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titre" sheetId="1" state="visible" r:id="rId2"/>
    <sheet name="TNL" sheetId="2" state="visible" r:id="rId3"/>
    <sheet name="IPE" sheetId="3" state="visible" r:id="rId4"/>
    <sheet name="NE" sheetId="4" state="visible" r:id="rId5"/>
    <sheet name="NB" sheetId="5" state="visible" r:id="rId6"/>
    <sheet name="Qc" sheetId="6" state="visible" r:id="rId7"/>
    <sheet name="Ont" sheetId="7" state="visible" r:id="rId8"/>
    <sheet name="Man" sheetId="8" state="visible" r:id="rId9"/>
    <sheet name="Sask" sheetId="9" state="visible" r:id="rId10"/>
    <sheet name="Alb" sheetId="10" state="visible" r:id="rId11"/>
    <sheet name="CB" sheetId="11" state="visible" r:id="rId12"/>
    <sheet name="Yn" sheetId="12" state="visible" r:id="rId13"/>
    <sheet name="TNO" sheetId="13" state="visible" r:id="rId14"/>
    <sheet name="Nt" sheetId="14" state="visible" r:id="rId15"/>
    <sheet name="GEtr" sheetId="15" state="visible" r:id="rId16"/>
  </sheets>
  <definedNames>
    <definedName function="false" hidden="false" localSheetId="9" name="_xlnm.Print_Area" vbProcedure="false">Alb!$A$1:$AP$40</definedName>
    <definedName function="false" hidden="false" localSheetId="9" name="_xlnm.Print_Titles" vbProcedure="false">Alb!$A:$C,Alb!$10:$13</definedName>
    <definedName function="false" hidden="false" localSheetId="10" name="_xlnm.Print_Area" vbProcedure="false">CB!$A$1:$AP$40</definedName>
    <definedName function="false" hidden="false" localSheetId="10" name="_xlnm.Print_Titles" vbProcedure="false">CB!$A:$C,CB!$10:$13</definedName>
    <definedName function="false" hidden="false" localSheetId="14" name="_xlnm.Print_Area" vbProcedure="false">GEtr!$A$1:$AP$40</definedName>
    <definedName function="false" hidden="false" localSheetId="14" name="_xlnm.Print_Titles" vbProcedure="false">GEtr!$A:$C,GEtr!$10:$13</definedName>
    <definedName function="false" hidden="false" localSheetId="2" name="_xlnm.Print_Area" vbProcedure="false">IPE!$A$1:$AP$40</definedName>
    <definedName function="false" hidden="false" localSheetId="2" name="_xlnm.Print_Titles" vbProcedure="false">IPE!$A:$C,IPE!$10:$13</definedName>
    <definedName function="false" hidden="false" localSheetId="7" name="_xlnm.Print_Area" vbProcedure="false">Man!$A$1:$AP$40</definedName>
    <definedName function="false" hidden="false" localSheetId="7" name="_xlnm.Print_Titles" vbProcedure="false">Man!$A:$C,Man!$10:$13</definedName>
    <definedName function="false" hidden="false" localSheetId="4" name="_xlnm.Print_Area" vbProcedure="false">NB!$A$1:$AP$40</definedName>
    <definedName function="false" hidden="false" localSheetId="4" name="_xlnm.Print_Titles" vbProcedure="false">NB!$A:$C,NB!$10:$13</definedName>
    <definedName function="false" hidden="false" localSheetId="3" name="_xlnm.Print_Area" vbProcedure="false">NE!$A$1:$AP$40</definedName>
    <definedName function="false" hidden="false" localSheetId="3" name="_xlnm.Print_Titles" vbProcedure="false">NE!$A:$C,NE!$10:$13</definedName>
    <definedName function="false" hidden="false" localSheetId="13" name="_xlnm.Print_Area" vbProcedure="false">Nt!$A$1:$AP$40</definedName>
    <definedName function="false" hidden="false" localSheetId="13" name="_xlnm.Print_Titles" vbProcedure="false">Nt!$A:$C,Nt!$10:$13</definedName>
    <definedName function="false" hidden="false" localSheetId="6" name="_xlnm.Print_Area" vbProcedure="false">Ont!$A$1:$AP$40</definedName>
    <definedName function="false" hidden="false" localSheetId="6" name="_xlnm.Print_Titles" vbProcedure="false">Ont!$A:$C,Ont!$10:$13</definedName>
    <definedName function="false" hidden="false" localSheetId="5" name="_xlnm.Print_Area" vbProcedure="false">Qc!$A$1:$AP$40</definedName>
    <definedName function="false" hidden="false" localSheetId="5" name="_xlnm.Print_Titles" vbProcedure="false">Qc!$A:$C,Qc!$10:$13</definedName>
    <definedName function="false" hidden="false" localSheetId="8" name="_xlnm.Print_Area" vbProcedure="false">Sask!$A$1:$AP$40</definedName>
    <definedName function="false" hidden="false" localSheetId="8" name="_xlnm.Print_Titles" vbProcedure="false">Sask!$A:$C,Sask!$10:$13</definedName>
    <definedName function="false" hidden="false" localSheetId="1" name="_xlnm.Print_Area" vbProcedure="false">TNL!$A$1:$AP$40</definedName>
    <definedName function="false" hidden="false" localSheetId="1" name="_xlnm.Print_Titles" vbProcedure="false">TNL!$A:$C,TNL!$10:$13</definedName>
    <definedName function="false" hidden="false" localSheetId="12" name="_xlnm.Print_Area" vbProcedure="false">TNO!$A$1:$AP$40</definedName>
    <definedName function="false" hidden="false" localSheetId="12" name="_xlnm.Print_Titles" vbProcedure="false">TNO!$A:$C,TNO!$10:$13</definedName>
    <definedName function="false" hidden="false" localSheetId="11" name="_xlnm.Print_Area" vbProcedure="false">Yn!$A$1:$AP$40</definedName>
    <definedName function="false" hidden="false" localSheetId="11" name="_xlnm.Print_Titles" vbProcedure="false">Yn!$A:$C,Yn!$10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8" uniqueCount="95">
  <si>
    <t xml:space="preserve">Multiplicateurs d'entrées-sorties provinciaux</t>
  </si>
  <si>
    <t xml:space="preserve">1998</t>
  </si>
  <si>
    <t xml:space="preserve">Division des comptes des industries</t>
  </si>
  <si>
    <t xml:space="preserve">Système de comptabilité nationale</t>
  </si>
  <si>
    <t xml:space="preserve">Statistique Canada</t>
  </si>
  <si>
    <t xml:space="preserve">Also available in English</t>
  </si>
  <si>
    <t xml:space="preserve">Division des comptes des industries / Système de comptabilité nationale</t>
  </si>
  <si>
    <t xml:space="preserve">Tableaux d'entrées-sorties</t>
  </si>
  <si>
    <t xml:space="preserve">Provincial Input-Output multipliers</t>
  </si>
  <si>
    <t xml:space="preserve">Terre-Neuve et Labrador</t>
  </si>
  <si>
    <t xml:space="preserve">Multiplicateurs d'entrées-sorties et ratios basés sur un choc exogène de 1$ de production par industrie </t>
  </si>
  <si>
    <t xml:space="preserve">Les effets sur l'emploi par million de dollar de production </t>
  </si>
  <si>
    <t xml:space="preserve">Effets directs</t>
  </si>
  <si>
    <t xml:space="preserve">Effets directs et indirects à l'intérieur des provinces</t>
  </si>
  <si>
    <t xml:space="preserve">Effetx directs et indirects toutes les provinces</t>
  </si>
  <si>
    <t xml:space="preserve">Composantes du PIB</t>
  </si>
  <si>
    <t xml:space="preserve">Industries (Agrégation "S")</t>
  </si>
  <si>
    <t xml:space="preserve">Taxes indirectes sur les produits</t>
  </si>
  <si>
    <t xml:space="preserve">Subventions sur les produits</t>
  </si>
  <si>
    <t xml:space="preserve">Subventions sur la production</t>
  </si>
  <si>
    <t xml:space="preserve">Taxes indirectes sur la production</t>
  </si>
  <si>
    <t xml:space="preserve">Salaires et traitements</t>
  </si>
  <si>
    <t xml:space="preserve">Revenu supplémentaire du travail</t>
  </si>
  <si>
    <t xml:space="preserve">Revenu mixte</t>
  </si>
  <si>
    <t xml:space="preserve">Autres excédents d'exploitation</t>
  </si>
  <si>
    <t xml:space="preserve">PIB total</t>
  </si>
  <si>
    <t xml:space="preserve">Production</t>
  </si>
  <si>
    <t xml:space="preserve">Importations internationales</t>
  </si>
  <si>
    <t xml:space="preserve">Exportations internationales</t>
  </si>
  <si>
    <t xml:space="preserve">Emploi (par million $)</t>
  </si>
  <si>
    <t xml:space="preserve">Stocks et autres fuites</t>
  </si>
  <si>
    <t xml:space="preserve">Somme du PIB, des importations et des fuites</t>
  </si>
  <si>
    <t xml:space="preserve">1A</t>
  </si>
  <si>
    <t xml:space="preserve">Culture agricoles et élevage</t>
  </si>
  <si>
    <t xml:space="preserve">1B</t>
  </si>
  <si>
    <t xml:space="preserve">Foresterie et exploitation forestière</t>
  </si>
  <si>
    <t xml:space="preserve">1C</t>
  </si>
  <si>
    <t xml:space="preserve">Pêche, chasse et piégeage</t>
  </si>
  <si>
    <t xml:space="preserve">1D</t>
  </si>
  <si>
    <t xml:space="preserve">Activités de soutien à l'agriculture et à la foresterie</t>
  </si>
  <si>
    <t xml:space="preserve">21</t>
  </si>
  <si>
    <t xml:space="preserve">Extraction minière et extraction de pétrole et de gaz</t>
  </si>
  <si>
    <t xml:space="preserve">22</t>
  </si>
  <si>
    <t xml:space="preserve">Services publics</t>
  </si>
  <si>
    <t xml:space="preserve">23</t>
  </si>
  <si>
    <t xml:space="preserve">Construction</t>
  </si>
  <si>
    <t xml:space="preserve">3A</t>
  </si>
  <si>
    <t xml:space="preserve">Fabrication</t>
  </si>
  <si>
    <t xml:space="preserve">41</t>
  </si>
  <si>
    <t xml:space="preserve">Commerce de gros</t>
  </si>
  <si>
    <t xml:space="preserve">4A</t>
  </si>
  <si>
    <t xml:space="preserve">Commerce de détail</t>
  </si>
  <si>
    <t xml:space="preserve">4B</t>
  </si>
  <si>
    <t xml:space="preserve">Transport et entreposage</t>
  </si>
  <si>
    <t xml:space="preserve">51</t>
  </si>
  <si>
    <t xml:space="preserve">Industrie de l'information et industrie culturelle</t>
  </si>
  <si>
    <t xml:space="preserve">5A</t>
  </si>
  <si>
    <t xml:space="preserve">Finance, assurances, services immobiliers et services de location et de location à bail</t>
  </si>
  <si>
    <t xml:space="preserve">54</t>
  </si>
  <si>
    <t xml:space="preserve">Services professionnels, scientifiques et techniques</t>
  </si>
  <si>
    <t xml:space="preserve">56</t>
  </si>
  <si>
    <t xml:space="preserve">Services administratifs, services de soutien, service de gestion des déchets et services d'assainissement</t>
  </si>
  <si>
    <t xml:space="preserve">61</t>
  </si>
  <si>
    <t xml:space="preserve">Services d'enseignement</t>
  </si>
  <si>
    <t xml:space="preserve">62</t>
  </si>
  <si>
    <t xml:space="preserve">Soins de santé et assistance social</t>
  </si>
  <si>
    <t xml:space="preserve">71</t>
  </si>
  <si>
    <t xml:space="preserve">Arts, spectacles et loisirs</t>
  </si>
  <si>
    <t xml:space="preserve">72</t>
  </si>
  <si>
    <t xml:space="preserve">Hébergement et services de restauration</t>
  </si>
  <si>
    <t xml:space="preserve">81</t>
  </si>
  <si>
    <t xml:space="preserve">Autres services, sauf les administrations publiques</t>
  </si>
  <si>
    <t xml:space="preserve">F1</t>
  </si>
  <si>
    <t xml:space="preserve">Fournitures d'exploitation, de bureau, de cafétéria, et de laboratoire</t>
  </si>
  <si>
    <t xml:space="preserve">F2</t>
  </si>
  <si>
    <t xml:space="preserve">Voyages et divertissements et publicité et promotion</t>
  </si>
  <si>
    <t xml:space="preserve">F3</t>
  </si>
  <si>
    <t xml:space="preserve">Marges de transport</t>
  </si>
  <si>
    <t xml:space="preserve">NP</t>
  </si>
  <si>
    <t xml:space="preserve">Institutions sans but lucratif au service des ménages</t>
  </si>
  <si>
    <t xml:space="preserve">GS</t>
  </si>
  <si>
    <t xml:space="preserve">Secteur des administrations publiques</t>
  </si>
  <si>
    <t xml:space="preserve">Île-du-Prince-Édouard</t>
  </si>
  <si>
    <t xml:space="preserve">Nouvelle-Écosse</t>
  </si>
  <si>
    <t xml:space="preserve">Nouveau-Brunswick</t>
  </si>
  <si>
    <t xml:space="preserve">Québec</t>
  </si>
  <si>
    <t xml:space="preserve">Ontario</t>
  </si>
  <si>
    <t xml:space="preserve">Manitoba</t>
  </si>
  <si>
    <t xml:space="preserve">Saskatchewan</t>
  </si>
  <si>
    <t xml:space="preserve">Alberta</t>
  </si>
  <si>
    <t xml:space="preserve">Colombie-Britannique</t>
  </si>
  <si>
    <t xml:space="preserve">Territoire du Yukon</t>
  </si>
  <si>
    <t xml:space="preserve">Territoires du Nord-Ouest</t>
  </si>
  <si>
    <t xml:space="preserve">Nunavut</t>
  </si>
  <si>
    <t xml:space="preserve">Gouvernement à l'étranger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6"/>
      <color rgb="FF000080"/>
      <name val="Times New Roman"/>
      <family val="1"/>
    </font>
    <font>
      <sz val="8"/>
      <name val="Times New Roman"/>
      <family val="1"/>
    </font>
    <font>
      <sz val="12"/>
      <color rgb="FF000000"/>
      <name val="Times New Roman"/>
      <family val="0"/>
    </font>
    <font>
      <sz val="9"/>
      <name val="Arial"/>
      <family val="2"/>
    </font>
    <font>
      <sz val="9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b val="true"/>
      <sz val="10"/>
      <color rgb="FF9933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DDDDDD"/>
        <bgColor rgb="FFCC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dashed"/>
      <top style="medium"/>
      <bottom style="thin"/>
      <diagonal/>
    </border>
    <border diagonalUp="false" diagonalDown="false">
      <left style="dashed"/>
      <right style="dashed"/>
      <top style="medium"/>
      <bottom style="thin"/>
      <diagonal/>
    </border>
    <border diagonalUp="false" diagonalDown="false">
      <left style="dashed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dashed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dashed"/>
      <top/>
      <bottom style="medium"/>
      <diagonal/>
    </border>
    <border diagonalUp="false" diagonalDown="false">
      <left style="dashed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ashed"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ashed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dashed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2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200</xdr:colOff>
      <xdr:row>18</xdr:row>
      <xdr:rowOff>86040</xdr:rowOff>
    </xdr:from>
    <xdr:to>
      <xdr:col>0</xdr:col>
      <xdr:colOff>6098040</xdr:colOff>
      <xdr:row>43</xdr:row>
      <xdr:rowOff>759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9200" y="4105440"/>
          <a:ext cx="6018840" cy="403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9440</xdr:colOff>
      <xdr:row>0</xdr:row>
      <xdr:rowOff>66240</xdr:rowOff>
    </xdr:from>
    <xdr:to>
      <xdr:col>0</xdr:col>
      <xdr:colOff>6098040</xdr:colOff>
      <xdr:row>18</xdr:row>
      <xdr:rowOff>105120</xdr:rowOff>
    </xdr:to>
    <xdr:sp>
      <xdr:nvSpPr>
        <xdr:cNvPr id="1" name="AutoShape 2"/>
        <xdr:cNvSpPr/>
      </xdr:nvSpPr>
      <xdr:spPr>
        <a:xfrm>
          <a:off x="109440" y="66240"/>
          <a:ext cx="5988600" cy="4058280"/>
        </a:xfrm>
        <a:prstGeom prst="rect">
          <a:avLst/>
        </a:prstGeom>
        <a:gradFill rotWithShape="0">
          <a:gsLst>
            <a:gs pos="0">
              <a:srgbClr val="3366ff">
                <a:alpha val="50196"/>
              </a:srgbClr>
            </a:gs>
            <a:gs pos="100000">
              <a:srgbClr val="ffffff">
                <a:alpha val="49019"/>
              </a:srgbClr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35600</xdr:colOff>
      <xdr:row>45</xdr:row>
      <xdr:rowOff>9360</xdr:rowOff>
    </xdr:from>
    <xdr:to>
      <xdr:col>0</xdr:col>
      <xdr:colOff>6116400</xdr:colOff>
      <xdr:row>46</xdr:row>
      <xdr:rowOff>95400</xdr:rowOff>
    </xdr:to>
    <xdr:pic>
      <xdr:nvPicPr>
        <xdr:cNvPr id="2" name="Picture 3" descr="Canada"/>
        <xdr:cNvPicPr/>
      </xdr:nvPicPr>
      <xdr:blipFill>
        <a:blip r:embed="rId2"/>
        <a:stretch/>
      </xdr:blipFill>
      <xdr:spPr>
        <a:xfrm>
          <a:off x="4935600" y="8400960"/>
          <a:ext cx="118080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2480</xdr:colOff>
      <xdr:row>45</xdr:row>
      <xdr:rowOff>66240</xdr:rowOff>
    </xdr:from>
    <xdr:to>
      <xdr:col>0</xdr:col>
      <xdr:colOff>1764720</xdr:colOff>
      <xdr:row>46</xdr:row>
      <xdr:rowOff>95400</xdr:rowOff>
    </xdr:to>
    <xdr:pic>
      <xdr:nvPicPr>
        <xdr:cNvPr id="3" name="Picture 4" descr="Statistics Canada - Statistique Canada"/>
        <xdr:cNvPicPr/>
      </xdr:nvPicPr>
      <xdr:blipFill>
        <a:blip r:embed="rId3"/>
        <a:stretch/>
      </xdr:blipFill>
      <xdr:spPr>
        <a:xfrm>
          <a:off x="42480" y="8457840"/>
          <a:ext cx="1722240" cy="191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8.42"/>
  </cols>
  <sheetData>
    <row r="2" customFormat="false" ht="60" hidden="false" customHeight="false" outlineLevel="0" collapsed="false">
      <c r="A2" s="1" t="s">
        <v>0</v>
      </c>
    </row>
    <row r="3" customFormat="false" ht="30" hidden="false" customHeight="false" outlineLevel="0" collapsed="false">
      <c r="A3" s="2" t="s">
        <v>1</v>
      </c>
    </row>
    <row r="10" customFormat="false" ht="20.25" hidden="false" customHeight="false" outlineLevel="0" collapsed="false">
      <c r="A10" s="3" t="s">
        <v>2</v>
      </c>
    </row>
    <row r="11" customFormat="false" ht="20.25" hidden="false" customHeight="false" outlineLevel="0" collapsed="false">
      <c r="A11" s="3" t="s">
        <v>3</v>
      </c>
    </row>
    <row r="12" customFormat="false" ht="20.25" hidden="false" customHeight="false" outlineLevel="0" collapsed="false">
      <c r="A12" s="3" t="s">
        <v>4</v>
      </c>
    </row>
    <row r="15" customFormat="false" ht="12.75" hidden="false" customHeight="false" outlineLevel="0" collapsed="false">
      <c r="A15" s="4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56"/>
    <col collapsed="false" customWidth="true" hidden="false" outlineLevel="0" max="2" min="2" style="5" width="5.13"/>
    <col collapsed="false" customWidth="true" hidden="false" outlineLevel="0" max="3" min="3" style="6" width="31.28"/>
    <col collapsed="false" customWidth="true" hidden="false" outlineLevel="0" max="5" min="4" style="7" width="12.7"/>
    <col collapsed="false" customWidth="true" hidden="false" outlineLevel="0" max="6" min="6" style="7" width="11.42"/>
    <col collapsed="false" customWidth="true" hidden="false" outlineLevel="0" max="7" min="7" style="7" width="11.56"/>
    <col collapsed="false" customWidth="true" hidden="false" outlineLevel="0" max="8" min="8" style="7" width="12.14"/>
    <col collapsed="false" customWidth="true" hidden="false" outlineLevel="0" max="11" min="9" style="7" width="12.7"/>
    <col collapsed="false" customWidth="true" hidden="false" outlineLevel="0" max="12" min="12" style="7" width="12.14"/>
    <col collapsed="false" customWidth="true" hidden="false" outlineLevel="0" max="13" min="13" style="8" width="10.41"/>
    <col collapsed="false" customWidth="true" hidden="false" outlineLevel="0" max="14" min="14" style="7" width="15.41"/>
    <col collapsed="false" customWidth="true" hidden="false" outlineLevel="0" max="16" min="15" style="7" width="12.7"/>
    <col collapsed="false" customWidth="true" hidden="false" outlineLevel="0" max="28" min="17" style="7" width="13.7"/>
    <col collapsed="false" customWidth="true" hidden="false" outlineLevel="0" max="29" min="29" style="6" width="9.85"/>
    <col collapsed="false" customWidth="true" hidden="false" outlineLevel="0" max="30" min="30" style="6" width="11.13"/>
    <col collapsed="false" customWidth="true" hidden="false" outlineLevel="0" max="31" min="31" style="6" width="8.7"/>
    <col collapsed="false" customWidth="true" hidden="false" outlineLevel="0" max="33" min="32" style="6" width="10.28"/>
    <col collapsed="false" customWidth="true" hidden="false" outlineLevel="0" max="34" min="34" style="6" width="10.41"/>
    <col collapsed="false" customWidth="true" hidden="false" outlineLevel="0" max="35" min="35" style="6" width="12.14"/>
    <col collapsed="false" customWidth="true" hidden="false" outlineLevel="0" max="36" min="36" style="6" width="12.42"/>
    <col collapsed="false" customWidth="true" hidden="false" outlineLevel="0" max="37" min="37" style="6" width="7.7"/>
    <col collapsed="false" customWidth="true" hidden="false" outlineLevel="0" max="38" min="38" style="6" width="8.99"/>
    <col collapsed="false" customWidth="true" hidden="false" outlineLevel="0" max="39" min="39" style="6" width="10.99"/>
    <col collapsed="false" customWidth="true" hidden="false" outlineLevel="0" max="40" min="40" style="6" width="8.7"/>
    <col collapsed="false" customWidth="true" hidden="false" outlineLevel="0" max="41" min="41" style="6" width="12.56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s="5" customFormat="true" ht="15.75" hidden="false" customHeight="false" outlineLevel="0" collapsed="false">
      <c r="A5" s="10" t="str">
        <f aca="false">'Page titre'!A3</f>
        <v>1998</v>
      </c>
      <c r="B5" s="11" t="s">
        <v>8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3"/>
      <c r="R5" s="13"/>
      <c r="S5" s="13"/>
      <c r="T5" s="13"/>
      <c r="U5" s="14"/>
      <c r="V5" s="14"/>
      <c r="W5" s="14"/>
      <c r="X5" s="13"/>
      <c r="Y5" s="14"/>
      <c r="Z5" s="14"/>
      <c r="AA5" s="14"/>
      <c r="AB5" s="14"/>
      <c r="AP5" s="14"/>
    </row>
    <row r="6" s="5" customFormat="true" ht="15.75" hidden="false" customHeight="false" outlineLevel="0" collapsed="false">
      <c r="A6" s="91" t="s">
        <v>89</v>
      </c>
      <c r="B6" s="11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3"/>
      <c r="R6" s="13"/>
      <c r="S6" s="13"/>
      <c r="T6" s="13"/>
      <c r="U6" s="14"/>
      <c r="V6" s="14"/>
      <c r="W6" s="14"/>
      <c r="X6" s="13"/>
      <c r="Y6" s="14"/>
      <c r="Z6" s="14"/>
      <c r="AA6" s="14"/>
      <c r="AB6" s="14"/>
      <c r="AP6" s="14"/>
    </row>
    <row r="7" s="5" customFormat="true" ht="15.75" hidden="false" customHeight="false" outlineLevel="0" collapsed="false">
      <c r="A7" s="11"/>
      <c r="B7" s="11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3"/>
      <c r="R7" s="13"/>
      <c r="S7" s="13"/>
      <c r="T7" s="13"/>
      <c r="U7" s="14"/>
      <c r="V7" s="14"/>
      <c r="W7" s="14"/>
      <c r="X7" s="13"/>
      <c r="Y7" s="14"/>
      <c r="Z7" s="14"/>
      <c r="AA7" s="14"/>
      <c r="AB7" s="14"/>
      <c r="AP7" s="14"/>
    </row>
    <row r="8" s="5" customFormat="true" ht="12.75" hidden="false" customHeight="false" outlineLevel="0" collapsed="false">
      <c r="A8" s="12" t="s">
        <v>10</v>
      </c>
      <c r="B8" s="12"/>
      <c r="D8" s="14"/>
      <c r="E8" s="14"/>
      <c r="F8" s="14"/>
      <c r="G8" s="14"/>
      <c r="H8" s="14"/>
      <c r="I8" s="14"/>
      <c r="J8" s="14"/>
      <c r="K8" s="14"/>
      <c r="L8" s="14"/>
      <c r="M8" s="15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P8" s="14"/>
    </row>
    <row r="9" s="5" customFormat="true" ht="12.75" hidden="false" customHeight="false" outlineLevel="0" collapsed="false">
      <c r="A9" s="12" t="s">
        <v>11</v>
      </c>
      <c r="B9" s="12"/>
      <c r="D9" s="14"/>
      <c r="E9" s="14"/>
      <c r="F9" s="14"/>
      <c r="G9" s="14"/>
      <c r="H9" s="14"/>
      <c r="I9" s="14"/>
      <c r="J9" s="14"/>
      <c r="K9" s="14"/>
      <c r="L9" s="14"/>
      <c r="M9" s="15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P9" s="14"/>
    </row>
    <row r="10" s="5" customFormat="true" ht="12.75" hidden="false" customHeight="false" outlineLevel="0" collapsed="false">
      <c r="B10" s="16"/>
      <c r="C10" s="17"/>
      <c r="D10" s="14"/>
      <c r="E10" s="14"/>
      <c r="F10" s="14"/>
      <c r="G10" s="14"/>
      <c r="H10" s="14"/>
      <c r="I10" s="14"/>
      <c r="J10" s="14"/>
      <c r="K10" s="14"/>
      <c r="L10" s="14"/>
      <c r="M10" s="15"/>
      <c r="N10" s="14"/>
      <c r="O10" s="14"/>
      <c r="P10" s="14"/>
      <c r="Q10" s="16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6"/>
      <c r="AP10" s="14"/>
    </row>
    <row r="11" s="5" customFormat="true" ht="12.75" hidden="false" customHeight="true" outlineLevel="0" collapsed="false">
      <c r="A11" s="18"/>
      <c r="B11" s="19"/>
      <c r="C11" s="20"/>
      <c r="D11" s="21" t="s">
        <v>12</v>
      </c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2" t="s">
        <v>13</v>
      </c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3" t="s">
        <v>14</v>
      </c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</row>
    <row r="12" s="5" customFormat="true" ht="12" hidden="false" customHeight="false" outlineLevel="0" collapsed="false">
      <c r="A12" s="24"/>
      <c r="B12" s="25"/>
      <c r="C12" s="26"/>
      <c r="D12" s="27" t="s">
        <v>15</v>
      </c>
      <c r="E12" s="27"/>
      <c r="F12" s="27"/>
      <c r="G12" s="27"/>
      <c r="H12" s="27"/>
      <c r="I12" s="27"/>
      <c r="J12" s="27"/>
      <c r="K12" s="27"/>
      <c r="L12" s="28"/>
      <c r="M12" s="29"/>
      <c r="N12" s="30"/>
      <c r="O12" s="30"/>
      <c r="P12" s="31"/>
      <c r="Q12" s="27" t="s">
        <v>15</v>
      </c>
      <c r="R12" s="27"/>
      <c r="S12" s="27"/>
      <c r="T12" s="27"/>
      <c r="U12" s="27"/>
      <c r="V12" s="27"/>
      <c r="W12" s="27"/>
      <c r="X12" s="27"/>
      <c r="Y12" s="28"/>
      <c r="Z12" s="30"/>
      <c r="AA12" s="30"/>
      <c r="AB12" s="30"/>
      <c r="AC12" s="27" t="s">
        <v>15</v>
      </c>
      <c r="AD12" s="27"/>
      <c r="AE12" s="27"/>
      <c r="AF12" s="27"/>
      <c r="AG12" s="27"/>
      <c r="AH12" s="27"/>
      <c r="AI12" s="27"/>
      <c r="AJ12" s="27"/>
      <c r="AK12" s="28"/>
      <c r="AL12" s="29"/>
      <c r="AM12" s="30"/>
      <c r="AN12" s="30"/>
      <c r="AO12" s="32"/>
      <c r="AP12" s="33"/>
    </row>
    <row r="13" s="44" customFormat="true" ht="60.75" hidden="false" customHeight="true" outlineLevel="0" collapsed="false">
      <c r="A13" s="34" t="s">
        <v>16</v>
      </c>
      <c r="B13" s="34"/>
      <c r="C13" s="34"/>
      <c r="D13" s="35" t="s">
        <v>17</v>
      </c>
      <c r="E13" s="36" t="s">
        <v>18</v>
      </c>
      <c r="F13" s="37" t="s">
        <v>19</v>
      </c>
      <c r="G13" s="36" t="s">
        <v>20</v>
      </c>
      <c r="H13" s="37" t="s">
        <v>21</v>
      </c>
      <c r="I13" s="36" t="s">
        <v>22</v>
      </c>
      <c r="J13" s="37" t="s">
        <v>23</v>
      </c>
      <c r="K13" s="36" t="s">
        <v>24</v>
      </c>
      <c r="L13" s="37" t="s">
        <v>25</v>
      </c>
      <c r="M13" s="38" t="s">
        <v>26</v>
      </c>
      <c r="N13" s="37" t="s">
        <v>27</v>
      </c>
      <c r="O13" s="36" t="s">
        <v>28</v>
      </c>
      <c r="P13" s="39" t="s">
        <v>29</v>
      </c>
      <c r="Q13" s="36" t="s">
        <v>17</v>
      </c>
      <c r="R13" s="37" t="s">
        <v>18</v>
      </c>
      <c r="S13" s="36" t="s">
        <v>19</v>
      </c>
      <c r="T13" s="37" t="s">
        <v>20</v>
      </c>
      <c r="U13" s="36" t="s">
        <v>21</v>
      </c>
      <c r="V13" s="37" t="s">
        <v>22</v>
      </c>
      <c r="W13" s="36" t="s">
        <v>23</v>
      </c>
      <c r="X13" s="37" t="s">
        <v>24</v>
      </c>
      <c r="Y13" s="36" t="s">
        <v>25</v>
      </c>
      <c r="Z13" s="37" t="s">
        <v>26</v>
      </c>
      <c r="AA13" s="36" t="s">
        <v>27</v>
      </c>
      <c r="AB13" s="37" t="s">
        <v>29</v>
      </c>
      <c r="AC13" s="40" t="s">
        <v>17</v>
      </c>
      <c r="AD13" s="37" t="s">
        <v>18</v>
      </c>
      <c r="AE13" s="36" t="s">
        <v>19</v>
      </c>
      <c r="AF13" s="37" t="s">
        <v>20</v>
      </c>
      <c r="AG13" s="36" t="s">
        <v>21</v>
      </c>
      <c r="AH13" s="37" t="s">
        <v>22</v>
      </c>
      <c r="AI13" s="36" t="s">
        <v>23</v>
      </c>
      <c r="AJ13" s="37" t="s">
        <v>24</v>
      </c>
      <c r="AK13" s="36" t="s">
        <v>25</v>
      </c>
      <c r="AL13" s="41" t="s">
        <v>26</v>
      </c>
      <c r="AM13" s="36" t="s">
        <v>27</v>
      </c>
      <c r="AN13" s="42" t="s">
        <v>30</v>
      </c>
      <c r="AO13" s="36" t="s">
        <v>31</v>
      </c>
      <c r="AP13" s="43" t="s">
        <v>29</v>
      </c>
    </row>
    <row r="14" customFormat="false" ht="12.75" hidden="false" customHeight="false" outlineLevel="0" collapsed="false">
      <c r="A14" s="86"/>
      <c r="B14" s="87"/>
      <c r="C14" s="88"/>
      <c r="D14" s="89"/>
      <c r="F14" s="49"/>
      <c r="H14" s="49"/>
      <c r="J14" s="49"/>
      <c r="L14" s="49"/>
      <c r="N14" s="50"/>
      <c r="O14" s="51"/>
      <c r="P14" s="52"/>
      <c r="R14" s="49"/>
      <c r="T14" s="49"/>
      <c r="V14" s="49"/>
      <c r="X14" s="49"/>
      <c r="Z14" s="49"/>
      <c r="AB14" s="52"/>
      <c r="AD14" s="53"/>
      <c r="AF14" s="53"/>
      <c r="AH14" s="53"/>
      <c r="AJ14" s="53"/>
      <c r="AL14" s="53"/>
      <c r="AN14" s="53"/>
      <c r="AP14" s="54"/>
    </row>
    <row r="15" customFormat="false" ht="12.75" hidden="false" customHeight="false" outlineLevel="0" collapsed="false">
      <c r="A15" s="55" t="n">
        <v>1</v>
      </c>
      <c r="B15" s="56" t="s">
        <v>32</v>
      </c>
      <c r="C15" s="57" t="s">
        <v>33</v>
      </c>
      <c r="D15" s="90" t="n">
        <v>0.010747826</v>
      </c>
      <c r="E15" s="59" t="n">
        <v>-0.06144213</v>
      </c>
      <c r="F15" s="60" t="n">
        <v>-0.000673498</v>
      </c>
      <c r="G15" s="59" t="n">
        <v>0.0299101155</v>
      </c>
      <c r="H15" s="60" t="n">
        <v>0.0554678482</v>
      </c>
      <c r="I15" s="59" t="n">
        <v>0.0025841985</v>
      </c>
      <c r="J15" s="60" t="n">
        <v>0.0414248607</v>
      </c>
      <c r="K15" s="59" t="n">
        <v>0.2739923292</v>
      </c>
      <c r="L15" s="60" t="n">
        <v>0.3520115497</v>
      </c>
      <c r="M15" s="61" t="n">
        <v>1</v>
      </c>
      <c r="N15" s="58" t="n">
        <v>0.0668968012</v>
      </c>
      <c r="O15" s="62" t="n">
        <v>0.3190138567</v>
      </c>
      <c r="P15" s="63" t="n">
        <v>11.032519052</v>
      </c>
      <c r="Q15" s="59" t="n">
        <v>0.0160688889</v>
      </c>
      <c r="R15" s="60" t="n">
        <v>-0.079997626</v>
      </c>
      <c r="S15" s="59" t="n">
        <v>-0.000959492</v>
      </c>
      <c r="T15" s="60" t="n">
        <v>0.0462943059</v>
      </c>
      <c r="U15" s="64" t="n">
        <v>0.1876604868</v>
      </c>
      <c r="V15" s="65" t="n">
        <v>0.0132908413</v>
      </c>
      <c r="W15" s="64" t="n">
        <v>0.06486944</v>
      </c>
      <c r="X15" s="60" t="n">
        <v>0.4642438077</v>
      </c>
      <c r="Y15" s="64" t="n">
        <v>0.7114706535</v>
      </c>
      <c r="Z15" s="65" t="n">
        <v>1.82340995</v>
      </c>
      <c r="AA15" s="64" t="n">
        <v>0.1283222911</v>
      </c>
      <c r="AB15" s="66" t="n">
        <v>17.846846099</v>
      </c>
      <c r="AC15" s="64" t="n">
        <v>0.0191434619</v>
      </c>
      <c r="AD15" s="65" t="n">
        <v>-0.082197839</v>
      </c>
      <c r="AE15" s="64" t="n">
        <v>-0.001053371</v>
      </c>
      <c r="AF15" s="65" t="n">
        <v>0.0519534574</v>
      </c>
      <c r="AG15" s="64" t="n">
        <v>0.2421012927</v>
      </c>
      <c r="AH15" s="65" t="n">
        <v>0.0200000593</v>
      </c>
      <c r="AI15" s="64" t="n">
        <v>0.0707828731</v>
      </c>
      <c r="AJ15" s="65" t="n">
        <v>0.512583076</v>
      </c>
      <c r="AK15" s="64" t="n">
        <v>0.8333130111</v>
      </c>
      <c r="AL15" s="65" t="n">
        <v>2.092552421</v>
      </c>
      <c r="AM15" s="64" t="n">
        <v>0.1582264298</v>
      </c>
      <c r="AN15" s="65" t="n">
        <v>0.0034010531</v>
      </c>
      <c r="AO15" s="64" t="n">
        <v>0.9949404939</v>
      </c>
      <c r="AP15" s="67" t="n">
        <v>19.959852363</v>
      </c>
    </row>
    <row r="16" customFormat="false" ht="25.5" hidden="false" customHeight="false" outlineLevel="0" collapsed="false">
      <c r="A16" s="55" t="n">
        <v>2</v>
      </c>
      <c r="B16" s="56" t="s">
        <v>34</v>
      </c>
      <c r="C16" s="57" t="s">
        <v>35</v>
      </c>
      <c r="D16" s="60" t="n">
        <v>0.0058979613</v>
      </c>
      <c r="E16" s="59" t="n">
        <v>0</v>
      </c>
      <c r="F16" s="60" t="n">
        <v>-0.000169463</v>
      </c>
      <c r="G16" s="59" t="n">
        <v>0.0086292989</v>
      </c>
      <c r="H16" s="60" t="n">
        <v>0.1830993021</v>
      </c>
      <c r="I16" s="59" t="n">
        <v>0.0222760185</v>
      </c>
      <c r="J16" s="60" t="n">
        <v>0.0242082238</v>
      </c>
      <c r="K16" s="59" t="n">
        <v>0.1104015291</v>
      </c>
      <c r="L16" s="60" t="n">
        <v>0.3543428712</v>
      </c>
      <c r="M16" s="61" t="n">
        <v>1</v>
      </c>
      <c r="N16" s="58" t="n">
        <v>0.1236591625</v>
      </c>
      <c r="O16" s="62" t="n">
        <v>0.0128807051</v>
      </c>
      <c r="P16" s="63" t="n">
        <v>4.8557</v>
      </c>
      <c r="Q16" s="59" t="n">
        <v>0.0113926073</v>
      </c>
      <c r="R16" s="60" t="n">
        <v>-0.000739282</v>
      </c>
      <c r="S16" s="59" t="n">
        <v>-0.000302703</v>
      </c>
      <c r="T16" s="60" t="n">
        <v>0.0170184177</v>
      </c>
      <c r="U16" s="64" t="n">
        <v>0.3600924018</v>
      </c>
      <c r="V16" s="65" t="n">
        <v>0.0388840562</v>
      </c>
      <c r="W16" s="64" t="n">
        <v>0.0450903018</v>
      </c>
      <c r="X16" s="60" t="n">
        <v>0.2060968252</v>
      </c>
      <c r="Y16" s="64" t="n">
        <v>0.6775326252</v>
      </c>
      <c r="Z16" s="65" t="n">
        <v>1.7082717384</v>
      </c>
      <c r="AA16" s="64" t="n">
        <v>0.190423557</v>
      </c>
      <c r="AB16" s="66" t="n">
        <v>10.21671058</v>
      </c>
      <c r="AC16" s="64" t="n">
        <v>0.013634078</v>
      </c>
      <c r="AD16" s="65" t="n">
        <v>-0.001442906</v>
      </c>
      <c r="AE16" s="64" t="n">
        <v>-0.000389147</v>
      </c>
      <c r="AF16" s="65" t="n">
        <v>0.020832689</v>
      </c>
      <c r="AG16" s="64" t="n">
        <v>0.4104676202</v>
      </c>
      <c r="AH16" s="65" t="n">
        <v>0.0455082712</v>
      </c>
      <c r="AI16" s="64" t="n">
        <v>0.0483338855</v>
      </c>
      <c r="AJ16" s="65" t="n">
        <v>0.2344728364</v>
      </c>
      <c r="AK16" s="64" t="n">
        <v>0.771417328</v>
      </c>
      <c r="AL16" s="65" t="n">
        <v>1.9057824372</v>
      </c>
      <c r="AM16" s="64" t="n">
        <v>0.2199709126</v>
      </c>
      <c r="AN16" s="65" t="n">
        <v>0.0040869046</v>
      </c>
      <c r="AO16" s="64" t="n">
        <v>0.9954751452</v>
      </c>
      <c r="AP16" s="67" t="n">
        <v>11.701688961</v>
      </c>
    </row>
    <row r="17" customFormat="false" ht="12.75" hidden="false" customHeight="false" outlineLevel="0" collapsed="false">
      <c r="A17" s="55" t="n">
        <v>3</v>
      </c>
      <c r="B17" s="56" t="s">
        <v>36</v>
      </c>
      <c r="C17" s="57" t="s">
        <v>37</v>
      </c>
      <c r="D17" s="60" t="n">
        <v>0.0051528088</v>
      </c>
      <c r="E17" s="59" t="n">
        <v>0</v>
      </c>
      <c r="F17" s="60" t="n">
        <v>0</v>
      </c>
      <c r="G17" s="59" t="n">
        <v>0.0151030604</v>
      </c>
      <c r="H17" s="60" t="n">
        <v>0.126332658</v>
      </c>
      <c r="I17" s="59" t="n">
        <v>0.0106609838</v>
      </c>
      <c r="J17" s="60" t="n">
        <v>0.0941720235</v>
      </c>
      <c r="K17" s="59" t="n">
        <v>0.2885572947</v>
      </c>
      <c r="L17" s="60" t="n">
        <v>0.5399788292</v>
      </c>
      <c r="M17" s="61" t="n">
        <v>1</v>
      </c>
      <c r="N17" s="58" t="n">
        <v>0.189467479</v>
      </c>
      <c r="O17" s="62" t="n">
        <v>0.5042458889</v>
      </c>
      <c r="P17" s="63" t="n">
        <v>17.1026</v>
      </c>
      <c r="Q17" s="59" t="n">
        <v>0.0066529987</v>
      </c>
      <c r="R17" s="60" t="n">
        <v>-0.000508863</v>
      </c>
      <c r="S17" s="59" t="n">
        <v>-5.4695E-005</v>
      </c>
      <c r="T17" s="60" t="n">
        <v>0.0197643081</v>
      </c>
      <c r="U17" s="64" t="n">
        <v>0.2089011556</v>
      </c>
      <c r="V17" s="65" t="n">
        <v>0.0202640205</v>
      </c>
      <c r="W17" s="64" t="n">
        <v>0.0989473546</v>
      </c>
      <c r="X17" s="60" t="n">
        <v>0.3418051595</v>
      </c>
      <c r="Y17" s="64" t="n">
        <v>0.6957714392</v>
      </c>
      <c r="Z17" s="65" t="n">
        <v>1.2765883565</v>
      </c>
      <c r="AA17" s="64" t="n">
        <v>0.2094688157</v>
      </c>
      <c r="AB17" s="66" t="n">
        <v>19.610531969</v>
      </c>
      <c r="AC17" s="64" t="n">
        <v>0.0079280808</v>
      </c>
      <c r="AD17" s="65" t="n">
        <v>-0.000864901</v>
      </c>
      <c r="AE17" s="64" t="n">
        <v>-0.000115522</v>
      </c>
      <c r="AF17" s="65" t="n">
        <v>0.0225349408</v>
      </c>
      <c r="AG17" s="64" t="n">
        <v>0.2439089703</v>
      </c>
      <c r="AH17" s="65" t="n">
        <v>0.0247533422</v>
      </c>
      <c r="AI17" s="64" t="n">
        <v>0.100979806</v>
      </c>
      <c r="AJ17" s="65" t="n">
        <v>0.3628644267</v>
      </c>
      <c r="AK17" s="64" t="n">
        <v>0.761989143</v>
      </c>
      <c r="AL17" s="65" t="n">
        <v>1.4129539149</v>
      </c>
      <c r="AM17" s="64" t="n">
        <v>0.2315702575</v>
      </c>
      <c r="AN17" s="65" t="n">
        <v>0.0049408054</v>
      </c>
      <c r="AO17" s="64" t="n">
        <v>0.9985002058</v>
      </c>
      <c r="AP17" s="67" t="n">
        <v>20.624231568</v>
      </c>
    </row>
    <row r="18" customFormat="false" ht="25.5" hidden="false" customHeight="false" outlineLevel="0" collapsed="false">
      <c r="A18" s="55" t="n">
        <v>4</v>
      </c>
      <c r="B18" s="56" t="s">
        <v>38</v>
      </c>
      <c r="C18" s="57" t="s">
        <v>39</v>
      </c>
      <c r="D18" s="60" t="n">
        <v>0.0060639544</v>
      </c>
      <c r="E18" s="59" t="n">
        <v>0</v>
      </c>
      <c r="F18" s="60" t="n">
        <v>-0.000380695</v>
      </c>
      <c r="G18" s="59" t="n">
        <v>0.0040326536</v>
      </c>
      <c r="H18" s="60" t="n">
        <v>0.4641423278</v>
      </c>
      <c r="I18" s="59" t="n">
        <v>0.030540491</v>
      </c>
      <c r="J18" s="60" t="n">
        <v>0.0617541813</v>
      </c>
      <c r="K18" s="59" t="n">
        <v>0.0346279671</v>
      </c>
      <c r="L18" s="60" t="n">
        <v>0.6007808797</v>
      </c>
      <c r="M18" s="61" t="n">
        <v>1</v>
      </c>
      <c r="N18" s="58" t="n">
        <v>0.1259633202</v>
      </c>
      <c r="O18" s="62" t="n">
        <v>0.037760653</v>
      </c>
      <c r="P18" s="63" t="n">
        <v>17.643140669</v>
      </c>
      <c r="Q18" s="59" t="n">
        <v>0.0084097744</v>
      </c>
      <c r="R18" s="60" t="n">
        <v>-0.000789973</v>
      </c>
      <c r="S18" s="59" t="n">
        <v>-0.000437746</v>
      </c>
      <c r="T18" s="60" t="n">
        <v>0.0091155053</v>
      </c>
      <c r="U18" s="64" t="n">
        <v>0.5465235743</v>
      </c>
      <c r="V18" s="65" t="n">
        <v>0.0378595031</v>
      </c>
      <c r="W18" s="64" t="n">
        <v>0.0697217309</v>
      </c>
      <c r="X18" s="60" t="n">
        <v>0.0880353036</v>
      </c>
      <c r="Y18" s="64" t="n">
        <v>0.758437673</v>
      </c>
      <c r="Z18" s="65" t="n">
        <v>1.2938949291</v>
      </c>
      <c r="AA18" s="64" t="n">
        <v>0.1457791313</v>
      </c>
      <c r="AB18" s="66" t="n">
        <v>20.195352635</v>
      </c>
      <c r="AC18" s="64" t="n">
        <v>0.0098577335</v>
      </c>
      <c r="AD18" s="65" t="n">
        <v>-0.001295094</v>
      </c>
      <c r="AE18" s="64" t="n">
        <v>-0.00050249</v>
      </c>
      <c r="AF18" s="65" t="n">
        <v>0.0119643851</v>
      </c>
      <c r="AG18" s="64" t="n">
        <v>0.582107613</v>
      </c>
      <c r="AH18" s="65" t="n">
        <v>0.0425716967</v>
      </c>
      <c r="AI18" s="64" t="n">
        <v>0.0719171982</v>
      </c>
      <c r="AJ18" s="65" t="n">
        <v>0.1093539752</v>
      </c>
      <c r="AK18" s="64" t="n">
        <v>0.8259750177</v>
      </c>
      <c r="AL18" s="65" t="n">
        <v>1.4355303242</v>
      </c>
      <c r="AM18" s="64" t="n">
        <v>0.1672300058</v>
      </c>
      <c r="AN18" s="65" t="n">
        <v>0.0046374167</v>
      </c>
      <c r="AO18" s="64" t="n">
        <v>0.9978424402</v>
      </c>
      <c r="AP18" s="67" t="n">
        <v>21.231502552</v>
      </c>
    </row>
    <row r="19" customFormat="false" ht="25.5" hidden="false" customHeight="false" outlineLevel="0" collapsed="false">
      <c r="A19" s="55" t="n">
        <v>5</v>
      </c>
      <c r="B19" s="56" t="s">
        <v>40</v>
      </c>
      <c r="C19" s="57" t="s">
        <v>41</v>
      </c>
      <c r="D19" s="60" t="n">
        <v>0.0042144628</v>
      </c>
      <c r="E19" s="59" t="n">
        <v>-9.361896E-006</v>
      </c>
      <c r="F19" s="60" t="n">
        <v>-0.000116742</v>
      </c>
      <c r="G19" s="59" t="n">
        <v>0.0140137781</v>
      </c>
      <c r="H19" s="60" t="n">
        <v>0.1118558381</v>
      </c>
      <c r="I19" s="59" t="n">
        <v>0.0171906512</v>
      </c>
      <c r="J19" s="60" t="n">
        <v>0.0009963877</v>
      </c>
      <c r="K19" s="59" t="n">
        <v>0.442657156</v>
      </c>
      <c r="L19" s="60" t="n">
        <v>0.5908021696</v>
      </c>
      <c r="M19" s="61" t="n">
        <v>1</v>
      </c>
      <c r="N19" s="58" t="n">
        <v>0.0770362269</v>
      </c>
      <c r="O19" s="62" t="n">
        <v>0.5817392033</v>
      </c>
      <c r="P19" s="63" t="n">
        <v>1.7086679315</v>
      </c>
      <c r="Q19" s="59" t="n">
        <v>0.006406341</v>
      </c>
      <c r="R19" s="60" t="n">
        <v>-0.000480198</v>
      </c>
      <c r="S19" s="59" t="n">
        <v>-0.000201334</v>
      </c>
      <c r="T19" s="60" t="n">
        <v>0.0201076018</v>
      </c>
      <c r="U19" s="64" t="n">
        <v>0.2314739725</v>
      </c>
      <c r="V19" s="65" t="n">
        <v>0.0268131369</v>
      </c>
      <c r="W19" s="64" t="n">
        <v>0.0097998075</v>
      </c>
      <c r="X19" s="60" t="n">
        <v>0.5125987137</v>
      </c>
      <c r="Y19" s="64" t="n">
        <v>0.8065180419</v>
      </c>
      <c r="Z19" s="65" t="n">
        <v>1.3760800623</v>
      </c>
      <c r="AA19" s="64" t="n">
        <v>0.10872019</v>
      </c>
      <c r="AB19" s="66" t="n">
        <v>4.8190132288</v>
      </c>
      <c r="AC19" s="64" t="n">
        <v>0.0078975309</v>
      </c>
      <c r="AD19" s="65" t="n">
        <v>-0.000871366</v>
      </c>
      <c r="AE19" s="64" t="n">
        <v>-0.000249789</v>
      </c>
      <c r="AF19" s="65" t="n">
        <v>0.0229603399</v>
      </c>
      <c r="AG19" s="64" t="n">
        <v>0.2670025051</v>
      </c>
      <c r="AH19" s="65" t="n">
        <v>0.0308473249</v>
      </c>
      <c r="AI19" s="64" t="n">
        <v>0.0125439076</v>
      </c>
      <c r="AJ19" s="65" t="n">
        <v>0.5322075703</v>
      </c>
      <c r="AK19" s="64" t="n">
        <v>0.8723380231</v>
      </c>
      <c r="AL19" s="65" t="n">
        <v>1.5009346605</v>
      </c>
      <c r="AM19" s="64" t="n">
        <v>0.1236205691</v>
      </c>
      <c r="AN19" s="65" t="n">
        <v>0.0021082305</v>
      </c>
      <c r="AO19" s="64" t="n">
        <v>0.9980668227</v>
      </c>
      <c r="AP19" s="67" t="n">
        <v>5.8600778098</v>
      </c>
    </row>
    <row r="20" customFormat="false" ht="12.75" hidden="false" customHeight="false" outlineLevel="0" collapsed="false">
      <c r="A20" s="55" t="n">
        <v>6</v>
      </c>
      <c r="B20" s="56" t="s">
        <v>42</v>
      </c>
      <c r="C20" s="57" t="s">
        <v>43</v>
      </c>
      <c r="D20" s="60" t="n">
        <v>0.0026214478</v>
      </c>
      <c r="E20" s="59" t="n">
        <v>0</v>
      </c>
      <c r="F20" s="60" t="n">
        <v>-7.3298E-005</v>
      </c>
      <c r="G20" s="59" t="n">
        <v>0.0896386567</v>
      </c>
      <c r="H20" s="60" t="n">
        <v>0.1158834283</v>
      </c>
      <c r="I20" s="59" t="n">
        <v>0.0196387554</v>
      </c>
      <c r="J20" s="60" t="n">
        <v>5.9482E-005</v>
      </c>
      <c r="K20" s="59" t="n">
        <v>0.5292717791</v>
      </c>
      <c r="L20" s="60" t="n">
        <v>0.757040251</v>
      </c>
      <c r="M20" s="61" t="n">
        <v>1</v>
      </c>
      <c r="N20" s="58" t="n">
        <v>0.0592582192</v>
      </c>
      <c r="O20" s="62" t="n">
        <v>0.0023744055</v>
      </c>
      <c r="P20" s="63" t="n">
        <v>2.3175828218</v>
      </c>
      <c r="Q20" s="59" t="n">
        <v>0.003864705</v>
      </c>
      <c r="R20" s="60" t="n">
        <v>-0.00023369</v>
      </c>
      <c r="S20" s="59" t="n">
        <v>-0.000110282</v>
      </c>
      <c r="T20" s="60" t="n">
        <v>0.0925050173</v>
      </c>
      <c r="U20" s="64" t="n">
        <v>0.1770563068</v>
      </c>
      <c r="V20" s="65" t="n">
        <v>0.0264172809</v>
      </c>
      <c r="W20" s="64" t="n">
        <v>0.0053657901</v>
      </c>
      <c r="X20" s="60" t="n">
        <v>0.5750721366</v>
      </c>
      <c r="Y20" s="64" t="n">
        <v>0.8799372649</v>
      </c>
      <c r="Z20" s="65" t="n">
        <v>1.2276464365</v>
      </c>
      <c r="AA20" s="64" t="n">
        <v>0.078665055</v>
      </c>
      <c r="AB20" s="66" t="n">
        <v>3.8126899898</v>
      </c>
      <c r="AC20" s="64" t="n">
        <v>0.004670831</v>
      </c>
      <c r="AD20" s="65" t="n">
        <v>-0.000463809</v>
      </c>
      <c r="AE20" s="64" t="n">
        <v>-0.000132209</v>
      </c>
      <c r="AF20" s="65" t="n">
        <v>0.0938828203</v>
      </c>
      <c r="AG20" s="64" t="n">
        <v>0.1934136419</v>
      </c>
      <c r="AH20" s="65" t="n">
        <v>0.0284058411</v>
      </c>
      <c r="AI20" s="64" t="n">
        <v>0.0066366584</v>
      </c>
      <c r="AJ20" s="65" t="n">
        <v>0.5859562614</v>
      </c>
      <c r="AK20" s="64" t="n">
        <v>0.912370036</v>
      </c>
      <c r="AL20" s="65" t="n">
        <v>1.2918885482</v>
      </c>
      <c r="AM20" s="64" t="n">
        <v>0.0859068971</v>
      </c>
      <c r="AN20" s="65" t="n">
        <v>0.0005510704</v>
      </c>
      <c r="AO20" s="64" t="n">
        <v>0.9988280034</v>
      </c>
      <c r="AP20" s="67" t="n">
        <v>4.2799294201</v>
      </c>
    </row>
    <row r="21" customFormat="false" ht="12.75" hidden="false" customHeight="false" outlineLevel="0" collapsed="false">
      <c r="A21" s="55" t="n">
        <v>7</v>
      </c>
      <c r="B21" s="56" t="s">
        <v>44</v>
      </c>
      <c r="C21" s="57" t="s">
        <v>45</v>
      </c>
      <c r="D21" s="60" t="n">
        <v>0.0030814604</v>
      </c>
      <c r="E21" s="59" t="n">
        <v>0</v>
      </c>
      <c r="F21" s="60" t="n">
        <v>-0.000151973</v>
      </c>
      <c r="G21" s="59" t="n">
        <v>0.010521621</v>
      </c>
      <c r="H21" s="60" t="n">
        <v>0.2165815916</v>
      </c>
      <c r="I21" s="59" t="n">
        <v>0.0190264481</v>
      </c>
      <c r="J21" s="60" t="n">
        <v>0.0310709236</v>
      </c>
      <c r="K21" s="59" t="n">
        <v>0.0378041928</v>
      </c>
      <c r="L21" s="60" t="n">
        <v>0.3179342641</v>
      </c>
      <c r="M21" s="61" t="n">
        <v>1</v>
      </c>
      <c r="N21" s="58" t="n">
        <v>0.1569771638</v>
      </c>
      <c r="O21" s="62" t="n">
        <v>3.3069E-005</v>
      </c>
      <c r="P21" s="63" t="n">
        <v>4.8672812428</v>
      </c>
      <c r="Q21" s="59" t="n">
        <v>0.0059521972</v>
      </c>
      <c r="R21" s="60" t="n">
        <v>-0.000841604</v>
      </c>
      <c r="S21" s="59" t="n">
        <v>-0.000268543</v>
      </c>
      <c r="T21" s="60" t="n">
        <v>0.0166542896</v>
      </c>
      <c r="U21" s="64" t="n">
        <v>0.3951020846</v>
      </c>
      <c r="V21" s="65" t="n">
        <v>0.0339582191</v>
      </c>
      <c r="W21" s="64" t="n">
        <v>0.0407153663</v>
      </c>
      <c r="X21" s="60" t="n">
        <v>0.1252692981</v>
      </c>
      <c r="Y21" s="64" t="n">
        <v>0.6165413083</v>
      </c>
      <c r="Z21" s="65" t="n">
        <v>1.560526969</v>
      </c>
      <c r="AA21" s="64" t="n">
        <v>0.211052395</v>
      </c>
      <c r="AB21" s="66" t="n">
        <v>9.3277132722</v>
      </c>
      <c r="AC21" s="64" t="n">
        <v>0.0083343097</v>
      </c>
      <c r="AD21" s="65" t="n">
        <v>-0.001509546</v>
      </c>
      <c r="AE21" s="64" t="n">
        <v>-0.000360731</v>
      </c>
      <c r="AF21" s="65" t="n">
        <v>0.0210208883</v>
      </c>
      <c r="AG21" s="64" t="n">
        <v>0.4554672368</v>
      </c>
      <c r="AH21" s="65" t="n">
        <v>0.0420102249</v>
      </c>
      <c r="AI21" s="64" t="n">
        <v>0.0449641764</v>
      </c>
      <c r="AJ21" s="65" t="n">
        <v>0.1638122546</v>
      </c>
      <c r="AK21" s="64" t="n">
        <v>0.7337388136</v>
      </c>
      <c r="AL21" s="65" t="n">
        <v>1.8178587947</v>
      </c>
      <c r="AM21" s="64" t="n">
        <v>0.2492080184</v>
      </c>
      <c r="AN21" s="65" t="n">
        <v>0.0124825793</v>
      </c>
      <c r="AO21" s="64" t="n">
        <v>0.9954294113</v>
      </c>
      <c r="AP21" s="67" t="n">
        <v>11.070091086</v>
      </c>
    </row>
    <row r="22" customFormat="false" ht="12.75" hidden="false" customHeight="false" outlineLevel="0" collapsed="false">
      <c r="A22" s="55" t="n">
        <v>8</v>
      </c>
      <c r="B22" s="56" t="s">
        <v>46</v>
      </c>
      <c r="C22" s="57" t="s">
        <v>47</v>
      </c>
      <c r="D22" s="60" t="n">
        <v>0.0007283672</v>
      </c>
      <c r="E22" s="59" t="n">
        <v>-4.4558E-005</v>
      </c>
      <c r="F22" s="60" t="n">
        <v>-0.00013729</v>
      </c>
      <c r="G22" s="59" t="n">
        <v>0.0032028437</v>
      </c>
      <c r="H22" s="60" t="n">
        <v>0.1395525161</v>
      </c>
      <c r="I22" s="59" t="n">
        <v>0.0157480721</v>
      </c>
      <c r="J22" s="60" t="n">
        <v>0.0008241479</v>
      </c>
      <c r="K22" s="59" t="n">
        <v>0.155475102</v>
      </c>
      <c r="L22" s="60" t="n">
        <v>0.3153492012</v>
      </c>
      <c r="M22" s="61" t="n">
        <v>1</v>
      </c>
      <c r="N22" s="58" t="n">
        <v>0.1557334355</v>
      </c>
      <c r="O22" s="62" t="n">
        <v>0.4268188884</v>
      </c>
      <c r="P22" s="63" t="n">
        <v>3.469415894</v>
      </c>
      <c r="Q22" s="59" t="n">
        <v>0.0041523927</v>
      </c>
      <c r="R22" s="60" t="n">
        <v>-0.005834488</v>
      </c>
      <c r="S22" s="59" t="n">
        <v>-0.000305853</v>
      </c>
      <c r="T22" s="60" t="n">
        <v>0.0138365961</v>
      </c>
      <c r="U22" s="64" t="n">
        <v>0.2525251662</v>
      </c>
      <c r="V22" s="65" t="n">
        <v>0.0261504162</v>
      </c>
      <c r="W22" s="64" t="n">
        <v>0.0121000451</v>
      </c>
      <c r="X22" s="60" t="n">
        <v>0.3020881182</v>
      </c>
      <c r="Y22" s="64" t="n">
        <v>0.6047123933</v>
      </c>
      <c r="Z22" s="65" t="n">
        <v>1.6472349469</v>
      </c>
      <c r="AA22" s="64" t="n">
        <v>0.2026730671</v>
      </c>
      <c r="AB22" s="66" t="n">
        <v>8.0871512573</v>
      </c>
      <c r="AC22" s="64" t="n">
        <v>0.0074787938</v>
      </c>
      <c r="AD22" s="65" t="n">
        <v>-0.008019777</v>
      </c>
      <c r="AE22" s="64" t="n">
        <v>-0.000415073</v>
      </c>
      <c r="AF22" s="65" t="n">
        <v>0.0195709293</v>
      </c>
      <c r="AG22" s="64" t="n">
        <v>0.3160644359</v>
      </c>
      <c r="AH22" s="65" t="n">
        <v>0.0344921337</v>
      </c>
      <c r="AI22" s="64" t="n">
        <v>0.0179388883</v>
      </c>
      <c r="AJ22" s="65" t="n">
        <v>0.3552715178</v>
      </c>
      <c r="AK22" s="64" t="n">
        <v>0.7423818489</v>
      </c>
      <c r="AL22" s="65" t="n">
        <v>1.966719299</v>
      </c>
      <c r="AM22" s="64" t="n">
        <v>0.2439092298</v>
      </c>
      <c r="AN22" s="65" t="n">
        <v>0.0087693962</v>
      </c>
      <c r="AO22" s="64" t="n">
        <v>0.9950604749</v>
      </c>
      <c r="AP22" s="67" t="n">
        <v>10.411578113</v>
      </c>
    </row>
    <row r="23" customFormat="false" ht="12.75" hidden="false" customHeight="false" outlineLevel="0" collapsed="false">
      <c r="A23" s="55" t="n">
        <v>9</v>
      </c>
      <c r="B23" s="56" t="s">
        <v>48</v>
      </c>
      <c r="C23" s="57" t="s">
        <v>49</v>
      </c>
      <c r="D23" s="60" t="n">
        <v>0.0083560458</v>
      </c>
      <c r="E23" s="59" t="n">
        <v>-0.00337719</v>
      </c>
      <c r="F23" s="60" t="n">
        <v>-0.000329126</v>
      </c>
      <c r="G23" s="59" t="n">
        <v>0.0150874965</v>
      </c>
      <c r="H23" s="60" t="n">
        <v>0.3858874998</v>
      </c>
      <c r="I23" s="59" t="n">
        <v>0.0290950091</v>
      </c>
      <c r="J23" s="60" t="n">
        <v>0.0087127755</v>
      </c>
      <c r="K23" s="59" t="n">
        <v>0.1743507857</v>
      </c>
      <c r="L23" s="60" t="n">
        <v>0.6177832964</v>
      </c>
      <c r="M23" s="61" t="n">
        <v>1</v>
      </c>
      <c r="N23" s="58" t="n">
        <v>0.0410929538</v>
      </c>
      <c r="O23" s="62" t="n">
        <v>0.1349970798</v>
      </c>
      <c r="P23" s="63" t="n">
        <v>9.8925</v>
      </c>
      <c r="Q23" s="59" t="n">
        <v>0.0108658436</v>
      </c>
      <c r="R23" s="60" t="n">
        <v>-0.004402618</v>
      </c>
      <c r="S23" s="59" t="n">
        <v>-0.000406834</v>
      </c>
      <c r="T23" s="60" t="n">
        <v>0.0256364136</v>
      </c>
      <c r="U23" s="64" t="n">
        <v>0.4896256362</v>
      </c>
      <c r="V23" s="65" t="n">
        <v>0.0381214652</v>
      </c>
      <c r="W23" s="64" t="n">
        <v>0.0204539299</v>
      </c>
      <c r="X23" s="60" t="n">
        <v>0.2553445123</v>
      </c>
      <c r="Y23" s="64" t="n">
        <v>0.8352383493</v>
      </c>
      <c r="Z23" s="65" t="n">
        <v>1.3786674709</v>
      </c>
      <c r="AA23" s="64" t="n">
        <v>0.0653874786</v>
      </c>
      <c r="AB23" s="66" t="n">
        <v>12.989896448</v>
      </c>
      <c r="AC23" s="64" t="n">
        <v>0.0127835379</v>
      </c>
      <c r="AD23" s="65" t="n">
        <v>-0.005143141</v>
      </c>
      <c r="AE23" s="64" t="n">
        <v>-0.000471199</v>
      </c>
      <c r="AF23" s="65" t="n">
        <v>0.0293756219</v>
      </c>
      <c r="AG23" s="64" t="n">
        <v>0.5321115162</v>
      </c>
      <c r="AH23" s="65" t="n">
        <v>0.0431363216</v>
      </c>
      <c r="AI23" s="64" t="n">
        <v>0.0240602034</v>
      </c>
      <c r="AJ23" s="65" t="n">
        <v>0.2794113317</v>
      </c>
      <c r="AK23" s="64" t="n">
        <v>0.9152641925</v>
      </c>
      <c r="AL23" s="65" t="n">
        <v>1.5287927544</v>
      </c>
      <c r="AM23" s="64" t="n">
        <v>0.081304006</v>
      </c>
      <c r="AN23" s="65" t="n">
        <v>0.0019667903</v>
      </c>
      <c r="AO23" s="64" t="n">
        <v>0.9985349889</v>
      </c>
      <c r="AP23" s="67" t="n">
        <v>14.279793044</v>
      </c>
    </row>
    <row r="24" customFormat="false" ht="12.75" hidden="false" customHeight="false" outlineLevel="0" collapsed="false">
      <c r="A24" s="55" t="n">
        <v>10</v>
      </c>
      <c r="B24" s="56" t="s">
        <v>50</v>
      </c>
      <c r="C24" s="57" t="s">
        <v>51</v>
      </c>
      <c r="D24" s="60" t="n">
        <v>0.0046779464</v>
      </c>
      <c r="E24" s="59" t="n">
        <v>-0.007860328</v>
      </c>
      <c r="F24" s="60" t="n">
        <v>-0.000440558</v>
      </c>
      <c r="G24" s="59" t="n">
        <v>0.0211575185</v>
      </c>
      <c r="H24" s="60" t="n">
        <v>0.4439699153</v>
      </c>
      <c r="I24" s="59" t="n">
        <v>0.0343469549</v>
      </c>
      <c r="J24" s="60" t="n">
        <v>0.0328732593</v>
      </c>
      <c r="K24" s="59" t="n">
        <v>0.1031164115</v>
      </c>
      <c r="L24" s="60" t="n">
        <v>0.6318411196</v>
      </c>
      <c r="M24" s="61" t="n">
        <v>1</v>
      </c>
      <c r="N24" s="58" t="n">
        <v>0.02796535</v>
      </c>
      <c r="O24" s="62" t="n">
        <v>0.0051012839</v>
      </c>
      <c r="P24" s="63" t="n">
        <v>23.0624</v>
      </c>
      <c r="Q24" s="59" t="n">
        <v>0.0073235751</v>
      </c>
      <c r="R24" s="60" t="n">
        <v>-0.009060265</v>
      </c>
      <c r="S24" s="59" t="n">
        <v>-0.000514045</v>
      </c>
      <c r="T24" s="60" t="n">
        <v>0.034549985</v>
      </c>
      <c r="U24" s="64" t="n">
        <v>0.544555125</v>
      </c>
      <c r="V24" s="65" t="n">
        <v>0.0433273454</v>
      </c>
      <c r="W24" s="64" t="n">
        <v>0.0455559765</v>
      </c>
      <c r="X24" s="60" t="n">
        <v>0.1885075342</v>
      </c>
      <c r="Y24" s="64" t="n">
        <v>0.8542452311</v>
      </c>
      <c r="Z24" s="65" t="n">
        <v>1.3827503841</v>
      </c>
      <c r="AA24" s="64" t="n">
        <v>0.0524030915</v>
      </c>
      <c r="AB24" s="66" t="n">
        <v>26.06574909</v>
      </c>
      <c r="AC24" s="64" t="n">
        <v>0.0090800073</v>
      </c>
      <c r="AD24" s="65" t="n">
        <v>-0.009763908</v>
      </c>
      <c r="AE24" s="64" t="n">
        <v>-0.000581526</v>
      </c>
      <c r="AF24" s="65" t="n">
        <v>0.0382320874</v>
      </c>
      <c r="AG24" s="64" t="n">
        <v>0.584730141</v>
      </c>
      <c r="AH24" s="65" t="n">
        <v>0.048092886</v>
      </c>
      <c r="AI24" s="64" t="n">
        <v>0.0488694322</v>
      </c>
      <c r="AJ24" s="65" t="n">
        <v>0.21145551</v>
      </c>
      <c r="AK24" s="64" t="n">
        <v>0.9301146295</v>
      </c>
      <c r="AL24" s="65" t="n">
        <v>1.5254637124</v>
      </c>
      <c r="AM24" s="64" t="n">
        <v>0.0678521688</v>
      </c>
      <c r="AN24" s="65" t="n">
        <v>0.0007101704</v>
      </c>
      <c r="AO24" s="64" t="n">
        <v>0.9986769687</v>
      </c>
      <c r="AP24" s="67" t="n">
        <v>27.29268887</v>
      </c>
    </row>
    <row r="25" customFormat="false" ht="12.75" hidden="false" customHeight="false" outlineLevel="0" collapsed="false">
      <c r="A25" s="55" t="n">
        <v>11</v>
      </c>
      <c r="B25" s="56" t="s">
        <v>52</v>
      </c>
      <c r="C25" s="57" t="s">
        <v>53</v>
      </c>
      <c r="D25" s="60" t="n">
        <v>0.0072367049</v>
      </c>
      <c r="E25" s="59" t="n">
        <v>-0.042759115</v>
      </c>
      <c r="F25" s="60" t="n">
        <v>-7.3442E-005</v>
      </c>
      <c r="G25" s="59" t="n">
        <v>0.0439101619</v>
      </c>
      <c r="H25" s="60" t="n">
        <v>0.2547040228</v>
      </c>
      <c r="I25" s="59" t="n">
        <v>0.0370134696</v>
      </c>
      <c r="J25" s="60" t="n">
        <v>0.015772533</v>
      </c>
      <c r="K25" s="59" t="n">
        <v>0.328142286</v>
      </c>
      <c r="L25" s="60" t="n">
        <v>0.6439466209</v>
      </c>
      <c r="M25" s="61" t="n">
        <v>1</v>
      </c>
      <c r="N25" s="58" t="n">
        <v>0.0427854953</v>
      </c>
      <c r="O25" s="62" t="n">
        <v>0.441363504</v>
      </c>
      <c r="P25" s="63" t="n">
        <v>6.990783809</v>
      </c>
      <c r="Q25" s="59" t="n">
        <v>0.0100311444</v>
      </c>
      <c r="R25" s="60" t="n">
        <v>-0.044763635</v>
      </c>
      <c r="S25" s="59" t="n">
        <v>-0.000139034</v>
      </c>
      <c r="T25" s="60" t="n">
        <v>0.0512587983</v>
      </c>
      <c r="U25" s="64" t="n">
        <v>0.3556571611</v>
      </c>
      <c r="V25" s="65" t="n">
        <v>0.0462106496</v>
      </c>
      <c r="W25" s="64" t="n">
        <v>0.0250458273</v>
      </c>
      <c r="X25" s="60" t="n">
        <v>0.4039452211</v>
      </c>
      <c r="Y25" s="64" t="n">
        <v>0.8472461321</v>
      </c>
      <c r="Z25" s="65" t="n">
        <v>1.384893863</v>
      </c>
      <c r="AA25" s="64" t="n">
        <v>0.0684572448</v>
      </c>
      <c r="AB25" s="66" t="n">
        <v>10.027634048</v>
      </c>
      <c r="AC25" s="64" t="n">
        <v>0.0117871255</v>
      </c>
      <c r="AD25" s="65" t="n">
        <v>-0.045695587</v>
      </c>
      <c r="AE25" s="64" t="n">
        <v>-0.000192729</v>
      </c>
      <c r="AF25" s="65" t="n">
        <v>0.0542021246</v>
      </c>
      <c r="AG25" s="64" t="n">
        <v>0.3906624347</v>
      </c>
      <c r="AH25" s="65" t="n">
        <v>0.0504524966</v>
      </c>
      <c r="AI25" s="64" t="n">
        <v>0.0276588693</v>
      </c>
      <c r="AJ25" s="65" t="n">
        <v>0.4242755216</v>
      </c>
      <c r="AK25" s="64" t="n">
        <v>0.9131502562</v>
      </c>
      <c r="AL25" s="65" t="n">
        <v>1.5128259875</v>
      </c>
      <c r="AM25" s="64" t="n">
        <v>0.083044071</v>
      </c>
      <c r="AN25" s="65" t="n">
        <v>0.0019120767</v>
      </c>
      <c r="AO25" s="64" t="n">
        <v>0.9981064039</v>
      </c>
      <c r="AP25" s="67" t="n">
        <v>11.063246353</v>
      </c>
    </row>
    <row r="26" customFormat="false" ht="25.5" hidden="false" customHeight="false" outlineLevel="0" collapsed="false">
      <c r="A26" s="55" t="n">
        <v>12</v>
      </c>
      <c r="B26" s="56" t="s">
        <v>54</v>
      </c>
      <c r="C26" s="57" t="s">
        <v>55</v>
      </c>
      <c r="D26" s="60" t="n">
        <v>0.0018002497</v>
      </c>
      <c r="E26" s="59" t="n">
        <v>-0.001059443</v>
      </c>
      <c r="F26" s="60" t="n">
        <v>-0.000206806</v>
      </c>
      <c r="G26" s="59" t="n">
        <v>0.022586193</v>
      </c>
      <c r="H26" s="60" t="n">
        <v>0.2061953581</v>
      </c>
      <c r="I26" s="59" t="n">
        <v>0.0314641988</v>
      </c>
      <c r="J26" s="60" t="n">
        <v>0.0065196481</v>
      </c>
      <c r="K26" s="59" t="n">
        <v>0.350684528</v>
      </c>
      <c r="L26" s="60" t="n">
        <v>0.6179839265</v>
      </c>
      <c r="M26" s="61" t="n">
        <v>1</v>
      </c>
      <c r="N26" s="58" t="n">
        <v>0.0996127564</v>
      </c>
      <c r="O26" s="62" t="n">
        <v>0.070719546</v>
      </c>
      <c r="P26" s="63" t="n">
        <v>1.6147454669</v>
      </c>
      <c r="Q26" s="59" t="n">
        <v>0.0033566737</v>
      </c>
      <c r="R26" s="60" t="n">
        <v>-0.002227946</v>
      </c>
      <c r="S26" s="59" t="n">
        <v>-0.000272104</v>
      </c>
      <c r="T26" s="60" t="n">
        <v>0.0281986407</v>
      </c>
      <c r="U26" s="64" t="n">
        <v>0.2901654403</v>
      </c>
      <c r="V26" s="65" t="n">
        <v>0.0384931847</v>
      </c>
      <c r="W26" s="64" t="n">
        <v>0.0143512558</v>
      </c>
      <c r="X26" s="60" t="n">
        <v>0.400187244</v>
      </c>
      <c r="Y26" s="64" t="n">
        <v>0.7722523891</v>
      </c>
      <c r="Z26" s="65" t="n">
        <v>1.2734356871</v>
      </c>
      <c r="AA26" s="64" t="n">
        <v>0.1224977752</v>
      </c>
      <c r="AB26" s="66" t="n">
        <v>4.1795353748</v>
      </c>
      <c r="AC26" s="64" t="n">
        <v>0.0051084717</v>
      </c>
      <c r="AD26" s="65" t="n">
        <v>-0.004454367</v>
      </c>
      <c r="AE26" s="64" t="n">
        <v>-0.000352682</v>
      </c>
      <c r="AF26" s="65" t="n">
        <v>0.031543758</v>
      </c>
      <c r="AG26" s="64" t="n">
        <v>0.3332469735</v>
      </c>
      <c r="AH26" s="65" t="n">
        <v>0.0435133757</v>
      </c>
      <c r="AI26" s="64" t="n">
        <v>0.017757942</v>
      </c>
      <c r="AJ26" s="65" t="n">
        <v>0.4257078553</v>
      </c>
      <c r="AK26" s="64" t="n">
        <v>0.8520713265</v>
      </c>
      <c r="AL26" s="65" t="n">
        <v>1.4344172099</v>
      </c>
      <c r="AM26" s="64" t="n">
        <v>0.145033109</v>
      </c>
      <c r="AN26" s="65" t="n">
        <v>0.0016591399</v>
      </c>
      <c r="AO26" s="64" t="n">
        <v>0.9987635755</v>
      </c>
      <c r="AP26" s="67" t="n">
        <v>5.500681815</v>
      </c>
    </row>
    <row r="27" customFormat="false" ht="38.25" hidden="false" customHeight="false" outlineLevel="0" collapsed="false">
      <c r="A27" s="55" t="n">
        <v>13</v>
      </c>
      <c r="B27" s="56" t="s">
        <v>56</v>
      </c>
      <c r="C27" s="57" t="s">
        <v>57</v>
      </c>
      <c r="D27" s="60" t="n">
        <v>0.0054877092</v>
      </c>
      <c r="E27" s="59" t="n">
        <v>-0.001635572</v>
      </c>
      <c r="F27" s="60" t="n">
        <v>-2.8837E-005</v>
      </c>
      <c r="G27" s="59" t="n">
        <v>0.1058839056</v>
      </c>
      <c r="H27" s="60" t="n">
        <v>0.0830827894</v>
      </c>
      <c r="I27" s="59" t="n">
        <v>0.0061749542</v>
      </c>
      <c r="J27" s="60" t="n">
        <v>0.193265367</v>
      </c>
      <c r="K27" s="59" t="n">
        <v>0.3910651761</v>
      </c>
      <c r="L27" s="60" t="n">
        <v>0.7832954924</v>
      </c>
      <c r="M27" s="61" t="n">
        <v>1</v>
      </c>
      <c r="N27" s="58" t="n">
        <v>0.0180587748</v>
      </c>
      <c r="O27" s="62" t="n">
        <v>0.0125914592</v>
      </c>
      <c r="P27" s="63" t="n">
        <v>1.9584661765</v>
      </c>
      <c r="Q27" s="59" t="n">
        <v>0.0073491774</v>
      </c>
      <c r="R27" s="60" t="n">
        <v>-0.001999006</v>
      </c>
      <c r="S27" s="59" t="n">
        <v>-7.7821E-005</v>
      </c>
      <c r="T27" s="60" t="n">
        <v>0.1112500982</v>
      </c>
      <c r="U27" s="64" t="n">
        <v>0.154702493</v>
      </c>
      <c r="V27" s="65" t="n">
        <v>0.0118278221</v>
      </c>
      <c r="W27" s="64" t="n">
        <v>0.202211041</v>
      </c>
      <c r="X27" s="60" t="n">
        <v>0.4310832515</v>
      </c>
      <c r="Y27" s="64" t="n">
        <v>0.916347056</v>
      </c>
      <c r="Z27" s="65" t="n">
        <v>1.2331126294</v>
      </c>
      <c r="AA27" s="64" t="n">
        <v>0.0335951215</v>
      </c>
      <c r="AB27" s="66" t="n">
        <v>4.0118618017</v>
      </c>
      <c r="AC27" s="64" t="n">
        <v>0.0082990386</v>
      </c>
      <c r="AD27" s="65" t="n">
        <v>-0.002255825</v>
      </c>
      <c r="AE27" s="64" t="n">
        <v>-0.000109015</v>
      </c>
      <c r="AF27" s="65" t="n">
        <v>0.1132289678</v>
      </c>
      <c r="AG27" s="64" t="n">
        <v>0.1762515986</v>
      </c>
      <c r="AH27" s="65" t="n">
        <v>0.0142969682</v>
      </c>
      <c r="AI27" s="64" t="n">
        <v>0.2040580327</v>
      </c>
      <c r="AJ27" s="65" t="n">
        <v>0.4438273688</v>
      </c>
      <c r="AK27" s="64" t="n">
        <v>0.9575971346</v>
      </c>
      <c r="AL27" s="65" t="n">
        <v>1.3083167471</v>
      </c>
      <c r="AM27" s="64" t="n">
        <v>0.041288723</v>
      </c>
      <c r="AN27" s="65" t="n">
        <v>0.0002913755</v>
      </c>
      <c r="AO27" s="64" t="n">
        <v>0.9991772332</v>
      </c>
      <c r="AP27" s="67" t="n">
        <v>4.6534058372</v>
      </c>
    </row>
    <row r="28" customFormat="false" ht="25.5" hidden="false" customHeight="false" outlineLevel="0" collapsed="false">
      <c r="A28" s="55" t="n">
        <v>14</v>
      </c>
      <c r="B28" s="56" t="s">
        <v>58</v>
      </c>
      <c r="C28" s="57" t="s">
        <v>59</v>
      </c>
      <c r="D28" s="60" t="n">
        <v>0.0012502011</v>
      </c>
      <c r="E28" s="59" t="n">
        <v>-0.002264037</v>
      </c>
      <c r="F28" s="60" t="n">
        <v>-0.000234663</v>
      </c>
      <c r="G28" s="59" t="n">
        <v>0.0060488069</v>
      </c>
      <c r="H28" s="60" t="n">
        <v>0.4441743014</v>
      </c>
      <c r="I28" s="59" t="n">
        <v>0.0241614421</v>
      </c>
      <c r="J28" s="60" t="n">
        <v>0.0484597752</v>
      </c>
      <c r="K28" s="59" t="n">
        <v>0.0898015995</v>
      </c>
      <c r="L28" s="60" t="n">
        <v>0.6113974256</v>
      </c>
      <c r="M28" s="61" t="n">
        <v>1</v>
      </c>
      <c r="N28" s="58" t="n">
        <v>0.1056045439</v>
      </c>
      <c r="O28" s="62" t="n">
        <v>0.1401170127</v>
      </c>
      <c r="P28" s="63" t="n">
        <v>12.001191348</v>
      </c>
      <c r="Q28" s="59" t="n">
        <v>0.0029030085</v>
      </c>
      <c r="R28" s="60" t="n">
        <v>-0.003153492</v>
      </c>
      <c r="S28" s="59" t="n">
        <v>-0.000297052</v>
      </c>
      <c r="T28" s="60" t="n">
        <v>0.0132822786</v>
      </c>
      <c r="U28" s="64" t="n">
        <v>0.5411120025</v>
      </c>
      <c r="V28" s="65" t="n">
        <v>0.0319151483</v>
      </c>
      <c r="W28" s="64" t="n">
        <v>0.0574259078</v>
      </c>
      <c r="X28" s="60" t="n">
        <v>0.1441913451</v>
      </c>
      <c r="Y28" s="64" t="n">
        <v>0.7873791459</v>
      </c>
      <c r="Z28" s="65" t="n">
        <v>1.2969653752</v>
      </c>
      <c r="AA28" s="64" t="n">
        <v>0.1280169065</v>
      </c>
      <c r="AB28" s="66" t="n">
        <v>14.825705353</v>
      </c>
      <c r="AC28" s="64" t="n">
        <v>0.0042870382</v>
      </c>
      <c r="AD28" s="65" t="n">
        <v>-0.003621913</v>
      </c>
      <c r="AE28" s="64" t="n">
        <v>-0.000352521</v>
      </c>
      <c r="AF28" s="65" t="n">
        <v>0.015960529</v>
      </c>
      <c r="AG28" s="64" t="n">
        <v>0.5762092719</v>
      </c>
      <c r="AH28" s="65" t="n">
        <v>0.036027604</v>
      </c>
      <c r="AI28" s="64" t="n">
        <v>0.0600014172</v>
      </c>
      <c r="AJ28" s="65" t="n">
        <v>0.163252954</v>
      </c>
      <c r="AK28" s="64" t="n">
        <v>0.8517643803</v>
      </c>
      <c r="AL28" s="65" t="n">
        <v>1.4218876427</v>
      </c>
      <c r="AM28" s="64" t="n">
        <v>0.1449822087</v>
      </c>
      <c r="AN28" s="65" t="n">
        <v>0.002101003</v>
      </c>
      <c r="AO28" s="64" t="n">
        <v>0.998847592</v>
      </c>
      <c r="AP28" s="67" t="n">
        <v>15.86977653</v>
      </c>
    </row>
    <row r="29" customFormat="false" ht="51" hidden="false" customHeight="false" outlineLevel="0" collapsed="false">
      <c r="A29" s="55" t="n">
        <v>15</v>
      </c>
      <c r="B29" s="56" t="s">
        <v>60</v>
      </c>
      <c r="C29" s="57" t="s">
        <v>61</v>
      </c>
      <c r="D29" s="60" t="n">
        <v>0.0070262325</v>
      </c>
      <c r="E29" s="59" t="n">
        <v>-0.001468067</v>
      </c>
      <c r="F29" s="60" t="n">
        <v>-0.000508999</v>
      </c>
      <c r="G29" s="59" t="n">
        <v>0.0110770502</v>
      </c>
      <c r="H29" s="60" t="n">
        <v>0.4270750681</v>
      </c>
      <c r="I29" s="59" t="n">
        <v>0.0285010076</v>
      </c>
      <c r="J29" s="60" t="n">
        <v>0.0451877351</v>
      </c>
      <c r="K29" s="59" t="n">
        <v>0.1424908416</v>
      </c>
      <c r="L29" s="60" t="n">
        <v>0.6593808692</v>
      </c>
      <c r="M29" s="61" t="n">
        <v>1</v>
      </c>
      <c r="N29" s="58" t="n">
        <v>0.0518165882</v>
      </c>
      <c r="O29" s="62" t="n">
        <v>0.038242479</v>
      </c>
      <c r="P29" s="63" t="n">
        <v>18.748354301</v>
      </c>
      <c r="Q29" s="59" t="n">
        <v>0.0090544262</v>
      </c>
      <c r="R29" s="60" t="n">
        <v>-0.002431823</v>
      </c>
      <c r="S29" s="59" t="n">
        <v>-0.000582144</v>
      </c>
      <c r="T29" s="60" t="n">
        <v>0.0196546768</v>
      </c>
      <c r="U29" s="64" t="n">
        <v>0.5175404487</v>
      </c>
      <c r="V29" s="65" t="n">
        <v>0.036109863</v>
      </c>
      <c r="W29" s="64" t="n">
        <v>0.0557704972</v>
      </c>
      <c r="X29" s="60" t="n">
        <v>0.2080884359</v>
      </c>
      <c r="Y29" s="64" t="n">
        <v>0.8432043807</v>
      </c>
      <c r="Z29" s="65" t="n">
        <v>1.3163363829</v>
      </c>
      <c r="AA29" s="64" t="n">
        <v>0.0727044632</v>
      </c>
      <c r="AB29" s="66" t="n">
        <v>21.570276923</v>
      </c>
      <c r="AC29" s="64" t="n">
        <v>0.0105220869</v>
      </c>
      <c r="AD29" s="65" t="n">
        <v>-0.002953992</v>
      </c>
      <c r="AE29" s="64" t="n">
        <v>-0.000641254</v>
      </c>
      <c r="AF29" s="65" t="n">
        <v>0.0225780742</v>
      </c>
      <c r="AG29" s="64" t="n">
        <v>0.5524461019</v>
      </c>
      <c r="AH29" s="65" t="n">
        <v>0.0402051853</v>
      </c>
      <c r="AI29" s="64" t="n">
        <v>0.0586972501</v>
      </c>
      <c r="AJ29" s="65" t="n">
        <v>0.2283133721</v>
      </c>
      <c r="AK29" s="64" t="n">
        <v>0.9091668244</v>
      </c>
      <c r="AL29" s="65" t="n">
        <v>1.4419315487</v>
      </c>
      <c r="AM29" s="64" t="n">
        <v>0.0883015775</v>
      </c>
      <c r="AN29" s="65" t="n">
        <v>0.0012295745</v>
      </c>
      <c r="AO29" s="64" t="n">
        <v>0.9986979763</v>
      </c>
      <c r="AP29" s="67" t="n">
        <v>22.622455246</v>
      </c>
    </row>
    <row r="30" customFormat="false" ht="12.75" hidden="false" customHeight="false" outlineLevel="0" collapsed="false">
      <c r="A30" s="55" t="n">
        <v>16</v>
      </c>
      <c r="B30" s="56" t="s">
        <v>62</v>
      </c>
      <c r="C30" s="57" t="s">
        <v>63</v>
      </c>
      <c r="D30" s="60" t="n">
        <v>0.0008312874</v>
      </c>
      <c r="E30" s="59" t="n">
        <v>-0.010842178</v>
      </c>
      <c r="F30" s="60" t="n">
        <v>0</v>
      </c>
      <c r="G30" s="59" t="n">
        <v>0.0132103806</v>
      </c>
      <c r="H30" s="60" t="n">
        <v>0.3803461886</v>
      </c>
      <c r="I30" s="59" t="n">
        <v>0.0570623999</v>
      </c>
      <c r="J30" s="60" t="n">
        <v>0.28197074</v>
      </c>
      <c r="K30" s="59" t="n">
        <v>0.017415148</v>
      </c>
      <c r="L30" s="60" t="n">
        <v>0.7399939663</v>
      </c>
      <c r="M30" s="61" t="n">
        <v>1</v>
      </c>
      <c r="N30" s="58" t="n">
        <v>0.012550568</v>
      </c>
      <c r="O30" s="62" t="n">
        <v>0.0361846432</v>
      </c>
      <c r="P30" s="63" t="n">
        <v>32.2242</v>
      </c>
      <c r="Q30" s="59" t="n">
        <v>0.0030041269</v>
      </c>
      <c r="R30" s="60" t="n">
        <v>-0.011758629</v>
      </c>
      <c r="S30" s="59" t="n">
        <v>-5.0245E-005</v>
      </c>
      <c r="T30" s="60" t="n">
        <v>0.0265491285</v>
      </c>
      <c r="U30" s="64" t="n">
        <v>0.4558820716</v>
      </c>
      <c r="V30" s="65" t="n">
        <v>0.0640248046</v>
      </c>
      <c r="W30" s="64" t="n">
        <v>0.2945001053</v>
      </c>
      <c r="X30" s="60" t="n">
        <v>0.0907662129</v>
      </c>
      <c r="Y30" s="64" t="n">
        <v>0.9229175751</v>
      </c>
      <c r="Z30" s="65" t="n">
        <v>1.3048325424</v>
      </c>
      <c r="AA30" s="64" t="n">
        <v>0.0321277821</v>
      </c>
      <c r="AB30" s="66" t="n">
        <v>34.615692689</v>
      </c>
      <c r="AC30" s="64" t="n">
        <v>0.0038485651</v>
      </c>
      <c r="AD30" s="65" t="n">
        <v>-0.012035894</v>
      </c>
      <c r="AE30" s="64" t="n">
        <v>-7.9568E-005</v>
      </c>
      <c r="AF30" s="65" t="n">
        <v>0.0284013962</v>
      </c>
      <c r="AG30" s="64" t="n">
        <v>0.4748215391</v>
      </c>
      <c r="AH30" s="65" t="n">
        <v>0.0662345022</v>
      </c>
      <c r="AI30" s="64" t="n">
        <v>0.2962490761</v>
      </c>
      <c r="AJ30" s="65" t="n">
        <v>0.1020130256</v>
      </c>
      <c r="AK30" s="64" t="n">
        <v>0.9594526427</v>
      </c>
      <c r="AL30" s="65" t="n">
        <v>1.3719768038</v>
      </c>
      <c r="AM30" s="64" t="n">
        <v>0.0394339126</v>
      </c>
      <c r="AN30" s="65" t="n">
        <v>0.0002091774</v>
      </c>
      <c r="AO30" s="64" t="n">
        <v>0.9990957327</v>
      </c>
      <c r="AP30" s="67" t="n">
        <v>35.210758337</v>
      </c>
    </row>
    <row r="31" customFormat="false" ht="25.5" hidden="false" customHeight="false" outlineLevel="0" collapsed="false">
      <c r="A31" s="55" t="n">
        <v>17</v>
      </c>
      <c r="B31" s="56" t="s">
        <v>64</v>
      </c>
      <c r="C31" s="57" t="s">
        <v>65</v>
      </c>
      <c r="D31" s="65" t="n">
        <v>0.0143779256</v>
      </c>
      <c r="E31" s="59" t="n">
        <v>-0.000396646</v>
      </c>
      <c r="F31" s="65" t="n">
        <v>-0.000454468</v>
      </c>
      <c r="G31" s="64" t="n">
        <v>0.0058392105</v>
      </c>
      <c r="H31" s="60" t="n">
        <v>0.3812216428</v>
      </c>
      <c r="I31" s="64" t="n">
        <v>0.0256487025</v>
      </c>
      <c r="J31" s="65" t="n">
        <v>0.1105507757</v>
      </c>
      <c r="K31" s="64" t="n">
        <v>0.15036647</v>
      </c>
      <c r="L31" s="65" t="n">
        <v>0.6871536129</v>
      </c>
      <c r="M31" s="68" t="n">
        <v>1</v>
      </c>
      <c r="N31" s="69" t="n">
        <v>0.0576504989</v>
      </c>
      <c r="O31" s="70" t="n">
        <v>4.91344E-005</v>
      </c>
      <c r="P31" s="66" t="n">
        <v>22.611076942</v>
      </c>
      <c r="Q31" s="59" t="n">
        <v>0.0160546428</v>
      </c>
      <c r="R31" s="65" t="n">
        <v>-0.001307557</v>
      </c>
      <c r="S31" s="59" t="n">
        <v>-0.000512428</v>
      </c>
      <c r="T31" s="60" t="n">
        <v>0.0153609286</v>
      </c>
      <c r="U31" s="64" t="n">
        <v>0.4552582123</v>
      </c>
      <c r="V31" s="65" t="n">
        <v>0.0329078679</v>
      </c>
      <c r="W31" s="64" t="n">
        <v>0.1217103064</v>
      </c>
      <c r="X31" s="65" t="n">
        <v>0.2181719944</v>
      </c>
      <c r="Y31" s="64" t="n">
        <v>0.8576439672</v>
      </c>
      <c r="Z31" s="65" t="n">
        <v>1.2846609372</v>
      </c>
      <c r="AA31" s="64" t="n">
        <v>0.0757469372</v>
      </c>
      <c r="AB31" s="66" t="n">
        <v>25.059430337</v>
      </c>
      <c r="AC31" s="64" t="n">
        <v>0.0171555609</v>
      </c>
      <c r="AD31" s="65" t="n">
        <v>-0.00175854</v>
      </c>
      <c r="AE31" s="64" t="n">
        <v>-0.00056328</v>
      </c>
      <c r="AF31" s="65" t="n">
        <v>0.0177153455</v>
      </c>
      <c r="AG31" s="64" t="n">
        <v>0.4811245021</v>
      </c>
      <c r="AH31" s="65" t="n">
        <v>0.0360993681</v>
      </c>
      <c r="AI31" s="64" t="n">
        <v>0.1238294068</v>
      </c>
      <c r="AJ31" s="65" t="n">
        <v>0.2349440936</v>
      </c>
      <c r="AK31" s="64" t="n">
        <v>0.9085464567</v>
      </c>
      <c r="AL31" s="65" t="n">
        <v>1.3850542485</v>
      </c>
      <c r="AM31" s="64" t="n">
        <v>0.0874854713</v>
      </c>
      <c r="AN31" s="65" t="n">
        <v>0.0029273621</v>
      </c>
      <c r="AO31" s="64" t="n">
        <v>0.99895929</v>
      </c>
      <c r="AP31" s="67" t="n">
        <v>25.845953933</v>
      </c>
    </row>
    <row r="32" customFormat="false" ht="12.75" hidden="false" customHeight="false" outlineLevel="0" collapsed="false">
      <c r="A32" s="55" t="n">
        <v>18</v>
      </c>
      <c r="B32" s="56" t="s">
        <v>66</v>
      </c>
      <c r="C32" s="57" t="s">
        <v>67</v>
      </c>
      <c r="D32" s="65" t="n">
        <v>0.0269791288</v>
      </c>
      <c r="E32" s="64" t="n">
        <v>0</v>
      </c>
      <c r="F32" s="65" t="n">
        <v>-0.000463592</v>
      </c>
      <c r="G32" s="64" t="n">
        <v>0.0134222002</v>
      </c>
      <c r="H32" s="65" t="n">
        <v>0.3150629149</v>
      </c>
      <c r="I32" s="64" t="n">
        <v>0.018735102</v>
      </c>
      <c r="J32" s="65" t="n">
        <v>0.0287312688</v>
      </c>
      <c r="K32" s="64" t="n">
        <v>0.07178477</v>
      </c>
      <c r="L32" s="65" t="n">
        <v>0.4742517926</v>
      </c>
      <c r="M32" s="68" t="n">
        <v>1</v>
      </c>
      <c r="N32" s="69" t="n">
        <v>0.0751885725</v>
      </c>
      <c r="O32" s="70" t="n">
        <v>0.1328246701</v>
      </c>
      <c r="P32" s="66" t="n">
        <v>23.584188412</v>
      </c>
      <c r="Q32" s="64" t="n">
        <v>0.0303898188</v>
      </c>
      <c r="R32" s="65" t="n">
        <v>-0.002298586</v>
      </c>
      <c r="S32" s="59" t="n">
        <v>-0.000630575</v>
      </c>
      <c r="T32" s="65" t="n">
        <v>0.0265701446</v>
      </c>
      <c r="U32" s="64" t="n">
        <v>0.4832947821</v>
      </c>
      <c r="V32" s="65" t="n">
        <v>0.0331127656</v>
      </c>
      <c r="W32" s="64" t="n">
        <v>0.0440952737</v>
      </c>
      <c r="X32" s="65" t="n">
        <v>0.1648751603</v>
      </c>
      <c r="Y32" s="64" t="n">
        <v>0.7794087844</v>
      </c>
      <c r="Z32" s="65" t="n">
        <v>1.5208209822</v>
      </c>
      <c r="AA32" s="64" t="n">
        <v>0.1062831197</v>
      </c>
      <c r="AB32" s="66" t="n">
        <v>30.329626772</v>
      </c>
      <c r="AC32" s="64" t="n">
        <v>0.032344939</v>
      </c>
      <c r="AD32" s="65" t="n">
        <v>-0.003257327</v>
      </c>
      <c r="AE32" s="64" t="n">
        <v>-0.000734152</v>
      </c>
      <c r="AF32" s="65" t="n">
        <v>0.0304551523</v>
      </c>
      <c r="AG32" s="64" t="n">
        <v>0.5322515524</v>
      </c>
      <c r="AH32" s="65" t="n">
        <v>0.0388776165</v>
      </c>
      <c r="AI32" s="64" t="n">
        <v>0.0478018244</v>
      </c>
      <c r="AJ32" s="65" t="n">
        <v>0.1922709558</v>
      </c>
      <c r="AK32" s="64" t="n">
        <v>0.8700105613</v>
      </c>
      <c r="AL32" s="65" t="n">
        <v>1.6974776433</v>
      </c>
      <c r="AM32" s="64" t="n">
        <v>0.1267542289</v>
      </c>
      <c r="AN32" s="65" t="n">
        <v>0.0013901867</v>
      </c>
      <c r="AO32" s="64" t="n">
        <v>0.9981549769</v>
      </c>
      <c r="AP32" s="67" t="n">
        <v>31.948083117</v>
      </c>
    </row>
    <row r="33" customFormat="false" ht="25.5" hidden="false" customHeight="false" outlineLevel="0" collapsed="false">
      <c r="A33" s="55" t="n">
        <v>19</v>
      </c>
      <c r="B33" s="56" t="s">
        <v>68</v>
      </c>
      <c r="C33" s="57" t="s">
        <v>69</v>
      </c>
      <c r="D33" s="65" t="n">
        <v>0.0179983972</v>
      </c>
      <c r="E33" s="64" t="n">
        <v>-6.6702E-005</v>
      </c>
      <c r="F33" s="65" t="n">
        <v>-0.000279209</v>
      </c>
      <c r="G33" s="64" t="n">
        <v>0.0166936206</v>
      </c>
      <c r="H33" s="65" t="n">
        <v>0.341432813</v>
      </c>
      <c r="I33" s="64" t="n">
        <v>0.0215402626</v>
      </c>
      <c r="J33" s="65" t="n">
        <v>0.0115338656</v>
      </c>
      <c r="K33" s="64" t="n">
        <v>0.1189579714</v>
      </c>
      <c r="L33" s="65" t="n">
        <v>0.5278110191</v>
      </c>
      <c r="M33" s="68" t="n">
        <v>1</v>
      </c>
      <c r="N33" s="69" t="n">
        <v>0.0578588982</v>
      </c>
      <c r="O33" s="70" t="n">
        <v>0.1392536949</v>
      </c>
      <c r="P33" s="66" t="n">
        <v>22.717157225</v>
      </c>
      <c r="Q33" s="64" t="n">
        <v>0.0207215423</v>
      </c>
      <c r="R33" s="65" t="n">
        <v>-0.002920621</v>
      </c>
      <c r="S33" s="59" t="n">
        <v>-0.000383453</v>
      </c>
      <c r="T33" s="65" t="n">
        <v>0.0281552259</v>
      </c>
      <c r="U33" s="64" t="n">
        <v>0.4390872216</v>
      </c>
      <c r="V33" s="65" t="n">
        <v>0.0300017474</v>
      </c>
      <c r="W33" s="64" t="n">
        <v>0.0228134787</v>
      </c>
      <c r="X33" s="65" t="n">
        <v>0.2115676922</v>
      </c>
      <c r="Y33" s="64" t="n">
        <v>0.7490428344</v>
      </c>
      <c r="Z33" s="65" t="n">
        <v>1.4715822932</v>
      </c>
      <c r="AA33" s="64" t="n">
        <v>0.084886122</v>
      </c>
      <c r="AB33" s="66" t="n">
        <v>26.391969824</v>
      </c>
      <c r="AC33" s="64" t="n">
        <v>0.0234933262</v>
      </c>
      <c r="AD33" s="65" t="n">
        <v>-0.005522575</v>
      </c>
      <c r="AE33" s="64" t="n">
        <v>-0.000565876</v>
      </c>
      <c r="AF33" s="65" t="n">
        <v>0.033786005</v>
      </c>
      <c r="AG33" s="64" t="n">
        <v>0.498637489</v>
      </c>
      <c r="AH33" s="65" t="n">
        <v>0.0371497098</v>
      </c>
      <c r="AI33" s="64" t="n">
        <v>0.0284833571</v>
      </c>
      <c r="AJ33" s="65" t="n">
        <v>0.2606757374</v>
      </c>
      <c r="AK33" s="64" t="n">
        <v>0.8761371738</v>
      </c>
      <c r="AL33" s="65" t="n">
        <v>1.7804306052</v>
      </c>
      <c r="AM33" s="64" t="n">
        <v>0.1187221585</v>
      </c>
      <c r="AN33" s="65" t="n">
        <v>0.0015989652</v>
      </c>
      <c r="AO33" s="64" t="n">
        <v>0.9964582975</v>
      </c>
      <c r="AP33" s="67" t="n">
        <v>28.732646599</v>
      </c>
    </row>
    <row r="34" customFormat="false" ht="25.5" hidden="false" customHeight="false" outlineLevel="0" collapsed="false">
      <c r="A34" s="55" t="n">
        <v>20</v>
      </c>
      <c r="B34" s="56" t="s">
        <v>70</v>
      </c>
      <c r="C34" s="57" t="s">
        <v>71</v>
      </c>
      <c r="D34" s="60" t="n">
        <v>0.0034221785</v>
      </c>
      <c r="E34" s="59" t="n">
        <v>-0.0001769</v>
      </c>
      <c r="F34" s="60" t="n">
        <v>-0.000344446</v>
      </c>
      <c r="G34" s="59" t="n">
        <v>0.0107563198</v>
      </c>
      <c r="H34" s="60" t="n">
        <v>0.4577644842</v>
      </c>
      <c r="I34" s="59" t="n">
        <v>0.0212269767</v>
      </c>
      <c r="J34" s="60" t="n">
        <v>0.0624695473</v>
      </c>
      <c r="K34" s="59" t="n">
        <v>0.1166692686</v>
      </c>
      <c r="L34" s="60" t="n">
        <v>0.6717874284</v>
      </c>
      <c r="M34" s="61" t="n">
        <v>1</v>
      </c>
      <c r="N34" s="58" t="n">
        <v>0.073841104</v>
      </c>
      <c r="O34" s="62" t="n">
        <v>0.0193535788</v>
      </c>
      <c r="P34" s="63" t="n">
        <v>31.093142001</v>
      </c>
      <c r="Q34" s="59" t="n">
        <v>0.0051949325</v>
      </c>
      <c r="R34" s="60" t="n">
        <v>-0.001016193</v>
      </c>
      <c r="S34" s="59" t="n">
        <v>-0.000399976</v>
      </c>
      <c r="T34" s="60" t="n">
        <v>0.0197177234</v>
      </c>
      <c r="U34" s="64" t="n">
        <v>0.5296921874</v>
      </c>
      <c r="V34" s="65" t="n">
        <v>0.027588672</v>
      </c>
      <c r="W34" s="64" t="n">
        <v>0.0719063171</v>
      </c>
      <c r="X34" s="60" t="n">
        <v>0.175635951</v>
      </c>
      <c r="Y34" s="64" t="n">
        <v>0.8283196149</v>
      </c>
      <c r="Z34" s="65" t="n">
        <v>1.2682788742</v>
      </c>
      <c r="AA34" s="64" t="n">
        <v>0.0916329403</v>
      </c>
      <c r="AB34" s="66" t="n">
        <v>33.378209264</v>
      </c>
      <c r="AC34" s="64" t="n">
        <v>0.0064185237</v>
      </c>
      <c r="AD34" s="65" t="n">
        <v>-0.001505104</v>
      </c>
      <c r="AE34" s="64" t="n">
        <v>-0.000467683</v>
      </c>
      <c r="AF34" s="65" t="n">
        <v>0.0223831746</v>
      </c>
      <c r="AG34" s="64" t="n">
        <v>0.5615889969</v>
      </c>
      <c r="AH34" s="65" t="n">
        <v>0.0314146228</v>
      </c>
      <c r="AI34" s="64" t="n">
        <v>0.0744009576</v>
      </c>
      <c r="AJ34" s="65" t="n">
        <v>0.1942992282</v>
      </c>
      <c r="AK34" s="64" t="n">
        <v>0.8885327172</v>
      </c>
      <c r="AL34" s="65" t="n">
        <v>1.3868926626</v>
      </c>
      <c r="AM34" s="64" t="n">
        <v>0.1082286454</v>
      </c>
      <c r="AN34" s="65" t="n">
        <v>0.0020366916</v>
      </c>
      <c r="AO34" s="64" t="n">
        <v>0.9987980541</v>
      </c>
      <c r="AP34" s="67" t="n">
        <v>34.375303615</v>
      </c>
    </row>
    <row r="35" customFormat="false" ht="38.25" hidden="false" customHeight="false" outlineLevel="0" collapsed="false">
      <c r="A35" s="55" t="n">
        <v>21</v>
      </c>
      <c r="B35" s="56" t="s">
        <v>72</v>
      </c>
      <c r="C35" s="57" t="s">
        <v>73</v>
      </c>
      <c r="D35" s="60" t="n">
        <v>0</v>
      </c>
      <c r="E35" s="59" t="n">
        <v>0</v>
      </c>
      <c r="F35" s="60" t="n">
        <v>0</v>
      </c>
      <c r="G35" s="59" t="n">
        <v>0</v>
      </c>
      <c r="H35" s="60" t="n">
        <v>0</v>
      </c>
      <c r="I35" s="59" t="n">
        <v>0</v>
      </c>
      <c r="J35" s="60" t="n">
        <v>0</v>
      </c>
      <c r="K35" s="59" t="n">
        <v>0</v>
      </c>
      <c r="L35" s="60" t="n">
        <v>0</v>
      </c>
      <c r="M35" s="61" t="n">
        <v>0</v>
      </c>
      <c r="N35" s="58" t="n">
        <v>0</v>
      </c>
      <c r="O35" s="62" t="n">
        <v>0</v>
      </c>
      <c r="P35" s="63" t="n">
        <v>0</v>
      </c>
      <c r="Q35" s="59" t="n">
        <v>0</v>
      </c>
      <c r="R35" s="60" t="n">
        <v>0</v>
      </c>
      <c r="S35" s="59" t="n">
        <v>0</v>
      </c>
      <c r="T35" s="60" t="n">
        <v>0</v>
      </c>
      <c r="U35" s="64" t="n">
        <v>0</v>
      </c>
      <c r="V35" s="65" t="n">
        <v>0</v>
      </c>
      <c r="W35" s="64" t="n">
        <v>0</v>
      </c>
      <c r="X35" s="60" t="n">
        <v>0</v>
      </c>
      <c r="Y35" s="64" t="n">
        <v>0</v>
      </c>
      <c r="Z35" s="65" t="n">
        <v>0</v>
      </c>
      <c r="AA35" s="64" t="n">
        <v>0</v>
      </c>
      <c r="AB35" s="66" t="n">
        <v>0</v>
      </c>
      <c r="AC35" s="64" t="n">
        <v>0</v>
      </c>
      <c r="AD35" s="65" t="n">
        <v>0</v>
      </c>
      <c r="AE35" s="64" t="n">
        <v>0</v>
      </c>
      <c r="AF35" s="65" t="n">
        <v>0</v>
      </c>
      <c r="AG35" s="64" t="n">
        <v>0</v>
      </c>
      <c r="AH35" s="65" t="n">
        <v>0</v>
      </c>
      <c r="AI35" s="64" t="n">
        <v>0</v>
      </c>
      <c r="AJ35" s="65" t="n">
        <v>0</v>
      </c>
      <c r="AK35" s="64" t="n">
        <v>0</v>
      </c>
      <c r="AL35" s="65" t="n">
        <v>0</v>
      </c>
      <c r="AM35" s="64" t="n">
        <v>0</v>
      </c>
      <c r="AN35" s="65" t="n">
        <v>0</v>
      </c>
      <c r="AO35" s="64" t="n">
        <v>0</v>
      </c>
      <c r="AP35" s="67" t="n">
        <v>0</v>
      </c>
    </row>
    <row r="36" customFormat="false" ht="25.5" hidden="false" customHeight="false" outlineLevel="0" collapsed="false">
      <c r="A36" s="55" t="n">
        <v>22</v>
      </c>
      <c r="B36" s="56" t="s">
        <v>74</v>
      </c>
      <c r="C36" s="57" t="s">
        <v>75</v>
      </c>
      <c r="D36" s="65" t="n">
        <v>0</v>
      </c>
      <c r="E36" s="64" t="n">
        <v>0</v>
      </c>
      <c r="F36" s="65" t="n">
        <v>0</v>
      </c>
      <c r="G36" s="64" t="n">
        <v>0</v>
      </c>
      <c r="H36" s="65" t="n">
        <v>0</v>
      </c>
      <c r="I36" s="64" t="n">
        <v>0</v>
      </c>
      <c r="J36" s="65" t="n">
        <v>0</v>
      </c>
      <c r="K36" s="64" t="n">
        <v>0</v>
      </c>
      <c r="L36" s="65" t="n">
        <v>0</v>
      </c>
      <c r="M36" s="68" t="n">
        <v>0</v>
      </c>
      <c r="N36" s="69" t="n">
        <v>0</v>
      </c>
      <c r="O36" s="70" t="n">
        <v>0</v>
      </c>
      <c r="P36" s="66" t="n">
        <v>0</v>
      </c>
      <c r="Q36" s="64" t="n">
        <v>0</v>
      </c>
      <c r="R36" s="65" t="n">
        <v>0</v>
      </c>
      <c r="S36" s="64" t="n">
        <v>0</v>
      </c>
      <c r="T36" s="65" t="n">
        <v>0</v>
      </c>
      <c r="U36" s="64" t="n">
        <v>0</v>
      </c>
      <c r="V36" s="65" t="n">
        <v>0</v>
      </c>
      <c r="W36" s="64" t="n">
        <v>0</v>
      </c>
      <c r="X36" s="65" t="n">
        <v>0</v>
      </c>
      <c r="Y36" s="64" t="n">
        <v>0</v>
      </c>
      <c r="Z36" s="65" t="n">
        <v>0</v>
      </c>
      <c r="AA36" s="64" t="n">
        <v>0</v>
      </c>
      <c r="AB36" s="66" t="n">
        <v>0</v>
      </c>
      <c r="AC36" s="64" t="n">
        <v>0</v>
      </c>
      <c r="AD36" s="65" t="n">
        <v>0</v>
      </c>
      <c r="AE36" s="64" t="n">
        <v>0</v>
      </c>
      <c r="AF36" s="65" t="n">
        <v>0</v>
      </c>
      <c r="AG36" s="64" t="n">
        <v>0</v>
      </c>
      <c r="AH36" s="65" t="n">
        <v>0</v>
      </c>
      <c r="AI36" s="64" t="n">
        <v>0</v>
      </c>
      <c r="AJ36" s="65" t="n">
        <v>0</v>
      </c>
      <c r="AK36" s="64" t="n">
        <v>0</v>
      </c>
      <c r="AL36" s="65" t="n">
        <v>0</v>
      </c>
      <c r="AM36" s="64" t="n">
        <v>0</v>
      </c>
      <c r="AN36" s="65" t="n">
        <v>0</v>
      </c>
      <c r="AO36" s="64" t="n">
        <v>0</v>
      </c>
      <c r="AP36" s="67" t="n">
        <v>0</v>
      </c>
    </row>
    <row r="37" customFormat="false" ht="12.75" hidden="false" customHeight="false" outlineLevel="0" collapsed="false">
      <c r="A37" s="55" t="n">
        <v>23</v>
      </c>
      <c r="B37" s="56" t="s">
        <v>76</v>
      </c>
      <c r="C37" s="57" t="s">
        <v>77</v>
      </c>
      <c r="D37" s="65" t="n">
        <v>0</v>
      </c>
      <c r="E37" s="64" t="n">
        <v>0</v>
      </c>
      <c r="F37" s="65" t="n">
        <v>0</v>
      </c>
      <c r="G37" s="64" t="n">
        <v>0</v>
      </c>
      <c r="H37" s="65" t="n">
        <v>0</v>
      </c>
      <c r="I37" s="64" t="n">
        <v>0</v>
      </c>
      <c r="J37" s="65" t="n">
        <v>0</v>
      </c>
      <c r="K37" s="64" t="n">
        <v>0</v>
      </c>
      <c r="L37" s="65" t="n">
        <v>0</v>
      </c>
      <c r="M37" s="68" t="n">
        <v>1</v>
      </c>
      <c r="N37" s="69" t="n">
        <v>0.0241987579</v>
      </c>
      <c r="O37" s="70" t="n">
        <v>0.4890712745</v>
      </c>
      <c r="P37" s="66" t="n">
        <v>0</v>
      </c>
      <c r="Q37" s="64" t="n">
        <v>0.021583205</v>
      </c>
      <c r="R37" s="65" t="n">
        <v>-0.004464795</v>
      </c>
      <c r="S37" s="64" t="n">
        <v>-7.3422E-005</v>
      </c>
      <c r="T37" s="65" t="n">
        <v>0.0176919699</v>
      </c>
      <c r="U37" s="64" t="n">
        <v>0.3637003645</v>
      </c>
      <c r="V37" s="65" t="n">
        <v>0.0404914473</v>
      </c>
      <c r="W37" s="64" t="n">
        <v>0.06680249</v>
      </c>
      <c r="X37" s="65" t="n">
        <v>0.2021896466</v>
      </c>
      <c r="Y37" s="64" t="n">
        <v>0.7079209056</v>
      </c>
      <c r="Z37" s="65" t="n">
        <v>2.3799123609</v>
      </c>
      <c r="AA37" s="64" t="n">
        <v>0.0916188933</v>
      </c>
      <c r="AB37" s="66" t="n">
        <v>11.129404993</v>
      </c>
      <c r="AC37" s="64" t="n">
        <v>0.0276300687</v>
      </c>
      <c r="AD37" s="65" t="n">
        <v>-0.009524498</v>
      </c>
      <c r="AE37" s="64" t="n">
        <v>-0.000172632</v>
      </c>
      <c r="AF37" s="65" t="n">
        <v>0.0249831895</v>
      </c>
      <c r="AG37" s="64" t="n">
        <v>0.4483017919</v>
      </c>
      <c r="AH37" s="65" t="n">
        <v>0.0532565145</v>
      </c>
      <c r="AI37" s="64" t="n">
        <v>0.0748604964</v>
      </c>
      <c r="AJ37" s="65" t="n">
        <v>0.2511040803</v>
      </c>
      <c r="AK37" s="64" t="n">
        <v>0.8704390118</v>
      </c>
      <c r="AL37" s="65" t="n">
        <v>2.6942207943</v>
      </c>
      <c r="AM37" s="64" t="n">
        <v>0.1238208742</v>
      </c>
      <c r="AN37" s="65" t="n">
        <v>0</v>
      </c>
      <c r="AO37" s="64" t="n">
        <v>0.994259886</v>
      </c>
      <c r="AP37" s="67" t="n">
        <v>13.552834608</v>
      </c>
    </row>
    <row r="38" customFormat="false" ht="25.5" hidden="false" customHeight="false" outlineLevel="0" collapsed="false">
      <c r="A38" s="55" t="n">
        <v>24</v>
      </c>
      <c r="B38" s="56" t="s">
        <v>78</v>
      </c>
      <c r="C38" s="57" t="s">
        <v>79</v>
      </c>
      <c r="D38" s="65" t="n">
        <v>0.0114705267</v>
      </c>
      <c r="E38" s="64" t="n">
        <v>0</v>
      </c>
      <c r="F38" s="65" t="n">
        <v>0</v>
      </c>
      <c r="G38" s="64" t="n">
        <v>0.0015882552</v>
      </c>
      <c r="H38" s="65" t="n">
        <v>0.5884759452</v>
      </c>
      <c r="I38" s="64" t="n">
        <v>0.0404911859</v>
      </c>
      <c r="J38" s="65" t="n">
        <v>0</v>
      </c>
      <c r="K38" s="64" t="n">
        <v>0.0373399016</v>
      </c>
      <c r="L38" s="65" t="n">
        <v>0.6793658145</v>
      </c>
      <c r="M38" s="68" t="n">
        <v>1</v>
      </c>
      <c r="N38" s="69" t="n">
        <v>0.027262777</v>
      </c>
      <c r="O38" s="70" t="n">
        <v>0.0150325383</v>
      </c>
      <c r="P38" s="66" t="n">
        <v>21.684633913</v>
      </c>
      <c r="Q38" s="64" t="n">
        <v>0.013741075</v>
      </c>
      <c r="R38" s="65" t="n">
        <v>-0.001076768</v>
      </c>
      <c r="S38" s="64" t="n">
        <v>-5.3664E-005</v>
      </c>
      <c r="T38" s="65" t="n">
        <v>0.0144774165</v>
      </c>
      <c r="U38" s="64" t="n">
        <v>0.6727072814</v>
      </c>
      <c r="V38" s="65" t="n">
        <v>0.0499604636</v>
      </c>
      <c r="W38" s="64" t="n">
        <v>0.0099626651</v>
      </c>
      <c r="X38" s="65" t="n">
        <v>0.127000809</v>
      </c>
      <c r="Y38" s="64" t="n">
        <v>0.8867192782</v>
      </c>
      <c r="Z38" s="65" t="n">
        <v>1.3391762694</v>
      </c>
      <c r="AA38" s="64" t="n">
        <v>0.0487197662</v>
      </c>
      <c r="AB38" s="66" t="n">
        <v>24.329904707</v>
      </c>
      <c r="AC38" s="64" t="n">
        <v>0.0148350646</v>
      </c>
      <c r="AD38" s="65" t="n">
        <v>-0.001499304</v>
      </c>
      <c r="AE38" s="64" t="n">
        <v>-9.6828E-005</v>
      </c>
      <c r="AF38" s="65" t="n">
        <v>0.016913182</v>
      </c>
      <c r="AG38" s="64" t="n">
        <v>0.6990624156</v>
      </c>
      <c r="AH38" s="65" t="n">
        <v>0.0532077835</v>
      </c>
      <c r="AI38" s="64" t="n">
        <v>0.0120288618</v>
      </c>
      <c r="AJ38" s="65" t="n">
        <v>0.144137981</v>
      </c>
      <c r="AK38" s="64" t="n">
        <v>0.9385891566</v>
      </c>
      <c r="AL38" s="65" t="n">
        <v>1.4379577994</v>
      </c>
      <c r="AM38" s="64" t="n">
        <v>0.0597612769</v>
      </c>
      <c r="AN38" s="65" t="n">
        <v>0.0005106499</v>
      </c>
      <c r="AO38" s="64" t="n">
        <v>0.9988610834</v>
      </c>
      <c r="AP38" s="67" t="n">
        <v>25.138519146</v>
      </c>
    </row>
    <row r="39" customFormat="false" ht="26.25" hidden="false" customHeight="false" outlineLevel="0" collapsed="false">
      <c r="A39" s="72" t="n">
        <v>25</v>
      </c>
      <c r="B39" s="73" t="s">
        <v>80</v>
      </c>
      <c r="C39" s="74" t="s">
        <v>81</v>
      </c>
      <c r="D39" s="75" t="n">
        <v>0.0030609524</v>
      </c>
      <c r="E39" s="76" t="n">
        <v>0</v>
      </c>
      <c r="F39" s="75" t="n">
        <v>0</v>
      </c>
      <c r="G39" s="76" t="n">
        <v>0.0021783297</v>
      </c>
      <c r="H39" s="75" t="n">
        <v>0.4006125961</v>
      </c>
      <c r="I39" s="76" t="n">
        <v>0.0782845952</v>
      </c>
      <c r="J39" s="75" t="n">
        <v>0</v>
      </c>
      <c r="K39" s="76" t="n">
        <v>0.0982272231</v>
      </c>
      <c r="L39" s="75" t="n">
        <v>0.5823636964</v>
      </c>
      <c r="M39" s="77" t="n">
        <v>1</v>
      </c>
      <c r="N39" s="75" t="n">
        <v>0.06669634</v>
      </c>
      <c r="O39" s="76" t="n">
        <v>0.006112147</v>
      </c>
      <c r="P39" s="78" t="n">
        <v>11.543858569</v>
      </c>
      <c r="Q39" s="76" t="n">
        <v>0.0057662394</v>
      </c>
      <c r="R39" s="75" t="n">
        <v>-0.001280527</v>
      </c>
      <c r="S39" s="76" t="n">
        <v>-8.698E-005</v>
      </c>
      <c r="T39" s="75" t="n">
        <v>0.0085873591</v>
      </c>
      <c r="U39" s="76" t="n">
        <v>0.5261664486</v>
      </c>
      <c r="V39" s="75" t="n">
        <v>0.0896744697</v>
      </c>
      <c r="W39" s="76" t="n">
        <v>0.0247316793</v>
      </c>
      <c r="X39" s="75" t="n">
        <v>0.1662125925</v>
      </c>
      <c r="Y39" s="76" t="n">
        <v>0.8197712812</v>
      </c>
      <c r="Z39" s="75" t="n">
        <v>1.3823783735</v>
      </c>
      <c r="AA39" s="76" t="n">
        <v>0.0919563377</v>
      </c>
      <c r="AB39" s="78" t="n">
        <v>16.36165467</v>
      </c>
      <c r="AC39" s="76" t="n">
        <v>0.007146791</v>
      </c>
      <c r="AD39" s="75" t="n">
        <v>-0.001927707</v>
      </c>
      <c r="AE39" s="76" t="n">
        <v>-0.000147966</v>
      </c>
      <c r="AF39" s="75" t="n">
        <v>0.0112371821</v>
      </c>
      <c r="AG39" s="76" t="n">
        <v>0.5631187061</v>
      </c>
      <c r="AH39" s="75" t="n">
        <v>0.093916758</v>
      </c>
      <c r="AI39" s="76" t="n">
        <v>0.0277053019</v>
      </c>
      <c r="AJ39" s="75" t="n">
        <v>0.1859663524</v>
      </c>
      <c r="AK39" s="76" t="n">
        <v>0.8870154186</v>
      </c>
      <c r="AL39" s="75" t="n">
        <v>1.5135337552</v>
      </c>
      <c r="AM39" s="76" t="n">
        <v>0.1093603236</v>
      </c>
      <c r="AN39" s="75" t="n">
        <v>0.0020469032</v>
      </c>
      <c r="AO39" s="76" t="n">
        <v>0.9984226454</v>
      </c>
      <c r="AP39" s="79" t="n">
        <v>17.535221798</v>
      </c>
    </row>
    <row r="40" customFormat="false" ht="12.75" hidden="false" customHeight="false" outlineLevel="0" collapsed="false">
      <c r="A40" s="80"/>
      <c r="B40" s="81"/>
      <c r="C40" s="82"/>
      <c r="D40" s="83"/>
      <c r="E40" s="83"/>
      <c r="F40" s="83"/>
      <c r="G40" s="83"/>
      <c r="H40" s="83"/>
      <c r="I40" s="83"/>
      <c r="J40" s="83"/>
      <c r="K40" s="83"/>
      <c r="L40" s="83"/>
      <c r="M40" s="83"/>
      <c r="N40" s="83"/>
      <c r="O40" s="83"/>
      <c r="P40" s="83"/>
      <c r="Q40" s="84"/>
      <c r="R40" s="84"/>
      <c r="S40" s="84"/>
      <c r="T40" s="84"/>
      <c r="U40" s="84"/>
      <c r="V40" s="84"/>
      <c r="W40" s="84"/>
      <c r="X40" s="84"/>
      <c r="Y40" s="84"/>
      <c r="Z40" s="84"/>
      <c r="AA40" s="84"/>
      <c r="AB40" s="84"/>
      <c r="AC40" s="84"/>
      <c r="AD40" s="84"/>
      <c r="AE40" s="84"/>
      <c r="AF40" s="84"/>
      <c r="AG40" s="84"/>
      <c r="AH40" s="84"/>
      <c r="AI40" s="84"/>
      <c r="AJ40" s="84"/>
      <c r="AK40" s="84"/>
      <c r="AL40" s="84"/>
      <c r="AM40" s="84"/>
      <c r="AN40" s="84"/>
      <c r="AO40" s="84"/>
      <c r="AP40" s="85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5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56"/>
    <col collapsed="false" customWidth="true" hidden="false" outlineLevel="0" max="2" min="2" style="5" width="5.13"/>
    <col collapsed="false" customWidth="true" hidden="false" outlineLevel="0" max="3" min="3" style="6" width="31.28"/>
    <col collapsed="false" customWidth="true" hidden="false" outlineLevel="0" max="5" min="4" style="7" width="12.7"/>
    <col collapsed="false" customWidth="true" hidden="false" outlineLevel="0" max="6" min="6" style="7" width="11.42"/>
    <col collapsed="false" customWidth="true" hidden="false" outlineLevel="0" max="7" min="7" style="7" width="11.56"/>
    <col collapsed="false" customWidth="true" hidden="false" outlineLevel="0" max="8" min="8" style="7" width="12.14"/>
    <col collapsed="false" customWidth="true" hidden="false" outlineLevel="0" max="11" min="9" style="7" width="12.7"/>
    <col collapsed="false" customWidth="true" hidden="false" outlineLevel="0" max="12" min="12" style="7" width="12.14"/>
    <col collapsed="false" customWidth="true" hidden="false" outlineLevel="0" max="13" min="13" style="8" width="10.41"/>
    <col collapsed="false" customWidth="true" hidden="false" outlineLevel="0" max="14" min="14" style="7" width="15.41"/>
    <col collapsed="false" customWidth="true" hidden="false" outlineLevel="0" max="16" min="15" style="7" width="12.7"/>
    <col collapsed="false" customWidth="true" hidden="false" outlineLevel="0" max="28" min="17" style="7" width="13.7"/>
    <col collapsed="false" customWidth="true" hidden="false" outlineLevel="0" max="29" min="29" style="6" width="9.85"/>
    <col collapsed="false" customWidth="true" hidden="false" outlineLevel="0" max="30" min="30" style="6" width="11.13"/>
    <col collapsed="false" customWidth="true" hidden="false" outlineLevel="0" max="31" min="31" style="6" width="8.7"/>
    <col collapsed="false" customWidth="true" hidden="false" outlineLevel="0" max="33" min="32" style="6" width="10.28"/>
    <col collapsed="false" customWidth="true" hidden="false" outlineLevel="0" max="34" min="34" style="6" width="10.41"/>
    <col collapsed="false" customWidth="true" hidden="false" outlineLevel="0" max="35" min="35" style="6" width="12.14"/>
    <col collapsed="false" customWidth="true" hidden="false" outlineLevel="0" max="36" min="36" style="6" width="12.42"/>
    <col collapsed="false" customWidth="true" hidden="false" outlineLevel="0" max="37" min="37" style="6" width="7.7"/>
    <col collapsed="false" customWidth="true" hidden="false" outlineLevel="0" max="38" min="38" style="6" width="8.99"/>
    <col collapsed="false" customWidth="true" hidden="false" outlineLevel="0" max="39" min="39" style="6" width="10.99"/>
    <col collapsed="false" customWidth="true" hidden="false" outlineLevel="0" max="40" min="40" style="6" width="8.7"/>
    <col collapsed="false" customWidth="true" hidden="false" outlineLevel="0" max="41" min="41" style="6" width="12.56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s="5" customFormat="true" ht="15.75" hidden="false" customHeight="false" outlineLevel="0" collapsed="false">
      <c r="A5" s="10" t="str">
        <f aca="false">'Page titre'!A3</f>
        <v>1998</v>
      </c>
      <c r="B5" s="11" t="s">
        <v>8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3"/>
      <c r="R5" s="13"/>
      <c r="S5" s="13"/>
      <c r="T5" s="13"/>
      <c r="U5" s="14"/>
      <c r="V5" s="14"/>
      <c r="W5" s="14"/>
      <c r="X5" s="13"/>
      <c r="Y5" s="14"/>
      <c r="Z5" s="14"/>
      <c r="AA5" s="14"/>
      <c r="AB5" s="14"/>
      <c r="AP5" s="14"/>
    </row>
    <row r="6" s="5" customFormat="true" ht="15.75" hidden="false" customHeight="false" outlineLevel="0" collapsed="false">
      <c r="A6" s="91" t="s">
        <v>90</v>
      </c>
      <c r="B6" s="11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3"/>
      <c r="R6" s="13"/>
      <c r="S6" s="13"/>
      <c r="T6" s="13"/>
      <c r="U6" s="14"/>
      <c r="V6" s="14"/>
      <c r="W6" s="14"/>
      <c r="X6" s="13"/>
      <c r="Y6" s="14"/>
      <c r="Z6" s="14"/>
      <c r="AA6" s="14"/>
      <c r="AB6" s="14"/>
      <c r="AP6" s="14"/>
    </row>
    <row r="7" s="5" customFormat="true" ht="15.75" hidden="false" customHeight="false" outlineLevel="0" collapsed="false">
      <c r="A7" s="11"/>
      <c r="B7" s="11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3"/>
      <c r="R7" s="13"/>
      <c r="S7" s="13"/>
      <c r="T7" s="13"/>
      <c r="U7" s="14"/>
      <c r="V7" s="14"/>
      <c r="W7" s="14"/>
      <c r="X7" s="13"/>
      <c r="Y7" s="14"/>
      <c r="Z7" s="14"/>
      <c r="AA7" s="14"/>
      <c r="AB7" s="14"/>
      <c r="AP7" s="14"/>
    </row>
    <row r="8" s="5" customFormat="true" ht="12.75" hidden="false" customHeight="false" outlineLevel="0" collapsed="false">
      <c r="A8" s="12" t="s">
        <v>10</v>
      </c>
      <c r="B8" s="12"/>
      <c r="D8" s="14"/>
      <c r="E8" s="14"/>
      <c r="F8" s="14"/>
      <c r="G8" s="14"/>
      <c r="H8" s="14"/>
      <c r="I8" s="14"/>
      <c r="J8" s="14"/>
      <c r="K8" s="14"/>
      <c r="L8" s="14"/>
      <c r="M8" s="15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P8" s="14"/>
    </row>
    <row r="9" s="5" customFormat="true" ht="12.75" hidden="false" customHeight="false" outlineLevel="0" collapsed="false">
      <c r="A9" s="12" t="s">
        <v>11</v>
      </c>
      <c r="B9" s="12"/>
      <c r="D9" s="14"/>
      <c r="E9" s="14"/>
      <c r="F9" s="14"/>
      <c r="G9" s="14"/>
      <c r="H9" s="14"/>
      <c r="I9" s="14"/>
      <c r="J9" s="14"/>
      <c r="K9" s="14"/>
      <c r="L9" s="14"/>
      <c r="M9" s="15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P9" s="14"/>
    </row>
    <row r="10" s="5" customFormat="true" ht="12.75" hidden="false" customHeight="false" outlineLevel="0" collapsed="false">
      <c r="B10" s="16"/>
      <c r="C10" s="17"/>
      <c r="D10" s="14"/>
      <c r="E10" s="14"/>
      <c r="F10" s="14"/>
      <c r="G10" s="14"/>
      <c r="H10" s="14"/>
      <c r="I10" s="14"/>
      <c r="J10" s="14"/>
      <c r="K10" s="14"/>
      <c r="L10" s="14"/>
      <c r="M10" s="15"/>
      <c r="N10" s="14"/>
      <c r="O10" s="14"/>
      <c r="P10" s="14"/>
      <c r="Q10" s="16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6"/>
      <c r="AP10" s="14"/>
    </row>
    <row r="11" s="5" customFormat="true" ht="12.75" hidden="false" customHeight="true" outlineLevel="0" collapsed="false">
      <c r="A11" s="18"/>
      <c r="B11" s="19"/>
      <c r="C11" s="20"/>
      <c r="D11" s="21" t="s">
        <v>12</v>
      </c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2" t="s">
        <v>13</v>
      </c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3" t="s">
        <v>14</v>
      </c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</row>
    <row r="12" s="5" customFormat="true" ht="12" hidden="false" customHeight="false" outlineLevel="0" collapsed="false">
      <c r="A12" s="24"/>
      <c r="B12" s="25"/>
      <c r="C12" s="26"/>
      <c r="D12" s="27" t="s">
        <v>15</v>
      </c>
      <c r="E12" s="27"/>
      <c r="F12" s="27"/>
      <c r="G12" s="27"/>
      <c r="H12" s="27"/>
      <c r="I12" s="27"/>
      <c r="J12" s="27"/>
      <c r="K12" s="27"/>
      <c r="L12" s="28"/>
      <c r="M12" s="29"/>
      <c r="N12" s="30"/>
      <c r="O12" s="30"/>
      <c r="P12" s="31"/>
      <c r="Q12" s="27" t="s">
        <v>15</v>
      </c>
      <c r="R12" s="27"/>
      <c r="S12" s="27"/>
      <c r="T12" s="27"/>
      <c r="U12" s="27"/>
      <c r="V12" s="27"/>
      <c r="W12" s="27"/>
      <c r="X12" s="27"/>
      <c r="Y12" s="28"/>
      <c r="Z12" s="30"/>
      <c r="AA12" s="30"/>
      <c r="AB12" s="30"/>
      <c r="AC12" s="27" t="s">
        <v>15</v>
      </c>
      <c r="AD12" s="27"/>
      <c r="AE12" s="27"/>
      <c r="AF12" s="27"/>
      <c r="AG12" s="27"/>
      <c r="AH12" s="27"/>
      <c r="AI12" s="27"/>
      <c r="AJ12" s="27"/>
      <c r="AK12" s="28"/>
      <c r="AL12" s="29"/>
      <c r="AM12" s="30"/>
      <c r="AN12" s="30"/>
      <c r="AO12" s="32"/>
      <c r="AP12" s="33"/>
    </row>
    <row r="13" s="44" customFormat="true" ht="60.75" hidden="false" customHeight="true" outlineLevel="0" collapsed="false">
      <c r="A13" s="34" t="s">
        <v>16</v>
      </c>
      <c r="B13" s="34"/>
      <c r="C13" s="34"/>
      <c r="D13" s="35" t="s">
        <v>17</v>
      </c>
      <c r="E13" s="36" t="s">
        <v>18</v>
      </c>
      <c r="F13" s="37" t="s">
        <v>19</v>
      </c>
      <c r="G13" s="36" t="s">
        <v>20</v>
      </c>
      <c r="H13" s="37" t="s">
        <v>21</v>
      </c>
      <c r="I13" s="36" t="s">
        <v>22</v>
      </c>
      <c r="J13" s="37" t="s">
        <v>23</v>
      </c>
      <c r="K13" s="36" t="s">
        <v>24</v>
      </c>
      <c r="L13" s="37" t="s">
        <v>25</v>
      </c>
      <c r="M13" s="38" t="s">
        <v>26</v>
      </c>
      <c r="N13" s="37" t="s">
        <v>27</v>
      </c>
      <c r="O13" s="36" t="s">
        <v>28</v>
      </c>
      <c r="P13" s="39" t="s">
        <v>29</v>
      </c>
      <c r="Q13" s="36" t="s">
        <v>17</v>
      </c>
      <c r="R13" s="37" t="s">
        <v>18</v>
      </c>
      <c r="S13" s="36" t="s">
        <v>19</v>
      </c>
      <c r="T13" s="37" t="s">
        <v>20</v>
      </c>
      <c r="U13" s="36" t="s">
        <v>21</v>
      </c>
      <c r="V13" s="37" t="s">
        <v>22</v>
      </c>
      <c r="W13" s="36" t="s">
        <v>23</v>
      </c>
      <c r="X13" s="37" t="s">
        <v>24</v>
      </c>
      <c r="Y13" s="36" t="s">
        <v>25</v>
      </c>
      <c r="Z13" s="37" t="s">
        <v>26</v>
      </c>
      <c r="AA13" s="36" t="s">
        <v>27</v>
      </c>
      <c r="AB13" s="37" t="s">
        <v>29</v>
      </c>
      <c r="AC13" s="40" t="s">
        <v>17</v>
      </c>
      <c r="AD13" s="37" t="s">
        <v>18</v>
      </c>
      <c r="AE13" s="36" t="s">
        <v>19</v>
      </c>
      <c r="AF13" s="37" t="s">
        <v>20</v>
      </c>
      <c r="AG13" s="36" t="s">
        <v>21</v>
      </c>
      <c r="AH13" s="37" t="s">
        <v>22</v>
      </c>
      <c r="AI13" s="36" t="s">
        <v>23</v>
      </c>
      <c r="AJ13" s="37" t="s">
        <v>24</v>
      </c>
      <c r="AK13" s="36" t="s">
        <v>25</v>
      </c>
      <c r="AL13" s="41" t="s">
        <v>26</v>
      </c>
      <c r="AM13" s="36" t="s">
        <v>27</v>
      </c>
      <c r="AN13" s="42" t="s">
        <v>30</v>
      </c>
      <c r="AO13" s="36" t="s">
        <v>31</v>
      </c>
      <c r="AP13" s="43" t="s">
        <v>29</v>
      </c>
    </row>
    <row r="14" customFormat="false" ht="12.75" hidden="false" customHeight="false" outlineLevel="0" collapsed="false">
      <c r="A14" s="86"/>
      <c r="B14" s="87"/>
      <c r="C14" s="88"/>
      <c r="D14" s="89"/>
      <c r="F14" s="49"/>
      <c r="H14" s="49"/>
      <c r="J14" s="49"/>
      <c r="L14" s="49"/>
      <c r="N14" s="50"/>
      <c r="O14" s="51"/>
      <c r="P14" s="52"/>
      <c r="R14" s="49"/>
      <c r="T14" s="49"/>
      <c r="V14" s="49"/>
      <c r="X14" s="49"/>
      <c r="Z14" s="49"/>
      <c r="AB14" s="52"/>
      <c r="AD14" s="53"/>
      <c r="AF14" s="53"/>
      <c r="AH14" s="53"/>
      <c r="AJ14" s="53"/>
      <c r="AL14" s="53"/>
      <c r="AN14" s="53"/>
      <c r="AP14" s="54"/>
    </row>
    <row r="15" customFormat="false" ht="12.75" hidden="false" customHeight="false" outlineLevel="0" collapsed="false">
      <c r="A15" s="55" t="n">
        <v>1</v>
      </c>
      <c r="B15" s="56" t="s">
        <v>32</v>
      </c>
      <c r="C15" s="57" t="s">
        <v>33</v>
      </c>
      <c r="D15" s="90" t="n">
        <v>0.0119613018</v>
      </c>
      <c r="E15" s="59" t="n">
        <v>-0.030214372</v>
      </c>
      <c r="F15" s="60" t="n">
        <v>0</v>
      </c>
      <c r="G15" s="59" t="n">
        <v>0.0155189664</v>
      </c>
      <c r="H15" s="60" t="n">
        <v>0.1846090346</v>
      </c>
      <c r="I15" s="59" t="n">
        <v>0.0148960168</v>
      </c>
      <c r="J15" s="60" t="n">
        <v>0.0698954349</v>
      </c>
      <c r="K15" s="59" t="n">
        <v>0.199004252</v>
      </c>
      <c r="L15" s="60" t="n">
        <v>0.4656706342</v>
      </c>
      <c r="M15" s="61" t="n">
        <v>1</v>
      </c>
      <c r="N15" s="58" t="n">
        <v>0.0708122671</v>
      </c>
      <c r="O15" s="62" t="n">
        <v>0.3020977302</v>
      </c>
      <c r="P15" s="63" t="n">
        <v>12.647563096</v>
      </c>
      <c r="Q15" s="59" t="n">
        <v>0.0191201968</v>
      </c>
      <c r="R15" s="60" t="n">
        <v>-0.035545216</v>
      </c>
      <c r="S15" s="59" t="n">
        <v>-8.3591E-005</v>
      </c>
      <c r="T15" s="60" t="n">
        <v>0.0261572928</v>
      </c>
      <c r="U15" s="64" t="n">
        <v>0.3301745218</v>
      </c>
      <c r="V15" s="65" t="n">
        <v>0.0318676249</v>
      </c>
      <c r="W15" s="64" t="n">
        <v>0.0907513887</v>
      </c>
      <c r="X15" s="60" t="n">
        <v>0.2825261483</v>
      </c>
      <c r="Y15" s="64" t="n">
        <v>0.744968366</v>
      </c>
      <c r="Z15" s="65" t="n">
        <v>1.5467918705</v>
      </c>
      <c r="AA15" s="64" t="n">
        <v>0.1206041642</v>
      </c>
      <c r="AB15" s="66" t="n">
        <v>19.577708228</v>
      </c>
      <c r="AC15" s="64" t="n">
        <v>0.0212803086</v>
      </c>
      <c r="AD15" s="65" t="n">
        <v>-0.038499364</v>
      </c>
      <c r="AE15" s="64" t="n">
        <v>-0.000162495</v>
      </c>
      <c r="AF15" s="65" t="n">
        <v>0.0312432147</v>
      </c>
      <c r="AG15" s="64" t="n">
        <v>0.3728436008</v>
      </c>
      <c r="AH15" s="65" t="n">
        <v>0.0365509926</v>
      </c>
      <c r="AI15" s="64" t="n">
        <v>0.0954159472</v>
      </c>
      <c r="AJ15" s="65" t="n">
        <v>0.3298183043</v>
      </c>
      <c r="AK15" s="64" t="n">
        <v>0.8484905097</v>
      </c>
      <c r="AL15" s="65" t="n">
        <v>1.7811538053</v>
      </c>
      <c r="AM15" s="64" t="n">
        <v>0.1442902674</v>
      </c>
      <c r="AN15" s="65" t="n">
        <v>0.0032869836</v>
      </c>
      <c r="AO15" s="64" t="n">
        <v>0.9960677607</v>
      </c>
      <c r="AP15" s="67" t="n">
        <v>21.157820085</v>
      </c>
    </row>
    <row r="16" customFormat="false" ht="25.5" hidden="false" customHeight="false" outlineLevel="0" collapsed="false">
      <c r="A16" s="55" t="n">
        <v>2</v>
      </c>
      <c r="B16" s="56" t="s">
        <v>34</v>
      </c>
      <c r="C16" s="57" t="s">
        <v>35</v>
      </c>
      <c r="D16" s="60" t="n">
        <v>0.0105103434</v>
      </c>
      <c r="E16" s="59" t="n">
        <v>0</v>
      </c>
      <c r="F16" s="60" t="n">
        <v>-0.000138466</v>
      </c>
      <c r="G16" s="59" t="n">
        <v>0.0020248055</v>
      </c>
      <c r="H16" s="60" t="n">
        <v>0.1655795534</v>
      </c>
      <c r="I16" s="59" t="n">
        <v>0.034758892</v>
      </c>
      <c r="J16" s="60" t="n">
        <v>0.0254286619</v>
      </c>
      <c r="K16" s="59" t="n">
        <v>0.2988696631</v>
      </c>
      <c r="L16" s="60" t="n">
        <v>0.5370334531</v>
      </c>
      <c r="M16" s="61" t="n">
        <v>1</v>
      </c>
      <c r="N16" s="58" t="n">
        <v>0.0877338935</v>
      </c>
      <c r="O16" s="62" t="n">
        <v>0.03292378</v>
      </c>
      <c r="P16" s="63" t="n">
        <v>3.8552</v>
      </c>
      <c r="Q16" s="59" t="n">
        <v>0.01827352</v>
      </c>
      <c r="R16" s="60" t="n">
        <v>-0.000682959</v>
      </c>
      <c r="S16" s="59" t="n">
        <v>-0.000261698</v>
      </c>
      <c r="T16" s="60" t="n">
        <v>0.0068807699</v>
      </c>
      <c r="U16" s="64" t="n">
        <v>0.2878290446</v>
      </c>
      <c r="V16" s="65" t="n">
        <v>0.0524017813</v>
      </c>
      <c r="W16" s="64" t="n">
        <v>0.0402499796</v>
      </c>
      <c r="X16" s="60" t="n">
        <v>0.3900093342</v>
      </c>
      <c r="Y16" s="64" t="n">
        <v>0.7946997717</v>
      </c>
      <c r="Z16" s="65" t="n">
        <v>1.468853962</v>
      </c>
      <c r="AA16" s="64" t="n">
        <v>0.1259201839</v>
      </c>
      <c r="AB16" s="66" t="n">
        <v>7.4331564605</v>
      </c>
      <c r="AC16" s="64" t="n">
        <v>0.0194843026</v>
      </c>
      <c r="AD16" s="65" t="n">
        <v>-0.001027909</v>
      </c>
      <c r="AE16" s="64" t="n">
        <v>-0.000307876</v>
      </c>
      <c r="AF16" s="65" t="n">
        <v>0.0093210596</v>
      </c>
      <c r="AG16" s="64" t="n">
        <v>0.3176100817</v>
      </c>
      <c r="AH16" s="65" t="n">
        <v>0.0558501079</v>
      </c>
      <c r="AI16" s="64" t="n">
        <v>0.0424383893</v>
      </c>
      <c r="AJ16" s="65" t="n">
        <v>0.4118107585</v>
      </c>
      <c r="AK16" s="64" t="n">
        <v>0.8551789151</v>
      </c>
      <c r="AL16" s="65" t="n">
        <v>1.5974119785</v>
      </c>
      <c r="AM16" s="64" t="n">
        <v>0.1402904957</v>
      </c>
      <c r="AN16" s="65" t="n">
        <v>0.0021495948</v>
      </c>
      <c r="AO16" s="64" t="n">
        <v>0.9976190056</v>
      </c>
      <c r="AP16" s="67" t="n">
        <v>8.2671238261</v>
      </c>
    </row>
    <row r="17" customFormat="false" ht="12.75" hidden="false" customHeight="false" outlineLevel="0" collapsed="false">
      <c r="A17" s="55" t="n">
        <v>3</v>
      </c>
      <c r="B17" s="56" t="s">
        <v>36</v>
      </c>
      <c r="C17" s="57" t="s">
        <v>37</v>
      </c>
      <c r="D17" s="60" t="n">
        <v>0.0346070942</v>
      </c>
      <c r="E17" s="59" t="n">
        <v>-0.011621629</v>
      </c>
      <c r="F17" s="60" t="n">
        <v>0</v>
      </c>
      <c r="G17" s="59" t="n">
        <v>0.0119734833</v>
      </c>
      <c r="H17" s="60" t="n">
        <v>0.0354222804</v>
      </c>
      <c r="I17" s="59" t="n">
        <v>0.0049329218</v>
      </c>
      <c r="J17" s="60" t="n">
        <v>0.2487920514</v>
      </c>
      <c r="K17" s="59" t="n">
        <v>0.1803582123</v>
      </c>
      <c r="L17" s="60" t="n">
        <v>0.504464414</v>
      </c>
      <c r="M17" s="61" t="n">
        <v>1</v>
      </c>
      <c r="N17" s="58" t="n">
        <v>0.1929581285</v>
      </c>
      <c r="O17" s="62" t="n">
        <v>0.5299218688</v>
      </c>
      <c r="P17" s="63" t="n">
        <v>7.017</v>
      </c>
      <c r="Q17" s="59" t="n">
        <v>0.0383578804</v>
      </c>
      <c r="R17" s="60" t="n">
        <v>-0.012254801</v>
      </c>
      <c r="S17" s="59" t="n">
        <v>-8.879E-005</v>
      </c>
      <c r="T17" s="60" t="n">
        <v>0.0168549878</v>
      </c>
      <c r="U17" s="64" t="n">
        <v>0.1199743037</v>
      </c>
      <c r="V17" s="65" t="n">
        <v>0.01571536</v>
      </c>
      <c r="W17" s="64" t="n">
        <v>0.2558433565</v>
      </c>
      <c r="X17" s="60" t="n">
        <v>0.2208405092</v>
      </c>
      <c r="Y17" s="64" t="n">
        <v>0.6552428066</v>
      </c>
      <c r="Z17" s="65" t="n">
        <v>1.2760146247</v>
      </c>
      <c r="AA17" s="64" t="n">
        <v>0.2145354666</v>
      </c>
      <c r="AB17" s="66" t="n">
        <v>9.6250294555</v>
      </c>
      <c r="AC17" s="64" t="n">
        <v>0.0398547131</v>
      </c>
      <c r="AD17" s="65" t="n">
        <v>-0.012743815</v>
      </c>
      <c r="AE17" s="64" t="n">
        <v>-0.000186301</v>
      </c>
      <c r="AF17" s="65" t="n">
        <v>0.0210292873</v>
      </c>
      <c r="AG17" s="64" t="n">
        <v>0.1698010644</v>
      </c>
      <c r="AH17" s="65" t="n">
        <v>0.0218905869</v>
      </c>
      <c r="AI17" s="64" t="n">
        <v>0.2581609196</v>
      </c>
      <c r="AJ17" s="65" t="n">
        <v>0.2538933307</v>
      </c>
      <c r="AK17" s="64" t="n">
        <v>0.7516997857</v>
      </c>
      <c r="AL17" s="65" t="n">
        <v>1.4842609669</v>
      </c>
      <c r="AM17" s="64" t="n">
        <v>0.2413964399</v>
      </c>
      <c r="AN17" s="65" t="n">
        <v>0.0046694516</v>
      </c>
      <c r="AO17" s="64" t="n">
        <v>0.9977656772</v>
      </c>
      <c r="AP17" s="67" t="n">
        <v>10.997902108</v>
      </c>
    </row>
    <row r="18" customFormat="false" ht="25.5" hidden="false" customHeight="false" outlineLevel="0" collapsed="false">
      <c r="A18" s="55" t="n">
        <v>4</v>
      </c>
      <c r="B18" s="56" t="s">
        <v>38</v>
      </c>
      <c r="C18" s="57" t="s">
        <v>39</v>
      </c>
      <c r="D18" s="60" t="n">
        <v>0.0169190786</v>
      </c>
      <c r="E18" s="59" t="n">
        <v>0</v>
      </c>
      <c r="F18" s="60" t="n">
        <v>-0.001500929</v>
      </c>
      <c r="G18" s="59" t="n">
        <v>0.0035106701</v>
      </c>
      <c r="H18" s="60" t="n">
        <v>0.5323440814</v>
      </c>
      <c r="I18" s="59" t="n">
        <v>0.0531300012</v>
      </c>
      <c r="J18" s="60" t="n">
        <v>0.0711407725</v>
      </c>
      <c r="K18" s="59" t="n">
        <v>0.0212027</v>
      </c>
      <c r="L18" s="60" t="n">
        <v>0.6967463748</v>
      </c>
      <c r="M18" s="61" t="n">
        <v>1</v>
      </c>
      <c r="N18" s="58" t="n">
        <v>0.084823504</v>
      </c>
      <c r="O18" s="62" t="n">
        <v>0.0260038721</v>
      </c>
      <c r="P18" s="63" t="n">
        <v>22.809173552</v>
      </c>
      <c r="Q18" s="59" t="n">
        <v>0.0208836401</v>
      </c>
      <c r="R18" s="60" t="n">
        <v>-0.000500736</v>
      </c>
      <c r="S18" s="59" t="n">
        <v>-0.001563253</v>
      </c>
      <c r="T18" s="60" t="n">
        <v>0.0082898338</v>
      </c>
      <c r="U18" s="64" t="n">
        <v>0.6060728868</v>
      </c>
      <c r="V18" s="65" t="n">
        <v>0.0618682711</v>
      </c>
      <c r="W18" s="64" t="n">
        <v>0.0780957655</v>
      </c>
      <c r="X18" s="60" t="n">
        <v>0.0554181913</v>
      </c>
      <c r="Y18" s="64" t="n">
        <v>0.8285645986</v>
      </c>
      <c r="Z18" s="65" t="n">
        <v>1.2333783484</v>
      </c>
      <c r="AA18" s="64" t="n">
        <v>0.1027425052</v>
      </c>
      <c r="AB18" s="66" t="n">
        <v>25.255825653</v>
      </c>
      <c r="AC18" s="64" t="n">
        <v>0.0218893963</v>
      </c>
      <c r="AD18" s="65" t="n">
        <v>-0.000921064</v>
      </c>
      <c r="AE18" s="64" t="n">
        <v>-0.001606854</v>
      </c>
      <c r="AF18" s="65" t="n">
        <v>0.0105151058</v>
      </c>
      <c r="AG18" s="64" t="n">
        <v>0.6321623836</v>
      </c>
      <c r="AH18" s="65" t="n">
        <v>0.0648382853</v>
      </c>
      <c r="AI18" s="64" t="n">
        <v>0.079811543</v>
      </c>
      <c r="AJ18" s="65" t="n">
        <v>0.0743087546</v>
      </c>
      <c r="AK18" s="64" t="n">
        <v>0.8809975507</v>
      </c>
      <c r="AL18" s="65" t="n">
        <v>1.3426411816</v>
      </c>
      <c r="AM18" s="64" t="n">
        <v>0.1150560025</v>
      </c>
      <c r="AN18" s="65" t="n">
        <v>0.0023496759</v>
      </c>
      <c r="AO18" s="64" t="n">
        <v>0.9984032292</v>
      </c>
      <c r="AP18" s="67" t="n">
        <v>25.999841069</v>
      </c>
    </row>
    <row r="19" customFormat="false" ht="25.5" hidden="false" customHeight="false" outlineLevel="0" collapsed="false">
      <c r="A19" s="55" t="n">
        <v>5</v>
      </c>
      <c r="B19" s="56" t="s">
        <v>40</v>
      </c>
      <c r="C19" s="57" t="s">
        <v>41</v>
      </c>
      <c r="D19" s="60" t="n">
        <v>0.0185589409</v>
      </c>
      <c r="E19" s="59" t="n">
        <v>0</v>
      </c>
      <c r="F19" s="60" t="n">
        <v>-0.000142266</v>
      </c>
      <c r="G19" s="59" t="n">
        <v>0.0190028093</v>
      </c>
      <c r="H19" s="60" t="n">
        <v>0.1382879236</v>
      </c>
      <c r="I19" s="59" t="n">
        <v>0.031433404</v>
      </c>
      <c r="J19" s="60" t="n">
        <v>0.0008751648</v>
      </c>
      <c r="K19" s="59" t="n">
        <v>0.3297683855</v>
      </c>
      <c r="L19" s="60" t="n">
        <v>0.5377843622</v>
      </c>
      <c r="M19" s="61" t="n">
        <v>1</v>
      </c>
      <c r="N19" s="58" t="n">
        <v>0.1169904868</v>
      </c>
      <c r="O19" s="62" t="n">
        <v>0.7001648846</v>
      </c>
      <c r="P19" s="63" t="n">
        <v>2.3699569094</v>
      </c>
      <c r="Q19" s="59" t="n">
        <v>0.0247635562</v>
      </c>
      <c r="R19" s="60" t="n">
        <v>-0.000531153</v>
      </c>
      <c r="S19" s="59" t="n">
        <v>-0.000229451</v>
      </c>
      <c r="T19" s="60" t="n">
        <v>0.0264807651</v>
      </c>
      <c r="U19" s="64" t="n">
        <v>0.254353668</v>
      </c>
      <c r="V19" s="65" t="n">
        <v>0.0440470247</v>
      </c>
      <c r="W19" s="64" t="n">
        <v>0.0106596454</v>
      </c>
      <c r="X19" s="60" t="n">
        <v>0.3863260352</v>
      </c>
      <c r="Y19" s="64" t="n">
        <v>0.7458700909</v>
      </c>
      <c r="Z19" s="65" t="n">
        <v>1.3658637356</v>
      </c>
      <c r="AA19" s="64" t="n">
        <v>0.1495514402</v>
      </c>
      <c r="AB19" s="66" t="n">
        <v>5.7179735027</v>
      </c>
      <c r="AC19" s="64" t="n">
        <v>0.0263305815</v>
      </c>
      <c r="AD19" s="65" t="n">
        <v>-0.000966968</v>
      </c>
      <c r="AE19" s="64" t="n">
        <v>-0.000286235</v>
      </c>
      <c r="AF19" s="65" t="n">
        <v>0.0297803083</v>
      </c>
      <c r="AG19" s="64" t="n">
        <v>0.2948598287</v>
      </c>
      <c r="AH19" s="65" t="n">
        <v>0.0485281053</v>
      </c>
      <c r="AI19" s="64" t="n">
        <v>0.0131045135</v>
      </c>
      <c r="AJ19" s="65" t="n">
        <v>0.4148701671</v>
      </c>
      <c r="AK19" s="64" t="n">
        <v>0.8262203009</v>
      </c>
      <c r="AL19" s="65" t="n">
        <v>1.5320291217</v>
      </c>
      <c r="AM19" s="64" t="n">
        <v>0.1684728683</v>
      </c>
      <c r="AN19" s="65" t="n">
        <v>0.003215743</v>
      </c>
      <c r="AO19" s="64" t="n">
        <v>0.9979089122</v>
      </c>
      <c r="AP19" s="67" t="n">
        <v>6.8196263768</v>
      </c>
    </row>
    <row r="20" customFormat="false" ht="12.75" hidden="false" customHeight="false" outlineLevel="0" collapsed="false">
      <c r="A20" s="55" t="n">
        <v>6</v>
      </c>
      <c r="B20" s="56" t="s">
        <v>42</v>
      </c>
      <c r="C20" s="57" t="s">
        <v>43</v>
      </c>
      <c r="D20" s="60" t="n">
        <v>0.0097750711</v>
      </c>
      <c r="E20" s="59" t="n">
        <v>-0.000106654</v>
      </c>
      <c r="F20" s="60" t="n">
        <v>-2.2591E-005</v>
      </c>
      <c r="G20" s="59" t="n">
        <v>0.0813619684</v>
      </c>
      <c r="H20" s="60" t="n">
        <v>0.1177321741</v>
      </c>
      <c r="I20" s="59" t="n">
        <v>0.0262754905</v>
      </c>
      <c r="J20" s="60" t="n">
        <v>2.72694E-005</v>
      </c>
      <c r="K20" s="59" t="n">
        <v>0.5970017224</v>
      </c>
      <c r="L20" s="60" t="n">
        <v>0.832044451</v>
      </c>
      <c r="M20" s="61" t="n">
        <v>1</v>
      </c>
      <c r="N20" s="58" t="n">
        <v>0.0465513623</v>
      </c>
      <c r="O20" s="62" t="n">
        <v>0.1043515897</v>
      </c>
      <c r="P20" s="63" t="n">
        <v>2.332220994</v>
      </c>
      <c r="Q20" s="59" t="n">
        <v>0.0124177379</v>
      </c>
      <c r="R20" s="60" t="n">
        <v>-0.000301599</v>
      </c>
      <c r="S20" s="59" t="n">
        <v>-4.3256E-005</v>
      </c>
      <c r="T20" s="60" t="n">
        <v>0.0836425072</v>
      </c>
      <c r="U20" s="64" t="n">
        <v>0.1658307254</v>
      </c>
      <c r="V20" s="65" t="n">
        <v>0.0315886685</v>
      </c>
      <c r="W20" s="64" t="n">
        <v>0.006170603</v>
      </c>
      <c r="X20" s="60" t="n">
        <v>0.6172724504</v>
      </c>
      <c r="Y20" s="64" t="n">
        <v>0.9165778378</v>
      </c>
      <c r="Z20" s="65" t="n">
        <v>1.1454866636</v>
      </c>
      <c r="AA20" s="64" t="n">
        <v>0.05804086</v>
      </c>
      <c r="AB20" s="66" t="n">
        <v>3.8113739488</v>
      </c>
      <c r="AC20" s="64" t="n">
        <v>0.0127615821</v>
      </c>
      <c r="AD20" s="65" t="n">
        <v>-0.00041716</v>
      </c>
      <c r="AE20" s="64" t="n">
        <v>-5.6533E-005</v>
      </c>
      <c r="AF20" s="65" t="n">
        <v>0.0844702464</v>
      </c>
      <c r="AG20" s="64" t="n">
        <v>0.1756746098</v>
      </c>
      <c r="AH20" s="65" t="n">
        <v>0.0326501022</v>
      </c>
      <c r="AI20" s="64" t="n">
        <v>0.0067913866</v>
      </c>
      <c r="AJ20" s="65" t="n">
        <v>0.6245984485</v>
      </c>
      <c r="AK20" s="64" t="n">
        <v>0.9364726824</v>
      </c>
      <c r="AL20" s="65" t="n">
        <v>1.1844339452</v>
      </c>
      <c r="AM20" s="64" t="n">
        <v>0.0622747289</v>
      </c>
      <c r="AN20" s="65" t="n">
        <v>0.0007487925</v>
      </c>
      <c r="AO20" s="64" t="n">
        <v>0.9994962038</v>
      </c>
      <c r="AP20" s="67" t="n">
        <v>4.0774327606</v>
      </c>
    </row>
    <row r="21" customFormat="false" ht="12.75" hidden="false" customHeight="false" outlineLevel="0" collapsed="false">
      <c r="A21" s="55" t="n">
        <v>7</v>
      </c>
      <c r="B21" s="56" t="s">
        <v>44</v>
      </c>
      <c r="C21" s="57" t="s">
        <v>45</v>
      </c>
      <c r="D21" s="60" t="n">
        <v>0.0313722623</v>
      </c>
      <c r="E21" s="59" t="n">
        <v>0</v>
      </c>
      <c r="F21" s="60" t="n">
        <v>-0.000269298</v>
      </c>
      <c r="G21" s="59" t="n">
        <v>0.0136096549</v>
      </c>
      <c r="H21" s="60" t="n">
        <v>0.2479782754</v>
      </c>
      <c r="I21" s="59" t="n">
        <v>0.0354163251</v>
      </c>
      <c r="J21" s="60" t="n">
        <v>0.0390684695</v>
      </c>
      <c r="K21" s="59" t="n">
        <v>0.0409231704</v>
      </c>
      <c r="L21" s="60" t="n">
        <v>0.4080988598</v>
      </c>
      <c r="M21" s="61" t="n">
        <v>1</v>
      </c>
      <c r="N21" s="58" t="n">
        <v>0.1234203817</v>
      </c>
      <c r="O21" s="62" t="n">
        <v>6.78342E-005</v>
      </c>
      <c r="P21" s="63" t="n">
        <v>7.8395248215</v>
      </c>
      <c r="Q21" s="59" t="n">
        <v>0.0377745238</v>
      </c>
      <c r="R21" s="60" t="n">
        <v>-0.001139578</v>
      </c>
      <c r="S21" s="59" t="n">
        <v>-0.000379691</v>
      </c>
      <c r="T21" s="60" t="n">
        <v>0.0203406253</v>
      </c>
      <c r="U21" s="64" t="n">
        <v>0.4011606477</v>
      </c>
      <c r="V21" s="65" t="n">
        <v>0.0536592633</v>
      </c>
      <c r="W21" s="64" t="n">
        <v>0.0510519098</v>
      </c>
      <c r="X21" s="60" t="n">
        <v>0.1017517111</v>
      </c>
      <c r="Y21" s="64" t="n">
        <v>0.6642194125</v>
      </c>
      <c r="Z21" s="65" t="n">
        <v>1.4973160177</v>
      </c>
      <c r="AA21" s="64" t="n">
        <v>0.1707684244</v>
      </c>
      <c r="AB21" s="66" t="n">
        <v>12.376256452</v>
      </c>
      <c r="AC21" s="64" t="n">
        <v>0.0397629133</v>
      </c>
      <c r="AD21" s="65" t="n">
        <v>-0.002064994</v>
      </c>
      <c r="AE21" s="64" t="n">
        <v>-0.00047721</v>
      </c>
      <c r="AF21" s="65" t="n">
        <v>0.0247448201</v>
      </c>
      <c r="AG21" s="64" t="n">
        <v>0.4648218974</v>
      </c>
      <c r="AH21" s="65" t="n">
        <v>0.0610475199</v>
      </c>
      <c r="AI21" s="64" t="n">
        <v>0.0545132278</v>
      </c>
      <c r="AJ21" s="65" t="n">
        <v>0.1422249537</v>
      </c>
      <c r="AK21" s="64" t="n">
        <v>0.7845731281</v>
      </c>
      <c r="AL21" s="65" t="n">
        <v>1.7572790716</v>
      </c>
      <c r="AM21" s="64" t="n">
        <v>0.2069225749</v>
      </c>
      <c r="AN21" s="65" t="n">
        <v>0.0050306027</v>
      </c>
      <c r="AO21" s="64" t="n">
        <v>0.9965263057</v>
      </c>
      <c r="AP21" s="67" t="n">
        <v>14.132712152</v>
      </c>
    </row>
    <row r="22" customFormat="false" ht="12.75" hidden="false" customHeight="false" outlineLevel="0" collapsed="false">
      <c r="A22" s="55" t="n">
        <v>8</v>
      </c>
      <c r="B22" s="56" t="s">
        <v>46</v>
      </c>
      <c r="C22" s="57" t="s">
        <v>47</v>
      </c>
      <c r="D22" s="60" t="n">
        <v>0.0054000106</v>
      </c>
      <c r="E22" s="59" t="n">
        <v>-0.000164284</v>
      </c>
      <c r="F22" s="60" t="n">
        <v>-0.000198906</v>
      </c>
      <c r="G22" s="59" t="n">
        <v>0.0049036081</v>
      </c>
      <c r="H22" s="60" t="n">
        <v>0.1887071117</v>
      </c>
      <c r="I22" s="59" t="n">
        <v>0.0341067163</v>
      </c>
      <c r="J22" s="60" t="n">
        <v>0.0017442469</v>
      </c>
      <c r="K22" s="59" t="n">
        <v>0.0984935145</v>
      </c>
      <c r="L22" s="60" t="n">
        <v>0.3329920186</v>
      </c>
      <c r="M22" s="61" t="n">
        <v>1</v>
      </c>
      <c r="N22" s="58" t="n">
        <v>0.1567826875</v>
      </c>
      <c r="O22" s="62" t="n">
        <v>0.6333937245</v>
      </c>
      <c r="P22" s="63" t="n">
        <v>4.9035572554</v>
      </c>
      <c r="Q22" s="59" t="n">
        <v>0.0130850765</v>
      </c>
      <c r="R22" s="60" t="n">
        <v>-0.001245083</v>
      </c>
      <c r="S22" s="59" t="n">
        <v>-0.000314723</v>
      </c>
      <c r="T22" s="60" t="n">
        <v>0.0124446942</v>
      </c>
      <c r="U22" s="64" t="n">
        <v>0.3257248193</v>
      </c>
      <c r="V22" s="65" t="n">
        <v>0.0552412393</v>
      </c>
      <c r="W22" s="64" t="n">
        <v>0.0172796216</v>
      </c>
      <c r="X22" s="60" t="n">
        <v>0.2267707923</v>
      </c>
      <c r="Y22" s="64" t="n">
        <v>0.6489864378</v>
      </c>
      <c r="Z22" s="65" t="n">
        <v>1.6257019833</v>
      </c>
      <c r="AA22" s="64" t="n">
        <v>0.2095123319</v>
      </c>
      <c r="AB22" s="66" t="n">
        <v>8.950609964</v>
      </c>
      <c r="AC22" s="64" t="n">
        <v>0.0151016666</v>
      </c>
      <c r="AD22" s="65" t="n">
        <v>-0.002301974</v>
      </c>
      <c r="AE22" s="64" t="n">
        <v>-0.000393221</v>
      </c>
      <c r="AF22" s="65" t="n">
        <v>0.0164835596</v>
      </c>
      <c r="AG22" s="64" t="n">
        <v>0.3751605967</v>
      </c>
      <c r="AH22" s="65" t="n">
        <v>0.06115728</v>
      </c>
      <c r="AI22" s="64" t="n">
        <v>0.0208634995</v>
      </c>
      <c r="AJ22" s="65" t="n">
        <v>0.2671659916</v>
      </c>
      <c r="AK22" s="64" t="n">
        <v>0.7532373992</v>
      </c>
      <c r="AL22" s="65" t="n">
        <v>1.8639609474</v>
      </c>
      <c r="AM22" s="64" t="n">
        <v>0.238018971</v>
      </c>
      <c r="AN22" s="65" t="n">
        <v>0.005531477</v>
      </c>
      <c r="AO22" s="64" t="n">
        <v>0.9967878472</v>
      </c>
      <c r="AP22" s="67" t="n">
        <v>10.417660071</v>
      </c>
    </row>
    <row r="23" customFormat="false" ht="12.75" hidden="false" customHeight="false" outlineLevel="0" collapsed="false">
      <c r="A23" s="55" t="n">
        <v>9</v>
      </c>
      <c r="B23" s="56" t="s">
        <v>48</v>
      </c>
      <c r="C23" s="57" t="s">
        <v>49</v>
      </c>
      <c r="D23" s="60" t="n">
        <v>0.0171795639</v>
      </c>
      <c r="E23" s="59" t="n">
        <v>0</v>
      </c>
      <c r="F23" s="60" t="n">
        <v>-0.000366494</v>
      </c>
      <c r="G23" s="59" t="n">
        <v>0.0171930485</v>
      </c>
      <c r="H23" s="60" t="n">
        <v>0.3931699998</v>
      </c>
      <c r="I23" s="59" t="n">
        <v>0.0404210797</v>
      </c>
      <c r="J23" s="60" t="n">
        <v>0.0151516893</v>
      </c>
      <c r="K23" s="59" t="n">
        <v>0.1347484907</v>
      </c>
      <c r="L23" s="60" t="n">
        <v>0.6174973785</v>
      </c>
      <c r="M23" s="61" t="n">
        <v>1</v>
      </c>
      <c r="N23" s="58" t="n">
        <v>0.0503984433</v>
      </c>
      <c r="O23" s="62" t="n">
        <v>0.1474937158</v>
      </c>
      <c r="P23" s="63" t="n">
        <v>10.9377</v>
      </c>
      <c r="Q23" s="59" t="n">
        <v>0.0234351419</v>
      </c>
      <c r="R23" s="60" t="n">
        <v>-0.001292011</v>
      </c>
      <c r="S23" s="59" t="n">
        <v>-0.000459017</v>
      </c>
      <c r="T23" s="60" t="n">
        <v>0.0292953115</v>
      </c>
      <c r="U23" s="64" t="n">
        <v>0.5102508311</v>
      </c>
      <c r="V23" s="65" t="n">
        <v>0.0541330532</v>
      </c>
      <c r="W23" s="64" t="n">
        <v>0.029847944</v>
      </c>
      <c r="X23" s="60" t="n">
        <v>0.1951926289</v>
      </c>
      <c r="Y23" s="64" t="n">
        <v>0.8404038822</v>
      </c>
      <c r="Z23" s="65" t="n">
        <v>1.3873875865</v>
      </c>
      <c r="AA23" s="64" t="n">
        <v>0.0772541875</v>
      </c>
      <c r="AB23" s="66" t="n">
        <v>14.70482489</v>
      </c>
      <c r="AC23" s="64" t="n">
        <v>0.0247441792</v>
      </c>
      <c r="AD23" s="65" t="n">
        <v>-0.001874232</v>
      </c>
      <c r="AE23" s="64" t="n">
        <v>-0.000515057</v>
      </c>
      <c r="AF23" s="65" t="n">
        <v>0.0325462082</v>
      </c>
      <c r="AG23" s="64" t="n">
        <v>0.5442903853</v>
      </c>
      <c r="AH23" s="65" t="n">
        <v>0.0579250776</v>
      </c>
      <c r="AI23" s="64" t="n">
        <v>0.0323433705</v>
      </c>
      <c r="AJ23" s="65" t="n">
        <v>0.2178987669</v>
      </c>
      <c r="AK23" s="64" t="n">
        <v>0.9073586993</v>
      </c>
      <c r="AL23" s="65" t="n">
        <v>1.5173136067</v>
      </c>
      <c r="AM23" s="64" t="n">
        <v>0.0903387875</v>
      </c>
      <c r="AN23" s="65" t="n">
        <v>0.0011208856</v>
      </c>
      <c r="AO23" s="64" t="n">
        <v>0.9988183724</v>
      </c>
      <c r="AP23" s="67" t="n">
        <v>15.702748703</v>
      </c>
    </row>
    <row r="24" customFormat="false" ht="12.75" hidden="false" customHeight="false" outlineLevel="0" collapsed="false">
      <c r="A24" s="55" t="n">
        <v>10</v>
      </c>
      <c r="B24" s="56" t="s">
        <v>50</v>
      </c>
      <c r="C24" s="57" t="s">
        <v>51</v>
      </c>
      <c r="D24" s="60" t="n">
        <v>0.0111733173</v>
      </c>
      <c r="E24" s="59" t="n">
        <v>0</v>
      </c>
      <c r="F24" s="60" t="n">
        <v>-0.000449393</v>
      </c>
      <c r="G24" s="59" t="n">
        <v>0.0240610627</v>
      </c>
      <c r="H24" s="60" t="n">
        <v>0.4452755988</v>
      </c>
      <c r="I24" s="59" t="n">
        <v>0.0543368127</v>
      </c>
      <c r="J24" s="60" t="n">
        <v>0.0447741702</v>
      </c>
      <c r="K24" s="59" t="n">
        <v>0.0800843504</v>
      </c>
      <c r="L24" s="60" t="n">
        <v>0.6592559187</v>
      </c>
      <c r="M24" s="61" t="n">
        <v>1</v>
      </c>
      <c r="N24" s="58" t="n">
        <v>0.0299384785</v>
      </c>
      <c r="O24" s="62" t="n">
        <v>0.0070076765</v>
      </c>
      <c r="P24" s="63" t="n">
        <v>22.948</v>
      </c>
      <c r="Q24" s="59" t="n">
        <v>0.0171655832</v>
      </c>
      <c r="R24" s="60" t="n">
        <v>-0.00142118</v>
      </c>
      <c r="S24" s="59" t="n">
        <v>-0.000532814</v>
      </c>
      <c r="T24" s="60" t="n">
        <v>0.0383910849</v>
      </c>
      <c r="U24" s="64" t="n">
        <v>0.5526099803</v>
      </c>
      <c r="V24" s="65" t="n">
        <v>0.0671089961</v>
      </c>
      <c r="W24" s="64" t="n">
        <v>0.0594023549</v>
      </c>
      <c r="X24" s="60" t="n">
        <v>0.1425552502</v>
      </c>
      <c r="Y24" s="64" t="n">
        <v>0.8752792559</v>
      </c>
      <c r="Z24" s="65" t="n">
        <v>1.376220818</v>
      </c>
      <c r="AA24" s="64" t="n">
        <v>0.0557115822</v>
      </c>
      <c r="AB24" s="66" t="n">
        <v>26.371426785</v>
      </c>
      <c r="AC24" s="64" t="n">
        <v>0.0182961329</v>
      </c>
      <c r="AD24" s="65" t="n">
        <v>-0.00196994</v>
      </c>
      <c r="AE24" s="64" t="n">
        <v>-0.000581571</v>
      </c>
      <c r="AF24" s="65" t="n">
        <v>0.0413222967</v>
      </c>
      <c r="AG24" s="64" t="n">
        <v>0.5816729244</v>
      </c>
      <c r="AH24" s="65" t="n">
        <v>0.0703944164</v>
      </c>
      <c r="AI24" s="64" t="n">
        <v>0.0615540688</v>
      </c>
      <c r="AJ24" s="65" t="n">
        <v>0.1611601636</v>
      </c>
      <c r="AK24" s="64" t="n">
        <v>0.931848492</v>
      </c>
      <c r="AL24" s="65" t="n">
        <v>1.485114751</v>
      </c>
      <c r="AM24" s="64" t="n">
        <v>0.0665633878</v>
      </c>
      <c r="AN24" s="65" t="n">
        <v>0.0006699226</v>
      </c>
      <c r="AO24" s="64" t="n">
        <v>0.9990818025</v>
      </c>
      <c r="AP24" s="67" t="n">
        <v>27.215214642</v>
      </c>
    </row>
    <row r="25" customFormat="false" ht="12.75" hidden="false" customHeight="false" outlineLevel="0" collapsed="false">
      <c r="A25" s="55" t="n">
        <v>11</v>
      </c>
      <c r="B25" s="56" t="s">
        <v>52</v>
      </c>
      <c r="C25" s="57" t="s">
        <v>53</v>
      </c>
      <c r="D25" s="60" t="n">
        <v>0.0301987827</v>
      </c>
      <c r="E25" s="59" t="n">
        <v>-0.091107492</v>
      </c>
      <c r="F25" s="60" t="n">
        <v>-8.0291E-005</v>
      </c>
      <c r="G25" s="59" t="n">
        <v>0.0179588477</v>
      </c>
      <c r="H25" s="60" t="n">
        <v>0.317757376</v>
      </c>
      <c r="I25" s="59" t="n">
        <v>0.0552319399</v>
      </c>
      <c r="J25" s="60" t="n">
        <v>0.0125376979</v>
      </c>
      <c r="K25" s="59" t="n">
        <v>0.1491958775</v>
      </c>
      <c r="L25" s="60" t="n">
        <v>0.4916927386</v>
      </c>
      <c r="M25" s="61" t="n">
        <v>1</v>
      </c>
      <c r="N25" s="58" t="n">
        <v>0.0924266426</v>
      </c>
      <c r="O25" s="62" t="n">
        <v>0.2675053158</v>
      </c>
      <c r="P25" s="63" t="n">
        <v>8.0517000475</v>
      </c>
      <c r="Q25" s="59" t="n">
        <v>0.0389289444</v>
      </c>
      <c r="R25" s="60" t="n">
        <v>-0.096828055</v>
      </c>
      <c r="S25" s="59" t="n">
        <v>-0.000181786</v>
      </c>
      <c r="T25" s="60" t="n">
        <v>0.0275907769</v>
      </c>
      <c r="U25" s="64" t="n">
        <v>0.4635946062</v>
      </c>
      <c r="V25" s="65" t="n">
        <v>0.0732405356</v>
      </c>
      <c r="W25" s="64" t="n">
        <v>0.0253587174</v>
      </c>
      <c r="X25" s="60" t="n">
        <v>0.21767083</v>
      </c>
      <c r="Y25" s="64" t="n">
        <v>0.7493745702</v>
      </c>
      <c r="Z25" s="65" t="n">
        <v>1.4747387053</v>
      </c>
      <c r="AA25" s="64" t="n">
        <v>0.1279202386</v>
      </c>
      <c r="AB25" s="66" t="n">
        <v>12.615815954</v>
      </c>
      <c r="AC25" s="64" t="n">
        <v>0.0408624803</v>
      </c>
      <c r="AD25" s="65" t="n">
        <v>-0.098352736</v>
      </c>
      <c r="AE25" s="64" t="n">
        <v>-0.000260203</v>
      </c>
      <c r="AF25" s="65" t="n">
        <v>0.0317676681</v>
      </c>
      <c r="AG25" s="64" t="n">
        <v>0.5114967056</v>
      </c>
      <c r="AH25" s="65" t="n">
        <v>0.0788249851</v>
      </c>
      <c r="AI25" s="64" t="n">
        <v>0.0285905772</v>
      </c>
      <c r="AJ25" s="65" t="n">
        <v>0.2527806594</v>
      </c>
      <c r="AK25" s="64" t="n">
        <v>0.845710136</v>
      </c>
      <c r="AL25" s="65" t="n">
        <v>1.6756898264</v>
      </c>
      <c r="AM25" s="64" t="n">
        <v>0.149091874</v>
      </c>
      <c r="AN25" s="65" t="n">
        <v>0.0029987193</v>
      </c>
      <c r="AO25" s="64" t="n">
        <v>0.9978007293</v>
      </c>
      <c r="AP25" s="67" t="n">
        <v>13.986143498</v>
      </c>
    </row>
    <row r="26" customFormat="false" ht="25.5" hidden="false" customHeight="false" outlineLevel="0" collapsed="false">
      <c r="A26" s="55" t="n">
        <v>12</v>
      </c>
      <c r="B26" s="56" t="s">
        <v>54</v>
      </c>
      <c r="C26" s="57" t="s">
        <v>55</v>
      </c>
      <c r="D26" s="60" t="n">
        <v>0.0121046466</v>
      </c>
      <c r="E26" s="59" t="n">
        <v>-0.001590577</v>
      </c>
      <c r="F26" s="60" t="n">
        <v>-0.00020076</v>
      </c>
      <c r="G26" s="59" t="n">
        <v>0.0229708637</v>
      </c>
      <c r="H26" s="60" t="n">
        <v>0.2320491292</v>
      </c>
      <c r="I26" s="59" t="n">
        <v>0.0374416389</v>
      </c>
      <c r="J26" s="60" t="n">
        <v>0.0046589166</v>
      </c>
      <c r="K26" s="59" t="n">
        <v>0.2799030262</v>
      </c>
      <c r="L26" s="60" t="n">
        <v>0.5873368844</v>
      </c>
      <c r="M26" s="61" t="n">
        <v>1</v>
      </c>
      <c r="N26" s="58" t="n">
        <v>0.1029181007</v>
      </c>
      <c r="O26" s="62" t="n">
        <v>0.1068489905</v>
      </c>
      <c r="P26" s="63" t="n">
        <v>2.8072625297</v>
      </c>
      <c r="Q26" s="59" t="n">
        <v>0.016868557</v>
      </c>
      <c r="R26" s="60" t="n">
        <v>-0.003253644</v>
      </c>
      <c r="S26" s="59" t="n">
        <v>-0.000284487</v>
      </c>
      <c r="T26" s="60" t="n">
        <v>0.0303468715</v>
      </c>
      <c r="U26" s="64" t="n">
        <v>0.3303710894</v>
      </c>
      <c r="V26" s="65" t="n">
        <v>0.0488548814</v>
      </c>
      <c r="W26" s="64" t="n">
        <v>0.0152895859</v>
      </c>
      <c r="X26" s="60" t="n">
        <v>0.3318853935</v>
      </c>
      <c r="Y26" s="64" t="n">
        <v>0.7700782475</v>
      </c>
      <c r="Z26" s="65" t="n">
        <v>1.3342794286</v>
      </c>
      <c r="AA26" s="64" t="n">
        <v>0.1319901987</v>
      </c>
      <c r="AB26" s="66" t="n">
        <v>6.0581085737</v>
      </c>
      <c r="AC26" s="64" t="n">
        <v>0.0181677441</v>
      </c>
      <c r="AD26" s="65" t="n">
        <v>-0.005490574</v>
      </c>
      <c r="AE26" s="64" t="n">
        <v>-0.000368446</v>
      </c>
      <c r="AF26" s="65" t="n">
        <v>0.0333670717</v>
      </c>
      <c r="AG26" s="64" t="n">
        <v>0.3677648412</v>
      </c>
      <c r="AH26" s="65" t="n">
        <v>0.0530962818</v>
      </c>
      <c r="AI26" s="64" t="n">
        <v>0.0175969045</v>
      </c>
      <c r="AJ26" s="65" t="n">
        <v>0.3574871631</v>
      </c>
      <c r="AK26" s="64" t="n">
        <v>0.8416209857</v>
      </c>
      <c r="AL26" s="65" t="n">
        <v>1.4864017427</v>
      </c>
      <c r="AM26" s="64" t="n">
        <v>0.155829303</v>
      </c>
      <c r="AN26" s="65" t="n">
        <v>0.0013607876</v>
      </c>
      <c r="AO26" s="64" t="n">
        <v>0.9988110762</v>
      </c>
      <c r="AP26" s="67" t="n">
        <v>7.1243489387</v>
      </c>
    </row>
    <row r="27" customFormat="false" ht="38.25" hidden="false" customHeight="false" outlineLevel="0" collapsed="false">
      <c r="A27" s="55" t="n">
        <v>13</v>
      </c>
      <c r="B27" s="56" t="s">
        <v>56</v>
      </c>
      <c r="C27" s="57" t="s">
        <v>57</v>
      </c>
      <c r="D27" s="60" t="n">
        <v>0.0087417213</v>
      </c>
      <c r="E27" s="59" t="n">
        <v>-0.002713014</v>
      </c>
      <c r="F27" s="60" t="n">
        <v>-4.092E-005</v>
      </c>
      <c r="G27" s="59" t="n">
        <v>0.1030234861</v>
      </c>
      <c r="H27" s="60" t="n">
        <v>0.0886681474</v>
      </c>
      <c r="I27" s="59" t="n">
        <v>0.0084314484</v>
      </c>
      <c r="J27" s="60" t="n">
        <v>0.1767392325</v>
      </c>
      <c r="K27" s="59" t="n">
        <v>0.3840461913</v>
      </c>
      <c r="L27" s="60" t="n">
        <v>0.7668962933</v>
      </c>
      <c r="M27" s="61" t="n">
        <v>1</v>
      </c>
      <c r="N27" s="58" t="n">
        <v>0.0222351444</v>
      </c>
      <c r="O27" s="62" t="n">
        <v>0.0202720662</v>
      </c>
      <c r="P27" s="63" t="n">
        <v>2.2861696141</v>
      </c>
      <c r="Q27" s="59" t="n">
        <v>0.0135733235</v>
      </c>
      <c r="R27" s="60" t="n">
        <v>-0.003182291</v>
      </c>
      <c r="S27" s="59" t="n">
        <v>-0.000103591</v>
      </c>
      <c r="T27" s="60" t="n">
        <v>0.1098753948</v>
      </c>
      <c r="U27" s="64" t="n">
        <v>0.1728666196</v>
      </c>
      <c r="V27" s="65" t="n">
        <v>0.0175755117</v>
      </c>
      <c r="W27" s="64" t="n">
        <v>0.1884143923</v>
      </c>
      <c r="X27" s="60" t="n">
        <v>0.4206781328</v>
      </c>
      <c r="Y27" s="64" t="n">
        <v>0.9196974922</v>
      </c>
      <c r="Z27" s="65" t="n">
        <v>1.264382089</v>
      </c>
      <c r="AA27" s="64" t="n">
        <v>0.0398556086</v>
      </c>
      <c r="AB27" s="66" t="n">
        <v>5.051471804</v>
      </c>
      <c r="AC27" s="64" t="n">
        <v>0.014250058</v>
      </c>
      <c r="AD27" s="65" t="n">
        <v>-0.003405723</v>
      </c>
      <c r="AE27" s="64" t="n">
        <v>-0.000131651</v>
      </c>
      <c r="AF27" s="65" t="n">
        <v>0.1115271207</v>
      </c>
      <c r="AG27" s="64" t="n">
        <v>0.1904738788</v>
      </c>
      <c r="AH27" s="65" t="n">
        <v>0.0194849214</v>
      </c>
      <c r="AI27" s="64" t="n">
        <v>0.1897126375</v>
      </c>
      <c r="AJ27" s="65" t="n">
        <v>0.4313058181</v>
      </c>
      <c r="AK27" s="64" t="n">
        <v>0.9532170606</v>
      </c>
      <c r="AL27" s="65" t="n">
        <v>1.3265618061</v>
      </c>
      <c r="AM27" s="64" t="n">
        <v>0.0460026575</v>
      </c>
      <c r="AN27" s="65" t="n">
        <v>0.000206703</v>
      </c>
      <c r="AO27" s="64" t="n">
        <v>0.9994264212</v>
      </c>
      <c r="AP27" s="67" t="n">
        <v>5.558528592</v>
      </c>
    </row>
    <row r="28" customFormat="false" ht="25.5" hidden="false" customHeight="false" outlineLevel="0" collapsed="false">
      <c r="A28" s="55" t="n">
        <v>14</v>
      </c>
      <c r="B28" s="56" t="s">
        <v>58</v>
      </c>
      <c r="C28" s="57" t="s">
        <v>59</v>
      </c>
      <c r="D28" s="60" t="n">
        <v>0.011183914</v>
      </c>
      <c r="E28" s="59" t="n">
        <v>-0.003628586</v>
      </c>
      <c r="F28" s="60" t="n">
        <v>-0.000292854</v>
      </c>
      <c r="G28" s="59" t="n">
        <v>0.0071562882</v>
      </c>
      <c r="H28" s="60" t="n">
        <v>0.3992295123</v>
      </c>
      <c r="I28" s="59" t="n">
        <v>0.031556186</v>
      </c>
      <c r="J28" s="60" t="n">
        <v>0.0704182218</v>
      </c>
      <c r="K28" s="59" t="n">
        <v>0.09710067</v>
      </c>
      <c r="L28" s="60" t="n">
        <v>0.612723352</v>
      </c>
      <c r="M28" s="61" t="n">
        <v>1</v>
      </c>
      <c r="N28" s="58" t="n">
        <v>0.084222953</v>
      </c>
      <c r="O28" s="62" t="n">
        <v>0.1901687405</v>
      </c>
      <c r="P28" s="63" t="n">
        <v>14.069149014</v>
      </c>
      <c r="Q28" s="59" t="n">
        <v>0.0162115525</v>
      </c>
      <c r="R28" s="60" t="n">
        <v>-0.004809024</v>
      </c>
      <c r="S28" s="59" t="n">
        <v>-0.000385796</v>
      </c>
      <c r="T28" s="60" t="n">
        <v>0.0172515905</v>
      </c>
      <c r="U28" s="64" t="n">
        <v>0.509429592</v>
      </c>
      <c r="V28" s="65" t="n">
        <v>0.043827268</v>
      </c>
      <c r="W28" s="64" t="n">
        <v>0.0846858948</v>
      </c>
      <c r="X28" s="60" t="n">
        <v>0.1519898807</v>
      </c>
      <c r="Y28" s="64" t="n">
        <v>0.818200959</v>
      </c>
      <c r="Z28" s="65" t="n">
        <v>1.3468084432</v>
      </c>
      <c r="AA28" s="64" t="n">
        <v>0.1087749384</v>
      </c>
      <c r="AB28" s="66" t="n">
        <v>17.773503736</v>
      </c>
      <c r="AC28" s="64" t="n">
        <v>0.0172622091</v>
      </c>
      <c r="AD28" s="65" t="n">
        <v>-0.005342757</v>
      </c>
      <c r="AE28" s="64" t="n">
        <v>-0.000436946</v>
      </c>
      <c r="AF28" s="65" t="n">
        <v>0.0197573725</v>
      </c>
      <c r="AG28" s="64" t="n">
        <v>0.5413572773</v>
      </c>
      <c r="AH28" s="65" t="n">
        <v>0.0472670246</v>
      </c>
      <c r="AI28" s="64" t="n">
        <v>0.0869635993</v>
      </c>
      <c r="AJ28" s="65" t="n">
        <v>0.1696463387</v>
      </c>
      <c r="AK28" s="64" t="n">
        <v>0.8764741181</v>
      </c>
      <c r="AL28" s="65" t="n">
        <v>1.4570750969</v>
      </c>
      <c r="AM28" s="64" t="n">
        <v>0.1217754646</v>
      </c>
      <c r="AN28" s="65" t="n">
        <v>0.0008676319</v>
      </c>
      <c r="AO28" s="64" t="n">
        <v>0.9991172146</v>
      </c>
      <c r="AP28" s="67" t="n">
        <v>18.714160002</v>
      </c>
    </row>
    <row r="29" customFormat="false" ht="51" hidden="false" customHeight="false" outlineLevel="0" collapsed="false">
      <c r="A29" s="55" t="n">
        <v>15</v>
      </c>
      <c r="B29" s="56" t="s">
        <v>60</v>
      </c>
      <c r="C29" s="57" t="s">
        <v>61</v>
      </c>
      <c r="D29" s="60" t="n">
        <v>0.0135801844</v>
      </c>
      <c r="E29" s="59" t="n">
        <v>-1.205556E-006</v>
      </c>
      <c r="F29" s="60" t="n">
        <v>-0.000424264</v>
      </c>
      <c r="G29" s="59" t="n">
        <v>0.0106590362</v>
      </c>
      <c r="H29" s="60" t="n">
        <v>0.4087553248</v>
      </c>
      <c r="I29" s="59" t="n">
        <v>0.0340958836</v>
      </c>
      <c r="J29" s="60" t="n">
        <v>0.0653734218</v>
      </c>
      <c r="K29" s="59" t="n">
        <v>0.1215376017</v>
      </c>
      <c r="L29" s="60" t="n">
        <v>0.6535759826</v>
      </c>
      <c r="M29" s="61" t="n">
        <v>1</v>
      </c>
      <c r="N29" s="58" t="n">
        <v>0.0466024943</v>
      </c>
      <c r="O29" s="62" t="n">
        <v>0.1004922185</v>
      </c>
      <c r="P29" s="63" t="n">
        <v>21.311963177</v>
      </c>
      <c r="Q29" s="59" t="n">
        <v>0.0189126335</v>
      </c>
      <c r="R29" s="60" t="n">
        <v>-0.001295624</v>
      </c>
      <c r="S29" s="59" t="n">
        <v>-0.000520789</v>
      </c>
      <c r="T29" s="60" t="n">
        <v>0.0229142048</v>
      </c>
      <c r="U29" s="64" t="n">
        <v>0.5137841775</v>
      </c>
      <c r="V29" s="65" t="n">
        <v>0.0459649708</v>
      </c>
      <c r="W29" s="64" t="n">
        <v>0.0801982762</v>
      </c>
      <c r="X29" s="60" t="n">
        <v>0.1827742457</v>
      </c>
      <c r="Y29" s="64" t="n">
        <v>0.8627320954</v>
      </c>
      <c r="Z29" s="65" t="n">
        <v>1.3540342547</v>
      </c>
      <c r="AA29" s="64" t="n">
        <v>0.0710123517</v>
      </c>
      <c r="AB29" s="66" t="n">
        <v>24.653052579</v>
      </c>
      <c r="AC29" s="64" t="n">
        <v>0.0198953738</v>
      </c>
      <c r="AD29" s="65" t="n">
        <v>-0.001753008</v>
      </c>
      <c r="AE29" s="64" t="n">
        <v>-0.00057386</v>
      </c>
      <c r="AF29" s="65" t="n">
        <v>0.02544723</v>
      </c>
      <c r="AG29" s="64" t="n">
        <v>0.5413704075</v>
      </c>
      <c r="AH29" s="65" t="n">
        <v>0.0490854309</v>
      </c>
      <c r="AI29" s="64" t="n">
        <v>0.0820968188</v>
      </c>
      <c r="AJ29" s="65" t="n">
        <v>0.2004903323</v>
      </c>
      <c r="AK29" s="64" t="n">
        <v>0.9160587254</v>
      </c>
      <c r="AL29" s="65" t="n">
        <v>1.4553982302</v>
      </c>
      <c r="AM29" s="64" t="n">
        <v>0.0824229103</v>
      </c>
      <c r="AN29" s="65" t="n">
        <v>0.0006321378</v>
      </c>
      <c r="AO29" s="64" t="n">
        <v>0.9991137735</v>
      </c>
      <c r="AP29" s="67" t="n">
        <v>25.42166401</v>
      </c>
    </row>
    <row r="30" customFormat="false" ht="12.75" hidden="false" customHeight="false" outlineLevel="0" collapsed="false">
      <c r="A30" s="55" t="n">
        <v>16</v>
      </c>
      <c r="B30" s="56" t="s">
        <v>62</v>
      </c>
      <c r="C30" s="57" t="s">
        <v>63</v>
      </c>
      <c r="D30" s="60" t="n">
        <v>0.0076456331</v>
      </c>
      <c r="E30" s="59" t="n">
        <v>-0.000972358</v>
      </c>
      <c r="F30" s="60" t="n">
        <v>0</v>
      </c>
      <c r="G30" s="59" t="n">
        <v>0.0152211442</v>
      </c>
      <c r="H30" s="60" t="n">
        <v>0.3949994439</v>
      </c>
      <c r="I30" s="59" t="n">
        <v>0.0592694339</v>
      </c>
      <c r="J30" s="60" t="n">
        <v>0.1758215122</v>
      </c>
      <c r="K30" s="59" t="n">
        <v>0.0174673849</v>
      </c>
      <c r="L30" s="60" t="n">
        <v>0.669452194</v>
      </c>
      <c r="M30" s="61" t="n">
        <v>1</v>
      </c>
      <c r="N30" s="58" t="n">
        <v>0.0258766874</v>
      </c>
      <c r="O30" s="62" t="n">
        <v>0.0621655247</v>
      </c>
      <c r="P30" s="63" t="n">
        <v>35.0299</v>
      </c>
      <c r="Q30" s="59" t="n">
        <v>0.0136770999</v>
      </c>
      <c r="R30" s="60" t="n">
        <v>-0.002778239</v>
      </c>
      <c r="S30" s="59" t="n">
        <v>-7.5065E-005</v>
      </c>
      <c r="T30" s="60" t="n">
        <v>0.0326917775</v>
      </c>
      <c r="U30" s="64" t="n">
        <v>0.4957728245</v>
      </c>
      <c r="V30" s="65" t="n">
        <v>0.0714006665</v>
      </c>
      <c r="W30" s="64" t="n">
        <v>0.1923806135</v>
      </c>
      <c r="X30" s="60" t="n">
        <v>0.0887368874</v>
      </c>
      <c r="Y30" s="64" t="n">
        <v>0.8918065653</v>
      </c>
      <c r="Z30" s="65" t="n">
        <v>1.3804240583</v>
      </c>
      <c r="AA30" s="64" t="n">
        <v>0.0519354245</v>
      </c>
      <c r="AB30" s="66" t="n">
        <v>38.523444945</v>
      </c>
      <c r="AC30" s="64" t="n">
        <v>0.0145328636</v>
      </c>
      <c r="AD30" s="65" t="n">
        <v>-0.00319065</v>
      </c>
      <c r="AE30" s="64" t="n">
        <v>-0.000118566</v>
      </c>
      <c r="AF30" s="65" t="n">
        <v>0.0350995758</v>
      </c>
      <c r="AG30" s="64" t="n">
        <v>0.5187482677</v>
      </c>
      <c r="AH30" s="65" t="n">
        <v>0.073950479</v>
      </c>
      <c r="AI30" s="64" t="n">
        <v>0.1941014549</v>
      </c>
      <c r="AJ30" s="65" t="n">
        <v>0.1040810796</v>
      </c>
      <c r="AK30" s="64" t="n">
        <v>0.9372045051</v>
      </c>
      <c r="AL30" s="65" t="n">
        <v>1.4671632906</v>
      </c>
      <c r="AM30" s="64" t="n">
        <v>0.0613327892</v>
      </c>
      <c r="AN30" s="65" t="n">
        <v>0.000481407</v>
      </c>
      <c r="AO30" s="64" t="n">
        <v>0.9990187013</v>
      </c>
      <c r="AP30" s="67" t="n">
        <v>39.208570042</v>
      </c>
    </row>
    <row r="31" customFormat="false" ht="25.5" hidden="false" customHeight="false" outlineLevel="0" collapsed="false">
      <c r="A31" s="55" t="n">
        <v>17</v>
      </c>
      <c r="B31" s="56" t="s">
        <v>64</v>
      </c>
      <c r="C31" s="57" t="s">
        <v>65</v>
      </c>
      <c r="D31" s="65" t="n">
        <v>0.0306399163</v>
      </c>
      <c r="E31" s="59" t="n">
        <v>-0.136837008</v>
      </c>
      <c r="F31" s="65" t="n">
        <v>-0.000621085</v>
      </c>
      <c r="G31" s="64" t="n">
        <v>0.0059813354</v>
      </c>
      <c r="H31" s="60" t="n">
        <v>0.4074615701</v>
      </c>
      <c r="I31" s="64" t="n">
        <v>0.042052356</v>
      </c>
      <c r="J31" s="65" t="n">
        <v>0.1039746556</v>
      </c>
      <c r="K31" s="64" t="n">
        <v>0.1449323262</v>
      </c>
      <c r="L31" s="65" t="n">
        <v>0.5975840666</v>
      </c>
      <c r="M31" s="68" t="n">
        <v>1</v>
      </c>
      <c r="N31" s="69" t="n">
        <v>0.0859617143</v>
      </c>
      <c r="O31" s="70" t="n">
        <v>2.04274E-005</v>
      </c>
      <c r="P31" s="66" t="n">
        <v>24.0047178</v>
      </c>
      <c r="Q31" s="59" t="n">
        <v>0.0361211337</v>
      </c>
      <c r="R31" s="65" t="n">
        <v>-0.138387223</v>
      </c>
      <c r="S31" s="59" t="n">
        <v>-0.000703813</v>
      </c>
      <c r="T31" s="60" t="n">
        <v>0.0231314409</v>
      </c>
      <c r="U31" s="64" t="n">
        <v>0.5068427427</v>
      </c>
      <c r="V31" s="65" t="n">
        <v>0.0544411002</v>
      </c>
      <c r="W31" s="64" t="n">
        <v>0.1219424805</v>
      </c>
      <c r="X31" s="65" t="n">
        <v>0.2186077748</v>
      </c>
      <c r="Y31" s="64" t="n">
        <v>0.8219956371</v>
      </c>
      <c r="Z31" s="65" t="n">
        <v>1.3729753378</v>
      </c>
      <c r="AA31" s="64" t="n">
        <v>0.1105045129</v>
      </c>
      <c r="AB31" s="66" t="n">
        <v>27.342067221</v>
      </c>
      <c r="AC31" s="64" t="n">
        <v>0.0370599174</v>
      </c>
      <c r="AD31" s="65" t="n">
        <v>-0.138868695</v>
      </c>
      <c r="AE31" s="64" t="n">
        <v>-0.000756204</v>
      </c>
      <c r="AF31" s="65" t="n">
        <v>0.0258579652</v>
      </c>
      <c r="AG31" s="64" t="n">
        <v>0.5334382026</v>
      </c>
      <c r="AH31" s="65" t="n">
        <v>0.0575327891</v>
      </c>
      <c r="AI31" s="64" t="n">
        <v>0.1237866014</v>
      </c>
      <c r="AJ31" s="65" t="n">
        <v>0.2370429712</v>
      </c>
      <c r="AK31" s="64" t="n">
        <v>0.8750935486</v>
      </c>
      <c r="AL31" s="65" t="n">
        <v>1.4771116638</v>
      </c>
      <c r="AM31" s="64" t="n">
        <v>0.1224102615</v>
      </c>
      <c r="AN31" s="65" t="n">
        <v>0.0015468121</v>
      </c>
      <c r="AO31" s="64" t="n">
        <v>0.9990506222</v>
      </c>
      <c r="AP31" s="67" t="n">
        <v>28.108879492</v>
      </c>
    </row>
    <row r="32" customFormat="false" ht="12.75" hidden="false" customHeight="false" outlineLevel="0" collapsed="false">
      <c r="A32" s="55" t="n">
        <v>18</v>
      </c>
      <c r="B32" s="56" t="s">
        <v>66</v>
      </c>
      <c r="C32" s="57" t="s">
        <v>67</v>
      </c>
      <c r="D32" s="65" t="n">
        <v>0.0290173028</v>
      </c>
      <c r="E32" s="64" t="n">
        <v>-0.003782719</v>
      </c>
      <c r="F32" s="65" t="n">
        <v>-0.000380287</v>
      </c>
      <c r="G32" s="64" t="n">
        <v>0.0142145612</v>
      </c>
      <c r="H32" s="65" t="n">
        <v>0.3256112185</v>
      </c>
      <c r="I32" s="64" t="n">
        <v>0.028019683</v>
      </c>
      <c r="J32" s="65" t="n">
        <v>0.0284109208</v>
      </c>
      <c r="K32" s="64" t="n">
        <v>0.0718953811</v>
      </c>
      <c r="L32" s="65" t="n">
        <v>0.4930060613</v>
      </c>
      <c r="M32" s="68" t="n">
        <v>1</v>
      </c>
      <c r="N32" s="69" t="n">
        <v>0.1112704094</v>
      </c>
      <c r="O32" s="70" t="n">
        <v>0.2331209855</v>
      </c>
      <c r="P32" s="66" t="n">
        <v>23.673420348</v>
      </c>
      <c r="Q32" s="64" t="n">
        <v>0.0356644703</v>
      </c>
      <c r="R32" s="65" t="n">
        <v>-0.005064014</v>
      </c>
      <c r="S32" s="59" t="n">
        <v>-0.000550468</v>
      </c>
      <c r="T32" s="65" t="n">
        <v>0.0271126227</v>
      </c>
      <c r="U32" s="64" t="n">
        <v>0.4798285741</v>
      </c>
      <c r="V32" s="65" t="n">
        <v>0.0459380038</v>
      </c>
      <c r="W32" s="64" t="n">
        <v>0.0467836815</v>
      </c>
      <c r="X32" s="65" t="n">
        <v>0.1400948616</v>
      </c>
      <c r="Y32" s="64" t="n">
        <v>0.7698077321</v>
      </c>
      <c r="Z32" s="65" t="n">
        <v>1.4658686524</v>
      </c>
      <c r="AA32" s="64" t="n">
        <v>0.1427186249</v>
      </c>
      <c r="AB32" s="66" t="n">
        <v>29.704755669</v>
      </c>
      <c r="AC32" s="64" t="n">
        <v>0.036895048</v>
      </c>
      <c r="AD32" s="65" t="n">
        <v>-0.005911715</v>
      </c>
      <c r="AE32" s="64" t="n">
        <v>-0.000634143</v>
      </c>
      <c r="AF32" s="65" t="n">
        <v>0.030174595</v>
      </c>
      <c r="AG32" s="64" t="n">
        <v>0.5165339966</v>
      </c>
      <c r="AH32" s="65" t="n">
        <v>0.0500013317</v>
      </c>
      <c r="AI32" s="64" t="n">
        <v>0.0492279321</v>
      </c>
      <c r="AJ32" s="65" t="n">
        <v>0.1629395631</v>
      </c>
      <c r="AK32" s="64" t="n">
        <v>0.8392266087</v>
      </c>
      <c r="AL32" s="65" t="n">
        <v>1.6076725657</v>
      </c>
      <c r="AM32" s="64" t="n">
        <v>0.1582308016</v>
      </c>
      <c r="AN32" s="65" t="n">
        <v>0.0011939931</v>
      </c>
      <c r="AO32" s="64" t="n">
        <v>0.9986514034</v>
      </c>
      <c r="AP32" s="67" t="n">
        <v>30.861533584</v>
      </c>
    </row>
    <row r="33" customFormat="false" ht="25.5" hidden="false" customHeight="false" outlineLevel="0" collapsed="false">
      <c r="A33" s="55" t="n">
        <v>19</v>
      </c>
      <c r="B33" s="56" t="s">
        <v>68</v>
      </c>
      <c r="C33" s="57" t="s">
        <v>69</v>
      </c>
      <c r="D33" s="65" t="n">
        <v>0.0234008867</v>
      </c>
      <c r="E33" s="64" t="n">
        <v>0</v>
      </c>
      <c r="F33" s="65" t="n">
        <v>-0.000300614</v>
      </c>
      <c r="G33" s="64" t="n">
        <v>0.0169111473</v>
      </c>
      <c r="H33" s="65" t="n">
        <v>0.3475162008</v>
      </c>
      <c r="I33" s="64" t="n">
        <v>0.0300060762</v>
      </c>
      <c r="J33" s="65" t="n">
        <v>0.0192163885</v>
      </c>
      <c r="K33" s="64" t="n">
        <v>0.0712185789</v>
      </c>
      <c r="L33" s="65" t="n">
        <v>0.5079686644</v>
      </c>
      <c r="M33" s="68" t="n">
        <v>1</v>
      </c>
      <c r="N33" s="69" t="n">
        <v>0.0811323969</v>
      </c>
      <c r="O33" s="70" t="n">
        <v>0.2105016465</v>
      </c>
      <c r="P33" s="66" t="n">
        <v>21.449160229</v>
      </c>
      <c r="Q33" s="64" t="n">
        <v>0.0291868441</v>
      </c>
      <c r="R33" s="65" t="n">
        <v>-0.001841547</v>
      </c>
      <c r="S33" s="59" t="n">
        <v>-0.000386959</v>
      </c>
      <c r="T33" s="65" t="n">
        <v>0.0307583073</v>
      </c>
      <c r="U33" s="64" t="n">
        <v>0.4560841464</v>
      </c>
      <c r="V33" s="65" t="n">
        <v>0.0428164822</v>
      </c>
      <c r="W33" s="64" t="n">
        <v>0.0339695756</v>
      </c>
      <c r="X33" s="65" t="n">
        <v>0.1452174133</v>
      </c>
      <c r="Y33" s="64" t="n">
        <v>0.7358042627</v>
      </c>
      <c r="Z33" s="65" t="n">
        <v>1.4377865455</v>
      </c>
      <c r="AA33" s="64" t="n">
        <v>0.1145309381</v>
      </c>
      <c r="AB33" s="66" t="n">
        <v>25.297369372</v>
      </c>
      <c r="AC33" s="64" t="n">
        <v>0.0313604077</v>
      </c>
      <c r="AD33" s="65" t="n">
        <v>-0.004774386</v>
      </c>
      <c r="AE33" s="64" t="n">
        <v>-0.000560646</v>
      </c>
      <c r="AF33" s="65" t="n">
        <v>0.0361860095</v>
      </c>
      <c r="AG33" s="64" t="n">
        <v>0.5096060594</v>
      </c>
      <c r="AH33" s="65" t="n">
        <v>0.0486644804</v>
      </c>
      <c r="AI33" s="64" t="n">
        <v>0.0388448124</v>
      </c>
      <c r="AJ33" s="65" t="n">
        <v>0.1943938247</v>
      </c>
      <c r="AK33" s="64" t="n">
        <v>0.853720562</v>
      </c>
      <c r="AL33" s="65" t="n">
        <v>1.7499379813</v>
      </c>
      <c r="AM33" s="64" t="n">
        <v>0.1416148177</v>
      </c>
      <c r="AN33" s="65" t="n">
        <v>0.0016570322</v>
      </c>
      <c r="AO33" s="64" t="n">
        <v>0.996992412</v>
      </c>
      <c r="AP33" s="67" t="n">
        <v>27.500941644</v>
      </c>
    </row>
    <row r="34" customFormat="false" ht="25.5" hidden="false" customHeight="false" outlineLevel="0" collapsed="false">
      <c r="A34" s="55" t="n">
        <v>20</v>
      </c>
      <c r="B34" s="56" t="s">
        <v>70</v>
      </c>
      <c r="C34" s="57" t="s">
        <v>71</v>
      </c>
      <c r="D34" s="60" t="n">
        <v>0.012268739</v>
      </c>
      <c r="E34" s="59" t="n">
        <v>-2.1448E-005</v>
      </c>
      <c r="F34" s="60" t="n">
        <v>-0.000340735</v>
      </c>
      <c r="G34" s="59" t="n">
        <v>0.0134905279</v>
      </c>
      <c r="H34" s="60" t="n">
        <v>0.4632245077</v>
      </c>
      <c r="I34" s="59" t="n">
        <v>0.0289018391</v>
      </c>
      <c r="J34" s="60" t="n">
        <v>0.0690690324</v>
      </c>
      <c r="K34" s="59" t="n">
        <v>0.0967662053</v>
      </c>
      <c r="L34" s="60" t="n">
        <v>0.6833586686</v>
      </c>
      <c r="M34" s="61" t="n">
        <v>1</v>
      </c>
      <c r="N34" s="58" t="n">
        <v>0.0608903422</v>
      </c>
      <c r="O34" s="62" t="n">
        <v>0.018008807</v>
      </c>
      <c r="P34" s="63" t="n">
        <v>33.158532666</v>
      </c>
      <c r="Q34" s="59" t="n">
        <v>0.0168846198</v>
      </c>
      <c r="R34" s="60" t="n">
        <v>-0.001431364</v>
      </c>
      <c r="S34" s="59" t="n">
        <v>-0.000403323</v>
      </c>
      <c r="T34" s="60" t="n">
        <v>0.0275500209</v>
      </c>
      <c r="U34" s="64" t="n">
        <v>0.5424381727</v>
      </c>
      <c r="V34" s="65" t="n">
        <v>0.038304806</v>
      </c>
      <c r="W34" s="64" t="n">
        <v>0.0818676099</v>
      </c>
      <c r="X34" s="60" t="n">
        <v>0.152859434</v>
      </c>
      <c r="Y34" s="64" t="n">
        <v>0.8580699766</v>
      </c>
      <c r="Z34" s="65" t="n">
        <v>1.2983959508</v>
      </c>
      <c r="AA34" s="64" t="n">
        <v>0.0806608457</v>
      </c>
      <c r="AB34" s="66" t="n">
        <v>35.747837878</v>
      </c>
      <c r="AC34" s="64" t="n">
        <v>0.017727898</v>
      </c>
      <c r="AD34" s="65" t="n">
        <v>-0.001823205</v>
      </c>
      <c r="AE34" s="64" t="n">
        <v>-0.00045749</v>
      </c>
      <c r="AF34" s="65" t="n">
        <v>0.029973908</v>
      </c>
      <c r="AG34" s="64" t="n">
        <v>0.5665720486</v>
      </c>
      <c r="AH34" s="65" t="n">
        <v>0.041064864</v>
      </c>
      <c r="AI34" s="64" t="n">
        <v>0.0834501925</v>
      </c>
      <c r="AJ34" s="65" t="n">
        <v>0.1688234944</v>
      </c>
      <c r="AK34" s="64" t="n">
        <v>0.905331711</v>
      </c>
      <c r="AL34" s="65" t="n">
        <v>1.3925815284</v>
      </c>
      <c r="AM34" s="64" t="n">
        <v>0.0923948776</v>
      </c>
      <c r="AN34" s="65" t="n">
        <v>0.0014558075</v>
      </c>
      <c r="AO34" s="64" t="n">
        <v>0.999182396</v>
      </c>
      <c r="AP34" s="67" t="n">
        <v>36.463490787</v>
      </c>
    </row>
    <row r="35" customFormat="false" ht="38.25" hidden="false" customHeight="false" outlineLevel="0" collapsed="false">
      <c r="A35" s="55" t="n">
        <v>21</v>
      </c>
      <c r="B35" s="56" t="s">
        <v>72</v>
      </c>
      <c r="C35" s="57" t="s">
        <v>73</v>
      </c>
      <c r="D35" s="60" t="n">
        <v>0</v>
      </c>
      <c r="E35" s="59" t="n">
        <v>0</v>
      </c>
      <c r="F35" s="60" t="n">
        <v>0</v>
      </c>
      <c r="G35" s="59" t="n">
        <v>0</v>
      </c>
      <c r="H35" s="60" t="n">
        <v>0</v>
      </c>
      <c r="I35" s="59" t="n">
        <v>0</v>
      </c>
      <c r="J35" s="60" t="n">
        <v>0</v>
      </c>
      <c r="K35" s="59" t="n">
        <v>0</v>
      </c>
      <c r="L35" s="60" t="n">
        <v>0</v>
      </c>
      <c r="M35" s="61" t="n">
        <v>0</v>
      </c>
      <c r="N35" s="58" t="n">
        <v>0</v>
      </c>
      <c r="O35" s="62" t="n">
        <v>0</v>
      </c>
      <c r="P35" s="63" t="n">
        <v>0</v>
      </c>
      <c r="Q35" s="59" t="n">
        <v>0</v>
      </c>
      <c r="R35" s="60" t="n">
        <v>0</v>
      </c>
      <c r="S35" s="59" t="n">
        <v>0</v>
      </c>
      <c r="T35" s="60" t="n">
        <v>0</v>
      </c>
      <c r="U35" s="64" t="n">
        <v>0</v>
      </c>
      <c r="V35" s="65" t="n">
        <v>0</v>
      </c>
      <c r="W35" s="64" t="n">
        <v>0</v>
      </c>
      <c r="X35" s="60" t="n">
        <v>0</v>
      </c>
      <c r="Y35" s="64" t="n">
        <v>0</v>
      </c>
      <c r="Z35" s="65" t="n">
        <v>0</v>
      </c>
      <c r="AA35" s="64" t="n">
        <v>0</v>
      </c>
      <c r="AB35" s="66" t="n">
        <v>0</v>
      </c>
      <c r="AC35" s="64" t="n">
        <v>0</v>
      </c>
      <c r="AD35" s="65" t="n">
        <v>0</v>
      </c>
      <c r="AE35" s="64" t="n">
        <v>0</v>
      </c>
      <c r="AF35" s="65" t="n">
        <v>0</v>
      </c>
      <c r="AG35" s="64" t="n">
        <v>0</v>
      </c>
      <c r="AH35" s="65" t="n">
        <v>0</v>
      </c>
      <c r="AI35" s="64" t="n">
        <v>0</v>
      </c>
      <c r="AJ35" s="65" t="n">
        <v>0</v>
      </c>
      <c r="AK35" s="64" t="n">
        <v>0</v>
      </c>
      <c r="AL35" s="65" t="n">
        <v>0</v>
      </c>
      <c r="AM35" s="64" t="n">
        <v>0</v>
      </c>
      <c r="AN35" s="65" t="n">
        <v>0</v>
      </c>
      <c r="AO35" s="64" t="n">
        <v>0</v>
      </c>
      <c r="AP35" s="67" t="n">
        <v>0</v>
      </c>
    </row>
    <row r="36" customFormat="false" ht="25.5" hidden="false" customHeight="false" outlineLevel="0" collapsed="false">
      <c r="A36" s="55" t="n">
        <v>22</v>
      </c>
      <c r="B36" s="56" t="s">
        <v>74</v>
      </c>
      <c r="C36" s="57" t="s">
        <v>75</v>
      </c>
      <c r="D36" s="65" t="n">
        <v>0</v>
      </c>
      <c r="E36" s="64" t="n">
        <v>0</v>
      </c>
      <c r="F36" s="65" t="n">
        <v>0</v>
      </c>
      <c r="G36" s="64" t="n">
        <v>0</v>
      </c>
      <c r="H36" s="65" t="n">
        <v>0</v>
      </c>
      <c r="I36" s="64" t="n">
        <v>0</v>
      </c>
      <c r="J36" s="65" t="n">
        <v>0</v>
      </c>
      <c r="K36" s="64" t="n">
        <v>0</v>
      </c>
      <c r="L36" s="65" t="n">
        <v>0</v>
      </c>
      <c r="M36" s="68" t="n">
        <v>0</v>
      </c>
      <c r="N36" s="69" t="n">
        <v>0</v>
      </c>
      <c r="O36" s="70" t="n">
        <v>0</v>
      </c>
      <c r="P36" s="66" t="n">
        <v>0</v>
      </c>
      <c r="Q36" s="64" t="n">
        <v>0</v>
      </c>
      <c r="R36" s="65" t="n">
        <v>0</v>
      </c>
      <c r="S36" s="64" t="n">
        <v>0</v>
      </c>
      <c r="T36" s="65" t="n">
        <v>0</v>
      </c>
      <c r="U36" s="64" t="n">
        <v>0</v>
      </c>
      <c r="V36" s="65" t="n">
        <v>0</v>
      </c>
      <c r="W36" s="64" t="n">
        <v>0</v>
      </c>
      <c r="X36" s="65" t="n">
        <v>0</v>
      </c>
      <c r="Y36" s="64" t="n">
        <v>0</v>
      </c>
      <c r="Z36" s="65" t="n">
        <v>0</v>
      </c>
      <c r="AA36" s="64" t="n">
        <v>0</v>
      </c>
      <c r="AB36" s="66" t="n">
        <v>0</v>
      </c>
      <c r="AC36" s="64" t="n">
        <v>0</v>
      </c>
      <c r="AD36" s="65" t="n">
        <v>0</v>
      </c>
      <c r="AE36" s="64" t="n">
        <v>0</v>
      </c>
      <c r="AF36" s="65" t="n">
        <v>0</v>
      </c>
      <c r="AG36" s="64" t="n">
        <v>0</v>
      </c>
      <c r="AH36" s="65" t="n">
        <v>0</v>
      </c>
      <c r="AI36" s="64" t="n">
        <v>0</v>
      </c>
      <c r="AJ36" s="65" t="n">
        <v>0</v>
      </c>
      <c r="AK36" s="64" t="n">
        <v>0</v>
      </c>
      <c r="AL36" s="65" t="n">
        <v>0</v>
      </c>
      <c r="AM36" s="64" t="n">
        <v>0</v>
      </c>
      <c r="AN36" s="65" t="n">
        <v>0</v>
      </c>
      <c r="AO36" s="64" t="n">
        <v>0</v>
      </c>
      <c r="AP36" s="67" t="n">
        <v>0</v>
      </c>
    </row>
    <row r="37" customFormat="false" ht="12.75" hidden="false" customHeight="false" outlineLevel="0" collapsed="false">
      <c r="A37" s="55" t="n">
        <v>23</v>
      </c>
      <c r="B37" s="56" t="s">
        <v>76</v>
      </c>
      <c r="C37" s="57" t="s">
        <v>77</v>
      </c>
      <c r="D37" s="65" t="n">
        <v>0</v>
      </c>
      <c r="E37" s="64" t="n">
        <v>0</v>
      </c>
      <c r="F37" s="65" t="n">
        <v>0</v>
      </c>
      <c r="G37" s="64" t="n">
        <v>0</v>
      </c>
      <c r="H37" s="65" t="n">
        <v>0</v>
      </c>
      <c r="I37" s="64" t="n">
        <v>0</v>
      </c>
      <c r="J37" s="65" t="n">
        <v>0</v>
      </c>
      <c r="K37" s="64" t="n">
        <v>0</v>
      </c>
      <c r="L37" s="65" t="n">
        <v>0</v>
      </c>
      <c r="M37" s="68" t="n">
        <v>1</v>
      </c>
      <c r="N37" s="69" t="n">
        <v>0.0327118838</v>
      </c>
      <c r="O37" s="70" t="n">
        <v>0.5622428086</v>
      </c>
      <c r="P37" s="66" t="n">
        <v>0</v>
      </c>
      <c r="Q37" s="64" t="n">
        <v>0.0353739204</v>
      </c>
      <c r="R37" s="65" t="n">
        <v>-0.009707192</v>
      </c>
      <c r="S37" s="64" t="n">
        <v>-0.000132098</v>
      </c>
      <c r="T37" s="65" t="n">
        <v>0.0184474078</v>
      </c>
      <c r="U37" s="64" t="n">
        <v>0.3324135139</v>
      </c>
      <c r="V37" s="65" t="n">
        <v>0.0546268375</v>
      </c>
      <c r="W37" s="64" t="n">
        <v>0.0491870669</v>
      </c>
      <c r="X37" s="65" t="n">
        <v>0.175750296</v>
      </c>
      <c r="Y37" s="64" t="n">
        <v>0.6559597521</v>
      </c>
      <c r="Z37" s="65" t="n">
        <v>2.2073709908</v>
      </c>
      <c r="AA37" s="64" t="n">
        <v>0.1081214212</v>
      </c>
      <c r="AB37" s="66" t="n">
        <v>9.8693028134</v>
      </c>
      <c r="AC37" s="64" t="n">
        <v>0.0418775309</v>
      </c>
      <c r="AD37" s="65" t="n">
        <v>-0.012751601</v>
      </c>
      <c r="AE37" s="64" t="n">
        <v>-0.000214233</v>
      </c>
      <c r="AF37" s="65" t="n">
        <v>0.0260294155</v>
      </c>
      <c r="AG37" s="64" t="n">
        <v>0.4292316441</v>
      </c>
      <c r="AH37" s="65" t="n">
        <v>0.0674970139</v>
      </c>
      <c r="AI37" s="64" t="n">
        <v>0.0600364244</v>
      </c>
      <c r="AJ37" s="65" t="n">
        <v>0.243168674</v>
      </c>
      <c r="AK37" s="64" t="n">
        <v>0.8548748687</v>
      </c>
      <c r="AL37" s="65" t="n">
        <v>2.6085473488</v>
      </c>
      <c r="AM37" s="64" t="n">
        <v>0.1401110132</v>
      </c>
      <c r="AN37" s="65" t="n">
        <v>0</v>
      </c>
      <c r="AO37" s="64" t="n">
        <v>0.9949858819</v>
      </c>
      <c r="AP37" s="67" t="n">
        <v>12.649561825</v>
      </c>
    </row>
    <row r="38" customFormat="false" ht="25.5" hidden="false" customHeight="false" outlineLevel="0" collapsed="false">
      <c r="A38" s="55" t="n">
        <v>24</v>
      </c>
      <c r="B38" s="56" t="s">
        <v>78</v>
      </c>
      <c r="C38" s="57" t="s">
        <v>79</v>
      </c>
      <c r="D38" s="65" t="n">
        <v>0.0222760368</v>
      </c>
      <c r="E38" s="64" t="n">
        <v>0</v>
      </c>
      <c r="F38" s="65" t="n">
        <v>0</v>
      </c>
      <c r="G38" s="64" t="n">
        <v>0.0021951031</v>
      </c>
      <c r="H38" s="65" t="n">
        <v>0.553885127</v>
      </c>
      <c r="I38" s="64" t="n">
        <v>0.0568938779</v>
      </c>
      <c r="J38" s="65" t="n">
        <v>0</v>
      </c>
      <c r="K38" s="64" t="n">
        <v>0.0261592386</v>
      </c>
      <c r="L38" s="65" t="n">
        <v>0.6614093835</v>
      </c>
      <c r="M38" s="68" t="n">
        <v>1</v>
      </c>
      <c r="N38" s="69" t="n">
        <v>0.0481186921</v>
      </c>
      <c r="O38" s="70" t="n">
        <v>0.0196835135</v>
      </c>
      <c r="P38" s="66" t="n">
        <v>19.55740386</v>
      </c>
      <c r="Q38" s="64" t="n">
        <v>0.02743424</v>
      </c>
      <c r="R38" s="65" t="n">
        <v>-0.001876416</v>
      </c>
      <c r="S38" s="64" t="n">
        <v>-6.7665E-005</v>
      </c>
      <c r="T38" s="65" t="n">
        <v>0.0163036402</v>
      </c>
      <c r="U38" s="64" t="n">
        <v>0.6473885717</v>
      </c>
      <c r="V38" s="65" t="n">
        <v>0.0695237336</v>
      </c>
      <c r="W38" s="64" t="n">
        <v>0.013185263</v>
      </c>
      <c r="X38" s="65" t="n">
        <v>0.0971438772</v>
      </c>
      <c r="Y38" s="64" t="n">
        <v>0.8690352446</v>
      </c>
      <c r="Z38" s="65" t="n">
        <v>1.340058107</v>
      </c>
      <c r="AA38" s="64" t="n">
        <v>0.0704504533</v>
      </c>
      <c r="AB38" s="66" t="n">
        <v>22.831340973</v>
      </c>
      <c r="AC38" s="64" t="n">
        <v>0.0283378412</v>
      </c>
      <c r="AD38" s="65" t="n">
        <v>-0.002327504</v>
      </c>
      <c r="AE38" s="64" t="n">
        <v>-0.00011101</v>
      </c>
      <c r="AF38" s="65" t="n">
        <v>0.0187039209</v>
      </c>
      <c r="AG38" s="64" t="n">
        <v>0.6723675227</v>
      </c>
      <c r="AH38" s="65" t="n">
        <v>0.0723852738</v>
      </c>
      <c r="AI38" s="64" t="n">
        <v>0.0148915394</v>
      </c>
      <c r="AJ38" s="65" t="n">
        <v>0.1136269973</v>
      </c>
      <c r="AK38" s="64" t="n">
        <v>0.9178745812</v>
      </c>
      <c r="AL38" s="65" t="n">
        <v>1.4356343402</v>
      </c>
      <c r="AM38" s="64" t="n">
        <v>0.080671071</v>
      </c>
      <c r="AN38" s="65" t="n">
        <v>0.0005625517</v>
      </c>
      <c r="AO38" s="64" t="n">
        <v>0.9991082039</v>
      </c>
      <c r="AP38" s="67" t="n">
        <v>23.588950065</v>
      </c>
    </row>
    <row r="39" customFormat="false" ht="26.25" hidden="false" customHeight="false" outlineLevel="0" collapsed="false">
      <c r="A39" s="72" t="n">
        <v>25</v>
      </c>
      <c r="B39" s="73" t="s">
        <v>80</v>
      </c>
      <c r="C39" s="74" t="s">
        <v>81</v>
      </c>
      <c r="D39" s="75" t="n">
        <v>0.0071793445</v>
      </c>
      <c r="E39" s="76" t="n">
        <v>0</v>
      </c>
      <c r="F39" s="75" t="n">
        <v>0</v>
      </c>
      <c r="G39" s="76" t="n">
        <v>0.0016413363</v>
      </c>
      <c r="H39" s="75" t="n">
        <v>0.4330272296</v>
      </c>
      <c r="I39" s="76" t="n">
        <v>0.088384056</v>
      </c>
      <c r="J39" s="75" t="n">
        <v>0</v>
      </c>
      <c r="K39" s="76" t="n">
        <v>0.081693672</v>
      </c>
      <c r="L39" s="75" t="n">
        <v>0.6119256384</v>
      </c>
      <c r="M39" s="77" t="n">
        <v>1</v>
      </c>
      <c r="N39" s="75" t="n">
        <v>0.0543167875</v>
      </c>
      <c r="O39" s="76" t="n">
        <v>0.0085299075</v>
      </c>
      <c r="P39" s="78" t="n">
        <v>11.511022747</v>
      </c>
      <c r="Q39" s="76" t="n">
        <v>0.0140079098</v>
      </c>
      <c r="R39" s="75" t="n">
        <v>-0.005315966</v>
      </c>
      <c r="S39" s="76" t="n">
        <v>-0.00010801</v>
      </c>
      <c r="T39" s="75" t="n">
        <v>0.009424709</v>
      </c>
      <c r="U39" s="76" t="n">
        <v>0.5653150282</v>
      </c>
      <c r="V39" s="75" t="n">
        <v>0.1045898316</v>
      </c>
      <c r="W39" s="76" t="n">
        <v>0.0321028937</v>
      </c>
      <c r="X39" s="75" t="n">
        <v>0.1413853425</v>
      </c>
      <c r="Y39" s="76" t="n">
        <v>0.8614017396</v>
      </c>
      <c r="Z39" s="75" t="n">
        <v>1.3937503811</v>
      </c>
      <c r="AA39" s="76" t="n">
        <v>0.0799214652</v>
      </c>
      <c r="AB39" s="78" t="n">
        <v>16.7986949</v>
      </c>
      <c r="AC39" s="76" t="n">
        <v>0.0148019631</v>
      </c>
      <c r="AD39" s="75" t="n">
        <v>-0.005778281</v>
      </c>
      <c r="AE39" s="76" t="n">
        <v>-0.000152235</v>
      </c>
      <c r="AF39" s="75" t="n">
        <v>0.0113355805</v>
      </c>
      <c r="AG39" s="76" t="n">
        <v>0.58980652</v>
      </c>
      <c r="AH39" s="75" t="n">
        <v>0.1073292687</v>
      </c>
      <c r="AI39" s="76" t="n">
        <v>0.0338771279</v>
      </c>
      <c r="AJ39" s="75" t="n">
        <v>0.1554661072</v>
      </c>
      <c r="AK39" s="76" t="n">
        <v>0.9066860519</v>
      </c>
      <c r="AL39" s="75" t="n">
        <v>1.4837006438</v>
      </c>
      <c r="AM39" s="76" t="n">
        <v>0.0912000146</v>
      </c>
      <c r="AN39" s="75" t="n">
        <v>0.0011723533</v>
      </c>
      <c r="AO39" s="76" t="n">
        <v>0.9990584198</v>
      </c>
      <c r="AP39" s="79" t="n">
        <v>17.546247263</v>
      </c>
    </row>
    <row r="40" customFormat="false" ht="12.75" hidden="false" customHeight="false" outlineLevel="0" collapsed="false">
      <c r="A40" s="80"/>
      <c r="B40" s="81"/>
      <c r="C40" s="82"/>
      <c r="D40" s="83"/>
      <c r="E40" s="83"/>
      <c r="F40" s="83"/>
      <c r="G40" s="83"/>
      <c r="H40" s="83"/>
      <c r="I40" s="83"/>
      <c r="J40" s="83"/>
      <c r="K40" s="83"/>
      <c r="L40" s="83"/>
      <c r="M40" s="83"/>
      <c r="N40" s="83"/>
      <c r="O40" s="83"/>
      <c r="P40" s="83"/>
      <c r="Q40" s="84"/>
      <c r="R40" s="84"/>
      <c r="S40" s="84"/>
      <c r="T40" s="84"/>
      <c r="U40" s="84"/>
      <c r="V40" s="84"/>
      <c r="W40" s="84"/>
      <c r="X40" s="84"/>
      <c r="Y40" s="84"/>
      <c r="Z40" s="84"/>
      <c r="AA40" s="84"/>
      <c r="AB40" s="84"/>
      <c r="AC40" s="84"/>
      <c r="AD40" s="84"/>
      <c r="AE40" s="84"/>
      <c r="AF40" s="84"/>
      <c r="AG40" s="84"/>
      <c r="AH40" s="84"/>
      <c r="AI40" s="84"/>
      <c r="AJ40" s="84"/>
      <c r="AK40" s="84"/>
      <c r="AL40" s="84"/>
      <c r="AM40" s="84"/>
      <c r="AN40" s="84"/>
      <c r="AO40" s="84"/>
      <c r="AP40" s="85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4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56"/>
    <col collapsed="false" customWidth="true" hidden="false" outlineLevel="0" max="2" min="2" style="5" width="5.13"/>
    <col collapsed="false" customWidth="true" hidden="false" outlineLevel="0" max="3" min="3" style="6" width="31.28"/>
    <col collapsed="false" customWidth="true" hidden="false" outlineLevel="0" max="5" min="4" style="7" width="12.7"/>
    <col collapsed="false" customWidth="true" hidden="false" outlineLevel="0" max="6" min="6" style="7" width="11.42"/>
    <col collapsed="false" customWidth="true" hidden="false" outlineLevel="0" max="7" min="7" style="7" width="11.56"/>
    <col collapsed="false" customWidth="true" hidden="false" outlineLevel="0" max="8" min="8" style="7" width="12.14"/>
    <col collapsed="false" customWidth="true" hidden="false" outlineLevel="0" max="11" min="9" style="7" width="12.7"/>
    <col collapsed="false" customWidth="true" hidden="false" outlineLevel="0" max="12" min="12" style="7" width="12.14"/>
    <col collapsed="false" customWidth="true" hidden="false" outlineLevel="0" max="13" min="13" style="8" width="10.41"/>
    <col collapsed="false" customWidth="true" hidden="false" outlineLevel="0" max="14" min="14" style="7" width="15.41"/>
    <col collapsed="false" customWidth="true" hidden="false" outlineLevel="0" max="16" min="15" style="7" width="12.7"/>
    <col collapsed="false" customWidth="true" hidden="false" outlineLevel="0" max="28" min="17" style="7" width="13.7"/>
    <col collapsed="false" customWidth="true" hidden="false" outlineLevel="0" max="29" min="29" style="6" width="9.85"/>
    <col collapsed="false" customWidth="true" hidden="false" outlineLevel="0" max="30" min="30" style="6" width="11.13"/>
    <col collapsed="false" customWidth="true" hidden="false" outlineLevel="0" max="31" min="31" style="6" width="8.7"/>
    <col collapsed="false" customWidth="true" hidden="false" outlineLevel="0" max="33" min="32" style="6" width="10.28"/>
    <col collapsed="false" customWidth="true" hidden="false" outlineLevel="0" max="34" min="34" style="6" width="10.41"/>
    <col collapsed="false" customWidth="true" hidden="false" outlineLevel="0" max="35" min="35" style="6" width="12.14"/>
    <col collapsed="false" customWidth="true" hidden="false" outlineLevel="0" max="36" min="36" style="6" width="12.42"/>
    <col collapsed="false" customWidth="true" hidden="false" outlineLevel="0" max="37" min="37" style="6" width="7.7"/>
    <col collapsed="false" customWidth="true" hidden="false" outlineLevel="0" max="38" min="38" style="6" width="8.99"/>
    <col collapsed="false" customWidth="true" hidden="false" outlineLevel="0" max="39" min="39" style="6" width="10.99"/>
    <col collapsed="false" customWidth="true" hidden="false" outlineLevel="0" max="40" min="40" style="6" width="8.7"/>
    <col collapsed="false" customWidth="true" hidden="false" outlineLevel="0" max="41" min="41" style="6" width="12.56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s="5" customFormat="true" ht="15.75" hidden="false" customHeight="false" outlineLevel="0" collapsed="false">
      <c r="A5" s="10" t="str">
        <f aca="false">'Page titre'!A3</f>
        <v>1998</v>
      </c>
      <c r="B5" s="11" t="s">
        <v>8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3"/>
      <c r="R5" s="13"/>
      <c r="S5" s="13"/>
      <c r="T5" s="13"/>
      <c r="U5" s="14"/>
      <c r="V5" s="14"/>
      <c r="W5" s="14"/>
      <c r="X5" s="13"/>
      <c r="Y5" s="14"/>
      <c r="Z5" s="14"/>
      <c r="AA5" s="14"/>
      <c r="AB5" s="14"/>
      <c r="AP5" s="14"/>
    </row>
    <row r="6" s="5" customFormat="true" ht="15.75" hidden="false" customHeight="false" outlineLevel="0" collapsed="false">
      <c r="A6" s="91" t="s">
        <v>91</v>
      </c>
      <c r="B6" s="11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3"/>
      <c r="R6" s="13"/>
      <c r="S6" s="13"/>
      <c r="T6" s="13"/>
      <c r="U6" s="14"/>
      <c r="V6" s="14"/>
      <c r="W6" s="14"/>
      <c r="X6" s="13"/>
      <c r="Y6" s="14"/>
      <c r="Z6" s="14"/>
      <c r="AA6" s="14"/>
      <c r="AB6" s="14"/>
      <c r="AP6" s="14"/>
    </row>
    <row r="7" s="5" customFormat="true" ht="15.75" hidden="false" customHeight="false" outlineLevel="0" collapsed="false">
      <c r="A7" s="11"/>
      <c r="B7" s="11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3"/>
      <c r="R7" s="13"/>
      <c r="S7" s="13"/>
      <c r="T7" s="13"/>
      <c r="U7" s="14"/>
      <c r="V7" s="14"/>
      <c r="W7" s="14"/>
      <c r="X7" s="13"/>
      <c r="Y7" s="14"/>
      <c r="Z7" s="14"/>
      <c r="AA7" s="14"/>
      <c r="AB7" s="14"/>
      <c r="AP7" s="14"/>
    </row>
    <row r="8" s="5" customFormat="true" ht="12.75" hidden="false" customHeight="false" outlineLevel="0" collapsed="false">
      <c r="A8" s="12" t="s">
        <v>10</v>
      </c>
      <c r="B8" s="12"/>
      <c r="D8" s="14"/>
      <c r="E8" s="14"/>
      <c r="F8" s="14"/>
      <c r="G8" s="14"/>
      <c r="H8" s="14"/>
      <c r="I8" s="14"/>
      <c r="J8" s="14"/>
      <c r="K8" s="14"/>
      <c r="L8" s="14"/>
      <c r="M8" s="15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P8" s="14"/>
    </row>
    <row r="9" s="5" customFormat="true" ht="12.75" hidden="false" customHeight="false" outlineLevel="0" collapsed="false">
      <c r="A9" s="12" t="s">
        <v>11</v>
      </c>
      <c r="B9" s="12"/>
      <c r="D9" s="14"/>
      <c r="E9" s="14"/>
      <c r="F9" s="14"/>
      <c r="G9" s="14"/>
      <c r="H9" s="14"/>
      <c r="I9" s="14"/>
      <c r="J9" s="14"/>
      <c r="K9" s="14"/>
      <c r="L9" s="14"/>
      <c r="M9" s="15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P9" s="14"/>
    </row>
    <row r="10" s="5" customFormat="true" ht="12.75" hidden="false" customHeight="false" outlineLevel="0" collapsed="false">
      <c r="B10" s="16"/>
      <c r="C10" s="17"/>
      <c r="D10" s="14"/>
      <c r="E10" s="14"/>
      <c r="F10" s="14"/>
      <c r="G10" s="14"/>
      <c r="H10" s="14"/>
      <c r="I10" s="14"/>
      <c r="J10" s="14"/>
      <c r="K10" s="14"/>
      <c r="L10" s="14"/>
      <c r="M10" s="15"/>
      <c r="N10" s="14"/>
      <c r="O10" s="14"/>
      <c r="P10" s="14"/>
      <c r="Q10" s="16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6"/>
      <c r="AP10" s="14"/>
    </row>
    <row r="11" s="5" customFormat="true" ht="12.75" hidden="false" customHeight="true" outlineLevel="0" collapsed="false">
      <c r="A11" s="18"/>
      <c r="B11" s="19"/>
      <c r="C11" s="20"/>
      <c r="D11" s="21" t="s">
        <v>12</v>
      </c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2" t="s">
        <v>13</v>
      </c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3" t="s">
        <v>14</v>
      </c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</row>
    <row r="12" s="5" customFormat="true" ht="12" hidden="false" customHeight="false" outlineLevel="0" collapsed="false">
      <c r="A12" s="24"/>
      <c r="B12" s="25"/>
      <c r="C12" s="26"/>
      <c r="D12" s="27" t="s">
        <v>15</v>
      </c>
      <c r="E12" s="27"/>
      <c r="F12" s="27"/>
      <c r="G12" s="27"/>
      <c r="H12" s="27"/>
      <c r="I12" s="27"/>
      <c r="J12" s="27"/>
      <c r="K12" s="27"/>
      <c r="L12" s="28"/>
      <c r="M12" s="29"/>
      <c r="N12" s="30"/>
      <c r="O12" s="30"/>
      <c r="P12" s="31"/>
      <c r="Q12" s="27" t="s">
        <v>15</v>
      </c>
      <c r="R12" s="27"/>
      <c r="S12" s="27"/>
      <c r="T12" s="27"/>
      <c r="U12" s="27"/>
      <c r="V12" s="27"/>
      <c r="W12" s="27"/>
      <c r="X12" s="27"/>
      <c r="Y12" s="28"/>
      <c r="Z12" s="30"/>
      <c r="AA12" s="30"/>
      <c r="AB12" s="30"/>
      <c r="AC12" s="27" t="s">
        <v>15</v>
      </c>
      <c r="AD12" s="27"/>
      <c r="AE12" s="27"/>
      <c r="AF12" s="27"/>
      <c r="AG12" s="27"/>
      <c r="AH12" s="27"/>
      <c r="AI12" s="27"/>
      <c r="AJ12" s="27"/>
      <c r="AK12" s="28"/>
      <c r="AL12" s="29"/>
      <c r="AM12" s="30"/>
      <c r="AN12" s="30"/>
      <c r="AO12" s="32"/>
      <c r="AP12" s="33"/>
    </row>
    <row r="13" s="44" customFormat="true" ht="60.75" hidden="false" customHeight="true" outlineLevel="0" collapsed="false">
      <c r="A13" s="34" t="s">
        <v>16</v>
      </c>
      <c r="B13" s="34"/>
      <c r="C13" s="34"/>
      <c r="D13" s="35" t="s">
        <v>17</v>
      </c>
      <c r="E13" s="36" t="s">
        <v>18</v>
      </c>
      <c r="F13" s="37" t="s">
        <v>19</v>
      </c>
      <c r="G13" s="36" t="s">
        <v>20</v>
      </c>
      <c r="H13" s="37" t="s">
        <v>21</v>
      </c>
      <c r="I13" s="36" t="s">
        <v>22</v>
      </c>
      <c r="J13" s="37" t="s">
        <v>23</v>
      </c>
      <c r="K13" s="36" t="s">
        <v>24</v>
      </c>
      <c r="L13" s="37" t="s">
        <v>25</v>
      </c>
      <c r="M13" s="38" t="s">
        <v>26</v>
      </c>
      <c r="N13" s="37" t="s">
        <v>27</v>
      </c>
      <c r="O13" s="36" t="s">
        <v>28</v>
      </c>
      <c r="P13" s="39" t="s">
        <v>29</v>
      </c>
      <c r="Q13" s="36" t="s">
        <v>17</v>
      </c>
      <c r="R13" s="37" t="s">
        <v>18</v>
      </c>
      <c r="S13" s="36" t="s">
        <v>19</v>
      </c>
      <c r="T13" s="37" t="s">
        <v>20</v>
      </c>
      <c r="U13" s="36" t="s">
        <v>21</v>
      </c>
      <c r="V13" s="37" t="s">
        <v>22</v>
      </c>
      <c r="W13" s="36" t="s">
        <v>23</v>
      </c>
      <c r="X13" s="37" t="s">
        <v>24</v>
      </c>
      <c r="Y13" s="36" t="s">
        <v>25</v>
      </c>
      <c r="Z13" s="37" t="s">
        <v>26</v>
      </c>
      <c r="AA13" s="36" t="s">
        <v>27</v>
      </c>
      <c r="AB13" s="37" t="s">
        <v>29</v>
      </c>
      <c r="AC13" s="40" t="s">
        <v>17</v>
      </c>
      <c r="AD13" s="37" t="s">
        <v>18</v>
      </c>
      <c r="AE13" s="36" t="s">
        <v>19</v>
      </c>
      <c r="AF13" s="37" t="s">
        <v>20</v>
      </c>
      <c r="AG13" s="36" t="s">
        <v>21</v>
      </c>
      <c r="AH13" s="37" t="s">
        <v>22</v>
      </c>
      <c r="AI13" s="36" t="s">
        <v>23</v>
      </c>
      <c r="AJ13" s="37" t="s">
        <v>24</v>
      </c>
      <c r="AK13" s="36" t="s">
        <v>25</v>
      </c>
      <c r="AL13" s="41" t="s">
        <v>26</v>
      </c>
      <c r="AM13" s="36" t="s">
        <v>27</v>
      </c>
      <c r="AN13" s="42" t="s">
        <v>30</v>
      </c>
      <c r="AO13" s="36" t="s">
        <v>31</v>
      </c>
      <c r="AP13" s="43" t="s">
        <v>29</v>
      </c>
    </row>
    <row r="14" customFormat="false" ht="12.75" hidden="false" customHeight="false" outlineLevel="0" collapsed="false">
      <c r="A14" s="86"/>
      <c r="B14" s="87"/>
      <c r="C14" s="88"/>
      <c r="D14" s="89"/>
      <c r="F14" s="49"/>
      <c r="H14" s="49"/>
      <c r="J14" s="49"/>
      <c r="L14" s="49"/>
      <c r="N14" s="50"/>
      <c r="O14" s="51"/>
      <c r="P14" s="52"/>
      <c r="R14" s="49"/>
      <c r="T14" s="49"/>
      <c r="V14" s="49"/>
      <c r="X14" s="49"/>
      <c r="Z14" s="49"/>
      <c r="AB14" s="52"/>
      <c r="AD14" s="53"/>
      <c r="AF14" s="53"/>
      <c r="AH14" s="53"/>
      <c r="AJ14" s="53"/>
      <c r="AL14" s="53"/>
      <c r="AN14" s="53"/>
      <c r="AP14" s="54"/>
    </row>
    <row r="15" customFormat="false" ht="12.75" hidden="false" customHeight="false" outlineLevel="0" collapsed="false">
      <c r="A15" s="55" t="n">
        <v>1</v>
      </c>
      <c r="B15" s="56" t="s">
        <v>32</v>
      </c>
      <c r="C15" s="57" t="s">
        <v>33</v>
      </c>
      <c r="D15" s="90" t="n">
        <v>0.0162819771</v>
      </c>
      <c r="E15" s="59" t="n">
        <v>0</v>
      </c>
      <c r="F15" s="60" t="n">
        <v>0</v>
      </c>
      <c r="G15" s="59" t="n">
        <v>0.0166092251</v>
      </c>
      <c r="H15" s="60" t="n">
        <v>0.1616060299</v>
      </c>
      <c r="I15" s="59" t="n">
        <v>0.0105840385</v>
      </c>
      <c r="J15" s="60" t="n">
        <v>-0.123449729</v>
      </c>
      <c r="K15" s="59" t="n">
        <v>0.1011378788</v>
      </c>
      <c r="L15" s="60" t="n">
        <v>0.18276942</v>
      </c>
      <c r="M15" s="61" t="n">
        <v>1</v>
      </c>
      <c r="N15" s="58" t="n">
        <v>0.0778622627</v>
      </c>
      <c r="O15" s="62" t="n">
        <v>0.1405536481</v>
      </c>
      <c r="P15" s="63" t="n">
        <v>13.67040418</v>
      </c>
      <c r="Q15" s="59" t="n">
        <v>0.0208524289</v>
      </c>
      <c r="R15" s="60" t="n">
        <v>-0.002213308</v>
      </c>
      <c r="S15" s="59" t="n">
        <v>-5.565E-005</v>
      </c>
      <c r="T15" s="60" t="n">
        <v>0.0216716876</v>
      </c>
      <c r="U15" s="64" t="n">
        <v>0.2678911084</v>
      </c>
      <c r="V15" s="65" t="n">
        <v>0.0238704965</v>
      </c>
      <c r="W15" s="64" t="n">
        <v>-0.131234982</v>
      </c>
      <c r="X15" s="60" t="n">
        <v>0.1779012267</v>
      </c>
      <c r="Y15" s="64" t="n">
        <v>0.3786830076</v>
      </c>
      <c r="Z15" s="65" t="n">
        <v>1.41267743</v>
      </c>
      <c r="AA15" s="64" t="n">
        <v>0.1032261393</v>
      </c>
      <c r="AB15" s="66" t="n">
        <v>18.68178513</v>
      </c>
      <c r="AC15" s="64" t="n">
        <v>0.0285368069</v>
      </c>
      <c r="AD15" s="65" t="n">
        <v>-0.008909014</v>
      </c>
      <c r="AE15" s="64" t="n">
        <v>-0.000328362</v>
      </c>
      <c r="AF15" s="65" t="n">
        <v>0.0365883557</v>
      </c>
      <c r="AG15" s="64" t="n">
        <v>0.4481518931</v>
      </c>
      <c r="AH15" s="65" t="n">
        <v>0.045096553</v>
      </c>
      <c r="AI15" s="64" t="n">
        <v>-0.11530143</v>
      </c>
      <c r="AJ15" s="65" t="n">
        <v>0.3273456375</v>
      </c>
      <c r="AK15" s="64" t="n">
        <v>0.7611804392</v>
      </c>
      <c r="AL15" s="65" t="n">
        <v>2.3708915498</v>
      </c>
      <c r="AM15" s="64" t="n">
        <v>0.2175974446</v>
      </c>
      <c r="AN15" s="65" t="n">
        <v>0.0118293601</v>
      </c>
      <c r="AO15" s="64" t="n">
        <v>0.9906072439</v>
      </c>
      <c r="AP15" s="67" t="n">
        <v>24.534468005</v>
      </c>
    </row>
    <row r="16" customFormat="false" ht="25.5" hidden="false" customHeight="false" outlineLevel="0" collapsed="false">
      <c r="A16" s="55" t="n">
        <v>2</v>
      </c>
      <c r="B16" s="56" t="s">
        <v>34</v>
      </c>
      <c r="C16" s="57" t="s">
        <v>35</v>
      </c>
      <c r="D16" s="60" t="n">
        <v>0.0057078277</v>
      </c>
      <c r="E16" s="59" t="n">
        <v>0</v>
      </c>
      <c r="F16" s="60" t="n">
        <v>-0.000285391</v>
      </c>
      <c r="G16" s="59" t="n">
        <v>0.0242582678</v>
      </c>
      <c r="H16" s="60" t="n">
        <v>0.1498304774</v>
      </c>
      <c r="I16" s="59" t="n">
        <v>0.0174088745</v>
      </c>
      <c r="J16" s="60" t="n">
        <v>0.1997739699</v>
      </c>
      <c r="K16" s="59" t="n">
        <v>0.3076519136</v>
      </c>
      <c r="L16" s="60" t="n">
        <v>0.7043459396</v>
      </c>
      <c r="M16" s="61" t="n">
        <v>1</v>
      </c>
      <c r="N16" s="58" t="n">
        <v>0.0812831573</v>
      </c>
      <c r="O16" s="62" t="n">
        <v>0.0822075467</v>
      </c>
      <c r="P16" s="63" t="n">
        <v>13.0692</v>
      </c>
      <c r="Q16" s="59" t="n">
        <v>0.0071162257</v>
      </c>
      <c r="R16" s="60" t="n">
        <v>-0.000488756</v>
      </c>
      <c r="S16" s="59" t="n">
        <v>-0.000305159</v>
      </c>
      <c r="T16" s="60" t="n">
        <v>0.0253428424</v>
      </c>
      <c r="U16" s="64" t="n">
        <v>0.1843477306</v>
      </c>
      <c r="V16" s="65" t="n">
        <v>0.0209950678</v>
      </c>
      <c r="W16" s="64" t="n">
        <v>0.2042179216</v>
      </c>
      <c r="X16" s="60" t="n">
        <v>0.3278792051</v>
      </c>
      <c r="Y16" s="64" t="n">
        <v>0.769105078</v>
      </c>
      <c r="Z16" s="65" t="n">
        <v>1.1167143268</v>
      </c>
      <c r="AA16" s="64" t="n">
        <v>0.0876916878</v>
      </c>
      <c r="AB16" s="66" t="n">
        <v>14.42254387</v>
      </c>
      <c r="AC16" s="64" t="n">
        <v>0.0091686225</v>
      </c>
      <c r="AD16" s="65" t="n">
        <v>-0.001052878</v>
      </c>
      <c r="AE16" s="64" t="n">
        <v>-0.000374493</v>
      </c>
      <c r="AF16" s="65" t="n">
        <v>0.0292827585</v>
      </c>
      <c r="AG16" s="64" t="n">
        <v>0.2406231995</v>
      </c>
      <c r="AH16" s="65" t="n">
        <v>0.0276128169</v>
      </c>
      <c r="AI16" s="64" t="n">
        <v>0.2080519264</v>
      </c>
      <c r="AJ16" s="65" t="n">
        <v>0.3640891993</v>
      </c>
      <c r="AK16" s="64" t="n">
        <v>0.8774011526</v>
      </c>
      <c r="AL16" s="65" t="n">
        <v>1.3477076959</v>
      </c>
      <c r="AM16" s="64" t="n">
        <v>0.1150322856</v>
      </c>
      <c r="AN16" s="65" t="n">
        <v>0.0057362734</v>
      </c>
      <c r="AO16" s="64" t="n">
        <v>0.9981697117</v>
      </c>
      <c r="AP16" s="67" t="n">
        <v>16.092098588</v>
      </c>
    </row>
    <row r="17" customFormat="false" ht="12.75" hidden="false" customHeight="false" outlineLevel="0" collapsed="false">
      <c r="A17" s="55" t="n">
        <v>3</v>
      </c>
      <c r="B17" s="56" t="s">
        <v>36</v>
      </c>
      <c r="C17" s="57" t="s">
        <v>37</v>
      </c>
      <c r="D17" s="60" t="n">
        <v>0.0128212553</v>
      </c>
      <c r="E17" s="59" t="n">
        <v>-0.3012995</v>
      </c>
      <c r="F17" s="60" t="n">
        <v>0</v>
      </c>
      <c r="G17" s="59" t="n">
        <v>0.0160265691</v>
      </c>
      <c r="H17" s="60" t="n">
        <v>0.6923477872</v>
      </c>
      <c r="I17" s="59" t="n">
        <v>0.0576956489</v>
      </c>
      <c r="J17" s="60" t="n">
        <v>-0.355789835</v>
      </c>
      <c r="K17" s="59" t="n">
        <v>0.0352584521</v>
      </c>
      <c r="L17" s="60" t="n">
        <v>0.1570603777</v>
      </c>
      <c r="M17" s="61" t="n">
        <v>1</v>
      </c>
      <c r="N17" s="58" t="n">
        <v>0.3531949272</v>
      </c>
      <c r="O17" s="62" t="n">
        <v>0.7019230769</v>
      </c>
      <c r="P17" s="63" t="n">
        <v>48.2977</v>
      </c>
      <c r="Q17" s="59" t="n">
        <v>0.0152845854</v>
      </c>
      <c r="R17" s="60" t="n">
        <v>-0.301910841</v>
      </c>
      <c r="S17" s="59" t="n">
        <v>-3.2815E-005</v>
      </c>
      <c r="T17" s="60" t="n">
        <v>0.0181864615</v>
      </c>
      <c r="U17" s="64" t="n">
        <v>0.7568566949</v>
      </c>
      <c r="V17" s="65" t="n">
        <v>0.065385101</v>
      </c>
      <c r="W17" s="64" t="n">
        <v>-0.349994425</v>
      </c>
      <c r="X17" s="60" t="n">
        <v>0.0857267019</v>
      </c>
      <c r="Y17" s="64" t="n">
        <v>0.2895014644</v>
      </c>
      <c r="Z17" s="65" t="n">
        <v>1.2309278582</v>
      </c>
      <c r="AA17" s="64" t="n">
        <v>0.3674080488</v>
      </c>
      <c r="AB17" s="66" t="n">
        <v>50.723669147</v>
      </c>
      <c r="AC17" s="64" t="n">
        <v>0.0193877825</v>
      </c>
      <c r="AD17" s="65" t="n">
        <v>-0.30306763</v>
      </c>
      <c r="AE17" s="64" t="n">
        <v>-0.00021199</v>
      </c>
      <c r="AF17" s="65" t="n">
        <v>0.0266212527</v>
      </c>
      <c r="AG17" s="64" t="n">
        <v>0.8864687612</v>
      </c>
      <c r="AH17" s="65" t="n">
        <v>0.0813484796</v>
      </c>
      <c r="AI17" s="64" t="n">
        <v>-0.342804842</v>
      </c>
      <c r="AJ17" s="65" t="n">
        <v>0.1609492218</v>
      </c>
      <c r="AK17" s="64" t="n">
        <v>0.5286910356</v>
      </c>
      <c r="AL17" s="65" t="n">
        <v>1.7410849314</v>
      </c>
      <c r="AM17" s="64" t="n">
        <v>0.4492972126</v>
      </c>
      <c r="AN17" s="65" t="n">
        <v>0.0186881868</v>
      </c>
      <c r="AO17" s="64" t="n">
        <v>0.9966764349</v>
      </c>
      <c r="AP17" s="67" t="n">
        <v>54.551280326</v>
      </c>
    </row>
    <row r="18" customFormat="false" ht="25.5" hidden="false" customHeight="false" outlineLevel="0" collapsed="false">
      <c r="A18" s="55" t="n">
        <v>4</v>
      </c>
      <c r="B18" s="56" t="s">
        <v>38</v>
      </c>
      <c r="C18" s="57" t="s">
        <v>39</v>
      </c>
      <c r="D18" s="60" t="n">
        <v>0</v>
      </c>
      <c r="E18" s="59" t="n">
        <v>0</v>
      </c>
      <c r="F18" s="60" t="n">
        <v>0</v>
      </c>
      <c r="G18" s="59" t="n">
        <v>0</v>
      </c>
      <c r="H18" s="60" t="n">
        <v>0</v>
      </c>
      <c r="I18" s="59" t="n">
        <v>0</v>
      </c>
      <c r="J18" s="60" t="n">
        <v>0</v>
      </c>
      <c r="K18" s="59" t="n">
        <v>0</v>
      </c>
      <c r="L18" s="60" t="n">
        <v>0</v>
      </c>
      <c r="M18" s="61" t="n">
        <v>0</v>
      </c>
      <c r="N18" s="58" t="n">
        <v>0</v>
      </c>
      <c r="O18" s="62" t="n">
        <v>0</v>
      </c>
      <c r="P18" s="63" t="n">
        <v>0</v>
      </c>
      <c r="Q18" s="59" t="n">
        <v>0</v>
      </c>
      <c r="R18" s="60" t="n">
        <v>0</v>
      </c>
      <c r="S18" s="59" t="n">
        <v>0</v>
      </c>
      <c r="T18" s="60" t="n">
        <v>0</v>
      </c>
      <c r="U18" s="64" t="n">
        <v>0</v>
      </c>
      <c r="V18" s="65" t="n">
        <v>0</v>
      </c>
      <c r="W18" s="64" t="n">
        <v>0</v>
      </c>
      <c r="X18" s="60" t="n">
        <v>0</v>
      </c>
      <c r="Y18" s="64" t="n">
        <v>0</v>
      </c>
      <c r="Z18" s="65" t="n">
        <v>0</v>
      </c>
      <c r="AA18" s="64" t="n">
        <v>0</v>
      </c>
      <c r="AB18" s="66" t="n">
        <v>0</v>
      </c>
      <c r="AC18" s="64" t="n">
        <v>0</v>
      </c>
      <c r="AD18" s="65" t="n">
        <v>0</v>
      </c>
      <c r="AE18" s="64" t="n">
        <v>0</v>
      </c>
      <c r="AF18" s="65" t="n">
        <v>0</v>
      </c>
      <c r="AG18" s="64" t="n">
        <v>0</v>
      </c>
      <c r="AH18" s="65" t="n">
        <v>0</v>
      </c>
      <c r="AI18" s="64" t="n">
        <v>0</v>
      </c>
      <c r="AJ18" s="65" t="n">
        <v>0</v>
      </c>
      <c r="AK18" s="64" t="n">
        <v>0</v>
      </c>
      <c r="AL18" s="65" t="n">
        <v>0</v>
      </c>
      <c r="AM18" s="64" t="n">
        <v>0</v>
      </c>
      <c r="AN18" s="65" t="n">
        <v>0</v>
      </c>
      <c r="AO18" s="64" t="n">
        <v>0</v>
      </c>
      <c r="AP18" s="67" t="n">
        <v>0</v>
      </c>
    </row>
    <row r="19" customFormat="false" ht="25.5" hidden="false" customHeight="false" outlineLevel="0" collapsed="false">
      <c r="A19" s="55" t="n">
        <v>5</v>
      </c>
      <c r="B19" s="56" t="s">
        <v>40</v>
      </c>
      <c r="C19" s="57" t="s">
        <v>41</v>
      </c>
      <c r="D19" s="60" t="n">
        <v>0.000943159</v>
      </c>
      <c r="E19" s="59" t="n">
        <v>0</v>
      </c>
      <c r="F19" s="60" t="n">
        <v>-0.000110044</v>
      </c>
      <c r="G19" s="59" t="n">
        <v>0.0116501369</v>
      </c>
      <c r="H19" s="60" t="n">
        <v>0.1432425203</v>
      </c>
      <c r="I19" s="59" t="n">
        <v>0.0193729647</v>
      </c>
      <c r="J19" s="60" t="n">
        <v>0.007548727</v>
      </c>
      <c r="K19" s="59" t="n">
        <v>0.3680104389</v>
      </c>
      <c r="L19" s="60" t="n">
        <v>0.550657903</v>
      </c>
      <c r="M19" s="61" t="n">
        <v>1</v>
      </c>
      <c r="N19" s="58" t="n">
        <v>0.0990055056</v>
      </c>
      <c r="O19" s="62" t="n">
        <v>0.8625698368</v>
      </c>
      <c r="P19" s="63" t="n">
        <v>4.23874728</v>
      </c>
      <c r="Q19" s="59" t="n">
        <v>0.0029843647</v>
      </c>
      <c r="R19" s="60" t="n">
        <v>-0.0007187</v>
      </c>
      <c r="S19" s="59" t="n">
        <v>-0.000142676</v>
      </c>
      <c r="T19" s="60" t="n">
        <v>0.0133065797</v>
      </c>
      <c r="U19" s="64" t="n">
        <v>0.2053242164</v>
      </c>
      <c r="V19" s="65" t="n">
        <v>0.0254278653</v>
      </c>
      <c r="W19" s="64" t="n">
        <v>0.0133634418</v>
      </c>
      <c r="X19" s="60" t="n">
        <v>0.4110613367</v>
      </c>
      <c r="Y19" s="64" t="n">
        <v>0.6706064278</v>
      </c>
      <c r="Z19" s="65" t="n">
        <v>1.2322186987</v>
      </c>
      <c r="AA19" s="64" t="n">
        <v>0.1190430149</v>
      </c>
      <c r="AB19" s="66" t="n">
        <v>5.998982702</v>
      </c>
      <c r="AC19" s="64" t="n">
        <v>0.00614341</v>
      </c>
      <c r="AD19" s="65" t="n">
        <v>-0.001505299</v>
      </c>
      <c r="AE19" s="64" t="n">
        <v>-0.00024436</v>
      </c>
      <c r="AF19" s="65" t="n">
        <v>0.0194425522</v>
      </c>
      <c r="AG19" s="64" t="n">
        <v>0.2893448815</v>
      </c>
      <c r="AH19" s="65" t="n">
        <v>0.0351330784</v>
      </c>
      <c r="AI19" s="64" t="n">
        <v>0.0191097758</v>
      </c>
      <c r="AJ19" s="65" t="n">
        <v>0.4641435847</v>
      </c>
      <c r="AK19" s="64" t="n">
        <v>0.831567624</v>
      </c>
      <c r="AL19" s="65" t="n">
        <v>1.5582221522</v>
      </c>
      <c r="AM19" s="64" t="n">
        <v>0.1569448388</v>
      </c>
      <c r="AN19" s="65" t="n">
        <v>0.0079636597</v>
      </c>
      <c r="AO19" s="64" t="n">
        <v>0.9964761225</v>
      </c>
      <c r="AP19" s="67" t="n">
        <v>8.4222926144</v>
      </c>
    </row>
    <row r="20" customFormat="false" ht="12.75" hidden="false" customHeight="false" outlineLevel="0" collapsed="false">
      <c r="A20" s="55" t="n">
        <v>6</v>
      </c>
      <c r="B20" s="56" t="s">
        <v>42</v>
      </c>
      <c r="C20" s="57" t="s">
        <v>43</v>
      </c>
      <c r="D20" s="60" t="n">
        <v>0.0263778882</v>
      </c>
      <c r="E20" s="59" t="n">
        <v>0</v>
      </c>
      <c r="F20" s="60" t="n">
        <v>0</v>
      </c>
      <c r="G20" s="59" t="n">
        <v>0.0109220943</v>
      </c>
      <c r="H20" s="60" t="n">
        <v>0.1712501962</v>
      </c>
      <c r="I20" s="59" t="n">
        <v>0.0446010052</v>
      </c>
      <c r="J20" s="60" t="n">
        <v>0</v>
      </c>
      <c r="K20" s="59" t="n">
        <v>0.4925246315</v>
      </c>
      <c r="L20" s="60" t="n">
        <v>0.7456758154</v>
      </c>
      <c r="M20" s="61" t="n">
        <v>1</v>
      </c>
      <c r="N20" s="58" t="n">
        <v>0.0394879627</v>
      </c>
      <c r="O20" s="62" t="n">
        <v>1.39633E-005</v>
      </c>
      <c r="P20" s="63" t="n">
        <v>3.4544</v>
      </c>
      <c r="Q20" s="59" t="n">
        <v>0.0272977794</v>
      </c>
      <c r="R20" s="60" t="n">
        <v>-0.000520346</v>
      </c>
      <c r="S20" s="59" t="n">
        <v>-1.1507E-005</v>
      </c>
      <c r="T20" s="60" t="n">
        <v>0.0122926644</v>
      </c>
      <c r="U20" s="64" t="n">
        <v>0.2060607029</v>
      </c>
      <c r="V20" s="65" t="n">
        <v>0.0483189338</v>
      </c>
      <c r="W20" s="64" t="n">
        <v>0.0042477067</v>
      </c>
      <c r="X20" s="60" t="n">
        <v>0.5094087496</v>
      </c>
      <c r="Y20" s="64" t="n">
        <v>0.8070946843</v>
      </c>
      <c r="Z20" s="65" t="n">
        <v>1.1278311436</v>
      </c>
      <c r="AA20" s="64" t="n">
        <v>0.0500148365</v>
      </c>
      <c r="AB20" s="66" t="n">
        <v>4.5459854467</v>
      </c>
      <c r="AC20" s="64" t="n">
        <v>0.0293924253</v>
      </c>
      <c r="AD20" s="65" t="n">
        <v>-0.00104553</v>
      </c>
      <c r="AE20" s="64" t="n">
        <v>-7.5536E-005</v>
      </c>
      <c r="AF20" s="65" t="n">
        <v>0.0165038883</v>
      </c>
      <c r="AG20" s="64" t="n">
        <v>0.2620090211</v>
      </c>
      <c r="AH20" s="65" t="n">
        <v>0.0547797491</v>
      </c>
      <c r="AI20" s="64" t="n">
        <v>0.0076738916</v>
      </c>
      <c r="AJ20" s="65" t="n">
        <v>0.5516435668</v>
      </c>
      <c r="AK20" s="64" t="n">
        <v>0.9208814769</v>
      </c>
      <c r="AL20" s="65" t="n">
        <v>1.3777465812</v>
      </c>
      <c r="AM20" s="64" t="n">
        <v>0.0739140534</v>
      </c>
      <c r="AN20" s="65" t="n">
        <v>0.0025321798</v>
      </c>
      <c r="AO20" s="64" t="n">
        <v>0.99732771</v>
      </c>
      <c r="AP20" s="67" t="n">
        <v>6.0965792994</v>
      </c>
    </row>
    <row r="21" customFormat="false" ht="12.75" hidden="false" customHeight="false" outlineLevel="0" collapsed="false">
      <c r="A21" s="55" t="n">
        <v>7</v>
      </c>
      <c r="B21" s="56" t="s">
        <v>44</v>
      </c>
      <c r="C21" s="57" t="s">
        <v>45</v>
      </c>
      <c r="D21" s="60" t="n">
        <v>0.003310795</v>
      </c>
      <c r="E21" s="59" t="n">
        <v>0</v>
      </c>
      <c r="F21" s="60" t="n">
        <v>-0.000162183</v>
      </c>
      <c r="G21" s="59" t="n">
        <v>0.0053690448</v>
      </c>
      <c r="H21" s="60" t="n">
        <v>0.2648382221</v>
      </c>
      <c r="I21" s="59" t="n">
        <v>0.0239770265</v>
      </c>
      <c r="J21" s="60" t="n">
        <v>0.0214088326</v>
      </c>
      <c r="K21" s="59" t="n">
        <v>0.0584257689</v>
      </c>
      <c r="L21" s="60" t="n">
        <v>0.3771675073</v>
      </c>
      <c r="M21" s="61" t="n">
        <v>1</v>
      </c>
      <c r="N21" s="58" t="n">
        <v>0.0979176609</v>
      </c>
      <c r="O21" s="62" t="n">
        <v>3.67167E-005</v>
      </c>
      <c r="P21" s="63" t="n">
        <v>6.504736082</v>
      </c>
      <c r="Q21" s="59" t="n">
        <v>0.0049483595</v>
      </c>
      <c r="R21" s="60" t="n">
        <v>-0.001248229</v>
      </c>
      <c r="S21" s="59" t="n">
        <v>-0.000189833</v>
      </c>
      <c r="T21" s="60" t="n">
        <v>0.0071082972</v>
      </c>
      <c r="U21" s="64" t="n">
        <v>0.3327577164</v>
      </c>
      <c r="V21" s="65" t="n">
        <v>0.0301081612</v>
      </c>
      <c r="W21" s="64" t="n">
        <v>0.0290845195</v>
      </c>
      <c r="X21" s="60" t="n">
        <v>0.0842913749</v>
      </c>
      <c r="Y21" s="64" t="n">
        <v>0.4868603675</v>
      </c>
      <c r="Z21" s="65" t="n">
        <v>1.2296239099</v>
      </c>
      <c r="AA21" s="64" t="n">
        <v>0.1199829274</v>
      </c>
      <c r="AB21" s="66" t="n">
        <v>8.6654455733</v>
      </c>
      <c r="AC21" s="64" t="n">
        <v>0.0102896419</v>
      </c>
      <c r="AD21" s="65" t="n">
        <v>-0.004213938</v>
      </c>
      <c r="AE21" s="64" t="n">
        <v>-0.000411065</v>
      </c>
      <c r="AF21" s="65" t="n">
        <v>0.0168490421</v>
      </c>
      <c r="AG21" s="64" t="n">
        <v>0.5011321148</v>
      </c>
      <c r="AH21" s="65" t="n">
        <v>0.0502634271</v>
      </c>
      <c r="AI21" s="64" t="n">
        <v>0.0391968818</v>
      </c>
      <c r="AJ21" s="65" t="n">
        <v>0.1741962305</v>
      </c>
      <c r="AK21" s="64" t="n">
        <v>0.7873023353</v>
      </c>
      <c r="AL21" s="65" t="n">
        <v>1.8561517123</v>
      </c>
      <c r="AM21" s="64" t="n">
        <v>0.1950522184</v>
      </c>
      <c r="AN21" s="65" t="n">
        <v>0.0125541089</v>
      </c>
      <c r="AO21" s="64" t="n">
        <v>0.9949086625</v>
      </c>
      <c r="AP21" s="67" t="n">
        <v>13.371598487</v>
      </c>
    </row>
    <row r="22" customFormat="false" ht="12.75" hidden="false" customHeight="false" outlineLevel="0" collapsed="false">
      <c r="A22" s="55" t="n">
        <v>8</v>
      </c>
      <c r="B22" s="56" t="s">
        <v>46</v>
      </c>
      <c r="C22" s="57" t="s">
        <v>47</v>
      </c>
      <c r="D22" s="60" t="n">
        <v>0.000928543</v>
      </c>
      <c r="E22" s="59" t="n">
        <v>0</v>
      </c>
      <c r="F22" s="60" t="n">
        <v>-2.3692E-005</v>
      </c>
      <c r="G22" s="59" t="n">
        <v>0.0013392644</v>
      </c>
      <c r="H22" s="60" t="n">
        <v>0.3263885955</v>
      </c>
      <c r="I22" s="59" t="n">
        <v>0.0309973503</v>
      </c>
      <c r="J22" s="60" t="n">
        <v>0</v>
      </c>
      <c r="K22" s="59" t="n">
        <v>-0.059440555</v>
      </c>
      <c r="L22" s="60" t="n">
        <v>0.3001895065</v>
      </c>
      <c r="M22" s="61" t="n">
        <v>1</v>
      </c>
      <c r="N22" s="58" t="n">
        <v>0.2075648204</v>
      </c>
      <c r="O22" s="62" t="n">
        <v>0.2967178313</v>
      </c>
      <c r="P22" s="63" t="n">
        <v>14.648819555</v>
      </c>
      <c r="Q22" s="59" t="n">
        <v>0.0027217984</v>
      </c>
      <c r="R22" s="60" t="n">
        <v>-0.00063466</v>
      </c>
      <c r="S22" s="59" t="n">
        <v>-3.9715E-005</v>
      </c>
      <c r="T22" s="60" t="n">
        <v>0.0028338105</v>
      </c>
      <c r="U22" s="64" t="n">
        <v>0.3637507076</v>
      </c>
      <c r="V22" s="65" t="n">
        <v>0.0363326534</v>
      </c>
      <c r="W22" s="64" t="n">
        <v>0.0026468136</v>
      </c>
      <c r="X22" s="60" t="n">
        <v>-0.028286094</v>
      </c>
      <c r="Y22" s="64" t="n">
        <v>0.3793253148</v>
      </c>
      <c r="Z22" s="65" t="n">
        <v>1.1473264975</v>
      </c>
      <c r="AA22" s="64" t="n">
        <v>0.2171933305</v>
      </c>
      <c r="AB22" s="66" t="n">
        <v>15.788390117</v>
      </c>
      <c r="AC22" s="64" t="n">
        <v>0.0118111736</v>
      </c>
      <c r="AD22" s="65" t="n">
        <v>-0.004397477</v>
      </c>
      <c r="AE22" s="64" t="n">
        <v>-0.000192379</v>
      </c>
      <c r="AF22" s="65" t="n">
        <v>0.012200742</v>
      </c>
      <c r="AG22" s="64" t="n">
        <v>0.4910991185</v>
      </c>
      <c r="AH22" s="65" t="n">
        <v>0.0523044487</v>
      </c>
      <c r="AI22" s="64" t="n">
        <v>0.0418266866</v>
      </c>
      <c r="AJ22" s="65" t="n">
        <v>0.087021688</v>
      </c>
      <c r="AK22" s="64" t="n">
        <v>0.6916740013</v>
      </c>
      <c r="AL22" s="65" t="n">
        <v>1.8547528034</v>
      </c>
      <c r="AM22" s="64" t="n">
        <v>0.2996398138</v>
      </c>
      <c r="AN22" s="65" t="n">
        <v>0.0049109636</v>
      </c>
      <c r="AO22" s="64" t="n">
        <v>0.9962247787</v>
      </c>
      <c r="AP22" s="67" t="n">
        <v>20.521864311</v>
      </c>
    </row>
    <row r="23" customFormat="false" ht="12.75" hidden="false" customHeight="false" outlineLevel="0" collapsed="false">
      <c r="A23" s="55" t="n">
        <v>9</v>
      </c>
      <c r="B23" s="56" t="s">
        <v>48</v>
      </c>
      <c r="C23" s="57" t="s">
        <v>49</v>
      </c>
      <c r="D23" s="60" t="n">
        <v>0.0084176993</v>
      </c>
      <c r="E23" s="59" t="n">
        <v>0</v>
      </c>
      <c r="F23" s="60" t="n">
        <v>-0.000191311</v>
      </c>
      <c r="G23" s="59" t="n">
        <v>0.005886503</v>
      </c>
      <c r="H23" s="60" t="n">
        <v>0.3238606806</v>
      </c>
      <c r="I23" s="59" t="n">
        <v>0.036393305</v>
      </c>
      <c r="J23" s="60" t="n">
        <v>0.0114492484</v>
      </c>
      <c r="K23" s="59" t="n">
        <v>0.1618199683</v>
      </c>
      <c r="L23" s="60" t="n">
        <v>0.5476360933</v>
      </c>
      <c r="M23" s="61" t="n">
        <v>1</v>
      </c>
      <c r="N23" s="58" t="n">
        <v>0.0458127608</v>
      </c>
      <c r="O23" s="62" t="n">
        <v>0.1336746167</v>
      </c>
      <c r="P23" s="63" t="n">
        <v>9.7229</v>
      </c>
      <c r="Q23" s="59" t="n">
        <v>0.0114932311</v>
      </c>
      <c r="R23" s="60" t="n">
        <v>-0.004095443</v>
      </c>
      <c r="S23" s="59" t="n">
        <v>-0.000235326</v>
      </c>
      <c r="T23" s="60" t="n">
        <v>0.011085455</v>
      </c>
      <c r="U23" s="64" t="n">
        <v>0.3991676308</v>
      </c>
      <c r="V23" s="65" t="n">
        <v>0.0465320971</v>
      </c>
      <c r="W23" s="64" t="n">
        <v>0.0246334238</v>
      </c>
      <c r="X23" s="60" t="n">
        <v>0.2252238977</v>
      </c>
      <c r="Y23" s="64" t="n">
        <v>0.713804967</v>
      </c>
      <c r="Z23" s="65" t="n">
        <v>1.2963836365</v>
      </c>
      <c r="AA23" s="64" t="n">
        <v>0.0619540877</v>
      </c>
      <c r="AB23" s="66" t="n">
        <v>12.093076768</v>
      </c>
      <c r="AC23" s="64" t="n">
        <v>0.0159414198</v>
      </c>
      <c r="AD23" s="65" t="n">
        <v>-0.005371649</v>
      </c>
      <c r="AE23" s="64" t="n">
        <v>-0.000359033</v>
      </c>
      <c r="AF23" s="65" t="n">
        <v>0.0188659672</v>
      </c>
      <c r="AG23" s="64" t="n">
        <v>0.4989198104</v>
      </c>
      <c r="AH23" s="65" t="n">
        <v>0.057658252</v>
      </c>
      <c r="AI23" s="64" t="n">
        <v>0.0330493553</v>
      </c>
      <c r="AJ23" s="65" t="n">
        <v>0.2802776619</v>
      </c>
      <c r="AK23" s="64" t="n">
        <v>0.8989817838</v>
      </c>
      <c r="AL23" s="65" t="n">
        <v>1.6490167305</v>
      </c>
      <c r="AM23" s="64" t="n">
        <v>0.0962910872</v>
      </c>
      <c r="AN23" s="65" t="n">
        <v>0.0026170927</v>
      </c>
      <c r="AO23" s="64" t="n">
        <v>0.9978899638</v>
      </c>
      <c r="AP23" s="67" t="n">
        <v>15.23189269</v>
      </c>
    </row>
    <row r="24" customFormat="false" ht="12.75" hidden="false" customHeight="false" outlineLevel="0" collapsed="false">
      <c r="A24" s="55" t="n">
        <v>10</v>
      </c>
      <c r="B24" s="56" t="s">
        <v>50</v>
      </c>
      <c r="C24" s="57" t="s">
        <v>51</v>
      </c>
      <c r="D24" s="60" t="n">
        <v>0.0056657752</v>
      </c>
      <c r="E24" s="59" t="n">
        <v>0</v>
      </c>
      <c r="F24" s="60" t="n">
        <v>-0.000329645</v>
      </c>
      <c r="G24" s="59" t="n">
        <v>0.0079423867</v>
      </c>
      <c r="H24" s="60" t="n">
        <v>0.4330918587</v>
      </c>
      <c r="I24" s="59" t="n">
        <v>0.0325112484</v>
      </c>
      <c r="J24" s="60" t="n">
        <v>0.0382800377</v>
      </c>
      <c r="K24" s="59" t="n">
        <v>0.0792693462</v>
      </c>
      <c r="L24" s="60" t="n">
        <v>0.5964310079</v>
      </c>
      <c r="M24" s="61" t="n">
        <v>1</v>
      </c>
      <c r="N24" s="58" t="n">
        <v>0.0377063295</v>
      </c>
      <c r="O24" s="62" t="n">
        <v>0.0206405513</v>
      </c>
      <c r="P24" s="63" t="n">
        <v>21.7356</v>
      </c>
      <c r="Q24" s="59" t="n">
        <v>0.0088222104</v>
      </c>
      <c r="R24" s="60" t="n">
        <v>-0.004852534</v>
      </c>
      <c r="S24" s="59" t="n">
        <v>-0.000369571</v>
      </c>
      <c r="T24" s="60" t="n">
        <v>0.0134173055</v>
      </c>
      <c r="U24" s="64" t="n">
        <v>0.5025210739</v>
      </c>
      <c r="V24" s="65" t="n">
        <v>0.0416821008</v>
      </c>
      <c r="W24" s="64" t="n">
        <v>0.0521318514</v>
      </c>
      <c r="X24" s="60" t="n">
        <v>0.1416399539</v>
      </c>
      <c r="Y24" s="64" t="n">
        <v>0.7549923903</v>
      </c>
      <c r="Z24" s="65" t="n">
        <v>1.2865995257</v>
      </c>
      <c r="AA24" s="64" t="n">
        <v>0.0528571824</v>
      </c>
      <c r="AB24" s="66" t="n">
        <v>23.899819332</v>
      </c>
      <c r="AC24" s="64" t="n">
        <v>0.0126878223</v>
      </c>
      <c r="AD24" s="65" t="n">
        <v>-0.00597801</v>
      </c>
      <c r="AE24" s="64" t="n">
        <v>-0.000473622</v>
      </c>
      <c r="AF24" s="65" t="n">
        <v>0.0203129124</v>
      </c>
      <c r="AG24" s="64" t="n">
        <v>0.5882643575</v>
      </c>
      <c r="AH24" s="65" t="n">
        <v>0.0514068952</v>
      </c>
      <c r="AI24" s="64" t="n">
        <v>0.059667851</v>
      </c>
      <c r="AJ24" s="65" t="n">
        <v>0.1871253956</v>
      </c>
      <c r="AK24" s="64" t="n">
        <v>0.9130136019</v>
      </c>
      <c r="AL24" s="65" t="n">
        <v>1.5910248481</v>
      </c>
      <c r="AM24" s="64" t="n">
        <v>0.083470265</v>
      </c>
      <c r="AN24" s="65" t="n">
        <v>0.0017070035</v>
      </c>
      <c r="AO24" s="64" t="n">
        <v>0.9981908704</v>
      </c>
      <c r="AP24" s="67" t="n">
        <v>26.595540191</v>
      </c>
    </row>
    <row r="25" customFormat="false" ht="12.75" hidden="false" customHeight="false" outlineLevel="0" collapsed="false">
      <c r="A25" s="55" t="n">
        <v>11</v>
      </c>
      <c r="B25" s="56" t="s">
        <v>52</v>
      </c>
      <c r="C25" s="57" t="s">
        <v>53</v>
      </c>
      <c r="D25" s="60" t="n">
        <v>0.015222468</v>
      </c>
      <c r="E25" s="59" t="n">
        <v>-0.046952193</v>
      </c>
      <c r="F25" s="60" t="n">
        <v>-5.3362E-005</v>
      </c>
      <c r="G25" s="59" t="n">
        <v>0.0051831667</v>
      </c>
      <c r="H25" s="60" t="n">
        <v>0.3016436661</v>
      </c>
      <c r="I25" s="59" t="n">
        <v>0.0375380647</v>
      </c>
      <c r="J25" s="60" t="n">
        <v>0.0098324053</v>
      </c>
      <c r="K25" s="59" t="n">
        <v>0.0730323151</v>
      </c>
      <c r="L25" s="60" t="n">
        <v>0.3954465309</v>
      </c>
      <c r="M25" s="61" t="n">
        <v>1</v>
      </c>
      <c r="N25" s="58" t="n">
        <v>0.1209652582</v>
      </c>
      <c r="O25" s="62" t="n">
        <v>0.4004804941</v>
      </c>
      <c r="P25" s="63" t="n">
        <v>9.4467825564</v>
      </c>
      <c r="Q25" s="59" t="n">
        <v>0.0174809219</v>
      </c>
      <c r="R25" s="60" t="n">
        <v>-0.047839412</v>
      </c>
      <c r="S25" s="59" t="n">
        <v>-8.8846E-005</v>
      </c>
      <c r="T25" s="60" t="n">
        <v>0.0073472409</v>
      </c>
      <c r="U25" s="64" t="n">
        <v>0.3644815169</v>
      </c>
      <c r="V25" s="65" t="n">
        <v>0.0445394006</v>
      </c>
      <c r="W25" s="64" t="n">
        <v>0.0164137216</v>
      </c>
      <c r="X25" s="60" t="n">
        <v>0.1093260246</v>
      </c>
      <c r="Y25" s="64" t="n">
        <v>0.5116605689</v>
      </c>
      <c r="Z25" s="65" t="n">
        <v>1.2157622806</v>
      </c>
      <c r="AA25" s="64" t="n">
        <v>0.1330703236</v>
      </c>
      <c r="AB25" s="66" t="n">
        <v>11.641826151</v>
      </c>
      <c r="AC25" s="64" t="n">
        <v>0.024787672</v>
      </c>
      <c r="AD25" s="65" t="n">
        <v>-0.051638097</v>
      </c>
      <c r="AE25" s="64" t="n">
        <v>-0.000243171</v>
      </c>
      <c r="AF25" s="65" t="n">
        <v>0.0183034496</v>
      </c>
      <c r="AG25" s="64" t="n">
        <v>0.5064563094</v>
      </c>
      <c r="AH25" s="65" t="n">
        <v>0.0610303645</v>
      </c>
      <c r="AI25" s="64" t="n">
        <v>0.026405046</v>
      </c>
      <c r="AJ25" s="65" t="n">
        <v>0.2101970981</v>
      </c>
      <c r="AK25" s="64" t="n">
        <v>0.7952986722</v>
      </c>
      <c r="AL25" s="65" t="n">
        <v>1.8184971902</v>
      </c>
      <c r="AM25" s="64" t="n">
        <v>0.1908183748</v>
      </c>
      <c r="AN25" s="65" t="n">
        <v>0.0097466996</v>
      </c>
      <c r="AO25" s="64" t="n">
        <v>0.9958637465</v>
      </c>
      <c r="AP25" s="67" t="n">
        <v>15.794717535</v>
      </c>
    </row>
    <row r="26" customFormat="false" ht="25.5" hidden="false" customHeight="false" outlineLevel="0" collapsed="false">
      <c r="A26" s="55" t="n">
        <v>12</v>
      </c>
      <c r="B26" s="56" t="s">
        <v>54</v>
      </c>
      <c r="C26" s="57" t="s">
        <v>55</v>
      </c>
      <c r="D26" s="60" t="n">
        <v>0.0007751574</v>
      </c>
      <c r="E26" s="59" t="n">
        <v>0</v>
      </c>
      <c r="F26" s="60" t="n">
        <v>-0.000342153</v>
      </c>
      <c r="G26" s="59" t="n">
        <v>0.0249261338</v>
      </c>
      <c r="H26" s="60" t="n">
        <v>0.2653281464</v>
      </c>
      <c r="I26" s="59" t="n">
        <v>0.0905517391</v>
      </c>
      <c r="J26" s="60" t="n">
        <v>0.0175684152</v>
      </c>
      <c r="K26" s="59" t="n">
        <v>0.32968601</v>
      </c>
      <c r="L26" s="60" t="n">
        <v>0.7284934491</v>
      </c>
      <c r="M26" s="61" t="n">
        <v>1</v>
      </c>
      <c r="N26" s="58" t="n">
        <v>0.0487655131</v>
      </c>
      <c r="O26" s="62" t="n">
        <v>0.0620208745</v>
      </c>
      <c r="P26" s="63" t="n">
        <v>1.5550018819</v>
      </c>
      <c r="Q26" s="59" t="n">
        <v>0.0020885859</v>
      </c>
      <c r="R26" s="60" t="n">
        <v>-0.001705637</v>
      </c>
      <c r="S26" s="59" t="n">
        <v>-0.000378656</v>
      </c>
      <c r="T26" s="60" t="n">
        <v>0.0273528995</v>
      </c>
      <c r="U26" s="64" t="n">
        <v>0.3119427281</v>
      </c>
      <c r="V26" s="65" t="n">
        <v>0.0987387023</v>
      </c>
      <c r="W26" s="64" t="n">
        <v>0.0231099008</v>
      </c>
      <c r="X26" s="60" t="n">
        <v>0.3538694314</v>
      </c>
      <c r="Y26" s="64" t="n">
        <v>0.8150179552</v>
      </c>
      <c r="Z26" s="65" t="n">
        <v>1.1565172839</v>
      </c>
      <c r="AA26" s="64" t="n">
        <v>0.0579431769</v>
      </c>
      <c r="AB26" s="66" t="n">
        <v>2.6779985776</v>
      </c>
      <c r="AC26" s="64" t="n">
        <v>0.004109172</v>
      </c>
      <c r="AD26" s="65" t="n">
        <v>-0.002850772</v>
      </c>
      <c r="AE26" s="64" t="n">
        <v>-0.000464337</v>
      </c>
      <c r="AF26" s="65" t="n">
        <v>0.031252526</v>
      </c>
      <c r="AG26" s="64" t="n">
        <v>0.3648209886</v>
      </c>
      <c r="AH26" s="65" t="n">
        <v>0.1047321342</v>
      </c>
      <c r="AI26" s="64" t="n">
        <v>0.0269760264</v>
      </c>
      <c r="AJ26" s="65" t="n">
        <v>0.3850604569</v>
      </c>
      <c r="AK26" s="64" t="n">
        <v>0.9136361954</v>
      </c>
      <c r="AL26" s="65" t="n">
        <v>1.3500408322</v>
      </c>
      <c r="AM26" s="64" t="n">
        <v>0.0826206846</v>
      </c>
      <c r="AN26" s="65" t="n">
        <v>0.0026315755</v>
      </c>
      <c r="AO26" s="64" t="n">
        <v>0.9988884555</v>
      </c>
      <c r="AP26" s="67" t="n">
        <v>4.1973840156</v>
      </c>
    </row>
    <row r="27" customFormat="false" ht="38.25" hidden="false" customHeight="false" outlineLevel="0" collapsed="false">
      <c r="A27" s="55" t="n">
        <v>13</v>
      </c>
      <c r="B27" s="56" t="s">
        <v>56</v>
      </c>
      <c r="C27" s="57" t="s">
        <v>57</v>
      </c>
      <c r="D27" s="60" t="n">
        <v>0.0058198303</v>
      </c>
      <c r="E27" s="59" t="n">
        <v>-0.033680735</v>
      </c>
      <c r="F27" s="60" t="n">
        <v>-9.718963E-006</v>
      </c>
      <c r="G27" s="59" t="n">
        <v>0.0757139524</v>
      </c>
      <c r="H27" s="60" t="n">
        <v>0.0510376503</v>
      </c>
      <c r="I27" s="59" t="n">
        <v>0.0052356982</v>
      </c>
      <c r="J27" s="60" t="n">
        <v>0.2428497206</v>
      </c>
      <c r="K27" s="59" t="n">
        <v>0.4207859469</v>
      </c>
      <c r="L27" s="60" t="n">
        <v>0.7677523444</v>
      </c>
      <c r="M27" s="61" t="n">
        <v>1</v>
      </c>
      <c r="N27" s="58" t="n">
        <v>0.0154757696</v>
      </c>
      <c r="O27" s="62" t="n">
        <v>0.0123322835</v>
      </c>
      <c r="P27" s="63" t="n">
        <v>1.2702634311</v>
      </c>
      <c r="Q27" s="59" t="n">
        <v>0.0080452318</v>
      </c>
      <c r="R27" s="60" t="n">
        <v>-0.035438522</v>
      </c>
      <c r="S27" s="59" t="n">
        <v>-3.9094E-005</v>
      </c>
      <c r="T27" s="60" t="n">
        <v>0.078628444</v>
      </c>
      <c r="U27" s="64" t="n">
        <v>0.0992766741</v>
      </c>
      <c r="V27" s="65" t="n">
        <v>0.0109350774</v>
      </c>
      <c r="W27" s="64" t="n">
        <v>0.2512770696</v>
      </c>
      <c r="X27" s="60" t="n">
        <v>0.4625902307</v>
      </c>
      <c r="Y27" s="64" t="n">
        <v>0.8752751116</v>
      </c>
      <c r="Z27" s="65" t="n">
        <v>1.2000829117</v>
      </c>
      <c r="AA27" s="64" t="n">
        <v>0.0274732817</v>
      </c>
      <c r="AB27" s="66" t="n">
        <v>2.8300469989</v>
      </c>
      <c r="AC27" s="64" t="n">
        <v>0.0099286885</v>
      </c>
      <c r="AD27" s="65" t="n">
        <v>-0.03586287</v>
      </c>
      <c r="AE27" s="64" t="n">
        <v>-9.0344E-005</v>
      </c>
      <c r="AF27" s="65" t="n">
        <v>0.0821062045</v>
      </c>
      <c r="AG27" s="64" t="n">
        <v>0.1431452582</v>
      </c>
      <c r="AH27" s="65" t="n">
        <v>0.0157005598</v>
      </c>
      <c r="AI27" s="64" t="n">
        <v>0.2553365667</v>
      </c>
      <c r="AJ27" s="65" t="n">
        <v>0.4857972216</v>
      </c>
      <c r="AK27" s="64" t="n">
        <v>0.9560612846</v>
      </c>
      <c r="AL27" s="65" t="n">
        <v>1.3512414167</v>
      </c>
      <c r="AM27" s="64" t="n">
        <v>0.0419893867</v>
      </c>
      <c r="AN27" s="65" t="n">
        <v>0.0006826803</v>
      </c>
      <c r="AO27" s="64" t="n">
        <v>0.9987333516</v>
      </c>
      <c r="AP27" s="67" t="n">
        <v>4.2237727247</v>
      </c>
    </row>
    <row r="28" customFormat="false" ht="25.5" hidden="false" customHeight="false" outlineLevel="0" collapsed="false">
      <c r="A28" s="55" t="n">
        <v>14</v>
      </c>
      <c r="B28" s="56" t="s">
        <v>58</v>
      </c>
      <c r="C28" s="57" t="s">
        <v>59</v>
      </c>
      <c r="D28" s="60" t="n">
        <v>0.0028514885</v>
      </c>
      <c r="E28" s="59" t="n">
        <v>-0.025621288</v>
      </c>
      <c r="F28" s="60" t="n">
        <v>-8.1077E-005</v>
      </c>
      <c r="G28" s="59" t="n">
        <v>0.0024120026</v>
      </c>
      <c r="H28" s="60" t="n">
        <v>0.3782033545</v>
      </c>
      <c r="I28" s="59" t="n">
        <v>0.0251012757</v>
      </c>
      <c r="J28" s="60" t="n">
        <v>0.0587540664</v>
      </c>
      <c r="K28" s="59" t="n">
        <v>0.0765550594</v>
      </c>
      <c r="L28" s="60" t="n">
        <v>0.5181748817</v>
      </c>
      <c r="M28" s="61" t="n">
        <v>1</v>
      </c>
      <c r="N28" s="58" t="n">
        <v>0.0892823753</v>
      </c>
      <c r="O28" s="62" t="n">
        <v>0.3183574599</v>
      </c>
      <c r="P28" s="63" t="n">
        <v>17.735803198</v>
      </c>
      <c r="Q28" s="59" t="n">
        <v>0.0051072342</v>
      </c>
      <c r="R28" s="60" t="n">
        <v>-0.029047243</v>
      </c>
      <c r="S28" s="59" t="n">
        <v>-0.000121004</v>
      </c>
      <c r="T28" s="60" t="n">
        <v>0.0059574278</v>
      </c>
      <c r="U28" s="64" t="n">
        <v>0.4444883541</v>
      </c>
      <c r="V28" s="65" t="n">
        <v>0.0329707688</v>
      </c>
      <c r="W28" s="64" t="n">
        <v>0.0696204063</v>
      </c>
      <c r="X28" s="60" t="n">
        <v>0.1259842445</v>
      </c>
      <c r="Y28" s="64" t="n">
        <v>0.6549601886</v>
      </c>
      <c r="Z28" s="65" t="n">
        <v>1.2449631577</v>
      </c>
      <c r="AA28" s="64" t="n">
        <v>0.1038536004</v>
      </c>
      <c r="AB28" s="66" t="n">
        <v>20.039966651</v>
      </c>
      <c r="AC28" s="64" t="n">
        <v>0.0089285556</v>
      </c>
      <c r="AD28" s="65" t="n">
        <v>-0.031364586</v>
      </c>
      <c r="AE28" s="64" t="n">
        <v>-0.000233652</v>
      </c>
      <c r="AF28" s="65" t="n">
        <v>0.0126355235</v>
      </c>
      <c r="AG28" s="64" t="n">
        <v>0.5584952162</v>
      </c>
      <c r="AH28" s="65" t="n">
        <v>0.0447173961</v>
      </c>
      <c r="AI28" s="64" t="n">
        <v>0.0782479117</v>
      </c>
      <c r="AJ28" s="65" t="n">
        <v>0.1773620312</v>
      </c>
      <c r="AK28" s="64" t="n">
        <v>0.8487883964</v>
      </c>
      <c r="AL28" s="65" t="n">
        <v>1.601653418</v>
      </c>
      <c r="AM28" s="64" t="n">
        <v>0.1451994337</v>
      </c>
      <c r="AN28" s="65" t="n">
        <v>0.0041795321</v>
      </c>
      <c r="AO28" s="64" t="n">
        <v>0.9981673622</v>
      </c>
      <c r="AP28" s="67" t="n">
        <v>23.477156424</v>
      </c>
    </row>
    <row r="29" customFormat="false" ht="51" hidden="false" customHeight="false" outlineLevel="0" collapsed="false">
      <c r="A29" s="55" t="n">
        <v>15</v>
      </c>
      <c r="B29" s="56" t="s">
        <v>60</v>
      </c>
      <c r="C29" s="57" t="s">
        <v>61</v>
      </c>
      <c r="D29" s="60" t="n">
        <v>0.0053057927</v>
      </c>
      <c r="E29" s="59" t="n">
        <v>0</v>
      </c>
      <c r="F29" s="60" t="n">
        <v>-0.000128811</v>
      </c>
      <c r="G29" s="59" t="n">
        <v>0.0037444283</v>
      </c>
      <c r="H29" s="60" t="n">
        <v>0.2252361655</v>
      </c>
      <c r="I29" s="59" t="n">
        <v>0.0135103282</v>
      </c>
      <c r="J29" s="60" t="n">
        <v>0.1265609841</v>
      </c>
      <c r="K29" s="59" t="n">
        <v>0.1531122975</v>
      </c>
      <c r="L29" s="60" t="n">
        <v>0.5273411859</v>
      </c>
      <c r="M29" s="61" t="n">
        <v>1</v>
      </c>
      <c r="N29" s="58" t="n">
        <v>0.064146979</v>
      </c>
      <c r="O29" s="62" t="n">
        <v>0.1423028055</v>
      </c>
      <c r="P29" s="63" t="n">
        <v>14.55601462</v>
      </c>
      <c r="Q29" s="59" t="n">
        <v>0.0079352369</v>
      </c>
      <c r="R29" s="60" t="n">
        <v>-0.00417621</v>
      </c>
      <c r="S29" s="59" t="n">
        <v>-0.000194704</v>
      </c>
      <c r="T29" s="60" t="n">
        <v>0.0086869693</v>
      </c>
      <c r="U29" s="64" t="n">
        <v>0.3079742115</v>
      </c>
      <c r="V29" s="65" t="n">
        <v>0.0243500948</v>
      </c>
      <c r="W29" s="64" t="n">
        <v>0.1428310233</v>
      </c>
      <c r="X29" s="60" t="n">
        <v>0.2176765272</v>
      </c>
      <c r="Y29" s="64" t="n">
        <v>0.7050831493</v>
      </c>
      <c r="Z29" s="65" t="n">
        <v>1.3131800192</v>
      </c>
      <c r="AA29" s="64" t="n">
        <v>0.0817627169</v>
      </c>
      <c r="AB29" s="66" t="n">
        <v>17.237641972</v>
      </c>
      <c r="AC29" s="64" t="n">
        <v>0.0115652124</v>
      </c>
      <c r="AD29" s="65" t="n">
        <v>-0.00532035</v>
      </c>
      <c r="AE29" s="64" t="n">
        <v>-0.000321592</v>
      </c>
      <c r="AF29" s="65" t="n">
        <v>0.0151930641</v>
      </c>
      <c r="AG29" s="64" t="n">
        <v>0.4030852345</v>
      </c>
      <c r="AH29" s="65" t="n">
        <v>0.0350215457</v>
      </c>
      <c r="AI29" s="64" t="n">
        <v>0.1519783851</v>
      </c>
      <c r="AJ29" s="65" t="n">
        <v>0.2668824497</v>
      </c>
      <c r="AK29" s="64" t="n">
        <v>0.8780839495</v>
      </c>
      <c r="AL29" s="65" t="n">
        <v>1.6382054803</v>
      </c>
      <c r="AM29" s="64" t="n">
        <v>0.116918861</v>
      </c>
      <c r="AN29" s="65" t="n">
        <v>0.0030035442</v>
      </c>
      <c r="AO29" s="64" t="n">
        <v>0.9980063547</v>
      </c>
      <c r="AP29" s="67" t="n">
        <v>20.309234943</v>
      </c>
    </row>
    <row r="30" customFormat="false" ht="12.75" hidden="false" customHeight="false" outlineLevel="0" collapsed="false">
      <c r="A30" s="55" t="n">
        <v>16</v>
      </c>
      <c r="B30" s="56" t="s">
        <v>62</v>
      </c>
      <c r="C30" s="57" t="s">
        <v>63</v>
      </c>
      <c r="D30" s="60" t="n">
        <v>0.0005032894</v>
      </c>
      <c r="E30" s="59" t="n">
        <v>-0.097638152</v>
      </c>
      <c r="F30" s="60" t="n">
        <v>0</v>
      </c>
      <c r="G30" s="59" t="n">
        <v>0.0085559205</v>
      </c>
      <c r="H30" s="60" t="n">
        <v>0.2999605067</v>
      </c>
      <c r="I30" s="59" t="n">
        <v>0.0452960497</v>
      </c>
      <c r="J30" s="60" t="n">
        <v>0.1555164372</v>
      </c>
      <c r="K30" s="59" t="n">
        <v>0.017111841</v>
      </c>
      <c r="L30" s="60" t="n">
        <v>0.429305893</v>
      </c>
      <c r="M30" s="61" t="n">
        <v>1</v>
      </c>
      <c r="N30" s="58" t="n">
        <v>0.1961259778</v>
      </c>
      <c r="O30" s="62" t="n">
        <v>0.0714957657</v>
      </c>
      <c r="P30" s="63" t="n">
        <v>37.6226</v>
      </c>
      <c r="Q30" s="59" t="n">
        <v>0.0027643664</v>
      </c>
      <c r="R30" s="60" t="n">
        <v>-0.10038955</v>
      </c>
      <c r="S30" s="59" t="n">
        <v>-3.2265E-005</v>
      </c>
      <c r="T30" s="60" t="n">
        <v>0.0121131891</v>
      </c>
      <c r="U30" s="64" t="n">
        <v>0.3613109075</v>
      </c>
      <c r="V30" s="65" t="n">
        <v>0.051960848</v>
      </c>
      <c r="W30" s="64" t="n">
        <v>0.1662100319</v>
      </c>
      <c r="X30" s="60" t="n">
        <v>0.0629586043</v>
      </c>
      <c r="Y30" s="64" t="n">
        <v>0.5568961321</v>
      </c>
      <c r="Z30" s="65" t="n">
        <v>1.2376613956</v>
      </c>
      <c r="AA30" s="64" t="n">
        <v>0.211877543</v>
      </c>
      <c r="AB30" s="66" t="n">
        <v>39.908325833</v>
      </c>
      <c r="AC30" s="64" t="n">
        <v>0.0059321374</v>
      </c>
      <c r="AD30" s="65" t="n">
        <v>-0.101235489</v>
      </c>
      <c r="AE30" s="64" t="n">
        <v>-0.000158094</v>
      </c>
      <c r="AF30" s="65" t="n">
        <v>0.0182366743</v>
      </c>
      <c r="AG30" s="64" t="n">
        <v>0.4520486716</v>
      </c>
      <c r="AH30" s="65" t="n">
        <v>0.062830193</v>
      </c>
      <c r="AI30" s="64" t="n">
        <v>0.1722358938</v>
      </c>
      <c r="AJ30" s="65" t="n">
        <v>0.112872156</v>
      </c>
      <c r="AK30" s="64" t="n">
        <v>0.7227621429</v>
      </c>
      <c r="AL30" s="65" t="n">
        <v>1.5839598106</v>
      </c>
      <c r="AM30" s="64" t="n">
        <v>0.2642214475</v>
      </c>
      <c r="AN30" s="65" t="n">
        <v>0.0102989802</v>
      </c>
      <c r="AO30" s="64" t="n">
        <v>0.9972825705</v>
      </c>
      <c r="AP30" s="67" t="n">
        <v>42.713461225</v>
      </c>
    </row>
    <row r="31" customFormat="false" ht="25.5" hidden="false" customHeight="false" outlineLevel="0" collapsed="false">
      <c r="A31" s="55" t="n">
        <v>17</v>
      </c>
      <c r="B31" s="56" t="s">
        <v>64</v>
      </c>
      <c r="C31" s="57" t="s">
        <v>65</v>
      </c>
      <c r="D31" s="65" t="n">
        <v>0.0089441044</v>
      </c>
      <c r="E31" s="59" t="n">
        <v>0</v>
      </c>
      <c r="F31" s="65" t="n">
        <v>-0.000321319</v>
      </c>
      <c r="G31" s="64" t="n">
        <v>0.0033015473</v>
      </c>
      <c r="H31" s="60" t="n">
        <v>0.3156881533</v>
      </c>
      <c r="I31" s="64" t="n">
        <v>0.023237672</v>
      </c>
      <c r="J31" s="65" t="n">
        <v>0.2384880623</v>
      </c>
      <c r="K31" s="64" t="n">
        <v>0.0668074286</v>
      </c>
      <c r="L31" s="65" t="n">
        <v>0.6561456489</v>
      </c>
      <c r="M31" s="68" t="n">
        <v>1</v>
      </c>
      <c r="N31" s="69" t="n">
        <v>0.0790694463</v>
      </c>
      <c r="O31" s="70" t="n">
        <v>3.59274E-005</v>
      </c>
      <c r="P31" s="66" t="n">
        <v>15.544762443</v>
      </c>
      <c r="Q31" s="59" t="n">
        <v>0.0108073241</v>
      </c>
      <c r="R31" s="65" t="n">
        <v>-0.002452346</v>
      </c>
      <c r="S31" s="59" t="n">
        <v>-0.000349976</v>
      </c>
      <c r="T31" s="60" t="n">
        <v>0.0060420554</v>
      </c>
      <c r="U31" s="64" t="n">
        <v>0.365629906</v>
      </c>
      <c r="V31" s="65" t="n">
        <v>0.029369886</v>
      </c>
      <c r="W31" s="64" t="n">
        <v>0.246954755</v>
      </c>
      <c r="X31" s="65" t="n">
        <v>0.1051857125</v>
      </c>
      <c r="Y31" s="64" t="n">
        <v>0.7611873161</v>
      </c>
      <c r="Z31" s="65" t="n">
        <v>1.1848576312</v>
      </c>
      <c r="AA31" s="64" t="n">
        <v>0.0902397778</v>
      </c>
      <c r="AB31" s="66" t="n">
        <v>17.497150393</v>
      </c>
      <c r="AC31" s="64" t="n">
        <v>0.0134099631</v>
      </c>
      <c r="AD31" s="65" t="n">
        <v>-0.003294146</v>
      </c>
      <c r="AE31" s="64" t="n">
        <v>-0.000438176</v>
      </c>
      <c r="AF31" s="65" t="n">
        <v>0.010607768</v>
      </c>
      <c r="AG31" s="64" t="n">
        <v>0.4263291802</v>
      </c>
      <c r="AH31" s="65" t="n">
        <v>0.0363124157</v>
      </c>
      <c r="AI31" s="64" t="n">
        <v>0.2510056963</v>
      </c>
      <c r="AJ31" s="65" t="n">
        <v>0.1407531734</v>
      </c>
      <c r="AK31" s="64" t="n">
        <v>0.8746858743</v>
      </c>
      <c r="AL31" s="65" t="n">
        <v>1.4195906597</v>
      </c>
      <c r="AM31" s="64" t="n">
        <v>0.1189437441</v>
      </c>
      <c r="AN31" s="65" t="n">
        <v>0.0047481965</v>
      </c>
      <c r="AO31" s="64" t="n">
        <v>0.998377815</v>
      </c>
      <c r="AP31" s="67" t="n">
        <v>19.485541074</v>
      </c>
    </row>
    <row r="32" customFormat="false" ht="12.75" hidden="false" customHeight="false" outlineLevel="0" collapsed="false">
      <c r="A32" s="55" t="n">
        <v>18</v>
      </c>
      <c r="B32" s="56" t="s">
        <v>66</v>
      </c>
      <c r="C32" s="57" t="s">
        <v>67</v>
      </c>
      <c r="D32" s="65" t="n">
        <v>0.0092953141</v>
      </c>
      <c r="E32" s="64" t="n">
        <v>0</v>
      </c>
      <c r="F32" s="65" t="n">
        <v>-0.000312422</v>
      </c>
      <c r="G32" s="64" t="n">
        <v>0.0101811413</v>
      </c>
      <c r="H32" s="65" t="n">
        <v>0.2167262042</v>
      </c>
      <c r="I32" s="64" t="n">
        <v>0.0153324939</v>
      </c>
      <c r="J32" s="65" t="n">
        <v>0.0225016912</v>
      </c>
      <c r="K32" s="64" t="n">
        <v>0.0703079717</v>
      </c>
      <c r="L32" s="65" t="n">
        <v>0.3440323942</v>
      </c>
      <c r="M32" s="68" t="n">
        <v>1</v>
      </c>
      <c r="N32" s="69" t="n">
        <v>0.1389321091</v>
      </c>
      <c r="O32" s="70" t="n">
        <v>0.3874229448</v>
      </c>
      <c r="P32" s="66" t="n">
        <v>20.030851811</v>
      </c>
      <c r="Q32" s="64" t="n">
        <v>0.0129055247</v>
      </c>
      <c r="R32" s="65" t="n">
        <v>-0.004535019</v>
      </c>
      <c r="S32" s="59" t="n">
        <v>-0.000400989</v>
      </c>
      <c r="T32" s="65" t="n">
        <v>0.015476796</v>
      </c>
      <c r="U32" s="64" t="n">
        <v>0.3238845784</v>
      </c>
      <c r="V32" s="65" t="n">
        <v>0.0297189124</v>
      </c>
      <c r="W32" s="64" t="n">
        <v>0.0366519008</v>
      </c>
      <c r="X32" s="65" t="n">
        <v>0.1414850948</v>
      </c>
      <c r="Y32" s="64" t="n">
        <v>0.5551867992</v>
      </c>
      <c r="Z32" s="65" t="n">
        <v>1.3726980213</v>
      </c>
      <c r="AA32" s="64" t="n">
        <v>0.161196581</v>
      </c>
      <c r="AB32" s="66" t="n">
        <v>23.64087611</v>
      </c>
      <c r="AC32" s="64" t="n">
        <v>0.0171838482</v>
      </c>
      <c r="AD32" s="65" t="n">
        <v>-0.006258319</v>
      </c>
      <c r="AE32" s="64" t="n">
        <v>-0.000585189</v>
      </c>
      <c r="AF32" s="65" t="n">
        <v>0.0235554282</v>
      </c>
      <c r="AG32" s="64" t="n">
        <v>0.4454796441</v>
      </c>
      <c r="AH32" s="65" t="n">
        <v>0.0434950772</v>
      </c>
      <c r="AI32" s="64" t="n">
        <v>0.0455784726</v>
      </c>
      <c r="AJ32" s="65" t="n">
        <v>0.2076776782</v>
      </c>
      <c r="AK32" s="64" t="n">
        <v>0.7761266407</v>
      </c>
      <c r="AL32" s="65" t="n">
        <v>1.8106026649</v>
      </c>
      <c r="AM32" s="64" t="n">
        <v>0.2145682872</v>
      </c>
      <c r="AN32" s="65" t="n">
        <v>0.0061499442</v>
      </c>
      <c r="AO32" s="64" t="n">
        <v>0.9968448721</v>
      </c>
      <c r="AP32" s="67" t="n">
        <v>27.473520425</v>
      </c>
    </row>
    <row r="33" customFormat="false" ht="25.5" hidden="false" customHeight="false" outlineLevel="0" collapsed="false">
      <c r="A33" s="55" t="n">
        <v>19</v>
      </c>
      <c r="B33" s="56" t="s">
        <v>68</v>
      </c>
      <c r="C33" s="57" t="s">
        <v>69</v>
      </c>
      <c r="D33" s="65" t="n">
        <v>0.0369947988</v>
      </c>
      <c r="E33" s="64" t="n">
        <v>0</v>
      </c>
      <c r="F33" s="65" t="n">
        <v>-0.000183591</v>
      </c>
      <c r="G33" s="64" t="n">
        <v>0.0202646738</v>
      </c>
      <c r="H33" s="65" t="n">
        <v>0.339225132</v>
      </c>
      <c r="I33" s="64" t="n">
        <v>0.0230556124</v>
      </c>
      <c r="J33" s="65" t="n">
        <v>0.014963194</v>
      </c>
      <c r="K33" s="64" t="n">
        <v>0.1010774879</v>
      </c>
      <c r="L33" s="65" t="n">
        <v>0.5353973083</v>
      </c>
      <c r="M33" s="68" t="n">
        <v>1</v>
      </c>
      <c r="N33" s="69" t="n">
        <v>0.0608122617</v>
      </c>
      <c r="O33" s="70" t="n">
        <v>0.4689352459</v>
      </c>
      <c r="P33" s="66" t="n">
        <v>18.584321757</v>
      </c>
      <c r="Q33" s="64" t="n">
        <v>0.0398460418</v>
      </c>
      <c r="R33" s="65" t="n">
        <v>-0.001991671</v>
      </c>
      <c r="S33" s="59" t="n">
        <v>-0.000223004</v>
      </c>
      <c r="T33" s="65" t="n">
        <v>0.0234833471</v>
      </c>
      <c r="U33" s="64" t="n">
        <v>0.4098366235</v>
      </c>
      <c r="V33" s="65" t="n">
        <v>0.0320850707</v>
      </c>
      <c r="W33" s="64" t="n">
        <v>0.0241770742</v>
      </c>
      <c r="X33" s="65" t="n">
        <v>0.1576341779</v>
      </c>
      <c r="Y33" s="64" t="n">
        <v>0.6848476597</v>
      </c>
      <c r="Z33" s="65" t="n">
        <v>1.2614268668</v>
      </c>
      <c r="AA33" s="64" t="n">
        <v>0.0757593084</v>
      </c>
      <c r="AB33" s="66" t="n">
        <v>21.011821684</v>
      </c>
      <c r="AC33" s="64" t="n">
        <v>0.0434770626</v>
      </c>
      <c r="AD33" s="65" t="n">
        <v>-0.004427072</v>
      </c>
      <c r="AE33" s="64" t="n">
        <v>-0.000402615</v>
      </c>
      <c r="AF33" s="65" t="n">
        <v>0.0305796118</v>
      </c>
      <c r="AG33" s="64" t="n">
        <v>0.5043978269</v>
      </c>
      <c r="AH33" s="65" t="n">
        <v>0.0428696488</v>
      </c>
      <c r="AI33" s="64" t="n">
        <v>0.0322142983</v>
      </c>
      <c r="AJ33" s="65" t="n">
        <v>0.2252143715</v>
      </c>
      <c r="AK33" s="64" t="n">
        <v>0.873923133</v>
      </c>
      <c r="AL33" s="65" t="n">
        <v>1.6854209244</v>
      </c>
      <c r="AM33" s="64" t="n">
        <v>0.1197774097</v>
      </c>
      <c r="AN33" s="65" t="n">
        <v>0.0032646019</v>
      </c>
      <c r="AO33" s="64" t="n">
        <v>0.9969651446</v>
      </c>
      <c r="AP33" s="67" t="n">
        <v>24.370110265</v>
      </c>
    </row>
    <row r="34" customFormat="false" ht="25.5" hidden="false" customHeight="false" outlineLevel="0" collapsed="false">
      <c r="A34" s="55" t="n">
        <v>20</v>
      </c>
      <c r="B34" s="56" t="s">
        <v>70</v>
      </c>
      <c r="C34" s="57" t="s">
        <v>71</v>
      </c>
      <c r="D34" s="60" t="n">
        <v>0.005191616</v>
      </c>
      <c r="E34" s="59" t="n">
        <v>-7.902E-005</v>
      </c>
      <c r="F34" s="60" t="n">
        <v>-0.000207301</v>
      </c>
      <c r="G34" s="59" t="n">
        <v>0.0051774868</v>
      </c>
      <c r="H34" s="60" t="n">
        <v>0.3713337852</v>
      </c>
      <c r="I34" s="59" t="n">
        <v>0.0183916165</v>
      </c>
      <c r="J34" s="60" t="n">
        <v>0.1011567787</v>
      </c>
      <c r="K34" s="59" t="n">
        <v>0.0677136056</v>
      </c>
      <c r="L34" s="60" t="n">
        <v>0.5686785674</v>
      </c>
      <c r="M34" s="61" t="n">
        <v>1</v>
      </c>
      <c r="N34" s="58" t="n">
        <v>0.0939378508</v>
      </c>
      <c r="O34" s="62" t="n">
        <v>0.0359613015</v>
      </c>
      <c r="P34" s="63" t="n">
        <v>19.568157128</v>
      </c>
      <c r="Q34" s="59" t="n">
        <v>0.0078528499</v>
      </c>
      <c r="R34" s="60" t="n">
        <v>-0.004098724</v>
      </c>
      <c r="S34" s="59" t="n">
        <v>-0.000244603</v>
      </c>
      <c r="T34" s="60" t="n">
        <v>0.0096123618</v>
      </c>
      <c r="U34" s="64" t="n">
        <v>0.4332325189</v>
      </c>
      <c r="V34" s="65" t="n">
        <v>0.026287566</v>
      </c>
      <c r="W34" s="64" t="n">
        <v>0.1120343918</v>
      </c>
      <c r="X34" s="60" t="n">
        <v>0.1220308179</v>
      </c>
      <c r="Y34" s="64" t="n">
        <v>0.7067071789</v>
      </c>
      <c r="Z34" s="65" t="n">
        <v>1.2453213117</v>
      </c>
      <c r="AA34" s="64" t="n">
        <v>0.1072008063</v>
      </c>
      <c r="AB34" s="66" t="n">
        <v>21.676956925</v>
      </c>
      <c r="AC34" s="64" t="n">
        <v>0.0108273233</v>
      </c>
      <c r="AD34" s="65" t="n">
        <v>-0.005026847</v>
      </c>
      <c r="AE34" s="64" t="n">
        <v>-0.000367461</v>
      </c>
      <c r="AF34" s="65" t="n">
        <v>0.015380458</v>
      </c>
      <c r="AG34" s="64" t="n">
        <v>0.5116504702</v>
      </c>
      <c r="AH34" s="65" t="n">
        <v>0.0354193719</v>
      </c>
      <c r="AI34" s="64" t="n">
        <v>0.1177506983</v>
      </c>
      <c r="AJ34" s="65" t="n">
        <v>0.1641550986</v>
      </c>
      <c r="AK34" s="64" t="n">
        <v>0.8497891122</v>
      </c>
      <c r="AL34" s="65" t="n">
        <v>1.5315193506</v>
      </c>
      <c r="AM34" s="64" t="n">
        <v>0.1438386488</v>
      </c>
      <c r="AN34" s="65" t="n">
        <v>0.0045259165</v>
      </c>
      <c r="AO34" s="64" t="n">
        <v>0.9981536775</v>
      </c>
      <c r="AP34" s="67" t="n">
        <v>24.187248185</v>
      </c>
    </row>
    <row r="35" customFormat="false" ht="38.25" hidden="false" customHeight="false" outlineLevel="0" collapsed="false">
      <c r="A35" s="55" t="n">
        <v>21</v>
      </c>
      <c r="B35" s="56" t="s">
        <v>72</v>
      </c>
      <c r="C35" s="57" t="s">
        <v>73</v>
      </c>
      <c r="D35" s="60" t="n">
        <v>0</v>
      </c>
      <c r="E35" s="59" t="n">
        <v>0</v>
      </c>
      <c r="F35" s="60" t="n">
        <v>0</v>
      </c>
      <c r="G35" s="59" t="n">
        <v>0</v>
      </c>
      <c r="H35" s="60" t="n">
        <v>0</v>
      </c>
      <c r="I35" s="59" t="n">
        <v>0</v>
      </c>
      <c r="J35" s="60" t="n">
        <v>0</v>
      </c>
      <c r="K35" s="59" t="n">
        <v>0</v>
      </c>
      <c r="L35" s="60" t="n">
        <v>0</v>
      </c>
      <c r="M35" s="61" t="n">
        <v>0</v>
      </c>
      <c r="N35" s="58" t="n">
        <v>0</v>
      </c>
      <c r="O35" s="62" t="n">
        <v>0</v>
      </c>
      <c r="P35" s="63" t="n">
        <v>0</v>
      </c>
      <c r="Q35" s="59" t="n">
        <v>0</v>
      </c>
      <c r="R35" s="60" t="n">
        <v>0</v>
      </c>
      <c r="S35" s="59" t="n">
        <v>0</v>
      </c>
      <c r="T35" s="60" t="n">
        <v>0</v>
      </c>
      <c r="U35" s="64" t="n">
        <v>0</v>
      </c>
      <c r="V35" s="65" t="n">
        <v>0</v>
      </c>
      <c r="W35" s="64" t="n">
        <v>0</v>
      </c>
      <c r="X35" s="60" t="n">
        <v>0</v>
      </c>
      <c r="Y35" s="64" t="n">
        <v>0</v>
      </c>
      <c r="Z35" s="65" t="n">
        <v>0</v>
      </c>
      <c r="AA35" s="64" t="n">
        <v>0</v>
      </c>
      <c r="AB35" s="66" t="n">
        <v>0</v>
      </c>
      <c r="AC35" s="64" t="n">
        <v>0</v>
      </c>
      <c r="AD35" s="65" t="n">
        <v>0</v>
      </c>
      <c r="AE35" s="64" t="n">
        <v>0</v>
      </c>
      <c r="AF35" s="65" t="n">
        <v>0</v>
      </c>
      <c r="AG35" s="64" t="n">
        <v>0</v>
      </c>
      <c r="AH35" s="65" t="n">
        <v>0</v>
      </c>
      <c r="AI35" s="64" t="n">
        <v>0</v>
      </c>
      <c r="AJ35" s="65" t="n">
        <v>0</v>
      </c>
      <c r="AK35" s="64" t="n">
        <v>0</v>
      </c>
      <c r="AL35" s="65" t="n">
        <v>0</v>
      </c>
      <c r="AM35" s="64" t="n">
        <v>0</v>
      </c>
      <c r="AN35" s="65" t="n">
        <v>0</v>
      </c>
      <c r="AO35" s="64" t="n">
        <v>0</v>
      </c>
      <c r="AP35" s="67" t="n">
        <v>0</v>
      </c>
    </row>
    <row r="36" customFormat="false" ht="25.5" hidden="false" customHeight="false" outlineLevel="0" collapsed="false">
      <c r="A36" s="55" t="n">
        <v>22</v>
      </c>
      <c r="B36" s="56" t="s">
        <v>74</v>
      </c>
      <c r="C36" s="57" t="s">
        <v>75</v>
      </c>
      <c r="D36" s="65" t="n">
        <v>0</v>
      </c>
      <c r="E36" s="64" t="n">
        <v>0</v>
      </c>
      <c r="F36" s="65" t="n">
        <v>0</v>
      </c>
      <c r="G36" s="64" t="n">
        <v>0</v>
      </c>
      <c r="H36" s="65" t="n">
        <v>0</v>
      </c>
      <c r="I36" s="64" t="n">
        <v>0</v>
      </c>
      <c r="J36" s="65" t="n">
        <v>0</v>
      </c>
      <c r="K36" s="64" t="n">
        <v>0</v>
      </c>
      <c r="L36" s="65" t="n">
        <v>0</v>
      </c>
      <c r="M36" s="68" t="n">
        <v>0</v>
      </c>
      <c r="N36" s="69" t="n">
        <v>0</v>
      </c>
      <c r="O36" s="70" t="n">
        <v>0</v>
      </c>
      <c r="P36" s="66" t="n">
        <v>0</v>
      </c>
      <c r="Q36" s="64" t="n">
        <v>0</v>
      </c>
      <c r="R36" s="65" t="n">
        <v>0</v>
      </c>
      <c r="S36" s="64" t="n">
        <v>0</v>
      </c>
      <c r="T36" s="65" t="n">
        <v>0</v>
      </c>
      <c r="U36" s="64" t="n">
        <v>0</v>
      </c>
      <c r="V36" s="65" t="n">
        <v>0</v>
      </c>
      <c r="W36" s="64" t="n">
        <v>0</v>
      </c>
      <c r="X36" s="65" t="n">
        <v>0</v>
      </c>
      <c r="Y36" s="64" t="n">
        <v>0</v>
      </c>
      <c r="Z36" s="65" t="n">
        <v>0</v>
      </c>
      <c r="AA36" s="64" t="n">
        <v>0</v>
      </c>
      <c r="AB36" s="66" t="n">
        <v>0</v>
      </c>
      <c r="AC36" s="64" t="n">
        <v>0</v>
      </c>
      <c r="AD36" s="65" t="n">
        <v>0</v>
      </c>
      <c r="AE36" s="64" t="n">
        <v>0</v>
      </c>
      <c r="AF36" s="65" t="n">
        <v>0</v>
      </c>
      <c r="AG36" s="64" t="n">
        <v>0</v>
      </c>
      <c r="AH36" s="65" t="n">
        <v>0</v>
      </c>
      <c r="AI36" s="64" t="n">
        <v>0</v>
      </c>
      <c r="AJ36" s="65" t="n">
        <v>0</v>
      </c>
      <c r="AK36" s="64" t="n">
        <v>0</v>
      </c>
      <c r="AL36" s="65" t="n">
        <v>0</v>
      </c>
      <c r="AM36" s="64" t="n">
        <v>0</v>
      </c>
      <c r="AN36" s="65" t="n">
        <v>0</v>
      </c>
      <c r="AO36" s="64" t="n">
        <v>0</v>
      </c>
      <c r="AP36" s="67" t="n">
        <v>0</v>
      </c>
    </row>
    <row r="37" customFormat="false" ht="12.75" hidden="false" customHeight="false" outlineLevel="0" collapsed="false">
      <c r="A37" s="55" t="n">
        <v>23</v>
      </c>
      <c r="B37" s="56" t="s">
        <v>76</v>
      </c>
      <c r="C37" s="57" t="s">
        <v>77</v>
      </c>
      <c r="D37" s="65" t="n">
        <v>0</v>
      </c>
      <c r="E37" s="64" t="n">
        <v>0</v>
      </c>
      <c r="F37" s="65" t="n">
        <v>0</v>
      </c>
      <c r="G37" s="64" t="n">
        <v>0</v>
      </c>
      <c r="H37" s="65" t="n">
        <v>0</v>
      </c>
      <c r="I37" s="64" t="n">
        <v>0</v>
      </c>
      <c r="J37" s="65" t="n">
        <v>0</v>
      </c>
      <c r="K37" s="64" t="n">
        <v>0</v>
      </c>
      <c r="L37" s="65" t="n">
        <v>0</v>
      </c>
      <c r="M37" s="68" t="n">
        <v>1</v>
      </c>
      <c r="N37" s="69" t="n">
        <v>0.024742347</v>
      </c>
      <c r="O37" s="70" t="n">
        <v>0.6201248969</v>
      </c>
      <c r="P37" s="66" t="n">
        <v>0</v>
      </c>
      <c r="Q37" s="64" t="n">
        <v>0.020668225</v>
      </c>
      <c r="R37" s="65" t="n">
        <v>-0.000672628</v>
      </c>
      <c r="S37" s="64" t="n">
        <v>-2.5803E-005</v>
      </c>
      <c r="T37" s="65" t="n">
        <v>0.0041704887</v>
      </c>
      <c r="U37" s="64" t="n">
        <v>0.2238520232</v>
      </c>
      <c r="V37" s="65" t="n">
        <v>0.0257935734</v>
      </c>
      <c r="W37" s="64" t="n">
        <v>0.0524198714</v>
      </c>
      <c r="X37" s="65" t="n">
        <v>0.0904957324</v>
      </c>
      <c r="Y37" s="64" t="n">
        <v>0.4167014827</v>
      </c>
      <c r="Z37" s="65" t="n">
        <v>1.806080241</v>
      </c>
      <c r="AA37" s="64" t="n">
        <v>0.0568028113</v>
      </c>
      <c r="AB37" s="66" t="n">
        <v>7.3625354046</v>
      </c>
      <c r="AC37" s="64" t="n">
        <v>0.0345691495</v>
      </c>
      <c r="AD37" s="65" t="n">
        <v>-0.012959208</v>
      </c>
      <c r="AE37" s="64" t="n">
        <v>-0.000230201</v>
      </c>
      <c r="AF37" s="65" t="n">
        <v>0.0191493082</v>
      </c>
      <c r="AG37" s="64" t="n">
        <v>0.4658153373</v>
      </c>
      <c r="AH37" s="65" t="n">
        <v>0.0544189348</v>
      </c>
      <c r="AI37" s="64" t="n">
        <v>0.0864042721</v>
      </c>
      <c r="AJ37" s="65" t="n">
        <v>0.2219697317</v>
      </c>
      <c r="AK37" s="64" t="n">
        <v>0.8691373241</v>
      </c>
      <c r="AL37" s="65" t="n">
        <v>2.6912899364</v>
      </c>
      <c r="AM37" s="64" t="n">
        <v>0.123497757</v>
      </c>
      <c r="AN37" s="65" t="n">
        <v>0</v>
      </c>
      <c r="AO37" s="64" t="n">
        <v>0.9926350812</v>
      </c>
      <c r="AP37" s="67" t="n">
        <v>14.633336213</v>
      </c>
    </row>
    <row r="38" customFormat="false" ht="25.5" hidden="false" customHeight="false" outlineLevel="0" collapsed="false">
      <c r="A38" s="55" t="n">
        <v>24</v>
      </c>
      <c r="B38" s="56" t="s">
        <v>78</v>
      </c>
      <c r="C38" s="57" t="s">
        <v>79</v>
      </c>
      <c r="D38" s="65" t="n">
        <v>0.0063126878</v>
      </c>
      <c r="E38" s="64" t="n">
        <v>0</v>
      </c>
      <c r="F38" s="65" t="n">
        <v>0</v>
      </c>
      <c r="G38" s="64" t="n">
        <v>0.0002555833</v>
      </c>
      <c r="H38" s="65" t="n">
        <v>0.7261070693</v>
      </c>
      <c r="I38" s="64" t="n">
        <v>0.0376243413</v>
      </c>
      <c r="J38" s="65" t="n">
        <v>0</v>
      </c>
      <c r="K38" s="64" t="n">
        <v>0.017103511</v>
      </c>
      <c r="L38" s="65" t="n">
        <v>0.7874031926</v>
      </c>
      <c r="M38" s="68" t="n">
        <v>1</v>
      </c>
      <c r="N38" s="69" t="n">
        <v>0.0386421689</v>
      </c>
      <c r="O38" s="70" t="n">
        <v>0.0103570498</v>
      </c>
      <c r="P38" s="66" t="n">
        <v>19.648112304</v>
      </c>
      <c r="Q38" s="64" t="n">
        <v>0.008070772</v>
      </c>
      <c r="R38" s="65" t="n">
        <v>-0.001938215</v>
      </c>
      <c r="S38" s="64" t="n">
        <v>-1.581E-005</v>
      </c>
      <c r="T38" s="65" t="n">
        <v>0.0026917377</v>
      </c>
      <c r="U38" s="64" t="n">
        <v>0.7604915468</v>
      </c>
      <c r="V38" s="65" t="n">
        <v>0.0423188449</v>
      </c>
      <c r="W38" s="64" t="n">
        <v>0.0052308405</v>
      </c>
      <c r="X38" s="65" t="n">
        <v>0.053377523</v>
      </c>
      <c r="Y38" s="64" t="n">
        <v>0.8702272398</v>
      </c>
      <c r="Z38" s="65" t="n">
        <v>1.1433897569</v>
      </c>
      <c r="AA38" s="64" t="n">
        <v>0.0460293376</v>
      </c>
      <c r="AB38" s="66" t="n">
        <v>20.801258558</v>
      </c>
      <c r="AC38" s="64" t="n">
        <v>0.0093992771</v>
      </c>
      <c r="AD38" s="65" t="n">
        <v>-0.002321839</v>
      </c>
      <c r="AE38" s="64" t="n">
        <v>-6.1385E-005</v>
      </c>
      <c r="AF38" s="65" t="n">
        <v>0.0052687355</v>
      </c>
      <c r="AG38" s="64" t="n">
        <v>0.795663078</v>
      </c>
      <c r="AH38" s="65" t="n">
        <v>0.0464545859</v>
      </c>
      <c r="AI38" s="64" t="n">
        <v>0.0077985261</v>
      </c>
      <c r="AJ38" s="65" t="n">
        <v>0.0731732078</v>
      </c>
      <c r="AK38" s="64" t="n">
        <v>0.935374186</v>
      </c>
      <c r="AL38" s="65" t="n">
        <v>1.2726118334</v>
      </c>
      <c r="AM38" s="64" t="n">
        <v>0.0616607576</v>
      </c>
      <c r="AN38" s="65" t="n">
        <v>0.002025426</v>
      </c>
      <c r="AO38" s="64" t="n">
        <v>0.9990603695</v>
      </c>
      <c r="AP38" s="67" t="n">
        <v>21.906931522</v>
      </c>
    </row>
    <row r="39" customFormat="false" ht="26.25" hidden="false" customHeight="false" outlineLevel="0" collapsed="false">
      <c r="A39" s="72" t="n">
        <v>25</v>
      </c>
      <c r="B39" s="73" t="s">
        <v>80</v>
      </c>
      <c r="C39" s="74" t="s">
        <v>81</v>
      </c>
      <c r="D39" s="75" t="n">
        <v>0.0020474038</v>
      </c>
      <c r="E39" s="76" t="n">
        <v>0</v>
      </c>
      <c r="F39" s="75" t="n">
        <v>0</v>
      </c>
      <c r="G39" s="76" t="n">
        <v>0.0090506119</v>
      </c>
      <c r="H39" s="75" t="n">
        <v>0.3889423699</v>
      </c>
      <c r="I39" s="76" t="n">
        <v>0.0632342861</v>
      </c>
      <c r="J39" s="75" t="n">
        <v>0</v>
      </c>
      <c r="K39" s="76" t="n">
        <v>0.1382994727</v>
      </c>
      <c r="L39" s="75" t="n">
        <v>0.6015741444</v>
      </c>
      <c r="M39" s="77" t="n">
        <v>1</v>
      </c>
      <c r="N39" s="75" t="n">
        <v>0.0378537138</v>
      </c>
      <c r="O39" s="76" t="n">
        <v>0.0040785211</v>
      </c>
      <c r="P39" s="78" t="n">
        <v>8.1475442071</v>
      </c>
      <c r="Q39" s="76" t="n">
        <v>0.0047355741</v>
      </c>
      <c r="R39" s="75" t="n">
        <v>-0.001924459</v>
      </c>
      <c r="S39" s="76" t="n">
        <v>-3.6432E-005</v>
      </c>
      <c r="T39" s="75" t="n">
        <v>0.0115112719</v>
      </c>
      <c r="U39" s="76" t="n">
        <v>0.4626197721</v>
      </c>
      <c r="V39" s="75" t="n">
        <v>0.0728741982</v>
      </c>
      <c r="W39" s="76" t="n">
        <v>0.0153092842</v>
      </c>
      <c r="X39" s="75" t="n">
        <v>0.18377753</v>
      </c>
      <c r="Y39" s="76" t="n">
        <v>0.7488667401</v>
      </c>
      <c r="Z39" s="75" t="n">
        <v>1.2682368431</v>
      </c>
      <c r="AA39" s="76" t="n">
        <v>0.0566735744</v>
      </c>
      <c r="AB39" s="78" t="n">
        <v>10.841664579</v>
      </c>
      <c r="AC39" s="76" t="n">
        <v>0.0083098819</v>
      </c>
      <c r="AD39" s="75" t="n">
        <v>-0.003325074</v>
      </c>
      <c r="AE39" s="76" t="n">
        <v>-0.000133076</v>
      </c>
      <c r="AF39" s="75" t="n">
        <v>0.0168643121</v>
      </c>
      <c r="AG39" s="76" t="n">
        <v>0.5526031795</v>
      </c>
      <c r="AH39" s="75" t="n">
        <v>0.0828834308</v>
      </c>
      <c r="AI39" s="76" t="n">
        <v>0.0228512953</v>
      </c>
      <c r="AJ39" s="75" t="n">
        <v>0.2286837949</v>
      </c>
      <c r="AK39" s="76" t="n">
        <v>0.9087377444</v>
      </c>
      <c r="AL39" s="75" t="n">
        <v>1.5636242639</v>
      </c>
      <c r="AM39" s="76" t="n">
        <v>0.0872352799</v>
      </c>
      <c r="AN39" s="75" t="n">
        <v>0.0017730385</v>
      </c>
      <c r="AO39" s="76" t="n">
        <v>0.9977460628</v>
      </c>
      <c r="AP39" s="79" t="n">
        <v>13.857653134</v>
      </c>
    </row>
    <row r="40" customFormat="false" ht="12.75" hidden="false" customHeight="false" outlineLevel="0" collapsed="false">
      <c r="A40" s="80"/>
      <c r="B40" s="81"/>
      <c r="C40" s="82"/>
      <c r="D40" s="83"/>
      <c r="E40" s="83"/>
      <c r="F40" s="83"/>
      <c r="G40" s="83"/>
      <c r="H40" s="83"/>
      <c r="I40" s="83"/>
      <c r="J40" s="83"/>
      <c r="K40" s="83"/>
      <c r="L40" s="83"/>
      <c r="M40" s="83"/>
      <c r="N40" s="83"/>
      <c r="O40" s="83"/>
      <c r="P40" s="83"/>
      <c r="Q40" s="84"/>
      <c r="R40" s="84"/>
      <c r="S40" s="84"/>
      <c r="T40" s="84"/>
      <c r="U40" s="84"/>
      <c r="V40" s="84"/>
      <c r="W40" s="84"/>
      <c r="X40" s="84"/>
      <c r="Y40" s="84"/>
      <c r="Z40" s="84"/>
      <c r="AA40" s="84"/>
      <c r="AB40" s="84"/>
      <c r="AC40" s="84"/>
      <c r="AD40" s="84"/>
      <c r="AE40" s="84"/>
      <c r="AF40" s="84"/>
      <c r="AG40" s="84"/>
      <c r="AH40" s="84"/>
      <c r="AI40" s="84"/>
      <c r="AJ40" s="84"/>
      <c r="AK40" s="84"/>
      <c r="AL40" s="84"/>
      <c r="AM40" s="84"/>
      <c r="AN40" s="84"/>
      <c r="AO40" s="84"/>
      <c r="AP40" s="85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4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56"/>
    <col collapsed="false" customWidth="true" hidden="false" outlineLevel="0" max="2" min="2" style="5" width="5.13"/>
    <col collapsed="false" customWidth="true" hidden="false" outlineLevel="0" max="3" min="3" style="6" width="31.28"/>
    <col collapsed="false" customWidth="true" hidden="false" outlineLevel="0" max="5" min="4" style="7" width="12.7"/>
    <col collapsed="false" customWidth="true" hidden="false" outlineLevel="0" max="6" min="6" style="7" width="11.42"/>
    <col collapsed="false" customWidth="true" hidden="false" outlineLevel="0" max="7" min="7" style="7" width="11.56"/>
    <col collapsed="false" customWidth="true" hidden="false" outlineLevel="0" max="8" min="8" style="7" width="12.14"/>
    <col collapsed="false" customWidth="true" hidden="false" outlineLevel="0" max="11" min="9" style="7" width="12.7"/>
    <col collapsed="false" customWidth="true" hidden="false" outlineLevel="0" max="12" min="12" style="7" width="12.14"/>
    <col collapsed="false" customWidth="true" hidden="false" outlineLevel="0" max="13" min="13" style="8" width="10.41"/>
    <col collapsed="false" customWidth="true" hidden="false" outlineLevel="0" max="14" min="14" style="7" width="15.41"/>
    <col collapsed="false" customWidth="true" hidden="false" outlineLevel="0" max="16" min="15" style="7" width="12.7"/>
    <col collapsed="false" customWidth="true" hidden="false" outlineLevel="0" max="28" min="17" style="7" width="13.7"/>
    <col collapsed="false" customWidth="true" hidden="false" outlineLevel="0" max="29" min="29" style="6" width="9.85"/>
    <col collapsed="false" customWidth="true" hidden="false" outlineLevel="0" max="30" min="30" style="6" width="11.13"/>
    <col collapsed="false" customWidth="true" hidden="false" outlineLevel="0" max="31" min="31" style="6" width="8.7"/>
    <col collapsed="false" customWidth="true" hidden="false" outlineLevel="0" max="33" min="32" style="6" width="10.28"/>
    <col collapsed="false" customWidth="true" hidden="false" outlineLevel="0" max="34" min="34" style="6" width="10.41"/>
    <col collapsed="false" customWidth="true" hidden="false" outlineLevel="0" max="35" min="35" style="6" width="12.14"/>
    <col collapsed="false" customWidth="true" hidden="false" outlineLevel="0" max="36" min="36" style="6" width="12.42"/>
    <col collapsed="false" customWidth="true" hidden="false" outlineLevel="0" max="37" min="37" style="6" width="7.7"/>
    <col collapsed="false" customWidth="true" hidden="false" outlineLevel="0" max="38" min="38" style="6" width="8.99"/>
    <col collapsed="false" customWidth="true" hidden="false" outlineLevel="0" max="39" min="39" style="6" width="10.99"/>
    <col collapsed="false" customWidth="true" hidden="false" outlineLevel="0" max="40" min="40" style="6" width="8.7"/>
    <col collapsed="false" customWidth="true" hidden="false" outlineLevel="0" max="41" min="41" style="6" width="12.56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s="5" customFormat="true" ht="15.75" hidden="false" customHeight="false" outlineLevel="0" collapsed="false">
      <c r="A5" s="10" t="str">
        <f aca="false">'Page titre'!A3</f>
        <v>1998</v>
      </c>
      <c r="B5" s="11" t="s">
        <v>8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3"/>
      <c r="R5" s="13"/>
      <c r="S5" s="13"/>
      <c r="T5" s="13"/>
      <c r="U5" s="14"/>
      <c r="V5" s="14"/>
      <c r="W5" s="14"/>
      <c r="X5" s="13"/>
      <c r="Y5" s="14"/>
      <c r="Z5" s="14"/>
      <c r="AA5" s="14"/>
      <c r="AB5" s="14"/>
      <c r="AP5" s="14"/>
    </row>
    <row r="6" s="5" customFormat="true" ht="15.75" hidden="false" customHeight="false" outlineLevel="0" collapsed="false">
      <c r="A6" s="91" t="s">
        <v>92</v>
      </c>
      <c r="B6" s="11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3"/>
      <c r="R6" s="13"/>
      <c r="S6" s="13"/>
      <c r="T6" s="13"/>
      <c r="U6" s="14"/>
      <c r="V6" s="14"/>
      <c r="W6" s="14"/>
      <c r="X6" s="13"/>
      <c r="Y6" s="14"/>
      <c r="Z6" s="14"/>
      <c r="AA6" s="14"/>
      <c r="AB6" s="14"/>
      <c r="AP6" s="14"/>
    </row>
    <row r="7" s="5" customFormat="true" ht="15.75" hidden="false" customHeight="false" outlineLevel="0" collapsed="false">
      <c r="A7" s="11"/>
      <c r="B7" s="11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3"/>
      <c r="R7" s="13"/>
      <c r="S7" s="13"/>
      <c r="T7" s="13"/>
      <c r="U7" s="14"/>
      <c r="V7" s="14"/>
      <c r="W7" s="14"/>
      <c r="X7" s="13"/>
      <c r="Y7" s="14"/>
      <c r="Z7" s="14"/>
      <c r="AA7" s="14"/>
      <c r="AB7" s="14"/>
      <c r="AP7" s="14"/>
    </row>
    <row r="8" s="5" customFormat="true" ht="12.75" hidden="false" customHeight="false" outlineLevel="0" collapsed="false">
      <c r="A8" s="12" t="s">
        <v>10</v>
      </c>
      <c r="B8" s="12"/>
      <c r="D8" s="14"/>
      <c r="E8" s="14"/>
      <c r="F8" s="14"/>
      <c r="G8" s="14"/>
      <c r="H8" s="14"/>
      <c r="I8" s="14"/>
      <c r="J8" s="14"/>
      <c r="K8" s="14"/>
      <c r="L8" s="14"/>
      <c r="M8" s="15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P8" s="14"/>
    </row>
    <row r="9" s="5" customFormat="true" ht="12.75" hidden="false" customHeight="false" outlineLevel="0" collapsed="false">
      <c r="A9" s="12" t="s">
        <v>11</v>
      </c>
      <c r="B9" s="12"/>
      <c r="D9" s="14"/>
      <c r="E9" s="14"/>
      <c r="F9" s="14"/>
      <c r="G9" s="14"/>
      <c r="H9" s="14"/>
      <c r="I9" s="14"/>
      <c r="J9" s="14"/>
      <c r="K9" s="14"/>
      <c r="L9" s="14"/>
      <c r="M9" s="15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P9" s="14"/>
    </row>
    <row r="10" s="5" customFormat="true" ht="12.75" hidden="false" customHeight="false" outlineLevel="0" collapsed="false">
      <c r="B10" s="16"/>
      <c r="C10" s="17"/>
      <c r="D10" s="14"/>
      <c r="E10" s="14"/>
      <c r="F10" s="14"/>
      <c r="G10" s="14"/>
      <c r="H10" s="14"/>
      <c r="I10" s="14"/>
      <c r="J10" s="14"/>
      <c r="K10" s="14"/>
      <c r="L10" s="14"/>
      <c r="M10" s="15"/>
      <c r="N10" s="14"/>
      <c r="O10" s="14"/>
      <c r="P10" s="14"/>
      <c r="Q10" s="16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6"/>
      <c r="AP10" s="14"/>
    </row>
    <row r="11" s="5" customFormat="true" ht="12.75" hidden="false" customHeight="true" outlineLevel="0" collapsed="false">
      <c r="A11" s="18"/>
      <c r="B11" s="19"/>
      <c r="C11" s="20"/>
      <c r="D11" s="21" t="s">
        <v>12</v>
      </c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2" t="s">
        <v>13</v>
      </c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3" t="s">
        <v>14</v>
      </c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</row>
    <row r="12" s="5" customFormat="true" ht="12" hidden="false" customHeight="false" outlineLevel="0" collapsed="false">
      <c r="A12" s="24"/>
      <c r="B12" s="25"/>
      <c r="C12" s="26"/>
      <c r="D12" s="27" t="s">
        <v>15</v>
      </c>
      <c r="E12" s="27"/>
      <c r="F12" s="27"/>
      <c r="G12" s="27"/>
      <c r="H12" s="27"/>
      <c r="I12" s="27"/>
      <c r="J12" s="27"/>
      <c r="K12" s="27"/>
      <c r="L12" s="28"/>
      <c r="M12" s="29"/>
      <c r="N12" s="30"/>
      <c r="O12" s="30"/>
      <c r="P12" s="31"/>
      <c r="Q12" s="27" t="s">
        <v>15</v>
      </c>
      <c r="R12" s="27"/>
      <c r="S12" s="27"/>
      <c r="T12" s="27"/>
      <c r="U12" s="27"/>
      <c r="V12" s="27"/>
      <c r="W12" s="27"/>
      <c r="X12" s="27"/>
      <c r="Y12" s="28"/>
      <c r="Z12" s="30"/>
      <c r="AA12" s="30"/>
      <c r="AB12" s="30"/>
      <c r="AC12" s="27" t="s">
        <v>15</v>
      </c>
      <c r="AD12" s="27"/>
      <c r="AE12" s="27"/>
      <c r="AF12" s="27"/>
      <c r="AG12" s="27"/>
      <c r="AH12" s="27"/>
      <c r="AI12" s="27"/>
      <c r="AJ12" s="27"/>
      <c r="AK12" s="28"/>
      <c r="AL12" s="29"/>
      <c r="AM12" s="30"/>
      <c r="AN12" s="30"/>
      <c r="AO12" s="32"/>
      <c r="AP12" s="33"/>
    </row>
    <row r="13" s="44" customFormat="true" ht="60.75" hidden="false" customHeight="true" outlineLevel="0" collapsed="false">
      <c r="A13" s="34" t="s">
        <v>16</v>
      </c>
      <c r="B13" s="34"/>
      <c r="C13" s="34"/>
      <c r="D13" s="35" t="s">
        <v>17</v>
      </c>
      <c r="E13" s="36" t="s">
        <v>18</v>
      </c>
      <c r="F13" s="37" t="s">
        <v>19</v>
      </c>
      <c r="G13" s="36" t="s">
        <v>20</v>
      </c>
      <c r="H13" s="37" t="s">
        <v>21</v>
      </c>
      <c r="I13" s="36" t="s">
        <v>22</v>
      </c>
      <c r="J13" s="37" t="s">
        <v>23</v>
      </c>
      <c r="K13" s="36" t="s">
        <v>24</v>
      </c>
      <c r="L13" s="37" t="s">
        <v>25</v>
      </c>
      <c r="M13" s="38" t="s">
        <v>26</v>
      </c>
      <c r="N13" s="37" t="s">
        <v>27</v>
      </c>
      <c r="O13" s="36" t="s">
        <v>28</v>
      </c>
      <c r="P13" s="39" t="s">
        <v>29</v>
      </c>
      <c r="Q13" s="36" t="s">
        <v>17</v>
      </c>
      <c r="R13" s="37" t="s">
        <v>18</v>
      </c>
      <c r="S13" s="36" t="s">
        <v>19</v>
      </c>
      <c r="T13" s="37" t="s">
        <v>20</v>
      </c>
      <c r="U13" s="36" t="s">
        <v>21</v>
      </c>
      <c r="V13" s="37" t="s">
        <v>22</v>
      </c>
      <c r="W13" s="36" t="s">
        <v>23</v>
      </c>
      <c r="X13" s="37" t="s">
        <v>24</v>
      </c>
      <c r="Y13" s="36" t="s">
        <v>25</v>
      </c>
      <c r="Z13" s="37" t="s">
        <v>26</v>
      </c>
      <c r="AA13" s="36" t="s">
        <v>27</v>
      </c>
      <c r="AB13" s="37" t="s">
        <v>29</v>
      </c>
      <c r="AC13" s="40" t="s">
        <v>17</v>
      </c>
      <c r="AD13" s="37" t="s">
        <v>18</v>
      </c>
      <c r="AE13" s="36" t="s">
        <v>19</v>
      </c>
      <c r="AF13" s="37" t="s">
        <v>20</v>
      </c>
      <c r="AG13" s="36" t="s">
        <v>21</v>
      </c>
      <c r="AH13" s="37" t="s">
        <v>22</v>
      </c>
      <c r="AI13" s="36" t="s">
        <v>23</v>
      </c>
      <c r="AJ13" s="37" t="s">
        <v>24</v>
      </c>
      <c r="AK13" s="36" t="s">
        <v>25</v>
      </c>
      <c r="AL13" s="41" t="s">
        <v>26</v>
      </c>
      <c r="AM13" s="36" t="s">
        <v>27</v>
      </c>
      <c r="AN13" s="42" t="s">
        <v>30</v>
      </c>
      <c r="AO13" s="36" t="s">
        <v>31</v>
      </c>
      <c r="AP13" s="43" t="s">
        <v>29</v>
      </c>
    </row>
    <row r="14" customFormat="false" ht="12.75" hidden="false" customHeight="false" outlineLevel="0" collapsed="false">
      <c r="A14" s="86"/>
      <c r="B14" s="87"/>
      <c r="C14" s="88"/>
      <c r="D14" s="89"/>
      <c r="F14" s="49"/>
      <c r="H14" s="49"/>
      <c r="J14" s="49"/>
      <c r="L14" s="49"/>
      <c r="N14" s="50"/>
      <c r="O14" s="51"/>
      <c r="P14" s="52"/>
      <c r="R14" s="49"/>
      <c r="T14" s="49"/>
      <c r="V14" s="49"/>
      <c r="X14" s="49"/>
      <c r="Z14" s="49"/>
      <c r="AB14" s="52"/>
      <c r="AD14" s="53"/>
      <c r="AF14" s="53"/>
      <c r="AH14" s="53"/>
      <c r="AJ14" s="53"/>
      <c r="AL14" s="53"/>
      <c r="AN14" s="53"/>
      <c r="AP14" s="54"/>
    </row>
    <row r="15" customFormat="false" ht="12.75" hidden="false" customHeight="false" outlineLevel="0" collapsed="false">
      <c r="A15" s="55" t="n">
        <v>1</v>
      </c>
      <c r="B15" s="56" t="s">
        <v>32</v>
      </c>
      <c r="C15" s="57" t="s">
        <v>33</v>
      </c>
      <c r="D15" s="90" t="n">
        <v>0.0042135593</v>
      </c>
      <c r="E15" s="59" t="n">
        <v>0</v>
      </c>
      <c r="F15" s="60" t="n">
        <v>0</v>
      </c>
      <c r="G15" s="59" t="n">
        <v>0.0069328895</v>
      </c>
      <c r="H15" s="60" t="n">
        <v>0.0686813733</v>
      </c>
      <c r="I15" s="59" t="n">
        <v>0.008316772</v>
      </c>
      <c r="J15" s="60" t="n">
        <v>0.0756887822</v>
      </c>
      <c r="K15" s="59" t="n">
        <v>0.273325451</v>
      </c>
      <c r="L15" s="60" t="n">
        <v>0.4371588273</v>
      </c>
      <c r="M15" s="61" t="n">
        <v>1</v>
      </c>
      <c r="N15" s="58" t="n">
        <v>0.0255855708</v>
      </c>
      <c r="O15" s="62" t="n">
        <v>0.0220138717</v>
      </c>
      <c r="P15" s="63" t="n">
        <v>2.7345064575</v>
      </c>
      <c r="Q15" s="59" t="n">
        <v>0.0057847382</v>
      </c>
      <c r="R15" s="60" t="n">
        <v>-0.001836142</v>
      </c>
      <c r="S15" s="59" t="n">
        <v>0</v>
      </c>
      <c r="T15" s="60" t="n">
        <v>0.0098219018</v>
      </c>
      <c r="U15" s="64" t="n">
        <v>0.1424648832</v>
      </c>
      <c r="V15" s="65" t="n">
        <v>0.0159166551</v>
      </c>
      <c r="W15" s="64" t="n">
        <v>0.0764562647</v>
      </c>
      <c r="X15" s="60" t="n">
        <v>0.3317650037</v>
      </c>
      <c r="Y15" s="64" t="n">
        <v>0.5803733042</v>
      </c>
      <c r="Z15" s="65" t="n">
        <v>1.2776518649</v>
      </c>
      <c r="AA15" s="64" t="n">
        <v>0.0356555919</v>
      </c>
      <c r="AB15" s="66" t="n">
        <v>4.8453123342</v>
      </c>
      <c r="AC15" s="64" t="n">
        <v>0.0120760977</v>
      </c>
      <c r="AD15" s="65" t="n">
        <v>-0.013584546</v>
      </c>
      <c r="AE15" s="64" t="n">
        <v>-0.001353147</v>
      </c>
      <c r="AF15" s="65" t="n">
        <v>0.0253359498</v>
      </c>
      <c r="AG15" s="64" t="n">
        <v>0.2650934733</v>
      </c>
      <c r="AH15" s="65" t="n">
        <v>0.0310667992</v>
      </c>
      <c r="AI15" s="64" t="n">
        <v>0.0984754134</v>
      </c>
      <c r="AJ15" s="65" t="n">
        <v>0.4358351117</v>
      </c>
      <c r="AK15" s="64" t="n">
        <v>0.852945153</v>
      </c>
      <c r="AL15" s="65" t="n">
        <v>2.0816653197</v>
      </c>
      <c r="AM15" s="64" t="n">
        <v>0.1340942478</v>
      </c>
      <c r="AN15" s="65" t="n">
        <v>0.0022998158</v>
      </c>
      <c r="AO15" s="64" t="n">
        <v>0.9893392166</v>
      </c>
      <c r="AP15" s="67" t="n">
        <v>9.2905645901</v>
      </c>
    </row>
    <row r="16" customFormat="false" ht="25.5" hidden="false" customHeight="false" outlineLevel="0" collapsed="false">
      <c r="A16" s="55" t="n">
        <v>2</v>
      </c>
      <c r="B16" s="56" t="s">
        <v>34</v>
      </c>
      <c r="C16" s="57" t="s">
        <v>35</v>
      </c>
      <c r="D16" s="60" t="n">
        <v>0.0024219587</v>
      </c>
      <c r="E16" s="59" t="n">
        <v>0</v>
      </c>
      <c r="F16" s="60" t="n">
        <v>0</v>
      </c>
      <c r="G16" s="59" t="n">
        <v>0.0017491924</v>
      </c>
      <c r="H16" s="60" t="n">
        <v>0.2417922128</v>
      </c>
      <c r="I16" s="59" t="n">
        <v>0.0367330407</v>
      </c>
      <c r="J16" s="60" t="n">
        <v>0.2212055636</v>
      </c>
      <c r="K16" s="59" t="n">
        <v>-0.03094725</v>
      </c>
      <c r="L16" s="60" t="n">
        <v>0.4729547179</v>
      </c>
      <c r="M16" s="61" t="n">
        <v>1</v>
      </c>
      <c r="N16" s="58" t="n">
        <v>0.0072964799</v>
      </c>
      <c r="O16" s="62" t="n">
        <v>0.0408265046</v>
      </c>
      <c r="P16" s="63" t="n">
        <v>12.6146</v>
      </c>
      <c r="Q16" s="59" t="n">
        <v>0.0055552259</v>
      </c>
      <c r="R16" s="60" t="n">
        <v>-0.000351881</v>
      </c>
      <c r="S16" s="59" t="n">
        <v>0</v>
      </c>
      <c r="T16" s="60" t="n">
        <v>0.0034808688</v>
      </c>
      <c r="U16" s="64" t="n">
        <v>0.6013207573</v>
      </c>
      <c r="V16" s="65" t="n">
        <v>0.0692826424</v>
      </c>
      <c r="W16" s="64" t="n">
        <v>0.2229480621</v>
      </c>
      <c r="X16" s="60" t="n">
        <v>-0.009507672</v>
      </c>
      <c r="Y16" s="64" t="n">
        <v>0.8927280038</v>
      </c>
      <c r="Z16" s="65" t="n">
        <v>1.5533949992</v>
      </c>
      <c r="AA16" s="64" t="n">
        <v>0.0248981483</v>
      </c>
      <c r="AB16" s="66" t="n">
        <v>20.664750577</v>
      </c>
      <c r="AC16" s="64" t="n">
        <v>0.006882285</v>
      </c>
      <c r="AD16" s="65" t="n">
        <v>-0.001632371</v>
      </c>
      <c r="AE16" s="64" t="n">
        <v>-6.2403E-005</v>
      </c>
      <c r="AF16" s="65" t="n">
        <v>0.0062180905</v>
      </c>
      <c r="AG16" s="64" t="n">
        <v>0.6362623239</v>
      </c>
      <c r="AH16" s="65" t="n">
        <v>0.0731729639</v>
      </c>
      <c r="AI16" s="64" t="n">
        <v>0.2251794054</v>
      </c>
      <c r="AJ16" s="65" t="n">
        <v>0.0112301702</v>
      </c>
      <c r="AK16" s="64" t="n">
        <v>0.9572504653</v>
      </c>
      <c r="AL16" s="65" t="n">
        <v>1.6792560308</v>
      </c>
      <c r="AM16" s="64" t="n">
        <v>0.039765385</v>
      </c>
      <c r="AN16" s="65" t="n">
        <v>0.0010220332</v>
      </c>
      <c r="AO16" s="64" t="n">
        <v>0.9980378835</v>
      </c>
      <c r="AP16" s="67" t="n">
        <v>21.637982482</v>
      </c>
    </row>
    <row r="17" customFormat="false" ht="12.75" hidden="false" customHeight="false" outlineLevel="0" collapsed="false">
      <c r="A17" s="55" t="n">
        <v>3</v>
      </c>
      <c r="B17" s="56" t="s">
        <v>36</v>
      </c>
      <c r="C17" s="57" t="s">
        <v>37</v>
      </c>
      <c r="D17" s="60" t="n">
        <v>0.0039869502</v>
      </c>
      <c r="E17" s="59" t="n">
        <v>-0.192823411</v>
      </c>
      <c r="F17" s="60" t="n">
        <v>0</v>
      </c>
      <c r="G17" s="59" t="n">
        <v>0.0141355508</v>
      </c>
      <c r="H17" s="60" t="n">
        <v>0.4983687797</v>
      </c>
      <c r="I17" s="59" t="n">
        <v>0.0710402042</v>
      </c>
      <c r="J17" s="60" t="n">
        <v>0.3573757213</v>
      </c>
      <c r="K17" s="59" t="n">
        <v>-0.521203131</v>
      </c>
      <c r="L17" s="60" t="n">
        <v>0.2308806637</v>
      </c>
      <c r="M17" s="61" t="n">
        <v>1</v>
      </c>
      <c r="N17" s="58" t="n">
        <v>0.0237353048</v>
      </c>
      <c r="O17" s="62" t="n">
        <v>0.4572153735</v>
      </c>
      <c r="P17" s="63" t="n">
        <v>67.6256</v>
      </c>
      <c r="Q17" s="59" t="n">
        <v>0.0078797027</v>
      </c>
      <c r="R17" s="60" t="n">
        <v>-0.193800427</v>
      </c>
      <c r="S17" s="59" t="n">
        <v>0</v>
      </c>
      <c r="T17" s="60" t="n">
        <v>0.0175688556</v>
      </c>
      <c r="U17" s="64" t="n">
        <v>0.78763253</v>
      </c>
      <c r="V17" s="65" t="n">
        <v>0.0949425949</v>
      </c>
      <c r="W17" s="64" t="n">
        <v>0.384202113</v>
      </c>
      <c r="X17" s="60" t="n">
        <v>-0.443082494</v>
      </c>
      <c r="Y17" s="64" t="n">
        <v>0.6553428749</v>
      </c>
      <c r="Z17" s="65" t="n">
        <v>1.8036220721</v>
      </c>
      <c r="AA17" s="64" t="n">
        <v>0.0896412822</v>
      </c>
      <c r="AB17" s="66" t="n">
        <v>72.437999522</v>
      </c>
      <c r="AC17" s="64" t="n">
        <v>0.0112317003</v>
      </c>
      <c r="AD17" s="65" t="n">
        <v>-0.194988882</v>
      </c>
      <c r="AE17" s="64" t="n">
        <v>-0.0001898</v>
      </c>
      <c r="AF17" s="65" t="n">
        <v>0.02456228</v>
      </c>
      <c r="AG17" s="64" t="n">
        <v>0.8911426987</v>
      </c>
      <c r="AH17" s="65" t="n">
        <v>0.1071216846</v>
      </c>
      <c r="AI17" s="64" t="n">
        <v>0.3910622202</v>
      </c>
      <c r="AJ17" s="65" t="n">
        <v>-0.381724194</v>
      </c>
      <c r="AK17" s="64" t="n">
        <v>0.8482177073</v>
      </c>
      <c r="AL17" s="65" t="n">
        <v>2.2039049411</v>
      </c>
      <c r="AM17" s="64" t="n">
        <v>0.1412414985</v>
      </c>
      <c r="AN17" s="65" t="n">
        <v>0.0019471153</v>
      </c>
      <c r="AO17" s="64" t="n">
        <v>0.9914063211</v>
      </c>
      <c r="AP17" s="67" t="n">
        <v>75.597928544</v>
      </c>
    </row>
    <row r="18" customFormat="false" ht="25.5" hidden="false" customHeight="false" outlineLevel="0" collapsed="false">
      <c r="A18" s="55" t="n">
        <v>4</v>
      </c>
      <c r="B18" s="56" t="s">
        <v>38</v>
      </c>
      <c r="C18" s="57" t="s">
        <v>39</v>
      </c>
      <c r="D18" s="60" t="n">
        <v>0.0024394483</v>
      </c>
      <c r="E18" s="59" t="n">
        <v>0</v>
      </c>
      <c r="F18" s="60" t="n">
        <v>0</v>
      </c>
      <c r="G18" s="59" t="n">
        <v>0.0017168626</v>
      </c>
      <c r="H18" s="60" t="n">
        <v>0.6689225927</v>
      </c>
      <c r="I18" s="59" t="n">
        <v>0.0615327265</v>
      </c>
      <c r="J18" s="60" t="n">
        <v>0.0343567029</v>
      </c>
      <c r="K18" s="59" t="n">
        <v>0.005422279</v>
      </c>
      <c r="L18" s="60" t="n">
        <v>0.774390612</v>
      </c>
      <c r="M18" s="61" t="n">
        <v>1</v>
      </c>
      <c r="N18" s="58" t="n">
        <v>0.0298196221</v>
      </c>
      <c r="O18" s="62" t="n">
        <v>0</v>
      </c>
      <c r="P18" s="63" t="n">
        <v>15.01695</v>
      </c>
      <c r="Q18" s="59" t="n">
        <v>0.0038965526</v>
      </c>
      <c r="R18" s="60" t="n">
        <v>-0.000569623</v>
      </c>
      <c r="S18" s="59" t="n">
        <v>0</v>
      </c>
      <c r="T18" s="60" t="n">
        <v>0.0039780559</v>
      </c>
      <c r="U18" s="64" t="n">
        <v>0.7100562992</v>
      </c>
      <c r="V18" s="65" t="n">
        <v>0.0652314138</v>
      </c>
      <c r="W18" s="64" t="n">
        <v>0.0408470933</v>
      </c>
      <c r="X18" s="60" t="n">
        <v>0.033093517</v>
      </c>
      <c r="Y18" s="64" t="n">
        <v>0.8565333086</v>
      </c>
      <c r="Z18" s="65" t="n">
        <v>1.1421930158</v>
      </c>
      <c r="AA18" s="64" t="n">
        <v>0.0373354443</v>
      </c>
      <c r="AB18" s="66" t="n">
        <v>16.2075775</v>
      </c>
      <c r="AC18" s="64" t="n">
        <v>0.0057175835</v>
      </c>
      <c r="AD18" s="65" t="n">
        <v>-0.001715321</v>
      </c>
      <c r="AE18" s="64" t="n">
        <v>-0.000131001</v>
      </c>
      <c r="AF18" s="65" t="n">
        <v>0.0075322506</v>
      </c>
      <c r="AG18" s="64" t="n">
        <v>0.7536463733</v>
      </c>
      <c r="AH18" s="65" t="n">
        <v>0.0699230377</v>
      </c>
      <c r="AI18" s="64" t="n">
        <v>0.0452768151</v>
      </c>
      <c r="AJ18" s="65" t="n">
        <v>0.0598024318</v>
      </c>
      <c r="AK18" s="64" t="n">
        <v>0.9400521703</v>
      </c>
      <c r="AL18" s="65" t="n">
        <v>1.3131109636</v>
      </c>
      <c r="AM18" s="64" t="n">
        <v>0.0566183861</v>
      </c>
      <c r="AN18" s="65" t="n">
        <v>0.0017891308</v>
      </c>
      <c r="AO18" s="64" t="n">
        <v>0.9984596872</v>
      </c>
      <c r="AP18" s="67" t="n">
        <v>17.554251261</v>
      </c>
    </row>
    <row r="19" customFormat="false" ht="25.5" hidden="false" customHeight="false" outlineLevel="0" collapsed="false">
      <c r="A19" s="55" t="n">
        <v>5</v>
      </c>
      <c r="B19" s="56" t="s">
        <v>40</v>
      </c>
      <c r="C19" s="57" t="s">
        <v>41</v>
      </c>
      <c r="D19" s="60" t="n">
        <v>0.0138603117</v>
      </c>
      <c r="E19" s="59" t="n">
        <v>0</v>
      </c>
      <c r="F19" s="60" t="n">
        <v>0</v>
      </c>
      <c r="G19" s="59" t="n">
        <v>0.00622902</v>
      </c>
      <c r="H19" s="60" t="n">
        <v>0.2116000909</v>
      </c>
      <c r="I19" s="59" t="n">
        <v>0.0326830539</v>
      </c>
      <c r="J19" s="60" t="n">
        <v>0.0010675839</v>
      </c>
      <c r="K19" s="59" t="n">
        <v>0.356759178</v>
      </c>
      <c r="L19" s="60" t="n">
        <v>0.6221992383</v>
      </c>
      <c r="M19" s="61" t="n">
        <v>1</v>
      </c>
      <c r="N19" s="58" t="n">
        <v>0.076246769</v>
      </c>
      <c r="O19" s="62" t="n">
        <v>0.6901253885</v>
      </c>
      <c r="P19" s="63" t="n">
        <v>3.3686032671</v>
      </c>
      <c r="Q19" s="59" t="n">
        <v>0.0151897283</v>
      </c>
      <c r="R19" s="60" t="n">
        <v>-0.000843661</v>
      </c>
      <c r="S19" s="59" t="n">
        <v>0</v>
      </c>
      <c r="T19" s="60" t="n">
        <v>0.0078099805</v>
      </c>
      <c r="U19" s="64" t="n">
        <v>0.2570993103</v>
      </c>
      <c r="V19" s="65" t="n">
        <v>0.0366975105</v>
      </c>
      <c r="W19" s="64" t="n">
        <v>0.0047501346</v>
      </c>
      <c r="X19" s="60" t="n">
        <v>0.3876352973</v>
      </c>
      <c r="Y19" s="64" t="n">
        <v>0.7083383005</v>
      </c>
      <c r="Z19" s="65" t="n">
        <v>1.1617439694</v>
      </c>
      <c r="AA19" s="64" t="n">
        <v>0.0859750091</v>
      </c>
      <c r="AB19" s="66" t="n">
        <v>4.6471236585</v>
      </c>
      <c r="AC19" s="64" t="n">
        <v>0.0182978962</v>
      </c>
      <c r="AD19" s="65" t="n">
        <v>-0.001672319</v>
      </c>
      <c r="AE19" s="64" t="n">
        <v>-0.000116324</v>
      </c>
      <c r="AF19" s="65" t="n">
        <v>0.0140841545</v>
      </c>
      <c r="AG19" s="64" t="n">
        <v>0.3399319144</v>
      </c>
      <c r="AH19" s="65" t="n">
        <v>0.0458854505</v>
      </c>
      <c r="AI19" s="64" t="n">
        <v>0.0108412027</v>
      </c>
      <c r="AJ19" s="65" t="n">
        <v>0.4395935022</v>
      </c>
      <c r="AK19" s="64" t="n">
        <v>0.8668454775</v>
      </c>
      <c r="AL19" s="65" t="n">
        <v>1.4793144867</v>
      </c>
      <c r="AM19" s="64" t="n">
        <v>0.1238539264</v>
      </c>
      <c r="AN19" s="65" t="n">
        <v>0.0071183846</v>
      </c>
      <c r="AO19" s="64" t="n">
        <v>0.9978177885</v>
      </c>
      <c r="AP19" s="67" t="n">
        <v>6.9915272951</v>
      </c>
    </row>
    <row r="20" customFormat="false" ht="12.75" hidden="false" customHeight="false" outlineLevel="0" collapsed="false">
      <c r="A20" s="55" t="n">
        <v>6</v>
      </c>
      <c r="B20" s="56" t="s">
        <v>42</v>
      </c>
      <c r="C20" s="57" t="s">
        <v>43</v>
      </c>
      <c r="D20" s="60" t="n">
        <v>0.002562925</v>
      </c>
      <c r="E20" s="59" t="n">
        <v>0</v>
      </c>
      <c r="F20" s="60" t="n">
        <v>0</v>
      </c>
      <c r="G20" s="59" t="n">
        <v>0.0068424847</v>
      </c>
      <c r="H20" s="60" t="n">
        <v>0.1757527516</v>
      </c>
      <c r="I20" s="59" t="n">
        <v>0.027187287</v>
      </c>
      <c r="J20" s="60" t="n">
        <v>0</v>
      </c>
      <c r="K20" s="59" t="n">
        <v>0.2977862797</v>
      </c>
      <c r="L20" s="60" t="n">
        <v>0.5101317281</v>
      </c>
      <c r="M20" s="61" t="n">
        <v>1</v>
      </c>
      <c r="N20" s="58" t="n">
        <v>0.0466618649</v>
      </c>
      <c r="O20" s="62" t="n">
        <v>0.0015276514</v>
      </c>
      <c r="P20" s="63" t="n">
        <v>3.5150191158</v>
      </c>
      <c r="Q20" s="59" t="n">
        <v>0.0043714003</v>
      </c>
      <c r="R20" s="60" t="n">
        <v>-0.001121808</v>
      </c>
      <c r="S20" s="59" t="n">
        <v>0</v>
      </c>
      <c r="T20" s="60" t="n">
        <v>0.0093693717</v>
      </c>
      <c r="U20" s="64" t="n">
        <v>0.2701196517</v>
      </c>
      <c r="V20" s="65" t="n">
        <v>0.0349158137</v>
      </c>
      <c r="W20" s="64" t="n">
        <v>0.0084329723</v>
      </c>
      <c r="X20" s="60" t="n">
        <v>0.3341164814</v>
      </c>
      <c r="Y20" s="64" t="n">
        <v>0.6602038833</v>
      </c>
      <c r="Z20" s="65" t="n">
        <v>1.2773415176</v>
      </c>
      <c r="AA20" s="64" t="n">
        <v>0.0644133787</v>
      </c>
      <c r="AB20" s="66" t="n">
        <v>5.9252501366</v>
      </c>
      <c r="AC20" s="64" t="n">
        <v>0.0079823041</v>
      </c>
      <c r="AD20" s="65" t="n">
        <v>-0.002389091</v>
      </c>
      <c r="AE20" s="64" t="n">
        <v>-0.000187169</v>
      </c>
      <c r="AF20" s="65" t="n">
        <v>0.0173215708</v>
      </c>
      <c r="AG20" s="64" t="n">
        <v>0.3761772128</v>
      </c>
      <c r="AH20" s="65" t="n">
        <v>0.0466645606</v>
      </c>
      <c r="AI20" s="64" t="n">
        <v>0.0153796243</v>
      </c>
      <c r="AJ20" s="65" t="n">
        <v>0.3957367146</v>
      </c>
      <c r="AK20" s="64" t="n">
        <v>0.8566857265</v>
      </c>
      <c r="AL20" s="65" t="n">
        <v>1.6851385599</v>
      </c>
      <c r="AM20" s="64" t="n">
        <v>0.1358276414</v>
      </c>
      <c r="AN20" s="65" t="n">
        <v>0.004165009</v>
      </c>
      <c r="AO20" s="64" t="n">
        <v>0.9966783769</v>
      </c>
      <c r="AP20" s="67" t="n">
        <v>9.0841249458</v>
      </c>
    </row>
    <row r="21" customFormat="false" ht="12.75" hidden="false" customHeight="false" outlineLevel="0" collapsed="false">
      <c r="A21" s="55" t="n">
        <v>7</v>
      </c>
      <c r="B21" s="56" t="s">
        <v>44</v>
      </c>
      <c r="C21" s="57" t="s">
        <v>45</v>
      </c>
      <c r="D21" s="60" t="n">
        <v>0.0029476855</v>
      </c>
      <c r="E21" s="59" t="n">
        <v>0</v>
      </c>
      <c r="F21" s="60" t="n">
        <v>0</v>
      </c>
      <c r="G21" s="59" t="n">
        <v>0.0017096134</v>
      </c>
      <c r="H21" s="60" t="n">
        <v>0.2554801555</v>
      </c>
      <c r="I21" s="59" t="n">
        <v>0.028534716</v>
      </c>
      <c r="J21" s="60" t="n">
        <v>0.0225031393</v>
      </c>
      <c r="K21" s="59" t="n">
        <v>0.0713352673</v>
      </c>
      <c r="L21" s="60" t="n">
        <v>0.3825105771</v>
      </c>
      <c r="M21" s="61" t="n">
        <v>1</v>
      </c>
      <c r="N21" s="58" t="n">
        <v>0.1120481046</v>
      </c>
      <c r="O21" s="62" t="n">
        <v>0.0002023008</v>
      </c>
      <c r="P21" s="63" t="n">
        <v>2.4249605766</v>
      </c>
      <c r="Q21" s="59" t="n">
        <v>0.0045159863</v>
      </c>
      <c r="R21" s="60" t="n">
        <v>-0.002751506</v>
      </c>
      <c r="S21" s="59" t="n">
        <v>0</v>
      </c>
      <c r="T21" s="60" t="n">
        <v>0.0033780032</v>
      </c>
      <c r="U21" s="64" t="n">
        <v>0.3145384237</v>
      </c>
      <c r="V21" s="65" t="n">
        <v>0.0329636747</v>
      </c>
      <c r="W21" s="64" t="n">
        <v>0.0270398512</v>
      </c>
      <c r="X21" s="60" t="n">
        <v>0.1043017125</v>
      </c>
      <c r="Y21" s="64" t="n">
        <v>0.4839861456</v>
      </c>
      <c r="Z21" s="65" t="n">
        <v>1.2066805212</v>
      </c>
      <c r="AA21" s="64" t="n">
        <v>0.1292489159</v>
      </c>
      <c r="AB21" s="66" t="n">
        <v>4.0725421003</v>
      </c>
      <c r="AC21" s="64" t="n">
        <v>0.0092762573</v>
      </c>
      <c r="AD21" s="65" t="n">
        <v>-0.005032793</v>
      </c>
      <c r="AE21" s="64" t="n">
        <v>-0.000252459</v>
      </c>
      <c r="AF21" s="65" t="n">
        <v>0.0130652715</v>
      </c>
      <c r="AG21" s="64" t="n">
        <v>0.4796341655</v>
      </c>
      <c r="AH21" s="65" t="n">
        <v>0.0524650037</v>
      </c>
      <c r="AI21" s="64" t="n">
        <v>0.0363939333</v>
      </c>
      <c r="AJ21" s="65" t="n">
        <v>0.1944519979</v>
      </c>
      <c r="AK21" s="64" t="n">
        <v>0.7800013777</v>
      </c>
      <c r="AL21" s="65" t="n">
        <v>1.817003294</v>
      </c>
      <c r="AM21" s="64" t="n">
        <v>0.2050186953</v>
      </c>
      <c r="AN21" s="65" t="n">
        <v>0.0101191574</v>
      </c>
      <c r="AO21" s="64" t="n">
        <v>0.9951392304</v>
      </c>
      <c r="AP21" s="67" t="n">
        <v>8.6462411333</v>
      </c>
    </row>
    <row r="22" customFormat="false" ht="12.75" hidden="false" customHeight="false" outlineLevel="0" collapsed="false">
      <c r="A22" s="55" t="n">
        <v>8</v>
      </c>
      <c r="B22" s="56" t="s">
        <v>46</v>
      </c>
      <c r="C22" s="57" t="s">
        <v>47</v>
      </c>
      <c r="D22" s="60" t="n">
        <v>0.0005670897</v>
      </c>
      <c r="E22" s="59" t="n">
        <v>0</v>
      </c>
      <c r="F22" s="60" t="n">
        <v>0</v>
      </c>
      <c r="G22" s="59" t="n">
        <v>0.0020989154</v>
      </c>
      <c r="H22" s="60" t="n">
        <v>0.4161766088</v>
      </c>
      <c r="I22" s="59" t="n">
        <v>0.0456769433</v>
      </c>
      <c r="J22" s="60" t="n">
        <v>0</v>
      </c>
      <c r="K22" s="59" t="n">
        <v>-0.236756878</v>
      </c>
      <c r="L22" s="60" t="n">
        <v>0.2277626792</v>
      </c>
      <c r="M22" s="61" t="n">
        <v>1</v>
      </c>
      <c r="N22" s="58" t="n">
        <v>0.2461229452</v>
      </c>
      <c r="O22" s="62" t="n">
        <v>0.0998584208</v>
      </c>
      <c r="P22" s="63" t="n">
        <v>21.171861532</v>
      </c>
      <c r="Q22" s="59" t="n">
        <v>0.0019265289</v>
      </c>
      <c r="R22" s="60" t="n">
        <v>-0.004703629</v>
      </c>
      <c r="S22" s="59" t="n">
        <v>0</v>
      </c>
      <c r="T22" s="60" t="n">
        <v>0.0044441514</v>
      </c>
      <c r="U22" s="64" t="n">
        <v>0.5064178754</v>
      </c>
      <c r="V22" s="65" t="n">
        <v>0.0557109088</v>
      </c>
      <c r="W22" s="64" t="n">
        <v>0.011015273</v>
      </c>
      <c r="X22" s="60" t="n">
        <v>-0.219201504</v>
      </c>
      <c r="Y22" s="64" t="n">
        <v>0.3556096053</v>
      </c>
      <c r="Z22" s="65" t="n">
        <v>1.3206051511</v>
      </c>
      <c r="AA22" s="64" t="n">
        <v>0.2690972489</v>
      </c>
      <c r="AB22" s="66" t="n">
        <v>25.425438435</v>
      </c>
      <c r="AC22" s="64" t="n">
        <v>0.0069929284</v>
      </c>
      <c r="AD22" s="65" t="n">
        <v>-0.006662975</v>
      </c>
      <c r="AE22" s="64" t="n">
        <v>-0.000249155</v>
      </c>
      <c r="AF22" s="65" t="n">
        <v>0.0142002545</v>
      </c>
      <c r="AG22" s="64" t="n">
        <v>0.6472216312</v>
      </c>
      <c r="AH22" s="65" t="n">
        <v>0.0722542802</v>
      </c>
      <c r="AI22" s="64" t="n">
        <v>0.0231067723</v>
      </c>
      <c r="AJ22" s="65" t="n">
        <v>-0.127866706</v>
      </c>
      <c r="AK22" s="64" t="n">
        <v>0.628997031</v>
      </c>
      <c r="AL22" s="65" t="n">
        <v>1.9261915444</v>
      </c>
      <c r="AM22" s="64" t="n">
        <v>0.3429774462</v>
      </c>
      <c r="AN22" s="65" t="n">
        <v>0.0238436529</v>
      </c>
      <c r="AO22" s="64" t="n">
        <v>0.9958181302</v>
      </c>
      <c r="AP22" s="67" t="n">
        <v>29.865360793</v>
      </c>
    </row>
    <row r="23" customFormat="false" ht="12.75" hidden="false" customHeight="false" outlineLevel="0" collapsed="false">
      <c r="A23" s="55" t="n">
        <v>9</v>
      </c>
      <c r="B23" s="56" t="s">
        <v>48</v>
      </c>
      <c r="C23" s="57" t="s">
        <v>49</v>
      </c>
      <c r="D23" s="60" t="n">
        <v>0.0087681873</v>
      </c>
      <c r="E23" s="59" t="n">
        <v>0</v>
      </c>
      <c r="F23" s="60" t="n">
        <v>0</v>
      </c>
      <c r="G23" s="59" t="n">
        <v>0.0086251166</v>
      </c>
      <c r="H23" s="60" t="n">
        <v>0.2989461333</v>
      </c>
      <c r="I23" s="59" t="n">
        <v>0.0227788921</v>
      </c>
      <c r="J23" s="60" t="n">
        <v>0.0108733698</v>
      </c>
      <c r="K23" s="59" t="n">
        <v>0.2027924339</v>
      </c>
      <c r="L23" s="60" t="n">
        <v>0.552784133</v>
      </c>
      <c r="M23" s="61" t="n">
        <v>1</v>
      </c>
      <c r="N23" s="58" t="n">
        <v>0.0398054439</v>
      </c>
      <c r="O23" s="62" t="n">
        <v>0.1211927415</v>
      </c>
      <c r="P23" s="63" t="n">
        <v>10.4078</v>
      </c>
      <c r="Q23" s="59" t="n">
        <v>0.011601424</v>
      </c>
      <c r="R23" s="60" t="n">
        <v>-0.003162585</v>
      </c>
      <c r="S23" s="59" t="n">
        <v>0</v>
      </c>
      <c r="T23" s="60" t="n">
        <v>0.0137712322</v>
      </c>
      <c r="U23" s="64" t="n">
        <v>0.3794683621</v>
      </c>
      <c r="V23" s="65" t="n">
        <v>0.0299524142</v>
      </c>
      <c r="W23" s="64" t="n">
        <v>0.0230733823</v>
      </c>
      <c r="X23" s="60" t="n">
        <v>0.2523405844</v>
      </c>
      <c r="Y23" s="64" t="n">
        <v>0.707044814</v>
      </c>
      <c r="Z23" s="65" t="n">
        <v>1.2899094206</v>
      </c>
      <c r="AA23" s="64" t="n">
        <v>0.057656582</v>
      </c>
      <c r="AB23" s="66" t="n">
        <v>12.780407535</v>
      </c>
      <c r="AC23" s="64" t="n">
        <v>0.0156512969</v>
      </c>
      <c r="AD23" s="65" t="n">
        <v>-0.004762907</v>
      </c>
      <c r="AE23" s="64" t="n">
        <v>-0.000161837</v>
      </c>
      <c r="AF23" s="65" t="n">
        <v>0.0213880707</v>
      </c>
      <c r="AG23" s="64" t="n">
        <v>0.4840685605</v>
      </c>
      <c r="AH23" s="65" t="n">
        <v>0.0413885723</v>
      </c>
      <c r="AI23" s="64" t="n">
        <v>0.0326845944</v>
      </c>
      <c r="AJ23" s="65" t="n">
        <v>0.3102777111</v>
      </c>
      <c r="AK23" s="64" t="n">
        <v>0.9005340614</v>
      </c>
      <c r="AL23" s="65" t="n">
        <v>1.6555750949</v>
      </c>
      <c r="AM23" s="64" t="n">
        <v>0.0941931232</v>
      </c>
      <c r="AN23" s="65" t="n">
        <v>0.0023052961</v>
      </c>
      <c r="AO23" s="64" t="n">
        <v>0.9970324808</v>
      </c>
      <c r="AP23" s="67" t="n">
        <v>15.897349612</v>
      </c>
    </row>
    <row r="24" customFormat="false" ht="12.75" hidden="false" customHeight="false" outlineLevel="0" collapsed="false">
      <c r="A24" s="55" t="n">
        <v>10</v>
      </c>
      <c r="B24" s="56" t="s">
        <v>50</v>
      </c>
      <c r="C24" s="57" t="s">
        <v>51</v>
      </c>
      <c r="D24" s="60" t="n">
        <v>0.0043796688</v>
      </c>
      <c r="E24" s="59" t="n">
        <v>-0.003742829</v>
      </c>
      <c r="F24" s="60" t="n">
        <v>0</v>
      </c>
      <c r="G24" s="59" t="n">
        <v>0.0121837469</v>
      </c>
      <c r="H24" s="60" t="n">
        <v>0.401572053</v>
      </c>
      <c r="I24" s="59" t="n">
        <v>0.032601718</v>
      </c>
      <c r="J24" s="60" t="n">
        <v>0.0284008113</v>
      </c>
      <c r="K24" s="59" t="n">
        <v>0.1086034956</v>
      </c>
      <c r="L24" s="60" t="n">
        <v>0.5839986645</v>
      </c>
      <c r="M24" s="61" t="n">
        <v>1</v>
      </c>
      <c r="N24" s="58" t="n">
        <v>0.0343503898</v>
      </c>
      <c r="O24" s="62" t="n">
        <v>0.0043785587</v>
      </c>
      <c r="P24" s="63" t="n">
        <v>17.191</v>
      </c>
      <c r="Q24" s="59" t="n">
        <v>0.0071338348</v>
      </c>
      <c r="R24" s="60" t="n">
        <v>-0.006140059</v>
      </c>
      <c r="S24" s="59" t="n">
        <v>0</v>
      </c>
      <c r="T24" s="60" t="n">
        <v>0.0182246863</v>
      </c>
      <c r="U24" s="64" t="n">
        <v>0.4823633215</v>
      </c>
      <c r="V24" s="65" t="n">
        <v>0.0395445847</v>
      </c>
      <c r="W24" s="64" t="n">
        <v>0.043232426</v>
      </c>
      <c r="X24" s="60" t="n">
        <v>0.1591972754</v>
      </c>
      <c r="Y24" s="64" t="n">
        <v>0.7435560701</v>
      </c>
      <c r="Z24" s="65" t="n">
        <v>1.2975823334</v>
      </c>
      <c r="AA24" s="64" t="n">
        <v>0.0520135711</v>
      </c>
      <c r="AB24" s="66" t="n">
        <v>19.539057437</v>
      </c>
      <c r="AC24" s="64" t="n">
        <v>0.0107937459</v>
      </c>
      <c r="AD24" s="65" t="n">
        <v>-0.007492369</v>
      </c>
      <c r="AE24" s="64" t="n">
        <v>-0.000137946</v>
      </c>
      <c r="AF24" s="65" t="n">
        <v>0.0250683267</v>
      </c>
      <c r="AG24" s="64" t="n">
        <v>0.573304589</v>
      </c>
      <c r="AH24" s="65" t="n">
        <v>0.0495388049</v>
      </c>
      <c r="AI24" s="64" t="n">
        <v>0.0518497228</v>
      </c>
      <c r="AJ24" s="65" t="n">
        <v>0.207599193</v>
      </c>
      <c r="AK24" s="64" t="n">
        <v>0.9105240673</v>
      </c>
      <c r="AL24" s="65" t="n">
        <v>1.6145742989</v>
      </c>
      <c r="AM24" s="64" t="n">
        <v>0.0850040619</v>
      </c>
      <c r="AN24" s="65" t="n">
        <v>0.0017673989</v>
      </c>
      <c r="AO24" s="64" t="n">
        <v>0.9972955281</v>
      </c>
      <c r="AP24" s="67" t="n">
        <v>22.291370116</v>
      </c>
    </row>
    <row r="25" customFormat="false" ht="12.75" hidden="false" customHeight="false" outlineLevel="0" collapsed="false">
      <c r="A25" s="55" t="n">
        <v>11</v>
      </c>
      <c r="B25" s="56" t="s">
        <v>52</v>
      </c>
      <c r="C25" s="57" t="s">
        <v>53</v>
      </c>
      <c r="D25" s="60" t="n">
        <v>0.0155151015</v>
      </c>
      <c r="E25" s="59" t="n">
        <v>-0.004934908</v>
      </c>
      <c r="F25" s="60" t="n">
        <v>0</v>
      </c>
      <c r="G25" s="59" t="n">
        <v>0.0137806106</v>
      </c>
      <c r="H25" s="60" t="n">
        <v>0.2505200869</v>
      </c>
      <c r="I25" s="59" t="n">
        <v>0.0255656446</v>
      </c>
      <c r="J25" s="60" t="n">
        <v>0.019980675</v>
      </c>
      <c r="K25" s="59" t="n">
        <v>0.1359799878</v>
      </c>
      <c r="L25" s="60" t="n">
        <v>0.4564071981</v>
      </c>
      <c r="M25" s="61" t="n">
        <v>1</v>
      </c>
      <c r="N25" s="58" t="n">
        <v>0.0625990865</v>
      </c>
      <c r="O25" s="62" t="n">
        <v>0.0657149901</v>
      </c>
      <c r="P25" s="63" t="n">
        <v>7.7787615229</v>
      </c>
      <c r="Q25" s="59" t="n">
        <v>0.019380742</v>
      </c>
      <c r="R25" s="60" t="n">
        <v>-0.007322375</v>
      </c>
      <c r="S25" s="59" t="n">
        <v>0</v>
      </c>
      <c r="T25" s="60" t="n">
        <v>0.0168312232</v>
      </c>
      <c r="U25" s="64" t="n">
        <v>0.3336518819</v>
      </c>
      <c r="V25" s="65" t="n">
        <v>0.0329181672</v>
      </c>
      <c r="W25" s="64" t="n">
        <v>0.0268388314</v>
      </c>
      <c r="X25" s="60" t="n">
        <v>0.1796808633</v>
      </c>
      <c r="Y25" s="64" t="n">
        <v>0.6019793336</v>
      </c>
      <c r="Z25" s="65" t="n">
        <v>1.2782881792</v>
      </c>
      <c r="AA25" s="64" t="n">
        <v>0.0781836754</v>
      </c>
      <c r="AB25" s="66" t="n">
        <v>10.201559906</v>
      </c>
      <c r="AC25" s="64" t="n">
        <v>0.0245322104</v>
      </c>
      <c r="AD25" s="65" t="n">
        <v>-0.011579361</v>
      </c>
      <c r="AE25" s="64" t="n">
        <v>-0.000227953</v>
      </c>
      <c r="AF25" s="65" t="n">
        <v>0.027141504</v>
      </c>
      <c r="AG25" s="64" t="n">
        <v>0.460656011</v>
      </c>
      <c r="AH25" s="65" t="n">
        <v>0.0475800471</v>
      </c>
      <c r="AI25" s="64" t="n">
        <v>0.036109147</v>
      </c>
      <c r="AJ25" s="65" t="n">
        <v>0.2652535475</v>
      </c>
      <c r="AK25" s="64" t="n">
        <v>0.8494651532</v>
      </c>
      <c r="AL25" s="65" t="n">
        <v>1.7975242803</v>
      </c>
      <c r="AM25" s="64" t="n">
        <v>0.1380402372</v>
      </c>
      <c r="AN25" s="65" t="n">
        <v>0.0084720444</v>
      </c>
      <c r="AO25" s="64" t="n">
        <v>0.9959774348</v>
      </c>
      <c r="AP25" s="67" t="n">
        <v>13.866473039</v>
      </c>
    </row>
    <row r="26" customFormat="false" ht="25.5" hidden="false" customHeight="false" outlineLevel="0" collapsed="false">
      <c r="A26" s="55" t="n">
        <v>12</v>
      </c>
      <c r="B26" s="56" t="s">
        <v>54</v>
      </c>
      <c r="C26" s="57" t="s">
        <v>55</v>
      </c>
      <c r="D26" s="60" t="n">
        <v>0.0010528561</v>
      </c>
      <c r="E26" s="59" t="n">
        <v>-0.00063405</v>
      </c>
      <c r="F26" s="60" t="n">
        <v>0</v>
      </c>
      <c r="G26" s="59" t="n">
        <v>0.015962598</v>
      </c>
      <c r="H26" s="60" t="n">
        <v>0.2606785194</v>
      </c>
      <c r="I26" s="59" t="n">
        <v>0.0358484489</v>
      </c>
      <c r="J26" s="60" t="n">
        <v>0.0003629079</v>
      </c>
      <c r="K26" s="59" t="n">
        <v>0.3594949551</v>
      </c>
      <c r="L26" s="60" t="n">
        <v>0.672766235</v>
      </c>
      <c r="M26" s="61" t="n">
        <v>1</v>
      </c>
      <c r="N26" s="58" t="n">
        <v>0.0714990163</v>
      </c>
      <c r="O26" s="62" t="n">
        <v>0.053087939</v>
      </c>
      <c r="P26" s="63" t="n">
        <v>0.8499126703</v>
      </c>
      <c r="Q26" s="59" t="n">
        <v>0.0020675838</v>
      </c>
      <c r="R26" s="60" t="n">
        <v>-0.002805623</v>
      </c>
      <c r="S26" s="59" t="n">
        <v>0</v>
      </c>
      <c r="T26" s="60" t="n">
        <v>0.0181828788</v>
      </c>
      <c r="U26" s="64" t="n">
        <v>0.3041066075</v>
      </c>
      <c r="V26" s="65" t="n">
        <v>0.0397890237</v>
      </c>
      <c r="W26" s="64" t="n">
        <v>0.0050271334</v>
      </c>
      <c r="X26" s="60" t="n">
        <v>0.3894807458</v>
      </c>
      <c r="Y26" s="64" t="n">
        <v>0.7558483499</v>
      </c>
      <c r="Z26" s="65" t="n">
        <v>1.1558794537</v>
      </c>
      <c r="AA26" s="64" t="n">
        <v>0.0828333003</v>
      </c>
      <c r="AB26" s="66" t="n">
        <v>1.9752272462</v>
      </c>
      <c r="AC26" s="64" t="n">
        <v>0.0043817469</v>
      </c>
      <c r="AD26" s="65" t="n">
        <v>-0.005233659</v>
      </c>
      <c r="AE26" s="64" t="n">
        <v>-0.000129515</v>
      </c>
      <c r="AF26" s="65" t="n">
        <v>0.0228904464</v>
      </c>
      <c r="AG26" s="64" t="n">
        <v>0.3712928547</v>
      </c>
      <c r="AH26" s="65" t="n">
        <v>0.047080642</v>
      </c>
      <c r="AI26" s="64" t="n">
        <v>0.0098795188</v>
      </c>
      <c r="AJ26" s="65" t="n">
        <v>0.4289103498</v>
      </c>
      <c r="AK26" s="64" t="n">
        <v>0.8790723854</v>
      </c>
      <c r="AL26" s="65" t="n">
        <v>1.3980362131</v>
      </c>
      <c r="AM26" s="64" t="n">
        <v>0.1153335392</v>
      </c>
      <c r="AN26" s="65" t="n">
        <v>0.0040722993</v>
      </c>
      <c r="AO26" s="64" t="n">
        <v>0.9984782239</v>
      </c>
      <c r="AP26" s="67" t="n">
        <v>3.8407992084</v>
      </c>
    </row>
    <row r="27" customFormat="false" ht="38.25" hidden="false" customHeight="false" outlineLevel="0" collapsed="false">
      <c r="A27" s="55" t="n">
        <v>13</v>
      </c>
      <c r="B27" s="56" t="s">
        <v>56</v>
      </c>
      <c r="C27" s="57" t="s">
        <v>57</v>
      </c>
      <c r="D27" s="60" t="n">
        <v>0.0044605635</v>
      </c>
      <c r="E27" s="59" t="n">
        <v>-0.00076648</v>
      </c>
      <c r="F27" s="60" t="n">
        <v>0</v>
      </c>
      <c r="G27" s="59" t="n">
        <v>0.0746569165</v>
      </c>
      <c r="H27" s="60" t="n">
        <v>0.0692239276</v>
      </c>
      <c r="I27" s="59" t="n">
        <v>0.0038044589</v>
      </c>
      <c r="J27" s="60" t="n">
        <v>0.285514309</v>
      </c>
      <c r="K27" s="59" t="n">
        <v>0.3597274824</v>
      </c>
      <c r="L27" s="60" t="n">
        <v>0.7966211783</v>
      </c>
      <c r="M27" s="61" t="n">
        <v>1</v>
      </c>
      <c r="N27" s="58" t="n">
        <v>0.0105894249</v>
      </c>
      <c r="O27" s="62" t="n">
        <v>0.0060896644</v>
      </c>
      <c r="P27" s="63" t="n">
        <v>1.4639304465</v>
      </c>
      <c r="Q27" s="59" t="n">
        <v>0.0058867487</v>
      </c>
      <c r="R27" s="60" t="n">
        <v>-0.00152997</v>
      </c>
      <c r="S27" s="59" t="n">
        <v>0</v>
      </c>
      <c r="T27" s="60" t="n">
        <v>0.0770640178</v>
      </c>
      <c r="U27" s="64" t="n">
        <v>0.1162084517</v>
      </c>
      <c r="V27" s="65" t="n">
        <v>0.0072965251</v>
      </c>
      <c r="W27" s="64" t="n">
        <v>0.2918822266</v>
      </c>
      <c r="X27" s="60" t="n">
        <v>0.3880376783</v>
      </c>
      <c r="Y27" s="64" t="n">
        <v>0.8848456784</v>
      </c>
      <c r="Z27" s="65" t="n">
        <v>1.1598811689</v>
      </c>
      <c r="AA27" s="64" t="n">
        <v>0.019807245</v>
      </c>
      <c r="AB27" s="66" t="n">
        <v>2.725315525</v>
      </c>
      <c r="AC27" s="64" t="n">
        <v>0.0076163284</v>
      </c>
      <c r="AD27" s="65" t="n">
        <v>-0.001975999</v>
      </c>
      <c r="AE27" s="64" t="n">
        <v>-6.685E-005</v>
      </c>
      <c r="AF27" s="65" t="n">
        <v>0.0805187601</v>
      </c>
      <c r="AG27" s="64" t="n">
        <v>0.1595942362</v>
      </c>
      <c r="AH27" s="65" t="n">
        <v>0.0118321535</v>
      </c>
      <c r="AI27" s="64" t="n">
        <v>0.2960956341</v>
      </c>
      <c r="AJ27" s="65" t="n">
        <v>0.4112679426</v>
      </c>
      <c r="AK27" s="64" t="n">
        <v>0.9648822068</v>
      </c>
      <c r="AL27" s="65" t="n">
        <v>1.3040274367</v>
      </c>
      <c r="AM27" s="64" t="n">
        <v>0.0335852996</v>
      </c>
      <c r="AN27" s="65" t="n">
        <v>0.0004095675</v>
      </c>
      <c r="AO27" s="64" t="n">
        <v>0.9988770738</v>
      </c>
      <c r="AP27" s="67" t="n">
        <v>4.0632720157</v>
      </c>
    </row>
    <row r="28" customFormat="false" ht="25.5" hidden="false" customHeight="false" outlineLevel="0" collapsed="false">
      <c r="A28" s="55" t="n">
        <v>14</v>
      </c>
      <c r="B28" s="56" t="s">
        <v>58</v>
      </c>
      <c r="C28" s="57" t="s">
        <v>59</v>
      </c>
      <c r="D28" s="60" t="n">
        <v>0.0020182745</v>
      </c>
      <c r="E28" s="59" t="n">
        <v>-0.123070185</v>
      </c>
      <c r="F28" s="60" t="n">
        <v>0</v>
      </c>
      <c r="G28" s="59" t="n">
        <v>0.0035385805</v>
      </c>
      <c r="H28" s="60" t="n">
        <v>0.3915822899</v>
      </c>
      <c r="I28" s="59" t="n">
        <v>0.0271955379</v>
      </c>
      <c r="J28" s="60" t="n">
        <v>0.0897540452</v>
      </c>
      <c r="K28" s="59" t="n">
        <v>0.1042159408</v>
      </c>
      <c r="L28" s="60" t="n">
        <v>0.4952344835</v>
      </c>
      <c r="M28" s="61" t="n">
        <v>1</v>
      </c>
      <c r="N28" s="58" t="n">
        <v>0.1284557894</v>
      </c>
      <c r="O28" s="62" t="n">
        <v>0.0632652105</v>
      </c>
      <c r="P28" s="63" t="n">
        <v>17.345759344</v>
      </c>
      <c r="Q28" s="59" t="n">
        <v>0.0036678084</v>
      </c>
      <c r="R28" s="60" t="n">
        <v>-0.127358295</v>
      </c>
      <c r="S28" s="59" t="n">
        <v>0</v>
      </c>
      <c r="T28" s="60" t="n">
        <v>0.0071892922</v>
      </c>
      <c r="U28" s="64" t="n">
        <v>0.4562140661</v>
      </c>
      <c r="V28" s="65" t="n">
        <v>0.0327705113</v>
      </c>
      <c r="W28" s="64" t="n">
        <v>0.1007283986</v>
      </c>
      <c r="X28" s="60" t="n">
        <v>0.1436420826</v>
      </c>
      <c r="Y28" s="64" t="n">
        <v>0.6168538637</v>
      </c>
      <c r="Z28" s="65" t="n">
        <v>1.2170795647</v>
      </c>
      <c r="AA28" s="64" t="n">
        <v>0.1416407904</v>
      </c>
      <c r="AB28" s="66" t="n">
        <v>19.390593673</v>
      </c>
      <c r="AC28" s="64" t="n">
        <v>0.0070144762</v>
      </c>
      <c r="AD28" s="65" t="n">
        <v>-0.129091249</v>
      </c>
      <c r="AE28" s="64" t="n">
        <v>-0.000174686</v>
      </c>
      <c r="AF28" s="65" t="n">
        <v>0.0137230421</v>
      </c>
      <c r="AG28" s="64" t="n">
        <v>0.5631901164</v>
      </c>
      <c r="AH28" s="65" t="n">
        <v>0.0441369635</v>
      </c>
      <c r="AI28" s="64" t="n">
        <v>0.1096736838</v>
      </c>
      <c r="AJ28" s="65" t="n">
        <v>0.1956788369</v>
      </c>
      <c r="AK28" s="64" t="n">
        <v>0.8041511842</v>
      </c>
      <c r="AL28" s="65" t="n">
        <v>1.5700243501</v>
      </c>
      <c r="AM28" s="64" t="n">
        <v>0.1857228769</v>
      </c>
      <c r="AN28" s="65" t="n">
        <v>0.0078329895</v>
      </c>
      <c r="AO28" s="64" t="n">
        <v>0.9977070506</v>
      </c>
      <c r="AP28" s="67" t="n">
        <v>22.596618197</v>
      </c>
    </row>
    <row r="29" customFormat="false" ht="51" hidden="false" customHeight="false" outlineLevel="0" collapsed="false">
      <c r="A29" s="55" t="n">
        <v>15</v>
      </c>
      <c r="B29" s="56" t="s">
        <v>60</v>
      </c>
      <c r="C29" s="57" t="s">
        <v>61</v>
      </c>
      <c r="D29" s="60" t="n">
        <v>0.0014981369</v>
      </c>
      <c r="E29" s="59" t="n">
        <v>0</v>
      </c>
      <c r="F29" s="60" t="n">
        <v>0</v>
      </c>
      <c r="G29" s="59" t="n">
        <v>0.0052705028</v>
      </c>
      <c r="H29" s="60" t="n">
        <v>0.4447137636</v>
      </c>
      <c r="I29" s="59" t="n">
        <v>0.0293838024</v>
      </c>
      <c r="J29" s="60" t="n">
        <v>0.0684533598</v>
      </c>
      <c r="K29" s="59" t="n">
        <v>0.0882907439</v>
      </c>
      <c r="L29" s="60" t="n">
        <v>0.6376103094</v>
      </c>
      <c r="M29" s="61" t="n">
        <v>1</v>
      </c>
      <c r="N29" s="58" t="n">
        <v>0.0938955177</v>
      </c>
      <c r="O29" s="62" t="n">
        <v>0.1576020394</v>
      </c>
      <c r="P29" s="63" t="n">
        <v>26.002370278</v>
      </c>
      <c r="Q29" s="59" t="n">
        <v>0.0027876723</v>
      </c>
      <c r="R29" s="60" t="n">
        <v>-0.001232363</v>
      </c>
      <c r="S29" s="59" t="n">
        <v>0</v>
      </c>
      <c r="T29" s="60" t="n">
        <v>0.0079256361</v>
      </c>
      <c r="U29" s="64" t="n">
        <v>0.4893627752</v>
      </c>
      <c r="V29" s="65" t="n">
        <v>0.0332277351</v>
      </c>
      <c r="W29" s="64" t="n">
        <v>0.0759992003</v>
      </c>
      <c r="X29" s="60" t="n">
        <v>0.1160696612</v>
      </c>
      <c r="Y29" s="64" t="n">
        <v>0.7241403175</v>
      </c>
      <c r="Z29" s="65" t="n">
        <v>1.1547861319</v>
      </c>
      <c r="AA29" s="64" t="n">
        <v>0.1028092773</v>
      </c>
      <c r="AB29" s="66" t="n">
        <v>27.346605278</v>
      </c>
      <c r="AC29" s="64" t="n">
        <v>0.0053067402</v>
      </c>
      <c r="AD29" s="65" t="n">
        <v>-0.002103386</v>
      </c>
      <c r="AE29" s="64" t="n">
        <v>-0.000127211</v>
      </c>
      <c r="AF29" s="65" t="n">
        <v>0.0129003949</v>
      </c>
      <c r="AG29" s="64" t="n">
        <v>0.5605899083</v>
      </c>
      <c r="AH29" s="65" t="n">
        <v>0.0412649769</v>
      </c>
      <c r="AI29" s="64" t="n">
        <v>0.0821159854</v>
      </c>
      <c r="AJ29" s="65" t="n">
        <v>0.1566917157</v>
      </c>
      <c r="AK29" s="64" t="n">
        <v>0.8566391245</v>
      </c>
      <c r="AL29" s="65" t="n">
        <v>1.4119069293</v>
      </c>
      <c r="AM29" s="64" t="n">
        <v>0.1354949537</v>
      </c>
      <c r="AN29" s="65" t="n">
        <v>0.0060271426</v>
      </c>
      <c r="AO29" s="64" t="n">
        <v>0.9981612208</v>
      </c>
      <c r="AP29" s="67" t="n">
        <v>29.471410802</v>
      </c>
    </row>
    <row r="30" customFormat="false" ht="12.75" hidden="false" customHeight="false" outlineLevel="0" collapsed="false">
      <c r="A30" s="55" t="n">
        <v>16</v>
      </c>
      <c r="B30" s="56" t="s">
        <v>62</v>
      </c>
      <c r="C30" s="57" t="s">
        <v>63</v>
      </c>
      <c r="D30" s="60" t="n">
        <v>0.0001750694</v>
      </c>
      <c r="E30" s="59" t="n">
        <v>0</v>
      </c>
      <c r="F30" s="60" t="n">
        <v>0</v>
      </c>
      <c r="G30" s="59" t="n">
        <v>0.0166315937</v>
      </c>
      <c r="H30" s="60" t="n">
        <v>0.4499283773</v>
      </c>
      <c r="I30" s="59" t="n">
        <v>0.0674017219</v>
      </c>
      <c r="J30" s="60" t="n">
        <v>0.0952377577</v>
      </c>
      <c r="K30" s="59" t="n">
        <v>0.0176820102</v>
      </c>
      <c r="L30" s="60" t="n">
        <v>0.6470565302</v>
      </c>
      <c r="M30" s="61" t="n">
        <v>1</v>
      </c>
      <c r="N30" s="58" t="n">
        <v>0.1493610571</v>
      </c>
      <c r="O30" s="62" t="n">
        <v>0.0085769071</v>
      </c>
      <c r="P30" s="63" t="n">
        <v>23.1601</v>
      </c>
      <c r="Q30" s="59" t="n">
        <v>0.0008987571</v>
      </c>
      <c r="R30" s="60" t="n">
        <v>-0.000217442</v>
      </c>
      <c r="S30" s="59" t="n">
        <v>0</v>
      </c>
      <c r="T30" s="60" t="n">
        <v>0.0176852486</v>
      </c>
      <c r="U30" s="64" t="n">
        <v>0.4789739733</v>
      </c>
      <c r="V30" s="65" t="n">
        <v>0.0696904029</v>
      </c>
      <c r="W30" s="64" t="n">
        <v>0.0978437428</v>
      </c>
      <c r="X30" s="60" t="n">
        <v>0.0316408468</v>
      </c>
      <c r="Y30" s="64" t="n">
        <v>0.6965155291</v>
      </c>
      <c r="Z30" s="65" t="n">
        <v>1.0912533153</v>
      </c>
      <c r="AA30" s="64" t="n">
        <v>0.1544972221</v>
      </c>
      <c r="AB30" s="66" t="n">
        <v>24.009010744</v>
      </c>
      <c r="AC30" s="64" t="n">
        <v>0.0025727204</v>
      </c>
      <c r="AD30" s="65" t="n">
        <v>-0.000756221</v>
      </c>
      <c r="AE30" s="64" t="n">
        <v>-0.000101394</v>
      </c>
      <c r="AF30" s="65" t="n">
        <v>0.0216127131</v>
      </c>
      <c r="AG30" s="64" t="n">
        <v>0.5348552005</v>
      </c>
      <c r="AH30" s="65" t="n">
        <v>0.0762770807</v>
      </c>
      <c r="AI30" s="64" t="n">
        <v>0.1008069995</v>
      </c>
      <c r="AJ30" s="65" t="n">
        <v>0.0634362866</v>
      </c>
      <c r="AK30" s="64" t="n">
        <v>0.7987033859</v>
      </c>
      <c r="AL30" s="65" t="n">
        <v>1.3045264351</v>
      </c>
      <c r="AM30" s="64" t="n">
        <v>0.1894263193</v>
      </c>
      <c r="AN30" s="65" t="n">
        <v>0.0104260765</v>
      </c>
      <c r="AO30" s="64" t="n">
        <v>0.9985557817</v>
      </c>
      <c r="AP30" s="67" t="n">
        <v>25.634849046</v>
      </c>
    </row>
    <row r="31" customFormat="false" ht="25.5" hidden="false" customHeight="false" outlineLevel="0" collapsed="false">
      <c r="A31" s="55" t="n">
        <v>17</v>
      </c>
      <c r="B31" s="56" t="s">
        <v>64</v>
      </c>
      <c r="C31" s="57" t="s">
        <v>65</v>
      </c>
      <c r="D31" s="65" t="n">
        <v>0.0100713136</v>
      </c>
      <c r="E31" s="59" t="n">
        <v>0</v>
      </c>
      <c r="F31" s="65" t="n">
        <v>0</v>
      </c>
      <c r="G31" s="64" t="n">
        <v>0.0043338717</v>
      </c>
      <c r="H31" s="60" t="n">
        <v>0.3549722422</v>
      </c>
      <c r="I31" s="64" t="n">
        <v>0.030436296</v>
      </c>
      <c r="J31" s="65" t="n">
        <v>0.1914632934</v>
      </c>
      <c r="K31" s="64" t="n">
        <v>0.0846369529</v>
      </c>
      <c r="L31" s="65" t="n">
        <v>0.6759139698</v>
      </c>
      <c r="M31" s="68" t="n">
        <v>1</v>
      </c>
      <c r="N31" s="69" t="n">
        <v>0.0634463444</v>
      </c>
      <c r="O31" s="70" t="n">
        <v>4.5367E-005</v>
      </c>
      <c r="P31" s="66" t="n">
        <v>23.620601507</v>
      </c>
      <c r="Q31" s="59" t="n">
        <v>0.0115155017</v>
      </c>
      <c r="R31" s="65" t="n">
        <v>-0.000468424</v>
      </c>
      <c r="S31" s="59" t="n">
        <v>0</v>
      </c>
      <c r="T31" s="60" t="n">
        <v>0.0075016148</v>
      </c>
      <c r="U31" s="64" t="n">
        <v>0.4073205753</v>
      </c>
      <c r="V31" s="65" t="n">
        <v>0.035441945</v>
      </c>
      <c r="W31" s="64" t="n">
        <v>0.1995461402</v>
      </c>
      <c r="X31" s="65" t="n">
        <v>0.1172971522</v>
      </c>
      <c r="Y31" s="64" t="n">
        <v>0.7781545055</v>
      </c>
      <c r="Z31" s="65" t="n">
        <v>1.1833782784</v>
      </c>
      <c r="AA31" s="64" t="n">
        <v>0.0749794878</v>
      </c>
      <c r="AB31" s="66" t="n">
        <v>25.254408907</v>
      </c>
      <c r="AC31" s="64" t="n">
        <v>0.0136443845</v>
      </c>
      <c r="AD31" s="65" t="n">
        <v>-0.001446846</v>
      </c>
      <c r="AE31" s="64" t="n">
        <v>-0.000109366</v>
      </c>
      <c r="AF31" s="65" t="n">
        <v>0.0117987105</v>
      </c>
      <c r="AG31" s="64" t="n">
        <v>0.4661828956</v>
      </c>
      <c r="AH31" s="65" t="n">
        <v>0.0420291719</v>
      </c>
      <c r="AI31" s="64" t="n">
        <v>0.2039809135</v>
      </c>
      <c r="AJ31" s="65" t="n">
        <v>0.153546314</v>
      </c>
      <c r="AK31" s="64" t="n">
        <v>0.8896261777</v>
      </c>
      <c r="AL31" s="65" t="n">
        <v>1.4078357446</v>
      </c>
      <c r="AM31" s="64" t="n">
        <v>0.1022083741</v>
      </c>
      <c r="AN31" s="65" t="n">
        <v>0.0061657145</v>
      </c>
      <c r="AO31" s="64" t="n">
        <v>0.9980002664</v>
      </c>
      <c r="AP31" s="67" t="n">
        <v>27.044888718</v>
      </c>
    </row>
    <row r="32" customFormat="false" ht="12.75" hidden="false" customHeight="false" outlineLevel="0" collapsed="false">
      <c r="A32" s="55" t="n">
        <v>18</v>
      </c>
      <c r="B32" s="56" t="s">
        <v>66</v>
      </c>
      <c r="C32" s="57" t="s">
        <v>67</v>
      </c>
      <c r="D32" s="65" t="n">
        <v>0.008942697</v>
      </c>
      <c r="E32" s="64" t="n">
        <v>0</v>
      </c>
      <c r="F32" s="65" t="n">
        <v>0</v>
      </c>
      <c r="G32" s="64" t="n">
        <v>0.0111481533</v>
      </c>
      <c r="H32" s="65" t="n">
        <v>0.2774166301</v>
      </c>
      <c r="I32" s="64" t="n">
        <v>0.0211923115</v>
      </c>
      <c r="J32" s="65" t="n">
        <v>0.0190103271</v>
      </c>
      <c r="K32" s="64" t="n">
        <v>0.0618023007</v>
      </c>
      <c r="L32" s="65" t="n">
        <v>0.3995124197</v>
      </c>
      <c r="M32" s="68" t="n">
        <v>1</v>
      </c>
      <c r="N32" s="69" t="n">
        <v>0.1108891818</v>
      </c>
      <c r="O32" s="70" t="n">
        <v>0.3231294149</v>
      </c>
      <c r="P32" s="66" t="n">
        <v>30.109469249</v>
      </c>
      <c r="Q32" s="64" t="n">
        <v>0.0114246426</v>
      </c>
      <c r="R32" s="65" t="n">
        <v>-0.002357601</v>
      </c>
      <c r="S32" s="59" t="n">
        <v>0</v>
      </c>
      <c r="T32" s="65" t="n">
        <v>0.0160982659</v>
      </c>
      <c r="U32" s="64" t="n">
        <v>0.374283551</v>
      </c>
      <c r="V32" s="65" t="n">
        <v>0.0295550132</v>
      </c>
      <c r="W32" s="64" t="n">
        <v>0.0308276748</v>
      </c>
      <c r="X32" s="65" t="n">
        <v>0.1226444097</v>
      </c>
      <c r="Y32" s="64" t="n">
        <v>0.5824759566</v>
      </c>
      <c r="Z32" s="65" t="n">
        <v>1.325761509</v>
      </c>
      <c r="AA32" s="64" t="n">
        <v>0.1301217486</v>
      </c>
      <c r="AB32" s="66" t="n">
        <v>33.249880469</v>
      </c>
      <c r="AC32" s="64" t="n">
        <v>0.0154514381</v>
      </c>
      <c r="AD32" s="65" t="n">
        <v>-0.004368548</v>
      </c>
      <c r="AE32" s="64" t="n">
        <v>-0.000251347</v>
      </c>
      <c r="AF32" s="65" t="n">
        <v>0.0242766432</v>
      </c>
      <c r="AG32" s="64" t="n">
        <v>0.4998847611</v>
      </c>
      <c r="AH32" s="65" t="n">
        <v>0.04345552</v>
      </c>
      <c r="AI32" s="64" t="n">
        <v>0.040075716</v>
      </c>
      <c r="AJ32" s="65" t="n">
        <v>0.1907053426</v>
      </c>
      <c r="AK32" s="64" t="n">
        <v>0.809229526</v>
      </c>
      <c r="AL32" s="65" t="n">
        <v>1.7616258199</v>
      </c>
      <c r="AM32" s="64" t="n">
        <v>0.1804768028</v>
      </c>
      <c r="AN32" s="65" t="n">
        <v>0.0065233833</v>
      </c>
      <c r="AO32" s="64" t="n">
        <v>0.9962297121</v>
      </c>
      <c r="AP32" s="67" t="n">
        <v>37.20804419</v>
      </c>
    </row>
    <row r="33" customFormat="false" ht="25.5" hidden="false" customHeight="false" outlineLevel="0" collapsed="false">
      <c r="A33" s="55" t="n">
        <v>19</v>
      </c>
      <c r="B33" s="56" t="s">
        <v>68</v>
      </c>
      <c r="C33" s="57" t="s">
        <v>69</v>
      </c>
      <c r="D33" s="65" t="n">
        <v>0.0443379695</v>
      </c>
      <c r="E33" s="64" t="n">
        <v>0</v>
      </c>
      <c r="F33" s="65" t="n">
        <v>0</v>
      </c>
      <c r="G33" s="64" t="n">
        <v>0.0172699202</v>
      </c>
      <c r="H33" s="65" t="n">
        <v>0.3416627363</v>
      </c>
      <c r="I33" s="64" t="n">
        <v>0.0273246453</v>
      </c>
      <c r="J33" s="65" t="n">
        <v>0.0173702607</v>
      </c>
      <c r="K33" s="64" t="n">
        <v>0.0847761747</v>
      </c>
      <c r="L33" s="65" t="n">
        <v>0.5327417068</v>
      </c>
      <c r="M33" s="68" t="n">
        <v>1</v>
      </c>
      <c r="N33" s="69" t="n">
        <v>0.0465658279</v>
      </c>
      <c r="O33" s="70" t="n">
        <v>0.1656072803</v>
      </c>
      <c r="P33" s="66" t="n">
        <v>22.001432058</v>
      </c>
      <c r="Q33" s="64" t="n">
        <v>0.0462148134</v>
      </c>
      <c r="R33" s="65" t="n">
        <v>-0.00234563</v>
      </c>
      <c r="S33" s="59" t="n">
        <v>0</v>
      </c>
      <c r="T33" s="65" t="n">
        <v>0.0214846563</v>
      </c>
      <c r="U33" s="64" t="n">
        <v>0.4103385991</v>
      </c>
      <c r="V33" s="65" t="n">
        <v>0.033257144</v>
      </c>
      <c r="W33" s="64" t="n">
        <v>0.0279124533</v>
      </c>
      <c r="X33" s="65" t="n">
        <v>0.1315240394</v>
      </c>
      <c r="Y33" s="64" t="n">
        <v>0.6683860758</v>
      </c>
      <c r="Z33" s="65" t="n">
        <v>1.2487704013</v>
      </c>
      <c r="AA33" s="64" t="n">
        <v>0.0611266942</v>
      </c>
      <c r="AB33" s="66" t="n">
        <v>24.139025616</v>
      </c>
      <c r="AC33" s="64" t="n">
        <v>0.0502078412</v>
      </c>
      <c r="AD33" s="65" t="n">
        <v>-0.005762381</v>
      </c>
      <c r="AE33" s="64" t="n">
        <v>-0.000263422</v>
      </c>
      <c r="AF33" s="65" t="n">
        <v>0.0298787322</v>
      </c>
      <c r="AG33" s="64" t="n">
        <v>0.5173658222</v>
      </c>
      <c r="AH33" s="65" t="n">
        <v>0.0448696808</v>
      </c>
      <c r="AI33" s="64" t="n">
        <v>0.0372342344</v>
      </c>
      <c r="AJ33" s="65" t="n">
        <v>0.2101811127</v>
      </c>
      <c r="AK33" s="64" t="n">
        <v>0.8837116206</v>
      </c>
      <c r="AL33" s="65" t="n">
        <v>1.7308759625</v>
      </c>
      <c r="AM33" s="64" t="n">
        <v>0.1097761419</v>
      </c>
      <c r="AN33" s="65" t="n">
        <v>0.0027747761</v>
      </c>
      <c r="AO33" s="64" t="n">
        <v>0.9962625386</v>
      </c>
      <c r="AP33" s="67" t="n">
        <v>28.051141281</v>
      </c>
    </row>
    <row r="34" customFormat="false" ht="25.5" hidden="false" customHeight="false" outlineLevel="0" collapsed="false">
      <c r="A34" s="55" t="n">
        <v>20</v>
      </c>
      <c r="B34" s="56" t="s">
        <v>70</v>
      </c>
      <c r="C34" s="57" t="s">
        <v>71</v>
      </c>
      <c r="D34" s="60" t="n">
        <v>0.003279882</v>
      </c>
      <c r="E34" s="59" t="n">
        <v>0</v>
      </c>
      <c r="F34" s="60" t="n">
        <v>0</v>
      </c>
      <c r="G34" s="59" t="n">
        <v>0.0065243049</v>
      </c>
      <c r="H34" s="60" t="n">
        <v>0.38032676</v>
      </c>
      <c r="I34" s="59" t="n">
        <v>0.0185931736</v>
      </c>
      <c r="J34" s="60" t="n">
        <v>0.0740368963</v>
      </c>
      <c r="K34" s="59" t="n">
        <v>0.0856755309</v>
      </c>
      <c r="L34" s="60" t="n">
        <v>0.5684365476</v>
      </c>
      <c r="M34" s="61" t="n">
        <v>1</v>
      </c>
      <c r="N34" s="58" t="n">
        <v>0.1196618222</v>
      </c>
      <c r="O34" s="62" t="n">
        <v>0.0054628098</v>
      </c>
      <c r="P34" s="63" t="n">
        <v>16.622053745</v>
      </c>
      <c r="Q34" s="59" t="n">
        <v>0.004898277</v>
      </c>
      <c r="R34" s="60" t="n">
        <v>-0.001900381</v>
      </c>
      <c r="S34" s="59" t="n">
        <v>0</v>
      </c>
      <c r="T34" s="60" t="n">
        <v>0.0104646401</v>
      </c>
      <c r="U34" s="64" t="n">
        <v>0.432583761</v>
      </c>
      <c r="V34" s="65" t="n">
        <v>0.0231378148</v>
      </c>
      <c r="W34" s="64" t="n">
        <v>0.0840796884</v>
      </c>
      <c r="X34" s="60" t="n">
        <v>0.1223731948</v>
      </c>
      <c r="Y34" s="64" t="n">
        <v>0.6756369953</v>
      </c>
      <c r="Z34" s="65" t="n">
        <v>1.1951569132</v>
      </c>
      <c r="AA34" s="64" t="n">
        <v>0.1303628826</v>
      </c>
      <c r="AB34" s="66" t="n">
        <v>18.244783428</v>
      </c>
      <c r="AC34" s="64" t="n">
        <v>0.0075279905</v>
      </c>
      <c r="AD34" s="65" t="n">
        <v>-0.002889918</v>
      </c>
      <c r="AE34" s="64" t="n">
        <v>-0.000141113</v>
      </c>
      <c r="AF34" s="65" t="n">
        <v>0.0160830069</v>
      </c>
      <c r="AG34" s="64" t="n">
        <v>0.5112021995</v>
      </c>
      <c r="AH34" s="65" t="n">
        <v>0.0320546464</v>
      </c>
      <c r="AI34" s="64" t="n">
        <v>0.0897324887</v>
      </c>
      <c r="AJ34" s="65" t="n">
        <v>0.1660860591</v>
      </c>
      <c r="AK34" s="64" t="n">
        <v>0.8196553598</v>
      </c>
      <c r="AL34" s="65" t="n">
        <v>1.4819327294</v>
      </c>
      <c r="AM34" s="64" t="n">
        <v>0.1705200768</v>
      </c>
      <c r="AN34" s="65" t="n">
        <v>0.007770503</v>
      </c>
      <c r="AO34" s="64" t="n">
        <v>0.9979459395</v>
      </c>
      <c r="AP34" s="67" t="n">
        <v>20.633960471</v>
      </c>
    </row>
    <row r="35" customFormat="false" ht="38.25" hidden="false" customHeight="false" outlineLevel="0" collapsed="false">
      <c r="A35" s="55" t="n">
        <v>21</v>
      </c>
      <c r="B35" s="56" t="s">
        <v>72</v>
      </c>
      <c r="C35" s="57" t="s">
        <v>73</v>
      </c>
      <c r="D35" s="60" t="n">
        <v>0</v>
      </c>
      <c r="E35" s="59" t="n">
        <v>0</v>
      </c>
      <c r="F35" s="60" t="n">
        <v>0</v>
      </c>
      <c r="G35" s="59" t="n">
        <v>0</v>
      </c>
      <c r="H35" s="60" t="n">
        <v>0</v>
      </c>
      <c r="I35" s="59" t="n">
        <v>0</v>
      </c>
      <c r="J35" s="60" t="n">
        <v>0</v>
      </c>
      <c r="K35" s="59" t="n">
        <v>0</v>
      </c>
      <c r="L35" s="60" t="n">
        <v>0</v>
      </c>
      <c r="M35" s="61" t="n">
        <v>0</v>
      </c>
      <c r="N35" s="58" t="n">
        <v>0</v>
      </c>
      <c r="O35" s="62" t="n">
        <v>0</v>
      </c>
      <c r="P35" s="63" t="n">
        <v>0</v>
      </c>
      <c r="Q35" s="59" t="n">
        <v>0</v>
      </c>
      <c r="R35" s="60" t="n">
        <v>0</v>
      </c>
      <c r="S35" s="59" t="n">
        <v>0</v>
      </c>
      <c r="T35" s="60" t="n">
        <v>0</v>
      </c>
      <c r="U35" s="64" t="n">
        <v>0</v>
      </c>
      <c r="V35" s="65" t="n">
        <v>0</v>
      </c>
      <c r="W35" s="64" t="n">
        <v>0</v>
      </c>
      <c r="X35" s="60" t="n">
        <v>0</v>
      </c>
      <c r="Y35" s="64" t="n">
        <v>0</v>
      </c>
      <c r="Z35" s="65" t="n">
        <v>0</v>
      </c>
      <c r="AA35" s="64" t="n">
        <v>0</v>
      </c>
      <c r="AB35" s="66" t="n">
        <v>0</v>
      </c>
      <c r="AC35" s="64" t="n">
        <v>0</v>
      </c>
      <c r="AD35" s="65" t="n">
        <v>0</v>
      </c>
      <c r="AE35" s="64" t="n">
        <v>0</v>
      </c>
      <c r="AF35" s="65" t="n">
        <v>0</v>
      </c>
      <c r="AG35" s="64" t="n">
        <v>0</v>
      </c>
      <c r="AH35" s="65" t="n">
        <v>0</v>
      </c>
      <c r="AI35" s="64" t="n">
        <v>0</v>
      </c>
      <c r="AJ35" s="65" t="n">
        <v>0</v>
      </c>
      <c r="AK35" s="64" t="n">
        <v>0</v>
      </c>
      <c r="AL35" s="65" t="n">
        <v>0</v>
      </c>
      <c r="AM35" s="64" t="n">
        <v>0</v>
      </c>
      <c r="AN35" s="65" t="n">
        <v>0</v>
      </c>
      <c r="AO35" s="64" t="n">
        <v>0</v>
      </c>
      <c r="AP35" s="67" t="n">
        <v>0</v>
      </c>
    </row>
    <row r="36" customFormat="false" ht="25.5" hidden="false" customHeight="false" outlineLevel="0" collapsed="false">
      <c r="A36" s="55" t="n">
        <v>22</v>
      </c>
      <c r="B36" s="56" t="s">
        <v>74</v>
      </c>
      <c r="C36" s="57" t="s">
        <v>75</v>
      </c>
      <c r="D36" s="65" t="n">
        <v>0</v>
      </c>
      <c r="E36" s="64" t="n">
        <v>0</v>
      </c>
      <c r="F36" s="65" t="n">
        <v>0</v>
      </c>
      <c r="G36" s="64" t="n">
        <v>0</v>
      </c>
      <c r="H36" s="65" t="n">
        <v>0</v>
      </c>
      <c r="I36" s="64" t="n">
        <v>0</v>
      </c>
      <c r="J36" s="65" t="n">
        <v>0</v>
      </c>
      <c r="K36" s="64" t="n">
        <v>0</v>
      </c>
      <c r="L36" s="65" t="n">
        <v>0</v>
      </c>
      <c r="M36" s="68" t="n">
        <v>0</v>
      </c>
      <c r="N36" s="69" t="n">
        <v>0</v>
      </c>
      <c r="O36" s="70" t="n">
        <v>0</v>
      </c>
      <c r="P36" s="66" t="n">
        <v>0</v>
      </c>
      <c r="Q36" s="64" t="n">
        <v>0</v>
      </c>
      <c r="R36" s="65" t="n">
        <v>0</v>
      </c>
      <c r="S36" s="64" t="n">
        <v>0</v>
      </c>
      <c r="T36" s="65" t="n">
        <v>0</v>
      </c>
      <c r="U36" s="64" t="n">
        <v>0</v>
      </c>
      <c r="V36" s="65" t="n">
        <v>0</v>
      </c>
      <c r="W36" s="64" t="n">
        <v>0</v>
      </c>
      <c r="X36" s="65" t="n">
        <v>0</v>
      </c>
      <c r="Y36" s="64" t="n">
        <v>0</v>
      </c>
      <c r="Z36" s="65" t="n">
        <v>0</v>
      </c>
      <c r="AA36" s="64" t="n">
        <v>0</v>
      </c>
      <c r="AB36" s="66" t="n">
        <v>0</v>
      </c>
      <c r="AC36" s="64" t="n">
        <v>0</v>
      </c>
      <c r="AD36" s="65" t="n">
        <v>0</v>
      </c>
      <c r="AE36" s="64" t="n">
        <v>0</v>
      </c>
      <c r="AF36" s="65" t="n">
        <v>0</v>
      </c>
      <c r="AG36" s="64" t="n">
        <v>0</v>
      </c>
      <c r="AH36" s="65" t="n">
        <v>0</v>
      </c>
      <c r="AI36" s="64" t="n">
        <v>0</v>
      </c>
      <c r="AJ36" s="65" t="n">
        <v>0</v>
      </c>
      <c r="AK36" s="64" t="n">
        <v>0</v>
      </c>
      <c r="AL36" s="65" t="n">
        <v>0</v>
      </c>
      <c r="AM36" s="64" t="n">
        <v>0</v>
      </c>
      <c r="AN36" s="65" t="n">
        <v>0</v>
      </c>
      <c r="AO36" s="64" t="n">
        <v>0</v>
      </c>
      <c r="AP36" s="67" t="n">
        <v>0</v>
      </c>
    </row>
    <row r="37" customFormat="false" ht="12.75" hidden="false" customHeight="false" outlineLevel="0" collapsed="false">
      <c r="A37" s="55" t="n">
        <v>23</v>
      </c>
      <c r="B37" s="56" t="s">
        <v>76</v>
      </c>
      <c r="C37" s="57" t="s">
        <v>77</v>
      </c>
      <c r="D37" s="65" t="n">
        <v>0</v>
      </c>
      <c r="E37" s="64" t="n">
        <v>0</v>
      </c>
      <c r="F37" s="65" t="n">
        <v>0</v>
      </c>
      <c r="G37" s="64" t="n">
        <v>0</v>
      </c>
      <c r="H37" s="65" t="n">
        <v>0</v>
      </c>
      <c r="I37" s="64" t="n">
        <v>0</v>
      </c>
      <c r="J37" s="65" t="n">
        <v>0</v>
      </c>
      <c r="K37" s="64" t="n">
        <v>0</v>
      </c>
      <c r="L37" s="65" t="n">
        <v>0</v>
      </c>
      <c r="M37" s="68" t="n">
        <v>1</v>
      </c>
      <c r="N37" s="69" t="n">
        <v>0.0042303703</v>
      </c>
      <c r="O37" s="70" t="n">
        <v>0.1029211653</v>
      </c>
      <c r="P37" s="66" t="n">
        <v>0</v>
      </c>
      <c r="Q37" s="64" t="n">
        <v>0.0356530841</v>
      </c>
      <c r="R37" s="65" t="n">
        <v>-0.005468007</v>
      </c>
      <c r="S37" s="64" t="n">
        <v>0</v>
      </c>
      <c r="T37" s="65" t="n">
        <v>0.0058809021</v>
      </c>
      <c r="U37" s="64" t="n">
        <v>0.2430480443</v>
      </c>
      <c r="V37" s="65" t="n">
        <v>0.0275686271</v>
      </c>
      <c r="W37" s="64" t="n">
        <v>0.0482849209</v>
      </c>
      <c r="X37" s="65" t="n">
        <v>0.1020867225</v>
      </c>
      <c r="Y37" s="64" t="n">
        <v>0.4570542942</v>
      </c>
      <c r="Z37" s="65" t="n">
        <v>1.8662302149</v>
      </c>
      <c r="AA37" s="64" t="n">
        <v>0.0369958767</v>
      </c>
      <c r="AB37" s="66" t="n">
        <v>7.0619353365</v>
      </c>
      <c r="AC37" s="64" t="n">
        <v>0.0495801231</v>
      </c>
      <c r="AD37" s="65" t="n">
        <v>-0.0115265</v>
      </c>
      <c r="AE37" s="64" t="n">
        <v>-0.000258567</v>
      </c>
      <c r="AF37" s="65" t="n">
        <v>0.0203175214</v>
      </c>
      <c r="AG37" s="64" t="n">
        <v>0.4667471425</v>
      </c>
      <c r="AH37" s="65" t="n">
        <v>0.0517707763</v>
      </c>
      <c r="AI37" s="64" t="n">
        <v>0.0859518655</v>
      </c>
      <c r="AJ37" s="65" t="n">
        <v>0.2304695758</v>
      </c>
      <c r="AK37" s="64" t="n">
        <v>0.893051937</v>
      </c>
      <c r="AL37" s="65" t="n">
        <v>2.7218311598</v>
      </c>
      <c r="AM37" s="64" t="n">
        <v>0.0995949464</v>
      </c>
      <c r="AN37" s="65" t="n">
        <v>0</v>
      </c>
      <c r="AO37" s="64" t="n">
        <v>0.9926468834</v>
      </c>
      <c r="AP37" s="67" t="n">
        <v>13.983192071</v>
      </c>
    </row>
    <row r="38" customFormat="false" ht="25.5" hidden="false" customHeight="false" outlineLevel="0" collapsed="false">
      <c r="A38" s="55" t="n">
        <v>24</v>
      </c>
      <c r="B38" s="56" t="s">
        <v>78</v>
      </c>
      <c r="C38" s="57" t="s">
        <v>79</v>
      </c>
      <c r="D38" s="65" t="n">
        <v>0.0060885344</v>
      </c>
      <c r="E38" s="64" t="n">
        <v>0</v>
      </c>
      <c r="F38" s="65" t="n">
        <v>0</v>
      </c>
      <c r="G38" s="64" t="n">
        <v>0.0002372926</v>
      </c>
      <c r="H38" s="65" t="n">
        <v>0.7228510291</v>
      </c>
      <c r="I38" s="64" t="n">
        <v>0.0380874976</v>
      </c>
      <c r="J38" s="65" t="n">
        <v>0</v>
      </c>
      <c r="K38" s="64" t="n">
        <v>0.0211460158</v>
      </c>
      <c r="L38" s="65" t="n">
        <v>0.7884103695</v>
      </c>
      <c r="M38" s="68" t="n">
        <v>1</v>
      </c>
      <c r="N38" s="69" t="n">
        <v>0.0306781455</v>
      </c>
      <c r="O38" s="70" t="n">
        <v>0.0138891547</v>
      </c>
      <c r="P38" s="66" t="n">
        <v>21.450888393</v>
      </c>
      <c r="Q38" s="64" t="n">
        <v>0.0071784133</v>
      </c>
      <c r="R38" s="65" t="n">
        <v>-0.000521288</v>
      </c>
      <c r="S38" s="64" t="n">
        <v>0</v>
      </c>
      <c r="T38" s="65" t="n">
        <v>0.0031087481</v>
      </c>
      <c r="U38" s="64" t="n">
        <v>0.7583132871</v>
      </c>
      <c r="V38" s="65" t="n">
        <v>0.0411908544</v>
      </c>
      <c r="W38" s="64" t="n">
        <v>0.0063478316</v>
      </c>
      <c r="X38" s="65" t="n">
        <v>0.0477955331</v>
      </c>
      <c r="Y38" s="64" t="n">
        <v>0.8634133794</v>
      </c>
      <c r="Z38" s="65" t="n">
        <v>1.1341667793</v>
      </c>
      <c r="AA38" s="64" t="n">
        <v>0.0377073667</v>
      </c>
      <c r="AB38" s="66" t="n">
        <v>22.497456363</v>
      </c>
      <c r="AC38" s="64" t="n">
        <v>0.0086937868</v>
      </c>
      <c r="AD38" s="65" t="n">
        <v>-0.001082094</v>
      </c>
      <c r="AE38" s="64" t="n">
        <v>-6.9157E-005</v>
      </c>
      <c r="AF38" s="65" t="n">
        <v>0.0063091461</v>
      </c>
      <c r="AG38" s="64" t="n">
        <v>0.7993900733</v>
      </c>
      <c r="AH38" s="65" t="n">
        <v>0.0457752911</v>
      </c>
      <c r="AI38" s="64" t="n">
        <v>0.009299476</v>
      </c>
      <c r="AJ38" s="65" t="n">
        <v>0.0727550705</v>
      </c>
      <c r="AK38" s="64" t="n">
        <v>0.9410715928</v>
      </c>
      <c r="AL38" s="65" t="n">
        <v>1.285265023</v>
      </c>
      <c r="AM38" s="64" t="n">
        <v>0.0554687786</v>
      </c>
      <c r="AN38" s="65" t="n">
        <v>0.0022751729</v>
      </c>
      <c r="AO38" s="64" t="n">
        <v>0.9988155443</v>
      </c>
      <c r="AP38" s="67" t="n">
        <v>23.758198141</v>
      </c>
    </row>
    <row r="39" customFormat="false" ht="26.25" hidden="false" customHeight="false" outlineLevel="0" collapsed="false">
      <c r="A39" s="72" t="n">
        <v>25</v>
      </c>
      <c r="B39" s="73" t="s">
        <v>80</v>
      </c>
      <c r="C39" s="74" t="s">
        <v>81</v>
      </c>
      <c r="D39" s="75" t="n">
        <v>0.0063900221</v>
      </c>
      <c r="E39" s="76" t="n">
        <v>0</v>
      </c>
      <c r="F39" s="75" t="n">
        <v>0</v>
      </c>
      <c r="G39" s="76" t="n">
        <v>0.0032812824</v>
      </c>
      <c r="H39" s="75" t="n">
        <v>0.33349551</v>
      </c>
      <c r="I39" s="76" t="n">
        <v>0.0420152744</v>
      </c>
      <c r="J39" s="75" t="n">
        <v>0</v>
      </c>
      <c r="K39" s="76" t="n">
        <v>0.0968002014</v>
      </c>
      <c r="L39" s="75" t="n">
        <v>0.4819822903</v>
      </c>
      <c r="M39" s="77" t="n">
        <v>1</v>
      </c>
      <c r="N39" s="75" t="n">
        <v>0.0706854237</v>
      </c>
      <c r="O39" s="76" t="n">
        <v>0.0023019918</v>
      </c>
      <c r="P39" s="78" t="n">
        <v>6.4562135241</v>
      </c>
      <c r="Q39" s="76" t="n">
        <v>0.0093504588</v>
      </c>
      <c r="R39" s="75" t="n">
        <v>-0.004811298</v>
      </c>
      <c r="S39" s="76" t="n">
        <v>0</v>
      </c>
      <c r="T39" s="75" t="n">
        <v>0.0066865469</v>
      </c>
      <c r="U39" s="76" t="n">
        <v>0.4364772516</v>
      </c>
      <c r="V39" s="75" t="n">
        <v>0.0515842755</v>
      </c>
      <c r="W39" s="76" t="n">
        <v>0.0133583211</v>
      </c>
      <c r="X39" s="75" t="n">
        <v>0.1469963637</v>
      </c>
      <c r="Y39" s="76" t="n">
        <v>0.6596419195</v>
      </c>
      <c r="Z39" s="75" t="n">
        <v>1.3359509134</v>
      </c>
      <c r="AA39" s="76" t="n">
        <v>0.0935802528</v>
      </c>
      <c r="AB39" s="78" t="n">
        <v>9.6386990522</v>
      </c>
      <c r="AC39" s="76" t="n">
        <v>0.0130143552</v>
      </c>
      <c r="AD39" s="75" t="n">
        <v>-0.006994461</v>
      </c>
      <c r="AE39" s="76" t="n">
        <v>-0.000184997</v>
      </c>
      <c r="AF39" s="75" t="n">
        <v>0.0136482322</v>
      </c>
      <c r="AG39" s="76" t="n">
        <v>0.5460728916</v>
      </c>
      <c r="AH39" s="75" t="n">
        <v>0.0634933949</v>
      </c>
      <c r="AI39" s="76" t="n">
        <v>0.0232590786</v>
      </c>
      <c r="AJ39" s="75" t="n">
        <v>0.2029144072</v>
      </c>
      <c r="AK39" s="76" t="n">
        <v>0.8552229019</v>
      </c>
      <c r="AL39" s="75" t="n">
        <v>1.7101580609</v>
      </c>
      <c r="AM39" s="76" t="n">
        <v>0.1366640559</v>
      </c>
      <c r="AN39" s="75" t="n">
        <v>0.0046675512</v>
      </c>
      <c r="AO39" s="76" t="n">
        <v>0.9965545091</v>
      </c>
      <c r="AP39" s="79" t="n">
        <v>13.11038187</v>
      </c>
    </row>
    <row r="40" customFormat="false" ht="12.75" hidden="false" customHeight="false" outlineLevel="0" collapsed="false">
      <c r="A40" s="80"/>
      <c r="B40" s="81"/>
      <c r="C40" s="82"/>
      <c r="D40" s="83"/>
      <c r="E40" s="83"/>
      <c r="F40" s="83"/>
      <c r="G40" s="83"/>
      <c r="H40" s="83"/>
      <c r="I40" s="83"/>
      <c r="J40" s="83"/>
      <c r="K40" s="83"/>
      <c r="L40" s="83"/>
      <c r="M40" s="83"/>
      <c r="N40" s="83"/>
      <c r="O40" s="83"/>
      <c r="P40" s="83"/>
      <c r="Q40" s="84"/>
      <c r="R40" s="84"/>
      <c r="S40" s="84"/>
      <c r="T40" s="84"/>
      <c r="U40" s="84"/>
      <c r="V40" s="84"/>
      <c r="W40" s="84"/>
      <c r="X40" s="84"/>
      <c r="Y40" s="84"/>
      <c r="Z40" s="84"/>
      <c r="AA40" s="84"/>
      <c r="AB40" s="84"/>
      <c r="AC40" s="84"/>
      <c r="AD40" s="84"/>
      <c r="AE40" s="84"/>
      <c r="AF40" s="84"/>
      <c r="AG40" s="84"/>
      <c r="AH40" s="84"/>
      <c r="AI40" s="84"/>
      <c r="AJ40" s="84"/>
      <c r="AK40" s="84"/>
      <c r="AL40" s="84"/>
      <c r="AM40" s="84"/>
      <c r="AN40" s="84"/>
      <c r="AO40" s="84"/>
      <c r="AP40" s="85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4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56"/>
    <col collapsed="false" customWidth="true" hidden="false" outlineLevel="0" max="2" min="2" style="5" width="5.13"/>
    <col collapsed="false" customWidth="true" hidden="false" outlineLevel="0" max="3" min="3" style="6" width="31.28"/>
    <col collapsed="false" customWidth="true" hidden="false" outlineLevel="0" max="5" min="4" style="7" width="12.7"/>
    <col collapsed="false" customWidth="true" hidden="false" outlineLevel="0" max="6" min="6" style="7" width="11.42"/>
    <col collapsed="false" customWidth="true" hidden="false" outlineLevel="0" max="7" min="7" style="7" width="11.56"/>
    <col collapsed="false" customWidth="true" hidden="false" outlineLevel="0" max="8" min="8" style="7" width="12.14"/>
    <col collapsed="false" customWidth="true" hidden="false" outlineLevel="0" max="11" min="9" style="7" width="12.7"/>
    <col collapsed="false" customWidth="true" hidden="false" outlineLevel="0" max="12" min="12" style="7" width="12.14"/>
    <col collapsed="false" customWidth="true" hidden="false" outlineLevel="0" max="13" min="13" style="8" width="10.41"/>
    <col collapsed="false" customWidth="true" hidden="false" outlineLevel="0" max="14" min="14" style="7" width="15.41"/>
    <col collapsed="false" customWidth="true" hidden="false" outlineLevel="0" max="16" min="15" style="7" width="12.7"/>
    <col collapsed="false" customWidth="true" hidden="false" outlineLevel="0" max="28" min="17" style="7" width="13.7"/>
    <col collapsed="false" customWidth="true" hidden="false" outlineLevel="0" max="29" min="29" style="6" width="9.85"/>
    <col collapsed="false" customWidth="true" hidden="false" outlineLevel="0" max="30" min="30" style="6" width="11.13"/>
    <col collapsed="false" customWidth="true" hidden="false" outlineLevel="0" max="31" min="31" style="6" width="8.7"/>
    <col collapsed="false" customWidth="true" hidden="false" outlineLevel="0" max="33" min="32" style="6" width="10.28"/>
    <col collapsed="false" customWidth="true" hidden="false" outlineLevel="0" max="34" min="34" style="6" width="10.41"/>
    <col collapsed="false" customWidth="true" hidden="false" outlineLevel="0" max="35" min="35" style="6" width="12.14"/>
    <col collapsed="false" customWidth="true" hidden="false" outlineLevel="0" max="36" min="36" style="6" width="12.42"/>
    <col collapsed="false" customWidth="true" hidden="false" outlineLevel="0" max="37" min="37" style="6" width="7.7"/>
    <col collapsed="false" customWidth="true" hidden="false" outlineLevel="0" max="38" min="38" style="6" width="8.99"/>
    <col collapsed="false" customWidth="true" hidden="false" outlineLevel="0" max="39" min="39" style="6" width="10.99"/>
    <col collapsed="false" customWidth="true" hidden="false" outlineLevel="0" max="40" min="40" style="6" width="8.7"/>
    <col collapsed="false" customWidth="true" hidden="false" outlineLevel="0" max="41" min="41" style="6" width="12.56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s="5" customFormat="true" ht="15.75" hidden="false" customHeight="false" outlineLevel="0" collapsed="false">
      <c r="A5" s="10" t="str">
        <f aca="false">'Page titre'!A3</f>
        <v>1998</v>
      </c>
      <c r="B5" s="11" t="s">
        <v>8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3"/>
      <c r="R5" s="13"/>
      <c r="S5" s="13"/>
      <c r="T5" s="13"/>
      <c r="U5" s="14"/>
      <c r="V5" s="14"/>
      <c r="W5" s="14"/>
      <c r="X5" s="13"/>
      <c r="Y5" s="14"/>
      <c r="Z5" s="14"/>
      <c r="AA5" s="14"/>
      <c r="AB5" s="14"/>
      <c r="AP5" s="14"/>
    </row>
    <row r="6" s="5" customFormat="true" ht="15.75" hidden="false" customHeight="false" outlineLevel="0" collapsed="false">
      <c r="A6" s="91" t="s">
        <v>93</v>
      </c>
      <c r="B6" s="11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3"/>
      <c r="R6" s="13"/>
      <c r="S6" s="13"/>
      <c r="T6" s="13"/>
      <c r="U6" s="14"/>
      <c r="V6" s="14"/>
      <c r="W6" s="14"/>
      <c r="X6" s="13"/>
      <c r="Y6" s="14"/>
      <c r="Z6" s="14"/>
      <c r="AA6" s="14"/>
      <c r="AB6" s="14"/>
      <c r="AP6" s="14"/>
    </row>
    <row r="7" s="5" customFormat="true" ht="15.75" hidden="false" customHeight="false" outlineLevel="0" collapsed="false">
      <c r="A7" s="11"/>
      <c r="B7" s="11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3"/>
      <c r="R7" s="13"/>
      <c r="S7" s="13"/>
      <c r="T7" s="13"/>
      <c r="U7" s="14"/>
      <c r="V7" s="14"/>
      <c r="W7" s="14"/>
      <c r="X7" s="13"/>
      <c r="Y7" s="14"/>
      <c r="Z7" s="14"/>
      <c r="AA7" s="14"/>
      <c r="AB7" s="14"/>
      <c r="AP7" s="14"/>
    </row>
    <row r="8" s="5" customFormat="true" ht="12.75" hidden="false" customHeight="false" outlineLevel="0" collapsed="false">
      <c r="A8" s="12" t="s">
        <v>10</v>
      </c>
      <c r="B8" s="12"/>
      <c r="D8" s="14"/>
      <c r="E8" s="14"/>
      <c r="F8" s="14"/>
      <c r="G8" s="14"/>
      <c r="H8" s="14"/>
      <c r="I8" s="14"/>
      <c r="J8" s="14"/>
      <c r="K8" s="14"/>
      <c r="L8" s="14"/>
      <c r="M8" s="15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P8" s="14"/>
    </row>
    <row r="9" s="5" customFormat="true" ht="12.75" hidden="false" customHeight="false" outlineLevel="0" collapsed="false">
      <c r="A9" s="12" t="s">
        <v>11</v>
      </c>
      <c r="B9" s="12"/>
      <c r="D9" s="14"/>
      <c r="E9" s="14"/>
      <c r="F9" s="14"/>
      <c r="G9" s="14"/>
      <c r="H9" s="14"/>
      <c r="I9" s="14"/>
      <c r="J9" s="14"/>
      <c r="K9" s="14"/>
      <c r="L9" s="14"/>
      <c r="M9" s="15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P9" s="14"/>
    </row>
    <row r="10" s="5" customFormat="true" ht="12.75" hidden="false" customHeight="false" outlineLevel="0" collapsed="false">
      <c r="B10" s="16"/>
      <c r="C10" s="17"/>
      <c r="D10" s="14"/>
      <c r="E10" s="14"/>
      <c r="F10" s="14"/>
      <c r="G10" s="14"/>
      <c r="H10" s="14"/>
      <c r="I10" s="14"/>
      <c r="J10" s="14"/>
      <c r="K10" s="14"/>
      <c r="L10" s="14"/>
      <c r="M10" s="15"/>
      <c r="N10" s="14"/>
      <c r="O10" s="14"/>
      <c r="P10" s="14"/>
      <c r="Q10" s="16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6"/>
      <c r="AP10" s="14"/>
    </row>
    <row r="11" s="5" customFormat="true" ht="12.75" hidden="false" customHeight="true" outlineLevel="0" collapsed="false">
      <c r="A11" s="18"/>
      <c r="B11" s="19"/>
      <c r="C11" s="20"/>
      <c r="D11" s="21" t="s">
        <v>12</v>
      </c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2" t="s">
        <v>13</v>
      </c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3" t="s">
        <v>14</v>
      </c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</row>
    <row r="12" s="5" customFormat="true" ht="12" hidden="false" customHeight="false" outlineLevel="0" collapsed="false">
      <c r="A12" s="24"/>
      <c r="B12" s="25"/>
      <c r="C12" s="26"/>
      <c r="D12" s="27" t="s">
        <v>15</v>
      </c>
      <c r="E12" s="27"/>
      <c r="F12" s="27"/>
      <c r="G12" s="27"/>
      <c r="H12" s="27"/>
      <c r="I12" s="27"/>
      <c r="J12" s="27"/>
      <c r="K12" s="27"/>
      <c r="L12" s="28"/>
      <c r="M12" s="29"/>
      <c r="N12" s="30"/>
      <c r="O12" s="30"/>
      <c r="P12" s="31"/>
      <c r="Q12" s="27" t="s">
        <v>15</v>
      </c>
      <c r="R12" s="27"/>
      <c r="S12" s="27"/>
      <c r="T12" s="27"/>
      <c r="U12" s="27"/>
      <c r="V12" s="27"/>
      <c r="W12" s="27"/>
      <c r="X12" s="27"/>
      <c r="Y12" s="28"/>
      <c r="Z12" s="30"/>
      <c r="AA12" s="30"/>
      <c r="AB12" s="30"/>
      <c r="AC12" s="27" t="s">
        <v>15</v>
      </c>
      <c r="AD12" s="27"/>
      <c r="AE12" s="27"/>
      <c r="AF12" s="27"/>
      <c r="AG12" s="27"/>
      <c r="AH12" s="27"/>
      <c r="AI12" s="27"/>
      <c r="AJ12" s="27"/>
      <c r="AK12" s="28"/>
      <c r="AL12" s="29"/>
      <c r="AM12" s="30"/>
      <c r="AN12" s="30"/>
      <c r="AO12" s="32"/>
      <c r="AP12" s="33"/>
    </row>
    <row r="13" s="44" customFormat="true" ht="60.75" hidden="false" customHeight="true" outlineLevel="0" collapsed="false">
      <c r="A13" s="34" t="s">
        <v>16</v>
      </c>
      <c r="B13" s="34"/>
      <c r="C13" s="34"/>
      <c r="D13" s="35" t="s">
        <v>17</v>
      </c>
      <c r="E13" s="36" t="s">
        <v>18</v>
      </c>
      <c r="F13" s="37" t="s">
        <v>19</v>
      </c>
      <c r="G13" s="36" t="s">
        <v>20</v>
      </c>
      <c r="H13" s="37" t="s">
        <v>21</v>
      </c>
      <c r="I13" s="36" t="s">
        <v>22</v>
      </c>
      <c r="J13" s="37" t="s">
        <v>23</v>
      </c>
      <c r="K13" s="36" t="s">
        <v>24</v>
      </c>
      <c r="L13" s="37" t="s">
        <v>25</v>
      </c>
      <c r="M13" s="38" t="s">
        <v>26</v>
      </c>
      <c r="N13" s="37" t="s">
        <v>27</v>
      </c>
      <c r="O13" s="36" t="s">
        <v>28</v>
      </c>
      <c r="P13" s="39" t="s">
        <v>29</v>
      </c>
      <c r="Q13" s="36" t="s">
        <v>17</v>
      </c>
      <c r="R13" s="37" t="s">
        <v>18</v>
      </c>
      <c r="S13" s="36" t="s">
        <v>19</v>
      </c>
      <c r="T13" s="37" t="s">
        <v>20</v>
      </c>
      <c r="U13" s="36" t="s">
        <v>21</v>
      </c>
      <c r="V13" s="37" t="s">
        <v>22</v>
      </c>
      <c r="W13" s="36" t="s">
        <v>23</v>
      </c>
      <c r="X13" s="37" t="s">
        <v>24</v>
      </c>
      <c r="Y13" s="36" t="s">
        <v>25</v>
      </c>
      <c r="Z13" s="37" t="s">
        <v>26</v>
      </c>
      <c r="AA13" s="36" t="s">
        <v>27</v>
      </c>
      <c r="AB13" s="37" t="s">
        <v>29</v>
      </c>
      <c r="AC13" s="40" t="s">
        <v>17</v>
      </c>
      <c r="AD13" s="37" t="s">
        <v>18</v>
      </c>
      <c r="AE13" s="36" t="s">
        <v>19</v>
      </c>
      <c r="AF13" s="37" t="s">
        <v>20</v>
      </c>
      <c r="AG13" s="36" t="s">
        <v>21</v>
      </c>
      <c r="AH13" s="37" t="s">
        <v>22</v>
      </c>
      <c r="AI13" s="36" t="s">
        <v>23</v>
      </c>
      <c r="AJ13" s="37" t="s">
        <v>24</v>
      </c>
      <c r="AK13" s="36" t="s">
        <v>25</v>
      </c>
      <c r="AL13" s="41" t="s">
        <v>26</v>
      </c>
      <c r="AM13" s="36" t="s">
        <v>27</v>
      </c>
      <c r="AN13" s="42" t="s">
        <v>30</v>
      </c>
      <c r="AO13" s="36" t="s">
        <v>31</v>
      </c>
      <c r="AP13" s="43" t="s">
        <v>29</v>
      </c>
    </row>
    <row r="14" customFormat="false" ht="12.75" hidden="false" customHeight="false" outlineLevel="0" collapsed="false">
      <c r="A14" s="86"/>
      <c r="B14" s="87"/>
      <c r="C14" s="88"/>
      <c r="D14" s="89"/>
      <c r="F14" s="49"/>
      <c r="H14" s="49"/>
      <c r="J14" s="49"/>
      <c r="L14" s="49"/>
      <c r="N14" s="50"/>
      <c r="O14" s="51"/>
      <c r="P14" s="52"/>
      <c r="R14" s="49"/>
      <c r="T14" s="49"/>
      <c r="V14" s="49"/>
      <c r="X14" s="49"/>
      <c r="Z14" s="49"/>
      <c r="AB14" s="52"/>
      <c r="AD14" s="53"/>
      <c r="AF14" s="53"/>
      <c r="AH14" s="53"/>
      <c r="AJ14" s="53"/>
      <c r="AL14" s="53"/>
      <c r="AN14" s="53"/>
      <c r="AP14" s="54"/>
    </row>
    <row r="15" customFormat="false" ht="12.75" hidden="false" customHeight="false" outlineLevel="0" collapsed="false">
      <c r="A15" s="55" t="n">
        <v>1</v>
      </c>
      <c r="B15" s="56" t="s">
        <v>32</v>
      </c>
      <c r="C15" s="57" t="s">
        <v>33</v>
      </c>
      <c r="D15" s="90" t="n">
        <v>0</v>
      </c>
      <c r="E15" s="59" t="n">
        <v>0</v>
      </c>
      <c r="F15" s="60" t="n">
        <v>0</v>
      </c>
      <c r="G15" s="59" t="n">
        <v>0</v>
      </c>
      <c r="H15" s="60" t="n">
        <v>0</v>
      </c>
      <c r="I15" s="59" t="n">
        <v>0</v>
      </c>
      <c r="J15" s="60" t="n">
        <v>0</v>
      </c>
      <c r="K15" s="59" t="n">
        <v>0</v>
      </c>
      <c r="L15" s="60" t="n">
        <v>0</v>
      </c>
      <c r="M15" s="61" t="n">
        <v>0</v>
      </c>
      <c r="N15" s="58" t="n">
        <v>0</v>
      </c>
      <c r="O15" s="62" t="n">
        <v>0</v>
      </c>
      <c r="P15" s="63" t="n">
        <v>0</v>
      </c>
      <c r="Q15" s="59" t="n">
        <v>0</v>
      </c>
      <c r="R15" s="60" t="n">
        <v>0</v>
      </c>
      <c r="S15" s="59" t="n">
        <v>0</v>
      </c>
      <c r="T15" s="60" t="n">
        <v>0</v>
      </c>
      <c r="U15" s="64" t="n">
        <v>0</v>
      </c>
      <c r="V15" s="65" t="n">
        <v>0</v>
      </c>
      <c r="W15" s="64" t="n">
        <v>0</v>
      </c>
      <c r="X15" s="60" t="n">
        <v>0</v>
      </c>
      <c r="Y15" s="64" t="n">
        <v>0</v>
      </c>
      <c r="Z15" s="65" t="n">
        <v>0</v>
      </c>
      <c r="AA15" s="64" t="n">
        <v>0</v>
      </c>
      <c r="AB15" s="66" t="n">
        <v>0</v>
      </c>
      <c r="AC15" s="64" t="n">
        <v>0</v>
      </c>
      <c r="AD15" s="65" t="n">
        <v>0</v>
      </c>
      <c r="AE15" s="64" t="n">
        <v>0</v>
      </c>
      <c r="AF15" s="65" t="n">
        <v>0</v>
      </c>
      <c r="AG15" s="64" t="n">
        <v>0</v>
      </c>
      <c r="AH15" s="65" t="n">
        <v>0</v>
      </c>
      <c r="AI15" s="64" t="n">
        <v>0</v>
      </c>
      <c r="AJ15" s="65" t="n">
        <v>0</v>
      </c>
      <c r="AK15" s="64" t="n">
        <v>0</v>
      </c>
      <c r="AL15" s="65" t="n">
        <v>0</v>
      </c>
      <c r="AM15" s="64" t="n">
        <v>0</v>
      </c>
      <c r="AN15" s="65" t="n">
        <v>0</v>
      </c>
      <c r="AO15" s="64" t="n">
        <v>0</v>
      </c>
      <c r="AP15" s="67" t="n">
        <v>0</v>
      </c>
    </row>
    <row r="16" customFormat="false" ht="25.5" hidden="false" customHeight="false" outlineLevel="0" collapsed="false">
      <c r="A16" s="55" t="n">
        <v>2</v>
      </c>
      <c r="B16" s="56" t="s">
        <v>34</v>
      </c>
      <c r="C16" s="57" t="s">
        <v>35</v>
      </c>
      <c r="D16" s="60" t="n">
        <v>0</v>
      </c>
      <c r="E16" s="59" t="n">
        <v>0</v>
      </c>
      <c r="F16" s="60" t="n">
        <v>0</v>
      </c>
      <c r="G16" s="59" t="n">
        <v>0</v>
      </c>
      <c r="H16" s="60" t="n">
        <v>0</v>
      </c>
      <c r="I16" s="59" t="n">
        <v>0</v>
      </c>
      <c r="J16" s="60" t="n">
        <v>0</v>
      </c>
      <c r="K16" s="59" t="n">
        <v>0</v>
      </c>
      <c r="L16" s="60" t="n">
        <v>0</v>
      </c>
      <c r="M16" s="61" t="n">
        <v>0</v>
      </c>
      <c r="N16" s="58" t="n">
        <v>0</v>
      </c>
      <c r="O16" s="62" t="n">
        <v>0</v>
      </c>
      <c r="P16" s="63" t="n">
        <v>0</v>
      </c>
      <c r="Q16" s="59" t="n">
        <v>0</v>
      </c>
      <c r="R16" s="60" t="n">
        <v>0</v>
      </c>
      <c r="S16" s="59" t="n">
        <v>0</v>
      </c>
      <c r="T16" s="60" t="n">
        <v>0</v>
      </c>
      <c r="U16" s="64" t="n">
        <v>0</v>
      </c>
      <c r="V16" s="65" t="n">
        <v>0</v>
      </c>
      <c r="W16" s="64" t="n">
        <v>0</v>
      </c>
      <c r="X16" s="60" t="n">
        <v>0</v>
      </c>
      <c r="Y16" s="64" t="n">
        <v>0</v>
      </c>
      <c r="Z16" s="65" t="n">
        <v>0</v>
      </c>
      <c r="AA16" s="64" t="n">
        <v>0</v>
      </c>
      <c r="AB16" s="66" t="n">
        <v>0</v>
      </c>
      <c r="AC16" s="64" t="n">
        <v>0</v>
      </c>
      <c r="AD16" s="65" t="n">
        <v>0</v>
      </c>
      <c r="AE16" s="64" t="n">
        <v>0</v>
      </c>
      <c r="AF16" s="65" t="n">
        <v>0</v>
      </c>
      <c r="AG16" s="64" t="n">
        <v>0</v>
      </c>
      <c r="AH16" s="65" t="n">
        <v>0</v>
      </c>
      <c r="AI16" s="64" t="n">
        <v>0</v>
      </c>
      <c r="AJ16" s="65" t="n">
        <v>0</v>
      </c>
      <c r="AK16" s="64" t="n">
        <v>0</v>
      </c>
      <c r="AL16" s="65" t="n">
        <v>0</v>
      </c>
      <c r="AM16" s="64" t="n">
        <v>0</v>
      </c>
      <c r="AN16" s="65" t="n">
        <v>0</v>
      </c>
      <c r="AO16" s="64" t="n">
        <v>0</v>
      </c>
      <c r="AP16" s="67" t="n">
        <v>0</v>
      </c>
    </row>
    <row r="17" customFormat="false" ht="12.75" hidden="false" customHeight="false" outlineLevel="0" collapsed="false">
      <c r="A17" s="55" t="n">
        <v>3</v>
      </c>
      <c r="B17" s="56" t="s">
        <v>36</v>
      </c>
      <c r="C17" s="57" t="s">
        <v>37</v>
      </c>
      <c r="D17" s="60" t="n">
        <v>0</v>
      </c>
      <c r="E17" s="59" t="n">
        <v>0</v>
      </c>
      <c r="F17" s="60" t="n">
        <v>0</v>
      </c>
      <c r="G17" s="59" t="n">
        <v>0</v>
      </c>
      <c r="H17" s="60" t="n">
        <v>0</v>
      </c>
      <c r="I17" s="59" t="n">
        <v>0</v>
      </c>
      <c r="J17" s="60" t="n">
        <v>0</v>
      </c>
      <c r="K17" s="59" t="n">
        <v>0</v>
      </c>
      <c r="L17" s="60" t="n">
        <v>0</v>
      </c>
      <c r="M17" s="61" t="n">
        <v>0</v>
      </c>
      <c r="N17" s="58" t="n">
        <v>0</v>
      </c>
      <c r="O17" s="62" t="n">
        <v>0</v>
      </c>
      <c r="P17" s="63" t="n">
        <v>0</v>
      </c>
      <c r="Q17" s="59" t="n">
        <v>0</v>
      </c>
      <c r="R17" s="60" t="n">
        <v>0</v>
      </c>
      <c r="S17" s="59" t="n">
        <v>0</v>
      </c>
      <c r="T17" s="60" t="n">
        <v>0</v>
      </c>
      <c r="U17" s="64" t="n">
        <v>0</v>
      </c>
      <c r="V17" s="65" t="n">
        <v>0</v>
      </c>
      <c r="W17" s="64" t="n">
        <v>0</v>
      </c>
      <c r="X17" s="60" t="n">
        <v>0</v>
      </c>
      <c r="Y17" s="64" t="n">
        <v>0</v>
      </c>
      <c r="Z17" s="65" t="n">
        <v>0</v>
      </c>
      <c r="AA17" s="64" t="n">
        <v>0</v>
      </c>
      <c r="AB17" s="66" t="n">
        <v>0</v>
      </c>
      <c r="AC17" s="64" t="n">
        <v>0</v>
      </c>
      <c r="AD17" s="65" t="n">
        <v>0</v>
      </c>
      <c r="AE17" s="64" t="n">
        <v>0</v>
      </c>
      <c r="AF17" s="65" t="n">
        <v>0</v>
      </c>
      <c r="AG17" s="64" t="n">
        <v>0</v>
      </c>
      <c r="AH17" s="65" t="n">
        <v>0</v>
      </c>
      <c r="AI17" s="64" t="n">
        <v>0</v>
      </c>
      <c r="AJ17" s="65" t="n">
        <v>0</v>
      </c>
      <c r="AK17" s="64" t="n">
        <v>0</v>
      </c>
      <c r="AL17" s="65" t="n">
        <v>0</v>
      </c>
      <c r="AM17" s="64" t="n">
        <v>0</v>
      </c>
      <c r="AN17" s="65" t="n">
        <v>0</v>
      </c>
      <c r="AO17" s="64" t="n">
        <v>0</v>
      </c>
      <c r="AP17" s="67" t="n">
        <v>0</v>
      </c>
    </row>
    <row r="18" customFormat="false" ht="25.5" hidden="false" customHeight="false" outlineLevel="0" collapsed="false">
      <c r="A18" s="55" t="n">
        <v>4</v>
      </c>
      <c r="B18" s="56" t="s">
        <v>38</v>
      </c>
      <c r="C18" s="57" t="s">
        <v>39</v>
      </c>
      <c r="D18" s="60" t="n">
        <v>0</v>
      </c>
      <c r="E18" s="59" t="n">
        <v>0</v>
      </c>
      <c r="F18" s="60" t="n">
        <v>0</v>
      </c>
      <c r="G18" s="59" t="n">
        <v>0</v>
      </c>
      <c r="H18" s="60" t="n">
        <v>0</v>
      </c>
      <c r="I18" s="59" t="n">
        <v>0</v>
      </c>
      <c r="J18" s="60" t="n">
        <v>0</v>
      </c>
      <c r="K18" s="59" t="n">
        <v>0</v>
      </c>
      <c r="L18" s="60" t="n">
        <v>0</v>
      </c>
      <c r="M18" s="61" t="n">
        <v>0</v>
      </c>
      <c r="N18" s="58" t="n">
        <v>0</v>
      </c>
      <c r="O18" s="62" t="n">
        <v>0</v>
      </c>
      <c r="P18" s="63" t="n">
        <v>0</v>
      </c>
      <c r="Q18" s="59" t="n">
        <v>0</v>
      </c>
      <c r="R18" s="60" t="n">
        <v>0</v>
      </c>
      <c r="S18" s="59" t="n">
        <v>0</v>
      </c>
      <c r="T18" s="60" t="n">
        <v>0</v>
      </c>
      <c r="U18" s="64" t="n">
        <v>0</v>
      </c>
      <c r="V18" s="65" t="n">
        <v>0</v>
      </c>
      <c r="W18" s="64" t="n">
        <v>0</v>
      </c>
      <c r="X18" s="60" t="n">
        <v>0</v>
      </c>
      <c r="Y18" s="64" t="n">
        <v>0</v>
      </c>
      <c r="Z18" s="65" t="n">
        <v>0</v>
      </c>
      <c r="AA18" s="64" t="n">
        <v>0</v>
      </c>
      <c r="AB18" s="66" t="n">
        <v>0</v>
      </c>
      <c r="AC18" s="64" t="n">
        <v>0</v>
      </c>
      <c r="AD18" s="65" t="n">
        <v>0</v>
      </c>
      <c r="AE18" s="64" t="n">
        <v>0</v>
      </c>
      <c r="AF18" s="65" t="n">
        <v>0</v>
      </c>
      <c r="AG18" s="64" t="n">
        <v>0</v>
      </c>
      <c r="AH18" s="65" t="n">
        <v>0</v>
      </c>
      <c r="AI18" s="64" t="n">
        <v>0</v>
      </c>
      <c r="AJ18" s="65" t="n">
        <v>0</v>
      </c>
      <c r="AK18" s="64" t="n">
        <v>0</v>
      </c>
      <c r="AL18" s="65" t="n">
        <v>0</v>
      </c>
      <c r="AM18" s="64" t="n">
        <v>0</v>
      </c>
      <c r="AN18" s="65" t="n">
        <v>0</v>
      </c>
      <c r="AO18" s="64" t="n">
        <v>0</v>
      </c>
      <c r="AP18" s="67" t="n">
        <v>0</v>
      </c>
    </row>
    <row r="19" customFormat="false" ht="25.5" hidden="false" customHeight="false" outlineLevel="0" collapsed="false">
      <c r="A19" s="55" t="n">
        <v>5</v>
      </c>
      <c r="B19" s="56" t="s">
        <v>40</v>
      </c>
      <c r="C19" s="57" t="s">
        <v>41</v>
      </c>
      <c r="D19" s="60" t="n">
        <v>0</v>
      </c>
      <c r="E19" s="59" t="n">
        <v>0</v>
      </c>
      <c r="F19" s="60" t="n">
        <v>0</v>
      </c>
      <c r="G19" s="59" t="n">
        <v>0</v>
      </c>
      <c r="H19" s="60" t="n">
        <v>0</v>
      </c>
      <c r="I19" s="59" t="n">
        <v>0</v>
      </c>
      <c r="J19" s="60" t="n">
        <v>0</v>
      </c>
      <c r="K19" s="59" t="n">
        <v>0</v>
      </c>
      <c r="L19" s="60" t="n">
        <v>0</v>
      </c>
      <c r="M19" s="61" t="n">
        <v>0</v>
      </c>
      <c r="N19" s="58" t="n">
        <v>0</v>
      </c>
      <c r="O19" s="62" t="n">
        <v>0</v>
      </c>
      <c r="P19" s="63" t="n">
        <v>0</v>
      </c>
      <c r="Q19" s="59" t="n">
        <v>0</v>
      </c>
      <c r="R19" s="60" t="n">
        <v>0</v>
      </c>
      <c r="S19" s="59" t="n">
        <v>0</v>
      </c>
      <c r="T19" s="60" t="n">
        <v>0</v>
      </c>
      <c r="U19" s="64" t="n">
        <v>0</v>
      </c>
      <c r="V19" s="65" t="n">
        <v>0</v>
      </c>
      <c r="W19" s="64" t="n">
        <v>0</v>
      </c>
      <c r="X19" s="60" t="n">
        <v>0</v>
      </c>
      <c r="Y19" s="64" t="n">
        <v>0</v>
      </c>
      <c r="Z19" s="65" t="n">
        <v>0</v>
      </c>
      <c r="AA19" s="64" t="n">
        <v>0</v>
      </c>
      <c r="AB19" s="66" t="n">
        <v>0</v>
      </c>
      <c r="AC19" s="64" t="n">
        <v>0</v>
      </c>
      <c r="AD19" s="65" t="n">
        <v>0</v>
      </c>
      <c r="AE19" s="64" t="n">
        <v>0</v>
      </c>
      <c r="AF19" s="65" t="n">
        <v>0</v>
      </c>
      <c r="AG19" s="64" t="n">
        <v>0</v>
      </c>
      <c r="AH19" s="65" t="n">
        <v>0</v>
      </c>
      <c r="AI19" s="64" t="n">
        <v>0</v>
      </c>
      <c r="AJ19" s="65" t="n">
        <v>0</v>
      </c>
      <c r="AK19" s="64" t="n">
        <v>0</v>
      </c>
      <c r="AL19" s="65" t="n">
        <v>0</v>
      </c>
      <c r="AM19" s="64" t="n">
        <v>0</v>
      </c>
      <c r="AN19" s="65" t="n">
        <v>0</v>
      </c>
      <c r="AO19" s="64" t="n">
        <v>0</v>
      </c>
      <c r="AP19" s="67" t="n">
        <v>0</v>
      </c>
    </row>
    <row r="20" customFormat="false" ht="12.75" hidden="false" customHeight="false" outlineLevel="0" collapsed="false">
      <c r="A20" s="55" t="n">
        <v>6</v>
      </c>
      <c r="B20" s="56" t="s">
        <v>42</v>
      </c>
      <c r="C20" s="57" t="s">
        <v>43</v>
      </c>
      <c r="D20" s="60" t="n">
        <v>0</v>
      </c>
      <c r="E20" s="59" t="n">
        <v>0</v>
      </c>
      <c r="F20" s="60" t="n">
        <v>0</v>
      </c>
      <c r="G20" s="59" t="n">
        <v>0</v>
      </c>
      <c r="H20" s="60" t="n">
        <v>0</v>
      </c>
      <c r="I20" s="59" t="n">
        <v>0</v>
      </c>
      <c r="J20" s="60" t="n">
        <v>0</v>
      </c>
      <c r="K20" s="59" t="n">
        <v>0</v>
      </c>
      <c r="L20" s="60" t="n">
        <v>0</v>
      </c>
      <c r="M20" s="61" t="n">
        <v>0</v>
      </c>
      <c r="N20" s="58" t="n">
        <v>0</v>
      </c>
      <c r="O20" s="62" t="n">
        <v>0</v>
      </c>
      <c r="P20" s="63" t="n">
        <v>0</v>
      </c>
      <c r="Q20" s="59" t="n">
        <v>0</v>
      </c>
      <c r="R20" s="60" t="n">
        <v>0</v>
      </c>
      <c r="S20" s="59" t="n">
        <v>0</v>
      </c>
      <c r="T20" s="60" t="n">
        <v>0</v>
      </c>
      <c r="U20" s="64" t="n">
        <v>0</v>
      </c>
      <c r="V20" s="65" t="n">
        <v>0</v>
      </c>
      <c r="W20" s="64" t="n">
        <v>0</v>
      </c>
      <c r="X20" s="60" t="n">
        <v>0</v>
      </c>
      <c r="Y20" s="64" t="n">
        <v>0</v>
      </c>
      <c r="Z20" s="65" t="n">
        <v>0</v>
      </c>
      <c r="AA20" s="64" t="n">
        <v>0</v>
      </c>
      <c r="AB20" s="66" t="n">
        <v>0</v>
      </c>
      <c r="AC20" s="64" t="n">
        <v>0</v>
      </c>
      <c r="AD20" s="65" t="n">
        <v>0</v>
      </c>
      <c r="AE20" s="64" t="n">
        <v>0</v>
      </c>
      <c r="AF20" s="65" t="n">
        <v>0</v>
      </c>
      <c r="AG20" s="64" t="n">
        <v>0</v>
      </c>
      <c r="AH20" s="65" t="n">
        <v>0</v>
      </c>
      <c r="AI20" s="64" t="n">
        <v>0</v>
      </c>
      <c r="AJ20" s="65" t="n">
        <v>0</v>
      </c>
      <c r="AK20" s="64" t="n">
        <v>0</v>
      </c>
      <c r="AL20" s="65" t="n">
        <v>0</v>
      </c>
      <c r="AM20" s="64" t="n">
        <v>0</v>
      </c>
      <c r="AN20" s="65" t="n">
        <v>0</v>
      </c>
      <c r="AO20" s="64" t="n">
        <v>0</v>
      </c>
      <c r="AP20" s="67" t="n">
        <v>0</v>
      </c>
    </row>
    <row r="21" customFormat="false" ht="12.75" hidden="false" customHeight="false" outlineLevel="0" collapsed="false">
      <c r="A21" s="55" t="n">
        <v>7</v>
      </c>
      <c r="B21" s="56" t="s">
        <v>44</v>
      </c>
      <c r="C21" s="57" t="s">
        <v>45</v>
      </c>
      <c r="D21" s="60" t="n">
        <v>0</v>
      </c>
      <c r="E21" s="59" t="n">
        <v>0</v>
      </c>
      <c r="F21" s="60" t="n">
        <v>0</v>
      </c>
      <c r="G21" s="59" t="n">
        <v>0</v>
      </c>
      <c r="H21" s="60" t="n">
        <v>0</v>
      </c>
      <c r="I21" s="59" t="n">
        <v>0</v>
      </c>
      <c r="J21" s="60" t="n">
        <v>0</v>
      </c>
      <c r="K21" s="59" t="n">
        <v>0</v>
      </c>
      <c r="L21" s="60" t="n">
        <v>0</v>
      </c>
      <c r="M21" s="61" t="n">
        <v>0</v>
      </c>
      <c r="N21" s="58" t="n">
        <v>0</v>
      </c>
      <c r="O21" s="62" t="n">
        <v>0</v>
      </c>
      <c r="P21" s="63" t="n">
        <v>0</v>
      </c>
      <c r="Q21" s="59" t="n">
        <v>0</v>
      </c>
      <c r="R21" s="60" t="n">
        <v>0</v>
      </c>
      <c r="S21" s="59" t="n">
        <v>0</v>
      </c>
      <c r="T21" s="60" t="n">
        <v>0</v>
      </c>
      <c r="U21" s="64" t="n">
        <v>0</v>
      </c>
      <c r="V21" s="65" t="n">
        <v>0</v>
      </c>
      <c r="W21" s="64" t="n">
        <v>0</v>
      </c>
      <c r="X21" s="60" t="n">
        <v>0</v>
      </c>
      <c r="Y21" s="64" t="n">
        <v>0</v>
      </c>
      <c r="Z21" s="65" t="n">
        <v>0</v>
      </c>
      <c r="AA21" s="64" t="n">
        <v>0</v>
      </c>
      <c r="AB21" s="66" t="n">
        <v>0</v>
      </c>
      <c r="AC21" s="64" t="n">
        <v>0</v>
      </c>
      <c r="AD21" s="65" t="n">
        <v>0</v>
      </c>
      <c r="AE21" s="64" t="n">
        <v>0</v>
      </c>
      <c r="AF21" s="65" t="n">
        <v>0</v>
      </c>
      <c r="AG21" s="64" t="n">
        <v>0</v>
      </c>
      <c r="AH21" s="65" t="n">
        <v>0</v>
      </c>
      <c r="AI21" s="64" t="n">
        <v>0</v>
      </c>
      <c r="AJ21" s="65" t="n">
        <v>0</v>
      </c>
      <c r="AK21" s="64" t="n">
        <v>0</v>
      </c>
      <c r="AL21" s="65" t="n">
        <v>0</v>
      </c>
      <c r="AM21" s="64" t="n">
        <v>0</v>
      </c>
      <c r="AN21" s="65" t="n">
        <v>0</v>
      </c>
      <c r="AO21" s="64" t="n">
        <v>0</v>
      </c>
      <c r="AP21" s="67" t="n">
        <v>0</v>
      </c>
    </row>
    <row r="22" customFormat="false" ht="12.75" hidden="false" customHeight="false" outlineLevel="0" collapsed="false">
      <c r="A22" s="55" t="n">
        <v>8</v>
      </c>
      <c r="B22" s="56" t="s">
        <v>46</v>
      </c>
      <c r="C22" s="57" t="s">
        <v>47</v>
      </c>
      <c r="D22" s="60" t="n">
        <v>0</v>
      </c>
      <c r="E22" s="59" t="n">
        <v>0</v>
      </c>
      <c r="F22" s="60" t="n">
        <v>0</v>
      </c>
      <c r="G22" s="59" t="n">
        <v>0</v>
      </c>
      <c r="H22" s="60" t="n">
        <v>0</v>
      </c>
      <c r="I22" s="59" t="n">
        <v>0</v>
      </c>
      <c r="J22" s="60" t="n">
        <v>0</v>
      </c>
      <c r="K22" s="59" t="n">
        <v>0</v>
      </c>
      <c r="L22" s="60" t="n">
        <v>0</v>
      </c>
      <c r="M22" s="61" t="n">
        <v>0</v>
      </c>
      <c r="N22" s="58" t="n">
        <v>0</v>
      </c>
      <c r="O22" s="62" t="n">
        <v>0</v>
      </c>
      <c r="P22" s="63" t="n">
        <v>0</v>
      </c>
      <c r="Q22" s="59" t="n">
        <v>0</v>
      </c>
      <c r="R22" s="60" t="n">
        <v>0</v>
      </c>
      <c r="S22" s="59" t="n">
        <v>0</v>
      </c>
      <c r="T22" s="60" t="n">
        <v>0</v>
      </c>
      <c r="U22" s="64" t="n">
        <v>0</v>
      </c>
      <c r="V22" s="65" t="n">
        <v>0</v>
      </c>
      <c r="W22" s="64" t="n">
        <v>0</v>
      </c>
      <c r="X22" s="60" t="n">
        <v>0</v>
      </c>
      <c r="Y22" s="64" t="n">
        <v>0</v>
      </c>
      <c r="Z22" s="65" t="n">
        <v>0</v>
      </c>
      <c r="AA22" s="64" t="n">
        <v>0</v>
      </c>
      <c r="AB22" s="66" t="n">
        <v>0</v>
      </c>
      <c r="AC22" s="64" t="n">
        <v>0</v>
      </c>
      <c r="AD22" s="65" t="n">
        <v>0</v>
      </c>
      <c r="AE22" s="64" t="n">
        <v>0</v>
      </c>
      <c r="AF22" s="65" t="n">
        <v>0</v>
      </c>
      <c r="AG22" s="64" t="n">
        <v>0</v>
      </c>
      <c r="AH22" s="65" t="n">
        <v>0</v>
      </c>
      <c r="AI22" s="64" t="n">
        <v>0</v>
      </c>
      <c r="AJ22" s="65" t="n">
        <v>0</v>
      </c>
      <c r="AK22" s="64" t="n">
        <v>0</v>
      </c>
      <c r="AL22" s="65" t="n">
        <v>0</v>
      </c>
      <c r="AM22" s="64" t="n">
        <v>0</v>
      </c>
      <c r="AN22" s="65" t="n">
        <v>0</v>
      </c>
      <c r="AO22" s="64" t="n">
        <v>0</v>
      </c>
      <c r="AP22" s="67" t="n">
        <v>0</v>
      </c>
    </row>
    <row r="23" customFormat="false" ht="12.75" hidden="false" customHeight="false" outlineLevel="0" collapsed="false">
      <c r="A23" s="55" t="n">
        <v>9</v>
      </c>
      <c r="B23" s="56" t="s">
        <v>48</v>
      </c>
      <c r="C23" s="57" t="s">
        <v>49</v>
      </c>
      <c r="D23" s="60" t="n">
        <v>0</v>
      </c>
      <c r="E23" s="59" t="n">
        <v>0</v>
      </c>
      <c r="F23" s="60" t="n">
        <v>0</v>
      </c>
      <c r="G23" s="59" t="n">
        <v>0</v>
      </c>
      <c r="H23" s="60" t="n">
        <v>0</v>
      </c>
      <c r="I23" s="59" t="n">
        <v>0</v>
      </c>
      <c r="J23" s="60" t="n">
        <v>0</v>
      </c>
      <c r="K23" s="59" t="n">
        <v>0</v>
      </c>
      <c r="L23" s="60" t="n">
        <v>0</v>
      </c>
      <c r="M23" s="61" t="n">
        <v>0</v>
      </c>
      <c r="N23" s="58" t="n">
        <v>0</v>
      </c>
      <c r="O23" s="62" t="n">
        <v>0</v>
      </c>
      <c r="P23" s="63" t="n">
        <v>0</v>
      </c>
      <c r="Q23" s="59" t="n">
        <v>0</v>
      </c>
      <c r="R23" s="60" t="n">
        <v>0</v>
      </c>
      <c r="S23" s="59" t="n">
        <v>0</v>
      </c>
      <c r="T23" s="60" t="n">
        <v>0</v>
      </c>
      <c r="U23" s="64" t="n">
        <v>0</v>
      </c>
      <c r="V23" s="65" t="n">
        <v>0</v>
      </c>
      <c r="W23" s="64" t="n">
        <v>0</v>
      </c>
      <c r="X23" s="60" t="n">
        <v>0</v>
      </c>
      <c r="Y23" s="64" t="n">
        <v>0</v>
      </c>
      <c r="Z23" s="65" t="n">
        <v>0</v>
      </c>
      <c r="AA23" s="64" t="n">
        <v>0</v>
      </c>
      <c r="AB23" s="66" t="n">
        <v>0</v>
      </c>
      <c r="AC23" s="64" t="n">
        <v>0</v>
      </c>
      <c r="AD23" s="65" t="n">
        <v>0</v>
      </c>
      <c r="AE23" s="64" t="n">
        <v>0</v>
      </c>
      <c r="AF23" s="65" t="n">
        <v>0</v>
      </c>
      <c r="AG23" s="64" t="n">
        <v>0</v>
      </c>
      <c r="AH23" s="65" t="n">
        <v>0</v>
      </c>
      <c r="AI23" s="64" t="n">
        <v>0</v>
      </c>
      <c r="AJ23" s="65" t="n">
        <v>0</v>
      </c>
      <c r="AK23" s="64" t="n">
        <v>0</v>
      </c>
      <c r="AL23" s="65" t="n">
        <v>0</v>
      </c>
      <c r="AM23" s="64" t="n">
        <v>0</v>
      </c>
      <c r="AN23" s="65" t="n">
        <v>0</v>
      </c>
      <c r="AO23" s="64" t="n">
        <v>0</v>
      </c>
      <c r="AP23" s="67" t="n">
        <v>0</v>
      </c>
    </row>
    <row r="24" customFormat="false" ht="12.75" hidden="false" customHeight="false" outlineLevel="0" collapsed="false">
      <c r="A24" s="55" t="n">
        <v>10</v>
      </c>
      <c r="B24" s="56" t="s">
        <v>50</v>
      </c>
      <c r="C24" s="57" t="s">
        <v>51</v>
      </c>
      <c r="D24" s="60" t="n">
        <v>0</v>
      </c>
      <c r="E24" s="59" t="n">
        <v>0</v>
      </c>
      <c r="F24" s="60" t="n">
        <v>0</v>
      </c>
      <c r="G24" s="59" t="n">
        <v>0</v>
      </c>
      <c r="H24" s="60" t="n">
        <v>0</v>
      </c>
      <c r="I24" s="59" t="n">
        <v>0</v>
      </c>
      <c r="J24" s="60" t="n">
        <v>0</v>
      </c>
      <c r="K24" s="59" t="n">
        <v>0</v>
      </c>
      <c r="L24" s="60" t="n">
        <v>0</v>
      </c>
      <c r="M24" s="61" t="n">
        <v>0</v>
      </c>
      <c r="N24" s="58" t="n">
        <v>0</v>
      </c>
      <c r="O24" s="62" t="n">
        <v>0</v>
      </c>
      <c r="P24" s="63" t="n">
        <v>0</v>
      </c>
      <c r="Q24" s="59" t="n">
        <v>0</v>
      </c>
      <c r="R24" s="60" t="n">
        <v>0</v>
      </c>
      <c r="S24" s="59" t="n">
        <v>0</v>
      </c>
      <c r="T24" s="60" t="n">
        <v>0</v>
      </c>
      <c r="U24" s="64" t="n">
        <v>0</v>
      </c>
      <c r="V24" s="65" t="n">
        <v>0</v>
      </c>
      <c r="W24" s="64" t="n">
        <v>0</v>
      </c>
      <c r="X24" s="60" t="n">
        <v>0</v>
      </c>
      <c r="Y24" s="64" t="n">
        <v>0</v>
      </c>
      <c r="Z24" s="65" t="n">
        <v>0</v>
      </c>
      <c r="AA24" s="64" t="n">
        <v>0</v>
      </c>
      <c r="AB24" s="66" t="n">
        <v>0</v>
      </c>
      <c r="AC24" s="64" t="n">
        <v>0</v>
      </c>
      <c r="AD24" s="65" t="n">
        <v>0</v>
      </c>
      <c r="AE24" s="64" t="n">
        <v>0</v>
      </c>
      <c r="AF24" s="65" t="n">
        <v>0</v>
      </c>
      <c r="AG24" s="64" t="n">
        <v>0</v>
      </c>
      <c r="AH24" s="65" t="n">
        <v>0</v>
      </c>
      <c r="AI24" s="64" t="n">
        <v>0</v>
      </c>
      <c r="AJ24" s="65" t="n">
        <v>0</v>
      </c>
      <c r="AK24" s="64" t="n">
        <v>0</v>
      </c>
      <c r="AL24" s="65" t="n">
        <v>0</v>
      </c>
      <c r="AM24" s="64" t="n">
        <v>0</v>
      </c>
      <c r="AN24" s="65" t="n">
        <v>0</v>
      </c>
      <c r="AO24" s="64" t="n">
        <v>0</v>
      </c>
      <c r="AP24" s="67" t="n">
        <v>0</v>
      </c>
    </row>
    <row r="25" customFormat="false" ht="12.75" hidden="false" customHeight="false" outlineLevel="0" collapsed="false">
      <c r="A25" s="55" t="n">
        <v>11</v>
      </c>
      <c r="B25" s="56" t="s">
        <v>52</v>
      </c>
      <c r="C25" s="57" t="s">
        <v>53</v>
      </c>
      <c r="D25" s="60" t="n">
        <v>0</v>
      </c>
      <c r="E25" s="59" t="n">
        <v>0</v>
      </c>
      <c r="F25" s="60" t="n">
        <v>0</v>
      </c>
      <c r="G25" s="59" t="n">
        <v>0</v>
      </c>
      <c r="H25" s="60" t="n">
        <v>0</v>
      </c>
      <c r="I25" s="59" t="n">
        <v>0</v>
      </c>
      <c r="J25" s="60" t="n">
        <v>0</v>
      </c>
      <c r="K25" s="59" t="n">
        <v>0</v>
      </c>
      <c r="L25" s="60" t="n">
        <v>0</v>
      </c>
      <c r="M25" s="61" t="n">
        <v>0</v>
      </c>
      <c r="N25" s="58" t="n">
        <v>0</v>
      </c>
      <c r="O25" s="62" t="n">
        <v>0</v>
      </c>
      <c r="P25" s="63" t="n">
        <v>0</v>
      </c>
      <c r="Q25" s="59" t="n">
        <v>0</v>
      </c>
      <c r="R25" s="60" t="n">
        <v>0</v>
      </c>
      <c r="S25" s="59" t="n">
        <v>0</v>
      </c>
      <c r="T25" s="60" t="n">
        <v>0</v>
      </c>
      <c r="U25" s="64" t="n">
        <v>0</v>
      </c>
      <c r="V25" s="65" t="n">
        <v>0</v>
      </c>
      <c r="W25" s="64" t="n">
        <v>0</v>
      </c>
      <c r="X25" s="60" t="n">
        <v>0</v>
      </c>
      <c r="Y25" s="64" t="n">
        <v>0</v>
      </c>
      <c r="Z25" s="65" t="n">
        <v>0</v>
      </c>
      <c r="AA25" s="64" t="n">
        <v>0</v>
      </c>
      <c r="AB25" s="66" t="n">
        <v>0</v>
      </c>
      <c r="AC25" s="64" t="n">
        <v>0</v>
      </c>
      <c r="AD25" s="65" t="n">
        <v>0</v>
      </c>
      <c r="AE25" s="64" t="n">
        <v>0</v>
      </c>
      <c r="AF25" s="65" t="n">
        <v>0</v>
      </c>
      <c r="AG25" s="64" t="n">
        <v>0</v>
      </c>
      <c r="AH25" s="65" t="n">
        <v>0</v>
      </c>
      <c r="AI25" s="64" t="n">
        <v>0</v>
      </c>
      <c r="AJ25" s="65" t="n">
        <v>0</v>
      </c>
      <c r="AK25" s="64" t="n">
        <v>0</v>
      </c>
      <c r="AL25" s="65" t="n">
        <v>0</v>
      </c>
      <c r="AM25" s="64" t="n">
        <v>0</v>
      </c>
      <c r="AN25" s="65" t="n">
        <v>0</v>
      </c>
      <c r="AO25" s="64" t="n">
        <v>0</v>
      </c>
      <c r="AP25" s="67" t="n">
        <v>0</v>
      </c>
    </row>
    <row r="26" customFormat="false" ht="25.5" hidden="false" customHeight="false" outlineLevel="0" collapsed="false">
      <c r="A26" s="55" t="n">
        <v>12</v>
      </c>
      <c r="B26" s="56" t="s">
        <v>54</v>
      </c>
      <c r="C26" s="57" t="s">
        <v>55</v>
      </c>
      <c r="D26" s="60" t="n">
        <v>0</v>
      </c>
      <c r="E26" s="59" t="n">
        <v>0</v>
      </c>
      <c r="F26" s="60" t="n">
        <v>0</v>
      </c>
      <c r="G26" s="59" t="n">
        <v>0</v>
      </c>
      <c r="H26" s="60" t="n">
        <v>0</v>
      </c>
      <c r="I26" s="59" t="n">
        <v>0</v>
      </c>
      <c r="J26" s="60" t="n">
        <v>0</v>
      </c>
      <c r="K26" s="59" t="n">
        <v>0</v>
      </c>
      <c r="L26" s="60" t="n">
        <v>0</v>
      </c>
      <c r="M26" s="61" t="n">
        <v>0</v>
      </c>
      <c r="N26" s="58" t="n">
        <v>0</v>
      </c>
      <c r="O26" s="62" t="n">
        <v>0</v>
      </c>
      <c r="P26" s="63" t="n">
        <v>0</v>
      </c>
      <c r="Q26" s="59" t="n">
        <v>0</v>
      </c>
      <c r="R26" s="60" t="n">
        <v>0</v>
      </c>
      <c r="S26" s="59" t="n">
        <v>0</v>
      </c>
      <c r="T26" s="60" t="n">
        <v>0</v>
      </c>
      <c r="U26" s="64" t="n">
        <v>0</v>
      </c>
      <c r="V26" s="65" t="n">
        <v>0</v>
      </c>
      <c r="W26" s="64" t="n">
        <v>0</v>
      </c>
      <c r="X26" s="60" t="n">
        <v>0</v>
      </c>
      <c r="Y26" s="64" t="n">
        <v>0</v>
      </c>
      <c r="Z26" s="65" t="n">
        <v>0</v>
      </c>
      <c r="AA26" s="64" t="n">
        <v>0</v>
      </c>
      <c r="AB26" s="66" t="n">
        <v>0</v>
      </c>
      <c r="AC26" s="64" t="n">
        <v>0</v>
      </c>
      <c r="AD26" s="65" t="n">
        <v>0</v>
      </c>
      <c r="AE26" s="64" t="n">
        <v>0</v>
      </c>
      <c r="AF26" s="65" t="n">
        <v>0</v>
      </c>
      <c r="AG26" s="64" t="n">
        <v>0</v>
      </c>
      <c r="AH26" s="65" t="n">
        <v>0</v>
      </c>
      <c r="AI26" s="64" t="n">
        <v>0</v>
      </c>
      <c r="AJ26" s="65" t="n">
        <v>0</v>
      </c>
      <c r="AK26" s="64" t="n">
        <v>0</v>
      </c>
      <c r="AL26" s="65" t="n">
        <v>0</v>
      </c>
      <c r="AM26" s="64" t="n">
        <v>0</v>
      </c>
      <c r="AN26" s="65" t="n">
        <v>0</v>
      </c>
      <c r="AO26" s="64" t="n">
        <v>0</v>
      </c>
      <c r="AP26" s="67" t="n">
        <v>0</v>
      </c>
    </row>
    <row r="27" customFormat="false" ht="38.25" hidden="false" customHeight="false" outlineLevel="0" collapsed="false">
      <c r="A27" s="55" t="n">
        <v>13</v>
      </c>
      <c r="B27" s="56" t="s">
        <v>56</v>
      </c>
      <c r="C27" s="57" t="s">
        <v>57</v>
      </c>
      <c r="D27" s="60" t="n">
        <v>0</v>
      </c>
      <c r="E27" s="59" t="n">
        <v>0</v>
      </c>
      <c r="F27" s="60" t="n">
        <v>0</v>
      </c>
      <c r="G27" s="59" t="n">
        <v>0</v>
      </c>
      <c r="H27" s="60" t="n">
        <v>0</v>
      </c>
      <c r="I27" s="59" t="n">
        <v>0</v>
      </c>
      <c r="J27" s="60" t="n">
        <v>0</v>
      </c>
      <c r="K27" s="59" t="n">
        <v>0</v>
      </c>
      <c r="L27" s="60" t="n">
        <v>0</v>
      </c>
      <c r="M27" s="61" t="n">
        <v>0</v>
      </c>
      <c r="N27" s="58" t="n">
        <v>0</v>
      </c>
      <c r="O27" s="62" t="n">
        <v>0</v>
      </c>
      <c r="P27" s="63" t="n">
        <v>0</v>
      </c>
      <c r="Q27" s="59" t="n">
        <v>0</v>
      </c>
      <c r="R27" s="60" t="n">
        <v>0</v>
      </c>
      <c r="S27" s="59" t="n">
        <v>0</v>
      </c>
      <c r="T27" s="60" t="n">
        <v>0</v>
      </c>
      <c r="U27" s="64" t="n">
        <v>0</v>
      </c>
      <c r="V27" s="65" t="n">
        <v>0</v>
      </c>
      <c r="W27" s="64" t="n">
        <v>0</v>
      </c>
      <c r="X27" s="60" t="n">
        <v>0</v>
      </c>
      <c r="Y27" s="64" t="n">
        <v>0</v>
      </c>
      <c r="Z27" s="65" t="n">
        <v>0</v>
      </c>
      <c r="AA27" s="64" t="n">
        <v>0</v>
      </c>
      <c r="AB27" s="66" t="n">
        <v>0</v>
      </c>
      <c r="AC27" s="64" t="n">
        <v>0</v>
      </c>
      <c r="AD27" s="65" t="n">
        <v>0</v>
      </c>
      <c r="AE27" s="64" t="n">
        <v>0</v>
      </c>
      <c r="AF27" s="65" t="n">
        <v>0</v>
      </c>
      <c r="AG27" s="64" t="n">
        <v>0</v>
      </c>
      <c r="AH27" s="65" t="n">
        <v>0</v>
      </c>
      <c r="AI27" s="64" t="n">
        <v>0</v>
      </c>
      <c r="AJ27" s="65" t="n">
        <v>0</v>
      </c>
      <c r="AK27" s="64" t="n">
        <v>0</v>
      </c>
      <c r="AL27" s="65" t="n">
        <v>0</v>
      </c>
      <c r="AM27" s="64" t="n">
        <v>0</v>
      </c>
      <c r="AN27" s="65" t="n">
        <v>0</v>
      </c>
      <c r="AO27" s="64" t="n">
        <v>0</v>
      </c>
      <c r="AP27" s="67" t="n">
        <v>0</v>
      </c>
    </row>
    <row r="28" customFormat="false" ht="25.5" hidden="false" customHeight="false" outlineLevel="0" collapsed="false">
      <c r="A28" s="55" t="n">
        <v>14</v>
      </c>
      <c r="B28" s="56" t="s">
        <v>58</v>
      </c>
      <c r="C28" s="57" t="s">
        <v>59</v>
      </c>
      <c r="D28" s="60" t="n">
        <v>0</v>
      </c>
      <c r="E28" s="59" t="n">
        <v>0</v>
      </c>
      <c r="F28" s="60" t="n">
        <v>0</v>
      </c>
      <c r="G28" s="59" t="n">
        <v>0</v>
      </c>
      <c r="H28" s="60" t="n">
        <v>0</v>
      </c>
      <c r="I28" s="59" t="n">
        <v>0</v>
      </c>
      <c r="J28" s="60" t="n">
        <v>0</v>
      </c>
      <c r="K28" s="59" t="n">
        <v>0</v>
      </c>
      <c r="L28" s="60" t="n">
        <v>0</v>
      </c>
      <c r="M28" s="61" t="n">
        <v>0</v>
      </c>
      <c r="N28" s="58" t="n">
        <v>0</v>
      </c>
      <c r="O28" s="62" t="n">
        <v>0</v>
      </c>
      <c r="P28" s="63" t="n">
        <v>0</v>
      </c>
      <c r="Q28" s="59" t="n">
        <v>0</v>
      </c>
      <c r="R28" s="60" t="n">
        <v>0</v>
      </c>
      <c r="S28" s="59" t="n">
        <v>0</v>
      </c>
      <c r="T28" s="60" t="n">
        <v>0</v>
      </c>
      <c r="U28" s="64" t="n">
        <v>0</v>
      </c>
      <c r="V28" s="65" t="n">
        <v>0</v>
      </c>
      <c r="W28" s="64" t="n">
        <v>0</v>
      </c>
      <c r="X28" s="60" t="n">
        <v>0</v>
      </c>
      <c r="Y28" s="64" t="n">
        <v>0</v>
      </c>
      <c r="Z28" s="65" t="n">
        <v>0</v>
      </c>
      <c r="AA28" s="64" t="n">
        <v>0</v>
      </c>
      <c r="AB28" s="66" t="n">
        <v>0</v>
      </c>
      <c r="AC28" s="64" t="n">
        <v>0</v>
      </c>
      <c r="AD28" s="65" t="n">
        <v>0</v>
      </c>
      <c r="AE28" s="64" t="n">
        <v>0</v>
      </c>
      <c r="AF28" s="65" t="n">
        <v>0</v>
      </c>
      <c r="AG28" s="64" t="n">
        <v>0</v>
      </c>
      <c r="AH28" s="65" t="n">
        <v>0</v>
      </c>
      <c r="AI28" s="64" t="n">
        <v>0</v>
      </c>
      <c r="AJ28" s="65" t="n">
        <v>0</v>
      </c>
      <c r="AK28" s="64" t="n">
        <v>0</v>
      </c>
      <c r="AL28" s="65" t="n">
        <v>0</v>
      </c>
      <c r="AM28" s="64" t="n">
        <v>0</v>
      </c>
      <c r="AN28" s="65" t="n">
        <v>0</v>
      </c>
      <c r="AO28" s="64" t="n">
        <v>0</v>
      </c>
      <c r="AP28" s="67" t="n">
        <v>0</v>
      </c>
    </row>
    <row r="29" customFormat="false" ht="51" hidden="false" customHeight="false" outlineLevel="0" collapsed="false">
      <c r="A29" s="55" t="n">
        <v>15</v>
      </c>
      <c r="B29" s="56" t="s">
        <v>60</v>
      </c>
      <c r="C29" s="57" t="s">
        <v>61</v>
      </c>
      <c r="D29" s="60" t="n">
        <v>0</v>
      </c>
      <c r="E29" s="59" t="n">
        <v>0</v>
      </c>
      <c r="F29" s="60" t="n">
        <v>0</v>
      </c>
      <c r="G29" s="59" t="n">
        <v>0</v>
      </c>
      <c r="H29" s="60" t="n">
        <v>0</v>
      </c>
      <c r="I29" s="59" t="n">
        <v>0</v>
      </c>
      <c r="J29" s="60" t="n">
        <v>0</v>
      </c>
      <c r="K29" s="59" t="n">
        <v>0</v>
      </c>
      <c r="L29" s="60" t="n">
        <v>0</v>
      </c>
      <c r="M29" s="61" t="n">
        <v>0</v>
      </c>
      <c r="N29" s="58" t="n">
        <v>0</v>
      </c>
      <c r="O29" s="62" t="n">
        <v>0</v>
      </c>
      <c r="P29" s="63" t="n">
        <v>0</v>
      </c>
      <c r="Q29" s="59" t="n">
        <v>0</v>
      </c>
      <c r="R29" s="60" t="n">
        <v>0</v>
      </c>
      <c r="S29" s="59" t="n">
        <v>0</v>
      </c>
      <c r="T29" s="60" t="n">
        <v>0</v>
      </c>
      <c r="U29" s="64" t="n">
        <v>0</v>
      </c>
      <c r="V29" s="65" t="n">
        <v>0</v>
      </c>
      <c r="W29" s="64" t="n">
        <v>0</v>
      </c>
      <c r="X29" s="60" t="n">
        <v>0</v>
      </c>
      <c r="Y29" s="64" t="n">
        <v>0</v>
      </c>
      <c r="Z29" s="65" t="n">
        <v>0</v>
      </c>
      <c r="AA29" s="64" t="n">
        <v>0</v>
      </c>
      <c r="AB29" s="66" t="n">
        <v>0</v>
      </c>
      <c r="AC29" s="64" t="n">
        <v>0</v>
      </c>
      <c r="AD29" s="65" t="n">
        <v>0</v>
      </c>
      <c r="AE29" s="64" t="n">
        <v>0</v>
      </c>
      <c r="AF29" s="65" t="n">
        <v>0</v>
      </c>
      <c r="AG29" s="64" t="n">
        <v>0</v>
      </c>
      <c r="AH29" s="65" t="n">
        <v>0</v>
      </c>
      <c r="AI29" s="64" t="n">
        <v>0</v>
      </c>
      <c r="AJ29" s="65" t="n">
        <v>0</v>
      </c>
      <c r="AK29" s="64" t="n">
        <v>0</v>
      </c>
      <c r="AL29" s="65" t="n">
        <v>0</v>
      </c>
      <c r="AM29" s="64" t="n">
        <v>0</v>
      </c>
      <c r="AN29" s="65" t="n">
        <v>0</v>
      </c>
      <c r="AO29" s="64" t="n">
        <v>0</v>
      </c>
      <c r="AP29" s="67" t="n">
        <v>0</v>
      </c>
    </row>
    <row r="30" customFormat="false" ht="12.75" hidden="false" customHeight="false" outlineLevel="0" collapsed="false">
      <c r="A30" s="55" t="n">
        <v>16</v>
      </c>
      <c r="B30" s="56" t="s">
        <v>62</v>
      </c>
      <c r="C30" s="57" t="s">
        <v>63</v>
      </c>
      <c r="D30" s="60" t="n">
        <v>0</v>
      </c>
      <c r="E30" s="59" t="n">
        <v>0</v>
      </c>
      <c r="F30" s="60" t="n">
        <v>0</v>
      </c>
      <c r="G30" s="59" t="n">
        <v>0</v>
      </c>
      <c r="H30" s="60" t="n">
        <v>0</v>
      </c>
      <c r="I30" s="59" t="n">
        <v>0</v>
      </c>
      <c r="J30" s="60" t="n">
        <v>0</v>
      </c>
      <c r="K30" s="59" t="n">
        <v>0</v>
      </c>
      <c r="L30" s="60" t="n">
        <v>0</v>
      </c>
      <c r="M30" s="61" t="n">
        <v>0</v>
      </c>
      <c r="N30" s="58" t="n">
        <v>0</v>
      </c>
      <c r="O30" s="62" t="n">
        <v>0</v>
      </c>
      <c r="P30" s="63" t="n">
        <v>0</v>
      </c>
      <c r="Q30" s="59" t="n">
        <v>0</v>
      </c>
      <c r="R30" s="60" t="n">
        <v>0</v>
      </c>
      <c r="S30" s="59" t="n">
        <v>0</v>
      </c>
      <c r="T30" s="60" t="n">
        <v>0</v>
      </c>
      <c r="U30" s="64" t="n">
        <v>0</v>
      </c>
      <c r="V30" s="65" t="n">
        <v>0</v>
      </c>
      <c r="W30" s="64" t="n">
        <v>0</v>
      </c>
      <c r="X30" s="60" t="n">
        <v>0</v>
      </c>
      <c r="Y30" s="64" t="n">
        <v>0</v>
      </c>
      <c r="Z30" s="65" t="n">
        <v>0</v>
      </c>
      <c r="AA30" s="64" t="n">
        <v>0</v>
      </c>
      <c r="AB30" s="66" t="n">
        <v>0</v>
      </c>
      <c r="AC30" s="64" t="n">
        <v>0</v>
      </c>
      <c r="AD30" s="65" t="n">
        <v>0</v>
      </c>
      <c r="AE30" s="64" t="n">
        <v>0</v>
      </c>
      <c r="AF30" s="65" t="n">
        <v>0</v>
      </c>
      <c r="AG30" s="64" t="n">
        <v>0</v>
      </c>
      <c r="AH30" s="65" t="n">
        <v>0</v>
      </c>
      <c r="AI30" s="64" t="n">
        <v>0</v>
      </c>
      <c r="AJ30" s="65" t="n">
        <v>0</v>
      </c>
      <c r="AK30" s="64" t="n">
        <v>0</v>
      </c>
      <c r="AL30" s="65" t="n">
        <v>0</v>
      </c>
      <c r="AM30" s="64" t="n">
        <v>0</v>
      </c>
      <c r="AN30" s="65" t="n">
        <v>0</v>
      </c>
      <c r="AO30" s="64" t="n">
        <v>0</v>
      </c>
      <c r="AP30" s="67" t="n">
        <v>0</v>
      </c>
    </row>
    <row r="31" customFormat="false" ht="25.5" hidden="false" customHeight="false" outlineLevel="0" collapsed="false">
      <c r="A31" s="55" t="n">
        <v>17</v>
      </c>
      <c r="B31" s="56" t="s">
        <v>64</v>
      </c>
      <c r="C31" s="57" t="s">
        <v>65</v>
      </c>
      <c r="D31" s="65" t="n">
        <v>0</v>
      </c>
      <c r="E31" s="59" t="n">
        <v>0</v>
      </c>
      <c r="F31" s="65" t="n">
        <v>0</v>
      </c>
      <c r="G31" s="64" t="n">
        <v>0</v>
      </c>
      <c r="H31" s="60" t="n">
        <v>0</v>
      </c>
      <c r="I31" s="64" t="n">
        <v>0</v>
      </c>
      <c r="J31" s="65" t="n">
        <v>0</v>
      </c>
      <c r="K31" s="64" t="n">
        <v>0</v>
      </c>
      <c r="L31" s="65" t="n">
        <v>0</v>
      </c>
      <c r="M31" s="68" t="n">
        <v>0</v>
      </c>
      <c r="N31" s="69" t="n">
        <v>0</v>
      </c>
      <c r="O31" s="70" t="n">
        <v>0</v>
      </c>
      <c r="P31" s="66" t="n">
        <v>0</v>
      </c>
      <c r="Q31" s="59" t="n">
        <v>0</v>
      </c>
      <c r="R31" s="65" t="n">
        <v>0</v>
      </c>
      <c r="S31" s="59" t="n">
        <v>0</v>
      </c>
      <c r="T31" s="60" t="n">
        <v>0</v>
      </c>
      <c r="U31" s="64" t="n">
        <v>0</v>
      </c>
      <c r="V31" s="65" t="n">
        <v>0</v>
      </c>
      <c r="W31" s="64" t="n">
        <v>0</v>
      </c>
      <c r="X31" s="65" t="n">
        <v>0</v>
      </c>
      <c r="Y31" s="64" t="n">
        <v>0</v>
      </c>
      <c r="Z31" s="65" t="n">
        <v>0</v>
      </c>
      <c r="AA31" s="64" t="n">
        <v>0</v>
      </c>
      <c r="AB31" s="66" t="n">
        <v>0</v>
      </c>
      <c r="AC31" s="64" t="n">
        <v>0</v>
      </c>
      <c r="AD31" s="65" t="n">
        <v>0</v>
      </c>
      <c r="AE31" s="64" t="n">
        <v>0</v>
      </c>
      <c r="AF31" s="65" t="n">
        <v>0</v>
      </c>
      <c r="AG31" s="64" t="n">
        <v>0</v>
      </c>
      <c r="AH31" s="65" t="n">
        <v>0</v>
      </c>
      <c r="AI31" s="64" t="n">
        <v>0</v>
      </c>
      <c r="AJ31" s="65" t="n">
        <v>0</v>
      </c>
      <c r="AK31" s="64" t="n">
        <v>0</v>
      </c>
      <c r="AL31" s="65" t="n">
        <v>0</v>
      </c>
      <c r="AM31" s="64" t="n">
        <v>0</v>
      </c>
      <c r="AN31" s="65" t="n">
        <v>0</v>
      </c>
      <c r="AO31" s="64" t="n">
        <v>0</v>
      </c>
      <c r="AP31" s="67" t="n">
        <v>0</v>
      </c>
    </row>
    <row r="32" customFormat="false" ht="12.75" hidden="false" customHeight="false" outlineLevel="0" collapsed="false">
      <c r="A32" s="55" t="n">
        <v>18</v>
      </c>
      <c r="B32" s="56" t="s">
        <v>66</v>
      </c>
      <c r="C32" s="57" t="s">
        <v>67</v>
      </c>
      <c r="D32" s="65" t="n">
        <v>0</v>
      </c>
      <c r="E32" s="64" t="n">
        <v>0</v>
      </c>
      <c r="F32" s="65" t="n">
        <v>0</v>
      </c>
      <c r="G32" s="64" t="n">
        <v>0</v>
      </c>
      <c r="H32" s="65" t="n">
        <v>0</v>
      </c>
      <c r="I32" s="64" t="n">
        <v>0</v>
      </c>
      <c r="J32" s="65" t="n">
        <v>0</v>
      </c>
      <c r="K32" s="64" t="n">
        <v>0</v>
      </c>
      <c r="L32" s="65" t="n">
        <v>0</v>
      </c>
      <c r="M32" s="68" t="n">
        <v>0</v>
      </c>
      <c r="N32" s="69" t="n">
        <v>0</v>
      </c>
      <c r="O32" s="70" t="n">
        <v>0</v>
      </c>
      <c r="P32" s="66" t="n">
        <v>0</v>
      </c>
      <c r="Q32" s="64" t="n">
        <v>0</v>
      </c>
      <c r="R32" s="65" t="n">
        <v>0</v>
      </c>
      <c r="S32" s="59" t="n">
        <v>0</v>
      </c>
      <c r="T32" s="65" t="n">
        <v>0</v>
      </c>
      <c r="U32" s="64" t="n">
        <v>0</v>
      </c>
      <c r="V32" s="65" t="n">
        <v>0</v>
      </c>
      <c r="W32" s="64" t="n">
        <v>0</v>
      </c>
      <c r="X32" s="65" t="n">
        <v>0</v>
      </c>
      <c r="Y32" s="64" t="n">
        <v>0</v>
      </c>
      <c r="Z32" s="65" t="n">
        <v>0</v>
      </c>
      <c r="AA32" s="64" t="n">
        <v>0</v>
      </c>
      <c r="AB32" s="66" t="n">
        <v>0</v>
      </c>
      <c r="AC32" s="64" t="n">
        <v>0</v>
      </c>
      <c r="AD32" s="65" t="n">
        <v>0</v>
      </c>
      <c r="AE32" s="64" t="n">
        <v>0</v>
      </c>
      <c r="AF32" s="65" t="n">
        <v>0</v>
      </c>
      <c r="AG32" s="64" t="n">
        <v>0</v>
      </c>
      <c r="AH32" s="65" t="n">
        <v>0</v>
      </c>
      <c r="AI32" s="64" t="n">
        <v>0</v>
      </c>
      <c r="AJ32" s="65" t="n">
        <v>0</v>
      </c>
      <c r="AK32" s="64" t="n">
        <v>0</v>
      </c>
      <c r="AL32" s="65" t="n">
        <v>0</v>
      </c>
      <c r="AM32" s="64" t="n">
        <v>0</v>
      </c>
      <c r="AN32" s="65" t="n">
        <v>0</v>
      </c>
      <c r="AO32" s="64" t="n">
        <v>0</v>
      </c>
      <c r="AP32" s="67" t="n">
        <v>0</v>
      </c>
    </row>
    <row r="33" customFormat="false" ht="25.5" hidden="false" customHeight="false" outlineLevel="0" collapsed="false">
      <c r="A33" s="55" t="n">
        <v>19</v>
      </c>
      <c r="B33" s="56" t="s">
        <v>68</v>
      </c>
      <c r="C33" s="57" t="s">
        <v>69</v>
      </c>
      <c r="D33" s="65" t="n">
        <v>0</v>
      </c>
      <c r="E33" s="64" t="n">
        <v>0</v>
      </c>
      <c r="F33" s="65" t="n">
        <v>0</v>
      </c>
      <c r="G33" s="64" t="n">
        <v>0</v>
      </c>
      <c r="H33" s="65" t="n">
        <v>0</v>
      </c>
      <c r="I33" s="64" t="n">
        <v>0</v>
      </c>
      <c r="J33" s="65" t="n">
        <v>0</v>
      </c>
      <c r="K33" s="64" t="n">
        <v>0</v>
      </c>
      <c r="L33" s="65" t="n">
        <v>0</v>
      </c>
      <c r="M33" s="68" t="n">
        <v>0</v>
      </c>
      <c r="N33" s="69" t="n">
        <v>0</v>
      </c>
      <c r="O33" s="70" t="n">
        <v>0</v>
      </c>
      <c r="P33" s="66" t="n">
        <v>0</v>
      </c>
      <c r="Q33" s="64" t="n">
        <v>0</v>
      </c>
      <c r="R33" s="65" t="n">
        <v>0</v>
      </c>
      <c r="S33" s="59" t="n">
        <v>0</v>
      </c>
      <c r="T33" s="65" t="n">
        <v>0</v>
      </c>
      <c r="U33" s="64" t="n">
        <v>0</v>
      </c>
      <c r="V33" s="65" t="n">
        <v>0</v>
      </c>
      <c r="W33" s="64" t="n">
        <v>0</v>
      </c>
      <c r="X33" s="65" t="n">
        <v>0</v>
      </c>
      <c r="Y33" s="64" t="n">
        <v>0</v>
      </c>
      <c r="Z33" s="65" t="n">
        <v>0</v>
      </c>
      <c r="AA33" s="64" t="n">
        <v>0</v>
      </c>
      <c r="AB33" s="66" t="n">
        <v>0</v>
      </c>
      <c r="AC33" s="64" t="n">
        <v>0</v>
      </c>
      <c r="AD33" s="65" t="n">
        <v>0</v>
      </c>
      <c r="AE33" s="64" t="n">
        <v>0</v>
      </c>
      <c r="AF33" s="65" t="n">
        <v>0</v>
      </c>
      <c r="AG33" s="64" t="n">
        <v>0</v>
      </c>
      <c r="AH33" s="65" t="n">
        <v>0</v>
      </c>
      <c r="AI33" s="64" t="n">
        <v>0</v>
      </c>
      <c r="AJ33" s="65" t="n">
        <v>0</v>
      </c>
      <c r="AK33" s="64" t="n">
        <v>0</v>
      </c>
      <c r="AL33" s="65" t="n">
        <v>0</v>
      </c>
      <c r="AM33" s="64" t="n">
        <v>0</v>
      </c>
      <c r="AN33" s="65" t="n">
        <v>0</v>
      </c>
      <c r="AO33" s="64" t="n">
        <v>0</v>
      </c>
      <c r="AP33" s="67" t="n">
        <v>0</v>
      </c>
    </row>
    <row r="34" customFormat="false" ht="25.5" hidden="false" customHeight="false" outlineLevel="0" collapsed="false">
      <c r="A34" s="55" t="n">
        <v>20</v>
      </c>
      <c r="B34" s="56" t="s">
        <v>70</v>
      </c>
      <c r="C34" s="57" t="s">
        <v>71</v>
      </c>
      <c r="D34" s="60" t="n">
        <v>0</v>
      </c>
      <c r="E34" s="59" t="n">
        <v>0</v>
      </c>
      <c r="F34" s="60" t="n">
        <v>0</v>
      </c>
      <c r="G34" s="59" t="n">
        <v>0</v>
      </c>
      <c r="H34" s="60" t="n">
        <v>0</v>
      </c>
      <c r="I34" s="59" t="n">
        <v>0</v>
      </c>
      <c r="J34" s="60" t="n">
        <v>0</v>
      </c>
      <c r="K34" s="59" t="n">
        <v>0</v>
      </c>
      <c r="L34" s="60" t="n">
        <v>0</v>
      </c>
      <c r="M34" s="61" t="n">
        <v>0</v>
      </c>
      <c r="N34" s="58" t="n">
        <v>0</v>
      </c>
      <c r="O34" s="62" t="n">
        <v>0</v>
      </c>
      <c r="P34" s="63" t="n">
        <v>0</v>
      </c>
      <c r="Q34" s="59" t="n">
        <v>0</v>
      </c>
      <c r="R34" s="60" t="n">
        <v>0</v>
      </c>
      <c r="S34" s="59" t="n">
        <v>0</v>
      </c>
      <c r="T34" s="60" t="n">
        <v>0</v>
      </c>
      <c r="U34" s="64" t="n">
        <v>0</v>
      </c>
      <c r="V34" s="65" t="n">
        <v>0</v>
      </c>
      <c r="W34" s="64" t="n">
        <v>0</v>
      </c>
      <c r="X34" s="60" t="n">
        <v>0</v>
      </c>
      <c r="Y34" s="64" t="n">
        <v>0</v>
      </c>
      <c r="Z34" s="65" t="n">
        <v>0</v>
      </c>
      <c r="AA34" s="64" t="n">
        <v>0</v>
      </c>
      <c r="AB34" s="66" t="n">
        <v>0</v>
      </c>
      <c r="AC34" s="64" t="n">
        <v>0</v>
      </c>
      <c r="AD34" s="65" t="n">
        <v>0</v>
      </c>
      <c r="AE34" s="64" t="n">
        <v>0</v>
      </c>
      <c r="AF34" s="65" t="n">
        <v>0</v>
      </c>
      <c r="AG34" s="64" t="n">
        <v>0</v>
      </c>
      <c r="AH34" s="65" t="n">
        <v>0</v>
      </c>
      <c r="AI34" s="64" t="n">
        <v>0</v>
      </c>
      <c r="AJ34" s="65" t="n">
        <v>0</v>
      </c>
      <c r="AK34" s="64" t="n">
        <v>0</v>
      </c>
      <c r="AL34" s="65" t="n">
        <v>0</v>
      </c>
      <c r="AM34" s="64" t="n">
        <v>0</v>
      </c>
      <c r="AN34" s="65" t="n">
        <v>0</v>
      </c>
      <c r="AO34" s="64" t="n">
        <v>0</v>
      </c>
      <c r="AP34" s="67" t="n">
        <v>0</v>
      </c>
    </row>
    <row r="35" customFormat="false" ht="38.25" hidden="false" customHeight="false" outlineLevel="0" collapsed="false">
      <c r="A35" s="55" t="n">
        <v>21</v>
      </c>
      <c r="B35" s="56" t="s">
        <v>72</v>
      </c>
      <c r="C35" s="57" t="s">
        <v>73</v>
      </c>
      <c r="D35" s="60" t="n">
        <v>0</v>
      </c>
      <c r="E35" s="59" t="n">
        <v>0</v>
      </c>
      <c r="F35" s="60" t="n">
        <v>0</v>
      </c>
      <c r="G35" s="59" t="n">
        <v>0</v>
      </c>
      <c r="H35" s="60" t="n">
        <v>0</v>
      </c>
      <c r="I35" s="59" t="n">
        <v>0</v>
      </c>
      <c r="J35" s="60" t="n">
        <v>0</v>
      </c>
      <c r="K35" s="59" t="n">
        <v>0</v>
      </c>
      <c r="L35" s="60" t="n">
        <v>0</v>
      </c>
      <c r="M35" s="61" t="n">
        <v>0</v>
      </c>
      <c r="N35" s="58" t="n">
        <v>0</v>
      </c>
      <c r="O35" s="62" t="n">
        <v>0</v>
      </c>
      <c r="P35" s="63" t="n">
        <v>0</v>
      </c>
      <c r="Q35" s="59" t="n">
        <v>0</v>
      </c>
      <c r="R35" s="60" t="n">
        <v>0</v>
      </c>
      <c r="S35" s="59" t="n">
        <v>0</v>
      </c>
      <c r="T35" s="60" t="n">
        <v>0</v>
      </c>
      <c r="U35" s="64" t="n">
        <v>0</v>
      </c>
      <c r="V35" s="65" t="n">
        <v>0</v>
      </c>
      <c r="W35" s="64" t="n">
        <v>0</v>
      </c>
      <c r="X35" s="60" t="n">
        <v>0</v>
      </c>
      <c r="Y35" s="64" t="n">
        <v>0</v>
      </c>
      <c r="Z35" s="65" t="n">
        <v>0</v>
      </c>
      <c r="AA35" s="64" t="n">
        <v>0</v>
      </c>
      <c r="AB35" s="66" t="n">
        <v>0</v>
      </c>
      <c r="AC35" s="64" t="n">
        <v>0</v>
      </c>
      <c r="AD35" s="65" t="n">
        <v>0</v>
      </c>
      <c r="AE35" s="64" t="n">
        <v>0</v>
      </c>
      <c r="AF35" s="65" t="n">
        <v>0</v>
      </c>
      <c r="AG35" s="64" t="n">
        <v>0</v>
      </c>
      <c r="AH35" s="65" t="n">
        <v>0</v>
      </c>
      <c r="AI35" s="64" t="n">
        <v>0</v>
      </c>
      <c r="AJ35" s="65" t="n">
        <v>0</v>
      </c>
      <c r="AK35" s="64" t="n">
        <v>0</v>
      </c>
      <c r="AL35" s="65" t="n">
        <v>0</v>
      </c>
      <c r="AM35" s="64" t="n">
        <v>0</v>
      </c>
      <c r="AN35" s="65" t="n">
        <v>0</v>
      </c>
      <c r="AO35" s="64" t="n">
        <v>0</v>
      </c>
      <c r="AP35" s="67" t="n">
        <v>0</v>
      </c>
    </row>
    <row r="36" customFormat="false" ht="25.5" hidden="false" customHeight="false" outlineLevel="0" collapsed="false">
      <c r="A36" s="55" t="n">
        <v>22</v>
      </c>
      <c r="B36" s="56" t="s">
        <v>74</v>
      </c>
      <c r="C36" s="57" t="s">
        <v>75</v>
      </c>
      <c r="D36" s="65" t="n">
        <v>0</v>
      </c>
      <c r="E36" s="64" t="n">
        <v>0</v>
      </c>
      <c r="F36" s="65" t="n">
        <v>0</v>
      </c>
      <c r="G36" s="64" t="n">
        <v>0</v>
      </c>
      <c r="H36" s="65" t="n">
        <v>0</v>
      </c>
      <c r="I36" s="64" t="n">
        <v>0</v>
      </c>
      <c r="J36" s="65" t="n">
        <v>0</v>
      </c>
      <c r="K36" s="64" t="n">
        <v>0</v>
      </c>
      <c r="L36" s="65" t="n">
        <v>0</v>
      </c>
      <c r="M36" s="68" t="n">
        <v>0</v>
      </c>
      <c r="N36" s="69" t="n">
        <v>0</v>
      </c>
      <c r="O36" s="70" t="n">
        <v>0</v>
      </c>
      <c r="P36" s="66" t="n">
        <v>0</v>
      </c>
      <c r="Q36" s="64" t="n">
        <v>0</v>
      </c>
      <c r="R36" s="65" t="n">
        <v>0</v>
      </c>
      <c r="S36" s="64" t="n">
        <v>0</v>
      </c>
      <c r="T36" s="65" t="n">
        <v>0</v>
      </c>
      <c r="U36" s="64" t="n">
        <v>0</v>
      </c>
      <c r="V36" s="65" t="n">
        <v>0</v>
      </c>
      <c r="W36" s="64" t="n">
        <v>0</v>
      </c>
      <c r="X36" s="65" t="n">
        <v>0</v>
      </c>
      <c r="Y36" s="64" t="n">
        <v>0</v>
      </c>
      <c r="Z36" s="65" t="n">
        <v>0</v>
      </c>
      <c r="AA36" s="64" t="n">
        <v>0</v>
      </c>
      <c r="AB36" s="66" t="n">
        <v>0</v>
      </c>
      <c r="AC36" s="64" t="n">
        <v>0</v>
      </c>
      <c r="AD36" s="65" t="n">
        <v>0</v>
      </c>
      <c r="AE36" s="64" t="n">
        <v>0</v>
      </c>
      <c r="AF36" s="65" t="n">
        <v>0</v>
      </c>
      <c r="AG36" s="64" t="n">
        <v>0</v>
      </c>
      <c r="AH36" s="65" t="n">
        <v>0</v>
      </c>
      <c r="AI36" s="64" t="n">
        <v>0</v>
      </c>
      <c r="AJ36" s="65" t="n">
        <v>0</v>
      </c>
      <c r="AK36" s="64" t="n">
        <v>0</v>
      </c>
      <c r="AL36" s="65" t="n">
        <v>0</v>
      </c>
      <c r="AM36" s="64" t="n">
        <v>0</v>
      </c>
      <c r="AN36" s="65" t="n">
        <v>0</v>
      </c>
      <c r="AO36" s="64" t="n">
        <v>0</v>
      </c>
      <c r="AP36" s="67" t="n">
        <v>0</v>
      </c>
    </row>
    <row r="37" customFormat="false" ht="12.75" hidden="false" customHeight="false" outlineLevel="0" collapsed="false">
      <c r="A37" s="55" t="n">
        <v>23</v>
      </c>
      <c r="B37" s="56" t="s">
        <v>76</v>
      </c>
      <c r="C37" s="57" t="s">
        <v>77</v>
      </c>
      <c r="D37" s="65" t="n">
        <v>0</v>
      </c>
      <c r="E37" s="64" t="n">
        <v>0</v>
      </c>
      <c r="F37" s="65" t="n">
        <v>0</v>
      </c>
      <c r="G37" s="64" t="n">
        <v>0</v>
      </c>
      <c r="H37" s="65" t="n">
        <v>0</v>
      </c>
      <c r="I37" s="64" t="n">
        <v>0</v>
      </c>
      <c r="J37" s="65" t="n">
        <v>0</v>
      </c>
      <c r="K37" s="64" t="n">
        <v>0</v>
      </c>
      <c r="L37" s="65" t="n">
        <v>0</v>
      </c>
      <c r="M37" s="68" t="n">
        <v>0</v>
      </c>
      <c r="N37" s="69" t="n">
        <v>0</v>
      </c>
      <c r="O37" s="70" t="n">
        <v>0</v>
      </c>
      <c r="P37" s="66" t="n">
        <v>0</v>
      </c>
      <c r="Q37" s="64" t="n">
        <v>0</v>
      </c>
      <c r="R37" s="65" t="n">
        <v>0</v>
      </c>
      <c r="S37" s="64" t="n">
        <v>0</v>
      </c>
      <c r="T37" s="65" t="n">
        <v>0</v>
      </c>
      <c r="U37" s="64" t="n">
        <v>0</v>
      </c>
      <c r="V37" s="65" t="n">
        <v>0</v>
      </c>
      <c r="W37" s="64" t="n">
        <v>0</v>
      </c>
      <c r="X37" s="65" t="n">
        <v>0</v>
      </c>
      <c r="Y37" s="64" t="n">
        <v>0</v>
      </c>
      <c r="Z37" s="65" t="n">
        <v>0</v>
      </c>
      <c r="AA37" s="64" t="n">
        <v>0</v>
      </c>
      <c r="AB37" s="66" t="n">
        <v>0</v>
      </c>
      <c r="AC37" s="64" t="n">
        <v>0</v>
      </c>
      <c r="AD37" s="65" t="n">
        <v>0</v>
      </c>
      <c r="AE37" s="64" t="n">
        <v>0</v>
      </c>
      <c r="AF37" s="65" t="n">
        <v>0</v>
      </c>
      <c r="AG37" s="64" t="n">
        <v>0</v>
      </c>
      <c r="AH37" s="65" t="n">
        <v>0</v>
      </c>
      <c r="AI37" s="64" t="n">
        <v>0</v>
      </c>
      <c r="AJ37" s="65" t="n">
        <v>0</v>
      </c>
      <c r="AK37" s="64" t="n">
        <v>0</v>
      </c>
      <c r="AL37" s="65" t="n">
        <v>0</v>
      </c>
      <c r="AM37" s="64" t="n">
        <v>0</v>
      </c>
      <c r="AN37" s="65" t="n">
        <v>0</v>
      </c>
      <c r="AO37" s="64" t="n">
        <v>0</v>
      </c>
      <c r="AP37" s="67" t="n">
        <v>0</v>
      </c>
    </row>
    <row r="38" customFormat="false" ht="25.5" hidden="false" customHeight="false" outlineLevel="0" collapsed="false">
      <c r="A38" s="55" t="n">
        <v>24</v>
      </c>
      <c r="B38" s="56" t="s">
        <v>78</v>
      </c>
      <c r="C38" s="57" t="s">
        <v>79</v>
      </c>
      <c r="D38" s="65" t="n">
        <v>0</v>
      </c>
      <c r="E38" s="64" t="n">
        <v>0</v>
      </c>
      <c r="F38" s="65" t="n">
        <v>0</v>
      </c>
      <c r="G38" s="64" t="n">
        <v>0</v>
      </c>
      <c r="H38" s="65" t="n">
        <v>0</v>
      </c>
      <c r="I38" s="64" t="n">
        <v>0</v>
      </c>
      <c r="J38" s="65" t="n">
        <v>0</v>
      </c>
      <c r="K38" s="64" t="n">
        <v>0</v>
      </c>
      <c r="L38" s="65" t="n">
        <v>0</v>
      </c>
      <c r="M38" s="68" t="n">
        <v>0</v>
      </c>
      <c r="N38" s="69" t="n">
        <v>0</v>
      </c>
      <c r="O38" s="70" t="n">
        <v>0</v>
      </c>
      <c r="P38" s="66" t="n">
        <v>0</v>
      </c>
      <c r="Q38" s="64" t="n">
        <v>0</v>
      </c>
      <c r="R38" s="65" t="n">
        <v>0</v>
      </c>
      <c r="S38" s="64" t="n">
        <v>0</v>
      </c>
      <c r="T38" s="65" t="n">
        <v>0</v>
      </c>
      <c r="U38" s="64" t="n">
        <v>0</v>
      </c>
      <c r="V38" s="65" t="n">
        <v>0</v>
      </c>
      <c r="W38" s="64" t="n">
        <v>0</v>
      </c>
      <c r="X38" s="65" t="n">
        <v>0</v>
      </c>
      <c r="Y38" s="64" t="n">
        <v>0</v>
      </c>
      <c r="Z38" s="65" t="n">
        <v>0</v>
      </c>
      <c r="AA38" s="64" t="n">
        <v>0</v>
      </c>
      <c r="AB38" s="66" t="n">
        <v>0</v>
      </c>
      <c r="AC38" s="64" t="n">
        <v>0</v>
      </c>
      <c r="AD38" s="65" t="n">
        <v>0</v>
      </c>
      <c r="AE38" s="64" t="n">
        <v>0</v>
      </c>
      <c r="AF38" s="65" t="n">
        <v>0</v>
      </c>
      <c r="AG38" s="64" t="n">
        <v>0</v>
      </c>
      <c r="AH38" s="65" t="n">
        <v>0</v>
      </c>
      <c r="AI38" s="64" t="n">
        <v>0</v>
      </c>
      <c r="AJ38" s="65" t="n">
        <v>0</v>
      </c>
      <c r="AK38" s="64" t="n">
        <v>0</v>
      </c>
      <c r="AL38" s="65" t="n">
        <v>0</v>
      </c>
      <c r="AM38" s="64" t="n">
        <v>0</v>
      </c>
      <c r="AN38" s="65" t="n">
        <v>0</v>
      </c>
      <c r="AO38" s="64" t="n">
        <v>0</v>
      </c>
      <c r="AP38" s="67" t="n">
        <v>0</v>
      </c>
    </row>
    <row r="39" customFormat="false" ht="26.25" hidden="false" customHeight="false" outlineLevel="0" collapsed="false">
      <c r="A39" s="72" t="n">
        <v>25</v>
      </c>
      <c r="B39" s="73" t="s">
        <v>80</v>
      </c>
      <c r="C39" s="74" t="s">
        <v>81</v>
      </c>
      <c r="D39" s="75" t="n">
        <v>0</v>
      </c>
      <c r="E39" s="76" t="n">
        <v>0</v>
      </c>
      <c r="F39" s="75" t="n">
        <v>0</v>
      </c>
      <c r="G39" s="76" t="n">
        <v>0</v>
      </c>
      <c r="H39" s="75" t="n">
        <v>0</v>
      </c>
      <c r="I39" s="76" t="n">
        <v>0</v>
      </c>
      <c r="J39" s="75" t="n">
        <v>0</v>
      </c>
      <c r="K39" s="76" t="n">
        <v>0</v>
      </c>
      <c r="L39" s="75" t="n">
        <v>0</v>
      </c>
      <c r="M39" s="77" t="n">
        <v>0</v>
      </c>
      <c r="N39" s="75" t="n">
        <v>0</v>
      </c>
      <c r="O39" s="76" t="n">
        <v>0</v>
      </c>
      <c r="P39" s="78" t="n">
        <v>0</v>
      </c>
      <c r="Q39" s="76" t="n">
        <v>0</v>
      </c>
      <c r="R39" s="75" t="n">
        <v>0</v>
      </c>
      <c r="S39" s="76" t="n">
        <v>0</v>
      </c>
      <c r="T39" s="75" t="n">
        <v>0</v>
      </c>
      <c r="U39" s="76" t="n">
        <v>0</v>
      </c>
      <c r="V39" s="75" t="n">
        <v>0</v>
      </c>
      <c r="W39" s="76" t="n">
        <v>0</v>
      </c>
      <c r="X39" s="75" t="n">
        <v>0</v>
      </c>
      <c r="Y39" s="76" t="n">
        <v>0</v>
      </c>
      <c r="Z39" s="75" t="n">
        <v>0</v>
      </c>
      <c r="AA39" s="76" t="n">
        <v>0</v>
      </c>
      <c r="AB39" s="78" t="n">
        <v>0</v>
      </c>
      <c r="AC39" s="76" t="n">
        <v>0</v>
      </c>
      <c r="AD39" s="75" t="n">
        <v>0</v>
      </c>
      <c r="AE39" s="76" t="n">
        <v>0</v>
      </c>
      <c r="AF39" s="75" t="n">
        <v>0</v>
      </c>
      <c r="AG39" s="76" t="n">
        <v>0</v>
      </c>
      <c r="AH39" s="75" t="n">
        <v>0</v>
      </c>
      <c r="AI39" s="76" t="n">
        <v>0</v>
      </c>
      <c r="AJ39" s="75" t="n">
        <v>0</v>
      </c>
      <c r="AK39" s="76" t="n">
        <v>0</v>
      </c>
      <c r="AL39" s="75" t="n">
        <v>0</v>
      </c>
      <c r="AM39" s="76" t="n">
        <v>0</v>
      </c>
      <c r="AN39" s="75" t="n">
        <v>0</v>
      </c>
      <c r="AO39" s="76" t="n">
        <v>0</v>
      </c>
      <c r="AP39" s="79" t="n">
        <v>0</v>
      </c>
    </row>
    <row r="40" customFormat="false" ht="12.75" hidden="false" customHeight="false" outlineLevel="0" collapsed="false">
      <c r="A40" s="80"/>
      <c r="B40" s="81"/>
      <c r="C40" s="82"/>
      <c r="D40" s="83"/>
      <c r="E40" s="83"/>
      <c r="F40" s="83"/>
      <c r="G40" s="83"/>
      <c r="H40" s="83"/>
      <c r="I40" s="83"/>
      <c r="J40" s="83"/>
      <c r="K40" s="83"/>
      <c r="L40" s="83"/>
      <c r="M40" s="83"/>
      <c r="N40" s="83"/>
      <c r="O40" s="83"/>
      <c r="P40" s="83"/>
      <c r="Q40" s="84"/>
      <c r="R40" s="84"/>
      <c r="S40" s="84"/>
      <c r="T40" s="84"/>
      <c r="U40" s="84"/>
      <c r="V40" s="84"/>
      <c r="W40" s="84"/>
      <c r="X40" s="84"/>
      <c r="Y40" s="84"/>
      <c r="Z40" s="84"/>
      <c r="AA40" s="84"/>
      <c r="AB40" s="84"/>
      <c r="AC40" s="84"/>
      <c r="AD40" s="84"/>
      <c r="AE40" s="84"/>
      <c r="AF40" s="84"/>
      <c r="AG40" s="84"/>
      <c r="AH40" s="84"/>
      <c r="AI40" s="84"/>
      <c r="AJ40" s="84"/>
      <c r="AK40" s="84"/>
      <c r="AL40" s="84"/>
      <c r="AM40" s="84"/>
      <c r="AN40" s="84"/>
      <c r="AO40" s="84"/>
      <c r="AP40" s="85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5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56"/>
    <col collapsed="false" customWidth="true" hidden="false" outlineLevel="0" max="2" min="2" style="5" width="5.13"/>
    <col collapsed="false" customWidth="true" hidden="false" outlineLevel="0" max="3" min="3" style="6" width="31.28"/>
    <col collapsed="false" customWidth="true" hidden="false" outlineLevel="0" max="5" min="4" style="7" width="12.7"/>
    <col collapsed="false" customWidth="true" hidden="false" outlineLevel="0" max="6" min="6" style="7" width="11.42"/>
    <col collapsed="false" customWidth="true" hidden="false" outlineLevel="0" max="7" min="7" style="7" width="11.56"/>
    <col collapsed="false" customWidth="true" hidden="false" outlineLevel="0" max="8" min="8" style="7" width="12.14"/>
    <col collapsed="false" customWidth="true" hidden="false" outlineLevel="0" max="11" min="9" style="7" width="12.7"/>
    <col collapsed="false" customWidth="true" hidden="false" outlineLevel="0" max="12" min="12" style="7" width="12.14"/>
    <col collapsed="false" customWidth="true" hidden="false" outlineLevel="0" max="13" min="13" style="8" width="10.41"/>
    <col collapsed="false" customWidth="true" hidden="false" outlineLevel="0" max="14" min="14" style="7" width="15.41"/>
    <col collapsed="false" customWidth="true" hidden="false" outlineLevel="0" max="16" min="15" style="7" width="12.7"/>
    <col collapsed="false" customWidth="true" hidden="false" outlineLevel="0" max="28" min="17" style="7" width="13.7"/>
    <col collapsed="false" customWidth="true" hidden="false" outlineLevel="0" max="29" min="29" style="6" width="9.85"/>
    <col collapsed="false" customWidth="true" hidden="false" outlineLevel="0" max="30" min="30" style="6" width="11.13"/>
    <col collapsed="false" customWidth="true" hidden="false" outlineLevel="0" max="31" min="31" style="6" width="8.7"/>
    <col collapsed="false" customWidth="true" hidden="false" outlineLevel="0" max="33" min="32" style="6" width="10.28"/>
    <col collapsed="false" customWidth="true" hidden="false" outlineLevel="0" max="34" min="34" style="6" width="10.41"/>
    <col collapsed="false" customWidth="true" hidden="false" outlineLevel="0" max="35" min="35" style="6" width="12.14"/>
    <col collapsed="false" customWidth="true" hidden="false" outlineLevel="0" max="36" min="36" style="6" width="12.42"/>
    <col collapsed="false" customWidth="true" hidden="false" outlineLevel="0" max="37" min="37" style="6" width="7.7"/>
    <col collapsed="false" customWidth="true" hidden="false" outlineLevel="0" max="38" min="38" style="6" width="8.99"/>
    <col collapsed="false" customWidth="true" hidden="false" outlineLevel="0" max="39" min="39" style="6" width="10.99"/>
    <col collapsed="false" customWidth="true" hidden="false" outlineLevel="0" max="40" min="40" style="6" width="8.7"/>
    <col collapsed="false" customWidth="true" hidden="false" outlineLevel="0" max="41" min="41" style="6" width="12.56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s="5" customFormat="true" ht="15.75" hidden="false" customHeight="false" outlineLevel="0" collapsed="false">
      <c r="A5" s="10" t="str">
        <f aca="false">'Page titre'!A3</f>
        <v>1998</v>
      </c>
      <c r="B5" s="11" t="s">
        <v>8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3"/>
      <c r="R5" s="13"/>
      <c r="S5" s="13"/>
      <c r="T5" s="13"/>
      <c r="U5" s="14"/>
      <c r="V5" s="14"/>
      <c r="W5" s="14"/>
      <c r="X5" s="13"/>
      <c r="Y5" s="14"/>
      <c r="Z5" s="14"/>
      <c r="AA5" s="14"/>
      <c r="AB5" s="14"/>
      <c r="AP5" s="14"/>
    </row>
    <row r="6" s="5" customFormat="true" ht="15.75" hidden="false" customHeight="false" outlineLevel="0" collapsed="false">
      <c r="A6" s="91" t="s">
        <v>94</v>
      </c>
      <c r="B6" s="11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3"/>
      <c r="R6" s="13"/>
      <c r="S6" s="13"/>
      <c r="T6" s="13"/>
      <c r="U6" s="14"/>
      <c r="V6" s="14"/>
      <c r="W6" s="14"/>
      <c r="X6" s="13"/>
      <c r="Y6" s="14"/>
      <c r="Z6" s="14"/>
      <c r="AA6" s="14"/>
      <c r="AB6" s="14"/>
      <c r="AP6" s="14"/>
    </row>
    <row r="7" s="5" customFormat="true" ht="15.75" hidden="false" customHeight="false" outlineLevel="0" collapsed="false">
      <c r="A7" s="11"/>
      <c r="B7" s="11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3"/>
      <c r="R7" s="13"/>
      <c r="S7" s="13"/>
      <c r="T7" s="13"/>
      <c r="U7" s="14"/>
      <c r="V7" s="14"/>
      <c r="W7" s="14"/>
      <c r="X7" s="13"/>
      <c r="Y7" s="14"/>
      <c r="Z7" s="14"/>
      <c r="AA7" s="14"/>
      <c r="AB7" s="14"/>
      <c r="AP7" s="14"/>
    </row>
    <row r="8" s="5" customFormat="true" ht="12.75" hidden="false" customHeight="false" outlineLevel="0" collapsed="false">
      <c r="A8" s="12" t="s">
        <v>10</v>
      </c>
      <c r="B8" s="12"/>
      <c r="D8" s="14"/>
      <c r="E8" s="14"/>
      <c r="F8" s="14"/>
      <c r="G8" s="14"/>
      <c r="H8" s="14"/>
      <c r="I8" s="14"/>
      <c r="J8" s="14"/>
      <c r="K8" s="14"/>
      <c r="L8" s="14"/>
      <c r="M8" s="15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P8" s="14"/>
    </row>
    <row r="9" s="5" customFormat="true" ht="12.75" hidden="false" customHeight="false" outlineLevel="0" collapsed="false">
      <c r="A9" s="12" t="s">
        <v>11</v>
      </c>
      <c r="B9" s="12"/>
      <c r="D9" s="14"/>
      <c r="E9" s="14"/>
      <c r="F9" s="14"/>
      <c r="G9" s="14"/>
      <c r="H9" s="14"/>
      <c r="I9" s="14"/>
      <c r="J9" s="14"/>
      <c r="K9" s="14"/>
      <c r="L9" s="14"/>
      <c r="M9" s="15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P9" s="14"/>
    </row>
    <row r="10" s="5" customFormat="true" ht="12.75" hidden="false" customHeight="false" outlineLevel="0" collapsed="false">
      <c r="B10" s="16"/>
      <c r="C10" s="17"/>
      <c r="D10" s="14"/>
      <c r="E10" s="14"/>
      <c r="F10" s="14"/>
      <c r="G10" s="14"/>
      <c r="H10" s="14"/>
      <c r="I10" s="14"/>
      <c r="J10" s="14"/>
      <c r="K10" s="14"/>
      <c r="L10" s="14"/>
      <c r="M10" s="15"/>
      <c r="N10" s="14"/>
      <c r="O10" s="14"/>
      <c r="P10" s="14"/>
      <c r="Q10" s="16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6"/>
      <c r="AP10" s="14"/>
    </row>
    <row r="11" s="5" customFormat="true" ht="12.75" hidden="false" customHeight="true" outlineLevel="0" collapsed="false">
      <c r="A11" s="18"/>
      <c r="B11" s="19"/>
      <c r="C11" s="20"/>
      <c r="D11" s="21" t="s">
        <v>12</v>
      </c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2" t="s">
        <v>13</v>
      </c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3" t="s">
        <v>14</v>
      </c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</row>
    <row r="12" s="5" customFormat="true" ht="12" hidden="false" customHeight="false" outlineLevel="0" collapsed="false">
      <c r="A12" s="24"/>
      <c r="B12" s="25"/>
      <c r="C12" s="26"/>
      <c r="D12" s="27" t="s">
        <v>15</v>
      </c>
      <c r="E12" s="27"/>
      <c r="F12" s="27"/>
      <c r="G12" s="27"/>
      <c r="H12" s="27"/>
      <c r="I12" s="27"/>
      <c r="J12" s="27"/>
      <c r="K12" s="27"/>
      <c r="L12" s="28"/>
      <c r="M12" s="29"/>
      <c r="N12" s="30"/>
      <c r="O12" s="30"/>
      <c r="P12" s="31"/>
      <c r="Q12" s="27" t="s">
        <v>15</v>
      </c>
      <c r="R12" s="27"/>
      <c r="S12" s="27"/>
      <c r="T12" s="27"/>
      <c r="U12" s="27"/>
      <c r="V12" s="27"/>
      <c r="W12" s="27"/>
      <c r="X12" s="27"/>
      <c r="Y12" s="28"/>
      <c r="Z12" s="30"/>
      <c r="AA12" s="30"/>
      <c r="AB12" s="30"/>
      <c r="AC12" s="27" t="s">
        <v>15</v>
      </c>
      <c r="AD12" s="27"/>
      <c r="AE12" s="27"/>
      <c r="AF12" s="27"/>
      <c r="AG12" s="27"/>
      <c r="AH12" s="27"/>
      <c r="AI12" s="27"/>
      <c r="AJ12" s="27"/>
      <c r="AK12" s="28"/>
      <c r="AL12" s="29"/>
      <c r="AM12" s="30"/>
      <c r="AN12" s="30"/>
      <c r="AO12" s="32"/>
      <c r="AP12" s="33"/>
    </row>
    <row r="13" s="44" customFormat="true" ht="60.75" hidden="false" customHeight="true" outlineLevel="0" collapsed="false">
      <c r="A13" s="34" t="s">
        <v>16</v>
      </c>
      <c r="B13" s="34"/>
      <c r="C13" s="34"/>
      <c r="D13" s="35" t="s">
        <v>17</v>
      </c>
      <c r="E13" s="36" t="s">
        <v>18</v>
      </c>
      <c r="F13" s="37" t="s">
        <v>19</v>
      </c>
      <c r="G13" s="36" t="s">
        <v>20</v>
      </c>
      <c r="H13" s="37" t="s">
        <v>21</v>
      </c>
      <c r="I13" s="36" t="s">
        <v>22</v>
      </c>
      <c r="J13" s="37" t="s">
        <v>23</v>
      </c>
      <c r="K13" s="36" t="s">
        <v>24</v>
      </c>
      <c r="L13" s="37" t="s">
        <v>25</v>
      </c>
      <c r="M13" s="38" t="s">
        <v>26</v>
      </c>
      <c r="N13" s="37" t="s">
        <v>27</v>
      </c>
      <c r="O13" s="36" t="s">
        <v>28</v>
      </c>
      <c r="P13" s="39" t="s">
        <v>29</v>
      </c>
      <c r="Q13" s="36" t="s">
        <v>17</v>
      </c>
      <c r="R13" s="37" t="s">
        <v>18</v>
      </c>
      <c r="S13" s="36" t="s">
        <v>19</v>
      </c>
      <c r="T13" s="37" t="s">
        <v>20</v>
      </c>
      <c r="U13" s="36" t="s">
        <v>21</v>
      </c>
      <c r="V13" s="37" t="s">
        <v>22</v>
      </c>
      <c r="W13" s="36" t="s">
        <v>23</v>
      </c>
      <c r="X13" s="37" t="s">
        <v>24</v>
      </c>
      <c r="Y13" s="36" t="s">
        <v>25</v>
      </c>
      <c r="Z13" s="37" t="s">
        <v>26</v>
      </c>
      <c r="AA13" s="36" t="s">
        <v>27</v>
      </c>
      <c r="AB13" s="37" t="s">
        <v>29</v>
      </c>
      <c r="AC13" s="40" t="s">
        <v>17</v>
      </c>
      <c r="AD13" s="37" t="s">
        <v>18</v>
      </c>
      <c r="AE13" s="36" t="s">
        <v>19</v>
      </c>
      <c r="AF13" s="37" t="s">
        <v>20</v>
      </c>
      <c r="AG13" s="36" t="s">
        <v>21</v>
      </c>
      <c r="AH13" s="37" t="s">
        <v>22</v>
      </c>
      <c r="AI13" s="36" t="s">
        <v>23</v>
      </c>
      <c r="AJ13" s="37" t="s">
        <v>24</v>
      </c>
      <c r="AK13" s="36" t="s">
        <v>25</v>
      </c>
      <c r="AL13" s="41" t="s">
        <v>26</v>
      </c>
      <c r="AM13" s="36" t="s">
        <v>27</v>
      </c>
      <c r="AN13" s="42" t="s">
        <v>30</v>
      </c>
      <c r="AO13" s="36" t="s">
        <v>31</v>
      </c>
      <c r="AP13" s="43" t="s">
        <v>29</v>
      </c>
    </row>
    <row r="14" customFormat="false" ht="12.75" hidden="false" customHeight="false" outlineLevel="0" collapsed="false">
      <c r="A14" s="86"/>
      <c r="B14" s="87"/>
      <c r="C14" s="88"/>
      <c r="D14" s="89"/>
      <c r="F14" s="49"/>
      <c r="H14" s="49"/>
      <c r="J14" s="49"/>
      <c r="L14" s="49"/>
      <c r="N14" s="50"/>
      <c r="O14" s="51"/>
      <c r="P14" s="52"/>
      <c r="R14" s="49"/>
      <c r="T14" s="49"/>
      <c r="V14" s="49"/>
      <c r="X14" s="49"/>
      <c r="Z14" s="49"/>
      <c r="AB14" s="52"/>
      <c r="AD14" s="53"/>
      <c r="AF14" s="53"/>
      <c r="AH14" s="53"/>
      <c r="AJ14" s="53"/>
      <c r="AL14" s="53"/>
      <c r="AN14" s="53"/>
      <c r="AP14" s="54"/>
    </row>
    <row r="15" customFormat="false" ht="12.75" hidden="false" customHeight="false" outlineLevel="0" collapsed="false">
      <c r="A15" s="55" t="n">
        <v>1</v>
      </c>
      <c r="B15" s="56" t="s">
        <v>32</v>
      </c>
      <c r="C15" s="57" t="s">
        <v>33</v>
      </c>
      <c r="D15" s="90" t="n">
        <v>0</v>
      </c>
      <c r="E15" s="59" t="n">
        <v>0</v>
      </c>
      <c r="F15" s="60" t="n">
        <v>0</v>
      </c>
      <c r="G15" s="59" t="n">
        <v>0</v>
      </c>
      <c r="H15" s="60" t="n">
        <v>0</v>
      </c>
      <c r="I15" s="59" t="n">
        <v>0</v>
      </c>
      <c r="J15" s="60" t="n">
        <v>0</v>
      </c>
      <c r="K15" s="59" t="n">
        <v>0</v>
      </c>
      <c r="L15" s="60" t="n">
        <v>0</v>
      </c>
      <c r="M15" s="61" t="n">
        <v>0</v>
      </c>
      <c r="N15" s="58" t="n">
        <v>0</v>
      </c>
      <c r="O15" s="62" t="n">
        <v>0</v>
      </c>
      <c r="P15" s="63" t="n">
        <v>0</v>
      </c>
      <c r="Q15" s="59" t="n">
        <v>0</v>
      </c>
      <c r="R15" s="60" t="n">
        <v>0</v>
      </c>
      <c r="S15" s="59" t="n">
        <v>0</v>
      </c>
      <c r="T15" s="60" t="n">
        <v>0</v>
      </c>
      <c r="U15" s="64" t="n">
        <v>0</v>
      </c>
      <c r="V15" s="65" t="n">
        <v>0</v>
      </c>
      <c r="W15" s="64" t="n">
        <v>0</v>
      </c>
      <c r="X15" s="60" t="n">
        <v>0</v>
      </c>
      <c r="Y15" s="64" t="n">
        <v>0</v>
      </c>
      <c r="Z15" s="65" t="n">
        <v>0</v>
      </c>
      <c r="AA15" s="64" t="n">
        <v>0</v>
      </c>
      <c r="AB15" s="66" t="n">
        <v>0</v>
      </c>
      <c r="AC15" s="64" t="n">
        <v>0</v>
      </c>
      <c r="AD15" s="65" t="n">
        <v>0</v>
      </c>
      <c r="AE15" s="64" t="n">
        <v>0</v>
      </c>
      <c r="AF15" s="65" t="n">
        <v>0</v>
      </c>
      <c r="AG15" s="64" t="n">
        <v>0</v>
      </c>
      <c r="AH15" s="65" t="n">
        <v>0</v>
      </c>
      <c r="AI15" s="64" t="n">
        <v>0</v>
      </c>
      <c r="AJ15" s="65" t="n">
        <v>0</v>
      </c>
      <c r="AK15" s="64" t="n">
        <v>0</v>
      </c>
      <c r="AL15" s="65" t="n">
        <v>0</v>
      </c>
      <c r="AM15" s="64" t="n">
        <v>0</v>
      </c>
      <c r="AN15" s="65" t="n">
        <v>0</v>
      </c>
      <c r="AO15" s="64" t="n">
        <v>0</v>
      </c>
      <c r="AP15" s="67" t="n">
        <v>0</v>
      </c>
    </row>
    <row r="16" customFormat="false" ht="25.5" hidden="false" customHeight="false" outlineLevel="0" collapsed="false">
      <c r="A16" s="55" t="n">
        <v>2</v>
      </c>
      <c r="B16" s="56" t="s">
        <v>34</v>
      </c>
      <c r="C16" s="57" t="s">
        <v>35</v>
      </c>
      <c r="D16" s="60" t="n">
        <v>0</v>
      </c>
      <c r="E16" s="59" t="n">
        <v>0</v>
      </c>
      <c r="F16" s="60" t="n">
        <v>0</v>
      </c>
      <c r="G16" s="59" t="n">
        <v>0</v>
      </c>
      <c r="H16" s="60" t="n">
        <v>0</v>
      </c>
      <c r="I16" s="59" t="n">
        <v>0</v>
      </c>
      <c r="J16" s="60" t="n">
        <v>0</v>
      </c>
      <c r="K16" s="59" t="n">
        <v>0</v>
      </c>
      <c r="L16" s="60" t="n">
        <v>0</v>
      </c>
      <c r="M16" s="61" t="n">
        <v>0</v>
      </c>
      <c r="N16" s="58" t="n">
        <v>0</v>
      </c>
      <c r="O16" s="62" t="n">
        <v>0</v>
      </c>
      <c r="P16" s="63" t="n">
        <v>0</v>
      </c>
      <c r="Q16" s="59" t="n">
        <v>0</v>
      </c>
      <c r="R16" s="60" t="n">
        <v>0</v>
      </c>
      <c r="S16" s="59" t="n">
        <v>0</v>
      </c>
      <c r="T16" s="60" t="n">
        <v>0</v>
      </c>
      <c r="U16" s="64" t="n">
        <v>0</v>
      </c>
      <c r="V16" s="65" t="n">
        <v>0</v>
      </c>
      <c r="W16" s="64" t="n">
        <v>0</v>
      </c>
      <c r="X16" s="60" t="n">
        <v>0</v>
      </c>
      <c r="Y16" s="64" t="n">
        <v>0</v>
      </c>
      <c r="Z16" s="65" t="n">
        <v>0</v>
      </c>
      <c r="AA16" s="64" t="n">
        <v>0</v>
      </c>
      <c r="AB16" s="66" t="n">
        <v>0</v>
      </c>
      <c r="AC16" s="64" t="n">
        <v>0</v>
      </c>
      <c r="AD16" s="65" t="n">
        <v>0</v>
      </c>
      <c r="AE16" s="64" t="n">
        <v>0</v>
      </c>
      <c r="AF16" s="65" t="n">
        <v>0</v>
      </c>
      <c r="AG16" s="64" t="n">
        <v>0</v>
      </c>
      <c r="AH16" s="65" t="n">
        <v>0</v>
      </c>
      <c r="AI16" s="64" t="n">
        <v>0</v>
      </c>
      <c r="AJ16" s="65" t="n">
        <v>0</v>
      </c>
      <c r="AK16" s="64" t="n">
        <v>0</v>
      </c>
      <c r="AL16" s="65" t="n">
        <v>0</v>
      </c>
      <c r="AM16" s="64" t="n">
        <v>0</v>
      </c>
      <c r="AN16" s="65" t="n">
        <v>0</v>
      </c>
      <c r="AO16" s="64" t="n">
        <v>0</v>
      </c>
      <c r="AP16" s="67" t="n">
        <v>0</v>
      </c>
    </row>
    <row r="17" customFormat="false" ht="12.75" hidden="false" customHeight="false" outlineLevel="0" collapsed="false">
      <c r="A17" s="55" t="n">
        <v>3</v>
      </c>
      <c r="B17" s="56" t="s">
        <v>36</v>
      </c>
      <c r="C17" s="57" t="s">
        <v>37</v>
      </c>
      <c r="D17" s="60" t="n">
        <v>0</v>
      </c>
      <c r="E17" s="59" t="n">
        <v>0</v>
      </c>
      <c r="F17" s="60" t="n">
        <v>0</v>
      </c>
      <c r="G17" s="59" t="n">
        <v>0</v>
      </c>
      <c r="H17" s="60" t="n">
        <v>0</v>
      </c>
      <c r="I17" s="59" t="n">
        <v>0</v>
      </c>
      <c r="J17" s="60" t="n">
        <v>0</v>
      </c>
      <c r="K17" s="59" t="n">
        <v>0</v>
      </c>
      <c r="L17" s="60" t="n">
        <v>0</v>
      </c>
      <c r="M17" s="61" t="n">
        <v>0</v>
      </c>
      <c r="N17" s="58" t="n">
        <v>0</v>
      </c>
      <c r="O17" s="62" t="n">
        <v>0</v>
      </c>
      <c r="P17" s="63" t="n">
        <v>0</v>
      </c>
      <c r="Q17" s="59" t="n">
        <v>0</v>
      </c>
      <c r="R17" s="60" t="n">
        <v>0</v>
      </c>
      <c r="S17" s="59" t="n">
        <v>0</v>
      </c>
      <c r="T17" s="60" t="n">
        <v>0</v>
      </c>
      <c r="U17" s="64" t="n">
        <v>0</v>
      </c>
      <c r="V17" s="65" t="n">
        <v>0</v>
      </c>
      <c r="W17" s="64" t="n">
        <v>0</v>
      </c>
      <c r="X17" s="60" t="n">
        <v>0</v>
      </c>
      <c r="Y17" s="64" t="n">
        <v>0</v>
      </c>
      <c r="Z17" s="65" t="n">
        <v>0</v>
      </c>
      <c r="AA17" s="64" t="n">
        <v>0</v>
      </c>
      <c r="AB17" s="66" t="n">
        <v>0</v>
      </c>
      <c r="AC17" s="64" t="n">
        <v>0</v>
      </c>
      <c r="AD17" s="65" t="n">
        <v>0</v>
      </c>
      <c r="AE17" s="64" t="n">
        <v>0</v>
      </c>
      <c r="AF17" s="65" t="n">
        <v>0</v>
      </c>
      <c r="AG17" s="64" t="n">
        <v>0</v>
      </c>
      <c r="AH17" s="65" t="n">
        <v>0</v>
      </c>
      <c r="AI17" s="64" t="n">
        <v>0</v>
      </c>
      <c r="AJ17" s="65" t="n">
        <v>0</v>
      </c>
      <c r="AK17" s="64" t="n">
        <v>0</v>
      </c>
      <c r="AL17" s="65" t="n">
        <v>0</v>
      </c>
      <c r="AM17" s="64" t="n">
        <v>0</v>
      </c>
      <c r="AN17" s="65" t="n">
        <v>0</v>
      </c>
      <c r="AO17" s="64" t="n">
        <v>0</v>
      </c>
      <c r="AP17" s="67" t="n">
        <v>0</v>
      </c>
    </row>
    <row r="18" customFormat="false" ht="25.5" hidden="false" customHeight="false" outlineLevel="0" collapsed="false">
      <c r="A18" s="55" t="n">
        <v>4</v>
      </c>
      <c r="B18" s="56" t="s">
        <v>38</v>
      </c>
      <c r="C18" s="57" t="s">
        <v>39</v>
      </c>
      <c r="D18" s="60" t="n">
        <v>0</v>
      </c>
      <c r="E18" s="59" t="n">
        <v>0</v>
      </c>
      <c r="F18" s="60" t="n">
        <v>0</v>
      </c>
      <c r="G18" s="59" t="n">
        <v>0</v>
      </c>
      <c r="H18" s="60" t="n">
        <v>0</v>
      </c>
      <c r="I18" s="59" t="n">
        <v>0</v>
      </c>
      <c r="J18" s="60" t="n">
        <v>0</v>
      </c>
      <c r="K18" s="59" t="n">
        <v>0</v>
      </c>
      <c r="L18" s="60" t="n">
        <v>0</v>
      </c>
      <c r="M18" s="61" t="n">
        <v>0</v>
      </c>
      <c r="N18" s="58" t="n">
        <v>0</v>
      </c>
      <c r="O18" s="62" t="n">
        <v>0</v>
      </c>
      <c r="P18" s="63" t="n">
        <v>0</v>
      </c>
      <c r="Q18" s="59" t="n">
        <v>0</v>
      </c>
      <c r="R18" s="60" t="n">
        <v>0</v>
      </c>
      <c r="S18" s="59" t="n">
        <v>0</v>
      </c>
      <c r="T18" s="60" t="n">
        <v>0</v>
      </c>
      <c r="U18" s="64" t="n">
        <v>0</v>
      </c>
      <c r="V18" s="65" t="n">
        <v>0</v>
      </c>
      <c r="W18" s="64" t="n">
        <v>0</v>
      </c>
      <c r="X18" s="60" t="n">
        <v>0</v>
      </c>
      <c r="Y18" s="64" t="n">
        <v>0</v>
      </c>
      <c r="Z18" s="65" t="n">
        <v>0</v>
      </c>
      <c r="AA18" s="64" t="n">
        <v>0</v>
      </c>
      <c r="AB18" s="66" t="n">
        <v>0</v>
      </c>
      <c r="AC18" s="64" t="n">
        <v>0</v>
      </c>
      <c r="AD18" s="65" t="n">
        <v>0</v>
      </c>
      <c r="AE18" s="64" t="n">
        <v>0</v>
      </c>
      <c r="AF18" s="65" t="n">
        <v>0</v>
      </c>
      <c r="AG18" s="64" t="n">
        <v>0</v>
      </c>
      <c r="AH18" s="65" t="n">
        <v>0</v>
      </c>
      <c r="AI18" s="64" t="n">
        <v>0</v>
      </c>
      <c r="AJ18" s="65" t="n">
        <v>0</v>
      </c>
      <c r="AK18" s="64" t="n">
        <v>0</v>
      </c>
      <c r="AL18" s="65" t="n">
        <v>0</v>
      </c>
      <c r="AM18" s="64" t="n">
        <v>0</v>
      </c>
      <c r="AN18" s="65" t="n">
        <v>0</v>
      </c>
      <c r="AO18" s="64" t="n">
        <v>0</v>
      </c>
      <c r="AP18" s="67" t="n">
        <v>0</v>
      </c>
    </row>
    <row r="19" customFormat="false" ht="25.5" hidden="false" customHeight="false" outlineLevel="0" collapsed="false">
      <c r="A19" s="55" t="n">
        <v>5</v>
      </c>
      <c r="B19" s="56" t="s">
        <v>40</v>
      </c>
      <c r="C19" s="57" t="s">
        <v>41</v>
      </c>
      <c r="D19" s="60" t="n">
        <v>0</v>
      </c>
      <c r="E19" s="59" t="n">
        <v>0</v>
      </c>
      <c r="F19" s="60" t="n">
        <v>0</v>
      </c>
      <c r="G19" s="59" t="n">
        <v>0</v>
      </c>
      <c r="H19" s="60" t="n">
        <v>0</v>
      </c>
      <c r="I19" s="59" t="n">
        <v>0</v>
      </c>
      <c r="J19" s="60" t="n">
        <v>0</v>
      </c>
      <c r="K19" s="59" t="n">
        <v>0</v>
      </c>
      <c r="L19" s="60" t="n">
        <v>0</v>
      </c>
      <c r="M19" s="61" t="n">
        <v>0</v>
      </c>
      <c r="N19" s="58" t="n">
        <v>0</v>
      </c>
      <c r="O19" s="62" t="n">
        <v>0</v>
      </c>
      <c r="P19" s="63" t="n">
        <v>0</v>
      </c>
      <c r="Q19" s="59" t="n">
        <v>0</v>
      </c>
      <c r="R19" s="60" t="n">
        <v>0</v>
      </c>
      <c r="S19" s="59" t="n">
        <v>0</v>
      </c>
      <c r="T19" s="60" t="n">
        <v>0</v>
      </c>
      <c r="U19" s="64" t="n">
        <v>0</v>
      </c>
      <c r="V19" s="65" t="n">
        <v>0</v>
      </c>
      <c r="W19" s="64" t="n">
        <v>0</v>
      </c>
      <c r="X19" s="60" t="n">
        <v>0</v>
      </c>
      <c r="Y19" s="64" t="n">
        <v>0</v>
      </c>
      <c r="Z19" s="65" t="n">
        <v>0</v>
      </c>
      <c r="AA19" s="64" t="n">
        <v>0</v>
      </c>
      <c r="AB19" s="66" t="n">
        <v>0</v>
      </c>
      <c r="AC19" s="64" t="n">
        <v>0</v>
      </c>
      <c r="AD19" s="65" t="n">
        <v>0</v>
      </c>
      <c r="AE19" s="64" t="n">
        <v>0</v>
      </c>
      <c r="AF19" s="65" t="n">
        <v>0</v>
      </c>
      <c r="AG19" s="64" t="n">
        <v>0</v>
      </c>
      <c r="AH19" s="65" t="n">
        <v>0</v>
      </c>
      <c r="AI19" s="64" t="n">
        <v>0</v>
      </c>
      <c r="AJ19" s="65" t="n">
        <v>0</v>
      </c>
      <c r="AK19" s="64" t="n">
        <v>0</v>
      </c>
      <c r="AL19" s="65" t="n">
        <v>0</v>
      </c>
      <c r="AM19" s="64" t="n">
        <v>0</v>
      </c>
      <c r="AN19" s="65" t="n">
        <v>0</v>
      </c>
      <c r="AO19" s="64" t="n">
        <v>0</v>
      </c>
      <c r="AP19" s="67" t="n">
        <v>0</v>
      </c>
    </row>
    <row r="20" customFormat="false" ht="12.75" hidden="false" customHeight="false" outlineLevel="0" collapsed="false">
      <c r="A20" s="55" t="n">
        <v>6</v>
      </c>
      <c r="B20" s="56" t="s">
        <v>42</v>
      </c>
      <c r="C20" s="57" t="s">
        <v>43</v>
      </c>
      <c r="D20" s="60" t="n">
        <v>0</v>
      </c>
      <c r="E20" s="59" t="n">
        <v>0</v>
      </c>
      <c r="F20" s="60" t="n">
        <v>0</v>
      </c>
      <c r="G20" s="59" t="n">
        <v>0</v>
      </c>
      <c r="H20" s="60" t="n">
        <v>0</v>
      </c>
      <c r="I20" s="59" t="n">
        <v>0</v>
      </c>
      <c r="J20" s="60" t="n">
        <v>0</v>
      </c>
      <c r="K20" s="59" t="n">
        <v>0</v>
      </c>
      <c r="L20" s="60" t="n">
        <v>0</v>
      </c>
      <c r="M20" s="61" t="n">
        <v>0</v>
      </c>
      <c r="N20" s="58" t="n">
        <v>0</v>
      </c>
      <c r="O20" s="62" t="n">
        <v>0</v>
      </c>
      <c r="P20" s="63" t="n">
        <v>0</v>
      </c>
      <c r="Q20" s="59" t="n">
        <v>0</v>
      </c>
      <c r="R20" s="60" t="n">
        <v>0</v>
      </c>
      <c r="S20" s="59" t="n">
        <v>0</v>
      </c>
      <c r="T20" s="60" t="n">
        <v>0</v>
      </c>
      <c r="U20" s="64" t="n">
        <v>0</v>
      </c>
      <c r="V20" s="65" t="n">
        <v>0</v>
      </c>
      <c r="W20" s="64" t="n">
        <v>0</v>
      </c>
      <c r="X20" s="60" t="n">
        <v>0</v>
      </c>
      <c r="Y20" s="64" t="n">
        <v>0</v>
      </c>
      <c r="Z20" s="65" t="n">
        <v>0</v>
      </c>
      <c r="AA20" s="64" t="n">
        <v>0</v>
      </c>
      <c r="AB20" s="66" t="n">
        <v>0</v>
      </c>
      <c r="AC20" s="64" t="n">
        <v>0</v>
      </c>
      <c r="AD20" s="65" t="n">
        <v>0</v>
      </c>
      <c r="AE20" s="64" t="n">
        <v>0</v>
      </c>
      <c r="AF20" s="65" t="n">
        <v>0</v>
      </c>
      <c r="AG20" s="64" t="n">
        <v>0</v>
      </c>
      <c r="AH20" s="65" t="n">
        <v>0</v>
      </c>
      <c r="AI20" s="64" t="n">
        <v>0</v>
      </c>
      <c r="AJ20" s="65" t="n">
        <v>0</v>
      </c>
      <c r="AK20" s="64" t="n">
        <v>0</v>
      </c>
      <c r="AL20" s="65" t="n">
        <v>0</v>
      </c>
      <c r="AM20" s="64" t="n">
        <v>0</v>
      </c>
      <c r="AN20" s="65" t="n">
        <v>0</v>
      </c>
      <c r="AO20" s="64" t="n">
        <v>0</v>
      </c>
      <c r="AP20" s="67" t="n">
        <v>0</v>
      </c>
    </row>
    <row r="21" customFormat="false" ht="12.75" hidden="false" customHeight="false" outlineLevel="0" collapsed="false">
      <c r="A21" s="55" t="n">
        <v>7</v>
      </c>
      <c r="B21" s="56" t="s">
        <v>44</v>
      </c>
      <c r="C21" s="57" t="s">
        <v>45</v>
      </c>
      <c r="D21" s="60" t="n">
        <v>0</v>
      </c>
      <c r="E21" s="59" t="n">
        <v>0</v>
      </c>
      <c r="F21" s="60" t="n">
        <v>0</v>
      </c>
      <c r="G21" s="59" t="n">
        <v>0</v>
      </c>
      <c r="H21" s="60" t="n">
        <v>0</v>
      </c>
      <c r="I21" s="59" t="n">
        <v>0</v>
      </c>
      <c r="J21" s="60" t="n">
        <v>0</v>
      </c>
      <c r="K21" s="59" t="n">
        <v>0</v>
      </c>
      <c r="L21" s="60" t="n">
        <v>0</v>
      </c>
      <c r="M21" s="61" t="n">
        <v>0</v>
      </c>
      <c r="N21" s="58" t="n">
        <v>0</v>
      </c>
      <c r="O21" s="62" t="n">
        <v>0</v>
      </c>
      <c r="P21" s="63" t="n">
        <v>0</v>
      </c>
      <c r="Q21" s="59" t="n">
        <v>0</v>
      </c>
      <c r="R21" s="60" t="n">
        <v>0</v>
      </c>
      <c r="S21" s="59" t="n">
        <v>0</v>
      </c>
      <c r="T21" s="60" t="n">
        <v>0</v>
      </c>
      <c r="U21" s="64" t="n">
        <v>0</v>
      </c>
      <c r="V21" s="65" t="n">
        <v>0</v>
      </c>
      <c r="W21" s="64" t="n">
        <v>0</v>
      </c>
      <c r="X21" s="60" t="n">
        <v>0</v>
      </c>
      <c r="Y21" s="64" t="n">
        <v>0</v>
      </c>
      <c r="Z21" s="65" t="n">
        <v>0</v>
      </c>
      <c r="AA21" s="64" t="n">
        <v>0</v>
      </c>
      <c r="AB21" s="66" t="n">
        <v>0</v>
      </c>
      <c r="AC21" s="64" t="n">
        <v>0</v>
      </c>
      <c r="AD21" s="65" t="n">
        <v>0</v>
      </c>
      <c r="AE21" s="64" t="n">
        <v>0</v>
      </c>
      <c r="AF21" s="65" t="n">
        <v>0</v>
      </c>
      <c r="AG21" s="64" t="n">
        <v>0</v>
      </c>
      <c r="AH21" s="65" t="n">
        <v>0</v>
      </c>
      <c r="AI21" s="64" t="n">
        <v>0</v>
      </c>
      <c r="AJ21" s="65" t="n">
        <v>0</v>
      </c>
      <c r="AK21" s="64" t="n">
        <v>0</v>
      </c>
      <c r="AL21" s="65" t="n">
        <v>0</v>
      </c>
      <c r="AM21" s="64" t="n">
        <v>0</v>
      </c>
      <c r="AN21" s="65" t="n">
        <v>0</v>
      </c>
      <c r="AO21" s="64" t="n">
        <v>0</v>
      </c>
      <c r="AP21" s="67" t="n">
        <v>0</v>
      </c>
    </row>
    <row r="22" customFormat="false" ht="12.75" hidden="false" customHeight="false" outlineLevel="0" collapsed="false">
      <c r="A22" s="55" t="n">
        <v>8</v>
      </c>
      <c r="B22" s="56" t="s">
        <v>46</v>
      </c>
      <c r="C22" s="57" t="s">
        <v>47</v>
      </c>
      <c r="D22" s="60" t="n">
        <v>0</v>
      </c>
      <c r="E22" s="59" t="n">
        <v>0</v>
      </c>
      <c r="F22" s="60" t="n">
        <v>0</v>
      </c>
      <c r="G22" s="59" t="n">
        <v>0</v>
      </c>
      <c r="H22" s="60" t="n">
        <v>0</v>
      </c>
      <c r="I22" s="59" t="n">
        <v>0</v>
      </c>
      <c r="J22" s="60" t="n">
        <v>0</v>
      </c>
      <c r="K22" s="59" t="n">
        <v>0</v>
      </c>
      <c r="L22" s="60" t="n">
        <v>0</v>
      </c>
      <c r="M22" s="61" t="n">
        <v>0</v>
      </c>
      <c r="N22" s="58" t="n">
        <v>0</v>
      </c>
      <c r="O22" s="62" t="n">
        <v>0</v>
      </c>
      <c r="P22" s="63" t="n">
        <v>0</v>
      </c>
      <c r="Q22" s="59" t="n">
        <v>0</v>
      </c>
      <c r="R22" s="60" t="n">
        <v>0</v>
      </c>
      <c r="S22" s="59" t="n">
        <v>0</v>
      </c>
      <c r="T22" s="60" t="n">
        <v>0</v>
      </c>
      <c r="U22" s="64" t="n">
        <v>0</v>
      </c>
      <c r="V22" s="65" t="n">
        <v>0</v>
      </c>
      <c r="W22" s="64" t="n">
        <v>0</v>
      </c>
      <c r="X22" s="60" t="n">
        <v>0</v>
      </c>
      <c r="Y22" s="64" t="n">
        <v>0</v>
      </c>
      <c r="Z22" s="65" t="n">
        <v>0</v>
      </c>
      <c r="AA22" s="64" t="n">
        <v>0</v>
      </c>
      <c r="AB22" s="66" t="n">
        <v>0</v>
      </c>
      <c r="AC22" s="64" t="n">
        <v>0</v>
      </c>
      <c r="AD22" s="65" t="n">
        <v>0</v>
      </c>
      <c r="AE22" s="64" t="n">
        <v>0</v>
      </c>
      <c r="AF22" s="65" t="n">
        <v>0</v>
      </c>
      <c r="AG22" s="64" t="n">
        <v>0</v>
      </c>
      <c r="AH22" s="65" t="n">
        <v>0</v>
      </c>
      <c r="AI22" s="64" t="n">
        <v>0</v>
      </c>
      <c r="AJ22" s="65" t="n">
        <v>0</v>
      </c>
      <c r="AK22" s="64" t="n">
        <v>0</v>
      </c>
      <c r="AL22" s="65" t="n">
        <v>0</v>
      </c>
      <c r="AM22" s="64" t="n">
        <v>0</v>
      </c>
      <c r="AN22" s="65" t="n">
        <v>0</v>
      </c>
      <c r="AO22" s="64" t="n">
        <v>0</v>
      </c>
      <c r="AP22" s="67" t="n">
        <v>0</v>
      </c>
    </row>
    <row r="23" customFormat="false" ht="12.75" hidden="false" customHeight="false" outlineLevel="0" collapsed="false">
      <c r="A23" s="55" t="n">
        <v>9</v>
      </c>
      <c r="B23" s="56" t="s">
        <v>48</v>
      </c>
      <c r="C23" s="57" t="s">
        <v>49</v>
      </c>
      <c r="D23" s="60" t="n">
        <v>0</v>
      </c>
      <c r="E23" s="59" t="n">
        <v>0</v>
      </c>
      <c r="F23" s="60" t="n">
        <v>0</v>
      </c>
      <c r="G23" s="59" t="n">
        <v>0</v>
      </c>
      <c r="H23" s="60" t="n">
        <v>0</v>
      </c>
      <c r="I23" s="59" t="n">
        <v>0</v>
      </c>
      <c r="J23" s="60" t="n">
        <v>0</v>
      </c>
      <c r="K23" s="59" t="n">
        <v>0</v>
      </c>
      <c r="L23" s="60" t="n">
        <v>0</v>
      </c>
      <c r="M23" s="61" t="n">
        <v>0</v>
      </c>
      <c r="N23" s="58" t="n">
        <v>0</v>
      </c>
      <c r="O23" s="62" t="n">
        <v>0</v>
      </c>
      <c r="P23" s="63" t="n">
        <v>0</v>
      </c>
      <c r="Q23" s="59" t="n">
        <v>0</v>
      </c>
      <c r="R23" s="60" t="n">
        <v>0</v>
      </c>
      <c r="S23" s="59" t="n">
        <v>0</v>
      </c>
      <c r="T23" s="60" t="n">
        <v>0</v>
      </c>
      <c r="U23" s="64" t="n">
        <v>0</v>
      </c>
      <c r="V23" s="65" t="n">
        <v>0</v>
      </c>
      <c r="W23" s="64" t="n">
        <v>0</v>
      </c>
      <c r="X23" s="60" t="n">
        <v>0</v>
      </c>
      <c r="Y23" s="64" t="n">
        <v>0</v>
      </c>
      <c r="Z23" s="65" t="n">
        <v>0</v>
      </c>
      <c r="AA23" s="64" t="n">
        <v>0</v>
      </c>
      <c r="AB23" s="66" t="n">
        <v>0</v>
      </c>
      <c r="AC23" s="64" t="n">
        <v>0</v>
      </c>
      <c r="AD23" s="65" t="n">
        <v>0</v>
      </c>
      <c r="AE23" s="64" t="n">
        <v>0</v>
      </c>
      <c r="AF23" s="65" t="n">
        <v>0</v>
      </c>
      <c r="AG23" s="64" t="n">
        <v>0</v>
      </c>
      <c r="AH23" s="65" t="n">
        <v>0</v>
      </c>
      <c r="AI23" s="64" t="n">
        <v>0</v>
      </c>
      <c r="AJ23" s="65" t="n">
        <v>0</v>
      </c>
      <c r="AK23" s="64" t="n">
        <v>0</v>
      </c>
      <c r="AL23" s="65" t="n">
        <v>0</v>
      </c>
      <c r="AM23" s="64" t="n">
        <v>0</v>
      </c>
      <c r="AN23" s="65" t="n">
        <v>0</v>
      </c>
      <c r="AO23" s="64" t="n">
        <v>0</v>
      </c>
      <c r="AP23" s="67" t="n">
        <v>0</v>
      </c>
    </row>
    <row r="24" customFormat="false" ht="12.75" hidden="false" customHeight="false" outlineLevel="0" collapsed="false">
      <c r="A24" s="55" t="n">
        <v>10</v>
      </c>
      <c r="B24" s="56" t="s">
        <v>50</v>
      </c>
      <c r="C24" s="57" t="s">
        <v>51</v>
      </c>
      <c r="D24" s="60" t="n">
        <v>0</v>
      </c>
      <c r="E24" s="59" t="n">
        <v>0</v>
      </c>
      <c r="F24" s="60" t="n">
        <v>0</v>
      </c>
      <c r="G24" s="59" t="n">
        <v>0</v>
      </c>
      <c r="H24" s="60" t="n">
        <v>0</v>
      </c>
      <c r="I24" s="59" t="n">
        <v>0</v>
      </c>
      <c r="J24" s="60" t="n">
        <v>0</v>
      </c>
      <c r="K24" s="59" t="n">
        <v>0</v>
      </c>
      <c r="L24" s="60" t="n">
        <v>0</v>
      </c>
      <c r="M24" s="61" t="n">
        <v>0</v>
      </c>
      <c r="N24" s="58" t="n">
        <v>0</v>
      </c>
      <c r="O24" s="62" t="n">
        <v>0</v>
      </c>
      <c r="P24" s="63" t="n">
        <v>0</v>
      </c>
      <c r="Q24" s="59" t="n">
        <v>0</v>
      </c>
      <c r="R24" s="60" t="n">
        <v>0</v>
      </c>
      <c r="S24" s="59" t="n">
        <v>0</v>
      </c>
      <c r="T24" s="60" t="n">
        <v>0</v>
      </c>
      <c r="U24" s="64" t="n">
        <v>0</v>
      </c>
      <c r="V24" s="65" t="n">
        <v>0</v>
      </c>
      <c r="W24" s="64" t="n">
        <v>0</v>
      </c>
      <c r="X24" s="60" t="n">
        <v>0</v>
      </c>
      <c r="Y24" s="64" t="n">
        <v>0</v>
      </c>
      <c r="Z24" s="65" t="n">
        <v>0</v>
      </c>
      <c r="AA24" s="64" t="n">
        <v>0</v>
      </c>
      <c r="AB24" s="66" t="n">
        <v>0</v>
      </c>
      <c r="AC24" s="64" t="n">
        <v>0</v>
      </c>
      <c r="AD24" s="65" t="n">
        <v>0</v>
      </c>
      <c r="AE24" s="64" t="n">
        <v>0</v>
      </c>
      <c r="AF24" s="65" t="n">
        <v>0</v>
      </c>
      <c r="AG24" s="64" t="n">
        <v>0</v>
      </c>
      <c r="AH24" s="65" t="n">
        <v>0</v>
      </c>
      <c r="AI24" s="64" t="n">
        <v>0</v>
      </c>
      <c r="AJ24" s="65" t="n">
        <v>0</v>
      </c>
      <c r="AK24" s="64" t="n">
        <v>0</v>
      </c>
      <c r="AL24" s="65" t="n">
        <v>0</v>
      </c>
      <c r="AM24" s="64" t="n">
        <v>0</v>
      </c>
      <c r="AN24" s="65" t="n">
        <v>0</v>
      </c>
      <c r="AO24" s="64" t="n">
        <v>0</v>
      </c>
      <c r="AP24" s="67" t="n">
        <v>0</v>
      </c>
    </row>
    <row r="25" customFormat="false" ht="12.75" hidden="false" customHeight="false" outlineLevel="0" collapsed="false">
      <c r="A25" s="55" t="n">
        <v>11</v>
      </c>
      <c r="B25" s="56" t="s">
        <v>52</v>
      </c>
      <c r="C25" s="57" t="s">
        <v>53</v>
      </c>
      <c r="D25" s="60" t="n">
        <v>0</v>
      </c>
      <c r="E25" s="59" t="n">
        <v>0</v>
      </c>
      <c r="F25" s="60" t="n">
        <v>0</v>
      </c>
      <c r="G25" s="59" t="n">
        <v>0</v>
      </c>
      <c r="H25" s="60" t="n">
        <v>0</v>
      </c>
      <c r="I25" s="59" t="n">
        <v>0</v>
      </c>
      <c r="J25" s="60" t="n">
        <v>0</v>
      </c>
      <c r="K25" s="59" t="n">
        <v>0</v>
      </c>
      <c r="L25" s="60" t="n">
        <v>0</v>
      </c>
      <c r="M25" s="61" t="n">
        <v>0</v>
      </c>
      <c r="N25" s="58" t="n">
        <v>0</v>
      </c>
      <c r="O25" s="62" t="n">
        <v>0</v>
      </c>
      <c r="P25" s="63" t="n">
        <v>0</v>
      </c>
      <c r="Q25" s="59" t="n">
        <v>0</v>
      </c>
      <c r="R25" s="60" t="n">
        <v>0</v>
      </c>
      <c r="S25" s="59" t="n">
        <v>0</v>
      </c>
      <c r="T25" s="60" t="n">
        <v>0</v>
      </c>
      <c r="U25" s="64" t="n">
        <v>0</v>
      </c>
      <c r="V25" s="65" t="n">
        <v>0</v>
      </c>
      <c r="W25" s="64" t="n">
        <v>0</v>
      </c>
      <c r="X25" s="60" t="n">
        <v>0</v>
      </c>
      <c r="Y25" s="64" t="n">
        <v>0</v>
      </c>
      <c r="Z25" s="65" t="n">
        <v>0</v>
      </c>
      <c r="AA25" s="64" t="n">
        <v>0</v>
      </c>
      <c r="AB25" s="66" t="n">
        <v>0</v>
      </c>
      <c r="AC25" s="64" t="n">
        <v>0</v>
      </c>
      <c r="AD25" s="65" t="n">
        <v>0</v>
      </c>
      <c r="AE25" s="64" t="n">
        <v>0</v>
      </c>
      <c r="AF25" s="65" t="n">
        <v>0</v>
      </c>
      <c r="AG25" s="64" t="n">
        <v>0</v>
      </c>
      <c r="AH25" s="65" t="n">
        <v>0</v>
      </c>
      <c r="AI25" s="64" t="n">
        <v>0</v>
      </c>
      <c r="AJ25" s="65" t="n">
        <v>0</v>
      </c>
      <c r="AK25" s="64" t="n">
        <v>0</v>
      </c>
      <c r="AL25" s="65" t="n">
        <v>0</v>
      </c>
      <c r="AM25" s="64" t="n">
        <v>0</v>
      </c>
      <c r="AN25" s="65" t="n">
        <v>0</v>
      </c>
      <c r="AO25" s="64" t="n">
        <v>0</v>
      </c>
      <c r="AP25" s="67" t="n">
        <v>0</v>
      </c>
    </row>
    <row r="26" customFormat="false" ht="25.5" hidden="false" customHeight="false" outlineLevel="0" collapsed="false">
      <c r="A26" s="55" t="n">
        <v>12</v>
      </c>
      <c r="B26" s="56" t="s">
        <v>54</v>
      </c>
      <c r="C26" s="57" t="s">
        <v>55</v>
      </c>
      <c r="D26" s="60" t="n">
        <v>0</v>
      </c>
      <c r="E26" s="59" t="n">
        <v>0</v>
      </c>
      <c r="F26" s="60" t="n">
        <v>0</v>
      </c>
      <c r="G26" s="59" t="n">
        <v>0</v>
      </c>
      <c r="H26" s="60" t="n">
        <v>0</v>
      </c>
      <c r="I26" s="59" t="n">
        <v>0</v>
      </c>
      <c r="J26" s="60" t="n">
        <v>0</v>
      </c>
      <c r="K26" s="59" t="n">
        <v>0</v>
      </c>
      <c r="L26" s="60" t="n">
        <v>0</v>
      </c>
      <c r="M26" s="61" t="n">
        <v>0</v>
      </c>
      <c r="N26" s="58" t="n">
        <v>0</v>
      </c>
      <c r="O26" s="62" t="n">
        <v>0</v>
      </c>
      <c r="P26" s="63" t="n">
        <v>0</v>
      </c>
      <c r="Q26" s="59" t="n">
        <v>0</v>
      </c>
      <c r="R26" s="60" t="n">
        <v>0</v>
      </c>
      <c r="S26" s="59" t="n">
        <v>0</v>
      </c>
      <c r="T26" s="60" t="n">
        <v>0</v>
      </c>
      <c r="U26" s="64" t="n">
        <v>0</v>
      </c>
      <c r="V26" s="65" t="n">
        <v>0</v>
      </c>
      <c r="W26" s="64" t="n">
        <v>0</v>
      </c>
      <c r="X26" s="60" t="n">
        <v>0</v>
      </c>
      <c r="Y26" s="64" t="n">
        <v>0</v>
      </c>
      <c r="Z26" s="65" t="n">
        <v>0</v>
      </c>
      <c r="AA26" s="64" t="n">
        <v>0</v>
      </c>
      <c r="AB26" s="66" t="n">
        <v>0</v>
      </c>
      <c r="AC26" s="64" t="n">
        <v>0</v>
      </c>
      <c r="AD26" s="65" t="n">
        <v>0</v>
      </c>
      <c r="AE26" s="64" t="n">
        <v>0</v>
      </c>
      <c r="AF26" s="65" t="n">
        <v>0</v>
      </c>
      <c r="AG26" s="64" t="n">
        <v>0</v>
      </c>
      <c r="AH26" s="65" t="n">
        <v>0</v>
      </c>
      <c r="AI26" s="64" t="n">
        <v>0</v>
      </c>
      <c r="AJ26" s="65" t="n">
        <v>0</v>
      </c>
      <c r="AK26" s="64" t="n">
        <v>0</v>
      </c>
      <c r="AL26" s="65" t="n">
        <v>0</v>
      </c>
      <c r="AM26" s="64" t="n">
        <v>0</v>
      </c>
      <c r="AN26" s="65" t="n">
        <v>0</v>
      </c>
      <c r="AO26" s="64" t="n">
        <v>0</v>
      </c>
      <c r="AP26" s="67" t="n">
        <v>0</v>
      </c>
    </row>
    <row r="27" customFormat="false" ht="38.25" hidden="false" customHeight="false" outlineLevel="0" collapsed="false">
      <c r="A27" s="55" t="n">
        <v>13</v>
      </c>
      <c r="B27" s="56" t="s">
        <v>56</v>
      </c>
      <c r="C27" s="57" t="s">
        <v>57</v>
      </c>
      <c r="D27" s="60" t="n">
        <v>0</v>
      </c>
      <c r="E27" s="59" t="n">
        <v>0</v>
      </c>
      <c r="F27" s="60" t="n">
        <v>0</v>
      </c>
      <c r="G27" s="59" t="n">
        <v>0</v>
      </c>
      <c r="H27" s="60" t="n">
        <v>0</v>
      </c>
      <c r="I27" s="59" t="n">
        <v>0</v>
      </c>
      <c r="J27" s="60" t="n">
        <v>0</v>
      </c>
      <c r="K27" s="59" t="n">
        <v>0</v>
      </c>
      <c r="L27" s="60" t="n">
        <v>0</v>
      </c>
      <c r="M27" s="61" t="n">
        <v>0</v>
      </c>
      <c r="N27" s="58" t="n">
        <v>0</v>
      </c>
      <c r="O27" s="62" t="n">
        <v>0</v>
      </c>
      <c r="P27" s="63" t="n">
        <v>0</v>
      </c>
      <c r="Q27" s="59" t="n">
        <v>0</v>
      </c>
      <c r="R27" s="60" t="n">
        <v>0</v>
      </c>
      <c r="S27" s="59" t="n">
        <v>0</v>
      </c>
      <c r="T27" s="60" t="n">
        <v>0</v>
      </c>
      <c r="U27" s="64" t="n">
        <v>0</v>
      </c>
      <c r="V27" s="65" t="n">
        <v>0</v>
      </c>
      <c r="W27" s="64" t="n">
        <v>0</v>
      </c>
      <c r="X27" s="60" t="n">
        <v>0</v>
      </c>
      <c r="Y27" s="64" t="n">
        <v>0</v>
      </c>
      <c r="Z27" s="65" t="n">
        <v>0</v>
      </c>
      <c r="AA27" s="64" t="n">
        <v>0</v>
      </c>
      <c r="AB27" s="66" t="n">
        <v>0</v>
      </c>
      <c r="AC27" s="64" t="n">
        <v>0</v>
      </c>
      <c r="AD27" s="65" t="n">
        <v>0</v>
      </c>
      <c r="AE27" s="64" t="n">
        <v>0</v>
      </c>
      <c r="AF27" s="65" t="n">
        <v>0</v>
      </c>
      <c r="AG27" s="64" t="n">
        <v>0</v>
      </c>
      <c r="AH27" s="65" t="n">
        <v>0</v>
      </c>
      <c r="AI27" s="64" t="n">
        <v>0</v>
      </c>
      <c r="AJ27" s="65" t="n">
        <v>0</v>
      </c>
      <c r="AK27" s="64" t="n">
        <v>0</v>
      </c>
      <c r="AL27" s="65" t="n">
        <v>0</v>
      </c>
      <c r="AM27" s="64" t="n">
        <v>0</v>
      </c>
      <c r="AN27" s="65" t="n">
        <v>0</v>
      </c>
      <c r="AO27" s="64" t="n">
        <v>0</v>
      </c>
      <c r="AP27" s="67" t="n">
        <v>0</v>
      </c>
    </row>
    <row r="28" customFormat="false" ht="25.5" hidden="false" customHeight="false" outlineLevel="0" collapsed="false">
      <c r="A28" s="55" t="n">
        <v>14</v>
      </c>
      <c r="B28" s="56" t="s">
        <v>58</v>
      </c>
      <c r="C28" s="57" t="s">
        <v>59</v>
      </c>
      <c r="D28" s="60" t="n">
        <v>0</v>
      </c>
      <c r="E28" s="59" t="n">
        <v>0</v>
      </c>
      <c r="F28" s="60" t="n">
        <v>0</v>
      </c>
      <c r="G28" s="59" t="n">
        <v>0</v>
      </c>
      <c r="H28" s="60" t="n">
        <v>0</v>
      </c>
      <c r="I28" s="59" t="n">
        <v>0</v>
      </c>
      <c r="J28" s="60" t="n">
        <v>0</v>
      </c>
      <c r="K28" s="59" t="n">
        <v>0</v>
      </c>
      <c r="L28" s="60" t="n">
        <v>0</v>
      </c>
      <c r="M28" s="61" t="n">
        <v>0</v>
      </c>
      <c r="N28" s="58" t="n">
        <v>0</v>
      </c>
      <c r="O28" s="62" t="n">
        <v>0</v>
      </c>
      <c r="P28" s="63" t="n">
        <v>0</v>
      </c>
      <c r="Q28" s="59" t="n">
        <v>0</v>
      </c>
      <c r="R28" s="60" t="n">
        <v>0</v>
      </c>
      <c r="S28" s="59" t="n">
        <v>0</v>
      </c>
      <c r="T28" s="60" t="n">
        <v>0</v>
      </c>
      <c r="U28" s="64" t="n">
        <v>0</v>
      </c>
      <c r="V28" s="65" t="n">
        <v>0</v>
      </c>
      <c r="W28" s="64" t="n">
        <v>0</v>
      </c>
      <c r="X28" s="60" t="n">
        <v>0</v>
      </c>
      <c r="Y28" s="64" t="n">
        <v>0</v>
      </c>
      <c r="Z28" s="65" t="n">
        <v>0</v>
      </c>
      <c r="AA28" s="64" t="n">
        <v>0</v>
      </c>
      <c r="AB28" s="66" t="n">
        <v>0</v>
      </c>
      <c r="AC28" s="64" t="n">
        <v>0</v>
      </c>
      <c r="AD28" s="65" t="n">
        <v>0</v>
      </c>
      <c r="AE28" s="64" t="n">
        <v>0</v>
      </c>
      <c r="AF28" s="65" t="n">
        <v>0</v>
      </c>
      <c r="AG28" s="64" t="n">
        <v>0</v>
      </c>
      <c r="AH28" s="65" t="n">
        <v>0</v>
      </c>
      <c r="AI28" s="64" t="n">
        <v>0</v>
      </c>
      <c r="AJ28" s="65" t="n">
        <v>0</v>
      </c>
      <c r="AK28" s="64" t="n">
        <v>0</v>
      </c>
      <c r="AL28" s="65" t="n">
        <v>0</v>
      </c>
      <c r="AM28" s="64" t="n">
        <v>0</v>
      </c>
      <c r="AN28" s="65" t="n">
        <v>0</v>
      </c>
      <c r="AO28" s="64" t="n">
        <v>0</v>
      </c>
      <c r="AP28" s="67" t="n">
        <v>0</v>
      </c>
    </row>
    <row r="29" customFormat="false" ht="51" hidden="false" customHeight="false" outlineLevel="0" collapsed="false">
      <c r="A29" s="55" t="n">
        <v>15</v>
      </c>
      <c r="B29" s="56" t="s">
        <v>60</v>
      </c>
      <c r="C29" s="57" t="s">
        <v>61</v>
      </c>
      <c r="D29" s="60" t="n">
        <v>0</v>
      </c>
      <c r="E29" s="59" t="n">
        <v>0</v>
      </c>
      <c r="F29" s="60" t="n">
        <v>0</v>
      </c>
      <c r="G29" s="59" t="n">
        <v>0</v>
      </c>
      <c r="H29" s="60" t="n">
        <v>0</v>
      </c>
      <c r="I29" s="59" t="n">
        <v>0</v>
      </c>
      <c r="J29" s="60" t="n">
        <v>0</v>
      </c>
      <c r="K29" s="59" t="n">
        <v>0</v>
      </c>
      <c r="L29" s="60" t="n">
        <v>0</v>
      </c>
      <c r="M29" s="61" t="n">
        <v>0</v>
      </c>
      <c r="N29" s="58" t="n">
        <v>0</v>
      </c>
      <c r="O29" s="62" t="n">
        <v>0</v>
      </c>
      <c r="P29" s="63" t="n">
        <v>0</v>
      </c>
      <c r="Q29" s="59" t="n">
        <v>0</v>
      </c>
      <c r="R29" s="60" t="n">
        <v>0</v>
      </c>
      <c r="S29" s="59" t="n">
        <v>0</v>
      </c>
      <c r="T29" s="60" t="n">
        <v>0</v>
      </c>
      <c r="U29" s="64" t="n">
        <v>0</v>
      </c>
      <c r="V29" s="65" t="n">
        <v>0</v>
      </c>
      <c r="W29" s="64" t="n">
        <v>0</v>
      </c>
      <c r="X29" s="60" t="n">
        <v>0</v>
      </c>
      <c r="Y29" s="64" t="n">
        <v>0</v>
      </c>
      <c r="Z29" s="65" t="n">
        <v>0</v>
      </c>
      <c r="AA29" s="64" t="n">
        <v>0</v>
      </c>
      <c r="AB29" s="66" t="n">
        <v>0</v>
      </c>
      <c r="AC29" s="64" t="n">
        <v>0</v>
      </c>
      <c r="AD29" s="65" t="n">
        <v>0</v>
      </c>
      <c r="AE29" s="64" t="n">
        <v>0</v>
      </c>
      <c r="AF29" s="65" t="n">
        <v>0</v>
      </c>
      <c r="AG29" s="64" t="n">
        <v>0</v>
      </c>
      <c r="AH29" s="65" t="n">
        <v>0</v>
      </c>
      <c r="AI29" s="64" t="n">
        <v>0</v>
      </c>
      <c r="AJ29" s="65" t="n">
        <v>0</v>
      </c>
      <c r="AK29" s="64" t="n">
        <v>0</v>
      </c>
      <c r="AL29" s="65" t="n">
        <v>0</v>
      </c>
      <c r="AM29" s="64" t="n">
        <v>0</v>
      </c>
      <c r="AN29" s="65" t="n">
        <v>0</v>
      </c>
      <c r="AO29" s="64" t="n">
        <v>0</v>
      </c>
      <c r="AP29" s="67" t="n">
        <v>0</v>
      </c>
    </row>
    <row r="30" customFormat="false" ht="12.75" hidden="false" customHeight="false" outlineLevel="0" collapsed="false">
      <c r="A30" s="55" t="n">
        <v>16</v>
      </c>
      <c r="B30" s="56" t="s">
        <v>62</v>
      </c>
      <c r="C30" s="57" t="s">
        <v>63</v>
      </c>
      <c r="D30" s="60" t="n">
        <v>0</v>
      </c>
      <c r="E30" s="59" t="n">
        <v>0</v>
      </c>
      <c r="F30" s="60" t="n">
        <v>0</v>
      </c>
      <c r="G30" s="59" t="n">
        <v>0</v>
      </c>
      <c r="H30" s="60" t="n">
        <v>0</v>
      </c>
      <c r="I30" s="59" t="n">
        <v>0</v>
      </c>
      <c r="J30" s="60" t="n">
        <v>0</v>
      </c>
      <c r="K30" s="59" t="n">
        <v>0</v>
      </c>
      <c r="L30" s="60" t="n">
        <v>0</v>
      </c>
      <c r="M30" s="61" t="n">
        <v>0</v>
      </c>
      <c r="N30" s="58" t="n">
        <v>0</v>
      </c>
      <c r="O30" s="62" t="n">
        <v>0</v>
      </c>
      <c r="P30" s="63" t="n">
        <v>0</v>
      </c>
      <c r="Q30" s="59" t="n">
        <v>0</v>
      </c>
      <c r="R30" s="60" t="n">
        <v>0</v>
      </c>
      <c r="S30" s="59" t="n">
        <v>0</v>
      </c>
      <c r="T30" s="60" t="n">
        <v>0</v>
      </c>
      <c r="U30" s="64" t="n">
        <v>0</v>
      </c>
      <c r="V30" s="65" t="n">
        <v>0</v>
      </c>
      <c r="W30" s="64" t="n">
        <v>0</v>
      </c>
      <c r="X30" s="60" t="n">
        <v>0</v>
      </c>
      <c r="Y30" s="64" t="n">
        <v>0</v>
      </c>
      <c r="Z30" s="65" t="n">
        <v>0</v>
      </c>
      <c r="AA30" s="64" t="n">
        <v>0</v>
      </c>
      <c r="AB30" s="66" t="n">
        <v>0</v>
      </c>
      <c r="AC30" s="64" t="n">
        <v>0</v>
      </c>
      <c r="AD30" s="65" t="n">
        <v>0</v>
      </c>
      <c r="AE30" s="64" t="n">
        <v>0</v>
      </c>
      <c r="AF30" s="65" t="n">
        <v>0</v>
      </c>
      <c r="AG30" s="64" t="n">
        <v>0</v>
      </c>
      <c r="AH30" s="65" t="n">
        <v>0</v>
      </c>
      <c r="AI30" s="64" t="n">
        <v>0</v>
      </c>
      <c r="AJ30" s="65" t="n">
        <v>0</v>
      </c>
      <c r="AK30" s="64" t="n">
        <v>0</v>
      </c>
      <c r="AL30" s="65" t="n">
        <v>0</v>
      </c>
      <c r="AM30" s="64" t="n">
        <v>0</v>
      </c>
      <c r="AN30" s="65" t="n">
        <v>0</v>
      </c>
      <c r="AO30" s="64" t="n">
        <v>0</v>
      </c>
      <c r="AP30" s="67" t="n">
        <v>0</v>
      </c>
    </row>
    <row r="31" customFormat="false" ht="25.5" hidden="false" customHeight="false" outlineLevel="0" collapsed="false">
      <c r="A31" s="55" t="n">
        <v>17</v>
      </c>
      <c r="B31" s="56" t="s">
        <v>64</v>
      </c>
      <c r="C31" s="57" t="s">
        <v>65</v>
      </c>
      <c r="D31" s="65" t="n">
        <v>0</v>
      </c>
      <c r="E31" s="59" t="n">
        <v>0</v>
      </c>
      <c r="F31" s="65" t="n">
        <v>0</v>
      </c>
      <c r="G31" s="64" t="n">
        <v>0</v>
      </c>
      <c r="H31" s="60" t="n">
        <v>0</v>
      </c>
      <c r="I31" s="64" t="n">
        <v>0</v>
      </c>
      <c r="J31" s="65" t="n">
        <v>0</v>
      </c>
      <c r="K31" s="64" t="n">
        <v>0</v>
      </c>
      <c r="L31" s="65" t="n">
        <v>0</v>
      </c>
      <c r="M31" s="68" t="n">
        <v>0</v>
      </c>
      <c r="N31" s="69" t="n">
        <v>0</v>
      </c>
      <c r="O31" s="70" t="n">
        <v>0</v>
      </c>
      <c r="P31" s="66" t="n">
        <v>0</v>
      </c>
      <c r="Q31" s="59" t="n">
        <v>0</v>
      </c>
      <c r="R31" s="65" t="n">
        <v>0</v>
      </c>
      <c r="S31" s="59" t="n">
        <v>0</v>
      </c>
      <c r="T31" s="60" t="n">
        <v>0</v>
      </c>
      <c r="U31" s="64" t="n">
        <v>0</v>
      </c>
      <c r="V31" s="65" t="n">
        <v>0</v>
      </c>
      <c r="W31" s="64" t="n">
        <v>0</v>
      </c>
      <c r="X31" s="65" t="n">
        <v>0</v>
      </c>
      <c r="Y31" s="64" t="n">
        <v>0</v>
      </c>
      <c r="Z31" s="65" t="n">
        <v>0</v>
      </c>
      <c r="AA31" s="64" t="n">
        <v>0</v>
      </c>
      <c r="AB31" s="66" t="n">
        <v>0</v>
      </c>
      <c r="AC31" s="64" t="n">
        <v>0</v>
      </c>
      <c r="AD31" s="65" t="n">
        <v>0</v>
      </c>
      <c r="AE31" s="64" t="n">
        <v>0</v>
      </c>
      <c r="AF31" s="65" t="n">
        <v>0</v>
      </c>
      <c r="AG31" s="64" t="n">
        <v>0</v>
      </c>
      <c r="AH31" s="65" t="n">
        <v>0</v>
      </c>
      <c r="AI31" s="64" t="n">
        <v>0</v>
      </c>
      <c r="AJ31" s="65" t="n">
        <v>0</v>
      </c>
      <c r="AK31" s="64" t="n">
        <v>0</v>
      </c>
      <c r="AL31" s="65" t="n">
        <v>0</v>
      </c>
      <c r="AM31" s="64" t="n">
        <v>0</v>
      </c>
      <c r="AN31" s="65" t="n">
        <v>0</v>
      </c>
      <c r="AO31" s="64" t="n">
        <v>0</v>
      </c>
      <c r="AP31" s="67" t="n">
        <v>0</v>
      </c>
    </row>
    <row r="32" customFormat="false" ht="12.75" hidden="false" customHeight="false" outlineLevel="0" collapsed="false">
      <c r="A32" s="55" t="n">
        <v>18</v>
      </c>
      <c r="B32" s="56" t="s">
        <v>66</v>
      </c>
      <c r="C32" s="57" t="s">
        <v>67</v>
      </c>
      <c r="D32" s="65" t="n">
        <v>0</v>
      </c>
      <c r="E32" s="64" t="n">
        <v>0</v>
      </c>
      <c r="F32" s="65" t="n">
        <v>0</v>
      </c>
      <c r="G32" s="64" t="n">
        <v>0</v>
      </c>
      <c r="H32" s="65" t="n">
        <v>0</v>
      </c>
      <c r="I32" s="64" t="n">
        <v>0</v>
      </c>
      <c r="J32" s="65" t="n">
        <v>0</v>
      </c>
      <c r="K32" s="64" t="n">
        <v>0</v>
      </c>
      <c r="L32" s="65" t="n">
        <v>0</v>
      </c>
      <c r="M32" s="68" t="n">
        <v>0</v>
      </c>
      <c r="N32" s="69" t="n">
        <v>0</v>
      </c>
      <c r="O32" s="70" t="n">
        <v>0</v>
      </c>
      <c r="P32" s="66" t="n">
        <v>0</v>
      </c>
      <c r="Q32" s="64" t="n">
        <v>0</v>
      </c>
      <c r="R32" s="65" t="n">
        <v>0</v>
      </c>
      <c r="S32" s="59" t="n">
        <v>0</v>
      </c>
      <c r="T32" s="65" t="n">
        <v>0</v>
      </c>
      <c r="U32" s="64" t="n">
        <v>0</v>
      </c>
      <c r="V32" s="65" t="n">
        <v>0</v>
      </c>
      <c r="W32" s="64" t="n">
        <v>0</v>
      </c>
      <c r="X32" s="65" t="n">
        <v>0</v>
      </c>
      <c r="Y32" s="64" t="n">
        <v>0</v>
      </c>
      <c r="Z32" s="65" t="n">
        <v>0</v>
      </c>
      <c r="AA32" s="64" t="n">
        <v>0</v>
      </c>
      <c r="AB32" s="66" t="n">
        <v>0</v>
      </c>
      <c r="AC32" s="64" t="n">
        <v>0</v>
      </c>
      <c r="AD32" s="65" t="n">
        <v>0</v>
      </c>
      <c r="AE32" s="64" t="n">
        <v>0</v>
      </c>
      <c r="AF32" s="65" t="n">
        <v>0</v>
      </c>
      <c r="AG32" s="64" t="n">
        <v>0</v>
      </c>
      <c r="AH32" s="65" t="n">
        <v>0</v>
      </c>
      <c r="AI32" s="64" t="n">
        <v>0</v>
      </c>
      <c r="AJ32" s="65" t="n">
        <v>0</v>
      </c>
      <c r="AK32" s="64" t="n">
        <v>0</v>
      </c>
      <c r="AL32" s="65" t="n">
        <v>0</v>
      </c>
      <c r="AM32" s="64" t="n">
        <v>0</v>
      </c>
      <c r="AN32" s="65" t="n">
        <v>0</v>
      </c>
      <c r="AO32" s="64" t="n">
        <v>0</v>
      </c>
      <c r="AP32" s="67" t="n">
        <v>0</v>
      </c>
    </row>
    <row r="33" customFormat="false" ht="25.5" hidden="false" customHeight="false" outlineLevel="0" collapsed="false">
      <c r="A33" s="55" t="n">
        <v>19</v>
      </c>
      <c r="B33" s="56" t="s">
        <v>68</v>
      </c>
      <c r="C33" s="57" t="s">
        <v>69</v>
      </c>
      <c r="D33" s="65" t="n">
        <v>0</v>
      </c>
      <c r="E33" s="64" t="n">
        <v>0</v>
      </c>
      <c r="F33" s="65" t="n">
        <v>0</v>
      </c>
      <c r="G33" s="64" t="n">
        <v>0</v>
      </c>
      <c r="H33" s="65" t="n">
        <v>0</v>
      </c>
      <c r="I33" s="64" t="n">
        <v>0</v>
      </c>
      <c r="J33" s="65" t="n">
        <v>0</v>
      </c>
      <c r="K33" s="64" t="n">
        <v>0</v>
      </c>
      <c r="L33" s="65" t="n">
        <v>0</v>
      </c>
      <c r="M33" s="68" t="n">
        <v>0</v>
      </c>
      <c r="N33" s="69" t="n">
        <v>0</v>
      </c>
      <c r="O33" s="70" t="n">
        <v>0</v>
      </c>
      <c r="P33" s="66" t="n">
        <v>0</v>
      </c>
      <c r="Q33" s="64" t="n">
        <v>0</v>
      </c>
      <c r="R33" s="65" t="n">
        <v>0</v>
      </c>
      <c r="S33" s="59" t="n">
        <v>0</v>
      </c>
      <c r="T33" s="65" t="n">
        <v>0</v>
      </c>
      <c r="U33" s="64" t="n">
        <v>0</v>
      </c>
      <c r="V33" s="65" t="n">
        <v>0</v>
      </c>
      <c r="W33" s="64" t="n">
        <v>0</v>
      </c>
      <c r="X33" s="65" t="n">
        <v>0</v>
      </c>
      <c r="Y33" s="64" t="n">
        <v>0</v>
      </c>
      <c r="Z33" s="65" t="n">
        <v>0</v>
      </c>
      <c r="AA33" s="64" t="n">
        <v>0</v>
      </c>
      <c r="AB33" s="66" t="n">
        <v>0</v>
      </c>
      <c r="AC33" s="64" t="n">
        <v>0</v>
      </c>
      <c r="AD33" s="65" t="n">
        <v>0</v>
      </c>
      <c r="AE33" s="64" t="n">
        <v>0</v>
      </c>
      <c r="AF33" s="65" t="n">
        <v>0</v>
      </c>
      <c r="AG33" s="64" t="n">
        <v>0</v>
      </c>
      <c r="AH33" s="65" t="n">
        <v>0</v>
      </c>
      <c r="AI33" s="64" t="n">
        <v>0</v>
      </c>
      <c r="AJ33" s="65" t="n">
        <v>0</v>
      </c>
      <c r="AK33" s="64" t="n">
        <v>0</v>
      </c>
      <c r="AL33" s="65" t="n">
        <v>0</v>
      </c>
      <c r="AM33" s="64" t="n">
        <v>0</v>
      </c>
      <c r="AN33" s="65" t="n">
        <v>0</v>
      </c>
      <c r="AO33" s="64" t="n">
        <v>0</v>
      </c>
      <c r="AP33" s="67" t="n">
        <v>0</v>
      </c>
    </row>
    <row r="34" customFormat="false" ht="25.5" hidden="false" customHeight="false" outlineLevel="0" collapsed="false">
      <c r="A34" s="55" t="n">
        <v>20</v>
      </c>
      <c r="B34" s="56" t="s">
        <v>70</v>
      </c>
      <c r="C34" s="57" t="s">
        <v>71</v>
      </c>
      <c r="D34" s="60" t="n">
        <v>0</v>
      </c>
      <c r="E34" s="59" t="n">
        <v>0</v>
      </c>
      <c r="F34" s="60" t="n">
        <v>0</v>
      </c>
      <c r="G34" s="59" t="n">
        <v>0</v>
      </c>
      <c r="H34" s="60" t="n">
        <v>0</v>
      </c>
      <c r="I34" s="59" t="n">
        <v>0</v>
      </c>
      <c r="J34" s="60" t="n">
        <v>0</v>
      </c>
      <c r="K34" s="59" t="n">
        <v>0</v>
      </c>
      <c r="L34" s="60" t="n">
        <v>0</v>
      </c>
      <c r="M34" s="61" t="n">
        <v>0</v>
      </c>
      <c r="N34" s="58" t="n">
        <v>0</v>
      </c>
      <c r="O34" s="62" t="n">
        <v>0</v>
      </c>
      <c r="P34" s="63" t="n">
        <v>0</v>
      </c>
      <c r="Q34" s="59" t="n">
        <v>0</v>
      </c>
      <c r="R34" s="60" t="n">
        <v>0</v>
      </c>
      <c r="S34" s="59" t="n">
        <v>0</v>
      </c>
      <c r="T34" s="60" t="n">
        <v>0</v>
      </c>
      <c r="U34" s="64" t="n">
        <v>0</v>
      </c>
      <c r="V34" s="65" t="n">
        <v>0</v>
      </c>
      <c r="W34" s="64" t="n">
        <v>0</v>
      </c>
      <c r="X34" s="60" t="n">
        <v>0</v>
      </c>
      <c r="Y34" s="64" t="n">
        <v>0</v>
      </c>
      <c r="Z34" s="65" t="n">
        <v>0</v>
      </c>
      <c r="AA34" s="64" t="n">
        <v>0</v>
      </c>
      <c r="AB34" s="66" t="n">
        <v>0</v>
      </c>
      <c r="AC34" s="64" t="n">
        <v>0</v>
      </c>
      <c r="AD34" s="65" t="n">
        <v>0</v>
      </c>
      <c r="AE34" s="64" t="n">
        <v>0</v>
      </c>
      <c r="AF34" s="65" t="n">
        <v>0</v>
      </c>
      <c r="AG34" s="64" t="n">
        <v>0</v>
      </c>
      <c r="AH34" s="65" t="n">
        <v>0</v>
      </c>
      <c r="AI34" s="64" t="n">
        <v>0</v>
      </c>
      <c r="AJ34" s="65" t="n">
        <v>0</v>
      </c>
      <c r="AK34" s="64" t="n">
        <v>0</v>
      </c>
      <c r="AL34" s="65" t="n">
        <v>0</v>
      </c>
      <c r="AM34" s="64" t="n">
        <v>0</v>
      </c>
      <c r="AN34" s="65" t="n">
        <v>0</v>
      </c>
      <c r="AO34" s="64" t="n">
        <v>0</v>
      </c>
      <c r="AP34" s="67" t="n">
        <v>0</v>
      </c>
    </row>
    <row r="35" customFormat="false" ht="38.25" hidden="false" customHeight="false" outlineLevel="0" collapsed="false">
      <c r="A35" s="55" t="n">
        <v>21</v>
      </c>
      <c r="B35" s="56" t="s">
        <v>72</v>
      </c>
      <c r="C35" s="57" t="s">
        <v>73</v>
      </c>
      <c r="D35" s="60" t="n">
        <v>0</v>
      </c>
      <c r="E35" s="59" t="n">
        <v>0</v>
      </c>
      <c r="F35" s="60" t="n">
        <v>0</v>
      </c>
      <c r="G35" s="59" t="n">
        <v>0</v>
      </c>
      <c r="H35" s="60" t="n">
        <v>0</v>
      </c>
      <c r="I35" s="59" t="n">
        <v>0</v>
      </c>
      <c r="J35" s="60" t="n">
        <v>0</v>
      </c>
      <c r="K35" s="59" t="n">
        <v>0</v>
      </c>
      <c r="L35" s="60" t="n">
        <v>0</v>
      </c>
      <c r="M35" s="61" t="n">
        <v>0</v>
      </c>
      <c r="N35" s="58" t="n">
        <v>0</v>
      </c>
      <c r="O35" s="62" t="n">
        <v>0</v>
      </c>
      <c r="P35" s="63" t="n">
        <v>0</v>
      </c>
      <c r="Q35" s="59" t="n">
        <v>0</v>
      </c>
      <c r="R35" s="60" t="n">
        <v>0</v>
      </c>
      <c r="S35" s="59" t="n">
        <v>0</v>
      </c>
      <c r="T35" s="60" t="n">
        <v>0</v>
      </c>
      <c r="U35" s="64" t="n">
        <v>0</v>
      </c>
      <c r="V35" s="65" t="n">
        <v>0</v>
      </c>
      <c r="W35" s="64" t="n">
        <v>0</v>
      </c>
      <c r="X35" s="60" t="n">
        <v>0</v>
      </c>
      <c r="Y35" s="64" t="n">
        <v>0</v>
      </c>
      <c r="Z35" s="65" t="n">
        <v>0</v>
      </c>
      <c r="AA35" s="64" t="n">
        <v>0</v>
      </c>
      <c r="AB35" s="66" t="n">
        <v>0</v>
      </c>
      <c r="AC35" s="64" t="n">
        <v>0</v>
      </c>
      <c r="AD35" s="65" t="n">
        <v>0</v>
      </c>
      <c r="AE35" s="64" t="n">
        <v>0</v>
      </c>
      <c r="AF35" s="65" t="n">
        <v>0</v>
      </c>
      <c r="AG35" s="64" t="n">
        <v>0</v>
      </c>
      <c r="AH35" s="65" t="n">
        <v>0</v>
      </c>
      <c r="AI35" s="64" t="n">
        <v>0</v>
      </c>
      <c r="AJ35" s="65" t="n">
        <v>0</v>
      </c>
      <c r="AK35" s="64" t="n">
        <v>0</v>
      </c>
      <c r="AL35" s="65" t="n">
        <v>0</v>
      </c>
      <c r="AM35" s="64" t="n">
        <v>0</v>
      </c>
      <c r="AN35" s="65" t="n">
        <v>0</v>
      </c>
      <c r="AO35" s="64" t="n">
        <v>0</v>
      </c>
      <c r="AP35" s="67" t="n">
        <v>0</v>
      </c>
    </row>
    <row r="36" customFormat="false" ht="25.5" hidden="false" customHeight="false" outlineLevel="0" collapsed="false">
      <c r="A36" s="55" t="n">
        <v>22</v>
      </c>
      <c r="B36" s="56" t="s">
        <v>74</v>
      </c>
      <c r="C36" s="57" t="s">
        <v>75</v>
      </c>
      <c r="D36" s="65" t="n">
        <v>0</v>
      </c>
      <c r="E36" s="64" t="n">
        <v>0</v>
      </c>
      <c r="F36" s="65" t="n">
        <v>0</v>
      </c>
      <c r="G36" s="64" t="n">
        <v>0</v>
      </c>
      <c r="H36" s="65" t="n">
        <v>0</v>
      </c>
      <c r="I36" s="64" t="n">
        <v>0</v>
      </c>
      <c r="J36" s="65" t="n">
        <v>0</v>
      </c>
      <c r="K36" s="64" t="n">
        <v>0</v>
      </c>
      <c r="L36" s="65" t="n">
        <v>0</v>
      </c>
      <c r="M36" s="68" t="n">
        <v>0</v>
      </c>
      <c r="N36" s="69" t="n">
        <v>0</v>
      </c>
      <c r="O36" s="70" t="n">
        <v>0</v>
      </c>
      <c r="P36" s="66" t="n">
        <v>0</v>
      </c>
      <c r="Q36" s="64" t="n">
        <v>0</v>
      </c>
      <c r="R36" s="65" t="n">
        <v>0</v>
      </c>
      <c r="S36" s="64" t="n">
        <v>0</v>
      </c>
      <c r="T36" s="65" t="n">
        <v>0</v>
      </c>
      <c r="U36" s="64" t="n">
        <v>0</v>
      </c>
      <c r="V36" s="65" t="n">
        <v>0</v>
      </c>
      <c r="W36" s="64" t="n">
        <v>0</v>
      </c>
      <c r="X36" s="65" t="n">
        <v>0</v>
      </c>
      <c r="Y36" s="64" t="n">
        <v>0</v>
      </c>
      <c r="Z36" s="65" t="n">
        <v>0</v>
      </c>
      <c r="AA36" s="64" t="n">
        <v>0</v>
      </c>
      <c r="AB36" s="66" t="n">
        <v>0</v>
      </c>
      <c r="AC36" s="64" t="n">
        <v>0</v>
      </c>
      <c r="AD36" s="65" t="n">
        <v>0</v>
      </c>
      <c r="AE36" s="64" t="n">
        <v>0</v>
      </c>
      <c r="AF36" s="65" t="n">
        <v>0</v>
      </c>
      <c r="AG36" s="64" t="n">
        <v>0</v>
      </c>
      <c r="AH36" s="65" t="n">
        <v>0</v>
      </c>
      <c r="AI36" s="64" t="n">
        <v>0</v>
      </c>
      <c r="AJ36" s="65" t="n">
        <v>0</v>
      </c>
      <c r="AK36" s="64" t="n">
        <v>0</v>
      </c>
      <c r="AL36" s="65" t="n">
        <v>0</v>
      </c>
      <c r="AM36" s="64" t="n">
        <v>0</v>
      </c>
      <c r="AN36" s="65" t="n">
        <v>0</v>
      </c>
      <c r="AO36" s="64" t="n">
        <v>0</v>
      </c>
      <c r="AP36" s="67" t="n">
        <v>0</v>
      </c>
    </row>
    <row r="37" customFormat="false" ht="12.75" hidden="false" customHeight="false" outlineLevel="0" collapsed="false">
      <c r="A37" s="55" t="n">
        <v>23</v>
      </c>
      <c r="B37" s="56" t="s">
        <v>76</v>
      </c>
      <c r="C37" s="57" t="s">
        <v>77</v>
      </c>
      <c r="D37" s="65" t="n">
        <v>0</v>
      </c>
      <c r="E37" s="64" t="n">
        <v>0</v>
      </c>
      <c r="F37" s="65" t="n">
        <v>0</v>
      </c>
      <c r="G37" s="64" t="n">
        <v>0</v>
      </c>
      <c r="H37" s="65" t="n">
        <v>0</v>
      </c>
      <c r="I37" s="64" t="n">
        <v>0</v>
      </c>
      <c r="J37" s="65" t="n">
        <v>0</v>
      </c>
      <c r="K37" s="64" t="n">
        <v>0</v>
      </c>
      <c r="L37" s="65" t="n">
        <v>0</v>
      </c>
      <c r="M37" s="68" t="n">
        <v>0</v>
      </c>
      <c r="N37" s="69" t="n">
        <v>0</v>
      </c>
      <c r="O37" s="70" t="n">
        <v>0</v>
      </c>
      <c r="P37" s="66" t="n">
        <v>0</v>
      </c>
      <c r="Q37" s="64" t="n">
        <v>0</v>
      </c>
      <c r="R37" s="65" t="n">
        <v>0</v>
      </c>
      <c r="S37" s="64" t="n">
        <v>0</v>
      </c>
      <c r="T37" s="65" t="n">
        <v>0</v>
      </c>
      <c r="U37" s="64" t="n">
        <v>0</v>
      </c>
      <c r="V37" s="65" t="n">
        <v>0</v>
      </c>
      <c r="W37" s="64" t="n">
        <v>0</v>
      </c>
      <c r="X37" s="65" t="n">
        <v>0</v>
      </c>
      <c r="Y37" s="64" t="n">
        <v>0</v>
      </c>
      <c r="Z37" s="65" t="n">
        <v>0</v>
      </c>
      <c r="AA37" s="64" t="n">
        <v>0</v>
      </c>
      <c r="AB37" s="66" t="n">
        <v>0</v>
      </c>
      <c r="AC37" s="64" t="n">
        <v>0</v>
      </c>
      <c r="AD37" s="65" t="n">
        <v>0</v>
      </c>
      <c r="AE37" s="64" t="n">
        <v>0</v>
      </c>
      <c r="AF37" s="65" t="n">
        <v>0</v>
      </c>
      <c r="AG37" s="64" t="n">
        <v>0</v>
      </c>
      <c r="AH37" s="65" t="n">
        <v>0</v>
      </c>
      <c r="AI37" s="64" t="n">
        <v>0</v>
      </c>
      <c r="AJ37" s="65" t="n">
        <v>0</v>
      </c>
      <c r="AK37" s="64" t="n">
        <v>0</v>
      </c>
      <c r="AL37" s="65" t="n">
        <v>0</v>
      </c>
      <c r="AM37" s="64" t="n">
        <v>0</v>
      </c>
      <c r="AN37" s="65" t="n">
        <v>0</v>
      </c>
      <c r="AO37" s="64" t="n">
        <v>0</v>
      </c>
      <c r="AP37" s="67" t="n">
        <v>0</v>
      </c>
    </row>
    <row r="38" customFormat="false" ht="25.5" hidden="false" customHeight="false" outlineLevel="0" collapsed="false">
      <c r="A38" s="55" t="n">
        <v>24</v>
      </c>
      <c r="B38" s="56" t="s">
        <v>78</v>
      </c>
      <c r="C38" s="57" t="s">
        <v>79</v>
      </c>
      <c r="D38" s="65" t="n">
        <v>0</v>
      </c>
      <c r="E38" s="64" t="n">
        <v>0</v>
      </c>
      <c r="F38" s="65" t="n">
        <v>0</v>
      </c>
      <c r="G38" s="64" t="n">
        <v>0</v>
      </c>
      <c r="H38" s="65" t="n">
        <v>0</v>
      </c>
      <c r="I38" s="64" t="n">
        <v>0</v>
      </c>
      <c r="J38" s="65" t="n">
        <v>0</v>
      </c>
      <c r="K38" s="64" t="n">
        <v>0</v>
      </c>
      <c r="L38" s="65" t="n">
        <v>0</v>
      </c>
      <c r="M38" s="68" t="n">
        <v>0</v>
      </c>
      <c r="N38" s="69" t="n">
        <v>0</v>
      </c>
      <c r="O38" s="70" t="n">
        <v>0</v>
      </c>
      <c r="P38" s="66" t="n">
        <v>0</v>
      </c>
      <c r="Q38" s="64" t="n">
        <v>0</v>
      </c>
      <c r="R38" s="65" t="n">
        <v>0</v>
      </c>
      <c r="S38" s="64" t="n">
        <v>0</v>
      </c>
      <c r="T38" s="65" t="n">
        <v>0</v>
      </c>
      <c r="U38" s="64" t="n">
        <v>0</v>
      </c>
      <c r="V38" s="65" t="n">
        <v>0</v>
      </c>
      <c r="W38" s="64" t="n">
        <v>0</v>
      </c>
      <c r="X38" s="65" t="n">
        <v>0</v>
      </c>
      <c r="Y38" s="64" t="n">
        <v>0</v>
      </c>
      <c r="Z38" s="65" t="n">
        <v>0</v>
      </c>
      <c r="AA38" s="64" t="n">
        <v>0</v>
      </c>
      <c r="AB38" s="66" t="n">
        <v>0</v>
      </c>
      <c r="AC38" s="64" t="n">
        <v>0</v>
      </c>
      <c r="AD38" s="65" t="n">
        <v>0</v>
      </c>
      <c r="AE38" s="64" t="n">
        <v>0</v>
      </c>
      <c r="AF38" s="65" t="n">
        <v>0</v>
      </c>
      <c r="AG38" s="64" t="n">
        <v>0</v>
      </c>
      <c r="AH38" s="65" t="n">
        <v>0</v>
      </c>
      <c r="AI38" s="64" t="n">
        <v>0</v>
      </c>
      <c r="AJ38" s="65" t="n">
        <v>0</v>
      </c>
      <c r="AK38" s="64" t="n">
        <v>0</v>
      </c>
      <c r="AL38" s="65" t="n">
        <v>0</v>
      </c>
      <c r="AM38" s="64" t="n">
        <v>0</v>
      </c>
      <c r="AN38" s="65" t="n">
        <v>0</v>
      </c>
      <c r="AO38" s="64" t="n">
        <v>0</v>
      </c>
      <c r="AP38" s="67" t="n">
        <v>0</v>
      </c>
    </row>
    <row r="39" customFormat="false" ht="26.25" hidden="false" customHeight="false" outlineLevel="0" collapsed="false">
      <c r="A39" s="72" t="n">
        <v>25</v>
      </c>
      <c r="B39" s="73" t="s">
        <v>80</v>
      </c>
      <c r="C39" s="74" t="s">
        <v>81</v>
      </c>
      <c r="D39" s="75" t="n">
        <v>0</v>
      </c>
      <c r="E39" s="76" t="n">
        <v>0</v>
      </c>
      <c r="F39" s="75" t="n">
        <v>0</v>
      </c>
      <c r="G39" s="76" t="n">
        <v>0</v>
      </c>
      <c r="H39" s="75" t="n">
        <v>0.3693223628</v>
      </c>
      <c r="I39" s="76" t="n">
        <v>0.0753634656</v>
      </c>
      <c r="J39" s="75" t="n">
        <v>0</v>
      </c>
      <c r="K39" s="76" t="n">
        <v>0.0675818545</v>
      </c>
      <c r="L39" s="75" t="n">
        <v>0.512267683</v>
      </c>
      <c r="M39" s="77" t="n">
        <v>1</v>
      </c>
      <c r="N39" s="75" t="n">
        <v>0.4350256038</v>
      </c>
      <c r="O39" s="76" t="n">
        <v>0.0274249663</v>
      </c>
      <c r="P39" s="78" t="n">
        <v>5.2381078272</v>
      </c>
      <c r="Q39" s="76" t="n">
        <v>0</v>
      </c>
      <c r="R39" s="75" t="n">
        <v>0</v>
      </c>
      <c r="S39" s="76" t="n">
        <v>0</v>
      </c>
      <c r="T39" s="75" t="n">
        <v>0</v>
      </c>
      <c r="U39" s="76" t="n">
        <v>0.3706304404</v>
      </c>
      <c r="V39" s="75" t="n">
        <v>0.0756088227</v>
      </c>
      <c r="W39" s="76" t="n">
        <v>0</v>
      </c>
      <c r="X39" s="75" t="n">
        <v>0.0676864435</v>
      </c>
      <c r="Y39" s="76" t="n">
        <v>0.5139257066</v>
      </c>
      <c r="Z39" s="75" t="n">
        <v>1.0051141921</v>
      </c>
      <c r="AA39" s="76" t="n">
        <v>0.438184298</v>
      </c>
      <c r="AB39" s="78" t="n">
        <v>5.2597910541</v>
      </c>
      <c r="AC39" s="76" t="n">
        <v>0.0007667589</v>
      </c>
      <c r="AD39" s="75" t="n">
        <v>-0.000397815</v>
      </c>
      <c r="AE39" s="76" t="n">
        <v>-5.1046E-005</v>
      </c>
      <c r="AF39" s="75" t="n">
        <v>0.0024792922</v>
      </c>
      <c r="AG39" s="76" t="n">
        <v>0.3921288733</v>
      </c>
      <c r="AH39" s="75" t="n">
        <v>0.0781922531</v>
      </c>
      <c r="AI39" s="76" t="n">
        <v>0.0017759934</v>
      </c>
      <c r="AJ39" s="75" t="n">
        <v>0.0804079631</v>
      </c>
      <c r="AK39" s="76" t="n">
        <v>0.555302273</v>
      </c>
      <c r="AL39" s="75" t="n">
        <v>1.0740927075</v>
      </c>
      <c r="AM39" s="76" t="n">
        <v>0.4443337857</v>
      </c>
      <c r="AN39" s="75" t="n">
        <v>0.000224917</v>
      </c>
      <c r="AO39" s="76" t="n">
        <v>0.9998609757</v>
      </c>
      <c r="AP39" s="79" t="n">
        <v>5.9353126196</v>
      </c>
    </row>
    <row r="40" customFormat="false" ht="12.75" hidden="false" customHeight="false" outlineLevel="0" collapsed="false">
      <c r="A40" s="80"/>
      <c r="B40" s="81"/>
      <c r="C40" s="82"/>
      <c r="D40" s="83"/>
      <c r="E40" s="83"/>
      <c r="F40" s="83"/>
      <c r="G40" s="83"/>
      <c r="H40" s="83"/>
      <c r="I40" s="83"/>
      <c r="J40" s="83"/>
      <c r="K40" s="83"/>
      <c r="L40" s="83"/>
      <c r="M40" s="83"/>
      <c r="N40" s="83"/>
      <c r="O40" s="83"/>
      <c r="P40" s="83"/>
      <c r="Q40" s="84"/>
      <c r="R40" s="84"/>
      <c r="S40" s="84"/>
      <c r="T40" s="84"/>
      <c r="U40" s="84"/>
      <c r="V40" s="84"/>
      <c r="W40" s="84"/>
      <c r="X40" s="84"/>
      <c r="Y40" s="84"/>
      <c r="Z40" s="84"/>
      <c r="AA40" s="84"/>
      <c r="AB40" s="84"/>
      <c r="AC40" s="84"/>
      <c r="AD40" s="84"/>
      <c r="AE40" s="84"/>
      <c r="AF40" s="84"/>
      <c r="AG40" s="84"/>
      <c r="AH40" s="84"/>
      <c r="AI40" s="84"/>
      <c r="AJ40" s="84"/>
      <c r="AK40" s="84"/>
      <c r="AL40" s="84"/>
      <c r="AM40" s="84"/>
      <c r="AN40" s="84"/>
      <c r="AO40" s="84"/>
      <c r="AP40" s="85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5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14" topLeftCell="D15" activePane="bottomRight" state="frozen"/>
      <selection pane="topLeft" activeCell="A1" activeCellId="0" sqref="A1"/>
      <selection pane="topRight" activeCell="D1" activeCellId="0" sqref="D1"/>
      <selection pane="bottomLeft" activeCell="A15" activeCellId="0" sqref="A15"/>
      <selection pane="bottomRigh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56"/>
    <col collapsed="false" customWidth="true" hidden="false" outlineLevel="0" max="2" min="2" style="5" width="4.7"/>
    <col collapsed="false" customWidth="true" hidden="false" outlineLevel="0" max="3" min="3" style="6" width="31.28"/>
    <col collapsed="false" customWidth="true" hidden="false" outlineLevel="0" max="5" min="4" style="7" width="12.7"/>
    <col collapsed="false" customWidth="true" hidden="false" outlineLevel="0" max="6" min="6" style="7" width="11.42"/>
    <col collapsed="false" customWidth="true" hidden="false" outlineLevel="0" max="7" min="7" style="7" width="11.56"/>
    <col collapsed="false" customWidth="true" hidden="false" outlineLevel="0" max="8" min="8" style="7" width="12.14"/>
    <col collapsed="false" customWidth="true" hidden="false" outlineLevel="0" max="11" min="9" style="7" width="12.7"/>
    <col collapsed="false" customWidth="true" hidden="false" outlineLevel="0" max="12" min="12" style="7" width="12.14"/>
    <col collapsed="false" customWidth="true" hidden="false" outlineLevel="0" max="13" min="13" style="8" width="10.41"/>
    <col collapsed="false" customWidth="true" hidden="false" outlineLevel="0" max="14" min="14" style="7" width="13.99"/>
    <col collapsed="false" customWidth="true" hidden="false" outlineLevel="0" max="16" min="15" style="7" width="12.7"/>
    <col collapsed="false" customWidth="true" hidden="false" outlineLevel="0" max="28" min="17" style="7" width="13.7"/>
    <col collapsed="false" customWidth="true" hidden="false" outlineLevel="0" max="29" min="29" style="6" width="9.85"/>
    <col collapsed="false" customWidth="true" hidden="false" outlineLevel="0" max="30" min="30" style="6" width="12.99"/>
    <col collapsed="false" customWidth="true" hidden="false" outlineLevel="0" max="31" min="31" style="6" width="8.7"/>
    <col collapsed="false" customWidth="true" hidden="false" outlineLevel="0" max="33" min="32" style="6" width="10.28"/>
    <col collapsed="false" customWidth="true" hidden="false" outlineLevel="0" max="34" min="34" style="6" width="10.41"/>
    <col collapsed="false" customWidth="true" hidden="false" outlineLevel="0" max="35" min="35" style="6" width="12.85"/>
    <col collapsed="false" customWidth="true" hidden="false" outlineLevel="0" max="36" min="36" style="6" width="12.42"/>
    <col collapsed="false" customWidth="true" hidden="false" outlineLevel="0" max="37" min="37" style="6" width="7.7"/>
    <col collapsed="false" customWidth="true" hidden="false" outlineLevel="0" max="38" min="38" style="6" width="8.99"/>
    <col collapsed="false" customWidth="true" hidden="false" outlineLevel="0" max="39" min="39" style="6" width="10.99"/>
    <col collapsed="false" customWidth="true" hidden="false" outlineLevel="0" max="40" min="40" style="6" width="12.99"/>
    <col collapsed="false" customWidth="true" hidden="false" outlineLevel="0" max="41" min="41" style="6" width="14.28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s="5" customFormat="true" ht="15.75" hidden="false" customHeight="false" outlineLevel="0" collapsed="false">
      <c r="A5" s="10" t="str">
        <f aca="false">'Page titre'!A3</f>
        <v>1998</v>
      </c>
      <c r="B5" s="11" t="s">
        <v>8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3"/>
      <c r="R5" s="13"/>
      <c r="S5" s="13"/>
      <c r="T5" s="13"/>
      <c r="U5" s="14"/>
      <c r="V5" s="14"/>
      <c r="W5" s="14"/>
      <c r="X5" s="13"/>
      <c r="Y5" s="14"/>
      <c r="Z5" s="14"/>
      <c r="AA5" s="14"/>
      <c r="AB5" s="14"/>
      <c r="AP5" s="14"/>
    </row>
    <row r="6" s="5" customFormat="true" ht="15.75" hidden="false" customHeight="false" outlineLevel="0" collapsed="false">
      <c r="A6" s="11" t="s">
        <v>9</v>
      </c>
      <c r="B6" s="11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3"/>
      <c r="R6" s="13"/>
      <c r="S6" s="13"/>
      <c r="T6" s="13"/>
      <c r="U6" s="14"/>
      <c r="V6" s="14"/>
      <c r="W6" s="14"/>
      <c r="X6" s="13"/>
      <c r="Y6" s="14"/>
      <c r="Z6" s="14"/>
      <c r="AA6" s="14"/>
      <c r="AB6" s="14"/>
      <c r="AP6" s="14"/>
    </row>
    <row r="7" s="5" customFormat="true" ht="15.75" hidden="false" customHeight="false" outlineLevel="0" collapsed="false">
      <c r="A7" s="11"/>
      <c r="B7" s="11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3"/>
      <c r="R7" s="13"/>
      <c r="S7" s="13"/>
      <c r="T7" s="13"/>
      <c r="U7" s="14"/>
      <c r="V7" s="14"/>
      <c r="W7" s="14"/>
      <c r="X7" s="13"/>
      <c r="Y7" s="14"/>
      <c r="Z7" s="14"/>
      <c r="AA7" s="14"/>
      <c r="AB7" s="14"/>
      <c r="AP7" s="14"/>
    </row>
    <row r="8" s="5" customFormat="true" ht="12.75" hidden="false" customHeight="false" outlineLevel="0" collapsed="false">
      <c r="A8" s="12" t="s">
        <v>10</v>
      </c>
      <c r="B8" s="12"/>
      <c r="D8" s="14"/>
      <c r="E8" s="14"/>
      <c r="F8" s="14"/>
      <c r="G8" s="14"/>
      <c r="H8" s="14"/>
      <c r="I8" s="14"/>
      <c r="J8" s="14"/>
      <c r="K8" s="14"/>
      <c r="L8" s="14"/>
      <c r="M8" s="15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P8" s="14"/>
    </row>
    <row r="9" s="5" customFormat="true" ht="12.75" hidden="false" customHeight="false" outlineLevel="0" collapsed="false">
      <c r="A9" s="12" t="s">
        <v>11</v>
      </c>
      <c r="B9" s="12"/>
      <c r="D9" s="14"/>
      <c r="E9" s="14"/>
      <c r="F9" s="14"/>
      <c r="G9" s="14"/>
      <c r="H9" s="14"/>
      <c r="I9" s="14"/>
      <c r="J9" s="14"/>
      <c r="K9" s="14"/>
      <c r="L9" s="14"/>
      <c r="M9" s="15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P9" s="14"/>
    </row>
    <row r="10" s="5" customFormat="true" ht="12.75" hidden="false" customHeight="false" outlineLevel="0" collapsed="false">
      <c r="B10" s="16"/>
      <c r="C10" s="17"/>
      <c r="D10" s="14"/>
      <c r="E10" s="14"/>
      <c r="F10" s="14"/>
      <c r="G10" s="14"/>
      <c r="H10" s="14"/>
      <c r="I10" s="14"/>
      <c r="J10" s="14"/>
      <c r="K10" s="14"/>
      <c r="L10" s="14"/>
      <c r="M10" s="15"/>
      <c r="N10" s="14"/>
      <c r="O10" s="14"/>
      <c r="P10" s="14"/>
      <c r="Q10" s="16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6"/>
      <c r="AP10" s="14"/>
    </row>
    <row r="11" s="5" customFormat="true" ht="12.75" hidden="false" customHeight="true" outlineLevel="0" collapsed="false">
      <c r="A11" s="18"/>
      <c r="B11" s="19"/>
      <c r="C11" s="20"/>
      <c r="D11" s="21" t="s">
        <v>12</v>
      </c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2" t="s">
        <v>13</v>
      </c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3" t="s">
        <v>14</v>
      </c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</row>
    <row r="12" s="5" customFormat="true" ht="12" hidden="false" customHeight="false" outlineLevel="0" collapsed="false">
      <c r="A12" s="24"/>
      <c r="B12" s="25"/>
      <c r="C12" s="26"/>
      <c r="D12" s="27" t="s">
        <v>15</v>
      </c>
      <c r="E12" s="27"/>
      <c r="F12" s="27"/>
      <c r="G12" s="27"/>
      <c r="H12" s="27"/>
      <c r="I12" s="27"/>
      <c r="J12" s="27"/>
      <c r="K12" s="27"/>
      <c r="L12" s="28"/>
      <c r="M12" s="29"/>
      <c r="N12" s="30"/>
      <c r="O12" s="30"/>
      <c r="P12" s="31"/>
      <c r="Q12" s="27" t="s">
        <v>15</v>
      </c>
      <c r="R12" s="27"/>
      <c r="S12" s="27"/>
      <c r="T12" s="27"/>
      <c r="U12" s="27"/>
      <c r="V12" s="27"/>
      <c r="W12" s="27"/>
      <c r="X12" s="27"/>
      <c r="Y12" s="28"/>
      <c r="Z12" s="30"/>
      <c r="AA12" s="30"/>
      <c r="AB12" s="30"/>
      <c r="AC12" s="27" t="s">
        <v>15</v>
      </c>
      <c r="AD12" s="27"/>
      <c r="AE12" s="27"/>
      <c r="AF12" s="27"/>
      <c r="AG12" s="27"/>
      <c r="AH12" s="27"/>
      <c r="AI12" s="27"/>
      <c r="AJ12" s="27"/>
      <c r="AK12" s="28"/>
      <c r="AL12" s="29"/>
      <c r="AM12" s="30"/>
      <c r="AN12" s="30"/>
      <c r="AO12" s="32"/>
      <c r="AP12" s="33"/>
    </row>
    <row r="13" s="44" customFormat="true" ht="60.75" hidden="false" customHeight="true" outlineLevel="0" collapsed="false">
      <c r="A13" s="34" t="s">
        <v>16</v>
      </c>
      <c r="B13" s="34"/>
      <c r="C13" s="34"/>
      <c r="D13" s="35" t="s">
        <v>17</v>
      </c>
      <c r="E13" s="36" t="s">
        <v>18</v>
      </c>
      <c r="F13" s="37" t="s">
        <v>19</v>
      </c>
      <c r="G13" s="36" t="s">
        <v>20</v>
      </c>
      <c r="H13" s="37" t="s">
        <v>21</v>
      </c>
      <c r="I13" s="36" t="s">
        <v>22</v>
      </c>
      <c r="J13" s="37" t="s">
        <v>23</v>
      </c>
      <c r="K13" s="36" t="s">
        <v>24</v>
      </c>
      <c r="L13" s="37" t="s">
        <v>25</v>
      </c>
      <c r="M13" s="38" t="s">
        <v>26</v>
      </c>
      <c r="N13" s="37" t="s">
        <v>27</v>
      </c>
      <c r="O13" s="36" t="s">
        <v>28</v>
      </c>
      <c r="P13" s="39" t="s">
        <v>29</v>
      </c>
      <c r="Q13" s="36" t="s">
        <v>17</v>
      </c>
      <c r="R13" s="37" t="s">
        <v>18</v>
      </c>
      <c r="S13" s="36" t="s">
        <v>19</v>
      </c>
      <c r="T13" s="37" t="s">
        <v>20</v>
      </c>
      <c r="U13" s="36" t="s">
        <v>21</v>
      </c>
      <c r="V13" s="37" t="s">
        <v>22</v>
      </c>
      <c r="W13" s="36" t="s">
        <v>23</v>
      </c>
      <c r="X13" s="37" t="s">
        <v>24</v>
      </c>
      <c r="Y13" s="36" t="s">
        <v>25</v>
      </c>
      <c r="Z13" s="37" t="s">
        <v>26</v>
      </c>
      <c r="AA13" s="36" t="s">
        <v>27</v>
      </c>
      <c r="AB13" s="37" t="s">
        <v>29</v>
      </c>
      <c r="AC13" s="40" t="s">
        <v>17</v>
      </c>
      <c r="AD13" s="37" t="s">
        <v>18</v>
      </c>
      <c r="AE13" s="36" t="s">
        <v>19</v>
      </c>
      <c r="AF13" s="37" t="s">
        <v>20</v>
      </c>
      <c r="AG13" s="36" t="s">
        <v>21</v>
      </c>
      <c r="AH13" s="37" t="s">
        <v>22</v>
      </c>
      <c r="AI13" s="36" t="s">
        <v>23</v>
      </c>
      <c r="AJ13" s="37" t="s">
        <v>24</v>
      </c>
      <c r="AK13" s="36" t="s">
        <v>25</v>
      </c>
      <c r="AL13" s="41" t="s">
        <v>26</v>
      </c>
      <c r="AM13" s="36" t="s">
        <v>27</v>
      </c>
      <c r="AN13" s="42" t="s">
        <v>30</v>
      </c>
      <c r="AO13" s="36" t="s">
        <v>31</v>
      </c>
      <c r="AP13" s="43" t="s">
        <v>29</v>
      </c>
    </row>
    <row r="14" customFormat="false" ht="12" hidden="false" customHeight="false" outlineLevel="0" collapsed="false">
      <c r="A14" s="45"/>
      <c r="B14" s="46"/>
      <c r="C14" s="47"/>
      <c r="D14" s="48"/>
      <c r="F14" s="49"/>
      <c r="H14" s="49"/>
      <c r="J14" s="49"/>
      <c r="L14" s="49"/>
      <c r="N14" s="50"/>
      <c r="O14" s="51"/>
      <c r="P14" s="52"/>
      <c r="R14" s="49"/>
      <c r="T14" s="49"/>
      <c r="V14" s="49"/>
      <c r="X14" s="49"/>
      <c r="Z14" s="49"/>
      <c r="AB14" s="52"/>
      <c r="AD14" s="53"/>
      <c r="AF14" s="53"/>
      <c r="AH14" s="53"/>
      <c r="AJ14" s="53"/>
      <c r="AL14" s="53"/>
      <c r="AN14" s="53"/>
      <c r="AP14" s="54"/>
    </row>
    <row r="15" customFormat="false" ht="12.75" hidden="false" customHeight="false" outlineLevel="0" collapsed="false">
      <c r="A15" s="55" t="n">
        <v>1</v>
      </c>
      <c r="B15" s="56" t="s">
        <v>32</v>
      </c>
      <c r="C15" s="57" t="s">
        <v>33</v>
      </c>
      <c r="D15" s="58" t="n">
        <v>0.0087703455</v>
      </c>
      <c r="E15" s="59" t="n">
        <v>-0.019920924</v>
      </c>
      <c r="F15" s="60" t="n">
        <v>0</v>
      </c>
      <c r="G15" s="59" t="n">
        <v>0.0055855783</v>
      </c>
      <c r="H15" s="60" t="n">
        <v>0.1584838938</v>
      </c>
      <c r="I15" s="59" t="n">
        <v>0.0180600594</v>
      </c>
      <c r="J15" s="60" t="n">
        <v>0.1376076893</v>
      </c>
      <c r="K15" s="59" t="n">
        <v>0.0792385407</v>
      </c>
      <c r="L15" s="60" t="n">
        <v>0.3878251829</v>
      </c>
      <c r="M15" s="61" t="n">
        <v>1</v>
      </c>
      <c r="N15" s="58" t="n">
        <v>0.0500920499</v>
      </c>
      <c r="O15" s="62" t="n">
        <v>0.0059400445</v>
      </c>
      <c r="P15" s="63" t="n">
        <v>9.9383127762</v>
      </c>
      <c r="Q15" s="59" t="n">
        <v>0.0142674805</v>
      </c>
      <c r="R15" s="60" t="n">
        <v>-0.027395526</v>
      </c>
      <c r="S15" s="59" t="n">
        <v>-0.002276076</v>
      </c>
      <c r="T15" s="60" t="n">
        <v>0.0115696994</v>
      </c>
      <c r="U15" s="64" t="n">
        <v>0.2505240644</v>
      </c>
      <c r="V15" s="65" t="n">
        <v>0.0309010472</v>
      </c>
      <c r="W15" s="64" t="n">
        <v>0.1808278937</v>
      </c>
      <c r="X15" s="60" t="n">
        <v>0.1490308619</v>
      </c>
      <c r="Y15" s="64" t="n">
        <v>0.6074494446</v>
      </c>
      <c r="Z15" s="65" t="n">
        <v>1.4296876266</v>
      </c>
      <c r="AA15" s="64" t="n">
        <v>0.0835231752</v>
      </c>
      <c r="AB15" s="66" t="n">
        <v>14.256466726</v>
      </c>
      <c r="AC15" s="64" t="n">
        <v>0.019136541</v>
      </c>
      <c r="AD15" s="65" t="n">
        <v>-0.033856483</v>
      </c>
      <c r="AE15" s="64" t="n">
        <v>-0.002788833</v>
      </c>
      <c r="AF15" s="65" t="n">
        <v>0.0210187158</v>
      </c>
      <c r="AG15" s="64" t="n">
        <v>0.3473845066</v>
      </c>
      <c r="AH15" s="65" t="n">
        <v>0.0423971207</v>
      </c>
      <c r="AI15" s="64" t="n">
        <v>0.1918030974</v>
      </c>
      <c r="AJ15" s="65" t="n">
        <v>0.2277993628</v>
      </c>
      <c r="AK15" s="64" t="n">
        <v>0.8128940283</v>
      </c>
      <c r="AL15" s="65" t="n">
        <v>1.9586665273</v>
      </c>
      <c r="AM15" s="64" t="n">
        <v>0.154057605</v>
      </c>
      <c r="AN15" s="65" t="n">
        <v>0.0247629463</v>
      </c>
      <c r="AO15" s="64" t="n">
        <v>0.9917145796</v>
      </c>
      <c r="AP15" s="67" t="n">
        <v>17.807148295</v>
      </c>
    </row>
    <row r="16" customFormat="false" ht="25.5" hidden="false" customHeight="false" outlineLevel="0" collapsed="false">
      <c r="A16" s="55" t="n">
        <v>2</v>
      </c>
      <c r="B16" s="56" t="s">
        <v>34</v>
      </c>
      <c r="C16" s="57" t="s">
        <v>35</v>
      </c>
      <c r="D16" s="60" t="n">
        <v>0.0047989795</v>
      </c>
      <c r="E16" s="59" t="n">
        <v>0</v>
      </c>
      <c r="F16" s="60" t="n">
        <v>-0.010991922</v>
      </c>
      <c r="G16" s="59" t="n">
        <v>0.0071240878</v>
      </c>
      <c r="H16" s="60" t="n">
        <v>0.2157942942</v>
      </c>
      <c r="I16" s="59" t="n">
        <v>0.0605850498</v>
      </c>
      <c r="J16" s="60" t="n">
        <v>0.0190416453</v>
      </c>
      <c r="K16" s="59" t="n">
        <v>0.189110646</v>
      </c>
      <c r="L16" s="60" t="n">
        <v>0.4854627806</v>
      </c>
      <c r="M16" s="61" t="n">
        <v>1</v>
      </c>
      <c r="N16" s="58" t="n">
        <v>0.0462421438</v>
      </c>
      <c r="O16" s="62" t="n">
        <v>0.0034829008</v>
      </c>
      <c r="P16" s="63" t="n">
        <v>7.1242</v>
      </c>
      <c r="Q16" s="59" t="n">
        <v>0.0101689393</v>
      </c>
      <c r="R16" s="60" t="n">
        <v>-0.011075192</v>
      </c>
      <c r="S16" s="59" t="n">
        <v>-0.017906812</v>
      </c>
      <c r="T16" s="60" t="n">
        <v>0.0125207237</v>
      </c>
      <c r="U16" s="64" t="n">
        <v>0.3541200987</v>
      </c>
      <c r="V16" s="65" t="n">
        <v>0.0881254088</v>
      </c>
      <c r="W16" s="64" t="n">
        <v>0.0312253279</v>
      </c>
      <c r="X16" s="60" t="n">
        <v>0.2842202131</v>
      </c>
      <c r="Y16" s="64" t="n">
        <v>0.751398707</v>
      </c>
      <c r="Z16" s="65" t="n">
        <v>1.5035442532</v>
      </c>
      <c r="AA16" s="64" t="n">
        <v>0.0774007274</v>
      </c>
      <c r="AB16" s="66" t="n">
        <v>12.546046668</v>
      </c>
      <c r="AC16" s="64" t="n">
        <v>0.0129391197</v>
      </c>
      <c r="AD16" s="65" t="n">
        <v>-0.013585406</v>
      </c>
      <c r="AE16" s="64" t="n">
        <v>-0.018098502</v>
      </c>
      <c r="AF16" s="65" t="n">
        <v>0.0178136946</v>
      </c>
      <c r="AG16" s="64" t="n">
        <v>0.4223450859</v>
      </c>
      <c r="AH16" s="65" t="n">
        <v>0.0956738741</v>
      </c>
      <c r="AI16" s="64" t="n">
        <v>0.0352987298</v>
      </c>
      <c r="AJ16" s="65" t="n">
        <v>0.3210465584</v>
      </c>
      <c r="AK16" s="64" t="n">
        <v>0.8734331544</v>
      </c>
      <c r="AL16" s="65" t="n">
        <v>1.7576552241</v>
      </c>
      <c r="AM16" s="64" t="n">
        <v>0.1206727592</v>
      </c>
      <c r="AN16" s="65" t="n">
        <v>0.0031014659</v>
      </c>
      <c r="AO16" s="64" t="n">
        <v>0.9972073795</v>
      </c>
      <c r="AP16" s="67" t="n">
        <v>14.562364013</v>
      </c>
    </row>
    <row r="17" customFormat="false" ht="12.75" hidden="false" customHeight="false" outlineLevel="0" collapsed="false">
      <c r="A17" s="55" t="n">
        <v>3</v>
      </c>
      <c r="B17" s="56" t="s">
        <v>36</v>
      </c>
      <c r="C17" s="57" t="s">
        <v>37</v>
      </c>
      <c r="D17" s="60" t="n">
        <v>0.0231711072</v>
      </c>
      <c r="E17" s="59" t="n">
        <v>-0.006263444</v>
      </c>
      <c r="F17" s="60" t="n">
        <v>0</v>
      </c>
      <c r="G17" s="59" t="n">
        <v>0.0128307117</v>
      </c>
      <c r="H17" s="60" t="n">
        <v>0.0479963661</v>
      </c>
      <c r="I17" s="59" t="n">
        <v>0.0104572508</v>
      </c>
      <c r="J17" s="60" t="n">
        <v>0.4102088383</v>
      </c>
      <c r="K17" s="59" t="n">
        <v>0.0243552409</v>
      </c>
      <c r="L17" s="60" t="n">
        <v>0.5227560711</v>
      </c>
      <c r="M17" s="61" t="n">
        <v>1</v>
      </c>
      <c r="N17" s="58" t="n">
        <v>0.1571273168</v>
      </c>
      <c r="O17" s="62" t="n">
        <v>0.2033936279</v>
      </c>
      <c r="P17" s="63" t="n">
        <v>9.2839</v>
      </c>
      <c r="Q17" s="59" t="n">
        <v>0.0256004173</v>
      </c>
      <c r="R17" s="60" t="n">
        <v>-0.007745317</v>
      </c>
      <c r="S17" s="59" t="n">
        <v>-0.001927962</v>
      </c>
      <c r="T17" s="60" t="n">
        <v>0.0158564015</v>
      </c>
      <c r="U17" s="64" t="n">
        <v>0.102740809</v>
      </c>
      <c r="V17" s="65" t="n">
        <v>0.0183392143</v>
      </c>
      <c r="W17" s="64" t="n">
        <v>0.4218728646</v>
      </c>
      <c r="X17" s="60" t="n">
        <v>0.052650628</v>
      </c>
      <c r="Y17" s="64" t="n">
        <v>0.6273870557</v>
      </c>
      <c r="Z17" s="65" t="n">
        <v>1.1933426116</v>
      </c>
      <c r="AA17" s="64" t="n">
        <v>0.177470049</v>
      </c>
      <c r="AB17" s="66" t="n">
        <v>11.503017832</v>
      </c>
      <c r="AC17" s="64" t="n">
        <v>0.0281307839</v>
      </c>
      <c r="AD17" s="65" t="n">
        <v>-0.008968182</v>
      </c>
      <c r="AE17" s="64" t="n">
        <v>-0.002199641</v>
      </c>
      <c r="AF17" s="65" t="n">
        <v>0.0214522289</v>
      </c>
      <c r="AG17" s="64" t="n">
        <v>0.171564477</v>
      </c>
      <c r="AH17" s="65" t="n">
        <v>0.0267809859</v>
      </c>
      <c r="AI17" s="64" t="n">
        <v>0.425978873</v>
      </c>
      <c r="AJ17" s="65" t="n">
        <v>0.0933722514</v>
      </c>
      <c r="AK17" s="64" t="n">
        <v>0.756111777</v>
      </c>
      <c r="AL17" s="65" t="n">
        <v>1.4848528015</v>
      </c>
      <c r="AM17" s="64" t="n">
        <v>0.2349942457</v>
      </c>
      <c r="AN17" s="65" t="n">
        <v>0.0065165797</v>
      </c>
      <c r="AO17" s="64" t="n">
        <v>0.9976226024</v>
      </c>
      <c r="AP17" s="67" t="n">
        <v>13.600823175</v>
      </c>
    </row>
    <row r="18" customFormat="false" ht="25.5" hidden="false" customHeight="false" outlineLevel="0" collapsed="false">
      <c r="A18" s="55" t="n">
        <v>4</v>
      </c>
      <c r="B18" s="56" t="s">
        <v>38</v>
      </c>
      <c r="C18" s="57" t="s">
        <v>39</v>
      </c>
      <c r="D18" s="60" t="n">
        <v>0.0217179676</v>
      </c>
      <c r="E18" s="59" t="n">
        <v>-0.229098485</v>
      </c>
      <c r="F18" s="60" t="n">
        <v>-0.069274041</v>
      </c>
      <c r="G18" s="59" t="n">
        <v>0.0075415614</v>
      </c>
      <c r="H18" s="60" t="n">
        <v>0.5486419112</v>
      </c>
      <c r="I18" s="59" t="n">
        <v>0.0738684845</v>
      </c>
      <c r="J18" s="60" t="n">
        <v>0.0480775393</v>
      </c>
      <c r="K18" s="59" t="n">
        <v>0.3197871964</v>
      </c>
      <c r="L18" s="60" t="n">
        <v>0.7212621353</v>
      </c>
      <c r="M18" s="61" t="n">
        <v>1</v>
      </c>
      <c r="N18" s="58" t="n">
        <v>0.0474916774</v>
      </c>
      <c r="O18" s="62" t="n">
        <v>0.0171453516</v>
      </c>
      <c r="P18" s="63" t="n">
        <v>27.704581702</v>
      </c>
      <c r="Q18" s="59" t="n">
        <v>0.0247230911</v>
      </c>
      <c r="R18" s="60" t="n">
        <v>-0.230046387</v>
      </c>
      <c r="S18" s="59" t="n">
        <v>-0.07058891</v>
      </c>
      <c r="T18" s="60" t="n">
        <v>0.0104192721</v>
      </c>
      <c r="U18" s="64" t="n">
        <v>0.5920768728</v>
      </c>
      <c r="V18" s="65" t="n">
        <v>0.0809766345</v>
      </c>
      <c r="W18" s="64" t="n">
        <v>0.0534502509</v>
      </c>
      <c r="X18" s="60" t="n">
        <v>0.3490500148</v>
      </c>
      <c r="Y18" s="64" t="n">
        <v>0.8100608386</v>
      </c>
      <c r="Z18" s="65" t="n">
        <v>1.154302239</v>
      </c>
      <c r="AA18" s="64" t="n">
        <v>0.0590843424</v>
      </c>
      <c r="AB18" s="66" t="n">
        <v>29.466494347</v>
      </c>
      <c r="AC18" s="64" t="n">
        <v>0.0268860884</v>
      </c>
      <c r="AD18" s="65" t="n">
        <v>-0.230967913</v>
      </c>
      <c r="AE18" s="64" t="n">
        <v>-0.070743663</v>
      </c>
      <c r="AF18" s="65" t="n">
        <v>0.014572562</v>
      </c>
      <c r="AG18" s="64" t="n">
        <v>0.6430670502</v>
      </c>
      <c r="AH18" s="65" t="n">
        <v>0.0869072251</v>
      </c>
      <c r="AI18" s="64" t="n">
        <v>0.0567338811</v>
      </c>
      <c r="AJ18" s="65" t="n">
        <v>0.3769855951</v>
      </c>
      <c r="AK18" s="64" t="n">
        <v>0.9034408261</v>
      </c>
      <c r="AL18" s="65" t="n">
        <v>1.3476461937</v>
      </c>
      <c r="AM18" s="64" t="n">
        <v>0.0911813628</v>
      </c>
      <c r="AN18" s="65" t="n">
        <v>0.0039470487</v>
      </c>
      <c r="AO18" s="64" t="n">
        <v>0.9985692376</v>
      </c>
      <c r="AP18" s="67" t="n">
        <v>30.981524044</v>
      </c>
    </row>
    <row r="19" customFormat="false" ht="25.5" hidden="false" customHeight="false" outlineLevel="0" collapsed="false">
      <c r="A19" s="55" t="n">
        <v>5</v>
      </c>
      <c r="B19" s="56" t="s">
        <v>40</v>
      </c>
      <c r="C19" s="57" t="s">
        <v>41</v>
      </c>
      <c r="D19" s="60" t="n">
        <v>0.0063737682</v>
      </c>
      <c r="E19" s="59" t="n">
        <v>-5.2259E-005</v>
      </c>
      <c r="F19" s="60" t="n">
        <v>-0.002195689</v>
      </c>
      <c r="G19" s="59" t="n">
        <v>0.0102957319</v>
      </c>
      <c r="H19" s="60" t="n">
        <v>0.1743977131</v>
      </c>
      <c r="I19" s="59" t="n">
        <v>0.0369564266</v>
      </c>
      <c r="J19" s="60" t="n">
        <v>3.8183252E-006</v>
      </c>
      <c r="K19" s="59" t="n">
        <v>0.3314332369</v>
      </c>
      <c r="L19" s="60" t="n">
        <v>0.5572127466</v>
      </c>
      <c r="M19" s="61" t="n">
        <v>1</v>
      </c>
      <c r="N19" s="58" t="n">
        <v>0.1369179212</v>
      </c>
      <c r="O19" s="62" t="n">
        <v>0.8363806148</v>
      </c>
      <c r="P19" s="63" t="n">
        <v>2.478033512</v>
      </c>
      <c r="Q19" s="59" t="n">
        <v>0.0084020458</v>
      </c>
      <c r="R19" s="60" t="n">
        <v>-0.001564154</v>
      </c>
      <c r="S19" s="59" t="n">
        <v>-0.003770431</v>
      </c>
      <c r="T19" s="60" t="n">
        <v>0.0130801296</v>
      </c>
      <c r="U19" s="64" t="n">
        <v>0.226402498</v>
      </c>
      <c r="V19" s="65" t="n">
        <v>0.0437572639</v>
      </c>
      <c r="W19" s="64" t="n">
        <v>0.0028686507</v>
      </c>
      <c r="X19" s="60" t="n">
        <v>0.3692765946</v>
      </c>
      <c r="Y19" s="64" t="n">
        <v>0.658452597</v>
      </c>
      <c r="Z19" s="65" t="n">
        <v>1.1765925637</v>
      </c>
      <c r="AA19" s="64" t="n">
        <v>0.1515238973</v>
      </c>
      <c r="AB19" s="66" t="n">
        <v>4.3062214933</v>
      </c>
      <c r="AC19" s="64" t="n">
        <v>0.0112934938</v>
      </c>
      <c r="AD19" s="65" t="n">
        <v>-0.003219905</v>
      </c>
      <c r="AE19" s="64" t="n">
        <v>-0.003989395</v>
      </c>
      <c r="AF19" s="65" t="n">
        <v>0.0188956441</v>
      </c>
      <c r="AG19" s="64" t="n">
        <v>0.3056995614</v>
      </c>
      <c r="AH19" s="65" t="n">
        <v>0.0527544514</v>
      </c>
      <c r="AI19" s="64" t="n">
        <v>0.0076509593</v>
      </c>
      <c r="AJ19" s="65" t="n">
        <v>0.4102107488</v>
      </c>
      <c r="AK19" s="64" t="n">
        <v>0.7992955593</v>
      </c>
      <c r="AL19" s="65" t="n">
        <v>1.4602806904</v>
      </c>
      <c r="AM19" s="64" t="n">
        <v>0.1932106648</v>
      </c>
      <c r="AN19" s="65" t="n">
        <v>0.0055087429</v>
      </c>
      <c r="AO19" s="64" t="n">
        <v>0.998014967</v>
      </c>
      <c r="AP19" s="67" t="n">
        <v>6.5967969499</v>
      </c>
    </row>
    <row r="20" customFormat="false" ht="12.75" hidden="false" customHeight="false" outlineLevel="0" collapsed="false">
      <c r="A20" s="55" t="n">
        <v>6</v>
      </c>
      <c r="B20" s="56" t="s">
        <v>42</v>
      </c>
      <c r="C20" s="57" t="s">
        <v>43</v>
      </c>
      <c r="D20" s="60" t="n">
        <v>0.0009433355</v>
      </c>
      <c r="E20" s="59" t="n">
        <v>0</v>
      </c>
      <c r="F20" s="60" t="n">
        <v>0</v>
      </c>
      <c r="G20" s="59" t="n">
        <v>0.0207339792</v>
      </c>
      <c r="H20" s="60" t="n">
        <v>0.1730362248</v>
      </c>
      <c r="I20" s="59" t="n">
        <v>0.0417249842</v>
      </c>
      <c r="J20" s="60" t="n">
        <v>0</v>
      </c>
      <c r="K20" s="59" t="n">
        <v>0.5606032719</v>
      </c>
      <c r="L20" s="60" t="n">
        <v>0.7970417956</v>
      </c>
      <c r="M20" s="61" t="n">
        <v>1</v>
      </c>
      <c r="N20" s="58" t="n">
        <v>0.0648826945</v>
      </c>
      <c r="O20" s="62" t="n">
        <v>0.0003428418</v>
      </c>
      <c r="P20" s="63" t="n">
        <v>4.0727478764</v>
      </c>
      <c r="Q20" s="59" t="n">
        <v>0.0017826598</v>
      </c>
      <c r="R20" s="60" t="n">
        <v>-0.000397688</v>
      </c>
      <c r="S20" s="59" t="n">
        <v>-0.000410146</v>
      </c>
      <c r="T20" s="60" t="n">
        <v>0.022205348</v>
      </c>
      <c r="U20" s="64" t="n">
        <v>0.2007939468</v>
      </c>
      <c r="V20" s="65" t="n">
        <v>0.0464934168</v>
      </c>
      <c r="W20" s="64" t="n">
        <v>0.0026010772</v>
      </c>
      <c r="X20" s="60" t="n">
        <v>0.5745409794</v>
      </c>
      <c r="Y20" s="64" t="n">
        <v>0.8476095943</v>
      </c>
      <c r="Z20" s="65" t="n">
        <v>1.0912870728</v>
      </c>
      <c r="AA20" s="64" t="n">
        <v>0.072939457</v>
      </c>
      <c r="AB20" s="66" t="n">
        <v>4.9711503098</v>
      </c>
      <c r="AC20" s="64" t="n">
        <v>0.0027066688</v>
      </c>
      <c r="AD20" s="65" t="n">
        <v>-0.000850586</v>
      </c>
      <c r="AE20" s="64" t="n">
        <v>-0.000490448</v>
      </c>
      <c r="AF20" s="65" t="n">
        <v>0.0242277312</v>
      </c>
      <c r="AG20" s="64" t="n">
        <v>0.2246612865</v>
      </c>
      <c r="AH20" s="65" t="n">
        <v>0.0493120226</v>
      </c>
      <c r="AI20" s="64" t="n">
        <v>0.0041638698</v>
      </c>
      <c r="AJ20" s="65" t="n">
        <v>0.588354286</v>
      </c>
      <c r="AK20" s="64" t="n">
        <v>0.8920848313</v>
      </c>
      <c r="AL20" s="65" t="n">
        <v>1.2012681494</v>
      </c>
      <c r="AM20" s="64" t="n">
        <v>0.1043414422</v>
      </c>
      <c r="AN20" s="65" t="n">
        <v>0.0028174918</v>
      </c>
      <c r="AO20" s="64" t="n">
        <v>0.9992437653</v>
      </c>
      <c r="AP20" s="67" t="n">
        <v>5.6665338949</v>
      </c>
    </row>
    <row r="21" customFormat="false" ht="12.75" hidden="false" customHeight="false" outlineLevel="0" collapsed="false">
      <c r="A21" s="55" t="n">
        <v>7</v>
      </c>
      <c r="B21" s="56" t="s">
        <v>44</v>
      </c>
      <c r="C21" s="57" t="s">
        <v>45</v>
      </c>
      <c r="D21" s="60" t="n">
        <v>0.0060774315</v>
      </c>
      <c r="E21" s="59" t="n">
        <v>-8.8323E-005</v>
      </c>
      <c r="F21" s="60" t="n">
        <v>-0.004257292</v>
      </c>
      <c r="G21" s="59" t="n">
        <v>0.0044202714</v>
      </c>
      <c r="H21" s="60" t="n">
        <v>0.1244880909</v>
      </c>
      <c r="I21" s="59" t="n">
        <v>0.0201656852</v>
      </c>
      <c r="J21" s="60" t="n">
        <v>0.0192908852</v>
      </c>
      <c r="K21" s="59" t="n">
        <v>0.05039268</v>
      </c>
      <c r="L21" s="60" t="n">
        <v>0.2204894283</v>
      </c>
      <c r="M21" s="61" t="n">
        <v>1</v>
      </c>
      <c r="N21" s="58" t="n">
        <v>0.1662760789</v>
      </c>
      <c r="O21" s="62" t="n">
        <v>3.5081E-005</v>
      </c>
      <c r="P21" s="63" t="n">
        <v>3.5609644331</v>
      </c>
      <c r="Q21" s="59" t="n">
        <v>0.0088292914</v>
      </c>
      <c r="R21" s="60" t="n">
        <v>-0.003792107</v>
      </c>
      <c r="S21" s="59" t="n">
        <v>-0.006251882</v>
      </c>
      <c r="T21" s="60" t="n">
        <v>0.0079005243</v>
      </c>
      <c r="U21" s="64" t="n">
        <v>0.2087116307</v>
      </c>
      <c r="V21" s="65" t="n">
        <v>0.0312011302</v>
      </c>
      <c r="W21" s="64" t="n">
        <v>0.0257367055</v>
      </c>
      <c r="X21" s="60" t="n">
        <v>0.0961657919</v>
      </c>
      <c r="Y21" s="64" t="n">
        <v>0.368501085</v>
      </c>
      <c r="Z21" s="65" t="n">
        <v>1.2654008267</v>
      </c>
      <c r="AA21" s="64" t="n">
        <v>0.1910034576</v>
      </c>
      <c r="AB21" s="66" t="n">
        <v>6.3782122474</v>
      </c>
      <c r="AC21" s="64" t="n">
        <v>0.0144926375</v>
      </c>
      <c r="AD21" s="65" t="n">
        <v>-0.00988233</v>
      </c>
      <c r="AE21" s="64" t="n">
        <v>-0.006665119</v>
      </c>
      <c r="AF21" s="65" t="n">
        <v>0.01946016</v>
      </c>
      <c r="AG21" s="64" t="n">
        <v>0.4106109867</v>
      </c>
      <c r="AH21" s="65" t="n">
        <v>0.0526775048</v>
      </c>
      <c r="AI21" s="64" t="n">
        <v>0.0371479454</v>
      </c>
      <c r="AJ21" s="65" t="n">
        <v>0.1899569839</v>
      </c>
      <c r="AK21" s="64" t="n">
        <v>0.7077987694</v>
      </c>
      <c r="AL21" s="65" t="n">
        <v>1.9191770452</v>
      </c>
      <c r="AM21" s="64" t="n">
        <v>0.2738492189</v>
      </c>
      <c r="AN21" s="65" t="n">
        <v>0.0143431056</v>
      </c>
      <c r="AO21" s="64" t="n">
        <v>0.9959910939</v>
      </c>
      <c r="AP21" s="67" t="n">
        <v>11.975864491</v>
      </c>
    </row>
    <row r="22" customFormat="false" ht="12.75" hidden="false" customHeight="false" outlineLevel="0" collapsed="false">
      <c r="A22" s="55" t="n">
        <v>8</v>
      </c>
      <c r="B22" s="56" t="s">
        <v>46</v>
      </c>
      <c r="C22" s="57" t="s">
        <v>47</v>
      </c>
      <c r="D22" s="60" t="n">
        <v>0.0015884406</v>
      </c>
      <c r="E22" s="59" t="n">
        <v>-0.005711779</v>
      </c>
      <c r="F22" s="60" t="n">
        <v>-0.005811208</v>
      </c>
      <c r="G22" s="59" t="n">
        <v>0.0067194949</v>
      </c>
      <c r="H22" s="60" t="n">
        <v>0.152819844</v>
      </c>
      <c r="I22" s="59" t="n">
        <v>0.0279633235</v>
      </c>
      <c r="J22" s="60" t="n">
        <v>0.0001753472</v>
      </c>
      <c r="K22" s="59" t="n">
        <v>0.1348553463</v>
      </c>
      <c r="L22" s="60" t="n">
        <v>0.3125988091</v>
      </c>
      <c r="M22" s="61" t="n">
        <v>1</v>
      </c>
      <c r="N22" s="58" t="n">
        <v>0.2870927606</v>
      </c>
      <c r="O22" s="62" t="n">
        <v>0.7532376411</v>
      </c>
      <c r="P22" s="63" t="n">
        <v>5.0010393518</v>
      </c>
      <c r="Q22" s="59" t="n">
        <v>0.0061116283</v>
      </c>
      <c r="R22" s="60" t="n">
        <v>-0.008936448</v>
      </c>
      <c r="S22" s="59" t="n">
        <v>-0.00788969</v>
      </c>
      <c r="T22" s="60" t="n">
        <v>0.0115060319</v>
      </c>
      <c r="U22" s="64" t="n">
        <v>0.2164662356</v>
      </c>
      <c r="V22" s="65" t="n">
        <v>0.0390291156</v>
      </c>
      <c r="W22" s="64" t="n">
        <v>0.0495753923</v>
      </c>
      <c r="X22" s="60" t="n">
        <v>0.1907063347</v>
      </c>
      <c r="Y22" s="64" t="n">
        <v>0.4965686005</v>
      </c>
      <c r="Z22" s="65" t="n">
        <v>1.3483291215</v>
      </c>
      <c r="AA22" s="64" t="n">
        <v>0.3211562629</v>
      </c>
      <c r="AB22" s="66" t="n">
        <v>8.0921498226</v>
      </c>
      <c r="AC22" s="64" t="n">
        <v>0.0088862852</v>
      </c>
      <c r="AD22" s="65" t="n">
        <v>-0.010670168</v>
      </c>
      <c r="AE22" s="64" t="n">
        <v>-0.008150917</v>
      </c>
      <c r="AF22" s="65" t="n">
        <v>0.0169981467</v>
      </c>
      <c r="AG22" s="64" t="n">
        <v>0.283785695</v>
      </c>
      <c r="AH22" s="65" t="n">
        <v>0.0474097727</v>
      </c>
      <c r="AI22" s="64" t="n">
        <v>0.0547671258</v>
      </c>
      <c r="AJ22" s="65" t="n">
        <v>0.2316058712</v>
      </c>
      <c r="AK22" s="64" t="n">
        <v>0.6246318115</v>
      </c>
      <c r="AL22" s="65" t="n">
        <v>1.6445144717</v>
      </c>
      <c r="AM22" s="64" t="n">
        <v>0.3660539384</v>
      </c>
      <c r="AN22" s="65" t="n">
        <v>0.0052553136</v>
      </c>
      <c r="AO22" s="64" t="n">
        <v>0.9959410635</v>
      </c>
      <c r="AP22" s="67" t="n">
        <v>10.179466428</v>
      </c>
    </row>
    <row r="23" customFormat="false" ht="12.75" hidden="false" customHeight="false" outlineLevel="0" collapsed="false">
      <c r="A23" s="55" t="n">
        <v>9</v>
      </c>
      <c r="B23" s="56" t="s">
        <v>48</v>
      </c>
      <c r="C23" s="57" t="s">
        <v>49</v>
      </c>
      <c r="D23" s="60" t="n">
        <v>0.0160699443</v>
      </c>
      <c r="E23" s="59" t="n">
        <v>-8.3272E-005</v>
      </c>
      <c r="F23" s="60" t="n">
        <v>-0.011589921</v>
      </c>
      <c r="G23" s="59" t="n">
        <v>0.0127890352</v>
      </c>
      <c r="H23" s="60" t="n">
        <v>0.2853861015</v>
      </c>
      <c r="I23" s="59" t="n">
        <v>0.0354207977</v>
      </c>
      <c r="J23" s="60" t="n">
        <v>0.0047010719</v>
      </c>
      <c r="K23" s="59" t="n">
        <v>0.2336092073</v>
      </c>
      <c r="L23" s="60" t="n">
        <v>0.5763029648</v>
      </c>
      <c r="M23" s="61" t="n">
        <v>1</v>
      </c>
      <c r="N23" s="58" t="n">
        <v>0.0490274032</v>
      </c>
      <c r="O23" s="62" t="n">
        <v>0.3992041678</v>
      </c>
      <c r="P23" s="63" t="n">
        <v>8.9986</v>
      </c>
      <c r="Q23" s="59" t="n">
        <v>0.02033894</v>
      </c>
      <c r="R23" s="60" t="n">
        <v>-0.003227711</v>
      </c>
      <c r="S23" s="59" t="n">
        <v>-0.0142521</v>
      </c>
      <c r="T23" s="60" t="n">
        <v>0.021233605</v>
      </c>
      <c r="U23" s="64" t="n">
        <v>0.367441907</v>
      </c>
      <c r="V23" s="65" t="n">
        <v>0.0476262768</v>
      </c>
      <c r="W23" s="64" t="n">
        <v>0.0175998144</v>
      </c>
      <c r="X23" s="60" t="n">
        <v>0.2965876939</v>
      </c>
      <c r="Y23" s="64" t="n">
        <v>0.7533484261</v>
      </c>
      <c r="Z23" s="65" t="n">
        <v>1.3028189199</v>
      </c>
      <c r="AA23" s="64" t="n">
        <v>0.0695101146</v>
      </c>
      <c r="AB23" s="66" t="n">
        <v>12.013459814</v>
      </c>
      <c r="AC23" s="64" t="n">
        <v>0.0232507016</v>
      </c>
      <c r="AD23" s="65" t="n">
        <v>-0.004614988</v>
      </c>
      <c r="AE23" s="64" t="n">
        <v>-0.014533867</v>
      </c>
      <c r="AF23" s="65" t="n">
        <v>0.0274036309</v>
      </c>
      <c r="AG23" s="64" t="n">
        <v>0.4443174778</v>
      </c>
      <c r="AH23" s="65" t="n">
        <v>0.0565187938</v>
      </c>
      <c r="AI23" s="64" t="n">
        <v>0.0233375176</v>
      </c>
      <c r="AJ23" s="65" t="n">
        <v>0.3368673893</v>
      </c>
      <c r="AK23" s="64" t="n">
        <v>0.8925466557</v>
      </c>
      <c r="AL23" s="65" t="n">
        <v>1.5707039436</v>
      </c>
      <c r="AM23" s="64" t="n">
        <v>0.1040486313</v>
      </c>
      <c r="AN23" s="65" t="n">
        <v>0.0017469596</v>
      </c>
      <c r="AO23" s="64" t="n">
        <v>0.9983422466</v>
      </c>
      <c r="AP23" s="67" t="n">
        <v>14.406023352</v>
      </c>
    </row>
    <row r="24" customFormat="false" ht="12.75" hidden="false" customHeight="false" outlineLevel="0" collapsed="false">
      <c r="A24" s="55" t="n">
        <v>10</v>
      </c>
      <c r="B24" s="56" t="s">
        <v>50</v>
      </c>
      <c r="C24" s="57" t="s">
        <v>51</v>
      </c>
      <c r="D24" s="60" t="n">
        <v>0.0104881978</v>
      </c>
      <c r="E24" s="59" t="n">
        <v>-0.001355312</v>
      </c>
      <c r="F24" s="60" t="n">
        <v>-0.016237794</v>
      </c>
      <c r="G24" s="59" t="n">
        <v>0.017345597</v>
      </c>
      <c r="H24" s="60" t="n">
        <v>0.3956412899</v>
      </c>
      <c r="I24" s="59" t="n">
        <v>0.0478131679</v>
      </c>
      <c r="J24" s="60" t="n">
        <v>0.0258866567</v>
      </c>
      <c r="K24" s="59" t="n">
        <v>0.1259092731</v>
      </c>
      <c r="L24" s="60" t="n">
        <v>0.6054910764</v>
      </c>
      <c r="M24" s="61" t="n">
        <v>1</v>
      </c>
      <c r="N24" s="58" t="n">
        <v>0.0352235743</v>
      </c>
      <c r="O24" s="62" t="n">
        <v>0.0020515096</v>
      </c>
      <c r="P24" s="63" t="n">
        <v>29.3743</v>
      </c>
      <c r="Q24" s="59" t="n">
        <v>0.015407283</v>
      </c>
      <c r="R24" s="60" t="n">
        <v>-0.004223233</v>
      </c>
      <c r="S24" s="59" t="n">
        <v>-0.018776021</v>
      </c>
      <c r="T24" s="60" t="n">
        <v>0.0276910561</v>
      </c>
      <c r="U24" s="64" t="n">
        <v>0.4782095615</v>
      </c>
      <c r="V24" s="65" t="n">
        <v>0.0605437009</v>
      </c>
      <c r="W24" s="64" t="n">
        <v>0.0392251073</v>
      </c>
      <c r="X24" s="60" t="n">
        <v>0.1925611073</v>
      </c>
      <c r="Y24" s="64" t="n">
        <v>0.7906385621</v>
      </c>
      <c r="Z24" s="65" t="n">
        <v>1.319168485</v>
      </c>
      <c r="AA24" s="64" t="n">
        <v>0.0563768783</v>
      </c>
      <c r="AB24" s="66" t="n">
        <v>32.395162548</v>
      </c>
      <c r="AC24" s="64" t="n">
        <v>0.0179597447</v>
      </c>
      <c r="AD24" s="65" t="n">
        <v>-0.005370048</v>
      </c>
      <c r="AE24" s="64" t="n">
        <v>-0.019031023</v>
      </c>
      <c r="AF24" s="65" t="n">
        <v>0.0330744518</v>
      </c>
      <c r="AG24" s="64" t="n">
        <v>0.5459616716</v>
      </c>
      <c r="AH24" s="65" t="n">
        <v>0.0683499445</v>
      </c>
      <c r="AI24" s="64" t="n">
        <v>0.0442766251</v>
      </c>
      <c r="AJ24" s="65" t="n">
        <v>0.2271663319</v>
      </c>
      <c r="AK24" s="64" t="n">
        <v>0.9123876984</v>
      </c>
      <c r="AL24" s="65" t="n">
        <v>1.5521526683</v>
      </c>
      <c r="AM24" s="64" t="n">
        <v>0.084681999</v>
      </c>
      <c r="AN24" s="65" t="n">
        <v>0.0013687169</v>
      </c>
      <c r="AO24" s="64" t="n">
        <v>0.9984384144</v>
      </c>
      <c r="AP24" s="67" t="n">
        <v>34.585198961</v>
      </c>
    </row>
    <row r="25" customFormat="false" ht="12.75" hidden="false" customHeight="false" outlineLevel="0" collapsed="false">
      <c r="A25" s="55" t="n">
        <v>11</v>
      </c>
      <c r="B25" s="56" t="s">
        <v>52</v>
      </c>
      <c r="C25" s="57" t="s">
        <v>53</v>
      </c>
      <c r="D25" s="60" t="n">
        <v>0.0139438865</v>
      </c>
      <c r="E25" s="59" t="n">
        <v>-0.03501213</v>
      </c>
      <c r="F25" s="60" t="n">
        <v>-0.003030872</v>
      </c>
      <c r="G25" s="59" t="n">
        <v>0.0122252204</v>
      </c>
      <c r="H25" s="60" t="n">
        <v>0.3035673246</v>
      </c>
      <c r="I25" s="59" t="n">
        <v>0.0710076043</v>
      </c>
      <c r="J25" s="60" t="n">
        <v>0.0186946404</v>
      </c>
      <c r="K25" s="59" t="n">
        <v>0.0762745031</v>
      </c>
      <c r="L25" s="60" t="n">
        <v>0.4576701775</v>
      </c>
      <c r="M25" s="61" t="n">
        <v>1</v>
      </c>
      <c r="N25" s="58" t="n">
        <v>0.0867051304</v>
      </c>
      <c r="O25" s="62" t="n">
        <v>0.2004014391</v>
      </c>
      <c r="P25" s="63" t="n">
        <v>11.341406321</v>
      </c>
      <c r="Q25" s="59" t="n">
        <v>0.0187848254</v>
      </c>
      <c r="R25" s="60" t="n">
        <v>-0.03976189</v>
      </c>
      <c r="S25" s="59" t="n">
        <v>-0.005694046</v>
      </c>
      <c r="T25" s="60" t="n">
        <v>0.017863076</v>
      </c>
      <c r="U25" s="64" t="n">
        <v>0.4078709787</v>
      </c>
      <c r="V25" s="65" t="n">
        <v>0.0870909708</v>
      </c>
      <c r="W25" s="64" t="n">
        <v>0.0284014486</v>
      </c>
      <c r="X25" s="60" t="n">
        <v>0.1346723994</v>
      </c>
      <c r="Y25" s="64" t="n">
        <v>0.6492277634</v>
      </c>
      <c r="Z25" s="65" t="n">
        <v>1.3347701949</v>
      </c>
      <c r="AA25" s="64" t="n">
        <v>0.1106195038</v>
      </c>
      <c r="AB25" s="66" t="n">
        <v>15.502863602</v>
      </c>
      <c r="AC25" s="64" t="n">
        <v>0.0228534031</v>
      </c>
      <c r="AD25" s="65" t="n">
        <v>-0.043731234</v>
      </c>
      <c r="AE25" s="64" t="n">
        <v>-0.006032392</v>
      </c>
      <c r="AF25" s="65" t="n">
        <v>0.025778798</v>
      </c>
      <c r="AG25" s="64" t="n">
        <v>0.5031305319</v>
      </c>
      <c r="AH25" s="65" t="n">
        <v>0.0977211421</v>
      </c>
      <c r="AI25" s="64" t="n">
        <v>0.0347443926</v>
      </c>
      <c r="AJ25" s="65" t="n">
        <v>0.1884818823</v>
      </c>
      <c r="AK25" s="64" t="n">
        <v>0.822946524</v>
      </c>
      <c r="AL25" s="65" t="n">
        <v>1.6957423309</v>
      </c>
      <c r="AM25" s="64" t="n">
        <v>0.1698907777</v>
      </c>
      <c r="AN25" s="65" t="n">
        <v>0.0046758102</v>
      </c>
      <c r="AO25" s="64" t="n">
        <v>0.9975131119</v>
      </c>
      <c r="AP25" s="67" t="n">
        <v>18.513771123</v>
      </c>
    </row>
    <row r="26" customFormat="false" ht="25.5" hidden="false" customHeight="false" outlineLevel="0" collapsed="false">
      <c r="A26" s="55" t="n">
        <v>12</v>
      </c>
      <c r="B26" s="56" t="s">
        <v>54</v>
      </c>
      <c r="C26" s="57" t="s">
        <v>55</v>
      </c>
      <c r="D26" s="60" t="n">
        <v>0.0018437757</v>
      </c>
      <c r="E26" s="59" t="n">
        <v>-0.001873497</v>
      </c>
      <c r="F26" s="60" t="n">
        <v>-0.006662466</v>
      </c>
      <c r="G26" s="59" t="n">
        <v>0.0216526949</v>
      </c>
      <c r="H26" s="60" t="n">
        <v>0.1917264858</v>
      </c>
      <c r="I26" s="59" t="n">
        <v>0.0303765648</v>
      </c>
      <c r="J26" s="60" t="n">
        <v>0.0004207683</v>
      </c>
      <c r="K26" s="59" t="n">
        <v>0.4916627525</v>
      </c>
      <c r="L26" s="60" t="n">
        <v>0.7291470795</v>
      </c>
      <c r="M26" s="61" t="n">
        <v>1</v>
      </c>
      <c r="N26" s="58" t="n">
        <v>0.0422932008</v>
      </c>
      <c r="O26" s="62" t="n">
        <v>0.0765520499</v>
      </c>
      <c r="P26" s="63" t="n">
        <v>0.8886197437</v>
      </c>
      <c r="Q26" s="59" t="n">
        <v>0.0035593457</v>
      </c>
      <c r="R26" s="60" t="n">
        <v>-0.003125375</v>
      </c>
      <c r="S26" s="59" t="n">
        <v>-0.00903904</v>
      </c>
      <c r="T26" s="60" t="n">
        <v>0.0246674706</v>
      </c>
      <c r="U26" s="64" t="n">
        <v>0.2407438883</v>
      </c>
      <c r="V26" s="65" t="n">
        <v>0.0377906097</v>
      </c>
      <c r="W26" s="64" t="n">
        <v>0.0040757081</v>
      </c>
      <c r="X26" s="60" t="n">
        <v>0.5217613461</v>
      </c>
      <c r="Y26" s="64" t="n">
        <v>0.820433953</v>
      </c>
      <c r="Z26" s="65" t="n">
        <v>1.1599074353</v>
      </c>
      <c r="AA26" s="64" t="n">
        <v>0.0542846903</v>
      </c>
      <c r="AB26" s="66" t="n">
        <v>2.5740762555</v>
      </c>
      <c r="AC26" s="64" t="n">
        <v>0.0055843552</v>
      </c>
      <c r="AD26" s="65" t="n">
        <v>-0.004935453</v>
      </c>
      <c r="AE26" s="64" t="n">
        <v>-0.009187481</v>
      </c>
      <c r="AF26" s="65" t="n">
        <v>0.0287420867</v>
      </c>
      <c r="AG26" s="64" t="n">
        <v>0.2929069578</v>
      </c>
      <c r="AH26" s="65" t="n">
        <v>0.0437228414</v>
      </c>
      <c r="AI26" s="64" t="n">
        <v>0.0071846898</v>
      </c>
      <c r="AJ26" s="65" t="n">
        <v>0.5530028484</v>
      </c>
      <c r="AK26" s="64" t="n">
        <v>0.9170208453</v>
      </c>
      <c r="AL26" s="65" t="n">
        <v>1.3514955157</v>
      </c>
      <c r="AM26" s="64" t="n">
        <v>0.08076587</v>
      </c>
      <c r="AN26" s="65" t="n">
        <v>0.0011427775</v>
      </c>
      <c r="AO26" s="64" t="n">
        <v>0.9989294928</v>
      </c>
      <c r="AP26" s="67" t="n">
        <v>4.0654425864</v>
      </c>
    </row>
    <row r="27" customFormat="false" ht="38.25" hidden="false" customHeight="false" outlineLevel="0" collapsed="false">
      <c r="A27" s="55" t="n">
        <v>13</v>
      </c>
      <c r="B27" s="56" t="s">
        <v>56</v>
      </c>
      <c r="C27" s="57" t="s">
        <v>57</v>
      </c>
      <c r="D27" s="60" t="n">
        <v>0.0142171616</v>
      </c>
      <c r="E27" s="59" t="n">
        <v>-0.004193992</v>
      </c>
      <c r="F27" s="60" t="n">
        <v>-0.00083985</v>
      </c>
      <c r="G27" s="59" t="n">
        <v>0.0739067882</v>
      </c>
      <c r="H27" s="60" t="n">
        <v>0.0575361973</v>
      </c>
      <c r="I27" s="59" t="n">
        <v>0.0066156573</v>
      </c>
      <c r="J27" s="60" t="n">
        <v>0.2136107482</v>
      </c>
      <c r="K27" s="59" t="n">
        <v>0.4198438036</v>
      </c>
      <c r="L27" s="60" t="n">
        <v>0.7806965145</v>
      </c>
      <c r="M27" s="61" t="n">
        <v>1</v>
      </c>
      <c r="N27" s="58" t="n">
        <v>0.0145658517</v>
      </c>
      <c r="O27" s="62" t="n">
        <v>0.0162359077</v>
      </c>
      <c r="P27" s="63" t="n">
        <v>1.6970497098</v>
      </c>
      <c r="Q27" s="59" t="n">
        <v>0.0172858407</v>
      </c>
      <c r="R27" s="60" t="n">
        <v>-0.005298215</v>
      </c>
      <c r="S27" s="59" t="n">
        <v>-0.002237885</v>
      </c>
      <c r="T27" s="60" t="n">
        <v>0.0779213461</v>
      </c>
      <c r="U27" s="64" t="n">
        <v>0.1176842551</v>
      </c>
      <c r="V27" s="65" t="n">
        <v>0.014412419</v>
      </c>
      <c r="W27" s="64" t="n">
        <v>0.221746258</v>
      </c>
      <c r="X27" s="60" t="n">
        <v>0.4546967087</v>
      </c>
      <c r="Y27" s="64" t="n">
        <v>0.8962107275</v>
      </c>
      <c r="Z27" s="65" t="n">
        <v>1.2081646492</v>
      </c>
      <c r="AA27" s="64" t="n">
        <v>0.0295880734</v>
      </c>
      <c r="AB27" s="66" t="n">
        <v>3.9514073477</v>
      </c>
      <c r="AC27" s="64" t="n">
        <v>0.01851445</v>
      </c>
      <c r="AD27" s="65" t="n">
        <v>-0.005729041</v>
      </c>
      <c r="AE27" s="64" t="n">
        <v>-0.00233925</v>
      </c>
      <c r="AF27" s="65" t="n">
        <v>0.0805721038</v>
      </c>
      <c r="AG27" s="64" t="n">
        <v>0.149771008</v>
      </c>
      <c r="AH27" s="65" t="n">
        <v>0.018038011</v>
      </c>
      <c r="AI27" s="64" t="n">
        <v>0.2241197827</v>
      </c>
      <c r="AJ27" s="65" t="n">
        <v>0.4719485349</v>
      </c>
      <c r="AK27" s="64" t="n">
        <v>0.9548955992</v>
      </c>
      <c r="AL27" s="65" t="n">
        <v>1.3211614717</v>
      </c>
      <c r="AM27" s="64" t="n">
        <v>0.0434684453</v>
      </c>
      <c r="AN27" s="65" t="n">
        <v>0.0004111765</v>
      </c>
      <c r="AO27" s="64" t="n">
        <v>0.998775221</v>
      </c>
      <c r="AP27" s="67" t="n">
        <v>4.9414615743</v>
      </c>
    </row>
    <row r="28" customFormat="false" ht="25.5" hidden="false" customHeight="false" outlineLevel="0" collapsed="false">
      <c r="A28" s="55" t="n">
        <v>14</v>
      </c>
      <c r="B28" s="56" t="s">
        <v>58</v>
      </c>
      <c r="C28" s="57" t="s">
        <v>59</v>
      </c>
      <c r="D28" s="60" t="n">
        <v>0.0025303113</v>
      </c>
      <c r="E28" s="59" t="n">
        <v>-0.032292186</v>
      </c>
      <c r="F28" s="60" t="n">
        <v>-0.009716962</v>
      </c>
      <c r="G28" s="59" t="n">
        <v>0.0047197748</v>
      </c>
      <c r="H28" s="60" t="n">
        <v>0.3838757294</v>
      </c>
      <c r="I28" s="59" t="n">
        <v>0.037614051</v>
      </c>
      <c r="J28" s="60" t="n">
        <v>0.0655394383</v>
      </c>
      <c r="K28" s="59" t="n">
        <v>0.1264971622</v>
      </c>
      <c r="L28" s="60" t="n">
        <v>0.5787673186</v>
      </c>
      <c r="M28" s="61" t="n">
        <v>1</v>
      </c>
      <c r="N28" s="58" t="n">
        <v>0.1105460445</v>
      </c>
      <c r="O28" s="62" t="n">
        <v>0.0872535677</v>
      </c>
      <c r="P28" s="63" t="n">
        <v>15.53118342</v>
      </c>
      <c r="Q28" s="59" t="n">
        <v>0.0049160737</v>
      </c>
      <c r="R28" s="60" t="n">
        <v>-0.034608479</v>
      </c>
      <c r="S28" s="59" t="n">
        <v>-0.011892975</v>
      </c>
      <c r="T28" s="60" t="n">
        <v>0.0090996444</v>
      </c>
      <c r="U28" s="64" t="n">
        <v>0.4485708242</v>
      </c>
      <c r="V28" s="65" t="n">
        <v>0.0465711033</v>
      </c>
      <c r="W28" s="64" t="n">
        <v>0.0741180687</v>
      </c>
      <c r="X28" s="60" t="n">
        <v>0.1706689549</v>
      </c>
      <c r="Y28" s="64" t="n">
        <v>0.7074432149</v>
      </c>
      <c r="Z28" s="65" t="n">
        <v>1.2146040026</v>
      </c>
      <c r="AA28" s="64" t="n">
        <v>0.1253588643</v>
      </c>
      <c r="AB28" s="66" t="n">
        <v>18.025711724</v>
      </c>
      <c r="AC28" s="64" t="n">
        <v>0.0072764822</v>
      </c>
      <c r="AD28" s="65" t="n">
        <v>-0.036176295</v>
      </c>
      <c r="AE28" s="64" t="n">
        <v>-0.012114301</v>
      </c>
      <c r="AF28" s="65" t="n">
        <v>0.014034026</v>
      </c>
      <c r="AG28" s="64" t="n">
        <v>0.5220195796</v>
      </c>
      <c r="AH28" s="65" t="n">
        <v>0.054623128</v>
      </c>
      <c r="AI28" s="64" t="n">
        <v>0.0790178163</v>
      </c>
      <c r="AJ28" s="65" t="n">
        <v>0.2070962145</v>
      </c>
      <c r="AK28" s="64" t="n">
        <v>0.8357766512</v>
      </c>
      <c r="AL28" s="65" t="n">
        <v>1.4596021178</v>
      </c>
      <c r="AM28" s="64" t="n">
        <v>0.1587662086</v>
      </c>
      <c r="AN28" s="65" t="n">
        <v>0.0040957436</v>
      </c>
      <c r="AO28" s="64" t="n">
        <v>0.9986386034</v>
      </c>
      <c r="AP28" s="67" t="n">
        <v>20.235233542</v>
      </c>
    </row>
    <row r="29" customFormat="false" ht="51" hidden="false" customHeight="false" outlineLevel="0" collapsed="false">
      <c r="A29" s="55" t="n">
        <v>15</v>
      </c>
      <c r="B29" s="56" t="s">
        <v>60</v>
      </c>
      <c r="C29" s="57" t="s">
        <v>61</v>
      </c>
      <c r="D29" s="60" t="n">
        <v>0.0066720143</v>
      </c>
      <c r="E29" s="59" t="n">
        <v>-0.011620272</v>
      </c>
      <c r="F29" s="60" t="n">
        <v>-0.017344852</v>
      </c>
      <c r="G29" s="59" t="n">
        <v>0.0070142351</v>
      </c>
      <c r="H29" s="60" t="n">
        <v>0.4389209698</v>
      </c>
      <c r="I29" s="59" t="n">
        <v>0.0453418828</v>
      </c>
      <c r="J29" s="60" t="n">
        <v>0.0537324855</v>
      </c>
      <c r="K29" s="59" t="n">
        <v>0.1468185378</v>
      </c>
      <c r="L29" s="60" t="n">
        <v>0.6695350013</v>
      </c>
      <c r="M29" s="61" t="n">
        <v>1</v>
      </c>
      <c r="N29" s="58" t="n">
        <v>0.0835222605</v>
      </c>
      <c r="O29" s="62" t="n">
        <v>0.1030883127</v>
      </c>
      <c r="P29" s="63" t="n">
        <v>26.153748867</v>
      </c>
      <c r="Q29" s="59" t="n">
        <v>0.0091541684</v>
      </c>
      <c r="R29" s="60" t="n">
        <v>-0.013405559</v>
      </c>
      <c r="S29" s="59" t="n">
        <v>-0.019982899</v>
      </c>
      <c r="T29" s="60" t="n">
        <v>0.0118540402</v>
      </c>
      <c r="U29" s="64" t="n">
        <v>0.4948862579</v>
      </c>
      <c r="V29" s="65" t="n">
        <v>0.0529637897</v>
      </c>
      <c r="W29" s="64" t="n">
        <v>0.0613588425</v>
      </c>
      <c r="X29" s="60" t="n">
        <v>0.1866178405</v>
      </c>
      <c r="Y29" s="64" t="n">
        <v>0.7834464803</v>
      </c>
      <c r="Z29" s="65" t="n">
        <v>1.1913094054</v>
      </c>
      <c r="AA29" s="64" t="n">
        <v>0.0959970045</v>
      </c>
      <c r="AB29" s="66" t="n">
        <v>28.401690928</v>
      </c>
      <c r="AC29" s="64" t="n">
        <v>0.0108959684</v>
      </c>
      <c r="AD29" s="65" t="n">
        <v>-0.014159661</v>
      </c>
      <c r="AE29" s="64" t="n">
        <v>-0.020163074</v>
      </c>
      <c r="AF29" s="65" t="n">
        <v>0.0156438068</v>
      </c>
      <c r="AG29" s="64" t="n">
        <v>0.5442438505</v>
      </c>
      <c r="AH29" s="65" t="n">
        <v>0.0587580943</v>
      </c>
      <c r="AI29" s="64" t="n">
        <v>0.0646314078</v>
      </c>
      <c r="AJ29" s="65" t="n">
        <v>0.2135951565</v>
      </c>
      <c r="AK29" s="64" t="n">
        <v>0.8734455494</v>
      </c>
      <c r="AL29" s="65" t="n">
        <v>1.3702494204</v>
      </c>
      <c r="AM29" s="64" t="n">
        <v>0.1221375127</v>
      </c>
      <c r="AN29" s="65" t="n">
        <v>0.0033053338</v>
      </c>
      <c r="AO29" s="64" t="n">
        <v>0.9988883959</v>
      </c>
      <c r="AP29" s="67" t="n">
        <v>29.918332327</v>
      </c>
    </row>
    <row r="30" customFormat="false" ht="12.75" hidden="false" customHeight="false" outlineLevel="0" collapsed="false">
      <c r="A30" s="55" t="n">
        <v>16</v>
      </c>
      <c r="B30" s="56" t="s">
        <v>62</v>
      </c>
      <c r="C30" s="57" t="s">
        <v>63</v>
      </c>
      <c r="D30" s="60" t="n">
        <v>0.0012628872</v>
      </c>
      <c r="E30" s="59" t="n">
        <v>0</v>
      </c>
      <c r="F30" s="60" t="n">
        <v>0</v>
      </c>
      <c r="G30" s="59" t="n">
        <v>0.0118711399</v>
      </c>
      <c r="H30" s="60" t="n">
        <v>0.5150283699</v>
      </c>
      <c r="I30" s="59" t="n">
        <v>0.077334621</v>
      </c>
      <c r="J30" s="60" t="n">
        <v>0.2238754617</v>
      </c>
      <c r="K30" s="59" t="n">
        <v>0.0172671125</v>
      </c>
      <c r="L30" s="60" t="n">
        <v>0.8466395923</v>
      </c>
      <c r="M30" s="61" t="n">
        <v>1</v>
      </c>
      <c r="N30" s="58" t="n">
        <v>0.0073446268</v>
      </c>
      <c r="O30" s="62" t="n">
        <v>0.0381175339</v>
      </c>
      <c r="P30" s="63" t="n">
        <v>19.9011</v>
      </c>
      <c r="Q30" s="59" t="n">
        <v>0.0032914476</v>
      </c>
      <c r="R30" s="60" t="n">
        <v>-0.000932263</v>
      </c>
      <c r="S30" s="59" t="n">
        <v>-0.000861642</v>
      </c>
      <c r="T30" s="60" t="n">
        <v>0.0167554936</v>
      </c>
      <c r="U30" s="64" t="n">
        <v>0.553466502</v>
      </c>
      <c r="V30" s="65" t="n">
        <v>0.0828545838</v>
      </c>
      <c r="W30" s="64" t="n">
        <v>0.2289862287</v>
      </c>
      <c r="X30" s="60" t="n">
        <v>0.0503611329</v>
      </c>
      <c r="Y30" s="64" t="n">
        <v>0.9339214841</v>
      </c>
      <c r="Z30" s="65" t="n">
        <v>1.1503864364</v>
      </c>
      <c r="AA30" s="64" t="n">
        <v>0.0182296509</v>
      </c>
      <c r="AB30" s="66" t="n">
        <v>21.282798104</v>
      </c>
      <c r="AC30" s="64" t="n">
        <v>0.0040406659</v>
      </c>
      <c r="AD30" s="65" t="n">
        <v>-0.001213128</v>
      </c>
      <c r="AE30" s="64" t="n">
        <v>-0.000927916</v>
      </c>
      <c r="AF30" s="65" t="n">
        <v>0.0184092682</v>
      </c>
      <c r="AG30" s="64" t="n">
        <v>0.5737726203</v>
      </c>
      <c r="AH30" s="65" t="n">
        <v>0.0851479668</v>
      </c>
      <c r="AI30" s="64" t="n">
        <v>0.2305054907</v>
      </c>
      <c r="AJ30" s="65" t="n">
        <v>0.0611417583</v>
      </c>
      <c r="AK30" s="64" t="n">
        <v>0.9708767265</v>
      </c>
      <c r="AL30" s="65" t="n">
        <v>1.2225041325</v>
      </c>
      <c r="AM30" s="64" t="n">
        <v>0.0281677315</v>
      </c>
      <c r="AN30" s="65" t="n">
        <v>0.0001783806</v>
      </c>
      <c r="AO30" s="64" t="n">
        <v>0.9992228386</v>
      </c>
      <c r="AP30" s="67" t="n">
        <v>21.923330162</v>
      </c>
    </row>
    <row r="31" customFormat="false" ht="25.5" hidden="false" customHeight="false" outlineLevel="0" collapsed="false">
      <c r="A31" s="55" t="n">
        <v>17</v>
      </c>
      <c r="B31" s="56" t="s">
        <v>64</v>
      </c>
      <c r="C31" s="57" t="s">
        <v>65</v>
      </c>
      <c r="D31" s="65" t="n">
        <v>0.0218653458</v>
      </c>
      <c r="E31" s="59" t="n">
        <v>-0.008412608</v>
      </c>
      <c r="F31" s="65" t="n">
        <v>-0.058274802</v>
      </c>
      <c r="G31" s="64" t="n">
        <v>0.0057520907</v>
      </c>
      <c r="H31" s="60" t="n">
        <v>0.3806583795</v>
      </c>
      <c r="I31" s="64" t="n">
        <v>0.0484429952</v>
      </c>
      <c r="J31" s="65" t="n">
        <v>0.1776566356</v>
      </c>
      <c r="K31" s="64" t="n">
        <v>0.1213556139</v>
      </c>
      <c r="L31" s="65" t="n">
        <v>0.6890436511</v>
      </c>
      <c r="M31" s="68" t="n">
        <v>1</v>
      </c>
      <c r="N31" s="69" t="n">
        <v>0.0730453648</v>
      </c>
      <c r="O31" s="70" t="n">
        <v>3.12598E-005</v>
      </c>
      <c r="P31" s="66" t="n">
        <v>27.457810691</v>
      </c>
      <c r="Q31" s="59" t="n">
        <v>0.0242664912</v>
      </c>
      <c r="R31" s="65" t="n">
        <v>-0.010002199</v>
      </c>
      <c r="S31" s="59" t="n">
        <v>-0.060067946</v>
      </c>
      <c r="T31" s="60" t="n">
        <v>0.0111297729</v>
      </c>
      <c r="U31" s="64" t="n">
        <v>0.4340089134</v>
      </c>
      <c r="V31" s="65" t="n">
        <v>0.0561768873</v>
      </c>
      <c r="W31" s="64" t="n">
        <v>0.1865887338</v>
      </c>
      <c r="X31" s="65" t="n">
        <v>0.1689115527</v>
      </c>
      <c r="Y31" s="64" t="n">
        <v>0.8110122067</v>
      </c>
      <c r="Z31" s="65" t="n">
        <v>1.1991710878</v>
      </c>
      <c r="AA31" s="64" t="n">
        <v>0.0860376998</v>
      </c>
      <c r="AB31" s="66" t="n">
        <v>29.61105254</v>
      </c>
      <c r="AC31" s="64" t="n">
        <v>0.0257407271</v>
      </c>
      <c r="AD31" s="65" t="n">
        <v>-0.010762604</v>
      </c>
      <c r="AE31" s="64" t="n">
        <v>-0.060223952</v>
      </c>
      <c r="AF31" s="65" t="n">
        <v>0.014513508</v>
      </c>
      <c r="AG31" s="64" t="n">
        <v>0.4749149572</v>
      </c>
      <c r="AH31" s="65" t="n">
        <v>0.0610591213</v>
      </c>
      <c r="AI31" s="64" t="n">
        <v>0.1893140177</v>
      </c>
      <c r="AJ31" s="65" t="n">
        <v>0.1930929391</v>
      </c>
      <c r="AK31" s="64" t="n">
        <v>0.8876487144</v>
      </c>
      <c r="AL31" s="65" t="n">
        <v>1.3560640841</v>
      </c>
      <c r="AM31" s="64" t="n">
        <v>0.1073665262</v>
      </c>
      <c r="AN31" s="65" t="n">
        <v>0.0037612851</v>
      </c>
      <c r="AO31" s="64" t="n">
        <v>0.9987765256</v>
      </c>
      <c r="AP31" s="67" t="n">
        <v>30.901063035</v>
      </c>
    </row>
    <row r="32" customFormat="false" ht="12.75" hidden="false" customHeight="false" outlineLevel="0" collapsed="false">
      <c r="A32" s="55" t="n">
        <v>18</v>
      </c>
      <c r="B32" s="56" t="s">
        <v>66</v>
      </c>
      <c r="C32" s="57" t="s">
        <v>67</v>
      </c>
      <c r="D32" s="65" t="n">
        <v>0.0975626204</v>
      </c>
      <c r="E32" s="64" t="n">
        <v>-0.018121672</v>
      </c>
      <c r="F32" s="65" t="n">
        <v>-0.009678152</v>
      </c>
      <c r="G32" s="64" t="n">
        <v>0.007737671</v>
      </c>
      <c r="H32" s="65" t="n">
        <v>0.1590881032</v>
      </c>
      <c r="I32" s="64" t="n">
        <v>0.018877246</v>
      </c>
      <c r="J32" s="65" t="n">
        <v>0.0223775432</v>
      </c>
      <c r="K32" s="64" t="n">
        <v>0.0653079978</v>
      </c>
      <c r="L32" s="65" t="n">
        <v>0.3431513577</v>
      </c>
      <c r="M32" s="68" t="n">
        <v>1</v>
      </c>
      <c r="N32" s="69" t="n">
        <v>0.0689057484</v>
      </c>
      <c r="O32" s="70" t="n">
        <v>0.0487821929</v>
      </c>
      <c r="P32" s="66" t="n">
        <v>12.551943488</v>
      </c>
      <c r="Q32" s="64" t="n">
        <v>0.1048917269</v>
      </c>
      <c r="R32" s="65" t="n">
        <v>-0.021729146</v>
      </c>
      <c r="S32" s="59" t="n">
        <v>-0.017872368</v>
      </c>
      <c r="T32" s="65" t="n">
        <v>0.0205842121</v>
      </c>
      <c r="U32" s="64" t="n">
        <v>0.3610679611</v>
      </c>
      <c r="V32" s="65" t="n">
        <v>0.0450283276</v>
      </c>
      <c r="W32" s="64" t="n">
        <v>0.0411190523</v>
      </c>
      <c r="X32" s="65" t="n">
        <v>0.1678631165</v>
      </c>
      <c r="Y32" s="64" t="n">
        <v>0.7009528823</v>
      </c>
      <c r="Z32" s="65" t="n">
        <v>1.6034989986</v>
      </c>
      <c r="AA32" s="64" t="n">
        <v>0.0997821766</v>
      </c>
      <c r="AB32" s="66" t="n">
        <v>24.24824644</v>
      </c>
      <c r="AC32" s="64" t="n">
        <v>0.1078338184</v>
      </c>
      <c r="AD32" s="65" t="n">
        <v>-0.023213173</v>
      </c>
      <c r="AE32" s="64" t="n">
        <v>-0.018192726</v>
      </c>
      <c r="AF32" s="65" t="n">
        <v>0.0270001197</v>
      </c>
      <c r="AG32" s="64" t="n">
        <v>0.4463543052</v>
      </c>
      <c r="AH32" s="65" t="n">
        <v>0.0547067803</v>
      </c>
      <c r="AI32" s="64" t="n">
        <v>0.0468503225</v>
      </c>
      <c r="AJ32" s="65" t="n">
        <v>0.2139790678</v>
      </c>
      <c r="AK32" s="64" t="n">
        <v>0.8553185156</v>
      </c>
      <c r="AL32" s="65" t="n">
        <v>1.9092960133</v>
      </c>
      <c r="AM32" s="64" t="n">
        <v>0.1389352712</v>
      </c>
      <c r="AN32" s="65" t="n">
        <v>0.0033145525</v>
      </c>
      <c r="AO32" s="64" t="n">
        <v>0.9975683393</v>
      </c>
      <c r="AP32" s="67" t="n">
        <v>26.961304282</v>
      </c>
    </row>
    <row r="33" customFormat="false" ht="25.5" hidden="false" customHeight="false" outlineLevel="0" collapsed="false">
      <c r="A33" s="55" t="n">
        <v>19</v>
      </c>
      <c r="B33" s="56" t="s">
        <v>68</v>
      </c>
      <c r="C33" s="57" t="s">
        <v>69</v>
      </c>
      <c r="D33" s="65" t="n">
        <v>0.038678341</v>
      </c>
      <c r="E33" s="64" t="n">
        <v>-0.009642469</v>
      </c>
      <c r="F33" s="65" t="n">
        <v>-0.00997357</v>
      </c>
      <c r="G33" s="64" t="n">
        <v>0.0151949576</v>
      </c>
      <c r="H33" s="65" t="n">
        <v>0.3200509668</v>
      </c>
      <c r="I33" s="64" t="n">
        <v>0.0320864712</v>
      </c>
      <c r="J33" s="65" t="n">
        <v>0.0202398137</v>
      </c>
      <c r="K33" s="64" t="n">
        <v>0.0998887345</v>
      </c>
      <c r="L33" s="65" t="n">
        <v>0.5065232459</v>
      </c>
      <c r="M33" s="68" t="n">
        <v>1</v>
      </c>
      <c r="N33" s="69" t="n">
        <v>0.0514264016</v>
      </c>
      <c r="O33" s="70" t="n">
        <v>0.0732521419</v>
      </c>
      <c r="P33" s="66" t="n">
        <v>26.133674494</v>
      </c>
      <c r="Q33" s="64" t="n">
        <v>0.0428837761</v>
      </c>
      <c r="R33" s="65" t="n">
        <v>-0.012335122</v>
      </c>
      <c r="S33" s="59" t="n">
        <v>-0.012452983</v>
      </c>
      <c r="T33" s="65" t="n">
        <v>0.0236075605</v>
      </c>
      <c r="U33" s="64" t="n">
        <v>0.3966107188</v>
      </c>
      <c r="V33" s="65" t="n">
        <v>0.0426539213</v>
      </c>
      <c r="W33" s="64" t="n">
        <v>0.0311266726</v>
      </c>
      <c r="X33" s="65" t="n">
        <v>0.1784587245</v>
      </c>
      <c r="Y33" s="64" t="n">
        <v>0.6905532689</v>
      </c>
      <c r="Z33" s="65" t="n">
        <v>1.340263963</v>
      </c>
      <c r="AA33" s="64" t="n">
        <v>0.072656815</v>
      </c>
      <c r="AB33" s="66" t="n">
        <v>29.188603771</v>
      </c>
      <c r="AC33" s="64" t="n">
        <v>0.0464987036</v>
      </c>
      <c r="AD33" s="65" t="n">
        <v>-0.016683428</v>
      </c>
      <c r="AE33" s="64" t="n">
        <v>-0.012962729</v>
      </c>
      <c r="AF33" s="65" t="n">
        <v>0.0317570309</v>
      </c>
      <c r="AG33" s="64" t="n">
        <v>0.4866850187</v>
      </c>
      <c r="AH33" s="65" t="n">
        <v>0.0530273216</v>
      </c>
      <c r="AI33" s="64" t="n">
        <v>0.0393698615</v>
      </c>
      <c r="AJ33" s="65" t="n">
        <v>0.2438662076</v>
      </c>
      <c r="AK33" s="64" t="n">
        <v>0.871557987</v>
      </c>
      <c r="AL33" s="65" t="n">
        <v>1.7895882127</v>
      </c>
      <c r="AM33" s="64" t="n">
        <v>0.1214888395</v>
      </c>
      <c r="AN33" s="65" t="n">
        <v>0.0027144183</v>
      </c>
      <c r="AO33" s="64" t="n">
        <v>0.9957612449</v>
      </c>
      <c r="AP33" s="67" t="n">
        <v>32.595074546</v>
      </c>
    </row>
    <row r="34" customFormat="false" ht="25.5" hidden="false" customHeight="false" outlineLevel="0" collapsed="false">
      <c r="A34" s="55" t="n">
        <v>20</v>
      </c>
      <c r="B34" s="56" t="s">
        <v>70</v>
      </c>
      <c r="C34" s="57" t="s">
        <v>71</v>
      </c>
      <c r="D34" s="60" t="n">
        <v>0.0034980323</v>
      </c>
      <c r="E34" s="59" t="n">
        <v>-0.000629203</v>
      </c>
      <c r="F34" s="60" t="n">
        <v>-0.011333799</v>
      </c>
      <c r="G34" s="59" t="n">
        <v>0.0101556996</v>
      </c>
      <c r="H34" s="60" t="n">
        <v>0.5190279379</v>
      </c>
      <c r="I34" s="59" t="n">
        <v>0.0337913529</v>
      </c>
      <c r="J34" s="60" t="n">
        <v>0.0709561193</v>
      </c>
      <c r="K34" s="59" t="n">
        <v>0.1394074307</v>
      </c>
      <c r="L34" s="60" t="n">
        <v>0.7648735711</v>
      </c>
      <c r="M34" s="61" t="n">
        <v>1</v>
      </c>
      <c r="N34" s="58" t="n">
        <v>0.0572709784</v>
      </c>
      <c r="O34" s="62" t="n">
        <v>0.0022592633</v>
      </c>
      <c r="P34" s="63" t="n">
        <v>48.691189637</v>
      </c>
      <c r="Q34" s="59" t="n">
        <v>0.005410775</v>
      </c>
      <c r="R34" s="60" t="n">
        <v>-0.001737299</v>
      </c>
      <c r="S34" s="59" t="n">
        <v>-0.012532181</v>
      </c>
      <c r="T34" s="60" t="n">
        <v>0.0140627527</v>
      </c>
      <c r="U34" s="64" t="n">
        <v>0.5551234878</v>
      </c>
      <c r="V34" s="65" t="n">
        <v>0.0389468576</v>
      </c>
      <c r="W34" s="64" t="n">
        <v>0.0765495724</v>
      </c>
      <c r="X34" s="60" t="n">
        <v>0.171633115</v>
      </c>
      <c r="Y34" s="64" t="n">
        <v>0.8474570807</v>
      </c>
      <c r="Z34" s="65" t="n">
        <v>1.1379768922</v>
      </c>
      <c r="AA34" s="64" t="n">
        <v>0.0661017447</v>
      </c>
      <c r="AB34" s="66" t="n">
        <v>50.120383134</v>
      </c>
      <c r="AC34" s="64" t="n">
        <v>0.0066595855</v>
      </c>
      <c r="AD34" s="65" t="n">
        <v>-0.002262911</v>
      </c>
      <c r="AE34" s="64" t="n">
        <v>-0.012662534</v>
      </c>
      <c r="AF34" s="65" t="n">
        <v>0.0168888046</v>
      </c>
      <c r="AG34" s="64" t="n">
        <v>0.590353468</v>
      </c>
      <c r="AH34" s="65" t="n">
        <v>0.0430740265</v>
      </c>
      <c r="AI34" s="64" t="n">
        <v>0.0787630012</v>
      </c>
      <c r="AJ34" s="65" t="n">
        <v>0.1910742027</v>
      </c>
      <c r="AK34" s="64" t="n">
        <v>0.9118876434</v>
      </c>
      <c r="AL34" s="65" t="n">
        <v>1.2673729203</v>
      </c>
      <c r="AM34" s="64" t="n">
        <v>0.0854521019</v>
      </c>
      <c r="AN34" s="65" t="n">
        <v>0.0018801361</v>
      </c>
      <c r="AO34" s="64" t="n">
        <v>0.9992198814</v>
      </c>
      <c r="AP34" s="67" t="n">
        <v>51.23869057</v>
      </c>
    </row>
    <row r="35" customFormat="false" ht="38.25" hidden="false" customHeight="false" outlineLevel="0" collapsed="false">
      <c r="A35" s="55" t="n">
        <v>21</v>
      </c>
      <c r="B35" s="56" t="s">
        <v>72</v>
      </c>
      <c r="C35" s="57" t="s">
        <v>73</v>
      </c>
      <c r="D35" s="60" t="n">
        <v>0</v>
      </c>
      <c r="E35" s="59" t="n">
        <v>0</v>
      </c>
      <c r="F35" s="60" t="n">
        <v>0</v>
      </c>
      <c r="G35" s="59" t="n">
        <v>0</v>
      </c>
      <c r="H35" s="60" t="n">
        <v>0</v>
      </c>
      <c r="I35" s="59" t="n">
        <v>0</v>
      </c>
      <c r="J35" s="60" t="n">
        <v>0</v>
      </c>
      <c r="K35" s="59" t="n">
        <v>0</v>
      </c>
      <c r="L35" s="60" t="n">
        <v>0</v>
      </c>
      <c r="M35" s="61" t="n">
        <v>0</v>
      </c>
      <c r="N35" s="58" t="n">
        <v>0</v>
      </c>
      <c r="O35" s="62" t="n">
        <v>0</v>
      </c>
      <c r="P35" s="63" t="n">
        <v>0</v>
      </c>
      <c r="Q35" s="59" t="n">
        <v>0</v>
      </c>
      <c r="R35" s="60" t="n">
        <v>0</v>
      </c>
      <c r="S35" s="59" t="n">
        <v>0</v>
      </c>
      <c r="T35" s="60" t="n">
        <v>0</v>
      </c>
      <c r="U35" s="64" t="n">
        <v>0</v>
      </c>
      <c r="V35" s="65" t="n">
        <v>0</v>
      </c>
      <c r="W35" s="64" t="n">
        <v>0</v>
      </c>
      <c r="X35" s="60" t="n">
        <v>0</v>
      </c>
      <c r="Y35" s="64" t="n">
        <v>0</v>
      </c>
      <c r="Z35" s="65" t="n">
        <v>0</v>
      </c>
      <c r="AA35" s="64" t="n">
        <v>0</v>
      </c>
      <c r="AB35" s="66" t="n">
        <v>0</v>
      </c>
      <c r="AC35" s="64" t="n">
        <v>0</v>
      </c>
      <c r="AD35" s="65" t="n">
        <v>0</v>
      </c>
      <c r="AE35" s="64" t="n">
        <v>0</v>
      </c>
      <c r="AF35" s="65" t="n">
        <v>0</v>
      </c>
      <c r="AG35" s="64" t="n">
        <v>0</v>
      </c>
      <c r="AH35" s="65" t="n">
        <v>0</v>
      </c>
      <c r="AI35" s="64" t="n">
        <v>0</v>
      </c>
      <c r="AJ35" s="65" t="n">
        <v>0</v>
      </c>
      <c r="AK35" s="64" t="n">
        <v>0</v>
      </c>
      <c r="AL35" s="65" t="n">
        <v>0</v>
      </c>
      <c r="AM35" s="64" t="n">
        <v>0</v>
      </c>
      <c r="AN35" s="65" t="n">
        <v>0</v>
      </c>
      <c r="AO35" s="64" t="n">
        <v>0</v>
      </c>
      <c r="AP35" s="67" t="n">
        <v>0</v>
      </c>
    </row>
    <row r="36" customFormat="false" ht="25.5" hidden="false" customHeight="false" outlineLevel="0" collapsed="false">
      <c r="A36" s="55" t="n">
        <v>22</v>
      </c>
      <c r="B36" s="56" t="s">
        <v>74</v>
      </c>
      <c r="C36" s="57" t="s">
        <v>75</v>
      </c>
      <c r="D36" s="69" t="n">
        <v>0</v>
      </c>
      <c r="E36" s="70" t="n">
        <v>0</v>
      </c>
      <c r="F36" s="69" t="n">
        <v>0</v>
      </c>
      <c r="G36" s="70" t="n">
        <v>0</v>
      </c>
      <c r="H36" s="69" t="n">
        <v>0</v>
      </c>
      <c r="I36" s="70" t="n">
        <v>0</v>
      </c>
      <c r="J36" s="69" t="n">
        <v>0</v>
      </c>
      <c r="K36" s="70" t="n">
        <v>0</v>
      </c>
      <c r="L36" s="69" t="n">
        <v>0</v>
      </c>
      <c r="M36" s="71" t="n">
        <v>0</v>
      </c>
      <c r="N36" s="69" t="n">
        <v>0</v>
      </c>
      <c r="O36" s="70" t="n">
        <v>0</v>
      </c>
      <c r="P36" s="66" t="n">
        <v>0</v>
      </c>
      <c r="Q36" s="70" t="n">
        <v>0</v>
      </c>
      <c r="R36" s="69" t="n">
        <v>0</v>
      </c>
      <c r="S36" s="70" t="n">
        <v>0</v>
      </c>
      <c r="T36" s="69" t="n">
        <v>0</v>
      </c>
      <c r="U36" s="70" t="n">
        <v>0</v>
      </c>
      <c r="V36" s="69" t="n">
        <v>0</v>
      </c>
      <c r="W36" s="70" t="n">
        <v>0</v>
      </c>
      <c r="X36" s="69" t="n">
        <v>0</v>
      </c>
      <c r="Y36" s="70" t="n">
        <v>0</v>
      </c>
      <c r="Z36" s="69" t="n">
        <v>0</v>
      </c>
      <c r="AA36" s="70" t="n">
        <v>0</v>
      </c>
      <c r="AB36" s="66" t="n">
        <v>0</v>
      </c>
      <c r="AC36" s="70" t="n">
        <v>0</v>
      </c>
      <c r="AD36" s="69" t="n">
        <v>0</v>
      </c>
      <c r="AE36" s="70" t="n">
        <v>0</v>
      </c>
      <c r="AF36" s="69" t="n">
        <v>0</v>
      </c>
      <c r="AG36" s="70" t="n">
        <v>0</v>
      </c>
      <c r="AH36" s="69" t="n">
        <v>0</v>
      </c>
      <c r="AI36" s="70" t="n">
        <v>0</v>
      </c>
      <c r="AJ36" s="69" t="n">
        <v>0</v>
      </c>
      <c r="AK36" s="70" t="n">
        <v>0</v>
      </c>
      <c r="AL36" s="69" t="n">
        <v>0</v>
      </c>
      <c r="AM36" s="70" t="n">
        <v>0</v>
      </c>
      <c r="AN36" s="69" t="n">
        <v>0</v>
      </c>
      <c r="AO36" s="70" t="n">
        <v>0</v>
      </c>
      <c r="AP36" s="67" t="n">
        <v>0</v>
      </c>
    </row>
    <row r="37" customFormat="false" ht="12.75" hidden="false" customHeight="false" outlineLevel="0" collapsed="false">
      <c r="A37" s="55" t="n">
        <v>23</v>
      </c>
      <c r="B37" s="56" t="s">
        <v>76</v>
      </c>
      <c r="C37" s="57" t="s">
        <v>77</v>
      </c>
      <c r="D37" s="69" t="n">
        <v>0</v>
      </c>
      <c r="E37" s="70" t="n">
        <v>0</v>
      </c>
      <c r="F37" s="69" t="n">
        <v>0</v>
      </c>
      <c r="G37" s="70" t="n">
        <v>0</v>
      </c>
      <c r="H37" s="69" t="n">
        <v>0</v>
      </c>
      <c r="I37" s="70" t="n">
        <v>0</v>
      </c>
      <c r="J37" s="69" t="n">
        <v>0</v>
      </c>
      <c r="K37" s="70" t="n">
        <v>0</v>
      </c>
      <c r="L37" s="69" t="n">
        <v>0</v>
      </c>
      <c r="M37" s="71" t="n">
        <v>1</v>
      </c>
      <c r="N37" s="69" t="n">
        <v>0.0203496041</v>
      </c>
      <c r="O37" s="70" t="n">
        <v>0.8156430343</v>
      </c>
      <c r="P37" s="66" t="n">
        <v>0</v>
      </c>
      <c r="Q37" s="70" t="n">
        <v>0.029782329</v>
      </c>
      <c r="R37" s="69" t="n">
        <v>-0.022030652</v>
      </c>
      <c r="S37" s="70" t="n">
        <v>-0.003230264</v>
      </c>
      <c r="T37" s="69" t="n">
        <v>0.0101291704</v>
      </c>
      <c r="U37" s="70" t="n">
        <v>0.2808338403</v>
      </c>
      <c r="V37" s="69" t="n">
        <v>0.0625908088</v>
      </c>
      <c r="W37" s="70" t="n">
        <v>0.0462680005</v>
      </c>
      <c r="X37" s="69" t="n">
        <v>0.1331355357</v>
      </c>
      <c r="Y37" s="70" t="n">
        <v>0.5374787683</v>
      </c>
      <c r="Z37" s="69" t="n">
        <v>1.9866757426</v>
      </c>
      <c r="AA37" s="70" t="n">
        <v>0.0736590343</v>
      </c>
      <c r="AB37" s="66" t="n">
        <v>10.793730973</v>
      </c>
      <c r="AC37" s="70" t="n">
        <v>0.039728735</v>
      </c>
      <c r="AD37" s="69" t="n">
        <v>-0.039624484</v>
      </c>
      <c r="AE37" s="70" t="n">
        <v>-0.003797044</v>
      </c>
      <c r="AF37" s="69" t="n">
        <v>0.0222693222</v>
      </c>
      <c r="AG37" s="70" t="n">
        <v>0.4573551948</v>
      </c>
      <c r="AH37" s="69" t="n">
        <v>0.0828217346</v>
      </c>
      <c r="AI37" s="70" t="n">
        <v>0.0610424322</v>
      </c>
      <c r="AJ37" s="69" t="n">
        <v>0.2163921609</v>
      </c>
      <c r="AK37" s="70" t="n">
        <v>0.8361880515</v>
      </c>
      <c r="AL37" s="69" t="n">
        <v>2.6043758441</v>
      </c>
      <c r="AM37" s="70" t="n">
        <v>0.157821036</v>
      </c>
      <c r="AN37" s="69" t="n">
        <v>0</v>
      </c>
      <c r="AO37" s="70" t="n">
        <v>0.9940090875</v>
      </c>
      <c r="AP37" s="67" t="n">
        <v>16.184857294</v>
      </c>
    </row>
    <row r="38" customFormat="false" ht="25.5" hidden="false" customHeight="false" outlineLevel="0" collapsed="false">
      <c r="A38" s="55" t="n">
        <v>24</v>
      </c>
      <c r="B38" s="56" t="s">
        <v>78</v>
      </c>
      <c r="C38" s="57" t="s">
        <v>79</v>
      </c>
      <c r="D38" s="69" t="n">
        <v>0.0214439672</v>
      </c>
      <c r="E38" s="70" t="n">
        <v>0</v>
      </c>
      <c r="F38" s="69" t="n">
        <v>0</v>
      </c>
      <c r="G38" s="70" t="n">
        <v>0.0076443398</v>
      </c>
      <c r="H38" s="69" t="n">
        <v>0.5469182066</v>
      </c>
      <c r="I38" s="70" t="n">
        <v>0.0394305732</v>
      </c>
      <c r="J38" s="69" t="n">
        <v>0</v>
      </c>
      <c r="K38" s="70" t="n">
        <v>0.0562348892</v>
      </c>
      <c r="L38" s="69" t="n">
        <v>0.6716719761</v>
      </c>
      <c r="M38" s="71" t="n">
        <v>1</v>
      </c>
      <c r="N38" s="69" t="n">
        <v>0.0669627295</v>
      </c>
      <c r="O38" s="70" t="n">
        <v>0.0088506748</v>
      </c>
      <c r="P38" s="66" t="n">
        <v>23.332848111</v>
      </c>
      <c r="Q38" s="70" t="n">
        <v>0.0247018195</v>
      </c>
      <c r="R38" s="69" t="n">
        <v>-0.001512503</v>
      </c>
      <c r="S38" s="70" t="n">
        <v>-0.001356765</v>
      </c>
      <c r="T38" s="69" t="n">
        <v>0.015126109</v>
      </c>
      <c r="U38" s="70" t="n">
        <v>0.6044960237</v>
      </c>
      <c r="V38" s="69" t="n">
        <v>0.0483512441</v>
      </c>
      <c r="W38" s="70" t="n">
        <v>0.0081377778</v>
      </c>
      <c r="X38" s="69" t="n">
        <v>0.1103481318</v>
      </c>
      <c r="Y38" s="70" t="n">
        <v>0.8082918377</v>
      </c>
      <c r="Z38" s="69" t="n">
        <v>1.2295886349</v>
      </c>
      <c r="AA38" s="70" t="n">
        <v>0.0822415691</v>
      </c>
      <c r="AB38" s="66" t="n">
        <v>25.632612034</v>
      </c>
      <c r="AC38" s="70" t="n">
        <v>0.0263589138</v>
      </c>
      <c r="AD38" s="69" t="n">
        <v>-0.002191626</v>
      </c>
      <c r="AE38" s="70" t="n">
        <v>-0.001507671</v>
      </c>
      <c r="AF38" s="69" t="n">
        <v>0.0188292528</v>
      </c>
      <c r="AG38" s="70" t="n">
        <v>0.6489407478</v>
      </c>
      <c r="AH38" s="69" t="n">
        <v>0.0535848716</v>
      </c>
      <c r="AI38" s="70" t="n">
        <v>0.0109459295</v>
      </c>
      <c r="AJ38" s="69" t="n">
        <v>0.1356640056</v>
      </c>
      <c r="AK38" s="70" t="n">
        <v>0.8906244243</v>
      </c>
      <c r="AL38" s="69" t="n">
        <v>1.3951949732</v>
      </c>
      <c r="AM38" s="70" t="n">
        <v>0.1054672963</v>
      </c>
      <c r="AN38" s="69" t="n">
        <v>0.0026037427</v>
      </c>
      <c r="AO38" s="70" t="n">
        <v>0.9986954633</v>
      </c>
      <c r="AP38" s="67" t="n">
        <v>27.0466144</v>
      </c>
    </row>
    <row r="39" customFormat="false" ht="26.25" hidden="false" customHeight="false" outlineLevel="0" collapsed="false">
      <c r="A39" s="72" t="n">
        <v>25</v>
      </c>
      <c r="B39" s="73" t="s">
        <v>80</v>
      </c>
      <c r="C39" s="74" t="s">
        <v>81</v>
      </c>
      <c r="D39" s="75" t="n">
        <v>0.0075384422</v>
      </c>
      <c r="E39" s="76" t="n">
        <v>0</v>
      </c>
      <c r="F39" s="75" t="n">
        <v>0</v>
      </c>
      <c r="G39" s="76" t="n">
        <v>0.0114963112</v>
      </c>
      <c r="H39" s="75" t="n">
        <v>0.4373689542</v>
      </c>
      <c r="I39" s="76" t="n">
        <v>0.0834382425</v>
      </c>
      <c r="J39" s="75" t="n">
        <v>0</v>
      </c>
      <c r="K39" s="76" t="n">
        <v>0.1027698781</v>
      </c>
      <c r="L39" s="75" t="n">
        <v>0.6426118282</v>
      </c>
      <c r="M39" s="77" t="n">
        <v>1</v>
      </c>
      <c r="N39" s="75" t="n">
        <v>0.0574020011</v>
      </c>
      <c r="O39" s="76" t="n">
        <v>0.0049971281</v>
      </c>
      <c r="P39" s="78" t="n">
        <v>12.782210542</v>
      </c>
      <c r="Q39" s="76" t="n">
        <v>0.0109508153</v>
      </c>
      <c r="R39" s="75" t="n">
        <v>-0.003132436</v>
      </c>
      <c r="S39" s="76" t="n">
        <v>-0.001946693</v>
      </c>
      <c r="T39" s="75" t="n">
        <v>0.0151034131</v>
      </c>
      <c r="U39" s="76" t="n">
        <v>0.512199717</v>
      </c>
      <c r="V39" s="75" t="n">
        <v>0.0947743494</v>
      </c>
      <c r="W39" s="76" t="n">
        <v>0.0320743199</v>
      </c>
      <c r="X39" s="75" t="n">
        <v>0.1449732568</v>
      </c>
      <c r="Y39" s="76" t="n">
        <v>0.8049967428</v>
      </c>
      <c r="Z39" s="75" t="n">
        <v>1.2554233584</v>
      </c>
      <c r="AA39" s="76" t="n">
        <v>0.0753144919</v>
      </c>
      <c r="AB39" s="78" t="n">
        <v>16.193906741</v>
      </c>
      <c r="AC39" s="76" t="n">
        <v>0.0126580283</v>
      </c>
      <c r="AD39" s="75" t="n">
        <v>-0.00419796</v>
      </c>
      <c r="AE39" s="76" t="n">
        <v>-0.002119608</v>
      </c>
      <c r="AF39" s="75" t="n">
        <v>0.0187309149</v>
      </c>
      <c r="AG39" s="76" t="n">
        <v>0.5619809225</v>
      </c>
      <c r="AH39" s="75" t="n">
        <v>0.1004253903</v>
      </c>
      <c r="AI39" s="76" t="n">
        <v>0.0357206269</v>
      </c>
      <c r="AJ39" s="75" t="n">
        <v>0.1709329776</v>
      </c>
      <c r="AK39" s="76" t="n">
        <v>0.8941312928</v>
      </c>
      <c r="AL39" s="75" t="n">
        <v>1.4332461826</v>
      </c>
      <c r="AM39" s="76" t="n">
        <v>0.1013699325</v>
      </c>
      <c r="AN39" s="75" t="n">
        <v>0.0029661429</v>
      </c>
      <c r="AO39" s="76" t="n">
        <v>0.9984673683</v>
      </c>
      <c r="AP39" s="79" t="n">
        <v>17.81169462</v>
      </c>
    </row>
    <row r="40" customFormat="false" ht="12.75" hidden="false" customHeight="false" outlineLevel="0" collapsed="false">
      <c r="A40" s="80"/>
      <c r="B40" s="81"/>
      <c r="C40" s="82"/>
      <c r="D40" s="83"/>
      <c r="E40" s="83"/>
      <c r="F40" s="83"/>
      <c r="G40" s="83"/>
      <c r="H40" s="83"/>
      <c r="I40" s="83"/>
      <c r="J40" s="83"/>
      <c r="K40" s="83"/>
      <c r="L40" s="83"/>
      <c r="M40" s="83"/>
      <c r="N40" s="83"/>
      <c r="O40" s="83"/>
      <c r="P40" s="83"/>
      <c r="Q40" s="84"/>
      <c r="R40" s="84"/>
      <c r="S40" s="84"/>
      <c r="T40" s="84"/>
      <c r="U40" s="84"/>
      <c r="V40" s="84"/>
      <c r="W40" s="84"/>
      <c r="X40" s="84"/>
      <c r="Y40" s="84"/>
      <c r="Z40" s="84"/>
      <c r="AA40" s="84"/>
      <c r="AB40" s="84"/>
      <c r="AC40" s="84"/>
      <c r="AD40" s="84"/>
      <c r="AE40" s="84"/>
      <c r="AF40" s="84"/>
      <c r="AG40" s="84"/>
      <c r="AH40" s="84"/>
      <c r="AI40" s="84"/>
      <c r="AJ40" s="84"/>
      <c r="AK40" s="84"/>
      <c r="AL40" s="84"/>
      <c r="AM40" s="84"/>
      <c r="AN40" s="84"/>
      <c r="AO40" s="84"/>
      <c r="AP40" s="85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5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56"/>
    <col collapsed="false" customWidth="true" hidden="false" outlineLevel="0" max="2" min="2" style="5" width="5.13"/>
    <col collapsed="false" customWidth="true" hidden="false" outlineLevel="0" max="3" min="3" style="6" width="31.28"/>
    <col collapsed="false" customWidth="true" hidden="false" outlineLevel="0" max="5" min="4" style="7" width="12.7"/>
    <col collapsed="false" customWidth="true" hidden="false" outlineLevel="0" max="6" min="6" style="7" width="11.42"/>
    <col collapsed="false" customWidth="true" hidden="false" outlineLevel="0" max="7" min="7" style="7" width="11.56"/>
    <col collapsed="false" customWidth="true" hidden="false" outlineLevel="0" max="8" min="8" style="7" width="12.14"/>
    <col collapsed="false" customWidth="true" hidden="false" outlineLevel="0" max="11" min="9" style="7" width="12.7"/>
    <col collapsed="false" customWidth="true" hidden="false" outlineLevel="0" max="12" min="12" style="7" width="12.14"/>
    <col collapsed="false" customWidth="true" hidden="false" outlineLevel="0" max="13" min="13" style="8" width="10.41"/>
    <col collapsed="false" customWidth="true" hidden="false" outlineLevel="0" max="14" min="14" style="7" width="15.41"/>
    <col collapsed="false" customWidth="true" hidden="false" outlineLevel="0" max="16" min="15" style="7" width="12.7"/>
    <col collapsed="false" customWidth="true" hidden="false" outlineLevel="0" max="28" min="17" style="7" width="13.7"/>
    <col collapsed="false" customWidth="true" hidden="false" outlineLevel="0" max="29" min="29" style="6" width="9.85"/>
    <col collapsed="false" customWidth="true" hidden="false" outlineLevel="0" max="30" min="30" style="6" width="11.13"/>
    <col collapsed="false" customWidth="true" hidden="false" outlineLevel="0" max="31" min="31" style="6" width="8.7"/>
    <col collapsed="false" customWidth="true" hidden="false" outlineLevel="0" max="33" min="32" style="6" width="10.28"/>
    <col collapsed="false" customWidth="true" hidden="false" outlineLevel="0" max="34" min="34" style="6" width="10.41"/>
    <col collapsed="false" customWidth="true" hidden="false" outlineLevel="0" max="35" min="35" style="6" width="12.14"/>
    <col collapsed="false" customWidth="true" hidden="false" outlineLevel="0" max="36" min="36" style="6" width="12.42"/>
    <col collapsed="false" customWidth="true" hidden="false" outlineLevel="0" max="37" min="37" style="6" width="7.7"/>
    <col collapsed="false" customWidth="true" hidden="false" outlineLevel="0" max="38" min="38" style="6" width="8.99"/>
    <col collapsed="false" customWidth="true" hidden="false" outlineLevel="0" max="39" min="39" style="6" width="10.99"/>
    <col collapsed="false" customWidth="true" hidden="false" outlineLevel="0" max="40" min="40" style="6" width="8.7"/>
    <col collapsed="false" customWidth="true" hidden="false" outlineLevel="0" max="41" min="41" style="6" width="12.56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s="5" customFormat="true" ht="15.75" hidden="false" customHeight="false" outlineLevel="0" collapsed="false">
      <c r="A5" s="10" t="str">
        <f aca="false">'Page titre'!A3</f>
        <v>1998</v>
      </c>
      <c r="B5" s="11" t="s">
        <v>8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3"/>
      <c r="R5" s="13"/>
      <c r="S5" s="13"/>
      <c r="T5" s="13"/>
      <c r="U5" s="14"/>
      <c r="V5" s="14"/>
      <c r="W5" s="14"/>
      <c r="X5" s="13"/>
      <c r="Y5" s="14"/>
      <c r="Z5" s="14"/>
      <c r="AA5" s="14"/>
      <c r="AB5" s="14"/>
      <c r="AP5" s="14"/>
    </row>
    <row r="6" s="5" customFormat="true" ht="15.75" hidden="false" customHeight="false" outlineLevel="0" collapsed="false">
      <c r="A6" s="11" t="s">
        <v>82</v>
      </c>
      <c r="B6" s="11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3"/>
      <c r="R6" s="13"/>
      <c r="S6" s="13"/>
      <c r="T6" s="13"/>
      <c r="U6" s="14"/>
      <c r="V6" s="14"/>
      <c r="W6" s="14"/>
      <c r="X6" s="13"/>
      <c r="Y6" s="14"/>
      <c r="Z6" s="14"/>
      <c r="AA6" s="14"/>
      <c r="AB6" s="14"/>
      <c r="AP6" s="14"/>
    </row>
    <row r="7" s="5" customFormat="true" ht="15.75" hidden="false" customHeight="false" outlineLevel="0" collapsed="false">
      <c r="A7" s="11"/>
      <c r="B7" s="11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3"/>
      <c r="R7" s="13"/>
      <c r="S7" s="13"/>
      <c r="T7" s="13"/>
      <c r="U7" s="14"/>
      <c r="V7" s="14"/>
      <c r="W7" s="14"/>
      <c r="X7" s="13"/>
      <c r="Y7" s="14"/>
      <c r="Z7" s="14"/>
      <c r="AA7" s="14"/>
      <c r="AB7" s="14"/>
      <c r="AP7" s="14"/>
    </row>
    <row r="8" s="5" customFormat="true" ht="12.75" hidden="false" customHeight="false" outlineLevel="0" collapsed="false">
      <c r="A8" s="12" t="s">
        <v>10</v>
      </c>
      <c r="B8" s="12"/>
      <c r="D8" s="14"/>
      <c r="E8" s="14"/>
      <c r="F8" s="14"/>
      <c r="G8" s="14"/>
      <c r="H8" s="14"/>
      <c r="I8" s="14"/>
      <c r="J8" s="14"/>
      <c r="K8" s="14"/>
      <c r="L8" s="14"/>
      <c r="M8" s="15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P8" s="14"/>
    </row>
    <row r="9" s="5" customFormat="true" ht="12.75" hidden="false" customHeight="false" outlineLevel="0" collapsed="false">
      <c r="A9" s="12" t="s">
        <v>11</v>
      </c>
      <c r="B9" s="12"/>
      <c r="D9" s="14"/>
      <c r="E9" s="14"/>
      <c r="F9" s="14"/>
      <c r="G9" s="14"/>
      <c r="H9" s="14"/>
      <c r="I9" s="14"/>
      <c r="J9" s="14"/>
      <c r="K9" s="14"/>
      <c r="L9" s="14"/>
      <c r="M9" s="15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P9" s="14"/>
    </row>
    <row r="10" s="5" customFormat="true" ht="12.75" hidden="false" customHeight="false" outlineLevel="0" collapsed="false">
      <c r="B10" s="16"/>
      <c r="C10" s="17"/>
      <c r="D10" s="14"/>
      <c r="E10" s="14"/>
      <c r="F10" s="14"/>
      <c r="G10" s="14"/>
      <c r="H10" s="14"/>
      <c r="I10" s="14"/>
      <c r="J10" s="14"/>
      <c r="K10" s="14"/>
      <c r="L10" s="14"/>
      <c r="M10" s="15"/>
      <c r="N10" s="14"/>
      <c r="O10" s="14"/>
      <c r="P10" s="14"/>
      <c r="Q10" s="16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6"/>
      <c r="AP10" s="14"/>
    </row>
    <row r="11" s="5" customFormat="true" ht="12.75" hidden="false" customHeight="true" outlineLevel="0" collapsed="false">
      <c r="A11" s="18"/>
      <c r="B11" s="19"/>
      <c r="C11" s="20"/>
      <c r="D11" s="21" t="s">
        <v>12</v>
      </c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2" t="s">
        <v>13</v>
      </c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3" t="s">
        <v>14</v>
      </c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</row>
    <row r="12" s="5" customFormat="true" ht="12" hidden="false" customHeight="false" outlineLevel="0" collapsed="false">
      <c r="A12" s="24"/>
      <c r="B12" s="25"/>
      <c r="C12" s="26"/>
      <c r="D12" s="27" t="s">
        <v>15</v>
      </c>
      <c r="E12" s="27"/>
      <c r="F12" s="27"/>
      <c r="G12" s="27"/>
      <c r="H12" s="27"/>
      <c r="I12" s="27"/>
      <c r="J12" s="27"/>
      <c r="K12" s="27"/>
      <c r="L12" s="28"/>
      <c r="M12" s="29"/>
      <c r="N12" s="30"/>
      <c r="O12" s="30"/>
      <c r="P12" s="31"/>
      <c r="Q12" s="27" t="s">
        <v>15</v>
      </c>
      <c r="R12" s="27"/>
      <c r="S12" s="27"/>
      <c r="T12" s="27"/>
      <c r="U12" s="27"/>
      <c r="V12" s="27"/>
      <c r="W12" s="27"/>
      <c r="X12" s="27"/>
      <c r="Y12" s="28"/>
      <c r="Z12" s="30"/>
      <c r="AA12" s="30"/>
      <c r="AB12" s="30"/>
      <c r="AC12" s="27" t="s">
        <v>15</v>
      </c>
      <c r="AD12" s="27"/>
      <c r="AE12" s="27"/>
      <c r="AF12" s="27"/>
      <c r="AG12" s="27"/>
      <c r="AH12" s="27"/>
      <c r="AI12" s="27"/>
      <c r="AJ12" s="27"/>
      <c r="AK12" s="28"/>
      <c r="AL12" s="29"/>
      <c r="AM12" s="30"/>
      <c r="AN12" s="30"/>
      <c r="AO12" s="32"/>
      <c r="AP12" s="33"/>
    </row>
    <row r="13" s="44" customFormat="true" ht="60.75" hidden="false" customHeight="true" outlineLevel="0" collapsed="false">
      <c r="A13" s="34" t="s">
        <v>16</v>
      </c>
      <c r="B13" s="34"/>
      <c r="C13" s="34"/>
      <c r="D13" s="35" t="s">
        <v>17</v>
      </c>
      <c r="E13" s="36" t="s">
        <v>18</v>
      </c>
      <c r="F13" s="37" t="s">
        <v>19</v>
      </c>
      <c r="G13" s="36" t="s">
        <v>20</v>
      </c>
      <c r="H13" s="37" t="s">
        <v>21</v>
      </c>
      <c r="I13" s="36" t="s">
        <v>22</v>
      </c>
      <c r="J13" s="37" t="s">
        <v>23</v>
      </c>
      <c r="K13" s="36" t="s">
        <v>24</v>
      </c>
      <c r="L13" s="37" t="s">
        <v>25</v>
      </c>
      <c r="M13" s="38" t="s">
        <v>26</v>
      </c>
      <c r="N13" s="37" t="s">
        <v>27</v>
      </c>
      <c r="O13" s="36" t="s">
        <v>28</v>
      </c>
      <c r="P13" s="39" t="s">
        <v>29</v>
      </c>
      <c r="Q13" s="36" t="s">
        <v>17</v>
      </c>
      <c r="R13" s="37" t="s">
        <v>18</v>
      </c>
      <c r="S13" s="36" t="s">
        <v>19</v>
      </c>
      <c r="T13" s="37" t="s">
        <v>20</v>
      </c>
      <c r="U13" s="36" t="s">
        <v>21</v>
      </c>
      <c r="V13" s="37" t="s">
        <v>22</v>
      </c>
      <c r="W13" s="36" t="s">
        <v>23</v>
      </c>
      <c r="X13" s="37" t="s">
        <v>24</v>
      </c>
      <c r="Y13" s="36" t="s">
        <v>25</v>
      </c>
      <c r="Z13" s="37" t="s">
        <v>26</v>
      </c>
      <c r="AA13" s="36" t="s">
        <v>27</v>
      </c>
      <c r="AB13" s="37" t="s">
        <v>29</v>
      </c>
      <c r="AC13" s="40" t="s">
        <v>17</v>
      </c>
      <c r="AD13" s="37" t="s">
        <v>18</v>
      </c>
      <c r="AE13" s="36" t="s">
        <v>19</v>
      </c>
      <c r="AF13" s="37" t="s">
        <v>20</v>
      </c>
      <c r="AG13" s="36" t="s">
        <v>21</v>
      </c>
      <c r="AH13" s="37" t="s">
        <v>22</v>
      </c>
      <c r="AI13" s="36" t="s">
        <v>23</v>
      </c>
      <c r="AJ13" s="37" t="s">
        <v>24</v>
      </c>
      <c r="AK13" s="36" t="s">
        <v>25</v>
      </c>
      <c r="AL13" s="41" t="s">
        <v>26</v>
      </c>
      <c r="AM13" s="36" t="s">
        <v>27</v>
      </c>
      <c r="AN13" s="42" t="s">
        <v>30</v>
      </c>
      <c r="AO13" s="36" t="s">
        <v>31</v>
      </c>
      <c r="AP13" s="43" t="s">
        <v>29</v>
      </c>
    </row>
    <row r="14" customFormat="false" ht="12.75" hidden="false" customHeight="false" outlineLevel="0" collapsed="false">
      <c r="A14" s="86"/>
      <c r="B14" s="87"/>
      <c r="C14" s="88"/>
      <c r="D14" s="89"/>
      <c r="F14" s="49"/>
      <c r="H14" s="49"/>
      <c r="J14" s="49"/>
      <c r="L14" s="49"/>
      <c r="N14" s="50"/>
      <c r="O14" s="51"/>
      <c r="P14" s="52"/>
      <c r="R14" s="49"/>
      <c r="T14" s="49"/>
      <c r="V14" s="49"/>
      <c r="X14" s="49"/>
      <c r="Z14" s="49"/>
      <c r="AB14" s="52"/>
      <c r="AD14" s="53"/>
      <c r="AF14" s="53"/>
      <c r="AH14" s="53"/>
      <c r="AJ14" s="53"/>
      <c r="AL14" s="53"/>
      <c r="AN14" s="53"/>
      <c r="AP14" s="54"/>
    </row>
    <row r="15" customFormat="false" ht="12.75" hidden="false" customHeight="false" outlineLevel="0" collapsed="false">
      <c r="A15" s="55" t="n">
        <v>1</v>
      </c>
      <c r="B15" s="56" t="s">
        <v>32</v>
      </c>
      <c r="C15" s="57" t="s">
        <v>33</v>
      </c>
      <c r="D15" s="90" t="n">
        <v>0.0176572455</v>
      </c>
      <c r="E15" s="59" t="n">
        <v>-0.056361934</v>
      </c>
      <c r="F15" s="60" t="n">
        <v>-0.000116514</v>
      </c>
      <c r="G15" s="59" t="n">
        <v>0.0156565237</v>
      </c>
      <c r="H15" s="60" t="n">
        <v>0.1276348052</v>
      </c>
      <c r="I15" s="59" t="n">
        <v>0.010913678</v>
      </c>
      <c r="J15" s="60" t="n">
        <v>0.0851006132</v>
      </c>
      <c r="K15" s="59" t="n">
        <v>0.2490245835</v>
      </c>
      <c r="L15" s="60" t="n">
        <v>0.4495090013</v>
      </c>
      <c r="M15" s="61" t="n">
        <v>1</v>
      </c>
      <c r="N15" s="58" t="n">
        <v>0.0792386366</v>
      </c>
      <c r="O15" s="62" t="n">
        <v>0.2530718211</v>
      </c>
      <c r="P15" s="63" t="n">
        <v>9.6866949268</v>
      </c>
      <c r="Q15" s="59" t="n">
        <v>0.0226924865</v>
      </c>
      <c r="R15" s="60" t="n">
        <v>-0.063656978</v>
      </c>
      <c r="S15" s="59" t="n">
        <v>-0.000924987</v>
      </c>
      <c r="T15" s="60" t="n">
        <v>0.0203075027</v>
      </c>
      <c r="U15" s="64" t="n">
        <v>0.1895456301</v>
      </c>
      <c r="V15" s="65" t="n">
        <v>0.0179485382</v>
      </c>
      <c r="W15" s="64" t="n">
        <v>0.0991001797</v>
      </c>
      <c r="X15" s="60" t="n">
        <v>0.3064042265</v>
      </c>
      <c r="Y15" s="64" t="n">
        <v>0.5914165988</v>
      </c>
      <c r="Z15" s="65" t="n">
        <v>1.3145167928</v>
      </c>
      <c r="AA15" s="64" t="n">
        <v>0.0987824608</v>
      </c>
      <c r="AB15" s="66" t="n">
        <v>12.749669967</v>
      </c>
      <c r="AC15" s="64" t="n">
        <v>0.027798867</v>
      </c>
      <c r="AD15" s="65" t="n">
        <v>-0.068149853</v>
      </c>
      <c r="AE15" s="64" t="n">
        <v>-0.001637023</v>
      </c>
      <c r="AF15" s="65" t="n">
        <v>0.0291763897</v>
      </c>
      <c r="AG15" s="64" t="n">
        <v>0.2956757041</v>
      </c>
      <c r="AH15" s="65" t="n">
        <v>0.0305658678</v>
      </c>
      <c r="AI15" s="64" t="n">
        <v>0.1119271326</v>
      </c>
      <c r="AJ15" s="65" t="n">
        <v>0.3901959471</v>
      </c>
      <c r="AK15" s="64" t="n">
        <v>0.8155530324</v>
      </c>
      <c r="AL15" s="65" t="n">
        <v>1.8331709019</v>
      </c>
      <c r="AM15" s="64" t="n">
        <v>0.1691711968</v>
      </c>
      <c r="AN15" s="65" t="n">
        <v>0.0110547935</v>
      </c>
      <c r="AO15" s="64" t="n">
        <v>0.9957790228</v>
      </c>
      <c r="AP15" s="67" t="n">
        <v>16.518250506</v>
      </c>
    </row>
    <row r="16" customFormat="false" ht="25.5" hidden="false" customHeight="false" outlineLevel="0" collapsed="false">
      <c r="A16" s="55" t="n">
        <v>2</v>
      </c>
      <c r="B16" s="56" t="s">
        <v>34</v>
      </c>
      <c r="C16" s="57" t="s">
        <v>35</v>
      </c>
      <c r="D16" s="60" t="n">
        <v>0.0148521969</v>
      </c>
      <c r="E16" s="59" t="n">
        <v>0</v>
      </c>
      <c r="F16" s="60" t="n">
        <v>-0.003079589</v>
      </c>
      <c r="G16" s="59" t="n">
        <v>0.0112268575</v>
      </c>
      <c r="H16" s="60" t="n">
        <v>0.1056805927</v>
      </c>
      <c r="I16" s="59" t="n">
        <v>0.0204656257</v>
      </c>
      <c r="J16" s="60" t="n">
        <v>0.0638527521</v>
      </c>
      <c r="K16" s="59" t="n">
        <v>0.4010482988</v>
      </c>
      <c r="L16" s="60" t="n">
        <v>0.6140467344</v>
      </c>
      <c r="M16" s="61" t="n">
        <v>1</v>
      </c>
      <c r="N16" s="58" t="n">
        <v>0.0823831333</v>
      </c>
      <c r="O16" s="62" t="n">
        <v>0.000457005</v>
      </c>
      <c r="P16" s="63" t="n">
        <v>5.7742</v>
      </c>
      <c r="Q16" s="59" t="n">
        <v>0.0200334185</v>
      </c>
      <c r="R16" s="60" t="n">
        <v>-0.00559031</v>
      </c>
      <c r="S16" s="59" t="n">
        <v>-0.004219896</v>
      </c>
      <c r="T16" s="60" t="n">
        <v>0.0133241155</v>
      </c>
      <c r="U16" s="64" t="n">
        <v>0.1964049618</v>
      </c>
      <c r="V16" s="65" t="n">
        <v>0.0324171841</v>
      </c>
      <c r="W16" s="64" t="n">
        <v>0.077137946</v>
      </c>
      <c r="X16" s="60" t="n">
        <v>0.4244277006</v>
      </c>
      <c r="Y16" s="64" t="n">
        <v>0.753935121</v>
      </c>
      <c r="Z16" s="65" t="n">
        <v>1.2205412761</v>
      </c>
      <c r="AA16" s="64" t="n">
        <v>0.0955128884</v>
      </c>
      <c r="AB16" s="66" t="n">
        <v>11.753124915</v>
      </c>
      <c r="AC16" s="64" t="n">
        <v>0.0221909414</v>
      </c>
      <c r="AD16" s="65" t="n">
        <v>-0.006888841</v>
      </c>
      <c r="AE16" s="64" t="n">
        <v>-0.004423997</v>
      </c>
      <c r="AF16" s="65" t="n">
        <v>0.0172885779</v>
      </c>
      <c r="AG16" s="64" t="n">
        <v>0.2498826257</v>
      </c>
      <c r="AH16" s="65" t="n">
        <v>0.0388261735</v>
      </c>
      <c r="AI16" s="64" t="n">
        <v>0.0806414762</v>
      </c>
      <c r="AJ16" s="65" t="n">
        <v>0.4537711654</v>
      </c>
      <c r="AK16" s="64" t="n">
        <v>0.8512881221</v>
      </c>
      <c r="AL16" s="65" t="n">
        <v>1.4384859496</v>
      </c>
      <c r="AM16" s="64" t="n">
        <v>0.1412319903</v>
      </c>
      <c r="AN16" s="65" t="n">
        <v>0.0052685712</v>
      </c>
      <c r="AO16" s="64" t="n">
        <v>0.9977886836</v>
      </c>
      <c r="AP16" s="67" t="n">
        <v>13.481685075</v>
      </c>
    </row>
    <row r="17" customFormat="false" ht="12.75" hidden="false" customHeight="false" outlineLevel="0" collapsed="false">
      <c r="A17" s="55" t="n">
        <v>3</v>
      </c>
      <c r="B17" s="56" t="s">
        <v>36</v>
      </c>
      <c r="C17" s="57" t="s">
        <v>37</v>
      </c>
      <c r="D17" s="60" t="n">
        <v>0.0179019504</v>
      </c>
      <c r="E17" s="59" t="n">
        <v>0</v>
      </c>
      <c r="F17" s="60" t="n">
        <v>0</v>
      </c>
      <c r="G17" s="59" t="n">
        <v>0.0115908942</v>
      </c>
      <c r="H17" s="60" t="n">
        <v>0.0706838301</v>
      </c>
      <c r="I17" s="59" t="n">
        <v>0.0117393896</v>
      </c>
      <c r="J17" s="60" t="n">
        <v>0.3837039706</v>
      </c>
      <c r="K17" s="59" t="n">
        <v>0.015245532</v>
      </c>
      <c r="L17" s="60" t="n">
        <v>0.5108655669</v>
      </c>
      <c r="M17" s="61" t="n">
        <v>1</v>
      </c>
      <c r="N17" s="58" t="n">
        <v>0.1253609291</v>
      </c>
      <c r="O17" s="62" t="n">
        <v>0.1400034293</v>
      </c>
      <c r="P17" s="63" t="n">
        <v>11.1216</v>
      </c>
      <c r="Q17" s="59" t="n">
        <v>0.0213583319</v>
      </c>
      <c r="R17" s="60" t="n">
        <v>-0.001457762</v>
      </c>
      <c r="S17" s="59" t="n">
        <v>-0.001074652</v>
      </c>
      <c r="T17" s="60" t="n">
        <v>0.0142177132</v>
      </c>
      <c r="U17" s="64" t="n">
        <v>0.1217485138</v>
      </c>
      <c r="V17" s="65" t="n">
        <v>0.0186729726</v>
      </c>
      <c r="W17" s="64" t="n">
        <v>0.3956434151</v>
      </c>
      <c r="X17" s="60" t="n">
        <v>0.0382422649</v>
      </c>
      <c r="Y17" s="64" t="n">
        <v>0.6073507969</v>
      </c>
      <c r="Z17" s="65" t="n">
        <v>1.1733102138</v>
      </c>
      <c r="AA17" s="64" t="n">
        <v>0.1368298346</v>
      </c>
      <c r="AB17" s="66" t="n">
        <v>13.3999738</v>
      </c>
      <c r="AC17" s="64" t="n">
        <v>0.0242030763</v>
      </c>
      <c r="AD17" s="65" t="n">
        <v>-0.002857793</v>
      </c>
      <c r="AE17" s="64" t="n">
        <v>-0.001572935</v>
      </c>
      <c r="AF17" s="65" t="n">
        <v>0.0204261509</v>
      </c>
      <c r="AG17" s="64" t="n">
        <v>0.2069972521</v>
      </c>
      <c r="AH17" s="65" t="n">
        <v>0.0293820499</v>
      </c>
      <c r="AI17" s="64" t="n">
        <v>0.4006820688</v>
      </c>
      <c r="AJ17" s="65" t="n">
        <v>0.0855966921</v>
      </c>
      <c r="AK17" s="64" t="n">
        <v>0.7628565621</v>
      </c>
      <c r="AL17" s="65" t="n">
        <v>1.5454950549</v>
      </c>
      <c r="AM17" s="64" t="n">
        <v>0.2252603623</v>
      </c>
      <c r="AN17" s="65" t="n">
        <v>0.0086275086</v>
      </c>
      <c r="AO17" s="64" t="n">
        <v>0.996744433</v>
      </c>
      <c r="AP17" s="67" t="n">
        <v>16.10615551</v>
      </c>
    </row>
    <row r="18" customFormat="false" ht="25.5" hidden="false" customHeight="false" outlineLevel="0" collapsed="false">
      <c r="A18" s="55" t="n">
        <v>4</v>
      </c>
      <c r="B18" s="56" t="s">
        <v>38</v>
      </c>
      <c r="C18" s="57" t="s">
        <v>39</v>
      </c>
      <c r="D18" s="60" t="n">
        <v>0</v>
      </c>
      <c r="E18" s="59" t="n">
        <v>0</v>
      </c>
      <c r="F18" s="60" t="n">
        <v>0</v>
      </c>
      <c r="G18" s="59" t="n">
        <v>0</v>
      </c>
      <c r="H18" s="60" t="n">
        <v>0</v>
      </c>
      <c r="I18" s="59" t="n">
        <v>0</v>
      </c>
      <c r="J18" s="60" t="n">
        <v>0</v>
      </c>
      <c r="K18" s="59" t="n">
        <v>0</v>
      </c>
      <c r="L18" s="60" t="n">
        <v>0</v>
      </c>
      <c r="M18" s="61" t="n">
        <v>0</v>
      </c>
      <c r="N18" s="58" t="n">
        <v>0</v>
      </c>
      <c r="O18" s="62" t="n">
        <v>0</v>
      </c>
      <c r="P18" s="63" t="n">
        <v>0</v>
      </c>
      <c r="Q18" s="59" t="n">
        <v>0</v>
      </c>
      <c r="R18" s="60" t="n">
        <v>0</v>
      </c>
      <c r="S18" s="59" t="n">
        <v>0</v>
      </c>
      <c r="T18" s="60" t="n">
        <v>0</v>
      </c>
      <c r="U18" s="64" t="n">
        <v>0</v>
      </c>
      <c r="V18" s="65" t="n">
        <v>0</v>
      </c>
      <c r="W18" s="64" t="n">
        <v>0</v>
      </c>
      <c r="X18" s="60" t="n">
        <v>0</v>
      </c>
      <c r="Y18" s="64" t="n">
        <v>0</v>
      </c>
      <c r="Z18" s="65" t="n">
        <v>0</v>
      </c>
      <c r="AA18" s="64" t="n">
        <v>0</v>
      </c>
      <c r="AB18" s="66" t="n">
        <v>0</v>
      </c>
      <c r="AC18" s="64" t="n">
        <v>0</v>
      </c>
      <c r="AD18" s="65" t="n">
        <v>0</v>
      </c>
      <c r="AE18" s="64" t="n">
        <v>0</v>
      </c>
      <c r="AF18" s="65" t="n">
        <v>0</v>
      </c>
      <c r="AG18" s="64" t="n">
        <v>0</v>
      </c>
      <c r="AH18" s="65" t="n">
        <v>0</v>
      </c>
      <c r="AI18" s="64" t="n">
        <v>0</v>
      </c>
      <c r="AJ18" s="65" t="n">
        <v>0</v>
      </c>
      <c r="AK18" s="64" t="n">
        <v>0</v>
      </c>
      <c r="AL18" s="65" t="n">
        <v>0</v>
      </c>
      <c r="AM18" s="64" t="n">
        <v>0</v>
      </c>
      <c r="AN18" s="65" t="n">
        <v>0</v>
      </c>
      <c r="AO18" s="64" t="n">
        <v>0</v>
      </c>
      <c r="AP18" s="67" t="n">
        <v>0</v>
      </c>
    </row>
    <row r="19" customFormat="false" ht="25.5" hidden="false" customHeight="false" outlineLevel="0" collapsed="false">
      <c r="A19" s="55" t="n">
        <v>5</v>
      </c>
      <c r="B19" s="56" t="s">
        <v>40</v>
      </c>
      <c r="C19" s="57" t="s">
        <v>41</v>
      </c>
      <c r="D19" s="60" t="n">
        <v>0.0180692207</v>
      </c>
      <c r="E19" s="59" t="n">
        <v>0</v>
      </c>
      <c r="F19" s="60" t="n">
        <v>-0.000357932</v>
      </c>
      <c r="G19" s="59" t="n">
        <v>0.0184216575</v>
      </c>
      <c r="H19" s="60" t="n">
        <v>0.1924118878</v>
      </c>
      <c r="I19" s="59" t="n">
        <v>0.0277242</v>
      </c>
      <c r="J19" s="60" t="n">
        <v>0</v>
      </c>
      <c r="K19" s="59" t="n">
        <v>0.4826668319</v>
      </c>
      <c r="L19" s="60" t="n">
        <v>0.7389358661</v>
      </c>
      <c r="M19" s="61" t="n">
        <v>1</v>
      </c>
      <c r="N19" s="58" t="n">
        <v>0.0619396119</v>
      </c>
      <c r="O19" s="62" t="n">
        <v>0.8961414833</v>
      </c>
      <c r="P19" s="63" t="n">
        <v>8.6856334359</v>
      </c>
      <c r="Q19" s="59" t="n">
        <v>0.0209043067</v>
      </c>
      <c r="R19" s="60" t="n">
        <v>-0.00174971</v>
      </c>
      <c r="S19" s="59" t="n">
        <v>-0.000903881</v>
      </c>
      <c r="T19" s="60" t="n">
        <v>0.0210874246</v>
      </c>
      <c r="U19" s="64" t="n">
        <v>0.2307437393</v>
      </c>
      <c r="V19" s="65" t="n">
        <v>0.0320704075</v>
      </c>
      <c r="W19" s="64" t="n">
        <v>0.0038228351</v>
      </c>
      <c r="X19" s="60" t="n">
        <v>0.5066205937</v>
      </c>
      <c r="Y19" s="64" t="n">
        <v>0.8125957157</v>
      </c>
      <c r="Z19" s="65" t="n">
        <v>1.124050876</v>
      </c>
      <c r="AA19" s="64" t="n">
        <v>0.0673588779</v>
      </c>
      <c r="AB19" s="66" t="n">
        <v>10.314598637</v>
      </c>
      <c r="AC19" s="64" t="n">
        <v>0.0228214708</v>
      </c>
      <c r="AD19" s="65" t="n">
        <v>-0.002485062</v>
      </c>
      <c r="AE19" s="64" t="n">
        <v>-0.001093478</v>
      </c>
      <c r="AF19" s="65" t="n">
        <v>0.02486959</v>
      </c>
      <c r="AG19" s="64" t="n">
        <v>0.2781621044</v>
      </c>
      <c r="AH19" s="65" t="n">
        <v>0.0374560406</v>
      </c>
      <c r="AI19" s="64" t="n">
        <v>0.006809145</v>
      </c>
      <c r="AJ19" s="65" t="n">
        <v>0.53468068</v>
      </c>
      <c r="AK19" s="64" t="n">
        <v>0.9012204908</v>
      </c>
      <c r="AL19" s="65" t="n">
        <v>1.3010139187</v>
      </c>
      <c r="AM19" s="64" t="n">
        <v>0.0943566672</v>
      </c>
      <c r="AN19" s="65" t="n">
        <v>0.0033236064</v>
      </c>
      <c r="AO19" s="64" t="n">
        <v>0.9989007644</v>
      </c>
      <c r="AP19" s="67" t="n">
        <v>11.874547281</v>
      </c>
    </row>
    <row r="20" customFormat="false" ht="12.75" hidden="false" customHeight="false" outlineLevel="0" collapsed="false">
      <c r="A20" s="55" t="n">
        <v>6</v>
      </c>
      <c r="B20" s="56" t="s">
        <v>42</v>
      </c>
      <c r="C20" s="57" t="s">
        <v>43</v>
      </c>
      <c r="D20" s="60" t="n">
        <v>0.0179175879</v>
      </c>
      <c r="E20" s="59" t="n">
        <v>0</v>
      </c>
      <c r="F20" s="60" t="n">
        <v>0</v>
      </c>
      <c r="G20" s="59" t="n">
        <v>0.0240241431</v>
      </c>
      <c r="H20" s="60" t="n">
        <v>0.1525720499</v>
      </c>
      <c r="I20" s="59" t="n">
        <v>0.0200787556</v>
      </c>
      <c r="J20" s="60" t="n">
        <v>0</v>
      </c>
      <c r="K20" s="59" t="n">
        <v>0.424650215</v>
      </c>
      <c r="L20" s="60" t="n">
        <v>0.6392427515</v>
      </c>
      <c r="M20" s="61" t="n">
        <v>1</v>
      </c>
      <c r="N20" s="58" t="n">
        <v>0.0951523434</v>
      </c>
      <c r="O20" s="62" t="n">
        <v>0.0001924247</v>
      </c>
      <c r="P20" s="63" t="n">
        <v>3.7504468287</v>
      </c>
      <c r="Q20" s="59" t="n">
        <v>0.0218778547</v>
      </c>
      <c r="R20" s="60" t="n">
        <v>-0.002590866</v>
      </c>
      <c r="S20" s="59" t="n">
        <v>-0.000626939</v>
      </c>
      <c r="T20" s="60" t="n">
        <v>0.0274270368</v>
      </c>
      <c r="U20" s="64" t="n">
        <v>0.2112909925</v>
      </c>
      <c r="V20" s="65" t="n">
        <v>0.02861632</v>
      </c>
      <c r="W20" s="64" t="n">
        <v>0.015047038</v>
      </c>
      <c r="X20" s="60" t="n">
        <v>0.4481179409</v>
      </c>
      <c r="Y20" s="64" t="n">
        <v>0.7491593772</v>
      </c>
      <c r="Z20" s="65" t="n">
        <v>1.1825321456</v>
      </c>
      <c r="AA20" s="64" t="n">
        <v>0.1043587531</v>
      </c>
      <c r="AB20" s="66" t="n">
        <v>6.3640800575</v>
      </c>
      <c r="AC20" s="64" t="n">
        <v>0.0240537513</v>
      </c>
      <c r="AD20" s="65" t="n">
        <v>-0.003822689</v>
      </c>
      <c r="AE20" s="64" t="n">
        <v>-0.000849894</v>
      </c>
      <c r="AF20" s="65" t="n">
        <v>0.0317194252</v>
      </c>
      <c r="AG20" s="64" t="n">
        <v>0.2665003361</v>
      </c>
      <c r="AH20" s="65" t="n">
        <v>0.0354361937</v>
      </c>
      <c r="AI20" s="64" t="n">
        <v>0.0195933469</v>
      </c>
      <c r="AJ20" s="65" t="n">
        <v>0.4770000351</v>
      </c>
      <c r="AK20" s="64" t="n">
        <v>0.8496305049</v>
      </c>
      <c r="AL20" s="65" t="n">
        <v>1.3967949632</v>
      </c>
      <c r="AM20" s="64" t="n">
        <v>0.1450441798</v>
      </c>
      <c r="AN20" s="65" t="n">
        <v>0.0039327092</v>
      </c>
      <c r="AO20" s="64" t="n">
        <v>0.9986073939</v>
      </c>
      <c r="AP20" s="67" t="n">
        <v>8.1844077287</v>
      </c>
    </row>
    <row r="21" customFormat="false" ht="12.75" hidden="false" customHeight="false" outlineLevel="0" collapsed="false">
      <c r="A21" s="55" t="n">
        <v>7</v>
      </c>
      <c r="B21" s="56" t="s">
        <v>44</v>
      </c>
      <c r="C21" s="57" t="s">
        <v>45</v>
      </c>
      <c r="D21" s="60" t="n">
        <v>0.0536845303</v>
      </c>
      <c r="E21" s="59" t="n">
        <v>-0.000113167</v>
      </c>
      <c r="F21" s="60" t="n">
        <v>-0.005053489</v>
      </c>
      <c r="G21" s="59" t="n">
        <v>0.0042090106</v>
      </c>
      <c r="H21" s="60" t="n">
        <v>0.2732477319</v>
      </c>
      <c r="I21" s="59" t="n">
        <v>0.0355237399</v>
      </c>
      <c r="J21" s="60" t="n">
        <v>0.039901349</v>
      </c>
      <c r="K21" s="59" t="n">
        <v>0.040514712</v>
      </c>
      <c r="L21" s="60" t="n">
        <v>0.4419144176</v>
      </c>
      <c r="M21" s="61" t="n">
        <v>1</v>
      </c>
      <c r="N21" s="58" t="n">
        <v>0.0937444765</v>
      </c>
      <c r="O21" s="62" t="n">
        <v>5.55704E-005</v>
      </c>
      <c r="P21" s="63" t="n">
        <v>11.087105056</v>
      </c>
      <c r="Q21" s="59" t="n">
        <v>0.057634004</v>
      </c>
      <c r="R21" s="60" t="n">
        <v>-0.009258135</v>
      </c>
      <c r="S21" s="59" t="n">
        <v>-0.006596593</v>
      </c>
      <c r="T21" s="60" t="n">
        <v>0.0073444172</v>
      </c>
      <c r="U21" s="64" t="n">
        <v>0.341381183</v>
      </c>
      <c r="V21" s="65" t="n">
        <v>0.0436902154</v>
      </c>
      <c r="W21" s="64" t="n">
        <v>0.0473990083</v>
      </c>
      <c r="X21" s="60" t="n">
        <v>0.074524217</v>
      </c>
      <c r="Y21" s="64" t="n">
        <v>0.5561183175</v>
      </c>
      <c r="Z21" s="65" t="n">
        <v>1.2156354384</v>
      </c>
      <c r="AA21" s="64" t="n">
        <v>0.1078717676</v>
      </c>
      <c r="AB21" s="66" t="n">
        <v>13.915016532</v>
      </c>
      <c r="AC21" s="64" t="n">
        <v>0.0622057671</v>
      </c>
      <c r="AD21" s="65" t="n">
        <v>-0.011652659</v>
      </c>
      <c r="AE21" s="64" t="n">
        <v>-0.007261374</v>
      </c>
      <c r="AF21" s="65" t="n">
        <v>0.0168467925</v>
      </c>
      <c r="AG21" s="64" t="n">
        <v>0.4711618261</v>
      </c>
      <c r="AH21" s="65" t="n">
        <v>0.0601043972</v>
      </c>
      <c r="AI21" s="64" t="n">
        <v>0.0556238998</v>
      </c>
      <c r="AJ21" s="65" t="n">
        <v>0.1546341494</v>
      </c>
      <c r="AK21" s="64" t="n">
        <v>0.801662799</v>
      </c>
      <c r="AL21" s="65" t="n">
        <v>1.7442870024</v>
      </c>
      <c r="AM21" s="64" t="n">
        <v>0.1841848818</v>
      </c>
      <c r="AN21" s="65" t="n">
        <v>0.0099874975</v>
      </c>
      <c r="AO21" s="64" t="n">
        <v>0.9958351783</v>
      </c>
      <c r="AP21" s="67" t="n">
        <v>18.04021541</v>
      </c>
    </row>
    <row r="22" customFormat="false" ht="12.75" hidden="false" customHeight="false" outlineLevel="0" collapsed="false">
      <c r="A22" s="55" t="n">
        <v>8</v>
      </c>
      <c r="B22" s="56" t="s">
        <v>46</v>
      </c>
      <c r="C22" s="57" t="s">
        <v>47</v>
      </c>
      <c r="D22" s="60" t="n">
        <v>0.0035537416</v>
      </c>
      <c r="E22" s="59" t="n">
        <v>-0.006502789</v>
      </c>
      <c r="F22" s="60" t="n">
        <v>-0.003016639</v>
      </c>
      <c r="G22" s="59" t="n">
        <v>0.0024425721</v>
      </c>
      <c r="H22" s="60" t="n">
        <v>0.1207346158</v>
      </c>
      <c r="I22" s="59" t="n">
        <v>0.0180766444</v>
      </c>
      <c r="J22" s="60" t="n">
        <v>0</v>
      </c>
      <c r="K22" s="59" t="n">
        <v>0.161704087</v>
      </c>
      <c r="L22" s="60" t="n">
        <v>0.2969922323</v>
      </c>
      <c r="M22" s="61" t="n">
        <v>1</v>
      </c>
      <c r="N22" s="58" t="n">
        <v>0.0881435251</v>
      </c>
      <c r="O22" s="62" t="n">
        <v>0.595883904</v>
      </c>
      <c r="P22" s="63" t="n">
        <v>4.218247014</v>
      </c>
      <c r="Q22" s="59" t="n">
        <v>0.0108872846</v>
      </c>
      <c r="R22" s="60" t="n">
        <v>-0.019977506</v>
      </c>
      <c r="S22" s="59" t="n">
        <v>-0.003994147</v>
      </c>
      <c r="T22" s="60" t="n">
        <v>0.0084339015</v>
      </c>
      <c r="U22" s="64" t="n">
        <v>0.2012418838</v>
      </c>
      <c r="V22" s="65" t="n">
        <v>0.0274641627</v>
      </c>
      <c r="W22" s="64" t="n">
        <v>0.0471120949</v>
      </c>
      <c r="X22" s="60" t="n">
        <v>0.2456032054</v>
      </c>
      <c r="Y22" s="64" t="n">
        <v>0.5167708801</v>
      </c>
      <c r="Z22" s="65" t="n">
        <v>1.4927480816</v>
      </c>
      <c r="AA22" s="64" t="n">
        <v>0.1256537173</v>
      </c>
      <c r="AB22" s="66" t="n">
        <v>9.3432113978</v>
      </c>
      <c r="AC22" s="64" t="n">
        <v>0.0162480176</v>
      </c>
      <c r="AD22" s="65" t="n">
        <v>-0.024160294</v>
      </c>
      <c r="AE22" s="64" t="n">
        <v>-0.00479691</v>
      </c>
      <c r="AF22" s="65" t="n">
        <v>0.019406715</v>
      </c>
      <c r="AG22" s="64" t="n">
        <v>0.3285395185</v>
      </c>
      <c r="AH22" s="65" t="n">
        <v>0.0433122709</v>
      </c>
      <c r="AI22" s="64" t="n">
        <v>0.0608279409</v>
      </c>
      <c r="AJ22" s="65" t="n">
        <v>0.3339873883</v>
      </c>
      <c r="AK22" s="64" t="n">
        <v>0.7733646473</v>
      </c>
      <c r="AL22" s="65" t="n">
        <v>2.102063867</v>
      </c>
      <c r="AM22" s="64" t="n">
        <v>0.206333692</v>
      </c>
      <c r="AN22" s="65" t="n">
        <v>0.0131759985</v>
      </c>
      <c r="AO22" s="64" t="n">
        <v>0.9928743379</v>
      </c>
      <c r="AP22" s="67" t="n">
        <v>13.680161349</v>
      </c>
    </row>
    <row r="23" customFormat="false" ht="12.75" hidden="false" customHeight="false" outlineLevel="0" collapsed="false">
      <c r="A23" s="55" t="n">
        <v>9</v>
      </c>
      <c r="B23" s="56" t="s">
        <v>48</v>
      </c>
      <c r="C23" s="57" t="s">
        <v>49</v>
      </c>
      <c r="D23" s="60" t="n">
        <v>0.0261937193</v>
      </c>
      <c r="E23" s="59" t="n">
        <v>-0.000772351</v>
      </c>
      <c r="F23" s="60" t="n">
        <v>-0.009290274</v>
      </c>
      <c r="G23" s="59" t="n">
        <v>0.0156290663</v>
      </c>
      <c r="H23" s="60" t="n">
        <v>0.3458255028</v>
      </c>
      <c r="I23" s="59" t="n">
        <v>0.0403111851</v>
      </c>
      <c r="J23" s="60" t="n">
        <v>0.0107853246</v>
      </c>
      <c r="K23" s="59" t="n">
        <v>0.1565058177</v>
      </c>
      <c r="L23" s="60" t="n">
        <v>0.5851879907</v>
      </c>
      <c r="M23" s="61" t="n">
        <v>1</v>
      </c>
      <c r="N23" s="58" t="n">
        <v>0.039489763</v>
      </c>
      <c r="O23" s="62" t="n">
        <v>0.2047706125</v>
      </c>
      <c r="P23" s="63" t="n">
        <v>10.9576</v>
      </c>
      <c r="Q23" s="59" t="n">
        <v>0.0317106695</v>
      </c>
      <c r="R23" s="60" t="n">
        <v>-0.006527619</v>
      </c>
      <c r="S23" s="59" t="n">
        <v>-0.010293659</v>
      </c>
      <c r="T23" s="60" t="n">
        <v>0.0235156073</v>
      </c>
      <c r="U23" s="64" t="n">
        <v>0.4168870833</v>
      </c>
      <c r="V23" s="65" t="n">
        <v>0.0497380537</v>
      </c>
      <c r="W23" s="64" t="n">
        <v>0.0231003574</v>
      </c>
      <c r="X23" s="60" t="n">
        <v>0.2052416636</v>
      </c>
      <c r="Y23" s="64" t="n">
        <v>0.7333721574</v>
      </c>
      <c r="Z23" s="65" t="n">
        <v>1.254180016</v>
      </c>
      <c r="AA23" s="64" t="n">
        <v>0.0508707685</v>
      </c>
      <c r="AB23" s="66" t="n">
        <v>14.042249348</v>
      </c>
      <c r="AC23" s="64" t="n">
        <v>0.0353184155</v>
      </c>
      <c r="AD23" s="65" t="n">
        <v>-0.008693114</v>
      </c>
      <c r="AE23" s="64" t="n">
        <v>-0.010798846</v>
      </c>
      <c r="AF23" s="65" t="n">
        <v>0.0310593302</v>
      </c>
      <c r="AG23" s="64" t="n">
        <v>0.5091764061</v>
      </c>
      <c r="AH23" s="65" t="n">
        <v>0.0605441323</v>
      </c>
      <c r="AI23" s="64" t="n">
        <v>0.0302892445</v>
      </c>
      <c r="AJ23" s="65" t="n">
        <v>0.2546288794</v>
      </c>
      <c r="AK23" s="64" t="n">
        <v>0.9015244476</v>
      </c>
      <c r="AL23" s="65" t="n">
        <v>1.5839809243</v>
      </c>
      <c r="AM23" s="64" t="n">
        <v>0.094276102</v>
      </c>
      <c r="AN23" s="65" t="n">
        <v>0.002203632</v>
      </c>
      <c r="AO23" s="64" t="n">
        <v>0.9980041815</v>
      </c>
      <c r="AP23" s="67" t="n">
        <v>17.248661334</v>
      </c>
    </row>
    <row r="24" customFormat="false" ht="12.75" hidden="false" customHeight="false" outlineLevel="0" collapsed="false">
      <c r="A24" s="55" t="n">
        <v>10</v>
      </c>
      <c r="B24" s="56" t="s">
        <v>50</v>
      </c>
      <c r="C24" s="57" t="s">
        <v>51</v>
      </c>
      <c r="D24" s="60" t="n">
        <v>0.0175316613</v>
      </c>
      <c r="E24" s="59" t="n">
        <v>-0.000507214</v>
      </c>
      <c r="F24" s="60" t="n">
        <v>-0.008332801</v>
      </c>
      <c r="G24" s="59" t="n">
        <v>0.0212753836</v>
      </c>
      <c r="H24" s="60" t="n">
        <v>0.3769186423</v>
      </c>
      <c r="I24" s="59" t="n">
        <v>0.0392107458</v>
      </c>
      <c r="J24" s="60" t="n">
        <v>0.041329313</v>
      </c>
      <c r="K24" s="59" t="n">
        <v>0.1269001064</v>
      </c>
      <c r="L24" s="60" t="n">
        <v>0.6143258374</v>
      </c>
      <c r="M24" s="61" t="n">
        <v>1</v>
      </c>
      <c r="N24" s="58" t="n">
        <v>0.0263583945</v>
      </c>
      <c r="O24" s="62" t="n">
        <v>0.0076226774</v>
      </c>
      <c r="P24" s="63" t="n">
        <v>27.8274</v>
      </c>
      <c r="Q24" s="59" t="n">
        <v>0.0234784972</v>
      </c>
      <c r="R24" s="60" t="n">
        <v>-0.006627507</v>
      </c>
      <c r="S24" s="59" t="n">
        <v>-0.009294473</v>
      </c>
      <c r="T24" s="60" t="n">
        <v>0.0319196222</v>
      </c>
      <c r="U24" s="64" t="n">
        <v>0.4475904423</v>
      </c>
      <c r="V24" s="65" t="n">
        <v>0.0490058698</v>
      </c>
      <c r="W24" s="64" t="n">
        <v>0.0549780987</v>
      </c>
      <c r="X24" s="60" t="n">
        <v>0.1781452182</v>
      </c>
      <c r="Y24" s="64" t="n">
        <v>0.769195769</v>
      </c>
      <c r="Z24" s="65" t="n">
        <v>1.2699900432</v>
      </c>
      <c r="AA24" s="64" t="n">
        <v>0.0381904789</v>
      </c>
      <c r="AB24" s="66" t="n">
        <v>30.76274609</v>
      </c>
      <c r="AC24" s="64" t="n">
        <v>0.026662958</v>
      </c>
      <c r="AD24" s="65" t="n">
        <v>-0.00841658</v>
      </c>
      <c r="AE24" s="64" t="n">
        <v>-0.009767897</v>
      </c>
      <c r="AF24" s="65" t="n">
        <v>0.0388222845</v>
      </c>
      <c r="AG24" s="64" t="n">
        <v>0.5303413154</v>
      </c>
      <c r="AH24" s="65" t="n">
        <v>0.0587826483</v>
      </c>
      <c r="AI24" s="64" t="n">
        <v>0.0615403637</v>
      </c>
      <c r="AJ24" s="65" t="n">
        <v>0.2232882666</v>
      </c>
      <c r="AK24" s="64" t="n">
        <v>0.9212533593</v>
      </c>
      <c r="AL24" s="65" t="n">
        <v>1.5644132877</v>
      </c>
      <c r="AM24" s="64" t="n">
        <v>0.0752871461</v>
      </c>
      <c r="AN24" s="65" t="n">
        <v>0.0016202716</v>
      </c>
      <c r="AO24" s="64" t="n">
        <v>0.998160777</v>
      </c>
      <c r="AP24" s="67" t="n">
        <v>33.645797457</v>
      </c>
    </row>
    <row r="25" customFormat="false" ht="12.75" hidden="false" customHeight="false" outlineLevel="0" collapsed="false">
      <c r="A25" s="55" t="n">
        <v>11</v>
      </c>
      <c r="B25" s="56" t="s">
        <v>52</v>
      </c>
      <c r="C25" s="57" t="s">
        <v>53</v>
      </c>
      <c r="D25" s="60" t="n">
        <v>0.037666147</v>
      </c>
      <c r="E25" s="59" t="n">
        <v>-0.036918292</v>
      </c>
      <c r="F25" s="60" t="n">
        <v>-0.001558734</v>
      </c>
      <c r="G25" s="59" t="n">
        <v>0.0157566885</v>
      </c>
      <c r="H25" s="60" t="n">
        <v>0.2546967307</v>
      </c>
      <c r="I25" s="59" t="n">
        <v>0.0750645429</v>
      </c>
      <c r="J25" s="60" t="n">
        <v>0.0467624672</v>
      </c>
      <c r="K25" s="59" t="n">
        <v>0.07844139</v>
      </c>
      <c r="L25" s="60" t="n">
        <v>0.4699109399</v>
      </c>
      <c r="M25" s="61" t="n">
        <v>1</v>
      </c>
      <c r="N25" s="58" t="n">
        <v>0.0643894678</v>
      </c>
      <c r="O25" s="62" t="n">
        <v>0.1546082988</v>
      </c>
      <c r="P25" s="63" t="n">
        <v>12.518883045</v>
      </c>
      <c r="Q25" s="59" t="n">
        <v>0.0477571705</v>
      </c>
      <c r="R25" s="60" t="n">
        <v>-0.041063723</v>
      </c>
      <c r="S25" s="59" t="n">
        <v>-0.002593057</v>
      </c>
      <c r="T25" s="60" t="n">
        <v>0.0225113123</v>
      </c>
      <c r="U25" s="64" t="n">
        <v>0.3447455082</v>
      </c>
      <c r="V25" s="65" t="n">
        <v>0.0925297074</v>
      </c>
      <c r="W25" s="64" t="n">
        <v>0.0636530927</v>
      </c>
      <c r="X25" s="60" t="n">
        <v>0.1239181256</v>
      </c>
      <c r="Y25" s="64" t="n">
        <v>0.6514581366</v>
      </c>
      <c r="Z25" s="65" t="n">
        <v>1.3245986755</v>
      </c>
      <c r="AA25" s="64" t="n">
        <v>0.0817172621</v>
      </c>
      <c r="AB25" s="66" t="n">
        <v>16.770374431</v>
      </c>
      <c r="AC25" s="64" t="n">
        <v>0.0533608462</v>
      </c>
      <c r="AD25" s="65" t="n">
        <v>-0.043522771</v>
      </c>
      <c r="AE25" s="64" t="n">
        <v>-0.003022594</v>
      </c>
      <c r="AF25" s="65" t="n">
        <v>0.0305891563</v>
      </c>
      <c r="AG25" s="64" t="n">
        <v>0.445021358</v>
      </c>
      <c r="AH25" s="65" t="n">
        <v>0.1049838227</v>
      </c>
      <c r="AI25" s="64" t="n">
        <v>0.0724302215</v>
      </c>
      <c r="AJ25" s="65" t="n">
        <v>0.1810451808</v>
      </c>
      <c r="AK25" s="64" t="n">
        <v>0.8408852203</v>
      </c>
      <c r="AL25" s="65" t="n">
        <v>1.71877804</v>
      </c>
      <c r="AM25" s="64" t="n">
        <v>0.1512234675</v>
      </c>
      <c r="AN25" s="65" t="n">
        <v>0.0051814801</v>
      </c>
      <c r="AO25" s="64" t="n">
        <v>0.9972901679</v>
      </c>
      <c r="AP25" s="67" t="n">
        <v>20.107002135</v>
      </c>
    </row>
    <row r="26" customFormat="false" ht="25.5" hidden="false" customHeight="false" outlineLevel="0" collapsed="false">
      <c r="A26" s="55" t="n">
        <v>12</v>
      </c>
      <c r="B26" s="56" t="s">
        <v>54</v>
      </c>
      <c r="C26" s="57" t="s">
        <v>55</v>
      </c>
      <c r="D26" s="60" t="n">
        <v>0.0118616583</v>
      </c>
      <c r="E26" s="59" t="n">
        <v>-0.001502737</v>
      </c>
      <c r="F26" s="60" t="n">
        <v>-0.004450156</v>
      </c>
      <c r="G26" s="59" t="n">
        <v>0.0205727309</v>
      </c>
      <c r="H26" s="60" t="n">
        <v>0.1745624061</v>
      </c>
      <c r="I26" s="59" t="n">
        <v>0.0246975774</v>
      </c>
      <c r="J26" s="60" t="n">
        <v>0.0016712663</v>
      </c>
      <c r="K26" s="59" t="n">
        <v>0.4502309853</v>
      </c>
      <c r="L26" s="60" t="n">
        <v>0.677643731</v>
      </c>
      <c r="M26" s="61" t="n">
        <v>1</v>
      </c>
      <c r="N26" s="58" t="n">
        <v>0.0601074265</v>
      </c>
      <c r="O26" s="62" t="n">
        <v>0.0779164686</v>
      </c>
      <c r="P26" s="63" t="n">
        <v>2.3267813939</v>
      </c>
      <c r="Q26" s="59" t="n">
        <v>0.0154104707</v>
      </c>
      <c r="R26" s="60" t="n">
        <v>-0.004428573</v>
      </c>
      <c r="S26" s="59" t="n">
        <v>-0.005382244</v>
      </c>
      <c r="T26" s="60" t="n">
        <v>0.0236131285</v>
      </c>
      <c r="U26" s="64" t="n">
        <v>0.231266484</v>
      </c>
      <c r="V26" s="65" t="n">
        <v>0.0332248109</v>
      </c>
      <c r="W26" s="64" t="n">
        <v>0.0075150562</v>
      </c>
      <c r="X26" s="60" t="n">
        <v>0.4713123457</v>
      </c>
      <c r="Y26" s="64" t="n">
        <v>0.7725314791</v>
      </c>
      <c r="Z26" s="65" t="n">
        <v>1.1613026863</v>
      </c>
      <c r="AA26" s="64" t="n">
        <v>0.0691964909</v>
      </c>
      <c r="AB26" s="66" t="n">
        <v>4.6521183657</v>
      </c>
      <c r="AC26" s="64" t="n">
        <v>0.0179199218</v>
      </c>
      <c r="AD26" s="65" t="n">
        <v>-0.008133344</v>
      </c>
      <c r="AE26" s="64" t="n">
        <v>-0.005672699</v>
      </c>
      <c r="AF26" s="65" t="n">
        <v>0.028662592</v>
      </c>
      <c r="AG26" s="64" t="n">
        <v>0.2984728387</v>
      </c>
      <c r="AH26" s="65" t="n">
        <v>0.0412578584</v>
      </c>
      <c r="AI26" s="64" t="n">
        <v>0.0120355258</v>
      </c>
      <c r="AJ26" s="65" t="n">
        <v>0.50988225</v>
      </c>
      <c r="AK26" s="64" t="n">
        <v>0.8944249437</v>
      </c>
      <c r="AL26" s="65" t="n">
        <v>1.4065271924</v>
      </c>
      <c r="AM26" s="64" t="n">
        <v>0.1023356585</v>
      </c>
      <c r="AN26" s="65" t="n">
        <v>0.0018164866</v>
      </c>
      <c r="AO26" s="64" t="n">
        <v>0.9985770888</v>
      </c>
      <c r="AP26" s="67" t="n">
        <v>6.8299545504</v>
      </c>
    </row>
    <row r="27" customFormat="false" ht="38.25" hidden="false" customHeight="false" outlineLevel="0" collapsed="false">
      <c r="A27" s="55" t="n">
        <v>13</v>
      </c>
      <c r="B27" s="56" t="s">
        <v>56</v>
      </c>
      <c r="C27" s="57" t="s">
        <v>57</v>
      </c>
      <c r="D27" s="60" t="n">
        <v>0.0096440024</v>
      </c>
      <c r="E27" s="59" t="n">
        <v>-0.010890434</v>
      </c>
      <c r="F27" s="60" t="n">
        <v>-0.000471096</v>
      </c>
      <c r="G27" s="59" t="n">
        <v>0.0933954843</v>
      </c>
      <c r="H27" s="60" t="n">
        <v>0.0678128664</v>
      </c>
      <c r="I27" s="59" t="n">
        <v>0.0068647587</v>
      </c>
      <c r="J27" s="60" t="n">
        <v>0.2103829317</v>
      </c>
      <c r="K27" s="59" t="n">
        <v>0.4022430701</v>
      </c>
      <c r="L27" s="60" t="n">
        <v>0.7789815842</v>
      </c>
      <c r="M27" s="61" t="n">
        <v>1</v>
      </c>
      <c r="N27" s="58" t="n">
        <v>0.0111455395</v>
      </c>
      <c r="O27" s="62" t="n">
        <v>0.0231635468</v>
      </c>
      <c r="P27" s="63" t="n">
        <v>1.7529597809</v>
      </c>
      <c r="Q27" s="59" t="n">
        <v>0.0150290942</v>
      </c>
      <c r="R27" s="60" t="n">
        <v>-0.012880493</v>
      </c>
      <c r="S27" s="59" t="n">
        <v>-0.001171553</v>
      </c>
      <c r="T27" s="60" t="n">
        <v>0.0975126564</v>
      </c>
      <c r="U27" s="64" t="n">
        <v>0.1249936091</v>
      </c>
      <c r="V27" s="65" t="n">
        <v>0.0134004719</v>
      </c>
      <c r="W27" s="64" t="n">
        <v>0.2197250908</v>
      </c>
      <c r="X27" s="60" t="n">
        <v>0.4318135438</v>
      </c>
      <c r="Y27" s="64" t="n">
        <v>0.8884224202</v>
      </c>
      <c r="Z27" s="65" t="n">
        <v>1.1886830527</v>
      </c>
      <c r="AA27" s="64" t="n">
        <v>0.0200600533</v>
      </c>
      <c r="AB27" s="66" t="n">
        <v>4.0828285769</v>
      </c>
      <c r="AC27" s="64" t="n">
        <v>0.0165197821</v>
      </c>
      <c r="AD27" s="65" t="n">
        <v>-0.013515431</v>
      </c>
      <c r="AE27" s="64" t="n">
        <v>-0.00136249</v>
      </c>
      <c r="AF27" s="65" t="n">
        <v>0.1006430252</v>
      </c>
      <c r="AG27" s="64" t="n">
        <v>0.1646373953</v>
      </c>
      <c r="AH27" s="65" t="n">
        <v>0.0178594979</v>
      </c>
      <c r="AI27" s="64" t="n">
        <v>0.2230679614</v>
      </c>
      <c r="AJ27" s="65" t="n">
        <v>0.4530751706</v>
      </c>
      <c r="AK27" s="64" t="n">
        <v>0.9609249116</v>
      </c>
      <c r="AL27" s="65" t="n">
        <v>1.3261093956</v>
      </c>
      <c r="AM27" s="64" t="n">
        <v>0.0375715328</v>
      </c>
      <c r="AN27" s="65" t="n">
        <v>0.0004885438</v>
      </c>
      <c r="AO27" s="64" t="n">
        <v>0.9989849882</v>
      </c>
      <c r="AP27" s="67" t="n">
        <v>5.4385045685</v>
      </c>
    </row>
    <row r="28" customFormat="false" ht="25.5" hidden="false" customHeight="false" outlineLevel="0" collapsed="false">
      <c r="A28" s="55" t="n">
        <v>14</v>
      </c>
      <c r="B28" s="56" t="s">
        <v>58</v>
      </c>
      <c r="C28" s="57" t="s">
        <v>59</v>
      </c>
      <c r="D28" s="60" t="n">
        <v>0.0264440767</v>
      </c>
      <c r="E28" s="59" t="n">
        <v>-0.137922961</v>
      </c>
      <c r="F28" s="60" t="n">
        <v>-0.006540081</v>
      </c>
      <c r="G28" s="59" t="n">
        <v>0.0062383822</v>
      </c>
      <c r="H28" s="60" t="n">
        <v>0.3639207794</v>
      </c>
      <c r="I28" s="59" t="n">
        <v>0.0340338072</v>
      </c>
      <c r="J28" s="60" t="n">
        <v>0.1082454439</v>
      </c>
      <c r="K28" s="59" t="n">
        <v>0.1073634817</v>
      </c>
      <c r="L28" s="60" t="n">
        <v>0.5017829294</v>
      </c>
      <c r="M28" s="61" t="n">
        <v>1</v>
      </c>
      <c r="N28" s="58" t="n">
        <v>0.1066262825</v>
      </c>
      <c r="O28" s="62" t="n">
        <v>0.0614611543</v>
      </c>
      <c r="P28" s="63" t="n">
        <v>21.765515983</v>
      </c>
      <c r="Q28" s="59" t="n">
        <v>0.0314051263</v>
      </c>
      <c r="R28" s="60" t="n">
        <v>-0.146539895</v>
      </c>
      <c r="S28" s="59" t="n">
        <v>-0.007690383</v>
      </c>
      <c r="T28" s="60" t="n">
        <v>0.0140386915</v>
      </c>
      <c r="U28" s="64" t="n">
        <v>0.4379321755</v>
      </c>
      <c r="V28" s="65" t="n">
        <v>0.0436107955</v>
      </c>
      <c r="W28" s="64" t="n">
        <v>0.1193998416</v>
      </c>
      <c r="X28" s="60" t="n">
        <v>0.1570935397</v>
      </c>
      <c r="Y28" s="64" t="n">
        <v>0.6492498921</v>
      </c>
      <c r="Z28" s="65" t="n">
        <v>1.2467935049</v>
      </c>
      <c r="AA28" s="64" t="n">
        <v>0.1189197481</v>
      </c>
      <c r="AB28" s="66" t="n">
        <v>25.069355015</v>
      </c>
      <c r="AC28" s="64" t="n">
        <v>0.0345608222</v>
      </c>
      <c r="AD28" s="65" t="n">
        <v>-0.148721441</v>
      </c>
      <c r="AE28" s="64" t="n">
        <v>-0.008225347</v>
      </c>
      <c r="AF28" s="65" t="n">
        <v>0.0210050771</v>
      </c>
      <c r="AG28" s="64" t="n">
        <v>0.5390857719</v>
      </c>
      <c r="AH28" s="65" t="n">
        <v>0.0553140222</v>
      </c>
      <c r="AI28" s="64" t="n">
        <v>0.1270622314</v>
      </c>
      <c r="AJ28" s="65" t="n">
        <v>0.2071689821</v>
      </c>
      <c r="AK28" s="64" t="n">
        <v>0.8272501193</v>
      </c>
      <c r="AL28" s="65" t="n">
        <v>1.5896346777</v>
      </c>
      <c r="AM28" s="64" t="n">
        <v>0.1653770141</v>
      </c>
      <c r="AN28" s="65" t="n">
        <v>0.0052841704</v>
      </c>
      <c r="AO28" s="64" t="n">
        <v>0.9979113037</v>
      </c>
      <c r="AP28" s="67" t="n">
        <v>28.555318116</v>
      </c>
    </row>
    <row r="29" customFormat="false" ht="51" hidden="false" customHeight="false" outlineLevel="0" collapsed="false">
      <c r="A29" s="55" t="n">
        <v>15</v>
      </c>
      <c r="B29" s="56" t="s">
        <v>60</v>
      </c>
      <c r="C29" s="57" t="s">
        <v>61</v>
      </c>
      <c r="D29" s="60" t="n">
        <v>0.0214690618</v>
      </c>
      <c r="E29" s="59" t="n">
        <v>0</v>
      </c>
      <c r="F29" s="60" t="n">
        <v>-0.008881838</v>
      </c>
      <c r="G29" s="59" t="n">
        <v>0.0107325281</v>
      </c>
      <c r="H29" s="60" t="n">
        <v>0.4526306643</v>
      </c>
      <c r="I29" s="59" t="n">
        <v>0.0362250945</v>
      </c>
      <c r="J29" s="60" t="n">
        <v>0.0396337662</v>
      </c>
      <c r="K29" s="59" t="n">
        <v>0.1274141281</v>
      </c>
      <c r="L29" s="60" t="n">
        <v>0.6792234047</v>
      </c>
      <c r="M29" s="61" t="n">
        <v>1</v>
      </c>
      <c r="N29" s="58" t="n">
        <v>0.0466823741</v>
      </c>
      <c r="O29" s="62" t="n">
        <v>0.0423679677</v>
      </c>
      <c r="P29" s="63" t="n">
        <v>38.690365904</v>
      </c>
      <c r="Q29" s="59" t="n">
        <v>0.0249757799</v>
      </c>
      <c r="R29" s="60" t="n">
        <v>-0.004120722</v>
      </c>
      <c r="S29" s="59" t="n">
        <v>-0.009820114</v>
      </c>
      <c r="T29" s="60" t="n">
        <v>0.0151405017</v>
      </c>
      <c r="U29" s="64" t="n">
        <v>0.5070779066</v>
      </c>
      <c r="V29" s="65" t="n">
        <v>0.0429579565</v>
      </c>
      <c r="W29" s="64" t="n">
        <v>0.0487391453</v>
      </c>
      <c r="X29" s="60" t="n">
        <v>0.1610175305</v>
      </c>
      <c r="Y29" s="64" t="n">
        <v>0.7859679843</v>
      </c>
      <c r="Z29" s="65" t="n">
        <v>1.1766582929</v>
      </c>
      <c r="AA29" s="64" t="n">
        <v>0.0548043568</v>
      </c>
      <c r="AB29" s="66" t="n">
        <v>41.142273067</v>
      </c>
      <c r="AC29" s="64" t="n">
        <v>0.0271411254</v>
      </c>
      <c r="AD29" s="65" t="n">
        <v>-0.005552763</v>
      </c>
      <c r="AE29" s="64" t="n">
        <v>-0.010217853</v>
      </c>
      <c r="AF29" s="65" t="n">
        <v>0.0198732937</v>
      </c>
      <c r="AG29" s="64" t="n">
        <v>0.5746870631</v>
      </c>
      <c r="AH29" s="65" t="n">
        <v>0.0507224862</v>
      </c>
      <c r="AI29" s="64" t="n">
        <v>0.0542355685</v>
      </c>
      <c r="AJ29" s="65" t="n">
        <v>0.1948946191</v>
      </c>
      <c r="AK29" s="64" t="n">
        <v>0.9057835393</v>
      </c>
      <c r="AL29" s="65" t="n">
        <v>1.4105501889</v>
      </c>
      <c r="AM29" s="64" t="n">
        <v>0.0901137816</v>
      </c>
      <c r="AN29" s="65" t="n">
        <v>0.002728677</v>
      </c>
      <c r="AO29" s="64" t="n">
        <v>0.9986259979</v>
      </c>
      <c r="AP29" s="67" t="n">
        <v>43.491614014</v>
      </c>
    </row>
    <row r="30" customFormat="false" ht="12.75" hidden="false" customHeight="false" outlineLevel="0" collapsed="false">
      <c r="A30" s="55" t="n">
        <v>16</v>
      </c>
      <c r="B30" s="56" t="s">
        <v>62</v>
      </c>
      <c r="C30" s="57" t="s">
        <v>63</v>
      </c>
      <c r="D30" s="60" t="n">
        <v>0.0127320664</v>
      </c>
      <c r="E30" s="59" t="n">
        <v>-0.045425423</v>
      </c>
      <c r="F30" s="60" t="n">
        <v>0</v>
      </c>
      <c r="G30" s="59" t="n">
        <v>0.0145663471</v>
      </c>
      <c r="H30" s="60" t="n">
        <v>0.4449749298</v>
      </c>
      <c r="I30" s="59" t="n">
        <v>0.066789399</v>
      </c>
      <c r="J30" s="60" t="n">
        <v>0.0347434353</v>
      </c>
      <c r="K30" s="59" t="n">
        <v>0.0170480211</v>
      </c>
      <c r="L30" s="60" t="n">
        <v>0.5454287754</v>
      </c>
      <c r="M30" s="61" t="n">
        <v>1</v>
      </c>
      <c r="N30" s="58" t="n">
        <v>0.0230989763</v>
      </c>
      <c r="O30" s="62" t="n">
        <v>0.0212092462</v>
      </c>
      <c r="P30" s="63" t="n">
        <v>25.8149</v>
      </c>
      <c r="Q30" s="59" t="n">
        <v>0.0213017239</v>
      </c>
      <c r="R30" s="60" t="n">
        <v>-0.055926983</v>
      </c>
      <c r="S30" s="59" t="n">
        <v>-0.001331191</v>
      </c>
      <c r="T30" s="60" t="n">
        <v>0.0361709971</v>
      </c>
      <c r="U30" s="64" t="n">
        <v>0.539744734</v>
      </c>
      <c r="V30" s="65" t="n">
        <v>0.0791303486</v>
      </c>
      <c r="W30" s="64" t="n">
        <v>0.0581370235</v>
      </c>
      <c r="X30" s="60" t="n">
        <v>0.1054968819</v>
      </c>
      <c r="Y30" s="64" t="n">
        <v>0.782723535</v>
      </c>
      <c r="Z30" s="65" t="n">
        <v>1.4068700855</v>
      </c>
      <c r="AA30" s="64" t="n">
        <v>0.0409787365</v>
      </c>
      <c r="AB30" s="66" t="n">
        <v>30.140069622</v>
      </c>
      <c r="AC30" s="64" t="n">
        <v>0.0238820978</v>
      </c>
      <c r="AD30" s="65" t="n">
        <v>-0.057182942</v>
      </c>
      <c r="AE30" s="64" t="n">
        <v>-0.001661763</v>
      </c>
      <c r="AF30" s="65" t="n">
        <v>0.0428187398</v>
      </c>
      <c r="AG30" s="64" t="n">
        <v>0.6088658921</v>
      </c>
      <c r="AH30" s="65" t="n">
        <v>0.0872452172</v>
      </c>
      <c r="AI30" s="64" t="n">
        <v>0.0641347165</v>
      </c>
      <c r="AJ30" s="65" t="n">
        <v>0.1487785842</v>
      </c>
      <c r="AK30" s="64" t="n">
        <v>0.9168805428</v>
      </c>
      <c r="AL30" s="65" t="n">
        <v>1.6648399566</v>
      </c>
      <c r="AM30" s="64" t="n">
        <v>0.0800295495</v>
      </c>
      <c r="AN30" s="65" t="n">
        <v>0.0010344854</v>
      </c>
      <c r="AO30" s="64" t="n">
        <v>0.9979445777</v>
      </c>
      <c r="AP30" s="67" t="n">
        <v>32.622082739</v>
      </c>
    </row>
    <row r="31" customFormat="false" ht="25.5" hidden="false" customHeight="false" outlineLevel="0" collapsed="false">
      <c r="A31" s="55" t="n">
        <v>17</v>
      </c>
      <c r="B31" s="56" t="s">
        <v>64</v>
      </c>
      <c r="C31" s="57" t="s">
        <v>65</v>
      </c>
      <c r="D31" s="65" t="n">
        <v>0.0214293431</v>
      </c>
      <c r="E31" s="59" t="n">
        <v>0</v>
      </c>
      <c r="F31" s="65" t="n">
        <v>-0.027640059</v>
      </c>
      <c r="G31" s="64" t="n">
        <v>0.0083219052</v>
      </c>
      <c r="H31" s="60" t="n">
        <v>0.4550146343</v>
      </c>
      <c r="I31" s="64" t="n">
        <v>0.0577785989</v>
      </c>
      <c r="J31" s="65" t="n">
        <v>0.1414287483</v>
      </c>
      <c r="K31" s="64" t="n">
        <v>0.0955143619</v>
      </c>
      <c r="L31" s="65" t="n">
        <v>0.7518475326</v>
      </c>
      <c r="M31" s="68" t="n">
        <v>1</v>
      </c>
      <c r="N31" s="69" t="n">
        <v>0.0385243119</v>
      </c>
      <c r="O31" s="70" t="n">
        <v>3.4705538E-006</v>
      </c>
      <c r="P31" s="66" t="n">
        <v>28.773171237</v>
      </c>
      <c r="Q31" s="59" t="n">
        <v>0.0247199598</v>
      </c>
      <c r="R31" s="65" t="n">
        <v>-0.002663437</v>
      </c>
      <c r="S31" s="59" t="n">
        <v>-0.028429615</v>
      </c>
      <c r="T31" s="60" t="n">
        <v>0.0139266914</v>
      </c>
      <c r="U31" s="64" t="n">
        <v>0.5008850811</v>
      </c>
      <c r="V31" s="65" t="n">
        <v>0.0636416244</v>
      </c>
      <c r="W31" s="64" t="n">
        <v>0.1500223099</v>
      </c>
      <c r="X31" s="65" t="n">
        <v>0.1326830957</v>
      </c>
      <c r="Y31" s="64" t="n">
        <v>0.85478571</v>
      </c>
      <c r="Z31" s="65" t="n">
        <v>1.1703107928</v>
      </c>
      <c r="AA31" s="64" t="n">
        <v>0.0460438508</v>
      </c>
      <c r="AB31" s="66" t="n">
        <v>30.808711962</v>
      </c>
      <c r="AC31" s="64" t="n">
        <v>0.0261058482</v>
      </c>
      <c r="AD31" s="65" t="n">
        <v>-0.003437692</v>
      </c>
      <c r="AE31" s="64" t="n">
        <v>-0.028638575</v>
      </c>
      <c r="AF31" s="65" t="n">
        <v>0.0172960343</v>
      </c>
      <c r="AG31" s="64" t="n">
        <v>0.5403107123</v>
      </c>
      <c r="AH31" s="65" t="n">
        <v>0.0683955138</v>
      </c>
      <c r="AI31" s="64" t="n">
        <v>0.1528909765</v>
      </c>
      <c r="AJ31" s="65" t="n">
        <v>0.157401847</v>
      </c>
      <c r="AK31" s="64" t="n">
        <v>0.9303246644</v>
      </c>
      <c r="AL31" s="65" t="n">
        <v>1.3176098349</v>
      </c>
      <c r="AM31" s="64" t="n">
        <v>0.0651003739</v>
      </c>
      <c r="AN31" s="65" t="n">
        <v>0.0034856073</v>
      </c>
      <c r="AO31" s="64" t="n">
        <v>0.9989106457</v>
      </c>
      <c r="AP31" s="67" t="n">
        <v>32.123597071</v>
      </c>
    </row>
    <row r="32" customFormat="false" ht="12.75" hidden="false" customHeight="false" outlineLevel="0" collapsed="false">
      <c r="A32" s="55" t="n">
        <v>18</v>
      </c>
      <c r="B32" s="56" t="s">
        <v>66</v>
      </c>
      <c r="C32" s="57" t="s">
        <v>67</v>
      </c>
      <c r="D32" s="65" t="n">
        <v>0.0502098375</v>
      </c>
      <c r="E32" s="64" t="n">
        <v>-0.013011478</v>
      </c>
      <c r="F32" s="65" t="n">
        <v>-0.005467813</v>
      </c>
      <c r="G32" s="64" t="n">
        <v>0.0130472487</v>
      </c>
      <c r="H32" s="65" t="n">
        <v>0.2176478678</v>
      </c>
      <c r="I32" s="64" t="n">
        <v>0.0197411087</v>
      </c>
      <c r="J32" s="65" t="n">
        <v>0.017622362</v>
      </c>
      <c r="K32" s="64" t="n">
        <v>0.1064288411</v>
      </c>
      <c r="L32" s="65" t="n">
        <v>0.4062179742</v>
      </c>
      <c r="M32" s="68" t="n">
        <v>1</v>
      </c>
      <c r="N32" s="69" t="n">
        <v>0.0738465125</v>
      </c>
      <c r="O32" s="70" t="n">
        <v>0.1307431483</v>
      </c>
      <c r="P32" s="66" t="n">
        <v>19.309569405</v>
      </c>
      <c r="Q32" s="64" t="n">
        <v>0.0589752877</v>
      </c>
      <c r="R32" s="65" t="n">
        <v>-0.018765335</v>
      </c>
      <c r="S32" s="59" t="n">
        <v>-0.008643231</v>
      </c>
      <c r="T32" s="65" t="n">
        <v>0.026084688</v>
      </c>
      <c r="U32" s="64" t="n">
        <v>0.3620505892</v>
      </c>
      <c r="V32" s="65" t="n">
        <v>0.0364185916</v>
      </c>
      <c r="W32" s="64" t="n">
        <v>0.0373532541</v>
      </c>
      <c r="X32" s="65" t="n">
        <v>0.1832772492</v>
      </c>
      <c r="Y32" s="64" t="n">
        <v>0.6767510946</v>
      </c>
      <c r="Z32" s="65" t="n">
        <v>1.4575372154</v>
      </c>
      <c r="AA32" s="64" t="n">
        <v>0.0920777846</v>
      </c>
      <c r="AB32" s="66" t="n">
        <v>27.763089743</v>
      </c>
      <c r="AC32" s="64" t="n">
        <v>0.0623152818</v>
      </c>
      <c r="AD32" s="65" t="n">
        <v>-0.020884144</v>
      </c>
      <c r="AE32" s="64" t="n">
        <v>-0.009231167</v>
      </c>
      <c r="AF32" s="65" t="n">
        <v>0.0337442434</v>
      </c>
      <c r="AG32" s="64" t="n">
        <v>0.4573845858</v>
      </c>
      <c r="AH32" s="65" t="n">
        <v>0.0475952582</v>
      </c>
      <c r="AI32" s="64" t="n">
        <v>0.044337062</v>
      </c>
      <c r="AJ32" s="65" t="n">
        <v>0.2400468733</v>
      </c>
      <c r="AK32" s="64" t="n">
        <v>0.8553079939</v>
      </c>
      <c r="AL32" s="65" t="n">
        <v>1.8114819778</v>
      </c>
      <c r="AM32" s="64" t="n">
        <v>0.1376221818</v>
      </c>
      <c r="AN32" s="65" t="n">
        <v>0.0042840044</v>
      </c>
      <c r="AO32" s="64" t="n">
        <v>0.9972141801</v>
      </c>
      <c r="AP32" s="67" t="n">
        <v>31.130719803</v>
      </c>
    </row>
    <row r="33" customFormat="false" ht="25.5" hidden="false" customHeight="false" outlineLevel="0" collapsed="false">
      <c r="A33" s="55" t="n">
        <v>19</v>
      </c>
      <c r="B33" s="56" t="s">
        <v>68</v>
      </c>
      <c r="C33" s="57" t="s">
        <v>69</v>
      </c>
      <c r="D33" s="65" t="n">
        <v>0.0308742601</v>
      </c>
      <c r="E33" s="64" t="n">
        <v>-0.002446973</v>
      </c>
      <c r="F33" s="65" t="n">
        <v>-0.005261677</v>
      </c>
      <c r="G33" s="64" t="n">
        <v>0.0142135711</v>
      </c>
      <c r="H33" s="65" t="n">
        <v>0.3437743137</v>
      </c>
      <c r="I33" s="64" t="n">
        <v>0.029479591</v>
      </c>
      <c r="J33" s="65" t="n">
        <v>0.0452374815</v>
      </c>
      <c r="K33" s="64" t="n">
        <v>0.0982370321</v>
      </c>
      <c r="L33" s="65" t="n">
        <v>0.5541075991</v>
      </c>
      <c r="M33" s="68" t="n">
        <v>1</v>
      </c>
      <c r="N33" s="69" t="n">
        <v>0.0313340565</v>
      </c>
      <c r="O33" s="70" t="n">
        <v>0.2728308673</v>
      </c>
      <c r="P33" s="66" t="n">
        <v>29.630106952</v>
      </c>
      <c r="Q33" s="64" t="n">
        <v>0.0355718974</v>
      </c>
      <c r="R33" s="65" t="n">
        <v>-0.007463255</v>
      </c>
      <c r="S33" s="59" t="n">
        <v>-0.006181783</v>
      </c>
      <c r="T33" s="65" t="n">
        <v>0.0201805026</v>
      </c>
      <c r="U33" s="64" t="n">
        <v>0.4054173075</v>
      </c>
      <c r="V33" s="65" t="n">
        <v>0.0365817978</v>
      </c>
      <c r="W33" s="64" t="n">
        <v>0.0551608016</v>
      </c>
      <c r="X33" s="65" t="n">
        <v>0.1410627606</v>
      </c>
      <c r="Y33" s="64" t="n">
        <v>0.6803300298</v>
      </c>
      <c r="Z33" s="65" t="n">
        <v>1.2437645756</v>
      </c>
      <c r="AA33" s="64" t="n">
        <v>0.0429555211</v>
      </c>
      <c r="AB33" s="66" t="n">
        <v>32.588598967</v>
      </c>
      <c r="AC33" s="64" t="n">
        <v>0.0394538655</v>
      </c>
      <c r="AD33" s="65" t="n">
        <v>-0.012349485</v>
      </c>
      <c r="AE33" s="64" t="n">
        <v>-0.006901916</v>
      </c>
      <c r="AF33" s="65" t="n">
        <v>0.0292611813</v>
      </c>
      <c r="AG33" s="64" t="n">
        <v>0.5094627307</v>
      </c>
      <c r="AH33" s="65" t="n">
        <v>0.0486301424</v>
      </c>
      <c r="AI33" s="64" t="n">
        <v>0.0649120715</v>
      </c>
      <c r="AJ33" s="65" t="n">
        <v>0.2216944546</v>
      </c>
      <c r="AK33" s="64" t="n">
        <v>0.8941630449</v>
      </c>
      <c r="AL33" s="65" t="n">
        <v>1.7647827091</v>
      </c>
      <c r="AM33" s="64" t="n">
        <v>0.098565547</v>
      </c>
      <c r="AN33" s="65" t="n">
        <v>0.0032341482</v>
      </c>
      <c r="AO33" s="64" t="n">
        <v>0.9959627401</v>
      </c>
      <c r="AP33" s="67" t="n">
        <v>36.65802943</v>
      </c>
    </row>
    <row r="34" customFormat="false" ht="25.5" hidden="false" customHeight="false" outlineLevel="0" collapsed="false">
      <c r="A34" s="55" t="n">
        <v>20</v>
      </c>
      <c r="B34" s="56" t="s">
        <v>70</v>
      </c>
      <c r="C34" s="57" t="s">
        <v>71</v>
      </c>
      <c r="D34" s="60" t="n">
        <v>0.0144526125</v>
      </c>
      <c r="E34" s="59" t="n">
        <v>-0.001276087</v>
      </c>
      <c r="F34" s="60" t="n">
        <v>-0.005313672</v>
      </c>
      <c r="G34" s="59" t="n">
        <v>0.0106162612</v>
      </c>
      <c r="H34" s="60" t="n">
        <v>0.5098779594</v>
      </c>
      <c r="I34" s="59" t="n">
        <v>0.0282834778</v>
      </c>
      <c r="J34" s="60" t="n">
        <v>0.0691757631</v>
      </c>
      <c r="K34" s="59" t="n">
        <v>0.0947679727</v>
      </c>
      <c r="L34" s="60" t="n">
        <v>0.7205842879</v>
      </c>
      <c r="M34" s="61" t="n">
        <v>1</v>
      </c>
      <c r="N34" s="58" t="n">
        <v>0.0642002724</v>
      </c>
      <c r="O34" s="62" t="n">
        <v>0.0083715845</v>
      </c>
      <c r="P34" s="63" t="n">
        <v>47.779882617</v>
      </c>
      <c r="Q34" s="59" t="n">
        <v>0.0174221485</v>
      </c>
      <c r="R34" s="60" t="n">
        <v>-0.0044996</v>
      </c>
      <c r="S34" s="59" t="n">
        <v>-0.005931713</v>
      </c>
      <c r="T34" s="60" t="n">
        <v>0.0160620994</v>
      </c>
      <c r="U34" s="64" t="n">
        <v>0.5480094153</v>
      </c>
      <c r="V34" s="65" t="n">
        <v>0.0331024615</v>
      </c>
      <c r="W34" s="64" t="n">
        <v>0.076745828</v>
      </c>
      <c r="X34" s="60" t="n">
        <v>0.1231161381</v>
      </c>
      <c r="Y34" s="64" t="n">
        <v>0.8040267776</v>
      </c>
      <c r="Z34" s="65" t="n">
        <v>1.1432525529</v>
      </c>
      <c r="AA34" s="64" t="n">
        <v>0.0706620613</v>
      </c>
      <c r="AB34" s="66" t="n">
        <v>49.502410345</v>
      </c>
      <c r="AC34" s="64" t="n">
        <v>0.0191751335</v>
      </c>
      <c r="AD34" s="65" t="n">
        <v>-0.005343019</v>
      </c>
      <c r="AE34" s="64" t="n">
        <v>-0.006157856</v>
      </c>
      <c r="AF34" s="65" t="n">
        <v>0.0201829162</v>
      </c>
      <c r="AG34" s="64" t="n">
        <v>0.5975294228</v>
      </c>
      <c r="AH34" s="65" t="n">
        <v>0.0390461924</v>
      </c>
      <c r="AI34" s="64" t="n">
        <v>0.0801820147</v>
      </c>
      <c r="AJ34" s="65" t="n">
        <v>0.1519997294</v>
      </c>
      <c r="AK34" s="64" t="n">
        <v>0.8966145336</v>
      </c>
      <c r="AL34" s="65" t="n">
        <v>1.3299066814</v>
      </c>
      <c r="AM34" s="64" t="n">
        <v>0.0988462828</v>
      </c>
      <c r="AN34" s="65" t="n">
        <v>0.0033337116</v>
      </c>
      <c r="AO34" s="64" t="n">
        <v>0.998794528</v>
      </c>
      <c r="AP34" s="67" t="n">
        <v>51.154970102</v>
      </c>
    </row>
    <row r="35" customFormat="false" ht="38.25" hidden="false" customHeight="false" outlineLevel="0" collapsed="false">
      <c r="A35" s="55" t="n">
        <v>21</v>
      </c>
      <c r="B35" s="56" t="s">
        <v>72</v>
      </c>
      <c r="C35" s="57" t="s">
        <v>73</v>
      </c>
      <c r="D35" s="60" t="n">
        <v>0</v>
      </c>
      <c r="E35" s="59" t="n">
        <v>0</v>
      </c>
      <c r="F35" s="60" t="n">
        <v>0</v>
      </c>
      <c r="G35" s="59" t="n">
        <v>0</v>
      </c>
      <c r="H35" s="60" t="n">
        <v>0</v>
      </c>
      <c r="I35" s="59" t="n">
        <v>0</v>
      </c>
      <c r="J35" s="60" t="n">
        <v>0</v>
      </c>
      <c r="K35" s="59" t="n">
        <v>0</v>
      </c>
      <c r="L35" s="60" t="n">
        <v>0</v>
      </c>
      <c r="M35" s="61" t="n">
        <v>0</v>
      </c>
      <c r="N35" s="58" t="n">
        <v>0</v>
      </c>
      <c r="O35" s="62" t="n">
        <v>0</v>
      </c>
      <c r="P35" s="63" t="n">
        <v>0</v>
      </c>
      <c r="Q35" s="59" t="n">
        <v>0</v>
      </c>
      <c r="R35" s="60" t="n">
        <v>0</v>
      </c>
      <c r="S35" s="59" t="n">
        <v>0</v>
      </c>
      <c r="T35" s="60" t="n">
        <v>0</v>
      </c>
      <c r="U35" s="64" t="n">
        <v>0</v>
      </c>
      <c r="V35" s="65" t="n">
        <v>0</v>
      </c>
      <c r="W35" s="64" t="n">
        <v>0</v>
      </c>
      <c r="X35" s="60" t="n">
        <v>0</v>
      </c>
      <c r="Y35" s="64" t="n">
        <v>0</v>
      </c>
      <c r="Z35" s="65" t="n">
        <v>0</v>
      </c>
      <c r="AA35" s="64" t="n">
        <v>0</v>
      </c>
      <c r="AB35" s="66" t="n">
        <v>0</v>
      </c>
      <c r="AC35" s="64" t="n">
        <v>0</v>
      </c>
      <c r="AD35" s="65" t="n">
        <v>0</v>
      </c>
      <c r="AE35" s="64" t="n">
        <v>0</v>
      </c>
      <c r="AF35" s="65" t="n">
        <v>0</v>
      </c>
      <c r="AG35" s="64" t="n">
        <v>0</v>
      </c>
      <c r="AH35" s="65" t="n">
        <v>0</v>
      </c>
      <c r="AI35" s="64" t="n">
        <v>0</v>
      </c>
      <c r="AJ35" s="65" t="n">
        <v>0</v>
      </c>
      <c r="AK35" s="64" t="n">
        <v>0</v>
      </c>
      <c r="AL35" s="65" t="n">
        <v>0</v>
      </c>
      <c r="AM35" s="64" t="n">
        <v>0</v>
      </c>
      <c r="AN35" s="65" t="n">
        <v>0</v>
      </c>
      <c r="AO35" s="64" t="n">
        <v>0</v>
      </c>
      <c r="AP35" s="67" t="n">
        <v>0</v>
      </c>
    </row>
    <row r="36" customFormat="false" ht="25.5" hidden="false" customHeight="false" outlineLevel="0" collapsed="false">
      <c r="A36" s="55" t="n">
        <v>22</v>
      </c>
      <c r="B36" s="56" t="s">
        <v>74</v>
      </c>
      <c r="C36" s="57" t="s">
        <v>75</v>
      </c>
      <c r="D36" s="65" t="n">
        <v>0</v>
      </c>
      <c r="E36" s="64" t="n">
        <v>0</v>
      </c>
      <c r="F36" s="65" t="n">
        <v>0</v>
      </c>
      <c r="G36" s="64" t="n">
        <v>0</v>
      </c>
      <c r="H36" s="65" t="n">
        <v>0</v>
      </c>
      <c r="I36" s="64" t="n">
        <v>0</v>
      </c>
      <c r="J36" s="65" t="n">
        <v>0</v>
      </c>
      <c r="K36" s="64" t="n">
        <v>0</v>
      </c>
      <c r="L36" s="65" t="n">
        <v>0</v>
      </c>
      <c r="M36" s="68" t="n">
        <v>0</v>
      </c>
      <c r="N36" s="69" t="n">
        <v>0</v>
      </c>
      <c r="O36" s="70" t="n">
        <v>0</v>
      </c>
      <c r="P36" s="66" t="n">
        <v>0</v>
      </c>
      <c r="Q36" s="64" t="n">
        <v>0</v>
      </c>
      <c r="R36" s="65" t="n">
        <v>0</v>
      </c>
      <c r="S36" s="64" t="n">
        <v>0</v>
      </c>
      <c r="T36" s="65" t="n">
        <v>0</v>
      </c>
      <c r="U36" s="64" t="n">
        <v>0</v>
      </c>
      <c r="V36" s="65" t="n">
        <v>0</v>
      </c>
      <c r="W36" s="64" t="n">
        <v>0</v>
      </c>
      <c r="X36" s="65" t="n">
        <v>0</v>
      </c>
      <c r="Y36" s="64" t="n">
        <v>0</v>
      </c>
      <c r="Z36" s="65" t="n">
        <v>0</v>
      </c>
      <c r="AA36" s="64" t="n">
        <v>0</v>
      </c>
      <c r="AB36" s="66" t="n">
        <v>0</v>
      </c>
      <c r="AC36" s="64" t="n">
        <v>0</v>
      </c>
      <c r="AD36" s="65" t="n">
        <v>0</v>
      </c>
      <c r="AE36" s="64" t="n">
        <v>0</v>
      </c>
      <c r="AF36" s="65" t="n">
        <v>0</v>
      </c>
      <c r="AG36" s="64" t="n">
        <v>0</v>
      </c>
      <c r="AH36" s="65" t="n">
        <v>0</v>
      </c>
      <c r="AI36" s="64" t="n">
        <v>0</v>
      </c>
      <c r="AJ36" s="65" t="n">
        <v>0</v>
      </c>
      <c r="AK36" s="64" t="n">
        <v>0</v>
      </c>
      <c r="AL36" s="65" t="n">
        <v>0</v>
      </c>
      <c r="AM36" s="64" t="n">
        <v>0</v>
      </c>
      <c r="AN36" s="65" t="n">
        <v>0</v>
      </c>
      <c r="AO36" s="64" t="n">
        <v>0</v>
      </c>
      <c r="AP36" s="67" t="n">
        <v>0</v>
      </c>
    </row>
    <row r="37" customFormat="false" ht="12.75" hidden="false" customHeight="false" outlineLevel="0" collapsed="false">
      <c r="A37" s="55" t="n">
        <v>23</v>
      </c>
      <c r="B37" s="56" t="s">
        <v>76</v>
      </c>
      <c r="C37" s="57" t="s">
        <v>77</v>
      </c>
      <c r="D37" s="65" t="n">
        <v>0</v>
      </c>
      <c r="E37" s="64" t="n">
        <v>0</v>
      </c>
      <c r="F37" s="65" t="n">
        <v>0</v>
      </c>
      <c r="G37" s="64" t="n">
        <v>0</v>
      </c>
      <c r="H37" s="65" t="n">
        <v>0</v>
      </c>
      <c r="I37" s="64" t="n">
        <v>0</v>
      </c>
      <c r="J37" s="65" t="n">
        <v>0</v>
      </c>
      <c r="K37" s="64" t="n">
        <v>0</v>
      </c>
      <c r="L37" s="65" t="n">
        <v>0</v>
      </c>
      <c r="M37" s="68" t="n">
        <v>1</v>
      </c>
      <c r="N37" s="69" t="n">
        <v>0.0538799438</v>
      </c>
      <c r="O37" s="70" t="n">
        <v>0.1969699194</v>
      </c>
      <c r="P37" s="66" t="n">
        <v>0</v>
      </c>
      <c r="Q37" s="64" t="n">
        <v>0.0277231066</v>
      </c>
      <c r="R37" s="65" t="n">
        <v>-0.058281101</v>
      </c>
      <c r="S37" s="64" t="n">
        <v>-0.000885723</v>
      </c>
      <c r="T37" s="65" t="n">
        <v>0.008956317</v>
      </c>
      <c r="U37" s="64" t="n">
        <v>0.1977741967</v>
      </c>
      <c r="V37" s="65" t="n">
        <v>0.0513154196</v>
      </c>
      <c r="W37" s="64" t="n">
        <v>0.0398253105</v>
      </c>
      <c r="X37" s="65" t="n">
        <v>0.1184394338</v>
      </c>
      <c r="Y37" s="64" t="n">
        <v>0.3848669598</v>
      </c>
      <c r="Z37" s="65" t="n">
        <v>1.7120060694</v>
      </c>
      <c r="AA37" s="64" t="n">
        <v>0.087679033</v>
      </c>
      <c r="AB37" s="66" t="n">
        <v>8.9659404161</v>
      </c>
      <c r="AC37" s="64" t="n">
        <v>0.0414553915</v>
      </c>
      <c r="AD37" s="65" t="n">
        <v>-0.080256216</v>
      </c>
      <c r="AE37" s="64" t="n">
        <v>-0.001727426</v>
      </c>
      <c r="AF37" s="65" t="n">
        <v>0.0241548517</v>
      </c>
      <c r="AG37" s="64" t="n">
        <v>0.442712006</v>
      </c>
      <c r="AH37" s="65" t="n">
        <v>0.0792919926</v>
      </c>
      <c r="AI37" s="64" t="n">
        <v>0.060777344</v>
      </c>
      <c r="AJ37" s="65" t="n">
        <v>0.2262894736</v>
      </c>
      <c r="AK37" s="64" t="n">
        <v>0.7926974172</v>
      </c>
      <c r="AL37" s="65" t="n">
        <v>2.5711037364</v>
      </c>
      <c r="AM37" s="64" t="n">
        <v>0.2003660698</v>
      </c>
      <c r="AN37" s="65" t="n">
        <v>0</v>
      </c>
      <c r="AO37" s="64" t="n">
        <v>0.9930634869</v>
      </c>
      <c r="AP37" s="67" t="n">
        <v>16.573313851</v>
      </c>
    </row>
    <row r="38" customFormat="false" ht="25.5" hidden="false" customHeight="false" outlineLevel="0" collapsed="false">
      <c r="A38" s="55" t="n">
        <v>24</v>
      </c>
      <c r="B38" s="56" t="s">
        <v>78</v>
      </c>
      <c r="C38" s="57" t="s">
        <v>79</v>
      </c>
      <c r="D38" s="65" t="n">
        <v>0.0168516405</v>
      </c>
      <c r="E38" s="64" t="n">
        <v>0</v>
      </c>
      <c r="F38" s="65" t="n">
        <v>0</v>
      </c>
      <c r="G38" s="64" t="n">
        <v>0.004131253</v>
      </c>
      <c r="H38" s="65" t="n">
        <v>0.6049313782</v>
      </c>
      <c r="I38" s="64" t="n">
        <v>0.0397047451</v>
      </c>
      <c r="J38" s="65" t="n">
        <v>0</v>
      </c>
      <c r="K38" s="64" t="n">
        <v>0.0629750954</v>
      </c>
      <c r="L38" s="65" t="n">
        <v>0.7285941123</v>
      </c>
      <c r="M38" s="68" t="n">
        <v>1</v>
      </c>
      <c r="N38" s="69" t="n">
        <v>0.0201400622</v>
      </c>
      <c r="O38" s="70" t="n">
        <v>0.0242775228</v>
      </c>
      <c r="P38" s="66" t="n">
        <v>29.891294204</v>
      </c>
      <c r="Q38" s="64" t="n">
        <v>0.0215376365</v>
      </c>
      <c r="R38" s="65" t="n">
        <v>-0.003604044</v>
      </c>
      <c r="S38" s="64" t="n">
        <v>-0.000627492</v>
      </c>
      <c r="T38" s="65" t="n">
        <v>0.0123227324</v>
      </c>
      <c r="U38" s="64" t="n">
        <v>0.6573223146</v>
      </c>
      <c r="V38" s="65" t="n">
        <v>0.0467395037</v>
      </c>
      <c r="W38" s="64" t="n">
        <v>0.0105036051</v>
      </c>
      <c r="X38" s="65" t="n">
        <v>0.102932098</v>
      </c>
      <c r="Y38" s="64" t="n">
        <v>0.8471263543</v>
      </c>
      <c r="Z38" s="65" t="n">
        <v>1.2053424303</v>
      </c>
      <c r="AA38" s="64" t="n">
        <v>0.0302780186</v>
      </c>
      <c r="AB38" s="66" t="n">
        <v>32.230103803</v>
      </c>
      <c r="AC38" s="64" t="n">
        <v>0.0233507619</v>
      </c>
      <c r="AD38" s="65" t="n">
        <v>-0.004437009</v>
      </c>
      <c r="AE38" s="64" t="n">
        <v>-0.000833957</v>
      </c>
      <c r="AF38" s="65" t="n">
        <v>0.016804003</v>
      </c>
      <c r="AG38" s="64" t="n">
        <v>0.7054010024</v>
      </c>
      <c r="AH38" s="65" t="n">
        <v>0.0525422373</v>
      </c>
      <c r="AI38" s="64" t="n">
        <v>0.0139163043</v>
      </c>
      <c r="AJ38" s="65" t="n">
        <v>0.1367931952</v>
      </c>
      <c r="AK38" s="64" t="n">
        <v>0.9435365383</v>
      </c>
      <c r="AL38" s="65" t="n">
        <v>1.3898116982</v>
      </c>
      <c r="AM38" s="64" t="n">
        <v>0.054110622</v>
      </c>
      <c r="AN38" s="65" t="n">
        <v>0.0009286728</v>
      </c>
      <c r="AO38" s="64" t="n">
        <v>0.9985758331</v>
      </c>
      <c r="AP38" s="67" t="n">
        <v>33.861896227</v>
      </c>
    </row>
    <row r="39" customFormat="false" ht="26.25" hidden="false" customHeight="false" outlineLevel="0" collapsed="false">
      <c r="A39" s="72" t="n">
        <v>25</v>
      </c>
      <c r="B39" s="73" t="s">
        <v>80</v>
      </c>
      <c r="C39" s="74" t="s">
        <v>81</v>
      </c>
      <c r="D39" s="75" t="n">
        <v>0.0103908024</v>
      </c>
      <c r="E39" s="76" t="n">
        <v>0</v>
      </c>
      <c r="F39" s="75" t="n">
        <v>0</v>
      </c>
      <c r="G39" s="76" t="n">
        <v>0.0025105534</v>
      </c>
      <c r="H39" s="75" t="n">
        <v>0.4459229716</v>
      </c>
      <c r="I39" s="76" t="n">
        <v>0.0964091089</v>
      </c>
      <c r="J39" s="75" t="n">
        <v>0</v>
      </c>
      <c r="K39" s="76" t="n">
        <v>0.0942800704</v>
      </c>
      <c r="L39" s="75" t="n">
        <v>0.6495135067</v>
      </c>
      <c r="M39" s="77" t="n">
        <v>1</v>
      </c>
      <c r="N39" s="75" t="n">
        <v>0.0331227089</v>
      </c>
      <c r="O39" s="76" t="n">
        <v>0.0082181435</v>
      </c>
      <c r="P39" s="78" t="n">
        <v>13.774046728</v>
      </c>
      <c r="Q39" s="76" t="n">
        <v>0.0154748769</v>
      </c>
      <c r="R39" s="75" t="n">
        <v>-0.004170527</v>
      </c>
      <c r="S39" s="76" t="n">
        <v>-0.000938606</v>
      </c>
      <c r="T39" s="75" t="n">
        <v>0.0060635731</v>
      </c>
      <c r="U39" s="76" t="n">
        <v>0.5171588682</v>
      </c>
      <c r="V39" s="75" t="n">
        <v>0.1063060959</v>
      </c>
      <c r="W39" s="76" t="n">
        <v>0.028364098</v>
      </c>
      <c r="X39" s="75" t="n">
        <v>0.1268590749</v>
      </c>
      <c r="Y39" s="76" t="n">
        <v>0.7951174536</v>
      </c>
      <c r="Z39" s="75" t="n">
        <v>1.2368677805</v>
      </c>
      <c r="AA39" s="76" t="n">
        <v>0.0464840432</v>
      </c>
      <c r="AB39" s="78" t="n">
        <v>17.4467928</v>
      </c>
      <c r="AC39" s="76" t="n">
        <v>0.0176774898</v>
      </c>
      <c r="AD39" s="75" t="n">
        <v>-0.005927004</v>
      </c>
      <c r="AE39" s="76" t="n">
        <v>-0.00130498</v>
      </c>
      <c r="AF39" s="75" t="n">
        <v>0.0105400367</v>
      </c>
      <c r="AG39" s="76" t="n">
        <v>0.589316001</v>
      </c>
      <c r="AH39" s="75" t="n">
        <v>0.1148549682</v>
      </c>
      <c r="AI39" s="76" t="n">
        <v>0.0349032732</v>
      </c>
      <c r="AJ39" s="75" t="n">
        <v>0.1611943319</v>
      </c>
      <c r="AK39" s="76" t="n">
        <v>0.921254117</v>
      </c>
      <c r="AL39" s="75" t="n">
        <v>1.4703041882</v>
      </c>
      <c r="AM39" s="76" t="n">
        <v>0.0751098937</v>
      </c>
      <c r="AN39" s="75" t="n">
        <v>0.0017824067</v>
      </c>
      <c r="AO39" s="76" t="n">
        <v>0.9981464174</v>
      </c>
      <c r="AP39" s="79" t="n">
        <v>20.094593363</v>
      </c>
    </row>
    <row r="40" customFormat="false" ht="12.75" hidden="false" customHeight="false" outlineLevel="0" collapsed="false">
      <c r="A40" s="80"/>
      <c r="B40" s="81"/>
      <c r="C40" s="82"/>
      <c r="D40" s="83"/>
      <c r="E40" s="83"/>
      <c r="F40" s="83"/>
      <c r="G40" s="83"/>
      <c r="H40" s="83"/>
      <c r="I40" s="83"/>
      <c r="J40" s="83"/>
      <c r="K40" s="83"/>
      <c r="L40" s="83"/>
      <c r="M40" s="83"/>
      <c r="N40" s="83"/>
      <c r="O40" s="83"/>
      <c r="P40" s="83"/>
      <c r="Q40" s="84"/>
      <c r="R40" s="84"/>
      <c r="S40" s="84"/>
      <c r="T40" s="84"/>
      <c r="U40" s="84"/>
      <c r="V40" s="84"/>
      <c r="W40" s="84"/>
      <c r="X40" s="84"/>
      <c r="Y40" s="84"/>
      <c r="Z40" s="84"/>
      <c r="AA40" s="84"/>
      <c r="AB40" s="84"/>
      <c r="AC40" s="84"/>
      <c r="AD40" s="84"/>
      <c r="AE40" s="84"/>
      <c r="AF40" s="84"/>
      <c r="AG40" s="84"/>
      <c r="AH40" s="84"/>
      <c r="AI40" s="84"/>
      <c r="AJ40" s="84"/>
      <c r="AK40" s="84"/>
      <c r="AL40" s="84"/>
      <c r="AM40" s="84"/>
      <c r="AN40" s="84"/>
      <c r="AO40" s="84"/>
      <c r="AP40" s="85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5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56"/>
    <col collapsed="false" customWidth="true" hidden="false" outlineLevel="0" max="2" min="2" style="5" width="5.13"/>
    <col collapsed="false" customWidth="true" hidden="false" outlineLevel="0" max="3" min="3" style="6" width="31.28"/>
    <col collapsed="false" customWidth="true" hidden="false" outlineLevel="0" max="5" min="4" style="7" width="12.7"/>
    <col collapsed="false" customWidth="true" hidden="false" outlineLevel="0" max="6" min="6" style="7" width="11.42"/>
    <col collapsed="false" customWidth="true" hidden="false" outlineLevel="0" max="7" min="7" style="7" width="11.56"/>
    <col collapsed="false" customWidth="true" hidden="false" outlineLevel="0" max="8" min="8" style="7" width="12.14"/>
    <col collapsed="false" customWidth="true" hidden="false" outlineLevel="0" max="11" min="9" style="7" width="12.7"/>
    <col collapsed="false" customWidth="true" hidden="false" outlineLevel="0" max="12" min="12" style="7" width="12.14"/>
    <col collapsed="false" customWidth="true" hidden="false" outlineLevel="0" max="13" min="13" style="8" width="10.41"/>
    <col collapsed="false" customWidth="true" hidden="false" outlineLevel="0" max="14" min="14" style="7" width="15.41"/>
    <col collapsed="false" customWidth="true" hidden="false" outlineLevel="0" max="16" min="15" style="7" width="12.7"/>
    <col collapsed="false" customWidth="true" hidden="false" outlineLevel="0" max="28" min="17" style="7" width="13.7"/>
    <col collapsed="false" customWidth="true" hidden="false" outlineLevel="0" max="29" min="29" style="6" width="9.85"/>
    <col collapsed="false" customWidth="true" hidden="false" outlineLevel="0" max="30" min="30" style="6" width="11.13"/>
    <col collapsed="false" customWidth="true" hidden="false" outlineLevel="0" max="31" min="31" style="6" width="8.7"/>
    <col collapsed="false" customWidth="true" hidden="false" outlineLevel="0" max="33" min="32" style="6" width="10.28"/>
    <col collapsed="false" customWidth="true" hidden="false" outlineLevel="0" max="34" min="34" style="6" width="10.41"/>
    <col collapsed="false" customWidth="true" hidden="false" outlineLevel="0" max="35" min="35" style="6" width="12.14"/>
    <col collapsed="false" customWidth="true" hidden="false" outlineLevel="0" max="36" min="36" style="6" width="12.42"/>
    <col collapsed="false" customWidth="true" hidden="false" outlineLevel="0" max="37" min="37" style="6" width="7.7"/>
    <col collapsed="false" customWidth="true" hidden="false" outlineLevel="0" max="38" min="38" style="6" width="8.99"/>
    <col collapsed="false" customWidth="true" hidden="false" outlineLevel="0" max="39" min="39" style="6" width="10.99"/>
    <col collapsed="false" customWidth="true" hidden="false" outlineLevel="0" max="40" min="40" style="6" width="8.7"/>
    <col collapsed="false" customWidth="true" hidden="false" outlineLevel="0" max="41" min="41" style="6" width="12.56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s="5" customFormat="true" ht="15.75" hidden="false" customHeight="false" outlineLevel="0" collapsed="false">
      <c r="A5" s="10" t="str">
        <f aca="false">'Page titre'!A3</f>
        <v>1998</v>
      </c>
      <c r="B5" s="11" t="s">
        <v>8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3"/>
      <c r="R5" s="13"/>
      <c r="S5" s="13"/>
      <c r="T5" s="13"/>
      <c r="U5" s="14"/>
      <c r="V5" s="14"/>
      <c r="W5" s="14"/>
      <c r="X5" s="13"/>
      <c r="Y5" s="14"/>
      <c r="Z5" s="14"/>
      <c r="AA5" s="14"/>
      <c r="AB5" s="14"/>
      <c r="AP5" s="14"/>
    </row>
    <row r="6" s="5" customFormat="true" ht="15.75" hidden="false" customHeight="false" outlineLevel="0" collapsed="false">
      <c r="A6" s="11" t="s">
        <v>83</v>
      </c>
      <c r="B6" s="11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3"/>
      <c r="R6" s="13"/>
      <c r="S6" s="13"/>
      <c r="T6" s="13"/>
      <c r="U6" s="14"/>
      <c r="V6" s="14"/>
      <c r="W6" s="14"/>
      <c r="X6" s="13"/>
      <c r="Y6" s="14"/>
      <c r="Z6" s="14"/>
      <c r="AA6" s="14"/>
      <c r="AB6" s="14"/>
      <c r="AP6" s="14"/>
    </row>
    <row r="7" s="5" customFormat="true" ht="15.75" hidden="false" customHeight="false" outlineLevel="0" collapsed="false">
      <c r="A7" s="11"/>
      <c r="B7" s="11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3"/>
      <c r="R7" s="13"/>
      <c r="S7" s="13"/>
      <c r="T7" s="13"/>
      <c r="U7" s="14"/>
      <c r="V7" s="14"/>
      <c r="W7" s="14"/>
      <c r="X7" s="13"/>
      <c r="Y7" s="14"/>
      <c r="Z7" s="14"/>
      <c r="AA7" s="14"/>
      <c r="AB7" s="14"/>
      <c r="AP7" s="14"/>
    </row>
    <row r="8" s="5" customFormat="true" ht="12.75" hidden="false" customHeight="false" outlineLevel="0" collapsed="false">
      <c r="A8" s="12" t="s">
        <v>10</v>
      </c>
      <c r="B8" s="12"/>
      <c r="D8" s="14"/>
      <c r="E8" s="14"/>
      <c r="F8" s="14"/>
      <c r="G8" s="14"/>
      <c r="H8" s="14"/>
      <c r="I8" s="14"/>
      <c r="J8" s="14"/>
      <c r="K8" s="14"/>
      <c r="L8" s="14"/>
      <c r="M8" s="15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P8" s="14"/>
    </row>
    <row r="9" s="5" customFormat="true" ht="12.75" hidden="false" customHeight="false" outlineLevel="0" collapsed="false">
      <c r="A9" s="12" t="s">
        <v>11</v>
      </c>
      <c r="B9" s="12"/>
      <c r="D9" s="14"/>
      <c r="E9" s="14"/>
      <c r="F9" s="14"/>
      <c r="G9" s="14"/>
      <c r="H9" s="14"/>
      <c r="I9" s="14"/>
      <c r="J9" s="14"/>
      <c r="K9" s="14"/>
      <c r="L9" s="14"/>
      <c r="M9" s="15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P9" s="14"/>
    </row>
    <row r="10" s="5" customFormat="true" ht="12.75" hidden="false" customHeight="false" outlineLevel="0" collapsed="false">
      <c r="B10" s="16"/>
      <c r="C10" s="17"/>
      <c r="D10" s="14"/>
      <c r="E10" s="14"/>
      <c r="F10" s="14"/>
      <c r="G10" s="14"/>
      <c r="H10" s="14"/>
      <c r="I10" s="14"/>
      <c r="J10" s="14"/>
      <c r="K10" s="14"/>
      <c r="L10" s="14"/>
      <c r="M10" s="15"/>
      <c r="N10" s="14"/>
      <c r="O10" s="14"/>
      <c r="P10" s="14"/>
      <c r="Q10" s="16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6"/>
      <c r="AP10" s="14"/>
    </row>
    <row r="11" s="5" customFormat="true" ht="12.75" hidden="false" customHeight="true" outlineLevel="0" collapsed="false">
      <c r="A11" s="18"/>
      <c r="B11" s="19"/>
      <c r="C11" s="20"/>
      <c r="D11" s="21" t="s">
        <v>12</v>
      </c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2" t="s">
        <v>13</v>
      </c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3" t="s">
        <v>14</v>
      </c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</row>
    <row r="12" s="5" customFormat="true" ht="12" hidden="false" customHeight="false" outlineLevel="0" collapsed="false">
      <c r="A12" s="24"/>
      <c r="B12" s="25"/>
      <c r="C12" s="26"/>
      <c r="D12" s="27" t="s">
        <v>15</v>
      </c>
      <c r="E12" s="27"/>
      <c r="F12" s="27"/>
      <c r="G12" s="27"/>
      <c r="H12" s="27"/>
      <c r="I12" s="27"/>
      <c r="J12" s="27"/>
      <c r="K12" s="27"/>
      <c r="L12" s="28"/>
      <c r="M12" s="29"/>
      <c r="N12" s="30"/>
      <c r="O12" s="30"/>
      <c r="P12" s="31"/>
      <c r="Q12" s="27" t="s">
        <v>15</v>
      </c>
      <c r="R12" s="27"/>
      <c r="S12" s="27"/>
      <c r="T12" s="27"/>
      <c r="U12" s="27"/>
      <c r="V12" s="27"/>
      <c r="W12" s="27"/>
      <c r="X12" s="27"/>
      <c r="Y12" s="28"/>
      <c r="Z12" s="30"/>
      <c r="AA12" s="30"/>
      <c r="AB12" s="30"/>
      <c r="AC12" s="27" t="s">
        <v>15</v>
      </c>
      <c r="AD12" s="27"/>
      <c r="AE12" s="27"/>
      <c r="AF12" s="27"/>
      <c r="AG12" s="27"/>
      <c r="AH12" s="27"/>
      <c r="AI12" s="27"/>
      <c r="AJ12" s="27"/>
      <c r="AK12" s="28"/>
      <c r="AL12" s="29"/>
      <c r="AM12" s="30"/>
      <c r="AN12" s="30"/>
      <c r="AO12" s="32"/>
      <c r="AP12" s="33"/>
    </row>
    <row r="13" s="44" customFormat="true" ht="60.75" hidden="false" customHeight="true" outlineLevel="0" collapsed="false">
      <c r="A13" s="34" t="s">
        <v>16</v>
      </c>
      <c r="B13" s="34"/>
      <c r="C13" s="34"/>
      <c r="D13" s="35" t="s">
        <v>17</v>
      </c>
      <c r="E13" s="36" t="s">
        <v>18</v>
      </c>
      <c r="F13" s="37" t="s">
        <v>19</v>
      </c>
      <c r="G13" s="36" t="s">
        <v>20</v>
      </c>
      <c r="H13" s="37" t="s">
        <v>21</v>
      </c>
      <c r="I13" s="36" t="s">
        <v>22</v>
      </c>
      <c r="J13" s="37" t="s">
        <v>23</v>
      </c>
      <c r="K13" s="36" t="s">
        <v>24</v>
      </c>
      <c r="L13" s="37" t="s">
        <v>25</v>
      </c>
      <c r="M13" s="38" t="s">
        <v>26</v>
      </c>
      <c r="N13" s="37" t="s">
        <v>27</v>
      </c>
      <c r="O13" s="36" t="s">
        <v>28</v>
      </c>
      <c r="P13" s="39" t="s">
        <v>29</v>
      </c>
      <c r="Q13" s="36" t="s">
        <v>17</v>
      </c>
      <c r="R13" s="37" t="s">
        <v>18</v>
      </c>
      <c r="S13" s="36" t="s">
        <v>19</v>
      </c>
      <c r="T13" s="37" t="s">
        <v>20</v>
      </c>
      <c r="U13" s="36" t="s">
        <v>21</v>
      </c>
      <c r="V13" s="37" t="s">
        <v>22</v>
      </c>
      <c r="W13" s="36" t="s">
        <v>23</v>
      </c>
      <c r="X13" s="37" t="s">
        <v>24</v>
      </c>
      <c r="Y13" s="36" t="s">
        <v>25</v>
      </c>
      <c r="Z13" s="37" t="s">
        <v>26</v>
      </c>
      <c r="AA13" s="36" t="s">
        <v>27</v>
      </c>
      <c r="AB13" s="37" t="s">
        <v>29</v>
      </c>
      <c r="AC13" s="40" t="s">
        <v>17</v>
      </c>
      <c r="AD13" s="37" t="s">
        <v>18</v>
      </c>
      <c r="AE13" s="36" t="s">
        <v>19</v>
      </c>
      <c r="AF13" s="37" t="s">
        <v>20</v>
      </c>
      <c r="AG13" s="36" t="s">
        <v>21</v>
      </c>
      <c r="AH13" s="37" t="s">
        <v>22</v>
      </c>
      <c r="AI13" s="36" t="s">
        <v>23</v>
      </c>
      <c r="AJ13" s="37" t="s">
        <v>24</v>
      </c>
      <c r="AK13" s="36" t="s">
        <v>25</v>
      </c>
      <c r="AL13" s="41" t="s">
        <v>26</v>
      </c>
      <c r="AM13" s="36" t="s">
        <v>27</v>
      </c>
      <c r="AN13" s="42" t="s">
        <v>30</v>
      </c>
      <c r="AO13" s="36" t="s">
        <v>31</v>
      </c>
      <c r="AP13" s="43" t="s">
        <v>29</v>
      </c>
    </row>
    <row r="14" customFormat="false" ht="12.75" hidden="false" customHeight="false" outlineLevel="0" collapsed="false">
      <c r="A14" s="86"/>
      <c r="B14" s="87"/>
      <c r="C14" s="88"/>
      <c r="D14" s="89"/>
      <c r="F14" s="49"/>
      <c r="H14" s="49"/>
      <c r="J14" s="49"/>
      <c r="L14" s="49"/>
      <c r="N14" s="50"/>
      <c r="O14" s="51"/>
      <c r="P14" s="52"/>
      <c r="R14" s="49"/>
      <c r="T14" s="49"/>
      <c r="V14" s="49"/>
      <c r="X14" s="49"/>
      <c r="Z14" s="49"/>
      <c r="AB14" s="52"/>
      <c r="AD14" s="53"/>
      <c r="AF14" s="53"/>
      <c r="AH14" s="53"/>
      <c r="AJ14" s="53"/>
      <c r="AL14" s="53"/>
      <c r="AN14" s="53"/>
      <c r="AP14" s="54"/>
    </row>
    <row r="15" customFormat="false" ht="12.75" hidden="false" customHeight="false" outlineLevel="0" collapsed="false">
      <c r="A15" s="55" t="n">
        <v>1</v>
      </c>
      <c r="B15" s="56" t="s">
        <v>32</v>
      </c>
      <c r="C15" s="57" t="s">
        <v>33</v>
      </c>
      <c r="D15" s="90" t="n">
        <v>0.0120647866</v>
      </c>
      <c r="E15" s="59" t="n">
        <v>-0.03202075</v>
      </c>
      <c r="F15" s="60" t="n">
        <v>-0.0044294</v>
      </c>
      <c r="G15" s="59" t="n">
        <v>0.0160157468</v>
      </c>
      <c r="H15" s="60" t="n">
        <v>0.2002293571</v>
      </c>
      <c r="I15" s="59" t="n">
        <v>0.0152338793</v>
      </c>
      <c r="J15" s="60" t="n">
        <v>0.1013459409</v>
      </c>
      <c r="K15" s="59" t="n">
        <v>0.1751119844</v>
      </c>
      <c r="L15" s="60" t="n">
        <v>0.4835515451</v>
      </c>
      <c r="M15" s="61" t="n">
        <v>1</v>
      </c>
      <c r="N15" s="58" t="n">
        <v>0.0480994485</v>
      </c>
      <c r="O15" s="62" t="n">
        <v>0.0919199179</v>
      </c>
      <c r="P15" s="63" t="n">
        <v>17.722299</v>
      </c>
      <c r="Q15" s="59" t="n">
        <v>0.0168002637</v>
      </c>
      <c r="R15" s="60" t="n">
        <v>-0.040950545</v>
      </c>
      <c r="S15" s="59" t="n">
        <v>-0.005856731</v>
      </c>
      <c r="T15" s="60" t="n">
        <v>0.0245065699</v>
      </c>
      <c r="U15" s="64" t="n">
        <v>0.307015353</v>
      </c>
      <c r="V15" s="65" t="n">
        <v>0.0259381806</v>
      </c>
      <c r="W15" s="64" t="n">
        <v>0.1282088062</v>
      </c>
      <c r="X15" s="60" t="n">
        <v>0.2463066801</v>
      </c>
      <c r="Y15" s="64" t="n">
        <v>0.7019685767</v>
      </c>
      <c r="Z15" s="65" t="n">
        <v>1.4830586701</v>
      </c>
      <c r="AA15" s="64" t="n">
        <v>0.09426978</v>
      </c>
      <c r="AB15" s="66" t="n">
        <v>22.822112087</v>
      </c>
      <c r="AC15" s="64" t="n">
        <v>0.0205889261</v>
      </c>
      <c r="AD15" s="65" t="n">
        <v>-0.045347318</v>
      </c>
      <c r="AE15" s="64" t="n">
        <v>-0.006249375</v>
      </c>
      <c r="AF15" s="65" t="n">
        <v>0.0319238333</v>
      </c>
      <c r="AG15" s="64" t="n">
        <v>0.3752608606</v>
      </c>
      <c r="AH15" s="65" t="n">
        <v>0.0340481413</v>
      </c>
      <c r="AI15" s="64" t="n">
        <v>0.1380324066</v>
      </c>
      <c r="AJ15" s="65" t="n">
        <v>0.3051173465</v>
      </c>
      <c r="AK15" s="64" t="n">
        <v>0.8533748211</v>
      </c>
      <c r="AL15" s="65" t="n">
        <v>1.826213833</v>
      </c>
      <c r="AM15" s="64" t="n">
        <v>0.1361948609</v>
      </c>
      <c r="AN15" s="65" t="n">
        <v>0.0056787856</v>
      </c>
      <c r="AO15" s="64" t="n">
        <v>0.9952484676</v>
      </c>
      <c r="AP15" s="67" t="n">
        <v>25.308161145</v>
      </c>
    </row>
    <row r="16" customFormat="false" ht="25.5" hidden="false" customHeight="false" outlineLevel="0" collapsed="false">
      <c r="A16" s="55" t="n">
        <v>2</v>
      </c>
      <c r="B16" s="56" t="s">
        <v>34</v>
      </c>
      <c r="C16" s="57" t="s">
        <v>35</v>
      </c>
      <c r="D16" s="60" t="n">
        <v>0.0031969873</v>
      </c>
      <c r="E16" s="59" t="n">
        <v>-0.000313886</v>
      </c>
      <c r="F16" s="60" t="n">
        <v>-0.003301616</v>
      </c>
      <c r="G16" s="59" t="n">
        <v>0.0063532856</v>
      </c>
      <c r="H16" s="60" t="n">
        <v>0.2327348594</v>
      </c>
      <c r="I16" s="59" t="n">
        <v>0.0389218666</v>
      </c>
      <c r="J16" s="60" t="n">
        <v>0.1713236406</v>
      </c>
      <c r="K16" s="59" t="n">
        <v>-0.108808008</v>
      </c>
      <c r="L16" s="60" t="n">
        <v>0.3401071295</v>
      </c>
      <c r="M16" s="61" t="n">
        <v>1</v>
      </c>
      <c r="N16" s="58" t="n">
        <v>0.0632142265</v>
      </c>
      <c r="O16" s="62" t="n">
        <v>0.0193837392</v>
      </c>
      <c r="P16" s="63" t="n">
        <v>14.645</v>
      </c>
      <c r="Q16" s="59" t="n">
        <v>0.0118706605</v>
      </c>
      <c r="R16" s="60" t="n">
        <v>-0.008684899</v>
      </c>
      <c r="S16" s="59" t="n">
        <v>-0.006398641</v>
      </c>
      <c r="T16" s="60" t="n">
        <v>0.0160384882</v>
      </c>
      <c r="U16" s="64" t="n">
        <v>0.4927271339</v>
      </c>
      <c r="V16" s="65" t="n">
        <v>0.0729652541</v>
      </c>
      <c r="W16" s="64" t="n">
        <v>0.2745068182</v>
      </c>
      <c r="X16" s="60" t="n">
        <v>-0.118456336</v>
      </c>
      <c r="Y16" s="64" t="n">
        <v>0.7345684795</v>
      </c>
      <c r="Z16" s="65" t="n">
        <v>1.8992955853</v>
      </c>
      <c r="AA16" s="64" t="n">
        <v>0.1371240305</v>
      </c>
      <c r="AB16" s="66" t="n">
        <v>31.56170643</v>
      </c>
      <c r="AC16" s="64" t="n">
        <v>0.0143210409</v>
      </c>
      <c r="AD16" s="65" t="n">
        <v>-0.009352383</v>
      </c>
      <c r="AE16" s="64" t="n">
        <v>-0.006548554</v>
      </c>
      <c r="AF16" s="65" t="n">
        <v>0.0198689653</v>
      </c>
      <c r="AG16" s="64" t="n">
        <v>0.5397412381</v>
      </c>
      <c r="AH16" s="65" t="n">
        <v>0.0787770637</v>
      </c>
      <c r="AI16" s="64" t="n">
        <v>0.2782788249</v>
      </c>
      <c r="AJ16" s="65" t="n">
        <v>-0.09282147</v>
      </c>
      <c r="AK16" s="64" t="n">
        <v>0.8222647261</v>
      </c>
      <c r="AL16" s="65" t="n">
        <v>2.0855775629</v>
      </c>
      <c r="AM16" s="64" t="n">
        <v>0.1702605244</v>
      </c>
      <c r="AN16" s="65" t="n">
        <v>0.0033947511</v>
      </c>
      <c r="AO16" s="64" t="n">
        <v>0.9959200016</v>
      </c>
      <c r="AP16" s="67" t="n">
        <v>32.995136824</v>
      </c>
    </row>
    <row r="17" customFormat="false" ht="12.75" hidden="false" customHeight="false" outlineLevel="0" collapsed="false">
      <c r="A17" s="55" t="n">
        <v>3</v>
      </c>
      <c r="B17" s="56" t="s">
        <v>36</v>
      </c>
      <c r="C17" s="57" t="s">
        <v>37</v>
      </c>
      <c r="D17" s="60" t="n">
        <v>0.0140651666</v>
      </c>
      <c r="E17" s="59" t="n">
        <v>-6.9958E-005</v>
      </c>
      <c r="F17" s="60" t="n">
        <v>0</v>
      </c>
      <c r="G17" s="59" t="n">
        <v>0.0189806109</v>
      </c>
      <c r="H17" s="60" t="n">
        <v>0.1158590483</v>
      </c>
      <c r="I17" s="59" t="n">
        <v>0.014553029</v>
      </c>
      <c r="J17" s="60" t="n">
        <v>0.1887788367</v>
      </c>
      <c r="K17" s="59" t="n">
        <v>0.1254690182</v>
      </c>
      <c r="L17" s="60" t="n">
        <v>0.4776357522</v>
      </c>
      <c r="M17" s="61" t="n">
        <v>1</v>
      </c>
      <c r="N17" s="58" t="n">
        <v>0.1716002185</v>
      </c>
      <c r="O17" s="62" t="n">
        <v>0.2991391951</v>
      </c>
      <c r="P17" s="63" t="n">
        <v>6.7846</v>
      </c>
      <c r="Q17" s="59" t="n">
        <v>0.0164046814</v>
      </c>
      <c r="R17" s="60" t="n">
        <v>-0.001371618</v>
      </c>
      <c r="S17" s="59" t="n">
        <v>-0.000731525</v>
      </c>
      <c r="T17" s="60" t="n">
        <v>0.023177092</v>
      </c>
      <c r="U17" s="64" t="n">
        <v>0.1979200422</v>
      </c>
      <c r="V17" s="65" t="n">
        <v>0.0234909018</v>
      </c>
      <c r="W17" s="64" t="n">
        <v>0.1977233748</v>
      </c>
      <c r="X17" s="60" t="n">
        <v>0.1602091016</v>
      </c>
      <c r="Y17" s="64" t="n">
        <v>0.6168220507</v>
      </c>
      <c r="Z17" s="65" t="n">
        <v>1.2812657036</v>
      </c>
      <c r="AA17" s="64" t="n">
        <v>0.2191293443</v>
      </c>
      <c r="AB17" s="66" t="n">
        <v>9.7555198587</v>
      </c>
      <c r="AC17" s="64" t="n">
        <v>0.0186521551</v>
      </c>
      <c r="AD17" s="65" t="n">
        <v>-0.002178015</v>
      </c>
      <c r="AE17" s="64" t="n">
        <v>-0.001002148</v>
      </c>
      <c r="AF17" s="65" t="n">
        <v>0.028471803</v>
      </c>
      <c r="AG17" s="64" t="n">
        <v>0.2600291861</v>
      </c>
      <c r="AH17" s="65" t="n">
        <v>0.0316098002</v>
      </c>
      <c r="AI17" s="64" t="n">
        <v>0.2014288234</v>
      </c>
      <c r="AJ17" s="65" t="n">
        <v>0.1898025479</v>
      </c>
      <c r="AK17" s="64" t="n">
        <v>0.7268141532</v>
      </c>
      <c r="AL17" s="65" t="n">
        <v>1.5238042198</v>
      </c>
      <c r="AM17" s="64" t="n">
        <v>0.2629338424</v>
      </c>
      <c r="AN17" s="65" t="n">
        <v>0.0076865765</v>
      </c>
      <c r="AO17" s="64" t="n">
        <v>0.9974345722</v>
      </c>
      <c r="AP17" s="67" t="n">
        <v>11.62798218</v>
      </c>
    </row>
    <row r="18" customFormat="false" ht="25.5" hidden="false" customHeight="false" outlineLevel="0" collapsed="false">
      <c r="A18" s="55" t="n">
        <v>4</v>
      </c>
      <c r="B18" s="56" t="s">
        <v>38</v>
      </c>
      <c r="C18" s="57" t="s">
        <v>39</v>
      </c>
      <c r="D18" s="60" t="n">
        <v>0.0222482474</v>
      </c>
      <c r="E18" s="59" t="n">
        <v>-0.071818904</v>
      </c>
      <c r="F18" s="60" t="n">
        <v>-0.007806403</v>
      </c>
      <c r="G18" s="59" t="n">
        <v>0.0076112425</v>
      </c>
      <c r="H18" s="60" t="n">
        <v>0.6001171988</v>
      </c>
      <c r="I18" s="59" t="n">
        <v>0.0526932175</v>
      </c>
      <c r="J18" s="60" t="n">
        <v>0.0267369289</v>
      </c>
      <c r="K18" s="59" t="n">
        <v>0.1165105586</v>
      </c>
      <c r="L18" s="60" t="n">
        <v>0.7462920872</v>
      </c>
      <c r="M18" s="61" t="n">
        <v>1</v>
      </c>
      <c r="N18" s="58" t="n">
        <v>0.0661635923</v>
      </c>
      <c r="O18" s="62" t="n">
        <v>0.0028259418</v>
      </c>
      <c r="P18" s="63" t="n">
        <v>64.0336</v>
      </c>
      <c r="Q18" s="59" t="n">
        <v>0.0237559701</v>
      </c>
      <c r="R18" s="60" t="n">
        <v>-0.072697058</v>
      </c>
      <c r="S18" s="59" t="n">
        <v>-0.008250771</v>
      </c>
      <c r="T18" s="60" t="n">
        <v>0.0104615971</v>
      </c>
      <c r="U18" s="64" t="n">
        <v>0.6434994234</v>
      </c>
      <c r="V18" s="65" t="n">
        <v>0.0572688606</v>
      </c>
      <c r="W18" s="64" t="n">
        <v>0.0301188143</v>
      </c>
      <c r="X18" s="60" t="n">
        <v>0.1377122598</v>
      </c>
      <c r="Y18" s="64" t="n">
        <v>0.8218690971</v>
      </c>
      <c r="Z18" s="65" t="n">
        <v>1.1400710244</v>
      </c>
      <c r="AA18" s="64" t="n">
        <v>0.083303753</v>
      </c>
      <c r="AB18" s="66" t="n">
        <v>65.688907877</v>
      </c>
      <c r="AC18" s="64" t="n">
        <v>0.0251946238</v>
      </c>
      <c r="AD18" s="65" t="n">
        <v>-0.073220688</v>
      </c>
      <c r="AE18" s="64" t="n">
        <v>-0.008376188</v>
      </c>
      <c r="AF18" s="65" t="n">
        <v>0.013484094</v>
      </c>
      <c r="AG18" s="64" t="n">
        <v>0.6793141557</v>
      </c>
      <c r="AH18" s="65" t="n">
        <v>0.0616580018</v>
      </c>
      <c r="AI18" s="64" t="n">
        <v>0.0321866868</v>
      </c>
      <c r="AJ18" s="65" t="n">
        <v>0.1580252838</v>
      </c>
      <c r="AK18" s="64" t="n">
        <v>0.8882659704</v>
      </c>
      <c r="AL18" s="65" t="n">
        <v>1.2797634629</v>
      </c>
      <c r="AM18" s="64" t="n">
        <v>0.105289067</v>
      </c>
      <c r="AN18" s="65" t="n">
        <v>0.0051499959</v>
      </c>
      <c r="AO18" s="64" t="n">
        <v>0.9987050333</v>
      </c>
      <c r="AP18" s="67" t="n">
        <v>66.736533203</v>
      </c>
    </row>
    <row r="19" customFormat="false" ht="25.5" hidden="false" customHeight="false" outlineLevel="0" collapsed="false">
      <c r="A19" s="55" t="n">
        <v>5</v>
      </c>
      <c r="B19" s="56" t="s">
        <v>40</v>
      </c>
      <c r="C19" s="57" t="s">
        <v>41</v>
      </c>
      <c r="D19" s="60" t="n">
        <v>0.0159826387</v>
      </c>
      <c r="E19" s="59" t="n">
        <v>-0.036872869</v>
      </c>
      <c r="F19" s="60" t="n">
        <v>-0.002380106</v>
      </c>
      <c r="G19" s="59" t="n">
        <v>0.0047016952</v>
      </c>
      <c r="H19" s="60" t="n">
        <v>0.1910546742</v>
      </c>
      <c r="I19" s="59" t="n">
        <v>0.0254177661</v>
      </c>
      <c r="J19" s="60" t="n">
        <v>0.0017612047</v>
      </c>
      <c r="K19" s="59" t="n">
        <v>0.3287943309</v>
      </c>
      <c r="L19" s="60" t="n">
        <v>0.5284593349</v>
      </c>
      <c r="M19" s="61" t="n">
        <v>1</v>
      </c>
      <c r="N19" s="58" t="n">
        <v>0.1085135219</v>
      </c>
      <c r="O19" s="62" t="n">
        <v>0.5343714207</v>
      </c>
      <c r="P19" s="63" t="n">
        <v>4.8267924464</v>
      </c>
      <c r="Q19" s="59" t="n">
        <v>0.0193691088</v>
      </c>
      <c r="R19" s="60" t="n">
        <v>-0.038909038</v>
      </c>
      <c r="S19" s="59" t="n">
        <v>-0.003163491</v>
      </c>
      <c r="T19" s="60" t="n">
        <v>0.0105680242</v>
      </c>
      <c r="U19" s="64" t="n">
        <v>0.2725289399</v>
      </c>
      <c r="V19" s="65" t="n">
        <v>0.0338061884</v>
      </c>
      <c r="W19" s="64" t="n">
        <v>0.0104027537</v>
      </c>
      <c r="X19" s="60" t="n">
        <v>0.3781038143</v>
      </c>
      <c r="Y19" s="64" t="n">
        <v>0.6827063008</v>
      </c>
      <c r="Z19" s="65" t="n">
        <v>1.2821460258</v>
      </c>
      <c r="AA19" s="64" t="n">
        <v>0.1373375482</v>
      </c>
      <c r="AB19" s="66" t="n">
        <v>7.6525884003</v>
      </c>
      <c r="AC19" s="64" t="n">
        <v>0.0226260947</v>
      </c>
      <c r="AD19" s="65" t="n">
        <v>-0.039752609</v>
      </c>
      <c r="AE19" s="64" t="n">
        <v>-0.003378201</v>
      </c>
      <c r="AF19" s="65" t="n">
        <v>0.0167049747</v>
      </c>
      <c r="AG19" s="64" t="n">
        <v>0.3485417107</v>
      </c>
      <c r="AH19" s="65" t="n">
        <v>0.0417799368</v>
      </c>
      <c r="AI19" s="64" t="n">
        <v>0.0153574994</v>
      </c>
      <c r="AJ19" s="65" t="n">
        <v>0.4188749345</v>
      </c>
      <c r="AK19" s="64" t="n">
        <v>0.8207543407</v>
      </c>
      <c r="AL19" s="65" t="n">
        <v>1.5503766135</v>
      </c>
      <c r="AM19" s="64" t="n">
        <v>0.1733106697</v>
      </c>
      <c r="AN19" s="65" t="n">
        <v>0.0040084258</v>
      </c>
      <c r="AO19" s="64" t="n">
        <v>0.9980734362</v>
      </c>
      <c r="AP19" s="67" t="n">
        <v>9.7228733953</v>
      </c>
    </row>
    <row r="20" customFormat="false" ht="12.75" hidden="false" customHeight="false" outlineLevel="0" collapsed="false">
      <c r="A20" s="55" t="n">
        <v>6</v>
      </c>
      <c r="B20" s="56" t="s">
        <v>42</v>
      </c>
      <c r="C20" s="57" t="s">
        <v>43</v>
      </c>
      <c r="D20" s="60" t="n">
        <v>0.0009586245</v>
      </c>
      <c r="E20" s="59" t="n">
        <v>-0.000918757</v>
      </c>
      <c r="F20" s="60" t="n">
        <v>0</v>
      </c>
      <c r="G20" s="59" t="n">
        <v>0.0086566881</v>
      </c>
      <c r="H20" s="60" t="n">
        <v>0.1209809449</v>
      </c>
      <c r="I20" s="59" t="n">
        <v>0.0273469109</v>
      </c>
      <c r="J20" s="60" t="n">
        <v>2.4704372E-006</v>
      </c>
      <c r="K20" s="59" t="n">
        <v>0.4345460953</v>
      </c>
      <c r="L20" s="60" t="n">
        <v>0.591572977</v>
      </c>
      <c r="M20" s="61" t="n">
        <v>1</v>
      </c>
      <c r="N20" s="58" t="n">
        <v>0.1087496363</v>
      </c>
      <c r="O20" s="62" t="n">
        <v>0.0002443669</v>
      </c>
      <c r="P20" s="63" t="n">
        <v>2.6489175712</v>
      </c>
      <c r="Q20" s="59" t="n">
        <v>0.0048395294</v>
      </c>
      <c r="R20" s="60" t="n">
        <v>-0.043589912</v>
      </c>
      <c r="S20" s="59" t="n">
        <v>-0.001227142</v>
      </c>
      <c r="T20" s="60" t="n">
        <v>0.0131225332</v>
      </c>
      <c r="U20" s="64" t="n">
        <v>0.2125770346</v>
      </c>
      <c r="V20" s="65" t="n">
        <v>0.0430619693</v>
      </c>
      <c r="W20" s="64" t="n">
        <v>0.0035694544</v>
      </c>
      <c r="X20" s="60" t="n">
        <v>0.5216330622</v>
      </c>
      <c r="Y20" s="64" t="n">
        <v>0.7539865288</v>
      </c>
      <c r="Z20" s="65" t="n">
        <v>1.2978872251</v>
      </c>
      <c r="AA20" s="64" t="n">
        <v>0.1580250204</v>
      </c>
      <c r="AB20" s="66" t="n">
        <v>5.247175363</v>
      </c>
      <c r="AC20" s="64" t="n">
        <v>0.0066388708</v>
      </c>
      <c r="AD20" s="65" t="n">
        <v>-0.044302102</v>
      </c>
      <c r="AE20" s="64" t="n">
        <v>-0.001324728</v>
      </c>
      <c r="AF20" s="65" t="n">
        <v>0.0157711947</v>
      </c>
      <c r="AG20" s="64" t="n">
        <v>0.2445180889</v>
      </c>
      <c r="AH20" s="65" t="n">
        <v>0.0469558945</v>
      </c>
      <c r="AI20" s="64" t="n">
        <v>0.0064251829</v>
      </c>
      <c r="AJ20" s="65" t="n">
        <v>0.5385707868</v>
      </c>
      <c r="AK20" s="64" t="n">
        <v>0.8132531879</v>
      </c>
      <c r="AL20" s="65" t="n">
        <v>1.4288426122</v>
      </c>
      <c r="AM20" s="64" t="n">
        <v>0.1748493339</v>
      </c>
      <c r="AN20" s="65" t="n">
        <v>0.0104287208</v>
      </c>
      <c r="AO20" s="64" t="n">
        <v>0.9985312425</v>
      </c>
      <c r="AP20" s="67" t="n">
        <v>6.1794427297</v>
      </c>
    </row>
    <row r="21" customFormat="false" ht="12.75" hidden="false" customHeight="false" outlineLevel="0" collapsed="false">
      <c r="A21" s="55" t="n">
        <v>7</v>
      </c>
      <c r="B21" s="56" t="s">
        <v>44</v>
      </c>
      <c r="C21" s="57" t="s">
        <v>45</v>
      </c>
      <c r="D21" s="60" t="n">
        <v>0.0044643109</v>
      </c>
      <c r="E21" s="59" t="n">
        <v>-0.000602547</v>
      </c>
      <c r="F21" s="60" t="n">
        <v>-0.001794225</v>
      </c>
      <c r="G21" s="59" t="n">
        <v>0.0041816019</v>
      </c>
      <c r="H21" s="60" t="n">
        <v>0.2287231742</v>
      </c>
      <c r="I21" s="59" t="n">
        <v>0.0257869626</v>
      </c>
      <c r="J21" s="60" t="n">
        <v>0.0264302682</v>
      </c>
      <c r="K21" s="59" t="n">
        <v>0.0392886928</v>
      </c>
      <c r="L21" s="60" t="n">
        <v>0.3264782382</v>
      </c>
      <c r="M21" s="61" t="n">
        <v>1</v>
      </c>
      <c r="N21" s="58" t="n">
        <v>0.1684869068</v>
      </c>
      <c r="O21" s="62" t="n">
        <v>0.0006806725</v>
      </c>
      <c r="P21" s="63" t="n">
        <v>6.3310515146</v>
      </c>
      <c r="Q21" s="59" t="n">
        <v>0.0079113448</v>
      </c>
      <c r="R21" s="60" t="n">
        <v>-0.002876787</v>
      </c>
      <c r="S21" s="59" t="n">
        <v>-0.002586381</v>
      </c>
      <c r="T21" s="60" t="n">
        <v>0.0094509989</v>
      </c>
      <c r="U21" s="64" t="n">
        <v>0.3263262373</v>
      </c>
      <c r="V21" s="65" t="n">
        <v>0.0358561917</v>
      </c>
      <c r="W21" s="64" t="n">
        <v>0.0349297121</v>
      </c>
      <c r="X21" s="60" t="n">
        <v>0.0934002198</v>
      </c>
      <c r="Y21" s="64" t="n">
        <v>0.5024115368</v>
      </c>
      <c r="Z21" s="65" t="n">
        <v>1.3451622248</v>
      </c>
      <c r="AA21" s="64" t="n">
        <v>0.2065840163</v>
      </c>
      <c r="AB21" s="66" t="n">
        <v>9.748012009</v>
      </c>
      <c r="AC21" s="64" t="n">
        <v>0.0120644473</v>
      </c>
      <c r="AD21" s="65" t="n">
        <v>-0.004487463</v>
      </c>
      <c r="AE21" s="64" t="n">
        <v>-0.00297959</v>
      </c>
      <c r="AF21" s="65" t="n">
        <v>0.0182111322</v>
      </c>
      <c r="AG21" s="64" t="n">
        <v>0.4408532337</v>
      </c>
      <c r="AH21" s="65" t="n">
        <v>0.0497286405</v>
      </c>
      <c r="AI21" s="64" t="n">
        <v>0.0426422631</v>
      </c>
      <c r="AJ21" s="65" t="n">
        <v>0.1569083318</v>
      </c>
      <c r="AK21" s="64" t="n">
        <v>0.7129409955</v>
      </c>
      <c r="AL21" s="65" t="n">
        <v>1.7959257021</v>
      </c>
      <c r="AM21" s="64" t="n">
        <v>0.2714561809</v>
      </c>
      <c r="AN21" s="65" t="n">
        <v>0.0114247158</v>
      </c>
      <c r="AO21" s="64" t="n">
        <v>0.9958218922</v>
      </c>
      <c r="AP21" s="67" t="n">
        <v>12.984587782</v>
      </c>
    </row>
    <row r="22" customFormat="false" ht="12.75" hidden="false" customHeight="false" outlineLevel="0" collapsed="false">
      <c r="A22" s="55" t="n">
        <v>8</v>
      </c>
      <c r="B22" s="56" t="s">
        <v>46</v>
      </c>
      <c r="C22" s="57" t="s">
        <v>47</v>
      </c>
      <c r="D22" s="60" t="n">
        <v>0.0009350197</v>
      </c>
      <c r="E22" s="59" t="n">
        <v>-0.001322045</v>
      </c>
      <c r="F22" s="60" t="n">
        <v>-0.00209094</v>
      </c>
      <c r="G22" s="59" t="n">
        <v>0.0046534296</v>
      </c>
      <c r="H22" s="60" t="n">
        <v>0.1718417328</v>
      </c>
      <c r="I22" s="59" t="n">
        <v>0.0233439713</v>
      </c>
      <c r="J22" s="60" t="n">
        <v>3.2273325E-006</v>
      </c>
      <c r="K22" s="59" t="n">
        <v>0.0989912515</v>
      </c>
      <c r="L22" s="60" t="n">
        <v>0.2963556472</v>
      </c>
      <c r="M22" s="61" t="n">
        <v>1</v>
      </c>
      <c r="N22" s="58" t="n">
        <v>0.2636252574</v>
      </c>
      <c r="O22" s="62" t="n">
        <v>0.5422654558</v>
      </c>
      <c r="P22" s="63" t="n">
        <v>5.3134329134</v>
      </c>
      <c r="Q22" s="59" t="n">
        <v>0.0040300057</v>
      </c>
      <c r="R22" s="60" t="n">
        <v>-0.005235678</v>
      </c>
      <c r="S22" s="59" t="n">
        <v>-0.002968053</v>
      </c>
      <c r="T22" s="60" t="n">
        <v>0.009845485</v>
      </c>
      <c r="U22" s="64" t="n">
        <v>0.2517214132</v>
      </c>
      <c r="V22" s="65" t="n">
        <v>0.0326236585</v>
      </c>
      <c r="W22" s="64" t="n">
        <v>0.0200070022</v>
      </c>
      <c r="X22" s="60" t="n">
        <v>0.1497510275</v>
      </c>
      <c r="Y22" s="64" t="n">
        <v>0.459774861</v>
      </c>
      <c r="Z22" s="65" t="n">
        <v>1.3510223174</v>
      </c>
      <c r="AA22" s="64" t="n">
        <v>0.3011143957</v>
      </c>
      <c r="AB22" s="66" t="n">
        <v>8.7662435296</v>
      </c>
      <c r="AC22" s="64" t="n">
        <v>0.0076099601</v>
      </c>
      <c r="AD22" s="65" t="n">
        <v>-0.008568493</v>
      </c>
      <c r="AE22" s="64" t="n">
        <v>-0.003480857</v>
      </c>
      <c r="AF22" s="65" t="n">
        <v>0.0172866142</v>
      </c>
      <c r="AG22" s="64" t="n">
        <v>0.3360820547</v>
      </c>
      <c r="AH22" s="65" t="n">
        <v>0.0437079283</v>
      </c>
      <c r="AI22" s="64" t="n">
        <v>0.0287585464</v>
      </c>
      <c r="AJ22" s="65" t="n">
        <v>0.2092192806</v>
      </c>
      <c r="AK22" s="64" t="n">
        <v>0.6306150352</v>
      </c>
      <c r="AL22" s="65" t="n">
        <v>1.7484907885</v>
      </c>
      <c r="AM22" s="64" t="n">
        <v>0.3543848047</v>
      </c>
      <c r="AN22" s="65" t="n">
        <v>0.0109584537</v>
      </c>
      <c r="AO22" s="64" t="n">
        <v>0.9959582936</v>
      </c>
      <c r="AP22" s="67" t="n">
        <v>11.512986122</v>
      </c>
    </row>
    <row r="23" customFormat="false" ht="12.75" hidden="false" customHeight="false" outlineLevel="0" collapsed="false">
      <c r="A23" s="55" t="n">
        <v>9</v>
      </c>
      <c r="B23" s="56" t="s">
        <v>48</v>
      </c>
      <c r="C23" s="57" t="s">
        <v>49</v>
      </c>
      <c r="D23" s="60" t="n">
        <v>0.0124139059</v>
      </c>
      <c r="E23" s="59" t="n">
        <v>-0.001304049</v>
      </c>
      <c r="F23" s="60" t="n">
        <v>-0.00428364</v>
      </c>
      <c r="G23" s="59" t="n">
        <v>0.0199093223</v>
      </c>
      <c r="H23" s="60" t="n">
        <v>0.3696354174</v>
      </c>
      <c r="I23" s="59" t="n">
        <v>0.0350757248</v>
      </c>
      <c r="J23" s="60" t="n">
        <v>0.0110322505</v>
      </c>
      <c r="K23" s="59" t="n">
        <v>0.1655225614</v>
      </c>
      <c r="L23" s="60" t="n">
        <v>0.6080014933</v>
      </c>
      <c r="M23" s="61" t="n">
        <v>1</v>
      </c>
      <c r="N23" s="58" t="n">
        <v>0.04276867</v>
      </c>
      <c r="O23" s="62" t="n">
        <v>0.1717478171</v>
      </c>
      <c r="P23" s="63" t="n">
        <v>10.9132</v>
      </c>
      <c r="Q23" s="59" t="n">
        <v>0.016055209</v>
      </c>
      <c r="R23" s="60" t="n">
        <v>-0.004285881</v>
      </c>
      <c r="S23" s="59" t="n">
        <v>-0.005316368</v>
      </c>
      <c r="T23" s="60" t="n">
        <v>0.0307433565</v>
      </c>
      <c r="U23" s="64" t="n">
        <v>0.4597011313</v>
      </c>
      <c r="V23" s="65" t="n">
        <v>0.0448628614</v>
      </c>
      <c r="W23" s="64" t="n">
        <v>0.024319933</v>
      </c>
      <c r="X23" s="60" t="n">
        <v>0.2262558363</v>
      </c>
      <c r="Y23" s="64" t="n">
        <v>0.7923360785</v>
      </c>
      <c r="Z23" s="65" t="n">
        <v>1.3184174859</v>
      </c>
      <c r="AA23" s="64" t="n">
        <v>0.0665386975</v>
      </c>
      <c r="AB23" s="66" t="n">
        <v>14.279755191</v>
      </c>
      <c r="AC23" s="64" t="n">
        <v>0.0185607234</v>
      </c>
      <c r="AD23" s="65" t="n">
        <v>-0.005417653</v>
      </c>
      <c r="AE23" s="64" t="n">
        <v>-0.005531987</v>
      </c>
      <c r="AF23" s="65" t="n">
        <v>0.036021531</v>
      </c>
      <c r="AG23" s="64" t="n">
        <v>0.5218468017</v>
      </c>
      <c r="AH23" s="65" t="n">
        <v>0.0520449609</v>
      </c>
      <c r="AI23" s="64" t="n">
        <v>0.0292868801</v>
      </c>
      <c r="AJ23" s="65" t="n">
        <v>0.2588799908</v>
      </c>
      <c r="AK23" s="64" t="n">
        <v>0.9056912476</v>
      </c>
      <c r="AL23" s="65" t="n">
        <v>1.5332057557</v>
      </c>
      <c r="AM23" s="64" t="n">
        <v>0.0916357816</v>
      </c>
      <c r="AN23" s="65" t="n">
        <v>0.0012473564</v>
      </c>
      <c r="AO23" s="64" t="n">
        <v>0.9985743856</v>
      </c>
      <c r="AP23" s="67" t="n">
        <v>16.168914978</v>
      </c>
    </row>
    <row r="24" customFormat="false" ht="12.75" hidden="false" customHeight="false" outlineLevel="0" collapsed="false">
      <c r="A24" s="55" t="n">
        <v>10</v>
      </c>
      <c r="B24" s="56" t="s">
        <v>50</v>
      </c>
      <c r="C24" s="57" t="s">
        <v>51</v>
      </c>
      <c r="D24" s="60" t="n">
        <v>0.0079006826</v>
      </c>
      <c r="E24" s="59" t="n">
        <v>-0.001094471</v>
      </c>
      <c r="F24" s="60" t="n">
        <v>-0.004771448</v>
      </c>
      <c r="G24" s="59" t="n">
        <v>0.0271487699</v>
      </c>
      <c r="H24" s="60" t="n">
        <v>0.443202021</v>
      </c>
      <c r="I24" s="59" t="n">
        <v>0.0428796386</v>
      </c>
      <c r="J24" s="60" t="n">
        <v>0.0422613992</v>
      </c>
      <c r="K24" s="59" t="n">
        <v>0.0664792381</v>
      </c>
      <c r="L24" s="60" t="n">
        <v>0.6240058299</v>
      </c>
      <c r="M24" s="61" t="n">
        <v>1</v>
      </c>
      <c r="N24" s="58" t="n">
        <v>0.0260021697</v>
      </c>
      <c r="O24" s="62" t="n">
        <v>0.002844098</v>
      </c>
      <c r="P24" s="63" t="n">
        <v>29.6833</v>
      </c>
      <c r="Q24" s="59" t="n">
        <v>0.0122938949</v>
      </c>
      <c r="R24" s="60" t="n">
        <v>-0.004808426</v>
      </c>
      <c r="S24" s="59" t="n">
        <v>-0.0057256</v>
      </c>
      <c r="T24" s="60" t="n">
        <v>0.0412028235</v>
      </c>
      <c r="U24" s="64" t="n">
        <v>0.5355105823</v>
      </c>
      <c r="V24" s="65" t="n">
        <v>0.0531463299</v>
      </c>
      <c r="W24" s="64" t="n">
        <v>0.0567221632</v>
      </c>
      <c r="X24" s="60" t="n">
        <v>0.1361566594</v>
      </c>
      <c r="Y24" s="64" t="n">
        <v>0.8244984272</v>
      </c>
      <c r="Z24" s="65" t="n">
        <v>1.3493873403</v>
      </c>
      <c r="AA24" s="64" t="n">
        <v>0.0503833979</v>
      </c>
      <c r="AB24" s="66" t="n">
        <v>33.167293831</v>
      </c>
      <c r="AC24" s="64" t="n">
        <v>0.0144934917</v>
      </c>
      <c r="AD24" s="65" t="n">
        <v>-0.00583749</v>
      </c>
      <c r="AE24" s="64" t="n">
        <v>-0.005918417</v>
      </c>
      <c r="AF24" s="65" t="n">
        <v>0.0459794778</v>
      </c>
      <c r="AG24" s="64" t="n">
        <v>0.5908612173</v>
      </c>
      <c r="AH24" s="65" t="n">
        <v>0.0595222738</v>
      </c>
      <c r="AI24" s="64" t="n">
        <v>0.0610707607</v>
      </c>
      <c r="AJ24" s="65" t="n">
        <v>0.1649735612</v>
      </c>
      <c r="AK24" s="64" t="n">
        <v>0.925144876</v>
      </c>
      <c r="AL24" s="65" t="n">
        <v>1.5411169753</v>
      </c>
      <c r="AM24" s="64" t="n">
        <v>0.0724031978</v>
      </c>
      <c r="AN24" s="65" t="n">
        <v>0.0009727996</v>
      </c>
      <c r="AO24" s="64" t="n">
        <v>0.9985208733</v>
      </c>
      <c r="AP24" s="67" t="n">
        <v>34.887426259</v>
      </c>
    </row>
    <row r="25" customFormat="false" ht="12.75" hidden="false" customHeight="false" outlineLevel="0" collapsed="false">
      <c r="A25" s="55" t="n">
        <v>11</v>
      </c>
      <c r="B25" s="56" t="s">
        <v>52</v>
      </c>
      <c r="C25" s="57" t="s">
        <v>53</v>
      </c>
      <c r="D25" s="60" t="n">
        <v>0.0147081353</v>
      </c>
      <c r="E25" s="59" t="n">
        <v>-0.029826931</v>
      </c>
      <c r="F25" s="60" t="n">
        <v>-0.00064402</v>
      </c>
      <c r="G25" s="59" t="n">
        <v>0.0155844212</v>
      </c>
      <c r="H25" s="60" t="n">
        <v>0.3126861409</v>
      </c>
      <c r="I25" s="59" t="n">
        <v>0.0426055452</v>
      </c>
      <c r="J25" s="60" t="n">
        <v>0.0197538046</v>
      </c>
      <c r="K25" s="59" t="n">
        <v>0.0808032222</v>
      </c>
      <c r="L25" s="60" t="n">
        <v>0.4556703187</v>
      </c>
      <c r="M25" s="61" t="n">
        <v>1</v>
      </c>
      <c r="N25" s="58" t="n">
        <v>0.093547085</v>
      </c>
      <c r="O25" s="62" t="n">
        <v>0.1920593222</v>
      </c>
      <c r="P25" s="63" t="n">
        <v>12.080175909</v>
      </c>
      <c r="Q25" s="59" t="n">
        <v>0.0195464171</v>
      </c>
      <c r="R25" s="60" t="n">
        <v>-0.033292324</v>
      </c>
      <c r="S25" s="59" t="n">
        <v>-0.00143275</v>
      </c>
      <c r="T25" s="60" t="n">
        <v>0.0228461358</v>
      </c>
      <c r="U25" s="64" t="n">
        <v>0.4154387604</v>
      </c>
      <c r="V25" s="65" t="n">
        <v>0.0540632811</v>
      </c>
      <c r="W25" s="64" t="n">
        <v>0.0301329161</v>
      </c>
      <c r="X25" s="60" t="n">
        <v>0.1324203473</v>
      </c>
      <c r="Y25" s="64" t="n">
        <v>0.639722783</v>
      </c>
      <c r="Z25" s="65" t="n">
        <v>1.3593136149</v>
      </c>
      <c r="AA25" s="64" t="n">
        <v>0.1405318323</v>
      </c>
      <c r="AB25" s="66" t="n">
        <v>16.297543546</v>
      </c>
      <c r="AC25" s="64" t="n">
        <v>0.0239395474</v>
      </c>
      <c r="AD25" s="65" t="n">
        <v>-0.035807633</v>
      </c>
      <c r="AE25" s="64" t="n">
        <v>-0.001779154</v>
      </c>
      <c r="AF25" s="65" t="n">
        <v>0.0305541112</v>
      </c>
      <c r="AG25" s="64" t="n">
        <v>0.5081164852</v>
      </c>
      <c r="AH25" s="65" t="n">
        <v>0.0650582061</v>
      </c>
      <c r="AI25" s="64" t="n">
        <v>0.0368082699</v>
      </c>
      <c r="AJ25" s="65" t="n">
        <v>0.184111776</v>
      </c>
      <c r="AK25" s="64" t="n">
        <v>0.8110016089</v>
      </c>
      <c r="AL25" s="65" t="n">
        <v>1.6918969217</v>
      </c>
      <c r="AM25" s="64" t="n">
        <v>0.1827262814</v>
      </c>
      <c r="AN25" s="65" t="n">
        <v>0.0039687626</v>
      </c>
      <c r="AO25" s="64" t="n">
        <v>0.997696653</v>
      </c>
      <c r="AP25" s="67" t="n">
        <v>19.139181148</v>
      </c>
    </row>
    <row r="26" customFormat="false" ht="25.5" hidden="false" customHeight="false" outlineLevel="0" collapsed="false">
      <c r="A26" s="55" t="n">
        <v>12</v>
      </c>
      <c r="B26" s="56" t="s">
        <v>54</v>
      </c>
      <c r="C26" s="57" t="s">
        <v>55</v>
      </c>
      <c r="D26" s="60" t="n">
        <v>0.0022867402</v>
      </c>
      <c r="E26" s="59" t="n">
        <v>-0.024684988</v>
      </c>
      <c r="F26" s="60" t="n">
        <v>-0.002981671</v>
      </c>
      <c r="G26" s="59" t="n">
        <v>0.0283450417</v>
      </c>
      <c r="H26" s="60" t="n">
        <v>0.2108731587</v>
      </c>
      <c r="I26" s="59" t="n">
        <v>0.0313376825</v>
      </c>
      <c r="J26" s="60" t="n">
        <v>0.0031480958</v>
      </c>
      <c r="K26" s="59" t="n">
        <v>0.3879435369</v>
      </c>
      <c r="L26" s="60" t="n">
        <v>0.6362675976</v>
      </c>
      <c r="M26" s="61" t="n">
        <v>1</v>
      </c>
      <c r="N26" s="58" t="n">
        <v>0.076461897</v>
      </c>
      <c r="O26" s="62" t="n">
        <v>0.0743771406</v>
      </c>
      <c r="P26" s="63" t="n">
        <v>1.3335380375</v>
      </c>
      <c r="Q26" s="59" t="n">
        <v>0.0044449447</v>
      </c>
      <c r="R26" s="60" t="n">
        <v>-0.029287536</v>
      </c>
      <c r="S26" s="59" t="n">
        <v>-0.003667494</v>
      </c>
      <c r="T26" s="60" t="n">
        <v>0.0338532609</v>
      </c>
      <c r="U26" s="64" t="n">
        <v>0.2785983327</v>
      </c>
      <c r="V26" s="65" t="n">
        <v>0.0387582786</v>
      </c>
      <c r="W26" s="64" t="n">
        <v>0.0095187043</v>
      </c>
      <c r="X26" s="60" t="n">
        <v>0.4248237647</v>
      </c>
      <c r="Y26" s="64" t="n">
        <v>0.7570422558</v>
      </c>
      <c r="Z26" s="65" t="n">
        <v>1.2197248893</v>
      </c>
      <c r="AA26" s="64" t="n">
        <v>0.0941742348</v>
      </c>
      <c r="AB26" s="66" t="n">
        <v>3.9061506927</v>
      </c>
      <c r="AC26" s="64" t="n">
        <v>0.006719493</v>
      </c>
      <c r="AD26" s="65" t="n">
        <v>-0.031863872</v>
      </c>
      <c r="AE26" s="64" t="n">
        <v>-0.00386219</v>
      </c>
      <c r="AF26" s="65" t="n">
        <v>0.0385111387</v>
      </c>
      <c r="AG26" s="64" t="n">
        <v>0.338165572</v>
      </c>
      <c r="AH26" s="65" t="n">
        <v>0.0457029856</v>
      </c>
      <c r="AI26" s="64" t="n">
        <v>0.0134444301</v>
      </c>
      <c r="AJ26" s="65" t="n">
        <v>0.4609796655</v>
      </c>
      <c r="AK26" s="64" t="n">
        <v>0.8677972224</v>
      </c>
      <c r="AL26" s="65" t="n">
        <v>1.4487893195</v>
      </c>
      <c r="AM26" s="64" t="n">
        <v>0.1292863545</v>
      </c>
      <c r="AN26" s="65" t="n">
        <v>0.0016217777</v>
      </c>
      <c r="AO26" s="64" t="n">
        <v>0.9987053546</v>
      </c>
      <c r="AP26" s="67" t="n">
        <v>5.6452017619</v>
      </c>
    </row>
    <row r="27" customFormat="false" ht="38.25" hidden="false" customHeight="false" outlineLevel="0" collapsed="false">
      <c r="A27" s="55" t="n">
        <v>13</v>
      </c>
      <c r="B27" s="56" t="s">
        <v>56</v>
      </c>
      <c r="C27" s="57" t="s">
        <v>57</v>
      </c>
      <c r="D27" s="60" t="n">
        <v>0.0102389351</v>
      </c>
      <c r="E27" s="59" t="n">
        <v>-0.004677355</v>
      </c>
      <c r="F27" s="60" t="n">
        <v>-0.000223096</v>
      </c>
      <c r="G27" s="59" t="n">
        <v>0.1013767095</v>
      </c>
      <c r="H27" s="60" t="n">
        <v>0.0757081524</v>
      </c>
      <c r="I27" s="59" t="n">
        <v>0.0074242773</v>
      </c>
      <c r="J27" s="60" t="n">
        <v>0.1905182143</v>
      </c>
      <c r="K27" s="59" t="n">
        <v>0.4167863074</v>
      </c>
      <c r="L27" s="60" t="n">
        <v>0.7971521453</v>
      </c>
      <c r="M27" s="61" t="n">
        <v>1</v>
      </c>
      <c r="N27" s="58" t="n">
        <v>0.0118498963</v>
      </c>
      <c r="O27" s="62" t="n">
        <v>0.0206043238</v>
      </c>
      <c r="P27" s="63" t="n">
        <v>2.3348465449</v>
      </c>
      <c r="Q27" s="59" t="n">
        <v>0.0129458247</v>
      </c>
      <c r="R27" s="60" t="n">
        <v>-0.005652039</v>
      </c>
      <c r="S27" s="59" t="n">
        <v>-0.000731871</v>
      </c>
      <c r="T27" s="60" t="n">
        <v>0.1062535397</v>
      </c>
      <c r="U27" s="64" t="n">
        <v>0.1419963614</v>
      </c>
      <c r="V27" s="65" t="n">
        <v>0.0137187625</v>
      </c>
      <c r="W27" s="64" t="n">
        <v>0.1992781555</v>
      </c>
      <c r="X27" s="60" t="n">
        <v>0.4510717573</v>
      </c>
      <c r="Y27" s="64" t="n">
        <v>0.9188804905</v>
      </c>
      <c r="Z27" s="65" t="n">
        <v>1.2026678443</v>
      </c>
      <c r="AA27" s="64" t="n">
        <v>0.0240414627</v>
      </c>
      <c r="AB27" s="66" t="n">
        <v>4.6778316472</v>
      </c>
      <c r="AC27" s="64" t="n">
        <v>0.0139785399</v>
      </c>
      <c r="AD27" s="65" t="n">
        <v>-0.005985142</v>
      </c>
      <c r="AE27" s="64" t="n">
        <v>-0.000809409</v>
      </c>
      <c r="AF27" s="65" t="n">
        <v>0.1084501414</v>
      </c>
      <c r="AG27" s="64" t="n">
        <v>0.1672886982</v>
      </c>
      <c r="AH27" s="65" t="n">
        <v>0.0165018945</v>
      </c>
      <c r="AI27" s="64" t="n">
        <v>0.2013074164</v>
      </c>
      <c r="AJ27" s="65" t="n">
        <v>0.4644382138</v>
      </c>
      <c r="AK27" s="64" t="n">
        <v>0.9651703537</v>
      </c>
      <c r="AL27" s="65" t="n">
        <v>1.2899086328</v>
      </c>
      <c r="AM27" s="64" t="n">
        <v>0.0338983575</v>
      </c>
      <c r="AN27" s="65" t="n">
        <v>0.0002185323</v>
      </c>
      <c r="AO27" s="64" t="n">
        <v>0.9992872435</v>
      </c>
      <c r="AP27" s="67" t="n">
        <v>5.4245678306</v>
      </c>
    </row>
    <row r="28" customFormat="false" ht="25.5" hidden="false" customHeight="false" outlineLevel="0" collapsed="false">
      <c r="A28" s="55" t="n">
        <v>14</v>
      </c>
      <c r="B28" s="56" t="s">
        <v>58</v>
      </c>
      <c r="C28" s="57" t="s">
        <v>59</v>
      </c>
      <c r="D28" s="60" t="n">
        <v>0.0021350969</v>
      </c>
      <c r="E28" s="59" t="n">
        <v>-0.014859659</v>
      </c>
      <c r="F28" s="60" t="n">
        <v>-0.003892616</v>
      </c>
      <c r="G28" s="59" t="n">
        <v>0.008155992</v>
      </c>
      <c r="H28" s="60" t="n">
        <v>0.3559491408</v>
      </c>
      <c r="I28" s="59" t="n">
        <v>0.0256539324</v>
      </c>
      <c r="J28" s="60" t="n">
        <v>0.1040387268</v>
      </c>
      <c r="K28" s="59" t="n">
        <v>0.1480197545</v>
      </c>
      <c r="L28" s="60" t="n">
        <v>0.6252003686</v>
      </c>
      <c r="M28" s="61" t="n">
        <v>1</v>
      </c>
      <c r="N28" s="58" t="n">
        <v>0.0788449562</v>
      </c>
      <c r="O28" s="62" t="n">
        <v>0.0452143525</v>
      </c>
      <c r="P28" s="63" t="n">
        <v>17.313953661</v>
      </c>
      <c r="Q28" s="59" t="n">
        <v>0.0049604718</v>
      </c>
      <c r="R28" s="60" t="n">
        <v>-0.017304342</v>
      </c>
      <c r="S28" s="59" t="n">
        <v>-0.004868441</v>
      </c>
      <c r="T28" s="60" t="n">
        <v>0.0172734889</v>
      </c>
      <c r="U28" s="64" t="n">
        <v>0.4337796845</v>
      </c>
      <c r="V28" s="65" t="n">
        <v>0.0338762914</v>
      </c>
      <c r="W28" s="64" t="n">
        <v>0.1151949866</v>
      </c>
      <c r="X28" s="60" t="n">
        <v>0.1975029861</v>
      </c>
      <c r="Y28" s="64" t="n">
        <v>0.7804151263</v>
      </c>
      <c r="Z28" s="65" t="n">
        <v>1.2622403919</v>
      </c>
      <c r="AA28" s="64" t="n">
        <v>0.0960866153</v>
      </c>
      <c r="AB28" s="66" t="n">
        <v>20.440089784</v>
      </c>
      <c r="AC28" s="64" t="n">
        <v>0.0069082527</v>
      </c>
      <c r="AD28" s="65" t="n">
        <v>-0.0182677</v>
      </c>
      <c r="AE28" s="64" t="n">
        <v>-0.005055366</v>
      </c>
      <c r="AF28" s="65" t="n">
        <v>0.0213764339</v>
      </c>
      <c r="AG28" s="64" t="n">
        <v>0.4882249378</v>
      </c>
      <c r="AH28" s="65" t="n">
        <v>0.0399712759</v>
      </c>
      <c r="AI28" s="64" t="n">
        <v>0.1193399737</v>
      </c>
      <c r="AJ28" s="65" t="n">
        <v>0.224800996</v>
      </c>
      <c r="AK28" s="64" t="n">
        <v>0.8772988033</v>
      </c>
      <c r="AL28" s="65" t="n">
        <v>1.448388641</v>
      </c>
      <c r="AM28" s="64" t="n">
        <v>0.1199494072</v>
      </c>
      <c r="AN28" s="65" t="n">
        <v>0.0015817225</v>
      </c>
      <c r="AO28" s="64" t="n">
        <v>0.998829933</v>
      </c>
      <c r="AP28" s="67" t="n">
        <v>22.109614173</v>
      </c>
    </row>
    <row r="29" customFormat="false" ht="51" hidden="false" customHeight="false" outlineLevel="0" collapsed="false">
      <c r="A29" s="55" t="n">
        <v>15</v>
      </c>
      <c r="B29" s="56" t="s">
        <v>60</v>
      </c>
      <c r="C29" s="57" t="s">
        <v>61</v>
      </c>
      <c r="D29" s="60" t="n">
        <v>0.0066723525</v>
      </c>
      <c r="E29" s="59" t="n">
        <v>-0.000675775</v>
      </c>
      <c r="F29" s="60" t="n">
        <v>-0.015416261</v>
      </c>
      <c r="G29" s="59" t="n">
        <v>0.0097408546</v>
      </c>
      <c r="H29" s="60" t="n">
        <v>0.4793590838</v>
      </c>
      <c r="I29" s="59" t="n">
        <v>0.0361501338</v>
      </c>
      <c r="J29" s="60" t="n">
        <v>0.0516490658</v>
      </c>
      <c r="K29" s="59" t="n">
        <v>0.1014790299</v>
      </c>
      <c r="L29" s="60" t="n">
        <v>0.6689584845</v>
      </c>
      <c r="M29" s="61" t="n">
        <v>1</v>
      </c>
      <c r="N29" s="58" t="n">
        <v>0.0748948386</v>
      </c>
      <c r="O29" s="62" t="n">
        <v>0.1005356362</v>
      </c>
      <c r="P29" s="63" t="n">
        <v>27.32180086</v>
      </c>
      <c r="Q29" s="59" t="n">
        <v>0.0093109848</v>
      </c>
      <c r="R29" s="60" t="n">
        <v>-0.002628714</v>
      </c>
      <c r="S29" s="59" t="n">
        <v>-0.016243032</v>
      </c>
      <c r="T29" s="60" t="n">
        <v>0.0181386841</v>
      </c>
      <c r="U29" s="64" t="n">
        <v>0.5485275774</v>
      </c>
      <c r="V29" s="65" t="n">
        <v>0.0433593915</v>
      </c>
      <c r="W29" s="64" t="n">
        <v>0.0622276959</v>
      </c>
      <c r="X29" s="60" t="n">
        <v>0.1457205773</v>
      </c>
      <c r="Y29" s="64" t="n">
        <v>0.808413165</v>
      </c>
      <c r="Z29" s="65" t="n">
        <v>1.2346669289</v>
      </c>
      <c r="AA29" s="64" t="n">
        <v>0.0904832923</v>
      </c>
      <c r="AB29" s="66" t="n">
        <v>30.113139361</v>
      </c>
      <c r="AC29" s="64" t="n">
        <v>0.0108611094</v>
      </c>
      <c r="AD29" s="65" t="n">
        <v>-0.003307462</v>
      </c>
      <c r="AE29" s="64" t="n">
        <v>-0.016398595</v>
      </c>
      <c r="AF29" s="65" t="n">
        <v>0.0215271787</v>
      </c>
      <c r="AG29" s="64" t="n">
        <v>0.5907280986</v>
      </c>
      <c r="AH29" s="65" t="n">
        <v>0.0482739393</v>
      </c>
      <c r="AI29" s="64" t="n">
        <v>0.0653382065</v>
      </c>
      <c r="AJ29" s="65" t="n">
        <v>0.1684615838</v>
      </c>
      <c r="AK29" s="64" t="n">
        <v>0.885484059</v>
      </c>
      <c r="AL29" s="65" t="n">
        <v>1.3851316648</v>
      </c>
      <c r="AM29" s="64" t="n">
        <v>0.1112618972</v>
      </c>
      <c r="AN29" s="65" t="n">
        <v>0.0022455772</v>
      </c>
      <c r="AO29" s="64" t="n">
        <v>0.9989915334</v>
      </c>
      <c r="AP29" s="67" t="n">
        <v>31.379760055</v>
      </c>
    </row>
    <row r="30" customFormat="false" ht="12.75" hidden="false" customHeight="false" outlineLevel="0" collapsed="false">
      <c r="A30" s="55" t="n">
        <v>16</v>
      </c>
      <c r="B30" s="56" t="s">
        <v>62</v>
      </c>
      <c r="C30" s="57" t="s">
        <v>63</v>
      </c>
      <c r="D30" s="60" t="n">
        <v>0.0011610524</v>
      </c>
      <c r="E30" s="59" t="n">
        <v>-4.7714E-005</v>
      </c>
      <c r="F30" s="60" t="n">
        <v>0</v>
      </c>
      <c r="G30" s="59" t="n">
        <v>0.0175430251</v>
      </c>
      <c r="H30" s="60" t="n">
        <v>0.4198397406</v>
      </c>
      <c r="I30" s="59" t="n">
        <v>0.0629831183</v>
      </c>
      <c r="J30" s="60" t="n">
        <v>0.2417851929</v>
      </c>
      <c r="K30" s="59" t="n">
        <v>0.0175748348</v>
      </c>
      <c r="L30" s="60" t="n">
        <v>0.7608392496</v>
      </c>
      <c r="M30" s="61" t="n">
        <v>1</v>
      </c>
      <c r="N30" s="58" t="n">
        <v>0.010495452</v>
      </c>
      <c r="O30" s="62" t="n">
        <v>0.0544516305</v>
      </c>
      <c r="P30" s="63" t="n">
        <v>39.169</v>
      </c>
      <c r="Q30" s="59" t="n">
        <v>0.0040417686</v>
      </c>
      <c r="R30" s="60" t="n">
        <v>-0.002825736</v>
      </c>
      <c r="S30" s="59" t="n">
        <v>-0.000554579</v>
      </c>
      <c r="T30" s="60" t="n">
        <v>0.0302502168</v>
      </c>
      <c r="U30" s="64" t="n">
        <v>0.4836334016</v>
      </c>
      <c r="V30" s="65" t="n">
        <v>0.0699499102</v>
      </c>
      <c r="W30" s="64" t="n">
        <v>0.2523766498</v>
      </c>
      <c r="X30" s="60" t="n">
        <v>0.0732800577</v>
      </c>
      <c r="Y30" s="64" t="n">
        <v>0.9101516889</v>
      </c>
      <c r="Z30" s="65" t="n">
        <v>1.249803885</v>
      </c>
      <c r="AA30" s="64" t="n">
        <v>0.0280860798</v>
      </c>
      <c r="AB30" s="66" t="n">
        <v>41.646713906</v>
      </c>
      <c r="AC30" s="64" t="n">
        <v>0.0050401818</v>
      </c>
      <c r="AD30" s="65" t="n">
        <v>-0.003222126</v>
      </c>
      <c r="AE30" s="64" t="n">
        <v>-0.000643917</v>
      </c>
      <c r="AF30" s="65" t="n">
        <v>0.0326078428</v>
      </c>
      <c r="AG30" s="64" t="n">
        <v>0.5096563764</v>
      </c>
      <c r="AH30" s="65" t="n">
        <v>0.072863512</v>
      </c>
      <c r="AI30" s="64" t="n">
        <v>0.254546631</v>
      </c>
      <c r="AJ30" s="65" t="n">
        <v>0.0868531247</v>
      </c>
      <c r="AK30" s="64" t="n">
        <v>0.9577016251</v>
      </c>
      <c r="AL30" s="65" t="n">
        <v>1.3422364916</v>
      </c>
      <c r="AM30" s="64" t="n">
        <v>0.0410185223</v>
      </c>
      <c r="AN30" s="65" t="n">
        <v>0.0003346318</v>
      </c>
      <c r="AO30" s="64" t="n">
        <v>0.9990547791</v>
      </c>
      <c r="AP30" s="67" t="n">
        <v>42.465605036</v>
      </c>
    </row>
    <row r="31" customFormat="false" ht="25.5" hidden="false" customHeight="false" outlineLevel="0" collapsed="false">
      <c r="A31" s="55" t="n">
        <v>17</v>
      </c>
      <c r="B31" s="56" t="s">
        <v>64</v>
      </c>
      <c r="C31" s="57" t="s">
        <v>65</v>
      </c>
      <c r="D31" s="65" t="n">
        <v>0.0207586184</v>
      </c>
      <c r="E31" s="59" t="n">
        <v>-0.026113666</v>
      </c>
      <c r="F31" s="65" t="n">
        <v>-0.011783307</v>
      </c>
      <c r="G31" s="64" t="n">
        <v>0.009653584</v>
      </c>
      <c r="H31" s="60" t="n">
        <v>0.4247496282</v>
      </c>
      <c r="I31" s="64" t="n">
        <v>0.0476998666</v>
      </c>
      <c r="J31" s="65" t="n">
        <v>0.1563116306</v>
      </c>
      <c r="K31" s="64" t="n">
        <v>0.0888892771</v>
      </c>
      <c r="L31" s="65" t="n">
        <v>0.7101656319</v>
      </c>
      <c r="M31" s="68" t="n">
        <v>1</v>
      </c>
      <c r="N31" s="69" t="n">
        <v>0.0592532972</v>
      </c>
      <c r="O31" s="70" t="n">
        <v>0.0001581616</v>
      </c>
      <c r="P31" s="66" t="n">
        <v>28.92255243</v>
      </c>
      <c r="Q31" s="59" t="n">
        <v>0.0229059325</v>
      </c>
      <c r="R31" s="65" t="n">
        <v>-0.028597804</v>
      </c>
      <c r="S31" s="59" t="n">
        <v>-0.012425936</v>
      </c>
      <c r="T31" s="60" t="n">
        <v>0.01730372</v>
      </c>
      <c r="U31" s="64" t="n">
        <v>0.4858677648</v>
      </c>
      <c r="V31" s="65" t="n">
        <v>0.0547180013</v>
      </c>
      <c r="W31" s="64" t="n">
        <v>0.1664824637</v>
      </c>
      <c r="X31" s="65" t="n">
        <v>0.1355556813</v>
      </c>
      <c r="Y31" s="64" t="n">
        <v>0.841809824</v>
      </c>
      <c r="Z31" s="65" t="n">
        <v>1.2191266543</v>
      </c>
      <c r="AA31" s="64" t="n">
        <v>0.0730483639</v>
      </c>
      <c r="AB31" s="66" t="n">
        <v>31.449092614</v>
      </c>
      <c r="AC31" s="64" t="n">
        <v>0.0242005899</v>
      </c>
      <c r="AD31" s="65" t="n">
        <v>-0.029328705</v>
      </c>
      <c r="AE31" s="64" t="n">
        <v>-0.012563347</v>
      </c>
      <c r="AF31" s="65" t="n">
        <v>0.020274662</v>
      </c>
      <c r="AG31" s="64" t="n">
        <v>0.5202537947</v>
      </c>
      <c r="AH31" s="65" t="n">
        <v>0.0587877659</v>
      </c>
      <c r="AI31" s="64" t="n">
        <v>0.1689714784</v>
      </c>
      <c r="AJ31" s="65" t="n">
        <v>0.156521581</v>
      </c>
      <c r="AK31" s="64" t="n">
        <v>0.9071178201</v>
      </c>
      <c r="AL31" s="65" t="n">
        <v>1.3530090763</v>
      </c>
      <c r="AM31" s="64" t="n">
        <v>0.0896716198</v>
      </c>
      <c r="AN31" s="65" t="n">
        <v>0.0021009099</v>
      </c>
      <c r="AO31" s="64" t="n">
        <v>0.9988903498</v>
      </c>
      <c r="AP31" s="67" t="n">
        <v>32.524433152</v>
      </c>
    </row>
    <row r="32" customFormat="false" ht="12.75" hidden="false" customHeight="false" outlineLevel="0" collapsed="false">
      <c r="A32" s="55" t="n">
        <v>18</v>
      </c>
      <c r="B32" s="56" t="s">
        <v>66</v>
      </c>
      <c r="C32" s="57" t="s">
        <v>67</v>
      </c>
      <c r="D32" s="65" t="n">
        <v>0.0734779498</v>
      </c>
      <c r="E32" s="64" t="n">
        <v>-0.006261133</v>
      </c>
      <c r="F32" s="65" t="n">
        <v>-0.002755884</v>
      </c>
      <c r="G32" s="64" t="n">
        <v>0.0104875569</v>
      </c>
      <c r="H32" s="65" t="n">
        <v>0.2262269565</v>
      </c>
      <c r="I32" s="64" t="n">
        <v>0.0177937203</v>
      </c>
      <c r="J32" s="65" t="n">
        <v>0.0196211006</v>
      </c>
      <c r="K32" s="64" t="n">
        <v>0.0830212846</v>
      </c>
      <c r="L32" s="65" t="n">
        <v>0.4216115523</v>
      </c>
      <c r="M32" s="68" t="n">
        <v>1</v>
      </c>
      <c r="N32" s="69" t="n">
        <v>0.0829782559</v>
      </c>
      <c r="O32" s="70" t="n">
        <v>0.0658289425</v>
      </c>
      <c r="P32" s="66" t="n">
        <v>18.730040753</v>
      </c>
      <c r="Q32" s="64" t="n">
        <v>0.0784585078</v>
      </c>
      <c r="R32" s="65" t="n">
        <v>-0.009606551</v>
      </c>
      <c r="S32" s="59" t="n">
        <v>-0.004817784</v>
      </c>
      <c r="T32" s="65" t="n">
        <v>0.0256363904</v>
      </c>
      <c r="U32" s="64" t="n">
        <v>0.405054717</v>
      </c>
      <c r="V32" s="65" t="n">
        <v>0.0359141605</v>
      </c>
      <c r="W32" s="64" t="n">
        <v>0.0392602981</v>
      </c>
      <c r="X32" s="65" t="n">
        <v>0.1542973794</v>
      </c>
      <c r="Y32" s="64" t="n">
        <v>0.7241971188</v>
      </c>
      <c r="Z32" s="65" t="n">
        <v>1.5090349866</v>
      </c>
      <c r="AA32" s="64" t="n">
        <v>0.1092151099</v>
      </c>
      <c r="AB32" s="66" t="n">
        <v>28.337020809</v>
      </c>
      <c r="AC32" s="64" t="n">
        <v>0.0809871516</v>
      </c>
      <c r="AD32" s="65" t="n">
        <v>-0.01094758</v>
      </c>
      <c r="AE32" s="64" t="n">
        <v>-0.005148341</v>
      </c>
      <c r="AF32" s="65" t="n">
        <v>0.0315976597</v>
      </c>
      <c r="AG32" s="64" t="n">
        <v>0.477641279</v>
      </c>
      <c r="AH32" s="65" t="n">
        <v>0.0441685254</v>
      </c>
      <c r="AI32" s="64" t="n">
        <v>0.044673416</v>
      </c>
      <c r="AJ32" s="65" t="n">
        <v>0.1925511672</v>
      </c>
      <c r="AK32" s="64" t="n">
        <v>0.8555232778</v>
      </c>
      <c r="AL32" s="65" t="n">
        <v>1.7672546059</v>
      </c>
      <c r="AM32" s="64" t="n">
        <v>0.1402964965</v>
      </c>
      <c r="AN32" s="65" t="n">
        <v>0.0021784651</v>
      </c>
      <c r="AO32" s="64" t="n">
        <v>0.9979982395</v>
      </c>
      <c r="AP32" s="67" t="n">
        <v>30.770951158</v>
      </c>
    </row>
    <row r="33" customFormat="false" ht="25.5" hidden="false" customHeight="false" outlineLevel="0" collapsed="false">
      <c r="A33" s="55" t="n">
        <v>19</v>
      </c>
      <c r="B33" s="56" t="s">
        <v>68</v>
      </c>
      <c r="C33" s="57" t="s">
        <v>69</v>
      </c>
      <c r="D33" s="65" t="n">
        <v>0.0265335916</v>
      </c>
      <c r="E33" s="64" t="n">
        <v>-0.000510131</v>
      </c>
      <c r="F33" s="65" t="n">
        <v>-0.003159913</v>
      </c>
      <c r="G33" s="64" t="n">
        <v>0.0183489168</v>
      </c>
      <c r="H33" s="65" t="n">
        <v>0.3366789206</v>
      </c>
      <c r="I33" s="64" t="n">
        <v>0.0255088919</v>
      </c>
      <c r="J33" s="65" t="n">
        <v>0.0224169997</v>
      </c>
      <c r="K33" s="64" t="n">
        <v>0.0911776848</v>
      </c>
      <c r="L33" s="65" t="n">
        <v>0.516994962</v>
      </c>
      <c r="M33" s="68" t="n">
        <v>1</v>
      </c>
      <c r="N33" s="69" t="n">
        <v>0.0540164118</v>
      </c>
      <c r="O33" s="70" t="n">
        <v>0.1641268372</v>
      </c>
      <c r="P33" s="66" t="n">
        <v>28.497134663</v>
      </c>
      <c r="Q33" s="64" t="n">
        <v>0.0301475288</v>
      </c>
      <c r="R33" s="65" t="n">
        <v>-0.00452269</v>
      </c>
      <c r="S33" s="59" t="n">
        <v>-0.004097071</v>
      </c>
      <c r="T33" s="65" t="n">
        <v>0.0287870649</v>
      </c>
      <c r="U33" s="64" t="n">
        <v>0.4222843103</v>
      </c>
      <c r="V33" s="65" t="n">
        <v>0.0345496617</v>
      </c>
      <c r="W33" s="64" t="n">
        <v>0.0338846455</v>
      </c>
      <c r="X33" s="65" t="n">
        <v>0.1626378695</v>
      </c>
      <c r="Y33" s="64" t="n">
        <v>0.7036713199</v>
      </c>
      <c r="Z33" s="65" t="n">
        <v>1.363802621</v>
      </c>
      <c r="AA33" s="64" t="n">
        <v>0.0776068175</v>
      </c>
      <c r="AB33" s="66" t="n">
        <v>32.103292318</v>
      </c>
      <c r="AC33" s="64" t="n">
        <v>0.0335420657</v>
      </c>
      <c r="AD33" s="65" t="n">
        <v>-0.008662934</v>
      </c>
      <c r="AE33" s="64" t="n">
        <v>-0.004574511</v>
      </c>
      <c r="AF33" s="65" t="n">
        <v>0.0364505697</v>
      </c>
      <c r="AG33" s="64" t="n">
        <v>0.5049700279</v>
      </c>
      <c r="AH33" s="65" t="n">
        <v>0.0441660599</v>
      </c>
      <c r="AI33" s="64" t="n">
        <v>0.0414570085</v>
      </c>
      <c r="AJ33" s="65" t="n">
        <v>0.2240995746</v>
      </c>
      <c r="AK33" s="64" t="n">
        <v>0.8714478616</v>
      </c>
      <c r="AL33" s="65" t="n">
        <v>1.7805768549</v>
      </c>
      <c r="AM33" s="64" t="n">
        <v>0.1219373599</v>
      </c>
      <c r="AN33" s="65" t="n">
        <v>0.0028428378</v>
      </c>
      <c r="AO33" s="64" t="n">
        <v>0.9962280593</v>
      </c>
      <c r="AP33" s="67" t="n">
        <v>35.222290964</v>
      </c>
    </row>
    <row r="34" customFormat="false" ht="25.5" hidden="false" customHeight="false" outlineLevel="0" collapsed="false">
      <c r="A34" s="55" t="n">
        <v>20</v>
      </c>
      <c r="B34" s="56" t="s">
        <v>70</v>
      </c>
      <c r="C34" s="57" t="s">
        <v>71</v>
      </c>
      <c r="D34" s="60" t="n">
        <v>0.0051970965</v>
      </c>
      <c r="E34" s="59" t="n">
        <v>-0.000255932</v>
      </c>
      <c r="F34" s="60" t="n">
        <v>-0.002993386</v>
      </c>
      <c r="G34" s="59" t="n">
        <v>0.0158381075</v>
      </c>
      <c r="H34" s="60" t="n">
        <v>0.4625021884</v>
      </c>
      <c r="I34" s="59" t="n">
        <v>0.0225537211</v>
      </c>
      <c r="J34" s="60" t="n">
        <v>0.0646995894</v>
      </c>
      <c r="K34" s="59" t="n">
        <v>0.1032098119</v>
      </c>
      <c r="L34" s="60" t="n">
        <v>0.6707511972</v>
      </c>
      <c r="M34" s="61" t="n">
        <v>1</v>
      </c>
      <c r="N34" s="58" t="n">
        <v>0.0610533185</v>
      </c>
      <c r="O34" s="62" t="n">
        <v>0.0021571655</v>
      </c>
      <c r="P34" s="63" t="n">
        <v>46.186390148</v>
      </c>
      <c r="Q34" s="59" t="n">
        <v>0.0080970714</v>
      </c>
      <c r="R34" s="60" t="n">
        <v>-0.003058058</v>
      </c>
      <c r="S34" s="59" t="n">
        <v>-0.003652044</v>
      </c>
      <c r="T34" s="60" t="n">
        <v>0.0270293462</v>
      </c>
      <c r="U34" s="64" t="n">
        <v>0.5287722169</v>
      </c>
      <c r="V34" s="65" t="n">
        <v>0.0297457824</v>
      </c>
      <c r="W34" s="64" t="n">
        <v>0.0759834408</v>
      </c>
      <c r="X34" s="60" t="n">
        <v>0.1560604628</v>
      </c>
      <c r="Y34" s="64" t="n">
        <v>0.8189782191</v>
      </c>
      <c r="Z34" s="65" t="n">
        <v>1.2531348941</v>
      </c>
      <c r="AA34" s="64" t="n">
        <v>0.0787932314</v>
      </c>
      <c r="AB34" s="66" t="n">
        <v>48.855990598</v>
      </c>
      <c r="AC34" s="64" t="n">
        <v>0.0096750179</v>
      </c>
      <c r="AD34" s="65" t="n">
        <v>-0.003776661</v>
      </c>
      <c r="AE34" s="64" t="n">
        <v>-0.003807864</v>
      </c>
      <c r="AF34" s="65" t="n">
        <v>0.0306556344</v>
      </c>
      <c r="AG34" s="64" t="n">
        <v>0.5715197597</v>
      </c>
      <c r="AH34" s="65" t="n">
        <v>0.0346636874</v>
      </c>
      <c r="AI34" s="64" t="n">
        <v>0.0792022061</v>
      </c>
      <c r="AJ34" s="65" t="n">
        <v>0.1794441205</v>
      </c>
      <c r="AK34" s="64" t="n">
        <v>0.8975759012</v>
      </c>
      <c r="AL34" s="65" t="n">
        <v>1.4071343114</v>
      </c>
      <c r="AM34" s="64" t="n">
        <v>0.0998035003</v>
      </c>
      <c r="AN34" s="65" t="n">
        <v>0.001451528</v>
      </c>
      <c r="AO34" s="64" t="n">
        <v>0.9988309295</v>
      </c>
      <c r="AP34" s="67" t="n">
        <v>50.190836692</v>
      </c>
    </row>
    <row r="35" customFormat="false" ht="38.25" hidden="false" customHeight="false" outlineLevel="0" collapsed="false">
      <c r="A35" s="55" t="n">
        <v>21</v>
      </c>
      <c r="B35" s="56" t="s">
        <v>72</v>
      </c>
      <c r="C35" s="57" t="s">
        <v>73</v>
      </c>
      <c r="D35" s="60" t="n">
        <v>0</v>
      </c>
      <c r="E35" s="59" t="n">
        <v>0</v>
      </c>
      <c r="F35" s="60" t="n">
        <v>0</v>
      </c>
      <c r="G35" s="59" t="n">
        <v>0</v>
      </c>
      <c r="H35" s="60" t="n">
        <v>0</v>
      </c>
      <c r="I35" s="59" t="n">
        <v>0</v>
      </c>
      <c r="J35" s="60" t="n">
        <v>0</v>
      </c>
      <c r="K35" s="59" t="n">
        <v>0</v>
      </c>
      <c r="L35" s="60" t="n">
        <v>0</v>
      </c>
      <c r="M35" s="61" t="n">
        <v>0</v>
      </c>
      <c r="N35" s="58" t="n">
        <v>0</v>
      </c>
      <c r="O35" s="62" t="n">
        <v>0</v>
      </c>
      <c r="P35" s="63" t="n">
        <v>0</v>
      </c>
      <c r="Q35" s="59" t="n">
        <v>0</v>
      </c>
      <c r="R35" s="60" t="n">
        <v>0</v>
      </c>
      <c r="S35" s="59" t="n">
        <v>0</v>
      </c>
      <c r="T35" s="60" t="n">
        <v>0</v>
      </c>
      <c r="U35" s="64" t="n">
        <v>0</v>
      </c>
      <c r="V35" s="65" t="n">
        <v>0</v>
      </c>
      <c r="W35" s="64" t="n">
        <v>0</v>
      </c>
      <c r="X35" s="60" t="n">
        <v>0</v>
      </c>
      <c r="Y35" s="64" t="n">
        <v>0</v>
      </c>
      <c r="Z35" s="65" t="n">
        <v>0</v>
      </c>
      <c r="AA35" s="64" t="n">
        <v>0</v>
      </c>
      <c r="AB35" s="66" t="n">
        <v>0</v>
      </c>
      <c r="AC35" s="64" t="n">
        <v>0</v>
      </c>
      <c r="AD35" s="65" t="n">
        <v>0</v>
      </c>
      <c r="AE35" s="64" t="n">
        <v>0</v>
      </c>
      <c r="AF35" s="65" t="n">
        <v>0</v>
      </c>
      <c r="AG35" s="64" t="n">
        <v>0</v>
      </c>
      <c r="AH35" s="65" t="n">
        <v>0</v>
      </c>
      <c r="AI35" s="64" t="n">
        <v>0</v>
      </c>
      <c r="AJ35" s="65" t="n">
        <v>0</v>
      </c>
      <c r="AK35" s="64" t="n">
        <v>0</v>
      </c>
      <c r="AL35" s="65" t="n">
        <v>0</v>
      </c>
      <c r="AM35" s="64" t="n">
        <v>0</v>
      </c>
      <c r="AN35" s="65" t="n">
        <v>0</v>
      </c>
      <c r="AO35" s="64" t="n">
        <v>0</v>
      </c>
      <c r="AP35" s="67" t="n">
        <v>0</v>
      </c>
    </row>
    <row r="36" customFormat="false" ht="25.5" hidden="false" customHeight="false" outlineLevel="0" collapsed="false">
      <c r="A36" s="55" t="n">
        <v>22</v>
      </c>
      <c r="B36" s="56" t="s">
        <v>74</v>
      </c>
      <c r="C36" s="57" t="s">
        <v>75</v>
      </c>
      <c r="D36" s="65" t="n">
        <v>0</v>
      </c>
      <c r="E36" s="64" t="n">
        <v>0</v>
      </c>
      <c r="F36" s="65" t="n">
        <v>0</v>
      </c>
      <c r="G36" s="64" t="n">
        <v>0</v>
      </c>
      <c r="H36" s="65" t="n">
        <v>0</v>
      </c>
      <c r="I36" s="64" t="n">
        <v>0</v>
      </c>
      <c r="J36" s="65" t="n">
        <v>0</v>
      </c>
      <c r="K36" s="64" t="n">
        <v>0</v>
      </c>
      <c r="L36" s="65" t="n">
        <v>0</v>
      </c>
      <c r="M36" s="68" t="n">
        <v>0</v>
      </c>
      <c r="N36" s="69" t="n">
        <v>0</v>
      </c>
      <c r="O36" s="70" t="n">
        <v>0</v>
      </c>
      <c r="P36" s="66" t="n">
        <v>0</v>
      </c>
      <c r="Q36" s="64" t="n">
        <v>0</v>
      </c>
      <c r="R36" s="65" t="n">
        <v>0</v>
      </c>
      <c r="S36" s="64" t="n">
        <v>0</v>
      </c>
      <c r="T36" s="65" t="n">
        <v>0</v>
      </c>
      <c r="U36" s="64" t="n">
        <v>0</v>
      </c>
      <c r="V36" s="65" t="n">
        <v>0</v>
      </c>
      <c r="W36" s="64" t="n">
        <v>0</v>
      </c>
      <c r="X36" s="65" t="n">
        <v>0</v>
      </c>
      <c r="Y36" s="64" t="n">
        <v>0</v>
      </c>
      <c r="Z36" s="65" t="n">
        <v>0</v>
      </c>
      <c r="AA36" s="64" t="n">
        <v>0</v>
      </c>
      <c r="AB36" s="66" t="n">
        <v>0</v>
      </c>
      <c r="AC36" s="64" t="n">
        <v>0</v>
      </c>
      <c r="AD36" s="65" t="n">
        <v>0</v>
      </c>
      <c r="AE36" s="64" t="n">
        <v>0</v>
      </c>
      <c r="AF36" s="65" t="n">
        <v>0</v>
      </c>
      <c r="AG36" s="64" t="n">
        <v>0</v>
      </c>
      <c r="AH36" s="65" t="n">
        <v>0</v>
      </c>
      <c r="AI36" s="64" t="n">
        <v>0</v>
      </c>
      <c r="AJ36" s="65" t="n">
        <v>0</v>
      </c>
      <c r="AK36" s="64" t="n">
        <v>0</v>
      </c>
      <c r="AL36" s="65" t="n">
        <v>0</v>
      </c>
      <c r="AM36" s="64" t="n">
        <v>0</v>
      </c>
      <c r="AN36" s="65" t="n">
        <v>0</v>
      </c>
      <c r="AO36" s="64" t="n">
        <v>0</v>
      </c>
      <c r="AP36" s="67" t="n">
        <v>0</v>
      </c>
    </row>
    <row r="37" customFormat="false" ht="12.75" hidden="false" customHeight="false" outlineLevel="0" collapsed="false">
      <c r="A37" s="55" t="n">
        <v>23</v>
      </c>
      <c r="B37" s="56" t="s">
        <v>76</v>
      </c>
      <c r="C37" s="57" t="s">
        <v>77</v>
      </c>
      <c r="D37" s="65" t="n">
        <v>0</v>
      </c>
      <c r="E37" s="64" t="n">
        <v>0</v>
      </c>
      <c r="F37" s="65" t="n">
        <v>0</v>
      </c>
      <c r="G37" s="64" t="n">
        <v>0</v>
      </c>
      <c r="H37" s="65" t="n">
        <v>0</v>
      </c>
      <c r="I37" s="64" t="n">
        <v>0</v>
      </c>
      <c r="J37" s="65" t="n">
        <v>0</v>
      </c>
      <c r="K37" s="64" t="n">
        <v>0</v>
      </c>
      <c r="L37" s="65" t="n">
        <v>0</v>
      </c>
      <c r="M37" s="68" t="n">
        <v>1</v>
      </c>
      <c r="N37" s="69" t="n">
        <v>0.0527762963</v>
      </c>
      <c r="O37" s="70" t="n">
        <v>0.3392927011</v>
      </c>
      <c r="P37" s="66" t="n">
        <v>0</v>
      </c>
      <c r="Q37" s="64" t="n">
        <v>0.0349715614</v>
      </c>
      <c r="R37" s="65" t="n">
        <v>-0.014862374</v>
      </c>
      <c r="S37" s="64" t="n">
        <v>-0.000850343</v>
      </c>
      <c r="T37" s="65" t="n">
        <v>0.0163782855</v>
      </c>
      <c r="U37" s="64" t="n">
        <v>0.294081467</v>
      </c>
      <c r="V37" s="65" t="n">
        <v>0.0385693794</v>
      </c>
      <c r="W37" s="64" t="n">
        <v>0.0549375203</v>
      </c>
      <c r="X37" s="65" t="n">
        <v>0.1357563247</v>
      </c>
      <c r="Y37" s="64" t="n">
        <v>0.558981821</v>
      </c>
      <c r="Z37" s="65" t="n">
        <v>2.0552680724</v>
      </c>
      <c r="AA37" s="64" t="n">
        <v>0.1317826298</v>
      </c>
      <c r="AB37" s="66" t="n">
        <v>12.30622347</v>
      </c>
      <c r="AC37" s="64" t="n">
        <v>0.0478672173</v>
      </c>
      <c r="AD37" s="65" t="n">
        <v>-0.019162915</v>
      </c>
      <c r="AE37" s="64" t="n">
        <v>-0.001136971</v>
      </c>
      <c r="AF37" s="65" t="n">
        <v>0.0266947242</v>
      </c>
      <c r="AG37" s="64" t="n">
        <v>0.4227463442</v>
      </c>
      <c r="AH37" s="65" t="n">
        <v>0.0568947023</v>
      </c>
      <c r="AI37" s="64" t="n">
        <v>0.0729585785</v>
      </c>
      <c r="AJ37" s="65" t="n">
        <v>0.2034746571</v>
      </c>
      <c r="AK37" s="64" t="n">
        <v>0.8103363378</v>
      </c>
      <c r="AL37" s="65" t="n">
        <v>2.5372597185</v>
      </c>
      <c r="AM37" s="64" t="n">
        <v>0.1839486884</v>
      </c>
      <c r="AN37" s="65" t="n">
        <v>0</v>
      </c>
      <c r="AO37" s="64" t="n">
        <v>0.9942850262</v>
      </c>
      <c r="AP37" s="67" t="n">
        <v>16.416352387</v>
      </c>
    </row>
    <row r="38" customFormat="false" ht="25.5" hidden="false" customHeight="false" outlineLevel="0" collapsed="false">
      <c r="A38" s="55" t="n">
        <v>24</v>
      </c>
      <c r="B38" s="56" t="s">
        <v>78</v>
      </c>
      <c r="C38" s="57" t="s">
        <v>79</v>
      </c>
      <c r="D38" s="65" t="n">
        <v>0.0231873184</v>
      </c>
      <c r="E38" s="64" t="n">
        <v>0</v>
      </c>
      <c r="F38" s="65" t="n">
        <v>0</v>
      </c>
      <c r="G38" s="64" t="n">
        <v>0.001552546</v>
      </c>
      <c r="H38" s="65" t="n">
        <v>0.5388688454</v>
      </c>
      <c r="I38" s="64" t="n">
        <v>0.0439479432</v>
      </c>
      <c r="J38" s="65" t="n">
        <v>0</v>
      </c>
      <c r="K38" s="64" t="n">
        <v>0.027637781</v>
      </c>
      <c r="L38" s="65" t="n">
        <v>0.635194434</v>
      </c>
      <c r="M38" s="68" t="n">
        <v>1</v>
      </c>
      <c r="N38" s="69" t="n">
        <v>0.0443800867</v>
      </c>
      <c r="O38" s="70" t="n">
        <v>0.0120862133</v>
      </c>
      <c r="P38" s="66" t="n">
        <v>23.461510001</v>
      </c>
      <c r="Q38" s="64" t="n">
        <v>0.0264991579</v>
      </c>
      <c r="R38" s="65" t="n">
        <v>-0.003998714</v>
      </c>
      <c r="S38" s="64" t="n">
        <v>-0.00071608</v>
      </c>
      <c r="T38" s="65" t="n">
        <v>0.0135207619</v>
      </c>
      <c r="U38" s="64" t="n">
        <v>0.6237347503</v>
      </c>
      <c r="V38" s="65" t="n">
        <v>0.0538821848</v>
      </c>
      <c r="W38" s="64" t="n">
        <v>0.0119636772</v>
      </c>
      <c r="X38" s="65" t="n">
        <v>0.1011778151</v>
      </c>
      <c r="Y38" s="64" t="n">
        <v>0.8260635527</v>
      </c>
      <c r="Z38" s="65" t="n">
        <v>1.3243594947</v>
      </c>
      <c r="AA38" s="64" t="n">
        <v>0.0683661923</v>
      </c>
      <c r="AB38" s="66" t="n">
        <v>26.87838134</v>
      </c>
      <c r="AC38" s="64" t="n">
        <v>0.028190463</v>
      </c>
      <c r="AD38" s="65" t="n">
        <v>-0.004749613</v>
      </c>
      <c r="AE38" s="64" t="n">
        <v>-0.000861547</v>
      </c>
      <c r="AF38" s="65" t="n">
        <v>0.017337005</v>
      </c>
      <c r="AG38" s="64" t="n">
        <v>0.6678521046</v>
      </c>
      <c r="AH38" s="65" t="n">
        <v>0.0590653767</v>
      </c>
      <c r="AI38" s="64" t="n">
        <v>0.0150955895</v>
      </c>
      <c r="AJ38" s="65" t="n">
        <v>0.1266790469</v>
      </c>
      <c r="AK38" s="64" t="n">
        <v>0.9086084254</v>
      </c>
      <c r="AL38" s="65" t="n">
        <v>1.4872605335</v>
      </c>
      <c r="AM38" s="64" t="n">
        <v>0.0885964061</v>
      </c>
      <c r="AN38" s="65" t="n">
        <v>0.0011176948</v>
      </c>
      <c r="AO38" s="64" t="n">
        <v>0.9983225262</v>
      </c>
      <c r="AP38" s="67" t="n">
        <v>28.242811494</v>
      </c>
    </row>
    <row r="39" customFormat="false" ht="26.25" hidden="false" customHeight="false" outlineLevel="0" collapsed="false">
      <c r="A39" s="72" t="n">
        <v>25</v>
      </c>
      <c r="B39" s="73" t="s">
        <v>80</v>
      </c>
      <c r="C39" s="74" t="s">
        <v>81</v>
      </c>
      <c r="D39" s="75" t="n">
        <v>0.0053377526</v>
      </c>
      <c r="E39" s="76" t="n">
        <v>0</v>
      </c>
      <c r="F39" s="75" t="n">
        <v>0</v>
      </c>
      <c r="G39" s="76" t="n">
        <v>0.0036462146</v>
      </c>
      <c r="H39" s="75" t="n">
        <v>0.4197449079</v>
      </c>
      <c r="I39" s="76" t="n">
        <v>0.0822903203</v>
      </c>
      <c r="J39" s="75" t="n">
        <v>0</v>
      </c>
      <c r="K39" s="76" t="n">
        <v>0.0739370933</v>
      </c>
      <c r="L39" s="75" t="n">
        <v>0.5849562887</v>
      </c>
      <c r="M39" s="77" t="n">
        <v>1</v>
      </c>
      <c r="N39" s="75" t="n">
        <v>0.0882873566</v>
      </c>
      <c r="O39" s="76" t="n">
        <v>0.0074438381</v>
      </c>
      <c r="P39" s="78" t="n">
        <v>12.450666974</v>
      </c>
      <c r="Q39" s="76" t="n">
        <v>0.0086452131</v>
      </c>
      <c r="R39" s="75" t="n">
        <v>-0.005800159</v>
      </c>
      <c r="S39" s="76" t="n">
        <v>-0.00085195</v>
      </c>
      <c r="T39" s="75" t="n">
        <v>0.0086493527</v>
      </c>
      <c r="U39" s="76" t="n">
        <v>0.5117119399</v>
      </c>
      <c r="V39" s="75" t="n">
        <v>0.0928683946</v>
      </c>
      <c r="W39" s="76" t="n">
        <v>0.0354556327</v>
      </c>
      <c r="X39" s="75" t="n">
        <v>0.1174212535</v>
      </c>
      <c r="Y39" s="76" t="n">
        <v>0.7680996776</v>
      </c>
      <c r="Z39" s="75" t="n">
        <v>1.2981264034</v>
      </c>
      <c r="AA39" s="76" t="n">
        <v>0.1119418642</v>
      </c>
      <c r="AB39" s="78" t="n">
        <v>16.660319539</v>
      </c>
      <c r="AC39" s="76" t="n">
        <v>0.0103490536</v>
      </c>
      <c r="AD39" s="75" t="n">
        <v>-0.006785325</v>
      </c>
      <c r="AE39" s="76" t="n">
        <v>-0.001042973</v>
      </c>
      <c r="AF39" s="75" t="n">
        <v>0.0122124643</v>
      </c>
      <c r="AG39" s="76" t="n">
        <v>0.5602702318</v>
      </c>
      <c r="AH39" s="75" t="n">
        <v>0.0986073717</v>
      </c>
      <c r="AI39" s="76" t="n">
        <v>0.0389836749</v>
      </c>
      <c r="AJ39" s="75" t="n">
        <v>0.141420561</v>
      </c>
      <c r="AK39" s="76" t="n">
        <v>0.8540150593</v>
      </c>
      <c r="AL39" s="75" t="n">
        <v>1.4681938485</v>
      </c>
      <c r="AM39" s="76" t="n">
        <v>0.1354927943</v>
      </c>
      <c r="AN39" s="75" t="n">
        <v>0.0087582218</v>
      </c>
      <c r="AO39" s="76" t="n">
        <v>0.9982660754</v>
      </c>
      <c r="AP39" s="79" t="n">
        <v>18.216250201</v>
      </c>
    </row>
    <row r="40" customFormat="false" ht="12.75" hidden="false" customHeight="false" outlineLevel="0" collapsed="false">
      <c r="A40" s="80"/>
      <c r="B40" s="81"/>
      <c r="C40" s="82"/>
      <c r="D40" s="83"/>
      <c r="E40" s="83"/>
      <c r="F40" s="83"/>
      <c r="G40" s="83"/>
      <c r="H40" s="83"/>
      <c r="I40" s="83"/>
      <c r="J40" s="83"/>
      <c r="K40" s="83"/>
      <c r="L40" s="83"/>
      <c r="M40" s="83"/>
      <c r="N40" s="83"/>
      <c r="O40" s="83"/>
      <c r="P40" s="83"/>
      <c r="Q40" s="84"/>
      <c r="R40" s="84"/>
      <c r="S40" s="84"/>
      <c r="T40" s="84"/>
      <c r="U40" s="84"/>
      <c r="V40" s="84"/>
      <c r="W40" s="84"/>
      <c r="X40" s="84"/>
      <c r="Y40" s="84"/>
      <c r="Z40" s="84"/>
      <c r="AA40" s="84"/>
      <c r="AB40" s="84"/>
      <c r="AC40" s="84"/>
      <c r="AD40" s="84"/>
      <c r="AE40" s="84"/>
      <c r="AF40" s="84"/>
      <c r="AG40" s="84"/>
      <c r="AH40" s="84"/>
      <c r="AI40" s="84"/>
      <c r="AJ40" s="84"/>
      <c r="AK40" s="84"/>
      <c r="AL40" s="84"/>
      <c r="AM40" s="84"/>
      <c r="AN40" s="84"/>
      <c r="AO40" s="84"/>
      <c r="AP40" s="85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5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56"/>
    <col collapsed="false" customWidth="true" hidden="false" outlineLevel="0" max="2" min="2" style="5" width="5.13"/>
    <col collapsed="false" customWidth="true" hidden="false" outlineLevel="0" max="3" min="3" style="6" width="31.28"/>
    <col collapsed="false" customWidth="true" hidden="false" outlineLevel="0" max="5" min="4" style="7" width="12.7"/>
    <col collapsed="false" customWidth="true" hidden="false" outlineLevel="0" max="6" min="6" style="7" width="11.42"/>
    <col collapsed="false" customWidth="true" hidden="false" outlineLevel="0" max="7" min="7" style="7" width="11.56"/>
    <col collapsed="false" customWidth="true" hidden="false" outlineLevel="0" max="8" min="8" style="7" width="12.14"/>
    <col collapsed="false" customWidth="true" hidden="false" outlineLevel="0" max="11" min="9" style="7" width="12.7"/>
    <col collapsed="false" customWidth="true" hidden="false" outlineLevel="0" max="12" min="12" style="7" width="12.14"/>
    <col collapsed="false" customWidth="true" hidden="false" outlineLevel="0" max="13" min="13" style="8" width="10.41"/>
    <col collapsed="false" customWidth="true" hidden="false" outlineLevel="0" max="14" min="14" style="7" width="15.41"/>
    <col collapsed="false" customWidth="true" hidden="false" outlineLevel="0" max="16" min="15" style="7" width="12.7"/>
    <col collapsed="false" customWidth="true" hidden="false" outlineLevel="0" max="28" min="17" style="7" width="13.7"/>
    <col collapsed="false" customWidth="true" hidden="false" outlineLevel="0" max="29" min="29" style="6" width="9.85"/>
    <col collapsed="false" customWidth="true" hidden="false" outlineLevel="0" max="30" min="30" style="6" width="11.13"/>
    <col collapsed="false" customWidth="true" hidden="false" outlineLevel="0" max="31" min="31" style="6" width="8.7"/>
    <col collapsed="false" customWidth="true" hidden="false" outlineLevel="0" max="33" min="32" style="6" width="10.28"/>
    <col collapsed="false" customWidth="true" hidden="false" outlineLevel="0" max="34" min="34" style="6" width="10.41"/>
    <col collapsed="false" customWidth="true" hidden="false" outlineLevel="0" max="35" min="35" style="6" width="12.14"/>
    <col collapsed="false" customWidth="true" hidden="false" outlineLevel="0" max="36" min="36" style="6" width="12.42"/>
    <col collapsed="false" customWidth="true" hidden="false" outlineLevel="0" max="37" min="37" style="6" width="7.7"/>
    <col collapsed="false" customWidth="true" hidden="false" outlineLevel="0" max="38" min="38" style="6" width="8.99"/>
    <col collapsed="false" customWidth="true" hidden="false" outlineLevel="0" max="39" min="39" style="6" width="10.99"/>
    <col collapsed="false" customWidth="true" hidden="false" outlineLevel="0" max="40" min="40" style="6" width="8.7"/>
    <col collapsed="false" customWidth="true" hidden="false" outlineLevel="0" max="41" min="41" style="6" width="12.56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s="5" customFormat="true" ht="15.75" hidden="false" customHeight="false" outlineLevel="0" collapsed="false">
      <c r="A5" s="10" t="str">
        <f aca="false">'Page titre'!A3</f>
        <v>1998</v>
      </c>
      <c r="B5" s="11" t="s">
        <v>8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3"/>
      <c r="R5" s="13"/>
      <c r="S5" s="13"/>
      <c r="T5" s="13"/>
      <c r="U5" s="14"/>
      <c r="V5" s="14"/>
      <c r="W5" s="14"/>
      <c r="X5" s="13"/>
      <c r="Y5" s="14"/>
      <c r="Z5" s="14"/>
      <c r="AA5" s="14"/>
      <c r="AB5" s="14"/>
      <c r="AP5" s="14"/>
    </row>
    <row r="6" s="5" customFormat="true" ht="15.75" hidden="false" customHeight="false" outlineLevel="0" collapsed="false">
      <c r="A6" s="91" t="s">
        <v>84</v>
      </c>
      <c r="B6" s="11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3"/>
      <c r="R6" s="13"/>
      <c r="S6" s="13"/>
      <c r="T6" s="13"/>
      <c r="U6" s="14"/>
      <c r="V6" s="14"/>
      <c r="W6" s="14"/>
      <c r="X6" s="13"/>
      <c r="Y6" s="14"/>
      <c r="Z6" s="14"/>
      <c r="AA6" s="14"/>
      <c r="AB6" s="14"/>
      <c r="AP6" s="14"/>
    </row>
    <row r="7" s="5" customFormat="true" ht="15.75" hidden="false" customHeight="false" outlineLevel="0" collapsed="false">
      <c r="A7" s="11"/>
      <c r="B7" s="11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3"/>
      <c r="R7" s="13"/>
      <c r="S7" s="13"/>
      <c r="T7" s="13"/>
      <c r="U7" s="14"/>
      <c r="V7" s="14"/>
      <c r="W7" s="14"/>
      <c r="X7" s="13"/>
      <c r="Y7" s="14"/>
      <c r="Z7" s="14"/>
      <c r="AA7" s="14"/>
      <c r="AB7" s="14"/>
      <c r="AP7" s="14"/>
    </row>
    <row r="8" s="5" customFormat="true" ht="12.75" hidden="false" customHeight="false" outlineLevel="0" collapsed="false">
      <c r="A8" s="12" t="s">
        <v>10</v>
      </c>
      <c r="B8" s="12"/>
      <c r="D8" s="14"/>
      <c r="E8" s="14"/>
      <c r="F8" s="14"/>
      <c r="G8" s="14"/>
      <c r="H8" s="14"/>
      <c r="I8" s="14"/>
      <c r="J8" s="14"/>
      <c r="K8" s="14"/>
      <c r="L8" s="14"/>
      <c r="M8" s="15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P8" s="14"/>
    </row>
    <row r="9" s="5" customFormat="true" ht="12.75" hidden="false" customHeight="false" outlineLevel="0" collapsed="false">
      <c r="A9" s="12" t="s">
        <v>11</v>
      </c>
      <c r="B9" s="12"/>
      <c r="D9" s="14"/>
      <c r="E9" s="14"/>
      <c r="F9" s="14"/>
      <c r="G9" s="14"/>
      <c r="H9" s="14"/>
      <c r="I9" s="14"/>
      <c r="J9" s="14"/>
      <c r="K9" s="14"/>
      <c r="L9" s="14"/>
      <c r="M9" s="15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P9" s="14"/>
    </row>
    <row r="10" s="5" customFormat="true" ht="12.75" hidden="false" customHeight="false" outlineLevel="0" collapsed="false">
      <c r="B10" s="16"/>
      <c r="C10" s="17"/>
      <c r="D10" s="14"/>
      <c r="E10" s="14"/>
      <c r="F10" s="14"/>
      <c r="G10" s="14"/>
      <c r="H10" s="14"/>
      <c r="I10" s="14"/>
      <c r="J10" s="14"/>
      <c r="K10" s="14"/>
      <c r="L10" s="14"/>
      <c r="M10" s="15"/>
      <c r="N10" s="14"/>
      <c r="O10" s="14"/>
      <c r="P10" s="14"/>
      <c r="Q10" s="16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6"/>
      <c r="AP10" s="14"/>
    </row>
    <row r="11" s="5" customFormat="true" ht="12.75" hidden="false" customHeight="true" outlineLevel="0" collapsed="false">
      <c r="A11" s="18"/>
      <c r="B11" s="19"/>
      <c r="C11" s="20"/>
      <c r="D11" s="21" t="s">
        <v>12</v>
      </c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2" t="s">
        <v>13</v>
      </c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3" t="s">
        <v>14</v>
      </c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</row>
    <row r="12" s="5" customFormat="true" ht="12" hidden="false" customHeight="false" outlineLevel="0" collapsed="false">
      <c r="A12" s="24"/>
      <c r="B12" s="25"/>
      <c r="C12" s="26"/>
      <c r="D12" s="27" t="s">
        <v>15</v>
      </c>
      <c r="E12" s="27"/>
      <c r="F12" s="27"/>
      <c r="G12" s="27"/>
      <c r="H12" s="27"/>
      <c r="I12" s="27"/>
      <c r="J12" s="27"/>
      <c r="K12" s="27"/>
      <c r="L12" s="28"/>
      <c r="M12" s="29"/>
      <c r="N12" s="30"/>
      <c r="O12" s="30"/>
      <c r="P12" s="31"/>
      <c r="Q12" s="27" t="s">
        <v>15</v>
      </c>
      <c r="R12" s="27"/>
      <c r="S12" s="27"/>
      <c r="T12" s="27"/>
      <c r="U12" s="27"/>
      <c r="V12" s="27"/>
      <c r="W12" s="27"/>
      <c r="X12" s="27"/>
      <c r="Y12" s="28"/>
      <c r="Z12" s="30"/>
      <c r="AA12" s="30"/>
      <c r="AB12" s="30"/>
      <c r="AC12" s="27" t="s">
        <v>15</v>
      </c>
      <c r="AD12" s="27"/>
      <c r="AE12" s="27"/>
      <c r="AF12" s="27"/>
      <c r="AG12" s="27"/>
      <c r="AH12" s="27"/>
      <c r="AI12" s="27"/>
      <c r="AJ12" s="27"/>
      <c r="AK12" s="28"/>
      <c r="AL12" s="29"/>
      <c r="AM12" s="30"/>
      <c r="AN12" s="30"/>
      <c r="AO12" s="32"/>
      <c r="AP12" s="33"/>
    </row>
    <row r="13" s="44" customFormat="true" ht="60.75" hidden="false" customHeight="true" outlineLevel="0" collapsed="false">
      <c r="A13" s="34" t="s">
        <v>16</v>
      </c>
      <c r="B13" s="34"/>
      <c r="C13" s="34"/>
      <c r="D13" s="35" t="s">
        <v>17</v>
      </c>
      <c r="E13" s="36" t="s">
        <v>18</v>
      </c>
      <c r="F13" s="37" t="s">
        <v>19</v>
      </c>
      <c r="G13" s="36" t="s">
        <v>20</v>
      </c>
      <c r="H13" s="37" t="s">
        <v>21</v>
      </c>
      <c r="I13" s="36" t="s">
        <v>22</v>
      </c>
      <c r="J13" s="37" t="s">
        <v>23</v>
      </c>
      <c r="K13" s="36" t="s">
        <v>24</v>
      </c>
      <c r="L13" s="37" t="s">
        <v>25</v>
      </c>
      <c r="M13" s="38" t="s">
        <v>26</v>
      </c>
      <c r="N13" s="37" t="s">
        <v>27</v>
      </c>
      <c r="O13" s="36" t="s">
        <v>28</v>
      </c>
      <c r="P13" s="39" t="s">
        <v>29</v>
      </c>
      <c r="Q13" s="36" t="s">
        <v>17</v>
      </c>
      <c r="R13" s="37" t="s">
        <v>18</v>
      </c>
      <c r="S13" s="36" t="s">
        <v>19</v>
      </c>
      <c r="T13" s="37" t="s">
        <v>20</v>
      </c>
      <c r="U13" s="36" t="s">
        <v>21</v>
      </c>
      <c r="V13" s="37" t="s">
        <v>22</v>
      </c>
      <c r="W13" s="36" t="s">
        <v>23</v>
      </c>
      <c r="X13" s="37" t="s">
        <v>24</v>
      </c>
      <c r="Y13" s="36" t="s">
        <v>25</v>
      </c>
      <c r="Z13" s="37" t="s">
        <v>26</v>
      </c>
      <c r="AA13" s="36" t="s">
        <v>27</v>
      </c>
      <c r="AB13" s="37" t="s">
        <v>29</v>
      </c>
      <c r="AC13" s="40" t="s">
        <v>17</v>
      </c>
      <c r="AD13" s="37" t="s">
        <v>18</v>
      </c>
      <c r="AE13" s="36" t="s">
        <v>19</v>
      </c>
      <c r="AF13" s="37" t="s">
        <v>20</v>
      </c>
      <c r="AG13" s="36" t="s">
        <v>21</v>
      </c>
      <c r="AH13" s="37" t="s">
        <v>22</v>
      </c>
      <c r="AI13" s="36" t="s">
        <v>23</v>
      </c>
      <c r="AJ13" s="37" t="s">
        <v>24</v>
      </c>
      <c r="AK13" s="36" t="s">
        <v>25</v>
      </c>
      <c r="AL13" s="41" t="s">
        <v>26</v>
      </c>
      <c r="AM13" s="36" t="s">
        <v>27</v>
      </c>
      <c r="AN13" s="42" t="s">
        <v>30</v>
      </c>
      <c r="AO13" s="36" t="s">
        <v>31</v>
      </c>
      <c r="AP13" s="43" t="s">
        <v>29</v>
      </c>
    </row>
    <row r="14" customFormat="false" ht="12.75" hidden="false" customHeight="false" outlineLevel="0" collapsed="false">
      <c r="A14" s="86"/>
      <c r="B14" s="87"/>
      <c r="C14" s="88"/>
      <c r="D14" s="89"/>
      <c r="F14" s="49"/>
      <c r="H14" s="49"/>
      <c r="J14" s="49"/>
      <c r="L14" s="49"/>
      <c r="N14" s="50"/>
      <c r="O14" s="51"/>
      <c r="P14" s="52"/>
      <c r="R14" s="49"/>
      <c r="T14" s="49"/>
      <c r="V14" s="49"/>
      <c r="X14" s="49"/>
      <c r="Z14" s="49"/>
      <c r="AB14" s="52"/>
      <c r="AD14" s="53"/>
      <c r="AF14" s="53"/>
      <c r="AH14" s="53"/>
      <c r="AJ14" s="53"/>
      <c r="AL14" s="53"/>
      <c r="AN14" s="53"/>
      <c r="AP14" s="54"/>
    </row>
    <row r="15" customFormat="false" ht="12.75" hidden="false" customHeight="false" outlineLevel="0" collapsed="false">
      <c r="A15" s="55" t="n">
        <v>1</v>
      </c>
      <c r="B15" s="56" t="s">
        <v>32</v>
      </c>
      <c r="C15" s="57" t="s">
        <v>33</v>
      </c>
      <c r="D15" s="90" t="n">
        <v>0.0122674182</v>
      </c>
      <c r="E15" s="59" t="n">
        <v>-0.016139589</v>
      </c>
      <c r="F15" s="60" t="n">
        <v>-0.000661746</v>
      </c>
      <c r="G15" s="59" t="n">
        <v>0.0122629504</v>
      </c>
      <c r="H15" s="60" t="n">
        <v>0.1487394049</v>
      </c>
      <c r="I15" s="59" t="n">
        <v>0.013398671</v>
      </c>
      <c r="J15" s="60" t="n">
        <v>0.1547714752</v>
      </c>
      <c r="K15" s="59" t="n">
        <v>0.1625971667</v>
      </c>
      <c r="L15" s="60" t="n">
        <v>0.4872357514</v>
      </c>
      <c r="M15" s="61" t="n">
        <v>1</v>
      </c>
      <c r="N15" s="58" t="n">
        <v>0.0692548672</v>
      </c>
      <c r="O15" s="62" t="n">
        <v>0.2478043273</v>
      </c>
      <c r="P15" s="63" t="n">
        <v>11.220124906</v>
      </c>
      <c r="Q15" s="59" t="n">
        <v>0.015570813</v>
      </c>
      <c r="R15" s="60" t="n">
        <v>-0.018886281</v>
      </c>
      <c r="S15" s="59" t="n">
        <v>-0.001381591</v>
      </c>
      <c r="T15" s="60" t="n">
        <v>0.0178097374</v>
      </c>
      <c r="U15" s="64" t="n">
        <v>0.2302276599</v>
      </c>
      <c r="V15" s="65" t="n">
        <v>0.0225760244</v>
      </c>
      <c r="W15" s="64" t="n">
        <v>0.168071312</v>
      </c>
      <c r="X15" s="60" t="n">
        <v>0.2290567074</v>
      </c>
      <c r="Y15" s="64" t="n">
        <v>0.663044382</v>
      </c>
      <c r="Z15" s="65" t="n">
        <v>1.3839877696</v>
      </c>
      <c r="AA15" s="64" t="n">
        <v>0.1058581362</v>
      </c>
      <c r="AB15" s="66" t="n">
        <v>14.682338634</v>
      </c>
      <c r="AC15" s="64" t="n">
        <v>0.019548624</v>
      </c>
      <c r="AD15" s="65" t="n">
        <v>-0.025388427</v>
      </c>
      <c r="AE15" s="64" t="n">
        <v>-0.00198908</v>
      </c>
      <c r="AF15" s="65" t="n">
        <v>0.0264418611</v>
      </c>
      <c r="AG15" s="64" t="n">
        <v>0.3121909387</v>
      </c>
      <c r="AH15" s="65" t="n">
        <v>0.0320735201</v>
      </c>
      <c r="AI15" s="64" t="n">
        <v>0.1824805661</v>
      </c>
      <c r="AJ15" s="65" t="n">
        <v>0.2930868681</v>
      </c>
      <c r="AK15" s="64" t="n">
        <v>0.8384448711</v>
      </c>
      <c r="AL15" s="65" t="n">
        <v>1.7798303482</v>
      </c>
      <c r="AM15" s="64" t="n">
        <v>0.1540256866</v>
      </c>
      <c r="AN15" s="65" t="n">
        <v>0.0036152743</v>
      </c>
      <c r="AO15" s="64" t="n">
        <v>0.996085832</v>
      </c>
      <c r="AP15" s="67" t="n">
        <v>17.755004455</v>
      </c>
    </row>
    <row r="16" customFormat="false" ht="25.5" hidden="false" customHeight="false" outlineLevel="0" collapsed="false">
      <c r="A16" s="55" t="n">
        <v>2</v>
      </c>
      <c r="B16" s="56" t="s">
        <v>34</v>
      </c>
      <c r="C16" s="57" t="s">
        <v>35</v>
      </c>
      <c r="D16" s="60" t="n">
        <v>0.0052089949</v>
      </c>
      <c r="E16" s="59" t="n">
        <v>0</v>
      </c>
      <c r="F16" s="60" t="n">
        <v>-0.002521311</v>
      </c>
      <c r="G16" s="59" t="n">
        <v>0.0111031451</v>
      </c>
      <c r="H16" s="60" t="n">
        <v>0.1919795943</v>
      </c>
      <c r="I16" s="59" t="n">
        <v>0.0307230875</v>
      </c>
      <c r="J16" s="60" t="n">
        <v>0.0534254724</v>
      </c>
      <c r="K16" s="59" t="n">
        <v>0.0488547457</v>
      </c>
      <c r="L16" s="60" t="n">
        <v>0.338773729</v>
      </c>
      <c r="M16" s="61" t="n">
        <v>1</v>
      </c>
      <c r="N16" s="58" t="n">
        <v>0.0347501538</v>
      </c>
      <c r="O16" s="62" t="n">
        <v>0.0063584299</v>
      </c>
      <c r="P16" s="63" t="n">
        <v>7.1704</v>
      </c>
      <c r="Q16" s="59" t="n">
        <v>0.0176534635</v>
      </c>
      <c r="R16" s="60" t="n">
        <v>-0.001599206</v>
      </c>
      <c r="S16" s="59" t="n">
        <v>-0.005509505</v>
      </c>
      <c r="T16" s="60" t="n">
        <v>0.0243715062</v>
      </c>
      <c r="U16" s="64" t="n">
        <v>0.4496991963</v>
      </c>
      <c r="V16" s="65" t="n">
        <v>0.0658347333</v>
      </c>
      <c r="W16" s="64" t="n">
        <v>0.108566949</v>
      </c>
      <c r="X16" s="60" t="n">
        <v>0.1303988239</v>
      </c>
      <c r="Y16" s="64" t="n">
        <v>0.7894159607</v>
      </c>
      <c r="Z16" s="65" t="n">
        <v>2.0531399342</v>
      </c>
      <c r="AA16" s="64" t="n">
        <v>0.0911966116</v>
      </c>
      <c r="AB16" s="66" t="n">
        <v>17.619960036</v>
      </c>
      <c r="AC16" s="64" t="n">
        <v>0.0203867611</v>
      </c>
      <c r="AD16" s="65" t="n">
        <v>-0.003044196</v>
      </c>
      <c r="AE16" s="64" t="n">
        <v>-0.005667837</v>
      </c>
      <c r="AF16" s="65" t="n">
        <v>0.0285347535</v>
      </c>
      <c r="AG16" s="64" t="n">
        <v>0.4998590414</v>
      </c>
      <c r="AH16" s="65" t="n">
        <v>0.0715970323</v>
      </c>
      <c r="AI16" s="64" t="n">
        <v>0.1128527766</v>
      </c>
      <c r="AJ16" s="65" t="n">
        <v>0.1573734041</v>
      </c>
      <c r="AK16" s="64" t="n">
        <v>0.8818917357</v>
      </c>
      <c r="AL16" s="65" t="n">
        <v>2.2340916645</v>
      </c>
      <c r="AM16" s="64" t="n">
        <v>0.1142152876</v>
      </c>
      <c r="AN16" s="65" t="n">
        <v>0.0013392347</v>
      </c>
      <c r="AO16" s="64" t="n">
        <v>0.9974462579</v>
      </c>
      <c r="AP16" s="67" t="n">
        <v>19.172532915</v>
      </c>
    </row>
    <row r="17" customFormat="false" ht="12.75" hidden="false" customHeight="false" outlineLevel="0" collapsed="false">
      <c r="A17" s="55" t="n">
        <v>3</v>
      </c>
      <c r="B17" s="56" t="s">
        <v>36</v>
      </c>
      <c r="C17" s="57" t="s">
        <v>37</v>
      </c>
      <c r="D17" s="60" t="n">
        <v>0.0228971805</v>
      </c>
      <c r="E17" s="59" t="n">
        <v>-0.00933973</v>
      </c>
      <c r="F17" s="60" t="n">
        <v>0</v>
      </c>
      <c r="G17" s="59" t="n">
        <v>0.0215787115</v>
      </c>
      <c r="H17" s="60" t="n">
        <v>0.2997066279</v>
      </c>
      <c r="I17" s="59" t="n">
        <v>0.0365926903</v>
      </c>
      <c r="J17" s="60" t="n">
        <v>0.2034100745</v>
      </c>
      <c r="K17" s="59" t="n">
        <v>0.0028992511</v>
      </c>
      <c r="L17" s="60" t="n">
        <v>0.5777448056</v>
      </c>
      <c r="M17" s="61" t="n">
        <v>1</v>
      </c>
      <c r="N17" s="58" t="n">
        <v>0.0763166628</v>
      </c>
      <c r="O17" s="62" t="n">
        <v>0.3960114117</v>
      </c>
      <c r="P17" s="63" t="n">
        <v>16.3995</v>
      </c>
      <c r="Q17" s="59" t="n">
        <v>0.0253574098</v>
      </c>
      <c r="R17" s="60" t="n">
        <v>-0.010220101</v>
      </c>
      <c r="S17" s="59" t="n">
        <v>-0.000911396</v>
      </c>
      <c r="T17" s="60" t="n">
        <v>0.0253558616</v>
      </c>
      <c r="U17" s="64" t="n">
        <v>0.3579838285</v>
      </c>
      <c r="V17" s="65" t="n">
        <v>0.0434550232</v>
      </c>
      <c r="W17" s="64" t="n">
        <v>0.209550625</v>
      </c>
      <c r="X17" s="60" t="n">
        <v>0.0343563521</v>
      </c>
      <c r="Y17" s="64" t="n">
        <v>0.6849276025</v>
      </c>
      <c r="Z17" s="65" t="n">
        <v>1.23167143</v>
      </c>
      <c r="AA17" s="64" t="n">
        <v>0.1238824013</v>
      </c>
      <c r="AB17" s="66" t="n">
        <v>18.702434918</v>
      </c>
      <c r="AC17" s="64" t="n">
        <v>0.0281476669</v>
      </c>
      <c r="AD17" s="65" t="n">
        <v>-0.011700105</v>
      </c>
      <c r="AE17" s="64" t="n">
        <v>-0.00125907</v>
      </c>
      <c r="AF17" s="65" t="n">
        <v>0.0312735422</v>
      </c>
      <c r="AG17" s="64" t="n">
        <v>0.4272215388</v>
      </c>
      <c r="AH17" s="65" t="n">
        <v>0.0518490095</v>
      </c>
      <c r="AI17" s="64" t="n">
        <v>0.2163710683</v>
      </c>
      <c r="AJ17" s="65" t="n">
        <v>0.0747146</v>
      </c>
      <c r="AK17" s="64" t="n">
        <v>0.8166182511</v>
      </c>
      <c r="AL17" s="65" t="n">
        <v>1.5210796356</v>
      </c>
      <c r="AM17" s="64" t="n">
        <v>0.1759592059</v>
      </c>
      <c r="AN17" s="65" t="n">
        <v>0.0052737372</v>
      </c>
      <c r="AO17" s="64" t="n">
        <v>0.9978511941</v>
      </c>
      <c r="AP17" s="67" t="n">
        <v>20.897961741</v>
      </c>
    </row>
    <row r="18" customFormat="false" ht="25.5" hidden="false" customHeight="false" outlineLevel="0" collapsed="false">
      <c r="A18" s="55" t="n">
        <v>4</v>
      </c>
      <c r="B18" s="56" t="s">
        <v>38</v>
      </c>
      <c r="C18" s="57" t="s">
        <v>39</v>
      </c>
      <c r="D18" s="60" t="n">
        <v>0.0042839982</v>
      </c>
      <c r="E18" s="59" t="n">
        <v>-0.007079046</v>
      </c>
      <c r="F18" s="60" t="n">
        <v>-0.008437387</v>
      </c>
      <c r="G18" s="59" t="n">
        <v>0.0010709996</v>
      </c>
      <c r="H18" s="60" t="n">
        <v>0.5662714206</v>
      </c>
      <c r="I18" s="59" t="n">
        <v>0.0511206371</v>
      </c>
      <c r="J18" s="60" t="n">
        <v>0.0596625115</v>
      </c>
      <c r="K18" s="59" t="n">
        <v>0.1019016889</v>
      </c>
      <c r="L18" s="60" t="n">
        <v>0.7687948233</v>
      </c>
      <c r="M18" s="61" t="n">
        <v>1</v>
      </c>
      <c r="N18" s="58" t="n">
        <v>0.0745329751</v>
      </c>
      <c r="O18" s="62" t="n">
        <v>0.0122492523</v>
      </c>
      <c r="P18" s="63" t="n">
        <v>27.2427</v>
      </c>
      <c r="Q18" s="59" t="n">
        <v>0.005662651</v>
      </c>
      <c r="R18" s="60" t="n">
        <v>-0.007811102</v>
      </c>
      <c r="S18" s="59" t="n">
        <v>-0.008925572</v>
      </c>
      <c r="T18" s="60" t="n">
        <v>0.0037121493</v>
      </c>
      <c r="U18" s="64" t="n">
        <v>0.6027952201</v>
      </c>
      <c r="V18" s="65" t="n">
        <v>0.0550961491</v>
      </c>
      <c r="W18" s="64" t="n">
        <v>0.0627746775</v>
      </c>
      <c r="X18" s="60" t="n">
        <v>0.1198425857</v>
      </c>
      <c r="Y18" s="64" t="n">
        <v>0.8331467591</v>
      </c>
      <c r="Z18" s="65" t="n">
        <v>1.1099676433</v>
      </c>
      <c r="AA18" s="64" t="n">
        <v>0.0825658496</v>
      </c>
      <c r="AB18" s="66" t="n">
        <v>28.792836905</v>
      </c>
      <c r="AC18" s="64" t="n">
        <v>0.0069617216</v>
      </c>
      <c r="AD18" s="65" t="n">
        <v>-0.008414841</v>
      </c>
      <c r="AE18" s="64" t="n">
        <v>-0.009056299</v>
      </c>
      <c r="AF18" s="65" t="n">
        <v>0.0066221494</v>
      </c>
      <c r="AG18" s="64" t="n">
        <v>0.6378300022</v>
      </c>
      <c r="AH18" s="65" t="n">
        <v>0.0592165564</v>
      </c>
      <c r="AI18" s="64" t="n">
        <v>0.0647383975</v>
      </c>
      <c r="AJ18" s="65" t="n">
        <v>0.1388927332</v>
      </c>
      <c r="AK18" s="64" t="n">
        <v>0.8967904203</v>
      </c>
      <c r="AL18" s="65" t="n">
        <v>1.2345816122</v>
      </c>
      <c r="AM18" s="64" t="n">
        <v>0.0992678083</v>
      </c>
      <c r="AN18" s="65" t="n">
        <v>0.0031027104</v>
      </c>
      <c r="AO18" s="64" t="n">
        <v>0.999160939</v>
      </c>
      <c r="AP18" s="67" t="n">
        <v>29.83105208</v>
      </c>
    </row>
    <row r="19" customFormat="false" ht="25.5" hidden="false" customHeight="false" outlineLevel="0" collapsed="false">
      <c r="A19" s="55" t="n">
        <v>5</v>
      </c>
      <c r="B19" s="56" t="s">
        <v>40</v>
      </c>
      <c r="C19" s="57" t="s">
        <v>41</v>
      </c>
      <c r="D19" s="60" t="n">
        <v>0.001774909</v>
      </c>
      <c r="E19" s="59" t="n">
        <v>-0.002337313</v>
      </c>
      <c r="F19" s="60" t="n">
        <v>-0.002315669</v>
      </c>
      <c r="G19" s="59" t="n">
        <v>0.0156100057</v>
      </c>
      <c r="H19" s="60" t="n">
        <v>0.1928641994</v>
      </c>
      <c r="I19" s="59" t="n">
        <v>0.0325981201</v>
      </c>
      <c r="J19" s="60" t="n">
        <v>0.0001958495</v>
      </c>
      <c r="K19" s="59" t="n">
        <v>0.206800867</v>
      </c>
      <c r="L19" s="60" t="n">
        <v>0.4451909687</v>
      </c>
      <c r="M19" s="61" t="n">
        <v>1</v>
      </c>
      <c r="N19" s="58" t="n">
        <v>0.1272333952</v>
      </c>
      <c r="O19" s="62" t="n">
        <v>0.6141665907</v>
      </c>
      <c r="P19" s="63" t="n">
        <v>4.2433245349</v>
      </c>
      <c r="Q19" s="59" t="n">
        <v>0.0045563635</v>
      </c>
      <c r="R19" s="60" t="n">
        <v>-0.003677505</v>
      </c>
      <c r="S19" s="59" t="n">
        <v>-0.003141092</v>
      </c>
      <c r="T19" s="60" t="n">
        <v>0.022500595</v>
      </c>
      <c r="U19" s="64" t="n">
        <v>0.2851997819</v>
      </c>
      <c r="V19" s="65" t="n">
        <v>0.0432670793</v>
      </c>
      <c r="W19" s="64" t="n">
        <v>0.0057376449</v>
      </c>
      <c r="X19" s="60" t="n">
        <v>0.2867786926</v>
      </c>
      <c r="Y19" s="64" t="n">
        <v>0.6412215602</v>
      </c>
      <c r="Z19" s="65" t="n">
        <v>1.3722375497</v>
      </c>
      <c r="AA19" s="64" t="n">
        <v>0.169915762</v>
      </c>
      <c r="AB19" s="66" t="n">
        <v>7.1542105728</v>
      </c>
      <c r="AC19" s="64" t="n">
        <v>0.0075007937</v>
      </c>
      <c r="AD19" s="65" t="n">
        <v>-0.005019637</v>
      </c>
      <c r="AE19" s="64" t="n">
        <v>-0.00338229</v>
      </c>
      <c r="AF19" s="65" t="n">
        <v>0.0291392472</v>
      </c>
      <c r="AG19" s="64" t="n">
        <v>0.3593289166</v>
      </c>
      <c r="AH19" s="65" t="n">
        <v>0.0520170493</v>
      </c>
      <c r="AI19" s="64" t="n">
        <v>0.0103756736</v>
      </c>
      <c r="AJ19" s="65" t="n">
        <v>0.331312647</v>
      </c>
      <c r="AK19" s="64" t="n">
        <v>0.7812724009</v>
      </c>
      <c r="AL19" s="65" t="n">
        <v>1.6465270597</v>
      </c>
      <c r="AM19" s="64" t="n">
        <v>0.2055781082</v>
      </c>
      <c r="AN19" s="65" t="n">
        <v>0.0104936172</v>
      </c>
      <c r="AO19" s="64" t="n">
        <v>0.9973441263</v>
      </c>
      <c r="AP19" s="67" t="n">
        <v>9.3213137768</v>
      </c>
    </row>
    <row r="20" customFormat="false" ht="12.75" hidden="false" customHeight="false" outlineLevel="0" collapsed="false">
      <c r="A20" s="55" t="n">
        <v>6</v>
      </c>
      <c r="B20" s="56" t="s">
        <v>42</v>
      </c>
      <c r="C20" s="57" t="s">
        <v>43</v>
      </c>
      <c r="D20" s="60" t="n">
        <v>0.0003078496</v>
      </c>
      <c r="E20" s="59" t="n">
        <v>0</v>
      </c>
      <c r="F20" s="60" t="n">
        <v>0</v>
      </c>
      <c r="G20" s="59" t="n">
        <v>0.0293173747</v>
      </c>
      <c r="H20" s="60" t="n">
        <v>0.1278964725</v>
      </c>
      <c r="I20" s="59" t="n">
        <v>0.03156935</v>
      </c>
      <c r="J20" s="60" t="n">
        <v>3.613719E-006</v>
      </c>
      <c r="K20" s="59" t="n">
        <v>0.4585363048</v>
      </c>
      <c r="L20" s="60" t="n">
        <v>0.6476309653</v>
      </c>
      <c r="M20" s="61" t="n">
        <v>1</v>
      </c>
      <c r="N20" s="58" t="n">
        <v>0.1506203096</v>
      </c>
      <c r="O20" s="62" t="n">
        <v>0.1688708105</v>
      </c>
      <c r="P20" s="63" t="n">
        <v>3.2041488793</v>
      </c>
      <c r="Q20" s="59" t="n">
        <v>0.0016101143</v>
      </c>
      <c r="R20" s="60" t="n">
        <v>-0.000530241</v>
      </c>
      <c r="S20" s="59" t="n">
        <v>-0.00029384</v>
      </c>
      <c r="T20" s="60" t="n">
        <v>0.0317986377</v>
      </c>
      <c r="U20" s="64" t="n">
        <v>0.1669641312</v>
      </c>
      <c r="V20" s="65" t="n">
        <v>0.037427633</v>
      </c>
      <c r="W20" s="64" t="n">
        <v>0.0033935979</v>
      </c>
      <c r="X20" s="60" t="n">
        <v>0.4852935869</v>
      </c>
      <c r="Y20" s="64" t="n">
        <v>0.7256636205</v>
      </c>
      <c r="Z20" s="65" t="n">
        <v>1.1496638852</v>
      </c>
      <c r="AA20" s="64" t="n">
        <v>0.1709510486</v>
      </c>
      <c r="AB20" s="66" t="n">
        <v>4.4729392507</v>
      </c>
      <c r="AC20" s="64" t="n">
        <v>0.0030902873</v>
      </c>
      <c r="AD20" s="65" t="n">
        <v>-0.001276058</v>
      </c>
      <c r="AE20" s="64" t="n">
        <v>-0.000404503</v>
      </c>
      <c r="AF20" s="65" t="n">
        <v>0.0347016093</v>
      </c>
      <c r="AG20" s="64" t="n">
        <v>0.2000407578</v>
      </c>
      <c r="AH20" s="65" t="n">
        <v>0.0415299453</v>
      </c>
      <c r="AI20" s="64" t="n">
        <v>0.0056894185</v>
      </c>
      <c r="AJ20" s="65" t="n">
        <v>0.5029898627</v>
      </c>
      <c r="AK20" s="64" t="n">
        <v>0.7863613193</v>
      </c>
      <c r="AL20" s="65" t="n">
        <v>1.3005478577</v>
      </c>
      <c r="AM20" s="64" t="n">
        <v>0.2061847254</v>
      </c>
      <c r="AN20" s="65" t="n">
        <v>0.0063141033</v>
      </c>
      <c r="AO20" s="64" t="n">
        <v>0.998860148</v>
      </c>
      <c r="AP20" s="67" t="n">
        <v>5.4250988033</v>
      </c>
    </row>
    <row r="21" customFormat="false" ht="12.75" hidden="false" customHeight="false" outlineLevel="0" collapsed="false">
      <c r="A21" s="55" t="n">
        <v>7</v>
      </c>
      <c r="B21" s="56" t="s">
        <v>44</v>
      </c>
      <c r="C21" s="57" t="s">
        <v>45</v>
      </c>
      <c r="D21" s="60" t="n">
        <v>0.0062771457</v>
      </c>
      <c r="E21" s="59" t="n">
        <v>-0.000194327</v>
      </c>
      <c r="F21" s="60" t="n">
        <v>-0.003171391</v>
      </c>
      <c r="G21" s="59" t="n">
        <v>0.0070583217</v>
      </c>
      <c r="H21" s="60" t="n">
        <v>0.2881193361</v>
      </c>
      <c r="I21" s="59" t="n">
        <v>0.0333858915</v>
      </c>
      <c r="J21" s="60" t="n">
        <v>0.0290820245</v>
      </c>
      <c r="K21" s="59" t="n">
        <v>0.0454659645</v>
      </c>
      <c r="L21" s="60" t="n">
        <v>0.4060229658</v>
      </c>
      <c r="M21" s="61" t="n">
        <v>1</v>
      </c>
      <c r="N21" s="58" t="n">
        <v>0.104907588</v>
      </c>
      <c r="O21" s="62" t="n">
        <v>1.94507E-005</v>
      </c>
      <c r="P21" s="63" t="n">
        <v>9.8792961801</v>
      </c>
      <c r="Q21" s="59" t="n">
        <v>0.0090620847</v>
      </c>
      <c r="R21" s="60" t="n">
        <v>-0.003740104</v>
      </c>
      <c r="S21" s="59" t="n">
        <v>-0.004111485</v>
      </c>
      <c r="T21" s="60" t="n">
        <v>0.0119505392</v>
      </c>
      <c r="U21" s="64" t="n">
        <v>0.3876344225</v>
      </c>
      <c r="V21" s="65" t="n">
        <v>0.0446123306</v>
      </c>
      <c r="W21" s="64" t="n">
        <v>0.0373131635</v>
      </c>
      <c r="X21" s="60" t="n">
        <v>0.0841738147</v>
      </c>
      <c r="Y21" s="64" t="n">
        <v>0.5668947663</v>
      </c>
      <c r="Z21" s="65" t="n">
        <v>1.3280030804</v>
      </c>
      <c r="AA21" s="64" t="n">
        <v>0.1416538245</v>
      </c>
      <c r="AB21" s="66" t="n">
        <v>13.288773345</v>
      </c>
      <c r="AC21" s="64" t="n">
        <v>0.0126630622</v>
      </c>
      <c r="AD21" s="65" t="n">
        <v>-0.006344997</v>
      </c>
      <c r="AE21" s="64" t="n">
        <v>-0.004494001</v>
      </c>
      <c r="AF21" s="65" t="n">
        <v>0.0211449673</v>
      </c>
      <c r="AG21" s="64" t="n">
        <v>0.4992553884</v>
      </c>
      <c r="AH21" s="65" t="n">
        <v>0.0585160127</v>
      </c>
      <c r="AI21" s="64" t="n">
        <v>0.0435734222</v>
      </c>
      <c r="AJ21" s="65" t="n">
        <v>0.1519105201</v>
      </c>
      <c r="AK21" s="64" t="n">
        <v>0.7762243759</v>
      </c>
      <c r="AL21" s="65" t="n">
        <v>1.7662696111</v>
      </c>
      <c r="AM21" s="64" t="n">
        <v>0.2032490863</v>
      </c>
      <c r="AN21" s="65" t="n">
        <v>0.0153240744</v>
      </c>
      <c r="AO21" s="64" t="n">
        <v>0.9947975366</v>
      </c>
      <c r="AP21" s="67" t="n">
        <v>16.556588077</v>
      </c>
    </row>
    <row r="22" customFormat="false" ht="12.75" hidden="false" customHeight="false" outlineLevel="0" collapsed="false">
      <c r="A22" s="55" t="n">
        <v>8</v>
      </c>
      <c r="B22" s="56" t="s">
        <v>46</v>
      </c>
      <c r="C22" s="57" t="s">
        <v>47</v>
      </c>
      <c r="D22" s="60" t="n">
        <v>0.0007104283</v>
      </c>
      <c r="E22" s="59" t="n">
        <v>-0.00218323</v>
      </c>
      <c r="F22" s="60" t="n">
        <v>-0.002289903</v>
      </c>
      <c r="G22" s="59" t="n">
        <v>0.0053939731</v>
      </c>
      <c r="H22" s="60" t="n">
        <v>0.141263068</v>
      </c>
      <c r="I22" s="59" t="n">
        <v>0.0207786909</v>
      </c>
      <c r="J22" s="60" t="n">
        <v>0.0001232537</v>
      </c>
      <c r="K22" s="59" t="n">
        <v>0.1189369728</v>
      </c>
      <c r="L22" s="60" t="n">
        <v>0.2827332534</v>
      </c>
      <c r="M22" s="61" t="n">
        <v>1</v>
      </c>
      <c r="N22" s="58" t="n">
        <v>0.2826954663</v>
      </c>
      <c r="O22" s="62" t="n">
        <v>0.5342850231</v>
      </c>
      <c r="P22" s="63" t="n">
        <v>3.9647342234</v>
      </c>
      <c r="Q22" s="59" t="n">
        <v>0.0037314175</v>
      </c>
      <c r="R22" s="60" t="n">
        <v>-0.003792271</v>
      </c>
      <c r="S22" s="59" t="n">
        <v>-0.003053024</v>
      </c>
      <c r="T22" s="60" t="n">
        <v>0.0108074944</v>
      </c>
      <c r="U22" s="64" t="n">
        <v>0.2176758162</v>
      </c>
      <c r="V22" s="65" t="n">
        <v>0.0308966583</v>
      </c>
      <c r="W22" s="64" t="n">
        <v>0.0116226158</v>
      </c>
      <c r="X22" s="60" t="n">
        <v>0.1721218086</v>
      </c>
      <c r="Y22" s="64" t="n">
        <v>0.440010515</v>
      </c>
      <c r="Z22" s="65" t="n">
        <v>1.3528043899</v>
      </c>
      <c r="AA22" s="64" t="n">
        <v>0.3150772292</v>
      </c>
      <c r="AB22" s="66" t="n">
        <v>7.0707671407</v>
      </c>
      <c r="AC22" s="64" t="n">
        <v>0.0077600269</v>
      </c>
      <c r="AD22" s="65" t="n">
        <v>-0.007679845</v>
      </c>
      <c r="AE22" s="64" t="n">
        <v>-0.00356514</v>
      </c>
      <c r="AF22" s="65" t="n">
        <v>0.0189221769</v>
      </c>
      <c r="AG22" s="64" t="n">
        <v>0.3044627105</v>
      </c>
      <c r="AH22" s="65" t="n">
        <v>0.0421791463</v>
      </c>
      <c r="AI22" s="64" t="n">
        <v>0.0254226038</v>
      </c>
      <c r="AJ22" s="65" t="n">
        <v>0.2337334822</v>
      </c>
      <c r="AK22" s="64" t="n">
        <v>0.6212351615</v>
      </c>
      <c r="AL22" s="65" t="n">
        <v>1.7689199976</v>
      </c>
      <c r="AM22" s="64" t="n">
        <v>0.3683629133</v>
      </c>
      <c r="AN22" s="65" t="n">
        <v>0.0069468534</v>
      </c>
      <c r="AO22" s="64" t="n">
        <v>0.9965449282</v>
      </c>
      <c r="AP22" s="67" t="n">
        <v>10.061964277</v>
      </c>
    </row>
    <row r="23" customFormat="false" ht="12.75" hidden="false" customHeight="false" outlineLevel="0" collapsed="false">
      <c r="A23" s="55" t="n">
        <v>9</v>
      </c>
      <c r="B23" s="56" t="s">
        <v>48</v>
      </c>
      <c r="C23" s="57" t="s">
        <v>49</v>
      </c>
      <c r="D23" s="60" t="n">
        <v>0.010292497</v>
      </c>
      <c r="E23" s="59" t="n">
        <v>-0.00137609</v>
      </c>
      <c r="F23" s="60" t="n">
        <v>-0.003978263</v>
      </c>
      <c r="G23" s="59" t="n">
        <v>0.0200942144</v>
      </c>
      <c r="H23" s="60" t="n">
        <v>0.3481907498</v>
      </c>
      <c r="I23" s="59" t="n">
        <v>0.0352979752</v>
      </c>
      <c r="J23" s="60" t="n">
        <v>0.0058520692</v>
      </c>
      <c r="K23" s="59" t="n">
        <v>0.200732305</v>
      </c>
      <c r="L23" s="60" t="n">
        <v>0.6151054577</v>
      </c>
      <c r="M23" s="61" t="n">
        <v>1</v>
      </c>
      <c r="N23" s="58" t="n">
        <v>0.0418534048</v>
      </c>
      <c r="O23" s="62" t="n">
        <v>0.3030107238</v>
      </c>
      <c r="P23" s="63" t="n">
        <v>12.0572</v>
      </c>
      <c r="Q23" s="59" t="n">
        <v>0.0139863413</v>
      </c>
      <c r="R23" s="60" t="n">
        <v>-0.004017979</v>
      </c>
      <c r="S23" s="59" t="n">
        <v>-0.004908538</v>
      </c>
      <c r="T23" s="60" t="n">
        <v>0.0308501472</v>
      </c>
      <c r="U23" s="64" t="n">
        <v>0.4314462143</v>
      </c>
      <c r="V23" s="65" t="n">
        <v>0.0453221589</v>
      </c>
      <c r="W23" s="64" t="n">
        <v>0.0176246324</v>
      </c>
      <c r="X23" s="60" t="n">
        <v>0.2575033684</v>
      </c>
      <c r="Y23" s="64" t="n">
        <v>0.7878063456</v>
      </c>
      <c r="Z23" s="65" t="n">
        <v>1.2978220953</v>
      </c>
      <c r="AA23" s="64" t="n">
        <v>0.0648973406</v>
      </c>
      <c r="AB23" s="66" t="n">
        <v>15.110663456</v>
      </c>
      <c r="AC23" s="64" t="n">
        <v>0.0164382348</v>
      </c>
      <c r="AD23" s="65" t="n">
        <v>-0.005640997</v>
      </c>
      <c r="AE23" s="64" t="n">
        <v>-0.005148597</v>
      </c>
      <c r="AF23" s="65" t="n">
        <v>0.0367636968</v>
      </c>
      <c r="AG23" s="64" t="n">
        <v>0.4967175413</v>
      </c>
      <c r="AH23" s="65" t="n">
        <v>0.0527499327</v>
      </c>
      <c r="AI23" s="64" t="n">
        <v>0.0226074135</v>
      </c>
      <c r="AJ23" s="65" t="n">
        <v>0.291723561</v>
      </c>
      <c r="AK23" s="64" t="n">
        <v>0.9062107855</v>
      </c>
      <c r="AL23" s="65" t="n">
        <v>1.5204698231</v>
      </c>
      <c r="AM23" s="64" t="n">
        <v>0.091047139</v>
      </c>
      <c r="AN23" s="65" t="n">
        <v>0.0013394762</v>
      </c>
      <c r="AO23" s="64" t="n">
        <v>0.9985974007</v>
      </c>
      <c r="AP23" s="67" t="n">
        <v>17.123697972</v>
      </c>
    </row>
    <row r="24" customFormat="false" ht="12.75" hidden="false" customHeight="false" outlineLevel="0" collapsed="false">
      <c r="A24" s="55" t="n">
        <v>10</v>
      </c>
      <c r="B24" s="56" t="s">
        <v>50</v>
      </c>
      <c r="C24" s="57" t="s">
        <v>51</v>
      </c>
      <c r="D24" s="60" t="n">
        <v>0.0068435265</v>
      </c>
      <c r="E24" s="59" t="n">
        <v>-0.000621263</v>
      </c>
      <c r="F24" s="60" t="n">
        <v>-0.006210699</v>
      </c>
      <c r="G24" s="59" t="n">
        <v>0.0272899431</v>
      </c>
      <c r="H24" s="60" t="n">
        <v>0.4218405735</v>
      </c>
      <c r="I24" s="59" t="n">
        <v>0.0425793012</v>
      </c>
      <c r="J24" s="60" t="n">
        <v>0.0363923729</v>
      </c>
      <c r="K24" s="59" t="n">
        <v>0.0998639607</v>
      </c>
      <c r="L24" s="60" t="n">
        <v>0.6279777158</v>
      </c>
      <c r="M24" s="61" t="n">
        <v>1</v>
      </c>
      <c r="N24" s="58" t="n">
        <v>0.0292591119</v>
      </c>
      <c r="O24" s="62" t="n">
        <v>0.002511779</v>
      </c>
      <c r="P24" s="63" t="n">
        <v>28.4571</v>
      </c>
      <c r="Q24" s="59" t="n">
        <v>0.0111731394</v>
      </c>
      <c r="R24" s="60" t="n">
        <v>-0.003555853</v>
      </c>
      <c r="S24" s="59" t="n">
        <v>-0.007114106</v>
      </c>
      <c r="T24" s="60" t="n">
        <v>0.0413300003</v>
      </c>
      <c r="U24" s="64" t="n">
        <v>0.5059502334</v>
      </c>
      <c r="V24" s="65" t="n">
        <v>0.0528538293</v>
      </c>
      <c r="W24" s="64" t="n">
        <v>0.0492102405</v>
      </c>
      <c r="X24" s="60" t="n">
        <v>0.1642112006</v>
      </c>
      <c r="Y24" s="64" t="n">
        <v>0.8140586849</v>
      </c>
      <c r="Z24" s="65" t="n">
        <v>1.323243207</v>
      </c>
      <c r="AA24" s="64" t="n">
        <v>0.0536671856</v>
      </c>
      <c r="AB24" s="66" t="n">
        <v>31.597264848</v>
      </c>
      <c r="AC24" s="64" t="n">
        <v>0.0133988207</v>
      </c>
      <c r="AD24" s="65" t="n">
        <v>-0.004985985</v>
      </c>
      <c r="AE24" s="64" t="n">
        <v>-0.00732071</v>
      </c>
      <c r="AF24" s="65" t="n">
        <v>0.0470505747</v>
      </c>
      <c r="AG24" s="64" t="n">
        <v>0.5636986516</v>
      </c>
      <c r="AH24" s="65" t="n">
        <v>0.0594372793</v>
      </c>
      <c r="AI24" s="64" t="n">
        <v>0.0536667363</v>
      </c>
      <c r="AJ24" s="65" t="n">
        <v>0.195812873</v>
      </c>
      <c r="AK24" s="64" t="n">
        <v>0.9207582412</v>
      </c>
      <c r="AL24" s="65" t="n">
        <v>1.5248461513</v>
      </c>
      <c r="AM24" s="64" t="n">
        <v>0.0768690688</v>
      </c>
      <c r="AN24" s="65" t="n">
        <v>0.0009993194</v>
      </c>
      <c r="AO24" s="64" t="n">
        <v>0.9986266293</v>
      </c>
      <c r="AP24" s="67" t="n">
        <v>33.365911075</v>
      </c>
    </row>
    <row r="25" customFormat="false" ht="12.75" hidden="false" customHeight="false" outlineLevel="0" collapsed="false">
      <c r="A25" s="55" t="n">
        <v>11</v>
      </c>
      <c r="B25" s="56" t="s">
        <v>52</v>
      </c>
      <c r="C25" s="57" t="s">
        <v>53</v>
      </c>
      <c r="D25" s="60" t="n">
        <v>0.0314650226</v>
      </c>
      <c r="E25" s="59" t="n">
        <v>-0.018765604</v>
      </c>
      <c r="F25" s="60" t="n">
        <v>-0.001488668</v>
      </c>
      <c r="G25" s="59" t="n">
        <v>0.0164718735</v>
      </c>
      <c r="H25" s="60" t="n">
        <v>0.3280196426</v>
      </c>
      <c r="I25" s="59" t="n">
        <v>0.0516188448</v>
      </c>
      <c r="J25" s="60" t="n">
        <v>0.041722338</v>
      </c>
      <c r="K25" s="59" t="n">
        <v>0.0927361519</v>
      </c>
      <c r="L25" s="60" t="n">
        <v>0.5417796023</v>
      </c>
      <c r="M25" s="61" t="n">
        <v>1</v>
      </c>
      <c r="N25" s="58" t="n">
        <v>0.0695765432</v>
      </c>
      <c r="O25" s="62" t="n">
        <v>0.210453578</v>
      </c>
      <c r="P25" s="63" t="n">
        <v>12.490247556</v>
      </c>
      <c r="Q25" s="59" t="n">
        <v>0.0394516034</v>
      </c>
      <c r="R25" s="60" t="n">
        <v>-0.02055814</v>
      </c>
      <c r="S25" s="59" t="n">
        <v>-0.002226636</v>
      </c>
      <c r="T25" s="60" t="n">
        <v>0.0236414416</v>
      </c>
      <c r="U25" s="64" t="n">
        <v>0.4263764332</v>
      </c>
      <c r="V25" s="65" t="n">
        <v>0.0641175618</v>
      </c>
      <c r="W25" s="64" t="n">
        <v>0.05538367</v>
      </c>
      <c r="X25" s="60" t="n">
        <v>0.1438968138</v>
      </c>
      <c r="Y25" s="64" t="n">
        <v>0.7300827482</v>
      </c>
      <c r="Z25" s="65" t="n">
        <v>1.3475920437</v>
      </c>
      <c r="AA25" s="64" t="n">
        <v>0.1090963076</v>
      </c>
      <c r="AB25" s="66" t="n">
        <v>16.367387276</v>
      </c>
      <c r="AC25" s="64" t="n">
        <v>0.0428480338</v>
      </c>
      <c r="AD25" s="65" t="n">
        <v>-0.022926672</v>
      </c>
      <c r="AE25" s="64" t="n">
        <v>-0.002463145</v>
      </c>
      <c r="AF25" s="65" t="n">
        <v>0.0295143753</v>
      </c>
      <c r="AG25" s="64" t="n">
        <v>0.4951664866</v>
      </c>
      <c r="AH25" s="65" t="n">
        <v>0.0722295365</v>
      </c>
      <c r="AI25" s="64" t="n">
        <v>0.0606889865</v>
      </c>
      <c r="AJ25" s="65" t="n">
        <v>0.1813969762</v>
      </c>
      <c r="AK25" s="64" t="n">
        <v>0.8564545781</v>
      </c>
      <c r="AL25" s="65" t="n">
        <v>1.5927416117</v>
      </c>
      <c r="AM25" s="64" t="n">
        <v>0.1384294082</v>
      </c>
      <c r="AN25" s="65" t="n">
        <v>0.0032958821</v>
      </c>
      <c r="AO25" s="64" t="n">
        <v>0.9981798684</v>
      </c>
      <c r="AP25" s="67" t="n">
        <v>18.485669629</v>
      </c>
    </row>
    <row r="26" customFormat="false" ht="25.5" hidden="false" customHeight="false" outlineLevel="0" collapsed="false">
      <c r="A26" s="55" t="n">
        <v>12</v>
      </c>
      <c r="B26" s="56" t="s">
        <v>54</v>
      </c>
      <c r="C26" s="57" t="s">
        <v>55</v>
      </c>
      <c r="D26" s="60" t="n">
        <v>0.0016465024</v>
      </c>
      <c r="E26" s="59" t="n">
        <v>-0.005073963</v>
      </c>
      <c r="F26" s="60" t="n">
        <v>-0.003240674</v>
      </c>
      <c r="G26" s="59" t="n">
        <v>0.0214058556</v>
      </c>
      <c r="H26" s="60" t="n">
        <v>0.2427500754</v>
      </c>
      <c r="I26" s="59" t="n">
        <v>0.0390647025</v>
      </c>
      <c r="J26" s="60" t="n">
        <v>0.0019238574</v>
      </c>
      <c r="K26" s="59" t="n">
        <v>0.3799077371</v>
      </c>
      <c r="L26" s="60" t="n">
        <v>0.6783840935</v>
      </c>
      <c r="M26" s="61" t="n">
        <v>1</v>
      </c>
      <c r="N26" s="58" t="n">
        <v>0.0632570987</v>
      </c>
      <c r="O26" s="62" t="n">
        <v>0.0906930875</v>
      </c>
      <c r="P26" s="63" t="n">
        <v>0.8455069262</v>
      </c>
      <c r="Q26" s="59" t="n">
        <v>0.003536919</v>
      </c>
      <c r="R26" s="60" t="n">
        <v>-0.006635387</v>
      </c>
      <c r="S26" s="59" t="n">
        <v>-0.003904374</v>
      </c>
      <c r="T26" s="60" t="n">
        <v>0.026564852</v>
      </c>
      <c r="U26" s="64" t="n">
        <v>0.3034811417</v>
      </c>
      <c r="V26" s="65" t="n">
        <v>0.0461072563</v>
      </c>
      <c r="W26" s="64" t="n">
        <v>0.0076840658</v>
      </c>
      <c r="X26" s="60" t="n">
        <v>0.4149861887</v>
      </c>
      <c r="Y26" s="64" t="n">
        <v>0.7918206629</v>
      </c>
      <c r="Z26" s="65" t="n">
        <v>1.1988519586</v>
      </c>
      <c r="AA26" s="64" t="n">
        <v>0.0786476107</v>
      </c>
      <c r="AB26" s="66" t="n">
        <v>3.0576427261</v>
      </c>
      <c r="AC26" s="64" t="n">
        <v>0.0055004407</v>
      </c>
      <c r="AD26" s="65" t="n">
        <v>-0.009339442</v>
      </c>
      <c r="AE26" s="64" t="n">
        <v>-0.00409103</v>
      </c>
      <c r="AF26" s="65" t="n">
        <v>0.0309731248</v>
      </c>
      <c r="AG26" s="64" t="n">
        <v>0.3573941984</v>
      </c>
      <c r="AH26" s="65" t="n">
        <v>0.0522109846</v>
      </c>
      <c r="AI26" s="64" t="n">
        <v>0.0111872324</v>
      </c>
      <c r="AJ26" s="65" t="n">
        <v>0.4467629035</v>
      </c>
      <c r="AK26" s="64" t="n">
        <v>0.8905984121</v>
      </c>
      <c r="AL26" s="65" t="n">
        <v>1.3976931465</v>
      </c>
      <c r="AM26" s="64" t="n">
        <v>0.107063857</v>
      </c>
      <c r="AN26" s="65" t="n">
        <v>0.0011772379</v>
      </c>
      <c r="AO26" s="64" t="n">
        <v>0.9988395069</v>
      </c>
      <c r="AP26" s="67" t="n">
        <v>4.6441338197</v>
      </c>
    </row>
    <row r="27" customFormat="false" ht="38.25" hidden="false" customHeight="false" outlineLevel="0" collapsed="false">
      <c r="A27" s="55" t="n">
        <v>13</v>
      </c>
      <c r="B27" s="56" t="s">
        <v>56</v>
      </c>
      <c r="C27" s="57" t="s">
        <v>57</v>
      </c>
      <c r="D27" s="60" t="n">
        <v>0.0111370185</v>
      </c>
      <c r="E27" s="59" t="n">
        <v>-0.004007227</v>
      </c>
      <c r="F27" s="60" t="n">
        <v>-0.000297269</v>
      </c>
      <c r="G27" s="59" t="n">
        <v>0.0900932021</v>
      </c>
      <c r="H27" s="60" t="n">
        <v>0.076766063</v>
      </c>
      <c r="I27" s="59" t="n">
        <v>0.0086179581</v>
      </c>
      <c r="J27" s="60" t="n">
        <v>0.2040255809</v>
      </c>
      <c r="K27" s="59" t="n">
        <v>0.3844904292</v>
      </c>
      <c r="L27" s="60" t="n">
        <v>0.7708257554</v>
      </c>
      <c r="M27" s="61" t="n">
        <v>1</v>
      </c>
      <c r="N27" s="58" t="n">
        <v>0.0164776679</v>
      </c>
      <c r="O27" s="62" t="n">
        <v>0.0227775615</v>
      </c>
      <c r="P27" s="63" t="n">
        <v>2.1576403178</v>
      </c>
      <c r="Q27" s="59" t="n">
        <v>0.0143008316</v>
      </c>
      <c r="R27" s="60" t="n">
        <v>-0.004998279</v>
      </c>
      <c r="S27" s="59" t="n">
        <v>-0.000940205</v>
      </c>
      <c r="T27" s="60" t="n">
        <v>0.0956499892</v>
      </c>
      <c r="U27" s="64" t="n">
        <v>0.1436761153</v>
      </c>
      <c r="V27" s="65" t="n">
        <v>0.0156827289</v>
      </c>
      <c r="W27" s="64" t="n">
        <v>0.2149034194</v>
      </c>
      <c r="X27" s="60" t="n">
        <v>0.4203952852</v>
      </c>
      <c r="Y27" s="64" t="n">
        <v>0.8986698856</v>
      </c>
      <c r="Z27" s="65" t="n">
        <v>1.2227845146</v>
      </c>
      <c r="AA27" s="64" t="n">
        <v>0.0323325221</v>
      </c>
      <c r="AB27" s="66" t="n">
        <v>4.5371421416</v>
      </c>
      <c r="AC27" s="64" t="n">
        <v>0.0155262226</v>
      </c>
      <c r="AD27" s="65" t="n">
        <v>-0.005536407</v>
      </c>
      <c r="AE27" s="64" t="n">
        <v>-0.001047451</v>
      </c>
      <c r="AF27" s="65" t="n">
        <v>0.0984181581</v>
      </c>
      <c r="AG27" s="64" t="n">
        <v>0.1742379819</v>
      </c>
      <c r="AH27" s="65" t="n">
        <v>0.019042995</v>
      </c>
      <c r="AI27" s="64" t="n">
        <v>0.2173364446</v>
      </c>
      <c r="AJ27" s="65" t="n">
        <v>0.4368901813</v>
      </c>
      <c r="AK27" s="64" t="n">
        <v>0.9548681255</v>
      </c>
      <c r="AL27" s="65" t="n">
        <v>1.3271625848</v>
      </c>
      <c r="AM27" s="64" t="n">
        <v>0.0438273598</v>
      </c>
      <c r="AN27" s="65" t="n">
        <v>0.0004207229</v>
      </c>
      <c r="AO27" s="64" t="n">
        <v>0.9991162082</v>
      </c>
      <c r="AP27" s="67" t="n">
        <v>5.456113505</v>
      </c>
    </row>
    <row r="28" customFormat="false" ht="25.5" hidden="false" customHeight="false" outlineLevel="0" collapsed="false">
      <c r="A28" s="55" t="n">
        <v>14</v>
      </c>
      <c r="B28" s="56" t="s">
        <v>58</v>
      </c>
      <c r="C28" s="57" t="s">
        <v>59</v>
      </c>
      <c r="D28" s="60" t="n">
        <v>0.0015228695</v>
      </c>
      <c r="E28" s="59" t="n">
        <v>-0.030696746</v>
      </c>
      <c r="F28" s="60" t="n">
        <v>-0.004535171</v>
      </c>
      <c r="G28" s="59" t="n">
        <v>0.0081913951</v>
      </c>
      <c r="H28" s="60" t="n">
        <v>0.3966694702</v>
      </c>
      <c r="I28" s="59" t="n">
        <v>0.0315210756</v>
      </c>
      <c r="J28" s="60" t="n">
        <v>0.1059779579</v>
      </c>
      <c r="K28" s="59" t="n">
        <v>0.100117388</v>
      </c>
      <c r="L28" s="60" t="n">
        <v>0.6087682396</v>
      </c>
      <c r="M28" s="61" t="n">
        <v>1</v>
      </c>
      <c r="N28" s="58" t="n">
        <v>0.0907751529</v>
      </c>
      <c r="O28" s="62" t="n">
        <v>0.0947519387</v>
      </c>
      <c r="P28" s="63" t="n">
        <v>15.51342296</v>
      </c>
      <c r="Q28" s="59" t="n">
        <v>0.0041066894</v>
      </c>
      <c r="R28" s="60" t="n">
        <v>-0.033467244</v>
      </c>
      <c r="S28" s="59" t="n">
        <v>-0.005432963</v>
      </c>
      <c r="T28" s="60" t="n">
        <v>0.016400047</v>
      </c>
      <c r="U28" s="64" t="n">
        <v>0.4718915215</v>
      </c>
      <c r="V28" s="65" t="n">
        <v>0.0401883212</v>
      </c>
      <c r="W28" s="64" t="n">
        <v>0.1154432266</v>
      </c>
      <c r="X28" s="60" t="n">
        <v>0.147339953</v>
      </c>
      <c r="Y28" s="64" t="n">
        <v>0.7564695512</v>
      </c>
      <c r="Z28" s="65" t="n">
        <v>1.2506209434</v>
      </c>
      <c r="AA28" s="64" t="n">
        <v>0.1090639436</v>
      </c>
      <c r="AB28" s="66" t="n">
        <v>18.447498051</v>
      </c>
      <c r="AC28" s="64" t="n">
        <v>0.0061092589</v>
      </c>
      <c r="AD28" s="65" t="n">
        <v>-0.034931636</v>
      </c>
      <c r="AE28" s="64" t="n">
        <v>-0.005653126</v>
      </c>
      <c r="AF28" s="65" t="n">
        <v>0.021210231</v>
      </c>
      <c r="AG28" s="64" t="n">
        <v>0.5316213517</v>
      </c>
      <c r="AH28" s="65" t="n">
        <v>0.0467397221</v>
      </c>
      <c r="AI28" s="64" t="n">
        <v>0.1198417762</v>
      </c>
      <c r="AJ28" s="65" t="n">
        <v>0.1772228482</v>
      </c>
      <c r="AK28" s="64" t="n">
        <v>0.8621604258</v>
      </c>
      <c r="AL28" s="65" t="n">
        <v>1.4497247252</v>
      </c>
      <c r="AM28" s="64" t="n">
        <v>0.1340983335</v>
      </c>
      <c r="AN28" s="65" t="n">
        <v>0.0025372668</v>
      </c>
      <c r="AO28" s="64" t="n">
        <v>0.998796026</v>
      </c>
      <c r="AP28" s="67" t="n">
        <v>20.324803796</v>
      </c>
    </row>
    <row r="29" customFormat="false" ht="51" hidden="false" customHeight="false" outlineLevel="0" collapsed="false">
      <c r="A29" s="55" t="n">
        <v>15</v>
      </c>
      <c r="B29" s="56" t="s">
        <v>60</v>
      </c>
      <c r="C29" s="57" t="s">
        <v>61</v>
      </c>
      <c r="D29" s="60" t="n">
        <v>0.0067469722</v>
      </c>
      <c r="E29" s="59" t="n">
        <v>-0.016338048</v>
      </c>
      <c r="F29" s="60" t="n">
        <v>-0.009307714</v>
      </c>
      <c r="G29" s="59" t="n">
        <v>0.0102404492</v>
      </c>
      <c r="H29" s="60" t="n">
        <v>0.4368162928</v>
      </c>
      <c r="I29" s="59" t="n">
        <v>0.0401884581</v>
      </c>
      <c r="J29" s="60" t="n">
        <v>0.046062912</v>
      </c>
      <c r="K29" s="59" t="n">
        <v>0.1107861527</v>
      </c>
      <c r="L29" s="60" t="n">
        <v>0.6251954751</v>
      </c>
      <c r="M29" s="61" t="n">
        <v>1</v>
      </c>
      <c r="N29" s="58" t="n">
        <v>0.112536036</v>
      </c>
      <c r="O29" s="62" t="n">
        <v>0.1523142512</v>
      </c>
      <c r="P29" s="63" t="n">
        <v>26.072040548</v>
      </c>
      <c r="Q29" s="59" t="n">
        <v>0.0091043467</v>
      </c>
      <c r="R29" s="60" t="n">
        <v>-0.018016756</v>
      </c>
      <c r="S29" s="59" t="n">
        <v>-0.010093893</v>
      </c>
      <c r="T29" s="60" t="n">
        <v>0.0173568414</v>
      </c>
      <c r="U29" s="64" t="n">
        <v>0.4967033378</v>
      </c>
      <c r="V29" s="65" t="n">
        <v>0.0469752189</v>
      </c>
      <c r="W29" s="64" t="n">
        <v>0.0534314742</v>
      </c>
      <c r="X29" s="60" t="n">
        <v>0.1499514757</v>
      </c>
      <c r="Y29" s="64" t="n">
        <v>0.7454120463</v>
      </c>
      <c r="Z29" s="65" t="n">
        <v>1.2059668169</v>
      </c>
      <c r="AA29" s="64" t="n">
        <v>0.1277137739</v>
      </c>
      <c r="AB29" s="66" t="n">
        <v>28.493209111</v>
      </c>
      <c r="AC29" s="64" t="n">
        <v>0.0109098759</v>
      </c>
      <c r="AD29" s="65" t="n">
        <v>-0.019104885</v>
      </c>
      <c r="AE29" s="64" t="n">
        <v>-0.010305533</v>
      </c>
      <c r="AF29" s="65" t="n">
        <v>0.0218141569</v>
      </c>
      <c r="AG29" s="64" t="n">
        <v>0.5492050397</v>
      </c>
      <c r="AH29" s="65" t="n">
        <v>0.0530530043</v>
      </c>
      <c r="AI29" s="64" t="n">
        <v>0.0567472097</v>
      </c>
      <c r="AJ29" s="65" t="n">
        <v>0.1787993241</v>
      </c>
      <c r="AK29" s="64" t="n">
        <v>0.8411181929</v>
      </c>
      <c r="AL29" s="65" t="n">
        <v>1.3940753904</v>
      </c>
      <c r="AM29" s="64" t="n">
        <v>0.153964572</v>
      </c>
      <c r="AN29" s="65" t="n">
        <v>0.0037639719</v>
      </c>
      <c r="AO29" s="64" t="n">
        <v>0.9988467368</v>
      </c>
      <c r="AP29" s="67" t="n">
        <v>30.078596768</v>
      </c>
    </row>
    <row r="30" customFormat="false" ht="12.75" hidden="false" customHeight="false" outlineLevel="0" collapsed="false">
      <c r="A30" s="55" t="n">
        <v>16</v>
      </c>
      <c r="B30" s="56" t="s">
        <v>62</v>
      </c>
      <c r="C30" s="57" t="s">
        <v>63</v>
      </c>
      <c r="D30" s="60" t="n">
        <v>0.000237323</v>
      </c>
      <c r="E30" s="59" t="n">
        <v>-0.008424967</v>
      </c>
      <c r="F30" s="60" t="n">
        <v>0</v>
      </c>
      <c r="G30" s="59" t="n">
        <v>0.0195000415</v>
      </c>
      <c r="H30" s="60" t="n">
        <v>0.4500040006</v>
      </c>
      <c r="I30" s="59" t="n">
        <v>0.0675579532</v>
      </c>
      <c r="J30" s="60" t="n">
        <v>0.3103789569</v>
      </c>
      <c r="K30" s="59" t="n">
        <v>0.0173641343</v>
      </c>
      <c r="L30" s="60" t="n">
        <v>0.8566174423</v>
      </c>
      <c r="M30" s="61" t="n">
        <v>1</v>
      </c>
      <c r="N30" s="58" t="n">
        <v>0.0280602524</v>
      </c>
      <c r="O30" s="62" t="n">
        <v>0.041879711</v>
      </c>
      <c r="P30" s="63" t="n">
        <v>31.998</v>
      </c>
      <c r="Q30" s="59" t="n">
        <v>0.001449602</v>
      </c>
      <c r="R30" s="60" t="n">
        <v>-0.009280389</v>
      </c>
      <c r="S30" s="59" t="n">
        <v>-0.000268798</v>
      </c>
      <c r="T30" s="60" t="n">
        <v>0.0237041143</v>
      </c>
      <c r="U30" s="64" t="n">
        <v>0.4826401422</v>
      </c>
      <c r="V30" s="65" t="n">
        <v>0.0712352453</v>
      </c>
      <c r="W30" s="64" t="n">
        <v>0.3145872272</v>
      </c>
      <c r="X30" s="60" t="n">
        <v>0.0379374332</v>
      </c>
      <c r="Y30" s="64" t="n">
        <v>0.9220045777</v>
      </c>
      <c r="Z30" s="65" t="n">
        <v>1.1124254525</v>
      </c>
      <c r="AA30" s="64" t="n">
        <v>0.0368296662</v>
      </c>
      <c r="AB30" s="66" t="n">
        <v>33.284542736</v>
      </c>
      <c r="AC30" s="64" t="n">
        <v>0.0020588114</v>
      </c>
      <c r="AD30" s="65" t="n">
        <v>-0.009560829</v>
      </c>
      <c r="AE30" s="64" t="n">
        <v>-0.000327278</v>
      </c>
      <c r="AF30" s="65" t="n">
        <v>0.0253283261</v>
      </c>
      <c r="AG30" s="64" t="n">
        <v>0.4995538197</v>
      </c>
      <c r="AH30" s="65" t="n">
        <v>0.0731948892</v>
      </c>
      <c r="AI30" s="64" t="n">
        <v>0.3157498326</v>
      </c>
      <c r="AJ30" s="65" t="n">
        <v>0.0474803874</v>
      </c>
      <c r="AK30" s="64" t="n">
        <v>0.953477959</v>
      </c>
      <c r="AL30" s="65" t="n">
        <v>1.1734205894</v>
      </c>
      <c r="AM30" s="64" t="n">
        <v>0.0450633334</v>
      </c>
      <c r="AN30" s="65" t="n">
        <v>0.0009073403</v>
      </c>
      <c r="AO30" s="64" t="n">
        <v>0.9994486328</v>
      </c>
      <c r="AP30" s="67" t="n">
        <v>33.797122565</v>
      </c>
    </row>
    <row r="31" customFormat="false" ht="25.5" hidden="false" customHeight="false" outlineLevel="0" collapsed="false">
      <c r="A31" s="55" t="n">
        <v>17</v>
      </c>
      <c r="B31" s="56" t="s">
        <v>64</v>
      </c>
      <c r="C31" s="57" t="s">
        <v>65</v>
      </c>
      <c r="D31" s="65" t="n">
        <v>0.0242639384</v>
      </c>
      <c r="E31" s="59" t="n">
        <v>-2.5743E-005</v>
      </c>
      <c r="F31" s="65" t="n">
        <v>-0.015527086</v>
      </c>
      <c r="G31" s="64" t="n">
        <v>0.0087590901</v>
      </c>
      <c r="H31" s="60" t="n">
        <v>0.3413977003</v>
      </c>
      <c r="I31" s="64" t="n">
        <v>0.0318383982</v>
      </c>
      <c r="J31" s="65" t="n">
        <v>0.1746162265</v>
      </c>
      <c r="K31" s="64" t="n">
        <v>0.1199873287</v>
      </c>
      <c r="L31" s="65" t="n">
        <v>0.6853098533</v>
      </c>
      <c r="M31" s="68" t="n">
        <v>1</v>
      </c>
      <c r="N31" s="69" t="n">
        <v>0.0667825218</v>
      </c>
      <c r="O31" s="70" t="n">
        <v>2.3751E-005</v>
      </c>
      <c r="P31" s="66" t="n">
        <v>30.041591878</v>
      </c>
      <c r="Q31" s="59" t="n">
        <v>0.0264972346</v>
      </c>
      <c r="R31" s="65" t="n">
        <v>-0.001765074</v>
      </c>
      <c r="S31" s="59" t="n">
        <v>-0.016240313</v>
      </c>
      <c r="T31" s="60" t="n">
        <v>0.0173154632</v>
      </c>
      <c r="U31" s="64" t="n">
        <v>0.4028389192</v>
      </c>
      <c r="V31" s="65" t="n">
        <v>0.0394459897</v>
      </c>
      <c r="W31" s="64" t="n">
        <v>0.1850337263</v>
      </c>
      <c r="X31" s="65" t="n">
        <v>0.1676140594</v>
      </c>
      <c r="Y31" s="64" t="n">
        <v>0.8207400056</v>
      </c>
      <c r="Z31" s="65" t="n">
        <v>1.2232209877</v>
      </c>
      <c r="AA31" s="64" t="n">
        <v>0.0824329033</v>
      </c>
      <c r="AB31" s="66" t="n">
        <v>32.452763985</v>
      </c>
      <c r="AC31" s="64" t="n">
        <v>0.0278795484</v>
      </c>
      <c r="AD31" s="65" t="n">
        <v>-0.002659859</v>
      </c>
      <c r="AE31" s="64" t="n">
        <v>-0.016417216</v>
      </c>
      <c r="AF31" s="65" t="n">
        <v>0.0210965162</v>
      </c>
      <c r="AG31" s="64" t="n">
        <v>0.4418159706</v>
      </c>
      <c r="AH31" s="65" t="n">
        <v>0.0440361224</v>
      </c>
      <c r="AI31" s="64" t="n">
        <v>0.1876260982</v>
      </c>
      <c r="AJ31" s="65" t="n">
        <v>0.1917044597</v>
      </c>
      <c r="AK31" s="64" t="n">
        <v>0.8950816403</v>
      </c>
      <c r="AL31" s="65" t="n">
        <v>1.3698405319</v>
      </c>
      <c r="AM31" s="64" t="n">
        <v>0.1005540738</v>
      </c>
      <c r="AN31" s="65" t="n">
        <v>0.0032369124</v>
      </c>
      <c r="AO31" s="64" t="n">
        <v>0.9988726264</v>
      </c>
      <c r="AP31" s="67" t="n">
        <v>33.658148734</v>
      </c>
    </row>
    <row r="32" customFormat="false" ht="12.75" hidden="false" customHeight="false" outlineLevel="0" collapsed="false">
      <c r="A32" s="55" t="n">
        <v>18</v>
      </c>
      <c r="B32" s="56" t="s">
        <v>66</v>
      </c>
      <c r="C32" s="57" t="s">
        <v>67</v>
      </c>
      <c r="D32" s="65" t="n">
        <v>0.0718433764</v>
      </c>
      <c r="E32" s="64" t="n">
        <v>-9.0456E-005</v>
      </c>
      <c r="F32" s="65" t="n">
        <v>-0.007139836</v>
      </c>
      <c r="G32" s="64" t="n">
        <v>0.0132599401</v>
      </c>
      <c r="H32" s="65" t="n">
        <v>0.250747921</v>
      </c>
      <c r="I32" s="64" t="n">
        <v>0.026920308</v>
      </c>
      <c r="J32" s="65" t="n">
        <v>0.014026514</v>
      </c>
      <c r="K32" s="64" t="n">
        <v>0.0660395298</v>
      </c>
      <c r="L32" s="65" t="n">
        <v>0.435607297</v>
      </c>
      <c r="M32" s="68" t="n">
        <v>1</v>
      </c>
      <c r="N32" s="69" t="n">
        <v>0.0832420088</v>
      </c>
      <c r="O32" s="70" t="n">
        <v>0.1049069442</v>
      </c>
      <c r="P32" s="66" t="n">
        <v>15.648934596</v>
      </c>
      <c r="Q32" s="64" t="n">
        <v>0.0763493542</v>
      </c>
      <c r="R32" s="65" t="n">
        <v>-0.002420596</v>
      </c>
      <c r="S32" s="59" t="n">
        <v>-0.009450209</v>
      </c>
      <c r="T32" s="65" t="n">
        <v>0.0286151297</v>
      </c>
      <c r="U32" s="64" t="n">
        <v>0.4073170549</v>
      </c>
      <c r="V32" s="65" t="n">
        <v>0.043865105</v>
      </c>
      <c r="W32" s="64" t="n">
        <v>0.030238279</v>
      </c>
      <c r="X32" s="65" t="n">
        <v>0.1389155484</v>
      </c>
      <c r="Y32" s="64" t="n">
        <v>0.7134296665</v>
      </c>
      <c r="Z32" s="65" t="n">
        <v>1.4621710308</v>
      </c>
      <c r="AA32" s="64" t="n">
        <v>0.1085310363</v>
      </c>
      <c r="AB32" s="66" t="n">
        <v>24.12153379</v>
      </c>
      <c r="AC32" s="64" t="n">
        <v>0.0789653875</v>
      </c>
      <c r="AD32" s="65" t="n">
        <v>-0.004009673</v>
      </c>
      <c r="AE32" s="64" t="n">
        <v>-0.009948222</v>
      </c>
      <c r="AF32" s="65" t="n">
        <v>0.0356893982</v>
      </c>
      <c r="AG32" s="64" t="n">
        <v>0.4854700123</v>
      </c>
      <c r="AH32" s="65" t="n">
        <v>0.0527367411</v>
      </c>
      <c r="AI32" s="64" t="n">
        <v>0.0359624324</v>
      </c>
      <c r="AJ32" s="65" t="n">
        <v>0.182169706</v>
      </c>
      <c r="AK32" s="64" t="n">
        <v>0.8570357819</v>
      </c>
      <c r="AL32" s="65" t="n">
        <v>1.7342543638</v>
      </c>
      <c r="AM32" s="64" t="n">
        <v>0.138490428</v>
      </c>
      <c r="AN32" s="65" t="n">
        <v>0.0027039963</v>
      </c>
      <c r="AO32" s="64" t="n">
        <v>0.9982302062</v>
      </c>
      <c r="AP32" s="67" t="n">
        <v>26.872457046</v>
      </c>
    </row>
    <row r="33" customFormat="false" ht="25.5" hidden="false" customHeight="false" outlineLevel="0" collapsed="false">
      <c r="A33" s="55" t="n">
        <v>19</v>
      </c>
      <c r="B33" s="56" t="s">
        <v>68</v>
      </c>
      <c r="C33" s="57" t="s">
        <v>69</v>
      </c>
      <c r="D33" s="65" t="n">
        <v>0.0228975917</v>
      </c>
      <c r="E33" s="64" t="n">
        <v>-0.00504911</v>
      </c>
      <c r="F33" s="65" t="n">
        <v>-0.003888907</v>
      </c>
      <c r="G33" s="64" t="n">
        <v>0.0155998549</v>
      </c>
      <c r="H33" s="65" t="n">
        <v>0.3300634691</v>
      </c>
      <c r="I33" s="64" t="n">
        <v>0.0252052704</v>
      </c>
      <c r="J33" s="65" t="n">
        <v>0.0283191219</v>
      </c>
      <c r="K33" s="64" t="n">
        <v>0.0797501496</v>
      </c>
      <c r="L33" s="65" t="n">
        <v>0.4928974406</v>
      </c>
      <c r="M33" s="68" t="n">
        <v>1</v>
      </c>
      <c r="N33" s="69" t="n">
        <v>0.0622104492</v>
      </c>
      <c r="O33" s="70" t="n">
        <v>0.108008934</v>
      </c>
      <c r="P33" s="66" t="n">
        <v>26.290350118</v>
      </c>
      <c r="Q33" s="64" t="n">
        <v>0.0262361754</v>
      </c>
      <c r="R33" s="65" t="n">
        <v>-0.007216272</v>
      </c>
      <c r="S33" s="59" t="n">
        <v>-0.004681071</v>
      </c>
      <c r="T33" s="65" t="n">
        <v>0.0255820613</v>
      </c>
      <c r="U33" s="64" t="n">
        <v>0.4057555383</v>
      </c>
      <c r="V33" s="65" t="n">
        <v>0.0338558494</v>
      </c>
      <c r="W33" s="64" t="n">
        <v>0.0369094078</v>
      </c>
      <c r="X33" s="65" t="n">
        <v>0.1398290798</v>
      </c>
      <c r="Y33" s="64" t="n">
        <v>0.6562707694</v>
      </c>
      <c r="Z33" s="65" t="n">
        <v>1.3204729699</v>
      </c>
      <c r="AA33" s="64" t="n">
        <v>0.0865865853</v>
      </c>
      <c r="AB33" s="66" t="n">
        <v>29.429541803</v>
      </c>
      <c r="AC33" s="64" t="n">
        <v>0.0300863241</v>
      </c>
      <c r="AD33" s="65" t="n">
        <v>-0.012782982</v>
      </c>
      <c r="AE33" s="64" t="n">
        <v>-0.005361286</v>
      </c>
      <c r="AF33" s="65" t="n">
        <v>0.0351004877</v>
      </c>
      <c r="AG33" s="64" t="n">
        <v>0.5030796701</v>
      </c>
      <c r="AH33" s="65" t="n">
        <v>0.0449308624</v>
      </c>
      <c r="AI33" s="64" t="n">
        <v>0.0462051533</v>
      </c>
      <c r="AJ33" s="65" t="n">
        <v>0.2167905163</v>
      </c>
      <c r="AK33" s="64" t="n">
        <v>0.8580487459</v>
      </c>
      <c r="AL33" s="65" t="n">
        <v>1.8154275357</v>
      </c>
      <c r="AM33" s="64" t="n">
        <v>0.1354736537</v>
      </c>
      <c r="AN33" s="65" t="n">
        <v>0.0023649565</v>
      </c>
      <c r="AO33" s="64" t="n">
        <v>0.9958873561</v>
      </c>
      <c r="AP33" s="67" t="n">
        <v>33.136919165</v>
      </c>
    </row>
    <row r="34" customFormat="false" ht="25.5" hidden="false" customHeight="false" outlineLevel="0" collapsed="false">
      <c r="A34" s="55" t="n">
        <v>20</v>
      </c>
      <c r="B34" s="56" t="s">
        <v>70</v>
      </c>
      <c r="C34" s="57" t="s">
        <v>71</v>
      </c>
      <c r="D34" s="60" t="n">
        <v>0.0039152469</v>
      </c>
      <c r="E34" s="59" t="n">
        <v>-0.00044749</v>
      </c>
      <c r="F34" s="60" t="n">
        <v>-0.003454925</v>
      </c>
      <c r="G34" s="59" t="n">
        <v>0.0166121162</v>
      </c>
      <c r="H34" s="60" t="n">
        <v>0.4799405156</v>
      </c>
      <c r="I34" s="59" t="n">
        <v>0.0265973723</v>
      </c>
      <c r="J34" s="60" t="n">
        <v>0.0896204564</v>
      </c>
      <c r="K34" s="59" t="n">
        <v>0.1138261008</v>
      </c>
      <c r="L34" s="60" t="n">
        <v>0.7266093935</v>
      </c>
      <c r="M34" s="61" t="n">
        <v>1</v>
      </c>
      <c r="N34" s="58" t="n">
        <v>0.0549074928</v>
      </c>
      <c r="O34" s="62" t="n">
        <v>0.0016777777</v>
      </c>
      <c r="P34" s="63" t="n">
        <v>48.227469307</v>
      </c>
      <c r="Q34" s="59" t="n">
        <v>0.0062696591</v>
      </c>
      <c r="R34" s="60" t="n">
        <v>-0.002119435</v>
      </c>
      <c r="S34" s="59" t="n">
        <v>-0.004003337</v>
      </c>
      <c r="T34" s="60" t="n">
        <v>0.0253474863</v>
      </c>
      <c r="U34" s="64" t="n">
        <v>0.5291835984</v>
      </c>
      <c r="V34" s="65" t="n">
        <v>0.0325141248</v>
      </c>
      <c r="W34" s="64" t="n">
        <v>0.0977164054</v>
      </c>
      <c r="X34" s="60" t="n">
        <v>0.1551743261</v>
      </c>
      <c r="Y34" s="64" t="n">
        <v>0.8400828286</v>
      </c>
      <c r="Z34" s="65" t="n">
        <v>1.1929398933</v>
      </c>
      <c r="AA34" s="64" t="n">
        <v>0.0697817228</v>
      </c>
      <c r="AB34" s="66" t="n">
        <v>50.227381481</v>
      </c>
      <c r="AC34" s="64" t="n">
        <v>0.0076389906</v>
      </c>
      <c r="AD34" s="65" t="n">
        <v>-0.002884719</v>
      </c>
      <c r="AE34" s="64" t="n">
        <v>-0.004148054</v>
      </c>
      <c r="AF34" s="65" t="n">
        <v>0.0290066637</v>
      </c>
      <c r="AG34" s="64" t="n">
        <v>0.5664719347</v>
      </c>
      <c r="AH34" s="65" t="n">
        <v>0.0368096735</v>
      </c>
      <c r="AI34" s="64" t="n">
        <v>0.1002425215</v>
      </c>
      <c r="AJ34" s="65" t="n">
        <v>0.1763145417</v>
      </c>
      <c r="AK34" s="64" t="n">
        <v>0.9094515518</v>
      </c>
      <c r="AL34" s="65" t="n">
        <v>1.3258235406</v>
      </c>
      <c r="AM34" s="64" t="n">
        <v>0.0871957024</v>
      </c>
      <c r="AN34" s="65" t="n">
        <v>0.0024129873</v>
      </c>
      <c r="AO34" s="64" t="n">
        <v>0.9990602415</v>
      </c>
      <c r="AP34" s="67" t="n">
        <v>51.386577732</v>
      </c>
    </row>
    <row r="35" customFormat="false" ht="38.25" hidden="false" customHeight="false" outlineLevel="0" collapsed="false">
      <c r="A35" s="55" t="n">
        <v>21</v>
      </c>
      <c r="B35" s="56" t="s">
        <v>72</v>
      </c>
      <c r="C35" s="57" t="s">
        <v>73</v>
      </c>
      <c r="D35" s="60" t="n">
        <v>0</v>
      </c>
      <c r="E35" s="59" t="n">
        <v>0</v>
      </c>
      <c r="F35" s="60" t="n">
        <v>0</v>
      </c>
      <c r="G35" s="59" t="n">
        <v>0</v>
      </c>
      <c r="H35" s="60" t="n">
        <v>0</v>
      </c>
      <c r="I35" s="59" t="n">
        <v>0</v>
      </c>
      <c r="J35" s="60" t="n">
        <v>0</v>
      </c>
      <c r="K35" s="59" t="n">
        <v>0</v>
      </c>
      <c r="L35" s="60" t="n">
        <v>0</v>
      </c>
      <c r="M35" s="61" t="n">
        <v>0</v>
      </c>
      <c r="N35" s="58" t="n">
        <v>0</v>
      </c>
      <c r="O35" s="62" t="n">
        <v>0</v>
      </c>
      <c r="P35" s="63" t="n">
        <v>0</v>
      </c>
      <c r="Q35" s="59" t="n">
        <v>0</v>
      </c>
      <c r="R35" s="60" t="n">
        <v>0</v>
      </c>
      <c r="S35" s="59" t="n">
        <v>0</v>
      </c>
      <c r="T35" s="60" t="n">
        <v>0</v>
      </c>
      <c r="U35" s="64" t="n">
        <v>0</v>
      </c>
      <c r="V35" s="65" t="n">
        <v>0</v>
      </c>
      <c r="W35" s="64" t="n">
        <v>0</v>
      </c>
      <c r="X35" s="60" t="n">
        <v>0</v>
      </c>
      <c r="Y35" s="64" t="n">
        <v>0</v>
      </c>
      <c r="Z35" s="65" t="n">
        <v>0</v>
      </c>
      <c r="AA35" s="64" t="n">
        <v>0</v>
      </c>
      <c r="AB35" s="66" t="n">
        <v>0</v>
      </c>
      <c r="AC35" s="64" t="n">
        <v>0</v>
      </c>
      <c r="AD35" s="65" t="n">
        <v>0</v>
      </c>
      <c r="AE35" s="64" t="n">
        <v>0</v>
      </c>
      <c r="AF35" s="65" t="n">
        <v>0</v>
      </c>
      <c r="AG35" s="64" t="n">
        <v>0</v>
      </c>
      <c r="AH35" s="65" t="n">
        <v>0</v>
      </c>
      <c r="AI35" s="64" t="n">
        <v>0</v>
      </c>
      <c r="AJ35" s="65" t="n">
        <v>0</v>
      </c>
      <c r="AK35" s="64" t="n">
        <v>0</v>
      </c>
      <c r="AL35" s="65" t="n">
        <v>0</v>
      </c>
      <c r="AM35" s="64" t="n">
        <v>0</v>
      </c>
      <c r="AN35" s="65" t="n">
        <v>0</v>
      </c>
      <c r="AO35" s="64" t="n">
        <v>0</v>
      </c>
      <c r="AP35" s="67" t="n">
        <v>0</v>
      </c>
    </row>
    <row r="36" customFormat="false" ht="25.5" hidden="false" customHeight="false" outlineLevel="0" collapsed="false">
      <c r="A36" s="55" t="n">
        <v>22</v>
      </c>
      <c r="B36" s="56" t="s">
        <v>74</v>
      </c>
      <c r="C36" s="57" t="s">
        <v>75</v>
      </c>
      <c r="D36" s="65" t="n">
        <v>0</v>
      </c>
      <c r="E36" s="64" t="n">
        <v>0</v>
      </c>
      <c r="F36" s="65" t="n">
        <v>0</v>
      </c>
      <c r="G36" s="64" t="n">
        <v>0</v>
      </c>
      <c r="H36" s="65" t="n">
        <v>0</v>
      </c>
      <c r="I36" s="64" t="n">
        <v>0</v>
      </c>
      <c r="J36" s="65" t="n">
        <v>0</v>
      </c>
      <c r="K36" s="64" t="n">
        <v>0</v>
      </c>
      <c r="L36" s="65" t="n">
        <v>0</v>
      </c>
      <c r="M36" s="68" t="n">
        <v>0</v>
      </c>
      <c r="N36" s="69" t="n">
        <v>0</v>
      </c>
      <c r="O36" s="70" t="n">
        <v>0</v>
      </c>
      <c r="P36" s="66" t="n">
        <v>0</v>
      </c>
      <c r="Q36" s="64" t="n">
        <v>0</v>
      </c>
      <c r="R36" s="65" t="n">
        <v>0</v>
      </c>
      <c r="S36" s="64" t="n">
        <v>0</v>
      </c>
      <c r="T36" s="65" t="n">
        <v>0</v>
      </c>
      <c r="U36" s="64" t="n">
        <v>0</v>
      </c>
      <c r="V36" s="65" t="n">
        <v>0</v>
      </c>
      <c r="W36" s="64" t="n">
        <v>0</v>
      </c>
      <c r="X36" s="65" t="n">
        <v>0</v>
      </c>
      <c r="Y36" s="64" t="n">
        <v>0</v>
      </c>
      <c r="Z36" s="65" t="n">
        <v>0</v>
      </c>
      <c r="AA36" s="64" t="n">
        <v>0</v>
      </c>
      <c r="AB36" s="66" t="n">
        <v>0</v>
      </c>
      <c r="AC36" s="64" t="n">
        <v>0</v>
      </c>
      <c r="AD36" s="65" t="n">
        <v>0</v>
      </c>
      <c r="AE36" s="64" t="n">
        <v>0</v>
      </c>
      <c r="AF36" s="65" t="n">
        <v>0</v>
      </c>
      <c r="AG36" s="64" t="n">
        <v>0</v>
      </c>
      <c r="AH36" s="65" t="n">
        <v>0</v>
      </c>
      <c r="AI36" s="64" t="n">
        <v>0</v>
      </c>
      <c r="AJ36" s="65" t="n">
        <v>0</v>
      </c>
      <c r="AK36" s="64" t="n">
        <v>0</v>
      </c>
      <c r="AL36" s="65" t="n">
        <v>0</v>
      </c>
      <c r="AM36" s="64" t="n">
        <v>0</v>
      </c>
      <c r="AN36" s="65" t="n">
        <v>0</v>
      </c>
      <c r="AO36" s="64" t="n">
        <v>0</v>
      </c>
      <c r="AP36" s="67" t="n">
        <v>0</v>
      </c>
    </row>
    <row r="37" customFormat="false" ht="12.75" hidden="false" customHeight="false" outlineLevel="0" collapsed="false">
      <c r="A37" s="55" t="n">
        <v>23</v>
      </c>
      <c r="B37" s="56" t="s">
        <v>76</v>
      </c>
      <c r="C37" s="57" t="s">
        <v>77</v>
      </c>
      <c r="D37" s="65" t="n">
        <v>0</v>
      </c>
      <c r="E37" s="64" t="n">
        <v>0</v>
      </c>
      <c r="F37" s="65" t="n">
        <v>0</v>
      </c>
      <c r="G37" s="64" t="n">
        <v>0</v>
      </c>
      <c r="H37" s="65" t="n">
        <v>0</v>
      </c>
      <c r="I37" s="64" t="n">
        <v>0</v>
      </c>
      <c r="J37" s="65" t="n">
        <v>0</v>
      </c>
      <c r="K37" s="64" t="n">
        <v>0</v>
      </c>
      <c r="L37" s="65" t="n">
        <v>0</v>
      </c>
      <c r="M37" s="68" t="n">
        <v>1</v>
      </c>
      <c r="N37" s="69" t="n">
        <v>0.0280671911</v>
      </c>
      <c r="O37" s="70" t="n">
        <v>0.405707748</v>
      </c>
      <c r="P37" s="66" t="n">
        <v>0</v>
      </c>
      <c r="Q37" s="64" t="n">
        <v>0.0442859977</v>
      </c>
      <c r="R37" s="65" t="n">
        <v>-0.006324255</v>
      </c>
      <c r="S37" s="64" t="n">
        <v>-0.000808263</v>
      </c>
      <c r="T37" s="65" t="n">
        <v>0.0166689352</v>
      </c>
      <c r="U37" s="64" t="n">
        <v>0.2918297629</v>
      </c>
      <c r="V37" s="65" t="n">
        <v>0.048042775</v>
      </c>
      <c r="W37" s="64" t="n">
        <v>0.0562814112</v>
      </c>
      <c r="X37" s="65" t="n">
        <v>0.1385160491</v>
      </c>
      <c r="Y37" s="64" t="n">
        <v>0.5884924133</v>
      </c>
      <c r="Z37" s="65" t="n">
        <v>2.049070087</v>
      </c>
      <c r="AA37" s="64" t="n">
        <v>0.095221887</v>
      </c>
      <c r="AB37" s="66" t="n">
        <v>10.832378575</v>
      </c>
      <c r="AC37" s="64" t="n">
        <v>0.0553527017</v>
      </c>
      <c r="AD37" s="65" t="n">
        <v>-0.014620681</v>
      </c>
      <c r="AE37" s="64" t="n">
        <v>-0.001058892</v>
      </c>
      <c r="AF37" s="65" t="n">
        <v>0.0282771927</v>
      </c>
      <c r="AG37" s="64" t="n">
        <v>0.4299627312</v>
      </c>
      <c r="AH37" s="65" t="n">
        <v>0.0692018932</v>
      </c>
      <c r="AI37" s="64" t="n">
        <v>0.0704730608</v>
      </c>
      <c r="AJ37" s="65" t="n">
        <v>0.2139736422</v>
      </c>
      <c r="AK37" s="64" t="n">
        <v>0.8515616487</v>
      </c>
      <c r="AL37" s="65" t="n">
        <v>2.5479641306</v>
      </c>
      <c r="AM37" s="64" t="n">
        <v>0.1436472244</v>
      </c>
      <c r="AN37" s="65" t="n">
        <v>0</v>
      </c>
      <c r="AO37" s="64" t="n">
        <v>0.9952088731</v>
      </c>
      <c r="AP37" s="67" t="n">
        <v>14.967183013</v>
      </c>
    </row>
    <row r="38" customFormat="false" ht="25.5" hidden="false" customHeight="false" outlineLevel="0" collapsed="false">
      <c r="A38" s="55" t="n">
        <v>24</v>
      </c>
      <c r="B38" s="56" t="s">
        <v>78</v>
      </c>
      <c r="C38" s="57" t="s">
        <v>79</v>
      </c>
      <c r="D38" s="65" t="n">
        <v>0.0200313054</v>
      </c>
      <c r="E38" s="64" t="n">
        <v>0</v>
      </c>
      <c r="F38" s="65" t="n">
        <v>0</v>
      </c>
      <c r="G38" s="64" t="n">
        <v>0.0010587234</v>
      </c>
      <c r="H38" s="65" t="n">
        <v>0.5702539891</v>
      </c>
      <c r="I38" s="64" t="n">
        <v>0.0314134005</v>
      </c>
      <c r="J38" s="65" t="n">
        <v>0</v>
      </c>
      <c r="K38" s="64" t="n">
        <v>0.0301038281</v>
      </c>
      <c r="L38" s="65" t="n">
        <v>0.6528612465</v>
      </c>
      <c r="M38" s="68" t="n">
        <v>1</v>
      </c>
      <c r="N38" s="69" t="n">
        <v>0.0547208403</v>
      </c>
      <c r="O38" s="70" t="n">
        <v>0.0096267461</v>
      </c>
      <c r="P38" s="66" t="n">
        <v>24.217451796</v>
      </c>
      <c r="Q38" s="64" t="n">
        <v>0.0231484584</v>
      </c>
      <c r="R38" s="65" t="n">
        <v>-0.002215731</v>
      </c>
      <c r="S38" s="64" t="n">
        <v>-0.00065619</v>
      </c>
      <c r="T38" s="65" t="n">
        <v>0.0133252186</v>
      </c>
      <c r="U38" s="64" t="n">
        <v>0.6397306798</v>
      </c>
      <c r="V38" s="65" t="n">
        <v>0.0399989853</v>
      </c>
      <c r="W38" s="64" t="n">
        <v>0.0101364718</v>
      </c>
      <c r="X38" s="65" t="n">
        <v>0.091389088</v>
      </c>
      <c r="Y38" s="64" t="n">
        <v>0.8148569809</v>
      </c>
      <c r="Z38" s="65" t="n">
        <v>1.2741877432</v>
      </c>
      <c r="AA38" s="64" t="n">
        <v>0.0756552137</v>
      </c>
      <c r="AB38" s="66" t="n">
        <v>27.022954685</v>
      </c>
      <c r="AC38" s="64" t="n">
        <v>0.0247861687</v>
      </c>
      <c r="AD38" s="65" t="n">
        <v>-0.003189075</v>
      </c>
      <c r="AE38" s="64" t="n">
        <v>-0.000823156</v>
      </c>
      <c r="AF38" s="65" t="n">
        <v>0.0179138286</v>
      </c>
      <c r="AG38" s="64" t="n">
        <v>0.684841518</v>
      </c>
      <c r="AH38" s="65" t="n">
        <v>0.0453242936</v>
      </c>
      <c r="AI38" s="64" t="n">
        <v>0.0131199242</v>
      </c>
      <c r="AJ38" s="65" t="n">
        <v>0.1190250444</v>
      </c>
      <c r="AK38" s="64" t="n">
        <v>0.900998547</v>
      </c>
      <c r="AL38" s="65" t="n">
        <v>1.4399779591</v>
      </c>
      <c r="AM38" s="64" t="n">
        <v>0.0960483991</v>
      </c>
      <c r="AN38" s="65" t="n">
        <v>0.0016170826</v>
      </c>
      <c r="AO38" s="64" t="n">
        <v>0.9986640286</v>
      </c>
      <c r="AP38" s="67" t="n">
        <v>28.439615799</v>
      </c>
    </row>
    <row r="39" customFormat="false" ht="26.25" hidden="false" customHeight="false" outlineLevel="0" collapsed="false">
      <c r="A39" s="72" t="n">
        <v>25</v>
      </c>
      <c r="B39" s="73" t="s">
        <v>80</v>
      </c>
      <c r="C39" s="74" t="s">
        <v>81</v>
      </c>
      <c r="D39" s="75" t="n">
        <v>0.0083795388</v>
      </c>
      <c r="E39" s="76" t="n">
        <v>0</v>
      </c>
      <c r="F39" s="75" t="n">
        <v>0</v>
      </c>
      <c r="G39" s="76" t="n">
        <v>0.0093805721</v>
      </c>
      <c r="H39" s="75" t="n">
        <v>0.4254592836</v>
      </c>
      <c r="I39" s="76" t="n">
        <v>0.0768882828</v>
      </c>
      <c r="J39" s="75" t="n">
        <v>0</v>
      </c>
      <c r="K39" s="76" t="n">
        <v>0.0991625904</v>
      </c>
      <c r="L39" s="75" t="n">
        <v>0.6192702677</v>
      </c>
      <c r="M39" s="77" t="n">
        <v>1</v>
      </c>
      <c r="N39" s="75" t="n">
        <v>0.0583113979</v>
      </c>
      <c r="O39" s="76" t="n">
        <v>0.006107847</v>
      </c>
      <c r="P39" s="78" t="n">
        <v>12.542617324</v>
      </c>
      <c r="Q39" s="76" t="n">
        <v>0.012028932</v>
      </c>
      <c r="R39" s="75" t="n">
        <v>-0.002274883</v>
      </c>
      <c r="S39" s="76" t="n">
        <v>-0.000743654</v>
      </c>
      <c r="T39" s="75" t="n">
        <v>0.0162011688</v>
      </c>
      <c r="U39" s="76" t="n">
        <v>0.510489187</v>
      </c>
      <c r="V39" s="75" t="n">
        <v>0.0869059923</v>
      </c>
      <c r="W39" s="76" t="n">
        <v>0.0298973295</v>
      </c>
      <c r="X39" s="75" t="n">
        <v>0.1466421935</v>
      </c>
      <c r="Y39" s="76" t="n">
        <v>0.7991462664</v>
      </c>
      <c r="Z39" s="75" t="n">
        <v>1.2870160415</v>
      </c>
      <c r="AA39" s="76" t="n">
        <v>0.0793272682</v>
      </c>
      <c r="AB39" s="78" t="n">
        <v>16.321309033</v>
      </c>
      <c r="AC39" s="76" t="n">
        <v>0.0137520425</v>
      </c>
      <c r="AD39" s="75" t="n">
        <v>-0.003937861</v>
      </c>
      <c r="AE39" s="76" t="n">
        <v>-0.000927242</v>
      </c>
      <c r="AF39" s="75" t="n">
        <v>0.0203825192</v>
      </c>
      <c r="AG39" s="76" t="n">
        <v>0.563056598</v>
      </c>
      <c r="AH39" s="75" t="n">
        <v>0.0932334073</v>
      </c>
      <c r="AI39" s="76" t="n">
        <v>0.0335752935</v>
      </c>
      <c r="AJ39" s="75" t="n">
        <v>0.1741638643</v>
      </c>
      <c r="AK39" s="76" t="n">
        <v>0.893298622</v>
      </c>
      <c r="AL39" s="75" t="n">
        <v>1.4680451997</v>
      </c>
      <c r="AM39" s="76" t="n">
        <v>0.1026583159</v>
      </c>
      <c r="AN39" s="75" t="n">
        <v>0.0025364643</v>
      </c>
      <c r="AO39" s="76" t="n">
        <v>0.9984934022</v>
      </c>
      <c r="AP39" s="79" t="n">
        <v>18.002459924</v>
      </c>
    </row>
    <row r="40" customFormat="false" ht="12.75" hidden="false" customHeight="false" outlineLevel="0" collapsed="false">
      <c r="A40" s="80"/>
      <c r="B40" s="81"/>
      <c r="C40" s="82"/>
      <c r="D40" s="83"/>
      <c r="E40" s="83"/>
      <c r="F40" s="83"/>
      <c r="G40" s="83"/>
      <c r="H40" s="83"/>
      <c r="I40" s="83"/>
      <c r="J40" s="83"/>
      <c r="K40" s="83"/>
      <c r="L40" s="83"/>
      <c r="M40" s="83"/>
      <c r="N40" s="83"/>
      <c r="O40" s="83"/>
      <c r="P40" s="83"/>
      <c r="Q40" s="84"/>
      <c r="R40" s="84"/>
      <c r="S40" s="84"/>
      <c r="T40" s="84"/>
      <c r="U40" s="84"/>
      <c r="V40" s="84"/>
      <c r="W40" s="84"/>
      <c r="X40" s="84"/>
      <c r="Y40" s="84"/>
      <c r="Z40" s="84"/>
      <c r="AA40" s="84"/>
      <c r="AB40" s="84"/>
      <c r="AC40" s="84"/>
      <c r="AD40" s="84"/>
      <c r="AE40" s="84"/>
      <c r="AF40" s="84"/>
      <c r="AG40" s="84"/>
      <c r="AH40" s="84"/>
      <c r="AI40" s="84"/>
      <c r="AJ40" s="84"/>
      <c r="AK40" s="84"/>
      <c r="AL40" s="84"/>
      <c r="AM40" s="84"/>
      <c r="AN40" s="84"/>
      <c r="AO40" s="84"/>
      <c r="AP40" s="85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5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56"/>
    <col collapsed="false" customWidth="true" hidden="false" outlineLevel="0" max="2" min="2" style="5" width="5.13"/>
    <col collapsed="false" customWidth="true" hidden="false" outlineLevel="0" max="3" min="3" style="6" width="31.28"/>
    <col collapsed="false" customWidth="true" hidden="false" outlineLevel="0" max="5" min="4" style="7" width="12.7"/>
    <col collapsed="false" customWidth="true" hidden="false" outlineLevel="0" max="6" min="6" style="7" width="11.42"/>
    <col collapsed="false" customWidth="true" hidden="false" outlineLevel="0" max="7" min="7" style="7" width="11.56"/>
    <col collapsed="false" customWidth="true" hidden="false" outlineLevel="0" max="8" min="8" style="7" width="12.14"/>
    <col collapsed="false" customWidth="true" hidden="false" outlineLevel="0" max="11" min="9" style="7" width="12.7"/>
    <col collapsed="false" customWidth="true" hidden="false" outlineLevel="0" max="12" min="12" style="7" width="12.14"/>
    <col collapsed="false" customWidth="true" hidden="false" outlineLevel="0" max="13" min="13" style="8" width="10.41"/>
    <col collapsed="false" customWidth="true" hidden="false" outlineLevel="0" max="14" min="14" style="7" width="15.41"/>
    <col collapsed="false" customWidth="true" hidden="false" outlineLevel="0" max="16" min="15" style="7" width="12.7"/>
    <col collapsed="false" customWidth="true" hidden="false" outlineLevel="0" max="28" min="17" style="7" width="13.7"/>
    <col collapsed="false" customWidth="true" hidden="false" outlineLevel="0" max="29" min="29" style="6" width="9.85"/>
    <col collapsed="false" customWidth="true" hidden="false" outlineLevel="0" max="30" min="30" style="6" width="11.13"/>
    <col collapsed="false" customWidth="true" hidden="false" outlineLevel="0" max="31" min="31" style="6" width="8.7"/>
    <col collapsed="false" customWidth="true" hidden="false" outlineLevel="0" max="33" min="32" style="6" width="10.28"/>
    <col collapsed="false" customWidth="true" hidden="false" outlineLevel="0" max="34" min="34" style="6" width="10.41"/>
    <col collapsed="false" customWidth="true" hidden="false" outlineLevel="0" max="35" min="35" style="6" width="12.14"/>
    <col collapsed="false" customWidth="true" hidden="false" outlineLevel="0" max="36" min="36" style="6" width="12.42"/>
    <col collapsed="false" customWidth="true" hidden="false" outlineLevel="0" max="37" min="37" style="6" width="7.7"/>
    <col collapsed="false" customWidth="true" hidden="false" outlineLevel="0" max="38" min="38" style="6" width="8.99"/>
    <col collapsed="false" customWidth="true" hidden="false" outlineLevel="0" max="39" min="39" style="6" width="10.99"/>
    <col collapsed="false" customWidth="true" hidden="false" outlineLevel="0" max="40" min="40" style="6" width="8.7"/>
    <col collapsed="false" customWidth="true" hidden="false" outlineLevel="0" max="41" min="41" style="6" width="12.56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s="5" customFormat="true" ht="15.75" hidden="false" customHeight="false" outlineLevel="0" collapsed="false">
      <c r="A5" s="10" t="str">
        <f aca="false">'Page titre'!A3</f>
        <v>1998</v>
      </c>
      <c r="B5" s="11" t="s">
        <v>8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3"/>
      <c r="R5" s="13"/>
      <c r="S5" s="13"/>
      <c r="T5" s="13"/>
      <c r="U5" s="14"/>
      <c r="V5" s="14"/>
      <c r="W5" s="14"/>
      <c r="X5" s="13"/>
      <c r="Y5" s="14"/>
      <c r="Z5" s="14"/>
      <c r="AA5" s="14"/>
      <c r="AB5" s="14"/>
      <c r="AP5" s="14"/>
    </row>
    <row r="6" s="5" customFormat="true" ht="15.75" hidden="false" customHeight="false" outlineLevel="0" collapsed="false">
      <c r="A6" s="91" t="s">
        <v>85</v>
      </c>
      <c r="B6" s="11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3"/>
      <c r="R6" s="13"/>
      <c r="S6" s="13"/>
      <c r="T6" s="13"/>
      <c r="U6" s="14"/>
      <c r="V6" s="14"/>
      <c r="W6" s="14"/>
      <c r="X6" s="13"/>
      <c r="Y6" s="14"/>
      <c r="Z6" s="14"/>
      <c r="AA6" s="14"/>
      <c r="AB6" s="14"/>
      <c r="AP6" s="14"/>
    </row>
    <row r="7" s="5" customFormat="true" ht="15.75" hidden="false" customHeight="false" outlineLevel="0" collapsed="false">
      <c r="A7" s="11"/>
      <c r="B7" s="11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3"/>
      <c r="R7" s="13"/>
      <c r="S7" s="13"/>
      <c r="T7" s="13"/>
      <c r="U7" s="14"/>
      <c r="V7" s="14"/>
      <c r="W7" s="14"/>
      <c r="X7" s="13"/>
      <c r="Y7" s="14"/>
      <c r="Z7" s="14"/>
      <c r="AA7" s="14"/>
      <c r="AB7" s="14"/>
      <c r="AP7" s="14"/>
    </row>
    <row r="8" s="5" customFormat="true" ht="12.75" hidden="false" customHeight="false" outlineLevel="0" collapsed="false">
      <c r="A8" s="12" t="s">
        <v>10</v>
      </c>
      <c r="B8" s="12"/>
      <c r="D8" s="14"/>
      <c r="E8" s="14"/>
      <c r="F8" s="14"/>
      <c r="G8" s="14"/>
      <c r="H8" s="14"/>
      <c r="I8" s="14"/>
      <c r="J8" s="14"/>
      <c r="K8" s="14"/>
      <c r="L8" s="14"/>
      <c r="M8" s="15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P8" s="14"/>
    </row>
    <row r="9" s="5" customFormat="true" ht="12.75" hidden="false" customHeight="false" outlineLevel="0" collapsed="false">
      <c r="A9" s="12" t="s">
        <v>11</v>
      </c>
      <c r="B9" s="12"/>
      <c r="D9" s="14"/>
      <c r="E9" s="14"/>
      <c r="F9" s="14"/>
      <c r="G9" s="14"/>
      <c r="H9" s="14"/>
      <c r="I9" s="14"/>
      <c r="J9" s="14"/>
      <c r="K9" s="14"/>
      <c r="L9" s="14"/>
      <c r="M9" s="15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P9" s="14"/>
    </row>
    <row r="10" s="5" customFormat="true" ht="12.75" hidden="false" customHeight="false" outlineLevel="0" collapsed="false">
      <c r="B10" s="16"/>
      <c r="C10" s="17"/>
      <c r="D10" s="14"/>
      <c r="E10" s="14"/>
      <c r="F10" s="14"/>
      <c r="G10" s="14"/>
      <c r="H10" s="14"/>
      <c r="I10" s="14"/>
      <c r="J10" s="14"/>
      <c r="K10" s="14"/>
      <c r="L10" s="14"/>
      <c r="M10" s="15"/>
      <c r="N10" s="14"/>
      <c r="O10" s="14"/>
      <c r="P10" s="14"/>
      <c r="Q10" s="16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6"/>
      <c r="AP10" s="14"/>
    </row>
    <row r="11" s="5" customFormat="true" ht="12.75" hidden="false" customHeight="true" outlineLevel="0" collapsed="false">
      <c r="A11" s="18"/>
      <c r="B11" s="19"/>
      <c r="C11" s="20"/>
      <c r="D11" s="21" t="s">
        <v>12</v>
      </c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2" t="s">
        <v>13</v>
      </c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3" t="s">
        <v>14</v>
      </c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</row>
    <row r="12" s="5" customFormat="true" ht="12" hidden="false" customHeight="false" outlineLevel="0" collapsed="false">
      <c r="A12" s="24"/>
      <c r="B12" s="25"/>
      <c r="C12" s="26"/>
      <c r="D12" s="27" t="s">
        <v>15</v>
      </c>
      <c r="E12" s="27"/>
      <c r="F12" s="27"/>
      <c r="G12" s="27"/>
      <c r="H12" s="27"/>
      <c r="I12" s="27"/>
      <c r="J12" s="27"/>
      <c r="K12" s="27"/>
      <c r="L12" s="28"/>
      <c r="M12" s="29"/>
      <c r="N12" s="30"/>
      <c r="O12" s="30"/>
      <c r="P12" s="31"/>
      <c r="Q12" s="27" t="s">
        <v>15</v>
      </c>
      <c r="R12" s="27"/>
      <c r="S12" s="27"/>
      <c r="T12" s="27"/>
      <c r="U12" s="27"/>
      <c r="V12" s="27"/>
      <c r="W12" s="27"/>
      <c r="X12" s="27"/>
      <c r="Y12" s="28"/>
      <c r="Z12" s="30"/>
      <c r="AA12" s="30"/>
      <c r="AB12" s="30"/>
      <c r="AC12" s="27" t="s">
        <v>15</v>
      </c>
      <c r="AD12" s="27"/>
      <c r="AE12" s="27"/>
      <c r="AF12" s="27"/>
      <c r="AG12" s="27"/>
      <c r="AH12" s="27"/>
      <c r="AI12" s="27"/>
      <c r="AJ12" s="27"/>
      <c r="AK12" s="28"/>
      <c r="AL12" s="29"/>
      <c r="AM12" s="30"/>
      <c r="AN12" s="30"/>
      <c r="AO12" s="32"/>
      <c r="AP12" s="33"/>
    </row>
    <row r="13" s="44" customFormat="true" ht="60.75" hidden="false" customHeight="true" outlineLevel="0" collapsed="false">
      <c r="A13" s="34" t="s">
        <v>16</v>
      </c>
      <c r="B13" s="34"/>
      <c r="C13" s="34"/>
      <c r="D13" s="35" t="s">
        <v>17</v>
      </c>
      <c r="E13" s="36" t="s">
        <v>18</v>
      </c>
      <c r="F13" s="37" t="s">
        <v>19</v>
      </c>
      <c r="G13" s="36" t="s">
        <v>20</v>
      </c>
      <c r="H13" s="37" t="s">
        <v>21</v>
      </c>
      <c r="I13" s="36" t="s">
        <v>22</v>
      </c>
      <c r="J13" s="37" t="s">
        <v>23</v>
      </c>
      <c r="K13" s="36" t="s">
        <v>24</v>
      </c>
      <c r="L13" s="37" t="s">
        <v>25</v>
      </c>
      <c r="M13" s="38" t="s">
        <v>26</v>
      </c>
      <c r="N13" s="37" t="s">
        <v>27</v>
      </c>
      <c r="O13" s="36" t="s">
        <v>28</v>
      </c>
      <c r="P13" s="39" t="s">
        <v>29</v>
      </c>
      <c r="Q13" s="36" t="s">
        <v>17</v>
      </c>
      <c r="R13" s="37" t="s">
        <v>18</v>
      </c>
      <c r="S13" s="36" t="s">
        <v>19</v>
      </c>
      <c r="T13" s="37" t="s">
        <v>20</v>
      </c>
      <c r="U13" s="36" t="s">
        <v>21</v>
      </c>
      <c r="V13" s="37" t="s">
        <v>22</v>
      </c>
      <c r="W13" s="36" t="s">
        <v>23</v>
      </c>
      <c r="X13" s="37" t="s">
        <v>24</v>
      </c>
      <c r="Y13" s="36" t="s">
        <v>25</v>
      </c>
      <c r="Z13" s="37" t="s">
        <v>26</v>
      </c>
      <c r="AA13" s="36" t="s">
        <v>27</v>
      </c>
      <c r="AB13" s="37" t="s">
        <v>29</v>
      </c>
      <c r="AC13" s="40" t="s">
        <v>17</v>
      </c>
      <c r="AD13" s="37" t="s">
        <v>18</v>
      </c>
      <c r="AE13" s="36" t="s">
        <v>19</v>
      </c>
      <c r="AF13" s="37" t="s">
        <v>20</v>
      </c>
      <c r="AG13" s="36" t="s">
        <v>21</v>
      </c>
      <c r="AH13" s="37" t="s">
        <v>22</v>
      </c>
      <c r="AI13" s="36" t="s">
        <v>23</v>
      </c>
      <c r="AJ13" s="37" t="s">
        <v>24</v>
      </c>
      <c r="AK13" s="36" t="s">
        <v>25</v>
      </c>
      <c r="AL13" s="41" t="s">
        <v>26</v>
      </c>
      <c r="AM13" s="36" t="s">
        <v>27</v>
      </c>
      <c r="AN13" s="42" t="s">
        <v>30</v>
      </c>
      <c r="AO13" s="36" t="s">
        <v>31</v>
      </c>
      <c r="AP13" s="43" t="s">
        <v>29</v>
      </c>
    </row>
    <row r="14" customFormat="false" ht="12.75" hidden="false" customHeight="false" outlineLevel="0" collapsed="false">
      <c r="A14" s="86"/>
      <c r="B14" s="87"/>
      <c r="C14" s="88"/>
      <c r="D14" s="89"/>
      <c r="F14" s="49"/>
      <c r="H14" s="49"/>
      <c r="J14" s="49"/>
      <c r="L14" s="49"/>
      <c r="N14" s="50"/>
      <c r="O14" s="51"/>
      <c r="P14" s="52"/>
      <c r="R14" s="49"/>
      <c r="T14" s="49"/>
      <c r="V14" s="49"/>
      <c r="X14" s="49"/>
      <c r="Z14" s="49"/>
      <c r="AB14" s="52"/>
      <c r="AD14" s="53"/>
      <c r="AF14" s="53"/>
      <c r="AH14" s="53"/>
      <c r="AJ14" s="53"/>
      <c r="AL14" s="53"/>
      <c r="AN14" s="53"/>
      <c r="AP14" s="54"/>
    </row>
    <row r="15" customFormat="false" ht="12.75" hidden="false" customHeight="false" outlineLevel="0" collapsed="false">
      <c r="A15" s="55" t="n">
        <v>1</v>
      </c>
      <c r="B15" s="56" t="s">
        <v>32</v>
      </c>
      <c r="C15" s="57" t="s">
        <v>33</v>
      </c>
      <c r="D15" s="90" t="n">
        <v>0.0161330661</v>
      </c>
      <c r="E15" s="59" t="n">
        <v>-0.11414714</v>
      </c>
      <c r="F15" s="60" t="n">
        <v>-0.015664128</v>
      </c>
      <c r="G15" s="59" t="n">
        <v>0.0570301986</v>
      </c>
      <c r="H15" s="60" t="n">
        <v>0.1061919908</v>
      </c>
      <c r="I15" s="59" t="n">
        <v>0.0093322751</v>
      </c>
      <c r="J15" s="60" t="n">
        <v>0.1850708116</v>
      </c>
      <c r="K15" s="59" t="n">
        <v>0.2359973769</v>
      </c>
      <c r="L15" s="60" t="n">
        <v>0.4799444517</v>
      </c>
      <c r="M15" s="61" t="n">
        <v>1</v>
      </c>
      <c r="N15" s="58" t="n">
        <v>0.0823980322</v>
      </c>
      <c r="O15" s="62" t="n">
        <v>0.1329482957</v>
      </c>
      <c r="P15" s="63" t="n">
        <v>9.3620251111</v>
      </c>
      <c r="Q15" s="59" t="n">
        <v>0.0212309709</v>
      </c>
      <c r="R15" s="60" t="n">
        <v>-0.133161518</v>
      </c>
      <c r="S15" s="59" t="n">
        <v>-0.018403629</v>
      </c>
      <c r="T15" s="60" t="n">
        <v>0.0759112327</v>
      </c>
      <c r="U15" s="64" t="n">
        <v>0.2137767032</v>
      </c>
      <c r="V15" s="65" t="n">
        <v>0.0221985248</v>
      </c>
      <c r="W15" s="64" t="n">
        <v>0.2232305481</v>
      </c>
      <c r="X15" s="60" t="n">
        <v>0.3223325879</v>
      </c>
      <c r="Y15" s="64" t="n">
        <v>0.7271154198</v>
      </c>
      <c r="Z15" s="65" t="n">
        <v>1.5114646928</v>
      </c>
      <c r="AA15" s="64" t="n">
        <v>0.1328288217</v>
      </c>
      <c r="AB15" s="66" t="n">
        <v>13.753854306</v>
      </c>
      <c r="AC15" s="64" t="n">
        <v>0.0237766411</v>
      </c>
      <c r="AD15" s="65" t="n">
        <v>-0.135683638</v>
      </c>
      <c r="AE15" s="64" t="n">
        <v>-0.018465004</v>
      </c>
      <c r="AF15" s="65" t="n">
        <v>0.0809668074</v>
      </c>
      <c r="AG15" s="64" t="n">
        <v>0.2564067435</v>
      </c>
      <c r="AH15" s="65" t="n">
        <v>0.0271273186</v>
      </c>
      <c r="AI15" s="64" t="n">
        <v>0.2281418748</v>
      </c>
      <c r="AJ15" s="65" t="n">
        <v>0.368011117</v>
      </c>
      <c r="AK15" s="64" t="n">
        <v>0.8302818602</v>
      </c>
      <c r="AL15" s="65" t="n">
        <v>1.7356120745</v>
      </c>
      <c r="AM15" s="64" t="n">
        <v>0.1599798116</v>
      </c>
      <c r="AN15" s="65" t="n">
        <v>0.005610628</v>
      </c>
      <c r="AO15" s="64" t="n">
        <v>0.9958722998</v>
      </c>
      <c r="AP15" s="67" t="n">
        <v>15.24862102</v>
      </c>
    </row>
    <row r="16" customFormat="false" ht="25.5" hidden="false" customHeight="false" outlineLevel="0" collapsed="false">
      <c r="A16" s="55" t="n">
        <v>2</v>
      </c>
      <c r="B16" s="56" t="s">
        <v>34</v>
      </c>
      <c r="C16" s="57" t="s">
        <v>35</v>
      </c>
      <c r="D16" s="60" t="n">
        <v>0.0063905911</v>
      </c>
      <c r="E16" s="59" t="n">
        <v>-0.026442079</v>
      </c>
      <c r="F16" s="60" t="n">
        <v>-0.001687353</v>
      </c>
      <c r="G16" s="59" t="n">
        <v>0.0175085756</v>
      </c>
      <c r="H16" s="60" t="n">
        <v>0.1753682155</v>
      </c>
      <c r="I16" s="59" t="n">
        <v>0.0409211333</v>
      </c>
      <c r="J16" s="60" t="n">
        <v>0.0435501469</v>
      </c>
      <c r="K16" s="59" t="n">
        <v>0.1015559722</v>
      </c>
      <c r="L16" s="60" t="n">
        <v>0.3571652029</v>
      </c>
      <c r="M16" s="61" t="n">
        <v>1</v>
      </c>
      <c r="N16" s="58" t="n">
        <v>0.1452767429</v>
      </c>
      <c r="O16" s="62" t="n">
        <v>0.0159422949</v>
      </c>
      <c r="P16" s="63" t="n">
        <v>5.8347</v>
      </c>
      <c r="Q16" s="59" t="n">
        <v>0.0154992046</v>
      </c>
      <c r="R16" s="60" t="n">
        <v>-0.035109414</v>
      </c>
      <c r="S16" s="59" t="n">
        <v>-0.002963006</v>
      </c>
      <c r="T16" s="60" t="n">
        <v>0.0331557768</v>
      </c>
      <c r="U16" s="64" t="n">
        <v>0.3356375437</v>
      </c>
      <c r="V16" s="65" t="n">
        <v>0.0631389784</v>
      </c>
      <c r="W16" s="64" t="n">
        <v>0.0640276085</v>
      </c>
      <c r="X16" s="60" t="n">
        <v>0.185146056</v>
      </c>
      <c r="Y16" s="64" t="n">
        <v>0.6585327479</v>
      </c>
      <c r="Z16" s="65" t="n">
        <v>1.6330415561</v>
      </c>
      <c r="AA16" s="64" t="n">
        <v>0.2341072639</v>
      </c>
      <c r="AB16" s="66" t="n">
        <v>11.367448085</v>
      </c>
      <c r="AC16" s="64" t="n">
        <v>0.017374639</v>
      </c>
      <c r="AD16" s="65" t="n">
        <v>-0.035640566</v>
      </c>
      <c r="AE16" s="64" t="n">
        <v>-0.003010399</v>
      </c>
      <c r="AF16" s="65" t="n">
        <v>0.0363339133</v>
      </c>
      <c r="AG16" s="64" t="n">
        <v>0.3760065919</v>
      </c>
      <c r="AH16" s="65" t="n">
        <v>0.0679174093</v>
      </c>
      <c r="AI16" s="64" t="n">
        <v>0.0665852304</v>
      </c>
      <c r="AJ16" s="65" t="n">
        <v>0.2092723572</v>
      </c>
      <c r="AK16" s="64" t="n">
        <v>0.7348391752</v>
      </c>
      <c r="AL16" s="65" t="n">
        <v>1.7915777778</v>
      </c>
      <c r="AM16" s="64" t="n">
        <v>0.2588146439</v>
      </c>
      <c r="AN16" s="65" t="n">
        <v>0.0032515966</v>
      </c>
      <c r="AO16" s="64" t="n">
        <v>0.9969054156</v>
      </c>
      <c r="AP16" s="67" t="n">
        <v>12.479425851</v>
      </c>
    </row>
    <row r="17" customFormat="false" ht="12.75" hidden="false" customHeight="false" outlineLevel="0" collapsed="false">
      <c r="A17" s="55" t="n">
        <v>3</v>
      </c>
      <c r="B17" s="56" t="s">
        <v>36</v>
      </c>
      <c r="C17" s="57" t="s">
        <v>37</v>
      </c>
      <c r="D17" s="60" t="n">
        <v>0.0521798415</v>
      </c>
      <c r="E17" s="59" t="n">
        <v>0</v>
      </c>
      <c r="F17" s="60" t="n">
        <v>0</v>
      </c>
      <c r="G17" s="59" t="n">
        <v>0.0229814831</v>
      </c>
      <c r="H17" s="60" t="n">
        <v>0.2256236788</v>
      </c>
      <c r="I17" s="59" t="n">
        <v>0.0408026103</v>
      </c>
      <c r="J17" s="60" t="n">
        <v>0.1171601595</v>
      </c>
      <c r="K17" s="59" t="n">
        <v>0.0719219134</v>
      </c>
      <c r="L17" s="60" t="n">
        <v>0.5306696866</v>
      </c>
      <c r="M17" s="61" t="n">
        <v>1</v>
      </c>
      <c r="N17" s="58" t="n">
        <v>0.1363374912</v>
      </c>
      <c r="O17" s="62" t="n">
        <v>0.1344457068</v>
      </c>
      <c r="P17" s="63" t="n">
        <v>13.0394</v>
      </c>
      <c r="Q17" s="59" t="n">
        <v>0.0555210064</v>
      </c>
      <c r="R17" s="60" t="n">
        <v>-0.00203385</v>
      </c>
      <c r="S17" s="59" t="n">
        <v>-0.00048818</v>
      </c>
      <c r="T17" s="60" t="n">
        <v>0.031955097</v>
      </c>
      <c r="U17" s="64" t="n">
        <v>0.3094816413</v>
      </c>
      <c r="V17" s="65" t="n">
        <v>0.0513593735</v>
      </c>
      <c r="W17" s="64" t="n">
        <v>0.1254233864</v>
      </c>
      <c r="X17" s="60" t="n">
        <v>0.1181408237</v>
      </c>
      <c r="Y17" s="64" t="n">
        <v>0.6893592986</v>
      </c>
      <c r="Z17" s="65" t="n">
        <v>1.3268833483</v>
      </c>
      <c r="AA17" s="64" t="n">
        <v>0.1958579283</v>
      </c>
      <c r="AB17" s="66" t="n">
        <v>15.933233579</v>
      </c>
      <c r="AC17" s="64" t="n">
        <v>0.0572189975</v>
      </c>
      <c r="AD17" s="65" t="n">
        <v>-0.00241471</v>
      </c>
      <c r="AE17" s="64" t="n">
        <v>-0.000556561</v>
      </c>
      <c r="AF17" s="65" t="n">
        <v>0.0352125348</v>
      </c>
      <c r="AG17" s="64" t="n">
        <v>0.3482604045</v>
      </c>
      <c r="AH17" s="65" t="n">
        <v>0.0560039971</v>
      </c>
      <c r="AI17" s="64" t="n">
        <v>0.1302921473</v>
      </c>
      <c r="AJ17" s="65" t="n">
        <v>0.143249669</v>
      </c>
      <c r="AK17" s="64" t="n">
        <v>0.7672664795</v>
      </c>
      <c r="AL17" s="65" t="n">
        <v>1.4948266715</v>
      </c>
      <c r="AM17" s="64" t="n">
        <v>0.2264522867</v>
      </c>
      <c r="AN17" s="65" t="n">
        <v>0.0045503531</v>
      </c>
      <c r="AO17" s="64" t="n">
        <v>0.9982691192</v>
      </c>
      <c r="AP17" s="67" t="n">
        <v>17.094715359</v>
      </c>
    </row>
    <row r="18" customFormat="false" ht="25.5" hidden="false" customHeight="false" outlineLevel="0" collapsed="false">
      <c r="A18" s="55" t="n">
        <v>4</v>
      </c>
      <c r="B18" s="56" t="s">
        <v>38</v>
      </c>
      <c r="C18" s="57" t="s">
        <v>39</v>
      </c>
      <c r="D18" s="60" t="n">
        <v>0.0095096569</v>
      </c>
      <c r="E18" s="59" t="n">
        <v>-0.008478044</v>
      </c>
      <c r="F18" s="60" t="n">
        <v>-0.003241303</v>
      </c>
      <c r="G18" s="59" t="n">
        <v>0.0107748634</v>
      </c>
      <c r="H18" s="60" t="n">
        <v>0.4352698496</v>
      </c>
      <c r="I18" s="59" t="n">
        <v>0.0474616428</v>
      </c>
      <c r="J18" s="60" t="n">
        <v>0.0885912584</v>
      </c>
      <c r="K18" s="59" t="n">
        <v>0.0720633182</v>
      </c>
      <c r="L18" s="60" t="n">
        <v>0.6519512425</v>
      </c>
      <c r="M18" s="61" t="n">
        <v>1</v>
      </c>
      <c r="N18" s="58" t="n">
        <v>0.1184412528</v>
      </c>
      <c r="O18" s="62" t="n">
        <v>0.005479707</v>
      </c>
      <c r="P18" s="63" t="n">
        <v>22.193153822</v>
      </c>
      <c r="Q18" s="59" t="n">
        <v>0.0128102443</v>
      </c>
      <c r="R18" s="60" t="n">
        <v>-0.010120976</v>
      </c>
      <c r="S18" s="59" t="n">
        <v>-0.003611521</v>
      </c>
      <c r="T18" s="60" t="n">
        <v>0.0202089522</v>
      </c>
      <c r="U18" s="64" t="n">
        <v>0.5042334016</v>
      </c>
      <c r="V18" s="65" t="n">
        <v>0.0558036116</v>
      </c>
      <c r="W18" s="64" t="n">
        <v>0.0959731156</v>
      </c>
      <c r="X18" s="60" t="n">
        <v>0.1109413233</v>
      </c>
      <c r="Y18" s="64" t="n">
        <v>0.7862381512</v>
      </c>
      <c r="Z18" s="65" t="n">
        <v>1.2494899941</v>
      </c>
      <c r="AA18" s="64" t="n">
        <v>0.1452398729</v>
      </c>
      <c r="AB18" s="66" t="n">
        <v>24.610321857</v>
      </c>
      <c r="AC18" s="64" t="n">
        <v>0.0139187223</v>
      </c>
      <c r="AD18" s="65" t="n">
        <v>-0.010403253</v>
      </c>
      <c r="AE18" s="64" t="n">
        <v>-0.003642126</v>
      </c>
      <c r="AF18" s="65" t="n">
        <v>0.0222884444</v>
      </c>
      <c r="AG18" s="64" t="n">
        <v>0.5300093927</v>
      </c>
      <c r="AH18" s="65" t="n">
        <v>0.0589371411</v>
      </c>
      <c r="AI18" s="64" t="n">
        <v>0.0976362714</v>
      </c>
      <c r="AJ18" s="65" t="n">
        <v>0.1266267932</v>
      </c>
      <c r="AK18" s="64" t="n">
        <v>0.8353713858</v>
      </c>
      <c r="AL18" s="65" t="n">
        <v>1.3513705116</v>
      </c>
      <c r="AM18" s="64" t="n">
        <v>0.1601723468</v>
      </c>
      <c r="AN18" s="65" t="n">
        <v>0.0028639652</v>
      </c>
      <c r="AO18" s="64" t="n">
        <v>0.9984076978</v>
      </c>
      <c r="AP18" s="67" t="n">
        <v>25.330337713</v>
      </c>
    </row>
    <row r="19" customFormat="false" ht="25.5" hidden="false" customHeight="false" outlineLevel="0" collapsed="false">
      <c r="A19" s="55" t="n">
        <v>5</v>
      </c>
      <c r="B19" s="56" t="s">
        <v>40</v>
      </c>
      <c r="C19" s="57" t="s">
        <v>41</v>
      </c>
      <c r="D19" s="60" t="n">
        <v>0.0055394373</v>
      </c>
      <c r="E19" s="59" t="n">
        <v>-0.018332251</v>
      </c>
      <c r="F19" s="60" t="n">
        <v>-0.001509586</v>
      </c>
      <c r="G19" s="59" t="n">
        <v>0.0236467888</v>
      </c>
      <c r="H19" s="60" t="n">
        <v>0.251232059</v>
      </c>
      <c r="I19" s="59" t="n">
        <v>0.0457539692</v>
      </c>
      <c r="J19" s="60" t="n">
        <v>0.0017254698</v>
      </c>
      <c r="K19" s="59" t="n">
        <v>0.1696944628</v>
      </c>
      <c r="L19" s="60" t="n">
        <v>0.4777503495</v>
      </c>
      <c r="M19" s="61" t="n">
        <v>1</v>
      </c>
      <c r="N19" s="58" t="n">
        <v>0.1220776167</v>
      </c>
      <c r="O19" s="62" t="n">
        <v>0.6296517538</v>
      </c>
      <c r="P19" s="63" t="n">
        <v>4.6178311474</v>
      </c>
      <c r="Q19" s="59" t="n">
        <v>0.0090645593</v>
      </c>
      <c r="R19" s="60" t="n">
        <v>-0.021885627</v>
      </c>
      <c r="S19" s="59" t="n">
        <v>-0.002006283</v>
      </c>
      <c r="T19" s="60" t="n">
        <v>0.0377585981</v>
      </c>
      <c r="U19" s="64" t="n">
        <v>0.364128701</v>
      </c>
      <c r="V19" s="65" t="n">
        <v>0.0595144702</v>
      </c>
      <c r="W19" s="64" t="n">
        <v>0.0096298279</v>
      </c>
      <c r="X19" s="60" t="n">
        <v>0.252542075</v>
      </c>
      <c r="Y19" s="64" t="n">
        <v>0.7087463216</v>
      </c>
      <c r="Z19" s="65" t="n">
        <v>1.4097030675</v>
      </c>
      <c r="AA19" s="64" t="n">
        <v>0.1686091942</v>
      </c>
      <c r="AB19" s="66" t="n">
        <v>7.9882538546</v>
      </c>
      <c r="AC19" s="64" t="n">
        <v>0.0111293327</v>
      </c>
      <c r="AD19" s="65" t="n">
        <v>-0.022399432</v>
      </c>
      <c r="AE19" s="64" t="n">
        <v>-0.002177259</v>
      </c>
      <c r="AF19" s="65" t="n">
        <v>0.0412881296</v>
      </c>
      <c r="AG19" s="64" t="n">
        <v>0.4109388617</v>
      </c>
      <c r="AH19" s="65" t="n">
        <v>0.0654622048</v>
      </c>
      <c r="AI19" s="64" t="n">
        <v>0.01232893</v>
      </c>
      <c r="AJ19" s="65" t="n">
        <v>0.2829733862</v>
      </c>
      <c r="AK19" s="64" t="n">
        <v>0.7995441542</v>
      </c>
      <c r="AL19" s="65" t="n">
        <v>1.5959492105</v>
      </c>
      <c r="AM19" s="64" t="n">
        <v>0.1946683943</v>
      </c>
      <c r="AN19" s="65" t="n">
        <v>0.0037131826</v>
      </c>
      <c r="AO19" s="64" t="n">
        <v>0.9979257311</v>
      </c>
      <c r="AP19" s="67" t="n">
        <v>9.1927548315</v>
      </c>
    </row>
    <row r="20" customFormat="false" ht="12.75" hidden="false" customHeight="false" outlineLevel="0" collapsed="false">
      <c r="A20" s="55" t="n">
        <v>6</v>
      </c>
      <c r="B20" s="56" t="s">
        <v>42</v>
      </c>
      <c r="C20" s="57" t="s">
        <v>43</v>
      </c>
      <c r="D20" s="60" t="n">
        <v>0.0015999677</v>
      </c>
      <c r="E20" s="59" t="n">
        <v>-0.012640742</v>
      </c>
      <c r="F20" s="60" t="n">
        <v>-3.0417E-005</v>
      </c>
      <c r="G20" s="59" t="n">
        <v>0.0686913839</v>
      </c>
      <c r="H20" s="60" t="n">
        <v>0.1507833756</v>
      </c>
      <c r="I20" s="59" t="n">
        <v>0.0285741014</v>
      </c>
      <c r="J20" s="60" t="n">
        <v>4.0951054E-006</v>
      </c>
      <c r="K20" s="59" t="n">
        <v>0.6396742276</v>
      </c>
      <c r="L20" s="60" t="n">
        <v>0.8766559918</v>
      </c>
      <c r="M20" s="61" t="n">
        <v>1</v>
      </c>
      <c r="N20" s="58" t="n">
        <v>0.0269755012</v>
      </c>
      <c r="O20" s="62" t="n">
        <v>0.0763949875</v>
      </c>
      <c r="P20" s="63" t="n">
        <v>2.7034779318</v>
      </c>
      <c r="Q20" s="59" t="n">
        <v>0.002522921</v>
      </c>
      <c r="R20" s="60" t="n">
        <v>-0.013403663</v>
      </c>
      <c r="S20" s="59" t="n">
        <v>-0.000134166</v>
      </c>
      <c r="T20" s="60" t="n">
        <v>0.0726691515</v>
      </c>
      <c r="U20" s="64" t="n">
        <v>0.1883198795</v>
      </c>
      <c r="V20" s="65" t="n">
        <v>0.0336824323</v>
      </c>
      <c r="W20" s="64" t="n">
        <v>0.0049210403</v>
      </c>
      <c r="X20" s="60" t="n">
        <v>0.6553948913</v>
      </c>
      <c r="Y20" s="64" t="n">
        <v>0.9439724869</v>
      </c>
      <c r="Z20" s="65" t="n">
        <v>1.1183371797</v>
      </c>
      <c r="AA20" s="64" t="n">
        <v>0.0378278029</v>
      </c>
      <c r="AB20" s="66" t="n">
        <v>3.8249494409</v>
      </c>
      <c r="AC20" s="64" t="n">
        <v>0.0028296022</v>
      </c>
      <c r="AD20" s="65" t="n">
        <v>-0.013474064</v>
      </c>
      <c r="AE20" s="64" t="n">
        <v>-0.000141731</v>
      </c>
      <c r="AF20" s="65" t="n">
        <v>0.0732969026</v>
      </c>
      <c r="AG20" s="64" t="n">
        <v>0.1958031121</v>
      </c>
      <c r="AH20" s="65" t="n">
        <v>0.0345174246</v>
      </c>
      <c r="AI20" s="64" t="n">
        <v>0.0054283764</v>
      </c>
      <c r="AJ20" s="65" t="n">
        <v>0.6599372032</v>
      </c>
      <c r="AK20" s="64" t="n">
        <v>0.9581968263</v>
      </c>
      <c r="AL20" s="65" t="n">
        <v>1.1459621465</v>
      </c>
      <c r="AM20" s="64" t="n">
        <v>0.0412290787</v>
      </c>
      <c r="AN20" s="65" t="n">
        <v>0.000261258</v>
      </c>
      <c r="AO20" s="64" t="n">
        <v>0.999687163</v>
      </c>
      <c r="AP20" s="67" t="n">
        <v>4.0212301859</v>
      </c>
    </row>
    <row r="21" customFormat="false" ht="12.75" hidden="false" customHeight="false" outlineLevel="0" collapsed="false">
      <c r="A21" s="55" t="n">
        <v>7</v>
      </c>
      <c r="B21" s="56" t="s">
        <v>44</v>
      </c>
      <c r="C21" s="57" t="s">
        <v>45</v>
      </c>
      <c r="D21" s="60" t="n">
        <v>0.0051376561</v>
      </c>
      <c r="E21" s="59" t="n">
        <v>-0.000500501</v>
      </c>
      <c r="F21" s="60" t="n">
        <v>-0.001615523</v>
      </c>
      <c r="G21" s="59" t="n">
        <v>0.0242225286</v>
      </c>
      <c r="H21" s="60" t="n">
        <v>0.2531332305</v>
      </c>
      <c r="I21" s="59" t="n">
        <v>0.0474478748</v>
      </c>
      <c r="J21" s="60" t="n">
        <v>0.0372163093</v>
      </c>
      <c r="K21" s="59" t="n">
        <v>0.0596691711</v>
      </c>
      <c r="L21" s="60" t="n">
        <v>0.4247107468</v>
      </c>
      <c r="M21" s="61" t="n">
        <v>1</v>
      </c>
      <c r="N21" s="58" t="n">
        <v>0.1107746388</v>
      </c>
      <c r="O21" s="62" t="n">
        <v>2.84639E-005</v>
      </c>
      <c r="P21" s="63" t="n">
        <v>6.5197295022</v>
      </c>
      <c r="Q21" s="59" t="n">
        <v>0.0092529941</v>
      </c>
      <c r="R21" s="60" t="n">
        <v>-0.00471248</v>
      </c>
      <c r="S21" s="59" t="n">
        <v>-0.002320006</v>
      </c>
      <c r="T21" s="60" t="n">
        <v>0.0384975007</v>
      </c>
      <c r="U21" s="64" t="n">
        <v>0.3903373406</v>
      </c>
      <c r="V21" s="65" t="n">
        <v>0.0645113491</v>
      </c>
      <c r="W21" s="64" t="n">
        <v>0.0480166946</v>
      </c>
      <c r="X21" s="60" t="n">
        <v>0.138309335</v>
      </c>
      <c r="Y21" s="64" t="n">
        <v>0.6818927272</v>
      </c>
      <c r="Z21" s="65" t="n">
        <v>1.5197458279</v>
      </c>
      <c r="AA21" s="64" t="n">
        <v>0.1727125053</v>
      </c>
      <c r="AB21" s="66" t="n">
        <v>11.001405892</v>
      </c>
      <c r="AC21" s="64" t="n">
        <v>0.011335923</v>
      </c>
      <c r="AD21" s="65" t="n">
        <v>-0.005354173</v>
      </c>
      <c r="AE21" s="64" t="n">
        <v>-0.00239034</v>
      </c>
      <c r="AF21" s="65" t="n">
        <v>0.0424342707</v>
      </c>
      <c r="AG21" s="64" t="n">
        <v>0.4458254539</v>
      </c>
      <c r="AH21" s="65" t="n">
        <v>0.0712235714</v>
      </c>
      <c r="AI21" s="64" t="n">
        <v>0.0515530681</v>
      </c>
      <c r="AJ21" s="65" t="n">
        <v>0.1724610569</v>
      </c>
      <c r="AK21" s="64" t="n">
        <v>0.7870888307</v>
      </c>
      <c r="AL21" s="65" t="n">
        <v>1.7415332009</v>
      </c>
      <c r="AM21" s="64" t="n">
        <v>0.2041717868</v>
      </c>
      <c r="AN21" s="65" t="n">
        <v>0.005618805</v>
      </c>
      <c r="AO21" s="64" t="n">
        <v>0.9968794225</v>
      </c>
      <c r="AP21" s="67" t="n">
        <v>12.522640531</v>
      </c>
    </row>
    <row r="22" customFormat="false" ht="12.75" hidden="false" customHeight="false" outlineLevel="0" collapsed="false">
      <c r="A22" s="55" t="n">
        <v>8</v>
      </c>
      <c r="B22" s="56" t="s">
        <v>46</v>
      </c>
      <c r="C22" s="57" t="s">
        <v>47</v>
      </c>
      <c r="D22" s="60" t="n">
        <v>0.0013634358</v>
      </c>
      <c r="E22" s="59" t="n">
        <v>-0.00272245</v>
      </c>
      <c r="F22" s="60" t="n">
        <v>-0.001063441</v>
      </c>
      <c r="G22" s="59" t="n">
        <v>0.0142548932</v>
      </c>
      <c r="H22" s="60" t="n">
        <v>0.1656408381</v>
      </c>
      <c r="I22" s="59" t="n">
        <v>0.0273651396</v>
      </c>
      <c r="J22" s="60" t="n">
        <v>0.000547727</v>
      </c>
      <c r="K22" s="59" t="n">
        <v>0.1589116385</v>
      </c>
      <c r="L22" s="60" t="n">
        <v>0.3642977804</v>
      </c>
      <c r="M22" s="61" t="n">
        <v>1</v>
      </c>
      <c r="N22" s="58" t="n">
        <v>0.2420538994</v>
      </c>
      <c r="O22" s="62" t="n">
        <v>0.5179742447</v>
      </c>
      <c r="P22" s="63" t="n">
        <v>4.8667161316</v>
      </c>
      <c r="Q22" s="59" t="n">
        <v>0.0043278929</v>
      </c>
      <c r="R22" s="60" t="n">
        <v>-0.009943894</v>
      </c>
      <c r="S22" s="59" t="n">
        <v>-0.001991047</v>
      </c>
      <c r="T22" s="60" t="n">
        <v>0.0271649375</v>
      </c>
      <c r="U22" s="64" t="n">
        <v>0.260978929</v>
      </c>
      <c r="V22" s="65" t="n">
        <v>0.0401885941</v>
      </c>
      <c r="W22" s="64" t="n">
        <v>0.0103237008</v>
      </c>
      <c r="X22" s="60" t="n">
        <v>0.2339251257</v>
      </c>
      <c r="Y22" s="64" t="n">
        <v>0.5649742396</v>
      </c>
      <c r="Z22" s="65" t="n">
        <v>1.430406358</v>
      </c>
      <c r="AA22" s="64" t="n">
        <v>0.2972987474</v>
      </c>
      <c r="AB22" s="66" t="n">
        <v>8.1737681559</v>
      </c>
      <c r="AC22" s="64" t="n">
        <v>0.0063668466</v>
      </c>
      <c r="AD22" s="65" t="n">
        <v>-0.010854662</v>
      </c>
      <c r="AE22" s="64" t="n">
        <v>-0.002064473</v>
      </c>
      <c r="AF22" s="65" t="n">
        <v>0.0310274495</v>
      </c>
      <c r="AG22" s="64" t="n">
        <v>0.3076257481</v>
      </c>
      <c r="AH22" s="65" t="n">
        <v>0.0462554399</v>
      </c>
      <c r="AI22" s="64" t="n">
        <v>0.0135929637</v>
      </c>
      <c r="AJ22" s="65" t="n">
        <v>0.2701525192</v>
      </c>
      <c r="AK22" s="64" t="n">
        <v>0.6621018319</v>
      </c>
      <c r="AL22" s="65" t="n">
        <v>1.6494519281</v>
      </c>
      <c r="AM22" s="64" t="n">
        <v>0.3285024411</v>
      </c>
      <c r="AN22" s="65" t="n">
        <v>0.0062646014</v>
      </c>
      <c r="AO22" s="64" t="n">
        <v>0.9968688744</v>
      </c>
      <c r="AP22" s="67" t="n">
        <v>9.5317693255</v>
      </c>
    </row>
    <row r="23" customFormat="false" ht="12.75" hidden="false" customHeight="false" outlineLevel="0" collapsed="false">
      <c r="A23" s="55" t="n">
        <v>9</v>
      </c>
      <c r="B23" s="56" t="s">
        <v>48</v>
      </c>
      <c r="C23" s="57" t="s">
        <v>49</v>
      </c>
      <c r="D23" s="60" t="n">
        <v>0.0133311327</v>
      </c>
      <c r="E23" s="59" t="n">
        <v>-0.002766388</v>
      </c>
      <c r="F23" s="60" t="n">
        <v>-0.002298895</v>
      </c>
      <c r="G23" s="59" t="n">
        <v>0.0302581671</v>
      </c>
      <c r="H23" s="60" t="n">
        <v>0.3797626888</v>
      </c>
      <c r="I23" s="59" t="n">
        <v>0.0381066317</v>
      </c>
      <c r="J23" s="60" t="n">
        <v>0.0128736748</v>
      </c>
      <c r="K23" s="59" t="n">
        <v>0.1511247415</v>
      </c>
      <c r="L23" s="60" t="n">
        <v>0.6203917537</v>
      </c>
      <c r="M23" s="61" t="n">
        <v>1</v>
      </c>
      <c r="N23" s="58" t="n">
        <v>0.0457744202</v>
      </c>
      <c r="O23" s="62" t="n">
        <v>0.143124971</v>
      </c>
      <c r="P23" s="63" t="n">
        <v>11.2975</v>
      </c>
      <c r="Q23" s="59" t="n">
        <v>0.0172910677</v>
      </c>
      <c r="R23" s="60" t="n">
        <v>-0.006447679</v>
      </c>
      <c r="S23" s="59" t="n">
        <v>-0.002891508</v>
      </c>
      <c r="T23" s="60" t="n">
        <v>0.0507357691</v>
      </c>
      <c r="U23" s="64" t="n">
        <v>0.4875260119</v>
      </c>
      <c r="V23" s="65" t="n">
        <v>0.0505163009</v>
      </c>
      <c r="W23" s="64" t="n">
        <v>0.0269479263</v>
      </c>
      <c r="X23" s="60" t="n">
        <v>0.219151477</v>
      </c>
      <c r="Y23" s="64" t="n">
        <v>0.8428293657</v>
      </c>
      <c r="Z23" s="65" t="n">
        <v>1.3883663458</v>
      </c>
      <c r="AA23" s="64" t="n">
        <v>0.0790681335</v>
      </c>
      <c r="AB23" s="66" t="n">
        <v>14.87933374</v>
      </c>
      <c r="AC23" s="64" t="n">
        <v>0.018755127</v>
      </c>
      <c r="AD23" s="65" t="n">
        <v>-0.006821448</v>
      </c>
      <c r="AE23" s="64" t="n">
        <v>-0.002937977</v>
      </c>
      <c r="AF23" s="65" t="n">
        <v>0.0536276549</v>
      </c>
      <c r="AG23" s="64" t="n">
        <v>0.5207924239</v>
      </c>
      <c r="AH23" s="65" t="n">
        <v>0.0543513645</v>
      </c>
      <c r="AI23" s="64" t="n">
        <v>0.0296474621</v>
      </c>
      <c r="AJ23" s="65" t="n">
        <v>0.2379991903</v>
      </c>
      <c r="AK23" s="64" t="n">
        <v>0.9054137975</v>
      </c>
      <c r="AL23" s="65" t="n">
        <v>1.5061959033</v>
      </c>
      <c r="AM23" s="64" t="n">
        <v>0.0926273772</v>
      </c>
      <c r="AN23" s="65" t="n">
        <v>0.0009098287</v>
      </c>
      <c r="AO23" s="64" t="n">
        <v>0.9989510034</v>
      </c>
      <c r="AP23" s="67" t="n">
        <v>15.819804423</v>
      </c>
    </row>
    <row r="24" customFormat="false" ht="12.75" hidden="false" customHeight="false" outlineLevel="0" collapsed="false">
      <c r="A24" s="55" t="n">
        <v>10</v>
      </c>
      <c r="B24" s="56" t="s">
        <v>50</v>
      </c>
      <c r="C24" s="57" t="s">
        <v>51</v>
      </c>
      <c r="D24" s="60" t="n">
        <v>0.009112332</v>
      </c>
      <c r="E24" s="59" t="n">
        <v>-0.001068141</v>
      </c>
      <c r="F24" s="60" t="n">
        <v>-0.00254768</v>
      </c>
      <c r="G24" s="59" t="n">
        <v>0.0416339267</v>
      </c>
      <c r="H24" s="60" t="n">
        <v>0.4041522475</v>
      </c>
      <c r="I24" s="59" t="n">
        <v>0.0412666035</v>
      </c>
      <c r="J24" s="60" t="n">
        <v>0.0479271636</v>
      </c>
      <c r="K24" s="59" t="n">
        <v>0.0982462629</v>
      </c>
      <c r="L24" s="60" t="n">
        <v>0.6387227152</v>
      </c>
      <c r="M24" s="61" t="n">
        <v>1</v>
      </c>
      <c r="N24" s="58" t="n">
        <v>0.031576919</v>
      </c>
      <c r="O24" s="62" t="n">
        <v>0.0047578534</v>
      </c>
      <c r="P24" s="63" t="n">
        <v>22.5505</v>
      </c>
      <c r="Q24" s="59" t="n">
        <v>0.0131039304</v>
      </c>
      <c r="R24" s="60" t="n">
        <v>-0.004602218</v>
      </c>
      <c r="S24" s="59" t="n">
        <v>-0.003079694</v>
      </c>
      <c r="T24" s="60" t="n">
        <v>0.0661715236</v>
      </c>
      <c r="U24" s="64" t="n">
        <v>0.5084214495</v>
      </c>
      <c r="V24" s="65" t="n">
        <v>0.0532153582</v>
      </c>
      <c r="W24" s="64" t="n">
        <v>0.0612848874</v>
      </c>
      <c r="X24" s="60" t="n">
        <v>0.1735353053</v>
      </c>
      <c r="Y24" s="64" t="n">
        <v>0.8680505428</v>
      </c>
      <c r="Z24" s="65" t="n">
        <v>1.3928630862</v>
      </c>
      <c r="AA24" s="64" t="n">
        <v>0.0620809517</v>
      </c>
      <c r="AB24" s="66" t="n">
        <v>25.934920487</v>
      </c>
      <c r="AC24" s="64" t="n">
        <v>0.0144208206</v>
      </c>
      <c r="AD24" s="65" t="n">
        <v>-0.004940597</v>
      </c>
      <c r="AE24" s="64" t="n">
        <v>-0.003120587</v>
      </c>
      <c r="AF24" s="65" t="n">
        <v>0.0687798193</v>
      </c>
      <c r="AG24" s="64" t="n">
        <v>0.5378992358</v>
      </c>
      <c r="AH24" s="65" t="n">
        <v>0.0566017394</v>
      </c>
      <c r="AI24" s="64" t="n">
        <v>0.0636756541</v>
      </c>
      <c r="AJ24" s="65" t="n">
        <v>0.1912235495</v>
      </c>
      <c r="AK24" s="64" t="n">
        <v>0.9245396355</v>
      </c>
      <c r="AL24" s="65" t="n">
        <v>1.4991840305</v>
      </c>
      <c r="AM24" s="64" t="n">
        <v>0.0739035644</v>
      </c>
      <c r="AN24" s="65" t="n">
        <v>0.0006553899</v>
      </c>
      <c r="AO24" s="64" t="n">
        <v>0.9990985898</v>
      </c>
      <c r="AP24" s="67" t="n">
        <v>26.760493214</v>
      </c>
    </row>
    <row r="25" customFormat="false" ht="12.75" hidden="false" customHeight="false" outlineLevel="0" collapsed="false">
      <c r="A25" s="55" t="n">
        <v>11</v>
      </c>
      <c r="B25" s="56" t="s">
        <v>52</v>
      </c>
      <c r="C25" s="57" t="s">
        <v>53</v>
      </c>
      <c r="D25" s="60" t="n">
        <v>0.0289722832</v>
      </c>
      <c r="E25" s="59" t="n">
        <v>-0.178553592</v>
      </c>
      <c r="F25" s="60" t="n">
        <v>-0.001118241</v>
      </c>
      <c r="G25" s="59" t="n">
        <v>0.0310008193</v>
      </c>
      <c r="H25" s="60" t="n">
        <v>0.3580842869</v>
      </c>
      <c r="I25" s="59" t="n">
        <v>0.0601945084</v>
      </c>
      <c r="J25" s="60" t="n">
        <v>0.0267285988</v>
      </c>
      <c r="K25" s="59" t="n">
        <v>0.1879632803</v>
      </c>
      <c r="L25" s="60" t="n">
        <v>0.5132719444</v>
      </c>
      <c r="M25" s="61" t="n">
        <v>1</v>
      </c>
      <c r="N25" s="58" t="n">
        <v>0.0926989734</v>
      </c>
      <c r="O25" s="62" t="n">
        <v>0.1864337438</v>
      </c>
      <c r="P25" s="63" t="n">
        <v>10.998442132</v>
      </c>
      <c r="Q25" s="59" t="n">
        <v>0.0356463361</v>
      </c>
      <c r="R25" s="60" t="n">
        <v>-0.182605286</v>
      </c>
      <c r="S25" s="59" t="n">
        <v>-0.001658865</v>
      </c>
      <c r="T25" s="60" t="n">
        <v>0.0463037228</v>
      </c>
      <c r="U25" s="64" t="n">
        <v>0.4870966129</v>
      </c>
      <c r="V25" s="65" t="n">
        <v>0.0758865649</v>
      </c>
      <c r="W25" s="64" t="n">
        <v>0.0408748403</v>
      </c>
      <c r="X25" s="60" t="n">
        <v>0.2583934675</v>
      </c>
      <c r="Y25" s="64" t="n">
        <v>0.759937394</v>
      </c>
      <c r="Z25" s="65" t="n">
        <v>1.4522338594</v>
      </c>
      <c r="AA25" s="64" t="n">
        <v>0.1441417612</v>
      </c>
      <c r="AB25" s="66" t="n">
        <v>15.437824243</v>
      </c>
      <c r="AC25" s="64" t="n">
        <v>0.0375989332</v>
      </c>
      <c r="AD25" s="65" t="n">
        <v>-0.183522792</v>
      </c>
      <c r="AE25" s="64" t="n">
        <v>-0.001720527</v>
      </c>
      <c r="AF25" s="65" t="n">
        <v>0.0494835486</v>
      </c>
      <c r="AG25" s="64" t="n">
        <v>0.5247697322</v>
      </c>
      <c r="AH25" s="65" t="n">
        <v>0.080376906</v>
      </c>
      <c r="AI25" s="64" t="n">
        <v>0.0437185585</v>
      </c>
      <c r="AJ25" s="65" t="n">
        <v>0.2819684746</v>
      </c>
      <c r="AK25" s="64" t="n">
        <v>0.8326728341</v>
      </c>
      <c r="AL25" s="65" t="n">
        <v>1.5962370272</v>
      </c>
      <c r="AM25" s="64" t="n">
        <v>0.163295719</v>
      </c>
      <c r="AN25" s="65" t="n">
        <v>0.0024316299</v>
      </c>
      <c r="AO25" s="64" t="n">
        <v>0.998400183</v>
      </c>
      <c r="AP25" s="67" t="n">
        <v>16.519523356</v>
      </c>
    </row>
    <row r="26" customFormat="false" ht="25.5" hidden="false" customHeight="false" outlineLevel="0" collapsed="false">
      <c r="A26" s="55" t="n">
        <v>12</v>
      </c>
      <c r="B26" s="56" t="s">
        <v>54</v>
      </c>
      <c r="C26" s="57" t="s">
        <v>55</v>
      </c>
      <c r="D26" s="60" t="n">
        <v>0.0034263122</v>
      </c>
      <c r="E26" s="59" t="n">
        <v>-0.025005361</v>
      </c>
      <c r="F26" s="60" t="n">
        <v>-0.001260617</v>
      </c>
      <c r="G26" s="59" t="n">
        <v>0.0301457869</v>
      </c>
      <c r="H26" s="60" t="n">
        <v>0.2227496141</v>
      </c>
      <c r="I26" s="59" t="n">
        <v>0.0322898115</v>
      </c>
      <c r="J26" s="60" t="n">
        <v>0.0030544184</v>
      </c>
      <c r="K26" s="59" t="n">
        <v>0.301336129</v>
      </c>
      <c r="L26" s="60" t="n">
        <v>0.5667360942</v>
      </c>
      <c r="M26" s="61" t="n">
        <v>1</v>
      </c>
      <c r="N26" s="58" t="n">
        <v>0.0959565152</v>
      </c>
      <c r="O26" s="62" t="n">
        <v>0.1233390197</v>
      </c>
      <c r="P26" s="63" t="n">
        <v>2.4225492291</v>
      </c>
      <c r="Q26" s="59" t="n">
        <v>0.0064411642</v>
      </c>
      <c r="R26" s="60" t="n">
        <v>-0.035931021</v>
      </c>
      <c r="S26" s="59" t="n">
        <v>-0.001884776</v>
      </c>
      <c r="T26" s="60" t="n">
        <v>0.0451365813</v>
      </c>
      <c r="U26" s="64" t="n">
        <v>0.3297065024</v>
      </c>
      <c r="V26" s="65" t="n">
        <v>0.0446703614</v>
      </c>
      <c r="W26" s="64" t="n">
        <v>0.0131333177</v>
      </c>
      <c r="X26" s="60" t="n">
        <v>0.3716650729</v>
      </c>
      <c r="Y26" s="64" t="n">
        <v>0.7729372031</v>
      </c>
      <c r="Z26" s="65" t="n">
        <v>1.392135296</v>
      </c>
      <c r="AA26" s="64" t="n">
        <v>0.1374157585</v>
      </c>
      <c r="AB26" s="66" t="n">
        <v>5.9030042086</v>
      </c>
      <c r="AC26" s="64" t="n">
        <v>0.0078591994</v>
      </c>
      <c r="AD26" s="65" t="n">
        <v>-0.036553367</v>
      </c>
      <c r="AE26" s="64" t="n">
        <v>-0.001936755</v>
      </c>
      <c r="AF26" s="65" t="n">
        <v>0.0477358991</v>
      </c>
      <c r="AG26" s="64" t="n">
        <v>0.3649944849</v>
      </c>
      <c r="AH26" s="65" t="n">
        <v>0.048689457</v>
      </c>
      <c r="AI26" s="64" t="n">
        <v>0.0154681218</v>
      </c>
      <c r="AJ26" s="65" t="n">
        <v>0.3938492743</v>
      </c>
      <c r="AK26" s="64" t="n">
        <v>0.8401063152</v>
      </c>
      <c r="AL26" s="65" t="n">
        <v>1.527730141</v>
      </c>
      <c r="AM26" s="64" t="n">
        <v>0.1578367869</v>
      </c>
      <c r="AN26" s="65" t="n">
        <v>0.0009339814</v>
      </c>
      <c r="AO26" s="64" t="n">
        <v>0.9988770835</v>
      </c>
      <c r="AP26" s="67" t="n">
        <v>6.8621172666</v>
      </c>
    </row>
    <row r="27" customFormat="false" ht="38.25" hidden="false" customHeight="false" outlineLevel="0" collapsed="false">
      <c r="A27" s="55" t="n">
        <v>13</v>
      </c>
      <c r="B27" s="56" t="s">
        <v>56</v>
      </c>
      <c r="C27" s="57" t="s">
        <v>57</v>
      </c>
      <c r="D27" s="60" t="n">
        <v>0.01052642</v>
      </c>
      <c r="E27" s="59" t="n">
        <v>-0.004354558</v>
      </c>
      <c r="F27" s="60" t="n">
        <v>-0.000278734</v>
      </c>
      <c r="G27" s="59" t="n">
        <v>0.1788028783</v>
      </c>
      <c r="H27" s="60" t="n">
        <v>0.1018270404</v>
      </c>
      <c r="I27" s="59" t="n">
        <v>0.0096250931</v>
      </c>
      <c r="J27" s="60" t="n">
        <v>0.1424617592</v>
      </c>
      <c r="K27" s="59" t="n">
        <v>0.3115203352</v>
      </c>
      <c r="L27" s="60" t="n">
        <v>0.7501302342</v>
      </c>
      <c r="M27" s="61" t="n">
        <v>1</v>
      </c>
      <c r="N27" s="58" t="n">
        <v>0.0234774401</v>
      </c>
      <c r="O27" s="62" t="n">
        <v>0.0238606818</v>
      </c>
      <c r="P27" s="63" t="n">
        <v>2.4962357406</v>
      </c>
      <c r="Q27" s="59" t="n">
        <v>0.0135300332</v>
      </c>
      <c r="R27" s="60" t="n">
        <v>-0.005745733</v>
      </c>
      <c r="S27" s="59" t="n">
        <v>-0.000657847</v>
      </c>
      <c r="T27" s="60" t="n">
        <v>0.1903674267</v>
      </c>
      <c r="U27" s="64" t="n">
        <v>0.1879690037</v>
      </c>
      <c r="V27" s="65" t="n">
        <v>0.0194058661</v>
      </c>
      <c r="W27" s="64" t="n">
        <v>0.1563866278</v>
      </c>
      <c r="X27" s="60" t="n">
        <v>0.3543344484</v>
      </c>
      <c r="Y27" s="64" t="n">
        <v>0.9155898259</v>
      </c>
      <c r="Z27" s="65" t="n">
        <v>1.2765452897</v>
      </c>
      <c r="AA27" s="64" t="n">
        <v>0.0431381913</v>
      </c>
      <c r="AB27" s="66" t="n">
        <v>5.260015527</v>
      </c>
      <c r="AC27" s="64" t="n">
        <v>0.0143594766</v>
      </c>
      <c r="AD27" s="65" t="n">
        <v>-0.005893251</v>
      </c>
      <c r="AE27" s="64" t="n">
        <v>-0.00068192</v>
      </c>
      <c r="AF27" s="65" t="n">
        <v>0.1919051678</v>
      </c>
      <c r="AG27" s="64" t="n">
        <v>0.2058410363</v>
      </c>
      <c r="AH27" s="65" t="n">
        <v>0.021334036</v>
      </c>
      <c r="AI27" s="64" t="n">
        <v>0.158017607</v>
      </c>
      <c r="AJ27" s="65" t="n">
        <v>0.36457349</v>
      </c>
      <c r="AK27" s="64" t="n">
        <v>0.9494556424</v>
      </c>
      <c r="AL27" s="65" t="n">
        <v>1.3399446623</v>
      </c>
      <c r="AM27" s="64" t="n">
        <v>0.0497973593</v>
      </c>
      <c r="AN27" s="65" t="n">
        <v>0.0001858719</v>
      </c>
      <c r="AO27" s="64" t="n">
        <v>0.9994388736</v>
      </c>
      <c r="AP27" s="67" t="n">
        <v>5.7475573602</v>
      </c>
    </row>
    <row r="28" customFormat="false" ht="25.5" hidden="false" customHeight="false" outlineLevel="0" collapsed="false">
      <c r="A28" s="55" t="n">
        <v>14</v>
      </c>
      <c r="B28" s="56" t="s">
        <v>58</v>
      </c>
      <c r="C28" s="57" t="s">
        <v>59</v>
      </c>
      <c r="D28" s="60" t="n">
        <v>0.0058258509</v>
      </c>
      <c r="E28" s="59" t="n">
        <v>-0.019305648</v>
      </c>
      <c r="F28" s="60" t="n">
        <v>-0.001925123</v>
      </c>
      <c r="G28" s="59" t="n">
        <v>0.0124377877</v>
      </c>
      <c r="H28" s="60" t="n">
        <v>0.3815721338</v>
      </c>
      <c r="I28" s="59" t="n">
        <v>0.0326931424</v>
      </c>
      <c r="J28" s="60" t="n">
        <v>0.0531453282</v>
      </c>
      <c r="K28" s="59" t="n">
        <v>0.1037593805</v>
      </c>
      <c r="L28" s="60" t="n">
        <v>0.5682028518</v>
      </c>
      <c r="M28" s="61" t="n">
        <v>1</v>
      </c>
      <c r="N28" s="58" t="n">
        <v>0.1099085365</v>
      </c>
      <c r="O28" s="62" t="n">
        <v>0.2387365232</v>
      </c>
      <c r="P28" s="63" t="n">
        <v>12.624354372</v>
      </c>
      <c r="Q28" s="59" t="n">
        <v>0.0091024061</v>
      </c>
      <c r="R28" s="60" t="n">
        <v>-0.023105843</v>
      </c>
      <c r="S28" s="59" t="n">
        <v>-0.00255712</v>
      </c>
      <c r="T28" s="60" t="n">
        <v>0.0282288257</v>
      </c>
      <c r="U28" s="64" t="n">
        <v>0.493720767</v>
      </c>
      <c r="V28" s="65" t="n">
        <v>0.0449838426</v>
      </c>
      <c r="W28" s="64" t="n">
        <v>0.0652671625</v>
      </c>
      <c r="X28" s="60" t="n">
        <v>0.1628796258</v>
      </c>
      <c r="Y28" s="64" t="n">
        <v>0.778519667</v>
      </c>
      <c r="Z28" s="65" t="n">
        <v>1.3706934822</v>
      </c>
      <c r="AA28" s="64" t="n">
        <v>0.1444572447</v>
      </c>
      <c r="AB28" s="66" t="n">
        <v>16.479952946</v>
      </c>
      <c r="AC28" s="64" t="n">
        <v>0.0103902666</v>
      </c>
      <c r="AD28" s="65" t="n">
        <v>-0.0234997</v>
      </c>
      <c r="AE28" s="64" t="n">
        <v>-0.002601906</v>
      </c>
      <c r="AF28" s="65" t="n">
        <v>0.0306420111</v>
      </c>
      <c r="AG28" s="64" t="n">
        <v>0.5264629644</v>
      </c>
      <c r="AH28" s="65" t="n">
        <v>0.0486124565</v>
      </c>
      <c r="AI28" s="64" t="n">
        <v>0.0677368474</v>
      </c>
      <c r="AJ28" s="65" t="n">
        <v>0.1810958823</v>
      </c>
      <c r="AK28" s="64" t="n">
        <v>0.8388388228</v>
      </c>
      <c r="AL28" s="65" t="n">
        <v>1.4857036658</v>
      </c>
      <c r="AM28" s="64" t="n">
        <v>0.1590960714</v>
      </c>
      <c r="AN28" s="65" t="n">
        <v>0.0010451585</v>
      </c>
      <c r="AO28" s="64" t="n">
        <v>0.9989800528</v>
      </c>
      <c r="AP28" s="67" t="n">
        <v>17.410285969</v>
      </c>
    </row>
    <row r="29" customFormat="false" ht="51" hidden="false" customHeight="false" outlineLevel="0" collapsed="false">
      <c r="A29" s="55" t="n">
        <v>15</v>
      </c>
      <c r="B29" s="56" t="s">
        <v>60</v>
      </c>
      <c r="C29" s="57" t="s">
        <v>61</v>
      </c>
      <c r="D29" s="60" t="n">
        <v>0.0086828164</v>
      </c>
      <c r="E29" s="59" t="n">
        <v>-0.00162437</v>
      </c>
      <c r="F29" s="60" t="n">
        <v>-0.002710675</v>
      </c>
      <c r="G29" s="59" t="n">
        <v>0.0161215557</v>
      </c>
      <c r="H29" s="60" t="n">
        <v>0.4412880157</v>
      </c>
      <c r="I29" s="59" t="n">
        <v>0.0384209352</v>
      </c>
      <c r="J29" s="60" t="n">
        <v>0.0396477295</v>
      </c>
      <c r="K29" s="59" t="n">
        <v>0.1024547085</v>
      </c>
      <c r="L29" s="60" t="n">
        <v>0.6422807159</v>
      </c>
      <c r="M29" s="61" t="n">
        <v>1</v>
      </c>
      <c r="N29" s="58" t="n">
        <v>0.067138363</v>
      </c>
      <c r="O29" s="62" t="n">
        <v>0.1092453181</v>
      </c>
      <c r="P29" s="63" t="n">
        <v>20.222298832</v>
      </c>
      <c r="Q29" s="59" t="n">
        <v>0.0118262322</v>
      </c>
      <c r="R29" s="60" t="n">
        <v>-0.004597876</v>
      </c>
      <c r="S29" s="59" t="n">
        <v>-0.003275225</v>
      </c>
      <c r="T29" s="60" t="n">
        <v>0.0349702947</v>
      </c>
      <c r="U29" s="64" t="n">
        <v>0.5357219918</v>
      </c>
      <c r="V29" s="65" t="n">
        <v>0.0489925913</v>
      </c>
      <c r="W29" s="64" t="n">
        <v>0.0524607362</v>
      </c>
      <c r="X29" s="60" t="n">
        <v>0.1636762506</v>
      </c>
      <c r="Y29" s="64" t="n">
        <v>0.8397749954</v>
      </c>
      <c r="Z29" s="65" t="n">
        <v>1.3372898663</v>
      </c>
      <c r="AA29" s="64" t="n">
        <v>0.0950407007</v>
      </c>
      <c r="AB29" s="66" t="n">
        <v>23.421892586</v>
      </c>
      <c r="AC29" s="64" t="n">
        <v>0.0129306235</v>
      </c>
      <c r="AD29" s="65" t="n">
        <v>-0.004857555</v>
      </c>
      <c r="AE29" s="64" t="n">
        <v>-0.003316396</v>
      </c>
      <c r="AF29" s="65" t="n">
        <v>0.037108581</v>
      </c>
      <c r="AG29" s="64" t="n">
        <v>0.562541607</v>
      </c>
      <c r="AH29" s="65" t="n">
        <v>0.052047836</v>
      </c>
      <c r="AI29" s="64" t="n">
        <v>0.0546971704</v>
      </c>
      <c r="AJ29" s="65" t="n">
        <v>0.179715108</v>
      </c>
      <c r="AK29" s="64" t="n">
        <v>0.8908669746</v>
      </c>
      <c r="AL29" s="65" t="n">
        <v>1.4341414572</v>
      </c>
      <c r="AM29" s="64" t="n">
        <v>0.1074293302</v>
      </c>
      <c r="AN29" s="65" t="n">
        <v>0.0008863118</v>
      </c>
      <c r="AO29" s="64" t="n">
        <v>0.9991826166</v>
      </c>
      <c r="AP29" s="67" t="n">
        <v>24.163716436</v>
      </c>
    </row>
    <row r="30" customFormat="false" ht="12.75" hidden="false" customHeight="false" outlineLevel="0" collapsed="false">
      <c r="A30" s="55" t="n">
        <v>16</v>
      </c>
      <c r="B30" s="56" t="s">
        <v>62</v>
      </c>
      <c r="C30" s="57" t="s">
        <v>63</v>
      </c>
      <c r="D30" s="60" t="n">
        <v>0.0034123694</v>
      </c>
      <c r="E30" s="59" t="n">
        <v>-3.2811E-005</v>
      </c>
      <c r="F30" s="60" t="n">
        <v>0</v>
      </c>
      <c r="G30" s="59" t="n">
        <v>0.0266239809</v>
      </c>
      <c r="H30" s="60" t="n">
        <v>0.381510396</v>
      </c>
      <c r="I30" s="59" t="n">
        <v>0.0572556208</v>
      </c>
      <c r="J30" s="60" t="n">
        <v>0.2504529128</v>
      </c>
      <c r="K30" s="59" t="n">
        <v>0.0260943136</v>
      </c>
      <c r="L30" s="60" t="n">
        <v>0.7453167823</v>
      </c>
      <c r="M30" s="61" t="n">
        <v>1</v>
      </c>
      <c r="N30" s="58" t="n">
        <v>0.0111830001</v>
      </c>
      <c r="O30" s="62" t="n">
        <v>0.0784432439</v>
      </c>
      <c r="P30" s="63" t="n">
        <v>31.5285</v>
      </c>
      <c r="Q30" s="59" t="n">
        <v>0.0067723428</v>
      </c>
      <c r="R30" s="60" t="n">
        <v>-0.00225938</v>
      </c>
      <c r="S30" s="59" t="n">
        <v>-0.000341805</v>
      </c>
      <c r="T30" s="60" t="n">
        <v>0.0542825157</v>
      </c>
      <c r="U30" s="64" t="n">
        <v>0.4563924123</v>
      </c>
      <c r="V30" s="65" t="n">
        <v>0.0661849161</v>
      </c>
      <c r="W30" s="64" t="n">
        <v>0.2629583044</v>
      </c>
      <c r="X30" s="60" t="n">
        <v>0.0886737936</v>
      </c>
      <c r="Y30" s="64" t="n">
        <v>0.9326630997</v>
      </c>
      <c r="Z30" s="65" t="n">
        <v>1.3066487326</v>
      </c>
      <c r="AA30" s="64" t="n">
        <v>0.0354043792</v>
      </c>
      <c r="AB30" s="66" t="n">
        <v>34.092514995</v>
      </c>
      <c r="AC30" s="64" t="n">
        <v>0.0073051754</v>
      </c>
      <c r="AD30" s="65" t="n">
        <v>-0.002373726</v>
      </c>
      <c r="AE30" s="64" t="n">
        <v>-0.000359502</v>
      </c>
      <c r="AF30" s="65" t="n">
        <v>0.0553712818</v>
      </c>
      <c r="AG30" s="64" t="n">
        <v>0.4689015544</v>
      </c>
      <c r="AH30" s="65" t="n">
        <v>0.067620588</v>
      </c>
      <c r="AI30" s="64" t="n">
        <v>0.2640874331</v>
      </c>
      <c r="AJ30" s="65" t="n">
        <v>0.0972548196</v>
      </c>
      <c r="AK30" s="64" t="n">
        <v>0.9578076242</v>
      </c>
      <c r="AL30" s="65" t="n">
        <v>1.3542209407</v>
      </c>
      <c r="AM30" s="64" t="n">
        <v>0.0414031071</v>
      </c>
      <c r="AN30" s="65" t="n">
        <v>0.0002075939</v>
      </c>
      <c r="AO30" s="64" t="n">
        <v>0.9994183251</v>
      </c>
      <c r="AP30" s="67" t="n">
        <v>34.44107388</v>
      </c>
    </row>
    <row r="31" customFormat="false" ht="25.5" hidden="false" customHeight="false" outlineLevel="0" collapsed="false">
      <c r="A31" s="55" t="n">
        <v>17</v>
      </c>
      <c r="B31" s="56" t="s">
        <v>64</v>
      </c>
      <c r="C31" s="57" t="s">
        <v>65</v>
      </c>
      <c r="D31" s="65" t="n">
        <v>0.0297940297</v>
      </c>
      <c r="E31" s="59" t="n">
        <v>-0.237418242</v>
      </c>
      <c r="F31" s="65" t="n">
        <v>-0.006017565</v>
      </c>
      <c r="G31" s="64" t="n">
        <v>0.0130919308</v>
      </c>
      <c r="H31" s="60" t="n">
        <v>0.3929626268</v>
      </c>
      <c r="I31" s="64" t="n">
        <v>0.0431367909</v>
      </c>
      <c r="J31" s="65" t="n">
        <v>0.2520330055</v>
      </c>
      <c r="K31" s="64" t="n">
        <v>0.1222552581</v>
      </c>
      <c r="L31" s="65" t="n">
        <v>0.6098378346</v>
      </c>
      <c r="M31" s="68" t="n">
        <v>1</v>
      </c>
      <c r="N31" s="69" t="n">
        <v>0.0838592619</v>
      </c>
      <c r="O31" s="70" t="n">
        <v>6.55901E-005</v>
      </c>
      <c r="P31" s="66" t="n">
        <v>28.830216706</v>
      </c>
      <c r="Q31" s="59" t="n">
        <v>0.033013164</v>
      </c>
      <c r="R31" s="65" t="n">
        <v>-0.240346331</v>
      </c>
      <c r="S31" s="59" t="n">
        <v>-0.006560156</v>
      </c>
      <c r="T31" s="60" t="n">
        <v>0.0341074377</v>
      </c>
      <c r="U31" s="64" t="n">
        <v>0.486479913</v>
      </c>
      <c r="V31" s="65" t="n">
        <v>0.0543175734</v>
      </c>
      <c r="W31" s="64" t="n">
        <v>0.2686862165</v>
      </c>
      <c r="X31" s="65" t="n">
        <v>0.1933046085</v>
      </c>
      <c r="Y31" s="64" t="n">
        <v>0.8230024257</v>
      </c>
      <c r="Z31" s="65" t="n">
        <v>1.3580525311</v>
      </c>
      <c r="AA31" s="64" t="n">
        <v>0.1108943004</v>
      </c>
      <c r="AB31" s="66" t="n">
        <v>32.149888299</v>
      </c>
      <c r="AC31" s="64" t="n">
        <v>0.034081316</v>
      </c>
      <c r="AD31" s="65" t="n">
        <v>-0.240687426</v>
      </c>
      <c r="AE31" s="64" t="n">
        <v>-0.006600847</v>
      </c>
      <c r="AF31" s="65" t="n">
        <v>0.0362621618</v>
      </c>
      <c r="AG31" s="64" t="n">
        <v>0.5122007662</v>
      </c>
      <c r="AH31" s="65" t="n">
        <v>0.0573239122</v>
      </c>
      <c r="AI31" s="64" t="n">
        <v>0.2710895918</v>
      </c>
      <c r="AJ31" s="65" t="n">
        <v>0.2104166203</v>
      </c>
      <c r="AK31" s="64" t="n">
        <v>0.874086096</v>
      </c>
      <c r="AL31" s="65" t="n">
        <v>1.4589957241</v>
      </c>
      <c r="AM31" s="64" t="n">
        <v>0.1231571441</v>
      </c>
      <c r="AN31" s="65" t="n">
        <v>0.0017727658</v>
      </c>
      <c r="AO31" s="64" t="n">
        <v>0.9990160059</v>
      </c>
      <c r="AP31" s="67" t="n">
        <v>32.912236736</v>
      </c>
    </row>
    <row r="32" customFormat="false" ht="12.75" hidden="false" customHeight="false" outlineLevel="0" collapsed="false">
      <c r="A32" s="55" t="n">
        <v>18</v>
      </c>
      <c r="B32" s="56" t="s">
        <v>66</v>
      </c>
      <c r="C32" s="57" t="s">
        <v>67</v>
      </c>
      <c r="D32" s="65" t="n">
        <v>0.0412783305</v>
      </c>
      <c r="E32" s="64" t="n">
        <v>-0.034779909</v>
      </c>
      <c r="F32" s="65" t="n">
        <v>-0.001701129</v>
      </c>
      <c r="G32" s="64" t="n">
        <v>0.0172685876</v>
      </c>
      <c r="H32" s="65" t="n">
        <v>0.2746380602</v>
      </c>
      <c r="I32" s="64" t="n">
        <v>0.0257954251</v>
      </c>
      <c r="J32" s="65" t="n">
        <v>0.0361305841</v>
      </c>
      <c r="K32" s="64" t="n">
        <v>0.135510415</v>
      </c>
      <c r="L32" s="65" t="n">
        <v>0.4941403639</v>
      </c>
      <c r="M32" s="68" t="n">
        <v>1</v>
      </c>
      <c r="N32" s="69" t="n">
        <v>0.1065935686</v>
      </c>
      <c r="O32" s="70" t="n">
        <v>0.1397247533</v>
      </c>
      <c r="P32" s="66" t="n">
        <v>14.809948841</v>
      </c>
      <c r="Q32" s="64" t="n">
        <v>0.0456716348</v>
      </c>
      <c r="R32" s="65" t="n">
        <v>-0.039864869</v>
      </c>
      <c r="S32" s="59" t="n">
        <v>-0.002700438</v>
      </c>
      <c r="T32" s="65" t="n">
        <v>0.039217196</v>
      </c>
      <c r="U32" s="64" t="n">
        <v>0.4271496315</v>
      </c>
      <c r="V32" s="65" t="n">
        <v>0.0426164598</v>
      </c>
      <c r="W32" s="64" t="n">
        <v>0.0535184601</v>
      </c>
      <c r="X32" s="65" t="n">
        <v>0.2134143497</v>
      </c>
      <c r="Y32" s="64" t="n">
        <v>0.7790224258</v>
      </c>
      <c r="Z32" s="65" t="n">
        <v>1.4888796368</v>
      </c>
      <c r="AA32" s="64" t="n">
        <v>0.1427166448</v>
      </c>
      <c r="AB32" s="66" t="n">
        <v>21.124664203</v>
      </c>
      <c r="AC32" s="64" t="n">
        <v>0.0469404725</v>
      </c>
      <c r="AD32" s="65" t="n">
        <v>-0.040304575</v>
      </c>
      <c r="AE32" s="64" t="n">
        <v>-0.002755099</v>
      </c>
      <c r="AF32" s="65" t="n">
        <v>0.0417571003</v>
      </c>
      <c r="AG32" s="64" t="n">
        <v>0.4592597447</v>
      </c>
      <c r="AH32" s="65" t="n">
        <v>0.0462808221</v>
      </c>
      <c r="AI32" s="64" t="n">
        <v>0.0559304848</v>
      </c>
      <c r="AJ32" s="65" t="n">
        <v>0.2330824112</v>
      </c>
      <c r="AK32" s="64" t="n">
        <v>0.8401913617</v>
      </c>
      <c r="AL32" s="65" t="n">
        <v>1.6103466709</v>
      </c>
      <c r="AM32" s="64" t="n">
        <v>0.1574257008</v>
      </c>
      <c r="AN32" s="65" t="n">
        <v>0.0011098791</v>
      </c>
      <c r="AO32" s="64" t="n">
        <v>0.9987269416</v>
      </c>
      <c r="AP32" s="67" t="n">
        <v>22.082998762</v>
      </c>
    </row>
    <row r="33" customFormat="false" ht="25.5" hidden="false" customHeight="false" outlineLevel="0" collapsed="false">
      <c r="A33" s="55" t="n">
        <v>19</v>
      </c>
      <c r="B33" s="56" t="s">
        <v>68</v>
      </c>
      <c r="C33" s="57" t="s">
        <v>69</v>
      </c>
      <c r="D33" s="65" t="n">
        <v>0.0209924096</v>
      </c>
      <c r="E33" s="64" t="n">
        <v>-0.000456794</v>
      </c>
      <c r="F33" s="65" t="n">
        <v>-0.001724639</v>
      </c>
      <c r="G33" s="64" t="n">
        <v>0.0214436522</v>
      </c>
      <c r="H33" s="65" t="n">
        <v>0.34704619</v>
      </c>
      <c r="I33" s="64" t="n">
        <v>0.0307310913</v>
      </c>
      <c r="J33" s="65" t="n">
        <v>0.021422184</v>
      </c>
      <c r="K33" s="64" t="n">
        <v>0.0679362929</v>
      </c>
      <c r="L33" s="65" t="n">
        <v>0.5073903871</v>
      </c>
      <c r="M33" s="68" t="n">
        <v>1</v>
      </c>
      <c r="N33" s="69" t="n">
        <v>0.0662334818</v>
      </c>
      <c r="O33" s="70" t="n">
        <v>0.1154248462</v>
      </c>
      <c r="P33" s="66" t="n">
        <v>26.289758424</v>
      </c>
      <c r="Q33" s="64" t="n">
        <v>0.0251092356</v>
      </c>
      <c r="R33" s="65" t="n">
        <v>-0.008428186</v>
      </c>
      <c r="S33" s="59" t="n">
        <v>-0.002847164</v>
      </c>
      <c r="T33" s="65" t="n">
        <v>0.0471180585</v>
      </c>
      <c r="U33" s="64" t="n">
        <v>0.4611387092</v>
      </c>
      <c r="V33" s="65" t="n">
        <v>0.0444052071</v>
      </c>
      <c r="W33" s="64" t="n">
        <v>0.0364766625</v>
      </c>
      <c r="X33" s="65" t="n">
        <v>0.1582804153</v>
      </c>
      <c r="Y33" s="64" t="n">
        <v>0.7612529376</v>
      </c>
      <c r="Z33" s="65" t="n">
        <v>1.5206841216</v>
      </c>
      <c r="AA33" s="64" t="n">
        <v>0.1047686116</v>
      </c>
      <c r="AB33" s="66" t="n">
        <v>30.483478301</v>
      </c>
      <c r="AC33" s="64" t="n">
        <v>0.0272688211</v>
      </c>
      <c r="AD33" s="65" t="n">
        <v>-0.010205645</v>
      </c>
      <c r="AE33" s="64" t="n">
        <v>-0.002926486</v>
      </c>
      <c r="AF33" s="65" t="n">
        <v>0.05139647</v>
      </c>
      <c r="AG33" s="64" t="n">
        <v>0.5078621946</v>
      </c>
      <c r="AH33" s="65" t="n">
        <v>0.0496222972</v>
      </c>
      <c r="AI33" s="64" t="n">
        <v>0.0405759664</v>
      </c>
      <c r="AJ33" s="65" t="n">
        <v>0.1990510386</v>
      </c>
      <c r="AK33" s="64" t="n">
        <v>0.8626446566</v>
      </c>
      <c r="AL33" s="65" t="n">
        <v>1.7698726751</v>
      </c>
      <c r="AM33" s="64" t="n">
        <v>0.1317008126</v>
      </c>
      <c r="AN33" s="65" t="n">
        <v>0.0020483575</v>
      </c>
      <c r="AO33" s="64" t="n">
        <v>0.9963938267</v>
      </c>
      <c r="AP33" s="67" t="n">
        <v>32.23830633</v>
      </c>
    </row>
    <row r="34" customFormat="false" ht="25.5" hidden="false" customHeight="false" outlineLevel="0" collapsed="false">
      <c r="A34" s="55" t="n">
        <v>20</v>
      </c>
      <c r="B34" s="56" t="s">
        <v>70</v>
      </c>
      <c r="C34" s="57" t="s">
        <v>71</v>
      </c>
      <c r="D34" s="60" t="n">
        <v>0.0070151119</v>
      </c>
      <c r="E34" s="59" t="n">
        <v>-0.000898707</v>
      </c>
      <c r="F34" s="60" t="n">
        <v>-0.001900221</v>
      </c>
      <c r="G34" s="59" t="n">
        <v>0.0246938246</v>
      </c>
      <c r="H34" s="60" t="n">
        <v>0.4126494139</v>
      </c>
      <c r="I34" s="59" t="n">
        <v>0.0259507747</v>
      </c>
      <c r="J34" s="60" t="n">
        <v>0.0796498608</v>
      </c>
      <c r="K34" s="59" t="n">
        <v>0.113872114</v>
      </c>
      <c r="L34" s="60" t="n">
        <v>0.6610321716</v>
      </c>
      <c r="M34" s="61" t="n">
        <v>1</v>
      </c>
      <c r="N34" s="58" t="n">
        <v>0.0643898063</v>
      </c>
      <c r="O34" s="62" t="n">
        <v>0.0174210623</v>
      </c>
      <c r="P34" s="63" t="n">
        <v>30.662304364</v>
      </c>
      <c r="Q34" s="59" t="n">
        <v>0.0101828847</v>
      </c>
      <c r="R34" s="60" t="n">
        <v>-0.003606603</v>
      </c>
      <c r="S34" s="59" t="n">
        <v>-0.002350864</v>
      </c>
      <c r="T34" s="60" t="n">
        <v>0.046215842</v>
      </c>
      <c r="U34" s="64" t="n">
        <v>0.4949377561</v>
      </c>
      <c r="V34" s="65" t="n">
        <v>0.0353858467</v>
      </c>
      <c r="W34" s="64" t="n">
        <v>0.0914153118</v>
      </c>
      <c r="X34" s="60" t="n">
        <v>0.175749034</v>
      </c>
      <c r="Y34" s="64" t="n">
        <v>0.847929209</v>
      </c>
      <c r="Z34" s="65" t="n">
        <v>1.3204173347</v>
      </c>
      <c r="AA34" s="64" t="n">
        <v>0.0918409157</v>
      </c>
      <c r="AB34" s="66" t="n">
        <v>33.530864758</v>
      </c>
      <c r="AC34" s="64" t="n">
        <v>0.0111770925</v>
      </c>
      <c r="AD34" s="65" t="n">
        <v>-0.003834062</v>
      </c>
      <c r="AE34" s="64" t="n">
        <v>-0.0023846</v>
      </c>
      <c r="AF34" s="65" t="n">
        <v>0.0482082965</v>
      </c>
      <c r="AG34" s="64" t="n">
        <v>0.5190150695</v>
      </c>
      <c r="AH34" s="65" t="n">
        <v>0.0381509147</v>
      </c>
      <c r="AI34" s="64" t="n">
        <v>0.0933160046</v>
      </c>
      <c r="AJ34" s="65" t="n">
        <v>0.1907152067</v>
      </c>
      <c r="AK34" s="64" t="n">
        <v>0.8943639232</v>
      </c>
      <c r="AL34" s="65" t="n">
        <v>1.4103244676</v>
      </c>
      <c r="AM34" s="64" t="n">
        <v>0.103633383</v>
      </c>
      <c r="AN34" s="65" t="n">
        <v>0.001206322</v>
      </c>
      <c r="AO34" s="64" t="n">
        <v>0.9992036283</v>
      </c>
      <c r="AP34" s="67" t="n">
        <v>34.196498772</v>
      </c>
    </row>
    <row r="35" customFormat="false" ht="38.25" hidden="false" customHeight="false" outlineLevel="0" collapsed="false">
      <c r="A35" s="55" t="n">
        <v>21</v>
      </c>
      <c r="B35" s="56" t="s">
        <v>72</v>
      </c>
      <c r="C35" s="57" t="s">
        <v>73</v>
      </c>
      <c r="D35" s="60" t="n">
        <v>0</v>
      </c>
      <c r="E35" s="59" t="n">
        <v>0</v>
      </c>
      <c r="F35" s="60" t="n">
        <v>0</v>
      </c>
      <c r="G35" s="59" t="n">
        <v>0</v>
      </c>
      <c r="H35" s="60" t="n">
        <v>0</v>
      </c>
      <c r="I35" s="59" t="n">
        <v>0</v>
      </c>
      <c r="J35" s="60" t="n">
        <v>0</v>
      </c>
      <c r="K35" s="59" t="n">
        <v>0</v>
      </c>
      <c r="L35" s="60" t="n">
        <v>0</v>
      </c>
      <c r="M35" s="61" t="n">
        <v>0</v>
      </c>
      <c r="N35" s="58" t="n">
        <v>0</v>
      </c>
      <c r="O35" s="62" t="n">
        <v>0</v>
      </c>
      <c r="P35" s="63" t="n">
        <v>0</v>
      </c>
      <c r="Q35" s="59" t="n">
        <v>0</v>
      </c>
      <c r="R35" s="60" t="n">
        <v>0</v>
      </c>
      <c r="S35" s="59" t="n">
        <v>0</v>
      </c>
      <c r="T35" s="60" t="n">
        <v>0</v>
      </c>
      <c r="U35" s="64" t="n">
        <v>0</v>
      </c>
      <c r="V35" s="65" t="n">
        <v>0</v>
      </c>
      <c r="W35" s="64" t="n">
        <v>0</v>
      </c>
      <c r="X35" s="60" t="n">
        <v>0</v>
      </c>
      <c r="Y35" s="64" t="n">
        <v>0</v>
      </c>
      <c r="Z35" s="65" t="n">
        <v>0</v>
      </c>
      <c r="AA35" s="64" t="n">
        <v>0</v>
      </c>
      <c r="AB35" s="66" t="n">
        <v>0</v>
      </c>
      <c r="AC35" s="64" t="n">
        <v>0</v>
      </c>
      <c r="AD35" s="65" t="n">
        <v>0</v>
      </c>
      <c r="AE35" s="64" t="n">
        <v>0</v>
      </c>
      <c r="AF35" s="65" t="n">
        <v>0</v>
      </c>
      <c r="AG35" s="64" t="n">
        <v>0</v>
      </c>
      <c r="AH35" s="65" t="n">
        <v>0</v>
      </c>
      <c r="AI35" s="64" t="n">
        <v>0</v>
      </c>
      <c r="AJ35" s="65" t="n">
        <v>0</v>
      </c>
      <c r="AK35" s="64" t="n">
        <v>0</v>
      </c>
      <c r="AL35" s="65" t="n">
        <v>0</v>
      </c>
      <c r="AM35" s="64" t="n">
        <v>0</v>
      </c>
      <c r="AN35" s="65" t="n">
        <v>0</v>
      </c>
      <c r="AO35" s="64" t="n">
        <v>0</v>
      </c>
      <c r="AP35" s="67" t="n">
        <v>0</v>
      </c>
    </row>
    <row r="36" customFormat="false" ht="25.5" hidden="false" customHeight="false" outlineLevel="0" collapsed="false">
      <c r="A36" s="55" t="n">
        <v>22</v>
      </c>
      <c r="B36" s="56" t="s">
        <v>74</v>
      </c>
      <c r="C36" s="57" t="s">
        <v>75</v>
      </c>
      <c r="D36" s="65" t="n">
        <v>0</v>
      </c>
      <c r="E36" s="64" t="n">
        <v>0</v>
      </c>
      <c r="F36" s="65" t="n">
        <v>0</v>
      </c>
      <c r="G36" s="64" t="n">
        <v>0</v>
      </c>
      <c r="H36" s="65" t="n">
        <v>0</v>
      </c>
      <c r="I36" s="64" t="n">
        <v>0</v>
      </c>
      <c r="J36" s="65" t="n">
        <v>0</v>
      </c>
      <c r="K36" s="64" t="n">
        <v>0</v>
      </c>
      <c r="L36" s="65" t="n">
        <v>0</v>
      </c>
      <c r="M36" s="68" t="n">
        <v>0</v>
      </c>
      <c r="N36" s="69" t="n">
        <v>0</v>
      </c>
      <c r="O36" s="70" t="n">
        <v>0</v>
      </c>
      <c r="P36" s="66" t="n">
        <v>0</v>
      </c>
      <c r="Q36" s="64" t="n">
        <v>0</v>
      </c>
      <c r="R36" s="65" t="n">
        <v>0</v>
      </c>
      <c r="S36" s="64" t="n">
        <v>0</v>
      </c>
      <c r="T36" s="65" t="n">
        <v>0</v>
      </c>
      <c r="U36" s="64" t="n">
        <v>0</v>
      </c>
      <c r="V36" s="65" t="n">
        <v>0</v>
      </c>
      <c r="W36" s="64" t="n">
        <v>0</v>
      </c>
      <c r="X36" s="65" t="n">
        <v>0</v>
      </c>
      <c r="Y36" s="64" t="n">
        <v>0</v>
      </c>
      <c r="Z36" s="65" t="n">
        <v>0</v>
      </c>
      <c r="AA36" s="64" t="n">
        <v>0</v>
      </c>
      <c r="AB36" s="66" t="n">
        <v>0</v>
      </c>
      <c r="AC36" s="64" t="n">
        <v>0</v>
      </c>
      <c r="AD36" s="65" t="n">
        <v>0</v>
      </c>
      <c r="AE36" s="64" t="n">
        <v>0</v>
      </c>
      <c r="AF36" s="65" t="n">
        <v>0</v>
      </c>
      <c r="AG36" s="64" t="n">
        <v>0</v>
      </c>
      <c r="AH36" s="65" t="n">
        <v>0</v>
      </c>
      <c r="AI36" s="64" t="n">
        <v>0</v>
      </c>
      <c r="AJ36" s="65" t="n">
        <v>0</v>
      </c>
      <c r="AK36" s="64" t="n">
        <v>0</v>
      </c>
      <c r="AL36" s="65" t="n">
        <v>0</v>
      </c>
      <c r="AM36" s="64" t="n">
        <v>0</v>
      </c>
      <c r="AN36" s="65" t="n">
        <v>0</v>
      </c>
      <c r="AO36" s="64" t="n">
        <v>0</v>
      </c>
      <c r="AP36" s="67" t="n">
        <v>0</v>
      </c>
    </row>
    <row r="37" customFormat="false" ht="12.75" hidden="false" customHeight="false" outlineLevel="0" collapsed="false">
      <c r="A37" s="55" t="n">
        <v>23</v>
      </c>
      <c r="B37" s="56" t="s">
        <v>76</v>
      </c>
      <c r="C37" s="57" t="s">
        <v>77</v>
      </c>
      <c r="D37" s="65" t="n">
        <v>0</v>
      </c>
      <c r="E37" s="64" t="n">
        <v>0</v>
      </c>
      <c r="F37" s="65" t="n">
        <v>0</v>
      </c>
      <c r="G37" s="64" t="n">
        <v>0</v>
      </c>
      <c r="H37" s="65" t="n">
        <v>0</v>
      </c>
      <c r="I37" s="64" t="n">
        <v>0</v>
      </c>
      <c r="J37" s="65" t="n">
        <v>0</v>
      </c>
      <c r="K37" s="64" t="n">
        <v>0</v>
      </c>
      <c r="L37" s="65" t="n">
        <v>0</v>
      </c>
      <c r="M37" s="68" t="n">
        <v>1</v>
      </c>
      <c r="N37" s="69" t="n">
        <v>0.0538338644</v>
      </c>
      <c r="O37" s="70" t="n">
        <v>0.3767879658</v>
      </c>
      <c r="P37" s="66" t="n">
        <v>0</v>
      </c>
      <c r="Q37" s="64" t="n">
        <v>0.0434732392</v>
      </c>
      <c r="R37" s="65" t="n">
        <v>-0.026203615</v>
      </c>
      <c r="S37" s="64" t="n">
        <v>-0.000530783</v>
      </c>
      <c r="T37" s="65" t="n">
        <v>0.0342307804</v>
      </c>
      <c r="U37" s="64" t="n">
        <v>0.3553409515</v>
      </c>
      <c r="V37" s="65" t="n">
        <v>0.055223036</v>
      </c>
      <c r="W37" s="64" t="n">
        <v>0.0560365942</v>
      </c>
      <c r="X37" s="65" t="n">
        <v>0.1710592099</v>
      </c>
      <c r="Y37" s="64" t="n">
        <v>0.6886294134</v>
      </c>
      <c r="Z37" s="65" t="n">
        <v>2.2482094057</v>
      </c>
      <c r="AA37" s="64" t="n">
        <v>0.150825828</v>
      </c>
      <c r="AB37" s="66" t="n">
        <v>11.644681577</v>
      </c>
      <c r="AC37" s="64" t="n">
        <v>0.0487908107</v>
      </c>
      <c r="AD37" s="65" t="n">
        <v>-0.028054165</v>
      </c>
      <c r="AE37" s="64" t="n">
        <v>-0.000591049</v>
      </c>
      <c r="AF37" s="65" t="n">
        <v>0.0393052646</v>
      </c>
      <c r="AG37" s="64" t="n">
        <v>0.4190510354</v>
      </c>
      <c r="AH37" s="65" t="n">
        <v>0.064510942</v>
      </c>
      <c r="AI37" s="64" t="n">
        <v>0.0630598212</v>
      </c>
      <c r="AJ37" s="65" t="n">
        <v>0.2094641559</v>
      </c>
      <c r="AK37" s="64" t="n">
        <v>0.8155368152</v>
      </c>
      <c r="AL37" s="65" t="n">
        <v>2.4967285609</v>
      </c>
      <c r="AM37" s="64" t="n">
        <v>0.1799109479</v>
      </c>
      <c r="AN37" s="65" t="n">
        <v>0</v>
      </c>
      <c r="AO37" s="64" t="n">
        <v>0.9954477631</v>
      </c>
      <c r="AP37" s="67" t="n">
        <v>13.496900377</v>
      </c>
    </row>
    <row r="38" customFormat="false" ht="25.5" hidden="false" customHeight="false" outlineLevel="0" collapsed="false">
      <c r="A38" s="55" t="n">
        <v>24</v>
      </c>
      <c r="B38" s="56" t="s">
        <v>78</v>
      </c>
      <c r="C38" s="57" t="s">
        <v>79</v>
      </c>
      <c r="D38" s="65" t="n">
        <v>0.0202982607</v>
      </c>
      <c r="E38" s="64" t="n">
        <v>0</v>
      </c>
      <c r="F38" s="65" t="n">
        <v>0</v>
      </c>
      <c r="G38" s="64" t="n">
        <v>0.0255988939</v>
      </c>
      <c r="H38" s="65" t="n">
        <v>0.5442014971</v>
      </c>
      <c r="I38" s="64" t="n">
        <v>0.0525354815</v>
      </c>
      <c r="J38" s="65" t="n">
        <v>0</v>
      </c>
      <c r="K38" s="64" t="n">
        <v>0.0285938614</v>
      </c>
      <c r="L38" s="65" t="n">
        <v>0.6712279945</v>
      </c>
      <c r="M38" s="68" t="n">
        <v>1</v>
      </c>
      <c r="N38" s="69" t="n">
        <v>0.0361728691</v>
      </c>
      <c r="O38" s="70" t="n">
        <v>0.0158561636</v>
      </c>
      <c r="P38" s="66" t="n">
        <v>20.798507999</v>
      </c>
      <c r="Q38" s="64" t="n">
        <v>0.023806176</v>
      </c>
      <c r="R38" s="65" t="n">
        <v>-0.00301275</v>
      </c>
      <c r="S38" s="64" t="n">
        <v>-0.000401023</v>
      </c>
      <c r="T38" s="65" t="n">
        <v>0.0469281648</v>
      </c>
      <c r="U38" s="64" t="n">
        <v>0.6407005285</v>
      </c>
      <c r="V38" s="65" t="n">
        <v>0.0649116499</v>
      </c>
      <c r="W38" s="64" t="n">
        <v>0.0130725909</v>
      </c>
      <c r="X38" s="65" t="n">
        <v>0.0999382502</v>
      </c>
      <c r="Y38" s="64" t="n">
        <v>0.8859435874</v>
      </c>
      <c r="Z38" s="65" t="n">
        <v>1.3569246484</v>
      </c>
      <c r="AA38" s="64" t="n">
        <v>0.0625033709</v>
      </c>
      <c r="AB38" s="66" t="n">
        <v>24.123441185</v>
      </c>
      <c r="AC38" s="64" t="n">
        <v>0.0246378521</v>
      </c>
      <c r="AD38" s="65" t="n">
        <v>-0.003267828</v>
      </c>
      <c r="AE38" s="64" t="n">
        <v>-0.000429119</v>
      </c>
      <c r="AF38" s="65" t="n">
        <v>0.048629544</v>
      </c>
      <c r="AG38" s="64" t="n">
        <v>0.661010665</v>
      </c>
      <c r="AH38" s="65" t="n">
        <v>0.0672835001</v>
      </c>
      <c r="AI38" s="64" t="n">
        <v>0.0147396296</v>
      </c>
      <c r="AJ38" s="65" t="n">
        <v>0.1141704527</v>
      </c>
      <c r="AK38" s="64" t="n">
        <v>0.9267746968</v>
      </c>
      <c r="AL38" s="65" t="n">
        <v>1.4364416553</v>
      </c>
      <c r="AM38" s="64" t="n">
        <v>0.0718017123</v>
      </c>
      <c r="AN38" s="65" t="n">
        <v>0.0004939922</v>
      </c>
      <c r="AO38" s="64" t="n">
        <v>0.9990704013</v>
      </c>
      <c r="AP38" s="67" t="n">
        <v>24.71720518</v>
      </c>
    </row>
    <row r="39" customFormat="false" ht="26.25" hidden="false" customHeight="false" outlineLevel="0" collapsed="false">
      <c r="A39" s="72" t="n">
        <v>25</v>
      </c>
      <c r="B39" s="73" t="s">
        <v>80</v>
      </c>
      <c r="C39" s="74" t="s">
        <v>81</v>
      </c>
      <c r="D39" s="75" t="n">
        <v>0.0076109674</v>
      </c>
      <c r="E39" s="76" t="n">
        <v>0</v>
      </c>
      <c r="F39" s="75" t="n">
        <v>0</v>
      </c>
      <c r="G39" s="76" t="n">
        <v>0.0275166396</v>
      </c>
      <c r="H39" s="75" t="n">
        <v>0.458574397</v>
      </c>
      <c r="I39" s="76" t="n">
        <v>0.0725237842</v>
      </c>
      <c r="J39" s="75" t="n">
        <v>0</v>
      </c>
      <c r="K39" s="76" t="n">
        <v>0.0893955379</v>
      </c>
      <c r="L39" s="75" t="n">
        <v>0.6556213261</v>
      </c>
      <c r="M39" s="77" t="n">
        <v>1</v>
      </c>
      <c r="N39" s="75" t="n">
        <v>0.0446563658</v>
      </c>
      <c r="O39" s="76" t="n">
        <v>0.0072512526</v>
      </c>
      <c r="P39" s="78" t="n">
        <v>13.500031354</v>
      </c>
      <c r="Q39" s="76" t="n">
        <v>0.0114922299</v>
      </c>
      <c r="R39" s="75" t="n">
        <v>-0.006594501</v>
      </c>
      <c r="S39" s="76" t="n">
        <v>-0.000535967</v>
      </c>
      <c r="T39" s="75" t="n">
        <v>0.0400464472</v>
      </c>
      <c r="U39" s="76" t="n">
        <v>0.560625135</v>
      </c>
      <c r="V39" s="75" t="n">
        <v>0.0849754115</v>
      </c>
      <c r="W39" s="76" t="n">
        <v>0.0495383005</v>
      </c>
      <c r="X39" s="75" t="n">
        <v>0.1417428355</v>
      </c>
      <c r="Y39" s="76" t="n">
        <v>0.8812898919</v>
      </c>
      <c r="Z39" s="75" t="n">
        <v>1.3521889866</v>
      </c>
      <c r="AA39" s="76" t="n">
        <v>0.0704443219</v>
      </c>
      <c r="AB39" s="78" t="n">
        <v>17.781328087</v>
      </c>
      <c r="AC39" s="76" t="n">
        <v>0.0122627834</v>
      </c>
      <c r="AD39" s="75" t="n">
        <v>-0.006836754</v>
      </c>
      <c r="AE39" s="76" t="n">
        <v>-0.000560681</v>
      </c>
      <c r="AF39" s="75" t="n">
        <v>0.0415227843</v>
      </c>
      <c r="AG39" s="76" t="n">
        <v>0.5803738829</v>
      </c>
      <c r="AH39" s="75" t="n">
        <v>0.0872246638</v>
      </c>
      <c r="AI39" s="76" t="n">
        <v>0.0512284756</v>
      </c>
      <c r="AJ39" s="75" t="n">
        <v>0.1534694301</v>
      </c>
      <c r="AK39" s="76" t="n">
        <v>0.9186845853</v>
      </c>
      <c r="AL39" s="75" t="n">
        <v>1.4241233585</v>
      </c>
      <c r="AM39" s="76" t="n">
        <v>0.0795984506</v>
      </c>
      <c r="AN39" s="75" t="n">
        <v>0.0009069247</v>
      </c>
      <c r="AO39" s="76" t="n">
        <v>0.9991899606</v>
      </c>
      <c r="AP39" s="79" t="n">
        <v>18.361523052</v>
      </c>
    </row>
    <row r="40" customFormat="false" ht="12.75" hidden="false" customHeight="false" outlineLevel="0" collapsed="false">
      <c r="A40" s="80"/>
      <c r="B40" s="81"/>
      <c r="C40" s="82"/>
      <c r="D40" s="83"/>
      <c r="E40" s="83"/>
      <c r="F40" s="83"/>
      <c r="G40" s="83"/>
      <c r="H40" s="83"/>
      <c r="I40" s="83"/>
      <c r="J40" s="83"/>
      <c r="K40" s="83"/>
      <c r="L40" s="83"/>
      <c r="M40" s="83"/>
      <c r="N40" s="83"/>
      <c r="O40" s="83"/>
      <c r="P40" s="83"/>
      <c r="Q40" s="84"/>
      <c r="R40" s="84"/>
      <c r="S40" s="84"/>
      <c r="T40" s="84"/>
      <c r="U40" s="84"/>
      <c r="V40" s="84"/>
      <c r="W40" s="84"/>
      <c r="X40" s="84"/>
      <c r="Y40" s="84"/>
      <c r="Z40" s="84"/>
      <c r="AA40" s="84"/>
      <c r="AB40" s="84"/>
      <c r="AC40" s="84"/>
      <c r="AD40" s="84"/>
      <c r="AE40" s="84"/>
      <c r="AF40" s="84"/>
      <c r="AG40" s="84"/>
      <c r="AH40" s="84"/>
      <c r="AI40" s="84"/>
      <c r="AJ40" s="84"/>
      <c r="AK40" s="84"/>
      <c r="AL40" s="84"/>
      <c r="AM40" s="84"/>
      <c r="AN40" s="84"/>
      <c r="AO40" s="84"/>
      <c r="AP40" s="85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56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5" man="true" max="65535" min="0"/>
    <brk id="28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56"/>
    <col collapsed="false" customWidth="true" hidden="false" outlineLevel="0" max="2" min="2" style="5" width="5.13"/>
    <col collapsed="false" customWidth="true" hidden="false" outlineLevel="0" max="3" min="3" style="6" width="31.28"/>
    <col collapsed="false" customWidth="true" hidden="false" outlineLevel="0" max="5" min="4" style="7" width="12.7"/>
    <col collapsed="false" customWidth="true" hidden="false" outlineLevel="0" max="6" min="6" style="7" width="11.42"/>
    <col collapsed="false" customWidth="true" hidden="false" outlineLevel="0" max="7" min="7" style="7" width="11.56"/>
    <col collapsed="false" customWidth="true" hidden="false" outlineLevel="0" max="8" min="8" style="7" width="12.14"/>
    <col collapsed="false" customWidth="true" hidden="false" outlineLevel="0" max="11" min="9" style="7" width="12.7"/>
    <col collapsed="false" customWidth="true" hidden="false" outlineLevel="0" max="12" min="12" style="7" width="12.14"/>
    <col collapsed="false" customWidth="true" hidden="false" outlineLevel="0" max="13" min="13" style="8" width="10.41"/>
    <col collapsed="false" customWidth="true" hidden="false" outlineLevel="0" max="14" min="14" style="7" width="15.41"/>
    <col collapsed="false" customWidth="true" hidden="false" outlineLevel="0" max="16" min="15" style="7" width="12.7"/>
    <col collapsed="false" customWidth="true" hidden="false" outlineLevel="0" max="28" min="17" style="7" width="13.7"/>
    <col collapsed="false" customWidth="true" hidden="false" outlineLevel="0" max="29" min="29" style="6" width="9.85"/>
    <col collapsed="false" customWidth="true" hidden="false" outlineLevel="0" max="30" min="30" style="6" width="11.13"/>
    <col collapsed="false" customWidth="true" hidden="false" outlineLevel="0" max="31" min="31" style="6" width="8.7"/>
    <col collapsed="false" customWidth="true" hidden="false" outlineLevel="0" max="33" min="32" style="6" width="10.28"/>
    <col collapsed="false" customWidth="true" hidden="false" outlineLevel="0" max="34" min="34" style="6" width="10.41"/>
    <col collapsed="false" customWidth="true" hidden="false" outlineLevel="0" max="35" min="35" style="6" width="12.14"/>
    <col collapsed="false" customWidth="true" hidden="false" outlineLevel="0" max="36" min="36" style="6" width="12.42"/>
    <col collapsed="false" customWidth="true" hidden="false" outlineLevel="0" max="37" min="37" style="6" width="7.7"/>
    <col collapsed="false" customWidth="true" hidden="false" outlineLevel="0" max="38" min="38" style="6" width="8.99"/>
    <col collapsed="false" customWidth="true" hidden="false" outlineLevel="0" max="39" min="39" style="6" width="10.99"/>
    <col collapsed="false" customWidth="true" hidden="false" outlineLevel="0" max="40" min="40" style="6" width="8.7"/>
    <col collapsed="false" customWidth="true" hidden="false" outlineLevel="0" max="41" min="41" style="6" width="12.56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s="5" customFormat="true" ht="15.75" hidden="false" customHeight="false" outlineLevel="0" collapsed="false">
      <c r="A5" s="10" t="str">
        <f aca="false">'Page titre'!A3</f>
        <v>1998</v>
      </c>
      <c r="B5" s="11" t="s">
        <v>8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3"/>
      <c r="R5" s="13"/>
      <c r="S5" s="13"/>
      <c r="T5" s="13"/>
      <c r="U5" s="14"/>
      <c r="V5" s="14"/>
      <c r="W5" s="14"/>
      <c r="X5" s="13"/>
      <c r="Y5" s="14"/>
      <c r="Z5" s="14"/>
      <c r="AA5" s="14"/>
      <c r="AB5" s="14"/>
      <c r="AP5" s="14"/>
    </row>
    <row r="6" s="5" customFormat="true" ht="15.75" hidden="false" customHeight="false" outlineLevel="0" collapsed="false">
      <c r="A6" s="91" t="s">
        <v>86</v>
      </c>
      <c r="B6" s="11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3"/>
      <c r="R6" s="13"/>
      <c r="S6" s="13"/>
      <c r="T6" s="13"/>
      <c r="U6" s="14"/>
      <c r="V6" s="14"/>
      <c r="W6" s="14"/>
      <c r="X6" s="13"/>
      <c r="Y6" s="14"/>
      <c r="Z6" s="14"/>
      <c r="AA6" s="14"/>
      <c r="AB6" s="14"/>
      <c r="AP6" s="14"/>
    </row>
    <row r="7" s="5" customFormat="true" ht="15.75" hidden="false" customHeight="false" outlineLevel="0" collapsed="false">
      <c r="A7" s="11"/>
      <c r="B7" s="11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3"/>
      <c r="R7" s="13"/>
      <c r="S7" s="13"/>
      <c r="T7" s="13"/>
      <c r="U7" s="14"/>
      <c r="V7" s="14"/>
      <c r="W7" s="14"/>
      <c r="X7" s="13"/>
      <c r="Y7" s="14"/>
      <c r="Z7" s="14"/>
      <c r="AA7" s="14"/>
      <c r="AB7" s="14"/>
      <c r="AP7" s="14"/>
    </row>
    <row r="8" s="5" customFormat="true" ht="12.75" hidden="false" customHeight="false" outlineLevel="0" collapsed="false">
      <c r="A8" s="12" t="s">
        <v>10</v>
      </c>
      <c r="B8" s="12"/>
      <c r="D8" s="14"/>
      <c r="E8" s="14"/>
      <c r="F8" s="14"/>
      <c r="G8" s="14"/>
      <c r="H8" s="14"/>
      <c r="I8" s="14"/>
      <c r="J8" s="14"/>
      <c r="K8" s="14"/>
      <c r="L8" s="14"/>
      <c r="M8" s="15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P8" s="14"/>
    </row>
    <row r="9" s="5" customFormat="true" ht="12.75" hidden="false" customHeight="false" outlineLevel="0" collapsed="false">
      <c r="A9" s="12" t="s">
        <v>11</v>
      </c>
      <c r="B9" s="12"/>
      <c r="D9" s="14"/>
      <c r="E9" s="14"/>
      <c r="F9" s="14"/>
      <c r="G9" s="14"/>
      <c r="H9" s="14"/>
      <c r="I9" s="14"/>
      <c r="J9" s="14"/>
      <c r="K9" s="14"/>
      <c r="L9" s="14"/>
      <c r="M9" s="15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P9" s="14"/>
    </row>
    <row r="10" s="5" customFormat="true" ht="12.75" hidden="false" customHeight="false" outlineLevel="0" collapsed="false">
      <c r="B10" s="16"/>
      <c r="C10" s="17"/>
      <c r="D10" s="14"/>
      <c r="E10" s="14"/>
      <c r="F10" s="14"/>
      <c r="G10" s="14"/>
      <c r="H10" s="14"/>
      <c r="I10" s="14"/>
      <c r="J10" s="14"/>
      <c r="K10" s="14"/>
      <c r="L10" s="14"/>
      <c r="M10" s="15"/>
      <c r="N10" s="14"/>
      <c r="O10" s="14"/>
      <c r="P10" s="14"/>
      <c r="Q10" s="16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6"/>
      <c r="AP10" s="14"/>
    </row>
    <row r="11" s="5" customFormat="true" ht="12.75" hidden="false" customHeight="true" outlineLevel="0" collapsed="false">
      <c r="A11" s="18"/>
      <c r="B11" s="19"/>
      <c r="C11" s="20"/>
      <c r="D11" s="21" t="s">
        <v>12</v>
      </c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2" t="s">
        <v>13</v>
      </c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3" t="s">
        <v>14</v>
      </c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</row>
    <row r="12" s="5" customFormat="true" ht="12" hidden="false" customHeight="false" outlineLevel="0" collapsed="false">
      <c r="A12" s="24"/>
      <c r="B12" s="25"/>
      <c r="C12" s="26"/>
      <c r="D12" s="27" t="s">
        <v>15</v>
      </c>
      <c r="E12" s="27"/>
      <c r="F12" s="27"/>
      <c r="G12" s="27"/>
      <c r="H12" s="27"/>
      <c r="I12" s="27"/>
      <c r="J12" s="27"/>
      <c r="K12" s="27"/>
      <c r="L12" s="28"/>
      <c r="M12" s="29"/>
      <c r="N12" s="30"/>
      <c r="O12" s="30"/>
      <c r="P12" s="31"/>
      <c r="Q12" s="27" t="s">
        <v>15</v>
      </c>
      <c r="R12" s="27"/>
      <c r="S12" s="27"/>
      <c r="T12" s="27"/>
      <c r="U12" s="27"/>
      <c r="V12" s="27"/>
      <c r="W12" s="27"/>
      <c r="X12" s="27"/>
      <c r="Y12" s="28"/>
      <c r="Z12" s="30"/>
      <c r="AA12" s="30"/>
      <c r="AB12" s="30"/>
      <c r="AC12" s="27" t="s">
        <v>15</v>
      </c>
      <c r="AD12" s="27"/>
      <c r="AE12" s="27"/>
      <c r="AF12" s="27"/>
      <c r="AG12" s="27"/>
      <c r="AH12" s="27"/>
      <c r="AI12" s="27"/>
      <c r="AJ12" s="27"/>
      <c r="AK12" s="28"/>
      <c r="AL12" s="29"/>
      <c r="AM12" s="30"/>
      <c r="AN12" s="30"/>
      <c r="AO12" s="32"/>
      <c r="AP12" s="33"/>
    </row>
    <row r="13" s="44" customFormat="true" ht="60.75" hidden="false" customHeight="true" outlineLevel="0" collapsed="false">
      <c r="A13" s="34" t="s">
        <v>16</v>
      </c>
      <c r="B13" s="34"/>
      <c r="C13" s="34"/>
      <c r="D13" s="35" t="s">
        <v>17</v>
      </c>
      <c r="E13" s="36" t="s">
        <v>18</v>
      </c>
      <c r="F13" s="37" t="s">
        <v>19</v>
      </c>
      <c r="G13" s="36" t="s">
        <v>20</v>
      </c>
      <c r="H13" s="37" t="s">
        <v>21</v>
      </c>
      <c r="I13" s="36" t="s">
        <v>22</v>
      </c>
      <c r="J13" s="37" t="s">
        <v>23</v>
      </c>
      <c r="K13" s="36" t="s">
        <v>24</v>
      </c>
      <c r="L13" s="37" t="s">
        <v>25</v>
      </c>
      <c r="M13" s="38" t="s">
        <v>26</v>
      </c>
      <c r="N13" s="37" t="s">
        <v>27</v>
      </c>
      <c r="O13" s="36" t="s">
        <v>28</v>
      </c>
      <c r="P13" s="39" t="s">
        <v>29</v>
      </c>
      <c r="Q13" s="36" t="s">
        <v>17</v>
      </c>
      <c r="R13" s="37" t="s">
        <v>18</v>
      </c>
      <c r="S13" s="36" t="s">
        <v>19</v>
      </c>
      <c r="T13" s="37" t="s">
        <v>20</v>
      </c>
      <c r="U13" s="36" t="s">
        <v>21</v>
      </c>
      <c r="V13" s="37" t="s">
        <v>22</v>
      </c>
      <c r="W13" s="36" t="s">
        <v>23</v>
      </c>
      <c r="X13" s="37" t="s">
        <v>24</v>
      </c>
      <c r="Y13" s="36" t="s">
        <v>25</v>
      </c>
      <c r="Z13" s="37" t="s">
        <v>26</v>
      </c>
      <c r="AA13" s="36" t="s">
        <v>27</v>
      </c>
      <c r="AB13" s="37" t="s">
        <v>29</v>
      </c>
      <c r="AC13" s="40" t="s">
        <v>17</v>
      </c>
      <c r="AD13" s="37" t="s">
        <v>18</v>
      </c>
      <c r="AE13" s="36" t="s">
        <v>19</v>
      </c>
      <c r="AF13" s="37" t="s">
        <v>20</v>
      </c>
      <c r="AG13" s="36" t="s">
        <v>21</v>
      </c>
      <c r="AH13" s="37" t="s">
        <v>22</v>
      </c>
      <c r="AI13" s="36" t="s">
        <v>23</v>
      </c>
      <c r="AJ13" s="37" t="s">
        <v>24</v>
      </c>
      <c r="AK13" s="36" t="s">
        <v>25</v>
      </c>
      <c r="AL13" s="41" t="s">
        <v>26</v>
      </c>
      <c r="AM13" s="36" t="s">
        <v>27</v>
      </c>
      <c r="AN13" s="42" t="s">
        <v>30</v>
      </c>
      <c r="AO13" s="36" t="s">
        <v>31</v>
      </c>
      <c r="AP13" s="43" t="s">
        <v>29</v>
      </c>
    </row>
    <row r="14" customFormat="false" ht="12.75" hidden="false" customHeight="false" outlineLevel="0" collapsed="false">
      <c r="A14" s="86"/>
      <c r="B14" s="87"/>
      <c r="C14" s="88"/>
      <c r="D14" s="89"/>
      <c r="F14" s="49"/>
      <c r="H14" s="49"/>
      <c r="J14" s="49"/>
      <c r="L14" s="49"/>
      <c r="N14" s="50"/>
      <c r="O14" s="51"/>
      <c r="P14" s="52"/>
      <c r="R14" s="49"/>
      <c r="T14" s="49"/>
      <c r="V14" s="49"/>
      <c r="X14" s="49"/>
      <c r="Z14" s="49"/>
      <c r="AB14" s="52"/>
      <c r="AD14" s="53"/>
      <c r="AF14" s="53"/>
      <c r="AH14" s="53"/>
      <c r="AJ14" s="53"/>
      <c r="AL14" s="53"/>
      <c r="AN14" s="53"/>
      <c r="AP14" s="54"/>
    </row>
    <row r="15" customFormat="false" ht="12.75" hidden="false" customHeight="false" outlineLevel="0" collapsed="false">
      <c r="A15" s="55" t="n">
        <v>1</v>
      </c>
      <c r="B15" s="56" t="s">
        <v>32</v>
      </c>
      <c r="C15" s="57" t="s">
        <v>33</v>
      </c>
      <c r="D15" s="90" t="n">
        <v>0.0115244452</v>
      </c>
      <c r="E15" s="59" t="n">
        <v>-0.035386627</v>
      </c>
      <c r="F15" s="60" t="n">
        <v>-0.000358799</v>
      </c>
      <c r="G15" s="59" t="n">
        <v>0.0239050777</v>
      </c>
      <c r="H15" s="60" t="n">
        <v>0.1433687537</v>
      </c>
      <c r="I15" s="59" t="n">
        <v>0.0106657404</v>
      </c>
      <c r="J15" s="60" t="n">
        <v>0.0459369392</v>
      </c>
      <c r="K15" s="59" t="n">
        <v>0.2438317251</v>
      </c>
      <c r="L15" s="60" t="n">
        <v>0.443487255</v>
      </c>
      <c r="M15" s="61" t="n">
        <v>1</v>
      </c>
      <c r="N15" s="58" t="n">
        <v>0.0896786993</v>
      </c>
      <c r="O15" s="62" t="n">
        <v>0.2391348916</v>
      </c>
      <c r="P15" s="63" t="n">
        <v>11.981479827</v>
      </c>
      <c r="Q15" s="59" t="n">
        <v>0.0187153152</v>
      </c>
      <c r="R15" s="60" t="n">
        <v>-0.044460552</v>
      </c>
      <c r="S15" s="59" t="n">
        <v>-0.000492848</v>
      </c>
      <c r="T15" s="60" t="n">
        <v>0.039882358</v>
      </c>
      <c r="U15" s="64" t="n">
        <v>0.2792164986</v>
      </c>
      <c r="V15" s="65" t="n">
        <v>0.0257119351</v>
      </c>
      <c r="W15" s="64" t="n">
        <v>0.0692284584</v>
      </c>
      <c r="X15" s="60" t="n">
        <v>0.3550994972</v>
      </c>
      <c r="Y15" s="64" t="n">
        <v>0.7429006619</v>
      </c>
      <c r="Z15" s="65" t="n">
        <v>1.6061837451</v>
      </c>
      <c r="AA15" s="64" t="n">
        <v>0.1555704702</v>
      </c>
      <c r="AB15" s="66" t="n">
        <v>17.251126524</v>
      </c>
      <c r="AC15" s="64" t="n">
        <v>0.0204671442</v>
      </c>
      <c r="AD15" s="65" t="n">
        <v>-0.047202113</v>
      </c>
      <c r="AE15" s="64" t="n">
        <v>-0.00067228</v>
      </c>
      <c r="AF15" s="65" t="n">
        <v>0.0437722838</v>
      </c>
      <c r="AG15" s="64" t="n">
        <v>0.3076386638</v>
      </c>
      <c r="AH15" s="65" t="n">
        <v>0.0290813277</v>
      </c>
      <c r="AI15" s="64" t="n">
        <v>0.0734292706</v>
      </c>
      <c r="AJ15" s="65" t="n">
        <v>0.3927310324</v>
      </c>
      <c r="AK15" s="64" t="n">
        <v>0.8192453295</v>
      </c>
      <c r="AL15" s="65" t="n">
        <v>1.7699073141</v>
      </c>
      <c r="AM15" s="64" t="n">
        <v>0.1743533894</v>
      </c>
      <c r="AN15" s="65" t="n">
        <v>0.0033468392</v>
      </c>
      <c r="AO15" s="64" t="n">
        <v>0.9969455582</v>
      </c>
      <c r="AP15" s="67" t="n">
        <v>18.351107518</v>
      </c>
    </row>
    <row r="16" customFormat="false" ht="25.5" hidden="false" customHeight="false" outlineLevel="0" collapsed="false">
      <c r="A16" s="55" t="n">
        <v>2</v>
      </c>
      <c r="B16" s="56" t="s">
        <v>34</v>
      </c>
      <c r="C16" s="57" t="s">
        <v>35</v>
      </c>
      <c r="D16" s="60" t="n">
        <v>0.0116903479</v>
      </c>
      <c r="E16" s="59" t="n">
        <v>-0.000422227</v>
      </c>
      <c r="F16" s="60" t="n">
        <v>-0.000115964</v>
      </c>
      <c r="G16" s="59" t="n">
        <v>0.0052820058</v>
      </c>
      <c r="H16" s="60" t="n">
        <v>0.1889503467</v>
      </c>
      <c r="I16" s="59" t="n">
        <v>0.0376983687</v>
      </c>
      <c r="J16" s="60" t="n">
        <v>0.0527469114</v>
      </c>
      <c r="K16" s="59" t="n">
        <v>0.1638480335</v>
      </c>
      <c r="L16" s="60" t="n">
        <v>0.4596778226</v>
      </c>
      <c r="M16" s="61" t="n">
        <v>1</v>
      </c>
      <c r="N16" s="58" t="n">
        <v>0.1331093425</v>
      </c>
      <c r="O16" s="62" t="n">
        <v>0.0193255544</v>
      </c>
      <c r="P16" s="63" t="n">
        <v>5.4892</v>
      </c>
      <c r="Q16" s="59" t="n">
        <v>0.0197370241</v>
      </c>
      <c r="R16" s="60" t="n">
        <v>-0.001343335</v>
      </c>
      <c r="S16" s="59" t="n">
        <v>-0.000225895</v>
      </c>
      <c r="T16" s="60" t="n">
        <v>0.0145980813</v>
      </c>
      <c r="U16" s="64" t="n">
        <v>0.3291128042</v>
      </c>
      <c r="V16" s="65" t="n">
        <v>0.0566486191</v>
      </c>
      <c r="W16" s="64" t="n">
        <v>0.0734374603</v>
      </c>
      <c r="X16" s="60" t="n">
        <v>0.2384606206</v>
      </c>
      <c r="Y16" s="64" t="n">
        <v>0.7304253795</v>
      </c>
      <c r="Z16" s="65" t="n">
        <v>1.5363399103</v>
      </c>
      <c r="AA16" s="64" t="n">
        <v>0.2004140225</v>
      </c>
      <c r="AB16" s="66" t="n">
        <v>9.6854192778</v>
      </c>
      <c r="AC16" s="64" t="n">
        <v>0.0207028244</v>
      </c>
      <c r="AD16" s="65" t="n">
        <v>-0.00210675</v>
      </c>
      <c r="AE16" s="64" t="n">
        <v>-0.000309168</v>
      </c>
      <c r="AF16" s="65" t="n">
        <v>0.0165015088</v>
      </c>
      <c r="AG16" s="64" t="n">
        <v>0.350510691</v>
      </c>
      <c r="AH16" s="65" t="n">
        <v>0.0593458122</v>
      </c>
      <c r="AI16" s="64" t="n">
        <v>0.0748825923</v>
      </c>
      <c r="AJ16" s="65" t="n">
        <v>0.256168804</v>
      </c>
      <c r="AK16" s="64" t="n">
        <v>0.7756963149</v>
      </c>
      <c r="AL16" s="65" t="n">
        <v>1.6352889074</v>
      </c>
      <c r="AM16" s="64" t="n">
        <v>0.2183172073</v>
      </c>
      <c r="AN16" s="65" t="n">
        <v>0.0030848536</v>
      </c>
      <c r="AO16" s="64" t="n">
        <v>0.9970983758</v>
      </c>
      <c r="AP16" s="67" t="n">
        <v>10.324167296</v>
      </c>
    </row>
    <row r="17" customFormat="false" ht="12.75" hidden="false" customHeight="false" outlineLevel="0" collapsed="false">
      <c r="A17" s="55" t="n">
        <v>3</v>
      </c>
      <c r="B17" s="56" t="s">
        <v>36</v>
      </c>
      <c r="C17" s="57" t="s">
        <v>37</v>
      </c>
      <c r="D17" s="60" t="n">
        <v>0.0253066782</v>
      </c>
      <c r="E17" s="59" t="n">
        <v>0</v>
      </c>
      <c r="F17" s="60" t="n">
        <v>0</v>
      </c>
      <c r="G17" s="59" t="n">
        <v>0.0152682455</v>
      </c>
      <c r="H17" s="60" t="n">
        <v>0.3128235359</v>
      </c>
      <c r="I17" s="59" t="n">
        <v>0.0443481108</v>
      </c>
      <c r="J17" s="60" t="n">
        <v>0.1332724786</v>
      </c>
      <c r="K17" s="59" t="n">
        <v>0.0172513625</v>
      </c>
      <c r="L17" s="60" t="n">
        <v>0.5482704114</v>
      </c>
      <c r="M17" s="61" t="n">
        <v>1</v>
      </c>
      <c r="N17" s="58" t="n">
        <v>0.1761430198</v>
      </c>
      <c r="O17" s="62" t="n">
        <v>0.4259808621</v>
      </c>
      <c r="P17" s="63" t="n">
        <v>14.8435</v>
      </c>
      <c r="Q17" s="59" t="n">
        <v>0.0290660011</v>
      </c>
      <c r="R17" s="60" t="n">
        <v>-0.001031167</v>
      </c>
      <c r="S17" s="59" t="n">
        <v>-6.8628E-005</v>
      </c>
      <c r="T17" s="60" t="n">
        <v>0.0236597308</v>
      </c>
      <c r="U17" s="64" t="n">
        <v>0.4103990891</v>
      </c>
      <c r="V17" s="65" t="n">
        <v>0.0561912315</v>
      </c>
      <c r="W17" s="64" t="n">
        <v>0.1418401763</v>
      </c>
      <c r="X17" s="60" t="n">
        <v>0.0614717988</v>
      </c>
      <c r="Y17" s="64" t="n">
        <v>0.7215282327</v>
      </c>
      <c r="Z17" s="65" t="n">
        <v>1.3238617183</v>
      </c>
      <c r="AA17" s="64" t="n">
        <v>0.2135753879</v>
      </c>
      <c r="AB17" s="66" t="n">
        <v>17.815883318</v>
      </c>
      <c r="AC17" s="64" t="n">
        <v>0.0298757841</v>
      </c>
      <c r="AD17" s="65" t="n">
        <v>-0.001430316</v>
      </c>
      <c r="AE17" s="64" t="n">
        <v>-0.000165558</v>
      </c>
      <c r="AF17" s="65" t="n">
        <v>0.0254486507</v>
      </c>
      <c r="AG17" s="64" t="n">
        <v>0.430100296</v>
      </c>
      <c r="AH17" s="65" t="n">
        <v>0.0586520394</v>
      </c>
      <c r="AI17" s="64" t="n">
        <v>0.1437174067</v>
      </c>
      <c r="AJ17" s="65" t="n">
        <v>0.0798444401</v>
      </c>
      <c r="AK17" s="64" t="n">
        <v>0.7660427434</v>
      </c>
      <c r="AL17" s="65" t="n">
        <v>1.4188532471</v>
      </c>
      <c r="AM17" s="64" t="n">
        <v>0.2291847534</v>
      </c>
      <c r="AN17" s="65" t="n">
        <v>0.0028578491</v>
      </c>
      <c r="AO17" s="64" t="n">
        <v>0.9980853459</v>
      </c>
      <c r="AP17" s="67" t="n">
        <v>18.417506783</v>
      </c>
    </row>
    <row r="18" customFormat="false" ht="25.5" hidden="false" customHeight="false" outlineLevel="0" collapsed="false">
      <c r="A18" s="55" t="n">
        <v>4</v>
      </c>
      <c r="B18" s="56" t="s">
        <v>38</v>
      </c>
      <c r="C18" s="57" t="s">
        <v>39</v>
      </c>
      <c r="D18" s="60" t="n">
        <v>0.009939201</v>
      </c>
      <c r="E18" s="59" t="n">
        <v>-0.00353041</v>
      </c>
      <c r="F18" s="60" t="n">
        <v>-0.000832168</v>
      </c>
      <c r="G18" s="59" t="n">
        <v>0.0069734982</v>
      </c>
      <c r="H18" s="60" t="n">
        <v>0.4857691767</v>
      </c>
      <c r="I18" s="59" t="n">
        <v>0.0517251441</v>
      </c>
      <c r="J18" s="60" t="n">
        <v>0.1135984482</v>
      </c>
      <c r="K18" s="59" t="n">
        <v>0.048132025</v>
      </c>
      <c r="L18" s="60" t="n">
        <v>0.7117749156</v>
      </c>
      <c r="M18" s="61" t="n">
        <v>1</v>
      </c>
      <c r="N18" s="58" t="n">
        <v>0.0752796126</v>
      </c>
      <c r="O18" s="62" t="n">
        <v>0.0281403234</v>
      </c>
      <c r="P18" s="63" t="n">
        <v>20.264920295</v>
      </c>
      <c r="Q18" s="59" t="n">
        <v>0.014032714</v>
      </c>
      <c r="R18" s="60" t="n">
        <v>-0.004321904</v>
      </c>
      <c r="S18" s="59" t="n">
        <v>-0.000866248</v>
      </c>
      <c r="T18" s="60" t="n">
        <v>0.0150212772</v>
      </c>
      <c r="U18" s="64" t="n">
        <v>0.5587902529</v>
      </c>
      <c r="V18" s="65" t="n">
        <v>0.0603783513</v>
      </c>
      <c r="W18" s="64" t="n">
        <v>0.1221490015</v>
      </c>
      <c r="X18" s="60" t="n">
        <v>0.0859801822</v>
      </c>
      <c r="Y18" s="64" t="n">
        <v>0.851163627</v>
      </c>
      <c r="Z18" s="65" t="n">
        <v>1.2579164721</v>
      </c>
      <c r="AA18" s="64" t="n">
        <v>0.1031319607</v>
      </c>
      <c r="AB18" s="66" t="n">
        <v>22.481128713</v>
      </c>
      <c r="AC18" s="64" t="n">
        <v>0.0146514064</v>
      </c>
      <c r="AD18" s="65" t="n">
        <v>-0.004684265</v>
      </c>
      <c r="AE18" s="64" t="n">
        <v>-0.000938857</v>
      </c>
      <c r="AF18" s="65" t="n">
        <v>0.0164266104</v>
      </c>
      <c r="AG18" s="64" t="n">
        <v>0.5742724521</v>
      </c>
      <c r="AH18" s="65" t="n">
        <v>0.0624413258</v>
      </c>
      <c r="AI18" s="64" t="n">
        <v>0.1232180496</v>
      </c>
      <c r="AJ18" s="65" t="n">
        <v>0.0973731742</v>
      </c>
      <c r="AK18" s="64" t="n">
        <v>0.8827598963</v>
      </c>
      <c r="AL18" s="65" t="n">
        <v>1.326319576</v>
      </c>
      <c r="AM18" s="64" t="n">
        <v>0.1129644205</v>
      </c>
      <c r="AN18" s="65" t="n">
        <v>0.0027734804</v>
      </c>
      <c r="AO18" s="64" t="n">
        <v>0.9984977972</v>
      </c>
      <c r="AP18" s="67" t="n">
        <v>22.955427095</v>
      </c>
    </row>
    <row r="19" customFormat="false" ht="25.5" hidden="false" customHeight="false" outlineLevel="0" collapsed="false">
      <c r="A19" s="55" t="n">
        <v>5</v>
      </c>
      <c r="B19" s="56" t="s">
        <v>40</v>
      </c>
      <c r="C19" s="57" t="s">
        <v>41</v>
      </c>
      <c r="D19" s="60" t="n">
        <v>0.0093233353</v>
      </c>
      <c r="E19" s="59" t="n">
        <v>-0.000523075</v>
      </c>
      <c r="F19" s="60" t="n">
        <v>-0.000152297</v>
      </c>
      <c r="G19" s="59" t="n">
        <v>0.0107221224</v>
      </c>
      <c r="H19" s="60" t="n">
        <v>0.2117627843</v>
      </c>
      <c r="I19" s="59" t="n">
        <v>0.0371509475</v>
      </c>
      <c r="J19" s="60" t="n">
        <v>0.0027707144</v>
      </c>
      <c r="K19" s="59" t="n">
        <v>0.2837734987</v>
      </c>
      <c r="L19" s="60" t="n">
        <v>0.55482803</v>
      </c>
      <c r="M19" s="61" t="n">
        <v>1</v>
      </c>
      <c r="N19" s="58" t="n">
        <v>0.1194114986</v>
      </c>
      <c r="O19" s="62" t="n">
        <v>0.718725305</v>
      </c>
      <c r="P19" s="63" t="n">
        <v>3.4901414677</v>
      </c>
      <c r="Q19" s="59" t="n">
        <v>0.0139801442</v>
      </c>
      <c r="R19" s="60" t="n">
        <v>-0.001216518</v>
      </c>
      <c r="S19" s="59" t="n">
        <v>-0.000208625</v>
      </c>
      <c r="T19" s="60" t="n">
        <v>0.0204810127</v>
      </c>
      <c r="U19" s="64" t="n">
        <v>0.3250027077</v>
      </c>
      <c r="V19" s="65" t="n">
        <v>0.049883695</v>
      </c>
      <c r="W19" s="64" t="n">
        <v>0.0107117442</v>
      </c>
      <c r="X19" s="60" t="n">
        <v>0.3480259562</v>
      </c>
      <c r="Y19" s="64" t="n">
        <v>0.7666601171</v>
      </c>
      <c r="Z19" s="65" t="n">
        <v>1.3743069813</v>
      </c>
      <c r="AA19" s="64" t="n">
        <v>0.1634913566</v>
      </c>
      <c r="AB19" s="66" t="n">
        <v>6.4476780168</v>
      </c>
      <c r="AC19" s="64" t="n">
        <v>0.0149466616</v>
      </c>
      <c r="AD19" s="65" t="n">
        <v>-0.001650723</v>
      </c>
      <c r="AE19" s="64" t="n">
        <v>-0.000313401</v>
      </c>
      <c r="AF19" s="65" t="n">
        <v>0.0225749835</v>
      </c>
      <c r="AG19" s="64" t="n">
        <v>0.3520217571</v>
      </c>
      <c r="AH19" s="65" t="n">
        <v>0.0530864967</v>
      </c>
      <c r="AI19" s="64" t="n">
        <v>0.0123566861</v>
      </c>
      <c r="AJ19" s="65" t="n">
        <v>0.3659709922</v>
      </c>
      <c r="AK19" s="64" t="n">
        <v>0.8189934533</v>
      </c>
      <c r="AL19" s="65" t="n">
        <v>1.4795500035</v>
      </c>
      <c r="AM19" s="64" t="n">
        <v>0.1768573133</v>
      </c>
      <c r="AN19" s="65" t="n">
        <v>0.0022946297</v>
      </c>
      <c r="AO19" s="64" t="n">
        <v>0.9981453963</v>
      </c>
      <c r="AP19" s="67" t="n">
        <v>7.199464361</v>
      </c>
    </row>
    <row r="20" customFormat="false" ht="12.75" hidden="false" customHeight="false" outlineLevel="0" collapsed="false">
      <c r="A20" s="55" t="n">
        <v>6</v>
      </c>
      <c r="B20" s="56" t="s">
        <v>42</v>
      </c>
      <c r="C20" s="57" t="s">
        <v>43</v>
      </c>
      <c r="D20" s="60" t="n">
        <v>0.0022928884</v>
      </c>
      <c r="E20" s="59" t="n">
        <v>-3.665E-005</v>
      </c>
      <c r="F20" s="60" t="n">
        <v>-1.8519E-005</v>
      </c>
      <c r="G20" s="59" t="n">
        <v>0.0388194993</v>
      </c>
      <c r="H20" s="60" t="n">
        <v>0.2011380928</v>
      </c>
      <c r="I20" s="59" t="n">
        <v>0.0443842291</v>
      </c>
      <c r="J20" s="60" t="n">
        <v>9.6645021E-006</v>
      </c>
      <c r="K20" s="59" t="n">
        <v>0.4967523664</v>
      </c>
      <c r="L20" s="60" t="n">
        <v>0.7833415713</v>
      </c>
      <c r="M20" s="61" t="n">
        <v>1</v>
      </c>
      <c r="N20" s="58" t="n">
        <v>0.0760892101</v>
      </c>
      <c r="O20" s="62" t="n">
        <v>0.0116846754</v>
      </c>
      <c r="P20" s="63" t="n">
        <v>3.7381436953</v>
      </c>
      <c r="Q20" s="59" t="n">
        <v>0.0044542783</v>
      </c>
      <c r="R20" s="60" t="n">
        <v>-0.000381587</v>
      </c>
      <c r="S20" s="59" t="n">
        <v>-3.5266E-005</v>
      </c>
      <c r="T20" s="60" t="n">
        <v>0.0426808695</v>
      </c>
      <c r="U20" s="64" t="n">
        <v>0.2493105545</v>
      </c>
      <c r="V20" s="65" t="n">
        <v>0.0501671118</v>
      </c>
      <c r="W20" s="64" t="n">
        <v>0.0059823472</v>
      </c>
      <c r="X20" s="60" t="n">
        <v>0.5154609442</v>
      </c>
      <c r="Y20" s="64" t="n">
        <v>0.8676392526</v>
      </c>
      <c r="Z20" s="65" t="n">
        <v>1.161375005</v>
      </c>
      <c r="AA20" s="64" t="n">
        <v>0.0920847439</v>
      </c>
      <c r="AB20" s="66" t="n">
        <v>5.0648081522</v>
      </c>
      <c r="AC20" s="64" t="n">
        <v>0.0049851419</v>
      </c>
      <c r="AD20" s="65" t="n">
        <v>-0.000567579</v>
      </c>
      <c r="AE20" s="64" t="n">
        <v>-6.3656E-005</v>
      </c>
      <c r="AF20" s="65" t="n">
        <v>0.0438359595</v>
      </c>
      <c r="AG20" s="64" t="n">
        <v>0.2609355431</v>
      </c>
      <c r="AH20" s="65" t="n">
        <v>0.0515664952</v>
      </c>
      <c r="AI20" s="64" t="n">
        <v>0.0067323634</v>
      </c>
      <c r="AJ20" s="65" t="n">
        <v>0.5332363476</v>
      </c>
      <c r="AK20" s="64" t="n">
        <v>0.9006606161</v>
      </c>
      <c r="AL20" s="65" t="n">
        <v>1.2232339346</v>
      </c>
      <c r="AM20" s="64" t="n">
        <v>0.0973270805</v>
      </c>
      <c r="AN20" s="65" t="n">
        <v>0.001236963</v>
      </c>
      <c r="AO20" s="64" t="n">
        <v>0.9992246596</v>
      </c>
      <c r="AP20" s="67" t="n">
        <v>5.3668472658</v>
      </c>
    </row>
    <row r="21" customFormat="false" ht="12.75" hidden="false" customHeight="false" outlineLevel="0" collapsed="false">
      <c r="A21" s="55" t="n">
        <v>7</v>
      </c>
      <c r="B21" s="56" t="s">
        <v>44</v>
      </c>
      <c r="C21" s="57" t="s">
        <v>45</v>
      </c>
      <c r="D21" s="60" t="n">
        <v>0.0345473815</v>
      </c>
      <c r="E21" s="59" t="n">
        <v>-8.511257E-006</v>
      </c>
      <c r="F21" s="60" t="n">
        <v>-0.000172181</v>
      </c>
      <c r="G21" s="59" t="n">
        <v>0.0330832425</v>
      </c>
      <c r="H21" s="60" t="n">
        <v>0.283056476</v>
      </c>
      <c r="I21" s="59" t="n">
        <v>0.0334862168</v>
      </c>
      <c r="J21" s="60" t="n">
        <v>0.0541871017</v>
      </c>
      <c r="K21" s="59" t="n">
        <v>0.0407021536</v>
      </c>
      <c r="L21" s="60" t="n">
        <v>0.4788818799</v>
      </c>
      <c r="M21" s="61" t="n">
        <v>1</v>
      </c>
      <c r="N21" s="58" t="n">
        <v>0.1475309917</v>
      </c>
      <c r="O21" s="62" t="n">
        <v>5.6843E-005</v>
      </c>
      <c r="P21" s="63" t="n">
        <v>8.3789795223</v>
      </c>
      <c r="Q21" s="59" t="n">
        <v>0.0391442564</v>
      </c>
      <c r="R21" s="60" t="n">
        <v>-0.001424503</v>
      </c>
      <c r="S21" s="59" t="n">
        <v>-0.000242465</v>
      </c>
      <c r="T21" s="60" t="n">
        <v>0.0431133051</v>
      </c>
      <c r="U21" s="64" t="n">
        <v>0.4088550183</v>
      </c>
      <c r="V21" s="65" t="n">
        <v>0.0479102301</v>
      </c>
      <c r="W21" s="64" t="n">
        <v>0.0638064433</v>
      </c>
      <c r="X21" s="60" t="n">
        <v>0.1079329687</v>
      </c>
      <c r="Y21" s="64" t="n">
        <v>0.7090952541</v>
      </c>
      <c r="Z21" s="65" t="n">
        <v>1.4599938448</v>
      </c>
      <c r="AA21" s="64" t="n">
        <v>0.2075145173</v>
      </c>
      <c r="AB21" s="66" t="n">
        <v>11.92839668</v>
      </c>
      <c r="AC21" s="64" t="n">
        <v>0.0401887843</v>
      </c>
      <c r="AD21" s="65" t="n">
        <v>-0.002021539</v>
      </c>
      <c r="AE21" s="64" t="n">
        <v>-0.000374058</v>
      </c>
      <c r="AF21" s="65" t="n">
        <v>0.0455792921</v>
      </c>
      <c r="AG21" s="64" t="n">
        <v>0.4386553592</v>
      </c>
      <c r="AH21" s="65" t="n">
        <v>0.0518915024</v>
      </c>
      <c r="AI21" s="64" t="n">
        <v>0.0655533143</v>
      </c>
      <c r="AJ21" s="65" t="n">
        <v>0.1293942982</v>
      </c>
      <c r="AK21" s="64" t="n">
        <v>0.7688669541</v>
      </c>
      <c r="AL21" s="65" t="n">
        <v>1.5932812687</v>
      </c>
      <c r="AM21" s="64" t="n">
        <v>0.2245539755</v>
      </c>
      <c r="AN21" s="65" t="n">
        <v>0.0040092517</v>
      </c>
      <c r="AO21" s="64" t="n">
        <v>0.9974301814</v>
      </c>
      <c r="AP21" s="67" t="n">
        <v>12.820920346</v>
      </c>
    </row>
    <row r="22" customFormat="false" ht="12.75" hidden="false" customHeight="false" outlineLevel="0" collapsed="false">
      <c r="A22" s="55" t="n">
        <v>8</v>
      </c>
      <c r="B22" s="56" t="s">
        <v>46</v>
      </c>
      <c r="C22" s="57" t="s">
        <v>47</v>
      </c>
      <c r="D22" s="60" t="n">
        <v>0.0021939858</v>
      </c>
      <c r="E22" s="59" t="n">
        <v>-0.000166557</v>
      </c>
      <c r="F22" s="60" t="n">
        <v>-9.8436E-005</v>
      </c>
      <c r="G22" s="59" t="n">
        <v>0.0081070928</v>
      </c>
      <c r="H22" s="60" t="n">
        <v>0.1420284863</v>
      </c>
      <c r="I22" s="59" t="n">
        <v>0.0216994064</v>
      </c>
      <c r="J22" s="60" t="n">
        <v>0.0006443313</v>
      </c>
      <c r="K22" s="59" t="n">
        <v>0.1214280513</v>
      </c>
      <c r="L22" s="60" t="n">
        <v>0.2958363615</v>
      </c>
      <c r="M22" s="61" t="n">
        <v>1</v>
      </c>
      <c r="N22" s="58" t="n">
        <v>0.3756871857</v>
      </c>
      <c r="O22" s="62" t="n">
        <v>0.6455572162</v>
      </c>
      <c r="P22" s="63" t="n">
        <v>3.2859198036</v>
      </c>
      <c r="Q22" s="59" t="n">
        <v>0.005537269</v>
      </c>
      <c r="R22" s="60" t="n">
        <v>-0.001587168</v>
      </c>
      <c r="S22" s="59" t="n">
        <v>-0.000156452</v>
      </c>
      <c r="T22" s="60" t="n">
        <v>0.0157366265</v>
      </c>
      <c r="U22" s="64" t="n">
        <v>0.2349985445</v>
      </c>
      <c r="V22" s="65" t="n">
        <v>0.0336760406</v>
      </c>
      <c r="W22" s="64" t="n">
        <v>0.0068498374</v>
      </c>
      <c r="X22" s="60" t="n">
        <v>0.1807381613</v>
      </c>
      <c r="Y22" s="64" t="n">
        <v>0.47579286</v>
      </c>
      <c r="Z22" s="65" t="n">
        <v>1.3879215146</v>
      </c>
      <c r="AA22" s="64" t="n">
        <v>0.4385470008</v>
      </c>
      <c r="AB22" s="66" t="n">
        <v>5.954144851</v>
      </c>
      <c r="AC22" s="64" t="n">
        <v>0.0065447736</v>
      </c>
      <c r="AD22" s="65" t="n">
        <v>-0.002530246</v>
      </c>
      <c r="AE22" s="64" t="n">
        <v>-0.000284357</v>
      </c>
      <c r="AF22" s="65" t="n">
        <v>0.018255584</v>
      </c>
      <c r="AG22" s="64" t="n">
        <v>0.2601086053</v>
      </c>
      <c r="AH22" s="65" t="n">
        <v>0.037124258</v>
      </c>
      <c r="AI22" s="64" t="n">
        <v>0.0086839101</v>
      </c>
      <c r="AJ22" s="65" t="n">
        <v>0.2061286421</v>
      </c>
      <c r="AK22" s="64" t="n">
        <v>0.5340311695</v>
      </c>
      <c r="AL22" s="65" t="n">
        <v>1.5179892311</v>
      </c>
      <c r="AM22" s="64" t="n">
        <v>0.4545960689</v>
      </c>
      <c r="AN22" s="65" t="n">
        <v>0.0082543687</v>
      </c>
      <c r="AO22" s="64" t="n">
        <v>0.9968816071</v>
      </c>
      <c r="AP22" s="67" t="n">
        <v>6.7247536171</v>
      </c>
    </row>
    <row r="23" customFormat="false" ht="12.75" hidden="false" customHeight="false" outlineLevel="0" collapsed="false">
      <c r="A23" s="55" t="n">
        <v>9</v>
      </c>
      <c r="B23" s="56" t="s">
        <v>48</v>
      </c>
      <c r="C23" s="57" t="s">
        <v>49</v>
      </c>
      <c r="D23" s="60" t="n">
        <v>0.0164747736</v>
      </c>
      <c r="E23" s="59" t="n">
        <v>-2.2211E-005</v>
      </c>
      <c r="F23" s="60" t="n">
        <v>-0.000233401</v>
      </c>
      <c r="G23" s="59" t="n">
        <v>0.0263481273</v>
      </c>
      <c r="H23" s="60" t="n">
        <v>0.3970353656</v>
      </c>
      <c r="I23" s="59" t="n">
        <v>0.0384282945</v>
      </c>
      <c r="J23" s="60" t="n">
        <v>0.0108434325</v>
      </c>
      <c r="K23" s="59" t="n">
        <v>0.1617727378</v>
      </c>
      <c r="L23" s="60" t="n">
        <v>0.6506471196</v>
      </c>
      <c r="M23" s="61" t="n">
        <v>1</v>
      </c>
      <c r="N23" s="58" t="n">
        <v>0.0576063906</v>
      </c>
      <c r="O23" s="62" t="n">
        <v>0.1752205823</v>
      </c>
      <c r="P23" s="63" t="n">
        <v>10.3302</v>
      </c>
      <c r="Q23" s="59" t="n">
        <v>0.021726071</v>
      </c>
      <c r="R23" s="60" t="n">
        <v>-0.001667892</v>
      </c>
      <c r="S23" s="59" t="n">
        <v>-0.000288507</v>
      </c>
      <c r="T23" s="60" t="n">
        <v>0.0429599503</v>
      </c>
      <c r="U23" s="64" t="n">
        <v>0.5027193496</v>
      </c>
      <c r="V23" s="65" t="n">
        <v>0.0501291407</v>
      </c>
      <c r="W23" s="64" t="n">
        <v>0.0250580614</v>
      </c>
      <c r="X23" s="60" t="n">
        <v>0.2220259899</v>
      </c>
      <c r="Y23" s="64" t="n">
        <v>0.862662164</v>
      </c>
      <c r="Z23" s="65" t="n">
        <v>1.3684642096</v>
      </c>
      <c r="AA23" s="64" t="n">
        <v>0.0918756736</v>
      </c>
      <c r="AB23" s="66" t="n">
        <v>13.433841793</v>
      </c>
      <c r="AC23" s="64" t="n">
        <v>0.0224266637</v>
      </c>
      <c r="AD23" s="65" t="n">
        <v>-0.002072378</v>
      </c>
      <c r="AE23" s="64" t="n">
        <v>-0.000361188</v>
      </c>
      <c r="AF23" s="65" t="n">
        <v>0.0445514958</v>
      </c>
      <c r="AG23" s="64" t="n">
        <v>0.5198702478</v>
      </c>
      <c r="AH23" s="65" t="n">
        <v>0.0522088609</v>
      </c>
      <c r="AI23" s="64" t="n">
        <v>0.0262237617</v>
      </c>
      <c r="AJ23" s="65" t="n">
        <v>0.2358879621</v>
      </c>
      <c r="AK23" s="64" t="n">
        <v>0.8987354263</v>
      </c>
      <c r="AL23" s="65" t="n">
        <v>1.4375234236</v>
      </c>
      <c r="AM23" s="64" t="n">
        <v>0.0993814197</v>
      </c>
      <c r="AN23" s="65" t="n">
        <v>0.0008032532</v>
      </c>
      <c r="AO23" s="64" t="n">
        <v>0.9989200991</v>
      </c>
      <c r="AP23" s="67" t="n">
        <v>13.931921434</v>
      </c>
    </row>
    <row r="24" customFormat="false" ht="12.75" hidden="false" customHeight="false" outlineLevel="0" collapsed="false">
      <c r="A24" s="55" t="n">
        <v>10</v>
      </c>
      <c r="B24" s="56" t="s">
        <v>50</v>
      </c>
      <c r="C24" s="57" t="s">
        <v>51</v>
      </c>
      <c r="D24" s="60" t="n">
        <v>0.0103629754</v>
      </c>
      <c r="E24" s="59" t="n">
        <v>-0.000122466</v>
      </c>
      <c r="F24" s="60" t="n">
        <v>-0.000285887</v>
      </c>
      <c r="G24" s="59" t="n">
        <v>0.0361637982</v>
      </c>
      <c r="H24" s="60" t="n">
        <v>0.4423111477</v>
      </c>
      <c r="I24" s="59" t="n">
        <v>0.0440998936</v>
      </c>
      <c r="J24" s="60" t="n">
        <v>0.0418096134</v>
      </c>
      <c r="K24" s="59" t="n">
        <v>0.0872649509</v>
      </c>
      <c r="L24" s="60" t="n">
        <v>0.6616040254</v>
      </c>
      <c r="M24" s="61" t="n">
        <v>1</v>
      </c>
      <c r="N24" s="58" t="n">
        <v>0.0389235549</v>
      </c>
      <c r="O24" s="62" t="n">
        <v>0.0037037662</v>
      </c>
      <c r="P24" s="63" t="n">
        <v>23.3797</v>
      </c>
      <c r="Q24" s="59" t="n">
        <v>0.0159478481</v>
      </c>
      <c r="R24" s="60" t="n">
        <v>-0.002060767</v>
      </c>
      <c r="S24" s="59" t="n">
        <v>-0.000338404</v>
      </c>
      <c r="T24" s="60" t="n">
        <v>0.0562154864</v>
      </c>
      <c r="U24" s="64" t="n">
        <v>0.5499249871</v>
      </c>
      <c r="V24" s="65" t="n">
        <v>0.0561344311</v>
      </c>
      <c r="W24" s="64" t="n">
        <v>0.0563445643</v>
      </c>
      <c r="X24" s="60" t="n">
        <v>0.1566215082</v>
      </c>
      <c r="Y24" s="64" t="n">
        <v>0.888789655</v>
      </c>
      <c r="Z24" s="65" t="n">
        <v>1.3926567176</v>
      </c>
      <c r="AA24" s="64" t="n">
        <v>0.0738079645</v>
      </c>
      <c r="AB24" s="66" t="n">
        <v>26.503577375</v>
      </c>
      <c r="AC24" s="64" t="n">
        <v>0.0164902031</v>
      </c>
      <c r="AD24" s="65" t="n">
        <v>-0.002399089</v>
      </c>
      <c r="AE24" s="64" t="n">
        <v>-0.000403818</v>
      </c>
      <c r="AF24" s="65" t="n">
        <v>0.0575149403</v>
      </c>
      <c r="AG24" s="64" t="n">
        <v>0.5641116607</v>
      </c>
      <c r="AH24" s="65" t="n">
        <v>0.0578269022</v>
      </c>
      <c r="AI24" s="64" t="n">
        <v>0.0573234152</v>
      </c>
      <c r="AJ24" s="65" t="n">
        <v>0.1679684414</v>
      </c>
      <c r="AK24" s="64" t="n">
        <v>0.9184326564</v>
      </c>
      <c r="AL24" s="65" t="n">
        <v>1.4504562823</v>
      </c>
      <c r="AM24" s="64" t="n">
        <v>0.0800365806</v>
      </c>
      <c r="AN24" s="65" t="n">
        <v>0.0006366598</v>
      </c>
      <c r="AO24" s="64" t="n">
        <v>0.9991058967</v>
      </c>
      <c r="AP24" s="67" t="n">
        <v>26.921502354</v>
      </c>
    </row>
    <row r="25" customFormat="false" ht="12.75" hidden="false" customHeight="false" outlineLevel="0" collapsed="false">
      <c r="A25" s="55" t="n">
        <v>11</v>
      </c>
      <c r="B25" s="56" t="s">
        <v>52</v>
      </c>
      <c r="C25" s="57" t="s">
        <v>53</v>
      </c>
      <c r="D25" s="60" t="n">
        <v>0.0296633918</v>
      </c>
      <c r="E25" s="59" t="n">
        <v>-0.060433797</v>
      </c>
      <c r="F25" s="60" t="n">
        <v>-9.3569E-005</v>
      </c>
      <c r="G25" s="59" t="n">
        <v>0.0243529222</v>
      </c>
      <c r="H25" s="60" t="n">
        <v>0.2805351541</v>
      </c>
      <c r="I25" s="59" t="n">
        <v>0.0541877695</v>
      </c>
      <c r="J25" s="60" t="n">
        <v>0.0230638019</v>
      </c>
      <c r="K25" s="59" t="n">
        <v>0.1600253995</v>
      </c>
      <c r="L25" s="60" t="n">
        <v>0.5113010727</v>
      </c>
      <c r="M25" s="61" t="n">
        <v>1</v>
      </c>
      <c r="N25" s="58" t="n">
        <v>0.0957352102</v>
      </c>
      <c r="O25" s="62" t="n">
        <v>0.2116040865</v>
      </c>
      <c r="P25" s="63" t="n">
        <v>7.7711630815</v>
      </c>
      <c r="Q25" s="59" t="n">
        <v>0.0381592229</v>
      </c>
      <c r="R25" s="60" t="n">
        <v>-0.063191992</v>
      </c>
      <c r="S25" s="59" t="n">
        <v>-0.000157551</v>
      </c>
      <c r="T25" s="60" t="n">
        <v>0.0379749225</v>
      </c>
      <c r="U25" s="64" t="n">
        <v>0.4198772786</v>
      </c>
      <c r="V25" s="65" t="n">
        <v>0.0706501413</v>
      </c>
      <c r="W25" s="64" t="n">
        <v>0.0387463105</v>
      </c>
      <c r="X25" s="60" t="n">
        <v>0.2275518268</v>
      </c>
      <c r="Y25" s="64" t="n">
        <v>0.7696101597</v>
      </c>
      <c r="Z25" s="65" t="n">
        <v>1.4829848823</v>
      </c>
      <c r="AA25" s="64" t="n">
        <v>0.1450487828</v>
      </c>
      <c r="AB25" s="66" t="n">
        <v>12.101878732</v>
      </c>
      <c r="AC25" s="64" t="n">
        <v>0.0393249508</v>
      </c>
      <c r="AD25" s="65" t="n">
        <v>-0.063984558</v>
      </c>
      <c r="AE25" s="64" t="n">
        <v>-0.000266157</v>
      </c>
      <c r="AF25" s="65" t="n">
        <v>0.0403421806</v>
      </c>
      <c r="AG25" s="64" t="n">
        <v>0.4462605742</v>
      </c>
      <c r="AH25" s="65" t="n">
        <v>0.0739455555</v>
      </c>
      <c r="AI25" s="64" t="n">
        <v>0.0406425656</v>
      </c>
      <c r="AJ25" s="65" t="n">
        <v>0.251594515</v>
      </c>
      <c r="AK25" s="64" t="n">
        <v>0.8278596265</v>
      </c>
      <c r="AL25" s="65" t="n">
        <v>1.6043254482</v>
      </c>
      <c r="AM25" s="64" t="n">
        <v>0.1653150691</v>
      </c>
      <c r="AN25" s="65" t="n">
        <v>0.0043030486</v>
      </c>
      <c r="AO25" s="64" t="n">
        <v>0.9974777442</v>
      </c>
      <c r="AP25" s="67" t="n">
        <v>12.885328788</v>
      </c>
    </row>
    <row r="26" customFormat="false" ht="25.5" hidden="false" customHeight="false" outlineLevel="0" collapsed="false">
      <c r="A26" s="55" t="n">
        <v>12</v>
      </c>
      <c r="B26" s="56" t="s">
        <v>54</v>
      </c>
      <c r="C26" s="57" t="s">
        <v>55</v>
      </c>
      <c r="D26" s="60" t="n">
        <v>0.0123738864</v>
      </c>
      <c r="E26" s="59" t="n">
        <v>-0.003894272</v>
      </c>
      <c r="F26" s="60" t="n">
        <v>-0.000169592</v>
      </c>
      <c r="G26" s="59" t="n">
        <v>0.0255252287</v>
      </c>
      <c r="H26" s="60" t="n">
        <v>0.2359795277</v>
      </c>
      <c r="I26" s="59" t="n">
        <v>0.0325281508</v>
      </c>
      <c r="J26" s="60" t="n">
        <v>0.0041065054</v>
      </c>
      <c r="K26" s="59" t="n">
        <v>0.2423732561</v>
      </c>
      <c r="L26" s="60" t="n">
        <v>0.5488226914</v>
      </c>
      <c r="M26" s="61" t="n">
        <v>1</v>
      </c>
      <c r="N26" s="58" t="n">
        <v>0.1415377357</v>
      </c>
      <c r="O26" s="62" t="n">
        <v>0.1446975729</v>
      </c>
      <c r="P26" s="63" t="n">
        <v>2.4374217154</v>
      </c>
      <c r="Q26" s="59" t="n">
        <v>0.0175395649</v>
      </c>
      <c r="R26" s="60" t="n">
        <v>-0.006529344</v>
      </c>
      <c r="S26" s="59" t="n">
        <v>-0.000231987</v>
      </c>
      <c r="T26" s="60" t="n">
        <v>0.0381578668</v>
      </c>
      <c r="U26" s="64" t="n">
        <v>0.3449237788</v>
      </c>
      <c r="V26" s="65" t="n">
        <v>0.0443603944</v>
      </c>
      <c r="W26" s="64" t="n">
        <v>0.0158134769</v>
      </c>
      <c r="X26" s="60" t="n">
        <v>0.3051245632</v>
      </c>
      <c r="Y26" s="64" t="n">
        <v>0.7591583142</v>
      </c>
      <c r="Z26" s="65" t="n">
        <v>1.3889106864</v>
      </c>
      <c r="AA26" s="64" t="n">
        <v>0.1895132335</v>
      </c>
      <c r="AB26" s="66" t="n">
        <v>5.8009678418</v>
      </c>
      <c r="AC26" s="64" t="n">
        <v>0.0181981974</v>
      </c>
      <c r="AD26" s="65" t="n">
        <v>-0.007279989</v>
      </c>
      <c r="AE26" s="64" t="n">
        <v>-0.000327767</v>
      </c>
      <c r="AF26" s="65" t="n">
        <v>0.0397912734</v>
      </c>
      <c r="AG26" s="64" t="n">
        <v>0.3642611244</v>
      </c>
      <c r="AH26" s="65" t="n">
        <v>0.0467724354</v>
      </c>
      <c r="AI26" s="64" t="n">
        <v>0.0169245281</v>
      </c>
      <c r="AJ26" s="65" t="n">
        <v>0.3206104828</v>
      </c>
      <c r="AK26" s="64" t="n">
        <v>0.7989502855</v>
      </c>
      <c r="AL26" s="65" t="n">
        <v>1.4699353162</v>
      </c>
      <c r="AM26" s="64" t="n">
        <v>0.1990313038</v>
      </c>
      <c r="AN26" s="65" t="n">
        <v>0.0009656598</v>
      </c>
      <c r="AO26" s="64" t="n">
        <v>0.998947249</v>
      </c>
      <c r="AP26" s="67" t="n">
        <v>6.347494516</v>
      </c>
    </row>
    <row r="27" customFormat="false" ht="38.25" hidden="false" customHeight="false" outlineLevel="0" collapsed="false">
      <c r="A27" s="55" t="n">
        <v>13</v>
      </c>
      <c r="B27" s="56" t="s">
        <v>56</v>
      </c>
      <c r="C27" s="57" t="s">
        <v>57</v>
      </c>
      <c r="D27" s="60" t="n">
        <v>0.0102211965</v>
      </c>
      <c r="E27" s="59" t="n">
        <v>-0.00360037</v>
      </c>
      <c r="F27" s="60" t="n">
        <v>-2.5297E-005</v>
      </c>
      <c r="G27" s="59" t="n">
        <v>0.1367366923</v>
      </c>
      <c r="H27" s="60" t="n">
        <v>0.1202020393</v>
      </c>
      <c r="I27" s="59" t="n">
        <v>0.0115165671</v>
      </c>
      <c r="J27" s="60" t="n">
        <v>0.1309482002</v>
      </c>
      <c r="K27" s="59" t="n">
        <v>0.3357959255</v>
      </c>
      <c r="L27" s="60" t="n">
        <v>0.7417949537</v>
      </c>
      <c r="M27" s="61" t="n">
        <v>1</v>
      </c>
      <c r="N27" s="58" t="n">
        <v>0.0297670171</v>
      </c>
      <c r="O27" s="62" t="n">
        <v>0.0357229867</v>
      </c>
      <c r="P27" s="63" t="n">
        <v>2.6109594201</v>
      </c>
      <c r="Q27" s="59" t="n">
        <v>0.0155376078</v>
      </c>
      <c r="R27" s="60" t="n">
        <v>-0.004377745</v>
      </c>
      <c r="S27" s="59" t="n">
        <v>-6.993E-005</v>
      </c>
      <c r="T27" s="60" t="n">
        <v>0.1471598624</v>
      </c>
      <c r="U27" s="64" t="n">
        <v>0.2147895038</v>
      </c>
      <c r="V27" s="65" t="n">
        <v>0.0210390339</v>
      </c>
      <c r="W27" s="64" t="n">
        <v>0.1453460709</v>
      </c>
      <c r="X27" s="60" t="n">
        <v>0.3770347592</v>
      </c>
      <c r="Y27" s="64" t="n">
        <v>0.916459163</v>
      </c>
      <c r="Z27" s="65" t="n">
        <v>1.3058084435</v>
      </c>
      <c r="AA27" s="64" t="n">
        <v>0.0560149814</v>
      </c>
      <c r="AB27" s="66" t="n">
        <v>5.3265024452</v>
      </c>
      <c r="AC27" s="64" t="n">
        <v>0.0160481152</v>
      </c>
      <c r="AD27" s="65" t="n">
        <v>-0.004571158</v>
      </c>
      <c r="AE27" s="64" t="n">
        <v>-0.000120377</v>
      </c>
      <c r="AF27" s="65" t="n">
        <v>0.1481466717</v>
      </c>
      <c r="AG27" s="64" t="n">
        <v>0.2265523198</v>
      </c>
      <c r="AH27" s="65" t="n">
        <v>0.0223291462</v>
      </c>
      <c r="AI27" s="64" t="n">
        <v>0.1464194083</v>
      </c>
      <c r="AJ27" s="65" t="n">
        <v>0.3844912183</v>
      </c>
      <c r="AK27" s="64" t="n">
        <v>0.9392953449</v>
      </c>
      <c r="AL27" s="65" t="n">
        <v>1.3486717427</v>
      </c>
      <c r="AM27" s="64" t="n">
        <v>0.0599483627</v>
      </c>
      <c r="AN27" s="65" t="n">
        <v>0.0001852053</v>
      </c>
      <c r="AO27" s="64" t="n">
        <v>0.9994289129</v>
      </c>
      <c r="AP27" s="67" t="n">
        <v>5.6708586346</v>
      </c>
    </row>
    <row r="28" customFormat="false" ht="25.5" hidden="false" customHeight="false" outlineLevel="0" collapsed="false">
      <c r="A28" s="55" t="n">
        <v>14</v>
      </c>
      <c r="B28" s="56" t="s">
        <v>58</v>
      </c>
      <c r="C28" s="57" t="s">
        <v>59</v>
      </c>
      <c r="D28" s="60" t="n">
        <v>0.0101984969</v>
      </c>
      <c r="E28" s="59" t="n">
        <v>-0.014533596</v>
      </c>
      <c r="F28" s="60" t="n">
        <v>-0.000159026</v>
      </c>
      <c r="G28" s="59" t="n">
        <v>0.0109521881</v>
      </c>
      <c r="H28" s="60" t="n">
        <v>0.4245544944</v>
      </c>
      <c r="I28" s="59" t="n">
        <v>0.0323333015</v>
      </c>
      <c r="J28" s="60" t="n">
        <v>0.0773005055</v>
      </c>
      <c r="K28" s="59" t="n">
        <v>0.091395742</v>
      </c>
      <c r="L28" s="60" t="n">
        <v>0.6320421056</v>
      </c>
      <c r="M28" s="61" t="n">
        <v>1</v>
      </c>
      <c r="N28" s="58" t="n">
        <v>0.1058818694</v>
      </c>
      <c r="O28" s="62" t="n">
        <v>0.2423344589</v>
      </c>
      <c r="P28" s="63" t="n">
        <v>12.271066492</v>
      </c>
      <c r="Q28" s="59" t="n">
        <v>0.0146086606</v>
      </c>
      <c r="R28" s="60" t="n">
        <v>-0.0162622</v>
      </c>
      <c r="S28" s="59" t="n">
        <v>-0.000217487</v>
      </c>
      <c r="T28" s="60" t="n">
        <v>0.0237033861</v>
      </c>
      <c r="U28" s="64" t="n">
        <v>0.5288028331</v>
      </c>
      <c r="V28" s="65" t="n">
        <v>0.0430448725</v>
      </c>
      <c r="W28" s="64" t="n">
        <v>0.0896782773</v>
      </c>
      <c r="X28" s="60" t="n">
        <v>0.1418143476</v>
      </c>
      <c r="Y28" s="64" t="n">
        <v>0.8251726897</v>
      </c>
      <c r="Z28" s="65" t="n">
        <v>1.3320507746</v>
      </c>
      <c r="AA28" s="64" t="n">
        <v>0.1398502211</v>
      </c>
      <c r="AB28" s="66" t="n">
        <v>15.466701356</v>
      </c>
      <c r="AC28" s="64" t="n">
        <v>0.01509247</v>
      </c>
      <c r="AD28" s="65" t="n">
        <v>-0.016608792</v>
      </c>
      <c r="AE28" s="64" t="n">
        <v>-0.000286314</v>
      </c>
      <c r="AF28" s="65" t="n">
        <v>0.0248567026</v>
      </c>
      <c r="AG28" s="64" t="n">
        <v>0.5431900413</v>
      </c>
      <c r="AH28" s="65" t="n">
        <v>0.0447351305</v>
      </c>
      <c r="AI28" s="64" t="n">
        <v>0.0905783507</v>
      </c>
      <c r="AJ28" s="65" t="n">
        <v>0.1513170891</v>
      </c>
      <c r="AK28" s="64" t="n">
        <v>0.8528746781</v>
      </c>
      <c r="AL28" s="65" t="n">
        <v>1.3854217154</v>
      </c>
      <c r="AM28" s="64" t="n">
        <v>0.1457643791</v>
      </c>
      <c r="AN28" s="65" t="n">
        <v>0.0005880038</v>
      </c>
      <c r="AO28" s="64" t="n">
        <v>0.999227061</v>
      </c>
      <c r="AP28" s="67" t="n">
        <v>15.901729919</v>
      </c>
    </row>
    <row r="29" customFormat="false" ht="51" hidden="false" customHeight="false" outlineLevel="0" collapsed="false">
      <c r="A29" s="55" t="n">
        <v>15</v>
      </c>
      <c r="B29" s="56" t="s">
        <v>60</v>
      </c>
      <c r="C29" s="57" t="s">
        <v>61</v>
      </c>
      <c r="D29" s="60" t="n">
        <v>0.0165498676</v>
      </c>
      <c r="E29" s="59" t="n">
        <v>-0.000431395</v>
      </c>
      <c r="F29" s="60" t="n">
        <v>-0.000287256</v>
      </c>
      <c r="G29" s="59" t="n">
        <v>0.0137698972</v>
      </c>
      <c r="H29" s="60" t="n">
        <v>0.4263461075</v>
      </c>
      <c r="I29" s="59" t="n">
        <v>0.034733963</v>
      </c>
      <c r="J29" s="60" t="n">
        <v>0.0572143034</v>
      </c>
      <c r="K29" s="59" t="n">
        <v>0.1114985823</v>
      </c>
      <c r="L29" s="60" t="n">
        <v>0.6593940696</v>
      </c>
      <c r="M29" s="61" t="n">
        <v>1</v>
      </c>
      <c r="N29" s="58" t="n">
        <v>0.0820676345</v>
      </c>
      <c r="O29" s="62" t="n">
        <v>0.1960930504</v>
      </c>
      <c r="P29" s="63" t="n">
        <v>18.618012722</v>
      </c>
      <c r="Q29" s="59" t="n">
        <v>0.0208786661</v>
      </c>
      <c r="R29" s="60" t="n">
        <v>-0.0019892</v>
      </c>
      <c r="S29" s="59" t="n">
        <v>-0.000348112</v>
      </c>
      <c r="T29" s="60" t="n">
        <v>0.0277601514</v>
      </c>
      <c r="U29" s="64" t="n">
        <v>0.5212462018</v>
      </c>
      <c r="V29" s="65" t="n">
        <v>0.0449585046</v>
      </c>
      <c r="W29" s="64" t="n">
        <v>0.0701031504</v>
      </c>
      <c r="X29" s="60" t="n">
        <v>0.1643925943</v>
      </c>
      <c r="Y29" s="64" t="n">
        <v>0.8470019568</v>
      </c>
      <c r="Z29" s="65" t="n">
        <v>1.3250111967</v>
      </c>
      <c r="AA29" s="64" t="n">
        <v>0.1145740185</v>
      </c>
      <c r="AB29" s="66" t="n">
        <v>21.515283789</v>
      </c>
      <c r="AC29" s="64" t="n">
        <v>0.0213712392</v>
      </c>
      <c r="AD29" s="65" t="n">
        <v>-0.002310518</v>
      </c>
      <c r="AE29" s="64" t="n">
        <v>-0.000419984</v>
      </c>
      <c r="AF29" s="65" t="n">
        <v>0.0289622358</v>
      </c>
      <c r="AG29" s="64" t="n">
        <v>0.535585704</v>
      </c>
      <c r="AH29" s="65" t="n">
        <v>0.0467028308</v>
      </c>
      <c r="AI29" s="64" t="n">
        <v>0.0710152406</v>
      </c>
      <c r="AJ29" s="65" t="n">
        <v>0.1751786172</v>
      </c>
      <c r="AK29" s="64" t="n">
        <v>0.8760853654</v>
      </c>
      <c r="AL29" s="65" t="n">
        <v>1.3818675285</v>
      </c>
      <c r="AM29" s="64" t="n">
        <v>0.1219399629</v>
      </c>
      <c r="AN29" s="65" t="n">
        <v>0.0010423707</v>
      </c>
      <c r="AO29" s="64" t="n">
        <v>0.999067699</v>
      </c>
      <c r="AP29" s="67" t="n">
        <v>21.936305893</v>
      </c>
    </row>
    <row r="30" customFormat="false" ht="12.75" hidden="false" customHeight="false" outlineLevel="0" collapsed="false">
      <c r="A30" s="55" t="n">
        <v>16</v>
      </c>
      <c r="B30" s="56" t="s">
        <v>62</v>
      </c>
      <c r="C30" s="57" t="s">
        <v>63</v>
      </c>
      <c r="D30" s="60" t="n">
        <v>0.005001489</v>
      </c>
      <c r="E30" s="59" t="n">
        <v>-0.000692514</v>
      </c>
      <c r="F30" s="60" t="n">
        <v>0</v>
      </c>
      <c r="G30" s="59" t="n">
        <v>0.0230328314</v>
      </c>
      <c r="H30" s="60" t="n">
        <v>0.3465996931</v>
      </c>
      <c r="I30" s="59" t="n">
        <v>0.0520494622</v>
      </c>
      <c r="J30" s="60" t="n">
        <v>0.2656345292</v>
      </c>
      <c r="K30" s="59" t="n">
        <v>0.0112640928</v>
      </c>
      <c r="L30" s="60" t="n">
        <v>0.7028895839</v>
      </c>
      <c r="M30" s="61" t="n">
        <v>1</v>
      </c>
      <c r="N30" s="58" t="n">
        <v>0.0211555534</v>
      </c>
      <c r="O30" s="62" t="n">
        <v>0.0832360177</v>
      </c>
      <c r="P30" s="63" t="n">
        <v>32.0585</v>
      </c>
      <c r="Q30" s="59" t="n">
        <v>0.0103778483</v>
      </c>
      <c r="R30" s="60" t="n">
        <v>-0.003247587</v>
      </c>
      <c r="S30" s="59" t="n">
        <v>-4.3363E-005</v>
      </c>
      <c r="T30" s="60" t="n">
        <v>0.0488200991</v>
      </c>
      <c r="U30" s="64" t="n">
        <v>0.4400759812</v>
      </c>
      <c r="V30" s="65" t="n">
        <v>0.0624436315</v>
      </c>
      <c r="W30" s="64" t="n">
        <v>0.2804659425</v>
      </c>
      <c r="X30" s="60" t="n">
        <v>0.077881763</v>
      </c>
      <c r="Y30" s="64" t="n">
        <v>0.9167743148</v>
      </c>
      <c r="Z30" s="65" t="n">
        <v>1.3671154422</v>
      </c>
      <c r="AA30" s="64" t="n">
        <v>0.0537216617</v>
      </c>
      <c r="AB30" s="66" t="n">
        <v>34.935712624</v>
      </c>
      <c r="AC30" s="64" t="n">
        <v>0.0107572816</v>
      </c>
      <c r="AD30" s="65" t="n">
        <v>-0.003420468</v>
      </c>
      <c r="AE30" s="64" t="n">
        <v>-8.7793E-005</v>
      </c>
      <c r="AF30" s="65" t="n">
        <v>0.0497404808</v>
      </c>
      <c r="AG30" s="64" t="n">
        <v>0.4502372232</v>
      </c>
      <c r="AH30" s="65" t="n">
        <v>0.063650896</v>
      </c>
      <c r="AI30" s="64" t="n">
        <v>0.2811234443</v>
      </c>
      <c r="AJ30" s="65" t="n">
        <v>0.0882932462</v>
      </c>
      <c r="AK30" s="64" t="n">
        <v>0.940294311</v>
      </c>
      <c r="AL30" s="65" t="n">
        <v>1.4108291154</v>
      </c>
      <c r="AM30" s="64" t="n">
        <v>0.0583523054</v>
      </c>
      <c r="AN30" s="65" t="n">
        <v>0.000288729</v>
      </c>
      <c r="AO30" s="64" t="n">
        <v>0.9989353454</v>
      </c>
      <c r="AP30" s="67" t="n">
        <v>35.223623023</v>
      </c>
    </row>
    <row r="31" customFormat="false" ht="25.5" hidden="false" customHeight="false" outlineLevel="0" collapsed="false">
      <c r="A31" s="55" t="n">
        <v>17</v>
      </c>
      <c r="B31" s="56" t="s">
        <v>64</v>
      </c>
      <c r="C31" s="57" t="s">
        <v>65</v>
      </c>
      <c r="D31" s="65" t="n">
        <v>0.0239927624</v>
      </c>
      <c r="E31" s="59" t="n">
        <v>-0.024112197</v>
      </c>
      <c r="F31" s="65" t="n">
        <v>-0.000396417</v>
      </c>
      <c r="G31" s="64" t="n">
        <v>0.0108676244</v>
      </c>
      <c r="H31" s="60" t="n">
        <v>0.3168072401</v>
      </c>
      <c r="I31" s="64" t="n">
        <v>0.035826063</v>
      </c>
      <c r="J31" s="65" t="n">
        <v>0.2706321461</v>
      </c>
      <c r="K31" s="64" t="n">
        <v>0.0566415489</v>
      </c>
      <c r="L31" s="65" t="n">
        <v>0.6902587712</v>
      </c>
      <c r="M31" s="68" t="n">
        <v>1</v>
      </c>
      <c r="N31" s="69" t="n">
        <v>0.0806665362</v>
      </c>
      <c r="O31" s="70" t="n">
        <v>2.27084E-005</v>
      </c>
      <c r="P31" s="66" t="n">
        <v>21.10232142</v>
      </c>
      <c r="Q31" s="59" t="n">
        <v>0.0277019792</v>
      </c>
      <c r="R31" s="65" t="n">
        <v>-0.025440039</v>
      </c>
      <c r="S31" s="59" t="n">
        <v>-0.000440831</v>
      </c>
      <c r="T31" s="60" t="n">
        <v>0.0249046454</v>
      </c>
      <c r="U31" s="64" t="n">
        <v>0.3945751944</v>
      </c>
      <c r="V31" s="65" t="n">
        <v>0.0453156109</v>
      </c>
      <c r="W31" s="64" t="n">
        <v>0.2823529431</v>
      </c>
      <c r="X31" s="65" t="n">
        <v>0.1118833582</v>
      </c>
      <c r="Y31" s="64" t="n">
        <v>0.8608528615</v>
      </c>
      <c r="Z31" s="65" t="n">
        <v>1.2866420196</v>
      </c>
      <c r="AA31" s="64" t="n">
        <v>0.1068662715</v>
      </c>
      <c r="AB31" s="66" t="n">
        <v>23.40881296</v>
      </c>
      <c r="AC31" s="64" t="n">
        <v>0.0281138964</v>
      </c>
      <c r="AD31" s="65" t="n">
        <v>-0.025721236</v>
      </c>
      <c r="AE31" s="64" t="n">
        <v>-0.000500136</v>
      </c>
      <c r="AF31" s="65" t="n">
        <v>0.0260009085</v>
      </c>
      <c r="AG31" s="64" t="n">
        <v>0.4063473154</v>
      </c>
      <c r="AH31" s="65" t="n">
        <v>0.0468316566</v>
      </c>
      <c r="AI31" s="64" t="n">
        <v>0.2830682982</v>
      </c>
      <c r="AJ31" s="65" t="n">
        <v>0.1224169606</v>
      </c>
      <c r="AK31" s="64" t="n">
        <v>0.8865576646</v>
      </c>
      <c r="AL31" s="65" t="n">
        <v>1.3359087317</v>
      </c>
      <c r="AM31" s="64" t="n">
        <v>0.1120632359</v>
      </c>
      <c r="AN31" s="65" t="n">
        <v>0.0006396346</v>
      </c>
      <c r="AO31" s="64" t="n">
        <v>0.9992605351</v>
      </c>
      <c r="AP31" s="67" t="n">
        <v>23.733500416</v>
      </c>
    </row>
    <row r="32" customFormat="false" ht="12.75" hidden="false" customHeight="false" outlineLevel="0" collapsed="false">
      <c r="A32" s="55" t="n">
        <v>18</v>
      </c>
      <c r="B32" s="56" t="s">
        <v>66</v>
      </c>
      <c r="C32" s="57" t="s">
        <v>67</v>
      </c>
      <c r="D32" s="65" t="n">
        <v>0.0279462074</v>
      </c>
      <c r="E32" s="64" t="n">
        <v>-0.000598577</v>
      </c>
      <c r="F32" s="65" t="n">
        <v>-0.000271431</v>
      </c>
      <c r="G32" s="64" t="n">
        <v>0.0174987482</v>
      </c>
      <c r="H32" s="65" t="n">
        <v>0.3284450708</v>
      </c>
      <c r="I32" s="64" t="n">
        <v>0.0302025322</v>
      </c>
      <c r="J32" s="65" t="n">
        <v>0.0392217601</v>
      </c>
      <c r="K32" s="64" t="n">
        <v>0.1123741513</v>
      </c>
      <c r="L32" s="65" t="n">
        <v>0.554818462</v>
      </c>
      <c r="M32" s="68" t="n">
        <v>1</v>
      </c>
      <c r="N32" s="69" t="n">
        <v>0.0895529474</v>
      </c>
      <c r="O32" s="70" t="n">
        <v>0.1768418997</v>
      </c>
      <c r="P32" s="66" t="n">
        <v>18.719024688</v>
      </c>
      <c r="Q32" s="64" t="n">
        <v>0.0336198258</v>
      </c>
      <c r="R32" s="65" t="n">
        <v>-0.00237227</v>
      </c>
      <c r="S32" s="59" t="n">
        <v>-0.000363632</v>
      </c>
      <c r="T32" s="65" t="n">
        <v>0.0346545936</v>
      </c>
      <c r="U32" s="64" t="n">
        <v>0.4730860607</v>
      </c>
      <c r="V32" s="65" t="n">
        <v>0.0456366773</v>
      </c>
      <c r="W32" s="64" t="n">
        <v>0.0569832867</v>
      </c>
      <c r="X32" s="65" t="n">
        <v>0.184242249</v>
      </c>
      <c r="Y32" s="64" t="n">
        <v>0.8254867913</v>
      </c>
      <c r="Z32" s="65" t="n">
        <v>1.4641023197</v>
      </c>
      <c r="AA32" s="64" t="n">
        <v>0.1301353487</v>
      </c>
      <c r="AB32" s="66" t="n">
        <v>24.043519097</v>
      </c>
      <c r="AC32" s="64" t="n">
        <v>0.0342439523</v>
      </c>
      <c r="AD32" s="65" t="n">
        <v>-0.002989837</v>
      </c>
      <c r="AE32" s="64" t="n">
        <v>-0.000468201</v>
      </c>
      <c r="AF32" s="65" t="n">
        <v>0.0361920458</v>
      </c>
      <c r="AG32" s="64" t="n">
        <v>0.4906593934</v>
      </c>
      <c r="AH32" s="65" t="n">
        <v>0.0477102102</v>
      </c>
      <c r="AI32" s="64" t="n">
        <v>0.0582703886</v>
      </c>
      <c r="AJ32" s="65" t="n">
        <v>0.1966457165</v>
      </c>
      <c r="AK32" s="64" t="n">
        <v>0.8602636691</v>
      </c>
      <c r="AL32" s="65" t="n">
        <v>1.5364917411</v>
      </c>
      <c r="AM32" s="64" t="n">
        <v>0.1376146359</v>
      </c>
      <c r="AN32" s="65" t="n">
        <v>0.0009192046</v>
      </c>
      <c r="AO32" s="64" t="n">
        <v>0.9987975096</v>
      </c>
      <c r="AP32" s="67" t="n">
        <v>24.624937148</v>
      </c>
    </row>
    <row r="33" customFormat="false" ht="25.5" hidden="false" customHeight="false" outlineLevel="0" collapsed="false">
      <c r="A33" s="55" t="n">
        <v>19</v>
      </c>
      <c r="B33" s="56" t="s">
        <v>68</v>
      </c>
      <c r="C33" s="57" t="s">
        <v>69</v>
      </c>
      <c r="D33" s="65" t="n">
        <v>0.0217732675</v>
      </c>
      <c r="E33" s="64" t="n">
        <v>-0.000209711</v>
      </c>
      <c r="F33" s="65" t="n">
        <v>-0.00017761</v>
      </c>
      <c r="G33" s="64" t="n">
        <v>0.0220382848</v>
      </c>
      <c r="H33" s="65" t="n">
        <v>0.3360281473</v>
      </c>
      <c r="I33" s="64" t="n">
        <v>0.0273937543</v>
      </c>
      <c r="J33" s="65" t="n">
        <v>0.0218495825</v>
      </c>
      <c r="K33" s="64" t="n">
        <v>0.07879318</v>
      </c>
      <c r="L33" s="65" t="n">
        <v>0.5074888957</v>
      </c>
      <c r="M33" s="68" t="n">
        <v>1</v>
      </c>
      <c r="N33" s="69" t="n">
        <v>0.0886691194</v>
      </c>
      <c r="O33" s="70" t="n">
        <v>0.172345456</v>
      </c>
      <c r="P33" s="66" t="n">
        <v>25.078749197</v>
      </c>
      <c r="Q33" s="64" t="n">
        <v>0.0272648578</v>
      </c>
      <c r="R33" s="65" t="n">
        <v>-0.003082074</v>
      </c>
      <c r="S33" s="59" t="n">
        <v>-0.00025551</v>
      </c>
      <c r="T33" s="65" t="n">
        <v>0.0411477757</v>
      </c>
      <c r="U33" s="64" t="n">
        <v>0.4569901373</v>
      </c>
      <c r="V33" s="65" t="n">
        <v>0.0408047418</v>
      </c>
      <c r="W33" s="64" t="n">
        <v>0.0336073791</v>
      </c>
      <c r="X33" s="65" t="n">
        <v>0.1727740964</v>
      </c>
      <c r="Y33" s="64" t="n">
        <v>0.7692514039</v>
      </c>
      <c r="Z33" s="65" t="n">
        <v>1.5487286701</v>
      </c>
      <c r="AA33" s="64" t="n">
        <v>0.1420008545</v>
      </c>
      <c r="AB33" s="66" t="n">
        <v>29.173384798</v>
      </c>
      <c r="AC33" s="64" t="n">
        <v>0.0285627451</v>
      </c>
      <c r="AD33" s="65" t="n">
        <v>-0.005985604</v>
      </c>
      <c r="AE33" s="64" t="n">
        <v>-0.00055815</v>
      </c>
      <c r="AF33" s="65" t="n">
        <v>0.0446980301</v>
      </c>
      <c r="AG33" s="64" t="n">
        <v>0.4873305031</v>
      </c>
      <c r="AH33" s="65" t="n">
        <v>0.0444450806</v>
      </c>
      <c r="AI33" s="64" t="n">
        <v>0.0373381066</v>
      </c>
      <c r="AJ33" s="65" t="n">
        <v>0.2009626269</v>
      </c>
      <c r="AK33" s="64" t="n">
        <v>0.8367933381</v>
      </c>
      <c r="AL33" s="65" t="n">
        <v>1.7282509425</v>
      </c>
      <c r="AM33" s="64" t="n">
        <v>0.1580292759</v>
      </c>
      <c r="AN33" s="65" t="n">
        <v>0.0015703964</v>
      </c>
      <c r="AO33" s="64" t="n">
        <v>0.9963930104</v>
      </c>
      <c r="AP33" s="67" t="n">
        <v>30.464274126</v>
      </c>
    </row>
    <row r="34" customFormat="false" ht="25.5" hidden="false" customHeight="false" outlineLevel="0" collapsed="false">
      <c r="A34" s="55" t="n">
        <v>20</v>
      </c>
      <c r="B34" s="56" t="s">
        <v>70</v>
      </c>
      <c r="C34" s="57" t="s">
        <v>71</v>
      </c>
      <c r="D34" s="60" t="n">
        <v>0.0127534843</v>
      </c>
      <c r="E34" s="59" t="n">
        <v>-0.000391321</v>
      </c>
      <c r="F34" s="60" t="n">
        <v>-0.00021167</v>
      </c>
      <c r="G34" s="59" t="n">
        <v>0.0201139869</v>
      </c>
      <c r="H34" s="60" t="n">
        <v>0.462140803</v>
      </c>
      <c r="I34" s="59" t="n">
        <v>0.025933277</v>
      </c>
      <c r="J34" s="60" t="n">
        <v>0.0715924394</v>
      </c>
      <c r="K34" s="59" t="n">
        <v>0.0799796887</v>
      </c>
      <c r="L34" s="60" t="n">
        <v>0.6719106884</v>
      </c>
      <c r="M34" s="61" t="n">
        <v>1</v>
      </c>
      <c r="N34" s="58" t="n">
        <v>0.0647976015</v>
      </c>
      <c r="O34" s="62" t="n">
        <v>0.0053927214</v>
      </c>
      <c r="P34" s="63" t="n">
        <v>34.343473443</v>
      </c>
      <c r="Q34" s="59" t="n">
        <v>0.0172648348</v>
      </c>
      <c r="R34" s="60" t="n">
        <v>-0.002324311</v>
      </c>
      <c r="S34" s="59" t="n">
        <v>-0.000256613</v>
      </c>
      <c r="T34" s="60" t="n">
        <v>0.0397732661</v>
      </c>
      <c r="U34" s="64" t="n">
        <v>0.5492854907</v>
      </c>
      <c r="V34" s="65" t="n">
        <v>0.0356208914</v>
      </c>
      <c r="W34" s="64" t="n">
        <v>0.084336625</v>
      </c>
      <c r="X34" s="60" t="n">
        <v>0.1410199355</v>
      </c>
      <c r="Y34" s="64" t="n">
        <v>0.8647201188</v>
      </c>
      <c r="Z34" s="65" t="n">
        <v>1.3352552</v>
      </c>
      <c r="AA34" s="64" t="n">
        <v>0.0965798965</v>
      </c>
      <c r="AB34" s="66" t="n">
        <v>36.988833207</v>
      </c>
      <c r="AC34" s="64" t="n">
        <v>0.0177560418</v>
      </c>
      <c r="AD34" s="65" t="n">
        <v>-0.002634209</v>
      </c>
      <c r="AE34" s="64" t="n">
        <v>-0.0003275</v>
      </c>
      <c r="AF34" s="65" t="n">
        <v>0.0410049416</v>
      </c>
      <c r="AG34" s="64" t="n">
        <v>0.5635747541</v>
      </c>
      <c r="AH34" s="65" t="n">
        <v>0.0373160132</v>
      </c>
      <c r="AI34" s="64" t="n">
        <v>0.0851953357</v>
      </c>
      <c r="AJ34" s="65" t="n">
        <v>0.1525579829</v>
      </c>
      <c r="AK34" s="64" t="n">
        <v>0.8944433605</v>
      </c>
      <c r="AL34" s="65" t="n">
        <v>1.3933332819</v>
      </c>
      <c r="AM34" s="64" t="n">
        <v>0.1034378144</v>
      </c>
      <c r="AN34" s="65" t="n">
        <v>0.0011580645</v>
      </c>
      <c r="AO34" s="64" t="n">
        <v>0.9990392394</v>
      </c>
      <c r="AP34" s="67" t="n">
        <v>37.437795162</v>
      </c>
    </row>
    <row r="35" customFormat="false" ht="38.25" hidden="false" customHeight="false" outlineLevel="0" collapsed="false">
      <c r="A35" s="55" t="n">
        <v>21</v>
      </c>
      <c r="B35" s="56" t="s">
        <v>72</v>
      </c>
      <c r="C35" s="57" t="s">
        <v>73</v>
      </c>
      <c r="D35" s="60" t="n">
        <v>0</v>
      </c>
      <c r="E35" s="59" t="n">
        <v>0</v>
      </c>
      <c r="F35" s="60" t="n">
        <v>0</v>
      </c>
      <c r="G35" s="59" t="n">
        <v>0</v>
      </c>
      <c r="H35" s="60" t="n">
        <v>0</v>
      </c>
      <c r="I35" s="59" t="n">
        <v>0</v>
      </c>
      <c r="J35" s="60" t="n">
        <v>0</v>
      </c>
      <c r="K35" s="59" t="n">
        <v>0</v>
      </c>
      <c r="L35" s="60" t="n">
        <v>0</v>
      </c>
      <c r="M35" s="61" t="n">
        <v>0</v>
      </c>
      <c r="N35" s="58" t="n">
        <v>0</v>
      </c>
      <c r="O35" s="62" t="n">
        <v>0</v>
      </c>
      <c r="P35" s="63" t="n">
        <v>0</v>
      </c>
      <c r="Q35" s="59" t="n">
        <v>0</v>
      </c>
      <c r="R35" s="60" t="n">
        <v>0</v>
      </c>
      <c r="S35" s="59" t="n">
        <v>0</v>
      </c>
      <c r="T35" s="60" t="n">
        <v>0</v>
      </c>
      <c r="U35" s="64" t="n">
        <v>0</v>
      </c>
      <c r="V35" s="65" t="n">
        <v>0</v>
      </c>
      <c r="W35" s="64" t="n">
        <v>0</v>
      </c>
      <c r="X35" s="60" t="n">
        <v>0</v>
      </c>
      <c r="Y35" s="64" t="n">
        <v>0</v>
      </c>
      <c r="Z35" s="65" t="n">
        <v>0</v>
      </c>
      <c r="AA35" s="64" t="n">
        <v>0</v>
      </c>
      <c r="AB35" s="66" t="n">
        <v>0</v>
      </c>
      <c r="AC35" s="64" t="n">
        <v>0</v>
      </c>
      <c r="AD35" s="65" t="n">
        <v>0</v>
      </c>
      <c r="AE35" s="64" t="n">
        <v>0</v>
      </c>
      <c r="AF35" s="65" t="n">
        <v>0</v>
      </c>
      <c r="AG35" s="64" t="n">
        <v>0</v>
      </c>
      <c r="AH35" s="65" t="n">
        <v>0</v>
      </c>
      <c r="AI35" s="64" t="n">
        <v>0</v>
      </c>
      <c r="AJ35" s="65" t="n">
        <v>0</v>
      </c>
      <c r="AK35" s="64" t="n">
        <v>0</v>
      </c>
      <c r="AL35" s="65" t="n">
        <v>0</v>
      </c>
      <c r="AM35" s="64" t="n">
        <v>0</v>
      </c>
      <c r="AN35" s="65" t="n">
        <v>0</v>
      </c>
      <c r="AO35" s="64" t="n">
        <v>0</v>
      </c>
      <c r="AP35" s="67" t="n">
        <v>0</v>
      </c>
    </row>
    <row r="36" customFormat="false" ht="25.5" hidden="false" customHeight="false" outlineLevel="0" collapsed="false">
      <c r="A36" s="55" t="n">
        <v>22</v>
      </c>
      <c r="B36" s="56" t="s">
        <v>74</v>
      </c>
      <c r="C36" s="57" t="s">
        <v>75</v>
      </c>
      <c r="D36" s="65" t="n">
        <v>0</v>
      </c>
      <c r="E36" s="64" t="n">
        <v>0</v>
      </c>
      <c r="F36" s="65" t="n">
        <v>0</v>
      </c>
      <c r="G36" s="64" t="n">
        <v>0</v>
      </c>
      <c r="H36" s="65" t="n">
        <v>0</v>
      </c>
      <c r="I36" s="64" t="n">
        <v>0</v>
      </c>
      <c r="J36" s="65" t="n">
        <v>0</v>
      </c>
      <c r="K36" s="64" t="n">
        <v>0</v>
      </c>
      <c r="L36" s="65" t="n">
        <v>0</v>
      </c>
      <c r="M36" s="68" t="n">
        <v>0</v>
      </c>
      <c r="N36" s="69" t="n">
        <v>0</v>
      </c>
      <c r="O36" s="70" t="n">
        <v>0</v>
      </c>
      <c r="P36" s="66" t="n">
        <v>0</v>
      </c>
      <c r="Q36" s="64" t="n">
        <v>0</v>
      </c>
      <c r="R36" s="65" t="n">
        <v>0</v>
      </c>
      <c r="S36" s="64" t="n">
        <v>0</v>
      </c>
      <c r="T36" s="65" t="n">
        <v>0</v>
      </c>
      <c r="U36" s="64" t="n">
        <v>0</v>
      </c>
      <c r="V36" s="65" t="n">
        <v>0</v>
      </c>
      <c r="W36" s="64" t="n">
        <v>0</v>
      </c>
      <c r="X36" s="65" t="n">
        <v>0</v>
      </c>
      <c r="Y36" s="64" t="n">
        <v>0</v>
      </c>
      <c r="Z36" s="65" t="n">
        <v>0</v>
      </c>
      <c r="AA36" s="64" t="n">
        <v>0</v>
      </c>
      <c r="AB36" s="66" t="n">
        <v>0</v>
      </c>
      <c r="AC36" s="64" t="n">
        <v>0</v>
      </c>
      <c r="AD36" s="65" t="n">
        <v>0</v>
      </c>
      <c r="AE36" s="64" t="n">
        <v>0</v>
      </c>
      <c r="AF36" s="65" t="n">
        <v>0</v>
      </c>
      <c r="AG36" s="64" t="n">
        <v>0</v>
      </c>
      <c r="AH36" s="65" t="n">
        <v>0</v>
      </c>
      <c r="AI36" s="64" t="n">
        <v>0</v>
      </c>
      <c r="AJ36" s="65" t="n">
        <v>0</v>
      </c>
      <c r="AK36" s="64" t="n">
        <v>0</v>
      </c>
      <c r="AL36" s="65" t="n">
        <v>0</v>
      </c>
      <c r="AM36" s="64" t="n">
        <v>0</v>
      </c>
      <c r="AN36" s="65" t="n">
        <v>0</v>
      </c>
      <c r="AO36" s="64" t="n">
        <v>0</v>
      </c>
      <c r="AP36" s="67" t="n">
        <v>0</v>
      </c>
    </row>
    <row r="37" customFormat="false" ht="12.75" hidden="false" customHeight="false" outlineLevel="0" collapsed="false">
      <c r="A37" s="55" t="n">
        <v>23</v>
      </c>
      <c r="B37" s="56" t="s">
        <v>76</v>
      </c>
      <c r="C37" s="57" t="s">
        <v>77</v>
      </c>
      <c r="D37" s="65" t="n">
        <v>0</v>
      </c>
      <c r="E37" s="64" t="n">
        <v>0</v>
      </c>
      <c r="F37" s="65" t="n">
        <v>0</v>
      </c>
      <c r="G37" s="64" t="n">
        <v>0</v>
      </c>
      <c r="H37" s="65" t="n">
        <v>0</v>
      </c>
      <c r="I37" s="64" t="n">
        <v>0</v>
      </c>
      <c r="J37" s="65" t="n">
        <v>0</v>
      </c>
      <c r="K37" s="64" t="n">
        <v>0</v>
      </c>
      <c r="L37" s="65" t="n">
        <v>0</v>
      </c>
      <c r="M37" s="68" t="n">
        <v>1</v>
      </c>
      <c r="N37" s="69" t="n">
        <v>0.103441436</v>
      </c>
      <c r="O37" s="70" t="n">
        <v>0.358154616</v>
      </c>
      <c r="P37" s="66" t="n">
        <v>0</v>
      </c>
      <c r="Q37" s="64" t="n">
        <v>0.0421173432</v>
      </c>
      <c r="R37" s="65" t="n">
        <v>-0.011708461</v>
      </c>
      <c r="S37" s="64" t="n">
        <v>-6.6826E-005</v>
      </c>
      <c r="T37" s="65" t="n">
        <v>0.0249320993</v>
      </c>
      <c r="U37" s="64" t="n">
        <v>0.3162103094</v>
      </c>
      <c r="V37" s="65" t="n">
        <v>0.0489125149</v>
      </c>
      <c r="W37" s="64" t="n">
        <v>0.0587630256</v>
      </c>
      <c r="X37" s="65" t="n">
        <v>0.1511622075</v>
      </c>
      <c r="Y37" s="64" t="n">
        <v>0.6303222125</v>
      </c>
      <c r="Z37" s="65" t="n">
        <v>2.169865754</v>
      </c>
      <c r="AA37" s="64" t="n">
        <v>0.2004535321</v>
      </c>
      <c r="AB37" s="66" t="n">
        <v>9.8409530734</v>
      </c>
      <c r="AC37" s="64" t="n">
        <v>0.047610938</v>
      </c>
      <c r="AD37" s="65" t="n">
        <v>-0.013876522</v>
      </c>
      <c r="AE37" s="64" t="n">
        <v>-0.000167509</v>
      </c>
      <c r="AF37" s="65" t="n">
        <v>0.0299038107</v>
      </c>
      <c r="AG37" s="64" t="n">
        <v>0.3778958437</v>
      </c>
      <c r="AH37" s="65" t="n">
        <v>0.0583710427</v>
      </c>
      <c r="AI37" s="64" t="n">
        <v>0.0656076464</v>
      </c>
      <c r="AJ37" s="65" t="n">
        <v>0.1967925036</v>
      </c>
      <c r="AK37" s="64" t="n">
        <v>0.7621377535</v>
      </c>
      <c r="AL37" s="65" t="n">
        <v>2.4301718324</v>
      </c>
      <c r="AM37" s="64" t="n">
        <v>0.2320128838</v>
      </c>
      <c r="AN37" s="65" t="n">
        <v>0</v>
      </c>
      <c r="AO37" s="64" t="n">
        <v>0.9941506373</v>
      </c>
      <c r="AP37" s="67" t="n">
        <v>11.699559025</v>
      </c>
    </row>
    <row r="38" customFormat="false" ht="25.5" hidden="false" customHeight="false" outlineLevel="0" collapsed="false">
      <c r="A38" s="55" t="n">
        <v>24</v>
      </c>
      <c r="B38" s="56" t="s">
        <v>78</v>
      </c>
      <c r="C38" s="57" t="s">
        <v>79</v>
      </c>
      <c r="D38" s="65" t="n">
        <v>0.0198609066</v>
      </c>
      <c r="E38" s="64" t="n">
        <v>0</v>
      </c>
      <c r="F38" s="65" t="n">
        <v>0</v>
      </c>
      <c r="G38" s="64" t="n">
        <v>0.0098940303</v>
      </c>
      <c r="H38" s="65" t="n">
        <v>0.5417092829</v>
      </c>
      <c r="I38" s="64" t="n">
        <v>0.0521115048</v>
      </c>
      <c r="J38" s="65" t="n">
        <v>0</v>
      </c>
      <c r="K38" s="64" t="n">
        <v>0.0256350835</v>
      </c>
      <c r="L38" s="65" t="n">
        <v>0.6492108081</v>
      </c>
      <c r="M38" s="68" t="n">
        <v>1</v>
      </c>
      <c r="N38" s="69" t="n">
        <v>0.0527957737</v>
      </c>
      <c r="O38" s="70" t="n">
        <v>0.0194107819</v>
      </c>
      <c r="P38" s="66" t="n">
        <v>19.655892614</v>
      </c>
      <c r="Q38" s="64" t="n">
        <v>0.0251238821</v>
      </c>
      <c r="R38" s="65" t="n">
        <v>-0.002161955</v>
      </c>
      <c r="S38" s="64" t="n">
        <v>-4.5344E-005</v>
      </c>
      <c r="T38" s="65" t="n">
        <v>0.0318703221</v>
      </c>
      <c r="U38" s="64" t="n">
        <v>0.6442188733</v>
      </c>
      <c r="V38" s="65" t="n">
        <v>0.0640719098</v>
      </c>
      <c r="W38" s="64" t="n">
        <v>0.0143917864</v>
      </c>
      <c r="X38" s="65" t="n">
        <v>0.0996199845</v>
      </c>
      <c r="Y38" s="64" t="n">
        <v>0.87708946</v>
      </c>
      <c r="Z38" s="65" t="n">
        <v>1.3849612907</v>
      </c>
      <c r="AA38" s="64" t="n">
        <v>0.0869986808</v>
      </c>
      <c r="AB38" s="66" t="n">
        <v>22.879329437</v>
      </c>
      <c r="AC38" s="64" t="n">
        <v>0.0256074992</v>
      </c>
      <c r="AD38" s="65" t="n">
        <v>-0.002455702</v>
      </c>
      <c r="AE38" s="64" t="n">
        <v>-0.000104646</v>
      </c>
      <c r="AF38" s="65" t="n">
        <v>0.0330521103</v>
      </c>
      <c r="AG38" s="64" t="n">
        <v>0.6574026096</v>
      </c>
      <c r="AH38" s="65" t="n">
        <v>0.0656728595</v>
      </c>
      <c r="AI38" s="64" t="n">
        <v>0.0152382444</v>
      </c>
      <c r="AJ38" s="65" t="n">
        <v>0.1111411696</v>
      </c>
      <c r="AK38" s="64" t="n">
        <v>0.9055541448</v>
      </c>
      <c r="AL38" s="65" t="n">
        <v>1.4407379325</v>
      </c>
      <c r="AM38" s="64" t="n">
        <v>0.0928234007</v>
      </c>
      <c r="AN38" s="65" t="n">
        <v>0.0006528953</v>
      </c>
      <c r="AO38" s="64" t="n">
        <v>0.9990304408</v>
      </c>
      <c r="AP38" s="67" t="n">
        <v>23.276703962</v>
      </c>
    </row>
    <row r="39" customFormat="false" ht="26.25" hidden="false" customHeight="false" outlineLevel="0" collapsed="false">
      <c r="A39" s="72" t="n">
        <v>25</v>
      </c>
      <c r="B39" s="73" t="s">
        <v>80</v>
      </c>
      <c r="C39" s="74" t="s">
        <v>81</v>
      </c>
      <c r="D39" s="75" t="n">
        <v>0.0064876627</v>
      </c>
      <c r="E39" s="76" t="n">
        <v>0</v>
      </c>
      <c r="F39" s="75" t="n">
        <v>0</v>
      </c>
      <c r="G39" s="76" t="n">
        <v>0.0140301912</v>
      </c>
      <c r="H39" s="75" t="n">
        <v>0.4288568091</v>
      </c>
      <c r="I39" s="76" t="n">
        <v>0.0926707973</v>
      </c>
      <c r="J39" s="75" t="n">
        <v>0</v>
      </c>
      <c r="K39" s="76" t="n">
        <v>0.0802741424</v>
      </c>
      <c r="L39" s="75" t="n">
        <v>0.6223196027</v>
      </c>
      <c r="M39" s="77" t="n">
        <v>1</v>
      </c>
      <c r="N39" s="75" t="n">
        <v>0.0577554033</v>
      </c>
      <c r="O39" s="76" t="n">
        <v>0.0126688899</v>
      </c>
      <c r="P39" s="78" t="n">
        <v>10.757212667</v>
      </c>
      <c r="Q39" s="76" t="n">
        <v>0.0123463716</v>
      </c>
      <c r="R39" s="75" t="n">
        <v>-0.001189881</v>
      </c>
      <c r="S39" s="76" t="n">
        <v>-6.1094E-005</v>
      </c>
      <c r="T39" s="75" t="n">
        <v>0.024669755</v>
      </c>
      <c r="U39" s="76" t="n">
        <v>0.5484469412</v>
      </c>
      <c r="V39" s="75" t="n">
        <v>0.1075731159</v>
      </c>
      <c r="W39" s="76" t="n">
        <v>0.0529848354</v>
      </c>
      <c r="X39" s="75" t="n">
        <v>0.1313202063</v>
      </c>
      <c r="Y39" s="76" t="n">
        <v>0.87609025</v>
      </c>
      <c r="Z39" s="75" t="n">
        <v>1.4062745863</v>
      </c>
      <c r="AA39" s="76" t="n">
        <v>0.0921293264</v>
      </c>
      <c r="AB39" s="78" t="n">
        <v>15.250062103</v>
      </c>
      <c r="AC39" s="76" t="n">
        <v>0.012758642</v>
      </c>
      <c r="AD39" s="75" t="n">
        <v>-0.001553869</v>
      </c>
      <c r="AE39" s="76" t="n">
        <v>-0.000118727</v>
      </c>
      <c r="AF39" s="75" t="n">
        <v>0.0256947484</v>
      </c>
      <c r="AG39" s="76" t="n">
        <v>0.560468614</v>
      </c>
      <c r="AH39" s="75" t="n">
        <v>0.1089979362</v>
      </c>
      <c r="AI39" s="76" t="n">
        <v>0.0538628013</v>
      </c>
      <c r="AJ39" s="75" t="n">
        <v>0.1401710978</v>
      </c>
      <c r="AK39" s="76" t="n">
        <v>0.9002812435</v>
      </c>
      <c r="AL39" s="75" t="n">
        <v>1.4550461621</v>
      </c>
      <c r="AM39" s="76" t="n">
        <v>0.098173153</v>
      </c>
      <c r="AN39" s="75" t="n">
        <v>0.0007138202</v>
      </c>
      <c r="AO39" s="76" t="n">
        <v>0.9991682167</v>
      </c>
      <c r="AP39" s="79" t="n">
        <v>15.623829828</v>
      </c>
    </row>
    <row r="40" customFormat="false" ht="12.75" hidden="false" customHeight="false" outlineLevel="0" collapsed="false">
      <c r="A40" s="80"/>
      <c r="B40" s="81"/>
      <c r="C40" s="82"/>
      <c r="D40" s="83"/>
      <c r="E40" s="83"/>
      <c r="F40" s="83"/>
      <c r="G40" s="83"/>
      <c r="H40" s="83"/>
      <c r="I40" s="83"/>
      <c r="J40" s="83"/>
      <c r="K40" s="83"/>
      <c r="L40" s="83"/>
      <c r="M40" s="83"/>
      <c r="N40" s="83"/>
      <c r="O40" s="83"/>
      <c r="P40" s="83"/>
      <c r="Q40" s="84"/>
      <c r="R40" s="84"/>
      <c r="S40" s="84"/>
      <c r="T40" s="84"/>
      <c r="U40" s="84"/>
      <c r="V40" s="84"/>
      <c r="W40" s="84"/>
      <c r="X40" s="84"/>
      <c r="Y40" s="84"/>
      <c r="Z40" s="84"/>
      <c r="AA40" s="84"/>
      <c r="AB40" s="84"/>
      <c r="AC40" s="84"/>
      <c r="AD40" s="84"/>
      <c r="AE40" s="84"/>
      <c r="AF40" s="84"/>
      <c r="AG40" s="84"/>
      <c r="AH40" s="84"/>
      <c r="AI40" s="84"/>
      <c r="AJ40" s="84"/>
      <c r="AK40" s="84"/>
      <c r="AL40" s="84"/>
      <c r="AM40" s="84"/>
      <c r="AN40" s="84"/>
      <c r="AO40" s="84"/>
      <c r="AP40" s="85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5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56"/>
    <col collapsed="false" customWidth="true" hidden="false" outlineLevel="0" max="2" min="2" style="5" width="5.13"/>
    <col collapsed="false" customWidth="true" hidden="false" outlineLevel="0" max="3" min="3" style="6" width="31.28"/>
    <col collapsed="false" customWidth="true" hidden="false" outlineLevel="0" max="5" min="4" style="7" width="12.7"/>
    <col collapsed="false" customWidth="true" hidden="false" outlineLevel="0" max="6" min="6" style="7" width="11.42"/>
    <col collapsed="false" customWidth="true" hidden="false" outlineLevel="0" max="7" min="7" style="7" width="11.56"/>
    <col collapsed="false" customWidth="true" hidden="false" outlineLevel="0" max="8" min="8" style="7" width="12.14"/>
    <col collapsed="false" customWidth="true" hidden="false" outlineLevel="0" max="11" min="9" style="7" width="12.7"/>
    <col collapsed="false" customWidth="true" hidden="false" outlineLevel="0" max="12" min="12" style="7" width="12.14"/>
    <col collapsed="false" customWidth="true" hidden="false" outlineLevel="0" max="13" min="13" style="8" width="10.41"/>
    <col collapsed="false" customWidth="true" hidden="false" outlineLevel="0" max="14" min="14" style="7" width="15.41"/>
    <col collapsed="false" customWidth="true" hidden="false" outlineLevel="0" max="16" min="15" style="7" width="12.7"/>
    <col collapsed="false" customWidth="true" hidden="false" outlineLevel="0" max="28" min="17" style="7" width="13.7"/>
    <col collapsed="false" customWidth="true" hidden="false" outlineLevel="0" max="29" min="29" style="6" width="9.85"/>
    <col collapsed="false" customWidth="true" hidden="false" outlineLevel="0" max="30" min="30" style="6" width="11.13"/>
    <col collapsed="false" customWidth="true" hidden="false" outlineLevel="0" max="31" min="31" style="6" width="8.7"/>
    <col collapsed="false" customWidth="true" hidden="false" outlineLevel="0" max="33" min="32" style="6" width="10.28"/>
    <col collapsed="false" customWidth="true" hidden="false" outlineLevel="0" max="34" min="34" style="6" width="10.41"/>
    <col collapsed="false" customWidth="true" hidden="false" outlineLevel="0" max="35" min="35" style="6" width="12.14"/>
    <col collapsed="false" customWidth="true" hidden="false" outlineLevel="0" max="36" min="36" style="6" width="12.42"/>
    <col collapsed="false" customWidth="true" hidden="false" outlineLevel="0" max="37" min="37" style="6" width="7.7"/>
    <col collapsed="false" customWidth="true" hidden="false" outlineLevel="0" max="38" min="38" style="6" width="8.99"/>
    <col collapsed="false" customWidth="true" hidden="false" outlineLevel="0" max="39" min="39" style="6" width="10.99"/>
    <col collapsed="false" customWidth="true" hidden="false" outlineLevel="0" max="40" min="40" style="6" width="8.7"/>
    <col collapsed="false" customWidth="true" hidden="false" outlineLevel="0" max="41" min="41" style="6" width="12.56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s="5" customFormat="true" ht="15.75" hidden="false" customHeight="false" outlineLevel="0" collapsed="false">
      <c r="A5" s="10" t="str">
        <f aca="false">'Page titre'!A3</f>
        <v>1998</v>
      </c>
      <c r="B5" s="11" t="s">
        <v>8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3"/>
      <c r="R5" s="13"/>
      <c r="S5" s="13"/>
      <c r="T5" s="13"/>
      <c r="U5" s="14"/>
      <c r="V5" s="14"/>
      <c r="W5" s="14"/>
      <c r="X5" s="13"/>
      <c r="Y5" s="14"/>
      <c r="Z5" s="14"/>
      <c r="AA5" s="14"/>
      <c r="AB5" s="14"/>
      <c r="AP5" s="14"/>
    </row>
    <row r="6" s="5" customFormat="true" ht="15.75" hidden="false" customHeight="false" outlineLevel="0" collapsed="false">
      <c r="A6" s="91" t="s">
        <v>87</v>
      </c>
      <c r="B6" s="11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3"/>
      <c r="R6" s="13"/>
      <c r="S6" s="13"/>
      <c r="T6" s="13"/>
      <c r="U6" s="14"/>
      <c r="V6" s="14"/>
      <c r="W6" s="14"/>
      <c r="X6" s="13"/>
      <c r="Y6" s="14"/>
      <c r="Z6" s="14"/>
      <c r="AA6" s="14"/>
      <c r="AB6" s="14"/>
      <c r="AP6" s="14"/>
    </row>
    <row r="7" s="5" customFormat="true" ht="15.75" hidden="false" customHeight="false" outlineLevel="0" collapsed="false">
      <c r="A7" s="11"/>
      <c r="B7" s="11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3"/>
      <c r="R7" s="13"/>
      <c r="S7" s="13"/>
      <c r="T7" s="13"/>
      <c r="U7" s="14"/>
      <c r="V7" s="14"/>
      <c r="W7" s="14"/>
      <c r="X7" s="13"/>
      <c r="Y7" s="14"/>
      <c r="Z7" s="14"/>
      <c r="AA7" s="14"/>
      <c r="AB7" s="14"/>
      <c r="AP7" s="14"/>
    </row>
    <row r="8" s="5" customFormat="true" ht="12.75" hidden="false" customHeight="false" outlineLevel="0" collapsed="false">
      <c r="A8" s="12" t="s">
        <v>10</v>
      </c>
      <c r="B8" s="12"/>
      <c r="D8" s="14"/>
      <c r="E8" s="14"/>
      <c r="F8" s="14"/>
      <c r="G8" s="14"/>
      <c r="H8" s="14"/>
      <c r="I8" s="14"/>
      <c r="J8" s="14"/>
      <c r="K8" s="14"/>
      <c r="L8" s="14"/>
      <c r="M8" s="15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P8" s="14"/>
    </row>
    <row r="9" s="5" customFormat="true" ht="12.75" hidden="false" customHeight="false" outlineLevel="0" collapsed="false">
      <c r="A9" s="12" t="s">
        <v>11</v>
      </c>
      <c r="B9" s="12"/>
      <c r="D9" s="14"/>
      <c r="E9" s="14"/>
      <c r="F9" s="14"/>
      <c r="G9" s="14"/>
      <c r="H9" s="14"/>
      <c r="I9" s="14"/>
      <c r="J9" s="14"/>
      <c r="K9" s="14"/>
      <c r="L9" s="14"/>
      <c r="M9" s="15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P9" s="14"/>
    </row>
    <row r="10" s="5" customFormat="true" ht="12.75" hidden="false" customHeight="false" outlineLevel="0" collapsed="false">
      <c r="B10" s="16"/>
      <c r="C10" s="17"/>
      <c r="D10" s="14"/>
      <c r="E10" s="14"/>
      <c r="F10" s="14"/>
      <c r="G10" s="14"/>
      <c r="H10" s="14"/>
      <c r="I10" s="14"/>
      <c r="J10" s="14"/>
      <c r="K10" s="14"/>
      <c r="L10" s="14"/>
      <c r="M10" s="15"/>
      <c r="N10" s="14"/>
      <c r="O10" s="14"/>
      <c r="P10" s="14"/>
      <c r="Q10" s="16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6"/>
      <c r="AP10" s="14"/>
    </row>
    <row r="11" s="5" customFormat="true" ht="12.75" hidden="false" customHeight="true" outlineLevel="0" collapsed="false">
      <c r="A11" s="18"/>
      <c r="B11" s="19"/>
      <c r="C11" s="20"/>
      <c r="D11" s="21" t="s">
        <v>12</v>
      </c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2" t="s">
        <v>13</v>
      </c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3" t="s">
        <v>14</v>
      </c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</row>
    <row r="12" s="5" customFormat="true" ht="12" hidden="false" customHeight="false" outlineLevel="0" collapsed="false">
      <c r="A12" s="24"/>
      <c r="B12" s="25"/>
      <c r="C12" s="26"/>
      <c r="D12" s="27" t="s">
        <v>15</v>
      </c>
      <c r="E12" s="27"/>
      <c r="F12" s="27"/>
      <c r="G12" s="27"/>
      <c r="H12" s="27"/>
      <c r="I12" s="27"/>
      <c r="J12" s="27"/>
      <c r="K12" s="27"/>
      <c r="L12" s="28"/>
      <c r="M12" s="29"/>
      <c r="N12" s="30"/>
      <c r="O12" s="30"/>
      <c r="P12" s="31"/>
      <c r="Q12" s="27" t="s">
        <v>15</v>
      </c>
      <c r="R12" s="27"/>
      <c r="S12" s="27"/>
      <c r="T12" s="27"/>
      <c r="U12" s="27"/>
      <c r="V12" s="27"/>
      <c r="W12" s="27"/>
      <c r="X12" s="27"/>
      <c r="Y12" s="28"/>
      <c r="Z12" s="30"/>
      <c r="AA12" s="30"/>
      <c r="AB12" s="30"/>
      <c r="AC12" s="27" t="s">
        <v>15</v>
      </c>
      <c r="AD12" s="27"/>
      <c r="AE12" s="27"/>
      <c r="AF12" s="27"/>
      <c r="AG12" s="27"/>
      <c r="AH12" s="27"/>
      <c r="AI12" s="27"/>
      <c r="AJ12" s="27"/>
      <c r="AK12" s="28"/>
      <c r="AL12" s="29"/>
      <c r="AM12" s="30"/>
      <c r="AN12" s="30"/>
      <c r="AO12" s="32"/>
      <c r="AP12" s="33"/>
    </row>
    <row r="13" s="44" customFormat="true" ht="60.75" hidden="false" customHeight="true" outlineLevel="0" collapsed="false">
      <c r="A13" s="34" t="s">
        <v>16</v>
      </c>
      <c r="B13" s="34"/>
      <c r="C13" s="34"/>
      <c r="D13" s="35" t="s">
        <v>17</v>
      </c>
      <c r="E13" s="36" t="s">
        <v>18</v>
      </c>
      <c r="F13" s="37" t="s">
        <v>19</v>
      </c>
      <c r="G13" s="36" t="s">
        <v>20</v>
      </c>
      <c r="H13" s="37" t="s">
        <v>21</v>
      </c>
      <c r="I13" s="36" t="s">
        <v>22</v>
      </c>
      <c r="J13" s="37" t="s">
        <v>23</v>
      </c>
      <c r="K13" s="36" t="s">
        <v>24</v>
      </c>
      <c r="L13" s="37" t="s">
        <v>25</v>
      </c>
      <c r="M13" s="38" t="s">
        <v>26</v>
      </c>
      <c r="N13" s="37" t="s">
        <v>27</v>
      </c>
      <c r="O13" s="36" t="s">
        <v>28</v>
      </c>
      <c r="P13" s="39" t="s">
        <v>29</v>
      </c>
      <c r="Q13" s="36" t="s">
        <v>17</v>
      </c>
      <c r="R13" s="37" t="s">
        <v>18</v>
      </c>
      <c r="S13" s="36" t="s">
        <v>19</v>
      </c>
      <c r="T13" s="37" t="s">
        <v>20</v>
      </c>
      <c r="U13" s="36" t="s">
        <v>21</v>
      </c>
      <c r="V13" s="37" t="s">
        <v>22</v>
      </c>
      <c r="W13" s="36" t="s">
        <v>23</v>
      </c>
      <c r="X13" s="37" t="s">
        <v>24</v>
      </c>
      <c r="Y13" s="36" t="s">
        <v>25</v>
      </c>
      <c r="Z13" s="37" t="s">
        <v>26</v>
      </c>
      <c r="AA13" s="36" t="s">
        <v>27</v>
      </c>
      <c r="AB13" s="37" t="s">
        <v>29</v>
      </c>
      <c r="AC13" s="40" t="s">
        <v>17</v>
      </c>
      <c r="AD13" s="37" t="s">
        <v>18</v>
      </c>
      <c r="AE13" s="36" t="s">
        <v>19</v>
      </c>
      <c r="AF13" s="37" t="s">
        <v>20</v>
      </c>
      <c r="AG13" s="36" t="s">
        <v>21</v>
      </c>
      <c r="AH13" s="37" t="s">
        <v>22</v>
      </c>
      <c r="AI13" s="36" t="s">
        <v>23</v>
      </c>
      <c r="AJ13" s="37" t="s">
        <v>24</v>
      </c>
      <c r="AK13" s="36" t="s">
        <v>25</v>
      </c>
      <c r="AL13" s="41" t="s">
        <v>26</v>
      </c>
      <c r="AM13" s="36" t="s">
        <v>27</v>
      </c>
      <c r="AN13" s="42" t="s">
        <v>30</v>
      </c>
      <c r="AO13" s="36" t="s">
        <v>31</v>
      </c>
      <c r="AP13" s="43" t="s">
        <v>29</v>
      </c>
    </row>
    <row r="14" customFormat="false" ht="12.75" hidden="false" customHeight="false" outlineLevel="0" collapsed="false">
      <c r="A14" s="86"/>
      <c r="B14" s="87"/>
      <c r="C14" s="88"/>
      <c r="D14" s="89"/>
      <c r="F14" s="49"/>
      <c r="H14" s="49"/>
      <c r="J14" s="49"/>
      <c r="L14" s="49"/>
      <c r="N14" s="50"/>
      <c r="O14" s="51"/>
      <c r="P14" s="52"/>
      <c r="R14" s="49"/>
      <c r="T14" s="49"/>
      <c r="V14" s="49"/>
      <c r="X14" s="49"/>
      <c r="Z14" s="49"/>
      <c r="AB14" s="52"/>
      <c r="AD14" s="53"/>
      <c r="AF14" s="53"/>
      <c r="AH14" s="53"/>
      <c r="AJ14" s="53"/>
      <c r="AL14" s="53"/>
      <c r="AN14" s="53"/>
      <c r="AP14" s="54"/>
    </row>
    <row r="15" customFormat="false" ht="12.75" hidden="false" customHeight="false" outlineLevel="0" collapsed="false">
      <c r="A15" s="55" t="n">
        <v>1</v>
      </c>
      <c r="B15" s="56" t="s">
        <v>32</v>
      </c>
      <c r="C15" s="57" t="s">
        <v>33</v>
      </c>
      <c r="D15" s="90" t="n">
        <v>0.0154067245</v>
      </c>
      <c r="E15" s="59" t="n">
        <v>-0.047478548</v>
      </c>
      <c r="F15" s="60" t="n">
        <v>0</v>
      </c>
      <c r="G15" s="59" t="n">
        <v>0.0334059505</v>
      </c>
      <c r="H15" s="60" t="n">
        <v>0.053047297</v>
      </c>
      <c r="I15" s="59" t="n">
        <v>0.0038058043</v>
      </c>
      <c r="J15" s="60" t="n">
        <v>0.0565240757</v>
      </c>
      <c r="K15" s="59" t="n">
        <v>0.2456505355</v>
      </c>
      <c r="L15" s="60" t="n">
        <v>0.36036184</v>
      </c>
      <c r="M15" s="61" t="n">
        <v>1</v>
      </c>
      <c r="N15" s="58" t="n">
        <v>0.1092119841</v>
      </c>
      <c r="O15" s="62" t="n">
        <v>0.3632934558</v>
      </c>
      <c r="P15" s="63" t="n">
        <v>11.488869098</v>
      </c>
      <c r="Q15" s="59" t="n">
        <v>0.0223129861</v>
      </c>
      <c r="R15" s="60" t="n">
        <v>-0.057959468</v>
      </c>
      <c r="S15" s="59" t="n">
        <v>-7.6649E-005</v>
      </c>
      <c r="T15" s="60" t="n">
        <v>0.0476937015</v>
      </c>
      <c r="U15" s="64" t="n">
        <v>0.1437726188</v>
      </c>
      <c r="V15" s="65" t="n">
        <v>0.0146333928</v>
      </c>
      <c r="W15" s="64" t="n">
        <v>0.0798365195</v>
      </c>
      <c r="X15" s="60" t="n">
        <v>0.3500396124</v>
      </c>
      <c r="Y15" s="64" t="n">
        <v>0.6002527142</v>
      </c>
      <c r="Z15" s="65" t="n">
        <v>1.502190705</v>
      </c>
      <c r="AA15" s="64" t="n">
        <v>0.161262137</v>
      </c>
      <c r="AB15" s="66" t="n">
        <v>16.339103604</v>
      </c>
      <c r="AC15" s="64" t="n">
        <v>0.0259355783</v>
      </c>
      <c r="AD15" s="65" t="n">
        <v>-0.061429397</v>
      </c>
      <c r="AE15" s="64" t="n">
        <v>-0.000198019</v>
      </c>
      <c r="AF15" s="65" t="n">
        <v>0.0556851481</v>
      </c>
      <c r="AG15" s="64" t="n">
        <v>0.217615975</v>
      </c>
      <c r="AH15" s="65" t="n">
        <v>0.0228325697</v>
      </c>
      <c r="AI15" s="64" t="n">
        <v>0.0871459186</v>
      </c>
      <c r="AJ15" s="65" t="n">
        <v>0.4406701513</v>
      </c>
      <c r="AK15" s="64" t="n">
        <v>0.7882579252</v>
      </c>
      <c r="AL15" s="65" t="n">
        <v>1.9157534062</v>
      </c>
      <c r="AM15" s="64" t="n">
        <v>0.2031504067</v>
      </c>
      <c r="AN15" s="65" t="n">
        <v>0.0044346266</v>
      </c>
      <c r="AO15" s="64" t="n">
        <v>0.9958429585</v>
      </c>
      <c r="AP15" s="67" t="n">
        <v>18.92680294</v>
      </c>
    </row>
    <row r="16" customFormat="false" ht="25.5" hidden="false" customHeight="false" outlineLevel="0" collapsed="false">
      <c r="A16" s="55" t="n">
        <v>2</v>
      </c>
      <c r="B16" s="56" t="s">
        <v>34</v>
      </c>
      <c r="C16" s="57" t="s">
        <v>35</v>
      </c>
      <c r="D16" s="60" t="n">
        <v>0.0127432187</v>
      </c>
      <c r="E16" s="59" t="n">
        <v>0</v>
      </c>
      <c r="F16" s="60" t="n">
        <v>-0.000274048</v>
      </c>
      <c r="G16" s="59" t="n">
        <v>0.0135126604</v>
      </c>
      <c r="H16" s="60" t="n">
        <v>0.2050193111</v>
      </c>
      <c r="I16" s="59" t="n">
        <v>0.0412231004</v>
      </c>
      <c r="J16" s="60" t="n">
        <v>0.0580770348</v>
      </c>
      <c r="K16" s="59" t="n">
        <v>-0.041971461</v>
      </c>
      <c r="L16" s="60" t="n">
        <v>0.2883298162</v>
      </c>
      <c r="M16" s="61" t="n">
        <v>1</v>
      </c>
      <c r="N16" s="58" t="n">
        <v>0.0834443756</v>
      </c>
      <c r="O16" s="62" t="n">
        <v>0.0022282785</v>
      </c>
      <c r="P16" s="63" t="n">
        <v>7.6198</v>
      </c>
      <c r="Q16" s="59" t="n">
        <v>0.0254320891</v>
      </c>
      <c r="R16" s="60" t="n">
        <v>-0.003578958</v>
      </c>
      <c r="S16" s="59" t="n">
        <v>-0.000549617</v>
      </c>
      <c r="T16" s="60" t="n">
        <v>0.0311871082</v>
      </c>
      <c r="U16" s="64" t="n">
        <v>0.4414967477</v>
      </c>
      <c r="V16" s="65" t="n">
        <v>0.0827927631</v>
      </c>
      <c r="W16" s="64" t="n">
        <v>0.1071567741</v>
      </c>
      <c r="X16" s="60" t="n">
        <v>-0.014608323</v>
      </c>
      <c r="Y16" s="64" t="n">
        <v>0.6693285837</v>
      </c>
      <c r="Z16" s="65" t="n">
        <v>1.9406889515</v>
      </c>
      <c r="AA16" s="64" t="n">
        <v>0.1556744484</v>
      </c>
      <c r="AB16" s="66" t="n">
        <v>16.290753223</v>
      </c>
      <c r="AC16" s="64" t="n">
        <v>0.0282030988</v>
      </c>
      <c r="AD16" s="65" t="n">
        <v>-0.00453984</v>
      </c>
      <c r="AE16" s="64" t="n">
        <v>-0.000641106</v>
      </c>
      <c r="AF16" s="65" t="n">
        <v>0.0364663218</v>
      </c>
      <c r="AG16" s="64" t="n">
        <v>0.5088223952</v>
      </c>
      <c r="AH16" s="65" t="n">
        <v>0.0905691123</v>
      </c>
      <c r="AI16" s="64" t="n">
        <v>0.1116744191</v>
      </c>
      <c r="AJ16" s="65" t="n">
        <v>0.0312249401</v>
      </c>
      <c r="AK16" s="64" t="n">
        <v>0.8017793414</v>
      </c>
      <c r="AL16" s="65" t="n">
        <v>2.2232239178</v>
      </c>
      <c r="AM16" s="64" t="n">
        <v>0.1884963716</v>
      </c>
      <c r="AN16" s="65" t="n">
        <v>0.0043193832</v>
      </c>
      <c r="AO16" s="64" t="n">
        <v>0.9945950962</v>
      </c>
      <c r="AP16" s="67" t="n">
        <v>18.215349783</v>
      </c>
    </row>
    <row r="17" customFormat="false" ht="12.75" hidden="false" customHeight="false" outlineLevel="0" collapsed="false">
      <c r="A17" s="55" t="n">
        <v>3</v>
      </c>
      <c r="B17" s="56" t="s">
        <v>36</v>
      </c>
      <c r="C17" s="57" t="s">
        <v>37</v>
      </c>
      <c r="D17" s="60" t="n">
        <v>0.0211635788</v>
      </c>
      <c r="E17" s="59" t="n">
        <v>0</v>
      </c>
      <c r="F17" s="60" t="n">
        <v>0</v>
      </c>
      <c r="G17" s="59" t="n">
        <v>0.0211217535</v>
      </c>
      <c r="H17" s="60" t="n">
        <v>0.0738633994</v>
      </c>
      <c r="I17" s="59" t="n">
        <v>0.0100380611</v>
      </c>
      <c r="J17" s="60" t="n">
        <v>0.0132167804</v>
      </c>
      <c r="K17" s="59" t="n">
        <v>0.3876782836</v>
      </c>
      <c r="L17" s="60" t="n">
        <v>0.5270818567</v>
      </c>
      <c r="M17" s="61" t="n">
        <v>1</v>
      </c>
      <c r="N17" s="58" t="n">
        <v>0.156967584</v>
      </c>
      <c r="O17" s="62" t="n">
        <v>0.4791997011</v>
      </c>
      <c r="P17" s="63" t="n">
        <v>39.6975</v>
      </c>
      <c r="Q17" s="59" t="n">
        <v>0.0244395584</v>
      </c>
      <c r="R17" s="60" t="n">
        <v>-0.000609045</v>
      </c>
      <c r="S17" s="59" t="n">
        <v>-7.5154E-005</v>
      </c>
      <c r="T17" s="60" t="n">
        <v>0.0270147482</v>
      </c>
      <c r="U17" s="64" t="n">
        <v>0.1420307839</v>
      </c>
      <c r="V17" s="65" t="n">
        <v>0.0182412807</v>
      </c>
      <c r="W17" s="64" t="n">
        <v>0.0209943561</v>
      </c>
      <c r="X17" s="60" t="n">
        <v>0.4265143471</v>
      </c>
      <c r="Y17" s="64" t="n">
        <v>0.6585508758</v>
      </c>
      <c r="Z17" s="65" t="n">
        <v>1.2232632239</v>
      </c>
      <c r="AA17" s="64" t="n">
        <v>0.1746185081</v>
      </c>
      <c r="AB17" s="66" t="n">
        <v>42.625436748</v>
      </c>
      <c r="AC17" s="64" t="n">
        <v>0.0267439083</v>
      </c>
      <c r="AD17" s="65" t="n">
        <v>-0.001460701</v>
      </c>
      <c r="AE17" s="64" t="n">
        <v>-0.000164946</v>
      </c>
      <c r="AF17" s="65" t="n">
        <v>0.0322123381</v>
      </c>
      <c r="AG17" s="64" t="n">
        <v>0.2028479473</v>
      </c>
      <c r="AH17" s="65" t="n">
        <v>0.0253624126</v>
      </c>
      <c r="AI17" s="64" t="n">
        <v>0.0258253069</v>
      </c>
      <c r="AJ17" s="65" t="n">
        <v>0.4758284819</v>
      </c>
      <c r="AK17" s="64" t="n">
        <v>0.7871947485</v>
      </c>
      <c r="AL17" s="65" t="n">
        <v>1.5053545914</v>
      </c>
      <c r="AM17" s="64" t="n">
        <v>0.2040397312</v>
      </c>
      <c r="AN17" s="65" t="n">
        <v>0.0064490689</v>
      </c>
      <c r="AO17" s="64" t="n">
        <v>0.9976835486</v>
      </c>
      <c r="AP17" s="67" t="n">
        <v>44.386432376</v>
      </c>
    </row>
    <row r="18" customFormat="false" ht="25.5" hidden="false" customHeight="false" outlineLevel="0" collapsed="false">
      <c r="A18" s="55" t="n">
        <v>4</v>
      </c>
      <c r="B18" s="56" t="s">
        <v>38</v>
      </c>
      <c r="C18" s="57" t="s">
        <v>39</v>
      </c>
      <c r="D18" s="60" t="n">
        <v>0.0053615051</v>
      </c>
      <c r="E18" s="59" t="n">
        <v>-0.056288419</v>
      </c>
      <c r="F18" s="60" t="n">
        <v>-0.000991866</v>
      </c>
      <c r="G18" s="59" t="n">
        <v>0.0094618007</v>
      </c>
      <c r="H18" s="60" t="n">
        <v>0.5726142078</v>
      </c>
      <c r="I18" s="59" t="n">
        <v>0.0501588264</v>
      </c>
      <c r="J18" s="60" t="n">
        <v>0.1339843445</v>
      </c>
      <c r="K18" s="59" t="n">
        <v>0.0761359728</v>
      </c>
      <c r="L18" s="60" t="n">
        <v>0.7904363719</v>
      </c>
      <c r="M18" s="61" t="n">
        <v>1</v>
      </c>
      <c r="N18" s="58" t="n">
        <v>0.0251178192</v>
      </c>
      <c r="O18" s="62" t="n">
        <v>0.0122477949</v>
      </c>
      <c r="P18" s="63" t="n">
        <v>26.067068631</v>
      </c>
      <c r="Q18" s="59" t="n">
        <v>0.0086233847</v>
      </c>
      <c r="R18" s="60" t="n">
        <v>-0.057096095</v>
      </c>
      <c r="S18" s="59" t="n">
        <v>-0.001032833</v>
      </c>
      <c r="T18" s="60" t="n">
        <v>0.0157162268</v>
      </c>
      <c r="U18" s="64" t="n">
        <v>0.6314077975</v>
      </c>
      <c r="V18" s="65" t="n">
        <v>0.0576506454</v>
      </c>
      <c r="W18" s="64" t="n">
        <v>0.1426969841</v>
      </c>
      <c r="X18" s="60" t="n">
        <v>0.1045583545</v>
      </c>
      <c r="Y18" s="64" t="n">
        <v>0.9025244652</v>
      </c>
      <c r="Z18" s="65" t="n">
        <v>1.184564443</v>
      </c>
      <c r="AA18" s="64" t="n">
        <v>0.0371829135</v>
      </c>
      <c r="AB18" s="66" t="n">
        <v>28.275976898</v>
      </c>
      <c r="AC18" s="64" t="n">
        <v>0.0096220035</v>
      </c>
      <c r="AD18" s="65" t="n">
        <v>-0.05743841</v>
      </c>
      <c r="AE18" s="64" t="n">
        <v>-0.001062862</v>
      </c>
      <c r="AF18" s="65" t="n">
        <v>0.0178491167</v>
      </c>
      <c r="AG18" s="64" t="n">
        <v>0.6549132356</v>
      </c>
      <c r="AH18" s="65" t="n">
        <v>0.0602326089</v>
      </c>
      <c r="AI18" s="64" t="n">
        <v>0.1444620391</v>
      </c>
      <c r="AJ18" s="65" t="n">
        <v>0.122651654</v>
      </c>
      <c r="AK18" s="64" t="n">
        <v>0.9512293856</v>
      </c>
      <c r="AL18" s="65" t="n">
        <v>1.2834428364</v>
      </c>
      <c r="AM18" s="64" t="n">
        <v>0.0463430152</v>
      </c>
      <c r="AN18" s="65" t="n">
        <v>0.0013751326</v>
      </c>
      <c r="AO18" s="64" t="n">
        <v>0.9989475334</v>
      </c>
      <c r="AP18" s="67" t="n">
        <v>28.93994564</v>
      </c>
    </row>
    <row r="19" customFormat="false" ht="25.5" hidden="false" customHeight="false" outlineLevel="0" collapsed="false">
      <c r="A19" s="55" t="n">
        <v>5</v>
      </c>
      <c r="B19" s="56" t="s">
        <v>40</v>
      </c>
      <c r="C19" s="57" t="s">
        <v>41</v>
      </c>
      <c r="D19" s="60" t="n">
        <v>0.0161251174</v>
      </c>
      <c r="E19" s="59" t="n">
        <v>0</v>
      </c>
      <c r="F19" s="60" t="n">
        <v>-0.000685472</v>
      </c>
      <c r="G19" s="59" t="n">
        <v>0.0263852986</v>
      </c>
      <c r="H19" s="60" t="n">
        <v>0.2206172067</v>
      </c>
      <c r="I19" s="59" t="n">
        <v>0.0330172239</v>
      </c>
      <c r="J19" s="60" t="n">
        <v>0.0010392308</v>
      </c>
      <c r="K19" s="59" t="n">
        <v>0.2822058548</v>
      </c>
      <c r="L19" s="60" t="n">
        <v>0.5787044605</v>
      </c>
      <c r="M19" s="61" t="n">
        <v>1</v>
      </c>
      <c r="N19" s="58" t="n">
        <v>0.0932016872</v>
      </c>
      <c r="O19" s="62" t="n">
        <v>0.8033608118</v>
      </c>
      <c r="P19" s="63" t="n">
        <v>3.9775639297</v>
      </c>
      <c r="Q19" s="59" t="n">
        <v>0.0207297354</v>
      </c>
      <c r="R19" s="60" t="n">
        <v>-0.00070757</v>
      </c>
      <c r="S19" s="59" t="n">
        <v>-0.000754546</v>
      </c>
      <c r="T19" s="60" t="n">
        <v>0.0339682347</v>
      </c>
      <c r="U19" s="64" t="n">
        <v>0.3186809504</v>
      </c>
      <c r="V19" s="65" t="n">
        <v>0.0440453332</v>
      </c>
      <c r="W19" s="64" t="n">
        <v>0.0106323263</v>
      </c>
      <c r="X19" s="60" t="n">
        <v>0.3311623816</v>
      </c>
      <c r="Y19" s="64" t="n">
        <v>0.7577568454</v>
      </c>
      <c r="Z19" s="65" t="n">
        <v>1.2916216263</v>
      </c>
      <c r="AA19" s="64" t="n">
        <v>0.1145816868</v>
      </c>
      <c r="AB19" s="66" t="n">
        <v>7.2965215606</v>
      </c>
      <c r="AC19" s="64" t="n">
        <v>0.0228880606</v>
      </c>
      <c r="AD19" s="65" t="n">
        <v>-0.001275777</v>
      </c>
      <c r="AE19" s="64" t="n">
        <v>-0.00082705</v>
      </c>
      <c r="AF19" s="65" t="n">
        <v>0.0379355682</v>
      </c>
      <c r="AG19" s="64" t="n">
        <v>0.3699668512</v>
      </c>
      <c r="AH19" s="65" t="n">
        <v>0.0497099141</v>
      </c>
      <c r="AI19" s="64" t="n">
        <v>0.014175098</v>
      </c>
      <c r="AJ19" s="65" t="n">
        <v>0.3656888183</v>
      </c>
      <c r="AK19" s="64" t="n">
        <v>0.8582614834</v>
      </c>
      <c r="AL19" s="65" t="n">
        <v>1.487054159</v>
      </c>
      <c r="AM19" s="64" t="n">
        <v>0.1357781829</v>
      </c>
      <c r="AN19" s="65" t="n">
        <v>0.0039891574</v>
      </c>
      <c r="AO19" s="64" t="n">
        <v>0.9980288237</v>
      </c>
      <c r="AP19" s="67" t="n">
        <v>8.7541191436</v>
      </c>
    </row>
    <row r="20" customFormat="false" ht="12.75" hidden="false" customHeight="false" outlineLevel="0" collapsed="false">
      <c r="A20" s="55" t="n">
        <v>6</v>
      </c>
      <c r="B20" s="56" t="s">
        <v>42</v>
      </c>
      <c r="C20" s="57" t="s">
        <v>43</v>
      </c>
      <c r="D20" s="60" t="n">
        <v>0.0023541827</v>
      </c>
      <c r="E20" s="59" t="n">
        <v>0</v>
      </c>
      <c r="F20" s="60" t="n">
        <v>-1.4698E-005</v>
      </c>
      <c r="G20" s="59" t="n">
        <v>0.0466141818</v>
      </c>
      <c r="H20" s="60" t="n">
        <v>0.1571567183</v>
      </c>
      <c r="I20" s="59" t="n">
        <v>0.0345815292</v>
      </c>
      <c r="J20" s="60" t="n">
        <v>2.35388E-005</v>
      </c>
      <c r="K20" s="59" t="n">
        <v>0.6219980127</v>
      </c>
      <c r="L20" s="60" t="n">
        <v>0.8627134657</v>
      </c>
      <c r="M20" s="61" t="n">
        <v>1</v>
      </c>
      <c r="N20" s="58" t="n">
        <v>0.0236047658</v>
      </c>
      <c r="O20" s="62" t="n">
        <v>0.2721751436</v>
      </c>
      <c r="P20" s="63" t="n">
        <v>3.4438260042</v>
      </c>
      <c r="Q20" s="59" t="n">
        <v>0.0041478253</v>
      </c>
      <c r="R20" s="60" t="n">
        <v>-0.000280586</v>
      </c>
      <c r="S20" s="59" t="n">
        <v>-2.9311E-005</v>
      </c>
      <c r="T20" s="60" t="n">
        <v>0.0497711438</v>
      </c>
      <c r="U20" s="64" t="n">
        <v>0.1987581516</v>
      </c>
      <c r="V20" s="65" t="n">
        <v>0.0406124225</v>
      </c>
      <c r="W20" s="64" t="n">
        <v>0.0053754636</v>
      </c>
      <c r="X20" s="60" t="n">
        <v>0.6369793632</v>
      </c>
      <c r="Y20" s="64" t="n">
        <v>0.9353344723</v>
      </c>
      <c r="Z20" s="65" t="n">
        <v>1.1180830238</v>
      </c>
      <c r="AA20" s="64" t="n">
        <v>0.0316227297</v>
      </c>
      <c r="AB20" s="66" t="n">
        <v>4.812553376</v>
      </c>
      <c r="AC20" s="64" t="n">
        <v>0.0046822105</v>
      </c>
      <c r="AD20" s="65" t="n">
        <v>-0.000443259</v>
      </c>
      <c r="AE20" s="64" t="n">
        <v>-4.455E-005</v>
      </c>
      <c r="AF20" s="65" t="n">
        <v>0.0508543334</v>
      </c>
      <c r="AG20" s="64" t="n">
        <v>0.2117473616</v>
      </c>
      <c r="AH20" s="65" t="n">
        <v>0.0420395802</v>
      </c>
      <c r="AI20" s="64" t="n">
        <v>0.0062544662</v>
      </c>
      <c r="AJ20" s="65" t="n">
        <v>0.6460517002</v>
      </c>
      <c r="AK20" s="64" t="n">
        <v>0.9611418434</v>
      </c>
      <c r="AL20" s="65" t="n">
        <v>1.1671911443</v>
      </c>
      <c r="AM20" s="64" t="n">
        <v>0.0365820474</v>
      </c>
      <c r="AN20" s="65" t="n">
        <v>0.0017832191</v>
      </c>
      <c r="AO20" s="64" t="n">
        <v>0.9995071099</v>
      </c>
      <c r="AP20" s="67" t="n">
        <v>5.1637213303</v>
      </c>
    </row>
    <row r="21" customFormat="false" ht="12.75" hidden="false" customHeight="false" outlineLevel="0" collapsed="false">
      <c r="A21" s="55" t="n">
        <v>7</v>
      </c>
      <c r="B21" s="56" t="s">
        <v>44</v>
      </c>
      <c r="C21" s="57" t="s">
        <v>45</v>
      </c>
      <c r="D21" s="60" t="n">
        <v>0.0339721325</v>
      </c>
      <c r="E21" s="59" t="n">
        <v>0</v>
      </c>
      <c r="F21" s="60" t="n">
        <v>-0.000291614</v>
      </c>
      <c r="G21" s="59" t="n">
        <v>0.0088189286</v>
      </c>
      <c r="H21" s="60" t="n">
        <v>0.2097347861</v>
      </c>
      <c r="I21" s="59" t="n">
        <v>0.0265265183</v>
      </c>
      <c r="J21" s="60" t="n">
        <v>0.0372543091</v>
      </c>
      <c r="K21" s="59" t="n">
        <v>0.0480432843</v>
      </c>
      <c r="L21" s="60" t="n">
        <v>0.3640583448</v>
      </c>
      <c r="M21" s="61" t="n">
        <v>1</v>
      </c>
      <c r="N21" s="58" t="n">
        <v>0.1286742079</v>
      </c>
      <c r="O21" s="62" t="n">
        <v>5.8528E-005</v>
      </c>
      <c r="P21" s="63" t="n">
        <v>7.2203117762</v>
      </c>
      <c r="Q21" s="59" t="n">
        <v>0.0382605418</v>
      </c>
      <c r="R21" s="60" t="n">
        <v>-0.001338076</v>
      </c>
      <c r="S21" s="59" t="n">
        <v>-0.000380653</v>
      </c>
      <c r="T21" s="60" t="n">
        <v>0.0166153595</v>
      </c>
      <c r="U21" s="64" t="n">
        <v>0.3169202275</v>
      </c>
      <c r="V21" s="65" t="n">
        <v>0.0399083792</v>
      </c>
      <c r="W21" s="64" t="n">
        <v>0.0460249887</v>
      </c>
      <c r="X21" s="60" t="n">
        <v>0.0952374417</v>
      </c>
      <c r="Y21" s="64" t="n">
        <v>0.5512482089</v>
      </c>
      <c r="Z21" s="65" t="n">
        <v>1.3438433276</v>
      </c>
      <c r="AA21" s="64" t="n">
        <v>0.1586935128</v>
      </c>
      <c r="AB21" s="66" t="n">
        <v>10.843571893</v>
      </c>
      <c r="AC21" s="64" t="n">
        <v>0.0419776483</v>
      </c>
      <c r="AD21" s="65" t="n">
        <v>-0.00321677</v>
      </c>
      <c r="AE21" s="64" t="n">
        <v>-0.000535838</v>
      </c>
      <c r="AF21" s="65" t="n">
        <v>0.0237191348</v>
      </c>
      <c r="AG21" s="64" t="n">
        <v>0.429224292</v>
      </c>
      <c r="AH21" s="65" t="n">
        <v>0.0530484733</v>
      </c>
      <c r="AI21" s="64" t="n">
        <v>0.0526272062</v>
      </c>
      <c r="AJ21" s="65" t="n">
        <v>0.165738099</v>
      </c>
      <c r="AK21" s="64" t="n">
        <v>0.7625822461</v>
      </c>
      <c r="AL21" s="65" t="n">
        <v>1.7876398319</v>
      </c>
      <c r="AM21" s="64" t="n">
        <v>0.2194007797</v>
      </c>
      <c r="AN21" s="65" t="n">
        <v>0.0135391573</v>
      </c>
      <c r="AO21" s="64" t="n">
        <v>0.995522183</v>
      </c>
      <c r="AP21" s="67" t="n">
        <v>13.922291051</v>
      </c>
    </row>
    <row r="22" customFormat="false" ht="12.75" hidden="false" customHeight="false" outlineLevel="0" collapsed="false">
      <c r="A22" s="55" t="n">
        <v>8</v>
      </c>
      <c r="B22" s="56" t="s">
        <v>46</v>
      </c>
      <c r="C22" s="57" t="s">
        <v>47</v>
      </c>
      <c r="D22" s="60" t="n">
        <v>0.0031897462</v>
      </c>
      <c r="E22" s="59" t="n">
        <v>-0.000356197</v>
      </c>
      <c r="F22" s="60" t="n">
        <v>-0.000222895</v>
      </c>
      <c r="G22" s="59" t="n">
        <v>0.0074962815</v>
      </c>
      <c r="H22" s="60" t="n">
        <v>0.1639463235</v>
      </c>
      <c r="I22" s="59" t="n">
        <v>0.0263523867</v>
      </c>
      <c r="J22" s="60" t="n">
        <v>0.0031812361</v>
      </c>
      <c r="K22" s="59" t="n">
        <v>0.1329851565</v>
      </c>
      <c r="L22" s="60" t="n">
        <v>0.3365720392</v>
      </c>
      <c r="M22" s="61" t="n">
        <v>1</v>
      </c>
      <c r="N22" s="58" t="n">
        <v>0.2328594282</v>
      </c>
      <c r="O22" s="62" t="n">
        <v>0.5451735694</v>
      </c>
      <c r="P22" s="63" t="n">
        <v>5.3317380472</v>
      </c>
      <c r="Q22" s="59" t="n">
        <v>0.0074460495</v>
      </c>
      <c r="R22" s="60" t="n">
        <v>-0.003762885</v>
      </c>
      <c r="S22" s="59" t="n">
        <v>-0.000293161</v>
      </c>
      <c r="T22" s="60" t="n">
        <v>0.0167451484</v>
      </c>
      <c r="U22" s="64" t="n">
        <v>0.2446621009</v>
      </c>
      <c r="V22" s="65" t="n">
        <v>0.0377915908</v>
      </c>
      <c r="W22" s="64" t="n">
        <v>0.0121565444</v>
      </c>
      <c r="X22" s="60" t="n">
        <v>0.1972608624</v>
      </c>
      <c r="Y22" s="64" t="n">
        <v>0.5120062504</v>
      </c>
      <c r="Z22" s="65" t="n">
        <v>1.3579283988</v>
      </c>
      <c r="AA22" s="64" t="n">
        <v>0.2667787595</v>
      </c>
      <c r="AB22" s="66" t="n">
        <v>8.6526736048</v>
      </c>
      <c r="AC22" s="64" t="n">
        <v>0.0105900174</v>
      </c>
      <c r="AD22" s="65" t="n">
        <v>-0.006071257</v>
      </c>
      <c r="AE22" s="64" t="n">
        <v>-0.000449103</v>
      </c>
      <c r="AF22" s="65" t="n">
        <v>0.023230646</v>
      </c>
      <c r="AG22" s="64" t="n">
        <v>0.3207281148</v>
      </c>
      <c r="AH22" s="65" t="n">
        <v>0.0473134908</v>
      </c>
      <c r="AI22" s="64" t="n">
        <v>0.0177350634</v>
      </c>
      <c r="AJ22" s="65" t="n">
        <v>0.2579871098</v>
      </c>
      <c r="AK22" s="64" t="n">
        <v>0.6710640831</v>
      </c>
      <c r="AL22" s="65" t="n">
        <v>1.7203948699</v>
      </c>
      <c r="AM22" s="64" t="n">
        <v>0.3146057632</v>
      </c>
      <c r="AN22" s="65" t="n">
        <v>0.0102895997</v>
      </c>
      <c r="AO22" s="64" t="n">
        <v>0.995959446</v>
      </c>
      <c r="AP22" s="67" t="n">
        <v>11.061512707</v>
      </c>
    </row>
    <row r="23" customFormat="false" ht="12.75" hidden="false" customHeight="false" outlineLevel="0" collapsed="false">
      <c r="A23" s="55" t="n">
        <v>9</v>
      </c>
      <c r="B23" s="56" t="s">
        <v>48</v>
      </c>
      <c r="C23" s="57" t="s">
        <v>49</v>
      </c>
      <c r="D23" s="60" t="n">
        <v>0.0166451672</v>
      </c>
      <c r="E23" s="59" t="n">
        <v>0</v>
      </c>
      <c r="F23" s="60" t="n">
        <v>-0.000373028</v>
      </c>
      <c r="G23" s="59" t="n">
        <v>0.0268794783</v>
      </c>
      <c r="H23" s="60" t="n">
        <v>0.2821758704</v>
      </c>
      <c r="I23" s="59" t="n">
        <v>0.0301251251</v>
      </c>
      <c r="J23" s="60" t="n">
        <v>0.011759269</v>
      </c>
      <c r="K23" s="59" t="n">
        <v>0.213640574</v>
      </c>
      <c r="L23" s="60" t="n">
        <v>0.580852456</v>
      </c>
      <c r="M23" s="61" t="n">
        <v>1</v>
      </c>
      <c r="N23" s="58" t="n">
        <v>0.0608258912</v>
      </c>
      <c r="O23" s="62" t="n">
        <v>0.1540305378</v>
      </c>
      <c r="P23" s="63" t="n">
        <v>8.6697</v>
      </c>
      <c r="Q23" s="59" t="n">
        <v>0.0217953435</v>
      </c>
      <c r="R23" s="60" t="n">
        <v>-0.00268851</v>
      </c>
      <c r="S23" s="59" t="n">
        <v>-0.000464357</v>
      </c>
      <c r="T23" s="60" t="n">
        <v>0.0427463074</v>
      </c>
      <c r="U23" s="64" t="n">
        <v>0.378487458</v>
      </c>
      <c r="V23" s="65" t="n">
        <v>0.0418306507</v>
      </c>
      <c r="W23" s="64" t="n">
        <v>0.0261950805</v>
      </c>
      <c r="X23" s="60" t="n">
        <v>0.2716212825</v>
      </c>
      <c r="Y23" s="64" t="n">
        <v>0.7795232557</v>
      </c>
      <c r="Z23" s="65" t="n">
        <v>1.3330754707</v>
      </c>
      <c r="AA23" s="64" t="n">
        <v>0.0836647621</v>
      </c>
      <c r="AB23" s="66" t="n">
        <v>12.267024818</v>
      </c>
      <c r="AC23" s="64" t="n">
        <v>0.0242059178</v>
      </c>
      <c r="AD23" s="65" t="n">
        <v>-0.00363334</v>
      </c>
      <c r="AE23" s="64" t="n">
        <v>-0.000547446</v>
      </c>
      <c r="AF23" s="65" t="n">
        <v>0.0478426895</v>
      </c>
      <c r="AG23" s="64" t="n">
        <v>0.4366701606</v>
      </c>
      <c r="AH23" s="65" t="n">
        <v>0.0481863694</v>
      </c>
      <c r="AI23" s="64" t="n">
        <v>0.0311515291</v>
      </c>
      <c r="AJ23" s="65" t="n">
        <v>0.3082582325</v>
      </c>
      <c r="AK23" s="64" t="n">
        <v>0.8921341128</v>
      </c>
      <c r="AL23" s="65" t="n">
        <v>1.5499174491</v>
      </c>
      <c r="AM23" s="64" t="n">
        <v>0.1044879948</v>
      </c>
      <c r="AN23" s="65" t="n">
        <v>0.0017753503</v>
      </c>
      <c r="AO23" s="64" t="n">
        <v>0.998397458</v>
      </c>
      <c r="AP23" s="67" t="n">
        <v>14.016401091</v>
      </c>
    </row>
    <row r="24" customFormat="false" ht="12.75" hidden="false" customHeight="false" outlineLevel="0" collapsed="false">
      <c r="A24" s="55" t="n">
        <v>10</v>
      </c>
      <c r="B24" s="56" t="s">
        <v>50</v>
      </c>
      <c r="C24" s="57" t="s">
        <v>51</v>
      </c>
      <c r="D24" s="60" t="n">
        <v>0.010840454</v>
      </c>
      <c r="E24" s="59" t="n">
        <v>0</v>
      </c>
      <c r="F24" s="60" t="n">
        <v>-0.000531433</v>
      </c>
      <c r="G24" s="59" t="n">
        <v>0.0371344277</v>
      </c>
      <c r="H24" s="60" t="n">
        <v>0.3991867218</v>
      </c>
      <c r="I24" s="59" t="n">
        <v>0.0415476285</v>
      </c>
      <c r="J24" s="60" t="n">
        <v>0.0382596784</v>
      </c>
      <c r="K24" s="59" t="n">
        <v>0.0907247801</v>
      </c>
      <c r="L24" s="60" t="n">
        <v>0.6171622579</v>
      </c>
      <c r="M24" s="61" t="n">
        <v>1</v>
      </c>
      <c r="N24" s="58" t="n">
        <v>0.0424417936</v>
      </c>
      <c r="O24" s="62" t="n">
        <v>0.0030220039</v>
      </c>
      <c r="P24" s="63" t="n">
        <v>24.1652</v>
      </c>
      <c r="Q24" s="59" t="n">
        <v>0.0158720516</v>
      </c>
      <c r="R24" s="60" t="n">
        <v>-0.003376015</v>
      </c>
      <c r="S24" s="59" t="n">
        <v>-0.000615415</v>
      </c>
      <c r="T24" s="60" t="n">
        <v>0.0566866249</v>
      </c>
      <c r="U24" s="64" t="n">
        <v>0.4901809753</v>
      </c>
      <c r="V24" s="65" t="n">
        <v>0.0524841015</v>
      </c>
      <c r="W24" s="64" t="n">
        <v>0.0530639299</v>
      </c>
      <c r="X24" s="60" t="n">
        <v>0.1547904195</v>
      </c>
      <c r="Y24" s="64" t="n">
        <v>0.8190866727</v>
      </c>
      <c r="Z24" s="65" t="n">
        <v>1.3353067268</v>
      </c>
      <c r="AA24" s="64" t="n">
        <v>0.0647602321</v>
      </c>
      <c r="AB24" s="66" t="n">
        <v>27.519122175</v>
      </c>
      <c r="AC24" s="64" t="n">
        <v>0.0179304931</v>
      </c>
      <c r="AD24" s="65" t="n">
        <v>-0.004155998</v>
      </c>
      <c r="AE24" s="64" t="n">
        <v>-0.000688048</v>
      </c>
      <c r="AF24" s="65" t="n">
        <v>0.0612279634</v>
      </c>
      <c r="AG24" s="64" t="n">
        <v>0.539326698</v>
      </c>
      <c r="AH24" s="65" t="n">
        <v>0.0578281079</v>
      </c>
      <c r="AI24" s="64" t="n">
        <v>0.0573454723</v>
      </c>
      <c r="AJ24" s="65" t="n">
        <v>0.1861139225</v>
      </c>
      <c r="AK24" s="64" t="n">
        <v>0.914928611</v>
      </c>
      <c r="AL24" s="65" t="n">
        <v>1.5188268269</v>
      </c>
      <c r="AM24" s="64" t="n">
        <v>0.0826769718</v>
      </c>
      <c r="AN24" s="65" t="n">
        <v>0.0010848697</v>
      </c>
      <c r="AO24" s="64" t="n">
        <v>0.9986904525</v>
      </c>
      <c r="AP24" s="67" t="n">
        <v>28.965619036</v>
      </c>
    </row>
    <row r="25" customFormat="false" ht="12.75" hidden="false" customHeight="false" outlineLevel="0" collapsed="false">
      <c r="A25" s="55" t="n">
        <v>11</v>
      </c>
      <c r="B25" s="56" t="s">
        <v>52</v>
      </c>
      <c r="C25" s="57" t="s">
        <v>53</v>
      </c>
      <c r="D25" s="60" t="n">
        <v>0.0210568944</v>
      </c>
      <c r="E25" s="59" t="n">
        <v>-0.040352398</v>
      </c>
      <c r="F25" s="60" t="n">
        <v>-9.9905E-005</v>
      </c>
      <c r="G25" s="59" t="n">
        <v>0.0304525933</v>
      </c>
      <c r="H25" s="60" t="n">
        <v>0.2686653186</v>
      </c>
      <c r="I25" s="59" t="n">
        <v>0.0477485357</v>
      </c>
      <c r="J25" s="60" t="n">
        <v>0.0221551713</v>
      </c>
      <c r="K25" s="59" t="n">
        <v>0.2137660935</v>
      </c>
      <c r="L25" s="60" t="n">
        <v>0.5633923038</v>
      </c>
      <c r="M25" s="61" t="n">
        <v>1</v>
      </c>
      <c r="N25" s="58" t="n">
        <v>0.0710227696</v>
      </c>
      <c r="O25" s="62" t="n">
        <v>0.240165534</v>
      </c>
      <c r="P25" s="63" t="n">
        <v>8.6154578588</v>
      </c>
      <c r="Q25" s="59" t="n">
        <v>0.0268212355</v>
      </c>
      <c r="R25" s="60" t="n">
        <v>-0.042557876</v>
      </c>
      <c r="S25" s="59" t="n">
        <v>-0.000172077</v>
      </c>
      <c r="T25" s="60" t="n">
        <v>0.0396416269</v>
      </c>
      <c r="U25" s="64" t="n">
        <v>0.3640859047</v>
      </c>
      <c r="V25" s="65" t="n">
        <v>0.0600012228</v>
      </c>
      <c r="W25" s="64" t="n">
        <v>0.0338398026</v>
      </c>
      <c r="X25" s="60" t="n">
        <v>0.26542555</v>
      </c>
      <c r="Y25" s="64" t="n">
        <v>0.7470853903</v>
      </c>
      <c r="Z25" s="65" t="n">
        <v>1.3116313684</v>
      </c>
      <c r="AA25" s="64" t="n">
        <v>0.0921328968</v>
      </c>
      <c r="AB25" s="66" t="n">
        <v>12.137329071</v>
      </c>
      <c r="AC25" s="64" t="n">
        <v>0.0295386782</v>
      </c>
      <c r="AD25" s="65" t="n">
        <v>-0.043978066</v>
      </c>
      <c r="AE25" s="64" t="n">
        <v>-0.00026185</v>
      </c>
      <c r="AF25" s="65" t="n">
        <v>0.0451045017</v>
      </c>
      <c r="AG25" s="64" t="n">
        <v>0.4255744932</v>
      </c>
      <c r="AH25" s="65" t="n">
        <v>0.0668708687</v>
      </c>
      <c r="AI25" s="64" t="n">
        <v>0.0382758699</v>
      </c>
      <c r="AJ25" s="65" t="n">
        <v>0.3136413304</v>
      </c>
      <c r="AK25" s="64" t="n">
        <v>0.874765826</v>
      </c>
      <c r="AL25" s="65" t="n">
        <v>1.5838839362</v>
      </c>
      <c r="AM25" s="64" t="n">
        <v>0.1176161555</v>
      </c>
      <c r="AN25" s="65" t="n">
        <v>0.0052175469</v>
      </c>
      <c r="AO25" s="64" t="n">
        <v>0.9975995284</v>
      </c>
      <c r="AP25" s="67" t="n">
        <v>13.892168322</v>
      </c>
    </row>
    <row r="26" customFormat="false" ht="25.5" hidden="false" customHeight="false" outlineLevel="0" collapsed="false">
      <c r="A26" s="55" t="n">
        <v>12</v>
      </c>
      <c r="B26" s="56" t="s">
        <v>54</v>
      </c>
      <c r="C26" s="57" t="s">
        <v>55</v>
      </c>
      <c r="D26" s="60" t="n">
        <v>0.0120206262</v>
      </c>
      <c r="E26" s="59" t="n">
        <v>-0.001766517</v>
      </c>
      <c r="F26" s="60" t="n">
        <v>-0.000343317</v>
      </c>
      <c r="G26" s="59" t="n">
        <v>0.020894754</v>
      </c>
      <c r="H26" s="60" t="n">
        <v>0.220802198</v>
      </c>
      <c r="I26" s="59" t="n">
        <v>0.0458724134</v>
      </c>
      <c r="J26" s="60" t="n">
        <v>0.0087695718</v>
      </c>
      <c r="K26" s="59" t="n">
        <v>0.2993845131</v>
      </c>
      <c r="L26" s="60" t="n">
        <v>0.605634242</v>
      </c>
      <c r="M26" s="61" t="n">
        <v>1</v>
      </c>
      <c r="N26" s="58" t="n">
        <v>0.1005008579</v>
      </c>
      <c r="O26" s="62" t="n">
        <v>0.0523209248</v>
      </c>
      <c r="P26" s="63" t="n">
        <v>1.1781859644</v>
      </c>
      <c r="Q26" s="59" t="n">
        <v>0.0154372338</v>
      </c>
      <c r="R26" s="60" t="n">
        <v>-0.003497908</v>
      </c>
      <c r="S26" s="59" t="n">
        <v>-0.000428237</v>
      </c>
      <c r="T26" s="60" t="n">
        <v>0.0293481075</v>
      </c>
      <c r="U26" s="64" t="n">
        <v>0.2945089691</v>
      </c>
      <c r="V26" s="65" t="n">
        <v>0.0550236086</v>
      </c>
      <c r="W26" s="64" t="n">
        <v>0.0160520626</v>
      </c>
      <c r="X26" s="60" t="n">
        <v>0.338541143</v>
      </c>
      <c r="Y26" s="64" t="n">
        <v>0.7449849798</v>
      </c>
      <c r="Z26" s="65" t="n">
        <v>1.2410079238</v>
      </c>
      <c r="AA26" s="64" t="n">
        <v>0.121540177</v>
      </c>
      <c r="AB26" s="66" t="n">
        <v>3.7498089093</v>
      </c>
      <c r="AC26" s="64" t="n">
        <v>0.0173494986</v>
      </c>
      <c r="AD26" s="65" t="n">
        <v>-0.005906097</v>
      </c>
      <c r="AE26" s="64" t="n">
        <v>-0.000527119</v>
      </c>
      <c r="AF26" s="65" t="n">
        <v>0.0333087173</v>
      </c>
      <c r="AG26" s="64" t="n">
        <v>0.3450111826</v>
      </c>
      <c r="AH26" s="65" t="n">
        <v>0.0607751291</v>
      </c>
      <c r="AI26" s="64" t="n">
        <v>0.0195033588</v>
      </c>
      <c r="AJ26" s="65" t="n">
        <v>0.3732136432</v>
      </c>
      <c r="AK26" s="64" t="n">
        <v>0.8427283138</v>
      </c>
      <c r="AL26" s="65" t="n">
        <v>1.4452590405</v>
      </c>
      <c r="AM26" s="64" t="n">
        <v>0.1519814355</v>
      </c>
      <c r="AN26" s="65" t="n">
        <v>0.0037165936</v>
      </c>
      <c r="AO26" s="64" t="n">
        <v>0.998426343</v>
      </c>
      <c r="AP26" s="67" t="n">
        <v>5.2086832558</v>
      </c>
    </row>
    <row r="27" customFormat="false" ht="38.25" hidden="false" customHeight="false" outlineLevel="0" collapsed="false">
      <c r="A27" s="55" t="n">
        <v>13</v>
      </c>
      <c r="B27" s="56" t="s">
        <v>56</v>
      </c>
      <c r="C27" s="57" t="s">
        <v>57</v>
      </c>
      <c r="D27" s="60" t="n">
        <v>0.0081896997</v>
      </c>
      <c r="E27" s="59" t="n">
        <v>-0.028873418</v>
      </c>
      <c r="F27" s="60" t="n">
        <v>-4.922E-005</v>
      </c>
      <c r="G27" s="59" t="n">
        <v>0.1279649943</v>
      </c>
      <c r="H27" s="60" t="n">
        <v>0.0941211362</v>
      </c>
      <c r="I27" s="59" t="n">
        <v>0.0111753392</v>
      </c>
      <c r="J27" s="60" t="n">
        <v>0.1771130561</v>
      </c>
      <c r="K27" s="59" t="n">
        <v>0.3651924177</v>
      </c>
      <c r="L27" s="60" t="n">
        <v>0.7548340045</v>
      </c>
      <c r="M27" s="61" t="n">
        <v>1</v>
      </c>
      <c r="N27" s="58" t="n">
        <v>0.0182221354</v>
      </c>
      <c r="O27" s="62" t="n">
        <v>0.0202053342</v>
      </c>
      <c r="P27" s="63" t="n">
        <v>2.3927152337</v>
      </c>
      <c r="Q27" s="59" t="n">
        <v>0.0126950173</v>
      </c>
      <c r="R27" s="60" t="n">
        <v>-0.02983188</v>
      </c>
      <c r="S27" s="59" t="n">
        <v>-0.000109474</v>
      </c>
      <c r="T27" s="60" t="n">
        <v>0.1359149067</v>
      </c>
      <c r="U27" s="64" t="n">
        <v>0.1659910618</v>
      </c>
      <c r="V27" s="65" t="n">
        <v>0.0192173899</v>
      </c>
      <c r="W27" s="64" t="n">
        <v>0.1889168896</v>
      </c>
      <c r="X27" s="60" t="n">
        <v>0.3976203878</v>
      </c>
      <c r="Y27" s="64" t="n">
        <v>0.8904142999</v>
      </c>
      <c r="Z27" s="65" t="n">
        <v>1.2416311417</v>
      </c>
      <c r="AA27" s="64" t="n">
        <v>0.0340670195</v>
      </c>
      <c r="AB27" s="66" t="n">
        <v>4.9568833548</v>
      </c>
      <c r="AC27" s="64" t="n">
        <v>0.014237145</v>
      </c>
      <c r="AD27" s="65" t="n">
        <v>-0.030145985</v>
      </c>
      <c r="AE27" s="64" t="n">
        <v>-0.000152816</v>
      </c>
      <c r="AF27" s="65" t="n">
        <v>0.1390449795</v>
      </c>
      <c r="AG27" s="64" t="n">
        <v>0.2003726484</v>
      </c>
      <c r="AH27" s="65" t="n">
        <v>0.0227172177</v>
      </c>
      <c r="AI27" s="64" t="n">
        <v>0.1920281606</v>
      </c>
      <c r="AJ27" s="65" t="n">
        <v>0.4164182258</v>
      </c>
      <c r="AK27" s="64" t="n">
        <v>0.9545195763</v>
      </c>
      <c r="AL27" s="65" t="n">
        <v>1.3601684733</v>
      </c>
      <c r="AM27" s="64" t="n">
        <v>0.0443942418</v>
      </c>
      <c r="AN27" s="65" t="n">
        <v>0.0003040273</v>
      </c>
      <c r="AO27" s="64" t="n">
        <v>0.9992178453</v>
      </c>
      <c r="AP27" s="67" t="n">
        <v>5.9071779054</v>
      </c>
    </row>
    <row r="28" customFormat="false" ht="25.5" hidden="false" customHeight="false" outlineLevel="0" collapsed="false">
      <c r="A28" s="55" t="n">
        <v>14</v>
      </c>
      <c r="B28" s="56" t="s">
        <v>58</v>
      </c>
      <c r="C28" s="57" t="s">
        <v>59</v>
      </c>
      <c r="D28" s="60" t="n">
        <v>0.0094842125</v>
      </c>
      <c r="E28" s="59" t="n">
        <v>-0.007821416</v>
      </c>
      <c r="F28" s="60" t="n">
        <v>-0.000438048</v>
      </c>
      <c r="G28" s="59" t="n">
        <v>0.0107295222</v>
      </c>
      <c r="H28" s="60" t="n">
        <v>0.4052810026</v>
      </c>
      <c r="I28" s="59" t="n">
        <v>0.0552672585</v>
      </c>
      <c r="J28" s="60" t="n">
        <v>0.0741284006</v>
      </c>
      <c r="K28" s="59" t="n">
        <v>0.1138840929</v>
      </c>
      <c r="L28" s="60" t="n">
        <v>0.660515026</v>
      </c>
      <c r="M28" s="61" t="n">
        <v>1</v>
      </c>
      <c r="N28" s="58" t="n">
        <v>0.0699339461</v>
      </c>
      <c r="O28" s="62" t="n">
        <v>0.144485271</v>
      </c>
      <c r="P28" s="63" t="n">
        <v>16.478056475</v>
      </c>
      <c r="Q28" s="59" t="n">
        <v>0.0129954945</v>
      </c>
      <c r="R28" s="60" t="n">
        <v>-0.010156374</v>
      </c>
      <c r="S28" s="59" t="n">
        <v>-0.000522411</v>
      </c>
      <c r="T28" s="60" t="n">
        <v>0.0236659578</v>
      </c>
      <c r="U28" s="64" t="n">
        <v>0.4806115894</v>
      </c>
      <c r="V28" s="65" t="n">
        <v>0.0648030966</v>
      </c>
      <c r="W28" s="64" t="n">
        <v>0.0851804149</v>
      </c>
      <c r="X28" s="60" t="n">
        <v>0.1597025331</v>
      </c>
      <c r="Y28" s="64" t="n">
        <v>0.816280301</v>
      </c>
      <c r="Z28" s="65" t="n">
        <v>1.2520510019</v>
      </c>
      <c r="AA28" s="64" t="n">
        <v>0.0871018861</v>
      </c>
      <c r="AB28" s="66" t="n">
        <v>19.334106809</v>
      </c>
      <c r="AC28" s="64" t="n">
        <v>0.0144994213</v>
      </c>
      <c r="AD28" s="65" t="n">
        <v>-0.010874595</v>
      </c>
      <c r="AE28" s="64" t="n">
        <v>-0.000580071</v>
      </c>
      <c r="AF28" s="65" t="n">
        <v>0.0268372683</v>
      </c>
      <c r="AG28" s="64" t="n">
        <v>0.5237779674</v>
      </c>
      <c r="AH28" s="65" t="n">
        <v>0.0693275417</v>
      </c>
      <c r="AI28" s="64" t="n">
        <v>0.0888710345</v>
      </c>
      <c r="AJ28" s="65" t="n">
        <v>0.1828608208</v>
      </c>
      <c r="AK28" s="64" t="n">
        <v>0.8947193879</v>
      </c>
      <c r="AL28" s="65" t="n">
        <v>1.3958312685</v>
      </c>
      <c r="AM28" s="64" t="n">
        <v>0.1030070801</v>
      </c>
      <c r="AN28" s="65" t="n">
        <v>0.0012415895</v>
      </c>
      <c r="AO28" s="64" t="n">
        <v>0.9989680575</v>
      </c>
      <c r="AP28" s="67" t="n">
        <v>20.624475146</v>
      </c>
    </row>
    <row r="29" customFormat="false" ht="51" hidden="false" customHeight="false" outlineLevel="0" collapsed="false">
      <c r="A29" s="55" t="n">
        <v>15</v>
      </c>
      <c r="B29" s="56" t="s">
        <v>60</v>
      </c>
      <c r="C29" s="57" t="s">
        <v>61</v>
      </c>
      <c r="D29" s="60" t="n">
        <v>0.0109331392</v>
      </c>
      <c r="E29" s="59" t="n">
        <v>-0.003598971</v>
      </c>
      <c r="F29" s="60" t="n">
        <v>-0.0006109</v>
      </c>
      <c r="G29" s="59" t="n">
        <v>0.0137643016</v>
      </c>
      <c r="H29" s="60" t="n">
        <v>0.4711888632</v>
      </c>
      <c r="I29" s="59" t="n">
        <v>0.0405659534</v>
      </c>
      <c r="J29" s="60" t="n">
        <v>0.0548518603</v>
      </c>
      <c r="K29" s="59" t="n">
        <v>0.1322998608</v>
      </c>
      <c r="L29" s="60" t="n">
        <v>0.7193941081</v>
      </c>
      <c r="M29" s="61" t="n">
        <v>1</v>
      </c>
      <c r="N29" s="58" t="n">
        <v>0.0501313445</v>
      </c>
      <c r="O29" s="62" t="n">
        <v>0.1408969749</v>
      </c>
      <c r="P29" s="63" t="n">
        <v>26.700228921</v>
      </c>
      <c r="Q29" s="59" t="n">
        <v>0.0141456784</v>
      </c>
      <c r="R29" s="60" t="n">
        <v>-0.005702458</v>
      </c>
      <c r="S29" s="59" t="n">
        <v>-0.000694871</v>
      </c>
      <c r="T29" s="60" t="n">
        <v>0.0258370123</v>
      </c>
      <c r="U29" s="64" t="n">
        <v>0.5365305629</v>
      </c>
      <c r="V29" s="65" t="n">
        <v>0.0482881572</v>
      </c>
      <c r="W29" s="64" t="n">
        <v>0.0661131088</v>
      </c>
      <c r="X29" s="60" t="n">
        <v>0.1724485731</v>
      </c>
      <c r="Y29" s="64" t="n">
        <v>0.8569657639</v>
      </c>
      <c r="Z29" s="65" t="n">
        <v>1.2235027401</v>
      </c>
      <c r="AA29" s="64" t="n">
        <v>0.0648614904</v>
      </c>
      <c r="AB29" s="66" t="n">
        <v>29.205515645</v>
      </c>
      <c r="AC29" s="64" t="n">
        <v>0.0153900996</v>
      </c>
      <c r="AD29" s="65" t="n">
        <v>-0.00615494</v>
      </c>
      <c r="AE29" s="64" t="n">
        <v>-0.000745404</v>
      </c>
      <c r="AF29" s="65" t="n">
        <v>0.0285679193</v>
      </c>
      <c r="AG29" s="64" t="n">
        <v>0.5692004999</v>
      </c>
      <c r="AH29" s="65" t="n">
        <v>0.0518612515</v>
      </c>
      <c r="AI29" s="64" t="n">
        <v>0.0691084493</v>
      </c>
      <c r="AJ29" s="65" t="n">
        <v>0.1926640573</v>
      </c>
      <c r="AK29" s="64" t="n">
        <v>0.9198919326</v>
      </c>
      <c r="AL29" s="65" t="n">
        <v>1.3423739039</v>
      </c>
      <c r="AM29" s="64" t="n">
        <v>0.0778547859</v>
      </c>
      <c r="AN29" s="65" t="n">
        <v>0.001336373</v>
      </c>
      <c r="AO29" s="64" t="n">
        <v>0.9990830915</v>
      </c>
      <c r="AP29" s="67" t="n">
        <v>30.162222215</v>
      </c>
    </row>
    <row r="30" customFormat="false" ht="12.75" hidden="false" customHeight="false" outlineLevel="0" collapsed="false">
      <c r="A30" s="55" t="n">
        <v>16</v>
      </c>
      <c r="B30" s="56" t="s">
        <v>62</v>
      </c>
      <c r="C30" s="57" t="s">
        <v>63</v>
      </c>
      <c r="D30" s="60" t="n">
        <v>0.0110081654</v>
      </c>
      <c r="E30" s="59" t="n">
        <v>-0.005395174</v>
      </c>
      <c r="F30" s="60" t="n">
        <v>0</v>
      </c>
      <c r="G30" s="59" t="n">
        <v>0.0239264234</v>
      </c>
      <c r="H30" s="60" t="n">
        <v>0.3113618524</v>
      </c>
      <c r="I30" s="59" t="n">
        <v>0.0467302484</v>
      </c>
      <c r="J30" s="60" t="n">
        <v>0.1968400711</v>
      </c>
      <c r="K30" s="59" t="n">
        <v>0.017559448</v>
      </c>
      <c r="L30" s="60" t="n">
        <v>0.6020310347</v>
      </c>
      <c r="M30" s="61" t="n">
        <v>1</v>
      </c>
      <c r="N30" s="58" t="n">
        <v>0.0361182906</v>
      </c>
      <c r="O30" s="62" t="n">
        <v>0.0651961322</v>
      </c>
      <c r="P30" s="63" t="n">
        <v>41.3315</v>
      </c>
      <c r="Q30" s="59" t="n">
        <v>0.0168843205</v>
      </c>
      <c r="R30" s="60" t="n">
        <v>-0.010694404</v>
      </c>
      <c r="S30" s="59" t="n">
        <v>-8.3178E-005</v>
      </c>
      <c r="T30" s="60" t="n">
        <v>0.0533951768</v>
      </c>
      <c r="U30" s="64" t="n">
        <v>0.4049504997</v>
      </c>
      <c r="V30" s="65" t="n">
        <v>0.0580515134</v>
      </c>
      <c r="W30" s="64" t="n">
        <v>0.2156967391</v>
      </c>
      <c r="X30" s="60" t="n">
        <v>0.0991759304</v>
      </c>
      <c r="Y30" s="64" t="n">
        <v>0.8373765983</v>
      </c>
      <c r="Z30" s="65" t="n">
        <v>1.3775445618</v>
      </c>
      <c r="AA30" s="64" t="n">
        <v>0.0595773005</v>
      </c>
      <c r="AB30" s="66" t="n">
        <v>45.159152722</v>
      </c>
      <c r="AC30" s="64" t="n">
        <v>0.0185546719</v>
      </c>
      <c r="AD30" s="65" t="n">
        <v>-0.011262109</v>
      </c>
      <c r="AE30" s="64" t="n">
        <v>-0.000142003</v>
      </c>
      <c r="AF30" s="65" t="n">
        <v>0.0573223758</v>
      </c>
      <c r="AG30" s="64" t="n">
        <v>0.4460137277</v>
      </c>
      <c r="AH30" s="65" t="n">
        <v>0.0624213216</v>
      </c>
      <c r="AI30" s="64" t="n">
        <v>0.2191532911</v>
      </c>
      <c r="AJ30" s="65" t="n">
        <v>0.1309486203</v>
      </c>
      <c r="AK30" s="64" t="n">
        <v>0.9230098969</v>
      </c>
      <c r="AL30" s="65" t="n">
        <v>1.5361501472</v>
      </c>
      <c r="AM30" s="64" t="n">
        <v>0.0749061331</v>
      </c>
      <c r="AN30" s="65" t="n">
        <v>0.000716689</v>
      </c>
      <c r="AO30" s="64" t="n">
        <v>0.9986327189</v>
      </c>
      <c r="AP30" s="67" t="n">
        <v>46.416649341</v>
      </c>
    </row>
    <row r="31" customFormat="false" ht="25.5" hidden="false" customHeight="false" outlineLevel="0" collapsed="false">
      <c r="A31" s="55" t="n">
        <v>17</v>
      </c>
      <c r="B31" s="56" t="s">
        <v>64</v>
      </c>
      <c r="C31" s="57" t="s">
        <v>65</v>
      </c>
      <c r="D31" s="65" t="n">
        <v>0.0249307627</v>
      </c>
      <c r="E31" s="59" t="n">
        <v>-0.094530378</v>
      </c>
      <c r="F31" s="65" t="n">
        <v>-0.001672021</v>
      </c>
      <c r="G31" s="64" t="n">
        <v>0.0124565056</v>
      </c>
      <c r="H31" s="60" t="n">
        <v>0.3513004989</v>
      </c>
      <c r="I31" s="64" t="n">
        <v>0.043452221</v>
      </c>
      <c r="J31" s="65" t="n">
        <v>0.2437683883</v>
      </c>
      <c r="K31" s="64" t="n">
        <v>0.092250886</v>
      </c>
      <c r="L31" s="65" t="n">
        <v>0.6719568638</v>
      </c>
      <c r="M31" s="68" t="n">
        <v>1</v>
      </c>
      <c r="N31" s="69" t="n">
        <v>0.072546277</v>
      </c>
      <c r="O31" s="70" t="n">
        <v>2.73021E-005</v>
      </c>
      <c r="P31" s="66" t="n">
        <v>24.577231563</v>
      </c>
      <c r="Q31" s="59" t="n">
        <v>0.0283454443</v>
      </c>
      <c r="R31" s="65" t="n">
        <v>-0.096737512</v>
      </c>
      <c r="S31" s="59" t="n">
        <v>-0.001746041</v>
      </c>
      <c r="T31" s="60" t="n">
        <v>0.0256435917</v>
      </c>
      <c r="U31" s="64" t="n">
        <v>0.416228245</v>
      </c>
      <c r="V31" s="65" t="n">
        <v>0.0518769141</v>
      </c>
      <c r="W31" s="64" t="n">
        <v>0.256669312</v>
      </c>
      <c r="X31" s="65" t="n">
        <v>0.1432791871</v>
      </c>
      <c r="Y31" s="64" t="n">
        <v>0.8235591418</v>
      </c>
      <c r="Z31" s="65" t="n">
        <v>1.246315626</v>
      </c>
      <c r="AA31" s="64" t="n">
        <v>0.0884132661</v>
      </c>
      <c r="AB31" s="66" t="n">
        <v>27.197174867</v>
      </c>
      <c r="AC31" s="64" t="n">
        <v>0.0296564782</v>
      </c>
      <c r="AD31" s="65" t="n">
        <v>-0.097284777</v>
      </c>
      <c r="AE31" s="64" t="n">
        <v>-0.001806075</v>
      </c>
      <c r="AF31" s="65" t="n">
        <v>0.0286921413</v>
      </c>
      <c r="AG31" s="64" t="n">
        <v>0.4507906511</v>
      </c>
      <c r="AH31" s="65" t="n">
        <v>0.0557661454</v>
      </c>
      <c r="AI31" s="64" t="n">
        <v>0.2596897017</v>
      </c>
      <c r="AJ31" s="65" t="n">
        <v>0.1668060847</v>
      </c>
      <c r="AK31" s="64" t="n">
        <v>0.8923103502</v>
      </c>
      <c r="AL31" s="65" t="n">
        <v>1.3823913205</v>
      </c>
      <c r="AM31" s="64" t="n">
        <v>0.1036207109</v>
      </c>
      <c r="AN31" s="65" t="n">
        <v>0.0028919958</v>
      </c>
      <c r="AO31" s="64" t="n">
        <v>0.998823057</v>
      </c>
      <c r="AP31" s="67" t="n">
        <v>28.250292629</v>
      </c>
    </row>
    <row r="32" customFormat="false" ht="12.75" hidden="false" customHeight="false" outlineLevel="0" collapsed="false">
      <c r="A32" s="55" t="n">
        <v>18</v>
      </c>
      <c r="B32" s="56" t="s">
        <v>66</v>
      </c>
      <c r="C32" s="57" t="s">
        <v>67</v>
      </c>
      <c r="D32" s="65" t="n">
        <v>0.0391675329</v>
      </c>
      <c r="E32" s="64" t="n">
        <v>-0.006672299</v>
      </c>
      <c r="F32" s="65" t="n">
        <v>-0.00036167</v>
      </c>
      <c r="G32" s="64" t="n">
        <v>0.0121811821</v>
      </c>
      <c r="H32" s="65" t="n">
        <v>0.2852789177</v>
      </c>
      <c r="I32" s="64" t="n">
        <v>0.0284991277</v>
      </c>
      <c r="J32" s="65" t="n">
        <v>0.0280123163</v>
      </c>
      <c r="K32" s="64" t="n">
        <v>0.1282120002</v>
      </c>
      <c r="L32" s="65" t="n">
        <v>0.5143171089</v>
      </c>
      <c r="M32" s="68" t="n">
        <v>1</v>
      </c>
      <c r="N32" s="69" t="n">
        <v>0.0760912296</v>
      </c>
      <c r="O32" s="70" t="n">
        <v>0.0773213722</v>
      </c>
      <c r="P32" s="66" t="n">
        <v>18.876497751</v>
      </c>
      <c r="Q32" s="64" t="n">
        <v>0.0449022988</v>
      </c>
      <c r="R32" s="65" t="n">
        <v>-0.008792419</v>
      </c>
      <c r="S32" s="59" t="n">
        <v>-0.0005626</v>
      </c>
      <c r="T32" s="65" t="n">
        <v>0.0291377746</v>
      </c>
      <c r="U32" s="64" t="n">
        <v>0.43219821</v>
      </c>
      <c r="V32" s="65" t="n">
        <v>0.0448795576</v>
      </c>
      <c r="W32" s="64" t="n">
        <v>0.045209957</v>
      </c>
      <c r="X32" s="65" t="n">
        <v>0.1932053048</v>
      </c>
      <c r="Y32" s="64" t="n">
        <v>0.7801780839</v>
      </c>
      <c r="Z32" s="65" t="n">
        <v>1.4363726964</v>
      </c>
      <c r="AA32" s="64" t="n">
        <v>0.1038795208</v>
      </c>
      <c r="AB32" s="66" t="n">
        <v>26.015859625</v>
      </c>
      <c r="AC32" s="64" t="n">
        <v>0.0466533902</v>
      </c>
      <c r="AD32" s="65" t="n">
        <v>-0.00966884</v>
      </c>
      <c r="AE32" s="64" t="n">
        <v>-0.000649136</v>
      </c>
      <c r="AF32" s="65" t="n">
        <v>0.0330177919</v>
      </c>
      <c r="AG32" s="64" t="n">
        <v>0.4810891402</v>
      </c>
      <c r="AH32" s="65" t="n">
        <v>0.050202241</v>
      </c>
      <c r="AI32" s="64" t="n">
        <v>0.049049605</v>
      </c>
      <c r="AJ32" s="65" t="n">
        <v>0.2232477508</v>
      </c>
      <c r="AK32" s="64" t="n">
        <v>0.872941943</v>
      </c>
      <c r="AL32" s="65" t="n">
        <v>1.6191912201</v>
      </c>
      <c r="AM32" s="64" t="n">
        <v>0.1236986972</v>
      </c>
      <c r="AN32" s="65" t="n">
        <v>0.0017296377</v>
      </c>
      <c r="AO32" s="64" t="n">
        <v>0.9983702779</v>
      </c>
      <c r="AP32" s="67" t="n">
        <v>27.548436428</v>
      </c>
    </row>
    <row r="33" customFormat="false" ht="25.5" hidden="false" customHeight="false" outlineLevel="0" collapsed="false">
      <c r="A33" s="55" t="n">
        <v>19</v>
      </c>
      <c r="B33" s="56" t="s">
        <v>68</v>
      </c>
      <c r="C33" s="57" t="s">
        <v>69</v>
      </c>
      <c r="D33" s="65" t="n">
        <v>0.0232833266</v>
      </c>
      <c r="E33" s="64" t="n">
        <v>0</v>
      </c>
      <c r="F33" s="65" t="n">
        <v>-0.000428642</v>
      </c>
      <c r="G33" s="64" t="n">
        <v>0.0201041994</v>
      </c>
      <c r="H33" s="65" t="n">
        <v>0.3372762913</v>
      </c>
      <c r="I33" s="64" t="n">
        <v>0.0283074974</v>
      </c>
      <c r="J33" s="65" t="n">
        <v>0.046594318</v>
      </c>
      <c r="K33" s="64" t="n">
        <v>0.0780947771</v>
      </c>
      <c r="L33" s="65" t="n">
        <v>0.5332317676</v>
      </c>
      <c r="M33" s="68" t="n">
        <v>1</v>
      </c>
      <c r="N33" s="69" t="n">
        <v>0.0676600243</v>
      </c>
      <c r="O33" s="70" t="n">
        <v>0.0827909084</v>
      </c>
      <c r="P33" s="66" t="n">
        <v>25.73530416</v>
      </c>
      <c r="Q33" s="64" t="n">
        <v>0.0274595593</v>
      </c>
      <c r="R33" s="65" t="n">
        <v>-0.002536148</v>
      </c>
      <c r="S33" s="59" t="n">
        <v>-0.000506098</v>
      </c>
      <c r="T33" s="65" t="n">
        <v>0.0327967827</v>
      </c>
      <c r="U33" s="64" t="n">
        <v>0.4135751108</v>
      </c>
      <c r="V33" s="65" t="n">
        <v>0.0374923897</v>
      </c>
      <c r="W33" s="64" t="n">
        <v>0.0564516035</v>
      </c>
      <c r="X33" s="65" t="n">
        <v>0.1393719006</v>
      </c>
      <c r="Y33" s="64" t="n">
        <v>0.7041051009</v>
      </c>
      <c r="Z33" s="65" t="n">
        <v>1.3300269619</v>
      </c>
      <c r="AA33" s="64" t="n">
        <v>0.0910366367</v>
      </c>
      <c r="AB33" s="66" t="n">
        <v>28.935545337</v>
      </c>
      <c r="AC33" s="64" t="n">
        <v>0.0305398538</v>
      </c>
      <c r="AD33" s="65" t="n">
        <v>-0.006199228</v>
      </c>
      <c r="AE33" s="64" t="n">
        <v>-0.000739947</v>
      </c>
      <c r="AF33" s="65" t="n">
        <v>0.0396946273</v>
      </c>
      <c r="AG33" s="64" t="n">
        <v>0.4879660908</v>
      </c>
      <c r="AH33" s="65" t="n">
        <v>0.0457384674</v>
      </c>
      <c r="AI33" s="64" t="n">
        <v>0.0631008208</v>
      </c>
      <c r="AJ33" s="65" t="n">
        <v>0.2045780634</v>
      </c>
      <c r="AK33" s="64" t="n">
        <v>0.8646787483</v>
      </c>
      <c r="AL33" s="65" t="n">
        <v>1.7398682205</v>
      </c>
      <c r="AM33" s="64" t="n">
        <v>0.1297190568</v>
      </c>
      <c r="AN33" s="65" t="n">
        <v>0.0019322984</v>
      </c>
      <c r="AO33" s="64" t="n">
        <v>0.9963301036</v>
      </c>
      <c r="AP33" s="67" t="n">
        <v>31.846773874</v>
      </c>
    </row>
    <row r="34" customFormat="false" ht="25.5" hidden="false" customHeight="false" outlineLevel="0" collapsed="false">
      <c r="A34" s="55" t="n">
        <v>20</v>
      </c>
      <c r="B34" s="56" t="s">
        <v>70</v>
      </c>
      <c r="C34" s="57" t="s">
        <v>71</v>
      </c>
      <c r="D34" s="60" t="n">
        <v>0.0097315247</v>
      </c>
      <c r="E34" s="59" t="n">
        <v>-0.000181929</v>
      </c>
      <c r="F34" s="60" t="n">
        <v>-0.000554523</v>
      </c>
      <c r="G34" s="59" t="n">
        <v>0.0218100748</v>
      </c>
      <c r="H34" s="60" t="n">
        <v>0.4618075055</v>
      </c>
      <c r="I34" s="59" t="n">
        <v>0.0282157432</v>
      </c>
      <c r="J34" s="60" t="n">
        <v>0.0784232586</v>
      </c>
      <c r="K34" s="59" t="n">
        <v>0.1442204049</v>
      </c>
      <c r="L34" s="60" t="n">
        <v>0.7434720596</v>
      </c>
      <c r="M34" s="61" t="n">
        <v>1</v>
      </c>
      <c r="N34" s="58" t="n">
        <v>0.0570138032</v>
      </c>
      <c r="O34" s="62" t="n">
        <v>0.0042223615</v>
      </c>
      <c r="P34" s="63" t="n">
        <v>30.829857511</v>
      </c>
      <c r="Q34" s="59" t="n">
        <v>0.0123829972</v>
      </c>
      <c r="R34" s="60" t="n">
        <v>-0.001792391</v>
      </c>
      <c r="S34" s="59" t="n">
        <v>-0.000601657</v>
      </c>
      <c r="T34" s="60" t="n">
        <v>0.0317434048</v>
      </c>
      <c r="U34" s="64" t="n">
        <v>0.5117207225</v>
      </c>
      <c r="V34" s="65" t="n">
        <v>0.0342133639</v>
      </c>
      <c r="W34" s="64" t="n">
        <v>0.0873830729</v>
      </c>
      <c r="X34" s="60" t="n">
        <v>0.1813789441</v>
      </c>
      <c r="Y34" s="64" t="n">
        <v>0.8564284574</v>
      </c>
      <c r="Z34" s="65" t="n">
        <v>1.1833950136</v>
      </c>
      <c r="AA34" s="64" t="n">
        <v>0.0691736982</v>
      </c>
      <c r="AB34" s="66" t="n">
        <v>32.749921737</v>
      </c>
      <c r="AC34" s="64" t="n">
        <v>0.0134441846</v>
      </c>
      <c r="AD34" s="65" t="n">
        <v>-0.002160574</v>
      </c>
      <c r="AE34" s="64" t="n">
        <v>-0.000654664</v>
      </c>
      <c r="AF34" s="65" t="n">
        <v>0.0342332559</v>
      </c>
      <c r="AG34" s="64" t="n">
        <v>0.5410987651</v>
      </c>
      <c r="AH34" s="65" t="n">
        <v>0.0374521719</v>
      </c>
      <c r="AI34" s="64" t="n">
        <v>0.0898562113</v>
      </c>
      <c r="AJ34" s="65" t="n">
        <v>0.2004062185</v>
      </c>
      <c r="AK34" s="64" t="n">
        <v>0.9136755695</v>
      </c>
      <c r="AL34" s="65" t="n">
        <v>1.2969489156</v>
      </c>
      <c r="AM34" s="64" t="n">
        <v>0.0835210842</v>
      </c>
      <c r="AN34" s="65" t="n">
        <v>0.001947718</v>
      </c>
      <c r="AO34" s="64" t="n">
        <v>0.9991443716</v>
      </c>
      <c r="AP34" s="67" t="n">
        <v>33.632750041</v>
      </c>
    </row>
    <row r="35" customFormat="false" ht="38.25" hidden="false" customHeight="false" outlineLevel="0" collapsed="false">
      <c r="A35" s="55" t="n">
        <v>21</v>
      </c>
      <c r="B35" s="56" t="s">
        <v>72</v>
      </c>
      <c r="C35" s="57" t="s">
        <v>73</v>
      </c>
      <c r="D35" s="60" t="n">
        <v>0</v>
      </c>
      <c r="E35" s="59" t="n">
        <v>0</v>
      </c>
      <c r="F35" s="60" t="n">
        <v>0</v>
      </c>
      <c r="G35" s="59" t="n">
        <v>0</v>
      </c>
      <c r="H35" s="60" t="n">
        <v>0</v>
      </c>
      <c r="I35" s="59" t="n">
        <v>0</v>
      </c>
      <c r="J35" s="60" t="n">
        <v>0</v>
      </c>
      <c r="K35" s="59" t="n">
        <v>0</v>
      </c>
      <c r="L35" s="60" t="n">
        <v>0</v>
      </c>
      <c r="M35" s="61" t="n">
        <v>0</v>
      </c>
      <c r="N35" s="58" t="n">
        <v>0</v>
      </c>
      <c r="O35" s="62" t="n">
        <v>0</v>
      </c>
      <c r="P35" s="63" t="n">
        <v>0</v>
      </c>
      <c r="Q35" s="59" t="n">
        <v>0</v>
      </c>
      <c r="R35" s="60" t="n">
        <v>0</v>
      </c>
      <c r="S35" s="59" t="n">
        <v>0</v>
      </c>
      <c r="T35" s="60" t="n">
        <v>0</v>
      </c>
      <c r="U35" s="64" t="n">
        <v>0</v>
      </c>
      <c r="V35" s="65" t="n">
        <v>0</v>
      </c>
      <c r="W35" s="64" t="n">
        <v>0</v>
      </c>
      <c r="X35" s="60" t="n">
        <v>0</v>
      </c>
      <c r="Y35" s="64" t="n">
        <v>0</v>
      </c>
      <c r="Z35" s="65" t="n">
        <v>0</v>
      </c>
      <c r="AA35" s="64" t="n">
        <v>0</v>
      </c>
      <c r="AB35" s="66" t="n">
        <v>0</v>
      </c>
      <c r="AC35" s="64" t="n">
        <v>0</v>
      </c>
      <c r="AD35" s="65" t="n">
        <v>0</v>
      </c>
      <c r="AE35" s="64" t="n">
        <v>0</v>
      </c>
      <c r="AF35" s="65" t="n">
        <v>0</v>
      </c>
      <c r="AG35" s="64" t="n">
        <v>0</v>
      </c>
      <c r="AH35" s="65" t="n">
        <v>0</v>
      </c>
      <c r="AI35" s="64" t="n">
        <v>0</v>
      </c>
      <c r="AJ35" s="65" t="n">
        <v>0</v>
      </c>
      <c r="AK35" s="64" t="n">
        <v>0</v>
      </c>
      <c r="AL35" s="65" t="n">
        <v>0</v>
      </c>
      <c r="AM35" s="64" t="n">
        <v>0</v>
      </c>
      <c r="AN35" s="65" t="n">
        <v>0</v>
      </c>
      <c r="AO35" s="64" t="n">
        <v>0</v>
      </c>
      <c r="AP35" s="67" t="n">
        <v>0</v>
      </c>
    </row>
    <row r="36" customFormat="false" ht="25.5" hidden="false" customHeight="false" outlineLevel="0" collapsed="false">
      <c r="A36" s="55" t="n">
        <v>22</v>
      </c>
      <c r="B36" s="56" t="s">
        <v>74</v>
      </c>
      <c r="C36" s="57" t="s">
        <v>75</v>
      </c>
      <c r="D36" s="65" t="n">
        <v>0</v>
      </c>
      <c r="E36" s="64" t="n">
        <v>0</v>
      </c>
      <c r="F36" s="65" t="n">
        <v>0</v>
      </c>
      <c r="G36" s="64" t="n">
        <v>0</v>
      </c>
      <c r="H36" s="65" t="n">
        <v>0</v>
      </c>
      <c r="I36" s="64" t="n">
        <v>0</v>
      </c>
      <c r="J36" s="65" t="n">
        <v>0</v>
      </c>
      <c r="K36" s="64" t="n">
        <v>0</v>
      </c>
      <c r="L36" s="65" t="n">
        <v>0</v>
      </c>
      <c r="M36" s="68" t="n">
        <v>0</v>
      </c>
      <c r="N36" s="69" t="n">
        <v>0</v>
      </c>
      <c r="O36" s="70" t="n">
        <v>0</v>
      </c>
      <c r="P36" s="66" t="n">
        <v>0</v>
      </c>
      <c r="Q36" s="64" t="n">
        <v>0</v>
      </c>
      <c r="R36" s="65" t="n">
        <v>0</v>
      </c>
      <c r="S36" s="64" t="n">
        <v>0</v>
      </c>
      <c r="T36" s="65" t="n">
        <v>0</v>
      </c>
      <c r="U36" s="64" t="n">
        <v>0</v>
      </c>
      <c r="V36" s="65" t="n">
        <v>0</v>
      </c>
      <c r="W36" s="64" t="n">
        <v>0</v>
      </c>
      <c r="X36" s="65" t="n">
        <v>0</v>
      </c>
      <c r="Y36" s="64" t="n">
        <v>0</v>
      </c>
      <c r="Z36" s="65" t="n">
        <v>0</v>
      </c>
      <c r="AA36" s="64" t="n">
        <v>0</v>
      </c>
      <c r="AB36" s="66" t="n">
        <v>0</v>
      </c>
      <c r="AC36" s="64" t="n">
        <v>0</v>
      </c>
      <c r="AD36" s="65" t="n">
        <v>0</v>
      </c>
      <c r="AE36" s="64" t="n">
        <v>0</v>
      </c>
      <c r="AF36" s="65" t="n">
        <v>0</v>
      </c>
      <c r="AG36" s="64" t="n">
        <v>0</v>
      </c>
      <c r="AH36" s="65" t="n">
        <v>0</v>
      </c>
      <c r="AI36" s="64" t="n">
        <v>0</v>
      </c>
      <c r="AJ36" s="65" t="n">
        <v>0</v>
      </c>
      <c r="AK36" s="64" t="n">
        <v>0</v>
      </c>
      <c r="AL36" s="65" t="n">
        <v>0</v>
      </c>
      <c r="AM36" s="64" t="n">
        <v>0</v>
      </c>
      <c r="AN36" s="65" t="n">
        <v>0</v>
      </c>
      <c r="AO36" s="64" t="n">
        <v>0</v>
      </c>
      <c r="AP36" s="67" t="n">
        <v>0</v>
      </c>
    </row>
    <row r="37" customFormat="false" ht="12.75" hidden="false" customHeight="false" outlineLevel="0" collapsed="false">
      <c r="A37" s="55" t="n">
        <v>23</v>
      </c>
      <c r="B37" s="56" t="s">
        <v>76</v>
      </c>
      <c r="C37" s="57" t="s">
        <v>77</v>
      </c>
      <c r="D37" s="65" t="n">
        <v>0</v>
      </c>
      <c r="E37" s="64" t="n">
        <v>0</v>
      </c>
      <c r="F37" s="65" t="n">
        <v>0</v>
      </c>
      <c r="G37" s="64" t="n">
        <v>0</v>
      </c>
      <c r="H37" s="65" t="n">
        <v>0</v>
      </c>
      <c r="I37" s="64" t="n">
        <v>0</v>
      </c>
      <c r="J37" s="65" t="n">
        <v>0</v>
      </c>
      <c r="K37" s="64" t="n">
        <v>0</v>
      </c>
      <c r="L37" s="65" t="n">
        <v>0</v>
      </c>
      <c r="M37" s="68" t="n">
        <v>1</v>
      </c>
      <c r="N37" s="69" t="n">
        <v>0.016210038</v>
      </c>
      <c r="O37" s="70" t="n">
        <v>0.2247190026</v>
      </c>
      <c r="P37" s="66" t="n">
        <v>0</v>
      </c>
      <c r="Q37" s="64" t="n">
        <v>0.0301327289</v>
      </c>
      <c r="R37" s="65" t="n">
        <v>-0.010124828</v>
      </c>
      <c r="S37" s="64" t="n">
        <v>-5.6849E-005</v>
      </c>
      <c r="T37" s="65" t="n">
        <v>0.0252533299</v>
      </c>
      <c r="U37" s="64" t="n">
        <v>0.3100613984</v>
      </c>
      <c r="V37" s="65" t="n">
        <v>0.0592836753</v>
      </c>
      <c r="W37" s="64" t="n">
        <v>0.0434852348</v>
      </c>
      <c r="X37" s="65" t="n">
        <v>0.138815952</v>
      </c>
      <c r="Y37" s="64" t="n">
        <v>0.5968506426</v>
      </c>
      <c r="Z37" s="65" t="n">
        <v>2.0645010417</v>
      </c>
      <c r="AA37" s="64" t="n">
        <v>0.0755845491</v>
      </c>
      <c r="AB37" s="66" t="n">
        <v>9.9233210569</v>
      </c>
      <c r="AC37" s="64" t="n">
        <v>0.0386343649</v>
      </c>
      <c r="AD37" s="65" t="n">
        <v>-0.017920176</v>
      </c>
      <c r="AE37" s="64" t="n">
        <v>-0.000192955</v>
      </c>
      <c r="AF37" s="65" t="n">
        <v>0.0365838646</v>
      </c>
      <c r="AG37" s="64" t="n">
        <v>0.4457597602</v>
      </c>
      <c r="AH37" s="65" t="n">
        <v>0.0796826062</v>
      </c>
      <c r="AI37" s="64" t="n">
        <v>0.0548242066</v>
      </c>
      <c r="AJ37" s="65" t="n">
        <v>0.2328384885</v>
      </c>
      <c r="AK37" s="64" t="n">
        <v>0.8702101606</v>
      </c>
      <c r="AL37" s="65" t="n">
        <v>2.6152814009</v>
      </c>
      <c r="AM37" s="64" t="n">
        <v>0.1226231643</v>
      </c>
      <c r="AN37" s="65" t="n">
        <v>0</v>
      </c>
      <c r="AO37" s="64" t="n">
        <v>0.9928333249</v>
      </c>
      <c r="AP37" s="67" t="n">
        <v>13.656135713</v>
      </c>
    </row>
    <row r="38" customFormat="false" ht="25.5" hidden="false" customHeight="false" outlineLevel="0" collapsed="false">
      <c r="A38" s="55" t="n">
        <v>24</v>
      </c>
      <c r="B38" s="56" t="s">
        <v>78</v>
      </c>
      <c r="C38" s="57" t="s">
        <v>79</v>
      </c>
      <c r="D38" s="65" t="n">
        <v>0.0203999819</v>
      </c>
      <c r="E38" s="64" t="n">
        <v>0</v>
      </c>
      <c r="F38" s="65" t="n">
        <v>0</v>
      </c>
      <c r="G38" s="64" t="n">
        <v>0.0077610924</v>
      </c>
      <c r="H38" s="65" t="n">
        <v>0.5844193922</v>
      </c>
      <c r="I38" s="64" t="n">
        <v>0.0468448568</v>
      </c>
      <c r="J38" s="65" t="n">
        <v>0</v>
      </c>
      <c r="K38" s="64" t="n">
        <v>0.0273794618</v>
      </c>
      <c r="L38" s="65" t="n">
        <v>0.6868047852</v>
      </c>
      <c r="M38" s="68" t="n">
        <v>1</v>
      </c>
      <c r="N38" s="69" t="n">
        <v>0.058553934</v>
      </c>
      <c r="O38" s="70" t="n">
        <v>0.0116465812</v>
      </c>
      <c r="P38" s="66" t="n">
        <v>25.267146283</v>
      </c>
      <c r="Q38" s="64" t="n">
        <v>0.0241542637</v>
      </c>
      <c r="R38" s="65" t="n">
        <v>-0.002919581</v>
      </c>
      <c r="S38" s="64" t="n">
        <v>-5.3942E-005</v>
      </c>
      <c r="T38" s="65" t="n">
        <v>0.024635052</v>
      </c>
      <c r="U38" s="64" t="n">
        <v>0.648484188</v>
      </c>
      <c r="V38" s="65" t="n">
        <v>0.0551247127</v>
      </c>
      <c r="W38" s="64" t="n">
        <v>0.0106294053</v>
      </c>
      <c r="X38" s="65" t="n">
        <v>0.0864450487</v>
      </c>
      <c r="Y38" s="64" t="n">
        <v>0.8464991472</v>
      </c>
      <c r="Z38" s="65" t="n">
        <v>1.2567539099</v>
      </c>
      <c r="AA38" s="64" t="n">
        <v>0.0752564754</v>
      </c>
      <c r="AB38" s="66" t="n">
        <v>27.774758134</v>
      </c>
      <c r="AC38" s="64" t="n">
        <v>0.0253433473</v>
      </c>
      <c r="AD38" s="65" t="n">
        <v>-0.003398815</v>
      </c>
      <c r="AE38" s="64" t="n">
        <v>-0.000101603</v>
      </c>
      <c r="AF38" s="65" t="n">
        <v>0.02748755</v>
      </c>
      <c r="AG38" s="64" t="n">
        <v>0.6795501433</v>
      </c>
      <c r="AH38" s="65" t="n">
        <v>0.0585905262</v>
      </c>
      <c r="AI38" s="64" t="n">
        <v>0.0130314052</v>
      </c>
      <c r="AJ38" s="65" t="n">
        <v>0.1083544004</v>
      </c>
      <c r="AK38" s="64" t="n">
        <v>0.9088569535</v>
      </c>
      <c r="AL38" s="65" t="n">
        <v>1.3783481972</v>
      </c>
      <c r="AM38" s="64" t="n">
        <v>0.0885975925</v>
      </c>
      <c r="AN38" s="65" t="n">
        <v>0.0014508831</v>
      </c>
      <c r="AO38" s="64" t="n">
        <v>0.9989054292</v>
      </c>
      <c r="AP38" s="67" t="n">
        <v>28.705756151</v>
      </c>
    </row>
    <row r="39" customFormat="false" ht="26.25" hidden="false" customHeight="false" outlineLevel="0" collapsed="false">
      <c r="A39" s="72" t="n">
        <v>25</v>
      </c>
      <c r="B39" s="73" t="s">
        <v>80</v>
      </c>
      <c r="C39" s="74" t="s">
        <v>81</v>
      </c>
      <c r="D39" s="75" t="n">
        <v>0.0085529562</v>
      </c>
      <c r="E39" s="76" t="n">
        <v>0</v>
      </c>
      <c r="F39" s="75" t="n">
        <v>0</v>
      </c>
      <c r="G39" s="76" t="n">
        <v>0.0187202833</v>
      </c>
      <c r="H39" s="75" t="n">
        <v>0.469134781</v>
      </c>
      <c r="I39" s="76" t="n">
        <v>0.0763619319</v>
      </c>
      <c r="J39" s="75" t="n">
        <v>0</v>
      </c>
      <c r="K39" s="76" t="n">
        <v>0.0931985592</v>
      </c>
      <c r="L39" s="75" t="n">
        <v>0.6659685115</v>
      </c>
      <c r="M39" s="77" t="n">
        <v>1</v>
      </c>
      <c r="N39" s="75" t="n">
        <v>0.0547404576</v>
      </c>
      <c r="O39" s="76" t="n">
        <v>0.0046085803</v>
      </c>
      <c r="P39" s="78" t="n">
        <v>14.824451409</v>
      </c>
      <c r="Q39" s="76" t="n">
        <v>0.0125226929</v>
      </c>
      <c r="R39" s="75" t="n">
        <v>-0.002036758</v>
      </c>
      <c r="S39" s="76" t="n">
        <v>-9.5531E-005</v>
      </c>
      <c r="T39" s="75" t="n">
        <v>0.0261093465</v>
      </c>
      <c r="U39" s="76" t="n">
        <v>0.5466594169</v>
      </c>
      <c r="V39" s="75" t="n">
        <v>0.0863491037</v>
      </c>
      <c r="W39" s="76" t="n">
        <v>0.0393254186</v>
      </c>
      <c r="X39" s="75" t="n">
        <v>0.1380001591</v>
      </c>
      <c r="Y39" s="76" t="n">
        <v>0.8468338493</v>
      </c>
      <c r="Z39" s="75" t="n">
        <v>1.2716488907</v>
      </c>
      <c r="AA39" s="76" t="n">
        <v>0.0729946754</v>
      </c>
      <c r="AB39" s="78" t="n">
        <v>18.35644043</v>
      </c>
      <c r="AC39" s="76" t="n">
        <v>0.0136840582</v>
      </c>
      <c r="AD39" s="75" t="n">
        <v>-0.002622289</v>
      </c>
      <c r="AE39" s="76" t="n">
        <v>-0.000145623</v>
      </c>
      <c r="AF39" s="75" t="n">
        <v>0.0285354658</v>
      </c>
      <c r="AG39" s="76" t="n">
        <v>0.5796828012</v>
      </c>
      <c r="AH39" s="75" t="n">
        <v>0.0899606433</v>
      </c>
      <c r="AI39" s="76" t="n">
        <v>0.0424496579</v>
      </c>
      <c r="AJ39" s="75" t="n">
        <v>0.1579204988</v>
      </c>
      <c r="AK39" s="76" t="n">
        <v>0.909465213</v>
      </c>
      <c r="AL39" s="75" t="n">
        <v>1.3935199683</v>
      </c>
      <c r="AM39" s="76" t="n">
        <v>0.0875517526</v>
      </c>
      <c r="AN39" s="75" t="n">
        <v>0.0018070498</v>
      </c>
      <c r="AO39" s="76" t="n">
        <v>0.9988240154</v>
      </c>
      <c r="AP39" s="79" t="n">
        <v>19.382644982</v>
      </c>
    </row>
    <row r="40" customFormat="false" ht="12.75" hidden="false" customHeight="false" outlineLevel="0" collapsed="false">
      <c r="A40" s="80"/>
      <c r="B40" s="81"/>
      <c r="C40" s="82"/>
      <c r="D40" s="83"/>
      <c r="E40" s="83"/>
      <c r="F40" s="83"/>
      <c r="G40" s="83"/>
      <c r="H40" s="83"/>
      <c r="I40" s="83"/>
      <c r="J40" s="83"/>
      <c r="K40" s="83"/>
      <c r="L40" s="83"/>
      <c r="M40" s="83"/>
      <c r="N40" s="83"/>
      <c r="O40" s="83"/>
      <c r="P40" s="83"/>
      <c r="Q40" s="84"/>
      <c r="R40" s="84"/>
      <c r="S40" s="84"/>
      <c r="T40" s="84"/>
      <c r="U40" s="84"/>
      <c r="V40" s="84"/>
      <c r="W40" s="84"/>
      <c r="X40" s="84"/>
      <c r="Y40" s="84"/>
      <c r="Z40" s="84"/>
      <c r="AA40" s="84"/>
      <c r="AB40" s="84"/>
      <c r="AC40" s="84"/>
      <c r="AD40" s="84"/>
      <c r="AE40" s="84"/>
      <c r="AF40" s="84"/>
      <c r="AG40" s="84"/>
      <c r="AH40" s="84"/>
      <c r="AI40" s="84"/>
      <c r="AJ40" s="84"/>
      <c r="AK40" s="84"/>
      <c r="AL40" s="84"/>
      <c r="AM40" s="84"/>
      <c r="AN40" s="84"/>
      <c r="AO40" s="84"/>
      <c r="AP40" s="85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4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56"/>
    <col collapsed="false" customWidth="true" hidden="false" outlineLevel="0" max="2" min="2" style="5" width="5.13"/>
    <col collapsed="false" customWidth="true" hidden="false" outlineLevel="0" max="3" min="3" style="6" width="31.28"/>
    <col collapsed="false" customWidth="true" hidden="false" outlineLevel="0" max="5" min="4" style="7" width="12.7"/>
    <col collapsed="false" customWidth="true" hidden="false" outlineLevel="0" max="6" min="6" style="7" width="11.42"/>
    <col collapsed="false" customWidth="true" hidden="false" outlineLevel="0" max="7" min="7" style="7" width="11.56"/>
    <col collapsed="false" customWidth="true" hidden="false" outlineLevel="0" max="8" min="8" style="7" width="12.14"/>
    <col collapsed="false" customWidth="true" hidden="false" outlineLevel="0" max="11" min="9" style="7" width="12.7"/>
    <col collapsed="false" customWidth="true" hidden="false" outlineLevel="0" max="12" min="12" style="7" width="12.14"/>
    <col collapsed="false" customWidth="true" hidden="false" outlineLevel="0" max="13" min="13" style="8" width="10.41"/>
    <col collapsed="false" customWidth="true" hidden="false" outlineLevel="0" max="14" min="14" style="7" width="15.41"/>
    <col collapsed="false" customWidth="true" hidden="false" outlineLevel="0" max="16" min="15" style="7" width="12.7"/>
    <col collapsed="false" customWidth="true" hidden="false" outlineLevel="0" max="28" min="17" style="7" width="13.7"/>
    <col collapsed="false" customWidth="true" hidden="false" outlineLevel="0" max="29" min="29" style="6" width="9.85"/>
    <col collapsed="false" customWidth="true" hidden="false" outlineLevel="0" max="30" min="30" style="6" width="11.13"/>
    <col collapsed="false" customWidth="true" hidden="false" outlineLevel="0" max="31" min="31" style="6" width="8.7"/>
    <col collapsed="false" customWidth="true" hidden="false" outlineLevel="0" max="33" min="32" style="6" width="10.28"/>
    <col collapsed="false" customWidth="true" hidden="false" outlineLevel="0" max="34" min="34" style="6" width="10.41"/>
    <col collapsed="false" customWidth="true" hidden="false" outlineLevel="0" max="35" min="35" style="6" width="12.14"/>
    <col collapsed="false" customWidth="true" hidden="false" outlineLevel="0" max="36" min="36" style="6" width="12.42"/>
    <col collapsed="false" customWidth="true" hidden="false" outlineLevel="0" max="37" min="37" style="6" width="7.7"/>
    <col collapsed="false" customWidth="true" hidden="false" outlineLevel="0" max="38" min="38" style="6" width="8.99"/>
    <col collapsed="false" customWidth="true" hidden="false" outlineLevel="0" max="39" min="39" style="6" width="10.99"/>
    <col collapsed="false" customWidth="true" hidden="false" outlineLevel="0" max="40" min="40" style="6" width="8.7"/>
    <col collapsed="false" customWidth="true" hidden="false" outlineLevel="0" max="41" min="41" style="6" width="12.56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s="5" customFormat="true" ht="15.75" hidden="false" customHeight="false" outlineLevel="0" collapsed="false">
      <c r="A5" s="10" t="str">
        <f aca="false">'Page titre'!A3</f>
        <v>1998</v>
      </c>
      <c r="B5" s="11" t="s">
        <v>8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3"/>
      <c r="R5" s="13"/>
      <c r="S5" s="13"/>
      <c r="T5" s="13"/>
      <c r="U5" s="14"/>
      <c r="V5" s="14"/>
      <c r="W5" s="14"/>
      <c r="X5" s="13"/>
      <c r="Y5" s="14"/>
      <c r="Z5" s="14"/>
      <c r="AA5" s="14"/>
      <c r="AB5" s="14"/>
      <c r="AP5" s="14"/>
    </row>
    <row r="6" s="5" customFormat="true" ht="15.75" hidden="false" customHeight="false" outlineLevel="0" collapsed="false">
      <c r="A6" s="91" t="s">
        <v>88</v>
      </c>
      <c r="B6" s="11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3"/>
      <c r="R6" s="13"/>
      <c r="S6" s="13"/>
      <c r="T6" s="13"/>
      <c r="U6" s="14"/>
      <c r="V6" s="14"/>
      <c r="W6" s="14"/>
      <c r="X6" s="13"/>
      <c r="Y6" s="14"/>
      <c r="Z6" s="14"/>
      <c r="AA6" s="14"/>
      <c r="AB6" s="14"/>
      <c r="AP6" s="14"/>
    </row>
    <row r="7" s="5" customFormat="true" ht="15.75" hidden="false" customHeight="false" outlineLevel="0" collapsed="false">
      <c r="A7" s="11"/>
      <c r="B7" s="11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3"/>
      <c r="R7" s="13"/>
      <c r="S7" s="13"/>
      <c r="T7" s="13"/>
      <c r="U7" s="14"/>
      <c r="V7" s="14"/>
      <c r="W7" s="14"/>
      <c r="X7" s="13"/>
      <c r="Y7" s="14"/>
      <c r="Z7" s="14"/>
      <c r="AA7" s="14"/>
      <c r="AB7" s="14"/>
      <c r="AP7" s="14"/>
    </row>
    <row r="8" s="5" customFormat="true" ht="12.75" hidden="false" customHeight="false" outlineLevel="0" collapsed="false">
      <c r="A8" s="12" t="s">
        <v>10</v>
      </c>
      <c r="B8" s="12"/>
      <c r="D8" s="14"/>
      <c r="E8" s="14"/>
      <c r="F8" s="14"/>
      <c r="G8" s="14"/>
      <c r="H8" s="14"/>
      <c r="I8" s="14"/>
      <c r="J8" s="14"/>
      <c r="K8" s="14"/>
      <c r="L8" s="14"/>
      <c r="M8" s="15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P8" s="14"/>
    </row>
    <row r="9" s="5" customFormat="true" ht="12.75" hidden="false" customHeight="false" outlineLevel="0" collapsed="false">
      <c r="A9" s="12" t="s">
        <v>11</v>
      </c>
      <c r="B9" s="12"/>
      <c r="D9" s="14"/>
      <c r="E9" s="14"/>
      <c r="F9" s="14"/>
      <c r="G9" s="14"/>
      <c r="H9" s="14"/>
      <c r="I9" s="14"/>
      <c r="J9" s="14"/>
      <c r="K9" s="14"/>
      <c r="L9" s="14"/>
      <c r="M9" s="15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P9" s="14"/>
    </row>
    <row r="10" s="5" customFormat="true" ht="12.75" hidden="false" customHeight="false" outlineLevel="0" collapsed="false">
      <c r="B10" s="16"/>
      <c r="C10" s="17"/>
      <c r="D10" s="14"/>
      <c r="E10" s="14"/>
      <c r="F10" s="14"/>
      <c r="G10" s="14"/>
      <c r="H10" s="14"/>
      <c r="I10" s="14"/>
      <c r="J10" s="14"/>
      <c r="K10" s="14"/>
      <c r="L10" s="14"/>
      <c r="M10" s="15"/>
      <c r="N10" s="14"/>
      <c r="O10" s="14"/>
      <c r="P10" s="14"/>
      <c r="Q10" s="16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6"/>
      <c r="AP10" s="14"/>
    </row>
    <row r="11" s="5" customFormat="true" ht="12.75" hidden="false" customHeight="true" outlineLevel="0" collapsed="false">
      <c r="A11" s="18"/>
      <c r="B11" s="19"/>
      <c r="C11" s="20"/>
      <c r="D11" s="21" t="s">
        <v>12</v>
      </c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2" t="s">
        <v>13</v>
      </c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3" t="s">
        <v>14</v>
      </c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</row>
    <row r="12" s="5" customFormat="true" ht="12" hidden="false" customHeight="false" outlineLevel="0" collapsed="false">
      <c r="A12" s="24"/>
      <c r="B12" s="25"/>
      <c r="C12" s="26"/>
      <c r="D12" s="27" t="s">
        <v>15</v>
      </c>
      <c r="E12" s="27"/>
      <c r="F12" s="27"/>
      <c r="G12" s="27"/>
      <c r="H12" s="27"/>
      <c r="I12" s="27"/>
      <c r="J12" s="27"/>
      <c r="K12" s="27"/>
      <c r="L12" s="28"/>
      <c r="M12" s="29"/>
      <c r="N12" s="30"/>
      <c r="O12" s="30"/>
      <c r="P12" s="31"/>
      <c r="Q12" s="27" t="s">
        <v>15</v>
      </c>
      <c r="R12" s="27"/>
      <c r="S12" s="27"/>
      <c r="T12" s="27"/>
      <c r="U12" s="27"/>
      <c r="V12" s="27"/>
      <c r="W12" s="27"/>
      <c r="X12" s="27"/>
      <c r="Y12" s="28"/>
      <c r="Z12" s="30"/>
      <c r="AA12" s="30"/>
      <c r="AB12" s="30"/>
      <c r="AC12" s="27" t="s">
        <v>15</v>
      </c>
      <c r="AD12" s="27"/>
      <c r="AE12" s="27"/>
      <c r="AF12" s="27"/>
      <c r="AG12" s="27"/>
      <c r="AH12" s="27"/>
      <c r="AI12" s="27"/>
      <c r="AJ12" s="27"/>
      <c r="AK12" s="28"/>
      <c r="AL12" s="29"/>
      <c r="AM12" s="30"/>
      <c r="AN12" s="30"/>
      <c r="AO12" s="32"/>
      <c r="AP12" s="33"/>
    </row>
    <row r="13" s="44" customFormat="true" ht="60.75" hidden="false" customHeight="true" outlineLevel="0" collapsed="false">
      <c r="A13" s="34" t="s">
        <v>16</v>
      </c>
      <c r="B13" s="34"/>
      <c r="C13" s="34"/>
      <c r="D13" s="35" t="s">
        <v>17</v>
      </c>
      <c r="E13" s="36" t="s">
        <v>18</v>
      </c>
      <c r="F13" s="37" t="s">
        <v>19</v>
      </c>
      <c r="G13" s="36" t="s">
        <v>20</v>
      </c>
      <c r="H13" s="37" t="s">
        <v>21</v>
      </c>
      <c r="I13" s="36" t="s">
        <v>22</v>
      </c>
      <c r="J13" s="37" t="s">
        <v>23</v>
      </c>
      <c r="K13" s="36" t="s">
        <v>24</v>
      </c>
      <c r="L13" s="37" t="s">
        <v>25</v>
      </c>
      <c r="M13" s="38" t="s">
        <v>26</v>
      </c>
      <c r="N13" s="37" t="s">
        <v>27</v>
      </c>
      <c r="O13" s="36" t="s">
        <v>28</v>
      </c>
      <c r="P13" s="39" t="s">
        <v>29</v>
      </c>
      <c r="Q13" s="36" t="s">
        <v>17</v>
      </c>
      <c r="R13" s="37" t="s">
        <v>18</v>
      </c>
      <c r="S13" s="36" t="s">
        <v>19</v>
      </c>
      <c r="T13" s="37" t="s">
        <v>20</v>
      </c>
      <c r="U13" s="36" t="s">
        <v>21</v>
      </c>
      <c r="V13" s="37" t="s">
        <v>22</v>
      </c>
      <c r="W13" s="36" t="s">
        <v>23</v>
      </c>
      <c r="X13" s="37" t="s">
        <v>24</v>
      </c>
      <c r="Y13" s="36" t="s">
        <v>25</v>
      </c>
      <c r="Z13" s="37" t="s">
        <v>26</v>
      </c>
      <c r="AA13" s="36" t="s">
        <v>27</v>
      </c>
      <c r="AB13" s="37" t="s">
        <v>29</v>
      </c>
      <c r="AC13" s="40" t="s">
        <v>17</v>
      </c>
      <c r="AD13" s="37" t="s">
        <v>18</v>
      </c>
      <c r="AE13" s="36" t="s">
        <v>19</v>
      </c>
      <c r="AF13" s="37" t="s">
        <v>20</v>
      </c>
      <c r="AG13" s="36" t="s">
        <v>21</v>
      </c>
      <c r="AH13" s="37" t="s">
        <v>22</v>
      </c>
      <c r="AI13" s="36" t="s">
        <v>23</v>
      </c>
      <c r="AJ13" s="37" t="s">
        <v>24</v>
      </c>
      <c r="AK13" s="36" t="s">
        <v>25</v>
      </c>
      <c r="AL13" s="41" t="s">
        <v>26</v>
      </c>
      <c r="AM13" s="36" t="s">
        <v>27</v>
      </c>
      <c r="AN13" s="42" t="s">
        <v>30</v>
      </c>
      <c r="AO13" s="36" t="s">
        <v>31</v>
      </c>
      <c r="AP13" s="43" t="s">
        <v>29</v>
      </c>
    </row>
    <row r="14" customFormat="false" ht="12.75" hidden="false" customHeight="false" outlineLevel="0" collapsed="false">
      <c r="A14" s="86"/>
      <c r="B14" s="87"/>
      <c r="C14" s="88"/>
      <c r="D14" s="89"/>
      <c r="F14" s="49"/>
      <c r="H14" s="49"/>
      <c r="J14" s="49"/>
      <c r="L14" s="49"/>
      <c r="N14" s="50"/>
      <c r="O14" s="51"/>
      <c r="P14" s="52"/>
      <c r="R14" s="49"/>
      <c r="T14" s="49"/>
      <c r="V14" s="49"/>
      <c r="X14" s="49"/>
      <c r="Z14" s="49"/>
      <c r="AB14" s="52"/>
      <c r="AD14" s="53"/>
      <c r="AF14" s="53"/>
      <c r="AH14" s="53"/>
      <c r="AJ14" s="53"/>
      <c r="AL14" s="53"/>
      <c r="AN14" s="53"/>
      <c r="AP14" s="54"/>
    </row>
    <row r="15" customFormat="false" ht="12.75" hidden="false" customHeight="false" outlineLevel="0" collapsed="false">
      <c r="A15" s="55" t="n">
        <v>1</v>
      </c>
      <c r="B15" s="56" t="s">
        <v>32</v>
      </c>
      <c r="C15" s="57" t="s">
        <v>33</v>
      </c>
      <c r="D15" s="90" t="n">
        <v>0.028920264</v>
      </c>
      <c r="E15" s="59" t="n">
        <v>-0.073527808</v>
      </c>
      <c r="F15" s="60" t="n">
        <v>0</v>
      </c>
      <c r="G15" s="59" t="n">
        <v>0.0533116288</v>
      </c>
      <c r="H15" s="60" t="n">
        <v>0.0414228166</v>
      </c>
      <c r="I15" s="59" t="n">
        <v>0.0027543679</v>
      </c>
      <c r="J15" s="60" t="n">
        <v>0.0326614516</v>
      </c>
      <c r="K15" s="59" t="n">
        <v>0.3315763537</v>
      </c>
      <c r="L15" s="60" t="n">
        <v>0.4171190742</v>
      </c>
      <c r="M15" s="61" t="n">
        <v>1</v>
      </c>
      <c r="N15" s="58" t="n">
        <v>0.1049550678</v>
      </c>
      <c r="O15" s="62" t="n">
        <v>0.508145156</v>
      </c>
      <c r="P15" s="63" t="n">
        <v>12.531979079</v>
      </c>
      <c r="Q15" s="59" t="n">
        <v>0.0357971288</v>
      </c>
      <c r="R15" s="60" t="n">
        <v>-0.083458929</v>
      </c>
      <c r="S15" s="59" t="n">
        <v>-6.0187E-005</v>
      </c>
      <c r="T15" s="60" t="n">
        <v>0.0651869796</v>
      </c>
      <c r="U15" s="64" t="n">
        <v>0.1105423446</v>
      </c>
      <c r="V15" s="65" t="n">
        <v>0.0098516311</v>
      </c>
      <c r="W15" s="64" t="n">
        <v>0.0456107784</v>
      </c>
      <c r="X15" s="60" t="n">
        <v>0.4275736508</v>
      </c>
      <c r="Y15" s="64" t="n">
        <v>0.6110433967</v>
      </c>
      <c r="Z15" s="65" t="n">
        <v>1.391898283</v>
      </c>
      <c r="AA15" s="64" t="n">
        <v>0.1384904138</v>
      </c>
      <c r="AB15" s="66" t="n">
        <v>16.487062263</v>
      </c>
      <c r="AC15" s="64" t="n">
        <v>0.0390229266</v>
      </c>
      <c r="AD15" s="65" t="n">
        <v>-0.085112342</v>
      </c>
      <c r="AE15" s="64" t="n">
        <v>-0.000168453</v>
      </c>
      <c r="AF15" s="65" t="n">
        <v>0.0726587815</v>
      </c>
      <c r="AG15" s="64" t="n">
        <v>0.192406201</v>
      </c>
      <c r="AH15" s="65" t="n">
        <v>0.0188485918</v>
      </c>
      <c r="AI15" s="64" t="n">
        <v>0.053208391</v>
      </c>
      <c r="AJ15" s="65" t="n">
        <v>0.5227499382</v>
      </c>
      <c r="AK15" s="64" t="n">
        <v>0.8136140357</v>
      </c>
      <c r="AL15" s="65" t="n">
        <v>1.8057241104</v>
      </c>
      <c r="AM15" s="64" t="n">
        <v>0.1798850743</v>
      </c>
      <c r="AN15" s="65" t="n">
        <v>0.0035790912</v>
      </c>
      <c r="AO15" s="64" t="n">
        <v>0.9970782012</v>
      </c>
      <c r="AP15" s="67" t="n">
        <v>18.951241159</v>
      </c>
    </row>
    <row r="16" customFormat="false" ht="25.5" hidden="false" customHeight="false" outlineLevel="0" collapsed="false">
      <c r="A16" s="55" t="n">
        <v>2</v>
      </c>
      <c r="B16" s="56" t="s">
        <v>34</v>
      </c>
      <c r="C16" s="57" t="s">
        <v>35</v>
      </c>
      <c r="D16" s="60" t="n">
        <v>0.0124539169</v>
      </c>
      <c r="E16" s="59" t="n">
        <v>0</v>
      </c>
      <c r="F16" s="60" t="n">
        <v>-0.000118907</v>
      </c>
      <c r="G16" s="59" t="n">
        <v>0.0197885856</v>
      </c>
      <c r="H16" s="60" t="n">
        <v>0.0802902146</v>
      </c>
      <c r="I16" s="59" t="n">
        <v>0.0132017778</v>
      </c>
      <c r="J16" s="60" t="n">
        <v>0.0195351265</v>
      </c>
      <c r="K16" s="59" t="n">
        <v>0.1954482675</v>
      </c>
      <c r="L16" s="60" t="n">
        <v>0.3405989821</v>
      </c>
      <c r="M16" s="61" t="n">
        <v>1</v>
      </c>
      <c r="N16" s="58" t="n">
        <v>0.1768022354</v>
      </c>
      <c r="O16" s="62" t="n">
        <v>0.0069544481</v>
      </c>
      <c r="P16" s="63" t="n">
        <v>3.1228</v>
      </c>
      <c r="Q16" s="59" t="n">
        <v>0.0226785965</v>
      </c>
      <c r="R16" s="60" t="n">
        <v>-0.000878918</v>
      </c>
      <c r="S16" s="59" t="n">
        <v>-0.000238752</v>
      </c>
      <c r="T16" s="60" t="n">
        <v>0.0289100971</v>
      </c>
      <c r="U16" s="64" t="n">
        <v>0.1751539968</v>
      </c>
      <c r="V16" s="65" t="n">
        <v>0.0236792383</v>
      </c>
      <c r="W16" s="64" t="n">
        <v>0.0355815825</v>
      </c>
      <c r="X16" s="60" t="n">
        <v>0.2835855479</v>
      </c>
      <c r="Y16" s="64" t="n">
        <v>0.5684713899</v>
      </c>
      <c r="Z16" s="65" t="n">
        <v>1.4981511864</v>
      </c>
      <c r="AA16" s="64" t="n">
        <v>0.2318225442</v>
      </c>
      <c r="AB16" s="66" t="n">
        <v>7.0510033285</v>
      </c>
      <c r="AC16" s="64" t="n">
        <v>0.0255309098</v>
      </c>
      <c r="AD16" s="65" t="n">
        <v>-0.001764604</v>
      </c>
      <c r="AE16" s="64" t="n">
        <v>-0.000348628</v>
      </c>
      <c r="AF16" s="65" t="n">
        <v>0.0344691813</v>
      </c>
      <c r="AG16" s="64" t="n">
        <v>0.2520692858</v>
      </c>
      <c r="AH16" s="65" t="n">
        <v>0.0327253556</v>
      </c>
      <c r="AI16" s="64" t="n">
        <v>0.0411264321</v>
      </c>
      <c r="AJ16" s="65" t="n">
        <v>0.3311443018</v>
      </c>
      <c r="AK16" s="64" t="n">
        <v>0.7149522341</v>
      </c>
      <c r="AL16" s="65" t="n">
        <v>1.8024775739</v>
      </c>
      <c r="AM16" s="64" t="n">
        <v>0.2705293807</v>
      </c>
      <c r="AN16" s="65" t="n">
        <v>0.0094879484</v>
      </c>
      <c r="AO16" s="64" t="n">
        <v>0.9949695633</v>
      </c>
      <c r="AP16" s="67" t="n">
        <v>9.3154160643</v>
      </c>
    </row>
    <row r="17" customFormat="false" ht="12.75" hidden="false" customHeight="false" outlineLevel="0" collapsed="false">
      <c r="A17" s="55" t="n">
        <v>3</v>
      </c>
      <c r="B17" s="56" t="s">
        <v>36</v>
      </c>
      <c r="C17" s="57" t="s">
        <v>37</v>
      </c>
      <c r="D17" s="60" t="n">
        <v>0.0166984646</v>
      </c>
      <c r="E17" s="59" t="n">
        <v>0</v>
      </c>
      <c r="F17" s="60" t="n">
        <v>0</v>
      </c>
      <c r="G17" s="59" t="n">
        <v>0.0184478276</v>
      </c>
      <c r="H17" s="60" t="n">
        <v>0.0287849724</v>
      </c>
      <c r="I17" s="59" t="n">
        <v>0.0044529239</v>
      </c>
      <c r="J17" s="60" t="n">
        <v>0.1200699124</v>
      </c>
      <c r="K17" s="59" t="n">
        <v>0.3301525009</v>
      </c>
      <c r="L17" s="60" t="n">
        <v>0.5186066018</v>
      </c>
      <c r="M17" s="61" t="n">
        <v>1</v>
      </c>
      <c r="N17" s="58" t="n">
        <v>0.1935222418</v>
      </c>
      <c r="O17" s="62" t="n">
        <v>0.322621699</v>
      </c>
      <c r="P17" s="63" t="n">
        <v>17.5345</v>
      </c>
      <c r="Q17" s="59" t="n">
        <v>0.0199724658</v>
      </c>
      <c r="R17" s="60" t="n">
        <v>-0.000610146</v>
      </c>
      <c r="S17" s="59" t="n">
        <v>-4.8575E-005</v>
      </c>
      <c r="T17" s="60" t="n">
        <v>0.0223614885</v>
      </c>
      <c r="U17" s="64" t="n">
        <v>0.0823745192</v>
      </c>
      <c r="V17" s="65" t="n">
        <v>0.0104619263</v>
      </c>
      <c r="W17" s="64" t="n">
        <v>0.1265073135</v>
      </c>
      <c r="X17" s="60" t="n">
        <v>0.3695443474</v>
      </c>
      <c r="Y17" s="64" t="n">
        <v>0.6305633394</v>
      </c>
      <c r="Z17" s="65" t="n">
        <v>1.2011728415</v>
      </c>
      <c r="AA17" s="64" t="n">
        <v>0.2081318764</v>
      </c>
      <c r="AB17" s="66" t="n">
        <v>19.588579302</v>
      </c>
      <c r="AC17" s="64" t="n">
        <v>0.0219882127</v>
      </c>
      <c r="AD17" s="65" t="n">
        <v>-0.001252413</v>
      </c>
      <c r="AE17" s="64" t="n">
        <v>-0.000143044</v>
      </c>
      <c r="AF17" s="65" t="n">
        <v>0.0270377335</v>
      </c>
      <c r="AG17" s="64" t="n">
        <v>0.1461969424</v>
      </c>
      <c r="AH17" s="65" t="n">
        <v>0.0179507396</v>
      </c>
      <c r="AI17" s="64" t="n">
        <v>0.1303720093</v>
      </c>
      <c r="AJ17" s="65" t="n">
        <v>0.4092406971</v>
      </c>
      <c r="AK17" s="64" t="n">
        <v>0.7513908784</v>
      </c>
      <c r="AL17" s="65" t="n">
        <v>1.4450902697</v>
      </c>
      <c r="AM17" s="64" t="n">
        <v>0.2390884585</v>
      </c>
      <c r="AN17" s="65" t="n">
        <v>0.0075189706</v>
      </c>
      <c r="AO17" s="64" t="n">
        <v>0.9979983075</v>
      </c>
      <c r="AP17" s="67" t="n">
        <v>21.438263053</v>
      </c>
    </row>
    <row r="18" customFormat="false" ht="25.5" hidden="false" customHeight="false" outlineLevel="0" collapsed="false">
      <c r="A18" s="55" t="n">
        <v>4</v>
      </c>
      <c r="B18" s="56" t="s">
        <v>38</v>
      </c>
      <c r="C18" s="57" t="s">
        <v>39</v>
      </c>
      <c r="D18" s="60" t="n">
        <v>0.0057702813</v>
      </c>
      <c r="E18" s="59" t="n">
        <v>0</v>
      </c>
      <c r="F18" s="60" t="n">
        <v>-0.00106224</v>
      </c>
      <c r="G18" s="59" t="n">
        <v>0.0081421366</v>
      </c>
      <c r="H18" s="60" t="n">
        <v>0.5342832042</v>
      </c>
      <c r="I18" s="59" t="n">
        <v>0.047084888</v>
      </c>
      <c r="J18" s="60" t="n">
        <v>0.0993177126</v>
      </c>
      <c r="K18" s="59" t="n">
        <v>0.0492415092</v>
      </c>
      <c r="L18" s="60" t="n">
        <v>0.7427774914</v>
      </c>
      <c r="M18" s="61" t="n">
        <v>1</v>
      </c>
      <c r="N18" s="58" t="n">
        <v>0.040205572</v>
      </c>
      <c r="O18" s="62" t="n">
        <v>0.0290178844</v>
      </c>
      <c r="P18" s="63" t="n">
        <v>26.477956001</v>
      </c>
      <c r="Q18" s="59" t="n">
        <v>0.0099783578</v>
      </c>
      <c r="R18" s="60" t="n">
        <v>-0.001196207</v>
      </c>
      <c r="S18" s="59" t="n">
        <v>-0.001094604</v>
      </c>
      <c r="T18" s="60" t="n">
        <v>0.0123730916</v>
      </c>
      <c r="U18" s="64" t="n">
        <v>0.5935264975</v>
      </c>
      <c r="V18" s="65" t="n">
        <v>0.054633133</v>
      </c>
      <c r="W18" s="64" t="n">
        <v>0.1080651022</v>
      </c>
      <c r="X18" s="60" t="n">
        <v>0.083798019</v>
      </c>
      <c r="Y18" s="64" t="n">
        <v>0.8600833906</v>
      </c>
      <c r="Z18" s="65" t="n">
        <v>1.2058057607</v>
      </c>
      <c r="AA18" s="64" t="n">
        <v>0.0547732353</v>
      </c>
      <c r="AB18" s="66" t="n">
        <v>28.591194046</v>
      </c>
      <c r="AC18" s="64" t="n">
        <v>0.01130929</v>
      </c>
      <c r="AD18" s="65" t="n">
        <v>-0.00178909</v>
      </c>
      <c r="AE18" s="64" t="n">
        <v>-0.001140941</v>
      </c>
      <c r="AF18" s="65" t="n">
        <v>0.0150501395</v>
      </c>
      <c r="AG18" s="64" t="n">
        <v>0.6288914659</v>
      </c>
      <c r="AH18" s="65" t="n">
        <v>0.0586275561</v>
      </c>
      <c r="AI18" s="64" t="n">
        <v>0.1108260923</v>
      </c>
      <c r="AJ18" s="65" t="n">
        <v>0.1052883523</v>
      </c>
      <c r="AK18" s="64" t="n">
        <v>0.9270628654</v>
      </c>
      <c r="AL18" s="65" t="n">
        <v>1.3331273445</v>
      </c>
      <c r="AM18" s="64" t="n">
        <v>0.0686329574</v>
      </c>
      <c r="AN18" s="65" t="n">
        <v>0.0029626891</v>
      </c>
      <c r="AO18" s="64" t="n">
        <v>0.9986585119</v>
      </c>
      <c r="AP18" s="67" t="n">
        <v>29.656973523</v>
      </c>
    </row>
    <row r="19" customFormat="false" ht="25.5" hidden="false" customHeight="false" outlineLevel="0" collapsed="false">
      <c r="A19" s="55" t="n">
        <v>5</v>
      </c>
      <c r="B19" s="56" t="s">
        <v>40</v>
      </c>
      <c r="C19" s="57" t="s">
        <v>41</v>
      </c>
      <c r="D19" s="60" t="n">
        <v>0.0119649226</v>
      </c>
      <c r="E19" s="59" t="n">
        <v>-4.027922E-006</v>
      </c>
      <c r="F19" s="60" t="n">
        <v>-8.9079E-005</v>
      </c>
      <c r="G19" s="59" t="n">
        <v>0.0309354687</v>
      </c>
      <c r="H19" s="60" t="n">
        <v>0.089934362</v>
      </c>
      <c r="I19" s="59" t="n">
        <v>0.0128211232</v>
      </c>
      <c r="J19" s="60" t="n">
        <v>0.0009126443</v>
      </c>
      <c r="K19" s="59" t="n">
        <v>0.4924481686</v>
      </c>
      <c r="L19" s="60" t="n">
        <v>0.638923582</v>
      </c>
      <c r="M19" s="61" t="n">
        <v>1</v>
      </c>
      <c r="N19" s="58" t="n">
        <v>0.0617316226</v>
      </c>
      <c r="O19" s="62" t="n">
        <v>0.6807108506</v>
      </c>
      <c r="P19" s="63" t="n">
        <v>1.4991395969</v>
      </c>
      <c r="Q19" s="59" t="n">
        <v>0.0168090932</v>
      </c>
      <c r="R19" s="60" t="n">
        <v>-0.000839515</v>
      </c>
      <c r="S19" s="59" t="n">
        <v>-0.000143281</v>
      </c>
      <c r="T19" s="60" t="n">
        <v>0.0372183284</v>
      </c>
      <c r="U19" s="64" t="n">
        <v>0.1523423635</v>
      </c>
      <c r="V19" s="65" t="n">
        <v>0.0195624347</v>
      </c>
      <c r="W19" s="64" t="n">
        <v>0.0064388786</v>
      </c>
      <c r="X19" s="60" t="n">
        <v>0.5622198653</v>
      </c>
      <c r="Y19" s="64" t="n">
        <v>0.7936081676</v>
      </c>
      <c r="Z19" s="65" t="n">
        <v>1.2745907262</v>
      </c>
      <c r="AA19" s="64" t="n">
        <v>0.0851597215</v>
      </c>
      <c r="AB19" s="66" t="n">
        <v>3.5549210313</v>
      </c>
      <c r="AC19" s="64" t="n">
        <v>0.0185383683</v>
      </c>
      <c r="AD19" s="65" t="n">
        <v>-0.001332097</v>
      </c>
      <c r="AE19" s="64" t="n">
        <v>-0.00019764</v>
      </c>
      <c r="AF19" s="65" t="n">
        <v>0.0409498669</v>
      </c>
      <c r="AG19" s="64" t="n">
        <v>0.2016967137</v>
      </c>
      <c r="AH19" s="65" t="n">
        <v>0.0247977101</v>
      </c>
      <c r="AI19" s="64" t="n">
        <v>0.0100113879</v>
      </c>
      <c r="AJ19" s="65" t="n">
        <v>0.5982869159</v>
      </c>
      <c r="AK19" s="64" t="n">
        <v>0.8927512263</v>
      </c>
      <c r="AL19" s="65" t="n">
        <v>1.4558240502</v>
      </c>
      <c r="AM19" s="64" t="n">
        <v>0.1026170187</v>
      </c>
      <c r="AN19" s="65" t="n">
        <v>0.0028461272</v>
      </c>
      <c r="AO19" s="64" t="n">
        <v>0.9982143722</v>
      </c>
      <c r="AP19" s="67" t="n">
        <v>4.9650742162</v>
      </c>
    </row>
    <row r="20" customFormat="false" ht="12.75" hidden="false" customHeight="false" outlineLevel="0" collapsed="false">
      <c r="A20" s="55" t="n">
        <v>6</v>
      </c>
      <c r="B20" s="56" t="s">
        <v>42</v>
      </c>
      <c r="C20" s="57" t="s">
        <v>43</v>
      </c>
      <c r="D20" s="60" t="n">
        <v>0.0049626296</v>
      </c>
      <c r="E20" s="59" t="n">
        <v>0</v>
      </c>
      <c r="F20" s="60" t="n">
        <v>-0.000117998</v>
      </c>
      <c r="G20" s="59" t="n">
        <v>0.0298339682</v>
      </c>
      <c r="H20" s="60" t="n">
        <v>0.1319034653</v>
      </c>
      <c r="I20" s="59" t="n">
        <v>0.019755744</v>
      </c>
      <c r="J20" s="60" t="n">
        <v>4.6676198E-006</v>
      </c>
      <c r="K20" s="59" t="n">
        <v>0.4954536871</v>
      </c>
      <c r="L20" s="60" t="n">
        <v>0.6817961641</v>
      </c>
      <c r="M20" s="61" t="n">
        <v>1</v>
      </c>
      <c r="N20" s="58" t="n">
        <v>0.0523000786</v>
      </c>
      <c r="O20" s="62" t="n">
        <v>0.0062828252</v>
      </c>
      <c r="P20" s="63" t="n">
        <v>2.7171353486</v>
      </c>
      <c r="Q20" s="59" t="n">
        <v>0.0104266658</v>
      </c>
      <c r="R20" s="60" t="n">
        <v>-0.00052849</v>
      </c>
      <c r="S20" s="59" t="n">
        <v>-0.000158903</v>
      </c>
      <c r="T20" s="60" t="n">
        <v>0.0338955335</v>
      </c>
      <c r="U20" s="64" t="n">
        <v>0.1843997529</v>
      </c>
      <c r="V20" s="65" t="n">
        <v>0.026924993</v>
      </c>
      <c r="W20" s="64" t="n">
        <v>0.0049194413</v>
      </c>
      <c r="X20" s="60" t="n">
        <v>0.5639564952</v>
      </c>
      <c r="Y20" s="64" t="n">
        <v>0.8238354881</v>
      </c>
      <c r="Z20" s="65" t="n">
        <v>1.2361667808</v>
      </c>
      <c r="AA20" s="64" t="n">
        <v>0.0708686704</v>
      </c>
      <c r="AB20" s="66" t="n">
        <v>4.296276571</v>
      </c>
      <c r="AC20" s="64" t="n">
        <v>0.0118761167</v>
      </c>
      <c r="AD20" s="65" t="n">
        <v>-0.000964247</v>
      </c>
      <c r="AE20" s="64" t="n">
        <v>-0.000201116</v>
      </c>
      <c r="AF20" s="65" t="n">
        <v>0.0369458977</v>
      </c>
      <c r="AG20" s="64" t="n">
        <v>0.2233970545</v>
      </c>
      <c r="AH20" s="65" t="n">
        <v>0.0313049883</v>
      </c>
      <c r="AI20" s="64" t="n">
        <v>0.0078019993</v>
      </c>
      <c r="AJ20" s="65" t="n">
        <v>0.6001505217</v>
      </c>
      <c r="AK20" s="64" t="n">
        <v>0.9103112154</v>
      </c>
      <c r="AL20" s="65" t="n">
        <v>1.3997705478</v>
      </c>
      <c r="AM20" s="64" t="n">
        <v>0.0861878879</v>
      </c>
      <c r="AN20" s="65" t="n">
        <v>0.0019648813</v>
      </c>
      <c r="AO20" s="64" t="n">
        <v>0.9984639846</v>
      </c>
      <c r="AP20" s="67" t="n">
        <v>5.3537485686</v>
      </c>
    </row>
    <row r="21" customFormat="false" ht="12.75" hidden="false" customHeight="false" outlineLevel="0" collapsed="false">
      <c r="A21" s="55" t="n">
        <v>7</v>
      </c>
      <c r="B21" s="56" t="s">
        <v>44</v>
      </c>
      <c r="C21" s="57" t="s">
        <v>45</v>
      </c>
      <c r="D21" s="60" t="n">
        <v>0.030648351</v>
      </c>
      <c r="E21" s="59" t="n">
        <v>0</v>
      </c>
      <c r="F21" s="60" t="n">
        <v>-0.000169169</v>
      </c>
      <c r="G21" s="59" t="n">
        <v>0.014312749</v>
      </c>
      <c r="H21" s="60" t="n">
        <v>0.1665689101</v>
      </c>
      <c r="I21" s="59" t="n">
        <v>0.018723238</v>
      </c>
      <c r="J21" s="60" t="n">
        <v>0.0345262043</v>
      </c>
      <c r="K21" s="59" t="n">
        <v>0.0507687086</v>
      </c>
      <c r="L21" s="60" t="n">
        <v>0.3153789922</v>
      </c>
      <c r="M21" s="61" t="n">
        <v>1</v>
      </c>
      <c r="N21" s="58" t="n">
        <v>0.1578660424</v>
      </c>
      <c r="O21" s="62" t="n">
        <v>3.06837E-005</v>
      </c>
      <c r="P21" s="63" t="n">
        <v>5.3043986688</v>
      </c>
      <c r="Q21" s="59" t="n">
        <v>0.0377883057</v>
      </c>
      <c r="R21" s="60" t="n">
        <v>-0.001597992</v>
      </c>
      <c r="S21" s="59" t="n">
        <v>-0.000252763</v>
      </c>
      <c r="T21" s="60" t="n">
        <v>0.0200137109</v>
      </c>
      <c r="U21" s="64" t="n">
        <v>0.2601303715</v>
      </c>
      <c r="V21" s="65" t="n">
        <v>0.0291309248</v>
      </c>
      <c r="W21" s="64" t="n">
        <v>0.0439862661</v>
      </c>
      <c r="X21" s="60" t="n">
        <v>0.1113652294</v>
      </c>
      <c r="Y21" s="64" t="n">
        <v>0.5005640525</v>
      </c>
      <c r="Z21" s="65" t="n">
        <v>1.371403091</v>
      </c>
      <c r="AA21" s="64" t="n">
        <v>0.204425297</v>
      </c>
      <c r="AB21" s="66" t="n">
        <v>8.3879630179</v>
      </c>
      <c r="AC21" s="64" t="n">
        <v>0.0412848773</v>
      </c>
      <c r="AD21" s="65" t="n">
        <v>-0.003292285</v>
      </c>
      <c r="AE21" s="64" t="n">
        <v>-0.000383288</v>
      </c>
      <c r="AF21" s="65" t="n">
        <v>0.027069709</v>
      </c>
      <c r="AG21" s="64" t="n">
        <v>0.3890742206</v>
      </c>
      <c r="AH21" s="65" t="n">
        <v>0.0429230428</v>
      </c>
      <c r="AI21" s="64" t="n">
        <v>0.0516695939</v>
      </c>
      <c r="AJ21" s="65" t="n">
        <v>0.1795209916</v>
      </c>
      <c r="AK21" s="64" t="n">
        <v>0.7278668622</v>
      </c>
      <c r="AL21" s="65" t="n">
        <v>1.8231537222</v>
      </c>
      <c r="AM21" s="64" t="n">
        <v>0.2585527023</v>
      </c>
      <c r="AN21" s="65" t="n">
        <v>0.008903203</v>
      </c>
      <c r="AO21" s="64" t="n">
        <v>0.9953227676</v>
      </c>
      <c r="AP21" s="67" t="n">
        <v>11.967650559</v>
      </c>
    </row>
    <row r="22" customFormat="false" ht="12.75" hidden="false" customHeight="false" outlineLevel="0" collapsed="false">
      <c r="A22" s="55" t="n">
        <v>8</v>
      </c>
      <c r="B22" s="56" t="s">
        <v>46</v>
      </c>
      <c r="C22" s="57" t="s">
        <v>47</v>
      </c>
      <c r="D22" s="60" t="n">
        <v>0.0030302897</v>
      </c>
      <c r="E22" s="59" t="n">
        <v>-0.000122974</v>
      </c>
      <c r="F22" s="60" t="n">
        <v>-0.000209067</v>
      </c>
      <c r="G22" s="59" t="n">
        <v>0.001369353</v>
      </c>
      <c r="H22" s="60" t="n">
        <v>0.1415659192</v>
      </c>
      <c r="I22" s="59" t="n">
        <v>0.0181947598</v>
      </c>
      <c r="J22" s="60" t="n">
        <v>0.001492656</v>
      </c>
      <c r="K22" s="59" t="n">
        <v>0.1708905928</v>
      </c>
      <c r="L22" s="60" t="n">
        <v>0.3362115299</v>
      </c>
      <c r="M22" s="61" t="n">
        <v>1</v>
      </c>
      <c r="N22" s="58" t="n">
        <v>0.1487145898</v>
      </c>
      <c r="O22" s="62" t="n">
        <v>0.4296370076</v>
      </c>
      <c r="P22" s="63" t="n">
        <v>4.1210512154</v>
      </c>
      <c r="Q22" s="59" t="n">
        <v>0.010806592</v>
      </c>
      <c r="R22" s="60" t="n">
        <v>-0.010330483</v>
      </c>
      <c r="S22" s="59" t="n">
        <v>-0.000273289</v>
      </c>
      <c r="T22" s="60" t="n">
        <v>0.0146732743</v>
      </c>
      <c r="U22" s="64" t="n">
        <v>0.2086656013</v>
      </c>
      <c r="V22" s="65" t="n">
        <v>0.0253428747</v>
      </c>
      <c r="W22" s="64" t="n">
        <v>0.011578868</v>
      </c>
      <c r="X22" s="60" t="n">
        <v>0.2957163802</v>
      </c>
      <c r="Y22" s="64" t="n">
        <v>0.5561798185</v>
      </c>
      <c r="Z22" s="65" t="n">
        <v>1.488399262</v>
      </c>
      <c r="AA22" s="64" t="n">
        <v>0.196905429</v>
      </c>
      <c r="AB22" s="66" t="n">
        <v>8.4008195405</v>
      </c>
      <c r="AC22" s="64" t="n">
        <v>0.0142051246</v>
      </c>
      <c r="AD22" s="65" t="n">
        <v>-0.012092452</v>
      </c>
      <c r="AE22" s="64" t="n">
        <v>-0.000395535</v>
      </c>
      <c r="AF22" s="65" t="n">
        <v>0.0214768166</v>
      </c>
      <c r="AG22" s="64" t="n">
        <v>0.2949324631</v>
      </c>
      <c r="AH22" s="65" t="n">
        <v>0.0357469457</v>
      </c>
      <c r="AI22" s="64" t="n">
        <v>0.0185868795</v>
      </c>
      <c r="AJ22" s="65" t="n">
        <v>0.3669370198</v>
      </c>
      <c r="AK22" s="64" t="n">
        <v>0.739397263</v>
      </c>
      <c r="AL22" s="65" t="n">
        <v>1.8871763319</v>
      </c>
      <c r="AM22" s="64" t="n">
        <v>0.240776214</v>
      </c>
      <c r="AN22" s="65" t="n">
        <v>0.0144354129</v>
      </c>
      <c r="AO22" s="64" t="n">
        <v>0.9946088898</v>
      </c>
      <c r="AP22" s="67" t="n">
        <v>11.083369262</v>
      </c>
    </row>
    <row r="23" customFormat="false" ht="12.75" hidden="false" customHeight="false" outlineLevel="0" collapsed="false">
      <c r="A23" s="55" t="n">
        <v>9</v>
      </c>
      <c r="B23" s="56" t="s">
        <v>48</v>
      </c>
      <c r="C23" s="57" t="s">
        <v>49</v>
      </c>
      <c r="D23" s="60" t="n">
        <v>0.0165539802</v>
      </c>
      <c r="E23" s="59" t="n">
        <v>-0.000124428</v>
      </c>
      <c r="F23" s="60" t="n">
        <v>-0.000321279</v>
      </c>
      <c r="G23" s="59" t="n">
        <v>0.0160138917</v>
      </c>
      <c r="H23" s="60" t="n">
        <v>0.2601411831</v>
      </c>
      <c r="I23" s="59" t="n">
        <v>0.0236984025</v>
      </c>
      <c r="J23" s="60" t="n">
        <v>0.0088833376</v>
      </c>
      <c r="K23" s="59" t="n">
        <v>0.2570836354</v>
      </c>
      <c r="L23" s="60" t="n">
        <v>0.5819287225</v>
      </c>
      <c r="M23" s="61" t="n">
        <v>1</v>
      </c>
      <c r="N23" s="58" t="n">
        <v>0.051888551</v>
      </c>
      <c r="O23" s="62" t="n">
        <v>0.3369186695</v>
      </c>
      <c r="P23" s="63" t="n">
        <v>8.2795</v>
      </c>
      <c r="Q23" s="59" t="n">
        <v>0.0217213782</v>
      </c>
      <c r="R23" s="60" t="n">
        <v>-0.004123252</v>
      </c>
      <c r="S23" s="59" t="n">
        <v>-0.000398201</v>
      </c>
      <c r="T23" s="60" t="n">
        <v>0.0259027635</v>
      </c>
      <c r="U23" s="64" t="n">
        <v>0.3430150745</v>
      </c>
      <c r="V23" s="65" t="n">
        <v>0.032512474</v>
      </c>
      <c r="W23" s="64" t="n">
        <v>0.0221353331</v>
      </c>
      <c r="X23" s="60" t="n">
        <v>0.3163127951</v>
      </c>
      <c r="Y23" s="64" t="n">
        <v>0.7570783651</v>
      </c>
      <c r="Z23" s="65" t="n">
        <v>1.3104708111</v>
      </c>
      <c r="AA23" s="64" t="n">
        <v>0.0726505674</v>
      </c>
      <c r="AB23" s="66" t="n">
        <v>11.501774057</v>
      </c>
      <c r="AC23" s="64" t="n">
        <v>0.0245906912</v>
      </c>
      <c r="AD23" s="65" t="n">
        <v>-0.005260011</v>
      </c>
      <c r="AE23" s="64" t="n">
        <v>-0.000499722</v>
      </c>
      <c r="AF23" s="65" t="n">
        <v>0.0317356971</v>
      </c>
      <c r="AG23" s="64" t="n">
        <v>0.4189882802</v>
      </c>
      <c r="AH23" s="65" t="n">
        <v>0.040690768</v>
      </c>
      <c r="AI23" s="64" t="n">
        <v>0.0293865646</v>
      </c>
      <c r="AJ23" s="65" t="n">
        <v>0.3590510866</v>
      </c>
      <c r="AK23" s="64" t="n">
        <v>0.8986833547</v>
      </c>
      <c r="AL23" s="65" t="n">
        <v>1.5722345326</v>
      </c>
      <c r="AM23" s="64" t="n">
        <v>0.0974905076</v>
      </c>
      <c r="AN23" s="65" t="n">
        <v>0.0019649002</v>
      </c>
      <c r="AO23" s="64" t="n">
        <v>0.9981387624</v>
      </c>
      <c r="AP23" s="67" t="n">
        <v>13.890125984</v>
      </c>
    </row>
    <row r="24" customFormat="false" ht="12.75" hidden="false" customHeight="false" outlineLevel="0" collapsed="false">
      <c r="A24" s="55" t="n">
        <v>10</v>
      </c>
      <c r="B24" s="56" t="s">
        <v>50</v>
      </c>
      <c r="C24" s="57" t="s">
        <v>51</v>
      </c>
      <c r="D24" s="60" t="n">
        <v>0.011878916</v>
      </c>
      <c r="E24" s="59" t="n">
        <v>-0.005939225</v>
      </c>
      <c r="F24" s="60" t="n">
        <v>-0.000541243</v>
      </c>
      <c r="G24" s="59" t="n">
        <v>0.0218730372</v>
      </c>
      <c r="H24" s="60" t="n">
        <v>0.3913800044</v>
      </c>
      <c r="I24" s="59" t="n">
        <v>0.0356362819</v>
      </c>
      <c r="J24" s="60" t="n">
        <v>0.0381522942</v>
      </c>
      <c r="K24" s="59" t="n">
        <v>0.1206534429</v>
      </c>
      <c r="L24" s="60" t="n">
        <v>0.6130935084</v>
      </c>
      <c r="M24" s="61" t="n">
        <v>1</v>
      </c>
      <c r="N24" s="58" t="n">
        <v>0.0336176122</v>
      </c>
      <c r="O24" s="62" t="n">
        <v>0.0023423973</v>
      </c>
      <c r="P24" s="63" t="n">
        <v>26.0745</v>
      </c>
      <c r="Q24" s="59" t="n">
        <v>0.017278278</v>
      </c>
      <c r="R24" s="60" t="n">
        <v>-0.011345208</v>
      </c>
      <c r="S24" s="59" t="n">
        <v>-0.0006167</v>
      </c>
      <c r="T24" s="60" t="n">
        <v>0.0346622326</v>
      </c>
      <c r="U24" s="64" t="n">
        <v>0.4735859329</v>
      </c>
      <c r="V24" s="65" t="n">
        <v>0.0444358053</v>
      </c>
      <c r="W24" s="64" t="n">
        <v>0.0520940375</v>
      </c>
      <c r="X24" s="60" t="n">
        <v>0.1905360199</v>
      </c>
      <c r="Y24" s="64" t="n">
        <v>0.8006303989</v>
      </c>
      <c r="Z24" s="65" t="n">
        <v>1.3344673922</v>
      </c>
      <c r="AA24" s="64" t="n">
        <v>0.0554115665</v>
      </c>
      <c r="AB24" s="66" t="n">
        <v>29.250460882</v>
      </c>
      <c r="AC24" s="64" t="n">
        <v>0.0196189774</v>
      </c>
      <c r="AD24" s="65" t="n">
        <v>-0.01226662</v>
      </c>
      <c r="AE24" s="64" t="n">
        <v>-0.000704178</v>
      </c>
      <c r="AF24" s="65" t="n">
        <v>0.0396613886</v>
      </c>
      <c r="AG24" s="64" t="n">
        <v>0.5371721399</v>
      </c>
      <c r="AH24" s="65" t="n">
        <v>0.0513131628</v>
      </c>
      <c r="AI24" s="64" t="n">
        <v>0.0582661537</v>
      </c>
      <c r="AJ24" s="65" t="n">
        <v>0.2271043293</v>
      </c>
      <c r="AK24" s="64" t="n">
        <v>0.9201653531</v>
      </c>
      <c r="AL24" s="65" t="n">
        <v>1.555695576</v>
      </c>
      <c r="AM24" s="64" t="n">
        <v>0.0767949897</v>
      </c>
      <c r="AN24" s="65" t="n">
        <v>0.0013498206</v>
      </c>
      <c r="AO24" s="64" t="n">
        <v>0.9983101635</v>
      </c>
      <c r="AP24" s="67" t="n">
        <v>31.246630786</v>
      </c>
    </row>
    <row r="25" customFormat="false" ht="12.75" hidden="false" customHeight="false" outlineLevel="0" collapsed="false">
      <c r="A25" s="55" t="n">
        <v>11</v>
      </c>
      <c r="B25" s="56" t="s">
        <v>52</v>
      </c>
      <c r="C25" s="57" t="s">
        <v>53</v>
      </c>
      <c r="D25" s="60" t="n">
        <v>0.0192197622</v>
      </c>
      <c r="E25" s="59" t="n">
        <v>-0.009601345</v>
      </c>
      <c r="F25" s="60" t="n">
        <v>-0.000108726</v>
      </c>
      <c r="G25" s="59" t="n">
        <v>0.0577958611</v>
      </c>
      <c r="H25" s="60" t="n">
        <v>0.2007574701</v>
      </c>
      <c r="I25" s="59" t="n">
        <v>0.0286343949</v>
      </c>
      <c r="J25" s="60" t="n">
        <v>0.0117039845</v>
      </c>
      <c r="K25" s="59" t="n">
        <v>0.3778497663</v>
      </c>
      <c r="L25" s="60" t="n">
        <v>0.6862511681</v>
      </c>
      <c r="M25" s="61" t="n">
        <v>1</v>
      </c>
      <c r="N25" s="58" t="n">
        <v>0.0408933431</v>
      </c>
      <c r="O25" s="62" t="n">
        <v>0.5868791893</v>
      </c>
      <c r="P25" s="63" t="n">
        <v>6.9964371332</v>
      </c>
      <c r="Q25" s="59" t="n">
        <v>0.023862439</v>
      </c>
      <c r="R25" s="60" t="n">
        <v>-0.011143737</v>
      </c>
      <c r="S25" s="59" t="n">
        <v>-0.000156069</v>
      </c>
      <c r="T25" s="60" t="n">
        <v>0.0628369709</v>
      </c>
      <c r="U25" s="64" t="n">
        <v>0.260635092</v>
      </c>
      <c r="V25" s="65" t="n">
        <v>0.0350216888</v>
      </c>
      <c r="W25" s="64" t="n">
        <v>0.0189293832</v>
      </c>
      <c r="X25" s="60" t="n">
        <v>0.4225892993</v>
      </c>
      <c r="Y25" s="64" t="n">
        <v>0.8125750672</v>
      </c>
      <c r="Z25" s="65" t="n">
        <v>1.222206915</v>
      </c>
      <c r="AA25" s="64" t="n">
        <v>0.054912244</v>
      </c>
      <c r="AB25" s="66" t="n">
        <v>9.2180279547</v>
      </c>
      <c r="AC25" s="64" t="n">
        <v>0.0262287157</v>
      </c>
      <c r="AD25" s="65" t="n">
        <v>-0.012347225</v>
      </c>
      <c r="AE25" s="64" t="n">
        <v>-0.000227387</v>
      </c>
      <c r="AF25" s="65" t="n">
        <v>0.0673781005</v>
      </c>
      <c r="AG25" s="64" t="n">
        <v>0.3182488384</v>
      </c>
      <c r="AH25" s="65" t="n">
        <v>0.0415154475</v>
      </c>
      <c r="AI25" s="64" t="n">
        <v>0.023192831</v>
      </c>
      <c r="AJ25" s="65" t="n">
        <v>0.4569614401</v>
      </c>
      <c r="AK25" s="64" t="n">
        <v>0.9209507614</v>
      </c>
      <c r="AL25" s="65" t="n">
        <v>1.429141587</v>
      </c>
      <c r="AM25" s="64" t="n">
        <v>0.0749297838</v>
      </c>
      <c r="AN25" s="65" t="n">
        <v>0.0025905268</v>
      </c>
      <c r="AO25" s="64" t="n">
        <v>0.998471072</v>
      </c>
      <c r="AP25" s="67" t="n">
        <v>10.90593711</v>
      </c>
    </row>
    <row r="26" customFormat="false" ht="25.5" hidden="false" customHeight="false" outlineLevel="0" collapsed="false">
      <c r="A26" s="55" t="n">
        <v>12</v>
      </c>
      <c r="B26" s="56" t="s">
        <v>54</v>
      </c>
      <c r="C26" s="57" t="s">
        <v>55</v>
      </c>
      <c r="D26" s="60" t="n">
        <v>0.0096306201</v>
      </c>
      <c r="E26" s="59" t="n">
        <v>-0.002846054</v>
      </c>
      <c r="F26" s="60" t="n">
        <v>-0.000355499</v>
      </c>
      <c r="G26" s="59" t="n">
        <v>0.0144581307</v>
      </c>
      <c r="H26" s="60" t="n">
        <v>0.2667195679</v>
      </c>
      <c r="I26" s="59" t="n">
        <v>0.0478966473</v>
      </c>
      <c r="J26" s="60" t="n">
        <v>0.0104622768</v>
      </c>
      <c r="K26" s="59" t="n">
        <v>0.2967038498</v>
      </c>
      <c r="L26" s="60" t="n">
        <v>0.6426695389</v>
      </c>
      <c r="M26" s="61" t="n">
        <v>1</v>
      </c>
      <c r="N26" s="58" t="n">
        <v>0.0721311478</v>
      </c>
      <c r="O26" s="62" t="n">
        <v>0.0666395559</v>
      </c>
      <c r="P26" s="63" t="n">
        <v>1.1697754543</v>
      </c>
      <c r="Q26" s="59" t="n">
        <v>0.0129698949</v>
      </c>
      <c r="R26" s="60" t="n">
        <v>-0.005949524</v>
      </c>
      <c r="S26" s="59" t="n">
        <v>-0.000408108</v>
      </c>
      <c r="T26" s="60" t="n">
        <v>0.0206056203</v>
      </c>
      <c r="U26" s="64" t="n">
        <v>0.3262244033</v>
      </c>
      <c r="V26" s="65" t="n">
        <v>0.0540993012</v>
      </c>
      <c r="W26" s="64" t="n">
        <v>0.0178524882</v>
      </c>
      <c r="X26" s="60" t="n">
        <v>0.3356935413</v>
      </c>
      <c r="Y26" s="64" t="n">
        <v>0.7610876167</v>
      </c>
      <c r="Z26" s="65" t="n">
        <v>1.2139956506</v>
      </c>
      <c r="AA26" s="64" t="n">
        <v>0.0893771143</v>
      </c>
      <c r="AB26" s="66" t="n">
        <v>3.3934330599</v>
      </c>
      <c r="AC26" s="64" t="n">
        <v>0.0149708854</v>
      </c>
      <c r="AD26" s="65" t="n">
        <v>-0.007784225</v>
      </c>
      <c r="AE26" s="64" t="n">
        <v>-0.000500619</v>
      </c>
      <c r="AF26" s="65" t="n">
        <v>0.0248493957</v>
      </c>
      <c r="AG26" s="64" t="n">
        <v>0.3857296387</v>
      </c>
      <c r="AH26" s="65" t="n">
        <v>0.0607042886</v>
      </c>
      <c r="AI26" s="64" t="n">
        <v>0.0221159146</v>
      </c>
      <c r="AJ26" s="65" t="n">
        <v>0.3726608249</v>
      </c>
      <c r="AK26" s="64" t="n">
        <v>0.872746103</v>
      </c>
      <c r="AL26" s="65" t="n">
        <v>1.4375521546</v>
      </c>
      <c r="AM26" s="64" t="n">
        <v>0.1205814255</v>
      </c>
      <c r="AN26" s="65" t="n">
        <v>0.0048667058</v>
      </c>
      <c r="AO26" s="64" t="n">
        <v>0.9981942343</v>
      </c>
      <c r="AP26" s="67" t="n">
        <v>5.190696719</v>
      </c>
    </row>
    <row r="27" customFormat="false" ht="38.25" hidden="false" customHeight="false" outlineLevel="0" collapsed="false">
      <c r="A27" s="55" t="n">
        <v>13</v>
      </c>
      <c r="B27" s="56" t="s">
        <v>56</v>
      </c>
      <c r="C27" s="57" t="s">
        <v>57</v>
      </c>
      <c r="D27" s="60" t="n">
        <v>0.0084946891</v>
      </c>
      <c r="E27" s="59" t="n">
        <v>-0.010990775</v>
      </c>
      <c r="F27" s="60" t="n">
        <v>-5.0279E-005</v>
      </c>
      <c r="G27" s="59" t="n">
        <v>0.1553963794</v>
      </c>
      <c r="H27" s="60" t="n">
        <v>0.0796983082</v>
      </c>
      <c r="I27" s="59" t="n">
        <v>0.0086673258</v>
      </c>
      <c r="J27" s="60" t="n">
        <v>0.1784191289</v>
      </c>
      <c r="K27" s="59" t="n">
        <v>0.3436120408</v>
      </c>
      <c r="L27" s="60" t="n">
        <v>0.7632468186</v>
      </c>
      <c r="M27" s="61" t="n">
        <v>1</v>
      </c>
      <c r="N27" s="58" t="n">
        <v>0.0210381949</v>
      </c>
      <c r="O27" s="62" t="n">
        <v>0.0070870519</v>
      </c>
      <c r="P27" s="63" t="n">
        <v>2.205524387</v>
      </c>
      <c r="Q27" s="59" t="n">
        <v>0.012705532</v>
      </c>
      <c r="R27" s="60" t="n">
        <v>-0.012249271</v>
      </c>
      <c r="S27" s="59" t="n">
        <v>-0.000101771</v>
      </c>
      <c r="T27" s="60" t="n">
        <v>0.1606116443</v>
      </c>
      <c r="U27" s="64" t="n">
        <v>0.1381105728</v>
      </c>
      <c r="V27" s="65" t="n">
        <v>0.0144449232</v>
      </c>
      <c r="W27" s="64" t="n">
        <v>0.1879259315</v>
      </c>
      <c r="X27" s="60" t="n">
        <v>0.3790038902</v>
      </c>
      <c r="Y27" s="64" t="n">
        <v>0.8804514516</v>
      </c>
      <c r="Z27" s="65" t="n">
        <v>1.2100915704</v>
      </c>
      <c r="AA27" s="64" t="n">
        <v>0.0357742958</v>
      </c>
      <c r="AB27" s="66" t="n">
        <v>4.4410440861</v>
      </c>
      <c r="AC27" s="64" t="n">
        <v>0.0141516528</v>
      </c>
      <c r="AD27" s="65" t="n">
        <v>-0.012612275</v>
      </c>
      <c r="AE27" s="64" t="n">
        <v>-0.000147236</v>
      </c>
      <c r="AF27" s="65" t="n">
        <v>0.1636055023</v>
      </c>
      <c r="AG27" s="64" t="n">
        <v>0.1752968223</v>
      </c>
      <c r="AH27" s="65" t="n">
        <v>0.0183429433</v>
      </c>
      <c r="AI27" s="64" t="n">
        <v>0.1915165462</v>
      </c>
      <c r="AJ27" s="65" t="n">
        <v>0.4005797589</v>
      </c>
      <c r="AK27" s="64" t="n">
        <v>0.9507337141</v>
      </c>
      <c r="AL27" s="65" t="n">
        <v>1.3352136682</v>
      </c>
      <c r="AM27" s="64" t="n">
        <v>0.0475035766</v>
      </c>
      <c r="AN27" s="65" t="n">
        <v>0.0006685789</v>
      </c>
      <c r="AO27" s="64" t="n">
        <v>0.9989058696</v>
      </c>
      <c r="AP27" s="67" t="n">
        <v>5.604868729</v>
      </c>
    </row>
    <row r="28" customFormat="false" ht="25.5" hidden="false" customHeight="false" outlineLevel="0" collapsed="false">
      <c r="A28" s="55" t="n">
        <v>14</v>
      </c>
      <c r="B28" s="56" t="s">
        <v>58</v>
      </c>
      <c r="C28" s="57" t="s">
        <v>59</v>
      </c>
      <c r="D28" s="60" t="n">
        <v>0.0090234479</v>
      </c>
      <c r="E28" s="59" t="n">
        <v>-0.016852339</v>
      </c>
      <c r="F28" s="60" t="n">
        <v>-0.000260945</v>
      </c>
      <c r="G28" s="59" t="n">
        <v>0.0065788915</v>
      </c>
      <c r="H28" s="60" t="n">
        <v>0.391388619</v>
      </c>
      <c r="I28" s="59" t="n">
        <v>0.030100595</v>
      </c>
      <c r="J28" s="60" t="n">
        <v>0.0870843518</v>
      </c>
      <c r="K28" s="59" t="n">
        <v>0.0781779017</v>
      </c>
      <c r="L28" s="60" t="n">
        <v>0.5852405231</v>
      </c>
      <c r="M28" s="61" t="n">
        <v>1</v>
      </c>
      <c r="N28" s="58" t="n">
        <v>0.1016880677</v>
      </c>
      <c r="O28" s="62" t="n">
        <v>0.1051156876</v>
      </c>
      <c r="P28" s="63" t="n">
        <v>15.928690372</v>
      </c>
      <c r="Q28" s="59" t="n">
        <v>0.0129446678</v>
      </c>
      <c r="R28" s="60" t="n">
        <v>-0.020649967</v>
      </c>
      <c r="S28" s="59" t="n">
        <v>-0.000328141</v>
      </c>
      <c r="T28" s="60" t="n">
        <v>0.0152256861</v>
      </c>
      <c r="U28" s="64" t="n">
        <v>0.4600899048</v>
      </c>
      <c r="V28" s="65" t="n">
        <v>0.0373636827</v>
      </c>
      <c r="W28" s="64" t="n">
        <v>0.0980413399</v>
      </c>
      <c r="X28" s="60" t="n">
        <v>0.1282635845</v>
      </c>
      <c r="Y28" s="64" t="n">
        <v>0.7309507586</v>
      </c>
      <c r="Z28" s="65" t="n">
        <v>1.2558687162</v>
      </c>
      <c r="AA28" s="64" t="n">
        <v>0.120221524</v>
      </c>
      <c r="AB28" s="66" t="n">
        <v>18.66445742</v>
      </c>
      <c r="AC28" s="64" t="n">
        <v>0.0150852271</v>
      </c>
      <c r="AD28" s="65" t="n">
        <v>-0.021485226</v>
      </c>
      <c r="AE28" s="64" t="n">
        <v>-0.000414663</v>
      </c>
      <c r="AF28" s="65" t="n">
        <v>0.0196136892</v>
      </c>
      <c r="AG28" s="64" t="n">
        <v>0.5257376592</v>
      </c>
      <c r="AH28" s="65" t="n">
        <v>0.0442641284</v>
      </c>
      <c r="AI28" s="64" t="n">
        <v>0.1035143544</v>
      </c>
      <c r="AJ28" s="65" t="n">
        <v>0.1626096314</v>
      </c>
      <c r="AK28" s="64" t="n">
        <v>0.8489248006</v>
      </c>
      <c r="AL28" s="65" t="n">
        <v>1.4761833383</v>
      </c>
      <c r="AM28" s="64" t="n">
        <v>0.146012014</v>
      </c>
      <c r="AN28" s="65" t="n">
        <v>0.0034026833</v>
      </c>
      <c r="AO28" s="64" t="n">
        <v>0.9983394979</v>
      </c>
      <c r="AP28" s="67" t="n">
        <v>20.690399077</v>
      </c>
    </row>
    <row r="29" customFormat="false" ht="51" hidden="false" customHeight="false" outlineLevel="0" collapsed="false">
      <c r="A29" s="55" t="n">
        <v>15</v>
      </c>
      <c r="B29" s="56" t="s">
        <v>60</v>
      </c>
      <c r="C29" s="57" t="s">
        <v>61</v>
      </c>
      <c r="D29" s="60" t="n">
        <v>0.0130541552</v>
      </c>
      <c r="E29" s="59" t="n">
        <v>-0.004564432</v>
      </c>
      <c r="F29" s="60" t="n">
        <v>-0.000533622</v>
      </c>
      <c r="G29" s="59" t="n">
        <v>0.0114600155</v>
      </c>
      <c r="H29" s="60" t="n">
        <v>0.4260069281</v>
      </c>
      <c r="I29" s="59" t="n">
        <v>0.0341667277</v>
      </c>
      <c r="J29" s="60" t="n">
        <v>0.0523364273</v>
      </c>
      <c r="K29" s="59" t="n">
        <v>0.1351284892</v>
      </c>
      <c r="L29" s="60" t="n">
        <v>0.6670546888</v>
      </c>
      <c r="M29" s="61" t="n">
        <v>1</v>
      </c>
      <c r="N29" s="58" t="n">
        <v>0.047211471</v>
      </c>
      <c r="O29" s="62" t="n">
        <v>0.0397712754</v>
      </c>
      <c r="P29" s="63" t="n">
        <v>27.601146822</v>
      </c>
      <c r="Q29" s="59" t="n">
        <v>0.0166852493</v>
      </c>
      <c r="R29" s="60" t="n">
        <v>-0.007720873</v>
      </c>
      <c r="S29" s="59" t="n">
        <v>-0.00060728</v>
      </c>
      <c r="T29" s="60" t="n">
        <v>0.0191125237</v>
      </c>
      <c r="U29" s="64" t="n">
        <v>0.4937874952</v>
      </c>
      <c r="V29" s="65" t="n">
        <v>0.0411139819</v>
      </c>
      <c r="W29" s="64" t="n">
        <v>0.0639048528</v>
      </c>
      <c r="X29" s="60" t="n">
        <v>0.1802770285</v>
      </c>
      <c r="Y29" s="64" t="n">
        <v>0.8065529784</v>
      </c>
      <c r="Z29" s="65" t="n">
        <v>1.2423703899</v>
      </c>
      <c r="AA29" s="64" t="n">
        <v>0.0641558155</v>
      </c>
      <c r="AB29" s="66" t="n">
        <v>30.426780541</v>
      </c>
      <c r="AC29" s="64" t="n">
        <v>0.0186214005</v>
      </c>
      <c r="AD29" s="65" t="n">
        <v>-0.008434167</v>
      </c>
      <c r="AE29" s="64" t="n">
        <v>-0.000686798</v>
      </c>
      <c r="AF29" s="65" t="n">
        <v>0.0232046312</v>
      </c>
      <c r="AG29" s="64" t="n">
        <v>0.5500325194</v>
      </c>
      <c r="AH29" s="65" t="n">
        <v>0.0470852645</v>
      </c>
      <c r="AI29" s="64" t="n">
        <v>0.069279285</v>
      </c>
      <c r="AJ29" s="65" t="n">
        <v>0.2120043118</v>
      </c>
      <c r="AK29" s="64" t="n">
        <v>0.9111064477</v>
      </c>
      <c r="AL29" s="65" t="n">
        <v>1.4361054795</v>
      </c>
      <c r="AM29" s="64" t="n">
        <v>0.0851038953</v>
      </c>
      <c r="AN29" s="65" t="n">
        <v>0.0023047501</v>
      </c>
      <c r="AO29" s="64" t="n">
        <v>0.998515093</v>
      </c>
      <c r="AP29" s="67" t="n">
        <v>32.229520054</v>
      </c>
    </row>
    <row r="30" customFormat="false" ht="12.75" hidden="false" customHeight="false" outlineLevel="0" collapsed="false">
      <c r="A30" s="55" t="n">
        <v>16</v>
      </c>
      <c r="B30" s="56" t="s">
        <v>62</v>
      </c>
      <c r="C30" s="57" t="s">
        <v>63</v>
      </c>
      <c r="D30" s="60" t="n">
        <v>0.0103053365</v>
      </c>
      <c r="E30" s="59" t="n">
        <v>-0.108259154</v>
      </c>
      <c r="F30" s="60" t="n">
        <v>0</v>
      </c>
      <c r="G30" s="59" t="n">
        <v>0.016403546</v>
      </c>
      <c r="H30" s="60" t="n">
        <v>0.2500053389</v>
      </c>
      <c r="I30" s="59" t="n">
        <v>0.0376304144</v>
      </c>
      <c r="J30" s="60" t="n">
        <v>0.3004483676</v>
      </c>
      <c r="K30" s="59" t="n">
        <v>0.0173809593</v>
      </c>
      <c r="L30" s="60" t="n">
        <v>0.523914809</v>
      </c>
      <c r="M30" s="61" t="n">
        <v>1</v>
      </c>
      <c r="N30" s="58" t="n">
        <v>0.1247497764</v>
      </c>
      <c r="O30" s="62" t="n">
        <v>0.0558259538</v>
      </c>
      <c r="P30" s="63" t="n">
        <v>42.0215</v>
      </c>
      <c r="Q30" s="59" t="n">
        <v>0.015602239</v>
      </c>
      <c r="R30" s="60" t="n">
        <v>-0.113551668</v>
      </c>
      <c r="S30" s="59" t="n">
        <v>-6.3607E-005</v>
      </c>
      <c r="T30" s="60" t="n">
        <v>0.0289919537</v>
      </c>
      <c r="U30" s="64" t="n">
        <v>0.3243302085</v>
      </c>
      <c r="V30" s="65" t="n">
        <v>0.0455541998</v>
      </c>
      <c r="W30" s="64" t="n">
        <v>0.3137398102</v>
      </c>
      <c r="X30" s="60" t="n">
        <v>0.0898989971</v>
      </c>
      <c r="Y30" s="64" t="n">
        <v>0.7045021329</v>
      </c>
      <c r="Z30" s="65" t="n">
        <v>1.3178084958</v>
      </c>
      <c r="AA30" s="64" t="n">
        <v>0.1472655448</v>
      </c>
      <c r="AB30" s="66" t="n">
        <v>45.105587891</v>
      </c>
      <c r="AC30" s="64" t="n">
        <v>0.0176876415</v>
      </c>
      <c r="AD30" s="65" t="n">
        <v>-0.114216888</v>
      </c>
      <c r="AE30" s="64" t="n">
        <v>-0.000151736</v>
      </c>
      <c r="AF30" s="65" t="n">
        <v>0.0334388339</v>
      </c>
      <c r="AG30" s="64" t="n">
        <v>0.3850312727</v>
      </c>
      <c r="AH30" s="65" t="n">
        <v>0.0522274139</v>
      </c>
      <c r="AI30" s="64" t="n">
        <v>0.318713628</v>
      </c>
      <c r="AJ30" s="65" t="n">
        <v>0.1263295218</v>
      </c>
      <c r="AK30" s="64" t="n">
        <v>0.8190596874</v>
      </c>
      <c r="AL30" s="65" t="n">
        <v>1.5369111973</v>
      </c>
      <c r="AM30" s="64" t="n">
        <v>0.1743911955</v>
      </c>
      <c r="AN30" s="65" t="n">
        <v>0.0045627081</v>
      </c>
      <c r="AO30" s="64" t="n">
        <v>0.998013591</v>
      </c>
      <c r="AP30" s="67" t="n">
        <v>47.059362156</v>
      </c>
    </row>
    <row r="31" customFormat="false" ht="25.5" hidden="false" customHeight="false" outlineLevel="0" collapsed="false">
      <c r="A31" s="55" t="n">
        <v>17</v>
      </c>
      <c r="B31" s="56" t="s">
        <v>64</v>
      </c>
      <c r="C31" s="57" t="s">
        <v>65</v>
      </c>
      <c r="D31" s="65" t="n">
        <v>0.0188710541</v>
      </c>
      <c r="E31" s="59" t="n">
        <v>-0.03549266</v>
      </c>
      <c r="F31" s="65" t="n">
        <v>-0.001709055</v>
      </c>
      <c r="G31" s="64" t="n">
        <v>0.0067006533</v>
      </c>
      <c r="H31" s="60" t="n">
        <v>0.3186917603</v>
      </c>
      <c r="I31" s="64" t="n">
        <v>0.037146108</v>
      </c>
      <c r="J31" s="65" t="n">
        <v>0.2799899492</v>
      </c>
      <c r="K31" s="64" t="n">
        <v>0.0689054415</v>
      </c>
      <c r="L31" s="65" t="n">
        <v>0.693103252</v>
      </c>
      <c r="M31" s="68" t="n">
        <v>1</v>
      </c>
      <c r="N31" s="69" t="n">
        <v>0.0732150619</v>
      </c>
      <c r="O31" s="70" t="n">
        <v>2.37522E-005</v>
      </c>
      <c r="P31" s="66" t="n">
        <v>32.775783433</v>
      </c>
      <c r="Q31" s="59" t="n">
        <v>0.0218227818</v>
      </c>
      <c r="R31" s="65" t="n">
        <v>-0.038804663</v>
      </c>
      <c r="S31" s="59" t="n">
        <v>-0.001763025</v>
      </c>
      <c r="T31" s="60" t="n">
        <v>0.0134965077</v>
      </c>
      <c r="U31" s="64" t="n">
        <v>0.3698682315</v>
      </c>
      <c r="V31" s="65" t="n">
        <v>0.0430855528</v>
      </c>
      <c r="W31" s="64" t="n">
        <v>0.2907801694</v>
      </c>
      <c r="X31" s="65" t="n">
        <v>0.1132370074</v>
      </c>
      <c r="Y31" s="64" t="n">
        <v>0.8117225625</v>
      </c>
      <c r="Z31" s="65" t="n">
        <v>1.2058343669</v>
      </c>
      <c r="AA31" s="64" t="n">
        <v>0.087539416</v>
      </c>
      <c r="AB31" s="66" t="n">
        <v>35.02110711</v>
      </c>
      <c r="AC31" s="64" t="n">
        <v>0.0232165055</v>
      </c>
      <c r="AD31" s="65" t="n">
        <v>-0.03935668</v>
      </c>
      <c r="AE31" s="64" t="n">
        <v>-0.001831125</v>
      </c>
      <c r="AF31" s="65" t="n">
        <v>0.0166081434</v>
      </c>
      <c r="AG31" s="64" t="n">
        <v>0.4108633863</v>
      </c>
      <c r="AH31" s="65" t="n">
        <v>0.047606617</v>
      </c>
      <c r="AI31" s="64" t="n">
        <v>0.2946477547</v>
      </c>
      <c r="AJ31" s="65" t="n">
        <v>0.1380787041</v>
      </c>
      <c r="AK31" s="64" t="n">
        <v>0.8898333062</v>
      </c>
      <c r="AL31" s="65" t="n">
        <v>1.3563564264</v>
      </c>
      <c r="AM31" s="64" t="n">
        <v>0.1047208692</v>
      </c>
      <c r="AN31" s="65" t="n">
        <v>0.0041083412</v>
      </c>
      <c r="AO31" s="64" t="n">
        <v>0.9986625165</v>
      </c>
      <c r="AP31" s="67" t="n">
        <v>36.316457861</v>
      </c>
    </row>
    <row r="32" customFormat="false" ht="12.75" hidden="false" customHeight="false" outlineLevel="0" collapsed="false">
      <c r="A32" s="55" t="n">
        <v>18</v>
      </c>
      <c r="B32" s="56" t="s">
        <v>66</v>
      </c>
      <c r="C32" s="57" t="s">
        <v>67</v>
      </c>
      <c r="D32" s="65" t="n">
        <v>0.0363059272</v>
      </c>
      <c r="E32" s="64" t="n">
        <v>-0.010218892</v>
      </c>
      <c r="F32" s="65" t="n">
        <v>-0.000706561</v>
      </c>
      <c r="G32" s="64" t="n">
        <v>0.0102758189</v>
      </c>
      <c r="H32" s="65" t="n">
        <v>0.2284603186</v>
      </c>
      <c r="I32" s="64" t="n">
        <v>0.0248065786</v>
      </c>
      <c r="J32" s="65" t="n">
        <v>0.0294679271</v>
      </c>
      <c r="K32" s="64" t="n">
        <v>0.1053704249</v>
      </c>
      <c r="L32" s="65" t="n">
        <v>0.4237615426</v>
      </c>
      <c r="M32" s="68" t="n">
        <v>1</v>
      </c>
      <c r="N32" s="69" t="n">
        <v>0.1259841545</v>
      </c>
      <c r="O32" s="70" t="n">
        <v>0.0676470197</v>
      </c>
      <c r="P32" s="66" t="n">
        <v>20.180247531</v>
      </c>
      <c r="Q32" s="64" t="n">
        <v>0.0421240244</v>
      </c>
      <c r="R32" s="65" t="n">
        <v>-0.014184411</v>
      </c>
      <c r="S32" s="59" t="n">
        <v>-0.000841529</v>
      </c>
      <c r="T32" s="65" t="n">
        <v>0.0202875349</v>
      </c>
      <c r="U32" s="64" t="n">
        <v>0.3399184261</v>
      </c>
      <c r="V32" s="65" t="n">
        <v>0.0358302394</v>
      </c>
      <c r="W32" s="64" t="n">
        <v>0.044335685</v>
      </c>
      <c r="X32" s="65" t="n">
        <v>0.175797802</v>
      </c>
      <c r="Y32" s="64" t="n">
        <v>0.643267772</v>
      </c>
      <c r="Z32" s="65" t="n">
        <v>1.3860523485</v>
      </c>
      <c r="AA32" s="64" t="n">
        <v>0.1522337821</v>
      </c>
      <c r="AB32" s="66" t="n">
        <v>25.537706407</v>
      </c>
      <c r="AC32" s="64" t="n">
        <v>0.0450815853</v>
      </c>
      <c r="AD32" s="65" t="n">
        <v>-0.0155361</v>
      </c>
      <c r="AE32" s="64" t="n">
        <v>-0.000984785</v>
      </c>
      <c r="AF32" s="65" t="n">
        <v>0.0263934375</v>
      </c>
      <c r="AG32" s="64" t="n">
        <v>0.4288442644</v>
      </c>
      <c r="AH32" s="65" t="n">
        <v>0.0453856735</v>
      </c>
      <c r="AI32" s="64" t="n">
        <v>0.0515868704</v>
      </c>
      <c r="AJ32" s="65" t="n">
        <v>0.2245437711</v>
      </c>
      <c r="AK32" s="64" t="n">
        <v>0.8053147173</v>
      </c>
      <c r="AL32" s="65" t="n">
        <v>1.6985498229</v>
      </c>
      <c r="AM32" s="64" t="n">
        <v>0.1875484087</v>
      </c>
      <c r="AN32" s="65" t="n">
        <v>0.0045731484</v>
      </c>
      <c r="AO32" s="64" t="n">
        <v>0.9974362744</v>
      </c>
      <c r="AP32" s="67" t="n">
        <v>28.470491425</v>
      </c>
    </row>
    <row r="33" customFormat="false" ht="25.5" hidden="false" customHeight="false" outlineLevel="0" collapsed="false">
      <c r="A33" s="55" t="n">
        <v>19</v>
      </c>
      <c r="B33" s="56" t="s">
        <v>68</v>
      </c>
      <c r="C33" s="57" t="s">
        <v>69</v>
      </c>
      <c r="D33" s="65" t="n">
        <v>0.028757712</v>
      </c>
      <c r="E33" s="64" t="n">
        <v>-2.2187E-005</v>
      </c>
      <c r="F33" s="65" t="n">
        <v>-0.000339459</v>
      </c>
      <c r="G33" s="64" t="n">
        <v>0.0138799025</v>
      </c>
      <c r="H33" s="65" t="n">
        <v>0.3210255619</v>
      </c>
      <c r="I33" s="64" t="n">
        <v>0.0238091665</v>
      </c>
      <c r="J33" s="65" t="n">
        <v>0.0395853592</v>
      </c>
      <c r="K33" s="64" t="n">
        <v>0.0846059433</v>
      </c>
      <c r="L33" s="65" t="n">
        <v>0.5113019994</v>
      </c>
      <c r="M33" s="68" t="n">
        <v>1</v>
      </c>
      <c r="N33" s="69" t="n">
        <v>0.0684073279</v>
      </c>
      <c r="O33" s="70" t="n">
        <v>0.0500521544</v>
      </c>
      <c r="P33" s="66" t="n">
        <v>25.693993276</v>
      </c>
      <c r="Q33" s="64" t="n">
        <v>0.033814773</v>
      </c>
      <c r="R33" s="65" t="n">
        <v>-0.005594885</v>
      </c>
      <c r="S33" s="59" t="n">
        <v>-0.000408771</v>
      </c>
      <c r="T33" s="65" t="n">
        <v>0.0249996893</v>
      </c>
      <c r="U33" s="64" t="n">
        <v>0.3910067536</v>
      </c>
      <c r="V33" s="65" t="n">
        <v>0.0310341617</v>
      </c>
      <c r="W33" s="64" t="n">
        <v>0.0500881095</v>
      </c>
      <c r="X33" s="65" t="n">
        <v>0.1624434444</v>
      </c>
      <c r="Y33" s="64" t="n">
        <v>0.6873832758</v>
      </c>
      <c r="Z33" s="65" t="n">
        <v>1.3536422572</v>
      </c>
      <c r="AA33" s="64" t="n">
        <v>0.0907039345</v>
      </c>
      <c r="AB33" s="66" t="n">
        <v>28.893166284</v>
      </c>
      <c r="AC33" s="64" t="n">
        <v>0.0369924883</v>
      </c>
      <c r="AD33" s="65" t="n">
        <v>-0.008632561</v>
      </c>
      <c r="AE33" s="64" t="n">
        <v>-0.000631002</v>
      </c>
      <c r="AF33" s="65" t="n">
        <v>0.0320305187</v>
      </c>
      <c r="AG33" s="64" t="n">
        <v>0.4755638553</v>
      </c>
      <c r="AH33" s="65" t="n">
        <v>0.0404412321</v>
      </c>
      <c r="AI33" s="64" t="n">
        <v>0.0577747057</v>
      </c>
      <c r="AJ33" s="65" t="n">
        <v>0.2292093871</v>
      </c>
      <c r="AK33" s="64" t="n">
        <v>0.8627486246</v>
      </c>
      <c r="AL33" s="65" t="n">
        <v>1.7749257206</v>
      </c>
      <c r="AM33" s="64" t="n">
        <v>0.1312872877</v>
      </c>
      <c r="AN33" s="65" t="n">
        <v>0.0020069098</v>
      </c>
      <c r="AO33" s="64" t="n">
        <v>0.996042822</v>
      </c>
      <c r="AP33" s="67" t="n">
        <v>32.051242455</v>
      </c>
    </row>
    <row r="34" customFormat="false" ht="25.5" hidden="false" customHeight="false" outlineLevel="0" collapsed="false">
      <c r="A34" s="55" t="n">
        <v>20</v>
      </c>
      <c r="B34" s="56" t="s">
        <v>70</v>
      </c>
      <c r="C34" s="57" t="s">
        <v>71</v>
      </c>
      <c r="D34" s="60" t="n">
        <v>0.0092628621</v>
      </c>
      <c r="E34" s="59" t="n">
        <v>-7.44924E-006</v>
      </c>
      <c r="F34" s="60" t="n">
        <v>-0.000412033</v>
      </c>
      <c r="G34" s="59" t="n">
        <v>0.0127560129</v>
      </c>
      <c r="H34" s="60" t="n">
        <v>0.3930537935</v>
      </c>
      <c r="I34" s="59" t="n">
        <v>0.0213774558</v>
      </c>
      <c r="J34" s="60" t="n">
        <v>0.0930799986</v>
      </c>
      <c r="K34" s="59" t="n">
        <v>0.1760257363</v>
      </c>
      <c r="L34" s="60" t="n">
        <v>0.7051363768</v>
      </c>
      <c r="M34" s="61" t="n">
        <v>1</v>
      </c>
      <c r="N34" s="58" t="n">
        <v>0.0930609515</v>
      </c>
      <c r="O34" s="62" t="n">
        <v>0.002330941</v>
      </c>
      <c r="P34" s="63" t="n">
        <v>29.801571568</v>
      </c>
      <c r="Q34" s="59" t="n">
        <v>0.011796029</v>
      </c>
      <c r="R34" s="60" t="n">
        <v>-0.002506357</v>
      </c>
      <c r="S34" s="59" t="n">
        <v>-0.000449962</v>
      </c>
      <c r="T34" s="60" t="n">
        <v>0.018945823</v>
      </c>
      <c r="U34" s="64" t="n">
        <v>0.4316862101</v>
      </c>
      <c r="V34" s="65" t="n">
        <v>0.0254211678</v>
      </c>
      <c r="W34" s="64" t="n">
        <v>0.0996543983</v>
      </c>
      <c r="X34" s="60" t="n">
        <v>0.2105986107</v>
      </c>
      <c r="Y34" s="64" t="n">
        <v>0.7951459194</v>
      </c>
      <c r="Z34" s="65" t="n">
        <v>1.1590688435</v>
      </c>
      <c r="AA34" s="64" t="n">
        <v>0.1034075258</v>
      </c>
      <c r="AB34" s="66" t="n">
        <v>31.367528061</v>
      </c>
      <c r="AC34" s="64" t="n">
        <v>0.0131612929</v>
      </c>
      <c r="AD34" s="65" t="n">
        <v>-0.002975859</v>
      </c>
      <c r="AE34" s="64" t="n">
        <v>-0.00051968</v>
      </c>
      <c r="AF34" s="65" t="n">
        <v>0.0220513838</v>
      </c>
      <c r="AG34" s="64" t="n">
        <v>0.4724172429</v>
      </c>
      <c r="AH34" s="65" t="n">
        <v>0.0299540223</v>
      </c>
      <c r="AI34" s="64" t="n">
        <v>0.102822279</v>
      </c>
      <c r="AJ34" s="65" t="n">
        <v>0.2347917117</v>
      </c>
      <c r="AK34" s="64" t="n">
        <v>0.8717023937</v>
      </c>
      <c r="AL34" s="65" t="n">
        <v>1.31034699</v>
      </c>
      <c r="AM34" s="64" t="n">
        <v>0.1234389429</v>
      </c>
      <c r="AN34" s="65" t="n">
        <v>0.0037456204</v>
      </c>
      <c r="AO34" s="64" t="n">
        <v>0.998886957</v>
      </c>
      <c r="AP34" s="67" t="n">
        <v>32.639219786</v>
      </c>
    </row>
    <row r="35" customFormat="false" ht="38.25" hidden="false" customHeight="false" outlineLevel="0" collapsed="false">
      <c r="A35" s="55" t="n">
        <v>21</v>
      </c>
      <c r="B35" s="56" t="s">
        <v>72</v>
      </c>
      <c r="C35" s="57" t="s">
        <v>73</v>
      </c>
      <c r="D35" s="60" t="n">
        <v>0</v>
      </c>
      <c r="E35" s="59" t="n">
        <v>0</v>
      </c>
      <c r="F35" s="60" t="n">
        <v>0</v>
      </c>
      <c r="G35" s="59" t="n">
        <v>0</v>
      </c>
      <c r="H35" s="60" t="n">
        <v>0</v>
      </c>
      <c r="I35" s="59" t="n">
        <v>0</v>
      </c>
      <c r="J35" s="60" t="n">
        <v>0</v>
      </c>
      <c r="K35" s="59" t="n">
        <v>0</v>
      </c>
      <c r="L35" s="60" t="n">
        <v>0</v>
      </c>
      <c r="M35" s="61" t="n">
        <v>0</v>
      </c>
      <c r="N35" s="58" t="n">
        <v>0</v>
      </c>
      <c r="O35" s="62" t="n">
        <v>0</v>
      </c>
      <c r="P35" s="63" t="n">
        <v>0</v>
      </c>
      <c r="Q35" s="59" t="n">
        <v>0</v>
      </c>
      <c r="R35" s="60" t="n">
        <v>0</v>
      </c>
      <c r="S35" s="59" t="n">
        <v>0</v>
      </c>
      <c r="T35" s="60" t="n">
        <v>0</v>
      </c>
      <c r="U35" s="64" t="n">
        <v>0</v>
      </c>
      <c r="V35" s="65" t="n">
        <v>0</v>
      </c>
      <c r="W35" s="64" t="n">
        <v>0</v>
      </c>
      <c r="X35" s="60" t="n">
        <v>0</v>
      </c>
      <c r="Y35" s="64" t="n">
        <v>0</v>
      </c>
      <c r="Z35" s="65" t="n">
        <v>0</v>
      </c>
      <c r="AA35" s="64" t="n">
        <v>0</v>
      </c>
      <c r="AB35" s="66" t="n">
        <v>0</v>
      </c>
      <c r="AC35" s="64" t="n">
        <v>0</v>
      </c>
      <c r="AD35" s="65" t="n">
        <v>0</v>
      </c>
      <c r="AE35" s="64" t="n">
        <v>0</v>
      </c>
      <c r="AF35" s="65" t="n">
        <v>0</v>
      </c>
      <c r="AG35" s="64" t="n">
        <v>0</v>
      </c>
      <c r="AH35" s="65" t="n">
        <v>0</v>
      </c>
      <c r="AI35" s="64" t="n">
        <v>0</v>
      </c>
      <c r="AJ35" s="65" t="n">
        <v>0</v>
      </c>
      <c r="AK35" s="64" t="n">
        <v>0</v>
      </c>
      <c r="AL35" s="65" t="n">
        <v>0</v>
      </c>
      <c r="AM35" s="64" t="n">
        <v>0</v>
      </c>
      <c r="AN35" s="65" t="n">
        <v>0</v>
      </c>
      <c r="AO35" s="64" t="n">
        <v>0</v>
      </c>
      <c r="AP35" s="67" t="n">
        <v>0</v>
      </c>
    </row>
    <row r="36" customFormat="false" ht="25.5" hidden="false" customHeight="false" outlineLevel="0" collapsed="false">
      <c r="A36" s="55" t="n">
        <v>22</v>
      </c>
      <c r="B36" s="56" t="s">
        <v>74</v>
      </c>
      <c r="C36" s="57" t="s">
        <v>75</v>
      </c>
      <c r="D36" s="65" t="n">
        <v>0</v>
      </c>
      <c r="E36" s="64" t="n">
        <v>0</v>
      </c>
      <c r="F36" s="65" t="n">
        <v>0</v>
      </c>
      <c r="G36" s="64" t="n">
        <v>0</v>
      </c>
      <c r="H36" s="65" t="n">
        <v>0</v>
      </c>
      <c r="I36" s="64" t="n">
        <v>0</v>
      </c>
      <c r="J36" s="65" t="n">
        <v>0</v>
      </c>
      <c r="K36" s="64" t="n">
        <v>0</v>
      </c>
      <c r="L36" s="65" t="n">
        <v>0</v>
      </c>
      <c r="M36" s="68" t="n">
        <v>0</v>
      </c>
      <c r="N36" s="69" t="n">
        <v>0</v>
      </c>
      <c r="O36" s="70" t="n">
        <v>0</v>
      </c>
      <c r="P36" s="66" t="n">
        <v>0</v>
      </c>
      <c r="Q36" s="64" t="n">
        <v>0</v>
      </c>
      <c r="R36" s="65" t="n">
        <v>0</v>
      </c>
      <c r="S36" s="64" t="n">
        <v>0</v>
      </c>
      <c r="T36" s="65" t="n">
        <v>0</v>
      </c>
      <c r="U36" s="64" t="n">
        <v>0</v>
      </c>
      <c r="V36" s="65" t="n">
        <v>0</v>
      </c>
      <c r="W36" s="64" t="n">
        <v>0</v>
      </c>
      <c r="X36" s="65" t="n">
        <v>0</v>
      </c>
      <c r="Y36" s="64" t="n">
        <v>0</v>
      </c>
      <c r="Z36" s="65" t="n">
        <v>0</v>
      </c>
      <c r="AA36" s="64" t="n">
        <v>0</v>
      </c>
      <c r="AB36" s="66" t="n">
        <v>0</v>
      </c>
      <c r="AC36" s="64" t="n">
        <v>0</v>
      </c>
      <c r="AD36" s="65" t="n">
        <v>0</v>
      </c>
      <c r="AE36" s="64" t="n">
        <v>0</v>
      </c>
      <c r="AF36" s="65" t="n">
        <v>0</v>
      </c>
      <c r="AG36" s="64" t="n">
        <v>0</v>
      </c>
      <c r="AH36" s="65" t="n">
        <v>0</v>
      </c>
      <c r="AI36" s="64" t="n">
        <v>0</v>
      </c>
      <c r="AJ36" s="65" t="n">
        <v>0</v>
      </c>
      <c r="AK36" s="64" t="n">
        <v>0</v>
      </c>
      <c r="AL36" s="65" t="n">
        <v>0</v>
      </c>
      <c r="AM36" s="64" t="n">
        <v>0</v>
      </c>
      <c r="AN36" s="65" t="n">
        <v>0</v>
      </c>
      <c r="AO36" s="64" t="n">
        <v>0</v>
      </c>
      <c r="AP36" s="67" t="n">
        <v>0</v>
      </c>
    </row>
    <row r="37" customFormat="false" ht="12.75" hidden="false" customHeight="false" outlineLevel="0" collapsed="false">
      <c r="A37" s="55" t="n">
        <v>23</v>
      </c>
      <c r="B37" s="56" t="s">
        <v>76</v>
      </c>
      <c r="C37" s="57" t="s">
        <v>77</v>
      </c>
      <c r="D37" s="65" t="n">
        <v>0</v>
      </c>
      <c r="E37" s="64" t="n">
        <v>0</v>
      </c>
      <c r="F37" s="65" t="n">
        <v>0</v>
      </c>
      <c r="G37" s="64" t="n">
        <v>0</v>
      </c>
      <c r="H37" s="65" t="n">
        <v>0</v>
      </c>
      <c r="I37" s="64" t="n">
        <v>0</v>
      </c>
      <c r="J37" s="65" t="n">
        <v>0</v>
      </c>
      <c r="K37" s="64" t="n">
        <v>0</v>
      </c>
      <c r="L37" s="65" t="n">
        <v>0</v>
      </c>
      <c r="M37" s="68" t="n">
        <v>1</v>
      </c>
      <c r="N37" s="69" t="n">
        <v>0.0408748084</v>
      </c>
      <c r="O37" s="70" t="n">
        <v>0.7614958716</v>
      </c>
      <c r="P37" s="66" t="n">
        <v>0</v>
      </c>
      <c r="Q37" s="64" t="n">
        <v>0.045138304</v>
      </c>
      <c r="R37" s="65" t="n">
        <v>-0.005254638</v>
      </c>
      <c r="S37" s="64" t="n">
        <v>-5.9135E-005</v>
      </c>
      <c r="T37" s="65" t="n">
        <v>0.0134232867</v>
      </c>
      <c r="U37" s="64" t="n">
        <v>0.2491258037</v>
      </c>
      <c r="V37" s="65" t="n">
        <v>0.0285478694</v>
      </c>
      <c r="W37" s="64" t="n">
        <v>0.0530166897</v>
      </c>
      <c r="X37" s="65" t="n">
        <v>0.1703126563</v>
      </c>
      <c r="Y37" s="64" t="n">
        <v>0.5542508372</v>
      </c>
      <c r="Z37" s="65" t="n">
        <v>1.996907667</v>
      </c>
      <c r="AA37" s="64" t="n">
        <v>0.086980749</v>
      </c>
      <c r="AB37" s="66" t="n">
        <v>9.1239177912</v>
      </c>
      <c r="AC37" s="64" t="n">
        <v>0.0549993198</v>
      </c>
      <c r="AD37" s="65" t="n">
        <v>-0.012662401</v>
      </c>
      <c r="AE37" s="64" t="n">
        <v>-0.000179197</v>
      </c>
      <c r="AF37" s="65" t="n">
        <v>0.0254480538</v>
      </c>
      <c r="AG37" s="64" t="n">
        <v>0.406108523</v>
      </c>
      <c r="AH37" s="65" t="n">
        <v>0.0515138815</v>
      </c>
      <c r="AI37" s="64" t="n">
        <v>0.0694404829</v>
      </c>
      <c r="AJ37" s="65" t="n">
        <v>0.265227603</v>
      </c>
      <c r="AK37" s="64" t="n">
        <v>0.8598962664</v>
      </c>
      <c r="AL37" s="65" t="n">
        <v>2.5862143027</v>
      </c>
      <c r="AM37" s="64" t="n">
        <v>0.1343843979</v>
      </c>
      <c r="AN37" s="65" t="n">
        <v>0</v>
      </c>
      <c r="AO37" s="64" t="n">
        <v>0.9942806643</v>
      </c>
      <c r="AP37" s="67" t="n">
        <v>13.635840439</v>
      </c>
    </row>
    <row r="38" customFormat="false" ht="25.5" hidden="false" customHeight="false" outlineLevel="0" collapsed="false">
      <c r="A38" s="55" t="n">
        <v>24</v>
      </c>
      <c r="B38" s="56" t="s">
        <v>78</v>
      </c>
      <c r="C38" s="57" t="s">
        <v>79</v>
      </c>
      <c r="D38" s="65" t="n">
        <v>0.0146592725</v>
      </c>
      <c r="E38" s="64" t="n">
        <v>0</v>
      </c>
      <c r="F38" s="65" t="n">
        <v>0</v>
      </c>
      <c r="G38" s="64" t="n">
        <v>0.0020608458</v>
      </c>
      <c r="H38" s="65" t="n">
        <v>0.6352348684</v>
      </c>
      <c r="I38" s="64" t="n">
        <v>0.039275113</v>
      </c>
      <c r="J38" s="65" t="n">
        <v>0</v>
      </c>
      <c r="K38" s="64" t="n">
        <v>0.0289870076</v>
      </c>
      <c r="L38" s="65" t="n">
        <v>0.7202171073</v>
      </c>
      <c r="M38" s="68" t="n">
        <v>1</v>
      </c>
      <c r="N38" s="69" t="n">
        <v>0.0430833205</v>
      </c>
      <c r="O38" s="70" t="n">
        <v>0.0075969635</v>
      </c>
      <c r="P38" s="66" t="n">
        <v>27.071422447</v>
      </c>
      <c r="Q38" s="64" t="n">
        <v>0.0184857669</v>
      </c>
      <c r="R38" s="65" t="n">
        <v>-0.004804449</v>
      </c>
      <c r="S38" s="64" t="n">
        <v>-4.0137E-005</v>
      </c>
      <c r="T38" s="65" t="n">
        <v>0.0134180304</v>
      </c>
      <c r="U38" s="64" t="n">
        <v>0.6862167857</v>
      </c>
      <c r="V38" s="65" t="n">
        <v>0.0451238762</v>
      </c>
      <c r="W38" s="64" t="n">
        <v>0.0096403058</v>
      </c>
      <c r="X38" s="65" t="n">
        <v>0.0908371259</v>
      </c>
      <c r="Y38" s="64" t="n">
        <v>0.8588773052</v>
      </c>
      <c r="Z38" s="65" t="n">
        <v>1.2394208554</v>
      </c>
      <c r="AA38" s="64" t="n">
        <v>0.0578667542</v>
      </c>
      <c r="AB38" s="66" t="n">
        <v>29.099846901</v>
      </c>
      <c r="AC38" s="64" t="n">
        <v>0.0196982121</v>
      </c>
      <c r="AD38" s="65" t="n">
        <v>-0.005239715</v>
      </c>
      <c r="AE38" s="64" t="n">
        <v>-8.7068E-005</v>
      </c>
      <c r="AF38" s="65" t="n">
        <v>0.0162265892</v>
      </c>
      <c r="AG38" s="64" t="n">
        <v>0.7205769811</v>
      </c>
      <c r="AH38" s="65" t="n">
        <v>0.0489169936</v>
      </c>
      <c r="AI38" s="64" t="n">
        <v>0.0124445254</v>
      </c>
      <c r="AJ38" s="65" t="n">
        <v>0.1130430842</v>
      </c>
      <c r="AK38" s="64" t="n">
        <v>0.9255796026</v>
      </c>
      <c r="AL38" s="65" t="n">
        <v>1.3648736787</v>
      </c>
      <c r="AM38" s="64" t="n">
        <v>0.0715258551</v>
      </c>
      <c r="AN38" s="65" t="n">
        <v>0.0017260551</v>
      </c>
      <c r="AO38" s="64" t="n">
        <v>0.9988315128</v>
      </c>
      <c r="AP38" s="67" t="n">
        <v>30.174465845</v>
      </c>
    </row>
    <row r="39" customFormat="false" ht="26.25" hidden="false" customHeight="false" outlineLevel="0" collapsed="false">
      <c r="A39" s="72" t="n">
        <v>25</v>
      </c>
      <c r="B39" s="73" t="s">
        <v>80</v>
      </c>
      <c r="C39" s="74" t="s">
        <v>81</v>
      </c>
      <c r="D39" s="75" t="n">
        <v>0.0091551584</v>
      </c>
      <c r="E39" s="76" t="n">
        <v>0</v>
      </c>
      <c r="F39" s="75" t="n">
        <v>0</v>
      </c>
      <c r="G39" s="76" t="n">
        <v>0.0036242655</v>
      </c>
      <c r="H39" s="75" t="n">
        <v>0.4385445272</v>
      </c>
      <c r="I39" s="76" t="n">
        <v>0.0777875324</v>
      </c>
      <c r="J39" s="75" t="n">
        <v>0</v>
      </c>
      <c r="K39" s="76" t="n">
        <v>0.0928344411</v>
      </c>
      <c r="L39" s="75" t="n">
        <v>0.6219459245</v>
      </c>
      <c r="M39" s="77" t="n">
        <v>1</v>
      </c>
      <c r="N39" s="75" t="n">
        <v>0.049582667</v>
      </c>
      <c r="O39" s="76" t="n">
        <v>0.004242218</v>
      </c>
      <c r="P39" s="78" t="n">
        <v>13.723550856</v>
      </c>
      <c r="Q39" s="76" t="n">
        <v>0.0140505311</v>
      </c>
      <c r="R39" s="75" t="n">
        <v>-0.004208853</v>
      </c>
      <c r="S39" s="76" t="n">
        <v>-8.5429E-005</v>
      </c>
      <c r="T39" s="75" t="n">
        <v>0.0103310099</v>
      </c>
      <c r="U39" s="76" t="n">
        <v>0.5218515436</v>
      </c>
      <c r="V39" s="75" t="n">
        <v>0.087373567</v>
      </c>
      <c r="W39" s="76" t="n">
        <v>0.0359344255</v>
      </c>
      <c r="X39" s="75" t="n">
        <v>0.1457274026</v>
      </c>
      <c r="Y39" s="76" t="n">
        <v>0.810974198</v>
      </c>
      <c r="Z39" s="75" t="n">
        <v>1.3034635723</v>
      </c>
      <c r="AA39" s="76" t="n">
        <v>0.0701956507</v>
      </c>
      <c r="AB39" s="78" t="n">
        <v>17.74453573</v>
      </c>
      <c r="AC39" s="76" t="n">
        <v>0.0157773325</v>
      </c>
      <c r="AD39" s="75" t="n">
        <v>-0.005248433</v>
      </c>
      <c r="AE39" s="76" t="n">
        <v>-0.000159169</v>
      </c>
      <c r="AF39" s="75" t="n">
        <v>0.0138259752</v>
      </c>
      <c r="AG39" s="76" t="n">
        <v>0.573525843</v>
      </c>
      <c r="AH39" s="75" t="n">
        <v>0.0929834985</v>
      </c>
      <c r="AI39" s="76" t="n">
        <v>0.0401900747</v>
      </c>
      <c r="AJ39" s="75" t="n">
        <v>0.1743273519</v>
      </c>
      <c r="AK39" s="76" t="n">
        <v>0.9052224735</v>
      </c>
      <c r="AL39" s="75" t="n">
        <v>1.4826704</v>
      </c>
      <c r="AM39" s="76" t="n">
        <v>0.0906435655</v>
      </c>
      <c r="AN39" s="75" t="n">
        <v>0.0023894505</v>
      </c>
      <c r="AO39" s="76" t="n">
        <v>0.9982554896</v>
      </c>
      <c r="AP39" s="79" t="n">
        <v>19.416851696</v>
      </c>
    </row>
    <row r="40" customFormat="false" ht="12.75" hidden="false" customHeight="false" outlineLevel="0" collapsed="false">
      <c r="A40" s="80"/>
      <c r="B40" s="81"/>
      <c r="C40" s="82"/>
      <c r="D40" s="83"/>
      <c r="E40" s="83"/>
      <c r="F40" s="83"/>
      <c r="G40" s="83"/>
      <c r="H40" s="83"/>
      <c r="I40" s="83"/>
      <c r="J40" s="83"/>
      <c r="K40" s="83"/>
      <c r="L40" s="83"/>
      <c r="M40" s="83"/>
      <c r="N40" s="83"/>
      <c r="O40" s="83"/>
      <c r="P40" s="83"/>
      <c r="Q40" s="84"/>
      <c r="R40" s="84"/>
      <c r="S40" s="84"/>
      <c r="T40" s="84"/>
      <c r="U40" s="84"/>
      <c r="V40" s="84"/>
      <c r="W40" s="84"/>
      <c r="X40" s="84"/>
      <c r="Y40" s="84"/>
      <c r="Z40" s="84"/>
      <c r="AA40" s="84"/>
      <c r="AB40" s="84"/>
      <c r="AC40" s="84"/>
      <c r="AD40" s="84"/>
      <c r="AE40" s="84"/>
      <c r="AF40" s="84"/>
      <c r="AG40" s="84"/>
      <c r="AH40" s="84"/>
      <c r="AI40" s="84"/>
      <c r="AJ40" s="84"/>
      <c r="AK40" s="84"/>
      <c r="AL40" s="84"/>
      <c r="AM40" s="84"/>
      <c r="AN40" s="84"/>
      <c r="AO40" s="84"/>
      <c r="AP40" s="85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5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6T15:03:55Z</dcterms:created>
  <dc:creator>Ziad Ghanem</dc:creator>
  <dc:description/>
  <dc:language>en-US</dc:language>
  <cp:lastModifiedBy>johnani</cp:lastModifiedBy>
  <cp:lastPrinted>2005-10-19T14:20:15Z</cp:lastPrinted>
  <dcterms:modified xsi:type="dcterms:W3CDTF">2006-11-28T17:34:28Z</dcterms:modified>
  <cp:revision>0</cp:revision>
  <dc:subject/>
  <dc:title/>
</cp:coreProperties>
</file>