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301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301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301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301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301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301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301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301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301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301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301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301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301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301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0" uniqueCount="618">
  <si>
    <t xml:space="preserve">Provincial Input-Output Multipliers</t>
  </si>
  <si>
    <t xml:space="preserve">2002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WORKSHEET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1400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112500</t>
  </si>
  <si>
    <t xml:space="preserve">Animal Aquaculture</t>
  </si>
  <si>
    <t xml:space="preserve">112A00</t>
  </si>
  <si>
    <t xml:space="preserve">Animal Production (except Animal Aquaculture)</t>
  </si>
  <si>
    <t xml:space="preserve">113000</t>
  </si>
  <si>
    <t xml:space="preserve">Forestry and Logging</t>
  </si>
  <si>
    <t xml:space="preserve">114000</t>
  </si>
  <si>
    <t xml:space="preserve">Fishing, Hunting and Trapping</t>
  </si>
  <si>
    <t xml:space="preserve">115100</t>
  </si>
  <si>
    <t xml:space="preserve">Support Activities for Crop Production</t>
  </si>
  <si>
    <t xml:space="preserve">115200</t>
  </si>
  <si>
    <t xml:space="preserve">Support Activities for Animal Production</t>
  </si>
  <si>
    <t xml:space="preserve">115300</t>
  </si>
  <si>
    <t xml:space="preserve">Support Activities for Forestry</t>
  </si>
  <si>
    <t xml:space="preserve">211100</t>
  </si>
  <si>
    <t xml:space="preserve">Oil and Gas Extraction</t>
  </si>
  <si>
    <t xml:space="preserve">x</t>
  </si>
  <si>
    <t xml:space="preserve">212100</t>
  </si>
  <si>
    <t xml:space="preserve">Coal Mining</t>
  </si>
  <si>
    <t xml:space="preserve">212210</t>
  </si>
  <si>
    <t xml:space="preserve">Iron Ore Mining</t>
  </si>
  <si>
    <t xml:space="preserve">212220</t>
  </si>
  <si>
    <t xml:space="preserve">Gold and Silver Ore Mining</t>
  </si>
  <si>
    <t xml:space="preserve">212230</t>
  </si>
  <si>
    <t xml:space="preserve">Copper, Nickel, Lead and Zinc Ore Mining</t>
  </si>
  <si>
    <t xml:space="preserve">212290</t>
  </si>
  <si>
    <t xml:space="preserve">Other Metal Ore Mining</t>
  </si>
  <si>
    <t xml:space="preserve">212310</t>
  </si>
  <si>
    <t xml:space="preserve">Stone Mining and Quarrying</t>
  </si>
  <si>
    <t xml:space="preserve">212320</t>
  </si>
  <si>
    <t xml:space="preserve">Sand, Gravel, Clay, and Ceramic and Refractory Minerals Mining and Quarrying</t>
  </si>
  <si>
    <t xml:space="preserve">212392</t>
  </si>
  <si>
    <t xml:space="preserve">Diamond Extraction</t>
  </si>
  <si>
    <t xml:space="preserve">212393</t>
  </si>
  <si>
    <t xml:space="preserve">Salt Mining</t>
  </si>
  <si>
    <t xml:space="preserve">212396</t>
  </si>
  <si>
    <t xml:space="preserve">Potash Mining</t>
  </si>
  <si>
    <t xml:space="preserve">21239X</t>
  </si>
  <si>
    <t xml:space="preserve">Asbestos and Other Non-Metallic Mineral Mining and Quarrying</t>
  </si>
  <si>
    <t xml:space="preserve">213100</t>
  </si>
  <si>
    <t xml:space="preserve">Support Activities for Mining and Oil and Gas Extraction</t>
  </si>
  <si>
    <t xml:space="preserve">221100</t>
  </si>
  <si>
    <t xml:space="preserve">Electric Power Generation, Transmission and Distribution</t>
  </si>
  <si>
    <t xml:space="preserve">221200</t>
  </si>
  <si>
    <t xml:space="preserve">Natural Gas Distribution</t>
  </si>
  <si>
    <t xml:space="preserve">221300</t>
  </si>
  <si>
    <t xml:space="preserve">Water, Sewage and Other Systems</t>
  </si>
  <si>
    <t xml:space="preserve">2300A0</t>
  </si>
  <si>
    <t xml:space="preserve">Residential Building Construction</t>
  </si>
  <si>
    <t xml:space="preserve">2300B0</t>
  </si>
  <si>
    <t xml:space="preserve">Non-residential Building Construction</t>
  </si>
  <si>
    <t xml:space="preserve">2300C0</t>
  </si>
  <si>
    <t xml:space="preserve">Transportation Engineering Construction</t>
  </si>
  <si>
    <t xml:space="preserve">2300D0</t>
  </si>
  <si>
    <t xml:space="preserve">Oil and Gas Engineering Construction</t>
  </si>
  <si>
    <t xml:space="preserve">2300E0</t>
  </si>
  <si>
    <t xml:space="preserve">Electric Power Engineering Construction</t>
  </si>
  <si>
    <t xml:space="preserve">2300F0</t>
  </si>
  <si>
    <t xml:space="preserve">Communication Engineering Construction</t>
  </si>
  <si>
    <t xml:space="preserve">2300G0</t>
  </si>
  <si>
    <t xml:space="preserve">Other Engineering Construction</t>
  </si>
  <si>
    <t xml:space="preserve">2300H0</t>
  </si>
  <si>
    <t xml:space="preserve">Repair Construction</t>
  </si>
  <si>
    <t xml:space="preserve">2300I0</t>
  </si>
  <si>
    <t xml:space="preserve">Other Activities of the Construction Industry</t>
  </si>
  <si>
    <t xml:space="preserve">311100</t>
  </si>
  <si>
    <t xml:space="preserve">Animal Food Manufacturing</t>
  </si>
  <si>
    <t xml:space="preserve">311210</t>
  </si>
  <si>
    <t xml:space="preserve">Flour Milling and Malt Manufacturing</t>
  </si>
  <si>
    <t xml:space="preserve">311220</t>
  </si>
  <si>
    <t xml:space="preserve">Starch and Vegetable Fat and Oil Manufacturing</t>
  </si>
  <si>
    <t xml:space="preserve">311230</t>
  </si>
  <si>
    <t xml:space="preserve">Breakfast Cereal Manufacturing</t>
  </si>
  <si>
    <t xml:space="preserve">311310</t>
  </si>
  <si>
    <t xml:space="preserve">Sugar Manufacturing</t>
  </si>
  <si>
    <t xml:space="preserve">3113A0</t>
  </si>
  <si>
    <t xml:space="preserve">Confectionery Product Manufacturing</t>
  </si>
  <si>
    <t xml:space="preserve">311410</t>
  </si>
  <si>
    <t xml:space="preserve">Frozen Food Manufacturing</t>
  </si>
  <si>
    <t xml:space="preserve">311420</t>
  </si>
  <si>
    <t xml:space="preserve">Fruit and Vegetable Canning, Pickling and Drying</t>
  </si>
  <si>
    <t xml:space="preserve">311500</t>
  </si>
  <si>
    <t xml:space="preserve">Dairy Product Manufacturing</t>
  </si>
  <si>
    <t xml:space="preserve">311611</t>
  </si>
  <si>
    <t xml:space="preserve">Animal (except Poultry) Slaughtering</t>
  </si>
  <si>
    <t xml:space="preserve">311614</t>
  </si>
  <si>
    <t xml:space="preserve">Rendering and Meat Processing from Carcasses</t>
  </si>
  <si>
    <t xml:space="preserve">311615</t>
  </si>
  <si>
    <t xml:space="preserve">Poultry Processing</t>
  </si>
  <si>
    <t xml:space="preserve">311700</t>
  </si>
  <si>
    <t xml:space="preserve">Seafood Product Preparation and Packaging</t>
  </si>
  <si>
    <t xml:space="preserve">311810</t>
  </si>
  <si>
    <t xml:space="preserve">Bread and Bakery Product Manufacturing</t>
  </si>
  <si>
    <t xml:space="preserve">311821</t>
  </si>
  <si>
    <t xml:space="preserve">Cookie and Cracker Manufacturing</t>
  </si>
  <si>
    <t xml:space="preserve">311822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311910</t>
  </si>
  <si>
    <t xml:space="preserve">Snack Food Manufacturing</t>
  </si>
  <si>
    <t xml:space="preserve">311920</t>
  </si>
  <si>
    <t xml:space="preserve">Coffee and Tea Manufacturing</t>
  </si>
  <si>
    <t xml:space="preserve">3119A0</t>
  </si>
  <si>
    <t xml:space="preserve">Other Miscellaneous Food Manufacturing</t>
  </si>
  <si>
    <t xml:space="preserve">312110</t>
  </si>
  <si>
    <t xml:space="preserve">Soft Drink and Ice Manufacturing</t>
  </si>
  <si>
    <t xml:space="preserve">312120</t>
  </si>
  <si>
    <t xml:space="preserve">Breweries</t>
  </si>
  <si>
    <t xml:space="preserve">312130</t>
  </si>
  <si>
    <t xml:space="preserve">Wineries</t>
  </si>
  <si>
    <t xml:space="preserve">312140</t>
  </si>
  <si>
    <t xml:space="preserve">Distilleries</t>
  </si>
  <si>
    <t xml:space="preserve">312200</t>
  </si>
  <si>
    <t xml:space="preserve">Tobacco Manufacturing</t>
  </si>
  <si>
    <t xml:space="preserve">313100</t>
  </si>
  <si>
    <t xml:space="preserve">Fibre, Yarn and Thread Mills</t>
  </si>
  <si>
    <t xml:space="preserve">313200</t>
  </si>
  <si>
    <t xml:space="preserve">Fabric Mills</t>
  </si>
  <si>
    <t xml:space="preserve">313300</t>
  </si>
  <si>
    <t xml:space="preserve">Textile and Fabric Finishing and Fabric Coating</t>
  </si>
  <si>
    <t xml:space="preserve">314110</t>
  </si>
  <si>
    <t xml:space="preserve">Carpet and Rug Mills</t>
  </si>
  <si>
    <t xml:space="preserve">314120</t>
  </si>
  <si>
    <t xml:space="preserve">Curtain and Linen Mills</t>
  </si>
  <si>
    <t xml:space="preserve">314910</t>
  </si>
  <si>
    <t xml:space="preserve">Textile Bag and Canvas Mills</t>
  </si>
  <si>
    <t xml:space="preserve">314990</t>
  </si>
  <si>
    <t xml:space="preserve">All Other Textile Product Mills</t>
  </si>
  <si>
    <t xml:space="preserve">315110</t>
  </si>
  <si>
    <t xml:space="preserve">Hosiery and Sock Mills</t>
  </si>
  <si>
    <t xml:space="preserve">315190</t>
  </si>
  <si>
    <t xml:space="preserve">Other Clothing Knitting Mills</t>
  </si>
  <si>
    <t xml:space="preserve">315210</t>
  </si>
  <si>
    <t xml:space="preserve">Cut and Sew Clothing Contracting</t>
  </si>
  <si>
    <t xml:space="preserve">315220</t>
  </si>
  <si>
    <t xml:space="preserve">Men's and Boys' Cut and Sew Clothing Manufacturing</t>
  </si>
  <si>
    <t xml:space="preserve">315230</t>
  </si>
  <si>
    <t xml:space="preserve">Women's and Girls' Cut and Sew Clothing Manufacturing</t>
  </si>
  <si>
    <t xml:space="preserve">315290</t>
  </si>
  <si>
    <t xml:space="preserve">Other Cut and Sew Clothing Manufacturing</t>
  </si>
  <si>
    <t xml:space="preserve">315900</t>
  </si>
  <si>
    <t xml:space="preserve">Clothing Accessories and Other Clothing Manufacturing</t>
  </si>
  <si>
    <t xml:space="preserve">316100</t>
  </si>
  <si>
    <t xml:space="preserve">Leather and Hide Tanning and Finishing</t>
  </si>
  <si>
    <t xml:space="preserve">316200</t>
  </si>
  <si>
    <t xml:space="preserve">Footwear Manufacturing</t>
  </si>
  <si>
    <t xml:space="preserve">316900</t>
  </si>
  <si>
    <t xml:space="preserve">Other Leather and Allied Product Manufacturing</t>
  </si>
  <si>
    <t xml:space="preserve">321100</t>
  </si>
  <si>
    <t xml:space="preserve">Sawmills and Wood Preservation</t>
  </si>
  <si>
    <t xml:space="preserve">321215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321911</t>
  </si>
  <si>
    <t xml:space="preserve">Wood Window and Door Manufacturing</t>
  </si>
  <si>
    <t xml:space="preserve">321919</t>
  </si>
  <si>
    <t xml:space="preserve">Other Millwork</t>
  </si>
  <si>
    <t xml:space="preserve">321920</t>
  </si>
  <si>
    <t xml:space="preserve">Wood Container and Pallet Manufacturing</t>
  </si>
  <si>
    <t xml:space="preserve">321990</t>
  </si>
  <si>
    <t xml:space="preserve">All Other Wood Product Manufacturing</t>
  </si>
  <si>
    <t xml:space="preserve">322110</t>
  </si>
  <si>
    <t xml:space="preserve">Pulp Mills</t>
  </si>
  <si>
    <t xml:space="preserve">322121</t>
  </si>
  <si>
    <t xml:space="preserve">Paper (except Newsprint) Mills</t>
  </si>
  <si>
    <t xml:space="preserve">322122</t>
  </si>
  <si>
    <t xml:space="preserve">Newsprint Mills</t>
  </si>
  <si>
    <t xml:space="preserve">322130</t>
  </si>
  <si>
    <t xml:space="preserve">Paperboard Mills</t>
  </si>
  <si>
    <t xml:space="preserve">322210</t>
  </si>
  <si>
    <t xml:space="preserve">Paperboard Container Manufacturing</t>
  </si>
  <si>
    <t xml:space="preserve">322220</t>
  </si>
  <si>
    <t xml:space="preserve">Paper Bag and Coated and Treated Paper Manufacturing</t>
  </si>
  <si>
    <t xml:space="preserve">322230</t>
  </si>
  <si>
    <t xml:space="preserve">Stationery Product Manufacturing</t>
  </si>
  <si>
    <t xml:space="preserve">322290</t>
  </si>
  <si>
    <t xml:space="preserve">Other Converted Paper Product Manufacturing</t>
  </si>
  <si>
    <t xml:space="preserve">323110</t>
  </si>
  <si>
    <t xml:space="preserve">Printing</t>
  </si>
  <si>
    <t xml:space="preserve">323120</t>
  </si>
  <si>
    <t xml:space="preserve">Support Activities for Printing</t>
  </si>
  <si>
    <t xml:space="preserve">324120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325110</t>
  </si>
  <si>
    <t xml:space="preserve">Petrochemical Manufacturing</t>
  </si>
  <si>
    <t xml:space="preserve">325120</t>
  </si>
  <si>
    <t xml:space="preserve">Industrial Gas Manufacturing</t>
  </si>
  <si>
    <t xml:space="preserve">325130</t>
  </si>
  <si>
    <t xml:space="preserve">Synthetic Dye and Pigment Manufacturing</t>
  </si>
  <si>
    <t xml:space="preserve">3251A0</t>
  </si>
  <si>
    <t xml:space="preserve">Other Basic Chemical Manufacturing</t>
  </si>
  <si>
    <t xml:space="preserve">325200</t>
  </si>
  <si>
    <t xml:space="preserve">Resin, Synthetic Rubber, and Artificial and Synthetic Fibres and Filaments Manufacturing</t>
  </si>
  <si>
    <t xml:space="preserve">325300</t>
  </si>
  <si>
    <t xml:space="preserve">Pesticides, Fertilizer and Other Agricultural Chemical Manufacturing</t>
  </si>
  <si>
    <t xml:space="preserve">325400</t>
  </si>
  <si>
    <t xml:space="preserve">Pharmaceutical and Medicine Manufacturing</t>
  </si>
  <si>
    <t xml:space="preserve">325510</t>
  </si>
  <si>
    <t xml:space="preserve">Paint and Coating Manufacturing</t>
  </si>
  <si>
    <t xml:space="preserve">325520</t>
  </si>
  <si>
    <t xml:space="preserve">Adhesive Manufacturing</t>
  </si>
  <si>
    <t xml:space="preserve">325610</t>
  </si>
  <si>
    <t xml:space="preserve">Soap and Cleaning Compound Manufacturing</t>
  </si>
  <si>
    <t xml:space="preserve">325620</t>
  </si>
  <si>
    <t xml:space="preserve">Toilet Preparation Manufacturing</t>
  </si>
  <si>
    <t xml:space="preserve">325900</t>
  </si>
  <si>
    <t xml:space="preserve">Other Chemical Product Manufacturing</t>
  </si>
  <si>
    <t xml:space="preserve">326110</t>
  </si>
  <si>
    <t xml:space="preserve">Unsupported Plastic Film, Sheet and Bag Manufacturing</t>
  </si>
  <si>
    <t xml:space="preserve">326120</t>
  </si>
  <si>
    <t xml:space="preserve">Plastic Pipe, Pipe Fitting and Unsupported Profile Shape Manufacturing</t>
  </si>
  <si>
    <t xml:space="preserve">326130</t>
  </si>
  <si>
    <t xml:space="preserve">Laminated Plastic Plate, Sheet and Shape Manufacturing</t>
  </si>
  <si>
    <t xml:space="preserve">326160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326193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326210</t>
  </si>
  <si>
    <t xml:space="preserve">Tire Manufacturing</t>
  </si>
  <si>
    <t xml:space="preserve">326220</t>
  </si>
  <si>
    <t xml:space="preserve">Rubber and Plastic Hose and Belting Manufacturing</t>
  </si>
  <si>
    <t xml:space="preserve">326290</t>
  </si>
  <si>
    <t xml:space="preserve">Other Rubber Product Manufacturing</t>
  </si>
  <si>
    <t xml:space="preserve">327100</t>
  </si>
  <si>
    <t xml:space="preserve">Clay Product and Refractory Manufacturing</t>
  </si>
  <si>
    <t xml:space="preserve">327200</t>
  </si>
  <si>
    <t xml:space="preserve">Glass and Glass Product Manufacturing</t>
  </si>
  <si>
    <t xml:space="preserve">327310</t>
  </si>
  <si>
    <t xml:space="preserve">Cement Manufacturing</t>
  </si>
  <si>
    <t xml:space="preserve">327320</t>
  </si>
  <si>
    <t xml:space="preserve">Ready-Mix Concrete Manufacturing</t>
  </si>
  <si>
    <t xml:space="preserve">3273A0</t>
  </si>
  <si>
    <t xml:space="preserve">Concrete Product Manufacturing</t>
  </si>
  <si>
    <t xml:space="preserve">327400</t>
  </si>
  <si>
    <t xml:space="preserve">Lime and Gypsum Product Manufacturing</t>
  </si>
  <si>
    <t xml:space="preserve">327900</t>
  </si>
  <si>
    <t xml:space="preserve">Other Non-Metallic Mineral Product Manufacturing</t>
  </si>
  <si>
    <t xml:space="preserve">331100</t>
  </si>
  <si>
    <t xml:space="preserve">Iron and Steel Mills and Ferro-Alloy Manufacturing</t>
  </si>
  <si>
    <t xml:space="preserve">331210</t>
  </si>
  <si>
    <t xml:space="preserve">Iron and Steel Pipes and Tubes Manufacturing from Purchased Steel</t>
  </si>
  <si>
    <t xml:space="preserve">331220</t>
  </si>
  <si>
    <t xml:space="preserve">Rolling and Drawing of Purchased Steel</t>
  </si>
  <si>
    <t xml:space="preserve">331313</t>
  </si>
  <si>
    <t xml:space="preserve">Primary Production of Alumina and Aluminum</t>
  </si>
  <si>
    <t xml:space="preserve">331317</t>
  </si>
  <si>
    <t xml:space="preserve">Aluminum Rolling, Drawing, Extruding and Alloying</t>
  </si>
  <si>
    <t xml:space="preserve">331410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331510</t>
  </si>
  <si>
    <t xml:space="preserve">Ferrous Metal Foundries</t>
  </si>
  <si>
    <t xml:space="preserve">331520</t>
  </si>
  <si>
    <t xml:space="preserve">Non-Ferrous Metal Foundries</t>
  </si>
  <si>
    <t xml:space="preserve">332100</t>
  </si>
  <si>
    <t xml:space="preserve">Forging and Stamping</t>
  </si>
  <si>
    <t xml:space="preserve">332200</t>
  </si>
  <si>
    <t xml:space="preserve">Cutlery and Hand Tool Manufacturing</t>
  </si>
  <si>
    <t xml:space="preserve">332311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332320</t>
  </si>
  <si>
    <t xml:space="preserve">Ornamental and Architectural Metal Products Manufacturing</t>
  </si>
  <si>
    <t xml:space="preserve">332410</t>
  </si>
  <si>
    <t xml:space="preserve">Power Boiler and Heat Exchanger Manufacturing</t>
  </si>
  <si>
    <t xml:space="preserve">332420</t>
  </si>
  <si>
    <t xml:space="preserve">Metal Tank (Heavy Gauge) Manufacturing</t>
  </si>
  <si>
    <t xml:space="preserve">332430</t>
  </si>
  <si>
    <t xml:space="preserve">Metal Can, Box and Other Metal Container (Light Gauge) Manufacturing</t>
  </si>
  <si>
    <t xml:space="preserve">332500</t>
  </si>
  <si>
    <t xml:space="preserve">Hardware Manufacturing</t>
  </si>
  <si>
    <t xml:space="preserve">332600</t>
  </si>
  <si>
    <t xml:space="preserve">Spring and Wire Product Manufacturing</t>
  </si>
  <si>
    <t xml:space="preserve">332710</t>
  </si>
  <si>
    <t xml:space="preserve">Machine Shops</t>
  </si>
  <si>
    <t xml:space="preserve">332720</t>
  </si>
  <si>
    <t xml:space="preserve">Turned Product and Screw, Nut and Bolt Manufacturing</t>
  </si>
  <si>
    <t xml:space="preserve">332800</t>
  </si>
  <si>
    <t xml:space="preserve">Coating, Engraving, Heat Treating and Allied Activities</t>
  </si>
  <si>
    <t xml:space="preserve">332900</t>
  </si>
  <si>
    <t xml:space="preserve">Other Fabricated Metal Product Manufacturing</t>
  </si>
  <si>
    <t xml:space="preserve">333110</t>
  </si>
  <si>
    <t xml:space="preserve">Agricultural Implement Manufacturing</t>
  </si>
  <si>
    <t xml:space="preserve">333120</t>
  </si>
  <si>
    <t xml:space="preserve">Construction Machinery Manufacturing</t>
  </si>
  <si>
    <t xml:space="preserve">333130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333400</t>
  </si>
  <si>
    <t xml:space="preserve">Ventilation, Heating, Air-Conditioning and Commercial Refrigeration Equipment Manufacturing</t>
  </si>
  <si>
    <t xml:space="preserve">333500</t>
  </si>
  <si>
    <t xml:space="preserve">Metalworking Machinery Manufacturing</t>
  </si>
  <si>
    <t xml:space="preserve">333600</t>
  </si>
  <si>
    <t xml:space="preserve">Engine, Turbine and Power Transmission Equipment Manufacturing</t>
  </si>
  <si>
    <t xml:space="preserve">333910</t>
  </si>
  <si>
    <t xml:space="preserve">Pump and Compressor Manufacturing</t>
  </si>
  <si>
    <t xml:space="preserve">333920</t>
  </si>
  <si>
    <t xml:space="preserve">Material Handling Equipment Manufacturing</t>
  </si>
  <si>
    <t xml:space="preserve">333990</t>
  </si>
  <si>
    <t xml:space="preserve">All Other General-Purpose Machinery Manufacturing</t>
  </si>
  <si>
    <t xml:space="preserve">334100</t>
  </si>
  <si>
    <t xml:space="preserve">Computer and Peripheral Equipment Manufacturing</t>
  </si>
  <si>
    <t xml:space="preserve">3342X0</t>
  </si>
  <si>
    <t xml:space="preserve">Telephone Apparatus, Radio and Television Broadcasting, and Wireless Communication Equipment Manufacturing</t>
  </si>
  <si>
    <t xml:space="preserve">334290</t>
  </si>
  <si>
    <t xml:space="preserve">Other Communications Equipment Manufacturing</t>
  </si>
  <si>
    <t xml:space="preserve">334300</t>
  </si>
  <si>
    <t xml:space="preserve">Audio and Video Equipment Manufacturing</t>
  </si>
  <si>
    <t xml:space="preserve">334400</t>
  </si>
  <si>
    <t xml:space="preserve">Semiconductor and Other Electronic Component Manufacturing</t>
  </si>
  <si>
    <t xml:space="preserve">334500</t>
  </si>
  <si>
    <t xml:space="preserve">Navigational, Measuring, Medical and Control Instruments Manufacturing</t>
  </si>
  <si>
    <t xml:space="preserve">334600</t>
  </si>
  <si>
    <t xml:space="preserve">Manufacturing and Reproducing Magnetic and Optical Media</t>
  </si>
  <si>
    <t xml:space="preserve">335100</t>
  </si>
  <si>
    <t xml:space="preserve">Electric Lighting Equipment Manufacturing</t>
  </si>
  <si>
    <t xml:space="preserve">335200</t>
  </si>
  <si>
    <t xml:space="preserve">Household Appliance Manufacturing</t>
  </si>
  <si>
    <t xml:space="preserve">335311</t>
  </si>
  <si>
    <t xml:space="preserve">Power, Distribution and Specialty Transformers Manufacturing</t>
  </si>
  <si>
    <t xml:space="preserve">335312</t>
  </si>
  <si>
    <t xml:space="preserve">Motor and Generator Manufacturing</t>
  </si>
  <si>
    <t xml:space="preserve">335315</t>
  </si>
  <si>
    <t xml:space="preserve">Switchgear and Switchboard, and Relay and Industrial Control Apparatus Manufacturing</t>
  </si>
  <si>
    <t xml:space="preserve">335910</t>
  </si>
  <si>
    <t xml:space="preserve">Battery Manufacturing</t>
  </si>
  <si>
    <t xml:space="preserve">335920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336100</t>
  </si>
  <si>
    <t xml:space="preserve">Motor Vehicle Manufacturing</t>
  </si>
  <si>
    <t xml:space="preserve">336200</t>
  </si>
  <si>
    <t xml:space="preserve">Motor Vehicle Body and Trailer Manufacturing</t>
  </si>
  <si>
    <t xml:space="preserve">336300</t>
  </si>
  <si>
    <t xml:space="preserve">Motor Vehicle Parts Manufacturing</t>
  </si>
  <si>
    <t xml:space="preserve">336400</t>
  </si>
  <si>
    <t xml:space="preserve">Aerospace Product and Parts Manufacturing</t>
  </si>
  <si>
    <t xml:space="preserve">336500</t>
  </si>
  <si>
    <t xml:space="preserve">Railroad Rolling Stock Manufacturing</t>
  </si>
  <si>
    <t xml:space="preserve">336611</t>
  </si>
  <si>
    <t xml:space="preserve">Ship Building and Repairing</t>
  </si>
  <si>
    <t xml:space="preserve">336612</t>
  </si>
  <si>
    <t xml:space="preserve">Boat Building</t>
  </si>
  <si>
    <t xml:space="preserve">336900</t>
  </si>
  <si>
    <t xml:space="preserve">Other Transportation Equipment Manufacturing</t>
  </si>
  <si>
    <t xml:space="preserve">337110</t>
  </si>
  <si>
    <t xml:space="preserve">Wood Kitchen Cabinet and Counter Top Manufacturing</t>
  </si>
  <si>
    <t xml:space="preserve">337127</t>
  </si>
  <si>
    <t xml:space="preserve">Institutional Furniture Manufacturing</t>
  </si>
  <si>
    <t xml:space="preserve">33712A</t>
  </si>
  <si>
    <t xml:space="preserve">Household Furniture Manufacturing</t>
  </si>
  <si>
    <t xml:space="preserve">337200</t>
  </si>
  <si>
    <t xml:space="preserve">Office Furniture (including Fixtures) Manufacturing</t>
  </si>
  <si>
    <t xml:space="preserve">337900</t>
  </si>
  <si>
    <t xml:space="preserve">Other Furniture-Related Product Manufacturing</t>
  </si>
  <si>
    <t xml:space="preserve">339100</t>
  </si>
  <si>
    <t xml:space="preserve">Medical Equipment and Supplies Manufacturing</t>
  </si>
  <si>
    <t xml:space="preserve">339920</t>
  </si>
  <si>
    <t xml:space="preserve">Sporting and Athletic Goods Manufacturing</t>
  </si>
  <si>
    <t xml:space="preserve">339930</t>
  </si>
  <si>
    <t xml:space="preserve">Doll, Toy and Game Manufacturing</t>
  </si>
  <si>
    <t xml:space="preserve">339940</t>
  </si>
  <si>
    <t xml:space="preserve">Office Supplies (except Paper) Manufacturing</t>
  </si>
  <si>
    <t xml:space="preserve">339950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10000</t>
  </si>
  <si>
    <t xml:space="preserve">Wholesale Trade</t>
  </si>
  <si>
    <t xml:space="preserve">4A0000</t>
  </si>
  <si>
    <t xml:space="preserve">Retail Trade</t>
  </si>
  <si>
    <t xml:space="preserve">481000</t>
  </si>
  <si>
    <t xml:space="preserve">Air Transportation</t>
  </si>
  <si>
    <t xml:space="preserve">482000</t>
  </si>
  <si>
    <t xml:space="preserve">Rail Transportation</t>
  </si>
  <si>
    <t xml:space="preserve">483000</t>
  </si>
  <si>
    <t xml:space="preserve">Water Transportation</t>
  </si>
  <si>
    <t xml:space="preserve">484000</t>
  </si>
  <si>
    <t xml:space="preserve">Truck Transportation</t>
  </si>
  <si>
    <t xml:space="preserve">485100</t>
  </si>
  <si>
    <t xml:space="preserve">Urban Transit Systems</t>
  </si>
  <si>
    <t xml:space="preserve">485200</t>
  </si>
  <si>
    <t xml:space="preserve">Interurban and Rural Bus Transportation</t>
  </si>
  <si>
    <t xml:space="preserve">485300</t>
  </si>
  <si>
    <t xml:space="preserve">Taxi and Limousine Service</t>
  </si>
  <si>
    <t xml:space="preserve">485A00</t>
  </si>
  <si>
    <t xml:space="preserve">All Other Transit and Ground Passenger Transportation</t>
  </si>
  <si>
    <t xml:space="preserve">486200</t>
  </si>
  <si>
    <t xml:space="preserve">Pipeline Transportation of Natural Gas</t>
  </si>
  <si>
    <t xml:space="preserve">486A00</t>
  </si>
  <si>
    <t xml:space="preserve">Crude Oil and Other Pipeline Transportation</t>
  </si>
  <si>
    <t xml:space="preserve">487000</t>
  </si>
  <si>
    <t xml:space="preserve">Scenic and Sightseeing Transportation</t>
  </si>
  <si>
    <t xml:space="preserve">488000</t>
  </si>
  <si>
    <t xml:space="preserve">Support Activities for Transportation</t>
  </si>
  <si>
    <t xml:space="preserve">49X000</t>
  </si>
  <si>
    <t xml:space="preserve">Postal Service and Couriers and Messengers</t>
  </si>
  <si>
    <t xml:space="preserve">493130</t>
  </si>
  <si>
    <t xml:space="preserve">Farm Product Warehousing and Storage</t>
  </si>
  <si>
    <t xml:space="preserve">4931A0</t>
  </si>
  <si>
    <t xml:space="preserve">All Other Warehousing and Storage</t>
  </si>
  <si>
    <t xml:space="preserve">511A00</t>
  </si>
  <si>
    <t xml:space="preserve">Newspaper, Periodical, Book and Diertory Publishers (except by Internet)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5100</t>
  </si>
  <si>
    <t xml:space="preserve">Radio and Television Broadcasting (except Internet)</t>
  </si>
  <si>
    <t xml:space="preserve">515200</t>
  </si>
  <si>
    <t xml:space="preserve">Pay and Specialty Television</t>
  </si>
  <si>
    <t xml:space="preserve">516000</t>
  </si>
  <si>
    <t xml:space="preserve">Internet Publishing and Broadcasting</t>
  </si>
  <si>
    <t xml:space="preserve">517500</t>
  </si>
  <si>
    <t xml:space="preserve">Cable and Other Program Distribution</t>
  </si>
  <si>
    <t xml:space="preserve">517A00</t>
  </si>
  <si>
    <t xml:space="preserve">Telecommunications except Cable and Other Program Distribution</t>
  </si>
  <si>
    <t xml:space="preserve">518100</t>
  </si>
  <si>
    <t xml:space="preserve">Internet Service Providers, Web Search Portals</t>
  </si>
  <si>
    <t xml:space="preserve">518200</t>
  </si>
  <si>
    <t xml:space="preserve">Data Processing, Hosting, and Related Services </t>
  </si>
  <si>
    <t xml:space="preserve">519000</t>
  </si>
  <si>
    <t xml:space="preserve">Other Information Services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Insurance Carriers</t>
  </si>
  <si>
    <t xml:space="preserve">5A0300</t>
  </si>
  <si>
    <t xml:space="preserve">Lessors of Real Estate</t>
  </si>
  <si>
    <t xml:space="preserve">5A0400</t>
  </si>
  <si>
    <t xml:space="preserve">Owner-Occupied Dwellings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541300</t>
  </si>
  <si>
    <t xml:space="preserve">Architectural, Engineering and Related Services</t>
  </si>
  <si>
    <t xml:space="preserve">541500</t>
  </si>
  <si>
    <t xml:space="preserve">Computer Systems Design and Related Services</t>
  </si>
  <si>
    <t xml:space="preserve">541800</t>
  </si>
  <si>
    <t xml:space="preserve">Advertising and Related Services</t>
  </si>
  <si>
    <t xml:space="preserve">541B00</t>
  </si>
  <si>
    <t xml:space="preserve">Other Professional, Scientific and Technical Services</t>
  </si>
  <si>
    <t xml:space="preserve">561500</t>
  </si>
  <si>
    <t xml:space="preserve">Travel Arrangement and Reservation Services</t>
  </si>
  <si>
    <t xml:space="preserve">561600</t>
  </si>
  <si>
    <t xml:space="preserve">Investigation and Security Services</t>
  </si>
  <si>
    <t xml:space="preserve">561700</t>
  </si>
  <si>
    <t xml:space="preserve">Services to Buildings and Dwellings</t>
  </si>
  <si>
    <t xml:space="preserve">561A00</t>
  </si>
  <si>
    <t xml:space="preserve">Other Administrative and Support Services</t>
  </si>
  <si>
    <t xml:space="preserve">562000</t>
  </si>
  <si>
    <t xml:space="preserve">Waste Management and Remediation Services</t>
  </si>
  <si>
    <t xml:space="preserve">611B00</t>
  </si>
  <si>
    <t xml:space="preserve">Other Schools, Instruction and Educational Support Services</t>
  </si>
  <si>
    <t xml:space="preserve">621100</t>
  </si>
  <si>
    <t xml:space="preserve">Offices of Physicians</t>
  </si>
  <si>
    <t xml:space="preserve">621200</t>
  </si>
  <si>
    <t xml:space="preserve">Offices of Dentists</t>
  </si>
  <si>
    <t xml:space="preserve">621A00</t>
  </si>
  <si>
    <t xml:space="preserve">Miscellaneous Ambulatory Health Care Services</t>
  </si>
  <si>
    <t xml:space="preserve">623000</t>
  </si>
  <si>
    <t xml:space="preserve">Nursing and Residential Care Facilities</t>
  </si>
  <si>
    <t xml:space="preserve">624000</t>
  </si>
  <si>
    <t xml:space="preserve">Social Assistance</t>
  </si>
  <si>
    <t xml:space="preserve">711000</t>
  </si>
  <si>
    <t xml:space="preserve">Performing Arts, Spectator Sports and Related Industries</t>
  </si>
  <si>
    <t xml:space="preserve">712000</t>
  </si>
  <si>
    <t xml:space="preserve">Heritage Institutions</t>
  </si>
  <si>
    <t xml:space="preserve">713200</t>
  </si>
  <si>
    <t xml:space="preserve">Gambling Industries</t>
  </si>
  <si>
    <t xml:space="preserve">713A00</t>
  </si>
  <si>
    <t xml:space="preserve">Amusement and Recreation Industries</t>
  </si>
  <si>
    <t xml:space="preserve">721100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722000</t>
  </si>
  <si>
    <t xml:space="preserve">Food Services and Drinking Places</t>
  </si>
  <si>
    <t xml:space="preserve">811100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812200</t>
  </si>
  <si>
    <t xml:space="preserve">Funeral Services</t>
  </si>
  <si>
    <t xml:space="preserve">812300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Grant-Making, Civic, and Professional and Similar Organizations</t>
  </si>
  <si>
    <t xml:space="preserve">814000</t>
  </si>
  <si>
    <t xml:space="preserve">Private Households</t>
  </si>
  <si>
    <t xml:space="preserve">F10100</t>
  </si>
  <si>
    <t xml:space="preserve">Operating Supplies</t>
  </si>
  <si>
    <t xml:space="preserve">F10200</t>
  </si>
  <si>
    <t xml:space="preserve">Office Supplies</t>
  </si>
  <si>
    <t xml:space="preserve">F10300</t>
  </si>
  <si>
    <t xml:space="preserve">Cafeteria Supplies</t>
  </si>
  <si>
    <t xml:space="preserve">F10400</t>
  </si>
  <si>
    <t xml:space="preserve">Laboratory Supplies</t>
  </si>
  <si>
    <t xml:space="preserve">F20100</t>
  </si>
  <si>
    <t xml:space="preserve">Travel and Entertainment</t>
  </si>
  <si>
    <t xml:space="preserve">F20200</t>
  </si>
  <si>
    <t xml:space="preserve">Advertising and Promotion</t>
  </si>
  <si>
    <t xml:space="preserve">F30000</t>
  </si>
  <si>
    <t xml:space="preserve">Transportation Margins</t>
  </si>
  <si>
    <t xml:space="preserve">NP1100</t>
  </si>
  <si>
    <t xml:space="preserve">Religious Organizations</t>
  </si>
  <si>
    <t xml:space="preserve">NP1200</t>
  </si>
  <si>
    <t xml:space="preserve">Non-Profit Welfare Organizations</t>
  </si>
  <si>
    <t xml:space="preserve">NP1300</t>
  </si>
  <si>
    <t xml:space="preserve">Non-Profit Sports and Recreation Clubs</t>
  </si>
  <si>
    <t xml:space="preserve">NP2000</t>
  </si>
  <si>
    <t xml:space="preserve">Non-Profit Education Services</t>
  </si>
  <si>
    <t xml:space="preserve">NP1900</t>
  </si>
  <si>
    <t xml:space="preserve">Other Non-Profit Institutions Serving Households</t>
  </si>
  <si>
    <t xml:space="preserve">GS1100</t>
  </si>
  <si>
    <t xml:space="preserve">Hospitals</t>
  </si>
  <si>
    <t xml:space="preserve">GS1200</t>
  </si>
  <si>
    <t xml:space="preserve">Government Residential Care Facilities</t>
  </si>
  <si>
    <t xml:space="preserve">GS2100</t>
  </si>
  <si>
    <t xml:space="preserve">Universities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Other Municipal Government Services</t>
  </si>
  <si>
    <t xml:space="preserve">GS5000</t>
  </si>
  <si>
    <t xml:space="preserve">Other Provincial and Territorial Government Services</t>
  </si>
  <si>
    <t xml:space="preserve">GSX000</t>
  </si>
  <si>
    <t xml:space="preserve">Other Federal Government Services including Defence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476520"/>
          <a:ext cx="463716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2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49837697</v>
      </c>
      <c r="R15" s="76" t="n">
        <v>-0.145125849</v>
      </c>
      <c r="S15" s="75" t="n">
        <v>-0.000190979</v>
      </c>
      <c r="T15" s="76" t="n">
        <v>0.0251343598</v>
      </c>
      <c r="U15" s="8" t="n">
        <v>0.2874173018</v>
      </c>
      <c r="V15" s="59" t="n">
        <v>0.018831816</v>
      </c>
      <c r="W15" s="8" t="n">
        <v>0.3516991273</v>
      </c>
      <c r="X15" s="76" t="n">
        <v>0.2225051051</v>
      </c>
      <c r="Y15" s="8" t="n">
        <v>0.7652546514</v>
      </c>
      <c r="Z15" s="59" t="n">
        <v>1.5182334327</v>
      </c>
      <c r="AA15" s="8" t="n">
        <v>0.100755527</v>
      </c>
      <c r="AB15" s="62" t="n">
        <v>11.890790073</v>
      </c>
      <c r="AC15" s="8" t="n">
        <v>0.0069546373</v>
      </c>
      <c r="AD15" s="59" t="n">
        <v>-0.148848542</v>
      </c>
      <c r="AE15" s="8" t="n">
        <v>-0.000284966</v>
      </c>
      <c r="AF15" s="59" t="n">
        <v>0.028997087</v>
      </c>
      <c r="AG15" s="8" t="n">
        <v>0.3349224663</v>
      </c>
      <c r="AH15" s="59" t="n">
        <v>0.0247413064</v>
      </c>
      <c r="AI15" s="8" t="n">
        <v>0.3567603795</v>
      </c>
      <c r="AJ15" s="59" t="n">
        <v>0.2591606484</v>
      </c>
      <c r="AK15" s="8" t="n">
        <v>0.862403017</v>
      </c>
      <c r="AL15" s="59" t="n">
        <v>1.7058629257</v>
      </c>
      <c r="AM15" s="8" t="n">
        <v>0.121300307</v>
      </c>
      <c r="AN15" s="59" t="n">
        <v>0.0114024928</v>
      </c>
      <c r="AO15" s="77" t="n">
        <v>0.9951058168</v>
      </c>
      <c r="AP15" s="65" t="n">
        <v>13.51070461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98931181</v>
      </c>
      <c r="E16" s="15" t="n">
        <v>-0.468429411</v>
      </c>
      <c r="F16" s="70" t="n">
        <v>-0.001364702</v>
      </c>
      <c r="G16" s="15" t="n">
        <v>0.0768526593</v>
      </c>
      <c r="H16" s="70" t="n">
        <v>0.0854836253</v>
      </c>
      <c r="I16" s="15" t="n">
        <v>0.004328144</v>
      </c>
      <c r="J16" s="70" t="n">
        <v>-0.081603604</v>
      </c>
      <c r="K16" s="15" t="n">
        <v>0.4946894774</v>
      </c>
      <c r="L16" s="70" t="n">
        <v>0.1298493072</v>
      </c>
      <c r="M16" s="71" t="n">
        <v>1</v>
      </c>
      <c r="N16" s="70" t="n">
        <v>0.1343965364</v>
      </c>
      <c r="O16" s="15" t="n">
        <v>0.2278228941</v>
      </c>
      <c r="P16" s="74" t="n">
        <v>6.9409</v>
      </c>
      <c r="Q16" s="75" t="n">
        <v>0.0257876075</v>
      </c>
      <c r="R16" s="76" t="n">
        <v>-0.509851719</v>
      </c>
      <c r="S16" s="75" t="n">
        <v>-0.001656278</v>
      </c>
      <c r="T16" s="76" t="n">
        <v>0.0930841538</v>
      </c>
      <c r="U16" s="8" t="n">
        <v>0.2736368555</v>
      </c>
      <c r="V16" s="59" t="n">
        <v>0.0224450716</v>
      </c>
      <c r="W16" s="8" t="n">
        <v>-0.071839669</v>
      </c>
      <c r="X16" s="76" t="n">
        <v>0.7032910219</v>
      </c>
      <c r="Y16" s="8" t="n">
        <v>0.5348970434</v>
      </c>
      <c r="Z16" s="59" t="n">
        <v>1.950933755</v>
      </c>
      <c r="AA16" s="8" t="n">
        <v>0.197608218</v>
      </c>
      <c r="AB16" s="62" t="n">
        <v>12.395376856</v>
      </c>
      <c r="AC16" s="8" t="n">
        <v>0.0298513313</v>
      </c>
      <c r="AD16" s="59" t="n">
        <v>-0.513711319</v>
      </c>
      <c r="AE16" s="8" t="n">
        <v>-0.001806386</v>
      </c>
      <c r="AF16" s="59" t="n">
        <v>0.1002075431</v>
      </c>
      <c r="AG16" s="8" t="n">
        <v>0.3592482101</v>
      </c>
      <c r="AH16" s="59" t="n">
        <v>0.0333345245</v>
      </c>
      <c r="AI16" s="8" t="n">
        <v>-0.064486765</v>
      </c>
      <c r="AJ16" s="59" t="n">
        <v>0.7786300374</v>
      </c>
      <c r="AK16" s="8" t="n">
        <v>0.7212671771</v>
      </c>
      <c r="AL16" s="59" t="n">
        <v>2.3392921218</v>
      </c>
      <c r="AM16" s="8" t="n">
        <v>0.2440199674</v>
      </c>
      <c r="AN16" s="59" t="n">
        <v>0.0245753663</v>
      </c>
      <c r="AO16" s="77" t="n">
        <v>0.9898625108</v>
      </c>
      <c r="AP16" s="65" t="n">
        <v>15.014628427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024266719</v>
      </c>
      <c r="R17" s="76" t="n">
        <v>-0.002349997</v>
      </c>
      <c r="S17" s="75" t="n">
        <v>-4.5721E-005</v>
      </c>
      <c r="T17" s="76" t="n">
        <v>0.0035318087</v>
      </c>
      <c r="U17" s="8" t="n">
        <v>0.1083058645</v>
      </c>
      <c r="V17" s="59" t="n">
        <v>0.0043143373</v>
      </c>
      <c r="W17" s="8" t="n">
        <v>0.0056169944</v>
      </c>
      <c r="X17" s="76" t="n">
        <v>0.6993134073</v>
      </c>
      <c r="Y17" s="8" t="n">
        <v>0.8211133657</v>
      </c>
      <c r="Z17" s="59" t="n">
        <v>1.2428114351</v>
      </c>
      <c r="AA17" s="8" t="n">
        <v>0.0418518721</v>
      </c>
      <c r="AB17" s="62" t="n">
        <v>2.3839281842</v>
      </c>
      <c r="AC17" s="8" t="n">
        <v>0.0055287959</v>
      </c>
      <c r="AD17" s="59" t="n">
        <v>-0.006005069</v>
      </c>
      <c r="AE17" s="8" t="n">
        <v>-0.000148156</v>
      </c>
      <c r="AF17" s="59" t="n">
        <v>0.0071679423</v>
      </c>
      <c r="AG17" s="8" t="n">
        <v>0.1537848633</v>
      </c>
      <c r="AH17" s="59" t="n">
        <v>0.0099635594</v>
      </c>
      <c r="AI17" s="8" t="n">
        <v>0.0147755141</v>
      </c>
      <c r="AJ17" s="59" t="n">
        <v>0.7357525014</v>
      </c>
      <c r="AK17" s="8" t="n">
        <v>0.9208199506</v>
      </c>
      <c r="AL17" s="59" t="n">
        <v>1.4713476411</v>
      </c>
      <c r="AM17" s="8" t="n">
        <v>0.0712264406</v>
      </c>
      <c r="AN17" s="59" t="n">
        <v>0.0015592271</v>
      </c>
      <c r="AO17" s="77" t="n">
        <v>0.9936056182</v>
      </c>
      <c r="AP17" s="65" t="n">
        <v>3.6684658872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5772689</v>
      </c>
      <c r="E18" s="15" t="n">
        <v>-0.000311162</v>
      </c>
      <c r="F18" s="70" t="n">
        <v>-0.000468332</v>
      </c>
      <c r="G18" s="15" t="n">
        <v>0.0035896875</v>
      </c>
      <c r="H18" s="70" t="n">
        <v>0.0474225821</v>
      </c>
      <c r="I18" s="15" t="n">
        <v>0.0024106105</v>
      </c>
      <c r="J18" s="70" t="n">
        <v>0.0194362923</v>
      </c>
      <c r="K18" s="15" t="n">
        <v>0.1230357161</v>
      </c>
      <c r="L18" s="70" t="n">
        <v>0.1966926631</v>
      </c>
      <c r="M18" s="71" t="n">
        <v>1</v>
      </c>
      <c r="N18" s="70" t="n">
        <v>0.0313435454</v>
      </c>
      <c r="O18" s="15" t="n">
        <v>0.144359541</v>
      </c>
      <c r="P18" s="74" t="n">
        <v>7.4436</v>
      </c>
      <c r="Q18" s="75" t="n">
        <v>0.0103979268</v>
      </c>
      <c r="R18" s="76" t="n">
        <v>-0.131491542</v>
      </c>
      <c r="S18" s="75" t="n">
        <v>-0.00106515</v>
      </c>
      <c r="T18" s="76" t="n">
        <v>0.0327632614</v>
      </c>
      <c r="U18" s="8" t="n">
        <v>0.2226331248</v>
      </c>
      <c r="V18" s="59" t="n">
        <v>0.0176092685</v>
      </c>
      <c r="W18" s="8" t="n">
        <v>0.014158757</v>
      </c>
      <c r="X18" s="76" t="n">
        <v>0.4131680748</v>
      </c>
      <c r="Y18" s="8" t="n">
        <v>0.5781737214</v>
      </c>
      <c r="Z18" s="59" t="n">
        <v>2.1434454804</v>
      </c>
      <c r="AA18" s="8" t="n">
        <v>0.135337694</v>
      </c>
      <c r="AB18" s="62" t="n">
        <v>14.34198662</v>
      </c>
      <c r="AC18" s="8" t="n">
        <v>0.0146129083</v>
      </c>
      <c r="AD18" s="59" t="n">
        <v>-0.140249174</v>
      </c>
      <c r="AE18" s="8" t="n">
        <v>-0.001354504</v>
      </c>
      <c r="AF18" s="59" t="n">
        <v>0.0409641365</v>
      </c>
      <c r="AG18" s="8" t="n">
        <v>0.3019788163</v>
      </c>
      <c r="AH18" s="59" t="n">
        <v>0.0276484545</v>
      </c>
      <c r="AI18" s="8" t="n">
        <v>0.0215729481</v>
      </c>
      <c r="AJ18" s="59" t="n">
        <v>0.4919654661</v>
      </c>
      <c r="AK18" s="8" t="n">
        <v>0.7571390517</v>
      </c>
      <c r="AL18" s="59" t="n">
        <v>2.596185456</v>
      </c>
      <c r="AM18" s="8" t="n">
        <v>0.1958991575</v>
      </c>
      <c r="AN18" s="59" t="n">
        <v>0.0174733319</v>
      </c>
      <c r="AO18" s="77" t="n">
        <v>0.9705115412</v>
      </c>
      <c r="AP18" s="65" t="n">
        <v>17.06475820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21901985</v>
      </c>
      <c r="E19" s="15" t="n">
        <v>-2.671E-005</v>
      </c>
      <c r="F19" s="70" t="n">
        <v>-0.000267097</v>
      </c>
      <c r="G19" s="15" t="n">
        <v>0.0006724569</v>
      </c>
      <c r="H19" s="70" t="n">
        <v>0.2017716412</v>
      </c>
      <c r="I19" s="15" t="n">
        <v>0.0287962393</v>
      </c>
      <c r="J19" s="70" t="n">
        <v>0.0417457484</v>
      </c>
      <c r="K19" s="15" t="n">
        <v>0.2478302266</v>
      </c>
      <c r="L19" s="70" t="n">
        <v>0.5227127038</v>
      </c>
      <c r="M19" s="71" t="n">
        <v>1</v>
      </c>
      <c r="N19" s="70" t="n">
        <v>0.1426877618</v>
      </c>
      <c r="O19" s="15" t="n">
        <v>0.0703342072</v>
      </c>
      <c r="P19" s="74" t="n">
        <v>4.4451</v>
      </c>
      <c r="Q19" s="75" t="n">
        <v>0.0042346635</v>
      </c>
      <c r="R19" s="76" t="n">
        <v>-0.000515008</v>
      </c>
      <c r="S19" s="75" t="n">
        <v>-0.000362084</v>
      </c>
      <c r="T19" s="76" t="n">
        <v>0.004326782</v>
      </c>
      <c r="U19" s="8" t="n">
        <v>0.2959981486</v>
      </c>
      <c r="V19" s="59" t="n">
        <v>0.0388292573</v>
      </c>
      <c r="W19" s="8" t="n">
        <v>0.0515746333</v>
      </c>
      <c r="X19" s="76" t="n">
        <v>0.3216918454</v>
      </c>
      <c r="Y19" s="8" t="n">
        <v>0.7157782389</v>
      </c>
      <c r="Z19" s="59" t="n">
        <v>1.372888329</v>
      </c>
      <c r="AA19" s="8" t="n">
        <v>0.1771894001</v>
      </c>
      <c r="AB19" s="62" t="n">
        <v>6.8704394011</v>
      </c>
      <c r="AC19" s="8" t="n">
        <v>0.0060687426</v>
      </c>
      <c r="AD19" s="59" t="n">
        <v>-0.001375535</v>
      </c>
      <c r="AE19" s="8" t="n">
        <v>-0.000425272</v>
      </c>
      <c r="AF19" s="59" t="n">
        <v>0.0070168895</v>
      </c>
      <c r="AG19" s="8" t="n">
        <v>0.3375687662</v>
      </c>
      <c r="AH19" s="59" t="n">
        <v>0.0444662312</v>
      </c>
      <c r="AI19" s="8" t="n">
        <v>0.0542726552</v>
      </c>
      <c r="AJ19" s="59" t="n">
        <v>0.3459118972</v>
      </c>
      <c r="AK19" s="8" t="n">
        <v>0.7935043749</v>
      </c>
      <c r="AL19" s="59" t="n">
        <v>1.5399336126</v>
      </c>
      <c r="AM19" s="8" t="n">
        <v>0.2002207837</v>
      </c>
      <c r="AN19" s="59" t="n">
        <v>0.0038107049</v>
      </c>
      <c r="AO19" s="77" t="n">
        <v>0.9975358635</v>
      </c>
      <c r="AP19" s="65" t="n">
        <v>7.967784186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31883398</v>
      </c>
      <c r="E20" s="15" t="n">
        <v>0</v>
      </c>
      <c r="F20" s="70" t="n">
        <v>0</v>
      </c>
      <c r="G20" s="15" t="n">
        <v>0.0216351628</v>
      </c>
      <c r="H20" s="70" t="n">
        <v>0.0758369392</v>
      </c>
      <c r="I20" s="15" t="n">
        <v>0.0052379868</v>
      </c>
      <c r="J20" s="70" t="n">
        <v>0.1931222956</v>
      </c>
      <c r="K20" s="15" t="n">
        <v>0.087223867</v>
      </c>
      <c r="L20" s="70" t="n">
        <v>0.3862445912</v>
      </c>
      <c r="M20" s="71" t="n">
        <v>1</v>
      </c>
      <c r="N20" s="70" t="n">
        <v>0.2393824344</v>
      </c>
      <c r="O20" s="15" t="n">
        <v>0.3249829196</v>
      </c>
      <c r="P20" s="74" t="n">
        <v>12.3001</v>
      </c>
      <c r="Q20" s="75" t="n">
        <v>0.0052008784</v>
      </c>
      <c r="R20" s="76" t="n">
        <v>-0.000585575</v>
      </c>
      <c r="S20" s="75" t="n">
        <v>-0.000114765</v>
      </c>
      <c r="T20" s="76" t="n">
        <v>0.0265100266</v>
      </c>
      <c r="U20" s="8" t="n">
        <v>0.1936784414</v>
      </c>
      <c r="V20" s="59" t="n">
        <v>0.0186812613</v>
      </c>
      <c r="W20" s="8" t="n">
        <v>0.1995429849</v>
      </c>
      <c r="X20" s="76" t="n">
        <v>0.1605611516</v>
      </c>
      <c r="Y20" s="8" t="n">
        <v>0.603474404</v>
      </c>
      <c r="Z20" s="59" t="n">
        <v>1.4121421863</v>
      </c>
      <c r="AA20" s="8" t="n">
        <v>0.2690039744</v>
      </c>
      <c r="AB20" s="62" t="n">
        <v>15.456994556</v>
      </c>
      <c r="AC20" s="8" t="n">
        <v>0.0068104944</v>
      </c>
      <c r="AD20" s="59" t="n">
        <v>-0.001183704</v>
      </c>
      <c r="AE20" s="8" t="n">
        <v>-0.000200407</v>
      </c>
      <c r="AF20" s="59" t="n">
        <v>0.0296676882</v>
      </c>
      <c r="AG20" s="8" t="n">
        <v>0.2419605307</v>
      </c>
      <c r="AH20" s="59" t="n">
        <v>0.025278346</v>
      </c>
      <c r="AI20" s="8" t="n">
        <v>0.2022514597</v>
      </c>
      <c r="AJ20" s="59" t="n">
        <v>0.1903539455</v>
      </c>
      <c r="AK20" s="8" t="n">
        <v>0.6949383541</v>
      </c>
      <c r="AL20" s="59" t="n">
        <v>1.6059698435</v>
      </c>
      <c r="AM20" s="8" t="n">
        <v>0.2970959232</v>
      </c>
      <c r="AN20" s="59" t="n">
        <v>0.00561304</v>
      </c>
      <c r="AO20" s="77" t="n">
        <v>0.9976473172</v>
      </c>
      <c r="AP20" s="65" t="n">
        <v>16.751604924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7202782</v>
      </c>
      <c r="E21" s="15" t="n">
        <v>-0.000323502</v>
      </c>
      <c r="F21" s="70" t="n">
        <v>0</v>
      </c>
      <c r="G21" s="15" t="n">
        <v>0.0032889416</v>
      </c>
      <c r="H21" s="70" t="n">
        <v>0.6293740228</v>
      </c>
      <c r="I21" s="15" t="n">
        <v>0.051382973</v>
      </c>
      <c r="J21" s="70" t="n">
        <v>0.114897288</v>
      </c>
      <c r="K21" s="15" t="n">
        <v>0.028926511</v>
      </c>
      <c r="L21" s="70" t="n">
        <v>0.8312665121</v>
      </c>
      <c r="M21" s="71" t="n">
        <v>1</v>
      </c>
      <c r="N21" s="70" t="n">
        <v>0.0130280046</v>
      </c>
      <c r="O21" s="15" t="n">
        <v>0.0164122939</v>
      </c>
      <c r="P21" s="74" t="n">
        <v>18.0768</v>
      </c>
      <c r="Q21" s="75" t="n">
        <v>0.0054641829</v>
      </c>
      <c r="R21" s="76" t="n">
        <v>-0.00070123</v>
      </c>
      <c r="S21" s="75" t="n">
        <v>-4.6037E-005</v>
      </c>
      <c r="T21" s="76" t="n">
        <v>0.0067434041</v>
      </c>
      <c r="U21" s="8" t="n">
        <v>0.6806956884</v>
      </c>
      <c r="V21" s="59" t="n">
        <v>0.0566637986</v>
      </c>
      <c r="W21" s="8" t="n">
        <v>0.1202092357</v>
      </c>
      <c r="X21" s="76" t="n">
        <v>0.0678238094</v>
      </c>
      <c r="Y21" s="8" t="n">
        <v>0.9368528517</v>
      </c>
      <c r="Z21" s="59" t="n">
        <v>1.1958795659</v>
      </c>
      <c r="AA21" s="8" t="n">
        <v>0.0226276901</v>
      </c>
      <c r="AB21" s="62" t="n">
        <v>19.494896106</v>
      </c>
      <c r="AC21" s="8" t="n">
        <v>0.0062231168</v>
      </c>
      <c r="AD21" s="59" t="n">
        <v>-0.000986292</v>
      </c>
      <c r="AE21" s="8" t="n">
        <v>-8.3347E-005</v>
      </c>
      <c r="AF21" s="59" t="n">
        <v>0.0079592652</v>
      </c>
      <c r="AG21" s="8" t="n">
        <v>0.6978495</v>
      </c>
      <c r="AH21" s="59" t="n">
        <v>0.0588626691</v>
      </c>
      <c r="AI21" s="8" t="n">
        <v>0.1214304948</v>
      </c>
      <c r="AJ21" s="59" t="n">
        <v>0.0783090977</v>
      </c>
      <c r="AK21" s="8" t="n">
        <v>0.969564504</v>
      </c>
      <c r="AL21" s="59" t="n">
        <v>1.2580910395</v>
      </c>
      <c r="AM21" s="8" t="n">
        <v>0.0290797944</v>
      </c>
      <c r="AN21" s="59" t="n">
        <v>0.0005782635</v>
      </c>
      <c r="AO21" s="77" t="n">
        <v>0.9992225619</v>
      </c>
      <c r="AP21" s="65" t="n">
        <v>19.964809011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35753186</v>
      </c>
      <c r="E22" s="15" t="n">
        <v>-0.000145403</v>
      </c>
      <c r="F22" s="70" t="n">
        <v>0</v>
      </c>
      <c r="G22" s="15" t="n">
        <v>0.0026436842</v>
      </c>
      <c r="H22" s="70" t="n">
        <v>0.314492677</v>
      </c>
      <c r="I22" s="15" t="n">
        <v>0.0266879924</v>
      </c>
      <c r="J22" s="70" t="n">
        <v>0.1340347909</v>
      </c>
      <c r="K22" s="15" t="n">
        <v>0.029093745</v>
      </c>
      <c r="L22" s="70" t="n">
        <v>0.5203828055</v>
      </c>
      <c r="M22" s="71" t="n">
        <v>1</v>
      </c>
      <c r="N22" s="70" t="n">
        <v>0.0363140551</v>
      </c>
      <c r="O22" s="15" t="n">
        <v>0</v>
      </c>
      <c r="P22" s="74" t="n">
        <v>15.4495</v>
      </c>
      <c r="Q22" s="75" t="n">
        <v>0.0172106596</v>
      </c>
      <c r="R22" s="76" t="n">
        <v>-0.004659815</v>
      </c>
      <c r="S22" s="75" t="n">
        <v>-0.000117448</v>
      </c>
      <c r="T22" s="76" t="n">
        <v>0.0140114375</v>
      </c>
      <c r="U22" s="8" t="n">
        <v>0.4285835036</v>
      </c>
      <c r="V22" s="59" t="n">
        <v>0.0377688489</v>
      </c>
      <c r="W22" s="8" t="n">
        <v>0.1480160335</v>
      </c>
      <c r="X22" s="76" t="n">
        <v>0.1472902141</v>
      </c>
      <c r="Y22" s="8" t="n">
        <v>0.7881034341</v>
      </c>
      <c r="Z22" s="59" t="n">
        <v>1.5465567928</v>
      </c>
      <c r="AA22" s="8" t="n">
        <v>0.0744503255</v>
      </c>
      <c r="AB22" s="62" t="n">
        <v>18.713148615</v>
      </c>
      <c r="AC22" s="8" t="n">
        <v>0.0193610376</v>
      </c>
      <c r="AD22" s="59" t="n">
        <v>-0.007783349</v>
      </c>
      <c r="AE22" s="8" t="n">
        <v>-0.00026548</v>
      </c>
      <c r="AF22" s="59" t="n">
        <v>0.0182064681</v>
      </c>
      <c r="AG22" s="8" t="n">
        <v>0.4710366886</v>
      </c>
      <c r="AH22" s="59" t="n">
        <v>0.043278131</v>
      </c>
      <c r="AI22" s="8" t="n">
        <v>0.1512960348</v>
      </c>
      <c r="AJ22" s="59" t="n">
        <v>0.1851733643</v>
      </c>
      <c r="AK22" s="8" t="n">
        <v>0.8803028958</v>
      </c>
      <c r="AL22" s="59" t="n">
        <v>1.7695427622</v>
      </c>
      <c r="AM22" s="8" t="n">
        <v>0.10652179</v>
      </c>
      <c r="AN22" s="59" t="n">
        <v>0.0031636696</v>
      </c>
      <c r="AO22" s="77" t="n">
        <v>0.9899883555</v>
      </c>
      <c r="AP22" s="65" t="n">
        <v>19.980640131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27975029</v>
      </c>
      <c r="E23" s="15" t="n">
        <v>-6.3846E-005</v>
      </c>
      <c r="F23" s="70" t="n">
        <v>-0.000638456</v>
      </c>
      <c r="G23" s="15" t="n">
        <v>0.0042421878</v>
      </c>
      <c r="H23" s="70" t="n">
        <v>0.258142092</v>
      </c>
      <c r="I23" s="15" t="n">
        <v>0.0197283014</v>
      </c>
      <c r="J23" s="70" t="n">
        <v>0.0169049055</v>
      </c>
      <c r="K23" s="15" t="n">
        <v>0.1396374987</v>
      </c>
      <c r="L23" s="70" t="n">
        <v>0.4507501862</v>
      </c>
      <c r="M23" s="71" t="n">
        <v>1</v>
      </c>
      <c r="N23" s="70" t="n">
        <v>0.1658584709</v>
      </c>
      <c r="O23" s="15" t="n">
        <v>0.0313253263</v>
      </c>
      <c r="P23" s="74" t="n">
        <v>8.0783</v>
      </c>
      <c r="Q23" s="75" t="n">
        <v>0.0155077743</v>
      </c>
      <c r="R23" s="76" t="n">
        <v>-0.001051789</v>
      </c>
      <c r="S23" s="75" t="n">
        <v>-0.000745607</v>
      </c>
      <c r="T23" s="76" t="n">
        <v>0.0097937937</v>
      </c>
      <c r="U23" s="8" t="n">
        <v>0.3647232686</v>
      </c>
      <c r="V23" s="59" t="n">
        <v>0.0296766311</v>
      </c>
      <c r="W23" s="8" t="n">
        <v>0.0240547266</v>
      </c>
      <c r="X23" s="76" t="n">
        <v>0.2294992584</v>
      </c>
      <c r="Y23" s="8" t="n">
        <v>0.6714580564</v>
      </c>
      <c r="Z23" s="59" t="n">
        <v>1.4391659518</v>
      </c>
      <c r="AA23" s="8" t="n">
        <v>0.1921626939</v>
      </c>
      <c r="AB23" s="62" t="n">
        <v>10.961865158</v>
      </c>
      <c r="AC23" s="8" t="n">
        <v>0.0173652463</v>
      </c>
      <c r="AD23" s="59" t="n">
        <v>-0.001821235</v>
      </c>
      <c r="AE23" s="8" t="n">
        <v>-0.000835123</v>
      </c>
      <c r="AF23" s="59" t="n">
        <v>0.013147427</v>
      </c>
      <c r="AG23" s="8" t="n">
        <v>0.4138329336</v>
      </c>
      <c r="AH23" s="59" t="n">
        <v>0.0364848715</v>
      </c>
      <c r="AI23" s="8" t="n">
        <v>0.0270424063</v>
      </c>
      <c r="AJ23" s="59" t="n">
        <v>0.2620937401</v>
      </c>
      <c r="AK23" s="8" t="n">
        <v>0.767310267</v>
      </c>
      <c r="AL23" s="59" t="n">
        <v>1.6506956037</v>
      </c>
      <c r="AM23" s="8" t="n">
        <v>0.223482734</v>
      </c>
      <c r="AN23" s="59" t="n">
        <v>0.0058578846</v>
      </c>
      <c r="AO23" s="77" t="n">
        <v>0.9966508856</v>
      </c>
      <c r="AP23" s="65" t="n">
        <v>12.298991096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1605297</v>
      </c>
      <c r="E24" s="15" t="n">
        <v>-1.7122E-005</v>
      </c>
      <c r="F24" s="70" t="n">
        <v>-7.814E-005</v>
      </c>
      <c r="G24" s="15" t="n">
        <v>0.0103905118</v>
      </c>
      <c r="H24" s="70" t="n">
        <v>0.0740980405</v>
      </c>
      <c r="I24" s="15" t="n">
        <v>0.0127532034</v>
      </c>
      <c r="J24" s="70" t="n">
        <v>0.0007964413</v>
      </c>
      <c r="K24" s="15" t="n">
        <v>0.5721772659</v>
      </c>
      <c r="L24" s="70" t="n">
        <v>0.6717254971</v>
      </c>
      <c r="M24" s="71" t="n">
        <v>1</v>
      </c>
      <c r="N24" s="70" t="n">
        <v>0.0561231692</v>
      </c>
      <c r="O24" s="15" t="n">
        <v>0.6122962705</v>
      </c>
      <c r="P24" s="74" t="n">
        <v>0.937</v>
      </c>
      <c r="Q24" s="75" t="n">
        <v>0.0031720002</v>
      </c>
      <c r="R24" s="76" t="n">
        <v>-0.000410944</v>
      </c>
      <c r="S24" s="75" t="n">
        <v>-0.00017833</v>
      </c>
      <c r="T24" s="76" t="n">
        <v>0.0139308149</v>
      </c>
      <c r="U24" s="8" t="n">
        <v>0.1727076506</v>
      </c>
      <c r="V24" s="59" t="n">
        <v>0.0217638754</v>
      </c>
      <c r="W24" s="8" t="n">
        <v>0.0066313772</v>
      </c>
      <c r="X24" s="76" t="n">
        <v>0.6295761645</v>
      </c>
      <c r="Y24" s="8" t="n">
        <v>0.8471926082</v>
      </c>
      <c r="Z24" s="59" t="n">
        <v>1.3218317029</v>
      </c>
      <c r="AA24" s="8" t="n">
        <v>0.0801872982</v>
      </c>
      <c r="AB24" s="62" t="n">
        <v>3.2003867139</v>
      </c>
      <c r="AC24" s="8" t="n">
        <v>0.0042580137</v>
      </c>
      <c r="AD24" s="59" t="n">
        <v>-0.000820307</v>
      </c>
      <c r="AE24" s="8" t="n">
        <v>-0.000226931</v>
      </c>
      <c r="AF24" s="59" t="n">
        <v>0.0159942453</v>
      </c>
      <c r="AG24" s="8" t="n">
        <v>0.202927907</v>
      </c>
      <c r="AH24" s="59" t="n">
        <v>0.0253865123</v>
      </c>
      <c r="AI24" s="8" t="n">
        <v>0.0089534476</v>
      </c>
      <c r="AJ24" s="59" t="n">
        <v>0.6472266347</v>
      </c>
      <c r="AK24" s="8" t="n">
        <v>0.9036995233</v>
      </c>
      <c r="AL24" s="59" t="n">
        <v>1.4329813568</v>
      </c>
      <c r="AM24" s="8" t="n">
        <v>0.0930364842</v>
      </c>
      <c r="AN24" s="59" t="n">
        <v>0.0016976031</v>
      </c>
      <c r="AO24" s="77" t="n">
        <v>0.9984336105</v>
      </c>
      <c r="AP24" s="65" t="n">
        <v>4.023852697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.0064469113</v>
      </c>
      <c r="E25" s="15" t="n">
        <v>-3.8002E-005</v>
      </c>
      <c r="F25" s="70" t="n">
        <v>-0.000382254</v>
      </c>
      <c r="G25" s="15" t="n">
        <v>0.0073030719</v>
      </c>
      <c r="H25" s="70" t="n">
        <v>0.2074792219</v>
      </c>
      <c r="I25" s="15" t="n">
        <v>0.0759032159</v>
      </c>
      <c r="J25" s="70" t="n">
        <v>0</v>
      </c>
      <c r="K25" s="15" t="n">
        <v>0.3431795523</v>
      </c>
      <c r="L25" s="70" t="n">
        <v>0.6398917169</v>
      </c>
      <c r="M25" s="71" t="n">
        <v>1</v>
      </c>
      <c r="N25" s="70" t="n">
        <v>0.0681724322</v>
      </c>
      <c r="O25" s="15" t="n">
        <v>0.3742653689</v>
      </c>
      <c r="P25" s="74" t="n">
        <v>3.2628</v>
      </c>
      <c r="Q25" s="75" t="n">
        <v>0.0080994867</v>
      </c>
      <c r="R25" s="76" t="n">
        <v>-0.000508099</v>
      </c>
      <c r="S25" s="75" t="n">
        <v>-0.00046069</v>
      </c>
      <c r="T25" s="76" t="n">
        <v>0.012124483</v>
      </c>
      <c r="U25" s="8" t="n">
        <v>0.2930396076</v>
      </c>
      <c r="V25" s="59" t="n">
        <v>0.0841665387</v>
      </c>
      <c r="W25" s="8" t="n">
        <v>0.0047411743</v>
      </c>
      <c r="X25" s="76" t="n">
        <v>0.420117474</v>
      </c>
      <c r="Y25" s="8" t="n">
        <v>0.8213199744</v>
      </c>
      <c r="Z25" s="59" t="n">
        <v>1.3387913006</v>
      </c>
      <c r="AA25" s="8" t="n">
        <v>0.0896343372</v>
      </c>
      <c r="AB25" s="62" t="n">
        <v>5.3621231168</v>
      </c>
      <c r="AC25" s="8" t="n">
        <v>0.0094151682</v>
      </c>
      <c r="AD25" s="59" t="n">
        <v>-0.001039882</v>
      </c>
      <c r="AE25" s="8" t="n">
        <v>-0.00051683</v>
      </c>
      <c r="AF25" s="59" t="n">
        <v>0.014689982</v>
      </c>
      <c r="AG25" s="8" t="n">
        <v>0.3275672585</v>
      </c>
      <c r="AH25" s="59" t="n">
        <v>0.0885954292</v>
      </c>
      <c r="AI25" s="8" t="n">
        <v>0.007146283</v>
      </c>
      <c r="AJ25" s="59" t="n">
        <v>0.4433890959</v>
      </c>
      <c r="AK25" s="8" t="n">
        <v>0.8892465052</v>
      </c>
      <c r="AL25" s="59" t="n">
        <v>1.4751718479</v>
      </c>
      <c r="AM25" s="8" t="n">
        <v>0.1066383227</v>
      </c>
      <c r="AN25" s="59" t="n">
        <v>0.0023180276</v>
      </c>
      <c r="AO25" s="77" t="n">
        <v>0.9982028555</v>
      </c>
      <c r="AP25" s="65" t="n">
        <v>6.2966053067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31011028</v>
      </c>
      <c r="R27" s="76" t="n">
        <v>-0.00108579</v>
      </c>
      <c r="S27" s="75" t="n">
        <v>-0.000661477</v>
      </c>
      <c r="T27" s="76" t="n">
        <v>0.0088744943</v>
      </c>
      <c r="U27" s="8" t="n">
        <v>0.4099478946</v>
      </c>
      <c r="V27" s="59" t="n">
        <v>0.0487301588</v>
      </c>
      <c r="W27" s="8" t="n">
        <v>0.0299259804</v>
      </c>
      <c r="X27" s="76" t="n">
        <v>0.1255344697</v>
      </c>
      <c r="Y27" s="8" t="n">
        <v>0.6243668334</v>
      </c>
      <c r="Z27" s="59" t="n">
        <v>1.6835383171</v>
      </c>
      <c r="AA27" s="8" t="n">
        <v>0.1383702472</v>
      </c>
      <c r="AB27" s="62" t="n">
        <v>9.4460676587</v>
      </c>
      <c r="AC27" s="8" t="n">
        <v>0.0062001678</v>
      </c>
      <c r="AD27" s="59" t="n">
        <v>-0.002669796</v>
      </c>
      <c r="AE27" s="8" t="n">
        <v>-0.000902561</v>
      </c>
      <c r="AF27" s="59" t="n">
        <v>0.0154584845</v>
      </c>
      <c r="AG27" s="8" t="n">
        <v>0.5172265789</v>
      </c>
      <c r="AH27" s="59" t="n">
        <v>0.0609906494</v>
      </c>
      <c r="AI27" s="8" t="n">
        <v>0.0408490208</v>
      </c>
      <c r="AJ27" s="59" t="n">
        <v>0.1797344409</v>
      </c>
      <c r="AK27" s="8" t="n">
        <v>0.8168869852</v>
      </c>
      <c r="AL27" s="59" t="n">
        <v>2.0455196534</v>
      </c>
      <c r="AM27" s="8" t="n">
        <v>0.1792948586</v>
      </c>
      <c r="AN27" s="59" t="n">
        <v>0.0004717274</v>
      </c>
      <c r="AO27" s="77" t="n">
        <v>0.9966535712</v>
      </c>
      <c r="AP27" s="65" t="n">
        <v>12.82479798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063020973</v>
      </c>
      <c r="R30" s="76" t="n">
        <v>-0.00016488</v>
      </c>
      <c r="S30" s="75" t="n">
        <v>-0.000643387</v>
      </c>
      <c r="T30" s="76" t="n">
        <v>0.0026522739</v>
      </c>
      <c r="U30" s="8" t="n">
        <v>0.3235218973</v>
      </c>
      <c r="V30" s="59" t="n">
        <v>0.0038563822</v>
      </c>
      <c r="W30" s="8" t="n">
        <v>0.0022011316</v>
      </c>
      <c r="X30" s="76" t="n">
        <v>0.5579401585</v>
      </c>
      <c r="Y30" s="8" t="n">
        <v>0.8956656732</v>
      </c>
      <c r="Z30" s="59" t="n">
        <v>1.1832959118</v>
      </c>
      <c r="AA30" s="8" t="n">
        <v>0.0566271118</v>
      </c>
      <c r="AB30" s="62" t="n">
        <v>6.1191042531</v>
      </c>
      <c r="AC30" s="8" t="n">
        <v>0.0069072363</v>
      </c>
      <c r="AD30" s="59" t="n">
        <v>-0.000390033</v>
      </c>
      <c r="AE30" s="8" t="n">
        <v>-0.000676922</v>
      </c>
      <c r="AF30" s="59" t="n">
        <v>0.0038431133</v>
      </c>
      <c r="AG30" s="8" t="n">
        <v>0.3409009259</v>
      </c>
      <c r="AH30" s="59" t="n">
        <v>0.0061287305</v>
      </c>
      <c r="AI30" s="8" t="n">
        <v>0.0031206574</v>
      </c>
      <c r="AJ30" s="59" t="n">
        <v>0.5705499775</v>
      </c>
      <c r="AK30" s="8" t="n">
        <v>0.9303836858</v>
      </c>
      <c r="AL30" s="59" t="n">
        <v>1.255869856</v>
      </c>
      <c r="AM30" s="8" t="n">
        <v>0.0670883102</v>
      </c>
      <c r="AN30" s="59" t="n">
        <v>0.0015952397</v>
      </c>
      <c r="AO30" s="77" t="n">
        <v>0.9990672356</v>
      </c>
      <c r="AP30" s="65" t="n">
        <v>6.5745828499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41205737</v>
      </c>
      <c r="R31" s="59" t="n">
        <v>-0.000480818</v>
      </c>
      <c r="S31" s="75" t="n">
        <v>-0.000327321</v>
      </c>
      <c r="T31" s="76" t="n">
        <v>0.0049504405</v>
      </c>
      <c r="U31" s="8" t="n">
        <v>0.3240851196</v>
      </c>
      <c r="V31" s="59" t="n">
        <v>0.0649004438</v>
      </c>
      <c r="W31" s="8" t="n">
        <v>0.007235502</v>
      </c>
      <c r="X31" s="59" t="n">
        <v>0.4234387324</v>
      </c>
      <c r="Y31" s="8" t="n">
        <v>0.8379226726</v>
      </c>
      <c r="Z31" s="59" t="n">
        <v>1.4206217767</v>
      </c>
      <c r="AA31" s="8" t="n">
        <v>0.0711312939</v>
      </c>
      <c r="AB31" s="62" t="n">
        <v>6.8563727657</v>
      </c>
      <c r="AC31" s="8" t="n">
        <v>0.0157713819</v>
      </c>
      <c r="AD31" s="59" t="n">
        <v>-0.000950469</v>
      </c>
      <c r="AE31" s="8" t="n">
        <v>-0.000378537</v>
      </c>
      <c r="AF31" s="59" t="n">
        <v>0.0075957802</v>
      </c>
      <c r="AG31" s="8" t="n">
        <v>0.3564519877</v>
      </c>
      <c r="AH31" s="59" t="n">
        <v>0.0689575919</v>
      </c>
      <c r="AI31" s="8" t="n">
        <v>0.0095056017</v>
      </c>
      <c r="AJ31" s="59" t="n">
        <v>0.4510932382</v>
      </c>
      <c r="AK31" s="8" t="n">
        <v>0.9080465753</v>
      </c>
      <c r="AL31" s="59" t="n">
        <v>1.5571554849</v>
      </c>
      <c r="AM31" s="8" t="n">
        <v>0.0874409182</v>
      </c>
      <c r="AN31" s="59" t="n">
        <v>0.0024489275</v>
      </c>
      <c r="AO31" s="77" t="n">
        <v>0.9979364209</v>
      </c>
      <c r="AP31" s="65" t="n">
        <v>7.745605209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20089922</v>
      </c>
      <c r="R33" s="59" t="n">
        <v>-0.000459423</v>
      </c>
      <c r="S33" s="75" t="n">
        <v>-0.000617204</v>
      </c>
      <c r="T33" s="59" t="n">
        <v>0.0234244085</v>
      </c>
      <c r="U33" s="8" t="n">
        <v>0.297613268</v>
      </c>
      <c r="V33" s="59" t="n">
        <v>0.0567695476</v>
      </c>
      <c r="W33" s="8" t="n">
        <v>0.0054978423</v>
      </c>
      <c r="X33" s="59" t="n">
        <v>0.3790128371</v>
      </c>
      <c r="Y33" s="8" t="n">
        <v>0.7632502694</v>
      </c>
      <c r="Z33" s="59" t="n">
        <v>1.3732451877</v>
      </c>
      <c r="AA33" s="8" t="n">
        <v>0.0802116295</v>
      </c>
      <c r="AB33" s="62" t="n">
        <v>6.0211747727</v>
      </c>
      <c r="AC33" s="8" t="n">
        <v>0.0040451876</v>
      </c>
      <c r="AD33" s="59" t="n">
        <v>-0.001074591</v>
      </c>
      <c r="AE33" s="8" t="n">
        <v>-0.000703373</v>
      </c>
      <c r="AF33" s="59" t="n">
        <v>0.0271123069</v>
      </c>
      <c r="AG33" s="8" t="n">
        <v>0.3499939214</v>
      </c>
      <c r="AH33" s="59" t="n">
        <v>0.0644467237</v>
      </c>
      <c r="AI33" s="8" t="n">
        <v>0.0087739276</v>
      </c>
      <c r="AJ33" s="59" t="n">
        <v>0.4300202122</v>
      </c>
      <c r="AK33" s="8" t="n">
        <v>0.8826143161</v>
      </c>
      <c r="AL33" s="59" t="n">
        <v>1.6175776399</v>
      </c>
      <c r="AM33" s="8" t="n">
        <v>0.11240721</v>
      </c>
      <c r="AN33" s="59" t="n">
        <v>0.002713157</v>
      </c>
      <c r="AO33" s="77" t="n">
        <v>0.997734683</v>
      </c>
      <c r="AP33" s="65" t="n">
        <v>7.429796938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33596478</v>
      </c>
      <c r="E35" s="15" t="n">
        <v>-1.655E-005</v>
      </c>
      <c r="F35" s="70" t="n">
        <v>-0.0002317</v>
      </c>
      <c r="G35" s="15" t="n">
        <v>0.0006123496</v>
      </c>
      <c r="H35" s="70" t="n">
        <v>0.1104049782</v>
      </c>
      <c r="I35" s="15" t="n">
        <v>0.0189000877</v>
      </c>
      <c r="J35" s="70" t="n">
        <v>0.0007116495</v>
      </c>
      <c r="K35" s="15" t="n">
        <v>0.5437664466</v>
      </c>
      <c r="L35" s="70" t="n">
        <v>0.6775069096</v>
      </c>
      <c r="M35" s="71" t="n">
        <v>1</v>
      </c>
      <c r="N35" s="70" t="n">
        <v>0.0538722329</v>
      </c>
      <c r="O35" s="15" t="n">
        <v>0.8138348282</v>
      </c>
      <c r="P35" s="74" t="n">
        <v>3.1681</v>
      </c>
      <c r="Q35" s="75" t="n">
        <v>0.0048447984</v>
      </c>
      <c r="R35" s="76" t="n">
        <v>-0.000380417</v>
      </c>
      <c r="S35" s="75" t="n">
        <v>-0.000297216</v>
      </c>
      <c r="T35" s="76" t="n">
        <v>0.004088573</v>
      </c>
      <c r="U35" s="8" t="n">
        <v>0.1720926917</v>
      </c>
      <c r="V35" s="59" t="n">
        <v>0.0252964631</v>
      </c>
      <c r="W35" s="8" t="n">
        <v>0.0044309988</v>
      </c>
      <c r="X35" s="76" t="n">
        <v>0.6264136672</v>
      </c>
      <c r="Y35" s="8" t="n">
        <v>0.8364895593</v>
      </c>
      <c r="Z35" s="59" t="n">
        <v>1.2818819058</v>
      </c>
      <c r="AA35" s="8" t="n">
        <v>0.0710400228</v>
      </c>
      <c r="AB35" s="62" t="n">
        <v>4.7960248534</v>
      </c>
      <c r="AC35" s="8" t="n">
        <v>0.0061202148</v>
      </c>
      <c r="AD35" s="59" t="n">
        <v>-0.00079363</v>
      </c>
      <c r="AE35" s="8" t="n">
        <v>-0.000353065</v>
      </c>
      <c r="AF35" s="59" t="n">
        <v>0.0062667592</v>
      </c>
      <c r="AG35" s="8" t="n">
        <v>0.2062567941</v>
      </c>
      <c r="AH35" s="59" t="n">
        <v>0.0293933996</v>
      </c>
      <c r="AI35" s="8" t="n">
        <v>0.0064081721</v>
      </c>
      <c r="AJ35" s="59" t="n">
        <v>0.6514314683</v>
      </c>
      <c r="AK35" s="8" t="n">
        <v>0.904730113</v>
      </c>
      <c r="AL35" s="59" t="n">
        <v>1.4221383932</v>
      </c>
      <c r="AM35" s="8" t="n">
        <v>0.0928923665</v>
      </c>
      <c r="AN35" s="59" t="n">
        <v>0.0010584135</v>
      </c>
      <c r="AO35" s="77" t="n">
        <v>0.9986808931</v>
      </c>
      <c r="AP35" s="65" t="n">
        <v>5.7990998796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48851608</v>
      </c>
      <c r="E36" s="81" t="n">
        <v>-0.000785744</v>
      </c>
      <c r="F36" s="80" t="n">
        <v>-0.000508461</v>
      </c>
      <c r="G36" s="81" t="n">
        <v>0.0004630187</v>
      </c>
      <c r="H36" s="80" t="n">
        <v>0.4057360443</v>
      </c>
      <c r="I36" s="81" t="n">
        <v>0.0436513235</v>
      </c>
      <c r="J36" s="80" t="n">
        <v>0.0103756169</v>
      </c>
      <c r="K36" s="81" t="n">
        <v>0.1354942633</v>
      </c>
      <c r="L36" s="80" t="n">
        <v>0.5993112226</v>
      </c>
      <c r="M36" s="82" t="n">
        <v>1</v>
      </c>
      <c r="N36" s="80" t="n">
        <v>0.0981568482</v>
      </c>
      <c r="O36" s="81" t="n">
        <v>0.0125605127</v>
      </c>
      <c r="P36" s="85" t="n">
        <v>7.0556</v>
      </c>
      <c r="Q36" s="8" t="n">
        <v>0.0068841604</v>
      </c>
      <c r="R36" s="59" t="n">
        <v>-0.001443098</v>
      </c>
      <c r="S36" s="8" t="n">
        <v>-0.000589813</v>
      </c>
      <c r="T36" s="59" t="n">
        <v>0.0055658873</v>
      </c>
      <c r="U36" s="8" t="n">
        <v>0.4897396335</v>
      </c>
      <c r="V36" s="59" t="n">
        <v>0.0517857852</v>
      </c>
      <c r="W36" s="8" t="n">
        <v>0.0161396809</v>
      </c>
      <c r="X36" s="59" t="n">
        <v>0.2102768922</v>
      </c>
      <c r="Y36" s="8" t="n">
        <v>0.7783591285</v>
      </c>
      <c r="Z36" s="59" t="n">
        <v>1.3531319238</v>
      </c>
      <c r="AA36" s="8" t="n">
        <v>0.1269338938</v>
      </c>
      <c r="AB36" s="62" t="n">
        <v>9.2205336383</v>
      </c>
      <c r="AC36" s="8" t="n">
        <v>0.0083439903</v>
      </c>
      <c r="AD36" s="59" t="n">
        <v>-0.001972256</v>
      </c>
      <c r="AE36" s="8" t="n">
        <v>-0.000648417</v>
      </c>
      <c r="AF36" s="59" t="n">
        <v>0.0081209495</v>
      </c>
      <c r="AG36" s="8" t="n">
        <v>0.5248352377</v>
      </c>
      <c r="AH36" s="59" t="n">
        <v>0.0563457665</v>
      </c>
      <c r="AI36" s="8" t="n">
        <v>0.018558786</v>
      </c>
      <c r="AJ36" s="59" t="n">
        <v>0.2343840086</v>
      </c>
      <c r="AK36" s="8" t="n">
        <v>0.8479680652</v>
      </c>
      <c r="AL36" s="59" t="n">
        <v>1.5009836242</v>
      </c>
      <c r="AM36" s="8" t="n">
        <v>0.1452161332</v>
      </c>
      <c r="AN36" s="59" t="n">
        <v>0.0046179359</v>
      </c>
      <c r="AO36" s="77" t="n">
        <v>0.9978021343</v>
      </c>
      <c r="AP36" s="65" t="n">
        <v>10.1848406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1470259</v>
      </c>
      <c r="E37" s="81" t="n">
        <v>0</v>
      </c>
      <c r="F37" s="80" t="n">
        <v>0</v>
      </c>
      <c r="G37" s="81" t="n">
        <v>0.0247721476</v>
      </c>
      <c r="H37" s="80" t="n">
        <v>0.0866672194</v>
      </c>
      <c r="I37" s="81" t="n">
        <v>0.0155568124</v>
      </c>
      <c r="J37" s="80" t="n">
        <v>4.07698E-005</v>
      </c>
      <c r="K37" s="81" t="n">
        <v>0.4989133079</v>
      </c>
      <c r="L37" s="80" t="n">
        <v>0.627097283</v>
      </c>
      <c r="M37" s="82" t="n">
        <v>1</v>
      </c>
      <c r="N37" s="80" t="n">
        <v>0.0789495814</v>
      </c>
      <c r="O37" s="81" t="n">
        <v>0.0023759006</v>
      </c>
      <c r="P37" s="85" t="n">
        <v>1.4768</v>
      </c>
      <c r="Q37" s="8" t="n">
        <v>0.0025830297</v>
      </c>
      <c r="R37" s="59" t="n">
        <v>-0.000418274</v>
      </c>
      <c r="S37" s="8" t="n">
        <v>-6.7169E-005</v>
      </c>
      <c r="T37" s="59" t="n">
        <v>0.0283064539</v>
      </c>
      <c r="U37" s="8" t="n">
        <v>0.1559754112</v>
      </c>
      <c r="V37" s="59" t="n">
        <v>0.0248252224</v>
      </c>
      <c r="W37" s="8" t="n">
        <v>0.0045931337</v>
      </c>
      <c r="X37" s="59" t="n">
        <v>0.588670216</v>
      </c>
      <c r="Y37" s="8" t="n">
        <v>0.8044680245</v>
      </c>
      <c r="Z37" s="59" t="n">
        <v>1.3061970893</v>
      </c>
      <c r="AA37" s="8" t="n">
        <v>0.0986512718</v>
      </c>
      <c r="AB37" s="62" t="n">
        <v>3.0768275211</v>
      </c>
      <c r="AC37" s="8" t="n">
        <v>0.0038799263</v>
      </c>
      <c r="AD37" s="59" t="n">
        <v>-0.000870931</v>
      </c>
      <c r="AE37" s="8" t="n">
        <v>-0.000117044</v>
      </c>
      <c r="AF37" s="59" t="n">
        <v>0.0304202216</v>
      </c>
      <c r="AG37" s="8" t="n">
        <v>0.1835323184</v>
      </c>
      <c r="AH37" s="59" t="n">
        <v>0.0282275386</v>
      </c>
      <c r="AI37" s="8" t="n">
        <v>0.0067257687</v>
      </c>
      <c r="AJ37" s="59" t="n">
        <v>0.6304501544</v>
      </c>
      <c r="AK37" s="8" t="n">
        <v>0.8822479533</v>
      </c>
      <c r="AL37" s="59" t="n">
        <v>1.448841268</v>
      </c>
      <c r="AM37" s="8" t="n">
        <v>0.113504231</v>
      </c>
      <c r="AN37" s="59" t="n">
        <v>0.0028857195</v>
      </c>
      <c r="AO37" s="77" t="n">
        <v>0.9986379038</v>
      </c>
      <c r="AP37" s="65" t="n">
        <v>3.8258245498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03656912</v>
      </c>
      <c r="E38" s="81" t="n">
        <v>-2.7005E-005</v>
      </c>
      <c r="F38" s="80" t="n">
        <v>-0.000267798</v>
      </c>
      <c r="G38" s="81" t="n">
        <v>0.0965953588</v>
      </c>
      <c r="H38" s="80" t="n">
        <v>0.1317489716</v>
      </c>
      <c r="I38" s="81" t="n">
        <v>0.0049553969</v>
      </c>
      <c r="J38" s="80" t="n">
        <v>8.77659E-005</v>
      </c>
      <c r="K38" s="81" t="n">
        <v>0.5812588328</v>
      </c>
      <c r="L38" s="80" t="n">
        <v>0.8147172138</v>
      </c>
      <c r="M38" s="82" t="n">
        <v>1</v>
      </c>
      <c r="N38" s="80" t="n">
        <v>0.0143560988</v>
      </c>
      <c r="O38" s="81" t="n">
        <v>0.0043338387</v>
      </c>
      <c r="P38" s="85" t="n">
        <v>2.6178</v>
      </c>
      <c r="Q38" s="8" t="n">
        <v>0.0012204238</v>
      </c>
      <c r="R38" s="59" t="n">
        <v>-0.000173038</v>
      </c>
      <c r="S38" s="8" t="n">
        <v>-0.000307986</v>
      </c>
      <c r="T38" s="59" t="n">
        <v>0.0987098713</v>
      </c>
      <c r="U38" s="8" t="n">
        <v>0.2006049711</v>
      </c>
      <c r="V38" s="59" t="n">
        <v>0.0103887081</v>
      </c>
      <c r="W38" s="8" t="n">
        <v>0.0062342135</v>
      </c>
      <c r="X38" s="59" t="n">
        <v>0.6103867493</v>
      </c>
      <c r="Y38" s="8" t="n">
        <v>0.9270639132</v>
      </c>
      <c r="Z38" s="59" t="n">
        <v>1.2061107475</v>
      </c>
      <c r="AA38" s="8" t="n">
        <v>0.0291429178</v>
      </c>
      <c r="AB38" s="62" t="n">
        <v>4.1614852428</v>
      </c>
      <c r="AC38" s="8" t="n">
        <v>0.0018157104</v>
      </c>
      <c r="AD38" s="59" t="n">
        <v>-0.000391337</v>
      </c>
      <c r="AE38" s="8" t="n">
        <v>-0.000337479</v>
      </c>
      <c r="AF38" s="59" t="n">
        <v>0.0999401649</v>
      </c>
      <c r="AG38" s="8" t="n">
        <v>0.2197014189</v>
      </c>
      <c r="AH38" s="59" t="n">
        <v>0.0127115232</v>
      </c>
      <c r="AI38" s="8" t="n">
        <v>0.0076164367</v>
      </c>
      <c r="AJ38" s="59" t="n">
        <v>0.6216404955</v>
      </c>
      <c r="AK38" s="8" t="n">
        <v>0.9626969336</v>
      </c>
      <c r="AL38" s="59" t="n">
        <v>1.273130619</v>
      </c>
      <c r="AM38" s="8" t="n">
        <v>0.0358340183</v>
      </c>
      <c r="AN38" s="59" t="n">
        <v>0.0003298172</v>
      </c>
      <c r="AO38" s="77" t="n">
        <v>0.9988607692</v>
      </c>
      <c r="AP38" s="65" t="n">
        <v>4.6554479699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448160081</v>
      </c>
      <c r="E39" s="81" t="n">
        <v>-0.000175527</v>
      </c>
      <c r="F39" s="80" t="n">
        <v>0</v>
      </c>
      <c r="G39" s="81" t="n">
        <v>0.0053847156</v>
      </c>
      <c r="H39" s="80" t="n">
        <v>0.0680082215</v>
      </c>
      <c r="I39" s="81" t="n">
        <v>0.0066926749</v>
      </c>
      <c r="J39" s="80" t="n">
        <v>0.0060245398</v>
      </c>
      <c r="K39" s="81" t="n">
        <v>0.2760586826</v>
      </c>
      <c r="L39" s="80" t="n">
        <v>0.4068093154</v>
      </c>
      <c r="M39" s="82" t="n">
        <v>1</v>
      </c>
      <c r="N39" s="80" t="n">
        <v>0.0861749902</v>
      </c>
      <c r="O39" s="81" t="n">
        <v>0.0005988962</v>
      </c>
      <c r="P39" s="85" t="n">
        <v>1.8962</v>
      </c>
      <c r="Q39" s="8" t="n">
        <v>0.0473789784</v>
      </c>
      <c r="R39" s="59" t="n">
        <v>-0.000810123</v>
      </c>
      <c r="S39" s="8" t="n">
        <v>-0.000116608</v>
      </c>
      <c r="T39" s="59" t="n">
        <v>0.0122480841</v>
      </c>
      <c r="U39" s="8" t="n">
        <v>0.2338886132</v>
      </c>
      <c r="V39" s="59" t="n">
        <v>0.0280317005</v>
      </c>
      <c r="W39" s="8" t="n">
        <v>0.0172492437</v>
      </c>
      <c r="X39" s="59" t="n">
        <v>0.4126316872</v>
      </c>
      <c r="Y39" s="8" t="n">
        <v>0.750501576</v>
      </c>
      <c r="Z39" s="59" t="n">
        <v>1.7101509029</v>
      </c>
      <c r="AA39" s="8" t="n">
        <v>0.1266885399</v>
      </c>
      <c r="AB39" s="62" t="n">
        <v>6.0998423239</v>
      </c>
      <c r="AC39" s="8" t="n">
        <v>0.0489244431</v>
      </c>
      <c r="AD39" s="59" t="n">
        <v>-0.001357242</v>
      </c>
      <c r="AE39" s="8" t="n">
        <v>-0.000183775</v>
      </c>
      <c r="AF39" s="59" t="n">
        <v>0.0152658297</v>
      </c>
      <c r="AG39" s="8" t="n">
        <v>0.272527254</v>
      </c>
      <c r="AH39" s="59" t="n">
        <v>0.0331291109</v>
      </c>
      <c r="AI39" s="8" t="n">
        <v>0.0197828148</v>
      </c>
      <c r="AJ39" s="59" t="n">
        <v>0.4447695906</v>
      </c>
      <c r="AK39" s="8" t="n">
        <v>0.8328580265</v>
      </c>
      <c r="AL39" s="59" t="n">
        <v>1.8927556522</v>
      </c>
      <c r="AM39" s="8" t="n">
        <v>0.1578830021</v>
      </c>
      <c r="AN39" s="59" t="n">
        <v>0.0058319381</v>
      </c>
      <c r="AO39" s="77" t="n">
        <v>0.9965729667</v>
      </c>
      <c r="AP39" s="65" t="n">
        <v>7.1712817589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8633866</v>
      </c>
      <c r="E40" s="81" t="n">
        <v>-0.000130975</v>
      </c>
      <c r="F40" s="80" t="n">
        <v>-0.001004872</v>
      </c>
      <c r="G40" s="81" t="n">
        <v>0.016137728</v>
      </c>
      <c r="H40" s="80" t="n">
        <v>0.2173475888</v>
      </c>
      <c r="I40" s="81" t="n">
        <v>0.0134439557</v>
      </c>
      <c r="J40" s="80" t="n">
        <v>0.0599407186</v>
      </c>
      <c r="K40" s="81" t="n">
        <v>0.050431572</v>
      </c>
      <c r="L40" s="80" t="n">
        <v>0.3580291028</v>
      </c>
      <c r="M40" s="82" t="n">
        <v>1</v>
      </c>
      <c r="N40" s="80" t="n">
        <v>0.1043829365</v>
      </c>
      <c r="O40" s="81" t="n">
        <v>0</v>
      </c>
      <c r="P40" s="85" t="n">
        <v>5.2829</v>
      </c>
      <c r="Q40" s="8" t="n">
        <v>0.0040172179</v>
      </c>
      <c r="R40" s="59" t="n">
        <v>-0.001351258</v>
      </c>
      <c r="S40" s="8" t="n">
        <v>-0.001142588</v>
      </c>
      <c r="T40" s="59" t="n">
        <v>0.0212613697</v>
      </c>
      <c r="U40" s="8" t="n">
        <v>0.3426120948</v>
      </c>
      <c r="V40" s="59" t="n">
        <v>0.0271091897</v>
      </c>
      <c r="W40" s="8" t="n">
        <v>0.0675711787</v>
      </c>
      <c r="X40" s="59" t="n">
        <v>0.1351701826</v>
      </c>
      <c r="Y40" s="8" t="n">
        <v>0.595247388</v>
      </c>
      <c r="Z40" s="59" t="n">
        <v>1.5064356491</v>
      </c>
      <c r="AA40" s="8" t="n">
        <v>0.1488119807</v>
      </c>
      <c r="AB40" s="62" t="n">
        <v>8.5107016082</v>
      </c>
      <c r="AC40" s="8" t="n">
        <v>0.0070850617</v>
      </c>
      <c r="AD40" s="59" t="n">
        <v>-0.002872013</v>
      </c>
      <c r="AE40" s="8" t="n">
        <v>-0.00128107</v>
      </c>
      <c r="AF40" s="59" t="n">
        <v>0.0268094685</v>
      </c>
      <c r="AG40" s="8" t="n">
        <v>0.4329953935</v>
      </c>
      <c r="AH40" s="59" t="n">
        <v>0.0402929429</v>
      </c>
      <c r="AI40" s="8" t="n">
        <v>0.0753875414</v>
      </c>
      <c r="AJ40" s="59" t="n">
        <v>0.1977496889</v>
      </c>
      <c r="AK40" s="8" t="n">
        <v>0.7761670137</v>
      </c>
      <c r="AL40" s="59" t="n">
        <v>1.9093030495</v>
      </c>
      <c r="AM40" s="8" t="n">
        <v>0.2007792302</v>
      </c>
      <c r="AN40" s="59" t="n">
        <v>0.0182954914</v>
      </c>
      <c r="AO40" s="77" t="n">
        <v>0.9952417353</v>
      </c>
      <c r="AP40" s="65" t="n">
        <v>11.018731433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4595588</v>
      </c>
      <c r="E41" s="81" t="n">
        <v>0</v>
      </c>
      <c r="F41" s="80" t="n">
        <v>0</v>
      </c>
      <c r="G41" s="81" t="n">
        <v>0.007843308</v>
      </c>
      <c r="H41" s="80" t="n">
        <v>0.3001471382</v>
      </c>
      <c r="I41" s="81" t="n">
        <v>0.0240273497</v>
      </c>
      <c r="J41" s="80" t="n">
        <v>0.0339041831</v>
      </c>
      <c r="K41" s="81" t="n">
        <v>0.0459402044</v>
      </c>
      <c r="L41" s="80" t="n">
        <v>0.4143217422</v>
      </c>
      <c r="M41" s="82" t="n">
        <v>1</v>
      </c>
      <c r="N41" s="80" t="n">
        <v>0.113663603</v>
      </c>
      <c r="O41" s="81" t="n">
        <v>0</v>
      </c>
      <c r="P41" s="85" t="n">
        <v>5.56</v>
      </c>
      <c r="Q41" s="8" t="n">
        <v>0.0045881809</v>
      </c>
      <c r="R41" s="59" t="n">
        <v>-0.000635267</v>
      </c>
      <c r="S41" s="8" t="n">
        <v>-0.000126943</v>
      </c>
      <c r="T41" s="59" t="n">
        <v>0.0129634001</v>
      </c>
      <c r="U41" s="8" t="n">
        <v>0.4411268702</v>
      </c>
      <c r="V41" s="59" t="n">
        <v>0.0383369519</v>
      </c>
      <c r="W41" s="8" t="n">
        <v>0.0414028236</v>
      </c>
      <c r="X41" s="59" t="n">
        <v>0.1343067508</v>
      </c>
      <c r="Y41" s="8" t="n">
        <v>0.6719627671</v>
      </c>
      <c r="Z41" s="59" t="n">
        <v>1.5294378963</v>
      </c>
      <c r="AA41" s="8" t="n">
        <v>0.1587180237</v>
      </c>
      <c r="AB41" s="62" t="n">
        <v>8.919532203</v>
      </c>
      <c r="AC41" s="8" t="n">
        <v>0.0066809776</v>
      </c>
      <c r="AD41" s="59" t="n">
        <v>-0.001445937</v>
      </c>
      <c r="AE41" s="8" t="n">
        <v>-0.000222816</v>
      </c>
      <c r="AF41" s="59" t="n">
        <v>0.0167989688</v>
      </c>
      <c r="AG41" s="8" t="n">
        <v>0.5009796075</v>
      </c>
      <c r="AH41" s="59" t="n">
        <v>0.0468081396</v>
      </c>
      <c r="AI41" s="8" t="n">
        <v>0.045038505</v>
      </c>
      <c r="AJ41" s="59" t="n">
        <v>0.174265341</v>
      </c>
      <c r="AK41" s="8" t="n">
        <v>0.7889027868</v>
      </c>
      <c r="AL41" s="59" t="n">
        <v>1.7851776918</v>
      </c>
      <c r="AM41" s="8" t="n">
        <v>0.1934541043</v>
      </c>
      <c r="AN41" s="59" t="n">
        <v>0.0125426498</v>
      </c>
      <c r="AO41" s="77" t="n">
        <v>0.9948995409</v>
      </c>
      <c r="AP41" s="65" t="n">
        <v>10.51346574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01341674</v>
      </c>
      <c r="E42" s="81" t="n">
        <v>0</v>
      </c>
      <c r="F42" s="80" t="n">
        <v>0</v>
      </c>
      <c r="G42" s="81" t="n">
        <v>0.0025095063</v>
      </c>
      <c r="H42" s="80" t="n">
        <v>0.3288463727</v>
      </c>
      <c r="I42" s="81" t="n">
        <v>0.0197974344</v>
      </c>
      <c r="J42" s="80" t="n">
        <v>0.0253707359</v>
      </c>
      <c r="K42" s="81" t="n">
        <v>0.0600819759</v>
      </c>
      <c r="L42" s="80" t="n">
        <v>0.4467401925</v>
      </c>
      <c r="M42" s="82" t="n">
        <v>1</v>
      </c>
      <c r="N42" s="80" t="n">
        <v>0.0558002274</v>
      </c>
      <c r="O42" s="81" t="n">
        <v>0</v>
      </c>
      <c r="P42" s="85" t="n">
        <v>5.8399</v>
      </c>
      <c r="Q42" s="8" t="n">
        <v>0.0133555451</v>
      </c>
      <c r="R42" s="59" t="n">
        <v>-0.000614426</v>
      </c>
      <c r="S42" s="8" t="n">
        <v>-0.000126512</v>
      </c>
      <c r="T42" s="59" t="n">
        <v>0.0081599375</v>
      </c>
      <c r="U42" s="8" t="n">
        <v>0.4797453103</v>
      </c>
      <c r="V42" s="59" t="n">
        <v>0.0363631598</v>
      </c>
      <c r="W42" s="8" t="n">
        <v>0.0327517092</v>
      </c>
      <c r="X42" s="59" t="n">
        <v>0.1943705482</v>
      </c>
      <c r="Y42" s="8" t="n">
        <v>0.7640052723</v>
      </c>
      <c r="Z42" s="59" t="n">
        <v>1.6599222522</v>
      </c>
      <c r="AA42" s="8" t="n">
        <v>0.097227352</v>
      </c>
      <c r="AB42" s="62" t="n">
        <v>9.3534020803</v>
      </c>
      <c r="AC42" s="8" t="n">
        <v>0.0153752566</v>
      </c>
      <c r="AD42" s="59" t="n">
        <v>-0.001356209</v>
      </c>
      <c r="AE42" s="8" t="n">
        <v>-0.000205664</v>
      </c>
      <c r="AF42" s="59" t="n">
        <v>0.0116112048</v>
      </c>
      <c r="AG42" s="8" t="n">
        <v>0.5271751691</v>
      </c>
      <c r="AH42" s="59" t="n">
        <v>0.0429047811</v>
      </c>
      <c r="AI42" s="8" t="n">
        <v>0.0361431979</v>
      </c>
      <c r="AJ42" s="59" t="n">
        <v>0.2321209692</v>
      </c>
      <c r="AK42" s="8" t="n">
        <v>0.8637687053</v>
      </c>
      <c r="AL42" s="59" t="n">
        <v>1.8783437307</v>
      </c>
      <c r="AM42" s="8" t="n">
        <v>0.123901309</v>
      </c>
      <c r="AN42" s="59" t="n">
        <v>0.0076204996</v>
      </c>
      <c r="AO42" s="77" t="n">
        <v>0.9952905139</v>
      </c>
      <c r="AP42" s="65" t="n">
        <v>10.624865986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28724886</v>
      </c>
      <c r="E43" s="81" t="n">
        <v>0</v>
      </c>
      <c r="F43" s="80" t="n">
        <v>0</v>
      </c>
      <c r="G43" s="81" t="n">
        <v>0.0140203546</v>
      </c>
      <c r="H43" s="80" t="n">
        <v>0.2425305793</v>
      </c>
      <c r="I43" s="81" t="n">
        <v>0.0311799894</v>
      </c>
      <c r="J43" s="80" t="n">
        <v>0.0179463516</v>
      </c>
      <c r="K43" s="81" t="n">
        <v>0.0221121141</v>
      </c>
      <c r="L43" s="80" t="n">
        <v>0.3306618777</v>
      </c>
      <c r="M43" s="82" t="n">
        <v>1</v>
      </c>
      <c r="N43" s="80" t="n">
        <v>0.1378900606</v>
      </c>
      <c r="O43" s="81" t="n">
        <v>0</v>
      </c>
      <c r="P43" s="85" t="n">
        <v>4.5159</v>
      </c>
      <c r="Q43" s="8" t="n">
        <v>0.0059631891</v>
      </c>
      <c r="R43" s="59" t="n">
        <v>-0.000776429</v>
      </c>
      <c r="S43" s="8" t="n">
        <v>-0.000198135</v>
      </c>
      <c r="T43" s="59" t="n">
        <v>0.0200538456</v>
      </c>
      <c r="U43" s="8" t="n">
        <v>0.4467786774</v>
      </c>
      <c r="V43" s="59" t="n">
        <v>0.0511509625</v>
      </c>
      <c r="W43" s="8" t="n">
        <v>0.027251527</v>
      </c>
      <c r="X43" s="59" t="n">
        <v>0.1277220384</v>
      </c>
      <c r="Y43" s="8" t="n">
        <v>0.6779456763</v>
      </c>
      <c r="Z43" s="59" t="n">
        <v>1.6514264766</v>
      </c>
      <c r="AA43" s="8" t="n">
        <v>0.203213866</v>
      </c>
      <c r="AB43" s="62" t="n">
        <v>8.8402012745</v>
      </c>
      <c r="AC43" s="8" t="n">
        <v>0.0077349809</v>
      </c>
      <c r="AD43" s="59" t="n">
        <v>-0.001338078</v>
      </c>
      <c r="AE43" s="8" t="n">
        <v>-0.000268938</v>
      </c>
      <c r="AF43" s="59" t="n">
        <v>0.0232030329</v>
      </c>
      <c r="AG43" s="8" t="n">
        <v>0.4909579432</v>
      </c>
      <c r="AH43" s="59" t="n">
        <v>0.0569548294</v>
      </c>
      <c r="AI43" s="8" t="n">
        <v>0.0301367285</v>
      </c>
      <c r="AJ43" s="59" t="n">
        <v>0.1560626133</v>
      </c>
      <c r="AK43" s="8" t="n">
        <v>0.7634431122</v>
      </c>
      <c r="AL43" s="59" t="n">
        <v>1.8369053738</v>
      </c>
      <c r="AM43" s="8" t="n">
        <v>0.2271285538</v>
      </c>
      <c r="AN43" s="59" t="n">
        <v>0.0056900444</v>
      </c>
      <c r="AO43" s="77" t="n">
        <v>0.9962617104</v>
      </c>
      <c r="AP43" s="65" t="n">
        <v>9.997021526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14615329</v>
      </c>
      <c r="E44" s="81" t="n">
        <v>0</v>
      </c>
      <c r="F44" s="80" t="n">
        <v>0</v>
      </c>
      <c r="G44" s="81" t="n">
        <v>0.0019683697</v>
      </c>
      <c r="H44" s="80" t="n">
        <v>0.2855389334</v>
      </c>
      <c r="I44" s="81" t="n">
        <v>0.0167698463</v>
      </c>
      <c r="J44" s="80" t="n">
        <v>0</v>
      </c>
      <c r="K44" s="81" t="n">
        <v>0.2590157046</v>
      </c>
      <c r="L44" s="80" t="n">
        <v>0.5647543869</v>
      </c>
      <c r="M44" s="82" t="n">
        <v>1</v>
      </c>
      <c r="N44" s="80" t="n">
        <v>0.084036073</v>
      </c>
      <c r="O44" s="81" t="n">
        <v>0</v>
      </c>
      <c r="P44" s="85" t="n">
        <v>4.9274</v>
      </c>
      <c r="Q44" s="8" t="n">
        <v>0.0030153822</v>
      </c>
      <c r="R44" s="59" t="n">
        <v>-0.000437639</v>
      </c>
      <c r="S44" s="8" t="n">
        <v>-9.8751E-005</v>
      </c>
      <c r="T44" s="59" t="n">
        <v>0.0056393505</v>
      </c>
      <c r="U44" s="8" t="n">
        <v>0.4033776591</v>
      </c>
      <c r="V44" s="59" t="n">
        <v>0.0285749405</v>
      </c>
      <c r="W44" s="8" t="n">
        <v>0.0048397792</v>
      </c>
      <c r="X44" s="59" t="n">
        <v>0.317343469</v>
      </c>
      <c r="Y44" s="8" t="n">
        <v>0.7622541899</v>
      </c>
      <c r="Z44" s="59" t="n">
        <v>1.4008936183</v>
      </c>
      <c r="AA44" s="8" t="n">
        <v>0.123335792</v>
      </c>
      <c r="AB44" s="62" t="n">
        <v>7.5293689431</v>
      </c>
      <c r="AC44" s="8" t="n">
        <v>0.0043339638</v>
      </c>
      <c r="AD44" s="59" t="n">
        <v>-0.000963833</v>
      </c>
      <c r="AE44" s="8" t="n">
        <v>-0.000160158</v>
      </c>
      <c r="AF44" s="59" t="n">
        <v>0.0080759598</v>
      </c>
      <c r="AG44" s="8" t="n">
        <v>0.4430970101</v>
      </c>
      <c r="AH44" s="59" t="n">
        <v>0.0343336798</v>
      </c>
      <c r="AI44" s="8" t="n">
        <v>0.0068003483</v>
      </c>
      <c r="AJ44" s="59" t="n">
        <v>0.3409950272</v>
      </c>
      <c r="AK44" s="8" t="n">
        <v>0.8365119978</v>
      </c>
      <c r="AL44" s="59" t="n">
        <v>1.5647062542</v>
      </c>
      <c r="AM44" s="8" t="n">
        <v>0.1459757829</v>
      </c>
      <c r="AN44" s="59" t="n">
        <v>0.0123886749</v>
      </c>
      <c r="AO44" s="77" t="n">
        <v>0.9948764556</v>
      </c>
      <c r="AP44" s="65" t="n">
        <v>8.5473643655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09506222</v>
      </c>
      <c r="E45" s="81" t="n">
        <v>0</v>
      </c>
      <c r="F45" s="80" t="n">
        <v>0</v>
      </c>
      <c r="G45" s="81" t="n">
        <v>0.0076673134</v>
      </c>
      <c r="H45" s="80" t="n">
        <v>0.235828327</v>
      </c>
      <c r="I45" s="81" t="n">
        <v>0.0208669363</v>
      </c>
      <c r="J45" s="80" t="n">
        <v>0</v>
      </c>
      <c r="K45" s="81" t="n">
        <v>0.0394605609</v>
      </c>
      <c r="L45" s="80" t="n">
        <v>0.3047737597</v>
      </c>
      <c r="M45" s="82" t="n">
        <v>1</v>
      </c>
      <c r="N45" s="80" t="n">
        <v>0.3020793002</v>
      </c>
      <c r="O45" s="81" t="n">
        <v>0</v>
      </c>
      <c r="P45" s="85" t="n">
        <v>4.1423</v>
      </c>
      <c r="Q45" s="8" t="n">
        <v>0.0030671332</v>
      </c>
      <c r="R45" s="59" t="n">
        <v>-0.000674441</v>
      </c>
      <c r="S45" s="8" t="n">
        <v>-8.4588E-005</v>
      </c>
      <c r="T45" s="59" t="n">
        <v>0.0122200386</v>
      </c>
      <c r="U45" s="8" t="n">
        <v>0.3517040498</v>
      </c>
      <c r="V45" s="59" t="n">
        <v>0.0308295561</v>
      </c>
      <c r="W45" s="8" t="n">
        <v>0.0077903479</v>
      </c>
      <c r="X45" s="59" t="n">
        <v>0.1024226417</v>
      </c>
      <c r="Y45" s="8" t="n">
        <v>0.5072747383</v>
      </c>
      <c r="Z45" s="59" t="n">
        <v>1.3950811088</v>
      </c>
      <c r="AA45" s="8" t="n">
        <v>0.328390685</v>
      </c>
      <c r="AB45" s="62" t="n">
        <v>6.9433187345</v>
      </c>
      <c r="AC45" s="8" t="n">
        <v>0.005329189</v>
      </c>
      <c r="AD45" s="59" t="n">
        <v>-0.001552696</v>
      </c>
      <c r="AE45" s="8" t="n">
        <v>-0.00017563</v>
      </c>
      <c r="AF45" s="59" t="n">
        <v>0.0161918273</v>
      </c>
      <c r="AG45" s="8" t="n">
        <v>0.4097855194</v>
      </c>
      <c r="AH45" s="59" t="n">
        <v>0.0400196186</v>
      </c>
      <c r="AI45" s="8" t="n">
        <v>0.0113374663</v>
      </c>
      <c r="AJ45" s="59" t="n">
        <v>0.1370364268</v>
      </c>
      <c r="AK45" s="8" t="n">
        <v>0.6179717212</v>
      </c>
      <c r="AL45" s="59" t="n">
        <v>1.6516111747</v>
      </c>
      <c r="AM45" s="8" t="n">
        <v>0.3667796105</v>
      </c>
      <c r="AN45" s="59" t="n">
        <v>0.0121147135</v>
      </c>
      <c r="AO45" s="77" t="n">
        <v>0.9968660453</v>
      </c>
      <c r="AP45" s="65" t="n">
        <v>8.441127292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2779663</v>
      </c>
      <c r="E46" s="81" t="n">
        <v>0</v>
      </c>
      <c r="F46" s="80" t="n">
        <v>0</v>
      </c>
      <c r="G46" s="81" t="n">
        <v>0.0020648925</v>
      </c>
      <c r="H46" s="80" t="n">
        <v>0.3793138925</v>
      </c>
      <c r="I46" s="81" t="n">
        <v>0.0360904943</v>
      </c>
      <c r="J46" s="80" t="n">
        <v>0.0123045211</v>
      </c>
      <c r="K46" s="81" t="n">
        <v>0.0664754595</v>
      </c>
      <c r="L46" s="80" t="n">
        <v>0.4965272263</v>
      </c>
      <c r="M46" s="82" t="n">
        <v>1</v>
      </c>
      <c r="N46" s="80" t="n">
        <v>0.0635033431</v>
      </c>
      <c r="O46" s="81" t="n">
        <v>0</v>
      </c>
      <c r="P46" s="85" t="n">
        <v>6.1314</v>
      </c>
      <c r="Q46" s="8" t="n">
        <v>0.0023789587</v>
      </c>
      <c r="R46" s="59" t="n">
        <v>-0.000535852</v>
      </c>
      <c r="S46" s="8" t="n">
        <v>-0.000119695</v>
      </c>
      <c r="T46" s="59" t="n">
        <v>0.0069878029</v>
      </c>
      <c r="U46" s="8" t="n">
        <v>0.5323693371</v>
      </c>
      <c r="V46" s="59" t="n">
        <v>0.05119539</v>
      </c>
      <c r="W46" s="8" t="n">
        <v>0.0187539396</v>
      </c>
      <c r="X46" s="59" t="n">
        <v>0.1496855483</v>
      </c>
      <c r="Y46" s="8" t="n">
        <v>0.760715429</v>
      </c>
      <c r="Z46" s="59" t="n">
        <v>1.5277916023</v>
      </c>
      <c r="AA46" s="8" t="n">
        <v>0.1106811258</v>
      </c>
      <c r="AB46" s="62" t="n">
        <v>9.5707254216</v>
      </c>
      <c r="AC46" s="8" t="n">
        <v>0.0041017868</v>
      </c>
      <c r="AD46" s="59" t="n">
        <v>-0.001197179</v>
      </c>
      <c r="AE46" s="8" t="n">
        <v>-0.000190074</v>
      </c>
      <c r="AF46" s="59" t="n">
        <v>0.009923722</v>
      </c>
      <c r="AG46" s="8" t="n">
        <v>0.5785999351</v>
      </c>
      <c r="AH46" s="59" t="n">
        <v>0.0575216604</v>
      </c>
      <c r="AI46" s="8" t="n">
        <v>0.0214867706</v>
      </c>
      <c r="AJ46" s="59" t="n">
        <v>0.1792557542</v>
      </c>
      <c r="AK46" s="8" t="n">
        <v>0.8495023755</v>
      </c>
      <c r="AL46" s="59" t="n">
        <v>1.7188754241</v>
      </c>
      <c r="AM46" s="8" t="n">
        <v>0.1346238345</v>
      </c>
      <c r="AN46" s="59" t="n">
        <v>0.0107026543</v>
      </c>
      <c r="AO46" s="77" t="n">
        <v>0.9948288643</v>
      </c>
      <c r="AP46" s="65" t="n">
        <v>10.77417656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21444609</v>
      </c>
      <c r="E47" s="81" t="n">
        <v>0</v>
      </c>
      <c r="F47" s="80" t="n">
        <v>0</v>
      </c>
      <c r="G47" s="81" t="n">
        <v>0.0035161189</v>
      </c>
      <c r="H47" s="80" t="n">
        <v>0.3715649162</v>
      </c>
      <c r="I47" s="81" t="n">
        <v>0.0239852413</v>
      </c>
      <c r="J47" s="80" t="n">
        <v>0.0565579047</v>
      </c>
      <c r="K47" s="81" t="n">
        <v>0.0885508701</v>
      </c>
      <c r="L47" s="80" t="n">
        <v>0.546319512</v>
      </c>
      <c r="M47" s="82" t="n">
        <v>1</v>
      </c>
      <c r="N47" s="80" t="n">
        <v>0.0864536061</v>
      </c>
      <c r="O47" s="81" t="n">
        <v>0</v>
      </c>
      <c r="P47" s="85" t="n">
        <v>7.5011</v>
      </c>
      <c r="Q47" s="8" t="n">
        <v>0.004346535</v>
      </c>
      <c r="R47" s="59" t="n">
        <v>-0.000459804</v>
      </c>
      <c r="S47" s="8" t="n">
        <v>-0.000115438</v>
      </c>
      <c r="T47" s="59" t="n">
        <v>0.0078225739</v>
      </c>
      <c r="U47" s="8" t="n">
        <v>0.4682316833</v>
      </c>
      <c r="V47" s="59" t="n">
        <v>0.0342541575</v>
      </c>
      <c r="W47" s="8" t="n">
        <v>0.0638745592</v>
      </c>
      <c r="X47" s="59" t="n">
        <v>0.1561828219</v>
      </c>
      <c r="Y47" s="8" t="n">
        <v>0.7341370895</v>
      </c>
      <c r="Z47" s="59" t="n">
        <v>1.3841280623</v>
      </c>
      <c r="AA47" s="8" t="n">
        <v>0.1167272829</v>
      </c>
      <c r="AB47" s="62" t="n">
        <v>10.480716095</v>
      </c>
      <c r="AC47" s="8" t="n">
        <v>0.006293009</v>
      </c>
      <c r="AD47" s="59" t="n">
        <v>-0.001222764</v>
      </c>
      <c r="AE47" s="8" t="n">
        <v>-0.000198214</v>
      </c>
      <c r="AF47" s="59" t="n">
        <v>0.0112328757</v>
      </c>
      <c r="AG47" s="8" t="n">
        <v>0.5197464264</v>
      </c>
      <c r="AH47" s="59" t="n">
        <v>0.0417459607</v>
      </c>
      <c r="AI47" s="8" t="n">
        <v>0.0669746935</v>
      </c>
      <c r="AJ47" s="59" t="n">
        <v>0.1948293112</v>
      </c>
      <c r="AK47" s="8" t="n">
        <v>0.8394012984</v>
      </c>
      <c r="AL47" s="59" t="n">
        <v>1.6158663127</v>
      </c>
      <c r="AM47" s="8" t="n">
        <v>0.1483942738</v>
      </c>
      <c r="AN47" s="59" t="n">
        <v>0.0090309594</v>
      </c>
      <c r="AO47" s="77" t="n">
        <v>0.9968265316</v>
      </c>
      <c r="AP47" s="65" t="n">
        <v>11.903885615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75182321</v>
      </c>
      <c r="E48" s="81" t="n">
        <v>0</v>
      </c>
      <c r="F48" s="80" t="n">
        <v>0</v>
      </c>
      <c r="G48" s="81" t="n">
        <v>0.0072229132</v>
      </c>
      <c r="H48" s="80" t="n">
        <v>0.1361241326</v>
      </c>
      <c r="I48" s="81" t="n">
        <v>0.0262276745</v>
      </c>
      <c r="J48" s="80" t="n">
        <v>0.1394909005</v>
      </c>
      <c r="K48" s="81" t="n">
        <v>0.2674023269</v>
      </c>
      <c r="L48" s="80" t="n">
        <v>0.5939861797</v>
      </c>
      <c r="M48" s="82" t="n">
        <v>1</v>
      </c>
      <c r="N48" s="80" t="n">
        <v>0.1113064489</v>
      </c>
      <c r="O48" s="81" t="n">
        <v>0.0654990547</v>
      </c>
      <c r="P48" s="85" t="n">
        <v>5.3574</v>
      </c>
      <c r="Q48" s="8" t="n">
        <v>0.0190123927</v>
      </c>
      <c r="R48" s="59" t="n">
        <v>-0.000456444</v>
      </c>
      <c r="S48" s="8" t="n">
        <v>-7.5794E-005</v>
      </c>
      <c r="T48" s="59" t="n">
        <v>0.0121700555</v>
      </c>
      <c r="U48" s="8" t="n">
        <v>0.2107714468</v>
      </c>
      <c r="V48" s="59" t="n">
        <v>0.0334938517</v>
      </c>
      <c r="W48" s="8" t="n">
        <v>0.144822705</v>
      </c>
      <c r="X48" s="59" t="n">
        <v>0.3504187742</v>
      </c>
      <c r="Y48" s="8" t="n">
        <v>0.7701569872</v>
      </c>
      <c r="Z48" s="59" t="n">
        <v>1.3398478144</v>
      </c>
      <c r="AA48" s="8" t="n">
        <v>0.1313121855</v>
      </c>
      <c r="AB48" s="62" t="n">
        <v>7.3475102648</v>
      </c>
      <c r="AC48" s="8" t="n">
        <v>0.0202989017</v>
      </c>
      <c r="AD48" s="59" t="n">
        <v>-0.000915327</v>
      </c>
      <c r="AE48" s="8" t="n">
        <v>-0.00013468</v>
      </c>
      <c r="AF48" s="59" t="n">
        <v>0.0147019025</v>
      </c>
      <c r="AG48" s="8" t="n">
        <v>0.2436861443</v>
      </c>
      <c r="AH48" s="59" t="n">
        <v>0.0378318757</v>
      </c>
      <c r="AI48" s="8" t="n">
        <v>0.1471375839</v>
      </c>
      <c r="AJ48" s="59" t="n">
        <v>0.3816674308</v>
      </c>
      <c r="AK48" s="8" t="n">
        <v>0.8442738315</v>
      </c>
      <c r="AL48" s="59" t="n">
        <v>1.4864078172</v>
      </c>
      <c r="AM48" s="8" t="n">
        <v>0.1498590635</v>
      </c>
      <c r="AN48" s="59" t="n">
        <v>0.0040630992</v>
      </c>
      <c r="AO48" s="77" t="n">
        <v>0.9981959943</v>
      </c>
      <c r="AP48" s="65" t="n">
        <v>8.2545631964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7933595</v>
      </c>
      <c r="E49" s="81" t="n">
        <v>-1.6065E-005</v>
      </c>
      <c r="F49" s="80" t="n">
        <v>-0.000123576</v>
      </c>
      <c r="G49" s="81" t="n">
        <v>0.0025123051</v>
      </c>
      <c r="H49" s="80" t="n">
        <v>0.0676431662</v>
      </c>
      <c r="I49" s="81" t="n">
        <v>0.0088381732</v>
      </c>
      <c r="J49" s="80" t="n">
        <v>0</v>
      </c>
      <c r="K49" s="81" t="n">
        <v>0.181898057</v>
      </c>
      <c r="L49" s="80" t="n">
        <v>0.2615454198</v>
      </c>
      <c r="M49" s="82" t="n">
        <v>1</v>
      </c>
      <c r="N49" s="80" t="n">
        <v>0.1918614382</v>
      </c>
      <c r="O49" s="81" t="n">
        <v>0.0704237742</v>
      </c>
      <c r="P49" s="85" t="n">
        <v>1.6878</v>
      </c>
      <c r="Q49" s="8" t="n">
        <v>0.0049658199</v>
      </c>
      <c r="R49" s="59" t="n">
        <v>-0.045789203</v>
      </c>
      <c r="S49" s="8" t="n">
        <v>-0.000340665</v>
      </c>
      <c r="T49" s="59" t="n">
        <v>0.0146624548</v>
      </c>
      <c r="U49" s="8" t="n">
        <v>0.163110882</v>
      </c>
      <c r="V49" s="59" t="n">
        <v>0.0179190991</v>
      </c>
      <c r="W49" s="8" t="n">
        <v>-0.001598098</v>
      </c>
      <c r="X49" s="59" t="n">
        <v>0.3035541961</v>
      </c>
      <c r="Y49" s="8" t="n">
        <v>0.4564844859</v>
      </c>
      <c r="Z49" s="59" t="n">
        <v>1.5411021584</v>
      </c>
      <c r="AA49" s="8" t="n">
        <v>0.2343101182</v>
      </c>
      <c r="AB49" s="62" t="n">
        <v>4.6605459537</v>
      </c>
      <c r="AC49" s="8" t="n">
        <v>0.0101207714</v>
      </c>
      <c r="AD49" s="59" t="n">
        <v>-0.062542691</v>
      </c>
      <c r="AE49" s="8" t="n">
        <v>-0.000635183</v>
      </c>
      <c r="AF49" s="59" t="n">
        <v>0.0248686346</v>
      </c>
      <c r="AG49" s="8" t="n">
        <v>0.2414900892</v>
      </c>
      <c r="AH49" s="59" t="n">
        <v>0.0280436589</v>
      </c>
      <c r="AI49" s="8" t="n">
        <v>0.0036495073</v>
      </c>
      <c r="AJ49" s="59" t="n">
        <v>0.3832280608</v>
      </c>
      <c r="AK49" s="8" t="n">
        <v>0.6282228476</v>
      </c>
      <c r="AL49" s="59" t="n">
        <v>1.9521924261</v>
      </c>
      <c r="AM49" s="8" t="n">
        <v>0.2823034804</v>
      </c>
      <c r="AN49" s="59" t="n">
        <v>0.0751142961</v>
      </c>
      <c r="AO49" s="77" t="n">
        <v>0.9856406241</v>
      </c>
      <c r="AP49" s="65" t="n">
        <v>7.2769667895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1.74909E-005</v>
      </c>
      <c r="E50" s="81" t="n">
        <v>-8.745463E-006</v>
      </c>
      <c r="F50" s="80" t="n">
        <v>-8.7455E-005</v>
      </c>
      <c r="G50" s="81" t="n">
        <v>0.0018365473</v>
      </c>
      <c r="H50" s="80" t="n">
        <v>0.0725552786</v>
      </c>
      <c r="I50" s="81" t="n">
        <v>0.0086171965</v>
      </c>
      <c r="J50" s="80" t="n">
        <v>0</v>
      </c>
      <c r="K50" s="81" t="n">
        <v>0.0154940458</v>
      </c>
      <c r="L50" s="80" t="n">
        <v>0.098424359</v>
      </c>
      <c r="M50" s="82" t="n">
        <v>1</v>
      </c>
      <c r="N50" s="80" t="n">
        <v>0.0502842823</v>
      </c>
      <c r="O50" s="81" t="n">
        <v>0.4107435069</v>
      </c>
      <c r="P50" s="85" t="n">
        <v>1.3568</v>
      </c>
      <c r="Q50" s="8" t="n">
        <v>0.0078018605</v>
      </c>
      <c r="R50" s="59" t="n">
        <v>-0.1029772</v>
      </c>
      <c r="S50" s="8" t="n">
        <v>-0.000495074</v>
      </c>
      <c r="T50" s="59" t="n">
        <v>0.0258977132</v>
      </c>
      <c r="U50" s="8" t="n">
        <v>0.2131257558</v>
      </c>
      <c r="V50" s="59" t="n">
        <v>0.0218759871</v>
      </c>
      <c r="W50" s="8" t="n">
        <v>-0.00812491</v>
      </c>
      <c r="X50" s="59" t="n">
        <v>0.2230363176</v>
      </c>
      <c r="Y50" s="8" t="n">
        <v>0.3801404501</v>
      </c>
      <c r="Z50" s="59" t="n">
        <v>1.7742269371</v>
      </c>
      <c r="AA50" s="8" t="n">
        <v>0.112398316</v>
      </c>
      <c r="AB50" s="62" t="n">
        <v>6.0218397262</v>
      </c>
      <c r="AC50" s="8" t="n">
        <v>0.0158044088</v>
      </c>
      <c r="AD50" s="59" t="n">
        <v>-0.132745242</v>
      </c>
      <c r="AE50" s="8" t="n">
        <v>-0.000973526</v>
      </c>
      <c r="AF50" s="59" t="n">
        <v>0.041765699</v>
      </c>
      <c r="AG50" s="8" t="n">
        <v>0.3187840194</v>
      </c>
      <c r="AH50" s="59" t="n">
        <v>0.0357682543</v>
      </c>
      <c r="AI50" s="8" t="n">
        <v>-0.002608399</v>
      </c>
      <c r="AJ50" s="59" t="n">
        <v>0.3235937765</v>
      </c>
      <c r="AK50" s="8" t="n">
        <v>0.5993889903</v>
      </c>
      <c r="AL50" s="59" t="n">
        <v>2.2859552307</v>
      </c>
      <c r="AM50" s="8" t="n">
        <v>0.1665115882</v>
      </c>
      <c r="AN50" s="59" t="n">
        <v>0.2228116553</v>
      </c>
      <c r="AO50" s="77" t="n">
        <v>0.9887122338</v>
      </c>
      <c r="AP50" s="65" t="n">
        <v>9.6834555306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6.77904E-005</v>
      </c>
      <c r="E51" s="81" t="n">
        <v>-3.98767E-006</v>
      </c>
      <c r="F51" s="80" t="n">
        <v>-4.5858E-005</v>
      </c>
      <c r="G51" s="81" t="n">
        <v>0.0025202075</v>
      </c>
      <c r="H51" s="80" t="n">
        <v>0.0385388379</v>
      </c>
      <c r="I51" s="81" t="n">
        <v>0.0079972724</v>
      </c>
      <c r="J51" s="80" t="n">
        <v>0</v>
      </c>
      <c r="K51" s="81" t="n">
        <v>0.0172805685</v>
      </c>
      <c r="L51" s="80" t="n">
        <v>0.0663548309</v>
      </c>
      <c r="M51" s="82" t="n">
        <v>1</v>
      </c>
      <c r="N51" s="80" t="n">
        <v>0.0758014371</v>
      </c>
      <c r="O51" s="81" t="n">
        <v>0.4740540542</v>
      </c>
      <c r="P51" s="85" t="n">
        <v>0.8017</v>
      </c>
      <c r="Q51" s="8" t="n">
        <v>0.0143528549</v>
      </c>
      <c r="R51" s="59" t="n">
        <v>-0.255181281</v>
      </c>
      <c r="S51" s="8" t="n">
        <v>-0.000940492</v>
      </c>
      <c r="T51" s="59" t="n">
        <v>0.0525464542</v>
      </c>
      <c r="U51" s="8" t="n">
        <v>0.2410399376</v>
      </c>
      <c r="V51" s="59" t="n">
        <v>0.0258128623</v>
      </c>
      <c r="W51" s="8" t="n">
        <v>-0.032349719</v>
      </c>
      <c r="X51" s="59" t="n">
        <v>0.4232982222</v>
      </c>
      <c r="Y51" s="8" t="n">
        <v>0.468578839</v>
      </c>
      <c r="Z51" s="59" t="n">
        <v>2.283401273</v>
      </c>
      <c r="AA51" s="8" t="n">
        <v>0.1952836253</v>
      </c>
      <c r="AB51" s="62" t="n">
        <v>8.6912280755</v>
      </c>
      <c r="AC51" s="8" t="n">
        <v>0.0205878395</v>
      </c>
      <c r="AD51" s="59" t="n">
        <v>-0.277434998</v>
      </c>
      <c r="AE51" s="8" t="n">
        <v>-0.001330548</v>
      </c>
      <c r="AF51" s="59" t="n">
        <v>0.065508133</v>
      </c>
      <c r="AG51" s="8" t="n">
        <v>0.3380786257</v>
      </c>
      <c r="AH51" s="59" t="n">
        <v>0.0379852922</v>
      </c>
      <c r="AI51" s="8" t="n">
        <v>-0.026471978</v>
      </c>
      <c r="AJ51" s="59" t="n">
        <v>0.5235709544</v>
      </c>
      <c r="AK51" s="8" t="n">
        <v>0.6804933213</v>
      </c>
      <c r="AL51" s="59" t="n">
        <v>2.7720375874</v>
      </c>
      <c r="AM51" s="8" t="n">
        <v>0.2537188002</v>
      </c>
      <c r="AN51" s="59" t="n">
        <v>0.042343782</v>
      </c>
      <c r="AO51" s="77" t="n">
        <v>0.9765559034</v>
      </c>
      <c r="AP51" s="65" t="n">
        <v>12.008739185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-6.9382E-005</v>
      </c>
      <c r="F52" s="80" t="n">
        <v>-0.000416291</v>
      </c>
      <c r="G52" s="81" t="n">
        <v>0.0053423992</v>
      </c>
      <c r="H52" s="80" t="n">
        <v>0.0960244224</v>
      </c>
      <c r="I52" s="81" t="n">
        <v>0.0253937418</v>
      </c>
      <c r="J52" s="80" t="n">
        <v>0</v>
      </c>
      <c r="K52" s="81" t="n">
        <v>0.1687365573</v>
      </c>
      <c r="L52" s="80" t="n">
        <v>0.295011448</v>
      </c>
      <c r="M52" s="82" t="n">
        <v>1</v>
      </c>
      <c r="N52" s="80" t="n">
        <v>0.0518481997</v>
      </c>
      <c r="O52" s="81" t="n">
        <v>0.2754974133</v>
      </c>
      <c r="P52" s="85" t="n">
        <v>2.847</v>
      </c>
      <c r="Q52" s="8" t="n">
        <v>0.0028115472</v>
      </c>
      <c r="R52" s="59" t="n">
        <v>-0.008879478</v>
      </c>
      <c r="S52" s="8" t="n">
        <v>-0.000513466</v>
      </c>
      <c r="T52" s="59" t="n">
        <v>0.0120552691</v>
      </c>
      <c r="U52" s="8" t="n">
        <v>0.1813969761</v>
      </c>
      <c r="V52" s="59" t="n">
        <v>0.0341364985</v>
      </c>
      <c r="W52" s="8" t="n">
        <v>0.0044623579</v>
      </c>
      <c r="X52" s="59" t="n">
        <v>0.2590269254</v>
      </c>
      <c r="Y52" s="8" t="n">
        <v>0.4844966305</v>
      </c>
      <c r="Z52" s="59" t="n">
        <v>1.4254876478</v>
      </c>
      <c r="AA52" s="8" t="n">
        <v>0.0773502758</v>
      </c>
      <c r="AB52" s="62" t="n">
        <v>5.0687530669</v>
      </c>
      <c r="AC52" s="8" t="n">
        <v>0.0109212384</v>
      </c>
      <c r="AD52" s="59" t="n">
        <v>-0.041912036</v>
      </c>
      <c r="AE52" s="8" t="n">
        <v>-0.000910823</v>
      </c>
      <c r="AF52" s="59" t="n">
        <v>0.0292143789</v>
      </c>
      <c r="AG52" s="8" t="n">
        <v>0.2701458458</v>
      </c>
      <c r="AH52" s="59" t="n">
        <v>0.0458439377</v>
      </c>
      <c r="AI52" s="8" t="n">
        <v>0.0182376744</v>
      </c>
      <c r="AJ52" s="59" t="n">
        <v>0.3720699828</v>
      </c>
      <c r="AK52" s="8" t="n">
        <v>0.7036101992</v>
      </c>
      <c r="AL52" s="59" t="n">
        <v>1.940587334</v>
      </c>
      <c r="AM52" s="8" t="n">
        <v>0.1325304833</v>
      </c>
      <c r="AN52" s="59" t="n">
        <v>0.1576376007</v>
      </c>
      <c r="AO52" s="77" t="n">
        <v>0.9937782832</v>
      </c>
      <c r="AP52" s="65" t="n">
        <v>8.5744153729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31614649</v>
      </c>
      <c r="R53" s="59" t="n">
        <v>-0.035380876</v>
      </c>
      <c r="S53" s="8" t="n">
        <v>-0.000666487</v>
      </c>
      <c r="T53" s="59" t="n">
        <v>0.0122385439</v>
      </c>
      <c r="U53" s="8" t="n">
        <v>0.2179848613</v>
      </c>
      <c r="V53" s="59" t="n">
        <v>0.0391763129</v>
      </c>
      <c r="W53" s="8" t="n">
        <v>0.0094316771</v>
      </c>
      <c r="X53" s="59" t="n">
        <v>0.2848327726</v>
      </c>
      <c r="Y53" s="8" t="n">
        <v>0.5307782689</v>
      </c>
      <c r="Z53" s="59" t="n">
        <v>1.5340550558</v>
      </c>
      <c r="AA53" s="8" t="n">
        <v>0.2392998665</v>
      </c>
      <c r="AB53" s="62" t="n">
        <v>4.5446055195</v>
      </c>
      <c r="AC53" s="8" t="n">
        <v>0.0070640765</v>
      </c>
      <c r="AD53" s="59" t="n">
        <v>-0.051073711</v>
      </c>
      <c r="AE53" s="8" t="n">
        <v>-0.000975598</v>
      </c>
      <c r="AF53" s="59" t="n">
        <v>0.0208612788</v>
      </c>
      <c r="AG53" s="8" t="n">
        <v>0.2763671809</v>
      </c>
      <c r="AH53" s="59" t="n">
        <v>0.0465890466</v>
      </c>
      <c r="AI53" s="8" t="n">
        <v>0.0131199547</v>
      </c>
      <c r="AJ53" s="59" t="n">
        <v>0.3654558745</v>
      </c>
      <c r="AK53" s="8" t="n">
        <v>0.6774081027</v>
      </c>
      <c r="AL53" s="59" t="n">
        <v>1.8730830522</v>
      </c>
      <c r="AM53" s="8" t="n">
        <v>0.2746136897</v>
      </c>
      <c r="AN53" s="59" t="n">
        <v>0.0415454361</v>
      </c>
      <c r="AO53" s="77" t="n">
        <v>0.9935672286</v>
      </c>
      <c r="AP53" s="65" t="n">
        <v>6.6436262383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05608823</v>
      </c>
      <c r="R54" s="59" t="n">
        <v>-0.000446432</v>
      </c>
      <c r="S54" s="8" t="n">
        <v>-0.000336831</v>
      </c>
      <c r="T54" s="59" t="n">
        <v>0.0067583731</v>
      </c>
      <c r="U54" s="8" t="n">
        <v>0.0853984496</v>
      </c>
      <c r="V54" s="59" t="n">
        <v>0.0467241992</v>
      </c>
      <c r="W54" s="8" t="n">
        <v>0.0012528997</v>
      </c>
      <c r="X54" s="59" t="n">
        <v>0.7340086646</v>
      </c>
      <c r="Y54" s="8" t="n">
        <v>0.8739202059</v>
      </c>
      <c r="Z54" s="59" t="n">
        <v>1.0837862261</v>
      </c>
      <c r="AA54" s="8" t="n">
        <v>0.0812369231</v>
      </c>
      <c r="AB54" s="62" t="n">
        <v>2.2139352682</v>
      </c>
      <c r="AC54" s="8" t="n">
        <v>0.0011693917</v>
      </c>
      <c r="AD54" s="59" t="n">
        <v>-0.001057158</v>
      </c>
      <c r="AE54" s="8" t="n">
        <v>-0.00036948</v>
      </c>
      <c r="AF54" s="59" t="n">
        <v>0.0079425532</v>
      </c>
      <c r="AG54" s="8" t="n">
        <v>0.1015904284</v>
      </c>
      <c r="AH54" s="59" t="n">
        <v>0.048747073</v>
      </c>
      <c r="AI54" s="8" t="n">
        <v>0.0021732128</v>
      </c>
      <c r="AJ54" s="59" t="n">
        <v>0.7471363966</v>
      </c>
      <c r="AK54" s="8" t="n">
        <v>0.9073324181</v>
      </c>
      <c r="AL54" s="59" t="n">
        <v>1.1550469197</v>
      </c>
      <c r="AM54" s="8" t="n">
        <v>0.0903144832</v>
      </c>
      <c r="AN54" s="59" t="n">
        <v>0.0014111772</v>
      </c>
      <c r="AO54" s="77" t="n">
        <v>0.9990580784</v>
      </c>
      <c r="AP54" s="65" t="n">
        <v>2.6694482114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01350524</v>
      </c>
      <c r="E55" s="81" t="n">
        <v>-1.2563E-005</v>
      </c>
      <c r="F55" s="80" t="n">
        <v>-0.00012563</v>
      </c>
      <c r="G55" s="81" t="n">
        <v>0.0046483142</v>
      </c>
      <c r="H55" s="80" t="n">
        <v>0.1252375194</v>
      </c>
      <c r="I55" s="81" t="n">
        <v>0.0205279606</v>
      </c>
      <c r="J55" s="80" t="n">
        <v>0</v>
      </c>
      <c r="K55" s="81" t="n">
        <v>0.2101289279</v>
      </c>
      <c r="L55" s="80" t="n">
        <v>0.3605395813</v>
      </c>
      <c r="M55" s="82" t="n">
        <v>1</v>
      </c>
      <c r="N55" s="80" t="n">
        <v>0.1118224549</v>
      </c>
      <c r="O55" s="81" t="n">
        <v>0.2753205307</v>
      </c>
      <c r="P55" s="85" t="n">
        <v>3.6528</v>
      </c>
      <c r="Q55" s="8" t="n">
        <v>0.0033711984</v>
      </c>
      <c r="R55" s="59" t="n">
        <v>-0.032083171</v>
      </c>
      <c r="S55" s="8" t="n">
        <v>-0.000333141</v>
      </c>
      <c r="T55" s="59" t="n">
        <v>0.0149037685</v>
      </c>
      <c r="U55" s="8" t="n">
        <v>0.2384289717</v>
      </c>
      <c r="V55" s="59" t="n">
        <v>0.0325164123</v>
      </c>
      <c r="W55" s="8" t="n">
        <v>0.0003141172</v>
      </c>
      <c r="X55" s="59" t="n">
        <v>0.3340077224</v>
      </c>
      <c r="Y55" s="8" t="n">
        <v>0.5911258781</v>
      </c>
      <c r="Z55" s="59" t="n">
        <v>1.550994726</v>
      </c>
      <c r="AA55" s="8" t="n">
        <v>0.160320585</v>
      </c>
      <c r="AB55" s="62" t="n">
        <v>6.9379870917</v>
      </c>
      <c r="AC55" s="8" t="n">
        <v>0.0065325934</v>
      </c>
      <c r="AD55" s="59" t="n">
        <v>-0.035265359</v>
      </c>
      <c r="AE55" s="8" t="n">
        <v>-0.000524789</v>
      </c>
      <c r="AF55" s="59" t="n">
        <v>0.0207596347</v>
      </c>
      <c r="AG55" s="8" t="n">
        <v>0.3181748606</v>
      </c>
      <c r="AH55" s="59" t="n">
        <v>0.0434391306</v>
      </c>
      <c r="AI55" s="8" t="n">
        <v>0.0046273078</v>
      </c>
      <c r="AJ55" s="59" t="n">
        <v>0.3981529512</v>
      </c>
      <c r="AK55" s="8" t="n">
        <v>0.7558963305</v>
      </c>
      <c r="AL55" s="59" t="n">
        <v>1.9400141013</v>
      </c>
      <c r="AM55" s="8" t="n">
        <v>0.2185627506</v>
      </c>
      <c r="AN55" s="59" t="n">
        <v>0.0160945759</v>
      </c>
      <c r="AO55" s="77" t="n">
        <v>0.990553657</v>
      </c>
      <c r="AP55" s="65" t="n">
        <v>9.2014256572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02251593</v>
      </c>
      <c r="E56" s="81" t="n">
        <v>-1.1258E-005</v>
      </c>
      <c r="F56" s="80" t="n">
        <v>-0.00011258</v>
      </c>
      <c r="G56" s="81" t="n">
        <v>0.0037263864</v>
      </c>
      <c r="H56" s="80" t="n">
        <v>0.1819061986</v>
      </c>
      <c r="I56" s="81" t="n">
        <v>0.0187670277</v>
      </c>
      <c r="J56" s="80" t="n">
        <v>0</v>
      </c>
      <c r="K56" s="81" t="n">
        <v>0.106815572</v>
      </c>
      <c r="L56" s="80" t="n">
        <v>0.3113165064</v>
      </c>
      <c r="M56" s="82" t="n">
        <v>1</v>
      </c>
      <c r="N56" s="80" t="n">
        <v>0.1060798298</v>
      </c>
      <c r="O56" s="81" t="n">
        <v>0.1797769988</v>
      </c>
      <c r="P56" s="85" t="n">
        <v>6.6527</v>
      </c>
      <c r="Q56" s="8" t="n">
        <v>0.00248688</v>
      </c>
      <c r="R56" s="59" t="n">
        <v>-0.005546193</v>
      </c>
      <c r="S56" s="8" t="n">
        <v>-0.000270418</v>
      </c>
      <c r="T56" s="59" t="n">
        <v>0.0099416826</v>
      </c>
      <c r="U56" s="8" t="n">
        <v>0.2933220032</v>
      </c>
      <c r="V56" s="59" t="n">
        <v>0.0325736798</v>
      </c>
      <c r="W56" s="8" t="n">
        <v>0.0053053663</v>
      </c>
      <c r="X56" s="59" t="n">
        <v>0.2105633676</v>
      </c>
      <c r="Y56" s="8" t="n">
        <v>0.5483763688</v>
      </c>
      <c r="Z56" s="59" t="n">
        <v>1.5367010465</v>
      </c>
      <c r="AA56" s="8" t="n">
        <v>0.156896238</v>
      </c>
      <c r="AB56" s="62" t="n">
        <v>9.4327386698</v>
      </c>
      <c r="AC56" s="8" t="n">
        <v>0.0069157414</v>
      </c>
      <c r="AD56" s="59" t="n">
        <v>-0.008418696</v>
      </c>
      <c r="AE56" s="8" t="n">
        <v>-0.00044966</v>
      </c>
      <c r="AF56" s="59" t="n">
        <v>0.0166773144</v>
      </c>
      <c r="AG56" s="8" t="n">
        <v>0.3779021949</v>
      </c>
      <c r="AH56" s="59" t="n">
        <v>0.0449281737</v>
      </c>
      <c r="AI56" s="8" t="n">
        <v>0.0097649857</v>
      </c>
      <c r="AJ56" s="59" t="n">
        <v>0.2878420398</v>
      </c>
      <c r="AK56" s="8" t="n">
        <v>0.7351620941</v>
      </c>
      <c r="AL56" s="59" t="n">
        <v>1.9876198214</v>
      </c>
      <c r="AM56" s="8" t="n">
        <v>0.2360598322</v>
      </c>
      <c r="AN56" s="59" t="n">
        <v>0.0164459859</v>
      </c>
      <c r="AO56" s="77" t="n">
        <v>0.9876679121</v>
      </c>
      <c r="AP56" s="65" t="n">
        <v>11.6846766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66987778</v>
      </c>
      <c r="R57" s="59" t="n">
        <v>-0.064330212</v>
      </c>
      <c r="S57" s="8" t="n">
        <v>-0.00065639</v>
      </c>
      <c r="T57" s="59" t="n">
        <v>0.020225097</v>
      </c>
      <c r="U57" s="8" t="n">
        <v>0.2284927809</v>
      </c>
      <c r="V57" s="59" t="n">
        <v>0.0261258296</v>
      </c>
      <c r="W57" s="8" t="n">
        <v>0.0145488515</v>
      </c>
      <c r="X57" s="59" t="n">
        <v>0.3126062122</v>
      </c>
      <c r="Y57" s="8" t="n">
        <v>0.5437109472</v>
      </c>
      <c r="Z57" s="59" t="n">
        <v>2.2857152028</v>
      </c>
      <c r="AA57" s="8" t="n">
        <v>0.1047460052</v>
      </c>
      <c r="AB57" s="62" t="n">
        <v>10.402883802</v>
      </c>
      <c r="AC57" s="8" t="n">
        <v>0.0126277841</v>
      </c>
      <c r="AD57" s="59" t="n">
        <v>-0.075043239</v>
      </c>
      <c r="AE57" s="8" t="n">
        <v>-0.001190786</v>
      </c>
      <c r="AF57" s="59" t="n">
        <v>0.0307435142</v>
      </c>
      <c r="AG57" s="8" t="n">
        <v>0.3388322752</v>
      </c>
      <c r="AH57" s="59" t="n">
        <v>0.0399540876</v>
      </c>
      <c r="AI57" s="8" t="n">
        <v>0.0248647796</v>
      </c>
      <c r="AJ57" s="59" t="n">
        <v>0.4214092414</v>
      </c>
      <c r="AK57" s="8" t="n">
        <v>0.7921976568</v>
      </c>
      <c r="AL57" s="59" t="n">
        <v>2.9939785633</v>
      </c>
      <c r="AM57" s="8" t="n">
        <v>0.1781326451</v>
      </c>
      <c r="AN57" s="59" t="n">
        <v>0.0028046143</v>
      </c>
      <c r="AO57" s="77" t="n">
        <v>0.9731349162</v>
      </c>
      <c r="AP57" s="65" t="n">
        <v>14.496403691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3.9114E-005</v>
      </c>
      <c r="E58" s="81" t="n">
        <v>-6.07361E-006</v>
      </c>
      <c r="F58" s="80" t="n">
        <v>-6.1951E-005</v>
      </c>
      <c r="G58" s="81" t="n">
        <v>0.0030054653</v>
      </c>
      <c r="H58" s="80" t="n">
        <v>0.0504165525</v>
      </c>
      <c r="I58" s="81" t="n">
        <v>0.0079775655</v>
      </c>
      <c r="J58" s="80" t="n">
        <v>0.0006131917</v>
      </c>
      <c r="K58" s="81" t="n">
        <v>0.0339250001</v>
      </c>
      <c r="L58" s="80" t="n">
        <v>0.0959088647</v>
      </c>
      <c r="M58" s="82" t="n">
        <v>1</v>
      </c>
      <c r="N58" s="80" t="n">
        <v>0.0229551199</v>
      </c>
      <c r="O58" s="81" t="n">
        <v>0.4465694282</v>
      </c>
      <c r="P58" s="85" t="n">
        <v>1.2263</v>
      </c>
      <c r="Q58" s="8" t="n">
        <v>0.0066515664</v>
      </c>
      <c r="R58" s="59" t="n">
        <v>-0.076476123</v>
      </c>
      <c r="S58" s="8" t="n">
        <v>-0.000701062</v>
      </c>
      <c r="T58" s="59" t="n">
        <v>0.0232940072</v>
      </c>
      <c r="U58" s="8" t="n">
        <v>0.2042273074</v>
      </c>
      <c r="V58" s="59" t="n">
        <v>0.0205574047</v>
      </c>
      <c r="W58" s="8" t="n">
        <v>0.0102148456</v>
      </c>
      <c r="X58" s="59" t="n">
        <v>0.2920762366</v>
      </c>
      <c r="Y58" s="8" t="n">
        <v>0.4798441826</v>
      </c>
      <c r="Z58" s="59" t="n">
        <v>2.3438753552</v>
      </c>
      <c r="AA58" s="8" t="n">
        <v>0.107747356</v>
      </c>
      <c r="AB58" s="62" t="n">
        <v>10.124368827</v>
      </c>
      <c r="AC58" s="8" t="n">
        <v>0.0122936765</v>
      </c>
      <c r="AD58" s="59" t="n">
        <v>-0.093128281</v>
      </c>
      <c r="AE58" s="8" t="n">
        <v>-0.001064871</v>
      </c>
      <c r="AF58" s="59" t="n">
        <v>0.0346298575</v>
      </c>
      <c r="AG58" s="8" t="n">
        <v>0.2959673144</v>
      </c>
      <c r="AH58" s="59" t="n">
        <v>0.0313947252</v>
      </c>
      <c r="AI58" s="8" t="n">
        <v>0.0251042792</v>
      </c>
      <c r="AJ58" s="59" t="n">
        <v>0.3983640143</v>
      </c>
      <c r="AK58" s="8" t="n">
        <v>0.7035607153</v>
      </c>
      <c r="AL58" s="59" t="n">
        <v>2.9636969863</v>
      </c>
      <c r="AM58" s="8" t="n">
        <v>0.1736129663</v>
      </c>
      <c r="AN58" s="59" t="n">
        <v>0.0911001472</v>
      </c>
      <c r="AO58" s="77" t="n">
        <v>0.9682738288</v>
      </c>
      <c r="AP58" s="65" t="n">
        <v>14.443362708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48749949</v>
      </c>
      <c r="R59" s="59" t="n">
        <v>-0.044156747</v>
      </c>
      <c r="S59" s="8" t="n">
        <v>-0.00055553</v>
      </c>
      <c r="T59" s="59" t="n">
        <v>0.0162385372</v>
      </c>
      <c r="U59" s="8" t="n">
        <v>0.2503346494</v>
      </c>
      <c r="V59" s="59" t="n">
        <v>0.0359315479</v>
      </c>
      <c r="W59" s="8" t="n">
        <v>0.0077596534</v>
      </c>
      <c r="X59" s="59" t="n">
        <v>0.2368799071</v>
      </c>
      <c r="Y59" s="8" t="n">
        <v>0.5073070134</v>
      </c>
      <c r="Z59" s="59" t="n">
        <v>2.4995010293</v>
      </c>
      <c r="AA59" s="8" t="n">
        <v>0.1199034726</v>
      </c>
      <c r="AB59" s="62" t="n">
        <v>9.7742881966</v>
      </c>
      <c r="AC59" s="8" t="n">
        <v>0.0102523351</v>
      </c>
      <c r="AD59" s="59" t="n">
        <v>-0.059414561</v>
      </c>
      <c r="AE59" s="8" t="n">
        <v>-0.001009276</v>
      </c>
      <c r="AF59" s="59" t="n">
        <v>0.0274024687</v>
      </c>
      <c r="AG59" s="8" t="n">
        <v>0.3520741962</v>
      </c>
      <c r="AH59" s="59" t="n">
        <v>0.0493333696</v>
      </c>
      <c r="AI59" s="8" t="n">
        <v>0.0225751319</v>
      </c>
      <c r="AJ59" s="59" t="n">
        <v>0.3442436644</v>
      </c>
      <c r="AK59" s="8" t="n">
        <v>0.7454573288</v>
      </c>
      <c r="AL59" s="59" t="n">
        <v>3.1935250198</v>
      </c>
      <c r="AM59" s="8" t="n">
        <v>0.1874692809</v>
      </c>
      <c r="AN59" s="59" t="n">
        <v>0.0016728811</v>
      </c>
      <c r="AO59" s="77" t="n">
        <v>0.9345994907</v>
      </c>
      <c r="AP59" s="65" t="n">
        <v>14.195459353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51609687</v>
      </c>
      <c r="R60" s="59" t="n">
        <v>-0.047950291</v>
      </c>
      <c r="S60" s="8" t="n">
        <v>-0.000643698</v>
      </c>
      <c r="T60" s="59" t="n">
        <v>0.017517014</v>
      </c>
      <c r="U60" s="8" t="n">
        <v>0.2816270489</v>
      </c>
      <c r="V60" s="59" t="n">
        <v>0.0406267281</v>
      </c>
      <c r="W60" s="8" t="n">
        <v>0.0078023891</v>
      </c>
      <c r="X60" s="59" t="n">
        <v>0.140203272</v>
      </c>
      <c r="Y60" s="8" t="n">
        <v>0.4443434316</v>
      </c>
      <c r="Z60" s="59" t="n">
        <v>2.2831947744</v>
      </c>
      <c r="AA60" s="8" t="n">
        <v>0.0993204557</v>
      </c>
      <c r="AB60" s="62" t="n">
        <v>10.666193833</v>
      </c>
      <c r="AC60" s="8" t="n">
        <v>0.0115617118</v>
      </c>
      <c r="AD60" s="59" t="n">
        <v>-0.06071983</v>
      </c>
      <c r="AE60" s="8" t="n">
        <v>-0.00114206</v>
      </c>
      <c r="AF60" s="59" t="n">
        <v>0.0301070502</v>
      </c>
      <c r="AG60" s="8" t="n">
        <v>0.4361432116</v>
      </c>
      <c r="AH60" s="59" t="n">
        <v>0.0616859736</v>
      </c>
      <c r="AI60" s="8" t="n">
        <v>0.017728692</v>
      </c>
      <c r="AJ60" s="59" t="n">
        <v>0.2732584329</v>
      </c>
      <c r="AK60" s="8" t="n">
        <v>0.7686231821</v>
      </c>
      <c r="AL60" s="59" t="n">
        <v>3.2611986002</v>
      </c>
      <c r="AM60" s="8" t="n">
        <v>0.1896519897</v>
      </c>
      <c r="AN60" s="59" t="n">
        <v>0.0123506012</v>
      </c>
      <c r="AO60" s="77" t="n">
        <v>0.970625773</v>
      </c>
      <c r="AP60" s="65" t="n">
        <v>16.863378368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16558544</v>
      </c>
      <c r="R61" s="59" t="n">
        <v>-0.001329739</v>
      </c>
      <c r="S61" s="8" t="n">
        <v>-0.00046593</v>
      </c>
      <c r="T61" s="59" t="n">
        <v>0.0066640767</v>
      </c>
      <c r="U61" s="8" t="n">
        <v>0.2731563766</v>
      </c>
      <c r="V61" s="59" t="n">
        <v>0.0335712193</v>
      </c>
      <c r="W61" s="8" t="n">
        <v>0.0049184299</v>
      </c>
      <c r="X61" s="59" t="n">
        <v>0.1128532131</v>
      </c>
      <c r="Y61" s="8" t="n">
        <v>0.4310235011</v>
      </c>
      <c r="Z61" s="59" t="n">
        <v>1.3264379116</v>
      </c>
      <c r="AA61" s="8" t="n">
        <v>0.076689535</v>
      </c>
      <c r="AB61" s="62" t="n">
        <v>9.8378859983</v>
      </c>
      <c r="AC61" s="8" t="n">
        <v>0.0081421026</v>
      </c>
      <c r="AD61" s="59" t="n">
        <v>-0.005359556</v>
      </c>
      <c r="AE61" s="8" t="n">
        <v>-0.0016992</v>
      </c>
      <c r="AF61" s="59" t="n">
        <v>0.0180870281</v>
      </c>
      <c r="AG61" s="8" t="n">
        <v>0.450379888</v>
      </c>
      <c r="AH61" s="59" t="n">
        <v>0.0566536675</v>
      </c>
      <c r="AI61" s="8" t="n">
        <v>0.0360780975</v>
      </c>
      <c r="AJ61" s="59" t="n">
        <v>0.2101655431</v>
      </c>
      <c r="AK61" s="8" t="n">
        <v>0.7724475711</v>
      </c>
      <c r="AL61" s="59" t="n">
        <v>2.2851828237</v>
      </c>
      <c r="AM61" s="8" t="n">
        <v>0.2005541196</v>
      </c>
      <c r="AN61" s="59" t="n">
        <v>0.0200102651</v>
      </c>
      <c r="AO61" s="77" t="n">
        <v>0.9930119558</v>
      </c>
      <c r="AP61" s="65" t="n">
        <v>15.669472241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3877421</v>
      </c>
      <c r="E62" s="81" t="n">
        <v>-5.228E-005</v>
      </c>
      <c r="F62" s="80" t="n">
        <v>-0.000531512</v>
      </c>
      <c r="G62" s="81" t="n">
        <v>0.0051016407</v>
      </c>
      <c r="H62" s="80" t="n">
        <v>0.2826422229</v>
      </c>
      <c r="I62" s="81" t="n">
        <v>0.0337858444</v>
      </c>
      <c r="J62" s="80" t="n">
        <v>0.0165509249</v>
      </c>
      <c r="K62" s="81" t="n">
        <v>0.1216856762</v>
      </c>
      <c r="L62" s="80" t="n">
        <v>0.4595702597</v>
      </c>
      <c r="M62" s="82" t="n">
        <v>1</v>
      </c>
      <c r="N62" s="80" t="n">
        <v>0.0723259532</v>
      </c>
      <c r="O62" s="81" t="n">
        <v>0.0217107882</v>
      </c>
      <c r="P62" s="85" t="n">
        <v>9.9151</v>
      </c>
      <c r="Q62" s="8" t="n">
        <v>0.0028411416</v>
      </c>
      <c r="R62" s="59" t="n">
        <v>-0.014081899</v>
      </c>
      <c r="S62" s="8" t="n">
        <v>-0.000668207</v>
      </c>
      <c r="T62" s="59" t="n">
        <v>0.011957368</v>
      </c>
      <c r="U62" s="8" t="n">
        <v>0.377148501</v>
      </c>
      <c r="V62" s="59" t="n">
        <v>0.0432042022</v>
      </c>
      <c r="W62" s="8" t="n">
        <v>0.0198146696</v>
      </c>
      <c r="X62" s="59" t="n">
        <v>0.2068125801</v>
      </c>
      <c r="Y62" s="8" t="n">
        <v>0.6470283566</v>
      </c>
      <c r="Z62" s="59" t="n">
        <v>1.4838670811</v>
      </c>
      <c r="AA62" s="8" t="n">
        <v>0.1061687879</v>
      </c>
      <c r="AB62" s="62" t="n">
        <v>12.488448709</v>
      </c>
      <c r="AC62" s="8" t="n">
        <v>0.0067049728</v>
      </c>
      <c r="AD62" s="59" t="n">
        <v>-0.022785171</v>
      </c>
      <c r="AE62" s="8" t="n">
        <v>-0.000892383</v>
      </c>
      <c r="AF62" s="59" t="n">
        <v>0.0194241619</v>
      </c>
      <c r="AG62" s="8" t="n">
        <v>0.452081373</v>
      </c>
      <c r="AH62" s="59" t="n">
        <v>0.0530378986</v>
      </c>
      <c r="AI62" s="8" t="n">
        <v>0.0247690617</v>
      </c>
      <c r="AJ62" s="59" t="n">
        <v>0.2753861359</v>
      </c>
      <c r="AK62" s="8" t="n">
        <v>0.8077260496</v>
      </c>
      <c r="AL62" s="59" t="n">
        <v>1.8996050883</v>
      </c>
      <c r="AM62" s="8" t="n">
        <v>0.1582031291</v>
      </c>
      <c r="AN62" s="59" t="n">
        <v>0.0045866187</v>
      </c>
      <c r="AO62" s="77" t="n">
        <v>0.9705157975</v>
      </c>
      <c r="AP62" s="65" t="n">
        <v>14.791451881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2810132</v>
      </c>
      <c r="R63" s="59" t="n">
        <v>-0.013419811</v>
      </c>
      <c r="S63" s="8" t="n">
        <v>-0.000582888</v>
      </c>
      <c r="T63" s="59" t="n">
        <v>0.0120124564</v>
      </c>
      <c r="U63" s="8" t="n">
        <v>0.3264049373</v>
      </c>
      <c r="V63" s="59" t="n">
        <v>0.0470727847</v>
      </c>
      <c r="W63" s="8" t="n">
        <v>0.0055091027</v>
      </c>
      <c r="X63" s="59" t="n">
        <v>0.0767632609</v>
      </c>
      <c r="Y63" s="8" t="n">
        <v>0.4565699752</v>
      </c>
      <c r="Z63" s="59" t="n">
        <v>1.6111522833</v>
      </c>
      <c r="AA63" s="8" t="n">
        <v>0.1824173108</v>
      </c>
      <c r="AB63" s="62" t="n">
        <v>8.3753010979</v>
      </c>
      <c r="AC63" s="8" t="n">
        <v>0.0077106223</v>
      </c>
      <c r="AD63" s="59" t="n">
        <v>-0.020825478</v>
      </c>
      <c r="AE63" s="8" t="n">
        <v>-0.000857207</v>
      </c>
      <c r="AF63" s="59" t="n">
        <v>0.0214219164</v>
      </c>
      <c r="AG63" s="8" t="n">
        <v>0.4375673169</v>
      </c>
      <c r="AH63" s="59" t="n">
        <v>0.0626382896</v>
      </c>
      <c r="AI63" s="8" t="n">
        <v>0.0124581776</v>
      </c>
      <c r="AJ63" s="59" t="n">
        <v>0.1692277045</v>
      </c>
      <c r="AK63" s="8" t="n">
        <v>0.6893413426</v>
      </c>
      <c r="AL63" s="59" t="n">
        <v>2.1943560674</v>
      </c>
      <c r="AM63" s="8" t="n">
        <v>0.2767582208</v>
      </c>
      <c r="AN63" s="59" t="n">
        <v>0.0115993282</v>
      </c>
      <c r="AO63" s="77" t="n">
        <v>0.9776988916</v>
      </c>
      <c r="AP63" s="65" t="n">
        <v>11.597610908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23969932</v>
      </c>
      <c r="R64" s="59" t="n">
        <v>-0.011552446</v>
      </c>
      <c r="S64" s="8" t="n">
        <v>-0.000323226</v>
      </c>
      <c r="T64" s="59" t="n">
        <v>0.0118719675</v>
      </c>
      <c r="U64" s="8" t="n">
        <v>0.28661678</v>
      </c>
      <c r="V64" s="59" t="n">
        <v>0.0644149967</v>
      </c>
      <c r="W64" s="8" t="n">
        <v>0.0035557106</v>
      </c>
      <c r="X64" s="59" t="n">
        <v>0.3513053432</v>
      </c>
      <c r="Y64" s="8" t="n">
        <v>0.7082861196</v>
      </c>
      <c r="Z64" s="59" t="n">
        <v>1.4329090161</v>
      </c>
      <c r="AA64" s="8" t="n">
        <v>0.0816099561</v>
      </c>
      <c r="AB64" s="62" t="n">
        <v>8.5386827307</v>
      </c>
      <c r="AC64" s="8" t="n">
        <v>0.0056676851</v>
      </c>
      <c r="AD64" s="59" t="n">
        <v>-0.018689301</v>
      </c>
      <c r="AE64" s="8" t="n">
        <v>-0.000518527</v>
      </c>
      <c r="AF64" s="59" t="n">
        <v>0.0181426714</v>
      </c>
      <c r="AG64" s="8" t="n">
        <v>0.3516313468</v>
      </c>
      <c r="AH64" s="59" t="n">
        <v>0.0731048399</v>
      </c>
      <c r="AI64" s="8" t="n">
        <v>0.0077681161</v>
      </c>
      <c r="AJ64" s="59" t="n">
        <v>0.4083752116</v>
      </c>
      <c r="AK64" s="8" t="n">
        <v>0.8454820425</v>
      </c>
      <c r="AL64" s="59" t="n">
        <v>1.7791477546</v>
      </c>
      <c r="AM64" s="8" t="n">
        <v>0.1253007663</v>
      </c>
      <c r="AN64" s="59" t="n">
        <v>0.0037490659</v>
      </c>
      <c r="AO64" s="77" t="n">
        <v>0.9745318747</v>
      </c>
      <c r="AP64" s="65" t="n">
        <v>10.495606694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-0.000181061</v>
      </c>
      <c r="F65" s="80" t="n">
        <v>-0.001086366</v>
      </c>
      <c r="G65" s="81" t="n">
        <v>0.009958356</v>
      </c>
      <c r="H65" s="80" t="n">
        <v>0.1962701431</v>
      </c>
      <c r="I65" s="81" t="n">
        <v>0.082382763</v>
      </c>
      <c r="J65" s="80" t="n">
        <v>0</v>
      </c>
      <c r="K65" s="81" t="n">
        <v>0.1432192649</v>
      </c>
      <c r="L65" s="80" t="n">
        <v>0.4305630998</v>
      </c>
      <c r="M65" s="82" t="n">
        <v>1</v>
      </c>
      <c r="N65" s="80" t="n">
        <v>0.071599513</v>
      </c>
      <c r="O65" s="81" t="n">
        <v>0.1173312983</v>
      </c>
      <c r="P65" s="85" t="n">
        <v>6.3772</v>
      </c>
      <c r="Q65" s="8" t="n">
        <v>0.0027430712</v>
      </c>
      <c r="R65" s="59" t="n">
        <v>-0.013299398</v>
      </c>
      <c r="S65" s="8" t="n">
        <v>-0.001248454</v>
      </c>
      <c r="T65" s="59" t="n">
        <v>0.0174622553</v>
      </c>
      <c r="U65" s="8" t="n">
        <v>0.3101082674</v>
      </c>
      <c r="V65" s="59" t="n">
        <v>0.0935858393</v>
      </c>
      <c r="W65" s="8" t="n">
        <v>0.006342791</v>
      </c>
      <c r="X65" s="59" t="n">
        <v>0.2345347975</v>
      </c>
      <c r="Y65" s="8" t="n">
        <v>0.6502291697</v>
      </c>
      <c r="Z65" s="59" t="n">
        <v>1.5378594016</v>
      </c>
      <c r="AA65" s="8" t="n">
        <v>0.1072417465</v>
      </c>
      <c r="AB65" s="62" t="n">
        <v>9.6638098779</v>
      </c>
      <c r="AC65" s="8" t="n">
        <v>0.0067602856</v>
      </c>
      <c r="AD65" s="59" t="n">
        <v>-0.022645242</v>
      </c>
      <c r="AE65" s="8" t="n">
        <v>-0.001472525</v>
      </c>
      <c r="AF65" s="59" t="n">
        <v>0.0253634275</v>
      </c>
      <c r="AG65" s="8" t="n">
        <v>0.3868546596</v>
      </c>
      <c r="AH65" s="59" t="n">
        <v>0.1041843762</v>
      </c>
      <c r="AI65" s="8" t="n">
        <v>0.0131246518</v>
      </c>
      <c r="AJ65" s="59" t="n">
        <v>0.3035001384</v>
      </c>
      <c r="AK65" s="8" t="n">
        <v>0.8156697726</v>
      </c>
      <c r="AL65" s="59" t="n">
        <v>1.9560086325</v>
      </c>
      <c r="AM65" s="8" t="n">
        <v>0.1538972533</v>
      </c>
      <c r="AN65" s="59" t="n">
        <v>0.0030260227</v>
      </c>
      <c r="AO65" s="77" t="n">
        <v>0.9725930487</v>
      </c>
      <c r="AP65" s="65" t="n">
        <v>12.184230176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.0003716214</v>
      </c>
      <c r="E66" s="81" t="n">
        <v>-2.0503E-005</v>
      </c>
      <c r="F66" s="80" t="n">
        <v>-0.000210158</v>
      </c>
      <c r="G66" s="81" t="n">
        <v>0.0020887688</v>
      </c>
      <c r="H66" s="80" t="n">
        <v>0.1327329298</v>
      </c>
      <c r="I66" s="81" t="n">
        <v>0.0166614554</v>
      </c>
      <c r="J66" s="80" t="n">
        <v>0</v>
      </c>
      <c r="K66" s="81" t="n">
        <v>0.4662670241</v>
      </c>
      <c r="L66" s="80" t="n">
        <v>0.617891138</v>
      </c>
      <c r="M66" s="82" t="n">
        <v>1</v>
      </c>
      <c r="N66" s="80" t="n">
        <v>0.0733833614</v>
      </c>
      <c r="O66" s="81" t="n">
        <v>0.0518104664</v>
      </c>
      <c r="P66" s="85" t="n">
        <v>3.1083</v>
      </c>
      <c r="Q66" s="8" t="n">
        <v>0.0027618715</v>
      </c>
      <c r="R66" s="59" t="n">
        <v>-0.028417323</v>
      </c>
      <c r="S66" s="8" t="n">
        <v>-0.000359374</v>
      </c>
      <c r="T66" s="59" t="n">
        <v>0.0098198329</v>
      </c>
      <c r="U66" s="8" t="n">
        <v>0.2011635527</v>
      </c>
      <c r="V66" s="59" t="n">
        <v>0.0233551348</v>
      </c>
      <c r="W66" s="8" t="n">
        <v>-0.000889087</v>
      </c>
      <c r="X66" s="59" t="n">
        <v>0.5451818639</v>
      </c>
      <c r="Y66" s="8" t="n">
        <v>0.7526164715</v>
      </c>
      <c r="Z66" s="59" t="n">
        <v>1.3269386195</v>
      </c>
      <c r="AA66" s="8" t="n">
        <v>0.1023828014</v>
      </c>
      <c r="AB66" s="62" t="n">
        <v>5.2101137765</v>
      </c>
      <c r="AC66" s="8" t="n">
        <v>0.0047893355</v>
      </c>
      <c r="AD66" s="59" t="n">
        <v>-0.032211795</v>
      </c>
      <c r="AE66" s="8" t="n">
        <v>-0.000491592</v>
      </c>
      <c r="AF66" s="59" t="n">
        <v>0.0138571414</v>
      </c>
      <c r="AG66" s="8" t="n">
        <v>0.2474667423</v>
      </c>
      <c r="AH66" s="59" t="n">
        <v>0.0293761634</v>
      </c>
      <c r="AI66" s="8" t="n">
        <v>0.001953863</v>
      </c>
      <c r="AJ66" s="59" t="n">
        <v>0.586656901</v>
      </c>
      <c r="AK66" s="8" t="n">
        <v>0.8513967599</v>
      </c>
      <c r="AL66" s="59" t="n">
        <v>1.5574411129</v>
      </c>
      <c r="AM66" s="8" t="n">
        <v>0.1333834408</v>
      </c>
      <c r="AN66" s="59" t="n">
        <v>0.0107619261</v>
      </c>
      <c r="AO66" s="77" t="n">
        <v>0.9955421268</v>
      </c>
      <c r="AP66" s="65" t="n">
        <v>6.6129495349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7218728</v>
      </c>
      <c r="R67" s="59" t="n">
        <v>-0.000788997</v>
      </c>
      <c r="S67" s="8" t="n">
        <v>-0.000310158</v>
      </c>
      <c r="T67" s="59" t="n">
        <v>0.0087767692</v>
      </c>
      <c r="U67" s="8" t="n">
        <v>0.1990074836</v>
      </c>
      <c r="V67" s="59" t="n">
        <v>0.0322471309</v>
      </c>
      <c r="W67" s="8" t="n">
        <v>0.0050624256</v>
      </c>
      <c r="X67" s="59" t="n">
        <v>0.1926020497</v>
      </c>
      <c r="Y67" s="8" t="n">
        <v>0.4383185765</v>
      </c>
      <c r="Z67" s="59" t="n">
        <v>1.3396055579</v>
      </c>
      <c r="AA67" s="8" t="n">
        <v>0.4333204958</v>
      </c>
      <c r="AB67" s="62" t="n">
        <v>6.9313915203</v>
      </c>
      <c r="AC67" s="8" t="n">
        <v>0.0035992933</v>
      </c>
      <c r="AD67" s="59" t="n">
        <v>-0.001560765</v>
      </c>
      <c r="AE67" s="8" t="n">
        <v>-0.000400547</v>
      </c>
      <c r="AF67" s="59" t="n">
        <v>0.0121925901</v>
      </c>
      <c r="AG67" s="8" t="n">
        <v>0.2485846691</v>
      </c>
      <c r="AH67" s="59" t="n">
        <v>0.0390441109</v>
      </c>
      <c r="AI67" s="8" t="n">
        <v>0.007956185</v>
      </c>
      <c r="AJ67" s="59" t="n">
        <v>0.2259226606</v>
      </c>
      <c r="AK67" s="8" t="n">
        <v>0.5353381967</v>
      </c>
      <c r="AL67" s="59" t="n">
        <v>1.544487533</v>
      </c>
      <c r="AM67" s="8" t="n">
        <v>0.4598758508</v>
      </c>
      <c r="AN67" s="59" t="n">
        <v>0.0026970282</v>
      </c>
      <c r="AO67" s="77" t="n">
        <v>0.9979110758</v>
      </c>
      <c r="AP67" s="65" t="n">
        <v>8.2735167096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28720532</v>
      </c>
      <c r="R68" s="59" t="n">
        <v>-0.009574944</v>
      </c>
      <c r="S68" s="8" t="n">
        <v>-0.000362746</v>
      </c>
      <c r="T68" s="59" t="n">
        <v>0.0108495465</v>
      </c>
      <c r="U68" s="8" t="n">
        <v>0.2425791997</v>
      </c>
      <c r="V68" s="59" t="n">
        <v>0.0419685609</v>
      </c>
      <c r="W68" s="8" t="n">
        <v>0.0058072821</v>
      </c>
      <c r="X68" s="59" t="n">
        <v>0.2616334968</v>
      </c>
      <c r="Y68" s="8" t="n">
        <v>0.5557724489</v>
      </c>
      <c r="Z68" s="59" t="n">
        <v>1.4793238355</v>
      </c>
      <c r="AA68" s="8" t="n">
        <v>0.1620854115</v>
      </c>
      <c r="AB68" s="62" t="n">
        <v>7.3068660719</v>
      </c>
      <c r="AC68" s="8" t="n">
        <v>0.0068984151</v>
      </c>
      <c r="AD68" s="59" t="n">
        <v>-0.017034706</v>
      </c>
      <c r="AE68" s="8" t="n">
        <v>-0.000762422</v>
      </c>
      <c r="AF68" s="59" t="n">
        <v>0.0190873719</v>
      </c>
      <c r="AG68" s="8" t="n">
        <v>0.3370546456</v>
      </c>
      <c r="AH68" s="59" t="n">
        <v>0.0543657058</v>
      </c>
      <c r="AI68" s="8" t="n">
        <v>0.0143644571</v>
      </c>
      <c r="AJ68" s="59" t="n">
        <v>0.3474641195</v>
      </c>
      <c r="AK68" s="8" t="n">
        <v>0.7614375873</v>
      </c>
      <c r="AL68" s="59" t="n">
        <v>2.0159807435</v>
      </c>
      <c r="AM68" s="8" t="n">
        <v>0.2214208724</v>
      </c>
      <c r="AN68" s="59" t="n">
        <v>0.0060978432</v>
      </c>
      <c r="AO68" s="77" t="n">
        <v>0.9889563028</v>
      </c>
      <c r="AP68" s="65" t="n">
        <v>10.52598929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6.37513E-005</v>
      </c>
      <c r="E69" s="81" t="n">
        <v>-2.0491E-005</v>
      </c>
      <c r="F69" s="80" t="n">
        <v>-0.000216299</v>
      </c>
      <c r="G69" s="81" t="n">
        <v>0.001627934</v>
      </c>
      <c r="H69" s="80" t="n">
        <v>0.1135979162</v>
      </c>
      <c r="I69" s="81" t="n">
        <v>0.0164956387</v>
      </c>
      <c r="J69" s="80" t="n">
        <v>0</v>
      </c>
      <c r="K69" s="81" t="n">
        <v>0.1000029599</v>
      </c>
      <c r="L69" s="80" t="n">
        <v>0.2315514097</v>
      </c>
      <c r="M69" s="82" t="n">
        <v>1</v>
      </c>
      <c r="N69" s="80" t="n">
        <v>0.1126667728</v>
      </c>
      <c r="O69" s="81" t="n">
        <v>0.0532659977</v>
      </c>
      <c r="P69" s="85" t="n">
        <v>2.352</v>
      </c>
      <c r="Q69" s="8" t="n">
        <v>0.0017293322</v>
      </c>
      <c r="R69" s="59" t="n">
        <v>-0.001362683</v>
      </c>
      <c r="S69" s="8" t="n">
        <v>-0.000370771</v>
      </c>
      <c r="T69" s="59" t="n">
        <v>0.0063509039</v>
      </c>
      <c r="U69" s="8" t="n">
        <v>0.236864093</v>
      </c>
      <c r="V69" s="59" t="n">
        <v>0.0312610322</v>
      </c>
      <c r="W69" s="8" t="n">
        <v>0.0049362656</v>
      </c>
      <c r="X69" s="59" t="n">
        <v>0.201670558</v>
      </c>
      <c r="Y69" s="8" t="n">
        <v>0.4810787314</v>
      </c>
      <c r="Z69" s="59" t="n">
        <v>1.6331860404</v>
      </c>
      <c r="AA69" s="8" t="n">
        <v>0.2053370049</v>
      </c>
      <c r="AB69" s="62" t="n">
        <v>5.4763566187</v>
      </c>
      <c r="AC69" s="8" t="n">
        <v>0.0048693683</v>
      </c>
      <c r="AD69" s="59" t="n">
        <v>-0.003395303</v>
      </c>
      <c r="AE69" s="8" t="n">
        <v>-0.000612002</v>
      </c>
      <c r="AF69" s="59" t="n">
        <v>0.0121613813</v>
      </c>
      <c r="AG69" s="8" t="n">
        <v>0.3313393345</v>
      </c>
      <c r="AH69" s="59" t="n">
        <v>0.0444412703</v>
      </c>
      <c r="AI69" s="8" t="n">
        <v>0.0098053015</v>
      </c>
      <c r="AJ69" s="59" t="n">
        <v>0.2883049192</v>
      </c>
      <c r="AK69" s="8" t="n">
        <v>0.6869142709</v>
      </c>
      <c r="AL69" s="59" t="n">
        <v>2.140018927</v>
      </c>
      <c r="AM69" s="8" t="n">
        <v>0.2848612003</v>
      </c>
      <c r="AN69" s="59" t="n">
        <v>0.0183147873</v>
      </c>
      <c r="AO69" s="77" t="n">
        <v>0.9900902586</v>
      </c>
      <c r="AP69" s="65" t="n">
        <v>8.037517867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8664812</v>
      </c>
      <c r="R70" s="59" t="n">
        <v>-0.002157881</v>
      </c>
      <c r="S70" s="8" t="n">
        <v>-0.000250653</v>
      </c>
      <c r="T70" s="59" t="n">
        <v>0.0114621071</v>
      </c>
      <c r="U70" s="8" t="n">
        <v>0.1996590178</v>
      </c>
      <c r="V70" s="59" t="n">
        <v>0.0258859702</v>
      </c>
      <c r="W70" s="8" t="n">
        <v>0.0062794199</v>
      </c>
      <c r="X70" s="59" t="n">
        <v>0.4657710663</v>
      </c>
      <c r="Y70" s="8" t="n">
        <v>0.7085155287</v>
      </c>
      <c r="Z70" s="59" t="n">
        <v>1.4245201366</v>
      </c>
      <c r="AA70" s="8" t="n">
        <v>0.1089780199</v>
      </c>
      <c r="AB70" s="62" t="n">
        <v>4.3603309526</v>
      </c>
      <c r="AC70" s="8" t="n">
        <v>0.0043692923</v>
      </c>
      <c r="AD70" s="59" t="n">
        <v>-0.005053043</v>
      </c>
      <c r="AE70" s="8" t="n">
        <v>-0.000474485</v>
      </c>
      <c r="AF70" s="59" t="n">
        <v>0.0164577462</v>
      </c>
      <c r="AG70" s="8" t="n">
        <v>0.2708901719</v>
      </c>
      <c r="AH70" s="59" t="n">
        <v>0.0350696192</v>
      </c>
      <c r="AI70" s="8" t="n">
        <v>0.0113595973</v>
      </c>
      <c r="AJ70" s="59" t="n">
        <v>0.5125603348</v>
      </c>
      <c r="AK70" s="8" t="n">
        <v>0.8451792338</v>
      </c>
      <c r="AL70" s="59" t="n">
        <v>1.7224521731</v>
      </c>
      <c r="AM70" s="8" t="n">
        <v>0.1459877279</v>
      </c>
      <c r="AN70" s="59" t="n">
        <v>0.0038112829</v>
      </c>
      <c r="AO70" s="77" t="n">
        <v>0.9949782446</v>
      </c>
      <c r="AP70" s="65" t="n">
        <v>6.3888575755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20297268</v>
      </c>
      <c r="R71" s="59" t="n">
        <v>-0.003036752</v>
      </c>
      <c r="S71" s="8" t="n">
        <v>-0.000547839</v>
      </c>
      <c r="T71" s="59" t="n">
        <v>0.0080121957</v>
      </c>
      <c r="U71" s="8" t="n">
        <v>0.1226082605</v>
      </c>
      <c r="V71" s="59" t="n">
        <v>0.0419384963</v>
      </c>
      <c r="W71" s="8" t="n">
        <v>0.0047486173</v>
      </c>
      <c r="X71" s="59" t="n">
        <v>0.2264848293</v>
      </c>
      <c r="Y71" s="8" t="n">
        <v>0.4022375353</v>
      </c>
      <c r="Z71" s="59" t="n">
        <v>1.4554094553</v>
      </c>
      <c r="AA71" s="8" t="n">
        <v>0.4182353613</v>
      </c>
      <c r="AB71" s="62" t="n">
        <v>3.2471427745</v>
      </c>
      <c r="AC71" s="8" t="n">
        <v>0.0050052907</v>
      </c>
      <c r="AD71" s="59" t="n">
        <v>-0.005721344</v>
      </c>
      <c r="AE71" s="8" t="n">
        <v>-0.000686117</v>
      </c>
      <c r="AF71" s="59" t="n">
        <v>0.0129487214</v>
      </c>
      <c r="AG71" s="8" t="n">
        <v>0.1908559284</v>
      </c>
      <c r="AH71" s="59" t="n">
        <v>0.0500643824</v>
      </c>
      <c r="AI71" s="8" t="n">
        <v>0.006977728</v>
      </c>
      <c r="AJ71" s="59" t="n">
        <v>0.2786354363</v>
      </c>
      <c r="AK71" s="8" t="n">
        <v>0.5380800258</v>
      </c>
      <c r="AL71" s="59" t="n">
        <v>1.7442710129</v>
      </c>
      <c r="AM71" s="8" t="n">
        <v>0.4549238891</v>
      </c>
      <c r="AN71" s="59" t="n">
        <v>0.0036347208</v>
      </c>
      <c r="AO71" s="77" t="n">
        <v>0.9966386357</v>
      </c>
      <c r="AP71" s="65" t="n">
        <v>5.3542363828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2776331</v>
      </c>
      <c r="R72" s="59" t="n">
        <v>-0.002090662</v>
      </c>
      <c r="S72" s="8" t="n">
        <v>-0.000298788</v>
      </c>
      <c r="T72" s="59" t="n">
        <v>0.0216395717</v>
      </c>
      <c r="U72" s="8" t="n">
        <v>0.2442121416</v>
      </c>
      <c r="V72" s="59" t="n">
        <v>0.033663728</v>
      </c>
      <c r="W72" s="8" t="n">
        <v>0.0084155492</v>
      </c>
      <c r="X72" s="59" t="n">
        <v>0.2858589062</v>
      </c>
      <c r="Y72" s="8" t="n">
        <v>0.5936780799</v>
      </c>
      <c r="Z72" s="59" t="n">
        <v>1.5456814769</v>
      </c>
      <c r="AA72" s="8" t="n">
        <v>0.1567983556</v>
      </c>
      <c r="AB72" s="62" t="n">
        <v>5.1820351944</v>
      </c>
      <c r="AC72" s="8" t="n">
        <v>0.005634812</v>
      </c>
      <c r="AD72" s="59" t="n">
        <v>-0.005593104</v>
      </c>
      <c r="AE72" s="8" t="n">
        <v>-0.000539257</v>
      </c>
      <c r="AF72" s="59" t="n">
        <v>0.0280156082</v>
      </c>
      <c r="AG72" s="8" t="n">
        <v>0.3331224858</v>
      </c>
      <c r="AH72" s="59" t="n">
        <v>0.0449100547</v>
      </c>
      <c r="AI72" s="8" t="n">
        <v>0.0152338541</v>
      </c>
      <c r="AJ72" s="59" t="n">
        <v>0.3609690165</v>
      </c>
      <c r="AK72" s="8" t="n">
        <v>0.7817534707</v>
      </c>
      <c r="AL72" s="59" t="n">
        <v>1.9500364457</v>
      </c>
      <c r="AM72" s="8" t="n">
        <v>0.2071747779</v>
      </c>
      <c r="AN72" s="59" t="n">
        <v>0.0041409035</v>
      </c>
      <c r="AO72" s="77" t="n">
        <v>0.9930691521</v>
      </c>
      <c r="AP72" s="65" t="n">
        <v>7.7822943301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23218035</v>
      </c>
      <c r="R73" s="59" t="n">
        <v>-0.002794899</v>
      </c>
      <c r="S73" s="8" t="n">
        <v>-0.000235703</v>
      </c>
      <c r="T73" s="59" t="n">
        <v>0.0272026746</v>
      </c>
      <c r="U73" s="8" t="n">
        <v>0.4069100446</v>
      </c>
      <c r="V73" s="59" t="n">
        <v>0.0739446082</v>
      </c>
      <c r="W73" s="8" t="n">
        <v>0.0124022542</v>
      </c>
      <c r="X73" s="59" t="n">
        <v>0.1153697674</v>
      </c>
      <c r="Y73" s="8" t="n">
        <v>0.6351205503</v>
      </c>
      <c r="Z73" s="59" t="n">
        <v>1.5809495861</v>
      </c>
      <c r="AA73" s="8" t="n">
        <v>0.0884958728</v>
      </c>
      <c r="AB73" s="62" t="n">
        <v>8.8493195346</v>
      </c>
      <c r="AC73" s="8" t="n">
        <v>0.0063435751</v>
      </c>
      <c r="AD73" s="59" t="n">
        <v>-0.007367139</v>
      </c>
      <c r="AE73" s="8" t="n">
        <v>-0.000800273</v>
      </c>
      <c r="AF73" s="59" t="n">
        <v>0.0348050916</v>
      </c>
      <c r="AG73" s="8" t="n">
        <v>0.5320507809</v>
      </c>
      <c r="AH73" s="59" t="n">
        <v>0.0880647108</v>
      </c>
      <c r="AI73" s="8" t="n">
        <v>0.022529297</v>
      </c>
      <c r="AJ73" s="59" t="n">
        <v>0.1824719129</v>
      </c>
      <c r="AK73" s="8" t="n">
        <v>0.8580979562</v>
      </c>
      <c r="AL73" s="59" t="n">
        <v>2.0243154551</v>
      </c>
      <c r="AM73" s="8" t="n">
        <v>0.1384716109</v>
      </c>
      <c r="AN73" s="59" t="n">
        <v>0.0009856941</v>
      </c>
      <c r="AO73" s="77" t="n">
        <v>0.9975552612</v>
      </c>
      <c r="AP73" s="65" t="n">
        <v>12.502597524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06066121</v>
      </c>
      <c r="E74" s="81" t="n">
        <v>0</v>
      </c>
      <c r="F74" s="80" t="n">
        <v>-0.001213224</v>
      </c>
      <c r="G74" s="81" t="n">
        <v>0.0348801941</v>
      </c>
      <c r="H74" s="80" t="n">
        <v>0.710646042</v>
      </c>
      <c r="I74" s="81" t="n">
        <v>0.5059144678</v>
      </c>
      <c r="J74" s="80" t="n">
        <v>0.0218380346</v>
      </c>
      <c r="K74" s="81" t="n">
        <v>-1.08644222</v>
      </c>
      <c r="L74" s="80" t="n">
        <v>0.186229906</v>
      </c>
      <c r="M74" s="82" t="n">
        <v>1</v>
      </c>
      <c r="N74" s="80" t="n">
        <v>0.216083605</v>
      </c>
      <c r="O74" s="81" t="n">
        <v>0.045310423</v>
      </c>
      <c r="P74" s="85" t="n">
        <v>35.2015</v>
      </c>
      <c r="Q74" s="8" t="n">
        <v>0.0038099309</v>
      </c>
      <c r="R74" s="59" t="n">
        <v>-0.001112869</v>
      </c>
      <c r="S74" s="8" t="n">
        <v>-0.001368421</v>
      </c>
      <c r="T74" s="59" t="n">
        <v>0.0476102556</v>
      </c>
      <c r="U74" s="8" t="n">
        <v>0.854223302</v>
      </c>
      <c r="V74" s="59" t="n">
        <v>0.5196147517</v>
      </c>
      <c r="W74" s="8" t="n">
        <v>0.0342997618</v>
      </c>
      <c r="X74" s="59" t="n">
        <v>-0.936452436</v>
      </c>
      <c r="Y74" s="8" t="n">
        <v>0.5206242766</v>
      </c>
      <c r="Z74" s="59" t="n">
        <v>1.6049549276</v>
      </c>
      <c r="AA74" s="8" t="n">
        <v>0.2532652412</v>
      </c>
      <c r="AB74" s="62" t="n">
        <v>39.103730977</v>
      </c>
      <c r="AC74" s="8" t="n">
        <v>0.0064836477</v>
      </c>
      <c r="AD74" s="59" t="n">
        <v>-0.002138282</v>
      </c>
      <c r="AE74" s="8" t="n">
        <v>-0.001566081</v>
      </c>
      <c r="AF74" s="59" t="n">
        <v>0.0528591331</v>
      </c>
      <c r="AG74" s="8" t="n">
        <v>0.9303628041</v>
      </c>
      <c r="AH74" s="59" t="n">
        <v>0.5297495595</v>
      </c>
      <c r="AI74" s="8" t="n">
        <v>0.0396010973</v>
      </c>
      <c r="AJ74" s="59" t="n">
        <v>-0.861041838</v>
      </c>
      <c r="AK74" s="8" t="n">
        <v>0.6943100408</v>
      </c>
      <c r="AL74" s="59" t="n">
        <v>1.9397904425</v>
      </c>
      <c r="AM74" s="8" t="n">
        <v>0.2995647573</v>
      </c>
      <c r="AN74" s="59" t="n">
        <v>0.0028457085</v>
      </c>
      <c r="AO74" s="77" t="n">
        <v>0.9967205066</v>
      </c>
      <c r="AP74" s="65" t="n">
        <v>41.31203456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03058572</v>
      </c>
      <c r="E75" s="81" t="n">
        <v>-0.000152929</v>
      </c>
      <c r="F75" s="80" t="n">
        <v>-0.000917571</v>
      </c>
      <c r="G75" s="81" t="n">
        <v>0.0067288576</v>
      </c>
      <c r="H75" s="80" t="n">
        <v>0.2529438752</v>
      </c>
      <c r="I75" s="81" t="n">
        <v>0.064077076</v>
      </c>
      <c r="J75" s="80" t="n">
        <v>0.0117755008</v>
      </c>
      <c r="K75" s="81" t="n">
        <v>0.1122495794</v>
      </c>
      <c r="L75" s="80" t="n">
        <v>0.4470102462</v>
      </c>
      <c r="M75" s="82" t="n">
        <v>1</v>
      </c>
      <c r="N75" s="80" t="n">
        <v>0.2241761353</v>
      </c>
      <c r="O75" s="81" t="n">
        <v>0.1412504367</v>
      </c>
      <c r="P75" s="85" t="n">
        <v>10.5772</v>
      </c>
      <c r="Q75" s="8" t="n">
        <v>0.002271896</v>
      </c>
      <c r="R75" s="59" t="n">
        <v>-0.000727841</v>
      </c>
      <c r="S75" s="8" t="n">
        <v>-0.001001174</v>
      </c>
      <c r="T75" s="59" t="n">
        <v>0.0127254064</v>
      </c>
      <c r="U75" s="8" t="n">
        <v>0.3308393951</v>
      </c>
      <c r="V75" s="59" t="n">
        <v>0.0722013323</v>
      </c>
      <c r="W75" s="8" t="n">
        <v>0.0168244051</v>
      </c>
      <c r="X75" s="59" t="n">
        <v>0.2054893915</v>
      </c>
      <c r="Y75" s="8" t="n">
        <v>0.6386228113</v>
      </c>
      <c r="Z75" s="59" t="n">
        <v>1.4033885473</v>
      </c>
      <c r="AA75" s="8" t="n">
        <v>0.2566648297</v>
      </c>
      <c r="AB75" s="62" t="n">
        <v>12.547649455</v>
      </c>
      <c r="AC75" s="8" t="n">
        <v>0.0036501859</v>
      </c>
      <c r="AD75" s="59" t="n">
        <v>-0.001294929</v>
      </c>
      <c r="AE75" s="8" t="n">
        <v>-0.001070942</v>
      </c>
      <c r="AF75" s="59" t="n">
        <v>0.015303939</v>
      </c>
      <c r="AG75" s="8" t="n">
        <v>0.3674326217</v>
      </c>
      <c r="AH75" s="59" t="n">
        <v>0.0770071843</v>
      </c>
      <c r="AI75" s="8" t="n">
        <v>0.0190018036</v>
      </c>
      <c r="AJ75" s="59" t="n">
        <v>0.2351149056</v>
      </c>
      <c r="AK75" s="8" t="n">
        <v>0.7151447694</v>
      </c>
      <c r="AL75" s="59" t="n">
        <v>1.5668800661</v>
      </c>
      <c r="AM75" s="8" t="n">
        <v>0.2798998871</v>
      </c>
      <c r="AN75" s="59" t="n">
        <v>0.0020600416</v>
      </c>
      <c r="AO75" s="77" t="n">
        <v>0.9971046981</v>
      </c>
      <c r="AP75" s="65" t="n">
        <v>13.53558649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24526563</v>
      </c>
      <c r="R76" s="59" t="n">
        <v>-0.000973796</v>
      </c>
      <c r="S76" s="8" t="n">
        <v>-0.000578367</v>
      </c>
      <c r="T76" s="59" t="n">
        <v>0.0083261205</v>
      </c>
      <c r="U76" s="8" t="n">
        <v>0.370817351</v>
      </c>
      <c r="V76" s="59" t="n">
        <v>0.0308771663</v>
      </c>
      <c r="W76" s="8" t="n">
        <v>0.0134195162</v>
      </c>
      <c r="X76" s="59" t="n">
        <v>0.2166896108</v>
      </c>
      <c r="Y76" s="8" t="n">
        <v>0.6410302587</v>
      </c>
      <c r="Z76" s="59" t="n">
        <v>1.4211601966</v>
      </c>
      <c r="AA76" s="8" t="n">
        <v>0.1859894577</v>
      </c>
      <c r="AB76" s="62" t="n">
        <v>12.205550321</v>
      </c>
      <c r="AC76" s="8" t="n">
        <v>0.0043169181</v>
      </c>
      <c r="AD76" s="59" t="n">
        <v>-0.001862321</v>
      </c>
      <c r="AE76" s="8" t="n">
        <v>-0.000713335</v>
      </c>
      <c r="AF76" s="59" t="n">
        <v>0.0125892021</v>
      </c>
      <c r="AG76" s="8" t="n">
        <v>0.4363100606</v>
      </c>
      <c r="AH76" s="59" t="n">
        <v>0.039122512</v>
      </c>
      <c r="AI76" s="8" t="n">
        <v>0.0164707792</v>
      </c>
      <c r="AJ76" s="59" t="n">
        <v>0.2566611638</v>
      </c>
      <c r="AK76" s="8" t="n">
        <v>0.7628949797</v>
      </c>
      <c r="AL76" s="59" t="n">
        <v>1.677971173</v>
      </c>
      <c r="AM76" s="8" t="n">
        <v>0.2284324452</v>
      </c>
      <c r="AN76" s="59" t="n">
        <v>0.0055085395</v>
      </c>
      <c r="AO76" s="77" t="n">
        <v>0.9968359643</v>
      </c>
      <c r="AP76" s="65" t="n">
        <v>14.215181491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09330164</v>
      </c>
      <c r="R77" s="59" t="n">
        <v>-0.000314009</v>
      </c>
      <c r="S77" s="8" t="n">
        <v>-0.000207924</v>
      </c>
      <c r="T77" s="59" t="n">
        <v>0.0259294228</v>
      </c>
      <c r="U77" s="8" t="n">
        <v>0.513541884</v>
      </c>
      <c r="V77" s="59" t="n">
        <v>0.0260664384</v>
      </c>
      <c r="W77" s="8" t="n">
        <v>0.0025144141</v>
      </c>
      <c r="X77" s="59" t="n">
        <v>0.1122948529</v>
      </c>
      <c r="Y77" s="8" t="n">
        <v>0.680758096</v>
      </c>
      <c r="Z77" s="59" t="n">
        <v>1.1288316649</v>
      </c>
      <c r="AA77" s="8" t="n">
        <v>0.1397550222</v>
      </c>
      <c r="AB77" s="62" t="n">
        <v>26.080467918</v>
      </c>
      <c r="AC77" s="8" t="n">
        <v>0.0022014535</v>
      </c>
      <c r="AD77" s="59" t="n">
        <v>-0.001097951</v>
      </c>
      <c r="AE77" s="8" t="n">
        <v>-0.000338752</v>
      </c>
      <c r="AF77" s="59" t="n">
        <v>0.0290696159</v>
      </c>
      <c r="AG77" s="8" t="n">
        <v>0.5675622096</v>
      </c>
      <c r="AH77" s="59" t="n">
        <v>0.0341404466</v>
      </c>
      <c r="AI77" s="8" t="n">
        <v>0.0045299571</v>
      </c>
      <c r="AJ77" s="59" t="n">
        <v>0.155313472</v>
      </c>
      <c r="AK77" s="8" t="n">
        <v>0.7913804514</v>
      </c>
      <c r="AL77" s="59" t="n">
        <v>1.3877045587</v>
      </c>
      <c r="AM77" s="8" t="n">
        <v>0.1974148858</v>
      </c>
      <c r="AN77" s="59" t="n">
        <v>0.0084794958</v>
      </c>
      <c r="AO77" s="77" t="n">
        <v>0.9972748329</v>
      </c>
      <c r="AP77" s="65" t="n">
        <v>27.555002158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12353305</v>
      </c>
      <c r="E78" s="81" t="n">
        <v>0</v>
      </c>
      <c r="F78" s="80" t="n">
        <v>-0.000352952</v>
      </c>
      <c r="G78" s="81" t="n">
        <v>0.0369716756</v>
      </c>
      <c r="H78" s="80" t="n">
        <v>0.2578311127</v>
      </c>
      <c r="I78" s="81" t="n">
        <v>0.0412070943</v>
      </c>
      <c r="J78" s="80" t="n">
        <v>0.0105885467</v>
      </c>
      <c r="K78" s="81" t="n">
        <v>0.021530045</v>
      </c>
      <c r="L78" s="80" t="n">
        <v>0.3690108533</v>
      </c>
      <c r="M78" s="82" t="n">
        <v>1</v>
      </c>
      <c r="N78" s="80" t="n">
        <v>0.3360475588</v>
      </c>
      <c r="O78" s="81" t="n">
        <v>0.1985977209</v>
      </c>
      <c r="P78" s="85" t="n">
        <v>12.637</v>
      </c>
      <c r="Q78" s="8" t="n">
        <v>0.0025802875</v>
      </c>
      <c r="R78" s="59" t="n">
        <v>-0.000488067</v>
      </c>
      <c r="S78" s="8" t="n">
        <v>-0.000407547</v>
      </c>
      <c r="T78" s="59" t="n">
        <v>0.0413680719</v>
      </c>
      <c r="U78" s="8" t="n">
        <v>0.3149166216</v>
      </c>
      <c r="V78" s="59" t="n">
        <v>0.047113063</v>
      </c>
      <c r="W78" s="8" t="n">
        <v>0.015053858</v>
      </c>
      <c r="X78" s="59" t="n">
        <v>0.0682938538</v>
      </c>
      <c r="Y78" s="8" t="n">
        <v>0.4884301421</v>
      </c>
      <c r="Z78" s="59" t="n">
        <v>1.2223564052</v>
      </c>
      <c r="AA78" s="8" t="n">
        <v>0.3519789415</v>
      </c>
      <c r="AB78" s="62" t="n">
        <v>14.170602047</v>
      </c>
      <c r="AC78" s="8" t="n">
        <v>0.0040362532</v>
      </c>
      <c r="AD78" s="59" t="n">
        <v>-0.001108337</v>
      </c>
      <c r="AE78" s="8" t="n">
        <v>-0.000528058</v>
      </c>
      <c r="AF78" s="59" t="n">
        <v>0.0447240841</v>
      </c>
      <c r="AG78" s="8" t="n">
        <v>0.3666387114</v>
      </c>
      <c r="AH78" s="59" t="n">
        <v>0.0546588844</v>
      </c>
      <c r="AI78" s="8" t="n">
        <v>0.0172064838</v>
      </c>
      <c r="AJ78" s="59" t="n">
        <v>0.1079898142</v>
      </c>
      <c r="AK78" s="8" t="n">
        <v>0.5936178358</v>
      </c>
      <c r="AL78" s="59" t="n">
        <v>1.4474699826</v>
      </c>
      <c r="AM78" s="8" t="n">
        <v>0.3934335028</v>
      </c>
      <c r="AN78" s="59" t="n">
        <v>0.0111552943</v>
      </c>
      <c r="AO78" s="77" t="n">
        <v>0.998206633</v>
      </c>
      <c r="AP78" s="65" t="n">
        <v>15.628057258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04186319</v>
      </c>
      <c r="E79" s="81" t="n">
        <v>-0.001311713</v>
      </c>
      <c r="F79" s="80" t="n">
        <v>-0.000418632</v>
      </c>
      <c r="G79" s="81" t="n">
        <v>0.0053863973</v>
      </c>
      <c r="H79" s="80" t="n">
        <v>0.3134715749</v>
      </c>
      <c r="I79" s="81" t="n">
        <v>0.0284669699</v>
      </c>
      <c r="J79" s="80" t="n">
        <v>0</v>
      </c>
      <c r="K79" s="81" t="n">
        <v>0.1446791884</v>
      </c>
      <c r="L79" s="80" t="n">
        <v>0.4906924172</v>
      </c>
      <c r="M79" s="82" t="n">
        <v>1</v>
      </c>
      <c r="N79" s="80" t="n">
        <v>0.2482340449</v>
      </c>
      <c r="O79" s="81" t="n">
        <v>0.0706601229</v>
      </c>
      <c r="P79" s="85" t="n">
        <v>9.0007</v>
      </c>
      <c r="Q79" s="8" t="n">
        <v>0.0016174236</v>
      </c>
      <c r="R79" s="59" t="n">
        <v>-0.001767001</v>
      </c>
      <c r="S79" s="8" t="n">
        <v>-0.000475465</v>
      </c>
      <c r="T79" s="59" t="n">
        <v>0.0089341178</v>
      </c>
      <c r="U79" s="8" t="n">
        <v>0.371507588</v>
      </c>
      <c r="V79" s="59" t="n">
        <v>0.0341253846</v>
      </c>
      <c r="W79" s="8" t="n">
        <v>0.0039517266</v>
      </c>
      <c r="X79" s="59" t="n">
        <v>0.1915330768</v>
      </c>
      <c r="Y79" s="8" t="n">
        <v>0.6094268513</v>
      </c>
      <c r="Z79" s="59" t="n">
        <v>1.2281669807</v>
      </c>
      <c r="AA79" s="8" t="n">
        <v>0.2648727966</v>
      </c>
      <c r="AB79" s="62" t="n">
        <v>10.582587062</v>
      </c>
      <c r="AC79" s="8" t="n">
        <v>0.0028524098</v>
      </c>
      <c r="AD79" s="59" t="n">
        <v>-0.002387981</v>
      </c>
      <c r="AE79" s="8" t="n">
        <v>-0.000570725</v>
      </c>
      <c r="AF79" s="59" t="n">
        <v>0.0117774814</v>
      </c>
      <c r="AG79" s="8" t="n">
        <v>0.4137593796</v>
      </c>
      <c r="AH79" s="59" t="n">
        <v>0.0399368617</v>
      </c>
      <c r="AI79" s="8" t="n">
        <v>0.0060845905</v>
      </c>
      <c r="AJ79" s="59" t="n">
        <v>0.2231836272</v>
      </c>
      <c r="AK79" s="8" t="n">
        <v>0.6946356443</v>
      </c>
      <c r="AL79" s="59" t="n">
        <v>1.4090800867</v>
      </c>
      <c r="AM79" s="8" t="n">
        <v>0.2959208358</v>
      </c>
      <c r="AN79" s="59" t="n">
        <v>0.0075522402</v>
      </c>
      <c r="AO79" s="77" t="n">
        <v>0.9981087203</v>
      </c>
      <c r="AP79" s="65" t="n">
        <v>11.782573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119779</v>
      </c>
      <c r="E80" s="81" t="n">
        <v>-3.7326E-005</v>
      </c>
      <c r="F80" s="80" t="n">
        <v>-0.00037326</v>
      </c>
      <c r="G80" s="81" t="n">
        <v>0.0048150498</v>
      </c>
      <c r="H80" s="80" t="n">
        <v>0.2838639842</v>
      </c>
      <c r="I80" s="81" t="n">
        <v>0.0328841775</v>
      </c>
      <c r="J80" s="80" t="n">
        <v>0.0246351387</v>
      </c>
      <c r="K80" s="81" t="n">
        <v>0.1156731738</v>
      </c>
      <c r="L80" s="80" t="n">
        <v>0.4625807174</v>
      </c>
      <c r="M80" s="82" t="n">
        <v>1</v>
      </c>
      <c r="N80" s="80" t="n">
        <v>0.2818049186</v>
      </c>
      <c r="O80" s="81" t="n">
        <v>0.1506584358</v>
      </c>
      <c r="P80" s="85" t="n">
        <v>14.1034</v>
      </c>
      <c r="Q80" s="8" t="n">
        <v>0.0024822126</v>
      </c>
      <c r="R80" s="59" t="n">
        <v>-0.000580786</v>
      </c>
      <c r="S80" s="8" t="n">
        <v>-0.000438058</v>
      </c>
      <c r="T80" s="59" t="n">
        <v>0.0091882174</v>
      </c>
      <c r="U80" s="8" t="n">
        <v>0.3475390256</v>
      </c>
      <c r="V80" s="59" t="n">
        <v>0.0397769506</v>
      </c>
      <c r="W80" s="8" t="n">
        <v>0.0294998715</v>
      </c>
      <c r="X80" s="59" t="n">
        <v>0.1641948746</v>
      </c>
      <c r="Y80" s="8" t="n">
        <v>0.5916623082</v>
      </c>
      <c r="Z80" s="59" t="n">
        <v>1.2430979718</v>
      </c>
      <c r="AA80" s="8" t="n">
        <v>0.2993741598</v>
      </c>
      <c r="AB80" s="62" t="n">
        <v>15.896444951</v>
      </c>
      <c r="AC80" s="8" t="n">
        <v>0.003726647</v>
      </c>
      <c r="AD80" s="59" t="n">
        <v>-0.001164145</v>
      </c>
      <c r="AE80" s="8" t="n">
        <v>-0.000521202</v>
      </c>
      <c r="AF80" s="59" t="n">
        <v>0.0117578006</v>
      </c>
      <c r="AG80" s="8" t="n">
        <v>0.3859960793</v>
      </c>
      <c r="AH80" s="59" t="n">
        <v>0.0448984979</v>
      </c>
      <c r="AI80" s="8" t="n">
        <v>0.031545945</v>
      </c>
      <c r="AJ80" s="59" t="n">
        <v>0.1933285665</v>
      </c>
      <c r="AK80" s="8" t="n">
        <v>0.6695681885</v>
      </c>
      <c r="AL80" s="59" t="n">
        <v>1.4089868</v>
      </c>
      <c r="AM80" s="8" t="n">
        <v>0.3253027616</v>
      </c>
      <c r="AN80" s="59" t="n">
        <v>0.0034896586</v>
      </c>
      <c r="AO80" s="77" t="n">
        <v>0.9983606086</v>
      </c>
      <c r="AP80" s="65" t="n">
        <v>16.97454566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05055655</v>
      </c>
      <c r="R81" s="59" t="n">
        <v>-0.000269983</v>
      </c>
      <c r="S81" s="8" t="n">
        <v>-2.9143E-005</v>
      </c>
      <c r="T81" s="59" t="n">
        <v>0.001629162</v>
      </c>
      <c r="U81" s="8" t="n">
        <v>0.4374712583</v>
      </c>
      <c r="V81" s="59" t="n">
        <v>0.4111332349</v>
      </c>
      <c r="W81" s="8" t="n">
        <v>0.7766527957</v>
      </c>
      <c r="X81" s="59" t="n">
        <v>-0.92848616</v>
      </c>
      <c r="Y81" s="8" t="n">
        <v>0.6986067301</v>
      </c>
      <c r="Z81" s="59" t="n">
        <v>1.1249830872</v>
      </c>
      <c r="AA81" s="8" t="n">
        <v>0.2145612667</v>
      </c>
      <c r="AB81" s="62" t="n">
        <v>2173.5307563</v>
      </c>
      <c r="AC81" s="8" t="n">
        <v>0.0013682699</v>
      </c>
      <c r="AD81" s="59" t="n">
        <v>-0.00056574</v>
      </c>
      <c r="AE81" s="8" t="n">
        <v>-7.1251E-005</v>
      </c>
      <c r="AF81" s="59" t="n">
        <v>0.0034278221</v>
      </c>
      <c r="AG81" s="8" t="n">
        <v>0.4650352245</v>
      </c>
      <c r="AH81" s="59" t="n">
        <v>0.4148312965</v>
      </c>
      <c r="AI81" s="8" t="n">
        <v>0.7778067461</v>
      </c>
      <c r="AJ81" s="59" t="n">
        <v>-0.90456878</v>
      </c>
      <c r="AK81" s="8" t="n">
        <v>0.7572635883</v>
      </c>
      <c r="AL81" s="59" t="n">
        <v>1.2621107614</v>
      </c>
      <c r="AM81" s="8" t="n">
        <v>0.2394986182</v>
      </c>
      <c r="AN81" s="59" t="n">
        <v>0.0019879605</v>
      </c>
      <c r="AO81" s="77" t="n">
        <v>0.998750167</v>
      </c>
      <c r="AP81" s="65" t="n">
        <v>2174.2286507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2002491</v>
      </c>
      <c r="R82" s="59" t="n">
        <v>-0.000762977</v>
      </c>
      <c r="S82" s="8" t="n">
        <v>-7.1053E-005</v>
      </c>
      <c r="T82" s="59" t="n">
        <v>0.0373863038</v>
      </c>
      <c r="U82" s="8" t="n">
        <v>0.2372420793</v>
      </c>
      <c r="V82" s="59" t="n">
        <v>0.0408292468</v>
      </c>
      <c r="W82" s="8" t="n">
        <v>0.0029725834</v>
      </c>
      <c r="X82" s="59" t="n">
        <v>-0.130120401</v>
      </c>
      <c r="Y82" s="8" t="n">
        <v>0.1886760304</v>
      </c>
      <c r="Z82" s="59" t="n">
        <v>1.2767604728</v>
      </c>
      <c r="AA82" s="8" t="n">
        <v>0.5165439755</v>
      </c>
      <c r="AB82" s="62" t="n">
        <v>7.6505879617</v>
      </c>
      <c r="AC82" s="8" t="n">
        <v>0.0041970891</v>
      </c>
      <c r="AD82" s="59" t="n">
        <v>-0.001963954</v>
      </c>
      <c r="AE82" s="8" t="n">
        <v>-0.000233966</v>
      </c>
      <c r="AF82" s="59" t="n">
        <v>0.0440229987</v>
      </c>
      <c r="AG82" s="8" t="n">
        <v>0.3282941151</v>
      </c>
      <c r="AH82" s="59" t="n">
        <v>0.0544330228</v>
      </c>
      <c r="AI82" s="8" t="n">
        <v>0.007007902</v>
      </c>
      <c r="AJ82" s="59" t="n">
        <v>-0.050198451</v>
      </c>
      <c r="AK82" s="8" t="n">
        <v>0.3855587567</v>
      </c>
      <c r="AL82" s="59" t="n">
        <v>1.7576822503</v>
      </c>
      <c r="AM82" s="8" t="n">
        <v>0.6038318253</v>
      </c>
      <c r="AN82" s="59" t="n">
        <v>0.0067673377</v>
      </c>
      <c r="AO82" s="77" t="n">
        <v>0.9961579197</v>
      </c>
      <c r="AP82" s="65" t="n">
        <v>9.8769128879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1544134</v>
      </c>
      <c r="R83" s="59" t="n">
        <v>-0.000408383</v>
      </c>
      <c r="S83" s="8" t="n">
        <v>-0.000786643</v>
      </c>
      <c r="T83" s="59" t="n">
        <v>0.0126870013</v>
      </c>
      <c r="U83" s="8" t="n">
        <v>0.3728139452</v>
      </c>
      <c r="V83" s="59" t="n">
        <v>0.035183829</v>
      </c>
      <c r="W83" s="8" t="n">
        <v>0.009120074</v>
      </c>
      <c r="X83" s="59" t="n">
        <v>0.2820070549</v>
      </c>
      <c r="Y83" s="8" t="n">
        <v>0.7117712918</v>
      </c>
      <c r="Z83" s="59" t="n">
        <v>1.1324412645</v>
      </c>
      <c r="AA83" s="8" t="n">
        <v>0.2155165597</v>
      </c>
      <c r="AB83" s="62" t="n">
        <v>28.292570154</v>
      </c>
      <c r="AC83" s="8" t="n">
        <v>0.0018890929</v>
      </c>
      <c r="AD83" s="59" t="n">
        <v>-0.000726599</v>
      </c>
      <c r="AE83" s="8" t="n">
        <v>-0.000846554</v>
      </c>
      <c r="AF83" s="59" t="n">
        <v>0.0144052028</v>
      </c>
      <c r="AG83" s="8" t="n">
        <v>0.39936756</v>
      </c>
      <c r="AH83" s="59" t="n">
        <v>0.0388373497</v>
      </c>
      <c r="AI83" s="8" t="n">
        <v>0.0103066917</v>
      </c>
      <c r="AJ83" s="59" t="n">
        <v>0.3010673342</v>
      </c>
      <c r="AK83" s="8" t="n">
        <v>0.7643000784</v>
      </c>
      <c r="AL83" s="59" t="n">
        <v>1.2386424654</v>
      </c>
      <c r="AM83" s="8" t="n">
        <v>0.231899723</v>
      </c>
      <c r="AN83" s="59" t="n">
        <v>0.0029118218</v>
      </c>
      <c r="AO83" s="77" t="n">
        <v>0.9991116233</v>
      </c>
      <c r="AP83" s="65" t="n">
        <v>29.089586413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2215093</v>
      </c>
      <c r="R84" s="59" t="n">
        <v>-0.000547534</v>
      </c>
      <c r="S84" s="8" t="n">
        <v>-0.000430627</v>
      </c>
      <c r="T84" s="59" t="n">
        <v>0.0081538184</v>
      </c>
      <c r="U84" s="8" t="n">
        <v>0.261780042</v>
      </c>
      <c r="V84" s="59" t="n">
        <v>0.0336303041</v>
      </c>
      <c r="W84" s="8" t="n">
        <v>0.0033364433</v>
      </c>
      <c r="X84" s="59" t="n">
        <v>0.3863126894</v>
      </c>
      <c r="Y84" s="8" t="n">
        <v>0.6934566457</v>
      </c>
      <c r="Z84" s="59" t="n">
        <v>1.1803502796</v>
      </c>
      <c r="AA84" s="8" t="n">
        <v>0.2050134378</v>
      </c>
      <c r="AB84" s="62" t="n">
        <v>7.7298217638</v>
      </c>
      <c r="AC84" s="8" t="n">
        <v>0.0022574292</v>
      </c>
      <c r="AD84" s="59" t="n">
        <v>-0.001273405</v>
      </c>
      <c r="AE84" s="8" t="n">
        <v>-0.00053154</v>
      </c>
      <c r="AF84" s="59" t="n">
        <v>0.0106105517</v>
      </c>
      <c r="AG84" s="8" t="n">
        <v>0.2994810518</v>
      </c>
      <c r="AH84" s="59" t="n">
        <v>0.0385930633</v>
      </c>
      <c r="AI84" s="8" t="n">
        <v>0.005354462</v>
      </c>
      <c r="AJ84" s="59" t="n">
        <v>0.4099053717</v>
      </c>
      <c r="AK84" s="8" t="n">
        <v>0.7643969849</v>
      </c>
      <c r="AL84" s="59" t="n">
        <v>1.3275982803</v>
      </c>
      <c r="AM84" s="8" t="n">
        <v>0.2281177368</v>
      </c>
      <c r="AN84" s="59" t="n">
        <v>0.0061749001</v>
      </c>
      <c r="AO84" s="77" t="n">
        <v>0.9986896218</v>
      </c>
      <c r="AP84" s="65" t="n">
        <v>8.8266165285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6319144</v>
      </c>
      <c r="R85" s="59" t="n">
        <v>-0.00056727</v>
      </c>
      <c r="S85" s="8" t="n">
        <v>-0.000590188</v>
      </c>
      <c r="T85" s="59" t="n">
        <v>0.0096741346</v>
      </c>
      <c r="U85" s="8" t="n">
        <v>0.3414901576</v>
      </c>
      <c r="V85" s="59" t="n">
        <v>0.0526524137</v>
      </c>
      <c r="W85" s="8" t="n">
        <v>0.0036532837</v>
      </c>
      <c r="X85" s="59" t="n">
        <v>0.0362858598</v>
      </c>
      <c r="Y85" s="8" t="n">
        <v>0.4442303061</v>
      </c>
      <c r="Z85" s="59" t="n">
        <v>1.207749832</v>
      </c>
      <c r="AA85" s="8" t="n">
        <v>0.439408829</v>
      </c>
      <c r="AB85" s="62" t="n">
        <v>12.495525167</v>
      </c>
      <c r="AC85" s="8" t="n">
        <v>0.0028474787</v>
      </c>
      <c r="AD85" s="59" t="n">
        <v>-0.00116013</v>
      </c>
      <c r="AE85" s="8" t="n">
        <v>-0.000677523</v>
      </c>
      <c r="AF85" s="59" t="n">
        <v>0.0125379992</v>
      </c>
      <c r="AG85" s="8" t="n">
        <v>0.3845767871</v>
      </c>
      <c r="AH85" s="59" t="n">
        <v>0.0587755142</v>
      </c>
      <c r="AI85" s="8" t="n">
        <v>0.0056084702</v>
      </c>
      <c r="AJ85" s="59" t="n">
        <v>0.0616417137</v>
      </c>
      <c r="AK85" s="8" t="n">
        <v>0.5241503108</v>
      </c>
      <c r="AL85" s="59" t="n">
        <v>1.3768673448</v>
      </c>
      <c r="AM85" s="8" t="n">
        <v>0.4654453255</v>
      </c>
      <c r="AN85" s="59" t="n">
        <v>0.0087570718</v>
      </c>
      <c r="AO85" s="77" t="n">
        <v>0.998352708</v>
      </c>
      <c r="AP85" s="65" t="n">
        <v>13.75334938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21016747</v>
      </c>
      <c r="R86" s="59" t="n">
        <v>-0.000935003</v>
      </c>
      <c r="S86" s="8" t="n">
        <v>-0.000614264</v>
      </c>
      <c r="T86" s="59" t="n">
        <v>0.0063677112</v>
      </c>
      <c r="U86" s="8" t="n">
        <v>0.4056322951</v>
      </c>
      <c r="V86" s="59" t="n">
        <v>0.0628957766</v>
      </c>
      <c r="W86" s="8" t="n">
        <v>0.0049851468</v>
      </c>
      <c r="X86" s="59" t="n">
        <v>0.081690162</v>
      </c>
      <c r="Y86" s="8" t="n">
        <v>0.5621234987</v>
      </c>
      <c r="Z86" s="59" t="n">
        <v>1.2633790338</v>
      </c>
      <c r="AA86" s="8" t="n">
        <v>0.3000124653</v>
      </c>
      <c r="AB86" s="62" t="n">
        <v>15.202776244</v>
      </c>
      <c r="AC86" s="8" t="n">
        <v>0.0038318251</v>
      </c>
      <c r="AD86" s="59" t="n">
        <v>-0.001832675</v>
      </c>
      <c r="AE86" s="8" t="n">
        <v>-0.000738246</v>
      </c>
      <c r="AF86" s="59" t="n">
        <v>0.0099816195</v>
      </c>
      <c r="AG86" s="8" t="n">
        <v>0.460341557</v>
      </c>
      <c r="AH86" s="59" t="n">
        <v>0.0704674588</v>
      </c>
      <c r="AI86" s="8" t="n">
        <v>0.0077584764</v>
      </c>
      <c r="AJ86" s="59" t="n">
        <v>0.1153451414</v>
      </c>
      <c r="AK86" s="8" t="n">
        <v>0.665155157</v>
      </c>
      <c r="AL86" s="59" t="n">
        <v>1.4736549966</v>
      </c>
      <c r="AM86" s="8" t="n">
        <v>0.32889792</v>
      </c>
      <c r="AN86" s="59" t="n">
        <v>0.0040263813</v>
      </c>
      <c r="AO86" s="77" t="n">
        <v>0.9980794584</v>
      </c>
      <c r="AP86" s="65" t="n">
        <v>16.858711922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03238866</v>
      </c>
      <c r="E87" s="81" t="n">
        <v>-0.002591093</v>
      </c>
      <c r="F87" s="80" t="n">
        <v>-0.000647773</v>
      </c>
      <c r="G87" s="81" t="n">
        <v>0.0055060729</v>
      </c>
      <c r="H87" s="80" t="n">
        <v>0.1034817814</v>
      </c>
      <c r="I87" s="81" t="n">
        <v>0.0160323887</v>
      </c>
      <c r="J87" s="80" t="n">
        <v>0</v>
      </c>
      <c r="K87" s="81" t="n">
        <v>0.124534413</v>
      </c>
      <c r="L87" s="80" t="n">
        <v>0.2466396761</v>
      </c>
      <c r="M87" s="82" t="n">
        <v>1</v>
      </c>
      <c r="N87" s="80" t="n">
        <v>0.1928294711</v>
      </c>
      <c r="O87" s="81" t="n">
        <v>0.2565468902</v>
      </c>
      <c r="P87" s="85" t="n">
        <v>4.3186</v>
      </c>
      <c r="Q87" s="8" t="n">
        <v>0.0022023008</v>
      </c>
      <c r="R87" s="59" t="n">
        <v>-0.003510655</v>
      </c>
      <c r="S87" s="8" t="n">
        <v>-0.000757479</v>
      </c>
      <c r="T87" s="59" t="n">
        <v>0.0112438448</v>
      </c>
      <c r="U87" s="8" t="n">
        <v>0.2068067141</v>
      </c>
      <c r="V87" s="59" t="n">
        <v>0.0264005375</v>
      </c>
      <c r="W87" s="8" t="n">
        <v>0.0061035104</v>
      </c>
      <c r="X87" s="59" t="n">
        <v>0.1965745894</v>
      </c>
      <c r="Y87" s="8" t="n">
        <v>0.4450633633</v>
      </c>
      <c r="Z87" s="59" t="n">
        <v>1.3976156887</v>
      </c>
      <c r="AA87" s="8" t="n">
        <v>0.2294339111</v>
      </c>
      <c r="AB87" s="62" t="n">
        <v>7.4866948174</v>
      </c>
      <c r="AC87" s="8" t="n">
        <v>0.0053780408</v>
      </c>
      <c r="AD87" s="59" t="n">
        <v>-0.006454987</v>
      </c>
      <c r="AE87" s="8" t="n">
        <v>-0.001043034</v>
      </c>
      <c r="AF87" s="59" t="n">
        <v>0.0191004792</v>
      </c>
      <c r="AG87" s="8" t="n">
        <v>0.3188917282</v>
      </c>
      <c r="AH87" s="59" t="n">
        <v>0.0417525319</v>
      </c>
      <c r="AI87" s="8" t="n">
        <v>0.0111294947</v>
      </c>
      <c r="AJ87" s="59" t="n">
        <v>0.2650489444</v>
      </c>
      <c r="AK87" s="8" t="n">
        <v>0.6538031981</v>
      </c>
      <c r="AL87" s="59" t="n">
        <v>1.862162241</v>
      </c>
      <c r="AM87" s="8" t="n">
        <v>0.315785377</v>
      </c>
      <c r="AN87" s="59" t="n">
        <v>0.0266686533</v>
      </c>
      <c r="AO87" s="77" t="n">
        <v>0.9962572284</v>
      </c>
      <c r="AP87" s="65" t="n">
        <v>11.001344365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11238481</v>
      </c>
      <c r="E88" s="81" t="n">
        <v>-7.4923E-005</v>
      </c>
      <c r="F88" s="80" t="n">
        <v>-0.000899078</v>
      </c>
      <c r="G88" s="81" t="n">
        <v>0.0024724657</v>
      </c>
      <c r="H88" s="80" t="n">
        <v>0.129467296</v>
      </c>
      <c r="I88" s="81" t="n">
        <v>0.0409080692</v>
      </c>
      <c r="J88" s="80" t="n">
        <v>0.0071926276</v>
      </c>
      <c r="K88" s="81" t="n">
        <v>0.2634299842</v>
      </c>
      <c r="L88" s="80" t="n">
        <v>0.4436202892</v>
      </c>
      <c r="M88" s="82" t="n">
        <v>1</v>
      </c>
      <c r="N88" s="80" t="n">
        <v>0.095675512</v>
      </c>
      <c r="O88" s="81" t="n">
        <v>0.2490361458</v>
      </c>
      <c r="P88" s="85" t="n">
        <v>3.0815</v>
      </c>
      <c r="Q88" s="8" t="n">
        <v>0.0034937756</v>
      </c>
      <c r="R88" s="59" t="n">
        <v>-0.007651539</v>
      </c>
      <c r="S88" s="8" t="n">
        <v>-0.00106691</v>
      </c>
      <c r="T88" s="59" t="n">
        <v>0.0091347497</v>
      </c>
      <c r="U88" s="8" t="n">
        <v>0.2318254282</v>
      </c>
      <c r="V88" s="59" t="n">
        <v>0.0517457669</v>
      </c>
      <c r="W88" s="8" t="n">
        <v>0.018702005</v>
      </c>
      <c r="X88" s="59" t="n">
        <v>0.3554792079</v>
      </c>
      <c r="Y88" s="8" t="n">
        <v>0.6616624841</v>
      </c>
      <c r="Z88" s="59" t="n">
        <v>1.5563905836</v>
      </c>
      <c r="AA88" s="8" t="n">
        <v>0.1322573267</v>
      </c>
      <c r="AB88" s="62" t="n">
        <v>6.4539533973</v>
      </c>
      <c r="AC88" s="8" t="n">
        <v>0.0063593315</v>
      </c>
      <c r="AD88" s="59" t="n">
        <v>-0.010839225</v>
      </c>
      <c r="AE88" s="8" t="n">
        <v>-0.001302127</v>
      </c>
      <c r="AF88" s="59" t="n">
        <v>0.0146579678</v>
      </c>
      <c r="AG88" s="8" t="n">
        <v>0.3080464297</v>
      </c>
      <c r="AH88" s="59" t="n">
        <v>0.0619902799</v>
      </c>
      <c r="AI88" s="8" t="n">
        <v>0.0245990312</v>
      </c>
      <c r="AJ88" s="59" t="n">
        <v>0.4027612416</v>
      </c>
      <c r="AK88" s="8" t="n">
        <v>0.8062729292</v>
      </c>
      <c r="AL88" s="59" t="n">
        <v>1.9023545859</v>
      </c>
      <c r="AM88" s="8" t="n">
        <v>0.1763402149</v>
      </c>
      <c r="AN88" s="59" t="n">
        <v>0.0043676291</v>
      </c>
      <c r="AO88" s="77" t="n">
        <v>0.9869807732</v>
      </c>
      <c r="AP88" s="65" t="n">
        <v>8.9723886345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17375133</v>
      </c>
      <c r="R89" s="59" t="n">
        <v>-0.002190147</v>
      </c>
      <c r="S89" s="8" t="n">
        <v>-0.001074085</v>
      </c>
      <c r="T89" s="59" t="n">
        <v>0.00822748</v>
      </c>
      <c r="U89" s="8" t="n">
        <v>0.3901221831</v>
      </c>
      <c r="V89" s="59" t="n">
        <v>0.0676208655</v>
      </c>
      <c r="W89" s="8" t="n">
        <v>0.0058871176</v>
      </c>
      <c r="X89" s="59" t="n">
        <v>0.0986262906</v>
      </c>
      <c r="Y89" s="8" t="n">
        <v>0.5689572178</v>
      </c>
      <c r="Z89" s="59" t="n">
        <v>1.3416214918</v>
      </c>
      <c r="AA89" s="8" t="n">
        <v>0.1951370148</v>
      </c>
      <c r="AB89" s="62" t="n">
        <v>13.313468448</v>
      </c>
      <c r="AC89" s="8" t="n">
        <v>0.0042284083</v>
      </c>
      <c r="AD89" s="59" t="n">
        <v>-0.003974234</v>
      </c>
      <c r="AE89" s="8" t="n">
        <v>-0.001371314</v>
      </c>
      <c r="AF89" s="59" t="n">
        <v>0.0137915508</v>
      </c>
      <c r="AG89" s="8" t="n">
        <v>0.4826759703</v>
      </c>
      <c r="AH89" s="59" t="n">
        <v>0.0807582548</v>
      </c>
      <c r="AI89" s="8" t="n">
        <v>0.0110577843</v>
      </c>
      <c r="AJ89" s="59" t="n">
        <v>0.1454836505</v>
      </c>
      <c r="AK89" s="8" t="n">
        <v>0.7326500714</v>
      </c>
      <c r="AL89" s="59" t="n">
        <v>1.7394904067</v>
      </c>
      <c r="AM89" s="8" t="n">
        <v>0.2563059356</v>
      </c>
      <c r="AN89" s="59" t="n">
        <v>0.0060387923</v>
      </c>
      <c r="AO89" s="77" t="n">
        <v>0.9949947994</v>
      </c>
      <c r="AP89" s="65" t="n">
        <v>16.43528172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31512605</v>
      </c>
      <c r="E90" s="81" t="n">
        <v>-0.00035014</v>
      </c>
      <c r="F90" s="80" t="n">
        <v>-0.004201681</v>
      </c>
      <c r="G90" s="81" t="n">
        <v>0.0035014006</v>
      </c>
      <c r="H90" s="80" t="n">
        <v>0.1799719887</v>
      </c>
      <c r="I90" s="81" t="n">
        <v>0.0231092437</v>
      </c>
      <c r="J90" s="80" t="n">
        <v>0.1018907563</v>
      </c>
      <c r="K90" s="81" t="n">
        <v>-0.075280112</v>
      </c>
      <c r="L90" s="80" t="n">
        <v>0.231792717</v>
      </c>
      <c r="M90" s="82" t="n">
        <v>1</v>
      </c>
      <c r="N90" s="80" t="n">
        <v>0.2690085646</v>
      </c>
      <c r="O90" s="81" t="n">
        <v>0.1499428833</v>
      </c>
      <c r="P90" s="85" t="n">
        <v>46.3254</v>
      </c>
      <c r="Q90" s="8" t="n">
        <v>0.0052319024</v>
      </c>
      <c r="R90" s="59" t="n">
        <v>-0.001191889</v>
      </c>
      <c r="S90" s="8" t="n">
        <v>-0.00430802</v>
      </c>
      <c r="T90" s="59" t="n">
        <v>0.0084127031</v>
      </c>
      <c r="U90" s="8" t="n">
        <v>0.2878734792</v>
      </c>
      <c r="V90" s="59" t="n">
        <v>0.0341991587</v>
      </c>
      <c r="W90" s="8" t="n">
        <v>0.1070821054</v>
      </c>
      <c r="X90" s="59" t="n">
        <v>0.0218085117</v>
      </c>
      <c r="Y90" s="8" t="n">
        <v>0.4591079509</v>
      </c>
      <c r="Z90" s="59" t="n">
        <v>1.4617215028</v>
      </c>
      <c r="AA90" s="8" t="n">
        <v>0.3061236987</v>
      </c>
      <c r="AB90" s="62" t="n">
        <v>49.13398219</v>
      </c>
      <c r="AC90" s="8" t="n">
        <v>0.0080069524</v>
      </c>
      <c r="AD90" s="59" t="n">
        <v>-0.003145424</v>
      </c>
      <c r="AE90" s="8" t="n">
        <v>-0.004461972</v>
      </c>
      <c r="AF90" s="59" t="n">
        <v>0.0145882439</v>
      </c>
      <c r="AG90" s="8" t="n">
        <v>0.3738646842</v>
      </c>
      <c r="AH90" s="59" t="n">
        <v>0.0448861765</v>
      </c>
      <c r="AI90" s="8" t="n">
        <v>0.1113656063</v>
      </c>
      <c r="AJ90" s="59" t="n">
        <v>0.0813830284</v>
      </c>
      <c r="AK90" s="8" t="n">
        <v>0.6264872962</v>
      </c>
      <c r="AL90" s="59" t="n">
        <v>1.826056722</v>
      </c>
      <c r="AM90" s="8" t="n">
        <v>0.363066294</v>
      </c>
      <c r="AN90" s="59" t="n">
        <v>0.0068635266</v>
      </c>
      <c r="AO90" s="77" t="n">
        <v>0.9964171168</v>
      </c>
      <c r="AP90" s="65" t="n">
        <v>51.626416178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09509459</v>
      </c>
      <c r="E91" s="81" t="n">
        <v>-2.1697E-005</v>
      </c>
      <c r="F91" s="80" t="n">
        <v>-0.000219219</v>
      </c>
      <c r="G91" s="81" t="n">
        <v>0.004793635</v>
      </c>
      <c r="H91" s="80" t="n">
        <v>0.1567856085</v>
      </c>
      <c r="I91" s="81" t="n">
        <v>0.0442866933</v>
      </c>
      <c r="J91" s="80" t="n">
        <v>8.52933E-005</v>
      </c>
      <c r="K91" s="81" t="n">
        <v>0.2060522354</v>
      </c>
      <c r="L91" s="80" t="n">
        <v>0.4127134952</v>
      </c>
      <c r="M91" s="82" t="n">
        <v>1</v>
      </c>
      <c r="N91" s="80" t="n">
        <v>0.0368600721</v>
      </c>
      <c r="O91" s="81" t="n">
        <v>0.5716955402</v>
      </c>
      <c r="P91" s="85" t="n">
        <v>3.0232</v>
      </c>
      <c r="Q91" s="8" t="n">
        <v>0.0032755122</v>
      </c>
      <c r="R91" s="59" t="n">
        <v>-0.000436091</v>
      </c>
      <c r="S91" s="8" t="n">
        <v>-0.000351286</v>
      </c>
      <c r="T91" s="59" t="n">
        <v>0.0088717531</v>
      </c>
      <c r="U91" s="8" t="n">
        <v>0.275611903</v>
      </c>
      <c r="V91" s="59" t="n">
        <v>0.0577623224</v>
      </c>
      <c r="W91" s="8" t="n">
        <v>0.0147313711</v>
      </c>
      <c r="X91" s="59" t="n">
        <v>0.3238348471</v>
      </c>
      <c r="Y91" s="8" t="n">
        <v>0.6833003325</v>
      </c>
      <c r="Z91" s="59" t="n">
        <v>1.5234597155</v>
      </c>
      <c r="AA91" s="8" t="n">
        <v>0.0877071444</v>
      </c>
      <c r="AB91" s="62" t="n">
        <v>6.0252523526</v>
      </c>
      <c r="AC91" s="8" t="n">
        <v>0.0081808767</v>
      </c>
      <c r="AD91" s="59" t="n">
        <v>-0.00607341</v>
      </c>
      <c r="AE91" s="8" t="n">
        <v>-0.00045752</v>
      </c>
      <c r="AF91" s="59" t="n">
        <v>0.0145448491</v>
      </c>
      <c r="AG91" s="8" t="n">
        <v>0.366348632</v>
      </c>
      <c r="AH91" s="59" t="n">
        <v>0.0732994248</v>
      </c>
      <c r="AI91" s="8" t="n">
        <v>0.0240847343</v>
      </c>
      <c r="AJ91" s="59" t="n">
        <v>0.3801849362</v>
      </c>
      <c r="AK91" s="8" t="n">
        <v>0.8601125229</v>
      </c>
      <c r="AL91" s="59" t="n">
        <v>1.903040445</v>
      </c>
      <c r="AM91" s="8" t="n">
        <v>0.1352909549</v>
      </c>
      <c r="AN91" s="59" t="n">
        <v>0.0011297248</v>
      </c>
      <c r="AO91" s="77" t="n">
        <v>0.9965332026</v>
      </c>
      <c r="AP91" s="65" t="n">
        <v>8.2647368034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05675807</v>
      </c>
      <c r="E92" s="81" t="n">
        <v>-2.2703E-005</v>
      </c>
      <c r="F92" s="80" t="n">
        <v>-0.000231573</v>
      </c>
      <c r="G92" s="81" t="n">
        <v>0.0030059074</v>
      </c>
      <c r="H92" s="80" t="n">
        <v>0.2296022849</v>
      </c>
      <c r="I92" s="81" t="n">
        <v>0.0198653245</v>
      </c>
      <c r="J92" s="80" t="n">
        <v>0</v>
      </c>
      <c r="K92" s="81" t="n">
        <v>0.072309781</v>
      </c>
      <c r="L92" s="80" t="n">
        <v>0.3250966022</v>
      </c>
      <c r="M92" s="82" t="n">
        <v>1</v>
      </c>
      <c r="N92" s="80" t="n">
        <v>0.0549257365</v>
      </c>
      <c r="O92" s="81" t="n">
        <v>0.4926432389</v>
      </c>
      <c r="P92" s="85" t="n">
        <v>6.5799</v>
      </c>
      <c r="Q92" s="8" t="n">
        <v>0.0031702537</v>
      </c>
      <c r="R92" s="59" t="n">
        <v>-0.000826656</v>
      </c>
      <c r="S92" s="8" t="n">
        <v>-0.000379259</v>
      </c>
      <c r="T92" s="59" t="n">
        <v>0.0090798182</v>
      </c>
      <c r="U92" s="8" t="n">
        <v>0.3646604052</v>
      </c>
      <c r="V92" s="59" t="n">
        <v>0.0377957693</v>
      </c>
      <c r="W92" s="8" t="n">
        <v>0.0081892625</v>
      </c>
      <c r="X92" s="59" t="n">
        <v>0.1884798998</v>
      </c>
      <c r="Y92" s="8" t="n">
        <v>0.6101694936</v>
      </c>
      <c r="Z92" s="59" t="n">
        <v>1.5965108297</v>
      </c>
      <c r="AA92" s="8" t="n">
        <v>0.090092093</v>
      </c>
      <c r="AB92" s="62" t="n">
        <v>10.045999335</v>
      </c>
      <c r="AC92" s="8" t="n">
        <v>0.0086426428</v>
      </c>
      <c r="AD92" s="59" t="n">
        <v>-0.005045822</v>
      </c>
      <c r="AE92" s="8" t="n">
        <v>-0.000534313</v>
      </c>
      <c r="AF92" s="59" t="n">
        <v>0.0164397481</v>
      </c>
      <c r="AG92" s="8" t="n">
        <v>0.4824138093</v>
      </c>
      <c r="AH92" s="59" t="n">
        <v>0.0592682534</v>
      </c>
      <c r="AI92" s="8" t="n">
        <v>0.0170904672</v>
      </c>
      <c r="AJ92" s="59" t="n">
        <v>0.2742576407</v>
      </c>
      <c r="AK92" s="8" t="n">
        <v>0.8525324262</v>
      </c>
      <c r="AL92" s="59" t="n">
        <v>2.1561396655</v>
      </c>
      <c r="AM92" s="8" t="n">
        <v>0.141701256</v>
      </c>
      <c r="AN92" s="59" t="n">
        <v>0.002535374</v>
      </c>
      <c r="AO92" s="77" t="n">
        <v>0.9967690562</v>
      </c>
      <c r="AP92" s="65" t="n">
        <v>12.991487482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25342702</v>
      </c>
      <c r="R93" s="59" t="n">
        <v>-0.000404133</v>
      </c>
      <c r="S93" s="8" t="n">
        <v>-0.000317338</v>
      </c>
      <c r="T93" s="59" t="n">
        <v>0.0065469359</v>
      </c>
      <c r="U93" s="8" t="n">
        <v>0.2727405444</v>
      </c>
      <c r="V93" s="59" t="n">
        <v>0.0642174134</v>
      </c>
      <c r="W93" s="8" t="n">
        <v>0.0078298597</v>
      </c>
      <c r="X93" s="59" t="n">
        <v>0.3678257256</v>
      </c>
      <c r="Y93" s="8" t="n">
        <v>0.7209732791</v>
      </c>
      <c r="Z93" s="59" t="n">
        <v>1.3510764227</v>
      </c>
      <c r="AA93" s="8" t="n">
        <v>0.1036944548</v>
      </c>
      <c r="AB93" s="62" t="n">
        <v>6.2189763127</v>
      </c>
      <c r="AC93" s="8" t="n">
        <v>0.0060336587</v>
      </c>
      <c r="AD93" s="59" t="n">
        <v>-0.00421807</v>
      </c>
      <c r="AE93" s="8" t="n">
        <v>-0.000399954</v>
      </c>
      <c r="AF93" s="59" t="n">
        <v>0.010837193</v>
      </c>
      <c r="AG93" s="8" t="n">
        <v>0.3406030938</v>
      </c>
      <c r="AH93" s="59" t="n">
        <v>0.0757426995</v>
      </c>
      <c r="AI93" s="8" t="n">
        <v>0.0144116439</v>
      </c>
      <c r="AJ93" s="59" t="n">
        <v>0.4120390401</v>
      </c>
      <c r="AK93" s="8" t="n">
        <v>0.8550493055</v>
      </c>
      <c r="AL93" s="59" t="n">
        <v>1.6399525318</v>
      </c>
      <c r="AM93" s="8" t="n">
        <v>0.1403830655</v>
      </c>
      <c r="AN93" s="59" t="n">
        <v>0.0018699231</v>
      </c>
      <c r="AO93" s="77" t="n">
        <v>0.9973022941</v>
      </c>
      <c r="AP93" s="65" t="n">
        <v>7.9140586322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31259658</v>
      </c>
      <c r="R94" s="59" t="n">
        <v>-0.000518359</v>
      </c>
      <c r="S94" s="8" t="n">
        <v>-0.000242922</v>
      </c>
      <c r="T94" s="59" t="n">
        <v>0.0136089329</v>
      </c>
      <c r="U94" s="8" t="n">
        <v>0.2410800141</v>
      </c>
      <c r="V94" s="59" t="n">
        <v>0.0371964718</v>
      </c>
      <c r="W94" s="8" t="n">
        <v>0.0099879747</v>
      </c>
      <c r="X94" s="59" t="n">
        <v>0.327732887</v>
      </c>
      <c r="Y94" s="8" t="n">
        <v>0.6319709654</v>
      </c>
      <c r="Z94" s="59" t="n">
        <v>1.5276899174</v>
      </c>
      <c r="AA94" s="8" t="n">
        <v>0.162971385</v>
      </c>
      <c r="AB94" s="62" t="n">
        <v>5.5705434414</v>
      </c>
      <c r="AC94" s="8" t="n">
        <v>0.00705811</v>
      </c>
      <c r="AD94" s="59" t="n">
        <v>-0.004518604</v>
      </c>
      <c r="AE94" s="8" t="n">
        <v>-0.000340213</v>
      </c>
      <c r="AF94" s="59" t="n">
        <v>0.0186505142</v>
      </c>
      <c r="AG94" s="8" t="n">
        <v>0.3181803477</v>
      </c>
      <c r="AH94" s="59" t="n">
        <v>0.0498652407</v>
      </c>
      <c r="AI94" s="8" t="n">
        <v>0.0173493107</v>
      </c>
      <c r="AJ94" s="59" t="n">
        <v>0.3817625039</v>
      </c>
      <c r="AK94" s="8" t="n">
        <v>0.78800721</v>
      </c>
      <c r="AL94" s="59" t="n">
        <v>1.8639274114</v>
      </c>
      <c r="AM94" s="8" t="n">
        <v>0.2061211673</v>
      </c>
      <c r="AN94" s="59" t="n">
        <v>0.0020464932</v>
      </c>
      <c r="AO94" s="77" t="n">
        <v>0.9961748705</v>
      </c>
      <c r="AP94" s="65" t="n">
        <v>7.5222702289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07723702</v>
      </c>
      <c r="E95" s="81" t="n">
        <v>-3.5108E-005</v>
      </c>
      <c r="F95" s="80" t="n">
        <v>-0.000307193</v>
      </c>
      <c r="G95" s="81" t="n">
        <v>0.0058893229</v>
      </c>
      <c r="H95" s="80" t="n">
        <v>0.2223285206</v>
      </c>
      <c r="I95" s="81" t="n">
        <v>0.0233641989</v>
      </c>
      <c r="J95" s="80" t="n">
        <v>0</v>
      </c>
      <c r="K95" s="81" t="n">
        <v>0.1358318339</v>
      </c>
      <c r="L95" s="80" t="n">
        <v>0.3878439461</v>
      </c>
      <c r="M95" s="82" t="n">
        <v>1</v>
      </c>
      <c r="N95" s="80" t="n">
        <v>0.1638887509</v>
      </c>
      <c r="O95" s="81" t="n">
        <v>0.0874918941</v>
      </c>
      <c r="P95" s="85" t="n">
        <v>6.015</v>
      </c>
      <c r="Q95" s="8" t="n">
        <v>0.0024461183</v>
      </c>
      <c r="R95" s="59" t="n">
        <v>-0.000595151</v>
      </c>
      <c r="S95" s="8" t="n">
        <v>-0.000406539</v>
      </c>
      <c r="T95" s="59" t="n">
        <v>0.0102852146</v>
      </c>
      <c r="U95" s="8" t="n">
        <v>0.3177028841</v>
      </c>
      <c r="V95" s="59" t="n">
        <v>0.0340568036</v>
      </c>
      <c r="W95" s="8" t="n">
        <v>0.0055946417</v>
      </c>
      <c r="X95" s="59" t="n">
        <v>0.2084805994</v>
      </c>
      <c r="Y95" s="8" t="n">
        <v>0.5775645717</v>
      </c>
      <c r="Z95" s="59" t="n">
        <v>1.3964425136</v>
      </c>
      <c r="AA95" s="8" t="n">
        <v>0.194182357</v>
      </c>
      <c r="AB95" s="62" t="n">
        <v>8.5365273493</v>
      </c>
      <c r="AC95" s="8" t="n">
        <v>0.0053760042</v>
      </c>
      <c r="AD95" s="59" t="n">
        <v>-0.002242357</v>
      </c>
      <c r="AE95" s="8" t="n">
        <v>-0.00053962</v>
      </c>
      <c r="AF95" s="59" t="n">
        <v>0.015324956</v>
      </c>
      <c r="AG95" s="8" t="n">
        <v>0.4005706964</v>
      </c>
      <c r="AH95" s="59" t="n">
        <v>0.0469999996</v>
      </c>
      <c r="AI95" s="8" t="n">
        <v>0.0102132977</v>
      </c>
      <c r="AJ95" s="59" t="n">
        <v>0.271764684</v>
      </c>
      <c r="AK95" s="8" t="n">
        <v>0.7474676615</v>
      </c>
      <c r="AL95" s="59" t="n">
        <v>1.7806340354</v>
      </c>
      <c r="AM95" s="8" t="n">
        <v>0.2454323628</v>
      </c>
      <c r="AN95" s="59" t="n">
        <v>0.0038623094</v>
      </c>
      <c r="AO95" s="77" t="n">
        <v>0.9967623336</v>
      </c>
      <c r="AP95" s="65" t="n">
        <v>10.747641073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04653558</v>
      </c>
      <c r="E96" s="81" t="n">
        <v>-3.1024E-005</v>
      </c>
      <c r="F96" s="80" t="n">
        <v>-0.000285418</v>
      </c>
      <c r="G96" s="81" t="n">
        <v>0.0050568665</v>
      </c>
      <c r="H96" s="80" t="n">
        <v>0.2509198533</v>
      </c>
      <c r="I96" s="81" t="n">
        <v>0.0269844323</v>
      </c>
      <c r="J96" s="80" t="n">
        <v>0</v>
      </c>
      <c r="K96" s="81" t="n">
        <v>0.1073730975</v>
      </c>
      <c r="L96" s="80" t="n">
        <v>0.3904831634</v>
      </c>
      <c r="M96" s="82" t="n">
        <v>1</v>
      </c>
      <c r="N96" s="80" t="n">
        <v>0.0682129474</v>
      </c>
      <c r="O96" s="81" t="n">
        <v>0.2638425018</v>
      </c>
      <c r="P96" s="85" t="n">
        <v>6.7285</v>
      </c>
      <c r="Q96" s="8" t="n">
        <v>0.0028499944</v>
      </c>
      <c r="R96" s="59" t="n">
        <v>-0.000754701</v>
      </c>
      <c r="S96" s="8" t="n">
        <v>-0.00040628</v>
      </c>
      <c r="T96" s="59" t="n">
        <v>0.0105801514</v>
      </c>
      <c r="U96" s="8" t="n">
        <v>0.3658015184</v>
      </c>
      <c r="V96" s="59" t="n">
        <v>0.0416222962</v>
      </c>
      <c r="W96" s="8" t="n">
        <v>0.0070304249</v>
      </c>
      <c r="X96" s="59" t="n">
        <v>0.2095201535</v>
      </c>
      <c r="Y96" s="8" t="n">
        <v>0.6362435582</v>
      </c>
      <c r="Z96" s="59" t="n">
        <v>1.514593882</v>
      </c>
      <c r="AA96" s="8" t="n">
        <v>0.1001233491</v>
      </c>
      <c r="AB96" s="62" t="n">
        <v>9.6582814095</v>
      </c>
      <c r="AC96" s="8" t="n">
        <v>0.0075458016</v>
      </c>
      <c r="AD96" s="59" t="n">
        <v>-0.004063443</v>
      </c>
      <c r="AE96" s="8" t="n">
        <v>-0.000542068</v>
      </c>
      <c r="AF96" s="59" t="n">
        <v>0.0168569684</v>
      </c>
      <c r="AG96" s="8" t="n">
        <v>0.466761441</v>
      </c>
      <c r="AH96" s="59" t="n">
        <v>0.0599718617</v>
      </c>
      <c r="AI96" s="8" t="n">
        <v>0.0143561186</v>
      </c>
      <c r="AJ96" s="59" t="n">
        <v>0.2857528375</v>
      </c>
      <c r="AK96" s="8" t="n">
        <v>0.8466395181</v>
      </c>
      <c r="AL96" s="59" t="n">
        <v>1.9969408303</v>
      </c>
      <c r="AM96" s="8" t="n">
        <v>0.1467560294</v>
      </c>
      <c r="AN96" s="59" t="n">
        <v>0.0036003509</v>
      </c>
      <c r="AO96" s="77" t="n">
        <v>0.9969958985</v>
      </c>
      <c r="AP96" s="65" t="n">
        <v>12.191398165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08127825</v>
      </c>
      <c r="E97" s="81" t="n">
        <v>-3.9648E-005</v>
      </c>
      <c r="F97" s="80" t="n">
        <v>-0.000376655</v>
      </c>
      <c r="G97" s="81" t="n">
        <v>0.0030727143</v>
      </c>
      <c r="H97" s="80" t="n">
        <v>0.2314645944</v>
      </c>
      <c r="I97" s="81" t="n">
        <v>0.0244627706</v>
      </c>
      <c r="J97" s="80" t="n">
        <v>0</v>
      </c>
      <c r="K97" s="81" t="n">
        <v>0.1275473793</v>
      </c>
      <c r="L97" s="80" t="n">
        <v>0.3869439378</v>
      </c>
      <c r="M97" s="82" t="n">
        <v>1</v>
      </c>
      <c r="N97" s="80" t="n">
        <v>0.0464979503</v>
      </c>
      <c r="O97" s="81" t="n">
        <v>0.2550619617</v>
      </c>
      <c r="P97" s="85" t="n">
        <v>7.4636</v>
      </c>
      <c r="Q97" s="8" t="n">
        <v>0.0032991618</v>
      </c>
      <c r="R97" s="59" t="n">
        <v>-0.00081309</v>
      </c>
      <c r="S97" s="8" t="n">
        <v>-0.000509473</v>
      </c>
      <c r="T97" s="59" t="n">
        <v>0.0088035798</v>
      </c>
      <c r="U97" s="8" t="n">
        <v>0.3561027243</v>
      </c>
      <c r="V97" s="59" t="n">
        <v>0.041221823</v>
      </c>
      <c r="W97" s="8" t="n">
        <v>0.0078168628</v>
      </c>
      <c r="X97" s="59" t="n">
        <v>0.2357946455</v>
      </c>
      <c r="Y97" s="8" t="n">
        <v>0.6517162348</v>
      </c>
      <c r="Z97" s="59" t="n">
        <v>1.5495055899</v>
      </c>
      <c r="AA97" s="8" t="n">
        <v>0.0767429319</v>
      </c>
      <c r="AB97" s="62" t="n">
        <v>10.629086994</v>
      </c>
      <c r="AC97" s="8" t="n">
        <v>0.0085019818</v>
      </c>
      <c r="AD97" s="59" t="n">
        <v>-0.004889326</v>
      </c>
      <c r="AE97" s="8" t="n">
        <v>-0.000648232</v>
      </c>
      <c r="AF97" s="59" t="n">
        <v>0.0154262796</v>
      </c>
      <c r="AG97" s="8" t="n">
        <v>0.4652820791</v>
      </c>
      <c r="AH97" s="59" t="n">
        <v>0.0612266514</v>
      </c>
      <c r="AI97" s="8" t="n">
        <v>0.0162403235</v>
      </c>
      <c r="AJ97" s="59" t="n">
        <v>0.3132383636</v>
      </c>
      <c r="AK97" s="8" t="n">
        <v>0.874378121</v>
      </c>
      <c r="AL97" s="59" t="n">
        <v>2.0661748034</v>
      </c>
      <c r="AM97" s="8" t="n">
        <v>0.1219642855</v>
      </c>
      <c r="AN97" s="59" t="n">
        <v>0.0008447629</v>
      </c>
      <c r="AO97" s="77" t="n">
        <v>0.9971871695</v>
      </c>
      <c r="AP97" s="65" t="n">
        <v>13.339973524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02812463</v>
      </c>
      <c r="E98" s="81" t="n">
        <v>-3.125E-005</v>
      </c>
      <c r="F98" s="80" t="n">
        <v>-0.000260413</v>
      </c>
      <c r="G98" s="81" t="n">
        <v>0.0042056744</v>
      </c>
      <c r="H98" s="80" t="n">
        <v>0.1962760902</v>
      </c>
      <c r="I98" s="81" t="n">
        <v>0.0205127537</v>
      </c>
      <c r="J98" s="80" t="n">
        <v>4.68744E-005</v>
      </c>
      <c r="K98" s="81" t="n">
        <v>0.1489902475</v>
      </c>
      <c r="L98" s="80" t="n">
        <v>0.3700212237</v>
      </c>
      <c r="M98" s="82" t="n">
        <v>1</v>
      </c>
      <c r="N98" s="80" t="n">
        <v>0.1221691493</v>
      </c>
      <c r="O98" s="81" t="n">
        <v>0.2379646204</v>
      </c>
      <c r="P98" s="85" t="n">
        <v>5.0786</v>
      </c>
      <c r="Q98" s="8" t="n">
        <v>0.0022281689</v>
      </c>
      <c r="R98" s="59" t="n">
        <v>-0.000643996</v>
      </c>
      <c r="S98" s="8" t="n">
        <v>-0.000380945</v>
      </c>
      <c r="T98" s="59" t="n">
        <v>0.0090087208</v>
      </c>
      <c r="U98" s="8" t="n">
        <v>0.3072033518</v>
      </c>
      <c r="V98" s="59" t="n">
        <v>0.0343716813</v>
      </c>
      <c r="W98" s="8" t="n">
        <v>0.0062595173</v>
      </c>
      <c r="X98" s="59" t="n">
        <v>0.2370507547</v>
      </c>
      <c r="Y98" s="8" t="n">
        <v>0.5950972537</v>
      </c>
      <c r="Z98" s="59" t="n">
        <v>1.4683296915</v>
      </c>
      <c r="AA98" s="8" t="n">
        <v>0.1572516789</v>
      </c>
      <c r="AB98" s="62" t="n">
        <v>7.9169540614</v>
      </c>
      <c r="AC98" s="8" t="n">
        <v>0.006151471</v>
      </c>
      <c r="AD98" s="59" t="n">
        <v>-0.003416174</v>
      </c>
      <c r="AE98" s="8" t="n">
        <v>-0.000513818</v>
      </c>
      <c r="AF98" s="59" t="n">
        <v>0.0147790801</v>
      </c>
      <c r="AG98" s="8" t="n">
        <v>0.4012944429</v>
      </c>
      <c r="AH98" s="59" t="n">
        <v>0.050635665</v>
      </c>
      <c r="AI98" s="8" t="n">
        <v>0.0126287088</v>
      </c>
      <c r="AJ98" s="59" t="n">
        <v>0.303292207</v>
      </c>
      <c r="AK98" s="8" t="n">
        <v>0.7848515836</v>
      </c>
      <c r="AL98" s="59" t="n">
        <v>1.9040027295</v>
      </c>
      <c r="AM98" s="8" t="n">
        <v>0.2034982475</v>
      </c>
      <c r="AN98" s="59" t="n">
        <v>0.0085787581</v>
      </c>
      <c r="AO98" s="77" t="n">
        <v>0.9969285893</v>
      </c>
      <c r="AP98" s="65" t="n">
        <v>10.321316691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35891383</v>
      </c>
      <c r="R99" s="59" t="n">
        <v>-0.000703078</v>
      </c>
      <c r="S99" s="8" t="n">
        <v>-0.000247945</v>
      </c>
      <c r="T99" s="59" t="n">
        <v>0.0270261991</v>
      </c>
      <c r="U99" s="8" t="n">
        <v>0.2392750608</v>
      </c>
      <c r="V99" s="59" t="n">
        <v>0.044694053</v>
      </c>
      <c r="W99" s="8" t="n">
        <v>0.0085494861</v>
      </c>
      <c r="X99" s="59" t="n">
        <v>0.2478704548</v>
      </c>
      <c r="Y99" s="8" t="n">
        <v>0.5700533686</v>
      </c>
      <c r="Z99" s="59" t="n">
        <v>1.6078721685</v>
      </c>
      <c r="AA99" s="8" t="n">
        <v>0.1087691203</v>
      </c>
      <c r="AB99" s="62" t="n">
        <v>4.670023534</v>
      </c>
      <c r="AC99" s="8" t="n">
        <v>0.0104865047</v>
      </c>
      <c r="AD99" s="59" t="n">
        <v>-0.004013774</v>
      </c>
      <c r="AE99" s="8" t="n">
        <v>-0.000393698</v>
      </c>
      <c r="AF99" s="59" t="n">
        <v>0.0442723087</v>
      </c>
      <c r="AG99" s="8" t="n">
        <v>0.3441538158</v>
      </c>
      <c r="AH99" s="59" t="n">
        <v>0.061578469</v>
      </c>
      <c r="AI99" s="8" t="n">
        <v>0.019885554</v>
      </c>
      <c r="AJ99" s="59" t="n">
        <v>0.332244649</v>
      </c>
      <c r="AK99" s="8" t="n">
        <v>0.8082138295</v>
      </c>
      <c r="AL99" s="59" t="n">
        <v>2.1649538893</v>
      </c>
      <c r="AM99" s="8" t="n">
        <v>0.1815823743</v>
      </c>
      <c r="AN99" s="59" t="n">
        <v>0.0052365912</v>
      </c>
      <c r="AO99" s="77" t="n">
        <v>0.995032795</v>
      </c>
      <c r="AP99" s="65" t="n">
        <v>7.4466921021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50169142</v>
      </c>
      <c r="R100" s="59" t="n">
        <v>-0.000869241</v>
      </c>
      <c r="S100" s="8" t="n">
        <v>-0.000286016</v>
      </c>
      <c r="T100" s="59" t="n">
        <v>0.0120754124</v>
      </c>
      <c r="U100" s="8" t="n">
        <v>0.3880455879</v>
      </c>
      <c r="V100" s="59" t="n">
        <v>0.0673001091</v>
      </c>
      <c r="W100" s="8" t="n">
        <v>0.0131169669</v>
      </c>
      <c r="X100" s="59" t="n">
        <v>-0.043091497</v>
      </c>
      <c r="Y100" s="8" t="n">
        <v>0.441308237</v>
      </c>
      <c r="Z100" s="59" t="n">
        <v>1.9488245573</v>
      </c>
      <c r="AA100" s="8" t="n">
        <v>0.1242090534</v>
      </c>
      <c r="AB100" s="62" t="n">
        <v>7.2008883463</v>
      </c>
      <c r="AC100" s="8" t="n">
        <v>0.0144442603</v>
      </c>
      <c r="AD100" s="59" t="n">
        <v>-0.006054362</v>
      </c>
      <c r="AE100" s="8" t="n">
        <v>-0.000459855</v>
      </c>
      <c r="AF100" s="59" t="n">
        <v>0.0222806705</v>
      </c>
      <c r="AG100" s="8" t="n">
        <v>0.5457685125</v>
      </c>
      <c r="AH100" s="59" t="n">
        <v>0.0945587825</v>
      </c>
      <c r="AI100" s="8" t="n">
        <v>0.0274318361</v>
      </c>
      <c r="AJ100" s="59" t="n">
        <v>0.095263718</v>
      </c>
      <c r="AK100" s="8" t="n">
        <v>0.7932335634</v>
      </c>
      <c r="AL100" s="59" t="n">
        <v>2.7650253669</v>
      </c>
      <c r="AM100" s="8" t="n">
        <v>0.1973827288</v>
      </c>
      <c r="AN100" s="59" t="n">
        <v>0.0049090778</v>
      </c>
      <c r="AO100" s="77" t="n">
        <v>0.99552537</v>
      </c>
      <c r="AP100" s="65" t="n">
        <v>11.193113572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26708506</v>
      </c>
      <c r="R101" s="59" t="n">
        <v>-0.000492984</v>
      </c>
      <c r="S101" s="8" t="n">
        <v>-8.6819E-005</v>
      </c>
      <c r="T101" s="59" t="n">
        <v>0.0163483299</v>
      </c>
      <c r="U101" s="8" t="n">
        <v>0.215745608</v>
      </c>
      <c r="V101" s="59" t="n">
        <v>0.0422950893</v>
      </c>
      <c r="W101" s="8" t="n">
        <v>0.0063145503</v>
      </c>
      <c r="X101" s="59" t="n">
        <v>0.4072211428</v>
      </c>
      <c r="Y101" s="8" t="n">
        <v>0.6900157675</v>
      </c>
      <c r="Z101" s="59" t="n">
        <v>1.5797554816</v>
      </c>
      <c r="AA101" s="8" t="n">
        <v>0.1117263846</v>
      </c>
      <c r="AB101" s="62" t="n">
        <v>4.2400890804</v>
      </c>
      <c r="AC101" s="8" t="n">
        <v>0.0056714257</v>
      </c>
      <c r="AD101" s="59" t="n">
        <v>-0.001951985</v>
      </c>
      <c r="AE101" s="8" t="n">
        <v>-0.000191006</v>
      </c>
      <c r="AF101" s="59" t="n">
        <v>0.0208741658</v>
      </c>
      <c r="AG101" s="8" t="n">
        <v>0.2836079573</v>
      </c>
      <c r="AH101" s="59" t="n">
        <v>0.0530361133</v>
      </c>
      <c r="AI101" s="8" t="n">
        <v>0.0108495598</v>
      </c>
      <c r="AJ101" s="59" t="n">
        <v>0.4610474271</v>
      </c>
      <c r="AK101" s="8" t="n">
        <v>0.8329436576</v>
      </c>
      <c r="AL101" s="59" t="n">
        <v>1.9003485194</v>
      </c>
      <c r="AM101" s="8" t="n">
        <v>0.1535239432</v>
      </c>
      <c r="AN101" s="59" t="n">
        <v>0.0102537166</v>
      </c>
      <c r="AO101" s="77" t="n">
        <v>0.9967213175</v>
      </c>
      <c r="AP101" s="65" t="n">
        <v>6.0377433122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13185115</v>
      </c>
      <c r="R102" s="59" t="n">
        <v>-0.000230811</v>
      </c>
      <c r="S102" s="8" t="n">
        <v>-5.9832E-005</v>
      </c>
      <c r="T102" s="59" t="n">
        <v>0.0031329529</v>
      </c>
      <c r="U102" s="8" t="n">
        <v>0.4700574168</v>
      </c>
      <c r="V102" s="59" t="n">
        <v>0.2115540475</v>
      </c>
      <c r="W102" s="8" t="n">
        <v>0.0026224751</v>
      </c>
      <c r="X102" s="59" t="n">
        <v>-0.362800546</v>
      </c>
      <c r="Y102" s="8" t="n">
        <v>0.3255942147</v>
      </c>
      <c r="Z102" s="59" t="n">
        <v>1.4340350331</v>
      </c>
      <c r="AA102" s="8" t="n">
        <v>0.1908911387</v>
      </c>
      <c r="AB102" s="62" t="n">
        <v>13.175283186</v>
      </c>
      <c r="AC102" s="8" t="n">
        <v>0.007581512</v>
      </c>
      <c r="AD102" s="59" t="n">
        <v>-0.001818263</v>
      </c>
      <c r="AE102" s="8" t="n">
        <v>-0.000222195</v>
      </c>
      <c r="AF102" s="59" t="n">
        <v>0.0137594602</v>
      </c>
      <c r="AG102" s="8" t="n">
        <v>0.617267554</v>
      </c>
      <c r="AH102" s="59" t="n">
        <v>0.2446852854</v>
      </c>
      <c r="AI102" s="8" t="n">
        <v>0.0101001233</v>
      </c>
      <c r="AJ102" s="59" t="n">
        <v>-0.169476086</v>
      </c>
      <c r="AK102" s="8" t="n">
        <v>0.7218773906</v>
      </c>
      <c r="AL102" s="59" t="n">
        <v>2.2804800376</v>
      </c>
      <c r="AM102" s="8" t="n">
        <v>0.2710474351</v>
      </c>
      <c r="AN102" s="59" t="n">
        <v>0.0017399597</v>
      </c>
      <c r="AO102" s="77" t="n">
        <v>0.9946647854</v>
      </c>
      <c r="AP102" s="65" t="n">
        <v>17.147876578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2389486</v>
      </c>
      <c r="E103" s="81" t="n">
        <v>-3.0634E-005</v>
      </c>
      <c r="F103" s="80" t="n">
        <v>-0.000330852</v>
      </c>
      <c r="G103" s="81" t="n">
        <v>0.0041907913</v>
      </c>
      <c r="H103" s="80" t="n">
        <v>0.183445149</v>
      </c>
      <c r="I103" s="81" t="n">
        <v>0.0333180161</v>
      </c>
      <c r="J103" s="80" t="n">
        <v>0</v>
      </c>
      <c r="K103" s="81" t="n">
        <v>0.0876635113</v>
      </c>
      <c r="L103" s="80" t="n">
        <v>0.30849493</v>
      </c>
      <c r="M103" s="82" t="n">
        <v>1</v>
      </c>
      <c r="N103" s="80" t="n">
        <v>0.1901292772</v>
      </c>
      <c r="O103" s="81" t="n">
        <v>0.0242706239</v>
      </c>
      <c r="P103" s="85" t="n">
        <v>3.9189</v>
      </c>
      <c r="Q103" s="8" t="n">
        <v>0.0016057906</v>
      </c>
      <c r="R103" s="59" t="n">
        <v>-0.000491223</v>
      </c>
      <c r="S103" s="8" t="n">
        <v>-0.000393572</v>
      </c>
      <c r="T103" s="59" t="n">
        <v>0.0076027745</v>
      </c>
      <c r="U103" s="8" t="n">
        <v>0.2482417251</v>
      </c>
      <c r="V103" s="59" t="n">
        <v>0.0403046268</v>
      </c>
      <c r="W103" s="8" t="n">
        <v>0.003935158</v>
      </c>
      <c r="X103" s="59" t="n">
        <v>0.1323227138</v>
      </c>
      <c r="Y103" s="8" t="n">
        <v>0.4331279936</v>
      </c>
      <c r="Z103" s="59" t="n">
        <v>1.2639224461</v>
      </c>
      <c r="AA103" s="8" t="n">
        <v>0.2068367504</v>
      </c>
      <c r="AB103" s="62" t="n">
        <v>5.5571273472</v>
      </c>
      <c r="AC103" s="8" t="n">
        <v>0.0071191953</v>
      </c>
      <c r="AD103" s="59" t="n">
        <v>-0.002279335</v>
      </c>
      <c r="AE103" s="8" t="n">
        <v>-0.000581688</v>
      </c>
      <c r="AF103" s="59" t="n">
        <v>0.0178368531</v>
      </c>
      <c r="AG103" s="8" t="n">
        <v>0.3705777006</v>
      </c>
      <c r="AH103" s="59" t="n">
        <v>0.0642876292</v>
      </c>
      <c r="AI103" s="8" t="n">
        <v>0.0101104264</v>
      </c>
      <c r="AJ103" s="59" t="n">
        <v>0.2415105177</v>
      </c>
      <c r="AK103" s="8" t="n">
        <v>0.7085812989</v>
      </c>
      <c r="AL103" s="59" t="n">
        <v>1.9097095123</v>
      </c>
      <c r="AM103" s="8" t="n">
        <v>0.2803532256</v>
      </c>
      <c r="AN103" s="59" t="n">
        <v>0.0072325999</v>
      </c>
      <c r="AO103" s="77" t="n">
        <v>0.9961671243</v>
      </c>
      <c r="AP103" s="65" t="n">
        <v>8.7043196412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22206051</v>
      </c>
      <c r="R104" s="59" t="n">
        <v>-0.000739841</v>
      </c>
      <c r="S104" s="8" t="n">
        <v>-0.000249619</v>
      </c>
      <c r="T104" s="59" t="n">
        <v>0.0105362491</v>
      </c>
      <c r="U104" s="8" t="n">
        <v>0.2655456039</v>
      </c>
      <c r="V104" s="59" t="n">
        <v>0.0397155803</v>
      </c>
      <c r="W104" s="8" t="n">
        <v>0.0057243847</v>
      </c>
      <c r="X104" s="59" t="n">
        <v>0.2072230401</v>
      </c>
      <c r="Y104" s="8" t="n">
        <v>0.5299760033</v>
      </c>
      <c r="Z104" s="59" t="n">
        <v>1.4871303616</v>
      </c>
      <c r="AA104" s="8" t="n">
        <v>0.118388253</v>
      </c>
      <c r="AB104" s="62" t="n">
        <v>5.5904079917</v>
      </c>
      <c r="AC104" s="8" t="n">
        <v>0.0073465301</v>
      </c>
      <c r="AD104" s="59" t="n">
        <v>-0.002203297</v>
      </c>
      <c r="AE104" s="8" t="n">
        <v>-0.000406276</v>
      </c>
      <c r="AF104" s="59" t="n">
        <v>0.0193569275</v>
      </c>
      <c r="AG104" s="8" t="n">
        <v>0.383072321</v>
      </c>
      <c r="AH104" s="59" t="n">
        <v>0.0624672575</v>
      </c>
      <c r="AI104" s="8" t="n">
        <v>0.0123774451</v>
      </c>
      <c r="AJ104" s="59" t="n">
        <v>0.3313025699</v>
      </c>
      <c r="AK104" s="8" t="n">
        <v>0.8133134787</v>
      </c>
      <c r="AL104" s="59" t="n">
        <v>2.1044053889</v>
      </c>
      <c r="AM104" s="8" t="n">
        <v>0.1799034099</v>
      </c>
      <c r="AN104" s="59" t="n">
        <v>0.0022110996</v>
      </c>
      <c r="AO104" s="77" t="n">
        <v>0.9954279882</v>
      </c>
      <c r="AP104" s="65" t="n">
        <v>8.7338478421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18669066</v>
      </c>
      <c r="R105" s="59" t="n">
        <v>-0.00058525</v>
      </c>
      <c r="S105" s="8" t="n">
        <v>-0.000392837</v>
      </c>
      <c r="T105" s="59" t="n">
        <v>0.0080123887</v>
      </c>
      <c r="U105" s="8" t="n">
        <v>0.2612574437</v>
      </c>
      <c r="V105" s="59" t="n">
        <v>0.0431752656</v>
      </c>
      <c r="W105" s="8" t="n">
        <v>0.0067123506</v>
      </c>
      <c r="X105" s="59" t="n">
        <v>0.3568699104</v>
      </c>
      <c r="Y105" s="8" t="n">
        <v>0.6769161785</v>
      </c>
      <c r="Z105" s="59" t="n">
        <v>1.3134924803</v>
      </c>
      <c r="AA105" s="8" t="n">
        <v>0.0824694235</v>
      </c>
      <c r="AB105" s="62" t="n">
        <v>5.5777228995</v>
      </c>
      <c r="AC105" s="8" t="n">
        <v>0.0053436621</v>
      </c>
      <c r="AD105" s="59" t="n">
        <v>-0.001529405</v>
      </c>
      <c r="AE105" s="8" t="n">
        <v>-0.000493964</v>
      </c>
      <c r="AF105" s="59" t="n">
        <v>0.0138705919</v>
      </c>
      <c r="AG105" s="8" t="n">
        <v>0.3420374046</v>
      </c>
      <c r="AH105" s="59" t="n">
        <v>0.0592238849</v>
      </c>
      <c r="AI105" s="8" t="n">
        <v>0.0111624058</v>
      </c>
      <c r="AJ105" s="59" t="n">
        <v>0.444817564</v>
      </c>
      <c r="AK105" s="8" t="n">
        <v>0.8744321453</v>
      </c>
      <c r="AL105" s="59" t="n">
        <v>1.7296675961</v>
      </c>
      <c r="AM105" s="8" t="n">
        <v>0.1217165445</v>
      </c>
      <c r="AN105" s="59" t="n">
        <v>0.0013674708</v>
      </c>
      <c r="AO105" s="77" t="n">
        <v>0.9975161606</v>
      </c>
      <c r="AP105" s="65" t="n">
        <v>7.7698049076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30337905</v>
      </c>
      <c r="R106" s="59" t="n">
        <v>-0.000750409</v>
      </c>
      <c r="S106" s="8" t="n">
        <v>-0.000371427</v>
      </c>
      <c r="T106" s="59" t="n">
        <v>0.0107472169</v>
      </c>
      <c r="U106" s="8" t="n">
        <v>0.1781388633</v>
      </c>
      <c r="V106" s="59" t="n">
        <v>0.0261239791</v>
      </c>
      <c r="W106" s="8" t="n">
        <v>0.014403739</v>
      </c>
      <c r="X106" s="59" t="n">
        <v>0.2899395506</v>
      </c>
      <c r="Y106" s="8" t="n">
        <v>0.5212653043</v>
      </c>
      <c r="Z106" s="59" t="n">
        <v>1.4896801781</v>
      </c>
      <c r="AA106" s="8" t="n">
        <v>0.1586888162</v>
      </c>
      <c r="AB106" s="62" t="n">
        <v>4.9106278246</v>
      </c>
      <c r="AC106" s="8" t="n">
        <v>0.0082540618</v>
      </c>
      <c r="AD106" s="59" t="n">
        <v>-0.002360131</v>
      </c>
      <c r="AE106" s="8" t="n">
        <v>-0.000543058</v>
      </c>
      <c r="AF106" s="59" t="n">
        <v>0.0197765993</v>
      </c>
      <c r="AG106" s="8" t="n">
        <v>0.2873868273</v>
      </c>
      <c r="AH106" s="59" t="n">
        <v>0.0440906315</v>
      </c>
      <c r="AI106" s="8" t="n">
        <v>0.0203505275</v>
      </c>
      <c r="AJ106" s="59" t="n">
        <v>0.3765772881</v>
      </c>
      <c r="AK106" s="8" t="n">
        <v>0.7535327466</v>
      </c>
      <c r="AL106" s="59" t="n">
        <v>2.0548549062</v>
      </c>
      <c r="AM106" s="8" t="n">
        <v>0.2298415865</v>
      </c>
      <c r="AN106" s="59" t="n">
        <v>0.011542925</v>
      </c>
      <c r="AO106" s="77" t="n">
        <v>0.9949172581</v>
      </c>
      <c r="AP106" s="65" t="n">
        <v>7.6604972352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2381433</v>
      </c>
      <c r="E107" s="81" t="n">
        <v>-3.1519E-005</v>
      </c>
      <c r="F107" s="80" t="n">
        <v>-0.000321027</v>
      </c>
      <c r="G107" s="81" t="n">
        <v>0.0041850187</v>
      </c>
      <c r="H107" s="80" t="n">
        <v>0.2538759577</v>
      </c>
      <c r="I107" s="81" t="n">
        <v>0.0282269879</v>
      </c>
      <c r="J107" s="80" t="n">
        <v>0.0001797749</v>
      </c>
      <c r="K107" s="81" t="n">
        <v>0.1842774043</v>
      </c>
      <c r="L107" s="80" t="n">
        <v>0.4706307413</v>
      </c>
      <c r="M107" s="82" t="n">
        <v>1</v>
      </c>
      <c r="N107" s="80" t="n">
        <v>0.0923527995</v>
      </c>
      <c r="O107" s="81" t="n">
        <v>0.0560664208</v>
      </c>
      <c r="P107" s="85" t="n">
        <v>6.1051</v>
      </c>
      <c r="Q107" s="8" t="n">
        <v>0.0019146238</v>
      </c>
      <c r="R107" s="59" t="n">
        <v>-0.000624217</v>
      </c>
      <c r="S107" s="8" t="n">
        <v>-0.000390242</v>
      </c>
      <c r="T107" s="59" t="n">
        <v>0.0084931</v>
      </c>
      <c r="U107" s="8" t="n">
        <v>0.3272368297</v>
      </c>
      <c r="V107" s="59" t="n">
        <v>0.0354701232</v>
      </c>
      <c r="W107" s="8" t="n">
        <v>0.0053364488</v>
      </c>
      <c r="X107" s="59" t="n">
        <v>0.2428114982</v>
      </c>
      <c r="Y107" s="8" t="n">
        <v>0.6202481648</v>
      </c>
      <c r="Z107" s="59" t="n">
        <v>1.2979930834</v>
      </c>
      <c r="AA107" s="8" t="n">
        <v>0.1114453936</v>
      </c>
      <c r="AB107" s="62" t="n">
        <v>8.0731642792</v>
      </c>
      <c r="AC107" s="8" t="n">
        <v>0.0058932837</v>
      </c>
      <c r="AD107" s="59" t="n">
        <v>-0.001803543</v>
      </c>
      <c r="AE107" s="8" t="n">
        <v>-0.000537689</v>
      </c>
      <c r="AF107" s="59" t="n">
        <v>0.0161859418</v>
      </c>
      <c r="AG107" s="8" t="n">
        <v>0.4224056069</v>
      </c>
      <c r="AH107" s="59" t="n">
        <v>0.0511268053</v>
      </c>
      <c r="AI107" s="8" t="n">
        <v>0.0104072945</v>
      </c>
      <c r="AJ107" s="59" t="n">
        <v>0.3175228857</v>
      </c>
      <c r="AK107" s="8" t="n">
        <v>0.8212005854</v>
      </c>
      <c r="AL107" s="59" t="n">
        <v>1.7822861294</v>
      </c>
      <c r="AM107" s="8" t="n">
        <v>0.1714377412</v>
      </c>
      <c r="AN107" s="59" t="n">
        <v>0.0038373195</v>
      </c>
      <c r="AO107" s="77" t="n">
        <v>0.9964756461</v>
      </c>
      <c r="AP107" s="65" t="n">
        <v>10.44395084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3131641</v>
      </c>
      <c r="E108" s="81" t="n">
        <v>-4.4738E-005</v>
      </c>
      <c r="F108" s="80" t="n">
        <v>-0.00040264</v>
      </c>
      <c r="G108" s="81" t="n">
        <v>0.0037579689</v>
      </c>
      <c r="H108" s="80" t="n">
        <v>0.3348395034</v>
      </c>
      <c r="I108" s="81" t="n">
        <v>0.0312045632</v>
      </c>
      <c r="J108" s="80" t="n">
        <v>0.014964769</v>
      </c>
      <c r="K108" s="81" t="n">
        <v>0.1314170674</v>
      </c>
      <c r="L108" s="80" t="n">
        <v>0.5160496589</v>
      </c>
      <c r="M108" s="82" t="n">
        <v>1</v>
      </c>
      <c r="N108" s="80" t="n">
        <v>0.1961416342</v>
      </c>
      <c r="O108" s="81" t="n">
        <v>0.0211418943</v>
      </c>
      <c r="P108" s="85" t="n">
        <v>16.023</v>
      </c>
      <c r="Q108" s="8" t="n">
        <v>0.0016352048</v>
      </c>
      <c r="R108" s="59" t="n">
        <v>-0.000591108</v>
      </c>
      <c r="S108" s="8" t="n">
        <v>-0.000466718</v>
      </c>
      <c r="T108" s="59" t="n">
        <v>0.0075421563</v>
      </c>
      <c r="U108" s="8" t="n">
        <v>0.4010315731</v>
      </c>
      <c r="V108" s="59" t="n">
        <v>0.0374893347</v>
      </c>
      <c r="W108" s="8" t="n">
        <v>0.0191946334</v>
      </c>
      <c r="X108" s="59" t="n">
        <v>0.1782561172</v>
      </c>
      <c r="Y108" s="8" t="n">
        <v>0.6440911934</v>
      </c>
      <c r="Z108" s="59" t="n">
        <v>1.2412702356</v>
      </c>
      <c r="AA108" s="8" t="n">
        <v>0.2130329052</v>
      </c>
      <c r="AB108" s="62" t="n">
        <v>17.830818804</v>
      </c>
      <c r="AC108" s="8" t="n">
        <v>0.0034063967</v>
      </c>
      <c r="AD108" s="59" t="n">
        <v>-0.001189359</v>
      </c>
      <c r="AE108" s="8" t="n">
        <v>-0.000543261</v>
      </c>
      <c r="AF108" s="59" t="n">
        <v>0.0109249745</v>
      </c>
      <c r="AG108" s="8" t="n">
        <v>0.4510188953</v>
      </c>
      <c r="AH108" s="59" t="n">
        <v>0.0442420116</v>
      </c>
      <c r="AI108" s="8" t="n">
        <v>0.0217289218</v>
      </c>
      <c r="AJ108" s="59" t="n">
        <v>0.2147509889</v>
      </c>
      <c r="AK108" s="8" t="n">
        <v>0.7443395692</v>
      </c>
      <c r="AL108" s="59" t="n">
        <v>1.4632518324</v>
      </c>
      <c r="AM108" s="8" t="n">
        <v>0.2472675128</v>
      </c>
      <c r="AN108" s="59" t="n">
        <v>0.0065283812</v>
      </c>
      <c r="AO108" s="77" t="n">
        <v>0.9981354632</v>
      </c>
      <c r="AP108" s="65" t="n">
        <v>19.115403935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58958351</v>
      </c>
      <c r="R109" s="59" t="n">
        <v>-0.00062722</v>
      </c>
      <c r="S109" s="8" t="n">
        <v>-0.000463419</v>
      </c>
      <c r="T109" s="59" t="n">
        <v>0.0103199103</v>
      </c>
      <c r="U109" s="8" t="n">
        <v>0.2251345904</v>
      </c>
      <c r="V109" s="59" t="n">
        <v>0.0394361562</v>
      </c>
      <c r="W109" s="8" t="n">
        <v>0.007316319</v>
      </c>
      <c r="X109" s="59" t="n">
        <v>0.3544835001</v>
      </c>
      <c r="Y109" s="8" t="n">
        <v>0.6514956717</v>
      </c>
      <c r="Z109" s="59" t="n">
        <v>1.8143815973</v>
      </c>
      <c r="AA109" s="8" t="n">
        <v>0.1467528093</v>
      </c>
      <c r="AB109" s="62" t="n">
        <v>5.8446008035</v>
      </c>
      <c r="AC109" s="8" t="n">
        <v>0.0187980837</v>
      </c>
      <c r="AD109" s="59" t="n">
        <v>-0.001635627</v>
      </c>
      <c r="AE109" s="8" t="n">
        <v>-0.000559113</v>
      </c>
      <c r="AF109" s="59" t="n">
        <v>0.0150234173</v>
      </c>
      <c r="AG109" s="8" t="n">
        <v>0.2873694634</v>
      </c>
      <c r="AH109" s="59" t="n">
        <v>0.048616499</v>
      </c>
      <c r="AI109" s="8" t="n">
        <v>0.0118183428</v>
      </c>
      <c r="AJ109" s="59" t="n">
        <v>0.4178786322</v>
      </c>
      <c r="AK109" s="8" t="n">
        <v>0.7973096985</v>
      </c>
      <c r="AL109" s="59" t="n">
        <v>2.1308707066</v>
      </c>
      <c r="AM109" s="8" t="n">
        <v>0.1879589387</v>
      </c>
      <c r="AN109" s="59" t="n">
        <v>0.0099017492</v>
      </c>
      <c r="AO109" s="77" t="n">
        <v>0.9951703863</v>
      </c>
      <c r="AP109" s="65" t="n">
        <v>7.508018696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29255118</v>
      </c>
      <c r="R110" s="59" t="n">
        <v>-0.000417042</v>
      </c>
      <c r="S110" s="8" t="n">
        <v>-0.000197001</v>
      </c>
      <c r="T110" s="59" t="n">
        <v>0.0159380498</v>
      </c>
      <c r="U110" s="8" t="n">
        <v>0.1628498543</v>
      </c>
      <c r="V110" s="59" t="n">
        <v>0.0227905023</v>
      </c>
      <c r="W110" s="8" t="n">
        <v>0.0064479764</v>
      </c>
      <c r="X110" s="59" t="n">
        <v>0.5459867823</v>
      </c>
      <c r="Y110" s="8" t="n">
        <v>0.7563246344</v>
      </c>
      <c r="Z110" s="59" t="n">
        <v>2.0563889573</v>
      </c>
      <c r="AA110" s="8" t="n">
        <v>0.0812799867</v>
      </c>
      <c r="AB110" s="62" t="n">
        <v>3.1257764978</v>
      </c>
      <c r="AC110" s="8" t="n">
        <v>0.0049034165</v>
      </c>
      <c r="AD110" s="59" t="n">
        <v>-0.000955204</v>
      </c>
      <c r="AE110" s="8" t="n">
        <v>-0.000259435</v>
      </c>
      <c r="AF110" s="59" t="n">
        <v>0.0201064936</v>
      </c>
      <c r="AG110" s="8" t="n">
        <v>0.2053696686</v>
      </c>
      <c r="AH110" s="59" t="n">
        <v>0.0279469485</v>
      </c>
      <c r="AI110" s="8" t="n">
        <v>0.0097484703</v>
      </c>
      <c r="AJ110" s="59" t="n">
        <v>0.6167195876</v>
      </c>
      <c r="AK110" s="8" t="n">
        <v>0.8835799455</v>
      </c>
      <c r="AL110" s="59" t="n">
        <v>2.2884469548</v>
      </c>
      <c r="AM110" s="8" t="n">
        <v>0.1057095022</v>
      </c>
      <c r="AN110" s="59" t="n">
        <v>0.0075972107</v>
      </c>
      <c r="AO110" s="77" t="n">
        <v>0.9968866585</v>
      </c>
      <c r="AP110" s="65" t="n">
        <v>4.261818303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.0024727154</v>
      </c>
      <c r="E111" s="81" t="n">
        <v>-2.416784E-006</v>
      </c>
      <c r="F111" s="80" t="n">
        <v>-2.5549E-005</v>
      </c>
      <c r="G111" s="81" t="n">
        <v>0.0145290154</v>
      </c>
      <c r="H111" s="80" t="n">
        <v>0.0185688426</v>
      </c>
      <c r="I111" s="81" t="n">
        <v>0.0050921641</v>
      </c>
      <c r="J111" s="80" t="n">
        <v>0</v>
      </c>
      <c r="K111" s="81" t="n">
        <v>0.2539905421</v>
      </c>
      <c r="L111" s="80" t="n">
        <v>0.2946253139</v>
      </c>
      <c r="M111" s="82" t="n">
        <v>1</v>
      </c>
      <c r="N111" s="80" t="n">
        <v>0.0362784326</v>
      </c>
      <c r="O111" s="81" t="n">
        <v>0.2766799027</v>
      </c>
      <c r="P111" s="85" t="n">
        <v>0.2954</v>
      </c>
      <c r="Q111" s="8" t="n">
        <v>0.005520255</v>
      </c>
      <c r="R111" s="59" t="n">
        <v>-0.000576183</v>
      </c>
      <c r="S111" s="8" t="n">
        <v>-0.000163176</v>
      </c>
      <c r="T111" s="59" t="n">
        <v>0.0267800123</v>
      </c>
      <c r="U111" s="8" t="n">
        <v>0.1572049796</v>
      </c>
      <c r="V111" s="59" t="n">
        <v>0.0210255851</v>
      </c>
      <c r="W111" s="8" t="n">
        <v>0.0070616237</v>
      </c>
      <c r="X111" s="59" t="n">
        <v>0.5605214242</v>
      </c>
      <c r="Y111" s="8" t="n">
        <v>0.7773745204</v>
      </c>
      <c r="Z111" s="59" t="n">
        <v>1.8798901087</v>
      </c>
      <c r="AA111" s="8" t="n">
        <v>0.0838175706</v>
      </c>
      <c r="AB111" s="62" t="n">
        <v>3.3691524703</v>
      </c>
      <c r="AC111" s="8" t="n">
        <v>0.0073748191</v>
      </c>
      <c r="AD111" s="59" t="n">
        <v>-0.001181696</v>
      </c>
      <c r="AE111" s="8" t="n">
        <v>-0.00023089</v>
      </c>
      <c r="AF111" s="59" t="n">
        <v>0.0299783506</v>
      </c>
      <c r="AG111" s="8" t="n">
        <v>0.1998232139</v>
      </c>
      <c r="AH111" s="59" t="n">
        <v>0.0263376894</v>
      </c>
      <c r="AI111" s="8" t="n">
        <v>0.0104426457</v>
      </c>
      <c r="AJ111" s="59" t="n">
        <v>0.5968896575</v>
      </c>
      <c r="AK111" s="8" t="n">
        <v>0.8694337904</v>
      </c>
      <c r="AL111" s="59" t="n">
        <v>2.057058448</v>
      </c>
      <c r="AM111" s="8" t="n">
        <v>0.101806734</v>
      </c>
      <c r="AN111" s="59" t="n">
        <v>0.0236818218</v>
      </c>
      <c r="AO111" s="77" t="n">
        <v>0.9949223463</v>
      </c>
      <c r="AP111" s="65" t="n">
        <v>4.5459386278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04016893</v>
      </c>
      <c r="E112" s="81" t="n">
        <v>-1.0856E-005</v>
      </c>
      <c r="F112" s="80" t="n">
        <v>-0.000108565</v>
      </c>
      <c r="G112" s="81" t="n">
        <v>0.0008685173</v>
      </c>
      <c r="H112" s="80" t="n">
        <v>0.10240905</v>
      </c>
      <c r="I112" s="81" t="n">
        <v>0.0165235422</v>
      </c>
      <c r="J112" s="80" t="n">
        <v>0</v>
      </c>
      <c r="K112" s="81" t="n">
        <v>0.2485153782</v>
      </c>
      <c r="L112" s="80" t="n">
        <v>0.3685987558</v>
      </c>
      <c r="M112" s="82" t="n">
        <v>1</v>
      </c>
      <c r="N112" s="80" t="n">
        <v>0.0783479279</v>
      </c>
      <c r="O112" s="81" t="n">
        <v>0.0353113881</v>
      </c>
      <c r="P112" s="85" t="n">
        <v>2.2579</v>
      </c>
      <c r="Q112" s="8" t="n">
        <v>0.0026358901</v>
      </c>
      <c r="R112" s="59" t="n">
        <v>-0.00040273</v>
      </c>
      <c r="S112" s="8" t="n">
        <v>-0.000195306</v>
      </c>
      <c r="T112" s="59" t="n">
        <v>0.0120676745</v>
      </c>
      <c r="U112" s="8" t="n">
        <v>0.2140036647</v>
      </c>
      <c r="V112" s="59" t="n">
        <v>0.02971446</v>
      </c>
      <c r="W112" s="8" t="n">
        <v>0.0063247524</v>
      </c>
      <c r="X112" s="59" t="n">
        <v>0.4708123084</v>
      </c>
      <c r="Y112" s="8" t="n">
        <v>0.7349607147</v>
      </c>
      <c r="Z112" s="59" t="n">
        <v>1.6521791179</v>
      </c>
      <c r="AA112" s="8" t="n">
        <v>0.1241673522</v>
      </c>
      <c r="AB112" s="62" t="n">
        <v>4.8438519441</v>
      </c>
      <c r="AC112" s="8" t="n">
        <v>0.0044194386</v>
      </c>
      <c r="AD112" s="59" t="n">
        <v>-0.001153898</v>
      </c>
      <c r="AE112" s="8" t="n">
        <v>-0.000270279</v>
      </c>
      <c r="AF112" s="59" t="n">
        <v>0.015457228</v>
      </c>
      <c r="AG112" s="8" t="n">
        <v>0.2589413813</v>
      </c>
      <c r="AH112" s="59" t="n">
        <v>0.0355205029</v>
      </c>
      <c r="AI112" s="8" t="n">
        <v>0.0091237847</v>
      </c>
      <c r="AJ112" s="59" t="n">
        <v>0.519611437</v>
      </c>
      <c r="AK112" s="8" t="n">
        <v>0.8416495955</v>
      </c>
      <c r="AL112" s="59" t="n">
        <v>1.8708535159</v>
      </c>
      <c r="AM112" s="8" t="n">
        <v>0.1507574623</v>
      </c>
      <c r="AN112" s="59" t="n">
        <v>0.0041548875</v>
      </c>
      <c r="AO112" s="77" t="n">
        <v>0.9965619452</v>
      </c>
      <c r="AP112" s="65" t="n">
        <v>6.0336391868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01628999</v>
      </c>
      <c r="E114" s="81" t="n">
        <v>-7.388546E-006</v>
      </c>
      <c r="F114" s="80" t="n">
        <v>-7.3534E-005</v>
      </c>
      <c r="G114" s="81" t="n">
        <v>0.0050850791</v>
      </c>
      <c r="H114" s="80" t="n">
        <v>0.0636273471</v>
      </c>
      <c r="I114" s="81" t="n">
        <v>0.0095375579</v>
      </c>
      <c r="J114" s="80" t="n">
        <v>0</v>
      </c>
      <c r="K114" s="81" t="n">
        <v>0.1197989471</v>
      </c>
      <c r="L114" s="80" t="n">
        <v>0.1981309089</v>
      </c>
      <c r="M114" s="82" t="n">
        <v>1</v>
      </c>
      <c r="N114" s="80" t="n">
        <v>0.0604242961</v>
      </c>
      <c r="O114" s="81" t="n">
        <v>0.5575592441</v>
      </c>
      <c r="P114" s="85" t="n">
        <v>0.731</v>
      </c>
      <c r="Q114" s="8" t="n">
        <v>0.0039084127</v>
      </c>
      <c r="R114" s="59" t="n">
        <v>-0.000658988</v>
      </c>
      <c r="S114" s="8" t="n">
        <v>-0.000223147</v>
      </c>
      <c r="T114" s="59" t="n">
        <v>0.0209414445</v>
      </c>
      <c r="U114" s="8" t="n">
        <v>0.2173577849</v>
      </c>
      <c r="V114" s="59" t="n">
        <v>0.0268121791</v>
      </c>
      <c r="W114" s="8" t="n">
        <v>0.0087669153</v>
      </c>
      <c r="X114" s="59" t="n">
        <v>0.4368616341</v>
      </c>
      <c r="Y114" s="8" t="n">
        <v>0.7137662356</v>
      </c>
      <c r="Z114" s="59" t="n">
        <v>2.0877421106</v>
      </c>
      <c r="AA114" s="8" t="n">
        <v>0.1171974615</v>
      </c>
      <c r="AB114" s="62" t="n">
        <v>4.314465249</v>
      </c>
      <c r="AC114" s="8" t="n">
        <v>0.0062207932</v>
      </c>
      <c r="AD114" s="59" t="n">
        <v>-0.001375847</v>
      </c>
      <c r="AE114" s="8" t="n">
        <v>-0.000308195</v>
      </c>
      <c r="AF114" s="59" t="n">
        <v>0.0249373615</v>
      </c>
      <c r="AG114" s="8" t="n">
        <v>0.2702012792</v>
      </c>
      <c r="AH114" s="59" t="n">
        <v>0.0335107121</v>
      </c>
      <c r="AI114" s="8" t="n">
        <v>0.0128758911</v>
      </c>
      <c r="AJ114" s="59" t="n">
        <v>0.4915271729</v>
      </c>
      <c r="AK114" s="8" t="n">
        <v>0.837589168</v>
      </c>
      <c r="AL114" s="59" t="n">
        <v>2.3276100362</v>
      </c>
      <c r="AM114" s="8" t="n">
        <v>0.1430079857</v>
      </c>
      <c r="AN114" s="59" t="n">
        <v>0.00855001</v>
      </c>
      <c r="AO114" s="77" t="n">
        <v>0.9891471637</v>
      </c>
      <c r="AP114" s="65" t="n">
        <v>5.7708868992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73969904</v>
      </c>
      <c r="R115" s="59" t="n">
        <v>-0.001022834</v>
      </c>
      <c r="S115" s="8" t="n">
        <v>-0.000182662</v>
      </c>
      <c r="T115" s="59" t="n">
        <v>0.0175583323</v>
      </c>
      <c r="U115" s="8" t="n">
        <v>0.1780272733</v>
      </c>
      <c r="V115" s="59" t="n">
        <v>0.0237018473</v>
      </c>
      <c r="W115" s="8" t="n">
        <v>0.0057365767</v>
      </c>
      <c r="X115" s="59" t="n">
        <v>0.4301209816</v>
      </c>
      <c r="Y115" s="8" t="n">
        <v>0.6613365058</v>
      </c>
      <c r="Z115" s="59" t="n">
        <v>2.0260218437</v>
      </c>
      <c r="AA115" s="8" t="n">
        <v>0.2030139238</v>
      </c>
      <c r="AB115" s="62" t="n">
        <v>3.7574928434</v>
      </c>
      <c r="AC115" s="8" t="n">
        <v>0.0093856704</v>
      </c>
      <c r="AD115" s="59" t="n">
        <v>-0.001790263</v>
      </c>
      <c r="AE115" s="8" t="n">
        <v>-0.00025311</v>
      </c>
      <c r="AF115" s="59" t="n">
        <v>0.0207047348</v>
      </c>
      <c r="AG115" s="8" t="n">
        <v>0.2205523422</v>
      </c>
      <c r="AH115" s="59" t="n">
        <v>0.0291825691</v>
      </c>
      <c r="AI115" s="8" t="n">
        <v>0.0088584454</v>
      </c>
      <c r="AJ115" s="59" t="n">
        <v>0.4678367566</v>
      </c>
      <c r="AK115" s="8" t="n">
        <v>0.7544771452</v>
      </c>
      <c r="AL115" s="59" t="n">
        <v>2.2192156904</v>
      </c>
      <c r="AM115" s="8" t="n">
        <v>0.225282635</v>
      </c>
      <c r="AN115" s="59" t="n">
        <v>0.0067983819</v>
      </c>
      <c r="AO115" s="77" t="n">
        <v>0.9865581622</v>
      </c>
      <c r="AP115" s="65" t="n">
        <v>4.9160005715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02971175</v>
      </c>
      <c r="E116" s="81" t="n">
        <v>-1.1656E-005</v>
      </c>
      <c r="F116" s="80" t="n">
        <v>-7.1414E-005</v>
      </c>
      <c r="G116" s="81" t="n">
        <v>0.0039898811</v>
      </c>
      <c r="H116" s="80" t="n">
        <v>0.0786698156</v>
      </c>
      <c r="I116" s="81" t="n">
        <v>0.0109222392</v>
      </c>
      <c r="J116" s="80" t="n">
        <v>0</v>
      </c>
      <c r="K116" s="81" t="n">
        <v>0.0471255674</v>
      </c>
      <c r="L116" s="80" t="n">
        <v>0.1409215511</v>
      </c>
      <c r="M116" s="82" t="n">
        <v>1</v>
      </c>
      <c r="N116" s="80" t="n">
        <v>0.0812055487</v>
      </c>
      <c r="O116" s="81" t="n">
        <v>0.360852568</v>
      </c>
      <c r="P116" s="85" t="n">
        <v>1.2464000122</v>
      </c>
      <c r="Q116" s="8" t="n">
        <v>0.0027957369</v>
      </c>
      <c r="R116" s="59" t="n">
        <v>-0.000663347</v>
      </c>
      <c r="S116" s="8" t="n">
        <v>-0.000208397</v>
      </c>
      <c r="T116" s="59" t="n">
        <v>0.0171055007</v>
      </c>
      <c r="U116" s="8" t="n">
        <v>0.2162166416</v>
      </c>
      <c r="V116" s="59" t="n">
        <v>0.0258522619</v>
      </c>
      <c r="W116" s="8" t="n">
        <v>0.0068301817</v>
      </c>
      <c r="X116" s="59" t="n">
        <v>0.3240484028</v>
      </c>
      <c r="Y116" s="8" t="n">
        <v>0.5919769824</v>
      </c>
      <c r="Z116" s="59" t="n">
        <v>1.7991856622</v>
      </c>
      <c r="AA116" s="8" t="n">
        <v>0.1302944872</v>
      </c>
      <c r="AB116" s="62" t="n">
        <v>4.3419531761</v>
      </c>
      <c r="AC116" s="8" t="n">
        <v>0.0059491651</v>
      </c>
      <c r="AD116" s="59" t="n">
        <v>-0.001567923</v>
      </c>
      <c r="AE116" s="8" t="n">
        <v>-0.000314396</v>
      </c>
      <c r="AF116" s="59" t="n">
        <v>0.0226686493</v>
      </c>
      <c r="AG116" s="8" t="n">
        <v>0.2833549787</v>
      </c>
      <c r="AH116" s="59" t="n">
        <v>0.0348554981</v>
      </c>
      <c r="AI116" s="8" t="n">
        <v>0.0117741832</v>
      </c>
      <c r="AJ116" s="59" t="n">
        <v>0.4510620015</v>
      </c>
      <c r="AK116" s="8" t="n">
        <v>0.8077821569</v>
      </c>
      <c r="AL116" s="59" t="n">
        <v>2.190396702</v>
      </c>
      <c r="AM116" s="8" t="n">
        <v>0.1724726372</v>
      </c>
      <c r="AN116" s="59" t="n">
        <v>0.0152861986</v>
      </c>
      <c r="AO116" s="77" t="n">
        <v>0.9955409927</v>
      </c>
      <c r="AP116" s="65" t="n">
        <v>6.1349730212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13040562</v>
      </c>
      <c r="R117" s="59" t="n">
        <v>-0.000779709</v>
      </c>
      <c r="S117" s="8" t="n">
        <v>-0.000344136</v>
      </c>
      <c r="T117" s="59" t="n">
        <v>0.0083328024</v>
      </c>
      <c r="U117" s="8" t="n">
        <v>0.378619353</v>
      </c>
      <c r="V117" s="59" t="n">
        <v>0.0594351348</v>
      </c>
      <c r="W117" s="8" t="n">
        <v>0.0082948403</v>
      </c>
      <c r="X117" s="59" t="n">
        <v>0.1767942996</v>
      </c>
      <c r="Y117" s="8" t="n">
        <v>0.6316566408</v>
      </c>
      <c r="Z117" s="59" t="n">
        <v>1.2049916937</v>
      </c>
      <c r="AA117" s="8" t="n">
        <v>0.2195233899</v>
      </c>
      <c r="AB117" s="62" t="n">
        <v>8.9221081313</v>
      </c>
      <c r="AC117" s="8" t="n">
        <v>0.00292679</v>
      </c>
      <c r="AD117" s="59" t="n">
        <v>-0.001871659</v>
      </c>
      <c r="AE117" s="8" t="n">
        <v>-0.000443737</v>
      </c>
      <c r="AF117" s="59" t="n">
        <v>0.01147002</v>
      </c>
      <c r="AG117" s="8" t="n">
        <v>0.428456662</v>
      </c>
      <c r="AH117" s="59" t="n">
        <v>0.066304119</v>
      </c>
      <c r="AI117" s="8" t="n">
        <v>0.0115612089</v>
      </c>
      <c r="AJ117" s="59" t="n">
        <v>0.2209188468</v>
      </c>
      <c r="AK117" s="8" t="n">
        <v>0.7393222514</v>
      </c>
      <c r="AL117" s="59" t="n">
        <v>1.4398953023</v>
      </c>
      <c r="AM117" s="8" t="n">
        <v>0.2559444918</v>
      </c>
      <c r="AN117" s="59" t="n">
        <v>0.0032909775</v>
      </c>
      <c r="AO117" s="77" t="n">
        <v>0.9985577207</v>
      </c>
      <c r="AP117" s="65" t="n">
        <v>10.301523084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21493885</v>
      </c>
      <c r="R118" s="59" t="n">
        <v>-0.000545125</v>
      </c>
      <c r="S118" s="8" t="n">
        <v>-0.000248799</v>
      </c>
      <c r="T118" s="59" t="n">
        <v>0.0065415147</v>
      </c>
      <c r="U118" s="8" t="n">
        <v>0.1947893949</v>
      </c>
      <c r="V118" s="59" t="n">
        <v>0.0255021597</v>
      </c>
      <c r="W118" s="8" t="n">
        <v>0.0041259753</v>
      </c>
      <c r="X118" s="59" t="n">
        <v>0.3216146929</v>
      </c>
      <c r="Y118" s="8" t="n">
        <v>0.5539292014</v>
      </c>
      <c r="Z118" s="59" t="n">
        <v>1.3519902656</v>
      </c>
      <c r="AA118" s="8" t="n">
        <v>0.2282434915</v>
      </c>
      <c r="AB118" s="62" t="n">
        <v>4.8391251918</v>
      </c>
      <c r="AC118" s="8" t="n">
        <v>0.0046444629</v>
      </c>
      <c r="AD118" s="59" t="n">
        <v>-0.001582415</v>
      </c>
      <c r="AE118" s="8" t="n">
        <v>-0.000366141</v>
      </c>
      <c r="AF118" s="59" t="n">
        <v>0.0116564733</v>
      </c>
      <c r="AG118" s="8" t="n">
        <v>0.2618697251</v>
      </c>
      <c r="AH118" s="59" t="n">
        <v>0.0359307752</v>
      </c>
      <c r="AI118" s="8" t="n">
        <v>0.0073879824</v>
      </c>
      <c r="AJ118" s="59" t="n">
        <v>0.385529357</v>
      </c>
      <c r="AK118" s="8" t="n">
        <v>0.7050702205</v>
      </c>
      <c r="AL118" s="59" t="n">
        <v>1.7130871302</v>
      </c>
      <c r="AM118" s="8" t="n">
        <v>0.2847949171</v>
      </c>
      <c r="AN118" s="59" t="n">
        <v>0.0059301793</v>
      </c>
      <c r="AO118" s="77" t="n">
        <v>0.9957953169</v>
      </c>
      <c r="AP118" s="65" t="n">
        <v>6.4924246955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17762383</v>
      </c>
      <c r="R119" s="59" t="n">
        <v>-0.000530457</v>
      </c>
      <c r="S119" s="8" t="n">
        <v>-0.000211671</v>
      </c>
      <c r="T119" s="59" t="n">
        <v>0.0167811551</v>
      </c>
      <c r="U119" s="8" t="n">
        <v>0.339942864</v>
      </c>
      <c r="V119" s="59" t="n">
        <v>0.0333595227</v>
      </c>
      <c r="W119" s="8" t="n">
        <v>0.0041347046</v>
      </c>
      <c r="X119" s="59" t="n">
        <v>0.2642815849</v>
      </c>
      <c r="Y119" s="8" t="n">
        <v>0.6595339416</v>
      </c>
      <c r="Z119" s="59" t="n">
        <v>1.3879299586</v>
      </c>
      <c r="AA119" s="8" t="n">
        <v>0.1972590419</v>
      </c>
      <c r="AB119" s="62" t="n">
        <v>9.0445955155</v>
      </c>
      <c r="AC119" s="8" t="n">
        <v>0.0037829099</v>
      </c>
      <c r="AD119" s="59" t="n">
        <v>-0.00145769</v>
      </c>
      <c r="AE119" s="8" t="n">
        <v>-0.000295831</v>
      </c>
      <c r="AF119" s="59" t="n">
        <v>0.0204157617</v>
      </c>
      <c r="AG119" s="8" t="n">
        <v>0.3889622934</v>
      </c>
      <c r="AH119" s="59" t="n">
        <v>0.0401368089</v>
      </c>
      <c r="AI119" s="8" t="n">
        <v>0.0069198198</v>
      </c>
      <c r="AJ119" s="59" t="n">
        <v>0.306546497</v>
      </c>
      <c r="AK119" s="8" t="n">
        <v>0.7650105701</v>
      </c>
      <c r="AL119" s="59" t="n">
        <v>1.6180373774</v>
      </c>
      <c r="AM119" s="8" t="n">
        <v>0.2270868756</v>
      </c>
      <c r="AN119" s="59" t="n">
        <v>0.0046353585</v>
      </c>
      <c r="AO119" s="77" t="n">
        <v>0.9967328042</v>
      </c>
      <c r="AP119" s="65" t="n">
        <v>10.322956846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8434661</v>
      </c>
      <c r="E120" s="81" t="n">
        <v>-6.166E-005</v>
      </c>
      <c r="F120" s="80" t="n">
        <v>-0.000616599</v>
      </c>
      <c r="G120" s="81" t="n">
        <v>0.0050972171</v>
      </c>
      <c r="H120" s="80" t="n">
        <v>0.261890081</v>
      </c>
      <c r="I120" s="81" t="n">
        <v>0.0408393966</v>
      </c>
      <c r="J120" s="80" t="n">
        <v>0</v>
      </c>
      <c r="K120" s="81" t="n">
        <v>0.0834669297</v>
      </c>
      <c r="L120" s="80" t="n">
        <v>0.3944588317</v>
      </c>
      <c r="M120" s="82" t="n">
        <v>1</v>
      </c>
      <c r="N120" s="80" t="n">
        <v>0.1720431535</v>
      </c>
      <c r="O120" s="81" t="n">
        <v>0.0633772568</v>
      </c>
      <c r="P120" s="85" t="n">
        <v>5.0993</v>
      </c>
      <c r="Q120" s="8" t="n">
        <v>0.0059286186</v>
      </c>
      <c r="R120" s="59" t="n">
        <v>-0.00082034</v>
      </c>
      <c r="S120" s="8" t="n">
        <v>-0.000717654</v>
      </c>
      <c r="T120" s="59" t="n">
        <v>0.0106640728</v>
      </c>
      <c r="U120" s="8" t="n">
        <v>0.3624548141</v>
      </c>
      <c r="V120" s="59" t="n">
        <v>0.0516269604</v>
      </c>
      <c r="W120" s="8" t="n">
        <v>0.0062265143</v>
      </c>
      <c r="X120" s="59" t="n">
        <v>0.1722631772</v>
      </c>
      <c r="Y120" s="8" t="n">
        <v>0.607626164</v>
      </c>
      <c r="Z120" s="59" t="n">
        <v>1.4425946204</v>
      </c>
      <c r="AA120" s="8" t="n">
        <v>0.2035890544</v>
      </c>
      <c r="AB120" s="62" t="n">
        <v>7.7730561878</v>
      </c>
      <c r="AC120" s="8" t="n">
        <v>0.0085245939</v>
      </c>
      <c r="AD120" s="59" t="n">
        <v>-0.002873196</v>
      </c>
      <c r="AE120" s="8" t="n">
        <v>-0.000825406</v>
      </c>
      <c r="AF120" s="59" t="n">
        <v>0.0152765307</v>
      </c>
      <c r="AG120" s="8" t="n">
        <v>0.4241947236</v>
      </c>
      <c r="AH120" s="59" t="n">
        <v>0.060061515</v>
      </c>
      <c r="AI120" s="8" t="n">
        <v>0.0098674693</v>
      </c>
      <c r="AJ120" s="59" t="n">
        <v>0.2210825551</v>
      </c>
      <c r="AK120" s="8" t="n">
        <v>0.7353087856</v>
      </c>
      <c r="AL120" s="59" t="n">
        <v>1.7177747177</v>
      </c>
      <c r="AM120" s="8" t="n">
        <v>0.2402460772</v>
      </c>
      <c r="AN120" s="59" t="n">
        <v>0.0209928781</v>
      </c>
      <c r="AO120" s="77" t="n">
        <v>0.9965477408</v>
      </c>
      <c r="AP120" s="65" t="n">
        <v>9.491511714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07478313</v>
      </c>
      <c r="E121" s="81" t="n">
        <v>-0.000897398</v>
      </c>
      <c r="F121" s="80" t="n">
        <v>-0.000299133</v>
      </c>
      <c r="G121" s="81" t="n">
        <v>0.0049356865</v>
      </c>
      <c r="H121" s="80" t="n">
        <v>0.1093329345</v>
      </c>
      <c r="I121" s="81" t="n">
        <v>0.0100209393</v>
      </c>
      <c r="J121" s="80" t="n">
        <v>0</v>
      </c>
      <c r="K121" s="81" t="n">
        <v>0.1782829794</v>
      </c>
      <c r="L121" s="80" t="n">
        <v>0.3021238409</v>
      </c>
      <c r="M121" s="82" t="n">
        <v>1</v>
      </c>
      <c r="N121" s="80" t="n">
        <v>0.2545673768</v>
      </c>
      <c r="O121" s="81" t="n">
        <v>0.2502428342</v>
      </c>
      <c r="P121" s="85" t="n">
        <v>3.2983</v>
      </c>
      <c r="Q121" s="8" t="n">
        <v>0.0027224397</v>
      </c>
      <c r="R121" s="59" t="n">
        <v>-0.001642695</v>
      </c>
      <c r="S121" s="8" t="n">
        <v>-0.0004049</v>
      </c>
      <c r="T121" s="59" t="n">
        <v>0.0103880779</v>
      </c>
      <c r="U121" s="8" t="n">
        <v>0.2170136704</v>
      </c>
      <c r="V121" s="59" t="n">
        <v>0.0205503814</v>
      </c>
      <c r="W121" s="8" t="n">
        <v>0.0056880256</v>
      </c>
      <c r="X121" s="59" t="n">
        <v>0.2840960074</v>
      </c>
      <c r="Y121" s="8" t="n">
        <v>0.5384110069</v>
      </c>
      <c r="Z121" s="59" t="n">
        <v>1.5123720549</v>
      </c>
      <c r="AA121" s="8" t="n">
        <v>0.294411518</v>
      </c>
      <c r="AB121" s="62" t="n">
        <v>6.0103797209</v>
      </c>
      <c r="AC121" s="8" t="n">
        <v>0.0049167917</v>
      </c>
      <c r="AD121" s="59" t="n">
        <v>-0.002751513</v>
      </c>
      <c r="AE121" s="8" t="n">
        <v>-0.000513495</v>
      </c>
      <c r="AF121" s="59" t="n">
        <v>0.0143795083</v>
      </c>
      <c r="AG121" s="8" t="n">
        <v>0.2753678379</v>
      </c>
      <c r="AH121" s="59" t="n">
        <v>0.0280785093</v>
      </c>
      <c r="AI121" s="8" t="n">
        <v>0.0091626609</v>
      </c>
      <c r="AJ121" s="59" t="n">
        <v>0.3294578371</v>
      </c>
      <c r="AK121" s="8" t="n">
        <v>0.6580981378</v>
      </c>
      <c r="AL121" s="59" t="n">
        <v>1.7722110818</v>
      </c>
      <c r="AM121" s="8" t="n">
        <v>0.3317029545</v>
      </c>
      <c r="AN121" s="59" t="n">
        <v>0.0069114953</v>
      </c>
      <c r="AO121" s="77" t="n">
        <v>0.9967125876</v>
      </c>
      <c r="AP121" s="65" t="n">
        <v>7.6122567645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06157242</v>
      </c>
      <c r="E122" s="81" t="n">
        <v>-0.000126092</v>
      </c>
      <c r="F122" s="80" t="n">
        <v>-0.00012118</v>
      </c>
      <c r="G122" s="81" t="n">
        <v>0.0015622365</v>
      </c>
      <c r="H122" s="80" t="n">
        <v>0.0945595197</v>
      </c>
      <c r="I122" s="81" t="n">
        <v>0.0162282634</v>
      </c>
      <c r="J122" s="80" t="n">
        <v>0.0004192165</v>
      </c>
      <c r="K122" s="81" t="n">
        <v>0.2628471022</v>
      </c>
      <c r="L122" s="80" t="n">
        <v>0.3759847903</v>
      </c>
      <c r="M122" s="82" t="n">
        <v>1</v>
      </c>
      <c r="N122" s="80" t="n">
        <v>0.1607818218</v>
      </c>
      <c r="O122" s="81" t="n">
        <v>0.3181397063</v>
      </c>
      <c r="P122" s="85" t="n">
        <v>1.6274</v>
      </c>
      <c r="Q122" s="8" t="n">
        <v>0.0034530699</v>
      </c>
      <c r="R122" s="59" t="n">
        <v>-0.000886946</v>
      </c>
      <c r="S122" s="8" t="n">
        <v>-0.00021983</v>
      </c>
      <c r="T122" s="59" t="n">
        <v>0.0078370929</v>
      </c>
      <c r="U122" s="8" t="n">
        <v>0.2001106239</v>
      </c>
      <c r="V122" s="59" t="n">
        <v>0.0271087281</v>
      </c>
      <c r="W122" s="8" t="n">
        <v>0.0078795574</v>
      </c>
      <c r="X122" s="59" t="n">
        <v>0.4023972078</v>
      </c>
      <c r="Y122" s="8" t="n">
        <v>0.6476795031</v>
      </c>
      <c r="Z122" s="59" t="n">
        <v>1.5928046322</v>
      </c>
      <c r="AA122" s="8" t="n">
        <v>0.1976659253</v>
      </c>
      <c r="AB122" s="62" t="n">
        <v>4.1905704448</v>
      </c>
      <c r="AC122" s="8" t="n">
        <v>0.0065283711</v>
      </c>
      <c r="AD122" s="59" t="n">
        <v>-0.001924907</v>
      </c>
      <c r="AE122" s="8" t="n">
        <v>-0.000299812</v>
      </c>
      <c r="AF122" s="59" t="n">
        <v>0.0118759064</v>
      </c>
      <c r="AG122" s="8" t="n">
        <v>0.2551634086</v>
      </c>
      <c r="AH122" s="59" t="n">
        <v>0.0342964535</v>
      </c>
      <c r="AI122" s="8" t="n">
        <v>0.0124620399</v>
      </c>
      <c r="AJ122" s="59" t="n">
        <v>0.4450646733</v>
      </c>
      <c r="AK122" s="8" t="n">
        <v>0.7631661336</v>
      </c>
      <c r="AL122" s="59" t="n">
        <v>1.8549133687</v>
      </c>
      <c r="AM122" s="8" t="n">
        <v>0.2279363707</v>
      </c>
      <c r="AN122" s="59" t="n">
        <v>0.0053135164</v>
      </c>
      <c r="AO122" s="77" t="n">
        <v>0.9964160207</v>
      </c>
      <c r="AP122" s="65" t="n">
        <v>5.7071606854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01582157</v>
      </c>
      <c r="E123" s="81" t="n">
        <v>-2.0415E-005</v>
      </c>
      <c r="F123" s="80" t="n">
        <v>-0.000178631</v>
      </c>
      <c r="G123" s="81" t="n">
        <v>0.002317095</v>
      </c>
      <c r="H123" s="80" t="n">
        <v>0.2050833184</v>
      </c>
      <c r="I123" s="81" t="n">
        <v>0.0228085845</v>
      </c>
      <c r="J123" s="80" t="n">
        <v>0</v>
      </c>
      <c r="K123" s="81" t="n">
        <v>0.188343073</v>
      </c>
      <c r="L123" s="80" t="n">
        <v>0.418511241</v>
      </c>
      <c r="M123" s="82" t="n">
        <v>1</v>
      </c>
      <c r="N123" s="80" t="n">
        <v>0.0867873427</v>
      </c>
      <c r="O123" s="81" t="n">
        <v>0.3000587404</v>
      </c>
      <c r="P123" s="85" t="n">
        <v>5.3166</v>
      </c>
      <c r="Q123" s="8" t="n">
        <v>0.0028497446</v>
      </c>
      <c r="R123" s="59" t="n">
        <v>-0.000682184</v>
      </c>
      <c r="S123" s="8" t="n">
        <v>-0.000275495</v>
      </c>
      <c r="T123" s="59" t="n">
        <v>0.0099510229</v>
      </c>
      <c r="U123" s="8" t="n">
        <v>0.3036600589</v>
      </c>
      <c r="V123" s="59" t="n">
        <v>0.0337916963</v>
      </c>
      <c r="W123" s="8" t="n">
        <v>0.0051717567</v>
      </c>
      <c r="X123" s="59" t="n">
        <v>0.33683643</v>
      </c>
      <c r="Y123" s="8" t="n">
        <v>0.6913030308</v>
      </c>
      <c r="Z123" s="59" t="n">
        <v>1.7027422729</v>
      </c>
      <c r="AA123" s="8" t="n">
        <v>0.1398660337</v>
      </c>
      <c r="AB123" s="62" t="n">
        <v>7.6334795555</v>
      </c>
      <c r="AC123" s="8" t="n">
        <v>0.0050842864</v>
      </c>
      <c r="AD123" s="59" t="n">
        <v>-0.001475585</v>
      </c>
      <c r="AE123" s="8" t="n">
        <v>-0.000361662</v>
      </c>
      <c r="AF123" s="59" t="n">
        <v>0.01365476</v>
      </c>
      <c r="AG123" s="8" t="n">
        <v>0.3545790475</v>
      </c>
      <c r="AH123" s="59" t="n">
        <v>0.0406905006</v>
      </c>
      <c r="AI123" s="8" t="n">
        <v>0.0085102654</v>
      </c>
      <c r="AJ123" s="59" t="n">
        <v>0.3887337492</v>
      </c>
      <c r="AK123" s="8" t="n">
        <v>0.8094153619</v>
      </c>
      <c r="AL123" s="59" t="n">
        <v>1.9750199659</v>
      </c>
      <c r="AM123" s="8" t="n">
        <v>0.1802890945</v>
      </c>
      <c r="AN123" s="59" t="n">
        <v>0.0035379993</v>
      </c>
      <c r="AO123" s="77" t="n">
        <v>0.9932424557</v>
      </c>
      <c r="AP123" s="65" t="n">
        <v>8.9636478481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23445631</v>
      </c>
      <c r="R124" s="59" t="n">
        <v>-0.000593049</v>
      </c>
      <c r="S124" s="8" t="n">
        <v>-0.000296837</v>
      </c>
      <c r="T124" s="59" t="n">
        <v>0.0122148506</v>
      </c>
      <c r="U124" s="8" t="n">
        <v>0.2352904852</v>
      </c>
      <c r="V124" s="59" t="n">
        <v>0.030030138</v>
      </c>
      <c r="W124" s="8" t="n">
        <v>0.0046440468</v>
      </c>
      <c r="X124" s="59" t="n">
        <v>0.3089854647</v>
      </c>
      <c r="Y124" s="8" t="n">
        <v>0.5926196622</v>
      </c>
      <c r="Z124" s="59" t="n">
        <v>1.4953544499</v>
      </c>
      <c r="AA124" s="8" t="n">
        <v>0.1676519294</v>
      </c>
      <c r="AB124" s="62" t="n">
        <v>5.4470601844</v>
      </c>
      <c r="AC124" s="8" t="n">
        <v>0.0047881323</v>
      </c>
      <c r="AD124" s="59" t="n">
        <v>-0.001506574</v>
      </c>
      <c r="AE124" s="8" t="n">
        <v>-0.000419565</v>
      </c>
      <c r="AF124" s="59" t="n">
        <v>0.0172784021</v>
      </c>
      <c r="AG124" s="8" t="n">
        <v>0.309177013</v>
      </c>
      <c r="AH124" s="59" t="n">
        <v>0.0397654205</v>
      </c>
      <c r="AI124" s="8" t="n">
        <v>0.0083058651</v>
      </c>
      <c r="AJ124" s="59" t="n">
        <v>0.3784860708</v>
      </c>
      <c r="AK124" s="8" t="n">
        <v>0.7558747646</v>
      </c>
      <c r="AL124" s="59" t="n">
        <v>1.876021149</v>
      </c>
      <c r="AM124" s="8" t="n">
        <v>0.2338284948</v>
      </c>
      <c r="AN124" s="59" t="n">
        <v>0.0054505933</v>
      </c>
      <c r="AO124" s="77" t="n">
        <v>0.9951538526</v>
      </c>
      <c r="AP124" s="65" t="n">
        <v>7.3741062553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.0023223409</v>
      </c>
      <c r="H125" s="80" t="n">
        <v>0.1964700418</v>
      </c>
      <c r="I125" s="81" t="n">
        <v>0.0181142592</v>
      </c>
      <c r="J125" s="80" t="n">
        <v>0</v>
      </c>
      <c r="K125" s="81" t="n">
        <v>0.1128657687</v>
      </c>
      <c r="L125" s="80" t="n">
        <v>0.3297724106</v>
      </c>
      <c r="M125" s="82" t="n">
        <v>1</v>
      </c>
      <c r="N125" s="80" t="n">
        <v>0.2736928603</v>
      </c>
      <c r="O125" s="81" t="n">
        <v>0.3326992186</v>
      </c>
      <c r="P125" s="85" t="n">
        <v>5.1961</v>
      </c>
      <c r="Q125" s="8" t="n">
        <v>0.0022885722</v>
      </c>
      <c r="R125" s="59" t="n">
        <v>-0.000703216</v>
      </c>
      <c r="S125" s="8" t="n">
        <v>-9.0596E-005</v>
      </c>
      <c r="T125" s="59" t="n">
        <v>0.0086857111</v>
      </c>
      <c r="U125" s="8" t="n">
        <v>0.2840506551</v>
      </c>
      <c r="V125" s="59" t="n">
        <v>0.0278947719</v>
      </c>
      <c r="W125" s="8" t="n">
        <v>0.0046107804</v>
      </c>
      <c r="X125" s="59" t="n">
        <v>0.2281424921</v>
      </c>
      <c r="Y125" s="8" t="n">
        <v>0.5548791715</v>
      </c>
      <c r="Z125" s="59" t="n">
        <v>1.5430792895</v>
      </c>
      <c r="AA125" s="8" t="n">
        <v>0.323354054</v>
      </c>
      <c r="AB125" s="62" t="n">
        <v>7.3782209918</v>
      </c>
      <c r="AC125" s="8" t="n">
        <v>0.0039019877</v>
      </c>
      <c r="AD125" s="59" t="n">
        <v>-0.001362691</v>
      </c>
      <c r="AE125" s="8" t="n">
        <v>-0.000169095</v>
      </c>
      <c r="AF125" s="59" t="n">
        <v>0.0116578201</v>
      </c>
      <c r="AG125" s="8" t="n">
        <v>0.3239691598</v>
      </c>
      <c r="AH125" s="59" t="n">
        <v>0.0333193291</v>
      </c>
      <c r="AI125" s="8" t="n">
        <v>0.0069894165</v>
      </c>
      <c r="AJ125" s="59" t="n">
        <v>0.2639625216</v>
      </c>
      <c r="AK125" s="8" t="n">
        <v>0.6422684483</v>
      </c>
      <c r="AL125" s="59" t="n">
        <v>1.7393082578</v>
      </c>
      <c r="AM125" s="8" t="n">
        <v>0.3522376936</v>
      </c>
      <c r="AN125" s="59" t="n">
        <v>0.0008104667</v>
      </c>
      <c r="AO125" s="77" t="n">
        <v>0.9953166086</v>
      </c>
      <c r="AP125" s="65" t="n">
        <v>8.4554786492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24439463</v>
      </c>
      <c r="R126" s="59" t="n">
        <v>-0.000654332</v>
      </c>
      <c r="S126" s="8" t="n">
        <v>-0.000282154</v>
      </c>
      <c r="T126" s="59" t="n">
        <v>0.0172711956</v>
      </c>
      <c r="U126" s="8" t="n">
        <v>0.1955541037</v>
      </c>
      <c r="V126" s="59" t="n">
        <v>0.024758168</v>
      </c>
      <c r="W126" s="8" t="n">
        <v>0.0051578424</v>
      </c>
      <c r="X126" s="59" t="n">
        <v>0.3166090808</v>
      </c>
      <c r="Y126" s="8" t="n">
        <v>0.5608578506</v>
      </c>
      <c r="Z126" s="59" t="n">
        <v>1.5773310749</v>
      </c>
      <c r="AA126" s="8" t="n">
        <v>0.310296858</v>
      </c>
      <c r="AB126" s="62" t="n">
        <v>4.7416043199</v>
      </c>
      <c r="AC126" s="8" t="n">
        <v>0.0041774613</v>
      </c>
      <c r="AD126" s="59" t="n">
        <v>-0.001245933</v>
      </c>
      <c r="AE126" s="8" t="n">
        <v>-0.000351052</v>
      </c>
      <c r="AF126" s="59" t="n">
        <v>0.0203906471</v>
      </c>
      <c r="AG126" s="8" t="n">
        <v>0.2383950374</v>
      </c>
      <c r="AH126" s="59" t="n">
        <v>0.0308044469</v>
      </c>
      <c r="AI126" s="8" t="n">
        <v>0.0078236692</v>
      </c>
      <c r="AJ126" s="59" t="n">
        <v>0.3541343916</v>
      </c>
      <c r="AK126" s="8" t="n">
        <v>0.6541286693</v>
      </c>
      <c r="AL126" s="59" t="n">
        <v>1.7856979251</v>
      </c>
      <c r="AM126" s="8" t="n">
        <v>0.3397642839</v>
      </c>
      <c r="AN126" s="59" t="n">
        <v>0.0014151604</v>
      </c>
      <c r="AO126" s="77" t="n">
        <v>0.9953081135</v>
      </c>
      <c r="AP126" s="65" t="n">
        <v>5.873868849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5867919</v>
      </c>
      <c r="R127" s="59" t="n">
        <v>-0.000544927</v>
      </c>
      <c r="S127" s="8" t="n">
        <v>-0.000301057</v>
      </c>
      <c r="T127" s="59" t="n">
        <v>0.0125814725</v>
      </c>
      <c r="U127" s="8" t="n">
        <v>0.3094142384</v>
      </c>
      <c r="V127" s="59" t="n">
        <v>0.0351516123</v>
      </c>
      <c r="W127" s="8" t="n">
        <v>0.004889574</v>
      </c>
      <c r="X127" s="59" t="n">
        <v>0.2071418284</v>
      </c>
      <c r="Y127" s="8" t="n">
        <v>0.5709195334</v>
      </c>
      <c r="Z127" s="59" t="n">
        <v>1.4476853329</v>
      </c>
      <c r="AA127" s="8" t="n">
        <v>0.3035373623</v>
      </c>
      <c r="AB127" s="62" t="n">
        <v>8.4471712021</v>
      </c>
      <c r="AC127" s="8" t="n">
        <v>0.0041392448</v>
      </c>
      <c r="AD127" s="59" t="n">
        <v>-0.001158355</v>
      </c>
      <c r="AE127" s="8" t="n">
        <v>-0.000376739</v>
      </c>
      <c r="AF127" s="59" t="n">
        <v>0.015477751</v>
      </c>
      <c r="AG127" s="8" t="n">
        <v>0.351229683</v>
      </c>
      <c r="AH127" s="59" t="n">
        <v>0.0405178054</v>
      </c>
      <c r="AI127" s="8" t="n">
        <v>0.0073189109</v>
      </c>
      <c r="AJ127" s="59" t="n">
        <v>0.242122938</v>
      </c>
      <c r="AK127" s="8" t="n">
        <v>0.6592712395</v>
      </c>
      <c r="AL127" s="59" t="n">
        <v>1.6454408752</v>
      </c>
      <c r="AM127" s="8" t="n">
        <v>0.3350209863</v>
      </c>
      <c r="AN127" s="59" t="n">
        <v>0.0025437024</v>
      </c>
      <c r="AO127" s="77" t="n">
        <v>0.9968359281</v>
      </c>
      <c r="AP127" s="65" t="n">
        <v>9.5668404471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2107708</v>
      </c>
      <c r="R128" s="59" t="n">
        <v>-0.000626562</v>
      </c>
      <c r="S128" s="8" t="n">
        <v>-0.000387978</v>
      </c>
      <c r="T128" s="59" t="n">
        <v>0.0227015126</v>
      </c>
      <c r="U128" s="8" t="n">
        <v>0.46138209</v>
      </c>
      <c r="V128" s="59" t="n">
        <v>0.0462469484</v>
      </c>
      <c r="W128" s="8" t="n">
        <v>0.0060240257</v>
      </c>
      <c r="X128" s="59" t="n">
        <v>0.1371052345</v>
      </c>
      <c r="Y128" s="8" t="n">
        <v>0.6745529786</v>
      </c>
      <c r="Z128" s="59" t="n">
        <v>1.5338847908</v>
      </c>
      <c r="AA128" s="8" t="n">
        <v>0.181914244</v>
      </c>
      <c r="AB128" s="62" t="n">
        <v>11.014117462</v>
      </c>
      <c r="AC128" s="8" t="n">
        <v>0.0040227377</v>
      </c>
      <c r="AD128" s="59" t="n">
        <v>-0.001503221</v>
      </c>
      <c r="AE128" s="8" t="n">
        <v>-0.000489471</v>
      </c>
      <c r="AF128" s="59" t="n">
        <v>0.0262445338</v>
      </c>
      <c r="AG128" s="8" t="n">
        <v>0.5134889764</v>
      </c>
      <c r="AH128" s="59" t="n">
        <v>0.0533535556</v>
      </c>
      <c r="AI128" s="8" t="n">
        <v>0.0092908337</v>
      </c>
      <c r="AJ128" s="59" t="n">
        <v>0.1728223253</v>
      </c>
      <c r="AK128" s="8" t="n">
        <v>0.7772302699</v>
      </c>
      <c r="AL128" s="59" t="n">
        <v>1.754897323</v>
      </c>
      <c r="AM128" s="8" t="n">
        <v>0.2107953855</v>
      </c>
      <c r="AN128" s="59" t="n">
        <v>0.006676907</v>
      </c>
      <c r="AO128" s="77" t="n">
        <v>0.9947025624</v>
      </c>
      <c r="AP128" s="65" t="n">
        <v>12.439900766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5416852</v>
      </c>
      <c r="R129" s="59" t="n">
        <v>-0.000775823</v>
      </c>
      <c r="S129" s="8" t="n">
        <v>-0.000340546</v>
      </c>
      <c r="T129" s="59" t="n">
        <v>0.0101253854</v>
      </c>
      <c r="U129" s="8" t="n">
        <v>0.3379677956</v>
      </c>
      <c r="V129" s="59" t="n">
        <v>0.0347681041</v>
      </c>
      <c r="W129" s="8" t="n">
        <v>0.0066277536</v>
      </c>
      <c r="X129" s="59" t="n">
        <v>0.2450337869</v>
      </c>
      <c r="Y129" s="8" t="n">
        <v>0.6359481415</v>
      </c>
      <c r="Z129" s="59" t="n">
        <v>1.5087041509</v>
      </c>
      <c r="AA129" s="8" t="n">
        <v>0.1972908916</v>
      </c>
      <c r="AB129" s="62" t="n">
        <v>9.6063433162</v>
      </c>
      <c r="AC129" s="8" t="n">
        <v>0.0045229354</v>
      </c>
      <c r="AD129" s="59" t="n">
        <v>-0.001532893</v>
      </c>
      <c r="AE129" s="8" t="n">
        <v>-0.000434861</v>
      </c>
      <c r="AF129" s="59" t="n">
        <v>0.0138883101</v>
      </c>
      <c r="AG129" s="8" t="n">
        <v>0.3922893704</v>
      </c>
      <c r="AH129" s="59" t="n">
        <v>0.0421738371</v>
      </c>
      <c r="AI129" s="8" t="n">
        <v>0.0097799165</v>
      </c>
      <c r="AJ129" s="59" t="n">
        <v>0.2917324326</v>
      </c>
      <c r="AK129" s="8" t="n">
        <v>0.752419048</v>
      </c>
      <c r="AL129" s="59" t="n">
        <v>1.7719459198</v>
      </c>
      <c r="AM129" s="8" t="n">
        <v>0.2382711536</v>
      </c>
      <c r="AN129" s="59" t="n">
        <v>0.0045306231</v>
      </c>
      <c r="AO129" s="77" t="n">
        <v>0.9952208247</v>
      </c>
      <c r="AP129" s="65" t="n">
        <v>11.03551901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5150798</v>
      </c>
      <c r="R130" s="59" t="n">
        <v>-0.000545996</v>
      </c>
      <c r="S130" s="8" t="n">
        <v>-0.000321623</v>
      </c>
      <c r="T130" s="59" t="n">
        <v>0.0086785612</v>
      </c>
      <c r="U130" s="8" t="n">
        <v>0.2959889989</v>
      </c>
      <c r="V130" s="59" t="n">
        <v>0.0535224805</v>
      </c>
      <c r="W130" s="8" t="n">
        <v>0.0058999968</v>
      </c>
      <c r="X130" s="59" t="n">
        <v>-0.037082354</v>
      </c>
      <c r="Y130" s="8" t="n">
        <v>0.3276551434</v>
      </c>
      <c r="Z130" s="59" t="n">
        <v>1.3151979722</v>
      </c>
      <c r="AA130" s="8" t="n">
        <v>0.3756976667</v>
      </c>
      <c r="AB130" s="62" t="n">
        <v>6.608786293</v>
      </c>
      <c r="AC130" s="8" t="n">
        <v>0.0040383744</v>
      </c>
      <c r="AD130" s="59" t="n">
        <v>-0.001652127</v>
      </c>
      <c r="AE130" s="8" t="n">
        <v>-0.000508716</v>
      </c>
      <c r="AF130" s="59" t="n">
        <v>0.0138323302</v>
      </c>
      <c r="AG130" s="8" t="n">
        <v>0.3904972125</v>
      </c>
      <c r="AH130" s="59" t="n">
        <v>0.0681293768</v>
      </c>
      <c r="AI130" s="8" t="n">
        <v>0.0106522019</v>
      </c>
      <c r="AJ130" s="59" t="n">
        <v>0.0345834132</v>
      </c>
      <c r="AK130" s="8" t="n">
        <v>0.5195720656</v>
      </c>
      <c r="AL130" s="59" t="n">
        <v>1.7660923586</v>
      </c>
      <c r="AM130" s="8" t="n">
        <v>0.4625564406</v>
      </c>
      <c r="AN130" s="59" t="n">
        <v>0.0126539141</v>
      </c>
      <c r="AO130" s="77" t="n">
        <v>0.9947824203</v>
      </c>
      <c r="AP130" s="65" t="n">
        <v>9.0813730868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08026712</v>
      </c>
      <c r="R131" s="59" t="n">
        <v>-0.000313083</v>
      </c>
      <c r="S131" s="8" t="n">
        <v>-4.2584E-005</v>
      </c>
      <c r="T131" s="59" t="n">
        <v>0.0054960189</v>
      </c>
      <c r="U131" s="8" t="n">
        <v>0.32010188</v>
      </c>
      <c r="V131" s="59" t="n">
        <v>0.077305447</v>
      </c>
      <c r="W131" s="8" t="n">
        <v>0.0030849846</v>
      </c>
      <c r="X131" s="59" t="n">
        <v>0.1240879126</v>
      </c>
      <c r="Y131" s="8" t="n">
        <v>0.5305232473</v>
      </c>
      <c r="Z131" s="59" t="n">
        <v>1.1669184618</v>
      </c>
      <c r="AA131" s="8" t="n">
        <v>0.1896845437</v>
      </c>
      <c r="AB131" s="62" t="n">
        <v>9.2736051969</v>
      </c>
      <c r="AC131" s="8" t="n">
        <v>0.0027366784</v>
      </c>
      <c r="AD131" s="59" t="n">
        <v>-0.00127001</v>
      </c>
      <c r="AE131" s="8" t="n">
        <v>-0.000223888</v>
      </c>
      <c r="AF131" s="59" t="n">
        <v>0.0102349177</v>
      </c>
      <c r="AG131" s="8" t="n">
        <v>0.4049651162</v>
      </c>
      <c r="AH131" s="59" t="n">
        <v>0.0907752846</v>
      </c>
      <c r="AI131" s="8" t="n">
        <v>0.0065355123</v>
      </c>
      <c r="AJ131" s="59" t="n">
        <v>0.195310345</v>
      </c>
      <c r="AK131" s="8" t="n">
        <v>0.7090639563</v>
      </c>
      <c r="AL131" s="59" t="n">
        <v>1.5964283451</v>
      </c>
      <c r="AM131" s="8" t="n">
        <v>0.2794315931</v>
      </c>
      <c r="AN131" s="59" t="n">
        <v>0.0071321134</v>
      </c>
      <c r="AO131" s="77" t="n">
        <v>0.9956276628</v>
      </c>
      <c r="AP131" s="65" t="n">
        <v>11.452811327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01547844</v>
      </c>
      <c r="E132" s="81" t="n">
        <v>-3.0957E-005</v>
      </c>
      <c r="F132" s="80" t="n">
        <v>-0.000340526</v>
      </c>
      <c r="G132" s="81" t="n">
        <v>0.0076773055</v>
      </c>
      <c r="H132" s="80" t="n">
        <v>0.2116521685</v>
      </c>
      <c r="I132" s="81" t="n">
        <v>0.0553508962</v>
      </c>
      <c r="J132" s="80" t="n">
        <v>0</v>
      </c>
      <c r="K132" s="81" t="n">
        <v>0.1844720305</v>
      </c>
      <c r="L132" s="80" t="n">
        <v>0.4589357026</v>
      </c>
      <c r="M132" s="82" t="n">
        <v>1</v>
      </c>
      <c r="N132" s="80" t="n">
        <v>0.1957210906</v>
      </c>
      <c r="O132" s="81" t="n">
        <v>0.1634381038</v>
      </c>
      <c r="P132" s="85" t="n">
        <v>5.4379</v>
      </c>
      <c r="Q132" s="8" t="n">
        <v>0.0009566373</v>
      </c>
      <c r="R132" s="59" t="n">
        <v>-0.000289589</v>
      </c>
      <c r="S132" s="8" t="n">
        <v>-0.000377287</v>
      </c>
      <c r="T132" s="59" t="n">
        <v>0.0099208433</v>
      </c>
      <c r="U132" s="8" t="n">
        <v>0.2484831651</v>
      </c>
      <c r="V132" s="59" t="n">
        <v>0.0589806428</v>
      </c>
      <c r="W132" s="8" t="n">
        <v>0.0026320506</v>
      </c>
      <c r="X132" s="59" t="n">
        <v>0.215391123</v>
      </c>
      <c r="Y132" s="8" t="n">
        <v>0.5356975861</v>
      </c>
      <c r="Z132" s="59" t="n">
        <v>1.1450375456</v>
      </c>
      <c r="AA132" s="8" t="n">
        <v>0.2060259844</v>
      </c>
      <c r="AB132" s="62" t="n">
        <v>6.436144598</v>
      </c>
      <c r="AC132" s="8" t="n">
        <v>0.0028024825</v>
      </c>
      <c r="AD132" s="59" t="n">
        <v>-0.001220802</v>
      </c>
      <c r="AE132" s="8" t="n">
        <v>-0.000555201</v>
      </c>
      <c r="AF132" s="59" t="n">
        <v>0.0141156207</v>
      </c>
      <c r="AG132" s="8" t="n">
        <v>0.3274631405</v>
      </c>
      <c r="AH132" s="59" t="n">
        <v>0.0723477451</v>
      </c>
      <c r="AI132" s="8" t="n">
        <v>0.005694555</v>
      </c>
      <c r="AJ132" s="59" t="n">
        <v>0.2828038773</v>
      </c>
      <c r="AK132" s="8" t="n">
        <v>0.7034514182</v>
      </c>
      <c r="AL132" s="59" t="n">
        <v>1.549085942</v>
      </c>
      <c r="AM132" s="8" t="n">
        <v>0.2899906444</v>
      </c>
      <c r="AN132" s="59" t="n">
        <v>0.0021112961</v>
      </c>
      <c r="AO132" s="77" t="n">
        <v>0.9955533587</v>
      </c>
      <c r="AP132" s="65" t="n">
        <v>8.4502832213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6045827</v>
      </c>
      <c r="R133" s="59" t="n">
        <v>-0.00335714</v>
      </c>
      <c r="S133" s="8" t="n">
        <v>-0.000530286</v>
      </c>
      <c r="T133" s="59" t="n">
        <v>0.0140299022</v>
      </c>
      <c r="U133" s="8" t="n">
        <v>0.2638886454</v>
      </c>
      <c r="V133" s="59" t="n">
        <v>0.0557186288</v>
      </c>
      <c r="W133" s="8" t="n">
        <v>0.0035715949</v>
      </c>
      <c r="X133" s="59" t="n">
        <v>0.4543908456</v>
      </c>
      <c r="Y133" s="8" t="n">
        <v>0.7903167737</v>
      </c>
      <c r="Z133" s="59" t="n">
        <v>1.278682302</v>
      </c>
      <c r="AA133" s="8" t="n">
        <v>0.1157563785</v>
      </c>
      <c r="AB133" s="62" t="n">
        <v>6.0913238557</v>
      </c>
      <c r="AC133" s="8" t="n">
        <v>0.0038129132</v>
      </c>
      <c r="AD133" s="59" t="n">
        <v>-0.003834056</v>
      </c>
      <c r="AE133" s="8" t="n">
        <v>-0.000583425</v>
      </c>
      <c r="AF133" s="59" t="n">
        <v>0.0160306385</v>
      </c>
      <c r="AG133" s="8" t="n">
        <v>0.2922961036</v>
      </c>
      <c r="AH133" s="59" t="n">
        <v>0.0595458937</v>
      </c>
      <c r="AI133" s="8" t="n">
        <v>0.0053330901</v>
      </c>
      <c r="AJ133" s="59" t="n">
        <v>0.4768254967</v>
      </c>
      <c r="AK133" s="8" t="n">
        <v>0.8494266551</v>
      </c>
      <c r="AL133" s="59" t="n">
        <v>1.4018859491</v>
      </c>
      <c r="AM133" s="8" t="n">
        <v>0.1307684059</v>
      </c>
      <c r="AN133" s="59" t="n">
        <v>0.0177751051</v>
      </c>
      <c r="AO133" s="77" t="n">
        <v>0.9979701661</v>
      </c>
      <c r="AP133" s="65" t="n">
        <v>6.8639157508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04213853</v>
      </c>
      <c r="E134" s="81" t="n">
        <v>-3.5115E-005</v>
      </c>
      <c r="F134" s="80" t="n">
        <v>-0.00038627</v>
      </c>
      <c r="G134" s="81" t="n">
        <v>0.0032306207</v>
      </c>
      <c r="H134" s="80" t="n">
        <v>0.2377842156</v>
      </c>
      <c r="I134" s="81" t="n">
        <v>0.0418576069</v>
      </c>
      <c r="J134" s="80" t="n">
        <v>0.0089544377</v>
      </c>
      <c r="K134" s="81" t="n">
        <v>0.1521025371</v>
      </c>
      <c r="L134" s="80" t="n">
        <v>0.443929418</v>
      </c>
      <c r="M134" s="82" t="n">
        <v>1</v>
      </c>
      <c r="N134" s="80" t="n">
        <v>0.2004142166</v>
      </c>
      <c r="O134" s="81" t="n">
        <v>0.2848405487</v>
      </c>
      <c r="P134" s="85" t="n">
        <v>9.4286</v>
      </c>
      <c r="Q134" s="8" t="n">
        <v>0.001711433</v>
      </c>
      <c r="R134" s="59" t="n">
        <v>-0.000372749</v>
      </c>
      <c r="S134" s="8" t="n">
        <v>-0.000463861</v>
      </c>
      <c r="T134" s="59" t="n">
        <v>0.0070237509</v>
      </c>
      <c r="U134" s="8" t="n">
        <v>0.3086072094</v>
      </c>
      <c r="V134" s="59" t="n">
        <v>0.0499197004</v>
      </c>
      <c r="W134" s="8" t="n">
        <v>0.0136628205</v>
      </c>
      <c r="X134" s="59" t="n">
        <v>0.2145759334</v>
      </c>
      <c r="Y134" s="8" t="n">
        <v>0.5946642374</v>
      </c>
      <c r="Z134" s="59" t="n">
        <v>1.2926859953</v>
      </c>
      <c r="AA134" s="8" t="n">
        <v>0.2293471998</v>
      </c>
      <c r="AB134" s="62" t="n">
        <v>11.539147035</v>
      </c>
      <c r="AC134" s="8" t="n">
        <v>0.003648919</v>
      </c>
      <c r="AD134" s="59" t="n">
        <v>-0.001004738</v>
      </c>
      <c r="AE134" s="8" t="n">
        <v>-0.000578484</v>
      </c>
      <c r="AF134" s="59" t="n">
        <v>0.010588931</v>
      </c>
      <c r="AG134" s="8" t="n">
        <v>0.3688000955</v>
      </c>
      <c r="AH134" s="59" t="n">
        <v>0.0600337601</v>
      </c>
      <c r="AI134" s="8" t="n">
        <v>0.0165728843</v>
      </c>
      <c r="AJ134" s="59" t="n">
        <v>0.2676622336</v>
      </c>
      <c r="AK134" s="8" t="n">
        <v>0.7257236022</v>
      </c>
      <c r="AL134" s="59" t="n">
        <v>1.5686387115</v>
      </c>
      <c r="AM134" s="8" t="n">
        <v>0.2696701488</v>
      </c>
      <c r="AN134" s="59" t="n">
        <v>0.0022810537</v>
      </c>
      <c r="AO134" s="77" t="n">
        <v>0.9976748047</v>
      </c>
      <c r="AP134" s="65" t="n">
        <v>13.271410334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22528878</v>
      </c>
      <c r="R135" s="59" t="n">
        <v>-0.000470561</v>
      </c>
      <c r="S135" s="8" t="n">
        <v>-0.000187993</v>
      </c>
      <c r="T135" s="59" t="n">
        <v>0.0140795886</v>
      </c>
      <c r="U135" s="8" t="n">
        <v>0.1768249708</v>
      </c>
      <c r="V135" s="59" t="n">
        <v>0.0285216024</v>
      </c>
      <c r="W135" s="8" t="n">
        <v>0.0059645213</v>
      </c>
      <c r="X135" s="59" t="n">
        <v>0.5174309051</v>
      </c>
      <c r="Y135" s="8" t="n">
        <v>0.7444159223</v>
      </c>
      <c r="Z135" s="59" t="n">
        <v>1.4645866957</v>
      </c>
      <c r="AA135" s="8" t="n">
        <v>0.1096658956</v>
      </c>
      <c r="AB135" s="62" t="n">
        <v>3.7710684309</v>
      </c>
      <c r="AC135" s="8" t="n">
        <v>0.0041144855</v>
      </c>
      <c r="AD135" s="59" t="n">
        <v>-0.001067701</v>
      </c>
      <c r="AE135" s="8" t="n">
        <v>-0.000264401</v>
      </c>
      <c r="AF135" s="59" t="n">
        <v>0.0173138458</v>
      </c>
      <c r="AG135" s="8" t="n">
        <v>0.221231677</v>
      </c>
      <c r="AH135" s="59" t="n">
        <v>0.034368494</v>
      </c>
      <c r="AI135" s="8" t="n">
        <v>0.0093700663</v>
      </c>
      <c r="AJ135" s="59" t="n">
        <v>0.5733823506</v>
      </c>
      <c r="AK135" s="8" t="n">
        <v>0.8584488174</v>
      </c>
      <c r="AL135" s="59" t="n">
        <v>1.678580603</v>
      </c>
      <c r="AM135" s="8" t="n">
        <v>0.1333672451</v>
      </c>
      <c r="AN135" s="59" t="n">
        <v>0.0060595128</v>
      </c>
      <c r="AO135" s="77" t="n">
        <v>0.9978755753</v>
      </c>
      <c r="AP135" s="65" t="n">
        <v>4.9862289394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1813476</v>
      </c>
      <c r="E136" s="81" t="n">
        <v>-2.1199E-005</v>
      </c>
      <c r="F136" s="80" t="n">
        <v>-0.000206208</v>
      </c>
      <c r="G136" s="81" t="n">
        <v>0.003455433</v>
      </c>
      <c r="H136" s="80" t="n">
        <v>0.1613454026</v>
      </c>
      <c r="I136" s="81" t="n">
        <v>0.027857381</v>
      </c>
      <c r="J136" s="80" t="n">
        <v>0</v>
      </c>
      <c r="K136" s="81" t="n">
        <v>0.1138751149</v>
      </c>
      <c r="L136" s="80" t="n">
        <v>0.3081194003</v>
      </c>
      <c r="M136" s="82" t="n">
        <v>1</v>
      </c>
      <c r="N136" s="80" t="n">
        <v>0.0656750506</v>
      </c>
      <c r="O136" s="81" t="n">
        <v>0.0096753419</v>
      </c>
      <c r="P136" s="85" t="n">
        <v>3.4904</v>
      </c>
      <c r="Q136" s="8" t="n">
        <v>0.0057688641</v>
      </c>
      <c r="R136" s="59" t="n">
        <v>-0.000660428</v>
      </c>
      <c r="S136" s="8" t="n">
        <v>-0.000357253</v>
      </c>
      <c r="T136" s="59" t="n">
        <v>0.0107023368</v>
      </c>
      <c r="U136" s="8" t="n">
        <v>0.3142581952</v>
      </c>
      <c r="V136" s="59" t="n">
        <v>0.0480124668</v>
      </c>
      <c r="W136" s="8" t="n">
        <v>0.0083478783</v>
      </c>
      <c r="X136" s="59" t="n">
        <v>0.328393378</v>
      </c>
      <c r="Y136" s="8" t="n">
        <v>0.7144654379</v>
      </c>
      <c r="Z136" s="59" t="n">
        <v>1.7851790261</v>
      </c>
      <c r="AA136" s="8" t="n">
        <v>0.1162507594</v>
      </c>
      <c r="AB136" s="62" t="n">
        <v>7.2194852561</v>
      </c>
      <c r="AC136" s="8" t="n">
        <v>0.0085894773</v>
      </c>
      <c r="AD136" s="59" t="n">
        <v>-0.001516086</v>
      </c>
      <c r="AE136" s="8" t="n">
        <v>-0.000444052</v>
      </c>
      <c r="AF136" s="59" t="n">
        <v>0.0149034135</v>
      </c>
      <c r="AG136" s="8" t="n">
        <v>0.3702043289</v>
      </c>
      <c r="AH136" s="59" t="n">
        <v>0.0555695515</v>
      </c>
      <c r="AI136" s="8" t="n">
        <v>0.0127248394</v>
      </c>
      <c r="AJ136" s="59" t="n">
        <v>0.3739183876</v>
      </c>
      <c r="AK136" s="8" t="n">
        <v>0.8339498604</v>
      </c>
      <c r="AL136" s="59" t="n">
        <v>2.0394643643</v>
      </c>
      <c r="AM136" s="8" t="n">
        <v>0.1444605458</v>
      </c>
      <c r="AN136" s="59" t="n">
        <v>0.0174685122</v>
      </c>
      <c r="AO136" s="77" t="n">
        <v>0.9958789184</v>
      </c>
      <c r="AP136" s="65" t="n">
        <v>8.746164937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32672721</v>
      </c>
      <c r="R137" s="59" t="n">
        <v>-0.00068054</v>
      </c>
      <c r="S137" s="8" t="n">
        <v>-0.000372292</v>
      </c>
      <c r="T137" s="59" t="n">
        <v>0.0099232426</v>
      </c>
      <c r="U137" s="8" t="n">
        <v>0.3520641358</v>
      </c>
      <c r="V137" s="59" t="n">
        <v>0.0526809034</v>
      </c>
      <c r="W137" s="8" t="n">
        <v>0.0068778715</v>
      </c>
      <c r="X137" s="59" t="n">
        <v>0.3056801471</v>
      </c>
      <c r="Y137" s="8" t="n">
        <v>0.7294407403</v>
      </c>
      <c r="Z137" s="59" t="n">
        <v>1.4782273762</v>
      </c>
      <c r="AA137" s="8" t="n">
        <v>0.1103641527</v>
      </c>
      <c r="AB137" s="62" t="n">
        <v>9.5323500356</v>
      </c>
      <c r="AC137" s="8" t="n">
        <v>0.0054078388</v>
      </c>
      <c r="AD137" s="59" t="n">
        <v>-0.001410277</v>
      </c>
      <c r="AE137" s="8" t="n">
        <v>-0.000466061</v>
      </c>
      <c r="AF137" s="59" t="n">
        <v>0.0136810494</v>
      </c>
      <c r="AG137" s="8" t="n">
        <v>0.4079637671</v>
      </c>
      <c r="AH137" s="59" t="n">
        <v>0.060730519</v>
      </c>
      <c r="AI137" s="8" t="n">
        <v>0.0101976906</v>
      </c>
      <c r="AJ137" s="59" t="n">
        <v>0.3443230469</v>
      </c>
      <c r="AK137" s="8" t="n">
        <v>0.8404275736</v>
      </c>
      <c r="AL137" s="59" t="n">
        <v>1.7232296355</v>
      </c>
      <c r="AM137" s="8" t="n">
        <v>0.1429162143</v>
      </c>
      <c r="AN137" s="59" t="n">
        <v>0.0119192388</v>
      </c>
      <c r="AO137" s="77" t="n">
        <v>0.9952630267</v>
      </c>
      <c r="AP137" s="65" t="n">
        <v>10.998419151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24952022</v>
      </c>
      <c r="R138" s="59" t="n">
        <v>-0.000493699</v>
      </c>
      <c r="S138" s="8" t="n">
        <v>-0.000242335</v>
      </c>
      <c r="T138" s="59" t="n">
        <v>0.0100167596</v>
      </c>
      <c r="U138" s="8" t="n">
        <v>0.2167885102</v>
      </c>
      <c r="V138" s="59" t="n">
        <v>0.0336752114</v>
      </c>
      <c r="W138" s="8" t="n">
        <v>0.0052617324</v>
      </c>
      <c r="X138" s="59" t="n">
        <v>0.3508188266</v>
      </c>
      <c r="Y138" s="8" t="n">
        <v>0.618320209</v>
      </c>
      <c r="Z138" s="59" t="n">
        <v>1.4270772973</v>
      </c>
      <c r="AA138" s="8" t="n">
        <v>0.1851486086</v>
      </c>
      <c r="AB138" s="62" t="n">
        <v>4.7146897892</v>
      </c>
      <c r="AC138" s="8" t="n">
        <v>0.0057092555</v>
      </c>
      <c r="AD138" s="59" t="n">
        <v>-0.001721251</v>
      </c>
      <c r="AE138" s="8" t="n">
        <v>-0.000341707</v>
      </c>
      <c r="AF138" s="59" t="n">
        <v>0.0146653967</v>
      </c>
      <c r="AG138" s="8" t="n">
        <v>0.2844705243</v>
      </c>
      <c r="AH138" s="59" t="n">
        <v>0.0437712333</v>
      </c>
      <c r="AI138" s="8" t="n">
        <v>0.0093046736</v>
      </c>
      <c r="AJ138" s="59" t="n">
        <v>0.4083788531</v>
      </c>
      <c r="AK138" s="8" t="n">
        <v>0.7642369783</v>
      </c>
      <c r="AL138" s="59" t="n">
        <v>1.756262214</v>
      </c>
      <c r="AM138" s="8" t="n">
        <v>0.2269969867</v>
      </c>
      <c r="AN138" s="59" t="n">
        <v>0.0056445009</v>
      </c>
      <c r="AO138" s="77" t="n">
        <v>0.996878466</v>
      </c>
      <c r="AP138" s="65" t="n">
        <v>6.4330726732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24692399</v>
      </c>
      <c r="R139" s="59" t="n">
        <v>-0.000566432</v>
      </c>
      <c r="S139" s="8" t="n">
        <v>-0.000278512</v>
      </c>
      <c r="T139" s="59" t="n">
        <v>0.0121171917</v>
      </c>
      <c r="U139" s="8" t="n">
        <v>0.2794651728</v>
      </c>
      <c r="V139" s="59" t="n">
        <v>0.0395163422</v>
      </c>
      <c r="W139" s="8" t="n">
        <v>0.006161389</v>
      </c>
      <c r="X139" s="59" t="n">
        <v>0.2794853559</v>
      </c>
      <c r="Y139" s="8" t="n">
        <v>0.6183697469</v>
      </c>
      <c r="Z139" s="59" t="n">
        <v>1.4697272432</v>
      </c>
      <c r="AA139" s="8" t="n">
        <v>0.2072779247</v>
      </c>
      <c r="AB139" s="62" t="n">
        <v>6.8773399059</v>
      </c>
      <c r="AC139" s="8" t="n">
        <v>0.0050117429</v>
      </c>
      <c r="AD139" s="59" t="n">
        <v>-0.001816125</v>
      </c>
      <c r="AE139" s="8" t="n">
        <v>-0.000370656</v>
      </c>
      <c r="AF139" s="59" t="n">
        <v>0.0160335381</v>
      </c>
      <c r="AG139" s="8" t="n">
        <v>0.3373281973</v>
      </c>
      <c r="AH139" s="59" t="n">
        <v>0.0472404175</v>
      </c>
      <c r="AI139" s="8" t="n">
        <v>0.0099757366</v>
      </c>
      <c r="AJ139" s="59" t="n">
        <v>0.3285246296</v>
      </c>
      <c r="AK139" s="8" t="n">
        <v>0.7419274808</v>
      </c>
      <c r="AL139" s="59" t="n">
        <v>1.7288392472</v>
      </c>
      <c r="AM139" s="8" t="n">
        <v>0.2392604671</v>
      </c>
      <c r="AN139" s="59" t="n">
        <v>0.0158411342</v>
      </c>
      <c r="AO139" s="77" t="n">
        <v>0.9970290821</v>
      </c>
      <c r="AP139" s="65" t="n">
        <v>8.4196162167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27856919</v>
      </c>
      <c r="R140" s="59" t="n">
        <v>-0.000806858</v>
      </c>
      <c r="S140" s="8" t="n">
        <v>-0.000315071</v>
      </c>
      <c r="T140" s="59" t="n">
        <v>0.0116199937</v>
      </c>
      <c r="U140" s="8" t="n">
        <v>0.2766833807</v>
      </c>
      <c r="V140" s="59" t="n">
        <v>0.0457939785</v>
      </c>
      <c r="W140" s="8" t="n">
        <v>0.0067321444</v>
      </c>
      <c r="X140" s="59" t="n">
        <v>0.2390651482</v>
      </c>
      <c r="Y140" s="8" t="n">
        <v>0.5815584085</v>
      </c>
      <c r="Z140" s="59" t="n">
        <v>1.4627220141</v>
      </c>
      <c r="AA140" s="8" t="n">
        <v>0.192786492</v>
      </c>
      <c r="AB140" s="62" t="n">
        <v>6.0514552107</v>
      </c>
      <c r="AC140" s="8" t="n">
        <v>0.0053055648</v>
      </c>
      <c r="AD140" s="59" t="n">
        <v>-0.001573172</v>
      </c>
      <c r="AE140" s="8" t="n">
        <v>-0.000409808</v>
      </c>
      <c r="AF140" s="59" t="n">
        <v>0.0159046971</v>
      </c>
      <c r="AG140" s="8" t="n">
        <v>0.3349923125</v>
      </c>
      <c r="AH140" s="59" t="n">
        <v>0.0539033639</v>
      </c>
      <c r="AI140" s="8" t="n">
        <v>0.0104674449</v>
      </c>
      <c r="AJ140" s="59" t="n">
        <v>0.2848339815</v>
      </c>
      <c r="AK140" s="8" t="n">
        <v>0.703424384</v>
      </c>
      <c r="AL140" s="59" t="n">
        <v>1.7163374828</v>
      </c>
      <c r="AM140" s="8" t="n">
        <v>0.2222800366</v>
      </c>
      <c r="AN140" s="59" t="n">
        <v>0.0709787485</v>
      </c>
      <c r="AO140" s="77" t="n">
        <v>0.9966831691</v>
      </c>
      <c r="AP140" s="65" t="n">
        <v>7.5920729204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01308247</v>
      </c>
      <c r="E141" s="81" t="n">
        <v>-9.8119E-005</v>
      </c>
      <c r="F141" s="80" t="n">
        <v>-0.000108182</v>
      </c>
      <c r="G141" s="81" t="n">
        <v>0.0320143102</v>
      </c>
      <c r="H141" s="80" t="n">
        <v>0.110865116</v>
      </c>
      <c r="I141" s="81" t="n">
        <v>0.029943758</v>
      </c>
      <c r="J141" s="80" t="n">
        <v>0</v>
      </c>
      <c r="K141" s="81" t="n">
        <v>0.0063097752</v>
      </c>
      <c r="L141" s="80" t="n">
        <v>0.1790574836</v>
      </c>
      <c r="M141" s="82" t="n">
        <v>1</v>
      </c>
      <c r="N141" s="80" t="n">
        <v>0.4827701223</v>
      </c>
      <c r="O141" s="81" t="n">
        <v>0.0273551947</v>
      </c>
      <c r="P141" s="85" t="n">
        <v>2.421</v>
      </c>
      <c r="Q141" s="8" t="n">
        <v>0.0018610052</v>
      </c>
      <c r="R141" s="59" t="n">
        <v>-0.000559973</v>
      </c>
      <c r="S141" s="8" t="n">
        <v>-0.000182444</v>
      </c>
      <c r="T141" s="59" t="n">
        <v>0.035761668</v>
      </c>
      <c r="U141" s="8" t="n">
        <v>0.1856009856</v>
      </c>
      <c r="V141" s="59" t="n">
        <v>0.0374620083</v>
      </c>
      <c r="W141" s="8" t="n">
        <v>0.0049756558</v>
      </c>
      <c r="X141" s="59" t="n">
        <v>0.0536834984</v>
      </c>
      <c r="Y141" s="8" t="n">
        <v>0.3186024044</v>
      </c>
      <c r="Z141" s="59" t="n">
        <v>1.2890601135</v>
      </c>
      <c r="AA141" s="8" t="n">
        <v>0.5056306762</v>
      </c>
      <c r="AB141" s="62" t="n">
        <v>4.3211491166</v>
      </c>
      <c r="AC141" s="8" t="n">
        <v>0.0042242739</v>
      </c>
      <c r="AD141" s="59" t="n">
        <v>-0.001257609</v>
      </c>
      <c r="AE141" s="8" t="n">
        <v>-0.000271439</v>
      </c>
      <c r="AF141" s="59" t="n">
        <v>0.0400077011</v>
      </c>
      <c r="AG141" s="8" t="n">
        <v>0.2433589153</v>
      </c>
      <c r="AH141" s="59" t="n">
        <v>0.0459084241</v>
      </c>
      <c r="AI141" s="8" t="n">
        <v>0.0085502105</v>
      </c>
      <c r="AJ141" s="59" t="n">
        <v>0.100240842</v>
      </c>
      <c r="AK141" s="8" t="n">
        <v>0.4407613186</v>
      </c>
      <c r="AL141" s="59" t="n">
        <v>1.5752051289</v>
      </c>
      <c r="AM141" s="8" t="n">
        <v>0.5469507222</v>
      </c>
      <c r="AN141" s="59" t="n">
        <v>0.0067686587</v>
      </c>
      <c r="AO141" s="77" t="n">
        <v>0.9944806995</v>
      </c>
      <c r="AP141" s="65" t="n">
        <v>5.8015709668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9971275</v>
      </c>
      <c r="R142" s="59" t="n">
        <v>-0.000560823</v>
      </c>
      <c r="S142" s="8" t="n">
        <v>-0.000502301</v>
      </c>
      <c r="T142" s="59" t="n">
        <v>0.0124219128</v>
      </c>
      <c r="U142" s="8" t="n">
        <v>0.3877150638</v>
      </c>
      <c r="V142" s="59" t="n">
        <v>0.0807750778</v>
      </c>
      <c r="W142" s="8" t="n">
        <v>0.0145854525</v>
      </c>
      <c r="X142" s="59" t="n">
        <v>0.0150583443</v>
      </c>
      <c r="Y142" s="8" t="n">
        <v>0.5114898543</v>
      </c>
      <c r="Z142" s="59" t="n">
        <v>1.2681444945</v>
      </c>
      <c r="AA142" s="8" t="n">
        <v>0.0826478643</v>
      </c>
      <c r="AB142" s="62" t="n">
        <v>11.581577891</v>
      </c>
      <c r="AC142" s="8" t="n">
        <v>0.005671493</v>
      </c>
      <c r="AD142" s="59" t="n">
        <v>-0.001594226</v>
      </c>
      <c r="AE142" s="8" t="n">
        <v>-0.000656028</v>
      </c>
      <c r="AF142" s="59" t="n">
        <v>0.0203801599</v>
      </c>
      <c r="AG142" s="8" t="n">
        <v>0.4957559661</v>
      </c>
      <c r="AH142" s="59" t="n">
        <v>0.098774468</v>
      </c>
      <c r="AI142" s="8" t="n">
        <v>0.0188934812</v>
      </c>
      <c r="AJ142" s="59" t="n">
        <v>0.0891601395</v>
      </c>
      <c r="AK142" s="8" t="n">
        <v>0.7263854529</v>
      </c>
      <c r="AL142" s="59" t="n">
        <v>1.8218363336</v>
      </c>
      <c r="AM142" s="8" t="n">
        <v>0.1738030723</v>
      </c>
      <c r="AN142" s="59" t="n">
        <v>0.0865643402</v>
      </c>
      <c r="AO142" s="77" t="n">
        <v>0.9867528654</v>
      </c>
      <c r="AP142" s="65" t="n">
        <v>14.042649155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.009163803</v>
      </c>
      <c r="H143" s="80" t="n">
        <v>0.3001145475</v>
      </c>
      <c r="I143" s="81" t="n">
        <v>0.0057273769</v>
      </c>
      <c r="J143" s="80" t="n">
        <v>0</v>
      </c>
      <c r="K143" s="81" t="n">
        <v>0.3699885452</v>
      </c>
      <c r="L143" s="80" t="n">
        <v>0.6849942725</v>
      </c>
      <c r="M143" s="82" t="n">
        <v>1</v>
      </c>
      <c r="N143" s="80" t="n">
        <v>0.0106028313</v>
      </c>
      <c r="O143" s="81" t="n">
        <v>0</v>
      </c>
      <c r="P143" s="85" t="n">
        <v>12.8349</v>
      </c>
      <c r="Q143" s="8" t="n">
        <v>0.0006581108</v>
      </c>
      <c r="R143" s="59" t="n">
        <v>-0.000159466</v>
      </c>
      <c r="S143" s="8" t="n">
        <v>-3.0909E-005</v>
      </c>
      <c r="T143" s="59" t="n">
        <v>0.0130490796</v>
      </c>
      <c r="U143" s="8" t="n">
        <v>0.4121619593</v>
      </c>
      <c r="V143" s="59" t="n">
        <v>0.0099229849</v>
      </c>
      <c r="W143" s="8" t="n">
        <v>0.0037393149</v>
      </c>
      <c r="X143" s="59" t="n">
        <v>0.4850970395</v>
      </c>
      <c r="Y143" s="8" t="n">
        <v>0.9244381141</v>
      </c>
      <c r="Z143" s="59" t="n">
        <v>1.3687476599</v>
      </c>
      <c r="AA143" s="8" t="n">
        <v>0.0195229708</v>
      </c>
      <c r="AB143" s="62" t="n">
        <v>17.051276198</v>
      </c>
      <c r="AC143" s="8" t="n">
        <v>0.0012014229</v>
      </c>
      <c r="AD143" s="59" t="n">
        <v>-0.000329601</v>
      </c>
      <c r="AE143" s="8" t="n">
        <v>-5.5635E-005</v>
      </c>
      <c r="AF143" s="59" t="n">
        <v>0.0143226171</v>
      </c>
      <c r="AG143" s="8" t="n">
        <v>0.4302180389</v>
      </c>
      <c r="AH143" s="59" t="n">
        <v>0.0124837907</v>
      </c>
      <c r="AI143" s="8" t="n">
        <v>0.0047987893</v>
      </c>
      <c r="AJ143" s="59" t="n">
        <v>0.5035129963</v>
      </c>
      <c r="AK143" s="8" t="n">
        <v>0.9661524192</v>
      </c>
      <c r="AL143" s="59" t="n">
        <v>1.4460918873</v>
      </c>
      <c r="AM143" s="8" t="n">
        <v>0.0329683796</v>
      </c>
      <c r="AN143" s="59" t="n">
        <v>0.0002139688</v>
      </c>
      <c r="AO143" s="77" t="n">
        <v>0.9993347676</v>
      </c>
      <c r="AP143" s="65" t="n">
        <v>17.495097756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12741666</v>
      </c>
      <c r="R144" s="59" t="n">
        <v>-0.000278612</v>
      </c>
      <c r="S144" s="8" t="n">
        <v>-0.000240543</v>
      </c>
      <c r="T144" s="59" t="n">
        <v>0.0110191125</v>
      </c>
      <c r="U144" s="8" t="n">
        <v>0.2272759673</v>
      </c>
      <c r="V144" s="59" t="n">
        <v>0.0495043221</v>
      </c>
      <c r="W144" s="8" t="n">
        <v>0.0039542476</v>
      </c>
      <c r="X144" s="59" t="n">
        <v>0.0703751659</v>
      </c>
      <c r="Y144" s="8" t="n">
        <v>0.3628838267</v>
      </c>
      <c r="Z144" s="59" t="n">
        <v>1.2108445436</v>
      </c>
      <c r="AA144" s="8" t="n">
        <v>0.0746964783</v>
      </c>
      <c r="AB144" s="62" t="n">
        <v>5.1437083635</v>
      </c>
      <c r="AC144" s="8" t="n">
        <v>0.0038384716</v>
      </c>
      <c r="AD144" s="59" t="n">
        <v>-0.001149942</v>
      </c>
      <c r="AE144" s="8" t="n">
        <v>-0.000407976</v>
      </c>
      <c r="AF144" s="59" t="n">
        <v>0.0214347056</v>
      </c>
      <c r="AG144" s="8" t="n">
        <v>0.3422501795</v>
      </c>
      <c r="AH144" s="59" t="n">
        <v>0.0693005139</v>
      </c>
      <c r="AI144" s="8" t="n">
        <v>0.0079254107</v>
      </c>
      <c r="AJ144" s="59" t="n">
        <v>0.2347028801</v>
      </c>
      <c r="AK144" s="8" t="n">
        <v>0.6778942429</v>
      </c>
      <c r="AL144" s="59" t="n">
        <v>2.0778479822</v>
      </c>
      <c r="AM144" s="8" t="n">
        <v>0.2824302615</v>
      </c>
      <c r="AN144" s="59" t="n">
        <v>0.0290436047</v>
      </c>
      <c r="AO144" s="77" t="n">
        <v>0.9893681091</v>
      </c>
      <c r="AP144" s="65" t="n">
        <v>7.8176582046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08759614</v>
      </c>
      <c r="R145" s="59" t="n">
        <v>-0.000189269</v>
      </c>
      <c r="S145" s="8" t="n">
        <v>-0.000210732</v>
      </c>
      <c r="T145" s="59" t="n">
        <v>0.0042623997</v>
      </c>
      <c r="U145" s="8" t="n">
        <v>0.0746592531</v>
      </c>
      <c r="V145" s="59" t="n">
        <v>0.0123652358</v>
      </c>
      <c r="W145" s="8" t="n">
        <v>0.0019774843</v>
      </c>
      <c r="X145" s="59" t="n">
        <v>0.1681407791</v>
      </c>
      <c r="Y145" s="8" t="n">
        <v>0.2618811115</v>
      </c>
      <c r="Z145" s="59" t="n">
        <v>1.2490458934</v>
      </c>
      <c r="AA145" s="8" t="n">
        <v>0.5581058627</v>
      </c>
      <c r="AB145" s="62" t="n">
        <v>1.3526031511</v>
      </c>
      <c r="AC145" s="8" t="n">
        <v>0.0025300927</v>
      </c>
      <c r="AD145" s="59" t="n">
        <v>-0.000705004</v>
      </c>
      <c r="AE145" s="8" t="n">
        <v>-0.000262751</v>
      </c>
      <c r="AF145" s="59" t="n">
        <v>0.0075407943</v>
      </c>
      <c r="AG145" s="8" t="n">
        <v>0.1178793869</v>
      </c>
      <c r="AH145" s="59" t="n">
        <v>0.0203717103</v>
      </c>
      <c r="AI145" s="8" t="n">
        <v>0.0040366429</v>
      </c>
      <c r="AJ145" s="59" t="n">
        <v>0.2269288996</v>
      </c>
      <c r="AK145" s="8" t="n">
        <v>0.3783197717</v>
      </c>
      <c r="AL145" s="59" t="n">
        <v>1.5353161448</v>
      </c>
      <c r="AM145" s="8" t="n">
        <v>0.5814973672</v>
      </c>
      <c r="AN145" s="59" t="n">
        <v>0.0358982561</v>
      </c>
      <c r="AO145" s="77" t="n">
        <v>0.9957153949</v>
      </c>
      <c r="AP145" s="65" t="n">
        <v>2.2875117923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70515344</v>
      </c>
      <c r="R146" s="59" t="n">
        <v>-0.000606307</v>
      </c>
      <c r="S146" s="8" t="n">
        <v>-0.000474063</v>
      </c>
      <c r="T146" s="59" t="n">
        <v>0.0186350866</v>
      </c>
      <c r="U146" s="8" t="n">
        <v>0.3704294451</v>
      </c>
      <c r="V146" s="59" t="n">
        <v>0.076730665</v>
      </c>
      <c r="W146" s="8" t="n">
        <v>0.1174571227</v>
      </c>
      <c r="X146" s="59" t="n">
        <v>0.0017911314</v>
      </c>
      <c r="Y146" s="8" t="n">
        <v>0.5910146155</v>
      </c>
      <c r="Z146" s="59" t="n">
        <v>1.4373517581</v>
      </c>
      <c r="AA146" s="8" t="n">
        <v>0.2621206089</v>
      </c>
      <c r="AB146" s="62" t="n">
        <v>22.449580471</v>
      </c>
      <c r="AC146" s="8" t="n">
        <v>0.0089171088</v>
      </c>
      <c r="AD146" s="59" t="n">
        <v>-0.001309267</v>
      </c>
      <c r="AE146" s="8" t="n">
        <v>-0.000559437</v>
      </c>
      <c r="AF146" s="59" t="n">
        <v>0.0223089655</v>
      </c>
      <c r="AG146" s="8" t="n">
        <v>0.4219925051</v>
      </c>
      <c r="AH146" s="59" t="n">
        <v>0.0843860988</v>
      </c>
      <c r="AI146" s="8" t="n">
        <v>0.1203973749</v>
      </c>
      <c r="AJ146" s="59" t="n">
        <v>0.0352891045</v>
      </c>
      <c r="AK146" s="8" t="n">
        <v>0.6914224542</v>
      </c>
      <c r="AL146" s="59" t="n">
        <v>1.6566117504</v>
      </c>
      <c r="AM146" s="8" t="n">
        <v>0.2978052493</v>
      </c>
      <c r="AN146" s="59" t="n">
        <v>0.0076316897</v>
      </c>
      <c r="AO146" s="77" t="n">
        <v>0.9968593932</v>
      </c>
      <c r="AP146" s="65" t="n">
        <v>23.808173281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02565377</v>
      </c>
      <c r="E147" s="81" t="n">
        <v>-4.8101E-005</v>
      </c>
      <c r="F147" s="80" t="n">
        <v>-0.000448941</v>
      </c>
      <c r="G147" s="81" t="n">
        <v>0.010550113</v>
      </c>
      <c r="H147" s="80" t="n">
        <v>0.3630168834</v>
      </c>
      <c r="I147" s="81" t="n">
        <v>0.0795908224</v>
      </c>
      <c r="J147" s="80" t="n">
        <v>0</v>
      </c>
      <c r="K147" s="81" t="n">
        <v>0.1682887332</v>
      </c>
      <c r="L147" s="80" t="n">
        <v>0.6212060479</v>
      </c>
      <c r="M147" s="82" t="n">
        <v>1</v>
      </c>
      <c r="N147" s="80" t="n">
        <v>0.0679752846</v>
      </c>
      <c r="O147" s="81" t="n">
        <v>0.0414148733</v>
      </c>
      <c r="P147" s="85" t="n">
        <v>7.016</v>
      </c>
      <c r="Q147" s="8" t="n">
        <v>0.0018097072</v>
      </c>
      <c r="R147" s="59" t="n">
        <v>-0.000464992</v>
      </c>
      <c r="S147" s="8" t="n">
        <v>-0.000506489</v>
      </c>
      <c r="T147" s="59" t="n">
        <v>0.0142981286</v>
      </c>
      <c r="U147" s="8" t="n">
        <v>0.4313125168</v>
      </c>
      <c r="V147" s="59" t="n">
        <v>0.0869868462</v>
      </c>
      <c r="W147" s="8" t="n">
        <v>0.0040127851</v>
      </c>
      <c r="X147" s="59" t="n">
        <v>0.2354600338</v>
      </c>
      <c r="Y147" s="8" t="n">
        <v>0.7729085359</v>
      </c>
      <c r="Z147" s="59" t="n">
        <v>1.2946737205</v>
      </c>
      <c r="AA147" s="8" t="n">
        <v>0.0868342485</v>
      </c>
      <c r="AB147" s="62" t="n">
        <v>8.6708386342</v>
      </c>
      <c r="AC147" s="8" t="n">
        <v>0.0034772257</v>
      </c>
      <c r="AD147" s="59" t="n">
        <v>-0.001005044</v>
      </c>
      <c r="AE147" s="8" t="n">
        <v>-0.000567809</v>
      </c>
      <c r="AF147" s="59" t="n">
        <v>0.0171392594</v>
      </c>
      <c r="AG147" s="8" t="n">
        <v>0.4705047986</v>
      </c>
      <c r="AH147" s="59" t="n">
        <v>0.092742566</v>
      </c>
      <c r="AI147" s="8" t="n">
        <v>0.0062929758</v>
      </c>
      <c r="AJ147" s="59" t="n">
        <v>0.2669761818</v>
      </c>
      <c r="AK147" s="8" t="n">
        <v>0.8555601548</v>
      </c>
      <c r="AL147" s="59" t="n">
        <v>1.4774813402</v>
      </c>
      <c r="AM147" s="8" t="n">
        <v>0.1085690448</v>
      </c>
      <c r="AN147" s="59" t="n">
        <v>0.0330491624</v>
      </c>
      <c r="AO147" s="77" t="n">
        <v>0.997178362</v>
      </c>
      <c r="AP147" s="65" t="n">
        <v>9.672819137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09070295</v>
      </c>
      <c r="E148" s="81" t="n">
        <v>0</v>
      </c>
      <c r="F148" s="80" t="n">
        <v>-0.000453515</v>
      </c>
      <c r="G148" s="81" t="n">
        <v>0.0108843537</v>
      </c>
      <c r="H148" s="80" t="n">
        <v>0</v>
      </c>
      <c r="I148" s="81" t="n">
        <v>0.1034013606</v>
      </c>
      <c r="J148" s="80" t="n">
        <v>0</v>
      </c>
      <c r="K148" s="81" t="n">
        <v>0.2721088436</v>
      </c>
      <c r="L148" s="80" t="n">
        <v>0.3868480726</v>
      </c>
      <c r="M148" s="82" t="n">
        <v>1</v>
      </c>
      <c r="N148" s="80" t="n">
        <v>0.0741194958</v>
      </c>
      <c r="O148" s="81" t="n">
        <v>0.6565654352</v>
      </c>
      <c r="P148" s="85" t="n">
        <v>0</v>
      </c>
      <c r="Q148" s="8" t="n">
        <v>0.0029603017</v>
      </c>
      <c r="R148" s="59" t="n">
        <v>-0.000471375</v>
      </c>
      <c r="S148" s="8" t="n">
        <v>-0.000527065</v>
      </c>
      <c r="T148" s="59" t="n">
        <v>0.0155734522</v>
      </c>
      <c r="U148" s="8" t="n">
        <v>0.0904848943</v>
      </c>
      <c r="V148" s="59" t="n">
        <v>0.1127264409</v>
      </c>
      <c r="W148" s="8" t="n">
        <v>0.006706517</v>
      </c>
      <c r="X148" s="59" t="n">
        <v>0.354770544</v>
      </c>
      <c r="Y148" s="8" t="n">
        <v>0.5822237095</v>
      </c>
      <c r="Z148" s="59" t="n">
        <v>1.4123039334</v>
      </c>
      <c r="AA148" s="8" t="n">
        <v>0.1011083315</v>
      </c>
      <c r="AB148" s="62" t="n">
        <v>2.1893213048</v>
      </c>
      <c r="AC148" s="8" t="n">
        <v>0.0059740637</v>
      </c>
      <c r="AD148" s="59" t="n">
        <v>-0.001328158</v>
      </c>
      <c r="AE148" s="8" t="n">
        <v>-0.000624259</v>
      </c>
      <c r="AF148" s="59" t="n">
        <v>0.0212884535</v>
      </c>
      <c r="AG148" s="8" t="n">
        <v>0.1624557833</v>
      </c>
      <c r="AH148" s="59" t="n">
        <v>0.124791698</v>
      </c>
      <c r="AI148" s="8" t="n">
        <v>0.0105003466</v>
      </c>
      <c r="AJ148" s="59" t="n">
        <v>0.4157175563</v>
      </c>
      <c r="AK148" s="8" t="n">
        <v>0.7387754848</v>
      </c>
      <c r="AL148" s="59" t="n">
        <v>1.7930106756</v>
      </c>
      <c r="AM148" s="8" t="n">
        <v>0.1690048544</v>
      </c>
      <c r="AN148" s="59" t="n">
        <v>0.0873948336</v>
      </c>
      <c r="AO148" s="77" t="n">
        <v>0.9951751728</v>
      </c>
      <c r="AP148" s="65" t="n">
        <v>3.9070378178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02603037</v>
      </c>
      <c r="E149" s="81" t="n">
        <v>-4.3384E-005</v>
      </c>
      <c r="F149" s="80" t="n">
        <v>-0.000542299</v>
      </c>
      <c r="G149" s="81" t="n">
        <v>0.0041214751</v>
      </c>
      <c r="H149" s="80" t="n">
        <v>0.2603904555</v>
      </c>
      <c r="I149" s="81" t="n">
        <v>0.0898698482</v>
      </c>
      <c r="J149" s="80" t="n">
        <v>0</v>
      </c>
      <c r="K149" s="81" t="n">
        <v>0.015791757</v>
      </c>
      <c r="L149" s="80" t="n">
        <v>0.3698481562</v>
      </c>
      <c r="M149" s="82" t="n">
        <v>1</v>
      </c>
      <c r="N149" s="80" t="n">
        <v>0.2849201761</v>
      </c>
      <c r="O149" s="81" t="n">
        <v>0.4192256349</v>
      </c>
      <c r="P149" s="85" t="n">
        <v>5.1062</v>
      </c>
      <c r="Q149" s="8" t="n">
        <v>0.0015057342</v>
      </c>
      <c r="R149" s="59" t="n">
        <v>-0.00039712</v>
      </c>
      <c r="S149" s="8" t="n">
        <v>-0.000620296</v>
      </c>
      <c r="T149" s="59" t="n">
        <v>0.0074097925</v>
      </c>
      <c r="U149" s="8" t="n">
        <v>0.3372275429</v>
      </c>
      <c r="V149" s="59" t="n">
        <v>0.0998990383</v>
      </c>
      <c r="W149" s="8" t="n">
        <v>0.0034823501</v>
      </c>
      <c r="X149" s="59" t="n">
        <v>0.0646298935</v>
      </c>
      <c r="Y149" s="8" t="n">
        <v>0.5131369358</v>
      </c>
      <c r="Z149" s="59" t="n">
        <v>1.3084519552</v>
      </c>
      <c r="AA149" s="8" t="n">
        <v>0.3146391837</v>
      </c>
      <c r="AB149" s="62" t="n">
        <v>6.9471394459</v>
      </c>
      <c r="AC149" s="8" t="n">
        <v>0.0032231224</v>
      </c>
      <c r="AD149" s="59" t="n">
        <v>-0.000980253</v>
      </c>
      <c r="AE149" s="8" t="n">
        <v>-0.000706173</v>
      </c>
      <c r="AF149" s="59" t="n">
        <v>0.0112902077</v>
      </c>
      <c r="AG149" s="8" t="n">
        <v>0.389784749</v>
      </c>
      <c r="AH149" s="59" t="n">
        <v>0.1082758224</v>
      </c>
      <c r="AI149" s="8" t="n">
        <v>0.0058869064</v>
      </c>
      <c r="AJ149" s="59" t="n">
        <v>0.1059969795</v>
      </c>
      <c r="AK149" s="8" t="n">
        <v>0.6227713615</v>
      </c>
      <c r="AL149" s="59" t="n">
        <v>1.5779954532</v>
      </c>
      <c r="AM149" s="8" t="n">
        <v>0.3612978229</v>
      </c>
      <c r="AN149" s="59" t="n">
        <v>0.0068042138</v>
      </c>
      <c r="AO149" s="77" t="n">
        <v>0.9908733982</v>
      </c>
      <c r="AP149" s="65" t="n">
        <v>8.220236523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018486</v>
      </c>
      <c r="E150" s="81" t="n">
        <v>0</v>
      </c>
      <c r="F150" s="80" t="n">
        <v>-0.00027729</v>
      </c>
      <c r="G150" s="81" t="n">
        <v>0.0101672983</v>
      </c>
      <c r="H150" s="80" t="n">
        <v>0.2506701174</v>
      </c>
      <c r="I150" s="81" t="n">
        <v>0.0317034846</v>
      </c>
      <c r="J150" s="80" t="n">
        <v>0</v>
      </c>
      <c r="K150" s="81" t="n">
        <v>0.1569461133</v>
      </c>
      <c r="L150" s="80" t="n">
        <v>0.4493945836</v>
      </c>
      <c r="M150" s="82" t="n">
        <v>1</v>
      </c>
      <c r="N150" s="80" t="n">
        <v>0.2253999964</v>
      </c>
      <c r="O150" s="81" t="n">
        <v>0.3351003952</v>
      </c>
      <c r="P150" s="85" t="n">
        <v>7.889</v>
      </c>
      <c r="Q150" s="8" t="n">
        <v>0.0016948036</v>
      </c>
      <c r="R150" s="59" t="n">
        <v>-0.000558909</v>
      </c>
      <c r="S150" s="8" t="n">
        <v>-0.000365171</v>
      </c>
      <c r="T150" s="59" t="n">
        <v>0.0142970974</v>
      </c>
      <c r="U150" s="8" t="n">
        <v>0.3362048645</v>
      </c>
      <c r="V150" s="59" t="n">
        <v>0.0415828816</v>
      </c>
      <c r="W150" s="8" t="n">
        <v>0.004441212</v>
      </c>
      <c r="X150" s="59" t="n">
        <v>0.2125643913</v>
      </c>
      <c r="Y150" s="8" t="n">
        <v>0.6098611711</v>
      </c>
      <c r="Z150" s="59" t="n">
        <v>1.3172116226</v>
      </c>
      <c r="AA150" s="8" t="n">
        <v>0.2535310688</v>
      </c>
      <c r="AB150" s="62" t="n">
        <v>10.060401957</v>
      </c>
      <c r="AC150" s="8" t="n">
        <v>0.0035689132</v>
      </c>
      <c r="AD150" s="59" t="n">
        <v>-0.001291219</v>
      </c>
      <c r="AE150" s="8" t="n">
        <v>-0.000447782</v>
      </c>
      <c r="AF150" s="59" t="n">
        <v>0.0176363277</v>
      </c>
      <c r="AG150" s="8" t="n">
        <v>0.3858887663</v>
      </c>
      <c r="AH150" s="59" t="n">
        <v>0.0489845803</v>
      </c>
      <c r="AI150" s="8" t="n">
        <v>0.0071695803</v>
      </c>
      <c r="AJ150" s="59" t="n">
        <v>0.2459600515</v>
      </c>
      <c r="AK150" s="8" t="n">
        <v>0.707469218</v>
      </c>
      <c r="AL150" s="59" t="n">
        <v>1.5346131397</v>
      </c>
      <c r="AM150" s="8" t="n">
        <v>0.2833855844</v>
      </c>
      <c r="AN150" s="59" t="n">
        <v>0.0050067209</v>
      </c>
      <c r="AO150" s="77" t="n">
        <v>0.9958615232</v>
      </c>
      <c r="AP150" s="65" t="n">
        <v>11.348286558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24005739</v>
      </c>
      <c r="R151" s="59" t="n">
        <v>-0.000496165</v>
      </c>
      <c r="S151" s="8" t="n">
        <v>-0.000514579</v>
      </c>
      <c r="T151" s="59" t="n">
        <v>0.0073232912</v>
      </c>
      <c r="U151" s="8" t="n">
        <v>0.3532072752</v>
      </c>
      <c r="V151" s="59" t="n">
        <v>0.0436645881</v>
      </c>
      <c r="W151" s="8" t="n">
        <v>0.0042458773</v>
      </c>
      <c r="X151" s="59" t="n">
        <v>0.1682372674</v>
      </c>
      <c r="Y151" s="8" t="n">
        <v>0.5780681295</v>
      </c>
      <c r="Z151" s="59" t="n">
        <v>1.4212969764</v>
      </c>
      <c r="AA151" s="8" t="n">
        <v>0.249083717</v>
      </c>
      <c r="AB151" s="62" t="n">
        <v>7.2704152485</v>
      </c>
      <c r="AC151" s="8" t="n">
        <v>0.0042876804</v>
      </c>
      <c r="AD151" s="59" t="n">
        <v>-0.00113408</v>
      </c>
      <c r="AE151" s="8" t="n">
        <v>-0.000601133</v>
      </c>
      <c r="AF151" s="59" t="n">
        <v>0.010970958</v>
      </c>
      <c r="AG151" s="8" t="n">
        <v>0.4079247363</v>
      </c>
      <c r="AH151" s="59" t="n">
        <v>0.0519466256</v>
      </c>
      <c r="AI151" s="8" t="n">
        <v>0.0068924579</v>
      </c>
      <c r="AJ151" s="59" t="n">
        <v>0.2124094425</v>
      </c>
      <c r="AK151" s="8" t="n">
        <v>0.6926966869</v>
      </c>
      <c r="AL151" s="59" t="n">
        <v>1.6937496717</v>
      </c>
      <c r="AM151" s="8" t="n">
        <v>0.291917088</v>
      </c>
      <c r="AN151" s="59" t="n">
        <v>0.0079318806</v>
      </c>
      <c r="AO151" s="77" t="n">
        <v>0.9925456555</v>
      </c>
      <c r="AP151" s="65" t="n">
        <v>8.6711405085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19473504</v>
      </c>
      <c r="R152" s="59" t="n">
        <v>-0.000497526</v>
      </c>
      <c r="S152" s="8" t="n">
        <v>-0.000573899</v>
      </c>
      <c r="T152" s="59" t="n">
        <v>0.0073826775</v>
      </c>
      <c r="U152" s="8" t="n">
        <v>0.4010064426</v>
      </c>
      <c r="V152" s="59" t="n">
        <v>0.05590136</v>
      </c>
      <c r="W152" s="8" t="n">
        <v>0.0045585592</v>
      </c>
      <c r="X152" s="59" t="n">
        <v>0.1244451992</v>
      </c>
      <c r="Y152" s="8" t="n">
        <v>0.5941701644</v>
      </c>
      <c r="Z152" s="59" t="n">
        <v>1.352768924</v>
      </c>
      <c r="AA152" s="8" t="n">
        <v>0.2266530795</v>
      </c>
      <c r="AB152" s="62" t="n">
        <v>7.4356488905</v>
      </c>
      <c r="AC152" s="8" t="n">
        <v>0.0037772165</v>
      </c>
      <c r="AD152" s="59" t="n">
        <v>-0.001061503</v>
      </c>
      <c r="AE152" s="8" t="n">
        <v>-0.000657498</v>
      </c>
      <c r="AF152" s="59" t="n">
        <v>0.0108393371</v>
      </c>
      <c r="AG152" s="8" t="n">
        <v>0.4529567588</v>
      </c>
      <c r="AH152" s="59" t="n">
        <v>0.06368418</v>
      </c>
      <c r="AI152" s="8" t="n">
        <v>0.0070741536</v>
      </c>
      <c r="AJ152" s="59" t="n">
        <v>0.1641020691</v>
      </c>
      <c r="AK152" s="8" t="n">
        <v>0.7007147143</v>
      </c>
      <c r="AL152" s="59" t="n">
        <v>1.5985792899</v>
      </c>
      <c r="AM152" s="8" t="n">
        <v>0.2636546891</v>
      </c>
      <c r="AN152" s="59" t="n">
        <v>0.0273084913</v>
      </c>
      <c r="AO152" s="77" t="n">
        <v>0.9916778946</v>
      </c>
      <c r="AP152" s="65" t="n">
        <v>8.7582907028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361582</v>
      </c>
      <c r="E153" s="81" t="n">
        <v>-4.9741E-005</v>
      </c>
      <c r="F153" s="80" t="n">
        <v>-0.000353929</v>
      </c>
      <c r="G153" s="81" t="n">
        <v>0.0058503586</v>
      </c>
      <c r="H153" s="80" t="n">
        <v>0.244197948</v>
      </c>
      <c r="I153" s="81" t="n">
        <v>0.0309200445</v>
      </c>
      <c r="J153" s="80" t="n">
        <v>0.0006102892</v>
      </c>
      <c r="K153" s="81" t="n">
        <v>0.1013902733</v>
      </c>
      <c r="L153" s="80" t="n">
        <v>0.3829268246</v>
      </c>
      <c r="M153" s="82" t="n">
        <v>1</v>
      </c>
      <c r="N153" s="80" t="n">
        <v>0.2477425303</v>
      </c>
      <c r="O153" s="81" t="n">
        <v>0.0607458355</v>
      </c>
      <c r="P153" s="85" t="n">
        <v>5.905</v>
      </c>
      <c r="Q153" s="8" t="n">
        <v>0.0018751865</v>
      </c>
      <c r="R153" s="59" t="n">
        <v>-0.000522037</v>
      </c>
      <c r="S153" s="8" t="n">
        <v>-0.000428538</v>
      </c>
      <c r="T153" s="59" t="n">
        <v>0.0100043659</v>
      </c>
      <c r="U153" s="8" t="n">
        <v>0.3185298407</v>
      </c>
      <c r="V153" s="59" t="n">
        <v>0.0393678206</v>
      </c>
      <c r="W153" s="8" t="n">
        <v>0.0053965707</v>
      </c>
      <c r="X153" s="59" t="n">
        <v>0.155952283</v>
      </c>
      <c r="Y153" s="8" t="n">
        <v>0.5301754916</v>
      </c>
      <c r="Z153" s="59" t="n">
        <v>1.304850728</v>
      </c>
      <c r="AA153" s="8" t="n">
        <v>0.2728727162</v>
      </c>
      <c r="AB153" s="62" t="n">
        <v>7.8258051773</v>
      </c>
      <c r="AC153" s="8" t="n">
        <v>0.0041283283</v>
      </c>
      <c r="AD153" s="59" t="n">
        <v>-0.001315979</v>
      </c>
      <c r="AE153" s="8" t="n">
        <v>-0.000525173</v>
      </c>
      <c r="AF153" s="59" t="n">
        <v>0.0142493139</v>
      </c>
      <c r="AG153" s="8" t="n">
        <v>0.3799908118</v>
      </c>
      <c r="AH153" s="59" t="n">
        <v>0.0487792487</v>
      </c>
      <c r="AI153" s="8" t="n">
        <v>0.0086673165</v>
      </c>
      <c r="AJ153" s="59" t="n">
        <v>0.2118740791</v>
      </c>
      <c r="AK153" s="8" t="n">
        <v>0.665847946</v>
      </c>
      <c r="AL153" s="59" t="n">
        <v>1.625849569</v>
      </c>
      <c r="AM153" s="8" t="n">
        <v>0.3245552792</v>
      </c>
      <c r="AN153" s="59" t="n">
        <v>0.0039837014</v>
      </c>
      <c r="AO153" s="77" t="n">
        <v>0.9943869266</v>
      </c>
      <c r="AP153" s="65" t="n">
        <v>9.4238017791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3366572</v>
      </c>
      <c r="R154" s="59" t="n">
        <v>-0.00098726</v>
      </c>
      <c r="S154" s="8" t="n">
        <v>-0.000379743</v>
      </c>
      <c r="T154" s="59" t="n">
        <v>0.0059798677</v>
      </c>
      <c r="U154" s="8" t="n">
        <v>0.2759442497</v>
      </c>
      <c r="V154" s="59" t="n">
        <v>0.0459503959</v>
      </c>
      <c r="W154" s="8" t="n">
        <v>0.0032435103</v>
      </c>
      <c r="X154" s="59" t="n">
        <v>0.1416414363</v>
      </c>
      <c r="Y154" s="8" t="n">
        <v>0.4727291139</v>
      </c>
      <c r="Z154" s="59" t="n">
        <v>1.2662150999</v>
      </c>
      <c r="AA154" s="8" t="n">
        <v>0.2841532268</v>
      </c>
      <c r="AB154" s="62" t="n">
        <v>5.349832905</v>
      </c>
      <c r="AC154" s="8" t="n">
        <v>0.0037103568</v>
      </c>
      <c r="AD154" s="59" t="n">
        <v>-0.001642746</v>
      </c>
      <c r="AE154" s="8" t="n">
        <v>-0.00048349</v>
      </c>
      <c r="AF154" s="59" t="n">
        <v>0.0105463131</v>
      </c>
      <c r="AG154" s="8" t="n">
        <v>0.345888079</v>
      </c>
      <c r="AH154" s="59" t="n">
        <v>0.0562335607</v>
      </c>
      <c r="AI154" s="8" t="n">
        <v>0.006404413</v>
      </c>
      <c r="AJ154" s="59" t="n">
        <v>0.2093033407</v>
      </c>
      <c r="AK154" s="8" t="n">
        <v>0.6299598271</v>
      </c>
      <c r="AL154" s="59" t="n">
        <v>1.6451632037</v>
      </c>
      <c r="AM154" s="8" t="n">
        <v>0.347372185</v>
      </c>
      <c r="AN154" s="59" t="n">
        <v>0.012206829</v>
      </c>
      <c r="AO154" s="77" t="n">
        <v>0.9895388412</v>
      </c>
      <c r="AP154" s="65" t="n">
        <v>7.0985308423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03321751</v>
      </c>
      <c r="E155" s="81" t="n">
        <v>-0.000119434</v>
      </c>
      <c r="F155" s="80" t="n">
        <v>-0.000406821</v>
      </c>
      <c r="G155" s="81" t="n">
        <v>0.0098196924</v>
      </c>
      <c r="H155" s="80" t="n">
        <v>0.2966622003</v>
      </c>
      <c r="I155" s="81" t="n">
        <v>0.0404880361</v>
      </c>
      <c r="J155" s="80" t="n">
        <v>0</v>
      </c>
      <c r="K155" s="81" t="n">
        <v>0.0788449265</v>
      </c>
      <c r="L155" s="80" t="n">
        <v>0.4256207755</v>
      </c>
      <c r="M155" s="82" t="n">
        <v>1</v>
      </c>
      <c r="N155" s="80" t="n">
        <v>0.2112483041</v>
      </c>
      <c r="O155" s="81" t="n">
        <v>0.0398555772</v>
      </c>
      <c r="P155" s="85" t="n">
        <v>5.9947</v>
      </c>
      <c r="Q155" s="8" t="n">
        <v>0.0016091864</v>
      </c>
      <c r="R155" s="59" t="n">
        <v>-0.000559645</v>
      </c>
      <c r="S155" s="8" t="n">
        <v>-0.000494029</v>
      </c>
      <c r="T155" s="59" t="n">
        <v>0.0135138796</v>
      </c>
      <c r="U155" s="8" t="n">
        <v>0.3773253118</v>
      </c>
      <c r="V155" s="59" t="n">
        <v>0.0501110499</v>
      </c>
      <c r="W155" s="8" t="n">
        <v>0.0037621173</v>
      </c>
      <c r="X155" s="59" t="n">
        <v>0.1249615391</v>
      </c>
      <c r="Y155" s="8" t="n">
        <v>0.5702294104</v>
      </c>
      <c r="Z155" s="59" t="n">
        <v>1.3000957947</v>
      </c>
      <c r="AA155" s="8" t="n">
        <v>0.2418732222</v>
      </c>
      <c r="AB155" s="62" t="n">
        <v>7.9789036314</v>
      </c>
      <c r="AC155" s="8" t="n">
        <v>0.0035851182</v>
      </c>
      <c r="AD155" s="59" t="n">
        <v>-0.001180736</v>
      </c>
      <c r="AE155" s="8" t="n">
        <v>-0.000580203</v>
      </c>
      <c r="AF155" s="59" t="n">
        <v>0.0172806845</v>
      </c>
      <c r="AG155" s="8" t="n">
        <v>0.4328520881</v>
      </c>
      <c r="AH155" s="59" t="n">
        <v>0.0582960642</v>
      </c>
      <c r="AI155" s="8" t="n">
        <v>0.0066726001</v>
      </c>
      <c r="AJ155" s="59" t="n">
        <v>0.1781962783</v>
      </c>
      <c r="AK155" s="8" t="n">
        <v>0.6951218946</v>
      </c>
      <c r="AL155" s="59" t="n">
        <v>1.5980657615</v>
      </c>
      <c r="AM155" s="8" t="n">
        <v>0.2923125772</v>
      </c>
      <c r="AN155" s="59" t="n">
        <v>0.0050140779</v>
      </c>
      <c r="AO155" s="77" t="n">
        <v>0.9924485497</v>
      </c>
      <c r="AP155" s="65" t="n">
        <v>9.4009300002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2281355</v>
      </c>
      <c r="R156" s="59" t="n">
        <v>-0.000384065</v>
      </c>
      <c r="S156" s="8" t="n">
        <v>-0.000293484</v>
      </c>
      <c r="T156" s="59" t="n">
        <v>0.0056935547</v>
      </c>
      <c r="U156" s="8" t="n">
        <v>0.1859774901</v>
      </c>
      <c r="V156" s="59" t="n">
        <v>0.0328109338</v>
      </c>
      <c r="W156" s="8" t="n">
        <v>0.0030409481</v>
      </c>
      <c r="X156" s="59" t="n">
        <v>0.1870532483</v>
      </c>
      <c r="Y156" s="8" t="n">
        <v>0.415126761</v>
      </c>
      <c r="Z156" s="59" t="n">
        <v>1.2795218638</v>
      </c>
      <c r="AA156" s="8" t="n">
        <v>0.3796855753</v>
      </c>
      <c r="AB156" s="62" t="n">
        <v>4.1129964448</v>
      </c>
      <c r="AC156" s="8" t="n">
        <v>0.0030835765</v>
      </c>
      <c r="AD156" s="59" t="n">
        <v>-0.000989366</v>
      </c>
      <c r="AE156" s="8" t="n">
        <v>-0.000385331</v>
      </c>
      <c r="AF156" s="59" t="n">
        <v>0.0097622718</v>
      </c>
      <c r="AG156" s="8" t="n">
        <v>0.2435893259</v>
      </c>
      <c r="AH156" s="59" t="n">
        <v>0.0417978542</v>
      </c>
      <c r="AI156" s="8" t="n">
        <v>0.0056261672</v>
      </c>
      <c r="AJ156" s="59" t="n">
        <v>0.244783738</v>
      </c>
      <c r="AK156" s="8" t="n">
        <v>0.5472682361</v>
      </c>
      <c r="AL156" s="59" t="n">
        <v>1.6107962071</v>
      </c>
      <c r="AM156" s="8" t="n">
        <v>0.4420985301</v>
      </c>
      <c r="AN156" s="59" t="n">
        <v>0.0035850998</v>
      </c>
      <c r="AO156" s="77" t="n">
        <v>0.992951866</v>
      </c>
      <c r="AP156" s="65" t="n">
        <v>5.5421004155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08629989</v>
      </c>
      <c r="E157" s="81" t="n">
        <v>0</v>
      </c>
      <c r="F157" s="80" t="n">
        <v>-0.00021575</v>
      </c>
      <c r="G157" s="81" t="n">
        <v>0.0069039914</v>
      </c>
      <c r="H157" s="80" t="n">
        <v>0.2507011866</v>
      </c>
      <c r="I157" s="81" t="n">
        <v>0.0345199569</v>
      </c>
      <c r="J157" s="80" t="n">
        <v>0</v>
      </c>
      <c r="K157" s="81" t="n">
        <v>-0.028047465</v>
      </c>
      <c r="L157" s="80" t="n">
        <v>0.2647249191</v>
      </c>
      <c r="M157" s="82" t="n">
        <v>1</v>
      </c>
      <c r="N157" s="80" t="n">
        <v>0.3116406666</v>
      </c>
      <c r="O157" s="81" t="n">
        <v>0.2984749556</v>
      </c>
      <c r="P157" s="85" t="n">
        <v>8.7864</v>
      </c>
      <c r="Q157" s="8" t="n">
        <v>0.0025773447</v>
      </c>
      <c r="R157" s="59" t="n">
        <v>-0.000626452</v>
      </c>
      <c r="S157" s="8" t="n">
        <v>-0.000306722</v>
      </c>
      <c r="T157" s="59" t="n">
        <v>0.0108958809</v>
      </c>
      <c r="U157" s="8" t="n">
        <v>0.3388778707</v>
      </c>
      <c r="V157" s="59" t="n">
        <v>0.0441382911</v>
      </c>
      <c r="W157" s="8" t="n">
        <v>0.0052727321</v>
      </c>
      <c r="X157" s="59" t="n">
        <v>0.0250802758</v>
      </c>
      <c r="Y157" s="8" t="n">
        <v>0.4259092215</v>
      </c>
      <c r="Z157" s="59" t="n">
        <v>1.3255786546</v>
      </c>
      <c r="AA157" s="8" t="n">
        <v>0.3403384819</v>
      </c>
      <c r="AB157" s="62" t="n">
        <v>11.073630944</v>
      </c>
      <c r="AC157" s="8" t="n">
        <v>0.0054138313</v>
      </c>
      <c r="AD157" s="59" t="n">
        <v>-0.001416878</v>
      </c>
      <c r="AE157" s="8" t="n">
        <v>-0.000418281</v>
      </c>
      <c r="AF157" s="59" t="n">
        <v>0.0161475832</v>
      </c>
      <c r="AG157" s="8" t="n">
        <v>0.4145260371</v>
      </c>
      <c r="AH157" s="59" t="n">
        <v>0.0554631292</v>
      </c>
      <c r="AI157" s="8" t="n">
        <v>0.0088732988</v>
      </c>
      <c r="AJ157" s="59" t="n">
        <v>0.0845004861</v>
      </c>
      <c r="AK157" s="8" t="n">
        <v>0.5830892064</v>
      </c>
      <c r="AL157" s="59" t="n">
        <v>1.6893041328</v>
      </c>
      <c r="AM157" s="8" t="n">
        <v>0.3968341121</v>
      </c>
      <c r="AN157" s="59" t="n">
        <v>0.0119510652</v>
      </c>
      <c r="AO157" s="77" t="n">
        <v>0.9918743836</v>
      </c>
      <c r="AP157" s="65" t="n">
        <v>12.992043044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5342255</v>
      </c>
      <c r="E158" s="81" t="n">
        <v>-3.5031E-005</v>
      </c>
      <c r="F158" s="80" t="n">
        <v>-0.000376585</v>
      </c>
      <c r="G158" s="81" t="n">
        <v>0.0140387445</v>
      </c>
      <c r="H158" s="80" t="n">
        <v>0.2429237021</v>
      </c>
      <c r="I158" s="81" t="n">
        <v>0.0454091642</v>
      </c>
      <c r="J158" s="80" t="n">
        <v>0</v>
      </c>
      <c r="K158" s="81" t="n">
        <v>0.10395502</v>
      </c>
      <c r="L158" s="80" t="n">
        <v>0.4064492398</v>
      </c>
      <c r="M158" s="82" t="n">
        <v>1</v>
      </c>
      <c r="N158" s="80" t="n">
        <v>0.2061337852</v>
      </c>
      <c r="O158" s="81" t="n">
        <v>0.3797092061</v>
      </c>
      <c r="P158" s="85" t="n">
        <v>6.6652</v>
      </c>
      <c r="Q158" s="8" t="n">
        <v>0.0022034943</v>
      </c>
      <c r="R158" s="59" t="n">
        <v>-0.000543266</v>
      </c>
      <c r="S158" s="8" t="n">
        <v>-0.000455989</v>
      </c>
      <c r="T158" s="59" t="n">
        <v>0.0185079824</v>
      </c>
      <c r="U158" s="8" t="n">
        <v>0.3233881066</v>
      </c>
      <c r="V158" s="59" t="n">
        <v>0.0540736888</v>
      </c>
      <c r="W158" s="8" t="n">
        <v>0.0050540204</v>
      </c>
      <c r="X158" s="59" t="n">
        <v>0.1659583875</v>
      </c>
      <c r="Y158" s="8" t="n">
        <v>0.5681864252</v>
      </c>
      <c r="Z158" s="59" t="n">
        <v>1.3303331193</v>
      </c>
      <c r="AA158" s="8" t="n">
        <v>0.2326409553</v>
      </c>
      <c r="AB158" s="62" t="n">
        <v>8.793795434</v>
      </c>
      <c r="AC158" s="8" t="n">
        <v>0.0046311419</v>
      </c>
      <c r="AD158" s="59" t="n">
        <v>-0.001407164</v>
      </c>
      <c r="AE158" s="8" t="n">
        <v>-0.000571512</v>
      </c>
      <c r="AF158" s="59" t="n">
        <v>0.0228006871</v>
      </c>
      <c r="AG158" s="8" t="n">
        <v>0.3926866297</v>
      </c>
      <c r="AH158" s="59" t="n">
        <v>0.0651183645</v>
      </c>
      <c r="AI158" s="8" t="n">
        <v>0.0086275819</v>
      </c>
      <c r="AJ158" s="59" t="n">
        <v>0.2138812234</v>
      </c>
      <c r="AK158" s="8" t="n">
        <v>0.7057669517</v>
      </c>
      <c r="AL158" s="59" t="n">
        <v>1.6519308994</v>
      </c>
      <c r="AM158" s="8" t="n">
        <v>0.2776209145</v>
      </c>
      <c r="AN158" s="59" t="n">
        <v>0.0102985981</v>
      </c>
      <c r="AO158" s="77" t="n">
        <v>0.9936864644</v>
      </c>
      <c r="AP158" s="65" t="n">
        <v>10.574939441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10159012</v>
      </c>
      <c r="E159" s="81" t="n">
        <v>-0.000129297</v>
      </c>
      <c r="F159" s="80" t="n">
        <v>-0.000357874</v>
      </c>
      <c r="G159" s="81" t="n">
        <v>0.0029137892</v>
      </c>
      <c r="H159" s="80" t="n">
        <v>0.4038507272</v>
      </c>
      <c r="I159" s="81" t="n">
        <v>0.0551495799</v>
      </c>
      <c r="J159" s="80" t="n">
        <v>0</v>
      </c>
      <c r="K159" s="81" t="n">
        <v>0.1078125108</v>
      </c>
      <c r="L159" s="80" t="n">
        <v>0.5702553375</v>
      </c>
      <c r="M159" s="82" t="n">
        <v>1</v>
      </c>
      <c r="N159" s="80" t="n">
        <v>0.0828202779</v>
      </c>
      <c r="O159" s="81" t="n">
        <v>0.2101384588</v>
      </c>
      <c r="P159" s="85" t="n">
        <v>11.3044</v>
      </c>
      <c r="Q159" s="8" t="n">
        <v>0.0021562517</v>
      </c>
      <c r="R159" s="59" t="n">
        <v>-0.000463465</v>
      </c>
      <c r="S159" s="8" t="n">
        <v>-0.000441242</v>
      </c>
      <c r="T159" s="59" t="n">
        <v>0.0063462176</v>
      </c>
      <c r="U159" s="8" t="n">
        <v>0.479335473</v>
      </c>
      <c r="V159" s="59" t="n">
        <v>0.0651021379</v>
      </c>
      <c r="W159" s="8" t="n">
        <v>0.0036324258</v>
      </c>
      <c r="X159" s="59" t="n">
        <v>0.1602612529</v>
      </c>
      <c r="Y159" s="8" t="n">
        <v>0.7159290524</v>
      </c>
      <c r="Z159" s="59" t="n">
        <v>1.2856905988</v>
      </c>
      <c r="AA159" s="8" t="n">
        <v>0.109206527</v>
      </c>
      <c r="AB159" s="62" t="n">
        <v>13.172250402</v>
      </c>
      <c r="AC159" s="8" t="n">
        <v>0.0037990017</v>
      </c>
      <c r="AD159" s="59" t="n">
        <v>-0.001002288</v>
      </c>
      <c r="AE159" s="8" t="n">
        <v>-0.000527516</v>
      </c>
      <c r="AF159" s="59" t="n">
        <v>0.0095942678</v>
      </c>
      <c r="AG159" s="8" t="n">
        <v>0.5353682475</v>
      </c>
      <c r="AH159" s="59" t="n">
        <v>0.0743944373</v>
      </c>
      <c r="AI159" s="8" t="n">
        <v>0.0060468103</v>
      </c>
      <c r="AJ159" s="59" t="n">
        <v>0.1928395791</v>
      </c>
      <c r="AK159" s="8" t="n">
        <v>0.8205125387</v>
      </c>
      <c r="AL159" s="59" t="n">
        <v>1.5213205361</v>
      </c>
      <c r="AM159" s="8" t="n">
        <v>0.1447723105</v>
      </c>
      <c r="AN159" s="59" t="n">
        <v>0.0283781773</v>
      </c>
      <c r="AO159" s="77" t="n">
        <v>0.9936630265</v>
      </c>
      <c r="AP159" s="65" t="n">
        <v>14.55781401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-0.000278552</v>
      </c>
      <c r="G160" s="81" t="n">
        <v>0.0029247911</v>
      </c>
      <c r="H160" s="80" t="n">
        <v>0.3182451253</v>
      </c>
      <c r="I160" s="81" t="n">
        <v>0.0603064067</v>
      </c>
      <c r="J160" s="80" t="n">
        <v>0</v>
      </c>
      <c r="K160" s="81" t="n">
        <v>0.0952646239</v>
      </c>
      <c r="L160" s="80" t="n">
        <v>0.4764623955</v>
      </c>
      <c r="M160" s="82" t="n">
        <v>1</v>
      </c>
      <c r="N160" s="80" t="n">
        <v>0.1895205406</v>
      </c>
      <c r="O160" s="81" t="n">
        <v>0.0471881032</v>
      </c>
      <c r="P160" s="85" t="n">
        <v>7.3077</v>
      </c>
      <c r="Q160" s="8" t="n">
        <v>0.00117823</v>
      </c>
      <c r="R160" s="59" t="n">
        <v>-0.000412111</v>
      </c>
      <c r="S160" s="8" t="n">
        <v>-0.000342678</v>
      </c>
      <c r="T160" s="59" t="n">
        <v>0.0061914307</v>
      </c>
      <c r="U160" s="8" t="n">
        <v>0.3829172103</v>
      </c>
      <c r="V160" s="59" t="n">
        <v>0.0683318399</v>
      </c>
      <c r="W160" s="8" t="n">
        <v>0.0032879048</v>
      </c>
      <c r="X160" s="59" t="n">
        <v>0.1444623306</v>
      </c>
      <c r="Y160" s="8" t="n">
        <v>0.6056141569</v>
      </c>
      <c r="Z160" s="59" t="n">
        <v>1.2806246384</v>
      </c>
      <c r="AA160" s="8" t="n">
        <v>0.2166581876</v>
      </c>
      <c r="AB160" s="62" t="n">
        <v>8.8439326091</v>
      </c>
      <c r="AC160" s="8" t="n">
        <v>0.0030550344</v>
      </c>
      <c r="AD160" s="59" t="n">
        <v>-0.00103868</v>
      </c>
      <c r="AE160" s="8" t="n">
        <v>-0.000432937</v>
      </c>
      <c r="AF160" s="59" t="n">
        <v>0.0104299155</v>
      </c>
      <c r="AG160" s="8" t="n">
        <v>0.4369597439</v>
      </c>
      <c r="AH160" s="59" t="n">
        <v>0.0770189928</v>
      </c>
      <c r="AI160" s="8" t="n">
        <v>0.0057535404</v>
      </c>
      <c r="AJ160" s="59" t="n">
        <v>0.1836893116</v>
      </c>
      <c r="AK160" s="8" t="n">
        <v>0.7154349216</v>
      </c>
      <c r="AL160" s="59" t="n">
        <v>1.5403011919</v>
      </c>
      <c r="AM160" s="8" t="n">
        <v>0.2575813903</v>
      </c>
      <c r="AN160" s="59" t="n">
        <v>0.0148359852</v>
      </c>
      <c r="AO160" s="77" t="n">
        <v>0.9878522971</v>
      </c>
      <c r="AP160" s="65" t="n">
        <v>10.121206085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07154748</v>
      </c>
      <c r="E161" s="81" t="n">
        <v>-0.000109706</v>
      </c>
      <c r="F161" s="80" t="n">
        <v>-0.000529451</v>
      </c>
      <c r="G161" s="81" t="n">
        <v>0.0052277356</v>
      </c>
      <c r="H161" s="80" t="n">
        <v>0.2499344148</v>
      </c>
      <c r="I161" s="81" t="n">
        <v>0.0498781308</v>
      </c>
      <c r="J161" s="80" t="n">
        <v>0.0123395548</v>
      </c>
      <c r="K161" s="81" t="n">
        <v>0.1603522044</v>
      </c>
      <c r="L161" s="80" t="n">
        <v>0.4778083577</v>
      </c>
      <c r="M161" s="82" t="n">
        <v>1</v>
      </c>
      <c r="N161" s="80" t="n">
        <v>0.1306251249</v>
      </c>
      <c r="O161" s="81" t="n">
        <v>0.0220724465</v>
      </c>
      <c r="P161" s="85" t="n">
        <v>6.2988</v>
      </c>
      <c r="Q161" s="8" t="n">
        <v>0.0025596543</v>
      </c>
      <c r="R161" s="59" t="n">
        <v>-0.00053644</v>
      </c>
      <c r="S161" s="8" t="n">
        <v>-0.000610654</v>
      </c>
      <c r="T161" s="59" t="n">
        <v>0.0098557239</v>
      </c>
      <c r="U161" s="8" t="n">
        <v>0.3354114004</v>
      </c>
      <c r="V161" s="59" t="n">
        <v>0.0589249682</v>
      </c>
      <c r="W161" s="8" t="n">
        <v>0.0173607644</v>
      </c>
      <c r="X161" s="59" t="n">
        <v>0.2394343258</v>
      </c>
      <c r="Y161" s="8" t="n">
        <v>0.6623997435</v>
      </c>
      <c r="Z161" s="59" t="n">
        <v>1.3826973478</v>
      </c>
      <c r="AA161" s="8" t="n">
        <v>0.1593704643</v>
      </c>
      <c r="AB161" s="62" t="n">
        <v>8.4191730465</v>
      </c>
      <c r="AC161" s="8" t="n">
        <v>0.0043947783</v>
      </c>
      <c r="AD161" s="59" t="n">
        <v>-0.001207759</v>
      </c>
      <c r="AE161" s="8" t="n">
        <v>-0.000706695</v>
      </c>
      <c r="AF161" s="59" t="n">
        <v>0.0136680316</v>
      </c>
      <c r="AG161" s="8" t="n">
        <v>0.3909770908</v>
      </c>
      <c r="AH161" s="59" t="n">
        <v>0.0673719837</v>
      </c>
      <c r="AI161" s="8" t="n">
        <v>0.0204799949</v>
      </c>
      <c r="AJ161" s="59" t="n">
        <v>0.2809862741</v>
      </c>
      <c r="AK161" s="8" t="n">
        <v>0.7759636992</v>
      </c>
      <c r="AL161" s="59" t="n">
        <v>1.6381610211</v>
      </c>
      <c r="AM161" s="8" t="n">
        <v>0.196344667</v>
      </c>
      <c r="AN161" s="59" t="n">
        <v>0.0231246367</v>
      </c>
      <c r="AO161" s="77" t="n">
        <v>0.9954330029</v>
      </c>
      <c r="AP161" s="65" t="n">
        <v>9.8611228908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8655972</v>
      </c>
      <c r="E162" s="81" t="n">
        <v>-0.000208105</v>
      </c>
      <c r="F162" s="80" t="n">
        <v>-0.000395098</v>
      </c>
      <c r="G162" s="81" t="n">
        <v>0.0057636105</v>
      </c>
      <c r="H162" s="80" t="n">
        <v>0.2893115336</v>
      </c>
      <c r="I162" s="81" t="n">
        <v>0.0352843954</v>
      </c>
      <c r="J162" s="80" t="n">
        <v>0</v>
      </c>
      <c r="K162" s="81" t="n">
        <v>0.1268567361</v>
      </c>
      <c r="L162" s="80" t="n">
        <v>0.4574786692</v>
      </c>
      <c r="M162" s="82" t="n">
        <v>1</v>
      </c>
      <c r="N162" s="80" t="n">
        <v>0.2402512561</v>
      </c>
      <c r="O162" s="81" t="n">
        <v>0.4437116033</v>
      </c>
      <c r="P162" s="85" t="n">
        <v>6.2987</v>
      </c>
      <c r="Q162" s="8" t="n">
        <v>0.0022556634</v>
      </c>
      <c r="R162" s="59" t="n">
        <v>-0.000664896</v>
      </c>
      <c r="S162" s="8" t="n">
        <v>-0.000470211</v>
      </c>
      <c r="T162" s="59" t="n">
        <v>0.0099233582</v>
      </c>
      <c r="U162" s="8" t="n">
        <v>0.364665205</v>
      </c>
      <c r="V162" s="59" t="n">
        <v>0.0437549984</v>
      </c>
      <c r="W162" s="8" t="n">
        <v>0.0043423124</v>
      </c>
      <c r="X162" s="59" t="n">
        <v>0.17695287</v>
      </c>
      <c r="Y162" s="8" t="n">
        <v>0.6007592999</v>
      </c>
      <c r="Z162" s="59" t="n">
        <v>1.2938437785</v>
      </c>
      <c r="AA162" s="8" t="n">
        <v>0.2717821479</v>
      </c>
      <c r="AB162" s="62" t="n">
        <v>8.2048548105</v>
      </c>
      <c r="AC162" s="8" t="n">
        <v>0.0038848345</v>
      </c>
      <c r="AD162" s="59" t="n">
        <v>-0.00122864</v>
      </c>
      <c r="AE162" s="8" t="n">
        <v>-0.00053995</v>
      </c>
      <c r="AF162" s="59" t="n">
        <v>0.0129257131</v>
      </c>
      <c r="AG162" s="8" t="n">
        <v>0.4083706954</v>
      </c>
      <c r="AH162" s="59" t="n">
        <v>0.0503483099</v>
      </c>
      <c r="AI162" s="8" t="n">
        <v>0.0067497986</v>
      </c>
      <c r="AJ162" s="59" t="n">
        <v>0.2073357097</v>
      </c>
      <c r="AK162" s="8" t="n">
        <v>0.6878464711</v>
      </c>
      <c r="AL162" s="59" t="n">
        <v>1.4920845687</v>
      </c>
      <c r="AM162" s="8" t="n">
        <v>0.2996965035</v>
      </c>
      <c r="AN162" s="59" t="n">
        <v>0.0077825742</v>
      </c>
      <c r="AO162" s="77" t="n">
        <v>0.9953255488</v>
      </c>
      <c r="AP162" s="65" t="n">
        <v>9.326319148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06547638</v>
      </c>
      <c r="E163" s="81" t="n">
        <v>-0.000191638</v>
      </c>
      <c r="F163" s="80" t="n">
        <v>-0.000255518</v>
      </c>
      <c r="G163" s="81" t="n">
        <v>0.002539206</v>
      </c>
      <c r="H163" s="80" t="n">
        <v>0.2291034527</v>
      </c>
      <c r="I163" s="81" t="n">
        <v>0.0348941199</v>
      </c>
      <c r="J163" s="80" t="n">
        <v>0</v>
      </c>
      <c r="K163" s="81" t="n">
        <v>0.0856542847</v>
      </c>
      <c r="L163" s="80" t="n">
        <v>0.3523986713</v>
      </c>
      <c r="M163" s="82" t="n">
        <v>1</v>
      </c>
      <c r="N163" s="80" t="n">
        <v>0.2075903879</v>
      </c>
      <c r="O163" s="81" t="n">
        <v>0.3745167026</v>
      </c>
      <c r="P163" s="85" t="n">
        <v>6.041</v>
      </c>
      <c r="Q163" s="8" t="n">
        <v>0.0024453353</v>
      </c>
      <c r="R163" s="59" t="n">
        <v>-0.00092296</v>
      </c>
      <c r="S163" s="8" t="n">
        <v>-0.000346909</v>
      </c>
      <c r="T163" s="59" t="n">
        <v>0.006789635</v>
      </c>
      <c r="U163" s="8" t="n">
        <v>0.3176049502</v>
      </c>
      <c r="V163" s="59" t="n">
        <v>0.0435537008</v>
      </c>
      <c r="W163" s="8" t="n">
        <v>0.0055899208</v>
      </c>
      <c r="X163" s="59" t="n">
        <v>0.1423839522</v>
      </c>
      <c r="Y163" s="8" t="n">
        <v>0.5170976249</v>
      </c>
      <c r="Z163" s="59" t="n">
        <v>1.3263375985</v>
      </c>
      <c r="AA163" s="8" t="n">
        <v>0.2326774642</v>
      </c>
      <c r="AB163" s="62" t="n">
        <v>8.3617475077</v>
      </c>
      <c r="AC163" s="8" t="n">
        <v>0.0052731505</v>
      </c>
      <c r="AD163" s="59" t="n">
        <v>-0.001795801</v>
      </c>
      <c r="AE163" s="8" t="n">
        <v>-0.000467578</v>
      </c>
      <c r="AF163" s="59" t="n">
        <v>0.0120056246</v>
      </c>
      <c r="AG163" s="8" t="n">
        <v>0.3944622711</v>
      </c>
      <c r="AH163" s="59" t="n">
        <v>0.0548086528</v>
      </c>
      <c r="AI163" s="8" t="n">
        <v>0.0097373526</v>
      </c>
      <c r="AJ163" s="59" t="n">
        <v>0.2081693205</v>
      </c>
      <c r="AK163" s="8" t="n">
        <v>0.6821929931</v>
      </c>
      <c r="AL163" s="59" t="n">
        <v>1.7096847459</v>
      </c>
      <c r="AM163" s="8" t="n">
        <v>0.2929323084</v>
      </c>
      <c r="AN163" s="59" t="n">
        <v>0.0170100736</v>
      </c>
      <c r="AO163" s="77" t="n">
        <v>0.9921353751</v>
      </c>
      <c r="AP163" s="65" t="n">
        <v>10.344322759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06458872</v>
      </c>
      <c r="E164" s="81" t="n">
        <v>-2.0835E-005</v>
      </c>
      <c r="F164" s="80" t="n">
        <v>-0.000223977</v>
      </c>
      <c r="G164" s="81" t="n">
        <v>0.0039847071</v>
      </c>
      <c r="H164" s="80" t="n">
        <v>0.2808254855</v>
      </c>
      <c r="I164" s="81" t="n">
        <v>0.0379458705</v>
      </c>
      <c r="J164" s="80" t="n">
        <v>0</v>
      </c>
      <c r="K164" s="81" t="n">
        <v>0.0848664472</v>
      </c>
      <c r="L164" s="80" t="n">
        <v>0.4080235853</v>
      </c>
      <c r="M164" s="82" t="n">
        <v>1</v>
      </c>
      <c r="N164" s="80" t="n">
        <v>0.2751373691</v>
      </c>
      <c r="O164" s="81" t="n">
        <v>0.4501484817</v>
      </c>
      <c r="P164" s="85" t="n">
        <v>5.6249</v>
      </c>
      <c r="Q164" s="8" t="n">
        <v>0.0024541088</v>
      </c>
      <c r="R164" s="59" t="n">
        <v>-0.000707843</v>
      </c>
      <c r="S164" s="8" t="n">
        <v>-0.000302974</v>
      </c>
      <c r="T164" s="59" t="n">
        <v>0.0089689598</v>
      </c>
      <c r="U164" s="8" t="n">
        <v>0.3635654814</v>
      </c>
      <c r="V164" s="59" t="n">
        <v>0.0461470401</v>
      </c>
      <c r="W164" s="8" t="n">
        <v>0.0057690066</v>
      </c>
      <c r="X164" s="59" t="n">
        <v>0.1501623347</v>
      </c>
      <c r="Y164" s="8" t="n">
        <v>0.5760561147</v>
      </c>
      <c r="Z164" s="59" t="n">
        <v>1.3431587073</v>
      </c>
      <c r="AA164" s="8" t="n">
        <v>0.3010037679</v>
      </c>
      <c r="AB164" s="62" t="n">
        <v>7.7677877295</v>
      </c>
      <c r="AC164" s="8" t="n">
        <v>0.0042446726</v>
      </c>
      <c r="AD164" s="59" t="n">
        <v>-0.001387432</v>
      </c>
      <c r="AE164" s="8" t="n">
        <v>-0.000381316</v>
      </c>
      <c r="AF164" s="59" t="n">
        <v>0.0121499503</v>
      </c>
      <c r="AG164" s="8" t="n">
        <v>0.4083428115</v>
      </c>
      <c r="AH164" s="59" t="n">
        <v>0.0522790825</v>
      </c>
      <c r="AI164" s="8" t="n">
        <v>0.0087289588</v>
      </c>
      <c r="AJ164" s="59" t="n">
        <v>0.1826338994</v>
      </c>
      <c r="AK164" s="8" t="n">
        <v>0.6666106271</v>
      </c>
      <c r="AL164" s="59" t="n">
        <v>1.5403018867</v>
      </c>
      <c r="AM164" s="8" t="n">
        <v>0.3276714616</v>
      </c>
      <c r="AN164" s="59" t="n">
        <v>0.0022149906</v>
      </c>
      <c r="AO164" s="77" t="n">
        <v>0.9964970794</v>
      </c>
      <c r="AP164" s="65" t="n">
        <v>8.9660751481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05377359</v>
      </c>
      <c r="E165" s="81" t="n">
        <v>-0.000645749</v>
      </c>
      <c r="F165" s="80" t="n">
        <v>-0.000254881</v>
      </c>
      <c r="G165" s="81" t="n">
        <v>0.0058599229</v>
      </c>
      <c r="H165" s="80" t="n">
        <v>0.2626513645</v>
      </c>
      <c r="I165" s="81" t="n">
        <v>0.0387115474</v>
      </c>
      <c r="J165" s="80" t="n">
        <v>0</v>
      </c>
      <c r="K165" s="81" t="n">
        <v>0.1529734388</v>
      </c>
      <c r="L165" s="80" t="n">
        <v>0.4598333796</v>
      </c>
      <c r="M165" s="82" t="n">
        <v>1</v>
      </c>
      <c r="N165" s="80" t="n">
        <v>0.2238355586</v>
      </c>
      <c r="O165" s="81" t="n">
        <v>0.28172835</v>
      </c>
      <c r="P165" s="85" t="n">
        <v>4.5317</v>
      </c>
      <c r="Q165" s="8" t="n">
        <v>0.001823727</v>
      </c>
      <c r="R165" s="59" t="n">
        <v>-0.001119414</v>
      </c>
      <c r="S165" s="8" t="n">
        <v>-0.000325311</v>
      </c>
      <c r="T165" s="59" t="n">
        <v>0.0099647242</v>
      </c>
      <c r="U165" s="8" t="n">
        <v>0.3328047781</v>
      </c>
      <c r="V165" s="59" t="n">
        <v>0.0466064039</v>
      </c>
      <c r="W165" s="8" t="n">
        <v>0.0038782695</v>
      </c>
      <c r="X165" s="59" t="n">
        <v>0.2021607968</v>
      </c>
      <c r="Y165" s="8" t="n">
        <v>0.5957939745</v>
      </c>
      <c r="Z165" s="59" t="n">
        <v>1.2780843221</v>
      </c>
      <c r="AA165" s="8" t="n">
        <v>0.2561283794</v>
      </c>
      <c r="AB165" s="62" t="n">
        <v>6.2813321691</v>
      </c>
      <c r="AC165" s="8" t="n">
        <v>0.0034878374</v>
      </c>
      <c r="AD165" s="59" t="n">
        <v>-0.001657945</v>
      </c>
      <c r="AE165" s="8" t="n">
        <v>-0.000401529</v>
      </c>
      <c r="AF165" s="59" t="n">
        <v>0.0131301259</v>
      </c>
      <c r="AG165" s="8" t="n">
        <v>0.3791422205</v>
      </c>
      <c r="AH165" s="59" t="n">
        <v>0.0536284951</v>
      </c>
      <c r="AI165" s="8" t="n">
        <v>0.0062653979</v>
      </c>
      <c r="AJ165" s="59" t="n">
        <v>0.232308708</v>
      </c>
      <c r="AK165" s="8" t="n">
        <v>0.6859033105</v>
      </c>
      <c r="AL165" s="59" t="n">
        <v>1.4853618707</v>
      </c>
      <c r="AM165" s="8" t="n">
        <v>0.2861744911</v>
      </c>
      <c r="AN165" s="59" t="n">
        <v>0.0234273069</v>
      </c>
      <c r="AO165" s="77" t="n">
        <v>0.9955051085</v>
      </c>
      <c r="AP165" s="65" t="n">
        <v>7.4519919954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16236995</v>
      </c>
      <c r="R166" s="59" t="n">
        <v>-0.000529926</v>
      </c>
      <c r="S166" s="8" t="n">
        <v>-0.000397206</v>
      </c>
      <c r="T166" s="59" t="n">
        <v>0.0059593095</v>
      </c>
      <c r="U166" s="8" t="n">
        <v>0.3112862072</v>
      </c>
      <c r="V166" s="59" t="n">
        <v>0.0361597714</v>
      </c>
      <c r="W166" s="8" t="n">
        <v>0.0238064499</v>
      </c>
      <c r="X166" s="59" t="n">
        <v>0.1357760539</v>
      </c>
      <c r="Y166" s="8" t="n">
        <v>0.5136843591</v>
      </c>
      <c r="Z166" s="59" t="n">
        <v>1.248788071</v>
      </c>
      <c r="AA166" s="8" t="n">
        <v>0.329327142</v>
      </c>
      <c r="AB166" s="62" t="n">
        <v>6.9536365497</v>
      </c>
      <c r="AC166" s="8" t="n">
        <v>0.0034126699</v>
      </c>
      <c r="AD166" s="59" t="n">
        <v>-0.001052634</v>
      </c>
      <c r="AE166" s="8" t="n">
        <v>-0.000468748</v>
      </c>
      <c r="AF166" s="59" t="n">
        <v>0.0092165246</v>
      </c>
      <c r="AG166" s="8" t="n">
        <v>0.3572477289</v>
      </c>
      <c r="AH166" s="59" t="n">
        <v>0.0426479389</v>
      </c>
      <c r="AI166" s="8" t="n">
        <v>0.0263104733</v>
      </c>
      <c r="AJ166" s="59" t="n">
        <v>0.1778292795</v>
      </c>
      <c r="AK166" s="8" t="n">
        <v>0.6151432338</v>
      </c>
      <c r="AL166" s="59" t="n">
        <v>1.4787135532</v>
      </c>
      <c r="AM166" s="8" t="n">
        <v>0.3643429485</v>
      </c>
      <c r="AN166" s="59" t="n">
        <v>0.014957411</v>
      </c>
      <c r="AO166" s="77" t="n">
        <v>0.9944435933</v>
      </c>
      <c r="AP166" s="65" t="n">
        <v>8.1365672891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2892268</v>
      </c>
      <c r="E167" s="81" t="n">
        <v>-9.4086E-005</v>
      </c>
      <c r="F167" s="80" t="n">
        <v>-0.000484368</v>
      </c>
      <c r="G167" s="81" t="n">
        <v>0.0067567568</v>
      </c>
      <c r="H167" s="80" t="n">
        <v>0.2283881354</v>
      </c>
      <c r="I167" s="81" t="n">
        <v>0.0316302636</v>
      </c>
      <c r="J167" s="80" t="n">
        <v>0.003787826</v>
      </c>
      <c r="K167" s="81" t="n">
        <v>0.1362362879</v>
      </c>
      <c r="L167" s="80" t="n">
        <v>0.4065100428</v>
      </c>
      <c r="M167" s="82" t="n">
        <v>1</v>
      </c>
      <c r="N167" s="80" t="n">
        <v>0.366126385</v>
      </c>
      <c r="O167" s="81" t="n">
        <v>0.4202516825</v>
      </c>
      <c r="P167" s="85" t="n">
        <v>4.1858</v>
      </c>
      <c r="Q167" s="8" t="n">
        <v>0.0012742799</v>
      </c>
      <c r="R167" s="59" t="n">
        <v>-0.00046477</v>
      </c>
      <c r="S167" s="8" t="n">
        <v>-0.000536409</v>
      </c>
      <c r="T167" s="59" t="n">
        <v>0.0100987839</v>
      </c>
      <c r="U167" s="8" t="n">
        <v>0.280468698</v>
      </c>
      <c r="V167" s="59" t="n">
        <v>0.0373870278</v>
      </c>
      <c r="W167" s="8" t="n">
        <v>0.007415284</v>
      </c>
      <c r="X167" s="59" t="n">
        <v>0.1725311704</v>
      </c>
      <c r="Y167" s="8" t="n">
        <v>0.5081740652</v>
      </c>
      <c r="Z167" s="59" t="n">
        <v>1.2080840852</v>
      </c>
      <c r="AA167" s="8" t="n">
        <v>0.3872435274</v>
      </c>
      <c r="AB167" s="62" t="n">
        <v>5.4686174836</v>
      </c>
      <c r="AC167" s="8" t="n">
        <v>0.0023929666</v>
      </c>
      <c r="AD167" s="59" t="n">
        <v>-0.000879151</v>
      </c>
      <c r="AE167" s="8" t="n">
        <v>-0.000595735</v>
      </c>
      <c r="AF167" s="59" t="n">
        <v>0.0124674772</v>
      </c>
      <c r="AG167" s="8" t="n">
        <v>0.3149348307</v>
      </c>
      <c r="AH167" s="59" t="n">
        <v>0.0424755173</v>
      </c>
      <c r="AI167" s="8" t="n">
        <v>0.0092477875</v>
      </c>
      <c r="AJ167" s="59" t="n">
        <v>0.1974418105</v>
      </c>
      <c r="AK167" s="8" t="n">
        <v>0.5774855043</v>
      </c>
      <c r="AL167" s="59" t="n">
        <v>1.3719362683</v>
      </c>
      <c r="AM167" s="8" t="n">
        <v>0.4155344681</v>
      </c>
      <c r="AN167" s="59" t="n">
        <v>0.0037152764</v>
      </c>
      <c r="AO167" s="77" t="n">
        <v>0.9967352488</v>
      </c>
      <c r="AP167" s="65" t="n">
        <v>6.356099456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17633068</v>
      </c>
      <c r="R168" s="59" t="n">
        <v>-0.000569282</v>
      </c>
      <c r="S168" s="8" t="n">
        <v>-0.000882556</v>
      </c>
      <c r="T168" s="59" t="n">
        <v>0.0077672079</v>
      </c>
      <c r="U168" s="8" t="n">
        <v>0.3860604042</v>
      </c>
      <c r="V168" s="59" t="n">
        <v>0.048978768</v>
      </c>
      <c r="W168" s="8" t="n">
        <v>0.0044155902</v>
      </c>
      <c r="X168" s="59" t="n">
        <v>0.2579027802</v>
      </c>
      <c r="Y168" s="8" t="n">
        <v>0.7054362187</v>
      </c>
      <c r="Z168" s="59" t="n">
        <v>1.3482893261</v>
      </c>
      <c r="AA168" s="8" t="n">
        <v>0.1618225034</v>
      </c>
      <c r="AB168" s="62" t="n">
        <v>8.1948261849</v>
      </c>
      <c r="AC168" s="8" t="n">
        <v>0.0033655326</v>
      </c>
      <c r="AD168" s="59" t="n">
        <v>-0.001112477</v>
      </c>
      <c r="AE168" s="8" t="n">
        <v>-0.000952623</v>
      </c>
      <c r="AF168" s="59" t="n">
        <v>0.01070369</v>
      </c>
      <c r="AG168" s="8" t="n">
        <v>0.4290712582</v>
      </c>
      <c r="AH168" s="59" t="n">
        <v>0.0553426014</v>
      </c>
      <c r="AI168" s="8" t="n">
        <v>0.0067400606</v>
      </c>
      <c r="AJ168" s="59" t="n">
        <v>0.289283498</v>
      </c>
      <c r="AK168" s="8" t="n">
        <v>0.792441541</v>
      </c>
      <c r="AL168" s="59" t="n">
        <v>1.5452863119</v>
      </c>
      <c r="AM168" s="8" t="n">
        <v>0.1897203724</v>
      </c>
      <c r="AN168" s="59" t="n">
        <v>0.0131304319</v>
      </c>
      <c r="AO168" s="77" t="n">
        <v>0.9952923454</v>
      </c>
      <c r="AP168" s="65" t="n">
        <v>9.3052678776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2152925</v>
      </c>
      <c r="E169" s="81" t="n">
        <v>-3.3639E-005</v>
      </c>
      <c r="F169" s="80" t="n">
        <v>-0.000370034</v>
      </c>
      <c r="G169" s="81" t="n">
        <v>0.0107982642</v>
      </c>
      <c r="H169" s="80" t="n">
        <v>0.460995055</v>
      </c>
      <c r="I169" s="81" t="n">
        <v>0.0437649275</v>
      </c>
      <c r="J169" s="80" t="n">
        <v>0</v>
      </c>
      <c r="K169" s="81" t="n">
        <v>-0.053688566</v>
      </c>
      <c r="L169" s="80" t="n">
        <v>0.4636189323</v>
      </c>
      <c r="M169" s="82" t="n">
        <v>1</v>
      </c>
      <c r="N169" s="80" t="n">
        <v>0.1239783625</v>
      </c>
      <c r="O169" s="81" t="n">
        <v>0.3803051008</v>
      </c>
      <c r="P169" s="85" t="n">
        <v>10.3891</v>
      </c>
      <c r="Q169" s="8" t="n">
        <v>0.0038717719</v>
      </c>
      <c r="R169" s="59" t="n">
        <v>-0.000554994</v>
      </c>
      <c r="S169" s="8" t="n">
        <v>-0.000452736</v>
      </c>
      <c r="T169" s="59" t="n">
        <v>0.015240101</v>
      </c>
      <c r="U169" s="8" t="n">
        <v>0.5427316657</v>
      </c>
      <c r="V169" s="59" t="n">
        <v>0.0522650304</v>
      </c>
      <c r="W169" s="8" t="n">
        <v>0.0057502148</v>
      </c>
      <c r="X169" s="59" t="n">
        <v>0.0003608247</v>
      </c>
      <c r="Y169" s="8" t="n">
        <v>0.6192118783</v>
      </c>
      <c r="Z169" s="59" t="n">
        <v>1.3055047106</v>
      </c>
      <c r="AA169" s="8" t="n">
        <v>0.1474671918</v>
      </c>
      <c r="AB169" s="62" t="n">
        <v>12.702468483</v>
      </c>
      <c r="AC169" s="8" t="n">
        <v>0.0062732016</v>
      </c>
      <c r="AD169" s="59" t="n">
        <v>-0.001402846</v>
      </c>
      <c r="AE169" s="8" t="n">
        <v>-0.000592509</v>
      </c>
      <c r="AF169" s="59" t="n">
        <v>0.0197708952</v>
      </c>
      <c r="AG169" s="8" t="n">
        <v>0.6235414083</v>
      </c>
      <c r="AH169" s="59" t="n">
        <v>0.0655201597</v>
      </c>
      <c r="AI169" s="8" t="n">
        <v>0.009031296</v>
      </c>
      <c r="AJ169" s="59" t="n">
        <v>0.0443943913</v>
      </c>
      <c r="AK169" s="8" t="n">
        <v>0.7665359967</v>
      </c>
      <c r="AL169" s="59" t="n">
        <v>1.66264757</v>
      </c>
      <c r="AM169" s="8" t="n">
        <v>0.2060277984</v>
      </c>
      <c r="AN169" s="59" t="n">
        <v>0.0187627476</v>
      </c>
      <c r="AO169" s="77" t="n">
        <v>0.9913265427</v>
      </c>
      <c r="AP169" s="65" t="n">
        <v>14.711606585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2164748</v>
      </c>
      <c r="E170" s="81" t="n">
        <v>-6.7135E-005</v>
      </c>
      <c r="F170" s="80" t="n">
        <v>-0.000260318</v>
      </c>
      <c r="G170" s="81" t="n">
        <v>0.0028593859</v>
      </c>
      <c r="H170" s="80" t="n">
        <v>0.1848448437</v>
      </c>
      <c r="I170" s="81" t="n">
        <v>0.0360663509</v>
      </c>
      <c r="J170" s="80" t="n">
        <v>0</v>
      </c>
      <c r="K170" s="81" t="n">
        <v>0.1154701409</v>
      </c>
      <c r="L170" s="80" t="n">
        <v>0.3391297438</v>
      </c>
      <c r="M170" s="82" t="n">
        <v>1</v>
      </c>
      <c r="N170" s="80" t="n">
        <v>0.3697092713</v>
      </c>
      <c r="O170" s="81" t="n">
        <v>0.4661303054</v>
      </c>
      <c r="P170" s="85" t="n">
        <v>3.4586</v>
      </c>
      <c r="Q170" s="8" t="n">
        <v>0.0013360495</v>
      </c>
      <c r="R170" s="59" t="n">
        <v>-0.000522513</v>
      </c>
      <c r="S170" s="8" t="n">
        <v>-0.000336636</v>
      </c>
      <c r="T170" s="59" t="n">
        <v>0.0058982113</v>
      </c>
      <c r="U170" s="8" t="n">
        <v>0.2541066757</v>
      </c>
      <c r="V170" s="59" t="n">
        <v>0.0444110935</v>
      </c>
      <c r="W170" s="8" t="n">
        <v>0.0034562628</v>
      </c>
      <c r="X170" s="59" t="n">
        <v>0.1588991621</v>
      </c>
      <c r="Y170" s="8" t="n">
        <v>0.4672483064</v>
      </c>
      <c r="Z170" s="59" t="n">
        <v>1.2621348355</v>
      </c>
      <c r="AA170" s="8" t="n">
        <v>0.4040700912</v>
      </c>
      <c r="AB170" s="62" t="n">
        <v>5.1434797884</v>
      </c>
      <c r="AC170" s="8" t="n">
        <v>0.0028301908</v>
      </c>
      <c r="AD170" s="59" t="n">
        <v>-0.001012408</v>
      </c>
      <c r="AE170" s="8" t="n">
        <v>-0.000406106</v>
      </c>
      <c r="AF170" s="59" t="n">
        <v>0.0087223219</v>
      </c>
      <c r="AG170" s="8" t="n">
        <v>0.2974109786</v>
      </c>
      <c r="AH170" s="59" t="n">
        <v>0.0508168219</v>
      </c>
      <c r="AI170" s="8" t="n">
        <v>0.0057411889</v>
      </c>
      <c r="AJ170" s="59" t="n">
        <v>0.18677464</v>
      </c>
      <c r="AK170" s="8" t="n">
        <v>0.5508776275</v>
      </c>
      <c r="AL170" s="59" t="n">
        <v>1.4493817693</v>
      </c>
      <c r="AM170" s="8" t="n">
        <v>0.4327334123</v>
      </c>
      <c r="AN170" s="59" t="n">
        <v>0.0120313181</v>
      </c>
      <c r="AO170" s="77" t="n">
        <v>0.9956423578</v>
      </c>
      <c r="AP170" s="65" t="n">
        <v>6.2440744062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5794862</v>
      </c>
      <c r="E171" s="81" t="n">
        <v>-0.00011144</v>
      </c>
      <c r="F171" s="80" t="n">
        <v>-0.001084679</v>
      </c>
      <c r="G171" s="81" t="n">
        <v>0.0047101826</v>
      </c>
      <c r="H171" s="80" t="n">
        <v>0.2169358553</v>
      </c>
      <c r="I171" s="81" t="n">
        <v>0.0448284572</v>
      </c>
      <c r="J171" s="80" t="n">
        <v>0.0032020327</v>
      </c>
      <c r="K171" s="81" t="n">
        <v>0.1089508328</v>
      </c>
      <c r="L171" s="80" t="n">
        <v>0.3780107279</v>
      </c>
      <c r="M171" s="82" t="n">
        <v>1</v>
      </c>
      <c r="N171" s="80" t="n">
        <v>0.2293362451</v>
      </c>
      <c r="O171" s="81" t="n">
        <v>0.3993263677</v>
      </c>
      <c r="P171" s="85" t="n">
        <v>3.9525</v>
      </c>
      <c r="Q171" s="8" t="n">
        <v>0.0019705645</v>
      </c>
      <c r="R171" s="59" t="n">
        <v>-0.000625202</v>
      </c>
      <c r="S171" s="8" t="n">
        <v>-0.001161312</v>
      </c>
      <c r="T171" s="59" t="n">
        <v>0.0079114024</v>
      </c>
      <c r="U171" s="8" t="n">
        <v>0.2865428347</v>
      </c>
      <c r="V171" s="59" t="n">
        <v>0.0520406858</v>
      </c>
      <c r="W171" s="8" t="n">
        <v>0.0075608967</v>
      </c>
      <c r="X171" s="59" t="n">
        <v>0.1531381925</v>
      </c>
      <c r="Y171" s="8" t="n">
        <v>0.5073780623</v>
      </c>
      <c r="Z171" s="59" t="n">
        <v>1.2643399979</v>
      </c>
      <c r="AA171" s="8" t="n">
        <v>0.2512533152</v>
      </c>
      <c r="AB171" s="62" t="n">
        <v>5.744660231</v>
      </c>
      <c r="AC171" s="8" t="n">
        <v>0.0044797941</v>
      </c>
      <c r="AD171" s="59" t="n">
        <v>-0.001454451</v>
      </c>
      <c r="AE171" s="8" t="n">
        <v>-0.00127801</v>
      </c>
      <c r="AF171" s="59" t="n">
        <v>0.0128520003</v>
      </c>
      <c r="AG171" s="8" t="n">
        <v>0.3561047214</v>
      </c>
      <c r="AH171" s="59" t="n">
        <v>0.0625186682</v>
      </c>
      <c r="AI171" s="8" t="n">
        <v>0.0112406208</v>
      </c>
      <c r="AJ171" s="59" t="n">
        <v>0.2227147092</v>
      </c>
      <c r="AK171" s="8" t="n">
        <v>0.6671780531</v>
      </c>
      <c r="AL171" s="59" t="n">
        <v>1.6453896528</v>
      </c>
      <c r="AM171" s="8" t="n">
        <v>0.314875517</v>
      </c>
      <c r="AN171" s="59" t="n">
        <v>0.0094324574</v>
      </c>
      <c r="AO171" s="77" t="n">
        <v>0.9914860275</v>
      </c>
      <c r="AP171" s="65" t="n">
        <v>7.5040173483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04721743</v>
      </c>
      <c r="E172" s="81" t="n">
        <v>-0.000423329</v>
      </c>
      <c r="F172" s="80" t="n">
        <v>-0.000374483</v>
      </c>
      <c r="G172" s="81" t="n">
        <v>0.0050310984</v>
      </c>
      <c r="H172" s="80" t="n">
        <v>0.2142205868</v>
      </c>
      <c r="I172" s="81" t="n">
        <v>0.0461591065</v>
      </c>
      <c r="J172" s="80" t="n">
        <v>0.0066755674</v>
      </c>
      <c r="K172" s="81" t="n">
        <v>0.106402032</v>
      </c>
      <c r="L172" s="80" t="n">
        <v>0.3781627536</v>
      </c>
      <c r="M172" s="82" t="n">
        <v>1</v>
      </c>
      <c r="N172" s="80" t="n">
        <v>0.2143511122</v>
      </c>
      <c r="O172" s="81" t="n">
        <v>0.3954369956</v>
      </c>
      <c r="P172" s="85" t="n">
        <v>4.5286</v>
      </c>
      <c r="Q172" s="8" t="n">
        <v>0.0019712414</v>
      </c>
      <c r="R172" s="59" t="n">
        <v>-0.000990658</v>
      </c>
      <c r="S172" s="8" t="n">
        <v>-0.00048811</v>
      </c>
      <c r="T172" s="59" t="n">
        <v>0.0091377125</v>
      </c>
      <c r="U172" s="8" t="n">
        <v>0.3127700513</v>
      </c>
      <c r="V172" s="59" t="n">
        <v>0.0575946642</v>
      </c>
      <c r="W172" s="8" t="n">
        <v>0.0118841684</v>
      </c>
      <c r="X172" s="59" t="n">
        <v>0.168233728</v>
      </c>
      <c r="Y172" s="8" t="n">
        <v>0.5601127978</v>
      </c>
      <c r="Z172" s="59" t="n">
        <v>1.3630245042</v>
      </c>
      <c r="AA172" s="8" t="n">
        <v>0.252478996</v>
      </c>
      <c r="AB172" s="62" t="n">
        <v>7.0428171813</v>
      </c>
      <c r="AC172" s="8" t="n">
        <v>0.0039829922</v>
      </c>
      <c r="AD172" s="59" t="n">
        <v>-0.001726878</v>
      </c>
      <c r="AE172" s="8" t="n">
        <v>-0.000594733</v>
      </c>
      <c r="AF172" s="59" t="n">
        <v>0.0131351633</v>
      </c>
      <c r="AG172" s="8" t="n">
        <v>0.3776728944</v>
      </c>
      <c r="AH172" s="59" t="n">
        <v>0.0671300665</v>
      </c>
      <c r="AI172" s="8" t="n">
        <v>0.014885567</v>
      </c>
      <c r="AJ172" s="59" t="n">
        <v>0.213474065</v>
      </c>
      <c r="AK172" s="8" t="n">
        <v>0.687959137</v>
      </c>
      <c r="AL172" s="59" t="n">
        <v>1.646290558</v>
      </c>
      <c r="AM172" s="8" t="n">
        <v>0.296644513</v>
      </c>
      <c r="AN172" s="59" t="n">
        <v>0.0093376023</v>
      </c>
      <c r="AO172" s="77" t="n">
        <v>0.9939412522</v>
      </c>
      <c r="AP172" s="65" t="n">
        <v>8.7160984339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23256708</v>
      </c>
      <c r="R173" s="59" t="n">
        <v>-0.006447114</v>
      </c>
      <c r="S173" s="8" t="n">
        <v>-0.000586836</v>
      </c>
      <c r="T173" s="59" t="n">
        <v>0.0100239786</v>
      </c>
      <c r="U173" s="8" t="n">
        <v>0.3589085772</v>
      </c>
      <c r="V173" s="59" t="n">
        <v>0.0417628163</v>
      </c>
      <c r="W173" s="8" t="n">
        <v>0.0083668639</v>
      </c>
      <c r="X173" s="59" t="n">
        <v>0.0329498674</v>
      </c>
      <c r="Y173" s="8" t="n">
        <v>0.4473038236</v>
      </c>
      <c r="Z173" s="59" t="n">
        <v>1.5119316138</v>
      </c>
      <c r="AA173" s="8" t="n">
        <v>0.38903154</v>
      </c>
      <c r="AB173" s="62" t="n">
        <v>9.0366343242</v>
      </c>
      <c r="AC173" s="8" t="n">
        <v>0.0043281798</v>
      </c>
      <c r="AD173" s="59" t="n">
        <v>-0.007482265</v>
      </c>
      <c r="AE173" s="8" t="n">
        <v>-0.000699967</v>
      </c>
      <c r="AF173" s="59" t="n">
        <v>0.0137979403</v>
      </c>
      <c r="AG173" s="8" t="n">
        <v>0.4247042229</v>
      </c>
      <c r="AH173" s="59" t="n">
        <v>0.0498117315</v>
      </c>
      <c r="AI173" s="8" t="n">
        <v>0.0130298869</v>
      </c>
      <c r="AJ173" s="59" t="n">
        <v>0.056831971</v>
      </c>
      <c r="AK173" s="8" t="n">
        <v>0.5543217001</v>
      </c>
      <c r="AL173" s="59" t="n">
        <v>1.7487195624</v>
      </c>
      <c r="AM173" s="8" t="n">
        <v>0.4270606281</v>
      </c>
      <c r="AN173" s="59" t="n">
        <v>0.0154308804</v>
      </c>
      <c r="AO173" s="77" t="n">
        <v>0.9968132086</v>
      </c>
      <c r="AP173" s="65" t="n">
        <v>10.768285691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1003589</v>
      </c>
      <c r="R174" s="59" t="n">
        <v>-0.000465776</v>
      </c>
      <c r="S174" s="8" t="n">
        <v>-0.000159404</v>
      </c>
      <c r="T174" s="59" t="n">
        <v>0.0024653415</v>
      </c>
      <c r="U174" s="8" t="n">
        <v>0.1285962777</v>
      </c>
      <c r="V174" s="59" t="n">
        <v>0.0280655274</v>
      </c>
      <c r="W174" s="8" t="n">
        <v>0.0032127778</v>
      </c>
      <c r="X174" s="59" t="n">
        <v>0.0093802766</v>
      </c>
      <c r="Y174" s="8" t="n">
        <v>0.1721953791</v>
      </c>
      <c r="Z174" s="59" t="n">
        <v>1.2126202044</v>
      </c>
      <c r="AA174" s="8" t="n">
        <v>0.6747804847</v>
      </c>
      <c r="AB174" s="62" t="n">
        <v>2.7287501518</v>
      </c>
      <c r="AC174" s="8" t="n">
        <v>0.0026124116</v>
      </c>
      <c r="AD174" s="59" t="n">
        <v>-0.001182585</v>
      </c>
      <c r="AE174" s="8" t="n">
        <v>-0.000245297</v>
      </c>
      <c r="AF174" s="59" t="n">
        <v>0.0058605021</v>
      </c>
      <c r="AG174" s="8" t="n">
        <v>0.1913294623</v>
      </c>
      <c r="AH174" s="59" t="n">
        <v>0.0360197336</v>
      </c>
      <c r="AI174" s="8" t="n">
        <v>0.006172574</v>
      </c>
      <c r="AJ174" s="59" t="n">
        <v>0.0190235111</v>
      </c>
      <c r="AK174" s="8" t="n">
        <v>0.2595903125</v>
      </c>
      <c r="AL174" s="59" t="n">
        <v>1.4595531586</v>
      </c>
      <c r="AM174" s="8" t="n">
        <v>0.735127036</v>
      </c>
      <c r="AN174" s="59" t="n">
        <v>0.0029697609</v>
      </c>
      <c r="AO174" s="77" t="n">
        <v>0.9976871094</v>
      </c>
      <c r="AP174" s="65" t="n">
        <v>4.251717445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14060106</v>
      </c>
      <c r="R175" s="59" t="n">
        <v>-0.000355794</v>
      </c>
      <c r="S175" s="8" t="n">
        <v>-0.000371786</v>
      </c>
      <c r="T175" s="59" t="n">
        <v>0.0164987209</v>
      </c>
      <c r="U175" s="8" t="n">
        <v>0.5643846746</v>
      </c>
      <c r="V175" s="59" t="n">
        <v>0.0785752396</v>
      </c>
      <c r="W175" s="8" t="n">
        <v>0.0037514364</v>
      </c>
      <c r="X175" s="59" t="n">
        <v>0.093759358</v>
      </c>
      <c r="Y175" s="8" t="n">
        <v>0.7576478603</v>
      </c>
      <c r="Z175" s="59" t="n">
        <v>1.2453053525</v>
      </c>
      <c r="AA175" s="8" t="n">
        <v>0.0992770833</v>
      </c>
      <c r="AB175" s="62" t="n">
        <v>10.742282454</v>
      </c>
      <c r="AC175" s="8" t="n">
        <v>0.0025431006</v>
      </c>
      <c r="AD175" s="59" t="n">
        <v>-0.000757699</v>
      </c>
      <c r="AE175" s="8" t="n">
        <v>-0.000426941</v>
      </c>
      <c r="AF175" s="59" t="n">
        <v>0.0195438954</v>
      </c>
      <c r="AG175" s="8" t="n">
        <v>0.6013601358</v>
      </c>
      <c r="AH175" s="59" t="n">
        <v>0.0842696436</v>
      </c>
      <c r="AI175" s="8" t="n">
        <v>0.0055705184</v>
      </c>
      <c r="AJ175" s="59" t="n">
        <v>0.132294669</v>
      </c>
      <c r="AK175" s="8" t="n">
        <v>0.8443973223</v>
      </c>
      <c r="AL175" s="59" t="n">
        <v>1.461407133</v>
      </c>
      <c r="AM175" s="8" t="n">
        <v>0.1433497488</v>
      </c>
      <c r="AN175" s="59" t="n">
        <v>0.0095689104</v>
      </c>
      <c r="AO175" s="77" t="n">
        <v>0.9973159815</v>
      </c>
      <c r="AP175" s="65" t="n">
        <v>11.674296395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12793646</v>
      </c>
      <c r="R176" s="59" t="n">
        <v>-0.003997009</v>
      </c>
      <c r="S176" s="8" t="n">
        <v>-0.000285048</v>
      </c>
      <c r="T176" s="59" t="n">
        <v>0.0063815184</v>
      </c>
      <c r="U176" s="8" t="n">
        <v>0.3906554724</v>
      </c>
      <c r="V176" s="59" t="n">
        <v>0.0528867497</v>
      </c>
      <c r="W176" s="8" t="n">
        <v>0.0040095612</v>
      </c>
      <c r="X176" s="59" t="n">
        <v>0.1850608185</v>
      </c>
      <c r="Y176" s="8" t="n">
        <v>0.6359914278</v>
      </c>
      <c r="Z176" s="59" t="n">
        <v>1.2512191628</v>
      </c>
      <c r="AA176" s="8" t="n">
        <v>0.2398262356</v>
      </c>
      <c r="AB176" s="62" t="n">
        <v>8.7591384144</v>
      </c>
      <c r="AC176" s="8" t="n">
        <v>0.0027524892</v>
      </c>
      <c r="AD176" s="59" t="n">
        <v>-0.005002985</v>
      </c>
      <c r="AE176" s="8" t="n">
        <v>-0.000399818</v>
      </c>
      <c r="AF176" s="59" t="n">
        <v>0.0093280418</v>
      </c>
      <c r="AG176" s="8" t="n">
        <v>0.4407268879</v>
      </c>
      <c r="AH176" s="59" t="n">
        <v>0.0593937939</v>
      </c>
      <c r="AI176" s="8" t="n">
        <v>0.0068965123</v>
      </c>
      <c r="AJ176" s="59" t="n">
        <v>0.2054218261</v>
      </c>
      <c r="AK176" s="8" t="n">
        <v>0.7191167476</v>
      </c>
      <c r="AL176" s="59" t="n">
        <v>1.4463848671</v>
      </c>
      <c r="AM176" s="8" t="n">
        <v>0.2735547508</v>
      </c>
      <c r="AN176" s="59" t="n">
        <v>0.0053842472</v>
      </c>
      <c r="AO176" s="77" t="n">
        <v>0.9980557456</v>
      </c>
      <c r="AP176" s="65" t="n">
        <v>10.080888154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27728529</v>
      </c>
      <c r="R177" s="59" t="n">
        <v>-0.002702078</v>
      </c>
      <c r="S177" s="8" t="n">
        <v>-0.000402264</v>
      </c>
      <c r="T177" s="59" t="n">
        <v>0.0070733417</v>
      </c>
      <c r="U177" s="8" t="n">
        <v>0.3503984897</v>
      </c>
      <c r="V177" s="59" t="n">
        <v>0.0583881332</v>
      </c>
      <c r="W177" s="8" t="n">
        <v>0.0089301029</v>
      </c>
      <c r="X177" s="59" t="n">
        <v>0.0361529285</v>
      </c>
      <c r="Y177" s="8" t="n">
        <v>0.4606115069</v>
      </c>
      <c r="Z177" s="59" t="n">
        <v>1.7155711186</v>
      </c>
      <c r="AA177" s="8" t="n">
        <v>0.3684835138</v>
      </c>
      <c r="AB177" s="62" t="n">
        <v>8.9163498669</v>
      </c>
      <c r="AC177" s="8" t="n">
        <v>0.004717602</v>
      </c>
      <c r="AD177" s="59" t="n">
        <v>-0.003584908</v>
      </c>
      <c r="AE177" s="8" t="n">
        <v>-0.000502565</v>
      </c>
      <c r="AF177" s="59" t="n">
        <v>0.0111047018</v>
      </c>
      <c r="AG177" s="8" t="n">
        <v>0.4139952978</v>
      </c>
      <c r="AH177" s="59" t="n">
        <v>0.0671730513</v>
      </c>
      <c r="AI177" s="8" t="n">
        <v>0.0128139342</v>
      </c>
      <c r="AJ177" s="59" t="n">
        <v>0.0655473029</v>
      </c>
      <c r="AK177" s="8" t="n">
        <v>0.571264417</v>
      </c>
      <c r="AL177" s="59" t="n">
        <v>1.9619057661</v>
      </c>
      <c r="AM177" s="8" t="n">
        <v>0.4083145003</v>
      </c>
      <c r="AN177" s="59" t="n">
        <v>0.0164623604</v>
      </c>
      <c r="AO177" s="77" t="n">
        <v>0.9960412777</v>
      </c>
      <c r="AP177" s="65" t="n">
        <v>10.557552057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06719511</v>
      </c>
      <c r="E178" s="81" t="n">
        <v>-0.000287979</v>
      </c>
      <c r="F178" s="80" t="n">
        <v>-0.000371973</v>
      </c>
      <c r="G178" s="81" t="n">
        <v>0.0048692455</v>
      </c>
      <c r="H178" s="80" t="n">
        <v>0.3423950736</v>
      </c>
      <c r="I178" s="81" t="n">
        <v>0.0309265485</v>
      </c>
      <c r="J178" s="80" t="n">
        <v>0.0023950256</v>
      </c>
      <c r="K178" s="81" t="n">
        <v>0.0905502079</v>
      </c>
      <c r="L178" s="80" t="n">
        <v>0.4711481004</v>
      </c>
      <c r="M178" s="82" t="n">
        <v>1</v>
      </c>
      <c r="N178" s="80" t="n">
        <v>0.2747766172</v>
      </c>
      <c r="O178" s="81" t="n">
        <v>0.6202231553</v>
      </c>
      <c r="P178" s="85" t="n">
        <v>5.635</v>
      </c>
      <c r="Q178" s="8" t="n">
        <v>0.0019350627</v>
      </c>
      <c r="R178" s="59" t="n">
        <v>-0.000810175</v>
      </c>
      <c r="S178" s="8" t="n">
        <v>-0.000447968</v>
      </c>
      <c r="T178" s="59" t="n">
        <v>0.0083281403</v>
      </c>
      <c r="U178" s="8" t="n">
        <v>0.4161044385</v>
      </c>
      <c r="V178" s="59" t="n">
        <v>0.0380280313</v>
      </c>
      <c r="W178" s="8" t="n">
        <v>0.0071453281</v>
      </c>
      <c r="X178" s="59" t="n">
        <v>0.1339412864</v>
      </c>
      <c r="Y178" s="8" t="n">
        <v>0.6042241442</v>
      </c>
      <c r="Z178" s="59" t="n">
        <v>1.2543542354</v>
      </c>
      <c r="AA178" s="8" t="n">
        <v>0.2968643637</v>
      </c>
      <c r="AB178" s="62" t="n">
        <v>7.6213105191</v>
      </c>
      <c r="AC178" s="8" t="n">
        <v>0.0032301232</v>
      </c>
      <c r="AD178" s="59" t="n">
        <v>-0.001374196</v>
      </c>
      <c r="AE178" s="8" t="n">
        <v>-0.000519309</v>
      </c>
      <c r="AF178" s="59" t="n">
        <v>0.0108341585</v>
      </c>
      <c r="AG178" s="8" t="n">
        <v>0.4559616237</v>
      </c>
      <c r="AH178" s="59" t="n">
        <v>0.0432557463</v>
      </c>
      <c r="AI178" s="8" t="n">
        <v>0.0097535843</v>
      </c>
      <c r="AJ178" s="59" t="n">
        <v>0.1556036492</v>
      </c>
      <c r="AK178" s="8" t="n">
        <v>0.6767453804</v>
      </c>
      <c r="AL178" s="59" t="n">
        <v>1.403187555</v>
      </c>
      <c r="AM178" s="8" t="n">
        <v>0.3163400109</v>
      </c>
      <c r="AN178" s="59" t="n">
        <v>0.0050537631</v>
      </c>
      <c r="AO178" s="77" t="n">
        <v>0.9981391544</v>
      </c>
      <c r="AP178" s="65" t="n">
        <v>8.726803261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23287405</v>
      </c>
      <c r="E179" s="81" t="n">
        <v>0</v>
      </c>
      <c r="F179" s="80" t="n">
        <v>-0.000194062</v>
      </c>
      <c r="G179" s="81" t="n">
        <v>0.0081505919</v>
      </c>
      <c r="H179" s="80" t="n">
        <v>0.1174073355</v>
      </c>
      <c r="I179" s="81" t="n">
        <v>0.0209586649</v>
      </c>
      <c r="J179" s="80" t="n">
        <v>0</v>
      </c>
      <c r="K179" s="81" t="n">
        <v>-0.093925868</v>
      </c>
      <c r="L179" s="80" t="n">
        <v>0.0547254027</v>
      </c>
      <c r="M179" s="82" t="n">
        <v>1</v>
      </c>
      <c r="N179" s="80" t="n">
        <v>0.4793369435</v>
      </c>
      <c r="O179" s="81" t="n">
        <v>0.5011443113</v>
      </c>
      <c r="P179" s="85" t="n">
        <v>3.092</v>
      </c>
      <c r="Q179" s="8" t="n">
        <v>0.0045032432</v>
      </c>
      <c r="R179" s="59" t="n">
        <v>-0.000764404</v>
      </c>
      <c r="S179" s="8" t="n">
        <v>-0.000305387</v>
      </c>
      <c r="T179" s="59" t="n">
        <v>0.0153514108</v>
      </c>
      <c r="U179" s="8" t="n">
        <v>0.226762639</v>
      </c>
      <c r="V179" s="59" t="n">
        <v>0.0321138782</v>
      </c>
      <c r="W179" s="8" t="n">
        <v>0.0067989971</v>
      </c>
      <c r="X179" s="59" t="n">
        <v>0.0037180006</v>
      </c>
      <c r="Y179" s="8" t="n">
        <v>0.2881783783</v>
      </c>
      <c r="Z179" s="59" t="n">
        <v>1.506447842</v>
      </c>
      <c r="AA179" s="8" t="n">
        <v>0.5349191644</v>
      </c>
      <c r="AB179" s="62" t="n">
        <v>6.0894024457</v>
      </c>
      <c r="AC179" s="8" t="n">
        <v>0.0065355149</v>
      </c>
      <c r="AD179" s="59" t="n">
        <v>-0.001582099</v>
      </c>
      <c r="AE179" s="8" t="n">
        <v>-0.000403279</v>
      </c>
      <c r="AF179" s="59" t="n">
        <v>0.0190094559</v>
      </c>
      <c r="AG179" s="8" t="n">
        <v>0.280964328</v>
      </c>
      <c r="AH179" s="59" t="n">
        <v>0.0390623433</v>
      </c>
      <c r="AI179" s="8" t="n">
        <v>0.0100933902</v>
      </c>
      <c r="AJ179" s="59" t="n">
        <v>0.0443043939</v>
      </c>
      <c r="AK179" s="8" t="n">
        <v>0.3979840476</v>
      </c>
      <c r="AL179" s="59" t="n">
        <v>1.7402676778</v>
      </c>
      <c r="AM179" s="8" t="n">
        <v>0.5692778812</v>
      </c>
      <c r="AN179" s="59" t="n">
        <v>0.0292380009</v>
      </c>
      <c r="AO179" s="77" t="n">
        <v>0.9964999298</v>
      </c>
      <c r="AP179" s="65" t="n">
        <v>7.5785667829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28381497</v>
      </c>
      <c r="R180" s="59" t="n">
        <v>-0.000742553</v>
      </c>
      <c r="S180" s="8" t="n">
        <v>-0.000468265</v>
      </c>
      <c r="T180" s="59" t="n">
        <v>0.0092219942</v>
      </c>
      <c r="U180" s="8" t="n">
        <v>0.3177558817</v>
      </c>
      <c r="V180" s="59" t="n">
        <v>0.0225712572</v>
      </c>
      <c r="W180" s="8" t="n">
        <v>0.0050995361</v>
      </c>
      <c r="X180" s="59" t="n">
        <v>0.1974099133</v>
      </c>
      <c r="Y180" s="8" t="n">
        <v>0.5536859139</v>
      </c>
      <c r="Z180" s="59" t="n">
        <v>1.3524980381</v>
      </c>
      <c r="AA180" s="8" t="n">
        <v>0.1811571693</v>
      </c>
      <c r="AB180" s="62" t="n">
        <v>8.5347372691</v>
      </c>
      <c r="AC180" s="8" t="n">
        <v>0.0058192557</v>
      </c>
      <c r="AD180" s="59" t="n">
        <v>-0.001653172</v>
      </c>
      <c r="AE180" s="8" t="n">
        <v>-0.000606244</v>
      </c>
      <c r="AF180" s="59" t="n">
        <v>0.0145400165</v>
      </c>
      <c r="AG180" s="8" t="n">
        <v>0.3981211956</v>
      </c>
      <c r="AH180" s="59" t="n">
        <v>0.0349346838</v>
      </c>
      <c r="AI180" s="8" t="n">
        <v>0.0093108093</v>
      </c>
      <c r="AJ180" s="59" t="n">
        <v>0.2764884962</v>
      </c>
      <c r="AK180" s="8" t="n">
        <v>0.7369550417</v>
      </c>
      <c r="AL180" s="59" t="n">
        <v>1.7708424234</v>
      </c>
      <c r="AM180" s="8" t="n">
        <v>0.2484989904</v>
      </c>
      <c r="AN180" s="59" t="n">
        <v>0.0058402772</v>
      </c>
      <c r="AO180" s="77" t="n">
        <v>0.9912943092</v>
      </c>
      <c r="AP180" s="65" t="n">
        <v>10.687624796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33191814</v>
      </c>
      <c r="R181" s="59" t="n">
        <v>-0.000855436</v>
      </c>
      <c r="S181" s="8" t="n">
        <v>-0.000351572</v>
      </c>
      <c r="T181" s="59" t="n">
        <v>0.0182799727</v>
      </c>
      <c r="U181" s="8" t="n">
        <v>0.3220855708</v>
      </c>
      <c r="V181" s="59" t="n">
        <v>0.027272041</v>
      </c>
      <c r="W181" s="8" t="n">
        <v>0.0062490176</v>
      </c>
      <c r="X181" s="59" t="n">
        <v>0.0614380616</v>
      </c>
      <c r="Y181" s="8" t="n">
        <v>0.4374368375</v>
      </c>
      <c r="Z181" s="59" t="n">
        <v>1.4458515746</v>
      </c>
      <c r="AA181" s="8" t="n">
        <v>0.3175840366</v>
      </c>
      <c r="AB181" s="62" t="n">
        <v>9.9308642929</v>
      </c>
      <c r="AC181" s="8" t="n">
        <v>0.0061279891</v>
      </c>
      <c r="AD181" s="59" t="n">
        <v>-0.002123194</v>
      </c>
      <c r="AE181" s="8" t="n">
        <v>-0.000512131</v>
      </c>
      <c r="AF181" s="59" t="n">
        <v>0.0241560444</v>
      </c>
      <c r="AG181" s="8" t="n">
        <v>0.4022350575</v>
      </c>
      <c r="AH181" s="59" t="n">
        <v>0.0393289934</v>
      </c>
      <c r="AI181" s="8" t="n">
        <v>0.0104722259</v>
      </c>
      <c r="AJ181" s="59" t="n">
        <v>0.1200791919</v>
      </c>
      <c r="AK181" s="8" t="n">
        <v>0.5997641767</v>
      </c>
      <c r="AL181" s="59" t="n">
        <v>1.8158506297</v>
      </c>
      <c r="AM181" s="8" t="n">
        <v>0.3729812852</v>
      </c>
      <c r="AN181" s="59" t="n">
        <v>0.0140410364</v>
      </c>
      <c r="AO181" s="77" t="n">
        <v>0.9867864983</v>
      </c>
      <c r="AP181" s="65" t="n">
        <v>11.949472492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8600785</v>
      </c>
      <c r="R182" s="59" t="n">
        <v>-0.000712961</v>
      </c>
      <c r="S182" s="8" t="n">
        <v>-0.000322115</v>
      </c>
      <c r="T182" s="59" t="n">
        <v>0.0121780139</v>
      </c>
      <c r="U182" s="8" t="n">
        <v>0.2542561901</v>
      </c>
      <c r="V182" s="59" t="n">
        <v>0.0456234368</v>
      </c>
      <c r="W182" s="8" t="n">
        <v>0.0071290913</v>
      </c>
      <c r="X182" s="59" t="n">
        <v>0.1183609904</v>
      </c>
      <c r="Y182" s="8" t="n">
        <v>0.4383727247</v>
      </c>
      <c r="Z182" s="59" t="n">
        <v>1.3564355636</v>
      </c>
      <c r="AA182" s="8" t="n">
        <v>0.3748147711</v>
      </c>
      <c r="AB182" s="62" t="n">
        <v>6.0498781965</v>
      </c>
      <c r="AC182" s="8" t="n">
        <v>0.0040576188</v>
      </c>
      <c r="AD182" s="59" t="n">
        <v>-0.001504947</v>
      </c>
      <c r="AE182" s="8" t="n">
        <v>-0.000420802</v>
      </c>
      <c r="AF182" s="59" t="n">
        <v>0.0166126867</v>
      </c>
      <c r="AG182" s="8" t="n">
        <v>0.3163971569</v>
      </c>
      <c r="AH182" s="59" t="n">
        <v>0.0555593967</v>
      </c>
      <c r="AI182" s="8" t="n">
        <v>0.0106217915</v>
      </c>
      <c r="AJ182" s="59" t="n">
        <v>0.1610647886</v>
      </c>
      <c r="AK182" s="8" t="n">
        <v>0.5623876904</v>
      </c>
      <c r="AL182" s="59" t="n">
        <v>1.6540154029</v>
      </c>
      <c r="AM182" s="8" t="n">
        <v>0.4260198025</v>
      </c>
      <c r="AN182" s="59" t="n">
        <v>0.0066744374</v>
      </c>
      <c r="AO182" s="77" t="n">
        <v>0.9950819303</v>
      </c>
      <c r="AP182" s="65" t="n">
        <v>7.6611088787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24149031</v>
      </c>
      <c r="R183" s="59" t="n">
        <v>-0.007640956</v>
      </c>
      <c r="S183" s="8" t="n">
        <v>-0.001011025</v>
      </c>
      <c r="T183" s="59" t="n">
        <v>0.0100125706</v>
      </c>
      <c r="U183" s="8" t="n">
        <v>0.3606560362</v>
      </c>
      <c r="V183" s="59" t="n">
        <v>0.0535149157</v>
      </c>
      <c r="W183" s="8" t="n">
        <v>0.005055838</v>
      </c>
      <c r="X183" s="59" t="n">
        <v>0.1136355966</v>
      </c>
      <c r="Y183" s="8" t="n">
        <v>0.536637879</v>
      </c>
      <c r="Z183" s="59" t="n">
        <v>1.3042575431</v>
      </c>
      <c r="AA183" s="8" t="n">
        <v>0.3523280207</v>
      </c>
      <c r="AB183" s="62" t="n">
        <v>7.4552663856</v>
      </c>
      <c r="AC183" s="8" t="n">
        <v>0.0038884512</v>
      </c>
      <c r="AD183" s="59" t="n">
        <v>-0.008306371</v>
      </c>
      <c r="AE183" s="8" t="n">
        <v>-0.001080085</v>
      </c>
      <c r="AF183" s="59" t="n">
        <v>0.0128115496</v>
      </c>
      <c r="AG183" s="8" t="n">
        <v>0.4016084612</v>
      </c>
      <c r="AH183" s="59" t="n">
        <v>0.0591186361</v>
      </c>
      <c r="AI183" s="8" t="n">
        <v>0.007420125</v>
      </c>
      <c r="AJ183" s="59" t="n">
        <v>0.1399777488</v>
      </c>
      <c r="AK183" s="8" t="n">
        <v>0.615438516</v>
      </c>
      <c r="AL183" s="59" t="n">
        <v>1.4772979131</v>
      </c>
      <c r="AM183" s="8" t="n">
        <v>0.3770793953</v>
      </c>
      <c r="AN183" s="59" t="n">
        <v>0.0051612477</v>
      </c>
      <c r="AO183" s="77" t="n">
        <v>0.9976791589</v>
      </c>
      <c r="AP183" s="65" t="n">
        <v>8.5459589789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06050542</v>
      </c>
      <c r="E184" s="81" t="n">
        <v>-2.2082E-005</v>
      </c>
      <c r="F184" s="80" t="n">
        <v>-0.000229656</v>
      </c>
      <c r="G184" s="81" t="n">
        <v>0.0031136</v>
      </c>
      <c r="H184" s="80" t="n">
        <v>0.2558054287</v>
      </c>
      <c r="I184" s="81" t="n">
        <v>0.0388117972</v>
      </c>
      <c r="J184" s="80" t="n">
        <v>0.0001104113</v>
      </c>
      <c r="K184" s="81" t="n">
        <v>0.0287511152</v>
      </c>
      <c r="L184" s="80" t="n">
        <v>0.3269456688</v>
      </c>
      <c r="M184" s="82" t="n">
        <v>1</v>
      </c>
      <c r="N184" s="80" t="n">
        <v>0.4027971138</v>
      </c>
      <c r="O184" s="81" t="n">
        <v>0.4568550011</v>
      </c>
      <c r="P184" s="85" t="n">
        <v>5.8303</v>
      </c>
      <c r="Q184" s="8" t="n">
        <v>0.0020073267</v>
      </c>
      <c r="R184" s="59" t="n">
        <v>-0.000565877</v>
      </c>
      <c r="S184" s="8" t="n">
        <v>-0.00029907</v>
      </c>
      <c r="T184" s="59" t="n">
        <v>0.0068598003</v>
      </c>
      <c r="U184" s="8" t="n">
        <v>0.3412569177</v>
      </c>
      <c r="V184" s="59" t="n">
        <v>0.0461640949</v>
      </c>
      <c r="W184" s="8" t="n">
        <v>0.0050954081</v>
      </c>
      <c r="X184" s="59" t="n">
        <v>0.0740831181</v>
      </c>
      <c r="Y184" s="8" t="n">
        <v>0.4746017188</v>
      </c>
      <c r="Z184" s="59" t="n">
        <v>1.2775774593</v>
      </c>
      <c r="AA184" s="8" t="n">
        <v>0.4267556883</v>
      </c>
      <c r="AB184" s="62" t="n">
        <v>7.9455647375</v>
      </c>
      <c r="AC184" s="8" t="n">
        <v>0.0033249636</v>
      </c>
      <c r="AD184" s="59" t="n">
        <v>-0.001096583</v>
      </c>
      <c r="AE184" s="8" t="n">
        <v>-0.000364438</v>
      </c>
      <c r="AF184" s="59" t="n">
        <v>0.0093181747</v>
      </c>
      <c r="AG184" s="8" t="n">
        <v>0.3802944524</v>
      </c>
      <c r="AH184" s="59" t="n">
        <v>0.0513601929</v>
      </c>
      <c r="AI184" s="8" t="n">
        <v>0.0074297043</v>
      </c>
      <c r="AJ184" s="59" t="n">
        <v>0.0954604879</v>
      </c>
      <c r="AK184" s="8" t="n">
        <v>0.5457269552</v>
      </c>
      <c r="AL184" s="59" t="n">
        <v>1.4297321913</v>
      </c>
      <c r="AM184" s="8" t="n">
        <v>0.4502459128</v>
      </c>
      <c r="AN184" s="59" t="n">
        <v>0.0021475129</v>
      </c>
      <c r="AO184" s="77" t="n">
        <v>0.9981203809</v>
      </c>
      <c r="AP184" s="65" t="n">
        <v>8.983701378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19000437</v>
      </c>
      <c r="R185" s="59" t="n">
        <v>-0.000981618</v>
      </c>
      <c r="S185" s="8" t="n">
        <v>-0.004770553</v>
      </c>
      <c r="T185" s="59" t="n">
        <v>0.0133564678</v>
      </c>
      <c r="U185" s="8" t="n">
        <v>0.4483048774</v>
      </c>
      <c r="V185" s="59" t="n">
        <v>0.0485389362</v>
      </c>
      <c r="W185" s="8" t="n">
        <v>0.0061511023</v>
      </c>
      <c r="X185" s="59" t="n">
        <v>-0.00481427</v>
      </c>
      <c r="Y185" s="8" t="n">
        <v>0.5076849861</v>
      </c>
      <c r="Z185" s="59" t="n">
        <v>1.3633462805</v>
      </c>
      <c r="AA185" s="8" t="n">
        <v>0.3268057027</v>
      </c>
      <c r="AB185" s="62" t="n">
        <v>16.051700532</v>
      </c>
      <c r="AC185" s="8" t="n">
        <v>0.0040772033</v>
      </c>
      <c r="AD185" s="59" t="n">
        <v>-0.002062421</v>
      </c>
      <c r="AE185" s="8" t="n">
        <v>-0.004911969</v>
      </c>
      <c r="AF185" s="59" t="n">
        <v>0.017574811</v>
      </c>
      <c r="AG185" s="8" t="n">
        <v>0.5115762619</v>
      </c>
      <c r="AH185" s="59" t="n">
        <v>0.0569917719</v>
      </c>
      <c r="AI185" s="8" t="n">
        <v>0.0099167496</v>
      </c>
      <c r="AJ185" s="59" t="n">
        <v>0.0337949416</v>
      </c>
      <c r="AK185" s="8" t="n">
        <v>0.6269573492</v>
      </c>
      <c r="AL185" s="59" t="n">
        <v>1.6176471114</v>
      </c>
      <c r="AM185" s="8" t="n">
        <v>0.3634646967</v>
      </c>
      <c r="AN185" s="59" t="n">
        <v>0.0069723113</v>
      </c>
      <c r="AO185" s="77" t="n">
        <v>0.9973943573</v>
      </c>
      <c r="AP185" s="65" t="n">
        <v>17.775086699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0222649</v>
      </c>
      <c r="E186" s="81" t="n">
        <v>-0.000584454</v>
      </c>
      <c r="F186" s="80" t="n">
        <v>-0.000445298</v>
      </c>
      <c r="G186" s="81" t="n">
        <v>0.0030614233</v>
      </c>
      <c r="H186" s="80" t="n">
        <v>0.2204224764</v>
      </c>
      <c r="I186" s="81" t="n">
        <v>0.0275528096</v>
      </c>
      <c r="J186" s="80" t="n">
        <v>0</v>
      </c>
      <c r="K186" s="81" t="n">
        <v>0.1077899307</v>
      </c>
      <c r="L186" s="80" t="n">
        <v>0.3580195374</v>
      </c>
      <c r="M186" s="82" t="n">
        <v>1</v>
      </c>
      <c r="N186" s="80" t="n">
        <v>0.2367285973</v>
      </c>
      <c r="O186" s="81" t="n">
        <v>0.5018364826</v>
      </c>
      <c r="P186" s="85" t="n">
        <v>5.3526</v>
      </c>
      <c r="Q186" s="8" t="n">
        <v>0.0018710822</v>
      </c>
      <c r="R186" s="59" t="n">
        <v>-0.001158189</v>
      </c>
      <c r="S186" s="8" t="n">
        <v>-0.000512852</v>
      </c>
      <c r="T186" s="59" t="n">
        <v>0.0074267452</v>
      </c>
      <c r="U186" s="8" t="n">
        <v>0.2919479794</v>
      </c>
      <c r="V186" s="59" t="n">
        <v>0.0355023643</v>
      </c>
      <c r="W186" s="8" t="n">
        <v>0.0046573269</v>
      </c>
      <c r="X186" s="59" t="n">
        <v>0.1578032546</v>
      </c>
      <c r="Y186" s="8" t="n">
        <v>0.4975377116</v>
      </c>
      <c r="Z186" s="59" t="n">
        <v>1.2865583829</v>
      </c>
      <c r="AA186" s="8" t="n">
        <v>0.2646068801</v>
      </c>
      <c r="AB186" s="62" t="n">
        <v>7.2372603011</v>
      </c>
      <c r="AC186" s="8" t="n">
        <v>0.0044677228</v>
      </c>
      <c r="AD186" s="59" t="n">
        <v>-0.002011071</v>
      </c>
      <c r="AE186" s="8" t="n">
        <v>-0.000640686</v>
      </c>
      <c r="AF186" s="59" t="n">
        <v>0.0123442939</v>
      </c>
      <c r="AG186" s="8" t="n">
        <v>0.3672880324</v>
      </c>
      <c r="AH186" s="59" t="n">
        <v>0.0484686852</v>
      </c>
      <c r="AI186" s="8" t="n">
        <v>0.0080896525</v>
      </c>
      <c r="AJ186" s="59" t="n">
        <v>0.203913687</v>
      </c>
      <c r="AK186" s="8" t="n">
        <v>0.6419203169</v>
      </c>
      <c r="AL186" s="59" t="n">
        <v>1.6656704212</v>
      </c>
      <c r="AM186" s="8" t="n">
        <v>0.338579849</v>
      </c>
      <c r="AN186" s="59" t="n">
        <v>0.0125664603</v>
      </c>
      <c r="AO186" s="77" t="n">
        <v>0.9930666263</v>
      </c>
      <c r="AP186" s="65" t="n">
        <v>9.1043695761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0364531</v>
      </c>
      <c r="R187" s="59" t="n">
        <v>-0.00169719</v>
      </c>
      <c r="S187" s="8" t="n">
        <v>-0.000223148</v>
      </c>
      <c r="T187" s="59" t="n">
        <v>0.010128936</v>
      </c>
      <c r="U187" s="8" t="n">
        <v>0.2792100756</v>
      </c>
      <c r="V187" s="59" t="n">
        <v>0.0504099135</v>
      </c>
      <c r="W187" s="8" t="n">
        <v>0.0041647232</v>
      </c>
      <c r="X187" s="59" t="n">
        <v>0.087712381</v>
      </c>
      <c r="Y187" s="8" t="n">
        <v>0.4317421438</v>
      </c>
      <c r="Z187" s="59" t="n">
        <v>1.2470326811</v>
      </c>
      <c r="AA187" s="8" t="n">
        <v>0.4358176074</v>
      </c>
      <c r="AB187" s="62" t="n">
        <v>8.6394684605</v>
      </c>
      <c r="AC187" s="8" t="n">
        <v>0.0035663225</v>
      </c>
      <c r="AD187" s="59" t="n">
        <v>-0.002397321</v>
      </c>
      <c r="AE187" s="8" t="n">
        <v>-0.000301837</v>
      </c>
      <c r="AF187" s="59" t="n">
        <v>0.0132612283</v>
      </c>
      <c r="AG187" s="8" t="n">
        <v>0.3261544201</v>
      </c>
      <c r="AH187" s="59" t="n">
        <v>0.0574958829</v>
      </c>
      <c r="AI187" s="8" t="n">
        <v>0.0065822391</v>
      </c>
      <c r="AJ187" s="59" t="n">
        <v>0.1176002085</v>
      </c>
      <c r="AK187" s="8" t="n">
        <v>0.521961143</v>
      </c>
      <c r="AL187" s="59" t="n">
        <v>1.4518379205</v>
      </c>
      <c r="AM187" s="8" t="n">
        <v>0.4706307582</v>
      </c>
      <c r="AN187" s="59" t="n">
        <v>0.0046209237</v>
      </c>
      <c r="AO187" s="77" t="n">
        <v>0.9972128249</v>
      </c>
      <c r="AP187" s="65" t="n">
        <v>9.8469195016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.0007349502</v>
      </c>
      <c r="E188" s="81" t="n">
        <v>0</v>
      </c>
      <c r="F188" s="80" t="n">
        <v>-0.000267255</v>
      </c>
      <c r="G188" s="81" t="n">
        <v>0.0050778379</v>
      </c>
      <c r="H188" s="80" t="n">
        <v>0.4606801631</v>
      </c>
      <c r="I188" s="81" t="n">
        <v>0.0487739694</v>
      </c>
      <c r="J188" s="80" t="n">
        <v>0</v>
      </c>
      <c r="K188" s="81" t="n">
        <v>-0.054386317</v>
      </c>
      <c r="L188" s="80" t="n">
        <v>0.4606133494</v>
      </c>
      <c r="M188" s="82" t="n">
        <v>1</v>
      </c>
      <c r="N188" s="80" t="n">
        <v>0.149432725</v>
      </c>
      <c r="O188" s="81" t="n">
        <v>0.0661620478</v>
      </c>
      <c r="P188" s="85" t="n">
        <v>8.9509</v>
      </c>
      <c r="Q188" s="8" t="n">
        <v>0.0019819829</v>
      </c>
      <c r="R188" s="59" t="n">
        <v>-0.000440066</v>
      </c>
      <c r="S188" s="8" t="n">
        <v>-0.000394425</v>
      </c>
      <c r="T188" s="59" t="n">
        <v>0.0091836744</v>
      </c>
      <c r="U188" s="8" t="n">
        <v>0.5722609232</v>
      </c>
      <c r="V188" s="59" t="n">
        <v>0.0627879365</v>
      </c>
      <c r="W188" s="8" t="n">
        <v>0.0041576741</v>
      </c>
      <c r="X188" s="59" t="n">
        <v>0.0111713071</v>
      </c>
      <c r="Y188" s="8" t="n">
        <v>0.6607090077</v>
      </c>
      <c r="Z188" s="59" t="n">
        <v>1.4008387535</v>
      </c>
      <c r="AA188" s="8" t="n">
        <v>0.1968509869</v>
      </c>
      <c r="AB188" s="62" t="n">
        <v>11.831722924</v>
      </c>
      <c r="AC188" s="8" t="n">
        <v>0.0034678257</v>
      </c>
      <c r="AD188" s="59" t="n">
        <v>-0.001052069</v>
      </c>
      <c r="AE188" s="8" t="n">
        <v>-0.000480302</v>
      </c>
      <c r="AF188" s="59" t="n">
        <v>0.0121163674</v>
      </c>
      <c r="AG188" s="8" t="n">
        <v>0.6197427882</v>
      </c>
      <c r="AH188" s="59" t="n">
        <v>0.0697513002</v>
      </c>
      <c r="AI188" s="8" t="n">
        <v>0.0068489808</v>
      </c>
      <c r="AJ188" s="59" t="n">
        <v>0.0443472252</v>
      </c>
      <c r="AK188" s="8" t="n">
        <v>0.7547421166</v>
      </c>
      <c r="AL188" s="59" t="n">
        <v>1.6179269637</v>
      </c>
      <c r="AM188" s="8" t="n">
        <v>0.2374266308</v>
      </c>
      <c r="AN188" s="59" t="n">
        <v>0.001983947</v>
      </c>
      <c r="AO188" s="77" t="n">
        <v>0.9941526945</v>
      </c>
      <c r="AP188" s="65" t="n">
        <v>13.097216635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3621447</v>
      </c>
      <c r="E189" s="81" t="n">
        <v>-7.744E-005</v>
      </c>
      <c r="F189" s="80" t="n">
        <v>-0.000300648</v>
      </c>
      <c r="G189" s="81" t="n">
        <v>0.0019268832</v>
      </c>
      <c r="H189" s="80" t="n">
        <v>0.2177218592</v>
      </c>
      <c r="I189" s="81" t="n">
        <v>0.0483429032</v>
      </c>
      <c r="J189" s="80" t="n">
        <v>0.0046759944</v>
      </c>
      <c r="K189" s="81" t="n">
        <v>0.1234526285</v>
      </c>
      <c r="L189" s="80" t="n">
        <v>0.396104325</v>
      </c>
      <c r="M189" s="82" t="n">
        <v>1</v>
      </c>
      <c r="N189" s="80" t="n">
        <v>0.2319949399</v>
      </c>
      <c r="O189" s="81" t="n">
        <v>0.3394481329</v>
      </c>
      <c r="P189" s="85" t="n">
        <v>5.298</v>
      </c>
      <c r="Q189" s="8" t="n">
        <v>0.0016871672</v>
      </c>
      <c r="R189" s="59" t="n">
        <v>-0.000622022</v>
      </c>
      <c r="S189" s="8" t="n">
        <v>-0.000376614</v>
      </c>
      <c r="T189" s="59" t="n">
        <v>0.0051733012</v>
      </c>
      <c r="U189" s="8" t="n">
        <v>0.2902061751</v>
      </c>
      <c r="V189" s="59" t="n">
        <v>0.0565892367</v>
      </c>
      <c r="W189" s="8" t="n">
        <v>0.0085805943</v>
      </c>
      <c r="X189" s="59" t="n">
        <v>0.1685997582</v>
      </c>
      <c r="Y189" s="8" t="n">
        <v>0.5298375964</v>
      </c>
      <c r="Z189" s="59" t="n">
        <v>1.2725977075</v>
      </c>
      <c r="AA189" s="8" t="n">
        <v>0.2578426597</v>
      </c>
      <c r="AB189" s="62" t="n">
        <v>7.1919927316</v>
      </c>
      <c r="AC189" s="8" t="n">
        <v>0.003918842</v>
      </c>
      <c r="AD189" s="59" t="n">
        <v>-0.00148794</v>
      </c>
      <c r="AE189" s="8" t="n">
        <v>-0.000489617</v>
      </c>
      <c r="AF189" s="59" t="n">
        <v>0.0093867159</v>
      </c>
      <c r="AG189" s="8" t="n">
        <v>0.35794698</v>
      </c>
      <c r="AH189" s="59" t="n">
        <v>0.0673083989</v>
      </c>
      <c r="AI189" s="8" t="n">
        <v>0.0117874839</v>
      </c>
      <c r="AJ189" s="59" t="n">
        <v>0.2207312203</v>
      </c>
      <c r="AK189" s="8" t="n">
        <v>0.6691020837</v>
      </c>
      <c r="AL189" s="59" t="n">
        <v>1.6012159895</v>
      </c>
      <c r="AM189" s="8" t="n">
        <v>0.3147533285</v>
      </c>
      <c r="AN189" s="59" t="n">
        <v>0.0107189735</v>
      </c>
      <c r="AO189" s="77" t="n">
        <v>0.9945743857</v>
      </c>
      <c r="AP189" s="65" t="n">
        <v>8.9280942082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26937763</v>
      </c>
      <c r="R190" s="59" t="n">
        <v>-0.001661244</v>
      </c>
      <c r="S190" s="8" t="n">
        <v>-0.000515674</v>
      </c>
      <c r="T190" s="59" t="n">
        <v>0.010624357</v>
      </c>
      <c r="U190" s="8" t="n">
        <v>0.4186475273</v>
      </c>
      <c r="V190" s="59" t="n">
        <v>0.0955699424</v>
      </c>
      <c r="W190" s="8" t="n">
        <v>0.0105601386</v>
      </c>
      <c r="X190" s="59" t="n">
        <v>0.0154156068</v>
      </c>
      <c r="Y190" s="8" t="n">
        <v>0.55133443</v>
      </c>
      <c r="Z190" s="59" t="n">
        <v>1.3985946644</v>
      </c>
      <c r="AA190" s="8" t="n">
        <v>0.2021716895</v>
      </c>
      <c r="AB190" s="62" t="n">
        <v>13.238220719</v>
      </c>
      <c r="AC190" s="8" t="n">
        <v>0.005160804</v>
      </c>
      <c r="AD190" s="59" t="n">
        <v>-0.002757684</v>
      </c>
      <c r="AE190" s="8" t="n">
        <v>-0.000677329</v>
      </c>
      <c r="AF190" s="59" t="n">
        <v>0.0155513407</v>
      </c>
      <c r="AG190" s="8" t="n">
        <v>0.5002722568</v>
      </c>
      <c r="AH190" s="59" t="n">
        <v>0.1090404696</v>
      </c>
      <c r="AI190" s="8" t="n">
        <v>0.014882954</v>
      </c>
      <c r="AJ190" s="59" t="n">
        <v>0.0705416684</v>
      </c>
      <c r="AK190" s="8" t="n">
        <v>0.7120144797</v>
      </c>
      <c r="AL190" s="59" t="n">
        <v>1.7792906475</v>
      </c>
      <c r="AM190" s="8" t="n">
        <v>0.269937652</v>
      </c>
      <c r="AN190" s="59" t="n">
        <v>0.0119835863</v>
      </c>
      <c r="AO190" s="77" t="n">
        <v>0.993935718</v>
      </c>
      <c r="AP190" s="65" t="n">
        <v>15.387312901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06220762</v>
      </c>
      <c r="E191" s="81" t="n">
        <v>-4.9766E-005</v>
      </c>
      <c r="F191" s="80" t="n">
        <v>-0.000328456</v>
      </c>
      <c r="G191" s="81" t="n">
        <v>0.0103364188</v>
      </c>
      <c r="H191" s="80" t="n">
        <v>0.2409127103</v>
      </c>
      <c r="I191" s="81" t="n">
        <v>0.0431422315</v>
      </c>
      <c r="J191" s="80" t="n">
        <v>0</v>
      </c>
      <c r="K191" s="81" t="n">
        <v>0.278540858</v>
      </c>
      <c r="L191" s="80" t="n">
        <v>0.5731760725</v>
      </c>
      <c r="M191" s="82" t="n">
        <v>1</v>
      </c>
      <c r="N191" s="80" t="n">
        <v>0.0937797842</v>
      </c>
      <c r="O191" s="81" t="n">
        <v>0.5093191646</v>
      </c>
      <c r="P191" s="85" t="n">
        <v>4.3234</v>
      </c>
      <c r="Q191" s="8" t="n">
        <v>0.0015487829</v>
      </c>
      <c r="R191" s="59" t="n">
        <v>-0.000338749</v>
      </c>
      <c r="S191" s="8" t="n">
        <v>-0.000375194</v>
      </c>
      <c r="T191" s="59" t="n">
        <v>0.0130265227</v>
      </c>
      <c r="U191" s="8" t="n">
        <v>0.2907102646</v>
      </c>
      <c r="V191" s="59" t="n">
        <v>0.0481925194</v>
      </c>
      <c r="W191" s="8" t="n">
        <v>0.0037898446</v>
      </c>
      <c r="X191" s="59" t="n">
        <v>0.3125256695</v>
      </c>
      <c r="Y191" s="8" t="n">
        <v>0.6690796602</v>
      </c>
      <c r="Z191" s="59" t="n">
        <v>1.1781167564</v>
      </c>
      <c r="AA191" s="8" t="n">
        <v>0.1064190186</v>
      </c>
      <c r="AB191" s="62" t="n">
        <v>5.6081412808</v>
      </c>
      <c r="AC191" s="8" t="n">
        <v>0.0030638563</v>
      </c>
      <c r="AD191" s="59" t="n">
        <v>-0.000961148</v>
      </c>
      <c r="AE191" s="8" t="n">
        <v>-0.000550767</v>
      </c>
      <c r="AF191" s="59" t="n">
        <v>0.0172377493</v>
      </c>
      <c r="AG191" s="8" t="n">
        <v>0.3668866298</v>
      </c>
      <c r="AH191" s="59" t="n">
        <v>0.0643804311</v>
      </c>
      <c r="AI191" s="8" t="n">
        <v>0.0060917004</v>
      </c>
      <c r="AJ191" s="59" t="n">
        <v>0.3680726183</v>
      </c>
      <c r="AK191" s="8" t="n">
        <v>0.8242210702</v>
      </c>
      <c r="AL191" s="59" t="n">
        <v>1.5012406845</v>
      </c>
      <c r="AM191" s="8" t="n">
        <v>0.1526852828</v>
      </c>
      <c r="AN191" s="59" t="n">
        <v>0.0172244799</v>
      </c>
      <c r="AO191" s="77" t="n">
        <v>0.9941308329</v>
      </c>
      <c r="AP191" s="65" t="n">
        <v>7.4972770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.0010249402</v>
      </c>
      <c r="H192" s="80" t="n">
        <v>0.1516911513</v>
      </c>
      <c r="I192" s="81" t="n">
        <v>0.1124017766</v>
      </c>
      <c r="J192" s="80" t="n">
        <v>0.0840450974</v>
      </c>
      <c r="K192" s="81" t="n">
        <v>0.2651178681</v>
      </c>
      <c r="L192" s="80" t="n">
        <v>0.6142808336</v>
      </c>
      <c r="M192" s="82" t="n">
        <v>1</v>
      </c>
      <c r="N192" s="80" t="n">
        <v>0.1857229327</v>
      </c>
      <c r="O192" s="81" t="n">
        <v>0.2403346498</v>
      </c>
      <c r="P192" s="85" t="n">
        <v>2.9793</v>
      </c>
      <c r="Q192" s="8" t="n">
        <v>0.0006615503</v>
      </c>
      <c r="R192" s="59" t="n">
        <v>-0.000285237</v>
      </c>
      <c r="S192" s="8" t="n">
        <v>-4.3627E-005</v>
      </c>
      <c r="T192" s="59" t="n">
        <v>0.0027460316</v>
      </c>
      <c r="U192" s="8" t="n">
        <v>0.1934763485</v>
      </c>
      <c r="V192" s="59" t="n">
        <v>0.1175140834</v>
      </c>
      <c r="W192" s="8" t="n">
        <v>0.086055749</v>
      </c>
      <c r="X192" s="59" t="n">
        <v>0.2911460615</v>
      </c>
      <c r="Y192" s="8" t="n">
        <v>0.6912709607</v>
      </c>
      <c r="Z192" s="59" t="n">
        <v>1.1593788563</v>
      </c>
      <c r="AA192" s="8" t="n">
        <v>0.2020032994</v>
      </c>
      <c r="AB192" s="62" t="n">
        <v>4.0693859043</v>
      </c>
      <c r="AC192" s="8" t="n">
        <v>0.0016700982</v>
      </c>
      <c r="AD192" s="59" t="n">
        <v>-0.000808724</v>
      </c>
      <c r="AE192" s="8" t="n">
        <v>-0.000120789</v>
      </c>
      <c r="AF192" s="59" t="n">
        <v>0.004963284</v>
      </c>
      <c r="AG192" s="8" t="n">
        <v>0.2273078385</v>
      </c>
      <c r="AH192" s="59" t="n">
        <v>0.1227772545</v>
      </c>
      <c r="AI192" s="8" t="n">
        <v>0.0876808649</v>
      </c>
      <c r="AJ192" s="59" t="n">
        <v>0.3150645456</v>
      </c>
      <c r="AK192" s="8" t="n">
        <v>0.758534373</v>
      </c>
      <c r="AL192" s="59" t="n">
        <v>1.317278092</v>
      </c>
      <c r="AM192" s="8" t="n">
        <v>0.2285391087</v>
      </c>
      <c r="AN192" s="59" t="n">
        <v>0.010272742</v>
      </c>
      <c r="AO192" s="77" t="n">
        <v>0.9973462236</v>
      </c>
      <c r="AP192" s="65" t="n">
        <v>4.9474278362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7606541</v>
      </c>
      <c r="R193" s="59" t="n">
        <v>-0.00082888</v>
      </c>
      <c r="S193" s="8" t="n">
        <v>-0.000163978</v>
      </c>
      <c r="T193" s="59" t="n">
        <v>0.0231634241</v>
      </c>
      <c r="U193" s="8" t="n">
        <v>0.1943221267</v>
      </c>
      <c r="V193" s="59" t="n">
        <v>0.0242934292</v>
      </c>
      <c r="W193" s="8" t="n">
        <v>0.0103517954</v>
      </c>
      <c r="X193" s="59" t="n">
        <v>0.1739161898</v>
      </c>
      <c r="Y193" s="8" t="n">
        <v>0.4278147617</v>
      </c>
      <c r="Z193" s="59" t="n">
        <v>1.6075392062</v>
      </c>
      <c r="AA193" s="8" t="n">
        <v>0.4309335432</v>
      </c>
      <c r="AB193" s="62" t="n">
        <v>4.803312931</v>
      </c>
      <c r="AC193" s="8" t="n">
        <v>0.0051267219</v>
      </c>
      <c r="AD193" s="59" t="n">
        <v>-0.001937294</v>
      </c>
      <c r="AE193" s="8" t="n">
        <v>-0.000246783</v>
      </c>
      <c r="AF193" s="59" t="n">
        <v>0.0269136155</v>
      </c>
      <c r="AG193" s="8" t="n">
        <v>0.249186138</v>
      </c>
      <c r="AH193" s="59" t="n">
        <v>0.0324763736</v>
      </c>
      <c r="AI193" s="8" t="n">
        <v>0.0142357198</v>
      </c>
      <c r="AJ193" s="59" t="n">
        <v>0.211349643</v>
      </c>
      <c r="AK193" s="8" t="n">
        <v>0.5371041343</v>
      </c>
      <c r="AL193" s="59" t="n">
        <v>1.8396521082</v>
      </c>
      <c r="AM193" s="8" t="n">
        <v>0.4558468786</v>
      </c>
      <c r="AN193" s="59" t="n">
        <v>0.001276255</v>
      </c>
      <c r="AO193" s="77" t="n">
        <v>0.994227268</v>
      </c>
      <c r="AP193" s="65" t="n">
        <v>6.2440110421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02257209</v>
      </c>
      <c r="E194" s="81" t="n">
        <v>-5.643E-005</v>
      </c>
      <c r="F194" s="80" t="n">
        <v>-0.000395012</v>
      </c>
      <c r="G194" s="81" t="n">
        <v>0.0048529993</v>
      </c>
      <c r="H194" s="80" t="n">
        <v>0.3433779132</v>
      </c>
      <c r="I194" s="81" t="n">
        <v>0.0678291293</v>
      </c>
      <c r="J194" s="80" t="n">
        <v>0</v>
      </c>
      <c r="K194" s="81" t="n">
        <v>-0.170757858</v>
      </c>
      <c r="L194" s="80" t="n">
        <v>0.245076463</v>
      </c>
      <c r="M194" s="82" t="n">
        <v>1</v>
      </c>
      <c r="N194" s="80" t="n">
        <v>0.4187615564</v>
      </c>
      <c r="O194" s="81" t="n">
        <v>0.1972087466</v>
      </c>
      <c r="P194" s="85" t="n">
        <v>6.9183</v>
      </c>
      <c r="Q194" s="8" t="n">
        <v>0.0016453024</v>
      </c>
      <c r="R194" s="59" t="n">
        <v>-0.000762315</v>
      </c>
      <c r="S194" s="8" t="n">
        <v>-0.000479448</v>
      </c>
      <c r="T194" s="59" t="n">
        <v>0.0086033908</v>
      </c>
      <c r="U194" s="8" t="n">
        <v>0.4226173384</v>
      </c>
      <c r="V194" s="59" t="n">
        <v>0.0762873859</v>
      </c>
      <c r="W194" s="8" t="n">
        <v>0.0040381517</v>
      </c>
      <c r="X194" s="59" t="n">
        <v>-0.118977105</v>
      </c>
      <c r="Y194" s="8" t="n">
        <v>0.3929727014</v>
      </c>
      <c r="Z194" s="59" t="n">
        <v>1.2907120825</v>
      </c>
      <c r="AA194" s="8" t="n">
        <v>0.4400705721</v>
      </c>
      <c r="AB194" s="62" t="n">
        <v>9.0022687766</v>
      </c>
      <c r="AC194" s="8" t="n">
        <v>0.0036122189</v>
      </c>
      <c r="AD194" s="59" t="n">
        <v>-0.001619237</v>
      </c>
      <c r="AE194" s="8" t="n">
        <v>-0.000587801</v>
      </c>
      <c r="AF194" s="59" t="n">
        <v>0.0125956655</v>
      </c>
      <c r="AG194" s="8" t="n">
        <v>0.4824269175</v>
      </c>
      <c r="AH194" s="59" t="n">
        <v>0.0848231672</v>
      </c>
      <c r="AI194" s="8" t="n">
        <v>0.0073285743</v>
      </c>
      <c r="AJ194" s="59" t="n">
        <v>-0.077527668</v>
      </c>
      <c r="AK194" s="8" t="n">
        <v>0.511051838</v>
      </c>
      <c r="AL194" s="59" t="n">
        <v>1.5555551609</v>
      </c>
      <c r="AM194" s="8" t="n">
        <v>0.4809437248</v>
      </c>
      <c r="AN194" s="59" t="n">
        <v>0.0041878584</v>
      </c>
      <c r="AO194" s="77" t="n">
        <v>0.9961834212</v>
      </c>
      <c r="AP194" s="65" t="n">
        <v>10.592789078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.0004228458</v>
      </c>
      <c r="E195" s="81" t="n">
        <v>-0.000483252</v>
      </c>
      <c r="F195" s="80" t="n">
        <v>-0.000332236</v>
      </c>
      <c r="G195" s="81" t="n">
        <v>0</v>
      </c>
      <c r="H195" s="80" t="n">
        <v>0.2179467818</v>
      </c>
      <c r="I195" s="81" t="n">
        <v>0.0294783896</v>
      </c>
      <c r="J195" s="80" t="n">
        <v>0</v>
      </c>
      <c r="K195" s="81" t="n">
        <v>0.1489323145</v>
      </c>
      <c r="L195" s="80" t="n">
        <v>0.3959648434</v>
      </c>
      <c r="M195" s="82" t="n">
        <v>1</v>
      </c>
      <c r="N195" s="80" t="n">
        <v>0.287669169</v>
      </c>
      <c r="O195" s="81" t="n">
        <v>0.0098128973</v>
      </c>
      <c r="P195" s="85" t="n">
        <v>5.3464</v>
      </c>
      <c r="Q195" s="8" t="n">
        <v>0.0020100432</v>
      </c>
      <c r="R195" s="59" t="n">
        <v>-0.001184515</v>
      </c>
      <c r="S195" s="8" t="n">
        <v>-0.000420878</v>
      </c>
      <c r="T195" s="59" t="n">
        <v>0.0037603749</v>
      </c>
      <c r="U195" s="8" t="n">
        <v>0.3029858849</v>
      </c>
      <c r="V195" s="59" t="n">
        <v>0.0388038509</v>
      </c>
      <c r="W195" s="8" t="n">
        <v>0.004616364</v>
      </c>
      <c r="X195" s="59" t="n">
        <v>0.1955606189</v>
      </c>
      <c r="Y195" s="8" t="n">
        <v>0.5461317443</v>
      </c>
      <c r="Z195" s="59" t="n">
        <v>1.2914642698</v>
      </c>
      <c r="AA195" s="8" t="n">
        <v>0.3086371222</v>
      </c>
      <c r="AB195" s="62" t="n">
        <v>7.6339174764</v>
      </c>
      <c r="AC195" s="8" t="n">
        <v>0.0038616626</v>
      </c>
      <c r="AD195" s="59" t="n">
        <v>-0.001863931</v>
      </c>
      <c r="AE195" s="8" t="n">
        <v>-0.000512991</v>
      </c>
      <c r="AF195" s="59" t="n">
        <v>0.0071082238</v>
      </c>
      <c r="AG195" s="8" t="n">
        <v>0.3543190902</v>
      </c>
      <c r="AH195" s="59" t="n">
        <v>0.0463416007</v>
      </c>
      <c r="AI195" s="8" t="n">
        <v>0.0075217851</v>
      </c>
      <c r="AJ195" s="59" t="n">
        <v>0.2297988731</v>
      </c>
      <c r="AK195" s="8" t="n">
        <v>0.6465743136</v>
      </c>
      <c r="AL195" s="59" t="n">
        <v>1.5191880652</v>
      </c>
      <c r="AM195" s="8" t="n">
        <v>0.347843527</v>
      </c>
      <c r="AN195" s="59" t="n">
        <v>0.002952984</v>
      </c>
      <c r="AO195" s="77" t="n">
        <v>0.9973708246</v>
      </c>
      <c r="AP195" s="65" t="n">
        <v>8.9942599145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07667436</v>
      </c>
      <c r="E196" s="81" t="n">
        <v>-4.3401E-005</v>
      </c>
      <c r="F196" s="80" t="n">
        <v>-0.000419539</v>
      </c>
      <c r="G196" s="81" t="n">
        <v>0.0028861386</v>
      </c>
      <c r="H196" s="80" t="n">
        <v>0.3338010951</v>
      </c>
      <c r="I196" s="81" t="n">
        <v>0.0352991385</v>
      </c>
      <c r="J196" s="80" t="n">
        <v>0.0147055632</v>
      </c>
      <c r="K196" s="81" t="n">
        <v>0.035559542</v>
      </c>
      <c r="L196" s="80" t="n">
        <v>0.4225552815</v>
      </c>
      <c r="M196" s="82" t="n">
        <v>1</v>
      </c>
      <c r="N196" s="80" t="n">
        <v>0.0746269289</v>
      </c>
      <c r="O196" s="81" t="n">
        <v>0.1096887644</v>
      </c>
      <c r="P196" s="85" t="n">
        <v>9.4365</v>
      </c>
      <c r="Q196" s="8" t="n">
        <v>0.0030710572</v>
      </c>
      <c r="R196" s="59" t="n">
        <v>-0.000845386</v>
      </c>
      <c r="S196" s="8" t="n">
        <v>-0.0005433</v>
      </c>
      <c r="T196" s="59" t="n">
        <v>0.0082672156</v>
      </c>
      <c r="U196" s="8" t="n">
        <v>0.4515970488</v>
      </c>
      <c r="V196" s="59" t="n">
        <v>0.0482336578</v>
      </c>
      <c r="W196" s="8" t="n">
        <v>0.0217566416</v>
      </c>
      <c r="X196" s="59" t="n">
        <v>0.1217428787</v>
      </c>
      <c r="Y196" s="8" t="n">
        <v>0.6532798142</v>
      </c>
      <c r="Z196" s="59" t="n">
        <v>1.4648925234</v>
      </c>
      <c r="AA196" s="8" t="n">
        <v>0.1031769445</v>
      </c>
      <c r="AB196" s="62" t="n">
        <v>12.604147649</v>
      </c>
      <c r="AC196" s="8" t="n">
        <v>0.0071179826</v>
      </c>
      <c r="AD196" s="59" t="n">
        <v>-0.003139202</v>
      </c>
      <c r="AE196" s="8" t="n">
        <v>-0.000688771</v>
      </c>
      <c r="AF196" s="59" t="n">
        <v>0.0146482416</v>
      </c>
      <c r="AG196" s="8" t="n">
        <v>0.5502367006</v>
      </c>
      <c r="AH196" s="59" t="n">
        <v>0.0641420438</v>
      </c>
      <c r="AI196" s="8" t="n">
        <v>0.0285215896</v>
      </c>
      <c r="AJ196" s="59" t="n">
        <v>0.1875111272</v>
      </c>
      <c r="AK196" s="8" t="n">
        <v>0.8483497122</v>
      </c>
      <c r="AL196" s="59" t="n">
        <v>1.8966697978</v>
      </c>
      <c r="AM196" s="8" t="n">
        <v>0.1460005264</v>
      </c>
      <c r="AN196" s="59" t="n">
        <v>0.0030232807</v>
      </c>
      <c r="AO196" s="77" t="n">
        <v>0.9973735193</v>
      </c>
      <c r="AP196" s="65" t="n">
        <v>15.314007692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01628267</v>
      </c>
      <c r="E197" s="81" t="n">
        <v>-3.2565E-005</v>
      </c>
      <c r="F197" s="80" t="n">
        <v>-0.000341936</v>
      </c>
      <c r="G197" s="81" t="n">
        <v>0.0014980054</v>
      </c>
      <c r="H197" s="80" t="n">
        <v>0.2590409509</v>
      </c>
      <c r="I197" s="81" t="n">
        <v>0.0250753073</v>
      </c>
      <c r="J197" s="80" t="n">
        <v>0.0008955467</v>
      </c>
      <c r="K197" s="81" t="n">
        <v>0.1124643817</v>
      </c>
      <c r="L197" s="80" t="n">
        <v>0.3987625173</v>
      </c>
      <c r="M197" s="82" t="n">
        <v>1</v>
      </c>
      <c r="N197" s="80" t="n">
        <v>0.075353163</v>
      </c>
      <c r="O197" s="81" t="n">
        <v>0.1991638788</v>
      </c>
      <c r="P197" s="85" t="n">
        <v>7.7674</v>
      </c>
      <c r="Q197" s="8" t="n">
        <v>0.0024403694</v>
      </c>
      <c r="R197" s="59" t="n">
        <v>-0.00079432</v>
      </c>
      <c r="S197" s="8" t="n">
        <v>-0.000460007</v>
      </c>
      <c r="T197" s="59" t="n">
        <v>0.0073413667</v>
      </c>
      <c r="U197" s="8" t="n">
        <v>0.3710324368</v>
      </c>
      <c r="V197" s="59" t="n">
        <v>0.0375966123</v>
      </c>
      <c r="W197" s="8" t="n">
        <v>0.0080962914</v>
      </c>
      <c r="X197" s="59" t="n">
        <v>0.1994262014</v>
      </c>
      <c r="Y197" s="8" t="n">
        <v>0.6246789515</v>
      </c>
      <c r="Z197" s="59" t="n">
        <v>1.456279038</v>
      </c>
      <c r="AA197" s="8" t="n">
        <v>0.1040854619</v>
      </c>
      <c r="AB197" s="62" t="n">
        <v>10.84505255</v>
      </c>
      <c r="AC197" s="8" t="n">
        <v>0.0067749048</v>
      </c>
      <c r="AD197" s="59" t="n">
        <v>-0.003246746</v>
      </c>
      <c r="AE197" s="8" t="n">
        <v>-0.000620601</v>
      </c>
      <c r="AF197" s="59" t="n">
        <v>0.014212436</v>
      </c>
      <c r="AG197" s="8" t="n">
        <v>0.4766367673</v>
      </c>
      <c r="AH197" s="59" t="n">
        <v>0.055595455</v>
      </c>
      <c r="AI197" s="8" t="n">
        <v>0.015260386</v>
      </c>
      <c r="AJ197" s="59" t="n">
        <v>0.2732019298</v>
      </c>
      <c r="AK197" s="8" t="n">
        <v>0.8378145312</v>
      </c>
      <c r="AL197" s="59" t="n">
        <v>1.9236255528</v>
      </c>
      <c r="AM197" s="8" t="n">
        <v>0.1510834653</v>
      </c>
      <c r="AN197" s="59" t="n">
        <v>0.0084148078</v>
      </c>
      <c r="AO197" s="77" t="n">
        <v>0.9973128043</v>
      </c>
      <c r="AP197" s="65" t="n">
        <v>13.726165983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02088899</v>
      </c>
      <c r="E198" s="81" t="n">
        <v>-9.2394E-005</v>
      </c>
      <c r="F198" s="80" t="n">
        <v>-0.000293249</v>
      </c>
      <c r="G198" s="81" t="n">
        <v>0.0049651515</v>
      </c>
      <c r="H198" s="80" t="n">
        <v>0.2595938699</v>
      </c>
      <c r="I198" s="81" t="n">
        <v>0.0224958322</v>
      </c>
      <c r="J198" s="80" t="n">
        <v>0.0048004499</v>
      </c>
      <c r="K198" s="81" t="n">
        <v>0.0944543756</v>
      </c>
      <c r="L198" s="80" t="n">
        <v>0.3861329263</v>
      </c>
      <c r="M198" s="82" t="n">
        <v>1</v>
      </c>
      <c r="N198" s="80" t="n">
        <v>0.1402170587</v>
      </c>
      <c r="O198" s="81" t="n">
        <v>0.4181461229</v>
      </c>
      <c r="P198" s="85" t="n">
        <v>10.2771</v>
      </c>
      <c r="Q198" s="8" t="n">
        <v>0.0023169354</v>
      </c>
      <c r="R198" s="59" t="n">
        <v>-0.001026763</v>
      </c>
      <c r="S198" s="8" t="n">
        <v>-0.000407632</v>
      </c>
      <c r="T198" s="59" t="n">
        <v>0.0106115115</v>
      </c>
      <c r="U198" s="8" t="n">
        <v>0.3716263057</v>
      </c>
      <c r="V198" s="59" t="n">
        <v>0.034891383</v>
      </c>
      <c r="W198" s="8" t="n">
        <v>0.0114434972</v>
      </c>
      <c r="X198" s="59" t="n">
        <v>0.1802179377</v>
      </c>
      <c r="Y198" s="8" t="n">
        <v>0.6096731758</v>
      </c>
      <c r="Z198" s="59" t="n">
        <v>1.4571789983</v>
      </c>
      <c r="AA198" s="8" t="n">
        <v>0.1751697261</v>
      </c>
      <c r="AB198" s="62" t="n">
        <v>13.237751763</v>
      </c>
      <c r="AC198" s="8" t="n">
        <v>0.0054533939</v>
      </c>
      <c r="AD198" s="59" t="n">
        <v>-0.002709933</v>
      </c>
      <c r="AE198" s="8" t="n">
        <v>-0.000556196</v>
      </c>
      <c r="AF198" s="59" t="n">
        <v>0.0162642107</v>
      </c>
      <c r="AG198" s="8" t="n">
        <v>0.4536010509</v>
      </c>
      <c r="AH198" s="59" t="n">
        <v>0.0477975378</v>
      </c>
      <c r="AI198" s="8" t="n">
        <v>0.0167082337</v>
      </c>
      <c r="AJ198" s="59" t="n">
        <v>0.2367506413</v>
      </c>
      <c r="AK198" s="8" t="n">
        <v>0.7733089399</v>
      </c>
      <c r="AL198" s="59" t="n">
        <v>1.8200859303</v>
      </c>
      <c r="AM198" s="8" t="n">
        <v>0.2201803808</v>
      </c>
      <c r="AN198" s="59" t="n">
        <v>0.0034539366</v>
      </c>
      <c r="AO198" s="77" t="n">
        <v>0.9969432572</v>
      </c>
      <c r="AP198" s="65" t="n">
        <v>15.518342602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05681306</v>
      </c>
      <c r="E199" s="81" t="n">
        <v>-5.7114E-005</v>
      </c>
      <c r="F199" s="80" t="n">
        <v>-0.000580155</v>
      </c>
      <c r="G199" s="81" t="n">
        <v>0.0107012956</v>
      </c>
      <c r="H199" s="80" t="n">
        <v>0.2926022785</v>
      </c>
      <c r="I199" s="81" t="n">
        <v>0.0409534975</v>
      </c>
      <c r="J199" s="80" t="n">
        <v>0</v>
      </c>
      <c r="K199" s="81" t="n">
        <v>0.0790212523</v>
      </c>
      <c r="L199" s="80" t="n">
        <v>0.4232091863</v>
      </c>
      <c r="M199" s="82" t="n">
        <v>1</v>
      </c>
      <c r="N199" s="80" t="n">
        <v>0.0741302502</v>
      </c>
      <c r="O199" s="81" t="n">
        <v>0.6211856443</v>
      </c>
      <c r="P199" s="85" t="n">
        <v>6.7156</v>
      </c>
      <c r="Q199" s="8" t="n">
        <v>0.0030513858</v>
      </c>
      <c r="R199" s="59" t="n">
        <v>-0.001185783</v>
      </c>
      <c r="S199" s="8" t="n">
        <v>-0.000705069</v>
      </c>
      <c r="T199" s="59" t="n">
        <v>0.0168013942</v>
      </c>
      <c r="U199" s="8" t="n">
        <v>0.4149128232</v>
      </c>
      <c r="V199" s="59" t="n">
        <v>0.0527606723</v>
      </c>
      <c r="W199" s="8" t="n">
        <v>0.007458221</v>
      </c>
      <c r="X199" s="59" t="n">
        <v>0.1599230631</v>
      </c>
      <c r="Y199" s="8" t="n">
        <v>0.6530167074</v>
      </c>
      <c r="Z199" s="59" t="n">
        <v>1.4510214928</v>
      </c>
      <c r="AA199" s="8" t="n">
        <v>0.1014751471</v>
      </c>
      <c r="AB199" s="62" t="n">
        <v>10.032115104</v>
      </c>
      <c r="AC199" s="8" t="n">
        <v>0.0066313368</v>
      </c>
      <c r="AD199" s="59" t="n">
        <v>-0.002697816</v>
      </c>
      <c r="AE199" s="8" t="n">
        <v>-0.000885797</v>
      </c>
      <c r="AF199" s="59" t="n">
        <v>0.0233884216</v>
      </c>
      <c r="AG199" s="8" t="n">
        <v>0.5171455182</v>
      </c>
      <c r="AH199" s="59" t="n">
        <v>0.066785225</v>
      </c>
      <c r="AI199" s="8" t="n">
        <v>0.0135795669</v>
      </c>
      <c r="AJ199" s="59" t="n">
        <v>0.2231439615</v>
      </c>
      <c r="AK199" s="8" t="n">
        <v>0.8470904168</v>
      </c>
      <c r="AL199" s="59" t="n">
        <v>1.8643877213</v>
      </c>
      <c r="AM199" s="8" t="n">
        <v>0.1458760073</v>
      </c>
      <c r="AN199" s="59" t="n">
        <v>0.0039820475</v>
      </c>
      <c r="AO199" s="77" t="n">
        <v>0.9969484717</v>
      </c>
      <c r="AP199" s="65" t="n">
        <v>13.045498048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05455212</v>
      </c>
      <c r="E200" s="81" t="n">
        <v>-2.2921E-005</v>
      </c>
      <c r="F200" s="80" t="n">
        <v>-0.000210874</v>
      </c>
      <c r="G200" s="81" t="n">
        <v>0.0047217383</v>
      </c>
      <c r="H200" s="80" t="n">
        <v>0.1946318878</v>
      </c>
      <c r="I200" s="81" t="n">
        <v>0.0232511231</v>
      </c>
      <c r="J200" s="80" t="n">
        <v>0</v>
      </c>
      <c r="K200" s="81" t="n">
        <v>0.0687906849</v>
      </c>
      <c r="L200" s="80" t="n">
        <v>0.2917071605</v>
      </c>
      <c r="M200" s="82" t="n">
        <v>1</v>
      </c>
      <c r="N200" s="80" t="n">
        <v>0.2745012594</v>
      </c>
      <c r="O200" s="81" t="n">
        <v>0.0348544341</v>
      </c>
      <c r="P200" s="85" t="n">
        <v>5.2395</v>
      </c>
      <c r="Q200" s="8" t="n">
        <v>0.0021689237</v>
      </c>
      <c r="R200" s="59" t="n">
        <v>-0.000869175</v>
      </c>
      <c r="S200" s="8" t="n">
        <v>-0.0003121</v>
      </c>
      <c r="T200" s="59" t="n">
        <v>0.0092617771</v>
      </c>
      <c r="U200" s="8" t="n">
        <v>0.2936531221</v>
      </c>
      <c r="V200" s="59" t="n">
        <v>0.0336517484</v>
      </c>
      <c r="W200" s="8" t="n">
        <v>0.0053447967</v>
      </c>
      <c r="X200" s="59" t="n">
        <v>0.1343808257</v>
      </c>
      <c r="Y200" s="8" t="n">
        <v>0.4772799182</v>
      </c>
      <c r="Z200" s="59" t="n">
        <v>1.3763028315</v>
      </c>
      <c r="AA200" s="8" t="n">
        <v>0.3111234841</v>
      </c>
      <c r="AB200" s="62" t="n">
        <v>7.9587374855</v>
      </c>
      <c r="AC200" s="8" t="n">
        <v>0.0046811611</v>
      </c>
      <c r="AD200" s="59" t="n">
        <v>-0.002285632</v>
      </c>
      <c r="AE200" s="8" t="n">
        <v>-0.000496894</v>
      </c>
      <c r="AF200" s="59" t="n">
        <v>0.0142305783</v>
      </c>
      <c r="AG200" s="8" t="n">
        <v>0.3731149235</v>
      </c>
      <c r="AH200" s="59" t="n">
        <v>0.0444311439</v>
      </c>
      <c r="AI200" s="8" t="n">
        <v>0.00982026</v>
      </c>
      <c r="AJ200" s="59" t="n">
        <v>0.1851302633</v>
      </c>
      <c r="AK200" s="8" t="n">
        <v>0.6286258046</v>
      </c>
      <c r="AL200" s="59" t="n">
        <v>1.7069829122</v>
      </c>
      <c r="AM200" s="8" t="n">
        <v>0.3604345863</v>
      </c>
      <c r="AN200" s="59" t="n">
        <v>0.0077454293</v>
      </c>
      <c r="AO200" s="77" t="n">
        <v>0.9968058202</v>
      </c>
      <c r="AP200" s="65" t="n">
        <v>10.18763981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03836582</v>
      </c>
      <c r="E201" s="81" t="n">
        <v>-0.000399212</v>
      </c>
      <c r="F201" s="80" t="n">
        <v>-0.000430319</v>
      </c>
      <c r="G201" s="81" t="n">
        <v>0.003043343</v>
      </c>
      <c r="H201" s="80" t="n">
        <v>0.3628058897</v>
      </c>
      <c r="I201" s="81" t="n">
        <v>0.0352498963</v>
      </c>
      <c r="J201" s="80" t="n">
        <v>0.0005858565</v>
      </c>
      <c r="K201" s="81" t="n">
        <v>0.1715418913</v>
      </c>
      <c r="L201" s="80" t="n">
        <v>0.5727810037</v>
      </c>
      <c r="M201" s="82" t="n">
        <v>1</v>
      </c>
      <c r="N201" s="80" t="n">
        <v>0.2201141396</v>
      </c>
      <c r="O201" s="81" t="n">
        <v>0.2320072775</v>
      </c>
      <c r="P201" s="85" t="n">
        <v>10.1758</v>
      </c>
      <c r="Q201" s="8" t="n">
        <v>0.001595777</v>
      </c>
      <c r="R201" s="59" t="n">
        <v>-0.00095538</v>
      </c>
      <c r="S201" s="8" t="n">
        <v>-0.000488573</v>
      </c>
      <c r="T201" s="59" t="n">
        <v>0.0065999474</v>
      </c>
      <c r="U201" s="8" t="n">
        <v>0.4238909779</v>
      </c>
      <c r="V201" s="59" t="n">
        <v>0.0410449797</v>
      </c>
      <c r="W201" s="8" t="n">
        <v>0.0047133899</v>
      </c>
      <c r="X201" s="59" t="n">
        <v>0.2134444935</v>
      </c>
      <c r="Y201" s="8" t="n">
        <v>0.689845613</v>
      </c>
      <c r="Z201" s="59" t="n">
        <v>1.2187733635</v>
      </c>
      <c r="AA201" s="8" t="n">
        <v>0.2361731232</v>
      </c>
      <c r="AB201" s="62" t="n">
        <v>11.757622151</v>
      </c>
      <c r="AC201" s="8" t="n">
        <v>0.00267911</v>
      </c>
      <c r="AD201" s="59" t="n">
        <v>-0.00140527</v>
      </c>
      <c r="AE201" s="8" t="n">
        <v>-0.000542306</v>
      </c>
      <c r="AF201" s="59" t="n">
        <v>0.0085892499</v>
      </c>
      <c r="AG201" s="8" t="n">
        <v>0.4526194269</v>
      </c>
      <c r="AH201" s="59" t="n">
        <v>0.0447095063</v>
      </c>
      <c r="AI201" s="8" t="n">
        <v>0.0065272897</v>
      </c>
      <c r="AJ201" s="59" t="n">
        <v>0.2303024992</v>
      </c>
      <c r="AK201" s="8" t="n">
        <v>0.7434795066</v>
      </c>
      <c r="AL201" s="59" t="n">
        <v>1.3236366942</v>
      </c>
      <c r="AM201" s="8" t="n">
        <v>0.248206904</v>
      </c>
      <c r="AN201" s="59" t="n">
        <v>0.0070549435</v>
      </c>
      <c r="AO201" s="77" t="n">
        <v>0.9987413542</v>
      </c>
      <c r="AP201" s="65" t="n">
        <v>12.556102549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06403118</v>
      </c>
      <c r="E202" s="81" t="n">
        <v>-2.784E-005</v>
      </c>
      <c r="F202" s="80" t="n">
        <v>-0.000278396</v>
      </c>
      <c r="G202" s="81" t="n">
        <v>0.0047605791</v>
      </c>
      <c r="H202" s="80" t="n">
        <v>0.1755289532</v>
      </c>
      <c r="I202" s="81" t="n">
        <v>0.0230233853</v>
      </c>
      <c r="J202" s="80" t="n">
        <v>0.0066536748</v>
      </c>
      <c r="K202" s="81" t="n">
        <v>0.1472717149</v>
      </c>
      <c r="L202" s="80" t="n">
        <v>0.3575723831</v>
      </c>
      <c r="M202" s="82" t="n">
        <v>1</v>
      </c>
      <c r="N202" s="80" t="n">
        <v>0.182964995</v>
      </c>
      <c r="O202" s="81" t="n">
        <v>0.1511271077</v>
      </c>
      <c r="P202" s="85" t="n">
        <v>8.7559</v>
      </c>
      <c r="Q202" s="8" t="n">
        <v>0.0022542497</v>
      </c>
      <c r="R202" s="59" t="n">
        <v>-0.000680754</v>
      </c>
      <c r="S202" s="8" t="n">
        <v>-0.000376412</v>
      </c>
      <c r="T202" s="59" t="n">
        <v>0.0089546627</v>
      </c>
      <c r="U202" s="8" t="n">
        <v>0.2688765171</v>
      </c>
      <c r="V202" s="59" t="n">
        <v>0.0323498769</v>
      </c>
      <c r="W202" s="8" t="n">
        <v>0.0109595667</v>
      </c>
      <c r="X202" s="59" t="n">
        <v>0.2135910586</v>
      </c>
      <c r="Y202" s="8" t="n">
        <v>0.5359287665</v>
      </c>
      <c r="Z202" s="59" t="n">
        <v>1.3655311469</v>
      </c>
      <c r="AA202" s="8" t="n">
        <v>0.2108792907</v>
      </c>
      <c r="AB202" s="62" t="n">
        <v>11.1555019</v>
      </c>
      <c r="AC202" s="8" t="n">
        <v>0.0053959774</v>
      </c>
      <c r="AD202" s="59" t="n">
        <v>-0.002038493</v>
      </c>
      <c r="AE202" s="8" t="n">
        <v>-0.000519073</v>
      </c>
      <c r="AF202" s="59" t="n">
        <v>0.0147212444</v>
      </c>
      <c r="AG202" s="8" t="n">
        <v>0.3616913248</v>
      </c>
      <c r="AH202" s="59" t="n">
        <v>0.0461351157</v>
      </c>
      <c r="AI202" s="8" t="n">
        <v>0.015616302</v>
      </c>
      <c r="AJ202" s="59" t="n">
        <v>0.2788716834</v>
      </c>
      <c r="AK202" s="8" t="n">
        <v>0.7198740808</v>
      </c>
      <c r="AL202" s="59" t="n">
        <v>1.7988071282</v>
      </c>
      <c r="AM202" s="8" t="n">
        <v>0.2647917123</v>
      </c>
      <c r="AN202" s="59" t="n">
        <v>0.0106463729</v>
      </c>
      <c r="AO202" s="77" t="n">
        <v>0.995312166</v>
      </c>
      <c r="AP202" s="65" t="n">
        <v>13.674955008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06540393</v>
      </c>
      <c r="E203" s="81" t="n">
        <v>0</v>
      </c>
      <c r="F203" s="80" t="n">
        <v>-0.000104646</v>
      </c>
      <c r="G203" s="81" t="n">
        <v>0.0098105902</v>
      </c>
      <c r="H203" s="80" t="n">
        <v>0.0618197991</v>
      </c>
      <c r="I203" s="81" t="n">
        <v>0.006017162</v>
      </c>
      <c r="J203" s="80" t="n">
        <v>0</v>
      </c>
      <c r="K203" s="81" t="n">
        <v>0.159690247</v>
      </c>
      <c r="L203" s="80" t="n">
        <v>0.2378871913</v>
      </c>
      <c r="M203" s="82" t="n">
        <v>1</v>
      </c>
      <c r="N203" s="80" t="n">
        <v>0.267623383</v>
      </c>
      <c r="O203" s="81" t="n">
        <v>0.6635471173</v>
      </c>
      <c r="P203" s="85" t="n">
        <v>2.1778</v>
      </c>
      <c r="Q203" s="8" t="n">
        <v>0.0024424249</v>
      </c>
      <c r="R203" s="59" t="n">
        <v>-0.000695042</v>
      </c>
      <c r="S203" s="8" t="n">
        <v>-0.00021673</v>
      </c>
      <c r="T203" s="59" t="n">
        <v>0.0143427657</v>
      </c>
      <c r="U203" s="8" t="n">
        <v>0.1693068254</v>
      </c>
      <c r="V203" s="59" t="n">
        <v>0.016362806</v>
      </c>
      <c r="W203" s="8" t="n">
        <v>0.0056412952</v>
      </c>
      <c r="X203" s="59" t="n">
        <v>0.2183584687</v>
      </c>
      <c r="Y203" s="8" t="n">
        <v>0.4255428142</v>
      </c>
      <c r="Z203" s="59" t="n">
        <v>1.3927387541</v>
      </c>
      <c r="AA203" s="8" t="n">
        <v>0.2942203332</v>
      </c>
      <c r="AB203" s="62" t="n">
        <v>5.1401067863</v>
      </c>
      <c r="AC203" s="8" t="n">
        <v>0.0058747985</v>
      </c>
      <c r="AD203" s="59" t="n">
        <v>-0.002941611</v>
      </c>
      <c r="AE203" s="8" t="n">
        <v>-0.000400825</v>
      </c>
      <c r="AF203" s="59" t="n">
        <v>0.0213640038</v>
      </c>
      <c r="AG203" s="8" t="n">
        <v>0.2752915667</v>
      </c>
      <c r="AH203" s="59" t="n">
        <v>0.0326125005</v>
      </c>
      <c r="AI203" s="8" t="n">
        <v>0.0116020028</v>
      </c>
      <c r="AJ203" s="59" t="n">
        <v>0.2991499657</v>
      </c>
      <c r="AK203" s="8" t="n">
        <v>0.6425524022</v>
      </c>
      <c r="AL203" s="59" t="n">
        <v>1.8787944971</v>
      </c>
      <c r="AM203" s="8" t="n">
        <v>0.350261322</v>
      </c>
      <c r="AN203" s="59" t="n">
        <v>0.0036760998</v>
      </c>
      <c r="AO203" s="77" t="n">
        <v>0.996489824</v>
      </c>
      <c r="AP203" s="65" t="n">
        <v>8.1728107484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01889288</v>
      </c>
      <c r="E204" s="81" t="n">
        <v>0</v>
      </c>
      <c r="F204" s="80" t="n">
        <v>-0.000377858</v>
      </c>
      <c r="G204" s="81" t="n">
        <v>0.0022671453</v>
      </c>
      <c r="H204" s="80" t="n">
        <v>0.2935008502</v>
      </c>
      <c r="I204" s="81" t="n">
        <v>0.0318344984</v>
      </c>
      <c r="J204" s="80" t="n">
        <v>0</v>
      </c>
      <c r="K204" s="81" t="n">
        <v>0.125732099</v>
      </c>
      <c r="L204" s="80" t="n">
        <v>0.4531456641</v>
      </c>
      <c r="M204" s="82" t="n">
        <v>1</v>
      </c>
      <c r="N204" s="80" t="n">
        <v>0.0898568746</v>
      </c>
      <c r="O204" s="81" t="n">
        <v>0.3090015833</v>
      </c>
      <c r="P204" s="85" t="n">
        <v>9.2439</v>
      </c>
      <c r="Q204" s="8" t="n">
        <v>0.0021466058</v>
      </c>
      <c r="R204" s="59" t="n">
        <v>-0.000791566</v>
      </c>
      <c r="S204" s="8" t="n">
        <v>-0.000464563</v>
      </c>
      <c r="T204" s="59" t="n">
        <v>0.0076641384</v>
      </c>
      <c r="U204" s="8" t="n">
        <v>0.3860682372</v>
      </c>
      <c r="V204" s="59" t="n">
        <v>0.04139464</v>
      </c>
      <c r="W204" s="8" t="n">
        <v>0.0061580895</v>
      </c>
      <c r="X204" s="59" t="n">
        <v>0.1817601176</v>
      </c>
      <c r="Y204" s="8" t="n">
        <v>0.6239356988</v>
      </c>
      <c r="Z204" s="59" t="n">
        <v>1.3581994122</v>
      </c>
      <c r="AA204" s="8" t="n">
        <v>0.1114593753</v>
      </c>
      <c r="AB204" s="62" t="n">
        <v>11.593398345</v>
      </c>
      <c r="AC204" s="8" t="n">
        <v>0.0056869122</v>
      </c>
      <c r="AD204" s="59" t="n">
        <v>-0.001989514</v>
      </c>
      <c r="AE204" s="8" t="n">
        <v>-0.000598312</v>
      </c>
      <c r="AF204" s="59" t="n">
        <v>0.0139479758</v>
      </c>
      <c r="AG204" s="8" t="n">
        <v>0.4754807235</v>
      </c>
      <c r="AH204" s="59" t="n">
        <v>0.0569291236</v>
      </c>
      <c r="AI204" s="8" t="n">
        <v>0.0112817311</v>
      </c>
      <c r="AJ204" s="59" t="n">
        <v>0.267714641</v>
      </c>
      <c r="AK204" s="8" t="n">
        <v>0.828453281</v>
      </c>
      <c r="AL204" s="59" t="n">
        <v>1.7993309274</v>
      </c>
      <c r="AM204" s="8" t="n">
        <v>0.1658860971</v>
      </c>
      <c r="AN204" s="59" t="n">
        <v>0.0026342308</v>
      </c>
      <c r="AO204" s="77" t="n">
        <v>0.996973609</v>
      </c>
      <c r="AP204" s="65" t="n">
        <v>14.00246347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21118498</v>
      </c>
      <c r="E205" s="81" t="n">
        <v>-4.3454E-005</v>
      </c>
      <c r="F205" s="80" t="n">
        <v>-0.000391083</v>
      </c>
      <c r="G205" s="81" t="n">
        <v>0.0099161344</v>
      </c>
      <c r="H205" s="80" t="n">
        <v>0.3154477904</v>
      </c>
      <c r="I205" s="81" t="n">
        <v>0.0313040455</v>
      </c>
      <c r="J205" s="80" t="n">
        <v>0.0047190718</v>
      </c>
      <c r="K205" s="81" t="n">
        <v>0.0455307869</v>
      </c>
      <c r="L205" s="80" t="n">
        <v>0.4085951419</v>
      </c>
      <c r="M205" s="82" t="n">
        <v>1</v>
      </c>
      <c r="N205" s="80" t="n">
        <v>0.206993122</v>
      </c>
      <c r="O205" s="81" t="n">
        <v>0.0727883778</v>
      </c>
      <c r="P205" s="85" t="n">
        <v>11.0256</v>
      </c>
      <c r="Q205" s="8" t="n">
        <v>0.0036843749</v>
      </c>
      <c r="R205" s="59" t="n">
        <v>-0.000587441</v>
      </c>
      <c r="S205" s="8" t="n">
        <v>-0.000477769</v>
      </c>
      <c r="T205" s="59" t="n">
        <v>0.0140185294</v>
      </c>
      <c r="U205" s="8" t="n">
        <v>0.4017542242</v>
      </c>
      <c r="V205" s="59" t="n">
        <v>0.0416488682</v>
      </c>
      <c r="W205" s="8" t="n">
        <v>0.009162469</v>
      </c>
      <c r="X205" s="59" t="n">
        <v>0.104636642</v>
      </c>
      <c r="Y205" s="8" t="n">
        <v>0.5738398985</v>
      </c>
      <c r="Z205" s="59" t="n">
        <v>1.3288635427</v>
      </c>
      <c r="AA205" s="8" t="n">
        <v>0.2345443316</v>
      </c>
      <c r="AB205" s="62" t="n">
        <v>13.287836547</v>
      </c>
      <c r="AC205" s="8" t="n">
        <v>0.0059275153</v>
      </c>
      <c r="AD205" s="59" t="n">
        <v>-0.001725865</v>
      </c>
      <c r="AE205" s="8" t="n">
        <v>-0.000591286</v>
      </c>
      <c r="AF205" s="59" t="n">
        <v>0.0182912459</v>
      </c>
      <c r="AG205" s="8" t="n">
        <v>0.470400707</v>
      </c>
      <c r="AH205" s="59" t="n">
        <v>0.0525848937</v>
      </c>
      <c r="AI205" s="8" t="n">
        <v>0.0127479354</v>
      </c>
      <c r="AJ205" s="59" t="n">
        <v>0.1531032621</v>
      </c>
      <c r="AK205" s="8" t="n">
        <v>0.7107384082</v>
      </c>
      <c r="AL205" s="59" t="n">
        <v>1.6428862558</v>
      </c>
      <c r="AM205" s="8" t="n">
        <v>0.2814178195</v>
      </c>
      <c r="AN205" s="59" t="n">
        <v>0.0038302583</v>
      </c>
      <c r="AO205" s="77" t="n">
        <v>0.9959864861</v>
      </c>
      <c r="AP205" s="65" t="n">
        <v>15.060942498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07182382</v>
      </c>
      <c r="E206" s="81" t="n">
        <v>-2.1149E-005</v>
      </c>
      <c r="F206" s="80" t="n">
        <v>-0.000197391</v>
      </c>
      <c r="G206" s="81" t="n">
        <v>0.0057769797</v>
      </c>
      <c r="H206" s="80" t="n">
        <v>0.2484395467</v>
      </c>
      <c r="I206" s="81" t="n">
        <v>0.0216607587</v>
      </c>
      <c r="J206" s="80" t="n">
        <v>0.0085033882</v>
      </c>
      <c r="K206" s="81" t="n">
        <v>0.1620720664</v>
      </c>
      <c r="L206" s="80" t="n">
        <v>0.4469524383</v>
      </c>
      <c r="M206" s="82" t="n">
        <v>1</v>
      </c>
      <c r="N206" s="80" t="n">
        <v>0.1815528611</v>
      </c>
      <c r="O206" s="81" t="n">
        <v>0.4780701947</v>
      </c>
      <c r="P206" s="85" t="n">
        <v>10.85884086</v>
      </c>
      <c r="Q206" s="8" t="n">
        <v>0.0022415599</v>
      </c>
      <c r="R206" s="59" t="n">
        <v>-0.000832989</v>
      </c>
      <c r="S206" s="8" t="n">
        <v>-0.000276708</v>
      </c>
      <c r="T206" s="59" t="n">
        <v>0.0104992623</v>
      </c>
      <c r="U206" s="8" t="n">
        <v>0.3281710964</v>
      </c>
      <c r="V206" s="59" t="n">
        <v>0.0301304117</v>
      </c>
      <c r="W206" s="8" t="n">
        <v>0.0128302671</v>
      </c>
      <c r="X206" s="59" t="n">
        <v>0.2439117002</v>
      </c>
      <c r="Y206" s="8" t="n">
        <v>0.6266746013</v>
      </c>
      <c r="Z206" s="59" t="n">
        <v>1.3939028557</v>
      </c>
      <c r="AA206" s="8" t="n">
        <v>0.215612904</v>
      </c>
      <c r="AB206" s="62" t="n">
        <v>12.970994177</v>
      </c>
      <c r="AC206" s="8" t="n">
        <v>0.0040079557</v>
      </c>
      <c r="AD206" s="59" t="n">
        <v>-0.001596303</v>
      </c>
      <c r="AE206" s="8" t="n">
        <v>-0.000369903</v>
      </c>
      <c r="AF206" s="59" t="n">
        <v>0.0139941413</v>
      </c>
      <c r="AG206" s="8" t="n">
        <v>0.3789346298</v>
      </c>
      <c r="AH206" s="59" t="n">
        <v>0.0376570961</v>
      </c>
      <c r="AI206" s="8" t="n">
        <v>0.0156053098</v>
      </c>
      <c r="AJ206" s="59" t="n">
        <v>0.2871320818</v>
      </c>
      <c r="AK206" s="8" t="n">
        <v>0.7353650085</v>
      </c>
      <c r="AL206" s="59" t="n">
        <v>1.6386932738</v>
      </c>
      <c r="AM206" s="8" t="n">
        <v>0.2510291971</v>
      </c>
      <c r="AN206" s="59" t="n">
        <v>0.0101252619</v>
      </c>
      <c r="AO206" s="77" t="n">
        <v>0.9965194674</v>
      </c>
      <c r="AP206" s="65" t="n">
        <v>14.330411456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66359366</v>
      </c>
      <c r="E207" s="81" t="n">
        <v>-0.004543369</v>
      </c>
      <c r="F207" s="80" t="n">
        <v>-0.000383872</v>
      </c>
      <c r="G207" s="81" t="n">
        <v>0.0095662959</v>
      </c>
      <c r="H207" s="80" t="n">
        <v>0.3525541655</v>
      </c>
      <c r="I207" s="81" t="n">
        <v>0.0288988626</v>
      </c>
      <c r="J207" s="80" t="n">
        <v>0.0072778381</v>
      </c>
      <c r="K207" s="81" t="n">
        <v>0.1848638836</v>
      </c>
      <c r="L207" s="80" t="n">
        <v>0.5848697412</v>
      </c>
      <c r="M207" s="82" t="n">
        <v>1</v>
      </c>
      <c r="N207" s="80" t="n">
        <v>0.0412435665</v>
      </c>
      <c r="O207" s="81" t="n">
        <v>0.1245046392</v>
      </c>
      <c r="P207" s="85" t="n">
        <v>8.3853</v>
      </c>
      <c r="Q207" s="8" t="n">
        <v>0.0092466177</v>
      </c>
      <c r="R207" s="59" t="n">
        <v>-0.005495273</v>
      </c>
      <c r="S207" s="8" t="n">
        <v>-0.000501705</v>
      </c>
      <c r="T207" s="59" t="n">
        <v>0.0185430281</v>
      </c>
      <c r="U207" s="8" t="n">
        <v>0.4669526347</v>
      </c>
      <c r="V207" s="59" t="n">
        <v>0.0398415285</v>
      </c>
      <c r="W207" s="8" t="n">
        <v>0.0184480729</v>
      </c>
      <c r="X207" s="59" t="n">
        <v>0.2679027171</v>
      </c>
      <c r="Y207" s="8" t="n">
        <v>0.8149376207</v>
      </c>
      <c r="Z207" s="59" t="n">
        <v>1.4230971655</v>
      </c>
      <c r="AA207" s="8" t="n">
        <v>0.0658334995</v>
      </c>
      <c r="AB207" s="62" t="n">
        <v>11.56486872</v>
      </c>
      <c r="AC207" s="8" t="n">
        <v>0.0112278859</v>
      </c>
      <c r="AD207" s="59" t="n">
        <v>-0.006564181</v>
      </c>
      <c r="AE207" s="8" t="n">
        <v>-0.00061699</v>
      </c>
      <c r="AF207" s="59" t="n">
        <v>0.0224087009</v>
      </c>
      <c r="AG207" s="8" t="n">
        <v>0.5180188309</v>
      </c>
      <c r="AH207" s="59" t="n">
        <v>0.0461222313</v>
      </c>
      <c r="AI207" s="8" t="n">
        <v>0.0226706849</v>
      </c>
      <c r="AJ207" s="59" t="n">
        <v>0.2976570113</v>
      </c>
      <c r="AK207" s="8" t="n">
        <v>0.9109241739</v>
      </c>
      <c r="AL207" s="59" t="n">
        <v>1.6073492153</v>
      </c>
      <c r="AM207" s="8" t="n">
        <v>0.0849608769</v>
      </c>
      <c r="AN207" s="59" t="n">
        <v>0.0023534362</v>
      </c>
      <c r="AO207" s="77" t="n">
        <v>0.998238487</v>
      </c>
      <c r="AP207" s="65" t="n">
        <v>13.030913927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2806731</v>
      </c>
      <c r="E208" s="81" t="n">
        <v>-6.9447E-005</v>
      </c>
      <c r="F208" s="80" t="n">
        <v>-0.00055558</v>
      </c>
      <c r="G208" s="81" t="n">
        <v>0.0154026426</v>
      </c>
      <c r="H208" s="80" t="n">
        <v>0.4375921764</v>
      </c>
      <c r="I208" s="81" t="n">
        <v>0.0343375969</v>
      </c>
      <c r="J208" s="80" t="n">
        <v>0.0323396613</v>
      </c>
      <c r="K208" s="81" t="n">
        <v>0.1044758944</v>
      </c>
      <c r="L208" s="80" t="n">
        <v>0.6278036175</v>
      </c>
      <c r="M208" s="82" t="n">
        <v>1</v>
      </c>
      <c r="N208" s="80" t="n">
        <v>0.027599661</v>
      </c>
      <c r="O208" s="81" t="n">
        <v>0.0076833675</v>
      </c>
      <c r="P208" s="85" t="n">
        <v>18.7193</v>
      </c>
      <c r="Q208" s="8" t="n">
        <v>0.0072623563</v>
      </c>
      <c r="R208" s="59" t="n">
        <v>-0.000921667</v>
      </c>
      <c r="S208" s="8" t="n">
        <v>-0.000666793</v>
      </c>
      <c r="T208" s="59" t="n">
        <v>0.0242075178</v>
      </c>
      <c r="U208" s="8" t="n">
        <v>0.5429206048</v>
      </c>
      <c r="V208" s="59" t="n">
        <v>0.044427095</v>
      </c>
      <c r="W208" s="8" t="n">
        <v>0.0434836341</v>
      </c>
      <c r="X208" s="59" t="n">
        <v>0.1820942271</v>
      </c>
      <c r="Y208" s="8" t="n">
        <v>0.8428069755</v>
      </c>
      <c r="Z208" s="59" t="n">
        <v>1.3990056659</v>
      </c>
      <c r="AA208" s="8" t="n">
        <v>0.0504576856</v>
      </c>
      <c r="AB208" s="62" t="n">
        <v>21.650281198</v>
      </c>
      <c r="AC208" s="8" t="n">
        <v>0.0091303366</v>
      </c>
      <c r="AD208" s="59" t="n">
        <v>-0.001957281</v>
      </c>
      <c r="AE208" s="8" t="n">
        <v>-0.000785438</v>
      </c>
      <c r="AF208" s="59" t="n">
        <v>0.0278493401</v>
      </c>
      <c r="AG208" s="8" t="n">
        <v>0.5889033114</v>
      </c>
      <c r="AH208" s="59" t="n">
        <v>0.0502141204</v>
      </c>
      <c r="AI208" s="8" t="n">
        <v>0.0472076661</v>
      </c>
      <c r="AJ208" s="59" t="n">
        <v>0.2095257528</v>
      </c>
      <c r="AK208" s="8" t="n">
        <v>0.9300878079</v>
      </c>
      <c r="AL208" s="59" t="n">
        <v>1.5675114631</v>
      </c>
      <c r="AM208" s="8" t="n">
        <v>0.0676133943</v>
      </c>
      <c r="AN208" s="59" t="n">
        <v>0.0007711047</v>
      </c>
      <c r="AO208" s="77" t="n">
        <v>0.9984723069</v>
      </c>
      <c r="AP208" s="65" t="n">
        <v>22.967734583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90322021</v>
      </c>
      <c r="R209" s="59" t="n">
        <v>-0.000855943</v>
      </c>
      <c r="S209" s="8" t="n">
        <v>-0.000181473</v>
      </c>
      <c r="T209" s="59" t="n">
        <v>0.026701337</v>
      </c>
      <c r="U209" s="8" t="n">
        <v>0.4093621267</v>
      </c>
      <c r="V209" s="59" t="n">
        <v>0.0419269052</v>
      </c>
      <c r="W209" s="8" t="n">
        <v>0.009665447</v>
      </c>
      <c r="X209" s="59" t="n">
        <v>0.1494969851</v>
      </c>
      <c r="Y209" s="8" t="n">
        <v>0.6451475872</v>
      </c>
      <c r="Z209" s="59" t="n">
        <v>1.6708327603</v>
      </c>
      <c r="AA209" s="8" t="n">
        <v>0.1713016684</v>
      </c>
      <c r="AB209" s="62" t="n">
        <v>9.2130194786</v>
      </c>
      <c r="AC209" s="8" t="n">
        <v>0.0126040664</v>
      </c>
      <c r="AD209" s="59" t="n">
        <v>-0.001815195</v>
      </c>
      <c r="AE209" s="8" t="n">
        <v>-0.000314608</v>
      </c>
      <c r="AF209" s="59" t="n">
        <v>0.0319887819</v>
      </c>
      <c r="AG209" s="8" t="n">
        <v>0.4878948925</v>
      </c>
      <c r="AH209" s="59" t="n">
        <v>0.0521476861</v>
      </c>
      <c r="AI209" s="8" t="n">
        <v>0.0145445003</v>
      </c>
      <c r="AJ209" s="59" t="n">
        <v>0.1921467719</v>
      </c>
      <c r="AK209" s="8" t="n">
        <v>0.7891968959</v>
      </c>
      <c r="AL209" s="59" t="n">
        <v>1.9561267388</v>
      </c>
      <c r="AM209" s="8" t="n">
        <v>0.2019834922</v>
      </c>
      <c r="AN209" s="59" t="n">
        <v>0.0049155761</v>
      </c>
      <c r="AO209" s="77" t="n">
        <v>0.9960959643</v>
      </c>
      <c r="AP209" s="65" t="n">
        <v>11.36707440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55636305</v>
      </c>
      <c r="R210" s="59" t="n">
        <v>-0.002587416</v>
      </c>
      <c r="S210" s="8" t="n">
        <v>-6.7756E-005</v>
      </c>
      <c r="T210" s="59" t="n">
        <v>0.0288447293</v>
      </c>
      <c r="U210" s="8" t="n">
        <v>0.4448891286</v>
      </c>
      <c r="V210" s="59" t="n">
        <v>0.0452244214</v>
      </c>
      <c r="W210" s="8" t="n">
        <v>0.0083750269</v>
      </c>
      <c r="X210" s="59" t="n">
        <v>0.325184045</v>
      </c>
      <c r="Y210" s="8" t="n">
        <v>0.8654258099</v>
      </c>
      <c r="Z210" s="59" t="n">
        <v>1.4247508123</v>
      </c>
      <c r="AA210" s="8" t="n">
        <v>0.0574496021</v>
      </c>
      <c r="AB210" s="62" t="n">
        <v>9.4500947764</v>
      </c>
      <c r="AC210" s="8" t="n">
        <v>0.0166068419</v>
      </c>
      <c r="AD210" s="59" t="n">
        <v>-0.002970426</v>
      </c>
      <c r="AE210" s="8" t="n">
        <v>-0.000107554</v>
      </c>
      <c r="AF210" s="59" t="n">
        <v>0.0308725926</v>
      </c>
      <c r="AG210" s="8" t="n">
        <v>0.4696868553</v>
      </c>
      <c r="AH210" s="59" t="n">
        <v>0.048654453</v>
      </c>
      <c r="AI210" s="8" t="n">
        <v>0.0101235854</v>
      </c>
      <c r="AJ210" s="59" t="n">
        <v>0.3461957311</v>
      </c>
      <c r="AK210" s="8" t="n">
        <v>0.9190620797</v>
      </c>
      <c r="AL210" s="59" t="n">
        <v>1.5382780794</v>
      </c>
      <c r="AM210" s="8" t="n">
        <v>0.0746069525</v>
      </c>
      <c r="AN210" s="59" t="n">
        <v>0.0037208986</v>
      </c>
      <c r="AO210" s="77" t="n">
        <v>0.9973899308</v>
      </c>
      <c r="AP210" s="65" t="n">
        <v>10.11808139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59684002</v>
      </c>
      <c r="R211" s="59" t="n">
        <v>-0.000614224</v>
      </c>
      <c r="S211" s="8" t="n">
        <v>-0.000110473</v>
      </c>
      <c r="T211" s="59" t="n">
        <v>0.0138046274</v>
      </c>
      <c r="U211" s="8" t="n">
        <v>0.3729897246</v>
      </c>
      <c r="V211" s="59" t="n">
        <v>0.0323155587</v>
      </c>
      <c r="W211" s="8" t="n">
        <v>0.060429796</v>
      </c>
      <c r="X211" s="59" t="n">
        <v>0.1689835274</v>
      </c>
      <c r="Y211" s="8" t="n">
        <v>0.6637669381</v>
      </c>
      <c r="Z211" s="59" t="n">
        <v>1.5573460476</v>
      </c>
      <c r="AA211" s="8" t="n">
        <v>0.1416055281</v>
      </c>
      <c r="AB211" s="62" t="n">
        <v>12.428535582</v>
      </c>
      <c r="AC211" s="8" t="n">
        <v>0.0203225206</v>
      </c>
      <c r="AD211" s="59" t="n">
        <v>-0.004342699</v>
      </c>
      <c r="AE211" s="8" t="n">
        <v>-0.000223386</v>
      </c>
      <c r="AF211" s="59" t="n">
        <v>0.019202935</v>
      </c>
      <c r="AG211" s="8" t="n">
        <v>0.4581084109</v>
      </c>
      <c r="AH211" s="59" t="n">
        <v>0.0436046428</v>
      </c>
      <c r="AI211" s="8" t="n">
        <v>0.0646940299</v>
      </c>
      <c r="AJ211" s="59" t="n">
        <v>0.2142810242</v>
      </c>
      <c r="AK211" s="8" t="n">
        <v>0.8156474785</v>
      </c>
      <c r="AL211" s="59" t="n">
        <v>1.8745882402</v>
      </c>
      <c r="AM211" s="8" t="n">
        <v>0.1770487168</v>
      </c>
      <c r="AN211" s="59" t="n">
        <v>0.00395301</v>
      </c>
      <c r="AO211" s="77" t="n">
        <v>0.9966492054</v>
      </c>
      <c r="AP211" s="65" t="n">
        <v>14.5302378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283964777</v>
      </c>
      <c r="E212" s="81" t="n">
        <v>0</v>
      </c>
      <c r="F212" s="80" t="n">
        <v>0</v>
      </c>
      <c r="G212" s="81" t="n">
        <v>0.0139304105</v>
      </c>
      <c r="H212" s="80" t="n">
        <v>0.2680188303</v>
      </c>
      <c r="I212" s="81" t="n">
        <v>0.0260357125</v>
      </c>
      <c r="J212" s="80" t="n">
        <v>0.0685828221</v>
      </c>
      <c r="K212" s="81" t="n">
        <v>0.1331893665</v>
      </c>
      <c r="L212" s="80" t="n">
        <v>0.5381536195</v>
      </c>
      <c r="M212" s="82" t="n">
        <v>1</v>
      </c>
      <c r="N212" s="80" t="n">
        <v>0.0329137898</v>
      </c>
      <c r="O212" s="81" t="n">
        <v>0.0600951344</v>
      </c>
      <c r="P212" s="85" t="n">
        <v>7.4266</v>
      </c>
      <c r="Q212" s="8" t="n">
        <v>0.0351037367</v>
      </c>
      <c r="R212" s="59" t="n">
        <v>-0.001212193</v>
      </c>
      <c r="S212" s="8" t="n">
        <v>-8.1725E-005</v>
      </c>
      <c r="T212" s="59" t="n">
        <v>0.0222130674</v>
      </c>
      <c r="U212" s="8" t="n">
        <v>0.3888349459</v>
      </c>
      <c r="V212" s="59" t="n">
        <v>0.0387965915</v>
      </c>
      <c r="W212" s="8" t="n">
        <v>0.0850491273</v>
      </c>
      <c r="X212" s="59" t="n">
        <v>0.2594764353</v>
      </c>
      <c r="Y212" s="8" t="n">
        <v>0.8281799854</v>
      </c>
      <c r="Z212" s="59" t="n">
        <v>1.6056857154</v>
      </c>
      <c r="AA212" s="8" t="n">
        <v>0.0587059671</v>
      </c>
      <c r="AB212" s="62" t="n">
        <v>10.607093426</v>
      </c>
      <c r="AC212" s="8" t="n">
        <v>0.0374502881</v>
      </c>
      <c r="AD212" s="59" t="n">
        <v>-0.001779664</v>
      </c>
      <c r="AE212" s="8" t="n">
        <v>-0.000133487</v>
      </c>
      <c r="AF212" s="59" t="n">
        <v>0.0254323623</v>
      </c>
      <c r="AG212" s="8" t="n">
        <v>0.4260428604</v>
      </c>
      <c r="AH212" s="59" t="n">
        <v>0.0437517109</v>
      </c>
      <c r="AI212" s="8" t="n">
        <v>0.0883435468</v>
      </c>
      <c r="AJ212" s="59" t="n">
        <v>0.2905041122</v>
      </c>
      <c r="AK212" s="8" t="n">
        <v>0.9096117291</v>
      </c>
      <c r="AL212" s="59" t="n">
        <v>1.7755329374</v>
      </c>
      <c r="AM212" s="8" t="n">
        <v>0.0835592726</v>
      </c>
      <c r="AN212" s="59" t="n">
        <v>0.0037907981</v>
      </c>
      <c r="AO212" s="77" t="n">
        <v>0.9969617998</v>
      </c>
      <c r="AP212" s="65" t="n">
        <v>11.617721542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375912921</v>
      </c>
      <c r="R213" s="59" t="n">
        <v>-1.0454592</v>
      </c>
      <c r="S213" s="8" t="n">
        <v>-0.00151827</v>
      </c>
      <c r="T213" s="59" t="n">
        <v>0.0080337358</v>
      </c>
      <c r="U213" s="8" t="n">
        <v>1.2574850373</v>
      </c>
      <c r="V213" s="59" t="n">
        <v>0.2731704243</v>
      </c>
      <c r="W213" s="8" t="n">
        <v>0.0183376549</v>
      </c>
      <c r="X213" s="59" t="n">
        <v>0.2233420895</v>
      </c>
      <c r="Y213" s="8" t="n">
        <v>0.7709827643</v>
      </c>
      <c r="Z213" s="59" t="n">
        <v>1.6865077688</v>
      </c>
      <c r="AA213" s="8" t="n">
        <v>0.1113447119</v>
      </c>
      <c r="AB213" s="62" t="n">
        <v>33.171404911</v>
      </c>
      <c r="AC213" s="8" t="n">
        <v>0.0391577564</v>
      </c>
      <c r="AD213" s="59" t="n">
        <v>-1.046041323</v>
      </c>
      <c r="AE213" s="8" t="n">
        <v>-0.001590247</v>
      </c>
      <c r="AF213" s="59" t="n">
        <v>0.0110819515</v>
      </c>
      <c r="AG213" s="8" t="n">
        <v>1.2968797001</v>
      </c>
      <c r="AH213" s="59" t="n">
        <v>0.2784457141</v>
      </c>
      <c r="AI213" s="8" t="n">
        <v>0.0212179884</v>
      </c>
      <c r="AJ213" s="59" t="n">
        <v>0.2538734902</v>
      </c>
      <c r="AK213" s="8" t="n">
        <v>0.8530250306</v>
      </c>
      <c r="AL213" s="59" t="n">
        <v>1.8638677063</v>
      </c>
      <c r="AM213" s="8" t="n">
        <v>0.1383035218</v>
      </c>
      <c r="AN213" s="59" t="n">
        <v>0.0046467396</v>
      </c>
      <c r="AO213" s="77" t="n">
        <v>0.995975292</v>
      </c>
      <c r="AP213" s="65" t="n">
        <v>34.27773243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38840559</v>
      </c>
      <c r="R214" s="59" t="n">
        <v>-0.000941032</v>
      </c>
      <c r="S214" s="8" t="n">
        <v>-0.000637361</v>
      </c>
      <c r="T214" s="59" t="n">
        <v>0.0229024426</v>
      </c>
      <c r="U214" s="8" t="n">
        <v>0.4538720295</v>
      </c>
      <c r="V214" s="59" t="n">
        <v>0.0621915171</v>
      </c>
      <c r="W214" s="8" t="n">
        <v>0.0136090113</v>
      </c>
      <c r="X214" s="59" t="n">
        <v>0.1949072597</v>
      </c>
      <c r="Y214" s="8" t="n">
        <v>0.7597879234</v>
      </c>
      <c r="Z214" s="59" t="n">
        <v>1.4739945087</v>
      </c>
      <c r="AA214" s="8" t="n">
        <v>0.069659216</v>
      </c>
      <c r="AB214" s="62" t="n">
        <v>14.371861573</v>
      </c>
      <c r="AC214" s="8" t="n">
        <v>0.0168256764</v>
      </c>
      <c r="AD214" s="59" t="n">
        <v>-0.001975148</v>
      </c>
      <c r="AE214" s="8" t="n">
        <v>-0.000761605</v>
      </c>
      <c r="AF214" s="59" t="n">
        <v>0.0282628537</v>
      </c>
      <c r="AG214" s="8" t="n">
        <v>0.5269175267</v>
      </c>
      <c r="AH214" s="59" t="n">
        <v>0.0708004998</v>
      </c>
      <c r="AI214" s="8" t="n">
        <v>0.0189749251</v>
      </c>
      <c r="AJ214" s="59" t="n">
        <v>0.2383686045</v>
      </c>
      <c r="AK214" s="8" t="n">
        <v>0.8974133332</v>
      </c>
      <c r="AL214" s="59" t="n">
        <v>1.7366828962</v>
      </c>
      <c r="AM214" s="8" t="n">
        <v>0.097791658</v>
      </c>
      <c r="AN214" s="59" t="n">
        <v>0.0026200417</v>
      </c>
      <c r="AO214" s="77" t="n">
        <v>0.9978250328</v>
      </c>
      <c r="AP214" s="65" t="n">
        <v>16.428144727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73363279</v>
      </c>
      <c r="R215" s="59" t="n">
        <v>-0.000834092</v>
      </c>
      <c r="S215" s="8" t="n">
        <v>-0.000729136</v>
      </c>
      <c r="T215" s="59" t="n">
        <v>0.0672584317</v>
      </c>
      <c r="U215" s="8" t="n">
        <v>0.3064188557</v>
      </c>
      <c r="V215" s="59" t="n">
        <v>0.0301905742</v>
      </c>
      <c r="W215" s="8" t="n">
        <v>0.1951251849</v>
      </c>
      <c r="X215" s="59" t="n">
        <v>0.2013617515</v>
      </c>
      <c r="Y215" s="8" t="n">
        <v>0.8161278976</v>
      </c>
      <c r="Z215" s="59" t="n">
        <v>1.5168246937</v>
      </c>
      <c r="AA215" s="8" t="n">
        <v>0.086696083</v>
      </c>
      <c r="AB215" s="62" t="n">
        <v>21.61432403</v>
      </c>
      <c r="AC215" s="8" t="n">
        <v>0.0189134076</v>
      </c>
      <c r="AD215" s="59" t="n">
        <v>-0.00141458</v>
      </c>
      <c r="AE215" s="8" t="n">
        <v>-0.000805788</v>
      </c>
      <c r="AF215" s="59" t="n">
        <v>0.0705419507</v>
      </c>
      <c r="AG215" s="8" t="n">
        <v>0.3444664674</v>
      </c>
      <c r="AH215" s="59" t="n">
        <v>0.0349670298</v>
      </c>
      <c r="AI215" s="8" t="n">
        <v>0.1987855351</v>
      </c>
      <c r="AJ215" s="59" t="n">
        <v>0.2283545166</v>
      </c>
      <c r="AK215" s="8" t="n">
        <v>0.8938085391</v>
      </c>
      <c r="AL215" s="59" t="n">
        <v>1.6639682896</v>
      </c>
      <c r="AM215" s="8" t="n">
        <v>0.1019707679</v>
      </c>
      <c r="AN215" s="59" t="n">
        <v>0.0023829989</v>
      </c>
      <c r="AO215" s="77" t="n">
        <v>0.9981623059</v>
      </c>
      <c r="AP215" s="65" t="n">
        <v>22.757096906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196551693</v>
      </c>
      <c r="E216" s="81" t="n">
        <v>-7.7418E-005</v>
      </c>
      <c r="F216" s="80" t="n">
        <v>-0.00076963</v>
      </c>
      <c r="G216" s="81" t="n">
        <v>0.0119907462</v>
      </c>
      <c r="H216" s="80" t="n">
        <v>0.4398595539</v>
      </c>
      <c r="I216" s="81" t="n">
        <v>0.037711876</v>
      </c>
      <c r="J216" s="80" t="n">
        <v>0.0310948785</v>
      </c>
      <c r="K216" s="81" t="n">
        <v>0.1126028071</v>
      </c>
      <c r="L216" s="80" t="n">
        <v>0.6520679825</v>
      </c>
      <c r="M216" s="82" t="n">
        <v>1</v>
      </c>
      <c r="N216" s="80" t="n">
        <v>0.0467272714</v>
      </c>
      <c r="O216" s="81" t="n">
        <v>0.0131514259</v>
      </c>
      <c r="P216" s="85" t="n">
        <v>20.8482</v>
      </c>
      <c r="Q216" s="8" t="n">
        <v>0.0216526186</v>
      </c>
      <c r="R216" s="59" t="n">
        <v>-0.000705012</v>
      </c>
      <c r="S216" s="8" t="n">
        <v>-0.000868516</v>
      </c>
      <c r="T216" s="59" t="n">
        <v>0.0168769288</v>
      </c>
      <c r="U216" s="8" t="n">
        <v>0.5287123559</v>
      </c>
      <c r="V216" s="59" t="n">
        <v>0.0465972288</v>
      </c>
      <c r="W216" s="8" t="n">
        <v>0.0371695965</v>
      </c>
      <c r="X216" s="59" t="n">
        <v>0.1973362752</v>
      </c>
      <c r="Y216" s="8" t="n">
        <v>0.846771476</v>
      </c>
      <c r="Z216" s="59" t="n">
        <v>1.3841962005</v>
      </c>
      <c r="AA216" s="8" t="n">
        <v>0.0661289261</v>
      </c>
      <c r="AB216" s="62" t="n">
        <v>23.485880051</v>
      </c>
      <c r="AC216" s="8" t="n">
        <v>0.0229982726</v>
      </c>
      <c r="AD216" s="59" t="n">
        <v>-0.001127882</v>
      </c>
      <c r="AE216" s="8" t="n">
        <v>-0.000921471</v>
      </c>
      <c r="AF216" s="59" t="n">
        <v>0.0193763794</v>
      </c>
      <c r="AG216" s="8" t="n">
        <v>0.5593024034</v>
      </c>
      <c r="AH216" s="59" t="n">
        <v>0.0505084334</v>
      </c>
      <c r="AI216" s="8" t="n">
        <v>0.0394258705</v>
      </c>
      <c r="AJ216" s="59" t="n">
        <v>0.2209740033</v>
      </c>
      <c r="AK216" s="8" t="n">
        <v>0.9105360096</v>
      </c>
      <c r="AL216" s="59" t="n">
        <v>1.5145176324</v>
      </c>
      <c r="AM216" s="8" t="n">
        <v>0.0843972111</v>
      </c>
      <c r="AN216" s="59" t="n">
        <v>0.003332186</v>
      </c>
      <c r="AO216" s="77" t="n">
        <v>0.9982654066</v>
      </c>
      <c r="AP216" s="65" t="n">
        <v>24.338274113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5641813</v>
      </c>
      <c r="E217" s="81" t="n">
        <v>0</v>
      </c>
      <c r="F217" s="80" t="n">
        <v>0</v>
      </c>
      <c r="G217" s="81" t="n">
        <v>0.0509634545</v>
      </c>
      <c r="H217" s="80" t="n">
        <v>0.1289550133</v>
      </c>
      <c r="I217" s="81" t="n">
        <v>0.0314834203</v>
      </c>
      <c r="J217" s="80" t="n">
        <v>0.0002347526</v>
      </c>
      <c r="K217" s="81" t="n">
        <v>0.583258266</v>
      </c>
      <c r="L217" s="80" t="n">
        <v>0.795459088</v>
      </c>
      <c r="M217" s="82" t="n">
        <v>1</v>
      </c>
      <c r="N217" s="80" t="n">
        <v>0.0128859188</v>
      </c>
      <c r="O217" s="81" t="n">
        <v>0.8909320823</v>
      </c>
      <c r="P217" s="85" t="n">
        <v>1.7465</v>
      </c>
      <c r="Q217" s="8" t="n">
        <v>0.0017350597</v>
      </c>
      <c r="R217" s="59" t="n">
        <v>-0.000328248</v>
      </c>
      <c r="S217" s="8" t="n">
        <v>-5.7511E-005</v>
      </c>
      <c r="T217" s="59" t="n">
        <v>0.0546464367</v>
      </c>
      <c r="U217" s="8" t="n">
        <v>0.1934436022</v>
      </c>
      <c r="V217" s="59" t="n">
        <v>0.0374830932</v>
      </c>
      <c r="W217" s="8" t="n">
        <v>0.004699809</v>
      </c>
      <c r="X217" s="59" t="n">
        <v>0.6226311844</v>
      </c>
      <c r="Y217" s="8" t="n">
        <v>0.9142534259</v>
      </c>
      <c r="Z217" s="59" t="n">
        <v>1.2099812237</v>
      </c>
      <c r="AA217" s="8" t="n">
        <v>0.0256043145</v>
      </c>
      <c r="AB217" s="62" t="n">
        <v>3.3642180526</v>
      </c>
      <c r="AC217" s="8" t="n">
        <v>0.0027536031</v>
      </c>
      <c r="AD217" s="59" t="n">
        <v>-0.000693399</v>
      </c>
      <c r="AE217" s="8" t="n">
        <v>-9.7361E-005</v>
      </c>
      <c r="AF217" s="59" t="n">
        <v>0.0565571492</v>
      </c>
      <c r="AG217" s="8" t="n">
        <v>0.2192356525</v>
      </c>
      <c r="AH217" s="59" t="n">
        <v>0.0406934211</v>
      </c>
      <c r="AI217" s="8" t="n">
        <v>0.0066922712</v>
      </c>
      <c r="AJ217" s="59" t="n">
        <v>0.6393739043</v>
      </c>
      <c r="AK217" s="8" t="n">
        <v>0.9645152416</v>
      </c>
      <c r="AL217" s="59" t="n">
        <v>1.3021944642</v>
      </c>
      <c r="AM217" s="8" t="n">
        <v>0.0342181051</v>
      </c>
      <c r="AN217" s="59" t="n">
        <v>0.0004949282</v>
      </c>
      <c r="AO217" s="77" t="n">
        <v>0.9992282749</v>
      </c>
      <c r="AP217" s="65" t="n">
        <v>4.0618869012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22047063</v>
      </c>
      <c r="E218" s="81" t="n">
        <v>0</v>
      </c>
      <c r="F218" s="80" t="n">
        <v>0</v>
      </c>
      <c r="G218" s="81" t="n">
        <v>0.0796150461</v>
      </c>
      <c r="H218" s="80" t="n">
        <v>0.1027562354</v>
      </c>
      <c r="I218" s="81" t="n">
        <v>0.0106791929</v>
      </c>
      <c r="J218" s="80" t="n">
        <v>0.0002844024</v>
      </c>
      <c r="K218" s="81" t="n">
        <v>0.5858936406</v>
      </c>
      <c r="L218" s="80" t="n">
        <v>0.7814332236</v>
      </c>
      <c r="M218" s="82" t="n">
        <v>1</v>
      </c>
      <c r="N218" s="80" t="n">
        <v>0.0058665304</v>
      </c>
      <c r="O218" s="81" t="n">
        <v>0.4829399688</v>
      </c>
      <c r="P218" s="85" t="n">
        <v>1.5</v>
      </c>
      <c r="Q218" s="8" t="n">
        <v>0.003202726</v>
      </c>
      <c r="R218" s="59" t="n">
        <v>-0.000156657</v>
      </c>
      <c r="S218" s="8" t="n">
        <v>-4.3459E-005</v>
      </c>
      <c r="T218" s="59" t="n">
        <v>0.0843722441</v>
      </c>
      <c r="U218" s="8" t="n">
        <v>0.1600439246</v>
      </c>
      <c r="V218" s="59" t="n">
        <v>0.0167742416</v>
      </c>
      <c r="W218" s="8" t="n">
        <v>0.0033626549</v>
      </c>
      <c r="X218" s="59" t="n">
        <v>0.6676469899</v>
      </c>
      <c r="Y218" s="8" t="n">
        <v>0.9352026649</v>
      </c>
      <c r="Z218" s="59" t="n">
        <v>1.2697297649</v>
      </c>
      <c r="AA218" s="8" t="n">
        <v>0.0241063139</v>
      </c>
      <c r="AB218" s="62" t="n">
        <v>2.7467644229</v>
      </c>
      <c r="AC218" s="8" t="n">
        <v>0.0038055624</v>
      </c>
      <c r="AD218" s="59" t="n">
        <v>-0.00036707</v>
      </c>
      <c r="AE218" s="8" t="n">
        <v>-6.9111E-005</v>
      </c>
      <c r="AF218" s="59" t="n">
        <v>0.0855971242</v>
      </c>
      <c r="AG218" s="8" t="n">
        <v>0.1764896851</v>
      </c>
      <c r="AH218" s="59" t="n">
        <v>0.0187328206</v>
      </c>
      <c r="AI218" s="8" t="n">
        <v>0.0046177733</v>
      </c>
      <c r="AJ218" s="59" t="n">
        <v>0.6795989989</v>
      </c>
      <c r="AK218" s="8" t="n">
        <v>0.9684057838</v>
      </c>
      <c r="AL218" s="59" t="n">
        <v>1.3313256651</v>
      </c>
      <c r="AM218" s="8" t="n">
        <v>0.0303660075</v>
      </c>
      <c r="AN218" s="59" t="n">
        <v>0.0003099452</v>
      </c>
      <c r="AO218" s="77" t="n">
        <v>0.9990817365</v>
      </c>
      <c r="AP218" s="65" t="n">
        <v>3.1726573511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41189018</v>
      </c>
      <c r="R219" s="59" t="n">
        <v>-0.001083643</v>
      </c>
      <c r="S219" s="8" t="n">
        <v>-0.000217693</v>
      </c>
      <c r="T219" s="59" t="n">
        <v>0.0235412327</v>
      </c>
      <c r="U219" s="8" t="n">
        <v>0.2328471981</v>
      </c>
      <c r="V219" s="59" t="n">
        <v>0.0226035082</v>
      </c>
      <c r="W219" s="8" t="n">
        <v>0.0071805974</v>
      </c>
      <c r="X219" s="59" t="n">
        <v>0.5524343725</v>
      </c>
      <c r="Y219" s="8" t="n">
        <v>0.8414244755</v>
      </c>
      <c r="Z219" s="59" t="n">
        <v>1.3024775144</v>
      </c>
      <c r="AA219" s="8" t="n">
        <v>0.0685067484</v>
      </c>
      <c r="AB219" s="62" t="n">
        <v>7.2738684769</v>
      </c>
      <c r="AC219" s="8" t="n">
        <v>0.0055678288</v>
      </c>
      <c r="AD219" s="59" t="n">
        <v>-0.002034681</v>
      </c>
      <c r="AE219" s="8" t="n">
        <v>-0.000296024</v>
      </c>
      <c r="AF219" s="59" t="n">
        <v>0.0263562018</v>
      </c>
      <c r="AG219" s="8" t="n">
        <v>0.2691506081</v>
      </c>
      <c r="AH219" s="59" t="n">
        <v>0.0273427785</v>
      </c>
      <c r="AI219" s="8" t="n">
        <v>0.0098538333</v>
      </c>
      <c r="AJ219" s="59" t="n">
        <v>0.5759525796</v>
      </c>
      <c r="AK219" s="8" t="n">
        <v>0.9118931255</v>
      </c>
      <c r="AL219" s="59" t="n">
        <v>1.4485534776</v>
      </c>
      <c r="AM219" s="8" t="n">
        <v>0.084478814</v>
      </c>
      <c r="AN219" s="59" t="n">
        <v>0.0017791155</v>
      </c>
      <c r="AO219" s="77" t="n">
        <v>0.998151055</v>
      </c>
      <c r="AP219" s="65" t="n">
        <v>8.2991581675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32856373</v>
      </c>
      <c r="E220" s="81" t="n">
        <v>-4.8501E-005</v>
      </c>
      <c r="F220" s="80" t="n">
        <v>-0.000483879</v>
      </c>
      <c r="G220" s="81" t="n">
        <v>0.0171241143</v>
      </c>
      <c r="H220" s="80" t="n">
        <v>0.3674815528</v>
      </c>
      <c r="I220" s="81" t="n">
        <v>0.0462087152</v>
      </c>
      <c r="J220" s="80" t="n">
        <v>0.0143404024</v>
      </c>
      <c r="K220" s="81" t="n">
        <v>0.1137565899</v>
      </c>
      <c r="L220" s="80" t="n">
        <v>0.5616646326</v>
      </c>
      <c r="M220" s="82" t="n">
        <v>1</v>
      </c>
      <c r="N220" s="80" t="n">
        <v>0.0625087203</v>
      </c>
      <c r="O220" s="81" t="n">
        <v>0.0921897494</v>
      </c>
      <c r="P220" s="85" t="n">
        <v>8.3662</v>
      </c>
      <c r="Q220" s="8" t="n">
        <v>0.0075290946</v>
      </c>
      <c r="R220" s="59" t="n">
        <v>-0.001092269</v>
      </c>
      <c r="S220" s="8" t="n">
        <v>-0.00058775</v>
      </c>
      <c r="T220" s="59" t="n">
        <v>0.0261246968</v>
      </c>
      <c r="U220" s="8" t="n">
        <v>0.4851093446</v>
      </c>
      <c r="V220" s="59" t="n">
        <v>0.0577855766</v>
      </c>
      <c r="W220" s="8" t="n">
        <v>0.027298165</v>
      </c>
      <c r="X220" s="59" t="n">
        <v>0.2051635146</v>
      </c>
      <c r="Y220" s="8" t="n">
        <v>0.8073303732</v>
      </c>
      <c r="Z220" s="59" t="n">
        <v>1.4456216074</v>
      </c>
      <c r="AA220" s="8" t="n">
        <v>0.0862984896</v>
      </c>
      <c r="AB220" s="62" t="n">
        <v>11.634966627</v>
      </c>
      <c r="AC220" s="8" t="n">
        <v>0.0094666501</v>
      </c>
      <c r="AD220" s="59" t="n">
        <v>-0.002059343</v>
      </c>
      <c r="AE220" s="8" t="n">
        <v>-0.000668485</v>
      </c>
      <c r="AF220" s="59" t="n">
        <v>0.0292424306</v>
      </c>
      <c r="AG220" s="8" t="n">
        <v>0.5275846197</v>
      </c>
      <c r="AH220" s="59" t="n">
        <v>0.0635098147</v>
      </c>
      <c r="AI220" s="8" t="n">
        <v>0.0303515272</v>
      </c>
      <c r="AJ220" s="59" t="n">
        <v>0.2328506541</v>
      </c>
      <c r="AK220" s="8" t="n">
        <v>0.8902778682</v>
      </c>
      <c r="AL220" s="59" t="n">
        <v>1.6081917516</v>
      </c>
      <c r="AM220" s="8" t="n">
        <v>0.1040947776</v>
      </c>
      <c r="AN220" s="59" t="n">
        <v>0.0033585436</v>
      </c>
      <c r="AO220" s="77" t="n">
        <v>0.9977311895</v>
      </c>
      <c r="AP220" s="65" t="n">
        <v>12.817649409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91753003</v>
      </c>
      <c r="R221" s="59" t="n">
        <v>-0.010876262</v>
      </c>
      <c r="S221" s="8" t="n">
        <v>-0.000174745</v>
      </c>
      <c r="T221" s="59" t="n">
        <v>0.0143200892</v>
      </c>
      <c r="U221" s="8" t="n">
        <v>0.7109548105</v>
      </c>
      <c r="V221" s="59" t="n">
        <v>0.1090933404</v>
      </c>
      <c r="W221" s="8" t="n">
        <v>0.0231833798</v>
      </c>
      <c r="X221" s="59" t="n">
        <v>0.0147574276</v>
      </c>
      <c r="Y221" s="8" t="n">
        <v>0.8704333406</v>
      </c>
      <c r="Z221" s="59" t="n">
        <v>1.3416511049</v>
      </c>
      <c r="AA221" s="8" t="n">
        <v>0.0417677155</v>
      </c>
      <c r="AB221" s="62" t="n">
        <v>22.634685832</v>
      </c>
      <c r="AC221" s="8" t="n">
        <v>0.0110243022</v>
      </c>
      <c r="AD221" s="59" t="n">
        <v>-0.011487992</v>
      </c>
      <c r="AE221" s="8" t="n">
        <v>-0.000233435</v>
      </c>
      <c r="AF221" s="59" t="n">
        <v>0.0171189374</v>
      </c>
      <c r="AG221" s="8" t="n">
        <v>0.7515661493</v>
      </c>
      <c r="AH221" s="59" t="n">
        <v>0.1149368431</v>
      </c>
      <c r="AI221" s="8" t="n">
        <v>0.0261739178</v>
      </c>
      <c r="AJ221" s="59" t="n">
        <v>0.0340543343</v>
      </c>
      <c r="AK221" s="8" t="n">
        <v>0.9431530579</v>
      </c>
      <c r="AL221" s="59" t="n">
        <v>1.4811164272</v>
      </c>
      <c r="AM221" s="8" t="n">
        <v>0.0549389697</v>
      </c>
      <c r="AN221" s="59" t="n">
        <v>0.0004958163</v>
      </c>
      <c r="AO221" s="77" t="n">
        <v>0.998587844</v>
      </c>
      <c r="AP221" s="65" t="n">
        <v>23.812219483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025342491</v>
      </c>
      <c r="E222" s="81" t="n">
        <v>-3.6728E-005</v>
      </c>
      <c r="F222" s="80" t="n">
        <v>-0.000342797</v>
      </c>
      <c r="G222" s="81" t="n">
        <v>0.0434740025</v>
      </c>
      <c r="H222" s="80" t="n">
        <v>0.3404708561</v>
      </c>
      <c r="I222" s="81" t="n">
        <v>0.0310353693</v>
      </c>
      <c r="J222" s="80" t="n">
        <v>0</v>
      </c>
      <c r="K222" s="81" t="n">
        <v>0.1032798325</v>
      </c>
      <c r="L222" s="80" t="n">
        <v>0.5204147843</v>
      </c>
      <c r="M222" s="82" t="n">
        <v>1</v>
      </c>
      <c r="N222" s="80" t="n">
        <v>0.0940142935</v>
      </c>
      <c r="O222" s="81" t="n">
        <v>0.683109099</v>
      </c>
      <c r="P222" s="85" t="n">
        <v>8.2057</v>
      </c>
      <c r="Q222" s="8" t="n">
        <v>0.0045882392</v>
      </c>
      <c r="R222" s="59" t="n">
        <v>-0.000743022</v>
      </c>
      <c r="S222" s="8" t="n">
        <v>-0.000452149</v>
      </c>
      <c r="T222" s="59" t="n">
        <v>0.0506801889</v>
      </c>
      <c r="U222" s="8" t="n">
        <v>0.457793114</v>
      </c>
      <c r="V222" s="59" t="n">
        <v>0.0428179756</v>
      </c>
      <c r="W222" s="8" t="n">
        <v>0.0076889079</v>
      </c>
      <c r="X222" s="59" t="n">
        <v>0.1751137342</v>
      </c>
      <c r="Y222" s="8" t="n">
        <v>0.7374869889</v>
      </c>
      <c r="Z222" s="59" t="n">
        <v>1.3952339351</v>
      </c>
      <c r="AA222" s="8" t="n">
        <v>0.1187894711</v>
      </c>
      <c r="AB222" s="62" t="n">
        <v>11.461934841</v>
      </c>
      <c r="AC222" s="8" t="n">
        <v>0.0068192348</v>
      </c>
      <c r="AD222" s="59" t="n">
        <v>-0.001933502</v>
      </c>
      <c r="AE222" s="8" t="n">
        <v>-0.000568051</v>
      </c>
      <c r="AF222" s="59" t="n">
        <v>0.0546900328</v>
      </c>
      <c r="AG222" s="8" t="n">
        <v>0.5172240061</v>
      </c>
      <c r="AH222" s="59" t="n">
        <v>0.0504682135</v>
      </c>
      <c r="AI222" s="8" t="n">
        <v>0.0117771494</v>
      </c>
      <c r="AJ222" s="59" t="n">
        <v>0.2100807763</v>
      </c>
      <c r="AK222" s="8" t="n">
        <v>0.8485578607</v>
      </c>
      <c r="AL222" s="59" t="n">
        <v>1.6190642709</v>
      </c>
      <c r="AM222" s="8" t="n">
        <v>0.1466602083</v>
      </c>
      <c r="AN222" s="59" t="n">
        <v>0.0025852607</v>
      </c>
      <c r="AO222" s="77" t="n">
        <v>0.9978033297</v>
      </c>
      <c r="AP222" s="65" t="n">
        <v>13.157033207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15562773</v>
      </c>
      <c r="E223" s="81" t="n">
        <v>-6.5573E-005</v>
      </c>
      <c r="F223" s="80" t="n">
        <v>-0.000651363</v>
      </c>
      <c r="G223" s="81" t="n">
        <v>0.1652364361</v>
      </c>
      <c r="H223" s="80" t="n">
        <v>0.4244440461</v>
      </c>
      <c r="I223" s="81" t="n">
        <v>0.0792870851</v>
      </c>
      <c r="J223" s="80" t="n">
        <v>0.0034710231</v>
      </c>
      <c r="K223" s="81" t="n">
        <v>0.0469637291</v>
      </c>
      <c r="L223" s="80" t="n">
        <v>0.7202416601</v>
      </c>
      <c r="M223" s="82" t="n">
        <v>1</v>
      </c>
      <c r="N223" s="80" t="n">
        <v>0.0308705411</v>
      </c>
      <c r="O223" s="81" t="n">
        <v>0.011557423</v>
      </c>
      <c r="P223" s="85" t="n">
        <v>10.438</v>
      </c>
      <c r="Q223" s="8" t="n">
        <v>0.0035817936</v>
      </c>
      <c r="R223" s="59" t="n">
        <v>-0.000748354</v>
      </c>
      <c r="S223" s="8" t="n">
        <v>-0.000712988</v>
      </c>
      <c r="T223" s="59" t="n">
        <v>0.1758437982</v>
      </c>
      <c r="U223" s="8" t="n">
        <v>0.4968415253</v>
      </c>
      <c r="V223" s="59" t="n">
        <v>0.0864265782</v>
      </c>
      <c r="W223" s="8" t="n">
        <v>0.0125534571</v>
      </c>
      <c r="X223" s="59" t="n">
        <v>0.1088149947</v>
      </c>
      <c r="Y223" s="8" t="n">
        <v>0.8826008055</v>
      </c>
      <c r="Z223" s="59" t="n">
        <v>1.2909531482</v>
      </c>
      <c r="AA223" s="8" t="n">
        <v>0.0468554201</v>
      </c>
      <c r="AB223" s="62" t="n">
        <v>12.321296419</v>
      </c>
      <c r="AC223" s="8" t="n">
        <v>0.0048229425</v>
      </c>
      <c r="AD223" s="59" t="n">
        <v>-0.001474401</v>
      </c>
      <c r="AE223" s="8" t="n">
        <v>-0.000755638</v>
      </c>
      <c r="AF223" s="59" t="n">
        <v>0.1782362734</v>
      </c>
      <c r="AG223" s="8" t="n">
        <v>0.5247242934</v>
      </c>
      <c r="AH223" s="59" t="n">
        <v>0.0902794951</v>
      </c>
      <c r="AI223" s="8" t="n">
        <v>0.0142331622</v>
      </c>
      <c r="AJ223" s="59" t="n">
        <v>0.1271584025</v>
      </c>
      <c r="AK223" s="8" t="n">
        <v>0.9372245295</v>
      </c>
      <c r="AL223" s="59" t="n">
        <v>1.4015416588</v>
      </c>
      <c r="AM223" s="8" t="n">
        <v>0.0602630782</v>
      </c>
      <c r="AN223" s="59" t="n">
        <v>0.0013082722</v>
      </c>
      <c r="AO223" s="77" t="n">
        <v>0.9987958799</v>
      </c>
      <c r="AP223" s="65" t="n">
        <v>13.057800647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03644586</v>
      </c>
      <c r="E224" s="81" t="n">
        <v>-0.00242822</v>
      </c>
      <c r="F224" s="80" t="n">
        <v>0</v>
      </c>
      <c r="G224" s="81" t="n">
        <v>0.0046443087</v>
      </c>
      <c r="H224" s="80" t="n">
        <v>0.3079652828</v>
      </c>
      <c r="I224" s="81" t="n">
        <v>0.0297592316</v>
      </c>
      <c r="J224" s="80" t="n">
        <v>0.0014725031</v>
      </c>
      <c r="K224" s="81" t="n">
        <v>0.2537624994</v>
      </c>
      <c r="L224" s="80" t="n">
        <v>0.5955400645</v>
      </c>
      <c r="M224" s="82" t="n">
        <v>1</v>
      </c>
      <c r="N224" s="80" t="n">
        <v>0.0534091923</v>
      </c>
      <c r="O224" s="81" t="n">
        <v>0.003919573</v>
      </c>
      <c r="P224" s="85" t="n">
        <v>7.3725</v>
      </c>
      <c r="Q224" s="8" t="n">
        <v>0.0020242377</v>
      </c>
      <c r="R224" s="59" t="n">
        <v>-0.002978356</v>
      </c>
      <c r="S224" s="8" t="n">
        <v>-8.4297E-005</v>
      </c>
      <c r="T224" s="59" t="n">
        <v>0.0090127357</v>
      </c>
      <c r="U224" s="8" t="n">
        <v>0.3930778116</v>
      </c>
      <c r="V224" s="59" t="n">
        <v>0.0378336762</v>
      </c>
      <c r="W224" s="8" t="n">
        <v>0.0078365517</v>
      </c>
      <c r="X224" s="59" t="n">
        <v>0.3052465646</v>
      </c>
      <c r="Y224" s="8" t="n">
        <v>0.7519689245</v>
      </c>
      <c r="Z224" s="59" t="n">
        <v>1.3101561188</v>
      </c>
      <c r="AA224" s="8" t="n">
        <v>0.0728215613</v>
      </c>
      <c r="AB224" s="62" t="n">
        <v>9.8716195062</v>
      </c>
      <c r="AC224" s="8" t="n">
        <v>0.0052977028</v>
      </c>
      <c r="AD224" s="59" t="n">
        <v>-0.004036423</v>
      </c>
      <c r="AE224" s="8" t="n">
        <v>-0.000189556</v>
      </c>
      <c r="AF224" s="59" t="n">
        <v>0.0146587266</v>
      </c>
      <c r="AG224" s="8" t="n">
        <v>0.4631079659</v>
      </c>
      <c r="AH224" s="59" t="n">
        <v>0.0489496662</v>
      </c>
      <c r="AI224" s="8" t="n">
        <v>0.012464906</v>
      </c>
      <c r="AJ224" s="59" t="n">
        <v>0.3486370889</v>
      </c>
      <c r="AK224" s="8" t="n">
        <v>0.8888900779</v>
      </c>
      <c r="AL224" s="59" t="n">
        <v>1.6310385327</v>
      </c>
      <c r="AM224" s="8" t="n">
        <v>0.1072862282</v>
      </c>
      <c r="AN224" s="59" t="n">
        <v>0.0014086434</v>
      </c>
      <c r="AO224" s="77" t="n">
        <v>0.9975849495</v>
      </c>
      <c r="AP224" s="65" t="n">
        <v>11.699853101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02650077</v>
      </c>
      <c r="E225" s="81" t="n">
        <v>-0.000830573</v>
      </c>
      <c r="F225" s="80" t="n">
        <v>-0.000410439</v>
      </c>
      <c r="G225" s="81" t="n">
        <v>0.0115278339</v>
      </c>
      <c r="H225" s="80" t="n">
        <v>0.5024804072</v>
      </c>
      <c r="I225" s="81" t="n">
        <v>0.0411343621</v>
      </c>
      <c r="J225" s="80" t="n">
        <v>0.0046311707</v>
      </c>
      <c r="K225" s="81" t="n">
        <v>0.098928658</v>
      </c>
      <c r="L225" s="80" t="n">
        <v>0.6577264281</v>
      </c>
      <c r="M225" s="82" t="n">
        <v>1</v>
      </c>
      <c r="N225" s="80" t="n">
        <v>0.0735092066</v>
      </c>
      <c r="O225" s="81" t="n">
        <v>0.2017039405</v>
      </c>
      <c r="P225" s="85" t="n">
        <v>8.6107</v>
      </c>
      <c r="Q225" s="8" t="n">
        <v>0.0018099447</v>
      </c>
      <c r="R225" s="59" t="n">
        <v>-0.001369178</v>
      </c>
      <c r="S225" s="8" t="n">
        <v>-0.000516033</v>
      </c>
      <c r="T225" s="59" t="n">
        <v>0.0171509833</v>
      </c>
      <c r="U225" s="8" t="n">
        <v>0.5904950872</v>
      </c>
      <c r="V225" s="59" t="n">
        <v>0.0487553452</v>
      </c>
      <c r="W225" s="8" t="n">
        <v>0.0139362062</v>
      </c>
      <c r="X225" s="59" t="n">
        <v>0.1481344142</v>
      </c>
      <c r="Y225" s="8" t="n">
        <v>0.8183967694</v>
      </c>
      <c r="Z225" s="59" t="n">
        <v>1.2858702232</v>
      </c>
      <c r="AA225" s="8" t="n">
        <v>0.0923376775</v>
      </c>
      <c r="AB225" s="62" t="n">
        <v>11.004096922</v>
      </c>
      <c r="AC225" s="8" t="n">
        <v>0.0030476385</v>
      </c>
      <c r="AD225" s="59" t="n">
        <v>-0.002029893</v>
      </c>
      <c r="AE225" s="8" t="n">
        <v>-0.000588409</v>
      </c>
      <c r="AF225" s="59" t="n">
        <v>0.0197090208</v>
      </c>
      <c r="AG225" s="8" t="n">
        <v>0.6324748156</v>
      </c>
      <c r="AH225" s="59" t="n">
        <v>0.0534512066</v>
      </c>
      <c r="AI225" s="8" t="n">
        <v>0.0172826096</v>
      </c>
      <c r="AJ225" s="59" t="n">
        <v>0.168694007</v>
      </c>
      <c r="AK225" s="8" t="n">
        <v>0.8920409955</v>
      </c>
      <c r="AL225" s="59" t="n">
        <v>1.4236687817</v>
      </c>
      <c r="AM225" s="8" t="n">
        <v>0.106134788</v>
      </c>
      <c r="AN225" s="59" t="n">
        <v>0.0007541158</v>
      </c>
      <c r="AO225" s="77" t="n">
        <v>0.9989298993</v>
      </c>
      <c r="AP225" s="65" t="n">
        <v>12.124572627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10491528</v>
      </c>
      <c r="E226" s="81" t="n">
        <v>-2.6229E-005</v>
      </c>
      <c r="F226" s="80" t="n">
        <v>-0.000275403</v>
      </c>
      <c r="G226" s="81" t="n">
        <v>0.0038228505</v>
      </c>
      <c r="H226" s="80" t="n">
        <v>0.1211378062</v>
      </c>
      <c r="I226" s="81" t="n">
        <v>0.011193149</v>
      </c>
      <c r="J226" s="80" t="n">
        <v>0.0403530399</v>
      </c>
      <c r="K226" s="81" t="n">
        <v>0.1487633111</v>
      </c>
      <c r="L226" s="80" t="n">
        <v>0.3260176782</v>
      </c>
      <c r="M226" s="82" t="n">
        <v>1</v>
      </c>
      <c r="N226" s="80" t="n">
        <v>0.1212492579</v>
      </c>
      <c r="O226" s="81" t="n">
        <v>0.0103048013</v>
      </c>
      <c r="P226" s="85" t="n">
        <v>7.8174</v>
      </c>
      <c r="Q226" s="8" t="n">
        <v>0.0037354155</v>
      </c>
      <c r="R226" s="59" t="n">
        <v>-0.004389912</v>
      </c>
      <c r="S226" s="8" t="n">
        <v>-0.000374626</v>
      </c>
      <c r="T226" s="59" t="n">
        <v>0.0175813474</v>
      </c>
      <c r="U226" s="8" t="n">
        <v>0.2128616997</v>
      </c>
      <c r="V226" s="59" t="n">
        <v>0.0204608223</v>
      </c>
      <c r="W226" s="8" t="n">
        <v>0.0536006431</v>
      </c>
      <c r="X226" s="59" t="n">
        <v>0.2543570881</v>
      </c>
      <c r="Y226" s="8" t="n">
        <v>0.557832478</v>
      </c>
      <c r="Z226" s="59" t="n">
        <v>1.4291559748</v>
      </c>
      <c r="AA226" s="8" t="n">
        <v>0.1512807299</v>
      </c>
      <c r="AB226" s="62" t="n">
        <v>10.249283764</v>
      </c>
      <c r="AC226" s="8" t="n">
        <v>0.0081786443</v>
      </c>
      <c r="AD226" s="59" t="n">
        <v>-0.046115686</v>
      </c>
      <c r="AE226" s="8" t="n">
        <v>-0.004889991</v>
      </c>
      <c r="AF226" s="59" t="n">
        <v>0.0262062775</v>
      </c>
      <c r="AG226" s="8" t="n">
        <v>0.3127057191</v>
      </c>
      <c r="AH226" s="59" t="n">
        <v>0.0325925342</v>
      </c>
      <c r="AI226" s="8" t="n">
        <v>0.0633196306</v>
      </c>
      <c r="AJ226" s="59" t="n">
        <v>0.3691270789</v>
      </c>
      <c r="AK226" s="8" t="n">
        <v>0.7611242068</v>
      </c>
      <c r="AL226" s="59" t="n">
        <v>1.9278832126</v>
      </c>
      <c r="AM226" s="8" t="n">
        <v>0.2354165726</v>
      </c>
      <c r="AN226" s="59" t="n">
        <v>0.0008724884</v>
      </c>
      <c r="AO226" s="77" t="n">
        <v>0.9974132678</v>
      </c>
      <c r="AP226" s="65" t="n">
        <v>13.842893851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8034152</v>
      </c>
      <c r="E227" s="81" t="n">
        <v>-0.047374262</v>
      </c>
      <c r="F227" s="80" t="n">
        <v>-0.000401708</v>
      </c>
      <c r="G227" s="81" t="n">
        <v>0.0062502979</v>
      </c>
      <c r="H227" s="80" t="n">
        <v>0.1385550782</v>
      </c>
      <c r="I227" s="81" t="n">
        <v>0.0153534006</v>
      </c>
      <c r="J227" s="80" t="n">
        <v>0.0047728309</v>
      </c>
      <c r="K227" s="81" t="n">
        <v>0.2806982904</v>
      </c>
      <c r="L227" s="80" t="n">
        <v>0.3986573434</v>
      </c>
      <c r="M227" s="82" t="n">
        <v>1</v>
      </c>
      <c r="N227" s="80" t="n">
        <v>0.1684014628</v>
      </c>
      <c r="O227" s="81" t="n">
        <v>0.4882481064</v>
      </c>
      <c r="P227" s="85" t="n">
        <v>3.5427</v>
      </c>
      <c r="Q227" s="8" t="n">
        <v>0.0025087731</v>
      </c>
      <c r="R227" s="59" t="n">
        <v>-0.050213954</v>
      </c>
      <c r="S227" s="8" t="n">
        <v>-0.000505345</v>
      </c>
      <c r="T227" s="59" t="n">
        <v>0.0105756247</v>
      </c>
      <c r="U227" s="8" t="n">
        <v>0.2213035538</v>
      </c>
      <c r="V227" s="59" t="n">
        <v>0.0231468797</v>
      </c>
      <c r="W227" s="8" t="n">
        <v>0.0108036463</v>
      </c>
      <c r="X227" s="59" t="n">
        <v>0.3435898002</v>
      </c>
      <c r="Y227" s="8" t="n">
        <v>0.5612089789</v>
      </c>
      <c r="Z227" s="59" t="n">
        <v>1.311422003</v>
      </c>
      <c r="AA227" s="8" t="n">
        <v>0.1938080548</v>
      </c>
      <c r="AB227" s="62" t="n">
        <v>5.915496518</v>
      </c>
      <c r="AC227" s="8" t="n">
        <v>0.0062842356</v>
      </c>
      <c r="AD227" s="59" t="n">
        <v>-0.081549642</v>
      </c>
      <c r="AE227" s="8" t="n">
        <v>-0.003902357</v>
      </c>
      <c r="AF227" s="59" t="n">
        <v>0.0175101463</v>
      </c>
      <c r="AG227" s="8" t="n">
        <v>0.309439319</v>
      </c>
      <c r="AH227" s="59" t="n">
        <v>0.0338072461</v>
      </c>
      <c r="AI227" s="8" t="n">
        <v>0.018977012</v>
      </c>
      <c r="AJ227" s="59" t="n">
        <v>0.4343504872</v>
      </c>
      <c r="AK227" s="8" t="n">
        <v>0.734916447</v>
      </c>
      <c r="AL227" s="59" t="n">
        <v>1.7251726894</v>
      </c>
      <c r="AM227" s="8" t="n">
        <v>0.2615939163</v>
      </c>
      <c r="AN227" s="59" t="n">
        <v>0.0014153392</v>
      </c>
      <c r="AO227" s="77" t="n">
        <v>0.9979257025</v>
      </c>
      <c r="AP227" s="65" t="n">
        <v>9.0011306039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34865428</v>
      </c>
      <c r="E228" s="81" t="n">
        <v>-1.4173E-005</v>
      </c>
      <c r="F228" s="80" t="n">
        <v>-0.000155902</v>
      </c>
      <c r="G228" s="81" t="n">
        <v>0.0417818218</v>
      </c>
      <c r="H228" s="80" t="n">
        <v>0.1398018623</v>
      </c>
      <c r="I228" s="81" t="n">
        <v>0.0380259932</v>
      </c>
      <c r="J228" s="80" t="n">
        <v>0.0074407926</v>
      </c>
      <c r="K228" s="81" t="n">
        <v>0.1262950522</v>
      </c>
      <c r="L228" s="80" t="n">
        <v>0.3566619896</v>
      </c>
      <c r="M228" s="82" t="n">
        <v>1</v>
      </c>
      <c r="N228" s="80" t="n">
        <v>0.1607548732</v>
      </c>
      <c r="O228" s="81" t="n">
        <v>0.3962355616</v>
      </c>
      <c r="P228" s="85" t="n">
        <v>3.2388</v>
      </c>
      <c r="Q228" s="8" t="n">
        <v>0.005922689</v>
      </c>
      <c r="R228" s="59" t="n">
        <v>-0.002533408</v>
      </c>
      <c r="S228" s="8" t="n">
        <v>-0.000290523</v>
      </c>
      <c r="T228" s="59" t="n">
        <v>0.048580062</v>
      </c>
      <c r="U228" s="8" t="n">
        <v>0.2530130311</v>
      </c>
      <c r="V228" s="59" t="n">
        <v>0.0488303087</v>
      </c>
      <c r="W228" s="8" t="n">
        <v>0.017412848</v>
      </c>
      <c r="X228" s="59" t="n">
        <v>0.2089835904</v>
      </c>
      <c r="Y228" s="8" t="n">
        <v>0.5799185985</v>
      </c>
      <c r="Z228" s="59" t="n">
        <v>1.4159994521</v>
      </c>
      <c r="AA228" s="8" t="n">
        <v>0.1905230853</v>
      </c>
      <c r="AB228" s="62" t="n">
        <v>6.6938387514</v>
      </c>
      <c r="AC228" s="8" t="n">
        <v>0.0095171674</v>
      </c>
      <c r="AD228" s="59" t="n">
        <v>-0.02567397</v>
      </c>
      <c r="AE228" s="8" t="n">
        <v>-0.002795918</v>
      </c>
      <c r="AF228" s="59" t="n">
        <v>0.055186581</v>
      </c>
      <c r="AG228" s="8" t="n">
        <v>0.3382926906</v>
      </c>
      <c r="AH228" s="59" t="n">
        <v>0.059138492</v>
      </c>
      <c r="AI228" s="8" t="n">
        <v>0.0251449618</v>
      </c>
      <c r="AJ228" s="59" t="n">
        <v>0.2884339255</v>
      </c>
      <c r="AK228" s="8" t="n">
        <v>0.747243931</v>
      </c>
      <c r="AL228" s="59" t="n">
        <v>1.7958390446</v>
      </c>
      <c r="AM228" s="8" t="n">
        <v>0.248168315</v>
      </c>
      <c r="AN228" s="59" t="n">
        <v>0.0023492428</v>
      </c>
      <c r="AO228" s="77" t="n">
        <v>0.9977614888</v>
      </c>
      <c r="AP228" s="65" t="n">
        <v>9.5794138144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11467375</v>
      </c>
      <c r="E229" s="81" t="n">
        <v>-3.9887E-005</v>
      </c>
      <c r="F229" s="80" t="n">
        <v>-0.000401358</v>
      </c>
      <c r="G229" s="81" t="n">
        <v>0.0032657091</v>
      </c>
      <c r="H229" s="80" t="n">
        <v>0.2640363167</v>
      </c>
      <c r="I229" s="81" t="n">
        <v>0.0328640019</v>
      </c>
      <c r="J229" s="80" t="n">
        <v>0.0036371523</v>
      </c>
      <c r="K229" s="81" t="n">
        <v>0.2048945749</v>
      </c>
      <c r="L229" s="80" t="n">
        <v>0.5094032478</v>
      </c>
      <c r="M229" s="82" t="n">
        <v>1</v>
      </c>
      <c r="N229" s="80" t="n">
        <v>0.1178272186</v>
      </c>
      <c r="O229" s="81" t="n">
        <v>0.0180381397</v>
      </c>
      <c r="P229" s="85" t="n">
        <v>5.9919</v>
      </c>
      <c r="Q229" s="8" t="n">
        <v>0.0027952197</v>
      </c>
      <c r="R229" s="59" t="n">
        <v>-0.002214889</v>
      </c>
      <c r="S229" s="8" t="n">
        <v>-0.000502715</v>
      </c>
      <c r="T229" s="59" t="n">
        <v>0.007714723</v>
      </c>
      <c r="U229" s="8" t="n">
        <v>0.3519569216</v>
      </c>
      <c r="V229" s="59" t="n">
        <v>0.0414202773</v>
      </c>
      <c r="W229" s="8" t="n">
        <v>0.0128279762</v>
      </c>
      <c r="X229" s="59" t="n">
        <v>0.2611312842</v>
      </c>
      <c r="Y229" s="8" t="n">
        <v>0.6751287986</v>
      </c>
      <c r="Z229" s="59" t="n">
        <v>1.3078976254</v>
      </c>
      <c r="AA229" s="8" t="n">
        <v>0.1407246074</v>
      </c>
      <c r="AB229" s="62" t="n">
        <v>8.6173687467</v>
      </c>
      <c r="AC229" s="8" t="n">
        <v>0.0057032875</v>
      </c>
      <c r="AD229" s="59" t="n">
        <v>-0.021244924</v>
      </c>
      <c r="AE229" s="8" t="n">
        <v>-0.002569404</v>
      </c>
      <c r="AF229" s="59" t="n">
        <v>0.0129930896</v>
      </c>
      <c r="AG229" s="8" t="n">
        <v>0.4227869736</v>
      </c>
      <c r="AH229" s="59" t="n">
        <v>0.0496702725</v>
      </c>
      <c r="AI229" s="8" t="n">
        <v>0.0195085065</v>
      </c>
      <c r="AJ229" s="59" t="n">
        <v>0.3229880447</v>
      </c>
      <c r="AK229" s="8" t="n">
        <v>0.8098358463</v>
      </c>
      <c r="AL229" s="59" t="n">
        <v>1.615195025</v>
      </c>
      <c r="AM229" s="8" t="n">
        <v>0.1874437919</v>
      </c>
      <c r="AN229" s="59" t="n">
        <v>0.0011282024</v>
      </c>
      <c r="AO229" s="77" t="n">
        <v>0.9984078405</v>
      </c>
      <c r="AP229" s="65" t="n">
        <v>10.997443245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14616799</v>
      </c>
      <c r="R230" s="59" t="n">
        <v>-0.003972298</v>
      </c>
      <c r="S230" s="8" t="n">
        <v>-0.000442105</v>
      </c>
      <c r="T230" s="59" t="n">
        <v>0.0055711301</v>
      </c>
      <c r="U230" s="8" t="n">
        <v>0.1599448008</v>
      </c>
      <c r="V230" s="59" t="n">
        <v>0.0141857015</v>
      </c>
      <c r="W230" s="8" t="n">
        <v>0.0086313491</v>
      </c>
      <c r="X230" s="59" t="n">
        <v>0.2834574727</v>
      </c>
      <c r="Y230" s="8" t="n">
        <v>0.4688377302</v>
      </c>
      <c r="Z230" s="59" t="n">
        <v>1.3007587596</v>
      </c>
      <c r="AA230" s="8" t="n">
        <v>0.2113342432</v>
      </c>
      <c r="AB230" s="62" t="n">
        <v>3.6116320008</v>
      </c>
      <c r="AC230" s="8" t="n">
        <v>0.0063216277</v>
      </c>
      <c r="AD230" s="59" t="n">
        <v>-0.050445412</v>
      </c>
      <c r="AE230" s="8" t="n">
        <v>-0.005488472</v>
      </c>
      <c r="AF230" s="59" t="n">
        <v>0.0145877302</v>
      </c>
      <c r="AG230" s="8" t="n">
        <v>0.2735844395</v>
      </c>
      <c r="AH230" s="59" t="n">
        <v>0.0276452984</v>
      </c>
      <c r="AI230" s="8" t="n">
        <v>0.019963654</v>
      </c>
      <c r="AJ230" s="59" t="n">
        <v>0.4057587332</v>
      </c>
      <c r="AK230" s="8" t="n">
        <v>0.6919275989</v>
      </c>
      <c r="AL230" s="59" t="n">
        <v>1.8474371461</v>
      </c>
      <c r="AM230" s="8" t="n">
        <v>0.3046338218</v>
      </c>
      <c r="AN230" s="59" t="n">
        <v>0.0012184341</v>
      </c>
      <c r="AO230" s="77" t="n">
        <v>0.9977798549</v>
      </c>
      <c r="AP230" s="65" t="n">
        <v>7.6869836415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020433</v>
      </c>
      <c r="R232" s="59" t="n">
        <v>-0.000388347</v>
      </c>
      <c r="S232" s="8" t="n">
        <v>-0.00042968</v>
      </c>
      <c r="T232" s="59" t="n">
        <v>0.0309490039</v>
      </c>
      <c r="U232" s="8" t="n">
        <v>0.1531743549</v>
      </c>
      <c r="V232" s="59" t="n">
        <v>0.0136750347</v>
      </c>
      <c r="W232" s="8" t="n">
        <v>0.0064259471</v>
      </c>
      <c r="X232" s="59" t="n">
        <v>0.585968799</v>
      </c>
      <c r="Y232" s="8" t="n">
        <v>0.7913955448</v>
      </c>
      <c r="Z232" s="59" t="n">
        <v>1.3261609231</v>
      </c>
      <c r="AA232" s="8" t="n">
        <v>0.0777517994</v>
      </c>
      <c r="AB232" s="62" t="n">
        <v>3.961908699</v>
      </c>
      <c r="AC232" s="8" t="n">
        <v>0.0037465812</v>
      </c>
      <c r="AD232" s="59" t="n">
        <v>-0.00327356</v>
      </c>
      <c r="AE232" s="8" t="n">
        <v>-0.000815094</v>
      </c>
      <c r="AF232" s="59" t="n">
        <v>0.0366159891</v>
      </c>
      <c r="AG232" s="8" t="n">
        <v>0.1995940902</v>
      </c>
      <c r="AH232" s="59" t="n">
        <v>0.0194696597</v>
      </c>
      <c r="AI232" s="8" t="n">
        <v>0.0093622489</v>
      </c>
      <c r="AJ232" s="59" t="n">
        <v>0.6289782241</v>
      </c>
      <c r="AK232" s="8" t="n">
        <v>0.8936781398</v>
      </c>
      <c r="AL232" s="59" t="n">
        <v>1.54948331</v>
      </c>
      <c r="AM232" s="8" t="n">
        <v>0.1049851045</v>
      </c>
      <c r="AN232" s="59" t="n">
        <v>0.0003569775</v>
      </c>
      <c r="AO232" s="77" t="n">
        <v>0.9990202218</v>
      </c>
      <c r="AP232" s="65" t="n">
        <v>5.2354832787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20069002</v>
      </c>
      <c r="E233" s="81" t="n">
        <v>-1.7919E-005</v>
      </c>
      <c r="F233" s="80" t="n">
        <v>-0.000181427</v>
      </c>
      <c r="G233" s="81" t="n">
        <v>0.0243504639</v>
      </c>
      <c r="H233" s="80" t="n">
        <v>0.2403367531</v>
      </c>
      <c r="I233" s="81" t="n">
        <v>0.050622714</v>
      </c>
      <c r="J233" s="80" t="n">
        <v>0.0001183384</v>
      </c>
      <c r="K233" s="81" t="n">
        <v>0.3982804718</v>
      </c>
      <c r="L233" s="80" t="n">
        <v>0.7155162952</v>
      </c>
      <c r="M233" s="82" t="n">
        <v>1</v>
      </c>
      <c r="N233" s="80" t="n">
        <v>0.0579906015</v>
      </c>
      <c r="O233" s="81" t="n">
        <v>0.0429788284</v>
      </c>
      <c r="P233" s="85" t="n">
        <v>5.4566</v>
      </c>
      <c r="Q233" s="8" t="n">
        <v>0.0032449412</v>
      </c>
      <c r="R233" s="59" t="n">
        <v>-0.000471265</v>
      </c>
      <c r="S233" s="8" t="n">
        <v>-0.000252566</v>
      </c>
      <c r="T233" s="59" t="n">
        <v>0.0285044158</v>
      </c>
      <c r="U233" s="8" t="n">
        <v>0.3098879741</v>
      </c>
      <c r="V233" s="59" t="n">
        <v>0.0571313857</v>
      </c>
      <c r="W233" s="8" t="n">
        <v>0.0055609636</v>
      </c>
      <c r="X233" s="59" t="n">
        <v>0.4396607582</v>
      </c>
      <c r="Y233" s="8" t="n">
        <v>0.8432666081</v>
      </c>
      <c r="Z233" s="59" t="n">
        <v>1.2315206997</v>
      </c>
      <c r="AA233" s="8" t="n">
        <v>0.0726257561</v>
      </c>
      <c r="AB233" s="62" t="n">
        <v>7.3828503376</v>
      </c>
      <c r="AC233" s="8" t="n">
        <v>0.0044242454</v>
      </c>
      <c r="AD233" s="59" t="n">
        <v>-0.000985299</v>
      </c>
      <c r="AE233" s="8" t="n">
        <v>-0.000313935</v>
      </c>
      <c r="AF233" s="59" t="n">
        <v>0.0309502779</v>
      </c>
      <c r="AG233" s="8" t="n">
        <v>0.3467790107</v>
      </c>
      <c r="AH233" s="59" t="n">
        <v>0.0619375026</v>
      </c>
      <c r="AI233" s="8" t="n">
        <v>0.0081588901</v>
      </c>
      <c r="AJ233" s="59" t="n">
        <v>0.4590916465</v>
      </c>
      <c r="AK233" s="8" t="n">
        <v>0.9100423393</v>
      </c>
      <c r="AL233" s="59" t="n">
        <v>1.3615652814</v>
      </c>
      <c r="AM233" s="8" t="n">
        <v>0.087625698</v>
      </c>
      <c r="AN233" s="59" t="n">
        <v>0.001234288</v>
      </c>
      <c r="AO233" s="77" t="n">
        <v>0.9989023253</v>
      </c>
      <c r="AP233" s="65" t="n">
        <v>8.41105653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9896099</v>
      </c>
      <c r="R234" s="59" t="n">
        <v>-0.010587076</v>
      </c>
      <c r="S234" s="8" t="n">
        <v>-0.001047995</v>
      </c>
      <c r="T234" s="59" t="n">
        <v>0.0111721289</v>
      </c>
      <c r="U234" s="8" t="n">
        <v>0.4158024479</v>
      </c>
      <c r="V234" s="59" t="n">
        <v>0.0345510347</v>
      </c>
      <c r="W234" s="8" t="n">
        <v>0.0154087382</v>
      </c>
      <c r="X234" s="59" t="n">
        <v>0.2880959562</v>
      </c>
      <c r="Y234" s="8" t="n">
        <v>0.7553848444</v>
      </c>
      <c r="Z234" s="59" t="n">
        <v>1.5110227918</v>
      </c>
      <c r="AA234" s="8" t="n">
        <v>0.0854222292</v>
      </c>
      <c r="AB234" s="62" t="n">
        <v>10.752203681</v>
      </c>
      <c r="AC234" s="8" t="n">
        <v>0.0040433282</v>
      </c>
      <c r="AD234" s="59" t="n">
        <v>-0.011834663</v>
      </c>
      <c r="AE234" s="8" t="n">
        <v>-0.001207968</v>
      </c>
      <c r="AF234" s="59" t="n">
        <v>0.0159078566</v>
      </c>
      <c r="AG234" s="8" t="n">
        <v>0.4992722135</v>
      </c>
      <c r="AH234" s="59" t="n">
        <v>0.0432461748</v>
      </c>
      <c r="AI234" s="8" t="n">
        <v>0.0226738019</v>
      </c>
      <c r="AJ234" s="59" t="n">
        <v>0.3202289659</v>
      </c>
      <c r="AK234" s="8" t="n">
        <v>0.8923297103</v>
      </c>
      <c r="AL234" s="59" t="n">
        <v>1.757743095</v>
      </c>
      <c r="AM234" s="8" t="n">
        <v>0.1059681583</v>
      </c>
      <c r="AN234" s="59" t="n">
        <v>0.0001584538</v>
      </c>
      <c r="AO234" s="77" t="n">
        <v>0.9984563224</v>
      </c>
      <c r="AP234" s="65" t="n">
        <v>12.844140206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01335733</v>
      </c>
      <c r="E235" s="81" t="n">
        <v>-0.000274177</v>
      </c>
      <c r="F235" s="80" t="n">
        <v>-0.000288237</v>
      </c>
      <c r="G235" s="81" t="n">
        <v>0.0102289024</v>
      </c>
      <c r="H235" s="80" t="n">
        <v>0.4142037625</v>
      </c>
      <c r="I235" s="81" t="n">
        <v>0.0422935238</v>
      </c>
      <c r="J235" s="80" t="n">
        <v>0.0055889879</v>
      </c>
      <c r="K235" s="81" t="n">
        <v>0.1982790135</v>
      </c>
      <c r="L235" s="80" t="n">
        <v>0.6701653497</v>
      </c>
      <c r="M235" s="82" t="n">
        <v>1</v>
      </c>
      <c r="N235" s="80" t="n">
        <v>0.0832414231</v>
      </c>
      <c r="O235" s="81" t="n">
        <v>0.081605013</v>
      </c>
      <c r="P235" s="85" t="n">
        <v>10.4687</v>
      </c>
      <c r="Q235" s="8" t="n">
        <v>0.0016526408</v>
      </c>
      <c r="R235" s="59" t="n">
        <v>-0.000780445</v>
      </c>
      <c r="S235" s="8" t="n">
        <v>-0.000392008</v>
      </c>
      <c r="T235" s="59" t="n">
        <v>0.015532565</v>
      </c>
      <c r="U235" s="8" t="n">
        <v>0.4958344272</v>
      </c>
      <c r="V235" s="59" t="n">
        <v>0.0498726998</v>
      </c>
      <c r="W235" s="8" t="n">
        <v>0.0168382847</v>
      </c>
      <c r="X235" s="59" t="n">
        <v>0.2455414638</v>
      </c>
      <c r="Y235" s="8" t="n">
        <v>0.8240996277</v>
      </c>
      <c r="Z235" s="59" t="n">
        <v>1.2716515087</v>
      </c>
      <c r="AA235" s="8" t="n">
        <v>0.1002377163</v>
      </c>
      <c r="AB235" s="62" t="n">
        <v>12.970933716</v>
      </c>
      <c r="AC235" s="8" t="n">
        <v>0.0027450718</v>
      </c>
      <c r="AD235" s="59" t="n">
        <v>-0.001212046</v>
      </c>
      <c r="AE235" s="8" t="n">
        <v>-0.000447132</v>
      </c>
      <c r="AF235" s="59" t="n">
        <v>0.0176868582</v>
      </c>
      <c r="AG235" s="8" t="n">
        <v>0.5288449523</v>
      </c>
      <c r="AH235" s="59" t="n">
        <v>0.0539113123</v>
      </c>
      <c r="AI235" s="8" t="n">
        <v>0.019375042</v>
      </c>
      <c r="AJ235" s="59" t="n">
        <v>0.2626289059</v>
      </c>
      <c r="AK235" s="8" t="n">
        <v>0.8835329646</v>
      </c>
      <c r="AL235" s="59" t="n">
        <v>1.3874686533</v>
      </c>
      <c r="AM235" s="8" t="n">
        <v>0.1136413462</v>
      </c>
      <c r="AN235" s="59" t="n">
        <v>0.0017325385</v>
      </c>
      <c r="AO235" s="77" t="n">
        <v>0.9989068493</v>
      </c>
      <c r="AP235" s="65" t="n">
        <v>13.872557366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19791639</v>
      </c>
      <c r="R236" s="59" t="n">
        <v>-0.000659816</v>
      </c>
      <c r="S236" s="8" t="n">
        <v>-0.000229579</v>
      </c>
      <c r="T236" s="59" t="n">
        <v>0.0106410405</v>
      </c>
      <c r="U236" s="8" t="n">
        <v>0.4305381205</v>
      </c>
      <c r="V236" s="59" t="n">
        <v>0.0285379562</v>
      </c>
      <c r="W236" s="8" t="n">
        <v>0.0276381856</v>
      </c>
      <c r="X236" s="59" t="n">
        <v>0.2758929013</v>
      </c>
      <c r="Y236" s="8" t="n">
        <v>0.7743379722</v>
      </c>
      <c r="Z236" s="59" t="n">
        <v>1.4955279445</v>
      </c>
      <c r="AA236" s="8" t="n">
        <v>0.0740436537</v>
      </c>
      <c r="AB236" s="62" t="n">
        <v>13.07551434</v>
      </c>
      <c r="AC236" s="8" t="n">
        <v>0.0039500523</v>
      </c>
      <c r="AD236" s="59" t="n">
        <v>-0.00171638</v>
      </c>
      <c r="AE236" s="8" t="n">
        <v>-0.000367993</v>
      </c>
      <c r="AF236" s="59" t="n">
        <v>0.0151471129</v>
      </c>
      <c r="AG236" s="8" t="n">
        <v>0.5103716535</v>
      </c>
      <c r="AH236" s="59" t="n">
        <v>0.0368465619</v>
      </c>
      <c r="AI236" s="8" t="n">
        <v>0.0345690093</v>
      </c>
      <c r="AJ236" s="59" t="n">
        <v>0.3065569307</v>
      </c>
      <c r="AK236" s="8" t="n">
        <v>0.9053569478</v>
      </c>
      <c r="AL236" s="59" t="n">
        <v>1.7303102071</v>
      </c>
      <c r="AM236" s="8" t="n">
        <v>0.0930951592</v>
      </c>
      <c r="AN236" s="59" t="n">
        <v>4.9615E-005</v>
      </c>
      <c r="AO236" s="77" t="n">
        <v>0.998501722</v>
      </c>
      <c r="AP236" s="65" t="n">
        <v>15.068355327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18619435</v>
      </c>
      <c r="R237" s="59" t="n">
        <v>-0.000984576</v>
      </c>
      <c r="S237" s="8" t="n">
        <v>-0.000203487</v>
      </c>
      <c r="T237" s="59" t="n">
        <v>0.043243909</v>
      </c>
      <c r="U237" s="8" t="n">
        <v>0.4273452557</v>
      </c>
      <c r="V237" s="59" t="n">
        <v>0.0486844012</v>
      </c>
      <c r="W237" s="8" t="n">
        <v>0.0083752388</v>
      </c>
      <c r="X237" s="59" t="n">
        <v>0.2348394615</v>
      </c>
      <c r="Y237" s="8" t="n">
        <v>0.7631621473</v>
      </c>
      <c r="Z237" s="59" t="n">
        <v>1.5617636762</v>
      </c>
      <c r="AA237" s="8" t="n">
        <v>0.0765762356</v>
      </c>
      <c r="AB237" s="62" t="n">
        <v>7.9807058606</v>
      </c>
      <c r="AC237" s="8" t="n">
        <v>0.0037171909</v>
      </c>
      <c r="AD237" s="59" t="n">
        <v>-0.001804939</v>
      </c>
      <c r="AE237" s="8" t="n">
        <v>-0.000328006</v>
      </c>
      <c r="AF237" s="59" t="n">
        <v>0.0473665489</v>
      </c>
      <c r="AG237" s="8" t="n">
        <v>0.4929406965</v>
      </c>
      <c r="AH237" s="59" t="n">
        <v>0.0564990565</v>
      </c>
      <c r="AI237" s="8" t="n">
        <v>0.0124217666</v>
      </c>
      <c r="AJ237" s="59" t="n">
        <v>0.2726611359</v>
      </c>
      <c r="AK237" s="8" t="n">
        <v>0.8834734512</v>
      </c>
      <c r="AL237" s="59" t="n">
        <v>1.8017289907</v>
      </c>
      <c r="AM237" s="8" t="n">
        <v>0.1040892189</v>
      </c>
      <c r="AN237" s="59" t="n">
        <v>0.0104764124</v>
      </c>
      <c r="AO237" s="77" t="n">
        <v>0.9980390825</v>
      </c>
      <c r="AP237" s="65" t="n">
        <v>9.7022149243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169874743</v>
      </c>
      <c r="R238" s="59" t="n">
        <v>-0.0007755</v>
      </c>
      <c r="S238" s="8" t="n">
        <v>-0.000814459</v>
      </c>
      <c r="T238" s="59" t="n">
        <v>0.0286491542</v>
      </c>
      <c r="U238" s="8" t="n">
        <v>0.544310241</v>
      </c>
      <c r="V238" s="59" t="n">
        <v>0.0401820019</v>
      </c>
      <c r="W238" s="8" t="n">
        <v>0.0109796413</v>
      </c>
      <c r="X238" s="59" t="n">
        <v>0.1389793234</v>
      </c>
      <c r="Y238" s="8" t="n">
        <v>0.7784978768</v>
      </c>
      <c r="Z238" s="59" t="n">
        <v>1.4598695257</v>
      </c>
      <c r="AA238" s="8" t="n">
        <v>0.0660613897</v>
      </c>
      <c r="AB238" s="62" t="n">
        <v>10.288728511</v>
      </c>
      <c r="AC238" s="8" t="n">
        <v>0.0201472947</v>
      </c>
      <c r="AD238" s="59" t="n">
        <v>-0.001668169</v>
      </c>
      <c r="AE238" s="8" t="n">
        <v>-0.000934914</v>
      </c>
      <c r="AF238" s="59" t="n">
        <v>0.0341327108</v>
      </c>
      <c r="AG238" s="8" t="n">
        <v>0.6149245554</v>
      </c>
      <c r="AH238" s="59" t="n">
        <v>0.0486150596</v>
      </c>
      <c r="AI238" s="8" t="n">
        <v>0.0161224384</v>
      </c>
      <c r="AJ238" s="59" t="n">
        <v>0.1791453914</v>
      </c>
      <c r="AK238" s="8" t="n">
        <v>0.910484368</v>
      </c>
      <c r="AL238" s="59" t="n">
        <v>1.7021424964</v>
      </c>
      <c r="AM238" s="8" t="n">
        <v>0.0871766083</v>
      </c>
      <c r="AN238" s="59" t="n">
        <v>0.0008977799</v>
      </c>
      <c r="AO238" s="77" t="n">
        <v>0.9985587562</v>
      </c>
      <c r="AP238" s="65" t="n">
        <v>12.143418881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55223063</v>
      </c>
      <c r="R239" s="59" t="n">
        <v>-0.000813822</v>
      </c>
      <c r="S239" s="8" t="n">
        <v>-0.000134466</v>
      </c>
      <c r="T239" s="59" t="n">
        <v>0.0232513661</v>
      </c>
      <c r="U239" s="8" t="n">
        <v>0.4051222188</v>
      </c>
      <c r="V239" s="59" t="n">
        <v>0.0431570671</v>
      </c>
      <c r="W239" s="8" t="n">
        <v>0.0108321452</v>
      </c>
      <c r="X239" s="59" t="n">
        <v>0.3381776656</v>
      </c>
      <c r="Y239" s="8" t="n">
        <v>0.8351144817</v>
      </c>
      <c r="Z239" s="59" t="n">
        <v>1.3872769685</v>
      </c>
      <c r="AA239" s="8" t="n">
        <v>0.0502374156</v>
      </c>
      <c r="AB239" s="62" t="n">
        <v>8.3071832061</v>
      </c>
      <c r="AC239" s="8" t="n">
        <v>0.017377296</v>
      </c>
      <c r="AD239" s="59" t="n">
        <v>-0.001766863</v>
      </c>
      <c r="AE239" s="8" t="n">
        <v>-0.000256962</v>
      </c>
      <c r="AF239" s="59" t="n">
        <v>0.0267431192</v>
      </c>
      <c r="AG239" s="8" t="n">
        <v>0.4575151999</v>
      </c>
      <c r="AH239" s="59" t="n">
        <v>0.049291972</v>
      </c>
      <c r="AI239" s="8" t="n">
        <v>0.0149932723</v>
      </c>
      <c r="AJ239" s="59" t="n">
        <v>0.3665790721</v>
      </c>
      <c r="AK239" s="8" t="n">
        <v>0.9304761064</v>
      </c>
      <c r="AL239" s="59" t="n">
        <v>1.5663408662</v>
      </c>
      <c r="AM239" s="8" t="n">
        <v>0.067593233</v>
      </c>
      <c r="AN239" s="59" t="n">
        <v>0.000587267</v>
      </c>
      <c r="AO239" s="77" t="n">
        <v>0.9986566065</v>
      </c>
      <c r="AP239" s="65" t="n">
        <v>9.7703419063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0822736</v>
      </c>
      <c r="E240" s="81" t="n">
        <v>0</v>
      </c>
      <c r="F240" s="80" t="n">
        <v>0</v>
      </c>
      <c r="G240" s="81" t="n">
        <v>0.0617967588</v>
      </c>
      <c r="H240" s="80" t="n">
        <v>0.1902105704</v>
      </c>
      <c r="I240" s="81" t="n">
        <v>0.0210129554</v>
      </c>
      <c r="J240" s="80" t="n">
        <v>0</v>
      </c>
      <c r="K240" s="81" t="n">
        <v>0.1697337258</v>
      </c>
      <c r="L240" s="80" t="n">
        <v>0.4535767464</v>
      </c>
      <c r="M240" s="82" t="n">
        <v>1</v>
      </c>
      <c r="N240" s="80" t="n">
        <v>0.0247893467</v>
      </c>
      <c r="O240" s="81" t="n">
        <v>0.1511614638</v>
      </c>
      <c r="P240" s="85" t="n">
        <v>2.9257</v>
      </c>
      <c r="Q240" s="8" t="n">
        <v>0.0160788487</v>
      </c>
      <c r="R240" s="59" t="n">
        <v>-0.000586639</v>
      </c>
      <c r="S240" s="8" t="n">
        <v>-0.000306156</v>
      </c>
      <c r="T240" s="59" t="n">
        <v>0.0703820152</v>
      </c>
      <c r="U240" s="8" t="n">
        <v>0.4217685808</v>
      </c>
      <c r="V240" s="59" t="n">
        <v>0.0365652136</v>
      </c>
      <c r="W240" s="8" t="n">
        <v>0.029309996</v>
      </c>
      <c r="X240" s="59" t="n">
        <v>0.2798942261</v>
      </c>
      <c r="Y240" s="8" t="n">
        <v>0.8531060846</v>
      </c>
      <c r="Z240" s="59" t="n">
        <v>1.6081355298</v>
      </c>
      <c r="AA240" s="8" t="n">
        <v>0.0485272293</v>
      </c>
      <c r="AB240" s="62" t="n">
        <v>8.458738929</v>
      </c>
      <c r="AC240" s="8" t="n">
        <v>0.0176614174</v>
      </c>
      <c r="AD240" s="59" t="n">
        <v>-0.00120207</v>
      </c>
      <c r="AE240" s="8" t="n">
        <v>-0.000400009</v>
      </c>
      <c r="AF240" s="59" t="n">
        <v>0.0733146859</v>
      </c>
      <c r="AG240" s="8" t="n">
        <v>0.4686482202</v>
      </c>
      <c r="AH240" s="59" t="n">
        <v>0.041973799</v>
      </c>
      <c r="AI240" s="8" t="n">
        <v>0.0339564848</v>
      </c>
      <c r="AJ240" s="59" t="n">
        <v>0.3028836718</v>
      </c>
      <c r="AK240" s="8" t="n">
        <v>0.9368362004</v>
      </c>
      <c r="AL240" s="59" t="n">
        <v>1.758462332</v>
      </c>
      <c r="AM240" s="8" t="n">
        <v>0.0618504049</v>
      </c>
      <c r="AN240" s="59" t="n">
        <v>0.0001221823</v>
      </c>
      <c r="AO240" s="77" t="n">
        <v>0.9988087876</v>
      </c>
      <c r="AP240" s="65" t="n">
        <v>9.7851560325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98943616</v>
      </c>
      <c r="E241" s="81" t="n">
        <v>-0.008241897</v>
      </c>
      <c r="F241" s="80" t="n">
        <v>0</v>
      </c>
      <c r="G241" s="81" t="n">
        <v>0.1105568751</v>
      </c>
      <c r="H241" s="80" t="n">
        <v>0.0665669942</v>
      </c>
      <c r="I241" s="81" t="n">
        <v>0.0020810789</v>
      </c>
      <c r="J241" s="80" t="n">
        <v>0.0853260132</v>
      </c>
      <c r="K241" s="81" t="n">
        <v>0.3375642921</v>
      </c>
      <c r="L241" s="80" t="n">
        <v>0.6037477184</v>
      </c>
      <c r="M241" s="82" t="n">
        <v>1</v>
      </c>
      <c r="N241" s="80" t="n">
        <v>0.0263679334</v>
      </c>
      <c r="O241" s="81" t="n">
        <v>0.0014171126</v>
      </c>
      <c r="P241" s="85" t="n">
        <v>1.8178</v>
      </c>
      <c r="Q241" s="8" t="n">
        <v>0.0129158899</v>
      </c>
      <c r="R241" s="59" t="n">
        <v>-0.008702974</v>
      </c>
      <c r="S241" s="8" t="n">
        <v>-0.000109201</v>
      </c>
      <c r="T241" s="59" t="n">
        <v>0.118775</v>
      </c>
      <c r="U241" s="8" t="n">
        <v>0.185901158</v>
      </c>
      <c r="V241" s="59" t="n">
        <v>0.0132973532</v>
      </c>
      <c r="W241" s="8" t="n">
        <v>0.0990518426</v>
      </c>
      <c r="X241" s="59" t="n">
        <v>0.4367875823</v>
      </c>
      <c r="Y241" s="8" t="n">
        <v>0.8579166514</v>
      </c>
      <c r="Z241" s="59" t="n">
        <v>1.4435354116</v>
      </c>
      <c r="AA241" s="8" t="n">
        <v>0.0532291631</v>
      </c>
      <c r="AB241" s="62" t="n">
        <v>5.1967316656</v>
      </c>
      <c r="AC241" s="8" t="n">
        <v>0.0143144505</v>
      </c>
      <c r="AD241" s="59" t="n">
        <v>-0.009229255</v>
      </c>
      <c r="AE241" s="8" t="n">
        <v>-0.000174561</v>
      </c>
      <c r="AF241" s="59" t="n">
        <v>0.1214743612</v>
      </c>
      <c r="AG241" s="8" t="n">
        <v>0.2211042329</v>
      </c>
      <c r="AH241" s="59" t="n">
        <v>0.0178383958</v>
      </c>
      <c r="AI241" s="8" t="n">
        <v>0.1018464763</v>
      </c>
      <c r="AJ241" s="59" t="n">
        <v>0.4641115983</v>
      </c>
      <c r="AK241" s="8" t="n">
        <v>0.9312856992</v>
      </c>
      <c r="AL241" s="59" t="n">
        <v>1.5778634141</v>
      </c>
      <c r="AM241" s="8" t="n">
        <v>0.0662274547</v>
      </c>
      <c r="AN241" s="59" t="n">
        <v>0.0008171508</v>
      </c>
      <c r="AO241" s="77" t="n">
        <v>0.9983303047</v>
      </c>
      <c r="AP241" s="65" t="n">
        <v>6.1981523556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24633312</v>
      </c>
      <c r="E242" s="81" t="n">
        <v>0</v>
      </c>
      <c r="F242" s="80" t="n">
        <v>0</v>
      </c>
      <c r="G242" s="81" t="n">
        <v>0.1151833222</v>
      </c>
      <c r="H242" s="80" t="n">
        <v>0</v>
      </c>
      <c r="I242" s="81" t="n">
        <v>0</v>
      </c>
      <c r="J242" s="80" t="n">
        <v>0.3812289425</v>
      </c>
      <c r="K242" s="81" t="n">
        <v>0.4028845212</v>
      </c>
      <c r="L242" s="80" t="n">
        <v>0.9017601171</v>
      </c>
      <c r="M242" s="82" t="n">
        <v>1</v>
      </c>
      <c r="N242" s="80" t="n">
        <v>0.0027601418</v>
      </c>
      <c r="O242" s="81" t="n">
        <v>0</v>
      </c>
      <c r="P242" s="85" t="n">
        <v>0</v>
      </c>
      <c r="Q242" s="8" t="n">
        <v>0.003244321</v>
      </c>
      <c r="R242" s="59" t="n">
        <v>-5.7604E-005</v>
      </c>
      <c r="S242" s="8" t="n">
        <v>-1.6999E-005</v>
      </c>
      <c r="T242" s="59" t="n">
        <v>0.1166506436</v>
      </c>
      <c r="U242" s="8" t="n">
        <v>0.0371565614</v>
      </c>
      <c r="V242" s="59" t="n">
        <v>0.0030038159</v>
      </c>
      <c r="W242" s="8" t="n">
        <v>0.3855266195</v>
      </c>
      <c r="X242" s="59" t="n">
        <v>0.4215514698</v>
      </c>
      <c r="Y242" s="8" t="n">
        <v>0.9670588284</v>
      </c>
      <c r="Z242" s="59" t="n">
        <v>1.1187965609</v>
      </c>
      <c r="AA242" s="8" t="n">
        <v>0.0103652669</v>
      </c>
      <c r="AB242" s="62" t="n">
        <v>0.8698807166</v>
      </c>
      <c r="AC242" s="8" t="n">
        <v>0.0036105219</v>
      </c>
      <c r="AD242" s="59" t="n">
        <v>-0.000151975</v>
      </c>
      <c r="AE242" s="8" t="n">
        <v>-2.8985E-005</v>
      </c>
      <c r="AF242" s="59" t="n">
        <v>0.1174929064</v>
      </c>
      <c r="AG242" s="8" t="n">
        <v>0.0466495714</v>
      </c>
      <c r="AH242" s="59" t="n">
        <v>0.0042933342</v>
      </c>
      <c r="AI242" s="8" t="n">
        <v>0.3860838203</v>
      </c>
      <c r="AJ242" s="59" t="n">
        <v>0.4282655398</v>
      </c>
      <c r="AK242" s="8" t="n">
        <v>0.9862147341</v>
      </c>
      <c r="AL242" s="59" t="n">
        <v>1.1526866016</v>
      </c>
      <c r="AM242" s="8" t="n">
        <v>0.0131299619</v>
      </c>
      <c r="AN242" s="59" t="n">
        <v>0</v>
      </c>
      <c r="AO242" s="77" t="n">
        <v>0.9993446959</v>
      </c>
      <c r="AP242" s="65" t="n">
        <v>1.1094184466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076025253</v>
      </c>
      <c r="E243" s="81" t="n">
        <v>0</v>
      </c>
      <c r="F243" s="80" t="n">
        <v>0</v>
      </c>
      <c r="G243" s="81" t="n">
        <v>0.006126867</v>
      </c>
      <c r="H243" s="80" t="n">
        <v>0.1434834438</v>
      </c>
      <c r="I243" s="81" t="n">
        <v>0.0099553345</v>
      </c>
      <c r="J243" s="80" t="n">
        <v>0.0014591704</v>
      </c>
      <c r="K243" s="81" t="n">
        <v>0.5394660261</v>
      </c>
      <c r="L243" s="80" t="n">
        <v>0.7080933671</v>
      </c>
      <c r="M243" s="82" t="n">
        <v>1</v>
      </c>
      <c r="N243" s="80" t="n">
        <v>0.0511079318</v>
      </c>
      <c r="O243" s="81" t="n">
        <v>0.095689662</v>
      </c>
      <c r="P243" s="85" t="n">
        <v>3.3514</v>
      </c>
      <c r="Q243" s="8" t="n">
        <v>0.0093472643</v>
      </c>
      <c r="R243" s="59" t="n">
        <v>-0.000406763</v>
      </c>
      <c r="S243" s="8" t="n">
        <v>-9.2736E-005</v>
      </c>
      <c r="T243" s="59" t="n">
        <v>0.0111643318</v>
      </c>
      <c r="U243" s="8" t="n">
        <v>0.2263782023</v>
      </c>
      <c r="V243" s="59" t="n">
        <v>0.0178271436</v>
      </c>
      <c r="W243" s="8" t="n">
        <v>0.0083929114</v>
      </c>
      <c r="X243" s="59" t="n">
        <v>0.5944360693</v>
      </c>
      <c r="Y243" s="8" t="n">
        <v>0.8670464235</v>
      </c>
      <c r="Z243" s="59" t="n">
        <v>1.2826853561</v>
      </c>
      <c r="AA243" s="8" t="n">
        <v>0.0661527483</v>
      </c>
      <c r="AB243" s="62" t="n">
        <v>6.0434114732</v>
      </c>
      <c r="AC243" s="8" t="n">
        <v>0.0104665574</v>
      </c>
      <c r="AD243" s="59" t="n">
        <v>-0.000821805</v>
      </c>
      <c r="AE243" s="8" t="n">
        <v>-0.000147047</v>
      </c>
      <c r="AF243" s="59" t="n">
        <v>0.013342863</v>
      </c>
      <c r="AG243" s="8" t="n">
        <v>0.2535486325</v>
      </c>
      <c r="AH243" s="59" t="n">
        <v>0.0212164067</v>
      </c>
      <c r="AI243" s="8" t="n">
        <v>0.0104335085</v>
      </c>
      <c r="AJ243" s="59" t="n">
        <v>0.6126004677</v>
      </c>
      <c r="AK243" s="8" t="n">
        <v>0.9206395841</v>
      </c>
      <c r="AL243" s="59" t="n">
        <v>1.3855441531</v>
      </c>
      <c r="AM243" s="8" t="n">
        <v>0.0772025188</v>
      </c>
      <c r="AN243" s="59" t="n">
        <v>0.0011550971</v>
      </c>
      <c r="AO243" s="77" t="n">
        <v>0.9989971999</v>
      </c>
      <c r="AP243" s="65" t="n">
        <v>6.8128113536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75845341</v>
      </c>
      <c r="E244" s="81" t="n">
        <v>-3.2246E-005</v>
      </c>
      <c r="F244" s="80" t="n">
        <v>-0.000240425</v>
      </c>
      <c r="G244" s="81" t="n">
        <v>0.0082536461</v>
      </c>
      <c r="H244" s="80" t="n">
        <v>0.2168207458</v>
      </c>
      <c r="I244" s="81" t="n">
        <v>0.0101400583</v>
      </c>
      <c r="J244" s="80" t="n">
        <v>0.0017517362</v>
      </c>
      <c r="K244" s="81" t="n">
        <v>0.3416805571</v>
      </c>
      <c r="L244" s="80" t="n">
        <v>0.5859586061</v>
      </c>
      <c r="M244" s="82" t="n">
        <v>1</v>
      </c>
      <c r="N244" s="80" t="n">
        <v>0.0507368807</v>
      </c>
      <c r="O244" s="81" t="n">
        <v>0.0760089819</v>
      </c>
      <c r="P244" s="85" t="n">
        <v>4.4184</v>
      </c>
      <c r="Q244" s="8" t="n">
        <v>0.0101096286</v>
      </c>
      <c r="R244" s="59" t="n">
        <v>-0.000756788</v>
      </c>
      <c r="S244" s="8" t="n">
        <v>-0.000367596</v>
      </c>
      <c r="T244" s="59" t="n">
        <v>0.0153778422</v>
      </c>
      <c r="U244" s="8" t="n">
        <v>0.3346607062</v>
      </c>
      <c r="V244" s="59" t="n">
        <v>0.0206687401</v>
      </c>
      <c r="W244" s="8" t="n">
        <v>0.0125129551</v>
      </c>
      <c r="X244" s="59" t="n">
        <v>0.4281300362</v>
      </c>
      <c r="Y244" s="8" t="n">
        <v>0.8203355238</v>
      </c>
      <c r="Z244" s="59" t="n">
        <v>1.4262593284</v>
      </c>
      <c r="AA244" s="8" t="n">
        <v>0.0750871419</v>
      </c>
      <c r="AB244" s="62" t="n">
        <v>7.7802488155</v>
      </c>
      <c r="AC244" s="8" t="n">
        <v>0.0117078042</v>
      </c>
      <c r="AD244" s="59" t="n">
        <v>-0.001534692</v>
      </c>
      <c r="AE244" s="8" t="n">
        <v>-0.00046605</v>
      </c>
      <c r="AF244" s="59" t="n">
        <v>0.0185171659</v>
      </c>
      <c r="AG244" s="8" t="n">
        <v>0.3790951982</v>
      </c>
      <c r="AH244" s="59" t="n">
        <v>0.0260016889</v>
      </c>
      <c r="AI244" s="8" t="n">
        <v>0.0163433457</v>
      </c>
      <c r="AJ244" s="59" t="n">
        <v>0.4550661345</v>
      </c>
      <c r="AK244" s="8" t="n">
        <v>0.9047305957</v>
      </c>
      <c r="AL244" s="59" t="n">
        <v>1.5878968554</v>
      </c>
      <c r="AM244" s="8" t="n">
        <v>0.0926383901</v>
      </c>
      <c r="AN244" s="59" t="n">
        <v>0.000983956</v>
      </c>
      <c r="AO244" s="77" t="n">
        <v>0.9983529417</v>
      </c>
      <c r="AP244" s="65" t="n">
        <v>9.0767537415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81244073</v>
      </c>
      <c r="E245" s="81" t="n">
        <v>-4.1886E-005</v>
      </c>
      <c r="F245" s="80" t="n">
        <v>-0.000214086</v>
      </c>
      <c r="G245" s="81" t="n">
        <v>0.0146683933</v>
      </c>
      <c r="H245" s="80" t="n">
        <v>0.1843724076</v>
      </c>
      <c r="I245" s="81" t="n">
        <v>0.0093744146</v>
      </c>
      <c r="J245" s="80" t="n">
        <v>0.0004177007</v>
      </c>
      <c r="K245" s="81" t="n">
        <v>0.1457752305</v>
      </c>
      <c r="L245" s="80" t="n">
        <v>0.3824765814</v>
      </c>
      <c r="M245" s="82" t="n">
        <v>1</v>
      </c>
      <c r="N245" s="80" t="n">
        <v>0.0608358687</v>
      </c>
      <c r="O245" s="81" t="n">
        <v>0.0150677932</v>
      </c>
      <c r="P245" s="85" t="n">
        <v>3.9122</v>
      </c>
      <c r="Q245" s="8" t="n">
        <v>0.0326813017</v>
      </c>
      <c r="R245" s="59" t="n">
        <v>-0.001129436</v>
      </c>
      <c r="S245" s="8" t="n">
        <v>-0.000436212</v>
      </c>
      <c r="T245" s="59" t="n">
        <v>0.0279075893</v>
      </c>
      <c r="U245" s="8" t="n">
        <v>0.3750598405</v>
      </c>
      <c r="V245" s="59" t="n">
        <v>0.0260984209</v>
      </c>
      <c r="W245" s="8" t="n">
        <v>0.0246046646</v>
      </c>
      <c r="X245" s="59" t="n">
        <v>0.2510862929</v>
      </c>
      <c r="Y245" s="8" t="n">
        <v>0.7358724627</v>
      </c>
      <c r="Z245" s="59" t="n">
        <v>1.6571260967</v>
      </c>
      <c r="AA245" s="8" t="n">
        <v>0.0991369237</v>
      </c>
      <c r="AB245" s="62" t="n">
        <v>9.255644131</v>
      </c>
      <c r="AC245" s="8" t="n">
        <v>0.0354230213</v>
      </c>
      <c r="AD245" s="59" t="n">
        <v>-0.002130518</v>
      </c>
      <c r="AE245" s="8" t="n">
        <v>-0.000567189</v>
      </c>
      <c r="AF245" s="59" t="n">
        <v>0.0330996329</v>
      </c>
      <c r="AG245" s="8" t="n">
        <v>0.4501900357</v>
      </c>
      <c r="AH245" s="59" t="n">
        <v>0.0351002799</v>
      </c>
      <c r="AI245" s="8" t="n">
        <v>0.0313892364</v>
      </c>
      <c r="AJ245" s="59" t="n">
        <v>0.2902335377</v>
      </c>
      <c r="AK245" s="8" t="n">
        <v>0.872738037</v>
      </c>
      <c r="AL245" s="59" t="n">
        <v>1.9153977844</v>
      </c>
      <c r="AM245" s="8" t="n">
        <v>0.1236500311</v>
      </c>
      <c r="AN245" s="59" t="n">
        <v>0.0014744305</v>
      </c>
      <c r="AO245" s="77" t="n">
        <v>0.9978624986</v>
      </c>
      <c r="AP245" s="65" t="n">
        <v>11.36680413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24556685</v>
      </c>
      <c r="E246" s="81" t="n">
        <v>-6.9453E-005</v>
      </c>
      <c r="F246" s="80" t="n">
        <v>-0.000694527</v>
      </c>
      <c r="G246" s="81" t="n">
        <v>0.0047301691</v>
      </c>
      <c r="H246" s="80" t="n">
        <v>0.4942620286</v>
      </c>
      <c r="I246" s="81" t="n">
        <v>0.0248138078</v>
      </c>
      <c r="J246" s="80" t="n">
        <v>0.0613414706</v>
      </c>
      <c r="K246" s="81" t="n">
        <v>0.1917055799</v>
      </c>
      <c r="L246" s="80" t="n">
        <v>0.7885447452</v>
      </c>
      <c r="M246" s="82" t="n">
        <v>1</v>
      </c>
      <c r="N246" s="80" t="n">
        <v>0.0145758341</v>
      </c>
      <c r="O246" s="81" t="n">
        <v>0.0346304499</v>
      </c>
      <c r="P246" s="85" t="n">
        <v>10.1371</v>
      </c>
      <c r="Q246" s="8" t="n">
        <v>0.0135908578</v>
      </c>
      <c r="R246" s="59" t="n">
        <v>-0.000312583</v>
      </c>
      <c r="S246" s="8" t="n">
        <v>-0.000776461</v>
      </c>
      <c r="T246" s="59" t="n">
        <v>0.0082988919</v>
      </c>
      <c r="U246" s="8" t="n">
        <v>0.5592202281</v>
      </c>
      <c r="V246" s="59" t="n">
        <v>0.0317388581</v>
      </c>
      <c r="W246" s="8" t="n">
        <v>0.0686345659</v>
      </c>
      <c r="X246" s="59" t="n">
        <v>0.2382507298</v>
      </c>
      <c r="Y246" s="8" t="n">
        <v>0.9186450874</v>
      </c>
      <c r="Z246" s="59" t="n">
        <v>1.222034997</v>
      </c>
      <c r="AA246" s="8" t="n">
        <v>0.0271371469</v>
      </c>
      <c r="AB246" s="62" t="n">
        <v>11.96056297</v>
      </c>
      <c r="AC246" s="8" t="n">
        <v>0.014442093</v>
      </c>
      <c r="AD246" s="59" t="n">
        <v>-0.000626963</v>
      </c>
      <c r="AE246" s="8" t="n">
        <v>-0.000822074</v>
      </c>
      <c r="AF246" s="59" t="n">
        <v>0.0099349715</v>
      </c>
      <c r="AG246" s="8" t="n">
        <v>0.5831026717</v>
      </c>
      <c r="AH246" s="59" t="n">
        <v>0.034913294</v>
      </c>
      <c r="AI246" s="8" t="n">
        <v>0.0706718549</v>
      </c>
      <c r="AJ246" s="59" t="n">
        <v>0.2525472078</v>
      </c>
      <c r="AK246" s="8" t="n">
        <v>0.9641630554</v>
      </c>
      <c r="AL246" s="59" t="n">
        <v>1.3043852486</v>
      </c>
      <c r="AM246" s="8" t="n">
        <v>0.034848921</v>
      </c>
      <c r="AN246" s="59" t="n">
        <v>0.0002875362</v>
      </c>
      <c r="AO246" s="77" t="n">
        <v>0.9992995127</v>
      </c>
      <c r="AP246" s="65" t="n">
        <v>12.644164937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65548334</v>
      </c>
      <c r="E247" s="81" t="n">
        <v>-0.000139634</v>
      </c>
      <c r="F247" s="80" t="n">
        <v>-0.00033637</v>
      </c>
      <c r="G247" s="81" t="n">
        <v>0.0180171941</v>
      </c>
      <c r="H247" s="80" t="n">
        <v>0.2500712667</v>
      </c>
      <c r="I247" s="81" t="n">
        <v>0.0132121034</v>
      </c>
      <c r="J247" s="80" t="n">
        <v>0.0115373926</v>
      </c>
      <c r="K247" s="81" t="n">
        <v>-0.033390718</v>
      </c>
      <c r="L247" s="80" t="n">
        <v>0.2755260684</v>
      </c>
      <c r="M247" s="82" t="n">
        <v>1</v>
      </c>
      <c r="N247" s="80" t="n">
        <v>0.0623917945</v>
      </c>
      <c r="O247" s="81" t="n">
        <v>0.0213316395</v>
      </c>
      <c r="P247" s="85" t="n">
        <v>4.2809</v>
      </c>
      <c r="Q247" s="8" t="n">
        <v>0.0258441647</v>
      </c>
      <c r="R247" s="59" t="n">
        <v>-0.001058128</v>
      </c>
      <c r="S247" s="8" t="n">
        <v>-0.000615871</v>
      </c>
      <c r="T247" s="59" t="n">
        <v>0.0351486785</v>
      </c>
      <c r="U247" s="8" t="n">
        <v>0.5023730076</v>
      </c>
      <c r="V247" s="59" t="n">
        <v>0.0334185303</v>
      </c>
      <c r="W247" s="8" t="n">
        <v>0.0319286249</v>
      </c>
      <c r="X247" s="59" t="n">
        <v>0.0663630661</v>
      </c>
      <c r="Y247" s="8" t="n">
        <v>0.6934020729</v>
      </c>
      <c r="Z247" s="59" t="n">
        <v>1.9060664764</v>
      </c>
      <c r="AA247" s="8" t="n">
        <v>0.1140789592</v>
      </c>
      <c r="AB247" s="62" t="n">
        <v>10.349888464</v>
      </c>
      <c r="AC247" s="8" t="n">
        <v>0.0295714485</v>
      </c>
      <c r="AD247" s="59" t="n">
        <v>-0.00208382</v>
      </c>
      <c r="AE247" s="8" t="n">
        <v>-0.000757951</v>
      </c>
      <c r="AF247" s="59" t="n">
        <v>0.0419468219</v>
      </c>
      <c r="AG247" s="8" t="n">
        <v>0.5936276608</v>
      </c>
      <c r="AH247" s="59" t="n">
        <v>0.0439874602</v>
      </c>
      <c r="AI247" s="8" t="n">
        <v>0.0389695635</v>
      </c>
      <c r="AJ247" s="59" t="n">
        <v>0.1105656665</v>
      </c>
      <c r="AK247" s="8" t="n">
        <v>0.8558268505</v>
      </c>
      <c r="AL247" s="59" t="n">
        <v>2.2181251834</v>
      </c>
      <c r="AM247" s="8" t="n">
        <v>0.1409216022</v>
      </c>
      <c r="AN247" s="59" t="n">
        <v>0.0009718654</v>
      </c>
      <c r="AO247" s="77" t="n">
        <v>0.9977203181</v>
      </c>
      <c r="AP247" s="65" t="n">
        <v>12.71719037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08172958</v>
      </c>
      <c r="E248" s="81" t="n">
        <v>-3.0364E-005</v>
      </c>
      <c r="F248" s="80" t="n">
        <v>-0.000307169</v>
      </c>
      <c r="G248" s="81" t="n">
        <v>0.0090943242</v>
      </c>
      <c r="H248" s="80" t="n">
        <v>0.2250539841</v>
      </c>
      <c r="I248" s="81" t="n">
        <v>0.0082942722</v>
      </c>
      <c r="J248" s="80" t="n">
        <v>0.0915074448</v>
      </c>
      <c r="K248" s="81" t="n">
        <v>0.1945552686</v>
      </c>
      <c r="L248" s="80" t="n">
        <v>0.5389850568</v>
      </c>
      <c r="M248" s="82" t="n">
        <v>1</v>
      </c>
      <c r="N248" s="80" t="n">
        <v>0.0400855892</v>
      </c>
      <c r="O248" s="81" t="n">
        <v>0.0013517417</v>
      </c>
      <c r="P248" s="85" t="n">
        <v>7.5882</v>
      </c>
      <c r="Q248" s="8" t="n">
        <v>0.0137417025</v>
      </c>
      <c r="R248" s="59" t="n">
        <v>-0.001078974</v>
      </c>
      <c r="S248" s="8" t="n">
        <v>-0.000465639</v>
      </c>
      <c r="T248" s="59" t="n">
        <v>0.0195362078</v>
      </c>
      <c r="U248" s="8" t="n">
        <v>0.3597453448</v>
      </c>
      <c r="V248" s="59" t="n">
        <v>0.0207709795</v>
      </c>
      <c r="W248" s="8" t="n">
        <v>0.1094752896</v>
      </c>
      <c r="X248" s="59" t="n">
        <v>0.2950618698</v>
      </c>
      <c r="Y248" s="8" t="n">
        <v>0.8167867806</v>
      </c>
      <c r="Z248" s="59" t="n">
        <v>1.4967535411</v>
      </c>
      <c r="AA248" s="8" t="n">
        <v>0.0685416969</v>
      </c>
      <c r="AB248" s="62" t="n">
        <v>11.59273972</v>
      </c>
      <c r="AC248" s="8" t="n">
        <v>0.0156209745</v>
      </c>
      <c r="AD248" s="59" t="n">
        <v>-0.002065649</v>
      </c>
      <c r="AE248" s="8" t="n">
        <v>-0.000589656</v>
      </c>
      <c r="AF248" s="59" t="n">
        <v>0.0230831799</v>
      </c>
      <c r="AG248" s="8" t="n">
        <v>0.4098268494</v>
      </c>
      <c r="AH248" s="59" t="n">
        <v>0.0269568446</v>
      </c>
      <c r="AI248" s="8" t="n">
        <v>0.1135543808</v>
      </c>
      <c r="AJ248" s="59" t="n">
        <v>0.3244655036</v>
      </c>
      <c r="AK248" s="8" t="n">
        <v>0.9108524273</v>
      </c>
      <c r="AL248" s="59" t="n">
        <v>1.6756729139</v>
      </c>
      <c r="AM248" s="8" t="n">
        <v>0.0866692262</v>
      </c>
      <c r="AN248" s="59" t="n">
        <v>0.0006922316</v>
      </c>
      <c r="AO248" s="77" t="n">
        <v>0.998213885</v>
      </c>
      <c r="AP248" s="65" t="n">
        <v>13.05407032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49042191</v>
      </c>
      <c r="E249" s="81" t="n">
        <v>-3.3187E-005</v>
      </c>
      <c r="F249" s="80" t="n">
        <v>-0.000267282</v>
      </c>
      <c r="G249" s="81" t="n">
        <v>0.0091700297</v>
      </c>
      <c r="H249" s="80" t="n">
        <v>0.4176308514</v>
      </c>
      <c r="I249" s="81" t="n">
        <v>0.0270650945</v>
      </c>
      <c r="J249" s="80" t="n">
        <v>0</v>
      </c>
      <c r="K249" s="81" t="n">
        <v>0.0586793402</v>
      </c>
      <c r="L249" s="80" t="n">
        <v>0.5171490654</v>
      </c>
      <c r="M249" s="82" t="n">
        <v>1</v>
      </c>
      <c r="N249" s="80" t="n">
        <v>0.0583940035</v>
      </c>
      <c r="O249" s="81" t="n">
        <v>0.0001008975</v>
      </c>
      <c r="P249" s="85" t="n">
        <v>6.6422</v>
      </c>
      <c r="Q249" s="8" t="n">
        <v>0.0076514621</v>
      </c>
      <c r="R249" s="59" t="n">
        <v>-0.000913858</v>
      </c>
      <c r="S249" s="8" t="n">
        <v>-0.000427691</v>
      </c>
      <c r="T249" s="59" t="n">
        <v>0.0179886188</v>
      </c>
      <c r="U249" s="8" t="n">
        <v>0.5574704697</v>
      </c>
      <c r="V249" s="59" t="n">
        <v>0.0398153682</v>
      </c>
      <c r="W249" s="8" t="n">
        <v>0.0158069187</v>
      </c>
      <c r="X249" s="59" t="n">
        <v>0.1415740607</v>
      </c>
      <c r="Y249" s="8" t="n">
        <v>0.7789653484</v>
      </c>
      <c r="Z249" s="59" t="n">
        <v>1.4720532501</v>
      </c>
      <c r="AA249" s="8" t="n">
        <v>0.0871297227</v>
      </c>
      <c r="AB249" s="62" t="n">
        <v>10.69511319</v>
      </c>
      <c r="AC249" s="8" t="n">
        <v>0.0098240562</v>
      </c>
      <c r="AD249" s="59" t="n">
        <v>-0.001811767</v>
      </c>
      <c r="AE249" s="8" t="n">
        <v>-0.000535142</v>
      </c>
      <c r="AF249" s="59" t="n">
        <v>0.0220532802</v>
      </c>
      <c r="AG249" s="8" t="n">
        <v>0.617935396</v>
      </c>
      <c r="AH249" s="59" t="n">
        <v>0.0470165125</v>
      </c>
      <c r="AI249" s="8" t="n">
        <v>0.0212574468</v>
      </c>
      <c r="AJ249" s="59" t="n">
        <v>0.1737552325</v>
      </c>
      <c r="AK249" s="8" t="n">
        <v>0.8894950159</v>
      </c>
      <c r="AL249" s="59" t="n">
        <v>1.6797848442</v>
      </c>
      <c r="AM249" s="8" t="n">
        <v>0.1077812228</v>
      </c>
      <c r="AN249" s="59" t="n">
        <v>0.0009180004</v>
      </c>
      <c r="AO249" s="77" t="n">
        <v>0.9981942391</v>
      </c>
      <c r="AP249" s="65" t="n">
        <v>12.43720232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13525944</v>
      </c>
      <c r="E250" s="81" t="n">
        <v>-7.7395E-005</v>
      </c>
      <c r="F250" s="80" t="n">
        <v>-0.000528395</v>
      </c>
      <c r="G250" s="81" t="n">
        <v>0.0074461576</v>
      </c>
      <c r="H250" s="80" t="n">
        <v>0.3859229694</v>
      </c>
      <c r="I250" s="81" t="n">
        <v>0.0240253662</v>
      </c>
      <c r="J250" s="80" t="n">
        <v>0.144151792</v>
      </c>
      <c r="K250" s="81" t="n">
        <v>0.0805247483</v>
      </c>
      <c r="L250" s="80" t="n">
        <v>0.6428178374</v>
      </c>
      <c r="M250" s="82" t="n">
        <v>1</v>
      </c>
      <c r="N250" s="80" t="n">
        <v>0.0541021151</v>
      </c>
      <c r="O250" s="81" t="n">
        <v>0.0403491382</v>
      </c>
      <c r="P250" s="85" t="n">
        <v>11.0136</v>
      </c>
      <c r="Q250" s="8" t="n">
        <v>0.0035184914</v>
      </c>
      <c r="R250" s="59" t="n">
        <v>-0.000932342</v>
      </c>
      <c r="S250" s="8" t="n">
        <v>-0.000631224</v>
      </c>
      <c r="T250" s="59" t="n">
        <v>0.0165183897</v>
      </c>
      <c r="U250" s="8" t="n">
        <v>0.4795531854</v>
      </c>
      <c r="V250" s="59" t="n">
        <v>0.0324613156</v>
      </c>
      <c r="W250" s="8" t="n">
        <v>0.1571322506</v>
      </c>
      <c r="X250" s="59" t="n">
        <v>0.1487950851</v>
      </c>
      <c r="Y250" s="8" t="n">
        <v>0.8364151517</v>
      </c>
      <c r="Z250" s="59" t="n">
        <v>1.3425670236</v>
      </c>
      <c r="AA250" s="8" t="n">
        <v>0.074205684</v>
      </c>
      <c r="AB250" s="62" t="n">
        <v>13.795693558</v>
      </c>
      <c r="AC250" s="8" t="n">
        <v>0.0049961472</v>
      </c>
      <c r="AD250" s="59" t="n">
        <v>-0.001584415</v>
      </c>
      <c r="AE250" s="8" t="n">
        <v>-0.000705671</v>
      </c>
      <c r="AF250" s="59" t="n">
        <v>0.0193432233</v>
      </c>
      <c r="AG250" s="8" t="n">
        <v>0.5181402529</v>
      </c>
      <c r="AH250" s="59" t="n">
        <v>0.0372083202</v>
      </c>
      <c r="AI250" s="8" t="n">
        <v>0.1605598691</v>
      </c>
      <c r="AJ250" s="59" t="n">
        <v>0.1711950204</v>
      </c>
      <c r="AK250" s="8" t="n">
        <v>0.9091527472</v>
      </c>
      <c r="AL250" s="59" t="n">
        <v>1.4809010624</v>
      </c>
      <c r="AM250" s="8" t="n">
        <v>0.0885829975</v>
      </c>
      <c r="AN250" s="59" t="n">
        <v>0.0009868557</v>
      </c>
      <c r="AO250" s="77" t="n">
        <v>0.9987226004</v>
      </c>
      <c r="AP250" s="65" t="n">
        <v>14.918929368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277503</v>
      </c>
      <c r="E251" s="81" t="n">
        <v>-0.000746786</v>
      </c>
      <c r="F251" s="80" t="n">
        <v>0</v>
      </c>
      <c r="G251" s="81" t="n">
        <v>0.0046881648</v>
      </c>
      <c r="H251" s="80" t="n">
        <v>0.4169722283</v>
      </c>
      <c r="I251" s="81" t="n">
        <v>0.0230604281</v>
      </c>
      <c r="J251" s="80" t="n">
        <v>0.0135740801</v>
      </c>
      <c r="K251" s="81" t="n">
        <v>0.1278523593</v>
      </c>
      <c r="L251" s="80" t="n">
        <v>0.5876779781</v>
      </c>
      <c r="M251" s="82" t="n">
        <v>1</v>
      </c>
      <c r="N251" s="80" t="n">
        <v>0.0608950328</v>
      </c>
      <c r="O251" s="81" t="n">
        <v>0.2040617329</v>
      </c>
      <c r="P251" s="85" t="n">
        <v>8.2084</v>
      </c>
      <c r="Q251" s="8" t="n">
        <v>0.0043775486</v>
      </c>
      <c r="R251" s="59" t="n">
        <v>-0.001590156</v>
      </c>
      <c r="S251" s="8" t="n">
        <v>-9.5347E-005</v>
      </c>
      <c r="T251" s="59" t="n">
        <v>0.012556062</v>
      </c>
      <c r="U251" s="8" t="n">
        <v>0.549301893</v>
      </c>
      <c r="V251" s="59" t="n">
        <v>0.0333332489</v>
      </c>
      <c r="W251" s="8" t="n">
        <v>0.0238331648</v>
      </c>
      <c r="X251" s="59" t="n">
        <v>0.2003385036</v>
      </c>
      <c r="Y251" s="8" t="n">
        <v>0.8220549183</v>
      </c>
      <c r="Z251" s="59" t="n">
        <v>1.4196011889</v>
      </c>
      <c r="AA251" s="8" t="n">
        <v>0.0872611336</v>
      </c>
      <c r="AB251" s="62" t="n">
        <v>11.518511059</v>
      </c>
      <c r="AC251" s="8" t="n">
        <v>0.0057769797</v>
      </c>
      <c r="AD251" s="59" t="n">
        <v>-0.002269745</v>
      </c>
      <c r="AE251" s="8" t="n">
        <v>-0.00017466</v>
      </c>
      <c r="AF251" s="59" t="n">
        <v>0.0153168114</v>
      </c>
      <c r="AG251" s="8" t="n">
        <v>0.5901417507</v>
      </c>
      <c r="AH251" s="59" t="n">
        <v>0.0381305451</v>
      </c>
      <c r="AI251" s="8" t="n">
        <v>0.0270625197</v>
      </c>
      <c r="AJ251" s="59" t="n">
        <v>0.2219613883</v>
      </c>
      <c r="AK251" s="8" t="n">
        <v>0.89594559</v>
      </c>
      <c r="AL251" s="59" t="n">
        <v>1.5611244826</v>
      </c>
      <c r="AM251" s="8" t="n">
        <v>0.1017731174</v>
      </c>
      <c r="AN251" s="59" t="n">
        <v>0.0008976054</v>
      </c>
      <c r="AO251" s="77" t="n">
        <v>0.9986163128</v>
      </c>
      <c r="AP251" s="65" t="n">
        <v>12.64276199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03084055</v>
      </c>
      <c r="E252" s="81" t="n">
        <v>-6.8658E-005</v>
      </c>
      <c r="F252" s="80" t="n">
        <v>-0.000688791</v>
      </c>
      <c r="G252" s="81" t="n">
        <v>0.0098645452</v>
      </c>
      <c r="H252" s="80" t="n">
        <v>0.443193043</v>
      </c>
      <c r="I252" s="81" t="n">
        <v>0.0328963979</v>
      </c>
      <c r="J252" s="80" t="n">
        <v>0.0248734264</v>
      </c>
      <c r="K252" s="81" t="n">
        <v>0.0391010507</v>
      </c>
      <c r="L252" s="80" t="n">
        <v>0.5494794204</v>
      </c>
      <c r="M252" s="82" t="n">
        <v>1</v>
      </c>
      <c r="N252" s="80" t="n">
        <v>0.0914650377</v>
      </c>
      <c r="O252" s="81" t="n">
        <v>0.1800935238</v>
      </c>
      <c r="P252" s="85" t="n">
        <v>8.5471</v>
      </c>
      <c r="Q252" s="8" t="n">
        <v>0.0021753953</v>
      </c>
      <c r="R252" s="59" t="n">
        <v>-0.000846169</v>
      </c>
      <c r="S252" s="8" t="n">
        <v>-0.00082918</v>
      </c>
      <c r="T252" s="59" t="n">
        <v>0.0176248931</v>
      </c>
      <c r="U252" s="8" t="n">
        <v>0.5592566231</v>
      </c>
      <c r="V252" s="59" t="n">
        <v>0.0433445574</v>
      </c>
      <c r="W252" s="8" t="n">
        <v>0.0368181492</v>
      </c>
      <c r="X252" s="59" t="n">
        <v>0.100614944</v>
      </c>
      <c r="Y252" s="8" t="n">
        <v>0.758159213</v>
      </c>
      <c r="Z252" s="59" t="n">
        <v>1.3721891791</v>
      </c>
      <c r="AA252" s="8" t="n">
        <v>0.1160408621</v>
      </c>
      <c r="AB252" s="62" t="n">
        <v>11.70478975</v>
      </c>
      <c r="AC252" s="8" t="n">
        <v>0.0038760814</v>
      </c>
      <c r="AD252" s="59" t="n">
        <v>-0.001636128</v>
      </c>
      <c r="AE252" s="8" t="n">
        <v>-0.000931286</v>
      </c>
      <c r="AF252" s="59" t="n">
        <v>0.0211857713</v>
      </c>
      <c r="AG252" s="8" t="n">
        <v>0.6172675092</v>
      </c>
      <c r="AH252" s="59" t="n">
        <v>0.0500153908</v>
      </c>
      <c r="AI252" s="8" t="n">
        <v>0.0411474682</v>
      </c>
      <c r="AJ252" s="59" t="n">
        <v>0.1288114138</v>
      </c>
      <c r="AK252" s="8" t="n">
        <v>0.8597362213</v>
      </c>
      <c r="AL252" s="59" t="n">
        <v>1.5664349076</v>
      </c>
      <c r="AM252" s="8" t="n">
        <v>0.1366323827</v>
      </c>
      <c r="AN252" s="59" t="n">
        <v>0.0021014398</v>
      </c>
      <c r="AO252" s="77" t="n">
        <v>0.9984700439</v>
      </c>
      <c r="AP252" s="65" t="n">
        <v>13.23302067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06991204</v>
      </c>
      <c r="E253" s="81" t="n">
        <v>-0.000376831</v>
      </c>
      <c r="F253" s="80" t="n">
        <v>-0.000778453</v>
      </c>
      <c r="G253" s="81" t="n">
        <v>0.0116321734</v>
      </c>
      <c r="H253" s="80" t="n">
        <v>0.3717188445</v>
      </c>
      <c r="I253" s="81" t="n">
        <v>0.0232445136</v>
      </c>
      <c r="J253" s="80" t="n">
        <v>0.0798633492</v>
      </c>
      <c r="K253" s="81" t="n">
        <v>0.1610108983</v>
      </c>
      <c r="L253" s="80" t="n">
        <v>0.6470136155</v>
      </c>
      <c r="M253" s="82" t="n">
        <v>1</v>
      </c>
      <c r="N253" s="80" t="n">
        <v>0.0311509084</v>
      </c>
      <c r="O253" s="81" t="n">
        <v>0.0118378088</v>
      </c>
      <c r="P253" s="85" t="n">
        <v>17.4785</v>
      </c>
      <c r="Q253" s="8" t="n">
        <v>0.0025057234</v>
      </c>
      <c r="R253" s="59" t="n">
        <v>-0.001122016</v>
      </c>
      <c r="S253" s="8" t="n">
        <v>-0.000908971</v>
      </c>
      <c r="T253" s="59" t="n">
        <v>0.0186176164</v>
      </c>
      <c r="U253" s="8" t="n">
        <v>0.4767618615</v>
      </c>
      <c r="V253" s="59" t="n">
        <v>0.0319371242</v>
      </c>
      <c r="W253" s="8" t="n">
        <v>0.0909012415</v>
      </c>
      <c r="X253" s="59" t="n">
        <v>0.2199896241</v>
      </c>
      <c r="Y253" s="8" t="n">
        <v>0.8386822046</v>
      </c>
      <c r="Z253" s="59" t="n">
        <v>1.3432903343</v>
      </c>
      <c r="AA253" s="8" t="n">
        <v>0.053012959</v>
      </c>
      <c r="AB253" s="62" t="n">
        <v>20.660303751</v>
      </c>
      <c r="AC253" s="8" t="n">
        <v>0.0040734822</v>
      </c>
      <c r="AD253" s="59" t="n">
        <v>-0.001927373</v>
      </c>
      <c r="AE253" s="8" t="n">
        <v>-0.001008142</v>
      </c>
      <c r="AF253" s="59" t="n">
        <v>0.0219487024</v>
      </c>
      <c r="AG253" s="8" t="n">
        <v>0.5268980203</v>
      </c>
      <c r="AH253" s="59" t="n">
        <v>0.0375487329</v>
      </c>
      <c r="AI253" s="8" t="n">
        <v>0.0956956898</v>
      </c>
      <c r="AJ253" s="59" t="n">
        <v>0.2449838076</v>
      </c>
      <c r="AK253" s="8" t="n">
        <v>0.92821292</v>
      </c>
      <c r="AL253" s="59" t="n">
        <v>1.5097159723</v>
      </c>
      <c r="AM253" s="8" t="n">
        <v>0.069963643</v>
      </c>
      <c r="AN253" s="59" t="n">
        <v>0.0005435937</v>
      </c>
      <c r="AO253" s="77" t="n">
        <v>0.9987201567</v>
      </c>
      <c r="AP253" s="65" t="n">
        <v>22.20656576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18990642</v>
      </c>
      <c r="E254" s="81" t="n">
        <v>-0.003746117</v>
      </c>
      <c r="F254" s="80" t="n">
        <v>-0.000679205</v>
      </c>
      <c r="G254" s="81" t="n">
        <v>0.0048846816</v>
      </c>
      <c r="H254" s="80" t="n">
        <v>0.3549589177</v>
      </c>
      <c r="I254" s="81" t="n">
        <v>0.0160295004</v>
      </c>
      <c r="J254" s="80" t="n">
        <v>0.0304457796</v>
      </c>
      <c r="K254" s="81" t="n">
        <v>0.0870671762</v>
      </c>
      <c r="L254" s="80" t="n">
        <v>0.4908597975</v>
      </c>
      <c r="M254" s="82" t="n">
        <v>1</v>
      </c>
      <c r="N254" s="80" t="n">
        <v>0.1187610385</v>
      </c>
      <c r="O254" s="81" t="n">
        <v>0.0498741346</v>
      </c>
      <c r="P254" s="85" t="n">
        <v>11.7275</v>
      </c>
      <c r="Q254" s="8" t="n">
        <v>0.0041311765</v>
      </c>
      <c r="R254" s="59" t="n">
        <v>-0.004836047</v>
      </c>
      <c r="S254" s="8" t="n">
        <v>-0.000803914</v>
      </c>
      <c r="T254" s="59" t="n">
        <v>0.0138407259</v>
      </c>
      <c r="U254" s="8" t="n">
        <v>0.4796363391</v>
      </c>
      <c r="V254" s="59" t="n">
        <v>0.0265777892</v>
      </c>
      <c r="W254" s="8" t="n">
        <v>0.0423226187</v>
      </c>
      <c r="X254" s="59" t="n">
        <v>0.1659071901</v>
      </c>
      <c r="Y254" s="8" t="n">
        <v>0.7267758779</v>
      </c>
      <c r="Z254" s="59" t="n">
        <v>1.4288495949</v>
      </c>
      <c r="AA254" s="8" t="n">
        <v>0.1474842657</v>
      </c>
      <c r="AB254" s="62" t="n">
        <v>15.175514502</v>
      </c>
      <c r="AC254" s="8" t="n">
        <v>0.0059677206</v>
      </c>
      <c r="AD254" s="59" t="n">
        <v>-0.005896765</v>
      </c>
      <c r="AE254" s="8" t="n">
        <v>-0.000913704</v>
      </c>
      <c r="AF254" s="59" t="n">
        <v>0.0174574439</v>
      </c>
      <c r="AG254" s="8" t="n">
        <v>0.5343379192</v>
      </c>
      <c r="AH254" s="59" t="n">
        <v>0.0330400617</v>
      </c>
      <c r="AI254" s="8" t="n">
        <v>0.0470697413</v>
      </c>
      <c r="AJ254" s="59" t="n">
        <v>0.1957057585</v>
      </c>
      <c r="AK254" s="8" t="n">
        <v>0.8267681759</v>
      </c>
      <c r="AL254" s="59" t="n">
        <v>1.6225132873</v>
      </c>
      <c r="AM254" s="8" t="n">
        <v>0.1696294452</v>
      </c>
      <c r="AN254" s="59" t="n">
        <v>0.0017412291</v>
      </c>
      <c r="AO254" s="77" t="n">
        <v>0.9981388502</v>
      </c>
      <c r="AP254" s="65" t="n">
        <v>16.74355184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06892689</v>
      </c>
      <c r="E255" s="81" t="n">
        <v>-0.003713436</v>
      </c>
      <c r="F255" s="80" t="n">
        <v>-0.000637574</v>
      </c>
      <c r="G255" s="81" t="n">
        <v>0.0134881317</v>
      </c>
      <c r="H255" s="80" t="n">
        <v>0.4578253565</v>
      </c>
      <c r="I255" s="81" t="n">
        <v>0.020449748</v>
      </c>
      <c r="J255" s="80" t="n">
        <v>0.0273984405</v>
      </c>
      <c r="K255" s="81" t="n">
        <v>0.1142377116</v>
      </c>
      <c r="L255" s="80" t="n">
        <v>0.629737647</v>
      </c>
      <c r="M255" s="82" t="n">
        <v>1</v>
      </c>
      <c r="N255" s="80" t="n">
        <v>0.0216331188</v>
      </c>
      <c r="O255" s="81" t="n">
        <v>0.0194319104</v>
      </c>
      <c r="P255" s="85" t="n">
        <v>17.0287</v>
      </c>
      <c r="Q255" s="8" t="n">
        <v>0.0032202771</v>
      </c>
      <c r="R255" s="59" t="n">
        <v>-0.004740883</v>
      </c>
      <c r="S255" s="8" t="n">
        <v>-0.000739938</v>
      </c>
      <c r="T255" s="59" t="n">
        <v>0.0249228388</v>
      </c>
      <c r="U255" s="8" t="n">
        <v>0.5650931701</v>
      </c>
      <c r="V255" s="59" t="n">
        <v>0.0306124599</v>
      </c>
      <c r="W255" s="8" t="n">
        <v>0.0413830917</v>
      </c>
      <c r="X255" s="59" t="n">
        <v>0.2000667472</v>
      </c>
      <c r="Y255" s="8" t="n">
        <v>0.8598177642</v>
      </c>
      <c r="Z255" s="59" t="n">
        <v>1.3982631035</v>
      </c>
      <c r="AA255" s="8" t="n">
        <v>0.0438197577</v>
      </c>
      <c r="AB255" s="62" t="n">
        <v>19.904226277</v>
      </c>
      <c r="AC255" s="8" t="n">
        <v>0.0048358881</v>
      </c>
      <c r="AD255" s="59" t="n">
        <v>-0.005593175</v>
      </c>
      <c r="AE255" s="8" t="n">
        <v>-0.00084267</v>
      </c>
      <c r="AF255" s="59" t="n">
        <v>0.0282556822</v>
      </c>
      <c r="AG255" s="8" t="n">
        <v>0.6071799367</v>
      </c>
      <c r="AH255" s="59" t="n">
        <v>0.0356671377</v>
      </c>
      <c r="AI255" s="8" t="n">
        <v>0.0448965917</v>
      </c>
      <c r="AJ255" s="59" t="n">
        <v>0.226041018</v>
      </c>
      <c r="AK255" s="8" t="n">
        <v>0.9404404096</v>
      </c>
      <c r="AL255" s="59" t="n">
        <v>1.547415632</v>
      </c>
      <c r="AM255" s="8" t="n">
        <v>0.0580710235</v>
      </c>
      <c r="AN255" s="59" t="n">
        <v>0.0003529527</v>
      </c>
      <c r="AO255" s="77" t="n">
        <v>0.9988643858</v>
      </c>
      <c r="AP255" s="65" t="n">
        <v>21.072392795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39767631</v>
      </c>
      <c r="E256" s="81" t="n">
        <v>-0.000396903</v>
      </c>
      <c r="F256" s="80" t="n">
        <v>-0.000688137</v>
      </c>
      <c r="G256" s="81" t="n">
        <v>0.0233064608</v>
      </c>
      <c r="H256" s="80" t="n">
        <v>0.5160616901</v>
      </c>
      <c r="I256" s="81" t="n">
        <v>0.0411335966</v>
      </c>
      <c r="J256" s="80" t="n">
        <v>0.0252316986</v>
      </c>
      <c r="K256" s="81" t="n">
        <v>0.0628215173</v>
      </c>
      <c r="L256" s="80" t="n">
        <v>0.6714466861</v>
      </c>
      <c r="M256" s="82" t="n">
        <v>1</v>
      </c>
      <c r="N256" s="80" t="n">
        <v>0.0464034119</v>
      </c>
      <c r="O256" s="81" t="n">
        <v>0.0268700107</v>
      </c>
      <c r="P256" s="85" t="n">
        <v>20.1733</v>
      </c>
      <c r="Q256" s="8" t="n">
        <v>0.0056591942</v>
      </c>
      <c r="R256" s="59" t="n">
        <v>-0.001009443</v>
      </c>
      <c r="S256" s="8" t="n">
        <v>-0.000784181</v>
      </c>
      <c r="T256" s="59" t="n">
        <v>0.0290554315</v>
      </c>
      <c r="U256" s="8" t="n">
        <v>0.598194988</v>
      </c>
      <c r="V256" s="59" t="n">
        <v>0.0488985216</v>
      </c>
      <c r="W256" s="8" t="n">
        <v>0.0341383016</v>
      </c>
      <c r="X256" s="59" t="n">
        <v>0.1195763539</v>
      </c>
      <c r="Y256" s="8" t="n">
        <v>0.8337291663</v>
      </c>
      <c r="Z256" s="59" t="n">
        <v>1.2915118022</v>
      </c>
      <c r="AA256" s="8" t="n">
        <v>0.0637270484</v>
      </c>
      <c r="AB256" s="62" t="n">
        <v>22.624436875</v>
      </c>
      <c r="AC256" s="8" t="n">
        <v>0.0071660005</v>
      </c>
      <c r="AD256" s="59" t="n">
        <v>-0.001818701</v>
      </c>
      <c r="AE256" s="8" t="n">
        <v>-0.000881434</v>
      </c>
      <c r="AF256" s="59" t="n">
        <v>0.0319558773</v>
      </c>
      <c r="AG256" s="8" t="n">
        <v>0.6407502658</v>
      </c>
      <c r="AH256" s="59" t="n">
        <v>0.0542976584</v>
      </c>
      <c r="AI256" s="8" t="n">
        <v>0.0373156869</v>
      </c>
      <c r="AJ256" s="59" t="n">
        <v>0.1450155831</v>
      </c>
      <c r="AK256" s="8" t="n">
        <v>0.9138009365</v>
      </c>
      <c r="AL256" s="59" t="n">
        <v>1.4474848605</v>
      </c>
      <c r="AM256" s="8" t="n">
        <v>0.0821161788</v>
      </c>
      <c r="AN256" s="59" t="n">
        <v>0.0027898115</v>
      </c>
      <c r="AO256" s="77" t="n">
        <v>0.9987069268</v>
      </c>
      <c r="AP256" s="65" t="n">
        <v>23.810586548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56840734</v>
      </c>
      <c r="E257" s="81" t="n">
        <v>-0.000115198</v>
      </c>
      <c r="F257" s="80" t="n">
        <v>-0.001006143</v>
      </c>
      <c r="G257" s="81" t="n">
        <v>0.0094927983</v>
      </c>
      <c r="H257" s="80" t="n">
        <v>0.376479037</v>
      </c>
      <c r="I257" s="81" t="n">
        <v>0.0235334632</v>
      </c>
      <c r="J257" s="80" t="n">
        <v>0.083467016</v>
      </c>
      <c r="K257" s="81" t="n">
        <v>0.0520976437</v>
      </c>
      <c r="L257" s="80" t="n">
        <v>0.5596326902</v>
      </c>
      <c r="M257" s="82" t="n">
        <v>1</v>
      </c>
      <c r="N257" s="80" t="n">
        <v>0.1064342901</v>
      </c>
      <c r="O257" s="81" t="n">
        <v>0.0003008027</v>
      </c>
      <c r="P257" s="85" t="n">
        <v>25.9245</v>
      </c>
      <c r="Q257" s="8" t="n">
        <v>0.0174914672</v>
      </c>
      <c r="R257" s="59" t="n">
        <v>-0.000825025</v>
      </c>
      <c r="S257" s="8" t="n">
        <v>-0.001102315</v>
      </c>
      <c r="T257" s="59" t="n">
        <v>0.0162165366</v>
      </c>
      <c r="U257" s="8" t="n">
        <v>0.4656490118</v>
      </c>
      <c r="V257" s="59" t="n">
        <v>0.0319590065</v>
      </c>
      <c r="W257" s="8" t="n">
        <v>0.0927053737</v>
      </c>
      <c r="X257" s="59" t="n">
        <v>0.1296938252</v>
      </c>
      <c r="Y257" s="8" t="n">
        <v>0.7517878817</v>
      </c>
      <c r="Z257" s="59" t="n">
        <v>1.3674892335</v>
      </c>
      <c r="AA257" s="8" t="n">
        <v>0.1287512934</v>
      </c>
      <c r="AB257" s="62" t="n">
        <v>28.42935207</v>
      </c>
      <c r="AC257" s="8" t="n">
        <v>0.0190367801</v>
      </c>
      <c r="AD257" s="59" t="n">
        <v>-0.001611135</v>
      </c>
      <c r="AE257" s="8" t="n">
        <v>-0.001199596</v>
      </c>
      <c r="AF257" s="59" t="n">
        <v>0.0194147725</v>
      </c>
      <c r="AG257" s="8" t="n">
        <v>0.5106558197</v>
      </c>
      <c r="AH257" s="59" t="n">
        <v>0.0378417983</v>
      </c>
      <c r="AI257" s="8" t="n">
        <v>0.0957889937</v>
      </c>
      <c r="AJ257" s="59" t="n">
        <v>0.1600779973</v>
      </c>
      <c r="AK257" s="8" t="n">
        <v>0.8400054301</v>
      </c>
      <c r="AL257" s="59" t="n">
        <v>1.5533317863</v>
      </c>
      <c r="AM257" s="8" t="n">
        <v>0.1546498283</v>
      </c>
      <c r="AN257" s="59" t="n">
        <v>0.0033270291</v>
      </c>
      <c r="AO257" s="77" t="n">
        <v>0.9979822876</v>
      </c>
      <c r="AP257" s="65" t="n">
        <v>29.662730737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15940775</v>
      </c>
      <c r="E258" s="81" t="n">
        <v>-0.000110676</v>
      </c>
      <c r="F258" s="80" t="n">
        <v>-0.000560115</v>
      </c>
      <c r="G258" s="81" t="n">
        <v>0.0058982551</v>
      </c>
      <c r="H258" s="80" t="n">
        <v>0.4635441039</v>
      </c>
      <c r="I258" s="81" t="n">
        <v>0.0254799907</v>
      </c>
      <c r="J258" s="80" t="n">
        <v>0.041838643</v>
      </c>
      <c r="K258" s="81" t="n">
        <v>0.0748513653</v>
      </c>
      <c r="L258" s="80" t="n">
        <v>0.6125356437</v>
      </c>
      <c r="M258" s="82" t="n">
        <v>1</v>
      </c>
      <c r="N258" s="80" t="n">
        <v>0.0393761991</v>
      </c>
      <c r="O258" s="81" t="n">
        <v>0.0490285832</v>
      </c>
      <c r="P258" s="85" t="n">
        <v>13.1088</v>
      </c>
      <c r="Q258" s="8" t="n">
        <v>0.0041433164</v>
      </c>
      <c r="R258" s="59" t="n">
        <v>-0.001222013</v>
      </c>
      <c r="S258" s="8" t="n">
        <v>-0.000675021</v>
      </c>
      <c r="T258" s="59" t="n">
        <v>0.0177913923</v>
      </c>
      <c r="U258" s="8" t="n">
        <v>0.5711608896</v>
      </c>
      <c r="V258" s="59" t="n">
        <v>0.0353403211</v>
      </c>
      <c r="W258" s="8" t="n">
        <v>0.0579594852</v>
      </c>
      <c r="X258" s="59" t="n">
        <v>0.1568352207</v>
      </c>
      <c r="Y258" s="8" t="n">
        <v>0.8413335909</v>
      </c>
      <c r="Z258" s="59" t="n">
        <v>1.4017260047</v>
      </c>
      <c r="AA258" s="8" t="n">
        <v>0.0617981493</v>
      </c>
      <c r="AB258" s="62" t="n">
        <v>16.288013197</v>
      </c>
      <c r="AC258" s="8" t="n">
        <v>0.0057639166</v>
      </c>
      <c r="AD258" s="59" t="n">
        <v>-0.002103009</v>
      </c>
      <c r="AE258" s="8" t="n">
        <v>-0.000774311</v>
      </c>
      <c r="AF258" s="59" t="n">
        <v>0.0209941827</v>
      </c>
      <c r="AG258" s="8" t="n">
        <v>0.6138715219</v>
      </c>
      <c r="AH258" s="59" t="n">
        <v>0.0405638142</v>
      </c>
      <c r="AI258" s="8" t="n">
        <v>0.0618506926</v>
      </c>
      <c r="AJ258" s="59" t="n">
        <v>0.181162026</v>
      </c>
      <c r="AK258" s="8" t="n">
        <v>0.9213288344</v>
      </c>
      <c r="AL258" s="59" t="n">
        <v>1.5523926408</v>
      </c>
      <c r="AM258" s="8" t="n">
        <v>0.0768468688</v>
      </c>
      <c r="AN258" s="59" t="n">
        <v>0.0004806846</v>
      </c>
      <c r="AO258" s="77" t="n">
        <v>0.9986563878</v>
      </c>
      <c r="AP258" s="65" t="n">
        <v>17.539262823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00139032</v>
      </c>
      <c r="E259" s="81" t="n">
        <v>-7.2107E-005</v>
      </c>
      <c r="F259" s="80" t="n">
        <v>-0.000317723</v>
      </c>
      <c r="G259" s="81" t="n">
        <v>0.0123100705</v>
      </c>
      <c r="H259" s="80" t="n">
        <v>0.2101184588</v>
      </c>
      <c r="I259" s="81" t="n">
        <v>0.0259293393</v>
      </c>
      <c r="J259" s="80" t="n">
        <v>0.0051331394</v>
      </c>
      <c r="K259" s="81" t="n">
        <v>0.4019779937</v>
      </c>
      <c r="L259" s="80" t="n">
        <v>0.6650930748</v>
      </c>
      <c r="M259" s="82" t="n">
        <v>1</v>
      </c>
      <c r="N259" s="80" t="n">
        <v>0.037549585</v>
      </c>
      <c r="O259" s="81" t="n">
        <v>0.0041968302</v>
      </c>
      <c r="P259" s="85" t="n">
        <v>5.2209</v>
      </c>
      <c r="Q259" s="8" t="n">
        <v>0.012079821</v>
      </c>
      <c r="R259" s="59" t="n">
        <v>-0.000532165</v>
      </c>
      <c r="S259" s="8" t="n">
        <v>-0.00040933</v>
      </c>
      <c r="T259" s="59" t="n">
        <v>0.0176797418</v>
      </c>
      <c r="U259" s="8" t="n">
        <v>0.3029966353</v>
      </c>
      <c r="V259" s="59" t="n">
        <v>0.0349451605</v>
      </c>
      <c r="W259" s="8" t="n">
        <v>0.0126491923</v>
      </c>
      <c r="X259" s="59" t="n">
        <v>0.4806711652</v>
      </c>
      <c r="Y259" s="8" t="n">
        <v>0.8600802211</v>
      </c>
      <c r="Z259" s="59" t="n">
        <v>1.3606930091</v>
      </c>
      <c r="AA259" s="8" t="n">
        <v>0.0571520971</v>
      </c>
      <c r="AB259" s="62" t="n">
        <v>7.9698742315</v>
      </c>
      <c r="AC259" s="8" t="n">
        <v>0.0135021921</v>
      </c>
      <c r="AD259" s="59" t="n">
        <v>-0.001005054</v>
      </c>
      <c r="AE259" s="8" t="n">
        <v>-0.000467019</v>
      </c>
      <c r="AF259" s="59" t="n">
        <v>0.0202001396</v>
      </c>
      <c r="AG259" s="8" t="n">
        <v>0.3344937292</v>
      </c>
      <c r="AH259" s="59" t="n">
        <v>0.0388329941</v>
      </c>
      <c r="AI259" s="8" t="n">
        <v>0.0150701254</v>
      </c>
      <c r="AJ259" s="59" t="n">
        <v>0.5044197258</v>
      </c>
      <c r="AK259" s="8" t="n">
        <v>0.9250468333</v>
      </c>
      <c r="AL259" s="59" t="n">
        <v>1.4862623391</v>
      </c>
      <c r="AM259" s="8" t="n">
        <v>0.071903386</v>
      </c>
      <c r="AN259" s="59" t="n">
        <v>0.0016604631</v>
      </c>
      <c r="AO259" s="77" t="n">
        <v>0.9986106824</v>
      </c>
      <c r="AP259" s="65" t="n">
        <v>8.8662136778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03783407</v>
      </c>
      <c r="E260" s="81" t="n">
        <v>-0.000454967</v>
      </c>
      <c r="F260" s="80" t="n">
        <v>-0.001101498</v>
      </c>
      <c r="G260" s="81" t="n">
        <v>0.015191098</v>
      </c>
      <c r="H260" s="80" t="n">
        <v>0.3655705162</v>
      </c>
      <c r="I260" s="81" t="n">
        <v>0.0550102607</v>
      </c>
      <c r="J260" s="80" t="n">
        <v>0.2764928295</v>
      </c>
      <c r="K260" s="81" t="n">
        <v>0.025806189</v>
      </c>
      <c r="L260" s="80" t="n">
        <v>0.7368927691</v>
      </c>
      <c r="M260" s="82" t="n">
        <v>1</v>
      </c>
      <c r="N260" s="80" t="n">
        <v>0.0303347725</v>
      </c>
      <c r="O260" s="81" t="n">
        <v>0.0446839273</v>
      </c>
      <c r="P260" s="85" t="n">
        <v>27.529</v>
      </c>
      <c r="Q260" s="8" t="n">
        <v>0.0024456217</v>
      </c>
      <c r="R260" s="59" t="n">
        <v>-0.001250791</v>
      </c>
      <c r="S260" s="8" t="n">
        <v>-0.001168043</v>
      </c>
      <c r="T260" s="59" t="n">
        <v>0.0257634518</v>
      </c>
      <c r="U260" s="8" t="n">
        <v>0.4342965963</v>
      </c>
      <c r="V260" s="59" t="n">
        <v>0.0616788434</v>
      </c>
      <c r="W260" s="8" t="n">
        <v>0.2878687652</v>
      </c>
      <c r="X260" s="59" t="n">
        <v>0.0916240026</v>
      </c>
      <c r="Y260" s="8" t="n">
        <v>0.9012584467</v>
      </c>
      <c r="Z260" s="59" t="n">
        <v>1.2855274221</v>
      </c>
      <c r="AA260" s="8" t="n">
        <v>0.0456934356</v>
      </c>
      <c r="AB260" s="62" t="n">
        <v>29.445309641</v>
      </c>
      <c r="AC260" s="8" t="n">
        <v>0.0032319701</v>
      </c>
      <c r="AD260" s="59" t="n">
        <v>-0.001616769</v>
      </c>
      <c r="AE260" s="8" t="n">
        <v>-0.001211515</v>
      </c>
      <c r="AF260" s="59" t="n">
        <v>0.0275970662</v>
      </c>
      <c r="AG260" s="8" t="n">
        <v>0.4559011475</v>
      </c>
      <c r="AH260" s="59" t="n">
        <v>0.0644340755</v>
      </c>
      <c r="AI260" s="8" t="n">
        <v>0.2896170541</v>
      </c>
      <c r="AJ260" s="59" t="n">
        <v>0.1062474256</v>
      </c>
      <c r="AK260" s="8" t="n">
        <v>0.944200455</v>
      </c>
      <c r="AL260" s="59" t="n">
        <v>1.3662494655</v>
      </c>
      <c r="AM260" s="8" t="n">
        <v>0.0541476566</v>
      </c>
      <c r="AN260" s="59" t="n">
        <v>0.000726769</v>
      </c>
      <c r="AO260" s="77" t="n">
        <v>0.9990748805</v>
      </c>
      <c r="AP260" s="65" t="n">
        <v>30.052603153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57531463</v>
      </c>
      <c r="E261" s="81" t="n">
        <v>-1.4219E-005</v>
      </c>
      <c r="F261" s="80" t="n">
        <v>0</v>
      </c>
      <c r="G261" s="81" t="n">
        <v>0.0052128261</v>
      </c>
      <c r="H261" s="80" t="n">
        <v>0.4096338146</v>
      </c>
      <c r="I261" s="81" t="n">
        <v>0.0221681375</v>
      </c>
      <c r="J261" s="80" t="n">
        <v>0.2514716616</v>
      </c>
      <c r="K261" s="81" t="n">
        <v>0.1882281289</v>
      </c>
      <c r="L261" s="80" t="n">
        <v>0.8824534961</v>
      </c>
      <c r="M261" s="82" t="n">
        <v>1</v>
      </c>
      <c r="N261" s="80" t="n">
        <v>0.0191514525</v>
      </c>
      <c r="O261" s="81" t="n">
        <v>4.81865E-005</v>
      </c>
      <c r="P261" s="85" t="n">
        <v>13.1923</v>
      </c>
      <c r="Q261" s="8" t="n">
        <v>0.0065261142</v>
      </c>
      <c r="R261" s="59" t="n">
        <v>-0.000248571</v>
      </c>
      <c r="S261" s="8" t="n">
        <v>-4.6784E-005</v>
      </c>
      <c r="T261" s="59" t="n">
        <v>0.0077927183</v>
      </c>
      <c r="U261" s="8" t="n">
        <v>0.4410034025</v>
      </c>
      <c r="V261" s="59" t="n">
        <v>0.02515924</v>
      </c>
      <c r="W261" s="8" t="n">
        <v>0.2544312555</v>
      </c>
      <c r="X261" s="59" t="n">
        <v>0.2100332362</v>
      </c>
      <c r="Y261" s="8" t="n">
        <v>0.9446506112</v>
      </c>
      <c r="Z261" s="59" t="n">
        <v>1.1128269132</v>
      </c>
      <c r="AA261" s="8" t="n">
        <v>0.025435597</v>
      </c>
      <c r="AB261" s="62" t="n">
        <v>14.110067636</v>
      </c>
      <c r="AC261" s="8" t="n">
        <v>0.0070266937</v>
      </c>
      <c r="AD261" s="59" t="n">
        <v>-0.000432838</v>
      </c>
      <c r="AE261" s="8" t="n">
        <v>-7.6338E-005</v>
      </c>
      <c r="AF261" s="59" t="n">
        <v>0.0087254104</v>
      </c>
      <c r="AG261" s="8" t="n">
        <v>0.4545640612</v>
      </c>
      <c r="AH261" s="59" t="n">
        <v>0.0268414143</v>
      </c>
      <c r="AI261" s="8" t="n">
        <v>0.2552837625</v>
      </c>
      <c r="AJ261" s="59" t="n">
        <v>0.2172911335</v>
      </c>
      <c r="AK261" s="8" t="n">
        <v>0.9692232992</v>
      </c>
      <c r="AL261" s="59" t="n">
        <v>1.1592778621</v>
      </c>
      <c r="AM261" s="8" t="n">
        <v>0.0300370526</v>
      </c>
      <c r="AN261" s="59" t="n">
        <v>0.0003091325</v>
      </c>
      <c r="AO261" s="77" t="n">
        <v>0.9995694843</v>
      </c>
      <c r="AP261" s="65" t="n">
        <v>14.494332689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9928987</v>
      </c>
      <c r="E262" s="81" t="n">
        <v>0</v>
      </c>
      <c r="F262" s="80" t="n">
        <v>0</v>
      </c>
      <c r="G262" s="81" t="n">
        <v>0.0048003718</v>
      </c>
      <c r="H262" s="80" t="n">
        <v>0.3036212579</v>
      </c>
      <c r="I262" s="81" t="n">
        <v>0.0163715686</v>
      </c>
      <c r="J262" s="80" t="n">
        <v>0.0325502652</v>
      </c>
      <c r="K262" s="81" t="n">
        <v>0.2172213337</v>
      </c>
      <c r="L262" s="80" t="n">
        <v>0.5944937841</v>
      </c>
      <c r="M262" s="82" t="n">
        <v>1</v>
      </c>
      <c r="N262" s="80" t="n">
        <v>0.093732472</v>
      </c>
      <c r="O262" s="81" t="n">
        <v>1.57907E-005</v>
      </c>
      <c r="P262" s="85" t="n">
        <v>7.7048</v>
      </c>
      <c r="Q262" s="8" t="n">
        <v>0.0220897567</v>
      </c>
      <c r="R262" s="59" t="n">
        <v>-0.000867805</v>
      </c>
      <c r="S262" s="8" t="n">
        <v>-9.5221E-005</v>
      </c>
      <c r="T262" s="59" t="n">
        <v>0.0158802543</v>
      </c>
      <c r="U262" s="8" t="n">
        <v>0.3946862324</v>
      </c>
      <c r="V262" s="59" t="n">
        <v>0.0254536004</v>
      </c>
      <c r="W262" s="8" t="n">
        <v>0.0464769197</v>
      </c>
      <c r="X262" s="59" t="n">
        <v>0.2994820882</v>
      </c>
      <c r="Y262" s="8" t="n">
        <v>0.8031058259</v>
      </c>
      <c r="Z262" s="59" t="n">
        <v>1.3610230129</v>
      </c>
      <c r="AA262" s="8" t="n">
        <v>0.1137527248</v>
      </c>
      <c r="AB262" s="62" t="n">
        <v>10.252898456</v>
      </c>
      <c r="AC262" s="8" t="n">
        <v>0.0233029196</v>
      </c>
      <c r="AD262" s="59" t="n">
        <v>-0.001361812</v>
      </c>
      <c r="AE262" s="8" t="n">
        <v>-0.000156728</v>
      </c>
      <c r="AF262" s="59" t="n">
        <v>0.0184646556</v>
      </c>
      <c r="AG262" s="8" t="n">
        <v>0.4280932773</v>
      </c>
      <c r="AH262" s="59" t="n">
        <v>0.0297687909</v>
      </c>
      <c r="AI262" s="8" t="n">
        <v>0.049167992</v>
      </c>
      <c r="AJ262" s="59" t="n">
        <v>0.3216325201</v>
      </c>
      <c r="AK262" s="8" t="n">
        <v>0.8689116156</v>
      </c>
      <c r="AL262" s="59" t="n">
        <v>1.4869039323</v>
      </c>
      <c r="AM262" s="8" t="n">
        <v>0.127922595</v>
      </c>
      <c r="AN262" s="59" t="n">
        <v>0.0019212008</v>
      </c>
      <c r="AO262" s="77" t="n">
        <v>0.9987554114</v>
      </c>
      <c r="AP262" s="65" t="n">
        <v>11.19248919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75456048</v>
      </c>
      <c r="E263" s="81" t="n">
        <v>-0.000479656</v>
      </c>
      <c r="F263" s="80" t="n">
        <v>-0.000866651</v>
      </c>
      <c r="G263" s="81" t="n">
        <v>0.0064957982</v>
      </c>
      <c r="H263" s="80" t="n">
        <v>0.3102857633</v>
      </c>
      <c r="I263" s="81" t="n">
        <v>0.0168670003</v>
      </c>
      <c r="J263" s="80" t="n">
        <v>0.1204686459</v>
      </c>
      <c r="K263" s="81" t="n">
        <v>0.1733561897</v>
      </c>
      <c r="L263" s="80" t="n">
        <v>0.6436726946</v>
      </c>
      <c r="M263" s="82" t="n">
        <v>1</v>
      </c>
      <c r="N263" s="80" t="n">
        <v>0.0898435772</v>
      </c>
      <c r="O263" s="81" t="n">
        <v>0.0001697226</v>
      </c>
      <c r="P263" s="85" t="n">
        <v>14.7201</v>
      </c>
      <c r="Q263" s="8" t="n">
        <v>0.0194479499</v>
      </c>
      <c r="R263" s="59" t="n">
        <v>-0.001136396</v>
      </c>
      <c r="S263" s="8" t="n">
        <v>-0.000955823</v>
      </c>
      <c r="T263" s="59" t="n">
        <v>0.0141530167</v>
      </c>
      <c r="U263" s="8" t="n">
        <v>0.3904979568</v>
      </c>
      <c r="V263" s="59" t="n">
        <v>0.0248440701</v>
      </c>
      <c r="W263" s="8" t="n">
        <v>0.1308219203</v>
      </c>
      <c r="X263" s="59" t="n">
        <v>0.2384468436</v>
      </c>
      <c r="Y263" s="8" t="n">
        <v>0.8161195386</v>
      </c>
      <c r="Z263" s="59" t="n">
        <v>1.3040642064</v>
      </c>
      <c r="AA263" s="8" t="n">
        <v>0.1076027534</v>
      </c>
      <c r="AB263" s="62" t="n">
        <v>17.096533514</v>
      </c>
      <c r="AC263" s="8" t="n">
        <v>0.0206034842</v>
      </c>
      <c r="AD263" s="59" t="n">
        <v>-0.001557464</v>
      </c>
      <c r="AE263" s="8" t="n">
        <v>-0.001007074</v>
      </c>
      <c r="AF263" s="59" t="n">
        <v>0.0164374718</v>
      </c>
      <c r="AG263" s="8" t="n">
        <v>0.4210031934</v>
      </c>
      <c r="AH263" s="59" t="n">
        <v>0.0288621602</v>
      </c>
      <c r="AI263" s="8" t="n">
        <v>0.1330857759</v>
      </c>
      <c r="AJ263" s="59" t="n">
        <v>0.2580221198</v>
      </c>
      <c r="AK263" s="8" t="n">
        <v>0.8754496668</v>
      </c>
      <c r="AL263" s="59" t="n">
        <v>1.4207852009</v>
      </c>
      <c r="AM263" s="8" t="n">
        <v>0.121520626</v>
      </c>
      <c r="AN263" s="59" t="n">
        <v>0.0018372037</v>
      </c>
      <c r="AO263" s="77" t="n">
        <v>0.9988074966</v>
      </c>
      <c r="AP263" s="65" t="n">
        <v>17.960935778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64598595</v>
      </c>
      <c r="E264" s="81" t="n">
        <v>-0.002748876</v>
      </c>
      <c r="F264" s="80" t="n">
        <v>-0.001745537</v>
      </c>
      <c r="G264" s="81" t="n">
        <v>0.0063395962</v>
      </c>
      <c r="H264" s="80" t="n">
        <v>0.5910565306</v>
      </c>
      <c r="I264" s="81" t="n">
        <v>0.0885550531</v>
      </c>
      <c r="J264" s="80" t="n">
        <v>0.0032883434</v>
      </c>
      <c r="K264" s="81" t="n">
        <v>0.0325054634</v>
      </c>
      <c r="L264" s="80" t="n">
        <v>0.7237104334</v>
      </c>
      <c r="M264" s="82" t="n">
        <v>1</v>
      </c>
      <c r="N264" s="80" t="n">
        <v>0.0763889823</v>
      </c>
      <c r="O264" s="81" t="n">
        <v>0</v>
      </c>
      <c r="P264" s="85" t="n">
        <v>24.0403</v>
      </c>
      <c r="Q264" s="8" t="n">
        <v>0.0077338089</v>
      </c>
      <c r="R264" s="59" t="n">
        <v>-0.003482452</v>
      </c>
      <c r="S264" s="8" t="n">
        <v>-0.001818507</v>
      </c>
      <c r="T264" s="59" t="n">
        <v>0.0099075643</v>
      </c>
      <c r="U264" s="8" t="n">
        <v>0.6509453098</v>
      </c>
      <c r="V264" s="59" t="n">
        <v>0.0945557005</v>
      </c>
      <c r="W264" s="8" t="n">
        <v>0.0084483421</v>
      </c>
      <c r="X264" s="59" t="n">
        <v>0.0728476818</v>
      </c>
      <c r="Y264" s="8" t="n">
        <v>0.8391374485</v>
      </c>
      <c r="Z264" s="59" t="n">
        <v>1.2138608686</v>
      </c>
      <c r="AA264" s="8" t="n">
        <v>0.090405635</v>
      </c>
      <c r="AB264" s="62" t="n">
        <v>25.848812014</v>
      </c>
      <c r="AC264" s="8" t="n">
        <v>0.0088074513</v>
      </c>
      <c r="AD264" s="59" t="n">
        <v>-0.004084136</v>
      </c>
      <c r="AE264" s="8" t="n">
        <v>-0.001883876</v>
      </c>
      <c r="AF264" s="59" t="n">
        <v>0.0119994178</v>
      </c>
      <c r="AG264" s="8" t="n">
        <v>0.679265662</v>
      </c>
      <c r="AH264" s="59" t="n">
        <v>0.0982663594</v>
      </c>
      <c r="AI264" s="8" t="n">
        <v>0.010250744</v>
      </c>
      <c r="AJ264" s="59" t="n">
        <v>0.0901683322</v>
      </c>
      <c r="AK264" s="8" t="n">
        <v>0.8927899547</v>
      </c>
      <c r="AL264" s="59" t="n">
        <v>1.3266427884</v>
      </c>
      <c r="AM264" s="8" t="n">
        <v>0.1040650973</v>
      </c>
      <c r="AN264" s="59" t="n">
        <v>0.0017515928</v>
      </c>
      <c r="AO264" s="77" t="n">
        <v>0.9986066448</v>
      </c>
      <c r="AP264" s="65" t="n">
        <v>26.663040152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41894811</v>
      </c>
      <c r="E265" s="81" t="n">
        <v>-0.019619267</v>
      </c>
      <c r="F265" s="80" t="n">
        <v>-0.001383717</v>
      </c>
      <c r="G265" s="81" t="n">
        <v>0.0046187783</v>
      </c>
      <c r="H265" s="80" t="n">
        <v>0.434826355</v>
      </c>
      <c r="I265" s="81" t="n">
        <v>0.0334276893</v>
      </c>
      <c r="J265" s="80" t="n">
        <v>0.385367097</v>
      </c>
      <c r="K265" s="81" t="n">
        <v>0.037316279</v>
      </c>
      <c r="L265" s="80" t="n">
        <v>0.8787426957</v>
      </c>
      <c r="M265" s="82" t="n">
        <v>1</v>
      </c>
      <c r="N265" s="80" t="n">
        <v>0.0137530138</v>
      </c>
      <c r="O265" s="81" t="n">
        <v>5.65841E-005</v>
      </c>
      <c r="P265" s="85" t="n">
        <v>29.1776</v>
      </c>
      <c r="Q265" s="8" t="n">
        <v>0.0049373464</v>
      </c>
      <c r="R265" s="59" t="n">
        <v>-0.019896841</v>
      </c>
      <c r="S265" s="8" t="n">
        <v>-0.001431717</v>
      </c>
      <c r="T265" s="59" t="n">
        <v>0.0073736798</v>
      </c>
      <c r="U265" s="8" t="n">
        <v>0.4700806197</v>
      </c>
      <c r="V265" s="59" t="n">
        <v>0.0376356632</v>
      </c>
      <c r="W265" s="8" t="n">
        <v>0.3920749706</v>
      </c>
      <c r="X265" s="59" t="n">
        <v>0.0637466053</v>
      </c>
      <c r="Y265" s="8" t="n">
        <v>0.9545203273</v>
      </c>
      <c r="Z265" s="59" t="n">
        <v>1.1275009313</v>
      </c>
      <c r="AA265" s="8" t="n">
        <v>0.0206560474</v>
      </c>
      <c r="AB265" s="62" t="n">
        <v>30.428295201</v>
      </c>
      <c r="AC265" s="8" t="n">
        <v>0.0053288623</v>
      </c>
      <c r="AD265" s="59" t="n">
        <v>-0.020087992</v>
      </c>
      <c r="AE265" s="8" t="n">
        <v>-0.001451221</v>
      </c>
      <c r="AF265" s="59" t="n">
        <v>0.0082009793</v>
      </c>
      <c r="AG265" s="8" t="n">
        <v>0.4800108846</v>
      </c>
      <c r="AH265" s="59" t="n">
        <v>0.0389793624</v>
      </c>
      <c r="AI265" s="8" t="n">
        <v>0.3927474106</v>
      </c>
      <c r="AJ265" s="59" t="n">
        <v>0.0708164463</v>
      </c>
      <c r="AK265" s="8" t="n">
        <v>0.9745447332</v>
      </c>
      <c r="AL265" s="59" t="n">
        <v>1.1660538471</v>
      </c>
      <c r="AM265" s="8" t="n">
        <v>0.0245809311</v>
      </c>
      <c r="AN265" s="59" t="n">
        <v>0.0003978178</v>
      </c>
      <c r="AO265" s="77" t="n">
        <v>0.999523482</v>
      </c>
      <c r="AP265" s="65" t="n">
        <v>30.708687128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50420397</v>
      </c>
      <c r="E266" s="81" t="n">
        <v>-0.011077609</v>
      </c>
      <c r="F266" s="80" t="n">
        <v>-0.000753349</v>
      </c>
      <c r="G266" s="81" t="n">
        <v>0.0098113423</v>
      </c>
      <c r="H266" s="80" t="n">
        <v>0.3509197799</v>
      </c>
      <c r="I266" s="81" t="n">
        <v>0.0162192583</v>
      </c>
      <c r="J266" s="80" t="n">
        <v>0.0632670398</v>
      </c>
      <c r="K266" s="81" t="n">
        <v>0.057425471</v>
      </c>
      <c r="L266" s="80" t="n">
        <v>0.5008539732</v>
      </c>
      <c r="M266" s="82" t="n">
        <v>1</v>
      </c>
      <c r="N266" s="80" t="n">
        <v>0.081090496</v>
      </c>
      <c r="O266" s="81" t="n">
        <v>0.1641960864</v>
      </c>
      <c r="P266" s="85" t="n">
        <v>16.189</v>
      </c>
      <c r="Q266" s="8" t="n">
        <v>0.0185161658</v>
      </c>
      <c r="R266" s="59" t="n">
        <v>-0.012807127</v>
      </c>
      <c r="S266" s="8" t="n">
        <v>-0.000930935</v>
      </c>
      <c r="T266" s="59" t="n">
        <v>0.0179814346</v>
      </c>
      <c r="U266" s="8" t="n">
        <v>0.4925890851</v>
      </c>
      <c r="V266" s="59" t="n">
        <v>0.0297405461</v>
      </c>
      <c r="W266" s="8" t="n">
        <v>0.0775861494</v>
      </c>
      <c r="X266" s="59" t="n">
        <v>0.1426350588</v>
      </c>
      <c r="Y266" s="8" t="n">
        <v>0.7653103778</v>
      </c>
      <c r="Z266" s="59" t="n">
        <v>1.484217516</v>
      </c>
      <c r="AA266" s="8" t="n">
        <v>0.1110987194</v>
      </c>
      <c r="AB266" s="62" t="n">
        <v>20.99973061</v>
      </c>
      <c r="AC266" s="8" t="n">
        <v>0.0204501508</v>
      </c>
      <c r="AD266" s="59" t="n">
        <v>-0.014693602</v>
      </c>
      <c r="AE266" s="8" t="n">
        <v>-0.001114789</v>
      </c>
      <c r="AF266" s="59" t="n">
        <v>0.0217123721</v>
      </c>
      <c r="AG266" s="8" t="n">
        <v>0.5438021332</v>
      </c>
      <c r="AH266" s="59" t="n">
        <v>0.0359797196</v>
      </c>
      <c r="AI266" s="8" t="n">
        <v>0.0820083732</v>
      </c>
      <c r="AJ266" s="59" t="n">
        <v>0.1746054514</v>
      </c>
      <c r="AK266" s="8" t="n">
        <v>0.8627498091</v>
      </c>
      <c r="AL266" s="59" t="n">
        <v>1.6839366812</v>
      </c>
      <c r="AM266" s="8" t="n">
        <v>0.1331343001</v>
      </c>
      <c r="AN266" s="59" t="n">
        <v>0.0017430296</v>
      </c>
      <c r="AO266" s="77" t="n">
        <v>0.9976271388</v>
      </c>
      <c r="AP266" s="65" t="n">
        <v>22.57692640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12100678</v>
      </c>
      <c r="E267" s="81" t="n">
        <v>-0.000726041</v>
      </c>
      <c r="F267" s="80" t="n">
        <v>-0.007744434</v>
      </c>
      <c r="G267" s="81" t="n">
        <v>0.045982575</v>
      </c>
      <c r="H267" s="80" t="n">
        <v>0.5418683446</v>
      </c>
      <c r="I267" s="81" t="n">
        <v>0.0425943853</v>
      </c>
      <c r="J267" s="80" t="n">
        <v>0.0020571152</v>
      </c>
      <c r="K267" s="81" t="n">
        <v>0.0609874153</v>
      </c>
      <c r="L267" s="80" t="n">
        <v>0.6862294288</v>
      </c>
      <c r="M267" s="82" t="n">
        <v>1</v>
      </c>
      <c r="N267" s="80" t="n">
        <v>0.060563501</v>
      </c>
      <c r="O267" s="81" t="n">
        <v>0.1378401032</v>
      </c>
      <c r="P267" s="85" t="n">
        <v>30.4713</v>
      </c>
      <c r="Q267" s="8" t="n">
        <v>0.0034138913</v>
      </c>
      <c r="R267" s="59" t="n">
        <v>-0.00154965</v>
      </c>
      <c r="S267" s="8" t="n">
        <v>-0.007830262</v>
      </c>
      <c r="T267" s="59" t="n">
        <v>0.0505312874</v>
      </c>
      <c r="U267" s="8" t="n">
        <v>0.6181699483</v>
      </c>
      <c r="V267" s="59" t="n">
        <v>0.0495185725</v>
      </c>
      <c r="W267" s="8" t="n">
        <v>0.0081898432</v>
      </c>
      <c r="X267" s="59" t="n">
        <v>0.1123785071</v>
      </c>
      <c r="Y267" s="8" t="n">
        <v>0.8328221381</v>
      </c>
      <c r="Z267" s="59" t="n">
        <v>1.2707378495</v>
      </c>
      <c r="AA267" s="8" t="n">
        <v>0.0770434677</v>
      </c>
      <c r="AB267" s="62" t="n">
        <v>32.766097942</v>
      </c>
      <c r="AC267" s="8" t="n">
        <v>0.0049197174</v>
      </c>
      <c r="AD267" s="59" t="n">
        <v>-0.002177449</v>
      </c>
      <c r="AE267" s="8" t="n">
        <v>-0.007907148</v>
      </c>
      <c r="AF267" s="59" t="n">
        <v>0.0531833705</v>
      </c>
      <c r="AG267" s="8" t="n">
        <v>0.6559870942</v>
      </c>
      <c r="AH267" s="59" t="n">
        <v>0.054207263</v>
      </c>
      <c r="AI267" s="8" t="n">
        <v>0.010849786</v>
      </c>
      <c r="AJ267" s="59" t="n">
        <v>0.1353714255</v>
      </c>
      <c r="AK267" s="8" t="n">
        <v>0.9044340598</v>
      </c>
      <c r="AL267" s="59" t="n">
        <v>1.4103333314</v>
      </c>
      <c r="AM267" s="8" t="n">
        <v>0.0925620963</v>
      </c>
      <c r="AN267" s="59" t="n">
        <v>0.0018005917</v>
      </c>
      <c r="AO267" s="77" t="n">
        <v>0.9987967478</v>
      </c>
      <c r="AP267" s="65" t="n">
        <v>33.821280589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46713069</v>
      </c>
      <c r="E268" s="81" t="n">
        <v>-0.021851532</v>
      </c>
      <c r="F268" s="80" t="n">
        <v>-0.000244531</v>
      </c>
      <c r="G268" s="81" t="n">
        <v>0.0011419871</v>
      </c>
      <c r="H268" s="80" t="n">
        <v>0.267333372</v>
      </c>
      <c r="I268" s="81" t="n">
        <v>0.0155416119</v>
      </c>
      <c r="J268" s="80" t="n">
        <v>0.0071241842</v>
      </c>
      <c r="K268" s="81" t="n">
        <v>0.1340284413</v>
      </c>
      <c r="L268" s="80" t="n">
        <v>0.4077448403</v>
      </c>
      <c r="M268" s="82" t="n">
        <v>1</v>
      </c>
      <c r="N268" s="80" t="n">
        <v>0.0973002419</v>
      </c>
      <c r="O268" s="81" t="n">
        <v>0.0071753032</v>
      </c>
      <c r="P268" s="85" t="n">
        <v>14.9518</v>
      </c>
      <c r="Q268" s="8" t="n">
        <v>0.0083017596</v>
      </c>
      <c r="R268" s="59" t="n">
        <v>-0.022859385</v>
      </c>
      <c r="S268" s="8" t="n">
        <v>-0.000515914</v>
      </c>
      <c r="T268" s="59" t="n">
        <v>0.0113254972</v>
      </c>
      <c r="U268" s="8" t="n">
        <v>0.490696027</v>
      </c>
      <c r="V268" s="59" t="n">
        <v>0.0342315133</v>
      </c>
      <c r="W268" s="8" t="n">
        <v>0.0237414902</v>
      </c>
      <c r="X268" s="59" t="n">
        <v>0.2199962565</v>
      </c>
      <c r="Y268" s="8" t="n">
        <v>0.7649172449</v>
      </c>
      <c r="Z268" s="59" t="n">
        <v>1.6247544278</v>
      </c>
      <c r="AA268" s="8" t="n">
        <v>0.1255705979</v>
      </c>
      <c r="AB268" s="62" t="n">
        <v>23.651419881</v>
      </c>
      <c r="AC268" s="8" t="n">
        <v>0.0099075928</v>
      </c>
      <c r="AD268" s="59" t="n">
        <v>-0.023788124</v>
      </c>
      <c r="AE268" s="8" t="n">
        <v>-0.000611571</v>
      </c>
      <c r="AF268" s="59" t="n">
        <v>0.0144961092</v>
      </c>
      <c r="AG268" s="8" t="n">
        <v>0.5351877081</v>
      </c>
      <c r="AH268" s="59" t="n">
        <v>0.039971425</v>
      </c>
      <c r="AI268" s="8" t="n">
        <v>0.0269806705</v>
      </c>
      <c r="AJ268" s="59" t="n">
        <v>0.2470610213</v>
      </c>
      <c r="AK268" s="8" t="n">
        <v>0.8492048318</v>
      </c>
      <c r="AL268" s="59" t="n">
        <v>1.7997781886</v>
      </c>
      <c r="AM268" s="8" t="n">
        <v>0.1461313916</v>
      </c>
      <c r="AN268" s="59" t="n">
        <v>0.0023690249</v>
      </c>
      <c r="AO268" s="77" t="n">
        <v>0.9977052483</v>
      </c>
      <c r="AP268" s="65" t="n">
        <v>24.963954248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46696928</v>
      </c>
      <c r="E269" s="81" t="n">
        <v>-6.0725E-005</v>
      </c>
      <c r="F269" s="80" t="n">
        <v>-0.000602698</v>
      </c>
      <c r="G269" s="81" t="n">
        <v>0.0164717134</v>
      </c>
      <c r="H269" s="80" t="n">
        <v>0.3199095194</v>
      </c>
      <c r="I269" s="81" t="n">
        <v>0.0185970958</v>
      </c>
      <c r="J269" s="80" t="n">
        <v>0.0139045551</v>
      </c>
      <c r="K269" s="81" t="n">
        <v>0.1086556197</v>
      </c>
      <c r="L269" s="80" t="n">
        <v>0.4915447735</v>
      </c>
      <c r="M269" s="82" t="n">
        <v>1</v>
      </c>
      <c r="N269" s="80" t="n">
        <v>0.0738538972</v>
      </c>
      <c r="O269" s="81" t="n">
        <v>0.1278139519</v>
      </c>
      <c r="P269" s="85" t="n">
        <v>21.1902</v>
      </c>
      <c r="Q269" s="8" t="n">
        <v>0.017768546</v>
      </c>
      <c r="R269" s="59" t="n">
        <v>-0.002080489</v>
      </c>
      <c r="S269" s="8" t="n">
        <v>-0.000761116</v>
      </c>
      <c r="T269" s="59" t="n">
        <v>0.0268173951</v>
      </c>
      <c r="U269" s="8" t="n">
        <v>0.451327752</v>
      </c>
      <c r="V269" s="59" t="n">
        <v>0.0310709382</v>
      </c>
      <c r="W269" s="8" t="n">
        <v>0.0273531627</v>
      </c>
      <c r="X269" s="59" t="n">
        <v>0.2081567932</v>
      </c>
      <c r="Y269" s="8" t="n">
        <v>0.7596529823</v>
      </c>
      <c r="Z269" s="59" t="n">
        <v>1.4942094256</v>
      </c>
      <c r="AA269" s="8" t="n">
        <v>0.1037140321</v>
      </c>
      <c r="AB269" s="62" t="n">
        <v>25.211904331</v>
      </c>
      <c r="AC269" s="8" t="n">
        <v>0.0197869198</v>
      </c>
      <c r="AD269" s="59" t="n">
        <v>-0.003729662</v>
      </c>
      <c r="AE269" s="8" t="n">
        <v>-0.000920159</v>
      </c>
      <c r="AF269" s="59" t="n">
        <v>0.030865663</v>
      </c>
      <c r="AG269" s="8" t="n">
        <v>0.506535596</v>
      </c>
      <c r="AH269" s="59" t="n">
        <v>0.0379083157</v>
      </c>
      <c r="AI269" s="8" t="n">
        <v>0.0317792895</v>
      </c>
      <c r="AJ269" s="59" t="n">
        <v>0.2438258968</v>
      </c>
      <c r="AK269" s="8" t="n">
        <v>0.8660518598</v>
      </c>
      <c r="AL269" s="59" t="n">
        <v>1.7162550829</v>
      </c>
      <c r="AM269" s="8" t="n">
        <v>0.1286480386</v>
      </c>
      <c r="AN269" s="59" t="n">
        <v>0.0023727447</v>
      </c>
      <c r="AO269" s="77" t="n">
        <v>0.9970726432</v>
      </c>
      <c r="AP269" s="65" t="n">
        <v>26.872676835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7892868</v>
      </c>
      <c r="E270" s="81" t="n">
        <v>-2.7765E-005</v>
      </c>
      <c r="F270" s="80" t="n">
        <v>-0.000280733</v>
      </c>
      <c r="G270" s="81" t="n">
        <v>0.0294923824</v>
      </c>
      <c r="H270" s="80" t="n">
        <v>0.3282204977</v>
      </c>
      <c r="I270" s="81" t="n">
        <v>0.0224493794</v>
      </c>
      <c r="J270" s="80" t="n">
        <v>0.0007470787</v>
      </c>
      <c r="K270" s="81" t="n">
        <v>0.2166553808</v>
      </c>
      <c r="L270" s="80" t="n">
        <v>0.6151490892</v>
      </c>
      <c r="M270" s="82" t="n">
        <v>1</v>
      </c>
      <c r="N270" s="80" t="n">
        <v>0.0433588621</v>
      </c>
      <c r="O270" s="81" t="n">
        <v>0.2349968893</v>
      </c>
      <c r="P270" s="85" t="n">
        <v>15.3858</v>
      </c>
      <c r="Q270" s="8" t="n">
        <v>0.0201853532</v>
      </c>
      <c r="R270" s="59" t="n">
        <v>-0.002216005</v>
      </c>
      <c r="S270" s="8" t="n">
        <v>-0.000391898</v>
      </c>
      <c r="T270" s="59" t="n">
        <v>0.0363886791</v>
      </c>
      <c r="U270" s="8" t="n">
        <v>0.4261199964</v>
      </c>
      <c r="V270" s="59" t="n">
        <v>0.0312771468</v>
      </c>
      <c r="W270" s="8" t="n">
        <v>0.0094459316</v>
      </c>
      <c r="X270" s="59" t="n">
        <v>0.2938604404</v>
      </c>
      <c r="Y270" s="8" t="n">
        <v>0.8146696449</v>
      </c>
      <c r="Z270" s="59" t="n">
        <v>1.3835428541</v>
      </c>
      <c r="AA270" s="8" t="n">
        <v>0.0666890041</v>
      </c>
      <c r="AB270" s="62" t="n">
        <v>18.256793262</v>
      </c>
      <c r="AC270" s="8" t="n">
        <v>0.0219722969</v>
      </c>
      <c r="AD270" s="59" t="n">
        <v>-0.003953712</v>
      </c>
      <c r="AE270" s="8" t="n">
        <v>-0.00051994</v>
      </c>
      <c r="AF270" s="59" t="n">
        <v>0.0399613711</v>
      </c>
      <c r="AG270" s="8" t="n">
        <v>0.4714335814</v>
      </c>
      <c r="AH270" s="59" t="n">
        <v>0.0368979738</v>
      </c>
      <c r="AI270" s="8" t="n">
        <v>0.0133084001</v>
      </c>
      <c r="AJ270" s="59" t="n">
        <v>0.3269424761</v>
      </c>
      <c r="AK270" s="8" t="n">
        <v>0.9060424472</v>
      </c>
      <c r="AL270" s="59" t="n">
        <v>1.5862317572</v>
      </c>
      <c r="AM270" s="8" t="n">
        <v>0.0889271654</v>
      </c>
      <c r="AN270" s="59" t="n">
        <v>0.0017581639</v>
      </c>
      <c r="AO270" s="77" t="n">
        <v>0.9967277766</v>
      </c>
      <c r="AP270" s="65" t="n">
        <v>19.65654354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19509604</v>
      </c>
      <c r="E271" s="81" t="n">
        <v>-4.0858E-005</v>
      </c>
      <c r="F271" s="80" t="n">
        <v>-0.000408578</v>
      </c>
      <c r="G271" s="81" t="n">
        <v>0.0089070025</v>
      </c>
      <c r="H271" s="80" t="n">
        <v>0.6390212512</v>
      </c>
      <c r="I271" s="81" t="n">
        <v>0.0437076419</v>
      </c>
      <c r="J271" s="80" t="n">
        <v>0.0739424211</v>
      </c>
      <c r="K271" s="81" t="n">
        <v>0.0666493021</v>
      </c>
      <c r="L271" s="80" t="n">
        <v>0.8337291434</v>
      </c>
      <c r="M271" s="82" t="n">
        <v>1</v>
      </c>
      <c r="N271" s="80" t="n">
        <v>0.0164904032</v>
      </c>
      <c r="O271" s="81" t="n">
        <v>0.0923714984</v>
      </c>
      <c r="P271" s="85" t="n">
        <v>24.6791</v>
      </c>
      <c r="Q271" s="8" t="n">
        <v>0.0029066476</v>
      </c>
      <c r="R271" s="59" t="n">
        <v>-0.00063899</v>
      </c>
      <c r="S271" s="8" t="n">
        <v>-0.000454675</v>
      </c>
      <c r="T271" s="59" t="n">
        <v>0.0117270497</v>
      </c>
      <c r="U271" s="8" t="n">
        <v>0.6830365305</v>
      </c>
      <c r="V271" s="59" t="n">
        <v>0.0477858203</v>
      </c>
      <c r="W271" s="8" t="n">
        <v>0.0777571584</v>
      </c>
      <c r="X271" s="59" t="n">
        <v>0.102061371</v>
      </c>
      <c r="Y271" s="8" t="n">
        <v>0.9241809125</v>
      </c>
      <c r="Z271" s="59" t="n">
        <v>1.1682552766</v>
      </c>
      <c r="AA271" s="8" t="n">
        <v>0.0271594509</v>
      </c>
      <c r="AB271" s="62" t="n">
        <v>25.878011483</v>
      </c>
      <c r="AC271" s="8" t="n">
        <v>0.0036412045</v>
      </c>
      <c r="AD271" s="59" t="n">
        <v>-0.001198003</v>
      </c>
      <c r="AE271" s="8" t="n">
        <v>-0.00050003</v>
      </c>
      <c r="AF271" s="59" t="n">
        <v>0.0132272335</v>
      </c>
      <c r="AG271" s="8" t="n">
        <v>0.7024519615</v>
      </c>
      <c r="AH271" s="59" t="n">
        <v>0.0501817199</v>
      </c>
      <c r="AI271" s="8" t="n">
        <v>0.0794538429</v>
      </c>
      <c r="AJ271" s="59" t="n">
        <v>0.1155381223</v>
      </c>
      <c r="AK271" s="8" t="n">
        <v>0.9627960517</v>
      </c>
      <c r="AL271" s="59" t="n">
        <v>1.2486433331</v>
      </c>
      <c r="AM271" s="8" t="n">
        <v>0.0355179715</v>
      </c>
      <c r="AN271" s="59" t="n">
        <v>0.0005652259</v>
      </c>
      <c r="AO271" s="77" t="n">
        <v>0.9988792491</v>
      </c>
      <c r="AP271" s="65" t="n">
        <v>26.451725716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4592617</v>
      </c>
      <c r="E272" s="81" t="n">
        <v>-3.8259E-005</v>
      </c>
      <c r="F272" s="80" t="n">
        <v>-0.000359758</v>
      </c>
      <c r="G272" s="81" t="n">
        <v>0.0125184054</v>
      </c>
      <c r="H272" s="80" t="n">
        <v>0.3082433268</v>
      </c>
      <c r="I272" s="81" t="n">
        <v>0.0210828514</v>
      </c>
      <c r="J272" s="80" t="n">
        <v>0.0088385979</v>
      </c>
      <c r="K272" s="81" t="n">
        <v>0.081070541</v>
      </c>
      <c r="L272" s="80" t="n">
        <v>0.4459483225</v>
      </c>
      <c r="M272" s="82" t="n">
        <v>1</v>
      </c>
      <c r="N272" s="80" t="n">
        <v>0.060770079</v>
      </c>
      <c r="O272" s="81" t="n">
        <v>0.1445578352</v>
      </c>
      <c r="P272" s="85" t="n">
        <v>20.2415</v>
      </c>
      <c r="Q272" s="8" t="n">
        <v>0.0176094905</v>
      </c>
      <c r="R272" s="59" t="n">
        <v>-0.00797839</v>
      </c>
      <c r="S272" s="8" t="n">
        <v>-0.000509009</v>
      </c>
      <c r="T272" s="59" t="n">
        <v>0.0236500914</v>
      </c>
      <c r="U272" s="8" t="n">
        <v>0.4173400768</v>
      </c>
      <c r="V272" s="59" t="n">
        <v>0.0316809751</v>
      </c>
      <c r="W272" s="8" t="n">
        <v>0.020232112</v>
      </c>
      <c r="X272" s="59" t="n">
        <v>0.1821690682</v>
      </c>
      <c r="Y272" s="8" t="n">
        <v>0.6841944155</v>
      </c>
      <c r="Z272" s="59" t="n">
        <v>1.5430759003</v>
      </c>
      <c r="AA272" s="8" t="n">
        <v>0.090819911</v>
      </c>
      <c r="AB272" s="62" t="n">
        <v>23.620940139</v>
      </c>
      <c r="AC272" s="8" t="n">
        <v>0.0208401694</v>
      </c>
      <c r="AD272" s="59" t="n">
        <v>-0.013415386</v>
      </c>
      <c r="AE272" s="8" t="n">
        <v>-0.000820539</v>
      </c>
      <c r="AF272" s="59" t="n">
        <v>0.0304931268</v>
      </c>
      <c r="AG272" s="8" t="n">
        <v>0.4947488667</v>
      </c>
      <c r="AH272" s="59" t="n">
        <v>0.0416550588</v>
      </c>
      <c r="AI272" s="8" t="n">
        <v>0.0278234783</v>
      </c>
      <c r="AJ272" s="59" t="n">
        <v>0.2495270724</v>
      </c>
      <c r="AK272" s="8" t="n">
        <v>0.8508518465</v>
      </c>
      <c r="AL272" s="59" t="n">
        <v>1.9762542661</v>
      </c>
      <c r="AM272" s="8" t="n">
        <v>0.1356037839</v>
      </c>
      <c r="AN272" s="59" t="n">
        <v>0.0037910489</v>
      </c>
      <c r="AO272" s="77" t="n">
        <v>0.9902466793</v>
      </c>
      <c r="AP272" s="65" t="n">
        <v>26.298137262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50152125</v>
      </c>
      <c r="E273" s="81" t="n">
        <v>-6.9928E-005</v>
      </c>
      <c r="F273" s="80" t="n">
        <v>-0.00070051</v>
      </c>
      <c r="G273" s="81" t="n">
        <v>0.0133710374</v>
      </c>
      <c r="H273" s="80" t="n">
        <v>0.4847065463</v>
      </c>
      <c r="I273" s="81" t="n">
        <v>0.0547465404</v>
      </c>
      <c r="J273" s="80" t="n">
        <v>0.0320014231</v>
      </c>
      <c r="K273" s="81" t="n">
        <v>0.1031259201</v>
      </c>
      <c r="L273" s="80" t="n">
        <v>0.692196241</v>
      </c>
      <c r="M273" s="82" t="n">
        <v>1</v>
      </c>
      <c r="N273" s="80" t="n">
        <v>0.0444165269</v>
      </c>
      <c r="O273" s="81" t="n">
        <v>0.0067041612</v>
      </c>
      <c r="P273" s="85" t="n">
        <v>21.5402</v>
      </c>
      <c r="Q273" s="8" t="n">
        <v>0.0073335238</v>
      </c>
      <c r="R273" s="59" t="n">
        <v>-0.000967799</v>
      </c>
      <c r="S273" s="8" t="n">
        <v>-0.000776472</v>
      </c>
      <c r="T273" s="59" t="n">
        <v>0.0224228242</v>
      </c>
      <c r="U273" s="8" t="n">
        <v>0.5599519428</v>
      </c>
      <c r="V273" s="59" t="n">
        <v>0.06167109</v>
      </c>
      <c r="W273" s="8" t="n">
        <v>0.0415748906</v>
      </c>
      <c r="X273" s="59" t="n">
        <v>0.1687008222</v>
      </c>
      <c r="Y273" s="8" t="n">
        <v>0.8599108223</v>
      </c>
      <c r="Z273" s="59" t="n">
        <v>1.3116219076</v>
      </c>
      <c r="AA273" s="8" t="n">
        <v>0.0618836525</v>
      </c>
      <c r="AB273" s="62" t="n">
        <v>23.709142914</v>
      </c>
      <c r="AC273" s="8" t="n">
        <v>0.0087046523</v>
      </c>
      <c r="AD273" s="59" t="n">
        <v>-0.001585126</v>
      </c>
      <c r="AE273" s="8" t="n">
        <v>-0.000847094</v>
      </c>
      <c r="AF273" s="59" t="n">
        <v>0.0251245462</v>
      </c>
      <c r="AG273" s="8" t="n">
        <v>0.5930044269</v>
      </c>
      <c r="AH273" s="59" t="n">
        <v>0.0656653325</v>
      </c>
      <c r="AI273" s="8" t="n">
        <v>0.0442684935</v>
      </c>
      <c r="AJ273" s="59" t="n">
        <v>0.1886715699</v>
      </c>
      <c r="AK273" s="8" t="n">
        <v>0.9230068013</v>
      </c>
      <c r="AL273" s="59" t="n">
        <v>1.4346360163</v>
      </c>
      <c r="AM273" s="8" t="n">
        <v>0.0748612323</v>
      </c>
      <c r="AN273" s="59" t="n">
        <v>0.0009518556</v>
      </c>
      <c r="AO273" s="77" t="n">
        <v>0.9988198891</v>
      </c>
      <c r="AP273" s="65" t="n">
        <v>24.659632427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84314316</v>
      </c>
      <c r="E274" s="81" t="n">
        <v>-4.9455E-005</v>
      </c>
      <c r="F274" s="80" t="n">
        <v>-0.000467706</v>
      </c>
      <c r="G274" s="81" t="n">
        <v>0.0041231636</v>
      </c>
      <c r="H274" s="80" t="n">
        <v>0.399282756</v>
      </c>
      <c r="I274" s="81" t="n">
        <v>0.0154399619</v>
      </c>
      <c r="J274" s="80" t="n">
        <v>0.0369078251</v>
      </c>
      <c r="K274" s="81" t="n">
        <v>0.1741421969</v>
      </c>
      <c r="L274" s="80" t="n">
        <v>0.6378101734</v>
      </c>
      <c r="M274" s="82" t="n">
        <v>1</v>
      </c>
      <c r="N274" s="80" t="n">
        <v>0.0559506756</v>
      </c>
      <c r="O274" s="81" t="n">
        <v>0.1649845005</v>
      </c>
      <c r="P274" s="85" t="n">
        <v>14.2222</v>
      </c>
      <c r="Q274" s="8" t="n">
        <v>0.0104150325</v>
      </c>
      <c r="R274" s="59" t="n">
        <v>-0.00077193</v>
      </c>
      <c r="S274" s="8" t="n">
        <v>-0.000565777</v>
      </c>
      <c r="T274" s="59" t="n">
        <v>0.0118766272</v>
      </c>
      <c r="U274" s="8" t="n">
        <v>0.4927367848</v>
      </c>
      <c r="V274" s="59" t="n">
        <v>0.0238778491</v>
      </c>
      <c r="W274" s="8" t="n">
        <v>0.0491041382</v>
      </c>
      <c r="X274" s="59" t="n">
        <v>0.2423287927</v>
      </c>
      <c r="Y274" s="8" t="n">
        <v>0.8290015172</v>
      </c>
      <c r="Z274" s="59" t="n">
        <v>1.3526004425</v>
      </c>
      <c r="AA274" s="8" t="n">
        <v>0.0764026464</v>
      </c>
      <c r="AB274" s="62" t="n">
        <v>16.840969793</v>
      </c>
      <c r="AC274" s="8" t="n">
        <v>0.0118344044</v>
      </c>
      <c r="AD274" s="59" t="n">
        <v>-0.001379048</v>
      </c>
      <c r="AE274" s="8" t="n">
        <v>-0.000640137</v>
      </c>
      <c r="AF274" s="59" t="n">
        <v>0.0147272935</v>
      </c>
      <c r="AG274" s="8" t="n">
        <v>0.5312204157</v>
      </c>
      <c r="AH274" s="59" t="n">
        <v>0.0286928926</v>
      </c>
      <c r="AI274" s="8" t="n">
        <v>0.0524884002</v>
      </c>
      <c r="AJ274" s="59" t="n">
        <v>0.2662313596</v>
      </c>
      <c r="AK274" s="8" t="n">
        <v>0.9031755811</v>
      </c>
      <c r="AL274" s="59" t="n">
        <v>1.4989316643</v>
      </c>
      <c r="AM274" s="8" t="n">
        <v>0.0932377555</v>
      </c>
      <c r="AN274" s="59" t="n">
        <v>0.0017112991</v>
      </c>
      <c r="AO274" s="77" t="n">
        <v>0.9981246357</v>
      </c>
      <c r="AP274" s="65" t="n">
        <v>17.942605112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0788558</v>
      </c>
      <c r="E275" s="81" t="n">
        <v>-2.9571E-005</v>
      </c>
      <c r="F275" s="80" t="n">
        <v>-0.000266138</v>
      </c>
      <c r="G275" s="81" t="n">
        <v>0.009975259</v>
      </c>
      <c r="H275" s="80" t="n">
        <v>0.3128406817</v>
      </c>
      <c r="I275" s="81" t="n">
        <v>0.0137209096</v>
      </c>
      <c r="J275" s="80" t="n">
        <v>0.0018826823</v>
      </c>
      <c r="K275" s="81" t="n">
        <v>0.1973662162</v>
      </c>
      <c r="L275" s="80" t="n">
        <v>0.5362785975</v>
      </c>
      <c r="M275" s="82" t="n">
        <v>1</v>
      </c>
      <c r="N275" s="80" t="n">
        <v>0.1119521418</v>
      </c>
      <c r="O275" s="81" t="n">
        <v>0.0009995121</v>
      </c>
      <c r="P275" s="85" t="n">
        <v>11.7435</v>
      </c>
      <c r="Q275" s="8" t="n">
        <v>0.002269634</v>
      </c>
      <c r="R275" s="59" t="n">
        <v>-0.000567072</v>
      </c>
      <c r="S275" s="8" t="n">
        <v>-0.000349552</v>
      </c>
      <c r="T275" s="59" t="n">
        <v>0.0147614933</v>
      </c>
      <c r="U275" s="8" t="n">
        <v>0.3840677009</v>
      </c>
      <c r="V275" s="59" t="n">
        <v>0.0205664068</v>
      </c>
      <c r="W275" s="8" t="n">
        <v>0.0095976056</v>
      </c>
      <c r="X275" s="59" t="n">
        <v>0.2459891132</v>
      </c>
      <c r="Y275" s="8" t="n">
        <v>0.6763353305</v>
      </c>
      <c r="Z275" s="59" t="n">
        <v>1.2523864924</v>
      </c>
      <c r="AA275" s="8" t="n">
        <v>0.1283465897</v>
      </c>
      <c r="AB275" s="62" t="n">
        <v>13.838061356</v>
      </c>
      <c r="AC275" s="8" t="n">
        <v>0.0041497499</v>
      </c>
      <c r="AD275" s="59" t="n">
        <v>-0.003898484</v>
      </c>
      <c r="AE275" s="8" t="n">
        <v>-0.000527989</v>
      </c>
      <c r="AF275" s="59" t="n">
        <v>0.020051522</v>
      </c>
      <c r="AG275" s="8" t="n">
        <v>0.4601833808</v>
      </c>
      <c r="AH275" s="59" t="n">
        <v>0.0297405459</v>
      </c>
      <c r="AI275" s="8" t="n">
        <v>0.0136429468</v>
      </c>
      <c r="AJ275" s="59" t="n">
        <v>0.2960734592</v>
      </c>
      <c r="AK275" s="8" t="n">
        <v>0.819415132</v>
      </c>
      <c r="AL275" s="59" t="n">
        <v>1.5566205081</v>
      </c>
      <c r="AM275" s="8" t="n">
        <v>0.1757276726</v>
      </c>
      <c r="AN275" s="59" t="n">
        <v>0.0025741171</v>
      </c>
      <c r="AO275" s="77" t="n">
        <v>0.9977169217</v>
      </c>
      <c r="AP275" s="65" t="n">
        <v>16.247353053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016402406</v>
      </c>
      <c r="E276" s="81" t="n">
        <v>-8.0012E-005</v>
      </c>
      <c r="F276" s="80" t="n">
        <v>-0.000804562</v>
      </c>
      <c r="G276" s="81" t="n">
        <v>0.0075433286</v>
      </c>
      <c r="H276" s="80" t="n">
        <v>0.347984371</v>
      </c>
      <c r="I276" s="81" t="n">
        <v>0.0359563847</v>
      </c>
      <c r="J276" s="80" t="n">
        <v>0.0356630084</v>
      </c>
      <c r="K276" s="81" t="n">
        <v>0.1543248565</v>
      </c>
      <c r="L276" s="80" t="n">
        <v>0.5822276156</v>
      </c>
      <c r="M276" s="82" t="n">
        <v>1</v>
      </c>
      <c r="N276" s="80" t="n">
        <v>0.0695596989</v>
      </c>
      <c r="O276" s="81" t="n">
        <v>0.0133943416</v>
      </c>
      <c r="P276" s="85" t="n">
        <v>13.3062</v>
      </c>
      <c r="Q276" s="8" t="n">
        <v>0.0041598782</v>
      </c>
      <c r="R276" s="59" t="n">
        <v>-0.000821618</v>
      </c>
      <c r="S276" s="8" t="n">
        <v>-0.000896693</v>
      </c>
      <c r="T276" s="59" t="n">
        <v>0.0168562959</v>
      </c>
      <c r="U276" s="8" t="n">
        <v>0.444095705</v>
      </c>
      <c r="V276" s="59" t="n">
        <v>0.0463907316</v>
      </c>
      <c r="W276" s="8" t="n">
        <v>0.0464718724</v>
      </c>
      <c r="X276" s="59" t="n">
        <v>0.2497675499</v>
      </c>
      <c r="Y276" s="8" t="n">
        <v>0.8060237218</v>
      </c>
      <c r="Z276" s="59" t="n">
        <v>1.4173148449</v>
      </c>
      <c r="AA276" s="8" t="n">
        <v>0.0932244896</v>
      </c>
      <c r="AB276" s="62" t="n">
        <v>15.905898462</v>
      </c>
      <c r="AC276" s="8" t="n">
        <v>0.0055592679</v>
      </c>
      <c r="AD276" s="59" t="n">
        <v>-0.001386034</v>
      </c>
      <c r="AE276" s="8" t="n">
        <v>-0.000959335</v>
      </c>
      <c r="AF276" s="59" t="n">
        <v>0.019752781</v>
      </c>
      <c r="AG276" s="8" t="n">
        <v>0.4802508017</v>
      </c>
      <c r="AH276" s="59" t="n">
        <v>0.051180153</v>
      </c>
      <c r="AI276" s="8" t="n">
        <v>0.0490331825</v>
      </c>
      <c r="AJ276" s="59" t="n">
        <v>0.2764962861</v>
      </c>
      <c r="AK276" s="8" t="n">
        <v>0.8799271029</v>
      </c>
      <c r="AL276" s="59" t="n">
        <v>1.5712337653</v>
      </c>
      <c r="AM276" s="8" t="n">
        <v>0.114395876</v>
      </c>
      <c r="AN276" s="59" t="n">
        <v>0.0037569775</v>
      </c>
      <c r="AO276" s="77" t="n">
        <v>0.9980799564</v>
      </c>
      <c r="AP276" s="65" t="n">
        <v>16.887888714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17369818</v>
      </c>
      <c r="E277" s="81" t="n">
        <v>-5.4419E-005</v>
      </c>
      <c r="F277" s="80" t="n">
        <v>-0.00055301</v>
      </c>
      <c r="G277" s="81" t="n">
        <v>0.0178139915</v>
      </c>
      <c r="H277" s="80" t="n">
        <v>0.2911569829</v>
      </c>
      <c r="I277" s="81" t="n">
        <v>0.0171139039</v>
      </c>
      <c r="J277" s="80" t="n">
        <v>0.1246611709</v>
      </c>
      <c r="K277" s="81" t="n">
        <v>0.1706286815</v>
      </c>
      <c r="L277" s="80" t="n">
        <v>0.6225042836</v>
      </c>
      <c r="M277" s="82" t="n">
        <v>1</v>
      </c>
      <c r="N277" s="80" t="n">
        <v>0.0653799704</v>
      </c>
      <c r="O277" s="81" t="n">
        <v>0.0071150444</v>
      </c>
      <c r="P277" s="85" t="n">
        <v>23.3738</v>
      </c>
      <c r="Q277" s="8" t="n">
        <v>0.0041862762</v>
      </c>
      <c r="R277" s="59" t="n">
        <v>-0.001056889</v>
      </c>
      <c r="S277" s="8" t="n">
        <v>-0.000651454</v>
      </c>
      <c r="T277" s="59" t="n">
        <v>0.0289542618</v>
      </c>
      <c r="U277" s="8" t="n">
        <v>0.3855860358</v>
      </c>
      <c r="V277" s="59" t="n">
        <v>0.0260420194</v>
      </c>
      <c r="W277" s="8" t="n">
        <v>0.1384626247</v>
      </c>
      <c r="X277" s="59" t="n">
        <v>0.2498278908</v>
      </c>
      <c r="Y277" s="8" t="n">
        <v>0.8313507661</v>
      </c>
      <c r="Z277" s="59" t="n">
        <v>1.3675714011</v>
      </c>
      <c r="AA277" s="8" t="n">
        <v>0.0856742408</v>
      </c>
      <c r="AB277" s="62" t="n">
        <v>26.21834807</v>
      </c>
      <c r="AC277" s="8" t="n">
        <v>0.005471862</v>
      </c>
      <c r="AD277" s="59" t="n">
        <v>-0.001695021</v>
      </c>
      <c r="AE277" s="8" t="n">
        <v>-0.000725943</v>
      </c>
      <c r="AF277" s="59" t="n">
        <v>0.0316096758</v>
      </c>
      <c r="AG277" s="8" t="n">
        <v>0.419660052</v>
      </c>
      <c r="AH277" s="59" t="n">
        <v>0.0302683705</v>
      </c>
      <c r="AI277" s="8" t="n">
        <v>0.1412203503</v>
      </c>
      <c r="AJ277" s="59" t="n">
        <v>0.270699424</v>
      </c>
      <c r="AK277" s="8" t="n">
        <v>0.8965087715</v>
      </c>
      <c r="AL277" s="59" t="n">
        <v>1.4963129148</v>
      </c>
      <c r="AM277" s="8" t="n">
        <v>0.1006077099</v>
      </c>
      <c r="AN277" s="59" t="n">
        <v>0.0015961018</v>
      </c>
      <c r="AO277" s="77" t="n">
        <v>0.9987125832</v>
      </c>
      <c r="AP277" s="65" t="n">
        <v>27.212148039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1745127</v>
      </c>
      <c r="E278" s="81" t="n">
        <v>-0.000784392</v>
      </c>
      <c r="F278" s="80" t="n">
        <v>-0.003303576</v>
      </c>
      <c r="G278" s="81" t="n">
        <v>0.008097082</v>
      </c>
      <c r="H278" s="80" t="n">
        <v>0.5240152562</v>
      </c>
      <c r="I278" s="81" t="n">
        <v>0.0442206092</v>
      </c>
      <c r="J278" s="80" t="n">
        <v>0</v>
      </c>
      <c r="K278" s="81" t="n">
        <v>0.0557623749</v>
      </c>
      <c r="L278" s="80" t="n">
        <v>0.6291818669</v>
      </c>
      <c r="M278" s="82" t="n">
        <v>1</v>
      </c>
      <c r="N278" s="80" t="n">
        <v>0.0590988475</v>
      </c>
      <c r="O278" s="81" t="n">
        <v>0.0146917838</v>
      </c>
      <c r="P278" s="85" t="n">
        <v>13.3612</v>
      </c>
      <c r="Q278" s="8" t="n">
        <v>0.0029176891</v>
      </c>
      <c r="R278" s="59" t="n">
        <v>-0.001556609</v>
      </c>
      <c r="S278" s="8" t="n">
        <v>-0.003407771</v>
      </c>
      <c r="T278" s="59" t="n">
        <v>0.0138565917</v>
      </c>
      <c r="U278" s="8" t="n">
        <v>0.6170400453</v>
      </c>
      <c r="V278" s="59" t="n">
        <v>0.0534862175</v>
      </c>
      <c r="W278" s="8" t="n">
        <v>0.0100550193</v>
      </c>
      <c r="X278" s="59" t="n">
        <v>0.1193068939</v>
      </c>
      <c r="Y278" s="8" t="n">
        <v>0.8116980771</v>
      </c>
      <c r="Z278" s="59" t="n">
        <v>1.324824572</v>
      </c>
      <c r="AA278" s="8" t="n">
        <v>0.0798070843</v>
      </c>
      <c r="AB278" s="62" t="n">
        <v>16.212457346</v>
      </c>
      <c r="AC278" s="8" t="n">
        <v>0.0045180708</v>
      </c>
      <c r="AD278" s="59" t="n">
        <v>-0.002414323</v>
      </c>
      <c r="AE278" s="8" t="n">
        <v>-0.003504178</v>
      </c>
      <c r="AF278" s="59" t="n">
        <v>0.0169171381</v>
      </c>
      <c r="AG278" s="8" t="n">
        <v>0.6640539227</v>
      </c>
      <c r="AH278" s="59" t="n">
        <v>0.0594262972</v>
      </c>
      <c r="AI278" s="8" t="n">
        <v>0.0135828888</v>
      </c>
      <c r="AJ278" s="59" t="n">
        <v>0.1458049212</v>
      </c>
      <c r="AK278" s="8" t="n">
        <v>0.8983847376</v>
      </c>
      <c r="AL278" s="59" t="n">
        <v>1.4937125361</v>
      </c>
      <c r="AM278" s="8" t="n">
        <v>0.0984617906</v>
      </c>
      <c r="AN278" s="59" t="n">
        <v>0.0017210782</v>
      </c>
      <c r="AO278" s="77" t="n">
        <v>0.9985676064</v>
      </c>
      <c r="AP278" s="65" t="n">
        <v>17.558038483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92138</v>
      </c>
      <c r="I279" s="81" t="n">
        <v>0.0100007862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86.2129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92138</v>
      </c>
      <c r="V279" s="59" t="n">
        <v>0.0100007862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86.2129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92138</v>
      </c>
      <c r="AH279" s="59" t="n">
        <v>0.0100007862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86.2129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332199691</v>
      </c>
      <c r="O286" s="81" t="n">
        <v>0.433869955</v>
      </c>
      <c r="P286" s="85" t="n">
        <v>0</v>
      </c>
      <c r="Q286" s="8" t="n">
        <v>0.0242032315</v>
      </c>
      <c r="R286" s="59" t="n">
        <v>-0.003907507</v>
      </c>
      <c r="S286" s="8" t="n">
        <v>-0.000103536</v>
      </c>
      <c r="T286" s="59" t="n">
        <v>0.0202990786</v>
      </c>
      <c r="U286" s="8" t="n">
        <v>0.3307491614</v>
      </c>
      <c r="V286" s="59" t="n">
        <v>0.033521744</v>
      </c>
      <c r="W286" s="8" t="n">
        <v>0.0537190103</v>
      </c>
      <c r="X286" s="59" t="n">
        <v>0.2248315114</v>
      </c>
      <c r="Y286" s="8" t="n">
        <v>0.6833126946</v>
      </c>
      <c r="Z286" s="59" t="n">
        <v>2.2944206142</v>
      </c>
      <c r="AA286" s="8" t="n">
        <v>0.0850395058</v>
      </c>
      <c r="AB286" s="62" t="n">
        <v>8.6185157264</v>
      </c>
      <c r="AC286" s="8" t="n">
        <v>0.0312803818</v>
      </c>
      <c r="AD286" s="59" t="n">
        <v>-0.006558366</v>
      </c>
      <c r="AE286" s="8" t="n">
        <v>-0.000193376</v>
      </c>
      <c r="AF286" s="59" t="n">
        <v>0.0275393726</v>
      </c>
      <c r="AG286" s="8" t="n">
        <v>0.4204603737</v>
      </c>
      <c r="AH286" s="59" t="n">
        <v>0.0461378806</v>
      </c>
      <c r="AI286" s="8" t="n">
        <v>0.0623891334</v>
      </c>
      <c r="AJ286" s="59" t="n">
        <v>0.2903201836</v>
      </c>
      <c r="AK286" s="8" t="n">
        <v>0.8713755836</v>
      </c>
      <c r="AL286" s="59" t="n">
        <v>2.656186785</v>
      </c>
      <c r="AM286" s="8" t="n">
        <v>0.1218570614</v>
      </c>
      <c r="AN286" s="59" t="n">
        <v>0</v>
      </c>
      <c r="AO286" s="77" t="n">
        <v>0.9932326451</v>
      </c>
      <c r="AP286" s="65" t="n">
        <v>11.018197369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68140636</v>
      </c>
      <c r="E287" s="81" t="n">
        <v>0</v>
      </c>
      <c r="F287" s="80" t="n">
        <v>0</v>
      </c>
      <c r="G287" s="81" t="n">
        <v>0.0006989925</v>
      </c>
      <c r="H287" s="80" t="n">
        <v>0.6067455</v>
      </c>
      <c r="I287" s="81" t="n">
        <v>0.0263146178</v>
      </c>
      <c r="J287" s="80" t="n">
        <v>0</v>
      </c>
      <c r="K287" s="81" t="n">
        <v>0.0685346536</v>
      </c>
      <c r="L287" s="80" t="n">
        <v>0.7091078274</v>
      </c>
      <c r="M287" s="82" t="n">
        <v>1</v>
      </c>
      <c r="N287" s="80" t="n">
        <v>0.0435426405</v>
      </c>
      <c r="O287" s="81" t="n">
        <v>0</v>
      </c>
      <c r="P287" s="85" t="n">
        <v>20.709</v>
      </c>
      <c r="Q287" s="8" t="n">
        <v>0.0086862022</v>
      </c>
      <c r="R287" s="59" t="n">
        <v>-0.000466799</v>
      </c>
      <c r="S287" s="8" t="n">
        <v>-5.1371E-005</v>
      </c>
      <c r="T287" s="59" t="n">
        <v>0.0072414255</v>
      </c>
      <c r="U287" s="8" t="n">
        <v>0.6749006697</v>
      </c>
      <c r="V287" s="59" t="n">
        <v>0.034721546</v>
      </c>
      <c r="W287" s="8" t="n">
        <v>0.0061147338</v>
      </c>
      <c r="X287" s="59" t="n">
        <v>0.1448411616</v>
      </c>
      <c r="Y287" s="8" t="n">
        <v>0.8759875686</v>
      </c>
      <c r="Z287" s="59" t="n">
        <v>1.2858771591</v>
      </c>
      <c r="AA287" s="8" t="n">
        <v>0.0609104583</v>
      </c>
      <c r="AB287" s="62" t="n">
        <v>22.520168687</v>
      </c>
      <c r="AC287" s="8" t="n">
        <v>0.0095770633</v>
      </c>
      <c r="AD287" s="59" t="n">
        <v>-0.000817111</v>
      </c>
      <c r="AE287" s="8" t="n">
        <v>-9.0473E-005</v>
      </c>
      <c r="AF287" s="59" t="n">
        <v>0.0091046091</v>
      </c>
      <c r="AG287" s="8" t="n">
        <v>0.6980503385</v>
      </c>
      <c r="AH287" s="59" t="n">
        <v>0.0379431979</v>
      </c>
      <c r="AI287" s="8" t="n">
        <v>0.0076233651</v>
      </c>
      <c r="AJ287" s="59" t="n">
        <v>0.1639651371</v>
      </c>
      <c r="AK287" s="8" t="n">
        <v>0.9253561271</v>
      </c>
      <c r="AL287" s="59" t="n">
        <v>1.3821033278</v>
      </c>
      <c r="AM287" s="8" t="n">
        <v>0.0720454125</v>
      </c>
      <c r="AN287" s="59" t="n">
        <v>0.0014315997</v>
      </c>
      <c r="AO287" s="77" t="n">
        <v>0.9988331394</v>
      </c>
      <c r="AP287" s="65" t="n">
        <v>23.166415375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84367684</v>
      </c>
      <c r="E288" s="81" t="n">
        <v>0</v>
      </c>
      <c r="F288" s="80" t="n">
        <v>0</v>
      </c>
      <c r="G288" s="81" t="n">
        <v>1.47239E-005</v>
      </c>
      <c r="H288" s="80" t="n">
        <v>0.6181994199</v>
      </c>
      <c r="I288" s="81" t="n">
        <v>0.0652892501</v>
      </c>
      <c r="J288" s="80" t="n">
        <v>0</v>
      </c>
      <c r="K288" s="81" t="n">
        <v>0.0104465745</v>
      </c>
      <c r="L288" s="80" t="n">
        <v>0.7023867368</v>
      </c>
      <c r="M288" s="82" t="n">
        <v>1</v>
      </c>
      <c r="N288" s="80" t="n">
        <v>0.0615979969</v>
      </c>
      <c r="O288" s="81" t="n">
        <v>0</v>
      </c>
      <c r="P288" s="85" t="n">
        <v>25.9201</v>
      </c>
      <c r="Q288" s="8" t="n">
        <v>0.0102719868</v>
      </c>
      <c r="R288" s="59" t="n">
        <v>-0.000735819</v>
      </c>
      <c r="S288" s="8" t="n">
        <v>-6.1182E-005</v>
      </c>
      <c r="T288" s="59" t="n">
        <v>0.0066940168</v>
      </c>
      <c r="U288" s="8" t="n">
        <v>0.6845154937</v>
      </c>
      <c r="V288" s="59" t="n">
        <v>0.0723198326</v>
      </c>
      <c r="W288" s="8" t="n">
        <v>0.0067794742</v>
      </c>
      <c r="X288" s="59" t="n">
        <v>0.0738427479</v>
      </c>
      <c r="Y288" s="8" t="n">
        <v>0.853626551</v>
      </c>
      <c r="Z288" s="59" t="n">
        <v>1.2709259573</v>
      </c>
      <c r="AA288" s="8" t="n">
        <v>0.0777183279</v>
      </c>
      <c r="AB288" s="62" t="n">
        <v>27.857441343</v>
      </c>
      <c r="AC288" s="8" t="n">
        <v>0.01133344</v>
      </c>
      <c r="AD288" s="59" t="n">
        <v>-0.001214322</v>
      </c>
      <c r="AE288" s="8" t="n">
        <v>-0.000112142</v>
      </c>
      <c r="AF288" s="59" t="n">
        <v>0.0087424171</v>
      </c>
      <c r="AG288" s="8" t="n">
        <v>0.7114107432</v>
      </c>
      <c r="AH288" s="59" t="n">
        <v>0.0758922213</v>
      </c>
      <c r="AI288" s="8" t="n">
        <v>0.0085565105</v>
      </c>
      <c r="AJ288" s="59" t="n">
        <v>0.0919293015</v>
      </c>
      <c r="AK288" s="8" t="n">
        <v>0.9065381699</v>
      </c>
      <c r="AL288" s="59" t="n">
        <v>1.3791460132</v>
      </c>
      <c r="AM288" s="8" t="n">
        <v>0.0906855943</v>
      </c>
      <c r="AN288" s="59" t="n">
        <v>0.0015046083</v>
      </c>
      <c r="AO288" s="77" t="n">
        <v>0.9987283725</v>
      </c>
      <c r="AP288" s="65" t="n">
        <v>28.629293573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394419324</v>
      </c>
      <c r="E289" s="81" t="n">
        <v>0</v>
      </c>
      <c r="F289" s="80" t="n">
        <v>0</v>
      </c>
      <c r="G289" s="81" t="n">
        <v>8.7857E-005</v>
      </c>
      <c r="H289" s="80" t="n">
        <v>0.3122203219</v>
      </c>
      <c r="I289" s="81" t="n">
        <v>0.0187779678</v>
      </c>
      <c r="J289" s="80" t="n">
        <v>0</v>
      </c>
      <c r="K289" s="81" t="n">
        <v>0.0264098119</v>
      </c>
      <c r="L289" s="80" t="n">
        <v>0.396937891</v>
      </c>
      <c r="M289" s="82" t="n">
        <v>1</v>
      </c>
      <c r="N289" s="80" t="n">
        <v>0.0836302191</v>
      </c>
      <c r="O289" s="81" t="n">
        <v>0.0477719408</v>
      </c>
      <c r="P289" s="85" t="n">
        <v>10.832</v>
      </c>
      <c r="Q289" s="8" t="n">
        <v>0.0439533557</v>
      </c>
      <c r="R289" s="59" t="n">
        <v>-0.002347683</v>
      </c>
      <c r="S289" s="8" t="n">
        <v>-0.000138763</v>
      </c>
      <c r="T289" s="59" t="n">
        <v>0.0208350716</v>
      </c>
      <c r="U289" s="8" t="n">
        <v>0.4569028551</v>
      </c>
      <c r="V289" s="59" t="n">
        <v>0.0341819</v>
      </c>
      <c r="W289" s="8" t="n">
        <v>0.0207401517</v>
      </c>
      <c r="X289" s="59" t="n">
        <v>0.1722957848</v>
      </c>
      <c r="Y289" s="8" t="n">
        <v>0.7464226737</v>
      </c>
      <c r="Z289" s="59" t="n">
        <v>1.6179777699</v>
      </c>
      <c r="AA289" s="8" t="n">
        <v>0.1174512148</v>
      </c>
      <c r="AB289" s="62" t="n">
        <v>15.251796045</v>
      </c>
      <c r="AC289" s="8" t="n">
        <v>0.0458811957</v>
      </c>
      <c r="AD289" s="59" t="n">
        <v>-0.003633811</v>
      </c>
      <c r="AE289" s="8" t="n">
        <v>-0.000248375</v>
      </c>
      <c r="AF289" s="59" t="n">
        <v>0.0250749214</v>
      </c>
      <c r="AG289" s="8" t="n">
        <v>0.5069989842</v>
      </c>
      <c r="AH289" s="59" t="n">
        <v>0.0406823428</v>
      </c>
      <c r="AI289" s="8" t="n">
        <v>0.0246121129</v>
      </c>
      <c r="AJ289" s="59" t="n">
        <v>0.2107334216</v>
      </c>
      <c r="AK289" s="8" t="n">
        <v>0.8501007927</v>
      </c>
      <c r="AL289" s="59" t="n">
        <v>1.8339345656</v>
      </c>
      <c r="AM289" s="8" t="n">
        <v>0.1428157404</v>
      </c>
      <c r="AN289" s="59" t="n">
        <v>0.0041788876</v>
      </c>
      <c r="AO289" s="77" t="n">
        <v>0.9970954207</v>
      </c>
      <c r="AP289" s="65" t="n">
        <v>16.759563794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44183158</v>
      </c>
      <c r="E290" s="81" t="n">
        <v>0</v>
      </c>
      <c r="F290" s="80" t="n">
        <v>0</v>
      </c>
      <c r="G290" s="81" t="n">
        <v>4.55027E-005</v>
      </c>
      <c r="H290" s="80" t="n">
        <v>0.6469124118</v>
      </c>
      <c r="I290" s="81" t="n">
        <v>0.0562550337</v>
      </c>
      <c r="J290" s="80" t="n">
        <v>0</v>
      </c>
      <c r="K290" s="81" t="n">
        <v>0.0269694722</v>
      </c>
      <c r="L290" s="80" t="n">
        <v>0.7346007362</v>
      </c>
      <c r="M290" s="82" t="n">
        <v>1</v>
      </c>
      <c r="N290" s="80" t="n">
        <v>0.0760511843</v>
      </c>
      <c r="O290" s="81" t="n">
        <v>0.0079904108</v>
      </c>
      <c r="P290" s="85" t="n">
        <v>18.1319</v>
      </c>
      <c r="Q290" s="8" t="n">
        <v>0.0054539301</v>
      </c>
      <c r="R290" s="59" t="n">
        <v>-0.002492669</v>
      </c>
      <c r="S290" s="8" t="n">
        <v>-4.9473E-005</v>
      </c>
      <c r="T290" s="59" t="n">
        <v>0.0037455974</v>
      </c>
      <c r="U290" s="8" t="n">
        <v>0.6936351672</v>
      </c>
      <c r="V290" s="59" t="n">
        <v>0.0616137966</v>
      </c>
      <c r="W290" s="8" t="n">
        <v>0.0033040236</v>
      </c>
      <c r="X290" s="59" t="n">
        <v>0.0798621085</v>
      </c>
      <c r="Y290" s="8" t="n">
        <v>0.8450724812</v>
      </c>
      <c r="Z290" s="59" t="n">
        <v>1.1926937924</v>
      </c>
      <c r="AA290" s="8" t="n">
        <v>0.088412462</v>
      </c>
      <c r="AB290" s="62" t="n">
        <v>19.465435845</v>
      </c>
      <c r="AC290" s="8" t="n">
        <v>0.0062728577</v>
      </c>
      <c r="AD290" s="59" t="n">
        <v>-0.002907245</v>
      </c>
      <c r="AE290" s="8" t="n">
        <v>-8.7042E-005</v>
      </c>
      <c r="AF290" s="59" t="n">
        <v>0.0053458687</v>
      </c>
      <c r="AG290" s="8" t="n">
        <v>0.7158623931</v>
      </c>
      <c r="AH290" s="59" t="n">
        <v>0.064615294</v>
      </c>
      <c r="AI290" s="8" t="n">
        <v>0.0046681799</v>
      </c>
      <c r="AJ290" s="59" t="n">
        <v>0.102231475</v>
      </c>
      <c r="AK290" s="8" t="n">
        <v>0.8960017812</v>
      </c>
      <c r="AL290" s="59" t="n">
        <v>1.2944219284</v>
      </c>
      <c r="AM290" s="8" t="n">
        <v>0.1006519814</v>
      </c>
      <c r="AN290" s="59" t="n">
        <v>0.0022264792</v>
      </c>
      <c r="AO290" s="77" t="n">
        <v>0.9988802418</v>
      </c>
      <c r="AP290" s="65" t="n">
        <v>20.087153532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099085145</v>
      </c>
      <c r="E291" s="81" t="n">
        <v>0</v>
      </c>
      <c r="F291" s="80" t="n">
        <v>0</v>
      </c>
      <c r="G291" s="81" t="n">
        <v>0.0006358157</v>
      </c>
      <c r="H291" s="80" t="n">
        <v>0.6261357374</v>
      </c>
      <c r="I291" s="81" t="n">
        <v>0.0419510724</v>
      </c>
      <c r="J291" s="80" t="n">
        <v>0</v>
      </c>
      <c r="K291" s="81" t="n">
        <v>0.0179548316</v>
      </c>
      <c r="L291" s="80" t="n">
        <v>0.6965859714</v>
      </c>
      <c r="M291" s="82" t="n">
        <v>1</v>
      </c>
      <c r="N291" s="80" t="n">
        <v>0.0443343294</v>
      </c>
      <c r="O291" s="81" t="n">
        <v>0.0142189287</v>
      </c>
      <c r="P291" s="85" t="n">
        <v>16.2273</v>
      </c>
      <c r="Q291" s="8" t="n">
        <v>0.0117480577</v>
      </c>
      <c r="R291" s="59" t="n">
        <v>-0.000549411</v>
      </c>
      <c r="S291" s="8" t="n">
        <v>-7.2874E-005</v>
      </c>
      <c r="T291" s="59" t="n">
        <v>0.0072265881</v>
      </c>
      <c r="U291" s="8" t="n">
        <v>0.7016467298</v>
      </c>
      <c r="V291" s="59" t="n">
        <v>0.0508278397</v>
      </c>
      <c r="W291" s="8" t="n">
        <v>0.0073195021</v>
      </c>
      <c r="X291" s="59" t="n">
        <v>0.0909414473</v>
      </c>
      <c r="Y291" s="8" t="n">
        <v>0.8690878798</v>
      </c>
      <c r="Z291" s="59" t="n">
        <v>1.297760845</v>
      </c>
      <c r="AA291" s="8" t="n">
        <v>0.0621802103</v>
      </c>
      <c r="AB291" s="62" t="n">
        <v>18.428220666</v>
      </c>
      <c r="AC291" s="8" t="n">
        <v>0.012769503</v>
      </c>
      <c r="AD291" s="59" t="n">
        <v>-0.000993767</v>
      </c>
      <c r="AE291" s="8" t="n">
        <v>-0.000120348</v>
      </c>
      <c r="AF291" s="59" t="n">
        <v>0.0093516155</v>
      </c>
      <c r="AG291" s="8" t="n">
        <v>0.7292359551</v>
      </c>
      <c r="AH291" s="59" t="n">
        <v>0.0546787376</v>
      </c>
      <c r="AI291" s="8" t="n">
        <v>0.0092167757</v>
      </c>
      <c r="AJ291" s="59" t="n">
        <v>0.1097639686</v>
      </c>
      <c r="AK291" s="8" t="n">
        <v>0.9239024399</v>
      </c>
      <c r="AL291" s="59" t="n">
        <v>1.4030406277</v>
      </c>
      <c r="AM291" s="8" t="n">
        <v>0.0737037633</v>
      </c>
      <c r="AN291" s="59" t="n">
        <v>0.0012297158</v>
      </c>
      <c r="AO291" s="77" t="n">
        <v>0.998835919</v>
      </c>
      <c r="AP291" s="65" t="n">
        <v>19.209900191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23807572</v>
      </c>
      <c r="E292" s="81" t="n">
        <v>0</v>
      </c>
      <c r="F292" s="80" t="n">
        <v>0</v>
      </c>
      <c r="G292" s="81" t="n">
        <v>0</v>
      </c>
      <c r="H292" s="80" t="n">
        <v>0.4962161944</v>
      </c>
      <c r="I292" s="81" t="n">
        <v>0.0906414157</v>
      </c>
      <c r="J292" s="80" t="n">
        <v>0</v>
      </c>
      <c r="K292" s="81" t="n">
        <v>0.068909892</v>
      </c>
      <c r="L292" s="80" t="n">
        <v>0.6581482594</v>
      </c>
      <c r="M292" s="82" t="n">
        <v>1</v>
      </c>
      <c r="N292" s="80" t="n">
        <v>0.1274442906</v>
      </c>
      <c r="O292" s="81" t="n">
        <v>0.0034245906</v>
      </c>
      <c r="P292" s="85" t="n">
        <v>13.7879</v>
      </c>
      <c r="Q292" s="8" t="n">
        <v>0.0036541575</v>
      </c>
      <c r="R292" s="59" t="n">
        <v>-0.000641684</v>
      </c>
      <c r="S292" s="8" t="n">
        <v>-6.1302E-005</v>
      </c>
      <c r="T292" s="59" t="n">
        <v>0.0026182138</v>
      </c>
      <c r="U292" s="8" t="n">
        <v>0.5624462675</v>
      </c>
      <c r="V292" s="59" t="n">
        <v>0.096238662</v>
      </c>
      <c r="W292" s="8" t="n">
        <v>0.0107534665</v>
      </c>
      <c r="X292" s="59" t="n">
        <v>0.1082732797</v>
      </c>
      <c r="Y292" s="8" t="n">
        <v>0.783281061</v>
      </c>
      <c r="Z292" s="59" t="n">
        <v>1.2211872079</v>
      </c>
      <c r="AA292" s="8" t="n">
        <v>0.1430005391</v>
      </c>
      <c r="AB292" s="62" t="n">
        <v>15.806668443</v>
      </c>
      <c r="AC292" s="8" t="n">
        <v>0.0045758956</v>
      </c>
      <c r="AD292" s="59" t="n">
        <v>-0.001199683</v>
      </c>
      <c r="AE292" s="8" t="n">
        <v>-0.000113122</v>
      </c>
      <c r="AF292" s="59" t="n">
        <v>0.0044093405</v>
      </c>
      <c r="AG292" s="8" t="n">
        <v>0.589341475</v>
      </c>
      <c r="AH292" s="59" t="n">
        <v>0.0997171954</v>
      </c>
      <c r="AI292" s="8" t="n">
        <v>0.0125319416</v>
      </c>
      <c r="AJ292" s="59" t="n">
        <v>0.1282285147</v>
      </c>
      <c r="AK292" s="8" t="n">
        <v>0.8374915572</v>
      </c>
      <c r="AL292" s="59" t="n">
        <v>1.3385046608</v>
      </c>
      <c r="AM292" s="8" t="n">
        <v>0.1589422316</v>
      </c>
      <c r="AN292" s="59" t="n">
        <v>0.0019731292</v>
      </c>
      <c r="AO292" s="77" t="n">
        <v>0.9984069181</v>
      </c>
      <c r="AP292" s="65" t="n">
        <v>16.579719569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29305799</v>
      </c>
      <c r="E293" s="81" t="n">
        <v>0</v>
      </c>
      <c r="F293" s="80" t="n">
        <v>0</v>
      </c>
      <c r="G293" s="81" t="n">
        <v>0</v>
      </c>
      <c r="H293" s="80" t="n">
        <v>0.6855796262</v>
      </c>
      <c r="I293" s="81" t="n">
        <v>0.1030475703</v>
      </c>
      <c r="J293" s="80" t="n">
        <v>0</v>
      </c>
      <c r="K293" s="81" t="n">
        <v>0.0145641381</v>
      </c>
      <c r="L293" s="80" t="n">
        <v>0.8061219145</v>
      </c>
      <c r="M293" s="82" t="n">
        <v>1</v>
      </c>
      <c r="N293" s="80" t="n">
        <v>0.0359752282</v>
      </c>
      <c r="O293" s="81" t="n">
        <v>0</v>
      </c>
      <c r="P293" s="85" t="n">
        <v>14.0992</v>
      </c>
      <c r="Q293" s="8" t="n">
        <v>0.0040335338</v>
      </c>
      <c r="R293" s="59" t="n">
        <v>-0.001179109</v>
      </c>
      <c r="S293" s="8" t="n">
        <v>-6.6239E-005</v>
      </c>
      <c r="T293" s="59" t="n">
        <v>0.0026599182</v>
      </c>
      <c r="U293" s="8" t="n">
        <v>0.7380605519</v>
      </c>
      <c r="V293" s="59" t="n">
        <v>0.1079356155</v>
      </c>
      <c r="W293" s="8" t="n">
        <v>0.0095906564</v>
      </c>
      <c r="X293" s="59" t="n">
        <v>0.0445196679</v>
      </c>
      <c r="Y293" s="8" t="n">
        <v>0.9055545967</v>
      </c>
      <c r="Z293" s="59" t="n">
        <v>1.1797690775</v>
      </c>
      <c r="AA293" s="8" t="n">
        <v>0.0471558184</v>
      </c>
      <c r="AB293" s="62" t="n">
        <v>15.892959039</v>
      </c>
      <c r="AC293" s="8" t="n">
        <v>0.0046869371</v>
      </c>
      <c r="AD293" s="59" t="n">
        <v>-0.001842617</v>
      </c>
      <c r="AE293" s="8" t="n">
        <v>-0.000109075</v>
      </c>
      <c r="AF293" s="59" t="n">
        <v>0.0040219923</v>
      </c>
      <c r="AG293" s="8" t="n">
        <v>0.7551496116</v>
      </c>
      <c r="AH293" s="59" t="n">
        <v>0.1103331125</v>
      </c>
      <c r="AI293" s="8" t="n">
        <v>0.0108406872</v>
      </c>
      <c r="AJ293" s="59" t="n">
        <v>0.0576563624</v>
      </c>
      <c r="AK293" s="8" t="n">
        <v>0.9407370114</v>
      </c>
      <c r="AL293" s="59" t="n">
        <v>1.2610317064</v>
      </c>
      <c r="AM293" s="8" t="n">
        <v>0.0567043634</v>
      </c>
      <c r="AN293" s="59" t="n">
        <v>0.0010563919</v>
      </c>
      <c r="AO293" s="77" t="n">
        <v>0.9984977667</v>
      </c>
      <c r="AP293" s="65" t="n">
        <v>16.424133134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6892898</v>
      </c>
      <c r="E294" s="81" t="n">
        <v>0</v>
      </c>
      <c r="F294" s="80" t="n">
        <v>0</v>
      </c>
      <c r="G294" s="81" t="n">
        <v>0</v>
      </c>
      <c r="H294" s="80" t="n">
        <v>0.5341958913</v>
      </c>
      <c r="I294" s="81" t="n">
        <v>0.0858294082</v>
      </c>
      <c r="J294" s="80" t="n">
        <v>0</v>
      </c>
      <c r="K294" s="81" t="n">
        <v>0.09016399</v>
      </c>
      <c r="L294" s="80" t="n">
        <v>0.7170821874</v>
      </c>
      <c r="M294" s="82" t="n">
        <v>1</v>
      </c>
      <c r="N294" s="80" t="n">
        <v>0.0658579284</v>
      </c>
      <c r="O294" s="81" t="n">
        <v>0.0289671939</v>
      </c>
      <c r="P294" s="85" t="n">
        <v>10.4424</v>
      </c>
      <c r="Q294" s="8" t="n">
        <v>0.0082105099</v>
      </c>
      <c r="R294" s="59" t="n">
        <v>-0.000648765</v>
      </c>
      <c r="S294" s="8" t="n">
        <v>-6.9933E-005</v>
      </c>
      <c r="T294" s="59" t="n">
        <v>0.0037213287</v>
      </c>
      <c r="U294" s="8" t="n">
        <v>0.6020954027</v>
      </c>
      <c r="V294" s="59" t="n">
        <v>0.0922071642</v>
      </c>
      <c r="W294" s="8" t="n">
        <v>0.0061250176</v>
      </c>
      <c r="X294" s="59" t="n">
        <v>0.1391088507</v>
      </c>
      <c r="Y294" s="8" t="n">
        <v>0.8507495765</v>
      </c>
      <c r="Z294" s="59" t="n">
        <v>1.2477295532</v>
      </c>
      <c r="AA294" s="8" t="n">
        <v>0.0823697572</v>
      </c>
      <c r="AB294" s="62" t="n">
        <v>12.561864695</v>
      </c>
      <c r="AC294" s="8" t="n">
        <v>0.0092607432</v>
      </c>
      <c r="AD294" s="59" t="n">
        <v>-0.00138388</v>
      </c>
      <c r="AE294" s="8" t="n">
        <v>-0.000143818</v>
      </c>
      <c r="AF294" s="59" t="n">
        <v>0.0055951396</v>
      </c>
      <c r="AG294" s="8" t="n">
        <v>0.6289587211</v>
      </c>
      <c r="AH294" s="59" t="n">
        <v>0.0955952418</v>
      </c>
      <c r="AI294" s="8" t="n">
        <v>0.0080584044</v>
      </c>
      <c r="AJ294" s="59" t="n">
        <v>0.1567756567</v>
      </c>
      <c r="AK294" s="8" t="n">
        <v>0.9027162089</v>
      </c>
      <c r="AL294" s="59" t="n">
        <v>1.3546341425</v>
      </c>
      <c r="AM294" s="8" t="n">
        <v>0.0944860141</v>
      </c>
      <c r="AN294" s="59" t="n">
        <v>0.0013394889</v>
      </c>
      <c r="AO294" s="77" t="n">
        <v>0.9985417119</v>
      </c>
      <c r="AP294" s="65" t="n">
        <v>13.36413828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3877453</v>
      </c>
      <c r="E295" s="81" t="n">
        <v>0</v>
      </c>
      <c r="F295" s="80" t="n">
        <v>0</v>
      </c>
      <c r="G295" s="81" t="n">
        <v>0</v>
      </c>
      <c r="H295" s="80" t="n">
        <v>0.6081398428</v>
      </c>
      <c r="I295" s="81" t="n">
        <v>0.1535932753</v>
      </c>
      <c r="J295" s="80" t="n">
        <v>0</v>
      </c>
      <c r="K295" s="81" t="n">
        <v>0.0504625794</v>
      </c>
      <c r="L295" s="80" t="n">
        <v>0.8160731505</v>
      </c>
      <c r="M295" s="82" t="n">
        <v>1</v>
      </c>
      <c r="N295" s="80" t="n">
        <v>0.0270445569</v>
      </c>
      <c r="O295" s="81" t="n">
        <v>1.62208E-005</v>
      </c>
      <c r="P295" s="85" t="n">
        <v>13.8384</v>
      </c>
      <c r="Q295" s="8" t="n">
        <v>0.0053417007</v>
      </c>
      <c r="R295" s="59" t="n">
        <v>-0.001788341</v>
      </c>
      <c r="S295" s="8" t="n">
        <v>-6.2779E-005</v>
      </c>
      <c r="T295" s="59" t="n">
        <v>0.0025885325</v>
      </c>
      <c r="U295" s="8" t="n">
        <v>0.6672012266</v>
      </c>
      <c r="V295" s="59" t="n">
        <v>0.1595549715</v>
      </c>
      <c r="W295" s="8" t="n">
        <v>0.0052317446</v>
      </c>
      <c r="X295" s="59" t="n">
        <v>0.0862618995</v>
      </c>
      <c r="Y295" s="8" t="n">
        <v>0.9243289554</v>
      </c>
      <c r="Z295" s="59" t="n">
        <v>1.1881393756</v>
      </c>
      <c r="AA295" s="8" t="n">
        <v>0.0391129015</v>
      </c>
      <c r="AB295" s="62" t="n">
        <v>15.774236784</v>
      </c>
      <c r="AC295" s="8" t="n">
        <v>0.0058573047</v>
      </c>
      <c r="AD295" s="59" t="n">
        <v>-0.00210116</v>
      </c>
      <c r="AE295" s="8" t="n">
        <v>-9.398E-005</v>
      </c>
      <c r="AF295" s="59" t="n">
        <v>0.0035138979</v>
      </c>
      <c r="AG295" s="8" t="n">
        <v>0.6810862765</v>
      </c>
      <c r="AH295" s="59" t="n">
        <v>0.1613658314</v>
      </c>
      <c r="AI295" s="8" t="n">
        <v>0.0061816355</v>
      </c>
      <c r="AJ295" s="59" t="n">
        <v>0.0967544964</v>
      </c>
      <c r="AK295" s="8" t="n">
        <v>0.9525643021</v>
      </c>
      <c r="AL295" s="59" t="n">
        <v>1.2443734747</v>
      </c>
      <c r="AM295" s="8" t="n">
        <v>0.0458034963</v>
      </c>
      <c r="AN295" s="59" t="n">
        <v>0.0006618056</v>
      </c>
      <c r="AO295" s="77" t="n">
        <v>0.9990296039</v>
      </c>
      <c r="AP295" s="65" t="n">
        <v>16.173643711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69068494</v>
      </c>
      <c r="E296" s="81" t="n">
        <v>0</v>
      </c>
      <c r="F296" s="80" t="n">
        <v>0</v>
      </c>
      <c r="G296" s="81" t="n">
        <v>0</v>
      </c>
      <c r="H296" s="80" t="n">
        <v>0.5780481822</v>
      </c>
      <c r="I296" s="81" t="n">
        <v>0.0846542711</v>
      </c>
      <c r="J296" s="80" t="n">
        <v>0</v>
      </c>
      <c r="K296" s="81" t="n">
        <v>0.0596782703</v>
      </c>
      <c r="L296" s="80" t="n">
        <v>0.7292875729</v>
      </c>
      <c r="M296" s="82" t="n">
        <v>1</v>
      </c>
      <c r="N296" s="80" t="n">
        <v>0.0249736861</v>
      </c>
      <c r="O296" s="81" t="n">
        <v>0.0194205145</v>
      </c>
      <c r="P296" s="85" t="n">
        <v>13.873</v>
      </c>
      <c r="Q296" s="8" t="n">
        <v>0.0081503833</v>
      </c>
      <c r="R296" s="59" t="n">
        <v>-0.000480003</v>
      </c>
      <c r="S296" s="8" t="n">
        <v>-8.2939E-005</v>
      </c>
      <c r="T296" s="59" t="n">
        <v>0.0032828018</v>
      </c>
      <c r="U296" s="8" t="n">
        <v>0.6656158367</v>
      </c>
      <c r="V296" s="59" t="n">
        <v>0.0933255116</v>
      </c>
      <c r="W296" s="8" t="n">
        <v>0.0063535297</v>
      </c>
      <c r="X296" s="59" t="n">
        <v>0.1089099831</v>
      </c>
      <c r="Y296" s="8" t="n">
        <v>0.8850751046</v>
      </c>
      <c r="Z296" s="59" t="n">
        <v>1.2756308546</v>
      </c>
      <c r="AA296" s="8" t="n">
        <v>0.0441579223</v>
      </c>
      <c r="AB296" s="62" t="n">
        <v>16.283219609</v>
      </c>
      <c r="AC296" s="8" t="n">
        <v>0.0091808882</v>
      </c>
      <c r="AD296" s="59" t="n">
        <v>-0.001281493</v>
      </c>
      <c r="AE296" s="8" t="n">
        <v>-0.000155523</v>
      </c>
      <c r="AF296" s="59" t="n">
        <v>0.0051823502</v>
      </c>
      <c r="AG296" s="8" t="n">
        <v>0.6987960998</v>
      </c>
      <c r="AH296" s="59" t="n">
        <v>0.0971382009</v>
      </c>
      <c r="AI296" s="8" t="n">
        <v>0.00938706</v>
      </c>
      <c r="AJ296" s="59" t="n">
        <v>0.1253174025</v>
      </c>
      <c r="AK296" s="8" t="n">
        <v>0.9435649857</v>
      </c>
      <c r="AL296" s="59" t="n">
        <v>1.383181597</v>
      </c>
      <c r="AM296" s="8" t="n">
        <v>0.0548676043</v>
      </c>
      <c r="AN296" s="59" t="n">
        <v>0.0004184796</v>
      </c>
      <c r="AO296" s="77" t="n">
        <v>0.9988510696</v>
      </c>
      <c r="AP296" s="65" t="n">
        <v>17.236376389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56846061</v>
      </c>
      <c r="E297" s="81" t="n">
        <v>0</v>
      </c>
      <c r="F297" s="80" t="n">
        <v>0</v>
      </c>
      <c r="G297" s="81" t="n">
        <v>0</v>
      </c>
      <c r="H297" s="80" t="n">
        <v>0.5994806065</v>
      </c>
      <c r="I297" s="81" t="n">
        <v>0.0867530727</v>
      </c>
      <c r="J297" s="80" t="n">
        <v>0</v>
      </c>
      <c r="K297" s="81" t="n">
        <v>0.0027405785</v>
      </c>
      <c r="L297" s="80" t="n">
        <v>0.6946588638</v>
      </c>
      <c r="M297" s="82" t="n">
        <v>1</v>
      </c>
      <c r="N297" s="80" t="n">
        <v>0.0496505996</v>
      </c>
      <c r="O297" s="81" t="n">
        <v>0</v>
      </c>
      <c r="P297" s="85" t="n">
        <v>10.7657</v>
      </c>
      <c r="Q297" s="8" t="n">
        <v>0.0069461182</v>
      </c>
      <c r="R297" s="59" t="n">
        <v>-0.000381467</v>
      </c>
      <c r="S297" s="8" t="n">
        <v>-0.000129373</v>
      </c>
      <c r="T297" s="59" t="n">
        <v>0.0051274517</v>
      </c>
      <c r="U297" s="8" t="n">
        <v>0.679116317</v>
      </c>
      <c r="V297" s="59" t="n">
        <v>0.0955271861</v>
      </c>
      <c r="W297" s="8" t="n">
        <v>0.0194009347</v>
      </c>
      <c r="X297" s="59" t="n">
        <v>0.0614655601</v>
      </c>
      <c r="Y297" s="8" t="n">
        <v>0.8670727287</v>
      </c>
      <c r="Z297" s="59" t="n">
        <v>1.2881959645</v>
      </c>
      <c r="AA297" s="8" t="n">
        <v>0.066860807</v>
      </c>
      <c r="AB297" s="62" t="n">
        <v>14.036719367</v>
      </c>
      <c r="AC297" s="8" t="n">
        <v>0.0078342572</v>
      </c>
      <c r="AD297" s="59" t="n">
        <v>-0.000800274</v>
      </c>
      <c r="AE297" s="8" t="n">
        <v>-0.000184971</v>
      </c>
      <c r="AF297" s="59" t="n">
        <v>0.006904223</v>
      </c>
      <c r="AG297" s="8" t="n">
        <v>0.705620281</v>
      </c>
      <c r="AH297" s="59" t="n">
        <v>0.0988340268</v>
      </c>
      <c r="AI297" s="8" t="n">
        <v>0.021440999</v>
      </c>
      <c r="AJ297" s="59" t="n">
        <v>0.0799618225</v>
      </c>
      <c r="AK297" s="8" t="n">
        <v>0.919610365</v>
      </c>
      <c r="AL297" s="59" t="n">
        <v>1.3894711561</v>
      </c>
      <c r="AM297" s="8" t="n">
        <v>0.0782356995</v>
      </c>
      <c r="AN297" s="59" t="n">
        <v>0.0010568671</v>
      </c>
      <c r="AO297" s="77" t="n">
        <v>0.9989029315</v>
      </c>
      <c r="AP297" s="65" t="n">
        <v>14.834070901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080684708</v>
      </c>
      <c r="E298" s="81" t="n">
        <v>0</v>
      </c>
      <c r="F298" s="80" t="n">
        <v>0</v>
      </c>
      <c r="G298" s="81" t="n">
        <v>0</v>
      </c>
      <c r="H298" s="80" t="n">
        <v>0.368791762</v>
      </c>
      <c r="I298" s="81" t="n">
        <v>0.1016536933</v>
      </c>
      <c r="J298" s="80" t="n">
        <v>0</v>
      </c>
      <c r="K298" s="81" t="n">
        <v>0.2102889921</v>
      </c>
      <c r="L298" s="80" t="n">
        <v>0.6888029182</v>
      </c>
      <c r="M298" s="82" t="n">
        <v>1</v>
      </c>
      <c r="N298" s="80" t="n">
        <v>0.0481647789</v>
      </c>
      <c r="O298" s="81" t="n">
        <v>0.0125160316</v>
      </c>
      <c r="P298" s="85" t="n">
        <v>8.6509</v>
      </c>
      <c r="Q298" s="8" t="n">
        <v>0.0097598648</v>
      </c>
      <c r="R298" s="59" t="n">
        <v>-0.000426681</v>
      </c>
      <c r="S298" s="8" t="n">
        <v>-7.7534E-005</v>
      </c>
      <c r="T298" s="59" t="n">
        <v>0.0040635952</v>
      </c>
      <c r="U298" s="8" t="n">
        <v>0.4565892941</v>
      </c>
      <c r="V298" s="59" t="n">
        <v>0.1111255188</v>
      </c>
      <c r="W298" s="8" t="n">
        <v>0.0074290435</v>
      </c>
      <c r="X298" s="59" t="n">
        <v>0.2743073679</v>
      </c>
      <c r="Y298" s="8" t="n">
        <v>0.8627704696</v>
      </c>
      <c r="Z298" s="59" t="n">
        <v>1.3100456241</v>
      </c>
      <c r="AA298" s="8" t="n">
        <v>0.0678576924</v>
      </c>
      <c r="AB298" s="62" t="n">
        <v>11.116616587</v>
      </c>
      <c r="AC298" s="8" t="n">
        <v>0.0107712705</v>
      </c>
      <c r="AD298" s="59" t="n">
        <v>-0.000848583</v>
      </c>
      <c r="AE298" s="8" t="n">
        <v>-0.000131565</v>
      </c>
      <c r="AF298" s="59" t="n">
        <v>0.0059658006</v>
      </c>
      <c r="AG298" s="8" t="n">
        <v>0.4846825228</v>
      </c>
      <c r="AH298" s="59" t="n">
        <v>0.1147075292</v>
      </c>
      <c r="AI298" s="8" t="n">
        <v>0.0094796298</v>
      </c>
      <c r="AJ298" s="59" t="n">
        <v>0.2925723778</v>
      </c>
      <c r="AK298" s="8" t="n">
        <v>0.9171989828</v>
      </c>
      <c r="AL298" s="59" t="n">
        <v>1.4162954772</v>
      </c>
      <c r="AM298" s="8" t="n">
        <v>0.0799752818</v>
      </c>
      <c r="AN298" s="59" t="n">
        <v>0.0013309696</v>
      </c>
      <c r="AO298" s="77" t="n">
        <v>0.9985052342</v>
      </c>
      <c r="AP298" s="65" t="n">
        <v>11.935041898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01380056</v>
      </c>
      <c r="E299" s="81" t="n">
        <v>0</v>
      </c>
      <c r="F299" s="80" t="n">
        <v>0</v>
      </c>
      <c r="G299" s="81" t="n">
        <v>0.0034376935</v>
      </c>
      <c r="H299" s="80" t="n">
        <v>0.1857842121</v>
      </c>
      <c r="I299" s="81" t="n">
        <v>0.0278968341</v>
      </c>
      <c r="J299" s="80" t="n">
        <v>0</v>
      </c>
      <c r="K299" s="81" t="n">
        <v>0.0845117688</v>
      </c>
      <c r="L299" s="80" t="n">
        <v>0.3017685143</v>
      </c>
      <c r="M299" s="82" t="n">
        <v>1</v>
      </c>
      <c r="N299" s="80" t="n">
        <v>0.073159787</v>
      </c>
      <c r="O299" s="81" t="n">
        <v>0.0018781746</v>
      </c>
      <c r="P299" s="85" t="n">
        <v>3.8627</v>
      </c>
      <c r="Q299" s="8" t="n">
        <v>0.0050823744</v>
      </c>
      <c r="R299" s="59" t="n">
        <v>-0.001296989</v>
      </c>
      <c r="S299" s="8" t="n">
        <v>-0.000266306</v>
      </c>
      <c r="T299" s="59" t="n">
        <v>0.0121538332</v>
      </c>
      <c r="U299" s="8" t="n">
        <v>0.4321371768</v>
      </c>
      <c r="V299" s="59" t="n">
        <v>0.0490185381</v>
      </c>
      <c r="W299" s="8" t="n">
        <v>0.0655545991</v>
      </c>
      <c r="X299" s="59" t="n">
        <v>0.2008184801</v>
      </c>
      <c r="Y299" s="8" t="n">
        <v>0.7632017066</v>
      </c>
      <c r="Z299" s="59" t="n">
        <v>1.7168220996</v>
      </c>
      <c r="AA299" s="8" t="n">
        <v>0.1182153052</v>
      </c>
      <c r="AB299" s="62" t="n">
        <v>12.159732628</v>
      </c>
      <c r="AC299" s="8" t="n">
        <v>0.006725587</v>
      </c>
      <c r="AD299" s="59" t="n">
        <v>-0.0021314</v>
      </c>
      <c r="AE299" s="8" t="n">
        <v>-0.000354176</v>
      </c>
      <c r="AF299" s="59" t="n">
        <v>0.0153545101</v>
      </c>
      <c r="AG299" s="8" t="n">
        <v>0.4820344155</v>
      </c>
      <c r="AH299" s="59" t="n">
        <v>0.055008021</v>
      </c>
      <c r="AI299" s="8" t="n">
        <v>0.0705812778</v>
      </c>
      <c r="AJ299" s="59" t="n">
        <v>0.2300435043</v>
      </c>
      <c r="AK299" s="8" t="n">
        <v>0.8572617395</v>
      </c>
      <c r="AL299" s="59" t="n">
        <v>1.8982482616</v>
      </c>
      <c r="AM299" s="8" t="n">
        <v>0.1395238237</v>
      </c>
      <c r="AN299" s="59" t="n">
        <v>0.0009831681</v>
      </c>
      <c r="AO299" s="77" t="n">
        <v>0.9977687312</v>
      </c>
      <c r="AP299" s="65" t="n">
        <v>13.608804922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5402308</v>
      </c>
      <c r="E300" s="81" t="n">
        <v>0</v>
      </c>
      <c r="F300" s="80" t="n">
        <v>0</v>
      </c>
      <c r="G300" s="81" t="n">
        <v>0.0049996092</v>
      </c>
      <c r="H300" s="80" t="n">
        <v>0.4149416464</v>
      </c>
      <c r="I300" s="81" t="n">
        <v>0.0920968966</v>
      </c>
      <c r="J300" s="80" t="n">
        <v>0</v>
      </c>
      <c r="K300" s="81" t="n">
        <v>0.0680743083</v>
      </c>
      <c r="L300" s="80" t="n">
        <v>0.5816526913</v>
      </c>
      <c r="M300" s="82" t="n">
        <v>1</v>
      </c>
      <c r="N300" s="80" t="n">
        <v>0.0985919817</v>
      </c>
      <c r="O300" s="81" t="n">
        <v>0.0032586585</v>
      </c>
      <c r="P300" s="85" t="n">
        <v>7.8708650421</v>
      </c>
      <c r="Q300" s="8" t="n">
        <v>0.0035271987</v>
      </c>
      <c r="R300" s="59" t="n">
        <v>-0.000701516</v>
      </c>
      <c r="S300" s="8" t="n">
        <v>-8.579E-005</v>
      </c>
      <c r="T300" s="59" t="n">
        <v>0.0100886397</v>
      </c>
      <c r="U300" s="8" t="n">
        <v>0.5268555356</v>
      </c>
      <c r="V300" s="59" t="n">
        <v>0.1019653639</v>
      </c>
      <c r="W300" s="8" t="n">
        <v>0.0127051409</v>
      </c>
      <c r="X300" s="59" t="n">
        <v>0.1294781654</v>
      </c>
      <c r="Y300" s="8" t="n">
        <v>0.7838327373</v>
      </c>
      <c r="Z300" s="59" t="n">
        <v>1.3587115369</v>
      </c>
      <c r="AA300" s="8" t="n">
        <v>0.1218678821</v>
      </c>
      <c r="AB300" s="62" t="n">
        <v>11.035963994</v>
      </c>
      <c r="AC300" s="8" t="n">
        <v>0.0049574384</v>
      </c>
      <c r="AD300" s="59" t="n">
        <v>-0.001424722</v>
      </c>
      <c r="AE300" s="8" t="n">
        <v>-0.000165571</v>
      </c>
      <c r="AF300" s="59" t="n">
        <v>0.0126025422</v>
      </c>
      <c r="AG300" s="8" t="n">
        <v>0.564508823</v>
      </c>
      <c r="AH300" s="59" t="n">
        <v>0.106855984</v>
      </c>
      <c r="AI300" s="8" t="n">
        <v>0.0153064708</v>
      </c>
      <c r="AJ300" s="59" t="n">
        <v>0.1525923332</v>
      </c>
      <c r="AK300" s="8" t="n">
        <v>0.8552332986</v>
      </c>
      <c r="AL300" s="59" t="n">
        <v>1.503756076</v>
      </c>
      <c r="AM300" s="8" t="n">
        <v>0.1397499289</v>
      </c>
      <c r="AN300" s="59" t="n">
        <v>0.0031267912</v>
      </c>
      <c r="AO300" s="77" t="n">
        <v>0.9981100187</v>
      </c>
      <c r="AP300" s="65" t="n">
        <v>12.105591403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3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50467493</v>
      </c>
      <c r="E15" s="15" t="n">
        <v>-0.016137808</v>
      </c>
      <c r="F15" s="70" t="n">
        <v>0</v>
      </c>
      <c r="G15" s="15" t="n">
        <v>0.0064750746</v>
      </c>
      <c r="H15" s="70" t="n">
        <v>0.1884648753</v>
      </c>
      <c r="I15" s="15" t="n">
        <v>0.0097745816</v>
      </c>
      <c r="J15" s="70" t="n">
        <v>0.2470866699</v>
      </c>
      <c r="K15" s="15" t="n">
        <v>0.0946110572</v>
      </c>
      <c r="L15" s="70" t="n">
        <v>0.5353211994</v>
      </c>
      <c r="M15" s="71" t="n">
        <v>1</v>
      </c>
      <c r="N15" s="70" t="n">
        <v>0.0800562836</v>
      </c>
      <c r="O15" s="15" t="n">
        <v>0.5335177164</v>
      </c>
      <c r="P15" s="74" t="n">
        <v>9.9027</v>
      </c>
      <c r="Q15" s="75" t="n">
        <v>0.0100130688</v>
      </c>
      <c r="R15" s="76" t="n">
        <v>-0.017374749</v>
      </c>
      <c r="S15" s="75" t="n">
        <v>-7.69E-005</v>
      </c>
      <c r="T15" s="76" t="n">
        <v>0.014449986</v>
      </c>
      <c r="U15" s="8" t="n">
        <v>0.3183618954</v>
      </c>
      <c r="V15" s="59" t="n">
        <v>0.0252815793</v>
      </c>
      <c r="W15" s="8" t="n">
        <v>0.2694300079</v>
      </c>
      <c r="X15" s="76" t="n">
        <v>0.1767846826</v>
      </c>
      <c r="Y15" s="8" t="n">
        <v>0.7968695718</v>
      </c>
      <c r="Z15" s="59" t="n">
        <v>1.4296892357</v>
      </c>
      <c r="AA15" s="8" t="n">
        <v>0.1089099164</v>
      </c>
      <c r="AB15" s="62" t="n">
        <v>14.759034968</v>
      </c>
      <c r="AC15" s="8" t="n">
        <v>0.0112071546</v>
      </c>
      <c r="AD15" s="59" t="n">
        <v>-0.019300987</v>
      </c>
      <c r="AE15" s="8" t="n">
        <v>-0.00012887</v>
      </c>
      <c r="AF15" s="59" t="n">
        <v>0.0172258419</v>
      </c>
      <c r="AG15" s="8" t="n">
        <v>0.3490392917</v>
      </c>
      <c r="AH15" s="59" t="n">
        <v>0.0290997519</v>
      </c>
      <c r="AI15" s="8" t="n">
        <v>0.2717572679</v>
      </c>
      <c r="AJ15" s="59" t="n">
        <v>0.2077904593</v>
      </c>
      <c r="AK15" s="8" t="n">
        <v>0.8666899099</v>
      </c>
      <c r="AL15" s="59" t="n">
        <v>1.5833308536</v>
      </c>
      <c r="AM15" s="8" t="n">
        <v>0.1244443469</v>
      </c>
      <c r="AN15" s="59" t="n">
        <v>0.0065935639</v>
      </c>
      <c r="AO15" s="77" t="n">
        <v>0.9977278207</v>
      </c>
      <c r="AP15" s="65" t="n">
        <v>15.5919220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89169289</v>
      </c>
      <c r="E16" s="15" t="n">
        <v>-0.035459325</v>
      </c>
      <c r="F16" s="70" t="n">
        <v>0</v>
      </c>
      <c r="G16" s="15" t="n">
        <v>0.0273419286</v>
      </c>
      <c r="H16" s="70" t="n">
        <v>0.2470126953</v>
      </c>
      <c r="I16" s="15" t="n">
        <v>0.0128052201</v>
      </c>
      <c r="J16" s="70" t="n">
        <v>-0.069827422</v>
      </c>
      <c r="K16" s="15" t="n">
        <v>0.3501601348</v>
      </c>
      <c r="L16" s="70" t="n">
        <v>0.5509501612</v>
      </c>
      <c r="M16" s="71" t="n">
        <v>1</v>
      </c>
      <c r="N16" s="70" t="n">
        <v>0.0751501606</v>
      </c>
      <c r="O16" s="15" t="n">
        <v>0.3267078847</v>
      </c>
      <c r="P16" s="74" t="n">
        <v>13.0636</v>
      </c>
      <c r="Q16" s="75" t="n">
        <v>0.0244645733</v>
      </c>
      <c r="R16" s="76" t="n">
        <v>-0.036665822</v>
      </c>
      <c r="S16" s="75" t="n">
        <v>-6.9016E-005</v>
      </c>
      <c r="T16" s="76" t="n">
        <v>0.0330532176</v>
      </c>
      <c r="U16" s="8" t="n">
        <v>0.355025652</v>
      </c>
      <c r="V16" s="59" t="n">
        <v>0.0261530861</v>
      </c>
      <c r="W16" s="8" t="n">
        <v>-0.056902244</v>
      </c>
      <c r="X16" s="76" t="n">
        <v>0.4104338997</v>
      </c>
      <c r="Y16" s="8" t="n">
        <v>0.7554933478</v>
      </c>
      <c r="Z16" s="59" t="n">
        <v>1.3789228045</v>
      </c>
      <c r="AA16" s="8" t="n">
        <v>0.0996601976</v>
      </c>
      <c r="AB16" s="62" t="n">
        <v>16.819237799</v>
      </c>
      <c r="AC16" s="8" t="n">
        <v>0.0262442949</v>
      </c>
      <c r="AD16" s="59" t="n">
        <v>-0.039345439</v>
      </c>
      <c r="AE16" s="8" t="n">
        <v>-0.000142578</v>
      </c>
      <c r="AF16" s="59" t="n">
        <v>0.0372753517</v>
      </c>
      <c r="AG16" s="8" t="n">
        <v>0.3987952113</v>
      </c>
      <c r="AH16" s="59" t="n">
        <v>0.0316132623</v>
      </c>
      <c r="AI16" s="8" t="n">
        <v>-0.054115484</v>
      </c>
      <c r="AJ16" s="59" t="n">
        <v>0.4641926509</v>
      </c>
      <c r="AK16" s="8" t="n">
        <v>0.8645172706</v>
      </c>
      <c r="AL16" s="59" t="n">
        <v>1.636040436</v>
      </c>
      <c r="AM16" s="8" t="n">
        <v>0.1226057405</v>
      </c>
      <c r="AN16" s="59" t="n">
        <v>0.0091201093</v>
      </c>
      <c r="AO16" s="77" t="n">
        <v>0.9962431203</v>
      </c>
      <c r="AP16" s="65" t="n">
        <v>17.940641181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41353449</v>
      </c>
      <c r="E17" s="15" t="n">
        <v>-0.002442954</v>
      </c>
      <c r="F17" s="70" t="n">
        <v>0</v>
      </c>
      <c r="G17" s="15" t="n">
        <v>0.0372267977</v>
      </c>
      <c r="H17" s="70" t="n">
        <v>0.1173458447</v>
      </c>
      <c r="I17" s="15" t="n">
        <v>0.0117163275</v>
      </c>
      <c r="J17" s="70" t="n">
        <v>0.0025994424</v>
      </c>
      <c r="K17" s="15" t="n">
        <v>0.0235630618</v>
      </c>
      <c r="L17" s="70" t="n">
        <v>0.1941438648</v>
      </c>
      <c r="M17" s="71" t="n">
        <v>1</v>
      </c>
      <c r="N17" s="70" t="n">
        <v>0.0421607555</v>
      </c>
      <c r="O17" s="15" t="n">
        <v>0.7128368121</v>
      </c>
      <c r="P17" s="74" t="n">
        <v>3.4354</v>
      </c>
      <c r="Q17" s="75" t="n">
        <v>0.0134759193</v>
      </c>
      <c r="R17" s="76" t="n">
        <v>-0.00384442</v>
      </c>
      <c r="S17" s="75" t="n">
        <v>-0.000175445</v>
      </c>
      <c r="T17" s="76" t="n">
        <v>0.0479859739</v>
      </c>
      <c r="U17" s="8" t="n">
        <v>0.273104371</v>
      </c>
      <c r="V17" s="59" t="n">
        <v>0.0323248966</v>
      </c>
      <c r="W17" s="8" t="n">
        <v>0.0280355531</v>
      </c>
      <c r="X17" s="76" t="n">
        <v>0.1385422437</v>
      </c>
      <c r="Y17" s="8" t="n">
        <v>0.5294490926</v>
      </c>
      <c r="Z17" s="59" t="n">
        <v>1.9143219744</v>
      </c>
      <c r="AA17" s="8" t="n">
        <v>0.2162595672</v>
      </c>
      <c r="AB17" s="62" t="n">
        <v>8.1624971053</v>
      </c>
      <c r="AC17" s="8" t="n">
        <v>0.0172666971</v>
      </c>
      <c r="AD17" s="59" t="n">
        <v>-0.021680471</v>
      </c>
      <c r="AE17" s="8" t="n">
        <v>-0.000518046</v>
      </c>
      <c r="AF17" s="59" t="n">
        <v>0.0574063821</v>
      </c>
      <c r="AG17" s="8" t="n">
        <v>0.3494787501</v>
      </c>
      <c r="AH17" s="59" t="n">
        <v>0.0415666636</v>
      </c>
      <c r="AI17" s="8" t="n">
        <v>0.0325110494</v>
      </c>
      <c r="AJ17" s="59" t="n">
        <v>0.2203105802</v>
      </c>
      <c r="AK17" s="8" t="n">
        <v>0.6963416055</v>
      </c>
      <c r="AL17" s="59" t="n">
        <v>2.3518372063</v>
      </c>
      <c r="AM17" s="8" t="n">
        <v>0.2615480577</v>
      </c>
      <c r="AN17" s="59" t="n">
        <v>0.0158957992</v>
      </c>
      <c r="AO17" s="77" t="n">
        <v>0.9737854624</v>
      </c>
      <c r="AP17" s="65" t="n">
        <v>10.665847789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45626483</v>
      </c>
      <c r="E18" s="15" t="n">
        <v>-0.000567436</v>
      </c>
      <c r="F18" s="70" t="n">
        <v>0</v>
      </c>
      <c r="G18" s="15" t="n">
        <v>0.0044170671</v>
      </c>
      <c r="H18" s="70" t="n">
        <v>0.1022708192</v>
      </c>
      <c r="I18" s="15" t="n">
        <v>0.005302962</v>
      </c>
      <c r="J18" s="70" t="n">
        <v>-0.049884734</v>
      </c>
      <c r="K18" s="15" t="n">
        <v>0.1218432239</v>
      </c>
      <c r="L18" s="70" t="n">
        <v>0.1879445501</v>
      </c>
      <c r="M18" s="71" t="n">
        <v>1</v>
      </c>
      <c r="N18" s="70" t="n">
        <v>0.0499688401</v>
      </c>
      <c r="O18" s="15" t="n">
        <v>0.1392354867</v>
      </c>
      <c r="P18" s="74" t="n">
        <v>7.1408</v>
      </c>
      <c r="Q18" s="75" t="n">
        <v>0.0162021825</v>
      </c>
      <c r="R18" s="76" t="n">
        <v>-0.011133461</v>
      </c>
      <c r="S18" s="75" t="n">
        <v>-0.00013593</v>
      </c>
      <c r="T18" s="76" t="n">
        <v>0.0202658305</v>
      </c>
      <c r="U18" s="8" t="n">
        <v>0.3138859977</v>
      </c>
      <c r="V18" s="59" t="n">
        <v>0.0264132457</v>
      </c>
      <c r="W18" s="8" t="n">
        <v>-0.052338213</v>
      </c>
      <c r="X18" s="76" t="n">
        <v>0.3180424016</v>
      </c>
      <c r="Y18" s="8" t="n">
        <v>0.6312020543</v>
      </c>
      <c r="Z18" s="59" t="n">
        <v>1.9775842643</v>
      </c>
      <c r="AA18" s="8" t="n">
        <v>0.1670808718</v>
      </c>
      <c r="AB18" s="62" t="n">
        <v>15.613051678</v>
      </c>
      <c r="AC18" s="8" t="n">
        <v>0.0192517434</v>
      </c>
      <c r="AD18" s="59" t="n">
        <v>-0.024790271</v>
      </c>
      <c r="AE18" s="8" t="n">
        <v>-0.000409542</v>
      </c>
      <c r="AF18" s="59" t="n">
        <v>0.0276711548</v>
      </c>
      <c r="AG18" s="8" t="n">
        <v>0.3715227316</v>
      </c>
      <c r="AH18" s="59" t="n">
        <v>0.0333083489</v>
      </c>
      <c r="AI18" s="8" t="n">
        <v>-0.048954223</v>
      </c>
      <c r="AJ18" s="59" t="n">
        <v>0.3883131565</v>
      </c>
      <c r="AK18" s="8" t="n">
        <v>0.7659131004</v>
      </c>
      <c r="AL18" s="59" t="n">
        <v>2.3349590767</v>
      </c>
      <c r="AM18" s="8" t="n">
        <v>0.205884345</v>
      </c>
      <c r="AN18" s="59" t="n">
        <v>0.0091388738</v>
      </c>
      <c r="AO18" s="77" t="n">
        <v>0.9809363192</v>
      </c>
      <c r="AP18" s="65" t="n">
        <v>17.488662064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35663578</v>
      </c>
      <c r="E19" s="15" t="n">
        <v>-0.031112183</v>
      </c>
      <c r="F19" s="70" t="n">
        <v>-0.000165339</v>
      </c>
      <c r="G19" s="15" t="n">
        <v>0.0133600757</v>
      </c>
      <c r="H19" s="70" t="n">
        <v>0.2307383662</v>
      </c>
      <c r="I19" s="15" t="n">
        <v>0.0525202218</v>
      </c>
      <c r="J19" s="70" t="n">
        <v>0.033250443</v>
      </c>
      <c r="K19" s="15" t="n">
        <v>0.1407235867</v>
      </c>
      <c r="L19" s="70" t="n">
        <v>0.4528815291</v>
      </c>
      <c r="M19" s="71" t="n">
        <v>1</v>
      </c>
      <c r="N19" s="70" t="n">
        <v>0.1534759598</v>
      </c>
      <c r="O19" s="15" t="n">
        <v>0.0570233971</v>
      </c>
      <c r="P19" s="74" t="n">
        <v>4.5339</v>
      </c>
      <c r="Q19" s="75" t="n">
        <v>0.02110446</v>
      </c>
      <c r="R19" s="76" t="n">
        <v>-0.034533682</v>
      </c>
      <c r="S19" s="75" t="n">
        <v>-0.000328907</v>
      </c>
      <c r="T19" s="76" t="n">
        <v>0.0201865069</v>
      </c>
      <c r="U19" s="8" t="n">
        <v>0.3548354376</v>
      </c>
      <c r="V19" s="59" t="n">
        <v>0.0696296973</v>
      </c>
      <c r="W19" s="8" t="n">
        <v>0.0450574977</v>
      </c>
      <c r="X19" s="76" t="n">
        <v>0.2009519903</v>
      </c>
      <c r="Y19" s="8" t="n">
        <v>0.6769030008</v>
      </c>
      <c r="Z19" s="59" t="n">
        <v>1.4333629008</v>
      </c>
      <c r="AA19" s="8" t="n">
        <v>0.1963812985</v>
      </c>
      <c r="AB19" s="62" t="n">
        <v>7.9889786218</v>
      </c>
      <c r="AC19" s="8" t="n">
        <v>0.0225252059</v>
      </c>
      <c r="AD19" s="59" t="n">
        <v>-0.035100024</v>
      </c>
      <c r="AE19" s="8" t="n">
        <v>-0.000397631</v>
      </c>
      <c r="AF19" s="59" t="n">
        <v>0.023396377</v>
      </c>
      <c r="AG19" s="8" t="n">
        <v>0.3985014135</v>
      </c>
      <c r="AH19" s="59" t="n">
        <v>0.0751920145</v>
      </c>
      <c r="AI19" s="8" t="n">
        <v>0.0476224597</v>
      </c>
      <c r="AJ19" s="59" t="n">
        <v>0.2413482144</v>
      </c>
      <c r="AK19" s="8" t="n">
        <v>0.7730880306</v>
      </c>
      <c r="AL19" s="59" t="n">
        <v>1.647128403</v>
      </c>
      <c r="AM19" s="8" t="n">
        <v>0.2194649606</v>
      </c>
      <c r="AN19" s="59" t="n">
        <v>0.0045073298</v>
      </c>
      <c r="AO19" s="77" t="n">
        <v>0.997060321</v>
      </c>
      <c r="AP19" s="65" t="n">
        <v>9.1013385679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360417288</v>
      </c>
      <c r="E20" s="15" t="n">
        <v>-0.000146273</v>
      </c>
      <c r="F20" s="70" t="n">
        <v>0</v>
      </c>
      <c r="G20" s="15" t="n">
        <v>0.0106048106</v>
      </c>
      <c r="H20" s="70" t="n">
        <v>0.0352225986</v>
      </c>
      <c r="I20" s="15" t="n">
        <v>0.0035076325</v>
      </c>
      <c r="J20" s="70" t="n">
        <v>0.2500307174</v>
      </c>
      <c r="K20" s="15" t="n">
        <v>0.0934627559</v>
      </c>
      <c r="L20" s="70" t="n">
        <v>0.4287239707</v>
      </c>
      <c r="M20" s="71" t="n">
        <v>1</v>
      </c>
      <c r="N20" s="70" t="n">
        <v>0.2021997812</v>
      </c>
      <c r="O20" s="15" t="n">
        <v>0.4357741023</v>
      </c>
      <c r="P20" s="74" t="n">
        <v>2.5293</v>
      </c>
      <c r="Q20" s="75" t="n">
        <v>0.039593543</v>
      </c>
      <c r="R20" s="76" t="n">
        <v>-0.000917028</v>
      </c>
      <c r="S20" s="75" t="n">
        <v>-0.000101767</v>
      </c>
      <c r="T20" s="76" t="n">
        <v>0.0153116393</v>
      </c>
      <c r="U20" s="8" t="n">
        <v>0.1258131787</v>
      </c>
      <c r="V20" s="59" t="n">
        <v>0.0165985886</v>
      </c>
      <c r="W20" s="8" t="n">
        <v>0.257402182</v>
      </c>
      <c r="X20" s="76" t="n">
        <v>0.1424446868</v>
      </c>
      <c r="Y20" s="8" t="n">
        <v>0.5961450236</v>
      </c>
      <c r="Z20" s="59" t="n">
        <v>1.3355891596</v>
      </c>
      <c r="AA20" s="8" t="n">
        <v>0.2346148166</v>
      </c>
      <c r="AB20" s="62" t="n">
        <v>5.1689704025</v>
      </c>
      <c r="AC20" s="8" t="n">
        <v>0.0411568396</v>
      </c>
      <c r="AD20" s="59" t="n">
        <v>-0.001663903</v>
      </c>
      <c r="AE20" s="8" t="n">
        <v>-0.000185634</v>
      </c>
      <c r="AF20" s="59" t="n">
        <v>0.0194274211</v>
      </c>
      <c r="AG20" s="8" t="n">
        <v>0.1797666396</v>
      </c>
      <c r="AH20" s="59" t="n">
        <v>0.0240974038</v>
      </c>
      <c r="AI20" s="8" t="n">
        <v>0.2601637856</v>
      </c>
      <c r="AJ20" s="59" t="n">
        <v>0.2026847867</v>
      </c>
      <c r="AK20" s="8" t="n">
        <v>0.7254473389</v>
      </c>
      <c r="AL20" s="59" t="n">
        <v>1.6314402746</v>
      </c>
      <c r="AM20" s="8" t="n">
        <v>0.2653571173</v>
      </c>
      <c r="AN20" s="59" t="n">
        <v>0.0066062166</v>
      </c>
      <c r="AO20" s="77" t="n">
        <v>0.9974106728</v>
      </c>
      <c r="AP20" s="65" t="n">
        <v>6.5094357405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5527162</v>
      </c>
      <c r="E21" s="15" t="n">
        <v>0</v>
      </c>
      <c r="F21" s="70" t="n">
        <v>0</v>
      </c>
      <c r="G21" s="15" t="n">
        <v>0.0028042211</v>
      </c>
      <c r="H21" s="70" t="n">
        <v>0.637264514</v>
      </c>
      <c r="I21" s="15" t="n">
        <v>0.055810325</v>
      </c>
      <c r="J21" s="70" t="n">
        <v>0.1328842363</v>
      </c>
      <c r="K21" s="15" t="n">
        <v>0.0527320071</v>
      </c>
      <c r="L21" s="70" t="n">
        <v>0.8850480197</v>
      </c>
      <c r="M21" s="71" t="n">
        <v>1</v>
      </c>
      <c r="N21" s="70" t="n">
        <v>0.0087350083</v>
      </c>
      <c r="O21" s="15" t="n">
        <v>0.0018140906</v>
      </c>
      <c r="P21" s="74" t="n">
        <v>32.4495</v>
      </c>
      <c r="Q21" s="75" t="n">
        <v>0.0059563888</v>
      </c>
      <c r="R21" s="76" t="n">
        <v>-0.000349349</v>
      </c>
      <c r="S21" s="75" t="n">
        <v>-3.7258E-005</v>
      </c>
      <c r="T21" s="76" t="n">
        <v>0.0060644257</v>
      </c>
      <c r="U21" s="8" t="n">
        <v>0.6750051696</v>
      </c>
      <c r="V21" s="59" t="n">
        <v>0.0606962676</v>
      </c>
      <c r="W21" s="8" t="n">
        <v>0.1377210861</v>
      </c>
      <c r="X21" s="76" t="n">
        <v>0.0741419287</v>
      </c>
      <c r="Y21" s="8" t="n">
        <v>0.95919866</v>
      </c>
      <c r="Z21" s="59" t="n">
        <v>1.1297996818</v>
      </c>
      <c r="AA21" s="8" t="n">
        <v>0.0158918278</v>
      </c>
      <c r="AB21" s="62" t="n">
        <v>33.652516959</v>
      </c>
      <c r="AC21" s="8" t="n">
        <v>0.0063387595</v>
      </c>
      <c r="AD21" s="59" t="n">
        <v>-0.000482871</v>
      </c>
      <c r="AE21" s="8" t="n">
        <v>-5.4394E-005</v>
      </c>
      <c r="AF21" s="59" t="n">
        <v>0.0068743922</v>
      </c>
      <c r="AG21" s="8" t="n">
        <v>0.6844329088</v>
      </c>
      <c r="AH21" s="59" t="n">
        <v>0.0618479012</v>
      </c>
      <c r="AI21" s="8" t="n">
        <v>0.1384336032</v>
      </c>
      <c r="AJ21" s="59" t="n">
        <v>0.0826979284</v>
      </c>
      <c r="AK21" s="8" t="n">
        <v>0.9800882282</v>
      </c>
      <c r="AL21" s="59" t="n">
        <v>1.1712458813</v>
      </c>
      <c r="AM21" s="8" t="n">
        <v>0.0192058821</v>
      </c>
      <c r="AN21" s="59" t="n">
        <v>0.0003029212</v>
      </c>
      <c r="AO21" s="77" t="n">
        <v>0.9995970315</v>
      </c>
      <c r="AP21" s="65" t="n">
        <v>33.897938059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62276173</v>
      </c>
      <c r="E23" s="15" t="n">
        <v>-0.009097361</v>
      </c>
      <c r="F23" s="70" t="n">
        <v>-0.001099638</v>
      </c>
      <c r="G23" s="15" t="n">
        <v>0.0095068006</v>
      </c>
      <c r="H23" s="70" t="n">
        <v>0.3090197623</v>
      </c>
      <c r="I23" s="15" t="n">
        <v>0.0362919578</v>
      </c>
      <c r="J23" s="70" t="n">
        <v>0.0315911998</v>
      </c>
      <c r="K23" s="15" t="n">
        <v>0.1171758017</v>
      </c>
      <c r="L23" s="70" t="n">
        <v>0.5296161405</v>
      </c>
      <c r="M23" s="71" t="n">
        <v>1</v>
      </c>
      <c r="N23" s="70" t="n">
        <v>0.1387670861</v>
      </c>
      <c r="O23" s="15" t="n">
        <v>0.0172983632</v>
      </c>
      <c r="P23" s="74" t="n">
        <v>8.1663</v>
      </c>
      <c r="Q23" s="75" t="n">
        <v>0.0402293226</v>
      </c>
      <c r="R23" s="76" t="n">
        <v>-0.009712067</v>
      </c>
      <c r="S23" s="75" t="n">
        <v>-0.001193132</v>
      </c>
      <c r="T23" s="76" t="n">
        <v>0.0140013592</v>
      </c>
      <c r="U23" s="8" t="n">
        <v>0.3955529993</v>
      </c>
      <c r="V23" s="59" t="n">
        <v>0.0472686574</v>
      </c>
      <c r="W23" s="8" t="n">
        <v>0.0382668833</v>
      </c>
      <c r="X23" s="76" t="n">
        <v>0.1658458957</v>
      </c>
      <c r="Y23" s="8" t="n">
        <v>0.6902599184</v>
      </c>
      <c r="Z23" s="59" t="n">
        <v>1.3085963634</v>
      </c>
      <c r="AA23" s="8" t="n">
        <v>0.1647090199</v>
      </c>
      <c r="AB23" s="62" t="n">
        <v>10.731919239</v>
      </c>
      <c r="AC23" s="8" t="n">
        <v>0.0417262995</v>
      </c>
      <c r="AD23" s="59" t="n">
        <v>-0.01033952</v>
      </c>
      <c r="AE23" s="8" t="n">
        <v>-0.001267033</v>
      </c>
      <c r="AF23" s="59" t="n">
        <v>0.0175005609</v>
      </c>
      <c r="AG23" s="8" t="n">
        <v>0.4416362501</v>
      </c>
      <c r="AH23" s="59" t="n">
        <v>0.0531262416</v>
      </c>
      <c r="AI23" s="8" t="n">
        <v>0.0408271684</v>
      </c>
      <c r="AJ23" s="59" t="n">
        <v>0.2183653936</v>
      </c>
      <c r="AK23" s="8" t="n">
        <v>0.8015753619</v>
      </c>
      <c r="AL23" s="59" t="n">
        <v>1.5636715771</v>
      </c>
      <c r="AM23" s="8" t="n">
        <v>0.1900538278</v>
      </c>
      <c r="AN23" s="59" t="n">
        <v>0.0055092777</v>
      </c>
      <c r="AO23" s="77" t="n">
        <v>0.9971384675</v>
      </c>
      <c r="AP23" s="65" t="n">
        <v>11.895239375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4751601</v>
      </c>
      <c r="E24" s="15" t="n">
        <v>-0.000176933</v>
      </c>
      <c r="F24" s="70" t="n">
        <v>-2.162E-005</v>
      </c>
      <c r="G24" s="15" t="n">
        <v>0.0072794051</v>
      </c>
      <c r="H24" s="70" t="n">
        <v>0.0194143207</v>
      </c>
      <c r="I24" s="15" t="n">
        <v>0.0020803973</v>
      </c>
      <c r="J24" s="70" t="n">
        <v>0.0007423687</v>
      </c>
      <c r="K24" s="15" t="n">
        <v>0.5940388123</v>
      </c>
      <c r="L24" s="70" t="n">
        <v>0.6281083519</v>
      </c>
      <c r="M24" s="71" t="n">
        <v>1</v>
      </c>
      <c r="N24" s="70" t="n">
        <v>0.1118621388</v>
      </c>
      <c r="O24" s="15" t="n">
        <v>0.3860097669</v>
      </c>
      <c r="P24" s="74" t="n">
        <v>0.3189</v>
      </c>
      <c r="Q24" s="75" t="n">
        <v>0.0082584484</v>
      </c>
      <c r="R24" s="76" t="n">
        <v>-0.000791375</v>
      </c>
      <c r="S24" s="75" t="n">
        <v>-0.000114013</v>
      </c>
      <c r="T24" s="76" t="n">
        <v>0.0117203264</v>
      </c>
      <c r="U24" s="8" t="n">
        <v>0.1145691578</v>
      </c>
      <c r="V24" s="59" t="n">
        <v>0.0132395606</v>
      </c>
      <c r="W24" s="8" t="n">
        <v>0.0087562385</v>
      </c>
      <c r="X24" s="76" t="n">
        <v>0.6271141486</v>
      </c>
      <c r="Y24" s="8" t="n">
        <v>0.7827524929</v>
      </c>
      <c r="Z24" s="59" t="n">
        <v>1.2798129707</v>
      </c>
      <c r="AA24" s="8" t="n">
        <v>0.1353634755</v>
      </c>
      <c r="AB24" s="62" t="n">
        <v>2.8824608524</v>
      </c>
      <c r="AC24" s="8" t="n">
        <v>0.0092295273</v>
      </c>
      <c r="AD24" s="59" t="n">
        <v>-0.001172109</v>
      </c>
      <c r="AE24" s="8" t="n">
        <v>-0.000165125</v>
      </c>
      <c r="AF24" s="59" t="n">
        <v>0.0138774317</v>
      </c>
      <c r="AG24" s="8" t="n">
        <v>0.1481796988</v>
      </c>
      <c r="AH24" s="59" t="n">
        <v>0.0172657176</v>
      </c>
      <c r="AI24" s="8" t="n">
        <v>0.0107049148</v>
      </c>
      <c r="AJ24" s="59" t="n">
        <v>0.6478668855</v>
      </c>
      <c r="AK24" s="8" t="n">
        <v>0.845786942</v>
      </c>
      <c r="AL24" s="59" t="n">
        <v>1.4096783162</v>
      </c>
      <c r="AM24" s="8" t="n">
        <v>0.1505008295</v>
      </c>
      <c r="AN24" s="59" t="n">
        <v>0.0023692351</v>
      </c>
      <c r="AO24" s="77" t="n">
        <v>0.9986570067</v>
      </c>
      <c r="AP24" s="65" t="n">
        <v>3.719352731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224635596</v>
      </c>
      <c r="R25" s="76" t="n">
        <v>-0.002292678</v>
      </c>
      <c r="S25" s="75" t="n">
        <v>-0.000288552</v>
      </c>
      <c r="T25" s="76" t="n">
        <v>0.0459221804</v>
      </c>
      <c r="U25" s="8" t="n">
        <v>0.2568961141</v>
      </c>
      <c r="V25" s="59" t="n">
        <v>0.0814569831</v>
      </c>
      <c r="W25" s="8" t="n">
        <v>0.0059081071</v>
      </c>
      <c r="X25" s="76" t="n">
        <v>0.3470332793</v>
      </c>
      <c r="Y25" s="8" t="n">
        <v>0.7570989934</v>
      </c>
      <c r="Z25" s="59" t="n">
        <v>1.2815656231</v>
      </c>
      <c r="AA25" s="8" t="n">
        <v>0.125564518</v>
      </c>
      <c r="AB25" s="62" t="n">
        <v>4.6182261274</v>
      </c>
      <c r="AC25" s="8" t="n">
        <v>0.0236786278</v>
      </c>
      <c r="AD25" s="59" t="n">
        <v>-0.002727469</v>
      </c>
      <c r="AE25" s="8" t="n">
        <v>-0.000350911</v>
      </c>
      <c r="AF25" s="59" t="n">
        <v>0.0489755761</v>
      </c>
      <c r="AG25" s="8" t="n">
        <v>0.2983581308</v>
      </c>
      <c r="AH25" s="59" t="n">
        <v>0.0865329739</v>
      </c>
      <c r="AI25" s="8" t="n">
        <v>0.0083590246</v>
      </c>
      <c r="AJ25" s="59" t="n">
        <v>0.3867270214</v>
      </c>
      <c r="AK25" s="8" t="n">
        <v>0.8495529752</v>
      </c>
      <c r="AL25" s="59" t="n">
        <v>1.4794454171</v>
      </c>
      <c r="AM25" s="8" t="n">
        <v>0.1456634673</v>
      </c>
      <c r="AN25" s="59" t="n">
        <v>0.003048589</v>
      </c>
      <c r="AO25" s="77" t="n">
        <v>0.9982650315</v>
      </c>
      <c r="AP25" s="65" t="n">
        <v>5.6373459365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177929797</v>
      </c>
      <c r="R27" s="76" t="n">
        <v>-0.001130093</v>
      </c>
      <c r="S27" s="75" t="n">
        <v>-0.000158471</v>
      </c>
      <c r="T27" s="76" t="n">
        <v>0.0097460825</v>
      </c>
      <c r="U27" s="8" t="n">
        <v>0.228505814</v>
      </c>
      <c r="V27" s="59" t="n">
        <v>0.0301857547</v>
      </c>
      <c r="W27" s="8" t="n">
        <v>0.0054451564</v>
      </c>
      <c r="X27" s="76" t="n">
        <v>0.5026503379</v>
      </c>
      <c r="Y27" s="8" t="n">
        <v>0.7930375615</v>
      </c>
      <c r="Z27" s="59" t="n">
        <v>1.28491211</v>
      </c>
      <c r="AA27" s="8" t="n">
        <v>0.1172038951</v>
      </c>
      <c r="AB27" s="62" t="n">
        <v>4.0391362188</v>
      </c>
      <c r="AC27" s="8" t="n">
        <v>0.0188302746</v>
      </c>
      <c r="AD27" s="59" t="n">
        <v>-0.0015121</v>
      </c>
      <c r="AE27" s="8" t="n">
        <v>-0.000208823</v>
      </c>
      <c r="AF27" s="59" t="n">
        <v>0.0120986935</v>
      </c>
      <c r="AG27" s="8" t="n">
        <v>0.2602492532</v>
      </c>
      <c r="AH27" s="59" t="n">
        <v>0.0342009984</v>
      </c>
      <c r="AI27" s="8" t="n">
        <v>0.0072197131</v>
      </c>
      <c r="AJ27" s="59" t="n">
        <v>0.5317327204</v>
      </c>
      <c r="AK27" s="8" t="n">
        <v>0.8626107305</v>
      </c>
      <c r="AL27" s="59" t="n">
        <v>1.4351012658</v>
      </c>
      <c r="AM27" s="8" t="n">
        <v>0.1325837633</v>
      </c>
      <c r="AN27" s="59" t="n">
        <v>0.0025796205</v>
      </c>
      <c r="AO27" s="77" t="n">
        <v>0.9977741143</v>
      </c>
      <c r="AP27" s="65" t="n">
        <v>4.850269452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162574083</v>
      </c>
      <c r="E28" s="15" t="n">
        <v>-0.002575132</v>
      </c>
      <c r="F28" s="70" t="n">
        <v>-0.000316598</v>
      </c>
      <c r="G28" s="15" t="n">
        <v>0.0225208057</v>
      </c>
      <c r="H28" s="70" t="n">
        <v>0.1918200755</v>
      </c>
      <c r="I28" s="15" t="n">
        <v>0.0582560491</v>
      </c>
      <c r="J28" s="70" t="n">
        <v>0</v>
      </c>
      <c r="K28" s="15" t="n">
        <v>0.1457661571</v>
      </c>
      <c r="L28" s="70" t="n">
        <v>0.4317287663</v>
      </c>
      <c r="M28" s="71" t="n">
        <v>1</v>
      </c>
      <c r="N28" s="70" t="n">
        <v>0.1564452813</v>
      </c>
      <c r="O28" s="15" t="n">
        <v>0.5771010307</v>
      </c>
      <c r="P28" s="74" t="n">
        <v>2.9902</v>
      </c>
      <c r="Q28" s="75" t="n">
        <v>0.0216036142</v>
      </c>
      <c r="R28" s="76" t="n">
        <v>-0.003389625</v>
      </c>
      <c r="S28" s="75" t="n">
        <v>-0.000406183</v>
      </c>
      <c r="T28" s="76" t="n">
        <v>0.0314738972</v>
      </c>
      <c r="U28" s="8" t="n">
        <v>0.2977664251</v>
      </c>
      <c r="V28" s="59" t="n">
        <v>0.073554507</v>
      </c>
      <c r="W28" s="8" t="n">
        <v>0.0082642872</v>
      </c>
      <c r="X28" s="76" t="n">
        <v>0.2410022315</v>
      </c>
      <c r="Y28" s="8" t="n">
        <v>0.669869154</v>
      </c>
      <c r="Z28" s="59" t="n">
        <v>1.4248899577</v>
      </c>
      <c r="AA28" s="8" t="n">
        <v>0.1943440377</v>
      </c>
      <c r="AB28" s="62" t="n">
        <v>5.8130690251</v>
      </c>
      <c r="AC28" s="8" t="n">
        <v>0.0232485454</v>
      </c>
      <c r="AD28" s="59" t="n">
        <v>-0.003936061</v>
      </c>
      <c r="AE28" s="8" t="n">
        <v>-0.000473293</v>
      </c>
      <c r="AF28" s="59" t="n">
        <v>0.0348298177</v>
      </c>
      <c r="AG28" s="8" t="n">
        <v>0.3436902088</v>
      </c>
      <c r="AH28" s="59" t="n">
        <v>0.0794712614</v>
      </c>
      <c r="AI28" s="8" t="n">
        <v>0.0110722496</v>
      </c>
      <c r="AJ28" s="59" t="n">
        <v>0.2852120155</v>
      </c>
      <c r="AK28" s="8" t="n">
        <v>0.7731147442</v>
      </c>
      <c r="AL28" s="59" t="n">
        <v>1.6549324137</v>
      </c>
      <c r="AM28" s="8" t="n">
        <v>0.217800588</v>
      </c>
      <c r="AN28" s="59" t="n">
        <v>0.0053936136</v>
      </c>
      <c r="AO28" s="77" t="n">
        <v>0.9963089458</v>
      </c>
      <c r="AP28" s="65" t="n">
        <v>6.9588985348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55806381</v>
      </c>
      <c r="R29" s="76" t="n">
        <v>-0.00270015</v>
      </c>
      <c r="S29" s="75" t="n">
        <v>-0.000346047</v>
      </c>
      <c r="T29" s="76" t="n">
        <v>0.0093678602</v>
      </c>
      <c r="U29" s="8" t="n">
        <v>0.3267639893</v>
      </c>
      <c r="V29" s="59" t="n">
        <v>0.0811399779</v>
      </c>
      <c r="W29" s="8" t="n">
        <v>0.0080570874</v>
      </c>
      <c r="X29" s="76" t="n">
        <v>0.2102989588</v>
      </c>
      <c r="Y29" s="8" t="n">
        <v>0.6581623142</v>
      </c>
      <c r="Z29" s="59" t="n">
        <v>1.4596433407</v>
      </c>
      <c r="AA29" s="8" t="n">
        <v>0.2016627272</v>
      </c>
      <c r="AB29" s="62" t="n">
        <v>6.915926233</v>
      </c>
      <c r="AC29" s="8" t="n">
        <v>0.0272497921</v>
      </c>
      <c r="AD29" s="59" t="n">
        <v>-0.00328301</v>
      </c>
      <c r="AE29" s="8" t="n">
        <v>-0.000423867</v>
      </c>
      <c r="AF29" s="59" t="n">
        <v>0.0129256301</v>
      </c>
      <c r="AG29" s="8" t="n">
        <v>0.3774616294</v>
      </c>
      <c r="AH29" s="59" t="n">
        <v>0.0876977164</v>
      </c>
      <c r="AI29" s="8" t="n">
        <v>0.0109394248</v>
      </c>
      <c r="AJ29" s="59" t="n">
        <v>0.252248826</v>
      </c>
      <c r="AK29" s="8" t="n">
        <v>0.7648161415</v>
      </c>
      <c r="AL29" s="59" t="n">
        <v>1.6894389107</v>
      </c>
      <c r="AM29" s="8" t="n">
        <v>0.2268963433</v>
      </c>
      <c r="AN29" s="59" t="n">
        <v>0.0036388849</v>
      </c>
      <c r="AO29" s="77" t="n">
        <v>0.9953513697</v>
      </c>
      <c r="AP29" s="65" t="n">
        <v>8.1973186799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68136177</v>
      </c>
      <c r="R30" s="76" t="n">
        <v>-0.011749407</v>
      </c>
      <c r="S30" s="75" t="n">
        <v>-0.000442035</v>
      </c>
      <c r="T30" s="76" t="n">
        <v>0.0118399478</v>
      </c>
      <c r="U30" s="8" t="n">
        <v>0.4371983822</v>
      </c>
      <c r="V30" s="59" t="n">
        <v>0.0643857066</v>
      </c>
      <c r="W30" s="8" t="n">
        <v>0.0072768893</v>
      </c>
      <c r="X30" s="76" t="n">
        <v>0.194790999</v>
      </c>
      <c r="Y30" s="8" t="n">
        <v>0.7201141005</v>
      </c>
      <c r="Z30" s="59" t="n">
        <v>1.5522033948</v>
      </c>
      <c r="AA30" s="8" t="n">
        <v>0.1421551366</v>
      </c>
      <c r="AB30" s="62" t="n">
        <v>8.9245784858</v>
      </c>
      <c r="AC30" s="8" t="n">
        <v>0.0183537224</v>
      </c>
      <c r="AD30" s="59" t="n">
        <v>-0.012309546</v>
      </c>
      <c r="AE30" s="8" t="n">
        <v>-0.000510115</v>
      </c>
      <c r="AF30" s="59" t="n">
        <v>0.015317828</v>
      </c>
      <c r="AG30" s="8" t="n">
        <v>0.4820272596</v>
      </c>
      <c r="AH30" s="59" t="n">
        <v>0.0701425328</v>
      </c>
      <c r="AI30" s="8" t="n">
        <v>0.0097212635</v>
      </c>
      <c r="AJ30" s="59" t="n">
        <v>0.2466100223</v>
      </c>
      <c r="AK30" s="8" t="n">
        <v>0.8293529673</v>
      </c>
      <c r="AL30" s="59" t="n">
        <v>1.7928565302</v>
      </c>
      <c r="AM30" s="8" t="n">
        <v>0.1656300967</v>
      </c>
      <c r="AN30" s="59" t="n">
        <v>0.002037266</v>
      </c>
      <c r="AO30" s="77" t="n">
        <v>0.99702033</v>
      </c>
      <c r="AP30" s="65" t="n">
        <v>10.032290019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49107347</v>
      </c>
      <c r="E31" s="15" t="n">
        <v>-0.001858311</v>
      </c>
      <c r="F31" s="80" t="n">
        <v>-0.000228602</v>
      </c>
      <c r="G31" s="81" t="n">
        <v>0.0040927091</v>
      </c>
      <c r="H31" s="70" t="n">
        <v>0.229973379</v>
      </c>
      <c r="I31" s="81" t="n">
        <v>0.0444446083</v>
      </c>
      <c r="J31" s="80" t="n">
        <v>0.0049038766</v>
      </c>
      <c r="K31" s="81" t="n">
        <v>0.3571349562</v>
      </c>
      <c r="L31" s="80" t="n">
        <v>0.6533733509</v>
      </c>
      <c r="M31" s="82" t="n">
        <v>1</v>
      </c>
      <c r="N31" s="80" t="n">
        <v>0.0542187451</v>
      </c>
      <c r="O31" s="81" t="n">
        <v>0.2144356591</v>
      </c>
      <c r="P31" s="85" t="n">
        <v>4.8284</v>
      </c>
      <c r="Q31" s="75" t="n">
        <v>0.0205603751</v>
      </c>
      <c r="R31" s="59" t="n">
        <v>-0.005441676</v>
      </c>
      <c r="S31" s="75" t="n">
        <v>-0.000294512</v>
      </c>
      <c r="T31" s="76" t="n">
        <v>0.0102366428</v>
      </c>
      <c r="U31" s="8" t="n">
        <v>0.3199425384</v>
      </c>
      <c r="V31" s="59" t="n">
        <v>0.0561483576</v>
      </c>
      <c r="W31" s="8" t="n">
        <v>0.0101478034</v>
      </c>
      <c r="X31" s="59" t="n">
        <v>0.4199927118</v>
      </c>
      <c r="Y31" s="8" t="n">
        <v>0.8312922404</v>
      </c>
      <c r="Z31" s="59" t="n">
        <v>1.3347907827</v>
      </c>
      <c r="AA31" s="8" t="n">
        <v>0.0771181357</v>
      </c>
      <c r="AB31" s="62" t="n">
        <v>7.1325885436</v>
      </c>
      <c r="AC31" s="8" t="n">
        <v>0.021608603</v>
      </c>
      <c r="AD31" s="59" t="n">
        <v>-0.005822828</v>
      </c>
      <c r="AE31" s="8" t="n">
        <v>-0.000343755</v>
      </c>
      <c r="AF31" s="59" t="n">
        <v>0.0126466622</v>
      </c>
      <c r="AG31" s="8" t="n">
        <v>0.3503337642</v>
      </c>
      <c r="AH31" s="59" t="n">
        <v>0.0599818767</v>
      </c>
      <c r="AI31" s="8" t="n">
        <v>0.0118743473</v>
      </c>
      <c r="AJ31" s="59" t="n">
        <v>0.4545475036</v>
      </c>
      <c r="AK31" s="8" t="n">
        <v>0.9048261736</v>
      </c>
      <c r="AL31" s="59" t="n">
        <v>1.4931935887</v>
      </c>
      <c r="AM31" s="8" t="n">
        <v>0.0919380474</v>
      </c>
      <c r="AN31" s="59" t="n">
        <v>0.0016190997</v>
      </c>
      <c r="AO31" s="77" t="n">
        <v>0.9983833207</v>
      </c>
      <c r="AP31" s="65" t="n">
        <v>7.89845057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37221522</v>
      </c>
      <c r="R35" s="76" t="n">
        <v>-0.006633493</v>
      </c>
      <c r="S35" s="75" t="n">
        <v>-0.000811546</v>
      </c>
      <c r="T35" s="76" t="n">
        <v>0.0183361163</v>
      </c>
      <c r="U35" s="8" t="n">
        <v>0.5626686071</v>
      </c>
      <c r="V35" s="59" t="n">
        <v>0.0758448285</v>
      </c>
      <c r="W35" s="8" t="n">
        <v>0.0162648043</v>
      </c>
      <c r="X35" s="76" t="n">
        <v>-0.097680807</v>
      </c>
      <c r="Y35" s="8" t="n">
        <v>0.5917106625</v>
      </c>
      <c r="Z35" s="59" t="n">
        <v>1.7190608067</v>
      </c>
      <c r="AA35" s="8" t="n">
        <v>0.168862194</v>
      </c>
      <c r="AB35" s="62" t="n">
        <v>12.062588595</v>
      </c>
      <c r="AC35" s="8" t="n">
        <v>0.0263754091</v>
      </c>
      <c r="AD35" s="59" t="n">
        <v>-0.007651363</v>
      </c>
      <c r="AE35" s="8" t="n">
        <v>-0.000951885</v>
      </c>
      <c r="AF35" s="59" t="n">
        <v>0.0241304585</v>
      </c>
      <c r="AG35" s="8" t="n">
        <v>0.6583948151</v>
      </c>
      <c r="AH35" s="59" t="n">
        <v>0.0874690828</v>
      </c>
      <c r="AI35" s="8" t="n">
        <v>0.0213876045</v>
      </c>
      <c r="AJ35" s="59" t="n">
        <v>-0.026721254</v>
      </c>
      <c r="AK35" s="8" t="n">
        <v>0.782432868</v>
      </c>
      <c r="AL35" s="59" t="n">
        <v>2.1163643657</v>
      </c>
      <c r="AM35" s="8" t="n">
        <v>0.2106535392</v>
      </c>
      <c r="AN35" s="59" t="n">
        <v>0.0029701175</v>
      </c>
      <c r="AO35" s="77" t="n">
        <v>0.9960565248</v>
      </c>
      <c r="AP35" s="65" t="n">
        <v>14.295313056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91809799</v>
      </c>
      <c r="E36" s="81" t="n">
        <v>-0.002441434</v>
      </c>
      <c r="F36" s="80" t="n">
        <v>-0.000298985</v>
      </c>
      <c r="G36" s="81" t="n">
        <v>0.0009316432</v>
      </c>
      <c r="H36" s="80" t="n">
        <v>0.3728753085</v>
      </c>
      <c r="I36" s="81" t="n">
        <v>0.0562884262</v>
      </c>
      <c r="J36" s="80" t="n">
        <v>0.0216161036</v>
      </c>
      <c r="K36" s="81" t="n">
        <v>0.0828187822</v>
      </c>
      <c r="L36" s="80" t="n">
        <v>0.540970825</v>
      </c>
      <c r="M36" s="82" t="n">
        <v>1</v>
      </c>
      <c r="N36" s="80" t="n">
        <v>0.1403989505</v>
      </c>
      <c r="O36" s="81" t="n">
        <v>0.019783913</v>
      </c>
      <c r="P36" s="85" t="n">
        <v>7.6462</v>
      </c>
      <c r="Q36" s="8" t="n">
        <v>0.0132362934</v>
      </c>
      <c r="R36" s="59" t="n">
        <v>-0.003381063</v>
      </c>
      <c r="S36" s="8" t="n">
        <v>-0.000407346</v>
      </c>
      <c r="T36" s="59" t="n">
        <v>0.0069127539</v>
      </c>
      <c r="U36" s="8" t="n">
        <v>0.4753329308</v>
      </c>
      <c r="V36" s="59" t="n">
        <v>0.0685411415</v>
      </c>
      <c r="W36" s="8" t="n">
        <v>0.0321556669</v>
      </c>
      <c r="X36" s="59" t="n">
        <v>0.1314320716</v>
      </c>
      <c r="Y36" s="8" t="n">
        <v>0.7238224497</v>
      </c>
      <c r="Z36" s="59" t="n">
        <v>1.3286340477</v>
      </c>
      <c r="AA36" s="8" t="n">
        <v>0.1635530954</v>
      </c>
      <c r="AB36" s="62" t="n">
        <v>10.851313848</v>
      </c>
      <c r="AC36" s="8" t="n">
        <v>0.0145774602</v>
      </c>
      <c r="AD36" s="59" t="n">
        <v>-0.003969311</v>
      </c>
      <c r="AE36" s="8" t="n">
        <v>-0.000487102</v>
      </c>
      <c r="AF36" s="59" t="n">
        <v>0.0101034176</v>
      </c>
      <c r="AG36" s="8" t="n">
        <v>0.5209868026</v>
      </c>
      <c r="AH36" s="59" t="n">
        <v>0.073876141</v>
      </c>
      <c r="AI36" s="8" t="n">
        <v>0.0354219357</v>
      </c>
      <c r="AJ36" s="59" t="n">
        <v>0.1609743345</v>
      </c>
      <c r="AK36" s="8" t="n">
        <v>0.811483678</v>
      </c>
      <c r="AL36" s="59" t="n">
        <v>1.5071852202</v>
      </c>
      <c r="AM36" s="8" t="n">
        <v>0.1841697306</v>
      </c>
      <c r="AN36" s="59" t="n">
        <v>0.0028189874</v>
      </c>
      <c r="AO36" s="77" t="n">
        <v>0.998472396</v>
      </c>
      <c r="AP36" s="65" t="n">
        <v>12.126943895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51743598</v>
      </c>
      <c r="E37" s="81" t="n">
        <v>0</v>
      </c>
      <c r="F37" s="80" t="n">
        <v>0</v>
      </c>
      <c r="G37" s="81" t="n">
        <v>0.0588863224</v>
      </c>
      <c r="H37" s="80" t="n">
        <v>0.1113851311</v>
      </c>
      <c r="I37" s="81" t="n">
        <v>0.0315080493</v>
      </c>
      <c r="J37" s="80" t="n">
        <v>1.0659E-005</v>
      </c>
      <c r="K37" s="81" t="n">
        <v>0.6282889477</v>
      </c>
      <c r="L37" s="80" t="n">
        <v>0.8352534694</v>
      </c>
      <c r="M37" s="82" t="n">
        <v>1</v>
      </c>
      <c r="N37" s="80" t="n">
        <v>0.0188922185</v>
      </c>
      <c r="O37" s="81" t="n">
        <v>0.1091585099</v>
      </c>
      <c r="P37" s="85" t="n">
        <v>2.1001</v>
      </c>
      <c r="Q37" s="8" t="n">
        <v>0.0081379202</v>
      </c>
      <c r="R37" s="59" t="n">
        <v>-0.000231403</v>
      </c>
      <c r="S37" s="8" t="n">
        <v>-2.628E-005</v>
      </c>
      <c r="T37" s="59" t="n">
        <v>0.0609289439</v>
      </c>
      <c r="U37" s="8" t="n">
        <v>0.1592159881</v>
      </c>
      <c r="V37" s="59" t="n">
        <v>0.0372192846</v>
      </c>
      <c r="W37" s="8" t="n">
        <v>0.0087943549</v>
      </c>
      <c r="X37" s="59" t="n">
        <v>0.6586713907</v>
      </c>
      <c r="Y37" s="8" t="n">
        <v>0.9327101991</v>
      </c>
      <c r="Z37" s="59" t="n">
        <v>1.1751617974</v>
      </c>
      <c r="AA37" s="8" t="n">
        <v>0.0339260195</v>
      </c>
      <c r="AB37" s="62" t="n">
        <v>3.6167975727</v>
      </c>
      <c r="AC37" s="8" t="n">
        <v>0.0084934427</v>
      </c>
      <c r="AD37" s="59" t="n">
        <v>-0.000370444</v>
      </c>
      <c r="AE37" s="8" t="n">
        <v>-4.5344E-005</v>
      </c>
      <c r="AF37" s="59" t="n">
        <v>0.0617947784</v>
      </c>
      <c r="AG37" s="8" t="n">
        <v>0.1711975097</v>
      </c>
      <c r="AH37" s="59" t="n">
        <v>0.0386289027</v>
      </c>
      <c r="AI37" s="8" t="n">
        <v>0.0095574661</v>
      </c>
      <c r="AJ37" s="59" t="n">
        <v>0.6705650294</v>
      </c>
      <c r="AK37" s="8" t="n">
        <v>0.9598213405</v>
      </c>
      <c r="AL37" s="59" t="n">
        <v>1.2275174367</v>
      </c>
      <c r="AM37" s="8" t="n">
        <v>0.0389159635</v>
      </c>
      <c r="AN37" s="59" t="n">
        <v>0.0002851989</v>
      </c>
      <c r="AO37" s="77" t="n">
        <v>0.9990225029</v>
      </c>
      <c r="AP37" s="65" t="n">
        <v>3.9212514121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3937009</v>
      </c>
      <c r="R38" s="59" t="n">
        <v>-0.000800795</v>
      </c>
      <c r="S38" s="8" t="n">
        <v>-0.000186889</v>
      </c>
      <c r="T38" s="59" t="n">
        <v>0.0638392734</v>
      </c>
      <c r="U38" s="8" t="n">
        <v>0.1725880219</v>
      </c>
      <c r="V38" s="59" t="n">
        <v>0.02251038</v>
      </c>
      <c r="W38" s="8" t="n">
        <v>0.0058769494</v>
      </c>
      <c r="X38" s="59" t="n">
        <v>0.6521636594</v>
      </c>
      <c r="Y38" s="8" t="n">
        <v>0.9199276087</v>
      </c>
      <c r="Z38" s="59" t="n">
        <v>1.1761242606</v>
      </c>
      <c r="AA38" s="8" t="n">
        <v>0.0353405928</v>
      </c>
      <c r="AB38" s="62" t="n">
        <v>3.6267695746</v>
      </c>
      <c r="AC38" s="8" t="n">
        <v>0.0044615965</v>
      </c>
      <c r="AD38" s="59" t="n">
        <v>-0.001029516</v>
      </c>
      <c r="AE38" s="8" t="n">
        <v>-0.000222332</v>
      </c>
      <c r="AF38" s="59" t="n">
        <v>0.0651648578</v>
      </c>
      <c r="AG38" s="8" t="n">
        <v>0.1931075409</v>
      </c>
      <c r="AH38" s="59" t="n">
        <v>0.0247652218</v>
      </c>
      <c r="AI38" s="8" t="n">
        <v>0.0074644205</v>
      </c>
      <c r="AJ38" s="59" t="n">
        <v>0.6632893636</v>
      </c>
      <c r="AK38" s="8" t="n">
        <v>0.9570011529</v>
      </c>
      <c r="AL38" s="59" t="n">
        <v>1.2459502488</v>
      </c>
      <c r="AM38" s="8" t="n">
        <v>0.0421247169</v>
      </c>
      <c r="AN38" s="59" t="n">
        <v>0.000300693</v>
      </c>
      <c r="AO38" s="77" t="n">
        <v>0.9994265628</v>
      </c>
      <c r="AP38" s="65" t="n">
        <v>4.1847203352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20878978</v>
      </c>
      <c r="R39" s="59" t="n">
        <v>-0.00284942</v>
      </c>
      <c r="S39" s="8" t="n">
        <v>-0.000194308</v>
      </c>
      <c r="T39" s="59" t="n">
        <v>0.032325633</v>
      </c>
      <c r="U39" s="8" t="n">
        <v>0.3946875875</v>
      </c>
      <c r="V39" s="59" t="n">
        <v>0.0218405896</v>
      </c>
      <c r="W39" s="8" t="n">
        <v>0.0341091331</v>
      </c>
      <c r="X39" s="59" t="n">
        <v>-0.143870218</v>
      </c>
      <c r="Y39" s="8" t="n">
        <v>0.3781368956</v>
      </c>
      <c r="Z39" s="59" t="n">
        <v>1.5390202751</v>
      </c>
      <c r="AA39" s="8" t="n">
        <v>0.435981123</v>
      </c>
      <c r="AB39" s="62" t="n">
        <v>12.426513469</v>
      </c>
      <c r="AC39" s="8" t="n">
        <v>0.0441045361</v>
      </c>
      <c r="AD39" s="59" t="n">
        <v>-0.003710981</v>
      </c>
      <c r="AE39" s="8" t="n">
        <v>-0.000306855</v>
      </c>
      <c r="AF39" s="59" t="n">
        <v>0.0370879362</v>
      </c>
      <c r="AG39" s="8" t="n">
        <v>0.4627896754</v>
      </c>
      <c r="AH39" s="59" t="n">
        <v>0.0304536302</v>
      </c>
      <c r="AI39" s="8" t="n">
        <v>0.0379578323</v>
      </c>
      <c r="AJ39" s="59" t="n">
        <v>-0.093549803</v>
      </c>
      <c r="AK39" s="8" t="n">
        <v>0.5148259714</v>
      </c>
      <c r="AL39" s="59" t="n">
        <v>1.8368565275</v>
      </c>
      <c r="AM39" s="8" t="n">
        <v>0.4740858838</v>
      </c>
      <c r="AN39" s="59" t="n">
        <v>0.0080561525</v>
      </c>
      <c r="AO39" s="77" t="n">
        <v>0.9969680077</v>
      </c>
      <c r="AP39" s="65" t="n">
        <v>14.1984057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26163376</v>
      </c>
      <c r="E40" s="81" t="n">
        <v>-0.002060072</v>
      </c>
      <c r="F40" s="80" t="n">
        <v>-0.000663467</v>
      </c>
      <c r="G40" s="81" t="n">
        <v>0.0146969901</v>
      </c>
      <c r="H40" s="80" t="n">
        <v>0.1717112614</v>
      </c>
      <c r="I40" s="81" t="n">
        <v>0.0201628259</v>
      </c>
      <c r="J40" s="80" t="n">
        <v>0.0678275939</v>
      </c>
      <c r="K40" s="81" t="n">
        <v>0.0462273359</v>
      </c>
      <c r="L40" s="80" t="n">
        <v>0.3605188059</v>
      </c>
      <c r="M40" s="82" t="n">
        <v>1</v>
      </c>
      <c r="N40" s="80" t="n">
        <v>0.1329850755</v>
      </c>
      <c r="O40" s="81" t="n">
        <v>0</v>
      </c>
      <c r="P40" s="85" t="n">
        <v>6.6825</v>
      </c>
      <c r="Q40" s="8" t="n">
        <v>0.0474927882</v>
      </c>
      <c r="R40" s="59" t="n">
        <v>-0.003755866</v>
      </c>
      <c r="S40" s="8" t="n">
        <v>-0.000810294</v>
      </c>
      <c r="T40" s="59" t="n">
        <v>0.0210829496</v>
      </c>
      <c r="U40" s="8" t="n">
        <v>0.3080167919</v>
      </c>
      <c r="V40" s="59" t="n">
        <v>0.0395582704</v>
      </c>
      <c r="W40" s="8" t="n">
        <v>0.0794082977</v>
      </c>
      <c r="X40" s="59" t="n">
        <v>0.1163654093</v>
      </c>
      <c r="Y40" s="8" t="n">
        <v>0.607358347</v>
      </c>
      <c r="Z40" s="59" t="n">
        <v>1.5219661283</v>
      </c>
      <c r="AA40" s="8" t="n">
        <v>0.1811682235</v>
      </c>
      <c r="AB40" s="62" t="n">
        <v>10.582416754</v>
      </c>
      <c r="AC40" s="8" t="n">
        <v>0.0496809251</v>
      </c>
      <c r="AD40" s="59" t="n">
        <v>-0.004901391</v>
      </c>
      <c r="AE40" s="8" t="n">
        <v>-0.00092664</v>
      </c>
      <c r="AF40" s="59" t="n">
        <v>0.0258681251</v>
      </c>
      <c r="AG40" s="8" t="n">
        <v>0.3832634707</v>
      </c>
      <c r="AH40" s="59" t="n">
        <v>0.0493918853</v>
      </c>
      <c r="AI40" s="8" t="n">
        <v>0.083959228</v>
      </c>
      <c r="AJ40" s="59" t="n">
        <v>0.1723640326</v>
      </c>
      <c r="AK40" s="8" t="n">
        <v>0.7586996364</v>
      </c>
      <c r="AL40" s="59" t="n">
        <v>1.8608032808</v>
      </c>
      <c r="AM40" s="8" t="n">
        <v>0.2238162792</v>
      </c>
      <c r="AN40" s="59" t="n">
        <v>0.0134207576</v>
      </c>
      <c r="AO40" s="77" t="n">
        <v>0.9959366732</v>
      </c>
      <c r="AP40" s="65" t="n">
        <v>12.54834435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10846218</v>
      </c>
      <c r="E41" s="81" t="n">
        <v>0</v>
      </c>
      <c r="F41" s="80" t="n">
        <v>0</v>
      </c>
      <c r="G41" s="81" t="n">
        <v>0.0075918647</v>
      </c>
      <c r="H41" s="80" t="n">
        <v>0.2161557575</v>
      </c>
      <c r="I41" s="81" t="n">
        <v>0.0313452364</v>
      </c>
      <c r="J41" s="80" t="n">
        <v>0.0422562488</v>
      </c>
      <c r="K41" s="81" t="n">
        <v>0.0387680232</v>
      </c>
      <c r="L41" s="80" t="n">
        <v>0.3672017524</v>
      </c>
      <c r="M41" s="82" t="n">
        <v>1</v>
      </c>
      <c r="N41" s="80" t="n">
        <v>0.1100996835</v>
      </c>
      <c r="O41" s="81" t="n">
        <v>0</v>
      </c>
      <c r="P41" s="85" t="n">
        <v>6.4904</v>
      </c>
      <c r="Q41" s="8" t="n">
        <v>0.0366184044</v>
      </c>
      <c r="R41" s="59" t="n">
        <v>-0.001226371</v>
      </c>
      <c r="S41" s="8" t="n">
        <v>-0.000140427</v>
      </c>
      <c r="T41" s="59" t="n">
        <v>0.0148976242</v>
      </c>
      <c r="U41" s="8" t="n">
        <v>0.3887455735</v>
      </c>
      <c r="V41" s="59" t="n">
        <v>0.0531829034</v>
      </c>
      <c r="W41" s="8" t="n">
        <v>0.055581628</v>
      </c>
      <c r="X41" s="59" t="n">
        <v>0.1083056144</v>
      </c>
      <c r="Y41" s="8" t="n">
        <v>0.6559649496</v>
      </c>
      <c r="Z41" s="59" t="n">
        <v>1.5634114318</v>
      </c>
      <c r="AA41" s="8" t="n">
        <v>0.1607823203</v>
      </c>
      <c r="AB41" s="62" t="n">
        <v>11.18735597</v>
      </c>
      <c r="AC41" s="8" t="n">
        <v>0.0384170203</v>
      </c>
      <c r="AD41" s="59" t="n">
        <v>-0.002053767</v>
      </c>
      <c r="AE41" s="8" t="n">
        <v>-0.000236291</v>
      </c>
      <c r="AF41" s="59" t="n">
        <v>0.0189855973</v>
      </c>
      <c r="AG41" s="8" t="n">
        <v>0.4604112744</v>
      </c>
      <c r="AH41" s="59" t="n">
        <v>0.0614761931</v>
      </c>
      <c r="AI41" s="8" t="n">
        <v>0.0594206544</v>
      </c>
      <c r="AJ41" s="59" t="n">
        <v>0.156468248</v>
      </c>
      <c r="AK41" s="8" t="n">
        <v>0.7928889294</v>
      </c>
      <c r="AL41" s="59" t="n">
        <v>1.853117359</v>
      </c>
      <c r="AM41" s="8" t="n">
        <v>0.1940475233</v>
      </c>
      <c r="AN41" s="59" t="n">
        <v>0.0090990665</v>
      </c>
      <c r="AO41" s="77" t="n">
        <v>0.9960355192</v>
      </c>
      <c r="AP41" s="65" t="n">
        <v>12.96178377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65135727</v>
      </c>
      <c r="E42" s="81" t="n">
        <v>0</v>
      </c>
      <c r="F42" s="80" t="n">
        <v>0</v>
      </c>
      <c r="G42" s="81" t="n">
        <v>0.0050636024</v>
      </c>
      <c r="H42" s="80" t="n">
        <v>0.2453639918</v>
      </c>
      <c r="I42" s="81" t="n">
        <v>0.0277218123</v>
      </c>
      <c r="J42" s="80" t="n">
        <v>0.0376030938</v>
      </c>
      <c r="K42" s="81" t="n">
        <v>0.0514927246</v>
      </c>
      <c r="L42" s="80" t="n">
        <v>0.4037587976</v>
      </c>
      <c r="M42" s="82" t="n">
        <v>1</v>
      </c>
      <c r="N42" s="80" t="n">
        <v>0.0498948465</v>
      </c>
      <c r="O42" s="81" t="n">
        <v>0</v>
      </c>
      <c r="P42" s="85" t="n">
        <v>6.9114</v>
      </c>
      <c r="Q42" s="8" t="n">
        <v>0.042462374</v>
      </c>
      <c r="R42" s="59" t="n">
        <v>-0.001178948</v>
      </c>
      <c r="S42" s="8" t="n">
        <v>-0.000128705</v>
      </c>
      <c r="T42" s="59" t="n">
        <v>0.012137551</v>
      </c>
      <c r="U42" s="8" t="n">
        <v>0.4100927308</v>
      </c>
      <c r="V42" s="59" t="n">
        <v>0.0482938102</v>
      </c>
      <c r="W42" s="8" t="n">
        <v>0.0500241066</v>
      </c>
      <c r="X42" s="59" t="n">
        <v>0.1312897538</v>
      </c>
      <c r="Y42" s="8" t="n">
        <v>0.6929926737</v>
      </c>
      <c r="Z42" s="59" t="n">
        <v>1.5710636864</v>
      </c>
      <c r="AA42" s="8" t="n">
        <v>0.0982317362</v>
      </c>
      <c r="AB42" s="62" t="n">
        <v>11.40597905</v>
      </c>
      <c r="AC42" s="8" t="n">
        <v>0.0446025952</v>
      </c>
      <c r="AD42" s="59" t="n">
        <v>-0.002076245</v>
      </c>
      <c r="AE42" s="8" t="n">
        <v>-0.000228222</v>
      </c>
      <c r="AF42" s="59" t="n">
        <v>0.0167490434</v>
      </c>
      <c r="AG42" s="8" t="n">
        <v>0.4833535723</v>
      </c>
      <c r="AH42" s="59" t="n">
        <v>0.0568785767</v>
      </c>
      <c r="AI42" s="8" t="n">
        <v>0.0543176967</v>
      </c>
      <c r="AJ42" s="59" t="n">
        <v>0.2040999392</v>
      </c>
      <c r="AK42" s="8" t="n">
        <v>0.8576969567</v>
      </c>
      <c r="AL42" s="59" t="n">
        <v>1.9338372743</v>
      </c>
      <c r="AM42" s="8" t="n">
        <v>0.1320382681</v>
      </c>
      <c r="AN42" s="59" t="n">
        <v>0.0062507773</v>
      </c>
      <c r="AO42" s="77" t="n">
        <v>0.9959860022</v>
      </c>
      <c r="AP42" s="65" t="n">
        <v>13.199570508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11292107</v>
      </c>
      <c r="E43" s="81" t="n">
        <v>0</v>
      </c>
      <c r="F43" s="80" t="n">
        <v>0</v>
      </c>
      <c r="G43" s="81" t="n">
        <v>0.0152573251</v>
      </c>
      <c r="H43" s="80" t="n">
        <v>0.2220916982</v>
      </c>
      <c r="I43" s="81" t="n">
        <v>0.0541852653</v>
      </c>
      <c r="J43" s="80" t="n">
        <v>0.0332344656</v>
      </c>
      <c r="K43" s="81" t="n">
        <v>0.0379617234</v>
      </c>
      <c r="L43" s="80" t="n">
        <v>0.3838596884</v>
      </c>
      <c r="M43" s="82" t="n">
        <v>1</v>
      </c>
      <c r="N43" s="80" t="n">
        <v>0.0972623396</v>
      </c>
      <c r="O43" s="81" t="n">
        <v>0</v>
      </c>
      <c r="P43" s="85" t="n">
        <v>6.9073</v>
      </c>
      <c r="Q43" s="8" t="n">
        <v>0.0266659335</v>
      </c>
      <c r="R43" s="59" t="n">
        <v>-0.001158899</v>
      </c>
      <c r="S43" s="8" t="n">
        <v>-0.000139457</v>
      </c>
      <c r="T43" s="59" t="n">
        <v>0.0208291719</v>
      </c>
      <c r="U43" s="8" t="n">
        <v>0.3958028682</v>
      </c>
      <c r="V43" s="59" t="n">
        <v>0.075878388</v>
      </c>
      <c r="W43" s="8" t="n">
        <v>0.0469414682</v>
      </c>
      <c r="X43" s="59" t="n">
        <v>0.1000889386</v>
      </c>
      <c r="Y43" s="8" t="n">
        <v>0.6649084118</v>
      </c>
      <c r="Z43" s="59" t="n">
        <v>1.5084455609</v>
      </c>
      <c r="AA43" s="8" t="n">
        <v>0.1455756191</v>
      </c>
      <c r="AB43" s="62" t="n">
        <v>11.431768165</v>
      </c>
      <c r="AC43" s="8" t="n">
        <v>0.0287213313</v>
      </c>
      <c r="AD43" s="59" t="n">
        <v>-0.001972567</v>
      </c>
      <c r="AE43" s="8" t="n">
        <v>-0.000239468</v>
      </c>
      <c r="AF43" s="59" t="n">
        <v>0.0257094562</v>
      </c>
      <c r="AG43" s="8" t="n">
        <v>0.4733472196</v>
      </c>
      <c r="AH43" s="59" t="n">
        <v>0.0851687757</v>
      </c>
      <c r="AI43" s="8" t="n">
        <v>0.0510576155</v>
      </c>
      <c r="AJ43" s="59" t="n">
        <v>0.1461077387</v>
      </c>
      <c r="AK43" s="8" t="n">
        <v>0.8079001028</v>
      </c>
      <c r="AL43" s="59" t="n">
        <v>1.8166243624</v>
      </c>
      <c r="AM43" s="8" t="n">
        <v>0.1854578424</v>
      </c>
      <c r="AN43" s="59" t="n">
        <v>0.0037442207</v>
      </c>
      <c r="AO43" s="77" t="n">
        <v>0.9971021658</v>
      </c>
      <c r="AP43" s="65" t="n">
        <v>13.258480586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64407807</v>
      </c>
      <c r="E44" s="81" t="n">
        <v>0</v>
      </c>
      <c r="F44" s="80" t="n">
        <v>0</v>
      </c>
      <c r="G44" s="81" t="n">
        <v>0.0005387956</v>
      </c>
      <c r="H44" s="80" t="n">
        <v>0.1996191695</v>
      </c>
      <c r="I44" s="81" t="n">
        <v>0.021913061</v>
      </c>
      <c r="J44" s="80" t="n">
        <v>0</v>
      </c>
      <c r="K44" s="81" t="n">
        <v>0.2075266069</v>
      </c>
      <c r="L44" s="80" t="n">
        <v>0.4560384137</v>
      </c>
      <c r="M44" s="82" t="n">
        <v>1</v>
      </c>
      <c r="N44" s="80" t="n">
        <v>0.1035131842</v>
      </c>
      <c r="O44" s="81" t="n">
        <v>0</v>
      </c>
      <c r="P44" s="85" t="n">
        <v>3.5898</v>
      </c>
      <c r="Q44" s="8" t="n">
        <v>0.0307057791</v>
      </c>
      <c r="R44" s="59" t="n">
        <v>-0.00101086</v>
      </c>
      <c r="S44" s="8" t="n">
        <v>-0.000111823</v>
      </c>
      <c r="T44" s="59" t="n">
        <v>0.0059903695</v>
      </c>
      <c r="U44" s="8" t="n">
        <v>0.3397895716</v>
      </c>
      <c r="V44" s="59" t="n">
        <v>0.0393727265</v>
      </c>
      <c r="W44" s="8" t="n">
        <v>0.0088172068</v>
      </c>
      <c r="X44" s="59" t="n">
        <v>0.2577753057</v>
      </c>
      <c r="Y44" s="8" t="n">
        <v>0.6813282767</v>
      </c>
      <c r="Z44" s="59" t="n">
        <v>1.4452687267</v>
      </c>
      <c r="AA44" s="8" t="n">
        <v>0.1497675822</v>
      </c>
      <c r="AB44" s="62" t="n">
        <v>7.297073962</v>
      </c>
      <c r="AC44" s="8" t="n">
        <v>0.0321752833</v>
      </c>
      <c r="AD44" s="59" t="n">
        <v>-0.001667316</v>
      </c>
      <c r="AE44" s="8" t="n">
        <v>-0.000197844</v>
      </c>
      <c r="AF44" s="59" t="n">
        <v>0.0094805761</v>
      </c>
      <c r="AG44" s="8" t="n">
        <v>0.4062487067</v>
      </c>
      <c r="AH44" s="59" t="n">
        <v>0.0475637544</v>
      </c>
      <c r="AI44" s="8" t="n">
        <v>0.0118129853</v>
      </c>
      <c r="AJ44" s="59" t="n">
        <v>0.2962010086</v>
      </c>
      <c r="AK44" s="8" t="n">
        <v>0.8016171551</v>
      </c>
      <c r="AL44" s="59" t="n">
        <v>1.7037528217</v>
      </c>
      <c r="AM44" s="8" t="n">
        <v>0.1827385789</v>
      </c>
      <c r="AN44" s="59" t="n">
        <v>0.0096229269</v>
      </c>
      <c r="AO44" s="77" t="n">
        <v>0.9939786608</v>
      </c>
      <c r="AP44" s="65" t="n">
        <v>8.870062141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05226524</v>
      </c>
      <c r="E45" s="81" t="n">
        <v>0</v>
      </c>
      <c r="F45" s="80" t="n">
        <v>0</v>
      </c>
      <c r="G45" s="81" t="n">
        <v>0.0042653331</v>
      </c>
      <c r="H45" s="80" t="n">
        <v>0.1394720209</v>
      </c>
      <c r="I45" s="81" t="n">
        <v>0.0233977175</v>
      </c>
      <c r="J45" s="80" t="n">
        <v>0</v>
      </c>
      <c r="K45" s="81" t="n">
        <v>0.0370125972</v>
      </c>
      <c r="L45" s="80" t="n">
        <v>0.2446703212</v>
      </c>
      <c r="M45" s="82" t="n">
        <v>1</v>
      </c>
      <c r="N45" s="80" t="n">
        <v>0.2932539258</v>
      </c>
      <c r="O45" s="81" t="n">
        <v>0</v>
      </c>
      <c r="P45" s="85" t="n">
        <v>3.1356</v>
      </c>
      <c r="Q45" s="8" t="n">
        <v>0.0452443887</v>
      </c>
      <c r="R45" s="59" t="n">
        <v>-0.001134084</v>
      </c>
      <c r="S45" s="8" t="n">
        <v>-0.000108324</v>
      </c>
      <c r="T45" s="59" t="n">
        <v>0.0106122825</v>
      </c>
      <c r="U45" s="8" t="n">
        <v>0.2786511467</v>
      </c>
      <c r="V45" s="59" t="n">
        <v>0.0399528193</v>
      </c>
      <c r="W45" s="8" t="n">
        <v>0.01189756</v>
      </c>
      <c r="X45" s="59" t="n">
        <v>0.08838414</v>
      </c>
      <c r="Y45" s="8" t="n">
        <v>0.4734999295</v>
      </c>
      <c r="Z45" s="59" t="n">
        <v>1.4279927671</v>
      </c>
      <c r="AA45" s="8" t="n">
        <v>0.3277318107</v>
      </c>
      <c r="AB45" s="62" t="n">
        <v>7.002085456</v>
      </c>
      <c r="AC45" s="8" t="n">
        <v>0.0473588338</v>
      </c>
      <c r="AD45" s="59" t="n">
        <v>-0.002078341</v>
      </c>
      <c r="AE45" s="8" t="n">
        <v>-0.000209655</v>
      </c>
      <c r="AF45" s="59" t="n">
        <v>0.0152190701</v>
      </c>
      <c r="AG45" s="8" t="n">
        <v>0.3544201521</v>
      </c>
      <c r="AH45" s="59" t="n">
        <v>0.0498937759</v>
      </c>
      <c r="AI45" s="8" t="n">
        <v>0.0159022405</v>
      </c>
      <c r="AJ45" s="59" t="n">
        <v>0.1326636307</v>
      </c>
      <c r="AK45" s="8" t="n">
        <v>0.6131697065</v>
      </c>
      <c r="AL45" s="59" t="n">
        <v>1.7388853777</v>
      </c>
      <c r="AM45" s="8" t="n">
        <v>0.3700789488</v>
      </c>
      <c r="AN45" s="59" t="n">
        <v>0.0135457335</v>
      </c>
      <c r="AO45" s="77" t="n">
        <v>0.9967943888</v>
      </c>
      <c r="AP45" s="65" t="n">
        <v>8.862119144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2374169</v>
      </c>
      <c r="E46" s="81" t="n">
        <v>0</v>
      </c>
      <c r="F46" s="80" t="n">
        <v>0</v>
      </c>
      <c r="G46" s="81" t="n">
        <v>0.0039703368</v>
      </c>
      <c r="H46" s="80" t="n">
        <v>0.2331847172</v>
      </c>
      <c r="I46" s="81" t="n">
        <v>0.0370268563</v>
      </c>
      <c r="J46" s="80" t="n">
        <v>0.0127095801</v>
      </c>
      <c r="K46" s="81" t="n">
        <v>0.0699874053</v>
      </c>
      <c r="L46" s="80" t="n">
        <v>0.3792530648</v>
      </c>
      <c r="M46" s="82" t="n">
        <v>1</v>
      </c>
      <c r="N46" s="80" t="n">
        <v>0.0820154021</v>
      </c>
      <c r="O46" s="81" t="n">
        <v>0</v>
      </c>
      <c r="P46" s="85" t="n">
        <v>5.4985</v>
      </c>
      <c r="Q46" s="8" t="n">
        <v>0.0279432591</v>
      </c>
      <c r="R46" s="59" t="n">
        <v>-0.001304011</v>
      </c>
      <c r="S46" s="8" t="n">
        <v>-0.000141353</v>
      </c>
      <c r="T46" s="59" t="n">
        <v>0.0110760111</v>
      </c>
      <c r="U46" s="8" t="n">
        <v>0.4189314684</v>
      </c>
      <c r="V46" s="59" t="n">
        <v>0.0593650133</v>
      </c>
      <c r="W46" s="8" t="n">
        <v>0.0252983174</v>
      </c>
      <c r="X46" s="59" t="n">
        <v>0.1362211116</v>
      </c>
      <c r="Y46" s="8" t="n">
        <v>0.6773898169</v>
      </c>
      <c r="Z46" s="59" t="n">
        <v>1.5676230626</v>
      </c>
      <c r="AA46" s="8" t="n">
        <v>0.1370737313</v>
      </c>
      <c r="AB46" s="62" t="n">
        <v>10.385776935</v>
      </c>
      <c r="AC46" s="8" t="n">
        <v>0.0297070977</v>
      </c>
      <c r="AD46" s="59" t="n">
        <v>-0.002120845</v>
      </c>
      <c r="AE46" s="8" t="n">
        <v>-0.000236989</v>
      </c>
      <c r="AF46" s="59" t="n">
        <v>0.0150526702</v>
      </c>
      <c r="AG46" s="8" t="n">
        <v>0.4962262892</v>
      </c>
      <c r="AH46" s="59" t="n">
        <v>0.068090884</v>
      </c>
      <c r="AI46" s="8" t="n">
        <v>0.0291888101</v>
      </c>
      <c r="AJ46" s="59" t="n">
        <v>0.1800243428</v>
      </c>
      <c r="AK46" s="8" t="n">
        <v>0.8159322598</v>
      </c>
      <c r="AL46" s="59" t="n">
        <v>1.8537071777</v>
      </c>
      <c r="AM46" s="8" t="n">
        <v>0.1698473239</v>
      </c>
      <c r="AN46" s="59" t="n">
        <v>0.0087489482</v>
      </c>
      <c r="AO46" s="77" t="n">
        <v>0.9945285319</v>
      </c>
      <c r="AP46" s="65" t="n">
        <v>12.22676147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59082173</v>
      </c>
      <c r="E47" s="81" t="n">
        <v>0</v>
      </c>
      <c r="F47" s="80" t="n">
        <v>0</v>
      </c>
      <c r="G47" s="81" t="n">
        <v>0.0055717318</v>
      </c>
      <c r="H47" s="80" t="n">
        <v>0.3182894575</v>
      </c>
      <c r="I47" s="81" t="n">
        <v>0.037689943</v>
      </c>
      <c r="J47" s="80" t="n">
        <v>0.0959772541</v>
      </c>
      <c r="K47" s="81" t="n">
        <v>0.0742138573</v>
      </c>
      <c r="L47" s="80" t="n">
        <v>0.5576504611</v>
      </c>
      <c r="M47" s="82" t="n">
        <v>1</v>
      </c>
      <c r="N47" s="80" t="n">
        <v>0.0916020398</v>
      </c>
      <c r="O47" s="81" t="n">
        <v>0</v>
      </c>
      <c r="P47" s="85" t="n">
        <v>10.7711</v>
      </c>
      <c r="Q47" s="8" t="n">
        <v>0.0299722768</v>
      </c>
      <c r="R47" s="59" t="n">
        <v>-0.000930787</v>
      </c>
      <c r="S47" s="8" t="n">
        <v>-0.00011343</v>
      </c>
      <c r="T47" s="59" t="n">
        <v>0.0107907709</v>
      </c>
      <c r="U47" s="8" t="n">
        <v>0.4187962093</v>
      </c>
      <c r="V47" s="59" t="n">
        <v>0.0506604495</v>
      </c>
      <c r="W47" s="8" t="n">
        <v>0.1069557767</v>
      </c>
      <c r="X47" s="59" t="n">
        <v>0.1251730223</v>
      </c>
      <c r="Y47" s="8" t="n">
        <v>0.7413042884</v>
      </c>
      <c r="Z47" s="59" t="n">
        <v>1.3491760613</v>
      </c>
      <c r="AA47" s="8" t="n">
        <v>0.1218691108</v>
      </c>
      <c r="AB47" s="62" t="n">
        <v>14.500983005</v>
      </c>
      <c r="AC47" s="8" t="n">
        <v>0.0316482088</v>
      </c>
      <c r="AD47" s="59" t="n">
        <v>-0.001444759</v>
      </c>
      <c r="AE47" s="8" t="n">
        <v>-0.000190473</v>
      </c>
      <c r="AF47" s="59" t="n">
        <v>0.0140682322</v>
      </c>
      <c r="AG47" s="8" t="n">
        <v>0.4673508619</v>
      </c>
      <c r="AH47" s="59" t="n">
        <v>0.0567112547</v>
      </c>
      <c r="AI47" s="8" t="n">
        <v>0.110087941</v>
      </c>
      <c r="AJ47" s="59" t="n">
        <v>0.163735427</v>
      </c>
      <c r="AK47" s="8" t="n">
        <v>0.8419666936</v>
      </c>
      <c r="AL47" s="59" t="n">
        <v>1.5687578165</v>
      </c>
      <c r="AM47" s="8" t="n">
        <v>0.1480230092</v>
      </c>
      <c r="AN47" s="59" t="n">
        <v>0.0076208015</v>
      </c>
      <c r="AO47" s="77" t="n">
        <v>0.9976105042</v>
      </c>
      <c r="AP47" s="65" t="n">
        <v>15.874324637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76799055</v>
      </c>
      <c r="E48" s="81" t="n">
        <v>0</v>
      </c>
      <c r="F48" s="80" t="n">
        <v>0</v>
      </c>
      <c r="G48" s="81" t="n">
        <v>0.0141814038</v>
      </c>
      <c r="H48" s="80" t="n">
        <v>0.083030853</v>
      </c>
      <c r="I48" s="81" t="n">
        <v>0.0303781708</v>
      </c>
      <c r="J48" s="80" t="n">
        <v>0.1267251931</v>
      </c>
      <c r="K48" s="81" t="n">
        <v>0.2732136074</v>
      </c>
      <c r="L48" s="80" t="n">
        <v>0.5652091335</v>
      </c>
      <c r="M48" s="82" t="n">
        <v>1</v>
      </c>
      <c r="N48" s="80" t="n">
        <v>0.1369561881</v>
      </c>
      <c r="O48" s="81" t="n">
        <v>0.088273863</v>
      </c>
      <c r="P48" s="85" t="n">
        <v>6.1252</v>
      </c>
      <c r="Q48" s="8" t="n">
        <v>0.0410654355</v>
      </c>
      <c r="R48" s="59" t="n">
        <v>-0.000703408</v>
      </c>
      <c r="S48" s="8" t="n">
        <v>-8.3359E-005</v>
      </c>
      <c r="T48" s="59" t="n">
        <v>0.0198419122</v>
      </c>
      <c r="U48" s="8" t="n">
        <v>0.1607077882</v>
      </c>
      <c r="V48" s="59" t="n">
        <v>0.0403331261</v>
      </c>
      <c r="W48" s="8" t="n">
        <v>0.1347171111</v>
      </c>
      <c r="X48" s="59" t="n">
        <v>0.3251262177</v>
      </c>
      <c r="Y48" s="8" t="n">
        <v>0.7210048241</v>
      </c>
      <c r="Z48" s="59" t="n">
        <v>1.2845247905</v>
      </c>
      <c r="AA48" s="8" t="n">
        <v>0.1562871722</v>
      </c>
      <c r="AB48" s="62" t="n">
        <v>8.6367773595</v>
      </c>
      <c r="AC48" s="8" t="n">
        <v>0.042291069</v>
      </c>
      <c r="AD48" s="59" t="n">
        <v>-0.001173176</v>
      </c>
      <c r="AE48" s="8" t="n">
        <v>-0.000150109</v>
      </c>
      <c r="AF48" s="59" t="n">
        <v>0.0230062527</v>
      </c>
      <c r="AG48" s="8" t="n">
        <v>0.2002575576</v>
      </c>
      <c r="AH48" s="59" t="n">
        <v>0.0453279064</v>
      </c>
      <c r="AI48" s="8" t="n">
        <v>0.1371089668</v>
      </c>
      <c r="AJ48" s="59" t="n">
        <v>0.3705058756</v>
      </c>
      <c r="AK48" s="8" t="n">
        <v>0.8171743433</v>
      </c>
      <c r="AL48" s="59" t="n">
        <v>1.4974205013</v>
      </c>
      <c r="AM48" s="8" t="n">
        <v>0.1777707374</v>
      </c>
      <c r="AN48" s="59" t="n">
        <v>0.0032830398</v>
      </c>
      <c r="AO48" s="77" t="n">
        <v>0.9982281206</v>
      </c>
      <c r="AP48" s="65" t="n">
        <v>9.653599826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19051338</v>
      </c>
      <c r="E49" s="81" t="n">
        <v>-0.000408117</v>
      </c>
      <c r="F49" s="80" t="n">
        <v>-0.00012138</v>
      </c>
      <c r="G49" s="81" t="n">
        <v>0.0048657435</v>
      </c>
      <c r="H49" s="80" t="n">
        <v>0.0553526697</v>
      </c>
      <c r="I49" s="81" t="n">
        <v>0.0106216049</v>
      </c>
      <c r="J49" s="80" t="n">
        <v>0</v>
      </c>
      <c r="K49" s="81" t="n">
        <v>0.1138735259</v>
      </c>
      <c r="L49" s="80" t="n">
        <v>0.1860891807</v>
      </c>
      <c r="M49" s="82" t="n">
        <v>1</v>
      </c>
      <c r="N49" s="80" t="n">
        <v>0.3177443592</v>
      </c>
      <c r="O49" s="81" t="n">
        <v>0.0844401026</v>
      </c>
      <c r="P49" s="85" t="n">
        <v>1.4633</v>
      </c>
      <c r="Q49" s="8" t="n">
        <v>0.0055301219</v>
      </c>
      <c r="R49" s="59" t="n">
        <v>-0.001636512</v>
      </c>
      <c r="S49" s="8" t="n">
        <v>-0.000195864</v>
      </c>
      <c r="T49" s="59" t="n">
        <v>0.0097127237</v>
      </c>
      <c r="U49" s="8" t="n">
        <v>0.1325734644</v>
      </c>
      <c r="V49" s="59" t="n">
        <v>0.0206753138</v>
      </c>
      <c r="W49" s="8" t="n">
        <v>0.0033545366</v>
      </c>
      <c r="X49" s="59" t="n">
        <v>0.1648953062</v>
      </c>
      <c r="Y49" s="8" t="n">
        <v>0.3349090906</v>
      </c>
      <c r="Z49" s="59" t="n">
        <v>1.3126716341</v>
      </c>
      <c r="AA49" s="8" t="n">
        <v>0.3492061086</v>
      </c>
      <c r="AB49" s="62" t="n">
        <v>3.7428188159</v>
      </c>
      <c r="AC49" s="8" t="n">
        <v>0.0116400734</v>
      </c>
      <c r="AD49" s="59" t="n">
        <v>-0.04421413</v>
      </c>
      <c r="AE49" s="8" t="n">
        <v>-0.000737472</v>
      </c>
      <c r="AF49" s="59" t="n">
        <v>0.0252000939</v>
      </c>
      <c r="AG49" s="8" t="n">
        <v>0.2182258975</v>
      </c>
      <c r="AH49" s="59" t="n">
        <v>0.0305491233</v>
      </c>
      <c r="AI49" s="8" t="n">
        <v>0.0055482871</v>
      </c>
      <c r="AJ49" s="59" t="n">
        <v>0.2814290177</v>
      </c>
      <c r="AK49" s="8" t="n">
        <v>0.5276408917</v>
      </c>
      <c r="AL49" s="59" t="n">
        <v>1.8566085026</v>
      </c>
      <c r="AM49" s="8" t="n">
        <v>0.4116316053</v>
      </c>
      <c r="AN49" s="59" t="n">
        <v>0.0492425515</v>
      </c>
      <c r="AO49" s="77" t="n">
        <v>0.9885150485</v>
      </c>
      <c r="AP49" s="65" t="n">
        <v>6.8761532617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79331841</v>
      </c>
      <c r="R50" s="59" t="n">
        <v>-0.002357934</v>
      </c>
      <c r="S50" s="8" t="n">
        <v>-0.000330944</v>
      </c>
      <c r="T50" s="59" t="n">
        <v>0.0109601681</v>
      </c>
      <c r="U50" s="8" t="n">
        <v>0.2487935598</v>
      </c>
      <c r="V50" s="59" t="n">
        <v>0.0399359599</v>
      </c>
      <c r="W50" s="8" t="n">
        <v>0.007138999</v>
      </c>
      <c r="X50" s="59" t="n">
        <v>0.1220846122</v>
      </c>
      <c r="Y50" s="8" t="n">
        <v>0.434157605</v>
      </c>
      <c r="Z50" s="59" t="n">
        <v>1.398461792</v>
      </c>
      <c r="AA50" s="8" t="n">
        <v>0.1339786777</v>
      </c>
      <c r="AB50" s="62" t="n">
        <v>7.2272562821</v>
      </c>
      <c r="AC50" s="8" t="n">
        <v>0.0177210229</v>
      </c>
      <c r="AD50" s="59" t="n">
        <v>-0.089054492</v>
      </c>
      <c r="AE50" s="8" t="n">
        <v>-0.00111727</v>
      </c>
      <c r="AF50" s="59" t="n">
        <v>0.0370545932</v>
      </c>
      <c r="AG50" s="8" t="n">
        <v>0.3578583167</v>
      </c>
      <c r="AH50" s="59" t="n">
        <v>0.0517574202</v>
      </c>
      <c r="AI50" s="8" t="n">
        <v>0.0045963835</v>
      </c>
      <c r="AJ50" s="59" t="n">
        <v>0.294541805</v>
      </c>
      <c r="AK50" s="8" t="n">
        <v>0.67335778</v>
      </c>
      <c r="AL50" s="59" t="n">
        <v>2.0533957025</v>
      </c>
      <c r="AM50" s="8" t="n">
        <v>0.2037304772</v>
      </c>
      <c r="AN50" s="59" t="n">
        <v>0.114012129</v>
      </c>
      <c r="AO50" s="77" t="n">
        <v>0.9911003862</v>
      </c>
      <c r="AP50" s="65" t="n">
        <v>11.687826794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65249898</v>
      </c>
      <c r="R51" s="59" t="n">
        <v>-0.004956792</v>
      </c>
      <c r="S51" s="8" t="n">
        <v>-0.000312625</v>
      </c>
      <c r="T51" s="59" t="n">
        <v>0.0103067386</v>
      </c>
      <c r="U51" s="8" t="n">
        <v>0.3559695451</v>
      </c>
      <c r="V51" s="59" t="n">
        <v>0.0576922791</v>
      </c>
      <c r="W51" s="8" t="n">
        <v>8.53296E-005</v>
      </c>
      <c r="X51" s="59" t="n">
        <v>0.1814444274</v>
      </c>
      <c r="Y51" s="8" t="n">
        <v>0.6067538924</v>
      </c>
      <c r="Z51" s="59" t="n">
        <v>1.4349158026</v>
      </c>
      <c r="AA51" s="8" t="n">
        <v>0.2487839097</v>
      </c>
      <c r="AB51" s="62" t="n">
        <v>11.001358378</v>
      </c>
      <c r="AC51" s="8" t="n">
        <v>0.0080724966</v>
      </c>
      <c r="AD51" s="59" t="n">
        <v>-0.00675684</v>
      </c>
      <c r="AE51" s="8" t="n">
        <v>-0.00041475</v>
      </c>
      <c r="AF51" s="59" t="n">
        <v>0.0138170188</v>
      </c>
      <c r="AG51" s="8" t="n">
        <v>0.4072864523</v>
      </c>
      <c r="AH51" s="59" t="n">
        <v>0.0637399555</v>
      </c>
      <c r="AI51" s="8" t="n">
        <v>0.002712362</v>
      </c>
      <c r="AJ51" s="59" t="n">
        <v>0.2228238056</v>
      </c>
      <c r="AK51" s="8" t="n">
        <v>0.7112805004</v>
      </c>
      <c r="AL51" s="59" t="n">
        <v>1.6698514082</v>
      </c>
      <c r="AM51" s="8" t="n">
        <v>0.2764166929</v>
      </c>
      <c r="AN51" s="59" t="n">
        <v>0.0090457478</v>
      </c>
      <c r="AO51" s="77" t="n">
        <v>0.996742941</v>
      </c>
      <c r="AP51" s="65" t="n">
        <v>12.401097736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95016022</v>
      </c>
      <c r="R52" s="59" t="n">
        <v>-0.00265501</v>
      </c>
      <c r="S52" s="8" t="n">
        <v>-0.000289597</v>
      </c>
      <c r="T52" s="59" t="n">
        <v>0.0138609043</v>
      </c>
      <c r="U52" s="8" t="n">
        <v>0.2264917317</v>
      </c>
      <c r="V52" s="59" t="n">
        <v>0.0513191543</v>
      </c>
      <c r="W52" s="8" t="n">
        <v>0.0182124675</v>
      </c>
      <c r="X52" s="59" t="n">
        <v>0.2342465247</v>
      </c>
      <c r="Y52" s="8" t="n">
        <v>0.5506877774</v>
      </c>
      <c r="Z52" s="59" t="n">
        <v>1.5732991644</v>
      </c>
      <c r="AA52" s="8" t="n">
        <v>0.1819992433</v>
      </c>
      <c r="AB52" s="62" t="n">
        <v>9.0226611362</v>
      </c>
      <c r="AC52" s="8" t="n">
        <v>0.0133254836</v>
      </c>
      <c r="AD52" s="59" t="n">
        <v>-0.018221561</v>
      </c>
      <c r="AE52" s="8" t="n">
        <v>-0.000539386</v>
      </c>
      <c r="AF52" s="59" t="n">
        <v>0.0225328231</v>
      </c>
      <c r="AG52" s="8" t="n">
        <v>0.296131031</v>
      </c>
      <c r="AH52" s="59" t="n">
        <v>0.060297776</v>
      </c>
      <c r="AI52" s="8" t="n">
        <v>0.0212451341</v>
      </c>
      <c r="AJ52" s="59" t="n">
        <v>0.303748881</v>
      </c>
      <c r="AK52" s="8" t="n">
        <v>0.6985201811</v>
      </c>
      <c r="AL52" s="59" t="n">
        <v>1.9482362028</v>
      </c>
      <c r="AM52" s="8" t="n">
        <v>0.2235116984</v>
      </c>
      <c r="AN52" s="59" t="n">
        <v>0.0622814568</v>
      </c>
      <c r="AO52" s="77" t="n">
        <v>0.9843133363</v>
      </c>
      <c r="AP52" s="65" t="n">
        <v>11.173701357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118831532</v>
      </c>
      <c r="R53" s="59" t="n">
        <v>-0.000920017</v>
      </c>
      <c r="S53" s="8" t="n">
        <v>-0.000174507</v>
      </c>
      <c r="T53" s="59" t="n">
        <v>0.0039960096</v>
      </c>
      <c r="U53" s="8" t="n">
        <v>0.1818908529</v>
      </c>
      <c r="V53" s="59" t="n">
        <v>0.0276597795</v>
      </c>
      <c r="W53" s="8" t="n">
        <v>0.0033540415</v>
      </c>
      <c r="X53" s="59" t="n">
        <v>0.1183658241</v>
      </c>
      <c r="Y53" s="8" t="n">
        <v>0.3460551371</v>
      </c>
      <c r="Z53" s="59" t="n">
        <v>1.2290493492</v>
      </c>
      <c r="AA53" s="8" t="n">
        <v>0.5168570851</v>
      </c>
      <c r="AB53" s="62" t="n">
        <v>4.2219983295</v>
      </c>
      <c r="AC53" s="8" t="n">
        <v>0.0130192864</v>
      </c>
      <c r="AD53" s="59" t="n">
        <v>-0.001222968</v>
      </c>
      <c r="AE53" s="8" t="n">
        <v>-0.00020293</v>
      </c>
      <c r="AF53" s="59" t="n">
        <v>0.0057701875</v>
      </c>
      <c r="AG53" s="8" t="n">
        <v>0.2049282389</v>
      </c>
      <c r="AH53" s="59" t="n">
        <v>0.0306459075</v>
      </c>
      <c r="AI53" s="8" t="n">
        <v>0.0052074651</v>
      </c>
      <c r="AJ53" s="59" t="n">
        <v>0.1411633647</v>
      </c>
      <c r="AK53" s="8" t="n">
        <v>0.3993085521</v>
      </c>
      <c r="AL53" s="59" t="n">
        <v>1.3474738271</v>
      </c>
      <c r="AM53" s="8" t="n">
        <v>0.5269109101</v>
      </c>
      <c r="AN53" s="59" t="n">
        <v>0.072922496</v>
      </c>
      <c r="AO53" s="77" t="n">
        <v>0.9991419582</v>
      </c>
      <c r="AP53" s="65" t="n">
        <v>4.8085267977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34677287</v>
      </c>
      <c r="R54" s="59" t="n">
        <v>-0.00137524</v>
      </c>
      <c r="S54" s="8" t="n">
        <v>-0.000341185</v>
      </c>
      <c r="T54" s="59" t="n">
        <v>0.0078240502</v>
      </c>
      <c r="U54" s="8" t="n">
        <v>0.2125511161</v>
      </c>
      <c r="V54" s="59" t="n">
        <v>0.0316782655</v>
      </c>
      <c r="W54" s="8" t="n">
        <v>0.003629992</v>
      </c>
      <c r="X54" s="59" t="n">
        <v>0.3258838548</v>
      </c>
      <c r="Y54" s="8" t="n">
        <v>0.5833185827</v>
      </c>
      <c r="Z54" s="59" t="n">
        <v>1.1839444553</v>
      </c>
      <c r="AA54" s="8" t="n">
        <v>0.3218102587</v>
      </c>
      <c r="AB54" s="62" t="n">
        <v>6.9583173467</v>
      </c>
      <c r="AC54" s="8" t="n">
        <v>0.0046466982</v>
      </c>
      <c r="AD54" s="59" t="n">
        <v>-0.003688301</v>
      </c>
      <c r="AE54" s="8" t="n">
        <v>-0.00051899</v>
      </c>
      <c r="AF54" s="59" t="n">
        <v>0.0106089852</v>
      </c>
      <c r="AG54" s="8" t="n">
        <v>0.2441173322</v>
      </c>
      <c r="AH54" s="59" t="n">
        <v>0.0355744513</v>
      </c>
      <c r="AI54" s="8" t="n">
        <v>0.0056499357</v>
      </c>
      <c r="AJ54" s="59" t="n">
        <v>0.355206001</v>
      </c>
      <c r="AK54" s="8" t="n">
        <v>0.6515961127</v>
      </c>
      <c r="AL54" s="59" t="n">
        <v>1.3486504011</v>
      </c>
      <c r="AM54" s="8" t="n">
        <v>0.3427487398</v>
      </c>
      <c r="AN54" s="59" t="n">
        <v>0.0032542551</v>
      </c>
      <c r="AO54" s="77" t="n">
        <v>0.9975991077</v>
      </c>
      <c r="AP54" s="65" t="n">
        <v>7.8811695605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49424194</v>
      </c>
      <c r="E55" s="81" t="n">
        <v>-0.000860758</v>
      </c>
      <c r="F55" s="80" t="n">
        <v>-0.000256839</v>
      </c>
      <c r="G55" s="81" t="n">
        <v>0.0045467482</v>
      </c>
      <c r="H55" s="80" t="n">
        <v>0.1562137735</v>
      </c>
      <c r="I55" s="81" t="n">
        <v>0.0237680395</v>
      </c>
      <c r="J55" s="80" t="n">
        <v>0</v>
      </c>
      <c r="K55" s="81" t="n">
        <v>0.245649352</v>
      </c>
      <c r="L55" s="80" t="n">
        <v>0.434002735</v>
      </c>
      <c r="M55" s="82" t="n">
        <v>1</v>
      </c>
      <c r="N55" s="80" t="n">
        <v>0.217576607</v>
      </c>
      <c r="O55" s="81" t="n">
        <v>0.2272937349</v>
      </c>
      <c r="P55" s="85" t="n">
        <v>5.1493</v>
      </c>
      <c r="Q55" s="8" t="n">
        <v>0.0083669295</v>
      </c>
      <c r="R55" s="59" t="n">
        <v>-0.001755202</v>
      </c>
      <c r="S55" s="8" t="n">
        <v>-0.000345934</v>
      </c>
      <c r="T55" s="59" t="n">
        <v>0.0098597935</v>
      </c>
      <c r="U55" s="8" t="n">
        <v>0.2412638146</v>
      </c>
      <c r="V55" s="59" t="n">
        <v>0.0361544355</v>
      </c>
      <c r="W55" s="8" t="n">
        <v>0.0053311677</v>
      </c>
      <c r="X55" s="59" t="n">
        <v>0.3056708066</v>
      </c>
      <c r="Y55" s="8" t="n">
        <v>0.6045458114</v>
      </c>
      <c r="Z55" s="59" t="n">
        <v>1.3412527223</v>
      </c>
      <c r="AA55" s="8" t="n">
        <v>0.259758161</v>
      </c>
      <c r="AB55" s="62" t="n">
        <v>7.6271188503</v>
      </c>
      <c r="AC55" s="8" t="n">
        <v>0.0101010128</v>
      </c>
      <c r="AD55" s="59" t="n">
        <v>-0.005213582</v>
      </c>
      <c r="AE55" s="8" t="n">
        <v>-0.000457678</v>
      </c>
      <c r="AF55" s="59" t="n">
        <v>0.0137577508</v>
      </c>
      <c r="AG55" s="8" t="n">
        <v>0.2887065301</v>
      </c>
      <c r="AH55" s="59" t="n">
        <v>0.0422805294</v>
      </c>
      <c r="AI55" s="8" t="n">
        <v>0.0080644443</v>
      </c>
      <c r="AJ55" s="59" t="n">
        <v>0.3454155285</v>
      </c>
      <c r="AK55" s="8" t="n">
        <v>0.7026545363</v>
      </c>
      <c r="AL55" s="59" t="n">
        <v>1.5788399375</v>
      </c>
      <c r="AM55" s="8" t="n">
        <v>0.2875738435</v>
      </c>
      <c r="AN55" s="59" t="n">
        <v>0.00517327</v>
      </c>
      <c r="AO55" s="77" t="n">
        <v>0.9954016498</v>
      </c>
      <c r="AP55" s="65" t="n">
        <v>8.9371347425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26387526</v>
      </c>
      <c r="E56" s="81" t="n">
        <v>-0.000662959</v>
      </c>
      <c r="F56" s="80" t="n">
        <v>-0.000213717</v>
      </c>
      <c r="G56" s="81" t="n">
        <v>0.0030094864</v>
      </c>
      <c r="H56" s="80" t="n">
        <v>0.1660931196</v>
      </c>
      <c r="I56" s="81" t="n">
        <v>0.0213891615</v>
      </c>
      <c r="J56" s="80" t="n">
        <v>0</v>
      </c>
      <c r="K56" s="81" t="n">
        <v>0.1742361793</v>
      </c>
      <c r="L56" s="80" t="n">
        <v>0.3664900229</v>
      </c>
      <c r="M56" s="82" t="n">
        <v>1</v>
      </c>
      <c r="N56" s="80" t="n">
        <v>0.1889937003</v>
      </c>
      <c r="O56" s="81" t="n">
        <v>0.2612631725</v>
      </c>
      <c r="P56" s="85" t="n">
        <v>4.3214</v>
      </c>
      <c r="Q56" s="8" t="n">
        <v>0.0063465576</v>
      </c>
      <c r="R56" s="59" t="n">
        <v>-0.001726805</v>
      </c>
      <c r="S56" s="8" t="n">
        <v>-0.000324435</v>
      </c>
      <c r="T56" s="59" t="n">
        <v>0.0078663757</v>
      </c>
      <c r="U56" s="8" t="n">
        <v>0.2669527368</v>
      </c>
      <c r="V56" s="59" t="n">
        <v>0.0353094084</v>
      </c>
      <c r="W56" s="8" t="n">
        <v>0.0064620647</v>
      </c>
      <c r="X56" s="59" t="n">
        <v>0.2355762269</v>
      </c>
      <c r="Y56" s="8" t="n">
        <v>0.5564621299</v>
      </c>
      <c r="Z56" s="59" t="n">
        <v>1.3920501327</v>
      </c>
      <c r="AA56" s="8" t="n">
        <v>0.2413742396</v>
      </c>
      <c r="AB56" s="62" t="n">
        <v>7.285059735</v>
      </c>
      <c r="AC56" s="8" t="n">
        <v>0.0084376195</v>
      </c>
      <c r="AD56" s="59" t="n">
        <v>-0.00410973</v>
      </c>
      <c r="AE56" s="8" t="n">
        <v>-0.000483852</v>
      </c>
      <c r="AF56" s="59" t="n">
        <v>0.0126704606</v>
      </c>
      <c r="AG56" s="8" t="n">
        <v>0.3362865299</v>
      </c>
      <c r="AH56" s="59" t="n">
        <v>0.0442429637</v>
      </c>
      <c r="AI56" s="8" t="n">
        <v>0.0099121109</v>
      </c>
      <c r="AJ56" s="59" t="n">
        <v>0.2953168132</v>
      </c>
      <c r="AK56" s="8" t="n">
        <v>0.7022729161</v>
      </c>
      <c r="AL56" s="59" t="n">
        <v>1.7413562451</v>
      </c>
      <c r="AM56" s="8" t="n">
        <v>0.286341713</v>
      </c>
      <c r="AN56" s="59" t="n">
        <v>0.0063687083</v>
      </c>
      <c r="AO56" s="77" t="n">
        <v>0.9949833374</v>
      </c>
      <c r="AP56" s="65" t="n">
        <v>9.1420907372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16449298</v>
      </c>
      <c r="E57" s="81" t="n">
        <v>-0.000365244</v>
      </c>
      <c r="F57" s="80" t="n">
        <v>-0.000118638</v>
      </c>
      <c r="G57" s="81" t="n">
        <v>0.001896868</v>
      </c>
      <c r="H57" s="80" t="n">
        <v>0.0751682254</v>
      </c>
      <c r="I57" s="81" t="n">
        <v>0.011422531</v>
      </c>
      <c r="J57" s="80" t="n">
        <v>0.0025553731</v>
      </c>
      <c r="K57" s="81" t="n">
        <v>0.1859837053</v>
      </c>
      <c r="L57" s="80" t="n">
        <v>0.2781877513</v>
      </c>
      <c r="M57" s="82" t="n">
        <v>1</v>
      </c>
      <c r="N57" s="80" t="n">
        <v>0.0369461475</v>
      </c>
      <c r="O57" s="81" t="n">
        <v>0.022544039</v>
      </c>
      <c r="P57" s="85" t="n">
        <v>2.2755</v>
      </c>
      <c r="Q57" s="8" t="n">
        <v>0.0115816161</v>
      </c>
      <c r="R57" s="59" t="n">
        <v>-0.006075483</v>
      </c>
      <c r="S57" s="8" t="n">
        <v>-0.000224206</v>
      </c>
      <c r="T57" s="59" t="n">
        <v>0.0138482793</v>
      </c>
      <c r="U57" s="8" t="n">
        <v>0.2662773578</v>
      </c>
      <c r="V57" s="59" t="n">
        <v>0.0298780707</v>
      </c>
      <c r="W57" s="8" t="n">
        <v>-0.01812983</v>
      </c>
      <c r="X57" s="59" t="n">
        <v>0.3642085455</v>
      </c>
      <c r="Y57" s="8" t="n">
        <v>0.6613643506</v>
      </c>
      <c r="Z57" s="59" t="n">
        <v>2.1276155856</v>
      </c>
      <c r="AA57" s="8" t="n">
        <v>0.1329377848</v>
      </c>
      <c r="AB57" s="62" t="n">
        <v>10.889848837</v>
      </c>
      <c r="AC57" s="8" t="n">
        <v>0.015095357</v>
      </c>
      <c r="AD57" s="59" t="n">
        <v>-0.014533403</v>
      </c>
      <c r="AE57" s="8" t="n">
        <v>-0.000494843</v>
      </c>
      <c r="AF57" s="59" t="n">
        <v>0.020432371</v>
      </c>
      <c r="AG57" s="8" t="n">
        <v>0.3333552383</v>
      </c>
      <c r="AH57" s="59" t="n">
        <v>0.0380540167</v>
      </c>
      <c r="AI57" s="8" t="n">
        <v>-0.012476658</v>
      </c>
      <c r="AJ57" s="59" t="n">
        <v>0.4315577612</v>
      </c>
      <c r="AK57" s="8" t="n">
        <v>0.8109898414</v>
      </c>
      <c r="AL57" s="59" t="n">
        <v>2.5391254574</v>
      </c>
      <c r="AM57" s="8" t="n">
        <v>0.1720366549</v>
      </c>
      <c r="AN57" s="59" t="n">
        <v>0.0019090848</v>
      </c>
      <c r="AO57" s="77" t="n">
        <v>0.9849355811</v>
      </c>
      <c r="AP57" s="65" t="n">
        <v>13.010509937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77634499</v>
      </c>
      <c r="R58" s="59" t="n">
        <v>-0.004124773</v>
      </c>
      <c r="S58" s="8" t="n">
        <v>-0.000275619</v>
      </c>
      <c r="T58" s="59" t="n">
        <v>0.0102640896</v>
      </c>
      <c r="U58" s="8" t="n">
        <v>0.2710891595</v>
      </c>
      <c r="V58" s="59" t="n">
        <v>0.0553838705</v>
      </c>
      <c r="W58" s="8" t="n">
        <v>-0.010716739</v>
      </c>
      <c r="X58" s="59" t="n">
        <v>0.1496805053</v>
      </c>
      <c r="Y58" s="8" t="n">
        <v>0.4790639443</v>
      </c>
      <c r="Z58" s="59" t="n">
        <v>1.7016730053</v>
      </c>
      <c r="AA58" s="8" t="n">
        <v>0.0892701652</v>
      </c>
      <c r="AB58" s="62" t="n">
        <v>9.7804588893</v>
      </c>
      <c r="AC58" s="8" t="n">
        <v>0.0144562478</v>
      </c>
      <c r="AD58" s="59" t="n">
        <v>-0.046218205</v>
      </c>
      <c r="AE58" s="8" t="n">
        <v>-0.000854026</v>
      </c>
      <c r="AF58" s="59" t="n">
        <v>0.0277466821</v>
      </c>
      <c r="AG58" s="8" t="n">
        <v>0.3955147677</v>
      </c>
      <c r="AH58" s="59" t="n">
        <v>0.0683312144</v>
      </c>
      <c r="AI58" s="8" t="n">
        <v>0.0089782004</v>
      </c>
      <c r="AJ58" s="59" t="n">
        <v>0.333994059</v>
      </c>
      <c r="AK58" s="8" t="n">
        <v>0.8019489409</v>
      </c>
      <c r="AL58" s="59" t="n">
        <v>2.7306577591</v>
      </c>
      <c r="AM58" s="8" t="n">
        <v>0.1707996371</v>
      </c>
      <c r="AN58" s="59" t="n">
        <v>0.0044567115</v>
      </c>
      <c r="AO58" s="77" t="n">
        <v>0.9772052896</v>
      </c>
      <c r="AP58" s="65" t="n">
        <v>16.543952831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75829848</v>
      </c>
      <c r="R59" s="59" t="n">
        <v>-0.001689678</v>
      </c>
      <c r="S59" s="8" t="n">
        <v>-0.000266645</v>
      </c>
      <c r="T59" s="59" t="n">
        <v>0.0090538526</v>
      </c>
      <c r="U59" s="8" t="n">
        <v>0.241616888</v>
      </c>
      <c r="V59" s="59" t="n">
        <v>0.0423089409</v>
      </c>
      <c r="W59" s="8" t="n">
        <v>0.004025242</v>
      </c>
      <c r="X59" s="59" t="n">
        <v>0.213444609</v>
      </c>
      <c r="Y59" s="8" t="n">
        <v>0.5160761939</v>
      </c>
      <c r="Z59" s="59" t="n">
        <v>1.3750189734</v>
      </c>
      <c r="AA59" s="8" t="n">
        <v>0.174787024</v>
      </c>
      <c r="AB59" s="62" t="n">
        <v>7.0574119176</v>
      </c>
      <c r="AC59" s="8" t="n">
        <v>0.0115066074</v>
      </c>
      <c r="AD59" s="59" t="n">
        <v>-0.021859771</v>
      </c>
      <c r="AE59" s="8" t="n">
        <v>-0.000888687</v>
      </c>
      <c r="AF59" s="59" t="n">
        <v>0.0201343022</v>
      </c>
      <c r="AG59" s="8" t="n">
        <v>0.343499792</v>
      </c>
      <c r="AH59" s="59" t="n">
        <v>0.0549187478</v>
      </c>
      <c r="AI59" s="8" t="n">
        <v>0.0156641861</v>
      </c>
      <c r="AJ59" s="59" t="n">
        <v>0.3252902313</v>
      </c>
      <c r="AK59" s="8" t="n">
        <v>0.7482654091</v>
      </c>
      <c r="AL59" s="59" t="n">
        <v>2.1770690062</v>
      </c>
      <c r="AM59" s="8" t="n">
        <v>0.230748379</v>
      </c>
      <c r="AN59" s="59" t="n">
        <v>0.0015077179</v>
      </c>
      <c r="AO59" s="77" t="n">
        <v>0.980521506</v>
      </c>
      <c r="AP59" s="65" t="n">
        <v>11.370235835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14739381</v>
      </c>
      <c r="E60" s="81" t="n">
        <v>-0.00046119</v>
      </c>
      <c r="F60" s="80" t="n">
        <v>-0.000149575</v>
      </c>
      <c r="G60" s="81" t="n">
        <v>0.0033124655</v>
      </c>
      <c r="H60" s="80" t="n">
        <v>0.1278306311</v>
      </c>
      <c r="I60" s="81" t="n">
        <v>0.0248684206</v>
      </c>
      <c r="J60" s="80" t="n">
        <v>0</v>
      </c>
      <c r="K60" s="81" t="n">
        <v>0.0499284844</v>
      </c>
      <c r="L60" s="80" t="n">
        <v>0.2068031747</v>
      </c>
      <c r="M60" s="82" t="n">
        <v>1</v>
      </c>
      <c r="N60" s="80" t="n">
        <v>0.0807962309</v>
      </c>
      <c r="O60" s="81" t="n">
        <v>0.0452819526</v>
      </c>
      <c r="P60" s="85" t="n">
        <v>3.5417</v>
      </c>
      <c r="Q60" s="8" t="n">
        <v>0.0099091616</v>
      </c>
      <c r="R60" s="59" t="n">
        <v>-0.005214805</v>
      </c>
      <c r="S60" s="8" t="n">
        <v>-0.000279698</v>
      </c>
      <c r="T60" s="59" t="n">
        <v>0.014436096</v>
      </c>
      <c r="U60" s="8" t="n">
        <v>0.3212230731</v>
      </c>
      <c r="V60" s="59" t="n">
        <v>0.0467620403</v>
      </c>
      <c r="W60" s="8" t="n">
        <v>-0.017164946</v>
      </c>
      <c r="X60" s="59" t="n">
        <v>0.2107811048</v>
      </c>
      <c r="Y60" s="8" t="n">
        <v>0.5804520281</v>
      </c>
      <c r="Z60" s="59" t="n">
        <v>2.1463380042</v>
      </c>
      <c r="AA60" s="8" t="n">
        <v>0.1781999924</v>
      </c>
      <c r="AB60" s="62" t="n">
        <v>11.628343121</v>
      </c>
      <c r="AC60" s="8" t="n">
        <v>0.0131938502</v>
      </c>
      <c r="AD60" s="59" t="n">
        <v>-0.017457756</v>
      </c>
      <c r="AE60" s="8" t="n">
        <v>-0.000588705</v>
      </c>
      <c r="AF60" s="59" t="n">
        <v>0.0223458178</v>
      </c>
      <c r="AG60" s="8" t="n">
        <v>0.4001934155</v>
      </c>
      <c r="AH60" s="59" t="n">
        <v>0.0564179072</v>
      </c>
      <c r="AI60" s="8" t="n">
        <v>-0.01192548</v>
      </c>
      <c r="AJ60" s="59" t="n">
        <v>0.2911749867</v>
      </c>
      <c r="AK60" s="8" t="n">
        <v>0.7533540359</v>
      </c>
      <c r="AL60" s="59" t="n">
        <v>2.6643382442</v>
      </c>
      <c r="AM60" s="8" t="n">
        <v>0.2232344335</v>
      </c>
      <c r="AN60" s="59" t="n">
        <v>0.0053842303</v>
      </c>
      <c r="AO60" s="77" t="n">
        <v>0.9819726997</v>
      </c>
      <c r="AP60" s="65" t="n">
        <v>14.658062372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0658774</v>
      </c>
      <c r="E61" s="81" t="n">
        <v>-0.000856678</v>
      </c>
      <c r="F61" s="80" t="n">
        <v>-0.000272167</v>
      </c>
      <c r="G61" s="81" t="n">
        <v>0.0051802459</v>
      </c>
      <c r="H61" s="80" t="n">
        <v>0.170202894</v>
      </c>
      <c r="I61" s="81" t="n">
        <v>0.0208855797</v>
      </c>
      <c r="J61" s="80" t="n">
        <v>0.0002384702</v>
      </c>
      <c r="K61" s="81" t="n">
        <v>0.0886538748</v>
      </c>
      <c r="L61" s="80" t="n">
        <v>0.2860980968</v>
      </c>
      <c r="M61" s="82" t="n">
        <v>1</v>
      </c>
      <c r="N61" s="80" t="n">
        <v>0.2893748451</v>
      </c>
      <c r="O61" s="81" t="n">
        <v>0.7722953641</v>
      </c>
      <c r="P61" s="85" t="n">
        <v>6.0485</v>
      </c>
      <c r="Q61" s="8" t="n">
        <v>0.0110140147</v>
      </c>
      <c r="R61" s="59" t="n">
        <v>-0.001624393</v>
      </c>
      <c r="S61" s="8" t="n">
        <v>-0.000361198</v>
      </c>
      <c r="T61" s="59" t="n">
        <v>0.0123499511</v>
      </c>
      <c r="U61" s="8" t="n">
        <v>0.2558376625</v>
      </c>
      <c r="V61" s="59" t="n">
        <v>0.0320066258</v>
      </c>
      <c r="W61" s="8" t="n">
        <v>0.0430448941</v>
      </c>
      <c r="X61" s="59" t="n">
        <v>0.1486785129</v>
      </c>
      <c r="Y61" s="8" t="n">
        <v>0.5009460706</v>
      </c>
      <c r="Z61" s="59" t="n">
        <v>1.4719504267</v>
      </c>
      <c r="AA61" s="8" t="n">
        <v>0.3556417684</v>
      </c>
      <c r="AB61" s="62" t="n">
        <v>8.7896342978</v>
      </c>
      <c r="AC61" s="8" t="n">
        <v>0.0128862241</v>
      </c>
      <c r="AD61" s="59" t="n">
        <v>-0.003594863</v>
      </c>
      <c r="AE61" s="8" t="n">
        <v>-0.000488534</v>
      </c>
      <c r="AF61" s="59" t="n">
        <v>0.0160935581</v>
      </c>
      <c r="AG61" s="8" t="n">
        <v>0.30559674</v>
      </c>
      <c r="AH61" s="59" t="n">
        <v>0.0384368469</v>
      </c>
      <c r="AI61" s="8" t="n">
        <v>0.0473853041</v>
      </c>
      <c r="AJ61" s="59" t="n">
        <v>0.1930881114</v>
      </c>
      <c r="AK61" s="8" t="n">
        <v>0.6094033868</v>
      </c>
      <c r="AL61" s="59" t="n">
        <v>1.7285646272</v>
      </c>
      <c r="AM61" s="8" t="n">
        <v>0.383197233</v>
      </c>
      <c r="AN61" s="59" t="n">
        <v>0.0033466737</v>
      </c>
      <c r="AO61" s="77" t="n">
        <v>0.9959472935</v>
      </c>
      <c r="AP61" s="65" t="n">
        <v>10.158570221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85491169</v>
      </c>
      <c r="R62" s="59" t="n">
        <v>-0.00221943</v>
      </c>
      <c r="S62" s="8" t="n">
        <v>-0.000529442</v>
      </c>
      <c r="T62" s="59" t="n">
        <v>0.0110765384</v>
      </c>
      <c r="U62" s="8" t="n">
        <v>0.4151306474</v>
      </c>
      <c r="V62" s="59" t="n">
        <v>0.0496841584</v>
      </c>
      <c r="W62" s="8" t="n">
        <v>0.0135201532</v>
      </c>
      <c r="X62" s="59" t="n">
        <v>0.1495970125</v>
      </c>
      <c r="Y62" s="8" t="n">
        <v>0.644808754</v>
      </c>
      <c r="Z62" s="59" t="n">
        <v>1.3590403581</v>
      </c>
      <c r="AA62" s="8" t="n">
        <v>0.1159912383</v>
      </c>
      <c r="AB62" s="62" t="n">
        <v>15.659591881</v>
      </c>
      <c r="AC62" s="8" t="n">
        <v>0.0121428916</v>
      </c>
      <c r="AD62" s="59" t="n">
        <v>-0.020359931</v>
      </c>
      <c r="AE62" s="8" t="n">
        <v>-0.00076409</v>
      </c>
      <c r="AF62" s="59" t="n">
        <v>0.0196015078</v>
      </c>
      <c r="AG62" s="8" t="n">
        <v>0.4936568517</v>
      </c>
      <c r="AH62" s="59" t="n">
        <v>0.0588426807</v>
      </c>
      <c r="AI62" s="8" t="n">
        <v>0.016517915</v>
      </c>
      <c r="AJ62" s="59" t="n">
        <v>0.2255596636</v>
      </c>
      <c r="AK62" s="8" t="n">
        <v>0.8051974898</v>
      </c>
      <c r="AL62" s="59" t="n">
        <v>1.8429349453</v>
      </c>
      <c r="AM62" s="8" t="n">
        <v>0.1611864392</v>
      </c>
      <c r="AN62" s="59" t="n">
        <v>0.0042998429</v>
      </c>
      <c r="AO62" s="77" t="n">
        <v>0.9706837718</v>
      </c>
      <c r="AP62" s="65" t="n">
        <v>18.035236855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71442299</v>
      </c>
      <c r="R63" s="59" t="n">
        <v>-0.002265368</v>
      </c>
      <c r="S63" s="8" t="n">
        <v>-0.00053952</v>
      </c>
      <c r="T63" s="59" t="n">
        <v>0.0158122167</v>
      </c>
      <c r="U63" s="8" t="n">
        <v>0.3158406244</v>
      </c>
      <c r="V63" s="59" t="n">
        <v>0.0613375448</v>
      </c>
      <c r="W63" s="8" t="n">
        <v>0.0070472232</v>
      </c>
      <c r="X63" s="59" t="n">
        <v>0.1911889716</v>
      </c>
      <c r="Y63" s="8" t="n">
        <v>0.5955659229</v>
      </c>
      <c r="Z63" s="59" t="n">
        <v>1.3579350578</v>
      </c>
      <c r="AA63" s="8" t="n">
        <v>0.1371625379</v>
      </c>
      <c r="AB63" s="62" t="n">
        <v>12.803877643</v>
      </c>
      <c r="AC63" s="8" t="n">
        <v>0.0112581006</v>
      </c>
      <c r="AD63" s="59" t="n">
        <v>-0.023772661</v>
      </c>
      <c r="AE63" s="8" t="n">
        <v>-0.000777633</v>
      </c>
      <c r="AF63" s="59" t="n">
        <v>0.0254843323</v>
      </c>
      <c r="AG63" s="8" t="n">
        <v>0.4006437612</v>
      </c>
      <c r="AH63" s="59" t="n">
        <v>0.0711661211</v>
      </c>
      <c r="AI63" s="8" t="n">
        <v>0.0096766987</v>
      </c>
      <c r="AJ63" s="59" t="n">
        <v>0.2760240577</v>
      </c>
      <c r="AK63" s="8" t="n">
        <v>0.7697027776</v>
      </c>
      <c r="AL63" s="59" t="n">
        <v>1.8930340363</v>
      </c>
      <c r="AM63" s="8" t="n">
        <v>0.1901753837</v>
      </c>
      <c r="AN63" s="59" t="n">
        <v>0.0056144978</v>
      </c>
      <c r="AO63" s="77" t="n">
        <v>0.9654926592</v>
      </c>
      <c r="AP63" s="65" t="n">
        <v>15.327884212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73301372</v>
      </c>
      <c r="R64" s="59" t="n">
        <v>-0.00272647</v>
      </c>
      <c r="S64" s="8" t="n">
        <v>-0.000698328</v>
      </c>
      <c r="T64" s="59" t="n">
        <v>0.0168498647</v>
      </c>
      <c r="U64" s="8" t="n">
        <v>0.3064481718</v>
      </c>
      <c r="V64" s="59" t="n">
        <v>0.0439801583</v>
      </c>
      <c r="W64" s="8" t="n">
        <v>0.0063345295</v>
      </c>
      <c r="X64" s="59" t="n">
        <v>0.310592023</v>
      </c>
      <c r="Y64" s="8" t="n">
        <v>0.6881100863</v>
      </c>
      <c r="Z64" s="59" t="n">
        <v>1.3077087819</v>
      </c>
      <c r="AA64" s="8" t="n">
        <v>0.1075368546</v>
      </c>
      <c r="AB64" s="62" t="n">
        <v>9.1590450629</v>
      </c>
      <c r="AC64" s="8" t="n">
        <v>0.0104426464</v>
      </c>
      <c r="AD64" s="59" t="n">
        <v>-0.018057556</v>
      </c>
      <c r="AE64" s="8" t="n">
        <v>-0.000877109</v>
      </c>
      <c r="AF64" s="59" t="n">
        <v>0.0241576492</v>
      </c>
      <c r="AG64" s="8" t="n">
        <v>0.3710448521</v>
      </c>
      <c r="AH64" s="59" t="n">
        <v>0.0516128842</v>
      </c>
      <c r="AI64" s="8" t="n">
        <v>0.008499699</v>
      </c>
      <c r="AJ64" s="59" t="n">
        <v>0.3760234448</v>
      </c>
      <c r="AK64" s="8" t="n">
        <v>0.8228465114</v>
      </c>
      <c r="AL64" s="59" t="n">
        <v>1.7165468483</v>
      </c>
      <c r="AM64" s="8" t="n">
        <v>0.1488412017</v>
      </c>
      <c r="AN64" s="59" t="n">
        <v>0.0042389592</v>
      </c>
      <c r="AO64" s="77" t="n">
        <v>0.9759266722</v>
      </c>
      <c r="AP64" s="65" t="n">
        <v>11.078542179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77163114</v>
      </c>
      <c r="R65" s="59" t="n">
        <v>-0.002031601</v>
      </c>
      <c r="S65" s="8" t="n">
        <v>-0.000383302</v>
      </c>
      <c r="T65" s="59" t="n">
        <v>0.0254769634</v>
      </c>
      <c r="U65" s="8" t="n">
        <v>0.4663568145</v>
      </c>
      <c r="V65" s="59" t="n">
        <v>0.0394491379</v>
      </c>
      <c r="W65" s="8" t="n">
        <v>0.0037920872</v>
      </c>
      <c r="X65" s="59" t="n">
        <v>0.1345414835</v>
      </c>
      <c r="Y65" s="8" t="n">
        <v>0.6749178945</v>
      </c>
      <c r="Z65" s="59" t="n">
        <v>1.3526878658</v>
      </c>
      <c r="AA65" s="8" t="n">
        <v>0.1492142088</v>
      </c>
      <c r="AB65" s="62" t="n">
        <v>16.343106888</v>
      </c>
      <c r="AC65" s="8" t="n">
        <v>0.0104915201</v>
      </c>
      <c r="AD65" s="59" t="n">
        <v>-0.013130483</v>
      </c>
      <c r="AE65" s="8" t="n">
        <v>-0.000532378</v>
      </c>
      <c r="AF65" s="59" t="n">
        <v>0.0315492065</v>
      </c>
      <c r="AG65" s="8" t="n">
        <v>0.5250750878</v>
      </c>
      <c r="AH65" s="59" t="n">
        <v>0.0464766744</v>
      </c>
      <c r="AI65" s="8" t="n">
        <v>0.0065294081</v>
      </c>
      <c r="AJ65" s="59" t="n">
        <v>0.1919776191</v>
      </c>
      <c r="AK65" s="8" t="n">
        <v>0.798436655</v>
      </c>
      <c r="AL65" s="59" t="n">
        <v>1.6964429515</v>
      </c>
      <c r="AM65" s="8" t="n">
        <v>0.180696408</v>
      </c>
      <c r="AN65" s="59" t="n">
        <v>0.0030766127</v>
      </c>
      <c r="AO65" s="77" t="n">
        <v>0.9822096757</v>
      </c>
      <c r="AP65" s="65" t="n">
        <v>18.088508414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49318661</v>
      </c>
      <c r="R66" s="59" t="n">
        <v>-0.00134369</v>
      </c>
      <c r="S66" s="8" t="n">
        <v>-0.000301217</v>
      </c>
      <c r="T66" s="59" t="n">
        <v>0.0090134396</v>
      </c>
      <c r="U66" s="8" t="n">
        <v>0.2166585339</v>
      </c>
      <c r="V66" s="59" t="n">
        <v>0.0309946521</v>
      </c>
      <c r="W66" s="8" t="n">
        <v>0.0045804998</v>
      </c>
      <c r="X66" s="59" t="n">
        <v>0.1643770791</v>
      </c>
      <c r="Y66" s="8" t="n">
        <v>0.4289111638</v>
      </c>
      <c r="Z66" s="59" t="n">
        <v>1.2900904703</v>
      </c>
      <c r="AA66" s="8" t="n">
        <v>0.3835236491</v>
      </c>
      <c r="AB66" s="62" t="n">
        <v>6.1338460063</v>
      </c>
      <c r="AC66" s="8" t="n">
        <v>0.0065108837</v>
      </c>
      <c r="AD66" s="59" t="n">
        <v>-0.005688809</v>
      </c>
      <c r="AE66" s="8" t="n">
        <v>-0.0003853</v>
      </c>
      <c r="AF66" s="59" t="n">
        <v>0.0126607466</v>
      </c>
      <c r="AG66" s="8" t="n">
        <v>0.2573330516</v>
      </c>
      <c r="AH66" s="59" t="n">
        <v>0.0364411818</v>
      </c>
      <c r="AI66" s="8" t="n">
        <v>0.0064642161</v>
      </c>
      <c r="AJ66" s="59" t="n">
        <v>0.1977526788</v>
      </c>
      <c r="AK66" s="8" t="n">
        <v>0.511088649</v>
      </c>
      <c r="AL66" s="59" t="n">
        <v>1.49864079</v>
      </c>
      <c r="AM66" s="8" t="n">
        <v>0.4064579249</v>
      </c>
      <c r="AN66" s="59" t="n">
        <v>0.0752635069</v>
      </c>
      <c r="AO66" s="77" t="n">
        <v>0.9928100808</v>
      </c>
      <c r="AP66" s="65" t="n">
        <v>7.2402263724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18239594</v>
      </c>
      <c r="E67" s="81" t="n">
        <v>-0.000341992</v>
      </c>
      <c r="F67" s="80" t="n">
        <v>-0.000113997</v>
      </c>
      <c r="G67" s="81" t="n">
        <v>0.0022656996</v>
      </c>
      <c r="H67" s="80" t="n">
        <v>0.1442352908</v>
      </c>
      <c r="I67" s="81" t="n">
        <v>0.0177408553</v>
      </c>
      <c r="J67" s="80" t="n">
        <v>0</v>
      </c>
      <c r="K67" s="81" t="n">
        <v>0.1968451202</v>
      </c>
      <c r="L67" s="80" t="n">
        <v>0.3624549354</v>
      </c>
      <c r="M67" s="82" t="n">
        <v>1</v>
      </c>
      <c r="N67" s="80" t="n">
        <v>0.2512090186</v>
      </c>
      <c r="O67" s="81" t="n">
        <v>0.0337702784</v>
      </c>
      <c r="P67" s="85" t="n">
        <v>3.7172</v>
      </c>
      <c r="Q67" s="8" t="n">
        <v>0.0055991276</v>
      </c>
      <c r="R67" s="59" t="n">
        <v>-0.001145433</v>
      </c>
      <c r="S67" s="8" t="n">
        <v>-0.000230032</v>
      </c>
      <c r="T67" s="59" t="n">
        <v>0.0074703185</v>
      </c>
      <c r="U67" s="8" t="n">
        <v>0.2590442744</v>
      </c>
      <c r="V67" s="59" t="n">
        <v>0.0317699894</v>
      </c>
      <c r="W67" s="8" t="n">
        <v>0.0062683071</v>
      </c>
      <c r="X67" s="59" t="n">
        <v>0.2826545401</v>
      </c>
      <c r="Y67" s="8" t="n">
        <v>0.5914310926</v>
      </c>
      <c r="Z67" s="59" t="n">
        <v>1.4795739873</v>
      </c>
      <c r="AA67" s="8" t="n">
        <v>0.3226789146</v>
      </c>
      <c r="AB67" s="62" t="n">
        <v>7.0302645274</v>
      </c>
      <c r="AC67" s="8" t="n">
        <v>0.0068883427</v>
      </c>
      <c r="AD67" s="59" t="n">
        <v>-0.001812265</v>
      </c>
      <c r="AE67" s="8" t="n">
        <v>-0.000303328</v>
      </c>
      <c r="AF67" s="59" t="n">
        <v>0.0101624733</v>
      </c>
      <c r="AG67" s="8" t="n">
        <v>0.2957127766</v>
      </c>
      <c r="AH67" s="59" t="n">
        <v>0.0359426386</v>
      </c>
      <c r="AI67" s="8" t="n">
        <v>0.0084641975</v>
      </c>
      <c r="AJ67" s="59" t="n">
        <v>0.3065445102</v>
      </c>
      <c r="AK67" s="8" t="n">
        <v>0.6615993454</v>
      </c>
      <c r="AL67" s="59" t="n">
        <v>1.6196172446</v>
      </c>
      <c r="AM67" s="8" t="n">
        <v>0.3365002617</v>
      </c>
      <c r="AN67" s="59" t="n">
        <v>0.0005870185</v>
      </c>
      <c r="AO67" s="77" t="n">
        <v>0.9986866255</v>
      </c>
      <c r="AP67" s="65" t="n">
        <v>8.0090158179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69585122</v>
      </c>
      <c r="R68" s="59" t="n">
        <v>-0.002335869</v>
      </c>
      <c r="S68" s="8" t="n">
        <v>-0.000359541</v>
      </c>
      <c r="T68" s="59" t="n">
        <v>0.010016182</v>
      </c>
      <c r="U68" s="8" t="n">
        <v>0.2528806158</v>
      </c>
      <c r="V68" s="59" t="n">
        <v>0.0340612119</v>
      </c>
      <c r="W68" s="8" t="n">
        <v>0.0049222056</v>
      </c>
      <c r="X68" s="59" t="n">
        <v>0.2701187557</v>
      </c>
      <c r="Y68" s="8" t="n">
        <v>0.576262073</v>
      </c>
      <c r="Z68" s="59" t="n">
        <v>1.391998154</v>
      </c>
      <c r="AA68" s="8" t="n">
        <v>0.2188823732</v>
      </c>
      <c r="AB68" s="62" t="n">
        <v>7.6037520347</v>
      </c>
      <c r="AC68" s="8" t="n">
        <v>0.0094012948</v>
      </c>
      <c r="AD68" s="59" t="n">
        <v>-0.009594742</v>
      </c>
      <c r="AE68" s="8" t="n">
        <v>-0.000551689</v>
      </c>
      <c r="AF68" s="59" t="n">
        <v>0.0158563192</v>
      </c>
      <c r="AG68" s="8" t="n">
        <v>0.3231203356</v>
      </c>
      <c r="AH68" s="59" t="n">
        <v>0.0424951492</v>
      </c>
      <c r="AI68" s="8" t="n">
        <v>0.0099554094</v>
      </c>
      <c r="AJ68" s="59" t="n">
        <v>0.3358904226</v>
      </c>
      <c r="AK68" s="8" t="n">
        <v>0.7265725001</v>
      </c>
      <c r="AL68" s="59" t="n">
        <v>1.8144047823</v>
      </c>
      <c r="AM68" s="8" t="n">
        <v>0.2588314968</v>
      </c>
      <c r="AN68" s="59" t="n">
        <v>0.0056179158</v>
      </c>
      <c r="AO68" s="77" t="n">
        <v>0.9910219127</v>
      </c>
      <c r="AP68" s="65" t="n">
        <v>9.9262427842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26772884</v>
      </c>
      <c r="E69" s="81" t="n">
        <v>-0.000778985</v>
      </c>
      <c r="F69" s="80" t="n">
        <v>-0.000252099</v>
      </c>
      <c r="G69" s="81" t="n">
        <v>0.0023243502</v>
      </c>
      <c r="H69" s="80" t="n">
        <v>0.0817430106</v>
      </c>
      <c r="I69" s="81" t="n">
        <v>0.0147175234</v>
      </c>
      <c r="J69" s="80" t="n">
        <v>0</v>
      </c>
      <c r="K69" s="81" t="n">
        <v>0.2764010386</v>
      </c>
      <c r="L69" s="80" t="n">
        <v>0.3768321275</v>
      </c>
      <c r="M69" s="82" t="n">
        <v>1</v>
      </c>
      <c r="N69" s="80" t="n">
        <v>0.1133496777</v>
      </c>
      <c r="O69" s="81" t="n">
        <v>0.2249184222</v>
      </c>
      <c r="P69" s="85" t="n">
        <v>2.0077</v>
      </c>
      <c r="Q69" s="8" t="n">
        <v>0.0055858318</v>
      </c>
      <c r="R69" s="59" t="n">
        <v>-0.001664961</v>
      </c>
      <c r="S69" s="8" t="n">
        <v>-0.000382264</v>
      </c>
      <c r="T69" s="59" t="n">
        <v>0.0063703557</v>
      </c>
      <c r="U69" s="8" t="n">
        <v>0.1656344147</v>
      </c>
      <c r="V69" s="59" t="n">
        <v>0.0261393714</v>
      </c>
      <c r="W69" s="8" t="n">
        <v>0.0048544018</v>
      </c>
      <c r="X69" s="59" t="n">
        <v>0.3477271391</v>
      </c>
      <c r="Y69" s="8" t="n">
        <v>0.5542642894</v>
      </c>
      <c r="Z69" s="59" t="n">
        <v>1.3634236592</v>
      </c>
      <c r="AA69" s="8" t="n">
        <v>0.1596607867</v>
      </c>
      <c r="AB69" s="62" t="n">
        <v>4.3608767259</v>
      </c>
      <c r="AC69" s="8" t="n">
        <v>0.0077360871</v>
      </c>
      <c r="AD69" s="59" t="n">
        <v>-0.003016114</v>
      </c>
      <c r="AE69" s="8" t="n">
        <v>-0.000562159</v>
      </c>
      <c r="AF69" s="59" t="n">
        <v>0.0111289405</v>
      </c>
      <c r="AG69" s="8" t="n">
        <v>0.2569228397</v>
      </c>
      <c r="AH69" s="59" t="n">
        <v>0.0385047245</v>
      </c>
      <c r="AI69" s="8" t="n">
        <v>0.0085402086</v>
      </c>
      <c r="AJ69" s="59" t="n">
        <v>0.4232990398</v>
      </c>
      <c r="AK69" s="8" t="n">
        <v>0.7425535666</v>
      </c>
      <c r="AL69" s="59" t="n">
        <v>1.8816922477</v>
      </c>
      <c r="AM69" s="8" t="n">
        <v>0.2373260634</v>
      </c>
      <c r="AN69" s="59" t="n">
        <v>0.0130125359</v>
      </c>
      <c r="AO69" s="77" t="n">
        <v>0.992892166</v>
      </c>
      <c r="AP69" s="65" t="n">
        <v>6.7035320562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32911053</v>
      </c>
      <c r="E70" s="81" t="n">
        <v>-0.000424855</v>
      </c>
      <c r="F70" s="80" t="n">
        <v>-0.00013823</v>
      </c>
      <c r="G70" s="81" t="n">
        <v>0.0097676102</v>
      </c>
      <c r="H70" s="80" t="n">
        <v>0.1129078816</v>
      </c>
      <c r="I70" s="81" t="n">
        <v>0.0208910988</v>
      </c>
      <c r="J70" s="80" t="n">
        <v>0</v>
      </c>
      <c r="K70" s="81" t="n">
        <v>0.2927965654</v>
      </c>
      <c r="L70" s="80" t="n">
        <v>0.4390911752</v>
      </c>
      <c r="M70" s="82" t="n">
        <v>1</v>
      </c>
      <c r="N70" s="80" t="n">
        <v>0.1434677128</v>
      </c>
      <c r="O70" s="81" t="n">
        <v>0.1133225682</v>
      </c>
      <c r="P70" s="85" t="n">
        <v>2.0863</v>
      </c>
      <c r="Q70" s="8" t="n">
        <v>0.0070459368</v>
      </c>
      <c r="R70" s="59" t="n">
        <v>-0.001519183</v>
      </c>
      <c r="S70" s="8" t="n">
        <v>-0.00027982</v>
      </c>
      <c r="T70" s="59" t="n">
        <v>0.0160066331</v>
      </c>
      <c r="U70" s="8" t="n">
        <v>0.2210830029</v>
      </c>
      <c r="V70" s="59" t="n">
        <v>0.0348586926</v>
      </c>
      <c r="W70" s="8" t="n">
        <v>0.0077938586</v>
      </c>
      <c r="X70" s="59" t="n">
        <v>0.3560307426</v>
      </c>
      <c r="Y70" s="8" t="n">
        <v>0.6410198642</v>
      </c>
      <c r="Z70" s="59" t="n">
        <v>1.3807989235</v>
      </c>
      <c r="AA70" s="8" t="n">
        <v>0.1808626207</v>
      </c>
      <c r="AB70" s="62" t="n">
        <v>5.0636844404</v>
      </c>
      <c r="AC70" s="8" t="n">
        <v>0.0089188061</v>
      </c>
      <c r="AD70" s="59" t="n">
        <v>-0.003909843</v>
      </c>
      <c r="AE70" s="8" t="n">
        <v>-0.000408697</v>
      </c>
      <c r="AF70" s="59" t="n">
        <v>0.0202922624</v>
      </c>
      <c r="AG70" s="8" t="n">
        <v>0.2810207597</v>
      </c>
      <c r="AH70" s="59" t="n">
        <v>0.0428060455</v>
      </c>
      <c r="AI70" s="8" t="n">
        <v>0.0112882398</v>
      </c>
      <c r="AJ70" s="59" t="n">
        <v>0.4018058907</v>
      </c>
      <c r="AK70" s="8" t="n">
        <v>0.7618134632</v>
      </c>
      <c r="AL70" s="59" t="n">
        <v>1.6717273633</v>
      </c>
      <c r="AM70" s="8" t="n">
        <v>0.2233980547</v>
      </c>
      <c r="AN70" s="59" t="n">
        <v>0.0102973726</v>
      </c>
      <c r="AO70" s="77" t="n">
        <v>0.9955088905</v>
      </c>
      <c r="AP70" s="65" t="n">
        <v>6.6693610111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43135531</v>
      </c>
      <c r="R71" s="59" t="n">
        <v>-0.001232999</v>
      </c>
      <c r="S71" s="8" t="n">
        <v>-0.000261719</v>
      </c>
      <c r="T71" s="59" t="n">
        <v>0.0055905086</v>
      </c>
      <c r="U71" s="8" t="n">
        <v>0.2061784237</v>
      </c>
      <c r="V71" s="59" t="n">
        <v>0.027114896</v>
      </c>
      <c r="W71" s="8" t="n">
        <v>0.0116809873</v>
      </c>
      <c r="X71" s="59" t="n">
        <v>0.4097731442</v>
      </c>
      <c r="Y71" s="8" t="n">
        <v>0.6631567952</v>
      </c>
      <c r="Z71" s="59" t="n">
        <v>1.3379353579</v>
      </c>
      <c r="AA71" s="8" t="n">
        <v>0.2314512761</v>
      </c>
      <c r="AB71" s="62" t="n">
        <v>6.0103051744</v>
      </c>
      <c r="AC71" s="8" t="n">
        <v>0.0054817837</v>
      </c>
      <c r="AD71" s="59" t="n">
        <v>-0.001899724</v>
      </c>
      <c r="AE71" s="8" t="n">
        <v>-0.000330605</v>
      </c>
      <c r="AF71" s="59" t="n">
        <v>0.0080989668</v>
      </c>
      <c r="AG71" s="8" t="n">
        <v>0.2436325831</v>
      </c>
      <c r="AH71" s="59" t="n">
        <v>0.0318178896</v>
      </c>
      <c r="AI71" s="8" t="n">
        <v>0.0137050819</v>
      </c>
      <c r="AJ71" s="59" t="n">
        <v>0.438126158</v>
      </c>
      <c r="AK71" s="8" t="n">
        <v>0.7386321339</v>
      </c>
      <c r="AL71" s="59" t="n">
        <v>1.5085315375</v>
      </c>
      <c r="AM71" s="8" t="n">
        <v>0.2525314645</v>
      </c>
      <c r="AN71" s="59" t="n">
        <v>0.0063928018</v>
      </c>
      <c r="AO71" s="77" t="n">
        <v>0.9975564003</v>
      </c>
      <c r="AP71" s="65" t="n">
        <v>6.999788156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54900046</v>
      </c>
      <c r="R72" s="59" t="n">
        <v>-0.003026259</v>
      </c>
      <c r="S72" s="8" t="n">
        <v>-0.000651319</v>
      </c>
      <c r="T72" s="59" t="n">
        <v>0.0064931331</v>
      </c>
      <c r="U72" s="8" t="n">
        <v>0.4470097452</v>
      </c>
      <c r="V72" s="59" t="n">
        <v>0.0836942612</v>
      </c>
      <c r="W72" s="8" t="n">
        <v>0.0121941465</v>
      </c>
      <c r="X72" s="59" t="n">
        <v>0.0055871528</v>
      </c>
      <c r="Y72" s="8" t="n">
        <v>0.556790865</v>
      </c>
      <c r="Z72" s="59" t="n">
        <v>1.4674258038</v>
      </c>
      <c r="AA72" s="8" t="n">
        <v>0.2217855337</v>
      </c>
      <c r="AB72" s="62" t="n">
        <v>10.679939689</v>
      </c>
      <c r="AC72" s="8" t="n">
        <v>0.0075094822</v>
      </c>
      <c r="AD72" s="59" t="n">
        <v>-0.006680627</v>
      </c>
      <c r="AE72" s="8" t="n">
        <v>-0.000896515</v>
      </c>
      <c r="AF72" s="59" t="n">
        <v>0.0120009467</v>
      </c>
      <c r="AG72" s="8" t="n">
        <v>0.5264118745</v>
      </c>
      <c r="AH72" s="59" t="n">
        <v>0.0933715592</v>
      </c>
      <c r="AI72" s="8" t="n">
        <v>0.017294594</v>
      </c>
      <c r="AJ72" s="59" t="n">
        <v>0.0719430733</v>
      </c>
      <c r="AK72" s="8" t="n">
        <v>0.7209543875</v>
      </c>
      <c r="AL72" s="59" t="n">
        <v>1.8786404247</v>
      </c>
      <c r="AM72" s="8" t="n">
        <v>0.2679569236</v>
      </c>
      <c r="AN72" s="59" t="n">
        <v>0.0056840599</v>
      </c>
      <c r="AO72" s="77" t="n">
        <v>0.994595371</v>
      </c>
      <c r="AP72" s="65" t="n">
        <v>13.022119107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10899183</v>
      </c>
      <c r="E74" s="81" t="n">
        <v>-0.001634877</v>
      </c>
      <c r="F74" s="80" t="n">
        <v>-0.000544959</v>
      </c>
      <c r="G74" s="81" t="n">
        <v>0.0081743869</v>
      </c>
      <c r="H74" s="80" t="n">
        <v>0.0953678474</v>
      </c>
      <c r="I74" s="81" t="n">
        <v>0.0746594006</v>
      </c>
      <c r="J74" s="80" t="n">
        <v>0.0397820164</v>
      </c>
      <c r="K74" s="81" t="n">
        <v>0.0795640327</v>
      </c>
      <c r="L74" s="80" t="n">
        <v>0.2964577657</v>
      </c>
      <c r="M74" s="82" t="n">
        <v>1</v>
      </c>
      <c r="N74" s="80" t="n">
        <v>0.4418909744</v>
      </c>
      <c r="O74" s="81" t="n">
        <v>0.0711808785</v>
      </c>
      <c r="P74" s="85" t="n">
        <v>8.8542</v>
      </c>
      <c r="Q74" s="8" t="n">
        <v>0.0029703674</v>
      </c>
      <c r="R74" s="59" t="n">
        <v>-0.001990346</v>
      </c>
      <c r="S74" s="8" t="n">
        <v>-0.000587626</v>
      </c>
      <c r="T74" s="59" t="n">
        <v>0.0117203312</v>
      </c>
      <c r="U74" s="8" t="n">
        <v>0.1399092044</v>
      </c>
      <c r="V74" s="59" t="n">
        <v>0.0808510079</v>
      </c>
      <c r="W74" s="8" t="n">
        <v>0.0427950971</v>
      </c>
      <c r="X74" s="59" t="n">
        <v>0.1144498377</v>
      </c>
      <c r="Y74" s="8" t="n">
        <v>0.3901178738</v>
      </c>
      <c r="Z74" s="59" t="n">
        <v>1.1606630709</v>
      </c>
      <c r="AA74" s="8" t="n">
        <v>0.4529616116</v>
      </c>
      <c r="AB74" s="62" t="n">
        <v>10.095413359</v>
      </c>
      <c r="AC74" s="8" t="n">
        <v>0.0041584622</v>
      </c>
      <c r="AD74" s="59" t="n">
        <v>-0.002711493</v>
      </c>
      <c r="AE74" s="8" t="n">
        <v>-0.000730149</v>
      </c>
      <c r="AF74" s="59" t="n">
        <v>0.0148345423</v>
      </c>
      <c r="AG74" s="8" t="n">
        <v>0.1882846204</v>
      </c>
      <c r="AH74" s="59" t="n">
        <v>0.0881294426</v>
      </c>
      <c r="AI74" s="8" t="n">
        <v>0.0446297423</v>
      </c>
      <c r="AJ74" s="59" t="n">
        <v>0.1619780162</v>
      </c>
      <c r="AK74" s="8" t="n">
        <v>0.4985731842</v>
      </c>
      <c r="AL74" s="59" t="n">
        <v>1.3957044098</v>
      </c>
      <c r="AM74" s="8" t="n">
        <v>0.4965702311</v>
      </c>
      <c r="AN74" s="59" t="n">
        <v>0.0030917423</v>
      </c>
      <c r="AO74" s="77" t="n">
        <v>0.9982351577</v>
      </c>
      <c r="AP74" s="65" t="n">
        <v>11.433317259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19241653</v>
      </c>
      <c r="E75" s="81" t="n">
        <v>-0.002150538</v>
      </c>
      <c r="F75" s="80" t="n">
        <v>-0.000679117</v>
      </c>
      <c r="G75" s="81" t="n">
        <v>0.0066779853</v>
      </c>
      <c r="H75" s="80" t="n">
        <v>0.3317487266</v>
      </c>
      <c r="I75" s="81" t="n">
        <v>0.059762309</v>
      </c>
      <c r="J75" s="80" t="n">
        <v>0</v>
      </c>
      <c r="K75" s="81" t="n">
        <v>0.1389926429</v>
      </c>
      <c r="L75" s="80" t="n">
        <v>0.5362761743</v>
      </c>
      <c r="M75" s="82" t="n">
        <v>1</v>
      </c>
      <c r="N75" s="80" t="n">
        <v>0.2653351049</v>
      </c>
      <c r="O75" s="81" t="n">
        <v>0.1547081049</v>
      </c>
      <c r="P75" s="85" t="n">
        <v>11.3995</v>
      </c>
      <c r="Q75" s="8" t="n">
        <v>0.0036642882</v>
      </c>
      <c r="R75" s="59" t="n">
        <v>-0.002502424</v>
      </c>
      <c r="S75" s="8" t="n">
        <v>-0.000731442</v>
      </c>
      <c r="T75" s="59" t="n">
        <v>0.0096075345</v>
      </c>
      <c r="U75" s="8" t="n">
        <v>0.3760377583</v>
      </c>
      <c r="V75" s="59" t="n">
        <v>0.0656089809</v>
      </c>
      <c r="W75" s="8" t="n">
        <v>0.0030617304</v>
      </c>
      <c r="X75" s="59" t="n">
        <v>0.1672956928</v>
      </c>
      <c r="Y75" s="8" t="n">
        <v>0.6220421192</v>
      </c>
      <c r="Z75" s="59" t="n">
        <v>1.1609256968</v>
      </c>
      <c r="AA75" s="8" t="n">
        <v>0.2824248986</v>
      </c>
      <c r="AB75" s="62" t="n">
        <v>12.697377465</v>
      </c>
      <c r="AC75" s="8" t="n">
        <v>0.0045188124</v>
      </c>
      <c r="AD75" s="59" t="n">
        <v>-0.0028884</v>
      </c>
      <c r="AE75" s="8" t="n">
        <v>-0.000796604</v>
      </c>
      <c r="AF75" s="59" t="n">
        <v>0.0115416534</v>
      </c>
      <c r="AG75" s="8" t="n">
        <v>0.4075915337</v>
      </c>
      <c r="AH75" s="59" t="n">
        <v>0.0696634379</v>
      </c>
      <c r="AI75" s="8" t="n">
        <v>0.0045014529</v>
      </c>
      <c r="AJ75" s="59" t="n">
        <v>0.1916697391</v>
      </c>
      <c r="AK75" s="8" t="n">
        <v>0.6858016251</v>
      </c>
      <c r="AL75" s="59" t="n">
        <v>1.3033691968</v>
      </c>
      <c r="AM75" s="8" t="n">
        <v>0.3084582812</v>
      </c>
      <c r="AN75" s="59" t="n">
        <v>0.0043627925</v>
      </c>
      <c r="AO75" s="77" t="n">
        <v>0.9986226988</v>
      </c>
      <c r="AP75" s="65" t="n">
        <v>13.596300241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95060576</v>
      </c>
      <c r="R76" s="59" t="n">
        <v>-0.002281495</v>
      </c>
      <c r="S76" s="8" t="n">
        <v>-0.000586093</v>
      </c>
      <c r="T76" s="59" t="n">
        <v>0.0161251833</v>
      </c>
      <c r="U76" s="8" t="n">
        <v>0.4108782554</v>
      </c>
      <c r="V76" s="59" t="n">
        <v>0.0344681406</v>
      </c>
      <c r="W76" s="8" t="n">
        <v>0.0288688884</v>
      </c>
      <c r="X76" s="59" t="n">
        <v>0.0161284901</v>
      </c>
      <c r="Y76" s="8" t="n">
        <v>0.5131074269</v>
      </c>
      <c r="Z76" s="59" t="n">
        <v>1.4786301191</v>
      </c>
      <c r="AA76" s="8" t="n">
        <v>0.2695266584</v>
      </c>
      <c r="AB76" s="62" t="n">
        <v>17.909565577</v>
      </c>
      <c r="AC76" s="8" t="n">
        <v>0.0113545783</v>
      </c>
      <c r="AD76" s="59" t="n">
        <v>-0.003306299</v>
      </c>
      <c r="AE76" s="8" t="n">
        <v>-0.000779465</v>
      </c>
      <c r="AF76" s="59" t="n">
        <v>0.0214403543</v>
      </c>
      <c r="AG76" s="8" t="n">
        <v>0.4983983763</v>
      </c>
      <c r="AH76" s="59" t="n">
        <v>0.0451974443</v>
      </c>
      <c r="AI76" s="8" t="n">
        <v>0.0324981938</v>
      </c>
      <c r="AJ76" s="59" t="n">
        <v>0.0685195519</v>
      </c>
      <c r="AK76" s="8" t="n">
        <v>0.6733227347</v>
      </c>
      <c r="AL76" s="59" t="n">
        <v>1.8135423994</v>
      </c>
      <c r="AM76" s="8" t="n">
        <v>0.3192279991</v>
      </c>
      <c r="AN76" s="59" t="n">
        <v>0.0039492414</v>
      </c>
      <c r="AO76" s="77" t="n">
        <v>0.9964999752</v>
      </c>
      <c r="AP76" s="65" t="n">
        <v>20.816592154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34228541</v>
      </c>
      <c r="E77" s="81" t="n">
        <v>-0.001579779</v>
      </c>
      <c r="F77" s="80" t="n">
        <v>-0.000526593</v>
      </c>
      <c r="G77" s="81" t="n">
        <v>0.0028962612</v>
      </c>
      <c r="H77" s="80" t="n">
        <v>0.424170616</v>
      </c>
      <c r="I77" s="81" t="n">
        <v>0.0236966825</v>
      </c>
      <c r="J77" s="80" t="n">
        <v>0</v>
      </c>
      <c r="K77" s="81" t="n">
        <v>0.0834649816</v>
      </c>
      <c r="L77" s="80" t="n">
        <v>0.5355450236</v>
      </c>
      <c r="M77" s="82" t="n">
        <v>1</v>
      </c>
      <c r="N77" s="80" t="n">
        <v>0.2117948349</v>
      </c>
      <c r="O77" s="81" t="n">
        <v>0.3313937122</v>
      </c>
      <c r="P77" s="85" t="n">
        <v>15.152</v>
      </c>
      <c r="Q77" s="8" t="n">
        <v>0.0060161841</v>
      </c>
      <c r="R77" s="59" t="n">
        <v>-0.002283275</v>
      </c>
      <c r="S77" s="8" t="n">
        <v>-0.000589933</v>
      </c>
      <c r="T77" s="59" t="n">
        <v>0.0085935129</v>
      </c>
      <c r="U77" s="8" t="n">
        <v>0.4830719748</v>
      </c>
      <c r="V77" s="59" t="n">
        <v>0.0313150958</v>
      </c>
      <c r="W77" s="8" t="n">
        <v>0.0060953551</v>
      </c>
      <c r="X77" s="59" t="n">
        <v>0.12236808</v>
      </c>
      <c r="Y77" s="8" t="n">
        <v>0.6545869949</v>
      </c>
      <c r="Z77" s="59" t="n">
        <v>1.2125919308</v>
      </c>
      <c r="AA77" s="8" t="n">
        <v>0.2300098277</v>
      </c>
      <c r="AB77" s="62" t="n">
        <v>17.055500167</v>
      </c>
      <c r="AC77" s="8" t="n">
        <v>0.0069146275</v>
      </c>
      <c r="AD77" s="59" t="n">
        <v>-0.002892716</v>
      </c>
      <c r="AE77" s="8" t="n">
        <v>-0.000697623</v>
      </c>
      <c r="AF77" s="59" t="n">
        <v>0.0111176706</v>
      </c>
      <c r="AG77" s="8" t="n">
        <v>0.521403507</v>
      </c>
      <c r="AH77" s="59" t="n">
        <v>0.0365242748</v>
      </c>
      <c r="AI77" s="8" t="n">
        <v>0.0077490198</v>
      </c>
      <c r="AJ77" s="59" t="n">
        <v>0.1555661039</v>
      </c>
      <c r="AK77" s="8" t="n">
        <v>0.7356848645</v>
      </c>
      <c r="AL77" s="59" t="n">
        <v>1.3832579261</v>
      </c>
      <c r="AM77" s="8" t="n">
        <v>0.2591704662</v>
      </c>
      <c r="AN77" s="59" t="n">
        <v>0.0036062348</v>
      </c>
      <c r="AO77" s="77" t="n">
        <v>0.9984615655</v>
      </c>
      <c r="AP77" s="65" t="n">
        <v>18.198446511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51172475</v>
      </c>
      <c r="R78" s="59" t="n">
        <v>-0.001624148</v>
      </c>
      <c r="S78" s="8" t="n">
        <v>-0.000388773</v>
      </c>
      <c r="T78" s="59" t="n">
        <v>0.0101042224</v>
      </c>
      <c r="U78" s="8" t="n">
        <v>0.2637735366</v>
      </c>
      <c r="V78" s="59" t="n">
        <v>0.0355609226</v>
      </c>
      <c r="W78" s="8" t="n">
        <v>0.0227077485</v>
      </c>
      <c r="X78" s="59" t="n">
        <v>0.0598935742</v>
      </c>
      <c r="Y78" s="8" t="n">
        <v>0.395144331</v>
      </c>
      <c r="Z78" s="59" t="n">
        <v>1.2254670196</v>
      </c>
      <c r="AA78" s="8" t="n">
        <v>0.4208768205</v>
      </c>
      <c r="AB78" s="62" t="n">
        <v>12.430735737</v>
      </c>
      <c r="AC78" s="8" t="n">
        <v>0.0065343703</v>
      </c>
      <c r="AD78" s="59" t="n">
        <v>-0.002310812</v>
      </c>
      <c r="AE78" s="8" t="n">
        <v>-0.000517674</v>
      </c>
      <c r="AF78" s="59" t="n">
        <v>0.0139159892</v>
      </c>
      <c r="AG78" s="8" t="n">
        <v>0.3238724647</v>
      </c>
      <c r="AH78" s="59" t="n">
        <v>0.0434420716</v>
      </c>
      <c r="AI78" s="8" t="n">
        <v>0.0253107314</v>
      </c>
      <c r="AJ78" s="59" t="n">
        <v>0.1054482991</v>
      </c>
      <c r="AK78" s="8" t="n">
        <v>0.5156954399</v>
      </c>
      <c r="AL78" s="59" t="n">
        <v>1.4911066566</v>
      </c>
      <c r="AM78" s="8" t="n">
        <v>0.4727301884</v>
      </c>
      <c r="AN78" s="59" t="n">
        <v>0.0094369968</v>
      </c>
      <c r="AO78" s="77" t="n">
        <v>0.9978626251</v>
      </c>
      <c r="AP78" s="65" t="n">
        <v>14.160014562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2091936</v>
      </c>
      <c r="E79" s="81" t="n">
        <v>-0.000679752</v>
      </c>
      <c r="F79" s="80" t="n">
        <v>-0.000220919</v>
      </c>
      <c r="G79" s="81" t="n">
        <v>0.0027360014</v>
      </c>
      <c r="H79" s="80" t="n">
        <v>0.2189735746</v>
      </c>
      <c r="I79" s="81" t="n">
        <v>0.0204095505</v>
      </c>
      <c r="J79" s="80" t="n">
        <v>0</v>
      </c>
      <c r="K79" s="81" t="n">
        <v>0.1262639137</v>
      </c>
      <c r="L79" s="80" t="n">
        <v>0.3696915626</v>
      </c>
      <c r="M79" s="82" t="n">
        <v>1</v>
      </c>
      <c r="N79" s="80" t="n">
        <v>0.3021237402</v>
      </c>
      <c r="O79" s="81" t="n">
        <v>0.232943976</v>
      </c>
      <c r="P79" s="85" t="n">
        <v>6.4363</v>
      </c>
      <c r="Q79" s="8" t="n">
        <v>0.0044939827</v>
      </c>
      <c r="R79" s="59" t="n">
        <v>-0.001206452</v>
      </c>
      <c r="S79" s="8" t="n">
        <v>-0.000276496</v>
      </c>
      <c r="T79" s="59" t="n">
        <v>0.007065497</v>
      </c>
      <c r="U79" s="8" t="n">
        <v>0.2745105545</v>
      </c>
      <c r="V79" s="59" t="n">
        <v>0.0278279905</v>
      </c>
      <c r="W79" s="8" t="n">
        <v>0.0044863356</v>
      </c>
      <c r="X79" s="59" t="n">
        <v>0.1618787984</v>
      </c>
      <c r="Y79" s="8" t="n">
        <v>0.4787802106</v>
      </c>
      <c r="Z79" s="59" t="n">
        <v>1.2036684741</v>
      </c>
      <c r="AA79" s="8" t="n">
        <v>0.3217096148</v>
      </c>
      <c r="AB79" s="62" t="n">
        <v>8.0427370199</v>
      </c>
      <c r="AC79" s="8" t="n">
        <v>0.0061927132</v>
      </c>
      <c r="AD79" s="59" t="n">
        <v>-0.001886413</v>
      </c>
      <c r="AE79" s="8" t="n">
        <v>-0.000369619</v>
      </c>
      <c r="AF79" s="59" t="n">
        <v>0.0114793544</v>
      </c>
      <c r="AG79" s="8" t="n">
        <v>0.3307891646</v>
      </c>
      <c r="AH79" s="59" t="n">
        <v>0.0352828998</v>
      </c>
      <c r="AI79" s="8" t="n">
        <v>0.007096864</v>
      </c>
      <c r="AJ79" s="59" t="n">
        <v>0.2345074765</v>
      </c>
      <c r="AK79" s="8" t="n">
        <v>0.6230924406</v>
      </c>
      <c r="AL79" s="59" t="n">
        <v>1.5667963515</v>
      </c>
      <c r="AM79" s="8" t="n">
        <v>0.3705483611</v>
      </c>
      <c r="AN79" s="59" t="n">
        <v>0.0032045437</v>
      </c>
      <c r="AO79" s="77" t="n">
        <v>0.9968453454</v>
      </c>
      <c r="AP79" s="65" t="n">
        <v>9.4418455022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56563491</v>
      </c>
      <c r="R80" s="59" t="n">
        <v>-0.00179918</v>
      </c>
      <c r="S80" s="8" t="n">
        <v>-0.00041855</v>
      </c>
      <c r="T80" s="59" t="n">
        <v>0.0117656655</v>
      </c>
      <c r="U80" s="8" t="n">
        <v>0.33730993</v>
      </c>
      <c r="V80" s="59" t="n">
        <v>0.0362918998</v>
      </c>
      <c r="W80" s="8" t="n">
        <v>0.0228107841</v>
      </c>
      <c r="X80" s="59" t="n">
        <v>0.0526871665</v>
      </c>
      <c r="Y80" s="8" t="n">
        <v>0.4643040656</v>
      </c>
      <c r="Z80" s="59" t="n">
        <v>1.2484799355</v>
      </c>
      <c r="AA80" s="8" t="n">
        <v>0.4181587471</v>
      </c>
      <c r="AB80" s="62" t="n">
        <v>14.063716915</v>
      </c>
      <c r="AC80" s="8" t="n">
        <v>0.0068429013</v>
      </c>
      <c r="AD80" s="59" t="n">
        <v>-0.002358742</v>
      </c>
      <c r="AE80" s="8" t="n">
        <v>-0.00049012</v>
      </c>
      <c r="AF80" s="59" t="n">
        <v>0.0146767223</v>
      </c>
      <c r="AG80" s="8" t="n">
        <v>0.3762143094</v>
      </c>
      <c r="AH80" s="59" t="n">
        <v>0.0412832515</v>
      </c>
      <c r="AI80" s="8" t="n">
        <v>0.0248380228</v>
      </c>
      <c r="AJ80" s="59" t="n">
        <v>0.0896461135</v>
      </c>
      <c r="AK80" s="8" t="n">
        <v>0.5506524592</v>
      </c>
      <c r="AL80" s="59" t="n">
        <v>1.4492477628</v>
      </c>
      <c r="AM80" s="8" t="n">
        <v>0.4449085642</v>
      </c>
      <c r="AN80" s="59" t="n">
        <v>0.0023971229</v>
      </c>
      <c r="AO80" s="77" t="n">
        <v>0.9979581462</v>
      </c>
      <c r="AP80" s="65" t="n">
        <v>15.11904113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1837605</v>
      </c>
      <c r="R81" s="59" t="n">
        <v>-0.002390526</v>
      </c>
      <c r="S81" s="8" t="n">
        <v>-5.0678E-005</v>
      </c>
      <c r="T81" s="59" t="n">
        <v>0.0051822373</v>
      </c>
      <c r="U81" s="8" t="n">
        <v>0.4303820299</v>
      </c>
      <c r="V81" s="59" t="n">
        <v>0.0796054719</v>
      </c>
      <c r="W81" s="8" t="n">
        <v>0.00321493</v>
      </c>
      <c r="X81" s="59" t="n">
        <v>0.0216534723</v>
      </c>
      <c r="Y81" s="8" t="n">
        <v>0.5394345421</v>
      </c>
      <c r="Z81" s="59" t="n">
        <v>1.1685463847</v>
      </c>
      <c r="AA81" s="8" t="n">
        <v>0.2563240503</v>
      </c>
      <c r="AB81" s="62" t="n">
        <v>15.280630738</v>
      </c>
      <c r="AC81" s="8" t="n">
        <v>0.0032113837</v>
      </c>
      <c r="AD81" s="59" t="n">
        <v>-0.003061041</v>
      </c>
      <c r="AE81" s="8" t="n">
        <v>-0.00019759</v>
      </c>
      <c r="AF81" s="59" t="n">
        <v>0.0088457653</v>
      </c>
      <c r="AG81" s="8" t="n">
        <v>0.495374806</v>
      </c>
      <c r="AH81" s="59" t="n">
        <v>0.0879458863</v>
      </c>
      <c r="AI81" s="8" t="n">
        <v>0.0053111992</v>
      </c>
      <c r="AJ81" s="59" t="n">
        <v>0.0711219141</v>
      </c>
      <c r="AK81" s="8" t="n">
        <v>0.6685523236</v>
      </c>
      <c r="AL81" s="59" t="n">
        <v>1.4591620912</v>
      </c>
      <c r="AM81" s="8" t="n">
        <v>0.3215532885</v>
      </c>
      <c r="AN81" s="59" t="n">
        <v>0.0070181738</v>
      </c>
      <c r="AO81" s="77" t="n">
        <v>0.9971237859</v>
      </c>
      <c r="AP81" s="65" t="n">
        <v>17.161452025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39630407</v>
      </c>
      <c r="R82" s="59" t="n">
        <v>-0.00208962</v>
      </c>
      <c r="S82" s="8" t="n">
        <v>-0.000539235</v>
      </c>
      <c r="T82" s="59" t="n">
        <v>0.0089802162</v>
      </c>
      <c r="U82" s="8" t="n">
        <v>0.3097765987</v>
      </c>
      <c r="V82" s="59" t="n">
        <v>0.0512928638</v>
      </c>
      <c r="W82" s="8" t="n">
        <v>0.0059275576</v>
      </c>
      <c r="X82" s="59" t="n">
        <v>0.0200648323</v>
      </c>
      <c r="Y82" s="8" t="n">
        <v>0.397376254</v>
      </c>
      <c r="Z82" s="59" t="n">
        <v>1.2838731229</v>
      </c>
      <c r="AA82" s="8" t="n">
        <v>0.3470173456</v>
      </c>
      <c r="AB82" s="62" t="n">
        <v>14.029548526</v>
      </c>
      <c r="AC82" s="8" t="n">
        <v>0.0055768627</v>
      </c>
      <c r="AD82" s="59" t="n">
        <v>-0.003209987</v>
      </c>
      <c r="AE82" s="8" t="n">
        <v>-0.000721543</v>
      </c>
      <c r="AF82" s="59" t="n">
        <v>0.0144679752</v>
      </c>
      <c r="AG82" s="8" t="n">
        <v>0.401147254</v>
      </c>
      <c r="AH82" s="59" t="n">
        <v>0.0643700246</v>
      </c>
      <c r="AI82" s="8" t="n">
        <v>0.0090962615</v>
      </c>
      <c r="AJ82" s="59" t="n">
        <v>0.0738225955</v>
      </c>
      <c r="AK82" s="8" t="n">
        <v>0.5645494434</v>
      </c>
      <c r="AL82" s="59" t="n">
        <v>1.6608705078</v>
      </c>
      <c r="AM82" s="8" t="n">
        <v>0.4186408477</v>
      </c>
      <c r="AN82" s="59" t="n">
        <v>0.0129675918</v>
      </c>
      <c r="AO82" s="77" t="n">
        <v>0.996157883</v>
      </c>
      <c r="AP82" s="65" t="n">
        <v>16.95665045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28162465</v>
      </c>
      <c r="R83" s="59" t="n">
        <v>-0.003005732</v>
      </c>
      <c r="S83" s="8" t="n">
        <v>-0.000881348</v>
      </c>
      <c r="T83" s="59" t="n">
        <v>0.0072709283</v>
      </c>
      <c r="U83" s="8" t="n">
        <v>0.4507628359</v>
      </c>
      <c r="V83" s="59" t="n">
        <v>0.0602611249</v>
      </c>
      <c r="W83" s="8" t="n">
        <v>0.051678269</v>
      </c>
      <c r="X83" s="59" t="n">
        <v>0.0457590268</v>
      </c>
      <c r="Y83" s="8" t="n">
        <v>0.6146613508</v>
      </c>
      <c r="Z83" s="59" t="n">
        <v>1.1962492446</v>
      </c>
      <c r="AA83" s="8" t="n">
        <v>0.2761230689</v>
      </c>
      <c r="AB83" s="62" t="n">
        <v>26.597217042</v>
      </c>
      <c r="AC83" s="8" t="n">
        <v>0.003547491</v>
      </c>
      <c r="AD83" s="59" t="n">
        <v>-0.003483426</v>
      </c>
      <c r="AE83" s="8" t="n">
        <v>-0.000975899</v>
      </c>
      <c r="AF83" s="59" t="n">
        <v>0.0098020861</v>
      </c>
      <c r="AG83" s="8" t="n">
        <v>0.4957820584</v>
      </c>
      <c r="AH83" s="59" t="n">
        <v>0.0662826802</v>
      </c>
      <c r="AI83" s="8" t="n">
        <v>0.053038332</v>
      </c>
      <c r="AJ83" s="59" t="n">
        <v>0.0671527023</v>
      </c>
      <c r="AK83" s="8" t="n">
        <v>0.6911460241</v>
      </c>
      <c r="AL83" s="59" t="n">
        <v>1.3566199597</v>
      </c>
      <c r="AM83" s="8" t="n">
        <v>0.3022961846</v>
      </c>
      <c r="AN83" s="59" t="n">
        <v>0.0043425301</v>
      </c>
      <c r="AO83" s="77" t="n">
        <v>0.9977847388</v>
      </c>
      <c r="AP83" s="65" t="n">
        <v>28.24431469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29108018</v>
      </c>
      <c r="R84" s="59" t="n">
        <v>-0.001799862</v>
      </c>
      <c r="S84" s="8" t="n">
        <v>-0.000477242</v>
      </c>
      <c r="T84" s="59" t="n">
        <v>0.0070510519</v>
      </c>
      <c r="U84" s="8" t="n">
        <v>0.2989709454</v>
      </c>
      <c r="V84" s="59" t="n">
        <v>0.0568448701</v>
      </c>
      <c r="W84" s="8" t="n">
        <v>0.0052425027</v>
      </c>
      <c r="X84" s="59" t="n">
        <v>0.0883489569</v>
      </c>
      <c r="Y84" s="8" t="n">
        <v>0.4570920251</v>
      </c>
      <c r="Z84" s="59" t="n">
        <v>1.2211437501</v>
      </c>
      <c r="AA84" s="8" t="n">
        <v>0.3432865881</v>
      </c>
      <c r="AB84" s="62" t="n">
        <v>11.703574484</v>
      </c>
      <c r="AC84" s="8" t="n">
        <v>0.0042307951</v>
      </c>
      <c r="AD84" s="59" t="n">
        <v>-0.003055876</v>
      </c>
      <c r="AE84" s="8" t="n">
        <v>-0.000636274</v>
      </c>
      <c r="AF84" s="59" t="n">
        <v>0.0115300667</v>
      </c>
      <c r="AG84" s="8" t="n">
        <v>0.3742456931</v>
      </c>
      <c r="AH84" s="59" t="n">
        <v>0.0670026507</v>
      </c>
      <c r="AI84" s="8" t="n">
        <v>0.0080209794</v>
      </c>
      <c r="AJ84" s="59" t="n">
        <v>0.1333025789</v>
      </c>
      <c r="AK84" s="8" t="n">
        <v>0.5946406145</v>
      </c>
      <c r="AL84" s="59" t="n">
        <v>1.5231523224</v>
      </c>
      <c r="AM84" s="8" t="n">
        <v>0.3993418953</v>
      </c>
      <c r="AN84" s="59" t="n">
        <v>0.0031540037</v>
      </c>
      <c r="AO84" s="77" t="n">
        <v>0.9971365135</v>
      </c>
      <c r="AP84" s="65" t="n">
        <v>14.182139526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54811199</v>
      </c>
      <c r="R85" s="59" t="n">
        <v>-0.00271286</v>
      </c>
      <c r="S85" s="8" t="n">
        <v>-0.0006314</v>
      </c>
      <c r="T85" s="59" t="n">
        <v>0.0132743054</v>
      </c>
      <c r="U85" s="8" t="n">
        <v>0.3592008025</v>
      </c>
      <c r="V85" s="59" t="n">
        <v>0.0431179063</v>
      </c>
      <c r="W85" s="8" t="n">
        <v>0.0130618625</v>
      </c>
      <c r="X85" s="59" t="n">
        <v>0.1334177383</v>
      </c>
      <c r="Y85" s="8" t="n">
        <v>0.5642094751</v>
      </c>
      <c r="Z85" s="59" t="n">
        <v>1.3032366755</v>
      </c>
      <c r="AA85" s="8" t="n">
        <v>0.2445919545</v>
      </c>
      <c r="AB85" s="62" t="n">
        <v>13.197668362</v>
      </c>
      <c r="AC85" s="8" t="n">
        <v>0.0068295649</v>
      </c>
      <c r="AD85" s="59" t="n">
        <v>-0.003668701</v>
      </c>
      <c r="AE85" s="8" t="n">
        <v>-0.000786169</v>
      </c>
      <c r="AF85" s="59" t="n">
        <v>0.017584411</v>
      </c>
      <c r="AG85" s="8" t="n">
        <v>0.429729828</v>
      </c>
      <c r="AH85" s="59" t="n">
        <v>0.0521677326</v>
      </c>
      <c r="AI85" s="8" t="n">
        <v>0.0158121249</v>
      </c>
      <c r="AJ85" s="59" t="n">
        <v>0.1766067115</v>
      </c>
      <c r="AK85" s="8" t="n">
        <v>0.6942755031</v>
      </c>
      <c r="AL85" s="59" t="n">
        <v>1.5805108472</v>
      </c>
      <c r="AM85" s="8" t="n">
        <v>0.2958357216</v>
      </c>
      <c r="AN85" s="59" t="n">
        <v>0.0069437668</v>
      </c>
      <c r="AO85" s="77" t="n">
        <v>0.9970549915</v>
      </c>
      <c r="AP85" s="65" t="n">
        <v>15.538539471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46353725</v>
      </c>
      <c r="R86" s="59" t="n">
        <v>-0.002826297</v>
      </c>
      <c r="S86" s="8" t="n">
        <v>-0.000731834</v>
      </c>
      <c r="T86" s="59" t="n">
        <v>0.0111090599</v>
      </c>
      <c r="U86" s="8" t="n">
        <v>0.3525804838</v>
      </c>
      <c r="V86" s="59" t="n">
        <v>0.0422828601</v>
      </c>
      <c r="W86" s="8" t="n">
        <v>0.0074685015</v>
      </c>
      <c r="X86" s="59" t="n">
        <v>0.0856744998</v>
      </c>
      <c r="Y86" s="8" t="n">
        <v>0.5001926466</v>
      </c>
      <c r="Z86" s="59" t="n">
        <v>1.2649388182</v>
      </c>
      <c r="AA86" s="8" t="n">
        <v>0.3396402202</v>
      </c>
      <c r="AB86" s="62" t="n">
        <v>13.800157976</v>
      </c>
      <c r="AC86" s="8" t="n">
        <v>0.0061051491</v>
      </c>
      <c r="AD86" s="59" t="n">
        <v>-0.004218112</v>
      </c>
      <c r="AE86" s="8" t="n">
        <v>-0.000881801</v>
      </c>
      <c r="AF86" s="59" t="n">
        <v>0.0151134609</v>
      </c>
      <c r="AG86" s="8" t="n">
        <v>0.4147435638</v>
      </c>
      <c r="AH86" s="59" t="n">
        <v>0.0500032115</v>
      </c>
      <c r="AI86" s="8" t="n">
        <v>0.0105114135</v>
      </c>
      <c r="AJ86" s="59" t="n">
        <v>0.1228013782</v>
      </c>
      <c r="AK86" s="8" t="n">
        <v>0.6141782634</v>
      </c>
      <c r="AL86" s="59" t="n">
        <v>1.5233788277</v>
      </c>
      <c r="AM86" s="8" t="n">
        <v>0.3785453584</v>
      </c>
      <c r="AN86" s="59" t="n">
        <v>0.0047313177</v>
      </c>
      <c r="AO86" s="77" t="n">
        <v>0.9974549395</v>
      </c>
      <c r="AP86" s="65" t="n">
        <v>15.789366741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2546435</v>
      </c>
      <c r="E87" s="81" t="n">
        <v>-0.001148392</v>
      </c>
      <c r="F87" s="80" t="n">
        <v>-0.000349511</v>
      </c>
      <c r="G87" s="81" t="n">
        <v>0.0052925904</v>
      </c>
      <c r="H87" s="80" t="n">
        <v>0.1865388456</v>
      </c>
      <c r="I87" s="81" t="n">
        <v>0.0279608548</v>
      </c>
      <c r="J87" s="80" t="n">
        <v>0.0681046535</v>
      </c>
      <c r="K87" s="81" t="n">
        <v>0.0390453365</v>
      </c>
      <c r="L87" s="80" t="n">
        <v>0.3279908129</v>
      </c>
      <c r="M87" s="82" t="n">
        <v>1</v>
      </c>
      <c r="N87" s="80" t="n">
        <v>0.2221081123</v>
      </c>
      <c r="O87" s="81" t="n">
        <v>0.574613306</v>
      </c>
      <c r="P87" s="85" t="n">
        <v>21.3287</v>
      </c>
      <c r="Q87" s="8" t="n">
        <v>0.0055487796</v>
      </c>
      <c r="R87" s="59" t="n">
        <v>-0.001983724</v>
      </c>
      <c r="S87" s="8" t="n">
        <v>-0.000429695</v>
      </c>
      <c r="T87" s="59" t="n">
        <v>0.0110796018</v>
      </c>
      <c r="U87" s="8" t="n">
        <v>0.2620490735</v>
      </c>
      <c r="V87" s="59" t="n">
        <v>0.037860557</v>
      </c>
      <c r="W87" s="8" t="n">
        <v>0.0747455889</v>
      </c>
      <c r="X87" s="59" t="n">
        <v>0.0800730613</v>
      </c>
      <c r="Y87" s="8" t="n">
        <v>0.4689432423</v>
      </c>
      <c r="Z87" s="59" t="n">
        <v>1.2633728872</v>
      </c>
      <c r="AA87" s="8" t="n">
        <v>0.2477857919</v>
      </c>
      <c r="AB87" s="62" t="n">
        <v>23.698684922</v>
      </c>
      <c r="AC87" s="8" t="n">
        <v>0.0075129942</v>
      </c>
      <c r="AD87" s="59" t="n">
        <v>-0.004033938</v>
      </c>
      <c r="AE87" s="8" t="n">
        <v>-0.00061757</v>
      </c>
      <c r="AF87" s="59" t="n">
        <v>0.0166664967</v>
      </c>
      <c r="AG87" s="8" t="n">
        <v>0.3423696546</v>
      </c>
      <c r="AH87" s="59" t="n">
        <v>0.0483339603</v>
      </c>
      <c r="AI87" s="8" t="n">
        <v>0.0782765924</v>
      </c>
      <c r="AJ87" s="59" t="n">
        <v>0.1310135179</v>
      </c>
      <c r="AK87" s="8" t="n">
        <v>0.6195217081</v>
      </c>
      <c r="AL87" s="59" t="n">
        <v>1.5975808343</v>
      </c>
      <c r="AM87" s="8" t="n">
        <v>0.308430894</v>
      </c>
      <c r="AN87" s="59" t="n">
        <v>0.0697007905</v>
      </c>
      <c r="AO87" s="77" t="n">
        <v>0.9976533927</v>
      </c>
      <c r="AP87" s="65" t="n">
        <v>26.178236972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42527339</v>
      </c>
      <c r="E88" s="81" t="n">
        <v>-0.0036452</v>
      </c>
      <c r="F88" s="80" t="n">
        <v>-0.001215067</v>
      </c>
      <c r="G88" s="81" t="n">
        <v>0.0030376671</v>
      </c>
      <c r="H88" s="80" t="n">
        <v>0.1676792223</v>
      </c>
      <c r="I88" s="81" t="n">
        <v>0.0157958688</v>
      </c>
      <c r="J88" s="80" t="n">
        <v>0.0713851762</v>
      </c>
      <c r="K88" s="81" t="n">
        <v>0.0370595383</v>
      </c>
      <c r="L88" s="80" t="n">
        <v>0.2943499392</v>
      </c>
      <c r="M88" s="82" t="n">
        <v>1</v>
      </c>
      <c r="N88" s="80" t="n">
        <v>0.1877603849</v>
      </c>
      <c r="O88" s="81" t="n">
        <v>0.095046858</v>
      </c>
      <c r="P88" s="85" t="n">
        <v>10.5001</v>
      </c>
      <c r="Q88" s="8" t="n">
        <v>0.0085150941</v>
      </c>
      <c r="R88" s="59" t="n">
        <v>-0.004730836</v>
      </c>
      <c r="S88" s="8" t="n">
        <v>-0.001337209</v>
      </c>
      <c r="T88" s="59" t="n">
        <v>0.0114170519</v>
      </c>
      <c r="U88" s="8" t="n">
        <v>0.2825484491</v>
      </c>
      <c r="V88" s="59" t="n">
        <v>0.0334264112</v>
      </c>
      <c r="W88" s="8" t="n">
        <v>0.0777373647</v>
      </c>
      <c r="X88" s="59" t="n">
        <v>0.1237615709</v>
      </c>
      <c r="Y88" s="8" t="n">
        <v>0.531337897</v>
      </c>
      <c r="Z88" s="59" t="n">
        <v>1.4787062195</v>
      </c>
      <c r="AA88" s="8" t="n">
        <v>0.2487175032</v>
      </c>
      <c r="AB88" s="62" t="n">
        <v>13.682614631</v>
      </c>
      <c r="AC88" s="8" t="n">
        <v>0.0111062204</v>
      </c>
      <c r="AD88" s="59" t="n">
        <v>-0.012289973</v>
      </c>
      <c r="AE88" s="8" t="n">
        <v>-0.001554095</v>
      </c>
      <c r="AF88" s="59" t="n">
        <v>0.0178997753</v>
      </c>
      <c r="AG88" s="8" t="n">
        <v>0.3583076683</v>
      </c>
      <c r="AH88" s="59" t="n">
        <v>0.0432361939</v>
      </c>
      <c r="AI88" s="8" t="n">
        <v>0.0824442307</v>
      </c>
      <c r="AJ88" s="59" t="n">
        <v>0.1909256152</v>
      </c>
      <c r="AK88" s="8" t="n">
        <v>0.6900756365</v>
      </c>
      <c r="AL88" s="59" t="n">
        <v>1.9330157572</v>
      </c>
      <c r="AM88" s="8" t="n">
        <v>0.2934812076</v>
      </c>
      <c r="AN88" s="59" t="n">
        <v>0.0048246223</v>
      </c>
      <c r="AO88" s="77" t="n">
        <v>0.9883814665</v>
      </c>
      <c r="AP88" s="65" t="n">
        <v>16.11542721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20811655</v>
      </c>
      <c r="E89" s="81" t="n">
        <v>-0.009191814</v>
      </c>
      <c r="F89" s="80" t="n">
        <v>-0.001907735</v>
      </c>
      <c r="G89" s="81" t="n">
        <v>0.0034686091</v>
      </c>
      <c r="H89" s="80" t="n">
        <v>0.4627124523</v>
      </c>
      <c r="I89" s="81" t="n">
        <v>0.0580992022</v>
      </c>
      <c r="J89" s="80" t="n">
        <v>0</v>
      </c>
      <c r="K89" s="81" t="n">
        <v>-0.015608741</v>
      </c>
      <c r="L89" s="80" t="n">
        <v>0.4996531391</v>
      </c>
      <c r="M89" s="82" t="n">
        <v>1</v>
      </c>
      <c r="N89" s="80" t="n">
        <v>0.1963653425</v>
      </c>
      <c r="O89" s="81" t="n">
        <v>0.5162123691</v>
      </c>
      <c r="P89" s="85" t="n">
        <v>13.4857</v>
      </c>
      <c r="Q89" s="8" t="n">
        <v>0.0044958203</v>
      </c>
      <c r="R89" s="59" t="n">
        <v>-0.009820369</v>
      </c>
      <c r="S89" s="8" t="n">
        <v>-0.001998861</v>
      </c>
      <c r="T89" s="59" t="n">
        <v>0.0078144441</v>
      </c>
      <c r="U89" s="8" t="n">
        <v>0.5339194441</v>
      </c>
      <c r="V89" s="59" t="n">
        <v>0.0675856157</v>
      </c>
      <c r="W89" s="8" t="n">
        <v>0.0054508733</v>
      </c>
      <c r="X89" s="59" t="n">
        <v>0.0258090492</v>
      </c>
      <c r="Y89" s="8" t="n">
        <v>0.6332560172</v>
      </c>
      <c r="Z89" s="59" t="n">
        <v>1.2483455857</v>
      </c>
      <c r="AA89" s="8" t="n">
        <v>0.2250247405</v>
      </c>
      <c r="AB89" s="62" t="n">
        <v>15.850300108</v>
      </c>
      <c r="AC89" s="8" t="n">
        <v>0.0057498156</v>
      </c>
      <c r="AD89" s="59" t="n">
        <v>-0.010974092</v>
      </c>
      <c r="AE89" s="8" t="n">
        <v>-0.002125769</v>
      </c>
      <c r="AF89" s="59" t="n">
        <v>0.0110845656</v>
      </c>
      <c r="AG89" s="8" t="n">
        <v>0.5872980069</v>
      </c>
      <c r="AH89" s="59" t="n">
        <v>0.0745924929</v>
      </c>
      <c r="AI89" s="8" t="n">
        <v>0.0079328946</v>
      </c>
      <c r="AJ89" s="59" t="n">
        <v>0.0585919736</v>
      </c>
      <c r="AK89" s="8" t="n">
        <v>0.7321498889</v>
      </c>
      <c r="AL89" s="59" t="n">
        <v>1.4808871266</v>
      </c>
      <c r="AM89" s="8" t="n">
        <v>0.2595989076</v>
      </c>
      <c r="AN89" s="59" t="n">
        <v>0.0057400683</v>
      </c>
      <c r="AO89" s="77" t="n">
        <v>0.9974888647</v>
      </c>
      <c r="AP89" s="65" t="n">
        <v>17.557075913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41611185</v>
      </c>
      <c r="E90" s="81" t="n">
        <v>-0.004660453</v>
      </c>
      <c r="F90" s="80" t="n">
        <v>-0.001498003</v>
      </c>
      <c r="G90" s="81" t="n">
        <v>0.0014980027</v>
      </c>
      <c r="H90" s="80" t="n">
        <v>0.2779627164</v>
      </c>
      <c r="I90" s="81" t="n">
        <v>0.0229693742</v>
      </c>
      <c r="J90" s="80" t="n">
        <v>0.0071571238</v>
      </c>
      <c r="K90" s="81" t="n">
        <v>0.0276298269</v>
      </c>
      <c r="L90" s="80" t="n">
        <v>0.3352197071</v>
      </c>
      <c r="M90" s="82" t="n">
        <v>1</v>
      </c>
      <c r="N90" s="80" t="n">
        <v>0.2770786898</v>
      </c>
      <c r="O90" s="81" t="n">
        <v>0.727416014</v>
      </c>
      <c r="P90" s="85" t="n">
        <v>19.1855</v>
      </c>
      <c r="Q90" s="8" t="n">
        <v>0.0076507503</v>
      </c>
      <c r="R90" s="59" t="n">
        <v>-0.005423821</v>
      </c>
      <c r="S90" s="8" t="n">
        <v>-0.001582913</v>
      </c>
      <c r="T90" s="59" t="n">
        <v>0.0076519244</v>
      </c>
      <c r="U90" s="8" t="n">
        <v>0.3597168681</v>
      </c>
      <c r="V90" s="59" t="n">
        <v>0.0337077955</v>
      </c>
      <c r="W90" s="8" t="n">
        <v>0.013717822</v>
      </c>
      <c r="X90" s="59" t="n">
        <v>0.0758448526</v>
      </c>
      <c r="Y90" s="8" t="n">
        <v>0.4912832797</v>
      </c>
      <c r="Z90" s="59" t="n">
        <v>1.2900970005</v>
      </c>
      <c r="AA90" s="8" t="n">
        <v>0.301874793</v>
      </c>
      <c r="AB90" s="62" t="n">
        <v>21.589836515</v>
      </c>
      <c r="AC90" s="8" t="n">
        <v>0.0097057638</v>
      </c>
      <c r="AD90" s="59" t="n">
        <v>-0.007171536</v>
      </c>
      <c r="AE90" s="8" t="n">
        <v>-0.001729242</v>
      </c>
      <c r="AF90" s="59" t="n">
        <v>0.0130251928</v>
      </c>
      <c r="AG90" s="8" t="n">
        <v>0.4320693294</v>
      </c>
      <c r="AH90" s="59" t="n">
        <v>0.0423027353</v>
      </c>
      <c r="AI90" s="8" t="n">
        <v>0.0171758142</v>
      </c>
      <c r="AJ90" s="59" t="n">
        <v>0.1318568827</v>
      </c>
      <c r="AK90" s="8" t="n">
        <v>0.6372349408</v>
      </c>
      <c r="AL90" s="59" t="n">
        <v>1.6217959879</v>
      </c>
      <c r="AM90" s="8" t="n">
        <v>0.3539736516</v>
      </c>
      <c r="AN90" s="59" t="n">
        <v>0.0061539355</v>
      </c>
      <c r="AO90" s="77" t="n">
        <v>0.9973625279</v>
      </c>
      <c r="AP90" s="65" t="n">
        <v>23.640276843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33798655</v>
      </c>
      <c r="E91" s="81" t="n">
        <v>-0.000486561</v>
      </c>
      <c r="F91" s="80" t="n">
        <v>-0.000157536</v>
      </c>
      <c r="G91" s="81" t="n">
        <v>0.0046278106</v>
      </c>
      <c r="H91" s="80" t="n">
        <v>0.1370430703</v>
      </c>
      <c r="I91" s="81" t="n">
        <v>0.040442253</v>
      </c>
      <c r="J91" s="80" t="n">
        <v>0.00022627</v>
      </c>
      <c r="K91" s="81" t="n">
        <v>0.1542105315</v>
      </c>
      <c r="L91" s="80" t="n">
        <v>0.339285704</v>
      </c>
      <c r="M91" s="82" t="n">
        <v>1</v>
      </c>
      <c r="N91" s="80" t="n">
        <v>0.0365295425</v>
      </c>
      <c r="O91" s="81" t="n">
        <v>0.7030090538</v>
      </c>
      <c r="P91" s="85" t="n">
        <v>2.6886</v>
      </c>
      <c r="Q91" s="8" t="n">
        <v>0.0153062577</v>
      </c>
      <c r="R91" s="59" t="n">
        <v>-0.016953979</v>
      </c>
      <c r="S91" s="8" t="n">
        <v>-0.000360856</v>
      </c>
      <c r="T91" s="59" t="n">
        <v>0.0169978254</v>
      </c>
      <c r="U91" s="8" t="n">
        <v>0.3495779509</v>
      </c>
      <c r="V91" s="59" t="n">
        <v>0.0799140572</v>
      </c>
      <c r="W91" s="8" t="n">
        <v>0.0251068264</v>
      </c>
      <c r="X91" s="59" t="n">
        <v>0.2822931462</v>
      </c>
      <c r="Y91" s="8" t="n">
        <v>0.751881229</v>
      </c>
      <c r="Z91" s="59" t="n">
        <v>1.8648229024</v>
      </c>
      <c r="AA91" s="8" t="n">
        <v>0.1395873433</v>
      </c>
      <c r="AB91" s="62" t="n">
        <v>7.7991773138</v>
      </c>
      <c r="AC91" s="8" t="n">
        <v>0.0168788298</v>
      </c>
      <c r="AD91" s="59" t="n">
        <v>-0.017495737</v>
      </c>
      <c r="AE91" s="8" t="n">
        <v>-0.000420767</v>
      </c>
      <c r="AF91" s="59" t="n">
        <v>0.0199148171</v>
      </c>
      <c r="AG91" s="8" t="n">
        <v>0.3896465372</v>
      </c>
      <c r="AH91" s="59" t="n">
        <v>0.0849273896</v>
      </c>
      <c r="AI91" s="8" t="n">
        <v>0.028020699</v>
      </c>
      <c r="AJ91" s="59" t="n">
        <v>0.3152683838</v>
      </c>
      <c r="AK91" s="8" t="n">
        <v>0.8367401526</v>
      </c>
      <c r="AL91" s="59" t="n">
        <v>2.0545402587</v>
      </c>
      <c r="AM91" s="8" t="n">
        <v>0.1584165189</v>
      </c>
      <c r="AN91" s="59" t="n">
        <v>0.0007007189</v>
      </c>
      <c r="AO91" s="77" t="n">
        <v>0.9958573903</v>
      </c>
      <c r="AP91" s="65" t="n">
        <v>8.865934306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39557473</v>
      </c>
      <c r="E92" s="81" t="n">
        <v>-0.000804072</v>
      </c>
      <c r="F92" s="80" t="n">
        <v>-0.000258452</v>
      </c>
      <c r="G92" s="81" t="n">
        <v>0.0035680697</v>
      </c>
      <c r="H92" s="80" t="n">
        <v>0.1991370584</v>
      </c>
      <c r="I92" s="81" t="n">
        <v>0.0228227237</v>
      </c>
      <c r="J92" s="80" t="n">
        <v>0</v>
      </c>
      <c r="K92" s="81" t="n">
        <v>0.0338356391</v>
      </c>
      <c r="L92" s="80" t="n">
        <v>0.2622567144</v>
      </c>
      <c r="M92" s="82" t="n">
        <v>1</v>
      </c>
      <c r="N92" s="80" t="n">
        <v>0.0959553095</v>
      </c>
      <c r="O92" s="81" t="n">
        <v>0.8410093117</v>
      </c>
      <c r="P92" s="85" t="n">
        <v>5.8748</v>
      </c>
      <c r="Q92" s="8" t="n">
        <v>0.0126340809</v>
      </c>
      <c r="R92" s="59" t="n">
        <v>-0.007356184</v>
      </c>
      <c r="S92" s="8" t="n">
        <v>-0.000476827</v>
      </c>
      <c r="T92" s="59" t="n">
        <v>0.0144713342</v>
      </c>
      <c r="U92" s="8" t="n">
        <v>0.4094626889</v>
      </c>
      <c r="V92" s="59" t="n">
        <v>0.0637607122</v>
      </c>
      <c r="W92" s="8" t="n">
        <v>0.0153467106</v>
      </c>
      <c r="X92" s="59" t="n">
        <v>0.1784149704</v>
      </c>
      <c r="Y92" s="8" t="n">
        <v>0.6862574859</v>
      </c>
      <c r="Z92" s="59" t="n">
        <v>1.9550893618</v>
      </c>
      <c r="AA92" s="8" t="n">
        <v>0.1668806222</v>
      </c>
      <c r="AB92" s="62" t="n">
        <v>11.201991651</v>
      </c>
      <c r="AC92" s="8" t="n">
        <v>0.0147513375</v>
      </c>
      <c r="AD92" s="59" t="n">
        <v>-0.008052638</v>
      </c>
      <c r="AE92" s="8" t="n">
        <v>-0.000565489</v>
      </c>
      <c r="AF92" s="59" t="n">
        <v>0.0185455535</v>
      </c>
      <c r="AG92" s="8" t="n">
        <v>0.4664269068</v>
      </c>
      <c r="AH92" s="59" t="n">
        <v>0.0712824815</v>
      </c>
      <c r="AI92" s="8" t="n">
        <v>0.0192611721</v>
      </c>
      <c r="AJ92" s="59" t="n">
        <v>0.2216351299</v>
      </c>
      <c r="AK92" s="8" t="n">
        <v>0.8032844544</v>
      </c>
      <c r="AL92" s="59" t="n">
        <v>2.2102947373</v>
      </c>
      <c r="AM92" s="8" t="n">
        <v>0.1919151308</v>
      </c>
      <c r="AN92" s="59" t="n">
        <v>0.001809748</v>
      </c>
      <c r="AO92" s="77" t="n">
        <v>0.9970093331</v>
      </c>
      <c r="AP92" s="65" t="n">
        <v>12.745765152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47339849</v>
      </c>
      <c r="R93" s="59" t="n">
        <v>-0.014134538</v>
      </c>
      <c r="S93" s="8" t="n">
        <v>-0.000402601</v>
      </c>
      <c r="T93" s="59" t="n">
        <v>0.0145723528</v>
      </c>
      <c r="U93" s="8" t="n">
        <v>0.3818328382</v>
      </c>
      <c r="V93" s="59" t="n">
        <v>0.0907236213</v>
      </c>
      <c r="W93" s="8" t="n">
        <v>0.021419736</v>
      </c>
      <c r="X93" s="59" t="n">
        <v>0.2272205753</v>
      </c>
      <c r="Y93" s="8" t="n">
        <v>0.7359659695</v>
      </c>
      <c r="Z93" s="59" t="n">
        <v>1.8028133006</v>
      </c>
      <c r="AA93" s="8" t="n">
        <v>0.1522117624</v>
      </c>
      <c r="AB93" s="62" t="n">
        <v>8.3880790903</v>
      </c>
      <c r="AC93" s="8" t="n">
        <v>0.0163264854</v>
      </c>
      <c r="AD93" s="59" t="n">
        <v>-0.014660792</v>
      </c>
      <c r="AE93" s="8" t="n">
        <v>-0.000461791</v>
      </c>
      <c r="AF93" s="59" t="n">
        <v>0.0174497326</v>
      </c>
      <c r="AG93" s="8" t="n">
        <v>0.4220901314</v>
      </c>
      <c r="AH93" s="59" t="n">
        <v>0.0959229142</v>
      </c>
      <c r="AI93" s="8" t="n">
        <v>0.0242775567</v>
      </c>
      <c r="AJ93" s="59" t="n">
        <v>0.2620007369</v>
      </c>
      <c r="AK93" s="8" t="n">
        <v>0.8229449735</v>
      </c>
      <c r="AL93" s="59" t="n">
        <v>2.0003414875</v>
      </c>
      <c r="AM93" s="8" t="n">
        <v>0.1721379803</v>
      </c>
      <c r="AN93" s="59" t="n">
        <v>0.0011094985</v>
      </c>
      <c r="AO93" s="77" t="n">
        <v>0.9961924523</v>
      </c>
      <c r="AP93" s="65" t="n">
        <v>9.4400320136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1922954</v>
      </c>
      <c r="R94" s="59" t="n">
        <v>-0.006943158</v>
      </c>
      <c r="S94" s="8" t="n">
        <v>-0.000280546</v>
      </c>
      <c r="T94" s="59" t="n">
        <v>0.0196286819</v>
      </c>
      <c r="U94" s="8" t="n">
        <v>0.265673034</v>
      </c>
      <c r="V94" s="59" t="n">
        <v>0.0636371192</v>
      </c>
      <c r="W94" s="8" t="n">
        <v>0.0124578156</v>
      </c>
      <c r="X94" s="59" t="n">
        <v>0.3331263155</v>
      </c>
      <c r="Y94" s="8" t="n">
        <v>0.6992222165</v>
      </c>
      <c r="Z94" s="59" t="n">
        <v>1.5208546174</v>
      </c>
      <c r="AA94" s="8" t="n">
        <v>0.1865308012</v>
      </c>
      <c r="AB94" s="62" t="n">
        <v>6.3037493027</v>
      </c>
      <c r="AC94" s="8" t="n">
        <v>0.0133527771</v>
      </c>
      <c r="AD94" s="59" t="n">
        <v>-0.007444417</v>
      </c>
      <c r="AE94" s="8" t="n">
        <v>-0.000341616</v>
      </c>
      <c r="AF94" s="59" t="n">
        <v>0.0227178704</v>
      </c>
      <c r="AG94" s="8" t="n">
        <v>0.3055640715</v>
      </c>
      <c r="AH94" s="59" t="n">
        <v>0.0686607946</v>
      </c>
      <c r="AI94" s="8" t="n">
        <v>0.0151415936</v>
      </c>
      <c r="AJ94" s="59" t="n">
        <v>0.3704037148</v>
      </c>
      <c r="AK94" s="8" t="n">
        <v>0.7880547883</v>
      </c>
      <c r="AL94" s="59" t="n">
        <v>1.7234546305</v>
      </c>
      <c r="AM94" s="8" t="n">
        <v>0.2076699755</v>
      </c>
      <c r="AN94" s="59" t="n">
        <v>0.0013925631</v>
      </c>
      <c r="AO94" s="77" t="n">
        <v>0.9971173269</v>
      </c>
      <c r="AP94" s="65" t="n">
        <v>7.3665061429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0774828</v>
      </c>
      <c r="E95" s="81" t="n">
        <v>-0.000744585</v>
      </c>
      <c r="F95" s="80" t="n">
        <v>-0.000239002</v>
      </c>
      <c r="G95" s="81" t="n">
        <v>0.0026520079</v>
      </c>
      <c r="H95" s="80" t="n">
        <v>0.1853555851</v>
      </c>
      <c r="I95" s="81" t="n">
        <v>0.0274163377</v>
      </c>
      <c r="J95" s="80" t="n">
        <v>0.0012409742</v>
      </c>
      <c r="K95" s="81" t="n">
        <v>0.1338597515</v>
      </c>
      <c r="L95" s="80" t="n">
        <v>0.3516185521</v>
      </c>
      <c r="M95" s="82" t="n">
        <v>1</v>
      </c>
      <c r="N95" s="80" t="n">
        <v>0.103580496</v>
      </c>
      <c r="O95" s="81" t="n">
        <v>0.2351244099</v>
      </c>
      <c r="P95" s="85" t="n">
        <v>5.5996</v>
      </c>
      <c r="Q95" s="8" t="n">
        <v>0.0093914902</v>
      </c>
      <c r="R95" s="59" t="n">
        <v>-0.006167588</v>
      </c>
      <c r="S95" s="8" t="n">
        <v>-0.000426307</v>
      </c>
      <c r="T95" s="59" t="n">
        <v>0.0114132714</v>
      </c>
      <c r="U95" s="8" t="n">
        <v>0.3643469726</v>
      </c>
      <c r="V95" s="59" t="n">
        <v>0.0623860013</v>
      </c>
      <c r="W95" s="8" t="n">
        <v>0.0135181447</v>
      </c>
      <c r="X95" s="59" t="n">
        <v>0.2497894304</v>
      </c>
      <c r="Y95" s="8" t="n">
        <v>0.7042514154</v>
      </c>
      <c r="Z95" s="59" t="n">
        <v>1.8088002694</v>
      </c>
      <c r="AA95" s="8" t="n">
        <v>0.1660845793</v>
      </c>
      <c r="AB95" s="62" t="n">
        <v>10.118552652</v>
      </c>
      <c r="AC95" s="8" t="n">
        <v>0.0112430573</v>
      </c>
      <c r="AD95" s="59" t="n">
        <v>-0.006772649</v>
      </c>
      <c r="AE95" s="8" t="n">
        <v>-0.000505792</v>
      </c>
      <c r="AF95" s="59" t="n">
        <v>0.0148814104</v>
      </c>
      <c r="AG95" s="8" t="n">
        <v>0.4146522659</v>
      </c>
      <c r="AH95" s="59" t="n">
        <v>0.0691482672</v>
      </c>
      <c r="AI95" s="8" t="n">
        <v>0.0168224104</v>
      </c>
      <c r="AJ95" s="59" t="n">
        <v>0.2870012478</v>
      </c>
      <c r="AK95" s="8" t="n">
        <v>0.8064702177</v>
      </c>
      <c r="AL95" s="59" t="n">
        <v>2.0338460272</v>
      </c>
      <c r="AM95" s="8" t="n">
        <v>0.1888508584</v>
      </c>
      <c r="AN95" s="59" t="n">
        <v>0.0020239508</v>
      </c>
      <c r="AO95" s="77" t="n">
        <v>0.9973450269</v>
      </c>
      <c r="AP95" s="65" t="n">
        <v>11.459535171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26009852</v>
      </c>
      <c r="E96" s="81" t="n">
        <v>-0.000503871</v>
      </c>
      <c r="F96" s="80" t="n">
        <v>-0.000163265</v>
      </c>
      <c r="G96" s="81" t="n">
        <v>0.0046840253</v>
      </c>
      <c r="H96" s="80" t="n">
        <v>0.160140746</v>
      </c>
      <c r="I96" s="81" t="n">
        <v>0.0242125264</v>
      </c>
      <c r="J96" s="80" t="n">
        <v>1.97044E-005</v>
      </c>
      <c r="K96" s="81" t="n">
        <v>0.1063856439</v>
      </c>
      <c r="L96" s="80" t="n">
        <v>0.2973764954</v>
      </c>
      <c r="M96" s="82" t="n">
        <v>1</v>
      </c>
      <c r="N96" s="80" t="n">
        <v>0.0797932632</v>
      </c>
      <c r="O96" s="81" t="n">
        <v>0.6991181264</v>
      </c>
      <c r="P96" s="85" t="n">
        <v>4.4275</v>
      </c>
      <c r="Q96" s="8" t="n">
        <v>0.0115203224</v>
      </c>
      <c r="R96" s="59" t="n">
        <v>-0.007449817</v>
      </c>
      <c r="S96" s="8" t="n">
        <v>-0.000378962</v>
      </c>
      <c r="T96" s="59" t="n">
        <v>0.0156743273</v>
      </c>
      <c r="U96" s="8" t="n">
        <v>0.3691238311</v>
      </c>
      <c r="V96" s="59" t="n">
        <v>0.0639812374</v>
      </c>
      <c r="W96" s="8" t="n">
        <v>0.0158102025</v>
      </c>
      <c r="X96" s="59" t="n">
        <v>0.2534642252</v>
      </c>
      <c r="Y96" s="8" t="n">
        <v>0.7217453672</v>
      </c>
      <c r="Z96" s="59" t="n">
        <v>1.9684769493</v>
      </c>
      <c r="AA96" s="8" t="n">
        <v>0.1485113688</v>
      </c>
      <c r="AB96" s="62" t="n">
        <v>9.7665687027</v>
      </c>
      <c r="AC96" s="8" t="n">
        <v>0.0136974713</v>
      </c>
      <c r="AD96" s="59" t="n">
        <v>-0.008144109</v>
      </c>
      <c r="AE96" s="8" t="n">
        <v>-0.000458919</v>
      </c>
      <c r="AF96" s="59" t="n">
        <v>0.0195195539</v>
      </c>
      <c r="AG96" s="8" t="n">
        <v>0.4214519962</v>
      </c>
      <c r="AH96" s="59" t="n">
        <v>0.0704756077</v>
      </c>
      <c r="AI96" s="8" t="n">
        <v>0.0196785496</v>
      </c>
      <c r="AJ96" s="59" t="n">
        <v>0.2909251685</v>
      </c>
      <c r="AK96" s="8" t="n">
        <v>0.8271453187</v>
      </c>
      <c r="AL96" s="59" t="n">
        <v>2.1982954658</v>
      </c>
      <c r="AM96" s="8" t="n">
        <v>0.1691319967</v>
      </c>
      <c r="AN96" s="59" t="n">
        <v>0.0008646559</v>
      </c>
      <c r="AO96" s="77" t="n">
        <v>0.9971419713</v>
      </c>
      <c r="AP96" s="65" t="n">
        <v>11.181105851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6731051</v>
      </c>
      <c r="E97" s="81" t="n">
        <v>-0.000591286</v>
      </c>
      <c r="F97" s="80" t="n">
        <v>-0.000184777</v>
      </c>
      <c r="G97" s="81" t="n">
        <v>0.0031042511</v>
      </c>
      <c r="H97" s="80" t="n">
        <v>0.1861195629</v>
      </c>
      <c r="I97" s="81" t="n">
        <v>0.0245137289</v>
      </c>
      <c r="J97" s="80" t="n">
        <v>0.0035846709</v>
      </c>
      <c r="K97" s="81" t="n">
        <v>0.1367595068</v>
      </c>
      <c r="L97" s="80" t="n">
        <v>0.355978763</v>
      </c>
      <c r="M97" s="82" t="n">
        <v>1</v>
      </c>
      <c r="N97" s="80" t="n">
        <v>0.0671926579</v>
      </c>
      <c r="O97" s="81" t="n">
        <v>0.3448248045</v>
      </c>
      <c r="P97" s="85" t="n">
        <v>7.3342</v>
      </c>
      <c r="Q97" s="8" t="n">
        <v>0.0109243098</v>
      </c>
      <c r="R97" s="59" t="n">
        <v>-0.007083892</v>
      </c>
      <c r="S97" s="8" t="n">
        <v>-0.000382272</v>
      </c>
      <c r="T97" s="59" t="n">
        <v>0.0134227119</v>
      </c>
      <c r="U97" s="8" t="n">
        <v>0.3785571867</v>
      </c>
      <c r="V97" s="59" t="n">
        <v>0.0616939057</v>
      </c>
      <c r="W97" s="8" t="n">
        <v>0.0177205118</v>
      </c>
      <c r="X97" s="59" t="n">
        <v>0.273933934</v>
      </c>
      <c r="Y97" s="8" t="n">
        <v>0.7487863954</v>
      </c>
      <c r="Z97" s="59" t="n">
        <v>1.8996990476</v>
      </c>
      <c r="AA97" s="8" t="n">
        <v>0.1314349552</v>
      </c>
      <c r="AB97" s="62" t="n">
        <v>12.195135025</v>
      </c>
      <c r="AC97" s="8" t="n">
        <v>0.0129294789</v>
      </c>
      <c r="AD97" s="59" t="n">
        <v>-0.007713165</v>
      </c>
      <c r="AE97" s="8" t="n">
        <v>-0.000455888</v>
      </c>
      <c r="AF97" s="59" t="n">
        <v>0.0169963135</v>
      </c>
      <c r="AG97" s="8" t="n">
        <v>0.4269810919</v>
      </c>
      <c r="AH97" s="59" t="n">
        <v>0.067773442</v>
      </c>
      <c r="AI97" s="8" t="n">
        <v>0.0212636103</v>
      </c>
      <c r="AJ97" s="59" t="n">
        <v>0.3085935813</v>
      </c>
      <c r="AK97" s="8" t="n">
        <v>0.8463684653</v>
      </c>
      <c r="AL97" s="59" t="n">
        <v>2.1119305405</v>
      </c>
      <c r="AM97" s="8" t="n">
        <v>0.1502131679</v>
      </c>
      <c r="AN97" s="59" t="n">
        <v>0.0007722275</v>
      </c>
      <c r="AO97" s="77" t="n">
        <v>0.9973538607</v>
      </c>
      <c r="AP97" s="65" t="n">
        <v>13.51397081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8335543</v>
      </c>
      <c r="E98" s="81" t="n">
        <v>-0.000851315</v>
      </c>
      <c r="F98" s="80" t="n">
        <v>-0.000262135</v>
      </c>
      <c r="G98" s="81" t="n">
        <v>0.0051478316</v>
      </c>
      <c r="H98" s="80" t="n">
        <v>0.1953804327</v>
      </c>
      <c r="I98" s="81" t="n">
        <v>0.0229705136</v>
      </c>
      <c r="J98" s="80" t="n">
        <v>0.0013106749</v>
      </c>
      <c r="K98" s="81" t="n">
        <v>0.1116095837</v>
      </c>
      <c r="L98" s="80" t="n">
        <v>0.3381391412</v>
      </c>
      <c r="M98" s="82" t="n">
        <v>1</v>
      </c>
      <c r="N98" s="80" t="n">
        <v>0.0873900703</v>
      </c>
      <c r="O98" s="81" t="n">
        <v>0.3020590875</v>
      </c>
      <c r="P98" s="85" t="n">
        <v>5.6692</v>
      </c>
      <c r="Q98" s="8" t="n">
        <v>0.010699576</v>
      </c>
      <c r="R98" s="59" t="n">
        <v>-0.006895949</v>
      </c>
      <c r="S98" s="8" t="n">
        <v>-0.000455822</v>
      </c>
      <c r="T98" s="59" t="n">
        <v>0.0151128792</v>
      </c>
      <c r="U98" s="8" t="n">
        <v>0.3822526223</v>
      </c>
      <c r="V98" s="59" t="n">
        <v>0.057728346</v>
      </c>
      <c r="W98" s="8" t="n">
        <v>0.015460865</v>
      </c>
      <c r="X98" s="59" t="n">
        <v>0.2396924954</v>
      </c>
      <c r="Y98" s="8" t="n">
        <v>0.7135950134</v>
      </c>
      <c r="Z98" s="59" t="n">
        <v>1.8525673531</v>
      </c>
      <c r="AA98" s="8" t="n">
        <v>0.1498934013</v>
      </c>
      <c r="AB98" s="62" t="n">
        <v>10.535069894</v>
      </c>
      <c r="AC98" s="8" t="n">
        <v>0.0127477148</v>
      </c>
      <c r="AD98" s="59" t="n">
        <v>-0.007579838</v>
      </c>
      <c r="AE98" s="8" t="n">
        <v>-0.000543321</v>
      </c>
      <c r="AF98" s="59" t="n">
        <v>0.019066245</v>
      </c>
      <c r="AG98" s="8" t="n">
        <v>0.4367257085</v>
      </c>
      <c r="AH98" s="59" t="n">
        <v>0.0645646071</v>
      </c>
      <c r="AI98" s="8" t="n">
        <v>0.0192668426</v>
      </c>
      <c r="AJ98" s="59" t="n">
        <v>0.2781849803</v>
      </c>
      <c r="AK98" s="8" t="n">
        <v>0.822432939</v>
      </c>
      <c r="AL98" s="59" t="n">
        <v>2.0880123662</v>
      </c>
      <c r="AM98" s="8" t="n">
        <v>0.172498893</v>
      </c>
      <c r="AN98" s="59" t="n">
        <v>0.0023027888</v>
      </c>
      <c r="AO98" s="77" t="n">
        <v>0.9972346208</v>
      </c>
      <c r="AP98" s="65" t="n">
        <v>12.046589479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217709224</v>
      </c>
      <c r="R99" s="59" t="n">
        <v>-0.00519116</v>
      </c>
      <c r="S99" s="8" t="n">
        <v>-0.000270024</v>
      </c>
      <c r="T99" s="59" t="n">
        <v>0.0306059318</v>
      </c>
      <c r="U99" s="8" t="n">
        <v>0.3083789786</v>
      </c>
      <c r="V99" s="59" t="n">
        <v>0.0726962379</v>
      </c>
      <c r="W99" s="8" t="n">
        <v>0.0146137133</v>
      </c>
      <c r="X99" s="59" t="n">
        <v>0.212942443</v>
      </c>
      <c r="Y99" s="8" t="n">
        <v>0.6555470432</v>
      </c>
      <c r="Z99" s="59" t="n">
        <v>1.8535649429</v>
      </c>
      <c r="AA99" s="8" t="n">
        <v>0.1652398107</v>
      </c>
      <c r="AB99" s="62" t="n">
        <v>7.1188306806</v>
      </c>
      <c r="AC99" s="8" t="n">
        <v>0.0248576611</v>
      </c>
      <c r="AD99" s="59" t="n">
        <v>-0.006062114</v>
      </c>
      <c r="AE99" s="8" t="n">
        <v>-0.000351817</v>
      </c>
      <c r="AF99" s="59" t="n">
        <v>0.035206535</v>
      </c>
      <c r="AG99" s="8" t="n">
        <v>0.3708257445</v>
      </c>
      <c r="AH99" s="59" t="n">
        <v>0.0808189021</v>
      </c>
      <c r="AI99" s="8" t="n">
        <v>0.020034228</v>
      </c>
      <c r="AJ99" s="59" t="n">
        <v>0.2709022082</v>
      </c>
      <c r="AK99" s="8" t="n">
        <v>0.7962313476</v>
      </c>
      <c r="AL99" s="59" t="n">
        <v>2.1875770523</v>
      </c>
      <c r="AM99" s="8" t="n">
        <v>0.1940357929</v>
      </c>
      <c r="AN99" s="59" t="n">
        <v>0.0062104381</v>
      </c>
      <c r="AO99" s="77" t="n">
        <v>0.9964775785</v>
      </c>
      <c r="AP99" s="65" t="n">
        <v>8.734273251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78142484</v>
      </c>
      <c r="E100" s="81" t="n">
        <v>-0.000397168</v>
      </c>
      <c r="F100" s="80" t="n">
        <v>-0.00012911</v>
      </c>
      <c r="G100" s="81" t="n">
        <v>0.0147603835</v>
      </c>
      <c r="H100" s="80" t="n">
        <v>0.1655218885</v>
      </c>
      <c r="I100" s="81" t="n">
        <v>0.0360955564</v>
      </c>
      <c r="J100" s="80" t="n">
        <v>5.65626E-005</v>
      </c>
      <c r="K100" s="81" t="n">
        <v>0.1352953183</v>
      </c>
      <c r="L100" s="80" t="n">
        <v>0.3590176795</v>
      </c>
      <c r="M100" s="82" t="n">
        <v>1</v>
      </c>
      <c r="N100" s="80" t="n">
        <v>0.1547354802</v>
      </c>
      <c r="O100" s="81" t="n">
        <v>0.6000991767</v>
      </c>
      <c r="P100" s="85" t="n">
        <v>3.3687</v>
      </c>
      <c r="Q100" s="8" t="n">
        <v>0.0151094307</v>
      </c>
      <c r="R100" s="59" t="n">
        <v>-0.002723941</v>
      </c>
      <c r="S100" s="8" t="n">
        <v>-0.000244452</v>
      </c>
      <c r="T100" s="59" t="n">
        <v>0.0264268399</v>
      </c>
      <c r="U100" s="8" t="n">
        <v>0.2923368579</v>
      </c>
      <c r="V100" s="59" t="n">
        <v>0.0599375703</v>
      </c>
      <c r="W100" s="8" t="n">
        <v>0.0093009808</v>
      </c>
      <c r="X100" s="59" t="n">
        <v>0.2446993293</v>
      </c>
      <c r="Y100" s="8" t="n">
        <v>0.6448426158</v>
      </c>
      <c r="Z100" s="59" t="n">
        <v>1.6260367582</v>
      </c>
      <c r="AA100" s="8" t="n">
        <v>0.2068340147</v>
      </c>
      <c r="AB100" s="62" t="n">
        <v>6.6104385456</v>
      </c>
      <c r="AC100" s="8" t="n">
        <v>0.0172083302</v>
      </c>
      <c r="AD100" s="59" t="n">
        <v>-0.003404328</v>
      </c>
      <c r="AE100" s="8" t="n">
        <v>-0.000318324</v>
      </c>
      <c r="AF100" s="59" t="n">
        <v>0.0304371544</v>
      </c>
      <c r="AG100" s="8" t="n">
        <v>0.3440246981</v>
      </c>
      <c r="AH100" s="59" t="n">
        <v>0.066890982</v>
      </c>
      <c r="AI100" s="8" t="n">
        <v>0.0130080775</v>
      </c>
      <c r="AJ100" s="59" t="n">
        <v>0.2887085293</v>
      </c>
      <c r="AK100" s="8" t="n">
        <v>0.7565551194</v>
      </c>
      <c r="AL100" s="59" t="n">
        <v>1.888796022</v>
      </c>
      <c r="AM100" s="8" t="n">
        <v>0.234307544</v>
      </c>
      <c r="AN100" s="59" t="n">
        <v>0.0057364579</v>
      </c>
      <c r="AO100" s="77" t="n">
        <v>0.9965991213</v>
      </c>
      <c r="AP100" s="65" t="n">
        <v>7.9323504637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12161715</v>
      </c>
      <c r="E101" s="81" t="n">
        <v>-0.000345646</v>
      </c>
      <c r="F101" s="80" t="n">
        <v>-0.000112022</v>
      </c>
      <c r="G101" s="81" t="n">
        <v>0.0212126192</v>
      </c>
      <c r="H101" s="80" t="n">
        <v>0.1381255983</v>
      </c>
      <c r="I101" s="81" t="n">
        <v>0.0405009725</v>
      </c>
      <c r="J101" s="80" t="n">
        <v>0</v>
      </c>
      <c r="K101" s="81" t="n">
        <v>0.0218847489</v>
      </c>
      <c r="L101" s="80" t="n">
        <v>0.2334279867</v>
      </c>
      <c r="M101" s="82" t="n">
        <v>1</v>
      </c>
      <c r="N101" s="80" t="n">
        <v>0.1035334119</v>
      </c>
      <c r="O101" s="81" t="n">
        <v>0.7730767212</v>
      </c>
      <c r="P101" s="85" t="n">
        <v>2.4225</v>
      </c>
      <c r="Q101" s="8" t="n">
        <v>0.0220052048</v>
      </c>
      <c r="R101" s="59" t="n">
        <v>-0.004546901</v>
      </c>
      <c r="S101" s="8" t="n">
        <v>-0.000268339</v>
      </c>
      <c r="T101" s="59" t="n">
        <v>0.0373130626</v>
      </c>
      <c r="U101" s="8" t="n">
        <v>0.3144373521</v>
      </c>
      <c r="V101" s="59" t="n">
        <v>0.0731056856</v>
      </c>
      <c r="W101" s="8" t="n">
        <v>0.0147251036</v>
      </c>
      <c r="X101" s="59" t="n">
        <v>0.1942608867</v>
      </c>
      <c r="Y101" s="8" t="n">
        <v>0.6510320555</v>
      </c>
      <c r="Z101" s="59" t="n">
        <v>1.8612029259</v>
      </c>
      <c r="AA101" s="8" t="n">
        <v>0.1699628197</v>
      </c>
      <c r="AB101" s="62" t="n">
        <v>7.030892591</v>
      </c>
      <c r="AC101" s="8" t="n">
        <v>0.0247012491</v>
      </c>
      <c r="AD101" s="59" t="n">
        <v>-0.005392336</v>
      </c>
      <c r="AE101" s="8" t="n">
        <v>-0.000363048</v>
      </c>
      <c r="AF101" s="59" t="n">
        <v>0.0419931287</v>
      </c>
      <c r="AG101" s="8" t="n">
        <v>0.3770526842</v>
      </c>
      <c r="AH101" s="59" t="n">
        <v>0.0815763938</v>
      </c>
      <c r="AI101" s="8" t="n">
        <v>0.0195483288</v>
      </c>
      <c r="AJ101" s="59" t="n">
        <v>0.24691749</v>
      </c>
      <c r="AK101" s="8" t="n">
        <v>0.7860338901</v>
      </c>
      <c r="AL101" s="59" t="n">
        <v>2.1801385639</v>
      </c>
      <c r="AM101" s="8" t="n">
        <v>0.202902263</v>
      </c>
      <c r="AN101" s="59" t="n">
        <v>0.0070746849</v>
      </c>
      <c r="AO101" s="77" t="n">
        <v>0.996010838</v>
      </c>
      <c r="AP101" s="65" t="n">
        <v>8.6732679912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225113579</v>
      </c>
      <c r="R102" s="59" t="n">
        <v>-0.003915057</v>
      </c>
      <c r="S102" s="8" t="n">
        <v>-0.000293155</v>
      </c>
      <c r="T102" s="59" t="n">
        <v>0.03598694</v>
      </c>
      <c r="U102" s="8" t="n">
        <v>0.3374811235</v>
      </c>
      <c r="V102" s="59" t="n">
        <v>0.0762468485</v>
      </c>
      <c r="W102" s="8" t="n">
        <v>0.0109646959</v>
      </c>
      <c r="X102" s="59" t="n">
        <v>0.2049173154</v>
      </c>
      <c r="Y102" s="8" t="n">
        <v>0.6839000685</v>
      </c>
      <c r="Z102" s="59" t="n">
        <v>1.6880166219</v>
      </c>
      <c r="AA102" s="8" t="n">
        <v>0.1659015609</v>
      </c>
      <c r="AB102" s="62" t="n">
        <v>8.2475860177</v>
      </c>
      <c r="AC102" s="8" t="n">
        <v>0.025302767</v>
      </c>
      <c r="AD102" s="59" t="n">
        <v>-0.004710415</v>
      </c>
      <c r="AE102" s="8" t="n">
        <v>-0.000365078</v>
      </c>
      <c r="AF102" s="59" t="n">
        <v>0.0398732243</v>
      </c>
      <c r="AG102" s="8" t="n">
        <v>0.3919802374</v>
      </c>
      <c r="AH102" s="59" t="n">
        <v>0.0834160353</v>
      </c>
      <c r="AI102" s="8" t="n">
        <v>0.0157680931</v>
      </c>
      <c r="AJ102" s="59" t="n">
        <v>0.2506257782</v>
      </c>
      <c r="AK102" s="8" t="n">
        <v>0.8018906422</v>
      </c>
      <c r="AL102" s="59" t="n">
        <v>1.9675267793</v>
      </c>
      <c r="AM102" s="8" t="n">
        <v>0.1927906627</v>
      </c>
      <c r="AN102" s="59" t="n">
        <v>0.0027728076</v>
      </c>
      <c r="AO102" s="77" t="n">
        <v>0.9974541124</v>
      </c>
      <c r="AP102" s="65" t="n">
        <v>9.6880415958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21835171</v>
      </c>
      <c r="E103" s="81" t="n">
        <v>-0.000775514</v>
      </c>
      <c r="F103" s="80" t="n">
        <v>-0.000251089</v>
      </c>
      <c r="G103" s="81" t="n">
        <v>0.0042017608</v>
      </c>
      <c r="H103" s="80" t="n">
        <v>0.188475352</v>
      </c>
      <c r="I103" s="81" t="n">
        <v>0.0450719893</v>
      </c>
      <c r="J103" s="80" t="n">
        <v>4.44967E-005</v>
      </c>
      <c r="K103" s="81" t="n">
        <v>0.0938308489</v>
      </c>
      <c r="L103" s="80" t="n">
        <v>0.3327813622</v>
      </c>
      <c r="M103" s="82" t="n">
        <v>1</v>
      </c>
      <c r="N103" s="80" t="n">
        <v>0.2877561642</v>
      </c>
      <c r="O103" s="81" t="n">
        <v>0.1060552266</v>
      </c>
      <c r="P103" s="85" t="n">
        <v>3.8901</v>
      </c>
      <c r="Q103" s="8" t="n">
        <v>0.0064109073</v>
      </c>
      <c r="R103" s="59" t="n">
        <v>-0.001699338</v>
      </c>
      <c r="S103" s="8" t="n">
        <v>-0.000340379</v>
      </c>
      <c r="T103" s="59" t="n">
        <v>0.0106316557</v>
      </c>
      <c r="U103" s="8" t="n">
        <v>0.277458951</v>
      </c>
      <c r="V103" s="59" t="n">
        <v>0.0607021286</v>
      </c>
      <c r="W103" s="8" t="n">
        <v>0.0050639501</v>
      </c>
      <c r="X103" s="59" t="n">
        <v>0.1483529562</v>
      </c>
      <c r="Y103" s="8" t="n">
        <v>0.5065808321</v>
      </c>
      <c r="Z103" s="59" t="n">
        <v>1.3847292648</v>
      </c>
      <c r="AA103" s="8" t="n">
        <v>0.3299522281</v>
      </c>
      <c r="AB103" s="62" t="n">
        <v>6.2410541126</v>
      </c>
      <c r="AC103" s="8" t="n">
        <v>0.0083891806</v>
      </c>
      <c r="AD103" s="59" t="n">
        <v>-0.002347041</v>
      </c>
      <c r="AE103" s="8" t="n">
        <v>-0.00042109</v>
      </c>
      <c r="AF103" s="59" t="n">
        <v>0.0150504289</v>
      </c>
      <c r="AG103" s="8" t="n">
        <v>0.3322353281</v>
      </c>
      <c r="AH103" s="59" t="n">
        <v>0.0692126647</v>
      </c>
      <c r="AI103" s="8" t="n">
        <v>0.0082430974</v>
      </c>
      <c r="AJ103" s="59" t="n">
        <v>0.1990806863</v>
      </c>
      <c r="AK103" s="8" t="n">
        <v>0.6294432547</v>
      </c>
      <c r="AL103" s="59" t="n">
        <v>1.6690346125</v>
      </c>
      <c r="AM103" s="8" t="n">
        <v>0.3632858603</v>
      </c>
      <c r="AN103" s="59" t="n">
        <v>0.0048659854</v>
      </c>
      <c r="AO103" s="77" t="n">
        <v>0.9975951004</v>
      </c>
      <c r="AP103" s="65" t="n">
        <v>7.6342293475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2164845</v>
      </c>
      <c r="E104" s="81" t="n">
        <v>-0.000528011</v>
      </c>
      <c r="F104" s="80" t="n">
        <v>-0.000176004</v>
      </c>
      <c r="G104" s="81" t="n">
        <v>0.0048225003</v>
      </c>
      <c r="H104" s="80" t="n">
        <v>0.1376524632</v>
      </c>
      <c r="I104" s="81" t="n">
        <v>0.0237780946</v>
      </c>
      <c r="J104" s="80" t="n">
        <v>0</v>
      </c>
      <c r="K104" s="81" t="n">
        <v>0.1082422514</v>
      </c>
      <c r="L104" s="80" t="n">
        <v>0.2759561399</v>
      </c>
      <c r="M104" s="82" t="n">
        <v>1</v>
      </c>
      <c r="N104" s="80" t="n">
        <v>0.3369571038</v>
      </c>
      <c r="O104" s="81" t="n">
        <v>0.2473064755</v>
      </c>
      <c r="P104" s="85" t="n">
        <v>2.896</v>
      </c>
      <c r="Q104" s="8" t="n">
        <v>0.0055466472</v>
      </c>
      <c r="R104" s="59" t="n">
        <v>-0.001257526</v>
      </c>
      <c r="S104" s="8" t="n">
        <v>-0.000258786</v>
      </c>
      <c r="T104" s="59" t="n">
        <v>0.0095412659</v>
      </c>
      <c r="U104" s="8" t="n">
        <v>0.2193875864</v>
      </c>
      <c r="V104" s="59" t="n">
        <v>0.0345680658</v>
      </c>
      <c r="W104" s="8" t="n">
        <v>0.0057063886</v>
      </c>
      <c r="X104" s="59" t="n">
        <v>0.1531020421</v>
      </c>
      <c r="Y104" s="8" t="n">
        <v>0.4263356832</v>
      </c>
      <c r="Z104" s="59" t="n">
        <v>1.2830782355</v>
      </c>
      <c r="AA104" s="8" t="n">
        <v>0.3592388016</v>
      </c>
      <c r="AB104" s="62" t="n">
        <v>5.2693846817</v>
      </c>
      <c r="AC104" s="8" t="n">
        <v>0.0077728824</v>
      </c>
      <c r="AD104" s="59" t="n">
        <v>-0.002166861</v>
      </c>
      <c r="AE104" s="8" t="n">
        <v>-0.000412572</v>
      </c>
      <c r="AF104" s="59" t="n">
        <v>0.0150916709</v>
      </c>
      <c r="AG104" s="8" t="n">
        <v>0.2915208473</v>
      </c>
      <c r="AH104" s="59" t="n">
        <v>0.0439311941</v>
      </c>
      <c r="AI104" s="8" t="n">
        <v>0.0091888422</v>
      </c>
      <c r="AJ104" s="59" t="n">
        <v>0.2192555271</v>
      </c>
      <c r="AK104" s="8" t="n">
        <v>0.5841815312</v>
      </c>
      <c r="AL104" s="59" t="n">
        <v>1.6629518477</v>
      </c>
      <c r="AM104" s="8" t="n">
        <v>0.4081579234</v>
      </c>
      <c r="AN104" s="59" t="n">
        <v>0.0044932742</v>
      </c>
      <c r="AO104" s="77" t="n">
        <v>0.9968327289</v>
      </c>
      <c r="AP104" s="65" t="n">
        <v>7.119905608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20279405</v>
      </c>
      <c r="E105" s="81" t="n">
        <v>-0.001094444</v>
      </c>
      <c r="F105" s="80" t="n">
        <v>-0.000354085</v>
      </c>
      <c r="G105" s="81" t="n">
        <v>0.0019313719</v>
      </c>
      <c r="H105" s="80" t="n">
        <v>0.2884182064</v>
      </c>
      <c r="I105" s="81" t="n">
        <v>0.0530805382</v>
      </c>
      <c r="J105" s="80" t="n">
        <v>0</v>
      </c>
      <c r="K105" s="81" t="n">
        <v>0.1154316616</v>
      </c>
      <c r="L105" s="80" t="n">
        <v>0.4594411897</v>
      </c>
      <c r="M105" s="82" t="n">
        <v>1</v>
      </c>
      <c r="N105" s="80" t="n">
        <v>0.2464870684</v>
      </c>
      <c r="O105" s="81" t="n">
        <v>0.1929043388</v>
      </c>
      <c r="P105" s="85" t="n">
        <v>6.976</v>
      </c>
      <c r="Q105" s="8" t="n">
        <v>0.0051843208</v>
      </c>
      <c r="R105" s="59" t="n">
        <v>-0.001745354</v>
      </c>
      <c r="S105" s="8" t="n">
        <v>-0.000420243</v>
      </c>
      <c r="T105" s="59" t="n">
        <v>0.0072779119</v>
      </c>
      <c r="U105" s="8" t="n">
        <v>0.3566090493</v>
      </c>
      <c r="V105" s="59" t="n">
        <v>0.0627858192</v>
      </c>
      <c r="W105" s="8" t="n">
        <v>0.0050438689</v>
      </c>
      <c r="X105" s="59" t="n">
        <v>0.1576752509</v>
      </c>
      <c r="Y105" s="8" t="n">
        <v>0.5924106239</v>
      </c>
      <c r="Z105" s="59" t="n">
        <v>1.2545801538</v>
      </c>
      <c r="AA105" s="8" t="n">
        <v>0.2666062634</v>
      </c>
      <c r="AB105" s="62" t="n">
        <v>8.8665939714</v>
      </c>
      <c r="AC105" s="8" t="n">
        <v>0.0069586009</v>
      </c>
      <c r="AD105" s="59" t="n">
        <v>-0.002328424</v>
      </c>
      <c r="AE105" s="8" t="n">
        <v>-0.000541385</v>
      </c>
      <c r="AF105" s="59" t="n">
        <v>0.0115068207</v>
      </c>
      <c r="AG105" s="8" t="n">
        <v>0.4095221549</v>
      </c>
      <c r="AH105" s="59" t="n">
        <v>0.0702665286</v>
      </c>
      <c r="AI105" s="8" t="n">
        <v>0.0078869737</v>
      </c>
      <c r="AJ105" s="59" t="n">
        <v>0.1977576104</v>
      </c>
      <c r="AK105" s="8" t="n">
        <v>0.7010288804</v>
      </c>
      <c r="AL105" s="59" t="n">
        <v>1.5135113686</v>
      </c>
      <c r="AM105" s="8" t="n">
        <v>0.2951723498</v>
      </c>
      <c r="AN105" s="59" t="n">
        <v>0.0016428365</v>
      </c>
      <c r="AO105" s="77" t="n">
        <v>0.9978440666</v>
      </c>
      <c r="AP105" s="65" t="n">
        <v>10.215797704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35604787</v>
      </c>
      <c r="E106" s="81" t="n">
        <v>-0.000692315</v>
      </c>
      <c r="F106" s="80" t="n">
        <v>-0.000197804</v>
      </c>
      <c r="G106" s="81" t="n">
        <v>0.0051429137</v>
      </c>
      <c r="H106" s="80" t="n">
        <v>0.1063198497</v>
      </c>
      <c r="I106" s="81" t="n">
        <v>0.0371872218</v>
      </c>
      <c r="J106" s="80" t="n">
        <v>0</v>
      </c>
      <c r="K106" s="81" t="n">
        <v>0.138957571</v>
      </c>
      <c r="L106" s="80" t="n">
        <v>0.2902779151</v>
      </c>
      <c r="M106" s="82" t="n">
        <v>1</v>
      </c>
      <c r="N106" s="80" t="n">
        <v>0.1639310522</v>
      </c>
      <c r="O106" s="81" t="n">
        <v>0.2260426244</v>
      </c>
      <c r="P106" s="85" t="n">
        <v>3.3266</v>
      </c>
      <c r="Q106" s="8" t="n">
        <v>0.0099766457</v>
      </c>
      <c r="R106" s="59" t="n">
        <v>-0.002083405</v>
      </c>
      <c r="S106" s="8" t="n">
        <v>-0.000308637</v>
      </c>
      <c r="T106" s="59" t="n">
        <v>0.0157523141</v>
      </c>
      <c r="U106" s="8" t="n">
        <v>0.2246766201</v>
      </c>
      <c r="V106" s="59" t="n">
        <v>0.0576959752</v>
      </c>
      <c r="W106" s="8" t="n">
        <v>0.0071655651</v>
      </c>
      <c r="X106" s="59" t="n">
        <v>0.2262487076</v>
      </c>
      <c r="Y106" s="8" t="n">
        <v>0.5391237858</v>
      </c>
      <c r="Z106" s="59" t="n">
        <v>1.5644518972</v>
      </c>
      <c r="AA106" s="8" t="n">
        <v>0.2182117326</v>
      </c>
      <c r="AB106" s="62" t="n">
        <v>6.4396783211</v>
      </c>
      <c r="AC106" s="8" t="n">
        <v>0.0126275568</v>
      </c>
      <c r="AD106" s="59" t="n">
        <v>-0.003122707</v>
      </c>
      <c r="AE106" s="8" t="n">
        <v>-0.000516343</v>
      </c>
      <c r="AF106" s="59" t="n">
        <v>0.0221030379</v>
      </c>
      <c r="AG106" s="8" t="n">
        <v>0.3084793677</v>
      </c>
      <c r="AH106" s="59" t="n">
        <v>0.0694195386</v>
      </c>
      <c r="AI106" s="8" t="n">
        <v>0.0116141361</v>
      </c>
      <c r="AJ106" s="59" t="n">
        <v>0.2953312748</v>
      </c>
      <c r="AK106" s="8" t="n">
        <v>0.7159358626</v>
      </c>
      <c r="AL106" s="59" t="n">
        <v>2.0043208793</v>
      </c>
      <c r="AM106" s="8" t="n">
        <v>0.2723961679</v>
      </c>
      <c r="AN106" s="59" t="n">
        <v>0.006976431</v>
      </c>
      <c r="AO106" s="77" t="n">
        <v>0.9953084615</v>
      </c>
      <c r="AP106" s="65" t="n">
        <v>8.5593459004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9298632</v>
      </c>
      <c r="E107" s="81" t="n">
        <v>-0.00115316</v>
      </c>
      <c r="F107" s="80" t="n">
        <v>-0.000373447</v>
      </c>
      <c r="G107" s="81" t="n">
        <v>0.0041362109</v>
      </c>
      <c r="H107" s="80" t="n">
        <v>0.2906279458</v>
      </c>
      <c r="I107" s="81" t="n">
        <v>0.0351402521</v>
      </c>
      <c r="J107" s="80" t="n">
        <v>0.0037638953</v>
      </c>
      <c r="K107" s="81" t="n">
        <v>0.1252145907</v>
      </c>
      <c r="L107" s="80" t="n">
        <v>0.4602861511</v>
      </c>
      <c r="M107" s="82" t="n">
        <v>1</v>
      </c>
      <c r="N107" s="80" t="n">
        <v>0.144845824</v>
      </c>
      <c r="O107" s="81" t="n">
        <v>0.1318543149</v>
      </c>
      <c r="P107" s="85" t="n">
        <v>7.4775</v>
      </c>
      <c r="Q107" s="8" t="n">
        <v>0.0075176666</v>
      </c>
      <c r="R107" s="59" t="n">
        <v>-0.002173435</v>
      </c>
      <c r="S107" s="8" t="n">
        <v>-0.000465139</v>
      </c>
      <c r="T107" s="59" t="n">
        <v>0.0118278667</v>
      </c>
      <c r="U107" s="8" t="n">
        <v>0.3856411475</v>
      </c>
      <c r="V107" s="59" t="n">
        <v>0.0502688714</v>
      </c>
      <c r="W107" s="8" t="n">
        <v>0.0105699702</v>
      </c>
      <c r="X107" s="59" t="n">
        <v>0.1829088157</v>
      </c>
      <c r="Y107" s="8" t="n">
        <v>0.6460957642</v>
      </c>
      <c r="Z107" s="59" t="n">
        <v>1.3983194183</v>
      </c>
      <c r="AA107" s="8" t="n">
        <v>0.1800186344</v>
      </c>
      <c r="AB107" s="62" t="n">
        <v>10.125376332</v>
      </c>
      <c r="AC107" s="8" t="n">
        <v>0.0095472634</v>
      </c>
      <c r="AD107" s="59" t="n">
        <v>-0.002912143</v>
      </c>
      <c r="AE107" s="8" t="n">
        <v>-0.000595185</v>
      </c>
      <c r="AF107" s="59" t="n">
        <v>0.0165475739</v>
      </c>
      <c r="AG107" s="8" t="n">
        <v>0.4486826891</v>
      </c>
      <c r="AH107" s="59" t="n">
        <v>0.0590433991</v>
      </c>
      <c r="AI107" s="8" t="n">
        <v>0.0140404581</v>
      </c>
      <c r="AJ107" s="59" t="n">
        <v>0.2324750036</v>
      </c>
      <c r="AK107" s="8" t="n">
        <v>0.7768290597</v>
      </c>
      <c r="AL107" s="59" t="n">
        <v>1.7077135237</v>
      </c>
      <c r="AM107" s="8" t="n">
        <v>0.2171410513</v>
      </c>
      <c r="AN107" s="59" t="n">
        <v>0.0029313491</v>
      </c>
      <c r="AO107" s="77" t="n">
        <v>0.9969014601</v>
      </c>
      <c r="AP107" s="65" t="n">
        <v>11.756747439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4069963</v>
      </c>
      <c r="E108" s="81" t="n">
        <v>-0.001177262</v>
      </c>
      <c r="F108" s="80" t="n">
        <v>-0.000386815</v>
      </c>
      <c r="G108" s="81" t="n">
        <v>0.0032626976</v>
      </c>
      <c r="H108" s="80" t="n">
        <v>0.3635721493</v>
      </c>
      <c r="I108" s="81" t="n">
        <v>0.0427850656</v>
      </c>
      <c r="J108" s="80" t="n">
        <v>0.0362428523</v>
      </c>
      <c r="K108" s="81" t="n">
        <v>0.1710561722</v>
      </c>
      <c r="L108" s="80" t="n">
        <v>0.6194248234</v>
      </c>
      <c r="M108" s="82" t="n">
        <v>1</v>
      </c>
      <c r="N108" s="80" t="n">
        <v>0.1502030043</v>
      </c>
      <c r="O108" s="81" t="n">
        <v>0.0416470654</v>
      </c>
      <c r="P108" s="85" t="n">
        <v>16.6029</v>
      </c>
      <c r="Q108" s="8" t="n">
        <v>0.0065025886</v>
      </c>
      <c r="R108" s="59" t="n">
        <v>-0.001749148</v>
      </c>
      <c r="S108" s="8" t="n">
        <v>-0.000447965</v>
      </c>
      <c r="T108" s="59" t="n">
        <v>0.0076536226</v>
      </c>
      <c r="U108" s="8" t="n">
        <v>0.4245195806</v>
      </c>
      <c r="V108" s="59" t="n">
        <v>0.0505946168</v>
      </c>
      <c r="W108" s="8" t="n">
        <v>0.041663522</v>
      </c>
      <c r="X108" s="59" t="n">
        <v>0.2056323759</v>
      </c>
      <c r="Y108" s="8" t="n">
        <v>0.7343691937</v>
      </c>
      <c r="Z108" s="59" t="n">
        <v>1.2056541266</v>
      </c>
      <c r="AA108" s="8" t="n">
        <v>0.1661458359</v>
      </c>
      <c r="AB108" s="62" t="n">
        <v>18.438952127</v>
      </c>
      <c r="AC108" s="8" t="n">
        <v>0.0075741083</v>
      </c>
      <c r="AD108" s="59" t="n">
        <v>-0.002155557</v>
      </c>
      <c r="AE108" s="8" t="n">
        <v>-0.000508505</v>
      </c>
      <c r="AF108" s="59" t="n">
        <v>0.0100940436</v>
      </c>
      <c r="AG108" s="8" t="n">
        <v>0.4601576039</v>
      </c>
      <c r="AH108" s="59" t="n">
        <v>0.0550365756</v>
      </c>
      <c r="AI108" s="8" t="n">
        <v>0.0435357342</v>
      </c>
      <c r="AJ108" s="59" t="n">
        <v>0.2320884068</v>
      </c>
      <c r="AK108" s="8" t="n">
        <v>0.8058224103</v>
      </c>
      <c r="AL108" s="59" t="n">
        <v>1.3610951865</v>
      </c>
      <c r="AM108" s="8" t="n">
        <v>0.1875775673</v>
      </c>
      <c r="AN108" s="59" t="n">
        <v>0.0053328849</v>
      </c>
      <c r="AO108" s="77" t="n">
        <v>0.9987328625</v>
      </c>
      <c r="AP108" s="65" t="n">
        <v>19.387011552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98021768</v>
      </c>
      <c r="R109" s="59" t="n">
        <v>-0.001434574</v>
      </c>
      <c r="S109" s="8" t="n">
        <v>-0.000231724</v>
      </c>
      <c r="T109" s="59" t="n">
        <v>0.0121214789</v>
      </c>
      <c r="U109" s="8" t="n">
        <v>0.2169967006</v>
      </c>
      <c r="V109" s="59" t="n">
        <v>0.0487076196</v>
      </c>
      <c r="W109" s="8" t="n">
        <v>0.0091955133</v>
      </c>
      <c r="X109" s="59" t="n">
        <v>0.2607199989</v>
      </c>
      <c r="Y109" s="8" t="n">
        <v>0.5558771904</v>
      </c>
      <c r="Z109" s="59" t="n">
        <v>1.3676898434</v>
      </c>
      <c r="AA109" s="8" t="n">
        <v>0.1966846376</v>
      </c>
      <c r="AB109" s="62" t="n">
        <v>5.428951326</v>
      </c>
      <c r="AC109" s="8" t="n">
        <v>0.0123059451</v>
      </c>
      <c r="AD109" s="59" t="n">
        <v>-0.002129753</v>
      </c>
      <c r="AE109" s="8" t="n">
        <v>-0.000337829</v>
      </c>
      <c r="AF109" s="59" t="n">
        <v>0.017639805</v>
      </c>
      <c r="AG109" s="8" t="n">
        <v>0.284946514</v>
      </c>
      <c r="AH109" s="59" t="n">
        <v>0.0583972448</v>
      </c>
      <c r="AI109" s="8" t="n">
        <v>0.0132940494</v>
      </c>
      <c r="AJ109" s="59" t="n">
        <v>0.3696187786</v>
      </c>
      <c r="AK109" s="8" t="n">
        <v>0.7537347548</v>
      </c>
      <c r="AL109" s="59" t="n">
        <v>1.8614526286</v>
      </c>
      <c r="AM109" s="8" t="n">
        <v>0.2397464538</v>
      </c>
      <c r="AN109" s="59" t="n">
        <v>0.0031276923</v>
      </c>
      <c r="AO109" s="77" t="n">
        <v>0.9966089008</v>
      </c>
      <c r="AP109" s="65" t="n">
        <v>7.081606475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59322696</v>
      </c>
      <c r="R110" s="59" t="n">
        <v>-0.000517303</v>
      </c>
      <c r="S110" s="8" t="n">
        <v>-8.506E-005</v>
      </c>
      <c r="T110" s="59" t="n">
        <v>0.0082567753</v>
      </c>
      <c r="U110" s="8" t="n">
        <v>0.1003080746</v>
      </c>
      <c r="V110" s="59" t="n">
        <v>0.0171469414</v>
      </c>
      <c r="W110" s="8" t="n">
        <v>0.006607339</v>
      </c>
      <c r="X110" s="59" t="n">
        <v>0.2457713049</v>
      </c>
      <c r="Y110" s="8" t="n">
        <v>0.3834203419</v>
      </c>
      <c r="Z110" s="59" t="n">
        <v>1.5290969333</v>
      </c>
      <c r="AA110" s="8" t="n">
        <v>0.0964871458</v>
      </c>
      <c r="AB110" s="62" t="n">
        <v>2.3902145834</v>
      </c>
      <c r="AC110" s="8" t="n">
        <v>0.0084830158</v>
      </c>
      <c r="AD110" s="59" t="n">
        <v>-0.001144099</v>
      </c>
      <c r="AE110" s="8" t="n">
        <v>-0.000218252</v>
      </c>
      <c r="AF110" s="59" t="n">
        <v>0.0171658847</v>
      </c>
      <c r="AG110" s="8" t="n">
        <v>0.2121051715</v>
      </c>
      <c r="AH110" s="59" t="n">
        <v>0.031080739</v>
      </c>
      <c r="AI110" s="8" t="n">
        <v>0.0118165794</v>
      </c>
      <c r="AJ110" s="59" t="n">
        <v>0.5571697613</v>
      </c>
      <c r="AK110" s="8" t="n">
        <v>0.8364587998</v>
      </c>
      <c r="AL110" s="59" t="n">
        <v>2.2762841642</v>
      </c>
      <c r="AM110" s="8" t="n">
        <v>0.1490116876</v>
      </c>
      <c r="AN110" s="59" t="n">
        <v>0.0112979967</v>
      </c>
      <c r="AO110" s="77" t="n">
        <v>0.9967684842</v>
      </c>
      <c r="AP110" s="65" t="n">
        <v>4.6978020648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270486488</v>
      </c>
      <c r="R112" s="59" t="n">
        <v>-0.000774468</v>
      </c>
      <c r="S112" s="8" t="n">
        <v>-0.000168444</v>
      </c>
      <c r="T112" s="59" t="n">
        <v>0.0191801944</v>
      </c>
      <c r="U112" s="8" t="n">
        <v>0.2145348708</v>
      </c>
      <c r="V112" s="59" t="n">
        <v>0.0360985679</v>
      </c>
      <c r="W112" s="8" t="n">
        <v>0.0070234115</v>
      </c>
      <c r="X112" s="59" t="n">
        <v>0.4383687891</v>
      </c>
      <c r="Y112" s="8" t="n">
        <v>0.7413115702</v>
      </c>
      <c r="Z112" s="59" t="n">
        <v>1.506063546</v>
      </c>
      <c r="AA112" s="8" t="n">
        <v>0.1368733575</v>
      </c>
      <c r="AB112" s="62" t="n">
        <v>6.1747433814</v>
      </c>
      <c r="AC112" s="8" t="n">
        <v>0.0283098085</v>
      </c>
      <c r="AD112" s="59" t="n">
        <v>-0.001351691</v>
      </c>
      <c r="AE112" s="8" t="n">
        <v>-0.000229239</v>
      </c>
      <c r="AF112" s="59" t="n">
        <v>0.0221965267</v>
      </c>
      <c r="AG112" s="8" t="n">
        <v>0.2541489231</v>
      </c>
      <c r="AH112" s="59" t="n">
        <v>0.0409746585</v>
      </c>
      <c r="AI112" s="8" t="n">
        <v>0.009330796</v>
      </c>
      <c r="AJ112" s="59" t="n">
        <v>0.4814426784</v>
      </c>
      <c r="AK112" s="8" t="n">
        <v>0.8348224609</v>
      </c>
      <c r="AL112" s="59" t="n">
        <v>1.7127113766</v>
      </c>
      <c r="AM112" s="8" t="n">
        <v>0.1585842265</v>
      </c>
      <c r="AN112" s="59" t="n">
        <v>0.0046505995</v>
      </c>
      <c r="AO112" s="77" t="n">
        <v>0.9980572868</v>
      </c>
      <c r="AP112" s="65" t="n">
        <v>7.1755980202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49408157</v>
      </c>
      <c r="R113" s="59" t="n">
        <v>-0.000805979</v>
      </c>
      <c r="S113" s="8" t="n">
        <v>-0.000180051</v>
      </c>
      <c r="T113" s="59" t="n">
        <v>0.0083992129</v>
      </c>
      <c r="U113" s="8" t="n">
        <v>0.1437367542</v>
      </c>
      <c r="V113" s="59" t="n">
        <v>0.025306478</v>
      </c>
      <c r="W113" s="8" t="n">
        <v>0.0041994589</v>
      </c>
      <c r="X113" s="59" t="n">
        <v>0.3400501052</v>
      </c>
      <c r="Y113" s="8" t="n">
        <v>0.5256467952</v>
      </c>
      <c r="Z113" s="59" t="n">
        <v>1.2268469283</v>
      </c>
      <c r="AA113" s="8" t="n">
        <v>0.211702191</v>
      </c>
      <c r="AB113" s="62" t="n">
        <v>3.5339261332</v>
      </c>
      <c r="AC113" s="8" t="n">
        <v>0.0072787961</v>
      </c>
      <c r="AD113" s="59" t="n">
        <v>-0.002046722</v>
      </c>
      <c r="AE113" s="8" t="n">
        <v>-0.00031529</v>
      </c>
      <c r="AF113" s="59" t="n">
        <v>0.0143606557</v>
      </c>
      <c r="AG113" s="8" t="n">
        <v>0.2170776138</v>
      </c>
      <c r="AH113" s="59" t="n">
        <v>0.037031262</v>
      </c>
      <c r="AI113" s="8" t="n">
        <v>0.007334191</v>
      </c>
      <c r="AJ113" s="59" t="n">
        <v>0.4285272456</v>
      </c>
      <c r="AK113" s="8" t="n">
        <v>0.7092477523</v>
      </c>
      <c r="AL113" s="59" t="n">
        <v>1.6850437988</v>
      </c>
      <c r="AM113" s="8" t="n">
        <v>0.2772906237</v>
      </c>
      <c r="AN113" s="59" t="n">
        <v>0.0088150522</v>
      </c>
      <c r="AO113" s="77" t="n">
        <v>0.9953534282</v>
      </c>
      <c r="AP113" s="65" t="n">
        <v>5.2353922292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273477841</v>
      </c>
      <c r="R114" s="59" t="n">
        <v>-0.001001084</v>
      </c>
      <c r="S114" s="8" t="n">
        <v>-0.000188764</v>
      </c>
      <c r="T114" s="59" t="n">
        <v>0.0221302095</v>
      </c>
      <c r="U114" s="8" t="n">
        <v>0.1825547961</v>
      </c>
      <c r="V114" s="59" t="n">
        <v>0.0297664343</v>
      </c>
      <c r="W114" s="8" t="n">
        <v>0.0074962997</v>
      </c>
      <c r="X114" s="59" t="n">
        <v>0.4748711732</v>
      </c>
      <c r="Y114" s="8" t="n">
        <v>0.7429768486</v>
      </c>
      <c r="Z114" s="59" t="n">
        <v>1.5193013614</v>
      </c>
      <c r="AA114" s="8" t="n">
        <v>0.1248390435</v>
      </c>
      <c r="AB114" s="62" t="n">
        <v>3.8087818205</v>
      </c>
      <c r="AC114" s="8" t="n">
        <v>0.0288869102</v>
      </c>
      <c r="AD114" s="59" t="n">
        <v>-0.001517654</v>
      </c>
      <c r="AE114" s="8" t="n">
        <v>-0.000253603</v>
      </c>
      <c r="AF114" s="59" t="n">
        <v>0.025106249</v>
      </c>
      <c r="AG114" s="8" t="n">
        <v>0.2242311531</v>
      </c>
      <c r="AH114" s="59" t="n">
        <v>0.0348194845</v>
      </c>
      <c r="AI114" s="8" t="n">
        <v>0.0102946001</v>
      </c>
      <c r="AJ114" s="59" t="n">
        <v>0.5282509544</v>
      </c>
      <c r="AK114" s="8" t="n">
        <v>0.8498180946</v>
      </c>
      <c r="AL114" s="59" t="n">
        <v>1.7289370024</v>
      </c>
      <c r="AM114" s="8" t="n">
        <v>0.1438537866</v>
      </c>
      <c r="AN114" s="59" t="n">
        <v>0.0044149974</v>
      </c>
      <c r="AO114" s="77" t="n">
        <v>0.9980868786</v>
      </c>
      <c r="AP114" s="65" t="n">
        <v>4.8723024155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6158896</v>
      </c>
      <c r="R115" s="59" t="n">
        <v>-0.000682182</v>
      </c>
      <c r="S115" s="8" t="n">
        <v>-0.000154099</v>
      </c>
      <c r="T115" s="59" t="n">
        <v>0.0068924162</v>
      </c>
      <c r="U115" s="8" t="n">
        <v>0.1123120045</v>
      </c>
      <c r="V115" s="59" t="n">
        <v>0.0202862759</v>
      </c>
      <c r="W115" s="8" t="n">
        <v>0.0028031035</v>
      </c>
      <c r="X115" s="59" t="n">
        <v>0.3681401778</v>
      </c>
      <c r="Y115" s="8" t="n">
        <v>0.5132135864</v>
      </c>
      <c r="Z115" s="59" t="n">
        <v>1.171544136</v>
      </c>
      <c r="AA115" s="8" t="n">
        <v>0.3296074337</v>
      </c>
      <c r="AB115" s="62" t="n">
        <v>2.4531478547</v>
      </c>
      <c r="AC115" s="8" t="n">
        <v>0.0052278354</v>
      </c>
      <c r="AD115" s="59" t="n">
        <v>-0.001614033</v>
      </c>
      <c r="AE115" s="8" t="n">
        <v>-0.000211453</v>
      </c>
      <c r="AF115" s="59" t="n">
        <v>0.0109447083</v>
      </c>
      <c r="AG115" s="8" t="n">
        <v>0.1542735529</v>
      </c>
      <c r="AH115" s="59" t="n">
        <v>0.0255939902</v>
      </c>
      <c r="AI115" s="8" t="n">
        <v>0.0052100751</v>
      </c>
      <c r="AJ115" s="59" t="n">
        <v>0.4335376443</v>
      </c>
      <c r="AK115" s="8" t="n">
        <v>0.6329623206</v>
      </c>
      <c r="AL115" s="59" t="n">
        <v>1.4597719269</v>
      </c>
      <c r="AM115" s="8" t="n">
        <v>0.3524609916</v>
      </c>
      <c r="AN115" s="59" t="n">
        <v>0.0108442222</v>
      </c>
      <c r="AO115" s="77" t="n">
        <v>0.9962675343</v>
      </c>
      <c r="AP115" s="65" t="n">
        <v>3.4825725231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37875298</v>
      </c>
      <c r="R116" s="59" t="n">
        <v>-0.000801096</v>
      </c>
      <c r="S116" s="8" t="n">
        <v>-0.000155857</v>
      </c>
      <c r="T116" s="59" t="n">
        <v>0.0104772814</v>
      </c>
      <c r="U116" s="8" t="n">
        <v>0.135685205</v>
      </c>
      <c r="V116" s="59" t="n">
        <v>0.0216025557</v>
      </c>
      <c r="W116" s="8" t="n">
        <v>0.0034384344</v>
      </c>
      <c r="X116" s="59" t="n">
        <v>0.4526907486</v>
      </c>
      <c r="Y116" s="8" t="n">
        <v>0.6267248027</v>
      </c>
      <c r="Z116" s="59" t="n">
        <v>1.2148068778</v>
      </c>
      <c r="AA116" s="8" t="n">
        <v>0.0627174802</v>
      </c>
      <c r="AB116" s="62" t="n">
        <v>3.7428040658</v>
      </c>
      <c r="AC116" s="8" t="n">
        <v>0.0062240099</v>
      </c>
      <c r="AD116" s="59" t="n">
        <v>-0.001521966</v>
      </c>
      <c r="AE116" s="8" t="n">
        <v>-0.000266199</v>
      </c>
      <c r="AF116" s="59" t="n">
        <v>0.0174847028</v>
      </c>
      <c r="AG116" s="8" t="n">
        <v>0.2255315578</v>
      </c>
      <c r="AH116" s="59" t="n">
        <v>0.0324662624</v>
      </c>
      <c r="AI116" s="8" t="n">
        <v>0.0077895547</v>
      </c>
      <c r="AJ116" s="59" t="n">
        <v>0.5644214365</v>
      </c>
      <c r="AK116" s="8" t="n">
        <v>0.8521293591</v>
      </c>
      <c r="AL116" s="59" t="n">
        <v>1.8463263401</v>
      </c>
      <c r="AM116" s="8" t="n">
        <v>0.1127744458</v>
      </c>
      <c r="AN116" s="59" t="n">
        <v>0.0279107904</v>
      </c>
      <c r="AO116" s="77" t="n">
        <v>0.9928145952</v>
      </c>
      <c r="AP116" s="65" t="n">
        <v>5.7751512939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70326212</v>
      </c>
      <c r="R117" s="59" t="n">
        <v>-0.003382726</v>
      </c>
      <c r="S117" s="8" t="n">
        <v>-0.000474559</v>
      </c>
      <c r="T117" s="59" t="n">
        <v>0.0095038867</v>
      </c>
      <c r="U117" s="8" t="n">
        <v>0.3911063377</v>
      </c>
      <c r="V117" s="59" t="n">
        <v>0.0589746734</v>
      </c>
      <c r="W117" s="8" t="n">
        <v>0.01252714</v>
      </c>
      <c r="X117" s="59" t="n">
        <v>0.1022562707</v>
      </c>
      <c r="Y117" s="8" t="n">
        <v>0.5775436444</v>
      </c>
      <c r="Z117" s="59" t="n">
        <v>1.2795888306</v>
      </c>
      <c r="AA117" s="8" t="n">
        <v>0.2684003734</v>
      </c>
      <c r="AB117" s="62" t="n">
        <v>10.966338993</v>
      </c>
      <c r="AC117" s="8" t="n">
        <v>0.0086094559</v>
      </c>
      <c r="AD117" s="59" t="n">
        <v>-0.004257324</v>
      </c>
      <c r="AE117" s="8" t="n">
        <v>-0.000568955</v>
      </c>
      <c r="AF117" s="59" t="n">
        <v>0.0130024135</v>
      </c>
      <c r="AG117" s="8" t="n">
        <v>0.4430582782</v>
      </c>
      <c r="AH117" s="59" t="n">
        <v>0.0654130021</v>
      </c>
      <c r="AI117" s="8" t="n">
        <v>0.0160021995</v>
      </c>
      <c r="AJ117" s="59" t="n">
        <v>0.1482454774</v>
      </c>
      <c r="AK117" s="8" t="n">
        <v>0.6895045482</v>
      </c>
      <c r="AL117" s="59" t="n">
        <v>1.5267261246</v>
      </c>
      <c r="AM117" s="8" t="n">
        <v>0.3026905889</v>
      </c>
      <c r="AN117" s="59" t="n">
        <v>0.0062039456</v>
      </c>
      <c r="AO117" s="77" t="n">
        <v>0.9983990827</v>
      </c>
      <c r="AP117" s="65" t="n">
        <v>12.334003073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6046994</v>
      </c>
      <c r="E118" s="81" t="n">
        <v>-0.000451865</v>
      </c>
      <c r="F118" s="80" t="n">
        <v>-0.000133242</v>
      </c>
      <c r="G118" s="81" t="n">
        <v>0.0021898064</v>
      </c>
      <c r="H118" s="80" t="n">
        <v>0.1263425599</v>
      </c>
      <c r="I118" s="81" t="n">
        <v>0.0211391628</v>
      </c>
      <c r="J118" s="80" t="n">
        <v>0</v>
      </c>
      <c r="K118" s="81" t="n">
        <v>0.305483785</v>
      </c>
      <c r="L118" s="80" t="n">
        <v>0.4561749064</v>
      </c>
      <c r="M118" s="82" t="n">
        <v>1</v>
      </c>
      <c r="N118" s="80" t="n">
        <v>0.2046093424</v>
      </c>
      <c r="O118" s="81" t="n">
        <v>0.1491843231</v>
      </c>
      <c r="P118" s="85" t="n">
        <v>2.8653</v>
      </c>
      <c r="Q118" s="8" t="n">
        <v>0.0041089396</v>
      </c>
      <c r="R118" s="59" t="n">
        <v>-0.000941713</v>
      </c>
      <c r="S118" s="8" t="n">
        <v>-0.000197013</v>
      </c>
      <c r="T118" s="59" t="n">
        <v>0.0055735077</v>
      </c>
      <c r="U118" s="8" t="n">
        <v>0.186239951</v>
      </c>
      <c r="V118" s="59" t="n">
        <v>0.0289502458</v>
      </c>
      <c r="W118" s="8" t="n">
        <v>0.0045246309</v>
      </c>
      <c r="X118" s="59" t="n">
        <v>0.3480540378</v>
      </c>
      <c r="Y118" s="8" t="n">
        <v>0.5763125871</v>
      </c>
      <c r="Z118" s="59" t="n">
        <v>1.2339904173</v>
      </c>
      <c r="AA118" s="8" t="n">
        <v>0.2325096728</v>
      </c>
      <c r="AB118" s="62" t="n">
        <v>4.5777886022</v>
      </c>
      <c r="AC118" s="8" t="n">
        <v>0.005857491</v>
      </c>
      <c r="AD118" s="59" t="n">
        <v>-0.00175554</v>
      </c>
      <c r="AE118" s="8" t="n">
        <v>-0.000290783</v>
      </c>
      <c r="AF118" s="59" t="n">
        <v>0.0099212514</v>
      </c>
      <c r="AG118" s="8" t="n">
        <v>0.2418204295</v>
      </c>
      <c r="AH118" s="59" t="n">
        <v>0.0368906156</v>
      </c>
      <c r="AI118" s="8" t="n">
        <v>0.0072110426</v>
      </c>
      <c r="AJ118" s="59" t="n">
        <v>0.4155079728</v>
      </c>
      <c r="AK118" s="8" t="n">
        <v>0.7151624807</v>
      </c>
      <c r="AL118" s="59" t="n">
        <v>1.5757387211</v>
      </c>
      <c r="AM118" s="8" t="n">
        <v>0.2745061592</v>
      </c>
      <c r="AN118" s="59" t="n">
        <v>0.006848031</v>
      </c>
      <c r="AO118" s="77" t="n">
        <v>0.9965166709</v>
      </c>
      <c r="AP118" s="65" t="n">
        <v>5.9151513721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63061886</v>
      </c>
      <c r="R119" s="59" t="n">
        <v>-0.001480346</v>
      </c>
      <c r="S119" s="8" t="n">
        <v>-0.000274451</v>
      </c>
      <c r="T119" s="59" t="n">
        <v>0.0129061929</v>
      </c>
      <c r="U119" s="8" t="n">
        <v>0.2952992359</v>
      </c>
      <c r="V119" s="59" t="n">
        <v>0.0357836473</v>
      </c>
      <c r="W119" s="8" t="n">
        <v>0.0091532032</v>
      </c>
      <c r="X119" s="59" t="n">
        <v>0.2497650181</v>
      </c>
      <c r="Y119" s="8" t="n">
        <v>0.6074586892</v>
      </c>
      <c r="Z119" s="59" t="n">
        <v>1.3158175913</v>
      </c>
      <c r="AA119" s="8" t="n">
        <v>0.2672093322</v>
      </c>
      <c r="AB119" s="62" t="n">
        <v>6.5981216213</v>
      </c>
      <c r="AC119" s="8" t="n">
        <v>0.0077518759</v>
      </c>
      <c r="AD119" s="59" t="n">
        <v>-0.002144557</v>
      </c>
      <c r="AE119" s="8" t="n">
        <v>-0.000360609</v>
      </c>
      <c r="AF119" s="59" t="n">
        <v>0.0162712373</v>
      </c>
      <c r="AG119" s="8" t="n">
        <v>0.3426608494</v>
      </c>
      <c r="AH119" s="59" t="n">
        <v>0.0413839233</v>
      </c>
      <c r="AI119" s="8" t="n">
        <v>0.0126167213</v>
      </c>
      <c r="AJ119" s="59" t="n">
        <v>0.2843376231</v>
      </c>
      <c r="AK119" s="8" t="n">
        <v>0.7025170649</v>
      </c>
      <c r="AL119" s="59" t="n">
        <v>1.5180736742</v>
      </c>
      <c r="AM119" s="8" t="n">
        <v>0.2890699426</v>
      </c>
      <c r="AN119" s="59" t="n">
        <v>0.0065723567</v>
      </c>
      <c r="AO119" s="77" t="n">
        <v>0.9981593642</v>
      </c>
      <c r="AP119" s="65" t="n">
        <v>7.911151174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8508272</v>
      </c>
      <c r="E120" s="81" t="n">
        <v>-0.000859893</v>
      </c>
      <c r="F120" s="80" t="n">
        <v>-0.00016824</v>
      </c>
      <c r="G120" s="81" t="n">
        <v>0.0163192822</v>
      </c>
      <c r="H120" s="80" t="n">
        <v>0.2112160015</v>
      </c>
      <c r="I120" s="81" t="n">
        <v>0.0295354706</v>
      </c>
      <c r="J120" s="80" t="n">
        <v>0</v>
      </c>
      <c r="K120" s="81" t="n">
        <v>-0.000205627</v>
      </c>
      <c r="L120" s="80" t="n">
        <v>0.2596878213</v>
      </c>
      <c r="M120" s="82" t="n">
        <v>1</v>
      </c>
      <c r="N120" s="80" t="n">
        <v>0.2797616384</v>
      </c>
      <c r="O120" s="81" t="n">
        <v>0.2505882479</v>
      </c>
      <c r="P120" s="85" t="n">
        <v>6.7744</v>
      </c>
      <c r="Q120" s="8" t="n">
        <v>0.0082078165</v>
      </c>
      <c r="R120" s="59" t="n">
        <v>-0.002061111</v>
      </c>
      <c r="S120" s="8" t="n">
        <v>-0.000277169</v>
      </c>
      <c r="T120" s="59" t="n">
        <v>0.0226792746</v>
      </c>
      <c r="U120" s="8" t="n">
        <v>0.3164570118</v>
      </c>
      <c r="V120" s="59" t="n">
        <v>0.0437955495</v>
      </c>
      <c r="W120" s="8" t="n">
        <v>0.0075810353</v>
      </c>
      <c r="X120" s="59" t="n">
        <v>0.0698213165</v>
      </c>
      <c r="Y120" s="8" t="n">
        <v>0.466203724</v>
      </c>
      <c r="Z120" s="59" t="n">
        <v>1.4066872792</v>
      </c>
      <c r="AA120" s="8" t="n">
        <v>0.3244382391</v>
      </c>
      <c r="AB120" s="62" t="n">
        <v>9.8843067626</v>
      </c>
      <c r="AC120" s="8" t="n">
        <v>0.010446907</v>
      </c>
      <c r="AD120" s="59" t="n">
        <v>-0.003223934</v>
      </c>
      <c r="AE120" s="8" t="n">
        <v>-0.000409756</v>
      </c>
      <c r="AF120" s="59" t="n">
        <v>0.0274276018</v>
      </c>
      <c r="AG120" s="8" t="n">
        <v>0.3853161971</v>
      </c>
      <c r="AH120" s="59" t="n">
        <v>0.0524450672</v>
      </c>
      <c r="AI120" s="8" t="n">
        <v>0.0113306376</v>
      </c>
      <c r="AJ120" s="59" t="n">
        <v>0.1296785158</v>
      </c>
      <c r="AK120" s="8" t="n">
        <v>0.6130112364</v>
      </c>
      <c r="AL120" s="59" t="n">
        <v>1.7522442219</v>
      </c>
      <c r="AM120" s="8" t="n">
        <v>0.371771595</v>
      </c>
      <c r="AN120" s="59" t="n">
        <v>0.0122807395</v>
      </c>
      <c r="AO120" s="77" t="n">
        <v>0.9970635709</v>
      </c>
      <c r="AP120" s="65" t="n">
        <v>11.689063952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97063859</v>
      </c>
      <c r="R121" s="59" t="n">
        <v>-0.002185028</v>
      </c>
      <c r="S121" s="8" t="n">
        <v>-0.000361151</v>
      </c>
      <c r="T121" s="59" t="n">
        <v>0.0124469711</v>
      </c>
      <c r="U121" s="8" t="n">
        <v>0.4038483271</v>
      </c>
      <c r="V121" s="59" t="n">
        <v>0.0466442289</v>
      </c>
      <c r="W121" s="8" t="n">
        <v>0.0119888738</v>
      </c>
      <c r="X121" s="59" t="n">
        <v>-0.037527938</v>
      </c>
      <c r="Y121" s="8" t="n">
        <v>0.4445606693</v>
      </c>
      <c r="Z121" s="59" t="n">
        <v>1.4836973977</v>
      </c>
      <c r="AA121" s="8" t="n">
        <v>0.3407009018</v>
      </c>
      <c r="AB121" s="62" t="n">
        <v>19.337251791</v>
      </c>
      <c r="AC121" s="8" t="n">
        <v>0.0119638147</v>
      </c>
      <c r="AD121" s="59" t="n">
        <v>-0.003592631</v>
      </c>
      <c r="AE121" s="8" t="n">
        <v>-0.000526952</v>
      </c>
      <c r="AF121" s="59" t="n">
        <v>0.0176345984</v>
      </c>
      <c r="AG121" s="8" t="n">
        <v>0.4806664487</v>
      </c>
      <c r="AH121" s="59" t="n">
        <v>0.0560717157</v>
      </c>
      <c r="AI121" s="8" t="n">
        <v>0.0159689817</v>
      </c>
      <c r="AJ121" s="59" t="n">
        <v>0.0257453363</v>
      </c>
      <c r="AK121" s="8" t="n">
        <v>0.6039313117</v>
      </c>
      <c r="AL121" s="59" t="n">
        <v>1.8447668151</v>
      </c>
      <c r="AM121" s="8" t="n">
        <v>0.3876815168</v>
      </c>
      <c r="AN121" s="59" t="n">
        <v>0.0052879746</v>
      </c>
      <c r="AO121" s="77" t="n">
        <v>0.9969008032</v>
      </c>
      <c r="AP121" s="65" t="n">
        <v>21.384191826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81654694</v>
      </c>
      <c r="R122" s="59" t="n">
        <v>-0.0019816</v>
      </c>
      <c r="S122" s="8" t="n">
        <v>-0.000260264</v>
      </c>
      <c r="T122" s="59" t="n">
        <v>0.0101238187</v>
      </c>
      <c r="U122" s="8" t="n">
        <v>0.289230116</v>
      </c>
      <c r="V122" s="59" t="n">
        <v>0.0364260843</v>
      </c>
      <c r="W122" s="8" t="n">
        <v>0.0084909272</v>
      </c>
      <c r="X122" s="59" t="n">
        <v>0.2235415296</v>
      </c>
      <c r="Y122" s="8" t="n">
        <v>0.5737360808</v>
      </c>
      <c r="Z122" s="59" t="n">
        <v>1.4023123712</v>
      </c>
      <c r="AA122" s="8" t="n">
        <v>0.2308636264</v>
      </c>
      <c r="AB122" s="62" t="n">
        <v>7.0846212929</v>
      </c>
      <c r="AC122" s="8" t="n">
        <v>0.0112777916</v>
      </c>
      <c r="AD122" s="59" t="n">
        <v>-0.003095302</v>
      </c>
      <c r="AE122" s="8" t="n">
        <v>-0.000364051</v>
      </c>
      <c r="AF122" s="59" t="n">
        <v>0.015087893</v>
      </c>
      <c r="AG122" s="8" t="n">
        <v>0.3581992299</v>
      </c>
      <c r="AH122" s="59" t="n">
        <v>0.0449602271</v>
      </c>
      <c r="AI122" s="8" t="n">
        <v>0.0136705778</v>
      </c>
      <c r="AJ122" s="59" t="n">
        <v>0.2819908102</v>
      </c>
      <c r="AK122" s="8" t="n">
        <v>0.7217271765</v>
      </c>
      <c r="AL122" s="59" t="n">
        <v>1.7520519991</v>
      </c>
      <c r="AM122" s="8" t="n">
        <v>0.2669970413</v>
      </c>
      <c r="AN122" s="59" t="n">
        <v>0.0081822334</v>
      </c>
      <c r="AO122" s="77" t="n">
        <v>0.9969064513</v>
      </c>
      <c r="AP122" s="65" t="n">
        <v>8.8910627496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52807948</v>
      </c>
      <c r="R123" s="59" t="n">
        <v>-0.001272808</v>
      </c>
      <c r="S123" s="8" t="n">
        <v>-0.000294898</v>
      </c>
      <c r="T123" s="59" t="n">
        <v>0.0063240868</v>
      </c>
      <c r="U123" s="8" t="n">
        <v>0.2443390175</v>
      </c>
      <c r="V123" s="59" t="n">
        <v>0.0342718601</v>
      </c>
      <c r="W123" s="8" t="n">
        <v>0.0047394282</v>
      </c>
      <c r="X123" s="59" t="n">
        <v>0.2267752418</v>
      </c>
      <c r="Y123" s="8" t="n">
        <v>0.5201627227</v>
      </c>
      <c r="Z123" s="59" t="n">
        <v>1.2247606707</v>
      </c>
      <c r="AA123" s="8" t="n">
        <v>0.2724623457</v>
      </c>
      <c r="AB123" s="62" t="n">
        <v>6.0371460821</v>
      </c>
      <c r="AC123" s="8" t="n">
        <v>0.0070898956</v>
      </c>
      <c r="AD123" s="59" t="n">
        <v>-0.001934001</v>
      </c>
      <c r="AE123" s="8" t="n">
        <v>-0.000386406</v>
      </c>
      <c r="AF123" s="59" t="n">
        <v>0.0108300131</v>
      </c>
      <c r="AG123" s="8" t="n">
        <v>0.3003575807</v>
      </c>
      <c r="AH123" s="59" t="n">
        <v>0.0416839997</v>
      </c>
      <c r="AI123" s="8" t="n">
        <v>0.0073402905</v>
      </c>
      <c r="AJ123" s="59" t="n">
        <v>0.3056558971</v>
      </c>
      <c r="AK123" s="8" t="n">
        <v>0.6706372693</v>
      </c>
      <c r="AL123" s="59" t="n">
        <v>1.6135108641</v>
      </c>
      <c r="AM123" s="8" t="n">
        <v>0.3228484732</v>
      </c>
      <c r="AN123" s="59" t="n">
        <v>0.0029001907</v>
      </c>
      <c r="AO123" s="77" t="n">
        <v>0.9963859332</v>
      </c>
      <c r="AP123" s="65" t="n">
        <v>7.3563077719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26046013</v>
      </c>
      <c r="E124" s="81" t="n">
        <v>-0.000546208</v>
      </c>
      <c r="F124" s="80" t="n">
        <v>-0.000177012</v>
      </c>
      <c r="G124" s="81" t="n">
        <v>0.0052648348</v>
      </c>
      <c r="H124" s="80" t="n">
        <v>0.144224107</v>
      </c>
      <c r="I124" s="81" t="n">
        <v>0.0179338178</v>
      </c>
      <c r="J124" s="80" t="n">
        <v>0</v>
      </c>
      <c r="K124" s="81" t="n">
        <v>0.2610569118</v>
      </c>
      <c r="L124" s="80" t="n">
        <v>0.4303610534</v>
      </c>
      <c r="M124" s="82" t="n">
        <v>1</v>
      </c>
      <c r="N124" s="80" t="n">
        <v>0.1976201765</v>
      </c>
      <c r="O124" s="81" t="n">
        <v>0.3595930133</v>
      </c>
      <c r="P124" s="85" t="n">
        <v>3.1597</v>
      </c>
      <c r="Q124" s="8" t="n">
        <v>0.0048986617</v>
      </c>
      <c r="R124" s="59" t="n">
        <v>-0.001184379</v>
      </c>
      <c r="S124" s="8" t="n">
        <v>-0.000246408</v>
      </c>
      <c r="T124" s="59" t="n">
        <v>0.0090383119</v>
      </c>
      <c r="U124" s="8" t="n">
        <v>0.2053927314</v>
      </c>
      <c r="V124" s="59" t="n">
        <v>0.0256974406</v>
      </c>
      <c r="W124" s="8" t="n">
        <v>0.0050723404</v>
      </c>
      <c r="X124" s="59" t="n">
        <v>0.3028113042</v>
      </c>
      <c r="Y124" s="8" t="n">
        <v>0.5514800033</v>
      </c>
      <c r="Z124" s="59" t="n">
        <v>1.2257901853</v>
      </c>
      <c r="AA124" s="8" t="n">
        <v>0.2202343564</v>
      </c>
      <c r="AB124" s="62" t="n">
        <v>5.0012006862</v>
      </c>
      <c r="AC124" s="8" t="n">
        <v>0.0071091445</v>
      </c>
      <c r="AD124" s="59" t="n">
        <v>-0.00187108</v>
      </c>
      <c r="AE124" s="8" t="n">
        <v>-0.000344075</v>
      </c>
      <c r="AF124" s="59" t="n">
        <v>0.0140814606</v>
      </c>
      <c r="AG124" s="8" t="n">
        <v>0.2666646684</v>
      </c>
      <c r="AH124" s="59" t="n">
        <v>0.0335043437</v>
      </c>
      <c r="AI124" s="8" t="n">
        <v>0.0079799259</v>
      </c>
      <c r="AJ124" s="59" t="n">
        <v>0.3944189453</v>
      </c>
      <c r="AK124" s="8" t="n">
        <v>0.7215433332</v>
      </c>
      <c r="AL124" s="59" t="n">
        <v>1.6827813399</v>
      </c>
      <c r="AM124" s="8" t="n">
        <v>0.2709293762</v>
      </c>
      <c r="AN124" s="59" t="n">
        <v>0.0032369447</v>
      </c>
      <c r="AO124" s="77" t="n">
        <v>0.9957096542</v>
      </c>
      <c r="AP124" s="65" t="n">
        <v>6.4792238314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16730402</v>
      </c>
      <c r="E125" s="81" t="n">
        <v>-0.000956023</v>
      </c>
      <c r="F125" s="80" t="n">
        <v>-0.000358509</v>
      </c>
      <c r="G125" s="81" t="n">
        <v>0.0064531549</v>
      </c>
      <c r="H125" s="80" t="n">
        <v>0.2355401529</v>
      </c>
      <c r="I125" s="81" t="n">
        <v>0.0248565966</v>
      </c>
      <c r="J125" s="80" t="n">
        <v>0</v>
      </c>
      <c r="K125" s="81" t="n">
        <v>0.2734225621</v>
      </c>
      <c r="L125" s="80" t="n">
        <v>0.5406309751</v>
      </c>
      <c r="M125" s="82" t="n">
        <v>1</v>
      </c>
      <c r="N125" s="80" t="n">
        <v>0.1430953609</v>
      </c>
      <c r="O125" s="81" t="n">
        <v>0.5248206816</v>
      </c>
      <c r="P125" s="85" t="n">
        <v>10.8956</v>
      </c>
      <c r="Q125" s="8" t="n">
        <v>0.0036654314</v>
      </c>
      <c r="R125" s="59" t="n">
        <v>-0.001457274</v>
      </c>
      <c r="S125" s="8" t="n">
        <v>-0.000411475</v>
      </c>
      <c r="T125" s="59" t="n">
        <v>0.0104562941</v>
      </c>
      <c r="U125" s="8" t="n">
        <v>0.2857309296</v>
      </c>
      <c r="V125" s="59" t="n">
        <v>0.0316952956</v>
      </c>
      <c r="W125" s="8" t="n">
        <v>0.0036338441</v>
      </c>
      <c r="X125" s="59" t="n">
        <v>0.3155002619</v>
      </c>
      <c r="Y125" s="8" t="n">
        <v>0.6488133078</v>
      </c>
      <c r="Z125" s="59" t="n">
        <v>1.206340998</v>
      </c>
      <c r="AA125" s="8" t="n">
        <v>0.1658152157</v>
      </c>
      <c r="AB125" s="62" t="n">
        <v>12.299336234</v>
      </c>
      <c r="AC125" s="8" t="n">
        <v>0.0054769024</v>
      </c>
      <c r="AD125" s="59" t="n">
        <v>-0.001986249</v>
      </c>
      <c r="AE125" s="8" t="n">
        <v>-0.000484985</v>
      </c>
      <c r="AF125" s="59" t="n">
        <v>0.0146054384</v>
      </c>
      <c r="AG125" s="8" t="n">
        <v>0.3358557089</v>
      </c>
      <c r="AH125" s="59" t="n">
        <v>0.0381907559</v>
      </c>
      <c r="AI125" s="8" t="n">
        <v>0.0059045352</v>
      </c>
      <c r="AJ125" s="59" t="n">
        <v>0.3894412102</v>
      </c>
      <c r="AK125" s="8" t="n">
        <v>0.7870033167</v>
      </c>
      <c r="AL125" s="59" t="n">
        <v>1.5739824433</v>
      </c>
      <c r="AM125" s="8" t="n">
        <v>0.2072780191</v>
      </c>
      <c r="AN125" s="59" t="n">
        <v>0.0022281485</v>
      </c>
      <c r="AO125" s="77" t="n">
        <v>0.9965094843</v>
      </c>
      <c r="AP125" s="65" t="n">
        <v>13.490683085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44390583</v>
      </c>
      <c r="E126" s="81" t="n">
        <v>-0.000408502</v>
      </c>
      <c r="F126" s="80" t="n">
        <v>-0.000136167</v>
      </c>
      <c r="G126" s="81" t="n">
        <v>0.0090823677</v>
      </c>
      <c r="H126" s="80" t="n">
        <v>0.1529704925</v>
      </c>
      <c r="I126" s="81" t="n">
        <v>0.0160813737</v>
      </c>
      <c r="J126" s="80" t="n">
        <v>0</v>
      </c>
      <c r="K126" s="81" t="n">
        <v>0.1932215853</v>
      </c>
      <c r="L126" s="80" t="n">
        <v>0.3752502077</v>
      </c>
      <c r="M126" s="82" t="n">
        <v>1</v>
      </c>
      <c r="N126" s="80" t="n">
        <v>0.2558086922</v>
      </c>
      <c r="O126" s="81" t="n">
        <v>0.4614583887</v>
      </c>
      <c r="P126" s="85" t="n">
        <v>4.3006</v>
      </c>
      <c r="Q126" s="8" t="n">
        <v>0.0069964099</v>
      </c>
      <c r="R126" s="59" t="n">
        <v>-0.000997753</v>
      </c>
      <c r="S126" s="8" t="n">
        <v>-0.000203658</v>
      </c>
      <c r="T126" s="59" t="n">
        <v>0.0148399552</v>
      </c>
      <c r="U126" s="8" t="n">
        <v>0.215777963</v>
      </c>
      <c r="V126" s="59" t="n">
        <v>0.0249004251</v>
      </c>
      <c r="W126" s="8" t="n">
        <v>0.0051248835</v>
      </c>
      <c r="X126" s="59" t="n">
        <v>0.2628411605</v>
      </c>
      <c r="Y126" s="8" t="n">
        <v>0.5292793862</v>
      </c>
      <c r="Z126" s="59" t="n">
        <v>1.2889737284</v>
      </c>
      <c r="AA126" s="8" t="n">
        <v>0.2943643072</v>
      </c>
      <c r="AB126" s="62" t="n">
        <v>6.0693916157</v>
      </c>
      <c r="AC126" s="8" t="n">
        <v>0.0087307224</v>
      </c>
      <c r="AD126" s="59" t="n">
        <v>-0.001569457</v>
      </c>
      <c r="AE126" s="8" t="n">
        <v>-0.000278748</v>
      </c>
      <c r="AF126" s="59" t="n">
        <v>0.0188950509</v>
      </c>
      <c r="AG126" s="8" t="n">
        <v>0.2650649933</v>
      </c>
      <c r="AH126" s="59" t="n">
        <v>0.0312784699</v>
      </c>
      <c r="AI126" s="8" t="n">
        <v>0.0075876931</v>
      </c>
      <c r="AJ126" s="59" t="n">
        <v>0.3314223753</v>
      </c>
      <c r="AK126" s="8" t="n">
        <v>0.6611310996</v>
      </c>
      <c r="AL126" s="59" t="n">
        <v>1.6312334503</v>
      </c>
      <c r="AM126" s="8" t="n">
        <v>0.3337277591</v>
      </c>
      <c r="AN126" s="59" t="n">
        <v>0.001342066</v>
      </c>
      <c r="AO126" s="77" t="n">
        <v>0.9962009247</v>
      </c>
      <c r="AP126" s="65" t="n">
        <v>7.262771033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68831775</v>
      </c>
      <c r="R127" s="59" t="n">
        <v>-0.001283124</v>
      </c>
      <c r="S127" s="8" t="n">
        <v>-0.00030221</v>
      </c>
      <c r="T127" s="59" t="n">
        <v>0.0119383856</v>
      </c>
      <c r="U127" s="8" t="n">
        <v>0.2790912996</v>
      </c>
      <c r="V127" s="59" t="n">
        <v>0.0357014518</v>
      </c>
      <c r="W127" s="8" t="n">
        <v>0.0059268937</v>
      </c>
      <c r="X127" s="59" t="n">
        <v>0.2025608809</v>
      </c>
      <c r="Y127" s="8" t="n">
        <v>0.5405167552</v>
      </c>
      <c r="Z127" s="59" t="n">
        <v>1.3437579597</v>
      </c>
      <c r="AA127" s="8" t="n">
        <v>0.3257440101</v>
      </c>
      <c r="AB127" s="62" t="n">
        <v>6.9321951717</v>
      </c>
      <c r="AC127" s="8" t="n">
        <v>0.0082037255</v>
      </c>
      <c r="AD127" s="59" t="n">
        <v>-0.001786058</v>
      </c>
      <c r="AE127" s="8" t="n">
        <v>-0.000368205</v>
      </c>
      <c r="AF127" s="59" t="n">
        <v>0.0149688346</v>
      </c>
      <c r="AG127" s="8" t="n">
        <v>0.3203368139</v>
      </c>
      <c r="AH127" s="59" t="n">
        <v>0.0408233406</v>
      </c>
      <c r="AI127" s="8" t="n">
        <v>0.0080329331</v>
      </c>
      <c r="AJ127" s="59" t="n">
        <v>0.2482907259</v>
      </c>
      <c r="AK127" s="8" t="n">
        <v>0.6385021102</v>
      </c>
      <c r="AL127" s="59" t="n">
        <v>1.5814565053</v>
      </c>
      <c r="AM127" s="8" t="n">
        <v>0.3552392909</v>
      </c>
      <c r="AN127" s="59" t="n">
        <v>0.0034506738</v>
      </c>
      <c r="AO127" s="77" t="n">
        <v>0.9971920748</v>
      </c>
      <c r="AP127" s="65" t="n">
        <v>7.9727653676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4658265</v>
      </c>
      <c r="R128" s="59" t="n">
        <v>-0.001608827</v>
      </c>
      <c r="S128" s="8" t="n">
        <v>-0.000343184</v>
      </c>
      <c r="T128" s="59" t="n">
        <v>0.0143529651</v>
      </c>
      <c r="U128" s="8" t="n">
        <v>0.3325788557</v>
      </c>
      <c r="V128" s="59" t="n">
        <v>0.0729471013</v>
      </c>
      <c r="W128" s="8" t="n">
        <v>0.0053045486</v>
      </c>
      <c r="X128" s="59" t="n">
        <v>0.1399867275</v>
      </c>
      <c r="Y128" s="8" t="n">
        <v>0.5678764524</v>
      </c>
      <c r="Z128" s="59" t="n">
        <v>1.2955545948</v>
      </c>
      <c r="AA128" s="8" t="n">
        <v>0.2297724049</v>
      </c>
      <c r="AB128" s="62" t="n">
        <v>8.7539300683</v>
      </c>
      <c r="AC128" s="8" t="n">
        <v>0.0063975507</v>
      </c>
      <c r="AD128" s="59" t="n">
        <v>-0.002529767</v>
      </c>
      <c r="AE128" s="8" t="n">
        <v>-0.00048723</v>
      </c>
      <c r="AF128" s="59" t="n">
        <v>0.0187833317</v>
      </c>
      <c r="AG128" s="8" t="n">
        <v>0.4015880096</v>
      </c>
      <c r="AH128" s="59" t="n">
        <v>0.0821979882</v>
      </c>
      <c r="AI128" s="8" t="n">
        <v>0.0083283069</v>
      </c>
      <c r="AJ128" s="59" t="n">
        <v>0.2010294924</v>
      </c>
      <c r="AK128" s="8" t="n">
        <v>0.7153076822</v>
      </c>
      <c r="AL128" s="59" t="n">
        <v>1.6373404307</v>
      </c>
      <c r="AM128" s="8" t="n">
        <v>0.2757793552</v>
      </c>
      <c r="AN128" s="59" t="n">
        <v>0.004972542</v>
      </c>
      <c r="AO128" s="77" t="n">
        <v>0.9960595794</v>
      </c>
      <c r="AP128" s="65" t="n">
        <v>10.536936747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9353655</v>
      </c>
      <c r="E129" s="81" t="n">
        <v>-0.001047841</v>
      </c>
      <c r="F129" s="80" t="n">
        <v>-0.000321056</v>
      </c>
      <c r="G129" s="81" t="n">
        <v>0.0039108806</v>
      </c>
      <c r="H129" s="80" t="n">
        <v>0.2276143099</v>
      </c>
      <c r="I129" s="81" t="n">
        <v>0.0305532035</v>
      </c>
      <c r="J129" s="80" t="n">
        <v>0.0025984335</v>
      </c>
      <c r="K129" s="81" t="n">
        <v>0.1524096811</v>
      </c>
      <c r="L129" s="80" t="n">
        <v>0.4186529777</v>
      </c>
      <c r="M129" s="82" t="n">
        <v>1</v>
      </c>
      <c r="N129" s="80" t="n">
        <v>0.2310250977</v>
      </c>
      <c r="O129" s="81" t="n">
        <v>0.423724324</v>
      </c>
      <c r="P129" s="85" t="n">
        <v>6.3199</v>
      </c>
      <c r="Q129" s="8" t="n">
        <v>0.0056609914</v>
      </c>
      <c r="R129" s="59" t="n">
        <v>-0.001731578</v>
      </c>
      <c r="S129" s="8" t="n">
        <v>-0.000393184</v>
      </c>
      <c r="T129" s="59" t="n">
        <v>0.0087904777</v>
      </c>
      <c r="U129" s="8" t="n">
        <v>0.2953173556</v>
      </c>
      <c r="V129" s="59" t="n">
        <v>0.0396429975</v>
      </c>
      <c r="W129" s="8" t="n">
        <v>0.0077393777</v>
      </c>
      <c r="X129" s="59" t="n">
        <v>0.2028946835</v>
      </c>
      <c r="Y129" s="8" t="n">
        <v>0.5579211217</v>
      </c>
      <c r="Z129" s="59" t="n">
        <v>1.2637424261</v>
      </c>
      <c r="AA129" s="8" t="n">
        <v>0.2592104592</v>
      </c>
      <c r="AB129" s="62" t="n">
        <v>8.2316844548</v>
      </c>
      <c r="AC129" s="8" t="n">
        <v>0.0073740791</v>
      </c>
      <c r="AD129" s="59" t="n">
        <v>-0.002338767</v>
      </c>
      <c r="AE129" s="8" t="n">
        <v>-0.000476414</v>
      </c>
      <c r="AF129" s="59" t="n">
        <v>0.0128867632</v>
      </c>
      <c r="AG129" s="8" t="n">
        <v>0.3491161513</v>
      </c>
      <c r="AH129" s="59" t="n">
        <v>0.0466700954</v>
      </c>
      <c r="AI129" s="8" t="n">
        <v>0.0103078968</v>
      </c>
      <c r="AJ129" s="59" t="n">
        <v>0.2672909224</v>
      </c>
      <c r="AK129" s="8" t="n">
        <v>0.6908307277</v>
      </c>
      <c r="AL129" s="59" t="n">
        <v>1.5955371436</v>
      </c>
      <c r="AM129" s="8" t="n">
        <v>0.3002873192</v>
      </c>
      <c r="AN129" s="59" t="n">
        <v>0.0056421643</v>
      </c>
      <c r="AO129" s="77" t="n">
        <v>0.9967602113</v>
      </c>
      <c r="AP129" s="65" t="n">
        <v>9.547803467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82396817</v>
      </c>
      <c r="R130" s="59" t="n">
        <v>-0.002116799</v>
      </c>
      <c r="S130" s="8" t="n">
        <v>-0.000398003</v>
      </c>
      <c r="T130" s="59" t="n">
        <v>0.0138261679</v>
      </c>
      <c r="U130" s="8" t="n">
        <v>0.2683607904</v>
      </c>
      <c r="V130" s="59" t="n">
        <v>0.0526844852</v>
      </c>
      <c r="W130" s="8" t="n">
        <v>0.0110887694</v>
      </c>
      <c r="X130" s="59" t="n">
        <v>0.0244429218</v>
      </c>
      <c r="Y130" s="8" t="n">
        <v>0.3761280146</v>
      </c>
      <c r="Z130" s="59" t="n">
        <v>1.3420505158</v>
      </c>
      <c r="AA130" s="8" t="n">
        <v>0.5267988414</v>
      </c>
      <c r="AB130" s="62" t="n">
        <v>8.3617260826</v>
      </c>
      <c r="AC130" s="8" t="n">
        <v>0.0099056417</v>
      </c>
      <c r="AD130" s="59" t="n">
        <v>-0.002785558</v>
      </c>
      <c r="AE130" s="8" t="n">
        <v>-0.00045416</v>
      </c>
      <c r="AF130" s="59" t="n">
        <v>0.0165184329</v>
      </c>
      <c r="AG130" s="8" t="n">
        <v>0.3105682057</v>
      </c>
      <c r="AH130" s="59" t="n">
        <v>0.0573043708</v>
      </c>
      <c r="AI130" s="8" t="n">
        <v>0.0147225151</v>
      </c>
      <c r="AJ130" s="59" t="n">
        <v>0.0495646632</v>
      </c>
      <c r="AK130" s="8" t="n">
        <v>0.4553441121</v>
      </c>
      <c r="AL130" s="59" t="n">
        <v>1.5150611111</v>
      </c>
      <c r="AM130" s="8" t="n">
        <v>0.5429623533</v>
      </c>
      <c r="AN130" s="59" t="n">
        <v>0.0004696971</v>
      </c>
      <c r="AO130" s="77" t="n">
        <v>0.9987761625</v>
      </c>
      <c r="AP130" s="65" t="n">
        <v>9.476219175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79712194</v>
      </c>
      <c r="R131" s="59" t="n">
        <v>-0.000687723</v>
      </c>
      <c r="S131" s="8" t="n">
        <v>-9.8387E-005</v>
      </c>
      <c r="T131" s="59" t="n">
        <v>0.0849592268</v>
      </c>
      <c r="U131" s="8" t="n">
        <v>1.0527451477</v>
      </c>
      <c r="V131" s="59" t="n">
        <v>0.2839704731</v>
      </c>
      <c r="W131" s="8" t="n">
        <v>0.0062446109</v>
      </c>
      <c r="X131" s="59" t="n">
        <v>-0.995853607</v>
      </c>
      <c r="Y131" s="8" t="n">
        <v>0.4392509616</v>
      </c>
      <c r="Z131" s="59" t="n">
        <v>1.301753927</v>
      </c>
      <c r="AA131" s="8" t="n">
        <v>0.2632361261</v>
      </c>
      <c r="AB131" s="62" t="n">
        <v>29.705665825</v>
      </c>
      <c r="AC131" s="8" t="n">
        <v>0.0093778114</v>
      </c>
      <c r="AD131" s="59" t="n">
        <v>-0.001336993</v>
      </c>
      <c r="AE131" s="8" t="n">
        <v>-0.000198672</v>
      </c>
      <c r="AF131" s="59" t="n">
        <v>0.0882191368</v>
      </c>
      <c r="AG131" s="8" t="n">
        <v>1.1042712357</v>
      </c>
      <c r="AH131" s="59" t="n">
        <v>0.2911010506</v>
      </c>
      <c r="AI131" s="8" t="n">
        <v>0.0088096243</v>
      </c>
      <c r="AJ131" s="59" t="n">
        <v>-0.960156264</v>
      </c>
      <c r="AK131" s="8" t="n">
        <v>0.5400869292</v>
      </c>
      <c r="AL131" s="59" t="n">
        <v>1.5286633553</v>
      </c>
      <c r="AM131" s="8" t="n">
        <v>0.2985869257</v>
      </c>
      <c r="AN131" s="59" t="n">
        <v>0.1586649355</v>
      </c>
      <c r="AO131" s="77" t="n">
        <v>0.9973387904</v>
      </c>
      <c r="AP131" s="65" t="n">
        <v>31.043109274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45839838</v>
      </c>
      <c r="R132" s="59" t="n">
        <v>-0.00150859</v>
      </c>
      <c r="S132" s="8" t="n">
        <v>-0.000374891</v>
      </c>
      <c r="T132" s="59" t="n">
        <v>0.0071684948</v>
      </c>
      <c r="U132" s="8" t="n">
        <v>0.2080291258</v>
      </c>
      <c r="V132" s="59" t="n">
        <v>0.0423985183</v>
      </c>
      <c r="W132" s="8" t="n">
        <v>0.0043297558</v>
      </c>
      <c r="X132" s="59" t="n">
        <v>0.4229215043</v>
      </c>
      <c r="Y132" s="8" t="n">
        <v>0.687547902</v>
      </c>
      <c r="Z132" s="59" t="n">
        <v>1.1808331401</v>
      </c>
      <c r="AA132" s="8" t="n">
        <v>0.2271036141</v>
      </c>
      <c r="AB132" s="62" t="n">
        <v>5.5027885273</v>
      </c>
      <c r="AC132" s="8" t="n">
        <v>0.0054762278</v>
      </c>
      <c r="AD132" s="59" t="n">
        <v>-0.001966756</v>
      </c>
      <c r="AE132" s="8" t="n">
        <v>-0.000436559</v>
      </c>
      <c r="AF132" s="59" t="n">
        <v>0.0091529496</v>
      </c>
      <c r="AG132" s="8" t="n">
        <v>0.2374703596</v>
      </c>
      <c r="AH132" s="59" t="n">
        <v>0.0462698427</v>
      </c>
      <c r="AI132" s="8" t="n">
        <v>0.005959069</v>
      </c>
      <c r="AJ132" s="59" t="n">
        <v>0.4474951971</v>
      </c>
      <c r="AK132" s="8" t="n">
        <v>0.7494203302</v>
      </c>
      <c r="AL132" s="59" t="n">
        <v>1.3218860797</v>
      </c>
      <c r="AM132" s="8" t="n">
        <v>0.2467887117</v>
      </c>
      <c r="AN132" s="59" t="n">
        <v>0.0024113397</v>
      </c>
      <c r="AO132" s="77" t="n">
        <v>0.9986203817</v>
      </c>
      <c r="AP132" s="65" t="n">
        <v>6.2669903523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9154086</v>
      </c>
      <c r="R133" s="59" t="n">
        <v>-0.002182447</v>
      </c>
      <c r="S133" s="8" t="n">
        <v>-0.000568332</v>
      </c>
      <c r="T133" s="59" t="n">
        <v>0.0138923714</v>
      </c>
      <c r="U133" s="8" t="n">
        <v>0.3188395521</v>
      </c>
      <c r="V133" s="59" t="n">
        <v>0.0601838336</v>
      </c>
      <c r="W133" s="8" t="n">
        <v>0.0059921625</v>
      </c>
      <c r="X133" s="59" t="n">
        <v>0.3585579187</v>
      </c>
      <c r="Y133" s="8" t="n">
        <v>0.7638691446</v>
      </c>
      <c r="Z133" s="59" t="n">
        <v>1.3255452697</v>
      </c>
      <c r="AA133" s="8" t="n">
        <v>0.1466154563</v>
      </c>
      <c r="AB133" s="62" t="n">
        <v>8.4845147389</v>
      </c>
      <c r="AC133" s="8" t="n">
        <v>0.0103710232</v>
      </c>
      <c r="AD133" s="59" t="n">
        <v>-0.00259955</v>
      </c>
      <c r="AE133" s="8" t="n">
        <v>-0.00061845</v>
      </c>
      <c r="AF133" s="59" t="n">
        <v>0.0162380343</v>
      </c>
      <c r="AG133" s="8" t="n">
        <v>0.35074384</v>
      </c>
      <c r="AH133" s="59" t="n">
        <v>0.0640640943</v>
      </c>
      <c r="AI133" s="8" t="n">
        <v>0.0079861115</v>
      </c>
      <c r="AJ133" s="59" t="n">
        <v>0.3832055243</v>
      </c>
      <c r="AK133" s="8" t="n">
        <v>0.8293906276</v>
      </c>
      <c r="AL133" s="59" t="n">
        <v>1.4634048176</v>
      </c>
      <c r="AM133" s="8" t="n">
        <v>0.1600889597</v>
      </c>
      <c r="AN133" s="59" t="n">
        <v>0.0089878453</v>
      </c>
      <c r="AO133" s="77" t="n">
        <v>0.9984674326</v>
      </c>
      <c r="AP133" s="65" t="n">
        <v>9.3168948602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52385297</v>
      </c>
      <c r="E134" s="81" t="n">
        <v>-0.001059478</v>
      </c>
      <c r="F134" s="80" t="n">
        <v>-0.000342123</v>
      </c>
      <c r="G134" s="81" t="n">
        <v>0.0033623709</v>
      </c>
      <c r="H134" s="80" t="n">
        <v>0.1917287148</v>
      </c>
      <c r="I134" s="81" t="n">
        <v>0.049607846</v>
      </c>
      <c r="J134" s="80" t="n">
        <v>0.0006695312</v>
      </c>
      <c r="K134" s="81" t="n">
        <v>0.232095559</v>
      </c>
      <c r="L134" s="80" t="n">
        <v>0.4813009506</v>
      </c>
      <c r="M134" s="82" t="n">
        <v>1</v>
      </c>
      <c r="N134" s="80" t="n">
        <v>0.1765025225</v>
      </c>
      <c r="O134" s="81" t="n">
        <v>0.4489523033</v>
      </c>
      <c r="P134" s="85" t="n">
        <v>6.9029</v>
      </c>
      <c r="Q134" s="8" t="n">
        <v>0.0085927446</v>
      </c>
      <c r="R134" s="59" t="n">
        <v>-0.001818015</v>
      </c>
      <c r="S134" s="8" t="n">
        <v>-0.000445701</v>
      </c>
      <c r="T134" s="59" t="n">
        <v>0.0082876676</v>
      </c>
      <c r="U134" s="8" t="n">
        <v>0.2789149592</v>
      </c>
      <c r="V134" s="59" t="n">
        <v>0.0632920921</v>
      </c>
      <c r="W134" s="8" t="n">
        <v>0.0064017615</v>
      </c>
      <c r="X134" s="59" t="n">
        <v>0.301576994</v>
      </c>
      <c r="Y134" s="8" t="n">
        <v>0.6648025032</v>
      </c>
      <c r="Z134" s="59" t="n">
        <v>1.3569851424</v>
      </c>
      <c r="AA134" s="8" t="n">
        <v>0.2166333901</v>
      </c>
      <c r="AB134" s="62" t="n">
        <v>9.5337938255</v>
      </c>
      <c r="AC134" s="8" t="n">
        <v>0.0099115247</v>
      </c>
      <c r="AD134" s="59" t="n">
        <v>-0.002323664</v>
      </c>
      <c r="AE134" s="8" t="n">
        <v>-0.000518086</v>
      </c>
      <c r="AF134" s="59" t="n">
        <v>0.0111124639</v>
      </c>
      <c r="AG134" s="8" t="n">
        <v>0.3195425476</v>
      </c>
      <c r="AH134" s="59" t="n">
        <v>0.0688049476</v>
      </c>
      <c r="AI134" s="8" t="n">
        <v>0.008651789</v>
      </c>
      <c r="AJ134" s="59" t="n">
        <v>0.3344152232</v>
      </c>
      <c r="AK134" s="8" t="n">
        <v>0.7495967458</v>
      </c>
      <c r="AL134" s="59" t="n">
        <v>1.544005353</v>
      </c>
      <c r="AM134" s="8" t="n">
        <v>0.2409993392</v>
      </c>
      <c r="AN134" s="59" t="n">
        <v>0.0071646389</v>
      </c>
      <c r="AO134" s="77" t="n">
        <v>0.9977607239</v>
      </c>
      <c r="AP134" s="65" t="n">
        <v>10.58248946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144712149</v>
      </c>
      <c r="R135" s="59" t="n">
        <v>-0.001988048</v>
      </c>
      <c r="S135" s="8" t="n">
        <v>-0.000252974</v>
      </c>
      <c r="T135" s="59" t="n">
        <v>0.0269959016</v>
      </c>
      <c r="U135" s="8" t="n">
        <v>0.2863689522</v>
      </c>
      <c r="V135" s="59" t="n">
        <v>0.0496441449</v>
      </c>
      <c r="W135" s="8" t="n">
        <v>0.0115923774</v>
      </c>
      <c r="X135" s="59" t="n">
        <v>0.2466338252</v>
      </c>
      <c r="Y135" s="8" t="n">
        <v>0.6334653936</v>
      </c>
      <c r="Z135" s="59" t="n">
        <v>1.5279078799</v>
      </c>
      <c r="AA135" s="8" t="n">
        <v>0.2009112041</v>
      </c>
      <c r="AB135" s="62" t="n">
        <v>6.7040629629</v>
      </c>
      <c r="AC135" s="8" t="n">
        <v>0.0172124016</v>
      </c>
      <c r="AD135" s="59" t="n">
        <v>-0.002897051</v>
      </c>
      <c r="AE135" s="8" t="n">
        <v>-0.00036716</v>
      </c>
      <c r="AF135" s="59" t="n">
        <v>0.0314689367</v>
      </c>
      <c r="AG135" s="8" t="n">
        <v>0.3497112878</v>
      </c>
      <c r="AH135" s="59" t="n">
        <v>0.057549954</v>
      </c>
      <c r="AI135" s="8" t="n">
        <v>0.0163271771</v>
      </c>
      <c r="AJ135" s="59" t="n">
        <v>0.2944244953</v>
      </c>
      <c r="AK135" s="8" t="n">
        <v>0.7634300418</v>
      </c>
      <c r="AL135" s="59" t="n">
        <v>1.8090501324</v>
      </c>
      <c r="AM135" s="8" t="n">
        <v>0.2276868773</v>
      </c>
      <c r="AN135" s="59" t="n">
        <v>0.0065858096</v>
      </c>
      <c r="AO135" s="77" t="n">
        <v>0.9977027288</v>
      </c>
      <c r="AP135" s="65" t="n">
        <v>8.4147982855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6522039</v>
      </c>
      <c r="E136" s="81" t="n">
        <v>-0.000706531</v>
      </c>
      <c r="F136" s="80" t="n">
        <v>-0.000228004</v>
      </c>
      <c r="G136" s="81" t="n">
        <v>0.0083432557</v>
      </c>
      <c r="H136" s="80" t="n">
        <v>0.1685962557</v>
      </c>
      <c r="I136" s="81" t="n">
        <v>0.0350028289</v>
      </c>
      <c r="J136" s="80" t="n">
        <v>0</v>
      </c>
      <c r="K136" s="81" t="n">
        <v>0.0761195416</v>
      </c>
      <c r="L136" s="80" t="n">
        <v>0.2936493862</v>
      </c>
      <c r="M136" s="82" t="n">
        <v>1</v>
      </c>
      <c r="N136" s="80" t="n">
        <v>0.1067912161</v>
      </c>
      <c r="O136" s="81" t="n">
        <v>0.0136137119</v>
      </c>
      <c r="P136" s="85" t="n">
        <v>3.6012</v>
      </c>
      <c r="Q136" s="8" t="n">
        <v>0.0149712458</v>
      </c>
      <c r="R136" s="59" t="n">
        <v>-0.002338493</v>
      </c>
      <c r="S136" s="8" t="n">
        <v>-0.000391937</v>
      </c>
      <c r="T136" s="59" t="n">
        <v>0.0182903788</v>
      </c>
      <c r="U136" s="8" t="n">
        <v>0.3328495582</v>
      </c>
      <c r="V136" s="59" t="n">
        <v>0.0598454385</v>
      </c>
      <c r="W136" s="8" t="n">
        <v>0.0128214866</v>
      </c>
      <c r="X136" s="59" t="n">
        <v>0.2061615713</v>
      </c>
      <c r="Y136" s="8" t="n">
        <v>0.6422092493</v>
      </c>
      <c r="Z136" s="59" t="n">
        <v>1.6981158575</v>
      </c>
      <c r="AA136" s="8" t="n">
        <v>0.1711626596</v>
      </c>
      <c r="AB136" s="62" t="n">
        <v>8.2106020698</v>
      </c>
      <c r="AC136" s="8" t="n">
        <v>0.0173991503</v>
      </c>
      <c r="AD136" s="59" t="n">
        <v>-0.003143965</v>
      </c>
      <c r="AE136" s="8" t="n">
        <v>-0.000483401</v>
      </c>
      <c r="AF136" s="59" t="n">
        <v>0.0227800319</v>
      </c>
      <c r="AG136" s="8" t="n">
        <v>0.392981511</v>
      </c>
      <c r="AH136" s="59" t="n">
        <v>0.0675911001</v>
      </c>
      <c r="AI136" s="8" t="n">
        <v>0.0172205855</v>
      </c>
      <c r="AJ136" s="59" t="n">
        <v>0.2743874585</v>
      </c>
      <c r="AK136" s="8" t="n">
        <v>0.7887324718</v>
      </c>
      <c r="AL136" s="59" t="n">
        <v>2.015323936</v>
      </c>
      <c r="AM136" s="8" t="n">
        <v>0.2000972668</v>
      </c>
      <c r="AN136" s="59" t="n">
        <v>0.0074793234</v>
      </c>
      <c r="AO136" s="77" t="n">
        <v>0.996309062</v>
      </c>
      <c r="AP136" s="65" t="n">
        <v>9.773099782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99110019</v>
      </c>
      <c r="R137" s="59" t="n">
        <v>-0.002298444</v>
      </c>
      <c r="S137" s="8" t="n">
        <v>-0.000458021</v>
      </c>
      <c r="T137" s="59" t="n">
        <v>0.0148218786</v>
      </c>
      <c r="U137" s="8" t="n">
        <v>0.3763092585</v>
      </c>
      <c r="V137" s="59" t="n">
        <v>0.0627695268</v>
      </c>
      <c r="W137" s="8" t="n">
        <v>0.0080164582</v>
      </c>
      <c r="X137" s="59" t="n">
        <v>0.2385299289</v>
      </c>
      <c r="Y137" s="8" t="n">
        <v>0.7076015871</v>
      </c>
      <c r="Z137" s="59" t="n">
        <v>1.5246770931</v>
      </c>
      <c r="AA137" s="8" t="n">
        <v>0.1483308121</v>
      </c>
      <c r="AB137" s="62" t="n">
        <v>8.5275288093</v>
      </c>
      <c r="AC137" s="8" t="n">
        <v>0.0117248222</v>
      </c>
      <c r="AD137" s="59" t="n">
        <v>-0.002983901</v>
      </c>
      <c r="AE137" s="8" t="n">
        <v>-0.000543936</v>
      </c>
      <c r="AF137" s="59" t="n">
        <v>0.0183975467</v>
      </c>
      <c r="AG137" s="8" t="n">
        <v>0.4253661183</v>
      </c>
      <c r="AH137" s="59" t="n">
        <v>0.0692200733</v>
      </c>
      <c r="AI137" s="8" t="n">
        <v>0.0110584513</v>
      </c>
      <c r="AJ137" s="59" t="n">
        <v>0.2833372097</v>
      </c>
      <c r="AK137" s="8" t="n">
        <v>0.8155763839</v>
      </c>
      <c r="AL137" s="59" t="n">
        <v>1.7626880663</v>
      </c>
      <c r="AM137" s="8" t="n">
        <v>0.1737658563</v>
      </c>
      <c r="AN137" s="59" t="n">
        <v>0.0068915627</v>
      </c>
      <c r="AO137" s="77" t="n">
        <v>0.9962338029</v>
      </c>
      <c r="AP137" s="65" t="n">
        <v>9.7832748801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163009047</v>
      </c>
      <c r="R138" s="59" t="n">
        <v>-0.001675026</v>
      </c>
      <c r="S138" s="8" t="n">
        <v>-0.000335563</v>
      </c>
      <c r="T138" s="59" t="n">
        <v>0.0182742163</v>
      </c>
      <c r="U138" s="8" t="n">
        <v>0.2964502773</v>
      </c>
      <c r="V138" s="59" t="n">
        <v>0.0462296261</v>
      </c>
      <c r="W138" s="8" t="n">
        <v>0.0072078084</v>
      </c>
      <c r="X138" s="59" t="n">
        <v>0.1638412817</v>
      </c>
      <c r="Y138" s="8" t="n">
        <v>0.5462935261</v>
      </c>
      <c r="Z138" s="59" t="n">
        <v>1.4146534533</v>
      </c>
      <c r="AA138" s="8" t="n">
        <v>0.2836211434</v>
      </c>
      <c r="AB138" s="62" t="n">
        <v>6.611058152</v>
      </c>
      <c r="AC138" s="8" t="n">
        <v>0.0189070331</v>
      </c>
      <c r="AD138" s="59" t="n">
        <v>-0.002534506</v>
      </c>
      <c r="AE138" s="8" t="n">
        <v>-0.000425661</v>
      </c>
      <c r="AF138" s="59" t="n">
        <v>0.0225119156</v>
      </c>
      <c r="AG138" s="8" t="n">
        <v>0.3532021091</v>
      </c>
      <c r="AH138" s="59" t="n">
        <v>0.054081296</v>
      </c>
      <c r="AI138" s="8" t="n">
        <v>0.0109862016</v>
      </c>
      <c r="AJ138" s="59" t="n">
        <v>0.2190186529</v>
      </c>
      <c r="AK138" s="8" t="n">
        <v>0.6757470416</v>
      </c>
      <c r="AL138" s="59" t="n">
        <v>1.7106170682</v>
      </c>
      <c r="AM138" s="8" t="n">
        <v>0.31738619</v>
      </c>
      <c r="AN138" s="59" t="n">
        <v>0.0045283793</v>
      </c>
      <c r="AO138" s="77" t="n">
        <v>0.9976616109</v>
      </c>
      <c r="AP138" s="65" t="n">
        <v>8.0516883473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91178717</v>
      </c>
      <c r="R139" s="59" t="n">
        <v>-0.002432725</v>
      </c>
      <c r="S139" s="8" t="n">
        <v>-0.000440754</v>
      </c>
      <c r="T139" s="59" t="n">
        <v>0.0145414416</v>
      </c>
      <c r="U139" s="8" t="n">
        <v>0.3783626324</v>
      </c>
      <c r="V139" s="59" t="n">
        <v>0.0516356149</v>
      </c>
      <c r="W139" s="8" t="n">
        <v>0.0363408212</v>
      </c>
      <c r="X139" s="59" t="n">
        <v>0.0951004215</v>
      </c>
      <c r="Y139" s="8" t="n">
        <v>0.5822253247</v>
      </c>
      <c r="Z139" s="59" t="n">
        <v>1.4969573733</v>
      </c>
      <c r="AA139" s="8" t="n">
        <v>0.227128826</v>
      </c>
      <c r="AB139" s="62" t="n">
        <v>10.638286448</v>
      </c>
      <c r="AC139" s="8" t="n">
        <v>0.0117699092</v>
      </c>
      <c r="AD139" s="59" t="n">
        <v>-0.003334421</v>
      </c>
      <c r="AE139" s="8" t="n">
        <v>-0.000557556</v>
      </c>
      <c r="AF139" s="59" t="n">
        <v>0.0193597419</v>
      </c>
      <c r="AG139" s="8" t="n">
        <v>0.4471419222</v>
      </c>
      <c r="AH139" s="59" t="n">
        <v>0.0606114252</v>
      </c>
      <c r="AI139" s="8" t="n">
        <v>0.0404421239</v>
      </c>
      <c r="AJ139" s="59" t="n">
        <v>0.1539263622</v>
      </c>
      <c r="AK139" s="8" t="n">
        <v>0.7293595081</v>
      </c>
      <c r="AL139" s="59" t="n">
        <v>1.8149173746</v>
      </c>
      <c r="AM139" s="8" t="n">
        <v>0.2608492812</v>
      </c>
      <c r="AN139" s="59" t="n">
        <v>0.0069387819</v>
      </c>
      <c r="AO139" s="77" t="n">
        <v>0.9971475713</v>
      </c>
      <c r="AP139" s="65" t="n">
        <v>12.43243398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49026891</v>
      </c>
      <c r="E140" s="81" t="n">
        <v>-0.000891398</v>
      </c>
      <c r="F140" s="80" t="n">
        <v>-0.000297133</v>
      </c>
      <c r="G140" s="81" t="n">
        <v>0.001337097</v>
      </c>
      <c r="H140" s="80" t="n">
        <v>0.2650423414</v>
      </c>
      <c r="I140" s="81" t="n">
        <v>0.0240677462</v>
      </c>
      <c r="J140" s="80" t="n">
        <v>0</v>
      </c>
      <c r="K140" s="81" t="n">
        <v>0.1754568415</v>
      </c>
      <c r="L140" s="80" t="n">
        <v>0.4696181845</v>
      </c>
      <c r="M140" s="82" t="n">
        <v>1</v>
      </c>
      <c r="N140" s="80" t="n">
        <v>0.1283275513</v>
      </c>
      <c r="O140" s="81" t="n">
        <v>0.8726838882</v>
      </c>
      <c r="P140" s="85" t="n">
        <v>6.0964</v>
      </c>
      <c r="Q140" s="8" t="n">
        <v>0.0107677551</v>
      </c>
      <c r="R140" s="59" t="n">
        <v>-0.00189343</v>
      </c>
      <c r="S140" s="8" t="n">
        <v>-0.000400652</v>
      </c>
      <c r="T140" s="59" t="n">
        <v>0.0096154632</v>
      </c>
      <c r="U140" s="8" t="n">
        <v>0.3652021364</v>
      </c>
      <c r="V140" s="59" t="n">
        <v>0.0415499653</v>
      </c>
      <c r="W140" s="8" t="n">
        <v>0.0064133961</v>
      </c>
      <c r="X140" s="59" t="n">
        <v>0.2479785882</v>
      </c>
      <c r="Y140" s="8" t="n">
        <v>0.6792332226</v>
      </c>
      <c r="Z140" s="59" t="n">
        <v>1.4095650523</v>
      </c>
      <c r="AA140" s="8" t="n">
        <v>0.1601516373</v>
      </c>
      <c r="AB140" s="62" t="n">
        <v>8.6941336452</v>
      </c>
      <c r="AC140" s="8" t="n">
        <v>0.0135068571</v>
      </c>
      <c r="AD140" s="59" t="n">
        <v>-0.002676639</v>
      </c>
      <c r="AE140" s="8" t="n">
        <v>-0.000472021</v>
      </c>
      <c r="AF140" s="59" t="n">
        <v>0.0135165381</v>
      </c>
      <c r="AG140" s="8" t="n">
        <v>0.418534059</v>
      </c>
      <c r="AH140" s="59" t="n">
        <v>0.0481763245</v>
      </c>
      <c r="AI140" s="8" t="n">
        <v>0.0106582138</v>
      </c>
      <c r="AJ140" s="59" t="n">
        <v>0.288693616</v>
      </c>
      <c r="AK140" s="8" t="n">
        <v>0.7899369484</v>
      </c>
      <c r="AL140" s="59" t="n">
        <v>1.6694587945</v>
      </c>
      <c r="AM140" s="8" t="n">
        <v>0.1827305675</v>
      </c>
      <c r="AN140" s="59" t="n">
        <v>0.024852937</v>
      </c>
      <c r="AO140" s="77" t="n">
        <v>0.9975204529</v>
      </c>
      <c r="AP140" s="65" t="n">
        <v>10.081191101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66172047</v>
      </c>
      <c r="E141" s="81" t="n">
        <v>-0.002005214</v>
      </c>
      <c r="F141" s="80" t="n">
        <v>-0.000601564</v>
      </c>
      <c r="G141" s="81" t="n">
        <v>0.0076198115</v>
      </c>
      <c r="H141" s="80" t="n">
        <v>0.153398837</v>
      </c>
      <c r="I141" s="81" t="n">
        <v>0.1042711049</v>
      </c>
      <c r="J141" s="80" t="n">
        <v>0.0519350311</v>
      </c>
      <c r="K141" s="81" t="n">
        <v>-0.059354321</v>
      </c>
      <c r="L141" s="80" t="n">
        <v>0.2618808903</v>
      </c>
      <c r="M141" s="82" t="n">
        <v>1</v>
      </c>
      <c r="N141" s="80" t="n">
        <v>0.1677933476</v>
      </c>
      <c r="O141" s="81" t="n">
        <v>0.0771840792</v>
      </c>
      <c r="P141" s="85" t="n">
        <v>18.2739</v>
      </c>
      <c r="Q141" s="8" t="n">
        <v>0.0098390757</v>
      </c>
      <c r="R141" s="59" t="n">
        <v>-0.002731766</v>
      </c>
      <c r="S141" s="8" t="n">
        <v>-0.000683383</v>
      </c>
      <c r="T141" s="59" t="n">
        <v>0.0140331704</v>
      </c>
      <c r="U141" s="8" t="n">
        <v>0.2353655543</v>
      </c>
      <c r="V141" s="59" t="n">
        <v>0.115865453</v>
      </c>
      <c r="W141" s="8" t="n">
        <v>0.0571192647</v>
      </c>
      <c r="X141" s="59" t="n">
        <v>0.0136797304</v>
      </c>
      <c r="Y141" s="8" t="n">
        <v>0.4424870992</v>
      </c>
      <c r="Z141" s="59" t="n">
        <v>1.3234676147</v>
      </c>
      <c r="AA141" s="8" t="n">
        <v>0.1935724273</v>
      </c>
      <c r="AB141" s="62" t="n">
        <v>20.560780909</v>
      </c>
      <c r="AC141" s="8" t="n">
        <v>0.0133673883</v>
      </c>
      <c r="AD141" s="59" t="n">
        <v>-0.003780066</v>
      </c>
      <c r="AE141" s="8" t="n">
        <v>-0.000843772</v>
      </c>
      <c r="AF141" s="59" t="n">
        <v>0.0217816387</v>
      </c>
      <c r="AG141" s="8" t="n">
        <v>0.3455814651</v>
      </c>
      <c r="AH141" s="59" t="n">
        <v>0.1327922153</v>
      </c>
      <c r="AI141" s="8" t="n">
        <v>0.0618988338</v>
      </c>
      <c r="AJ141" s="59" t="n">
        <v>0.1170485619</v>
      </c>
      <c r="AK141" s="8" t="n">
        <v>0.6878462651</v>
      </c>
      <c r="AL141" s="59" t="n">
        <v>1.9213046466</v>
      </c>
      <c r="AM141" s="8" t="n">
        <v>0.2906858246</v>
      </c>
      <c r="AN141" s="59" t="n">
        <v>0.008805492</v>
      </c>
      <c r="AO141" s="77" t="n">
        <v>0.9873375817</v>
      </c>
      <c r="AP141" s="65" t="n">
        <v>23.126838496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6583201</v>
      </c>
      <c r="R142" s="59" t="n">
        <v>-0.001177667</v>
      </c>
      <c r="S142" s="8" t="n">
        <v>-0.000291438</v>
      </c>
      <c r="T142" s="59" t="n">
        <v>0.0080088689</v>
      </c>
      <c r="U142" s="8" t="n">
        <v>0.251591826</v>
      </c>
      <c r="V142" s="59" t="n">
        <v>0.05313992</v>
      </c>
      <c r="W142" s="8" t="n">
        <v>0.0047048857</v>
      </c>
      <c r="X142" s="59" t="n">
        <v>0.1909553876</v>
      </c>
      <c r="Y142" s="8" t="n">
        <v>0.5135149848</v>
      </c>
      <c r="Z142" s="59" t="n">
        <v>1.2837095724</v>
      </c>
      <c r="AA142" s="8" t="n">
        <v>0.3203296864</v>
      </c>
      <c r="AB142" s="62" t="n">
        <v>5.1134298707</v>
      </c>
      <c r="AC142" s="8" t="n">
        <v>0.0081907871</v>
      </c>
      <c r="AD142" s="59" t="n">
        <v>-0.001669762</v>
      </c>
      <c r="AE142" s="8" t="n">
        <v>-0.000362352</v>
      </c>
      <c r="AF142" s="59" t="n">
        <v>0.0114053266</v>
      </c>
      <c r="AG142" s="8" t="n">
        <v>0.2993843921</v>
      </c>
      <c r="AH142" s="59" t="n">
        <v>0.0599348791</v>
      </c>
      <c r="AI142" s="8" t="n">
        <v>0.007156298</v>
      </c>
      <c r="AJ142" s="59" t="n">
        <v>0.226748775</v>
      </c>
      <c r="AK142" s="8" t="n">
        <v>0.6107883442</v>
      </c>
      <c r="AL142" s="59" t="n">
        <v>1.5105339752</v>
      </c>
      <c r="AM142" s="8" t="n">
        <v>0.3496317879</v>
      </c>
      <c r="AN142" s="59" t="n">
        <v>0.0351400632</v>
      </c>
      <c r="AO142" s="77" t="n">
        <v>0.9955601953</v>
      </c>
      <c r="AP142" s="65" t="n">
        <v>6.2831399418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33072407</v>
      </c>
      <c r="R143" s="59" t="n">
        <v>-0.000771644</v>
      </c>
      <c r="S143" s="8" t="n">
        <v>-0.000210093</v>
      </c>
      <c r="T143" s="59" t="n">
        <v>0.016185836</v>
      </c>
      <c r="U143" s="8" t="n">
        <v>0.2420538968</v>
      </c>
      <c r="V143" s="59" t="n">
        <v>0.0399561627</v>
      </c>
      <c r="W143" s="8" t="n">
        <v>0.004110994</v>
      </c>
      <c r="X143" s="59" t="n">
        <v>0.4023991801</v>
      </c>
      <c r="Y143" s="8" t="n">
        <v>0.7070315736</v>
      </c>
      <c r="Z143" s="59" t="n">
        <v>1.1141672877</v>
      </c>
      <c r="AA143" s="8" t="n">
        <v>0.2524485703</v>
      </c>
      <c r="AB143" s="62" t="n">
        <v>5.006968019</v>
      </c>
      <c r="AC143" s="8" t="n">
        <v>0.0037369956</v>
      </c>
      <c r="AD143" s="59" t="n">
        <v>-0.000923712</v>
      </c>
      <c r="AE143" s="8" t="n">
        <v>-0.000231957</v>
      </c>
      <c r="AF143" s="59" t="n">
        <v>0.0171558536</v>
      </c>
      <c r="AG143" s="8" t="n">
        <v>0.2558785999</v>
      </c>
      <c r="AH143" s="59" t="n">
        <v>0.0417021378</v>
      </c>
      <c r="AI143" s="8" t="n">
        <v>0.0049985921</v>
      </c>
      <c r="AJ143" s="59" t="n">
        <v>0.4133919643</v>
      </c>
      <c r="AK143" s="8" t="n">
        <v>0.7357084743</v>
      </c>
      <c r="AL143" s="59" t="n">
        <v>1.1752084151</v>
      </c>
      <c r="AM143" s="8" t="n">
        <v>0.2612363364</v>
      </c>
      <c r="AN143" s="59" t="n">
        <v>0.0023565008</v>
      </c>
      <c r="AO143" s="77" t="n">
        <v>0.9993013116</v>
      </c>
      <c r="AP143" s="65" t="n">
        <v>5.3741425323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46734865</v>
      </c>
      <c r="R144" s="59" t="n">
        <v>-0.000952797</v>
      </c>
      <c r="S144" s="8" t="n">
        <v>-0.000218998</v>
      </c>
      <c r="T144" s="59" t="n">
        <v>0.0172740736</v>
      </c>
      <c r="U144" s="8" t="n">
        <v>0.1829615188</v>
      </c>
      <c r="V144" s="59" t="n">
        <v>0.033674165</v>
      </c>
      <c r="W144" s="8" t="n">
        <v>0.0038130535</v>
      </c>
      <c r="X144" s="59" t="n">
        <v>0.1147171891</v>
      </c>
      <c r="Y144" s="8" t="n">
        <v>0.3559416912</v>
      </c>
      <c r="Z144" s="59" t="n">
        <v>1.1893776624</v>
      </c>
      <c r="AA144" s="8" t="n">
        <v>0.4288291112</v>
      </c>
      <c r="AB144" s="62" t="n">
        <v>3.501910491</v>
      </c>
      <c r="AC144" s="8" t="n">
        <v>0.0065162013</v>
      </c>
      <c r="AD144" s="59" t="n">
        <v>-0.001509513</v>
      </c>
      <c r="AE144" s="8" t="n">
        <v>-0.000291737</v>
      </c>
      <c r="AF144" s="59" t="n">
        <v>0.0211042274</v>
      </c>
      <c r="AG144" s="8" t="n">
        <v>0.2335677067</v>
      </c>
      <c r="AH144" s="59" t="n">
        <v>0.041008867</v>
      </c>
      <c r="AI144" s="8" t="n">
        <v>0.006609203</v>
      </c>
      <c r="AJ144" s="59" t="n">
        <v>0.1600466344</v>
      </c>
      <c r="AK144" s="8" t="n">
        <v>0.4670515899</v>
      </c>
      <c r="AL144" s="59" t="n">
        <v>1.4864719637</v>
      </c>
      <c r="AM144" s="8" t="n">
        <v>0.4784142551</v>
      </c>
      <c r="AN144" s="59" t="n">
        <v>0.051624319</v>
      </c>
      <c r="AO144" s="77" t="n">
        <v>0.9970901639</v>
      </c>
      <c r="AP144" s="65" t="n">
        <v>4.773942789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94371206</v>
      </c>
      <c r="R145" s="59" t="n">
        <v>-0.001558384</v>
      </c>
      <c r="S145" s="8" t="n">
        <v>-0.000315232</v>
      </c>
      <c r="T145" s="59" t="n">
        <v>0.0253778338</v>
      </c>
      <c r="U145" s="8" t="n">
        <v>0.2972487493</v>
      </c>
      <c r="V145" s="59" t="n">
        <v>0.0669238465</v>
      </c>
      <c r="W145" s="8" t="n">
        <v>0.0094204867</v>
      </c>
      <c r="X145" s="59" t="n">
        <v>0.1371907045</v>
      </c>
      <c r="Y145" s="8" t="n">
        <v>0.5437251254</v>
      </c>
      <c r="Z145" s="59" t="n">
        <v>1.3928561251</v>
      </c>
      <c r="AA145" s="8" t="n">
        <v>0.3559054554</v>
      </c>
      <c r="AB145" s="62" t="n">
        <v>5.5844130829</v>
      </c>
      <c r="AC145" s="8" t="n">
        <v>0.0110522458</v>
      </c>
      <c r="AD145" s="59" t="n">
        <v>-0.00206307</v>
      </c>
      <c r="AE145" s="8" t="n">
        <v>-0.000371913</v>
      </c>
      <c r="AF145" s="59" t="n">
        <v>0.0279155294</v>
      </c>
      <c r="AG145" s="8" t="n">
        <v>0.3356929438</v>
      </c>
      <c r="AH145" s="59" t="n">
        <v>0.0716431003</v>
      </c>
      <c r="AI145" s="8" t="n">
        <v>0.012719229</v>
      </c>
      <c r="AJ145" s="59" t="n">
        <v>0.1649637463</v>
      </c>
      <c r="AK145" s="8" t="n">
        <v>0.6215518119</v>
      </c>
      <c r="AL145" s="59" t="n">
        <v>1.5661815917</v>
      </c>
      <c r="AM145" s="8" t="n">
        <v>0.3725828771</v>
      </c>
      <c r="AN145" s="59" t="n">
        <v>0.0037285278</v>
      </c>
      <c r="AO145" s="77" t="n">
        <v>0.9978632168</v>
      </c>
      <c r="AP145" s="65" t="n">
        <v>6.6342656414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81714273</v>
      </c>
      <c r="R146" s="59" t="n">
        <v>-0.002103866</v>
      </c>
      <c r="S146" s="8" t="n">
        <v>-0.000263344</v>
      </c>
      <c r="T146" s="59" t="n">
        <v>0.0131245617</v>
      </c>
      <c r="U146" s="8" t="n">
        <v>0.3380322124</v>
      </c>
      <c r="V146" s="59" t="n">
        <v>0.0521251303</v>
      </c>
      <c r="W146" s="8" t="n">
        <v>0.0053904157</v>
      </c>
      <c r="X146" s="59" t="n">
        <v>0.1444834651</v>
      </c>
      <c r="Y146" s="8" t="n">
        <v>0.5589600024</v>
      </c>
      <c r="Z146" s="59" t="n">
        <v>1.2920996717</v>
      </c>
      <c r="AA146" s="8" t="n">
        <v>0.29030683</v>
      </c>
      <c r="AB146" s="62" t="n">
        <v>9.9414263887</v>
      </c>
      <c r="AC146" s="8" t="n">
        <v>0.0096535034</v>
      </c>
      <c r="AD146" s="59" t="n">
        <v>-0.002614004</v>
      </c>
      <c r="AE146" s="8" t="n">
        <v>-0.000323337</v>
      </c>
      <c r="AF146" s="59" t="n">
        <v>0.01577572</v>
      </c>
      <c r="AG146" s="8" t="n">
        <v>0.3742366051</v>
      </c>
      <c r="AH146" s="59" t="n">
        <v>0.0566703211</v>
      </c>
      <c r="AI146" s="8" t="n">
        <v>0.0077997327</v>
      </c>
      <c r="AJ146" s="59" t="n">
        <v>0.1707367958</v>
      </c>
      <c r="AK146" s="8" t="n">
        <v>0.6319353368</v>
      </c>
      <c r="AL146" s="59" t="n">
        <v>1.4553995798</v>
      </c>
      <c r="AM146" s="8" t="n">
        <v>0.3076985916</v>
      </c>
      <c r="AN146" s="59" t="n">
        <v>0.0587764868</v>
      </c>
      <c r="AO146" s="77" t="n">
        <v>0.9984104151</v>
      </c>
      <c r="AP146" s="65" t="n">
        <v>10.89669998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41428849</v>
      </c>
      <c r="E147" s="81" t="n">
        <v>-0.000867493</v>
      </c>
      <c r="F147" s="80" t="n">
        <v>-0.000243222</v>
      </c>
      <c r="G147" s="81" t="n">
        <v>0.0062345959</v>
      </c>
      <c r="H147" s="80" t="n">
        <v>0.1763279933</v>
      </c>
      <c r="I147" s="81" t="n">
        <v>0.0482877157</v>
      </c>
      <c r="J147" s="80" t="n">
        <v>0.0002189</v>
      </c>
      <c r="K147" s="81" t="n">
        <v>0.0986995719</v>
      </c>
      <c r="L147" s="80" t="n">
        <v>0.3328009469</v>
      </c>
      <c r="M147" s="82" t="n">
        <v>1</v>
      </c>
      <c r="N147" s="80" t="n">
        <v>0.345921714</v>
      </c>
      <c r="O147" s="81" t="n">
        <v>0.1932853599</v>
      </c>
      <c r="P147" s="85" t="n">
        <v>3.4222</v>
      </c>
      <c r="Q147" s="8" t="n">
        <v>0.007008916</v>
      </c>
      <c r="R147" s="59" t="n">
        <v>-0.001362225</v>
      </c>
      <c r="S147" s="8" t="n">
        <v>-0.000307623</v>
      </c>
      <c r="T147" s="59" t="n">
        <v>0.0103780515</v>
      </c>
      <c r="U147" s="8" t="n">
        <v>0.2417042009</v>
      </c>
      <c r="V147" s="59" t="n">
        <v>0.0572434235</v>
      </c>
      <c r="W147" s="8" t="n">
        <v>0.0046191255</v>
      </c>
      <c r="X147" s="59" t="n">
        <v>0.1459605849</v>
      </c>
      <c r="Y147" s="8" t="n">
        <v>0.4652444544</v>
      </c>
      <c r="Z147" s="59" t="n">
        <v>1.2342288621</v>
      </c>
      <c r="AA147" s="8" t="n">
        <v>0.3617036795</v>
      </c>
      <c r="AB147" s="62" t="n">
        <v>5.2234435793</v>
      </c>
      <c r="AC147" s="8" t="n">
        <v>0.0086646098</v>
      </c>
      <c r="AD147" s="59" t="n">
        <v>-0.001900731</v>
      </c>
      <c r="AE147" s="8" t="n">
        <v>-0.000381379</v>
      </c>
      <c r="AF147" s="59" t="n">
        <v>0.0138516834</v>
      </c>
      <c r="AG147" s="8" t="n">
        <v>0.2882281751</v>
      </c>
      <c r="AH147" s="59" t="n">
        <v>0.0639922614</v>
      </c>
      <c r="AI147" s="8" t="n">
        <v>0.0070559734</v>
      </c>
      <c r="AJ147" s="59" t="n">
        <v>0.1807495726</v>
      </c>
      <c r="AK147" s="8" t="n">
        <v>0.5602601654</v>
      </c>
      <c r="AL147" s="59" t="n">
        <v>1.4555227336</v>
      </c>
      <c r="AM147" s="8" t="n">
        <v>0.3898296092</v>
      </c>
      <c r="AN147" s="59" t="n">
        <v>0.0463002928</v>
      </c>
      <c r="AO147" s="77" t="n">
        <v>0.9963900674</v>
      </c>
      <c r="AP147" s="65" t="n">
        <v>6.348352177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7737345</v>
      </c>
      <c r="R148" s="59" t="n">
        <v>-0.001885504</v>
      </c>
      <c r="S148" s="8" t="n">
        <v>-0.000514188</v>
      </c>
      <c r="T148" s="59" t="n">
        <v>0.0125165469</v>
      </c>
      <c r="U148" s="8" t="n">
        <v>0.4097051897</v>
      </c>
      <c r="V148" s="59" t="n">
        <v>0.0869459153</v>
      </c>
      <c r="W148" s="8" t="n">
        <v>0.0072417811</v>
      </c>
      <c r="X148" s="59" t="n">
        <v>0.1736350932</v>
      </c>
      <c r="Y148" s="8" t="n">
        <v>0.6953821798</v>
      </c>
      <c r="Z148" s="59" t="n">
        <v>1.3430760571</v>
      </c>
      <c r="AA148" s="8" t="n">
        <v>0.182836993</v>
      </c>
      <c r="AB148" s="62" t="n">
        <v>10.444918196</v>
      </c>
      <c r="AC148" s="8" t="n">
        <v>0.0089180532</v>
      </c>
      <c r="AD148" s="59" t="n">
        <v>-0.002328054</v>
      </c>
      <c r="AE148" s="8" t="n">
        <v>-0.00057806</v>
      </c>
      <c r="AF148" s="59" t="n">
        <v>0.0153068856</v>
      </c>
      <c r="AG148" s="8" t="n">
        <v>0.4491015588</v>
      </c>
      <c r="AH148" s="59" t="n">
        <v>0.0929243915</v>
      </c>
      <c r="AI148" s="8" t="n">
        <v>0.0092274037</v>
      </c>
      <c r="AJ148" s="59" t="n">
        <v>0.2071747074</v>
      </c>
      <c r="AK148" s="8" t="n">
        <v>0.779746886</v>
      </c>
      <c r="AL148" s="59" t="n">
        <v>1.5482783934</v>
      </c>
      <c r="AM148" s="8" t="n">
        <v>0.209232768</v>
      </c>
      <c r="AN148" s="59" t="n">
        <v>0.0079196751</v>
      </c>
      <c r="AO148" s="77" t="n">
        <v>0.9968993292</v>
      </c>
      <c r="AP148" s="65" t="n">
        <v>11.41462987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31666684</v>
      </c>
      <c r="E149" s="81" t="n">
        <v>-0.001482721</v>
      </c>
      <c r="F149" s="80" t="n">
        <v>-0.000444816</v>
      </c>
      <c r="G149" s="81" t="n">
        <v>0.0062380191</v>
      </c>
      <c r="H149" s="80" t="n">
        <v>0.2485252221</v>
      </c>
      <c r="I149" s="81" t="n">
        <v>0.0622531005</v>
      </c>
      <c r="J149" s="80" t="n">
        <v>0.02818229</v>
      </c>
      <c r="K149" s="81" t="n">
        <v>0.0443227672</v>
      </c>
      <c r="L149" s="80" t="n">
        <v>0.39076053</v>
      </c>
      <c r="M149" s="82" t="n">
        <v>1</v>
      </c>
      <c r="N149" s="80" t="n">
        <v>0.2017199285</v>
      </c>
      <c r="O149" s="81" t="n">
        <v>0.4528667115</v>
      </c>
      <c r="P149" s="85" t="n">
        <v>7.6114</v>
      </c>
      <c r="Q149" s="8" t="n">
        <v>0.006082338</v>
      </c>
      <c r="R149" s="59" t="n">
        <v>-0.002112829</v>
      </c>
      <c r="S149" s="8" t="n">
        <v>-0.000530403</v>
      </c>
      <c r="T149" s="59" t="n">
        <v>0.0108495295</v>
      </c>
      <c r="U149" s="8" t="n">
        <v>0.3254274282</v>
      </c>
      <c r="V149" s="59" t="n">
        <v>0.072847652</v>
      </c>
      <c r="W149" s="8" t="n">
        <v>0.0339323274</v>
      </c>
      <c r="X149" s="59" t="n">
        <v>0.0875455446</v>
      </c>
      <c r="Y149" s="8" t="n">
        <v>0.5340415871</v>
      </c>
      <c r="Z149" s="59" t="n">
        <v>1.2731877273</v>
      </c>
      <c r="AA149" s="8" t="n">
        <v>0.2307427644</v>
      </c>
      <c r="AB149" s="62" t="n">
        <v>9.7754743558</v>
      </c>
      <c r="AC149" s="8" t="n">
        <v>0.0079880512</v>
      </c>
      <c r="AD149" s="59" t="n">
        <v>-0.002731458</v>
      </c>
      <c r="AE149" s="8" t="n">
        <v>-0.000638376</v>
      </c>
      <c r="AF149" s="59" t="n">
        <v>0.0156588746</v>
      </c>
      <c r="AG149" s="8" t="n">
        <v>0.4041175101</v>
      </c>
      <c r="AH149" s="59" t="n">
        <v>0.0849281025</v>
      </c>
      <c r="AI149" s="8" t="n">
        <v>0.037043331</v>
      </c>
      <c r="AJ149" s="59" t="n">
        <v>0.1468309376</v>
      </c>
      <c r="AK149" s="8" t="n">
        <v>0.6931969734</v>
      </c>
      <c r="AL149" s="59" t="n">
        <v>1.6588586094</v>
      </c>
      <c r="AM149" s="8" t="n">
        <v>0.2861410829</v>
      </c>
      <c r="AN149" s="59" t="n">
        <v>0.0094876655</v>
      </c>
      <c r="AO149" s="77" t="n">
        <v>0.9888257218</v>
      </c>
      <c r="AP149" s="65" t="n">
        <v>11.62237734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3270096</v>
      </c>
      <c r="E150" s="81" t="n">
        <v>-0.000927687</v>
      </c>
      <c r="F150" s="80" t="n">
        <v>-0.000301498</v>
      </c>
      <c r="G150" s="81" t="n">
        <v>0.0080708753</v>
      </c>
      <c r="H150" s="80" t="n">
        <v>0.3247135767</v>
      </c>
      <c r="I150" s="81" t="n">
        <v>0.0374321629</v>
      </c>
      <c r="J150" s="80" t="n">
        <v>0</v>
      </c>
      <c r="K150" s="81" t="n">
        <v>0.0777169628</v>
      </c>
      <c r="L150" s="80" t="n">
        <v>0.4499744886</v>
      </c>
      <c r="M150" s="82" t="n">
        <v>1</v>
      </c>
      <c r="N150" s="80" t="n">
        <v>0.2083379809</v>
      </c>
      <c r="O150" s="81" t="n">
        <v>0.4390485007</v>
      </c>
      <c r="P150" s="85" t="n">
        <v>9.6826</v>
      </c>
      <c r="Q150" s="8" t="n">
        <v>0.006367389</v>
      </c>
      <c r="R150" s="59" t="n">
        <v>-0.001734348</v>
      </c>
      <c r="S150" s="8" t="n">
        <v>-0.000374334</v>
      </c>
      <c r="T150" s="59" t="n">
        <v>0.0127832298</v>
      </c>
      <c r="U150" s="8" t="n">
        <v>0.4001222095</v>
      </c>
      <c r="V150" s="59" t="n">
        <v>0.0478718938</v>
      </c>
      <c r="W150" s="8" t="n">
        <v>0.0058677676</v>
      </c>
      <c r="X150" s="59" t="n">
        <v>0.117464766</v>
      </c>
      <c r="Y150" s="8" t="n">
        <v>0.5883685728</v>
      </c>
      <c r="Z150" s="59" t="n">
        <v>1.2593224128</v>
      </c>
      <c r="AA150" s="8" t="n">
        <v>0.2303152638</v>
      </c>
      <c r="AB150" s="62" t="n">
        <v>11.876160492</v>
      </c>
      <c r="AC150" s="8" t="n">
        <v>0.008228054</v>
      </c>
      <c r="AD150" s="59" t="n">
        <v>-0.002438646</v>
      </c>
      <c r="AE150" s="8" t="n">
        <v>-0.000474074</v>
      </c>
      <c r="AF150" s="59" t="n">
        <v>0.0170821857</v>
      </c>
      <c r="AG150" s="8" t="n">
        <v>0.4634594303</v>
      </c>
      <c r="AH150" s="59" t="n">
        <v>0.0571876571</v>
      </c>
      <c r="AI150" s="8" t="n">
        <v>0.0087246472</v>
      </c>
      <c r="AJ150" s="59" t="n">
        <v>0.1633155684</v>
      </c>
      <c r="AK150" s="8" t="n">
        <v>0.715084823</v>
      </c>
      <c r="AL150" s="59" t="n">
        <v>1.5526644978</v>
      </c>
      <c r="AM150" s="8" t="n">
        <v>0.271524289</v>
      </c>
      <c r="AN150" s="59" t="n">
        <v>0.0080786928</v>
      </c>
      <c r="AO150" s="77" t="n">
        <v>0.9946878048</v>
      </c>
      <c r="AP150" s="65" t="n">
        <v>13.41025962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24773586</v>
      </c>
      <c r="E151" s="81" t="n">
        <v>-0.000974698</v>
      </c>
      <c r="F151" s="80" t="n">
        <v>-0.000324899</v>
      </c>
      <c r="G151" s="81" t="n">
        <v>0.0028428705</v>
      </c>
      <c r="H151" s="80" t="n">
        <v>0.2245055436</v>
      </c>
      <c r="I151" s="81" t="n">
        <v>0.0634366243</v>
      </c>
      <c r="J151" s="80" t="n">
        <v>0</v>
      </c>
      <c r="K151" s="81" t="n">
        <v>0.1248832392</v>
      </c>
      <c r="L151" s="80" t="n">
        <v>0.4168460383</v>
      </c>
      <c r="M151" s="82" t="n">
        <v>1</v>
      </c>
      <c r="N151" s="80" t="n">
        <v>0.1572997499</v>
      </c>
      <c r="O151" s="81" t="n">
        <v>0.2129507226</v>
      </c>
      <c r="P151" s="85" t="n">
        <v>5.2424</v>
      </c>
      <c r="Q151" s="8" t="n">
        <v>0.0055515195</v>
      </c>
      <c r="R151" s="59" t="n">
        <v>-0.001622822</v>
      </c>
      <c r="S151" s="8" t="n">
        <v>-0.000407394</v>
      </c>
      <c r="T151" s="59" t="n">
        <v>0.0073756727</v>
      </c>
      <c r="U151" s="8" t="n">
        <v>0.301894357</v>
      </c>
      <c r="V151" s="59" t="n">
        <v>0.0745624168</v>
      </c>
      <c r="W151" s="8" t="n">
        <v>0.0060119671</v>
      </c>
      <c r="X151" s="59" t="n">
        <v>0.1683082153</v>
      </c>
      <c r="Y151" s="8" t="n">
        <v>0.5616739323</v>
      </c>
      <c r="Z151" s="59" t="n">
        <v>1.2814886219</v>
      </c>
      <c r="AA151" s="8" t="n">
        <v>0.1884535468</v>
      </c>
      <c r="AB151" s="62" t="n">
        <v>7.4034044026</v>
      </c>
      <c r="AC151" s="8" t="n">
        <v>0.0079117929</v>
      </c>
      <c r="AD151" s="59" t="n">
        <v>-0.002344015</v>
      </c>
      <c r="AE151" s="8" t="n">
        <v>-0.000516829</v>
      </c>
      <c r="AF151" s="59" t="n">
        <v>0.0126856035</v>
      </c>
      <c r="AG151" s="8" t="n">
        <v>0.378117466</v>
      </c>
      <c r="AH151" s="59" t="n">
        <v>0.0859756935</v>
      </c>
      <c r="AI151" s="8" t="n">
        <v>0.0094430937</v>
      </c>
      <c r="AJ151" s="59" t="n">
        <v>0.2404096939</v>
      </c>
      <c r="AK151" s="8" t="n">
        <v>0.7316824996</v>
      </c>
      <c r="AL151" s="59" t="n">
        <v>1.6994655942</v>
      </c>
      <c r="AM151" s="8" t="n">
        <v>0.2553783405</v>
      </c>
      <c r="AN151" s="59" t="n">
        <v>0.0034135182</v>
      </c>
      <c r="AO151" s="77" t="n">
        <v>0.9904743583</v>
      </c>
      <c r="AP151" s="65" t="n">
        <v>9.2168742634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1630764</v>
      </c>
      <c r="E152" s="81" t="n">
        <v>-0.001217069</v>
      </c>
      <c r="F152" s="80" t="n">
        <v>-0.000357802</v>
      </c>
      <c r="G152" s="81" t="n">
        <v>0.0031822704</v>
      </c>
      <c r="H152" s="80" t="n">
        <v>0.2673378167</v>
      </c>
      <c r="I152" s="81" t="n">
        <v>0.0422260713</v>
      </c>
      <c r="J152" s="80" t="n">
        <v>0.0006857874</v>
      </c>
      <c r="K152" s="81" t="n">
        <v>0.0898896506</v>
      </c>
      <c r="L152" s="80" t="n">
        <v>0.4039098013</v>
      </c>
      <c r="M152" s="82" t="n">
        <v>1</v>
      </c>
      <c r="N152" s="80" t="n">
        <v>0.1672716211</v>
      </c>
      <c r="O152" s="81" t="n">
        <v>0.1441008302</v>
      </c>
      <c r="P152" s="85" t="n">
        <v>6.0241</v>
      </c>
      <c r="Q152" s="8" t="n">
        <v>0.0048576726</v>
      </c>
      <c r="R152" s="59" t="n">
        <v>-0.001882178</v>
      </c>
      <c r="S152" s="8" t="n">
        <v>-0.000460147</v>
      </c>
      <c r="T152" s="59" t="n">
        <v>0.0072057733</v>
      </c>
      <c r="U152" s="8" t="n">
        <v>0.3566996564</v>
      </c>
      <c r="V152" s="59" t="n">
        <v>0.0551120706</v>
      </c>
      <c r="W152" s="8" t="n">
        <v>0.0057869623</v>
      </c>
      <c r="X152" s="59" t="n">
        <v>0.1310039913</v>
      </c>
      <c r="Y152" s="8" t="n">
        <v>0.5583238012</v>
      </c>
      <c r="Z152" s="59" t="n">
        <v>1.3136731178</v>
      </c>
      <c r="AA152" s="8" t="n">
        <v>0.2036617734</v>
      </c>
      <c r="AB152" s="62" t="n">
        <v>8.4176370532</v>
      </c>
      <c r="AC152" s="8" t="n">
        <v>0.0067113571</v>
      </c>
      <c r="AD152" s="59" t="n">
        <v>-0.002498204</v>
      </c>
      <c r="AE152" s="8" t="n">
        <v>-0.00056425</v>
      </c>
      <c r="AF152" s="59" t="n">
        <v>0.0115211314</v>
      </c>
      <c r="AG152" s="8" t="n">
        <v>0.423846502</v>
      </c>
      <c r="AH152" s="59" t="n">
        <v>0.0651719046</v>
      </c>
      <c r="AI152" s="8" t="n">
        <v>0.00854772</v>
      </c>
      <c r="AJ152" s="59" t="n">
        <v>0.1804211536</v>
      </c>
      <c r="AK152" s="8" t="n">
        <v>0.6931573149</v>
      </c>
      <c r="AL152" s="59" t="n">
        <v>1.6354806161</v>
      </c>
      <c r="AM152" s="8" t="n">
        <v>0.2534474226</v>
      </c>
      <c r="AN152" s="59" t="n">
        <v>0.0444048773</v>
      </c>
      <c r="AO152" s="77" t="n">
        <v>0.9910096147</v>
      </c>
      <c r="AP152" s="65" t="n">
        <v>10.010850523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0662822</v>
      </c>
      <c r="E153" s="81" t="n">
        <v>-0.001322421</v>
      </c>
      <c r="F153" s="80" t="n">
        <v>-0.000278948</v>
      </c>
      <c r="G153" s="81" t="n">
        <v>0.0057153366</v>
      </c>
      <c r="H153" s="80" t="n">
        <v>0.2136742423</v>
      </c>
      <c r="I153" s="81" t="n">
        <v>0.0324447631</v>
      </c>
      <c r="J153" s="80" t="n">
        <v>0.0013596137</v>
      </c>
      <c r="K153" s="81" t="n">
        <v>0.1162635006</v>
      </c>
      <c r="L153" s="80" t="n">
        <v>0.3699223698</v>
      </c>
      <c r="M153" s="82" t="n">
        <v>1</v>
      </c>
      <c r="N153" s="80" t="n">
        <v>0.2067697557</v>
      </c>
      <c r="O153" s="81" t="n">
        <v>0.2028051072</v>
      </c>
      <c r="P153" s="85" t="n">
        <v>5.2644</v>
      </c>
      <c r="Q153" s="8" t="n">
        <v>0.0049955673</v>
      </c>
      <c r="R153" s="59" t="n">
        <v>-0.002139453</v>
      </c>
      <c r="S153" s="8" t="n">
        <v>-0.000358256</v>
      </c>
      <c r="T153" s="59" t="n">
        <v>0.0101067184</v>
      </c>
      <c r="U153" s="8" t="n">
        <v>0.2868595165</v>
      </c>
      <c r="V153" s="59" t="n">
        <v>0.0429798005</v>
      </c>
      <c r="W153" s="8" t="n">
        <v>0.0066541197</v>
      </c>
      <c r="X153" s="59" t="n">
        <v>0.1606479631</v>
      </c>
      <c r="Y153" s="8" t="n">
        <v>0.5097459767</v>
      </c>
      <c r="Z153" s="59" t="n">
        <v>1.2845189257</v>
      </c>
      <c r="AA153" s="8" t="n">
        <v>0.2340114754</v>
      </c>
      <c r="AB153" s="62" t="n">
        <v>7.3394642852</v>
      </c>
      <c r="AC153" s="8" t="n">
        <v>0.0075426645</v>
      </c>
      <c r="AD153" s="59" t="n">
        <v>-0.002937613</v>
      </c>
      <c r="AE153" s="8" t="n">
        <v>-0.000479133</v>
      </c>
      <c r="AF153" s="59" t="n">
        <v>0.0157639773</v>
      </c>
      <c r="AG153" s="8" t="n">
        <v>0.3714025796</v>
      </c>
      <c r="AH153" s="59" t="n">
        <v>0.0558792932</v>
      </c>
      <c r="AI153" s="8" t="n">
        <v>0.0102964961</v>
      </c>
      <c r="AJ153" s="59" t="n">
        <v>0.224731097</v>
      </c>
      <c r="AK153" s="8" t="n">
        <v>0.6821993608</v>
      </c>
      <c r="AL153" s="59" t="n">
        <v>1.7058311115</v>
      </c>
      <c r="AM153" s="8" t="n">
        <v>0.2995084177</v>
      </c>
      <c r="AN153" s="59" t="n">
        <v>0.0113497032</v>
      </c>
      <c r="AO153" s="77" t="n">
        <v>0.9930574817</v>
      </c>
      <c r="AP153" s="65" t="n">
        <v>9.3587025108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30718034</v>
      </c>
      <c r="E154" s="81" t="n">
        <v>-0.001663894</v>
      </c>
      <c r="F154" s="80" t="n">
        <v>-0.000511967</v>
      </c>
      <c r="G154" s="81" t="n">
        <v>0.0095993856</v>
      </c>
      <c r="H154" s="80" t="n">
        <v>0.4858569052</v>
      </c>
      <c r="I154" s="81" t="n">
        <v>0.0854985281</v>
      </c>
      <c r="J154" s="80" t="n">
        <v>0</v>
      </c>
      <c r="K154" s="81" t="n">
        <v>-0.232561116</v>
      </c>
      <c r="L154" s="80" t="n">
        <v>0.3492896455</v>
      </c>
      <c r="M154" s="82" t="n">
        <v>1</v>
      </c>
      <c r="N154" s="80" t="n">
        <v>0.2021163695</v>
      </c>
      <c r="O154" s="81" t="n">
        <v>0.1943831212</v>
      </c>
      <c r="P154" s="85" t="n">
        <v>11.4574</v>
      </c>
      <c r="Q154" s="8" t="n">
        <v>0.0064672128</v>
      </c>
      <c r="R154" s="59" t="n">
        <v>-0.002715267</v>
      </c>
      <c r="S154" s="8" t="n">
        <v>-0.000597605</v>
      </c>
      <c r="T154" s="59" t="n">
        <v>0.0168555598</v>
      </c>
      <c r="U154" s="8" t="n">
        <v>0.5712365443</v>
      </c>
      <c r="V154" s="59" t="n">
        <v>0.0969131402</v>
      </c>
      <c r="W154" s="8" t="n">
        <v>0.0075903442</v>
      </c>
      <c r="X154" s="59" t="n">
        <v>-0.178504814</v>
      </c>
      <c r="Y154" s="8" t="n">
        <v>0.5172451155</v>
      </c>
      <c r="Z154" s="59" t="n">
        <v>1.3113691631</v>
      </c>
      <c r="AA154" s="8" t="n">
        <v>0.2288440165</v>
      </c>
      <c r="AB154" s="62" t="n">
        <v>13.971144378</v>
      </c>
      <c r="AC154" s="8" t="n">
        <v>0.0088284314</v>
      </c>
      <c r="AD154" s="59" t="n">
        <v>-0.003602618</v>
      </c>
      <c r="AE154" s="8" t="n">
        <v>-0.000729241</v>
      </c>
      <c r="AF154" s="59" t="n">
        <v>0.0222752268</v>
      </c>
      <c r="AG154" s="8" t="n">
        <v>0.652061032</v>
      </c>
      <c r="AH154" s="59" t="n">
        <v>0.1085301106</v>
      </c>
      <c r="AI154" s="8" t="n">
        <v>0.0110296096</v>
      </c>
      <c r="AJ154" s="59" t="n">
        <v>-0.110534543</v>
      </c>
      <c r="AK154" s="8" t="n">
        <v>0.6878580086</v>
      </c>
      <c r="AL154" s="59" t="n">
        <v>1.7053488849</v>
      </c>
      <c r="AM154" s="8" t="n">
        <v>0.2915058647</v>
      </c>
      <c r="AN154" s="59" t="n">
        <v>0.0139604229</v>
      </c>
      <c r="AO154" s="77" t="n">
        <v>0.9933242962</v>
      </c>
      <c r="AP154" s="65" t="n">
        <v>15.889555738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7020618</v>
      </c>
      <c r="E155" s="81" t="n">
        <v>-0.001276546</v>
      </c>
      <c r="F155" s="80" t="n">
        <v>-0.000425515</v>
      </c>
      <c r="G155" s="81" t="n">
        <v>0.0068082473</v>
      </c>
      <c r="H155" s="80" t="n">
        <v>0.3050558973</v>
      </c>
      <c r="I155" s="81" t="n">
        <v>0.0373679935</v>
      </c>
      <c r="J155" s="80" t="n">
        <v>0</v>
      </c>
      <c r="K155" s="81" t="n">
        <v>0.0975977718</v>
      </c>
      <c r="L155" s="80" t="n">
        <v>0.4468299099</v>
      </c>
      <c r="M155" s="82" t="n">
        <v>1</v>
      </c>
      <c r="N155" s="80" t="n">
        <v>0.2126514672</v>
      </c>
      <c r="O155" s="81" t="n">
        <v>0.5681987442</v>
      </c>
      <c r="P155" s="85" t="n">
        <v>5.6161</v>
      </c>
      <c r="Q155" s="8" t="n">
        <v>0.0037708916</v>
      </c>
      <c r="R155" s="59" t="n">
        <v>-0.001750357</v>
      </c>
      <c r="S155" s="8" t="n">
        <v>-0.000485307</v>
      </c>
      <c r="T155" s="59" t="n">
        <v>0.0100462118</v>
      </c>
      <c r="U155" s="8" t="n">
        <v>0.3588593602</v>
      </c>
      <c r="V155" s="59" t="n">
        <v>0.0445807616</v>
      </c>
      <c r="W155" s="8" t="n">
        <v>0.0039718461</v>
      </c>
      <c r="X155" s="59" t="n">
        <v>0.1255803211</v>
      </c>
      <c r="Y155" s="8" t="n">
        <v>0.5445737281</v>
      </c>
      <c r="Z155" s="59" t="n">
        <v>1.1867463331</v>
      </c>
      <c r="AA155" s="8" t="n">
        <v>0.2305605714</v>
      </c>
      <c r="AB155" s="62" t="n">
        <v>7.1375910571</v>
      </c>
      <c r="AC155" s="8" t="n">
        <v>0.0057205774</v>
      </c>
      <c r="AD155" s="59" t="n">
        <v>-0.002362492</v>
      </c>
      <c r="AE155" s="8" t="n">
        <v>-0.000586825</v>
      </c>
      <c r="AF155" s="59" t="n">
        <v>0.0146742142</v>
      </c>
      <c r="AG155" s="8" t="n">
        <v>0.4327536493</v>
      </c>
      <c r="AH155" s="59" t="n">
        <v>0.0558806117</v>
      </c>
      <c r="AI155" s="8" t="n">
        <v>0.0069152539</v>
      </c>
      <c r="AJ155" s="59" t="n">
        <v>0.1835046198</v>
      </c>
      <c r="AK155" s="8" t="n">
        <v>0.6964996093</v>
      </c>
      <c r="AL155" s="59" t="n">
        <v>1.5557886967</v>
      </c>
      <c r="AM155" s="8" t="n">
        <v>0.2868732498</v>
      </c>
      <c r="AN155" s="59" t="n">
        <v>0.0077362657</v>
      </c>
      <c r="AO155" s="77" t="n">
        <v>0.9911091248</v>
      </c>
      <c r="AP155" s="65" t="n">
        <v>8.863863496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1231703</v>
      </c>
      <c r="E156" s="81" t="n">
        <v>-0.004944663</v>
      </c>
      <c r="F156" s="80" t="n">
        <v>-0.001606569</v>
      </c>
      <c r="G156" s="81" t="n">
        <v>0.0067297394</v>
      </c>
      <c r="H156" s="80" t="n">
        <v>0.214209211</v>
      </c>
      <c r="I156" s="81" t="n">
        <v>0.0347732953</v>
      </c>
      <c r="J156" s="80" t="n">
        <v>0</v>
      </c>
      <c r="K156" s="81" t="n">
        <v>0.4934130668</v>
      </c>
      <c r="L156" s="80" t="n">
        <v>0.7438057836</v>
      </c>
      <c r="M156" s="82" t="n">
        <v>1</v>
      </c>
      <c r="N156" s="80" t="n">
        <v>0.1008074275</v>
      </c>
      <c r="O156" s="81" t="n">
        <v>0.2788358014</v>
      </c>
      <c r="P156" s="85" t="n">
        <v>3.8648</v>
      </c>
      <c r="Q156" s="8" t="n">
        <v>0.0026728699</v>
      </c>
      <c r="R156" s="59" t="n">
        <v>-0.005240745</v>
      </c>
      <c r="S156" s="8" t="n">
        <v>-0.001640571</v>
      </c>
      <c r="T156" s="59" t="n">
        <v>0.0092012737</v>
      </c>
      <c r="U156" s="8" t="n">
        <v>0.2470278153</v>
      </c>
      <c r="V156" s="59" t="n">
        <v>0.0391571494</v>
      </c>
      <c r="W156" s="8" t="n">
        <v>0.0025660398</v>
      </c>
      <c r="X156" s="59" t="n">
        <v>0.5143917669</v>
      </c>
      <c r="Y156" s="8" t="n">
        <v>0.8081355989</v>
      </c>
      <c r="Z156" s="59" t="n">
        <v>1.1217463959</v>
      </c>
      <c r="AA156" s="8" t="n">
        <v>0.1120815687</v>
      </c>
      <c r="AB156" s="62" t="n">
        <v>4.7806326542</v>
      </c>
      <c r="AC156" s="8" t="n">
        <v>0.0035156246</v>
      </c>
      <c r="AD156" s="59" t="n">
        <v>-0.005589347</v>
      </c>
      <c r="AE156" s="8" t="n">
        <v>-0.001681685</v>
      </c>
      <c r="AF156" s="59" t="n">
        <v>0.0111135006</v>
      </c>
      <c r="AG156" s="8" t="n">
        <v>0.2722397362</v>
      </c>
      <c r="AH156" s="59" t="n">
        <v>0.0429990336</v>
      </c>
      <c r="AI156" s="8" t="n">
        <v>0.003839202</v>
      </c>
      <c r="AJ156" s="59" t="n">
        <v>0.5335528582</v>
      </c>
      <c r="AK156" s="8" t="n">
        <v>0.8599889233</v>
      </c>
      <c r="AL156" s="59" t="n">
        <v>1.2621439189</v>
      </c>
      <c r="AM156" s="8" t="n">
        <v>0.1361250372</v>
      </c>
      <c r="AN156" s="59" t="n">
        <v>0.001674129</v>
      </c>
      <c r="AO156" s="77" t="n">
        <v>0.9977880895</v>
      </c>
      <c r="AP156" s="65" t="n">
        <v>5.3963261053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19151976</v>
      </c>
      <c r="E157" s="81" t="n">
        <v>-0.000392459</v>
      </c>
      <c r="F157" s="80" t="n">
        <v>-6.2793E-005</v>
      </c>
      <c r="G157" s="81" t="n">
        <v>0.00709565</v>
      </c>
      <c r="H157" s="80" t="n">
        <v>0.1393855669</v>
      </c>
      <c r="I157" s="81" t="n">
        <v>0.0158867208</v>
      </c>
      <c r="J157" s="80" t="n">
        <v>0.0096701779</v>
      </c>
      <c r="K157" s="81" t="n">
        <v>0.2311894633</v>
      </c>
      <c r="L157" s="80" t="n">
        <v>0.4046875245</v>
      </c>
      <c r="M157" s="82" t="n">
        <v>1</v>
      </c>
      <c r="N157" s="80" t="n">
        <v>0.1985606621</v>
      </c>
      <c r="O157" s="81" t="n">
        <v>0.568835988</v>
      </c>
      <c r="P157" s="85" t="n">
        <v>4.8786</v>
      </c>
      <c r="Q157" s="8" t="n">
        <v>0.0040963109</v>
      </c>
      <c r="R157" s="59" t="n">
        <v>-0.000877</v>
      </c>
      <c r="S157" s="8" t="n">
        <v>-0.000105261</v>
      </c>
      <c r="T157" s="59" t="n">
        <v>0.0101332331</v>
      </c>
      <c r="U157" s="8" t="n">
        <v>0.1833556678</v>
      </c>
      <c r="V157" s="59" t="n">
        <v>0.0215050779</v>
      </c>
      <c r="W157" s="8" t="n">
        <v>0.0143505434</v>
      </c>
      <c r="X157" s="59" t="n">
        <v>0.2574258456</v>
      </c>
      <c r="Y157" s="8" t="n">
        <v>0.4898844183</v>
      </c>
      <c r="Z157" s="59" t="n">
        <v>1.1657225389</v>
      </c>
      <c r="AA157" s="8" t="n">
        <v>0.2098756211</v>
      </c>
      <c r="AB157" s="62" t="n">
        <v>6.1408030144</v>
      </c>
      <c r="AC157" s="8" t="n">
        <v>0.0070487061</v>
      </c>
      <c r="AD157" s="59" t="n">
        <v>-0.001788794</v>
      </c>
      <c r="AE157" s="8" t="n">
        <v>-0.000239249</v>
      </c>
      <c r="AF157" s="59" t="n">
        <v>0.0166764479</v>
      </c>
      <c r="AG157" s="8" t="n">
        <v>0.2795058374</v>
      </c>
      <c r="AH157" s="59" t="n">
        <v>0.0370703266</v>
      </c>
      <c r="AI157" s="8" t="n">
        <v>0.0183122304</v>
      </c>
      <c r="AJ157" s="59" t="n">
        <v>0.3280558653</v>
      </c>
      <c r="AK157" s="8" t="n">
        <v>0.6846413714</v>
      </c>
      <c r="AL157" s="59" t="n">
        <v>1.6524239071</v>
      </c>
      <c r="AM157" s="8" t="n">
        <v>0.2877516707</v>
      </c>
      <c r="AN157" s="59" t="n">
        <v>0.0197952238</v>
      </c>
      <c r="AO157" s="77" t="n">
        <v>0.9921882659</v>
      </c>
      <c r="AP157" s="65" t="n">
        <v>8.3304569554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262361</v>
      </c>
      <c r="E158" s="81" t="n">
        <v>-0.00178994</v>
      </c>
      <c r="F158" s="80" t="n">
        <v>-0.000576213</v>
      </c>
      <c r="G158" s="81" t="n">
        <v>0.0054556377</v>
      </c>
      <c r="H158" s="80" t="n">
        <v>0.3463778244</v>
      </c>
      <c r="I158" s="81" t="n">
        <v>0.0569593095</v>
      </c>
      <c r="J158" s="80" t="n">
        <v>0</v>
      </c>
      <c r="K158" s="81" t="n">
        <v>0.0703225569</v>
      </c>
      <c r="L158" s="80" t="n">
        <v>0.4793727856</v>
      </c>
      <c r="M158" s="82" t="n">
        <v>1</v>
      </c>
      <c r="N158" s="80" t="n">
        <v>0.1453429906</v>
      </c>
      <c r="O158" s="81" t="n">
        <v>0.2385803476</v>
      </c>
      <c r="P158" s="85" t="n">
        <v>8.3345</v>
      </c>
      <c r="Q158" s="8" t="n">
        <v>0.0055081558</v>
      </c>
      <c r="R158" s="59" t="n">
        <v>-0.002611819</v>
      </c>
      <c r="S158" s="8" t="n">
        <v>-0.00065197</v>
      </c>
      <c r="T158" s="59" t="n">
        <v>0.0100375479</v>
      </c>
      <c r="U158" s="8" t="n">
        <v>0.4178903498</v>
      </c>
      <c r="V158" s="59" t="n">
        <v>0.0673370204</v>
      </c>
      <c r="W158" s="8" t="n">
        <v>0.0054193524</v>
      </c>
      <c r="X158" s="59" t="n">
        <v>0.1156293358</v>
      </c>
      <c r="Y158" s="8" t="n">
        <v>0.6185579732</v>
      </c>
      <c r="Z158" s="59" t="n">
        <v>1.2822435828</v>
      </c>
      <c r="AA158" s="8" t="n">
        <v>0.1738976594</v>
      </c>
      <c r="AB158" s="62" t="n">
        <v>10.348823362</v>
      </c>
      <c r="AC158" s="8" t="n">
        <v>0.0073473177</v>
      </c>
      <c r="AD158" s="59" t="n">
        <v>-0.003224745</v>
      </c>
      <c r="AE158" s="8" t="n">
        <v>-0.000752564</v>
      </c>
      <c r="AF158" s="59" t="n">
        <v>0.0143535693</v>
      </c>
      <c r="AG158" s="8" t="n">
        <v>0.4866393786</v>
      </c>
      <c r="AH158" s="59" t="n">
        <v>0.0777068457</v>
      </c>
      <c r="AI158" s="8" t="n">
        <v>0.0084109563</v>
      </c>
      <c r="AJ158" s="59" t="n">
        <v>0.1688998797</v>
      </c>
      <c r="AK158" s="8" t="n">
        <v>0.7593806379</v>
      </c>
      <c r="AL158" s="59" t="n">
        <v>1.620957042</v>
      </c>
      <c r="AM158" s="8" t="n">
        <v>0.2196364094</v>
      </c>
      <c r="AN158" s="59" t="n">
        <v>0.0109510206</v>
      </c>
      <c r="AO158" s="77" t="n">
        <v>0.989968068</v>
      </c>
      <c r="AP158" s="65" t="n">
        <v>11.993976512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4698929</v>
      </c>
      <c r="E159" s="81" t="n">
        <v>-0.002008682</v>
      </c>
      <c r="F159" s="80" t="n">
        <v>-0.000651569</v>
      </c>
      <c r="G159" s="81" t="n">
        <v>0.0048578501</v>
      </c>
      <c r="H159" s="80" t="n">
        <v>0.3921056081</v>
      </c>
      <c r="I159" s="81" t="n">
        <v>0.0683723118</v>
      </c>
      <c r="J159" s="80" t="n">
        <v>0</v>
      </c>
      <c r="K159" s="81" t="n">
        <v>0.082849476</v>
      </c>
      <c r="L159" s="80" t="n">
        <v>0.5489948877</v>
      </c>
      <c r="M159" s="82" t="n">
        <v>1</v>
      </c>
      <c r="N159" s="80" t="n">
        <v>0.1163109448</v>
      </c>
      <c r="O159" s="81" t="n">
        <v>0.3789612087</v>
      </c>
      <c r="P159" s="85" t="n">
        <v>7.9715</v>
      </c>
      <c r="Q159" s="8" t="n">
        <v>0.0060755022</v>
      </c>
      <c r="R159" s="59" t="n">
        <v>-0.002595552</v>
      </c>
      <c r="S159" s="8" t="n">
        <v>-0.000735157</v>
      </c>
      <c r="T159" s="59" t="n">
        <v>0.0087077963</v>
      </c>
      <c r="U159" s="8" t="n">
        <v>0.4663624928</v>
      </c>
      <c r="V159" s="59" t="n">
        <v>0.0795156551</v>
      </c>
      <c r="W159" s="8" t="n">
        <v>0.0049970321</v>
      </c>
      <c r="X159" s="59" t="n">
        <v>0.1230201495</v>
      </c>
      <c r="Y159" s="8" t="n">
        <v>0.6853479189</v>
      </c>
      <c r="Z159" s="59" t="n">
        <v>1.2715121013</v>
      </c>
      <c r="AA159" s="8" t="n">
        <v>0.1509616743</v>
      </c>
      <c r="AB159" s="62" t="n">
        <v>10.004115189</v>
      </c>
      <c r="AC159" s="8" t="n">
        <v>0.007526226</v>
      </c>
      <c r="AD159" s="59" t="n">
        <v>-0.003087175</v>
      </c>
      <c r="AE159" s="8" t="n">
        <v>-0.000820458</v>
      </c>
      <c r="AF159" s="59" t="n">
        <v>0.0120618856</v>
      </c>
      <c r="AG159" s="8" t="n">
        <v>0.5221276038</v>
      </c>
      <c r="AH159" s="59" t="n">
        <v>0.0880422589</v>
      </c>
      <c r="AI159" s="8" t="n">
        <v>0.0074203044</v>
      </c>
      <c r="AJ159" s="59" t="n">
        <v>0.1625092282</v>
      </c>
      <c r="AK159" s="8" t="n">
        <v>0.7957798732</v>
      </c>
      <c r="AL159" s="59" t="n">
        <v>1.5271488092</v>
      </c>
      <c r="AM159" s="8" t="n">
        <v>0.1854746978</v>
      </c>
      <c r="AN159" s="59" t="n">
        <v>0.011693562</v>
      </c>
      <c r="AO159" s="77" t="n">
        <v>0.992948133</v>
      </c>
      <c r="AP159" s="65" t="n">
        <v>11.35407863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06446414</v>
      </c>
      <c r="E160" s="81" t="n">
        <v>-0.000644641</v>
      </c>
      <c r="F160" s="80" t="n">
        <v>-0.00016116</v>
      </c>
      <c r="G160" s="81" t="n">
        <v>0.0066075745</v>
      </c>
      <c r="H160" s="80" t="n">
        <v>0.2422240129</v>
      </c>
      <c r="I160" s="81" t="n">
        <v>0.0468976632</v>
      </c>
      <c r="J160" s="80" t="n">
        <v>0</v>
      </c>
      <c r="K160" s="81" t="n">
        <v>0.1414987913</v>
      </c>
      <c r="L160" s="80" t="n">
        <v>0.4370668815</v>
      </c>
      <c r="M160" s="82" t="n">
        <v>1</v>
      </c>
      <c r="N160" s="80" t="n">
        <v>0.1522972676</v>
      </c>
      <c r="O160" s="81" t="n">
        <v>0.2496145977</v>
      </c>
      <c r="P160" s="85" t="n">
        <v>7.2065</v>
      </c>
      <c r="Q160" s="8" t="n">
        <v>0.002725942</v>
      </c>
      <c r="R160" s="59" t="n">
        <v>-0.001065115</v>
      </c>
      <c r="S160" s="8" t="n">
        <v>-0.000203782</v>
      </c>
      <c r="T160" s="59" t="n">
        <v>0.0098489736</v>
      </c>
      <c r="U160" s="8" t="n">
        <v>0.2860417977</v>
      </c>
      <c r="V160" s="59" t="n">
        <v>0.0524992336</v>
      </c>
      <c r="W160" s="8" t="n">
        <v>0.0038434699</v>
      </c>
      <c r="X160" s="59" t="n">
        <v>0.1672639698</v>
      </c>
      <c r="Y160" s="8" t="n">
        <v>0.520954489</v>
      </c>
      <c r="Z160" s="59" t="n">
        <v>1.1514074845</v>
      </c>
      <c r="AA160" s="8" t="n">
        <v>0.1624575207</v>
      </c>
      <c r="AB160" s="62" t="n">
        <v>8.465676238</v>
      </c>
      <c r="AC160" s="8" t="n">
        <v>0.0048979636</v>
      </c>
      <c r="AD160" s="59" t="n">
        <v>-0.001760419</v>
      </c>
      <c r="AE160" s="8" t="n">
        <v>-0.000339369</v>
      </c>
      <c r="AF160" s="59" t="n">
        <v>0.0157589765</v>
      </c>
      <c r="AG160" s="8" t="n">
        <v>0.38966827</v>
      </c>
      <c r="AH160" s="59" t="n">
        <v>0.0687306344</v>
      </c>
      <c r="AI160" s="8" t="n">
        <v>0.0075181048</v>
      </c>
      <c r="AJ160" s="59" t="n">
        <v>0.2486193038</v>
      </c>
      <c r="AK160" s="8" t="n">
        <v>0.7330934646</v>
      </c>
      <c r="AL160" s="59" t="n">
        <v>1.6654114278</v>
      </c>
      <c r="AM160" s="8" t="n">
        <v>0.2321975235</v>
      </c>
      <c r="AN160" s="59" t="n">
        <v>0.0163987743</v>
      </c>
      <c r="AO160" s="77" t="n">
        <v>0.9816897624</v>
      </c>
      <c r="AP160" s="65" t="n">
        <v>10.829272743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56720734</v>
      </c>
      <c r="E161" s="81" t="n">
        <v>-0.001446042</v>
      </c>
      <c r="F161" s="80" t="n">
        <v>-0.000403547</v>
      </c>
      <c r="G161" s="81" t="n">
        <v>0.0055151386</v>
      </c>
      <c r="H161" s="80" t="n">
        <v>0.3580916724</v>
      </c>
      <c r="I161" s="81" t="n">
        <v>0.0485377036</v>
      </c>
      <c r="J161" s="80" t="n">
        <v>0.0149536482</v>
      </c>
      <c r="K161" s="81" t="n">
        <v>0.079689269</v>
      </c>
      <c r="L161" s="80" t="n">
        <v>0.510609916</v>
      </c>
      <c r="M161" s="82" t="n">
        <v>1</v>
      </c>
      <c r="N161" s="80" t="n">
        <v>0.1233214396</v>
      </c>
      <c r="O161" s="81" t="n">
        <v>0.2076641236</v>
      </c>
      <c r="P161" s="85" t="n">
        <v>10.35</v>
      </c>
      <c r="Q161" s="8" t="n">
        <v>0.0093733033</v>
      </c>
      <c r="R161" s="59" t="n">
        <v>-0.002123326</v>
      </c>
      <c r="S161" s="8" t="n">
        <v>-0.000495795</v>
      </c>
      <c r="T161" s="59" t="n">
        <v>0.0118520873</v>
      </c>
      <c r="U161" s="8" t="n">
        <v>0.4496223945</v>
      </c>
      <c r="V161" s="59" t="n">
        <v>0.0626375332</v>
      </c>
      <c r="W161" s="8" t="n">
        <v>0.0209201404</v>
      </c>
      <c r="X161" s="59" t="n">
        <v>0.1439551194</v>
      </c>
      <c r="Y161" s="8" t="n">
        <v>0.6957414573</v>
      </c>
      <c r="Z161" s="59" t="n">
        <v>1.3543324515</v>
      </c>
      <c r="AA161" s="8" t="n">
        <v>0.1645510744</v>
      </c>
      <c r="AB161" s="62" t="n">
        <v>12.756174906</v>
      </c>
      <c r="AC161" s="8" t="n">
        <v>0.010849392</v>
      </c>
      <c r="AD161" s="59" t="n">
        <v>-0.002623832</v>
      </c>
      <c r="AE161" s="8" t="n">
        <v>-0.00056211</v>
      </c>
      <c r="AF161" s="59" t="n">
        <v>0.0149044212</v>
      </c>
      <c r="AG161" s="8" t="n">
        <v>0.4943101698</v>
      </c>
      <c r="AH161" s="59" t="n">
        <v>0.068550271</v>
      </c>
      <c r="AI161" s="8" t="n">
        <v>0.0232913147</v>
      </c>
      <c r="AJ161" s="59" t="n">
        <v>0.1856727512</v>
      </c>
      <c r="AK161" s="8" t="n">
        <v>0.7943923775</v>
      </c>
      <c r="AL161" s="59" t="n">
        <v>1.5784621497</v>
      </c>
      <c r="AM161" s="8" t="n">
        <v>0.1923384461</v>
      </c>
      <c r="AN161" s="59" t="n">
        <v>0.0105022929</v>
      </c>
      <c r="AO161" s="77" t="n">
        <v>0.9972331166</v>
      </c>
      <c r="AP161" s="65" t="n">
        <v>13.861130946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29000143</v>
      </c>
      <c r="E162" s="81" t="n">
        <v>-0.001160006</v>
      </c>
      <c r="F162" s="80" t="n">
        <v>-0.000375296</v>
      </c>
      <c r="G162" s="81" t="n">
        <v>0.0074445074</v>
      </c>
      <c r="H162" s="80" t="n">
        <v>0.2967499369</v>
      </c>
      <c r="I162" s="81" t="n">
        <v>0.0439642172</v>
      </c>
      <c r="J162" s="80" t="n">
        <v>0.0157146659</v>
      </c>
      <c r="K162" s="81" t="n">
        <v>0.0528348493</v>
      </c>
      <c r="L162" s="80" t="n">
        <v>0.4180728893</v>
      </c>
      <c r="M162" s="82" t="n">
        <v>1</v>
      </c>
      <c r="N162" s="80" t="n">
        <v>0.2161339959</v>
      </c>
      <c r="O162" s="81" t="n">
        <v>0.4344939588</v>
      </c>
      <c r="P162" s="85" t="n">
        <v>8.7014</v>
      </c>
      <c r="Q162" s="8" t="n">
        <v>0.0058597481</v>
      </c>
      <c r="R162" s="59" t="n">
        <v>-0.001902158</v>
      </c>
      <c r="S162" s="8" t="n">
        <v>-0.000468024</v>
      </c>
      <c r="T162" s="59" t="n">
        <v>0.0121204878</v>
      </c>
      <c r="U162" s="8" t="n">
        <v>0.3812162777</v>
      </c>
      <c r="V162" s="59" t="n">
        <v>0.0558387223</v>
      </c>
      <c r="W162" s="8" t="n">
        <v>0.0216997867</v>
      </c>
      <c r="X162" s="59" t="n">
        <v>0.0947340551</v>
      </c>
      <c r="Y162" s="8" t="n">
        <v>0.5690988958</v>
      </c>
      <c r="Z162" s="59" t="n">
        <v>1.2973411885</v>
      </c>
      <c r="AA162" s="8" t="n">
        <v>0.2492066738</v>
      </c>
      <c r="AB162" s="62" t="n">
        <v>11.079189561</v>
      </c>
      <c r="AC162" s="8" t="n">
        <v>0.0075810259</v>
      </c>
      <c r="AD162" s="59" t="n">
        <v>-0.00249966</v>
      </c>
      <c r="AE162" s="8" t="n">
        <v>-0.000560291</v>
      </c>
      <c r="AF162" s="59" t="n">
        <v>0.0160972818</v>
      </c>
      <c r="AG162" s="8" t="n">
        <v>0.4427987092</v>
      </c>
      <c r="AH162" s="59" t="n">
        <v>0.0647233301</v>
      </c>
      <c r="AI162" s="8" t="n">
        <v>0.0243847588</v>
      </c>
      <c r="AJ162" s="59" t="n">
        <v>0.1417637875</v>
      </c>
      <c r="AK162" s="8" t="n">
        <v>0.6942889428</v>
      </c>
      <c r="AL162" s="59" t="n">
        <v>1.5934534393</v>
      </c>
      <c r="AM162" s="8" t="n">
        <v>0.2936301272</v>
      </c>
      <c r="AN162" s="59" t="n">
        <v>0.0064294044</v>
      </c>
      <c r="AO162" s="77" t="n">
        <v>0.9943484744</v>
      </c>
      <c r="AP162" s="65" t="n">
        <v>12.581143311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55946168</v>
      </c>
      <c r="R163" s="59" t="n">
        <v>-0.001660282</v>
      </c>
      <c r="S163" s="8" t="n">
        <v>-0.000381011</v>
      </c>
      <c r="T163" s="59" t="n">
        <v>0.0083187344</v>
      </c>
      <c r="U163" s="8" t="n">
        <v>0.3268997974</v>
      </c>
      <c r="V163" s="59" t="n">
        <v>0.0492162745</v>
      </c>
      <c r="W163" s="8" t="n">
        <v>0.006511672</v>
      </c>
      <c r="X163" s="59" t="n">
        <v>0.1201679008</v>
      </c>
      <c r="Y163" s="8" t="n">
        <v>0.5146677021</v>
      </c>
      <c r="Z163" s="59" t="n">
        <v>1.3129218273</v>
      </c>
      <c r="AA163" s="8" t="n">
        <v>0.2278211119</v>
      </c>
      <c r="AB163" s="62" t="n">
        <v>8.7545571571</v>
      </c>
      <c r="AC163" s="8" t="n">
        <v>0.0081994817</v>
      </c>
      <c r="AD163" s="59" t="n">
        <v>-0.002467357</v>
      </c>
      <c r="AE163" s="8" t="n">
        <v>-0.000509631</v>
      </c>
      <c r="AF163" s="59" t="n">
        <v>0.0140399149</v>
      </c>
      <c r="AG163" s="8" t="n">
        <v>0.413965304</v>
      </c>
      <c r="AH163" s="59" t="n">
        <v>0.0620992723</v>
      </c>
      <c r="AI163" s="8" t="n">
        <v>0.0103619316</v>
      </c>
      <c r="AJ163" s="59" t="n">
        <v>0.1859548387</v>
      </c>
      <c r="AK163" s="8" t="n">
        <v>0.6916437553</v>
      </c>
      <c r="AL163" s="59" t="n">
        <v>1.7346932922</v>
      </c>
      <c r="AM163" s="8" t="n">
        <v>0.2877645652</v>
      </c>
      <c r="AN163" s="59" t="n">
        <v>0.011258597</v>
      </c>
      <c r="AO163" s="77" t="n">
        <v>0.9906669175</v>
      </c>
      <c r="AP163" s="65" t="n">
        <v>10.856987085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29531245</v>
      </c>
      <c r="E164" s="81" t="n">
        <v>-0.00068186</v>
      </c>
      <c r="F164" s="80" t="n">
        <v>-0.000216082</v>
      </c>
      <c r="G164" s="81" t="n">
        <v>0.0060118893</v>
      </c>
      <c r="H164" s="80" t="n">
        <v>0.2122024067</v>
      </c>
      <c r="I164" s="81" t="n">
        <v>0.0350149337</v>
      </c>
      <c r="J164" s="80" t="n">
        <v>0.0088593736</v>
      </c>
      <c r="K164" s="81" t="n">
        <v>0.1906518002</v>
      </c>
      <c r="L164" s="80" t="n">
        <v>0.4547955862</v>
      </c>
      <c r="M164" s="82" t="n">
        <v>1</v>
      </c>
      <c r="N164" s="80" t="n">
        <v>0.232909937</v>
      </c>
      <c r="O164" s="81" t="n">
        <v>0.2997904873</v>
      </c>
      <c r="P164" s="85" t="n">
        <v>4.5969</v>
      </c>
      <c r="Q164" s="8" t="n">
        <v>0.0058204974</v>
      </c>
      <c r="R164" s="59" t="n">
        <v>-0.001387715</v>
      </c>
      <c r="S164" s="8" t="n">
        <v>-0.000298993</v>
      </c>
      <c r="T164" s="59" t="n">
        <v>0.0106491912</v>
      </c>
      <c r="U164" s="8" t="n">
        <v>0.2884808493</v>
      </c>
      <c r="V164" s="59" t="n">
        <v>0.0450606343</v>
      </c>
      <c r="W164" s="8" t="n">
        <v>0.0152590653</v>
      </c>
      <c r="X164" s="59" t="n">
        <v>0.2293976358</v>
      </c>
      <c r="Y164" s="8" t="n">
        <v>0.5929811657</v>
      </c>
      <c r="Z164" s="59" t="n">
        <v>1.2600124312</v>
      </c>
      <c r="AA164" s="8" t="n">
        <v>0.2576468421</v>
      </c>
      <c r="AB164" s="62" t="n">
        <v>6.8192306558</v>
      </c>
      <c r="AC164" s="8" t="n">
        <v>0.0073605614</v>
      </c>
      <c r="AD164" s="59" t="n">
        <v>-0.00203853</v>
      </c>
      <c r="AE164" s="8" t="n">
        <v>-0.00038132</v>
      </c>
      <c r="AF164" s="59" t="n">
        <v>0.0141096159</v>
      </c>
      <c r="AG164" s="8" t="n">
        <v>0.3414556119</v>
      </c>
      <c r="AH164" s="59" t="n">
        <v>0.0524756562</v>
      </c>
      <c r="AI164" s="8" t="n">
        <v>0.01779327</v>
      </c>
      <c r="AJ164" s="59" t="n">
        <v>0.2666383387</v>
      </c>
      <c r="AK164" s="8" t="n">
        <v>0.6974132043</v>
      </c>
      <c r="AL164" s="59" t="n">
        <v>1.4984368998</v>
      </c>
      <c r="AM164" s="8" t="n">
        <v>0.2924415858</v>
      </c>
      <c r="AN164" s="59" t="n">
        <v>0.0066006468</v>
      </c>
      <c r="AO164" s="77" t="n">
        <v>0.9964554369</v>
      </c>
      <c r="AP164" s="65" t="n">
        <v>8.11690677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102074758</v>
      </c>
      <c r="R165" s="59" t="n">
        <v>-0.001300554</v>
      </c>
      <c r="S165" s="8" t="n">
        <v>-0.000281431</v>
      </c>
      <c r="T165" s="59" t="n">
        <v>0.0113643423</v>
      </c>
      <c r="U165" s="8" t="n">
        <v>0.3055604053</v>
      </c>
      <c r="V165" s="59" t="n">
        <v>0.0479957369</v>
      </c>
      <c r="W165" s="8" t="n">
        <v>0.0067646817</v>
      </c>
      <c r="X165" s="59" t="n">
        <v>0.2376751431</v>
      </c>
      <c r="Y165" s="8" t="n">
        <v>0.6179857998</v>
      </c>
      <c r="Z165" s="59" t="n">
        <v>1.2738609066</v>
      </c>
      <c r="AA165" s="8" t="n">
        <v>0.2466266171</v>
      </c>
      <c r="AB165" s="62" t="n">
        <v>8.0783177493</v>
      </c>
      <c r="AC165" s="8" t="n">
        <v>0.0116787317</v>
      </c>
      <c r="AD165" s="59" t="n">
        <v>-0.00186039</v>
      </c>
      <c r="AE165" s="8" t="n">
        <v>-0.00035715</v>
      </c>
      <c r="AF165" s="59" t="n">
        <v>0.0146246789</v>
      </c>
      <c r="AG165" s="8" t="n">
        <v>0.349415042</v>
      </c>
      <c r="AH165" s="59" t="n">
        <v>0.0540542076</v>
      </c>
      <c r="AI165" s="8" t="n">
        <v>0.0091757022</v>
      </c>
      <c r="AJ165" s="59" t="n">
        <v>0.2710799403</v>
      </c>
      <c r="AK165" s="8" t="n">
        <v>0.7078107632</v>
      </c>
      <c r="AL165" s="59" t="n">
        <v>1.4806891883</v>
      </c>
      <c r="AM165" s="8" t="n">
        <v>0.2736209571</v>
      </c>
      <c r="AN165" s="59" t="n">
        <v>0.0157110367</v>
      </c>
      <c r="AO165" s="77" t="n">
        <v>0.997142757</v>
      </c>
      <c r="AP165" s="65" t="n">
        <v>9.1752360638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7932159</v>
      </c>
      <c r="E166" s="81" t="n">
        <v>-0.002292347</v>
      </c>
      <c r="F166" s="80" t="n">
        <v>-0.000594151</v>
      </c>
      <c r="G166" s="81" t="n">
        <v>0.0051225431</v>
      </c>
      <c r="H166" s="80" t="n">
        <v>0.2920689651</v>
      </c>
      <c r="I166" s="81" t="n">
        <v>0.0415674405</v>
      </c>
      <c r="J166" s="80" t="n">
        <v>0.0021708439</v>
      </c>
      <c r="K166" s="81" t="n">
        <v>0.0745533086</v>
      </c>
      <c r="L166" s="80" t="n">
        <v>0.415389819</v>
      </c>
      <c r="M166" s="82" t="n">
        <v>1</v>
      </c>
      <c r="N166" s="80" t="n">
        <v>0.2266630333</v>
      </c>
      <c r="O166" s="81" t="n">
        <v>0.5060657227</v>
      </c>
      <c r="P166" s="85" t="n">
        <v>5.6967653521</v>
      </c>
      <c r="Q166" s="8" t="n">
        <v>0.005768189</v>
      </c>
      <c r="R166" s="59" t="n">
        <v>-0.002978637</v>
      </c>
      <c r="S166" s="8" t="n">
        <v>-0.000696764</v>
      </c>
      <c r="T166" s="59" t="n">
        <v>0.0095568042</v>
      </c>
      <c r="U166" s="8" t="n">
        <v>0.3816492572</v>
      </c>
      <c r="V166" s="59" t="n">
        <v>0.0540568216</v>
      </c>
      <c r="W166" s="8" t="n">
        <v>0.0077269818</v>
      </c>
      <c r="X166" s="59" t="n">
        <v>0.1164073176</v>
      </c>
      <c r="Y166" s="8" t="n">
        <v>0.5714899712</v>
      </c>
      <c r="Z166" s="59" t="n">
        <v>1.3030717997</v>
      </c>
      <c r="AA166" s="8" t="n">
        <v>0.2606892352</v>
      </c>
      <c r="AB166" s="62" t="n">
        <v>8.150277259</v>
      </c>
      <c r="AC166" s="8" t="n">
        <v>0.0073790262</v>
      </c>
      <c r="AD166" s="59" t="n">
        <v>-0.003636444</v>
      </c>
      <c r="AE166" s="8" t="n">
        <v>-0.000787511</v>
      </c>
      <c r="AF166" s="59" t="n">
        <v>0.0132108062</v>
      </c>
      <c r="AG166" s="8" t="n">
        <v>0.4405668362</v>
      </c>
      <c r="AH166" s="59" t="n">
        <v>0.0624326271</v>
      </c>
      <c r="AI166" s="8" t="n">
        <v>0.0103545601</v>
      </c>
      <c r="AJ166" s="59" t="n">
        <v>0.1584118874</v>
      </c>
      <c r="AK166" s="8" t="n">
        <v>0.6879317888</v>
      </c>
      <c r="AL166" s="59" t="n">
        <v>1.5678593691</v>
      </c>
      <c r="AM166" s="8" t="n">
        <v>0.2996958332</v>
      </c>
      <c r="AN166" s="59" t="n">
        <v>0.0072378171</v>
      </c>
      <c r="AO166" s="77" t="n">
        <v>0.994865439</v>
      </c>
      <c r="AP166" s="65" t="n">
        <v>9.598079147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987036</v>
      </c>
      <c r="E167" s="81" t="n">
        <v>-0.000983872</v>
      </c>
      <c r="F167" s="80" t="n">
        <v>-0.000285516</v>
      </c>
      <c r="G167" s="81" t="n">
        <v>0.0044679373</v>
      </c>
      <c r="H167" s="80" t="n">
        <v>0.2469827919</v>
      </c>
      <c r="I167" s="81" t="n">
        <v>0.0388455899</v>
      </c>
      <c r="J167" s="80" t="n">
        <v>0</v>
      </c>
      <c r="K167" s="81" t="n">
        <v>0.173898449</v>
      </c>
      <c r="L167" s="80" t="n">
        <v>0.4649124161</v>
      </c>
      <c r="M167" s="82" t="n">
        <v>1</v>
      </c>
      <c r="N167" s="80" t="n">
        <v>0.2284286177</v>
      </c>
      <c r="O167" s="81" t="n">
        <v>0.5648021268</v>
      </c>
      <c r="P167" s="85" t="n">
        <v>5.6652</v>
      </c>
      <c r="Q167" s="8" t="n">
        <v>0.0043736644</v>
      </c>
      <c r="R167" s="59" t="n">
        <v>-0.001584769</v>
      </c>
      <c r="S167" s="8" t="n">
        <v>-0.000358241</v>
      </c>
      <c r="T167" s="59" t="n">
        <v>0.0083134595</v>
      </c>
      <c r="U167" s="8" t="n">
        <v>0.3130568174</v>
      </c>
      <c r="V167" s="59" t="n">
        <v>0.0477907549</v>
      </c>
      <c r="W167" s="8" t="n">
        <v>0.0046044271</v>
      </c>
      <c r="X167" s="59" t="n">
        <v>0.20769209</v>
      </c>
      <c r="Y167" s="8" t="n">
        <v>0.5838882038</v>
      </c>
      <c r="Z167" s="59" t="n">
        <v>1.2301495692</v>
      </c>
      <c r="AA167" s="8" t="n">
        <v>0.2525047811</v>
      </c>
      <c r="AB167" s="62" t="n">
        <v>7.5340809181</v>
      </c>
      <c r="AC167" s="8" t="n">
        <v>0.0059301331</v>
      </c>
      <c r="AD167" s="59" t="n">
        <v>-0.002149108</v>
      </c>
      <c r="AE167" s="8" t="n">
        <v>-0.000444207</v>
      </c>
      <c r="AF167" s="59" t="n">
        <v>0.0118684945</v>
      </c>
      <c r="AG167" s="8" t="n">
        <v>0.3673209217</v>
      </c>
      <c r="AH167" s="59" t="n">
        <v>0.0555076354</v>
      </c>
      <c r="AI167" s="8" t="n">
        <v>0.0070376213</v>
      </c>
      <c r="AJ167" s="59" t="n">
        <v>0.2510999874</v>
      </c>
      <c r="AK167" s="8" t="n">
        <v>0.6961714789</v>
      </c>
      <c r="AL167" s="59" t="n">
        <v>1.4940072831</v>
      </c>
      <c r="AM167" s="8" t="n">
        <v>0.2946108365</v>
      </c>
      <c r="AN167" s="59" t="n">
        <v>0.0045040949</v>
      </c>
      <c r="AO167" s="77" t="n">
        <v>0.9952864104</v>
      </c>
      <c r="AP167" s="65" t="n">
        <v>8.8582029839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25548527</v>
      </c>
      <c r="E168" s="81" t="n">
        <v>-0.001778177</v>
      </c>
      <c r="F168" s="80" t="n">
        <v>-0.000572287</v>
      </c>
      <c r="G168" s="81" t="n">
        <v>0.0076236804</v>
      </c>
      <c r="H168" s="80" t="n">
        <v>0.3476439149</v>
      </c>
      <c r="I168" s="81" t="n">
        <v>0.0593441182</v>
      </c>
      <c r="J168" s="80" t="n">
        <v>0.0193249057</v>
      </c>
      <c r="K168" s="81" t="n">
        <v>0.0816735307</v>
      </c>
      <c r="L168" s="80" t="n">
        <v>0.5158145381</v>
      </c>
      <c r="M168" s="82" t="n">
        <v>1</v>
      </c>
      <c r="N168" s="80" t="n">
        <v>0.1542046962</v>
      </c>
      <c r="O168" s="81" t="n">
        <v>0.5561655386</v>
      </c>
      <c r="P168" s="85" t="n">
        <v>7.7663</v>
      </c>
      <c r="Q168" s="8" t="n">
        <v>0.0052618893</v>
      </c>
      <c r="R168" s="59" t="n">
        <v>-0.002420571</v>
      </c>
      <c r="S168" s="8" t="n">
        <v>-0.000669394</v>
      </c>
      <c r="T168" s="59" t="n">
        <v>0.0123268004</v>
      </c>
      <c r="U168" s="8" t="n">
        <v>0.4313790207</v>
      </c>
      <c r="V168" s="59" t="n">
        <v>0.0716698832</v>
      </c>
      <c r="W168" s="8" t="n">
        <v>0.0247236767</v>
      </c>
      <c r="X168" s="59" t="n">
        <v>0.1233651224</v>
      </c>
      <c r="Y168" s="8" t="n">
        <v>0.6656364271</v>
      </c>
      <c r="Z168" s="59" t="n">
        <v>1.2995708515</v>
      </c>
      <c r="AA168" s="8" t="n">
        <v>0.1915370108</v>
      </c>
      <c r="AB168" s="62" t="n">
        <v>10.043956769</v>
      </c>
      <c r="AC168" s="8" t="n">
        <v>0.006532069</v>
      </c>
      <c r="AD168" s="59" t="n">
        <v>-0.002878973</v>
      </c>
      <c r="AE168" s="8" t="n">
        <v>-0.000743067</v>
      </c>
      <c r="AF168" s="59" t="n">
        <v>0.0153707042</v>
      </c>
      <c r="AG168" s="8" t="n">
        <v>0.4803337708</v>
      </c>
      <c r="AH168" s="59" t="n">
        <v>0.078787926</v>
      </c>
      <c r="AI168" s="8" t="n">
        <v>0.026797414</v>
      </c>
      <c r="AJ168" s="59" t="n">
        <v>0.158215189</v>
      </c>
      <c r="AK168" s="8" t="n">
        <v>0.7624150327</v>
      </c>
      <c r="AL168" s="59" t="n">
        <v>1.5283598181</v>
      </c>
      <c r="AM168" s="8" t="n">
        <v>0.2260566794</v>
      </c>
      <c r="AN168" s="59" t="n">
        <v>0.0049745433</v>
      </c>
      <c r="AO168" s="77" t="n">
        <v>0.9934462555</v>
      </c>
      <c r="AP168" s="65" t="n">
        <v>11.23236387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33786753</v>
      </c>
      <c r="E169" s="81" t="n">
        <v>-0.000795844</v>
      </c>
      <c r="F169" s="80" t="n">
        <v>-0.000209947</v>
      </c>
      <c r="G169" s="81" t="n">
        <v>0.0052584296</v>
      </c>
      <c r="H169" s="80" t="n">
        <v>0.1613708047</v>
      </c>
      <c r="I169" s="81" t="n">
        <v>0.0205454705</v>
      </c>
      <c r="J169" s="80" t="n">
        <v>0</v>
      </c>
      <c r="K169" s="81" t="n">
        <v>0.2226459129</v>
      </c>
      <c r="L169" s="80" t="n">
        <v>0.4121935024</v>
      </c>
      <c r="M169" s="82" t="n">
        <v>1</v>
      </c>
      <c r="N169" s="80" t="n">
        <v>0.2915436268</v>
      </c>
      <c r="O169" s="81" t="n">
        <v>0.7976870736</v>
      </c>
      <c r="P169" s="85" t="n">
        <v>3.0545</v>
      </c>
      <c r="Q169" s="8" t="n">
        <v>0.0060775736</v>
      </c>
      <c r="R169" s="59" t="n">
        <v>-0.001422299</v>
      </c>
      <c r="S169" s="8" t="n">
        <v>-0.000296548</v>
      </c>
      <c r="T169" s="59" t="n">
        <v>0.0094717417</v>
      </c>
      <c r="U169" s="8" t="n">
        <v>0.2377111324</v>
      </c>
      <c r="V169" s="59" t="n">
        <v>0.0308188024</v>
      </c>
      <c r="W169" s="8" t="n">
        <v>0.0058241502</v>
      </c>
      <c r="X169" s="59" t="n">
        <v>0.2633933278</v>
      </c>
      <c r="Y169" s="8" t="n">
        <v>0.5515778811</v>
      </c>
      <c r="Z169" s="59" t="n">
        <v>1.2665482706</v>
      </c>
      <c r="AA169" s="8" t="n">
        <v>0.3213097885</v>
      </c>
      <c r="AB169" s="62" t="n">
        <v>5.2447387355</v>
      </c>
      <c r="AC169" s="8" t="n">
        <v>0.0072629877</v>
      </c>
      <c r="AD169" s="59" t="n">
        <v>-0.001872722</v>
      </c>
      <c r="AE169" s="8" t="n">
        <v>-0.000365591</v>
      </c>
      <c r="AF169" s="59" t="n">
        <v>0.0122455867</v>
      </c>
      <c r="AG169" s="8" t="n">
        <v>0.2835960517</v>
      </c>
      <c r="AH169" s="59" t="n">
        <v>0.0372952489</v>
      </c>
      <c r="AI169" s="8" t="n">
        <v>0.0079714762</v>
      </c>
      <c r="AJ169" s="59" t="n">
        <v>0.2953665074</v>
      </c>
      <c r="AK169" s="8" t="n">
        <v>0.6414995454</v>
      </c>
      <c r="AL169" s="59" t="n">
        <v>1.4713786027</v>
      </c>
      <c r="AM169" s="8" t="n">
        <v>0.3496462433</v>
      </c>
      <c r="AN169" s="59" t="n">
        <v>0.0041032609</v>
      </c>
      <c r="AO169" s="77" t="n">
        <v>0.9952490496</v>
      </c>
      <c r="AP169" s="65" t="n">
        <v>6.3730164375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18870554</v>
      </c>
      <c r="E170" s="81" t="n">
        <v>-0.000563213</v>
      </c>
      <c r="F170" s="80" t="n">
        <v>-0.000150964</v>
      </c>
      <c r="G170" s="81" t="n">
        <v>0.0019741502</v>
      </c>
      <c r="H170" s="80" t="n">
        <v>0.164887996</v>
      </c>
      <c r="I170" s="81" t="n">
        <v>0.0267787674</v>
      </c>
      <c r="J170" s="80" t="n">
        <v>0</v>
      </c>
      <c r="K170" s="81" t="n">
        <v>0.130166177</v>
      </c>
      <c r="L170" s="80" t="n">
        <v>0.3249799682</v>
      </c>
      <c r="M170" s="82" t="n">
        <v>1</v>
      </c>
      <c r="N170" s="80" t="n">
        <v>0.2356253485</v>
      </c>
      <c r="O170" s="81" t="n">
        <v>0.7735977331</v>
      </c>
      <c r="P170" s="85" t="n">
        <v>3.6134</v>
      </c>
      <c r="Q170" s="8" t="n">
        <v>0.0052121796</v>
      </c>
      <c r="R170" s="59" t="n">
        <v>-0.001343841</v>
      </c>
      <c r="S170" s="8" t="n">
        <v>-0.00026203</v>
      </c>
      <c r="T170" s="59" t="n">
        <v>0.0068657002</v>
      </c>
      <c r="U170" s="8" t="n">
        <v>0.2614561483</v>
      </c>
      <c r="V170" s="59" t="n">
        <v>0.0414077108</v>
      </c>
      <c r="W170" s="8" t="n">
        <v>0.0062093878</v>
      </c>
      <c r="X170" s="59" t="n">
        <v>0.1751079436</v>
      </c>
      <c r="Y170" s="8" t="n">
        <v>0.4946531996</v>
      </c>
      <c r="Z170" s="59" t="n">
        <v>1.3552692037</v>
      </c>
      <c r="AA170" s="8" t="n">
        <v>0.288586482</v>
      </c>
      <c r="AB170" s="62" t="n">
        <v>6.2296585256</v>
      </c>
      <c r="AC170" s="8" t="n">
        <v>0.007107521</v>
      </c>
      <c r="AD170" s="59" t="n">
        <v>-0.001989939</v>
      </c>
      <c r="AE170" s="8" t="n">
        <v>-0.000371875</v>
      </c>
      <c r="AF170" s="59" t="n">
        <v>0.0109098013</v>
      </c>
      <c r="AG170" s="8" t="n">
        <v>0.3338739642</v>
      </c>
      <c r="AH170" s="59" t="n">
        <v>0.0525514742</v>
      </c>
      <c r="AI170" s="8" t="n">
        <v>0.0093117722</v>
      </c>
      <c r="AJ170" s="59" t="n">
        <v>0.2135404019</v>
      </c>
      <c r="AK170" s="8" t="n">
        <v>0.6249331212</v>
      </c>
      <c r="AL170" s="59" t="n">
        <v>1.6360756505</v>
      </c>
      <c r="AM170" s="8" t="n">
        <v>0.326361468</v>
      </c>
      <c r="AN170" s="59" t="n">
        <v>0.0402115439</v>
      </c>
      <c r="AO170" s="77" t="n">
        <v>0.9915061331</v>
      </c>
      <c r="AP170" s="65" t="n">
        <v>8.0022002146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26729056</v>
      </c>
      <c r="E171" s="81" t="n">
        <v>-0.001281969</v>
      </c>
      <c r="F171" s="80" t="n">
        <v>-0.00040382</v>
      </c>
      <c r="G171" s="81" t="n">
        <v>0.0050830075</v>
      </c>
      <c r="H171" s="80" t="n">
        <v>0.205768861</v>
      </c>
      <c r="I171" s="81" t="n">
        <v>0.0368758413</v>
      </c>
      <c r="J171" s="80" t="n">
        <v>0</v>
      </c>
      <c r="K171" s="81" t="n">
        <v>0.1222678033</v>
      </c>
      <c r="L171" s="80" t="n">
        <v>0.3709826293</v>
      </c>
      <c r="M171" s="82" t="n">
        <v>1</v>
      </c>
      <c r="N171" s="80" t="n">
        <v>0.2890971216</v>
      </c>
      <c r="O171" s="81" t="n">
        <v>0.5940213083</v>
      </c>
      <c r="P171" s="85" t="n">
        <v>3.9002</v>
      </c>
      <c r="Q171" s="8" t="n">
        <v>0.0056084418</v>
      </c>
      <c r="R171" s="59" t="n">
        <v>-0.001983756</v>
      </c>
      <c r="S171" s="8" t="n">
        <v>-0.00049177</v>
      </c>
      <c r="T171" s="59" t="n">
        <v>0.0091058533</v>
      </c>
      <c r="U171" s="8" t="n">
        <v>0.2834230124</v>
      </c>
      <c r="V171" s="59" t="n">
        <v>0.0476701477</v>
      </c>
      <c r="W171" s="8" t="n">
        <v>0.0062644699</v>
      </c>
      <c r="X171" s="59" t="n">
        <v>0.1601141806</v>
      </c>
      <c r="Y171" s="8" t="n">
        <v>0.5097105802</v>
      </c>
      <c r="Z171" s="59" t="n">
        <v>1.2736967457</v>
      </c>
      <c r="AA171" s="8" t="n">
        <v>0.3213125933</v>
      </c>
      <c r="AB171" s="62" t="n">
        <v>6.1479168809</v>
      </c>
      <c r="AC171" s="8" t="n">
        <v>0.0073220601</v>
      </c>
      <c r="AD171" s="59" t="n">
        <v>-0.002596293</v>
      </c>
      <c r="AE171" s="8" t="n">
        <v>-0.000594895</v>
      </c>
      <c r="AF171" s="59" t="n">
        <v>0.0128781052</v>
      </c>
      <c r="AG171" s="8" t="n">
        <v>0.3447227025</v>
      </c>
      <c r="AH171" s="59" t="n">
        <v>0.0566293416</v>
      </c>
      <c r="AI171" s="8" t="n">
        <v>0.0091676713</v>
      </c>
      <c r="AJ171" s="59" t="n">
        <v>0.2024447626</v>
      </c>
      <c r="AK171" s="8" t="n">
        <v>0.6299734555</v>
      </c>
      <c r="AL171" s="59" t="n">
        <v>1.5438448646</v>
      </c>
      <c r="AM171" s="8" t="n">
        <v>0.3593063107</v>
      </c>
      <c r="AN171" s="59" t="n">
        <v>0.0044382978</v>
      </c>
      <c r="AO171" s="77" t="n">
        <v>0.993718064</v>
      </c>
      <c r="AP171" s="65" t="n">
        <v>7.6504408146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25882015</v>
      </c>
      <c r="E172" s="81" t="n">
        <v>-0.001176455</v>
      </c>
      <c r="F172" s="80" t="n">
        <v>-0.000274506</v>
      </c>
      <c r="G172" s="81" t="n">
        <v>0.0026404884</v>
      </c>
      <c r="H172" s="80" t="n">
        <v>0.1959059359</v>
      </c>
      <c r="I172" s="81" t="n">
        <v>0.0302348989</v>
      </c>
      <c r="J172" s="80" t="n">
        <v>0</v>
      </c>
      <c r="K172" s="81" t="n">
        <v>0.2675520581</v>
      </c>
      <c r="L172" s="80" t="n">
        <v>0.4974706213</v>
      </c>
      <c r="M172" s="82" t="n">
        <v>1</v>
      </c>
      <c r="N172" s="80" t="n">
        <v>0.1747411242</v>
      </c>
      <c r="O172" s="81" t="n">
        <v>0.4861190495</v>
      </c>
      <c r="P172" s="85" t="n">
        <v>4.4534</v>
      </c>
      <c r="Q172" s="8" t="n">
        <v>0.0050585674</v>
      </c>
      <c r="R172" s="59" t="n">
        <v>-0.001786438</v>
      </c>
      <c r="S172" s="8" t="n">
        <v>-0.000342726</v>
      </c>
      <c r="T172" s="59" t="n">
        <v>0.0064663968</v>
      </c>
      <c r="U172" s="8" t="n">
        <v>0.2610875143</v>
      </c>
      <c r="V172" s="59" t="n">
        <v>0.0385811491</v>
      </c>
      <c r="W172" s="8" t="n">
        <v>0.0052122416</v>
      </c>
      <c r="X172" s="59" t="n">
        <v>0.3059415261</v>
      </c>
      <c r="Y172" s="8" t="n">
        <v>0.6202182308</v>
      </c>
      <c r="Z172" s="59" t="n">
        <v>1.2277298661</v>
      </c>
      <c r="AA172" s="8" t="n">
        <v>0.1955933378</v>
      </c>
      <c r="AB172" s="62" t="n">
        <v>6.3304874505</v>
      </c>
      <c r="AC172" s="8" t="n">
        <v>0.0067269182</v>
      </c>
      <c r="AD172" s="59" t="n">
        <v>-0.002376789</v>
      </c>
      <c r="AE172" s="8" t="n">
        <v>-0.000437316</v>
      </c>
      <c r="AF172" s="59" t="n">
        <v>0.0103416519</v>
      </c>
      <c r="AG172" s="8" t="n">
        <v>0.3221752432</v>
      </c>
      <c r="AH172" s="59" t="n">
        <v>0.047385681</v>
      </c>
      <c r="AI172" s="8" t="n">
        <v>0.0078941031</v>
      </c>
      <c r="AJ172" s="59" t="n">
        <v>0.3567735633</v>
      </c>
      <c r="AK172" s="8" t="n">
        <v>0.748483056</v>
      </c>
      <c r="AL172" s="59" t="n">
        <v>1.5274369786</v>
      </c>
      <c r="AM172" s="8" t="n">
        <v>0.2407870963</v>
      </c>
      <c r="AN172" s="59" t="n">
        <v>0.0040554208</v>
      </c>
      <c r="AO172" s="77" t="n">
        <v>0.9933255731</v>
      </c>
      <c r="AP172" s="65" t="n">
        <v>7.7877965869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31862107</v>
      </c>
      <c r="E173" s="81" t="n">
        <v>-0.001709893</v>
      </c>
      <c r="F173" s="80" t="n">
        <v>-0.000386298</v>
      </c>
      <c r="G173" s="81" t="n">
        <v>0.0020033599</v>
      </c>
      <c r="H173" s="80" t="n">
        <v>0.2335725986</v>
      </c>
      <c r="I173" s="81" t="n">
        <v>0.0516052333</v>
      </c>
      <c r="J173" s="80" t="n">
        <v>0</v>
      </c>
      <c r="K173" s="81" t="n">
        <v>-0.019527518</v>
      </c>
      <c r="L173" s="80" t="n">
        <v>0.2687436927</v>
      </c>
      <c r="M173" s="82" t="n">
        <v>1</v>
      </c>
      <c r="N173" s="80" t="n">
        <v>0.4339118599</v>
      </c>
      <c r="O173" s="81" t="n">
        <v>0.7702594585</v>
      </c>
      <c r="P173" s="85" t="n">
        <v>4.8971</v>
      </c>
      <c r="Q173" s="8" t="n">
        <v>0.0069366737</v>
      </c>
      <c r="R173" s="59" t="n">
        <v>-0.002579853</v>
      </c>
      <c r="S173" s="8" t="n">
        <v>-0.00049948</v>
      </c>
      <c r="T173" s="59" t="n">
        <v>0.0064409788</v>
      </c>
      <c r="U173" s="8" t="n">
        <v>0.3314089687</v>
      </c>
      <c r="V173" s="59" t="n">
        <v>0.0629020667</v>
      </c>
      <c r="W173" s="8" t="n">
        <v>0.0097184592</v>
      </c>
      <c r="X173" s="59" t="n">
        <v>0.0160839486</v>
      </c>
      <c r="Y173" s="8" t="n">
        <v>0.4304117622</v>
      </c>
      <c r="Z173" s="59" t="n">
        <v>1.2951037344</v>
      </c>
      <c r="AA173" s="8" t="n">
        <v>0.459287031</v>
      </c>
      <c r="AB173" s="62" t="n">
        <v>7.8700403755</v>
      </c>
      <c r="AC173" s="8" t="n">
        <v>0.0082135831</v>
      </c>
      <c r="AD173" s="59" t="n">
        <v>-0.003178616</v>
      </c>
      <c r="AE173" s="8" t="n">
        <v>-0.000569774</v>
      </c>
      <c r="AF173" s="59" t="n">
        <v>0.0091474927</v>
      </c>
      <c r="AG173" s="8" t="n">
        <v>0.376926839</v>
      </c>
      <c r="AH173" s="59" t="n">
        <v>0.0684525391</v>
      </c>
      <c r="AI173" s="8" t="n">
        <v>0.0128319678</v>
      </c>
      <c r="AJ173" s="59" t="n">
        <v>0.0390729608</v>
      </c>
      <c r="AK173" s="8" t="n">
        <v>0.5108969924</v>
      </c>
      <c r="AL173" s="59" t="n">
        <v>1.4650451754</v>
      </c>
      <c r="AM173" s="8" t="n">
        <v>0.480709859</v>
      </c>
      <c r="AN173" s="59" t="n">
        <v>0.0066770488</v>
      </c>
      <c r="AO173" s="77" t="n">
        <v>0.9982839001</v>
      </c>
      <c r="AP173" s="65" t="n">
        <v>9.0121680048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64451437</v>
      </c>
      <c r="R174" s="59" t="n">
        <v>-0.002870164</v>
      </c>
      <c r="S174" s="8" t="n">
        <v>-0.000488164</v>
      </c>
      <c r="T174" s="59" t="n">
        <v>0.0114252854</v>
      </c>
      <c r="U174" s="8" t="n">
        <v>0.4079657046</v>
      </c>
      <c r="V174" s="59" t="n">
        <v>0.0487337996</v>
      </c>
      <c r="W174" s="8" t="n">
        <v>0.008172987</v>
      </c>
      <c r="X174" s="59" t="n">
        <v>-0.172757246</v>
      </c>
      <c r="Y174" s="8" t="n">
        <v>0.3066273464</v>
      </c>
      <c r="Z174" s="59" t="n">
        <v>1.3760750108</v>
      </c>
      <c r="AA174" s="8" t="n">
        <v>0.467490979</v>
      </c>
      <c r="AB174" s="62" t="n">
        <v>9.7054149644</v>
      </c>
      <c r="AC174" s="8" t="n">
        <v>0.0082522163</v>
      </c>
      <c r="AD174" s="59" t="n">
        <v>-0.00397549</v>
      </c>
      <c r="AE174" s="8" t="n">
        <v>-0.000613365</v>
      </c>
      <c r="AF174" s="59" t="n">
        <v>0.0160558042</v>
      </c>
      <c r="AG174" s="8" t="n">
        <v>0.4917204997</v>
      </c>
      <c r="AH174" s="59" t="n">
        <v>0.0600728117</v>
      </c>
      <c r="AI174" s="8" t="n">
        <v>0.0117510074</v>
      </c>
      <c r="AJ174" s="59" t="n">
        <v>-0.140758962</v>
      </c>
      <c r="AK174" s="8" t="n">
        <v>0.4425045226</v>
      </c>
      <c r="AL174" s="59" t="n">
        <v>1.702029616</v>
      </c>
      <c r="AM174" s="8" t="n">
        <v>0.5292953072</v>
      </c>
      <c r="AN174" s="59" t="n">
        <v>0.0249847435</v>
      </c>
      <c r="AO174" s="77" t="n">
        <v>0.9967845733</v>
      </c>
      <c r="AP174" s="65" t="n">
        <v>11.780849275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.0009215083</v>
      </c>
      <c r="E175" s="81" t="n">
        <v>-0.000906645</v>
      </c>
      <c r="F175" s="80" t="n">
        <v>-0.000297261</v>
      </c>
      <c r="G175" s="81" t="n">
        <v>0.0038643896</v>
      </c>
      <c r="H175" s="80" t="n">
        <v>0.2161382857</v>
      </c>
      <c r="I175" s="81" t="n">
        <v>0.0236768181</v>
      </c>
      <c r="J175" s="80" t="n">
        <v>0</v>
      </c>
      <c r="K175" s="81" t="n">
        <v>0.152569076</v>
      </c>
      <c r="L175" s="80" t="n">
        <v>0.3959661717</v>
      </c>
      <c r="M175" s="82" t="n">
        <v>1</v>
      </c>
      <c r="N175" s="80" t="n">
        <v>0.224826651</v>
      </c>
      <c r="O175" s="81" t="n">
        <v>0.599942896</v>
      </c>
      <c r="P175" s="85" t="n">
        <v>4.9345</v>
      </c>
      <c r="Q175" s="8" t="n">
        <v>0.0034318514</v>
      </c>
      <c r="R175" s="59" t="n">
        <v>-0.001428473</v>
      </c>
      <c r="S175" s="8" t="n">
        <v>-0.000360009</v>
      </c>
      <c r="T175" s="59" t="n">
        <v>0.0073507921</v>
      </c>
      <c r="U175" s="8" t="n">
        <v>0.2819613433</v>
      </c>
      <c r="V175" s="59" t="n">
        <v>0.0321699181</v>
      </c>
      <c r="W175" s="8" t="n">
        <v>0.004445554</v>
      </c>
      <c r="X175" s="59" t="n">
        <v>0.1767020494</v>
      </c>
      <c r="Y175" s="8" t="n">
        <v>0.5042730257</v>
      </c>
      <c r="Z175" s="59" t="n">
        <v>1.2050222181</v>
      </c>
      <c r="AA175" s="8" t="n">
        <v>0.2441279544</v>
      </c>
      <c r="AB175" s="62" t="n">
        <v>6.7982047888</v>
      </c>
      <c r="AC175" s="8" t="n">
        <v>0.0053606013</v>
      </c>
      <c r="AD175" s="59" t="n">
        <v>-0.002137967</v>
      </c>
      <c r="AE175" s="8" t="n">
        <v>-0.000466927</v>
      </c>
      <c r="AF175" s="59" t="n">
        <v>0.0117343295</v>
      </c>
      <c r="AG175" s="8" t="n">
        <v>0.3534123216</v>
      </c>
      <c r="AH175" s="59" t="n">
        <v>0.0420530015</v>
      </c>
      <c r="AI175" s="8" t="n">
        <v>0.0075054499</v>
      </c>
      <c r="AJ175" s="59" t="n">
        <v>0.242488469</v>
      </c>
      <c r="AK175" s="8" t="n">
        <v>0.659949279</v>
      </c>
      <c r="AL175" s="59" t="n">
        <v>1.575351884</v>
      </c>
      <c r="AM175" s="8" t="n">
        <v>0.3087530178</v>
      </c>
      <c r="AN175" s="59" t="n">
        <v>0.0284445198</v>
      </c>
      <c r="AO175" s="77" t="n">
        <v>0.9971468166</v>
      </c>
      <c r="AP175" s="65" t="n">
        <v>8.5307558821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.0017193209</v>
      </c>
      <c r="E176" s="81" t="n">
        <v>-0.001074576</v>
      </c>
      <c r="F176" s="80" t="n">
        <v>-0.00042983</v>
      </c>
      <c r="G176" s="81" t="n">
        <v>0.0191274447</v>
      </c>
      <c r="H176" s="80" t="n">
        <v>0.0902643456</v>
      </c>
      <c r="I176" s="81" t="n">
        <v>0.0322372663</v>
      </c>
      <c r="J176" s="80" t="n">
        <v>0</v>
      </c>
      <c r="K176" s="81" t="n">
        <v>0.0483558994</v>
      </c>
      <c r="L176" s="80" t="n">
        <v>0.1901998711</v>
      </c>
      <c r="M176" s="82" t="n">
        <v>1</v>
      </c>
      <c r="N176" s="80" t="n">
        <v>0.4196560068</v>
      </c>
      <c r="O176" s="81" t="n">
        <v>0.2638163156</v>
      </c>
      <c r="P176" s="85" t="n">
        <v>2.0297</v>
      </c>
      <c r="Q176" s="8" t="n">
        <v>0.0052791527</v>
      </c>
      <c r="R176" s="59" t="n">
        <v>-0.00209238</v>
      </c>
      <c r="S176" s="8" t="n">
        <v>-0.000537685</v>
      </c>
      <c r="T176" s="59" t="n">
        <v>0.0254024635</v>
      </c>
      <c r="U176" s="8" t="n">
        <v>0.2018054502</v>
      </c>
      <c r="V176" s="59" t="n">
        <v>0.0490835326</v>
      </c>
      <c r="W176" s="8" t="n">
        <v>0.0079194948</v>
      </c>
      <c r="X176" s="59" t="n">
        <v>0.097980531</v>
      </c>
      <c r="Y176" s="8" t="n">
        <v>0.3848405592</v>
      </c>
      <c r="Z176" s="59" t="n">
        <v>1.3831502431</v>
      </c>
      <c r="AA176" s="8" t="n">
        <v>0.4628577887</v>
      </c>
      <c r="AB176" s="62" t="n">
        <v>4.9979686562</v>
      </c>
      <c r="AC176" s="8" t="n">
        <v>0.0066333094</v>
      </c>
      <c r="AD176" s="59" t="n">
        <v>-0.002804185</v>
      </c>
      <c r="AE176" s="8" t="n">
        <v>-0.000625045</v>
      </c>
      <c r="AF176" s="59" t="n">
        <v>0.0287819077</v>
      </c>
      <c r="AG176" s="8" t="n">
        <v>0.2531309581</v>
      </c>
      <c r="AH176" s="59" t="n">
        <v>0.0561310395</v>
      </c>
      <c r="AI176" s="8" t="n">
        <v>0.0104120775</v>
      </c>
      <c r="AJ176" s="59" t="n">
        <v>0.1269055151</v>
      </c>
      <c r="AK176" s="8" t="n">
        <v>0.4785655778</v>
      </c>
      <c r="AL176" s="59" t="n">
        <v>1.6167821527</v>
      </c>
      <c r="AM176" s="8" t="n">
        <v>0.5054700042</v>
      </c>
      <c r="AN176" s="59" t="n">
        <v>0.0128212932</v>
      </c>
      <c r="AO176" s="77" t="n">
        <v>0.9968568752</v>
      </c>
      <c r="AP176" s="65" t="n">
        <v>6.2941884216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30497583</v>
      </c>
      <c r="E177" s="81" t="n">
        <v>-0.002062665</v>
      </c>
      <c r="F177" s="80" t="n">
        <v>-0.000331796</v>
      </c>
      <c r="G177" s="81" t="n">
        <v>0.0035198027</v>
      </c>
      <c r="H177" s="80" t="n">
        <v>0.2861602354</v>
      </c>
      <c r="I177" s="81" t="n">
        <v>0.0534633974</v>
      </c>
      <c r="J177" s="80" t="n">
        <v>0</v>
      </c>
      <c r="K177" s="81" t="n">
        <v>-0.026408198</v>
      </c>
      <c r="L177" s="80" t="n">
        <v>0.317390535</v>
      </c>
      <c r="M177" s="82" t="n">
        <v>1</v>
      </c>
      <c r="N177" s="80" t="n">
        <v>0.2112562931</v>
      </c>
      <c r="O177" s="81" t="n">
        <v>0.2123996692</v>
      </c>
      <c r="P177" s="85" t="n">
        <v>5.8931</v>
      </c>
      <c r="Q177" s="8" t="n">
        <v>0.0081309007</v>
      </c>
      <c r="R177" s="59" t="n">
        <v>-0.003664936</v>
      </c>
      <c r="S177" s="8" t="n">
        <v>-0.000490953</v>
      </c>
      <c r="T177" s="59" t="n">
        <v>0.0115507584</v>
      </c>
      <c r="U177" s="8" t="n">
        <v>0.4649857347</v>
      </c>
      <c r="V177" s="59" t="n">
        <v>0.0756261939</v>
      </c>
      <c r="W177" s="8" t="n">
        <v>0.0123579434</v>
      </c>
      <c r="X177" s="59" t="n">
        <v>0.0263821444</v>
      </c>
      <c r="Y177" s="8" t="n">
        <v>0.5948777864</v>
      </c>
      <c r="Z177" s="59" t="n">
        <v>1.5486337363</v>
      </c>
      <c r="AA177" s="8" t="n">
        <v>0.2705605891</v>
      </c>
      <c r="AB177" s="62" t="n">
        <v>10.824965016</v>
      </c>
      <c r="AC177" s="8" t="n">
        <v>0.0094779647</v>
      </c>
      <c r="AD177" s="59" t="n">
        <v>-0.004667067</v>
      </c>
      <c r="AE177" s="8" t="n">
        <v>-0.000595514</v>
      </c>
      <c r="AF177" s="59" t="n">
        <v>0.0148197052</v>
      </c>
      <c r="AG177" s="8" t="n">
        <v>0.5249440432</v>
      </c>
      <c r="AH177" s="59" t="n">
        <v>0.0820709823</v>
      </c>
      <c r="AI177" s="8" t="n">
        <v>0.0160207863</v>
      </c>
      <c r="AJ177" s="59" t="n">
        <v>0.0536101578</v>
      </c>
      <c r="AK177" s="8" t="n">
        <v>0.6956810582</v>
      </c>
      <c r="AL177" s="59" t="n">
        <v>1.7663468831</v>
      </c>
      <c r="AM177" s="8" t="n">
        <v>0.301359714</v>
      </c>
      <c r="AN177" s="59" t="n">
        <v>0.0010426066</v>
      </c>
      <c r="AO177" s="77" t="n">
        <v>0.9980833787</v>
      </c>
      <c r="AP177" s="65" t="n">
        <v>12.357883016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31615219</v>
      </c>
      <c r="E178" s="81" t="n">
        <v>-0.001693226</v>
      </c>
      <c r="F178" s="80" t="n">
        <v>-0.000328024</v>
      </c>
      <c r="G178" s="81" t="n">
        <v>0.0036488711</v>
      </c>
      <c r="H178" s="80" t="n">
        <v>0.2820033802</v>
      </c>
      <c r="I178" s="81" t="n">
        <v>0.036829231</v>
      </c>
      <c r="J178" s="80" t="n">
        <v>0.0239925773</v>
      </c>
      <c r="K178" s="81" t="n">
        <v>0.1486290179</v>
      </c>
      <c r="L178" s="80" t="n">
        <v>0.4962433497</v>
      </c>
      <c r="M178" s="82" t="n">
        <v>1</v>
      </c>
      <c r="N178" s="80" t="n">
        <v>0.2552056515</v>
      </c>
      <c r="O178" s="81" t="n">
        <v>0.6779431271</v>
      </c>
      <c r="P178" s="85" t="n">
        <v>6.2644</v>
      </c>
      <c r="Q178" s="8" t="n">
        <v>0.0061383349</v>
      </c>
      <c r="R178" s="59" t="n">
        <v>-0.002441961</v>
      </c>
      <c r="S178" s="8" t="n">
        <v>-0.000415391</v>
      </c>
      <c r="T178" s="59" t="n">
        <v>0.007875526</v>
      </c>
      <c r="U178" s="8" t="n">
        <v>0.3613935556</v>
      </c>
      <c r="V178" s="59" t="n">
        <v>0.046786218</v>
      </c>
      <c r="W178" s="8" t="n">
        <v>0.0308551814</v>
      </c>
      <c r="X178" s="59" t="n">
        <v>0.1838888095</v>
      </c>
      <c r="Y178" s="8" t="n">
        <v>0.6340802737</v>
      </c>
      <c r="Z178" s="59" t="n">
        <v>1.2525593938</v>
      </c>
      <c r="AA178" s="8" t="n">
        <v>0.2778858513</v>
      </c>
      <c r="AB178" s="62" t="n">
        <v>8.7153167456</v>
      </c>
      <c r="AC178" s="8" t="n">
        <v>0.007095823</v>
      </c>
      <c r="AD178" s="59" t="n">
        <v>-0.002931537</v>
      </c>
      <c r="AE178" s="8" t="n">
        <v>-0.000478224</v>
      </c>
      <c r="AF178" s="59" t="n">
        <v>0.0100764903</v>
      </c>
      <c r="AG178" s="8" t="n">
        <v>0.3959730603</v>
      </c>
      <c r="AH178" s="59" t="n">
        <v>0.0510979939</v>
      </c>
      <c r="AI178" s="8" t="n">
        <v>0.0327908575</v>
      </c>
      <c r="AJ178" s="59" t="n">
        <v>0.203207612</v>
      </c>
      <c r="AK178" s="8" t="n">
        <v>0.6968320762</v>
      </c>
      <c r="AL178" s="59" t="n">
        <v>1.3885919234</v>
      </c>
      <c r="AM178" s="8" t="n">
        <v>0.2966876536</v>
      </c>
      <c r="AN178" s="59" t="n">
        <v>0.0048646824</v>
      </c>
      <c r="AO178" s="77" t="n">
        <v>0.9983844122</v>
      </c>
      <c r="AP178" s="65" t="n">
        <v>9.6163545199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85398617</v>
      </c>
      <c r="R179" s="59" t="n">
        <v>-0.00302963</v>
      </c>
      <c r="S179" s="8" t="n">
        <v>-0.000795769</v>
      </c>
      <c r="T179" s="59" t="n">
        <v>0.0129903393</v>
      </c>
      <c r="U179" s="8" t="n">
        <v>0.3761357092</v>
      </c>
      <c r="V179" s="59" t="n">
        <v>0.056639225</v>
      </c>
      <c r="W179" s="8" t="n">
        <v>0.0067856565</v>
      </c>
      <c r="X179" s="59" t="n">
        <v>-0.02265501</v>
      </c>
      <c r="Y179" s="8" t="n">
        <v>0.4346103826</v>
      </c>
      <c r="Z179" s="59" t="n">
        <v>1.290800441</v>
      </c>
      <c r="AA179" s="8" t="n">
        <v>0.4604294216</v>
      </c>
      <c r="AB179" s="62" t="n">
        <v>6.0816442585</v>
      </c>
      <c r="AC179" s="8" t="n">
        <v>0.0097419979</v>
      </c>
      <c r="AD179" s="59" t="n">
        <v>-0.003592921</v>
      </c>
      <c r="AE179" s="8" t="n">
        <v>-0.000862671</v>
      </c>
      <c r="AF179" s="59" t="n">
        <v>0.0156983315</v>
      </c>
      <c r="AG179" s="8" t="n">
        <v>0.4144793757</v>
      </c>
      <c r="AH179" s="59" t="n">
        <v>0.0613252607</v>
      </c>
      <c r="AI179" s="8" t="n">
        <v>0.0089680339</v>
      </c>
      <c r="AJ179" s="59" t="n">
        <v>0.0089257456</v>
      </c>
      <c r="AK179" s="8" t="n">
        <v>0.5146831534</v>
      </c>
      <c r="AL179" s="59" t="n">
        <v>1.4675174052</v>
      </c>
      <c r="AM179" s="8" t="n">
        <v>0.4818937789</v>
      </c>
      <c r="AN179" s="59" t="n">
        <v>0.0017315501</v>
      </c>
      <c r="AO179" s="77" t="n">
        <v>0.9983084824</v>
      </c>
      <c r="AP179" s="65" t="n">
        <v>7.0924089092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63357985</v>
      </c>
      <c r="R180" s="59" t="n">
        <v>-0.004833595</v>
      </c>
      <c r="S180" s="8" t="n">
        <v>-0.000478168</v>
      </c>
      <c r="T180" s="59" t="n">
        <v>0.0087815635</v>
      </c>
      <c r="U180" s="8" t="n">
        <v>0.3031088921</v>
      </c>
      <c r="V180" s="59" t="n">
        <v>0.057996143</v>
      </c>
      <c r="W180" s="8" t="n">
        <v>0.0128729405</v>
      </c>
      <c r="X180" s="59" t="n">
        <v>0.218499753</v>
      </c>
      <c r="Y180" s="8" t="n">
        <v>0.6022833273</v>
      </c>
      <c r="Z180" s="59" t="n">
        <v>1.2719239586</v>
      </c>
      <c r="AA180" s="8" t="n">
        <v>0.1924213629</v>
      </c>
      <c r="AB180" s="62" t="n">
        <v>8.0566016963</v>
      </c>
      <c r="AC180" s="8" t="n">
        <v>0.0082198593</v>
      </c>
      <c r="AD180" s="59" t="n">
        <v>-0.005621259</v>
      </c>
      <c r="AE180" s="8" t="n">
        <v>-0.000596294</v>
      </c>
      <c r="AF180" s="59" t="n">
        <v>0.0133707936</v>
      </c>
      <c r="AG180" s="8" t="n">
        <v>0.372300073</v>
      </c>
      <c r="AH180" s="59" t="n">
        <v>0.0687365303</v>
      </c>
      <c r="AI180" s="8" t="n">
        <v>0.0158322285</v>
      </c>
      <c r="AJ180" s="59" t="n">
        <v>0.2681064015</v>
      </c>
      <c r="AK180" s="8" t="n">
        <v>0.740348334</v>
      </c>
      <c r="AL180" s="59" t="n">
        <v>1.5900445105</v>
      </c>
      <c r="AM180" s="8" t="n">
        <v>0.2438828362</v>
      </c>
      <c r="AN180" s="59" t="n">
        <v>0.0116218279</v>
      </c>
      <c r="AO180" s="77" t="n">
        <v>0.9958529981</v>
      </c>
      <c r="AP180" s="65" t="n">
        <v>9.8037887179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94118642</v>
      </c>
      <c r="R181" s="59" t="n">
        <v>-0.001918259</v>
      </c>
      <c r="S181" s="8" t="n">
        <v>-0.000335393</v>
      </c>
      <c r="T181" s="59" t="n">
        <v>0.0086366608</v>
      </c>
      <c r="U181" s="8" t="n">
        <v>0.259633891</v>
      </c>
      <c r="V181" s="59" t="n">
        <v>0.0416562786</v>
      </c>
      <c r="W181" s="8" t="n">
        <v>0.0175503596</v>
      </c>
      <c r="X181" s="59" t="n">
        <v>0.0863647672</v>
      </c>
      <c r="Y181" s="8" t="n">
        <v>0.4210001694</v>
      </c>
      <c r="Z181" s="59" t="n">
        <v>1.3840400699</v>
      </c>
      <c r="AA181" s="8" t="n">
        <v>0.3288123778</v>
      </c>
      <c r="AB181" s="62" t="n">
        <v>8.2232285015</v>
      </c>
      <c r="AC181" s="8" t="n">
        <v>0.0119033233</v>
      </c>
      <c r="AD181" s="59" t="n">
        <v>-0.002847331</v>
      </c>
      <c r="AE181" s="8" t="n">
        <v>-0.000459553</v>
      </c>
      <c r="AF181" s="59" t="n">
        <v>0.0144189106</v>
      </c>
      <c r="AG181" s="8" t="n">
        <v>0.3429913456</v>
      </c>
      <c r="AH181" s="59" t="n">
        <v>0.0534904107</v>
      </c>
      <c r="AI181" s="8" t="n">
        <v>0.0213706858</v>
      </c>
      <c r="AJ181" s="59" t="n">
        <v>0.1538171002</v>
      </c>
      <c r="AK181" s="8" t="n">
        <v>0.5946848925</v>
      </c>
      <c r="AL181" s="59" t="n">
        <v>1.7870486132</v>
      </c>
      <c r="AM181" s="8" t="n">
        <v>0.3918711327</v>
      </c>
      <c r="AN181" s="59" t="n">
        <v>0.0071511331</v>
      </c>
      <c r="AO181" s="77" t="n">
        <v>0.9937071582</v>
      </c>
      <c r="AP181" s="65" t="n">
        <v>10.272563679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80621872</v>
      </c>
      <c r="R182" s="59" t="n">
        <v>-0.002537579</v>
      </c>
      <c r="S182" s="8" t="n">
        <v>-0.000515083</v>
      </c>
      <c r="T182" s="59" t="n">
        <v>0.0094506201</v>
      </c>
      <c r="U182" s="8" t="n">
        <v>0.4623510132</v>
      </c>
      <c r="V182" s="59" t="n">
        <v>0.287759653</v>
      </c>
      <c r="W182" s="8" t="n">
        <v>0.0082957708</v>
      </c>
      <c r="X182" s="59" t="n">
        <v>-0.093118639</v>
      </c>
      <c r="Y182" s="8" t="n">
        <v>0.6797479436</v>
      </c>
      <c r="Z182" s="59" t="n">
        <v>1.3081018742</v>
      </c>
      <c r="AA182" s="8" t="n">
        <v>0.1832550167</v>
      </c>
      <c r="AB182" s="62" t="n">
        <v>10.821741578</v>
      </c>
      <c r="AC182" s="8" t="n">
        <v>0.0093998053</v>
      </c>
      <c r="AD182" s="59" t="n">
        <v>-0.003240018</v>
      </c>
      <c r="AE182" s="8" t="n">
        <v>-0.000612522</v>
      </c>
      <c r="AF182" s="59" t="n">
        <v>0.0129899248</v>
      </c>
      <c r="AG182" s="8" t="n">
        <v>0.5115824396</v>
      </c>
      <c r="AH182" s="59" t="n">
        <v>0.294939852</v>
      </c>
      <c r="AI182" s="8" t="n">
        <v>0.0106640006</v>
      </c>
      <c r="AJ182" s="59" t="n">
        <v>-0.061562522</v>
      </c>
      <c r="AK182" s="8" t="n">
        <v>0.7741609593</v>
      </c>
      <c r="AL182" s="59" t="n">
        <v>1.5313341549</v>
      </c>
      <c r="AM182" s="8" t="n">
        <v>0.2181865478</v>
      </c>
      <c r="AN182" s="59" t="n">
        <v>0.0044956947</v>
      </c>
      <c r="AO182" s="77" t="n">
        <v>0.9968432018</v>
      </c>
      <c r="AP182" s="65" t="n">
        <v>12.06818353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4122549</v>
      </c>
      <c r="R183" s="59" t="n">
        <v>-0.000952344</v>
      </c>
      <c r="S183" s="8" t="n">
        <v>-0.000216474</v>
      </c>
      <c r="T183" s="59" t="n">
        <v>0.0057682312</v>
      </c>
      <c r="U183" s="8" t="n">
        <v>0.1804122308</v>
      </c>
      <c r="V183" s="59" t="n">
        <v>0.0347032231</v>
      </c>
      <c r="W183" s="8" t="n">
        <v>0.0104706662</v>
      </c>
      <c r="X183" s="59" t="n">
        <v>0.3675387676</v>
      </c>
      <c r="Y183" s="8" t="n">
        <v>0.6018468503</v>
      </c>
      <c r="Z183" s="59" t="n">
        <v>1.1816148058</v>
      </c>
      <c r="AA183" s="8" t="n">
        <v>0.3059711415</v>
      </c>
      <c r="AB183" s="62" t="n">
        <v>4.7951921471</v>
      </c>
      <c r="AC183" s="8" t="n">
        <v>0.0050092885</v>
      </c>
      <c r="AD183" s="59" t="n">
        <v>-0.001375586</v>
      </c>
      <c r="AE183" s="8" t="n">
        <v>-0.000271039</v>
      </c>
      <c r="AF183" s="59" t="n">
        <v>0.0078739997</v>
      </c>
      <c r="AG183" s="8" t="n">
        <v>0.2140098533</v>
      </c>
      <c r="AH183" s="59" t="n">
        <v>0.0391670305</v>
      </c>
      <c r="AI183" s="8" t="n">
        <v>0.0120220442</v>
      </c>
      <c r="AJ183" s="59" t="n">
        <v>0.3882129169</v>
      </c>
      <c r="AK183" s="8" t="n">
        <v>0.6646485082</v>
      </c>
      <c r="AL183" s="59" t="n">
        <v>1.3209076706</v>
      </c>
      <c r="AM183" s="8" t="n">
        <v>0.3280836411</v>
      </c>
      <c r="AN183" s="59" t="n">
        <v>0.0055530834</v>
      </c>
      <c r="AO183" s="77" t="n">
        <v>0.9982852327</v>
      </c>
      <c r="AP183" s="65" t="n">
        <v>5.6452811029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22407468</v>
      </c>
      <c r="E184" s="81" t="n">
        <v>-0.000789486</v>
      </c>
      <c r="F184" s="80" t="n">
        <v>-0.000255422</v>
      </c>
      <c r="G184" s="81" t="n">
        <v>0.0020782055</v>
      </c>
      <c r="H184" s="80" t="n">
        <v>0.2626317745</v>
      </c>
      <c r="I184" s="81" t="n">
        <v>0.0396136163</v>
      </c>
      <c r="J184" s="80" t="n">
        <v>0</v>
      </c>
      <c r="K184" s="81" t="n">
        <v>0.0250081271</v>
      </c>
      <c r="L184" s="80" t="n">
        <v>0.3305275623</v>
      </c>
      <c r="M184" s="82" t="n">
        <v>1</v>
      </c>
      <c r="N184" s="80" t="n">
        <v>0.4154647446</v>
      </c>
      <c r="O184" s="81" t="n">
        <v>0.4668364936</v>
      </c>
      <c r="P184" s="85" t="n">
        <v>5.0159</v>
      </c>
      <c r="Q184" s="8" t="n">
        <v>0.0049930627</v>
      </c>
      <c r="R184" s="59" t="n">
        <v>-0.001454356</v>
      </c>
      <c r="S184" s="8" t="n">
        <v>-0.00032468</v>
      </c>
      <c r="T184" s="59" t="n">
        <v>0.0067058415</v>
      </c>
      <c r="U184" s="8" t="n">
        <v>0.3418985076</v>
      </c>
      <c r="V184" s="59" t="n">
        <v>0.0486593492</v>
      </c>
      <c r="W184" s="8" t="n">
        <v>0.0064538846</v>
      </c>
      <c r="X184" s="59" t="n">
        <v>0.0580205831</v>
      </c>
      <c r="Y184" s="8" t="n">
        <v>0.4649521922</v>
      </c>
      <c r="Z184" s="59" t="n">
        <v>1.2455032613</v>
      </c>
      <c r="AA184" s="8" t="n">
        <v>0.438259678</v>
      </c>
      <c r="AB184" s="62" t="n">
        <v>7.2385360924</v>
      </c>
      <c r="AC184" s="8" t="n">
        <v>0.0059345559</v>
      </c>
      <c r="AD184" s="59" t="n">
        <v>-0.001951944</v>
      </c>
      <c r="AE184" s="8" t="n">
        <v>-0.000383151</v>
      </c>
      <c r="AF184" s="59" t="n">
        <v>0.0088959637</v>
      </c>
      <c r="AG184" s="8" t="n">
        <v>0.3808695128</v>
      </c>
      <c r="AH184" s="59" t="n">
        <v>0.0533687621</v>
      </c>
      <c r="AI184" s="8" t="n">
        <v>0.0084636078</v>
      </c>
      <c r="AJ184" s="59" t="n">
        <v>0.0786909444</v>
      </c>
      <c r="AK184" s="8" t="n">
        <v>0.5338882515</v>
      </c>
      <c r="AL184" s="59" t="n">
        <v>1.394457651</v>
      </c>
      <c r="AM184" s="8" t="n">
        <v>0.460927001</v>
      </c>
      <c r="AN184" s="59" t="n">
        <v>0.003639485</v>
      </c>
      <c r="AO184" s="77" t="n">
        <v>0.9984547376</v>
      </c>
      <c r="AP184" s="65" t="n">
        <v>8.206800249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54533966</v>
      </c>
      <c r="R185" s="59" t="n">
        <v>-0.001461355</v>
      </c>
      <c r="S185" s="8" t="n">
        <v>-0.000393508</v>
      </c>
      <c r="T185" s="59" t="n">
        <v>0.0060985546</v>
      </c>
      <c r="U185" s="8" t="n">
        <v>0.2509450962</v>
      </c>
      <c r="V185" s="59" t="n">
        <v>0.0426611576</v>
      </c>
      <c r="W185" s="8" t="n">
        <v>0.0048222472</v>
      </c>
      <c r="X185" s="59" t="n">
        <v>-0.046162083</v>
      </c>
      <c r="Y185" s="8" t="n">
        <v>0.2619635068</v>
      </c>
      <c r="Z185" s="59" t="n">
        <v>1.2768351602</v>
      </c>
      <c r="AA185" s="8" t="n">
        <v>0.6150901344</v>
      </c>
      <c r="AB185" s="62" t="n">
        <v>8.0100077496</v>
      </c>
      <c r="AC185" s="8" t="n">
        <v>0.0067046219</v>
      </c>
      <c r="AD185" s="59" t="n">
        <v>-0.001948871</v>
      </c>
      <c r="AE185" s="8" t="n">
        <v>-0.000463296</v>
      </c>
      <c r="AF185" s="59" t="n">
        <v>0.0089388984</v>
      </c>
      <c r="AG185" s="8" t="n">
        <v>0.2936409895</v>
      </c>
      <c r="AH185" s="59" t="n">
        <v>0.0479174196</v>
      </c>
      <c r="AI185" s="8" t="n">
        <v>0.007021428</v>
      </c>
      <c r="AJ185" s="59" t="n">
        <v>-0.013908159</v>
      </c>
      <c r="AK185" s="8" t="n">
        <v>0.3479030311</v>
      </c>
      <c r="AL185" s="59" t="n">
        <v>1.4648178488</v>
      </c>
      <c r="AM185" s="8" t="n">
        <v>0.6395136845</v>
      </c>
      <c r="AN185" s="59" t="n">
        <v>0.0108592311</v>
      </c>
      <c r="AO185" s="77" t="n">
        <v>0.9982759466</v>
      </c>
      <c r="AP185" s="65" t="n">
        <v>9.1501644574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4948781</v>
      </c>
      <c r="R186" s="59" t="n">
        <v>-0.003227094</v>
      </c>
      <c r="S186" s="8" t="n">
        <v>-0.00073663</v>
      </c>
      <c r="T186" s="59" t="n">
        <v>0.0075212845</v>
      </c>
      <c r="U186" s="8" t="n">
        <v>0.2725745042</v>
      </c>
      <c r="V186" s="59" t="n">
        <v>0.2378404478</v>
      </c>
      <c r="W186" s="8" t="n">
        <v>0.006678333</v>
      </c>
      <c r="X186" s="59" t="n">
        <v>0.0199864527</v>
      </c>
      <c r="Y186" s="8" t="n">
        <v>0.545586079</v>
      </c>
      <c r="Z186" s="59" t="n">
        <v>1.3574276194</v>
      </c>
      <c r="AA186" s="8" t="n">
        <v>0.1110484423</v>
      </c>
      <c r="AB186" s="62" t="n">
        <v>5.790318231</v>
      </c>
      <c r="AC186" s="8" t="n">
        <v>0.0079568373</v>
      </c>
      <c r="AD186" s="59" t="n">
        <v>-0.004497388</v>
      </c>
      <c r="AE186" s="8" t="n">
        <v>-0.000950255</v>
      </c>
      <c r="AF186" s="59" t="n">
        <v>0.0147079138</v>
      </c>
      <c r="AG186" s="8" t="n">
        <v>0.3714437298</v>
      </c>
      <c r="AH186" s="59" t="n">
        <v>0.2551536154</v>
      </c>
      <c r="AI186" s="8" t="n">
        <v>0.0110343838</v>
      </c>
      <c r="AJ186" s="59" t="n">
        <v>0.0781553323</v>
      </c>
      <c r="AK186" s="8" t="n">
        <v>0.7330041696</v>
      </c>
      <c r="AL186" s="59" t="n">
        <v>1.9906022322</v>
      </c>
      <c r="AM186" s="8" t="n">
        <v>0.2458102429</v>
      </c>
      <c r="AN186" s="59" t="n">
        <v>0.0085068209</v>
      </c>
      <c r="AO186" s="77" t="n">
        <v>0.9873212333</v>
      </c>
      <c r="AP186" s="65" t="n">
        <v>8.2068436005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11478475</v>
      </c>
      <c r="R187" s="59" t="n">
        <v>-0.002415116</v>
      </c>
      <c r="S187" s="8" t="n">
        <v>-0.00049607</v>
      </c>
      <c r="T187" s="59" t="n">
        <v>0.041797651</v>
      </c>
      <c r="U187" s="8" t="n">
        <v>0.7340146384</v>
      </c>
      <c r="V187" s="59" t="n">
        <v>0.0603715149</v>
      </c>
      <c r="W187" s="8" t="n">
        <v>0.0086171309</v>
      </c>
      <c r="X187" s="59" t="n">
        <v>-0.490894187</v>
      </c>
      <c r="Y187" s="8" t="n">
        <v>0.3624740374</v>
      </c>
      <c r="Z187" s="59" t="n">
        <v>1.3692711855</v>
      </c>
      <c r="AA187" s="8" t="n">
        <v>0.4598325321</v>
      </c>
      <c r="AB187" s="62" t="n">
        <v>15.163120369</v>
      </c>
      <c r="AC187" s="8" t="n">
        <v>0.0132605279</v>
      </c>
      <c r="AD187" s="59" t="n">
        <v>-0.003251102</v>
      </c>
      <c r="AE187" s="8" t="n">
        <v>-0.000607247</v>
      </c>
      <c r="AF187" s="59" t="n">
        <v>0.0459921876</v>
      </c>
      <c r="AG187" s="8" t="n">
        <v>0.7981966012</v>
      </c>
      <c r="AH187" s="59" t="n">
        <v>0.068937127</v>
      </c>
      <c r="AI187" s="8" t="n">
        <v>0.0117479729</v>
      </c>
      <c r="AJ187" s="59" t="n">
        <v>-0.453471266</v>
      </c>
      <c r="AK187" s="8" t="n">
        <v>0.4808048023</v>
      </c>
      <c r="AL187" s="59" t="n">
        <v>1.6404757592</v>
      </c>
      <c r="AM187" s="8" t="n">
        <v>0.5030719319</v>
      </c>
      <c r="AN187" s="59" t="n">
        <v>0.0127601731</v>
      </c>
      <c r="AO187" s="77" t="n">
        <v>0.9966369073</v>
      </c>
      <c r="AP187" s="65" t="n">
        <v>16.811770228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6672926</v>
      </c>
      <c r="R188" s="59" t="n">
        <v>-0.001163333</v>
      </c>
      <c r="S188" s="8" t="n">
        <v>-0.000211967</v>
      </c>
      <c r="T188" s="59" t="n">
        <v>0.0054708453</v>
      </c>
      <c r="U188" s="8" t="n">
        <v>0.1204915049</v>
      </c>
      <c r="V188" s="59" t="n">
        <v>0.0408064822</v>
      </c>
      <c r="W188" s="8" t="n">
        <v>0.0037762223</v>
      </c>
      <c r="X188" s="59" t="n">
        <v>0.2741294082</v>
      </c>
      <c r="Y188" s="8" t="n">
        <v>0.4469664552</v>
      </c>
      <c r="Z188" s="59" t="n">
        <v>1.19455442</v>
      </c>
      <c r="AA188" s="8" t="n">
        <v>0.4331165794</v>
      </c>
      <c r="AB188" s="62" t="n">
        <v>3.2105993395</v>
      </c>
      <c r="AC188" s="8" t="n">
        <v>0.0047410547</v>
      </c>
      <c r="AD188" s="59" t="n">
        <v>-0.001624249</v>
      </c>
      <c r="AE188" s="8" t="n">
        <v>-0.00027754</v>
      </c>
      <c r="AF188" s="59" t="n">
        <v>0.0079579184</v>
      </c>
      <c r="AG188" s="8" t="n">
        <v>0.1628695093</v>
      </c>
      <c r="AH188" s="59" t="n">
        <v>0.0472196255</v>
      </c>
      <c r="AI188" s="8" t="n">
        <v>0.0055859697</v>
      </c>
      <c r="AJ188" s="59" t="n">
        <v>0.3005012973</v>
      </c>
      <c r="AK188" s="8" t="n">
        <v>0.5269735857</v>
      </c>
      <c r="AL188" s="59" t="n">
        <v>1.3803927821</v>
      </c>
      <c r="AM188" s="8" t="n">
        <v>0.4646179176</v>
      </c>
      <c r="AN188" s="59" t="n">
        <v>0.0061185005</v>
      </c>
      <c r="AO188" s="77" t="n">
        <v>0.9977100038</v>
      </c>
      <c r="AP188" s="65" t="n">
        <v>4.2764039594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1428676</v>
      </c>
      <c r="E189" s="81" t="n">
        <v>-0.000898033</v>
      </c>
      <c r="F189" s="80" t="n">
        <v>-0.000292043</v>
      </c>
      <c r="G189" s="81" t="n">
        <v>0.0043003373</v>
      </c>
      <c r="H189" s="80" t="n">
        <v>0.2316304776</v>
      </c>
      <c r="I189" s="81" t="n">
        <v>0.0533599579</v>
      </c>
      <c r="J189" s="80" t="n">
        <v>0</v>
      </c>
      <c r="K189" s="81" t="n">
        <v>0.0915701707</v>
      </c>
      <c r="L189" s="80" t="n">
        <v>0.3818137348</v>
      </c>
      <c r="M189" s="82" t="n">
        <v>1</v>
      </c>
      <c r="N189" s="80" t="n">
        <v>0.2623100597</v>
      </c>
      <c r="O189" s="81" t="n">
        <v>0.3376156669</v>
      </c>
      <c r="P189" s="85" t="n">
        <v>5.9049</v>
      </c>
      <c r="Q189" s="8" t="n">
        <v>0.004838389</v>
      </c>
      <c r="R189" s="59" t="n">
        <v>-0.00190783</v>
      </c>
      <c r="S189" s="8" t="n">
        <v>-0.000374215</v>
      </c>
      <c r="T189" s="59" t="n">
        <v>0.0085861668</v>
      </c>
      <c r="U189" s="8" t="n">
        <v>0.3041115571</v>
      </c>
      <c r="V189" s="59" t="n">
        <v>0.0646042612</v>
      </c>
      <c r="W189" s="8" t="n">
        <v>0.0050286691</v>
      </c>
      <c r="X189" s="59" t="n">
        <v>0.1343286352</v>
      </c>
      <c r="Y189" s="8" t="n">
        <v>0.519215634</v>
      </c>
      <c r="Z189" s="59" t="n">
        <v>1.2815252682</v>
      </c>
      <c r="AA189" s="8" t="n">
        <v>0.293221919</v>
      </c>
      <c r="AB189" s="62" t="n">
        <v>7.9320651525</v>
      </c>
      <c r="AC189" s="8" t="n">
        <v>0.0064004667</v>
      </c>
      <c r="AD189" s="59" t="n">
        <v>-0.002502551</v>
      </c>
      <c r="AE189" s="8" t="n">
        <v>-0.000466769</v>
      </c>
      <c r="AF189" s="59" t="n">
        <v>0.0121692825</v>
      </c>
      <c r="AG189" s="8" t="n">
        <v>0.3617068077</v>
      </c>
      <c r="AH189" s="59" t="n">
        <v>0.0731304082</v>
      </c>
      <c r="AI189" s="8" t="n">
        <v>0.0076042454</v>
      </c>
      <c r="AJ189" s="59" t="n">
        <v>0.1788765271</v>
      </c>
      <c r="AK189" s="8" t="n">
        <v>0.6369184176</v>
      </c>
      <c r="AL189" s="59" t="n">
        <v>1.5798172836</v>
      </c>
      <c r="AM189" s="8" t="n">
        <v>0.3535435307</v>
      </c>
      <c r="AN189" s="59" t="n">
        <v>0.0055672918</v>
      </c>
      <c r="AO189" s="77" t="n">
        <v>0.9960292401</v>
      </c>
      <c r="AP189" s="65" t="n">
        <v>9.3682422003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66439872</v>
      </c>
      <c r="R190" s="59" t="n">
        <v>-0.001985226</v>
      </c>
      <c r="S190" s="8" t="n">
        <v>-0.000518955</v>
      </c>
      <c r="T190" s="59" t="n">
        <v>0.0068353996</v>
      </c>
      <c r="U190" s="8" t="n">
        <v>0.2458318147</v>
      </c>
      <c r="V190" s="59" t="n">
        <v>0.0510721471</v>
      </c>
      <c r="W190" s="8" t="n">
        <v>0.0059978</v>
      </c>
      <c r="X190" s="59" t="n">
        <v>0.116676414</v>
      </c>
      <c r="Y190" s="8" t="n">
        <v>0.4305533814</v>
      </c>
      <c r="Z190" s="59" t="n">
        <v>1.2358114415</v>
      </c>
      <c r="AA190" s="8" t="n">
        <v>0.3272081373</v>
      </c>
      <c r="AB190" s="62" t="n">
        <v>6.1451165694</v>
      </c>
      <c r="AC190" s="8" t="n">
        <v>0.0088106189</v>
      </c>
      <c r="AD190" s="59" t="n">
        <v>-0.002713943</v>
      </c>
      <c r="AE190" s="8" t="n">
        <v>-0.000625808</v>
      </c>
      <c r="AF190" s="59" t="n">
        <v>0.0118496746</v>
      </c>
      <c r="AG190" s="8" t="n">
        <v>0.3188579211</v>
      </c>
      <c r="AH190" s="59" t="n">
        <v>0.0624951017</v>
      </c>
      <c r="AI190" s="8" t="n">
        <v>0.0092563457</v>
      </c>
      <c r="AJ190" s="59" t="n">
        <v>0.1812490988</v>
      </c>
      <c r="AK190" s="8" t="n">
        <v>0.5891790094</v>
      </c>
      <c r="AL190" s="59" t="n">
        <v>1.6296349236</v>
      </c>
      <c r="AM190" s="8" t="n">
        <v>0.3910935953</v>
      </c>
      <c r="AN190" s="59" t="n">
        <v>0.0128170274</v>
      </c>
      <c r="AO190" s="77" t="n">
        <v>0.993089632</v>
      </c>
      <c r="AP190" s="65" t="n">
        <v>7.8669841214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2719627</v>
      </c>
      <c r="E191" s="81" t="n">
        <v>-0.000950074</v>
      </c>
      <c r="F191" s="80" t="n">
        <v>-0.000297102</v>
      </c>
      <c r="G191" s="81" t="n">
        <v>0.0041594296</v>
      </c>
      <c r="H191" s="80" t="n">
        <v>0.2854596268</v>
      </c>
      <c r="I191" s="81" t="n">
        <v>0.0480717746</v>
      </c>
      <c r="J191" s="80" t="n">
        <v>0</v>
      </c>
      <c r="K191" s="81" t="n">
        <v>0.0984060961</v>
      </c>
      <c r="L191" s="80" t="n">
        <v>0.4375693782</v>
      </c>
      <c r="M191" s="82" t="n">
        <v>1</v>
      </c>
      <c r="N191" s="80" t="n">
        <v>0.1757694942</v>
      </c>
      <c r="O191" s="81" t="n">
        <v>0.2634073287</v>
      </c>
      <c r="P191" s="85" t="n">
        <v>6.2735</v>
      </c>
      <c r="Q191" s="8" t="n">
        <v>0.0049612843</v>
      </c>
      <c r="R191" s="59" t="n">
        <v>-0.001466372</v>
      </c>
      <c r="S191" s="8" t="n">
        <v>-0.000373484</v>
      </c>
      <c r="T191" s="59" t="n">
        <v>0.0078133436</v>
      </c>
      <c r="U191" s="8" t="n">
        <v>0.3512765402</v>
      </c>
      <c r="V191" s="59" t="n">
        <v>0.0577537169</v>
      </c>
      <c r="W191" s="8" t="n">
        <v>0.0040423681</v>
      </c>
      <c r="X191" s="59" t="n">
        <v>0.1313976328</v>
      </c>
      <c r="Y191" s="8" t="n">
        <v>0.5554050296</v>
      </c>
      <c r="Z191" s="59" t="n">
        <v>1.2309751119</v>
      </c>
      <c r="AA191" s="8" t="n">
        <v>0.2037109273</v>
      </c>
      <c r="AB191" s="62" t="n">
        <v>8.0946073056</v>
      </c>
      <c r="AC191" s="8" t="n">
        <v>0.0068390979</v>
      </c>
      <c r="AD191" s="59" t="n">
        <v>-0.002048422</v>
      </c>
      <c r="AE191" s="8" t="n">
        <v>-0.000491648</v>
      </c>
      <c r="AF191" s="59" t="n">
        <v>0.0122000895</v>
      </c>
      <c r="AG191" s="8" t="n">
        <v>0.430081356</v>
      </c>
      <c r="AH191" s="59" t="n">
        <v>0.0714530593</v>
      </c>
      <c r="AI191" s="8" t="n">
        <v>0.0066739053</v>
      </c>
      <c r="AJ191" s="59" t="n">
        <v>0.1866252946</v>
      </c>
      <c r="AK191" s="8" t="n">
        <v>0.7113327326</v>
      </c>
      <c r="AL191" s="59" t="n">
        <v>1.5973848552</v>
      </c>
      <c r="AM191" s="8" t="n">
        <v>0.2661724599</v>
      </c>
      <c r="AN191" s="59" t="n">
        <v>0.0159965225</v>
      </c>
      <c r="AO191" s="77" t="n">
        <v>0.9935017149</v>
      </c>
      <c r="AP191" s="65" t="n">
        <v>9.8984816523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65633431</v>
      </c>
      <c r="R192" s="59" t="n">
        <v>-0.003185145</v>
      </c>
      <c r="S192" s="8" t="n">
        <v>-0.000801099</v>
      </c>
      <c r="T192" s="59" t="n">
        <v>0.0045283059</v>
      </c>
      <c r="U192" s="8" t="n">
        <v>0.7312001226</v>
      </c>
      <c r="V192" s="59" t="n">
        <v>0.1562586322</v>
      </c>
      <c r="W192" s="8" t="n">
        <v>0.0084503174</v>
      </c>
      <c r="X192" s="59" t="n">
        <v>-0.395749137</v>
      </c>
      <c r="Y192" s="8" t="n">
        <v>0.5072653413</v>
      </c>
      <c r="Z192" s="59" t="n">
        <v>1.2915924136</v>
      </c>
      <c r="AA192" s="8" t="n">
        <v>0.3437395382</v>
      </c>
      <c r="AB192" s="62" t="n">
        <v>20.138983174</v>
      </c>
      <c r="AC192" s="8" t="n">
        <v>0.0078852719</v>
      </c>
      <c r="AD192" s="59" t="n">
        <v>-0.003958196</v>
      </c>
      <c r="AE192" s="8" t="n">
        <v>-0.000929013</v>
      </c>
      <c r="AF192" s="59" t="n">
        <v>0.0076770285</v>
      </c>
      <c r="AG192" s="8" t="n">
        <v>0.7831223101</v>
      </c>
      <c r="AH192" s="59" t="n">
        <v>0.1635208675</v>
      </c>
      <c r="AI192" s="8" t="n">
        <v>0.0112969925</v>
      </c>
      <c r="AJ192" s="59" t="n">
        <v>-0.364588944</v>
      </c>
      <c r="AK192" s="8" t="n">
        <v>0.6040263175</v>
      </c>
      <c r="AL192" s="59" t="n">
        <v>1.5015941218</v>
      </c>
      <c r="AM192" s="8" t="n">
        <v>0.3769214402</v>
      </c>
      <c r="AN192" s="59" t="n">
        <v>0.0165392651</v>
      </c>
      <c r="AO192" s="77" t="n">
        <v>0.9974870227</v>
      </c>
      <c r="AP192" s="65" t="n">
        <v>21.512795693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2456848</v>
      </c>
      <c r="E193" s="81" t="n">
        <v>-0.001685512</v>
      </c>
      <c r="F193" s="80" t="n">
        <v>-0.000542792</v>
      </c>
      <c r="G193" s="81" t="n">
        <v>0.0092731729</v>
      </c>
      <c r="H193" s="80" t="n">
        <v>0.2931591066</v>
      </c>
      <c r="I193" s="81" t="n">
        <v>0.11409488</v>
      </c>
      <c r="J193" s="80" t="n">
        <v>0.0120271282</v>
      </c>
      <c r="K193" s="81" t="n">
        <v>0.044446095</v>
      </c>
      <c r="L193" s="80" t="n">
        <v>0.4732289268</v>
      </c>
      <c r="M193" s="82" t="n">
        <v>1</v>
      </c>
      <c r="N193" s="80" t="n">
        <v>0.2570106132</v>
      </c>
      <c r="O193" s="81" t="n">
        <v>0.5499350653</v>
      </c>
      <c r="P193" s="85" t="n">
        <v>6.0012</v>
      </c>
      <c r="Q193" s="8" t="n">
        <v>0.0053630962</v>
      </c>
      <c r="R193" s="59" t="n">
        <v>-0.002653977</v>
      </c>
      <c r="S193" s="8" t="n">
        <v>-0.000638938</v>
      </c>
      <c r="T193" s="59" t="n">
        <v>0.0138926723</v>
      </c>
      <c r="U193" s="8" t="n">
        <v>0.3779603633</v>
      </c>
      <c r="V193" s="59" t="n">
        <v>0.126206974</v>
      </c>
      <c r="W193" s="8" t="n">
        <v>0.0186266993</v>
      </c>
      <c r="X193" s="59" t="n">
        <v>0.0886452697</v>
      </c>
      <c r="Y193" s="8" t="n">
        <v>0.6274021598</v>
      </c>
      <c r="Z193" s="59" t="n">
        <v>1.2930101188</v>
      </c>
      <c r="AA193" s="8" t="n">
        <v>0.2839041864</v>
      </c>
      <c r="AB193" s="62" t="n">
        <v>8.3627413692</v>
      </c>
      <c r="AC193" s="8" t="n">
        <v>0.0063410275</v>
      </c>
      <c r="AD193" s="59" t="n">
        <v>-0.003022489</v>
      </c>
      <c r="AE193" s="8" t="n">
        <v>-0.000694227</v>
      </c>
      <c r="AF193" s="59" t="n">
        <v>0.0161740096</v>
      </c>
      <c r="AG193" s="8" t="n">
        <v>0.4129662159</v>
      </c>
      <c r="AH193" s="59" t="n">
        <v>0.1307982006</v>
      </c>
      <c r="AI193" s="8" t="n">
        <v>0.0204697325</v>
      </c>
      <c r="AJ193" s="59" t="n">
        <v>0.111377873</v>
      </c>
      <c r="AK193" s="8" t="n">
        <v>0.694410343</v>
      </c>
      <c r="AL193" s="59" t="n">
        <v>1.4348863048</v>
      </c>
      <c r="AM193" s="8" t="n">
        <v>0.3025191066</v>
      </c>
      <c r="AN193" s="59" t="n">
        <v>0.0005210992</v>
      </c>
      <c r="AO193" s="77" t="n">
        <v>0.9974505488</v>
      </c>
      <c r="AP193" s="65" t="n">
        <v>9.251116441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2364706</v>
      </c>
      <c r="E194" s="81" t="n">
        <v>-0.001286613</v>
      </c>
      <c r="F194" s="80" t="n">
        <v>-0.00041704</v>
      </c>
      <c r="G194" s="81" t="n">
        <v>0.0034250526</v>
      </c>
      <c r="H194" s="80" t="n">
        <v>0.2452461867</v>
      </c>
      <c r="I194" s="81" t="n">
        <v>0.0583811746</v>
      </c>
      <c r="J194" s="80" t="n">
        <v>0.0100843841</v>
      </c>
      <c r="K194" s="81" t="n">
        <v>0.0713892759</v>
      </c>
      <c r="L194" s="80" t="n">
        <v>0.3891871268</v>
      </c>
      <c r="M194" s="82" t="n">
        <v>1</v>
      </c>
      <c r="N194" s="80" t="n">
        <v>0.2727252682</v>
      </c>
      <c r="O194" s="81" t="n">
        <v>0.6361193642</v>
      </c>
      <c r="P194" s="85" t="n">
        <v>6.6862</v>
      </c>
      <c r="Q194" s="8" t="n">
        <v>0.0051738354</v>
      </c>
      <c r="R194" s="59" t="n">
        <v>-0.001962945</v>
      </c>
      <c r="S194" s="8" t="n">
        <v>-0.000510149</v>
      </c>
      <c r="T194" s="59" t="n">
        <v>0.0074859703</v>
      </c>
      <c r="U194" s="8" t="n">
        <v>0.323089796</v>
      </c>
      <c r="V194" s="59" t="n">
        <v>0.0690931541</v>
      </c>
      <c r="W194" s="8" t="n">
        <v>0.0155909741</v>
      </c>
      <c r="X194" s="59" t="n">
        <v>0.1111321444</v>
      </c>
      <c r="Y194" s="8" t="n">
        <v>0.5290927802</v>
      </c>
      <c r="Z194" s="59" t="n">
        <v>1.2712065669</v>
      </c>
      <c r="AA194" s="8" t="n">
        <v>0.3015036675</v>
      </c>
      <c r="AB194" s="62" t="n">
        <v>8.8982460335</v>
      </c>
      <c r="AC194" s="8" t="n">
        <v>0.0067885717</v>
      </c>
      <c r="AD194" s="59" t="n">
        <v>-0.002564011</v>
      </c>
      <c r="AE194" s="8" t="n">
        <v>-0.000603441</v>
      </c>
      <c r="AF194" s="59" t="n">
        <v>0.0112822162</v>
      </c>
      <c r="AG194" s="8" t="n">
        <v>0.3827096712</v>
      </c>
      <c r="AH194" s="59" t="n">
        <v>0.0771532948</v>
      </c>
      <c r="AI194" s="8" t="n">
        <v>0.018302252</v>
      </c>
      <c r="AJ194" s="59" t="n">
        <v>0.1563537032</v>
      </c>
      <c r="AK194" s="8" t="n">
        <v>0.6494222572</v>
      </c>
      <c r="AL194" s="59" t="n">
        <v>1.5471579156</v>
      </c>
      <c r="AM194" s="8" t="n">
        <v>0.3412928889</v>
      </c>
      <c r="AN194" s="59" t="n">
        <v>0.0056653354</v>
      </c>
      <c r="AO194" s="77" t="n">
        <v>0.9963804815</v>
      </c>
      <c r="AP194" s="65" t="n">
        <v>10.407421916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38627288</v>
      </c>
      <c r="R195" s="59" t="n">
        <v>-0.001525488</v>
      </c>
      <c r="S195" s="8" t="n">
        <v>-0.000234404</v>
      </c>
      <c r="T195" s="59" t="n">
        <v>0.0030227082</v>
      </c>
      <c r="U195" s="8" t="n">
        <v>0.3380428412</v>
      </c>
      <c r="V195" s="59" t="n">
        <v>0.0510893868</v>
      </c>
      <c r="W195" s="8" t="n">
        <v>0.0043995574</v>
      </c>
      <c r="X195" s="59" t="n">
        <v>0.1830634786</v>
      </c>
      <c r="Y195" s="8" t="n">
        <v>0.5817208091</v>
      </c>
      <c r="Z195" s="59" t="n">
        <v>1.2032639276</v>
      </c>
      <c r="AA195" s="8" t="n">
        <v>0.3462797806</v>
      </c>
      <c r="AB195" s="62" t="n">
        <v>11.916372681</v>
      </c>
      <c r="AC195" s="8" t="n">
        <v>0.0045295396</v>
      </c>
      <c r="AD195" s="59" t="n">
        <v>-0.002685924</v>
      </c>
      <c r="AE195" s="8" t="n">
        <v>-0.000303728</v>
      </c>
      <c r="AF195" s="59" t="n">
        <v>0.0047324622</v>
      </c>
      <c r="AG195" s="8" t="n">
        <v>0.36474088</v>
      </c>
      <c r="AH195" s="59" t="n">
        <v>0.0546788234</v>
      </c>
      <c r="AI195" s="8" t="n">
        <v>0.0057959061</v>
      </c>
      <c r="AJ195" s="59" t="n">
        <v>0.2013133527</v>
      </c>
      <c r="AK195" s="8" t="n">
        <v>0.6328013121</v>
      </c>
      <c r="AL195" s="59" t="n">
        <v>1.3188976033</v>
      </c>
      <c r="AM195" s="8" t="n">
        <v>0.3648047475</v>
      </c>
      <c r="AN195" s="59" t="n">
        <v>0.001359814</v>
      </c>
      <c r="AO195" s="77" t="n">
        <v>0.9989658737</v>
      </c>
      <c r="AP195" s="65" t="n">
        <v>12.636558995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85858618</v>
      </c>
      <c r="R196" s="59" t="n">
        <v>-0.003833762</v>
      </c>
      <c r="S196" s="8" t="n">
        <v>-0.00056796</v>
      </c>
      <c r="T196" s="59" t="n">
        <v>0.0120680779</v>
      </c>
      <c r="U196" s="8" t="n">
        <v>0.4291852238</v>
      </c>
      <c r="V196" s="59" t="n">
        <v>0.0602872682</v>
      </c>
      <c r="W196" s="8" t="n">
        <v>0.0295379401</v>
      </c>
      <c r="X196" s="59" t="n">
        <v>0.1283791788</v>
      </c>
      <c r="Y196" s="8" t="n">
        <v>0.6636418278</v>
      </c>
      <c r="Z196" s="59" t="n">
        <v>1.5424560253</v>
      </c>
      <c r="AA196" s="8" t="n">
        <v>0.1668127584</v>
      </c>
      <c r="AB196" s="62" t="n">
        <v>15.807465829</v>
      </c>
      <c r="AC196" s="8" t="n">
        <v>0.0105821178</v>
      </c>
      <c r="AD196" s="59" t="n">
        <v>-0.004482645</v>
      </c>
      <c r="AE196" s="8" t="n">
        <v>-0.000668563</v>
      </c>
      <c r="AF196" s="59" t="n">
        <v>0.0165213305</v>
      </c>
      <c r="AG196" s="8" t="n">
        <v>0.4923964539</v>
      </c>
      <c r="AH196" s="59" t="n">
        <v>0.0685489475</v>
      </c>
      <c r="AI196" s="8" t="n">
        <v>0.0331796746</v>
      </c>
      <c r="AJ196" s="59" t="n">
        <v>0.1796660889</v>
      </c>
      <c r="AK196" s="8" t="n">
        <v>0.7957434058</v>
      </c>
      <c r="AL196" s="59" t="n">
        <v>1.8297000826</v>
      </c>
      <c r="AM196" s="8" t="n">
        <v>0.1972274969</v>
      </c>
      <c r="AN196" s="59" t="n">
        <v>0.0047562424</v>
      </c>
      <c r="AO196" s="77" t="n">
        <v>0.9977271451</v>
      </c>
      <c r="AP196" s="65" t="n">
        <v>17.503517021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45228295</v>
      </c>
      <c r="E197" s="81" t="n">
        <v>-0.001172585</v>
      </c>
      <c r="F197" s="80" t="n">
        <v>-0.000382885</v>
      </c>
      <c r="G197" s="81" t="n">
        <v>0.0052646693</v>
      </c>
      <c r="H197" s="80" t="n">
        <v>0.267780224</v>
      </c>
      <c r="I197" s="81" t="n">
        <v>0.0391739255</v>
      </c>
      <c r="J197" s="80" t="n">
        <v>0</v>
      </c>
      <c r="K197" s="81" t="n">
        <v>0.1780654733</v>
      </c>
      <c r="L197" s="80" t="n">
        <v>0.4932516512</v>
      </c>
      <c r="M197" s="82" t="n">
        <v>1</v>
      </c>
      <c r="N197" s="80" t="n">
        <v>0.1347063289</v>
      </c>
      <c r="O197" s="81" t="n">
        <v>0.2866067499</v>
      </c>
      <c r="P197" s="85" t="n">
        <v>6.698</v>
      </c>
      <c r="Q197" s="8" t="n">
        <v>0.009565714</v>
      </c>
      <c r="R197" s="59" t="n">
        <v>-0.003601497</v>
      </c>
      <c r="S197" s="8" t="n">
        <v>-0.000498247</v>
      </c>
      <c r="T197" s="59" t="n">
        <v>0.0124264382</v>
      </c>
      <c r="U197" s="8" t="n">
        <v>0.3788191399</v>
      </c>
      <c r="V197" s="59" t="n">
        <v>0.0558639377</v>
      </c>
      <c r="W197" s="8" t="n">
        <v>0.0096343194</v>
      </c>
      <c r="X197" s="59" t="n">
        <v>0.2441478608</v>
      </c>
      <c r="Y197" s="8" t="n">
        <v>0.706357666</v>
      </c>
      <c r="Z197" s="59" t="n">
        <v>1.4297518224</v>
      </c>
      <c r="AA197" s="8" t="n">
        <v>0.1703555705</v>
      </c>
      <c r="AB197" s="62" t="n">
        <v>10.012730779</v>
      </c>
      <c r="AC197" s="8" t="n">
        <v>0.0111136739</v>
      </c>
      <c r="AD197" s="59" t="n">
        <v>-0.004193406</v>
      </c>
      <c r="AE197" s="8" t="n">
        <v>-0.000576625</v>
      </c>
      <c r="AF197" s="59" t="n">
        <v>0.0156622377</v>
      </c>
      <c r="AG197" s="8" t="n">
        <v>0.4231382995</v>
      </c>
      <c r="AH197" s="59" t="n">
        <v>0.061380986</v>
      </c>
      <c r="AI197" s="8" t="n">
        <v>0.012282171</v>
      </c>
      <c r="AJ197" s="59" t="n">
        <v>0.2782089175</v>
      </c>
      <c r="AK197" s="8" t="n">
        <v>0.7970162548</v>
      </c>
      <c r="AL197" s="59" t="n">
        <v>1.6254330074</v>
      </c>
      <c r="AM197" s="8" t="n">
        <v>0.1916730202</v>
      </c>
      <c r="AN197" s="59" t="n">
        <v>0.0093172576</v>
      </c>
      <c r="AO197" s="77" t="n">
        <v>0.9980065325</v>
      </c>
      <c r="AP197" s="65" t="n">
        <v>11.20985923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84731803</v>
      </c>
      <c r="R198" s="59" t="n">
        <v>-0.004067999</v>
      </c>
      <c r="S198" s="8" t="n">
        <v>-0.000500242</v>
      </c>
      <c r="T198" s="59" t="n">
        <v>0.0129379051</v>
      </c>
      <c r="U198" s="8" t="n">
        <v>0.3918691767</v>
      </c>
      <c r="V198" s="59" t="n">
        <v>0.0540850051</v>
      </c>
      <c r="W198" s="8" t="n">
        <v>0.0153180491</v>
      </c>
      <c r="X198" s="59" t="n">
        <v>0.1778766157</v>
      </c>
      <c r="Y198" s="8" t="n">
        <v>0.6559916912</v>
      </c>
      <c r="Z198" s="59" t="n">
        <v>1.5605174367</v>
      </c>
      <c r="AA198" s="8" t="n">
        <v>0.1924110344</v>
      </c>
      <c r="AB198" s="62" t="n">
        <v>12.538615249</v>
      </c>
      <c r="AC198" s="8" t="n">
        <v>0.01042751</v>
      </c>
      <c r="AD198" s="59" t="n">
        <v>-0.004788287</v>
      </c>
      <c r="AE198" s="8" t="n">
        <v>-0.00059742</v>
      </c>
      <c r="AF198" s="59" t="n">
        <v>0.0170473631</v>
      </c>
      <c r="AG198" s="8" t="n">
        <v>0.4496862527</v>
      </c>
      <c r="AH198" s="59" t="n">
        <v>0.0614814212</v>
      </c>
      <c r="AI198" s="8" t="n">
        <v>0.0188551248</v>
      </c>
      <c r="AJ198" s="59" t="n">
        <v>0.2211616122</v>
      </c>
      <c r="AK198" s="8" t="n">
        <v>0.7732735768</v>
      </c>
      <c r="AL198" s="59" t="n">
        <v>1.8161865685</v>
      </c>
      <c r="AM198" s="8" t="n">
        <v>0.221100707</v>
      </c>
      <c r="AN198" s="59" t="n">
        <v>0.0030893461</v>
      </c>
      <c r="AO198" s="77" t="n">
        <v>0.9974636299</v>
      </c>
      <c r="AP198" s="65" t="n">
        <v>14.09107027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68516335</v>
      </c>
      <c r="R199" s="59" t="n">
        <v>-0.003395531</v>
      </c>
      <c r="S199" s="8" t="n">
        <v>-0.000556163</v>
      </c>
      <c r="T199" s="59" t="n">
        <v>0.0135147887</v>
      </c>
      <c r="U199" s="8" t="n">
        <v>0.4501522385</v>
      </c>
      <c r="V199" s="59" t="n">
        <v>0.0573338982</v>
      </c>
      <c r="W199" s="8" t="n">
        <v>0.0088126647</v>
      </c>
      <c r="X199" s="59" t="n">
        <v>0.1603611075</v>
      </c>
      <c r="Y199" s="8" t="n">
        <v>0.6930746373</v>
      </c>
      <c r="Z199" s="59" t="n">
        <v>1.4195440909</v>
      </c>
      <c r="AA199" s="8" t="n">
        <v>0.1551121351</v>
      </c>
      <c r="AB199" s="62" t="n">
        <v>10.736741478</v>
      </c>
      <c r="AC199" s="8" t="n">
        <v>0.00869727</v>
      </c>
      <c r="AD199" s="59" t="n">
        <v>-0.004134571</v>
      </c>
      <c r="AE199" s="8" t="n">
        <v>-0.000650241</v>
      </c>
      <c r="AF199" s="59" t="n">
        <v>0.0174279459</v>
      </c>
      <c r="AG199" s="8" t="n">
        <v>0.5045796431</v>
      </c>
      <c r="AH199" s="59" t="n">
        <v>0.0645250266</v>
      </c>
      <c r="AI199" s="8" t="n">
        <v>0.0119671572</v>
      </c>
      <c r="AJ199" s="59" t="n">
        <v>0.2018500052</v>
      </c>
      <c r="AK199" s="8" t="n">
        <v>0.8042622354</v>
      </c>
      <c r="AL199" s="59" t="n">
        <v>1.6711489909</v>
      </c>
      <c r="AM199" s="8" t="n">
        <v>0.1867975141</v>
      </c>
      <c r="AN199" s="59" t="n">
        <v>0.0053536923</v>
      </c>
      <c r="AO199" s="77" t="n">
        <v>0.9964134419</v>
      </c>
      <c r="AP199" s="65" t="n">
        <v>12.19221924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22471661</v>
      </c>
      <c r="E200" s="81" t="n">
        <v>-0.000996281</v>
      </c>
      <c r="F200" s="80" t="n">
        <v>-0.000321024</v>
      </c>
      <c r="G200" s="81" t="n">
        <v>0.0031438186</v>
      </c>
      <c r="H200" s="80" t="n">
        <v>0.2446643642</v>
      </c>
      <c r="I200" s="81" t="n">
        <v>0.0258590152</v>
      </c>
      <c r="J200" s="80" t="n">
        <v>0</v>
      </c>
      <c r="K200" s="81" t="n">
        <v>0.0745992738</v>
      </c>
      <c r="L200" s="80" t="n">
        <v>0.3491963337</v>
      </c>
      <c r="M200" s="82" t="n">
        <v>1</v>
      </c>
      <c r="N200" s="80" t="n">
        <v>0.2307717941</v>
      </c>
      <c r="O200" s="81" t="n">
        <v>0.0390572055</v>
      </c>
      <c r="P200" s="85" t="n">
        <v>6.363</v>
      </c>
      <c r="Q200" s="8" t="n">
        <v>0.0059560273</v>
      </c>
      <c r="R200" s="59" t="n">
        <v>-0.002388358</v>
      </c>
      <c r="S200" s="8" t="n">
        <v>-0.000435444</v>
      </c>
      <c r="T200" s="59" t="n">
        <v>0.009200004</v>
      </c>
      <c r="U200" s="8" t="n">
        <v>0.3506487193</v>
      </c>
      <c r="V200" s="59" t="n">
        <v>0.0396612541</v>
      </c>
      <c r="W200" s="8" t="n">
        <v>0.0077947052</v>
      </c>
      <c r="X200" s="59" t="n">
        <v>0.1306344853</v>
      </c>
      <c r="Y200" s="8" t="n">
        <v>0.5410713939</v>
      </c>
      <c r="Z200" s="59" t="n">
        <v>1.391113403</v>
      </c>
      <c r="AA200" s="8" t="n">
        <v>0.2745769192</v>
      </c>
      <c r="AB200" s="62" t="n">
        <v>9.4491367287</v>
      </c>
      <c r="AC200" s="8" t="n">
        <v>0.0075468894</v>
      </c>
      <c r="AD200" s="59" t="n">
        <v>-0.003244106</v>
      </c>
      <c r="AE200" s="8" t="n">
        <v>-0.000575788</v>
      </c>
      <c r="AF200" s="59" t="n">
        <v>0.0133833563</v>
      </c>
      <c r="AG200" s="8" t="n">
        <v>0.4188014844</v>
      </c>
      <c r="AH200" s="59" t="n">
        <v>0.0480418216</v>
      </c>
      <c r="AI200" s="8" t="n">
        <v>0.0109169273</v>
      </c>
      <c r="AJ200" s="59" t="n">
        <v>0.173963982</v>
      </c>
      <c r="AK200" s="8" t="n">
        <v>0.6688345677</v>
      </c>
      <c r="AL200" s="59" t="n">
        <v>1.6817205462</v>
      </c>
      <c r="AM200" s="8" t="n">
        <v>0.3228587906</v>
      </c>
      <c r="AN200" s="59" t="n">
        <v>0.0054062056</v>
      </c>
      <c r="AO200" s="77" t="n">
        <v>0.9970995639</v>
      </c>
      <c r="AP200" s="65" t="n">
        <v>11.338008263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63522538</v>
      </c>
      <c r="R201" s="59" t="n">
        <v>-0.00211238</v>
      </c>
      <c r="S201" s="8" t="n">
        <v>-0.000479401</v>
      </c>
      <c r="T201" s="59" t="n">
        <v>0.0089695493</v>
      </c>
      <c r="U201" s="8" t="n">
        <v>0.4117441212</v>
      </c>
      <c r="V201" s="59" t="n">
        <v>0.0421641449</v>
      </c>
      <c r="W201" s="8" t="n">
        <v>0.0085262963</v>
      </c>
      <c r="X201" s="59" t="n">
        <v>0.1363799127</v>
      </c>
      <c r="Y201" s="8" t="n">
        <v>0.6115444975</v>
      </c>
      <c r="Z201" s="59" t="n">
        <v>1.3189141582</v>
      </c>
      <c r="AA201" s="8" t="n">
        <v>0.2521467534</v>
      </c>
      <c r="AB201" s="62" t="n">
        <v>12.520080768</v>
      </c>
      <c r="AC201" s="8" t="n">
        <v>0.0077615541</v>
      </c>
      <c r="AD201" s="59" t="n">
        <v>-0.00273117</v>
      </c>
      <c r="AE201" s="8" t="n">
        <v>-0.000564706</v>
      </c>
      <c r="AF201" s="59" t="n">
        <v>0.0122165373</v>
      </c>
      <c r="AG201" s="8" t="n">
        <v>0.4591004443</v>
      </c>
      <c r="AH201" s="59" t="n">
        <v>0.048059077</v>
      </c>
      <c r="AI201" s="8" t="n">
        <v>0.0110162521</v>
      </c>
      <c r="AJ201" s="59" t="n">
        <v>0.1733341042</v>
      </c>
      <c r="AK201" s="8" t="n">
        <v>0.7081920929</v>
      </c>
      <c r="AL201" s="59" t="n">
        <v>1.5286545214</v>
      </c>
      <c r="AM201" s="8" t="n">
        <v>0.2775878626</v>
      </c>
      <c r="AN201" s="59" t="n">
        <v>0.0115648273</v>
      </c>
      <c r="AO201" s="77" t="n">
        <v>0.9973447828</v>
      </c>
      <c r="AP201" s="65" t="n">
        <v>13.76161245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5807423</v>
      </c>
      <c r="E202" s="81" t="n">
        <v>-0.000853796</v>
      </c>
      <c r="F202" s="80" t="n">
        <v>-0.000253699</v>
      </c>
      <c r="G202" s="81" t="n">
        <v>0.0110651959</v>
      </c>
      <c r="H202" s="80" t="n">
        <v>0.230017515</v>
      </c>
      <c r="I202" s="81" t="n">
        <v>0.0295413408</v>
      </c>
      <c r="J202" s="80" t="n">
        <v>0.0011270107</v>
      </c>
      <c r="K202" s="81" t="n">
        <v>0.1063537057</v>
      </c>
      <c r="L202" s="80" t="n">
        <v>0.378578015</v>
      </c>
      <c r="M202" s="82" t="n">
        <v>1</v>
      </c>
      <c r="N202" s="80" t="n">
        <v>0.2425875264</v>
      </c>
      <c r="O202" s="81" t="n">
        <v>0.4931972882</v>
      </c>
      <c r="P202" s="85" t="n">
        <v>8.0847</v>
      </c>
      <c r="Q202" s="8" t="n">
        <v>0.0046201563</v>
      </c>
      <c r="R202" s="59" t="n">
        <v>-0.001840939</v>
      </c>
      <c r="S202" s="8" t="n">
        <v>-0.000342023</v>
      </c>
      <c r="T202" s="59" t="n">
        <v>0.0160333035</v>
      </c>
      <c r="U202" s="8" t="n">
        <v>0.3138040084</v>
      </c>
      <c r="V202" s="59" t="n">
        <v>0.0405554812</v>
      </c>
      <c r="W202" s="8" t="n">
        <v>0.0067377894</v>
      </c>
      <c r="X202" s="59" t="n">
        <v>0.1627798183</v>
      </c>
      <c r="Y202" s="8" t="n">
        <v>0.5423475955</v>
      </c>
      <c r="Z202" s="59" t="n">
        <v>1.3209478433</v>
      </c>
      <c r="AA202" s="8" t="n">
        <v>0.2795949168</v>
      </c>
      <c r="AB202" s="62" t="n">
        <v>10.486137401</v>
      </c>
      <c r="AC202" s="8" t="n">
        <v>0.0063129205</v>
      </c>
      <c r="AD202" s="59" t="n">
        <v>-0.002814285</v>
      </c>
      <c r="AE202" s="8" t="n">
        <v>-0.00045893</v>
      </c>
      <c r="AF202" s="59" t="n">
        <v>0.0202015402</v>
      </c>
      <c r="AG202" s="8" t="n">
        <v>0.3731329468</v>
      </c>
      <c r="AH202" s="59" t="n">
        <v>0.0480454781</v>
      </c>
      <c r="AI202" s="8" t="n">
        <v>0.0095081851</v>
      </c>
      <c r="AJ202" s="59" t="n">
        <v>0.215216529</v>
      </c>
      <c r="AK202" s="8" t="n">
        <v>0.6691443844</v>
      </c>
      <c r="AL202" s="59" t="n">
        <v>1.6134550923</v>
      </c>
      <c r="AM202" s="8" t="n">
        <v>0.3202897601</v>
      </c>
      <c r="AN202" s="59" t="n">
        <v>0.0069720978</v>
      </c>
      <c r="AO202" s="77" t="n">
        <v>0.9964062423</v>
      </c>
      <c r="AP202" s="65" t="n">
        <v>12.035105835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9973369</v>
      </c>
      <c r="E203" s="81" t="n">
        <v>-0.001701435</v>
      </c>
      <c r="F203" s="80" t="n">
        <v>-0.000221926</v>
      </c>
      <c r="G203" s="81" t="n">
        <v>0.0026631158</v>
      </c>
      <c r="H203" s="80" t="n">
        <v>0.2490013316</v>
      </c>
      <c r="I203" s="81" t="n">
        <v>0.0207131232</v>
      </c>
      <c r="J203" s="80" t="n">
        <v>0</v>
      </c>
      <c r="K203" s="81" t="n">
        <v>0.1500961681</v>
      </c>
      <c r="L203" s="80" t="n">
        <v>0.4225477142</v>
      </c>
      <c r="M203" s="82" t="n">
        <v>1</v>
      </c>
      <c r="N203" s="80" t="n">
        <v>0.2074068026</v>
      </c>
      <c r="O203" s="81" t="n">
        <v>0.4577108608</v>
      </c>
      <c r="P203" s="85" t="n">
        <v>9.6788</v>
      </c>
      <c r="Q203" s="8" t="n">
        <v>0.005760171</v>
      </c>
      <c r="R203" s="59" t="n">
        <v>-0.002941578</v>
      </c>
      <c r="S203" s="8" t="n">
        <v>-0.000351023</v>
      </c>
      <c r="T203" s="59" t="n">
        <v>0.0082931949</v>
      </c>
      <c r="U203" s="8" t="n">
        <v>0.3557227538</v>
      </c>
      <c r="V203" s="59" t="n">
        <v>0.0361007273</v>
      </c>
      <c r="W203" s="8" t="n">
        <v>0.0078182193</v>
      </c>
      <c r="X203" s="59" t="n">
        <v>0.2146315274</v>
      </c>
      <c r="Y203" s="8" t="n">
        <v>0.625033993</v>
      </c>
      <c r="Z203" s="59" t="n">
        <v>1.4061211955</v>
      </c>
      <c r="AA203" s="8" t="n">
        <v>0.2537360753</v>
      </c>
      <c r="AB203" s="62" t="n">
        <v>12.783795231</v>
      </c>
      <c r="AC203" s="8" t="n">
        <v>0.0071035663</v>
      </c>
      <c r="AD203" s="59" t="n">
        <v>-0.003559414</v>
      </c>
      <c r="AE203" s="8" t="n">
        <v>-0.000436096</v>
      </c>
      <c r="AF203" s="59" t="n">
        <v>0.0114191311</v>
      </c>
      <c r="AG203" s="8" t="n">
        <v>0.4016826505</v>
      </c>
      <c r="AH203" s="59" t="n">
        <v>0.0423120141</v>
      </c>
      <c r="AI203" s="8" t="n">
        <v>0.0105296496</v>
      </c>
      <c r="AJ203" s="59" t="n">
        <v>0.2455144924</v>
      </c>
      <c r="AK203" s="8" t="n">
        <v>0.7145659945</v>
      </c>
      <c r="AL203" s="59" t="n">
        <v>1.599899085</v>
      </c>
      <c r="AM203" s="8" t="n">
        <v>0.2784835189</v>
      </c>
      <c r="AN203" s="59" t="n">
        <v>0.0050323241</v>
      </c>
      <c r="AO203" s="77" t="n">
        <v>0.9980818375</v>
      </c>
      <c r="AP203" s="65" t="n">
        <v>14.00416922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35680304</v>
      </c>
      <c r="E204" s="81" t="n">
        <v>-0.001268633</v>
      </c>
      <c r="F204" s="80" t="n">
        <v>-0.000396448</v>
      </c>
      <c r="G204" s="81" t="n">
        <v>0.0057881383</v>
      </c>
      <c r="H204" s="80" t="n">
        <v>0.2968601332</v>
      </c>
      <c r="I204" s="81" t="n">
        <v>0.0608943863</v>
      </c>
      <c r="J204" s="80" t="n">
        <v>0.0296542975</v>
      </c>
      <c r="K204" s="81" t="n">
        <v>0.0501110054</v>
      </c>
      <c r="L204" s="80" t="n">
        <v>0.4452109102</v>
      </c>
      <c r="M204" s="82" t="n">
        <v>1</v>
      </c>
      <c r="N204" s="80" t="n">
        <v>0.2262139369</v>
      </c>
      <c r="O204" s="81" t="n">
        <v>0.3215989443</v>
      </c>
      <c r="P204" s="85" t="n">
        <v>19.9537</v>
      </c>
      <c r="Q204" s="8" t="n">
        <v>0.0071009731</v>
      </c>
      <c r="R204" s="59" t="n">
        <v>-0.002168519</v>
      </c>
      <c r="S204" s="8" t="n">
        <v>-0.000482709</v>
      </c>
      <c r="T204" s="59" t="n">
        <v>0.0120795841</v>
      </c>
      <c r="U204" s="8" t="n">
        <v>0.3818692899</v>
      </c>
      <c r="V204" s="59" t="n">
        <v>0.0719522301</v>
      </c>
      <c r="W204" s="8" t="n">
        <v>0.0370991083</v>
      </c>
      <c r="X204" s="59" t="n">
        <v>0.0989516774</v>
      </c>
      <c r="Y204" s="8" t="n">
        <v>0.6064016354</v>
      </c>
      <c r="Z204" s="59" t="n">
        <v>1.2893149114</v>
      </c>
      <c r="AA204" s="8" t="n">
        <v>0.2483847809</v>
      </c>
      <c r="AB204" s="62" t="n">
        <v>22.513150852</v>
      </c>
      <c r="AC204" s="8" t="n">
        <v>0.0087309545</v>
      </c>
      <c r="AD204" s="59" t="n">
        <v>-0.0028825</v>
      </c>
      <c r="AE204" s="8" t="n">
        <v>-0.000573778</v>
      </c>
      <c r="AF204" s="59" t="n">
        <v>0.0157029993</v>
      </c>
      <c r="AG204" s="8" t="n">
        <v>0.4337769439</v>
      </c>
      <c r="AH204" s="59" t="n">
        <v>0.0789557425</v>
      </c>
      <c r="AI204" s="8" t="n">
        <v>0.0399145025</v>
      </c>
      <c r="AJ204" s="59" t="n">
        <v>0.1378099105</v>
      </c>
      <c r="AK204" s="8" t="n">
        <v>0.7114347751</v>
      </c>
      <c r="AL204" s="59" t="n">
        <v>1.5227119203</v>
      </c>
      <c r="AM204" s="8" t="n">
        <v>0.2834738912</v>
      </c>
      <c r="AN204" s="59" t="n">
        <v>0.0030665468</v>
      </c>
      <c r="AO204" s="77" t="n">
        <v>0.9979752131</v>
      </c>
      <c r="AP204" s="65" t="n">
        <v>23.856658576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67906994</v>
      </c>
      <c r="R205" s="59" t="n">
        <v>-0.002299223</v>
      </c>
      <c r="S205" s="8" t="n">
        <v>-0.000553164</v>
      </c>
      <c r="T205" s="59" t="n">
        <v>0.0156203658</v>
      </c>
      <c r="U205" s="8" t="n">
        <v>0.4278939395</v>
      </c>
      <c r="V205" s="59" t="n">
        <v>0.0458777538</v>
      </c>
      <c r="W205" s="8" t="n">
        <v>0.0149392081</v>
      </c>
      <c r="X205" s="59" t="n">
        <v>0.1253538653</v>
      </c>
      <c r="Y205" s="8" t="n">
        <v>0.6336234446</v>
      </c>
      <c r="Z205" s="59" t="n">
        <v>1.2875606588</v>
      </c>
      <c r="AA205" s="8" t="n">
        <v>0.2305317888</v>
      </c>
      <c r="AB205" s="62" t="n">
        <v>14.352619587</v>
      </c>
      <c r="AC205" s="8" t="n">
        <v>0.0080691022</v>
      </c>
      <c r="AD205" s="59" t="n">
        <v>-0.002833708</v>
      </c>
      <c r="AE205" s="8" t="n">
        <v>-0.000633774</v>
      </c>
      <c r="AF205" s="59" t="n">
        <v>0.0187808689</v>
      </c>
      <c r="AG205" s="8" t="n">
        <v>0.4745091434</v>
      </c>
      <c r="AH205" s="59" t="n">
        <v>0.0525891824</v>
      </c>
      <c r="AI205" s="8" t="n">
        <v>0.0170738779</v>
      </c>
      <c r="AJ205" s="59" t="n">
        <v>0.162063161</v>
      </c>
      <c r="AK205" s="8" t="n">
        <v>0.7296178542</v>
      </c>
      <c r="AL205" s="59" t="n">
        <v>1.5139043796</v>
      </c>
      <c r="AM205" s="8" t="n">
        <v>0.2633178189</v>
      </c>
      <c r="AN205" s="59" t="n">
        <v>0.003480726</v>
      </c>
      <c r="AO205" s="77" t="n">
        <v>0.9964163991</v>
      </c>
      <c r="AP205" s="65" t="n">
        <v>15.538939318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5153011</v>
      </c>
      <c r="R206" s="59" t="n">
        <v>-0.002702724</v>
      </c>
      <c r="S206" s="8" t="n">
        <v>-0.000325313</v>
      </c>
      <c r="T206" s="59" t="n">
        <v>0.0156729967</v>
      </c>
      <c r="U206" s="8" t="n">
        <v>0.3261297786</v>
      </c>
      <c r="V206" s="59" t="n">
        <v>0.0379717815</v>
      </c>
      <c r="W206" s="8" t="n">
        <v>0.0253787816</v>
      </c>
      <c r="X206" s="59" t="n">
        <v>0.1155031662</v>
      </c>
      <c r="Y206" s="8" t="n">
        <v>0.5231437688</v>
      </c>
      <c r="Z206" s="59" t="n">
        <v>1.2646888699</v>
      </c>
      <c r="AA206" s="8" t="n">
        <v>0.2793647266</v>
      </c>
      <c r="AB206" s="62" t="n">
        <v>16.662342798</v>
      </c>
      <c r="AC206" s="8" t="n">
        <v>0.0071587375</v>
      </c>
      <c r="AD206" s="59" t="n">
        <v>-0.003299123</v>
      </c>
      <c r="AE206" s="8" t="n">
        <v>-0.00040314</v>
      </c>
      <c r="AF206" s="59" t="n">
        <v>0.018971499</v>
      </c>
      <c r="AG206" s="8" t="n">
        <v>0.3749044866</v>
      </c>
      <c r="AH206" s="59" t="n">
        <v>0.0443130212</v>
      </c>
      <c r="AI206" s="8" t="n">
        <v>0.0280001122</v>
      </c>
      <c r="AJ206" s="59" t="n">
        <v>0.1630330416</v>
      </c>
      <c r="AK206" s="8" t="n">
        <v>0.6326786355</v>
      </c>
      <c r="AL206" s="59" t="n">
        <v>1.5109510212</v>
      </c>
      <c r="AM206" s="8" t="n">
        <v>0.3107069324</v>
      </c>
      <c r="AN206" s="59" t="n">
        <v>0.0538844544</v>
      </c>
      <c r="AO206" s="77" t="n">
        <v>0.9972700223</v>
      </c>
      <c r="AP206" s="65" t="n">
        <v>17.90223698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37909789</v>
      </c>
      <c r="E207" s="81" t="n">
        <v>-0.001393168</v>
      </c>
      <c r="F207" s="80" t="n">
        <v>-0.000431568</v>
      </c>
      <c r="G207" s="81" t="n">
        <v>0.013948882</v>
      </c>
      <c r="H207" s="80" t="n">
        <v>0.3872328168</v>
      </c>
      <c r="I207" s="81" t="n">
        <v>0.0466182377</v>
      </c>
      <c r="J207" s="80" t="n">
        <v>0.0145259828</v>
      </c>
      <c r="K207" s="81" t="n">
        <v>0.1384257399</v>
      </c>
      <c r="L207" s="80" t="n">
        <v>0.6127179013</v>
      </c>
      <c r="M207" s="82" t="n">
        <v>1</v>
      </c>
      <c r="N207" s="80" t="n">
        <v>0.0435339995</v>
      </c>
      <c r="O207" s="81" t="n">
        <v>0.1497805794</v>
      </c>
      <c r="P207" s="85" t="n">
        <v>10.1083</v>
      </c>
      <c r="Q207" s="8" t="n">
        <v>0.0190021537</v>
      </c>
      <c r="R207" s="59" t="n">
        <v>-0.002869978</v>
      </c>
      <c r="S207" s="8" t="n">
        <v>-0.000550471</v>
      </c>
      <c r="T207" s="59" t="n">
        <v>0.0232328369</v>
      </c>
      <c r="U207" s="8" t="n">
        <v>0.4999664083</v>
      </c>
      <c r="V207" s="59" t="n">
        <v>0.0608755535</v>
      </c>
      <c r="W207" s="8" t="n">
        <v>0.0282028278</v>
      </c>
      <c r="X207" s="59" t="n">
        <v>0.1997895922</v>
      </c>
      <c r="Y207" s="8" t="n">
        <v>0.8276489234</v>
      </c>
      <c r="Z207" s="59" t="n">
        <v>1.3849968542</v>
      </c>
      <c r="AA207" s="8" t="n">
        <v>0.0697195211</v>
      </c>
      <c r="AB207" s="62" t="n">
        <v>13.661023314</v>
      </c>
      <c r="AC207" s="8" t="n">
        <v>0.0203130747</v>
      </c>
      <c r="AD207" s="59" t="n">
        <v>-0.003693867</v>
      </c>
      <c r="AE207" s="8" t="n">
        <v>-0.000643509</v>
      </c>
      <c r="AF207" s="59" t="n">
        <v>0.0267286716</v>
      </c>
      <c r="AG207" s="8" t="n">
        <v>0.5415163313</v>
      </c>
      <c r="AH207" s="59" t="n">
        <v>0.0657819815</v>
      </c>
      <c r="AI207" s="8" t="n">
        <v>0.0313508084</v>
      </c>
      <c r="AJ207" s="59" t="n">
        <v>0.230596701</v>
      </c>
      <c r="AK207" s="8" t="n">
        <v>0.9119501919</v>
      </c>
      <c r="AL207" s="59" t="n">
        <v>1.5531740329</v>
      </c>
      <c r="AM207" s="8" t="n">
        <v>0.0851059986</v>
      </c>
      <c r="AN207" s="59" t="n">
        <v>0.0015126352</v>
      </c>
      <c r="AO207" s="77" t="n">
        <v>0.9985688257</v>
      </c>
      <c r="AP207" s="65" t="n">
        <v>14.808639657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96987762</v>
      </c>
      <c r="E208" s="81" t="n">
        <v>-0.001624595</v>
      </c>
      <c r="F208" s="80" t="n">
        <v>-0.000522909</v>
      </c>
      <c r="G208" s="81" t="n">
        <v>0.0190084205</v>
      </c>
      <c r="H208" s="80" t="n">
        <v>0.409032641</v>
      </c>
      <c r="I208" s="81" t="n">
        <v>0.0446922618</v>
      </c>
      <c r="J208" s="80" t="n">
        <v>0.0452673799</v>
      </c>
      <c r="K208" s="81" t="n">
        <v>0.1002766374</v>
      </c>
      <c r="L208" s="80" t="n">
        <v>0.625828613</v>
      </c>
      <c r="M208" s="82" t="n">
        <v>1</v>
      </c>
      <c r="N208" s="80" t="n">
        <v>0.0321476701</v>
      </c>
      <c r="O208" s="81" t="n">
        <v>0.009996925</v>
      </c>
      <c r="P208" s="85" t="n">
        <v>19.0998</v>
      </c>
      <c r="Q208" s="8" t="n">
        <v>0.0152726627</v>
      </c>
      <c r="R208" s="59" t="n">
        <v>-0.003125425</v>
      </c>
      <c r="S208" s="8" t="n">
        <v>-0.000642806</v>
      </c>
      <c r="T208" s="59" t="n">
        <v>0.0292495784</v>
      </c>
      <c r="U208" s="8" t="n">
        <v>0.5219023752</v>
      </c>
      <c r="V208" s="59" t="n">
        <v>0.0590738771</v>
      </c>
      <c r="W208" s="8" t="n">
        <v>0.0599613859</v>
      </c>
      <c r="X208" s="59" t="n">
        <v>0.1651815616</v>
      </c>
      <c r="Y208" s="8" t="n">
        <v>0.8468732099</v>
      </c>
      <c r="Z208" s="59" t="n">
        <v>1.3974359479</v>
      </c>
      <c r="AA208" s="8" t="n">
        <v>0.058425844</v>
      </c>
      <c r="AB208" s="62" t="n">
        <v>22.695201646</v>
      </c>
      <c r="AC208" s="8" t="n">
        <v>0.0166077163</v>
      </c>
      <c r="AD208" s="59" t="n">
        <v>-0.003994738</v>
      </c>
      <c r="AE208" s="8" t="n">
        <v>-0.000741844</v>
      </c>
      <c r="AF208" s="59" t="n">
        <v>0.0326529864</v>
      </c>
      <c r="AG208" s="8" t="n">
        <v>0.5613645187</v>
      </c>
      <c r="AH208" s="59" t="n">
        <v>0.0637581633</v>
      </c>
      <c r="AI208" s="8" t="n">
        <v>0.0629585777</v>
      </c>
      <c r="AJ208" s="59" t="n">
        <v>0.1925698486</v>
      </c>
      <c r="AK208" s="8" t="n">
        <v>0.9251752287</v>
      </c>
      <c r="AL208" s="59" t="n">
        <v>1.5527086127</v>
      </c>
      <c r="AM208" s="8" t="n">
        <v>0.0728234733</v>
      </c>
      <c r="AN208" s="59" t="n">
        <v>0.0006891321</v>
      </c>
      <c r="AO208" s="77" t="n">
        <v>0.9986878341</v>
      </c>
      <c r="AP208" s="65" t="n">
        <v>23.79782254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479115181</v>
      </c>
      <c r="R209" s="59" t="n">
        <v>-0.001007373</v>
      </c>
      <c r="S209" s="8" t="n">
        <v>-0.000154405</v>
      </c>
      <c r="T209" s="59" t="n">
        <v>0.0252797146</v>
      </c>
      <c r="U209" s="8" t="n">
        <v>0.410349258</v>
      </c>
      <c r="V209" s="59" t="n">
        <v>0.051062317</v>
      </c>
      <c r="W209" s="8" t="n">
        <v>0.0097302853</v>
      </c>
      <c r="X209" s="59" t="n">
        <v>0.0910205519</v>
      </c>
      <c r="Y209" s="8" t="n">
        <v>0.6341918668</v>
      </c>
      <c r="Z209" s="59" t="n">
        <v>1.5480947119</v>
      </c>
      <c r="AA209" s="8" t="n">
        <v>0.1815858702</v>
      </c>
      <c r="AB209" s="62" t="n">
        <v>9.8723165703</v>
      </c>
      <c r="AC209" s="8" t="n">
        <v>0.05066854</v>
      </c>
      <c r="AD209" s="59" t="n">
        <v>-0.001898174</v>
      </c>
      <c r="AE209" s="8" t="n">
        <v>-0.000280511</v>
      </c>
      <c r="AF209" s="59" t="n">
        <v>0.0307185381</v>
      </c>
      <c r="AG209" s="8" t="n">
        <v>0.4827633547</v>
      </c>
      <c r="AH209" s="59" t="n">
        <v>0.0599373595</v>
      </c>
      <c r="AI209" s="8" t="n">
        <v>0.0142722365</v>
      </c>
      <c r="AJ209" s="59" t="n">
        <v>0.1467901278</v>
      </c>
      <c r="AK209" s="8" t="n">
        <v>0.7829714713</v>
      </c>
      <c r="AL209" s="59" t="n">
        <v>1.8500759055</v>
      </c>
      <c r="AM209" s="8" t="n">
        <v>0.2086766653</v>
      </c>
      <c r="AN209" s="59" t="n">
        <v>0.0050217045</v>
      </c>
      <c r="AO209" s="77" t="n">
        <v>0.996669841</v>
      </c>
      <c r="AP209" s="65" t="n">
        <v>11.77993315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70493748</v>
      </c>
      <c r="E210" s="81" t="n">
        <v>-0.014127534</v>
      </c>
      <c r="F210" s="80" t="n">
        <v>0</v>
      </c>
      <c r="G210" s="81" t="n">
        <v>0.0219506903</v>
      </c>
      <c r="H210" s="80" t="n">
        <v>0.1956360428</v>
      </c>
      <c r="I210" s="81" t="n">
        <v>0.042318958</v>
      </c>
      <c r="J210" s="80" t="n">
        <v>2.96523E-005</v>
      </c>
      <c r="K210" s="81" t="n">
        <v>0.3533633714</v>
      </c>
      <c r="L210" s="80" t="n">
        <v>0.6162205556</v>
      </c>
      <c r="M210" s="82" t="n">
        <v>1</v>
      </c>
      <c r="N210" s="80" t="n">
        <v>0.0285709354</v>
      </c>
      <c r="O210" s="81" t="n">
        <v>0.0536507708</v>
      </c>
      <c r="P210" s="85" t="n">
        <v>4.1714</v>
      </c>
      <c r="Q210" s="8" t="n">
        <v>0.0235437002</v>
      </c>
      <c r="R210" s="59" t="n">
        <v>-0.014693917</v>
      </c>
      <c r="S210" s="8" t="n">
        <v>-5.7891E-005</v>
      </c>
      <c r="T210" s="59" t="n">
        <v>0.0264619135</v>
      </c>
      <c r="U210" s="8" t="n">
        <v>0.3007607112</v>
      </c>
      <c r="V210" s="59" t="n">
        <v>0.0562608895</v>
      </c>
      <c r="W210" s="8" t="n">
        <v>0.0179593028</v>
      </c>
      <c r="X210" s="59" t="n">
        <v>0.4068207555</v>
      </c>
      <c r="Y210" s="8" t="n">
        <v>0.8170554645</v>
      </c>
      <c r="Z210" s="59" t="n">
        <v>1.3697259144</v>
      </c>
      <c r="AA210" s="8" t="n">
        <v>0.0574802638</v>
      </c>
      <c r="AB210" s="62" t="n">
        <v>7.4547259565</v>
      </c>
      <c r="AC210" s="8" t="n">
        <v>0.0247600463</v>
      </c>
      <c r="AD210" s="59" t="n">
        <v>-0.015048504</v>
      </c>
      <c r="AE210" s="8" t="n">
        <v>-0.000114074</v>
      </c>
      <c r="AF210" s="59" t="n">
        <v>0.029601174</v>
      </c>
      <c r="AG210" s="8" t="n">
        <v>0.3392868264</v>
      </c>
      <c r="AH210" s="59" t="n">
        <v>0.0611724886</v>
      </c>
      <c r="AI210" s="8" t="n">
        <v>0.0202288937</v>
      </c>
      <c r="AJ210" s="59" t="n">
        <v>0.4581154611</v>
      </c>
      <c r="AK210" s="8" t="n">
        <v>0.9180023124</v>
      </c>
      <c r="AL210" s="59" t="n">
        <v>1.5949076081</v>
      </c>
      <c r="AM210" s="8" t="n">
        <v>0.0766475894</v>
      </c>
      <c r="AN210" s="59" t="n">
        <v>0.0024774708</v>
      </c>
      <c r="AO210" s="77" t="n">
        <v>0.9971273726</v>
      </c>
      <c r="AP210" s="65" t="n">
        <v>8.413991747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9969856</v>
      </c>
      <c r="R211" s="59" t="n">
        <v>-0.058526229</v>
      </c>
      <c r="S211" s="8" t="n">
        <v>-0.000140955</v>
      </c>
      <c r="T211" s="59" t="n">
        <v>0.019120139</v>
      </c>
      <c r="U211" s="8" t="n">
        <v>0.4739176122</v>
      </c>
      <c r="V211" s="59" t="n">
        <v>0.0564374803</v>
      </c>
      <c r="W211" s="8" t="n">
        <v>0.0100305133</v>
      </c>
      <c r="X211" s="59" t="n">
        <v>0.1552053871</v>
      </c>
      <c r="Y211" s="8" t="n">
        <v>0.706013804</v>
      </c>
      <c r="Z211" s="59" t="n">
        <v>1.7262923876</v>
      </c>
      <c r="AA211" s="8" t="n">
        <v>0.1306262886</v>
      </c>
      <c r="AB211" s="62" t="n">
        <v>9.6924390508</v>
      </c>
      <c r="AC211" s="8" t="n">
        <v>0.0514797772</v>
      </c>
      <c r="AD211" s="59" t="n">
        <v>-0.059472163</v>
      </c>
      <c r="AE211" s="8" t="n">
        <v>-0.000217342</v>
      </c>
      <c r="AF211" s="59" t="n">
        <v>0.023269347</v>
      </c>
      <c r="AG211" s="8" t="n">
        <v>0.5211637696</v>
      </c>
      <c r="AH211" s="59" t="n">
        <v>0.0629923404</v>
      </c>
      <c r="AI211" s="8" t="n">
        <v>0.0127032176</v>
      </c>
      <c r="AJ211" s="59" t="n">
        <v>0.2218303974</v>
      </c>
      <c r="AK211" s="8" t="n">
        <v>0.8337493441</v>
      </c>
      <c r="AL211" s="59" t="n">
        <v>2.0264555755</v>
      </c>
      <c r="AM211" s="8" t="n">
        <v>0.1574718432</v>
      </c>
      <c r="AN211" s="59" t="n">
        <v>0.0045282162</v>
      </c>
      <c r="AO211" s="77" t="n">
        <v>0.9957494035</v>
      </c>
      <c r="AP211" s="65" t="n">
        <v>10.850519506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91786896</v>
      </c>
      <c r="E212" s="81" t="n">
        <v>-1.34138E-006</v>
      </c>
      <c r="F212" s="80" t="n">
        <v>0</v>
      </c>
      <c r="G212" s="81" t="n">
        <v>0.013393682</v>
      </c>
      <c r="H212" s="80" t="n">
        <v>0.2597136891</v>
      </c>
      <c r="I212" s="81" t="n">
        <v>0.0383725301</v>
      </c>
      <c r="J212" s="80" t="n">
        <v>0.0613144923</v>
      </c>
      <c r="K212" s="81" t="n">
        <v>0.1209686912</v>
      </c>
      <c r="L212" s="80" t="n">
        <v>0.542940433</v>
      </c>
      <c r="M212" s="82" t="n">
        <v>1</v>
      </c>
      <c r="N212" s="80" t="n">
        <v>0.0373614051</v>
      </c>
      <c r="O212" s="81" t="n">
        <v>0.1035814624</v>
      </c>
      <c r="P212" s="85" t="n">
        <v>8.5471</v>
      </c>
      <c r="Q212" s="8" t="n">
        <v>0.0611900643</v>
      </c>
      <c r="R212" s="59" t="n">
        <v>-0.000702319</v>
      </c>
      <c r="S212" s="8" t="n">
        <v>-7.4416E-005</v>
      </c>
      <c r="T212" s="59" t="n">
        <v>0.0203808303</v>
      </c>
      <c r="U212" s="8" t="n">
        <v>0.3733965446</v>
      </c>
      <c r="V212" s="59" t="n">
        <v>0.0540810634</v>
      </c>
      <c r="W212" s="8" t="n">
        <v>0.0774782135</v>
      </c>
      <c r="X212" s="59" t="n">
        <v>0.1899363468</v>
      </c>
      <c r="Y212" s="8" t="n">
        <v>0.7756863284</v>
      </c>
      <c r="Z212" s="59" t="n">
        <v>1.4386115718</v>
      </c>
      <c r="AA212" s="8" t="n">
        <v>0.0613062018</v>
      </c>
      <c r="AB212" s="62" t="n">
        <v>12.015836828</v>
      </c>
      <c r="AC212" s="8" t="n">
        <v>0.0634436565</v>
      </c>
      <c r="AD212" s="59" t="n">
        <v>-0.001130707</v>
      </c>
      <c r="AE212" s="8" t="n">
        <v>-0.000131448</v>
      </c>
      <c r="AF212" s="59" t="n">
        <v>0.0245564244</v>
      </c>
      <c r="AG212" s="8" t="n">
        <v>0.4192633396</v>
      </c>
      <c r="AH212" s="59" t="n">
        <v>0.059952007</v>
      </c>
      <c r="AI212" s="8" t="n">
        <v>0.0813224155</v>
      </c>
      <c r="AJ212" s="59" t="n">
        <v>0.2626917209</v>
      </c>
      <c r="AK212" s="8" t="n">
        <v>0.9099674088</v>
      </c>
      <c r="AL212" s="59" t="n">
        <v>1.7461539585</v>
      </c>
      <c r="AM212" s="8" t="n">
        <v>0.0849315949</v>
      </c>
      <c r="AN212" s="59" t="n">
        <v>0.0025108456</v>
      </c>
      <c r="AO212" s="77" t="n">
        <v>0.9974098492</v>
      </c>
      <c r="AP212" s="65" t="n">
        <v>13.14050203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4362237</v>
      </c>
      <c r="R213" s="59" t="n">
        <v>-1.675779634</v>
      </c>
      <c r="S213" s="8" t="n">
        <v>-0.000475563</v>
      </c>
      <c r="T213" s="59" t="n">
        <v>0.0604689043</v>
      </c>
      <c r="U213" s="8" t="n">
        <v>1.1777876927</v>
      </c>
      <c r="V213" s="59" t="n">
        <v>0.4019313208</v>
      </c>
      <c r="W213" s="8" t="n">
        <v>0.0209106913</v>
      </c>
      <c r="X213" s="59" t="n">
        <v>0.709920637</v>
      </c>
      <c r="Y213" s="8" t="n">
        <v>0.7591262869</v>
      </c>
      <c r="Z213" s="59" t="n">
        <v>1.4852734791</v>
      </c>
      <c r="AA213" s="8" t="n">
        <v>0.0973071854</v>
      </c>
      <c r="AB213" s="62" t="n">
        <v>30.409754805</v>
      </c>
      <c r="AC213" s="8" t="n">
        <v>0.0657955113</v>
      </c>
      <c r="AD213" s="59" t="n">
        <v>-1.676532941</v>
      </c>
      <c r="AE213" s="8" t="n">
        <v>-0.000553896</v>
      </c>
      <c r="AF213" s="59" t="n">
        <v>0.0643412807</v>
      </c>
      <c r="AG213" s="8" t="n">
        <v>1.2226929698</v>
      </c>
      <c r="AH213" s="59" t="n">
        <v>0.4075425106</v>
      </c>
      <c r="AI213" s="8" t="n">
        <v>0.0237801288</v>
      </c>
      <c r="AJ213" s="59" t="n">
        <v>0.7669815314</v>
      </c>
      <c r="AK213" s="8" t="n">
        <v>0.8740470958</v>
      </c>
      <c r="AL213" s="59" t="n">
        <v>1.7437982181</v>
      </c>
      <c r="AM213" s="8" t="n">
        <v>0.1205020839</v>
      </c>
      <c r="AN213" s="59" t="n">
        <v>0.0028781412</v>
      </c>
      <c r="AO213" s="77" t="n">
        <v>0.9974273209</v>
      </c>
      <c r="AP213" s="65" t="n">
        <v>31.561723985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23762718</v>
      </c>
      <c r="E214" s="81" t="n">
        <v>-0.000678996</v>
      </c>
      <c r="F214" s="80" t="n">
        <v>-0.000226332</v>
      </c>
      <c r="G214" s="81" t="n">
        <v>0.0060031902</v>
      </c>
      <c r="H214" s="80" t="n">
        <v>0.3052250388</v>
      </c>
      <c r="I214" s="81" t="n">
        <v>0.0499224004</v>
      </c>
      <c r="J214" s="80" t="n">
        <v>0.0027914296</v>
      </c>
      <c r="K214" s="81" t="n">
        <v>0.1381164856</v>
      </c>
      <c r="L214" s="80" t="n">
        <v>0.5335294878</v>
      </c>
      <c r="M214" s="82" t="n">
        <v>1</v>
      </c>
      <c r="N214" s="80" t="n">
        <v>0.0465675672</v>
      </c>
      <c r="O214" s="81" t="n">
        <v>0.5348733776</v>
      </c>
      <c r="P214" s="85" t="n">
        <v>10.391</v>
      </c>
      <c r="Q214" s="8" t="n">
        <v>0.0376221091</v>
      </c>
      <c r="R214" s="59" t="n">
        <v>-0.002045278</v>
      </c>
      <c r="S214" s="8" t="n">
        <v>-0.000368735</v>
      </c>
      <c r="T214" s="59" t="n">
        <v>0.0140150042</v>
      </c>
      <c r="U214" s="8" t="n">
        <v>0.440347229</v>
      </c>
      <c r="V214" s="59" t="n">
        <v>0.0668588277</v>
      </c>
      <c r="W214" s="8" t="n">
        <v>0.0192277179</v>
      </c>
      <c r="X214" s="59" t="n">
        <v>0.2003637079</v>
      </c>
      <c r="Y214" s="8" t="n">
        <v>0.7760205832</v>
      </c>
      <c r="Z214" s="59" t="n">
        <v>1.4373166875</v>
      </c>
      <c r="AA214" s="8" t="n">
        <v>0.0762836231</v>
      </c>
      <c r="AB214" s="62" t="n">
        <v>14.647677901</v>
      </c>
      <c r="AC214" s="8" t="n">
        <v>0.0391795708</v>
      </c>
      <c r="AD214" s="59" t="n">
        <v>-0.002748767</v>
      </c>
      <c r="AE214" s="8" t="n">
        <v>-0.0004726</v>
      </c>
      <c r="AF214" s="59" t="n">
        <v>0.0180919941</v>
      </c>
      <c r="AG214" s="8" t="n">
        <v>0.495349413</v>
      </c>
      <c r="AH214" s="59" t="n">
        <v>0.0733365237</v>
      </c>
      <c r="AI214" s="8" t="n">
        <v>0.0236750458</v>
      </c>
      <c r="AJ214" s="59" t="n">
        <v>0.2491094717</v>
      </c>
      <c r="AK214" s="8" t="n">
        <v>0.8955206516</v>
      </c>
      <c r="AL214" s="59" t="n">
        <v>1.6861424909</v>
      </c>
      <c r="AM214" s="8" t="n">
        <v>0.1004837255</v>
      </c>
      <c r="AN214" s="59" t="n">
        <v>0.0019146013</v>
      </c>
      <c r="AO214" s="77" t="n">
        <v>0.9979189785</v>
      </c>
      <c r="AP214" s="65" t="n">
        <v>16.203701843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08499614</v>
      </c>
      <c r="E215" s="81" t="n">
        <v>-0.00315688</v>
      </c>
      <c r="F215" s="80" t="n">
        <v>-0.001024339</v>
      </c>
      <c r="G215" s="81" t="n">
        <v>0.0302988553</v>
      </c>
      <c r="H215" s="80" t="n">
        <v>0.1774501758</v>
      </c>
      <c r="I215" s="81" t="n">
        <v>0.0184021517</v>
      </c>
      <c r="J215" s="80" t="n">
        <v>0.2299370421</v>
      </c>
      <c r="K215" s="81" t="n">
        <v>0.0682473029</v>
      </c>
      <c r="L215" s="80" t="n">
        <v>0.5510042711</v>
      </c>
      <c r="M215" s="82" t="n">
        <v>1</v>
      </c>
      <c r="N215" s="80" t="n">
        <v>0.0642837827</v>
      </c>
      <c r="O215" s="81" t="n">
        <v>0.1710720765</v>
      </c>
      <c r="P215" s="85" t="n">
        <v>13.7798</v>
      </c>
      <c r="Q215" s="8" t="n">
        <v>0.0367277737</v>
      </c>
      <c r="R215" s="59" t="n">
        <v>-0.004416669</v>
      </c>
      <c r="S215" s="8" t="n">
        <v>-0.00117846</v>
      </c>
      <c r="T215" s="59" t="n">
        <v>0.0413636075</v>
      </c>
      <c r="U215" s="8" t="n">
        <v>0.3032670208</v>
      </c>
      <c r="V215" s="59" t="n">
        <v>0.034528844</v>
      </c>
      <c r="W215" s="8" t="n">
        <v>0.2508603496</v>
      </c>
      <c r="X215" s="59" t="n">
        <v>0.1485679745</v>
      </c>
      <c r="Y215" s="8" t="n">
        <v>0.8097204418</v>
      </c>
      <c r="Z215" s="59" t="n">
        <v>1.4422460194</v>
      </c>
      <c r="AA215" s="8" t="n">
        <v>0.0929439371</v>
      </c>
      <c r="AB215" s="62" t="n">
        <v>18.333740429</v>
      </c>
      <c r="AC215" s="8" t="n">
        <v>0.0379216702</v>
      </c>
      <c r="AD215" s="59" t="n">
        <v>-0.004886981</v>
      </c>
      <c r="AE215" s="8" t="n">
        <v>-0.001242515</v>
      </c>
      <c r="AF215" s="59" t="n">
        <v>0.0445694662</v>
      </c>
      <c r="AG215" s="8" t="n">
        <v>0.3383280771</v>
      </c>
      <c r="AH215" s="59" t="n">
        <v>0.0387732535</v>
      </c>
      <c r="AI215" s="8" t="n">
        <v>0.253675831</v>
      </c>
      <c r="AJ215" s="59" t="n">
        <v>0.1823767206</v>
      </c>
      <c r="AK215" s="8" t="n">
        <v>0.8895155231</v>
      </c>
      <c r="AL215" s="59" t="n">
        <v>1.6033244467</v>
      </c>
      <c r="AM215" s="8" t="n">
        <v>0.1069022986</v>
      </c>
      <c r="AN215" s="59" t="n">
        <v>0.0020538685</v>
      </c>
      <c r="AO215" s="77" t="n">
        <v>0.9984716901</v>
      </c>
      <c r="AP215" s="65" t="n">
        <v>19.31632763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82131324</v>
      </c>
      <c r="E216" s="81" t="n">
        <v>-0.002171412</v>
      </c>
      <c r="F216" s="80" t="n">
        <v>-0.000705245</v>
      </c>
      <c r="G216" s="81" t="n">
        <v>0.0179373446</v>
      </c>
      <c r="H216" s="80" t="n">
        <v>0.355007238</v>
      </c>
      <c r="I216" s="81" t="n">
        <v>0.0683437883</v>
      </c>
      <c r="J216" s="80" t="n">
        <v>0.005289336</v>
      </c>
      <c r="K216" s="81" t="n">
        <v>0.067387996</v>
      </c>
      <c r="L216" s="80" t="n">
        <v>0.5493021788</v>
      </c>
      <c r="M216" s="82" t="n">
        <v>1</v>
      </c>
      <c r="N216" s="80" t="n">
        <v>0.0575807273</v>
      </c>
      <c r="O216" s="81" t="n">
        <v>0.0328693127</v>
      </c>
      <c r="P216" s="85" t="n">
        <v>14.1303</v>
      </c>
      <c r="Q216" s="8" t="n">
        <v>0.0441996652</v>
      </c>
      <c r="R216" s="59" t="n">
        <v>-0.004695892</v>
      </c>
      <c r="S216" s="8" t="n">
        <v>-0.000851224</v>
      </c>
      <c r="T216" s="59" t="n">
        <v>0.0252943135</v>
      </c>
      <c r="U216" s="8" t="n">
        <v>0.4829691749</v>
      </c>
      <c r="V216" s="59" t="n">
        <v>0.0852278426</v>
      </c>
      <c r="W216" s="8" t="n">
        <v>0.0182686345</v>
      </c>
      <c r="X216" s="59" t="n">
        <v>0.1318191147</v>
      </c>
      <c r="Y216" s="8" t="n">
        <v>0.7822316292</v>
      </c>
      <c r="Z216" s="59" t="n">
        <v>1.4174529886</v>
      </c>
      <c r="AA216" s="8" t="n">
        <v>0.0851258244</v>
      </c>
      <c r="AB216" s="62" t="n">
        <v>18.347551981</v>
      </c>
      <c r="AC216" s="8" t="n">
        <v>0.045537577</v>
      </c>
      <c r="AD216" s="59" t="n">
        <v>-0.005223523</v>
      </c>
      <c r="AE216" s="8" t="n">
        <v>-0.000928661</v>
      </c>
      <c r="AF216" s="59" t="n">
        <v>0.0288326108</v>
      </c>
      <c r="AG216" s="8" t="n">
        <v>0.5274177204</v>
      </c>
      <c r="AH216" s="59" t="n">
        <v>0.0906130577</v>
      </c>
      <c r="AI216" s="8" t="n">
        <v>0.0213386786</v>
      </c>
      <c r="AJ216" s="59" t="n">
        <v>0.1820252998</v>
      </c>
      <c r="AK216" s="8" t="n">
        <v>0.8896127612</v>
      </c>
      <c r="AL216" s="59" t="n">
        <v>1.6508302212</v>
      </c>
      <c r="AM216" s="8" t="n">
        <v>0.1060052023</v>
      </c>
      <c r="AN216" s="59" t="n">
        <v>0.0024655156</v>
      </c>
      <c r="AO216" s="77" t="n">
        <v>0.998083479</v>
      </c>
      <c r="AP216" s="65" t="n">
        <v>19.52353694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0223225</v>
      </c>
      <c r="E217" s="81" t="n">
        <v>0</v>
      </c>
      <c r="F217" s="80" t="n">
        <v>0</v>
      </c>
      <c r="G217" s="81" t="n">
        <v>0.0252883617</v>
      </c>
      <c r="H217" s="80" t="n">
        <v>0.1111052797</v>
      </c>
      <c r="I217" s="81" t="n">
        <v>0.0450649033</v>
      </c>
      <c r="J217" s="80" t="n">
        <v>0.0001516159</v>
      </c>
      <c r="K217" s="81" t="n">
        <v>0.62970155</v>
      </c>
      <c r="L217" s="80" t="n">
        <v>0.8133340331</v>
      </c>
      <c r="M217" s="82" t="n">
        <v>1</v>
      </c>
      <c r="N217" s="80" t="n">
        <v>0.0080720196</v>
      </c>
      <c r="O217" s="81" t="n">
        <v>0.4825625343</v>
      </c>
      <c r="P217" s="85" t="n">
        <v>1.2529</v>
      </c>
      <c r="Q217" s="8" t="n">
        <v>0.0058732049</v>
      </c>
      <c r="R217" s="59" t="n">
        <v>-0.0003971</v>
      </c>
      <c r="S217" s="8" t="n">
        <v>-4.8574E-005</v>
      </c>
      <c r="T217" s="59" t="n">
        <v>0.0292061058</v>
      </c>
      <c r="U217" s="8" t="n">
        <v>0.1846750414</v>
      </c>
      <c r="V217" s="59" t="n">
        <v>0.0536937439</v>
      </c>
      <c r="W217" s="8" t="n">
        <v>0.0111190179</v>
      </c>
      <c r="X217" s="59" t="n">
        <v>0.6565592964</v>
      </c>
      <c r="Y217" s="8" t="n">
        <v>0.9406807365</v>
      </c>
      <c r="Z217" s="59" t="n">
        <v>1.2252710032</v>
      </c>
      <c r="AA217" s="8" t="n">
        <v>0.0253109729</v>
      </c>
      <c r="AB217" s="62" t="n">
        <v>3.4541090795</v>
      </c>
      <c r="AC217" s="8" t="n">
        <v>0.0063291277</v>
      </c>
      <c r="AD217" s="59" t="n">
        <v>-0.000586493</v>
      </c>
      <c r="AE217" s="8" t="n">
        <v>-7.1375E-005</v>
      </c>
      <c r="AF217" s="59" t="n">
        <v>0.0302658269</v>
      </c>
      <c r="AG217" s="8" t="n">
        <v>0.1992902332</v>
      </c>
      <c r="AH217" s="59" t="n">
        <v>0.0553924635</v>
      </c>
      <c r="AI217" s="8" t="n">
        <v>0.0121348418</v>
      </c>
      <c r="AJ217" s="59" t="n">
        <v>0.6656001747</v>
      </c>
      <c r="AK217" s="8" t="n">
        <v>0.9683548</v>
      </c>
      <c r="AL217" s="59" t="n">
        <v>1.2793396983</v>
      </c>
      <c r="AM217" s="8" t="n">
        <v>0.0305054836</v>
      </c>
      <c r="AN217" s="59" t="n">
        <v>0.000108898</v>
      </c>
      <c r="AO217" s="77" t="n">
        <v>0.9989691817</v>
      </c>
      <c r="AP217" s="65" t="n">
        <v>3.8430074361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1058098</v>
      </c>
      <c r="E218" s="81" t="n">
        <v>0</v>
      </c>
      <c r="F218" s="80" t="n">
        <v>0</v>
      </c>
      <c r="G218" s="81" t="n">
        <v>0.030097119</v>
      </c>
      <c r="H218" s="80" t="n">
        <v>0.1061899796</v>
      </c>
      <c r="I218" s="81" t="n">
        <v>0.0110372398</v>
      </c>
      <c r="J218" s="80" t="n">
        <v>0.0002444271</v>
      </c>
      <c r="K218" s="81" t="n">
        <v>0.5643766567</v>
      </c>
      <c r="L218" s="80" t="n">
        <v>0.7170512319</v>
      </c>
      <c r="M218" s="82" t="n">
        <v>1</v>
      </c>
      <c r="N218" s="80" t="n">
        <v>0.0428245148</v>
      </c>
      <c r="O218" s="81" t="n">
        <v>0.1767533568</v>
      </c>
      <c r="P218" s="85" t="n">
        <v>1.6539</v>
      </c>
      <c r="Q218" s="8" t="n">
        <v>0.0094223323</v>
      </c>
      <c r="R218" s="59" t="n">
        <v>-0.00055648</v>
      </c>
      <c r="S218" s="8" t="n">
        <v>-6.6289E-005</v>
      </c>
      <c r="T218" s="59" t="n">
        <v>0.03668222</v>
      </c>
      <c r="U218" s="8" t="n">
        <v>0.1933519508</v>
      </c>
      <c r="V218" s="59" t="n">
        <v>0.0222669905</v>
      </c>
      <c r="W218" s="8" t="n">
        <v>0.0108672184</v>
      </c>
      <c r="X218" s="59" t="n">
        <v>0.6118711485</v>
      </c>
      <c r="Y218" s="8" t="n">
        <v>0.8838390914</v>
      </c>
      <c r="Z218" s="59" t="n">
        <v>1.2859004561</v>
      </c>
      <c r="AA218" s="8" t="n">
        <v>0.0629924511</v>
      </c>
      <c r="AB218" s="62" t="n">
        <v>4.1402210979</v>
      </c>
      <c r="AC218" s="8" t="n">
        <v>0.0101128129</v>
      </c>
      <c r="AD218" s="59" t="n">
        <v>-0.000837909</v>
      </c>
      <c r="AE218" s="8" t="n">
        <v>-0.000101381</v>
      </c>
      <c r="AF218" s="59" t="n">
        <v>0.0383658979</v>
      </c>
      <c r="AG218" s="8" t="n">
        <v>0.2157439652</v>
      </c>
      <c r="AH218" s="59" t="n">
        <v>0.0249520019</v>
      </c>
      <c r="AI218" s="8" t="n">
        <v>0.0124077636</v>
      </c>
      <c r="AJ218" s="59" t="n">
        <v>0.6259411635</v>
      </c>
      <c r="AK218" s="8" t="n">
        <v>0.9265843147</v>
      </c>
      <c r="AL218" s="59" t="n">
        <v>1.3707499463</v>
      </c>
      <c r="AM218" s="8" t="n">
        <v>0.0714956449</v>
      </c>
      <c r="AN218" s="59" t="n">
        <v>0.0007678207</v>
      </c>
      <c r="AO218" s="77" t="n">
        <v>0.9988477803</v>
      </c>
      <c r="AP218" s="65" t="n">
        <v>4.7185239109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65249486</v>
      </c>
      <c r="R219" s="59" t="n">
        <v>-0.003508384</v>
      </c>
      <c r="S219" s="8" t="n">
        <v>-0.000831991</v>
      </c>
      <c r="T219" s="59" t="n">
        <v>0.0634726299</v>
      </c>
      <c r="U219" s="8" t="n">
        <v>0.3981738788</v>
      </c>
      <c r="V219" s="59" t="n">
        <v>0.0272615332</v>
      </c>
      <c r="W219" s="8" t="n">
        <v>0.0187961365</v>
      </c>
      <c r="X219" s="59" t="n">
        <v>0.2374700426</v>
      </c>
      <c r="Y219" s="8" t="n">
        <v>0.7673587946</v>
      </c>
      <c r="Z219" s="59" t="n">
        <v>1.4374262643</v>
      </c>
      <c r="AA219" s="8" t="n">
        <v>0.1283157145</v>
      </c>
      <c r="AB219" s="62" t="n">
        <v>16.323909475</v>
      </c>
      <c r="AC219" s="8" t="n">
        <v>0.0277764721</v>
      </c>
      <c r="AD219" s="59" t="n">
        <v>-0.004554662</v>
      </c>
      <c r="AE219" s="8" t="n">
        <v>-0.000913622</v>
      </c>
      <c r="AF219" s="59" t="n">
        <v>0.0666731132</v>
      </c>
      <c r="AG219" s="8" t="n">
        <v>0.4367721358</v>
      </c>
      <c r="AH219" s="59" t="n">
        <v>0.0323552471</v>
      </c>
      <c r="AI219" s="8" t="n">
        <v>0.021352241</v>
      </c>
      <c r="AJ219" s="59" t="n">
        <v>0.2695827288</v>
      </c>
      <c r="AK219" s="8" t="n">
        <v>0.8490436541</v>
      </c>
      <c r="AL219" s="59" t="n">
        <v>1.61349405</v>
      </c>
      <c r="AM219" s="8" t="n">
        <v>0.1458932891</v>
      </c>
      <c r="AN219" s="59" t="n">
        <v>0.0030098677</v>
      </c>
      <c r="AO219" s="77" t="n">
        <v>0.9979468109</v>
      </c>
      <c r="AP219" s="65" t="n">
        <v>17.374112969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26054473</v>
      </c>
      <c r="E220" s="81" t="n">
        <v>-0.001254941</v>
      </c>
      <c r="F220" s="80" t="n">
        <v>-0.000347663</v>
      </c>
      <c r="G220" s="81" t="n">
        <v>0.0159295922</v>
      </c>
      <c r="H220" s="80" t="n">
        <v>0.3561482004</v>
      </c>
      <c r="I220" s="81" t="n">
        <v>0.0511041536</v>
      </c>
      <c r="J220" s="80" t="n">
        <v>0.0096079987</v>
      </c>
      <c r="K220" s="81" t="n">
        <v>0.1080552952</v>
      </c>
      <c r="L220" s="80" t="n">
        <v>0.5518480835</v>
      </c>
      <c r="M220" s="82" t="n">
        <v>1</v>
      </c>
      <c r="N220" s="80" t="n">
        <v>0.0945967147</v>
      </c>
      <c r="O220" s="81" t="n">
        <v>0.2438708405</v>
      </c>
      <c r="P220" s="85" t="n">
        <v>7.715</v>
      </c>
      <c r="Q220" s="8" t="n">
        <v>0.0198101929</v>
      </c>
      <c r="R220" s="59" t="n">
        <v>-0.002715984</v>
      </c>
      <c r="S220" s="8" t="n">
        <v>-0.000454275</v>
      </c>
      <c r="T220" s="59" t="n">
        <v>0.0251091783</v>
      </c>
      <c r="U220" s="8" t="n">
        <v>0.4695011261</v>
      </c>
      <c r="V220" s="59" t="n">
        <v>0.0662656412</v>
      </c>
      <c r="W220" s="8" t="n">
        <v>0.0234420559</v>
      </c>
      <c r="X220" s="59" t="n">
        <v>0.1782551231</v>
      </c>
      <c r="Y220" s="8" t="n">
        <v>0.7792130586</v>
      </c>
      <c r="Z220" s="59" t="n">
        <v>1.4018901179</v>
      </c>
      <c r="AA220" s="8" t="n">
        <v>0.1207691523</v>
      </c>
      <c r="AB220" s="62" t="n">
        <v>11.279011826</v>
      </c>
      <c r="AC220" s="8" t="n">
        <v>0.021270209</v>
      </c>
      <c r="AD220" s="59" t="n">
        <v>-0.003432106</v>
      </c>
      <c r="AE220" s="8" t="n">
        <v>-0.000521391</v>
      </c>
      <c r="AF220" s="59" t="n">
        <v>0.0281312139</v>
      </c>
      <c r="AG220" s="8" t="n">
        <v>0.5068670578</v>
      </c>
      <c r="AH220" s="59" t="n">
        <v>0.0709629417</v>
      </c>
      <c r="AI220" s="8" t="n">
        <v>0.0260604857</v>
      </c>
      <c r="AJ220" s="59" t="n">
        <v>0.2078095844</v>
      </c>
      <c r="AK220" s="8" t="n">
        <v>0.8571479958</v>
      </c>
      <c r="AL220" s="59" t="n">
        <v>1.5630461021</v>
      </c>
      <c r="AM220" s="8" t="n">
        <v>0.1370313367</v>
      </c>
      <c r="AN220" s="59" t="n">
        <v>0.0039183945</v>
      </c>
      <c r="AO220" s="77" t="n">
        <v>0.998097727</v>
      </c>
      <c r="AP220" s="65" t="n">
        <v>12.2836426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01239521</v>
      </c>
      <c r="R221" s="59" t="n">
        <v>-0.010657752</v>
      </c>
      <c r="S221" s="8" t="n">
        <v>-0.000171329</v>
      </c>
      <c r="T221" s="59" t="n">
        <v>0.0154046395</v>
      </c>
      <c r="U221" s="8" t="n">
        <v>0.6412670479</v>
      </c>
      <c r="V221" s="59" t="n">
        <v>0.1660037664</v>
      </c>
      <c r="W221" s="8" t="n">
        <v>0.0267081356</v>
      </c>
      <c r="X221" s="59" t="n">
        <v>-0.000972382</v>
      </c>
      <c r="Y221" s="8" t="n">
        <v>0.8577060777</v>
      </c>
      <c r="Z221" s="59" t="n">
        <v>1.3279974683</v>
      </c>
      <c r="AA221" s="8" t="n">
        <v>0.0542850428</v>
      </c>
      <c r="AB221" s="62" t="n">
        <v>19.501539342</v>
      </c>
      <c r="AC221" s="8" t="n">
        <v>0.0214336188</v>
      </c>
      <c r="AD221" s="59" t="n">
        <v>-0.011143861</v>
      </c>
      <c r="AE221" s="8" t="n">
        <v>-0.000230048</v>
      </c>
      <c r="AF221" s="59" t="n">
        <v>0.0180578155</v>
      </c>
      <c r="AG221" s="8" t="n">
        <v>0.6782138097</v>
      </c>
      <c r="AH221" s="59" t="n">
        <v>0.1707372673</v>
      </c>
      <c r="AI221" s="8" t="n">
        <v>0.0295197364</v>
      </c>
      <c r="AJ221" s="59" t="n">
        <v>0.0250360093</v>
      </c>
      <c r="AK221" s="8" t="n">
        <v>0.9316243486</v>
      </c>
      <c r="AL221" s="59" t="n">
        <v>1.4763512206</v>
      </c>
      <c r="AM221" s="8" t="n">
        <v>0.0664696151</v>
      </c>
      <c r="AN221" s="59" t="n">
        <v>0.0006218729</v>
      </c>
      <c r="AO221" s="77" t="n">
        <v>0.9987158366</v>
      </c>
      <c r="AP221" s="65" t="n">
        <v>20.52902769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37541939</v>
      </c>
      <c r="E222" s="81" t="n">
        <v>-0.001059941</v>
      </c>
      <c r="F222" s="80" t="n">
        <v>-0.000342186</v>
      </c>
      <c r="G222" s="81" t="n">
        <v>0.0322322189</v>
      </c>
      <c r="H222" s="80" t="n">
        <v>0.340508104</v>
      </c>
      <c r="I222" s="81" t="n">
        <v>0.0483316363</v>
      </c>
      <c r="J222" s="80" t="n">
        <v>-6.6768E-005</v>
      </c>
      <c r="K222" s="81" t="n">
        <v>0.0900198635</v>
      </c>
      <c r="L222" s="80" t="n">
        <v>0.523377122</v>
      </c>
      <c r="M222" s="82" t="n">
        <v>1</v>
      </c>
      <c r="N222" s="80" t="n">
        <v>0.0536822313</v>
      </c>
      <c r="O222" s="81" t="n">
        <v>0.0507863494</v>
      </c>
      <c r="P222" s="85" t="n">
        <v>8.3403</v>
      </c>
      <c r="Q222" s="8" t="n">
        <v>0.0202636174</v>
      </c>
      <c r="R222" s="59" t="n">
        <v>-0.003379509</v>
      </c>
      <c r="S222" s="8" t="n">
        <v>-0.000474688</v>
      </c>
      <c r="T222" s="59" t="n">
        <v>0.0410648726</v>
      </c>
      <c r="U222" s="8" t="n">
        <v>0.4872542031</v>
      </c>
      <c r="V222" s="59" t="n">
        <v>0.0702146281</v>
      </c>
      <c r="W222" s="8" t="n">
        <v>0.0117525154</v>
      </c>
      <c r="X222" s="59" t="n">
        <v>0.1725640851</v>
      </c>
      <c r="Y222" s="8" t="n">
        <v>0.7992597248</v>
      </c>
      <c r="Z222" s="59" t="n">
        <v>1.4810699617</v>
      </c>
      <c r="AA222" s="8" t="n">
        <v>0.0872260642</v>
      </c>
      <c r="AB222" s="62" t="n">
        <v>12.630872022</v>
      </c>
      <c r="AC222" s="8" t="n">
        <v>0.0216537608</v>
      </c>
      <c r="AD222" s="59" t="n">
        <v>-0.003971582</v>
      </c>
      <c r="AE222" s="8" t="n">
        <v>-0.000554626</v>
      </c>
      <c r="AF222" s="59" t="n">
        <v>0.0453968859</v>
      </c>
      <c r="AG222" s="8" t="n">
        <v>0.533851076</v>
      </c>
      <c r="AH222" s="59" t="n">
        <v>0.076010995</v>
      </c>
      <c r="AI222" s="8" t="n">
        <v>0.0149752678</v>
      </c>
      <c r="AJ222" s="59" t="n">
        <v>0.2044723312</v>
      </c>
      <c r="AK222" s="8" t="n">
        <v>0.8918341079</v>
      </c>
      <c r="AL222" s="59" t="n">
        <v>1.6629866557</v>
      </c>
      <c r="AM222" s="8" t="n">
        <v>0.1054541514</v>
      </c>
      <c r="AN222" s="59" t="n">
        <v>0.0010140765</v>
      </c>
      <c r="AO222" s="77" t="n">
        <v>0.9983023358</v>
      </c>
      <c r="AP222" s="65" t="n">
        <v>13.935289569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61827408</v>
      </c>
      <c r="E223" s="81" t="n">
        <v>-0.001886903</v>
      </c>
      <c r="F223" s="80" t="n">
        <v>-0.000609525</v>
      </c>
      <c r="G223" s="81" t="n">
        <v>0.0342617166</v>
      </c>
      <c r="H223" s="80" t="n">
        <v>0.3775146548</v>
      </c>
      <c r="I223" s="81" t="n">
        <v>0.0729300942</v>
      </c>
      <c r="J223" s="80" t="n">
        <v>0.0052786608</v>
      </c>
      <c r="K223" s="81" t="n">
        <v>0.2057161189</v>
      </c>
      <c r="L223" s="80" t="n">
        <v>0.6993875587</v>
      </c>
      <c r="M223" s="82" t="n">
        <v>1</v>
      </c>
      <c r="N223" s="80" t="n">
        <v>0.0654747978</v>
      </c>
      <c r="O223" s="81" t="n">
        <v>0.0486946377</v>
      </c>
      <c r="P223" s="85" t="n">
        <v>9.9209</v>
      </c>
      <c r="Q223" s="8" t="n">
        <v>0.0101108706</v>
      </c>
      <c r="R223" s="59" t="n">
        <v>-0.003539839</v>
      </c>
      <c r="S223" s="8" t="n">
        <v>-0.000671919</v>
      </c>
      <c r="T223" s="59" t="n">
        <v>0.0471166668</v>
      </c>
      <c r="U223" s="8" t="n">
        <v>0.4452621917</v>
      </c>
      <c r="V223" s="59" t="n">
        <v>0.0812517838</v>
      </c>
      <c r="W223" s="8" t="n">
        <v>0.0186908829</v>
      </c>
      <c r="X223" s="59" t="n">
        <v>0.2612991611</v>
      </c>
      <c r="Y223" s="8" t="n">
        <v>0.8595197993</v>
      </c>
      <c r="Z223" s="59" t="n">
        <v>1.2820826791</v>
      </c>
      <c r="AA223" s="8" t="n">
        <v>0.081944478</v>
      </c>
      <c r="AB223" s="62" t="n">
        <v>12.016632009</v>
      </c>
      <c r="AC223" s="8" t="n">
        <v>0.0108225772</v>
      </c>
      <c r="AD223" s="59" t="n">
        <v>-0.003875578</v>
      </c>
      <c r="AE223" s="8" t="n">
        <v>-0.00070668</v>
      </c>
      <c r="AF223" s="59" t="n">
        <v>0.0495390964</v>
      </c>
      <c r="AG223" s="8" t="n">
        <v>0.4660943005</v>
      </c>
      <c r="AH223" s="59" t="n">
        <v>0.0838433435</v>
      </c>
      <c r="AI223" s="8" t="n">
        <v>0.0202485016</v>
      </c>
      <c r="AJ223" s="59" t="n">
        <v>0.2790554934</v>
      </c>
      <c r="AK223" s="8" t="n">
        <v>0.9050210553</v>
      </c>
      <c r="AL223" s="59" t="n">
        <v>1.3773144876</v>
      </c>
      <c r="AM223" s="8" t="n">
        <v>0.092596111</v>
      </c>
      <c r="AN223" s="59" t="n">
        <v>0.0014707048</v>
      </c>
      <c r="AO223" s="77" t="n">
        <v>0.9990878711</v>
      </c>
      <c r="AP223" s="65" t="n">
        <v>12.566211768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24895734</v>
      </c>
      <c r="E224" s="81" t="n">
        <v>-0.002396313</v>
      </c>
      <c r="F224" s="80" t="n">
        <v>0</v>
      </c>
      <c r="G224" s="81" t="n">
        <v>0.0054407059</v>
      </c>
      <c r="H224" s="80" t="n">
        <v>0.2785034423</v>
      </c>
      <c r="I224" s="81" t="n">
        <v>0.0323296796</v>
      </c>
      <c r="J224" s="80" t="n">
        <v>0.0044654254</v>
      </c>
      <c r="K224" s="81" t="n">
        <v>0.2476722488</v>
      </c>
      <c r="L224" s="80" t="n">
        <v>0.5685047622</v>
      </c>
      <c r="M224" s="82" t="n">
        <v>1</v>
      </c>
      <c r="N224" s="80" t="n">
        <v>0.0502710075</v>
      </c>
      <c r="O224" s="81" t="n">
        <v>0.0282122708</v>
      </c>
      <c r="P224" s="85" t="n">
        <v>7.878</v>
      </c>
      <c r="Q224" s="8" t="n">
        <v>0.0076355854</v>
      </c>
      <c r="R224" s="59" t="n">
        <v>-0.003771132</v>
      </c>
      <c r="S224" s="8" t="n">
        <v>-0.000126217</v>
      </c>
      <c r="T224" s="59" t="n">
        <v>0.0140843735</v>
      </c>
      <c r="U224" s="8" t="n">
        <v>0.4018521142</v>
      </c>
      <c r="V224" s="59" t="n">
        <v>0.0500647734</v>
      </c>
      <c r="W224" s="8" t="n">
        <v>0.0148380524</v>
      </c>
      <c r="X224" s="59" t="n">
        <v>0.3057888982</v>
      </c>
      <c r="Y224" s="8" t="n">
        <v>0.7903664491</v>
      </c>
      <c r="Z224" s="59" t="n">
        <v>1.45978696</v>
      </c>
      <c r="AA224" s="8" t="n">
        <v>0.0884955788</v>
      </c>
      <c r="AB224" s="62" t="n">
        <v>11.686252892</v>
      </c>
      <c r="AC224" s="8" t="n">
        <v>0.0090647646</v>
      </c>
      <c r="AD224" s="59" t="n">
        <v>-0.004352477</v>
      </c>
      <c r="AE224" s="8" t="n">
        <v>-0.000211342</v>
      </c>
      <c r="AF224" s="59" t="n">
        <v>0.0170683031</v>
      </c>
      <c r="AG224" s="8" t="n">
        <v>0.4521536718</v>
      </c>
      <c r="AH224" s="59" t="n">
        <v>0.0560806762</v>
      </c>
      <c r="AI224" s="8" t="n">
        <v>0.0180249039</v>
      </c>
      <c r="AJ224" s="59" t="n">
        <v>0.3391833511</v>
      </c>
      <c r="AK224" s="8" t="n">
        <v>0.8870118522</v>
      </c>
      <c r="AL224" s="59" t="n">
        <v>1.6595158525</v>
      </c>
      <c r="AM224" s="8" t="n">
        <v>0.1101348045</v>
      </c>
      <c r="AN224" s="59" t="n">
        <v>0.0005436416</v>
      </c>
      <c r="AO224" s="77" t="n">
        <v>0.9976902983</v>
      </c>
      <c r="AP224" s="65" t="n">
        <v>13.16869885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40292071</v>
      </c>
      <c r="E225" s="81" t="n">
        <v>-0.001589575</v>
      </c>
      <c r="F225" s="80" t="n">
        <v>-0.000392334</v>
      </c>
      <c r="G225" s="81" t="n">
        <v>0.0074901527</v>
      </c>
      <c r="H225" s="80" t="n">
        <v>0.5869642385</v>
      </c>
      <c r="I225" s="81" t="n">
        <v>0.0272531955</v>
      </c>
      <c r="J225" s="80" t="n">
        <v>0.0004997587</v>
      </c>
      <c r="K225" s="81" t="n">
        <v>0.0144914449</v>
      </c>
      <c r="L225" s="80" t="n">
        <v>0.6387460883</v>
      </c>
      <c r="M225" s="82" t="n">
        <v>1</v>
      </c>
      <c r="N225" s="80" t="n">
        <v>0.0864314413</v>
      </c>
      <c r="O225" s="81" t="n">
        <v>0.3255514619</v>
      </c>
      <c r="P225" s="85" t="n">
        <v>11.6798</v>
      </c>
      <c r="Q225" s="8" t="n">
        <v>0.0074304719</v>
      </c>
      <c r="R225" s="59" t="n">
        <v>-0.002612285</v>
      </c>
      <c r="S225" s="8" t="n">
        <v>-0.000528623</v>
      </c>
      <c r="T225" s="59" t="n">
        <v>0.0144849662</v>
      </c>
      <c r="U225" s="8" t="n">
        <v>0.6882187135</v>
      </c>
      <c r="V225" s="59" t="n">
        <v>0.0383608505</v>
      </c>
      <c r="W225" s="8" t="n">
        <v>0.0131504872</v>
      </c>
      <c r="X225" s="59" t="n">
        <v>0.058311821</v>
      </c>
      <c r="Y225" s="8" t="n">
        <v>0.8168164026</v>
      </c>
      <c r="Z225" s="59" t="n">
        <v>1.305918654</v>
      </c>
      <c r="AA225" s="8" t="n">
        <v>0.1090199894</v>
      </c>
      <c r="AB225" s="62" t="n">
        <v>14.900243754</v>
      </c>
      <c r="AC225" s="8" t="n">
        <v>0.008322874</v>
      </c>
      <c r="AD225" s="59" t="n">
        <v>-0.003211501</v>
      </c>
      <c r="AE225" s="8" t="n">
        <v>-0.000591961</v>
      </c>
      <c r="AF225" s="59" t="n">
        <v>0.0167806979</v>
      </c>
      <c r="AG225" s="8" t="n">
        <v>0.7213556685</v>
      </c>
      <c r="AH225" s="59" t="n">
        <v>0.042088977</v>
      </c>
      <c r="AI225" s="8" t="n">
        <v>0.0158078433</v>
      </c>
      <c r="AJ225" s="59" t="n">
        <v>0.0768003581</v>
      </c>
      <c r="AK225" s="8" t="n">
        <v>0.8773529567</v>
      </c>
      <c r="AL225" s="59" t="n">
        <v>1.4215196873</v>
      </c>
      <c r="AM225" s="8" t="n">
        <v>0.1209237645</v>
      </c>
      <c r="AN225" s="59" t="n">
        <v>0.0007953925</v>
      </c>
      <c r="AO225" s="77" t="n">
        <v>0.9990721137</v>
      </c>
      <c r="AP225" s="65" t="n">
        <v>15.790276483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50145078</v>
      </c>
      <c r="E226" s="81" t="n">
        <v>-0.001095607</v>
      </c>
      <c r="F226" s="80" t="n">
        <v>-0.000355169</v>
      </c>
      <c r="G226" s="81" t="n">
        <v>0.0043222288</v>
      </c>
      <c r="H226" s="80" t="n">
        <v>0.1314487292</v>
      </c>
      <c r="I226" s="81" t="n">
        <v>0.0107754729</v>
      </c>
      <c r="J226" s="80" t="n">
        <v>0.021641243</v>
      </c>
      <c r="K226" s="81" t="n">
        <v>0.1181509529</v>
      </c>
      <c r="L226" s="80" t="n">
        <v>0.2899023586</v>
      </c>
      <c r="M226" s="82" t="n">
        <v>1</v>
      </c>
      <c r="N226" s="80" t="n">
        <v>0.0898310143</v>
      </c>
      <c r="O226" s="81" t="n">
        <v>0.0092199254</v>
      </c>
      <c r="P226" s="85" t="n">
        <v>11.3041</v>
      </c>
      <c r="Q226" s="8" t="n">
        <v>0.0123315423</v>
      </c>
      <c r="R226" s="59" t="n">
        <v>-0.02363909</v>
      </c>
      <c r="S226" s="8" t="n">
        <v>-0.000528654</v>
      </c>
      <c r="T226" s="59" t="n">
        <v>0.0252009966</v>
      </c>
      <c r="U226" s="8" t="n">
        <v>0.2735527837</v>
      </c>
      <c r="V226" s="59" t="n">
        <v>0.0281943352</v>
      </c>
      <c r="W226" s="8" t="n">
        <v>0.0459757168</v>
      </c>
      <c r="X226" s="59" t="n">
        <v>0.2926092029</v>
      </c>
      <c r="Y226" s="8" t="n">
        <v>0.6536968339</v>
      </c>
      <c r="Z226" s="59" t="n">
        <v>1.7079374856</v>
      </c>
      <c r="AA226" s="8" t="n">
        <v>0.1527846142</v>
      </c>
      <c r="AB226" s="62" t="n">
        <v>16.107837344</v>
      </c>
      <c r="AC226" s="8" t="n">
        <v>0.0151105928</v>
      </c>
      <c r="AD226" s="59" t="n">
        <v>-0.048994594</v>
      </c>
      <c r="AE226" s="8" t="n">
        <v>-0.003318892</v>
      </c>
      <c r="AF226" s="59" t="n">
        <v>0.0320066466</v>
      </c>
      <c r="AG226" s="8" t="n">
        <v>0.3415455295</v>
      </c>
      <c r="AH226" s="59" t="n">
        <v>0.0363262448</v>
      </c>
      <c r="AI226" s="8" t="n">
        <v>0.0521207643</v>
      </c>
      <c r="AJ226" s="59" t="n">
        <v>0.3662702993</v>
      </c>
      <c r="AK226" s="8" t="n">
        <v>0.7910665919</v>
      </c>
      <c r="AL226" s="59" t="n">
        <v>2.038690017</v>
      </c>
      <c r="AM226" s="8" t="n">
        <v>0.2061677366</v>
      </c>
      <c r="AN226" s="59" t="n">
        <v>0.0005756819</v>
      </c>
      <c r="AO226" s="77" t="n">
        <v>0.9978100104</v>
      </c>
      <c r="AP226" s="65" t="n">
        <v>18.43586379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64649147</v>
      </c>
      <c r="E227" s="81" t="n">
        <v>-0.072046029</v>
      </c>
      <c r="F227" s="80" t="n">
        <v>-0.000277955</v>
      </c>
      <c r="G227" s="81" t="n">
        <v>0.0054593703</v>
      </c>
      <c r="H227" s="80" t="n">
        <v>0.1376156989</v>
      </c>
      <c r="I227" s="81" t="n">
        <v>0.0144455036</v>
      </c>
      <c r="J227" s="80" t="n">
        <v>0.0232485133</v>
      </c>
      <c r="K227" s="81" t="n">
        <v>0.29297476</v>
      </c>
      <c r="L227" s="80" t="n">
        <v>0.4078847761</v>
      </c>
      <c r="M227" s="82" t="n">
        <v>1</v>
      </c>
      <c r="N227" s="80" t="n">
        <v>0.1347377338</v>
      </c>
      <c r="O227" s="81" t="n">
        <v>0.3068457985</v>
      </c>
      <c r="P227" s="85" t="n">
        <v>5.7786</v>
      </c>
      <c r="Q227" s="8" t="n">
        <v>0.0114796917</v>
      </c>
      <c r="R227" s="59" t="n">
        <v>-0.089960034</v>
      </c>
      <c r="S227" s="8" t="n">
        <v>-0.000438771</v>
      </c>
      <c r="T227" s="59" t="n">
        <v>0.0118670194</v>
      </c>
      <c r="U227" s="8" t="n">
        <v>0.2512482835</v>
      </c>
      <c r="V227" s="59" t="n">
        <v>0.0276023488</v>
      </c>
      <c r="W227" s="8" t="n">
        <v>0.0365439343</v>
      </c>
      <c r="X227" s="59" t="n">
        <v>0.4008418757</v>
      </c>
      <c r="Y227" s="8" t="n">
        <v>0.6491843486</v>
      </c>
      <c r="Z227" s="59" t="n">
        <v>1.4952360524</v>
      </c>
      <c r="AA227" s="8" t="n">
        <v>0.1854579674</v>
      </c>
      <c r="AB227" s="62" t="n">
        <v>9.7646858579</v>
      </c>
      <c r="AC227" s="8" t="n">
        <v>0.0138339675</v>
      </c>
      <c r="AD227" s="59" t="n">
        <v>-0.111037484</v>
      </c>
      <c r="AE227" s="8" t="n">
        <v>-0.002774264</v>
      </c>
      <c r="AF227" s="59" t="n">
        <v>0.0168434766</v>
      </c>
      <c r="AG227" s="8" t="n">
        <v>0.3113030626</v>
      </c>
      <c r="AH227" s="59" t="n">
        <v>0.0347866252</v>
      </c>
      <c r="AI227" s="8" t="n">
        <v>0.0416278948</v>
      </c>
      <c r="AJ227" s="59" t="n">
        <v>0.4616456421</v>
      </c>
      <c r="AK227" s="8" t="n">
        <v>0.7662289215</v>
      </c>
      <c r="AL227" s="59" t="n">
        <v>1.7743040136</v>
      </c>
      <c r="AM227" s="8" t="n">
        <v>0.2310074464</v>
      </c>
      <c r="AN227" s="59" t="n">
        <v>0.0010515632</v>
      </c>
      <c r="AO227" s="77" t="n">
        <v>0.998287931</v>
      </c>
      <c r="AP227" s="65" t="n">
        <v>11.79758354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43898276</v>
      </c>
      <c r="E228" s="81" t="n">
        <v>-0.000744162</v>
      </c>
      <c r="F228" s="80" t="n">
        <v>-0.000242662</v>
      </c>
      <c r="G228" s="81" t="n">
        <v>0.0449085571</v>
      </c>
      <c r="H228" s="80" t="n">
        <v>0.1421753796</v>
      </c>
      <c r="I228" s="81" t="n">
        <v>0.0349028141</v>
      </c>
      <c r="J228" s="80" t="n">
        <v>0.0053789968</v>
      </c>
      <c r="K228" s="81" t="n">
        <v>0.121751369</v>
      </c>
      <c r="L228" s="80" t="n">
        <v>0.3625201207</v>
      </c>
      <c r="M228" s="82" t="n">
        <v>1</v>
      </c>
      <c r="N228" s="80" t="n">
        <v>0.1473796358</v>
      </c>
      <c r="O228" s="81" t="n">
        <v>0.4870449343</v>
      </c>
      <c r="P228" s="85" t="n">
        <v>4.0787</v>
      </c>
      <c r="Q228" s="8" t="n">
        <v>0.0205400029</v>
      </c>
      <c r="R228" s="59" t="n">
        <v>-0.012581361</v>
      </c>
      <c r="S228" s="8" t="n">
        <v>-0.000420156</v>
      </c>
      <c r="T228" s="59" t="n">
        <v>0.0535588994</v>
      </c>
      <c r="U228" s="8" t="n">
        <v>0.2822737132</v>
      </c>
      <c r="V228" s="59" t="n">
        <v>0.0515277767</v>
      </c>
      <c r="W228" s="8" t="n">
        <v>0.0223342978</v>
      </c>
      <c r="X228" s="59" t="n">
        <v>0.228917278</v>
      </c>
      <c r="Y228" s="8" t="n">
        <v>0.6461504511</v>
      </c>
      <c r="Z228" s="59" t="n">
        <v>1.5456756008</v>
      </c>
      <c r="AA228" s="8" t="n">
        <v>0.1963913189</v>
      </c>
      <c r="AB228" s="62" t="n">
        <v>9.0697922376</v>
      </c>
      <c r="AC228" s="8" t="n">
        <v>0.0226616955</v>
      </c>
      <c r="AD228" s="59" t="n">
        <v>-0.026092265</v>
      </c>
      <c r="AE228" s="8" t="n">
        <v>-0.001916197</v>
      </c>
      <c r="AF228" s="59" t="n">
        <v>0.0582896867</v>
      </c>
      <c r="AG228" s="8" t="n">
        <v>0.3405570357</v>
      </c>
      <c r="AH228" s="59" t="n">
        <v>0.0584495164</v>
      </c>
      <c r="AI228" s="8" t="n">
        <v>0.0269268068</v>
      </c>
      <c r="AJ228" s="59" t="n">
        <v>0.2839137644</v>
      </c>
      <c r="AK228" s="8" t="n">
        <v>0.7627900431</v>
      </c>
      <c r="AL228" s="59" t="n">
        <v>1.8087357999</v>
      </c>
      <c r="AM228" s="8" t="n">
        <v>0.2337424125</v>
      </c>
      <c r="AN228" s="59" t="n">
        <v>0.0015951778</v>
      </c>
      <c r="AO228" s="77" t="n">
        <v>0.9981276334</v>
      </c>
      <c r="AP228" s="65" t="n">
        <v>10.926926896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70703584</v>
      </c>
      <c r="E229" s="81" t="n">
        <v>-0.001425496</v>
      </c>
      <c r="F229" s="80" t="n">
        <v>-0.00046192</v>
      </c>
      <c r="G229" s="81" t="n">
        <v>0.0051655586</v>
      </c>
      <c r="H229" s="80" t="n">
        <v>0.3212778797</v>
      </c>
      <c r="I229" s="81" t="n">
        <v>0.0355007984</v>
      </c>
      <c r="J229" s="80" t="n">
        <v>0.0079966821</v>
      </c>
      <c r="K229" s="81" t="n">
        <v>0.0596522685</v>
      </c>
      <c r="L229" s="80" t="n">
        <v>0.4347761302</v>
      </c>
      <c r="M229" s="82" t="n">
        <v>1</v>
      </c>
      <c r="N229" s="80" t="n">
        <v>0.1180432054</v>
      </c>
      <c r="O229" s="81" t="n">
        <v>0.0249171017</v>
      </c>
      <c r="P229" s="85" t="n">
        <v>8.1915</v>
      </c>
      <c r="Q229" s="8" t="n">
        <v>0.012951014</v>
      </c>
      <c r="R229" s="59" t="n">
        <v>-0.012769777</v>
      </c>
      <c r="S229" s="8" t="n">
        <v>-0.000626225</v>
      </c>
      <c r="T229" s="59" t="n">
        <v>0.0128929511</v>
      </c>
      <c r="U229" s="8" t="n">
        <v>0.4559904421</v>
      </c>
      <c r="V229" s="59" t="n">
        <v>0.0518072737</v>
      </c>
      <c r="W229" s="8" t="n">
        <v>0.0244963534</v>
      </c>
      <c r="X229" s="59" t="n">
        <v>0.1509456933</v>
      </c>
      <c r="Y229" s="8" t="n">
        <v>0.6956877248</v>
      </c>
      <c r="Z229" s="59" t="n">
        <v>1.508902548</v>
      </c>
      <c r="AA229" s="8" t="n">
        <v>0.1638716275</v>
      </c>
      <c r="AB229" s="62" t="n">
        <v>12.92062304</v>
      </c>
      <c r="AC229" s="8" t="n">
        <v>0.0149219881</v>
      </c>
      <c r="AD229" s="59" t="n">
        <v>-0.025263986</v>
      </c>
      <c r="AE229" s="8" t="n">
        <v>-0.002022518</v>
      </c>
      <c r="AF229" s="59" t="n">
        <v>0.0171055678</v>
      </c>
      <c r="AG229" s="8" t="n">
        <v>0.5107246865</v>
      </c>
      <c r="AH229" s="59" t="n">
        <v>0.0580933666</v>
      </c>
      <c r="AI229" s="8" t="n">
        <v>0.0289497705</v>
      </c>
      <c r="AJ229" s="59" t="n">
        <v>0.1973213232</v>
      </c>
      <c r="AK229" s="8" t="n">
        <v>0.7998301987</v>
      </c>
      <c r="AL229" s="59" t="n">
        <v>1.7433758176</v>
      </c>
      <c r="AM229" s="8" t="n">
        <v>0.1978634854</v>
      </c>
      <c r="AN229" s="59" t="n">
        <v>0.0006676409</v>
      </c>
      <c r="AO229" s="77" t="n">
        <v>0.998361325</v>
      </c>
      <c r="AP229" s="65" t="n">
        <v>14.660591832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62650042</v>
      </c>
      <c r="R230" s="59" t="n">
        <v>-0.029198921</v>
      </c>
      <c r="S230" s="8" t="n">
        <v>-0.000469952</v>
      </c>
      <c r="T230" s="59" t="n">
        <v>0.0126081497</v>
      </c>
      <c r="U230" s="8" t="n">
        <v>0.3694225158</v>
      </c>
      <c r="V230" s="59" t="n">
        <v>0.0405214442</v>
      </c>
      <c r="W230" s="8" t="n">
        <v>0.0213715137</v>
      </c>
      <c r="X230" s="59" t="n">
        <v>0.0208431855</v>
      </c>
      <c r="Y230" s="8" t="n">
        <v>0.4513629403</v>
      </c>
      <c r="Z230" s="59" t="n">
        <v>1.7628171673</v>
      </c>
      <c r="AA230" s="8" t="n">
        <v>0.2893702218</v>
      </c>
      <c r="AB230" s="62" t="n">
        <v>13.402234504</v>
      </c>
      <c r="AC230" s="8" t="n">
        <v>0.0199037154</v>
      </c>
      <c r="AD230" s="59" t="n">
        <v>-0.062400825</v>
      </c>
      <c r="AE230" s="8" t="n">
        <v>-0.004168515</v>
      </c>
      <c r="AF230" s="59" t="n">
        <v>0.0202879957</v>
      </c>
      <c r="AG230" s="8" t="n">
        <v>0.4638769733</v>
      </c>
      <c r="AH230" s="59" t="n">
        <v>0.0517579737</v>
      </c>
      <c r="AI230" s="8" t="n">
        <v>0.0292933832</v>
      </c>
      <c r="AJ230" s="59" t="n">
        <v>0.1147174747</v>
      </c>
      <c r="AK230" s="8" t="n">
        <v>0.633268176</v>
      </c>
      <c r="AL230" s="59" t="n">
        <v>2.1997624546</v>
      </c>
      <c r="AM230" s="8" t="n">
        <v>0.3624048856</v>
      </c>
      <c r="AN230" s="59" t="n">
        <v>0.0016972192</v>
      </c>
      <c r="AO230" s="77" t="n">
        <v>0.9973702808</v>
      </c>
      <c r="AP230" s="65" t="n">
        <v>16.583540703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11399731</v>
      </c>
      <c r="R232" s="59" t="n">
        <v>-0.001082759</v>
      </c>
      <c r="S232" s="8" t="n">
        <v>-0.000225345</v>
      </c>
      <c r="T232" s="59" t="n">
        <v>0.0325293515</v>
      </c>
      <c r="U232" s="8" t="n">
        <v>0.2322512401</v>
      </c>
      <c r="V232" s="59" t="n">
        <v>0.0221142285</v>
      </c>
      <c r="W232" s="8" t="n">
        <v>0.0050914822</v>
      </c>
      <c r="X232" s="59" t="n">
        <v>0.4971198997</v>
      </c>
      <c r="Y232" s="8" t="n">
        <v>0.7989380713</v>
      </c>
      <c r="Z232" s="59" t="n">
        <v>1.3378513734</v>
      </c>
      <c r="AA232" s="8" t="n">
        <v>0.0823054207</v>
      </c>
      <c r="AB232" s="62" t="n">
        <v>5.3206359614</v>
      </c>
      <c r="AC232" s="8" t="n">
        <v>0.0125096062</v>
      </c>
      <c r="AD232" s="59" t="n">
        <v>-0.002300897</v>
      </c>
      <c r="AE232" s="8" t="n">
        <v>-0.000434644</v>
      </c>
      <c r="AF232" s="59" t="n">
        <v>0.0373102081</v>
      </c>
      <c r="AG232" s="8" t="n">
        <v>0.2721085067</v>
      </c>
      <c r="AH232" s="59" t="n">
        <v>0.0268554622</v>
      </c>
      <c r="AI232" s="8" t="n">
        <v>0.0073829058</v>
      </c>
      <c r="AJ232" s="59" t="n">
        <v>0.5404460818</v>
      </c>
      <c r="AK232" s="8" t="n">
        <v>0.8938772294</v>
      </c>
      <c r="AL232" s="59" t="n">
        <v>1.53881297</v>
      </c>
      <c r="AM232" s="8" t="n">
        <v>0.104564727</v>
      </c>
      <c r="AN232" s="59" t="n">
        <v>0.0006836931</v>
      </c>
      <c r="AO232" s="77" t="n">
        <v>0.9991256495</v>
      </c>
      <c r="AP232" s="65" t="n">
        <v>6.3730913273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39286197</v>
      </c>
      <c r="E233" s="81" t="n">
        <v>-0.000670443</v>
      </c>
      <c r="F233" s="80" t="n">
        <v>-0.00021689</v>
      </c>
      <c r="G233" s="81" t="n">
        <v>0.0292259858</v>
      </c>
      <c r="H233" s="80" t="n">
        <v>0.2534745158</v>
      </c>
      <c r="I233" s="81" t="n">
        <v>0.0677890447</v>
      </c>
      <c r="J233" s="80" t="n">
        <v>0.0001183311</v>
      </c>
      <c r="K233" s="81" t="n">
        <v>0.3377813846</v>
      </c>
      <c r="L233" s="80" t="n">
        <v>0.7014305482</v>
      </c>
      <c r="M233" s="82" t="n">
        <v>1</v>
      </c>
      <c r="N233" s="80" t="n">
        <v>0.1038179576</v>
      </c>
      <c r="O233" s="81" t="n">
        <v>0.0605771888</v>
      </c>
      <c r="P233" s="85" t="n">
        <v>5.5554</v>
      </c>
      <c r="Q233" s="8" t="n">
        <v>0.0162014623</v>
      </c>
      <c r="R233" s="59" t="n">
        <v>-0.001280505</v>
      </c>
      <c r="S233" s="8" t="n">
        <v>-0.000278553</v>
      </c>
      <c r="T233" s="59" t="n">
        <v>0.0331915726</v>
      </c>
      <c r="U233" s="8" t="n">
        <v>0.3113496892</v>
      </c>
      <c r="V233" s="59" t="n">
        <v>0.0752624056</v>
      </c>
      <c r="W233" s="8" t="n">
        <v>0.0057111814</v>
      </c>
      <c r="X233" s="59" t="n">
        <v>0.3658821747</v>
      </c>
      <c r="Y233" s="8" t="n">
        <v>0.8060394277</v>
      </c>
      <c r="Z233" s="59" t="n">
        <v>1.1889482031</v>
      </c>
      <c r="AA233" s="8" t="n">
        <v>0.1181928556</v>
      </c>
      <c r="AB233" s="62" t="n">
        <v>7.3141101726</v>
      </c>
      <c r="AC233" s="8" t="n">
        <v>0.0169687674</v>
      </c>
      <c r="AD233" s="59" t="n">
        <v>-0.001658188</v>
      </c>
      <c r="AE233" s="8" t="n">
        <v>-0.000332603</v>
      </c>
      <c r="AF233" s="59" t="n">
        <v>0.0352381016</v>
      </c>
      <c r="AG233" s="8" t="n">
        <v>0.3411891949</v>
      </c>
      <c r="AH233" s="59" t="n">
        <v>0.0792662213</v>
      </c>
      <c r="AI233" s="8" t="n">
        <v>0.0074452272</v>
      </c>
      <c r="AJ233" s="59" t="n">
        <v>0.3843728324</v>
      </c>
      <c r="AK233" s="8" t="n">
        <v>0.8624895538</v>
      </c>
      <c r="AL233" s="59" t="n">
        <v>1.308717922</v>
      </c>
      <c r="AM233" s="8" t="n">
        <v>0.1343674083</v>
      </c>
      <c r="AN233" s="59" t="n">
        <v>0.0021501563</v>
      </c>
      <c r="AO233" s="77" t="n">
        <v>0.9990071184</v>
      </c>
      <c r="AP233" s="65" t="n">
        <v>8.082553660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205242126</v>
      </c>
      <c r="R234" s="59" t="n">
        <v>-0.021541069</v>
      </c>
      <c r="S234" s="8" t="n">
        <v>-0.001577641</v>
      </c>
      <c r="T234" s="59" t="n">
        <v>0.0244650351</v>
      </c>
      <c r="U234" s="8" t="n">
        <v>0.5615898462</v>
      </c>
      <c r="V234" s="59" t="n">
        <v>0.0386791635</v>
      </c>
      <c r="W234" s="8" t="n">
        <v>0.0299783224</v>
      </c>
      <c r="X234" s="59" t="n">
        <v>-0.037619067</v>
      </c>
      <c r="Y234" s="8" t="n">
        <v>0.614498803</v>
      </c>
      <c r="Z234" s="59" t="n">
        <v>1.6569097653</v>
      </c>
      <c r="AA234" s="8" t="n">
        <v>0.1672937074</v>
      </c>
      <c r="AB234" s="62" t="n">
        <v>20.235437772</v>
      </c>
      <c r="AC234" s="8" t="n">
        <v>0.023148124</v>
      </c>
      <c r="AD234" s="59" t="n">
        <v>-0.024753559</v>
      </c>
      <c r="AE234" s="8" t="n">
        <v>-0.00197217</v>
      </c>
      <c r="AF234" s="59" t="n">
        <v>0.0312243072</v>
      </c>
      <c r="AG234" s="8" t="n">
        <v>0.6711555616</v>
      </c>
      <c r="AH234" s="59" t="n">
        <v>0.0499982407</v>
      </c>
      <c r="AI234" s="8" t="n">
        <v>0.0394164115</v>
      </c>
      <c r="AJ234" s="59" t="n">
        <v>0.0112065277</v>
      </c>
      <c r="AK234" s="8" t="n">
        <v>0.7994234428</v>
      </c>
      <c r="AL234" s="59" t="n">
        <v>2.0037281274</v>
      </c>
      <c r="AM234" s="8" t="n">
        <v>0.1982415236</v>
      </c>
      <c r="AN234" s="59" t="n">
        <v>0.0004012318</v>
      </c>
      <c r="AO234" s="77" t="n">
        <v>0.9980661982</v>
      </c>
      <c r="AP234" s="65" t="n">
        <v>23.058300887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6578845</v>
      </c>
      <c r="E235" s="81" t="n">
        <v>-0.001990762</v>
      </c>
      <c r="F235" s="80" t="n">
        <v>-0.000645442</v>
      </c>
      <c r="G235" s="81" t="n">
        <v>0.0054979237</v>
      </c>
      <c r="H235" s="80" t="n">
        <v>0.4060531596</v>
      </c>
      <c r="I235" s="81" t="n">
        <v>0.0394030826</v>
      </c>
      <c r="J235" s="80" t="n">
        <v>0.0095105526</v>
      </c>
      <c r="K235" s="81" t="n">
        <v>0.1545328709</v>
      </c>
      <c r="L235" s="80" t="n">
        <v>0.6189402305</v>
      </c>
      <c r="M235" s="82" t="n">
        <v>1</v>
      </c>
      <c r="N235" s="80" t="n">
        <v>0.0679933491</v>
      </c>
      <c r="O235" s="81" t="n">
        <v>0.1065649497</v>
      </c>
      <c r="P235" s="85" t="n">
        <v>11.2655</v>
      </c>
      <c r="Q235" s="8" t="n">
        <v>0.010494178</v>
      </c>
      <c r="R235" s="59" t="n">
        <v>-0.003159629</v>
      </c>
      <c r="S235" s="8" t="n">
        <v>-0.000789627</v>
      </c>
      <c r="T235" s="59" t="n">
        <v>0.0127959847</v>
      </c>
      <c r="U235" s="8" t="n">
        <v>0.5193956236</v>
      </c>
      <c r="V235" s="59" t="n">
        <v>0.0527857288</v>
      </c>
      <c r="W235" s="8" t="n">
        <v>0.0216346811</v>
      </c>
      <c r="X235" s="59" t="n">
        <v>0.204793227</v>
      </c>
      <c r="Y235" s="8" t="n">
        <v>0.817950167</v>
      </c>
      <c r="Z235" s="59" t="n">
        <v>1.3461740486</v>
      </c>
      <c r="AA235" s="8" t="n">
        <v>0.0941904929</v>
      </c>
      <c r="AB235" s="62" t="n">
        <v>14.829345371</v>
      </c>
      <c r="AC235" s="8" t="n">
        <v>0.011546438</v>
      </c>
      <c r="AD235" s="59" t="n">
        <v>-0.00371566</v>
      </c>
      <c r="AE235" s="8" t="n">
        <v>-0.000859993</v>
      </c>
      <c r="AF235" s="59" t="n">
        <v>0.0154441199</v>
      </c>
      <c r="AG235" s="8" t="n">
        <v>0.5576791245</v>
      </c>
      <c r="AH235" s="59" t="n">
        <v>0.0571440321</v>
      </c>
      <c r="AI235" s="8" t="n">
        <v>0.0245998339</v>
      </c>
      <c r="AJ235" s="59" t="n">
        <v>0.2273411209</v>
      </c>
      <c r="AK235" s="8" t="n">
        <v>0.8891790167</v>
      </c>
      <c r="AL235" s="59" t="n">
        <v>1.4831715048</v>
      </c>
      <c r="AM235" s="8" t="n">
        <v>0.1085228498</v>
      </c>
      <c r="AN235" s="59" t="n">
        <v>0.0011645034</v>
      </c>
      <c r="AO235" s="77" t="n">
        <v>0.9988663699</v>
      </c>
      <c r="AP235" s="65" t="n">
        <v>15.893188062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08501403</v>
      </c>
      <c r="R236" s="59" t="n">
        <v>-0.003519075</v>
      </c>
      <c r="S236" s="8" t="n">
        <v>-0.000302111</v>
      </c>
      <c r="T236" s="59" t="n">
        <v>0.0255642339</v>
      </c>
      <c r="U236" s="8" t="n">
        <v>0.5694851534</v>
      </c>
      <c r="V236" s="59" t="n">
        <v>0.0396030194</v>
      </c>
      <c r="W236" s="8" t="n">
        <v>0.0861897548</v>
      </c>
      <c r="X236" s="59" t="n">
        <v>-0.088250573</v>
      </c>
      <c r="Y236" s="8" t="n">
        <v>0.6496205428</v>
      </c>
      <c r="Z236" s="59" t="n">
        <v>1.6701849002</v>
      </c>
      <c r="AA236" s="8" t="n">
        <v>0.1418278806</v>
      </c>
      <c r="AB236" s="62" t="n">
        <v>21.278996723</v>
      </c>
      <c r="AC236" s="8" t="n">
        <v>0.023389087</v>
      </c>
      <c r="AD236" s="59" t="n">
        <v>-0.006541182</v>
      </c>
      <c r="AE236" s="8" t="n">
        <v>-0.000673196</v>
      </c>
      <c r="AF236" s="59" t="n">
        <v>0.0320477841</v>
      </c>
      <c r="AG236" s="8" t="n">
        <v>0.6752901965</v>
      </c>
      <c r="AH236" s="59" t="n">
        <v>0.0504920195</v>
      </c>
      <c r="AI236" s="8" t="n">
        <v>0.0954758457</v>
      </c>
      <c r="AJ236" s="59" t="n">
        <v>-0.042031842</v>
      </c>
      <c r="AK236" s="8" t="n">
        <v>0.8274487133</v>
      </c>
      <c r="AL236" s="59" t="n">
        <v>2.0003013638</v>
      </c>
      <c r="AM236" s="8" t="n">
        <v>0.1704810187</v>
      </c>
      <c r="AN236" s="59" t="n">
        <v>9.80099E-005</v>
      </c>
      <c r="AO236" s="77" t="n">
        <v>0.9980277419</v>
      </c>
      <c r="AP236" s="65" t="n">
        <v>23.979610458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62227156</v>
      </c>
      <c r="R237" s="59" t="n">
        <v>-0.001407017</v>
      </c>
      <c r="S237" s="8" t="n">
        <v>-0.000188865</v>
      </c>
      <c r="T237" s="59" t="n">
        <v>0.039291915</v>
      </c>
      <c r="U237" s="8" t="n">
        <v>0.4269406458</v>
      </c>
      <c r="V237" s="59" t="n">
        <v>0.0670980702</v>
      </c>
      <c r="W237" s="8" t="n">
        <v>0.0116052077</v>
      </c>
      <c r="X237" s="59" t="n">
        <v>0.1864459498</v>
      </c>
      <c r="Y237" s="8" t="n">
        <v>0.7360086219</v>
      </c>
      <c r="Z237" s="59" t="n">
        <v>1.5149088454</v>
      </c>
      <c r="AA237" s="8" t="n">
        <v>0.0868875435</v>
      </c>
      <c r="AB237" s="62" t="n">
        <v>8.4659437926</v>
      </c>
      <c r="AC237" s="8" t="n">
        <v>0.0077864906</v>
      </c>
      <c r="AD237" s="59" t="n">
        <v>-0.002177046</v>
      </c>
      <c r="AE237" s="8" t="n">
        <v>-0.000329034</v>
      </c>
      <c r="AF237" s="59" t="n">
        <v>0.0434531493</v>
      </c>
      <c r="AG237" s="8" t="n">
        <v>0.4976417983</v>
      </c>
      <c r="AH237" s="59" t="n">
        <v>0.0750395159</v>
      </c>
      <c r="AI237" s="8" t="n">
        <v>0.0154367406</v>
      </c>
      <c r="AJ237" s="59" t="n">
        <v>0.2324832567</v>
      </c>
      <c r="AK237" s="8" t="n">
        <v>0.8693348713</v>
      </c>
      <c r="AL237" s="59" t="n">
        <v>1.7812559223</v>
      </c>
      <c r="AM237" s="8" t="n">
        <v>0.1148348726</v>
      </c>
      <c r="AN237" s="59" t="n">
        <v>0.0140440814</v>
      </c>
      <c r="AO237" s="77" t="n">
        <v>0.9982138254</v>
      </c>
      <c r="AP237" s="65" t="n">
        <v>10.295548611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39505788</v>
      </c>
      <c r="R238" s="59" t="n">
        <v>-0.002840911</v>
      </c>
      <c r="S238" s="8" t="n">
        <v>-0.000672126</v>
      </c>
      <c r="T238" s="59" t="n">
        <v>0.0408889613</v>
      </c>
      <c r="U238" s="8" t="n">
        <v>0.6079722654</v>
      </c>
      <c r="V238" s="59" t="n">
        <v>0.0620097144</v>
      </c>
      <c r="W238" s="8" t="n">
        <v>0.0118203149</v>
      </c>
      <c r="X238" s="59" t="n">
        <v>0.1036608418</v>
      </c>
      <c r="Y238" s="8" t="n">
        <v>0.8467896388</v>
      </c>
      <c r="Z238" s="59" t="n">
        <v>1.389138622</v>
      </c>
      <c r="AA238" s="8" t="n">
        <v>0.0618683878</v>
      </c>
      <c r="AB238" s="62" t="n">
        <v>13.687606404</v>
      </c>
      <c r="AC238" s="8" t="n">
        <v>0.0253751678</v>
      </c>
      <c r="AD238" s="59" t="n">
        <v>-0.003431619</v>
      </c>
      <c r="AE238" s="8" t="n">
        <v>-0.000755039</v>
      </c>
      <c r="AF238" s="59" t="n">
        <v>0.0440060956</v>
      </c>
      <c r="AG238" s="8" t="n">
        <v>0.6484151374</v>
      </c>
      <c r="AH238" s="59" t="n">
        <v>0.0667219961</v>
      </c>
      <c r="AI238" s="8" t="n">
        <v>0.0145826932</v>
      </c>
      <c r="AJ238" s="59" t="n">
        <v>0.1280927714</v>
      </c>
      <c r="AK238" s="8" t="n">
        <v>0.9230072042</v>
      </c>
      <c r="AL238" s="59" t="n">
        <v>1.5332499908</v>
      </c>
      <c r="AM238" s="8" t="n">
        <v>0.0751034977</v>
      </c>
      <c r="AN238" s="59" t="n">
        <v>0.0008707592</v>
      </c>
      <c r="AO238" s="77" t="n">
        <v>0.9989814611</v>
      </c>
      <c r="AP238" s="65" t="n">
        <v>14.75757695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211250615</v>
      </c>
      <c r="E239" s="81" t="n">
        <v>0</v>
      </c>
      <c r="F239" s="80" t="n">
        <v>0</v>
      </c>
      <c r="G239" s="81" t="n">
        <v>0.019242757</v>
      </c>
      <c r="H239" s="80" t="n">
        <v>0.3172855897</v>
      </c>
      <c r="I239" s="81" t="n">
        <v>0.0498557596</v>
      </c>
      <c r="J239" s="80" t="n">
        <v>0</v>
      </c>
      <c r="K239" s="81" t="n">
        <v>0.1949651458</v>
      </c>
      <c r="L239" s="80" t="n">
        <v>0.6024743135</v>
      </c>
      <c r="M239" s="82" t="n">
        <v>1</v>
      </c>
      <c r="N239" s="80" t="n">
        <v>0.0253980631</v>
      </c>
      <c r="O239" s="81" t="n">
        <v>0.0592076231</v>
      </c>
      <c r="P239" s="85" t="n">
        <v>5.981</v>
      </c>
      <c r="Q239" s="8" t="n">
        <v>0.0262423392</v>
      </c>
      <c r="R239" s="59" t="n">
        <v>-0.00174489</v>
      </c>
      <c r="S239" s="8" t="n">
        <v>-0.000165087</v>
      </c>
      <c r="T239" s="59" t="n">
        <v>0.0303009787</v>
      </c>
      <c r="U239" s="8" t="n">
        <v>0.4420147113</v>
      </c>
      <c r="V239" s="59" t="n">
        <v>0.064840928</v>
      </c>
      <c r="W239" s="8" t="n">
        <v>0.0162581086</v>
      </c>
      <c r="X239" s="59" t="n">
        <v>0.2619284213</v>
      </c>
      <c r="Y239" s="8" t="n">
        <v>0.8396755097</v>
      </c>
      <c r="Z239" s="59" t="n">
        <v>1.414113814</v>
      </c>
      <c r="AA239" s="8" t="n">
        <v>0.0533296284</v>
      </c>
      <c r="AB239" s="62" t="n">
        <v>10.013618703</v>
      </c>
      <c r="AC239" s="8" t="n">
        <v>0.0276656901</v>
      </c>
      <c r="AD239" s="59" t="n">
        <v>-0.002590419</v>
      </c>
      <c r="AE239" s="8" t="n">
        <v>-0.000278387</v>
      </c>
      <c r="AF239" s="59" t="n">
        <v>0.0339050359</v>
      </c>
      <c r="AG239" s="8" t="n">
        <v>0.4923962878</v>
      </c>
      <c r="AH239" s="59" t="n">
        <v>0.0703680564</v>
      </c>
      <c r="AI239" s="8" t="n">
        <v>0.0203533909</v>
      </c>
      <c r="AJ239" s="59" t="n">
        <v>0.2884939193</v>
      </c>
      <c r="AK239" s="8" t="n">
        <v>0.9303135748</v>
      </c>
      <c r="AL239" s="59" t="n">
        <v>1.5831578182</v>
      </c>
      <c r="AM239" s="8" t="n">
        <v>0.0682982836</v>
      </c>
      <c r="AN239" s="59" t="n">
        <v>0.000259548</v>
      </c>
      <c r="AO239" s="77" t="n">
        <v>0.9988714065</v>
      </c>
      <c r="AP239" s="65" t="n">
        <v>11.3548555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6932282</v>
      </c>
      <c r="E240" s="81" t="n">
        <v>0</v>
      </c>
      <c r="F240" s="80" t="n">
        <v>0</v>
      </c>
      <c r="G240" s="81" t="n">
        <v>0.0715169636</v>
      </c>
      <c r="H240" s="80" t="n">
        <v>0.2013833773</v>
      </c>
      <c r="I240" s="81" t="n">
        <v>0.0316746574</v>
      </c>
      <c r="J240" s="80" t="n">
        <v>0</v>
      </c>
      <c r="K240" s="81" t="n">
        <v>0.2360681464</v>
      </c>
      <c r="L240" s="80" t="n">
        <v>0.5475754267</v>
      </c>
      <c r="M240" s="82" t="n">
        <v>1</v>
      </c>
      <c r="N240" s="80" t="n">
        <v>0.0193376629</v>
      </c>
      <c r="O240" s="81" t="n">
        <v>0.2054902296</v>
      </c>
      <c r="P240" s="85" t="n">
        <v>3.3789</v>
      </c>
      <c r="Q240" s="8" t="n">
        <v>0.0160720268</v>
      </c>
      <c r="R240" s="59" t="n">
        <v>-0.001103975</v>
      </c>
      <c r="S240" s="8" t="n">
        <v>-0.000238299</v>
      </c>
      <c r="T240" s="59" t="n">
        <v>0.0786010976</v>
      </c>
      <c r="U240" s="8" t="n">
        <v>0.4034010199</v>
      </c>
      <c r="V240" s="59" t="n">
        <v>0.0499172259</v>
      </c>
      <c r="W240" s="8" t="n">
        <v>0.028039317</v>
      </c>
      <c r="X240" s="59" t="n">
        <v>0.3361513432</v>
      </c>
      <c r="Y240" s="8" t="n">
        <v>0.9108397563</v>
      </c>
      <c r="Z240" s="59" t="n">
        <v>1.5276173103</v>
      </c>
      <c r="AA240" s="8" t="n">
        <v>0.0382101309</v>
      </c>
      <c r="AB240" s="62" t="n">
        <v>9.1044361043</v>
      </c>
      <c r="AC240" s="8" t="n">
        <v>0.0167992727</v>
      </c>
      <c r="AD240" s="59" t="n">
        <v>-0.001384795</v>
      </c>
      <c r="AE240" s="8" t="n">
        <v>-0.000284441</v>
      </c>
      <c r="AF240" s="59" t="n">
        <v>0.0802020504</v>
      </c>
      <c r="AG240" s="8" t="n">
        <v>0.4269140853</v>
      </c>
      <c r="AH240" s="59" t="n">
        <v>0.0525637644</v>
      </c>
      <c r="AI240" s="8" t="n">
        <v>0.0300626173</v>
      </c>
      <c r="AJ240" s="59" t="n">
        <v>0.3497462277</v>
      </c>
      <c r="AK240" s="8" t="n">
        <v>0.9546187815</v>
      </c>
      <c r="AL240" s="59" t="n">
        <v>1.606760106</v>
      </c>
      <c r="AM240" s="8" t="n">
        <v>0.0447370425</v>
      </c>
      <c r="AN240" s="59" t="n">
        <v>2.6483E-005</v>
      </c>
      <c r="AO240" s="77" t="n">
        <v>0.999382307</v>
      </c>
      <c r="AP240" s="65" t="n">
        <v>9.7476819311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26228401</v>
      </c>
      <c r="E241" s="81" t="n">
        <v>-0.012707431</v>
      </c>
      <c r="F241" s="80" t="n">
        <v>0</v>
      </c>
      <c r="G241" s="81" t="n">
        <v>0.1328293515</v>
      </c>
      <c r="H241" s="80" t="n">
        <v>0.0646432398</v>
      </c>
      <c r="I241" s="81" t="n">
        <v>0.0042242466</v>
      </c>
      <c r="J241" s="80" t="n">
        <v>0.0920797262</v>
      </c>
      <c r="K241" s="81" t="n">
        <v>0.3494302081</v>
      </c>
      <c r="L241" s="80" t="n">
        <v>0.6431221818</v>
      </c>
      <c r="M241" s="82" t="n">
        <v>1</v>
      </c>
      <c r="N241" s="80" t="n">
        <v>0.0256353957</v>
      </c>
      <c r="O241" s="81" t="n">
        <v>0.0024293928</v>
      </c>
      <c r="P241" s="85" t="n">
        <v>2.6287</v>
      </c>
      <c r="Q241" s="8" t="n">
        <v>0.0191260318</v>
      </c>
      <c r="R241" s="59" t="n">
        <v>-0.013610186</v>
      </c>
      <c r="S241" s="8" t="n">
        <v>-0.000114324</v>
      </c>
      <c r="T241" s="59" t="n">
        <v>0.1405978097</v>
      </c>
      <c r="U241" s="8" t="n">
        <v>0.1841697028</v>
      </c>
      <c r="V241" s="59" t="n">
        <v>0.0191939047</v>
      </c>
      <c r="W241" s="8" t="n">
        <v>0.1121420805</v>
      </c>
      <c r="X241" s="59" t="n">
        <v>0.4158030491</v>
      </c>
      <c r="Y241" s="8" t="n">
        <v>0.8773080686</v>
      </c>
      <c r="Z241" s="59" t="n">
        <v>1.4083629931</v>
      </c>
      <c r="AA241" s="8" t="n">
        <v>0.0533241534</v>
      </c>
      <c r="AB241" s="62" t="n">
        <v>6.822930281</v>
      </c>
      <c r="AC241" s="8" t="n">
        <v>0.0201879312</v>
      </c>
      <c r="AD241" s="59" t="n">
        <v>-0.014019329</v>
      </c>
      <c r="AE241" s="8" t="n">
        <v>-0.000170599</v>
      </c>
      <c r="AF241" s="59" t="n">
        <v>0.142891144</v>
      </c>
      <c r="AG241" s="8" t="n">
        <v>0.2132358973</v>
      </c>
      <c r="AH241" s="59" t="n">
        <v>0.0226105279</v>
      </c>
      <c r="AI241" s="8" t="n">
        <v>0.1144852515</v>
      </c>
      <c r="AJ241" s="59" t="n">
        <v>0.4354572866</v>
      </c>
      <c r="AK241" s="8" t="n">
        <v>0.9346781104</v>
      </c>
      <c r="AL241" s="59" t="n">
        <v>1.5181087466</v>
      </c>
      <c r="AM241" s="8" t="n">
        <v>0.0636205624</v>
      </c>
      <c r="AN241" s="59" t="n">
        <v>0.0003473441</v>
      </c>
      <c r="AO241" s="77" t="n">
        <v>0.9986460169</v>
      </c>
      <c r="AP241" s="65" t="n">
        <v>7.6902120952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21122517</v>
      </c>
      <c r="E242" s="81" t="n">
        <v>-0.000258461</v>
      </c>
      <c r="F242" s="80" t="n">
        <v>0</v>
      </c>
      <c r="G242" s="81" t="n">
        <v>0.1078350877</v>
      </c>
      <c r="H242" s="80" t="n">
        <v>0</v>
      </c>
      <c r="I242" s="81" t="n">
        <v>0</v>
      </c>
      <c r="J242" s="80" t="n">
        <v>0.3267328336</v>
      </c>
      <c r="K242" s="81" t="n">
        <v>0.4838929775</v>
      </c>
      <c r="L242" s="80" t="n">
        <v>0.920314689</v>
      </c>
      <c r="M242" s="82" t="n">
        <v>1</v>
      </c>
      <c r="N242" s="80" t="n">
        <v>0.0033265862</v>
      </c>
      <c r="O242" s="81" t="n">
        <v>0</v>
      </c>
      <c r="P242" s="85" t="n">
        <v>0</v>
      </c>
      <c r="Q242" s="8" t="n">
        <v>0.0040192138</v>
      </c>
      <c r="R242" s="59" t="n">
        <v>-0.000366193</v>
      </c>
      <c r="S242" s="8" t="n">
        <v>-1.556E-005</v>
      </c>
      <c r="T242" s="59" t="n">
        <v>0.1093461739</v>
      </c>
      <c r="U242" s="8" t="n">
        <v>0.0296873841</v>
      </c>
      <c r="V242" s="59" t="n">
        <v>0.0036232557</v>
      </c>
      <c r="W242" s="8" t="n">
        <v>0.3322275127</v>
      </c>
      <c r="X242" s="59" t="n">
        <v>0.496153898</v>
      </c>
      <c r="Y242" s="8" t="n">
        <v>0.9746756853</v>
      </c>
      <c r="Z242" s="59" t="n">
        <v>1.0968548122</v>
      </c>
      <c r="AA242" s="8" t="n">
        <v>0.0100171557</v>
      </c>
      <c r="AB242" s="62" t="n">
        <v>0.9364116973</v>
      </c>
      <c r="AC242" s="8" t="n">
        <v>0.0042463253</v>
      </c>
      <c r="AD242" s="59" t="n">
        <v>-0.000422587</v>
      </c>
      <c r="AE242" s="8" t="n">
        <v>-2.42E-005</v>
      </c>
      <c r="AF242" s="59" t="n">
        <v>0.1099804644</v>
      </c>
      <c r="AG242" s="8" t="n">
        <v>0.0360723981</v>
      </c>
      <c r="AH242" s="59" t="n">
        <v>0.0044176245</v>
      </c>
      <c r="AI242" s="8" t="n">
        <v>0.3326442187</v>
      </c>
      <c r="AJ242" s="59" t="n">
        <v>0.5007177491</v>
      </c>
      <c r="AK242" s="8" t="n">
        <v>0.9876319927</v>
      </c>
      <c r="AL242" s="59" t="n">
        <v>1.1206622911</v>
      </c>
      <c r="AM242" s="8" t="n">
        <v>0.0119190089</v>
      </c>
      <c r="AN242" s="59" t="n">
        <v>0</v>
      </c>
      <c r="AO242" s="77" t="n">
        <v>0.9995510016</v>
      </c>
      <c r="AP242" s="65" t="n">
        <v>1.100897148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22369482</v>
      </c>
      <c r="E243" s="81" t="n">
        <v>0</v>
      </c>
      <c r="F243" s="80" t="n">
        <v>0</v>
      </c>
      <c r="G243" s="81" t="n">
        <v>0.0079105125</v>
      </c>
      <c r="H243" s="80" t="n">
        <v>0.1325017495</v>
      </c>
      <c r="I243" s="81" t="n">
        <v>0.0096293793</v>
      </c>
      <c r="J243" s="80" t="n">
        <v>0.0010443579</v>
      </c>
      <c r="K243" s="81" t="n">
        <v>0.5490089908</v>
      </c>
      <c r="L243" s="80" t="n">
        <v>0.7123319382</v>
      </c>
      <c r="M243" s="82" t="n">
        <v>1</v>
      </c>
      <c r="N243" s="80" t="n">
        <v>0.0495171067</v>
      </c>
      <c r="O243" s="81" t="n">
        <v>0.1220160757</v>
      </c>
      <c r="P243" s="85" t="n">
        <v>3.2082</v>
      </c>
      <c r="Q243" s="8" t="n">
        <v>0.0159280833</v>
      </c>
      <c r="R243" s="59" t="n">
        <v>-0.000869498</v>
      </c>
      <c r="S243" s="8" t="n">
        <v>-9.5091E-005</v>
      </c>
      <c r="T243" s="59" t="n">
        <v>0.0149451067</v>
      </c>
      <c r="U243" s="8" t="n">
        <v>0.2198733316</v>
      </c>
      <c r="V243" s="59" t="n">
        <v>0.0200791374</v>
      </c>
      <c r="W243" s="8" t="n">
        <v>0.010697826</v>
      </c>
      <c r="X243" s="59" t="n">
        <v>0.5962705956</v>
      </c>
      <c r="Y243" s="8" t="n">
        <v>0.8768294915</v>
      </c>
      <c r="Z243" s="59" t="n">
        <v>1.2826958647</v>
      </c>
      <c r="AA243" s="8" t="n">
        <v>0.066289748</v>
      </c>
      <c r="AB243" s="62" t="n">
        <v>6.2273309526</v>
      </c>
      <c r="AC243" s="8" t="n">
        <v>0.0166998416</v>
      </c>
      <c r="AD243" s="59" t="n">
        <v>-0.001226374</v>
      </c>
      <c r="AE243" s="8" t="n">
        <v>-0.000143537</v>
      </c>
      <c r="AF243" s="59" t="n">
        <v>0.0169171642</v>
      </c>
      <c r="AG243" s="8" t="n">
        <v>0.2425860004</v>
      </c>
      <c r="AH243" s="59" t="n">
        <v>0.022781521</v>
      </c>
      <c r="AI243" s="8" t="n">
        <v>0.012290348</v>
      </c>
      <c r="AJ243" s="59" t="n">
        <v>0.6131292038</v>
      </c>
      <c r="AK243" s="8" t="n">
        <v>0.9230341675</v>
      </c>
      <c r="AL243" s="59" t="n">
        <v>1.3744803143</v>
      </c>
      <c r="AM243" s="8" t="n">
        <v>0.0753051217</v>
      </c>
      <c r="AN243" s="59" t="n">
        <v>0.0008743526</v>
      </c>
      <c r="AO243" s="77" t="n">
        <v>0.9992136418</v>
      </c>
      <c r="AP243" s="65" t="n">
        <v>6.846802088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23404493</v>
      </c>
      <c r="E244" s="81" t="n">
        <v>-0.000943969</v>
      </c>
      <c r="F244" s="80" t="n">
        <v>-0.000305068</v>
      </c>
      <c r="G244" s="81" t="n">
        <v>0.0073992141</v>
      </c>
      <c r="H244" s="80" t="n">
        <v>0.2493323362</v>
      </c>
      <c r="I244" s="81" t="n">
        <v>0.0205371992</v>
      </c>
      <c r="J244" s="80" t="n">
        <v>0.0047486063</v>
      </c>
      <c r="K244" s="81" t="n">
        <v>0.3265521004</v>
      </c>
      <c r="L244" s="80" t="n">
        <v>0.6196608686</v>
      </c>
      <c r="M244" s="82" t="n">
        <v>1</v>
      </c>
      <c r="N244" s="80" t="n">
        <v>0.0792116082</v>
      </c>
      <c r="O244" s="81" t="n">
        <v>0.051827801</v>
      </c>
      <c r="P244" s="85" t="n">
        <v>7.8562</v>
      </c>
      <c r="Q244" s="8" t="n">
        <v>0.0164533882</v>
      </c>
      <c r="R244" s="59" t="n">
        <v>-0.0020591</v>
      </c>
      <c r="S244" s="8" t="n">
        <v>-0.000412087</v>
      </c>
      <c r="T244" s="59" t="n">
        <v>0.0145077047</v>
      </c>
      <c r="U244" s="8" t="n">
        <v>0.3484458661</v>
      </c>
      <c r="V244" s="59" t="n">
        <v>0.0322090605</v>
      </c>
      <c r="W244" s="8" t="n">
        <v>0.0169662754</v>
      </c>
      <c r="X244" s="59" t="n">
        <v>0.3829937186</v>
      </c>
      <c r="Y244" s="8" t="n">
        <v>0.8091048268</v>
      </c>
      <c r="Z244" s="59" t="n">
        <v>1.3333557295</v>
      </c>
      <c r="AA244" s="8" t="n">
        <v>0.1013910663</v>
      </c>
      <c r="AB244" s="62" t="n">
        <v>11.063219705</v>
      </c>
      <c r="AC244" s="8" t="n">
        <v>0.0175497119</v>
      </c>
      <c r="AD244" s="59" t="n">
        <v>-0.002681553</v>
      </c>
      <c r="AE244" s="8" t="n">
        <v>-0.000493856</v>
      </c>
      <c r="AF244" s="59" t="n">
        <v>0.0171640578</v>
      </c>
      <c r="AG244" s="8" t="n">
        <v>0.3842345517</v>
      </c>
      <c r="AH244" s="59" t="n">
        <v>0.0363881703</v>
      </c>
      <c r="AI244" s="8" t="n">
        <v>0.0195319151</v>
      </c>
      <c r="AJ244" s="59" t="n">
        <v>0.40927224</v>
      </c>
      <c r="AK244" s="8" t="n">
        <v>0.8809652379</v>
      </c>
      <c r="AL244" s="59" t="n">
        <v>1.4780846427</v>
      </c>
      <c r="AM244" s="8" t="n">
        <v>0.1164336141</v>
      </c>
      <c r="AN244" s="59" t="n">
        <v>0.0014173888</v>
      </c>
      <c r="AO244" s="77" t="n">
        <v>0.9988162408</v>
      </c>
      <c r="AP244" s="65" t="n">
        <v>12.05252820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376754205</v>
      </c>
      <c r="E245" s="81" t="n">
        <v>-0.000564525</v>
      </c>
      <c r="F245" s="80" t="n">
        <v>-0.000182401</v>
      </c>
      <c r="G245" s="81" t="n">
        <v>0.0114250078</v>
      </c>
      <c r="H245" s="80" t="n">
        <v>0.1761990552</v>
      </c>
      <c r="I245" s="81" t="n">
        <v>0.012478652</v>
      </c>
      <c r="J245" s="80" t="n">
        <v>0.0018769947</v>
      </c>
      <c r="K245" s="81" t="n">
        <v>0.1425507155</v>
      </c>
      <c r="L245" s="80" t="n">
        <v>0.3814589201</v>
      </c>
      <c r="M245" s="82" t="n">
        <v>1</v>
      </c>
      <c r="N245" s="80" t="n">
        <v>0.0786996071</v>
      </c>
      <c r="O245" s="81" t="n">
        <v>0.0178074069</v>
      </c>
      <c r="P245" s="85" t="n">
        <v>4.6796</v>
      </c>
      <c r="Q245" s="8" t="n">
        <v>0.0465266764</v>
      </c>
      <c r="R245" s="59" t="n">
        <v>-0.002530696</v>
      </c>
      <c r="S245" s="8" t="n">
        <v>-0.000417958</v>
      </c>
      <c r="T245" s="59" t="n">
        <v>0.0263590518</v>
      </c>
      <c r="U245" s="8" t="n">
        <v>0.3716281154</v>
      </c>
      <c r="V245" s="59" t="n">
        <v>0.0361645065</v>
      </c>
      <c r="W245" s="8" t="n">
        <v>0.0305515111</v>
      </c>
      <c r="X245" s="59" t="n">
        <v>0.2279867368</v>
      </c>
      <c r="Y245" s="8" t="n">
        <v>0.7362679441</v>
      </c>
      <c r="Z245" s="59" t="n">
        <v>1.6469927363</v>
      </c>
      <c r="AA245" s="8" t="n">
        <v>0.1218141652</v>
      </c>
      <c r="AB245" s="62" t="n">
        <v>11.090394903</v>
      </c>
      <c r="AC245" s="8" t="n">
        <v>0.0484889128</v>
      </c>
      <c r="AD245" s="59" t="n">
        <v>-0.003420936</v>
      </c>
      <c r="AE245" s="8" t="n">
        <v>-0.000532534</v>
      </c>
      <c r="AF245" s="59" t="n">
        <v>0.030979542</v>
      </c>
      <c r="AG245" s="8" t="n">
        <v>0.434078084</v>
      </c>
      <c r="AH245" s="59" t="n">
        <v>0.0433047682</v>
      </c>
      <c r="AI245" s="8" t="n">
        <v>0.0352960719</v>
      </c>
      <c r="AJ245" s="59" t="n">
        <v>0.2656060239</v>
      </c>
      <c r="AK245" s="8" t="n">
        <v>0.853799932</v>
      </c>
      <c r="AL245" s="59" t="n">
        <v>1.8761964052</v>
      </c>
      <c r="AM245" s="8" t="n">
        <v>0.1427049043</v>
      </c>
      <c r="AN245" s="59" t="n">
        <v>0.001674639</v>
      </c>
      <c r="AO245" s="77" t="n">
        <v>0.9981794753</v>
      </c>
      <c r="AP245" s="65" t="n">
        <v>12.81024883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12962436</v>
      </c>
      <c r="E246" s="81" t="n">
        <v>-0.001511423</v>
      </c>
      <c r="F246" s="80" t="n">
        <v>-0.000489582</v>
      </c>
      <c r="G246" s="81" t="n">
        <v>0.0055110624</v>
      </c>
      <c r="H246" s="80" t="n">
        <v>0.4404985443</v>
      </c>
      <c r="I246" s="81" t="n">
        <v>0.0308057602</v>
      </c>
      <c r="J246" s="80" t="n">
        <v>0.0585234762</v>
      </c>
      <c r="K246" s="81" t="n">
        <v>0.2121207811</v>
      </c>
      <c r="L246" s="80" t="n">
        <v>0.7667548626</v>
      </c>
      <c r="M246" s="82" t="n">
        <v>1</v>
      </c>
      <c r="N246" s="80" t="n">
        <v>0.0161755712</v>
      </c>
      <c r="O246" s="81" t="n">
        <v>0.0897796314</v>
      </c>
      <c r="P246" s="85" t="n">
        <v>11.7016</v>
      </c>
      <c r="Q246" s="8" t="n">
        <v>0.0244346393</v>
      </c>
      <c r="R246" s="59" t="n">
        <v>-0.002153473</v>
      </c>
      <c r="S246" s="8" t="n">
        <v>-0.000592399</v>
      </c>
      <c r="T246" s="59" t="n">
        <v>0.0102982562</v>
      </c>
      <c r="U246" s="8" t="n">
        <v>0.5196734727</v>
      </c>
      <c r="V246" s="59" t="n">
        <v>0.0420772912</v>
      </c>
      <c r="W246" s="8" t="n">
        <v>0.0700357359</v>
      </c>
      <c r="X246" s="59" t="n">
        <v>0.2522820001</v>
      </c>
      <c r="Y246" s="8" t="n">
        <v>0.9160555234</v>
      </c>
      <c r="Z246" s="59" t="n">
        <v>1.2497676365</v>
      </c>
      <c r="AA246" s="8" t="n">
        <v>0.0330931397</v>
      </c>
      <c r="AB246" s="62" t="n">
        <v>14.221544616</v>
      </c>
      <c r="AC246" s="8" t="n">
        <v>0.0250974743</v>
      </c>
      <c r="AD246" s="59" t="n">
        <v>-0.002440812</v>
      </c>
      <c r="AE246" s="8" t="n">
        <v>-0.000634089</v>
      </c>
      <c r="AF246" s="59" t="n">
        <v>0.0118737563</v>
      </c>
      <c r="AG246" s="8" t="n">
        <v>0.5410994532</v>
      </c>
      <c r="AH246" s="59" t="n">
        <v>0.044760202</v>
      </c>
      <c r="AI246" s="8" t="n">
        <v>0.0716011941</v>
      </c>
      <c r="AJ246" s="59" t="n">
        <v>0.2673759447</v>
      </c>
      <c r="AK246" s="8" t="n">
        <v>0.9587331234</v>
      </c>
      <c r="AL246" s="59" t="n">
        <v>1.330802378</v>
      </c>
      <c r="AM246" s="8" t="n">
        <v>0.0403637538</v>
      </c>
      <c r="AN246" s="59" t="n">
        <v>0.0002071467</v>
      </c>
      <c r="AO246" s="77" t="n">
        <v>0.9993040238</v>
      </c>
      <c r="AP246" s="65" t="n">
        <v>14.821793959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88634358</v>
      </c>
      <c r="E247" s="81" t="n">
        <v>-0.001297745</v>
      </c>
      <c r="F247" s="80" t="n">
        <v>-0.000419733</v>
      </c>
      <c r="G247" s="81" t="n">
        <v>0.0209029156</v>
      </c>
      <c r="H247" s="80" t="n">
        <v>0.2688616837</v>
      </c>
      <c r="I247" s="81" t="n">
        <v>0.0202242571</v>
      </c>
      <c r="J247" s="80" t="n">
        <v>0.0122956724</v>
      </c>
      <c r="K247" s="81" t="n">
        <v>-0.039862135</v>
      </c>
      <c r="L247" s="80" t="n">
        <v>0.2995683529</v>
      </c>
      <c r="M247" s="82" t="n">
        <v>1</v>
      </c>
      <c r="N247" s="80" t="n">
        <v>0.0682749723</v>
      </c>
      <c r="O247" s="81" t="n">
        <v>0.0438862942</v>
      </c>
      <c r="P247" s="85" t="n">
        <v>6.0568</v>
      </c>
      <c r="Q247" s="8" t="n">
        <v>0.03397318</v>
      </c>
      <c r="R247" s="59" t="n">
        <v>-0.003113745</v>
      </c>
      <c r="S247" s="8" t="n">
        <v>-0.000737149</v>
      </c>
      <c r="T247" s="59" t="n">
        <v>0.0422906861</v>
      </c>
      <c r="U247" s="8" t="n">
        <v>0.5420042776</v>
      </c>
      <c r="V247" s="59" t="n">
        <v>0.049989904</v>
      </c>
      <c r="W247" s="8" t="n">
        <v>0.0350125715</v>
      </c>
      <c r="X247" s="59" t="n">
        <v>0.0305529079</v>
      </c>
      <c r="Y247" s="8" t="n">
        <v>0.7299726325</v>
      </c>
      <c r="Z247" s="59" t="n">
        <v>1.936813277</v>
      </c>
      <c r="AA247" s="8" t="n">
        <v>0.1265498164</v>
      </c>
      <c r="AB247" s="62" t="n">
        <v>13.445663288</v>
      </c>
      <c r="AC247" s="8" t="n">
        <v>0.0365473286</v>
      </c>
      <c r="AD247" s="59" t="n">
        <v>-0.00383583</v>
      </c>
      <c r="AE247" s="8" t="n">
        <v>-0.000840121</v>
      </c>
      <c r="AF247" s="59" t="n">
        <v>0.0475218447</v>
      </c>
      <c r="AG247" s="8" t="n">
        <v>0.6095725018</v>
      </c>
      <c r="AH247" s="59" t="n">
        <v>0.0573860241</v>
      </c>
      <c r="AI247" s="8" t="n">
        <v>0.0395485112</v>
      </c>
      <c r="AJ247" s="59" t="n">
        <v>0.0662832116</v>
      </c>
      <c r="AK247" s="8" t="n">
        <v>0.8521834717</v>
      </c>
      <c r="AL247" s="59" t="n">
        <v>2.1811688456</v>
      </c>
      <c r="AM247" s="8" t="n">
        <v>0.1455792172</v>
      </c>
      <c r="AN247" s="59" t="n">
        <v>0.0005884952</v>
      </c>
      <c r="AO247" s="77" t="n">
        <v>0.9983511842</v>
      </c>
      <c r="AP247" s="65" t="n">
        <v>15.138405072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211834091</v>
      </c>
      <c r="E248" s="81" t="n">
        <v>-0.000913019</v>
      </c>
      <c r="F248" s="80" t="n">
        <v>-0.000295429</v>
      </c>
      <c r="G248" s="81" t="n">
        <v>0.0066272067</v>
      </c>
      <c r="H248" s="80" t="n">
        <v>0.1493667995</v>
      </c>
      <c r="I248" s="81" t="n">
        <v>0.0086471771</v>
      </c>
      <c r="J248" s="80" t="n">
        <v>0.0970464842</v>
      </c>
      <c r="K248" s="81" t="n">
        <v>0.1970631134</v>
      </c>
      <c r="L248" s="80" t="n">
        <v>0.4787257421</v>
      </c>
      <c r="M248" s="82" t="n">
        <v>1</v>
      </c>
      <c r="N248" s="80" t="n">
        <v>0.0531909301</v>
      </c>
      <c r="O248" s="81" t="n">
        <v>0.0018232545</v>
      </c>
      <c r="P248" s="85" t="n">
        <v>6.138</v>
      </c>
      <c r="Q248" s="8" t="n">
        <v>0.028409628</v>
      </c>
      <c r="R248" s="59" t="n">
        <v>-0.003040026</v>
      </c>
      <c r="S248" s="8" t="n">
        <v>-0.000495157</v>
      </c>
      <c r="T248" s="59" t="n">
        <v>0.0199505857</v>
      </c>
      <c r="U248" s="8" t="n">
        <v>0.3084800876</v>
      </c>
      <c r="V248" s="59" t="n">
        <v>0.0285032988</v>
      </c>
      <c r="W248" s="8" t="n">
        <v>0.1213975193</v>
      </c>
      <c r="X248" s="59" t="n">
        <v>0.2881332945</v>
      </c>
      <c r="Y248" s="8" t="n">
        <v>0.7913392311</v>
      </c>
      <c r="Z248" s="59" t="n">
        <v>1.5524364992</v>
      </c>
      <c r="AA248" s="8" t="n">
        <v>0.0908859102</v>
      </c>
      <c r="AB248" s="62" t="n">
        <v>11.506854746</v>
      </c>
      <c r="AC248" s="8" t="n">
        <v>0.0298936517</v>
      </c>
      <c r="AD248" s="59" t="n">
        <v>-0.004005424</v>
      </c>
      <c r="AE248" s="8" t="n">
        <v>-0.000620318</v>
      </c>
      <c r="AF248" s="59" t="n">
        <v>0.0237090032</v>
      </c>
      <c r="AG248" s="8" t="n">
        <v>0.3571405418</v>
      </c>
      <c r="AH248" s="59" t="n">
        <v>0.0342094908</v>
      </c>
      <c r="AI248" s="8" t="n">
        <v>0.1249937045</v>
      </c>
      <c r="AJ248" s="59" t="n">
        <v>0.3233653879</v>
      </c>
      <c r="AK248" s="8" t="n">
        <v>0.8886860383</v>
      </c>
      <c r="AL248" s="59" t="n">
        <v>1.7451667783</v>
      </c>
      <c r="AM248" s="8" t="n">
        <v>0.1090235385</v>
      </c>
      <c r="AN248" s="59" t="n">
        <v>0.000627749</v>
      </c>
      <c r="AO248" s="77" t="n">
        <v>0.9983373257</v>
      </c>
      <c r="AP248" s="65" t="n">
        <v>12.87960596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25930555</v>
      </c>
      <c r="E249" s="81" t="n">
        <v>-0.001181306</v>
      </c>
      <c r="F249" s="80" t="n">
        <v>-0.000371504</v>
      </c>
      <c r="G249" s="81" t="n">
        <v>0.0299118878</v>
      </c>
      <c r="H249" s="80" t="n">
        <v>0.4302046751</v>
      </c>
      <c r="I249" s="81" t="n">
        <v>0.0312632138</v>
      </c>
      <c r="J249" s="80" t="n">
        <v>0</v>
      </c>
      <c r="K249" s="81" t="n">
        <v>0.0737946537</v>
      </c>
      <c r="L249" s="80" t="n">
        <v>0.5762146754</v>
      </c>
      <c r="M249" s="82" t="n">
        <v>1</v>
      </c>
      <c r="N249" s="80" t="n">
        <v>0.0579162173</v>
      </c>
      <c r="O249" s="81" t="n">
        <v>0.0004231778</v>
      </c>
      <c r="P249" s="85" t="n">
        <v>7.6937</v>
      </c>
      <c r="Q249" s="8" t="n">
        <v>0.0182218926</v>
      </c>
      <c r="R249" s="59" t="n">
        <v>-0.00253839</v>
      </c>
      <c r="S249" s="8" t="n">
        <v>-0.000526104</v>
      </c>
      <c r="T249" s="59" t="n">
        <v>0.0390272435</v>
      </c>
      <c r="U249" s="8" t="n">
        <v>0.5607146331</v>
      </c>
      <c r="V249" s="59" t="n">
        <v>0.0474770948</v>
      </c>
      <c r="W249" s="8" t="n">
        <v>0.0181196509</v>
      </c>
      <c r="X249" s="59" t="n">
        <v>0.1330857544</v>
      </c>
      <c r="Y249" s="8" t="n">
        <v>0.8135817753</v>
      </c>
      <c r="Z249" s="59" t="n">
        <v>1.4229146499</v>
      </c>
      <c r="AA249" s="8" t="n">
        <v>0.0872176819</v>
      </c>
      <c r="AB249" s="62" t="n">
        <v>12.01185038</v>
      </c>
      <c r="AC249" s="8" t="n">
        <v>0.0195368698</v>
      </c>
      <c r="AD249" s="59" t="n">
        <v>-0.003217218</v>
      </c>
      <c r="AE249" s="8" t="n">
        <v>-0.000606209</v>
      </c>
      <c r="AF249" s="59" t="n">
        <v>0.0421672346</v>
      </c>
      <c r="AG249" s="8" t="n">
        <v>0.6041617328</v>
      </c>
      <c r="AH249" s="59" t="n">
        <v>0.0524697442</v>
      </c>
      <c r="AI249" s="8" t="n">
        <v>0.0215007887</v>
      </c>
      <c r="AJ249" s="59" t="n">
        <v>0.1597998713</v>
      </c>
      <c r="AK249" s="8" t="n">
        <v>0.8958128147</v>
      </c>
      <c r="AL249" s="59" t="n">
        <v>1.5815079167</v>
      </c>
      <c r="AM249" s="8" t="n">
        <v>0.1020818748</v>
      </c>
      <c r="AN249" s="59" t="n">
        <v>0.0007958855</v>
      </c>
      <c r="AO249" s="77" t="n">
        <v>0.9986905749</v>
      </c>
      <c r="AP249" s="65" t="n">
        <v>13.228007601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82905971</v>
      </c>
      <c r="E250" s="81" t="n">
        <v>-0.001610081</v>
      </c>
      <c r="F250" s="80" t="n">
        <v>-0.000519447</v>
      </c>
      <c r="G250" s="81" t="n">
        <v>0.0070546828</v>
      </c>
      <c r="H250" s="80" t="n">
        <v>0.3640468503</v>
      </c>
      <c r="I250" s="81" t="n">
        <v>0.0352364085</v>
      </c>
      <c r="J250" s="80" t="n">
        <v>0.1700754535</v>
      </c>
      <c r="K250" s="81" t="n">
        <v>0.0652992458</v>
      </c>
      <c r="L250" s="80" t="n">
        <v>0.6478737099</v>
      </c>
      <c r="M250" s="82" t="n">
        <v>1</v>
      </c>
      <c r="N250" s="80" t="n">
        <v>0.0454405191</v>
      </c>
      <c r="O250" s="81" t="n">
        <v>0.0817406437</v>
      </c>
      <c r="P250" s="85" t="n">
        <v>13.285</v>
      </c>
      <c r="Q250" s="8" t="n">
        <v>0.0128752035</v>
      </c>
      <c r="R250" s="59" t="n">
        <v>-0.003026491</v>
      </c>
      <c r="S250" s="8" t="n">
        <v>-0.000642292</v>
      </c>
      <c r="T250" s="59" t="n">
        <v>0.0177908981</v>
      </c>
      <c r="U250" s="8" t="n">
        <v>0.4693877045</v>
      </c>
      <c r="V250" s="59" t="n">
        <v>0.0485617853</v>
      </c>
      <c r="W250" s="8" t="n">
        <v>0.1877899985</v>
      </c>
      <c r="X250" s="59" t="n">
        <v>0.1275648515</v>
      </c>
      <c r="Y250" s="8" t="n">
        <v>0.8603016586</v>
      </c>
      <c r="Z250" s="59" t="n">
        <v>1.3615349387</v>
      </c>
      <c r="AA250" s="8" t="n">
        <v>0.0683411243</v>
      </c>
      <c r="AB250" s="62" t="n">
        <v>16.827807745</v>
      </c>
      <c r="AC250" s="8" t="n">
        <v>0.0138688242</v>
      </c>
      <c r="AD250" s="59" t="n">
        <v>-0.003558653</v>
      </c>
      <c r="AE250" s="8" t="n">
        <v>-0.000705309</v>
      </c>
      <c r="AF250" s="59" t="n">
        <v>0.0203608274</v>
      </c>
      <c r="AG250" s="8" t="n">
        <v>0.499810026</v>
      </c>
      <c r="AH250" s="59" t="n">
        <v>0.0521805262</v>
      </c>
      <c r="AI250" s="8" t="n">
        <v>0.1903386356</v>
      </c>
      <c r="AJ250" s="59" t="n">
        <v>0.1468318121</v>
      </c>
      <c r="AK250" s="8" t="n">
        <v>0.9191266902</v>
      </c>
      <c r="AL250" s="59" t="n">
        <v>1.4743210111</v>
      </c>
      <c r="AM250" s="8" t="n">
        <v>0.0793128485</v>
      </c>
      <c r="AN250" s="59" t="n">
        <v>0.0005767173</v>
      </c>
      <c r="AO250" s="77" t="n">
        <v>0.999016256</v>
      </c>
      <c r="AP250" s="65" t="n">
        <v>17.70284676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86849892</v>
      </c>
      <c r="E251" s="81" t="n">
        <v>-0.000413893</v>
      </c>
      <c r="F251" s="80" t="n">
        <v>0</v>
      </c>
      <c r="G251" s="81" t="n">
        <v>0.0095036088</v>
      </c>
      <c r="H251" s="80" t="n">
        <v>0.4361770997</v>
      </c>
      <c r="I251" s="81" t="n">
        <v>0.0404157835</v>
      </c>
      <c r="J251" s="80" t="n">
        <v>0.0278176287</v>
      </c>
      <c r="K251" s="81" t="n">
        <v>0.0718228926</v>
      </c>
      <c r="L251" s="80" t="n">
        <v>0.59400811</v>
      </c>
      <c r="M251" s="82" t="n">
        <v>1</v>
      </c>
      <c r="N251" s="80" t="n">
        <v>0.0778713381</v>
      </c>
      <c r="O251" s="81" t="n">
        <v>0.1918920701</v>
      </c>
      <c r="P251" s="85" t="n">
        <v>10.7588</v>
      </c>
      <c r="Q251" s="8" t="n">
        <v>0.0129841703</v>
      </c>
      <c r="R251" s="59" t="n">
        <v>-0.001704872</v>
      </c>
      <c r="S251" s="8" t="n">
        <v>-0.000120337</v>
      </c>
      <c r="T251" s="59" t="n">
        <v>0.0173077302</v>
      </c>
      <c r="U251" s="8" t="n">
        <v>0.549514063</v>
      </c>
      <c r="V251" s="59" t="n">
        <v>0.0532250922</v>
      </c>
      <c r="W251" s="8" t="n">
        <v>0.0396581164</v>
      </c>
      <c r="X251" s="59" t="n">
        <v>0.124055879</v>
      </c>
      <c r="Y251" s="8" t="n">
        <v>0.7949198416</v>
      </c>
      <c r="Z251" s="59" t="n">
        <v>1.3555728021</v>
      </c>
      <c r="AA251" s="8" t="n">
        <v>0.10439468</v>
      </c>
      <c r="AB251" s="62" t="n">
        <v>14.230321803</v>
      </c>
      <c r="AC251" s="8" t="n">
        <v>0.0141601473</v>
      </c>
      <c r="AD251" s="59" t="n">
        <v>-0.002515848</v>
      </c>
      <c r="AE251" s="8" t="n">
        <v>-0.000212982</v>
      </c>
      <c r="AF251" s="59" t="n">
        <v>0.0202626134</v>
      </c>
      <c r="AG251" s="8" t="n">
        <v>0.5952837697</v>
      </c>
      <c r="AH251" s="59" t="n">
        <v>0.0580521005</v>
      </c>
      <c r="AI251" s="8" t="n">
        <v>0.0429755589</v>
      </c>
      <c r="AJ251" s="59" t="n">
        <v>0.1502092398</v>
      </c>
      <c r="AK251" s="8" t="n">
        <v>0.8782145989</v>
      </c>
      <c r="AL251" s="59" t="n">
        <v>1.5169951426</v>
      </c>
      <c r="AM251" s="8" t="n">
        <v>0.1194319085</v>
      </c>
      <c r="AN251" s="59" t="n">
        <v>0.0011353613</v>
      </c>
      <c r="AO251" s="77" t="n">
        <v>0.9987818686</v>
      </c>
      <c r="AP251" s="65" t="n">
        <v>15.42205593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41115795</v>
      </c>
      <c r="E252" s="81" t="n">
        <v>-0.003107985</v>
      </c>
      <c r="F252" s="80" t="n">
        <v>-0.001006119</v>
      </c>
      <c r="G252" s="81" t="n">
        <v>0.0057129115</v>
      </c>
      <c r="H252" s="80" t="n">
        <v>0.4243025022</v>
      </c>
      <c r="I252" s="81" t="n">
        <v>0.0287476031</v>
      </c>
      <c r="J252" s="80" t="n">
        <v>0.0482558294</v>
      </c>
      <c r="K252" s="81" t="n">
        <v>0.0767919834</v>
      </c>
      <c r="L252" s="80" t="n">
        <v>0.5838083047</v>
      </c>
      <c r="M252" s="82" t="n">
        <v>1</v>
      </c>
      <c r="N252" s="80" t="n">
        <v>0.1085913454</v>
      </c>
      <c r="O252" s="81" t="n">
        <v>0.3044624743</v>
      </c>
      <c r="P252" s="85" t="n">
        <v>11.1656</v>
      </c>
      <c r="Q252" s="8" t="n">
        <v>0.0077340331</v>
      </c>
      <c r="R252" s="59" t="n">
        <v>-0.004130777</v>
      </c>
      <c r="S252" s="8" t="n">
        <v>-0.001140809</v>
      </c>
      <c r="T252" s="59" t="n">
        <v>0.0120972606</v>
      </c>
      <c r="U252" s="8" t="n">
        <v>0.5287571344</v>
      </c>
      <c r="V252" s="59" t="n">
        <v>0.0404361701</v>
      </c>
      <c r="W252" s="8" t="n">
        <v>0.0596890638</v>
      </c>
      <c r="X252" s="59" t="n">
        <v>0.1195729803</v>
      </c>
      <c r="Y252" s="8" t="n">
        <v>0.7630150567</v>
      </c>
      <c r="Z252" s="59" t="n">
        <v>1.3173152043</v>
      </c>
      <c r="AA252" s="8" t="n">
        <v>0.1325637028</v>
      </c>
      <c r="AB252" s="62" t="n">
        <v>14.53644459</v>
      </c>
      <c r="AC252" s="8" t="n">
        <v>0.0089557672</v>
      </c>
      <c r="AD252" s="59" t="n">
        <v>-0.004771096</v>
      </c>
      <c r="AE252" s="8" t="n">
        <v>-0.001226376</v>
      </c>
      <c r="AF252" s="59" t="n">
        <v>0.0151201022</v>
      </c>
      <c r="AG252" s="8" t="n">
        <v>0.5756656006</v>
      </c>
      <c r="AH252" s="59" t="n">
        <v>0.0456895494</v>
      </c>
      <c r="AI252" s="8" t="n">
        <v>0.06316462</v>
      </c>
      <c r="AJ252" s="59" t="n">
        <v>0.1447553169</v>
      </c>
      <c r="AK252" s="8" t="n">
        <v>0.8473534843</v>
      </c>
      <c r="AL252" s="59" t="n">
        <v>1.481968538</v>
      </c>
      <c r="AM252" s="8" t="n">
        <v>0.1494565921</v>
      </c>
      <c r="AN252" s="59" t="n">
        <v>0.0019638605</v>
      </c>
      <c r="AO252" s="77" t="n">
        <v>0.998773937</v>
      </c>
      <c r="AP252" s="65" t="n">
        <v>15.77411081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30620447</v>
      </c>
      <c r="E253" s="81" t="n">
        <v>-0.001194699</v>
      </c>
      <c r="F253" s="80" t="n">
        <v>-0.000379853</v>
      </c>
      <c r="G253" s="81" t="n">
        <v>0.0097475202</v>
      </c>
      <c r="H253" s="80" t="n">
        <v>0.2788142049</v>
      </c>
      <c r="I253" s="81" t="n">
        <v>0.0189722319</v>
      </c>
      <c r="J253" s="80" t="n">
        <v>0.0390860653</v>
      </c>
      <c r="K253" s="81" t="n">
        <v>0.1265829765</v>
      </c>
      <c r="L253" s="80" t="n">
        <v>0.4846904912</v>
      </c>
      <c r="M253" s="82" t="n">
        <v>1</v>
      </c>
      <c r="N253" s="80" t="n">
        <v>0.0699844418</v>
      </c>
      <c r="O253" s="81" t="n">
        <v>0.0164831012</v>
      </c>
      <c r="P253" s="85" t="n">
        <v>10.9516</v>
      </c>
      <c r="Q253" s="8" t="n">
        <v>0.0190631528</v>
      </c>
      <c r="R253" s="59" t="n">
        <v>-0.003423412</v>
      </c>
      <c r="S253" s="8" t="n">
        <v>-0.000548336</v>
      </c>
      <c r="T253" s="59" t="n">
        <v>0.0253927695</v>
      </c>
      <c r="U253" s="8" t="n">
        <v>0.423631404</v>
      </c>
      <c r="V253" s="59" t="n">
        <v>0.0364481341</v>
      </c>
      <c r="W253" s="8" t="n">
        <v>0.0610088969</v>
      </c>
      <c r="X253" s="59" t="n">
        <v>0.2099384317</v>
      </c>
      <c r="Y253" s="8" t="n">
        <v>0.7715110407</v>
      </c>
      <c r="Z253" s="59" t="n">
        <v>1.4995333677</v>
      </c>
      <c r="AA253" s="8" t="n">
        <v>0.1031993257</v>
      </c>
      <c r="AB253" s="62" t="n">
        <v>15.843646167</v>
      </c>
      <c r="AC253" s="8" t="n">
        <v>0.0206253208</v>
      </c>
      <c r="AD253" s="59" t="n">
        <v>-0.004293744</v>
      </c>
      <c r="AE253" s="8" t="n">
        <v>-0.000657871</v>
      </c>
      <c r="AF253" s="59" t="n">
        <v>0.0296642853</v>
      </c>
      <c r="AG253" s="8" t="n">
        <v>0.4773663569</v>
      </c>
      <c r="AH253" s="59" t="n">
        <v>0.042510825</v>
      </c>
      <c r="AI253" s="8" t="n">
        <v>0.0654791469</v>
      </c>
      <c r="AJ253" s="59" t="n">
        <v>0.2432127019</v>
      </c>
      <c r="AK253" s="8" t="n">
        <v>0.8739070216</v>
      </c>
      <c r="AL253" s="59" t="n">
        <v>1.6975261073</v>
      </c>
      <c r="AM253" s="8" t="n">
        <v>0.123184805</v>
      </c>
      <c r="AN253" s="59" t="n">
        <v>0.0013555968</v>
      </c>
      <c r="AO253" s="77" t="n">
        <v>0.9984474234</v>
      </c>
      <c r="AP253" s="65" t="n">
        <v>17.40664201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83308993</v>
      </c>
      <c r="E254" s="81" t="n">
        <v>-0.007868685</v>
      </c>
      <c r="F254" s="80" t="n">
        <v>-0.000866099</v>
      </c>
      <c r="G254" s="81" t="n">
        <v>0.0061400226</v>
      </c>
      <c r="H254" s="80" t="n">
        <v>0.415849875</v>
      </c>
      <c r="I254" s="81" t="n">
        <v>0.0298861566</v>
      </c>
      <c r="J254" s="80" t="n">
        <v>0.0470035408</v>
      </c>
      <c r="K254" s="81" t="n">
        <v>0.0662587753</v>
      </c>
      <c r="L254" s="80" t="n">
        <v>0.5647344855</v>
      </c>
      <c r="M254" s="82" t="n">
        <v>1</v>
      </c>
      <c r="N254" s="80" t="n">
        <v>0.0973390593</v>
      </c>
      <c r="O254" s="81" t="n">
        <v>0.141557356</v>
      </c>
      <c r="P254" s="85" t="n">
        <v>15.1003</v>
      </c>
      <c r="Q254" s="8" t="n">
        <v>0.0127716911</v>
      </c>
      <c r="R254" s="59" t="n">
        <v>-0.009458958</v>
      </c>
      <c r="S254" s="8" t="n">
        <v>-0.000997204</v>
      </c>
      <c r="T254" s="59" t="n">
        <v>0.015981422</v>
      </c>
      <c r="U254" s="8" t="n">
        <v>0.5326640882</v>
      </c>
      <c r="V254" s="59" t="n">
        <v>0.0436670302</v>
      </c>
      <c r="W254" s="8" t="n">
        <v>0.0610510219</v>
      </c>
      <c r="X254" s="59" t="n">
        <v>0.1260929477</v>
      </c>
      <c r="Y254" s="8" t="n">
        <v>0.7817720391</v>
      </c>
      <c r="Z254" s="59" t="n">
        <v>1.3793661817</v>
      </c>
      <c r="AA254" s="8" t="n">
        <v>0.1249838045</v>
      </c>
      <c r="AB254" s="62" t="n">
        <v>18.744147845</v>
      </c>
      <c r="AC254" s="8" t="n">
        <v>0.0138813173</v>
      </c>
      <c r="AD254" s="59" t="n">
        <v>-0.010228362</v>
      </c>
      <c r="AE254" s="8" t="n">
        <v>-0.001079277</v>
      </c>
      <c r="AF254" s="59" t="n">
        <v>0.018824518</v>
      </c>
      <c r="AG254" s="8" t="n">
        <v>0.5726107191</v>
      </c>
      <c r="AH254" s="59" t="n">
        <v>0.048080344</v>
      </c>
      <c r="AI254" s="8" t="n">
        <v>0.064123353</v>
      </c>
      <c r="AJ254" s="59" t="n">
        <v>0.1504900798</v>
      </c>
      <c r="AK254" s="8" t="n">
        <v>0.8567026924</v>
      </c>
      <c r="AL254" s="59" t="n">
        <v>1.5261865633</v>
      </c>
      <c r="AM254" s="8" t="n">
        <v>0.1406700164</v>
      </c>
      <c r="AN254" s="59" t="n">
        <v>0.0013937844</v>
      </c>
      <c r="AO254" s="77" t="n">
        <v>0.9987664931</v>
      </c>
      <c r="AP254" s="65" t="n">
        <v>19.82967972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74272396</v>
      </c>
      <c r="E255" s="81" t="n">
        <v>-0.001662734</v>
      </c>
      <c r="F255" s="80" t="n">
        <v>-0.000534386</v>
      </c>
      <c r="G255" s="81" t="n">
        <v>0.0099457129</v>
      </c>
      <c r="H255" s="80" t="n">
        <v>0.4447208647</v>
      </c>
      <c r="I255" s="81" t="n">
        <v>0.0275696101</v>
      </c>
      <c r="J255" s="80" t="n">
        <v>0.0078027539</v>
      </c>
      <c r="K255" s="81" t="n">
        <v>0.127597232</v>
      </c>
      <c r="L255" s="80" t="n">
        <v>0.6228662934</v>
      </c>
      <c r="M255" s="82" t="n">
        <v>1</v>
      </c>
      <c r="N255" s="80" t="n">
        <v>0.0277617262</v>
      </c>
      <c r="O255" s="81" t="n">
        <v>0.118282854</v>
      </c>
      <c r="P255" s="85" t="n">
        <v>15.1403</v>
      </c>
      <c r="Q255" s="8" t="n">
        <v>0.0127307153</v>
      </c>
      <c r="R255" s="59" t="n">
        <v>-0.003457132</v>
      </c>
      <c r="S255" s="8" t="n">
        <v>-0.000660129</v>
      </c>
      <c r="T255" s="59" t="n">
        <v>0.0227001108</v>
      </c>
      <c r="U255" s="8" t="n">
        <v>0.5618946102</v>
      </c>
      <c r="V255" s="59" t="n">
        <v>0.0417165518</v>
      </c>
      <c r="W255" s="8" t="n">
        <v>0.0243408918</v>
      </c>
      <c r="X255" s="59" t="n">
        <v>0.202293487</v>
      </c>
      <c r="Y255" s="8" t="n">
        <v>0.8615591062</v>
      </c>
      <c r="Z255" s="59" t="n">
        <v>1.4138844548</v>
      </c>
      <c r="AA255" s="8" t="n">
        <v>0.0548542705</v>
      </c>
      <c r="AB255" s="62" t="n">
        <v>18.727169147</v>
      </c>
      <c r="AC255" s="8" t="n">
        <v>0.0138623758</v>
      </c>
      <c r="AD255" s="59" t="n">
        <v>-0.004222682</v>
      </c>
      <c r="AE255" s="8" t="n">
        <v>-0.000760339</v>
      </c>
      <c r="AF255" s="59" t="n">
        <v>0.0257301933</v>
      </c>
      <c r="AG255" s="8" t="n">
        <v>0.5979291341</v>
      </c>
      <c r="AH255" s="59" t="n">
        <v>0.0458402615</v>
      </c>
      <c r="AI255" s="8" t="n">
        <v>0.0269926631</v>
      </c>
      <c r="AJ255" s="59" t="n">
        <v>0.2256855507</v>
      </c>
      <c r="AK255" s="8" t="n">
        <v>0.9310571567</v>
      </c>
      <c r="AL255" s="59" t="n">
        <v>1.5465309062</v>
      </c>
      <c r="AM255" s="8" t="n">
        <v>0.0675509918</v>
      </c>
      <c r="AN255" s="59" t="n">
        <v>0.000352186</v>
      </c>
      <c r="AO255" s="77" t="n">
        <v>0.9989603345</v>
      </c>
      <c r="AP255" s="65" t="n">
        <v>19.69547611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75025195</v>
      </c>
      <c r="E256" s="81" t="n">
        <v>-0.002483421</v>
      </c>
      <c r="F256" s="80" t="n">
        <v>-0.000798776</v>
      </c>
      <c r="G256" s="81" t="n">
        <v>0.0124818036</v>
      </c>
      <c r="H256" s="80" t="n">
        <v>0.5293394548</v>
      </c>
      <c r="I256" s="81" t="n">
        <v>0.0501511702</v>
      </c>
      <c r="J256" s="80" t="n">
        <v>0.06788847</v>
      </c>
      <c r="K256" s="81" t="n">
        <v>0.0500167967</v>
      </c>
      <c r="L256" s="80" t="n">
        <v>0.714098018</v>
      </c>
      <c r="M256" s="82" t="n">
        <v>1</v>
      </c>
      <c r="N256" s="80" t="n">
        <v>0.0559277377</v>
      </c>
      <c r="O256" s="81" t="n">
        <v>0.0414846598</v>
      </c>
      <c r="P256" s="85" t="n">
        <v>26.2763</v>
      </c>
      <c r="Q256" s="8" t="n">
        <v>0.0107007766</v>
      </c>
      <c r="R256" s="59" t="n">
        <v>-0.003395084</v>
      </c>
      <c r="S256" s="8" t="n">
        <v>-0.000887476</v>
      </c>
      <c r="T256" s="59" t="n">
        <v>0.0183893089</v>
      </c>
      <c r="U256" s="8" t="n">
        <v>0.6041215067</v>
      </c>
      <c r="V256" s="59" t="n">
        <v>0.0595756356</v>
      </c>
      <c r="W256" s="8" t="n">
        <v>0.0777690476</v>
      </c>
      <c r="X256" s="59" t="n">
        <v>0.0912810814</v>
      </c>
      <c r="Y256" s="8" t="n">
        <v>0.8575547968</v>
      </c>
      <c r="Z256" s="59" t="n">
        <v>1.2507548312</v>
      </c>
      <c r="AA256" s="8" t="n">
        <v>0.0730138713</v>
      </c>
      <c r="AB256" s="62" t="n">
        <v>28.782456902</v>
      </c>
      <c r="AC256" s="8" t="n">
        <v>0.0115614288</v>
      </c>
      <c r="AD256" s="59" t="n">
        <v>-0.003970629</v>
      </c>
      <c r="AE256" s="8" t="n">
        <v>-0.000949779</v>
      </c>
      <c r="AF256" s="59" t="n">
        <v>0.0204893951</v>
      </c>
      <c r="AG256" s="8" t="n">
        <v>0.6325208392</v>
      </c>
      <c r="AH256" s="59" t="n">
        <v>0.0629959438</v>
      </c>
      <c r="AI256" s="8" t="n">
        <v>0.079809488</v>
      </c>
      <c r="AJ256" s="59" t="n">
        <v>0.1099307201</v>
      </c>
      <c r="AK256" s="8" t="n">
        <v>0.9123874068</v>
      </c>
      <c r="AL256" s="59" t="n">
        <v>1.3595139923</v>
      </c>
      <c r="AM256" s="8" t="n">
        <v>0.0849171468</v>
      </c>
      <c r="AN256" s="59" t="n">
        <v>0.0018090197</v>
      </c>
      <c r="AO256" s="77" t="n">
        <v>0.9991135733</v>
      </c>
      <c r="AP256" s="65" t="n">
        <v>29.558071104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95079733</v>
      </c>
      <c r="E257" s="81" t="n">
        <v>-0.003038996</v>
      </c>
      <c r="F257" s="80" t="n">
        <v>-0.000976773</v>
      </c>
      <c r="G257" s="81" t="n">
        <v>0.0048982702</v>
      </c>
      <c r="H257" s="80" t="n">
        <v>0.4051632822</v>
      </c>
      <c r="I257" s="81" t="n">
        <v>0.0314020889</v>
      </c>
      <c r="J257" s="80" t="n">
        <v>0.1296660246</v>
      </c>
      <c r="K257" s="81" t="n">
        <v>0.0588787531</v>
      </c>
      <c r="L257" s="80" t="n">
        <v>0.6455006226</v>
      </c>
      <c r="M257" s="82" t="n">
        <v>1</v>
      </c>
      <c r="N257" s="80" t="n">
        <v>0.0989294013</v>
      </c>
      <c r="O257" s="81" t="n">
        <v>0.0008117957</v>
      </c>
      <c r="P257" s="85" t="n">
        <v>38.9259</v>
      </c>
      <c r="Q257" s="8" t="n">
        <v>0.0225587634</v>
      </c>
      <c r="R257" s="59" t="n">
        <v>-0.003972623</v>
      </c>
      <c r="S257" s="8" t="n">
        <v>-0.001062061</v>
      </c>
      <c r="T257" s="59" t="n">
        <v>0.011188791</v>
      </c>
      <c r="U257" s="8" t="n">
        <v>0.4823600841</v>
      </c>
      <c r="V257" s="59" t="n">
        <v>0.0407673608</v>
      </c>
      <c r="W257" s="8" t="n">
        <v>0.1407111857</v>
      </c>
      <c r="X257" s="59" t="n">
        <v>0.1013108884</v>
      </c>
      <c r="Y257" s="8" t="n">
        <v>0.7938623893</v>
      </c>
      <c r="Z257" s="59" t="n">
        <v>1.2666292534</v>
      </c>
      <c r="AA257" s="8" t="n">
        <v>0.1173926326</v>
      </c>
      <c r="AB257" s="62" t="n">
        <v>41.391007979</v>
      </c>
      <c r="AC257" s="8" t="n">
        <v>0.0234701728</v>
      </c>
      <c r="AD257" s="59" t="n">
        <v>-0.004480267</v>
      </c>
      <c r="AE257" s="8" t="n">
        <v>-0.001129804</v>
      </c>
      <c r="AF257" s="59" t="n">
        <v>0.0136045499</v>
      </c>
      <c r="AG257" s="8" t="n">
        <v>0.5134434412</v>
      </c>
      <c r="AH257" s="59" t="n">
        <v>0.0446691453</v>
      </c>
      <c r="AI257" s="8" t="n">
        <v>0.1425772995</v>
      </c>
      <c r="AJ257" s="59" t="n">
        <v>0.130038549</v>
      </c>
      <c r="AK257" s="8" t="n">
        <v>0.862193087</v>
      </c>
      <c r="AL257" s="59" t="n">
        <v>1.4147249475</v>
      </c>
      <c r="AM257" s="8" t="n">
        <v>0.1340340397</v>
      </c>
      <c r="AN257" s="59" t="n">
        <v>0.0025105175</v>
      </c>
      <c r="AO257" s="77" t="n">
        <v>0.9987376442</v>
      </c>
      <c r="AP257" s="65" t="n">
        <v>42.197149277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80273552</v>
      </c>
      <c r="E258" s="81" t="n">
        <v>-0.001681893</v>
      </c>
      <c r="F258" s="80" t="n">
        <v>-0.000514455</v>
      </c>
      <c r="G258" s="81" t="n">
        <v>0.0073002173</v>
      </c>
      <c r="H258" s="80" t="n">
        <v>0.4068975106</v>
      </c>
      <c r="I258" s="81" t="n">
        <v>0.0356024636</v>
      </c>
      <c r="J258" s="80" t="n">
        <v>0.0837398165</v>
      </c>
      <c r="K258" s="81" t="n">
        <v>0.0665671058</v>
      </c>
      <c r="L258" s="80" t="n">
        <v>0.6059381212</v>
      </c>
      <c r="M258" s="82" t="n">
        <v>1</v>
      </c>
      <c r="N258" s="80" t="n">
        <v>0.0390946583</v>
      </c>
      <c r="O258" s="81" t="n">
        <v>0.0938668686</v>
      </c>
      <c r="P258" s="85" t="n">
        <v>14.5368</v>
      </c>
      <c r="Q258" s="8" t="n">
        <v>0.0134784189</v>
      </c>
      <c r="R258" s="59" t="n">
        <v>-0.003741732</v>
      </c>
      <c r="S258" s="8" t="n">
        <v>-0.000641104</v>
      </c>
      <c r="T258" s="59" t="n">
        <v>0.0230031487</v>
      </c>
      <c r="U258" s="8" t="n">
        <v>0.5233180649</v>
      </c>
      <c r="V258" s="59" t="n">
        <v>0.0502591006</v>
      </c>
      <c r="W258" s="8" t="n">
        <v>0.104501466</v>
      </c>
      <c r="X258" s="59" t="n">
        <v>0.1443278244</v>
      </c>
      <c r="Y258" s="8" t="n">
        <v>0.8545051872</v>
      </c>
      <c r="Z258" s="59" t="n">
        <v>1.4265636827</v>
      </c>
      <c r="AA258" s="8" t="n">
        <v>0.0653992569</v>
      </c>
      <c r="AB258" s="62" t="n">
        <v>18.3968602</v>
      </c>
      <c r="AC258" s="8" t="n">
        <v>0.0145793107</v>
      </c>
      <c r="AD258" s="59" t="n">
        <v>-0.004505196</v>
      </c>
      <c r="AE258" s="8" t="n">
        <v>-0.000726409</v>
      </c>
      <c r="AF258" s="59" t="n">
        <v>0.0261527444</v>
      </c>
      <c r="AG258" s="8" t="n">
        <v>0.5571951077</v>
      </c>
      <c r="AH258" s="59" t="n">
        <v>0.0542359902</v>
      </c>
      <c r="AI258" s="8" t="n">
        <v>0.1074319197</v>
      </c>
      <c r="AJ258" s="59" t="n">
        <v>0.1665321674</v>
      </c>
      <c r="AK258" s="8" t="n">
        <v>0.9208956347</v>
      </c>
      <c r="AL258" s="59" t="n">
        <v>1.5537335696</v>
      </c>
      <c r="AM258" s="8" t="n">
        <v>0.0775751738</v>
      </c>
      <c r="AN258" s="59" t="n">
        <v>0.0004322854</v>
      </c>
      <c r="AO258" s="77" t="n">
        <v>0.9989030939</v>
      </c>
      <c r="AP258" s="65" t="n">
        <v>19.363897625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25493287</v>
      </c>
      <c r="E259" s="81" t="n">
        <v>-0.001677705</v>
      </c>
      <c r="F259" s="80" t="n">
        <v>-0.00050239</v>
      </c>
      <c r="G259" s="81" t="n">
        <v>0.0173624074</v>
      </c>
      <c r="H259" s="80" t="n">
        <v>0.287343925</v>
      </c>
      <c r="I259" s="81" t="n">
        <v>0.0402557118</v>
      </c>
      <c r="J259" s="80" t="n">
        <v>0.0047012624</v>
      </c>
      <c r="K259" s="81" t="n">
        <v>0.1925051737</v>
      </c>
      <c r="L259" s="80" t="n">
        <v>0.5725377138</v>
      </c>
      <c r="M259" s="82" t="n">
        <v>1</v>
      </c>
      <c r="N259" s="80" t="n">
        <v>0.0608905218</v>
      </c>
      <c r="O259" s="81" t="n">
        <v>0.0465737642</v>
      </c>
      <c r="P259" s="85" t="n">
        <v>7.4161</v>
      </c>
      <c r="Q259" s="8" t="n">
        <v>0.0378144435</v>
      </c>
      <c r="R259" s="59" t="n">
        <v>-0.002582563</v>
      </c>
      <c r="S259" s="8" t="n">
        <v>-0.000614192</v>
      </c>
      <c r="T259" s="59" t="n">
        <v>0.0251600622</v>
      </c>
      <c r="U259" s="8" t="n">
        <v>0.4004043665</v>
      </c>
      <c r="V259" s="59" t="n">
        <v>0.0538898361</v>
      </c>
      <c r="W259" s="8" t="n">
        <v>0.015996449</v>
      </c>
      <c r="X259" s="59" t="n">
        <v>0.274370834</v>
      </c>
      <c r="Y259" s="8" t="n">
        <v>0.8044392359</v>
      </c>
      <c r="Z259" s="59" t="n">
        <v>1.3995149357</v>
      </c>
      <c r="AA259" s="8" t="n">
        <v>0.0858884561</v>
      </c>
      <c r="AB259" s="62" t="n">
        <v>11.143028381</v>
      </c>
      <c r="AC259" s="8" t="n">
        <v>0.0390701253</v>
      </c>
      <c r="AD259" s="59" t="n">
        <v>-0.00303823</v>
      </c>
      <c r="AE259" s="8" t="n">
        <v>-0.000677187</v>
      </c>
      <c r="AF259" s="59" t="n">
        <v>0.0282633785</v>
      </c>
      <c r="AG259" s="8" t="n">
        <v>0.4372573502</v>
      </c>
      <c r="AH259" s="59" t="n">
        <v>0.0583813794</v>
      </c>
      <c r="AI259" s="8" t="n">
        <v>0.0184393142</v>
      </c>
      <c r="AJ259" s="59" t="n">
        <v>0.3162752885</v>
      </c>
      <c r="AK259" s="8" t="n">
        <v>0.8939714191</v>
      </c>
      <c r="AL259" s="59" t="n">
        <v>1.5908585864</v>
      </c>
      <c r="AM259" s="8" t="n">
        <v>0.1026931568</v>
      </c>
      <c r="AN259" s="59" t="n">
        <v>0.0018211618</v>
      </c>
      <c r="AO259" s="77" t="n">
        <v>0.9984857378</v>
      </c>
      <c r="AP259" s="65" t="n">
        <v>12.10772906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47132858</v>
      </c>
      <c r="E260" s="81" t="n">
        <v>-0.004038383</v>
      </c>
      <c r="F260" s="80" t="n">
        <v>-0.00112729</v>
      </c>
      <c r="G260" s="81" t="n">
        <v>0.0176762011</v>
      </c>
      <c r="H260" s="80" t="n">
        <v>0.3708177174</v>
      </c>
      <c r="I260" s="81" t="n">
        <v>0.0556417829</v>
      </c>
      <c r="J260" s="80" t="n">
        <v>0.2344174688</v>
      </c>
      <c r="K260" s="81" t="n">
        <v>0.0222331743</v>
      </c>
      <c r="L260" s="80" t="n">
        <v>0.7003339574</v>
      </c>
      <c r="M260" s="82" t="n">
        <v>1</v>
      </c>
      <c r="N260" s="80" t="n">
        <v>0.026686946</v>
      </c>
      <c r="O260" s="81" t="n">
        <v>0.0874588415</v>
      </c>
      <c r="P260" s="85" t="n">
        <v>29.1928</v>
      </c>
      <c r="Q260" s="8" t="n">
        <v>0.0090991742</v>
      </c>
      <c r="R260" s="59" t="n">
        <v>-0.005794487</v>
      </c>
      <c r="S260" s="8" t="n">
        <v>-0.001209868</v>
      </c>
      <c r="T260" s="59" t="n">
        <v>0.0335599903</v>
      </c>
      <c r="U260" s="8" t="n">
        <v>0.4510786962</v>
      </c>
      <c r="V260" s="59" t="n">
        <v>0.0660006193</v>
      </c>
      <c r="W260" s="8" t="n">
        <v>0.2502377823</v>
      </c>
      <c r="X260" s="59" t="n">
        <v>0.0949212602</v>
      </c>
      <c r="Y260" s="8" t="n">
        <v>0.8978931675</v>
      </c>
      <c r="Z260" s="59" t="n">
        <v>1.3334292721</v>
      </c>
      <c r="AA260" s="8" t="n">
        <v>0.0457236784</v>
      </c>
      <c r="AB260" s="62" t="n">
        <v>31.888009312</v>
      </c>
      <c r="AC260" s="8" t="n">
        <v>0.0098772468</v>
      </c>
      <c r="AD260" s="59" t="n">
        <v>-0.006257622</v>
      </c>
      <c r="AE260" s="8" t="n">
        <v>-0.001260291</v>
      </c>
      <c r="AF260" s="59" t="n">
        <v>0.0360979133</v>
      </c>
      <c r="AG260" s="8" t="n">
        <v>0.4736603969</v>
      </c>
      <c r="AH260" s="59" t="n">
        <v>0.0686514717</v>
      </c>
      <c r="AI260" s="8" t="n">
        <v>0.2522057729</v>
      </c>
      <c r="AJ260" s="59" t="n">
        <v>0.1109210198</v>
      </c>
      <c r="AK260" s="8" t="n">
        <v>0.9438959083</v>
      </c>
      <c r="AL260" s="59" t="n">
        <v>1.4223425</v>
      </c>
      <c r="AM260" s="8" t="n">
        <v>0.0548033498</v>
      </c>
      <c r="AN260" s="59" t="n">
        <v>0.0005042</v>
      </c>
      <c r="AO260" s="77" t="n">
        <v>0.9992034582</v>
      </c>
      <c r="AP260" s="65" t="n">
        <v>32.530373224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77339548</v>
      </c>
      <c r="E261" s="81" t="n">
        <v>0</v>
      </c>
      <c r="F261" s="80" t="n">
        <v>0</v>
      </c>
      <c r="G261" s="81" t="n">
        <v>0.0026014522</v>
      </c>
      <c r="H261" s="80" t="n">
        <v>0.2737936424</v>
      </c>
      <c r="I261" s="81" t="n">
        <v>0.0222262709</v>
      </c>
      <c r="J261" s="80" t="n">
        <v>0.2234611569</v>
      </c>
      <c r="K261" s="81" t="n">
        <v>0.2432383444</v>
      </c>
      <c r="L261" s="80" t="n">
        <v>0.7830548215</v>
      </c>
      <c r="M261" s="82" t="n">
        <v>1</v>
      </c>
      <c r="N261" s="80" t="n">
        <v>0.0252644202</v>
      </c>
      <c r="O261" s="81" t="n">
        <v>9.73855E-005</v>
      </c>
      <c r="P261" s="85" t="n">
        <v>11.9051</v>
      </c>
      <c r="Q261" s="8" t="n">
        <v>0.0208409282</v>
      </c>
      <c r="R261" s="59" t="n">
        <v>-0.001070697</v>
      </c>
      <c r="S261" s="8" t="n">
        <v>-6.9031E-005</v>
      </c>
      <c r="T261" s="59" t="n">
        <v>0.0130887268</v>
      </c>
      <c r="U261" s="8" t="n">
        <v>0.3336879619</v>
      </c>
      <c r="V261" s="59" t="n">
        <v>0.0303648631</v>
      </c>
      <c r="W261" s="8" t="n">
        <v>0.2354444295</v>
      </c>
      <c r="X261" s="59" t="n">
        <v>0.2915662778</v>
      </c>
      <c r="Y261" s="8" t="n">
        <v>0.9238534586</v>
      </c>
      <c r="Z261" s="59" t="n">
        <v>1.2353726436</v>
      </c>
      <c r="AA261" s="8" t="n">
        <v>0.039203748</v>
      </c>
      <c r="AB261" s="62" t="n">
        <v>13.794392774</v>
      </c>
      <c r="AC261" s="8" t="n">
        <v>0.0213348028</v>
      </c>
      <c r="AD261" s="59" t="n">
        <v>-0.001324603</v>
      </c>
      <c r="AE261" s="8" t="n">
        <v>-9.7334E-005</v>
      </c>
      <c r="AF261" s="59" t="n">
        <v>0.0147483874</v>
      </c>
      <c r="AG261" s="8" t="n">
        <v>0.3481119036</v>
      </c>
      <c r="AH261" s="59" t="n">
        <v>0.032129049</v>
      </c>
      <c r="AI261" s="8" t="n">
        <v>0.2365847925</v>
      </c>
      <c r="AJ261" s="59" t="n">
        <v>0.3030312791</v>
      </c>
      <c r="AK261" s="8" t="n">
        <v>0.9545182776</v>
      </c>
      <c r="AL261" s="59" t="n">
        <v>1.2938503088</v>
      </c>
      <c r="AM261" s="8" t="n">
        <v>0.0444961971</v>
      </c>
      <c r="AN261" s="59" t="n">
        <v>0.0004131503</v>
      </c>
      <c r="AO261" s="77" t="n">
        <v>0.999427625</v>
      </c>
      <c r="AP261" s="65" t="n">
        <v>14.190445009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27721481</v>
      </c>
      <c r="E262" s="81" t="n">
        <v>0</v>
      </c>
      <c r="F262" s="80" t="n">
        <v>0</v>
      </c>
      <c r="G262" s="81" t="n">
        <v>0.0024574329</v>
      </c>
      <c r="H262" s="80" t="n">
        <v>0.2880047129</v>
      </c>
      <c r="I262" s="81" t="n">
        <v>0.0233257208</v>
      </c>
      <c r="J262" s="80" t="n">
        <v>0.0590939172</v>
      </c>
      <c r="K262" s="81" t="n">
        <v>0.1392443317</v>
      </c>
      <c r="L262" s="80" t="n">
        <v>0.5448982637</v>
      </c>
      <c r="M262" s="82" t="n">
        <v>1</v>
      </c>
      <c r="N262" s="80" t="n">
        <v>0.1020613367</v>
      </c>
      <c r="O262" s="81" t="n">
        <v>1.75968E-005</v>
      </c>
      <c r="P262" s="85" t="n">
        <v>10.4931</v>
      </c>
      <c r="Q262" s="8" t="n">
        <v>0.0380830852</v>
      </c>
      <c r="R262" s="59" t="n">
        <v>-0.001964325</v>
      </c>
      <c r="S262" s="8" t="n">
        <v>-0.000111568</v>
      </c>
      <c r="T262" s="59" t="n">
        <v>0.0211917149</v>
      </c>
      <c r="U262" s="8" t="n">
        <v>0.3949811185</v>
      </c>
      <c r="V262" s="59" t="n">
        <v>0.0373058081</v>
      </c>
      <c r="W262" s="8" t="n">
        <v>0.0823478242</v>
      </c>
      <c r="X262" s="59" t="n">
        <v>0.2248525032</v>
      </c>
      <c r="Y262" s="8" t="n">
        <v>0.7966861611</v>
      </c>
      <c r="Z262" s="59" t="n">
        <v>1.4221500271</v>
      </c>
      <c r="AA262" s="8" t="n">
        <v>0.126676011</v>
      </c>
      <c r="AB262" s="62" t="n">
        <v>13.94432727</v>
      </c>
      <c r="AC262" s="8" t="n">
        <v>0.0390571653</v>
      </c>
      <c r="AD262" s="59" t="n">
        <v>-0.002463459</v>
      </c>
      <c r="AE262" s="8" t="n">
        <v>-0.000166585</v>
      </c>
      <c r="AF262" s="59" t="n">
        <v>0.0243481413</v>
      </c>
      <c r="AG262" s="8" t="n">
        <v>0.4242229169</v>
      </c>
      <c r="AH262" s="59" t="n">
        <v>0.0408640274</v>
      </c>
      <c r="AI262" s="8" t="n">
        <v>0.0846964753</v>
      </c>
      <c r="AJ262" s="59" t="n">
        <v>0.2469150422</v>
      </c>
      <c r="AK262" s="8" t="n">
        <v>0.8574737246</v>
      </c>
      <c r="AL262" s="59" t="n">
        <v>1.5416856419</v>
      </c>
      <c r="AM262" s="8" t="n">
        <v>0.1392911195</v>
      </c>
      <c r="AN262" s="59" t="n">
        <v>0.0021140463</v>
      </c>
      <c r="AO262" s="77" t="n">
        <v>0.9988788904</v>
      </c>
      <c r="AP262" s="65" t="n">
        <v>14.74550300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53677628</v>
      </c>
      <c r="E263" s="81" t="n">
        <v>-0.004915804</v>
      </c>
      <c r="F263" s="80" t="n">
        <v>-0.001532513</v>
      </c>
      <c r="G263" s="81" t="n">
        <v>0.0039979105</v>
      </c>
      <c r="H263" s="80" t="n">
        <v>0.4293216237</v>
      </c>
      <c r="I263" s="81" t="n">
        <v>0.0301590285</v>
      </c>
      <c r="J263" s="80" t="n">
        <v>0.1812620574</v>
      </c>
      <c r="K263" s="81" t="n">
        <v>0.0605994214</v>
      </c>
      <c r="L263" s="80" t="n">
        <v>0.7242594871</v>
      </c>
      <c r="M263" s="82" t="n">
        <v>1</v>
      </c>
      <c r="N263" s="80" t="n">
        <v>0.0599596484</v>
      </c>
      <c r="O263" s="81" t="n">
        <v>0.0001649352</v>
      </c>
      <c r="P263" s="85" t="n">
        <v>20.3189</v>
      </c>
      <c r="Q263" s="8" t="n">
        <v>0.02861761</v>
      </c>
      <c r="R263" s="59" t="n">
        <v>-0.005737527</v>
      </c>
      <c r="S263" s="8" t="n">
        <v>-0.001607835</v>
      </c>
      <c r="T263" s="59" t="n">
        <v>0.011749254</v>
      </c>
      <c r="U263" s="8" t="n">
        <v>0.4974079284</v>
      </c>
      <c r="V263" s="59" t="n">
        <v>0.0400102372</v>
      </c>
      <c r="W263" s="8" t="n">
        <v>0.1911185067</v>
      </c>
      <c r="X263" s="59" t="n">
        <v>0.1090153783</v>
      </c>
      <c r="Y263" s="8" t="n">
        <v>0.8705735522</v>
      </c>
      <c r="Z263" s="59" t="n">
        <v>1.247031665</v>
      </c>
      <c r="AA263" s="8" t="n">
        <v>0.0765997496</v>
      </c>
      <c r="AB263" s="62" t="n">
        <v>22.45868737</v>
      </c>
      <c r="AC263" s="8" t="n">
        <v>0.0292771437</v>
      </c>
      <c r="AD263" s="59" t="n">
        <v>-0.006034488</v>
      </c>
      <c r="AE263" s="8" t="n">
        <v>-0.001645365</v>
      </c>
      <c r="AF263" s="59" t="n">
        <v>0.0135550168</v>
      </c>
      <c r="AG263" s="8" t="n">
        <v>0.5176089729</v>
      </c>
      <c r="AH263" s="59" t="n">
        <v>0.0425222463</v>
      </c>
      <c r="AI263" s="8" t="n">
        <v>0.1924673888</v>
      </c>
      <c r="AJ263" s="59" t="n">
        <v>0.1253047156</v>
      </c>
      <c r="AK263" s="8" t="n">
        <v>0.9130556317</v>
      </c>
      <c r="AL263" s="59" t="n">
        <v>1.3301097773</v>
      </c>
      <c r="AM263" s="8" t="n">
        <v>0.0849627819</v>
      </c>
      <c r="AN263" s="59" t="n">
        <v>0.0012318858</v>
      </c>
      <c r="AO263" s="77" t="n">
        <v>0.9992502994</v>
      </c>
      <c r="AP263" s="65" t="n">
        <v>23.001562241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6598273</v>
      </c>
      <c r="E264" s="81" t="n">
        <v>-0.155717023</v>
      </c>
      <c r="F264" s="80" t="n">
        <v>-0.002787664</v>
      </c>
      <c r="G264" s="81" t="n">
        <v>0.0100666672</v>
      </c>
      <c r="H264" s="80" t="n">
        <v>0.6015656794</v>
      </c>
      <c r="I264" s="81" t="n">
        <v>0.0902707382</v>
      </c>
      <c r="J264" s="80" t="n">
        <v>0.0044302955</v>
      </c>
      <c r="K264" s="81" t="n">
        <v>0.2956218692</v>
      </c>
      <c r="L264" s="80" t="n">
        <v>0.850048835</v>
      </c>
      <c r="M264" s="82" t="n">
        <v>1</v>
      </c>
      <c r="N264" s="80" t="n">
        <v>0.034873658</v>
      </c>
      <c r="O264" s="81" t="n">
        <v>0</v>
      </c>
      <c r="P264" s="85" t="n">
        <v>19.1892</v>
      </c>
      <c r="Q264" s="8" t="n">
        <v>0.008365994</v>
      </c>
      <c r="R264" s="59" t="n">
        <v>-0.156142017</v>
      </c>
      <c r="S264" s="8" t="n">
        <v>-0.00284266</v>
      </c>
      <c r="T264" s="59" t="n">
        <v>0.0131427777</v>
      </c>
      <c r="U264" s="8" t="n">
        <v>0.6417859255</v>
      </c>
      <c r="V264" s="59" t="n">
        <v>0.0958401838</v>
      </c>
      <c r="W264" s="8" t="n">
        <v>0.0087269073</v>
      </c>
      <c r="X264" s="59" t="n">
        <v>0.3177304241</v>
      </c>
      <c r="Y264" s="8" t="n">
        <v>0.9266075354</v>
      </c>
      <c r="Z264" s="59" t="n">
        <v>1.1292552109</v>
      </c>
      <c r="AA264" s="8" t="n">
        <v>0.0437241936</v>
      </c>
      <c r="AB264" s="62" t="n">
        <v>20.445827691</v>
      </c>
      <c r="AC264" s="8" t="n">
        <v>0.0087397649</v>
      </c>
      <c r="AD264" s="59" t="n">
        <v>-0.156341032</v>
      </c>
      <c r="AE264" s="8" t="n">
        <v>-0.002865001</v>
      </c>
      <c r="AF264" s="59" t="n">
        <v>0.0141702868</v>
      </c>
      <c r="AG264" s="8" t="n">
        <v>0.6535711031</v>
      </c>
      <c r="AH264" s="59" t="n">
        <v>0.0973373757</v>
      </c>
      <c r="AI264" s="8" t="n">
        <v>0.0094649725</v>
      </c>
      <c r="AJ264" s="59" t="n">
        <v>0.3257419434</v>
      </c>
      <c r="AK264" s="8" t="n">
        <v>0.9498194127</v>
      </c>
      <c r="AL264" s="59" t="n">
        <v>1.1759891753</v>
      </c>
      <c r="AM264" s="8" t="n">
        <v>0.0487759793</v>
      </c>
      <c r="AN264" s="59" t="n">
        <v>0.0009177662</v>
      </c>
      <c r="AO264" s="77" t="n">
        <v>0.9995131581</v>
      </c>
      <c r="AP264" s="65" t="n">
        <v>20.76569549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152662804</v>
      </c>
      <c r="E265" s="81" t="n">
        <v>-0.564646375</v>
      </c>
      <c r="F265" s="80" t="n">
        <v>-0.04525373</v>
      </c>
      <c r="G265" s="81" t="n">
        <v>0.0074952778</v>
      </c>
      <c r="H265" s="80" t="n">
        <v>0.7071453925</v>
      </c>
      <c r="I265" s="81" t="n">
        <v>0.0757799526</v>
      </c>
      <c r="J265" s="80" t="n">
        <v>0.4394768201</v>
      </c>
      <c r="K265" s="81" t="n">
        <v>0.0524289137</v>
      </c>
      <c r="L265" s="80" t="n">
        <v>0.687692532</v>
      </c>
      <c r="M265" s="82" t="n">
        <v>1</v>
      </c>
      <c r="N265" s="80" t="n">
        <v>0.0649530761</v>
      </c>
      <c r="O265" s="81" t="n">
        <v>1.5126E-005</v>
      </c>
      <c r="P265" s="85" t="n">
        <v>62.5369</v>
      </c>
      <c r="Q265" s="8" t="n">
        <v>0.0186817811</v>
      </c>
      <c r="R265" s="59" t="n">
        <v>-0.565462753</v>
      </c>
      <c r="S265" s="8" t="n">
        <v>-0.045349252</v>
      </c>
      <c r="T265" s="59" t="n">
        <v>0.0144011815</v>
      </c>
      <c r="U265" s="8" t="n">
        <v>0.7855408901</v>
      </c>
      <c r="V265" s="59" t="n">
        <v>0.0871235865</v>
      </c>
      <c r="W265" s="8" t="n">
        <v>0.45098706</v>
      </c>
      <c r="X265" s="59" t="n">
        <v>0.1024778624</v>
      </c>
      <c r="Y265" s="8" t="n">
        <v>0.8484003563</v>
      </c>
      <c r="Z265" s="59" t="n">
        <v>1.2775137763</v>
      </c>
      <c r="AA265" s="8" t="n">
        <v>0.0840590859</v>
      </c>
      <c r="AB265" s="62" t="n">
        <v>65.315729973</v>
      </c>
      <c r="AC265" s="8" t="n">
        <v>0.0195224016</v>
      </c>
      <c r="AD265" s="59" t="n">
        <v>-0.566371788</v>
      </c>
      <c r="AE265" s="8" t="n">
        <v>-0.045405909</v>
      </c>
      <c r="AF265" s="59" t="n">
        <v>0.0165531317</v>
      </c>
      <c r="AG265" s="8" t="n">
        <v>0.8110900023</v>
      </c>
      <c r="AH265" s="59" t="n">
        <v>0.0903190404</v>
      </c>
      <c r="AI265" s="8" t="n">
        <v>0.4526557683</v>
      </c>
      <c r="AJ265" s="59" t="n">
        <v>0.1222043655</v>
      </c>
      <c r="AK265" s="8" t="n">
        <v>0.9005670127</v>
      </c>
      <c r="AL265" s="59" t="n">
        <v>1.3924570593</v>
      </c>
      <c r="AM265" s="8" t="n">
        <v>0.0961026531</v>
      </c>
      <c r="AN265" s="59" t="n">
        <v>0.001869986</v>
      </c>
      <c r="AO265" s="77" t="n">
        <v>0.9985396519</v>
      </c>
      <c r="AP265" s="65" t="n">
        <v>66.056824637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57438219</v>
      </c>
      <c r="E266" s="81" t="n">
        <v>-0.003515241</v>
      </c>
      <c r="F266" s="80" t="n">
        <v>-0.00094652</v>
      </c>
      <c r="G266" s="81" t="n">
        <v>0.0055648577</v>
      </c>
      <c r="H266" s="80" t="n">
        <v>0.362264481</v>
      </c>
      <c r="I266" s="81" t="n">
        <v>0.0226290109</v>
      </c>
      <c r="J266" s="80" t="n">
        <v>0.0975690952</v>
      </c>
      <c r="K266" s="81" t="n">
        <v>0.0556006167</v>
      </c>
      <c r="L266" s="80" t="n">
        <v>0.554910123</v>
      </c>
      <c r="M266" s="82" t="n">
        <v>1</v>
      </c>
      <c r="N266" s="80" t="n">
        <v>0.0800412885</v>
      </c>
      <c r="O266" s="81" t="n">
        <v>0.3176014343</v>
      </c>
      <c r="P266" s="85" t="n">
        <v>29.7928</v>
      </c>
      <c r="Q266" s="8" t="n">
        <v>0.0217461054</v>
      </c>
      <c r="R266" s="59" t="n">
        <v>-0.005249846</v>
      </c>
      <c r="S266" s="8" t="n">
        <v>-0.001119603</v>
      </c>
      <c r="T266" s="59" t="n">
        <v>0.0147756217</v>
      </c>
      <c r="U266" s="8" t="n">
        <v>0.4978696705</v>
      </c>
      <c r="V266" s="59" t="n">
        <v>0.0388387724</v>
      </c>
      <c r="W266" s="8" t="n">
        <v>0.1160986427</v>
      </c>
      <c r="X266" s="59" t="n">
        <v>0.1214350662</v>
      </c>
      <c r="Y266" s="8" t="n">
        <v>0.8043944292</v>
      </c>
      <c r="Z266" s="59" t="n">
        <v>1.4420412433</v>
      </c>
      <c r="AA266" s="8" t="n">
        <v>0.1107315346</v>
      </c>
      <c r="AB266" s="62" t="n">
        <v>34.951050042</v>
      </c>
      <c r="AC266" s="8" t="n">
        <v>0.0228813431</v>
      </c>
      <c r="AD266" s="59" t="n">
        <v>-0.006414874</v>
      </c>
      <c r="AE266" s="8" t="n">
        <v>-0.001241917</v>
      </c>
      <c r="AF266" s="59" t="n">
        <v>0.0175072775</v>
      </c>
      <c r="AG266" s="8" t="n">
        <v>0.5329823446</v>
      </c>
      <c r="AH266" s="59" t="n">
        <v>0.042871271</v>
      </c>
      <c r="AI266" s="8" t="n">
        <v>0.1188084078</v>
      </c>
      <c r="AJ266" s="59" t="n">
        <v>0.1454156227</v>
      </c>
      <c r="AK266" s="8" t="n">
        <v>0.8728094757</v>
      </c>
      <c r="AL266" s="59" t="n">
        <v>1.5802424018</v>
      </c>
      <c r="AM266" s="8" t="n">
        <v>0.1247499467</v>
      </c>
      <c r="AN266" s="59" t="n">
        <v>0.0010857723</v>
      </c>
      <c r="AO266" s="77" t="n">
        <v>0.9986451947</v>
      </c>
      <c r="AP266" s="65" t="n">
        <v>35.96833742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56318491</v>
      </c>
      <c r="E267" s="81" t="n">
        <v>-0.029601887</v>
      </c>
      <c r="F267" s="80" t="n">
        <v>-0.00233042</v>
      </c>
      <c r="G267" s="81" t="n">
        <v>0.0638923568</v>
      </c>
      <c r="H267" s="80" t="n">
        <v>0.5442641143</v>
      </c>
      <c r="I267" s="81" t="n">
        <v>0.0667776391</v>
      </c>
      <c r="J267" s="80" t="n">
        <v>0.0008877792</v>
      </c>
      <c r="K267" s="81" t="n">
        <v>0.0330420308</v>
      </c>
      <c r="L267" s="80" t="n">
        <v>0.6825634623</v>
      </c>
      <c r="M267" s="82" t="n">
        <v>1</v>
      </c>
      <c r="N267" s="80" t="n">
        <v>0.0912432971</v>
      </c>
      <c r="O267" s="81" t="n">
        <v>0.3139171642</v>
      </c>
      <c r="P267" s="85" t="n">
        <v>25.9481</v>
      </c>
      <c r="Q267" s="8" t="n">
        <v>0.0089398246</v>
      </c>
      <c r="R267" s="59" t="n">
        <v>-0.030464901</v>
      </c>
      <c r="S267" s="8" t="n">
        <v>-0.002447636</v>
      </c>
      <c r="T267" s="59" t="n">
        <v>0.0688349738</v>
      </c>
      <c r="U267" s="8" t="n">
        <v>0.6227019598</v>
      </c>
      <c r="V267" s="59" t="n">
        <v>0.0763791657</v>
      </c>
      <c r="W267" s="8" t="n">
        <v>0.0093205079</v>
      </c>
      <c r="X267" s="59" t="n">
        <v>0.0697088721</v>
      </c>
      <c r="Y267" s="8" t="n">
        <v>0.8229727667</v>
      </c>
      <c r="Z267" s="59" t="n">
        <v>1.247404979</v>
      </c>
      <c r="AA267" s="8" t="n">
        <v>0.1083504172</v>
      </c>
      <c r="AB267" s="62" t="n">
        <v>28.694016551</v>
      </c>
      <c r="AC267" s="8" t="n">
        <v>0.0098585849</v>
      </c>
      <c r="AD267" s="59" t="n">
        <v>-0.030865417</v>
      </c>
      <c r="AE267" s="8" t="n">
        <v>-0.002504182</v>
      </c>
      <c r="AF267" s="59" t="n">
        <v>0.0707887025</v>
      </c>
      <c r="AG267" s="8" t="n">
        <v>0.6505491675</v>
      </c>
      <c r="AH267" s="59" t="n">
        <v>0.0797274836</v>
      </c>
      <c r="AI267" s="8" t="n">
        <v>0.0111376074</v>
      </c>
      <c r="AJ267" s="59" t="n">
        <v>0.0877444769</v>
      </c>
      <c r="AK267" s="8" t="n">
        <v>0.8764364234</v>
      </c>
      <c r="AL267" s="59" t="n">
        <v>1.3557083951</v>
      </c>
      <c r="AM267" s="8" t="n">
        <v>0.1206961502</v>
      </c>
      <c r="AN267" s="59" t="n">
        <v>0.0019147348</v>
      </c>
      <c r="AO267" s="77" t="n">
        <v>0.9990473084</v>
      </c>
      <c r="AP267" s="65" t="n">
        <v>29.467997764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84669766</v>
      </c>
      <c r="E268" s="81" t="n">
        <v>-0.000780144</v>
      </c>
      <c r="F268" s="80" t="n">
        <v>-0.000253346</v>
      </c>
      <c r="G268" s="81" t="n">
        <v>0.0026420345</v>
      </c>
      <c r="H268" s="80" t="n">
        <v>0.305313827</v>
      </c>
      <c r="I268" s="81" t="n">
        <v>0.0286883927</v>
      </c>
      <c r="J268" s="80" t="n">
        <v>0.00419428</v>
      </c>
      <c r="K268" s="81" t="n">
        <v>0.1141443347</v>
      </c>
      <c r="L268" s="80" t="n">
        <v>0.4624163557</v>
      </c>
      <c r="M268" s="82" t="n">
        <v>1</v>
      </c>
      <c r="N268" s="80" t="n">
        <v>0.0406315574</v>
      </c>
      <c r="O268" s="81" t="n">
        <v>0.0089345743</v>
      </c>
      <c r="P268" s="85" t="n">
        <v>13.1842</v>
      </c>
      <c r="Q268" s="8" t="n">
        <v>0.0158065303</v>
      </c>
      <c r="R268" s="59" t="n">
        <v>-0.002229459</v>
      </c>
      <c r="S268" s="8" t="n">
        <v>-0.000539056</v>
      </c>
      <c r="T268" s="59" t="n">
        <v>0.0157522294</v>
      </c>
      <c r="U268" s="8" t="n">
        <v>0.5410816702</v>
      </c>
      <c r="V268" s="59" t="n">
        <v>0.0556663696</v>
      </c>
      <c r="W268" s="8" t="n">
        <v>0.0298800697</v>
      </c>
      <c r="X268" s="59" t="n">
        <v>0.1929970393</v>
      </c>
      <c r="Y268" s="8" t="n">
        <v>0.8484153939</v>
      </c>
      <c r="Z268" s="59" t="n">
        <v>1.6536857991</v>
      </c>
      <c r="AA268" s="8" t="n">
        <v>0.0727378792</v>
      </c>
      <c r="AB268" s="62" t="n">
        <v>23.052733551</v>
      </c>
      <c r="AC268" s="8" t="n">
        <v>0.0168229103</v>
      </c>
      <c r="AD268" s="59" t="n">
        <v>-0.00299236</v>
      </c>
      <c r="AE268" s="8" t="n">
        <v>-0.000609248</v>
      </c>
      <c r="AF268" s="59" t="n">
        <v>0.0182206068</v>
      </c>
      <c r="AG268" s="8" t="n">
        <v>0.5733168363</v>
      </c>
      <c r="AH268" s="59" t="n">
        <v>0.0595112381</v>
      </c>
      <c r="AI268" s="8" t="n">
        <v>0.0320829074</v>
      </c>
      <c r="AJ268" s="59" t="n">
        <v>0.2150660212</v>
      </c>
      <c r="AK268" s="8" t="n">
        <v>0.9114189112</v>
      </c>
      <c r="AL268" s="59" t="n">
        <v>1.7846635769</v>
      </c>
      <c r="AM268" s="8" t="n">
        <v>0.0860004289</v>
      </c>
      <c r="AN268" s="59" t="n">
        <v>0.0010427709</v>
      </c>
      <c r="AO268" s="77" t="n">
        <v>0.9984621111</v>
      </c>
      <c r="AP268" s="65" t="n">
        <v>23.96616256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06302858</v>
      </c>
      <c r="E269" s="81" t="n">
        <v>-0.001047161</v>
      </c>
      <c r="F269" s="80" t="n">
        <v>-0.000335577</v>
      </c>
      <c r="G269" s="81" t="n">
        <v>0.0247922457</v>
      </c>
      <c r="H269" s="80" t="n">
        <v>0.3117863436</v>
      </c>
      <c r="I269" s="81" t="n">
        <v>0.0292962512</v>
      </c>
      <c r="J269" s="80" t="n">
        <v>0.0133155222</v>
      </c>
      <c r="K269" s="81" t="n">
        <v>0.1126413769</v>
      </c>
      <c r="L269" s="80" t="n">
        <v>0.5110792875</v>
      </c>
      <c r="M269" s="82" t="n">
        <v>1</v>
      </c>
      <c r="N269" s="80" t="n">
        <v>0.0798176379</v>
      </c>
      <c r="O269" s="81" t="n">
        <v>0.2530300632</v>
      </c>
      <c r="P269" s="85" t="n">
        <v>16.5443</v>
      </c>
      <c r="Q269" s="8" t="n">
        <v>0.0265131116</v>
      </c>
      <c r="R269" s="59" t="n">
        <v>-0.002841753</v>
      </c>
      <c r="S269" s="8" t="n">
        <v>-0.000506549</v>
      </c>
      <c r="T269" s="59" t="n">
        <v>0.0365790071</v>
      </c>
      <c r="U269" s="8" t="n">
        <v>0.4490742776</v>
      </c>
      <c r="V269" s="59" t="n">
        <v>0.0462287618</v>
      </c>
      <c r="W269" s="8" t="n">
        <v>0.0321909567</v>
      </c>
      <c r="X269" s="59" t="n">
        <v>0.1909251459</v>
      </c>
      <c r="Y269" s="8" t="n">
        <v>0.7781629585</v>
      </c>
      <c r="Z269" s="59" t="n">
        <v>1.4738810576</v>
      </c>
      <c r="AA269" s="8" t="n">
        <v>0.1118258008</v>
      </c>
      <c r="AB269" s="62" t="n">
        <v>21.315230949</v>
      </c>
      <c r="AC269" s="8" t="n">
        <v>0.0279212317</v>
      </c>
      <c r="AD269" s="59" t="n">
        <v>-0.004377248</v>
      </c>
      <c r="AE269" s="8" t="n">
        <v>-0.000627405</v>
      </c>
      <c r="AF269" s="59" t="n">
        <v>0.0401515353</v>
      </c>
      <c r="AG269" s="8" t="n">
        <v>0.4932921664</v>
      </c>
      <c r="AH269" s="59" t="n">
        <v>0.051397506</v>
      </c>
      <c r="AI269" s="8" t="n">
        <v>0.0356239571</v>
      </c>
      <c r="AJ269" s="59" t="n">
        <v>0.2219033825</v>
      </c>
      <c r="AK269" s="8" t="n">
        <v>0.8652851255</v>
      </c>
      <c r="AL269" s="59" t="n">
        <v>1.6601964629</v>
      </c>
      <c r="AM269" s="8" t="n">
        <v>0.1307983102</v>
      </c>
      <c r="AN269" s="59" t="n">
        <v>0.0017286935</v>
      </c>
      <c r="AO269" s="77" t="n">
        <v>0.9978121293</v>
      </c>
      <c r="AP269" s="65" t="n">
        <v>22.618528837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26447119</v>
      </c>
      <c r="E270" s="81" t="n">
        <v>-0.0010324</v>
      </c>
      <c r="F270" s="80" t="n">
        <v>-0.000332848</v>
      </c>
      <c r="G270" s="81" t="n">
        <v>0.0391498616</v>
      </c>
      <c r="H270" s="80" t="n">
        <v>0.3281005421</v>
      </c>
      <c r="I270" s="81" t="n">
        <v>0.0316390187</v>
      </c>
      <c r="J270" s="80" t="n">
        <v>0.0033618958</v>
      </c>
      <c r="K270" s="81" t="n">
        <v>0.1563233189</v>
      </c>
      <c r="L270" s="80" t="n">
        <v>0.583656508</v>
      </c>
      <c r="M270" s="82" t="n">
        <v>1</v>
      </c>
      <c r="N270" s="80" t="n">
        <v>0.054146636</v>
      </c>
      <c r="O270" s="81" t="n">
        <v>0.3501792101</v>
      </c>
      <c r="P270" s="85" t="n">
        <v>14.0988</v>
      </c>
      <c r="Q270" s="8" t="n">
        <v>0.0317264483</v>
      </c>
      <c r="R270" s="59" t="n">
        <v>-0.002402616</v>
      </c>
      <c r="S270" s="8" t="n">
        <v>-0.000453179</v>
      </c>
      <c r="T270" s="59" t="n">
        <v>0.0499084625</v>
      </c>
      <c r="U270" s="8" t="n">
        <v>0.4425707394</v>
      </c>
      <c r="V270" s="59" t="n">
        <v>0.0453219171</v>
      </c>
      <c r="W270" s="8" t="n">
        <v>0.0171822158</v>
      </c>
      <c r="X270" s="59" t="n">
        <v>0.2317234478</v>
      </c>
      <c r="Y270" s="8" t="n">
        <v>0.8155774351</v>
      </c>
      <c r="Z270" s="59" t="n">
        <v>1.4147827484</v>
      </c>
      <c r="AA270" s="8" t="n">
        <v>0.0832824644</v>
      </c>
      <c r="AB270" s="62" t="n">
        <v>17.925490551</v>
      </c>
      <c r="AC270" s="8" t="n">
        <v>0.0330697784</v>
      </c>
      <c r="AD270" s="59" t="n">
        <v>-0.004192332</v>
      </c>
      <c r="AE270" s="8" t="n">
        <v>-0.000562068</v>
      </c>
      <c r="AF270" s="59" t="n">
        <v>0.0532819639</v>
      </c>
      <c r="AG270" s="8" t="n">
        <v>0.4813291515</v>
      </c>
      <c r="AH270" s="59" t="n">
        <v>0.0498410226</v>
      </c>
      <c r="AI270" s="8" t="n">
        <v>0.0201979401</v>
      </c>
      <c r="AJ270" s="59" t="n">
        <v>0.2620624281</v>
      </c>
      <c r="AK270" s="8" t="n">
        <v>0.8950278841</v>
      </c>
      <c r="AL270" s="59" t="n">
        <v>1.5943203424</v>
      </c>
      <c r="AM270" s="8" t="n">
        <v>0.1011875848</v>
      </c>
      <c r="AN270" s="59" t="n">
        <v>0.0013212537</v>
      </c>
      <c r="AO270" s="77" t="n">
        <v>0.9975367226</v>
      </c>
      <c r="AP270" s="65" t="n">
        <v>19.099625363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1978649</v>
      </c>
      <c r="E271" s="81" t="n">
        <v>-0.000351859</v>
      </c>
      <c r="F271" s="80" t="n">
        <v>-0.00011468</v>
      </c>
      <c r="G271" s="81" t="n">
        <v>0.0142828845</v>
      </c>
      <c r="H271" s="80" t="n">
        <v>0.5311747412</v>
      </c>
      <c r="I271" s="81" t="n">
        <v>0.0512229068</v>
      </c>
      <c r="J271" s="80" t="n">
        <v>0.1317205142</v>
      </c>
      <c r="K271" s="81" t="n">
        <v>0.0599203495</v>
      </c>
      <c r="L271" s="80" t="n">
        <v>0.7970527216</v>
      </c>
      <c r="M271" s="82" t="n">
        <v>1</v>
      </c>
      <c r="N271" s="80" t="n">
        <v>0.0285545784</v>
      </c>
      <c r="O271" s="81" t="n">
        <v>0.185628113</v>
      </c>
      <c r="P271" s="85" t="n">
        <v>24.4768</v>
      </c>
      <c r="Q271" s="8" t="n">
        <v>0.0117987127</v>
      </c>
      <c r="R271" s="59" t="n">
        <v>-0.000965624</v>
      </c>
      <c r="S271" s="8" t="n">
        <v>-0.000172668</v>
      </c>
      <c r="T271" s="59" t="n">
        <v>0.0190933394</v>
      </c>
      <c r="U271" s="8" t="n">
        <v>0.5877461634</v>
      </c>
      <c r="V271" s="59" t="n">
        <v>0.0583402183</v>
      </c>
      <c r="W271" s="8" t="n">
        <v>0.1389484397</v>
      </c>
      <c r="X271" s="59" t="n">
        <v>0.0962033626</v>
      </c>
      <c r="Y271" s="8" t="n">
        <v>0.9109919437</v>
      </c>
      <c r="Z271" s="59" t="n">
        <v>1.1996659546</v>
      </c>
      <c r="AA271" s="8" t="n">
        <v>0.0422596123</v>
      </c>
      <c r="AB271" s="62" t="n">
        <v>26.292561652</v>
      </c>
      <c r="AC271" s="8" t="n">
        <v>0.012402655</v>
      </c>
      <c r="AD271" s="59" t="n">
        <v>-0.001491664</v>
      </c>
      <c r="AE271" s="8" t="n">
        <v>-0.000217908</v>
      </c>
      <c r="AF271" s="59" t="n">
        <v>0.0206225503</v>
      </c>
      <c r="AG271" s="8" t="n">
        <v>0.6063524287</v>
      </c>
      <c r="AH271" s="59" t="n">
        <v>0.0605259626</v>
      </c>
      <c r="AI271" s="8" t="n">
        <v>0.1403417368</v>
      </c>
      <c r="AJ271" s="59" t="n">
        <v>0.1099163371</v>
      </c>
      <c r="AK271" s="8" t="n">
        <v>0.9484520988</v>
      </c>
      <c r="AL271" s="59" t="n">
        <v>1.2781686173</v>
      </c>
      <c r="AM271" s="8" t="n">
        <v>0.050072256</v>
      </c>
      <c r="AN271" s="59" t="n">
        <v>0.0005963096</v>
      </c>
      <c r="AO271" s="77" t="n">
        <v>0.9991206644</v>
      </c>
      <c r="AP271" s="65" t="n">
        <v>26.818408919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95543635</v>
      </c>
      <c r="E272" s="81" t="n">
        <v>-0.001204379</v>
      </c>
      <c r="F272" s="80" t="n">
        <v>-0.000388965</v>
      </c>
      <c r="G272" s="81" t="n">
        <v>0.0122100237</v>
      </c>
      <c r="H272" s="80" t="n">
        <v>0.3290238138</v>
      </c>
      <c r="I272" s="81" t="n">
        <v>0.0317281707</v>
      </c>
      <c r="J272" s="80" t="n">
        <v>0.013817311</v>
      </c>
      <c r="K272" s="81" t="n">
        <v>0.0409148427</v>
      </c>
      <c r="L272" s="80" t="n">
        <v>0.4456551815</v>
      </c>
      <c r="M272" s="82" t="n">
        <v>1</v>
      </c>
      <c r="N272" s="80" t="n">
        <v>0.094766314</v>
      </c>
      <c r="O272" s="81" t="n">
        <v>0.1631496947</v>
      </c>
      <c r="P272" s="85" t="n">
        <v>22.7835</v>
      </c>
      <c r="Q272" s="8" t="n">
        <v>0.0247189208</v>
      </c>
      <c r="R272" s="59" t="n">
        <v>-0.002834766</v>
      </c>
      <c r="S272" s="8" t="n">
        <v>-0.00050346</v>
      </c>
      <c r="T272" s="59" t="n">
        <v>0.0240792908</v>
      </c>
      <c r="U272" s="8" t="n">
        <v>0.4420084606</v>
      </c>
      <c r="V272" s="59" t="n">
        <v>0.0457300141</v>
      </c>
      <c r="W272" s="8" t="n">
        <v>0.0261306113</v>
      </c>
      <c r="X272" s="59" t="n">
        <v>0.1235683337</v>
      </c>
      <c r="Y272" s="8" t="n">
        <v>0.6828974046</v>
      </c>
      <c r="Z272" s="59" t="n">
        <v>1.4712296115</v>
      </c>
      <c r="AA272" s="8" t="n">
        <v>0.1288579516</v>
      </c>
      <c r="AB272" s="62" t="n">
        <v>26.52646753</v>
      </c>
      <c r="AC272" s="8" t="n">
        <v>0.0271784862</v>
      </c>
      <c r="AD272" s="59" t="n">
        <v>-0.009619117</v>
      </c>
      <c r="AE272" s="8" t="n">
        <v>-0.000759713</v>
      </c>
      <c r="AF272" s="59" t="n">
        <v>0.0303787631</v>
      </c>
      <c r="AG272" s="8" t="n">
        <v>0.5084294015</v>
      </c>
      <c r="AH272" s="59" t="n">
        <v>0.0537633506</v>
      </c>
      <c r="AI272" s="8" t="n">
        <v>0.0318019527</v>
      </c>
      <c r="AJ272" s="59" t="n">
        <v>0.1851141237</v>
      </c>
      <c r="AK272" s="8" t="n">
        <v>0.8262872473</v>
      </c>
      <c r="AL272" s="59" t="n">
        <v>1.8683737658</v>
      </c>
      <c r="AM272" s="8" t="n">
        <v>0.164415816</v>
      </c>
      <c r="AN272" s="59" t="n">
        <v>0.0022221536</v>
      </c>
      <c r="AO272" s="77" t="n">
        <v>0.992925217</v>
      </c>
      <c r="AP272" s="65" t="n">
        <v>28.798096134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41791837</v>
      </c>
      <c r="E273" s="81" t="n">
        <v>-0.001763474</v>
      </c>
      <c r="F273" s="80" t="n">
        <v>-0.000570139</v>
      </c>
      <c r="G273" s="81" t="n">
        <v>0.0156542124</v>
      </c>
      <c r="H273" s="80" t="n">
        <v>0.4411879335</v>
      </c>
      <c r="I273" s="81" t="n">
        <v>0.0526080707</v>
      </c>
      <c r="J273" s="80" t="n">
        <v>0.0327400419</v>
      </c>
      <c r="K273" s="81" t="n">
        <v>0.0648482042</v>
      </c>
      <c r="L273" s="80" t="n">
        <v>0.6188840332</v>
      </c>
      <c r="M273" s="82" t="n">
        <v>1</v>
      </c>
      <c r="N273" s="80" t="n">
        <v>0.0520281253</v>
      </c>
      <c r="O273" s="81" t="n">
        <v>0.0317276401</v>
      </c>
      <c r="P273" s="85" t="n">
        <v>17.8893</v>
      </c>
      <c r="Q273" s="8" t="n">
        <v>0.0189912118</v>
      </c>
      <c r="R273" s="59" t="n">
        <v>-0.003430941</v>
      </c>
      <c r="S273" s="8" t="n">
        <v>-0.000675786</v>
      </c>
      <c r="T273" s="59" t="n">
        <v>0.027204048</v>
      </c>
      <c r="U273" s="8" t="n">
        <v>0.5415171282</v>
      </c>
      <c r="V273" s="59" t="n">
        <v>0.0656620782</v>
      </c>
      <c r="W273" s="8" t="n">
        <v>0.047518596</v>
      </c>
      <c r="X273" s="59" t="n">
        <v>0.1378126217</v>
      </c>
      <c r="Y273" s="8" t="n">
        <v>0.8345989574</v>
      </c>
      <c r="Z273" s="59" t="n">
        <v>1.3785407645</v>
      </c>
      <c r="AA273" s="8" t="n">
        <v>0.0760651355</v>
      </c>
      <c r="AB273" s="62" t="n">
        <v>21.150259845</v>
      </c>
      <c r="AC273" s="8" t="n">
        <v>0.0201505199</v>
      </c>
      <c r="AD273" s="59" t="n">
        <v>-0.00406613</v>
      </c>
      <c r="AE273" s="8" t="n">
        <v>-0.000755899</v>
      </c>
      <c r="AF273" s="59" t="n">
        <v>0.0304218013</v>
      </c>
      <c r="AG273" s="8" t="n">
        <v>0.5770011384</v>
      </c>
      <c r="AH273" s="59" t="n">
        <v>0.0699033645</v>
      </c>
      <c r="AI273" s="8" t="n">
        <v>0.0502041576</v>
      </c>
      <c r="AJ273" s="59" t="n">
        <v>0.1649992387</v>
      </c>
      <c r="AK273" s="8" t="n">
        <v>0.9078581909</v>
      </c>
      <c r="AL273" s="59" t="n">
        <v>1.5247780891</v>
      </c>
      <c r="AM273" s="8" t="n">
        <v>0.0899294206</v>
      </c>
      <c r="AN273" s="59" t="n">
        <v>0.001037997</v>
      </c>
      <c r="AO273" s="77" t="n">
        <v>0.9988256085</v>
      </c>
      <c r="AP273" s="65" t="n">
        <v>22.126799642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33655987</v>
      </c>
      <c r="E274" s="81" t="n">
        <v>-0.001972801</v>
      </c>
      <c r="F274" s="80" t="n">
        <v>-0.000577933</v>
      </c>
      <c r="G274" s="81" t="n">
        <v>0.0039579644</v>
      </c>
      <c r="H274" s="80" t="n">
        <v>0.3840317461</v>
      </c>
      <c r="I274" s="81" t="n">
        <v>0.0389172361</v>
      </c>
      <c r="J274" s="80" t="n">
        <v>0.0613711122</v>
      </c>
      <c r="K274" s="81" t="n">
        <v>0.1528905399</v>
      </c>
      <c r="L274" s="80" t="n">
        <v>0.6519834635</v>
      </c>
      <c r="M274" s="82" t="n">
        <v>1</v>
      </c>
      <c r="N274" s="80" t="n">
        <v>0.0583985175</v>
      </c>
      <c r="O274" s="81" t="n">
        <v>0.1131264618</v>
      </c>
      <c r="P274" s="85" t="n">
        <v>17.1791</v>
      </c>
      <c r="Q274" s="8" t="n">
        <v>0.01738392</v>
      </c>
      <c r="R274" s="59" t="n">
        <v>-0.003205342</v>
      </c>
      <c r="S274" s="8" t="n">
        <v>-0.000679206</v>
      </c>
      <c r="T274" s="59" t="n">
        <v>0.0132694425</v>
      </c>
      <c r="U274" s="8" t="n">
        <v>0.4779046953</v>
      </c>
      <c r="V274" s="59" t="n">
        <v>0.0502470056</v>
      </c>
      <c r="W274" s="8" t="n">
        <v>0.0758964439</v>
      </c>
      <c r="X274" s="59" t="n">
        <v>0.2068678066</v>
      </c>
      <c r="Y274" s="8" t="n">
        <v>0.8376847662</v>
      </c>
      <c r="Z274" s="59" t="n">
        <v>1.3271595296</v>
      </c>
      <c r="AA274" s="8" t="n">
        <v>0.079554475</v>
      </c>
      <c r="AB274" s="62" t="n">
        <v>20.181573609</v>
      </c>
      <c r="AC274" s="8" t="n">
        <v>0.018375337</v>
      </c>
      <c r="AD274" s="59" t="n">
        <v>-0.003722274</v>
      </c>
      <c r="AE274" s="8" t="n">
        <v>-0.000744706</v>
      </c>
      <c r="AF274" s="59" t="n">
        <v>0.0160029801</v>
      </c>
      <c r="AG274" s="8" t="n">
        <v>0.5103034652</v>
      </c>
      <c r="AH274" s="59" t="n">
        <v>0.0541162338</v>
      </c>
      <c r="AI274" s="8" t="n">
        <v>0.0782999891</v>
      </c>
      <c r="AJ274" s="59" t="n">
        <v>0.2317568021</v>
      </c>
      <c r="AK274" s="8" t="n">
        <v>0.9043878276</v>
      </c>
      <c r="AL274" s="59" t="n">
        <v>1.4630262511</v>
      </c>
      <c r="AM274" s="8" t="n">
        <v>0.0930909781</v>
      </c>
      <c r="AN274" s="59" t="n">
        <v>0.0013124323</v>
      </c>
      <c r="AO274" s="77" t="n">
        <v>0.9987912381</v>
      </c>
      <c r="AP274" s="65" t="n">
        <v>21.071954825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63346128</v>
      </c>
      <c r="E275" s="81" t="n">
        <v>-0.001498812</v>
      </c>
      <c r="F275" s="80" t="n">
        <v>-0.00046914</v>
      </c>
      <c r="G275" s="81" t="n">
        <v>0.01619448</v>
      </c>
      <c r="H275" s="80" t="n">
        <v>0.4003351002</v>
      </c>
      <c r="I275" s="81" t="n">
        <v>0.0316639249</v>
      </c>
      <c r="J275" s="80" t="n">
        <v>0.0012733809</v>
      </c>
      <c r="K275" s="81" t="n">
        <v>0.1355571803</v>
      </c>
      <c r="L275" s="80" t="n">
        <v>0.5993907269</v>
      </c>
      <c r="M275" s="82" t="n">
        <v>1</v>
      </c>
      <c r="N275" s="80" t="n">
        <v>0.0689753409</v>
      </c>
      <c r="O275" s="81" t="n">
        <v>0.0010363206</v>
      </c>
      <c r="P275" s="85" t="n">
        <v>11.0133</v>
      </c>
      <c r="Q275" s="8" t="n">
        <v>0.0197295331</v>
      </c>
      <c r="R275" s="59" t="n">
        <v>-0.002552116</v>
      </c>
      <c r="S275" s="8" t="n">
        <v>-0.000569978</v>
      </c>
      <c r="T275" s="59" t="n">
        <v>0.0240414295</v>
      </c>
      <c r="U275" s="8" t="n">
        <v>0.4844183479</v>
      </c>
      <c r="V275" s="59" t="n">
        <v>0.0418690402</v>
      </c>
      <c r="W275" s="8" t="n">
        <v>0.0169991019</v>
      </c>
      <c r="X275" s="59" t="n">
        <v>0.1818066639</v>
      </c>
      <c r="Y275" s="8" t="n">
        <v>0.7657420225</v>
      </c>
      <c r="Z275" s="59" t="n">
        <v>1.2859908025</v>
      </c>
      <c r="AA275" s="8" t="n">
        <v>0.0884182232</v>
      </c>
      <c r="AB275" s="62" t="n">
        <v>13.744912311</v>
      </c>
      <c r="AC275" s="8" t="n">
        <v>0.0209870949</v>
      </c>
      <c r="AD275" s="59" t="n">
        <v>-0.005418051</v>
      </c>
      <c r="AE275" s="8" t="n">
        <v>-0.000715834</v>
      </c>
      <c r="AF275" s="59" t="n">
        <v>0.0284167123</v>
      </c>
      <c r="AG275" s="8" t="n">
        <v>0.5414730255</v>
      </c>
      <c r="AH275" s="59" t="n">
        <v>0.0485505062</v>
      </c>
      <c r="AI275" s="8" t="n">
        <v>0.0198502001</v>
      </c>
      <c r="AJ275" s="59" t="n">
        <v>0.2213047272</v>
      </c>
      <c r="AK275" s="8" t="n">
        <v>0.874448381</v>
      </c>
      <c r="AL275" s="59" t="n">
        <v>1.5164589602</v>
      </c>
      <c r="AM275" s="8" t="n">
        <v>0.122997421</v>
      </c>
      <c r="AN275" s="59" t="n">
        <v>0.0008820429</v>
      </c>
      <c r="AO275" s="77" t="n">
        <v>0.9983278449</v>
      </c>
      <c r="AP275" s="65" t="n">
        <v>15.561376338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179014452</v>
      </c>
      <c r="E276" s="81" t="n">
        <v>-0.001411055</v>
      </c>
      <c r="F276" s="80" t="n">
        <v>-0.000454907</v>
      </c>
      <c r="G276" s="81" t="n">
        <v>0.0097425983</v>
      </c>
      <c r="H276" s="80" t="n">
        <v>0.3431980826</v>
      </c>
      <c r="I276" s="81" t="n">
        <v>0.0339453522</v>
      </c>
      <c r="J276" s="80" t="n">
        <v>0.0316329066</v>
      </c>
      <c r="K276" s="81" t="n">
        <v>0.1394627882</v>
      </c>
      <c r="L276" s="80" t="n">
        <v>0.5740172107</v>
      </c>
      <c r="M276" s="82" t="n">
        <v>1</v>
      </c>
      <c r="N276" s="80" t="n">
        <v>0.0947855133</v>
      </c>
      <c r="O276" s="81" t="n">
        <v>0.0099326611</v>
      </c>
      <c r="P276" s="85" t="n">
        <v>17.8203</v>
      </c>
      <c r="Q276" s="8" t="n">
        <v>0.022463135</v>
      </c>
      <c r="R276" s="59" t="n">
        <v>-0.002773221</v>
      </c>
      <c r="S276" s="8" t="n">
        <v>-0.000549717</v>
      </c>
      <c r="T276" s="59" t="n">
        <v>0.021161862</v>
      </c>
      <c r="U276" s="8" t="n">
        <v>0.4369467605</v>
      </c>
      <c r="V276" s="59" t="n">
        <v>0.046119874</v>
      </c>
      <c r="W276" s="8" t="n">
        <v>0.0445086455</v>
      </c>
      <c r="X276" s="59" t="n">
        <v>0.2057613222</v>
      </c>
      <c r="Y276" s="8" t="n">
        <v>0.773638661</v>
      </c>
      <c r="Z276" s="59" t="n">
        <v>1.3478391596</v>
      </c>
      <c r="AA276" s="8" t="n">
        <v>0.1169085596</v>
      </c>
      <c r="AB276" s="62" t="n">
        <v>20.759714774</v>
      </c>
      <c r="AC276" s="8" t="n">
        <v>0.0237241262</v>
      </c>
      <c r="AD276" s="59" t="n">
        <v>-0.003402306</v>
      </c>
      <c r="AE276" s="8" t="n">
        <v>-0.000622044</v>
      </c>
      <c r="AF276" s="59" t="n">
        <v>0.024464342</v>
      </c>
      <c r="AG276" s="8" t="n">
        <v>0.474082999</v>
      </c>
      <c r="AH276" s="59" t="n">
        <v>0.0507185025</v>
      </c>
      <c r="AI276" s="8" t="n">
        <v>0.0469634994</v>
      </c>
      <c r="AJ276" s="59" t="n">
        <v>0.2420699898</v>
      </c>
      <c r="AK276" s="8" t="n">
        <v>0.8579991083</v>
      </c>
      <c r="AL276" s="59" t="n">
        <v>1.537629215</v>
      </c>
      <c r="AM276" s="8" t="n">
        <v>0.1368064519</v>
      </c>
      <c r="AN276" s="59" t="n">
        <v>0.0036911622</v>
      </c>
      <c r="AO276" s="77" t="n">
        <v>0.9984967224</v>
      </c>
      <c r="AP276" s="65" t="n">
        <v>21.727672075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9843715</v>
      </c>
      <c r="E277" s="81" t="n">
        <v>-0.001761357</v>
      </c>
      <c r="F277" s="80" t="n">
        <v>-0.00056818</v>
      </c>
      <c r="G277" s="81" t="n">
        <v>0.0202236498</v>
      </c>
      <c r="H277" s="80" t="n">
        <v>0.2674907641</v>
      </c>
      <c r="I277" s="81" t="n">
        <v>0.026897395</v>
      </c>
      <c r="J277" s="80" t="n">
        <v>0.1506552415</v>
      </c>
      <c r="K277" s="81" t="n">
        <v>0.1308210316</v>
      </c>
      <c r="L277" s="80" t="n">
        <v>0.6036022599</v>
      </c>
      <c r="M277" s="82" t="n">
        <v>1</v>
      </c>
      <c r="N277" s="80" t="n">
        <v>0.0441283979</v>
      </c>
      <c r="O277" s="81" t="n">
        <v>0.01052039</v>
      </c>
      <c r="P277" s="85" t="n">
        <v>22.869</v>
      </c>
      <c r="Q277" s="8" t="n">
        <v>0.0155717862</v>
      </c>
      <c r="R277" s="59" t="n">
        <v>-0.003971127</v>
      </c>
      <c r="S277" s="8" t="n">
        <v>-0.000676493</v>
      </c>
      <c r="T277" s="59" t="n">
        <v>0.0407884025</v>
      </c>
      <c r="U277" s="8" t="n">
        <v>0.3750842227</v>
      </c>
      <c r="V277" s="59" t="n">
        <v>0.0402209467</v>
      </c>
      <c r="W277" s="8" t="n">
        <v>0.1740571052</v>
      </c>
      <c r="X277" s="59" t="n">
        <v>0.2198946927</v>
      </c>
      <c r="Y277" s="8" t="n">
        <v>0.8609695358</v>
      </c>
      <c r="Z277" s="59" t="n">
        <v>1.4344898922</v>
      </c>
      <c r="AA277" s="8" t="n">
        <v>0.0678858033</v>
      </c>
      <c r="AB277" s="62" t="n">
        <v>26.449862901</v>
      </c>
      <c r="AC277" s="8" t="n">
        <v>0.0165267521</v>
      </c>
      <c r="AD277" s="59" t="n">
        <v>-0.004557644</v>
      </c>
      <c r="AE277" s="8" t="n">
        <v>-0.000736316</v>
      </c>
      <c r="AF277" s="59" t="n">
        <v>0.0439814439</v>
      </c>
      <c r="AG277" s="8" t="n">
        <v>0.4024664623</v>
      </c>
      <c r="AH277" s="59" t="n">
        <v>0.0435061661</v>
      </c>
      <c r="AI277" s="8" t="n">
        <v>0.1763715884</v>
      </c>
      <c r="AJ277" s="59" t="n">
        <v>0.2403963009</v>
      </c>
      <c r="AK277" s="8" t="n">
        <v>0.9179547539</v>
      </c>
      <c r="AL277" s="59" t="n">
        <v>1.547676635</v>
      </c>
      <c r="AM277" s="8" t="n">
        <v>0.0799473447</v>
      </c>
      <c r="AN277" s="59" t="n">
        <v>0.0010723562</v>
      </c>
      <c r="AO277" s="77" t="n">
        <v>0.9989744547</v>
      </c>
      <c r="AP277" s="65" t="n">
        <v>27.219664047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66077797</v>
      </c>
      <c r="E278" s="81" t="n">
        <v>-0.008174686</v>
      </c>
      <c r="F278" s="80" t="n">
        <v>-0.002631261</v>
      </c>
      <c r="G278" s="81" t="n">
        <v>0.0057782411</v>
      </c>
      <c r="H278" s="80" t="n">
        <v>0.514318319</v>
      </c>
      <c r="I278" s="81" t="n">
        <v>0.0638459428</v>
      </c>
      <c r="J278" s="80" t="n">
        <v>0</v>
      </c>
      <c r="K278" s="81" t="n">
        <v>0.0485038679</v>
      </c>
      <c r="L278" s="80" t="n">
        <v>0.6282482032</v>
      </c>
      <c r="M278" s="82" t="n">
        <v>1</v>
      </c>
      <c r="N278" s="80" t="n">
        <v>0.0731268191</v>
      </c>
      <c r="O278" s="81" t="n">
        <v>0.0149031656</v>
      </c>
      <c r="P278" s="85" t="n">
        <v>12.9136</v>
      </c>
      <c r="Q278" s="8" t="n">
        <v>0.0104027998</v>
      </c>
      <c r="R278" s="59" t="n">
        <v>-0.009417325</v>
      </c>
      <c r="S278" s="8" t="n">
        <v>-0.002749147</v>
      </c>
      <c r="T278" s="59" t="n">
        <v>0.0126141625</v>
      </c>
      <c r="U278" s="8" t="n">
        <v>0.6144346291</v>
      </c>
      <c r="V278" s="59" t="n">
        <v>0.0770703997</v>
      </c>
      <c r="W278" s="8" t="n">
        <v>0.0122492388</v>
      </c>
      <c r="X278" s="59" t="n">
        <v>0.1015669336</v>
      </c>
      <c r="Y278" s="8" t="n">
        <v>0.8161716913</v>
      </c>
      <c r="Z278" s="59" t="n">
        <v>1.3299305245</v>
      </c>
      <c r="AA278" s="8" t="n">
        <v>0.0973780238</v>
      </c>
      <c r="AB278" s="62" t="n">
        <v>16.257167897</v>
      </c>
      <c r="AC278" s="8" t="n">
        <v>0.011452366</v>
      </c>
      <c r="AD278" s="59" t="n">
        <v>-0.010044985</v>
      </c>
      <c r="AE278" s="8" t="n">
        <v>-0.002829876</v>
      </c>
      <c r="AF278" s="59" t="n">
        <v>0.0151012271</v>
      </c>
      <c r="AG278" s="8" t="n">
        <v>0.650762115</v>
      </c>
      <c r="AH278" s="59" t="n">
        <v>0.0813944275</v>
      </c>
      <c r="AI278" s="8" t="n">
        <v>0.0147823067</v>
      </c>
      <c r="AJ278" s="59" t="n">
        <v>0.1243885996</v>
      </c>
      <c r="AK278" s="8" t="n">
        <v>0.8850061805</v>
      </c>
      <c r="AL278" s="59" t="n">
        <v>1.466715963</v>
      </c>
      <c r="AM278" s="8" t="n">
        <v>0.1122100372</v>
      </c>
      <c r="AN278" s="59" t="n">
        <v>0.0016245151</v>
      </c>
      <c r="AO278" s="77" t="n">
        <v>0.9988407328</v>
      </c>
      <c r="AP278" s="65" t="n">
        <v>17.268310103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84744</v>
      </c>
      <c r="I279" s="81" t="n">
        <v>0.0100015256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77.5818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84744</v>
      </c>
      <c r="V279" s="59" t="n">
        <v>0.0100015256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77.5818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84744</v>
      </c>
      <c r="AH279" s="59" t="n">
        <v>0.0100015256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77.5818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369951601</v>
      </c>
      <c r="O286" s="81" t="n">
        <v>0.5316110293</v>
      </c>
      <c r="P286" s="85" t="n">
        <v>0</v>
      </c>
      <c r="Q286" s="8" t="n">
        <v>0.0383179917</v>
      </c>
      <c r="R286" s="59" t="n">
        <v>-0.007608744</v>
      </c>
      <c r="S286" s="8" t="n">
        <v>-0.000113772</v>
      </c>
      <c r="T286" s="59" t="n">
        <v>0.019178096</v>
      </c>
      <c r="U286" s="8" t="n">
        <v>0.3158995853</v>
      </c>
      <c r="V286" s="59" t="n">
        <v>0.0475427323</v>
      </c>
      <c r="W286" s="8" t="n">
        <v>0.0413031692</v>
      </c>
      <c r="X286" s="59" t="n">
        <v>0.2062826874</v>
      </c>
      <c r="Y286" s="8" t="n">
        <v>0.6608017463</v>
      </c>
      <c r="Z286" s="59" t="n">
        <v>2.220310275</v>
      </c>
      <c r="AA286" s="8" t="n">
        <v>0.1010399122</v>
      </c>
      <c r="AB286" s="62" t="n">
        <v>8.9315210049</v>
      </c>
      <c r="AC286" s="8" t="n">
        <v>0.0440493984</v>
      </c>
      <c r="AD286" s="59" t="n">
        <v>-0.009065089</v>
      </c>
      <c r="AE286" s="8" t="n">
        <v>-0.000186715</v>
      </c>
      <c r="AF286" s="59" t="n">
        <v>0.0257706883</v>
      </c>
      <c r="AG286" s="8" t="n">
        <v>0.4015289174</v>
      </c>
      <c r="AH286" s="59" t="n">
        <v>0.0582236094</v>
      </c>
      <c r="AI286" s="8" t="n">
        <v>0.049323957</v>
      </c>
      <c r="AJ286" s="59" t="n">
        <v>0.2937061047</v>
      </c>
      <c r="AK286" s="8" t="n">
        <v>0.8633508718</v>
      </c>
      <c r="AL286" s="59" t="n">
        <v>2.6338652325</v>
      </c>
      <c r="AM286" s="8" t="n">
        <v>0.1310844006</v>
      </c>
      <c r="AN286" s="59" t="n">
        <v>0</v>
      </c>
      <c r="AO286" s="77" t="n">
        <v>0.9944352724</v>
      </c>
      <c r="AP286" s="65" t="n">
        <v>11.10589224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52846289</v>
      </c>
      <c r="E287" s="81" t="n">
        <v>0</v>
      </c>
      <c r="F287" s="80" t="n">
        <v>0</v>
      </c>
      <c r="G287" s="81" t="n">
        <v>0.0010885904</v>
      </c>
      <c r="H287" s="80" t="n">
        <v>0.6140998057</v>
      </c>
      <c r="I287" s="81" t="n">
        <v>0.0387473361</v>
      </c>
      <c r="J287" s="80" t="n">
        <v>0</v>
      </c>
      <c r="K287" s="81" t="n">
        <v>0.0693404814</v>
      </c>
      <c r="L287" s="80" t="n">
        <v>0.7385608425</v>
      </c>
      <c r="M287" s="82" t="n">
        <v>1</v>
      </c>
      <c r="N287" s="80" t="n">
        <v>0.0389573199</v>
      </c>
      <c r="O287" s="81" t="n">
        <v>0</v>
      </c>
      <c r="P287" s="85" t="n">
        <v>21.9254</v>
      </c>
      <c r="Q287" s="8" t="n">
        <v>0.0185438254</v>
      </c>
      <c r="R287" s="59" t="n">
        <v>-0.000697911</v>
      </c>
      <c r="S287" s="8" t="n">
        <v>-5.2933E-005</v>
      </c>
      <c r="T287" s="59" t="n">
        <v>0.0081249804</v>
      </c>
      <c r="U287" s="8" t="n">
        <v>0.6809893508</v>
      </c>
      <c r="V287" s="59" t="n">
        <v>0.0492309243</v>
      </c>
      <c r="W287" s="8" t="n">
        <v>0.0082562743</v>
      </c>
      <c r="X287" s="59" t="n">
        <v>0.1301347083</v>
      </c>
      <c r="Y287" s="8" t="n">
        <v>0.8945292186</v>
      </c>
      <c r="Z287" s="59" t="n">
        <v>1.2563337558</v>
      </c>
      <c r="AA287" s="8" t="n">
        <v>0.0556500238</v>
      </c>
      <c r="AB287" s="62" t="n">
        <v>24.055050711</v>
      </c>
      <c r="AC287" s="8" t="n">
        <v>0.0191873335</v>
      </c>
      <c r="AD287" s="59" t="n">
        <v>-0.000988685</v>
      </c>
      <c r="AE287" s="8" t="n">
        <v>-8.648E-005</v>
      </c>
      <c r="AF287" s="59" t="n">
        <v>0.0097998995</v>
      </c>
      <c r="AG287" s="8" t="n">
        <v>0.7003171675</v>
      </c>
      <c r="AH287" s="59" t="n">
        <v>0.051687945</v>
      </c>
      <c r="AI287" s="8" t="n">
        <v>0.0094594078</v>
      </c>
      <c r="AJ287" s="59" t="n">
        <v>0.1451258465</v>
      </c>
      <c r="AK287" s="8" t="n">
        <v>0.9345024345</v>
      </c>
      <c r="AL287" s="59" t="n">
        <v>1.3354689389</v>
      </c>
      <c r="AM287" s="8" t="n">
        <v>0.0638916644</v>
      </c>
      <c r="AN287" s="59" t="n">
        <v>0.0007895964</v>
      </c>
      <c r="AO287" s="77" t="n">
        <v>0.9991836954</v>
      </c>
      <c r="AP287" s="65" t="n">
        <v>24.588277672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59965502</v>
      </c>
      <c r="E288" s="81" t="n">
        <v>0</v>
      </c>
      <c r="F288" s="80" t="n">
        <v>0</v>
      </c>
      <c r="G288" s="81" t="n">
        <v>3.1591883E-006</v>
      </c>
      <c r="H288" s="80" t="n">
        <v>0.6319814113</v>
      </c>
      <c r="I288" s="81" t="n">
        <v>0.0819761987</v>
      </c>
      <c r="J288" s="80" t="n">
        <v>0</v>
      </c>
      <c r="K288" s="81" t="n">
        <v>0.0062093847</v>
      </c>
      <c r="L288" s="80" t="n">
        <v>0.736166704</v>
      </c>
      <c r="M288" s="82" t="n">
        <v>1</v>
      </c>
      <c r="N288" s="80" t="n">
        <v>0.0400527008</v>
      </c>
      <c r="O288" s="81" t="n">
        <v>0</v>
      </c>
      <c r="P288" s="85" t="n">
        <v>23.5541</v>
      </c>
      <c r="Q288" s="8" t="n">
        <v>0.0193754566</v>
      </c>
      <c r="R288" s="59" t="n">
        <v>-0.00101238</v>
      </c>
      <c r="S288" s="8" t="n">
        <v>-6.1671E-005</v>
      </c>
      <c r="T288" s="59" t="n">
        <v>0.0091528317</v>
      </c>
      <c r="U288" s="8" t="n">
        <v>0.6984909547</v>
      </c>
      <c r="V288" s="59" t="n">
        <v>0.0908826492</v>
      </c>
      <c r="W288" s="8" t="n">
        <v>0.0094165597</v>
      </c>
      <c r="X288" s="59" t="n">
        <v>0.0629254976</v>
      </c>
      <c r="Y288" s="8" t="n">
        <v>0.8891698987</v>
      </c>
      <c r="Z288" s="59" t="n">
        <v>1.2618702642</v>
      </c>
      <c r="AA288" s="8" t="n">
        <v>0.0569058913</v>
      </c>
      <c r="AB288" s="62" t="n">
        <v>25.74779748</v>
      </c>
      <c r="AC288" s="8" t="n">
        <v>0.0200788458</v>
      </c>
      <c r="AD288" s="59" t="n">
        <v>-0.001459681</v>
      </c>
      <c r="AE288" s="8" t="n">
        <v>-0.00010295</v>
      </c>
      <c r="AF288" s="59" t="n">
        <v>0.0110830913</v>
      </c>
      <c r="AG288" s="8" t="n">
        <v>0.7192129468</v>
      </c>
      <c r="AH288" s="59" t="n">
        <v>0.0934104949</v>
      </c>
      <c r="AI288" s="8" t="n">
        <v>0.0108035906</v>
      </c>
      <c r="AJ288" s="59" t="n">
        <v>0.0795884359</v>
      </c>
      <c r="AK288" s="8" t="n">
        <v>0.9326147746</v>
      </c>
      <c r="AL288" s="59" t="n">
        <v>1.3513009617</v>
      </c>
      <c r="AM288" s="8" t="n">
        <v>0.065721206</v>
      </c>
      <c r="AN288" s="59" t="n">
        <v>0.0007607304</v>
      </c>
      <c r="AO288" s="77" t="n">
        <v>0.999096711</v>
      </c>
      <c r="AP288" s="65" t="n">
        <v>26.328882965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94531106</v>
      </c>
      <c r="E289" s="81" t="n">
        <v>0</v>
      </c>
      <c r="F289" s="80" t="n">
        <v>0</v>
      </c>
      <c r="G289" s="81" t="n">
        <v>0</v>
      </c>
      <c r="H289" s="80" t="n">
        <v>0.318083918</v>
      </c>
      <c r="I289" s="81" t="n">
        <v>0.0365503773</v>
      </c>
      <c r="J289" s="80" t="n">
        <v>0</v>
      </c>
      <c r="K289" s="81" t="n">
        <v>0.0270230087</v>
      </c>
      <c r="L289" s="80" t="n">
        <v>0.4311104146</v>
      </c>
      <c r="M289" s="82" t="n">
        <v>1</v>
      </c>
      <c r="N289" s="80" t="n">
        <v>0.1099245043</v>
      </c>
      <c r="O289" s="81" t="n">
        <v>0.0917095097</v>
      </c>
      <c r="P289" s="85" t="n">
        <v>9.9359</v>
      </c>
      <c r="Q289" s="8" t="n">
        <v>0.0560785728</v>
      </c>
      <c r="R289" s="59" t="n">
        <v>-0.002250796</v>
      </c>
      <c r="S289" s="8" t="n">
        <v>-0.00014002</v>
      </c>
      <c r="T289" s="59" t="n">
        <v>0.0201017831</v>
      </c>
      <c r="U289" s="8" t="n">
        <v>0.4565381532</v>
      </c>
      <c r="V289" s="59" t="n">
        <v>0.0551953889</v>
      </c>
      <c r="W289" s="8" t="n">
        <v>0.0219304785</v>
      </c>
      <c r="X289" s="59" t="n">
        <v>0.1386636889</v>
      </c>
      <c r="Y289" s="8" t="n">
        <v>0.7461172494</v>
      </c>
      <c r="Z289" s="59" t="n">
        <v>1.5374267146</v>
      </c>
      <c r="AA289" s="8" t="n">
        <v>0.1438519483</v>
      </c>
      <c r="AB289" s="62" t="n">
        <v>14.841389985</v>
      </c>
      <c r="AC289" s="8" t="n">
        <v>0.0575152107</v>
      </c>
      <c r="AD289" s="59" t="n">
        <v>-0.003583764</v>
      </c>
      <c r="AE289" s="8" t="n">
        <v>-0.000236264</v>
      </c>
      <c r="AF289" s="59" t="n">
        <v>0.0241425263</v>
      </c>
      <c r="AG289" s="8" t="n">
        <v>0.4983061712</v>
      </c>
      <c r="AH289" s="59" t="n">
        <v>0.0602798105</v>
      </c>
      <c r="AI289" s="8" t="n">
        <v>0.0251292527</v>
      </c>
      <c r="AJ289" s="59" t="n">
        <v>0.1701783729</v>
      </c>
      <c r="AK289" s="8" t="n">
        <v>0.831731316</v>
      </c>
      <c r="AL289" s="59" t="n">
        <v>1.7197737462</v>
      </c>
      <c r="AM289" s="8" t="n">
        <v>0.1626558037</v>
      </c>
      <c r="AN289" s="59" t="n">
        <v>0.0035074643</v>
      </c>
      <c r="AO289" s="77" t="n">
        <v>0.997894584</v>
      </c>
      <c r="AP289" s="65" t="n">
        <v>16.065731087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71288887</v>
      </c>
      <c r="E290" s="81" t="n">
        <v>0</v>
      </c>
      <c r="F290" s="80" t="n">
        <v>0</v>
      </c>
      <c r="G290" s="81" t="n">
        <v>1.91959E-005</v>
      </c>
      <c r="H290" s="80" t="n">
        <v>0.6872095116</v>
      </c>
      <c r="I290" s="81" t="n">
        <v>0.0597569315</v>
      </c>
      <c r="J290" s="80" t="n">
        <v>0</v>
      </c>
      <c r="K290" s="81" t="n">
        <v>0.0322563617</v>
      </c>
      <c r="L290" s="80" t="n">
        <v>0.7863708894</v>
      </c>
      <c r="M290" s="82" t="n">
        <v>1</v>
      </c>
      <c r="N290" s="80" t="n">
        <v>0.0670259524</v>
      </c>
      <c r="O290" s="81" t="n">
        <v>0.0151661283</v>
      </c>
      <c r="P290" s="85" t="n">
        <v>16.916</v>
      </c>
      <c r="Q290" s="8" t="n">
        <v>0.0091649753</v>
      </c>
      <c r="R290" s="59" t="n">
        <v>-0.005732433</v>
      </c>
      <c r="S290" s="8" t="n">
        <v>-4.3451E-005</v>
      </c>
      <c r="T290" s="59" t="n">
        <v>0.0033826353</v>
      </c>
      <c r="U290" s="8" t="n">
        <v>0.7326635787</v>
      </c>
      <c r="V290" s="59" t="n">
        <v>0.0671286186</v>
      </c>
      <c r="W290" s="8" t="n">
        <v>0.0044317049</v>
      </c>
      <c r="X290" s="59" t="n">
        <v>0.0655705431</v>
      </c>
      <c r="Y290" s="8" t="n">
        <v>0.8765661716</v>
      </c>
      <c r="Z290" s="59" t="n">
        <v>1.1541647774</v>
      </c>
      <c r="AA290" s="8" t="n">
        <v>0.0780195058</v>
      </c>
      <c r="AB290" s="62" t="n">
        <v>18.413178745</v>
      </c>
      <c r="AC290" s="8" t="n">
        <v>0.0097097126</v>
      </c>
      <c r="AD290" s="59" t="n">
        <v>-0.006107524</v>
      </c>
      <c r="AE290" s="8" t="n">
        <v>-7.4547E-005</v>
      </c>
      <c r="AF290" s="59" t="n">
        <v>0.0046485344</v>
      </c>
      <c r="AG290" s="8" t="n">
        <v>0.7503740138</v>
      </c>
      <c r="AH290" s="59" t="n">
        <v>0.0692851027</v>
      </c>
      <c r="AI290" s="8" t="n">
        <v>0.0055096981</v>
      </c>
      <c r="AJ290" s="59" t="n">
        <v>0.0783633886</v>
      </c>
      <c r="AK290" s="8" t="n">
        <v>0.9117083795</v>
      </c>
      <c r="AL290" s="59" t="n">
        <v>1.2280438248</v>
      </c>
      <c r="AM290" s="8" t="n">
        <v>0.0864417625</v>
      </c>
      <c r="AN290" s="59" t="n">
        <v>0.0011190565</v>
      </c>
      <c r="AO290" s="77" t="n">
        <v>0.9992691986</v>
      </c>
      <c r="AP290" s="65" t="n">
        <v>18.915143443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12358214</v>
      </c>
      <c r="E291" s="81" t="n">
        <v>0</v>
      </c>
      <c r="F291" s="80" t="n">
        <v>0</v>
      </c>
      <c r="G291" s="81" t="n">
        <v>0.0004020137</v>
      </c>
      <c r="H291" s="80" t="n">
        <v>0.5259132964</v>
      </c>
      <c r="I291" s="81" t="n">
        <v>0.0471383844</v>
      </c>
      <c r="J291" s="80" t="n">
        <v>0</v>
      </c>
      <c r="K291" s="81" t="n">
        <v>0.0139098045</v>
      </c>
      <c r="L291" s="80" t="n">
        <v>0.6085993205</v>
      </c>
      <c r="M291" s="82" t="n">
        <v>1</v>
      </c>
      <c r="N291" s="80" t="n">
        <v>0.0559913752</v>
      </c>
      <c r="O291" s="81" t="n">
        <v>0.0155874053</v>
      </c>
      <c r="P291" s="85" t="n">
        <v>13.4989</v>
      </c>
      <c r="Q291" s="8" t="n">
        <v>0.0261654806</v>
      </c>
      <c r="R291" s="59" t="n">
        <v>-0.001525792</v>
      </c>
      <c r="S291" s="8" t="n">
        <v>-0.000106751</v>
      </c>
      <c r="T291" s="59" t="n">
        <v>0.0132618113</v>
      </c>
      <c r="U291" s="8" t="n">
        <v>0.6329805644</v>
      </c>
      <c r="V291" s="59" t="n">
        <v>0.0620252831</v>
      </c>
      <c r="W291" s="8" t="n">
        <v>0.0170632763</v>
      </c>
      <c r="X291" s="59" t="n">
        <v>0.0896201369</v>
      </c>
      <c r="Y291" s="8" t="n">
        <v>0.8394840098</v>
      </c>
      <c r="Z291" s="59" t="n">
        <v>1.3871104016</v>
      </c>
      <c r="AA291" s="8" t="n">
        <v>0.0806308321</v>
      </c>
      <c r="AB291" s="62" t="n">
        <v>17.182348441</v>
      </c>
      <c r="AC291" s="8" t="n">
        <v>0.0272331635</v>
      </c>
      <c r="AD291" s="59" t="n">
        <v>-0.002161398</v>
      </c>
      <c r="AE291" s="8" t="n">
        <v>-0.000170932</v>
      </c>
      <c r="AF291" s="59" t="n">
        <v>0.0161686762</v>
      </c>
      <c r="AG291" s="8" t="n">
        <v>0.6650858428</v>
      </c>
      <c r="AH291" s="59" t="n">
        <v>0.0660260835</v>
      </c>
      <c r="AI291" s="8" t="n">
        <v>0.0194514887</v>
      </c>
      <c r="AJ291" s="59" t="n">
        <v>0.1128702446</v>
      </c>
      <c r="AK291" s="8" t="n">
        <v>0.9045031695</v>
      </c>
      <c r="AL291" s="59" t="n">
        <v>1.5164923311</v>
      </c>
      <c r="AM291" s="8" t="n">
        <v>0.093157564</v>
      </c>
      <c r="AN291" s="59" t="n">
        <v>0.0011210778</v>
      </c>
      <c r="AO291" s="77" t="n">
        <v>0.9987818113</v>
      </c>
      <c r="AP291" s="65" t="n">
        <v>18.097919957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79693279</v>
      </c>
      <c r="E292" s="81" t="n">
        <v>0</v>
      </c>
      <c r="F292" s="80" t="n">
        <v>0</v>
      </c>
      <c r="G292" s="81" t="n">
        <v>0</v>
      </c>
      <c r="H292" s="80" t="n">
        <v>0.515836735</v>
      </c>
      <c r="I292" s="81" t="n">
        <v>0.1137568286</v>
      </c>
      <c r="J292" s="80" t="n">
        <v>0</v>
      </c>
      <c r="K292" s="81" t="n">
        <v>0.0438220296</v>
      </c>
      <c r="L292" s="80" t="n">
        <v>0.681384921</v>
      </c>
      <c r="M292" s="82" t="n">
        <v>1</v>
      </c>
      <c r="N292" s="80" t="n">
        <v>0.0853299736</v>
      </c>
      <c r="O292" s="81" t="n">
        <v>0.0054598025</v>
      </c>
      <c r="P292" s="85" t="n">
        <v>13.1499</v>
      </c>
      <c r="Q292" s="8" t="n">
        <v>0.0116641396</v>
      </c>
      <c r="R292" s="59" t="n">
        <v>-0.000614379</v>
      </c>
      <c r="S292" s="8" t="n">
        <v>-8.498E-005</v>
      </c>
      <c r="T292" s="59" t="n">
        <v>0.0033232698</v>
      </c>
      <c r="U292" s="8" t="n">
        <v>0.5922627214</v>
      </c>
      <c r="V292" s="59" t="n">
        <v>0.1222447309</v>
      </c>
      <c r="W292" s="8" t="n">
        <v>0.0248605998</v>
      </c>
      <c r="X292" s="59" t="n">
        <v>0.0907901405</v>
      </c>
      <c r="Y292" s="8" t="n">
        <v>0.8444462429</v>
      </c>
      <c r="Z292" s="59" t="n">
        <v>1.254230619</v>
      </c>
      <c r="AA292" s="8" t="n">
        <v>0.1004662062</v>
      </c>
      <c r="AB292" s="62" t="n">
        <v>16.015104299</v>
      </c>
      <c r="AC292" s="8" t="n">
        <v>0.0122787039</v>
      </c>
      <c r="AD292" s="59" t="n">
        <v>-0.001160498</v>
      </c>
      <c r="AE292" s="8" t="n">
        <v>-0.000126896</v>
      </c>
      <c r="AF292" s="59" t="n">
        <v>0.0047892983</v>
      </c>
      <c r="AG292" s="8" t="n">
        <v>0.6126290117</v>
      </c>
      <c r="AH292" s="59" t="n">
        <v>0.1247120501</v>
      </c>
      <c r="AI292" s="8" t="n">
        <v>0.0263411332</v>
      </c>
      <c r="AJ292" s="59" t="n">
        <v>0.1063537265</v>
      </c>
      <c r="AK292" s="8" t="n">
        <v>0.8858165292</v>
      </c>
      <c r="AL292" s="59" t="n">
        <v>1.3438091016</v>
      </c>
      <c r="AM292" s="8" t="n">
        <v>0.111339791</v>
      </c>
      <c r="AN292" s="59" t="n">
        <v>0.0018419428</v>
      </c>
      <c r="AO292" s="77" t="n">
        <v>0.998998263</v>
      </c>
      <c r="AP292" s="65" t="n">
        <v>16.59315570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1710461</v>
      </c>
      <c r="E293" s="81" t="n">
        <v>0</v>
      </c>
      <c r="F293" s="80" t="n">
        <v>0</v>
      </c>
      <c r="G293" s="81" t="n">
        <v>0</v>
      </c>
      <c r="H293" s="80" t="n">
        <v>0.6967805356</v>
      </c>
      <c r="I293" s="81" t="n">
        <v>0.1045738438</v>
      </c>
      <c r="J293" s="80" t="n">
        <v>0</v>
      </c>
      <c r="K293" s="81" t="n">
        <v>0.0027493593</v>
      </c>
      <c r="L293" s="80" t="n">
        <v>0.8092747848</v>
      </c>
      <c r="M293" s="82" t="n">
        <v>1</v>
      </c>
      <c r="N293" s="80" t="n">
        <v>0.0282459821</v>
      </c>
      <c r="O293" s="81" t="n">
        <v>0</v>
      </c>
      <c r="P293" s="85" t="n">
        <v>18.9131</v>
      </c>
      <c r="Q293" s="8" t="n">
        <v>0.007969968</v>
      </c>
      <c r="R293" s="59" t="n">
        <v>-0.001525627</v>
      </c>
      <c r="S293" s="8" t="n">
        <v>-0.000147962</v>
      </c>
      <c r="T293" s="59" t="n">
        <v>0.0033378665</v>
      </c>
      <c r="U293" s="8" t="n">
        <v>0.7584820393</v>
      </c>
      <c r="V293" s="59" t="n">
        <v>0.1121373168</v>
      </c>
      <c r="W293" s="8" t="n">
        <v>0.0087558148</v>
      </c>
      <c r="X293" s="59" t="n">
        <v>0.0284706071</v>
      </c>
      <c r="Y293" s="8" t="n">
        <v>0.9174800234</v>
      </c>
      <c r="Z293" s="59" t="n">
        <v>1.1863494125</v>
      </c>
      <c r="AA293" s="8" t="n">
        <v>0.0411423124</v>
      </c>
      <c r="AB293" s="62" t="n">
        <v>21.076929457</v>
      </c>
      <c r="AC293" s="8" t="n">
        <v>0.0084998554</v>
      </c>
      <c r="AD293" s="59" t="n">
        <v>-0.002456024</v>
      </c>
      <c r="AE293" s="8" t="n">
        <v>-0.000187937</v>
      </c>
      <c r="AF293" s="59" t="n">
        <v>0.0046861084</v>
      </c>
      <c r="AG293" s="8" t="n">
        <v>0.7736345827</v>
      </c>
      <c r="AH293" s="59" t="n">
        <v>0.1141151867</v>
      </c>
      <c r="AI293" s="8" t="n">
        <v>0.0098913807</v>
      </c>
      <c r="AJ293" s="59" t="n">
        <v>0.041266914</v>
      </c>
      <c r="AK293" s="8" t="n">
        <v>0.9494500669</v>
      </c>
      <c r="AL293" s="59" t="n">
        <v>1.2633641125</v>
      </c>
      <c r="AM293" s="8" t="n">
        <v>0.0486759261</v>
      </c>
      <c r="AN293" s="59" t="n">
        <v>0.0006352727</v>
      </c>
      <c r="AO293" s="77" t="n">
        <v>0.9987612657</v>
      </c>
      <c r="AP293" s="65" t="n">
        <v>21.555022355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41617208</v>
      </c>
      <c r="E294" s="81" t="n">
        <v>0</v>
      </c>
      <c r="F294" s="80" t="n">
        <v>0</v>
      </c>
      <c r="G294" s="81" t="n">
        <v>0</v>
      </c>
      <c r="H294" s="80" t="n">
        <v>0.5603978945</v>
      </c>
      <c r="I294" s="81" t="n">
        <v>0.0878867646</v>
      </c>
      <c r="J294" s="80" t="n">
        <v>0</v>
      </c>
      <c r="K294" s="81" t="n">
        <v>0.0540556071</v>
      </c>
      <c r="L294" s="80" t="n">
        <v>0.716501987</v>
      </c>
      <c r="M294" s="82" t="n">
        <v>1</v>
      </c>
      <c r="N294" s="80" t="n">
        <v>0.0920682529</v>
      </c>
      <c r="O294" s="81" t="n">
        <v>0.0414729258</v>
      </c>
      <c r="P294" s="85" t="n">
        <v>11.2262</v>
      </c>
      <c r="Q294" s="8" t="n">
        <v>0.0167413793</v>
      </c>
      <c r="R294" s="59" t="n">
        <v>-0.000685441</v>
      </c>
      <c r="S294" s="8" t="n">
        <v>-6.3707E-005</v>
      </c>
      <c r="T294" s="59" t="n">
        <v>0.0036712188</v>
      </c>
      <c r="U294" s="8" t="n">
        <v>0.6204007773</v>
      </c>
      <c r="V294" s="59" t="n">
        <v>0.0958689409</v>
      </c>
      <c r="W294" s="8" t="n">
        <v>0.0062265931</v>
      </c>
      <c r="X294" s="59" t="n">
        <v>0.0877647613</v>
      </c>
      <c r="Y294" s="8" t="n">
        <v>0.829924523</v>
      </c>
      <c r="Z294" s="59" t="n">
        <v>1.2025734894</v>
      </c>
      <c r="AA294" s="8" t="n">
        <v>0.1074771638</v>
      </c>
      <c r="AB294" s="62" t="n">
        <v>13.306133091</v>
      </c>
      <c r="AC294" s="8" t="n">
        <v>0.0174841264</v>
      </c>
      <c r="AD294" s="59" t="n">
        <v>-0.001218236</v>
      </c>
      <c r="AE294" s="8" t="n">
        <v>-0.000113718</v>
      </c>
      <c r="AF294" s="59" t="n">
        <v>0.005388467</v>
      </c>
      <c r="AG294" s="8" t="n">
        <v>0.6439774302</v>
      </c>
      <c r="AH294" s="59" t="n">
        <v>0.0987480331</v>
      </c>
      <c r="AI294" s="8" t="n">
        <v>0.0076554793</v>
      </c>
      <c r="AJ294" s="59" t="n">
        <v>0.1069966719</v>
      </c>
      <c r="AK294" s="8" t="n">
        <v>0.8789182547</v>
      </c>
      <c r="AL294" s="59" t="n">
        <v>1.3083516942</v>
      </c>
      <c r="AM294" s="8" t="n">
        <v>0.1182636782</v>
      </c>
      <c r="AN294" s="59" t="n">
        <v>0.0017151946</v>
      </c>
      <c r="AO294" s="77" t="n">
        <v>0.9988971275</v>
      </c>
      <c r="AP294" s="65" t="n">
        <v>13.965152529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31710774</v>
      </c>
      <c r="E295" s="81" t="n">
        <v>0</v>
      </c>
      <c r="F295" s="80" t="n">
        <v>0</v>
      </c>
      <c r="G295" s="81" t="n">
        <v>0</v>
      </c>
      <c r="H295" s="80" t="n">
        <v>0.6775774007</v>
      </c>
      <c r="I295" s="81" t="n">
        <v>0.1416508658</v>
      </c>
      <c r="J295" s="80" t="n">
        <v>0</v>
      </c>
      <c r="K295" s="81" t="n">
        <v>0.0533513174</v>
      </c>
      <c r="L295" s="80" t="n">
        <v>0.8757506614</v>
      </c>
      <c r="M295" s="82" t="n">
        <v>1</v>
      </c>
      <c r="N295" s="80" t="n">
        <v>0.0070730994</v>
      </c>
      <c r="O295" s="81" t="n">
        <v>1.50858E-005</v>
      </c>
      <c r="P295" s="85" t="n">
        <v>16.9827</v>
      </c>
      <c r="Q295" s="8" t="n">
        <v>0.0065024576</v>
      </c>
      <c r="R295" s="59" t="n">
        <v>-0.00132168</v>
      </c>
      <c r="S295" s="8" t="n">
        <v>-2.6244E-005</v>
      </c>
      <c r="T295" s="59" t="n">
        <v>0.001680818</v>
      </c>
      <c r="U295" s="8" t="n">
        <v>0.7256415523</v>
      </c>
      <c r="V295" s="59" t="n">
        <v>0.1480193327</v>
      </c>
      <c r="W295" s="8" t="n">
        <v>0.0102092282</v>
      </c>
      <c r="X295" s="59" t="n">
        <v>0.0702954083</v>
      </c>
      <c r="Y295" s="8" t="n">
        <v>0.9610008732</v>
      </c>
      <c r="Z295" s="59" t="n">
        <v>1.153411872</v>
      </c>
      <c r="AA295" s="8" t="n">
        <v>0.0200702386</v>
      </c>
      <c r="AB295" s="62" t="n">
        <v>18.658695061</v>
      </c>
      <c r="AC295" s="8" t="n">
        <v>0.0067355823</v>
      </c>
      <c r="AD295" s="59" t="n">
        <v>-0.001414243</v>
      </c>
      <c r="AE295" s="8" t="n">
        <v>-3.7922E-005</v>
      </c>
      <c r="AF295" s="59" t="n">
        <v>0.0021612508</v>
      </c>
      <c r="AG295" s="8" t="n">
        <v>0.7326406469</v>
      </c>
      <c r="AH295" s="59" t="n">
        <v>0.148869016</v>
      </c>
      <c r="AI295" s="8" t="n">
        <v>0.0106952605</v>
      </c>
      <c r="AJ295" s="59" t="n">
        <v>0.075660288</v>
      </c>
      <c r="AK295" s="8" t="n">
        <v>0.9753098793</v>
      </c>
      <c r="AL295" s="59" t="n">
        <v>1.1838778369</v>
      </c>
      <c r="AM295" s="8" t="n">
        <v>0.0235770076</v>
      </c>
      <c r="AN295" s="59" t="n">
        <v>0.0001193904</v>
      </c>
      <c r="AO295" s="77" t="n">
        <v>0.9990062773</v>
      </c>
      <c r="AP295" s="65" t="n">
        <v>18.85790182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15708075</v>
      </c>
      <c r="E296" s="81" t="n">
        <v>0</v>
      </c>
      <c r="F296" s="80" t="n">
        <v>0</v>
      </c>
      <c r="G296" s="81" t="n">
        <v>0</v>
      </c>
      <c r="H296" s="80" t="n">
        <v>0.6009317317</v>
      </c>
      <c r="I296" s="81" t="n">
        <v>0.1033545049</v>
      </c>
      <c r="J296" s="80" t="n">
        <v>0</v>
      </c>
      <c r="K296" s="81" t="n">
        <v>0.0731355209</v>
      </c>
      <c r="L296" s="80" t="n">
        <v>0.7889925651</v>
      </c>
      <c r="M296" s="82" t="n">
        <v>1</v>
      </c>
      <c r="N296" s="80" t="n">
        <v>0.0227213632</v>
      </c>
      <c r="O296" s="81" t="n">
        <v>0.0057547506</v>
      </c>
      <c r="P296" s="85" t="n">
        <v>22.832</v>
      </c>
      <c r="Q296" s="8" t="n">
        <v>0.0141693342</v>
      </c>
      <c r="R296" s="59" t="n">
        <v>-0.00087548</v>
      </c>
      <c r="S296" s="8" t="n">
        <v>-8.2843E-005</v>
      </c>
      <c r="T296" s="59" t="n">
        <v>0.0032922276</v>
      </c>
      <c r="U296" s="8" t="n">
        <v>0.6720162802</v>
      </c>
      <c r="V296" s="59" t="n">
        <v>0.1122963699</v>
      </c>
      <c r="W296" s="8" t="n">
        <v>0.0076636148</v>
      </c>
      <c r="X296" s="59" t="n">
        <v>0.1030776721</v>
      </c>
      <c r="Y296" s="8" t="n">
        <v>0.9115571765</v>
      </c>
      <c r="Z296" s="59" t="n">
        <v>1.211329841</v>
      </c>
      <c r="AA296" s="8" t="n">
        <v>0.0390131002</v>
      </c>
      <c r="AB296" s="62" t="n">
        <v>25.281372862</v>
      </c>
      <c r="AC296" s="8" t="n">
        <v>0.0147843952</v>
      </c>
      <c r="AD296" s="59" t="n">
        <v>-0.00135829</v>
      </c>
      <c r="AE296" s="8" t="n">
        <v>-0.000127079</v>
      </c>
      <c r="AF296" s="59" t="n">
        <v>0.0046575337</v>
      </c>
      <c r="AG296" s="8" t="n">
        <v>0.6935593164</v>
      </c>
      <c r="AH296" s="59" t="n">
        <v>0.1147241521</v>
      </c>
      <c r="AI296" s="8" t="n">
        <v>0.0093932784</v>
      </c>
      <c r="AJ296" s="59" t="n">
        <v>0.1168520291</v>
      </c>
      <c r="AK296" s="8" t="n">
        <v>0.9524853352</v>
      </c>
      <c r="AL296" s="59" t="n">
        <v>1.2920974424</v>
      </c>
      <c r="AM296" s="8" t="n">
        <v>0.0464014975</v>
      </c>
      <c r="AN296" s="59" t="n">
        <v>0.0002991902</v>
      </c>
      <c r="AO296" s="77" t="n">
        <v>0.9991860229</v>
      </c>
      <c r="AP296" s="65" t="n">
        <v>25.883565889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92120555</v>
      </c>
      <c r="E297" s="81" t="n">
        <v>0</v>
      </c>
      <c r="F297" s="80" t="n">
        <v>0</v>
      </c>
      <c r="G297" s="81" t="n">
        <v>0</v>
      </c>
      <c r="H297" s="80" t="n">
        <v>0.6534361199</v>
      </c>
      <c r="I297" s="81" t="n">
        <v>0.0957000077</v>
      </c>
      <c r="J297" s="80" t="n">
        <v>0</v>
      </c>
      <c r="K297" s="81" t="n">
        <v>0.0014178353</v>
      </c>
      <c r="L297" s="80" t="n">
        <v>0.7597660184</v>
      </c>
      <c r="M297" s="82" t="n">
        <v>1</v>
      </c>
      <c r="N297" s="80" t="n">
        <v>0.0510990897</v>
      </c>
      <c r="O297" s="81" t="n">
        <v>0</v>
      </c>
      <c r="P297" s="85" t="n">
        <v>11.5541</v>
      </c>
      <c r="Q297" s="8" t="n">
        <v>0.0114731211</v>
      </c>
      <c r="R297" s="59" t="n">
        <v>-0.000722773</v>
      </c>
      <c r="S297" s="8" t="n">
        <v>-0.000113655</v>
      </c>
      <c r="T297" s="59" t="n">
        <v>0.0049064205</v>
      </c>
      <c r="U297" s="8" t="n">
        <v>0.7172201957</v>
      </c>
      <c r="V297" s="59" t="n">
        <v>0.104437728</v>
      </c>
      <c r="W297" s="8" t="n">
        <v>0.0186833032</v>
      </c>
      <c r="X297" s="59" t="n">
        <v>0.0346565398</v>
      </c>
      <c r="Y297" s="8" t="n">
        <v>0.8905408807</v>
      </c>
      <c r="Z297" s="59" t="n">
        <v>1.2115094369</v>
      </c>
      <c r="AA297" s="8" t="n">
        <v>0.0638926312</v>
      </c>
      <c r="AB297" s="62" t="n">
        <v>14.76495804</v>
      </c>
      <c r="AC297" s="8" t="n">
        <v>0.0120852074</v>
      </c>
      <c r="AD297" s="59" t="n">
        <v>-0.001030975</v>
      </c>
      <c r="AE297" s="8" t="n">
        <v>-0.000151812</v>
      </c>
      <c r="AF297" s="59" t="n">
        <v>0.0062997759</v>
      </c>
      <c r="AG297" s="8" t="n">
        <v>0.7350927721</v>
      </c>
      <c r="AH297" s="59" t="n">
        <v>0.1065599459</v>
      </c>
      <c r="AI297" s="8" t="n">
        <v>0.0200055016</v>
      </c>
      <c r="AJ297" s="59" t="n">
        <v>0.0480348995</v>
      </c>
      <c r="AK297" s="8" t="n">
        <v>0.9268953154</v>
      </c>
      <c r="AL297" s="59" t="n">
        <v>1.2852503791</v>
      </c>
      <c r="AM297" s="8" t="n">
        <v>0.0716920251</v>
      </c>
      <c r="AN297" s="59" t="n">
        <v>0.0007501786</v>
      </c>
      <c r="AO297" s="77" t="n">
        <v>0.9993375192</v>
      </c>
      <c r="AP297" s="65" t="n">
        <v>15.30082688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53298441</v>
      </c>
      <c r="E298" s="81" t="n">
        <v>0</v>
      </c>
      <c r="F298" s="80" t="n">
        <v>0</v>
      </c>
      <c r="G298" s="81" t="n">
        <v>0</v>
      </c>
      <c r="H298" s="80" t="n">
        <v>0.3371306767</v>
      </c>
      <c r="I298" s="81" t="n">
        <v>0.1191135159</v>
      </c>
      <c r="J298" s="80" t="n">
        <v>0</v>
      </c>
      <c r="K298" s="81" t="n">
        <v>0.1875125203</v>
      </c>
      <c r="L298" s="80" t="n">
        <v>0.659086557</v>
      </c>
      <c r="M298" s="82" t="n">
        <v>1</v>
      </c>
      <c r="N298" s="80" t="n">
        <v>0.0489336049</v>
      </c>
      <c r="O298" s="81" t="n">
        <v>0.0188687801</v>
      </c>
      <c r="P298" s="85" t="n">
        <v>7.2279</v>
      </c>
      <c r="Q298" s="8" t="n">
        <v>0.0200594252</v>
      </c>
      <c r="R298" s="59" t="n">
        <v>-0.000903186</v>
      </c>
      <c r="S298" s="8" t="n">
        <v>-0.00011917</v>
      </c>
      <c r="T298" s="59" t="n">
        <v>0.0051802626</v>
      </c>
      <c r="U298" s="8" t="n">
        <v>0.4430459334</v>
      </c>
      <c r="V298" s="59" t="n">
        <v>0.1342944991</v>
      </c>
      <c r="W298" s="8" t="n">
        <v>0.0122896031</v>
      </c>
      <c r="X298" s="59" t="n">
        <v>0.2395881722</v>
      </c>
      <c r="Y298" s="8" t="n">
        <v>0.8534355396</v>
      </c>
      <c r="Z298" s="59" t="n">
        <v>1.3351568199</v>
      </c>
      <c r="AA298" s="8" t="n">
        <v>0.0721979389</v>
      </c>
      <c r="AB298" s="62" t="n">
        <v>10.746187167</v>
      </c>
      <c r="AC298" s="8" t="n">
        <v>0.0209746554</v>
      </c>
      <c r="AD298" s="59" t="n">
        <v>-0.001359458</v>
      </c>
      <c r="AE298" s="8" t="n">
        <v>-0.000181401</v>
      </c>
      <c r="AF298" s="59" t="n">
        <v>0.0072732057</v>
      </c>
      <c r="AG298" s="8" t="n">
        <v>0.4744171622</v>
      </c>
      <c r="AH298" s="59" t="n">
        <v>0.137886345</v>
      </c>
      <c r="AI298" s="8" t="n">
        <v>0.0146482474</v>
      </c>
      <c r="AJ298" s="59" t="n">
        <v>0.2602762923</v>
      </c>
      <c r="AK298" s="8" t="n">
        <v>0.9139350483</v>
      </c>
      <c r="AL298" s="59" t="n">
        <v>1.454524716</v>
      </c>
      <c r="AM298" s="8" t="n">
        <v>0.084017932</v>
      </c>
      <c r="AN298" s="59" t="n">
        <v>0.0008229226</v>
      </c>
      <c r="AO298" s="77" t="n">
        <v>0.9987759028</v>
      </c>
      <c r="AP298" s="65" t="n">
        <v>11.636574658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6878124</v>
      </c>
      <c r="E299" s="81" t="n">
        <v>0</v>
      </c>
      <c r="F299" s="80" t="n">
        <v>0</v>
      </c>
      <c r="G299" s="81" t="n">
        <v>0.0020631831</v>
      </c>
      <c r="H299" s="80" t="n">
        <v>0.2149638218</v>
      </c>
      <c r="I299" s="81" t="n">
        <v>0.056441017</v>
      </c>
      <c r="J299" s="80" t="n">
        <v>0</v>
      </c>
      <c r="K299" s="81" t="n">
        <v>0.0800544066</v>
      </c>
      <c r="L299" s="80" t="n">
        <v>0.3572102408</v>
      </c>
      <c r="M299" s="82" t="n">
        <v>1</v>
      </c>
      <c r="N299" s="80" t="n">
        <v>0.058605466</v>
      </c>
      <c r="O299" s="81" t="n">
        <v>0.0025729686</v>
      </c>
      <c r="P299" s="85" t="n">
        <v>4.0281</v>
      </c>
      <c r="Q299" s="8" t="n">
        <v>0.0143335589</v>
      </c>
      <c r="R299" s="59" t="n">
        <v>-0.006774602</v>
      </c>
      <c r="S299" s="8" t="n">
        <v>-0.000361802</v>
      </c>
      <c r="T299" s="59" t="n">
        <v>0.0118512728</v>
      </c>
      <c r="U299" s="8" t="n">
        <v>0.4539571017</v>
      </c>
      <c r="V299" s="59" t="n">
        <v>0.0853976037</v>
      </c>
      <c r="W299" s="8" t="n">
        <v>0.0641749125</v>
      </c>
      <c r="X299" s="59" t="n">
        <v>0.1904520983</v>
      </c>
      <c r="Y299" s="8" t="n">
        <v>0.8130301439</v>
      </c>
      <c r="Z299" s="59" t="n">
        <v>1.6943166644</v>
      </c>
      <c r="AA299" s="8" t="n">
        <v>0.0980486207</v>
      </c>
      <c r="AB299" s="62" t="n">
        <v>12.489020005</v>
      </c>
      <c r="AC299" s="8" t="n">
        <v>0.0154978835</v>
      </c>
      <c r="AD299" s="59" t="n">
        <v>-0.007317723</v>
      </c>
      <c r="AE299" s="8" t="n">
        <v>-0.000425867</v>
      </c>
      <c r="AF299" s="59" t="n">
        <v>0.0146052621</v>
      </c>
      <c r="AG299" s="8" t="n">
        <v>0.4897969134</v>
      </c>
      <c r="AH299" s="59" t="n">
        <v>0.0897281133</v>
      </c>
      <c r="AI299" s="8" t="n">
        <v>0.067530966</v>
      </c>
      <c r="AJ299" s="59" t="n">
        <v>0.2149143057</v>
      </c>
      <c r="AK299" s="8" t="n">
        <v>0.8843298545</v>
      </c>
      <c r="AL299" s="59" t="n">
        <v>1.8347528594</v>
      </c>
      <c r="AM299" s="8" t="n">
        <v>0.1137293466</v>
      </c>
      <c r="AN299" s="59" t="n">
        <v>0.0003821421</v>
      </c>
      <c r="AO299" s="77" t="n">
        <v>0.9984413432</v>
      </c>
      <c r="AP299" s="65" t="n">
        <v>13.498202824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7122419</v>
      </c>
      <c r="E300" s="81" t="n">
        <v>0</v>
      </c>
      <c r="F300" s="80" t="n">
        <v>0</v>
      </c>
      <c r="G300" s="81" t="n">
        <v>0.007195755</v>
      </c>
      <c r="H300" s="80" t="n">
        <v>0.4450844825</v>
      </c>
      <c r="I300" s="81" t="n">
        <v>0.0898619111</v>
      </c>
      <c r="J300" s="80" t="n">
        <v>0</v>
      </c>
      <c r="K300" s="81" t="n">
        <v>0.0811665593</v>
      </c>
      <c r="L300" s="80" t="n">
        <v>0.6260209497</v>
      </c>
      <c r="M300" s="82" t="n">
        <v>1</v>
      </c>
      <c r="N300" s="80" t="n">
        <v>0.0833493022</v>
      </c>
      <c r="O300" s="81" t="n">
        <v>0.0102849981</v>
      </c>
      <c r="P300" s="85" t="n">
        <v>7.9014210632</v>
      </c>
      <c r="Q300" s="8" t="n">
        <v>0.0070667778</v>
      </c>
      <c r="R300" s="59" t="n">
        <v>-0.000883009</v>
      </c>
      <c r="S300" s="8" t="n">
        <v>-9.9635E-005</v>
      </c>
      <c r="T300" s="59" t="n">
        <v>0.0124542388</v>
      </c>
      <c r="U300" s="8" t="n">
        <v>0.5473678303</v>
      </c>
      <c r="V300" s="59" t="n">
        <v>0.1029181623</v>
      </c>
      <c r="W300" s="8" t="n">
        <v>0.0152201671</v>
      </c>
      <c r="X300" s="59" t="n">
        <v>0.1237163827</v>
      </c>
      <c r="Y300" s="8" t="n">
        <v>0.807760915</v>
      </c>
      <c r="Z300" s="59" t="n">
        <v>1.3163567417</v>
      </c>
      <c r="AA300" s="8" t="n">
        <v>0.1079965977</v>
      </c>
      <c r="AB300" s="62" t="n">
        <v>11.409838383</v>
      </c>
      <c r="AC300" s="8" t="n">
        <v>0.0079599808</v>
      </c>
      <c r="AD300" s="59" t="n">
        <v>-0.001546511</v>
      </c>
      <c r="AE300" s="8" t="n">
        <v>-0.000166441</v>
      </c>
      <c r="AF300" s="59" t="n">
        <v>0.0146531432</v>
      </c>
      <c r="AG300" s="8" t="n">
        <v>0.5799595591</v>
      </c>
      <c r="AH300" s="59" t="n">
        <v>0.1068899006</v>
      </c>
      <c r="AI300" s="8" t="n">
        <v>0.0173598364</v>
      </c>
      <c r="AJ300" s="59" t="n">
        <v>0.145664211</v>
      </c>
      <c r="AK300" s="8" t="n">
        <v>0.8707736797</v>
      </c>
      <c r="AL300" s="59" t="n">
        <v>1.4488425365</v>
      </c>
      <c r="AM300" s="8" t="n">
        <v>0.1234468298</v>
      </c>
      <c r="AN300" s="59" t="n">
        <v>0.0041513831</v>
      </c>
      <c r="AO300" s="77" t="n">
        <v>0.9983718927</v>
      </c>
      <c r="AP300" s="65" t="n">
        <v>12.29987607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4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72097055</v>
      </c>
      <c r="R15" s="76" t="n">
        <v>-0.015802074</v>
      </c>
      <c r="S15" s="75" t="n">
        <v>0</v>
      </c>
      <c r="T15" s="76" t="n">
        <v>0.0085773998</v>
      </c>
      <c r="U15" s="8" t="n">
        <v>0.2486012846</v>
      </c>
      <c r="V15" s="59" t="n">
        <v>0.0188550934</v>
      </c>
      <c r="W15" s="8" t="n">
        <v>0.0082308319</v>
      </c>
      <c r="X15" s="76" t="n">
        <v>0.507038108</v>
      </c>
      <c r="Y15" s="8" t="n">
        <v>0.7827103496</v>
      </c>
      <c r="Z15" s="59" t="n">
        <v>1.255648272</v>
      </c>
      <c r="AA15" s="8" t="n">
        <v>0.0484248922</v>
      </c>
      <c r="AB15" s="62" t="n">
        <v>14.884253799</v>
      </c>
      <c r="AC15" s="8" t="n">
        <v>0.0094207002</v>
      </c>
      <c r="AD15" s="59" t="n">
        <v>-0.016580454</v>
      </c>
      <c r="AE15" s="8" t="n">
        <v>-7.5514E-005</v>
      </c>
      <c r="AF15" s="59" t="n">
        <v>0.0124901626</v>
      </c>
      <c r="AG15" s="8" t="n">
        <v>0.3180097368</v>
      </c>
      <c r="AH15" s="59" t="n">
        <v>0.0268264181</v>
      </c>
      <c r="AI15" s="8" t="n">
        <v>0.0153582273</v>
      </c>
      <c r="AJ15" s="59" t="n">
        <v>0.5543204521</v>
      </c>
      <c r="AK15" s="8" t="n">
        <v>0.9197697291</v>
      </c>
      <c r="AL15" s="59" t="n">
        <v>1.5371967707</v>
      </c>
      <c r="AM15" s="8" t="n">
        <v>0.0746856489</v>
      </c>
      <c r="AN15" s="59" t="n">
        <v>0.0027361267</v>
      </c>
      <c r="AO15" s="77" t="n">
        <v>0.9971915047</v>
      </c>
      <c r="AP15" s="65" t="n">
        <v>17.126259281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373922212</v>
      </c>
      <c r="R16" s="76" t="n">
        <v>-0.580845853</v>
      </c>
      <c r="S16" s="75" t="n">
        <v>0</v>
      </c>
      <c r="T16" s="76" t="n">
        <v>0.0747688129</v>
      </c>
      <c r="U16" s="8" t="n">
        <v>0.226888664</v>
      </c>
      <c r="V16" s="59" t="n">
        <v>0.0266828295</v>
      </c>
      <c r="W16" s="8" t="n">
        <v>0.0217353833</v>
      </c>
      <c r="X16" s="76" t="n">
        <v>0.4150439655</v>
      </c>
      <c r="Y16" s="8" t="n">
        <v>0.2216660235</v>
      </c>
      <c r="Z16" s="59" t="n">
        <v>1.6781762679</v>
      </c>
      <c r="AA16" s="8" t="n">
        <v>0.2249738201</v>
      </c>
      <c r="AB16" s="62" t="n">
        <v>24.847666519</v>
      </c>
      <c r="AC16" s="8" t="n">
        <v>0.047247662</v>
      </c>
      <c r="AD16" s="59" t="n">
        <v>-0.586296339</v>
      </c>
      <c r="AE16" s="8" t="n">
        <v>-0.000247991</v>
      </c>
      <c r="AF16" s="59" t="n">
        <v>0.0887465926</v>
      </c>
      <c r="AG16" s="8" t="n">
        <v>0.4501121495</v>
      </c>
      <c r="AH16" s="59" t="n">
        <v>0.053202987</v>
      </c>
      <c r="AI16" s="8" t="n">
        <v>0.0441500279</v>
      </c>
      <c r="AJ16" s="59" t="n">
        <v>0.5831336485</v>
      </c>
      <c r="AK16" s="8" t="n">
        <v>0.6800487378</v>
      </c>
      <c r="AL16" s="59" t="n">
        <v>2.7112350694</v>
      </c>
      <c r="AM16" s="8" t="n">
        <v>0.2999237716</v>
      </c>
      <c r="AN16" s="59" t="n">
        <v>0.0111120178</v>
      </c>
      <c r="AO16" s="77" t="n">
        <v>0.9910845272</v>
      </c>
      <c r="AP16" s="65" t="n">
        <v>31.51348408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170840013</v>
      </c>
      <c r="R17" s="76" t="n">
        <v>-0.015745887</v>
      </c>
      <c r="S17" s="75" t="n">
        <v>0</v>
      </c>
      <c r="T17" s="76" t="n">
        <v>0.0144444137</v>
      </c>
      <c r="U17" s="8" t="n">
        <v>0.2949499287</v>
      </c>
      <c r="V17" s="59" t="n">
        <v>0.0305240699</v>
      </c>
      <c r="W17" s="8" t="n">
        <v>0.0165657976</v>
      </c>
      <c r="X17" s="76" t="n">
        <v>-0.036054399</v>
      </c>
      <c r="Y17" s="8" t="n">
        <v>0.3217679254</v>
      </c>
      <c r="Z17" s="59" t="n">
        <v>1.3311983841</v>
      </c>
      <c r="AA17" s="8" t="n">
        <v>0.1278405646</v>
      </c>
      <c r="AB17" s="62" t="n">
        <v>8.4944095102</v>
      </c>
      <c r="AC17" s="8" t="n">
        <v>0.0291614572</v>
      </c>
      <c r="AD17" s="59" t="n">
        <v>-0.029537815</v>
      </c>
      <c r="AE17" s="8" t="n">
        <v>-0.000272646</v>
      </c>
      <c r="AF17" s="59" t="n">
        <v>0.0292256906</v>
      </c>
      <c r="AG17" s="8" t="n">
        <v>0.4726499655</v>
      </c>
      <c r="AH17" s="59" t="n">
        <v>0.0528633261</v>
      </c>
      <c r="AI17" s="8" t="n">
        <v>0.0379577513</v>
      </c>
      <c r="AJ17" s="59" t="n">
        <v>0.1202163369</v>
      </c>
      <c r="AK17" s="8" t="n">
        <v>0.7122640669</v>
      </c>
      <c r="AL17" s="59" t="n">
        <v>2.3232335402</v>
      </c>
      <c r="AM17" s="8" t="n">
        <v>0.2603147556</v>
      </c>
      <c r="AN17" s="59" t="n">
        <v>0.0119714945</v>
      </c>
      <c r="AO17" s="77" t="n">
        <v>0.984550317</v>
      </c>
      <c r="AP17" s="65" t="n">
        <v>13.274058626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172300593</v>
      </c>
      <c r="R18" s="76" t="n">
        <v>-0.008993734</v>
      </c>
      <c r="S18" s="75" t="n">
        <v>0</v>
      </c>
      <c r="T18" s="76" t="n">
        <v>0.0231998473</v>
      </c>
      <c r="U18" s="8" t="n">
        <v>0.216807645</v>
      </c>
      <c r="V18" s="59" t="n">
        <v>0.0193466589</v>
      </c>
      <c r="W18" s="8" t="n">
        <v>0.0156301309</v>
      </c>
      <c r="X18" s="76" t="n">
        <v>0.0079194432</v>
      </c>
      <c r="Y18" s="8" t="n">
        <v>0.2911400507</v>
      </c>
      <c r="Z18" s="59" t="n">
        <v>1.4114736614</v>
      </c>
      <c r="AA18" s="8" t="n">
        <v>0.1083088952</v>
      </c>
      <c r="AB18" s="62" t="n">
        <v>12.033367413</v>
      </c>
      <c r="AC18" s="8" t="n">
        <v>0.0248350545</v>
      </c>
      <c r="AD18" s="59" t="n">
        <v>-0.021929518</v>
      </c>
      <c r="AE18" s="8" t="n">
        <v>-0.000352088</v>
      </c>
      <c r="AF18" s="59" t="n">
        <v>0.0378458965</v>
      </c>
      <c r="AG18" s="8" t="n">
        <v>0.3985585858</v>
      </c>
      <c r="AH18" s="59" t="n">
        <v>0.0414744227</v>
      </c>
      <c r="AI18" s="8" t="n">
        <v>0.0270198567</v>
      </c>
      <c r="AJ18" s="59" t="n">
        <v>0.1899535665</v>
      </c>
      <c r="AK18" s="8" t="n">
        <v>0.6974057764</v>
      </c>
      <c r="AL18" s="59" t="n">
        <v>2.5049433255</v>
      </c>
      <c r="AM18" s="8" t="n">
        <v>0.2646460709</v>
      </c>
      <c r="AN18" s="59" t="n">
        <v>0.0182072558</v>
      </c>
      <c r="AO18" s="77" t="n">
        <v>0.9802591031</v>
      </c>
      <c r="AP18" s="65" t="n">
        <v>17.544628132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83010515</v>
      </c>
      <c r="E19" s="15" t="n">
        <v>-0.001106807</v>
      </c>
      <c r="F19" s="70" t="n">
        <v>0</v>
      </c>
      <c r="G19" s="15" t="n">
        <v>0.0007378712</v>
      </c>
      <c r="H19" s="70" t="n">
        <v>0.0966611326</v>
      </c>
      <c r="I19" s="15" t="n">
        <v>0.0134661502</v>
      </c>
      <c r="J19" s="70" t="n">
        <v>0.178011437</v>
      </c>
      <c r="K19" s="15" t="n">
        <v>-0.024718687</v>
      </c>
      <c r="L19" s="70" t="n">
        <v>0.271352149</v>
      </c>
      <c r="M19" s="71" t="n">
        <v>1</v>
      </c>
      <c r="N19" s="70" t="n">
        <v>0.2107074465</v>
      </c>
      <c r="O19" s="15" t="n">
        <v>0.0051426118</v>
      </c>
      <c r="P19" s="74" t="n">
        <v>5.7211</v>
      </c>
      <c r="Q19" s="75" t="n">
        <v>0.0132005033</v>
      </c>
      <c r="R19" s="76" t="n">
        <v>-0.00291226</v>
      </c>
      <c r="S19" s="75" t="n">
        <v>0</v>
      </c>
      <c r="T19" s="76" t="n">
        <v>0.0035767754</v>
      </c>
      <c r="U19" s="8" t="n">
        <v>0.1698369277</v>
      </c>
      <c r="V19" s="59" t="n">
        <v>0.0232862474</v>
      </c>
      <c r="W19" s="8" t="n">
        <v>0.2026481678</v>
      </c>
      <c r="X19" s="76" t="n">
        <v>0.0077928518</v>
      </c>
      <c r="Y19" s="8" t="n">
        <v>0.4174292138</v>
      </c>
      <c r="Z19" s="59" t="n">
        <v>1.3295931958</v>
      </c>
      <c r="AA19" s="8" t="n">
        <v>0.2446419746</v>
      </c>
      <c r="AB19" s="62" t="n">
        <v>8.3102223594</v>
      </c>
      <c r="AC19" s="8" t="n">
        <v>0.0174986636</v>
      </c>
      <c r="AD19" s="59" t="n">
        <v>-0.004284922</v>
      </c>
      <c r="AE19" s="8" t="n">
        <v>-0.000173142</v>
      </c>
      <c r="AF19" s="59" t="n">
        <v>0.0112441375</v>
      </c>
      <c r="AG19" s="8" t="n">
        <v>0.2985034533</v>
      </c>
      <c r="AH19" s="59" t="n">
        <v>0.0394751426</v>
      </c>
      <c r="AI19" s="8" t="n">
        <v>0.210169914</v>
      </c>
      <c r="AJ19" s="59" t="n">
        <v>0.0983155683</v>
      </c>
      <c r="AK19" s="8" t="n">
        <v>0.6707488152</v>
      </c>
      <c r="AL19" s="59" t="n">
        <v>1.8834952179</v>
      </c>
      <c r="AM19" s="8" t="n">
        <v>0.304953624</v>
      </c>
      <c r="AN19" s="59" t="n">
        <v>0.018510278</v>
      </c>
      <c r="AO19" s="77" t="n">
        <v>0.9942127172</v>
      </c>
      <c r="AP19" s="65" t="n">
        <v>11.700571835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s">
        <v>52</v>
      </c>
      <c r="E20" s="15" t="s">
        <v>52</v>
      </c>
      <c r="F20" s="70" t="s">
        <v>52</v>
      </c>
      <c r="G20" s="15" t="s">
        <v>52</v>
      </c>
      <c r="H20" s="70" t="s">
        <v>52</v>
      </c>
      <c r="I20" s="15" t="s">
        <v>52</v>
      </c>
      <c r="J20" s="70" t="s">
        <v>52</v>
      </c>
      <c r="K20" s="15" t="s">
        <v>52</v>
      </c>
      <c r="L20" s="70" t="s">
        <v>52</v>
      </c>
      <c r="M20" s="71" t="s">
        <v>52</v>
      </c>
      <c r="N20" s="70" t="s">
        <v>52</v>
      </c>
      <c r="O20" s="15" t="s">
        <v>52</v>
      </c>
      <c r="P20" s="74" t="s">
        <v>52</v>
      </c>
      <c r="Q20" s="75" t="n">
        <v>0.0323673507</v>
      </c>
      <c r="R20" s="76" t="n">
        <v>-0.131528508</v>
      </c>
      <c r="S20" s="75" t="n">
        <v>0</v>
      </c>
      <c r="T20" s="76" t="n">
        <v>0.0067126076</v>
      </c>
      <c r="U20" s="8" t="n">
        <v>0.1167460039</v>
      </c>
      <c r="V20" s="59" t="n">
        <v>0.0126652692</v>
      </c>
      <c r="W20" s="8" t="n">
        <v>0.1113013176</v>
      </c>
      <c r="X20" s="76" t="n">
        <v>0.2210108164</v>
      </c>
      <c r="Y20" s="8" t="n">
        <v>0.3692748573</v>
      </c>
      <c r="Z20" s="59" t="n">
        <v>1.2581162513</v>
      </c>
      <c r="AA20" s="8" t="n">
        <v>0.2327780175</v>
      </c>
      <c r="AB20" s="62" t="n">
        <v>19.466254821</v>
      </c>
      <c r="AC20" s="8" t="n">
        <v>0.0369859434</v>
      </c>
      <c r="AD20" s="59" t="n">
        <v>-0.13292735</v>
      </c>
      <c r="AE20" s="8" t="n">
        <v>-0.000174364</v>
      </c>
      <c r="AF20" s="59" t="n">
        <v>0.0154861513</v>
      </c>
      <c r="AG20" s="8" t="n">
        <v>0.2524699971</v>
      </c>
      <c r="AH20" s="59" t="n">
        <v>0.0295727004</v>
      </c>
      <c r="AI20" s="8" t="n">
        <v>0.1201465491</v>
      </c>
      <c r="AJ20" s="59" t="n">
        <v>0.3544298768</v>
      </c>
      <c r="AK20" s="8" t="n">
        <v>0.6759895043</v>
      </c>
      <c r="AL20" s="59" t="n">
        <v>1.9684149047</v>
      </c>
      <c r="AM20" s="8" t="n">
        <v>0.3047434516</v>
      </c>
      <c r="AN20" s="59" t="n">
        <v>0.0148126738</v>
      </c>
      <c r="AO20" s="77" t="n">
        <v>0.9955456296</v>
      </c>
      <c r="AP20" s="65" t="n">
        <v>23.03339264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641711231</v>
      </c>
      <c r="E23" s="15" t="n">
        <v>0</v>
      </c>
      <c r="F23" s="70" t="n">
        <v>0</v>
      </c>
      <c r="G23" s="15" t="n">
        <v>0</v>
      </c>
      <c r="H23" s="70" t="n">
        <v>0.1604278077</v>
      </c>
      <c r="I23" s="15" t="n">
        <v>0.0160427808</v>
      </c>
      <c r="J23" s="70" t="n">
        <v>0.2085561501</v>
      </c>
      <c r="K23" s="15" t="n">
        <v>-0.240641712</v>
      </c>
      <c r="L23" s="70" t="n">
        <v>0.2085561501</v>
      </c>
      <c r="M23" s="71" t="n">
        <v>1</v>
      </c>
      <c r="N23" s="70" t="n">
        <v>0.1667334742</v>
      </c>
      <c r="O23" s="15" t="n">
        <v>0.0016557565</v>
      </c>
      <c r="P23" s="74" t="n">
        <v>6.3374</v>
      </c>
      <c r="Q23" s="75" t="n">
        <v>0.0665475668</v>
      </c>
      <c r="R23" s="76" t="n">
        <v>-0.002911611</v>
      </c>
      <c r="S23" s="75" t="n">
        <v>0</v>
      </c>
      <c r="T23" s="76" t="n">
        <v>0.0023778488</v>
      </c>
      <c r="U23" s="8" t="n">
        <v>0.2308311811</v>
      </c>
      <c r="V23" s="59" t="n">
        <v>0.0248429887</v>
      </c>
      <c r="W23" s="8" t="n">
        <v>0.2160012045</v>
      </c>
      <c r="X23" s="76" t="n">
        <v>-0.195298725</v>
      </c>
      <c r="Y23" s="8" t="n">
        <v>0.342390454</v>
      </c>
      <c r="Z23" s="59" t="n">
        <v>1.2660322744</v>
      </c>
      <c r="AA23" s="8" t="n">
        <v>0.1836428925</v>
      </c>
      <c r="AB23" s="62" t="n">
        <v>8.6217146715</v>
      </c>
      <c r="AC23" s="8" t="n">
        <v>0.0723057697</v>
      </c>
      <c r="AD23" s="59" t="n">
        <v>-0.004789449</v>
      </c>
      <c r="AE23" s="8" t="n">
        <v>-0.000225585</v>
      </c>
      <c r="AF23" s="59" t="n">
        <v>0.0130770342</v>
      </c>
      <c r="AG23" s="8" t="n">
        <v>0.3937844623</v>
      </c>
      <c r="AH23" s="59" t="n">
        <v>0.0457221585</v>
      </c>
      <c r="AI23" s="8" t="n">
        <v>0.2257785145</v>
      </c>
      <c r="AJ23" s="59" t="n">
        <v>-0.032667237</v>
      </c>
      <c r="AK23" s="8" t="n">
        <v>0.7129856678</v>
      </c>
      <c r="AL23" s="59" t="n">
        <v>2.1224897913</v>
      </c>
      <c r="AM23" s="8" t="n">
        <v>0.2531907949</v>
      </c>
      <c r="AN23" s="59" t="n">
        <v>0.0271227504</v>
      </c>
      <c r="AO23" s="77" t="n">
        <v>0.993299213</v>
      </c>
      <c r="AP23" s="65" t="n">
        <v>12.792678629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3397646</v>
      </c>
      <c r="E24" s="15" t="n">
        <v>0</v>
      </c>
      <c r="F24" s="70" t="n">
        <v>0</v>
      </c>
      <c r="G24" s="15" t="n">
        <v>0.0238563281</v>
      </c>
      <c r="H24" s="70" t="n">
        <v>0.01036282</v>
      </c>
      <c r="I24" s="15" t="n">
        <v>0.0012619828</v>
      </c>
      <c r="J24" s="70" t="n">
        <v>0</v>
      </c>
      <c r="K24" s="15" t="n">
        <v>0.5117582818</v>
      </c>
      <c r="L24" s="70" t="n">
        <v>0.5475791773</v>
      </c>
      <c r="M24" s="71" t="n">
        <v>1</v>
      </c>
      <c r="N24" s="70" t="n">
        <v>0.0730071137</v>
      </c>
      <c r="O24" s="15" t="n">
        <v>0</v>
      </c>
      <c r="P24" s="74" t="n">
        <v>0.4561</v>
      </c>
      <c r="Q24" s="75" t="n">
        <v>0.0023025738</v>
      </c>
      <c r="R24" s="76" t="n">
        <v>-0.000875552</v>
      </c>
      <c r="S24" s="75" t="n">
        <v>0</v>
      </c>
      <c r="T24" s="76" t="n">
        <v>0.0264254372</v>
      </c>
      <c r="U24" s="8" t="n">
        <v>0.0781832097</v>
      </c>
      <c r="V24" s="59" t="n">
        <v>0.0085405197</v>
      </c>
      <c r="W24" s="8" t="n">
        <v>0.0069356067</v>
      </c>
      <c r="X24" s="76" t="n">
        <v>0.5479964481</v>
      </c>
      <c r="Y24" s="8" t="n">
        <v>0.6695082434</v>
      </c>
      <c r="Z24" s="59" t="n">
        <v>1.2328227267</v>
      </c>
      <c r="AA24" s="8" t="n">
        <v>0.0886483727</v>
      </c>
      <c r="AB24" s="62" t="n">
        <v>2.3843720773</v>
      </c>
      <c r="AC24" s="8" t="n">
        <v>0.005350215</v>
      </c>
      <c r="AD24" s="59" t="n">
        <v>-0.002057102</v>
      </c>
      <c r="AE24" s="8" t="n">
        <v>-0.00012851</v>
      </c>
      <c r="AF24" s="59" t="n">
        <v>0.0317353842</v>
      </c>
      <c r="AG24" s="8" t="n">
        <v>0.1971089116</v>
      </c>
      <c r="AH24" s="59" t="n">
        <v>0.0210958514</v>
      </c>
      <c r="AI24" s="8" t="n">
        <v>0.0146085634</v>
      </c>
      <c r="AJ24" s="59" t="n">
        <v>0.603085132</v>
      </c>
      <c r="AK24" s="8" t="n">
        <v>0.870798445</v>
      </c>
      <c r="AL24" s="59" t="n">
        <v>1.6128333289</v>
      </c>
      <c r="AM24" s="8" t="n">
        <v>0.1237440397</v>
      </c>
      <c r="AN24" s="59" t="n">
        <v>0.0034165248</v>
      </c>
      <c r="AO24" s="77" t="n">
        <v>0.9979590095</v>
      </c>
      <c r="AP24" s="65" t="n">
        <v>5.3407890881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13433145</v>
      </c>
      <c r="R27" s="76" t="n">
        <v>-0.001587288</v>
      </c>
      <c r="S27" s="75" t="n">
        <v>0</v>
      </c>
      <c r="T27" s="76" t="n">
        <v>0.002836272</v>
      </c>
      <c r="U27" s="8" t="n">
        <v>0.1972011531</v>
      </c>
      <c r="V27" s="59" t="n">
        <v>0.0309705618</v>
      </c>
      <c r="W27" s="8" t="n">
        <v>0.0210741133</v>
      </c>
      <c r="X27" s="76" t="n">
        <v>0.4502015245</v>
      </c>
      <c r="Y27" s="8" t="n">
        <v>0.7020396516</v>
      </c>
      <c r="Z27" s="59" t="n">
        <v>1.1510306309</v>
      </c>
      <c r="AA27" s="8" t="n">
        <v>0.1335561902</v>
      </c>
      <c r="AB27" s="62" t="n">
        <v>5.2034940267</v>
      </c>
      <c r="AC27" s="8" t="n">
        <v>0.0036869008</v>
      </c>
      <c r="AD27" s="59" t="n">
        <v>-0.002264654</v>
      </c>
      <c r="AE27" s="8" t="n">
        <v>-9.0212E-005</v>
      </c>
      <c r="AF27" s="59" t="n">
        <v>0.0069520027</v>
      </c>
      <c r="AG27" s="8" t="n">
        <v>0.2652747551</v>
      </c>
      <c r="AH27" s="59" t="n">
        <v>0.0393887269</v>
      </c>
      <c r="AI27" s="8" t="n">
        <v>0.0250809987</v>
      </c>
      <c r="AJ27" s="59" t="n">
        <v>0.4892075618</v>
      </c>
      <c r="AK27" s="8" t="n">
        <v>0.8272360794</v>
      </c>
      <c r="AL27" s="59" t="n">
        <v>1.4104193633</v>
      </c>
      <c r="AM27" s="8" t="n">
        <v>0.1637885799</v>
      </c>
      <c r="AN27" s="59" t="n">
        <v>0.0073702414</v>
      </c>
      <c r="AO27" s="77" t="n">
        <v>0.9983949007</v>
      </c>
      <c r="AP27" s="65" t="n">
        <v>7.0054470857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27785003</v>
      </c>
      <c r="R31" s="59" t="n">
        <v>-0.0030972</v>
      </c>
      <c r="S31" s="75" t="n">
        <v>0</v>
      </c>
      <c r="T31" s="76" t="n">
        <v>0.0025451807</v>
      </c>
      <c r="U31" s="8" t="n">
        <v>0.1963794489</v>
      </c>
      <c r="V31" s="59" t="n">
        <v>0.0273430533</v>
      </c>
      <c r="W31" s="8" t="n">
        <v>0.0038870003</v>
      </c>
      <c r="X31" s="59" t="n">
        <v>0.2728756702</v>
      </c>
      <c r="Y31" s="8" t="n">
        <v>0.5127116538</v>
      </c>
      <c r="Z31" s="59" t="n">
        <v>1.2259951194</v>
      </c>
      <c r="AA31" s="8" t="n">
        <v>0.0770946042</v>
      </c>
      <c r="AB31" s="62" t="n">
        <v>4.4056323815</v>
      </c>
      <c r="AC31" s="8" t="n">
        <v>0.0173670852</v>
      </c>
      <c r="AD31" s="59" t="n">
        <v>-0.004396668</v>
      </c>
      <c r="AE31" s="8" t="n">
        <v>-0.000215026</v>
      </c>
      <c r="AF31" s="59" t="n">
        <v>0.009266578</v>
      </c>
      <c r="AG31" s="8" t="n">
        <v>0.3741386518</v>
      </c>
      <c r="AH31" s="59" t="n">
        <v>0.0480937845</v>
      </c>
      <c r="AI31" s="8" t="n">
        <v>0.0120989181</v>
      </c>
      <c r="AJ31" s="59" t="n">
        <v>0.4005534063</v>
      </c>
      <c r="AK31" s="8" t="n">
        <v>0.85690673</v>
      </c>
      <c r="AL31" s="59" t="n">
        <v>1.905036369</v>
      </c>
      <c r="AM31" s="8" t="n">
        <v>0.1346217645</v>
      </c>
      <c r="AN31" s="59" t="n">
        <v>0.0044448205</v>
      </c>
      <c r="AO31" s="77" t="n">
        <v>0.9959733149</v>
      </c>
      <c r="AP31" s="65" t="n">
        <v>8.2799986819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54728731</v>
      </c>
      <c r="R36" s="59" t="n">
        <v>-0.003038978</v>
      </c>
      <c r="S36" s="8" t="n">
        <v>0</v>
      </c>
      <c r="T36" s="59" t="n">
        <v>0.0071419562</v>
      </c>
      <c r="U36" s="8" t="n">
        <v>0.3154493453</v>
      </c>
      <c r="V36" s="59" t="n">
        <v>0.0168141668</v>
      </c>
      <c r="W36" s="8" t="n">
        <v>0.0116316289</v>
      </c>
      <c r="X36" s="59" t="n">
        <v>0.2183063165</v>
      </c>
      <c r="Y36" s="8" t="n">
        <v>0.5717773088</v>
      </c>
      <c r="Z36" s="59" t="n">
        <v>1.1862781013</v>
      </c>
      <c r="AA36" s="8" t="n">
        <v>0.1348106148</v>
      </c>
      <c r="AB36" s="62" t="n">
        <v>7.0011568369</v>
      </c>
      <c r="AC36" s="8" t="n">
        <v>0.0100438502</v>
      </c>
      <c r="AD36" s="59" t="n">
        <v>-0.004303897</v>
      </c>
      <c r="AE36" s="8" t="n">
        <v>-0.000142099</v>
      </c>
      <c r="AF36" s="59" t="n">
        <v>0.0142805939</v>
      </c>
      <c r="AG36" s="8" t="n">
        <v>0.4290249286</v>
      </c>
      <c r="AH36" s="59" t="n">
        <v>0.0313609322</v>
      </c>
      <c r="AI36" s="8" t="n">
        <v>0.0199175708</v>
      </c>
      <c r="AJ36" s="59" t="n">
        <v>0.3040218292</v>
      </c>
      <c r="AK36" s="8" t="n">
        <v>0.8042037088</v>
      </c>
      <c r="AL36" s="59" t="n">
        <v>1.6921666653</v>
      </c>
      <c r="AM36" s="8" t="n">
        <v>0.1822528584</v>
      </c>
      <c r="AN36" s="59" t="n">
        <v>0.0104705294</v>
      </c>
      <c r="AO36" s="77" t="n">
        <v>0.9969270966</v>
      </c>
      <c r="AP36" s="65" t="n">
        <v>10.004600446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336128193</v>
      </c>
      <c r="R37" s="59" t="n">
        <v>-0.000438307</v>
      </c>
      <c r="S37" s="8" t="n">
        <v>0</v>
      </c>
      <c r="T37" s="59" t="n">
        <v>0.0126285722</v>
      </c>
      <c r="U37" s="8" t="n">
        <v>0.1868087655</v>
      </c>
      <c r="V37" s="59" t="n">
        <v>0.0462334419</v>
      </c>
      <c r="W37" s="8" t="n">
        <v>0.005193841</v>
      </c>
      <c r="X37" s="59" t="n">
        <v>0.5076304105</v>
      </c>
      <c r="Y37" s="8" t="n">
        <v>0.7916695433</v>
      </c>
      <c r="Z37" s="59" t="n">
        <v>1.1276139058</v>
      </c>
      <c r="AA37" s="8" t="n">
        <v>0.0410925276</v>
      </c>
      <c r="AB37" s="62" t="n">
        <v>3.5816979043</v>
      </c>
      <c r="AC37" s="8" t="n">
        <v>0.0354058196</v>
      </c>
      <c r="AD37" s="59" t="n">
        <v>-0.000969962</v>
      </c>
      <c r="AE37" s="8" t="n">
        <v>-7.2969E-005</v>
      </c>
      <c r="AF37" s="59" t="n">
        <v>0.0165413851</v>
      </c>
      <c r="AG37" s="8" t="n">
        <v>0.242817442</v>
      </c>
      <c r="AH37" s="59" t="n">
        <v>0.0532231214</v>
      </c>
      <c r="AI37" s="8" t="n">
        <v>0.0086559249</v>
      </c>
      <c r="AJ37" s="59" t="n">
        <v>0.5746812418</v>
      </c>
      <c r="AK37" s="8" t="n">
        <v>0.9302820042</v>
      </c>
      <c r="AL37" s="59" t="n">
        <v>1.4443635149</v>
      </c>
      <c r="AM37" s="8" t="n">
        <v>0.0634784319</v>
      </c>
      <c r="AN37" s="59" t="n">
        <v>0.003555186</v>
      </c>
      <c r="AO37" s="77" t="n">
        <v>0.9973156221</v>
      </c>
      <c r="AP37" s="65" t="n">
        <v>4.961140396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6792724</v>
      </c>
      <c r="E40" s="81" t="n">
        <v>-0.002525626</v>
      </c>
      <c r="F40" s="80" t="n">
        <v>0</v>
      </c>
      <c r="G40" s="81" t="n">
        <v>0.0060453807</v>
      </c>
      <c r="H40" s="80" t="n">
        <v>0.1686661203</v>
      </c>
      <c r="I40" s="81" t="n">
        <v>0.0173435254</v>
      </c>
      <c r="J40" s="80" t="n">
        <v>0.0305090211</v>
      </c>
      <c r="K40" s="81" t="n">
        <v>0.1000308986</v>
      </c>
      <c r="L40" s="80" t="n">
        <v>0.3217485928</v>
      </c>
      <c r="M40" s="82" t="n">
        <v>1</v>
      </c>
      <c r="N40" s="80" t="n">
        <v>0.12548791</v>
      </c>
      <c r="O40" s="81" t="n">
        <v>0</v>
      </c>
      <c r="P40" s="85" t="n">
        <v>6.8936</v>
      </c>
      <c r="Q40" s="8" t="n">
        <v>0.0030431192</v>
      </c>
      <c r="R40" s="59" t="n">
        <v>-0.003563487</v>
      </c>
      <c r="S40" s="8" t="n">
        <v>0</v>
      </c>
      <c r="T40" s="59" t="n">
        <v>0.007861245</v>
      </c>
      <c r="U40" s="8" t="n">
        <v>0.2127429001</v>
      </c>
      <c r="V40" s="59" t="n">
        <v>0.0231451964</v>
      </c>
      <c r="W40" s="8" t="n">
        <v>0.0358905013</v>
      </c>
      <c r="X40" s="59" t="n">
        <v>0.1336097375</v>
      </c>
      <c r="Y40" s="8" t="n">
        <v>0.412729212</v>
      </c>
      <c r="Z40" s="59" t="n">
        <v>1.1798165884</v>
      </c>
      <c r="AA40" s="8" t="n">
        <v>0.1379195028</v>
      </c>
      <c r="AB40" s="62" t="n">
        <v>8.5169696963</v>
      </c>
      <c r="AC40" s="8" t="n">
        <v>0.0082987924</v>
      </c>
      <c r="AD40" s="59" t="n">
        <v>-0.005454747</v>
      </c>
      <c r="AE40" s="8" t="n">
        <v>-0.000340034</v>
      </c>
      <c r="AF40" s="59" t="n">
        <v>0.016924814</v>
      </c>
      <c r="AG40" s="8" t="n">
        <v>0.3806367742</v>
      </c>
      <c r="AH40" s="59" t="n">
        <v>0.046017986</v>
      </c>
      <c r="AI40" s="8" t="n">
        <v>0.0450220748</v>
      </c>
      <c r="AJ40" s="59" t="n">
        <v>0.2521323387</v>
      </c>
      <c r="AK40" s="8" t="n">
        <v>0.7432379987</v>
      </c>
      <c r="AL40" s="59" t="n">
        <v>1.9273630621</v>
      </c>
      <c r="AM40" s="8" t="n">
        <v>0.2246790362</v>
      </c>
      <c r="AN40" s="59" t="n">
        <v>0.0269634651</v>
      </c>
      <c r="AO40" s="77" t="n">
        <v>0.9948805</v>
      </c>
      <c r="AP40" s="65" t="n">
        <v>13.002546081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1080953</v>
      </c>
      <c r="E41" s="81" t="n">
        <v>0</v>
      </c>
      <c r="F41" s="80" t="n">
        <v>0</v>
      </c>
      <c r="G41" s="81" t="n">
        <v>0.0019217994</v>
      </c>
      <c r="H41" s="80" t="n">
        <v>0.194030559</v>
      </c>
      <c r="I41" s="81" t="n">
        <v>0.0246986808</v>
      </c>
      <c r="J41" s="80" t="n">
        <v>0.0380563728</v>
      </c>
      <c r="K41" s="81" t="n">
        <v>0.0353278922</v>
      </c>
      <c r="L41" s="80" t="n">
        <v>0.2971433994</v>
      </c>
      <c r="M41" s="82" t="n">
        <v>1</v>
      </c>
      <c r="N41" s="80" t="n">
        <v>0.1532984918</v>
      </c>
      <c r="O41" s="81" t="n">
        <v>0</v>
      </c>
      <c r="P41" s="85" t="n">
        <v>7.3785</v>
      </c>
      <c r="Q41" s="8" t="n">
        <v>0.0046137546</v>
      </c>
      <c r="R41" s="59" t="n">
        <v>-0.000859523</v>
      </c>
      <c r="S41" s="8" t="n">
        <v>0</v>
      </c>
      <c r="T41" s="59" t="n">
        <v>0.0037714895</v>
      </c>
      <c r="U41" s="8" t="n">
        <v>0.2501590393</v>
      </c>
      <c r="V41" s="59" t="n">
        <v>0.0313633808</v>
      </c>
      <c r="W41" s="8" t="n">
        <v>0.0453834942</v>
      </c>
      <c r="X41" s="59" t="n">
        <v>0.0665700727</v>
      </c>
      <c r="Y41" s="8" t="n">
        <v>0.4010017077</v>
      </c>
      <c r="Z41" s="59" t="n">
        <v>1.2021539467</v>
      </c>
      <c r="AA41" s="8" t="n">
        <v>0.1677881791</v>
      </c>
      <c r="AB41" s="62" t="n">
        <v>8.994330526</v>
      </c>
      <c r="AC41" s="8" t="n">
        <v>0.009184457</v>
      </c>
      <c r="AD41" s="59" t="n">
        <v>-0.002655788</v>
      </c>
      <c r="AE41" s="8" t="n">
        <v>-0.000238648</v>
      </c>
      <c r="AF41" s="59" t="n">
        <v>0.0122802134</v>
      </c>
      <c r="AG41" s="8" t="n">
        <v>0.4251393819</v>
      </c>
      <c r="AH41" s="59" t="n">
        <v>0.0530569372</v>
      </c>
      <c r="AI41" s="8" t="n">
        <v>0.0547104912</v>
      </c>
      <c r="AJ41" s="59" t="n">
        <v>0.1662133252</v>
      </c>
      <c r="AK41" s="8" t="n">
        <v>0.7176903702</v>
      </c>
      <c r="AL41" s="59" t="n">
        <v>1.8774476997</v>
      </c>
      <c r="AM41" s="8" t="n">
        <v>0.2478977114</v>
      </c>
      <c r="AN41" s="59" t="n">
        <v>0.0287523194</v>
      </c>
      <c r="AO41" s="77" t="n">
        <v>0.994340401</v>
      </c>
      <c r="AP41" s="65" t="n">
        <v>13.38278660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2167188</v>
      </c>
      <c r="E42" s="81" t="n">
        <v>0</v>
      </c>
      <c r="F42" s="80" t="n">
        <v>0</v>
      </c>
      <c r="G42" s="81" t="n">
        <v>0.0021674343</v>
      </c>
      <c r="H42" s="80" t="n">
        <v>0.19770449</v>
      </c>
      <c r="I42" s="81" t="n">
        <v>0.0195315386</v>
      </c>
      <c r="J42" s="80" t="n">
        <v>0.0259845817</v>
      </c>
      <c r="K42" s="81" t="n">
        <v>0.0509100761</v>
      </c>
      <c r="L42" s="80" t="n">
        <v>0.3084653087</v>
      </c>
      <c r="M42" s="82" t="n">
        <v>1</v>
      </c>
      <c r="N42" s="80" t="n">
        <v>0.1198670817</v>
      </c>
      <c r="O42" s="81" t="n">
        <v>0</v>
      </c>
      <c r="P42" s="85" t="n">
        <v>6.9695</v>
      </c>
      <c r="Q42" s="8" t="n">
        <v>0.0141869953</v>
      </c>
      <c r="R42" s="59" t="n">
        <v>-0.000749388</v>
      </c>
      <c r="S42" s="8" t="n">
        <v>0</v>
      </c>
      <c r="T42" s="59" t="n">
        <v>0.0039158067</v>
      </c>
      <c r="U42" s="8" t="n">
        <v>0.2550398699</v>
      </c>
      <c r="V42" s="59" t="n">
        <v>0.0259464729</v>
      </c>
      <c r="W42" s="8" t="n">
        <v>0.0339692078</v>
      </c>
      <c r="X42" s="59" t="n">
        <v>0.0847519501</v>
      </c>
      <c r="Y42" s="8" t="n">
        <v>0.4170609145</v>
      </c>
      <c r="Z42" s="59" t="n">
        <v>1.2214178051</v>
      </c>
      <c r="AA42" s="8" t="n">
        <v>0.1354438722</v>
      </c>
      <c r="AB42" s="62" t="n">
        <v>8.567190868</v>
      </c>
      <c r="AC42" s="8" t="n">
        <v>0.0201307483</v>
      </c>
      <c r="AD42" s="59" t="n">
        <v>-0.002860854</v>
      </c>
      <c r="AE42" s="8" t="n">
        <v>-0.000211464</v>
      </c>
      <c r="AF42" s="59" t="n">
        <v>0.0133365207</v>
      </c>
      <c r="AG42" s="8" t="n">
        <v>0.4329323935</v>
      </c>
      <c r="AH42" s="59" t="n">
        <v>0.0484676419</v>
      </c>
      <c r="AI42" s="8" t="n">
        <v>0.0453032236</v>
      </c>
      <c r="AJ42" s="59" t="n">
        <v>0.2097128148</v>
      </c>
      <c r="AK42" s="8" t="n">
        <v>0.7668110254</v>
      </c>
      <c r="AL42" s="59" t="n">
        <v>1.9828790512</v>
      </c>
      <c r="AM42" s="8" t="n">
        <v>0.2080697715</v>
      </c>
      <c r="AN42" s="59" t="n">
        <v>0.0199506609</v>
      </c>
      <c r="AO42" s="77" t="n">
        <v>0.9948314578</v>
      </c>
      <c r="AP42" s="65" t="n">
        <v>13.011131862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34409044</v>
      </c>
      <c r="R43" s="59" t="n">
        <v>-0.001136098</v>
      </c>
      <c r="S43" s="8" t="n">
        <v>0</v>
      </c>
      <c r="T43" s="59" t="n">
        <v>0.0022647857</v>
      </c>
      <c r="U43" s="8" t="n">
        <v>0.2833728818</v>
      </c>
      <c r="V43" s="59" t="n">
        <v>0.0478676185</v>
      </c>
      <c r="W43" s="8" t="n">
        <v>0.0164880785</v>
      </c>
      <c r="X43" s="59" t="n">
        <v>0.1024170497</v>
      </c>
      <c r="Y43" s="8" t="n">
        <v>0.4547152206</v>
      </c>
      <c r="Z43" s="59" t="n">
        <v>1.324700999</v>
      </c>
      <c r="AA43" s="8" t="n">
        <v>0.0531033974</v>
      </c>
      <c r="AB43" s="62" t="n">
        <v>9.8303192005</v>
      </c>
      <c r="AC43" s="8" t="n">
        <v>0.0084494838</v>
      </c>
      <c r="AD43" s="59" t="n">
        <v>-0.003098252</v>
      </c>
      <c r="AE43" s="8" t="n">
        <v>-0.00026576</v>
      </c>
      <c r="AF43" s="59" t="n">
        <v>0.0096065167</v>
      </c>
      <c r="AG43" s="8" t="n">
        <v>0.5330240072</v>
      </c>
      <c r="AH43" s="59" t="n">
        <v>0.0735446719</v>
      </c>
      <c r="AI43" s="8" t="n">
        <v>0.0288837539</v>
      </c>
      <c r="AJ43" s="59" t="n">
        <v>0.2207146546</v>
      </c>
      <c r="AK43" s="8" t="n">
        <v>0.8708590765</v>
      </c>
      <c r="AL43" s="59" t="n">
        <v>2.0841243726</v>
      </c>
      <c r="AM43" s="8" t="n">
        <v>0.1221210456</v>
      </c>
      <c r="AN43" s="59" t="n">
        <v>0.0024976508</v>
      </c>
      <c r="AO43" s="77" t="n">
        <v>0.995477773</v>
      </c>
      <c r="AP43" s="65" t="n">
        <v>15.283744508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16296229</v>
      </c>
      <c r="E44" s="81" t="n">
        <v>0</v>
      </c>
      <c r="F44" s="80" t="n">
        <v>0</v>
      </c>
      <c r="G44" s="81" t="n">
        <v>0.0018559594</v>
      </c>
      <c r="H44" s="80" t="n">
        <v>0.1798922638</v>
      </c>
      <c r="I44" s="81" t="n">
        <v>0.0172015753</v>
      </c>
      <c r="J44" s="80" t="n">
        <v>0</v>
      </c>
      <c r="K44" s="81" t="n">
        <v>0.3366076683</v>
      </c>
      <c r="L44" s="80" t="n">
        <v>0.5371870898</v>
      </c>
      <c r="M44" s="82" t="n">
        <v>1</v>
      </c>
      <c r="N44" s="80" t="n">
        <v>0.0769225349</v>
      </c>
      <c r="O44" s="81" t="n">
        <v>0</v>
      </c>
      <c r="P44" s="85" t="n">
        <v>3.7552</v>
      </c>
      <c r="Q44" s="8" t="n">
        <v>0.0022354583</v>
      </c>
      <c r="R44" s="59" t="n">
        <v>-0.000328297</v>
      </c>
      <c r="S44" s="8" t="n">
        <v>0</v>
      </c>
      <c r="T44" s="59" t="n">
        <v>0.0027089173</v>
      </c>
      <c r="U44" s="8" t="n">
        <v>0.2019331469</v>
      </c>
      <c r="V44" s="59" t="n">
        <v>0.0194812004</v>
      </c>
      <c r="W44" s="8" t="n">
        <v>0.0025195665</v>
      </c>
      <c r="X44" s="59" t="n">
        <v>0.3474846221</v>
      </c>
      <c r="Y44" s="8" t="n">
        <v>0.5760346145</v>
      </c>
      <c r="Z44" s="59" t="n">
        <v>1.0757939719</v>
      </c>
      <c r="AA44" s="8" t="n">
        <v>0.0816936607</v>
      </c>
      <c r="AB44" s="62" t="n">
        <v>4.3785486829</v>
      </c>
      <c r="AC44" s="8" t="n">
        <v>0.0046257025</v>
      </c>
      <c r="AD44" s="59" t="n">
        <v>-0.001233222</v>
      </c>
      <c r="AE44" s="8" t="n">
        <v>-0.000193135</v>
      </c>
      <c r="AF44" s="59" t="n">
        <v>0.007696935</v>
      </c>
      <c r="AG44" s="8" t="n">
        <v>0.3344339775</v>
      </c>
      <c r="AH44" s="59" t="n">
        <v>0.0369870789</v>
      </c>
      <c r="AI44" s="8" t="n">
        <v>0.0070562062</v>
      </c>
      <c r="AJ44" s="59" t="n">
        <v>0.4079442082</v>
      </c>
      <c r="AK44" s="8" t="n">
        <v>0.7973177512</v>
      </c>
      <c r="AL44" s="59" t="n">
        <v>1.5644259031</v>
      </c>
      <c r="AM44" s="8" t="n">
        <v>0.1515301842</v>
      </c>
      <c r="AN44" s="59" t="n">
        <v>0.0440998701</v>
      </c>
      <c r="AO44" s="77" t="n">
        <v>0.9929478055</v>
      </c>
      <c r="AP44" s="65" t="n">
        <v>7.3664107346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23957803</v>
      </c>
      <c r="R45" s="59" t="n">
        <v>-0.001106268</v>
      </c>
      <c r="S45" s="8" t="n">
        <v>0</v>
      </c>
      <c r="T45" s="59" t="n">
        <v>0.0077768116</v>
      </c>
      <c r="U45" s="8" t="n">
        <v>0.1837819965</v>
      </c>
      <c r="V45" s="59" t="n">
        <v>0.0225092405</v>
      </c>
      <c r="W45" s="8" t="n">
        <v>0.0074453192</v>
      </c>
      <c r="X45" s="59" t="n">
        <v>0.0573599226</v>
      </c>
      <c r="Y45" s="8" t="n">
        <v>0.2801628029</v>
      </c>
      <c r="Z45" s="59" t="n">
        <v>1.2091076466</v>
      </c>
      <c r="AA45" s="8" t="n">
        <v>0.2985201582</v>
      </c>
      <c r="AB45" s="62" t="n">
        <v>4.6759690947</v>
      </c>
      <c r="AC45" s="8" t="n">
        <v>0.0077144038</v>
      </c>
      <c r="AD45" s="59" t="n">
        <v>-0.003040237</v>
      </c>
      <c r="AE45" s="8" t="n">
        <v>-0.000197275</v>
      </c>
      <c r="AF45" s="59" t="n">
        <v>0.0166173609</v>
      </c>
      <c r="AG45" s="8" t="n">
        <v>0.3552058452</v>
      </c>
      <c r="AH45" s="59" t="n">
        <v>0.0449298546</v>
      </c>
      <c r="AI45" s="8" t="n">
        <v>0.0176249254</v>
      </c>
      <c r="AJ45" s="59" t="n">
        <v>0.1530735418</v>
      </c>
      <c r="AK45" s="8" t="n">
        <v>0.5919284199</v>
      </c>
      <c r="AL45" s="59" t="n">
        <v>1.8917961488</v>
      </c>
      <c r="AM45" s="8" t="n">
        <v>0.3793378717</v>
      </c>
      <c r="AN45" s="59" t="n">
        <v>0.0239919599</v>
      </c>
      <c r="AO45" s="77" t="n">
        <v>0.9952582515</v>
      </c>
      <c r="AP45" s="65" t="n">
        <v>8.979959771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8426519</v>
      </c>
      <c r="R46" s="59" t="n">
        <v>-0.000762963</v>
      </c>
      <c r="S46" s="8" t="n">
        <v>0</v>
      </c>
      <c r="T46" s="59" t="n">
        <v>0.0098477592</v>
      </c>
      <c r="U46" s="8" t="n">
        <v>0.2757951305</v>
      </c>
      <c r="V46" s="59" t="n">
        <v>0.0356831288</v>
      </c>
      <c r="W46" s="8" t="n">
        <v>0.0257791316</v>
      </c>
      <c r="X46" s="59" t="n">
        <v>0.0876884703</v>
      </c>
      <c r="Y46" s="8" t="n">
        <v>0.435873309</v>
      </c>
      <c r="Z46" s="59" t="n">
        <v>1.2209905951</v>
      </c>
      <c r="AA46" s="8" t="n">
        <v>0.0882952423</v>
      </c>
      <c r="AB46" s="62" t="n">
        <v>8.3433172342</v>
      </c>
      <c r="AC46" s="8" t="n">
        <v>0.0064031034</v>
      </c>
      <c r="AD46" s="59" t="n">
        <v>-0.002599437</v>
      </c>
      <c r="AE46" s="8" t="n">
        <v>-0.000246446</v>
      </c>
      <c r="AF46" s="59" t="n">
        <v>0.0178611727</v>
      </c>
      <c r="AG46" s="8" t="n">
        <v>0.4916470763</v>
      </c>
      <c r="AH46" s="59" t="n">
        <v>0.0602164305</v>
      </c>
      <c r="AI46" s="8" t="n">
        <v>0.0356391233</v>
      </c>
      <c r="AJ46" s="59" t="n">
        <v>0.1875556767</v>
      </c>
      <c r="AK46" s="8" t="n">
        <v>0.7964766998</v>
      </c>
      <c r="AL46" s="59" t="n">
        <v>1.9399574258</v>
      </c>
      <c r="AM46" s="8" t="n">
        <v>0.1679012744</v>
      </c>
      <c r="AN46" s="59" t="n">
        <v>0.0286878138</v>
      </c>
      <c r="AO46" s="77" t="n">
        <v>0.993065788</v>
      </c>
      <c r="AP46" s="65" t="n">
        <v>13.21261722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54315027</v>
      </c>
      <c r="E47" s="81" t="n">
        <v>0</v>
      </c>
      <c r="F47" s="80" t="n">
        <v>0</v>
      </c>
      <c r="G47" s="81" t="n">
        <v>0.0030845571</v>
      </c>
      <c r="H47" s="80" t="n">
        <v>0.1890297056</v>
      </c>
      <c r="I47" s="81" t="n">
        <v>0.019412593</v>
      </c>
      <c r="J47" s="80" t="n">
        <v>0.0490176356</v>
      </c>
      <c r="K47" s="81" t="n">
        <v>0.0608194193</v>
      </c>
      <c r="L47" s="80" t="n">
        <v>0.3267954134</v>
      </c>
      <c r="M47" s="82" t="n">
        <v>1</v>
      </c>
      <c r="N47" s="80" t="n">
        <v>0.1461164597</v>
      </c>
      <c r="O47" s="81" t="n">
        <v>0</v>
      </c>
      <c r="P47" s="85" t="n">
        <v>4.3813</v>
      </c>
      <c r="Q47" s="8" t="n">
        <v>0.0077237509</v>
      </c>
      <c r="R47" s="59" t="n">
        <v>-0.001008631</v>
      </c>
      <c r="S47" s="8" t="n">
        <v>0</v>
      </c>
      <c r="T47" s="59" t="n">
        <v>0.0051712636</v>
      </c>
      <c r="U47" s="8" t="n">
        <v>0.2340494799</v>
      </c>
      <c r="V47" s="59" t="n">
        <v>0.0255423972</v>
      </c>
      <c r="W47" s="8" t="n">
        <v>0.0579553718</v>
      </c>
      <c r="X47" s="59" t="n">
        <v>0.0982657524</v>
      </c>
      <c r="Y47" s="8" t="n">
        <v>0.4276993846</v>
      </c>
      <c r="Z47" s="59" t="n">
        <v>1.2097552726</v>
      </c>
      <c r="AA47" s="8" t="n">
        <v>0.16029624</v>
      </c>
      <c r="AB47" s="62" t="n">
        <v>6.2656419829</v>
      </c>
      <c r="AC47" s="8" t="n">
        <v>0.0129295146</v>
      </c>
      <c r="AD47" s="59" t="n">
        <v>-0.002647218</v>
      </c>
      <c r="AE47" s="8" t="n">
        <v>-0.00025252</v>
      </c>
      <c r="AF47" s="59" t="n">
        <v>0.0137561347</v>
      </c>
      <c r="AG47" s="8" t="n">
        <v>0.3851451239</v>
      </c>
      <c r="AH47" s="59" t="n">
        <v>0.0459404732</v>
      </c>
      <c r="AI47" s="8" t="n">
        <v>0.0672902508</v>
      </c>
      <c r="AJ47" s="59" t="n">
        <v>0.2138031849</v>
      </c>
      <c r="AK47" s="8" t="n">
        <v>0.7359649436</v>
      </c>
      <c r="AL47" s="59" t="n">
        <v>1.9041652556</v>
      </c>
      <c r="AM47" s="8" t="n">
        <v>0.2399437015</v>
      </c>
      <c r="AN47" s="59" t="n">
        <v>0.0193529956</v>
      </c>
      <c r="AO47" s="77" t="n">
        <v>0.9952616407</v>
      </c>
      <c r="AP47" s="65" t="n">
        <v>10.468971483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29896907</v>
      </c>
      <c r="E48" s="81" t="n">
        <v>0</v>
      </c>
      <c r="F48" s="80" t="n">
        <v>0</v>
      </c>
      <c r="G48" s="81" t="n">
        <v>0.0175257732</v>
      </c>
      <c r="H48" s="80" t="n">
        <v>0.087628866</v>
      </c>
      <c r="I48" s="81" t="n">
        <v>0.0268041237</v>
      </c>
      <c r="J48" s="80" t="n">
        <v>0.0865979381</v>
      </c>
      <c r="K48" s="81" t="n">
        <v>0.2443298969</v>
      </c>
      <c r="L48" s="80" t="n">
        <v>0.4958762886</v>
      </c>
      <c r="M48" s="82" t="n">
        <v>1</v>
      </c>
      <c r="N48" s="80" t="n">
        <v>0.1208258743</v>
      </c>
      <c r="O48" s="81" t="n">
        <v>0.0613781089</v>
      </c>
      <c r="P48" s="85" t="n">
        <v>5.5765</v>
      </c>
      <c r="Q48" s="8" t="n">
        <v>0.0356092177</v>
      </c>
      <c r="R48" s="59" t="n">
        <v>-0.001504202</v>
      </c>
      <c r="S48" s="8" t="n">
        <v>0</v>
      </c>
      <c r="T48" s="59" t="n">
        <v>0.0206406124</v>
      </c>
      <c r="U48" s="8" t="n">
        <v>0.1436492717</v>
      </c>
      <c r="V48" s="59" t="n">
        <v>0.0344790444</v>
      </c>
      <c r="W48" s="8" t="n">
        <v>0.0949258142</v>
      </c>
      <c r="X48" s="59" t="n">
        <v>0.2902225394</v>
      </c>
      <c r="Y48" s="8" t="n">
        <v>0.6180222982</v>
      </c>
      <c r="Z48" s="59" t="n">
        <v>1.2305411854</v>
      </c>
      <c r="AA48" s="8" t="n">
        <v>0.1336973285</v>
      </c>
      <c r="AB48" s="62" t="n">
        <v>7.5715080963</v>
      </c>
      <c r="AC48" s="8" t="n">
        <v>0.0388791539</v>
      </c>
      <c r="AD48" s="59" t="n">
        <v>-0.002408646</v>
      </c>
      <c r="AE48" s="8" t="n">
        <v>-0.00011972</v>
      </c>
      <c r="AF48" s="59" t="n">
        <v>0.0266620181</v>
      </c>
      <c r="AG48" s="8" t="n">
        <v>0.2323346831</v>
      </c>
      <c r="AH48" s="59" t="n">
        <v>0.04558069</v>
      </c>
      <c r="AI48" s="8" t="n">
        <v>0.1008232348</v>
      </c>
      <c r="AJ48" s="59" t="n">
        <v>0.3731613717</v>
      </c>
      <c r="AK48" s="8" t="n">
        <v>0.8149127856</v>
      </c>
      <c r="AL48" s="59" t="n">
        <v>1.6620510006</v>
      </c>
      <c r="AM48" s="8" t="n">
        <v>0.1721354268</v>
      </c>
      <c r="AN48" s="59" t="n">
        <v>0.0103040333</v>
      </c>
      <c r="AO48" s="77" t="n">
        <v>0.9973522457</v>
      </c>
      <c r="AP48" s="65" t="n">
        <v>9.94455985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.5714285714</v>
      </c>
      <c r="K56" s="81" t="n">
        <v>-0.571428571</v>
      </c>
      <c r="L56" s="80" t="n">
        <v>0</v>
      </c>
      <c r="M56" s="82" t="n">
        <v>1</v>
      </c>
      <c r="N56" s="80" t="n">
        <v>0.0015958129</v>
      </c>
      <c r="O56" s="81" t="n">
        <v>-0.007591924</v>
      </c>
      <c r="P56" s="85" t="n">
        <v>24.1659</v>
      </c>
      <c r="Q56" s="8" t="n">
        <v>0.0105046158</v>
      </c>
      <c r="R56" s="59" t="n">
        <v>-0.002318491</v>
      </c>
      <c r="S56" s="8" t="n">
        <v>0</v>
      </c>
      <c r="T56" s="59" t="n">
        <v>0.0113730086</v>
      </c>
      <c r="U56" s="8" t="n">
        <v>0.1365144844</v>
      </c>
      <c r="V56" s="59" t="n">
        <v>0.0198039552</v>
      </c>
      <c r="W56" s="8" t="n">
        <v>0.580119919</v>
      </c>
      <c r="X56" s="59" t="n">
        <v>-0.395862366</v>
      </c>
      <c r="Y56" s="8" t="n">
        <v>0.3601351259</v>
      </c>
      <c r="Z56" s="59" t="n">
        <v>1.7019054845</v>
      </c>
      <c r="AA56" s="8" t="n">
        <v>0.0279674784</v>
      </c>
      <c r="AB56" s="62" t="n">
        <v>27.517489688</v>
      </c>
      <c r="AC56" s="8" t="n">
        <v>0.0189487929</v>
      </c>
      <c r="AD56" s="59" t="n">
        <v>-0.008898031</v>
      </c>
      <c r="AE56" s="8" t="n">
        <v>-0.00031944</v>
      </c>
      <c r="AF56" s="59" t="n">
        <v>0.0249512817</v>
      </c>
      <c r="AG56" s="8" t="n">
        <v>0.3545144749</v>
      </c>
      <c r="AH56" s="59" t="n">
        <v>0.0480100335</v>
      </c>
      <c r="AI56" s="8" t="n">
        <v>0.5919904644</v>
      </c>
      <c r="AJ56" s="59" t="n">
        <v>-0.244914126</v>
      </c>
      <c r="AK56" s="8" t="n">
        <v>0.7842834497</v>
      </c>
      <c r="AL56" s="59" t="n">
        <v>2.6239650518</v>
      </c>
      <c r="AM56" s="8" t="n">
        <v>0.177294753</v>
      </c>
      <c r="AN56" s="59" t="n">
        <v>0.0196341002</v>
      </c>
      <c r="AO56" s="77" t="n">
        <v>0.9812123029</v>
      </c>
      <c r="AP56" s="65" t="n">
        <v>33.022191229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38942971</v>
      </c>
      <c r="R62" s="59" t="n">
        <v>-0.003327615</v>
      </c>
      <c r="S62" s="8" t="n">
        <v>0</v>
      </c>
      <c r="T62" s="59" t="n">
        <v>0.0034382947</v>
      </c>
      <c r="U62" s="8" t="n">
        <v>0.3247966927</v>
      </c>
      <c r="V62" s="59" t="n">
        <v>0.0327815505</v>
      </c>
      <c r="W62" s="8" t="n">
        <v>0.0812057588</v>
      </c>
      <c r="X62" s="59" t="n">
        <v>0.1779557052</v>
      </c>
      <c r="Y62" s="8" t="n">
        <v>0.620744684</v>
      </c>
      <c r="Z62" s="59" t="n">
        <v>1.1235784591</v>
      </c>
      <c r="AA62" s="8" t="n">
        <v>0.0447920997</v>
      </c>
      <c r="AB62" s="62" t="n">
        <v>20.894796248</v>
      </c>
      <c r="AC62" s="8" t="n">
        <v>0.008621822</v>
      </c>
      <c r="AD62" s="59" t="n">
        <v>-0.022331669</v>
      </c>
      <c r="AE62" s="8" t="n">
        <v>-0.000292293</v>
      </c>
      <c r="AF62" s="59" t="n">
        <v>0.0138965567</v>
      </c>
      <c r="AG62" s="8" t="n">
        <v>0.4389282615</v>
      </c>
      <c r="AH62" s="59" t="n">
        <v>0.0469144683</v>
      </c>
      <c r="AI62" s="8" t="n">
        <v>0.0866753786</v>
      </c>
      <c r="AJ62" s="59" t="n">
        <v>0.2881665554</v>
      </c>
      <c r="AK62" s="8" t="n">
        <v>0.8605790797</v>
      </c>
      <c r="AL62" s="59" t="n">
        <v>1.8703574808</v>
      </c>
      <c r="AM62" s="8" t="n">
        <v>0.1081319612</v>
      </c>
      <c r="AN62" s="59" t="n">
        <v>0.0042827818</v>
      </c>
      <c r="AO62" s="77" t="n">
        <v>0.9729938227</v>
      </c>
      <c r="AP62" s="65" t="n">
        <v>24.473752806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33649092</v>
      </c>
      <c r="R67" s="59" t="n">
        <v>-0.003335537</v>
      </c>
      <c r="S67" s="8" t="n">
        <v>0</v>
      </c>
      <c r="T67" s="59" t="n">
        <v>0.0345038621</v>
      </c>
      <c r="U67" s="8" t="n">
        <v>0.2416371098</v>
      </c>
      <c r="V67" s="59" t="n">
        <v>0.061206077</v>
      </c>
      <c r="W67" s="8" t="n">
        <v>0.0109784149</v>
      </c>
      <c r="X67" s="59" t="n">
        <v>0.2305824256</v>
      </c>
      <c r="Y67" s="8" t="n">
        <v>0.5789372613</v>
      </c>
      <c r="Z67" s="59" t="n">
        <v>1.2777187258</v>
      </c>
      <c r="AA67" s="8" t="n">
        <v>0.167662985</v>
      </c>
      <c r="AB67" s="62" t="n">
        <v>8.5463382228</v>
      </c>
      <c r="AC67" s="8" t="n">
        <v>0.0057846168</v>
      </c>
      <c r="AD67" s="59" t="n">
        <v>-0.004505583</v>
      </c>
      <c r="AE67" s="8" t="n">
        <v>-0.000105733</v>
      </c>
      <c r="AF67" s="59" t="n">
        <v>0.039191287</v>
      </c>
      <c r="AG67" s="8" t="n">
        <v>0.3077996328</v>
      </c>
      <c r="AH67" s="59" t="n">
        <v>0.0687588621</v>
      </c>
      <c r="AI67" s="8" t="n">
        <v>0.0154288478</v>
      </c>
      <c r="AJ67" s="59" t="n">
        <v>0.2773330643</v>
      </c>
      <c r="AK67" s="8" t="n">
        <v>0.709684995</v>
      </c>
      <c r="AL67" s="59" t="n">
        <v>1.5264618259</v>
      </c>
      <c r="AM67" s="8" t="n">
        <v>0.1886727544</v>
      </c>
      <c r="AN67" s="59" t="n">
        <v>0.100233589</v>
      </c>
      <c r="AO67" s="77" t="n">
        <v>0.9985913384</v>
      </c>
      <c r="AP67" s="65" t="n">
        <v>10.413222455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08472372</v>
      </c>
      <c r="R69" s="59" t="n">
        <v>-0.004381133</v>
      </c>
      <c r="S69" s="8" t="n">
        <v>0</v>
      </c>
      <c r="T69" s="59" t="n">
        <v>0.0008529489</v>
      </c>
      <c r="U69" s="8" t="n">
        <v>0.4291238217</v>
      </c>
      <c r="V69" s="59" t="n">
        <v>0.0274806994</v>
      </c>
      <c r="W69" s="8" t="n">
        <v>0.0009415831</v>
      </c>
      <c r="X69" s="59" t="n">
        <v>0.1309222089</v>
      </c>
      <c r="Y69" s="8" t="n">
        <v>0.5857873659</v>
      </c>
      <c r="Z69" s="59" t="n">
        <v>1.0624288445</v>
      </c>
      <c r="AA69" s="8" t="n">
        <v>0.0375257201</v>
      </c>
      <c r="AB69" s="62" t="n">
        <v>14.809340108</v>
      </c>
      <c r="AC69" s="8" t="n">
        <v>0.0043777611</v>
      </c>
      <c r="AD69" s="59" t="n">
        <v>-0.006538858</v>
      </c>
      <c r="AE69" s="8" t="n">
        <v>-0.000201405</v>
      </c>
      <c r="AF69" s="59" t="n">
        <v>0.0061485927</v>
      </c>
      <c r="AG69" s="8" t="n">
        <v>0.537165581</v>
      </c>
      <c r="AH69" s="59" t="n">
        <v>0.0427193376</v>
      </c>
      <c r="AI69" s="8" t="n">
        <v>0.0055874364</v>
      </c>
      <c r="AJ69" s="59" t="n">
        <v>0.2577520532</v>
      </c>
      <c r="AK69" s="8" t="n">
        <v>0.847010499</v>
      </c>
      <c r="AL69" s="59" t="n">
        <v>1.7508550229</v>
      </c>
      <c r="AM69" s="8" t="n">
        <v>0.1343092829</v>
      </c>
      <c r="AN69" s="59" t="n">
        <v>0.0096546593</v>
      </c>
      <c r="AO69" s="77" t="n">
        <v>0.9909744411</v>
      </c>
      <c r="AP69" s="65" t="n">
        <v>17.58453054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05867646</v>
      </c>
      <c r="R70" s="59" t="n">
        <v>-0.001543447</v>
      </c>
      <c r="S70" s="8" t="n">
        <v>0</v>
      </c>
      <c r="T70" s="59" t="n">
        <v>0.0013793392</v>
      </c>
      <c r="U70" s="8" t="n">
        <v>0.124139124</v>
      </c>
      <c r="V70" s="59" t="n">
        <v>0.036611825</v>
      </c>
      <c r="W70" s="8" t="n">
        <v>0.0014964181</v>
      </c>
      <c r="X70" s="59" t="n">
        <v>0.5833219302</v>
      </c>
      <c r="Y70" s="8" t="n">
        <v>0.7459919539</v>
      </c>
      <c r="Z70" s="59" t="n">
        <v>1.0710816774</v>
      </c>
      <c r="AA70" s="8" t="n">
        <v>0.1844398652</v>
      </c>
      <c r="AB70" s="62" t="n">
        <v>3.3983823815</v>
      </c>
      <c r="AC70" s="8" t="n">
        <v>0.0020440438</v>
      </c>
      <c r="AD70" s="59" t="n">
        <v>-0.002739634</v>
      </c>
      <c r="AE70" s="8" t="n">
        <v>-4.5524E-005</v>
      </c>
      <c r="AF70" s="59" t="n">
        <v>0.003546371</v>
      </c>
      <c r="AG70" s="8" t="n">
        <v>0.1556165053</v>
      </c>
      <c r="AH70" s="59" t="n">
        <v>0.0400897264</v>
      </c>
      <c r="AI70" s="8" t="n">
        <v>0.0042494641</v>
      </c>
      <c r="AJ70" s="59" t="n">
        <v>0.6010913391</v>
      </c>
      <c r="AK70" s="8" t="n">
        <v>0.8038522916</v>
      </c>
      <c r="AL70" s="59" t="n">
        <v>1.2047203039</v>
      </c>
      <c r="AM70" s="8" t="n">
        <v>0.1946528671</v>
      </c>
      <c r="AN70" s="59" t="n">
        <v>8.71564E-005</v>
      </c>
      <c r="AO70" s="77" t="n">
        <v>0.9985923152</v>
      </c>
      <c r="AP70" s="65" t="n">
        <v>4.251867726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.1428571429</v>
      </c>
      <c r="I74" s="81" t="n">
        <v>0.1428571429</v>
      </c>
      <c r="J74" s="80" t="n">
        <v>0</v>
      </c>
      <c r="K74" s="81" t="n">
        <v>-0.285714286</v>
      </c>
      <c r="L74" s="80" t="n">
        <v>0</v>
      </c>
      <c r="M74" s="82" t="n">
        <v>1</v>
      </c>
      <c r="N74" s="80" t="n">
        <v>0.5559439519</v>
      </c>
      <c r="O74" s="81" t="n">
        <v>0</v>
      </c>
      <c r="P74" s="85" t="n">
        <v>9.242</v>
      </c>
      <c r="Q74" s="8" t="n">
        <v>0.0022494676</v>
      </c>
      <c r="R74" s="59" t="n">
        <v>-0.001478481</v>
      </c>
      <c r="S74" s="8" t="n">
        <v>0</v>
      </c>
      <c r="T74" s="59" t="n">
        <v>0.0080889417</v>
      </c>
      <c r="U74" s="8" t="n">
        <v>0.2817882444</v>
      </c>
      <c r="V74" s="59" t="n">
        <v>0.1561726395</v>
      </c>
      <c r="W74" s="8" t="n">
        <v>0.0054382574</v>
      </c>
      <c r="X74" s="59" t="n">
        <v>-0.247385777</v>
      </c>
      <c r="Y74" s="8" t="n">
        <v>0.2048732925</v>
      </c>
      <c r="Z74" s="59" t="n">
        <v>1.4145917358</v>
      </c>
      <c r="AA74" s="8" t="n">
        <v>0.5787398707</v>
      </c>
      <c r="AB74" s="62" t="n">
        <v>12.919137358</v>
      </c>
      <c r="AC74" s="8" t="n">
        <v>0.0058919466</v>
      </c>
      <c r="AD74" s="59" t="n">
        <v>-0.002555947</v>
      </c>
      <c r="AE74" s="8" t="n">
        <v>-0.000139733</v>
      </c>
      <c r="AF74" s="59" t="n">
        <v>0.0147283067</v>
      </c>
      <c r="AG74" s="8" t="n">
        <v>0.3879626317</v>
      </c>
      <c r="AH74" s="59" t="n">
        <v>0.1677809006</v>
      </c>
      <c r="AI74" s="8" t="n">
        <v>0.0121560955</v>
      </c>
      <c r="AJ74" s="59" t="n">
        <v>-0.195823133</v>
      </c>
      <c r="AK74" s="8" t="n">
        <v>0.3900010679</v>
      </c>
      <c r="AL74" s="59" t="n">
        <v>1.7652638678</v>
      </c>
      <c r="AM74" s="8" t="n">
        <v>0.6073996697</v>
      </c>
      <c r="AN74" s="59" t="n">
        <v>0.0006385395</v>
      </c>
      <c r="AO74" s="77" t="n">
        <v>0.9980392772</v>
      </c>
      <c r="AP74" s="65" t="n">
        <v>15.73200835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1.438486E-007</v>
      </c>
      <c r="R80" s="59" t="n">
        <v>-7.970982E-008</v>
      </c>
      <c r="S80" s="8" t="n">
        <v>0</v>
      </c>
      <c r="T80" s="59" t="n">
        <v>4.9601746E-007</v>
      </c>
      <c r="U80" s="8" t="n">
        <v>1.0000040321</v>
      </c>
      <c r="V80" s="59" t="n">
        <v>0.1111117421</v>
      </c>
      <c r="W80" s="8" t="n">
        <v>3.7104722E-007</v>
      </c>
      <c r="X80" s="59" t="n">
        <v>-0.999990109</v>
      </c>
      <c r="Y80" s="8" t="n">
        <v>0.1111265962</v>
      </c>
      <c r="Z80" s="59" t="n">
        <v>1.0000292065</v>
      </c>
      <c r="AA80" s="8" t="n">
        <v>0.5028905036</v>
      </c>
      <c r="AB80" s="62" t="n">
        <v>30.813719722</v>
      </c>
      <c r="AC80" s="8" t="n">
        <v>0.0029566942</v>
      </c>
      <c r="AD80" s="59" t="n">
        <v>-0.005414987</v>
      </c>
      <c r="AE80" s="8" t="n">
        <v>-0.000280957</v>
      </c>
      <c r="AF80" s="59" t="n">
        <v>0.0085634116</v>
      </c>
      <c r="AG80" s="8" t="n">
        <v>1.102640312</v>
      </c>
      <c r="AH80" s="59" t="n">
        <v>0.1275665413</v>
      </c>
      <c r="AI80" s="8" t="n">
        <v>0.0019268531</v>
      </c>
      <c r="AJ80" s="59" t="n">
        <v>-0.910275211</v>
      </c>
      <c r="AK80" s="8" t="n">
        <v>0.3276826579</v>
      </c>
      <c r="AL80" s="59" t="n">
        <v>1.5427503256</v>
      </c>
      <c r="AM80" s="8" t="n">
        <v>0.6274096738</v>
      </c>
      <c r="AN80" s="59" t="n">
        <v>0.0408847353</v>
      </c>
      <c r="AO80" s="77" t="n">
        <v>0.995977067</v>
      </c>
      <c r="AP80" s="65" t="n">
        <v>33.83296959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2422763</v>
      </c>
      <c r="R84" s="59" t="n">
        <v>-0.000558678</v>
      </c>
      <c r="S84" s="8" t="n">
        <v>0</v>
      </c>
      <c r="T84" s="59" t="n">
        <v>0.0145823687</v>
      </c>
      <c r="U84" s="8" t="n">
        <v>0.1780297753</v>
      </c>
      <c r="V84" s="59" t="n">
        <v>0.0257142205</v>
      </c>
      <c r="W84" s="8" t="n">
        <v>0.1186623682</v>
      </c>
      <c r="X84" s="59" t="n">
        <v>0.0330048082</v>
      </c>
      <c r="Y84" s="8" t="n">
        <v>0.3706771398</v>
      </c>
      <c r="Z84" s="59" t="n">
        <v>1.132140447</v>
      </c>
      <c r="AA84" s="8" t="n">
        <v>0.3060854754</v>
      </c>
      <c r="AB84" s="62" t="n">
        <v>51.355398643</v>
      </c>
      <c r="AC84" s="8" t="n">
        <v>0.0041639858</v>
      </c>
      <c r="AD84" s="59" t="n">
        <v>-0.001887529</v>
      </c>
      <c r="AE84" s="8" t="n">
        <v>-0.000252316</v>
      </c>
      <c r="AF84" s="59" t="n">
        <v>0.0221371928</v>
      </c>
      <c r="AG84" s="8" t="n">
        <v>0.2929873704</v>
      </c>
      <c r="AH84" s="59" t="n">
        <v>0.0422379996</v>
      </c>
      <c r="AI84" s="8" t="n">
        <v>0.1234502015</v>
      </c>
      <c r="AJ84" s="59" t="n">
        <v>0.0991993781</v>
      </c>
      <c r="AK84" s="8" t="n">
        <v>0.5820362828</v>
      </c>
      <c r="AL84" s="59" t="n">
        <v>1.5870852814</v>
      </c>
      <c r="AM84" s="8" t="n">
        <v>0.390375641</v>
      </c>
      <c r="AN84" s="59" t="n">
        <v>0.0242942197</v>
      </c>
      <c r="AO84" s="77" t="n">
        <v>0.9967061436</v>
      </c>
      <c r="AP84" s="65" t="n">
        <v>54.67610388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.15625</v>
      </c>
      <c r="I88" s="81" t="n">
        <v>0.015625</v>
      </c>
      <c r="J88" s="80" t="n">
        <v>0</v>
      </c>
      <c r="K88" s="81" t="n">
        <v>-0.171875</v>
      </c>
      <c r="L88" s="80" t="n">
        <v>0</v>
      </c>
      <c r="M88" s="82" t="n">
        <v>1</v>
      </c>
      <c r="N88" s="80" t="n">
        <v>0.0082619888</v>
      </c>
      <c r="O88" s="81" t="n">
        <v>0</v>
      </c>
      <c r="P88" s="85" t="n">
        <v>4.8818</v>
      </c>
      <c r="Q88" s="8" t="n">
        <v>0.0022553246</v>
      </c>
      <c r="R88" s="59" t="n">
        <v>-0.000638923</v>
      </c>
      <c r="S88" s="8" t="n">
        <v>0</v>
      </c>
      <c r="T88" s="59" t="n">
        <v>0.0019071399</v>
      </c>
      <c r="U88" s="8" t="n">
        <v>0.2009306214</v>
      </c>
      <c r="V88" s="59" t="n">
        <v>0.0223675518</v>
      </c>
      <c r="W88" s="8" t="n">
        <v>0.0042136352</v>
      </c>
      <c r="X88" s="59" t="n">
        <v>-0.126858215</v>
      </c>
      <c r="Y88" s="8" t="n">
        <v>0.1041771349</v>
      </c>
      <c r="Z88" s="59" t="n">
        <v>1.2293919776</v>
      </c>
      <c r="AA88" s="8" t="n">
        <v>0.0186052393</v>
      </c>
      <c r="AB88" s="62" t="n">
        <v>6.0413046892</v>
      </c>
      <c r="AC88" s="8" t="n">
        <v>0.0141261994</v>
      </c>
      <c r="AD88" s="59" t="n">
        <v>-0.06005316</v>
      </c>
      <c r="AE88" s="8" t="n">
        <v>-0.000833894</v>
      </c>
      <c r="AF88" s="59" t="n">
        <v>0.0304818459</v>
      </c>
      <c r="AG88" s="8" t="n">
        <v>0.507693304</v>
      </c>
      <c r="AH88" s="59" t="n">
        <v>0.0561488111</v>
      </c>
      <c r="AI88" s="8" t="n">
        <v>0.0270180441</v>
      </c>
      <c r="AJ88" s="59" t="n">
        <v>0.1892398559</v>
      </c>
      <c r="AK88" s="8" t="n">
        <v>0.7638210065</v>
      </c>
      <c r="AL88" s="59" t="n">
        <v>3.5096321876</v>
      </c>
      <c r="AM88" s="8" t="n">
        <v>0.1570245206</v>
      </c>
      <c r="AN88" s="59" t="n">
        <v>0.0013828499</v>
      </c>
      <c r="AO88" s="77" t="n">
        <v>0.922228377</v>
      </c>
      <c r="AP88" s="65" t="n">
        <v>18.333540729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26918729</v>
      </c>
      <c r="R91" s="59" t="n">
        <v>-0.003323977</v>
      </c>
      <c r="S91" s="8" t="n">
        <v>0</v>
      </c>
      <c r="T91" s="59" t="n">
        <v>0.0014582646</v>
      </c>
      <c r="U91" s="8" t="n">
        <v>0.3230277005</v>
      </c>
      <c r="V91" s="59" t="n">
        <v>0.3418205997</v>
      </c>
      <c r="W91" s="8" t="n">
        <v>0.0136297922</v>
      </c>
      <c r="X91" s="59" t="n">
        <v>0.0567964996</v>
      </c>
      <c r="Y91" s="8" t="n">
        <v>0.7361007522</v>
      </c>
      <c r="Z91" s="59" t="n">
        <v>1.1933281881</v>
      </c>
      <c r="AA91" s="8" t="n">
        <v>0.1132706068</v>
      </c>
      <c r="AB91" s="62" t="n">
        <v>7.3400817723</v>
      </c>
      <c r="AC91" s="8" t="n">
        <v>0.0050154435</v>
      </c>
      <c r="AD91" s="59" t="n">
        <v>-0.00405209</v>
      </c>
      <c r="AE91" s="8" t="n">
        <v>-7.444E-005</v>
      </c>
      <c r="AF91" s="59" t="n">
        <v>0.004948924</v>
      </c>
      <c r="AG91" s="8" t="n">
        <v>0.3831172361</v>
      </c>
      <c r="AH91" s="59" t="n">
        <v>0.3495187953</v>
      </c>
      <c r="AI91" s="8" t="n">
        <v>0.0175802363</v>
      </c>
      <c r="AJ91" s="59" t="n">
        <v>0.0945242034</v>
      </c>
      <c r="AK91" s="8" t="n">
        <v>0.8505783084</v>
      </c>
      <c r="AL91" s="59" t="n">
        <v>1.4514728922</v>
      </c>
      <c r="AM91" s="8" t="n">
        <v>0.1411004299</v>
      </c>
      <c r="AN91" s="59" t="n">
        <v>0.005568408</v>
      </c>
      <c r="AO91" s="77" t="n">
        <v>0.9972471464</v>
      </c>
      <c r="AP91" s="65" t="n">
        <v>8.9276141481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30961459</v>
      </c>
      <c r="R97" s="59" t="n">
        <v>-0.043897716</v>
      </c>
      <c r="S97" s="8" t="n">
        <v>0</v>
      </c>
      <c r="T97" s="59" t="n">
        <v>0.0036859811</v>
      </c>
      <c r="U97" s="8" t="n">
        <v>0.2663121072</v>
      </c>
      <c r="V97" s="59" t="n">
        <v>0.0807306144</v>
      </c>
      <c r="W97" s="8" t="n">
        <v>0.0091989467</v>
      </c>
      <c r="X97" s="59" t="n">
        <v>0.3004055883</v>
      </c>
      <c r="Y97" s="8" t="n">
        <v>0.6195316675</v>
      </c>
      <c r="Z97" s="59" t="n">
        <v>1.2708965019</v>
      </c>
      <c r="AA97" s="8" t="n">
        <v>0.0883006338</v>
      </c>
      <c r="AB97" s="62" t="n">
        <v>18.89510302</v>
      </c>
      <c r="AC97" s="8" t="n">
        <v>0.0086043497</v>
      </c>
      <c r="AD97" s="59" t="n">
        <v>-0.046885086</v>
      </c>
      <c r="AE97" s="8" t="n">
        <v>-0.000134058</v>
      </c>
      <c r="AF97" s="59" t="n">
        <v>0.0107380917</v>
      </c>
      <c r="AG97" s="8" t="n">
        <v>0.3890845988</v>
      </c>
      <c r="AH97" s="59" t="n">
        <v>0.0996696552</v>
      </c>
      <c r="AI97" s="8" t="n">
        <v>0.0184177356</v>
      </c>
      <c r="AJ97" s="59" t="n">
        <v>0.384232491</v>
      </c>
      <c r="AK97" s="8" t="n">
        <v>0.8637277777</v>
      </c>
      <c r="AL97" s="59" t="n">
        <v>1.8322648214</v>
      </c>
      <c r="AM97" s="8" t="n">
        <v>0.1314261215</v>
      </c>
      <c r="AN97" s="59" t="n">
        <v>0.0023859863</v>
      </c>
      <c r="AO97" s="77" t="n">
        <v>0.9975398855</v>
      </c>
      <c r="AP97" s="65" t="n">
        <v>22.04543637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28855342</v>
      </c>
      <c r="R98" s="59" t="n">
        <v>-0.001320652</v>
      </c>
      <c r="S98" s="8" t="n">
        <v>0</v>
      </c>
      <c r="T98" s="59" t="n">
        <v>0.0024673666</v>
      </c>
      <c r="U98" s="8" t="n">
        <v>0.0688880265</v>
      </c>
      <c r="V98" s="59" t="n">
        <v>0.0295775703</v>
      </c>
      <c r="W98" s="8" t="n">
        <v>0.3764364161</v>
      </c>
      <c r="X98" s="59" t="n">
        <v>-0.157299452</v>
      </c>
      <c r="Y98" s="8" t="n">
        <v>0.32163481</v>
      </c>
      <c r="Z98" s="59" t="n">
        <v>1.3058986173</v>
      </c>
      <c r="AA98" s="8" t="n">
        <v>0.1181317859</v>
      </c>
      <c r="AB98" s="62" t="n">
        <v>225.82608396</v>
      </c>
      <c r="AC98" s="8" t="n">
        <v>0.0126610173</v>
      </c>
      <c r="AD98" s="59" t="n">
        <v>-0.007008477</v>
      </c>
      <c r="AE98" s="8" t="n">
        <v>-0.000297088</v>
      </c>
      <c r="AF98" s="59" t="n">
        <v>0.0148569511</v>
      </c>
      <c r="AG98" s="8" t="n">
        <v>0.2985871619</v>
      </c>
      <c r="AH98" s="59" t="n">
        <v>0.0666335257</v>
      </c>
      <c r="AI98" s="8" t="n">
        <v>0.3926003351</v>
      </c>
      <c r="AJ98" s="59" t="n">
        <v>-0.00070644</v>
      </c>
      <c r="AK98" s="8" t="n">
        <v>0.777326987</v>
      </c>
      <c r="AL98" s="59" t="n">
        <v>2.396391626</v>
      </c>
      <c r="AM98" s="8" t="n">
        <v>0.2133592099</v>
      </c>
      <c r="AN98" s="59" t="n">
        <v>0.0038809585</v>
      </c>
      <c r="AO98" s="77" t="n">
        <v>0.9945671554</v>
      </c>
      <c r="AP98" s="65" t="n">
        <v>231.64690388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08314891</v>
      </c>
      <c r="R107" s="59" t="n">
        <v>-0.002211483</v>
      </c>
      <c r="S107" s="8" t="n">
        <v>0</v>
      </c>
      <c r="T107" s="59" t="n">
        <v>0.000918395</v>
      </c>
      <c r="U107" s="8" t="n">
        <v>0.2834981037</v>
      </c>
      <c r="V107" s="59" t="n">
        <v>0.0316444557</v>
      </c>
      <c r="W107" s="8" t="n">
        <v>0.0054082828</v>
      </c>
      <c r="X107" s="59" t="n">
        <v>0.3411024703</v>
      </c>
      <c r="Y107" s="8" t="n">
        <v>0.6611917138</v>
      </c>
      <c r="Z107" s="59" t="n">
        <v>1.0903623744</v>
      </c>
      <c r="AA107" s="8" t="n">
        <v>0.274045942</v>
      </c>
      <c r="AB107" s="62" t="n">
        <v>8.1944319381</v>
      </c>
      <c r="AC107" s="8" t="n">
        <v>0.0018952583</v>
      </c>
      <c r="AD107" s="59" t="n">
        <v>-0.00252458</v>
      </c>
      <c r="AE107" s="8" t="n">
        <v>-3.8246E-005</v>
      </c>
      <c r="AF107" s="59" t="n">
        <v>0.0028238887</v>
      </c>
      <c r="AG107" s="8" t="n">
        <v>0.3139315382</v>
      </c>
      <c r="AH107" s="59" t="n">
        <v>0.0351675159</v>
      </c>
      <c r="AI107" s="8" t="n">
        <v>0.0073994634</v>
      </c>
      <c r="AJ107" s="59" t="n">
        <v>0.3573565527</v>
      </c>
      <c r="AK107" s="8" t="n">
        <v>0.7160113907</v>
      </c>
      <c r="AL107" s="59" t="n">
        <v>1.196832892</v>
      </c>
      <c r="AM107" s="8" t="n">
        <v>0.2827280378</v>
      </c>
      <c r="AN107" s="59" t="n">
        <v>0.0007270854</v>
      </c>
      <c r="AO107" s="77" t="n">
        <v>0.9994665138</v>
      </c>
      <c r="AP107" s="65" t="n">
        <v>8.9827652438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309464946</v>
      </c>
      <c r="R109" s="59" t="n">
        <v>-0.001089362</v>
      </c>
      <c r="S109" s="8" t="n">
        <v>0</v>
      </c>
      <c r="T109" s="59" t="n">
        <v>0.0029154653</v>
      </c>
      <c r="U109" s="8" t="n">
        <v>0.0578558267</v>
      </c>
      <c r="V109" s="59" t="n">
        <v>0.0195209512</v>
      </c>
      <c r="W109" s="8" t="n">
        <v>0.0042563866</v>
      </c>
      <c r="X109" s="59" t="n">
        <v>0.3331672602</v>
      </c>
      <c r="Y109" s="8" t="n">
        <v>0.4475730231</v>
      </c>
      <c r="Z109" s="59" t="n">
        <v>1.4355287689</v>
      </c>
      <c r="AA109" s="8" t="n">
        <v>0.1230393694</v>
      </c>
      <c r="AB109" s="62" t="n">
        <v>1.3042346261</v>
      </c>
      <c r="AC109" s="8" t="n">
        <v>0.038620682</v>
      </c>
      <c r="AD109" s="59" t="n">
        <v>-0.002842399</v>
      </c>
      <c r="AE109" s="8" t="n">
        <v>-0.00015595</v>
      </c>
      <c r="AF109" s="59" t="n">
        <v>0.0133650041</v>
      </c>
      <c r="AG109" s="8" t="n">
        <v>0.2065349224</v>
      </c>
      <c r="AH109" s="59" t="n">
        <v>0.0379679137</v>
      </c>
      <c r="AI109" s="8" t="n">
        <v>0.0169947863</v>
      </c>
      <c r="AJ109" s="59" t="n">
        <v>0.5032718066</v>
      </c>
      <c r="AK109" s="8" t="n">
        <v>0.8137567662</v>
      </c>
      <c r="AL109" s="59" t="n">
        <v>2.3498474243</v>
      </c>
      <c r="AM109" s="8" t="n">
        <v>0.1800514707</v>
      </c>
      <c r="AN109" s="59" t="n">
        <v>0.0018755537</v>
      </c>
      <c r="AO109" s="77" t="n">
        <v>0.9956837906</v>
      </c>
      <c r="AP109" s="65" t="n">
        <v>5.1421390692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1</v>
      </c>
      <c r="N121" s="80" t="n">
        <v>0.2649586769</v>
      </c>
      <c r="O121" s="81" t="n">
        <v>0.7652160135</v>
      </c>
      <c r="P121" s="85" t="n">
        <v>0</v>
      </c>
      <c r="Q121" s="8" t="n">
        <v>0.0010174832</v>
      </c>
      <c r="R121" s="59" t="n">
        <v>-0.000710963</v>
      </c>
      <c r="S121" s="8" t="n">
        <v>0</v>
      </c>
      <c r="T121" s="59" t="n">
        <v>0.0043544401</v>
      </c>
      <c r="U121" s="8" t="n">
        <v>0.073092086</v>
      </c>
      <c r="V121" s="59" t="n">
        <v>0.0065969108</v>
      </c>
      <c r="W121" s="8" t="n">
        <v>0.0023698414</v>
      </c>
      <c r="X121" s="59" t="n">
        <v>0.0122702413</v>
      </c>
      <c r="Y121" s="8" t="n">
        <v>0.09899004</v>
      </c>
      <c r="Z121" s="59" t="n">
        <v>1.2020047806</v>
      </c>
      <c r="AA121" s="8" t="n">
        <v>0.2761903223</v>
      </c>
      <c r="AB121" s="62" t="n">
        <v>1.9461437784</v>
      </c>
      <c r="AC121" s="8" t="n">
        <v>0.0058649791</v>
      </c>
      <c r="AD121" s="59" t="n">
        <v>-0.00212853</v>
      </c>
      <c r="AE121" s="8" t="n">
        <v>-0.000266917</v>
      </c>
      <c r="AF121" s="59" t="n">
        <v>0.0142368253</v>
      </c>
      <c r="AG121" s="8" t="n">
        <v>0.2731260223</v>
      </c>
      <c r="AH121" s="59" t="n">
        <v>0.0317901139</v>
      </c>
      <c r="AI121" s="8" t="n">
        <v>0.0094239804</v>
      </c>
      <c r="AJ121" s="59" t="n">
        <v>0.1711433672</v>
      </c>
      <c r="AK121" s="8" t="n">
        <v>0.5031898404</v>
      </c>
      <c r="AL121" s="59" t="n">
        <v>2.1248976118</v>
      </c>
      <c r="AM121" s="8" t="n">
        <v>0.4470520339</v>
      </c>
      <c r="AN121" s="59" t="n">
        <v>0.0451016129</v>
      </c>
      <c r="AO121" s="77" t="n">
        <v>0.9953434873</v>
      </c>
      <c r="AP121" s="65" t="n">
        <v>7.3390519038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12023607</v>
      </c>
      <c r="R122" s="59" t="n">
        <v>-0.000456248</v>
      </c>
      <c r="S122" s="8" t="n">
        <v>0</v>
      </c>
      <c r="T122" s="59" t="n">
        <v>0.0079510834</v>
      </c>
      <c r="U122" s="8" t="n">
        <v>0.1766549749</v>
      </c>
      <c r="V122" s="59" t="n">
        <v>0.0192614378</v>
      </c>
      <c r="W122" s="8" t="n">
        <v>0.0024198598</v>
      </c>
      <c r="X122" s="59" t="n">
        <v>0.0971672581</v>
      </c>
      <c r="Y122" s="8" t="n">
        <v>0.3042007266</v>
      </c>
      <c r="Z122" s="59" t="n">
        <v>1.1174864441</v>
      </c>
      <c r="AA122" s="8" t="n">
        <v>0.4200928991</v>
      </c>
      <c r="AB122" s="62" t="n">
        <v>3.0577638414</v>
      </c>
      <c r="AC122" s="8" t="n">
        <v>0.0055470749</v>
      </c>
      <c r="AD122" s="59" t="n">
        <v>-0.001726637</v>
      </c>
      <c r="AE122" s="8" t="n">
        <v>-0.000114096</v>
      </c>
      <c r="AF122" s="59" t="n">
        <v>0.0147133696</v>
      </c>
      <c r="AG122" s="8" t="n">
        <v>0.2701678171</v>
      </c>
      <c r="AH122" s="59" t="n">
        <v>0.0309720182</v>
      </c>
      <c r="AI122" s="8" t="n">
        <v>0.0088777243</v>
      </c>
      <c r="AJ122" s="59" t="n">
        <v>0.1927564864</v>
      </c>
      <c r="AK122" s="8" t="n">
        <v>0.5211937575</v>
      </c>
      <c r="AL122" s="59" t="n">
        <v>1.6674395767</v>
      </c>
      <c r="AM122" s="8" t="n">
        <v>0.4742401962</v>
      </c>
      <c r="AN122" s="59" t="n">
        <v>0.0008832254</v>
      </c>
      <c r="AO122" s="77" t="n">
        <v>0.9963171791</v>
      </c>
      <c r="AP122" s="65" t="n">
        <v>5.4484164157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09006068</v>
      </c>
      <c r="R129" s="59" t="n">
        <v>-0.002476239</v>
      </c>
      <c r="S129" s="8" t="n">
        <v>0</v>
      </c>
      <c r="T129" s="59" t="n">
        <v>0.004718322</v>
      </c>
      <c r="U129" s="8" t="n">
        <v>0.345236239</v>
      </c>
      <c r="V129" s="59" t="n">
        <v>0.0508383111</v>
      </c>
      <c r="W129" s="8" t="n">
        <v>0.0125332341</v>
      </c>
      <c r="X129" s="59" t="n">
        <v>0.0549012375</v>
      </c>
      <c r="Y129" s="8" t="n">
        <v>0.4666517119</v>
      </c>
      <c r="Z129" s="59" t="n">
        <v>1.1134561747</v>
      </c>
      <c r="AA129" s="8" t="n">
        <v>0.3580988851</v>
      </c>
      <c r="AB129" s="62" t="n">
        <v>10.648102074</v>
      </c>
      <c r="AC129" s="8" t="n">
        <v>0.0033165315</v>
      </c>
      <c r="AD129" s="59" t="n">
        <v>-0.003317747</v>
      </c>
      <c r="AE129" s="8" t="n">
        <v>-0.000124377</v>
      </c>
      <c r="AF129" s="59" t="n">
        <v>0.0089552266</v>
      </c>
      <c r="AG129" s="8" t="n">
        <v>0.4221067453</v>
      </c>
      <c r="AH129" s="59" t="n">
        <v>0.0601266291</v>
      </c>
      <c r="AI129" s="8" t="n">
        <v>0.0169461846</v>
      </c>
      <c r="AJ129" s="59" t="n">
        <v>0.0990850346</v>
      </c>
      <c r="AK129" s="8" t="n">
        <v>0.6070942282</v>
      </c>
      <c r="AL129" s="59" t="n">
        <v>1.4022033985</v>
      </c>
      <c r="AM129" s="8" t="n">
        <v>0.3893518192</v>
      </c>
      <c r="AN129" s="59" t="n">
        <v>0.001866365</v>
      </c>
      <c r="AO129" s="77" t="n">
        <v>0.9983124124</v>
      </c>
      <c r="AP129" s="65" t="n">
        <v>12.709805742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7813251</v>
      </c>
      <c r="R132" s="59" t="n">
        <v>-0.000545139</v>
      </c>
      <c r="S132" s="8" t="n">
        <v>0</v>
      </c>
      <c r="T132" s="59" t="n">
        <v>0.0034188676</v>
      </c>
      <c r="U132" s="8" t="n">
        <v>0.3057065369</v>
      </c>
      <c r="V132" s="59" t="n">
        <v>0.0369774766</v>
      </c>
      <c r="W132" s="8" t="n">
        <v>0.0343921476</v>
      </c>
      <c r="X132" s="59" t="n">
        <v>-0.276593236</v>
      </c>
      <c r="Y132" s="8" t="n">
        <v>0.1051379789</v>
      </c>
      <c r="Z132" s="59" t="n">
        <v>1.1663687054</v>
      </c>
      <c r="AA132" s="8" t="n">
        <v>0.2189301016</v>
      </c>
      <c r="AB132" s="62" t="n">
        <v>7.427488925</v>
      </c>
      <c r="AC132" s="8" t="n">
        <v>0.0079542338</v>
      </c>
      <c r="AD132" s="59" t="n">
        <v>-0.002136194</v>
      </c>
      <c r="AE132" s="8" t="n">
        <v>-0.000243435</v>
      </c>
      <c r="AF132" s="59" t="n">
        <v>0.0157620207</v>
      </c>
      <c r="AG132" s="8" t="n">
        <v>0.497934388</v>
      </c>
      <c r="AH132" s="59" t="n">
        <v>0.0655723268</v>
      </c>
      <c r="AI132" s="8" t="n">
        <v>0.0419032825</v>
      </c>
      <c r="AJ132" s="59" t="n">
        <v>-0.061730154</v>
      </c>
      <c r="AK132" s="8" t="n">
        <v>0.5650164684</v>
      </c>
      <c r="AL132" s="59" t="n">
        <v>2.2570850388</v>
      </c>
      <c r="AM132" s="8" t="n">
        <v>0.423905372</v>
      </c>
      <c r="AN132" s="59" t="n">
        <v>0.0023631933</v>
      </c>
      <c r="AO132" s="77" t="n">
        <v>0.9912850336</v>
      </c>
      <c r="AP132" s="65" t="n">
        <v>11.725342371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16212487</v>
      </c>
      <c r="R133" s="59" t="n">
        <v>-0.000904094</v>
      </c>
      <c r="S133" s="8" t="n">
        <v>0</v>
      </c>
      <c r="T133" s="59" t="n">
        <v>0.0035072283</v>
      </c>
      <c r="U133" s="8" t="n">
        <v>0.3634898356</v>
      </c>
      <c r="V133" s="59" t="n">
        <v>0.1976459505</v>
      </c>
      <c r="W133" s="8" t="n">
        <v>0.0752168863</v>
      </c>
      <c r="X133" s="59" t="n">
        <v>-0.228628008</v>
      </c>
      <c r="Y133" s="8" t="n">
        <v>0.4119490473</v>
      </c>
      <c r="Z133" s="59" t="n">
        <v>1.113559909</v>
      </c>
      <c r="AA133" s="8" t="n">
        <v>0.3399845474</v>
      </c>
      <c r="AB133" s="62" t="n">
        <v>202.67143806</v>
      </c>
      <c r="AC133" s="8" t="n">
        <v>0.0068911752</v>
      </c>
      <c r="AD133" s="59" t="n">
        <v>-0.002637839</v>
      </c>
      <c r="AE133" s="8" t="n">
        <v>-0.000109767</v>
      </c>
      <c r="AF133" s="59" t="n">
        <v>0.0103780047</v>
      </c>
      <c r="AG133" s="8" t="n">
        <v>0.4788681214</v>
      </c>
      <c r="AH133" s="59" t="n">
        <v>0.2130918277</v>
      </c>
      <c r="AI133" s="8" t="n">
        <v>0.0806010913</v>
      </c>
      <c r="AJ133" s="59" t="n">
        <v>-0.164062633</v>
      </c>
      <c r="AK133" s="8" t="n">
        <v>0.6230199815</v>
      </c>
      <c r="AL133" s="59" t="n">
        <v>1.5566594741</v>
      </c>
      <c r="AM133" s="8" t="n">
        <v>0.3757832178</v>
      </c>
      <c r="AN133" s="59" t="n">
        <v>0</v>
      </c>
      <c r="AO133" s="77" t="n">
        <v>0.9988031993</v>
      </c>
      <c r="AP133" s="65" t="n">
        <v>205.21094748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1436261</v>
      </c>
      <c r="R137" s="59" t="n">
        <v>-0.000450276</v>
      </c>
      <c r="S137" s="8" t="n">
        <v>0</v>
      </c>
      <c r="T137" s="59" t="n">
        <v>0.001771274</v>
      </c>
      <c r="U137" s="8" t="n">
        <v>0.2336401701</v>
      </c>
      <c r="V137" s="59" t="n">
        <v>0.0286932067</v>
      </c>
      <c r="W137" s="8" t="n">
        <v>0.002788079</v>
      </c>
      <c r="X137" s="59" t="n">
        <v>0.1840671084</v>
      </c>
      <c r="Y137" s="8" t="n">
        <v>0.4519458232</v>
      </c>
      <c r="Z137" s="59" t="n">
        <v>1.1977298127</v>
      </c>
      <c r="AA137" s="8" t="n">
        <v>0.2328755758</v>
      </c>
      <c r="AB137" s="62" t="n">
        <v>6.7141127325</v>
      </c>
      <c r="AC137" s="8" t="n">
        <v>0.0069967818</v>
      </c>
      <c r="AD137" s="59" t="n">
        <v>-0.001607932</v>
      </c>
      <c r="AE137" s="8" t="n">
        <v>-7.9972E-005</v>
      </c>
      <c r="AF137" s="59" t="n">
        <v>0.0073424674</v>
      </c>
      <c r="AG137" s="8" t="n">
        <v>0.3257918315</v>
      </c>
      <c r="AH137" s="59" t="n">
        <v>0.0407230267</v>
      </c>
      <c r="AI137" s="8" t="n">
        <v>0.0107521315</v>
      </c>
      <c r="AJ137" s="59" t="n">
        <v>0.2489523459</v>
      </c>
      <c r="AK137" s="8" t="n">
        <v>0.6388706811</v>
      </c>
      <c r="AL137" s="59" t="n">
        <v>1.6225065123</v>
      </c>
      <c r="AM137" s="8" t="n">
        <v>0.2615472468</v>
      </c>
      <c r="AN137" s="59" t="n">
        <v>0.092033898</v>
      </c>
      <c r="AO137" s="77" t="n">
        <v>0.9924518259</v>
      </c>
      <c r="AP137" s="65" t="n">
        <v>9.0242875156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14486551</v>
      </c>
      <c r="R153" s="59" t="n">
        <v>-0.003294261</v>
      </c>
      <c r="S153" s="8" t="n">
        <v>0</v>
      </c>
      <c r="T153" s="59" t="n">
        <v>0.0067036332</v>
      </c>
      <c r="U153" s="8" t="n">
        <v>0.5068564954</v>
      </c>
      <c r="V153" s="59" t="n">
        <v>0.1464473794</v>
      </c>
      <c r="W153" s="8" t="n">
        <v>0.0029542107</v>
      </c>
      <c r="X153" s="59" t="n">
        <v>-0.077957866</v>
      </c>
      <c r="Y153" s="8" t="n">
        <v>0.5831582462</v>
      </c>
      <c r="Z153" s="59" t="n">
        <v>1.1516890979</v>
      </c>
      <c r="AA153" s="8" t="n">
        <v>0.3195867886</v>
      </c>
      <c r="AB153" s="62" t="n">
        <v>9.1932400438</v>
      </c>
      <c r="AC153" s="8" t="n">
        <v>0.002670245</v>
      </c>
      <c r="AD153" s="59" t="n">
        <v>-0.003718882</v>
      </c>
      <c r="AE153" s="8" t="n">
        <v>-5.9806E-005</v>
      </c>
      <c r="AF153" s="59" t="n">
        <v>0.0090388664</v>
      </c>
      <c r="AG153" s="8" t="n">
        <v>0.5484039766</v>
      </c>
      <c r="AH153" s="59" t="n">
        <v>0.1519289046</v>
      </c>
      <c r="AI153" s="8" t="n">
        <v>0.005208076</v>
      </c>
      <c r="AJ153" s="59" t="n">
        <v>-0.054661355</v>
      </c>
      <c r="AK153" s="8" t="n">
        <v>0.6588100257</v>
      </c>
      <c r="AL153" s="59" t="n">
        <v>1.3096261863</v>
      </c>
      <c r="AM153" s="8" t="n">
        <v>0.339026842</v>
      </c>
      <c r="AN153" s="59" t="n">
        <v>0.0003134171</v>
      </c>
      <c r="AO153" s="77" t="n">
        <v>0.9981502847</v>
      </c>
      <c r="AP153" s="65" t="n">
        <v>10.261070424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123105993</v>
      </c>
      <c r="R159" s="59" t="n">
        <v>-0.005216491</v>
      </c>
      <c r="S159" s="8" t="n">
        <v>0</v>
      </c>
      <c r="T159" s="59" t="n">
        <v>0.0224484617</v>
      </c>
      <c r="U159" s="8" t="n">
        <v>0.6018775914</v>
      </c>
      <c r="V159" s="59" t="n">
        <v>0.0927434162</v>
      </c>
      <c r="W159" s="8" t="n">
        <v>0.0025127984</v>
      </c>
      <c r="X159" s="59" t="n">
        <v>0.0274483923</v>
      </c>
      <c r="Y159" s="8" t="n">
        <v>0.7541247678</v>
      </c>
      <c r="Z159" s="59" t="n">
        <v>1.1282336153</v>
      </c>
      <c r="AA159" s="8" t="n">
        <v>0.0772825307</v>
      </c>
      <c r="AB159" s="62" t="n">
        <v>12.515433186</v>
      </c>
      <c r="AC159" s="8" t="n">
        <v>0.0145399131</v>
      </c>
      <c r="AD159" s="59" t="n">
        <v>-0.00585038</v>
      </c>
      <c r="AE159" s="8" t="n">
        <v>-8.5858E-005</v>
      </c>
      <c r="AF159" s="59" t="n">
        <v>0.0265445582</v>
      </c>
      <c r="AG159" s="8" t="n">
        <v>0.6634577858</v>
      </c>
      <c r="AH159" s="59" t="n">
        <v>0.1008356202</v>
      </c>
      <c r="AI159" s="8" t="n">
        <v>0.0060882054</v>
      </c>
      <c r="AJ159" s="59" t="n">
        <v>0.0783714785</v>
      </c>
      <c r="AK159" s="8" t="n">
        <v>0.8839013237</v>
      </c>
      <c r="AL159" s="59" t="n">
        <v>1.4254099701</v>
      </c>
      <c r="AM159" s="8" t="n">
        <v>0.1061385704</v>
      </c>
      <c r="AN159" s="59" t="n">
        <v>0.0079782258</v>
      </c>
      <c r="AO159" s="77" t="n">
        <v>0.9980181199</v>
      </c>
      <c r="AP159" s="65" t="n">
        <v>14.083031442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11056888</v>
      </c>
      <c r="R168" s="59" t="n">
        <v>-0.000508776</v>
      </c>
      <c r="S168" s="8" t="n">
        <v>0</v>
      </c>
      <c r="T168" s="59" t="n">
        <v>0.0016637742</v>
      </c>
      <c r="U168" s="8" t="n">
        <v>0.0484415055</v>
      </c>
      <c r="V168" s="59" t="n">
        <v>0.0084790176</v>
      </c>
      <c r="W168" s="8" t="n">
        <v>0.1769931472</v>
      </c>
      <c r="X168" s="59" t="n">
        <v>0.0837060942</v>
      </c>
      <c r="Y168" s="8" t="n">
        <v>0.3198804518</v>
      </c>
      <c r="Z168" s="59" t="n">
        <v>1.1549024841</v>
      </c>
      <c r="AA168" s="8" t="n">
        <v>0.2640673564</v>
      </c>
      <c r="AB168" s="62" t="n">
        <v>8.6504134793</v>
      </c>
      <c r="AC168" s="8" t="n">
        <v>0.0059788499</v>
      </c>
      <c r="AD168" s="59" t="n">
        <v>-0.001868406</v>
      </c>
      <c r="AE168" s="8" t="n">
        <v>-0.000179553</v>
      </c>
      <c r="AF168" s="59" t="n">
        <v>0.010884963</v>
      </c>
      <c r="AG168" s="8" t="n">
        <v>0.1952520467</v>
      </c>
      <c r="AH168" s="59" t="n">
        <v>0.0303908287</v>
      </c>
      <c r="AI168" s="8" t="n">
        <v>0.1836484211</v>
      </c>
      <c r="AJ168" s="59" t="n">
        <v>0.1771279294</v>
      </c>
      <c r="AK168" s="8" t="n">
        <v>0.6012350795</v>
      </c>
      <c r="AL168" s="59" t="n">
        <v>1.8330019563</v>
      </c>
      <c r="AM168" s="8" t="n">
        <v>0.363946581</v>
      </c>
      <c r="AN168" s="59" t="n">
        <v>0.0253820981</v>
      </c>
      <c r="AO168" s="77" t="n">
        <v>0.9905637586</v>
      </c>
      <c r="AP168" s="65" t="n">
        <v>12.059976465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13261044</v>
      </c>
      <c r="R169" s="59" t="n">
        <v>-0.000803151</v>
      </c>
      <c r="S169" s="8" t="n">
        <v>0</v>
      </c>
      <c r="T169" s="59" t="n">
        <v>0.0142479158</v>
      </c>
      <c r="U169" s="8" t="n">
        <v>0.2825851076</v>
      </c>
      <c r="V169" s="59" t="n">
        <v>0.0288499358</v>
      </c>
      <c r="W169" s="8" t="n">
        <v>0.0043692776</v>
      </c>
      <c r="X169" s="59" t="n">
        <v>-0.138971638</v>
      </c>
      <c r="Y169" s="8" t="n">
        <v>0.1916035519</v>
      </c>
      <c r="Z169" s="59" t="n">
        <v>1.727297897</v>
      </c>
      <c r="AA169" s="8" t="n">
        <v>0.6457020448</v>
      </c>
      <c r="AB169" s="62" t="n">
        <v>5.6714230709</v>
      </c>
      <c r="AC169" s="8" t="n">
        <v>0.0038267397</v>
      </c>
      <c r="AD169" s="59" t="n">
        <v>-0.001783526</v>
      </c>
      <c r="AE169" s="8" t="n">
        <v>-0.000106572</v>
      </c>
      <c r="AF169" s="59" t="n">
        <v>0.0186107847</v>
      </c>
      <c r="AG169" s="8" t="n">
        <v>0.3573106129</v>
      </c>
      <c r="AH169" s="59" t="n">
        <v>0.0373238885</v>
      </c>
      <c r="AI169" s="8" t="n">
        <v>0.009317233</v>
      </c>
      <c r="AJ169" s="59" t="n">
        <v>-0.099856788</v>
      </c>
      <c r="AK169" s="8" t="n">
        <v>0.3246423733</v>
      </c>
      <c r="AL169" s="59" t="n">
        <v>1.988681575</v>
      </c>
      <c r="AM169" s="8" t="n">
        <v>0.6716628428</v>
      </c>
      <c r="AN169" s="59" t="n">
        <v>0.0014789699</v>
      </c>
      <c r="AO169" s="77" t="n">
        <v>0.9977841859</v>
      </c>
      <c r="AP169" s="65" t="n">
        <v>7.7199966697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783947</v>
      </c>
      <c r="R178" s="59" t="n">
        <v>-0.001086495</v>
      </c>
      <c r="S178" s="8" t="n">
        <v>0</v>
      </c>
      <c r="T178" s="59" t="n">
        <v>0.0123403601</v>
      </c>
      <c r="U178" s="8" t="n">
        <v>0.1973978917</v>
      </c>
      <c r="V178" s="59" t="n">
        <v>0.0164461153</v>
      </c>
      <c r="W178" s="8" t="n">
        <v>0.0063010142</v>
      </c>
      <c r="X178" s="59" t="n">
        <v>-0.100832898</v>
      </c>
      <c r="Y178" s="8" t="n">
        <v>0.1323499354</v>
      </c>
      <c r="Z178" s="59" t="n">
        <v>1.2036042951</v>
      </c>
      <c r="AA178" s="8" t="n">
        <v>0.4768874815</v>
      </c>
      <c r="AB178" s="62" t="n">
        <v>4.4455314993</v>
      </c>
      <c r="AC178" s="8" t="n">
        <v>0.0059454884</v>
      </c>
      <c r="AD178" s="59" t="n">
        <v>-0.002642453</v>
      </c>
      <c r="AE178" s="8" t="n">
        <v>-0.000204848</v>
      </c>
      <c r="AF178" s="59" t="n">
        <v>0.0206806793</v>
      </c>
      <c r="AG178" s="8" t="n">
        <v>0.3620085288</v>
      </c>
      <c r="AH178" s="59" t="n">
        <v>0.0366224351</v>
      </c>
      <c r="AI178" s="8" t="n">
        <v>0.0142014699</v>
      </c>
      <c r="AJ178" s="59" t="n">
        <v>-0.044560618</v>
      </c>
      <c r="AK178" s="8" t="n">
        <v>0.3920506827</v>
      </c>
      <c r="AL178" s="59" t="n">
        <v>1.8170015431</v>
      </c>
      <c r="AM178" s="8" t="n">
        <v>0.5847480809</v>
      </c>
      <c r="AN178" s="59" t="n">
        <v>0.018432926</v>
      </c>
      <c r="AO178" s="77" t="n">
        <v>0.9952316896</v>
      </c>
      <c r="AP178" s="65" t="n">
        <v>8.552776864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09709056</v>
      </c>
      <c r="R191" s="59" t="n">
        <v>-0.000786404</v>
      </c>
      <c r="S191" s="8" t="n">
        <v>0</v>
      </c>
      <c r="T191" s="59" t="n">
        <v>0.0019727192</v>
      </c>
      <c r="U191" s="8" t="n">
        <v>0.0729617163</v>
      </c>
      <c r="V191" s="59" t="n">
        <v>0.014486288</v>
      </c>
      <c r="W191" s="8" t="n">
        <v>0.1961929186</v>
      </c>
      <c r="X191" s="59" t="n">
        <v>-0.151481964</v>
      </c>
      <c r="Y191" s="8" t="n">
        <v>0.1343161797</v>
      </c>
      <c r="Z191" s="59" t="n">
        <v>1.1692008111</v>
      </c>
      <c r="AA191" s="8" t="n">
        <v>0.1582089257</v>
      </c>
      <c r="AB191" s="62" t="n">
        <v>20.589267454</v>
      </c>
      <c r="AC191" s="8" t="n">
        <v>0.0061407636</v>
      </c>
      <c r="AD191" s="59" t="n">
        <v>-0.002977932</v>
      </c>
      <c r="AE191" s="8" t="n">
        <v>-0.000451936</v>
      </c>
      <c r="AF191" s="59" t="n">
        <v>0.0121822609</v>
      </c>
      <c r="AG191" s="8" t="n">
        <v>0.3225713075</v>
      </c>
      <c r="AH191" s="59" t="n">
        <v>0.0669933548</v>
      </c>
      <c r="AI191" s="8" t="n">
        <v>0.2039594781</v>
      </c>
      <c r="AJ191" s="59" t="n">
        <v>-0.039315051</v>
      </c>
      <c r="AK191" s="8" t="n">
        <v>0.5691022463</v>
      </c>
      <c r="AL191" s="59" t="n">
        <v>2.144079129</v>
      </c>
      <c r="AM191" s="8" t="n">
        <v>0.3215918086</v>
      </c>
      <c r="AN191" s="59" t="n">
        <v>0.0777654183</v>
      </c>
      <c r="AO191" s="77" t="n">
        <v>0.9684594733</v>
      </c>
      <c r="AP191" s="65" t="n">
        <v>26.867853145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4210211</v>
      </c>
      <c r="R193" s="59" t="n">
        <v>-0.002118966</v>
      </c>
      <c r="S193" s="8" t="n">
        <v>0</v>
      </c>
      <c r="T193" s="59" t="n">
        <v>0.0229323074</v>
      </c>
      <c r="U193" s="8" t="n">
        <v>0.310619016</v>
      </c>
      <c r="V193" s="59" t="n">
        <v>0.021402204</v>
      </c>
      <c r="W193" s="8" t="n">
        <v>0.0061782817</v>
      </c>
      <c r="X193" s="59" t="n">
        <v>0.2215200387</v>
      </c>
      <c r="Y193" s="8" t="n">
        <v>0.5829539024</v>
      </c>
      <c r="Z193" s="59" t="n">
        <v>1.2450204136</v>
      </c>
      <c r="AA193" s="8" t="n">
        <v>0.2511795433</v>
      </c>
      <c r="AB193" s="62" t="n">
        <v>7.1250457093</v>
      </c>
      <c r="AC193" s="8" t="n">
        <v>0.0042914471</v>
      </c>
      <c r="AD193" s="59" t="n">
        <v>-0.002615144</v>
      </c>
      <c r="AE193" s="8" t="n">
        <v>-8.474E-005</v>
      </c>
      <c r="AF193" s="59" t="n">
        <v>0.026487509</v>
      </c>
      <c r="AG193" s="8" t="n">
        <v>0.3717706649</v>
      </c>
      <c r="AH193" s="59" t="n">
        <v>0.0299719745</v>
      </c>
      <c r="AI193" s="8" t="n">
        <v>0.0090825894</v>
      </c>
      <c r="AJ193" s="59" t="n">
        <v>0.2673771566</v>
      </c>
      <c r="AK193" s="8" t="n">
        <v>0.7062814579</v>
      </c>
      <c r="AL193" s="59" t="n">
        <v>1.5037396741</v>
      </c>
      <c r="AM193" s="8" t="n">
        <v>0.2896695799</v>
      </c>
      <c r="AN193" s="59" t="n">
        <v>0.0007838294</v>
      </c>
      <c r="AO193" s="77" t="n">
        <v>0.9967348672</v>
      </c>
      <c r="AP193" s="65" t="n">
        <v>8.6593638011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12592344</v>
      </c>
      <c r="R196" s="59" t="n">
        <v>-0.003186167</v>
      </c>
      <c r="S196" s="8" t="n">
        <v>0</v>
      </c>
      <c r="T196" s="59" t="n">
        <v>0.0012808953</v>
      </c>
      <c r="U196" s="8" t="n">
        <v>0.4471770813</v>
      </c>
      <c r="V196" s="59" t="n">
        <v>0.0357260837</v>
      </c>
      <c r="W196" s="8" t="n">
        <v>0.0226294579</v>
      </c>
      <c r="X196" s="59" t="n">
        <v>-0.044040202</v>
      </c>
      <c r="Y196" s="8" t="n">
        <v>0.4608463838</v>
      </c>
      <c r="Z196" s="59" t="n">
        <v>1.1327174301</v>
      </c>
      <c r="AA196" s="8" t="n">
        <v>0.0743965724</v>
      </c>
      <c r="AB196" s="62" t="n">
        <v>27.768980619</v>
      </c>
      <c r="AC196" s="8" t="n">
        <v>0.004728115</v>
      </c>
      <c r="AD196" s="59" t="n">
        <v>-0.004752187</v>
      </c>
      <c r="AE196" s="8" t="n">
        <v>-0.000122724</v>
      </c>
      <c r="AF196" s="59" t="n">
        <v>0.0067061088</v>
      </c>
      <c r="AG196" s="8" t="n">
        <v>0.5409951177</v>
      </c>
      <c r="AH196" s="59" t="n">
        <v>0.0488812159</v>
      </c>
      <c r="AI196" s="8" t="n">
        <v>0.0291841383</v>
      </c>
      <c r="AJ196" s="59" t="n">
        <v>0.0239609834</v>
      </c>
      <c r="AK196" s="8" t="n">
        <v>0.6495807685</v>
      </c>
      <c r="AL196" s="59" t="n">
        <v>1.5405166969</v>
      </c>
      <c r="AM196" s="8" t="n">
        <v>0.1095825406</v>
      </c>
      <c r="AN196" s="59" t="n">
        <v>0.2392925057</v>
      </c>
      <c r="AO196" s="77" t="n">
        <v>0.9984558148</v>
      </c>
      <c r="AP196" s="65" t="n">
        <v>30.223693579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7130365</v>
      </c>
      <c r="R198" s="59" t="n">
        <v>-0.004814147</v>
      </c>
      <c r="S198" s="8" t="n">
        <v>0</v>
      </c>
      <c r="T198" s="59" t="n">
        <v>0.0047524347</v>
      </c>
      <c r="U198" s="8" t="n">
        <v>0.403847535</v>
      </c>
      <c r="V198" s="59" t="n">
        <v>0.0426721538</v>
      </c>
      <c r="W198" s="8" t="n">
        <v>0.0076067153</v>
      </c>
      <c r="X198" s="59" t="n">
        <v>0.1570885444</v>
      </c>
      <c r="Y198" s="8" t="n">
        <v>0.6138662729</v>
      </c>
      <c r="Z198" s="59" t="n">
        <v>1.1659619142</v>
      </c>
      <c r="AA198" s="8" t="n">
        <v>0.1114957384</v>
      </c>
      <c r="AB198" s="62" t="n">
        <v>10.846718443</v>
      </c>
      <c r="AC198" s="8" t="n">
        <v>0.0063671527</v>
      </c>
      <c r="AD198" s="59" t="n">
        <v>-0.006531922</v>
      </c>
      <c r="AE198" s="8" t="n">
        <v>-0.000150178</v>
      </c>
      <c r="AF198" s="59" t="n">
        <v>0.0113594244</v>
      </c>
      <c r="AG198" s="8" t="n">
        <v>0.5121514618</v>
      </c>
      <c r="AH198" s="59" t="n">
        <v>0.0590043671</v>
      </c>
      <c r="AI198" s="8" t="n">
        <v>0.0141670531</v>
      </c>
      <c r="AJ198" s="59" t="n">
        <v>0.2425292215</v>
      </c>
      <c r="AK198" s="8" t="n">
        <v>0.8388965807</v>
      </c>
      <c r="AL198" s="59" t="n">
        <v>1.6274597546</v>
      </c>
      <c r="AM198" s="8" t="n">
        <v>0.1567222118</v>
      </c>
      <c r="AN198" s="59" t="n">
        <v>0.0025270159</v>
      </c>
      <c r="AO198" s="77" t="n">
        <v>0.9981458084</v>
      </c>
      <c r="AP198" s="65" t="n">
        <v>13.699863358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16433002</v>
      </c>
      <c r="R199" s="59" t="n">
        <v>-0.003377495</v>
      </c>
      <c r="S199" s="8" t="n">
        <v>0</v>
      </c>
      <c r="T199" s="59" t="n">
        <v>0.0022068438</v>
      </c>
      <c r="U199" s="8" t="n">
        <v>0.5019882894</v>
      </c>
      <c r="V199" s="59" t="n">
        <v>0.0379978571</v>
      </c>
      <c r="W199" s="8" t="n">
        <v>0.005584972</v>
      </c>
      <c r="X199" s="59" t="n">
        <v>0.0468004087</v>
      </c>
      <c r="Y199" s="8" t="n">
        <v>0.5928441762</v>
      </c>
      <c r="Z199" s="59" t="n">
        <v>1.2373844188</v>
      </c>
      <c r="AA199" s="8" t="n">
        <v>0.0580865167</v>
      </c>
      <c r="AB199" s="62" t="n">
        <v>16.78757326</v>
      </c>
      <c r="AC199" s="8" t="n">
        <v>0.009131533</v>
      </c>
      <c r="AD199" s="59" t="n">
        <v>-0.006730749</v>
      </c>
      <c r="AE199" s="8" t="n">
        <v>-0.000161505</v>
      </c>
      <c r="AF199" s="59" t="n">
        <v>0.0111379482</v>
      </c>
      <c r="AG199" s="8" t="n">
        <v>0.6530003299</v>
      </c>
      <c r="AH199" s="59" t="n">
        <v>0.0602248113</v>
      </c>
      <c r="AI199" s="8" t="n">
        <v>0.0179559468</v>
      </c>
      <c r="AJ199" s="59" t="n">
        <v>0.1471093616</v>
      </c>
      <c r="AK199" s="8" t="n">
        <v>0.891667676</v>
      </c>
      <c r="AL199" s="59" t="n">
        <v>1.9376532891</v>
      </c>
      <c r="AM199" s="8" t="n">
        <v>0.1048101165</v>
      </c>
      <c r="AN199" s="59" t="n">
        <v>0.0010173633</v>
      </c>
      <c r="AO199" s="77" t="n">
        <v>0.9974951558</v>
      </c>
      <c r="AP199" s="65" t="n">
        <v>20.705619798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32991242</v>
      </c>
      <c r="R201" s="59" t="n">
        <v>-0.007452609</v>
      </c>
      <c r="S201" s="8" t="n">
        <v>0</v>
      </c>
      <c r="T201" s="59" t="n">
        <v>0.0061566899</v>
      </c>
      <c r="U201" s="8" t="n">
        <v>0.1925213785</v>
      </c>
      <c r="V201" s="59" t="n">
        <v>0.041461701</v>
      </c>
      <c r="W201" s="8" t="n">
        <v>0.0421523068</v>
      </c>
      <c r="X201" s="59" t="n">
        <v>0.2275035024</v>
      </c>
      <c r="Y201" s="8" t="n">
        <v>0.5056420936</v>
      </c>
      <c r="Z201" s="59" t="n">
        <v>1.2954794368</v>
      </c>
      <c r="AA201" s="8" t="n">
        <v>0.2279946515</v>
      </c>
      <c r="AB201" s="62" t="n">
        <v>23.893272175</v>
      </c>
      <c r="AC201" s="8" t="n">
        <v>0.0064257289</v>
      </c>
      <c r="AD201" s="59" t="n">
        <v>-0.008624732</v>
      </c>
      <c r="AE201" s="8" t="n">
        <v>-0.000144717</v>
      </c>
      <c r="AF201" s="59" t="n">
        <v>0.0119107744</v>
      </c>
      <c r="AG201" s="8" t="n">
        <v>0.2824281641</v>
      </c>
      <c r="AH201" s="59" t="n">
        <v>0.0526862022</v>
      </c>
      <c r="AI201" s="8" t="n">
        <v>0.0478012293</v>
      </c>
      <c r="AJ201" s="59" t="n">
        <v>0.2792845187</v>
      </c>
      <c r="AK201" s="8" t="n">
        <v>0.671767169</v>
      </c>
      <c r="AL201" s="59" t="n">
        <v>1.622211636</v>
      </c>
      <c r="AM201" s="8" t="n">
        <v>0.2613294822</v>
      </c>
      <c r="AN201" s="59" t="n">
        <v>0.0640041201</v>
      </c>
      <c r="AO201" s="77" t="n">
        <v>0.9971007713</v>
      </c>
      <c r="AP201" s="65" t="n">
        <v>26.411894091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6772006</v>
      </c>
      <c r="R206" s="59" t="n">
        <v>-0.000751087</v>
      </c>
      <c r="S206" s="8" t="n">
        <v>0</v>
      </c>
      <c r="T206" s="59" t="n">
        <v>0.0105491614</v>
      </c>
      <c r="U206" s="8" t="n">
        <v>0.2806408507</v>
      </c>
      <c r="V206" s="59" t="n">
        <v>0.0171021444</v>
      </c>
      <c r="W206" s="8" t="n">
        <v>0.086914906</v>
      </c>
      <c r="X206" s="59" t="n">
        <v>0.055171746</v>
      </c>
      <c r="Y206" s="8" t="n">
        <v>0.4513049225</v>
      </c>
      <c r="Z206" s="59" t="n">
        <v>1.2428038402</v>
      </c>
      <c r="AA206" s="8" t="n">
        <v>0.2055811024</v>
      </c>
      <c r="AB206" s="62" t="n">
        <v>68.103906953</v>
      </c>
      <c r="AC206" s="8" t="n">
        <v>0.005768861</v>
      </c>
      <c r="AD206" s="59" t="n">
        <v>-0.002079332</v>
      </c>
      <c r="AE206" s="8" t="n">
        <v>-0.00020505</v>
      </c>
      <c r="AF206" s="59" t="n">
        <v>0.0182172493</v>
      </c>
      <c r="AG206" s="8" t="n">
        <v>0.4051338903</v>
      </c>
      <c r="AH206" s="59" t="n">
        <v>0.0324958593</v>
      </c>
      <c r="AI206" s="8" t="n">
        <v>0.0937447204</v>
      </c>
      <c r="AJ206" s="59" t="n">
        <v>0.1432441539</v>
      </c>
      <c r="AK206" s="8" t="n">
        <v>0.6963203521</v>
      </c>
      <c r="AL206" s="59" t="n">
        <v>1.7997005505</v>
      </c>
      <c r="AM206" s="8" t="n">
        <v>0.2873772887</v>
      </c>
      <c r="AN206" s="59" t="n">
        <v>0.0125448289</v>
      </c>
      <c r="AO206" s="77" t="n">
        <v>0.9962424697</v>
      </c>
      <c r="AP206" s="65" t="n">
        <v>71.587928166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64848512</v>
      </c>
      <c r="E207" s="81" t="n">
        <v>-0.002126672</v>
      </c>
      <c r="F207" s="80" t="n">
        <v>0</v>
      </c>
      <c r="G207" s="81" t="n">
        <v>0.0068892184</v>
      </c>
      <c r="H207" s="80" t="n">
        <v>0.1786404277</v>
      </c>
      <c r="I207" s="81" t="n">
        <v>0.0261490767</v>
      </c>
      <c r="J207" s="80" t="n">
        <v>0.0121160384</v>
      </c>
      <c r="K207" s="81" t="n">
        <v>0.2695331806</v>
      </c>
      <c r="L207" s="80" t="n">
        <v>0.4976861212</v>
      </c>
      <c r="M207" s="82" t="n">
        <v>1</v>
      </c>
      <c r="N207" s="80" t="n">
        <v>0.0534742024</v>
      </c>
      <c r="O207" s="81" t="n">
        <v>0.0491447482</v>
      </c>
      <c r="P207" s="85" t="n">
        <v>3.8595</v>
      </c>
      <c r="Q207" s="8" t="n">
        <v>0.0095380953</v>
      </c>
      <c r="R207" s="59" t="n">
        <v>-0.004877103</v>
      </c>
      <c r="S207" s="8" t="n">
        <v>0</v>
      </c>
      <c r="T207" s="59" t="n">
        <v>0.0118252919</v>
      </c>
      <c r="U207" s="8" t="n">
        <v>0.2547309592</v>
      </c>
      <c r="V207" s="59" t="n">
        <v>0.037613326</v>
      </c>
      <c r="W207" s="8" t="n">
        <v>0.0256616451</v>
      </c>
      <c r="X207" s="59" t="n">
        <v>0.3254250302</v>
      </c>
      <c r="Y207" s="8" t="n">
        <v>0.6599172446</v>
      </c>
      <c r="Z207" s="59" t="n">
        <v>1.2995141007</v>
      </c>
      <c r="AA207" s="8" t="n">
        <v>0.0704436157</v>
      </c>
      <c r="AB207" s="62" t="n">
        <v>6.3087744118</v>
      </c>
      <c r="AC207" s="8" t="n">
        <v>0.0144992639</v>
      </c>
      <c r="AD207" s="59" t="n">
        <v>-0.006648055</v>
      </c>
      <c r="AE207" s="8" t="n">
        <v>-0.000201512</v>
      </c>
      <c r="AF207" s="59" t="n">
        <v>0.0204415304</v>
      </c>
      <c r="AG207" s="8" t="n">
        <v>0.3776096008</v>
      </c>
      <c r="AH207" s="59" t="n">
        <v>0.0525510122</v>
      </c>
      <c r="AI207" s="8" t="n">
        <v>0.0365091026</v>
      </c>
      <c r="AJ207" s="59" t="n">
        <v>0.3950436694</v>
      </c>
      <c r="AK207" s="8" t="n">
        <v>0.8898046129</v>
      </c>
      <c r="AL207" s="59" t="n">
        <v>1.742999798</v>
      </c>
      <c r="AM207" s="8" t="n">
        <v>0.105732784</v>
      </c>
      <c r="AN207" s="59" t="n">
        <v>0.0021181373</v>
      </c>
      <c r="AO207" s="77" t="n">
        <v>0.9976555341</v>
      </c>
      <c r="AP207" s="65" t="n">
        <v>9.913968533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6652584</v>
      </c>
      <c r="E208" s="81" t="n">
        <v>-0.002045249</v>
      </c>
      <c r="F208" s="80" t="n">
        <v>0</v>
      </c>
      <c r="G208" s="81" t="n">
        <v>0.0060685681</v>
      </c>
      <c r="H208" s="80" t="n">
        <v>0.3622479827</v>
      </c>
      <c r="I208" s="81" t="n">
        <v>0.0298576536</v>
      </c>
      <c r="J208" s="80" t="n">
        <v>0.0354335705</v>
      </c>
      <c r="K208" s="81" t="n">
        <v>0.1215952944</v>
      </c>
      <c r="L208" s="80" t="n">
        <v>0.5578230785</v>
      </c>
      <c r="M208" s="82" t="n">
        <v>1</v>
      </c>
      <c r="N208" s="80" t="n">
        <v>0.0340053429</v>
      </c>
      <c r="O208" s="81" t="n">
        <v>0.0113834506</v>
      </c>
      <c r="P208" s="85" t="n">
        <v>16.2184</v>
      </c>
      <c r="Q208" s="8" t="n">
        <v>0.0081767935</v>
      </c>
      <c r="R208" s="59" t="n">
        <v>-0.005786677</v>
      </c>
      <c r="S208" s="8" t="n">
        <v>0</v>
      </c>
      <c r="T208" s="59" t="n">
        <v>0.0119977306</v>
      </c>
      <c r="U208" s="8" t="n">
        <v>0.4332536575</v>
      </c>
      <c r="V208" s="59" t="n">
        <v>0.0399604911</v>
      </c>
      <c r="W208" s="8" t="n">
        <v>0.0508071626</v>
      </c>
      <c r="X208" s="59" t="n">
        <v>0.1805197976</v>
      </c>
      <c r="Y208" s="8" t="n">
        <v>0.7189289556</v>
      </c>
      <c r="Z208" s="59" t="n">
        <v>1.3048727253</v>
      </c>
      <c r="AA208" s="8" t="n">
        <v>0.0514172346</v>
      </c>
      <c r="AB208" s="62" t="n">
        <v>18.54643594</v>
      </c>
      <c r="AC208" s="8" t="n">
        <v>0.0124562814</v>
      </c>
      <c r="AD208" s="59" t="n">
        <v>-0.007413532</v>
      </c>
      <c r="AE208" s="8" t="n">
        <v>-0.000192339</v>
      </c>
      <c r="AF208" s="59" t="n">
        <v>0.0193642147</v>
      </c>
      <c r="AG208" s="8" t="n">
        <v>0.5375513673</v>
      </c>
      <c r="AH208" s="59" t="n">
        <v>0.0524545562</v>
      </c>
      <c r="AI208" s="8" t="n">
        <v>0.0599605655</v>
      </c>
      <c r="AJ208" s="59" t="n">
        <v>0.2382399644</v>
      </c>
      <c r="AK208" s="8" t="n">
        <v>0.9124210782</v>
      </c>
      <c r="AL208" s="59" t="n">
        <v>1.6853824411</v>
      </c>
      <c r="AM208" s="8" t="n">
        <v>0.0836780874</v>
      </c>
      <c r="AN208" s="59" t="n">
        <v>0.0017071312</v>
      </c>
      <c r="AO208" s="77" t="n">
        <v>0.9978062968</v>
      </c>
      <c r="AP208" s="65" t="n">
        <v>21.6835946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17257484</v>
      </c>
      <c r="R209" s="59" t="n">
        <v>-0.001329437</v>
      </c>
      <c r="S209" s="8" t="n">
        <v>0</v>
      </c>
      <c r="T209" s="59" t="n">
        <v>0.0217745081</v>
      </c>
      <c r="U209" s="8" t="n">
        <v>0.3158193359</v>
      </c>
      <c r="V209" s="59" t="n">
        <v>0.0326572405</v>
      </c>
      <c r="W209" s="8" t="n">
        <v>0.0091747086</v>
      </c>
      <c r="X209" s="59" t="n">
        <v>0.0697745938</v>
      </c>
      <c r="Y209" s="8" t="n">
        <v>0.4595966986</v>
      </c>
      <c r="Z209" s="59" t="n">
        <v>1.3037930143</v>
      </c>
      <c r="AA209" s="8" t="n">
        <v>0.1328834794</v>
      </c>
      <c r="AB209" s="62" t="n">
        <v>8.0240927516</v>
      </c>
      <c r="AC209" s="8" t="n">
        <v>0.0187890413</v>
      </c>
      <c r="AD209" s="59" t="n">
        <v>-0.002883001</v>
      </c>
      <c r="AE209" s="8" t="n">
        <v>-0.000224586</v>
      </c>
      <c r="AF209" s="59" t="n">
        <v>0.0319767343</v>
      </c>
      <c r="AG209" s="8" t="n">
        <v>0.4792959131</v>
      </c>
      <c r="AH209" s="59" t="n">
        <v>0.0530177673</v>
      </c>
      <c r="AI209" s="8" t="n">
        <v>0.0185390429</v>
      </c>
      <c r="AJ209" s="59" t="n">
        <v>0.1717805921</v>
      </c>
      <c r="AK209" s="8" t="n">
        <v>0.7702915043</v>
      </c>
      <c r="AL209" s="59" t="n">
        <v>1.9570196378</v>
      </c>
      <c r="AM209" s="8" t="n">
        <v>0.2170366018</v>
      </c>
      <c r="AN209" s="59" t="n">
        <v>0.0077495845</v>
      </c>
      <c r="AO209" s="77" t="n">
        <v>0.9950776906</v>
      </c>
      <c r="AP209" s="65" t="n">
        <v>12.567240758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005800518</v>
      </c>
      <c r="R210" s="59" t="n">
        <v>-0.00025581</v>
      </c>
      <c r="S210" s="8" t="n">
        <v>0</v>
      </c>
      <c r="T210" s="59" t="n">
        <v>0.0005211487</v>
      </c>
      <c r="U210" s="8" t="n">
        <v>0.0162758884</v>
      </c>
      <c r="V210" s="59" t="n">
        <v>0.0019067913</v>
      </c>
      <c r="W210" s="8" t="n">
        <v>0.0018324073</v>
      </c>
      <c r="X210" s="59" t="n">
        <v>0.8481005554</v>
      </c>
      <c r="Y210" s="8" t="n">
        <v>0.8689610326</v>
      </c>
      <c r="Z210" s="59" t="n">
        <v>1.0703552824</v>
      </c>
      <c r="AA210" s="8" t="n">
        <v>0.0630895343</v>
      </c>
      <c r="AB210" s="62" t="n">
        <v>0.6103340184</v>
      </c>
      <c r="AC210" s="8" t="n">
        <v>0.0015036847</v>
      </c>
      <c r="AD210" s="59" t="n">
        <v>-0.000522831</v>
      </c>
      <c r="AE210" s="8" t="n">
        <v>-3.6217E-005</v>
      </c>
      <c r="AF210" s="59" t="n">
        <v>0.0021031136</v>
      </c>
      <c r="AG210" s="8" t="n">
        <v>0.0429666802</v>
      </c>
      <c r="AH210" s="59" t="n">
        <v>0.0052000686</v>
      </c>
      <c r="AI210" s="8" t="n">
        <v>0.003340001</v>
      </c>
      <c r="AJ210" s="59" t="n">
        <v>0.8657446367</v>
      </c>
      <c r="AK210" s="8" t="n">
        <v>0.9202991363</v>
      </c>
      <c r="AL210" s="59" t="n">
        <v>1.1768753015</v>
      </c>
      <c r="AM210" s="8" t="n">
        <v>0.0760203262</v>
      </c>
      <c r="AN210" s="59" t="n">
        <v>0.0029558968</v>
      </c>
      <c r="AO210" s="77" t="n">
        <v>0.9992753593</v>
      </c>
      <c r="AP210" s="65" t="n">
        <v>1.3258879149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391791045</v>
      </c>
      <c r="E212" s="81" t="n">
        <v>0</v>
      </c>
      <c r="F212" s="80" t="n">
        <v>0</v>
      </c>
      <c r="G212" s="81" t="n">
        <v>0.0146144279</v>
      </c>
      <c r="H212" s="80" t="n">
        <v>0.3004249585</v>
      </c>
      <c r="I212" s="81" t="n">
        <v>0.0530679934</v>
      </c>
      <c r="J212" s="80" t="n">
        <v>0.0642620232</v>
      </c>
      <c r="K212" s="81" t="n">
        <v>0.0758706468</v>
      </c>
      <c r="L212" s="80" t="n">
        <v>0.5474191542</v>
      </c>
      <c r="M212" s="82" t="n">
        <v>1</v>
      </c>
      <c r="N212" s="80" t="n">
        <v>0.0233964813</v>
      </c>
      <c r="O212" s="81" t="n">
        <v>0.0308524538</v>
      </c>
      <c r="P212" s="85" t="n">
        <v>9.4703</v>
      </c>
      <c r="Q212" s="8" t="n">
        <v>0.0457942804</v>
      </c>
      <c r="R212" s="59" t="n">
        <v>-0.001195298</v>
      </c>
      <c r="S212" s="8" t="n">
        <v>0</v>
      </c>
      <c r="T212" s="59" t="n">
        <v>0.0184048136</v>
      </c>
      <c r="U212" s="8" t="n">
        <v>0.3690332832</v>
      </c>
      <c r="V212" s="59" t="n">
        <v>0.0640337945</v>
      </c>
      <c r="W212" s="8" t="n">
        <v>0.0768634233</v>
      </c>
      <c r="X212" s="59" t="n">
        <v>0.1109433931</v>
      </c>
      <c r="Y212" s="8" t="n">
        <v>0.6838776906</v>
      </c>
      <c r="Z212" s="59" t="n">
        <v>1.256318814</v>
      </c>
      <c r="AA212" s="8" t="n">
        <v>0.0330287266</v>
      </c>
      <c r="AB212" s="62" t="n">
        <v>11.695818164</v>
      </c>
      <c r="AC212" s="8" t="n">
        <v>0.0513115782</v>
      </c>
      <c r="AD212" s="59" t="n">
        <v>-0.002375977</v>
      </c>
      <c r="AE212" s="8" t="n">
        <v>-0.000103728</v>
      </c>
      <c r="AF212" s="59" t="n">
        <v>0.025979094</v>
      </c>
      <c r="AG212" s="8" t="n">
        <v>0.4703401572</v>
      </c>
      <c r="AH212" s="59" t="n">
        <v>0.0769217892</v>
      </c>
      <c r="AI212" s="8" t="n">
        <v>0.0863026231</v>
      </c>
      <c r="AJ212" s="59" t="n">
        <v>0.2197623695</v>
      </c>
      <c r="AK212" s="8" t="n">
        <v>0.9281379061</v>
      </c>
      <c r="AL212" s="59" t="n">
        <v>1.7831741213</v>
      </c>
      <c r="AM212" s="8" t="n">
        <v>0.0654414605</v>
      </c>
      <c r="AN212" s="59" t="n">
        <v>0.0034270791</v>
      </c>
      <c r="AO212" s="77" t="n">
        <v>0.9970064457</v>
      </c>
      <c r="AP212" s="65" t="n">
        <v>14.305792354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29028422</v>
      </c>
      <c r="R213" s="59" t="n">
        <v>-1.067323916</v>
      </c>
      <c r="S213" s="8" t="n">
        <v>0</v>
      </c>
      <c r="T213" s="59" t="n">
        <v>0.0103724591</v>
      </c>
      <c r="U213" s="8" t="n">
        <v>1.3796213009</v>
      </c>
      <c r="V213" s="59" t="n">
        <v>0.4157902224</v>
      </c>
      <c r="W213" s="8" t="n">
        <v>0.006463112</v>
      </c>
      <c r="X213" s="59" t="n">
        <v>-0.145710548</v>
      </c>
      <c r="Y213" s="8" t="n">
        <v>0.6521154724</v>
      </c>
      <c r="Z213" s="59" t="n">
        <v>1.2522619875</v>
      </c>
      <c r="AA213" s="8" t="n">
        <v>0.0555072689</v>
      </c>
      <c r="AB213" s="62" t="n">
        <v>27.357479338</v>
      </c>
      <c r="AC213" s="8" t="n">
        <v>0.056681008</v>
      </c>
      <c r="AD213" s="59" t="n">
        <v>-1.068432918</v>
      </c>
      <c r="AE213" s="8" t="n">
        <v>-0.00013808</v>
      </c>
      <c r="AF213" s="59" t="n">
        <v>0.0174369984</v>
      </c>
      <c r="AG213" s="8" t="n">
        <v>1.4804801652</v>
      </c>
      <c r="AH213" s="59" t="n">
        <v>0.4284194503</v>
      </c>
      <c r="AI213" s="8" t="n">
        <v>0.0132823337</v>
      </c>
      <c r="AJ213" s="59" t="n">
        <v>-0.035036517</v>
      </c>
      <c r="AK213" s="8" t="n">
        <v>0.8926924412</v>
      </c>
      <c r="AL213" s="59" t="n">
        <v>1.8111357899</v>
      </c>
      <c r="AM213" s="8" t="n">
        <v>0.0988644745</v>
      </c>
      <c r="AN213" s="59" t="n">
        <v>0.0047235112</v>
      </c>
      <c r="AO213" s="77" t="n">
        <v>0.9962804268</v>
      </c>
      <c r="AP213" s="65" t="n">
        <v>30.025939388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99429343</v>
      </c>
      <c r="R214" s="59" t="n">
        <v>-0.002441653</v>
      </c>
      <c r="S214" s="8" t="n">
        <v>0</v>
      </c>
      <c r="T214" s="59" t="n">
        <v>0.0143425749</v>
      </c>
      <c r="U214" s="8" t="n">
        <v>0.4300915869</v>
      </c>
      <c r="V214" s="59" t="n">
        <v>0.0660992958</v>
      </c>
      <c r="W214" s="8" t="n">
        <v>0.0109843009</v>
      </c>
      <c r="X214" s="59" t="n">
        <v>0.0591401729</v>
      </c>
      <c r="Y214" s="8" t="n">
        <v>0.6181592123</v>
      </c>
      <c r="Z214" s="59" t="n">
        <v>1.2411289151</v>
      </c>
      <c r="AA214" s="8" t="n">
        <v>0.0471072028</v>
      </c>
      <c r="AB214" s="62" t="n">
        <v>10.112106736</v>
      </c>
      <c r="AC214" s="8" t="n">
        <v>0.0448441459</v>
      </c>
      <c r="AD214" s="59" t="n">
        <v>-0.003745129</v>
      </c>
      <c r="AE214" s="8" t="n">
        <v>-0.00018372</v>
      </c>
      <c r="AF214" s="59" t="n">
        <v>0.0232183112</v>
      </c>
      <c r="AG214" s="8" t="n">
        <v>0.5649025503</v>
      </c>
      <c r="AH214" s="59" t="n">
        <v>0.08257146</v>
      </c>
      <c r="AI214" s="8" t="n">
        <v>0.0203449522</v>
      </c>
      <c r="AJ214" s="59" t="n">
        <v>0.1685911813</v>
      </c>
      <c r="AK214" s="8" t="n">
        <v>0.9005437515</v>
      </c>
      <c r="AL214" s="59" t="n">
        <v>1.8351821587</v>
      </c>
      <c r="AM214" s="8" t="n">
        <v>0.0910945536</v>
      </c>
      <c r="AN214" s="59" t="n">
        <v>0.0052027074</v>
      </c>
      <c r="AO214" s="77" t="n">
        <v>0.9968410125</v>
      </c>
      <c r="AP214" s="65" t="n">
        <v>13.734456531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078809406</v>
      </c>
      <c r="R215" s="59" t="n">
        <v>-0.008625515</v>
      </c>
      <c r="S215" s="8" t="n">
        <v>0</v>
      </c>
      <c r="T215" s="59" t="n">
        <v>0.0121057129</v>
      </c>
      <c r="U215" s="8" t="n">
        <v>0.5372923735</v>
      </c>
      <c r="V215" s="59" t="n">
        <v>0.1255387873</v>
      </c>
      <c r="W215" s="8" t="n">
        <v>0.0255919047</v>
      </c>
      <c r="X215" s="59" t="n">
        <v>0.0928558257</v>
      </c>
      <c r="Y215" s="8" t="n">
        <v>0.7926400299</v>
      </c>
      <c r="Z215" s="59" t="n">
        <v>1.2478791151</v>
      </c>
      <c r="AA215" s="8" t="n">
        <v>0.0570751657</v>
      </c>
      <c r="AB215" s="62" t="n">
        <v>29.392912619</v>
      </c>
      <c r="AC215" s="8" t="n">
        <v>0.0104289001</v>
      </c>
      <c r="AD215" s="59" t="n">
        <v>-0.009319672</v>
      </c>
      <c r="AE215" s="8" t="n">
        <v>-8.9268E-005</v>
      </c>
      <c r="AF215" s="59" t="n">
        <v>0.0166980067</v>
      </c>
      <c r="AG215" s="8" t="n">
        <v>0.5996594511</v>
      </c>
      <c r="AH215" s="59" t="n">
        <v>0.1330048056</v>
      </c>
      <c r="AI215" s="8" t="n">
        <v>0.0321176134</v>
      </c>
      <c r="AJ215" s="59" t="n">
        <v>0.1352200376</v>
      </c>
      <c r="AK215" s="8" t="n">
        <v>0.9177198742</v>
      </c>
      <c r="AL215" s="59" t="n">
        <v>1.5016479068</v>
      </c>
      <c r="AM215" s="8" t="n">
        <v>0.0781127302</v>
      </c>
      <c r="AN215" s="59" t="n">
        <v>0.0026050167</v>
      </c>
      <c r="AO215" s="77" t="n">
        <v>0.9984376211</v>
      </c>
      <c r="AP215" s="65" t="n">
        <v>31.298764064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00272975</v>
      </c>
      <c r="E216" s="81" t="n">
        <v>-0.007961783</v>
      </c>
      <c r="F216" s="80" t="n">
        <v>0</v>
      </c>
      <c r="G216" s="81" t="n">
        <v>0.0122838945</v>
      </c>
      <c r="H216" s="80" t="n">
        <v>0.4347133759</v>
      </c>
      <c r="I216" s="81" t="n">
        <v>0.1091901729</v>
      </c>
      <c r="J216" s="80" t="n">
        <v>0.0027297543</v>
      </c>
      <c r="K216" s="81" t="n">
        <v>0.0939490446</v>
      </c>
      <c r="L216" s="80" t="n">
        <v>0.6749317562</v>
      </c>
      <c r="M216" s="82" t="n">
        <v>1</v>
      </c>
      <c r="N216" s="80" t="n">
        <v>0.0336067787</v>
      </c>
      <c r="O216" s="81" t="n">
        <v>0.008015413</v>
      </c>
      <c r="P216" s="85" t="n">
        <v>9.1859</v>
      </c>
      <c r="Q216" s="8" t="n">
        <v>0.0324889185</v>
      </c>
      <c r="R216" s="59" t="n">
        <v>-0.011387583</v>
      </c>
      <c r="S216" s="8" t="n">
        <v>0</v>
      </c>
      <c r="T216" s="59" t="n">
        <v>0.0148004346</v>
      </c>
      <c r="U216" s="8" t="n">
        <v>0.4892334088</v>
      </c>
      <c r="V216" s="59" t="n">
        <v>0.1178378959</v>
      </c>
      <c r="W216" s="8" t="n">
        <v>0.0088482229</v>
      </c>
      <c r="X216" s="59" t="n">
        <v>0.122468877</v>
      </c>
      <c r="Y216" s="8" t="n">
        <v>0.7742901748</v>
      </c>
      <c r="Z216" s="59" t="n">
        <v>1.1811067322</v>
      </c>
      <c r="AA216" s="8" t="n">
        <v>0.0425470462</v>
      </c>
      <c r="AB216" s="62" t="n">
        <v>10.935434769</v>
      </c>
      <c r="AC216" s="8" t="n">
        <v>0.0348742747</v>
      </c>
      <c r="AD216" s="59" t="n">
        <v>-0.012020452</v>
      </c>
      <c r="AE216" s="8" t="n">
        <v>-8.7126E-005</v>
      </c>
      <c r="AF216" s="59" t="n">
        <v>0.0195042375</v>
      </c>
      <c r="AG216" s="8" t="n">
        <v>0.5556177208</v>
      </c>
      <c r="AH216" s="59" t="n">
        <v>0.1260934797</v>
      </c>
      <c r="AI216" s="8" t="n">
        <v>0.0133135423</v>
      </c>
      <c r="AJ216" s="59" t="n">
        <v>0.1893766402</v>
      </c>
      <c r="AK216" s="8" t="n">
        <v>0.9266723169</v>
      </c>
      <c r="AL216" s="59" t="n">
        <v>1.5223074482</v>
      </c>
      <c r="AM216" s="8" t="n">
        <v>0.0680849146</v>
      </c>
      <c r="AN216" s="59" t="n">
        <v>0.0032166392</v>
      </c>
      <c r="AO216" s="77" t="n">
        <v>0.9979738707</v>
      </c>
      <c r="AP216" s="65" t="n">
        <v>12.671567971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11272246</v>
      </c>
      <c r="R217" s="59" t="n">
        <v>-0.000926077</v>
      </c>
      <c r="S217" s="8" t="n">
        <v>0</v>
      </c>
      <c r="T217" s="59" t="n">
        <v>0.0453504324</v>
      </c>
      <c r="U217" s="8" t="n">
        <v>0.0521251147</v>
      </c>
      <c r="V217" s="59" t="n">
        <v>0.0141300705</v>
      </c>
      <c r="W217" s="8" t="n">
        <v>0.0040169204</v>
      </c>
      <c r="X217" s="59" t="n">
        <v>0.7900327896</v>
      </c>
      <c r="Y217" s="8" t="n">
        <v>0.9058564755</v>
      </c>
      <c r="Z217" s="59" t="n">
        <v>1.118983204</v>
      </c>
      <c r="AA217" s="8" t="n">
        <v>0.0190019306</v>
      </c>
      <c r="AB217" s="62" t="n">
        <v>1.2589245668</v>
      </c>
      <c r="AC217" s="8" t="n">
        <v>0.0025460843</v>
      </c>
      <c r="AD217" s="59" t="n">
        <v>-0.001312443</v>
      </c>
      <c r="AE217" s="8" t="n">
        <v>-4.6988E-005</v>
      </c>
      <c r="AF217" s="59" t="n">
        <v>0.0477185038</v>
      </c>
      <c r="AG217" s="8" t="n">
        <v>0.0876527861</v>
      </c>
      <c r="AH217" s="59" t="n">
        <v>0.0183873031</v>
      </c>
      <c r="AI217" s="8" t="n">
        <v>0.0067733664</v>
      </c>
      <c r="AJ217" s="59" t="n">
        <v>0.8086867899</v>
      </c>
      <c r="AK217" s="8" t="n">
        <v>0.9704054029</v>
      </c>
      <c r="AL217" s="59" t="n">
        <v>1.2387395489</v>
      </c>
      <c r="AM217" s="8" t="n">
        <v>0.0287370825</v>
      </c>
      <c r="AN217" s="59" t="n">
        <v>0.0002026955</v>
      </c>
      <c r="AO217" s="77" t="n">
        <v>0.9993451809</v>
      </c>
      <c r="AP217" s="65" t="n">
        <v>2.274396932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1664706216</v>
      </c>
      <c r="R219" s="59" t="n">
        <v>-0.00301405</v>
      </c>
      <c r="S219" s="8" t="n">
        <v>0</v>
      </c>
      <c r="T219" s="59" t="n">
        <v>0.0073906388</v>
      </c>
      <c r="U219" s="8" t="n">
        <v>0.712378418</v>
      </c>
      <c r="V219" s="59" t="n">
        <v>0.0274264275</v>
      </c>
      <c r="W219" s="8" t="n">
        <v>0.0025698923</v>
      </c>
      <c r="X219" s="59" t="n">
        <v>-1.165087457</v>
      </c>
      <c r="Y219" s="8" t="n">
        <v>-0.251865509</v>
      </c>
      <c r="Z219" s="59" t="n">
        <v>1.4837352871</v>
      </c>
      <c r="AA219" s="8" t="n">
        <v>0.4258052797</v>
      </c>
      <c r="AB219" s="62" t="n">
        <v>31.044363592</v>
      </c>
      <c r="AC219" s="8" t="n">
        <v>0.1751561766</v>
      </c>
      <c r="AD219" s="59" t="n">
        <v>-0.007629645</v>
      </c>
      <c r="AE219" s="8" t="n">
        <v>-0.000409306</v>
      </c>
      <c r="AF219" s="59" t="n">
        <v>0.0262439613</v>
      </c>
      <c r="AG219" s="8" t="n">
        <v>0.970238793</v>
      </c>
      <c r="AH219" s="59" t="n">
        <v>0.0600129951</v>
      </c>
      <c r="AI219" s="8" t="n">
        <v>0.0181312663</v>
      </c>
      <c r="AJ219" s="59" t="n">
        <v>-0.831051638</v>
      </c>
      <c r="AK219" s="8" t="n">
        <v>0.4106926033</v>
      </c>
      <c r="AL219" s="59" t="n">
        <v>3.0693488794</v>
      </c>
      <c r="AM219" s="8" t="n">
        <v>0.555283317</v>
      </c>
      <c r="AN219" s="59" t="n">
        <v>0.0235399254</v>
      </c>
      <c r="AO219" s="77" t="n">
        <v>0.9895158457</v>
      </c>
      <c r="AP219" s="65" t="n">
        <v>37.914803979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93290467</v>
      </c>
      <c r="R220" s="59" t="n">
        <v>-0.007169554</v>
      </c>
      <c r="S220" s="8" t="n">
        <v>0</v>
      </c>
      <c r="T220" s="59" t="n">
        <v>0.0248103808</v>
      </c>
      <c r="U220" s="8" t="n">
        <v>0.3082358923</v>
      </c>
      <c r="V220" s="59" t="n">
        <v>0.072562364</v>
      </c>
      <c r="W220" s="8" t="n">
        <v>0.0393747741</v>
      </c>
      <c r="X220" s="59" t="n">
        <v>0.0896195289</v>
      </c>
      <c r="Y220" s="8" t="n">
        <v>0.536762433</v>
      </c>
      <c r="Z220" s="59" t="n">
        <v>1.3429778047</v>
      </c>
      <c r="AA220" s="8" t="n">
        <v>0.1285480508</v>
      </c>
      <c r="AB220" s="62" t="n">
        <v>9.573723475</v>
      </c>
      <c r="AC220" s="8" t="n">
        <v>0.0155448445</v>
      </c>
      <c r="AD220" s="59" t="n">
        <v>-0.009593062</v>
      </c>
      <c r="AE220" s="8" t="n">
        <v>-0.000149491</v>
      </c>
      <c r="AF220" s="59" t="n">
        <v>0.0336939188</v>
      </c>
      <c r="AG220" s="8" t="n">
        <v>0.4413713694</v>
      </c>
      <c r="AH220" s="59" t="n">
        <v>0.0903542402</v>
      </c>
      <c r="AI220" s="8" t="n">
        <v>0.0492207223</v>
      </c>
      <c r="AJ220" s="59" t="n">
        <v>0.1871429299</v>
      </c>
      <c r="AK220" s="8" t="n">
        <v>0.8075854716</v>
      </c>
      <c r="AL220" s="59" t="n">
        <v>1.8766476237</v>
      </c>
      <c r="AM220" s="8" t="n">
        <v>0.1764712019</v>
      </c>
      <c r="AN220" s="59" t="n">
        <v>0.0120037697</v>
      </c>
      <c r="AO220" s="77" t="n">
        <v>0.9960604432</v>
      </c>
      <c r="AP220" s="65" t="n">
        <v>13.20546099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56598746</v>
      </c>
      <c r="R221" s="59" t="n">
        <v>-0.003148879</v>
      </c>
      <c r="S221" s="8" t="n">
        <v>0</v>
      </c>
      <c r="T221" s="59" t="n">
        <v>0.0241432808</v>
      </c>
      <c r="U221" s="8" t="n">
        <v>1.0901802344</v>
      </c>
      <c r="V221" s="59" t="n">
        <v>0.2415835662</v>
      </c>
      <c r="W221" s="8" t="n">
        <v>0.0419655524</v>
      </c>
      <c r="X221" s="59" t="n">
        <v>-0.856114103</v>
      </c>
      <c r="Y221" s="8" t="n">
        <v>0.5542695265</v>
      </c>
      <c r="Z221" s="59" t="n">
        <v>1.3813042779</v>
      </c>
      <c r="AA221" s="8" t="n">
        <v>0.0677247248</v>
      </c>
      <c r="AB221" s="62" t="n">
        <v>33.601621055</v>
      </c>
      <c r="AC221" s="8" t="n">
        <v>0.0228760094</v>
      </c>
      <c r="AD221" s="59" t="n">
        <v>-0.005613484</v>
      </c>
      <c r="AE221" s="8" t="n">
        <v>-0.00023135</v>
      </c>
      <c r="AF221" s="59" t="n">
        <v>0.0342338037</v>
      </c>
      <c r="AG221" s="8" t="n">
        <v>1.2671212</v>
      </c>
      <c r="AH221" s="59" t="n">
        <v>0.2664041744</v>
      </c>
      <c r="AI221" s="8" t="n">
        <v>0.0598190034</v>
      </c>
      <c r="AJ221" s="59" t="n">
        <v>-0.762225506</v>
      </c>
      <c r="AK221" s="8" t="n">
        <v>0.8823838503</v>
      </c>
      <c r="AL221" s="59" t="n">
        <v>2.0062580224</v>
      </c>
      <c r="AM221" s="8" t="n">
        <v>0.112382445</v>
      </c>
      <c r="AN221" s="59" t="n">
        <v>0.0017692655</v>
      </c>
      <c r="AO221" s="77" t="n">
        <v>0.9965355608</v>
      </c>
      <c r="AP221" s="65" t="n">
        <v>39.07128714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10026433</v>
      </c>
      <c r="R223" s="59" t="n">
        <v>-0.000411559</v>
      </c>
      <c r="S223" s="8" t="n">
        <v>0</v>
      </c>
      <c r="T223" s="59" t="n">
        <v>0.0658512883</v>
      </c>
      <c r="U223" s="8" t="n">
        <v>0.0523871729</v>
      </c>
      <c r="V223" s="59" t="n">
        <v>0.0215807018</v>
      </c>
      <c r="W223" s="8" t="n">
        <v>0.0499305092</v>
      </c>
      <c r="X223" s="59" t="n">
        <v>0.6278414853</v>
      </c>
      <c r="Y223" s="8" t="n">
        <v>0.8181822421</v>
      </c>
      <c r="Z223" s="59" t="n">
        <v>1.0930841551</v>
      </c>
      <c r="AA223" s="8" t="n">
        <v>0.0525062392</v>
      </c>
      <c r="AB223" s="62" t="n">
        <v>14.207390554</v>
      </c>
      <c r="AC223" s="8" t="n">
        <v>0.0030825138</v>
      </c>
      <c r="AD223" s="59" t="n">
        <v>-0.001397786</v>
      </c>
      <c r="AE223" s="8" t="n">
        <v>-5.8914E-005</v>
      </c>
      <c r="AF223" s="59" t="n">
        <v>0.0699328467</v>
      </c>
      <c r="AG223" s="8" t="n">
        <v>0.1041398923</v>
      </c>
      <c r="AH223" s="59" t="n">
        <v>0.0286433847</v>
      </c>
      <c r="AI223" s="8" t="n">
        <v>0.0526949584</v>
      </c>
      <c r="AJ223" s="59" t="n">
        <v>0.6655708335</v>
      </c>
      <c r="AK223" s="8" t="n">
        <v>0.9226077293</v>
      </c>
      <c r="AL223" s="59" t="n">
        <v>1.3024564724</v>
      </c>
      <c r="AM223" s="8" t="n">
        <v>0.0724183071</v>
      </c>
      <c r="AN223" s="59" t="n">
        <v>0.0038944462</v>
      </c>
      <c r="AO223" s="77" t="n">
        <v>0.9989204826</v>
      </c>
      <c r="AP223" s="65" t="n">
        <v>15.537114704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5739793</v>
      </c>
      <c r="R224" s="59" t="n">
        <v>-0.000643127</v>
      </c>
      <c r="S224" s="8" t="n">
        <v>0</v>
      </c>
      <c r="T224" s="59" t="n">
        <v>0.0048267017</v>
      </c>
      <c r="U224" s="8" t="n">
        <v>0.4480373512</v>
      </c>
      <c r="V224" s="59" t="n">
        <v>0.0809466323</v>
      </c>
      <c r="W224" s="8" t="n">
        <v>0.0183271333</v>
      </c>
      <c r="X224" s="59" t="n">
        <v>0.2201330596</v>
      </c>
      <c r="Y224" s="8" t="n">
        <v>0.7732017301</v>
      </c>
      <c r="Z224" s="59" t="n">
        <v>1.2244091367</v>
      </c>
      <c r="AA224" s="8" t="n">
        <v>0.097168115</v>
      </c>
      <c r="AB224" s="62" t="n">
        <v>11.604237674</v>
      </c>
      <c r="AC224" s="8" t="n">
        <v>0.0041129345</v>
      </c>
      <c r="AD224" s="59" t="n">
        <v>-0.001321438</v>
      </c>
      <c r="AE224" s="8" t="n">
        <v>-6.5128E-005</v>
      </c>
      <c r="AF224" s="59" t="n">
        <v>0.0086785844</v>
      </c>
      <c r="AG224" s="8" t="n">
        <v>0.5061020496</v>
      </c>
      <c r="AH224" s="59" t="n">
        <v>0.0891515876</v>
      </c>
      <c r="AI224" s="8" t="n">
        <v>0.022946965</v>
      </c>
      <c r="AJ224" s="59" t="n">
        <v>0.2528608514</v>
      </c>
      <c r="AK224" s="8" t="n">
        <v>0.8824664069</v>
      </c>
      <c r="AL224" s="59" t="n">
        <v>1.4607500927</v>
      </c>
      <c r="AM224" s="8" t="n">
        <v>0.1153833954</v>
      </c>
      <c r="AN224" s="59" t="n">
        <v>0.0009293664</v>
      </c>
      <c r="AO224" s="77" t="n">
        <v>0.9987791688</v>
      </c>
      <c r="AP224" s="65" t="n">
        <v>13.2187633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9731085</v>
      </c>
      <c r="R226" s="59" t="n">
        <v>-0.012662954</v>
      </c>
      <c r="S226" s="8" t="n">
        <v>0</v>
      </c>
      <c r="T226" s="59" t="n">
        <v>0.0108172532</v>
      </c>
      <c r="U226" s="8" t="n">
        <v>0.245235</v>
      </c>
      <c r="V226" s="59" t="n">
        <v>0.0176333143</v>
      </c>
      <c r="W226" s="8" t="n">
        <v>0.0178251193</v>
      </c>
      <c r="X226" s="59" t="n">
        <v>0.1924587648</v>
      </c>
      <c r="Y226" s="8" t="n">
        <v>0.4742796062</v>
      </c>
      <c r="Z226" s="59" t="n">
        <v>1.2867402716</v>
      </c>
      <c r="AA226" s="8" t="n">
        <v>0.16178118</v>
      </c>
      <c r="AB226" s="62" t="n">
        <v>7.7110589079</v>
      </c>
      <c r="AC226" s="8" t="n">
        <v>0.0088718328</v>
      </c>
      <c r="AD226" s="59" t="n">
        <v>-0.043472205</v>
      </c>
      <c r="AE226" s="8" t="n">
        <v>-0.005363848</v>
      </c>
      <c r="AF226" s="59" t="n">
        <v>0.0208655663</v>
      </c>
      <c r="AG226" s="8" t="n">
        <v>0.3757190781</v>
      </c>
      <c r="AH226" s="59" t="n">
        <v>0.0335162485</v>
      </c>
      <c r="AI226" s="8" t="n">
        <v>0.0296328644</v>
      </c>
      <c r="AJ226" s="59" t="n">
        <v>0.3212592596</v>
      </c>
      <c r="AK226" s="8" t="n">
        <v>0.7410287961</v>
      </c>
      <c r="AL226" s="59" t="n">
        <v>1.9034443744</v>
      </c>
      <c r="AM226" s="8" t="n">
        <v>0.2517595478</v>
      </c>
      <c r="AN226" s="59" t="n">
        <v>0.0040090359</v>
      </c>
      <c r="AO226" s="77" t="n">
        <v>0.9967973798</v>
      </c>
      <c r="AP226" s="65" t="n">
        <v>12.247277186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.0114942529</v>
      </c>
      <c r="H227" s="80" t="n">
        <v>0.1570881229</v>
      </c>
      <c r="I227" s="81" t="n">
        <v>0.0229885058</v>
      </c>
      <c r="J227" s="80" t="n">
        <v>0.2107279698</v>
      </c>
      <c r="K227" s="81" t="n">
        <v>0.0842911879</v>
      </c>
      <c r="L227" s="80" t="n">
        <v>0.4865900392</v>
      </c>
      <c r="M227" s="82" t="n">
        <v>1</v>
      </c>
      <c r="N227" s="80" t="n">
        <v>0.1613999258</v>
      </c>
      <c r="O227" s="81" t="n">
        <v>0.5137611881</v>
      </c>
      <c r="P227" s="85" t="n">
        <v>87.6764</v>
      </c>
      <c r="Q227" s="8" t="n">
        <v>0.0016544474</v>
      </c>
      <c r="R227" s="59" t="n">
        <v>-0.000730078</v>
      </c>
      <c r="S227" s="8" t="n">
        <v>0</v>
      </c>
      <c r="T227" s="59" t="n">
        <v>0.0135313931</v>
      </c>
      <c r="U227" s="8" t="n">
        <v>0.2062607908</v>
      </c>
      <c r="V227" s="59" t="n">
        <v>0.0298901182</v>
      </c>
      <c r="W227" s="8" t="n">
        <v>0.2158083382</v>
      </c>
      <c r="X227" s="59" t="n">
        <v>0.107365103</v>
      </c>
      <c r="Y227" s="8" t="n">
        <v>0.5737801129</v>
      </c>
      <c r="Z227" s="59" t="n">
        <v>1.1716038406</v>
      </c>
      <c r="AA227" s="8" t="n">
        <v>0.1734949873</v>
      </c>
      <c r="AB227" s="62" t="n">
        <v>89.574668856</v>
      </c>
      <c r="AC227" s="8" t="n">
        <v>0.0057726829</v>
      </c>
      <c r="AD227" s="59" t="n">
        <v>-0.008123403</v>
      </c>
      <c r="AE227" s="8" t="n">
        <v>-0.001242398</v>
      </c>
      <c r="AF227" s="59" t="n">
        <v>0.0200359523</v>
      </c>
      <c r="AG227" s="8" t="n">
        <v>0.3090729152</v>
      </c>
      <c r="AH227" s="59" t="n">
        <v>0.042775037</v>
      </c>
      <c r="AI227" s="8" t="n">
        <v>0.2233663488</v>
      </c>
      <c r="AJ227" s="59" t="n">
        <v>0.1745088516</v>
      </c>
      <c r="AK227" s="8" t="n">
        <v>0.7661659868</v>
      </c>
      <c r="AL227" s="59" t="n">
        <v>1.583133766</v>
      </c>
      <c r="AM227" s="8" t="n">
        <v>0.2250046714</v>
      </c>
      <c r="AN227" s="59" t="n">
        <v>0.0066462407</v>
      </c>
      <c r="AO227" s="77" t="n">
        <v>0.997816899</v>
      </c>
      <c r="AP227" s="65" t="n">
        <v>92.740977363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23909334</v>
      </c>
      <c r="R228" s="59" t="n">
        <v>-0.002035388</v>
      </c>
      <c r="S228" s="8" t="n">
        <v>0</v>
      </c>
      <c r="T228" s="59" t="n">
        <v>0.0323360323</v>
      </c>
      <c r="U228" s="8" t="n">
        <v>0.1985271255</v>
      </c>
      <c r="V228" s="59" t="n">
        <v>0.0995136802</v>
      </c>
      <c r="W228" s="8" t="n">
        <v>0.0185073114</v>
      </c>
      <c r="X228" s="59" t="n">
        <v>0.1140682147</v>
      </c>
      <c r="Y228" s="8" t="n">
        <v>0.4633079094</v>
      </c>
      <c r="Z228" s="59" t="n">
        <v>1.2726582021</v>
      </c>
      <c r="AA228" s="8" t="n">
        <v>0.2251906041</v>
      </c>
      <c r="AB228" s="62" t="n">
        <v>8.7298214727</v>
      </c>
      <c r="AC228" s="8" t="n">
        <v>0.0067898014</v>
      </c>
      <c r="AD228" s="59" t="n">
        <v>-0.00709392</v>
      </c>
      <c r="AE228" s="8" t="n">
        <v>-0.000786073</v>
      </c>
      <c r="AF228" s="59" t="n">
        <v>0.0405152105</v>
      </c>
      <c r="AG228" s="8" t="n">
        <v>0.3213691899</v>
      </c>
      <c r="AH228" s="59" t="n">
        <v>0.1149319221</v>
      </c>
      <c r="AI228" s="8" t="n">
        <v>0.0277060941</v>
      </c>
      <c r="AJ228" s="59" t="n">
        <v>0.1933945029</v>
      </c>
      <c r="AK228" s="8" t="n">
        <v>0.6968267272</v>
      </c>
      <c r="AL228" s="59" t="n">
        <v>1.7594955832</v>
      </c>
      <c r="AM228" s="8" t="n">
        <v>0.2868561476</v>
      </c>
      <c r="AN228" s="59" t="n">
        <v>0.0136494969</v>
      </c>
      <c r="AO228" s="77" t="n">
        <v>0.9973323717</v>
      </c>
      <c r="AP228" s="65" t="n">
        <v>12.303748067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24636298</v>
      </c>
      <c r="R229" s="59" t="n">
        <v>-0.014385455</v>
      </c>
      <c r="S229" s="8" t="n">
        <v>0</v>
      </c>
      <c r="T229" s="59" t="n">
        <v>0.0058892647</v>
      </c>
      <c r="U229" s="8" t="n">
        <v>0.7037838337</v>
      </c>
      <c r="V229" s="59" t="n">
        <v>0.4168579132</v>
      </c>
      <c r="W229" s="8" t="n">
        <v>0.0286416218</v>
      </c>
      <c r="X229" s="59" t="n">
        <v>-0.464418203</v>
      </c>
      <c r="Y229" s="8" t="n">
        <v>0.6788326051</v>
      </c>
      <c r="Z229" s="59" t="n">
        <v>1.3297526305</v>
      </c>
      <c r="AA229" s="8" t="n">
        <v>0.0957279877</v>
      </c>
      <c r="AB229" s="62" t="n">
        <v>15.363117617</v>
      </c>
      <c r="AC229" s="8" t="n">
        <v>0.0061298223</v>
      </c>
      <c r="AD229" s="59" t="n">
        <v>-0.019375373</v>
      </c>
      <c r="AE229" s="8" t="n">
        <v>-0.000740845</v>
      </c>
      <c r="AF229" s="59" t="n">
        <v>0.0119895452</v>
      </c>
      <c r="AG229" s="8" t="n">
        <v>0.8049616694</v>
      </c>
      <c r="AH229" s="59" t="n">
        <v>0.4280673693</v>
      </c>
      <c r="AI229" s="8" t="n">
        <v>0.0402774894</v>
      </c>
      <c r="AJ229" s="59" t="n">
        <v>-0.408324673</v>
      </c>
      <c r="AK229" s="8" t="n">
        <v>0.8629850035</v>
      </c>
      <c r="AL229" s="59" t="n">
        <v>1.6869697611</v>
      </c>
      <c r="AM229" s="8" t="n">
        <v>0.130817768</v>
      </c>
      <c r="AN229" s="59" t="n">
        <v>0.0041973381</v>
      </c>
      <c r="AO229" s="77" t="n">
        <v>0.9980001096</v>
      </c>
      <c r="AP229" s="65" t="n">
        <v>18.604111125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6619709</v>
      </c>
      <c r="R232" s="59" t="n">
        <v>-0.001297936</v>
      </c>
      <c r="S232" s="8" t="n">
        <v>0</v>
      </c>
      <c r="T232" s="59" t="n">
        <v>0.0202189485</v>
      </c>
      <c r="U232" s="8" t="n">
        <v>0.290609006</v>
      </c>
      <c r="V232" s="59" t="n">
        <v>0.0335443145</v>
      </c>
      <c r="W232" s="8" t="n">
        <v>0.0063244902</v>
      </c>
      <c r="X232" s="59" t="n">
        <v>0.2821450506</v>
      </c>
      <c r="Y232" s="8" t="n">
        <v>0.6342058451</v>
      </c>
      <c r="Z232" s="59" t="n">
        <v>1.33987518</v>
      </c>
      <c r="AA232" s="8" t="n">
        <v>0.1030018507</v>
      </c>
      <c r="AB232" s="62" t="n">
        <v>9.5985434121</v>
      </c>
      <c r="AC232" s="8" t="n">
        <v>0.0060600382</v>
      </c>
      <c r="AD232" s="59" t="n">
        <v>-0.003849138</v>
      </c>
      <c r="AE232" s="8" t="n">
        <v>-0.000331781</v>
      </c>
      <c r="AF232" s="59" t="n">
        <v>0.0308043698</v>
      </c>
      <c r="AG232" s="8" t="n">
        <v>0.3929250157</v>
      </c>
      <c r="AH232" s="59" t="n">
        <v>0.0461189976</v>
      </c>
      <c r="AI232" s="8" t="n">
        <v>0.0136951159</v>
      </c>
      <c r="AJ232" s="59" t="n">
        <v>0.3633094259</v>
      </c>
      <c r="AK232" s="8" t="n">
        <v>0.848732044</v>
      </c>
      <c r="AL232" s="59" t="n">
        <v>1.7844045401</v>
      </c>
      <c r="AM232" s="8" t="n">
        <v>0.1481905846</v>
      </c>
      <c r="AN232" s="59" t="n">
        <v>0.0012722332</v>
      </c>
      <c r="AO232" s="77" t="n">
        <v>0.9981948619</v>
      </c>
      <c r="AP232" s="65" t="n">
        <v>12.452382945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7819567</v>
      </c>
      <c r="R233" s="59" t="n">
        <v>-0.002689667</v>
      </c>
      <c r="S233" s="8" t="n">
        <v>0</v>
      </c>
      <c r="T233" s="59" t="n">
        <v>0.0103743449</v>
      </c>
      <c r="U233" s="8" t="n">
        <v>0.3108998247</v>
      </c>
      <c r="V233" s="59" t="n">
        <v>0.1128150691</v>
      </c>
      <c r="W233" s="8" t="n">
        <v>0.0041593969</v>
      </c>
      <c r="X233" s="59" t="n">
        <v>0.4306858324</v>
      </c>
      <c r="Y233" s="8" t="n">
        <v>0.8680267573</v>
      </c>
      <c r="Z233" s="59" t="n">
        <v>1.0927745597</v>
      </c>
      <c r="AA233" s="8" t="n">
        <v>0.0432402659</v>
      </c>
      <c r="AB233" s="62" t="n">
        <v>5.8959175476</v>
      </c>
      <c r="AC233" s="8" t="n">
        <v>0.0030520447</v>
      </c>
      <c r="AD233" s="59" t="n">
        <v>-0.003118081</v>
      </c>
      <c r="AE233" s="8" t="n">
        <v>-5.4567E-005</v>
      </c>
      <c r="AF233" s="59" t="n">
        <v>0.0128025778</v>
      </c>
      <c r="AG233" s="8" t="n">
        <v>0.3513811746</v>
      </c>
      <c r="AH233" s="59" t="n">
        <v>0.1176614074</v>
      </c>
      <c r="AI233" s="8" t="n">
        <v>0.0072089192</v>
      </c>
      <c r="AJ233" s="59" t="n">
        <v>0.4512551141</v>
      </c>
      <c r="AK233" s="8" t="n">
        <v>0.9401885897</v>
      </c>
      <c r="AL233" s="59" t="n">
        <v>1.2332509854</v>
      </c>
      <c r="AM233" s="8" t="n">
        <v>0.0566825178</v>
      </c>
      <c r="AN233" s="59" t="n">
        <v>0.0023461683</v>
      </c>
      <c r="AO233" s="77" t="n">
        <v>0.9992172757</v>
      </c>
      <c r="AP233" s="65" t="n">
        <v>6.9888800453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7366058</v>
      </c>
      <c r="R234" s="59" t="n">
        <v>-0.029702497</v>
      </c>
      <c r="S234" s="8" t="n">
        <v>0</v>
      </c>
      <c r="T234" s="59" t="n">
        <v>0.0099255912</v>
      </c>
      <c r="U234" s="8" t="n">
        <v>0.4483455982</v>
      </c>
      <c r="V234" s="59" t="n">
        <v>0.0607328127</v>
      </c>
      <c r="W234" s="8" t="n">
        <v>0.0101433093</v>
      </c>
      <c r="X234" s="59" t="n">
        <v>0.2153350713</v>
      </c>
      <c r="Y234" s="8" t="n">
        <v>0.716516492</v>
      </c>
      <c r="Z234" s="59" t="n">
        <v>1.3709120519</v>
      </c>
      <c r="AA234" s="8" t="n">
        <v>0.0553346627</v>
      </c>
      <c r="AB234" s="62" t="n">
        <v>12.000093828</v>
      </c>
      <c r="AC234" s="8" t="n">
        <v>0.0049230625</v>
      </c>
      <c r="AD234" s="59" t="n">
        <v>-0.032937775</v>
      </c>
      <c r="AE234" s="8" t="n">
        <v>-0.000543156</v>
      </c>
      <c r="AF234" s="59" t="n">
        <v>0.0166367938</v>
      </c>
      <c r="AG234" s="8" t="n">
        <v>0.561964411</v>
      </c>
      <c r="AH234" s="59" t="n">
        <v>0.0732781616</v>
      </c>
      <c r="AI234" s="8" t="n">
        <v>0.0197262679</v>
      </c>
      <c r="AJ234" s="59" t="n">
        <v>0.2698682883</v>
      </c>
      <c r="AK234" s="8" t="n">
        <v>0.9129160539</v>
      </c>
      <c r="AL234" s="59" t="n">
        <v>1.7272880262</v>
      </c>
      <c r="AM234" s="8" t="n">
        <v>0.0852055929</v>
      </c>
      <c r="AN234" s="59" t="n">
        <v>0.0001279994</v>
      </c>
      <c r="AO234" s="77" t="n">
        <v>0.9982496462</v>
      </c>
      <c r="AP234" s="65" t="n">
        <v>15.019656145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09089079</v>
      </c>
      <c r="R235" s="59" t="n">
        <v>-0.000714567</v>
      </c>
      <c r="S235" s="8" t="n">
        <v>0</v>
      </c>
      <c r="T235" s="59" t="n">
        <v>0.0011802875</v>
      </c>
      <c r="U235" s="8" t="n">
        <v>0.036236417</v>
      </c>
      <c r="V235" s="59" t="n">
        <v>0.0044935898</v>
      </c>
      <c r="W235" s="8" t="n">
        <v>0.69094511</v>
      </c>
      <c r="X235" s="59" t="n">
        <v>0.0925999783</v>
      </c>
      <c r="Y235" s="8" t="n">
        <v>0.8256497241</v>
      </c>
      <c r="Z235" s="59" t="n">
        <v>1.1151981429</v>
      </c>
      <c r="AA235" s="8" t="n">
        <v>0.0443552953</v>
      </c>
      <c r="AB235" s="62" t="n">
        <v>30.46249285</v>
      </c>
      <c r="AC235" s="8" t="n">
        <v>0.003035983</v>
      </c>
      <c r="AD235" s="59" t="n">
        <v>-0.001246611</v>
      </c>
      <c r="AE235" s="8" t="n">
        <v>-9.9136E-005</v>
      </c>
      <c r="AF235" s="59" t="n">
        <v>0.0043640987</v>
      </c>
      <c r="AG235" s="8" t="n">
        <v>0.1026479829</v>
      </c>
      <c r="AH235" s="59" t="n">
        <v>0.0135726667</v>
      </c>
      <c r="AI235" s="8" t="n">
        <v>0.6975508454</v>
      </c>
      <c r="AJ235" s="59" t="n">
        <v>0.1188082633</v>
      </c>
      <c r="AK235" s="8" t="n">
        <v>0.938634093</v>
      </c>
      <c r="AL235" s="59" t="n">
        <v>1.3240711929</v>
      </c>
      <c r="AM235" s="8" t="n">
        <v>0.0599164547</v>
      </c>
      <c r="AN235" s="59" t="n">
        <v>0.0007145186</v>
      </c>
      <c r="AO235" s="77" t="n">
        <v>0.9992650663</v>
      </c>
      <c r="AP235" s="65" t="n">
        <v>32.339671412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.007788162</v>
      </c>
      <c r="H236" s="80" t="n">
        <v>0.2305295952</v>
      </c>
      <c r="I236" s="81" t="n">
        <v>0.015576324</v>
      </c>
      <c r="J236" s="80" t="n">
        <v>0</v>
      </c>
      <c r="K236" s="81" t="n">
        <v>-0.253894081</v>
      </c>
      <c r="L236" s="80" t="n">
        <v>-2.68882E-017</v>
      </c>
      <c r="M236" s="82" t="n">
        <v>1</v>
      </c>
      <c r="N236" s="80" t="n">
        <v>0.0809901909</v>
      </c>
      <c r="O236" s="81" t="n">
        <v>0.3659764842</v>
      </c>
      <c r="P236" s="85" t="n">
        <v>6.0697</v>
      </c>
      <c r="Q236" s="8" t="n">
        <v>0.0026248369</v>
      </c>
      <c r="R236" s="59" t="n">
        <v>-0.003804428</v>
      </c>
      <c r="S236" s="8" t="n">
        <v>0</v>
      </c>
      <c r="T236" s="59" t="n">
        <v>0.016145948</v>
      </c>
      <c r="U236" s="8" t="n">
        <v>0.408085101</v>
      </c>
      <c r="V236" s="59" t="n">
        <v>0.0626530561</v>
      </c>
      <c r="W236" s="8" t="n">
        <v>0.020443851</v>
      </c>
      <c r="X236" s="59" t="n">
        <v>-0.049949162</v>
      </c>
      <c r="Y236" s="8" t="n">
        <v>0.4561992033</v>
      </c>
      <c r="Z236" s="59" t="n">
        <v>1.6630108804</v>
      </c>
      <c r="AA236" s="8" t="n">
        <v>0.1140059076</v>
      </c>
      <c r="AB236" s="62" t="n">
        <v>10.761061408</v>
      </c>
      <c r="AC236" s="8" t="n">
        <v>0.0083748978</v>
      </c>
      <c r="AD236" s="59" t="n">
        <v>-0.009149962</v>
      </c>
      <c r="AE236" s="8" t="n">
        <v>-0.000896431</v>
      </c>
      <c r="AF236" s="59" t="n">
        <v>0.0282720507</v>
      </c>
      <c r="AG236" s="8" t="n">
        <v>0.6230011274</v>
      </c>
      <c r="AH236" s="59" t="n">
        <v>0.0865738162</v>
      </c>
      <c r="AI236" s="8" t="n">
        <v>0.0391167274</v>
      </c>
      <c r="AJ236" s="59" t="n">
        <v>0.0500665903</v>
      </c>
      <c r="AK236" s="8" t="n">
        <v>0.8253588168</v>
      </c>
      <c r="AL236" s="59" t="n">
        <v>2.3318594038</v>
      </c>
      <c r="AM236" s="8" t="n">
        <v>0.1703682262</v>
      </c>
      <c r="AN236" s="59" t="n">
        <v>0.0010451477</v>
      </c>
      <c r="AO236" s="77" t="n">
        <v>0.9967721907</v>
      </c>
      <c r="AP236" s="65" t="n">
        <v>16.451739407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179768329</v>
      </c>
      <c r="E239" s="81" t="n">
        <v>0</v>
      </c>
      <c r="F239" s="80" t="n">
        <v>0</v>
      </c>
      <c r="G239" s="81" t="n">
        <v>0.0180799505</v>
      </c>
      <c r="H239" s="80" t="n">
        <v>0.1770528993</v>
      </c>
      <c r="I239" s="81" t="n">
        <v>0.0248513388</v>
      </c>
      <c r="J239" s="80" t="n">
        <v>0</v>
      </c>
      <c r="K239" s="81" t="n">
        <v>0.2627779878</v>
      </c>
      <c r="L239" s="80" t="n">
        <v>0.5007390094</v>
      </c>
      <c r="M239" s="82" t="n">
        <v>1</v>
      </c>
      <c r="N239" s="80" t="n">
        <v>0.0268821006</v>
      </c>
      <c r="O239" s="81" t="n">
        <v>0.0554758537</v>
      </c>
      <c r="P239" s="85" t="n">
        <v>3.7328</v>
      </c>
      <c r="Q239" s="8" t="n">
        <v>0.0213446139</v>
      </c>
      <c r="R239" s="59" t="n">
        <v>-0.00436177</v>
      </c>
      <c r="S239" s="8" t="n">
        <v>0</v>
      </c>
      <c r="T239" s="59" t="n">
        <v>0.0229047174</v>
      </c>
      <c r="U239" s="8" t="n">
        <v>0.2606601323</v>
      </c>
      <c r="V239" s="59" t="n">
        <v>0.0377538894</v>
      </c>
      <c r="W239" s="8" t="n">
        <v>0.0154082331</v>
      </c>
      <c r="X239" s="59" t="n">
        <v>0.3356805126</v>
      </c>
      <c r="Y239" s="8" t="n">
        <v>0.6893903284</v>
      </c>
      <c r="Z239" s="59" t="n">
        <v>1.3420151735</v>
      </c>
      <c r="AA239" s="8" t="n">
        <v>0.0475808719</v>
      </c>
      <c r="AB239" s="62" t="n">
        <v>6.384481603</v>
      </c>
      <c r="AC239" s="8" t="n">
        <v>0.0257859671</v>
      </c>
      <c r="AD239" s="59" t="n">
        <v>-0.00601531</v>
      </c>
      <c r="AE239" s="8" t="n">
        <v>-0.00021278</v>
      </c>
      <c r="AF239" s="59" t="n">
        <v>0.0307884517</v>
      </c>
      <c r="AG239" s="8" t="n">
        <v>0.3884107297</v>
      </c>
      <c r="AH239" s="59" t="n">
        <v>0.0519991633</v>
      </c>
      <c r="AI239" s="8" t="n">
        <v>0.0266707835</v>
      </c>
      <c r="AJ239" s="59" t="n">
        <v>0.3980406041</v>
      </c>
      <c r="AK239" s="8" t="n">
        <v>0.91546761</v>
      </c>
      <c r="AL239" s="59" t="n">
        <v>1.7621957442</v>
      </c>
      <c r="AM239" s="8" t="n">
        <v>0.0810938865</v>
      </c>
      <c r="AN239" s="59" t="n">
        <v>0.0011944393</v>
      </c>
      <c r="AO239" s="77" t="n">
        <v>0.9977559358</v>
      </c>
      <c r="AP239" s="65" t="n">
        <v>10.040631952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202166998</v>
      </c>
      <c r="R240" s="59" t="n">
        <v>-0.022208178</v>
      </c>
      <c r="S240" s="8" t="n">
        <v>0</v>
      </c>
      <c r="T240" s="59" t="n">
        <v>0.0729702774</v>
      </c>
      <c r="U240" s="8" t="n">
        <v>0.2899563916</v>
      </c>
      <c r="V240" s="59" t="n">
        <v>0.0321800558</v>
      </c>
      <c r="W240" s="8" t="n">
        <v>0.0320198608</v>
      </c>
      <c r="X240" s="59" t="n">
        <v>0.2972101434</v>
      </c>
      <c r="Y240" s="8" t="n">
        <v>0.7223452509</v>
      </c>
      <c r="Z240" s="59" t="n">
        <v>1.5188411341</v>
      </c>
      <c r="AA240" s="8" t="n">
        <v>0.0560242261</v>
      </c>
      <c r="AB240" s="62" t="n">
        <v>6.2947656382</v>
      </c>
      <c r="AC240" s="8" t="n">
        <v>0.0239724008</v>
      </c>
      <c r="AD240" s="59" t="n">
        <v>-0.023403237</v>
      </c>
      <c r="AE240" s="8" t="n">
        <v>-0.000163741</v>
      </c>
      <c r="AF240" s="59" t="n">
        <v>0.0792200207</v>
      </c>
      <c r="AG240" s="8" t="n">
        <v>0.3995341497</v>
      </c>
      <c r="AH240" s="59" t="n">
        <v>0.0446388316</v>
      </c>
      <c r="AI240" s="8" t="n">
        <v>0.0448933958</v>
      </c>
      <c r="AJ240" s="59" t="n">
        <v>0.3453235041</v>
      </c>
      <c r="AK240" s="8" t="n">
        <v>0.9140153248</v>
      </c>
      <c r="AL240" s="59" t="n">
        <v>1.871891537</v>
      </c>
      <c r="AM240" s="8" t="n">
        <v>0.0831688398</v>
      </c>
      <c r="AN240" s="59" t="n">
        <v>0.0004659234</v>
      </c>
      <c r="AO240" s="77" t="n">
        <v>0.997650088</v>
      </c>
      <c r="AP240" s="65" t="n">
        <v>9.6643274607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13553376</v>
      </c>
      <c r="E241" s="81" t="n">
        <v>-0.044390349</v>
      </c>
      <c r="F241" s="80" t="n">
        <v>0</v>
      </c>
      <c r="G241" s="81" t="n">
        <v>0.0529963485</v>
      </c>
      <c r="H241" s="80" t="n">
        <v>0.0539843918</v>
      </c>
      <c r="I241" s="81" t="n">
        <v>0.0019474476</v>
      </c>
      <c r="J241" s="80" t="n">
        <v>0.1172191594</v>
      </c>
      <c r="K241" s="81" t="n">
        <v>0.3596191022</v>
      </c>
      <c r="L241" s="80" t="n">
        <v>0.5527314384</v>
      </c>
      <c r="M241" s="82" t="n">
        <v>1</v>
      </c>
      <c r="N241" s="80" t="n">
        <v>0.041314366</v>
      </c>
      <c r="O241" s="81" t="n">
        <v>0.0019914959</v>
      </c>
      <c r="P241" s="85" t="n">
        <v>1.1078</v>
      </c>
      <c r="Q241" s="8" t="n">
        <v>0.015757882</v>
      </c>
      <c r="R241" s="59" t="n">
        <v>-0.046030156</v>
      </c>
      <c r="S241" s="8" t="n">
        <v>0</v>
      </c>
      <c r="T241" s="59" t="n">
        <v>0.0574781204</v>
      </c>
      <c r="U241" s="8" t="n">
        <v>0.1384523346</v>
      </c>
      <c r="V241" s="59" t="n">
        <v>0.0131610391</v>
      </c>
      <c r="W241" s="8" t="n">
        <v>0.13237716</v>
      </c>
      <c r="X241" s="59" t="n">
        <v>0.4263228048</v>
      </c>
      <c r="Y241" s="8" t="n">
        <v>0.7375191846</v>
      </c>
      <c r="Z241" s="59" t="n">
        <v>1.3490667387</v>
      </c>
      <c r="AA241" s="8" t="n">
        <v>0.0632069439</v>
      </c>
      <c r="AB241" s="62" t="n">
        <v>4.0033660886</v>
      </c>
      <c r="AC241" s="8" t="n">
        <v>0.0198240192</v>
      </c>
      <c r="AD241" s="59" t="n">
        <v>-0.04704813</v>
      </c>
      <c r="AE241" s="8" t="n">
        <v>-0.000129827</v>
      </c>
      <c r="AF241" s="59" t="n">
        <v>0.0636170202</v>
      </c>
      <c r="AG241" s="8" t="n">
        <v>0.2285520183</v>
      </c>
      <c r="AH241" s="59" t="n">
        <v>0.0238194648</v>
      </c>
      <c r="AI241" s="8" t="n">
        <v>0.1399906231</v>
      </c>
      <c r="AJ241" s="59" t="n">
        <v>0.4757998564</v>
      </c>
      <c r="AK241" s="8" t="n">
        <v>0.9044250448</v>
      </c>
      <c r="AL241" s="59" t="n">
        <v>1.6763859304</v>
      </c>
      <c r="AM241" s="8" t="n">
        <v>0.0913480433</v>
      </c>
      <c r="AN241" s="59" t="n">
        <v>0.0014988249</v>
      </c>
      <c r="AO241" s="77" t="n">
        <v>0.997271913</v>
      </c>
      <c r="AP241" s="65" t="n">
        <v>6.9321773472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15280921</v>
      </c>
      <c r="E242" s="81" t="n">
        <v>-0.022706623</v>
      </c>
      <c r="F242" s="80" t="n">
        <v>0</v>
      </c>
      <c r="G242" s="81" t="n">
        <v>0.0816827185</v>
      </c>
      <c r="H242" s="80" t="n">
        <v>0</v>
      </c>
      <c r="I242" s="81" t="n">
        <v>0</v>
      </c>
      <c r="J242" s="80" t="n">
        <v>0.407951035</v>
      </c>
      <c r="K242" s="81" t="n">
        <v>0.4671501495</v>
      </c>
      <c r="L242" s="80" t="n">
        <v>0.9356053723</v>
      </c>
      <c r="M242" s="82" t="n">
        <v>1</v>
      </c>
      <c r="N242" s="80" t="n">
        <v>0.0009680192</v>
      </c>
      <c r="O242" s="81" t="n">
        <v>0</v>
      </c>
      <c r="P242" s="85" t="n">
        <v>0</v>
      </c>
      <c r="Q242" s="8" t="n">
        <v>0.0022578131</v>
      </c>
      <c r="R242" s="59" t="n">
        <v>-0.023008175</v>
      </c>
      <c r="S242" s="8" t="n">
        <v>0</v>
      </c>
      <c r="T242" s="59" t="n">
        <v>0.0828143411</v>
      </c>
      <c r="U242" s="8" t="n">
        <v>0.014265215</v>
      </c>
      <c r="V242" s="59" t="n">
        <v>0.0016485144</v>
      </c>
      <c r="W242" s="8" t="n">
        <v>0.4106022709</v>
      </c>
      <c r="X242" s="59" t="n">
        <v>0.477928218</v>
      </c>
      <c r="Y242" s="8" t="n">
        <v>0.9665081977</v>
      </c>
      <c r="Z242" s="59" t="n">
        <v>1.072516151</v>
      </c>
      <c r="AA242" s="8" t="n">
        <v>0.007234028</v>
      </c>
      <c r="AB242" s="62" t="n">
        <v>0.3685588301</v>
      </c>
      <c r="AC242" s="8" t="n">
        <v>0.0026656511</v>
      </c>
      <c r="AD242" s="59" t="n">
        <v>-0.023112003</v>
      </c>
      <c r="AE242" s="8" t="n">
        <v>-1.5357E-005</v>
      </c>
      <c r="AF242" s="59" t="n">
        <v>0.0837071464</v>
      </c>
      <c r="AG242" s="8" t="n">
        <v>0.025354985</v>
      </c>
      <c r="AH242" s="59" t="n">
        <v>0.0030521423</v>
      </c>
      <c r="AI242" s="8" t="n">
        <v>0.4114263037</v>
      </c>
      <c r="AJ242" s="59" t="n">
        <v>0.4851412794</v>
      </c>
      <c r="AK242" s="8" t="n">
        <v>0.9882201482</v>
      </c>
      <c r="AL242" s="59" t="n">
        <v>1.1152784792</v>
      </c>
      <c r="AM242" s="8" t="n">
        <v>0.0109505108</v>
      </c>
      <c r="AN242" s="59" t="n">
        <v>0</v>
      </c>
      <c r="AO242" s="77" t="n">
        <v>0.9991706589</v>
      </c>
      <c r="AP242" s="65" t="n">
        <v>0.672408480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82653209</v>
      </c>
      <c r="R243" s="59" t="n">
        <v>-0.002686494</v>
      </c>
      <c r="S243" s="8" t="n">
        <v>0</v>
      </c>
      <c r="T243" s="59" t="n">
        <v>0.0065121084</v>
      </c>
      <c r="U243" s="8" t="n">
        <v>0.2306796554</v>
      </c>
      <c r="V243" s="59" t="n">
        <v>0.032418785</v>
      </c>
      <c r="W243" s="8" t="n">
        <v>0.0217744915</v>
      </c>
      <c r="X243" s="59" t="n">
        <v>0.3722609329</v>
      </c>
      <c r="Y243" s="8" t="n">
        <v>0.6892247998</v>
      </c>
      <c r="Z243" s="59" t="n">
        <v>1.4530394201</v>
      </c>
      <c r="AA243" s="8" t="n">
        <v>0.0637455708</v>
      </c>
      <c r="AB243" s="62" t="n">
        <v>7.2177922109</v>
      </c>
      <c r="AC243" s="8" t="n">
        <v>0.0326332749</v>
      </c>
      <c r="AD243" s="59" t="n">
        <v>-0.003872938</v>
      </c>
      <c r="AE243" s="8" t="n">
        <v>-0.000149295</v>
      </c>
      <c r="AF243" s="59" t="n">
        <v>0.0139202855</v>
      </c>
      <c r="AG243" s="8" t="n">
        <v>0.3328608441</v>
      </c>
      <c r="AH243" s="59" t="n">
        <v>0.0443660415</v>
      </c>
      <c r="AI243" s="8" t="n">
        <v>0.0300667883</v>
      </c>
      <c r="AJ243" s="59" t="n">
        <v>0.4495110061</v>
      </c>
      <c r="AK243" s="8" t="n">
        <v>0.899336007</v>
      </c>
      <c r="AL243" s="59" t="n">
        <v>1.8744396165</v>
      </c>
      <c r="AM243" s="8" t="n">
        <v>0.096282471</v>
      </c>
      <c r="AN243" s="59" t="n">
        <v>0.0018154252</v>
      </c>
      <c r="AO243" s="77" t="n">
        <v>0.9974339033</v>
      </c>
      <c r="AP243" s="65" t="n">
        <v>10.181998331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54313099</v>
      </c>
      <c r="E244" s="81" t="n">
        <v>-0.000638978</v>
      </c>
      <c r="F244" s="80" t="n">
        <v>0</v>
      </c>
      <c r="G244" s="81" t="n">
        <v>0.0022364217</v>
      </c>
      <c r="H244" s="80" t="n">
        <v>0.1563365282</v>
      </c>
      <c r="I244" s="81" t="n">
        <v>0.0039403621</v>
      </c>
      <c r="J244" s="80" t="n">
        <v>0.0155484558</v>
      </c>
      <c r="K244" s="81" t="n">
        <v>0.3173588924</v>
      </c>
      <c r="L244" s="80" t="n">
        <v>0.5002129925</v>
      </c>
      <c r="M244" s="82" t="n">
        <v>1</v>
      </c>
      <c r="N244" s="80" t="n">
        <v>0.06971829</v>
      </c>
      <c r="O244" s="81" t="n">
        <v>0.0285607058</v>
      </c>
      <c r="P244" s="85" t="n">
        <v>8.7385</v>
      </c>
      <c r="Q244" s="8" t="n">
        <v>0.0083087029</v>
      </c>
      <c r="R244" s="59" t="n">
        <v>-0.00273244</v>
      </c>
      <c r="S244" s="8" t="n">
        <v>0</v>
      </c>
      <c r="T244" s="59" t="n">
        <v>0.0061494544</v>
      </c>
      <c r="U244" s="8" t="n">
        <v>0.2468241836</v>
      </c>
      <c r="V244" s="59" t="n">
        <v>0.0150243857</v>
      </c>
      <c r="W244" s="8" t="n">
        <v>0.0345215695</v>
      </c>
      <c r="X244" s="59" t="n">
        <v>0.3727162747</v>
      </c>
      <c r="Y244" s="8" t="n">
        <v>0.6808121313</v>
      </c>
      <c r="Z244" s="59" t="n">
        <v>1.3345678969</v>
      </c>
      <c r="AA244" s="8" t="n">
        <v>0.0893674994</v>
      </c>
      <c r="AB244" s="62" t="n">
        <v>12.315646728</v>
      </c>
      <c r="AC244" s="8" t="n">
        <v>0.0119305901</v>
      </c>
      <c r="AD244" s="59" t="n">
        <v>-0.004208853</v>
      </c>
      <c r="AE244" s="8" t="n">
        <v>-0.000161534</v>
      </c>
      <c r="AF244" s="59" t="n">
        <v>0.0123706287</v>
      </c>
      <c r="AG244" s="8" t="n">
        <v>0.3498497442</v>
      </c>
      <c r="AH244" s="59" t="n">
        <v>0.0267558847</v>
      </c>
      <c r="AI244" s="8" t="n">
        <v>0.0444158621</v>
      </c>
      <c r="AJ244" s="59" t="n">
        <v>0.4311836348</v>
      </c>
      <c r="AK244" s="8" t="n">
        <v>0.8721359575</v>
      </c>
      <c r="AL244" s="59" t="n">
        <v>1.7064054485</v>
      </c>
      <c r="AM244" s="8" t="n">
        <v>0.1225307436</v>
      </c>
      <c r="AN244" s="59" t="n">
        <v>0.0031743367</v>
      </c>
      <c r="AO244" s="77" t="n">
        <v>0.9978410378</v>
      </c>
      <c r="AP244" s="65" t="n">
        <v>15.424761525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39816823</v>
      </c>
      <c r="E245" s="81" t="n">
        <v>-0.000843577</v>
      </c>
      <c r="F245" s="80" t="n">
        <v>0</v>
      </c>
      <c r="G245" s="81" t="n">
        <v>0.0026512413</v>
      </c>
      <c r="H245" s="80" t="n">
        <v>0.1949867438</v>
      </c>
      <c r="I245" s="81" t="n">
        <v>0.010966498</v>
      </c>
      <c r="J245" s="80" t="n">
        <v>0.0019281755</v>
      </c>
      <c r="K245" s="81" t="n">
        <v>0.0941190648</v>
      </c>
      <c r="L245" s="80" t="n">
        <v>0.3277898289</v>
      </c>
      <c r="M245" s="82" t="n">
        <v>1</v>
      </c>
      <c r="N245" s="80" t="n">
        <v>0.0607099547</v>
      </c>
      <c r="O245" s="81" t="n">
        <v>0.0209831689</v>
      </c>
      <c r="P245" s="85" t="n">
        <v>3.7554</v>
      </c>
      <c r="Q245" s="8" t="n">
        <v>0.0284004613</v>
      </c>
      <c r="R245" s="59" t="n">
        <v>-0.004424664</v>
      </c>
      <c r="S245" s="8" t="n">
        <v>0</v>
      </c>
      <c r="T245" s="59" t="n">
        <v>0.0095713961</v>
      </c>
      <c r="U245" s="8" t="n">
        <v>0.2992792328</v>
      </c>
      <c r="V245" s="59" t="n">
        <v>0.0259011947</v>
      </c>
      <c r="W245" s="8" t="n">
        <v>0.0219912186</v>
      </c>
      <c r="X245" s="59" t="n">
        <v>0.1678484584</v>
      </c>
      <c r="Y245" s="8" t="n">
        <v>0.548567298</v>
      </c>
      <c r="Z245" s="59" t="n">
        <v>1.432781269</v>
      </c>
      <c r="AA245" s="8" t="n">
        <v>0.0849865727</v>
      </c>
      <c r="AB245" s="62" t="n">
        <v>7.2338460925</v>
      </c>
      <c r="AC245" s="8" t="n">
        <v>0.0354966752</v>
      </c>
      <c r="AD245" s="59" t="n">
        <v>-0.006194303</v>
      </c>
      <c r="AE245" s="8" t="n">
        <v>-0.000232599</v>
      </c>
      <c r="AF245" s="59" t="n">
        <v>0.0213886715</v>
      </c>
      <c r="AG245" s="8" t="n">
        <v>0.4771464368</v>
      </c>
      <c r="AH245" s="59" t="n">
        <v>0.0462553373</v>
      </c>
      <c r="AI245" s="8" t="n">
        <v>0.0369538114</v>
      </c>
      <c r="AJ245" s="59" t="n">
        <v>0.2515653358</v>
      </c>
      <c r="AK245" s="8" t="n">
        <v>0.8623793664</v>
      </c>
      <c r="AL245" s="59" t="n">
        <v>2.0339963806</v>
      </c>
      <c r="AM245" s="8" t="n">
        <v>0.1309080189</v>
      </c>
      <c r="AN245" s="59" t="n">
        <v>0.0040208834</v>
      </c>
      <c r="AO245" s="77" t="n">
        <v>0.9973082687</v>
      </c>
      <c r="AP245" s="65" t="n">
        <v>12.127510841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53519846</v>
      </c>
      <c r="E247" s="81" t="n">
        <v>-0.001615998</v>
      </c>
      <c r="F247" s="80" t="n">
        <v>0</v>
      </c>
      <c r="G247" s="81" t="n">
        <v>0.0224219776</v>
      </c>
      <c r="H247" s="80" t="n">
        <v>0.2037167963</v>
      </c>
      <c r="I247" s="81" t="n">
        <v>0.0124229876</v>
      </c>
      <c r="J247" s="80" t="n">
        <v>0.0112109888</v>
      </c>
      <c r="K247" s="81" t="n">
        <v>-0.141399859</v>
      </c>
      <c r="L247" s="80" t="n">
        <v>0.1221088779</v>
      </c>
      <c r="M247" s="82" t="n">
        <v>1</v>
      </c>
      <c r="N247" s="80" t="n">
        <v>0.0369236701</v>
      </c>
      <c r="O247" s="81" t="n">
        <v>0.0728101328</v>
      </c>
      <c r="P247" s="85" t="n">
        <v>7.7403</v>
      </c>
      <c r="Q247" s="8" t="n">
        <v>0.0217484093</v>
      </c>
      <c r="R247" s="59" t="n">
        <v>-0.004447756</v>
      </c>
      <c r="S247" s="8" t="n">
        <v>0</v>
      </c>
      <c r="T247" s="59" t="n">
        <v>0.0320695548</v>
      </c>
      <c r="U247" s="8" t="n">
        <v>0.3304153923</v>
      </c>
      <c r="V247" s="59" t="n">
        <v>0.0281397822</v>
      </c>
      <c r="W247" s="8" t="n">
        <v>0.0268632302</v>
      </c>
      <c r="X247" s="59" t="n">
        <v>-0.097204707</v>
      </c>
      <c r="Y247" s="8" t="n">
        <v>0.3375839065</v>
      </c>
      <c r="Z247" s="59" t="n">
        <v>1.539357219</v>
      </c>
      <c r="AA247" s="8" t="n">
        <v>0.0633057336</v>
      </c>
      <c r="AB247" s="62" t="n">
        <v>11.891247109</v>
      </c>
      <c r="AC247" s="8" t="n">
        <v>0.0356596517</v>
      </c>
      <c r="AD247" s="59" t="n">
        <v>-0.00645751</v>
      </c>
      <c r="AE247" s="8" t="n">
        <v>-0.000349073</v>
      </c>
      <c r="AF247" s="59" t="n">
        <v>0.0555211696</v>
      </c>
      <c r="AG247" s="8" t="n">
        <v>0.6418683589</v>
      </c>
      <c r="AH247" s="59" t="n">
        <v>0.0618666123</v>
      </c>
      <c r="AI247" s="8" t="n">
        <v>0.0488101315</v>
      </c>
      <c r="AJ247" s="59" t="n">
        <v>0.0247445632</v>
      </c>
      <c r="AK247" s="8" t="n">
        <v>0.8616639044</v>
      </c>
      <c r="AL247" s="59" t="n">
        <v>2.5824874235</v>
      </c>
      <c r="AM247" s="8" t="n">
        <v>0.1337074205</v>
      </c>
      <c r="AN247" s="59" t="n">
        <v>0.0016422645</v>
      </c>
      <c r="AO247" s="77" t="n">
        <v>0.9970135894</v>
      </c>
      <c r="AP247" s="65" t="n">
        <v>19.202500117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118678512</v>
      </c>
      <c r="R248" s="59" t="n">
        <v>-0.00482016</v>
      </c>
      <c r="S248" s="8" t="n">
        <v>0</v>
      </c>
      <c r="T248" s="59" t="n">
        <v>0.0130057766</v>
      </c>
      <c r="U248" s="8" t="n">
        <v>0.3308503566</v>
      </c>
      <c r="V248" s="59" t="n">
        <v>0.0248615188</v>
      </c>
      <c r="W248" s="8" t="n">
        <v>0.0834828233</v>
      </c>
      <c r="X248" s="59" t="n">
        <v>0.250658147</v>
      </c>
      <c r="Y248" s="8" t="n">
        <v>0.7099063134</v>
      </c>
      <c r="Z248" s="59" t="n">
        <v>1.329426131</v>
      </c>
      <c r="AA248" s="8" t="n">
        <v>0.063125232</v>
      </c>
      <c r="AB248" s="62" t="n">
        <v>6.3435223395</v>
      </c>
      <c r="AC248" s="8" t="n">
        <v>0.0162309126</v>
      </c>
      <c r="AD248" s="59" t="n">
        <v>-0.006334224</v>
      </c>
      <c r="AE248" s="8" t="n">
        <v>-0.000169351</v>
      </c>
      <c r="AF248" s="59" t="n">
        <v>0.0198779439</v>
      </c>
      <c r="AG248" s="8" t="n">
        <v>0.4323324272</v>
      </c>
      <c r="AH248" s="59" t="n">
        <v>0.0365284562</v>
      </c>
      <c r="AI248" s="8" t="n">
        <v>0.091495716</v>
      </c>
      <c r="AJ248" s="59" t="n">
        <v>0.3104485808</v>
      </c>
      <c r="AK248" s="8" t="n">
        <v>0.9004104616</v>
      </c>
      <c r="AL248" s="59" t="n">
        <v>1.7037235616</v>
      </c>
      <c r="AM248" s="8" t="n">
        <v>0.0955213483</v>
      </c>
      <c r="AN248" s="59" t="n">
        <v>0.0017044832</v>
      </c>
      <c r="AO248" s="77" t="n">
        <v>0.9976362931</v>
      </c>
      <c r="AP248" s="65" t="n">
        <v>9.506352171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35218562</v>
      </c>
      <c r="E249" s="81" t="n">
        <v>-0.001657344</v>
      </c>
      <c r="F249" s="80" t="n">
        <v>0</v>
      </c>
      <c r="G249" s="81" t="n">
        <v>0.0243422416</v>
      </c>
      <c r="H249" s="80" t="n">
        <v>0.4028382018</v>
      </c>
      <c r="I249" s="81" t="n">
        <v>0.030971618</v>
      </c>
      <c r="J249" s="80" t="n">
        <v>0</v>
      </c>
      <c r="K249" s="81" t="n">
        <v>0.015641185</v>
      </c>
      <c r="L249" s="80" t="n">
        <v>0.4756577585</v>
      </c>
      <c r="M249" s="82" t="n">
        <v>1</v>
      </c>
      <c r="N249" s="80" t="n">
        <v>0.0540614673</v>
      </c>
      <c r="O249" s="81" t="n">
        <v>0.0004241935</v>
      </c>
      <c r="P249" s="85" t="n">
        <v>10.2615</v>
      </c>
      <c r="Q249" s="8" t="n">
        <v>0.0066400792</v>
      </c>
      <c r="R249" s="59" t="n">
        <v>-0.004674268</v>
      </c>
      <c r="S249" s="8" t="n">
        <v>0</v>
      </c>
      <c r="T249" s="59" t="n">
        <v>0.0289757882</v>
      </c>
      <c r="U249" s="8" t="n">
        <v>0.4853657537</v>
      </c>
      <c r="V249" s="59" t="n">
        <v>0.0435194235</v>
      </c>
      <c r="W249" s="8" t="n">
        <v>0.0153966938</v>
      </c>
      <c r="X249" s="59" t="n">
        <v>0.075887577</v>
      </c>
      <c r="Y249" s="8" t="n">
        <v>0.651111047</v>
      </c>
      <c r="Z249" s="59" t="n">
        <v>1.32591663</v>
      </c>
      <c r="AA249" s="8" t="n">
        <v>0.0729437442</v>
      </c>
      <c r="AB249" s="62" t="n">
        <v>12.931836029</v>
      </c>
      <c r="AC249" s="8" t="n">
        <v>0.011875015</v>
      </c>
      <c r="AD249" s="59" t="n">
        <v>-0.006149176</v>
      </c>
      <c r="AE249" s="8" t="n">
        <v>-0.000177139</v>
      </c>
      <c r="AF249" s="59" t="n">
        <v>0.0373339328</v>
      </c>
      <c r="AG249" s="8" t="n">
        <v>0.6192006222</v>
      </c>
      <c r="AH249" s="59" t="n">
        <v>0.0589797557</v>
      </c>
      <c r="AI249" s="8" t="n">
        <v>0.0275171715</v>
      </c>
      <c r="AJ249" s="59" t="n">
        <v>0.1400868661</v>
      </c>
      <c r="AK249" s="8" t="n">
        <v>0.8886670476</v>
      </c>
      <c r="AL249" s="59" t="n">
        <v>1.7731467188</v>
      </c>
      <c r="AM249" s="8" t="n">
        <v>0.107574288</v>
      </c>
      <c r="AN249" s="59" t="n">
        <v>0.0015605065</v>
      </c>
      <c r="AO249" s="77" t="n">
        <v>0.9978018421</v>
      </c>
      <c r="AP249" s="65" t="n">
        <v>16.80507739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2703699</v>
      </c>
      <c r="R250" s="59" t="n">
        <v>-0.007016666</v>
      </c>
      <c r="S250" s="8" t="n">
        <v>0</v>
      </c>
      <c r="T250" s="59" t="n">
        <v>0.0082678238</v>
      </c>
      <c r="U250" s="8" t="n">
        <v>0.3556977318</v>
      </c>
      <c r="V250" s="59" t="n">
        <v>0.0349811495</v>
      </c>
      <c r="W250" s="8" t="n">
        <v>0.1674109363</v>
      </c>
      <c r="X250" s="59" t="n">
        <v>0.1437076956</v>
      </c>
      <c r="Y250" s="8" t="n">
        <v>0.7057523702</v>
      </c>
      <c r="Z250" s="59" t="n">
        <v>1.2814832502</v>
      </c>
      <c r="AA250" s="8" t="n">
        <v>0.1030618285</v>
      </c>
      <c r="AB250" s="62" t="n">
        <v>13.154098161</v>
      </c>
      <c r="AC250" s="8" t="n">
        <v>0.0057380157</v>
      </c>
      <c r="AD250" s="59" t="n">
        <v>-0.008021393</v>
      </c>
      <c r="AE250" s="8" t="n">
        <v>-0.000125012</v>
      </c>
      <c r="AF250" s="59" t="n">
        <v>0.0134387394</v>
      </c>
      <c r="AG250" s="8" t="n">
        <v>0.4428381198</v>
      </c>
      <c r="AH250" s="59" t="n">
        <v>0.0456383967</v>
      </c>
      <c r="AI250" s="8" t="n">
        <v>0.1758782412</v>
      </c>
      <c r="AJ250" s="59" t="n">
        <v>0.1866667301</v>
      </c>
      <c r="AK250" s="8" t="n">
        <v>0.8620518374</v>
      </c>
      <c r="AL250" s="59" t="n">
        <v>1.5855487855</v>
      </c>
      <c r="AM250" s="8" t="n">
        <v>0.1322362536</v>
      </c>
      <c r="AN250" s="59" t="n">
        <v>0.0038859898</v>
      </c>
      <c r="AO250" s="77" t="n">
        <v>0.9981740808</v>
      </c>
      <c r="AP250" s="65" t="n">
        <v>15.75771194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31499879</v>
      </c>
      <c r="E251" s="81" t="n">
        <v>-0.000605767</v>
      </c>
      <c r="F251" s="80" t="n">
        <v>0</v>
      </c>
      <c r="G251" s="81" t="n">
        <v>0.0016355706</v>
      </c>
      <c r="H251" s="80" t="n">
        <v>0.4376060092</v>
      </c>
      <c r="I251" s="81" t="n">
        <v>0.0226556821</v>
      </c>
      <c r="J251" s="80" t="n">
        <v>0.0339835231</v>
      </c>
      <c r="K251" s="81" t="n">
        <v>0.0785073904</v>
      </c>
      <c r="L251" s="80" t="n">
        <v>0.5769323964</v>
      </c>
      <c r="M251" s="82" t="n">
        <v>1</v>
      </c>
      <c r="N251" s="80" t="n">
        <v>0.0678584697</v>
      </c>
      <c r="O251" s="81" t="n">
        <v>0.3538931696</v>
      </c>
      <c r="P251" s="85" t="n">
        <v>7.6048</v>
      </c>
      <c r="Q251" s="8" t="n">
        <v>0.005062149</v>
      </c>
      <c r="R251" s="59" t="n">
        <v>-0.003112647</v>
      </c>
      <c r="S251" s="8" t="n">
        <v>0</v>
      </c>
      <c r="T251" s="59" t="n">
        <v>0.0046652153</v>
      </c>
      <c r="U251" s="8" t="n">
        <v>0.4988211013</v>
      </c>
      <c r="V251" s="59" t="n">
        <v>0.02993853</v>
      </c>
      <c r="W251" s="8" t="n">
        <v>0.0436557118</v>
      </c>
      <c r="X251" s="59" t="n">
        <v>0.1189949559</v>
      </c>
      <c r="Y251" s="8" t="n">
        <v>0.6980250166</v>
      </c>
      <c r="Z251" s="59" t="n">
        <v>1.2255431169</v>
      </c>
      <c r="AA251" s="8" t="n">
        <v>0.0823104926</v>
      </c>
      <c r="AB251" s="62" t="n">
        <v>9.4393306513</v>
      </c>
      <c r="AC251" s="8" t="n">
        <v>0.0081521747</v>
      </c>
      <c r="AD251" s="59" t="n">
        <v>-0.004683716</v>
      </c>
      <c r="AE251" s="8" t="n">
        <v>-0.00018204</v>
      </c>
      <c r="AF251" s="59" t="n">
        <v>0.010177542</v>
      </c>
      <c r="AG251" s="8" t="n">
        <v>0.6030178346</v>
      </c>
      <c r="AH251" s="59" t="n">
        <v>0.0411044911</v>
      </c>
      <c r="AI251" s="8" t="n">
        <v>0.051136264</v>
      </c>
      <c r="AJ251" s="59" t="n">
        <v>0.1717184046</v>
      </c>
      <c r="AK251" s="8" t="n">
        <v>0.8804409559</v>
      </c>
      <c r="AL251" s="59" t="n">
        <v>1.5754702831</v>
      </c>
      <c r="AM251" s="8" t="n">
        <v>0.114123192</v>
      </c>
      <c r="AN251" s="59" t="n">
        <v>0.0035285396</v>
      </c>
      <c r="AO251" s="77" t="n">
        <v>0.9980926875</v>
      </c>
      <c r="AP251" s="65" t="n">
        <v>12.239190581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-0.001244942</v>
      </c>
      <c r="F252" s="80" t="n">
        <v>0</v>
      </c>
      <c r="G252" s="81" t="n">
        <v>0.0028011204</v>
      </c>
      <c r="H252" s="80" t="n">
        <v>0.2972300031</v>
      </c>
      <c r="I252" s="81" t="n">
        <v>0</v>
      </c>
      <c r="J252" s="80" t="n">
        <v>0.0815437286</v>
      </c>
      <c r="K252" s="81" t="n">
        <v>0.1400560224</v>
      </c>
      <c r="L252" s="80" t="n">
        <v>0.5203859321</v>
      </c>
      <c r="M252" s="82" t="n">
        <v>1</v>
      </c>
      <c r="N252" s="80" t="n">
        <v>0.1115112808</v>
      </c>
      <c r="O252" s="81" t="n">
        <v>0.0054055006</v>
      </c>
      <c r="P252" s="85" t="n">
        <v>10.9868</v>
      </c>
      <c r="Q252" s="8" t="n">
        <v>0.0013327845</v>
      </c>
      <c r="R252" s="59" t="n">
        <v>-0.002981458</v>
      </c>
      <c r="S252" s="8" t="n">
        <v>0</v>
      </c>
      <c r="T252" s="59" t="n">
        <v>0.0050968357</v>
      </c>
      <c r="U252" s="8" t="n">
        <v>0.3504575875</v>
      </c>
      <c r="V252" s="59" t="n">
        <v>0.0061385656</v>
      </c>
      <c r="W252" s="8" t="n">
        <v>0.0929783258</v>
      </c>
      <c r="X252" s="59" t="n">
        <v>0.1716815003</v>
      </c>
      <c r="Y252" s="8" t="n">
        <v>0.6247041415</v>
      </c>
      <c r="Z252" s="59" t="n">
        <v>1.209513609</v>
      </c>
      <c r="AA252" s="8" t="n">
        <v>0.1296615732</v>
      </c>
      <c r="AB252" s="62" t="n">
        <v>13.066034142</v>
      </c>
      <c r="AC252" s="8" t="n">
        <v>0.0044136707</v>
      </c>
      <c r="AD252" s="59" t="n">
        <v>-0.004226711</v>
      </c>
      <c r="AE252" s="8" t="n">
        <v>-0.000186272</v>
      </c>
      <c r="AF252" s="59" t="n">
        <v>0.0112761897</v>
      </c>
      <c r="AG252" s="8" t="n">
        <v>0.4673781999</v>
      </c>
      <c r="AH252" s="59" t="n">
        <v>0.0193440423</v>
      </c>
      <c r="AI252" s="8" t="n">
        <v>0.1020427351</v>
      </c>
      <c r="AJ252" s="59" t="n">
        <v>0.2229797533</v>
      </c>
      <c r="AK252" s="8" t="n">
        <v>0.8230216084</v>
      </c>
      <c r="AL252" s="59" t="n">
        <v>1.5953107521</v>
      </c>
      <c r="AM252" s="8" t="n">
        <v>0.1683040561</v>
      </c>
      <c r="AN252" s="59" t="n">
        <v>0.006174367</v>
      </c>
      <c r="AO252" s="77" t="n">
        <v>0.9975000315</v>
      </c>
      <c r="AP252" s="65" t="n">
        <v>16.065769489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29389642</v>
      </c>
      <c r="R253" s="59" t="n">
        <v>-0.004246371</v>
      </c>
      <c r="S253" s="8" t="n">
        <v>0</v>
      </c>
      <c r="T253" s="59" t="n">
        <v>0.0126947751</v>
      </c>
      <c r="U253" s="8" t="n">
        <v>0.4563836144</v>
      </c>
      <c r="V253" s="59" t="n">
        <v>0.0356289241</v>
      </c>
      <c r="W253" s="8" t="n">
        <v>0.0654557761</v>
      </c>
      <c r="X253" s="59" t="n">
        <v>0.1608450242</v>
      </c>
      <c r="Y253" s="8" t="n">
        <v>0.7297007066</v>
      </c>
      <c r="Z253" s="59" t="n">
        <v>1.2998627466</v>
      </c>
      <c r="AA253" s="8" t="n">
        <v>0.0523851663</v>
      </c>
      <c r="AB253" s="62" t="n">
        <v>17.606298384</v>
      </c>
      <c r="AC253" s="8" t="n">
        <v>0.0066414104</v>
      </c>
      <c r="AD253" s="59" t="n">
        <v>-0.005779485</v>
      </c>
      <c r="AE253" s="8" t="n">
        <v>-0.000169187</v>
      </c>
      <c r="AF253" s="59" t="n">
        <v>0.0192041466</v>
      </c>
      <c r="AG253" s="8" t="n">
        <v>0.5617911191</v>
      </c>
      <c r="AH253" s="59" t="n">
        <v>0.0474663047</v>
      </c>
      <c r="AI253" s="8" t="n">
        <v>0.074616822</v>
      </c>
      <c r="AJ253" s="59" t="n">
        <v>0.210816109</v>
      </c>
      <c r="AK253" s="8" t="n">
        <v>0.9145872397</v>
      </c>
      <c r="AL253" s="59" t="n">
        <v>1.6481611129</v>
      </c>
      <c r="AM253" s="8" t="n">
        <v>0.082015131</v>
      </c>
      <c r="AN253" s="59" t="n">
        <v>0.0016823744</v>
      </c>
      <c r="AO253" s="77" t="n">
        <v>0.9982847451</v>
      </c>
      <c r="AP253" s="65" t="n">
        <v>20.80597471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05640511</v>
      </c>
      <c r="E254" s="81" t="n">
        <v>-0.002381549</v>
      </c>
      <c r="F254" s="80" t="n">
        <v>0</v>
      </c>
      <c r="G254" s="81" t="n">
        <v>0.003948358</v>
      </c>
      <c r="H254" s="80" t="n">
        <v>0.3952118325</v>
      </c>
      <c r="I254" s="81" t="n">
        <v>0.0273251441</v>
      </c>
      <c r="J254" s="80" t="n">
        <v>0.0715718225</v>
      </c>
      <c r="K254" s="81" t="n">
        <v>0.0819754324</v>
      </c>
      <c r="L254" s="80" t="n">
        <v>0.5782150915</v>
      </c>
      <c r="M254" s="82" t="n">
        <v>1</v>
      </c>
      <c r="N254" s="80" t="n">
        <v>0.1012074457</v>
      </c>
      <c r="O254" s="81" t="n">
        <v>0.1725433522</v>
      </c>
      <c r="P254" s="85" t="n">
        <v>16.0263</v>
      </c>
      <c r="Q254" s="8" t="n">
        <v>0.0025666332</v>
      </c>
      <c r="R254" s="59" t="n">
        <v>-0.005656586</v>
      </c>
      <c r="S254" s="8" t="n">
        <v>0</v>
      </c>
      <c r="T254" s="59" t="n">
        <v>0.0082749931</v>
      </c>
      <c r="U254" s="8" t="n">
        <v>0.4513219692</v>
      </c>
      <c r="V254" s="59" t="n">
        <v>0.0350697385</v>
      </c>
      <c r="W254" s="8" t="n">
        <v>0.0838891766</v>
      </c>
      <c r="X254" s="59" t="n">
        <v>0.1311761882</v>
      </c>
      <c r="Y254" s="8" t="n">
        <v>0.706642113</v>
      </c>
      <c r="Z254" s="59" t="n">
        <v>1.2310390716</v>
      </c>
      <c r="AA254" s="8" t="n">
        <v>0.114199801</v>
      </c>
      <c r="AB254" s="62" t="n">
        <v>17.853400913</v>
      </c>
      <c r="AC254" s="8" t="n">
        <v>0.0051753876</v>
      </c>
      <c r="AD254" s="59" t="n">
        <v>-0.007241019</v>
      </c>
      <c r="AE254" s="8" t="n">
        <v>-0.0002078</v>
      </c>
      <c r="AF254" s="59" t="n">
        <v>0.0128079181</v>
      </c>
      <c r="AG254" s="8" t="n">
        <v>0.5324253149</v>
      </c>
      <c r="AH254" s="59" t="n">
        <v>0.0443877997</v>
      </c>
      <c r="AI254" s="8" t="n">
        <v>0.0903719715</v>
      </c>
      <c r="AJ254" s="59" t="n">
        <v>0.174109463</v>
      </c>
      <c r="AK254" s="8" t="n">
        <v>0.8518290353</v>
      </c>
      <c r="AL254" s="59" t="n">
        <v>1.514651647</v>
      </c>
      <c r="AM254" s="8" t="n">
        <v>0.1439943478</v>
      </c>
      <c r="AN254" s="59" t="n">
        <v>0.0026237756</v>
      </c>
      <c r="AO254" s="77" t="n">
        <v>0.9984471588</v>
      </c>
      <c r="AP254" s="65" t="n">
        <v>20.147510669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39543286</v>
      </c>
      <c r="R255" s="59" t="n">
        <v>-0.008729748</v>
      </c>
      <c r="S255" s="8" t="n">
        <v>0</v>
      </c>
      <c r="T255" s="59" t="n">
        <v>0.010199837</v>
      </c>
      <c r="U255" s="8" t="n">
        <v>0.4743598558</v>
      </c>
      <c r="V255" s="59" t="n">
        <v>0.0331721082</v>
      </c>
      <c r="W255" s="8" t="n">
        <v>0.0632754166</v>
      </c>
      <c r="X255" s="59" t="n">
        <v>0.2132968221</v>
      </c>
      <c r="Y255" s="8" t="n">
        <v>0.7895286204</v>
      </c>
      <c r="Z255" s="59" t="n">
        <v>1.3235913506</v>
      </c>
      <c r="AA255" s="8" t="n">
        <v>0.0396777738</v>
      </c>
      <c r="AB255" s="62" t="n">
        <v>23.228536334</v>
      </c>
      <c r="AC255" s="8" t="n">
        <v>0.0069801705</v>
      </c>
      <c r="AD255" s="59" t="n">
        <v>-0.009740927</v>
      </c>
      <c r="AE255" s="8" t="n">
        <v>-0.000121606</v>
      </c>
      <c r="AF255" s="59" t="n">
        <v>0.015453557</v>
      </c>
      <c r="AG255" s="8" t="n">
        <v>0.550296146</v>
      </c>
      <c r="AH255" s="59" t="n">
        <v>0.041758234</v>
      </c>
      <c r="AI255" s="8" t="n">
        <v>0.0699126332</v>
      </c>
      <c r="AJ255" s="59" t="n">
        <v>0.2584862011</v>
      </c>
      <c r="AK255" s="8" t="n">
        <v>0.9330244092</v>
      </c>
      <c r="AL255" s="59" t="n">
        <v>1.5936281228</v>
      </c>
      <c r="AM255" s="8" t="n">
        <v>0.0627325944</v>
      </c>
      <c r="AN255" s="59" t="n">
        <v>0.0024882324</v>
      </c>
      <c r="AO255" s="77" t="n">
        <v>0.9982452359</v>
      </c>
      <c r="AP255" s="65" t="n">
        <v>25.445936667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102409144</v>
      </c>
      <c r="R256" s="59" t="n">
        <v>-0.003612352</v>
      </c>
      <c r="S256" s="8" t="n">
        <v>0</v>
      </c>
      <c r="T256" s="59" t="n">
        <v>0.0086068493</v>
      </c>
      <c r="U256" s="8" t="n">
        <v>0.2669631288</v>
      </c>
      <c r="V256" s="59" t="n">
        <v>0.0274211697</v>
      </c>
      <c r="W256" s="8" t="n">
        <v>0.0394370529</v>
      </c>
      <c r="X256" s="59" t="n">
        <v>0.0915650986</v>
      </c>
      <c r="Y256" s="8" t="n">
        <v>0.4406218615</v>
      </c>
      <c r="Z256" s="59" t="n">
        <v>1.4109225515</v>
      </c>
      <c r="AA256" s="8" t="n">
        <v>0.1889564477</v>
      </c>
      <c r="AB256" s="62" t="n">
        <v>7.2319785657</v>
      </c>
      <c r="AC256" s="8" t="n">
        <v>0.0161385861</v>
      </c>
      <c r="AD256" s="59" t="n">
        <v>-0.005556433</v>
      </c>
      <c r="AE256" s="8" t="n">
        <v>-0.000251091</v>
      </c>
      <c r="AF256" s="59" t="n">
        <v>0.018120716</v>
      </c>
      <c r="AG256" s="8" t="n">
        <v>0.4285187375</v>
      </c>
      <c r="AH256" s="59" t="n">
        <v>0.047677744</v>
      </c>
      <c r="AI256" s="8" t="n">
        <v>0.0534672768</v>
      </c>
      <c r="AJ256" s="59" t="n">
        <v>0.1798222963</v>
      </c>
      <c r="AK256" s="8" t="n">
        <v>0.7379378319</v>
      </c>
      <c r="AL256" s="59" t="n">
        <v>2.0039335502</v>
      </c>
      <c r="AM256" s="8" t="n">
        <v>0.2485323788</v>
      </c>
      <c r="AN256" s="59" t="n">
        <v>0.0099495007</v>
      </c>
      <c r="AO256" s="77" t="n">
        <v>0.9964197115</v>
      </c>
      <c r="AP256" s="65" t="n">
        <v>12.011506641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s">
        <v>52</v>
      </c>
      <c r="E257" s="81" t="s">
        <v>52</v>
      </c>
      <c r="F257" s="80" t="s">
        <v>52</v>
      </c>
      <c r="G257" s="81" t="s">
        <v>52</v>
      </c>
      <c r="H257" s="80" t="s">
        <v>52</v>
      </c>
      <c r="I257" s="81" t="s">
        <v>52</v>
      </c>
      <c r="J257" s="80" t="s">
        <v>52</v>
      </c>
      <c r="K257" s="81" t="s">
        <v>52</v>
      </c>
      <c r="L257" s="80" t="s">
        <v>52</v>
      </c>
      <c r="M257" s="82" t="s">
        <v>52</v>
      </c>
      <c r="N257" s="80" t="s">
        <v>52</v>
      </c>
      <c r="O257" s="81" t="s">
        <v>52</v>
      </c>
      <c r="P257" s="85" t="s">
        <v>52</v>
      </c>
      <c r="Q257" s="8" t="n">
        <v>0.0016707942</v>
      </c>
      <c r="R257" s="59" t="n">
        <v>-0.004334184</v>
      </c>
      <c r="S257" s="8" t="n">
        <v>0</v>
      </c>
      <c r="T257" s="59" t="n">
        <v>0.0023247892</v>
      </c>
      <c r="U257" s="8" t="n">
        <v>0.2964662688</v>
      </c>
      <c r="V257" s="59" t="n">
        <v>0.0248789187</v>
      </c>
      <c r="W257" s="8" t="n">
        <v>0.3222393032</v>
      </c>
      <c r="X257" s="59" t="n">
        <v>0.0979888263</v>
      </c>
      <c r="Y257" s="8" t="n">
        <v>0.7412347163</v>
      </c>
      <c r="Z257" s="59" t="n">
        <v>1.1369539466</v>
      </c>
      <c r="AA257" s="8" t="n">
        <v>0.1196837197</v>
      </c>
      <c r="AB257" s="62" t="n">
        <v>41.849765398</v>
      </c>
      <c r="AC257" s="8" t="n">
        <v>0.0035223963</v>
      </c>
      <c r="AD257" s="59" t="n">
        <v>-0.004893151</v>
      </c>
      <c r="AE257" s="8" t="n">
        <v>-7.8405E-005</v>
      </c>
      <c r="AF257" s="59" t="n">
        <v>0.0056091269</v>
      </c>
      <c r="AG257" s="8" t="n">
        <v>0.3533221414</v>
      </c>
      <c r="AH257" s="59" t="n">
        <v>0.0319783543</v>
      </c>
      <c r="AI257" s="8" t="n">
        <v>0.3269955388</v>
      </c>
      <c r="AJ257" s="59" t="n">
        <v>0.1296448074</v>
      </c>
      <c r="AK257" s="8" t="n">
        <v>0.8461008096</v>
      </c>
      <c r="AL257" s="59" t="n">
        <v>1.357345832</v>
      </c>
      <c r="AM257" s="8" t="n">
        <v>0.1462350337</v>
      </c>
      <c r="AN257" s="59" t="n">
        <v>0.0062207026</v>
      </c>
      <c r="AO257" s="77" t="n">
        <v>0.9985565458</v>
      </c>
      <c r="AP257" s="65" t="n">
        <v>43.396056781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01121453</v>
      </c>
      <c r="E258" s="81" t="n">
        <v>-0.001906471</v>
      </c>
      <c r="F258" s="80" t="n">
        <v>0</v>
      </c>
      <c r="G258" s="81" t="n">
        <v>0.0010093081</v>
      </c>
      <c r="H258" s="80" t="n">
        <v>0.2737467758</v>
      </c>
      <c r="I258" s="81" t="n">
        <v>0.0152517663</v>
      </c>
      <c r="J258" s="80" t="n">
        <v>0.1208926769</v>
      </c>
      <c r="K258" s="81" t="n">
        <v>0.0999214983</v>
      </c>
      <c r="L258" s="80" t="n">
        <v>0.5090276999</v>
      </c>
      <c r="M258" s="82" t="n">
        <v>1</v>
      </c>
      <c r="N258" s="80" t="n">
        <v>0.039443948</v>
      </c>
      <c r="O258" s="81" t="n">
        <v>0.2685124149</v>
      </c>
      <c r="P258" s="85" t="n">
        <v>9.8191</v>
      </c>
      <c r="Q258" s="8" t="n">
        <v>0.0046576741</v>
      </c>
      <c r="R258" s="59" t="n">
        <v>-0.012396113</v>
      </c>
      <c r="S258" s="8" t="n">
        <v>0</v>
      </c>
      <c r="T258" s="59" t="n">
        <v>0.0151222276</v>
      </c>
      <c r="U258" s="8" t="n">
        <v>0.3544946744</v>
      </c>
      <c r="V258" s="59" t="n">
        <v>0.0252542949</v>
      </c>
      <c r="W258" s="8" t="n">
        <v>0.1572523509</v>
      </c>
      <c r="X258" s="59" t="n">
        <v>0.215594239</v>
      </c>
      <c r="Y258" s="8" t="n">
        <v>0.7599793478</v>
      </c>
      <c r="Z258" s="59" t="n">
        <v>1.4555930255</v>
      </c>
      <c r="AA258" s="8" t="n">
        <v>0.0631826522</v>
      </c>
      <c r="AB258" s="62" t="n">
        <v>12.367710781</v>
      </c>
      <c r="AC258" s="8" t="n">
        <v>0.0077645945</v>
      </c>
      <c r="AD258" s="59" t="n">
        <v>-0.013666687</v>
      </c>
      <c r="AE258" s="8" t="n">
        <v>-0.00014797</v>
      </c>
      <c r="AF258" s="59" t="n">
        <v>0.0208261922</v>
      </c>
      <c r="AG258" s="8" t="n">
        <v>0.4367278486</v>
      </c>
      <c r="AH258" s="59" t="n">
        <v>0.0348487346</v>
      </c>
      <c r="AI258" s="8" t="n">
        <v>0.1659905785</v>
      </c>
      <c r="AJ258" s="59" t="n">
        <v>0.2565788446</v>
      </c>
      <c r="AK258" s="8" t="n">
        <v>0.908922136</v>
      </c>
      <c r="AL258" s="59" t="n">
        <v>1.7393297137</v>
      </c>
      <c r="AM258" s="8" t="n">
        <v>0.0878672082</v>
      </c>
      <c r="AN258" s="59" t="n">
        <v>0.0011856103</v>
      </c>
      <c r="AO258" s="77" t="n">
        <v>0.9979749545</v>
      </c>
      <c r="AP258" s="65" t="n">
        <v>14.915371865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51034483</v>
      </c>
      <c r="E259" s="81" t="n">
        <v>-0.00137931</v>
      </c>
      <c r="F259" s="80" t="n">
        <v>0</v>
      </c>
      <c r="G259" s="81" t="n">
        <v>0.003862069</v>
      </c>
      <c r="H259" s="80" t="n">
        <v>0.268137931</v>
      </c>
      <c r="I259" s="81" t="n">
        <v>0.0463448276</v>
      </c>
      <c r="J259" s="80" t="n">
        <v>0.0184827586</v>
      </c>
      <c r="K259" s="81" t="n">
        <v>0.1307586207</v>
      </c>
      <c r="L259" s="80" t="n">
        <v>0.4913103449</v>
      </c>
      <c r="M259" s="82" t="n">
        <v>1</v>
      </c>
      <c r="N259" s="80" t="n">
        <v>0.0650011164</v>
      </c>
      <c r="O259" s="81" t="n">
        <v>0.0005769231</v>
      </c>
      <c r="P259" s="85" t="n">
        <v>8.9976</v>
      </c>
      <c r="Q259" s="8" t="n">
        <v>0.0282027349</v>
      </c>
      <c r="R259" s="59" t="n">
        <v>-0.003138357</v>
      </c>
      <c r="S259" s="8" t="n">
        <v>0</v>
      </c>
      <c r="T259" s="59" t="n">
        <v>0.0074563806</v>
      </c>
      <c r="U259" s="8" t="n">
        <v>0.3500932701</v>
      </c>
      <c r="V259" s="59" t="n">
        <v>0.0572059409</v>
      </c>
      <c r="W259" s="8" t="n">
        <v>0.0307616096</v>
      </c>
      <c r="X259" s="59" t="n">
        <v>0.1872662069</v>
      </c>
      <c r="Y259" s="8" t="n">
        <v>0.6578477856</v>
      </c>
      <c r="Z259" s="59" t="n">
        <v>1.3059384352</v>
      </c>
      <c r="AA259" s="8" t="n">
        <v>0.0820142518</v>
      </c>
      <c r="AB259" s="62" t="n">
        <v>11.843979218</v>
      </c>
      <c r="AC259" s="8" t="n">
        <v>0.0316869917</v>
      </c>
      <c r="AD259" s="59" t="n">
        <v>-0.004299846</v>
      </c>
      <c r="AE259" s="8" t="n">
        <v>-0.000140967</v>
      </c>
      <c r="AF259" s="59" t="n">
        <v>0.0141191043</v>
      </c>
      <c r="AG259" s="8" t="n">
        <v>0.4495739016</v>
      </c>
      <c r="AH259" s="59" t="n">
        <v>0.069119101</v>
      </c>
      <c r="AI259" s="8" t="n">
        <v>0.0378204043</v>
      </c>
      <c r="AJ259" s="59" t="n">
        <v>0.2730287047</v>
      </c>
      <c r="AK259" s="8" t="n">
        <v>0.8709073945</v>
      </c>
      <c r="AL259" s="59" t="n">
        <v>1.7547671912</v>
      </c>
      <c r="AM259" s="8" t="n">
        <v>0.1186206816</v>
      </c>
      <c r="AN259" s="59" t="n">
        <v>0.0079373289</v>
      </c>
      <c r="AO259" s="77" t="n">
        <v>0.997465405</v>
      </c>
      <c r="AP259" s="65" t="n">
        <v>14.58661427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-0.074790223</v>
      </c>
      <c r="F260" s="80" t="n">
        <v>0</v>
      </c>
      <c r="G260" s="81" t="n">
        <v>0.0091207588</v>
      </c>
      <c r="H260" s="80" t="n">
        <v>0.3378329077</v>
      </c>
      <c r="I260" s="81" t="n">
        <v>0.0507114192</v>
      </c>
      <c r="J260" s="80" t="n">
        <v>0.1576067129</v>
      </c>
      <c r="K260" s="81" t="n">
        <v>0.0423203211</v>
      </c>
      <c r="L260" s="80" t="n">
        <v>0.5228018971</v>
      </c>
      <c r="M260" s="82" t="n">
        <v>1</v>
      </c>
      <c r="N260" s="80" t="n">
        <v>0.1602478659</v>
      </c>
      <c r="O260" s="81" t="n">
        <v>0.1337691376</v>
      </c>
      <c r="P260" s="85" t="n">
        <v>43.8719</v>
      </c>
      <c r="Q260" s="8" t="n">
        <v>0.0018162504</v>
      </c>
      <c r="R260" s="59" t="n">
        <v>-0.076426427</v>
      </c>
      <c r="S260" s="8" t="n">
        <v>0</v>
      </c>
      <c r="T260" s="59" t="n">
        <v>0.0121152366</v>
      </c>
      <c r="U260" s="8" t="n">
        <v>0.391108072</v>
      </c>
      <c r="V260" s="59" t="n">
        <v>0.0574986087</v>
      </c>
      <c r="W260" s="8" t="n">
        <v>0.1674044634</v>
      </c>
      <c r="X260" s="59" t="n">
        <v>0.0783457553</v>
      </c>
      <c r="Y260" s="8" t="n">
        <v>0.6318619591</v>
      </c>
      <c r="Z260" s="59" t="n">
        <v>1.2064894326</v>
      </c>
      <c r="AA260" s="8" t="n">
        <v>0.1736768922</v>
      </c>
      <c r="AB260" s="62" t="n">
        <v>45.913225038</v>
      </c>
      <c r="AC260" s="8" t="n">
        <v>0.0045416407</v>
      </c>
      <c r="AD260" s="59" t="n">
        <v>-0.07723714</v>
      </c>
      <c r="AE260" s="8" t="n">
        <v>-0.00010966</v>
      </c>
      <c r="AF260" s="59" t="n">
        <v>0.0168999912</v>
      </c>
      <c r="AG260" s="8" t="n">
        <v>0.4703384839</v>
      </c>
      <c r="AH260" s="59" t="n">
        <v>0.0674789917</v>
      </c>
      <c r="AI260" s="8" t="n">
        <v>0.172430149</v>
      </c>
      <c r="AJ260" s="59" t="n">
        <v>0.1233972178</v>
      </c>
      <c r="AK260" s="8" t="n">
        <v>0.7777396745</v>
      </c>
      <c r="AL260" s="59" t="n">
        <v>1.5147298369</v>
      </c>
      <c r="AM260" s="8" t="n">
        <v>0.2111068224</v>
      </c>
      <c r="AN260" s="59" t="n">
        <v>0.0090696285</v>
      </c>
      <c r="AO260" s="77" t="n">
        <v>0.9979161254</v>
      </c>
      <c r="AP260" s="65" t="n">
        <v>48.103752468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94617607</v>
      </c>
      <c r="E261" s="81" t="n">
        <v>0</v>
      </c>
      <c r="F261" s="80" t="n">
        <v>0</v>
      </c>
      <c r="G261" s="81" t="n">
        <v>0.001064315</v>
      </c>
      <c r="H261" s="80" t="n">
        <v>0.243500076</v>
      </c>
      <c r="I261" s="81" t="n">
        <v>0.0145963205</v>
      </c>
      <c r="J261" s="80" t="n">
        <v>0.1366884598</v>
      </c>
      <c r="K261" s="81" t="n">
        <v>0.156378288</v>
      </c>
      <c r="L261" s="80" t="n">
        <v>0.57168922</v>
      </c>
      <c r="M261" s="82" t="n">
        <v>1</v>
      </c>
      <c r="N261" s="80" t="n">
        <v>0.0556640216</v>
      </c>
      <c r="O261" s="81" t="n">
        <v>7.57518E-005</v>
      </c>
      <c r="P261" s="85" t="n">
        <v>5.6392</v>
      </c>
      <c r="Q261" s="8" t="n">
        <v>0.0225611206</v>
      </c>
      <c r="R261" s="59" t="n">
        <v>-0.00124518</v>
      </c>
      <c r="S261" s="8" t="n">
        <v>0</v>
      </c>
      <c r="T261" s="59" t="n">
        <v>0.0039067462</v>
      </c>
      <c r="U261" s="8" t="n">
        <v>0.3033572636</v>
      </c>
      <c r="V261" s="59" t="n">
        <v>0.0218202754</v>
      </c>
      <c r="W261" s="8" t="n">
        <v>0.1445197903</v>
      </c>
      <c r="X261" s="59" t="n">
        <v>0.1877155378</v>
      </c>
      <c r="Y261" s="8" t="n">
        <v>0.6826355543</v>
      </c>
      <c r="Z261" s="59" t="n">
        <v>1.2445555471</v>
      </c>
      <c r="AA261" s="8" t="n">
        <v>0.0747102632</v>
      </c>
      <c r="AB261" s="62" t="n">
        <v>7.9028619579</v>
      </c>
      <c r="AC261" s="8" t="n">
        <v>0.0284359328</v>
      </c>
      <c r="AD261" s="59" t="n">
        <v>-0.002326732</v>
      </c>
      <c r="AE261" s="8" t="n">
        <v>-0.000141861</v>
      </c>
      <c r="AF261" s="59" t="n">
        <v>0.0120102238</v>
      </c>
      <c r="AG261" s="8" t="n">
        <v>0.4106653499</v>
      </c>
      <c r="AH261" s="59" t="n">
        <v>0.0345849947</v>
      </c>
      <c r="AI261" s="8" t="n">
        <v>0.1510628014</v>
      </c>
      <c r="AJ261" s="59" t="n">
        <v>0.2513274291</v>
      </c>
      <c r="AK261" s="8" t="n">
        <v>0.8856181383</v>
      </c>
      <c r="AL261" s="59" t="n">
        <v>1.6537304162</v>
      </c>
      <c r="AM261" s="8" t="n">
        <v>0.1086212173</v>
      </c>
      <c r="AN261" s="59" t="n">
        <v>0.0025588084</v>
      </c>
      <c r="AO261" s="77" t="n">
        <v>0.9967981639</v>
      </c>
      <c r="AP261" s="65" t="n">
        <v>11.306041067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86996239</v>
      </c>
      <c r="E262" s="81" t="n">
        <v>0</v>
      </c>
      <c r="F262" s="80" t="n">
        <v>0</v>
      </c>
      <c r="G262" s="81" t="n">
        <v>0.0009672219</v>
      </c>
      <c r="H262" s="80" t="n">
        <v>0.1939817302</v>
      </c>
      <c r="I262" s="81" t="n">
        <v>0.0103170339</v>
      </c>
      <c r="J262" s="80" t="n">
        <v>0.0939279957</v>
      </c>
      <c r="K262" s="81" t="n">
        <v>0.0936055884</v>
      </c>
      <c r="L262" s="80" t="n">
        <v>0.411499194</v>
      </c>
      <c r="M262" s="82" t="n">
        <v>1</v>
      </c>
      <c r="N262" s="80" t="n">
        <v>0.1212157417</v>
      </c>
      <c r="O262" s="81" t="n">
        <v>0</v>
      </c>
      <c r="P262" s="85" t="n">
        <v>6.4619</v>
      </c>
      <c r="Q262" s="8" t="n">
        <v>0.0221192399</v>
      </c>
      <c r="R262" s="59" t="n">
        <v>-0.003623932</v>
      </c>
      <c r="S262" s="8" t="n">
        <v>0</v>
      </c>
      <c r="T262" s="59" t="n">
        <v>0.0066540637</v>
      </c>
      <c r="U262" s="8" t="n">
        <v>0.2736789771</v>
      </c>
      <c r="V262" s="59" t="n">
        <v>0.0213828384</v>
      </c>
      <c r="W262" s="8" t="n">
        <v>0.1115923178</v>
      </c>
      <c r="X262" s="59" t="n">
        <v>0.1595790982</v>
      </c>
      <c r="Y262" s="8" t="n">
        <v>0.591382603</v>
      </c>
      <c r="Z262" s="59" t="n">
        <v>1.3494556027</v>
      </c>
      <c r="AA262" s="8" t="n">
        <v>0.1460061614</v>
      </c>
      <c r="AB262" s="62" t="n">
        <v>9.2563670203</v>
      </c>
      <c r="AC262" s="8" t="n">
        <v>0.0267454879</v>
      </c>
      <c r="AD262" s="59" t="n">
        <v>-0.00474762</v>
      </c>
      <c r="AE262" s="8" t="n">
        <v>-0.000147104</v>
      </c>
      <c r="AF262" s="59" t="n">
        <v>0.0138577228</v>
      </c>
      <c r="AG262" s="8" t="n">
        <v>0.3800604611</v>
      </c>
      <c r="AH262" s="59" t="n">
        <v>0.0344370663</v>
      </c>
      <c r="AI262" s="8" t="n">
        <v>0.119072005</v>
      </c>
      <c r="AJ262" s="59" t="n">
        <v>0.2211323273</v>
      </c>
      <c r="AK262" s="8" t="n">
        <v>0.7904103465</v>
      </c>
      <c r="AL262" s="59" t="n">
        <v>1.7537549483</v>
      </c>
      <c r="AM262" s="8" t="n">
        <v>0.1863200892</v>
      </c>
      <c r="AN262" s="59" t="n">
        <v>0.0196575903</v>
      </c>
      <c r="AO262" s="77" t="n">
        <v>0.996388026</v>
      </c>
      <c r="AP262" s="65" t="n">
        <v>12.45463960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23633757</v>
      </c>
      <c r="E263" s="81" t="n">
        <v>-0.005196201</v>
      </c>
      <c r="F263" s="80" t="n">
        <v>0</v>
      </c>
      <c r="G263" s="81" t="n">
        <v>0.0014334349</v>
      </c>
      <c r="H263" s="80" t="n">
        <v>0.2221824046</v>
      </c>
      <c r="I263" s="81" t="n">
        <v>0.0134384519</v>
      </c>
      <c r="J263" s="80" t="n">
        <v>0.2377710088</v>
      </c>
      <c r="K263" s="81" t="n">
        <v>0.2148360509</v>
      </c>
      <c r="L263" s="80" t="n">
        <v>0.6968285254</v>
      </c>
      <c r="M263" s="82" t="n">
        <v>1</v>
      </c>
      <c r="N263" s="80" t="n">
        <v>0.0452633727</v>
      </c>
      <c r="O263" s="81" t="n">
        <v>0</v>
      </c>
      <c r="P263" s="85" t="n">
        <v>10.8522</v>
      </c>
      <c r="Q263" s="8" t="n">
        <v>0.0144138588</v>
      </c>
      <c r="R263" s="59" t="n">
        <v>-0.007665331</v>
      </c>
      <c r="S263" s="8" t="n">
        <v>0</v>
      </c>
      <c r="T263" s="59" t="n">
        <v>0.0051779313</v>
      </c>
      <c r="U263" s="8" t="n">
        <v>0.2721875412</v>
      </c>
      <c r="V263" s="59" t="n">
        <v>0.020370175</v>
      </c>
      <c r="W263" s="8" t="n">
        <v>0.2510379395</v>
      </c>
      <c r="X263" s="59" t="n">
        <v>0.2592341507</v>
      </c>
      <c r="Y263" s="8" t="n">
        <v>0.8147562652</v>
      </c>
      <c r="Z263" s="59" t="n">
        <v>1.2260750811</v>
      </c>
      <c r="AA263" s="8" t="n">
        <v>0.0609633881</v>
      </c>
      <c r="AB263" s="62" t="n">
        <v>12.569481841</v>
      </c>
      <c r="AC263" s="8" t="n">
        <v>0.0163417634</v>
      </c>
      <c r="AD263" s="59" t="n">
        <v>-0.008198717</v>
      </c>
      <c r="AE263" s="8" t="n">
        <v>-7.0412E-005</v>
      </c>
      <c r="AF263" s="59" t="n">
        <v>0.0084278085</v>
      </c>
      <c r="AG263" s="8" t="n">
        <v>0.3233523433</v>
      </c>
      <c r="AH263" s="59" t="n">
        <v>0.0267554425</v>
      </c>
      <c r="AI263" s="8" t="n">
        <v>0.2555192213</v>
      </c>
      <c r="AJ263" s="59" t="n">
        <v>0.2882023537</v>
      </c>
      <c r="AK263" s="8" t="n">
        <v>0.910329803</v>
      </c>
      <c r="AL263" s="59" t="n">
        <v>1.4165517663</v>
      </c>
      <c r="AM263" s="8" t="n">
        <v>0.0786143992</v>
      </c>
      <c r="AN263" s="59" t="n">
        <v>0.0090219272</v>
      </c>
      <c r="AO263" s="77" t="n">
        <v>0.9979661294</v>
      </c>
      <c r="AP263" s="65" t="n">
        <v>14.052635475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</v>
      </c>
      <c r="E264" s="81" t="n">
        <v>-0.023584906</v>
      </c>
      <c r="F264" s="80" t="n">
        <v>0</v>
      </c>
      <c r="G264" s="81" t="n">
        <v>0.0047169811</v>
      </c>
      <c r="H264" s="80" t="n">
        <v>0.6485849049</v>
      </c>
      <c r="I264" s="81" t="n">
        <v>0.1037735848</v>
      </c>
      <c r="J264" s="80" t="n">
        <v>0.0141509434</v>
      </c>
      <c r="K264" s="81" t="n">
        <v>0.0188679245</v>
      </c>
      <c r="L264" s="80" t="n">
        <v>0.7665094331</v>
      </c>
      <c r="M264" s="82" t="n">
        <v>1</v>
      </c>
      <c r="N264" s="80" t="n">
        <v>0.0356287022</v>
      </c>
      <c r="O264" s="81" t="n">
        <v>0</v>
      </c>
      <c r="P264" s="85" t="n">
        <v>24.3763</v>
      </c>
      <c r="Q264" s="8" t="n">
        <v>0.0018051207</v>
      </c>
      <c r="R264" s="59" t="n">
        <v>-0.024781924</v>
      </c>
      <c r="S264" s="8" t="n">
        <v>0</v>
      </c>
      <c r="T264" s="59" t="n">
        <v>0.0073407626</v>
      </c>
      <c r="U264" s="8" t="n">
        <v>0.6950765411</v>
      </c>
      <c r="V264" s="59" t="n">
        <v>0.1105490454</v>
      </c>
      <c r="W264" s="8" t="n">
        <v>0.0228068858</v>
      </c>
      <c r="X264" s="59" t="n">
        <v>0.0522699815</v>
      </c>
      <c r="Y264" s="8" t="n">
        <v>0.8650664136</v>
      </c>
      <c r="Z264" s="59" t="n">
        <v>1.1679455637</v>
      </c>
      <c r="AA264" s="8" t="n">
        <v>0.0450643888</v>
      </c>
      <c r="AB264" s="62" t="n">
        <v>25.946058273</v>
      </c>
      <c r="AC264" s="8" t="n">
        <v>0.0031098427</v>
      </c>
      <c r="AD264" s="59" t="n">
        <v>-0.025447416</v>
      </c>
      <c r="AE264" s="8" t="n">
        <v>-5.5789E-005</v>
      </c>
      <c r="AF264" s="59" t="n">
        <v>0.0099041759</v>
      </c>
      <c r="AG264" s="8" t="n">
        <v>0.7327147025</v>
      </c>
      <c r="AH264" s="59" t="n">
        <v>0.1153038073</v>
      </c>
      <c r="AI264" s="8" t="n">
        <v>0.0254708959</v>
      </c>
      <c r="AJ264" s="59" t="n">
        <v>0.0743838321</v>
      </c>
      <c r="AK264" s="8" t="n">
        <v>0.9353840513</v>
      </c>
      <c r="AL264" s="59" t="n">
        <v>1.3119618474</v>
      </c>
      <c r="AM264" s="8" t="n">
        <v>0.0593440225</v>
      </c>
      <c r="AN264" s="59" t="n">
        <v>0.0037934933</v>
      </c>
      <c r="AO264" s="77" t="n">
        <v>0.9985215671</v>
      </c>
      <c r="AP264" s="65" t="n">
        <v>27.02811523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14781391</v>
      </c>
      <c r="E265" s="81" t="n">
        <v>-0.007312899</v>
      </c>
      <c r="F265" s="80" t="n">
        <v>0</v>
      </c>
      <c r="G265" s="81" t="n">
        <v>0.0149369846</v>
      </c>
      <c r="H265" s="80" t="n">
        <v>0.5684611794</v>
      </c>
      <c r="I265" s="81" t="n">
        <v>0.0520460557</v>
      </c>
      <c r="J265" s="80" t="n">
        <v>0.2640423215</v>
      </c>
      <c r="K265" s="81" t="n">
        <v>0.0332192314</v>
      </c>
      <c r="L265" s="80" t="n">
        <v>0.9268710129</v>
      </c>
      <c r="M265" s="82" t="n">
        <v>1</v>
      </c>
      <c r="N265" s="80" t="n">
        <v>0.0062972314</v>
      </c>
      <c r="O265" s="81" t="n">
        <v>5.85695E-005</v>
      </c>
      <c r="P265" s="85" t="n">
        <v>22.5691</v>
      </c>
      <c r="Q265" s="8" t="n">
        <v>0.0020670483</v>
      </c>
      <c r="R265" s="59" t="n">
        <v>-0.0081642</v>
      </c>
      <c r="S265" s="8" t="n">
        <v>0</v>
      </c>
      <c r="T265" s="59" t="n">
        <v>0.0158694262</v>
      </c>
      <c r="U265" s="8" t="n">
        <v>0.5836967986</v>
      </c>
      <c r="V265" s="59" t="n">
        <v>0.0541978463</v>
      </c>
      <c r="W265" s="8" t="n">
        <v>0.2671857594</v>
      </c>
      <c r="X265" s="59" t="n">
        <v>0.0441769271</v>
      </c>
      <c r="Y265" s="8" t="n">
        <v>0.959029606</v>
      </c>
      <c r="Z265" s="59" t="n">
        <v>1.058483837</v>
      </c>
      <c r="AA265" s="8" t="n">
        <v>0.0098887575</v>
      </c>
      <c r="AB265" s="62" t="n">
        <v>23.237645021</v>
      </c>
      <c r="AC265" s="8" t="n">
        <v>0.0026050096</v>
      </c>
      <c r="AD265" s="59" t="n">
        <v>-0.008446849</v>
      </c>
      <c r="AE265" s="8" t="n">
        <v>-2.0711E-005</v>
      </c>
      <c r="AF265" s="59" t="n">
        <v>0.0168771202</v>
      </c>
      <c r="AG265" s="8" t="n">
        <v>0.5972346062</v>
      </c>
      <c r="AH265" s="59" t="n">
        <v>0.0558095453</v>
      </c>
      <c r="AI265" s="8" t="n">
        <v>0.2681204717</v>
      </c>
      <c r="AJ265" s="59" t="n">
        <v>0.0522243625</v>
      </c>
      <c r="AK265" s="8" t="n">
        <v>0.9844035551</v>
      </c>
      <c r="AL265" s="59" t="n">
        <v>1.111175645</v>
      </c>
      <c r="AM265" s="8" t="n">
        <v>0.0144589483</v>
      </c>
      <c r="AN265" s="59" t="n">
        <v>0.0006215759</v>
      </c>
      <c r="AO265" s="77" t="n">
        <v>0.9994840793</v>
      </c>
      <c r="AP265" s="65" t="n">
        <v>23.62459110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160681686</v>
      </c>
      <c r="R266" s="59" t="n">
        <v>-0.010298013</v>
      </c>
      <c r="S266" s="8" t="n">
        <v>0</v>
      </c>
      <c r="T266" s="59" t="n">
        <v>0.0051300139</v>
      </c>
      <c r="U266" s="8" t="n">
        <v>0.3884260136</v>
      </c>
      <c r="V266" s="59" t="n">
        <v>0.0370869767</v>
      </c>
      <c r="W266" s="8" t="n">
        <v>0.0716239149</v>
      </c>
      <c r="X266" s="59" t="n">
        <v>0.1020030179</v>
      </c>
      <c r="Y266" s="8" t="n">
        <v>0.610040093</v>
      </c>
      <c r="Z266" s="59" t="n">
        <v>1.3584652954</v>
      </c>
      <c r="AA266" s="8" t="n">
        <v>0.1118404362</v>
      </c>
      <c r="AB266" s="62" t="n">
        <v>57.715037719</v>
      </c>
      <c r="AC266" s="8" t="n">
        <v>0.0209160566</v>
      </c>
      <c r="AD266" s="59" t="n">
        <v>-0.013086991</v>
      </c>
      <c r="AE266" s="8" t="n">
        <v>-0.000312881</v>
      </c>
      <c r="AF266" s="59" t="n">
        <v>0.0132004892</v>
      </c>
      <c r="AG266" s="8" t="n">
        <v>0.510312658</v>
      </c>
      <c r="AH266" s="59" t="n">
        <v>0.0509822115</v>
      </c>
      <c r="AI266" s="8" t="n">
        <v>0.0811828599</v>
      </c>
      <c r="AJ266" s="59" t="n">
        <v>0.1735403389</v>
      </c>
      <c r="AK266" s="8" t="n">
        <v>0.8367347419</v>
      </c>
      <c r="AL266" s="59" t="n">
        <v>1.8131213823</v>
      </c>
      <c r="AM266" s="8" t="n">
        <v>0.1550661084</v>
      </c>
      <c r="AN266" s="59" t="n">
        <v>0.005073044</v>
      </c>
      <c r="AO266" s="77" t="n">
        <v>0.9968738943</v>
      </c>
      <c r="AP266" s="65" t="n">
        <v>61.58628036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22877703</v>
      </c>
      <c r="R267" s="59" t="n">
        <v>-0.031275469</v>
      </c>
      <c r="S267" s="8" t="n">
        <v>0</v>
      </c>
      <c r="T267" s="59" t="n">
        <v>0.0121822577</v>
      </c>
      <c r="U267" s="8" t="n">
        <v>0.5749869446</v>
      </c>
      <c r="V267" s="59" t="n">
        <v>0.0563118572</v>
      </c>
      <c r="W267" s="8" t="n">
        <v>0.0083926532</v>
      </c>
      <c r="X267" s="59" t="n">
        <v>0.0827913506</v>
      </c>
      <c r="Y267" s="8" t="n">
        <v>0.7056773648</v>
      </c>
      <c r="Z267" s="59" t="n">
        <v>1.175634371</v>
      </c>
      <c r="AA267" s="8" t="n">
        <v>0.1300676596</v>
      </c>
      <c r="AB267" s="62" t="n">
        <v>114.09534745</v>
      </c>
      <c r="AC267" s="8" t="n">
        <v>0.004697916</v>
      </c>
      <c r="AD267" s="59" t="n">
        <v>-0.031964327</v>
      </c>
      <c r="AE267" s="8" t="n">
        <v>-9.1544E-005</v>
      </c>
      <c r="AF267" s="59" t="n">
        <v>0.016341861</v>
      </c>
      <c r="AG267" s="8" t="n">
        <v>0.641673785</v>
      </c>
      <c r="AH267" s="59" t="n">
        <v>0.064618582</v>
      </c>
      <c r="AI267" s="8" t="n">
        <v>0.0124430089</v>
      </c>
      <c r="AJ267" s="59" t="n">
        <v>0.1232871861</v>
      </c>
      <c r="AK267" s="8" t="n">
        <v>0.8310064684</v>
      </c>
      <c r="AL267" s="59" t="n">
        <v>1.4373691595</v>
      </c>
      <c r="AM267" s="8" t="n">
        <v>0.159947738</v>
      </c>
      <c r="AN267" s="59" t="n">
        <v>0.0072168865</v>
      </c>
      <c r="AO267" s="77" t="n">
        <v>0.9981710928</v>
      </c>
      <c r="AP267" s="65" t="n">
        <v>115.92163281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045866902</v>
      </c>
      <c r="R268" s="59" t="n">
        <v>-0.006382598</v>
      </c>
      <c r="S268" s="8" t="n">
        <v>0</v>
      </c>
      <c r="T268" s="59" t="n">
        <v>0.0018445383</v>
      </c>
      <c r="U268" s="8" t="n">
        <v>0.7943003284</v>
      </c>
      <c r="V268" s="59" t="n">
        <v>0.076754452</v>
      </c>
      <c r="W268" s="8" t="n">
        <v>0.0146120752</v>
      </c>
      <c r="X268" s="59" t="n">
        <v>0.0106481115</v>
      </c>
      <c r="Y268" s="8" t="n">
        <v>0.8963635977</v>
      </c>
      <c r="Z268" s="59" t="n">
        <v>1.08530753</v>
      </c>
      <c r="AA268" s="8" t="n">
        <v>0.0195404611</v>
      </c>
      <c r="AB268" s="62" t="n">
        <v>24.638485354</v>
      </c>
      <c r="AC268" s="8" t="n">
        <v>0.0059023212</v>
      </c>
      <c r="AD268" s="59" t="n">
        <v>-0.006812456</v>
      </c>
      <c r="AE268" s="8" t="n">
        <v>-5.2992E-005</v>
      </c>
      <c r="AF268" s="59" t="n">
        <v>0.0041909155</v>
      </c>
      <c r="AG268" s="8" t="n">
        <v>0.8339718526</v>
      </c>
      <c r="AH268" s="59" t="n">
        <v>0.0813527821</v>
      </c>
      <c r="AI268" s="8" t="n">
        <v>0.0177944217</v>
      </c>
      <c r="AJ268" s="59" t="n">
        <v>0.0305640786</v>
      </c>
      <c r="AK268" s="8" t="n">
        <v>0.9669109236</v>
      </c>
      <c r="AL268" s="59" t="n">
        <v>1.2197765203</v>
      </c>
      <c r="AM268" s="8" t="n">
        <v>0.0317400219</v>
      </c>
      <c r="AN268" s="59" t="n">
        <v>0.0007302309</v>
      </c>
      <c r="AO268" s="77" t="n">
        <v>0.9993811764</v>
      </c>
      <c r="AP268" s="65" t="n">
        <v>25.795636149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55661991</v>
      </c>
      <c r="E269" s="81" t="n">
        <v>-0.0023948</v>
      </c>
      <c r="F269" s="80" t="n">
        <v>0</v>
      </c>
      <c r="G269" s="81" t="n">
        <v>0.02446117</v>
      </c>
      <c r="H269" s="80" t="n">
        <v>0.3019158399</v>
      </c>
      <c r="I269" s="81" t="n">
        <v>0.0289086555</v>
      </c>
      <c r="J269" s="80" t="n">
        <v>0.0198426274</v>
      </c>
      <c r="K269" s="81" t="n">
        <v>0.1070817653</v>
      </c>
      <c r="L269" s="80" t="n">
        <v>0.4953814575</v>
      </c>
      <c r="M269" s="82" t="n">
        <v>1</v>
      </c>
      <c r="N269" s="80" t="n">
        <v>0.0664878814</v>
      </c>
      <c r="O269" s="81" t="n">
        <v>0.4269662082</v>
      </c>
      <c r="P269" s="85" t="n">
        <v>17.2532</v>
      </c>
      <c r="Q269" s="8" t="n">
        <v>0.0195428226</v>
      </c>
      <c r="R269" s="59" t="n">
        <v>-0.006872824</v>
      </c>
      <c r="S269" s="8" t="n">
        <v>0</v>
      </c>
      <c r="T269" s="59" t="n">
        <v>0.0297020469</v>
      </c>
      <c r="U269" s="8" t="n">
        <v>0.3823126701</v>
      </c>
      <c r="V269" s="59" t="n">
        <v>0.0398825556</v>
      </c>
      <c r="W269" s="8" t="n">
        <v>0.0350497498</v>
      </c>
      <c r="X269" s="59" t="n">
        <v>0.1747111921</v>
      </c>
      <c r="Y269" s="8" t="n">
        <v>0.6743282127</v>
      </c>
      <c r="Z269" s="59" t="n">
        <v>1.3292619938</v>
      </c>
      <c r="AA269" s="8" t="n">
        <v>0.0863913069</v>
      </c>
      <c r="AB269" s="62" t="n">
        <v>20.218662579</v>
      </c>
      <c r="AC269" s="8" t="n">
        <v>0.0232343379</v>
      </c>
      <c r="AD269" s="59" t="n">
        <v>-0.009538324</v>
      </c>
      <c r="AE269" s="8" t="n">
        <v>-0.000194526</v>
      </c>
      <c r="AF269" s="59" t="n">
        <v>0.0363457003</v>
      </c>
      <c r="AG269" s="8" t="n">
        <v>0.4834112244</v>
      </c>
      <c r="AH269" s="59" t="n">
        <v>0.0517625367</v>
      </c>
      <c r="AI269" s="8" t="n">
        <v>0.0434259895</v>
      </c>
      <c r="AJ269" s="59" t="n">
        <v>0.238138266</v>
      </c>
      <c r="AK269" s="8" t="n">
        <v>0.8665852049</v>
      </c>
      <c r="AL269" s="59" t="n">
        <v>1.7349568379</v>
      </c>
      <c r="AM269" s="8" t="n">
        <v>0.1241786035</v>
      </c>
      <c r="AN269" s="59" t="n">
        <v>0.0056956062</v>
      </c>
      <c r="AO269" s="77" t="n">
        <v>0.9964594147</v>
      </c>
      <c r="AP269" s="65" t="n">
        <v>23.338510508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27665143</v>
      </c>
      <c r="R270" s="59" t="n">
        <v>-0.004252968</v>
      </c>
      <c r="S270" s="8" t="n">
        <v>0</v>
      </c>
      <c r="T270" s="59" t="n">
        <v>0.030320008</v>
      </c>
      <c r="U270" s="8" t="n">
        <v>0.4056062068</v>
      </c>
      <c r="V270" s="59" t="n">
        <v>0.0385963575</v>
      </c>
      <c r="W270" s="8" t="n">
        <v>0.0132104544</v>
      </c>
      <c r="X270" s="59" t="n">
        <v>0.1915989094</v>
      </c>
      <c r="Y270" s="8" t="n">
        <v>0.7027441107</v>
      </c>
      <c r="Z270" s="59" t="n">
        <v>1.2882480838</v>
      </c>
      <c r="AA270" s="8" t="n">
        <v>0.0744256577</v>
      </c>
      <c r="AB270" s="62" t="n">
        <v>18.480456846</v>
      </c>
      <c r="AC270" s="8" t="n">
        <v>0.0310773432</v>
      </c>
      <c r="AD270" s="59" t="n">
        <v>-0.008116981</v>
      </c>
      <c r="AE270" s="8" t="n">
        <v>-0.000180631</v>
      </c>
      <c r="AF270" s="59" t="n">
        <v>0.0367931935</v>
      </c>
      <c r="AG270" s="8" t="n">
        <v>0.4958025899</v>
      </c>
      <c r="AH270" s="59" t="n">
        <v>0.0491955411</v>
      </c>
      <c r="AI270" s="8" t="n">
        <v>0.0204524513</v>
      </c>
      <c r="AJ270" s="59" t="n">
        <v>0.2572963551</v>
      </c>
      <c r="AK270" s="8" t="n">
        <v>0.8823198619</v>
      </c>
      <c r="AL270" s="59" t="n">
        <v>1.6935897047</v>
      </c>
      <c r="AM270" s="8" t="n">
        <v>0.1105332233</v>
      </c>
      <c r="AN270" s="59" t="n">
        <v>0.0027508552</v>
      </c>
      <c r="AO270" s="77" t="n">
        <v>0.9956039404</v>
      </c>
      <c r="AP270" s="65" t="n">
        <v>21.334804468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22683599</v>
      </c>
      <c r="R271" s="59" t="n">
        <v>-0.002782628</v>
      </c>
      <c r="S271" s="8" t="n">
        <v>0</v>
      </c>
      <c r="T271" s="59" t="n">
        <v>0.0210824171</v>
      </c>
      <c r="U271" s="8" t="n">
        <v>0.3907621686</v>
      </c>
      <c r="V271" s="59" t="n">
        <v>0.0383717147</v>
      </c>
      <c r="W271" s="8" t="n">
        <v>0.0448647634</v>
      </c>
      <c r="X271" s="59" t="n">
        <v>0.1646461071</v>
      </c>
      <c r="Y271" s="8" t="n">
        <v>0.6796281421</v>
      </c>
      <c r="Z271" s="59" t="n">
        <v>1.2413992915</v>
      </c>
      <c r="AA271" s="8" t="n">
        <v>0.0934150183</v>
      </c>
      <c r="AB271" s="62" t="n">
        <v>17.271270353</v>
      </c>
      <c r="AC271" s="8" t="n">
        <v>0.0259899205</v>
      </c>
      <c r="AD271" s="59" t="n">
        <v>-0.005379702</v>
      </c>
      <c r="AE271" s="8" t="n">
        <v>-0.000177179</v>
      </c>
      <c r="AF271" s="59" t="n">
        <v>0.0272339294</v>
      </c>
      <c r="AG271" s="8" t="n">
        <v>0.4849766935</v>
      </c>
      <c r="AH271" s="59" t="n">
        <v>0.0495103364</v>
      </c>
      <c r="AI271" s="8" t="n">
        <v>0.0521898897</v>
      </c>
      <c r="AJ271" s="59" t="n">
        <v>0.2281137691</v>
      </c>
      <c r="AK271" s="8" t="n">
        <v>0.862457658</v>
      </c>
      <c r="AL271" s="59" t="n">
        <v>1.6352420183</v>
      </c>
      <c r="AM271" s="8" t="n">
        <v>0.1304305488</v>
      </c>
      <c r="AN271" s="59" t="n">
        <v>0.0038864361</v>
      </c>
      <c r="AO271" s="77" t="n">
        <v>0.996774643</v>
      </c>
      <c r="AP271" s="65" t="n">
        <v>20.117266025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480185952</v>
      </c>
      <c r="E272" s="81" t="n">
        <v>-0.00144566</v>
      </c>
      <c r="F272" s="80" t="n">
        <v>0</v>
      </c>
      <c r="G272" s="81" t="n">
        <v>0.0125857475</v>
      </c>
      <c r="H272" s="80" t="n">
        <v>0.3344010431</v>
      </c>
      <c r="I272" s="81" t="n">
        <v>0.0292817053</v>
      </c>
      <c r="J272" s="80" t="n">
        <v>0.0229037927</v>
      </c>
      <c r="K272" s="81" t="n">
        <v>0.043624922</v>
      </c>
      <c r="L272" s="80" t="n">
        <v>0.4893701457</v>
      </c>
      <c r="M272" s="82" t="n">
        <v>1</v>
      </c>
      <c r="N272" s="80" t="n">
        <v>0.0784734057</v>
      </c>
      <c r="O272" s="81" t="n">
        <v>0.4858240337</v>
      </c>
      <c r="P272" s="85" t="n">
        <v>23.1176</v>
      </c>
      <c r="Q272" s="8" t="n">
        <v>0.0505388497</v>
      </c>
      <c r="R272" s="59" t="n">
        <v>-0.004721212</v>
      </c>
      <c r="S272" s="8" t="n">
        <v>0</v>
      </c>
      <c r="T272" s="59" t="n">
        <v>0.0174967504</v>
      </c>
      <c r="U272" s="8" t="n">
        <v>0.3863009753</v>
      </c>
      <c r="V272" s="59" t="n">
        <v>0.0355912353</v>
      </c>
      <c r="W272" s="8" t="n">
        <v>0.0354315298</v>
      </c>
      <c r="X272" s="59" t="n">
        <v>0.0944362652</v>
      </c>
      <c r="Y272" s="8" t="n">
        <v>0.6150743937</v>
      </c>
      <c r="Z272" s="59" t="n">
        <v>1.2347517392</v>
      </c>
      <c r="AA272" s="8" t="n">
        <v>0.0910386917</v>
      </c>
      <c r="AB272" s="62" t="n">
        <v>25.025516687</v>
      </c>
      <c r="AC272" s="8" t="n">
        <v>0.054730039</v>
      </c>
      <c r="AD272" s="59" t="n">
        <v>-0.013151427</v>
      </c>
      <c r="AE272" s="8" t="n">
        <v>-0.000266001</v>
      </c>
      <c r="AF272" s="59" t="n">
        <v>0.0260599077</v>
      </c>
      <c r="AG272" s="8" t="n">
        <v>0.4953662835</v>
      </c>
      <c r="AH272" s="59" t="n">
        <v>0.0489082588</v>
      </c>
      <c r="AI272" s="8" t="n">
        <v>0.043111702</v>
      </c>
      <c r="AJ272" s="59" t="n">
        <v>0.1884493015</v>
      </c>
      <c r="AK272" s="8" t="n">
        <v>0.843208064</v>
      </c>
      <c r="AL272" s="59" t="n">
        <v>1.8318425548</v>
      </c>
      <c r="AM272" s="8" t="n">
        <v>0.1432482202</v>
      </c>
      <c r="AN272" s="59" t="n">
        <v>0.0053196217</v>
      </c>
      <c r="AO272" s="77" t="n">
        <v>0.9917759059</v>
      </c>
      <c r="AP272" s="65" t="n">
        <v>28.68703544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55865922</v>
      </c>
      <c r="E273" s="81" t="n">
        <v>-0.003528374</v>
      </c>
      <c r="F273" s="80" t="n">
        <v>0</v>
      </c>
      <c r="G273" s="81" t="n">
        <v>0.0048515143</v>
      </c>
      <c r="H273" s="80" t="n">
        <v>0.3844457512</v>
      </c>
      <c r="I273" s="81" t="n">
        <v>0.0358718024</v>
      </c>
      <c r="J273" s="80" t="n">
        <v>0.1434872096</v>
      </c>
      <c r="K273" s="81" t="n">
        <v>0.0851220229</v>
      </c>
      <c r="L273" s="80" t="n">
        <v>0.6558365186</v>
      </c>
      <c r="M273" s="82" t="n">
        <v>1</v>
      </c>
      <c r="N273" s="80" t="n">
        <v>0.0384373361</v>
      </c>
      <c r="O273" s="81" t="n">
        <v>0.0676079385</v>
      </c>
      <c r="P273" s="85" t="n">
        <v>28.2602</v>
      </c>
      <c r="Q273" s="8" t="n">
        <v>0.0091623036</v>
      </c>
      <c r="R273" s="59" t="n">
        <v>-0.006954004</v>
      </c>
      <c r="S273" s="8" t="n">
        <v>0</v>
      </c>
      <c r="T273" s="59" t="n">
        <v>0.0105036116</v>
      </c>
      <c r="U273" s="8" t="n">
        <v>0.4363598471</v>
      </c>
      <c r="V273" s="59" t="n">
        <v>0.0437452531</v>
      </c>
      <c r="W273" s="8" t="n">
        <v>0.1563888916</v>
      </c>
      <c r="X273" s="59" t="n">
        <v>0.1490354478</v>
      </c>
      <c r="Y273" s="8" t="n">
        <v>0.7982413506</v>
      </c>
      <c r="Z273" s="59" t="n">
        <v>1.2571523826</v>
      </c>
      <c r="AA273" s="8" t="n">
        <v>0.0523346084</v>
      </c>
      <c r="AB273" s="62" t="n">
        <v>29.818551635</v>
      </c>
      <c r="AC273" s="8" t="n">
        <v>0.0117830884</v>
      </c>
      <c r="AD273" s="59" t="n">
        <v>-0.007770381</v>
      </c>
      <c r="AE273" s="8" t="n">
        <v>-9.5863E-005</v>
      </c>
      <c r="AF273" s="59" t="n">
        <v>0.0152406339</v>
      </c>
      <c r="AG273" s="8" t="n">
        <v>0.5014040126</v>
      </c>
      <c r="AH273" s="59" t="n">
        <v>0.0519118949</v>
      </c>
      <c r="AI273" s="8" t="n">
        <v>0.1620797935</v>
      </c>
      <c r="AJ273" s="59" t="n">
        <v>0.1879451959</v>
      </c>
      <c r="AK273" s="8" t="n">
        <v>0.922498376</v>
      </c>
      <c r="AL273" s="59" t="n">
        <v>1.5075507821</v>
      </c>
      <c r="AM273" s="8" t="n">
        <v>0.0738694947</v>
      </c>
      <c r="AN273" s="59" t="n">
        <v>0.0018786581</v>
      </c>
      <c r="AO273" s="77" t="n">
        <v>0.9982465288</v>
      </c>
      <c r="AP273" s="65" t="n">
        <v>31.718724473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98628179</v>
      </c>
      <c r="E274" s="81" t="n">
        <v>-0.001714776</v>
      </c>
      <c r="F274" s="80" t="n">
        <v>0</v>
      </c>
      <c r="G274" s="81" t="n">
        <v>0.0011431838</v>
      </c>
      <c r="H274" s="80" t="n">
        <v>0.2054872821</v>
      </c>
      <c r="I274" s="81" t="n">
        <v>0.0135753072</v>
      </c>
      <c r="J274" s="80" t="n">
        <v>0.059016862</v>
      </c>
      <c r="K274" s="81" t="n">
        <v>0.1756216062</v>
      </c>
      <c r="L274" s="80" t="n">
        <v>0.4729922835</v>
      </c>
      <c r="M274" s="82" t="n">
        <v>1</v>
      </c>
      <c r="N274" s="80" t="n">
        <v>0.1085551345</v>
      </c>
      <c r="O274" s="81" t="n">
        <v>0</v>
      </c>
      <c r="P274" s="85" t="n">
        <v>10.6108</v>
      </c>
      <c r="Q274" s="8" t="n">
        <v>0.022473589</v>
      </c>
      <c r="R274" s="59" t="n">
        <v>-0.003947291</v>
      </c>
      <c r="S274" s="8" t="n">
        <v>0</v>
      </c>
      <c r="T274" s="59" t="n">
        <v>0.0053538829</v>
      </c>
      <c r="U274" s="8" t="n">
        <v>0.270828984</v>
      </c>
      <c r="V274" s="59" t="n">
        <v>0.0225566715</v>
      </c>
      <c r="W274" s="8" t="n">
        <v>0.0714831268</v>
      </c>
      <c r="X274" s="59" t="n">
        <v>0.2284032099</v>
      </c>
      <c r="Y274" s="8" t="n">
        <v>0.6171521731</v>
      </c>
      <c r="Z274" s="59" t="n">
        <v>1.2663036978</v>
      </c>
      <c r="AA274" s="8" t="n">
        <v>0.1244324999</v>
      </c>
      <c r="AB274" s="62" t="n">
        <v>12.767090867</v>
      </c>
      <c r="AC274" s="8" t="n">
        <v>0.0261397158</v>
      </c>
      <c r="AD274" s="59" t="n">
        <v>-0.005131678</v>
      </c>
      <c r="AE274" s="8" t="n">
        <v>-0.000148806</v>
      </c>
      <c r="AF274" s="59" t="n">
        <v>0.0120040438</v>
      </c>
      <c r="AG274" s="8" t="n">
        <v>0.3754299094</v>
      </c>
      <c r="AH274" s="59" t="n">
        <v>0.0353384662</v>
      </c>
      <c r="AI274" s="8" t="n">
        <v>0.0795504173</v>
      </c>
      <c r="AJ274" s="59" t="n">
        <v>0.3004386405</v>
      </c>
      <c r="AK274" s="8" t="n">
        <v>0.8236207097</v>
      </c>
      <c r="AL274" s="59" t="n">
        <v>1.6989526519</v>
      </c>
      <c r="AM274" s="8" t="n">
        <v>0.1661609389</v>
      </c>
      <c r="AN274" s="59" t="n">
        <v>0.0076320041</v>
      </c>
      <c r="AO274" s="77" t="n">
        <v>0.9974136526</v>
      </c>
      <c r="AP274" s="65" t="n">
        <v>15.724281593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17681584</v>
      </c>
      <c r="R275" s="59" t="n">
        <v>-0.002346861</v>
      </c>
      <c r="S275" s="8" t="n">
        <v>0</v>
      </c>
      <c r="T275" s="59" t="n">
        <v>0.0072190437</v>
      </c>
      <c r="U275" s="8" t="n">
        <v>0.3124357962</v>
      </c>
      <c r="V275" s="59" t="n">
        <v>0.0208716421</v>
      </c>
      <c r="W275" s="8" t="n">
        <v>0.0062918302</v>
      </c>
      <c r="X275" s="59" t="n">
        <v>0.1848159936</v>
      </c>
      <c r="Y275" s="8" t="n">
        <v>0.5310556028</v>
      </c>
      <c r="Z275" s="59" t="n">
        <v>1.1787227879</v>
      </c>
      <c r="AA275" s="8" t="n">
        <v>0.1288124999</v>
      </c>
      <c r="AB275" s="62" t="n">
        <v>12.019968031</v>
      </c>
      <c r="AC275" s="8" t="n">
        <v>0.0052076281</v>
      </c>
      <c r="AD275" s="59" t="n">
        <v>-0.00679153</v>
      </c>
      <c r="AE275" s="8" t="n">
        <v>-0.000253804</v>
      </c>
      <c r="AF275" s="59" t="n">
        <v>0.0158413814</v>
      </c>
      <c r="AG275" s="8" t="n">
        <v>0.4459087635</v>
      </c>
      <c r="AH275" s="59" t="n">
        <v>0.036862428</v>
      </c>
      <c r="AI275" s="8" t="n">
        <v>0.0134367165</v>
      </c>
      <c r="AJ275" s="59" t="n">
        <v>0.2715547505</v>
      </c>
      <c r="AK275" s="8" t="n">
        <v>0.7817663343</v>
      </c>
      <c r="AL275" s="59" t="n">
        <v>1.7137790396</v>
      </c>
      <c r="AM275" s="8" t="n">
        <v>0.2071819635</v>
      </c>
      <c r="AN275" s="59" t="n">
        <v>0.0079814918</v>
      </c>
      <c r="AO275" s="77" t="n">
        <v>0.9969297895</v>
      </c>
      <c r="AP275" s="65" t="n">
        <v>16.04855793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026926944</v>
      </c>
      <c r="R276" s="59" t="n">
        <v>-0.00608905</v>
      </c>
      <c r="S276" s="8" t="n">
        <v>0</v>
      </c>
      <c r="T276" s="59" t="n">
        <v>0.0066588866</v>
      </c>
      <c r="U276" s="8" t="n">
        <v>0.3994471646</v>
      </c>
      <c r="V276" s="59" t="n">
        <v>0.0130109346</v>
      </c>
      <c r="W276" s="8" t="n">
        <v>0.2628922018</v>
      </c>
      <c r="X276" s="59" t="n">
        <v>0.1982802338</v>
      </c>
      <c r="Y276" s="8" t="n">
        <v>0.876893066</v>
      </c>
      <c r="Z276" s="59" t="n">
        <v>1.1976254188</v>
      </c>
      <c r="AA276" s="8" t="n">
        <v>0.0243815157</v>
      </c>
      <c r="AB276" s="62" t="n">
        <v>13.642391275</v>
      </c>
      <c r="AC276" s="8" t="n">
        <v>0.0042520734</v>
      </c>
      <c r="AD276" s="59" t="n">
        <v>-0.00678922</v>
      </c>
      <c r="AE276" s="8" t="n">
        <v>-7.5438E-005</v>
      </c>
      <c r="AF276" s="59" t="n">
        <v>0.009396832</v>
      </c>
      <c r="AG276" s="8" t="n">
        <v>0.4466210374</v>
      </c>
      <c r="AH276" s="59" t="n">
        <v>0.0181197582</v>
      </c>
      <c r="AI276" s="8" t="n">
        <v>0.2676533299</v>
      </c>
      <c r="AJ276" s="59" t="n">
        <v>0.2214412097</v>
      </c>
      <c r="AK276" s="8" t="n">
        <v>0.9606195824</v>
      </c>
      <c r="AL276" s="59" t="n">
        <v>1.3566701463</v>
      </c>
      <c r="AM276" s="8" t="n">
        <v>0.037911217</v>
      </c>
      <c r="AN276" s="59" t="n">
        <v>0.0004399753</v>
      </c>
      <c r="AO276" s="77" t="n">
        <v>0.9989707746</v>
      </c>
      <c r="AP276" s="65" t="n">
        <v>15.078020117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01309243</v>
      </c>
      <c r="E277" s="81" t="n">
        <v>-0.001178319</v>
      </c>
      <c r="F277" s="80" t="n">
        <v>0</v>
      </c>
      <c r="G277" s="81" t="n">
        <v>0.0053678974</v>
      </c>
      <c r="H277" s="80" t="n">
        <v>0.1686305315</v>
      </c>
      <c r="I277" s="81" t="n">
        <v>0.017674784</v>
      </c>
      <c r="J277" s="80" t="n">
        <v>0.1385179366</v>
      </c>
      <c r="K277" s="81" t="n">
        <v>0.0943964389</v>
      </c>
      <c r="L277" s="80" t="n">
        <v>0.4235401937</v>
      </c>
      <c r="M277" s="82" t="n">
        <v>1</v>
      </c>
      <c r="N277" s="80" t="n">
        <v>0.1079222192</v>
      </c>
      <c r="O277" s="81" t="n">
        <v>0.0080347343</v>
      </c>
      <c r="P277" s="85" t="n">
        <v>13.124</v>
      </c>
      <c r="Q277" s="8" t="n">
        <v>0.0040755606</v>
      </c>
      <c r="R277" s="59" t="n">
        <v>-0.008443483</v>
      </c>
      <c r="S277" s="8" t="n">
        <v>0</v>
      </c>
      <c r="T277" s="59" t="n">
        <v>0.0156163686</v>
      </c>
      <c r="U277" s="8" t="n">
        <v>0.2515139873</v>
      </c>
      <c r="V277" s="59" t="n">
        <v>0.0299148063</v>
      </c>
      <c r="W277" s="8" t="n">
        <v>0.1625960742</v>
      </c>
      <c r="X277" s="59" t="n">
        <v>0.1812534355</v>
      </c>
      <c r="Y277" s="8" t="n">
        <v>0.6365267495</v>
      </c>
      <c r="Z277" s="59" t="n">
        <v>1.3896398566</v>
      </c>
      <c r="AA277" s="8" t="n">
        <v>0.1291529576</v>
      </c>
      <c r="AB277" s="62" t="n">
        <v>15.726494983</v>
      </c>
      <c r="AC277" s="8" t="n">
        <v>0.0078097252</v>
      </c>
      <c r="AD277" s="59" t="n">
        <v>-0.009862161</v>
      </c>
      <c r="AE277" s="8" t="n">
        <v>-0.000154767</v>
      </c>
      <c r="AF277" s="59" t="n">
        <v>0.0224067304</v>
      </c>
      <c r="AG277" s="8" t="n">
        <v>0.3516825652</v>
      </c>
      <c r="AH277" s="59" t="n">
        <v>0.0421601666</v>
      </c>
      <c r="AI277" s="8" t="n">
        <v>0.1698494039</v>
      </c>
      <c r="AJ277" s="59" t="n">
        <v>0.2361569576</v>
      </c>
      <c r="AK277" s="8" t="n">
        <v>0.8200486215</v>
      </c>
      <c r="AL277" s="59" t="n">
        <v>1.7596842978</v>
      </c>
      <c r="AM277" s="8" t="n">
        <v>0.1686224681</v>
      </c>
      <c r="AN277" s="59" t="n">
        <v>0.0088896303</v>
      </c>
      <c r="AO277" s="77" t="n">
        <v>0.9975607198</v>
      </c>
      <c r="AP277" s="65" t="n">
        <v>18.64431121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03119152</v>
      </c>
      <c r="E278" s="81" t="n">
        <v>-0.144728634</v>
      </c>
      <c r="F278" s="80" t="n">
        <v>0</v>
      </c>
      <c r="G278" s="81" t="n">
        <v>0.0021834061</v>
      </c>
      <c r="H278" s="80" t="n">
        <v>0.5006238304</v>
      </c>
      <c r="I278" s="81" t="n">
        <v>0.0452276981</v>
      </c>
      <c r="J278" s="80" t="n">
        <v>0</v>
      </c>
      <c r="K278" s="81" t="n">
        <v>0.0714285714</v>
      </c>
      <c r="L278" s="80" t="n">
        <v>0.4750467873</v>
      </c>
      <c r="M278" s="82" t="n">
        <v>1</v>
      </c>
      <c r="N278" s="80" t="n">
        <v>0.0919290073</v>
      </c>
      <c r="O278" s="81" t="n">
        <v>0.0053025577</v>
      </c>
      <c r="P278" s="85" t="n">
        <v>15.0531</v>
      </c>
      <c r="Q278" s="8" t="n">
        <v>0.0024017713</v>
      </c>
      <c r="R278" s="59" t="n">
        <v>-0.147224591</v>
      </c>
      <c r="S278" s="8" t="n">
        <v>0</v>
      </c>
      <c r="T278" s="59" t="n">
        <v>0.0053121912</v>
      </c>
      <c r="U278" s="8" t="n">
        <v>0.5664316864</v>
      </c>
      <c r="V278" s="59" t="n">
        <v>0.0558040268</v>
      </c>
      <c r="W278" s="8" t="n">
        <v>0.0117625914</v>
      </c>
      <c r="X278" s="59" t="n">
        <v>0.1210606329</v>
      </c>
      <c r="Y278" s="8" t="n">
        <v>0.6155483087</v>
      </c>
      <c r="Z278" s="59" t="n">
        <v>1.2477347785</v>
      </c>
      <c r="AA278" s="8" t="n">
        <v>0.1088712371</v>
      </c>
      <c r="AB278" s="62" t="n">
        <v>17.429828438</v>
      </c>
      <c r="AC278" s="8" t="n">
        <v>0.006131928</v>
      </c>
      <c r="AD278" s="59" t="n">
        <v>-0.148876606</v>
      </c>
      <c r="AE278" s="8" t="n">
        <v>-0.00018683</v>
      </c>
      <c r="AF278" s="59" t="n">
        <v>0.0119813686</v>
      </c>
      <c r="AG278" s="8" t="n">
        <v>0.6857192944</v>
      </c>
      <c r="AH278" s="59" t="n">
        <v>0.0699463062</v>
      </c>
      <c r="AI278" s="8" t="n">
        <v>0.0211599218</v>
      </c>
      <c r="AJ278" s="59" t="n">
        <v>0.1852261372</v>
      </c>
      <c r="AK278" s="8" t="n">
        <v>0.8311015204</v>
      </c>
      <c r="AL278" s="59" t="n">
        <v>1.6761555628</v>
      </c>
      <c r="AM278" s="8" t="n">
        <v>0.1526882894</v>
      </c>
      <c r="AN278" s="59" t="n">
        <v>0.0139771771</v>
      </c>
      <c r="AO278" s="77" t="n">
        <v>0.9977669868</v>
      </c>
      <c r="AP278" s="65" t="n">
        <v>20.962037805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2073733</v>
      </c>
      <c r="I279" s="81" t="n">
        <v>0.0097926267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89.2299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2073733</v>
      </c>
      <c r="V279" s="59" t="n">
        <v>0.0097926267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89.2299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2073733</v>
      </c>
      <c r="AH279" s="59" t="n">
        <v>0.0097926267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89.2299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206711608</v>
      </c>
      <c r="O286" s="81" t="n">
        <v>0.5890227577</v>
      </c>
      <c r="P286" s="85" t="n">
        <v>0</v>
      </c>
      <c r="Q286" s="8" t="n">
        <v>0.0272772747</v>
      </c>
      <c r="R286" s="59" t="n">
        <v>-0.001295549</v>
      </c>
      <c r="S286" s="8" t="n">
        <v>0</v>
      </c>
      <c r="T286" s="59" t="n">
        <v>0.011629093</v>
      </c>
      <c r="U286" s="8" t="n">
        <v>0.2277769447</v>
      </c>
      <c r="V286" s="59" t="n">
        <v>0.0390232406</v>
      </c>
      <c r="W286" s="8" t="n">
        <v>0.0457183367</v>
      </c>
      <c r="X286" s="59" t="n">
        <v>0.0686371646</v>
      </c>
      <c r="Y286" s="8" t="n">
        <v>0.4187665053</v>
      </c>
      <c r="Z286" s="59" t="n">
        <v>1.782607854</v>
      </c>
      <c r="AA286" s="8" t="n">
        <v>0.0444190239</v>
      </c>
      <c r="AB286" s="62" t="n">
        <v>7.1888784034</v>
      </c>
      <c r="AC286" s="8" t="n">
        <v>0.044132454</v>
      </c>
      <c r="AD286" s="59" t="n">
        <v>-0.003720607</v>
      </c>
      <c r="AE286" s="8" t="n">
        <v>-0.000180614</v>
      </c>
      <c r="AF286" s="59" t="n">
        <v>0.0264784241</v>
      </c>
      <c r="AG286" s="8" t="n">
        <v>0.4500947253</v>
      </c>
      <c r="AH286" s="59" t="n">
        <v>0.0664988123</v>
      </c>
      <c r="AI286" s="8" t="n">
        <v>0.0753783168</v>
      </c>
      <c r="AJ286" s="59" t="n">
        <v>0.2309292504</v>
      </c>
      <c r="AK286" s="8" t="n">
        <v>0.8896107613</v>
      </c>
      <c r="AL286" s="59" t="n">
        <v>2.7248786322</v>
      </c>
      <c r="AM286" s="8" t="n">
        <v>0.1038447003</v>
      </c>
      <c r="AN286" s="59" t="n">
        <v>0</v>
      </c>
      <c r="AO286" s="77" t="n">
        <v>0.9934554616</v>
      </c>
      <c r="AP286" s="65" t="n">
        <v>13.1755190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56410256</v>
      </c>
      <c r="E287" s="81" t="n">
        <v>0</v>
      </c>
      <c r="F287" s="80" t="n">
        <v>0</v>
      </c>
      <c r="G287" s="81" t="n">
        <v>0.0015384615</v>
      </c>
      <c r="H287" s="80" t="n">
        <v>0.4825641026</v>
      </c>
      <c r="I287" s="81" t="n">
        <v>0.0158974359</v>
      </c>
      <c r="J287" s="80" t="n">
        <v>0</v>
      </c>
      <c r="K287" s="81" t="n">
        <v>0.0551282051</v>
      </c>
      <c r="L287" s="80" t="n">
        <v>0.5607692308</v>
      </c>
      <c r="M287" s="82" t="n">
        <v>1</v>
      </c>
      <c r="N287" s="80" t="n">
        <v>0.1112952715</v>
      </c>
      <c r="O287" s="81" t="n">
        <v>0</v>
      </c>
      <c r="P287" s="85" t="n">
        <v>11.6724</v>
      </c>
      <c r="Q287" s="8" t="n">
        <v>0.0088304253</v>
      </c>
      <c r="R287" s="59" t="n">
        <v>-0.001525157</v>
      </c>
      <c r="S287" s="8" t="n">
        <v>0</v>
      </c>
      <c r="T287" s="59" t="n">
        <v>0.004700335</v>
      </c>
      <c r="U287" s="8" t="n">
        <v>0.5423189311</v>
      </c>
      <c r="V287" s="59" t="n">
        <v>0.0245728296</v>
      </c>
      <c r="W287" s="8" t="n">
        <v>0.0082540009</v>
      </c>
      <c r="X287" s="59" t="n">
        <v>0.1099081756</v>
      </c>
      <c r="Y287" s="8" t="n">
        <v>0.6970595404</v>
      </c>
      <c r="Z287" s="59" t="n">
        <v>1.2483768444</v>
      </c>
      <c r="AA287" s="8" t="n">
        <v>0.1268826477</v>
      </c>
      <c r="AB287" s="62" t="n">
        <v>13.591539021</v>
      </c>
      <c r="AC287" s="8" t="n">
        <v>0.011239234</v>
      </c>
      <c r="AD287" s="59" t="n">
        <v>-0.002260367</v>
      </c>
      <c r="AE287" s="8" t="n">
        <v>-9.5955E-005</v>
      </c>
      <c r="AF287" s="59" t="n">
        <v>0.0090465781</v>
      </c>
      <c r="AG287" s="8" t="n">
        <v>0.6123626823</v>
      </c>
      <c r="AH287" s="59" t="n">
        <v>0.0335186997</v>
      </c>
      <c r="AI287" s="8" t="n">
        <v>0.0125958455</v>
      </c>
      <c r="AJ287" s="59" t="n">
        <v>0.1549789315</v>
      </c>
      <c r="AK287" s="8" t="n">
        <v>0.8313856494</v>
      </c>
      <c r="AL287" s="59" t="n">
        <v>1.5277456721</v>
      </c>
      <c r="AM287" s="8" t="n">
        <v>0.1592575025</v>
      </c>
      <c r="AN287" s="59" t="n">
        <v>0.0070941856</v>
      </c>
      <c r="AO287" s="77" t="n">
        <v>0.9977373375</v>
      </c>
      <c r="AP287" s="65" t="n">
        <v>15.556828654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82907038</v>
      </c>
      <c r="E288" s="81" t="n">
        <v>0</v>
      </c>
      <c r="F288" s="80" t="n">
        <v>0</v>
      </c>
      <c r="G288" s="81" t="n">
        <v>0</v>
      </c>
      <c r="H288" s="80" t="n">
        <v>0.5969306756</v>
      </c>
      <c r="I288" s="81" t="n">
        <v>0.1215381902</v>
      </c>
      <c r="J288" s="80" t="n">
        <v>0</v>
      </c>
      <c r="K288" s="81" t="n">
        <v>0.003880755</v>
      </c>
      <c r="L288" s="80" t="n">
        <v>0.7306403245</v>
      </c>
      <c r="M288" s="82" t="n">
        <v>1</v>
      </c>
      <c r="N288" s="80" t="n">
        <v>0.0291804645</v>
      </c>
      <c r="O288" s="81" t="n">
        <v>0</v>
      </c>
      <c r="P288" s="85" t="n">
        <v>18.0093</v>
      </c>
      <c r="Q288" s="8" t="n">
        <v>0.0108193816</v>
      </c>
      <c r="R288" s="59" t="n">
        <v>-0.001084791</v>
      </c>
      <c r="S288" s="8" t="n">
        <v>0</v>
      </c>
      <c r="T288" s="59" t="n">
        <v>0.002241496</v>
      </c>
      <c r="U288" s="8" t="n">
        <v>0.6415705418</v>
      </c>
      <c r="V288" s="59" t="n">
        <v>0.1283589739</v>
      </c>
      <c r="W288" s="8" t="n">
        <v>0.0060806041</v>
      </c>
      <c r="X288" s="59" t="n">
        <v>0.0484968848</v>
      </c>
      <c r="Y288" s="8" t="n">
        <v>0.8364830911</v>
      </c>
      <c r="Z288" s="59" t="n">
        <v>1.1858693005</v>
      </c>
      <c r="AA288" s="8" t="n">
        <v>0.0396481938</v>
      </c>
      <c r="AB288" s="62" t="n">
        <v>19.491917429</v>
      </c>
      <c r="AC288" s="8" t="n">
        <v>0.0126302127</v>
      </c>
      <c r="AD288" s="59" t="n">
        <v>-0.001789879</v>
      </c>
      <c r="AE288" s="8" t="n">
        <v>-7.2122E-005</v>
      </c>
      <c r="AF288" s="59" t="n">
        <v>0.005455524</v>
      </c>
      <c r="AG288" s="8" t="n">
        <v>0.6916846122</v>
      </c>
      <c r="AH288" s="59" t="n">
        <v>0.1344552962</v>
      </c>
      <c r="AI288" s="8" t="n">
        <v>0.0093257765</v>
      </c>
      <c r="AJ288" s="59" t="n">
        <v>0.0833773704</v>
      </c>
      <c r="AK288" s="8" t="n">
        <v>0.9350667904</v>
      </c>
      <c r="AL288" s="59" t="n">
        <v>1.3870400714</v>
      </c>
      <c r="AM288" s="8" t="n">
        <v>0.0590130053</v>
      </c>
      <c r="AN288" s="59" t="n">
        <v>0.0044983718</v>
      </c>
      <c r="AO288" s="77" t="n">
        <v>0.9985781674</v>
      </c>
      <c r="AP288" s="65" t="n">
        <v>20.950159588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65016502</v>
      </c>
      <c r="E289" s="81" t="n">
        <v>0</v>
      </c>
      <c r="F289" s="80" t="n">
        <v>0</v>
      </c>
      <c r="G289" s="81" t="n">
        <v>0</v>
      </c>
      <c r="H289" s="80" t="n">
        <v>0.3558355835</v>
      </c>
      <c r="I289" s="81" t="n">
        <v>0.0267026703</v>
      </c>
      <c r="J289" s="80" t="n">
        <v>0</v>
      </c>
      <c r="K289" s="81" t="n">
        <v>0.0288028803</v>
      </c>
      <c r="L289" s="80" t="n">
        <v>0.4278427843</v>
      </c>
      <c r="M289" s="82" t="n">
        <v>1</v>
      </c>
      <c r="N289" s="80" t="n">
        <v>0.1055884801</v>
      </c>
      <c r="O289" s="81" t="n">
        <v>0.1222934709</v>
      </c>
      <c r="P289" s="85" t="n">
        <v>10.8096</v>
      </c>
      <c r="Q289" s="8" t="n">
        <v>0.0210572638</v>
      </c>
      <c r="R289" s="59" t="n">
        <v>-0.00316448</v>
      </c>
      <c r="S289" s="8" t="n">
        <v>0</v>
      </c>
      <c r="T289" s="59" t="n">
        <v>0.0052530401</v>
      </c>
      <c r="U289" s="8" t="n">
        <v>0.4373704459</v>
      </c>
      <c r="V289" s="59" t="n">
        <v>0.0390323525</v>
      </c>
      <c r="W289" s="8" t="n">
        <v>0.0140512496</v>
      </c>
      <c r="X289" s="59" t="n">
        <v>0.1048796548</v>
      </c>
      <c r="Y289" s="8" t="n">
        <v>0.6184795272</v>
      </c>
      <c r="Z289" s="59" t="n">
        <v>1.3440125389</v>
      </c>
      <c r="AA289" s="8" t="n">
        <v>0.1269749831</v>
      </c>
      <c r="AB289" s="62" t="n">
        <v>13.826578359</v>
      </c>
      <c r="AC289" s="8" t="n">
        <v>0.024750907</v>
      </c>
      <c r="AD289" s="59" t="n">
        <v>-0.004741064</v>
      </c>
      <c r="AE289" s="8" t="n">
        <v>-0.000170825</v>
      </c>
      <c r="AF289" s="59" t="n">
        <v>0.0117242999</v>
      </c>
      <c r="AG289" s="8" t="n">
        <v>0.54302724</v>
      </c>
      <c r="AH289" s="59" t="n">
        <v>0.0517219676</v>
      </c>
      <c r="AI289" s="8" t="n">
        <v>0.0217563078</v>
      </c>
      <c r="AJ289" s="59" t="n">
        <v>0.1673734603</v>
      </c>
      <c r="AK289" s="8" t="n">
        <v>0.8154422944</v>
      </c>
      <c r="AL289" s="59" t="n">
        <v>1.7470747801</v>
      </c>
      <c r="AM289" s="8" t="n">
        <v>0.169208435</v>
      </c>
      <c r="AN289" s="59" t="n">
        <v>0.0124077413</v>
      </c>
      <c r="AO289" s="77" t="n">
        <v>0.9970584707</v>
      </c>
      <c r="AP289" s="65" t="n">
        <v>17.015122577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070028911</v>
      </c>
      <c r="E291" s="81" t="n">
        <v>0</v>
      </c>
      <c r="F291" s="80" t="n">
        <v>0</v>
      </c>
      <c r="G291" s="81" t="n">
        <v>6.42467E-005</v>
      </c>
      <c r="H291" s="80" t="n">
        <v>0.7632294678</v>
      </c>
      <c r="I291" s="81" t="n">
        <v>0.0222079452</v>
      </c>
      <c r="J291" s="80" t="n">
        <v>0</v>
      </c>
      <c r="K291" s="81" t="n">
        <v>0.0183103116</v>
      </c>
      <c r="L291" s="80" t="n">
        <v>0.8108148624</v>
      </c>
      <c r="M291" s="82" t="n">
        <v>1</v>
      </c>
      <c r="N291" s="80" t="n">
        <v>0.0126273748</v>
      </c>
      <c r="O291" s="81" t="n">
        <v>0.0007976144</v>
      </c>
      <c r="P291" s="85" t="n">
        <v>22.8136</v>
      </c>
      <c r="Q291" s="8" t="n">
        <v>0.0100561129</v>
      </c>
      <c r="R291" s="59" t="n">
        <v>-0.001265452</v>
      </c>
      <c r="S291" s="8" t="n">
        <v>0</v>
      </c>
      <c r="T291" s="59" t="n">
        <v>0.0028697612</v>
      </c>
      <c r="U291" s="8" t="n">
        <v>0.7958697679</v>
      </c>
      <c r="V291" s="59" t="n">
        <v>0.0278390532</v>
      </c>
      <c r="W291" s="8" t="n">
        <v>0.0052372828</v>
      </c>
      <c r="X291" s="59" t="n">
        <v>0.0690005839</v>
      </c>
      <c r="Y291" s="8" t="n">
        <v>0.90960711</v>
      </c>
      <c r="Z291" s="59" t="n">
        <v>1.163407284</v>
      </c>
      <c r="AA291" s="8" t="n">
        <v>0.0205070937</v>
      </c>
      <c r="AB291" s="62" t="n">
        <v>23.74246126</v>
      </c>
      <c r="AC291" s="8" t="n">
        <v>0.0111352147</v>
      </c>
      <c r="AD291" s="59" t="n">
        <v>-0.001663345</v>
      </c>
      <c r="AE291" s="8" t="n">
        <v>-4.6551E-005</v>
      </c>
      <c r="AF291" s="59" t="n">
        <v>0.0049022265</v>
      </c>
      <c r="AG291" s="8" t="n">
        <v>0.8251747274</v>
      </c>
      <c r="AH291" s="59" t="n">
        <v>0.0313400707</v>
      </c>
      <c r="AI291" s="8" t="n">
        <v>0.0074486866</v>
      </c>
      <c r="AJ291" s="59" t="n">
        <v>0.0893330474</v>
      </c>
      <c r="AK291" s="8" t="n">
        <v>0.9676240769</v>
      </c>
      <c r="AL291" s="59" t="n">
        <v>1.2804252812</v>
      </c>
      <c r="AM291" s="8" t="n">
        <v>0.0302838584</v>
      </c>
      <c r="AN291" s="59" t="n">
        <v>0.0010993366</v>
      </c>
      <c r="AO291" s="77" t="n">
        <v>0.9990072719</v>
      </c>
      <c r="AP291" s="65" t="n">
        <v>24.593207475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18458699</v>
      </c>
      <c r="E292" s="81" t="n">
        <v>0</v>
      </c>
      <c r="F292" s="80" t="n">
        <v>0</v>
      </c>
      <c r="G292" s="81" t="n">
        <v>0</v>
      </c>
      <c r="H292" s="80" t="n">
        <v>0.5340437136</v>
      </c>
      <c r="I292" s="81" t="n">
        <v>0.1157024793</v>
      </c>
      <c r="J292" s="80" t="n">
        <v>0</v>
      </c>
      <c r="K292" s="81" t="n">
        <v>0.0757226161</v>
      </c>
      <c r="L292" s="80" t="n">
        <v>0.7273146789</v>
      </c>
      <c r="M292" s="82" t="n">
        <v>1</v>
      </c>
      <c r="N292" s="80" t="n">
        <v>0.0604999698</v>
      </c>
      <c r="O292" s="81" t="n">
        <v>0.0293420838</v>
      </c>
      <c r="P292" s="85" t="n">
        <v>12.4513</v>
      </c>
      <c r="Q292" s="8" t="n">
        <v>0.0032975898</v>
      </c>
      <c r="R292" s="59" t="n">
        <v>-0.001932335</v>
      </c>
      <c r="S292" s="8" t="n">
        <v>0</v>
      </c>
      <c r="T292" s="59" t="n">
        <v>0.0011849344</v>
      </c>
      <c r="U292" s="8" t="n">
        <v>0.5702670484</v>
      </c>
      <c r="V292" s="59" t="n">
        <v>0.1217655985</v>
      </c>
      <c r="W292" s="8" t="n">
        <v>0.0064001857</v>
      </c>
      <c r="X292" s="59" t="n">
        <v>0.1099301208</v>
      </c>
      <c r="Y292" s="8" t="n">
        <v>0.8109131425</v>
      </c>
      <c r="Z292" s="59" t="n">
        <v>1.1408806969</v>
      </c>
      <c r="AA292" s="8" t="n">
        <v>0.0698299747</v>
      </c>
      <c r="AB292" s="62" t="n">
        <v>13.92318407</v>
      </c>
      <c r="AC292" s="8" t="n">
        <v>0.0048368122</v>
      </c>
      <c r="AD292" s="59" t="n">
        <v>-0.00283255</v>
      </c>
      <c r="AE292" s="8" t="n">
        <v>-7.661E-005</v>
      </c>
      <c r="AF292" s="59" t="n">
        <v>0.0037703537</v>
      </c>
      <c r="AG292" s="8" t="n">
        <v>0.6157899316</v>
      </c>
      <c r="AH292" s="59" t="n">
        <v>0.1271440245</v>
      </c>
      <c r="AI292" s="8" t="n">
        <v>0.0102656268</v>
      </c>
      <c r="AJ292" s="59" t="n">
        <v>0.1377858445</v>
      </c>
      <c r="AK292" s="8" t="n">
        <v>0.8966834331</v>
      </c>
      <c r="AL292" s="59" t="n">
        <v>1.3188900743</v>
      </c>
      <c r="AM292" s="8" t="n">
        <v>0.0882782056</v>
      </c>
      <c r="AN292" s="59" t="n">
        <v>0.0133003579</v>
      </c>
      <c r="AO292" s="77" t="n">
        <v>0.9982619966</v>
      </c>
      <c r="AP292" s="65" t="n">
        <v>15.45979654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</v>
      </c>
      <c r="E293" s="81" t="n">
        <v>0</v>
      </c>
      <c r="F293" s="80" t="n">
        <v>0</v>
      </c>
      <c r="G293" s="81" t="n">
        <v>0</v>
      </c>
      <c r="H293" s="80" t="n">
        <v>0</v>
      </c>
      <c r="I293" s="81" t="n">
        <v>0</v>
      </c>
      <c r="J293" s="80" t="n">
        <v>0</v>
      </c>
      <c r="K293" s="81" t="n">
        <v>1</v>
      </c>
      <c r="L293" s="80" t="n">
        <v>1</v>
      </c>
      <c r="M293" s="82" t="n">
        <v>1</v>
      </c>
      <c r="N293" s="80" t="n">
        <v>0</v>
      </c>
      <c r="O293" s="81" t="n">
        <v>0</v>
      </c>
      <c r="P293" s="85" t="n">
        <v>0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1</v>
      </c>
      <c r="Y293" s="8" t="n">
        <v>1</v>
      </c>
      <c r="Z293" s="59" t="n">
        <v>1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1</v>
      </c>
      <c r="AK293" s="8" t="n">
        <v>1</v>
      </c>
      <c r="AL293" s="59" t="n">
        <v>1</v>
      </c>
      <c r="AM293" s="8" t="n">
        <v>0</v>
      </c>
      <c r="AN293" s="59" t="n">
        <v>0</v>
      </c>
      <c r="AO293" s="77" t="n">
        <v>1</v>
      </c>
      <c r="AP293" s="65" t="n">
        <v>0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39311942</v>
      </c>
      <c r="R295" s="59" t="n">
        <v>-0.002736119</v>
      </c>
      <c r="S295" s="8" t="n">
        <v>0</v>
      </c>
      <c r="T295" s="59" t="n">
        <v>0.0009608334</v>
      </c>
      <c r="U295" s="8" t="n">
        <v>0.7193991468</v>
      </c>
      <c r="V295" s="59" t="n">
        <v>0.1432946682</v>
      </c>
      <c r="W295" s="8" t="n">
        <v>0.0029804189</v>
      </c>
      <c r="X295" s="59" t="n">
        <v>0.0592342137</v>
      </c>
      <c r="Y295" s="8" t="n">
        <v>0.9270643557</v>
      </c>
      <c r="Z295" s="59" t="n">
        <v>1.1056990826</v>
      </c>
      <c r="AA295" s="8" t="n">
        <v>0.0270198446</v>
      </c>
      <c r="AB295" s="62" t="n">
        <v>11.698566657</v>
      </c>
      <c r="AC295" s="8" t="n">
        <v>0.0045324062</v>
      </c>
      <c r="AD295" s="59" t="n">
        <v>-0.003004073</v>
      </c>
      <c r="AE295" s="8" t="n">
        <v>-3.6432E-005</v>
      </c>
      <c r="AF295" s="59" t="n">
        <v>0.0019954663</v>
      </c>
      <c r="AG295" s="8" t="n">
        <v>0.7373832419</v>
      </c>
      <c r="AH295" s="59" t="n">
        <v>0.1455173707</v>
      </c>
      <c r="AI295" s="8" t="n">
        <v>0.0042626506</v>
      </c>
      <c r="AJ295" s="59" t="n">
        <v>0.0713799148</v>
      </c>
      <c r="AK295" s="8" t="n">
        <v>0.9620305449</v>
      </c>
      <c r="AL295" s="59" t="n">
        <v>1.1794642087</v>
      </c>
      <c r="AM295" s="8" t="n">
        <v>0.0346584021</v>
      </c>
      <c r="AN295" s="59" t="n">
        <v>0.0022223221</v>
      </c>
      <c r="AO295" s="77" t="n">
        <v>0.998911269</v>
      </c>
      <c r="AP295" s="65" t="n">
        <v>12.23351322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06542316</v>
      </c>
      <c r="R296" s="59" t="n">
        <v>-0.000981072</v>
      </c>
      <c r="S296" s="8" t="n">
        <v>0</v>
      </c>
      <c r="T296" s="59" t="n">
        <v>0.0007795956</v>
      </c>
      <c r="U296" s="8" t="n">
        <v>0.5147081254</v>
      </c>
      <c r="V296" s="59" t="n">
        <v>0.1047715062</v>
      </c>
      <c r="W296" s="8" t="n">
        <v>0.0034872225</v>
      </c>
      <c r="X296" s="59" t="n">
        <v>0.2380636991</v>
      </c>
      <c r="Y296" s="8" t="n">
        <v>0.867371393</v>
      </c>
      <c r="Z296" s="59" t="n">
        <v>1.0858953733</v>
      </c>
      <c r="AA296" s="8" t="n">
        <v>0.0314455947</v>
      </c>
      <c r="AB296" s="62" t="n">
        <v>9.130191023</v>
      </c>
      <c r="AC296" s="8" t="n">
        <v>0.0079572292</v>
      </c>
      <c r="AD296" s="59" t="n">
        <v>-0.001753482</v>
      </c>
      <c r="AE296" s="8" t="n">
        <v>-7.8207E-005</v>
      </c>
      <c r="AF296" s="59" t="n">
        <v>0.0031342061</v>
      </c>
      <c r="AG296" s="8" t="n">
        <v>0.5619537285</v>
      </c>
      <c r="AH296" s="59" t="n">
        <v>0.110135832</v>
      </c>
      <c r="AI296" s="8" t="n">
        <v>0.0074140909</v>
      </c>
      <c r="AJ296" s="59" t="n">
        <v>0.2612808361</v>
      </c>
      <c r="AK296" s="8" t="n">
        <v>0.9500442345</v>
      </c>
      <c r="AL296" s="59" t="n">
        <v>1.2472210073</v>
      </c>
      <c r="AM296" s="8" t="n">
        <v>0.0462407119</v>
      </c>
      <c r="AN296" s="59" t="n">
        <v>0.0028279124</v>
      </c>
      <c r="AO296" s="77" t="n">
        <v>0.9991128589</v>
      </c>
      <c r="AP296" s="65" t="n">
        <v>10.566261311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0" t="s">
        <v>52</v>
      </c>
      <c r="O297" s="81" t="s">
        <v>52</v>
      </c>
      <c r="P297" s="85" t="s">
        <v>52</v>
      </c>
      <c r="Q297" s="8" t="n">
        <v>0.0052425673</v>
      </c>
      <c r="R297" s="59" t="n">
        <v>-0.001529024</v>
      </c>
      <c r="S297" s="8" t="n">
        <v>0</v>
      </c>
      <c r="T297" s="59" t="n">
        <v>0.0014737919</v>
      </c>
      <c r="U297" s="8" t="n">
        <v>0.6439973391</v>
      </c>
      <c r="V297" s="59" t="n">
        <v>0.0967051298</v>
      </c>
      <c r="W297" s="8" t="n">
        <v>0.0083440833</v>
      </c>
      <c r="X297" s="59" t="n">
        <v>0.0396170929</v>
      </c>
      <c r="Y297" s="8" t="n">
        <v>0.7938509806</v>
      </c>
      <c r="Z297" s="59" t="n">
        <v>1.161699544</v>
      </c>
      <c r="AA297" s="8" t="n">
        <v>0.0942987563</v>
      </c>
      <c r="AB297" s="62" t="n">
        <v>11.531315349</v>
      </c>
      <c r="AC297" s="8" t="n">
        <v>0.0068315344</v>
      </c>
      <c r="AD297" s="59" t="n">
        <v>-0.002162275</v>
      </c>
      <c r="AE297" s="8" t="n">
        <v>-8.6109E-005</v>
      </c>
      <c r="AF297" s="59" t="n">
        <v>0.0040301398</v>
      </c>
      <c r="AG297" s="8" t="n">
        <v>0.6883271791</v>
      </c>
      <c r="AH297" s="59" t="n">
        <v>0.1020819654</v>
      </c>
      <c r="AI297" s="8" t="n">
        <v>0.0118520303</v>
      </c>
      <c r="AJ297" s="59" t="n">
        <v>0.0673866871</v>
      </c>
      <c r="AK297" s="8" t="n">
        <v>0.878261152</v>
      </c>
      <c r="AL297" s="59" t="n">
        <v>1.3365726707</v>
      </c>
      <c r="AM297" s="8" t="n">
        <v>0.1134581851</v>
      </c>
      <c r="AN297" s="59" t="n">
        <v>0.0068121713</v>
      </c>
      <c r="AO297" s="77" t="n">
        <v>0.9985315083</v>
      </c>
      <c r="AP297" s="65" t="n">
        <v>12.980120967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093993776</v>
      </c>
      <c r="E298" s="81" t="n">
        <v>0</v>
      </c>
      <c r="F298" s="80" t="n">
        <v>0</v>
      </c>
      <c r="G298" s="81" t="n">
        <v>0</v>
      </c>
      <c r="H298" s="80" t="n">
        <v>0.3734813931</v>
      </c>
      <c r="I298" s="81" t="n">
        <v>0.0369367833</v>
      </c>
      <c r="J298" s="80" t="n">
        <v>0</v>
      </c>
      <c r="K298" s="81" t="n">
        <v>0.2822797221</v>
      </c>
      <c r="L298" s="80" t="n">
        <v>0.7020972761</v>
      </c>
      <c r="M298" s="82" t="n">
        <v>1</v>
      </c>
      <c r="N298" s="80" t="n">
        <v>0.0467570405</v>
      </c>
      <c r="O298" s="81" t="n">
        <v>0.018409626</v>
      </c>
      <c r="P298" s="85" t="n">
        <v>9.501</v>
      </c>
      <c r="Q298" s="8" t="n">
        <v>0.012038371</v>
      </c>
      <c r="R298" s="59" t="n">
        <v>-0.001371062</v>
      </c>
      <c r="S298" s="8" t="n">
        <v>0</v>
      </c>
      <c r="T298" s="59" t="n">
        <v>0.0017009059</v>
      </c>
      <c r="U298" s="8" t="n">
        <v>0.4292870082</v>
      </c>
      <c r="V298" s="59" t="n">
        <v>0.0455162948</v>
      </c>
      <c r="W298" s="8" t="n">
        <v>0.0069413144</v>
      </c>
      <c r="X298" s="59" t="n">
        <v>0.3285823251</v>
      </c>
      <c r="Y298" s="8" t="n">
        <v>0.8226951572</v>
      </c>
      <c r="Z298" s="59" t="n">
        <v>1.2186816239</v>
      </c>
      <c r="AA298" s="8" t="n">
        <v>0.0632557299</v>
      </c>
      <c r="AB298" s="62" t="n">
        <v>11.290967143</v>
      </c>
      <c r="AC298" s="8" t="n">
        <v>0.0136655352</v>
      </c>
      <c r="AD298" s="59" t="n">
        <v>-0.001901117</v>
      </c>
      <c r="AE298" s="8" t="n">
        <v>-6.6954E-005</v>
      </c>
      <c r="AF298" s="59" t="n">
        <v>0.0044192651</v>
      </c>
      <c r="AG298" s="8" t="n">
        <v>0.4749296108</v>
      </c>
      <c r="AH298" s="59" t="n">
        <v>0.051262674</v>
      </c>
      <c r="AI298" s="8" t="n">
        <v>0.0104311128</v>
      </c>
      <c r="AJ298" s="59" t="n">
        <v>0.3603157636</v>
      </c>
      <c r="AK298" s="8" t="n">
        <v>0.9130558912</v>
      </c>
      <c r="AL298" s="59" t="n">
        <v>1.407319039</v>
      </c>
      <c r="AM298" s="8" t="n">
        <v>0.0817066573</v>
      </c>
      <c r="AN298" s="59" t="n">
        <v>0.003065217</v>
      </c>
      <c r="AO298" s="77" t="n">
        <v>0.9978277655</v>
      </c>
      <c r="AP298" s="65" t="n">
        <v>12.597603377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04499811</v>
      </c>
      <c r="E299" s="81" t="n">
        <v>0</v>
      </c>
      <c r="F299" s="80" t="n">
        <v>0</v>
      </c>
      <c r="G299" s="81" t="n">
        <v>0.0112307787</v>
      </c>
      <c r="H299" s="80" t="n">
        <v>0.3816804116</v>
      </c>
      <c r="I299" s="81" t="n">
        <v>0.082957233</v>
      </c>
      <c r="J299" s="80" t="n">
        <v>0</v>
      </c>
      <c r="K299" s="81" t="n">
        <v>0.1175816729</v>
      </c>
      <c r="L299" s="80" t="n">
        <v>0.5939000774</v>
      </c>
      <c r="M299" s="82" t="n">
        <v>1</v>
      </c>
      <c r="N299" s="80" t="n">
        <v>0.0373686383</v>
      </c>
      <c r="O299" s="81" t="n">
        <v>0.0039037027</v>
      </c>
      <c r="P299" s="85" t="n">
        <v>6.0241</v>
      </c>
      <c r="Q299" s="8" t="n">
        <v>0.0030016344</v>
      </c>
      <c r="R299" s="59" t="n">
        <v>-0.00145041</v>
      </c>
      <c r="S299" s="8" t="n">
        <v>0</v>
      </c>
      <c r="T299" s="59" t="n">
        <v>0.013855229</v>
      </c>
      <c r="U299" s="8" t="n">
        <v>0.4626820572</v>
      </c>
      <c r="V299" s="59" t="n">
        <v>0.0942732313</v>
      </c>
      <c r="W299" s="8" t="n">
        <v>0.01861839</v>
      </c>
      <c r="X299" s="59" t="n">
        <v>0.1607368282</v>
      </c>
      <c r="Y299" s="8" t="n">
        <v>0.7517169604</v>
      </c>
      <c r="Z299" s="59" t="n">
        <v>1.28370336</v>
      </c>
      <c r="AA299" s="8" t="n">
        <v>0.0571880527</v>
      </c>
      <c r="AB299" s="62" t="n">
        <v>8.481439106</v>
      </c>
      <c r="AC299" s="8" t="n">
        <v>0.0061044995</v>
      </c>
      <c r="AD299" s="59" t="n">
        <v>-0.002475221</v>
      </c>
      <c r="AE299" s="8" t="n">
        <v>-0.000110009</v>
      </c>
      <c r="AF299" s="59" t="n">
        <v>0.0182075099</v>
      </c>
      <c r="AG299" s="8" t="n">
        <v>0.5523524653</v>
      </c>
      <c r="AH299" s="59" t="n">
        <v>0.1061210029</v>
      </c>
      <c r="AI299" s="8" t="n">
        <v>0.0258819276</v>
      </c>
      <c r="AJ299" s="59" t="n">
        <v>0.20263561</v>
      </c>
      <c r="AK299" s="8" t="n">
        <v>0.9087177853</v>
      </c>
      <c r="AL299" s="59" t="n">
        <v>1.5859270621</v>
      </c>
      <c r="AM299" s="8" t="n">
        <v>0.085633935</v>
      </c>
      <c r="AN299" s="59" t="n">
        <v>0.0030265574</v>
      </c>
      <c r="AO299" s="77" t="n">
        <v>0.9973782776</v>
      </c>
      <c r="AP299" s="65" t="n">
        <v>11.138698823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09388474</v>
      </c>
      <c r="E300" s="81" t="n">
        <v>0</v>
      </c>
      <c r="F300" s="80" t="n">
        <v>0</v>
      </c>
      <c r="G300" s="81" t="n">
        <v>0.0100308953</v>
      </c>
      <c r="H300" s="80" t="n">
        <v>0.3669238181</v>
      </c>
      <c r="I300" s="81" t="n">
        <v>0.0690244051</v>
      </c>
      <c r="J300" s="80" t="n">
        <v>0</v>
      </c>
      <c r="K300" s="81" t="n">
        <v>0.1788117956</v>
      </c>
      <c r="L300" s="80" t="n">
        <v>0.6257297615</v>
      </c>
      <c r="M300" s="82" t="n">
        <v>1</v>
      </c>
      <c r="N300" s="80" t="n">
        <v>0.0500883608</v>
      </c>
      <c r="O300" s="81" t="n">
        <v>0.0012491565</v>
      </c>
      <c r="P300" s="85" t="n">
        <v>5.4201296839</v>
      </c>
      <c r="Q300" s="8" t="n">
        <v>0.0028091064</v>
      </c>
      <c r="R300" s="59" t="n">
        <v>-0.001332764</v>
      </c>
      <c r="S300" s="8" t="n">
        <v>0</v>
      </c>
      <c r="T300" s="59" t="n">
        <v>0.0119234041</v>
      </c>
      <c r="U300" s="8" t="n">
        <v>0.4223221513</v>
      </c>
      <c r="V300" s="59" t="n">
        <v>0.0758783896</v>
      </c>
      <c r="W300" s="8" t="n">
        <v>0.0109568022</v>
      </c>
      <c r="X300" s="59" t="n">
        <v>0.2152513726</v>
      </c>
      <c r="Y300" s="8" t="n">
        <v>0.737808462</v>
      </c>
      <c r="Z300" s="59" t="n">
        <v>1.2160738772</v>
      </c>
      <c r="AA300" s="8" t="n">
        <v>0.0658257318</v>
      </c>
      <c r="AB300" s="62" t="n">
        <v>7.3551575342</v>
      </c>
      <c r="AC300" s="8" t="n">
        <v>0.0058788351</v>
      </c>
      <c r="AD300" s="59" t="n">
        <v>-0.002528906</v>
      </c>
      <c r="AE300" s="8" t="n">
        <v>-0.000122398</v>
      </c>
      <c r="AF300" s="59" t="n">
        <v>0.0168994275</v>
      </c>
      <c r="AG300" s="8" t="n">
        <v>0.5137528609</v>
      </c>
      <c r="AH300" s="59" t="n">
        <v>0.0860004178</v>
      </c>
      <c r="AI300" s="8" t="n">
        <v>0.0193093874</v>
      </c>
      <c r="AJ300" s="59" t="n">
        <v>0.2633217506</v>
      </c>
      <c r="AK300" s="8" t="n">
        <v>0.9025113758</v>
      </c>
      <c r="AL300" s="59" t="n">
        <v>1.5296345402</v>
      </c>
      <c r="AM300" s="8" t="n">
        <v>0.0939575117</v>
      </c>
      <c r="AN300" s="59" t="n">
        <v>0.0014718315</v>
      </c>
      <c r="AO300" s="77" t="n">
        <v>0.9979407191</v>
      </c>
      <c r="AP300" s="65" t="n">
        <v>10.072775618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52764409</v>
      </c>
      <c r="R15" s="76" t="n">
        <v>-0.000400582</v>
      </c>
      <c r="S15" s="75" t="n">
        <v>0</v>
      </c>
      <c r="T15" s="76" t="n">
        <v>0.0409546941</v>
      </c>
      <c r="U15" s="8" t="n">
        <v>0.5311742005</v>
      </c>
      <c r="V15" s="59" t="n">
        <v>0.0413924331</v>
      </c>
      <c r="W15" s="8" t="n">
        <v>0.3737805871</v>
      </c>
      <c r="X15" s="76" t="n">
        <v>-0.348956492</v>
      </c>
      <c r="Y15" s="8" t="n">
        <v>0.6432212821</v>
      </c>
      <c r="Z15" s="59" t="n">
        <v>1.2431847635</v>
      </c>
      <c r="AA15" s="8" t="n">
        <v>0.0870726321</v>
      </c>
      <c r="AB15" s="62" t="n">
        <v>13.700414519</v>
      </c>
      <c r="AC15" s="8" t="n">
        <v>0.0086782193</v>
      </c>
      <c r="AD15" s="59" t="n">
        <v>-0.008207254</v>
      </c>
      <c r="AE15" s="8" t="n">
        <v>-0.000166846</v>
      </c>
      <c r="AF15" s="59" t="n">
        <v>0.0487056272</v>
      </c>
      <c r="AG15" s="8" t="n">
        <v>0.6038684531</v>
      </c>
      <c r="AH15" s="59" t="n">
        <v>0.0509553599</v>
      </c>
      <c r="AI15" s="8" t="n">
        <v>0.3775602802</v>
      </c>
      <c r="AJ15" s="59" t="n">
        <v>-0.26063448</v>
      </c>
      <c r="AK15" s="8" t="n">
        <v>0.8207593599</v>
      </c>
      <c r="AL15" s="59" t="n">
        <v>1.6616295839</v>
      </c>
      <c r="AM15" s="8" t="n">
        <v>0.1609459589</v>
      </c>
      <c r="AN15" s="59" t="n">
        <v>0.0154395158</v>
      </c>
      <c r="AO15" s="77" t="n">
        <v>0.9971448347</v>
      </c>
      <c r="AP15" s="65" t="n">
        <v>15.632020181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03136011</v>
      </c>
      <c r="R16" s="76" t="n">
        <v>-0.071499283</v>
      </c>
      <c r="S16" s="75" t="n">
        <v>0</v>
      </c>
      <c r="T16" s="76" t="n">
        <v>0.0226763757</v>
      </c>
      <c r="U16" s="8" t="n">
        <v>0.0629472724</v>
      </c>
      <c r="V16" s="59" t="n">
        <v>0.0080927716</v>
      </c>
      <c r="W16" s="8" t="n">
        <v>0.5610863603</v>
      </c>
      <c r="X16" s="76" t="n">
        <v>0.3235372317</v>
      </c>
      <c r="Y16" s="8" t="n">
        <v>0.9099767401</v>
      </c>
      <c r="Z16" s="59" t="n">
        <v>1.1975157107</v>
      </c>
      <c r="AA16" s="8" t="n">
        <v>0.0207311763</v>
      </c>
      <c r="AB16" s="62" t="n">
        <v>3.1304295833</v>
      </c>
      <c r="AC16" s="8" t="n">
        <v>0.0040486989</v>
      </c>
      <c r="AD16" s="59" t="n">
        <v>-0.071845318</v>
      </c>
      <c r="AE16" s="8" t="n">
        <v>-4.3074E-005</v>
      </c>
      <c r="AF16" s="59" t="n">
        <v>0.0247581223</v>
      </c>
      <c r="AG16" s="8" t="n">
        <v>0.0902439017</v>
      </c>
      <c r="AH16" s="59" t="n">
        <v>0.011382884</v>
      </c>
      <c r="AI16" s="8" t="n">
        <v>0.5643561423</v>
      </c>
      <c r="AJ16" s="59" t="n">
        <v>0.3413544851</v>
      </c>
      <c r="AK16" s="8" t="n">
        <v>0.9642558427</v>
      </c>
      <c r="AL16" s="59" t="n">
        <v>1.3093797123</v>
      </c>
      <c r="AM16" s="8" t="n">
        <v>0.03440014</v>
      </c>
      <c r="AN16" s="59" t="n">
        <v>0.0003789072</v>
      </c>
      <c r="AO16" s="77" t="n">
        <v>0.9990348898</v>
      </c>
      <c r="AP16" s="65" t="n">
        <v>3.8947935335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070295936</v>
      </c>
      <c r="R18" s="76" t="n">
        <v>-0.050186028</v>
      </c>
      <c r="S18" s="75" t="n">
        <v>0</v>
      </c>
      <c r="T18" s="76" t="n">
        <v>0.009587886</v>
      </c>
      <c r="U18" s="8" t="n">
        <v>0.2597876012</v>
      </c>
      <c r="V18" s="59" t="n">
        <v>0.0158369723</v>
      </c>
      <c r="W18" s="8" t="n">
        <v>0.1604544362</v>
      </c>
      <c r="X18" s="76" t="n">
        <v>0.0472783805</v>
      </c>
      <c r="Y18" s="8" t="n">
        <v>0.4497888415</v>
      </c>
      <c r="Z18" s="59" t="n">
        <v>1.4332808838</v>
      </c>
      <c r="AA18" s="8" t="n">
        <v>0.0298919082</v>
      </c>
      <c r="AB18" s="62" t="n">
        <v>8.6541735694</v>
      </c>
      <c r="AC18" s="8" t="n">
        <v>0.0147613114</v>
      </c>
      <c r="AD18" s="59" t="n">
        <v>-0.066058906</v>
      </c>
      <c r="AE18" s="8" t="n">
        <v>-0.001751035</v>
      </c>
      <c r="AF18" s="59" t="n">
        <v>0.0261394284</v>
      </c>
      <c r="AG18" s="8" t="n">
        <v>0.4201816196</v>
      </c>
      <c r="AH18" s="59" t="n">
        <v>0.0353938341</v>
      </c>
      <c r="AI18" s="8" t="n">
        <v>0.1744574562</v>
      </c>
      <c r="AJ18" s="59" t="n">
        <v>0.2026421449</v>
      </c>
      <c r="AK18" s="8" t="n">
        <v>0.8057658543</v>
      </c>
      <c r="AL18" s="59" t="n">
        <v>2.4618519311</v>
      </c>
      <c r="AM18" s="8" t="n">
        <v>0.1737219352</v>
      </c>
      <c r="AN18" s="59" t="n">
        <v>0.0039822032</v>
      </c>
      <c r="AO18" s="77" t="n">
        <v>0.9834699926</v>
      </c>
      <c r="AP18" s="65" t="n">
        <v>14.393049462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02410924</v>
      </c>
      <c r="E19" s="15" t="n">
        <v>0</v>
      </c>
      <c r="F19" s="70" t="n">
        <v>0</v>
      </c>
      <c r="G19" s="15" t="n">
        <v>0</v>
      </c>
      <c r="H19" s="70" t="n">
        <v>0.0800085342</v>
      </c>
      <c r="I19" s="15" t="n">
        <v>0.0104544485</v>
      </c>
      <c r="J19" s="70" t="n">
        <v>0</v>
      </c>
      <c r="K19" s="15" t="n">
        <v>0.0356304672</v>
      </c>
      <c r="L19" s="70" t="n">
        <v>0.1363345423</v>
      </c>
      <c r="M19" s="71" t="n">
        <v>1</v>
      </c>
      <c r="N19" s="70" t="n">
        <v>0.1038544825</v>
      </c>
      <c r="O19" s="15" t="n">
        <v>0.0002133561</v>
      </c>
      <c r="P19" s="74" t="n">
        <v>2.9242</v>
      </c>
      <c r="Q19" s="75" t="n">
        <v>0.0195348457</v>
      </c>
      <c r="R19" s="76" t="n">
        <v>-0.000203645</v>
      </c>
      <c r="S19" s="75" t="n">
        <v>0</v>
      </c>
      <c r="T19" s="76" t="n">
        <v>0.0039730999</v>
      </c>
      <c r="U19" s="8" t="n">
        <v>0.3056569719</v>
      </c>
      <c r="V19" s="59" t="n">
        <v>0.0341491406</v>
      </c>
      <c r="W19" s="8" t="n">
        <v>0.0045156297</v>
      </c>
      <c r="X19" s="76" t="n">
        <v>0.1660793439</v>
      </c>
      <c r="Y19" s="8" t="n">
        <v>0.5337053867</v>
      </c>
      <c r="Z19" s="59" t="n">
        <v>1.7628172316</v>
      </c>
      <c r="AA19" s="8" t="n">
        <v>0.1750718128</v>
      </c>
      <c r="AB19" s="62" t="n">
        <v>7.1976445818</v>
      </c>
      <c r="AC19" s="8" t="n">
        <v>0.0230099036</v>
      </c>
      <c r="AD19" s="59" t="n">
        <v>-0.001425838</v>
      </c>
      <c r="AE19" s="8" t="n">
        <v>-0.000140434</v>
      </c>
      <c r="AF19" s="59" t="n">
        <v>0.010689357</v>
      </c>
      <c r="AG19" s="8" t="n">
        <v>0.4065669191</v>
      </c>
      <c r="AH19" s="59" t="n">
        <v>0.0468788025</v>
      </c>
      <c r="AI19" s="8" t="n">
        <v>0.0109254376</v>
      </c>
      <c r="AJ19" s="59" t="n">
        <v>0.2397080591</v>
      </c>
      <c r="AK19" s="8" t="n">
        <v>0.7362122069</v>
      </c>
      <c r="AL19" s="59" t="n">
        <v>2.2295721148</v>
      </c>
      <c r="AM19" s="8" t="n">
        <v>0.2469843377</v>
      </c>
      <c r="AN19" s="59" t="n">
        <v>0.0051449387</v>
      </c>
      <c r="AO19" s="77" t="n">
        <v>0.9883414833</v>
      </c>
      <c r="AP19" s="65" t="n">
        <v>9.852314083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s">
        <v>52</v>
      </c>
      <c r="E20" s="15" t="s">
        <v>52</v>
      </c>
      <c r="F20" s="70" t="s">
        <v>52</v>
      </c>
      <c r="G20" s="15" t="s">
        <v>52</v>
      </c>
      <c r="H20" s="70" t="s">
        <v>52</v>
      </c>
      <c r="I20" s="15" t="s">
        <v>52</v>
      </c>
      <c r="J20" s="70" t="s">
        <v>52</v>
      </c>
      <c r="K20" s="15" t="s">
        <v>52</v>
      </c>
      <c r="L20" s="70" t="s">
        <v>52</v>
      </c>
      <c r="M20" s="71" t="s">
        <v>52</v>
      </c>
      <c r="N20" s="70" t="s">
        <v>52</v>
      </c>
      <c r="O20" s="15" t="s">
        <v>52</v>
      </c>
      <c r="P20" s="74" t="s">
        <v>52</v>
      </c>
      <c r="Q20" s="75" t="n">
        <v>0.0151983128</v>
      </c>
      <c r="R20" s="76" t="n">
        <v>-0.000396598</v>
      </c>
      <c r="S20" s="75" t="n">
        <v>0</v>
      </c>
      <c r="T20" s="76" t="n">
        <v>0.0239451729</v>
      </c>
      <c r="U20" s="8" t="n">
        <v>0.3597152145</v>
      </c>
      <c r="V20" s="59" t="n">
        <v>0.0251872799</v>
      </c>
      <c r="W20" s="8" t="n">
        <v>0.0660226674</v>
      </c>
      <c r="X20" s="76" t="n">
        <v>0.050647567</v>
      </c>
      <c r="Y20" s="8" t="n">
        <v>0.5403196166</v>
      </c>
      <c r="Z20" s="59" t="n">
        <v>1.1765415601</v>
      </c>
      <c r="AA20" s="8" t="n">
        <v>0.1135228339</v>
      </c>
      <c r="AB20" s="62" t="n">
        <v>18.350879785</v>
      </c>
      <c r="AC20" s="8" t="n">
        <v>0.0191551897</v>
      </c>
      <c r="AD20" s="59" t="n">
        <v>-0.002247821</v>
      </c>
      <c r="AE20" s="8" t="n">
        <v>-0.000291726</v>
      </c>
      <c r="AF20" s="59" t="n">
        <v>0.0327425951</v>
      </c>
      <c r="AG20" s="8" t="n">
        <v>0.5040288525</v>
      </c>
      <c r="AH20" s="59" t="n">
        <v>0.0450471578</v>
      </c>
      <c r="AI20" s="8" t="n">
        <v>0.0735222054</v>
      </c>
      <c r="AJ20" s="59" t="n">
        <v>0.1292924901</v>
      </c>
      <c r="AK20" s="8" t="n">
        <v>0.8012489437</v>
      </c>
      <c r="AL20" s="59" t="n">
        <v>1.7434629367</v>
      </c>
      <c r="AM20" s="8" t="n">
        <v>0.187733848</v>
      </c>
      <c r="AN20" s="59" t="n">
        <v>0.0080788187</v>
      </c>
      <c r="AO20" s="77" t="n">
        <v>0.9970616103</v>
      </c>
      <c r="AP20" s="65" t="n">
        <v>22.214986379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27885733</v>
      </c>
      <c r="E23" s="15" t="n">
        <v>0</v>
      </c>
      <c r="F23" s="70" t="n">
        <v>0</v>
      </c>
      <c r="G23" s="15" t="n">
        <v>0.0029895366</v>
      </c>
      <c r="H23" s="70" t="n">
        <v>0.317389138</v>
      </c>
      <c r="I23" s="15" t="n">
        <v>0.0357083541</v>
      </c>
      <c r="J23" s="70" t="n">
        <v>0.0016608537</v>
      </c>
      <c r="K23" s="15" t="n">
        <v>0.1881747218</v>
      </c>
      <c r="L23" s="70" t="n">
        <v>0.5587111775</v>
      </c>
      <c r="M23" s="71" t="n">
        <v>1</v>
      </c>
      <c r="N23" s="70" t="n">
        <v>0.1028488997</v>
      </c>
      <c r="O23" s="15" t="n">
        <v>0.001697731</v>
      </c>
      <c r="P23" s="74" t="n">
        <v>5.3453</v>
      </c>
      <c r="Q23" s="75" t="n">
        <v>0.0143585315</v>
      </c>
      <c r="R23" s="76" t="n">
        <v>-0.000223573</v>
      </c>
      <c r="S23" s="75" t="n">
        <v>0</v>
      </c>
      <c r="T23" s="76" t="n">
        <v>0.0047944896</v>
      </c>
      <c r="U23" s="8" t="n">
        <v>0.358103251</v>
      </c>
      <c r="V23" s="59" t="n">
        <v>0.0386311978</v>
      </c>
      <c r="W23" s="8" t="n">
        <v>0.0051325561</v>
      </c>
      <c r="X23" s="76" t="n">
        <v>0.2080392575</v>
      </c>
      <c r="Y23" s="8" t="n">
        <v>0.6288357107</v>
      </c>
      <c r="Z23" s="59" t="n">
        <v>1.1512795198</v>
      </c>
      <c r="AA23" s="8" t="n">
        <v>0.1119310618</v>
      </c>
      <c r="AB23" s="62" t="n">
        <v>6.3733549243</v>
      </c>
      <c r="AC23" s="8" t="n">
        <v>0.0179793644</v>
      </c>
      <c r="AD23" s="59" t="n">
        <v>-0.001493243</v>
      </c>
      <c r="AE23" s="8" t="n">
        <v>-0.000131038</v>
      </c>
      <c r="AF23" s="59" t="n">
        <v>0.0110709542</v>
      </c>
      <c r="AG23" s="8" t="n">
        <v>0.4538282527</v>
      </c>
      <c r="AH23" s="59" t="n">
        <v>0.0502035496</v>
      </c>
      <c r="AI23" s="8" t="n">
        <v>0.0118167893</v>
      </c>
      <c r="AJ23" s="59" t="n">
        <v>0.2736511521</v>
      </c>
      <c r="AK23" s="8" t="n">
        <v>0.8169257813</v>
      </c>
      <c r="AL23" s="59" t="n">
        <v>1.5758668832</v>
      </c>
      <c r="AM23" s="8" t="n">
        <v>0.1649268599</v>
      </c>
      <c r="AN23" s="59" t="n">
        <v>0.0152884621</v>
      </c>
      <c r="AO23" s="77" t="n">
        <v>0.9971411033</v>
      </c>
      <c r="AP23" s="65" t="n">
        <v>8.9240112653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2737395</v>
      </c>
      <c r="E24" s="15" t="n">
        <v>-4.244023E-006</v>
      </c>
      <c r="F24" s="70" t="n">
        <v>0</v>
      </c>
      <c r="G24" s="15" t="n">
        <v>0.001298671</v>
      </c>
      <c r="H24" s="70" t="n">
        <v>0.0149792786</v>
      </c>
      <c r="I24" s="15" t="n">
        <v>0.0018822241</v>
      </c>
      <c r="J24" s="70" t="n">
        <v>-0.000275861</v>
      </c>
      <c r="K24" s="15" t="n">
        <v>0.7812503316</v>
      </c>
      <c r="L24" s="70" t="n">
        <v>0.7994041392</v>
      </c>
      <c r="M24" s="71" t="n">
        <v>1</v>
      </c>
      <c r="N24" s="70" t="n">
        <v>0.0178424096</v>
      </c>
      <c r="O24" s="15" t="n">
        <v>0</v>
      </c>
      <c r="P24" s="74" t="n">
        <v>0.2125</v>
      </c>
      <c r="Q24" s="75" t="n">
        <v>0.0007383267</v>
      </c>
      <c r="R24" s="76" t="n">
        <v>-0.000153655</v>
      </c>
      <c r="S24" s="75" t="n">
        <v>0</v>
      </c>
      <c r="T24" s="76" t="n">
        <v>0.0027363045</v>
      </c>
      <c r="U24" s="8" t="n">
        <v>0.0578944275</v>
      </c>
      <c r="V24" s="59" t="n">
        <v>0.0058636102</v>
      </c>
      <c r="W24" s="8" t="n">
        <v>0.0009748182</v>
      </c>
      <c r="X24" s="76" t="n">
        <v>0.7880432181</v>
      </c>
      <c r="Y24" s="8" t="n">
        <v>0.8560970503</v>
      </c>
      <c r="Z24" s="59" t="n">
        <v>1.098899667</v>
      </c>
      <c r="AA24" s="8" t="n">
        <v>0.0280634281</v>
      </c>
      <c r="AB24" s="62" t="n">
        <v>0.893092754</v>
      </c>
      <c r="AC24" s="8" t="n">
        <v>0.0026834782</v>
      </c>
      <c r="AD24" s="59" t="n">
        <v>-0.000684976</v>
      </c>
      <c r="AE24" s="8" t="n">
        <v>-6.8784E-005</v>
      </c>
      <c r="AF24" s="59" t="n">
        <v>0.0064990315</v>
      </c>
      <c r="AG24" s="8" t="n">
        <v>0.1097898431</v>
      </c>
      <c r="AH24" s="59" t="n">
        <v>0.0116893255</v>
      </c>
      <c r="AI24" s="8" t="n">
        <v>0.0044421884</v>
      </c>
      <c r="AJ24" s="59" t="n">
        <v>0.8120661781</v>
      </c>
      <c r="AK24" s="8" t="n">
        <v>0.9464162846</v>
      </c>
      <c r="AL24" s="59" t="n">
        <v>1.2831855943</v>
      </c>
      <c r="AM24" s="8" t="n">
        <v>0.051671647</v>
      </c>
      <c r="AN24" s="59" t="n">
        <v>0.0006347058</v>
      </c>
      <c r="AO24" s="77" t="n">
        <v>0.9987226375</v>
      </c>
      <c r="AP24" s="65" t="n">
        <v>2.091278291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48385997</v>
      </c>
      <c r="R27" s="76" t="n">
        <v>-0.000412414</v>
      </c>
      <c r="S27" s="75" t="n">
        <v>0</v>
      </c>
      <c r="T27" s="76" t="n">
        <v>0.0054090677</v>
      </c>
      <c r="U27" s="8" t="n">
        <v>0.426774281</v>
      </c>
      <c r="V27" s="59" t="n">
        <v>0.0451883314</v>
      </c>
      <c r="W27" s="8" t="n">
        <v>0.002770051</v>
      </c>
      <c r="X27" s="76" t="n">
        <v>0.2140182621</v>
      </c>
      <c r="Y27" s="8" t="n">
        <v>0.6985861784</v>
      </c>
      <c r="Z27" s="59" t="n">
        <v>1.1825669209</v>
      </c>
      <c r="AA27" s="8" t="n">
        <v>0.0948081804</v>
      </c>
      <c r="AB27" s="62" t="n">
        <v>6.1522600987</v>
      </c>
      <c r="AC27" s="8" t="n">
        <v>0.007800493</v>
      </c>
      <c r="AD27" s="59" t="n">
        <v>-0.00138223</v>
      </c>
      <c r="AE27" s="8" t="n">
        <v>-0.000105834</v>
      </c>
      <c r="AF27" s="59" t="n">
        <v>0.0108892936</v>
      </c>
      <c r="AG27" s="8" t="n">
        <v>0.5050197429</v>
      </c>
      <c r="AH27" s="59" t="n">
        <v>0.0546205819</v>
      </c>
      <c r="AI27" s="8" t="n">
        <v>0.0081200101</v>
      </c>
      <c r="AJ27" s="59" t="n">
        <v>0.2716462981</v>
      </c>
      <c r="AK27" s="8" t="n">
        <v>0.8566083558</v>
      </c>
      <c r="AL27" s="59" t="n">
        <v>1.5222362058</v>
      </c>
      <c r="AM27" s="8" t="n">
        <v>0.1348853824</v>
      </c>
      <c r="AN27" s="59" t="n">
        <v>0.0062810474</v>
      </c>
      <c r="AO27" s="77" t="n">
        <v>0.9977747855</v>
      </c>
      <c r="AP27" s="65" t="n">
        <v>8.154327465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70100371</v>
      </c>
      <c r="R29" s="76" t="n">
        <v>-0.000116328</v>
      </c>
      <c r="S29" s="75" t="n">
        <v>0</v>
      </c>
      <c r="T29" s="76" t="n">
        <v>0.0016323169</v>
      </c>
      <c r="U29" s="8" t="n">
        <v>0.374861969</v>
      </c>
      <c r="V29" s="59" t="n">
        <v>0.0406000701</v>
      </c>
      <c r="W29" s="8" t="n">
        <v>0.0016225268</v>
      </c>
      <c r="X29" s="76" t="n">
        <v>0.3377729086</v>
      </c>
      <c r="Y29" s="8" t="n">
        <v>0.7733835009</v>
      </c>
      <c r="Z29" s="59" t="n">
        <v>1.1042640678</v>
      </c>
      <c r="AA29" s="8" t="n">
        <v>0.0298430146</v>
      </c>
      <c r="AB29" s="62" t="n">
        <v>6.6963998526</v>
      </c>
      <c r="AC29" s="8" t="n">
        <v>0.019387701</v>
      </c>
      <c r="AD29" s="59" t="n">
        <v>-0.000754592</v>
      </c>
      <c r="AE29" s="8" t="n">
        <v>-7.423E-005</v>
      </c>
      <c r="AF29" s="59" t="n">
        <v>0.0059822946</v>
      </c>
      <c r="AG29" s="8" t="n">
        <v>0.4340056417</v>
      </c>
      <c r="AH29" s="59" t="n">
        <v>0.0479209532</v>
      </c>
      <c r="AI29" s="8" t="n">
        <v>0.0060045299</v>
      </c>
      <c r="AJ29" s="59" t="n">
        <v>0.3934594743</v>
      </c>
      <c r="AK29" s="8" t="n">
        <v>0.9059317726</v>
      </c>
      <c r="AL29" s="59" t="n">
        <v>1.4263271703</v>
      </c>
      <c r="AM29" s="8" t="n">
        <v>0.0855322118</v>
      </c>
      <c r="AN29" s="59" t="n">
        <v>0.006891058</v>
      </c>
      <c r="AO29" s="77" t="n">
        <v>0.9983550425</v>
      </c>
      <c r="AP29" s="65" t="n">
        <v>8.2560078231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.0074064104</v>
      </c>
      <c r="E32" s="81" t="n">
        <v>-2.0509E-005</v>
      </c>
      <c r="F32" s="80" t="n">
        <v>0</v>
      </c>
      <c r="G32" s="81" t="n">
        <v>0</v>
      </c>
      <c r="H32" s="80" t="n">
        <v>0.0561684837</v>
      </c>
      <c r="I32" s="81" t="n">
        <v>0.0024905946</v>
      </c>
      <c r="J32" s="80" t="n">
        <v>0</v>
      </c>
      <c r="K32" s="81" t="n">
        <v>0.5624295795</v>
      </c>
      <c r="L32" s="80" t="n">
        <v>0.6284745589</v>
      </c>
      <c r="M32" s="82" t="n">
        <v>1</v>
      </c>
      <c r="N32" s="80" t="n">
        <v>0.0929554554</v>
      </c>
      <c r="O32" s="81" t="n">
        <v>0.9686973937</v>
      </c>
      <c r="P32" s="85" t="n">
        <v>0.8446</v>
      </c>
      <c r="Q32" s="8" t="n">
        <v>0.0085127816</v>
      </c>
      <c r="R32" s="59" t="n">
        <v>-0.00033145</v>
      </c>
      <c r="S32" s="75" t="n">
        <v>0</v>
      </c>
      <c r="T32" s="59" t="n">
        <v>0.0015943636</v>
      </c>
      <c r="U32" s="8" t="n">
        <v>0.093201118</v>
      </c>
      <c r="V32" s="59" t="n">
        <v>0.005332471</v>
      </c>
      <c r="W32" s="8" t="n">
        <v>0.0030421715</v>
      </c>
      <c r="X32" s="59" t="n">
        <v>0.5819671309</v>
      </c>
      <c r="Y32" s="8" t="n">
        <v>0.6933185867</v>
      </c>
      <c r="Z32" s="59" t="n">
        <v>1.139354565</v>
      </c>
      <c r="AA32" s="8" t="n">
        <v>0.1048749766</v>
      </c>
      <c r="AB32" s="62" t="n">
        <v>1.7949107721</v>
      </c>
      <c r="AC32" s="8" t="n">
        <v>0.0108912775</v>
      </c>
      <c r="AD32" s="59" t="n">
        <v>-0.001139257</v>
      </c>
      <c r="AE32" s="8" t="n">
        <v>-0.000108779</v>
      </c>
      <c r="AF32" s="59" t="n">
        <v>0.0062131967</v>
      </c>
      <c r="AG32" s="8" t="n">
        <v>0.1693805409</v>
      </c>
      <c r="AH32" s="59" t="n">
        <v>0.0142360571</v>
      </c>
      <c r="AI32" s="8" t="n">
        <v>0.0084515388</v>
      </c>
      <c r="AJ32" s="59" t="n">
        <v>0.6353859846</v>
      </c>
      <c r="AK32" s="8" t="n">
        <v>0.843310559</v>
      </c>
      <c r="AL32" s="59" t="n">
        <v>1.4510529862</v>
      </c>
      <c r="AM32" s="8" t="n">
        <v>0.1483696142</v>
      </c>
      <c r="AN32" s="59" t="n">
        <v>0.0063114429</v>
      </c>
      <c r="AO32" s="77" t="n">
        <v>0.9979916161</v>
      </c>
      <c r="AP32" s="65" t="n">
        <v>3.9156045349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009990193</v>
      </c>
      <c r="R36" s="59" t="n">
        <v>-0.000397352</v>
      </c>
      <c r="S36" s="8" t="n">
        <v>0</v>
      </c>
      <c r="T36" s="59" t="n">
        <v>0.0017875651</v>
      </c>
      <c r="U36" s="8" t="n">
        <v>0.5664133249</v>
      </c>
      <c r="V36" s="59" t="n">
        <v>0.0620861662</v>
      </c>
      <c r="W36" s="8" t="n">
        <v>0.0042132911</v>
      </c>
      <c r="X36" s="59" t="n">
        <v>0.0278155247</v>
      </c>
      <c r="Y36" s="8" t="n">
        <v>0.6629175389</v>
      </c>
      <c r="Z36" s="59" t="n">
        <v>1.1072790138</v>
      </c>
      <c r="AA36" s="8" t="n">
        <v>0.1678958995</v>
      </c>
      <c r="AB36" s="62" t="n">
        <v>6.2864824608</v>
      </c>
      <c r="AC36" s="8" t="n">
        <v>0.0030527509</v>
      </c>
      <c r="AD36" s="59" t="n">
        <v>-0.001117625</v>
      </c>
      <c r="AE36" s="8" t="n">
        <v>-9.964E-005</v>
      </c>
      <c r="AF36" s="59" t="n">
        <v>0.0059459104</v>
      </c>
      <c r="AG36" s="8" t="n">
        <v>0.6335922504</v>
      </c>
      <c r="AH36" s="59" t="n">
        <v>0.0705980441</v>
      </c>
      <c r="AI36" s="8" t="n">
        <v>0.0087577301</v>
      </c>
      <c r="AJ36" s="59" t="n">
        <v>0.0676753738</v>
      </c>
      <c r="AK36" s="8" t="n">
        <v>0.7884047942</v>
      </c>
      <c r="AL36" s="59" t="n">
        <v>1.3696518805</v>
      </c>
      <c r="AM36" s="8" t="n">
        <v>0.2020949739</v>
      </c>
      <c r="AN36" s="59" t="n">
        <v>0.0078956557</v>
      </c>
      <c r="AO36" s="77" t="n">
        <v>0.9983954238</v>
      </c>
      <c r="AP36" s="65" t="n">
        <v>8.064550002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616992901</v>
      </c>
      <c r="R37" s="59" t="n">
        <v>-0.00140282</v>
      </c>
      <c r="S37" s="8" t="n">
        <v>0</v>
      </c>
      <c r="T37" s="59" t="n">
        <v>0.0144739216</v>
      </c>
      <c r="U37" s="8" t="n">
        <v>0.1527798252</v>
      </c>
      <c r="V37" s="59" t="n">
        <v>0.0205489704</v>
      </c>
      <c r="W37" s="8" t="n">
        <v>0.0027785822</v>
      </c>
      <c r="X37" s="59" t="n">
        <v>0.4870956206</v>
      </c>
      <c r="Y37" s="8" t="n">
        <v>0.7379733897</v>
      </c>
      <c r="Z37" s="59" t="n">
        <v>1.1019664622</v>
      </c>
      <c r="AA37" s="8" t="n">
        <v>0.0359039204</v>
      </c>
      <c r="AB37" s="62" t="n">
        <v>2.0792235503</v>
      </c>
      <c r="AC37" s="8" t="n">
        <v>0.0632845344</v>
      </c>
      <c r="AD37" s="59" t="n">
        <v>-0.002005676</v>
      </c>
      <c r="AE37" s="8" t="n">
        <v>-7.855E-005</v>
      </c>
      <c r="AF37" s="59" t="n">
        <v>0.0187170841</v>
      </c>
      <c r="AG37" s="8" t="n">
        <v>0.2027243025</v>
      </c>
      <c r="AH37" s="59" t="n">
        <v>0.0274967279</v>
      </c>
      <c r="AI37" s="8" t="n">
        <v>0.0060490973</v>
      </c>
      <c r="AJ37" s="59" t="n">
        <v>0.5463086094</v>
      </c>
      <c r="AK37" s="8" t="n">
        <v>0.8624961291</v>
      </c>
      <c r="AL37" s="59" t="n">
        <v>1.4571318089</v>
      </c>
      <c r="AM37" s="8" t="n">
        <v>0.1312219831</v>
      </c>
      <c r="AN37" s="59" t="n">
        <v>0.004186384</v>
      </c>
      <c r="AO37" s="77" t="n">
        <v>0.9979044962</v>
      </c>
      <c r="AP37" s="65" t="n">
        <v>3.378186082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206328984</v>
      </c>
      <c r="R39" s="59" t="n">
        <v>-0.000578119</v>
      </c>
      <c r="S39" s="8" t="n">
        <v>0</v>
      </c>
      <c r="T39" s="59" t="n">
        <v>0.0076291936</v>
      </c>
      <c r="U39" s="8" t="n">
        <v>0.2372239427</v>
      </c>
      <c r="V39" s="59" t="n">
        <v>0.0121894093</v>
      </c>
      <c r="W39" s="8" t="n">
        <v>0.0369647976</v>
      </c>
      <c r="X39" s="59" t="n">
        <v>0.3415048824</v>
      </c>
      <c r="Y39" s="8" t="n">
        <v>0.6555670049</v>
      </c>
      <c r="Z39" s="59" t="n">
        <v>1.2120529019</v>
      </c>
      <c r="AA39" s="8" t="n">
        <v>0.0877834699</v>
      </c>
      <c r="AB39" s="62" t="n">
        <v>5.6999742286</v>
      </c>
      <c r="AC39" s="8" t="n">
        <v>0.0240704448</v>
      </c>
      <c r="AD39" s="59" t="n">
        <v>-0.00159568</v>
      </c>
      <c r="AE39" s="8" t="n">
        <v>-0.000166557</v>
      </c>
      <c r="AF39" s="59" t="n">
        <v>0.0130642041</v>
      </c>
      <c r="AG39" s="8" t="n">
        <v>0.3548355038</v>
      </c>
      <c r="AH39" s="59" t="n">
        <v>0.0246705628</v>
      </c>
      <c r="AI39" s="8" t="n">
        <v>0.0477348533</v>
      </c>
      <c r="AJ39" s="59" t="n">
        <v>0.4042127024</v>
      </c>
      <c r="AK39" s="8" t="n">
        <v>0.8668260346</v>
      </c>
      <c r="AL39" s="59" t="n">
        <v>1.6063629778</v>
      </c>
      <c r="AM39" s="8" t="n">
        <v>0.1275166878</v>
      </c>
      <c r="AN39" s="59" t="n">
        <v>0.0031746496</v>
      </c>
      <c r="AO39" s="77" t="n">
        <v>0.997517372</v>
      </c>
      <c r="AP39" s="65" t="n">
        <v>9.5157214751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8556241</v>
      </c>
      <c r="E40" s="81" t="n">
        <v>-0.000716585</v>
      </c>
      <c r="F40" s="80" t="n">
        <v>0</v>
      </c>
      <c r="G40" s="81" t="n">
        <v>0.003689879</v>
      </c>
      <c r="H40" s="80" t="n">
        <v>0.1207820404</v>
      </c>
      <c r="I40" s="81" t="n">
        <v>0.0067594306</v>
      </c>
      <c r="J40" s="80" t="n">
        <v>0.0192836287</v>
      </c>
      <c r="K40" s="81" t="n">
        <v>0.050578081</v>
      </c>
      <c r="L40" s="80" t="n">
        <v>0.2012320987</v>
      </c>
      <c r="M40" s="82" t="n">
        <v>1</v>
      </c>
      <c r="N40" s="80" t="n">
        <v>0.0834865839</v>
      </c>
      <c r="O40" s="81" t="n">
        <v>0</v>
      </c>
      <c r="P40" s="85" t="n">
        <v>1.3187</v>
      </c>
      <c r="Q40" s="8" t="n">
        <v>0.0025961079</v>
      </c>
      <c r="R40" s="59" t="n">
        <v>-0.001145977</v>
      </c>
      <c r="S40" s="8" t="n">
        <v>0</v>
      </c>
      <c r="T40" s="59" t="n">
        <v>0.0061373223</v>
      </c>
      <c r="U40" s="8" t="n">
        <v>0.1763875043</v>
      </c>
      <c r="V40" s="59" t="n">
        <v>0.0107975259</v>
      </c>
      <c r="W40" s="8" t="n">
        <v>0.0276024058</v>
      </c>
      <c r="X40" s="59" t="n">
        <v>0.0738819491</v>
      </c>
      <c r="Y40" s="8" t="n">
        <v>0.2962568381</v>
      </c>
      <c r="Z40" s="59" t="n">
        <v>1.2085686448</v>
      </c>
      <c r="AA40" s="8" t="n">
        <v>0.0966764474</v>
      </c>
      <c r="AB40" s="62" t="n">
        <v>2.8438906094</v>
      </c>
      <c r="AC40" s="8" t="n">
        <v>0.0094803696</v>
      </c>
      <c r="AD40" s="59" t="n">
        <v>-0.004986306</v>
      </c>
      <c r="AE40" s="8" t="n">
        <v>-0.000451401</v>
      </c>
      <c r="AF40" s="59" t="n">
        <v>0.0192921704</v>
      </c>
      <c r="AG40" s="8" t="n">
        <v>0.4033091709</v>
      </c>
      <c r="AH40" s="59" t="n">
        <v>0.0417632714</v>
      </c>
      <c r="AI40" s="8" t="n">
        <v>0.0444139376</v>
      </c>
      <c r="AJ40" s="59" t="n">
        <v>0.2372378046</v>
      </c>
      <c r="AK40" s="8" t="n">
        <v>0.7500590169</v>
      </c>
      <c r="AL40" s="59" t="n">
        <v>2.2404752371</v>
      </c>
      <c r="AM40" s="8" t="n">
        <v>0.2132942428</v>
      </c>
      <c r="AN40" s="59" t="n">
        <v>0.0299283088</v>
      </c>
      <c r="AO40" s="77" t="n">
        <v>0.9932815685</v>
      </c>
      <c r="AP40" s="65" t="n">
        <v>9.118016200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2916628</v>
      </c>
      <c r="E41" s="81" t="n">
        <v>0</v>
      </c>
      <c r="F41" s="80" t="n">
        <v>0</v>
      </c>
      <c r="G41" s="81" t="n">
        <v>0.0048659363</v>
      </c>
      <c r="H41" s="80" t="n">
        <v>0.2023728595</v>
      </c>
      <c r="I41" s="81" t="n">
        <v>0.0140754363</v>
      </c>
      <c r="J41" s="80" t="n">
        <v>0.0541907876</v>
      </c>
      <c r="K41" s="81" t="n">
        <v>0.0581908735</v>
      </c>
      <c r="L41" s="80" t="n">
        <v>0.3369875561</v>
      </c>
      <c r="M41" s="82" t="n">
        <v>1</v>
      </c>
      <c r="N41" s="80" t="n">
        <v>0.1551720074</v>
      </c>
      <c r="O41" s="81" t="n">
        <v>0</v>
      </c>
      <c r="P41" s="85" t="n">
        <v>2.3103</v>
      </c>
      <c r="Q41" s="8" t="n">
        <v>0.0046148233</v>
      </c>
      <c r="R41" s="59" t="n">
        <v>-0.000703608</v>
      </c>
      <c r="S41" s="8" t="n">
        <v>0</v>
      </c>
      <c r="T41" s="59" t="n">
        <v>0.0069557423</v>
      </c>
      <c r="U41" s="8" t="n">
        <v>0.2443482401</v>
      </c>
      <c r="V41" s="59" t="n">
        <v>0.0171013373</v>
      </c>
      <c r="W41" s="8" t="n">
        <v>0.0603095821</v>
      </c>
      <c r="X41" s="59" t="n">
        <v>0.0776388514</v>
      </c>
      <c r="Y41" s="8" t="n">
        <v>0.4102649689</v>
      </c>
      <c r="Z41" s="59" t="n">
        <v>1.1554520519</v>
      </c>
      <c r="AA41" s="8" t="n">
        <v>0.1670689406</v>
      </c>
      <c r="AB41" s="62" t="n">
        <v>3.3873658991</v>
      </c>
      <c r="AC41" s="8" t="n">
        <v>0.0090213182</v>
      </c>
      <c r="AD41" s="59" t="n">
        <v>-0.002984697</v>
      </c>
      <c r="AE41" s="8" t="n">
        <v>-0.000261267</v>
      </c>
      <c r="AF41" s="59" t="n">
        <v>0.0160337195</v>
      </c>
      <c r="AG41" s="8" t="n">
        <v>0.4136550083</v>
      </c>
      <c r="AH41" s="59" t="n">
        <v>0.0383635138</v>
      </c>
      <c r="AI41" s="8" t="n">
        <v>0.0711483302</v>
      </c>
      <c r="AJ41" s="59" t="n">
        <v>0.1826253731</v>
      </c>
      <c r="AK41" s="8" t="n">
        <v>0.7276012985</v>
      </c>
      <c r="AL41" s="59" t="n">
        <v>1.8350196473</v>
      </c>
      <c r="AM41" s="8" t="n">
        <v>0.2496233763</v>
      </c>
      <c r="AN41" s="59" t="n">
        <v>0.018039359</v>
      </c>
      <c r="AO41" s="77" t="n">
        <v>0.9952640338</v>
      </c>
      <c r="AP41" s="65" t="n">
        <v>7.846453257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83756938</v>
      </c>
      <c r="R42" s="59" t="n">
        <v>-0.001055916</v>
      </c>
      <c r="S42" s="8" t="n">
        <v>0</v>
      </c>
      <c r="T42" s="59" t="n">
        <v>0.0049904564</v>
      </c>
      <c r="U42" s="8" t="n">
        <v>0.2377781533</v>
      </c>
      <c r="V42" s="59" t="n">
        <v>0.0144614501</v>
      </c>
      <c r="W42" s="8" t="n">
        <v>0.0281322137</v>
      </c>
      <c r="X42" s="59" t="n">
        <v>0.1181968743</v>
      </c>
      <c r="Y42" s="8" t="n">
        <v>0.4208789254</v>
      </c>
      <c r="Z42" s="59" t="n">
        <v>1.2250470645</v>
      </c>
      <c r="AA42" s="8" t="n">
        <v>0.0681588709</v>
      </c>
      <c r="AB42" s="62" t="n">
        <v>3.387515311</v>
      </c>
      <c r="AC42" s="8" t="n">
        <v>0.0249510009</v>
      </c>
      <c r="AD42" s="59" t="n">
        <v>-0.00438602</v>
      </c>
      <c r="AE42" s="8" t="n">
        <v>-0.000271842</v>
      </c>
      <c r="AF42" s="59" t="n">
        <v>0.0167557909</v>
      </c>
      <c r="AG42" s="8" t="n">
        <v>0.423486066</v>
      </c>
      <c r="AH42" s="59" t="n">
        <v>0.038209056</v>
      </c>
      <c r="AI42" s="8" t="n">
        <v>0.0444592081</v>
      </c>
      <c r="AJ42" s="59" t="n">
        <v>0.262434442</v>
      </c>
      <c r="AK42" s="8" t="n">
        <v>0.805637702</v>
      </c>
      <c r="AL42" s="59" t="n">
        <v>2.0522478921</v>
      </c>
      <c r="AM42" s="8" t="n">
        <v>0.1683864445</v>
      </c>
      <c r="AN42" s="59" t="n">
        <v>0.0208908618</v>
      </c>
      <c r="AO42" s="77" t="n">
        <v>0.9949150083</v>
      </c>
      <c r="AP42" s="65" t="n">
        <v>8.2353285985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57181708</v>
      </c>
      <c r="E43" s="81" t="n">
        <v>0</v>
      </c>
      <c r="F43" s="80" t="n">
        <v>0</v>
      </c>
      <c r="G43" s="81" t="n">
        <v>0.0019146091</v>
      </c>
      <c r="H43" s="80" t="n">
        <v>0.1988884363</v>
      </c>
      <c r="I43" s="81" t="n">
        <v>0.0232254588</v>
      </c>
      <c r="J43" s="80" t="n">
        <v>0.0013597894</v>
      </c>
      <c r="K43" s="81" t="n">
        <v>0.0113818218</v>
      </c>
      <c r="L43" s="80" t="n">
        <v>0.2424882862</v>
      </c>
      <c r="M43" s="82" t="n">
        <v>1</v>
      </c>
      <c r="N43" s="80" t="n">
        <v>0.1137312004</v>
      </c>
      <c r="O43" s="81" t="n">
        <v>0</v>
      </c>
      <c r="P43" s="85" t="n">
        <v>1.9787</v>
      </c>
      <c r="Q43" s="8" t="n">
        <v>0.0070689871</v>
      </c>
      <c r="R43" s="59" t="n">
        <v>-0.000863089</v>
      </c>
      <c r="S43" s="8" t="n">
        <v>0</v>
      </c>
      <c r="T43" s="59" t="n">
        <v>0.0039509741</v>
      </c>
      <c r="U43" s="8" t="n">
        <v>0.2914572657</v>
      </c>
      <c r="V43" s="59" t="n">
        <v>0.0315152664</v>
      </c>
      <c r="W43" s="8" t="n">
        <v>0.0055939341</v>
      </c>
      <c r="X43" s="59" t="n">
        <v>0.0376383277</v>
      </c>
      <c r="Y43" s="8" t="n">
        <v>0.376361666</v>
      </c>
      <c r="Z43" s="59" t="n">
        <v>1.2508028756</v>
      </c>
      <c r="AA43" s="8" t="n">
        <v>0.1394525402</v>
      </c>
      <c r="AB43" s="62" t="n">
        <v>3.5749927872</v>
      </c>
      <c r="AC43" s="8" t="n">
        <v>0.0137962927</v>
      </c>
      <c r="AD43" s="59" t="n">
        <v>-0.003579639</v>
      </c>
      <c r="AE43" s="8" t="n">
        <v>-0.000250416</v>
      </c>
      <c r="AF43" s="59" t="n">
        <v>0.0167030873</v>
      </c>
      <c r="AG43" s="8" t="n">
        <v>0.5017582008</v>
      </c>
      <c r="AH43" s="59" t="n">
        <v>0.054365454</v>
      </c>
      <c r="AI43" s="8" t="n">
        <v>0.0180946561</v>
      </c>
      <c r="AJ43" s="59" t="n">
        <v>0.1511020882</v>
      </c>
      <c r="AK43" s="8" t="n">
        <v>0.7519897237</v>
      </c>
      <c r="AL43" s="59" t="n">
        <v>2.0173256435</v>
      </c>
      <c r="AM43" s="8" t="n">
        <v>0.235692662</v>
      </c>
      <c r="AN43" s="59" t="n">
        <v>0.0076429377</v>
      </c>
      <c r="AO43" s="77" t="n">
        <v>0.9953253234</v>
      </c>
      <c r="AP43" s="65" t="n">
        <v>8.589592462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1237642</v>
      </c>
      <c r="E44" s="81" t="n">
        <v>0</v>
      </c>
      <c r="F44" s="80" t="n">
        <v>0</v>
      </c>
      <c r="G44" s="81" t="n">
        <v>0.0012449652</v>
      </c>
      <c r="H44" s="80" t="n">
        <v>0.165140974</v>
      </c>
      <c r="I44" s="81" t="n">
        <v>0.0092273892</v>
      </c>
      <c r="J44" s="80" t="n">
        <v>0</v>
      </c>
      <c r="K44" s="81" t="n">
        <v>0.2209447089</v>
      </c>
      <c r="L44" s="80" t="n">
        <v>0.3986818015</v>
      </c>
      <c r="M44" s="82" t="n">
        <v>1</v>
      </c>
      <c r="N44" s="80" t="n">
        <v>0.1740982953</v>
      </c>
      <c r="O44" s="81" t="n">
        <v>0</v>
      </c>
      <c r="P44" s="85" t="n">
        <v>1.5906</v>
      </c>
      <c r="Q44" s="8" t="n">
        <v>0.0032344449</v>
      </c>
      <c r="R44" s="59" t="n">
        <v>-0.000512054</v>
      </c>
      <c r="S44" s="8" t="n">
        <v>0</v>
      </c>
      <c r="T44" s="59" t="n">
        <v>0.0028301396</v>
      </c>
      <c r="U44" s="8" t="n">
        <v>0.196913772</v>
      </c>
      <c r="V44" s="59" t="n">
        <v>0.0114565388</v>
      </c>
      <c r="W44" s="8" t="n">
        <v>0.0031252017</v>
      </c>
      <c r="X44" s="59" t="n">
        <v>0.2351676082</v>
      </c>
      <c r="Y44" s="8" t="n">
        <v>0.4522156515</v>
      </c>
      <c r="Z44" s="59" t="n">
        <v>1.1099842392</v>
      </c>
      <c r="AA44" s="8" t="n">
        <v>0.1808208474</v>
      </c>
      <c r="AB44" s="62" t="n">
        <v>2.3526244248</v>
      </c>
      <c r="AC44" s="8" t="n">
        <v>0.006463647</v>
      </c>
      <c r="AD44" s="59" t="n">
        <v>-0.002223294</v>
      </c>
      <c r="AE44" s="8" t="n">
        <v>-0.000242173</v>
      </c>
      <c r="AF44" s="59" t="n">
        <v>0.0097424311</v>
      </c>
      <c r="AG44" s="8" t="n">
        <v>0.3497321457</v>
      </c>
      <c r="AH44" s="59" t="n">
        <v>0.0304756066</v>
      </c>
      <c r="AI44" s="8" t="n">
        <v>0.0099620831</v>
      </c>
      <c r="AJ44" s="59" t="n">
        <v>0.3111921076</v>
      </c>
      <c r="AK44" s="8" t="n">
        <v>0.715102554</v>
      </c>
      <c r="AL44" s="59" t="n">
        <v>1.6800138786</v>
      </c>
      <c r="AM44" s="8" t="n">
        <v>0.2563589643</v>
      </c>
      <c r="AN44" s="59" t="n">
        <v>0.0224349952</v>
      </c>
      <c r="AO44" s="77" t="n">
        <v>0.9938965136</v>
      </c>
      <c r="AP44" s="65" t="n">
        <v>6.0394928822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25042972</v>
      </c>
      <c r="R45" s="59" t="n">
        <v>-0.000604525</v>
      </c>
      <c r="S45" s="8" t="n">
        <v>0</v>
      </c>
      <c r="T45" s="59" t="n">
        <v>0.0092606833</v>
      </c>
      <c r="U45" s="8" t="n">
        <v>0.1666659749</v>
      </c>
      <c r="V45" s="59" t="n">
        <v>0.0158022787</v>
      </c>
      <c r="W45" s="8" t="n">
        <v>0.0053700545</v>
      </c>
      <c r="X45" s="59" t="n">
        <v>0.0629579195</v>
      </c>
      <c r="Y45" s="8" t="n">
        <v>0.2619566828</v>
      </c>
      <c r="Z45" s="59" t="n">
        <v>1.2432483115</v>
      </c>
      <c r="AA45" s="8" t="n">
        <v>0.284818073</v>
      </c>
      <c r="AB45" s="62" t="n">
        <v>2.9290565272</v>
      </c>
      <c r="AC45" s="8" t="n">
        <v>0.0088607461</v>
      </c>
      <c r="AD45" s="59" t="n">
        <v>-0.004390516</v>
      </c>
      <c r="AE45" s="8" t="n">
        <v>-0.000217422</v>
      </c>
      <c r="AF45" s="59" t="n">
        <v>0.0197383813</v>
      </c>
      <c r="AG45" s="8" t="n">
        <v>0.3538626312</v>
      </c>
      <c r="AH45" s="59" t="n">
        <v>0.0386564767</v>
      </c>
      <c r="AI45" s="8" t="n">
        <v>0.0180299727</v>
      </c>
      <c r="AJ45" s="59" t="n">
        <v>0.1748909729</v>
      </c>
      <c r="AK45" s="8" t="n">
        <v>0.6094312429</v>
      </c>
      <c r="AL45" s="59" t="n">
        <v>2.0224575479</v>
      </c>
      <c r="AM45" s="8" t="n">
        <v>0.3739522506</v>
      </c>
      <c r="AN45" s="59" t="n">
        <v>0.0116192902</v>
      </c>
      <c r="AO45" s="77" t="n">
        <v>0.9950027837</v>
      </c>
      <c r="AP45" s="65" t="n">
        <v>7.7190028229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6276393</v>
      </c>
      <c r="R46" s="59" t="n">
        <v>-0.000724896</v>
      </c>
      <c r="S46" s="8" t="n">
        <v>0</v>
      </c>
      <c r="T46" s="59" t="n">
        <v>0.002491575</v>
      </c>
      <c r="U46" s="8" t="n">
        <v>0.2490024135</v>
      </c>
      <c r="V46" s="59" t="n">
        <v>0.0199508226</v>
      </c>
      <c r="W46" s="8" t="n">
        <v>0.0143816802</v>
      </c>
      <c r="X46" s="59" t="n">
        <v>0.117881293</v>
      </c>
      <c r="Y46" s="8" t="n">
        <v>0.4046105273</v>
      </c>
      <c r="Z46" s="59" t="n">
        <v>1.169672927</v>
      </c>
      <c r="AA46" s="8" t="n">
        <v>0.1292946621</v>
      </c>
      <c r="AB46" s="62" t="n">
        <v>3.113051153</v>
      </c>
      <c r="AC46" s="8" t="n">
        <v>0.0068180518</v>
      </c>
      <c r="AD46" s="59" t="n">
        <v>-0.00292276</v>
      </c>
      <c r="AE46" s="8" t="n">
        <v>-0.000271064</v>
      </c>
      <c r="AF46" s="59" t="n">
        <v>0.0129116908</v>
      </c>
      <c r="AG46" s="8" t="n">
        <v>0.4479822047</v>
      </c>
      <c r="AH46" s="59" t="n">
        <v>0.0437333876</v>
      </c>
      <c r="AI46" s="8" t="n">
        <v>0.0247496649</v>
      </c>
      <c r="AJ46" s="59" t="n">
        <v>0.223245162</v>
      </c>
      <c r="AK46" s="8" t="n">
        <v>0.7562463375</v>
      </c>
      <c r="AL46" s="59" t="n">
        <v>1.9085663211</v>
      </c>
      <c r="AM46" s="8" t="n">
        <v>0.2192518732</v>
      </c>
      <c r="AN46" s="59" t="n">
        <v>0.0179707793</v>
      </c>
      <c r="AO46" s="77" t="n">
        <v>0.99346899</v>
      </c>
      <c r="AP46" s="65" t="n">
        <v>7.8981320489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07460489</v>
      </c>
      <c r="E47" s="81" t="n">
        <v>0</v>
      </c>
      <c r="F47" s="80" t="n">
        <v>0</v>
      </c>
      <c r="G47" s="81" t="n">
        <v>0.0024344753</v>
      </c>
      <c r="H47" s="80" t="n">
        <v>0.3109649553</v>
      </c>
      <c r="I47" s="81" t="n">
        <v>0.018670855</v>
      </c>
      <c r="J47" s="80" t="n">
        <v>0.0295278296</v>
      </c>
      <c r="K47" s="81" t="n">
        <v>0.131284971</v>
      </c>
      <c r="L47" s="80" t="n">
        <v>0.4936291352</v>
      </c>
      <c r="M47" s="82" t="n">
        <v>1</v>
      </c>
      <c r="N47" s="80" t="n">
        <v>0.0909092257</v>
      </c>
      <c r="O47" s="81" t="n">
        <v>0</v>
      </c>
      <c r="P47" s="85" t="n">
        <v>3.5626</v>
      </c>
      <c r="Q47" s="8" t="n">
        <v>0.001852021</v>
      </c>
      <c r="R47" s="59" t="n">
        <v>-0.00024537</v>
      </c>
      <c r="S47" s="8" t="n">
        <v>0</v>
      </c>
      <c r="T47" s="59" t="n">
        <v>0.0044314361</v>
      </c>
      <c r="U47" s="8" t="n">
        <v>0.3555381766</v>
      </c>
      <c r="V47" s="59" t="n">
        <v>0.0217461633</v>
      </c>
      <c r="W47" s="8" t="n">
        <v>0.0376904606</v>
      </c>
      <c r="X47" s="59" t="n">
        <v>0.1503878809</v>
      </c>
      <c r="Y47" s="8" t="n">
        <v>0.5714007686</v>
      </c>
      <c r="Z47" s="59" t="n">
        <v>1.1599665993</v>
      </c>
      <c r="AA47" s="8" t="n">
        <v>0.1060663931</v>
      </c>
      <c r="AB47" s="62" t="n">
        <v>5.0952151473</v>
      </c>
      <c r="AC47" s="8" t="n">
        <v>0.0057575453</v>
      </c>
      <c r="AD47" s="59" t="n">
        <v>-0.001499092</v>
      </c>
      <c r="AE47" s="8" t="n">
        <v>-0.000210208</v>
      </c>
      <c r="AF47" s="59" t="n">
        <v>0.0114196603</v>
      </c>
      <c r="AG47" s="8" t="n">
        <v>0.4800843468</v>
      </c>
      <c r="AH47" s="59" t="n">
        <v>0.0379433363</v>
      </c>
      <c r="AI47" s="8" t="n">
        <v>0.0463142755</v>
      </c>
      <c r="AJ47" s="59" t="n">
        <v>0.2313901055</v>
      </c>
      <c r="AK47" s="8" t="n">
        <v>0.81119997</v>
      </c>
      <c r="AL47" s="59" t="n">
        <v>1.6868795588</v>
      </c>
      <c r="AM47" s="8" t="n">
        <v>0.1727944255</v>
      </c>
      <c r="AN47" s="59" t="n">
        <v>0.0123266111</v>
      </c>
      <c r="AO47" s="77" t="n">
        <v>0.9963210065</v>
      </c>
      <c r="AP47" s="65" t="n">
        <v>8.8040948483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13909122</v>
      </c>
      <c r="E48" s="81" t="n">
        <v>0</v>
      </c>
      <c r="F48" s="80" t="n">
        <v>0</v>
      </c>
      <c r="G48" s="81" t="n">
        <v>0.0081512314</v>
      </c>
      <c r="H48" s="80" t="n">
        <v>0.0822927506</v>
      </c>
      <c r="I48" s="81" t="n">
        <v>0.0143947277</v>
      </c>
      <c r="J48" s="80" t="n">
        <v>0.0041623309</v>
      </c>
      <c r="K48" s="81" t="n">
        <v>0.2678633368</v>
      </c>
      <c r="L48" s="80" t="n">
        <v>0.4082552896</v>
      </c>
      <c r="M48" s="82" t="n">
        <v>1</v>
      </c>
      <c r="N48" s="80" t="n">
        <v>0.1804913509</v>
      </c>
      <c r="O48" s="81" t="n">
        <v>0.0791257344</v>
      </c>
      <c r="P48" s="85" t="n">
        <v>0.9535</v>
      </c>
      <c r="Q48" s="8" t="n">
        <v>0.0332812139</v>
      </c>
      <c r="R48" s="59" t="n">
        <v>-0.000525719</v>
      </c>
      <c r="S48" s="8" t="n">
        <v>0</v>
      </c>
      <c r="T48" s="59" t="n">
        <v>0.0115886697</v>
      </c>
      <c r="U48" s="8" t="n">
        <v>0.1326849932</v>
      </c>
      <c r="V48" s="59" t="n">
        <v>0.0181738263</v>
      </c>
      <c r="W48" s="8" t="n">
        <v>0.0111873985</v>
      </c>
      <c r="X48" s="59" t="n">
        <v>0.3004299114</v>
      </c>
      <c r="Y48" s="8" t="n">
        <v>0.5068202942</v>
      </c>
      <c r="Z48" s="59" t="n">
        <v>1.1867985463</v>
      </c>
      <c r="AA48" s="8" t="n">
        <v>0.1924508723</v>
      </c>
      <c r="AB48" s="62" t="n">
        <v>2.3767805968</v>
      </c>
      <c r="AC48" s="8" t="n">
        <v>0.0366446972</v>
      </c>
      <c r="AD48" s="59" t="n">
        <v>-0.001669946</v>
      </c>
      <c r="AE48" s="8" t="n">
        <v>-0.000144292</v>
      </c>
      <c r="AF48" s="59" t="n">
        <v>0.0185903833</v>
      </c>
      <c r="AG48" s="8" t="n">
        <v>0.2334912134</v>
      </c>
      <c r="AH48" s="59" t="n">
        <v>0.0307963778</v>
      </c>
      <c r="AI48" s="8" t="n">
        <v>0.0178035174</v>
      </c>
      <c r="AJ48" s="59" t="n">
        <v>0.38952296</v>
      </c>
      <c r="AK48" s="8" t="n">
        <v>0.725034911</v>
      </c>
      <c r="AL48" s="59" t="n">
        <v>1.6766471715</v>
      </c>
      <c r="AM48" s="8" t="n">
        <v>0.2630434973</v>
      </c>
      <c r="AN48" s="59" t="n">
        <v>0.0092369936</v>
      </c>
      <c r="AO48" s="77" t="n">
        <v>0.9973154018</v>
      </c>
      <c r="AP48" s="65" t="n">
        <v>5.114861200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04419979</v>
      </c>
      <c r="R58" s="59" t="n">
        <v>-0.002232837</v>
      </c>
      <c r="S58" s="8" t="n">
        <v>0</v>
      </c>
      <c r="T58" s="59" t="n">
        <v>0.0096808258</v>
      </c>
      <c r="U58" s="8" t="n">
        <v>0.1008193714</v>
      </c>
      <c r="V58" s="59" t="n">
        <v>0.0187835976</v>
      </c>
      <c r="W58" s="8" t="n">
        <v>0.0072785771</v>
      </c>
      <c r="X58" s="59" t="n">
        <v>0.1334883891</v>
      </c>
      <c r="Y58" s="8" t="n">
        <v>0.2682599221</v>
      </c>
      <c r="Z58" s="59" t="n">
        <v>1.0946354879</v>
      </c>
      <c r="AA58" s="8" t="n">
        <v>0.0045971419</v>
      </c>
      <c r="AB58" s="62" t="n">
        <v>3.0672131515</v>
      </c>
      <c r="AC58" s="8" t="n">
        <v>0.0018968689</v>
      </c>
      <c r="AD58" s="59" t="n">
        <v>-0.00664332</v>
      </c>
      <c r="AE58" s="8" t="n">
        <v>-0.000169983</v>
      </c>
      <c r="AF58" s="59" t="n">
        <v>0.0130064615</v>
      </c>
      <c r="AG58" s="8" t="n">
        <v>0.1380876661</v>
      </c>
      <c r="AH58" s="59" t="n">
        <v>0.0232723702</v>
      </c>
      <c r="AI58" s="8" t="n">
        <v>0.010721171</v>
      </c>
      <c r="AJ58" s="59" t="n">
        <v>0.1663958355</v>
      </c>
      <c r="AK58" s="8" t="n">
        <v>0.3465670704</v>
      </c>
      <c r="AL58" s="59" t="n">
        <v>1.3246887182</v>
      </c>
      <c r="AM58" s="8" t="n">
        <v>0.0238378997</v>
      </c>
      <c r="AN58" s="59" t="n">
        <v>0.6240210562</v>
      </c>
      <c r="AO58" s="77" t="n">
        <v>0.9944260263</v>
      </c>
      <c r="AP58" s="65" t="n">
        <v>4.4602586688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06050743</v>
      </c>
      <c r="R61" s="59" t="n">
        <v>-3.7185E-005</v>
      </c>
      <c r="S61" s="8" t="n">
        <v>0</v>
      </c>
      <c r="T61" s="59" t="n">
        <v>0.0165007011</v>
      </c>
      <c r="U61" s="8" t="n">
        <v>0.8336882043</v>
      </c>
      <c r="V61" s="59" t="n">
        <v>0.1240027759</v>
      </c>
      <c r="W61" s="8" t="n">
        <v>0.0004213938</v>
      </c>
      <c r="X61" s="59" t="n">
        <v>0.0032596967</v>
      </c>
      <c r="Y61" s="8" t="n">
        <v>0.9784406611</v>
      </c>
      <c r="Z61" s="59" t="n">
        <v>1.029743658</v>
      </c>
      <c r="AA61" s="8" t="n">
        <v>0.005203691</v>
      </c>
      <c r="AB61" s="62" t="n">
        <v>33.587850249</v>
      </c>
      <c r="AC61" s="8" t="n">
        <v>0.0010633279</v>
      </c>
      <c r="AD61" s="59" t="n">
        <v>-0.000131036</v>
      </c>
      <c r="AE61" s="8" t="n">
        <v>-1.0442E-005</v>
      </c>
      <c r="AF61" s="59" t="n">
        <v>0.0172195579</v>
      </c>
      <c r="AG61" s="8" t="n">
        <v>0.8408461292</v>
      </c>
      <c r="AH61" s="59" t="n">
        <v>0.1247445456</v>
      </c>
      <c r="AI61" s="8" t="n">
        <v>0.0010174906</v>
      </c>
      <c r="AJ61" s="59" t="n">
        <v>0.007212612</v>
      </c>
      <c r="AK61" s="8" t="n">
        <v>0.991962186</v>
      </c>
      <c r="AL61" s="59" t="n">
        <v>1.0578508483</v>
      </c>
      <c r="AM61" s="8" t="n">
        <v>0.0077855144</v>
      </c>
      <c r="AN61" s="59" t="n">
        <v>0</v>
      </c>
      <c r="AO61" s="77" t="n">
        <v>0.9997477004</v>
      </c>
      <c r="AP61" s="65" t="n">
        <v>33.77513234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08590731</v>
      </c>
      <c r="R69" s="59" t="n">
        <v>-3.5745E-005</v>
      </c>
      <c r="S69" s="8" t="n">
        <v>0</v>
      </c>
      <c r="T69" s="59" t="n">
        <v>0.0008407342</v>
      </c>
      <c r="U69" s="8" t="n">
        <v>0.0545891505</v>
      </c>
      <c r="V69" s="59" t="n">
        <v>0.0069133822</v>
      </c>
      <c r="W69" s="8" t="n">
        <v>0.001204813</v>
      </c>
      <c r="X69" s="59" t="n">
        <v>0.2439599267</v>
      </c>
      <c r="Y69" s="8" t="n">
        <v>0.3083313346</v>
      </c>
      <c r="Z69" s="59" t="n">
        <v>1.0683612339</v>
      </c>
      <c r="AA69" s="8" t="n">
        <v>0.0755165988</v>
      </c>
      <c r="AB69" s="62" t="n">
        <v>1.810332825</v>
      </c>
      <c r="AC69" s="8" t="n">
        <v>0.0060174014</v>
      </c>
      <c r="AD69" s="59" t="n">
        <v>-0.002037858</v>
      </c>
      <c r="AE69" s="8" t="n">
        <v>-0.000474268</v>
      </c>
      <c r="AF69" s="59" t="n">
        <v>0.0100433694</v>
      </c>
      <c r="AG69" s="8" t="n">
        <v>0.2423611784</v>
      </c>
      <c r="AH69" s="59" t="n">
        <v>0.0333818041</v>
      </c>
      <c r="AI69" s="8" t="n">
        <v>0.0086179429</v>
      </c>
      <c r="AJ69" s="59" t="n">
        <v>0.4225065957</v>
      </c>
      <c r="AK69" s="8" t="n">
        <v>0.7204161658</v>
      </c>
      <c r="AL69" s="59" t="n">
        <v>2.2069302956</v>
      </c>
      <c r="AM69" s="8" t="n">
        <v>0.2624138665</v>
      </c>
      <c r="AN69" s="59" t="n">
        <v>0.0073903524</v>
      </c>
      <c r="AO69" s="77" t="n">
        <v>0.9902203846</v>
      </c>
      <c r="AP69" s="65" t="n">
        <v>6.815755518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34036882</v>
      </c>
      <c r="R79" s="59" t="n">
        <v>-0.000195307</v>
      </c>
      <c r="S79" s="8" t="n">
        <v>0</v>
      </c>
      <c r="T79" s="59" t="n">
        <v>0.0024209829</v>
      </c>
      <c r="U79" s="8" t="n">
        <v>0.4018947937</v>
      </c>
      <c r="V79" s="59" t="n">
        <v>0.0385268617</v>
      </c>
      <c r="W79" s="8" t="n">
        <v>0.001868068</v>
      </c>
      <c r="X79" s="59" t="n">
        <v>0.360979673</v>
      </c>
      <c r="Y79" s="8" t="n">
        <v>0.8088987608</v>
      </c>
      <c r="Z79" s="59" t="n">
        <v>1.1643734778</v>
      </c>
      <c r="AA79" s="8" t="n">
        <v>0.0656172679</v>
      </c>
      <c r="AB79" s="62" t="n">
        <v>10.549275633</v>
      </c>
      <c r="AC79" s="8" t="n">
        <v>0.0053139058</v>
      </c>
      <c r="AD79" s="59" t="n">
        <v>-0.000950313</v>
      </c>
      <c r="AE79" s="8" t="n">
        <v>-6.6893E-005</v>
      </c>
      <c r="AF79" s="59" t="n">
        <v>0.0059616714</v>
      </c>
      <c r="AG79" s="8" t="n">
        <v>0.4557803359</v>
      </c>
      <c r="AH79" s="59" t="n">
        <v>0.0457452995</v>
      </c>
      <c r="AI79" s="8" t="n">
        <v>0.0055447587</v>
      </c>
      <c r="AJ79" s="59" t="n">
        <v>0.3908925466</v>
      </c>
      <c r="AK79" s="8" t="n">
        <v>0.9082213122</v>
      </c>
      <c r="AL79" s="59" t="n">
        <v>1.3651215945</v>
      </c>
      <c r="AM79" s="8" t="n">
        <v>0.0879658415</v>
      </c>
      <c r="AN79" s="59" t="n">
        <v>0.0024157527</v>
      </c>
      <c r="AO79" s="77" t="n">
        <v>0.9986029064</v>
      </c>
      <c r="AP79" s="65" t="n">
        <v>12.138903593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32979592</v>
      </c>
      <c r="R83" s="59" t="n">
        <v>-0.000142347</v>
      </c>
      <c r="S83" s="8" t="n">
        <v>0</v>
      </c>
      <c r="T83" s="59" t="n">
        <v>0.0015857721</v>
      </c>
      <c r="U83" s="8" t="n">
        <v>1.850906891</v>
      </c>
      <c r="V83" s="59" t="n">
        <v>0.9127404266</v>
      </c>
      <c r="W83" s="8" t="n">
        <v>0.002130625</v>
      </c>
      <c r="X83" s="59" t="n">
        <v>-2.472426752</v>
      </c>
      <c r="Y83" s="8" t="n">
        <v>0.2980925744</v>
      </c>
      <c r="Z83" s="59" t="n">
        <v>1.1206541486</v>
      </c>
      <c r="AA83" s="8" t="n">
        <v>0.315543072</v>
      </c>
      <c r="AB83" s="62" t="n">
        <v>84.158748757</v>
      </c>
      <c r="AC83" s="8" t="n">
        <v>0.0059776781</v>
      </c>
      <c r="AD83" s="59" t="n">
        <v>-0.001394567</v>
      </c>
      <c r="AE83" s="8" t="n">
        <v>-0.000255019</v>
      </c>
      <c r="AF83" s="59" t="n">
        <v>0.0084220696</v>
      </c>
      <c r="AG83" s="8" t="n">
        <v>1.9972095834</v>
      </c>
      <c r="AH83" s="59" t="n">
        <v>0.9315777026</v>
      </c>
      <c r="AI83" s="8" t="n">
        <v>0.0111543155</v>
      </c>
      <c r="AJ83" s="59" t="n">
        <v>-2.391305034</v>
      </c>
      <c r="AK83" s="8" t="n">
        <v>0.561386729</v>
      </c>
      <c r="AL83" s="59" t="n">
        <v>1.7256551103</v>
      </c>
      <c r="AM83" s="8" t="n">
        <v>0.4289436082</v>
      </c>
      <c r="AN83" s="59" t="n">
        <v>0.0048871773</v>
      </c>
      <c r="AO83" s="77" t="n">
        <v>0.9952175145</v>
      </c>
      <c r="AP83" s="65" t="n">
        <v>89.724182456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10081736</v>
      </c>
      <c r="R86" s="59" t="n">
        <v>-0.001159315</v>
      </c>
      <c r="S86" s="8" t="n">
        <v>0</v>
      </c>
      <c r="T86" s="59" t="n">
        <v>0.0102565773</v>
      </c>
      <c r="U86" s="8" t="n">
        <v>1.1287228138</v>
      </c>
      <c r="V86" s="59" t="n">
        <v>0.1508143774</v>
      </c>
      <c r="W86" s="8" t="n">
        <v>0.014604883</v>
      </c>
      <c r="X86" s="59" t="n">
        <v>-1.077528562</v>
      </c>
      <c r="Y86" s="8" t="n">
        <v>0.2357925099</v>
      </c>
      <c r="Z86" s="59" t="n">
        <v>1.5023816031</v>
      </c>
      <c r="AA86" s="8" t="n">
        <v>0.4580135281</v>
      </c>
      <c r="AB86" s="62" t="n">
        <v>48.386051036</v>
      </c>
      <c r="AC86" s="8" t="n">
        <v>0.0151082705</v>
      </c>
      <c r="AD86" s="59" t="n">
        <v>-0.003005665</v>
      </c>
      <c r="AE86" s="8" t="n">
        <v>-0.000176532</v>
      </c>
      <c r="AF86" s="59" t="n">
        <v>0.0195574761</v>
      </c>
      <c r="AG86" s="8" t="n">
        <v>1.2629205141</v>
      </c>
      <c r="AH86" s="59" t="n">
        <v>0.1669543242</v>
      </c>
      <c r="AI86" s="8" t="n">
        <v>0.0227811907</v>
      </c>
      <c r="AJ86" s="59" t="n">
        <v>-0.997651681</v>
      </c>
      <c r="AK86" s="8" t="n">
        <v>0.4864878978</v>
      </c>
      <c r="AL86" s="59" t="n">
        <v>2.0015067109</v>
      </c>
      <c r="AM86" s="8" t="n">
        <v>0.506656153</v>
      </c>
      <c r="AN86" s="59" t="n">
        <v>0.0025035551</v>
      </c>
      <c r="AO86" s="77" t="n">
        <v>0.995647606</v>
      </c>
      <c r="AP86" s="65" t="n">
        <v>52.218279612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64234534</v>
      </c>
      <c r="R91" s="59" t="n">
        <v>-9.0733E-005</v>
      </c>
      <c r="S91" s="8" t="n">
        <v>0</v>
      </c>
      <c r="T91" s="59" t="n">
        <v>0.0024120367</v>
      </c>
      <c r="U91" s="8" t="n">
        <v>0.0856896984</v>
      </c>
      <c r="V91" s="59" t="n">
        <v>0.0082366443</v>
      </c>
      <c r="W91" s="8" t="n">
        <v>0.0045601161</v>
      </c>
      <c r="X91" s="59" t="n">
        <v>0.3275453072</v>
      </c>
      <c r="Y91" s="8" t="n">
        <v>0.4347765234</v>
      </c>
      <c r="Z91" s="59" t="n">
        <v>1.4926829692</v>
      </c>
      <c r="AA91" s="8" t="n">
        <v>0.0703929245</v>
      </c>
      <c r="AB91" s="62" t="n">
        <v>2.0036564327</v>
      </c>
      <c r="AC91" s="8" t="n">
        <v>0.0175874309</v>
      </c>
      <c r="AD91" s="59" t="n">
        <v>-0.008110699</v>
      </c>
      <c r="AE91" s="8" t="n">
        <v>-0.000202718</v>
      </c>
      <c r="AF91" s="59" t="n">
        <v>0.0151362634</v>
      </c>
      <c r="AG91" s="8" t="n">
        <v>0.2841364237</v>
      </c>
      <c r="AH91" s="59" t="n">
        <v>0.037823124</v>
      </c>
      <c r="AI91" s="8" t="n">
        <v>0.0268007555</v>
      </c>
      <c r="AJ91" s="59" t="n">
        <v>0.4571808943</v>
      </c>
      <c r="AK91" s="8" t="n">
        <v>0.8303514744</v>
      </c>
      <c r="AL91" s="59" t="n">
        <v>2.4625106334</v>
      </c>
      <c r="AM91" s="8" t="n">
        <v>0.1617569979</v>
      </c>
      <c r="AN91" s="59" t="n">
        <v>0.0015249207</v>
      </c>
      <c r="AO91" s="77" t="n">
        <v>0.993633393</v>
      </c>
      <c r="AP91" s="65" t="n">
        <v>7.1542336049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24903821</v>
      </c>
      <c r="R97" s="59" t="n">
        <v>-0.000174116</v>
      </c>
      <c r="S97" s="8" t="n">
        <v>0</v>
      </c>
      <c r="T97" s="59" t="n">
        <v>0.0043544427</v>
      </c>
      <c r="U97" s="8" t="n">
        <v>0.0542683503</v>
      </c>
      <c r="V97" s="59" t="n">
        <v>0.0039036275</v>
      </c>
      <c r="W97" s="8" t="n">
        <v>0.0049444961</v>
      </c>
      <c r="X97" s="59" t="n">
        <v>0.3122143332</v>
      </c>
      <c r="Y97" s="8" t="n">
        <v>0.3820015162</v>
      </c>
      <c r="Z97" s="59" t="n">
        <v>1.2319471702</v>
      </c>
      <c r="AA97" s="8" t="n">
        <v>0.0944323144</v>
      </c>
      <c r="AB97" s="62" t="n">
        <v>1.4385398778</v>
      </c>
      <c r="AC97" s="8" t="n">
        <v>0.0113015687</v>
      </c>
      <c r="AD97" s="59" t="n">
        <v>-0.003439422</v>
      </c>
      <c r="AE97" s="8" t="n">
        <v>-0.000315689</v>
      </c>
      <c r="AF97" s="59" t="n">
        <v>0.0197020981</v>
      </c>
      <c r="AG97" s="8" t="n">
        <v>0.2601004126</v>
      </c>
      <c r="AH97" s="59" t="n">
        <v>0.0382817847</v>
      </c>
      <c r="AI97" s="8" t="n">
        <v>0.0230249928</v>
      </c>
      <c r="AJ97" s="59" t="n">
        <v>0.46951417</v>
      </c>
      <c r="AK97" s="8" t="n">
        <v>0.8181699158</v>
      </c>
      <c r="AL97" s="59" t="n">
        <v>2.2507038335</v>
      </c>
      <c r="AM97" s="8" t="n">
        <v>0.1746937964</v>
      </c>
      <c r="AN97" s="59" t="n">
        <v>0.003980504</v>
      </c>
      <c r="AO97" s="77" t="n">
        <v>0.9968442163</v>
      </c>
      <c r="AP97" s="65" t="n">
        <v>7.2290204423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.0263157891</v>
      </c>
      <c r="K98" s="81" t="n">
        <v>-0.026315789</v>
      </c>
      <c r="L98" s="80" t="n">
        <v>0</v>
      </c>
      <c r="M98" s="82" t="n">
        <v>1</v>
      </c>
      <c r="N98" s="80" t="n">
        <v>0.1110770539</v>
      </c>
      <c r="O98" s="81" t="n">
        <v>0.0618367123</v>
      </c>
      <c r="P98" s="85" t="n">
        <v>192.6214</v>
      </c>
      <c r="Q98" s="8" t="n">
        <v>0.0058599871</v>
      </c>
      <c r="R98" s="59" t="n">
        <v>-0.001034938</v>
      </c>
      <c r="S98" s="8" t="n">
        <v>0</v>
      </c>
      <c r="T98" s="59" t="n">
        <v>0.009350485</v>
      </c>
      <c r="U98" s="8" t="n">
        <v>0.1158743547</v>
      </c>
      <c r="V98" s="59" t="n">
        <v>0.0091336722</v>
      </c>
      <c r="W98" s="8" t="n">
        <v>0.0406972703</v>
      </c>
      <c r="X98" s="59" t="n">
        <v>0.0461800059</v>
      </c>
      <c r="Y98" s="8" t="n">
        <v>0.2260608376</v>
      </c>
      <c r="Z98" s="59" t="n">
        <v>1.4523767022</v>
      </c>
      <c r="AA98" s="8" t="n">
        <v>0.133434223</v>
      </c>
      <c r="AB98" s="62" t="n">
        <v>195.49044854</v>
      </c>
      <c r="AC98" s="8" t="n">
        <v>0.0163903154</v>
      </c>
      <c r="AD98" s="59" t="n">
        <v>-0.005399198</v>
      </c>
      <c r="AE98" s="8" t="n">
        <v>-0.000377419</v>
      </c>
      <c r="AF98" s="59" t="n">
        <v>0.0269501101</v>
      </c>
      <c r="AG98" s="8" t="n">
        <v>0.3701373541</v>
      </c>
      <c r="AH98" s="59" t="n">
        <v>0.0506314265</v>
      </c>
      <c r="AI98" s="8" t="n">
        <v>0.0619538805</v>
      </c>
      <c r="AJ98" s="59" t="n">
        <v>0.235595648</v>
      </c>
      <c r="AK98" s="8" t="n">
        <v>0.7558821178</v>
      </c>
      <c r="AL98" s="59" t="n">
        <v>2.6520984201</v>
      </c>
      <c r="AM98" s="8" t="n">
        <v>0.2342247122</v>
      </c>
      <c r="AN98" s="59" t="n">
        <v>0.0053640866</v>
      </c>
      <c r="AO98" s="77" t="n">
        <v>0.9954709167</v>
      </c>
      <c r="AP98" s="65" t="n">
        <v>202.53992738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14813974</v>
      </c>
      <c r="R107" s="59" t="n">
        <v>-0.000568595</v>
      </c>
      <c r="S107" s="8" t="n">
        <v>0</v>
      </c>
      <c r="T107" s="59" t="n">
        <v>0.0032454192</v>
      </c>
      <c r="U107" s="8" t="n">
        <v>0.3202109776</v>
      </c>
      <c r="V107" s="59" t="n">
        <v>0.0191612991</v>
      </c>
      <c r="W107" s="8" t="n">
        <v>0.0038733671</v>
      </c>
      <c r="X107" s="59" t="n">
        <v>0.2254669389</v>
      </c>
      <c r="Y107" s="8" t="n">
        <v>0.5728708042</v>
      </c>
      <c r="Z107" s="59" t="n">
        <v>1.1122491965</v>
      </c>
      <c r="AA107" s="8" t="n">
        <v>0.1321209449</v>
      </c>
      <c r="AB107" s="62" t="n">
        <v>5.9721355277</v>
      </c>
      <c r="AC107" s="8" t="n">
        <v>0.0048554154</v>
      </c>
      <c r="AD107" s="59" t="n">
        <v>-0.001702429</v>
      </c>
      <c r="AE107" s="8" t="n">
        <v>-0.000147986</v>
      </c>
      <c r="AF107" s="59" t="n">
        <v>0.009998275</v>
      </c>
      <c r="AG107" s="8" t="n">
        <v>0.4370307644</v>
      </c>
      <c r="AH107" s="59" t="n">
        <v>0.0339108401</v>
      </c>
      <c r="AI107" s="8" t="n">
        <v>0.0109169104</v>
      </c>
      <c r="AJ107" s="59" t="n">
        <v>0.311276466</v>
      </c>
      <c r="AK107" s="8" t="n">
        <v>0.8061382553</v>
      </c>
      <c r="AL107" s="59" t="n">
        <v>1.6260636541</v>
      </c>
      <c r="AM107" s="8" t="n">
        <v>0.1879801889</v>
      </c>
      <c r="AN107" s="59" t="n">
        <v>0.0031707547</v>
      </c>
      <c r="AO107" s="77" t="n">
        <v>0.9972891989</v>
      </c>
      <c r="AP107" s="65" t="n">
        <v>9.342748975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12281753</v>
      </c>
      <c r="R112" s="59" t="n">
        <v>-0.000296223</v>
      </c>
      <c r="S112" s="8" t="n">
        <v>0</v>
      </c>
      <c r="T112" s="59" t="n">
        <v>0.0021195666</v>
      </c>
      <c r="U112" s="8" t="n">
        <v>0.1711519747</v>
      </c>
      <c r="V112" s="59" t="n">
        <v>0.0158385345</v>
      </c>
      <c r="W112" s="8" t="n">
        <v>0.0030588099</v>
      </c>
      <c r="X112" s="59" t="n">
        <v>0.286234861</v>
      </c>
      <c r="Y112" s="8" t="n">
        <v>0.4793356993</v>
      </c>
      <c r="Z112" s="59" t="n">
        <v>1.1320631264</v>
      </c>
      <c r="AA112" s="8" t="n">
        <v>0.2815994774</v>
      </c>
      <c r="AB112" s="62" t="n">
        <v>4.1421734609</v>
      </c>
      <c r="AC112" s="8" t="n">
        <v>0.0040596421</v>
      </c>
      <c r="AD112" s="59" t="n">
        <v>-0.001665695</v>
      </c>
      <c r="AE112" s="8" t="n">
        <v>-0.000141234</v>
      </c>
      <c r="AF112" s="59" t="n">
        <v>0.0079872964</v>
      </c>
      <c r="AG112" s="8" t="n">
        <v>0.2680355552</v>
      </c>
      <c r="AH112" s="59" t="n">
        <v>0.0279141375</v>
      </c>
      <c r="AI112" s="8" t="n">
        <v>0.0084466808</v>
      </c>
      <c r="AJ112" s="59" t="n">
        <v>0.3423740508</v>
      </c>
      <c r="AK112" s="8" t="n">
        <v>0.6570104337</v>
      </c>
      <c r="AL112" s="59" t="n">
        <v>1.5006004314</v>
      </c>
      <c r="AM112" s="8" t="n">
        <v>0.3310411026</v>
      </c>
      <c r="AN112" s="59" t="n">
        <v>0.0098706423</v>
      </c>
      <c r="AO112" s="77" t="n">
        <v>0.9979221786</v>
      </c>
      <c r="AP112" s="65" t="n">
        <v>6.6875380573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08245484</v>
      </c>
      <c r="R118" s="59" t="n">
        <v>-4.845E-005</v>
      </c>
      <c r="S118" s="8" t="n">
        <v>0</v>
      </c>
      <c r="T118" s="59" t="n">
        <v>0.000770986</v>
      </c>
      <c r="U118" s="8" t="n">
        <v>0.0185266722</v>
      </c>
      <c r="V118" s="59" t="n">
        <v>0.0012670012</v>
      </c>
      <c r="W118" s="8" t="n">
        <v>0.1681730369</v>
      </c>
      <c r="X118" s="59" t="n">
        <v>0.1773081447</v>
      </c>
      <c r="Y118" s="8" t="n">
        <v>0.366821939</v>
      </c>
      <c r="Z118" s="59" t="n">
        <v>1.0936426335</v>
      </c>
      <c r="AA118" s="8" t="n">
        <v>0.1382043802</v>
      </c>
      <c r="AB118" s="62" t="n">
        <v>3.5478850349</v>
      </c>
      <c r="AC118" s="8" t="n">
        <v>0.0061779756</v>
      </c>
      <c r="AD118" s="59" t="n">
        <v>-0.002237506</v>
      </c>
      <c r="AE118" s="8" t="n">
        <v>-0.000282606</v>
      </c>
      <c r="AF118" s="59" t="n">
        <v>0.0124247393</v>
      </c>
      <c r="AG118" s="8" t="n">
        <v>0.1774150815</v>
      </c>
      <c r="AH118" s="59" t="n">
        <v>0.025071591</v>
      </c>
      <c r="AI118" s="8" t="n">
        <v>0.1772460485</v>
      </c>
      <c r="AJ118" s="59" t="n">
        <v>0.3474631675</v>
      </c>
      <c r="AK118" s="8" t="n">
        <v>0.7432784918</v>
      </c>
      <c r="AL118" s="59" t="n">
        <v>2.0420854341</v>
      </c>
      <c r="AM118" s="8" t="n">
        <v>0.2313648138</v>
      </c>
      <c r="AN118" s="59" t="n">
        <v>0.0189793266</v>
      </c>
      <c r="AO118" s="77" t="n">
        <v>0.9936226322</v>
      </c>
      <c r="AP118" s="65" t="n">
        <v>7.7306988584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61681216</v>
      </c>
      <c r="R122" s="59" t="n">
        <v>-0.000616943</v>
      </c>
      <c r="S122" s="8" t="n">
        <v>0</v>
      </c>
      <c r="T122" s="59" t="n">
        <v>0.0046939613</v>
      </c>
      <c r="U122" s="8" t="n">
        <v>0.1736553542</v>
      </c>
      <c r="V122" s="59" t="n">
        <v>0.0165751036</v>
      </c>
      <c r="W122" s="8" t="n">
        <v>0.0076626338</v>
      </c>
      <c r="X122" s="59" t="n">
        <v>0.2872481253</v>
      </c>
      <c r="Y122" s="8" t="n">
        <v>0.4953863572</v>
      </c>
      <c r="Z122" s="59" t="n">
        <v>1.3099667213</v>
      </c>
      <c r="AA122" s="8" t="n">
        <v>0.0915921117</v>
      </c>
      <c r="AB122" s="62" t="n">
        <v>3.2674773845</v>
      </c>
      <c r="AC122" s="8" t="n">
        <v>0.0146509383</v>
      </c>
      <c r="AD122" s="59" t="n">
        <v>-0.003094961</v>
      </c>
      <c r="AE122" s="8" t="n">
        <v>-0.000212554</v>
      </c>
      <c r="AF122" s="59" t="n">
        <v>0.0166315501</v>
      </c>
      <c r="AG122" s="8" t="n">
        <v>0.3565455091</v>
      </c>
      <c r="AH122" s="59" t="n">
        <v>0.0372152013</v>
      </c>
      <c r="AI122" s="8" t="n">
        <v>0.0241315601</v>
      </c>
      <c r="AJ122" s="59" t="n">
        <v>0.400352175</v>
      </c>
      <c r="AK122" s="8" t="n">
        <v>0.8462194188</v>
      </c>
      <c r="AL122" s="59" t="n">
        <v>2.0873753136</v>
      </c>
      <c r="AM122" s="8" t="n">
        <v>0.1485625361</v>
      </c>
      <c r="AN122" s="59" t="n">
        <v>0.0017518754</v>
      </c>
      <c r="AO122" s="77" t="n">
        <v>0.9965338303</v>
      </c>
      <c r="AP122" s="65" t="n">
        <v>8.2594679352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07871699</v>
      </c>
      <c r="R129" s="59" t="n">
        <v>-0.000304488</v>
      </c>
      <c r="S129" s="8" t="n">
        <v>0</v>
      </c>
      <c r="T129" s="59" t="n">
        <v>0.001253538</v>
      </c>
      <c r="U129" s="8" t="n">
        <v>0.2259872799</v>
      </c>
      <c r="V129" s="59" t="n">
        <v>0.0245923982</v>
      </c>
      <c r="W129" s="8" t="n">
        <v>0.0018224939</v>
      </c>
      <c r="X129" s="59" t="n">
        <v>0.0885996571</v>
      </c>
      <c r="Y129" s="8" t="n">
        <v>0.3427380487</v>
      </c>
      <c r="Z129" s="59" t="n">
        <v>1.1018388184</v>
      </c>
      <c r="AA129" s="8" t="n">
        <v>0.4103409166</v>
      </c>
      <c r="AB129" s="62" t="n">
        <v>3.815150421</v>
      </c>
      <c r="AC129" s="8" t="n">
        <v>0.0035139573</v>
      </c>
      <c r="AD129" s="59" t="n">
        <v>-0.001278197</v>
      </c>
      <c r="AE129" s="8" t="n">
        <v>-0.000164861</v>
      </c>
      <c r="AF129" s="59" t="n">
        <v>0.0071896414</v>
      </c>
      <c r="AG129" s="8" t="n">
        <v>0.3242426271</v>
      </c>
      <c r="AH129" s="59" t="n">
        <v>0.0371234639</v>
      </c>
      <c r="AI129" s="8" t="n">
        <v>0.0068998634</v>
      </c>
      <c r="AJ129" s="59" t="n">
        <v>0.1494404832</v>
      </c>
      <c r="AK129" s="8" t="n">
        <v>0.5269669783</v>
      </c>
      <c r="AL129" s="59" t="n">
        <v>1.4893347333</v>
      </c>
      <c r="AM129" s="8" t="n">
        <v>0.4552942036</v>
      </c>
      <c r="AN129" s="59" t="n">
        <v>0.0156965987</v>
      </c>
      <c r="AO129" s="77" t="n">
        <v>0.9979577806</v>
      </c>
      <c r="AP129" s="65" t="n">
        <v>6.548455265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07018135</v>
      </c>
      <c r="R170" s="59" t="n">
        <v>-0.000271085</v>
      </c>
      <c r="S170" s="8" t="n">
        <v>0</v>
      </c>
      <c r="T170" s="59" t="n">
        <v>0.0073883884</v>
      </c>
      <c r="U170" s="8" t="n">
        <v>0.0137662911</v>
      </c>
      <c r="V170" s="59" t="n">
        <v>0.0010794283</v>
      </c>
      <c r="W170" s="8" t="n">
        <v>0.2229972551</v>
      </c>
      <c r="X170" s="59" t="n">
        <v>-0.029563057</v>
      </c>
      <c r="Y170" s="8" t="n">
        <v>0.2160990345</v>
      </c>
      <c r="Z170" s="59" t="n">
        <v>1.0649929968</v>
      </c>
      <c r="AA170" s="8" t="n">
        <v>0.2797744231</v>
      </c>
      <c r="AB170" s="62" t="n">
        <v>0.5229371128</v>
      </c>
      <c r="AC170" s="8" t="n">
        <v>0.003939603</v>
      </c>
      <c r="AD170" s="59" t="n">
        <v>-0.001545626</v>
      </c>
      <c r="AE170" s="8" t="n">
        <v>-0.000250759</v>
      </c>
      <c r="AF170" s="59" t="n">
        <v>0.0152872837</v>
      </c>
      <c r="AG170" s="8" t="n">
        <v>0.180809157</v>
      </c>
      <c r="AH170" s="59" t="n">
        <v>0.0262937803</v>
      </c>
      <c r="AI170" s="8" t="n">
        <v>0.2278492691</v>
      </c>
      <c r="AJ170" s="59" t="n">
        <v>0.0739832927</v>
      </c>
      <c r="AK170" s="8" t="n">
        <v>0.5263660001</v>
      </c>
      <c r="AL170" s="59" t="n">
        <v>1.7832779175</v>
      </c>
      <c r="AM170" s="8" t="n">
        <v>0.4370025826</v>
      </c>
      <c r="AN170" s="59" t="n">
        <v>0.0304304517</v>
      </c>
      <c r="AO170" s="77" t="n">
        <v>0.9937990344</v>
      </c>
      <c r="AP170" s="65" t="n">
        <v>4.3863155418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.1447368421</v>
      </c>
      <c r="I194" s="81" t="n">
        <v>0.1052631579</v>
      </c>
      <c r="J194" s="80" t="n">
        <v>0.4868421053</v>
      </c>
      <c r="K194" s="81" t="n">
        <v>-0.736842105</v>
      </c>
      <c r="L194" s="80" t="n">
        <v>0</v>
      </c>
      <c r="M194" s="82" t="n">
        <v>1</v>
      </c>
      <c r="N194" s="80" t="n">
        <v>0.3997827518</v>
      </c>
      <c r="O194" s="81" t="n">
        <v>0.0019659773</v>
      </c>
      <c r="P194" s="85" t="n">
        <v>21.016</v>
      </c>
      <c r="Q194" s="8" t="n">
        <v>0.0017609138</v>
      </c>
      <c r="R194" s="59" t="n">
        <v>-0.000953781</v>
      </c>
      <c r="S194" s="8" t="n">
        <v>0</v>
      </c>
      <c r="T194" s="59" t="n">
        <v>0.0030575269</v>
      </c>
      <c r="U194" s="8" t="n">
        <v>0.2041586702</v>
      </c>
      <c r="V194" s="59" t="n">
        <v>0.1096816599</v>
      </c>
      <c r="W194" s="8" t="n">
        <v>0.4917526599</v>
      </c>
      <c r="X194" s="59" t="n">
        <v>-0.710040087</v>
      </c>
      <c r="Y194" s="8" t="n">
        <v>0.0994175634</v>
      </c>
      <c r="Z194" s="59" t="n">
        <v>1.201469342</v>
      </c>
      <c r="AA194" s="8" t="n">
        <v>0.4123969689</v>
      </c>
      <c r="AB194" s="62" t="n">
        <v>22.488942523</v>
      </c>
      <c r="AC194" s="8" t="n">
        <v>0.006815706</v>
      </c>
      <c r="AD194" s="59" t="n">
        <v>-0.002790349</v>
      </c>
      <c r="AE194" s="8" t="n">
        <v>-0.000238082</v>
      </c>
      <c r="AF194" s="59" t="n">
        <v>0.0131133049</v>
      </c>
      <c r="AG194" s="8" t="n">
        <v>0.3853927842</v>
      </c>
      <c r="AH194" s="59" t="n">
        <v>0.132128287</v>
      </c>
      <c r="AI194" s="8" t="n">
        <v>0.5025366595</v>
      </c>
      <c r="AJ194" s="59" t="n">
        <v>-0.596529973</v>
      </c>
      <c r="AK194" s="8" t="n">
        <v>0.4404283384</v>
      </c>
      <c r="AL194" s="59" t="n">
        <v>1.9125370768</v>
      </c>
      <c r="AM194" s="8" t="n">
        <v>0.5066452627</v>
      </c>
      <c r="AN194" s="59" t="n">
        <v>0.0484520884</v>
      </c>
      <c r="AO194" s="77" t="n">
        <v>0.9955256895</v>
      </c>
      <c r="AP194" s="65" t="n">
        <v>27.121582651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19575829</v>
      </c>
      <c r="R198" s="59" t="n">
        <v>-0.001564511</v>
      </c>
      <c r="S198" s="8" t="n">
        <v>0</v>
      </c>
      <c r="T198" s="59" t="n">
        <v>0.0189004893</v>
      </c>
      <c r="U198" s="8" t="n">
        <v>0.3924545546</v>
      </c>
      <c r="V198" s="59" t="n">
        <v>0.0596474835</v>
      </c>
      <c r="W198" s="8" t="n">
        <v>0.0100682402</v>
      </c>
      <c r="X198" s="59" t="n">
        <v>-0.006598683</v>
      </c>
      <c r="Y198" s="8" t="n">
        <v>0.4748651563</v>
      </c>
      <c r="Z198" s="59" t="n">
        <v>1.2301554949</v>
      </c>
      <c r="AA198" s="8" t="n">
        <v>0.1115338125</v>
      </c>
      <c r="AB198" s="62" t="n">
        <v>10.520067159</v>
      </c>
      <c r="AC198" s="8" t="n">
        <v>0.0066348241</v>
      </c>
      <c r="AD198" s="59" t="n">
        <v>-0.0036955</v>
      </c>
      <c r="AE198" s="8" t="n">
        <v>-0.000230825</v>
      </c>
      <c r="AF198" s="59" t="n">
        <v>0.0300004189</v>
      </c>
      <c r="AG198" s="8" t="n">
        <v>0.5589120089</v>
      </c>
      <c r="AH198" s="59" t="n">
        <v>0.0826638609</v>
      </c>
      <c r="AI198" s="8" t="n">
        <v>0.0202087272</v>
      </c>
      <c r="AJ198" s="59" t="n">
        <v>0.1144419446</v>
      </c>
      <c r="AK198" s="8" t="n">
        <v>0.8089354602</v>
      </c>
      <c r="AL198" s="59" t="n">
        <v>1.926296865</v>
      </c>
      <c r="AM198" s="8" t="n">
        <v>0.1845878423</v>
      </c>
      <c r="AN198" s="59" t="n">
        <v>0.0035535311</v>
      </c>
      <c r="AO198" s="77" t="n">
        <v>0.9970768336</v>
      </c>
      <c r="AP198" s="65" t="n">
        <v>14.862421365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16115812</v>
      </c>
      <c r="R203" s="59" t="n">
        <v>-0.002820876</v>
      </c>
      <c r="S203" s="8" t="n">
        <v>0</v>
      </c>
      <c r="T203" s="59" t="n">
        <v>0.0143241659</v>
      </c>
      <c r="U203" s="8" t="n">
        <v>0.2477334672</v>
      </c>
      <c r="V203" s="59" t="n">
        <v>0.0106039746</v>
      </c>
      <c r="W203" s="8" t="n">
        <v>0.0067588233</v>
      </c>
      <c r="X203" s="59" t="n">
        <v>-0.024172308</v>
      </c>
      <c r="Y203" s="8" t="n">
        <v>0.2540388288</v>
      </c>
      <c r="Z203" s="59" t="n">
        <v>1.2310198995</v>
      </c>
      <c r="AA203" s="8" t="n">
        <v>0.3714771115</v>
      </c>
      <c r="AB203" s="62" t="n">
        <v>7.1748318989</v>
      </c>
      <c r="AC203" s="8" t="n">
        <v>0.0058212568</v>
      </c>
      <c r="AD203" s="59" t="n">
        <v>-0.004923666</v>
      </c>
      <c r="AE203" s="8" t="n">
        <v>-0.000219214</v>
      </c>
      <c r="AF203" s="59" t="n">
        <v>0.0231956806</v>
      </c>
      <c r="AG203" s="8" t="n">
        <v>0.4078243315</v>
      </c>
      <c r="AH203" s="59" t="n">
        <v>0.0294213162</v>
      </c>
      <c r="AI203" s="8" t="n">
        <v>0.0167468785</v>
      </c>
      <c r="AJ203" s="59" t="n">
        <v>0.057300309</v>
      </c>
      <c r="AK203" s="8" t="n">
        <v>0.5351668928</v>
      </c>
      <c r="AL203" s="59" t="n">
        <v>1.8076599365</v>
      </c>
      <c r="AM203" s="8" t="n">
        <v>0.4470833151</v>
      </c>
      <c r="AN203" s="59" t="n">
        <v>0.0144395624</v>
      </c>
      <c r="AO203" s="77" t="n">
        <v>0.9966897703</v>
      </c>
      <c r="AP203" s="65" t="n">
        <v>11.415885975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6847057</v>
      </c>
      <c r="R204" s="59" t="n">
        <v>-0.001652931</v>
      </c>
      <c r="S204" s="8" t="n">
        <v>0</v>
      </c>
      <c r="T204" s="59" t="n">
        <v>0.0163232832</v>
      </c>
      <c r="U204" s="8" t="n">
        <v>0.2029437357</v>
      </c>
      <c r="V204" s="59" t="n">
        <v>0.019149529</v>
      </c>
      <c r="W204" s="8" t="n">
        <v>0.0091075581</v>
      </c>
      <c r="X204" s="59" t="n">
        <v>0.3262830335</v>
      </c>
      <c r="Y204" s="8" t="n">
        <v>0.5738389137</v>
      </c>
      <c r="Z204" s="59" t="n">
        <v>1.1972782482</v>
      </c>
      <c r="AA204" s="8" t="n">
        <v>0.2129814127</v>
      </c>
      <c r="AB204" s="62" t="n">
        <v>10.289460253</v>
      </c>
      <c r="AC204" s="8" t="n">
        <v>0.0047607783</v>
      </c>
      <c r="AD204" s="59" t="n">
        <v>-0.003016643</v>
      </c>
      <c r="AE204" s="8" t="n">
        <v>-0.000118075</v>
      </c>
      <c r="AF204" s="59" t="n">
        <v>0.022318413</v>
      </c>
      <c r="AG204" s="8" t="n">
        <v>0.2934494721</v>
      </c>
      <c r="AH204" s="59" t="n">
        <v>0.0302625574</v>
      </c>
      <c r="AI204" s="8" t="n">
        <v>0.0150006899</v>
      </c>
      <c r="AJ204" s="59" t="n">
        <v>0.3848990119</v>
      </c>
      <c r="AK204" s="8" t="n">
        <v>0.7475562052</v>
      </c>
      <c r="AL204" s="59" t="n">
        <v>1.546399165</v>
      </c>
      <c r="AM204" s="8" t="n">
        <v>0.2468894238</v>
      </c>
      <c r="AN204" s="59" t="n">
        <v>0.0034949441</v>
      </c>
      <c r="AO204" s="77" t="n">
        <v>0.997940573</v>
      </c>
      <c r="AP204" s="65" t="n">
        <v>12.804516511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144140159</v>
      </c>
      <c r="R205" s="59" t="n">
        <v>-0.000375809</v>
      </c>
      <c r="S205" s="8" t="n">
        <v>0</v>
      </c>
      <c r="T205" s="59" t="n">
        <v>0.1061198275</v>
      </c>
      <c r="U205" s="8" t="n">
        <v>0.3600447387</v>
      </c>
      <c r="V205" s="59" t="n">
        <v>0.0425469429</v>
      </c>
      <c r="W205" s="8" t="n">
        <v>0.0030188594</v>
      </c>
      <c r="X205" s="59" t="n">
        <v>-0.011968448</v>
      </c>
      <c r="Y205" s="8" t="n">
        <v>0.5138001271</v>
      </c>
      <c r="Z205" s="59" t="n">
        <v>1.1531063646</v>
      </c>
      <c r="AA205" s="8" t="n">
        <v>0.1354443477</v>
      </c>
      <c r="AB205" s="62" t="n">
        <v>11.222474328</v>
      </c>
      <c r="AC205" s="8" t="n">
        <v>0.0177068585</v>
      </c>
      <c r="AD205" s="59" t="n">
        <v>-0.001691821</v>
      </c>
      <c r="AE205" s="8" t="n">
        <v>-0.000166698</v>
      </c>
      <c r="AF205" s="59" t="n">
        <v>0.1135606652</v>
      </c>
      <c r="AG205" s="8" t="n">
        <v>0.4826154736</v>
      </c>
      <c r="AH205" s="59" t="n">
        <v>0.0595766879</v>
      </c>
      <c r="AI205" s="8" t="n">
        <v>0.0098297538</v>
      </c>
      <c r="AJ205" s="59" t="n">
        <v>0.0733881685</v>
      </c>
      <c r="AK205" s="8" t="n">
        <v>0.7548190889</v>
      </c>
      <c r="AL205" s="59" t="n">
        <v>1.6693158197</v>
      </c>
      <c r="AM205" s="8" t="n">
        <v>0.1976240088</v>
      </c>
      <c r="AN205" s="59" t="n">
        <v>0.0444177072</v>
      </c>
      <c r="AO205" s="77" t="n">
        <v>0.9968608049</v>
      </c>
      <c r="AP205" s="65" t="n">
        <v>14.398111406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9335288</v>
      </c>
      <c r="R206" s="59" t="n">
        <v>-0.00041601</v>
      </c>
      <c r="S206" s="8" t="n">
        <v>0</v>
      </c>
      <c r="T206" s="59" t="n">
        <v>0.0035442408</v>
      </c>
      <c r="U206" s="8" t="n">
        <v>0.1614470562</v>
      </c>
      <c r="V206" s="59" t="n">
        <v>0.0163849331</v>
      </c>
      <c r="W206" s="8" t="n">
        <v>0.0046476875</v>
      </c>
      <c r="X206" s="59" t="n">
        <v>0.4890394001</v>
      </c>
      <c r="Y206" s="8" t="n">
        <v>0.6805808364</v>
      </c>
      <c r="Z206" s="59" t="n">
        <v>1.7402400119</v>
      </c>
      <c r="AA206" s="8" t="n">
        <v>0.0782188329</v>
      </c>
      <c r="AB206" s="62" t="n">
        <v>4.2585956647</v>
      </c>
      <c r="AC206" s="8" t="n">
        <v>0.0096231064</v>
      </c>
      <c r="AD206" s="59" t="n">
        <v>-0.001522837</v>
      </c>
      <c r="AE206" s="8" t="n">
        <v>-0.000104916</v>
      </c>
      <c r="AF206" s="59" t="n">
        <v>0.0090564977</v>
      </c>
      <c r="AG206" s="8" t="n">
        <v>0.2487548966</v>
      </c>
      <c r="AH206" s="59" t="n">
        <v>0.0264621203</v>
      </c>
      <c r="AI206" s="8" t="n">
        <v>0.0122262601</v>
      </c>
      <c r="AJ206" s="59" t="n">
        <v>0.5460273002</v>
      </c>
      <c r="AK206" s="8" t="n">
        <v>0.8505224284</v>
      </c>
      <c r="AL206" s="59" t="n">
        <v>2.1209136636</v>
      </c>
      <c r="AM206" s="8" t="n">
        <v>0.116810144</v>
      </c>
      <c r="AN206" s="59" t="n">
        <v>0.026897818</v>
      </c>
      <c r="AO206" s="77" t="n">
        <v>0.9942303904</v>
      </c>
      <c r="AP206" s="65" t="n">
        <v>6.6339468784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71946458</v>
      </c>
      <c r="E207" s="81" t="n">
        <v>-5.5772E-005</v>
      </c>
      <c r="F207" s="80" t="n">
        <v>0</v>
      </c>
      <c r="G207" s="81" t="n">
        <v>0.0072225321</v>
      </c>
      <c r="H207" s="80" t="n">
        <v>0.3388733965</v>
      </c>
      <c r="I207" s="81" t="n">
        <v>0.0218163227</v>
      </c>
      <c r="J207" s="80" t="n">
        <v>0.0092768173</v>
      </c>
      <c r="K207" s="81" t="n">
        <v>0.1197434467</v>
      </c>
      <c r="L207" s="80" t="n">
        <v>0.5040713887</v>
      </c>
      <c r="M207" s="82" t="n">
        <v>1</v>
      </c>
      <c r="N207" s="80" t="n">
        <v>0.0608678995</v>
      </c>
      <c r="O207" s="81" t="n">
        <v>0.1330428869</v>
      </c>
      <c r="P207" s="85" t="n">
        <v>7.6</v>
      </c>
      <c r="Q207" s="8" t="n">
        <v>0.0101784999</v>
      </c>
      <c r="R207" s="59" t="n">
        <v>-0.001529528</v>
      </c>
      <c r="S207" s="8" t="n">
        <v>0</v>
      </c>
      <c r="T207" s="59" t="n">
        <v>0.0140040244</v>
      </c>
      <c r="U207" s="8" t="n">
        <v>0.4195297696</v>
      </c>
      <c r="V207" s="59" t="n">
        <v>0.028712597</v>
      </c>
      <c r="W207" s="8" t="n">
        <v>0.0224504001</v>
      </c>
      <c r="X207" s="59" t="n">
        <v>0.1725076221</v>
      </c>
      <c r="Y207" s="8" t="n">
        <v>0.6658533852</v>
      </c>
      <c r="Z207" s="59" t="n">
        <v>1.3139162306</v>
      </c>
      <c r="AA207" s="8" t="n">
        <v>0.0849581154</v>
      </c>
      <c r="AB207" s="62" t="n">
        <v>9.6504944543</v>
      </c>
      <c r="AC207" s="8" t="n">
        <v>0.0137273723</v>
      </c>
      <c r="AD207" s="59" t="n">
        <v>-0.003099604</v>
      </c>
      <c r="AE207" s="8" t="n">
        <v>-0.000171779</v>
      </c>
      <c r="AF207" s="59" t="n">
        <v>0.0217100351</v>
      </c>
      <c r="AG207" s="8" t="n">
        <v>0.5293392411</v>
      </c>
      <c r="AH207" s="59" t="n">
        <v>0.0416683761</v>
      </c>
      <c r="AI207" s="8" t="n">
        <v>0.0327011406</v>
      </c>
      <c r="AJ207" s="59" t="n">
        <v>0.2344922166</v>
      </c>
      <c r="AK207" s="8" t="n">
        <v>0.8703669996</v>
      </c>
      <c r="AL207" s="59" t="n">
        <v>1.7171047708</v>
      </c>
      <c r="AM207" s="8" t="n">
        <v>0.1251743515</v>
      </c>
      <c r="AN207" s="59" t="n">
        <v>0.0018283358</v>
      </c>
      <c r="AO207" s="77" t="n">
        <v>0.9973696869</v>
      </c>
      <c r="AP207" s="65" t="n">
        <v>12.81483842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55491655</v>
      </c>
      <c r="E208" s="81" t="n">
        <v>-9.1772E-005</v>
      </c>
      <c r="F208" s="80" t="n">
        <v>0</v>
      </c>
      <c r="G208" s="81" t="n">
        <v>0.013765846</v>
      </c>
      <c r="H208" s="80" t="n">
        <v>0.4045935099</v>
      </c>
      <c r="I208" s="81" t="n">
        <v>0.0284738877</v>
      </c>
      <c r="J208" s="80" t="n">
        <v>0.0352283295</v>
      </c>
      <c r="K208" s="81" t="n">
        <v>0.0752594097</v>
      </c>
      <c r="L208" s="80" t="n">
        <v>0.562778376</v>
      </c>
      <c r="M208" s="82" t="n">
        <v>1</v>
      </c>
      <c r="N208" s="80" t="n">
        <v>0.0434192436</v>
      </c>
      <c r="O208" s="81" t="n">
        <v>0.006290317</v>
      </c>
      <c r="P208" s="85" t="n">
        <v>15.746</v>
      </c>
      <c r="Q208" s="8" t="n">
        <v>0.0089018128</v>
      </c>
      <c r="R208" s="59" t="n">
        <v>-0.001420149</v>
      </c>
      <c r="S208" s="8" t="n">
        <v>0</v>
      </c>
      <c r="T208" s="59" t="n">
        <v>0.0204324807</v>
      </c>
      <c r="U208" s="8" t="n">
        <v>0.4791640988</v>
      </c>
      <c r="V208" s="59" t="n">
        <v>0.0345770192</v>
      </c>
      <c r="W208" s="8" t="n">
        <v>0.0481455388</v>
      </c>
      <c r="X208" s="59" t="n">
        <v>0.12173405</v>
      </c>
      <c r="Y208" s="8" t="n">
        <v>0.7115348511</v>
      </c>
      <c r="Z208" s="59" t="n">
        <v>1.3023578978</v>
      </c>
      <c r="AA208" s="8" t="n">
        <v>0.0668040391</v>
      </c>
      <c r="AB208" s="62" t="n">
        <v>17.635031233</v>
      </c>
      <c r="AC208" s="8" t="n">
        <v>0.0123133583</v>
      </c>
      <c r="AD208" s="59" t="n">
        <v>-0.002969449</v>
      </c>
      <c r="AE208" s="8" t="n">
        <v>-0.000155779</v>
      </c>
      <c r="AF208" s="59" t="n">
        <v>0.027283183</v>
      </c>
      <c r="AG208" s="8" t="n">
        <v>0.5768778389</v>
      </c>
      <c r="AH208" s="59" t="n">
        <v>0.0460736323</v>
      </c>
      <c r="AI208" s="8" t="n">
        <v>0.0570513976</v>
      </c>
      <c r="AJ208" s="59" t="n">
        <v>0.1766204327</v>
      </c>
      <c r="AK208" s="8" t="n">
        <v>0.8930946148</v>
      </c>
      <c r="AL208" s="59" t="n">
        <v>1.6639708911</v>
      </c>
      <c r="AM208" s="8" t="n">
        <v>0.1029491847</v>
      </c>
      <c r="AN208" s="59" t="n">
        <v>0.0013459486</v>
      </c>
      <c r="AO208" s="77" t="n">
        <v>0.9973897482</v>
      </c>
      <c r="AP208" s="65" t="n">
        <v>20.502303299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79759261</v>
      </c>
      <c r="R209" s="59" t="n">
        <v>-0.000447439</v>
      </c>
      <c r="S209" s="8" t="n">
        <v>0</v>
      </c>
      <c r="T209" s="59" t="n">
        <v>0.0195596833</v>
      </c>
      <c r="U209" s="8" t="n">
        <v>0.3502536135</v>
      </c>
      <c r="V209" s="59" t="n">
        <v>0.0257726044</v>
      </c>
      <c r="W209" s="8" t="n">
        <v>0.0056684672</v>
      </c>
      <c r="X209" s="59" t="n">
        <v>0.0533193582</v>
      </c>
      <c r="Y209" s="8" t="n">
        <v>0.4621022134</v>
      </c>
      <c r="Z209" s="59" t="n">
        <v>1.2891189882</v>
      </c>
      <c r="AA209" s="8" t="n">
        <v>0.1476242919</v>
      </c>
      <c r="AB209" s="62" t="n">
        <v>7.4526383908</v>
      </c>
      <c r="AC209" s="8" t="n">
        <v>0.0132946982</v>
      </c>
      <c r="AD209" s="59" t="n">
        <v>-0.002183623</v>
      </c>
      <c r="AE209" s="8" t="n">
        <v>-0.000218507</v>
      </c>
      <c r="AF209" s="59" t="n">
        <v>0.0295076655</v>
      </c>
      <c r="AG209" s="8" t="n">
        <v>0.4935353596</v>
      </c>
      <c r="AH209" s="59" t="n">
        <v>0.0427270688</v>
      </c>
      <c r="AI209" s="8" t="n">
        <v>0.0146639176</v>
      </c>
      <c r="AJ209" s="59" t="n">
        <v>0.1650440901</v>
      </c>
      <c r="AK209" s="8" t="n">
        <v>0.7563706694</v>
      </c>
      <c r="AL209" s="59" t="n">
        <v>1.9198835139</v>
      </c>
      <c r="AM209" s="8" t="n">
        <v>0.2323151168</v>
      </c>
      <c r="AN209" s="59" t="n">
        <v>0.0067924061</v>
      </c>
      <c r="AO209" s="77" t="n">
        <v>0.9954781924</v>
      </c>
      <c r="AP209" s="65" t="n">
        <v>11.446379577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452421848</v>
      </c>
      <c r="R210" s="59" t="n">
        <v>-0.000191377</v>
      </c>
      <c r="S210" s="8" t="n">
        <v>0</v>
      </c>
      <c r="T210" s="59" t="n">
        <v>0.0459068337</v>
      </c>
      <c r="U210" s="8" t="n">
        <v>0.3515580403</v>
      </c>
      <c r="V210" s="59" t="n">
        <v>0.0560889567</v>
      </c>
      <c r="W210" s="8" t="n">
        <v>0.0024153906</v>
      </c>
      <c r="X210" s="59" t="n">
        <v>0.1836610521</v>
      </c>
      <c r="Y210" s="8" t="n">
        <v>0.6846810814</v>
      </c>
      <c r="Z210" s="59" t="n">
        <v>1.1654167534</v>
      </c>
      <c r="AA210" s="8" t="n">
        <v>0.0466505203</v>
      </c>
      <c r="AB210" s="62" t="n">
        <v>6.7285637847</v>
      </c>
      <c r="AC210" s="8" t="n">
        <v>0.0479418287</v>
      </c>
      <c r="AD210" s="59" t="n">
        <v>-0.000953977</v>
      </c>
      <c r="AE210" s="8" t="n">
        <v>-0.000111733</v>
      </c>
      <c r="AF210" s="59" t="n">
        <v>0.0517806608</v>
      </c>
      <c r="AG210" s="8" t="n">
        <v>0.4296575974</v>
      </c>
      <c r="AH210" s="59" t="n">
        <v>0.0669339917</v>
      </c>
      <c r="AI210" s="8" t="n">
        <v>0.0076572939</v>
      </c>
      <c r="AJ210" s="59" t="n">
        <v>0.2567646296</v>
      </c>
      <c r="AK210" s="8" t="n">
        <v>0.8596702926</v>
      </c>
      <c r="AL210" s="59" t="n">
        <v>1.5829686098</v>
      </c>
      <c r="AM210" s="8" t="n">
        <v>0.1293098727</v>
      </c>
      <c r="AN210" s="59" t="n">
        <v>0.0080630159</v>
      </c>
      <c r="AO210" s="77" t="n">
        <v>0.9970431812</v>
      </c>
      <c r="AP210" s="65" t="n">
        <v>8.7638681332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59568778</v>
      </c>
      <c r="R211" s="59" t="n">
        <v>-0.000194985</v>
      </c>
      <c r="S211" s="8" t="n">
        <v>0</v>
      </c>
      <c r="T211" s="59" t="n">
        <v>0.0133248639</v>
      </c>
      <c r="U211" s="8" t="n">
        <v>0.3777821964</v>
      </c>
      <c r="V211" s="59" t="n">
        <v>0.0389225548</v>
      </c>
      <c r="W211" s="8" t="n">
        <v>0.0031282802</v>
      </c>
      <c r="X211" s="59" t="n">
        <v>0.0801991272</v>
      </c>
      <c r="Y211" s="8" t="n">
        <v>0.5491189148</v>
      </c>
      <c r="Z211" s="59" t="n">
        <v>1.421681661</v>
      </c>
      <c r="AA211" s="8" t="n">
        <v>0.0717077946</v>
      </c>
      <c r="AB211" s="62" t="n">
        <v>6.2867745353</v>
      </c>
      <c r="AC211" s="8" t="n">
        <v>0.0404349323</v>
      </c>
      <c r="AD211" s="59" t="n">
        <v>-0.00485547</v>
      </c>
      <c r="AE211" s="8" t="n">
        <v>-0.000247916</v>
      </c>
      <c r="AF211" s="59" t="n">
        <v>0.0246342426</v>
      </c>
      <c r="AG211" s="8" t="n">
        <v>0.5215725387</v>
      </c>
      <c r="AH211" s="59" t="n">
        <v>0.0599882958</v>
      </c>
      <c r="AI211" s="8" t="n">
        <v>0.0111281393</v>
      </c>
      <c r="AJ211" s="59" t="n">
        <v>0.1694190735</v>
      </c>
      <c r="AK211" s="8" t="n">
        <v>0.8220738354</v>
      </c>
      <c r="AL211" s="59" t="n">
        <v>2.0378254962</v>
      </c>
      <c r="AM211" s="8" t="n">
        <v>0.1692427096</v>
      </c>
      <c r="AN211" s="59" t="n">
        <v>0.0042246697</v>
      </c>
      <c r="AO211" s="77" t="n">
        <v>0.9955412147</v>
      </c>
      <c r="AP211" s="65" t="n">
        <v>10.115650636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371167049</v>
      </c>
      <c r="R212" s="59" t="n">
        <v>-0.000259979</v>
      </c>
      <c r="S212" s="8" t="n">
        <v>0</v>
      </c>
      <c r="T212" s="59" t="n">
        <v>0.0254753063</v>
      </c>
      <c r="U212" s="8" t="n">
        <v>0.4514570936</v>
      </c>
      <c r="V212" s="59" t="n">
        <v>0.0233890095</v>
      </c>
      <c r="W212" s="8" t="n">
        <v>0.0839805895</v>
      </c>
      <c r="X212" s="59" t="n">
        <v>0.0621877705</v>
      </c>
      <c r="Y212" s="8" t="n">
        <v>0.6833464953</v>
      </c>
      <c r="Z212" s="59" t="n">
        <v>1.2253691092</v>
      </c>
      <c r="AA212" s="8" t="n">
        <v>0.0501860052</v>
      </c>
      <c r="AB212" s="62" t="n">
        <v>11.457312502</v>
      </c>
      <c r="AC212" s="8" t="n">
        <v>0.0412312758</v>
      </c>
      <c r="AD212" s="59" t="n">
        <v>-0.001291408</v>
      </c>
      <c r="AE212" s="8" t="n">
        <v>-0.000111929</v>
      </c>
      <c r="AF212" s="59" t="n">
        <v>0.0325112312</v>
      </c>
      <c r="AG212" s="8" t="n">
        <v>0.541782929</v>
      </c>
      <c r="AH212" s="59" t="n">
        <v>0.0345035435</v>
      </c>
      <c r="AI212" s="8" t="n">
        <v>0.0925833114</v>
      </c>
      <c r="AJ212" s="59" t="n">
        <v>0.1344455056</v>
      </c>
      <c r="AK212" s="8" t="n">
        <v>0.8756544604</v>
      </c>
      <c r="AL212" s="59" t="n">
        <v>1.6534074497</v>
      </c>
      <c r="AM212" s="8" t="n">
        <v>0.1186989603</v>
      </c>
      <c r="AN212" s="59" t="n">
        <v>0.0031553904</v>
      </c>
      <c r="AO212" s="77" t="n">
        <v>0.997508811</v>
      </c>
      <c r="AP212" s="65" t="n">
        <v>13.926666272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3294077319</v>
      </c>
      <c r="R213" s="59" t="n">
        <v>-0.000998579</v>
      </c>
      <c r="S213" s="8" t="n">
        <v>0</v>
      </c>
      <c r="T213" s="59" t="n">
        <v>0.0071943139</v>
      </c>
      <c r="U213" s="8" t="n">
        <v>0.334258523</v>
      </c>
      <c r="V213" s="59" t="n">
        <v>0.0323049082</v>
      </c>
      <c r="W213" s="8" t="n">
        <v>0.0184902479</v>
      </c>
      <c r="X213" s="59" t="n">
        <v>-1.413370656</v>
      </c>
      <c r="Y213" s="8" t="n">
        <v>-0.69271351</v>
      </c>
      <c r="Z213" s="59" t="n">
        <v>1.5775937071</v>
      </c>
      <c r="AA213" s="8" t="n">
        <v>0.3473005195</v>
      </c>
      <c r="AB213" s="62" t="n">
        <v>8.6854009244</v>
      </c>
      <c r="AC213" s="8" t="n">
        <v>0.3408545963</v>
      </c>
      <c r="AD213" s="59" t="n">
        <v>-0.005143201</v>
      </c>
      <c r="AE213" s="8" t="n">
        <v>-0.000559849</v>
      </c>
      <c r="AF213" s="59" t="n">
        <v>0.0335979345</v>
      </c>
      <c r="AG213" s="8" t="n">
        <v>0.6884643512</v>
      </c>
      <c r="AH213" s="59" t="n">
        <v>0.0788780289</v>
      </c>
      <c r="AI213" s="8" t="n">
        <v>0.0446065174</v>
      </c>
      <c r="AJ213" s="59" t="n">
        <v>-1.083849621</v>
      </c>
      <c r="AK213" s="8" t="n">
        <v>0.0968487573</v>
      </c>
      <c r="AL213" s="59" t="n">
        <v>3.7062233167</v>
      </c>
      <c r="AM213" s="8" t="n">
        <v>0.8502934117</v>
      </c>
      <c r="AN213" s="59" t="n">
        <v>0.0411330242</v>
      </c>
      <c r="AO213" s="77" t="n">
        <v>0.9882751933</v>
      </c>
      <c r="AP213" s="65" t="n">
        <v>18.367442121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34520394</v>
      </c>
      <c r="R214" s="59" t="n">
        <v>-0.000828433</v>
      </c>
      <c r="S214" s="8" t="n">
        <v>0</v>
      </c>
      <c r="T214" s="59" t="n">
        <v>0.015692643</v>
      </c>
      <c r="U214" s="8" t="n">
        <v>0.419624153</v>
      </c>
      <c r="V214" s="59" t="n">
        <v>0.0532007149</v>
      </c>
      <c r="W214" s="8" t="n">
        <v>0.0099289012</v>
      </c>
      <c r="X214" s="59" t="n">
        <v>0.0720748787</v>
      </c>
      <c r="Y214" s="8" t="n">
        <v>0.6031448966</v>
      </c>
      <c r="Z214" s="59" t="n">
        <v>1.2672447464</v>
      </c>
      <c r="AA214" s="8" t="n">
        <v>0.0830802396</v>
      </c>
      <c r="AB214" s="62" t="n">
        <v>13.977215166</v>
      </c>
      <c r="AC214" s="8" t="n">
        <v>0.0370337606</v>
      </c>
      <c r="AD214" s="59" t="n">
        <v>-0.00238293</v>
      </c>
      <c r="AE214" s="8" t="n">
        <v>-0.000182282</v>
      </c>
      <c r="AF214" s="59" t="n">
        <v>0.0230823038</v>
      </c>
      <c r="AG214" s="8" t="n">
        <v>0.5355777538</v>
      </c>
      <c r="AH214" s="59" t="n">
        <v>0.0670868967</v>
      </c>
      <c r="AI214" s="8" t="n">
        <v>0.0199860264</v>
      </c>
      <c r="AJ214" s="59" t="n">
        <v>0.1494807378</v>
      </c>
      <c r="AK214" s="8" t="n">
        <v>0.8296822671</v>
      </c>
      <c r="AL214" s="59" t="n">
        <v>1.7589634371</v>
      </c>
      <c r="AM214" s="8" t="n">
        <v>0.1622769206</v>
      </c>
      <c r="AN214" s="59" t="n">
        <v>0.0050470673</v>
      </c>
      <c r="AO214" s="77" t="n">
        <v>0.9970062551</v>
      </c>
      <c r="AP214" s="65" t="n">
        <v>17.27535098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43030061</v>
      </c>
      <c r="R215" s="59" t="n">
        <v>-0.001793972</v>
      </c>
      <c r="S215" s="8" t="n">
        <v>0</v>
      </c>
      <c r="T215" s="59" t="n">
        <v>0.044278921</v>
      </c>
      <c r="U215" s="8" t="n">
        <v>0.2035984062</v>
      </c>
      <c r="V215" s="59" t="n">
        <v>0.0292165666</v>
      </c>
      <c r="W215" s="8" t="n">
        <v>0.2169981639</v>
      </c>
      <c r="X215" s="59" t="n">
        <v>0.1245923267</v>
      </c>
      <c r="Y215" s="8" t="n">
        <v>0.6311934188</v>
      </c>
      <c r="Z215" s="59" t="n">
        <v>1.3306720551</v>
      </c>
      <c r="AA215" s="8" t="n">
        <v>0.1014789267</v>
      </c>
      <c r="AB215" s="62" t="n">
        <v>20.949024422</v>
      </c>
      <c r="AC215" s="8" t="n">
        <v>0.0179777548</v>
      </c>
      <c r="AD215" s="59" t="n">
        <v>-0.002971837</v>
      </c>
      <c r="AE215" s="8" t="n">
        <v>-0.000172748</v>
      </c>
      <c r="AF215" s="59" t="n">
        <v>0.0519196093</v>
      </c>
      <c r="AG215" s="8" t="n">
        <v>0.314059463</v>
      </c>
      <c r="AH215" s="59" t="n">
        <v>0.0417607188</v>
      </c>
      <c r="AI215" s="8" t="n">
        <v>0.2277055926</v>
      </c>
      <c r="AJ215" s="59" t="n">
        <v>0.2023617024</v>
      </c>
      <c r="AK215" s="8" t="n">
        <v>0.8526402562</v>
      </c>
      <c r="AL215" s="59" t="n">
        <v>1.7591644695</v>
      </c>
      <c r="AM215" s="8" t="n">
        <v>0.1419894291</v>
      </c>
      <c r="AN215" s="59" t="n">
        <v>0.0028401601</v>
      </c>
      <c r="AO215" s="77" t="n">
        <v>0.9974698454</v>
      </c>
      <c r="AP215" s="65" t="n">
        <v>24.432087502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229976209</v>
      </c>
      <c r="E216" s="81" t="n">
        <v>0</v>
      </c>
      <c r="F216" s="80" t="n">
        <v>0</v>
      </c>
      <c r="G216" s="81" t="n">
        <v>0.0047581285</v>
      </c>
      <c r="H216" s="80" t="n">
        <v>0.4647105473</v>
      </c>
      <c r="I216" s="81" t="n">
        <v>0.0650277558</v>
      </c>
      <c r="J216" s="80" t="n">
        <v>-0.003965107</v>
      </c>
      <c r="K216" s="81" t="n">
        <v>-0.077716098</v>
      </c>
      <c r="L216" s="80" t="n">
        <v>0.4758128471</v>
      </c>
      <c r="M216" s="82" t="n">
        <v>1</v>
      </c>
      <c r="N216" s="80" t="n">
        <v>0.038616086</v>
      </c>
      <c r="O216" s="81" t="n">
        <v>0</v>
      </c>
      <c r="P216" s="85" t="n">
        <v>18.2668</v>
      </c>
      <c r="Q216" s="8" t="n">
        <v>0.0243675608</v>
      </c>
      <c r="R216" s="59" t="n">
        <v>-0.000239875</v>
      </c>
      <c r="S216" s="8" t="n">
        <v>0</v>
      </c>
      <c r="T216" s="59" t="n">
        <v>0.0079515616</v>
      </c>
      <c r="U216" s="8" t="n">
        <v>0.5927157372</v>
      </c>
      <c r="V216" s="59" t="n">
        <v>0.0733773648</v>
      </c>
      <c r="W216" s="8" t="n">
        <v>0.0092536246</v>
      </c>
      <c r="X216" s="59" t="n">
        <v>-0.025066354</v>
      </c>
      <c r="Y216" s="8" t="n">
        <v>0.6823596204</v>
      </c>
      <c r="Z216" s="59" t="n">
        <v>1.4164068143</v>
      </c>
      <c r="AA216" s="8" t="n">
        <v>0.0752297154</v>
      </c>
      <c r="AB216" s="62" t="n">
        <v>20.49541658</v>
      </c>
      <c r="AC216" s="8" t="n">
        <v>0.0271621413</v>
      </c>
      <c r="AD216" s="59" t="n">
        <v>-0.001502019</v>
      </c>
      <c r="AE216" s="8" t="n">
        <v>-0.00012823</v>
      </c>
      <c r="AF216" s="59" t="n">
        <v>0.0136257913</v>
      </c>
      <c r="AG216" s="8" t="n">
        <v>0.6765472122</v>
      </c>
      <c r="AH216" s="59" t="n">
        <v>0.084179868</v>
      </c>
      <c r="AI216" s="8" t="n">
        <v>0.0153765516</v>
      </c>
      <c r="AJ216" s="59" t="n">
        <v>0.0394532914</v>
      </c>
      <c r="AK216" s="8" t="n">
        <v>0.8547146069</v>
      </c>
      <c r="AL216" s="59" t="n">
        <v>1.8031519416</v>
      </c>
      <c r="AM216" s="8" t="n">
        <v>0.1375055344</v>
      </c>
      <c r="AN216" s="59" t="n">
        <v>0.0021512678</v>
      </c>
      <c r="AO216" s="77" t="n">
        <v>0.9943714091</v>
      </c>
      <c r="AP216" s="65" t="n">
        <v>22.91514304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2793296</v>
      </c>
      <c r="E217" s="81" t="n">
        <v>0</v>
      </c>
      <c r="F217" s="80" t="n">
        <v>0</v>
      </c>
      <c r="G217" s="81" t="n">
        <v>0.0354748603</v>
      </c>
      <c r="H217" s="80" t="n">
        <v>0.0164804469</v>
      </c>
      <c r="I217" s="81" t="n">
        <v>0</v>
      </c>
      <c r="J217" s="80" t="n">
        <v>0</v>
      </c>
      <c r="K217" s="81" t="n">
        <v>0.7578212291</v>
      </c>
      <c r="L217" s="80" t="n">
        <v>0.810055866</v>
      </c>
      <c r="M217" s="82" t="n">
        <v>1</v>
      </c>
      <c r="N217" s="80" t="n">
        <v>0.0158319321</v>
      </c>
      <c r="O217" s="81" t="n">
        <v>0.0564350702</v>
      </c>
      <c r="P217" s="85" t="n">
        <v>0.1546</v>
      </c>
      <c r="Q217" s="8" t="n">
        <v>0.0010351247</v>
      </c>
      <c r="R217" s="59" t="n">
        <v>-0.00042105</v>
      </c>
      <c r="S217" s="8" t="n">
        <v>0</v>
      </c>
      <c r="T217" s="59" t="n">
        <v>0.0379257248</v>
      </c>
      <c r="U217" s="8" t="n">
        <v>0.0600966603</v>
      </c>
      <c r="V217" s="59" t="n">
        <v>0.0031832972</v>
      </c>
      <c r="W217" s="8" t="n">
        <v>0.0049547203</v>
      </c>
      <c r="X217" s="59" t="n">
        <v>0.7790050281</v>
      </c>
      <c r="Y217" s="8" t="n">
        <v>0.8857795059</v>
      </c>
      <c r="Z217" s="59" t="n">
        <v>1.1434612582</v>
      </c>
      <c r="AA217" s="8" t="n">
        <v>0.0270558395</v>
      </c>
      <c r="AB217" s="62" t="n">
        <v>1.0319125654</v>
      </c>
      <c r="AC217" s="8" t="n">
        <v>0.002347136</v>
      </c>
      <c r="AD217" s="59" t="n">
        <v>-0.000909662</v>
      </c>
      <c r="AE217" s="8" t="n">
        <v>-5.3578E-005</v>
      </c>
      <c r="AF217" s="59" t="n">
        <v>0.0404451414</v>
      </c>
      <c r="AG217" s="8" t="n">
        <v>0.1001194568</v>
      </c>
      <c r="AH217" s="59" t="n">
        <v>0.0079571067</v>
      </c>
      <c r="AI217" s="8" t="n">
        <v>0.0078721033</v>
      </c>
      <c r="AJ217" s="59" t="n">
        <v>0.8009082406</v>
      </c>
      <c r="AK217" s="8" t="n">
        <v>0.9586859449</v>
      </c>
      <c r="AL217" s="59" t="n">
        <v>1.2818471818</v>
      </c>
      <c r="AM217" s="8" t="n">
        <v>0.0397041856</v>
      </c>
      <c r="AN217" s="59" t="n">
        <v>0.0002462085</v>
      </c>
      <c r="AO217" s="77" t="n">
        <v>0.998636339</v>
      </c>
      <c r="AP217" s="65" t="n">
        <v>2.1486785891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09593246</v>
      </c>
      <c r="E218" s="81" t="n">
        <v>0</v>
      </c>
      <c r="F218" s="80" t="n">
        <v>0</v>
      </c>
      <c r="G218" s="81" t="n">
        <v>0.0392044001</v>
      </c>
      <c r="H218" s="80" t="n">
        <v>0.0221603991</v>
      </c>
      <c r="I218" s="81" t="n">
        <v>0.0023023791</v>
      </c>
      <c r="J218" s="80" t="n">
        <v>0</v>
      </c>
      <c r="K218" s="81" t="n">
        <v>0.6614863136</v>
      </c>
      <c r="L218" s="80" t="n">
        <v>0.7261128166</v>
      </c>
      <c r="M218" s="82" t="n">
        <v>1</v>
      </c>
      <c r="N218" s="80" t="n">
        <v>0.0326982514</v>
      </c>
      <c r="O218" s="81" t="n">
        <v>0.0001918649</v>
      </c>
      <c r="P218" s="85" t="n">
        <v>0.2121</v>
      </c>
      <c r="Q218" s="8" t="n">
        <v>0.0023430039</v>
      </c>
      <c r="R218" s="59" t="n">
        <v>-0.000432248</v>
      </c>
      <c r="S218" s="8" t="n">
        <v>0</v>
      </c>
      <c r="T218" s="59" t="n">
        <v>0.0421990822</v>
      </c>
      <c r="U218" s="8" t="n">
        <v>0.0799373677</v>
      </c>
      <c r="V218" s="59" t="n">
        <v>0.0065855329</v>
      </c>
      <c r="W218" s="8" t="n">
        <v>0.0063015639</v>
      </c>
      <c r="X218" s="59" t="n">
        <v>0.6901511427</v>
      </c>
      <c r="Y218" s="8" t="n">
        <v>0.8270854452</v>
      </c>
      <c r="Z218" s="59" t="n">
        <v>1.1977943591</v>
      </c>
      <c r="AA218" s="8" t="n">
        <v>0.0492389931</v>
      </c>
      <c r="AB218" s="62" t="n">
        <v>1.3920722143</v>
      </c>
      <c r="AC218" s="8" t="n">
        <v>0.0041423936</v>
      </c>
      <c r="AD218" s="59" t="n">
        <v>-0.001086027</v>
      </c>
      <c r="AE218" s="8" t="n">
        <v>-7.805E-005</v>
      </c>
      <c r="AF218" s="59" t="n">
        <v>0.0457142722</v>
      </c>
      <c r="AG218" s="8" t="n">
        <v>0.134285662</v>
      </c>
      <c r="AH218" s="59" t="n">
        <v>0.0132167923</v>
      </c>
      <c r="AI218" s="8" t="n">
        <v>0.0108816731</v>
      </c>
      <c r="AJ218" s="59" t="n">
        <v>0.7202781302</v>
      </c>
      <c r="AK218" s="8" t="n">
        <v>0.9273548462</v>
      </c>
      <c r="AL218" s="59" t="n">
        <v>1.3943009739</v>
      </c>
      <c r="AM218" s="8" t="n">
        <v>0.0696226552</v>
      </c>
      <c r="AN218" s="59" t="n">
        <v>0.0010261451</v>
      </c>
      <c r="AO218" s="77" t="n">
        <v>0.9980036465</v>
      </c>
      <c r="AP218" s="65" t="n">
        <v>2.903073714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12040421</v>
      </c>
      <c r="R219" s="59" t="n">
        <v>-0.000849541</v>
      </c>
      <c r="S219" s="8" t="n">
        <v>0</v>
      </c>
      <c r="T219" s="59" t="n">
        <v>0.0047857445</v>
      </c>
      <c r="U219" s="8" t="n">
        <v>0.2853178093</v>
      </c>
      <c r="V219" s="59" t="n">
        <v>0.0197476253</v>
      </c>
      <c r="W219" s="8" t="n">
        <v>0.0122920834</v>
      </c>
      <c r="X219" s="59" t="n">
        <v>0.2730368264</v>
      </c>
      <c r="Y219" s="8" t="n">
        <v>0.6155345895</v>
      </c>
      <c r="Z219" s="59" t="n">
        <v>1.2122271772</v>
      </c>
      <c r="AA219" s="8" t="n">
        <v>0.0997607391</v>
      </c>
      <c r="AB219" s="62" t="n">
        <v>8.4455852354</v>
      </c>
      <c r="AC219" s="8" t="n">
        <v>0.0245408087</v>
      </c>
      <c r="AD219" s="59" t="n">
        <v>-0.004043486</v>
      </c>
      <c r="AE219" s="8" t="n">
        <v>-0.000233295</v>
      </c>
      <c r="AF219" s="59" t="n">
        <v>0.0126028733</v>
      </c>
      <c r="AG219" s="8" t="n">
        <v>0.3977631767</v>
      </c>
      <c r="AH219" s="59" t="n">
        <v>0.0338141686</v>
      </c>
      <c r="AI219" s="8" t="n">
        <v>0.0206111052</v>
      </c>
      <c r="AJ219" s="59" t="n">
        <v>0.3502017211</v>
      </c>
      <c r="AK219" s="8" t="n">
        <v>0.8352570725</v>
      </c>
      <c r="AL219" s="59" t="n">
        <v>1.6857333637</v>
      </c>
      <c r="AM219" s="8" t="n">
        <v>0.1573396105</v>
      </c>
      <c r="AN219" s="59" t="n">
        <v>0.0041611878</v>
      </c>
      <c r="AO219" s="77" t="n">
        <v>0.9967578707</v>
      </c>
      <c r="AP219" s="65" t="n">
        <v>11.82917700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90482862</v>
      </c>
      <c r="R220" s="59" t="n">
        <v>-0.001090229</v>
      </c>
      <c r="S220" s="8" t="n">
        <v>0</v>
      </c>
      <c r="T220" s="59" t="n">
        <v>0.0240104498</v>
      </c>
      <c r="U220" s="8" t="n">
        <v>0.4045007912</v>
      </c>
      <c r="V220" s="59" t="n">
        <v>0.0450651272</v>
      </c>
      <c r="W220" s="8" t="n">
        <v>0.0234732633</v>
      </c>
      <c r="X220" s="59" t="n">
        <v>0.1410602393</v>
      </c>
      <c r="Y220" s="8" t="n">
        <v>0.6460679277</v>
      </c>
      <c r="Z220" s="59" t="n">
        <v>1.3349326399</v>
      </c>
      <c r="AA220" s="8" t="n">
        <v>0.088510448</v>
      </c>
      <c r="AB220" s="62" t="n">
        <v>10.742108576</v>
      </c>
      <c r="AC220" s="8" t="n">
        <v>0.0137438479</v>
      </c>
      <c r="AD220" s="59" t="n">
        <v>-0.002515023</v>
      </c>
      <c r="AE220" s="8" t="n">
        <v>-0.000135438</v>
      </c>
      <c r="AF220" s="59" t="n">
        <v>0.0316690343</v>
      </c>
      <c r="AG220" s="8" t="n">
        <v>0.5139440845</v>
      </c>
      <c r="AH220" s="59" t="n">
        <v>0.0581292594</v>
      </c>
      <c r="AI220" s="8" t="n">
        <v>0.0334618739</v>
      </c>
      <c r="AJ220" s="59" t="n">
        <v>0.2144812714</v>
      </c>
      <c r="AK220" s="8" t="n">
        <v>0.8627789103</v>
      </c>
      <c r="AL220" s="59" t="n">
        <v>1.761665847</v>
      </c>
      <c r="AM220" s="8" t="n">
        <v>0.1292884399</v>
      </c>
      <c r="AN220" s="59" t="n">
        <v>0.0046177824</v>
      </c>
      <c r="AO220" s="77" t="n">
        <v>0.9966851326</v>
      </c>
      <c r="AP220" s="65" t="n">
        <v>13.797760099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24161771</v>
      </c>
      <c r="R221" s="59" t="n">
        <v>-0.001514912</v>
      </c>
      <c r="S221" s="8" t="n">
        <v>0</v>
      </c>
      <c r="T221" s="59" t="n">
        <v>0.034612178</v>
      </c>
      <c r="U221" s="8" t="n">
        <v>0.6152042271</v>
      </c>
      <c r="V221" s="59" t="n">
        <v>0.0931932256</v>
      </c>
      <c r="W221" s="8" t="n">
        <v>0.0265044733</v>
      </c>
      <c r="X221" s="59" t="n">
        <v>-0.515529284</v>
      </c>
      <c r="Y221" s="8" t="n">
        <v>0.2648860855</v>
      </c>
      <c r="Z221" s="59" t="n">
        <v>1.5516541718</v>
      </c>
      <c r="AA221" s="8" t="n">
        <v>0.1409447241</v>
      </c>
      <c r="AB221" s="62" t="n">
        <v>14.520362163</v>
      </c>
      <c r="AC221" s="8" t="n">
        <v>0.0222943402</v>
      </c>
      <c r="AD221" s="59" t="n">
        <v>-0.005136983</v>
      </c>
      <c r="AE221" s="8" t="n">
        <v>-0.00036252</v>
      </c>
      <c r="AF221" s="59" t="n">
        <v>0.0518017418</v>
      </c>
      <c r="AG221" s="8" t="n">
        <v>0.8991506867</v>
      </c>
      <c r="AH221" s="59" t="n">
        <v>0.1311159171</v>
      </c>
      <c r="AI221" s="8" t="n">
        <v>0.0527077349</v>
      </c>
      <c r="AJ221" s="59" t="n">
        <v>-0.387557349</v>
      </c>
      <c r="AK221" s="8" t="n">
        <v>0.7640135697</v>
      </c>
      <c r="AL221" s="59" t="n">
        <v>2.5078288782</v>
      </c>
      <c r="AM221" s="8" t="n">
        <v>0.2265364574</v>
      </c>
      <c r="AN221" s="59" t="n">
        <v>0.0040266491</v>
      </c>
      <c r="AO221" s="77" t="n">
        <v>0.9945766762</v>
      </c>
      <c r="AP221" s="65" t="n">
        <v>23.2400226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18096164</v>
      </c>
      <c r="R223" s="59" t="n">
        <v>-0.000956941</v>
      </c>
      <c r="S223" s="8" t="n">
        <v>0</v>
      </c>
      <c r="T223" s="59" t="n">
        <v>0.0774023049</v>
      </c>
      <c r="U223" s="8" t="n">
        <v>0.2601647815</v>
      </c>
      <c r="V223" s="59" t="n">
        <v>0.1003609391</v>
      </c>
      <c r="W223" s="8" t="n">
        <v>0.0108094967</v>
      </c>
      <c r="X223" s="59" t="n">
        <v>0.4174731096</v>
      </c>
      <c r="Y223" s="8" t="n">
        <v>0.867063307</v>
      </c>
      <c r="Z223" s="59" t="n">
        <v>1.159680364</v>
      </c>
      <c r="AA223" s="8" t="n">
        <v>0.0389557703</v>
      </c>
      <c r="AB223" s="62" t="n">
        <v>8.2741266265</v>
      </c>
      <c r="AC223" s="8" t="n">
        <v>0.0029748054</v>
      </c>
      <c r="AD223" s="59" t="n">
        <v>-0.0013773</v>
      </c>
      <c r="AE223" s="8" t="n">
        <v>-5.5966E-005</v>
      </c>
      <c r="AF223" s="59" t="n">
        <v>0.0808530467</v>
      </c>
      <c r="AG223" s="8" t="n">
        <v>0.2988622035</v>
      </c>
      <c r="AH223" s="59" t="n">
        <v>0.105253332</v>
      </c>
      <c r="AI223" s="8" t="n">
        <v>0.0133901485</v>
      </c>
      <c r="AJ223" s="59" t="n">
        <v>0.4407771621</v>
      </c>
      <c r="AK223" s="8" t="n">
        <v>0.9406774318</v>
      </c>
      <c r="AL223" s="59" t="n">
        <v>1.3059899122</v>
      </c>
      <c r="AM223" s="8" t="n">
        <v>0.0563782401</v>
      </c>
      <c r="AN223" s="59" t="n">
        <v>0.001958781</v>
      </c>
      <c r="AO223" s="77" t="n">
        <v>0.9990144529</v>
      </c>
      <c r="AP223" s="65" t="n">
        <v>9.326670514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6666156</v>
      </c>
      <c r="R224" s="59" t="n">
        <v>-0.002231587</v>
      </c>
      <c r="S224" s="8" t="n">
        <v>0</v>
      </c>
      <c r="T224" s="59" t="n">
        <v>0.0080569909</v>
      </c>
      <c r="U224" s="8" t="n">
        <v>0.2387323739</v>
      </c>
      <c r="V224" s="59" t="n">
        <v>0.0450986387</v>
      </c>
      <c r="W224" s="8" t="n">
        <v>0.0052313797</v>
      </c>
      <c r="X224" s="59" t="n">
        <v>0.249001511</v>
      </c>
      <c r="Y224" s="8" t="n">
        <v>0.5455559231</v>
      </c>
      <c r="Z224" s="59" t="n">
        <v>1.1640841464</v>
      </c>
      <c r="AA224" s="8" t="n">
        <v>0.0994882774</v>
      </c>
      <c r="AB224" s="62" t="n">
        <v>7.5006161785</v>
      </c>
      <c r="AC224" s="8" t="n">
        <v>0.00742058</v>
      </c>
      <c r="AD224" s="59" t="n">
        <v>-0.004346581</v>
      </c>
      <c r="AE224" s="8" t="n">
        <v>-0.000161536</v>
      </c>
      <c r="AF224" s="59" t="n">
        <v>0.0175351876</v>
      </c>
      <c r="AG224" s="8" t="n">
        <v>0.3763563787</v>
      </c>
      <c r="AH224" s="59" t="n">
        <v>0.064897154</v>
      </c>
      <c r="AI224" s="8" t="n">
        <v>0.0166900859</v>
      </c>
      <c r="AJ224" s="59" t="n">
        <v>0.3559325202</v>
      </c>
      <c r="AK224" s="8" t="n">
        <v>0.83432379</v>
      </c>
      <c r="AL224" s="59" t="n">
        <v>1.8421862713</v>
      </c>
      <c r="AM224" s="8" t="n">
        <v>0.1586191751</v>
      </c>
      <c r="AN224" s="59" t="n">
        <v>0.0037464884</v>
      </c>
      <c r="AO224" s="77" t="n">
        <v>0.9966894535</v>
      </c>
      <c r="AP224" s="65" t="n">
        <v>11.04695458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37422347</v>
      </c>
      <c r="R226" s="59" t="n">
        <v>-0.002017632</v>
      </c>
      <c r="S226" s="8" t="n">
        <v>0</v>
      </c>
      <c r="T226" s="59" t="n">
        <v>0.0125527075</v>
      </c>
      <c r="U226" s="8" t="n">
        <v>0.2875602326</v>
      </c>
      <c r="V226" s="59" t="n">
        <v>0.0180838844</v>
      </c>
      <c r="W226" s="8" t="n">
        <v>0.0249643517</v>
      </c>
      <c r="X226" s="59" t="n">
        <v>0.2433807964</v>
      </c>
      <c r="Y226" s="8" t="n">
        <v>0.5882665755</v>
      </c>
      <c r="Z226" s="59" t="n">
        <v>1.324328505</v>
      </c>
      <c r="AA226" s="8" t="n">
        <v>0.2036894593</v>
      </c>
      <c r="AB226" s="62" t="n">
        <v>16.061699441</v>
      </c>
      <c r="AC226" s="8" t="n">
        <v>0.0061116704</v>
      </c>
      <c r="AD226" s="59" t="n">
        <v>-0.017218452</v>
      </c>
      <c r="AE226" s="8" t="n">
        <v>-0.000647866</v>
      </c>
      <c r="AF226" s="59" t="n">
        <v>0.0179314242</v>
      </c>
      <c r="AG226" s="8" t="n">
        <v>0.3672893566</v>
      </c>
      <c r="AH226" s="59" t="n">
        <v>0.0270672736</v>
      </c>
      <c r="AI226" s="8" t="n">
        <v>0.030935912</v>
      </c>
      <c r="AJ226" s="59" t="n">
        <v>0.316436095</v>
      </c>
      <c r="AK226" s="8" t="n">
        <v>0.7479054138</v>
      </c>
      <c r="AL226" s="59" t="n">
        <v>1.692264536</v>
      </c>
      <c r="AM226" s="8" t="n">
        <v>0.2476800578</v>
      </c>
      <c r="AN226" s="59" t="n">
        <v>0.0018129091</v>
      </c>
      <c r="AO226" s="77" t="n">
        <v>0.9973983807</v>
      </c>
      <c r="AP226" s="65" t="n">
        <v>18.703786471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5140045</v>
      </c>
      <c r="E227" s="81" t="n">
        <v>0</v>
      </c>
      <c r="F227" s="80" t="n">
        <v>0</v>
      </c>
      <c r="G227" s="81" t="n">
        <v>0.0094625284</v>
      </c>
      <c r="H227" s="80" t="n">
        <v>0.1377744133</v>
      </c>
      <c r="I227" s="81" t="n">
        <v>0.0147615443</v>
      </c>
      <c r="J227" s="80" t="n">
        <v>0.0204390613</v>
      </c>
      <c r="K227" s="81" t="n">
        <v>0.2460257381</v>
      </c>
      <c r="L227" s="80" t="n">
        <v>0.4299772899</v>
      </c>
      <c r="M227" s="82" t="n">
        <v>1</v>
      </c>
      <c r="N227" s="80" t="n">
        <v>0.1734523226</v>
      </c>
      <c r="O227" s="81" t="n">
        <v>0.1363726856</v>
      </c>
      <c r="P227" s="85" t="n">
        <v>3.9814</v>
      </c>
      <c r="Q227" s="8" t="n">
        <v>0.0032327801</v>
      </c>
      <c r="R227" s="59" t="n">
        <v>-0.000766493</v>
      </c>
      <c r="S227" s="8" t="n">
        <v>0</v>
      </c>
      <c r="T227" s="59" t="n">
        <v>0.0129757944</v>
      </c>
      <c r="U227" s="8" t="n">
        <v>0.1928344524</v>
      </c>
      <c r="V227" s="59" t="n">
        <v>0.0192415902</v>
      </c>
      <c r="W227" s="8" t="n">
        <v>0.0266014934</v>
      </c>
      <c r="X227" s="59" t="n">
        <v>0.2778111731</v>
      </c>
      <c r="Y227" s="8" t="n">
        <v>0.5319307901</v>
      </c>
      <c r="Z227" s="59" t="n">
        <v>1.2118974016</v>
      </c>
      <c r="AA227" s="8" t="n">
        <v>0.19476998</v>
      </c>
      <c r="AB227" s="62" t="n">
        <v>5.5860801993</v>
      </c>
      <c r="AC227" s="8" t="n">
        <v>0.00646616</v>
      </c>
      <c r="AD227" s="59" t="n">
        <v>-0.012157936</v>
      </c>
      <c r="AE227" s="8" t="n">
        <v>-0.000576887</v>
      </c>
      <c r="AF227" s="59" t="n">
        <v>0.0200726639</v>
      </c>
      <c r="AG227" s="8" t="n">
        <v>0.300852555</v>
      </c>
      <c r="AH227" s="59" t="n">
        <v>0.0317700682</v>
      </c>
      <c r="AI227" s="8" t="n">
        <v>0.0343455567</v>
      </c>
      <c r="AJ227" s="59" t="n">
        <v>0.3585717142</v>
      </c>
      <c r="AK227" s="8" t="n">
        <v>0.7393438954</v>
      </c>
      <c r="AL227" s="59" t="n">
        <v>1.6585001613</v>
      </c>
      <c r="AM227" s="8" t="n">
        <v>0.2503476467</v>
      </c>
      <c r="AN227" s="59" t="n">
        <v>0.0077292638</v>
      </c>
      <c r="AO227" s="77" t="n">
        <v>0.997420806</v>
      </c>
      <c r="AP227" s="65" t="n">
        <v>8.986119238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08575479</v>
      </c>
      <c r="R228" s="59" t="n">
        <v>-0.00013033</v>
      </c>
      <c r="S228" s="8" t="n">
        <v>0</v>
      </c>
      <c r="T228" s="59" t="n">
        <v>0.043289747</v>
      </c>
      <c r="U228" s="8" t="n">
        <v>0.1641212097</v>
      </c>
      <c r="V228" s="59" t="n">
        <v>0.0173032296</v>
      </c>
      <c r="W228" s="8" t="n">
        <v>0.0107251381</v>
      </c>
      <c r="X228" s="59" t="n">
        <v>0.1625445744</v>
      </c>
      <c r="Y228" s="8" t="n">
        <v>0.398711117</v>
      </c>
      <c r="Z228" s="59" t="n">
        <v>1.1521570751</v>
      </c>
      <c r="AA228" s="8" t="n">
        <v>0.3450963368</v>
      </c>
      <c r="AB228" s="62" t="n">
        <v>3.9824043767</v>
      </c>
      <c r="AC228" s="8" t="n">
        <v>0.0036190757</v>
      </c>
      <c r="AD228" s="59" t="n">
        <v>-0.021108406</v>
      </c>
      <c r="AE228" s="8" t="n">
        <v>-0.000878639</v>
      </c>
      <c r="AF228" s="59" t="n">
        <v>0.0495265056</v>
      </c>
      <c r="AG228" s="8" t="n">
        <v>0.2604222661</v>
      </c>
      <c r="AH228" s="59" t="n">
        <v>0.0283939274</v>
      </c>
      <c r="AI228" s="8" t="n">
        <v>0.0166626613</v>
      </c>
      <c r="AJ228" s="59" t="n">
        <v>0.2538409023</v>
      </c>
      <c r="AK228" s="8" t="n">
        <v>0.5904782934</v>
      </c>
      <c r="AL228" s="59" t="n">
        <v>1.6033900351</v>
      </c>
      <c r="AM228" s="8" t="n">
        <v>0.4032647293</v>
      </c>
      <c r="AN228" s="59" t="n">
        <v>0.0038548284</v>
      </c>
      <c r="AO228" s="77" t="n">
        <v>0.9975978511</v>
      </c>
      <c r="AP228" s="65" t="n">
        <v>7.149031569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49285803</v>
      </c>
      <c r="R229" s="59" t="n">
        <v>-0.003300638</v>
      </c>
      <c r="S229" s="8" t="n">
        <v>0</v>
      </c>
      <c r="T229" s="59" t="n">
        <v>0.0072288518</v>
      </c>
      <c r="U229" s="8" t="n">
        <v>0.7699776493</v>
      </c>
      <c r="V229" s="59" t="n">
        <v>0.0669794186</v>
      </c>
      <c r="W229" s="8" t="n">
        <v>0.0211375067</v>
      </c>
      <c r="X229" s="59" t="n">
        <v>-0.272641382</v>
      </c>
      <c r="Y229" s="8" t="n">
        <v>0.5943099862</v>
      </c>
      <c r="Z229" s="59" t="n">
        <v>1.41954817</v>
      </c>
      <c r="AA229" s="8" t="n">
        <v>0.1300694874</v>
      </c>
      <c r="AB229" s="62" t="n">
        <v>13.130664982</v>
      </c>
      <c r="AC229" s="8" t="n">
        <v>0.0087825133</v>
      </c>
      <c r="AD229" s="59" t="n">
        <v>-0.005593244</v>
      </c>
      <c r="AE229" s="8" t="n">
        <v>-0.000240202</v>
      </c>
      <c r="AF229" s="59" t="n">
        <v>0.014171011</v>
      </c>
      <c r="AG229" s="8" t="n">
        <v>0.8915097226</v>
      </c>
      <c r="AH229" s="59" t="n">
        <v>0.0804099934</v>
      </c>
      <c r="AI229" s="8" t="n">
        <v>0.034558951</v>
      </c>
      <c r="AJ229" s="59" t="n">
        <v>-0.211862491</v>
      </c>
      <c r="AK229" s="8" t="n">
        <v>0.8117362541</v>
      </c>
      <c r="AL229" s="59" t="n">
        <v>1.8529305091</v>
      </c>
      <c r="AM229" s="8" t="n">
        <v>0.178784298</v>
      </c>
      <c r="AN229" s="59" t="n">
        <v>0.0061373011</v>
      </c>
      <c r="AO229" s="77" t="n">
        <v>0.9966578532</v>
      </c>
      <c r="AP229" s="65" t="n">
        <v>16.990229377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35791697</v>
      </c>
      <c r="R232" s="59" t="n">
        <v>-0.000879156</v>
      </c>
      <c r="S232" s="8" t="n">
        <v>0</v>
      </c>
      <c r="T232" s="59" t="n">
        <v>0.0344667284</v>
      </c>
      <c r="U232" s="8" t="n">
        <v>0.3105910372</v>
      </c>
      <c r="V232" s="59" t="n">
        <v>0.0377754379</v>
      </c>
      <c r="W232" s="8" t="n">
        <v>0.0052449562</v>
      </c>
      <c r="X232" s="59" t="n">
        <v>0.1257472495</v>
      </c>
      <c r="Y232" s="8" t="n">
        <v>0.5165254225</v>
      </c>
      <c r="Z232" s="59" t="n">
        <v>1.3044004782</v>
      </c>
      <c r="AA232" s="8" t="n">
        <v>0.127183256</v>
      </c>
      <c r="AB232" s="62" t="n">
        <v>10.414615687</v>
      </c>
      <c r="AC232" s="8" t="n">
        <v>0.0078587788</v>
      </c>
      <c r="AD232" s="59" t="n">
        <v>-0.004236198</v>
      </c>
      <c r="AE232" s="8" t="n">
        <v>-0.000475369</v>
      </c>
      <c r="AF232" s="59" t="n">
        <v>0.048746473</v>
      </c>
      <c r="AG232" s="8" t="n">
        <v>0.4400920088</v>
      </c>
      <c r="AH232" s="59" t="n">
        <v>0.0529262695</v>
      </c>
      <c r="AI232" s="8" t="n">
        <v>0.0136071517</v>
      </c>
      <c r="AJ232" s="59" t="n">
        <v>0.2382845107</v>
      </c>
      <c r="AK232" s="8" t="n">
        <v>0.796803626</v>
      </c>
      <c r="AL232" s="59" t="n">
        <v>1.9045998045</v>
      </c>
      <c r="AM232" s="8" t="n">
        <v>0.1955413063</v>
      </c>
      <c r="AN232" s="59" t="n">
        <v>0.0047712538</v>
      </c>
      <c r="AO232" s="77" t="n">
        <v>0.9971161861</v>
      </c>
      <c r="AP232" s="65" t="n">
        <v>13.91926812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7385669</v>
      </c>
      <c r="R233" s="59" t="n">
        <v>-0.000590815</v>
      </c>
      <c r="S233" s="8" t="n">
        <v>0</v>
      </c>
      <c r="T233" s="59" t="n">
        <v>0.0123300091</v>
      </c>
      <c r="U233" s="8" t="n">
        <v>0.1707164429</v>
      </c>
      <c r="V233" s="59" t="n">
        <v>0.0234388205</v>
      </c>
      <c r="W233" s="8" t="n">
        <v>0.0035794797</v>
      </c>
      <c r="X233" s="59" t="n">
        <v>0.6420483281</v>
      </c>
      <c r="Y233" s="8" t="n">
        <v>0.8532608322</v>
      </c>
      <c r="Z233" s="59" t="n">
        <v>1.0822946839</v>
      </c>
      <c r="AA233" s="8" t="n">
        <v>0.0649631885</v>
      </c>
      <c r="AB233" s="62" t="n">
        <v>3.6314916181</v>
      </c>
      <c r="AC233" s="8" t="n">
        <v>0.002761576</v>
      </c>
      <c r="AD233" s="59" t="n">
        <v>-0.001031315</v>
      </c>
      <c r="AE233" s="8" t="n">
        <v>-5.2025E-005</v>
      </c>
      <c r="AF233" s="59" t="n">
        <v>0.0144607326</v>
      </c>
      <c r="AG233" s="8" t="n">
        <v>0.2070933081</v>
      </c>
      <c r="AH233" s="59" t="n">
        <v>0.0276945383</v>
      </c>
      <c r="AI233" s="8" t="n">
        <v>0.0063610315</v>
      </c>
      <c r="AJ233" s="59" t="n">
        <v>0.6615865922</v>
      </c>
      <c r="AK233" s="8" t="n">
        <v>0.918874438</v>
      </c>
      <c r="AL233" s="59" t="n">
        <v>1.2107558254</v>
      </c>
      <c r="AM233" s="8" t="n">
        <v>0.0784286114</v>
      </c>
      <c r="AN233" s="59" t="n">
        <v>0.0019395076</v>
      </c>
      <c r="AO233" s="77" t="n">
        <v>0.9992425571</v>
      </c>
      <c r="AP233" s="65" t="n">
        <v>4.6336518233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979502</v>
      </c>
      <c r="R234" s="59" t="n">
        <v>-0.008096506</v>
      </c>
      <c r="S234" s="8" t="n">
        <v>0</v>
      </c>
      <c r="T234" s="59" t="n">
        <v>0.0128705841</v>
      </c>
      <c r="U234" s="8" t="n">
        <v>0.3030235512</v>
      </c>
      <c r="V234" s="59" t="n">
        <v>0.0117704576</v>
      </c>
      <c r="W234" s="8" t="n">
        <v>-0.00147911</v>
      </c>
      <c r="X234" s="59" t="n">
        <v>0.1395959688</v>
      </c>
      <c r="Y234" s="8" t="n">
        <v>0.4596644484</v>
      </c>
      <c r="Z234" s="59" t="n">
        <v>1.4249498576</v>
      </c>
      <c r="AA234" s="8" t="n">
        <v>0.1141978758</v>
      </c>
      <c r="AB234" s="62" t="n">
        <v>9.8881670005</v>
      </c>
      <c r="AC234" s="8" t="n">
        <v>0.0072116447</v>
      </c>
      <c r="AD234" s="59" t="n">
        <v>-0.011847675</v>
      </c>
      <c r="AE234" s="8" t="n">
        <v>-0.000390937</v>
      </c>
      <c r="AF234" s="59" t="n">
        <v>0.0248448564</v>
      </c>
      <c r="AG234" s="8" t="n">
        <v>0.5296530115</v>
      </c>
      <c r="AH234" s="59" t="n">
        <v>0.0344255521</v>
      </c>
      <c r="AI234" s="8" t="n">
        <v>0.021089735</v>
      </c>
      <c r="AJ234" s="59" t="n">
        <v>0.2217828163</v>
      </c>
      <c r="AK234" s="8" t="n">
        <v>0.8267690041</v>
      </c>
      <c r="AL234" s="59" t="n">
        <v>2.0974727899</v>
      </c>
      <c r="AM234" s="8" t="n">
        <v>0.1699482198</v>
      </c>
      <c r="AN234" s="59" t="n">
        <v>0.0001418978</v>
      </c>
      <c r="AO234" s="77" t="n">
        <v>0.9968591217</v>
      </c>
      <c r="AP234" s="65" t="n">
        <v>15.948069718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11749886</v>
      </c>
      <c r="R235" s="59" t="n">
        <v>-0.000244865</v>
      </c>
      <c r="S235" s="8" t="n">
        <v>0</v>
      </c>
      <c r="T235" s="59" t="n">
        <v>0.0165945793</v>
      </c>
      <c r="U235" s="8" t="n">
        <v>0.2643824469</v>
      </c>
      <c r="V235" s="59" t="n">
        <v>0.0029794622</v>
      </c>
      <c r="W235" s="8" t="n">
        <v>0.4129289289</v>
      </c>
      <c r="X235" s="59" t="n">
        <v>0.1333191335</v>
      </c>
      <c r="Y235" s="8" t="n">
        <v>0.831134674</v>
      </c>
      <c r="Z235" s="59" t="n">
        <v>1.1334901808</v>
      </c>
      <c r="AA235" s="8" t="n">
        <v>0.0559272478</v>
      </c>
      <c r="AB235" s="62" t="n">
        <v>11.277925086</v>
      </c>
      <c r="AC235" s="8" t="n">
        <v>0.0029298656</v>
      </c>
      <c r="AD235" s="59" t="n">
        <v>-0.000686365</v>
      </c>
      <c r="AE235" s="8" t="n">
        <v>-7.4922E-005</v>
      </c>
      <c r="AF235" s="59" t="n">
        <v>0.0196500882</v>
      </c>
      <c r="AG235" s="8" t="n">
        <v>0.3160709757</v>
      </c>
      <c r="AH235" s="59" t="n">
        <v>0.0094252491</v>
      </c>
      <c r="AI235" s="8" t="n">
        <v>0.417817928</v>
      </c>
      <c r="AJ235" s="59" t="n">
        <v>0.1599118964</v>
      </c>
      <c r="AK235" s="8" t="n">
        <v>0.9250447162</v>
      </c>
      <c r="AL235" s="59" t="n">
        <v>1.3062022456</v>
      </c>
      <c r="AM235" s="8" t="n">
        <v>0.0721383156</v>
      </c>
      <c r="AN235" s="59" t="n">
        <v>0.0018313247</v>
      </c>
      <c r="AO235" s="77" t="n">
        <v>0.9990143564</v>
      </c>
      <c r="AP235" s="65" t="n">
        <v>12.748445475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24137135</v>
      </c>
      <c r="R236" s="59" t="n">
        <v>-0.007920581</v>
      </c>
      <c r="S236" s="8" t="n">
        <v>0</v>
      </c>
      <c r="T236" s="59" t="n">
        <v>0.0103966417</v>
      </c>
      <c r="U236" s="8" t="n">
        <v>0.3027832575</v>
      </c>
      <c r="V236" s="59" t="n">
        <v>0.0237408306</v>
      </c>
      <c r="W236" s="8" t="n">
        <v>0.0259417843</v>
      </c>
      <c r="X236" s="59" t="n">
        <v>0.1217250717</v>
      </c>
      <c r="Y236" s="8" t="n">
        <v>0.4790807177</v>
      </c>
      <c r="Z236" s="59" t="n">
        <v>1.4403854306</v>
      </c>
      <c r="AA236" s="8" t="n">
        <v>0.0983019973</v>
      </c>
      <c r="AB236" s="62" t="n">
        <v>17.125362015</v>
      </c>
      <c r="AC236" s="8" t="n">
        <v>0.0077063029</v>
      </c>
      <c r="AD236" s="59" t="n">
        <v>-0.011524037</v>
      </c>
      <c r="AE236" s="8" t="n">
        <v>-0.000381067</v>
      </c>
      <c r="AF236" s="59" t="n">
        <v>0.0229744967</v>
      </c>
      <c r="AG236" s="8" t="n">
        <v>0.5286460159</v>
      </c>
      <c r="AH236" s="59" t="n">
        <v>0.0467068907</v>
      </c>
      <c r="AI236" s="8" t="n">
        <v>0.0491292663</v>
      </c>
      <c r="AJ236" s="59" t="n">
        <v>0.2035088024</v>
      </c>
      <c r="AK236" s="8" t="n">
        <v>0.8467666704</v>
      </c>
      <c r="AL236" s="59" t="n">
        <v>2.1040775312</v>
      </c>
      <c r="AM236" s="8" t="n">
        <v>0.1503672275</v>
      </c>
      <c r="AN236" s="59" t="n">
        <v>0</v>
      </c>
      <c r="AO236" s="77" t="n">
        <v>0.9971338979</v>
      </c>
      <c r="AP236" s="65" t="n">
        <v>23.177472014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17838491</v>
      </c>
      <c r="E239" s="81" t="n">
        <v>0</v>
      </c>
      <c r="F239" s="80" t="n">
        <v>0</v>
      </c>
      <c r="G239" s="81" t="n">
        <v>0.0211768079</v>
      </c>
      <c r="H239" s="80" t="n">
        <v>0.1847748172</v>
      </c>
      <c r="I239" s="81" t="n">
        <v>0.0183914637</v>
      </c>
      <c r="J239" s="80" t="n">
        <v>0</v>
      </c>
      <c r="K239" s="81" t="n">
        <v>0.2644438528</v>
      </c>
      <c r="L239" s="80" t="n">
        <v>0.5066254327</v>
      </c>
      <c r="M239" s="82" t="n">
        <v>1</v>
      </c>
      <c r="N239" s="80" t="n">
        <v>0.0295559939</v>
      </c>
      <c r="O239" s="81" t="n">
        <v>0.0146273524</v>
      </c>
      <c r="P239" s="85" t="n">
        <v>4.2254</v>
      </c>
      <c r="Q239" s="8" t="n">
        <v>0.0202260823</v>
      </c>
      <c r="R239" s="59" t="n">
        <v>-0.001413995</v>
      </c>
      <c r="S239" s="8" t="n">
        <v>0</v>
      </c>
      <c r="T239" s="59" t="n">
        <v>0.0261742918</v>
      </c>
      <c r="U239" s="8" t="n">
        <v>0.2600017338</v>
      </c>
      <c r="V239" s="59" t="n">
        <v>0.0246176156</v>
      </c>
      <c r="W239" s="8" t="n">
        <v>0.0123071738</v>
      </c>
      <c r="X239" s="59" t="n">
        <v>0.3276314155</v>
      </c>
      <c r="Y239" s="8" t="n">
        <v>0.6695443181</v>
      </c>
      <c r="Z239" s="59" t="n">
        <v>1.3141928999</v>
      </c>
      <c r="AA239" s="8" t="n">
        <v>0.0566252099</v>
      </c>
      <c r="AB239" s="62" t="n">
        <v>6.2679096667</v>
      </c>
      <c r="AC239" s="8" t="n">
        <v>0.0243127044</v>
      </c>
      <c r="AD239" s="59" t="n">
        <v>-0.003090301</v>
      </c>
      <c r="AE239" s="8" t="n">
        <v>-0.000214832</v>
      </c>
      <c r="AF239" s="59" t="n">
        <v>0.0339047618</v>
      </c>
      <c r="AG239" s="8" t="n">
        <v>0.3882089664</v>
      </c>
      <c r="AH239" s="59" t="n">
        <v>0.0388843511</v>
      </c>
      <c r="AI239" s="8" t="n">
        <v>0.0245960726</v>
      </c>
      <c r="AJ239" s="59" t="n">
        <v>0.3934904045</v>
      </c>
      <c r="AK239" s="8" t="n">
        <v>0.9000921281</v>
      </c>
      <c r="AL239" s="59" t="n">
        <v>1.7465143225</v>
      </c>
      <c r="AM239" s="8" t="n">
        <v>0.0949148235</v>
      </c>
      <c r="AN239" s="59" t="n">
        <v>0.0025139106</v>
      </c>
      <c r="AO239" s="77" t="n">
        <v>0.9975208623</v>
      </c>
      <c r="AP239" s="65" t="n">
        <v>9.8498013644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181158015</v>
      </c>
      <c r="R240" s="59" t="n">
        <v>-0.001567032</v>
      </c>
      <c r="S240" s="8" t="n">
        <v>0</v>
      </c>
      <c r="T240" s="59" t="n">
        <v>0.0836607558</v>
      </c>
      <c r="U240" s="8" t="n">
        <v>0.2955006059</v>
      </c>
      <c r="V240" s="59" t="n">
        <v>0.0216769742</v>
      </c>
      <c r="W240" s="8" t="n">
        <v>0.0374844057</v>
      </c>
      <c r="X240" s="59" t="n">
        <v>0.2738847549</v>
      </c>
      <c r="Y240" s="8" t="n">
        <v>0.7287562662</v>
      </c>
      <c r="Z240" s="59" t="n">
        <v>1.5077431499</v>
      </c>
      <c r="AA240" s="8" t="n">
        <v>0.0614357654</v>
      </c>
      <c r="AB240" s="62" t="n">
        <v>5.6225504652</v>
      </c>
      <c r="AC240" s="8" t="n">
        <v>0.0210588566</v>
      </c>
      <c r="AD240" s="59" t="n">
        <v>-0.002789744</v>
      </c>
      <c r="AE240" s="8" t="n">
        <v>-0.000170827</v>
      </c>
      <c r="AF240" s="59" t="n">
        <v>0.0893321811</v>
      </c>
      <c r="AG240" s="8" t="n">
        <v>0.3999511303</v>
      </c>
      <c r="AH240" s="59" t="n">
        <v>0.0329056357</v>
      </c>
      <c r="AI240" s="8" t="n">
        <v>0.0494321</v>
      </c>
      <c r="AJ240" s="59" t="n">
        <v>0.3184984787</v>
      </c>
      <c r="AK240" s="8" t="n">
        <v>0.9082178113</v>
      </c>
      <c r="AL240" s="59" t="n">
        <v>1.8378216078</v>
      </c>
      <c r="AM240" s="8" t="n">
        <v>0.0891505113</v>
      </c>
      <c r="AN240" s="59" t="n">
        <v>0.000186667</v>
      </c>
      <c r="AO240" s="77" t="n">
        <v>0.9975549897</v>
      </c>
      <c r="AP240" s="65" t="n">
        <v>8.847789211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71256411</v>
      </c>
      <c r="E241" s="81" t="n">
        <v>-0.019045492</v>
      </c>
      <c r="F241" s="80" t="n">
        <v>0</v>
      </c>
      <c r="G241" s="81" t="n">
        <v>0.0835768748</v>
      </c>
      <c r="H241" s="80" t="n">
        <v>0.0741854768</v>
      </c>
      <c r="I241" s="81" t="n">
        <v>0.0026598015</v>
      </c>
      <c r="J241" s="80" t="n">
        <v>0.2306934529</v>
      </c>
      <c r="K241" s="81" t="n">
        <v>0.3284362337</v>
      </c>
      <c r="L241" s="80" t="n">
        <v>0.7076319886</v>
      </c>
      <c r="M241" s="82" t="n">
        <v>1</v>
      </c>
      <c r="N241" s="80" t="n">
        <v>0.0195482123</v>
      </c>
      <c r="O241" s="81" t="n">
        <v>0.0006519711</v>
      </c>
      <c r="P241" s="85" t="n">
        <v>1.35</v>
      </c>
      <c r="Q241" s="8" t="n">
        <v>0.0092087387</v>
      </c>
      <c r="R241" s="59" t="n">
        <v>-0.019718267</v>
      </c>
      <c r="S241" s="8" t="n">
        <v>0</v>
      </c>
      <c r="T241" s="59" t="n">
        <v>0.0872591469</v>
      </c>
      <c r="U241" s="8" t="n">
        <v>0.1383270504</v>
      </c>
      <c r="V241" s="59" t="n">
        <v>0.0075749534</v>
      </c>
      <c r="W241" s="8" t="n">
        <v>0.2418904868</v>
      </c>
      <c r="X241" s="59" t="n">
        <v>0.3694713962</v>
      </c>
      <c r="Y241" s="8" t="n">
        <v>0.834013505</v>
      </c>
      <c r="Z241" s="59" t="n">
        <v>1.2426983054</v>
      </c>
      <c r="AA241" s="8" t="n">
        <v>0.0381553079</v>
      </c>
      <c r="AB241" s="62" t="n">
        <v>3.0831081406</v>
      </c>
      <c r="AC241" s="8" t="n">
        <v>0.0113221054</v>
      </c>
      <c r="AD241" s="59" t="n">
        <v>-0.020408395</v>
      </c>
      <c r="AE241" s="8" t="n">
        <v>-9.1154E-005</v>
      </c>
      <c r="AF241" s="59" t="n">
        <v>0.091150741</v>
      </c>
      <c r="AG241" s="8" t="n">
        <v>0.1962110901</v>
      </c>
      <c r="AH241" s="59" t="n">
        <v>0.0142809251</v>
      </c>
      <c r="AI241" s="8" t="n">
        <v>0.2481292723</v>
      </c>
      <c r="AJ241" s="59" t="n">
        <v>0.4002767609</v>
      </c>
      <c r="AK241" s="8" t="n">
        <v>0.9408713451</v>
      </c>
      <c r="AL241" s="59" t="n">
        <v>1.4458277025</v>
      </c>
      <c r="AM241" s="8" t="n">
        <v>0.0566139244</v>
      </c>
      <c r="AN241" s="59" t="n">
        <v>0.0007620661</v>
      </c>
      <c r="AO241" s="77" t="n">
        <v>0.9982473356</v>
      </c>
      <c r="AP241" s="65" t="n">
        <v>4.8936535279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14063295</v>
      </c>
      <c r="E242" s="81" t="n">
        <v>0</v>
      </c>
      <c r="F242" s="80" t="n">
        <v>0</v>
      </c>
      <c r="G242" s="81" t="n">
        <v>0.088678549</v>
      </c>
      <c r="H242" s="80" t="n">
        <v>0</v>
      </c>
      <c r="I242" s="81" t="n">
        <v>0</v>
      </c>
      <c r="J242" s="80" t="n">
        <v>0.4953172221</v>
      </c>
      <c r="K242" s="81" t="n">
        <v>0.3463759587</v>
      </c>
      <c r="L242" s="80" t="n">
        <v>0.9317780593</v>
      </c>
      <c r="M242" s="82" t="n">
        <v>1</v>
      </c>
      <c r="N242" s="80" t="n">
        <v>0.0021610257</v>
      </c>
      <c r="O242" s="81" t="n">
        <v>0</v>
      </c>
      <c r="P242" s="85" t="n">
        <v>0</v>
      </c>
      <c r="Q242" s="8" t="n">
        <v>0.0019053521</v>
      </c>
      <c r="R242" s="59" t="n">
        <v>-5.3642E-005</v>
      </c>
      <c r="S242" s="8" t="n">
        <v>0</v>
      </c>
      <c r="T242" s="59" t="n">
        <v>0.0898826807</v>
      </c>
      <c r="U242" s="8" t="n">
        <v>0.01733383</v>
      </c>
      <c r="V242" s="59" t="n">
        <v>0.0011820151</v>
      </c>
      <c r="W242" s="8" t="n">
        <v>0.4977271842</v>
      </c>
      <c r="X242" s="59" t="n">
        <v>0.358054793</v>
      </c>
      <c r="Y242" s="8" t="n">
        <v>0.9660322131</v>
      </c>
      <c r="Z242" s="59" t="n">
        <v>1.0681338552</v>
      </c>
      <c r="AA242" s="8" t="n">
        <v>0.0066596821</v>
      </c>
      <c r="AB242" s="62" t="n">
        <v>0.3363371472</v>
      </c>
      <c r="AC242" s="8" t="n">
        <v>0.0023367218</v>
      </c>
      <c r="AD242" s="59" t="n">
        <v>-0.000151941</v>
      </c>
      <c r="AE242" s="8" t="n">
        <v>-1.5114E-005</v>
      </c>
      <c r="AF242" s="59" t="n">
        <v>0.0909469861</v>
      </c>
      <c r="AG242" s="8" t="n">
        <v>0.0293676813</v>
      </c>
      <c r="AH242" s="59" t="n">
        <v>0.0026744473</v>
      </c>
      <c r="AI242" s="8" t="n">
        <v>0.4986555872</v>
      </c>
      <c r="AJ242" s="59" t="n">
        <v>0.3655345778</v>
      </c>
      <c r="AK242" s="8" t="n">
        <v>0.989348947</v>
      </c>
      <c r="AL242" s="59" t="n">
        <v>1.1111192566</v>
      </c>
      <c r="AM242" s="8" t="n">
        <v>0.0101134615</v>
      </c>
      <c r="AN242" s="59" t="n">
        <v>0</v>
      </c>
      <c r="AO242" s="77" t="n">
        <v>0.9994624084</v>
      </c>
      <c r="AP242" s="65" t="n">
        <v>0.660165947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060081246</v>
      </c>
      <c r="R243" s="59" t="n">
        <v>-0.001608406</v>
      </c>
      <c r="S243" s="8" t="n">
        <v>0</v>
      </c>
      <c r="T243" s="59" t="n">
        <v>0.01335423</v>
      </c>
      <c r="U243" s="8" t="n">
        <v>0.1960971722</v>
      </c>
      <c r="V243" s="59" t="n">
        <v>0.0118824596</v>
      </c>
      <c r="W243" s="8" t="n">
        <v>0.0321028968</v>
      </c>
      <c r="X243" s="59" t="n">
        <v>0.2445890773</v>
      </c>
      <c r="Y243" s="8" t="n">
        <v>0.5024255543</v>
      </c>
      <c r="Z243" s="59" t="n">
        <v>1.4730888822</v>
      </c>
      <c r="AA243" s="8" t="n">
        <v>0.139571761</v>
      </c>
      <c r="AB243" s="62" t="n">
        <v>5.8808584616</v>
      </c>
      <c r="AC243" s="8" t="n">
        <v>0.0113016021</v>
      </c>
      <c r="AD243" s="59" t="n">
        <v>-0.003430325</v>
      </c>
      <c r="AE243" s="8" t="n">
        <v>-0.000256365</v>
      </c>
      <c r="AF243" s="59" t="n">
        <v>0.0235421767</v>
      </c>
      <c r="AG243" s="8" t="n">
        <v>0.3594082216</v>
      </c>
      <c r="AH243" s="59" t="n">
        <v>0.0303251999</v>
      </c>
      <c r="AI243" s="8" t="n">
        <v>0.0467511848</v>
      </c>
      <c r="AJ243" s="59" t="n">
        <v>0.3339152221</v>
      </c>
      <c r="AK243" s="8" t="n">
        <v>0.8015569168</v>
      </c>
      <c r="AL243" s="59" t="n">
        <v>2.0327678134</v>
      </c>
      <c r="AM243" s="8" t="n">
        <v>0.1912331285</v>
      </c>
      <c r="AN243" s="59" t="n">
        <v>0.0037813499</v>
      </c>
      <c r="AO243" s="77" t="n">
        <v>0.9965713952</v>
      </c>
      <c r="AP243" s="65" t="n">
        <v>11.155683257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41936103</v>
      </c>
      <c r="E244" s="81" t="n">
        <v>-6.4025E-005</v>
      </c>
      <c r="F244" s="80" t="n">
        <v>0</v>
      </c>
      <c r="G244" s="81" t="n">
        <v>0.0015686023</v>
      </c>
      <c r="H244" s="80" t="n">
        <v>0.1942185799</v>
      </c>
      <c r="I244" s="81" t="n">
        <v>0.0044176964</v>
      </c>
      <c r="J244" s="80" t="n">
        <v>0.0004161598</v>
      </c>
      <c r="K244" s="81" t="n">
        <v>0.3764965747</v>
      </c>
      <c r="L244" s="80" t="n">
        <v>0.5812471989</v>
      </c>
      <c r="M244" s="82" t="n">
        <v>1</v>
      </c>
      <c r="N244" s="80" t="n">
        <v>0.1117125638</v>
      </c>
      <c r="O244" s="81" t="n">
        <v>0.0069004637</v>
      </c>
      <c r="P244" s="85" t="n">
        <v>3.8745</v>
      </c>
      <c r="Q244" s="8" t="n">
        <v>0.0056875843</v>
      </c>
      <c r="R244" s="59" t="n">
        <v>-0.000732662</v>
      </c>
      <c r="S244" s="8" t="n">
        <v>0</v>
      </c>
      <c r="T244" s="59" t="n">
        <v>0.0048190814</v>
      </c>
      <c r="U244" s="8" t="n">
        <v>0.2438832704</v>
      </c>
      <c r="V244" s="59" t="n">
        <v>0.0083038792</v>
      </c>
      <c r="W244" s="8" t="n">
        <v>0.007177592</v>
      </c>
      <c r="X244" s="59" t="n">
        <v>0.4006850335</v>
      </c>
      <c r="Y244" s="8" t="n">
        <v>0.669823779</v>
      </c>
      <c r="Z244" s="59" t="n">
        <v>1.1751064265</v>
      </c>
      <c r="AA244" s="8" t="n">
        <v>0.1252525982</v>
      </c>
      <c r="AB244" s="62" t="n">
        <v>5.2086386032</v>
      </c>
      <c r="AC244" s="8" t="n">
        <v>0.0083167722</v>
      </c>
      <c r="AD244" s="59" t="n">
        <v>-0.001979282</v>
      </c>
      <c r="AE244" s="8" t="n">
        <v>-0.00013663</v>
      </c>
      <c r="AF244" s="59" t="n">
        <v>0.0100392328</v>
      </c>
      <c r="AG244" s="8" t="n">
        <v>0.3300377167</v>
      </c>
      <c r="AH244" s="59" t="n">
        <v>0.018257089</v>
      </c>
      <c r="AI244" s="8" t="n">
        <v>0.0141324378</v>
      </c>
      <c r="AJ244" s="59" t="n">
        <v>0.4519575886</v>
      </c>
      <c r="AK244" s="8" t="n">
        <v>0.8306249248</v>
      </c>
      <c r="AL244" s="59" t="n">
        <v>1.499034292</v>
      </c>
      <c r="AM244" s="8" t="n">
        <v>0.1622553514</v>
      </c>
      <c r="AN244" s="59" t="n">
        <v>0.005197335</v>
      </c>
      <c r="AO244" s="77" t="n">
        <v>0.9980776112</v>
      </c>
      <c r="AP244" s="65" t="n">
        <v>7.70201053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76036899</v>
      </c>
      <c r="E245" s="81" t="n">
        <v>0</v>
      </c>
      <c r="F245" s="80" t="n">
        <v>0</v>
      </c>
      <c r="G245" s="81" t="n">
        <v>0.0066896697</v>
      </c>
      <c r="H245" s="80" t="n">
        <v>0.1549890853</v>
      </c>
      <c r="I245" s="81" t="n">
        <v>0.0069009225</v>
      </c>
      <c r="J245" s="80" t="n">
        <v>0.0011970988</v>
      </c>
      <c r="K245" s="81" t="n">
        <v>0.1132314626</v>
      </c>
      <c r="L245" s="80" t="n">
        <v>0.3106119287</v>
      </c>
      <c r="M245" s="82" t="n">
        <v>1</v>
      </c>
      <c r="N245" s="80" t="n">
        <v>0.0711709797</v>
      </c>
      <c r="O245" s="81" t="n">
        <v>0.0193579968</v>
      </c>
      <c r="P245" s="85" t="n">
        <v>2.1617</v>
      </c>
      <c r="Q245" s="8" t="n">
        <v>0.0317225675</v>
      </c>
      <c r="R245" s="59" t="n">
        <v>-0.001888726</v>
      </c>
      <c r="S245" s="8" t="n">
        <v>0</v>
      </c>
      <c r="T245" s="59" t="n">
        <v>0.0154966407</v>
      </c>
      <c r="U245" s="8" t="n">
        <v>0.2800547425</v>
      </c>
      <c r="V245" s="59" t="n">
        <v>0.0168379893</v>
      </c>
      <c r="W245" s="8" t="n">
        <v>0.0188136283</v>
      </c>
      <c r="X245" s="59" t="n">
        <v>0.1813429368</v>
      </c>
      <c r="Y245" s="8" t="n">
        <v>0.5423797788</v>
      </c>
      <c r="Z245" s="59" t="n">
        <v>1.4905228333</v>
      </c>
      <c r="AA245" s="8" t="n">
        <v>0.1156533977</v>
      </c>
      <c r="AB245" s="62" t="n">
        <v>5.5233109777</v>
      </c>
      <c r="AC245" s="8" t="n">
        <v>0.0367908715</v>
      </c>
      <c r="AD245" s="59" t="n">
        <v>-0.003855696</v>
      </c>
      <c r="AE245" s="8" t="n">
        <v>-0.000235651</v>
      </c>
      <c r="AF245" s="59" t="n">
        <v>0.0249229118</v>
      </c>
      <c r="AG245" s="8" t="n">
        <v>0.4303162556</v>
      </c>
      <c r="AH245" s="59" t="n">
        <v>0.0341361431</v>
      </c>
      <c r="AI245" s="8" t="n">
        <v>0.0328567935</v>
      </c>
      <c r="AJ245" s="59" t="n">
        <v>0.2645889976</v>
      </c>
      <c r="AK245" s="8" t="n">
        <v>0.8195206252</v>
      </c>
      <c r="AL245" s="59" t="n">
        <v>2.0370091685</v>
      </c>
      <c r="AM245" s="8" t="n">
        <v>0.1687684216</v>
      </c>
      <c r="AN245" s="59" t="n">
        <v>0.0074959511</v>
      </c>
      <c r="AO245" s="77" t="n">
        <v>0.9957849979</v>
      </c>
      <c r="AP245" s="65" t="n">
        <v>9.865585926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102484339</v>
      </c>
      <c r="R246" s="59" t="n">
        <v>-0.00059542</v>
      </c>
      <c r="S246" s="8" t="n">
        <v>0</v>
      </c>
      <c r="T246" s="59" t="n">
        <v>0.0057596865</v>
      </c>
      <c r="U246" s="8" t="n">
        <v>0.5201057059</v>
      </c>
      <c r="V246" s="59" t="n">
        <v>0.0244124133</v>
      </c>
      <c r="W246" s="8" t="n">
        <v>0.1024848809</v>
      </c>
      <c r="X246" s="59" t="n">
        <v>0.2237142809</v>
      </c>
      <c r="Y246" s="8" t="n">
        <v>0.8861299816</v>
      </c>
      <c r="Z246" s="59" t="n">
        <v>1.1451358574</v>
      </c>
      <c r="AA246" s="8" t="n">
        <v>0.0244070489</v>
      </c>
      <c r="AB246" s="62" t="n">
        <v>11.051701223</v>
      </c>
      <c r="AC246" s="8" t="n">
        <v>0.0115510576</v>
      </c>
      <c r="AD246" s="59" t="n">
        <v>-0.001077089</v>
      </c>
      <c r="AE246" s="8" t="n">
        <v>-7.4047E-005</v>
      </c>
      <c r="AF246" s="59" t="n">
        <v>0.0082607886</v>
      </c>
      <c r="AG246" s="8" t="n">
        <v>0.5603963816</v>
      </c>
      <c r="AH246" s="59" t="n">
        <v>0.0293083723</v>
      </c>
      <c r="AI246" s="8" t="n">
        <v>0.107226203</v>
      </c>
      <c r="AJ246" s="59" t="n">
        <v>0.2452125478</v>
      </c>
      <c r="AK246" s="8" t="n">
        <v>0.9608042147</v>
      </c>
      <c r="AL246" s="59" t="n">
        <v>1.2864565874</v>
      </c>
      <c r="AM246" s="8" t="n">
        <v>0.0373053367</v>
      </c>
      <c r="AN246" s="59" t="n">
        <v>0.0009172316</v>
      </c>
      <c r="AO246" s="77" t="n">
        <v>0.999026783</v>
      </c>
      <c r="AP246" s="65" t="n">
        <v>12.247236187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76748959</v>
      </c>
      <c r="E247" s="81" t="n">
        <v>-5.7016E-005</v>
      </c>
      <c r="F247" s="80" t="n">
        <v>0</v>
      </c>
      <c r="G247" s="81" t="n">
        <v>0.0274816124</v>
      </c>
      <c r="H247" s="80" t="n">
        <v>0.1847311705</v>
      </c>
      <c r="I247" s="81" t="n">
        <v>0.0086664006</v>
      </c>
      <c r="J247" s="80" t="n">
        <v>0.0192143224</v>
      </c>
      <c r="K247" s="81" t="n">
        <v>-0.034722618</v>
      </c>
      <c r="L247" s="80" t="n">
        <v>0.2229887679</v>
      </c>
      <c r="M247" s="82" t="n">
        <v>1</v>
      </c>
      <c r="N247" s="80" t="n">
        <v>0.0461831197</v>
      </c>
      <c r="O247" s="81" t="n">
        <v>0.0123174746</v>
      </c>
      <c r="P247" s="85" t="n">
        <v>5.1113</v>
      </c>
      <c r="Q247" s="8" t="n">
        <v>0.0253530162</v>
      </c>
      <c r="R247" s="59" t="n">
        <v>-0.00205543</v>
      </c>
      <c r="S247" s="8" t="n">
        <v>0</v>
      </c>
      <c r="T247" s="59" t="n">
        <v>0.0412118701</v>
      </c>
      <c r="U247" s="8" t="n">
        <v>0.3262418038</v>
      </c>
      <c r="V247" s="59" t="n">
        <v>0.0188332615</v>
      </c>
      <c r="W247" s="8" t="n">
        <v>0.0357685577</v>
      </c>
      <c r="X247" s="59" t="n">
        <v>0.0233615788</v>
      </c>
      <c r="Y247" s="8" t="n">
        <v>0.4687146576</v>
      </c>
      <c r="Z247" s="59" t="n">
        <v>1.6210977037</v>
      </c>
      <c r="AA247" s="8" t="n">
        <v>0.0895231122</v>
      </c>
      <c r="AB247" s="62" t="n">
        <v>8.8941944601</v>
      </c>
      <c r="AC247" s="8" t="n">
        <v>0.0338715514</v>
      </c>
      <c r="AD247" s="59" t="n">
        <v>-0.003963591</v>
      </c>
      <c r="AE247" s="8" t="n">
        <v>-0.000291796</v>
      </c>
      <c r="AF247" s="59" t="n">
        <v>0.0565431608</v>
      </c>
      <c r="AG247" s="8" t="n">
        <v>0.5427036087</v>
      </c>
      <c r="AH247" s="59" t="n">
        <v>0.0425262096</v>
      </c>
      <c r="AI247" s="8" t="n">
        <v>0.0540470579</v>
      </c>
      <c r="AJ247" s="59" t="n">
        <v>0.1184417883</v>
      </c>
      <c r="AK247" s="8" t="n">
        <v>0.8438779898</v>
      </c>
      <c r="AL247" s="59" t="n">
        <v>2.3600059209</v>
      </c>
      <c r="AM247" s="8" t="n">
        <v>0.148183988</v>
      </c>
      <c r="AN247" s="59" t="n">
        <v>0.0038459347</v>
      </c>
      <c r="AO247" s="77" t="n">
        <v>0.9959079125</v>
      </c>
      <c r="AP247" s="65" t="n">
        <v>14.276961865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56451107</v>
      </c>
      <c r="E248" s="81" t="n">
        <v>-6.2723E-005</v>
      </c>
      <c r="F248" s="80" t="n">
        <v>0</v>
      </c>
      <c r="G248" s="81" t="n">
        <v>0.0015680863</v>
      </c>
      <c r="H248" s="80" t="n">
        <v>0.2641284576</v>
      </c>
      <c r="I248" s="81" t="n">
        <v>0.0158690334</v>
      </c>
      <c r="J248" s="80" t="n">
        <v>0.0906353886</v>
      </c>
      <c r="K248" s="81" t="n">
        <v>0.2014677288</v>
      </c>
      <c r="L248" s="80" t="n">
        <v>0.579251082</v>
      </c>
      <c r="M248" s="82" t="n">
        <v>1</v>
      </c>
      <c r="N248" s="80" t="n">
        <v>0.0241275218</v>
      </c>
      <c r="O248" s="81" t="n">
        <v>0.0002620131</v>
      </c>
      <c r="P248" s="85" t="n">
        <v>6.4001</v>
      </c>
      <c r="Q248" s="8" t="n">
        <v>0.0083788898</v>
      </c>
      <c r="R248" s="59" t="n">
        <v>-0.001776006</v>
      </c>
      <c r="S248" s="8" t="n">
        <v>0</v>
      </c>
      <c r="T248" s="59" t="n">
        <v>0.007145273</v>
      </c>
      <c r="U248" s="8" t="n">
        <v>0.3562515112</v>
      </c>
      <c r="V248" s="59" t="n">
        <v>0.0228507444</v>
      </c>
      <c r="W248" s="8" t="n">
        <v>0.1161018314</v>
      </c>
      <c r="X248" s="59" t="n">
        <v>0.2807915381</v>
      </c>
      <c r="Y248" s="8" t="n">
        <v>0.7897437817</v>
      </c>
      <c r="Z248" s="59" t="n">
        <v>1.3689069684</v>
      </c>
      <c r="AA248" s="8" t="n">
        <v>0.0450671648</v>
      </c>
      <c r="AB248" s="62" t="n">
        <v>8.7221980571</v>
      </c>
      <c r="AC248" s="8" t="n">
        <v>0.0105969033</v>
      </c>
      <c r="AD248" s="59" t="n">
        <v>-0.002931034</v>
      </c>
      <c r="AE248" s="8" t="n">
        <v>-0.000131251</v>
      </c>
      <c r="AF248" s="59" t="n">
        <v>0.0114998043</v>
      </c>
      <c r="AG248" s="8" t="n">
        <v>0.4282223182</v>
      </c>
      <c r="AH248" s="59" t="n">
        <v>0.0309539913</v>
      </c>
      <c r="AI248" s="8" t="n">
        <v>0.123785293</v>
      </c>
      <c r="AJ248" s="59" t="n">
        <v>0.3233180261</v>
      </c>
      <c r="AK248" s="8" t="n">
        <v>0.9253140512</v>
      </c>
      <c r="AL248" s="59" t="n">
        <v>1.6322638454</v>
      </c>
      <c r="AM248" s="8" t="n">
        <v>0.0712496548</v>
      </c>
      <c r="AN248" s="59" t="n">
        <v>0.0015039666</v>
      </c>
      <c r="AO248" s="77" t="n">
        <v>0.9980676726</v>
      </c>
      <c r="AP248" s="65" t="n">
        <v>10.86728224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s">
        <v>52</v>
      </c>
      <c r="E249" s="81" t="s">
        <v>52</v>
      </c>
      <c r="F249" s="80" t="s">
        <v>52</v>
      </c>
      <c r="G249" s="81" t="s">
        <v>52</v>
      </c>
      <c r="H249" s="80" t="s">
        <v>52</v>
      </c>
      <c r="I249" s="81" t="s">
        <v>52</v>
      </c>
      <c r="J249" s="80" t="s">
        <v>52</v>
      </c>
      <c r="K249" s="81" t="s">
        <v>52</v>
      </c>
      <c r="L249" s="80" t="s">
        <v>52</v>
      </c>
      <c r="M249" s="82" t="s">
        <v>52</v>
      </c>
      <c r="N249" s="80" t="s">
        <v>52</v>
      </c>
      <c r="O249" s="81" t="s">
        <v>52</v>
      </c>
      <c r="P249" s="85" t="s">
        <v>52</v>
      </c>
      <c r="Q249" s="8" t="n">
        <v>0.0045949031</v>
      </c>
      <c r="R249" s="59" t="n">
        <v>-0.001704925</v>
      </c>
      <c r="S249" s="8" t="n">
        <v>0</v>
      </c>
      <c r="T249" s="59" t="n">
        <v>0.0384415108</v>
      </c>
      <c r="U249" s="8" t="n">
        <v>0.5876396477</v>
      </c>
      <c r="V249" s="59" t="n">
        <v>0.0425213661</v>
      </c>
      <c r="W249" s="8" t="n">
        <v>0.010762495</v>
      </c>
      <c r="X249" s="59" t="n">
        <v>0.0664368007</v>
      </c>
      <c r="Y249" s="8" t="n">
        <v>0.7486917986</v>
      </c>
      <c r="Z249" s="59" t="n">
        <v>1.2067008505</v>
      </c>
      <c r="AA249" s="8" t="n">
        <v>0.0715792264</v>
      </c>
      <c r="AB249" s="62" t="n">
        <v>10.90261899</v>
      </c>
      <c r="AC249" s="8" t="n">
        <v>0.0072487391</v>
      </c>
      <c r="AD249" s="59" t="n">
        <v>-0.002819116</v>
      </c>
      <c r="AE249" s="8" t="n">
        <v>-0.000139001</v>
      </c>
      <c r="AF249" s="59" t="n">
        <v>0.0433631861</v>
      </c>
      <c r="AG249" s="8" t="n">
        <v>0.6718609231</v>
      </c>
      <c r="AH249" s="59" t="n">
        <v>0.0521016326</v>
      </c>
      <c r="AI249" s="8" t="n">
        <v>0.020646286</v>
      </c>
      <c r="AJ249" s="59" t="n">
        <v>0.1079385754</v>
      </c>
      <c r="AK249" s="8" t="n">
        <v>0.9002012249</v>
      </c>
      <c r="AL249" s="59" t="n">
        <v>1.4898571332</v>
      </c>
      <c r="AM249" s="8" t="n">
        <v>0.096077662</v>
      </c>
      <c r="AN249" s="59" t="n">
        <v>0.0020405949</v>
      </c>
      <c r="AO249" s="77" t="n">
        <v>0.9983194819</v>
      </c>
      <c r="AP249" s="65" t="n">
        <v>13.302056173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07656458</v>
      </c>
      <c r="E250" s="81" t="n">
        <v>-0.013049268</v>
      </c>
      <c r="F250" s="80" t="n">
        <v>0</v>
      </c>
      <c r="G250" s="81" t="n">
        <v>0.0067909454</v>
      </c>
      <c r="H250" s="80" t="n">
        <v>0.2080559254</v>
      </c>
      <c r="I250" s="81" t="n">
        <v>0.0196404794</v>
      </c>
      <c r="J250" s="80" t="n">
        <v>0.1893475366</v>
      </c>
      <c r="K250" s="81" t="n">
        <v>0.0360852197</v>
      </c>
      <c r="L250" s="80" t="n">
        <v>0.4476364847</v>
      </c>
      <c r="M250" s="82" t="n">
        <v>1</v>
      </c>
      <c r="N250" s="80" t="n">
        <v>0.1860747261</v>
      </c>
      <c r="O250" s="81" t="n">
        <v>0.0130882006</v>
      </c>
      <c r="P250" s="85" t="n">
        <v>7.9457</v>
      </c>
      <c r="Q250" s="8" t="n">
        <v>0.0025172701</v>
      </c>
      <c r="R250" s="59" t="n">
        <v>-0.014445284</v>
      </c>
      <c r="S250" s="8" t="n">
        <v>0</v>
      </c>
      <c r="T250" s="59" t="n">
        <v>0.0116721735</v>
      </c>
      <c r="U250" s="8" t="n">
        <v>0.2675988147</v>
      </c>
      <c r="V250" s="59" t="n">
        <v>0.0243387545</v>
      </c>
      <c r="W250" s="8" t="n">
        <v>0.2030813961</v>
      </c>
      <c r="X250" s="59" t="n">
        <v>0.0733214841</v>
      </c>
      <c r="Y250" s="8" t="n">
        <v>0.5680846093</v>
      </c>
      <c r="Z250" s="59" t="n">
        <v>1.228341803</v>
      </c>
      <c r="AA250" s="8" t="n">
        <v>0.2036603523</v>
      </c>
      <c r="AB250" s="62" t="n">
        <v>9.5675138918</v>
      </c>
      <c r="AC250" s="8" t="n">
        <v>0.0054152156</v>
      </c>
      <c r="AD250" s="59" t="n">
        <v>-0.015581355</v>
      </c>
      <c r="AE250" s="8" t="n">
        <v>-0.000153996</v>
      </c>
      <c r="AF250" s="59" t="n">
        <v>0.0172696802</v>
      </c>
      <c r="AG250" s="8" t="n">
        <v>0.3633258096</v>
      </c>
      <c r="AH250" s="59" t="n">
        <v>0.0362580655</v>
      </c>
      <c r="AI250" s="8" t="n">
        <v>0.2119916614</v>
      </c>
      <c r="AJ250" s="59" t="n">
        <v>0.1250516875</v>
      </c>
      <c r="AK250" s="8" t="n">
        <v>0.7435767687</v>
      </c>
      <c r="AL250" s="59" t="n">
        <v>1.5817453908</v>
      </c>
      <c r="AM250" s="8" t="n">
        <v>0.2467550397</v>
      </c>
      <c r="AN250" s="59" t="n">
        <v>0.0073216886</v>
      </c>
      <c r="AO250" s="77" t="n">
        <v>0.997653497</v>
      </c>
      <c r="AP250" s="65" t="n">
        <v>12.28299180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5343772</v>
      </c>
      <c r="E251" s="81" t="n">
        <v>-0.001254642</v>
      </c>
      <c r="F251" s="80" t="n">
        <v>0</v>
      </c>
      <c r="G251" s="81" t="n">
        <v>0.0035380909</v>
      </c>
      <c r="H251" s="80" t="n">
        <v>0.3712988056</v>
      </c>
      <c r="I251" s="81" t="n">
        <v>0.0207768744</v>
      </c>
      <c r="J251" s="80" t="n">
        <v>0.0148549634</v>
      </c>
      <c r="K251" s="81" t="n">
        <v>0.0894559872</v>
      </c>
      <c r="L251" s="80" t="n">
        <v>0.5012044565</v>
      </c>
      <c r="M251" s="82" t="n">
        <v>1</v>
      </c>
      <c r="N251" s="80" t="n">
        <v>0.0611252603</v>
      </c>
      <c r="O251" s="81" t="n">
        <v>0.2937772056</v>
      </c>
      <c r="P251" s="85" t="n">
        <v>7.6819</v>
      </c>
      <c r="Q251" s="8" t="n">
        <v>0.0046045829</v>
      </c>
      <c r="R251" s="59" t="n">
        <v>-0.00359815</v>
      </c>
      <c r="S251" s="8" t="n">
        <v>0</v>
      </c>
      <c r="T251" s="59" t="n">
        <v>0.0095259081</v>
      </c>
      <c r="U251" s="8" t="n">
        <v>0.4456691934</v>
      </c>
      <c r="V251" s="59" t="n">
        <v>0.0262898579</v>
      </c>
      <c r="W251" s="8" t="n">
        <v>0.0276769855</v>
      </c>
      <c r="X251" s="59" t="n">
        <v>0.1312436748</v>
      </c>
      <c r="Y251" s="8" t="n">
        <v>0.641412053</v>
      </c>
      <c r="Z251" s="59" t="n">
        <v>1.2749268974</v>
      </c>
      <c r="AA251" s="8" t="n">
        <v>0.0824239887</v>
      </c>
      <c r="AB251" s="62" t="n">
        <v>9.5374622662</v>
      </c>
      <c r="AC251" s="8" t="n">
        <v>0.0078655815</v>
      </c>
      <c r="AD251" s="59" t="n">
        <v>-0.005361772</v>
      </c>
      <c r="AE251" s="8" t="n">
        <v>-0.000146791</v>
      </c>
      <c r="AF251" s="59" t="n">
        <v>0.0159957861</v>
      </c>
      <c r="AG251" s="8" t="n">
        <v>0.5847133137</v>
      </c>
      <c r="AH251" s="59" t="n">
        <v>0.0398344062</v>
      </c>
      <c r="AI251" s="8" t="n">
        <v>0.037023444</v>
      </c>
      <c r="AJ251" s="59" t="n">
        <v>0.1930102751</v>
      </c>
      <c r="AK251" s="8" t="n">
        <v>0.8729342432</v>
      </c>
      <c r="AL251" s="59" t="n">
        <v>1.7088990777</v>
      </c>
      <c r="AM251" s="8" t="n">
        <v>0.1225935554</v>
      </c>
      <c r="AN251" s="59" t="n">
        <v>0.0021312961</v>
      </c>
      <c r="AO251" s="77" t="n">
        <v>0.9976590947</v>
      </c>
      <c r="AP251" s="65" t="n">
        <v>13.109345024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10949483</v>
      </c>
      <c r="R252" s="59" t="n">
        <v>-0.000638923</v>
      </c>
      <c r="S252" s="8" t="n">
        <v>0</v>
      </c>
      <c r="T252" s="59" t="n">
        <v>0.0094035073</v>
      </c>
      <c r="U252" s="8" t="n">
        <v>0.3316245613</v>
      </c>
      <c r="V252" s="59" t="n">
        <v>0.0159667865</v>
      </c>
      <c r="W252" s="8" t="n">
        <v>0.0832993413</v>
      </c>
      <c r="X252" s="59" t="n">
        <v>0.060247704</v>
      </c>
      <c r="Y252" s="8" t="n">
        <v>0.500997926</v>
      </c>
      <c r="Z252" s="59" t="n">
        <v>1.1902655279</v>
      </c>
      <c r="AA252" s="8" t="n">
        <v>0.2411328863</v>
      </c>
      <c r="AB252" s="62" t="n">
        <v>15.660465298</v>
      </c>
      <c r="AC252" s="8" t="n">
        <v>0.0040807924</v>
      </c>
      <c r="AD252" s="59" t="n">
        <v>-0.00185335</v>
      </c>
      <c r="AE252" s="8" t="n">
        <v>-0.000170786</v>
      </c>
      <c r="AF252" s="59" t="n">
        <v>0.0155613452</v>
      </c>
      <c r="AG252" s="8" t="n">
        <v>0.4422253812</v>
      </c>
      <c r="AH252" s="59" t="n">
        <v>0.0295474014</v>
      </c>
      <c r="AI252" s="8" t="n">
        <v>0.0913198021</v>
      </c>
      <c r="AJ252" s="59" t="n">
        <v>0.1158938437</v>
      </c>
      <c r="AK252" s="8" t="n">
        <v>0.6966044299</v>
      </c>
      <c r="AL252" s="59" t="n">
        <v>1.5883858233</v>
      </c>
      <c r="AM252" s="8" t="n">
        <v>0.2913489373</v>
      </c>
      <c r="AN252" s="59" t="n">
        <v>0.0094184801</v>
      </c>
      <c r="AO252" s="77" t="n">
        <v>0.9973718473</v>
      </c>
      <c r="AP252" s="65" t="n">
        <v>18.6398536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21159651</v>
      </c>
      <c r="R253" s="59" t="n">
        <v>-0.002717111</v>
      </c>
      <c r="S253" s="8" t="n">
        <v>0</v>
      </c>
      <c r="T253" s="59" t="n">
        <v>0.0129170225</v>
      </c>
      <c r="U253" s="8" t="n">
        <v>0.563672581</v>
      </c>
      <c r="V253" s="59" t="n">
        <v>0.024923356</v>
      </c>
      <c r="W253" s="8" t="n">
        <v>0.0386976507</v>
      </c>
      <c r="X253" s="59" t="n">
        <v>0.0648409335</v>
      </c>
      <c r="Y253" s="8" t="n">
        <v>0.7044503978</v>
      </c>
      <c r="Z253" s="59" t="n">
        <v>1.2340266161</v>
      </c>
      <c r="AA253" s="8" t="n">
        <v>0.0861324497</v>
      </c>
      <c r="AB253" s="62" t="n">
        <v>12.088391554</v>
      </c>
      <c r="AC253" s="8" t="n">
        <v>0.0047842587</v>
      </c>
      <c r="AD253" s="59" t="n">
        <v>-0.004472963</v>
      </c>
      <c r="AE253" s="8" t="n">
        <v>-0.000180395</v>
      </c>
      <c r="AF253" s="59" t="n">
        <v>0.0188025954</v>
      </c>
      <c r="AG253" s="8" t="n">
        <v>0.6608727856</v>
      </c>
      <c r="AH253" s="59" t="n">
        <v>0.0355662916</v>
      </c>
      <c r="AI253" s="8" t="n">
        <v>0.0478079061</v>
      </c>
      <c r="AJ253" s="59" t="n">
        <v>0.1130589387</v>
      </c>
      <c r="AK253" s="8" t="n">
        <v>0.8762394185</v>
      </c>
      <c r="AL253" s="59" t="n">
        <v>1.5602158291</v>
      </c>
      <c r="AM253" s="8" t="n">
        <v>0.1186604313</v>
      </c>
      <c r="AN253" s="59" t="n">
        <v>0.003294706</v>
      </c>
      <c r="AO253" s="77" t="n">
        <v>0.9981945558</v>
      </c>
      <c r="AP253" s="65" t="n">
        <v>15.21274291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10134955</v>
      </c>
      <c r="E254" s="81" t="n">
        <v>-0.15362458</v>
      </c>
      <c r="F254" s="80" t="n">
        <v>0</v>
      </c>
      <c r="G254" s="81" t="n">
        <v>0.002026991</v>
      </c>
      <c r="H254" s="80" t="n">
        <v>0.4002240358</v>
      </c>
      <c r="I254" s="81" t="n">
        <v>0.025070678</v>
      </c>
      <c r="J254" s="80" t="n">
        <v>0.0890275777</v>
      </c>
      <c r="K254" s="81" t="n">
        <v>0.099429242</v>
      </c>
      <c r="L254" s="80" t="n">
        <v>0.4631674401</v>
      </c>
      <c r="M254" s="82" t="n">
        <v>1</v>
      </c>
      <c r="N254" s="80" t="n">
        <v>0.1137548605</v>
      </c>
      <c r="O254" s="81" t="n">
        <v>0.1103314572</v>
      </c>
      <c r="P254" s="85" t="n">
        <v>14.068</v>
      </c>
      <c r="Q254" s="8" t="n">
        <v>0.002716112</v>
      </c>
      <c r="R254" s="59" t="n">
        <v>-0.158070908</v>
      </c>
      <c r="S254" s="8" t="n">
        <v>0</v>
      </c>
      <c r="T254" s="59" t="n">
        <v>0.0065376971</v>
      </c>
      <c r="U254" s="8" t="n">
        <v>0.4646374788</v>
      </c>
      <c r="V254" s="59" t="n">
        <v>0.0301548115</v>
      </c>
      <c r="W254" s="8" t="n">
        <v>0.1010746463</v>
      </c>
      <c r="X254" s="59" t="n">
        <v>0.1398922577</v>
      </c>
      <c r="Y254" s="8" t="n">
        <v>0.5869420951</v>
      </c>
      <c r="Z254" s="59" t="n">
        <v>1.2327118849</v>
      </c>
      <c r="AA254" s="8" t="n">
        <v>0.1314281236</v>
      </c>
      <c r="AB254" s="62" t="n">
        <v>15.738524402</v>
      </c>
      <c r="AC254" s="8" t="n">
        <v>0.0061049687</v>
      </c>
      <c r="AD254" s="59" t="n">
        <v>-0.160131064</v>
      </c>
      <c r="AE254" s="8" t="n">
        <v>-0.000178785</v>
      </c>
      <c r="AF254" s="59" t="n">
        <v>0.0129138179</v>
      </c>
      <c r="AG254" s="8" t="n">
        <v>0.5990569138</v>
      </c>
      <c r="AH254" s="59" t="n">
        <v>0.0441155682</v>
      </c>
      <c r="AI254" s="8" t="n">
        <v>0.1111937256</v>
      </c>
      <c r="AJ254" s="59" t="n">
        <v>0.2031793262</v>
      </c>
      <c r="AK254" s="8" t="n">
        <v>0.816254471</v>
      </c>
      <c r="AL254" s="59" t="n">
        <v>1.6675905816</v>
      </c>
      <c r="AM254" s="8" t="n">
        <v>0.1762311151</v>
      </c>
      <c r="AN254" s="59" t="n">
        <v>0.005253854</v>
      </c>
      <c r="AO254" s="77" t="n">
        <v>0.9977394402</v>
      </c>
      <c r="AP254" s="65" t="n">
        <v>19.357909212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48504197</v>
      </c>
      <c r="R255" s="59" t="n">
        <v>-0.001686334</v>
      </c>
      <c r="S255" s="8" t="n">
        <v>0</v>
      </c>
      <c r="T255" s="59" t="n">
        <v>0.0145794509</v>
      </c>
      <c r="U255" s="8" t="n">
        <v>0.4904935346</v>
      </c>
      <c r="V255" s="59" t="n">
        <v>0.0266341495</v>
      </c>
      <c r="W255" s="8" t="n">
        <v>0.02361372</v>
      </c>
      <c r="X255" s="59" t="n">
        <v>0.1658076948</v>
      </c>
      <c r="Y255" s="8" t="n">
        <v>0.7242926359</v>
      </c>
      <c r="Z255" s="59" t="n">
        <v>1.3084559039</v>
      </c>
      <c r="AA255" s="8" t="n">
        <v>0.0633278761</v>
      </c>
      <c r="AB255" s="62" t="n">
        <v>14.574233067</v>
      </c>
      <c r="AC255" s="8" t="n">
        <v>0.0078138282</v>
      </c>
      <c r="AD255" s="59" t="n">
        <v>-0.003090839</v>
      </c>
      <c r="AE255" s="8" t="n">
        <v>-0.000164584</v>
      </c>
      <c r="AF255" s="59" t="n">
        <v>0.02036833</v>
      </c>
      <c r="AG255" s="8" t="n">
        <v>0.5824214777</v>
      </c>
      <c r="AH255" s="59" t="n">
        <v>0.0370174035</v>
      </c>
      <c r="AI255" s="8" t="n">
        <v>0.0319431631</v>
      </c>
      <c r="AJ255" s="59" t="n">
        <v>0.2213230421</v>
      </c>
      <c r="AK255" s="8" t="n">
        <v>0.8976318218</v>
      </c>
      <c r="AL255" s="59" t="n">
        <v>1.6418818163</v>
      </c>
      <c r="AM255" s="8" t="n">
        <v>0.0958299632</v>
      </c>
      <c r="AN255" s="59" t="n">
        <v>0.0043535701</v>
      </c>
      <c r="AO255" s="77" t="n">
        <v>0.9978153551</v>
      </c>
      <c r="AP255" s="65" t="n">
        <v>17.260621641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318009</v>
      </c>
      <c r="R256" s="59" t="n">
        <v>-0.001652894</v>
      </c>
      <c r="S256" s="8" t="n">
        <v>0</v>
      </c>
      <c r="T256" s="59" t="n">
        <v>0.0083259333</v>
      </c>
      <c r="U256" s="8" t="n">
        <v>0.3484087339</v>
      </c>
      <c r="V256" s="59" t="n">
        <v>0.014158653</v>
      </c>
      <c r="W256" s="8" t="n">
        <v>0.0668204595</v>
      </c>
      <c r="X256" s="59" t="n">
        <v>0.0458717953</v>
      </c>
      <c r="Y256" s="8" t="n">
        <v>0.4851127706</v>
      </c>
      <c r="Z256" s="59" t="n">
        <v>1.2441448775</v>
      </c>
      <c r="AA256" s="8" t="n">
        <v>0.2223768589</v>
      </c>
      <c r="AB256" s="62" t="n">
        <v>13.619097117</v>
      </c>
      <c r="AC256" s="8" t="n">
        <v>0.0069436068</v>
      </c>
      <c r="AD256" s="59" t="n">
        <v>-0.003431046</v>
      </c>
      <c r="AE256" s="8" t="n">
        <v>-0.000196102</v>
      </c>
      <c r="AF256" s="59" t="n">
        <v>0.0154633272</v>
      </c>
      <c r="AG256" s="8" t="n">
        <v>0.4715103405</v>
      </c>
      <c r="AH256" s="59" t="n">
        <v>0.0295532132</v>
      </c>
      <c r="AI256" s="8" t="n">
        <v>0.0781578996</v>
      </c>
      <c r="AJ256" s="59" t="n">
        <v>0.1140836157</v>
      </c>
      <c r="AK256" s="8" t="n">
        <v>0.7120848545</v>
      </c>
      <c r="AL256" s="59" t="n">
        <v>1.6956872378</v>
      </c>
      <c r="AM256" s="8" t="n">
        <v>0.2757257334</v>
      </c>
      <c r="AN256" s="59" t="n">
        <v>0.0093782232</v>
      </c>
      <c r="AO256" s="77" t="n">
        <v>0.9971888111</v>
      </c>
      <c r="AP256" s="65" t="n">
        <v>17.14054956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s">
        <v>52</v>
      </c>
      <c r="E257" s="81" t="s">
        <v>52</v>
      </c>
      <c r="F257" s="80" t="s">
        <v>52</v>
      </c>
      <c r="G257" s="81" t="s">
        <v>52</v>
      </c>
      <c r="H257" s="80" t="s">
        <v>52</v>
      </c>
      <c r="I257" s="81" t="s">
        <v>52</v>
      </c>
      <c r="J257" s="80" t="s">
        <v>52</v>
      </c>
      <c r="K257" s="81" t="s">
        <v>52</v>
      </c>
      <c r="L257" s="80" t="s">
        <v>52</v>
      </c>
      <c r="M257" s="82" t="s">
        <v>52</v>
      </c>
      <c r="N257" s="80" t="s">
        <v>52</v>
      </c>
      <c r="O257" s="81" t="s">
        <v>52</v>
      </c>
      <c r="P257" s="85" t="s">
        <v>52</v>
      </c>
      <c r="Q257" s="8" t="n">
        <v>0.0033375553</v>
      </c>
      <c r="R257" s="59" t="n">
        <v>-0.000590889</v>
      </c>
      <c r="S257" s="8" t="n">
        <v>0</v>
      </c>
      <c r="T257" s="59" t="n">
        <v>0.0118473756</v>
      </c>
      <c r="U257" s="8" t="n">
        <v>0.2883187461</v>
      </c>
      <c r="V257" s="59" t="n">
        <v>0.0068203334</v>
      </c>
      <c r="W257" s="8" t="n">
        <v>0.1419438144</v>
      </c>
      <c r="X257" s="59" t="n">
        <v>0.0929166183</v>
      </c>
      <c r="Y257" s="8" t="n">
        <v>0.5445935542</v>
      </c>
      <c r="Z257" s="59" t="n">
        <v>1.1385874306</v>
      </c>
      <c r="AA257" s="8" t="n">
        <v>0.22091464</v>
      </c>
      <c r="AB257" s="62" t="n">
        <v>17.291691888</v>
      </c>
      <c r="AC257" s="8" t="n">
        <v>0.0059340327</v>
      </c>
      <c r="AD257" s="59" t="n">
        <v>-0.001659973</v>
      </c>
      <c r="AE257" s="8" t="n">
        <v>-0.000140049</v>
      </c>
      <c r="AF257" s="59" t="n">
        <v>0.0173266258</v>
      </c>
      <c r="AG257" s="8" t="n">
        <v>0.3791914359</v>
      </c>
      <c r="AH257" s="59" t="n">
        <v>0.01847009</v>
      </c>
      <c r="AI257" s="8" t="n">
        <v>0.1481191904</v>
      </c>
      <c r="AJ257" s="59" t="n">
        <v>0.1489154231</v>
      </c>
      <c r="AK257" s="8" t="n">
        <v>0.7161567763</v>
      </c>
      <c r="AL257" s="59" t="n">
        <v>1.5010427167</v>
      </c>
      <c r="AM257" s="8" t="n">
        <v>0.2709390572</v>
      </c>
      <c r="AN257" s="59" t="n">
        <v>0.0105571014</v>
      </c>
      <c r="AO257" s="77" t="n">
        <v>0.9976529349</v>
      </c>
      <c r="AP257" s="65" t="n">
        <v>19.744851893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05198706</v>
      </c>
      <c r="E258" s="81" t="n">
        <v>-0.000981978</v>
      </c>
      <c r="F258" s="80" t="n">
        <v>0</v>
      </c>
      <c r="G258" s="81" t="n">
        <v>0.001155268</v>
      </c>
      <c r="H258" s="80" t="n">
        <v>0.4762592421</v>
      </c>
      <c r="I258" s="81" t="n">
        <v>0.0359288355</v>
      </c>
      <c r="J258" s="80" t="n">
        <v>0.0597851201</v>
      </c>
      <c r="K258" s="81" t="n">
        <v>0.0734750462</v>
      </c>
      <c r="L258" s="80" t="n">
        <v>0.6461414048</v>
      </c>
      <c r="M258" s="82" t="n">
        <v>1</v>
      </c>
      <c r="N258" s="80" t="n">
        <v>0.0856428407</v>
      </c>
      <c r="O258" s="81" t="n">
        <v>0.2687596842</v>
      </c>
      <c r="P258" s="85" t="n">
        <v>13.4741</v>
      </c>
      <c r="Q258" s="8" t="n">
        <v>0.0016331355</v>
      </c>
      <c r="R258" s="59" t="n">
        <v>-0.002452857</v>
      </c>
      <c r="S258" s="8" t="n">
        <v>0</v>
      </c>
      <c r="T258" s="59" t="n">
        <v>0.004300525</v>
      </c>
      <c r="U258" s="8" t="n">
        <v>0.5222719406</v>
      </c>
      <c r="V258" s="59" t="n">
        <v>0.0396068949</v>
      </c>
      <c r="W258" s="8" t="n">
        <v>0.0683408204</v>
      </c>
      <c r="X258" s="59" t="n">
        <v>0.1057713749</v>
      </c>
      <c r="Y258" s="8" t="n">
        <v>0.7394718346</v>
      </c>
      <c r="Z258" s="59" t="n">
        <v>1.1678105128</v>
      </c>
      <c r="AA258" s="8" t="n">
        <v>0.0975643098</v>
      </c>
      <c r="AB258" s="62" t="n">
        <v>14.728172066</v>
      </c>
      <c r="AC258" s="8" t="n">
        <v>0.0037874998</v>
      </c>
      <c r="AD258" s="59" t="n">
        <v>-0.003454552</v>
      </c>
      <c r="AE258" s="8" t="n">
        <v>-0.000120306</v>
      </c>
      <c r="AF258" s="59" t="n">
        <v>0.0085028271</v>
      </c>
      <c r="AG258" s="8" t="n">
        <v>0.5967458613</v>
      </c>
      <c r="AH258" s="59" t="n">
        <v>0.0480930153</v>
      </c>
      <c r="AI258" s="8" t="n">
        <v>0.0747876071</v>
      </c>
      <c r="AJ258" s="59" t="n">
        <v>0.1445474198</v>
      </c>
      <c r="AK258" s="8" t="n">
        <v>0.8728893725</v>
      </c>
      <c r="AL258" s="59" t="n">
        <v>1.4215895139</v>
      </c>
      <c r="AM258" s="8" t="n">
        <v>0.1228756424</v>
      </c>
      <c r="AN258" s="59" t="n">
        <v>0.002834062</v>
      </c>
      <c r="AO258" s="77" t="n">
        <v>0.9985990768</v>
      </c>
      <c r="AP258" s="65" t="n">
        <v>16.900132415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1958644</v>
      </c>
      <c r="R259" s="59" t="n">
        <v>-0.000699755</v>
      </c>
      <c r="S259" s="8" t="n">
        <v>0</v>
      </c>
      <c r="T259" s="59" t="n">
        <v>0.0061152021</v>
      </c>
      <c r="U259" s="8" t="n">
        <v>0.3445984513</v>
      </c>
      <c r="V259" s="59" t="n">
        <v>0.0665554383</v>
      </c>
      <c r="W259" s="8" t="n">
        <v>-0.008829951</v>
      </c>
      <c r="X259" s="59" t="n">
        <v>0.3459950009</v>
      </c>
      <c r="Y259" s="8" t="n">
        <v>0.7733208269</v>
      </c>
      <c r="Z259" s="59" t="n">
        <v>1.1536497114</v>
      </c>
      <c r="AA259" s="8" t="n">
        <v>0.0506253781</v>
      </c>
      <c r="AB259" s="62" t="n">
        <v>10.649956869</v>
      </c>
      <c r="AC259" s="8" t="n">
        <v>0.0217371891</v>
      </c>
      <c r="AD259" s="59" t="n">
        <v>-0.00141094</v>
      </c>
      <c r="AE259" s="8" t="n">
        <v>-9.1676E-005</v>
      </c>
      <c r="AF259" s="59" t="n">
        <v>0.0104762613</v>
      </c>
      <c r="AG259" s="8" t="n">
        <v>0.4089711284</v>
      </c>
      <c r="AH259" s="59" t="n">
        <v>0.0741370433</v>
      </c>
      <c r="AI259" s="8" t="n">
        <v>-0.003414077</v>
      </c>
      <c r="AJ259" s="59" t="n">
        <v>0.3938578636</v>
      </c>
      <c r="AK259" s="8" t="n">
        <v>0.904262793</v>
      </c>
      <c r="AL259" s="59" t="n">
        <v>1.4292658436</v>
      </c>
      <c r="AM259" s="8" t="n">
        <v>0.0917740934</v>
      </c>
      <c r="AN259" s="59" t="n">
        <v>0.0024911385</v>
      </c>
      <c r="AO259" s="77" t="n">
        <v>0.9985280249</v>
      </c>
      <c r="AP259" s="65" t="n">
        <v>12.53902321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03111388</v>
      </c>
      <c r="E260" s="81" t="n">
        <v>-0.000933416</v>
      </c>
      <c r="F260" s="80" t="n">
        <v>0</v>
      </c>
      <c r="G260" s="81" t="n">
        <v>0.0379589297</v>
      </c>
      <c r="H260" s="80" t="n">
        <v>0.4897324205</v>
      </c>
      <c r="I260" s="81" t="n">
        <v>0.0734287492</v>
      </c>
      <c r="J260" s="80" t="n">
        <v>0.092408214</v>
      </c>
      <c r="K260" s="81" t="n">
        <v>0.0622277536</v>
      </c>
      <c r="L260" s="80" t="n">
        <v>0.7551337895</v>
      </c>
      <c r="M260" s="82" t="n">
        <v>1</v>
      </c>
      <c r="N260" s="80" t="n">
        <v>0.0586859124</v>
      </c>
      <c r="O260" s="81" t="n">
        <v>0.0222533308</v>
      </c>
      <c r="P260" s="85" t="n">
        <v>17.8375</v>
      </c>
      <c r="Q260" s="8" t="n">
        <v>0.0012539195</v>
      </c>
      <c r="R260" s="59" t="n">
        <v>-0.001249989</v>
      </c>
      <c r="S260" s="8" t="n">
        <v>0</v>
      </c>
      <c r="T260" s="59" t="n">
        <v>0.0402725404</v>
      </c>
      <c r="U260" s="8" t="n">
        <v>0.5285744033</v>
      </c>
      <c r="V260" s="59" t="n">
        <v>0.0763254687</v>
      </c>
      <c r="W260" s="8" t="n">
        <v>0.097617053</v>
      </c>
      <c r="X260" s="59" t="n">
        <v>0.0790077046</v>
      </c>
      <c r="Y260" s="8" t="n">
        <v>0.8218011001</v>
      </c>
      <c r="Z260" s="59" t="n">
        <v>1.1258148876</v>
      </c>
      <c r="AA260" s="8" t="n">
        <v>0.0670878301</v>
      </c>
      <c r="AB260" s="62" t="n">
        <v>18.909325866</v>
      </c>
      <c r="AC260" s="8" t="n">
        <v>0.0026018614</v>
      </c>
      <c r="AD260" s="59" t="n">
        <v>-0.001854881</v>
      </c>
      <c r="AE260" s="8" t="n">
        <v>-0.000105829</v>
      </c>
      <c r="AF260" s="59" t="n">
        <v>0.0431335623</v>
      </c>
      <c r="AG260" s="8" t="n">
        <v>0.5801840998</v>
      </c>
      <c r="AH260" s="59" t="n">
        <v>0.0824780002</v>
      </c>
      <c r="AI260" s="8" t="n">
        <v>0.1007632804</v>
      </c>
      <c r="AJ260" s="59" t="n">
        <v>0.1029090705</v>
      </c>
      <c r="AK260" s="8" t="n">
        <v>0.9101091648</v>
      </c>
      <c r="AL260" s="59" t="n">
        <v>1.2969210368</v>
      </c>
      <c r="AM260" s="8" t="n">
        <v>0.0858850185</v>
      </c>
      <c r="AN260" s="59" t="n">
        <v>0.0028767851</v>
      </c>
      <c r="AO260" s="77" t="n">
        <v>0.9988709684</v>
      </c>
      <c r="AP260" s="65" t="n">
        <v>20.446541861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357623423</v>
      </c>
      <c r="R261" s="59" t="n">
        <v>-0.000307727</v>
      </c>
      <c r="S261" s="8" t="n">
        <v>0</v>
      </c>
      <c r="T261" s="59" t="n">
        <v>0.0125862151</v>
      </c>
      <c r="U261" s="8" t="n">
        <v>0.2706497817</v>
      </c>
      <c r="V261" s="59" t="n">
        <v>0.0183909898</v>
      </c>
      <c r="W261" s="8" t="n">
        <v>0.1876068603</v>
      </c>
      <c r="X261" s="59" t="n">
        <v>0.0951544376</v>
      </c>
      <c r="Y261" s="8" t="n">
        <v>0.6198429002</v>
      </c>
      <c r="Z261" s="59" t="n">
        <v>1.4697249309</v>
      </c>
      <c r="AA261" s="8" t="n">
        <v>0.1122730659</v>
      </c>
      <c r="AB261" s="62" t="n">
        <v>7.9825030186</v>
      </c>
      <c r="AC261" s="8" t="n">
        <v>0.039900915</v>
      </c>
      <c r="AD261" s="59" t="n">
        <v>-0.001811955</v>
      </c>
      <c r="AE261" s="8" t="n">
        <v>-0.000156549</v>
      </c>
      <c r="AF261" s="59" t="n">
        <v>0.0199325385</v>
      </c>
      <c r="AG261" s="8" t="n">
        <v>0.3791605084</v>
      </c>
      <c r="AH261" s="59" t="n">
        <v>0.0309689773</v>
      </c>
      <c r="AI261" s="8" t="n">
        <v>0.1947891395</v>
      </c>
      <c r="AJ261" s="59" t="n">
        <v>0.1667896786</v>
      </c>
      <c r="AK261" s="8" t="n">
        <v>0.8295732537</v>
      </c>
      <c r="AL261" s="59" t="n">
        <v>1.9225224389</v>
      </c>
      <c r="AM261" s="8" t="n">
        <v>0.1644829984</v>
      </c>
      <c r="AN261" s="59" t="n">
        <v>0.0010853965</v>
      </c>
      <c r="AO261" s="77" t="n">
        <v>0.9951416486</v>
      </c>
      <c r="AP261" s="65" t="n">
        <v>11.20114734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194322462</v>
      </c>
      <c r="R262" s="59" t="n">
        <v>-0.001274994</v>
      </c>
      <c r="S262" s="8" t="n">
        <v>0</v>
      </c>
      <c r="T262" s="59" t="n">
        <v>0.0167371032</v>
      </c>
      <c r="U262" s="8" t="n">
        <v>0.2936766752</v>
      </c>
      <c r="V262" s="59" t="n">
        <v>0.019445</v>
      </c>
      <c r="W262" s="8" t="n">
        <v>0.2248600792</v>
      </c>
      <c r="X262" s="59" t="n">
        <v>0.1777512575</v>
      </c>
      <c r="Y262" s="8" t="n">
        <v>0.7506273671</v>
      </c>
      <c r="Z262" s="59" t="n">
        <v>1.2640603562</v>
      </c>
      <c r="AA262" s="8" t="n">
        <v>0.0873865589</v>
      </c>
      <c r="AB262" s="62" t="n">
        <v>7.0685183546</v>
      </c>
      <c r="AC262" s="8" t="n">
        <v>0.021477363</v>
      </c>
      <c r="AD262" s="59" t="n">
        <v>-0.002088176</v>
      </c>
      <c r="AE262" s="8" t="n">
        <v>-0.000110386</v>
      </c>
      <c r="AF262" s="59" t="n">
        <v>0.0208304884</v>
      </c>
      <c r="AG262" s="8" t="n">
        <v>0.3619724139</v>
      </c>
      <c r="AH262" s="59" t="n">
        <v>0.027495943</v>
      </c>
      <c r="AI262" s="8" t="n">
        <v>0.2309713439</v>
      </c>
      <c r="AJ262" s="59" t="n">
        <v>0.2174160914</v>
      </c>
      <c r="AK262" s="8" t="n">
        <v>0.8779650818</v>
      </c>
      <c r="AL262" s="59" t="n">
        <v>1.5124326205</v>
      </c>
      <c r="AM262" s="8" t="n">
        <v>0.1138650687</v>
      </c>
      <c r="AN262" s="59" t="n">
        <v>0.0063506664</v>
      </c>
      <c r="AO262" s="77" t="n">
        <v>0.9981808168</v>
      </c>
      <c r="AP262" s="65" t="n">
        <v>9.0575986395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125427156</v>
      </c>
      <c r="R263" s="59" t="n">
        <v>-0.017885299</v>
      </c>
      <c r="S263" s="8" t="n">
        <v>0</v>
      </c>
      <c r="T263" s="59" t="n">
        <v>0.0349398537</v>
      </c>
      <c r="U263" s="8" t="n">
        <v>0.2417432733</v>
      </c>
      <c r="V263" s="59" t="n">
        <v>0.0157784941</v>
      </c>
      <c r="W263" s="8" t="n">
        <v>0.3839767098</v>
      </c>
      <c r="X263" s="59" t="n">
        <v>0.1509650249</v>
      </c>
      <c r="Y263" s="8" t="n">
        <v>0.8220607721</v>
      </c>
      <c r="Z263" s="59" t="n">
        <v>1.1595709056</v>
      </c>
      <c r="AA263" s="8" t="n">
        <v>0.0657802632</v>
      </c>
      <c r="AB263" s="62" t="n">
        <v>8.2968388834</v>
      </c>
      <c r="AC263" s="8" t="n">
        <v>0.0139668566</v>
      </c>
      <c r="AD263" s="59" t="n">
        <v>-0.018402961</v>
      </c>
      <c r="AE263" s="8" t="n">
        <v>-7.7531E-005</v>
      </c>
      <c r="AF263" s="59" t="n">
        <v>0.0377566227</v>
      </c>
      <c r="AG263" s="8" t="n">
        <v>0.2893464833</v>
      </c>
      <c r="AH263" s="59" t="n">
        <v>0.0213212725</v>
      </c>
      <c r="AI263" s="8" t="n">
        <v>0.3883347933</v>
      </c>
      <c r="AJ263" s="59" t="n">
        <v>0.178217173</v>
      </c>
      <c r="AK263" s="8" t="n">
        <v>0.9104627098</v>
      </c>
      <c r="AL263" s="59" t="n">
        <v>1.3286692788</v>
      </c>
      <c r="AM263" s="8" t="n">
        <v>0.0838413717</v>
      </c>
      <c r="AN263" s="59" t="n">
        <v>0.0046114452</v>
      </c>
      <c r="AO263" s="77" t="n">
        <v>0.9989155267</v>
      </c>
      <c r="AP263" s="65" t="n">
        <v>9.65109253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47194578</v>
      </c>
      <c r="R264" s="59" t="n">
        <v>-0.000956606</v>
      </c>
      <c r="S264" s="8" t="n">
        <v>0</v>
      </c>
      <c r="T264" s="59" t="n">
        <v>0.0080359182</v>
      </c>
      <c r="U264" s="8" t="n">
        <v>0.6273471135</v>
      </c>
      <c r="V264" s="59" t="n">
        <v>0.0919890476</v>
      </c>
      <c r="W264" s="8" t="n">
        <v>0.0227499976</v>
      </c>
      <c r="X264" s="59" t="n">
        <v>0.0283329663</v>
      </c>
      <c r="Y264" s="8" t="n">
        <v>0.7822178946</v>
      </c>
      <c r="Z264" s="59" t="n">
        <v>1.1020889876</v>
      </c>
      <c r="AA264" s="8" t="n">
        <v>0.099866376</v>
      </c>
      <c r="AB264" s="62" t="n">
        <v>11.947902789</v>
      </c>
      <c r="AC264" s="8" t="n">
        <v>0.0061269458</v>
      </c>
      <c r="AD264" s="59" t="n">
        <v>-0.001606287</v>
      </c>
      <c r="AE264" s="8" t="n">
        <v>-9.017E-005</v>
      </c>
      <c r="AF264" s="59" t="n">
        <v>0.0110568862</v>
      </c>
      <c r="AG264" s="8" t="n">
        <v>0.6781855162</v>
      </c>
      <c r="AH264" s="59" t="n">
        <v>0.0982075824</v>
      </c>
      <c r="AI264" s="8" t="n">
        <v>0.0262053472</v>
      </c>
      <c r="AJ264" s="59" t="n">
        <v>0.054920543</v>
      </c>
      <c r="AK264" s="8" t="n">
        <v>0.8730063634</v>
      </c>
      <c r="AL264" s="59" t="n">
        <v>1.2840855604</v>
      </c>
      <c r="AM264" s="8" t="n">
        <v>0.121820495</v>
      </c>
      <c r="AN264" s="59" t="n">
        <v>0.0039840704</v>
      </c>
      <c r="AO264" s="77" t="n">
        <v>0.9988109288</v>
      </c>
      <c r="AP264" s="65" t="n">
        <v>13.388703468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98620739</v>
      </c>
      <c r="E265" s="81" t="n">
        <v>-0.108339884</v>
      </c>
      <c r="F265" s="80" t="n">
        <v>0</v>
      </c>
      <c r="G265" s="81" t="n">
        <v>0.0298720789</v>
      </c>
      <c r="H265" s="80" t="n">
        <v>0.1943829057</v>
      </c>
      <c r="I265" s="81" t="n">
        <v>0.0139355392</v>
      </c>
      <c r="J265" s="80" t="n">
        <v>0.3717573072</v>
      </c>
      <c r="K265" s="81" t="n">
        <v>0.0515257629</v>
      </c>
      <c r="L265" s="80" t="n">
        <v>0.5629957836</v>
      </c>
      <c r="M265" s="82" t="n">
        <v>1</v>
      </c>
      <c r="N265" s="80" t="n">
        <v>0.1134362263</v>
      </c>
      <c r="O265" s="81" t="n">
        <v>0.0001134417</v>
      </c>
      <c r="P265" s="85" t="n">
        <v>14.8683</v>
      </c>
      <c r="Q265" s="8" t="n">
        <v>0.011406619</v>
      </c>
      <c r="R265" s="59" t="n">
        <v>-0.109075304</v>
      </c>
      <c r="S265" s="8" t="n">
        <v>0</v>
      </c>
      <c r="T265" s="59" t="n">
        <v>0.0337383891</v>
      </c>
      <c r="U265" s="8" t="n">
        <v>0.2517815916</v>
      </c>
      <c r="V265" s="59" t="n">
        <v>0.0190493168</v>
      </c>
      <c r="W265" s="8" t="n">
        <v>0.3811638958</v>
      </c>
      <c r="X265" s="59" t="n">
        <v>0.0853125263</v>
      </c>
      <c r="Y265" s="8" t="n">
        <v>0.6733770349</v>
      </c>
      <c r="Z265" s="59" t="n">
        <v>1.1999457159</v>
      </c>
      <c r="AA265" s="8" t="n">
        <v>0.1287536704</v>
      </c>
      <c r="AB265" s="62" t="n">
        <v>16.528150828</v>
      </c>
      <c r="AC265" s="8" t="n">
        <v>0.0139149482</v>
      </c>
      <c r="AD265" s="59" t="n">
        <v>-0.111221257</v>
      </c>
      <c r="AE265" s="8" t="n">
        <v>-0.000138487</v>
      </c>
      <c r="AF265" s="59" t="n">
        <v>0.0389269479</v>
      </c>
      <c r="AG265" s="8" t="n">
        <v>0.3304467306</v>
      </c>
      <c r="AH265" s="59" t="n">
        <v>0.0287847151</v>
      </c>
      <c r="AI265" s="8" t="n">
        <v>0.3865379687</v>
      </c>
      <c r="AJ265" s="59" t="n">
        <v>0.1372026995</v>
      </c>
      <c r="AK265" s="8" t="n">
        <v>0.8244542658</v>
      </c>
      <c r="AL265" s="59" t="n">
        <v>1.526957855</v>
      </c>
      <c r="AM265" s="8" t="n">
        <v>0.1659341098</v>
      </c>
      <c r="AN265" s="59" t="n">
        <v>0.0067474687</v>
      </c>
      <c r="AO265" s="77" t="n">
        <v>0.9971358443</v>
      </c>
      <c r="AP265" s="65" t="n">
        <v>18.83765429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230921172</v>
      </c>
      <c r="R266" s="59" t="n">
        <v>-0.001062359</v>
      </c>
      <c r="S266" s="8" t="n">
        <v>0</v>
      </c>
      <c r="T266" s="59" t="n">
        <v>0.0050522081</v>
      </c>
      <c r="U266" s="8" t="n">
        <v>0.4090315284</v>
      </c>
      <c r="V266" s="59" t="n">
        <v>0.0277462498</v>
      </c>
      <c r="W266" s="8" t="n">
        <v>0.0523887795</v>
      </c>
      <c r="X266" s="59" t="n">
        <v>0.0777118391</v>
      </c>
      <c r="Y266" s="8" t="n">
        <v>0.5939603629</v>
      </c>
      <c r="Z266" s="59" t="n">
        <v>1.3083770473</v>
      </c>
      <c r="AA266" s="8" t="n">
        <v>0.1215930836</v>
      </c>
      <c r="AB266" s="62" t="n">
        <v>21.473878488</v>
      </c>
      <c r="AC266" s="8" t="n">
        <v>0.0270211984</v>
      </c>
      <c r="AD266" s="59" t="n">
        <v>-0.003826256</v>
      </c>
      <c r="AE266" s="8" t="n">
        <v>-0.000237841</v>
      </c>
      <c r="AF266" s="59" t="n">
        <v>0.0124520736</v>
      </c>
      <c r="AG266" s="8" t="n">
        <v>0.5317110525</v>
      </c>
      <c r="AH266" s="59" t="n">
        <v>0.0417203274</v>
      </c>
      <c r="AI266" s="8" t="n">
        <v>0.0630221455</v>
      </c>
      <c r="AJ266" s="59" t="n">
        <v>0.1476724017</v>
      </c>
      <c r="AK266" s="8" t="n">
        <v>0.8195351023</v>
      </c>
      <c r="AL266" s="59" t="n">
        <v>1.7602463378</v>
      </c>
      <c r="AM266" s="8" t="n">
        <v>0.1695194703</v>
      </c>
      <c r="AN266" s="59" t="n">
        <v>0.0078134028</v>
      </c>
      <c r="AO266" s="77" t="n">
        <v>0.9968679754</v>
      </c>
      <c r="AP266" s="65" t="n">
        <v>25.4705104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25202155</v>
      </c>
      <c r="R267" s="59" t="n">
        <v>-0.000337734</v>
      </c>
      <c r="S267" s="8" t="n">
        <v>0</v>
      </c>
      <c r="T267" s="59" t="n">
        <v>0.0016781524</v>
      </c>
      <c r="U267" s="8" t="n">
        <v>0.5910077722</v>
      </c>
      <c r="V267" s="59" t="n">
        <v>0.0175074704</v>
      </c>
      <c r="W267" s="8" t="n">
        <v>0.0046167493</v>
      </c>
      <c r="X267" s="59" t="n">
        <v>0.1212611657</v>
      </c>
      <c r="Y267" s="8" t="n">
        <v>0.7382537912</v>
      </c>
      <c r="Z267" s="59" t="n">
        <v>1.1723046436</v>
      </c>
      <c r="AA267" s="8" t="n">
        <v>0.1026593602</v>
      </c>
      <c r="AB267" s="62" t="n">
        <v>12.441024413</v>
      </c>
      <c r="AC267" s="8" t="n">
        <v>0.0045222535</v>
      </c>
      <c r="AD267" s="59" t="n">
        <v>-0.001292628</v>
      </c>
      <c r="AE267" s="8" t="n">
        <v>-0.000106616</v>
      </c>
      <c r="AF267" s="59" t="n">
        <v>0.0055626915</v>
      </c>
      <c r="AG267" s="8" t="n">
        <v>0.6565864014</v>
      </c>
      <c r="AH267" s="59" t="n">
        <v>0.0252864713</v>
      </c>
      <c r="AI267" s="8" t="n">
        <v>0.0101333434</v>
      </c>
      <c r="AJ267" s="59" t="n">
        <v>0.1586955738</v>
      </c>
      <c r="AK267" s="8" t="n">
        <v>0.8593874915</v>
      </c>
      <c r="AL267" s="59" t="n">
        <v>1.4170888785</v>
      </c>
      <c r="AM267" s="8" t="n">
        <v>0.1320117041</v>
      </c>
      <c r="AN267" s="59" t="n">
        <v>0.0068755425</v>
      </c>
      <c r="AO267" s="77" t="n">
        <v>0.998274738</v>
      </c>
      <c r="AP267" s="65" t="n">
        <v>14.381664165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330182594</v>
      </c>
      <c r="R268" s="59" t="n">
        <v>-0.003171641</v>
      </c>
      <c r="S268" s="8" t="n">
        <v>0</v>
      </c>
      <c r="T268" s="59" t="n">
        <v>0.0088943264</v>
      </c>
      <c r="U268" s="8" t="n">
        <v>0.1390236449</v>
      </c>
      <c r="V268" s="59" t="n">
        <v>0.0104727666</v>
      </c>
      <c r="W268" s="8" t="n">
        <v>0.0197078275</v>
      </c>
      <c r="X268" s="59" t="n">
        <v>0.1009433539</v>
      </c>
      <c r="Y268" s="8" t="n">
        <v>0.3088885381</v>
      </c>
      <c r="Z268" s="59" t="n">
        <v>1.478838275</v>
      </c>
      <c r="AA268" s="8" t="n">
        <v>0.2160396217</v>
      </c>
      <c r="AB268" s="62" t="n">
        <v>4.2779827105</v>
      </c>
      <c r="AC268" s="8" t="n">
        <v>0.0394951589</v>
      </c>
      <c r="AD268" s="59" t="n">
        <v>-0.006061346</v>
      </c>
      <c r="AE268" s="8" t="n">
        <v>-0.000289355</v>
      </c>
      <c r="AF268" s="59" t="n">
        <v>0.0219780061</v>
      </c>
      <c r="AG268" s="8" t="n">
        <v>0.3620000471</v>
      </c>
      <c r="AH268" s="59" t="n">
        <v>0.0355754872</v>
      </c>
      <c r="AI268" s="8" t="n">
        <v>0.0380365905</v>
      </c>
      <c r="AJ268" s="59" t="n">
        <v>0.2088723905</v>
      </c>
      <c r="AK268" s="8" t="n">
        <v>0.6996069795</v>
      </c>
      <c r="AL268" s="59" t="n">
        <v>2.2384974614</v>
      </c>
      <c r="AM268" s="8" t="n">
        <v>0.2872681994</v>
      </c>
      <c r="AN268" s="59" t="n">
        <v>0.0085861188</v>
      </c>
      <c r="AO268" s="77" t="n">
        <v>0.9954612977</v>
      </c>
      <c r="AP268" s="65" t="n">
        <v>11.425326986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94962793</v>
      </c>
      <c r="E269" s="81" t="n">
        <v>-0.000190803</v>
      </c>
      <c r="F269" s="80" t="n">
        <v>0</v>
      </c>
      <c r="G269" s="81" t="n">
        <v>0.0175539019</v>
      </c>
      <c r="H269" s="80" t="n">
        <v>0.3071932837</v>
      </c>
      <c r="I269" s="81" t="n">
        <v>0.0165998855</v>
      </c>
      <c r="J269" s="80" t="n">
        <v>0.0238504102</v>
      </c>
      <c r="K269" s="81" t="n">
        <v>0.102270559</v>
      </c>
      <c r="L269" s="80" t="n">
        <v>0.5067735164</v>
      </c>
      <c r="M269" s="82" t="n">
        <v>1</v>
      </c>
      <c r="N269" s="80" t="n">
        <v>0.0704182357</v>
      </c>
      <c r="O269" s="81" t="n">
        <v>0.235081162</v>
      </c>
      <c r="P269" s="85" t="n">
        <v>12.4754</v>
      </c>
      <c r="Q269" s="8" t="n">
        <v>0.0434979674</v>
      </c>
      <c r="R269" s="59" t="n">
        <v>-0.001788936</v>
      </c>
      <c r="S269" s="8" t="n">
        <v>0</v>
      </c>
      <c r="T269" s="59" t="n">
        <v>0.0239936134</v>
      </c>
      <c r="U269" s="8" t="n">
        <v>0.3807258315</v>
      </c>
      <c r="V269" s="59" t="n">
        <v>0.0226876926</v>
      </c>
      <c r="W269" s="8" t="n">
        <v>0.0392461906</v>
      </c>
      <c r="X269" s="59" t="n">
        <v>0.1578687148</v>
      </c>
      <c r="Y269" s="8" t="n">
        <v>0.6662310742</v>
      </c>
      <c r="Z269" s="59" t="n">
        <v>1.288970262</v>
      </c>
      <c r="AA269" s="8" t="n">
        <v>0.0898102944</v>
      </c>
      <c r="AB269" s="62" t="n">
        <v>14.524022856</v>
      </c>
      <c r="AC269" s="8" t="n">
        <v>0.0466657259</v>
      </c>
      <c r="AD269" s="59" t="n">
        <v>-0.004004778</v>
      </c>
      <c r="AE269" s="8" t="n">
        <v>-0.0001995</v>
      </c>
      <c r="AF269" s="59" t="n">
        <v>0.0303748807</v>
      </c>
      <c r="AG269" s="8" t="n">
        <v>0.4853239552</v>
      </c>
      <c r="AH269" s="59" t="n">
        <v>0.0347204347</v>
      </c>
      <c r="AI269" s="8" t="n">
        <v>0.0482090567</v>
      </c>
      <c r="AJ269" s="59" t="n">
        <v>0.2193536949</v>
      </c>
      <c r="AK269" s="8" t="n">
        <v>0.8604434704</v>
      </c>
      <c r="AL269" s="59" t="n">
        <v>1.682882561</v>
      </c>
      <c r="AM269" s="8" t="n">
        <v>0.1309744886</v>
      </c>
      <c r="AN269" s="59" t="n">
        <v>0.0056243019</v>
      </c>
      <c r="AO269" s="77" t="n">
        <v>0.9970422608</v>
      </c>
      <c r="AP269" s="65" t="n">
        <v>17.735983768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407022853</v>
      </c>
      <c r="R270" s="59" t="n">
        <v>-0.001324571</v>
      </c>
      <c r="S270" s="8" t="n">
        <v>0</v>
      </c>
      <c r="T270" s="59" t="n">
        <v>0.0304913081</v>
      </c>
      <c r="U270" s="8" t="n">
        <v>0.3956864585</v>
      </c>
      <c r="V270" s="59" t="n">
        <v>0.030958341</v>
      </c>
      <c r="W270" s="8" t="n">
        <v>0.0144782791</v>
      </c>
      <c r="X270" s="59" t="n">
        <v>0.2207800794</v>
      </c>
      <c r="Y270" s="8" t="n">
        <v>0.7317721801</v>
      </c>
      <c r="Z270" s="59" t="n">
        <v>1.2383942392</v>
      </c>
      <c r="AA270" s="8" t="n">
        <v>0.0653421638</v>
      </c>
      <c r="AB270" s="62" t="n">
        <v>16.369960778</v>
      </c>
      <c r="AC270" s="8" t="n">
        <v>0.0434561603</v>
      </c>
      <c r="AD270" s="59" t="n">
        <v>-0.005036739</v>
      </c>
      <c r="AE270" s="8" t="n">
        <v>-0.000173801</v>
      </c>
      <c r="AF270" s="59" t="n">
        <v>0.0363135823</v>
      </c>
      <c r="AG270" s="8" t="n">
        <v>0.4757799165</v>
      </c>
      <c r="AH270" s="59" t="n">
        <v>0.0402273481</v>
      </c>
      <c r="AI270" s="8" t="n">
        <v>0.0213093167</v>
      </c>
      <c r="AJ270" s="59" t="n">
        <v>0.2791642259</v>
      </c>
      <c r="AK270" s="8" t="n">
        <v>0.89104001</v>
      </c>
      <c r="AL270" s="59" t="n">
        <v>1.6025173152</v>
      </c>
      <c r="AM270" s="8" t="n">
        <v>0.1020402669</v>
      </c>
      <c r="AN270" s="59" t="n">
        <v>0.0029511053</v>
      </c>
      <c r="AO270" s="77" t="n">
        <v>0.9960313822</v>
      </c>
      <c r="AP270" s="65" t="n">
        <v>18.927631307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193146027</v>
      </c>
      <c r="R271" s="59" t="n">
        <v>-0.00206649</v>
      </c>
      <c r="S271" s="8" t="n">
        <v>0</v>
      </c>
      <c r="T271" s="59" t="n">
        <v>0.0084526917</v>
      </c>
      <c r="U271" s="8" t="n">
        <v>0.4404001361</v>
      </c>
      <c r="V271" s="59" t="n">
        <v>0.0345778094</v>
      </c>
      <c r="W271" s="8" t="n">
        <v>0.0441941561</v>
      </c>
      <c r="X271" s="59" t="n">
        <v>0.1130033531</v>
      </c>
      <c r="Y271" s="8" t="n">
        <v>0.6578762596</v>
      </c>
      <c r="Z271" s="59" t="n">
        <v>1.2161791527</v>
      </c>
      <c r="AA271" s="8" t="n">
        <v>0.1110845166</v>
      </c>
      <c r="AB271" s="62" t="n">
        <v>16.455940417</v>
      </c>
      <c r="AC271" s="8" t="n">
        <v>0.0223253109</v>
      </c>
      <c r="AD271" s="59" t="n">
        <v>-0.0040069</v>
      </c>
      <c r="AE271" s="8" t="n">
        <v>-0.000184862</v>
      </c>
      <c r="AF271" s="59" t="n">
        <v>0.0145137812</v>
      </c>
      <c r="AG271" s="8" t="n">
        <v>0.5424083808</v>
      </c>
      <c r="AH271" s="59" t="n">
        <v>0.0459655073</v>
      </c>
      <c r="AI271" s="8" t="n">
        <v>0.0534461863</v>
      </c>
      <c r="AJ271" s="59" t="n">
        <v>0.169423997</v>
      </c>
      <c r="AK271" s="8" t="n">
        <v>0.8438914015</v>
      </c>
      <c r="AL271" s="59" t="n">
        <v>1.5853359574</v>
      </c>
      <c r="AM271" s="8" t="n">
        <v>0.1502343239</v>
      </c>
      <c r="AN271" s="59" t="n">
        <v>0.0035024331</v>
      </c>
      <c r="AO271" s="77" t="n">
        <v>0.9976281584</v>
      </c>
      <c r="AP271" s="65" t="n">
        <v>19.513211772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557340924</v>
      </c>
      <c r="E272" s="81" t="n">
        <v>-7.3455E-005</v>
      </c>
      <c r="F272" s="80" t="n">
        <v>0</v>
      </c>
      <c r="G272" s="81" t="n">
        <v>0.0120650078</v>
      </c>
      <c r="H272" s="80" t="n">
        <v>0.3126801947</v>
      </c>
      <c r="I272" s="81" t="n">
        <v>0.0243320173</v>
      </c>
      <c r="J272" s="80" t="n">
        <v>0.0185474245</v>
      </c>
      <c r="K272" s="81" t="n">
        <v>0.0847488752</v>
      </c>
      <c r="L272" s="80" t="n">
        <v>0.5080341566</v>
      </c>
      <c r="M272" s="82" t="n">
        <v>1</v>
      </c>
      <c r="N272" s="80" t="n">
        <v>0.0671608113</v>
      </c>
      <c r="O272" s="81" t="n">
        <v>0.2105692732</v>
      </c>
      <c r="P272" s="85" t="n">
        <v>20.2475</v>
      </c>
      <c r="Q272" s="8" t="n">
        <v>0.057458002</v>
      </c>
      <c r="R272" s="59" t="n">
        <v>-0.000699063</v>
      </c>
      <c r="S272" s="8" t="n">
        <v>0</v>
      </c>
      <c r="T272" s="59" t="n">
        <v>0.0152507179</v>
      </c>
      <c r="U272" s="8" t="n">
        <v>0.3565278811</v>
      </c>
      <c r="V272" s="59" t="n">
        <v>0.0278538965</v>
      </c>
      <c r="W272" s="8" t="n">
        <v>0.0253511546</v>
      </c>
      <c r="X272" s="59" t="n">
        <v>0.1113340566</v>
      </c>
      <c r="Y272" s="8" t="n">
        <v>0.5930766452</v>
      </c>
      <c r="Z272" s="59" t="n">
        <v>1.1652541115</v>
      </c>
      <c r="AA272" s="8" t="n">
        <v>0.0785048888</v>
      </c>
      <c r="AB272" s="62" t="n">
        <v>21.447518322</v>
      </c>
      <c r="AC272" s="8" t="n">
        <v>0.0618625173</v>
      </c>
      <c r="AD272" s="59" t="n">
        <v>-0.011389236</v>
      </c>
      <c r="AE272" s="8" t="n">
        <v>-0.000342407</v>
      </c>
      <c r="AF272" s="59" t="n">
        <v>0.0250163038</v>
      </c>
      <c r="AG272" s="8" t="n">
        <v>0.4781453155</v>
      </c>
      <c r="AH272" s="59" t="n">
        <v>0.0423771266</v>
      </c>
      <c r="AI272" s="8" t="n">
        <v>0.035065817</v>
      </c>
      <c r="AJ272" s="59" t="n">
        <v>0.2154849476</v>
      </c>
      <c r="AK272" s="8" t="n">
        <v>0.846220384</v>
      </c>
      <c r="AL272" s="59" t="n">
        <v>1.843451029</v>
      </c>
      <c r="AM272" s="8" t="n">
        <v>0.138087014</v>
      </c>
      <c r="AN272" s="59" t="n">
        <v>0.0060367158</v>
      </c>
      <c r="AO272" s="77" t="n">
        <v>0.9903441138</v>
      </c>
      <c r="AP272" s="65" t="n">
        <v>25.634644457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48488458</v>
      </c>
      <c r="R273" s="59" t="n">
        <v>-0.001235335</v>
      </c>
      <c r="S273" s="8" t="n">
        <v>0</v>
      </c>
      <c r="T273" s="59" t="n">
        <v>0.0169283316</v>
      </c>
      <c r="U273" s="8" t="n">
        <v>0.5370612839</v>
      </c>
      <c r="V273" s="59" t="n">
        <v>0.0457791538</v>
      </c>
      <c r="W273" s="8" t="n">
        <v>0.0179092371</v>
      </c>
      <c r="X273" s="59" t="n">
        <v>0.0344971347</v>
      </c>
      <c r="Y273" s="8" t="n">
        <v>0.6557886519</v>
      </c>
      <c r="Z273" s="59" t="n">
        <v>1.2366037514</v>
      </c>
      <c r="AA273" s="8" t="n">
        <v>0.1349282157</v>
      </c>
      <c r="AB273" s="62" t="n">
        <v>16.47479016</v>
      </c>
      <c r="AC273" s="8" t="n">
        <v>0.0077616388</v>
      </c>
      <c r="AD273" s="59" t="n">
        <v>-0.002359819</v>
      </c>
      <c r="AE273" s="8" t="n">
        <v>-0.000134874</v>
      </c>
      <c r="AF273" s="59" t="n">
        <v>0.0233571665</v>
      </c>
      <c r="AG273" s="8" t="n">
        <v>0.6252562526</v>
      </c>
      <c r="AH273" s="59" t="n">
        <v>0.05675412</v>
      </c>
      <c r="AI273" s="8" t="n">
        <v>0.0247100377</v>
      </c>
      <c r="AJ273" s="59" t="n">
        <v>0.0834893926</v>
      </c>
      <c r="AK273" s="8" t="n">
        <v>0.8188339154</v>
      </c>
      <c r="AL273" s="59" t="n">
        <v>1.5665022066</v>
      </c>
      <c r="AM273" s="8" t="n">
        <v>0.1729646129</v>
      </c>
      <c r="AN273" s="59" t="n">
        <v>0.0058623454</v>
      </c>
      <c r="AO273" s="77" t="n">
        <v>0.9976608738</v>
      </c>
      <c r="AP273" s="65" t="n">
        <v>19.007914475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98057585</v>
      </c>
      <c r="E274" s="81" t="n">
        <v>-0.001498969</v>
      </c>
      <c r="F274" s="80" t="n">
        <v>0</v>
      </c>
      <c r="G274" s="81" t="n">
        <v>0.0050590219</v>
      </c>
      <c r="H274" s="80" t="n">
        <v>0.2192242833</v>
      </c>
      <c r="I274" s="81" t="n">
        <v>0.0060583349</v>
      </c>
      <c r="J274" s="80" t="n">
        <v>0.0244831678</v>
      </c>
      <c r="K274" s="81" t="n">
        <v>0.1254762351</v>
      </c>
      <c r="L274" s="80" t="n">
        <v>0.3886078321</v>
      </c>
      <c r="M274" s="82" t="n">
        <v>1</v>
      </c>
      <c r="N274" s="80" t="n">
        <v>0.125149823</v>
      </c>
      <c r="O274" s="81" t="n">
        <v>0</v>
      </c>
      <c r="P274" s="85" t="n">
        <v>7.8862</v>
      </c>
      <c r="Q274" s="8" t="n">
        <v>0.0127284529</v>
      </c>
      <c r="R274" s="59" t="n">
        <v>-0.003823118</v>
      </c>
      <c r="S274" s="8" t="n">
        <v>0</v>
      </c>
      <c r="T274" s="59" t="n">
        <v>0.0134477971</v>
      </c>
      <c r="U274" s="8" t="n">
        <v>0.3013047426</v>
      </c>
      <c r="V274" s="59" t="n">
        <v>0.0127320022</v>
      </c>
      <c r="W274" s="8" t="n">
        <v>0.044360288</v>
      </c>
      <c r="X274" s="59" t="n">
        <v>0.1856990418</v>
      </c>
      <c r="Y274" s="8" t="n">
        <v>0.566449207</v>
      </c>
      <c r="Z274" s="59" t="n">
        <v>1.3258189438</v>
      </c>
      <c r="AA274" s="8" t="n">
        <v>0.1478123431</v>
      </c>
      <c r="AB274" s="62" t="n">
        <v>9.9870978938</v>
      </c>
      <c r="AC274" s="8" t="n">
        <v>0.016268935</v>
      </c>
      <c r="AD274" s="59" t="n">
        <v>-0.005473374</v>
      </c>
      <c r="AE274" s="8" t="n">
        <v>-0.000186826</v>
      </c>
      <c r="AF274" s="59" t="n">
        <v>0.0207867071</v>
      </c>
      <c r="AG274" s="8" t="n">
        <v>0.4175116037</v>
      </c>
      <c r="AH274" s="59" t="n">
        <v>0.0266628923</v>
      </c>
      <c r="AI274" s="8" t="n">
        <v>0.0539589918</v>
      </c>
      <c r="AJ274" s="59" t="n">
        <v>0.2584825898</v>
      </c>
      <c r="AK274" s="8" t="n">
        <v>0.7880115194</v>
      </c>
      <c r="AL274" s="59" t="n">
        <v>1.7805294428</v>
      </c>
      <c r="AM274" s="8" t="n">
        <v>0.2006580547</v>
      </c>
      <c r="AN274" s="59" t="n">
        <v>0.0083906067</v>
      </c>
      <c r="AO274" s="77" t="n">
        <v>0.9970601809</v>
      </c>
      <c r="AP274" s="65" t="n">
        <v>13.314027798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13696903</v>
      </c>
      <c r="R275" s="59" t="n">
        <v>-0.00096284</v>
      </c>
      <c r="S275" s="8" t="n">
        <v>0</v>
      </c>
      <c r="T275" s="59" t="n">
        <v>0.0055481026</v>
      </c>
      <c r="U275" s="8" t="n">
        <v>0.2925722527</v>
      </c>
      <c r="V275" s="59" t="n">
        <v>0.0068303808</v>
      </c>
      <c r="W275" s="8" t="n">
        <v>0.0086280285</v>
      </c>
      <c r="X275" s="59" t="n">
        <v>0.3235389054</v>
      </c>
      <c r="Y275" s="8" t="n">
        <v>0.6375245203</v>
      </c>
      <c r="Z275" s="59" t="n">
        <v>1.1958354236</v>
      </c>
      <c r="AA275" s="8" t="n">
        <v>0.1115719942</v>
      </c>
      <c r="AB275" s="62" t="n">
        <v>20.319190592</v>
      </c>
      <c r="AC275" s="8" t="n">
        <v>0.0041452526</v>
      </c>
      <c r="AD275" s="59" t="n">
        <v>-0.003674795</v>
      </c>
      <c r="AE275" s="8" t="n">
        <v>-0.00018743</v>
      </c>
      <c r="AF275" s="59" t="n">
        <v>0.0123945249</v>
      </c>
      <c r="AG275" s="8" t="n">
        <v>0.3977481132</v>
      </c>
      <c r="AH275" s="59" t="n">
        <v>0.0190951605</v>
      </c>
      <c r="AI275" s="8" t="n">
        <v>0.0153996006</v>
      </c>
      <c r="AJ275" s="59" t="n">
        <v>0.3863758358</v>
      </c>
      <c r="AK275" s="8" t="n">
        <v>0.8312962623</v>
      </c>
      <c r="AL275" s="59" t="n">
        <v>1.5856480354</v>
      </c>
      <c r="AM275" s="8" t="n">
        <v>0.1619242395</v>
      </c>
      <c r="AN275" s="59" t="n">
        <v>0.0039959633</v>
      </c>
      <c r="AO275" s="77" t="n">
        <v>0.9972164651</v>
      </c>
      <c r="AP275" s="65" t="n">
        <v>23.651565621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021378712</v>
      </c>
      <c r="R276" s="59" t="n">
        <v>-0.001189907</v>
      </c>
      <c r="S276" s="8" t="n">
        <v>0</v>
      </c>
      <c r="T276" s="59" t="n">
        <v>0.0114595508</v>
      </c>
      <c r="U276" s="8" t="n">
        <v>0.3981046366</v>
      </c>
      <c r="V276" s="59" t="n">
        <v>0.0133114107</v>
      </c>
      <c r="W276" s="8" t="n">
        <v>0.125700757</v>
      </c>
      <c r="X276" s="59" t="n">
        <v>0.0922532777</v>
      </c>
      <c r="Y276" s="8" t="n">
        <v>0.6417775968</v>
      </c>
      <c r="Z276" s="59" t="n">
        <v>1.2553841445</v>
      </c>
      <c r="AA276" s="8" t="n">
        <v>0.1650832459</v>
      </c>
      <c r="AB276" s="62" t="n">
        <v>13.529476417</v>
      </c>
      <c r="AC276" s="8" t="n">
        <v>0.0046500205</v>
      </c>
      <c r="AD276" s="59" t="n">
        <v>-0.002031594</v>
      </c>
      <c r="AE276" s="8" t="n">
        <v>-0.000129016</v>
      </c>
      <c r="AF276" s="59" t="n">
        <v>0.0164686934</v>
      </c>
      <c r="AG276" s="8" t="n">
        <v>0.482011436</v>
      </c>
      <c r="AH276" s="59" t="n">
        <v>0.0230938524</v>
      </c>
      <c r="AI276" s="8" t="n">
        <v>0.1328204393</v>
      </c>
      <c r="AJ276" s="59" t="n">
        <v>0.1424678159</v>
      </c>
      <c r="AK276" s="8" t="n">
        <v>0.7993516476</v>
      </c>
      <c r="AL276" s="59" t="n">
        <v>1.5672715123</v>
      </c>
      <c r="AM276" s="8" t="n">
        <v>0.1963472852</v>
      </c>
      <c r="AN276" s="59" t="n">
        <v>0.0024058617</v>
      </c>
      <c r="AO276" s="77" t="n">
        <v>0.9981047944</v>
      </c>
      <c r="AP276" s="65" t="n">
        <v>16.130202989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15710919</v>
      </c>
      <c r="E277" s="81" t="n">
        <v>-9.8193E-005</v>
      </c>
      <c r="F277" s="80" t="n">
        <v>0</v>
      </c>
      <c r="G277" s="81" t="n">
        <v>0.0087391987</v>
      </c>
      <c r="H277" s="80" t="n">
        <v>0.1198939513</v>
      </c>
      <c r="I277" s="81" t="n">
        <v>0.0108994501</v>
      </c>
      <c r="J277" s="80" t="n">
        <v>0.1539670071</v>
      </c>
      <c r="K277" s="81" t="n">
        <v>0.1357030636</v>
      </c>
      <c r="L277" s="80" t="n">
        <v>0.4306755695</v>
      </c>
      <c r="M277" s="82" t="n">
        <v>1</v>
      </c>
      <c r="N277" s="80" t="n">
        <v>0.1544997627</v>
      </c>
      <c r="O277" s="81" t="n">
        <v>0.0001723419</v>
      </c>
      <c r="P277" s="85" t="n">
        <v>7.4386</v>
      </c>
      <c r="Q277" s="8" t="n">
        <v>0.0036534129</v>
      </c>
      <c r="R277" s="59" t="n">
        <v>-0.001284468</v>
      </c>
      <c r="S277" s="8" t="n">
        <v>0</v>
      </c>
      <c r="T277" s="59" t="n">
        <v>0.0146672494</v>
      </c>
      <c r="U277" s="8" t="n">
        <v>0.1996204966</v>
      </c>
      <c r="V277" s="59" t="n">
        <v>0.0170860847</v>
      </c>
      <c r="W277" s="8" t="n">
        <v>0.1689251772</v>
      </c>
      <c r="X277" s="59" t="n">
        <v>0.1772106698</v>
      </c>
      <c r="Y277" s="8" t="n">
        <v>0.5798786227</v>
      </c>
      <c r="Z277" s="59" t="n">
        <v>1.2710555198</v>
      </c>
      <c r="AA277" s="8" t="n">
        <v>0.1724611362</v>
      </c>
      <c r="AB277" s="62" t="n">
        <v>9.7171760688</v>
      </c>
      <c r="AC277" s="8" t="n">
        <v>0.0066492325</v>
      </c>
      <c r="AD277" s="59" t="n">
        <v>-0.002570566</v>
      </c>
      <c r="AE277" s="8" t="n">
        <v>-0.000160384</v>
      </c>
      <c r="AF277" s="59" t="n">
        <v>0.020918251</v>
      </c>
      <c r="AG277" s="8" t="n">
        <v>0.3035901188</v>
      </c>
      <c r="AH277" s="59" t="n">
        <v>0.0295769206</v>
      </c>
      <c r="AI277" s="8" t="n">
        <v>0.1769036566</v>
      </c>
      <c r="AJ277" s="59" t="n">
        <v>0.2355229669</v>
      </c>
      <c r="AK277" s="8" t="n">
        <v>0.7704301969</v>
      </c>
      <c r="AL277" s="59" t="n">
        <v>1.6561139109</v>
      </c>
      <c r="AM277" s="8" t="n">
        <v>0.2198430631</v>
      </c>
      <c r="AN277" s="59" t="n">
        <v>0.0072937854</v>
      </c>
      <c r="AO277" s="77" t="n">
        <v>0.9975670454</v>
      </c>
      <c r="AP277" s="65" t="n">
        <v>12.830770126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05586592</v>
      </c>
      <c r="E278" s="81" t="n">
        <v>-0.005027933</v>
      </c>
      <c r="F278" s="80" t="n">
        <v>0</v>
      </c>
      <c r="G278" s="81" t="n">
        <v>0.0106145251</v>
      </c>
      <c r="H278" s="80" t="n">
        <v>0.5184357544</v>
      </c>
      <c r="I278" s="81" t="n">
        <v>0.0374301676</v>
      </c>
      <c r="J278" s="80" t="n">
        <v>0</v>
      </c>
      <c r="K278" s="81" t="n">
        <v>0.0541899442</v>
      </c>
      <c r="L278" s="80" t="n">
        <v>0.6162011176</v>
      </c>
      <c r="M278" s="82" t="n">
        <v>1</v>
      </c>
      <c r="N278" s="80" t="n">
        <v>0.0693876936</v>
      </c>
      <c r="O278" s="81" t="n">
        <v>0.0094972067</v>
      </c>
      <c r="P278" s="85" t="n">
        <v>11.461</v>
      </c>
      <c r="Q278" s="8" t="n">
        <v>0.001917924</v>
      </c>
      <c r="R278" s="59" t="n">
        <v>-0.006849788</v>
      </c>
      <c r="S278" s="8" t="n">
        <v>0</v>
      </c>
      <c r="T278" s="59" t="n">
        <v>0.0136332931</v>
      </c>
      <c r="U278" s="8" t="n">
        <v>0.5656959971</v>
      </c>
      <c r="V278" s="59" t="n">
        <v>0.0415829948</v>
      </c>
      <c r="W278" s="8" t="n">
        <v>0.0080826322</v>
      </c>
      <c r="X278" s="59" t="n">
        <v>0.0879149352</v>
      </c>
      <c r="Y278" s="8" t="n">
        <v>0.7119779888</v>
      </c>
      <c r="Z278" s="59" t="n">
        <v>1.1751275634</v>
      </c>
      <c r="AA278" s="8" t="n">
        <v>0.083314466</v>
      </c>
      <c r="AB278" s="62" t="n">
        <v>12.808062913</v>
      </c>
      <c r="AC278" s="8" t="n">
        <v>0.0043809656</v>
      </c>
      <c r="AD278" s="59" t="n">
        <v>-0.00825833</v>
      </c>
      <c r="AE278" s="8" t="n">
        <v>-0.000144854</v>
      </c>
      <c r="AF278" s="59" t="n">
        <v>0.0185834194</v>
      </c>
      <c r="AG278" s="8" t="n">
        <v>0.6541185058</v>
      </c>
      <c r="AH278" s="59" t="n">
        <v>0.0518596295</v>
      </c>
      <c r="AI278" s="8" t="n">
        <v>0.0153185767</v>
      </c>
      <c r="AJ278" s="59" t="n">
        <v>0.1368081033</v>
      </c>
      <c r="AK278" s="8" t="n">
        <v>0.8726660165</v>
      </c>
      <c r="AL278" s="59" t="n">
        <v>1.4924610579</v>
      </c>
      <c r="AM278" s="8" t="n">
        <v>0.1169525267</v>
      </c>
      <c r="AN278" s="59" t="n">
        <v>0.0086143844</v>
      </c>
      <c r="AO278" s="77" t="n">
        <v>0.9982329275</v>
      </c>
      <c r="AP278" s="65" t="n">
        <v>15.433468654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8880462</v>
      </c>
      <c r="I279" s="81" t="n">
        <v>0.0101119538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55.7805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8880462</v>
      </c>
      <c r="V279" s="59" t="n">
        <v>0.0101119538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55.7805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8880462</v>
      </c>
      <c r="AH279" s="59" t="n">
        <v>0.0101119538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55.7805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06695259</v>
      </c>
      <c r="O286" s="81" t="n">
        <v>0.0623991992</v>
      </c>
      <c r="P286" s="85" t="n">
        <v>0</v>
      </c>
      <c r="Q286" s="8" t="n">
        <v>0.0255587238</v>
      </c>
      <c r="R286" s="59" t="n">
        <v>-0.00019778</v>
      </c>
      <c r="S286" s="8" t="n">
        <v>0</v>
      </c>
      <c r="T286" s="59" t="n">
        <v>0.0161891851</v>
      </c>
      <c r="U286" s="8" t="n">
        <v>0.3180216068</v>
      </c>
      <c r="V286" s="59" t="n">
        <v>0.0214664576</v>
      </c>
      <c r="W286" s="8" t="n">
        <v>0.0409744488</v>
      </c>
      <c r="X286" s="59" t="n">
        <v>0.054749772</v>
      </c>
      <c r="Y286" s="8" t="n">
        <v>0.4767624143</v>
      </c>
      <c r="Z286" s="59" t="n">
        <v>1.9645177774</v>
      </c>
      <c r="AA286" s="8" t="n">
        <v>0.0555252757</v>
      </c>
      <c r="AB286" s="62" t="n">
        <v>7.288179929</v>
      </c>
      <c r="AC286" s="8" t="n">
        <v>0.0373702291</v>
      </c>
      <c r="AD286" s="59" t="n">
        <v>-0.003286497</v>
      </c>
      <c r="AE286" s="8" t="n">
        <v>-0.000167613</v>
      </c>
      <c r="AF286" s="59" t="n">
        <v>0.0289567304</v>
      </c>
      <c r="AG286" s="8" t="n">
        <v>0.5018180303</v>
      </c>
      <c r="AH286" s="59" t="n">
        <v>0.0435530233</v>
      </c>
      <c r="AI286" s="8" t="n">
        <v>0.0658370221</v>
      </c>
      <c r="AJ286" s="59" t="n">
        <v>0.1822999121</v>
      </c>
      <c r="AK286" s="8" t="n">
        <v>0.8563808374</v>
      </c>
      <c r="AL286" s="59" t="n">
        <v>2.756497901</v>
      </c>
      <c r="AM286" s="8" t="n">
        <v>0.1362166564</v>
      </c>
      <c r="AN286" s="59" t="n">
        <v>0</v>
      </c>
      <c r="AO286" s="77" t="n">
        <v>0.9925974938</v>
      </c>
      <c r="AP286" s="65" t="n">
        <v>12.31698079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51020408</v>
      </c>
      <c r="E287" s="81" t="n">
        <v>0</v>
      </c>
      <c r="F287" s="80" t="n">
        <v>0</v>
      </c>
      <c r="G287" s="81" t="n">
        <v>0.0007849294</v>
      </c>
      <c r="H287" s="80" t="n">
        <v>0.6635596546</v>
      </c>
      <c r="I287" s="81" t="n">
        <v>0.0175627943</v>
      </c>
      <c r="J287" s="80" t="n">
        <v>0</v>
      </c>
      <c r="K287" s="81" t="n">
        <v>0.0748626374</v>
      </c>
      <c r="L287" s="80" t="n">
        <v>0.7618720565</v>
      </c>
      <c r="M287" s="82" t="n">
        <v>1</v>
      </c>
      <c r="N287" s="80" t="n">
        <v>0.0349603999</v>
      </c>
      <c r="O287" s="81" t="n">
        <v>0</v>
      </c>
      <c r="P287" s="85" t="n">
        <v>16.015</v>
      </c>
      <c r="Q287" s="8" t="n">
        <v>0.0073261628</v>
      </c>
      <c r="R287" s="59" t="n">
        <v>-0.000515873</v>
      </c>
      <c r="S287" s="8" t="n">
        <v>0</v>
      </c>
      <c r="T287" s="59" t="n">
        <v>0.0040048712</v>
      </c>
      <c r="U287" s="8" t="n">
        <v>0.7021306077</v>
      </c>
      <c r="V287" s="59" t="n">
        <v>0.0207588546</v>
      </c>
      <c r="W287" s="8" t="n">
        <v>0.0072213682</v>
      </c>
      <c r="X287" s="59" t="n">
        <v>0.1063073881</v>
      </c>
      <c r="Y287" s="8" t="n">
        <v>0.8472333798</v>
      </c>
      <c r="Z287" s="59" t="n">
        <v>1.1553552468</v>
      </c>
      <c r="AA287" s="8" t="n">
        <v>0.0457746229</v>
      </c>
      <c r="AB287" s="62" t="n">
        <v>17.021609738</v>
      </c>
      <c r="AC287" s="8" t="n">
        <v>0.0087983702</v>
      </c>
      <c r="AD287" s="59" t="n">
        <v>-0.001037283</v>
      </c>
      <c r="AE287" s="8" t="n">
        <v>-5.7907E-005</v>
      </c>
      <c r="AF287" s="59" t="n">
        <v>0.0069277946</v>
      </c>
      <c r="AG287" s="8" t="n">
        <v>0.7457164216</v>
      </c>
      <c r="AH287" s="59" t="n">
        <v>0.0261894629</v>
      </c>
      <c r="AI287" s="8" t="n">
        <v>0.0099666295</v>
      </c>
      <c r="AJ287" s="59" t="n">
        <v>0.135104781</v>
      </c>
      <c r="AK287" s="8" t="n">
        <v>0.9316082695</v>
      </c>
      <c r="AL287" s="59" t="n">
        <v>1.3224951977</v>
      </c>
      <c r="AM287" s="8" t="n">
        <v>0.0646840576</v>
      </c>
      <c r="AN287" s="59" t="n">
        <v>0.0024159433</v>
      </c>
      <c r="AO287" s="77" t="n">
        <v>0.9987082704</v>
      </c>
      <c r="AP287" s="65" t="n">
        <v>18.262344494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591133</v>
      </c>
      <c r="E288" s="81" t="n">
        <v>0</v>
      </c>
      <c r="F288" s="80" t="n">
        <v>0</v>
      </c>
      <c r="G288" s="81" t="n">
        <v>0</v>
      </c>
      <c r="H288" s="80" t="n">
        <v>0.634318555</v>
      </c>
      <c r="I288" s="81" t="n">
        <v>0.0607553366</v>
      </c>
      <c r="J288" s="80" t="n">
        <v>0</v>
      </c>
      <c r="K288" s="81" t="n">
        <v>0.0075533662</v>
      </c>
      <c r="L288" s="80" t="n">
        <v>0.7085385878</v>
      </c>
      <c r="M288" s="82" t="n">
        <v>1</v>
      </c>
      <c r="N288" s="80" t="n">
        <v>0.078170866</v>
      </c>
      <c r="O288" s="81" t="n">
        <v>0</v>
      </c>
      <c r="P288" s="85" t="n">
        <v>18.5416</v>
      </c>
      <c r="Q288" s="8" t="n">
        <v>0.0084214253</v>
      </c>
      <c r="R288" s="59" t="n">
        <v>-0.000443753</v>
      </c>
      <c r="S288" s="8" t="n">
        <v>0</v>
      </c>
      <c r="T288" s="59" t="n">
        <v>0.0025038809</v>
      </c>
      <c r="U288" s="8" t="n">
        <v>0.6681720344</v>
      </c>
      <c r="V288" s="59" t="n">
        <v>0.0636758517</v>
      </c>
      <c r="W288" s="8" t="n">
        <v>0.004950153</v>
      </c>
      <c r="X288" s="59" t="n">
        <v>0.0387782589</v>
      </c>
      <c r="Y288" s="8" t="n">
        <v>0.7860578514</v>
      </c>
      <c r="Z288" s="59" t="n">
        <v>1.1413764315</v>
      </c>
      <c r="AA288" s="8" t="n">
        <v>0.0879811856</v>
      </c>
      <c r="AB288" s="62" t="n">
        <v>19.425839114</v>
      </c>
      <c r="AC288" s="8" t="n">
        <v>0.0099709298</v>
      </c>
      <c r="AD288" s="59" t="n">
        <v>-0.001142676</v>
      </c>
      <c r="AE288" s="8" t="n">
        <v>-7.2221E-005</v>
      </c>
      <c r="AF288" s="59" t="n">
        <v>0.0055788918</v>
      </c>
      <c r="AG288" s="8" t="n">
        <v>0.7168105741</v>
      </c>
      <c r="AH288" s="59" t="n">
        <v>0.0697668181</v>
      </c>
      <c r="AI288" s="8" t="n">
        <v>0.008361196</v>
      </c>
      <c r="AJ288" s="59" t="n">
        <v>0.0709678627</v>
      </c>
      <c r="AK288" s="8" t="n">
        <v>0.8802413755</v>
      </c>
      <c r="AL288" s="59" t="n">
        <v>1.339762568</v>
      </c>
      <c r="AM288" s="8" t="n">
        <v>0.1136365843</v>
      </c>
      <c r="AN288" s="59" t="n">
        <v>0.0046459113</v>
      </c>
      <c r="AO288" s="77" t="n">
        <v>0.9985238712</v>
      </c>
      <c r="AP288" s="65" t="n">
        <v>20.810038072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354980737</v>
      </c>
      <c r="E289" s="81" t="n">
        <v>0</v>
      </c>
      <c r="F289" s="80" t="n">
        <v>0</v>
      </c>
      <c r="G289" s="81" t="n">
        <v>0</v>
      </c>
      <c r="H289" s="80" t="n">
        <v>0.3090258667</v>
      </c>
      <c r="I289" s="81" t="n">
        <v>0.0426527243</v>
      </c>
      <c r="J289" s="80" t="n">
        <v>0</v>
      </c>
      <c r="K289" s="81" t="n">
        <v>0.0360484315</v>
      </c>
      <c r="L289" s="80" t="n">
        <v>0.4232250962</v>
      </c>
      <c r="M289" s="82" t="n">
        <v>1</v>
      </c>
      <c r="N289" s="80" t="n">
        <v>0.1136573787</v>
      </c>
      <c r="O289" s="81" t="n">
        <v>0.0628415832</v>
      </c>
      <c r="P289" s="85" t="n">
        <v>8.4758</v>
      </c>
      <c r="Q289" s="8" t="n">
        <v>0.0400376436</v>
      </c>
      <c r="R289" s="59" t="n">
        <v>-0.001232041</v>
      </c>
      <c r="S289" s="8" t="n">
        <v>0</v>
      </c>
      <c r="T289" s="59" t="n">
        <v>0.0055105125</v>
      </c>
      <c r="U289" s="8" t="n">
        <v>0.38098389</v>
      </c>
      <c r="V289" s="59" t="n">
        <v>0.0485582813</v>
      </c>
      <c r="W289" s="8" t="n">
        <v>0.0126382968</v>
      </c>
      <c r="X289" s="59" t="n">
        <v>0.093508403</v>
      </c>
      <c r="Y289" s="8" t="n">
        <v>0.5800049865</v>
      </c>
      <c r="Z289" s="59" t="n">
        <v>1.2869172678</v>
      </c>
      <c r="AA289" s="8" t="n">
        <v>0.1341120133</v>
      </c>
      <c r="AB289" s="62" t="n">
        <v>10.552023584</v>
      </c>
      <c r="AC289" s="8" t="n">
        <v>0.0435625153</v>
      </c>
      <c r="AD289" s="59" t="n">
        <v>-0.004022729</v>
      </c>
      <c r="AE289" s="8" t="n">
        <v>-0.000195678</v>
      </c>
      <c r="AF289" s="59" t="n">
        <v>0.0126909077</v>
      </c>
      <c r="AG289" s="8" t="n">
        <v>0.4956652709</v>
      </c>
      <c r="AH289" s="59" t="n">
        <v>0.0624257951</v>
      </c>
      <c r="AI289" s="8" t="n">
        <v>0.0207778482</v>
      </c>
      <c r="AJ289" s="59" t="n">
        <v>0.1653816757</v>
      </c>
      <c r="AK289" s="8" t="n">
        <v>0.7962856051</v>
      </c>
      <c r="AL289" s="59" t="n">
        <v>1.7520117636</v>
      </c>
      <c r="AM289" s="8" t="n">
        <v>0.1884342704</v>
      </c>
      <c r="AN289" s="59" t="n">
        <v>0.011495402</v>
      </c>
      <c r="AO289" s="77" t="n">
        <v>0.9962152775</v>
      </c>
      <c r="AP289" s="65" t="n">
        <v>14.016767644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079982271</v>
      </c>
      <c r="E291" s="81" t="n">
        <v>0</v>
      </c>
      <c r="F291" s="80" t="n">
        <v>0</v>
      </c>
      <c r="G291" s="81" t="n">
        <v>0.00024176</v>
      </c>
      <c r="H291" s="80" t="n">
        <v>0.7085180111</v>
      </c>
      <c r="I291" s="81" t="n">
        <v>0.0265533081</v>
      </c>
      <c r="J291" s="80" t="n">
        <v>0</v>
      </c>
      <c r="K291" s="81" t="n">
        <v>0.0187162543</v>
      </c>
      <c r="L291" s="80" t="n">
        <v>0.7620275606</v>
      </c>
      <c r="M291" s="82" t="n">
        <v>1</v>
      </c>
      <c r="N291" s="80" t="n">
        <v>0.0175798937</v>
      </c>
      <c r="O291" s="81" t="n">
        <v>0.0010559322</v>
      </c>
      <c r="P291" s="85" t="n">
        <v>15.5114</v>
      </c>
      <c r="Q291" s="8" t="n">
        <v>0.0140708084</v>
      </c>
      <c r="R291" s="59" t="n">
        <v>-0.000611562</v>
      </c>
      <c r="S291" s="8" t="n">
        <v>0</v>
      </c>
      <c r="T291" s="59" t="n">
        <v>0.0040446201</v>
      </c>
      <c r="U291" s="8" t="n">
        <v>0.7464032571</v>
      </c>
      <c r="V291" s="59" t="n">
        <v>0.03029633</v>
      </c>
      <c r="W291" s="8" t="n">
        <v>0.0061987952</v>
      </c>
      <c r="X291" s="59" t="n">
        <v>0.0792646503</v>
      </c>
      <c r="Y291" s="8" t="n">
        <v>0.879666899</v>
      </c>
      <c r="Z291" s="59" t="n">
        <v>1.1949853182</v>
      </c>
      <c r="AA291" s="8" t="n">
        <v>0.0278179545</v>
      </c>
      <c r="AB291" s="62" t="n">
        <v>16.382942204</v>
      </c>
      <c r="AC291" s="8" t="n">
        <v>0.0152164175</v>
      </c>
      <c r="AD291" s="59" t="n">
        <v>-0.001066661</v>
      </c>
      <c r="AE291" s="8" t="n">
        <v>-5.3137E-005</v>
      </c>
      <c r="AF291" s="59" t="n">
        <v>0.0064573795</v>
      </c>
      <c r="AG291" s="8" t="n">
        <v>0.7818375107</v>
      </c>
      <c r="AH291" s="59" t="n">
        <v>0.0346341636</v>
      </c>
      <c r="AI291" s="8" t="n">
        <v>0.0091191754</v>
      </c>
      <c r="AJ291" s="59" t="n">
        <v>0.1037396473</v>
      </c>
      <c r="AK291" s="8" t="n">
        <v>0.9498844965</v>
      </c>
      <c r="AL291" s="59" t="n">
        <v>1.3412314569</v>
      </c>
      <c r="AM291" s="8" t="n">
        <v>0.0474037399</v>
      </c>
      <c r="AN291" s="59" t="n">
        <v>0.0014339861</v>
      </c>
      <c r="AO291" s="77" t="n">
        <v>0.9987222225</v>
      </c>
      <c r="AP291" s="65" t="n">
        <v>17.405623442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6565491</v>
      </c>
      <c r="E292" s="81" t="n">
        <v>0</v>
      </c>
      <c r="F292" s="80" t="n">
        <v>0</v>
      </c>
      <c r="G292" s="81" t="n">
        <v>0</v>
      </c>
      <c r="H292" s="80" t="n">
        <v>0.4762568081</v>
      </c>
      <c r="I292" s="81" t="n">
        <v>0.0585117497</v>
      </c>
      <c r="J292" s="80" t="n">
        <v>0</v>
      </c>
      <c r="K292" s="81" t="n">
        <v>0.0359038293</v>
      </c>
      <c r="L292" s="80" t="n">
        <v>0.5743289362</v>
      </c>
      <c r="M292" s="82" t="n">
        <v>1</v>
      </c>
      <c r="N292" s="80" t="n">
        <v>0.1122665611</v>
      </c>
      <c r="O292" s="81" t="n">
        <v>0.004738921</v>
      </c>
      <c r="P292" s="85" t="n">
        <v>12.9321</v>
      </c>
      <c r="Q292" s="8" t="n">
        <v>0.0052347092</v>
      </c>
      <c r="R292" s="59" t="n">
        <v>-0.000451713</v>
      </c>
      <c r="S292" s="8" t="n">
        <v>0</v>
      </c>
      <c r="T292" s="59" t="n">
        <v>0.0021449407</v>
      </c>
      <c r="U292" s="8" t="n">
        <v>0.5176889822</v>
      </c>
      <c r="V292" s="59" t="n">
        <v>0.0615274147</v>
      </c>
      <c r="W292" s="8" t="n">
        <v>0.0073094189</v>
      </c>
      <c r="X292" s="59" t="n">
        <v>0.0604571311</v>
      </c>
      <c r="Y292" s="8" t="n">
        <v>0.6539108834</v>
      </c>
      <c r="Z292" s="59" t="n">
        <v>1.1513037303</v>
      </c>
      <c r="AA292" s="8" t="n">
        <v>0.1242293584</v>
      </c>
      <c r="AB292" s="62" t="n">
        <v>14.270447824</v>
      </c>
      <c r="AC292" s="8" t="n">
        <v>0.0078504134</v>
      </c>
      <c r="AD292" s="59" t="n">
        <v>-0.00213113</v>
      </c>
      <c r="AE292" s="8" t="n">
        <v>-0.00014471</v>
      </c>
      <c r="AF292" s="59" t="n">
        <v>0.0077040705</v>
      </c>
      <c r="AG292" s="8" t="n">
        <v>0.6049440322</v>
      </c>
      <c r="AH292" s="59" t="n">
        <v>0.0718035138</v>
      </c>
      <c r="AI292" s="8" t="n">
        <v>0.0130915578</v>
      </c>
      <c r="AJ292" s="59" t="n">
        <v>0.116744978</v>
      </c>
      <c r="AK292" s="8" t="n">
        <v>0.8198627252</v>
      </c>
      <c r="AL292" s="59" t="n">
        <v>1.5017074056</v>
      </c>
      <c r="AM292" s="8" t="n">
        <v>0.1652483549</v>
      </c>
      <c r="AN292" s="59" t="n">
        <v>0.0125245551</v>
      </c>
      <c r="AO292" s="77" t="n">
        <v>0.9976356352</v>
      </c>
      <c r="AP292" s="65" t="n">
        <v>16.916717403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2527099</v>
      </c>
      <c r="R293" s="59" t="n">
        <v>-0.00190231</v>
      </c>
      <c r="S293" s="8" t="n">
        <v>0</v>
      </c>
      <c r="T293" s="59" t="n">
        <v>0.0020732353</v>
      </c>
      <c r="U293" s="8" t="n">
        <v>0.7646229126</v>
      </c>
      <c r="V293" s="59" t="n">
        <v>0.1119920013</v>
      </c>
      <c r="W293" s="8" t="n">
        <v>0.0146524465</v>
      </c>
      <c r="X293" s="59" t="n">
        <v>0.0179179315</v>
      </c>
      <c r="Y293" s="8" t="n">
        <v>0.9118833164</v>
      </c>
      <c r="Z293" s="59" t="n">
        <v>1.1101886007</v>
      </c>
      <c r="AA293" s="8" t="n">
        <v>0.0258407646</v>
      </c>
      <c r="AB293" s="62" t="n">
        <v>8.528782411</v>
      </c>
      <c r="AC293" s="8" t="n">
        <v>0.0033465419</v>
      </c>
      <c r="AD293" s="59" t="n">
        <v>-0.003117878</v>
      </c>
      <c r="AE293" s="8" t="n">
        <v>-5.1937E-005</v>
      </c>
      <c r="AF293" s="59" t="n">
        <v>0.0037776945</v>
      </c>
      <c r="AG293" s="8" t="n">
        <v>0.7888772618</v>
      </c>
      <c r="AH293" s="59" t="n">
        <v>0.1150723344</v>
      </c>
      <c r="AI293" s="8" t="n">
        <v>0.0166657155</v>
      </c>
      <c r="AJ293" s="59" t="n">
        <v>0.0351510672</v>
      </c>
      <c r="AK293" s="8" t="n">
        <v>0.9597208011</v>
      </c>
      <c r="AL293" s="59" t="n">
        <v>1.2227733754</v>
      </c>
      <c r="AM293" s="8" t="n">
        <v>0.037190862</v>
      </c>
      <c r="AN293" s="59" t="n">
        <v>0.0015089883</v>
      </c>
      <c r="AO293" s="77" t="n">
        <v>0.9984206515</v>
      </c>
      <c r="AP293" s="65" t="n">
        <v>9.3154578639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36419023</v>
      </c>
      <c r="E295" s="81" t="n">
        <v>0</v>
      </c>
      <c r="F295" s="80" t="n">
        <v>0</v>
      </c>
      <c r="G295" s="81" t="n">
        <v>0</v>
      </c>
      <c r="H295" s="80" t="n">
        <v>0.6429999745</v>
      </c>
      <c r="I295" s="81" t="n">
        <v>0.0870652905</v>
      </c>
      <c r="J295" s="80" t="n">
        <v>0</v>
      </c>
      <c r="K295" s="81" t="n">
        <v>0.0608827359</v>
      </c>
      <c r="L295" s="80" t="n">
        <v>0.7945899031</v>
      </c>
      <c r="M295" s="82" t="n">
        <v>1</v>
      </c>
      <c r="N295" s="80" t="n">
        <v>0.0230463673</v>
      </c>
      <c r="O295" s="81" t="n">
        <v>3.1263722E-006</v>
      </c>
      <c r="P295" s="85" t="n">
        <v>4.4686</v>
      </c>
      <c r="Q295" s="8" t="n">
        <v>0.0051559926</v>
      </c>
      <c r="R295" s="59" t="n">
        <v>-0.000246888</v>
      </c>
      <c r="S295" s="8" t="n">
        <v>0</v>
      </c>
      <c r="T295" s="59" t="n">
        <v>0.0011388579</v>
      </c>
      <c r="U295" s="8" t="n">
        <v>0.6719232961</v>
      </c>
      <c r="V295" s="59" t="n">
        <v>0.0894645796</v>
      </c>
      <c r="W295" s="8" t="n">
        <v>0.0030760502</v>
      </c>
      <c r="X295" s="59" t="n">
        <v>0.0927896162</v>
      </c>
      <c r="Y295" s="8" t="n">
        <v>0.8633015042</v>
      </c>
      <c r="Z295" s="59" t="n">
        <v>1.1215082036</v>
      </c>
      <c r="AA295" s="8" t="n">
        <v>0.0323395802</v>
      </c>
      <c r="AB295" s="62" t="n">
        <v>5.2298791893</v>
      </c>
      <c r="AC295" s="8" t="n">
        <v>0.0063457246</v>
      </c>
      <c r="AD295" s="59" t="n">
        <v>-0.000860069</v>
      </c>
      <c r="AE295" s="8" t="n">
        <v>-6.5589E-005</v>
      </c>
      <c r="AF295" s="59" t="n">
        <v>0.0037032107</v>
      </c>
      <c r="AG295" s="8" t="n">
        <v>0.7141722616</v>
      </c>
      <c r="AH295" s="59" t="n">
        <v>0.0944686861</v>
      </c>
      <c r="AI295" s="8" t="n">
        <v>0.0060386569</v>
      </c>
      <c r="AJ295" s="59" t="n">
        <v>0.1195156139</v>
      </c>
      <c r="AK295" s="8" t="n">
        <v>0.9433184955</v>
      </c>
      <c r="AL295" s="59" t="n">
        <v>1.2844314722</v>
      </c>
      <c r="AM295" s="8" t="n">
        <v>0.0511986196</v>
      </c>
      <c r="AN295" s="59" t="n">
        <v>0.0043343712</v>
      </c>
      <c r="AO295" s="77" t="n">
        <v>0.9988514863</v>
      </c>
      <c r="AP295" s="65" t="n">
        <v>6.493534157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098174672</v>
      </c>
      <c r="R296" s="59" t="n">
        <v>-0.002334068</v>
      </c>
      <c r="S296" s="8" t="n">
        <v>0</v>
      </c>
      <c r="T296" s="59" t="n">
        <v>0.0014110019</v>
      </c>
      <c r="U296" s="8" t="n">
        <v>0.503287784</v>
      </c>
      <c r="V296" s="59" t="n">
        <v>0.0297175706</v>
      </c>
      <c r="W296" s="8" t="n">
        <v>0.0054376438</v>
      </c>
      <c r="X296" s="59" t="n">
        <v>0.2303511371</v>
      </c>
      <c r="Y296" s="8" t="n">
        <v>0.7776885367</v>
      </c>
      <c r="Z296" s="59" t="n">
        <v>1.1249331797</v>
      </c>
      <c r="AA296" s="8" t="n">
        <v>0.0647543429</v>
      </c>
      <c r="AB296" s="62" t="n">
        <v>7.0761444364</v>
      </c>
      <c r="AC296" s="8" t="n">
        <v>0.0117422925</v>
      </c>
      <c r="AD296" s="59" t="n">
        <v>-0.003662472</v>
      </c>
      <c r="AE296" s="8" t="n">
        <v>-0.000114825</v>
      </c>
      <c r="AF296" s="59" t="n">
        <v>0.0052007557</v>
      </c>
      <c r="AG296" s="8" t="n">
        <v>0.5732788889</v>
      </c>
      <c r="AH296" s="59" t="n">
        <v>0.0379107112</v>
      </c>
      <c r="AI296" s="8" t="n">
        <v>0.0111204884</v>
      </c>
      <c r="AJ296" s="59" t="n">
        <v>0.2678416352</v>
      </c>
      <c r="AK296" s="8" t="n">
        <v>0.9033174753</v>
      </c>
      <c r="AL296" s="59" t="n">
        <v>1.3751307434</v>
      </c>
      <c r="AM296" s="8" t="n">
        <v>0.0915761804</v>
      </c>
      <c r="AN296" s="59" t="n">
        <v>0.0036412252</v>
      </c>
      <c r="AO296" s="77" t="n">
        <v>0.9985348808</v>
      </c>
      <c r="AP296" s="65" t="n">
        <v>9.1375315446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0" t="s">
        <v>52</v>
      </c>
      <c r="O297" s="81" t="s">
        <v>52</v>
      </c>
      <c r="P297" s="85" t="s">
        <v>52</v>
      </c>
      <c r="Q297" s="8" t="n">
        <v>0.0029653756</v>
      </c>
      <c r="R297" s="59" t="n">
        <v>-0.000776628</v>
      </c>
      <c r="S297" s="8" t="n">
        <v>0</v>
      </c>
      <c r="T297" s="59" t="n">
        <v>0.0070403661</v>
      </c>
      <c r="U297" s="8" t="n">
        <v>0.6314324955</v>
      </c>
      <c r="V297" s="59" t="n">
        <v>0.091188672</v>
      </c>
      <c r="W297" s="8" t="n">
        <v>0.0095870078</v>
      </c>
      <c r="X297" s="59" t="n">
        <v>0.034379521</v>
      </c>
      <c r="Y297" s="8" t="n">
        <v>0.7758168102</v>
      </c>
      <c r="Z297" s="59" t="n">
        <v>1.2220596167</v>
      </c>
      <c r="AA297" s="8" t="n">
        <v>0.0696267278</v>
      </c>
      <c r="AB297" s="62" t="n">
        <v>9.4930303738</v>
      </c>
      <c r="AC297" s="8" t="n">
        <v>0.0050847069</v>
      </c>
      <c r="AD297" s="59" t="n">
        <v>-0.002321964</v>
      </c>
      <c r="AE297" s="8" t="n">
        <v>-0.000127741</v>
      </c>
      <c r="AF297" s="59" t="n">
        <v>0.0131535816</v>
      </c>
      <c r="AG297" s="8" t="n">
        <v>0.6964016573</v>
      </c>
      <c r="AH297" s="59" t="n">
        <v>0.0988478062</v>
      </c>
      <c r="AI297" s="8" t="n">
        <v>0.0149098882</v>
      </c>
      <c r="AJ297" s="59" t="n">
        <v>0.0755604348</v>
      </c>
      <c r="AK297" s="8" t="n">
        <v>0.9015083693</v>
      </c>
      <c r="AL297" s="59" t="n">
        <v>1.4699336172</v>
      </c>
      <c r="AM297" s="8" t="n">
        <v>0.0944230306</v>
      </c>
      <c r="AN297" s="59" t="n">
        <v>0.0026260071</v>
      </c>
      <c r="AO297" s="77" t="n">
        <v>0.998557407</v>
      </c>
      <c r="AP297" s="65" t="n">
        <v>11.35677278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17010149</v>
      </c>
      <c r="E298" s="81" t="n">
        <v>0</v>
      </c>
      <c r="F298" s="80" t="n">
        <v>0</v>
      </c>
      <c r="G298" s="81" t="n">
        <v>0</v>
      </c>
      <c r="H298" s="80" t="n">
        <v>0.3560188963</v>
      </c>
      <c r="I298" s="81" t="n">
        <v>0.0269307249</v>
      </c>
      <c r="J298" s="80" t="n">
        <v>0</v>
      </c>
      <c r="K298" s="81" t="n">
        <v>0.112699854</v>
      </c>
      <c r="L298" s="80" t="n">
        <v>0.5073504902</v>
      </c>
      <c r="M298" s="82" t="n">
        <v>1</v>
      </c>
      <c r="N298" s="80" t="n">
        <v>0.0960526923</v>
      </c>
      <c r="O298" s="81" t="n">
        <v>0.0133564095</v>
      </c>
      <c r="P298" s="85" t="n">
        <v>12.7971</v>
      </c>
      <c r="Q298" s="8" t="n">
        <v>0.0142433438</v>
      </c>
      <c r="R298" s="59" t="n">
        <v>-0.000768196</v>
      </c>
      <c r="S298" s="8" t="n">
        <v>0</v>
      </c>
      <c r="T298" s="59" t="n">
        <v>0.003488003</v>
      </c>
      <c r="U298" s="8" t="n">
        <v>0.4281120898</v>
      </c>
      <c r="V298" s="59" t="n">
        <v>0.0329538551</v>
      </c>
      <c r="W298" s="8" t="n">
        <v>0.0110667757</v>
      </c>
      <c r="X298" s="59" t="n">
        <v>0.1570916475</v>
      </c>
      <c r="Y298" s="8" t="n">
        <v>0.6461875189</v>
      </c>
      <c r="Z298" s="59" t="n">
        <v>1.2595180784</v>
      </c>
      <c r="AA298" s="8" t="n">
        <v>0.1169254624</v>
      </c>
      <c r="AB298" s="62" t="n">
        <v>14.59297714</v>
      </c>
      <c r="AC298" s="8" t="n">
        <v>0.0170602792</v>
      </c>
      <c r="AD298" s="59" t="n">
        <v>-0.002450314</v>
      </c>
      <c r="AE298" s="8" t="n">
        <v>-0.000158543</v>
      </c>
      <c r="AF298" s="59" t="n">
        <v>0.0092696222</v>
      </c>
      <c r="AG298" s="8" t="n">
        <v>0.5257081626</v>
      </c>
      <c r="AH298" s="59" t="n">
        <v>0.0446196278</v>
      </c>
      <c r="AI298" s="8" t="n">
        <v>0.0199347426</v>
      </c>
      <c r="AJ298" s="59" t="n">
        <v>0.2165651273</v>
      </c>
      <c r="AK298" s="8" t="n">
        <v>0.8305487047</v>
      </c>
      <c r="AL298" s="59" t="n">
        <v>1.6344559075</v>
      </c>
      <c r="AM298" s="8" t="n">
        <v>0.1613404184</v>
      </c>
      <c r="AN298" s="59" t="n">
        <v>0.0053612325</v>
      </c>
      <c r="AO298" s="77" t="n">
        <v>0.9972503556</v>
      </c>
      <c r="AP298" s="65" t="n">
        <v>17.470126844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21052556</v>
      </c>
      <c r="E299" s="81" t="n">
        <v>0</v>
      </c>
      <c r="F299" s="80" t="n">
        <v>0</v>
      </c>
      <c r="G299" s="81" t="n">
        <v>0.0054076173</v>
      </c>
      <c r="H299" s="80" t="n">
        <v>0.3545964747</v>
      </c>
      <c r="I299" s="81" t="n">
        <v>0.0660095445</v>
      </c>
      <c r="J299" s="80" t="n">
        <v>0</v>
      </c>
      <c r="K299" s="81" t="n">
        <v>0.0905888075</v>
      </c>
      <c r="L299" s="80" t="n">
        <v>0.5187076997</v>
      </c>
      <c r="M299" s="82" t="n">
        <v>1</v>
      </c>
      <c r="N299" s="80" t="n">
        <v>0.040242479</v>
      </c>
      <c r="O299" s="81" t="n">
        <v>0.0020620646</v>
      </c>
      <c r="P299" s="85" t="n">
        <v>4.9047</v>
      </c>
      <c r="Q299" s="8" t="n">
        <v>0.006713845</v>
      </c>
      <c r="R299" s="59" t="n">
        <v>-0.002260292</v>
      </c>
      <c r="S299" s="8" t="n">
        <v>0</v>
      </c>
      <c r="T299" s="59" t="n">
        <v>0.0110843284</v>
      </c>
      <c r="U299" s="8" t="n">
        <v>0.4645283667</v>
      </c>
      <c r="V299" s="59" t="n">
        <v>0.0759386899</v>
      </c>
      <c r="W299" s="8" t="n">
        <v>0.0231583914</v>
      </c>
      <c r="X299" s="59" t="n">
        <v>0.1426498847</v>
      </c>
      <c r="Y299" s="8" t="n">
        <v>0.7218132137</v>
      </c>
      <c r="Z299" s="59" t="n">
        <v>1.4017773737</v>
      </c>
      <c r="AA299" s="8" t="n">
        <v>0.0719428843</v>
      </c>
      <c r="AB299" s="62" t="n">
        <v>7.5732646739</v>
      </c>
      <c r="AC299" s="8" t="n">
        <v>0.0094287986</v>
      </c>
      <c r="AD299" s="59" t="n">
        <v>-0.003377908</v>
      </c>
      <c r="AE299" s="8" t="n">
        <v>-0.000128608</v>
      </c>
      <c r="AF299" s="59" t="n">
        <v>0.0164853068</v>
      </c>
      <c r="AG299" s="8" t="n">
        <v>0.554277887</v>
      </c>
      <c r="AH299" s="59" t="n">
        <v>0.0868589178</v>
      </c>
      <c r="AI299" s="8" t="n">
        <v>0.0324759014</v>
      </c>
      <c r="AJ299" s="59" t="n">
        <v>0.1913316918</v>
      </c>
      <c r="AK299" s="8" t="n">
        <v>0.8873519872</v>
      </c>
      <c r="AL299" s="59" t="n">
        <v>1.72719567</v>
      </c>
      <c r="AM299" s="8" t="n">
        <v>0.1073123349</v>
      </c>
      <c r="AN299" s="59" t="n">
        <v>0.0020446385</v>
      </c>
      <c r="AO299" s="77" t="n">
        <v>0.9967089607</v>
      </c>
      <c r="AP299" s="65" t="n">
        <v>10.188025776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6483993</v>
      </c>
      <c r="E300" s="81" t="n">
        <v>0</v>
      </c>
      <c r="F300" s="80" t="n">
        <v>0</v>
      </c>
      <c r="G300" s="81" t="n">
        <v>0.0071029008</v>
      </c>
      <c r="H300" s="80" t="n">
        <v>0.4164819692</v>
      </c>
      <c r="I300" s="81" t="n">
        <v>0.0631271288</v>
      </c>
      <c r="J300" s="80" t="n">
        <v>0</v>
      </c>
      <c r="K300" s="81" t="n">
        <v>0.1837915008</v>
      </c>
      <c r="L300" s="80" t="n">
        <v>0.6721518989</v>
      </c>
      <c r="M300" s="82" t="n">
        <v>1</v>
      </c>
      <c r="N300" s="80" t="n">
        <v>0.0451252223</v>
      </c>
      <c r="O300" s="81" t="n">
        <v>0.0015462056</v>
      </c>
      <c r="P300" s="85" t="n">
        <v>5.2713500142</v>
      </c>
      <c r="Q300" s="8" t="n">
        <v>0.00366593</v>
      </c>
      <c r="R300" s="59" t="n">
        <v>-0.001314251</v>
      </c>
      <c r="S300" s="8" t="n">
        <v>0</v>
      </c>
      <c r="T300" s="59" t="n">
        <v>0.0101443413</v>
      </c>
      <c r="U300" s="8" t="n">
        <v>0.4720216344</v>
      </c>
      <c r="V300" s="59" t="n">
        <v>0.0674155146</v>
      </c>
      <c r="W300" s="8" t="n">
        <v>0.0160695012</v>
      </c>
      <c r="X300" s="59" t="n">
        <v>0.2184207507</v>
      </c>
      <c r="Y300" s="8" t="n">
        <v>0.7864234213</v>
      </c>
      <c r="Z300" s="59" t="n">
        <v>1.210388384</v>
      </c>
      <c r="AA300" s="8" t="n">
        <v>0.0622492654</v>
      </c>
      <c r="AB300" s="62" t="n">
        <v>6.6898072107</v>
      </c>
      <c r="AC300" s="8" t="n">
        <v>0.0056704418</v>
      </c>
      <c r="AD300" s="59" t="n">
        <v>-0.002526929</v>
      </c>
      <c r="AE300" s="8" t="n">
        <v>-0.00010451</v>
      </c>
      <c r="AF300" s="59" t="n">
        <v>0.0138472146</v>
      </c>
      <c r="AG300" s="8" t="n">
        <v>0.5403906901</v>
      </c>
      <c r="AH300" s="59" t="n">
        <v>0.0747732664</v>
      </c>
      <c r="AI300" s="8" t="n">
        <v>0.0218354824</v>
      </c>
      <c r="AJ300" s="59" t="n">
        <v>0.2555935772</v>
      </c>
      <c r="AK300" s="8" t="n">
        <v>0.909479234</v>
      </c>
      <c r="AL300" s="59" t="n">
        <v>1.4479990115</v>
      </c>
      <c r="AM300" s="8" t="n">
        <v>0.0865991056</v>
      </c>
      <c r="AN300" s="59" t="n">
        <v>0.0019839953</v>
      </c>
      <c r="AO300" s="77" t="n">
        <v>0.9980623349</v>
      </c>
      <c r="AP300" s="65" t="n">
        <v>8.624929631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24154589</v>
      </c>
      <c r="E19" s="15" t="n">
        <v>0</v>
      </c>
      <c r="F19" s="70" t="n">
        <v>0</v>
      </c>
      <c r="G19" s="15" t="n">
        <v>0</v>
      </c>
      <c r="H19" s="70" t="n">
        <v>0.3091787433</v>
      </c>
      <c r="I19" s="15" t="n">
        <v>0.0676328501</v>
      </c>
      <c r="J19" s="70" t="n">
        <v>0</v>
      </c>
      <c r="K19" s="15" t="n">
        <v>-0.002415459</v>
      </c>
      <c r="L19" s="70" t="n">
        <v>0.3768115934</v>
      </c>
      <c r="M19" s="71" t="n">
        <v>1</v>
      </c>
      <c r="N19" s="70" t="n">
        <v>0.106979499</v>
      </c>
      <c r="O19" s="15" t="n">
        <v>0</v>
      </c>
      <c r="P19" s="74" t="n">
        <v>13.9461</v>
      </c>
      <c r="Q19" s="75" t="n">
        <v>0.0059261934</v>
      </c>
      <c r="R19" s="76" t="n">
        <v>-0.000353746</v>
      </c>
      <c r="S19" s="75" t="n">
        <v>-5.164147E-006</v>
      </c>
      <c r="T19" s="76" t="n">
        <v>0.0039072067</v>
      </c>
      <c r="U19" s="8" t="n">
        <v>0.4211276159</v>
      </c>
      <c r="V19" s="59" t="n">
        <v>0.0840515881</v>
      </c>
      <c r="W19" s="8" t="n">
        <v>0.0026439369</v>
      </c>
      <c r="X19" s="76" t="n">
        <v>0.0276481927</v>
      </c>
      <c r="Y19" s="8" t="n">
        <v>0.5449458236</v>
      </c>
      <c r="Z19" s="59" t="n">
        <v>1.3917013705</v>
      </c>
      <c r="AA19" s="8" t="n">
        <v>0.1404545146</v>
      </c>
      <c r="AB19" s="62" t="n">
        <v>18.460995128</v>
      </c>
      <c r="AC19" s="8" t="n">
        <v>0.0115198468</v>
      </c>
      <c r="AD19" s="59" t="n">
        <v>-0.003087688</v>
      </c>
      <c r="AE19" s="8" t="n">
        <v>-0.000167861</v>
      </c>
      <c r="AF19" s="59" t="n">
        <v>0.012229511</v>
      </c>
      <c r="AG19" s="8" t="n">
        <v>0.5534059046</v>
      </c>
      <c r="AH19" s="59" t="n">
        <v>0.0986268031</v>
      </c>
      <c r="AI19" s="8" t="n">
        <v>0.0113633101</v>
      </c>
      <c r="AJ19" s="59" t="n">
        <v>0.0968019365</v>
      </c>
      <c r="AK19" s="8" t="n">
        <v>0.7806917632</v>
      </c>
      <c r="AL19" s="59" t="n">
        <v>1.8944021397</v>
      </c>
      <c r="AM19" s="8" t="n">
        <v>0.1996031906</v>
      </c>
      <c r="AN19" s="59" t="n">
        <v>0.0123133888</v>
      </c>
      <c r="AO19" s="77" t="n">
        <v>0.9926083425</v>
      </c>
      <c r="AP19" s="65" t="n">
        <v>22.179561295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59090909</v>
      </c>
      <c r="E20" s="15" t="n">
        <v>0</v>
      </c>
      <c r="F20" s="70" t="n">
        <v>0</v>
      </c>
      <c r="G20" s="15" t="n">
        <v>0.003030303</v>
      </c>
      <c r="H20" s="70" t="n">
        <v>0.1295454546</v>
      </c>
      <c r="I20" s="15" t="n">
        <v>0.0098484849</v>
      </c>
      <c r="J20" s="70" t="n">
        <v>0.0712121212</v>
      </c>
      <c r="K20" s="15" t="n">
        <v>0.287878788</v>
      </c>
      <c r="L20" s="70" t="n">
        <v>0.5174242427</v>
      </c>
      <c r="M20" s="71" t="n">
        <v>1</v>
      </c>
      <c r="N20" s="70" t="n">
        <v>0.1149777908</v>
      </c>
      <c r="O20" s="15" t="n">
        <v>0.4371212121</v>
      </c>
      <c r="P20" s="74" t="n">
        <v>31.8434</v>
      </c>
      <c r="Q20" s="75" t="n">
        <v>0.0166483752</v>
      </c>
      <c r="R20" s="76" t="n">
        <v>-0.000317813</v>
      </c>
      <c r="S20" s="75" t="n">
        <v>-7.608782E-006</v>
      </c>
      <c r="T20" s="76" t="n">
        <v>0.0049541043</v>
      </c>
      <c r="U20" s="8" t="n">
        <v>0.1688108229</v>
      </c>
      <c r="V20" s="59" t="n">
        <v>0.0134942041</v>
      </c>
      <c r="W20" s="8" t="n">
        <v>0.0729250655</v>
      </c>
      <c r="X20" s="76" t="n">
        <v>0.3016553847</v>
      </c>
      <c r="Y20" s="8" t="n">
        <v>0.5781625347</v>
      </c>
      <c r="Z20" s="59" t="n">
        <v>1.1336764854</v>
      </c>
      <c r="AA20" s="8" t="n">
        <v>0.1380622206</v>
      </c>
      <c r="AB20" s="62" t="n">
        <v>32.997528015</v>
      </c>
      <c r="AC20" s="8" t="n">
        <v>0.0196505894</v>
      </c>
      <c r="AD20" s="59" t="n">
        <v>-0.001691509</v>
      </c>
      <c r="AE20" s="8" t="n">
        <v>-0.000218603</v>
      </c>
      <c r="AF20" s="59" t="n">
        <v>0.0116478877</v>
      </c>
      <c r="AG20" s="8" t="n">
        <v>0.273968221</v>
      </c>
      <c r="AH20" s="59" t="n">
        <v>0.0276585129</v>
      </c>
      <c r="AI20" s="8" t="n">
        <v>0.0788869091</v>
      </c>
      <c r="AJ20" s="59" t="n">
        <v>0.3582521942</v>
      </c>
      <c r="AK20" s="8" t="n">
        <v>0.7681542027</v>
      </c>
      <c r="AL20" s="59" t="n">
        <v>1.5536081356</v>
      </c>
      <c r="AM20" s="8" t="n">
        <v>0.1983164788</v>
      </c>
      <c r="AN20" s="59" t="n">
        <v>0.0301575737</v>
      </c>
      <c r="AO20" s="77" t="n">
        <v>0.9966282552</v>
      </c>
      <c r="AP20" s="65" t="n">
        <v>35.77812322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1</v>
      </c>
      <c r="N26" s="70" t="n">
        <v>0.4691632583</v>
      </c>
      <c r="O26" s="15" t="n">
        <v>0</v>
      </c>
      <c r="P26" s="74" t="n">
        <v>0</v>
      </c>
      <c r="Q26" s="75" t="n">
        <v>0.0012878466</v>
      </c>
      <c r="R26" s="76" t="n">
        <v>-0.00037625</v>
      </c>
      <c r="S26" s="75" t="n">
        <v>-4.673799E-006</v>
      </c>
      <c r="T26" s="76" t="n">
        <v>0.0024291583</v>
      </c>
      <c r="U26" s="8" t="n">
        <v>0.0453241772</v>
      </c>
      <c r="V26" s="59" t="n">
        <v>0.005005002</v>
      </c>
      <c r="W26" s="8" t="n">
        <v>0.0029209025</v>
      </c>
      <c r="X26" s="76" t="n">
        <v>0.0234428143</v>
      </c>
      <c r="Y26" s="8" t="n">
        <v>0.0800289774</v>
      </c>
      <c r="Z26" s="59" t="n">
        <v>1.1736823996</v>
      </c>
      <c r="AA26" s="8" t="n">
        <v>0.4811553117</v>
      </c>
      <c r="AB26" s="62" t="n">
        <v>1.8766709251</v>
      </c>
      <c r="AC26" s="8" t="n">
        <v>0.0055517551</v>
      </c>
      <c r="AD26" s="59" t="n">
        <v>-0.002240814</v>
      </c>
      <c r="AE26" s="8" t="n">
        <v>-0.000235225</v>
      </c>
      <c r="AF26" s="59" t="n">
        <v>0.0115289755</v>
      </c>
      <c r="AG26" s="8" t="n">
        <v>0.1967984481</v>
      </c>
      <c r="AH26" s="59" t="n">
        <v>0.0242943859</v>
      </c>
      <c r="AI26" s="8" t="n">
        <v>0.0117430053</v>
      </c>
      <c r="AJ26" s="59" t="n">
        <v>0.1072027286</v>
      </c>
      <c r="AK26" s="8" t="n">
        <v>0.3546432596</v>
      </c>
      <c r="AL26" s="59" t="n">
        <v>1.7794664878</v>
      </c>
      <c r="AM26" s="8" t="n">
        <v>0.5699704131</v>
      </c>
      <c r="AN26" s="59" t="n">
        <v>0.0709810964</v>
      </c>
      <c r="AO26" s="77" t="n">
        <v>0.9955947692</v>
      </c>
      <c r="AP26" s="65" t="n">
        <v>5.9864647259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14826421</v>
      </c>
      <c r="R27" s="76" t="n">
        <v>-0.000465524</v>
      </c>
      <c r="S27" s="75" t="n">
        <v>-1.0757E-005</v>
      </c>
      <c r="T27" s="76" t="n">
        <v>0.0015735767</v>
      </c>
      <c r="U27" s="8" t="n">
        <v>0.3841710291</v>
      </c>
      <c r="V27" s="59" t="n">
        <v>0.0994023827</v>
      </c>
      <c r="W27" s="8" t="n">
        <v>0.0027360456</v>
      </c>
      <c r="X27" s="76" t="n">
        <v>-0.135539711</v>
      </c>
      <c r="Y27" s="8" t="n">
        <v>0.3733496845</v>
      </c>
      <c r="Z27" s="59" t="n">
        <v>1.1970106029</v>
      </c>
      <c r="AA27" s="8" t="n">
        <v>0.1916399397</v>
      </c>
      <c r="AB27" s="62" t="n">
        <v>7.3322619267</v>
      </c>
      <c r="AC27" s="8" t="n">
        <v>0.0259132168</v>
      </c>
      <c r="AD27" s="59" t="n">
        <v>-0.002045303</v>
      </c>
      <c r="AE27" s="8" t="n">
        <v>-0.000207365</v>
      </c>
      <c r="AF27" s="59" t="n">
        <v>0.010525879</v>
      </c>
      <c r="AG27" s="8" t="n">
        <v>0.5316658171</v>
      </c>
      <c r="AH27" s="59" t="n">
        <v>0.1166294883</v>
      </c>
      <c r="AI27" s="8" t="n">
        <v>0.0140557069</v>
      </c>
      <c r="AJ27" s="59" t="n">
        <v>-0.040912534</v>
      </c>
      <c r="AK27" s="8" t="n">
        <v>0.6556249057</v>
      </c>
      <c r="AL27" s="59" t="n">
        <v>1.835575861</v>
      </c>
      <c r="AM27" s="8" t="n">
        <v>0.2985656448</v>
      </c>
      <c r="AN27" s="59" t="n">
        <v>0.0409647791</v>
      </c>
      <c r="AO27" s="77" t="n">
        <v>0.9951553296</v>
      </c>
      <c r="AP27" s="65" t="n">
        <v>11.323206322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99596381</v>
      </c>
      <c r="R28" s="76" t="n">
        <v>-0.000786869</v>
      </c>
      <c r="S28" s="75" t="n">
        <v>-2.1832E-005</v>
      </c>
      <c r="T28" s="76" t="n">
        <v>0.0012674654</v>
      </c>
      <c r="U28" s="8" t="n">
        <v>0.3356912061</v>
      </c>
      <c r="V28" s="59" t="n">
        <v>0.082509467</v>
      </c>
      <c r="W28" s="8" t="n">
        <v>0.0027043747</v>
      </c>
      <c r="X28" s="76" t="n">
        <v>0.1630651808</v>
      </c>
      <c r="Y28" s="8" t="n">
        <v>0.5943886319</v>
      </c>
      <c r="Z28" s="59" t="n">
        <v>1.1615715763</v>
      </c>
      <c r="AA28" s="8" t="n">
        <v>0.1309973203</v>
      </c>
      <c r="AB28" s="62" t="n">
        <v>5.6518723248</v>
      </c>
      <c r="AC28" s="8" t="n">
        <v>0.0127062441</v>
      </c>
      <c r="AD28" s="59" t="n">
        <v>-0.002015498</v>
      </c>
      <c r="AE28" s="8" t="n">
        <v>-0.000152593</v>
      </c>
      <c r="AF28" s="59" t="n">
        <v>0.0070920899</v>
      </c>
      <c r="AG28" s="8" t="n">
        <v>0.4436458351</v>
      </c>
      <c r="AH28" s="59" t="n">
        <v>0.0940935273</v>
      </c>
      <c r="AI28" s="8" t="n">
        <v>0.0115759908</v>
      </c>
      <c r="AJ28" s="59" t="n">
        <v>0.2209650696</v>
      </c>
      <c r="AK28" s="8" t="n">
        <v>0.7879106655</v>
      </c>
      <c r="AL28" s="59" t="n">
        <v>1.5610585304</v>
      </c>
      <c r="AM28" s="8" t="n">
        <v>0.1879592068</v>
      </c>
      <c r="AN28" s="59" t="n">
        <v>0.0210753034</v>
      </c>
      <c r="AO28" s="77" t="n">
        <v>0.9969451756</v>
      </c>
      <c r="AP28" s="65" t="n">
        <v>8.6055826779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08988315</v>
      </c>
      <c r="E36" s="81" t="n">
        <v>0</v>
      </c>
      <c r="F36" s="80" t="n">
        <v>0</v>
      </c>
      <c r="G36" s="81" t="n">
        <v>0</v>
      </c>
      <c r="H36" s="80" t="n">
        <v>0.4362328972</v>
      </c>
      <c r="I36" s="81" t="n">
        <v>0.0090881854</v>
      </c>
      <c r="J36" s="80" t="n">
        <v>0.0016977929</v>
      </c>
      <c r="K36" s="81" t="n">
        <v>0.0750024968</v>
      </c>
      <c r="L36" s="80" t="n">
        <v>0.5229202037</v>
      </c>
      <c r="M36" s="82" t="n">
        <v>1</v>
      </c>
      <c r="N36" s="80" t="n">
        <v>0.1037681857</v>
      </c>
      <c r="O36" s="81" t="n">
        <v>0.1393188854</v>
      </c>
      <c r="P36" s="85" t="n">
        <v>6.7112</v>
      </c>
      <c r="Q36" s="8" t="n">
        <v>0.0028376583</v>
      </c>
      <c r="R36" s="59" t="n">
        <v>-0.000756817</v>
      </c>
      <c r="S36" s="8" t="n">
        <v>-1.0326E-005</v>
      </c>
      <c r="T36" s="59" t="n">
        <v>0.0015832916</v>
      </c>
      <c r="U36" s="8" t="n">
        <v>0.4978175015</v>
      </c>
      <c r="V36" s="59" t="n">
        <v>0.0147189107</v>
      </c>
      <c r="W36" s="8" t="n">
        <v>0.0052070166</v>
      </c>
      <c r="X36" s="59" t="n">
        <v>0.1006549684</v>
      </c>
      <c r="Y36" s="8" t="n">
        <v>0.622052204</v>
      </c>
      <c r="Z36" s="59" t="n">
        <v>1.1967763122</v>
      </c>
      <c r="AA36" s="8" t="n">
        <v>0.1220701158</v>
      </c>
      <c r="AB36" s="62" t="n">
        <v>8.5388788444</v>
      </c>
      <c r="AC36" s="8" t="n">
        <v>0.0064455837</v>
      </c>
      <c r="AD36" s="59" t="n">
        <v>-0.001882664</v>
      </c>
      <c r="AE36" s="8" t="n">
        <v>-0.00013704</v>
      </c>
      <c r="AF36" s="59" t="n">
        <v>0.008020992</v>
      </c>
      <c r="AG36" s="8" t="n">
        <v>0.5997727342</v>
      </c>
      <c r="AH36" s="59" t="n">
        <v>0.0262836153</v>
      </c>
      <c r="AI36" s="8" t="n">
        <v>0.0135551391</v>
      </c>
      <c r="AJ36" s="59" t="n">
        <v>0.1623673607</v>
      </c>
      <c r="AK36" s="8" t="n">
        <v>0.8144257217</v>
      </c>
      <c r="AL36" s="59" t="n">
        <v>1.5914156346</v>
      </c>
      <c r="AM36" s="8" t="n">
        <v>0.1640488041</v>
      </c>
      <c r="AN36" s="59" t="n">
        <v>0.0171898778</v>
      </c>
      <c r="AO36" s="77" t="n">
        <v>0.9956644036</v>
      </c>
      <c r="AP36" s="65" t="n">
        <v>11.230352151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231556089</v>
      </c>
      <c r="R37" s="59" t="n">
        <v>-0.000102979</v>
      </c>
      <c r="S37" s="8" t="n">
        <v>-1.445737E-006</v>
      </c>
      <c r="T37" s="59" t="n">
        <v>0.0005994056</v>
      </c>
      <c r="U37" s="8" t="n">
        <v>0.3793625279</v>
      </c>
      <c r="V37" s="59" t="n">
        <v>0.0861317247</v>
      </c>
      <c r="W37" s="8" t="n">
        <v>0.0007925179</v>
      </c>
      <c r="X37" s="59" t="n">
        <v>0.2790898659</v>
      </c>
      <c r="Y37" s="8" t="n">
        <v>0.769027226</v>
      </c>
      <c r="Z37" s="59" t="n">
        <v>1.042959393</v>
      </c>
      <c r="AA37" s="8" t="n">
        <v>0.0575821431</v>
      </c>
      <c r="AB37" s="62" t="n">
        <v>8.7697252877</v>
      </c>
      <c r="AC37" s="8" t="n">
        <v>0.0244102404</v>
      </c>
      <c r="AD37" s="59" t="n">
        <v>-0.00058722</v>
      </c>
      <c r="AE37" s="8" t="n">
        <v>-6.16E-005</v>
      </c>
      <c r="AF37" s="59" t="n">
        <v>0.0035310355</v>
      </c>
      <c r="AG37" s="8" t="n">
        <v>0.4188671457</v>
      </c>
      <c r="AH37" s="59" t="n">
        <v>0.0912957629</v>
      </c>
      <c r="AI37" s="8" t="n">
        <v>0.0033061353</v>
      </c>
      <c r="AJ37" s="59" t="n">
        <v>0.3114473778</v>
      </c>
      <c r="AK37" s="8" t="n">
        <v>0.8522088777</v>
      </c>
      <c r="AL37" s="59" t="n">
        <v>1.2634894973</v>
      </c>
      <c r="AM37" s="8" t="n">
        <v>0.1161892593</v>
      </c>
      <c r="AN37" s="59" t="n">
        <v>0.0304261837</v>
      </c>
      <c r="AO37" s="77" t="n">
        <v>0.9988243207</v>
      </c>
      <c r="AP37" s="65" t="n">
        <v>9.8058578833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40773368</v>
      </c>
      <c r="R39" s="59" t="n">
        <v>-0.000680148</v>
      </c>
      <c r="S39" s="8" t="n">
        <v>-1.1936E-005</v>
      </c>
      <c r="T39" s="59" t="n">
        <v>0.0025592662</v>
      </c>
      <c r="U39" s="8" t="n">
        <v>0.1635287553</v>
      </c>
      <c r="V39" s="59" t="n">
        <v>0.0131369289</v>
      </c>
      <c r="W39" s="8" t="n">
        <v>0.0048548958</v>
      </c>
      <c r="X39" s="59" t="n">
        <v>0.3325587262</v>
      </c>
      <c r="Y39" s="8" t="n">
        <v>0.5300238252</v>
      </c>
      <c r="Z39" s="59" t="n">
        <v>1.2157341036</v>
      </c>
      <c r="AA39" s="8" t="n">
        <v>0.1949529726</v>
      </c>
      <c r="AB39" s="62" t="n">
        <v>5.0293822132</v>
      </c>
      <c r="AC39" s="8" t="n">
        <v>0.0174374214</v>
      </c>
      <c r="AD39" s="59" t="n">
        <v>-0.001980641</v>
      </c>
      <c r="AE39" s="8" t="n">
        <v>-0.000171238</v>
      </c>
      <c r="AF39" s="59" t="n">
        <v>0.0090890411</v>
      </c>
      <c r="AG39" s="8" t="n">
        <v>0.2700135208</v>
      </c>
      <c r="AH39" s="59" t="n">
        <v>0.0256581303</v>
      </c>
      <c r="AI39" s="8" t="n">
        <v>0.0128716409</v>
      </c>
      <c r="AJ39" s="59" t="n">
        <v>0.3907057722</v>
      </c>
      <c r="AK39" s="8" t="n">
        <v>0.7236236478</v>
      </c>
      <c r="AL39" s="59" t="n">
        <v>1.6220769498</v>
      </c>
      <c r="AM39" s="8" t="n">
        <v>0.2457170322</v>
      </c>
      <c r="AN39" s="59" t="n">
        <v>0.0260721945</v>
      </c>
      <c r="AO39" s="77" t="n">
        <v>0.9954128744</v>
      </c>
      <c r="AP39" s="65" t="n">
        <v>8.1790508018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08050427</v>
      </c>
      <c r="E40" s="81" t="n">
        <v>0</v>
      </c>
      <c r="F40" s="80" t="n">
        <v>0</v>
      </c>
      <c r="G40" s="81" t="n">
        <v>0.0034599705</v>
      </c>
      <c r="H40" s="80" t="n">
        <v>0.1252783392</v>
      </c>
      <c r="I40" s="81" t="n">
        <v>0.0132403823</v>
      </c>
      <c r="J40" s="80" t="n">
        <v>0.0421876606</v>
      </c>
      <c r="K40" s="81" t="n">
        <v>0.0448425885</v>
      </c>
      <c r="L40" s="80" t="n">
        <v>0.2298139838</v>
      </c>
      <c r="M40" s="82" t="n">
        <v>1</v>
      </c>
      <c r="N40" s="80" t="n">
        <v>0.0953667888</v>
      </c>
      <c r="O40" s="81" t="n">
        <v>0</v>
      </c>
      <c r="P40" s="85" t="n">
        <v>1.4178</v>
      </c>
      <c r="Q40" s="8" t="n">
        <v>0.0016931282</v>
      </c>
      <c r="R40" s="59" t="n">
        <v>-0.000308419</v>
      </c>
      <c r="S40" s="8" t="n">
        <v>-6.21905E-006</v>
      </c>
      <c r="T40" s="59" t="n">
        <v>0.0049161196</v>
      </c>
      <c r="U40" s="8" t="n">
        <v>0.1550759976</v>
      </c>
      <c r="V40" s="59" t="n">
        <v>0.0165115787</v>
      </c>
      <c r="W40" s="8" t="n">
        <v>0.0462334291</v>
      </c>
      <c r="X40" s="59" t="n">
        <v>0.0585627873</v>
      </c>
      <c r="Y40" s="8" t="n">
        <v>0.2826784026</v>
      </c>
      <c r="Z40" s="59" t="n">
        <v>1.1088231333</v>
      </c>
      <c r="AA40" s="8" t="n">
        <v>0.1020536185</v>
      </c>
      <c r="AB40" s="62" t="n">
        <v>2.3985469262</v>
      </c>
      <c r="AC40" s="8" t="n">
        <v>0.0090930888</v>
      </c>
      <c r="AD40" s="59" t="n">
        <v>-0.00392325</v>
      </c>
      <c r="AE40" s="8" t="n">
        <v>-0.000470272</v>
      </c>
      <c r="AF40" s="59" t="n">
        <v>0.0189684673</v>
      </c>
      <c r="AG40" s="8" t="n">
        <v>0.3922823411</v>
      </c>
      <c r="AH40" s="59" t="n">
        <v>0.0475056205</v>
      </c>
      <c r="AI40" s="8" t="n">
        <v>0.065486814</v>
      </c>
      <c r="AJ40" s="59" t="n">
        <v>0.2204243187</v>
      </c>
      <c r="AK40" s="8" t="n">
        <v>0.7493671288</v>
      </c>
      <c r="AL40" s="59" t="n">
        <v>2.1654665179</v>
      </c>
      <c r="AM40" s="8" t="n">
        <v>0.2158544585</v>
      </c>
      <c r="AN40" s="59" t="n">
        <v>0.0285620777</v>
      </c>
      <c r="AO40" s="77" t="n">
        <v>0.9937836649</v>
      </c>
      <c r="AP40" s="65" t="n">
        <v>8.9097352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19249876</v>
      </c>
      <c r="E41" s="81" t="n">
        <v>0</v>
      </c>
      <c r="F41" s="80" t="n">
        <v>0</v>
      </c>
      <c r="G41" s="81" t="n">
        <v>0.0018007948</v>
      </c>
      <c r="H41" s="80" t="n">
        <v>0.1893525418</v>
      </c>
      <c r="I41" s="81" t="n">
        <v>0.023099851</v>
      </c>
      <c r="J41" s="80" t="n">
        <v>0.1057087266</v>
      </c>
      <c r="K41" s="81" t="n">
        <v>0.0412319921</v>
      </c>
      <c r="L41" s="80" t="n">
        <v>0.3631188939</v>
      </c>
      <c r="M41" s="82" t="n">
        <v>1</v>
      </c>
      <c r="N41" s="80" t="n">
        <v>0.1210207606</v>
      </c>
      <c r="O41" s="81" t="n">
        <v>0</v>
      </c>
      <c r="P41" s="85" t="n">
        <v>2.4731</v>
      </c>
      <c r="Q41" s="8" t="n">
        <v>0.0027627425</v>
      </c>
      <c r="R41" s="59" t="n">
        <v>-0.000423197</v>
      </c>
      <c r="S41" s="8" t="n">
        <v>-1.4046E-005</v>
      </c>
      <c r="T41" s="59" t="n">
        <v>0.0027563224</v>
      </c>
      <c r="U41" s="8" t="n">
        <v>0.2159753335</v>
      </c>
      <c r="V41" s="59" t="n">
        <v>0.0256221623</v>
      </c>
      <c r="W41" s="8" t="n">
        <v>0.1088129683</v>
      </c>
      <c r="X41" s="59" t="n">
        <v>0.0525418435</v>
      </c>
      <c r="Y41" s="8" t="n">
        <v>0.4080341303</v>
      </c>
      <c r="Z41" s="59" t="n">
        <v>1.0894415495</v>
      </c>
      <c r="AA41" s="8" t="n">
        <v>0.1279258886</v>
      </c>
      <c r="AB41" s="62" t="n">
        <v>3.2469807279</v>
      </c>
      <c r="AC41" s="8" t="n">
        <v>0.0074360876</v>
      </c>
      <c r="AD41" s="59" t="n">
        <v>-0.002448111</v>
      </c>
      <c r="AE41" s="8" t="n">
        <v>-0.000297432</v>
      </c>
      <c r="AF41" s="59" t="n">
        <v>0.0124631996</v>
      </c>
      <c r="AG41" s="8" t="n">
        <v>0.3977114688</v>
      </c>
      <c r="AH41" s="59" t="n">
        <v>0.0486866836</v>
      </c>
      <c r="AI41" s="8" t="n">
        <v>0.1206552148</v>
      </c>
      <c r="AJ41" s="59" t="n">
        <v>0.164303159</v>
      </c>
      <c r="AK41" s="8" t="n">
        <v>0.7485102701</v>
      </c>
      <c r="AL41" s="59" t="n">
        <v>1.8315701823</v>
      </c>
      <c r="AM41" s="8" t="n">
        <v>0.2178570478</v>
      </c>
      <c r="AN41" s="59" t="n">
        <v>0.027912059</v>
      </c>
      <c r="AO41" s="77" t="n">
        <v>0.9942793769</v>
      </c>
      <c r="AP41" s="65" t="n">
        <v>7.942178602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57849829</v>
      </c>
      <c r="E42" s="81" t="n">
        <v>0</v>
      </c>
      <c r="F42" s="80" t="n">
        <v>0</v>
      </c>
      <c r="G42" s="81" t="n">
        <v>0.0005332765</v>
      </c>
      <c r="H42" s="80" t="n">
        <v>0.1979522184</v>
      </c>
      <c r="I42" s="81" t="n">
        <v>0.0196245734</v>
      </c>
      <c r="J42" s="80" t="n">
        <v>0.0422354949</v>
      </c>
      <c r="K42" s="81" t="n">
        <v>0.0623933447</v>
      </c>
      <c r="L42" s="80" t="n">
        <v>0.3385238908</v>
      </c>
      <c r="M42" s="82" t="n">
        <v>1</v>
      </c>
      <c r="N42" s="80" t="n">
        <v>0.0666293269</v>
      </c>
      <c r="O42" s="81" t="n">
        <v>0</v>
      </c>
      <c r="P42" s="85" t="n">
        <v>2.3476</v>
      </c>
      <c r="Q42" s="8" t="n">
        <v>0.0187347517</v>
      </c>
      <c r="R42" s="59" t="n">
        <v>-0.000757515</v>
      </c>
      <c r="S42" s="8" t="n">
        <v>-3.2913E-005</v>
      </c>
      <c r="T42" s="59" t="n">
        <v>0.0017604455</v>
      </c>
      <c r="U42" s="8" t="n">
        <v>0.2401808514</v>
      </c>
      <c r="V42" s="59" t="n">
        <v>0.0248913185</v>
      </c>
      <c r="W42" s="8" t="n">
        <v>0.0499900467</v>
      </c>
      <c r="X42" s="59" t="n">
        <v>0.0942794561</v>
      </c>
      <c r="Y42" s="8" t="n">
        <v>0.4290464419</v>
      </c>
      <c r="Z42" s="59" t="n">
        <v>1.188928299</v>
      </c>
      <c r="AA42" s="8" t="n">
        <v>0.0885078694</v>
      </c>
      <c r="AB42" s="62" t="n">
        <v>3.5398882815</v>
      </c>
      <c r="AC42" s="8" t="n">
        <v>0.0239272255</v>
      </c>
      <c r="AD42" s="59" t="n">
        <v>-0.003206373</v>
      </c>
      <c r="AE42" s="8" t="n">
        <v>-0.000320484</v>
      </c>
      <c r="AF42" s="59" t="n">
        <v>0.0125762239</v>
      </c>
      <c r="AG42" s="8" t="n">
        <v>0.4279803296</v>
      </c>
      <c r="AH42" s="59" t="n">
        <v>0.0470404751</v>
      </c>
      <c r="AI42" s="8" t="n">
        <v>0.0710645564</v>
      </c>
      <c r="AJ42" s="59" t="n">
        <v>0.2148986996</v>
      </c>
      <c r="AK42" s="8" t="n">
        <v>0.7939606534</v>
      </c>
      <c r="AL42" s="59" t="n">
        <v>1.9945487253</v>
      </c>
      <c r="AM42" s="8" t="n">
        <v>0.1817249237</v>
      </c>
      <c r="AN42" s="59" t="n">
        <v>0.0170649637</v>
      </c>
      <c r="AO42" s="77" t="n">
        <v>0.9927505408</v>
      </c>
      <c r="AP42" s="65" t="n">
        <v>8.4291003168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21817558</v>
      </c>
      <c r="R44" s="59" t="n">
        <v>-0.000589868</v>
      </c>
      <c r="S44" s="8" t="n">
        <v>-2.2405E-005</v>
      </c>
      <c r="T44" s="59" t="n">
        <v>0.0013038883</v>
      </c>
      <c r="U44" s="8" t="n">
        <v>0.1891168049</v>
      </c>
      <c r="V44" s="59" t="n">
        <v>0.0181353166</v>
      </c>
      <c r="W44" s="8" t="n">
        <v>0.0016136207</v>
      </c>
      <c r="X44" s="59" t="n">
        <v>0.1866924782</v>
      </c>
      <c r="Y44" s="8" t="n">
        <v>0.398431591</v>
      </c>
      <c r="Z44" s="59" t="n">
        <v>1.0752186948</v>
      </c>
      <c r="AA44" s="8" t="n">
        <v>0.1471231031</v>
      </c>
      <c r="AB44" s="62" t="n">
        <v>3.3513436713</v>
      </c>
      <c r="AC44" s="8" t="n">
        <v>0.0057627183</v>
      </c>
      <c r="AD44" s="59" t="n">
        <v>-0.002577331</v>
      </c>
      <c r="AE44" s="8" t="n">
        <v>-0.000293129</v>
      </c>
      <c r="AF44" s="59" t="n">
        <v>0.0090999979</v>
      </c>
      <c r="AG44" s="8" t="n">
        <v>0.3809662647</v>
      </c>
      <c r="AH44" s="59" t="n">
        <v>0.041654281</v>
      </c>
      <c r="AI44" s="8" t="n">
        <v>0.0097265714</v>
      </c>
      <c r="AJ44" s="59" t="n">
        <v>0.2745884418</v>
      </c>
      <c r="AK44" s="8" t="n">
        <v>0.7189278156</v>
      </c>
      <c r="AL44" s="59" t="n">
        <v>1.7671448476</v>
      </c>
      <c r="AM44" s="8" t="n">
        <v>0.2430718116</v>
      </c>
      <c r="AN44" s="59" t="n">
        <v>0.0296919566</v>
      </c>
      <c r="AO44" s="77" t="n">
        <v>0.9916915839</v>
      </c>
      <c r="AP44" s="65" t="n">
        <v>7.758815642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08684629</v>
      </c>
      <c r="R45" s="59" t="n">
        <v>-0.000564831</v>
      </c>
      <c r="S45" s="8" t="n">
        <v>-2.5085E-005</v>
      </c>
      <c r="T45" s="59" t="n">
        <v>0.0015621493</v>
      </c>
      <c r="U45" s="8" t="n">
        <v>0.1293608351</v>
      </c>
      <c r="V45" s="59" t="n">
        <v>0.0032116893</v>
      </c>
      <c r="W45" s="8" t="n">
        <v>0.0017797916</v>
      </c>
      <c r="X45" s="59" t="n">
        <v>0.0340084142</v>
      </c>
      <c r="Y45" s="8" t="n">
        <v>0.1702014264</v>
      </c>
      <c r="Z45" s="59" t="n">
        <v>1.1088474688</v>
      </c>
      <c r="AA45" s="8" t="n">
        <v>0.3502094749</v>
      </c>
      <c r="AB45" s="62" t="n">
        <v>2.7659399166</v>
      </c>
      <c r="AC45" s="8" t="n">
        <v>0.0060769609</v>
      </c>
      <c r="AD45" s="59" t="n">
        <v>-0.002771865</v>
      </c>
      <c r="AE45" s="8" t="n">
        <v>-0.000262235</v>
      </c>
      <c r="AF45" s="59" t="n">
        <v>0.0125116016</v>
      </c>
      <c r="AG45" s="8" t="n">
        <v>0.3241098237</v>
      </c>
      <c r="AH45" s="59" t="n">
        <v>0.0267254025</v>
      </c>
      <c r="AI45" s="8" t="n">
        <v>0.0125936291</v>
      </c>
      <c r="AJ45" s="59" t="n">
        <v>0.1378564417</v>
      </c>
      <c r="AK45" s="8" t="n">
        <v>0.5168397599</v>
      </c>
      <c r="AL45" s="59" t="n">
        <v>1.85982637</v>
      </c>
      <c r="AM45" s="8" t="n">
        <v>0.4448154284</v>
      </c>
      <c r="AN45" s="59" t="n">
        <v>0.0338813955</v>
      </c>
      <c r="AO45" s="77" t="n">
        <v>0.9955365838</v>
      </c>
      <c r="AP45" s="65" t="n">
        <v>7.5736799488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5313183</v>
      </c>
      <c r="R46" s="59" t="n">
        <v>-0.000744465</v>
      </c>
      <c r="S46" s="8" t="n">
        <v>-3.1342E-005</v>
      </c>
      <c r="T46" s="59" t="n">
        <v>0.0030907716</v>
      </c>
      <c r="U46" s="8" t="n">
        <v>0.2680279326</v>
      </c>
      <c r="V46" s="59" t="n">
        <v>0.0262987959</v>
      </c>
      <c r="W46" s="8" t="n">
        <v>0.0258906438</v>
      </c>
      <c r="X46" s="59" t="n">
        <v>0.146370183</v>
      </c>
      <c r="Y46" s="8" t="n">
        <v>0.4704338376</v>
      </c>
      <c r="Z46" s="59" t="n">
        <v>1.177129258</v>
      </c>
      <c r="AA46" s="8" t="n">
        <v>0.1049243676</v>
      </c>
      <c r="AB46" s="62" t="n">
        <v>3.4566312568</v>
      </c>
      <c r="AC46" s="8" t="n">
        <v>0.0053842317</v>
      </c>
      <c r="AD46" s="59" t="n">
        <v>-0.002769771</v>
      </c>
      <c r="AE46" s="8" t="n">
        <v>-0.000257135</v>
      </c>
      <c r="AF46" s="59" t="n">
        <v>0.011228509</v>
      </c>
      <c r="AG46" s="8" t="n">
        <v>0.4529159199</v>
      </c>
      <c r="AH46" s="59" t="n">
        <v>0.0476062615</v>
      </c>
      <c r="AI46" s="8" t="n">
        <v>0.0352829926</v>
      </c>
      <c r="AJ46" s="59" t="n">
        <v>0.2380825011</v>
      </c>
      <c r="AK46" s="8" t="n">
        <v>0.7874735098</v>
      </c>
      <c r="AL46" s="59" t="n">
        <v>1.8403857255</v>
      </c>
      <c r="AM46" s="8" t="n">
        <v>0.182939493</v>
      </c>
      <c r="AN46" s="59" t="n">
        <v>0.021660846</v>
      </c>
      <c r="AO46" s="77" t="n">
        <v>0.9920738488</v>
      </c>
      <c r="AP46" s="65" t="n">
        <v>7.788785447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0943788</v>
      </c>
      <c r="E47" s="81" t="n">
        <v>0</v>
      </c>
      <c r="F47" s="80" t="n">
        <v>0</v>
      </c>
      <c r="G47" s="81" t="n">
        <v>0.0011136698</v>
      </c>
      <c r="H47" s="80" t="n">
        <v>0.2609007513</v>
      </c>
      <c r="I47" s="81" t="n">
        <v>0.0223488995</v>
      </c>
      <c r="J47" s="80" t="n">
        <v>0.051304315</v>
      </c>
      <c r="K47" s="81" t="n">
        <v>0.1038355544</v>
      </c>
      <c r="L47" s="80" t="n">
        <v>0.440446978</v>
      </c>
      <c r="M47" s="82" t="n">
        <v>1</v>
      </c>
      <c r="N47" s="80" t="n">
        <v>0.0866761993</v>
      </c>
      <c r="O47" s="81" t="n">
        <v>0</v>
      </c>
      <c r="P47" s="85" t="n">
        <v>3.6315</v>
      </c>
      <c r="Q47" s="8" t="n">
        <v>0.0016984553</v>
      </c>
      <c r="R47" s="59" t="n">
        <v>-0.000366893</v>
      </c>
      <c r="S47" s="8" t="n">
        <v>-1.3018E-005</v>
      </c>
      <c r="T47" s="59" t="n">
        <v>0.0023256423</v>
      </c>
      <c r="U47" s="8" t="n">
        <v>0.2879190643</v>
      </c>
      <c r="V47" s="59" t="n">
        <v>0.025415172</v>
      </c>
      <c r="W47" s="8" t="n">
        <v>0.0531584339</v>
      </c>
      <c r="X47" s="59" t="n">
        <v>0.1160587558</v>
      </c>
      <c r="Y47" s="8" t="n">
        <v>0.486195612</v>
      </c>
      <c r="Z47" s="59" t="n">
        <v>1.0965351283</v>
      </c>
      <c r="AA47" s="8" t="n">
        <v>0.0937657827</v>
      </c>
      <c r="AB47" s="62" t="n">
        <v>4.6243281457</v>
      </c>
      <c r="AC47" s="8" t="n">
        <v>0.0068194638</v>
      </c>
      <c r="AD47" s="59" t="n">
        <v>-0.002137923</v>
      </c>
      <c r="AE47" s="8" t="n">
        <v>-0.00025935</v>
      </c>
      <c r="AF47" s="59" t="n">
        <v>0.0114282577</v>
      </c>
      <c r="AG47" s="8" t="n">
        <v>0.4515443707</v>
      </c>
      <c r="AH47" s="59" t="n">
        <v>0.0452649336</v>
      </c>
      <c r="AI47" s="8" t="n">
        <v>0.065026002</v>
      </c>
      <c r="AJ47" s="59" t="n">
        <v>0.2197049418</v>
      </c>
      <c r="AK47" s="8" t="n">
        <v>0.7973906967</v>
      </c>
      <c r="AL47" s="59" t="n">
        <v>1.7755828374</v>
      </c>
      <c r="AM47" s="8" t="n">
        <v>0.1722784302</v>
      </c>
      <c r="AN47" s="59" t="n">
        <v>0.026259426</v>
      </c>
      <c r="AO47" s="77" t="n">
        <v>0.9959285529</v>
      </c>
      <c r="AP47" s="65" t="n">
        <v>9.3933250503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51243592</v>
      </c>
      <c r="E48" s="81" t="n">
        <v>0</v>
      </c>
      <c r="F48" s="80" t="n">
        <v>0</v>
      </c>
      <c r="G48" s="81" t="n">
        <v>0.0011391684</v>
      </c>
      <c r="H48" s="80" t="n">
        <v>0.0746155307</v>
      </c>
      <c r="I48" s="81" t="n">
        <v>0.0216441997</v>
      </c>
      <c r="J48" s="80" t="n">
        <v>0.0087336245</v>
      </c>
      <c r="K48" s="81" t="n">
        <v>0.2519460794</v>
      </c>
      <c r="L48" s="80" t="n">
        <v>0.3932029618</v>
      </c>
      <c r="M48" s="82" t="n">
        <v>1</v>
      </c>
      <c r="N48" s="80" t="n">
        <v>0.1882891445</v>
      </c>
      <c r="O48" s="81" t="n">
        <v>0.0138138041</v>
      </c>
      <c r="P48" s="85" t="n">
        <v>0.7942</v>
      </c>
      <c r="Q48" s="8" t="n">
        <v>0.0366957637</v>
      </c>
      <c r="R48" s="59" t="n">
        <v>-0.000887875</v>
      </c>
      <c r="S48" s="8" t="n">
        <v>-1.0147E-005</v>
      </c>
      <c r="T48" s="59" t="n">
        <v>0.0030077545</v>
      </c>
      <c r="U48" s="8" t="n">
        <v>0.122029258</v>
      </c>
      <c r="V48" s="59" t="n">
        <v>0.0269996735</v>
      </c>
      <c r="W48" s="8" t="n">
        <v>0.0125443884</v>
      </c>
      <c r="X48" s="59" t="n">
        <v>0.279344461</v>
      </c>
      <c r="Y48" s="8" t="n">
        <v>0.479723277</v>
      </c>
      <c r="Z48" s="59" t="n">
        <v>1.1758735855</v>
      </c>
      <c r="AA48" s="8" t="n">
        <v>0.202606716</v>
      </c>
      <c r="AB48" s="62" t="n">
        <v>2.469211782</v>
      </c>
      <c r="AC48" s="8" t="n">
        <v>0.0399855211</v>
      </c>
      <c r="AD48" s="59" t="n">
        <v>-0.002118566</v>
      </c>
      <c r="AE48" s="8" t="n">
        <v>-0.000154399</v>
      </c>
      <c r="AF48" s="59" t="n">
        <v>0.0099288945</v>
      </c>
      <c r="AG48" s="8" t="n">
        <v>0.2216755028</v>
      </c>
      <c r="AH48" s="59" t="n">
        <v>0.0393031189</v>
      </c>
      <c r="AI48" s="8" t="n">
        <v>0.0200250612</v>
      </c>
      <c r="AJ48" s="59" t="n">
        <v>0.3524516249</v>
      </c>
      <c r="AK48" s="8" t="n">
        <v>0.6810967588</v>
      </c>
      <c r="AL48" s="59" t="n">
        <v>1.6378895602</v>
      </c>
      <c r="AM48" s="8" t="n">
        <v>0.2796124717</v>
      </c>
      <c r="AN48" s="59" t="n">
        <v>0.0353964866</v>
      </c>
      <c r="AO48" s="77" t="n">
        <v>0.996105717</v>
      </c>
      <c r="AP48" s="65" t="n">
        <v>5.222029946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3832112</v>
      </c>
      <c r="R54" s="59" t="n">
        <v>-0.001007044</v>
      </c>
      <c r="S54" s="8" t="n">
        <v>-5.3162E-005</v>
      </c>
      <c r="T54" s="59" t="n">
        <v>0.003403145</v>
      </c>
      <c r="U54" s="8" t="n">
        <v>0.3640070709</v>
      </c>
      <c r="V54" s="59" t="n">
        <v>0.0788809862</v>
      </c>
      <c r="W54" s="8" t="n">
        <v>1.0504210522</v>
      </c>
      <c r="X54" s="59" t="n">
        <v>-0.992512671</v>
      </c>
      <c r="Y54" s="8" t="n">
        <v>0.5055225892</v>
      </c>
      <c r="Z54" s="59" t="n">
        <v>1.1699394665</v>
      </c>
      <c r="AA54" s="8" t="n">
        <v>0.1279823655</v>
      </c>
      <c r="AB54" s="62" t="n">
        <v>28.428914219</v>
      </c>
      <c r="AC54" s="8" t="n">
        <v>0.0080087256</v>
      </c>
      <c r="AD54" s="59" t="n">
        <v>-0.002548387</v>
      </c>
      <c r="AE54" s="8" t="n">
        <v>-0.000213667</v>
      </c>
      <c r="AF54" s="59" t="n">
        <v>0.017338397</v>
      </c>
      <c r="AG54" s="8" t="n">
        <v>0.5152946233</v>
      </c>
      <c r="AH54" s="59" t="n">
        <v>0.0979468804</v>
      </c>
      <c r="AI54" s="8" t="n">
        <v>1.0598338359</v>
      </c>
      <c r="AJ54" s="59" t="n">
        <v>-0.902098037</v>
      </c>
      <c r="AK54" s="8" t="n">
        <v>0.7935623708</v>
      </c>
      <c r="AL54" s="59" t="n">
        <v>1.752069179</v>
      </c>
      <c r="AM54" s="8" t="n">
        <v>0.1936313203</v>
      </c>
      <c r="AN54" s="59" t="n">
        <v>0.0082910514</v>
      </c>
      <c r="AO54" s="77" t="n">
        <v>0.9954847426</v>
      </c>
      <c r="AP54" s="65" t="n">
        <v>31.936468387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28276311</v>
      </c>
      <c r="R59" s="59" t="n">
        <v>-0.000255362</v>
      </c>
      <c r="S59" s="8" t="n">
        <v>-1.2183E-005</v>
      </c>
      <c r="T59" s="59" t="n">
        <v>0.0008360222</v>
      </c>
      <c r="U59" s="8" t="n">
        <v>0.7719619965</v>
      </c>
      <c r="V59" s="59" t="n">
        <v>0.2299617402</v>
      </c>
      <c r="W59" s="8" t="n">
        <v>0.0007289661</v>
      </c>
      <c r="X59" s="59" t="n">
        <v>-0.192614414</v>
      </c>
      <c r="Y59" s="8" t="n">
        <v>0.8134343958</v>
      </c>
      <c r="Z59" s="59" t="n">
        <v>1.8643927918</v>
      </c>
      <c r="AA59" s="8" t="n">
        <v>0.0326528947</v>
      </c>
      <c r="AB59" s="62" t="n">
        <v>33.545389451</v>
      </c>
      <c r="AC59" s="8" t="n">
        <v>0.004347642</v>
      </c>
      <c r="AD59" s="59" t="n">
        <v>-0.000932902</v>
      </c>
      <c r="AE59" s="8" t="n">
        <v>-8.2286E-005</v>
      </c>
      <c r="AF59" s="59" t="n">
        <v>0.0049444937</v>
      </c>
      <c r="AG59" s="8" t="n">
        <v>0.8306810073</v>
      </c>
      <c r="AH59" s="59" t="n">
        <v>0.2380264035</v>
      </c>
      <c r="AI59" s="8" t="n">
        <v>0.0037306392</v>
      </c>
      <c r="AJ59" s="59" t="n">
        <v>-0.15800936</v>
      </c>
      <c r="AK59" s="8" t="n">
        <v>0.9227056378</v>
      </c>
      <c r="AL59" s="59" t="n">
        <v>2.113825541</v>
      </c>
      <c r="AM59" s="8" t="n">
        <v>0.0711481615</v>
      </c>
      <c r="AN59" s="59" t="n">
        <v>0.0005147681</v>
      </c>
      <c r="AO59" s="77" t="n">
        <v>0.9943685674</v>
      </c>
      <c r="AP59" s="65" t="n">
        <v>34.980173381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36028909</v>
      </c>
      <c r="R61" s="59" t="n">
        <v>-0.000199445</v>
      </c>
      <c r="S61" s="8" t="n">
        <v>-3.495826E-006</v>
      </c>
      <c r="T61" s="59" t="n">
        <v>0.0058965812</v>
      </c>
      <c r="U61" s="8" t="n">
        <v>0.5475752855</v>
      </c>
      <c r="V61" s="59" t="n">
        <v>0.1829411084</v>
      </c>
      <c r="W61" s="8" t="n">
        <v>0.0011669194</v>
      </c>
      <c r="X61" s="59" t="n">
        <v>-0.250186568</v>
      </c>
      <c r="Y61" s="8" t="n">
        <v>0.4907932772</v>
      </c>
      <c r="Z61" s="59" t="n">
        <v>1.2121808206</v>
      </c>
      <c r="AA61" s="8" t="n">
        <v>0.1916349762</v>
      </c>
      <c r="AB61" s="62" t="n">
        <v>24.021459642</v>
      </c>
      <c r="AC61" s="8" t="n">
        <v>0.0073303341</v>
      </c>
      <c r="AD61" s="59" t="n">
        <v>-0.005115157</v>
      </c>
      <c r="AE61" s="8" t="n">
        <v>-0.000633041</v>
      </c>
      <c r="AF61" s="59" t="n">
        <v>0.0148998135</v>
      </c>
      <c r="AG61" s="8" t="n">
        <v>0.6678726149</v>
      </c>
      <c r="AH61" s="59" t="n">
        <v>0.1987105954</v>
      </c>
      <c r="AI61" s="8" t="n">
        <v>0.0127796745</v>
      </c>
      <c r="AJ61" s="59" t="n">
        <v>-0.17051321</v>
      </c>
      <c r="AK61" s="8" t="n">
        <v>0.7253316244</v>
      </c>
      <c r="AL61" s="59" t="n">
        <v>1.8165436525</v>
      </c>
      <c r="AM61" s="8" t="n">
        <v>0.2604460139</v>
      </c>
      <c r="AN61" s="59" t="n">
        <v>0.0065219985</v>
      </c>
      <c r="AO61" s="77" t="n">
        <v>0.9922996368</v>
      </c>
      <c r="AP61" s="65" t="n">
        <v>27.849052096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08752273</v>
      </c>
      <c r="R80" s="59" t="n">
        <v>-0.000317276</v>
      </c>
      <c r="S80" s="8" t="n">
        <v>-2.409007E-006</v>
      </c>
      <c r="T80" s="59" t="n">
        <v>0.0085017987</v>
      </c>
      <c r="U80" s="8" t="n">
        <v>0.1762530019</v>
      </c>
      <c r="V80" s="59" t="n">
        <v>0.0125788092</v>
      </c>
      <c r="W80" s="8" t="n">
        <v>0.0015874509</v>
      </c>
      <c r="X80" s="59" t="n">
        <v>-0.083631016</v>
      </c>
      <c r="Y80" s="8" t="n">
        <v>0.1158455873</v>
      </c>
      <c r="Z80" s="59" t="n">
        <v>1.1001973994</v>
      </c>
      <c r="AA80" s="8" t="n">
        <v>0.6169233245</v>
      </c>
      <c r="AB80" s="62" t="n">
        <v>6.2042531212</v>
      </c>
      <c r="AC80" s="8" t="n">
        <v>0.0043705058</v>
      </c>
      <c r="AD80" s="59" t="n">
        <v>-0.003902332</v>
      </c>
      <c r="AE80" s="8" t="n">
        <v>-0.0001464</v>
      </c>
      <c r="AF80" s="59" t="n">
        <v>0.0152875927</v>
      </c>
      <c r="AG80" s="8" t="n">
        <v>0.2739640582</v>
      </c>
      <c r="AH80" s="59" t="n">
        <v>0.024343842</v>
      </c>
      <c r="AI80" s="8" t="n">
        <v>0.0075733502</v>
      </c>
      <c r="AJ80" s="59" t="n">
        <v>-0.016248216</v>
      </c>
      <c r="AK80" s="8" t="n">
        <v>0.305242401</v>
      </c>
      <c r="AL80" s="59" t="n">
        <v>1.5110644063</v>
      </c>
      <c r="AM80" s="8" t="n">
        <v>0.6675599483</v>
      </c>
      <c r="AN80" s="59" t="n">
        <v>0.0238399213</v>
      </c>
      <c r="AO80" s="77" t="n">
        <v>0.9966422707</v>
      </c>
      <c r="AP80" s="65" t="n">
        <v>8.947711547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4470313</v>
      </c>
      <c r="R83" s="59" t="n">
        <v>-0.000136371</v>
      </c>
      <c r="S83" s="8" t="n">
        <v>-2.269293E-006</v>
      </c>
      <c r="T83" s="59" t="n">
        <v>0.0015194055</v>
      </c>
      <c r="U83" s="8" t="n">
        <v>1.0210424461</v>
      </c>
      <c r="V83" s="59" t="n">
        <v>0.1780597091</v>
      </c>
      <c r="W83" s="8" t="n">
        <v>0.0008352045</v>
      </c>
      <c r="X83" s="59" t="n">
        <v>-0.525567978</v>
      </c>
      <c r="Y83" s="8" t="n">
        <v>0.677197179</v>
      </c>
      <c r="Z83" s="59" t="n">
        <v>1.1269281256</v>
      </c>
      <c r="AA83" s="8" t="n">
        <v>0.0635931872</v>
      </c>
      <c r="AB83" s="62" t="n">
        <v>44.065641583</v>
      </c>
      <c r="AC83" s="8" t="n">
        <v>0.0038486183</v>
      </c>
      <c r="AD83" s="59" t="n">
        <v>-0.000830774</v>
      </c>
      <c r="AE83" s="8" t="n">
        <v>-0.000115043</v>
      </c>
      <c r="AF83" s="59" t="n">
        <v>0.0072255813</v>
      </c>
      <c r="AG83" s="8" t="n">
        <v>1.1093940467</v>
      </c>
      <c r="AH83" s="59" t="n">
        <v>0.1901027107</v>
      </c>
      <c r="AI83" s="8" t="n">
        <v>0.0047757362</v>
      </c>
      <c r="AJ83" s="59" t="n">
        <v>-0.470458399</v>
      </c>
      <c r="AK83" s="8" t="n">
        <v>0.8439424766</v>
      </c>
      <c r="AL83" s="59" t="n">
        <v>1.4995691301</v>
      </c>
      <c r="AM83" s="8" t="n">
        <v>0.1391729432</v>
      </c>
      <c r="AN83" s="59" t="n">
        <v>0.0136596309</v>
      </c>
      <c r="AO83" s="77" t="n">
        <v>0.9967750507</v>
      </c>
      <c r="AP83" s="65" t="n">
        <v>46.377690548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08238279</v>
      </c>
      <c r="R87" s="59" t="n">
        <v>-0.000373589</v>
      </c>
      <c r="S87" s="8" t="n">
        <v>-1.417725E-006</v>
      </c>
      <c r="T87" s="59" t="n">
        <v>0.000772207</v>
      </c>
      <c r="U87" s="8" t="n">
        <v>0.4629052652</v>
      </c>
      <c r="V87" s="59" t="n">
        <v>0.0355898314</v>
      </c>
      <c r="W87" s="8" t="n">
        <v>0.0013739561</v>
      </c>
      <c r="X87" s="59" t="n">
        <v>0.351884415</v>
      </c>
      <c r="Y87" s="8" t="n">
        <v>0.8529744955</v>
      </c>
      <c r="Z87" s="59" t="n">
        <v>1.0756788588</v>
      </c>
      <c r="AA87" s="8" t="n">
        <v>0.0247361701</v>
      </c>
      <c r="AB87" s="62" t="n">
        <v>31.325949947</v>
      </c>
      <c r="AC87" s="8" t="n">
        <v>0.0020811284</v>
      </c>
      <c r="AD87" s="59" t="n">
        <v>-0.000869401</v>
      </c>
      <c r="AE87" s="8" t="n">
        <v>-6.1036E-005</v>
      </c>
      <c r="AF87" s="59" t="n">
        <v>0.0036539373</v>
      </c>
      <c r="AG87" s="8" t="n">
        <v>0.5080520316</v>
      </c>
      <c r="AH87" s="59" t="n">
        <v>0.041224873</v>
      </c>
      <c r="AI87" s="8" t="n">
        <v>0.0034534752</v>
      </c>
      <c r="AJ87" s="59" t="n">
        <v>0.3814666622</v>
      </c>
      <c r="AK87" s="8" t="n">
        <v>0.9390016712</v>
      </c>
      <c r="AL87" s="59" t="n">
        <v>1.2647810916</v>
      </c>
      <c r="AM87" s="8" t="n">
        <v>0.0572044117</v>
      </c>
      <c r="AN87" s="59" t="n">
        <v>0.001993416</v>
      </c>
      <c r="AO87" s="77" t="n">
        <v>0.9981994989</v>
      </c>
      <c r="AP87" s="65" t="n">
        <v>32.64185656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294828289</v>
      </c>
      <c r="R107" s="59" t="n">
        <v>-0.000368862</v>
      </c>
      <c r="S107" s="8" t="n">
        <v>-5.245716E-006</v>
      </c>
      <c r="T107" s="59" t="n">
        <v>0.012130225</v>
      </c>
      <c r="U107" s="8" t="n">
        <v>1.2744386109</v>
      </c>
      <c r="V107" s="59" t="n">
        <v>0.3221668725</v>
      </c>
      <c r="W107" s="8" t="n">
        <v>0.0025372153</v>
      </c>
      <c r="X107" s="59" t="n">
        <v>-1.488626382</v>
      </c>
      <c r="Y107" s="8" t="n">
        <v>0.1517552624</v>
      </c>
      <c r="Z107" s="59" t="n">
        <v>1.2264711024</v>
      </c>
      <c r="AA107" s="8" t="n">
        <v>0.4952931402</v>
      </c>
      <c r="AB107" s="62" t="n">
        <v>57.234508878</v>
      </c>
      <c r="AC107" s="8" t="n">
        <v>0.033410692</v>
      </c>
      <c r="AD107" s="59" t="n">
        <v>-0.001718625</v>
      </c>
      <c r="AE107" s="8" t="n">
        <v>-0.000197132</v>
      </c>
      <c r="AF107" s="59" t="n">
        <v>0.0206917572</v>
      </c>
      <c r="AG107" s="8" t="n">
        <v>1.3930867436</v>
      </c>
      <c r="AH107" s="59" t="n">
        <v>0.336806632</v>
      </c>
      <c r="AI107" s="8" t="n">
        <v>0.0102123308</v>
      </c>
      <c r="AJ107" s="59" t="n">
        <v>-1.401695909</v>
      </c>
      <c r="AK107" s="8" t="n">
        <v>0.3905964894</v>
      </c>
      <c r="AL107" s="59" t="n">
        <v>1.7462607702</v>
      </c>
      <c r="AM107" s="8" t="n">
        <v>0.5654539604</v>
      </c>
      <c r="AN107" s="59" t="n">
        <v>0.0400177206</v>
      </c>
      <c r="AO107" s="77" t="n">
        <v>0.9960681704</v>
      </c>
      <c r="AP107" s="65" t="n">
        <v>60.714134149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16776656</v>
      </c>
      <c r="R203" s="59" t="n">
        <v>-0.000148725</v>
      </c>
      <c r="S203" s="8" t="n">
        <v>-2.810797E-006</v>
      </c>
      <c r="T203" s="59" t="n">
        <v>0.0018353181</v>
      </c>
      <c r="U203" s="8" t="n">
        <v>2.084338267</v>
      </c>
      <c r="V203" s="59" t="n">
        <v>0.1523820442</v>
      </c>
      <c r="W203" s="8" t="n">
        <v>0.0008252555</v>
      </c>
      <c r="X203" s="59" t="n">
        <v>-1.993076063</v>
      </c>
      <c r="Y203" s="8" t="n">
        <v>0.247830952</v>
      </c>
      <c r="Z203" s="59" t="n">
        <v>1.1591250455</v>
      </c>
      <c r="AA203" s="8" t="n">
        <v>0.1877438413</v>
      </c>
      <c r="AB203" s="62" t="n">
        <v>88.005487924</v>
      </c>
      <c r="AC203" s="8" t="n">
        <v>0.006688653</v>
      </c>
      <c r="AD203" s="59" t="n">
        <v>-0.002037414</v>
      </c>
      <c r="AE203" s="8" t="n">
        <v>-0.000235331</v>
      </c>
      <c r="AF203" s="59" t="n">
        <v>0.0119895038</v>
      </c>
      <c r="AG203" s="8" t="n">
        <v>2.2517704384</v>
      </c>
      <c r="AH203" s="59" t="n">
        <v>0.1743803945</v>
      </c>
      <c r="AI203" s="8" t="n">
        <v>0.0088867316</v>
      </c>
      <c r="AJ203" s="59" t="n">
        <v>-1.844311575</v>
      </c>
      <c r="AK203" s="8" t="n">
        <v>0.6071314017</v>
      </c>
      <c r="AL203" s="59" t="n">
        <v>1.9661240355</v>
      </c>
      <c r="AM203" s="8" t="n">
        <v>0.3002149725</v>
      </c>
      <c r="AN203" s="59" t="n">
        <v>0.0864406009</v>
      </c>
      <c r="AO203" s="77" t="n">
        <v>0.9937869752</v>
      </c>
      <c r="AP203" s="65" t="n">
        <v>92.395985374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23140807</v>
      </c>
      <c r="R206" s="59" t="n">
        <v>-0.000575339</v>
      </c>
      <c r="S206" s="8" t="n">
        <v>-1.1899E-005</v>
      </c>
      <c r="T206" s="59" t="n">
        <v>0.0022283307</v>
      </c>
      <c r="U206" s="8" t="n">
        <v>0.5726881232</v>
      </c>
      <c r="V206" s="59" t="n">
        <v>0.1274684164</v>
      </c>
      <c r="W206" s="8" t="n">
        <v>0.0034760144</v>
      </c>
      <c r="X206" s="59" t="n">
        <v>0.0063115078</v>
      </c>
      <c r="Y206" s="8" t="n">
        <v>0.7347259611</v>
      </c>
      <c r="Z206" s="59" t="n">
        <v>2.2988810773</v>
      </c>
      <c r="AA206" s="8" t="n">
        <v>-0.291126699</v>
      </c>
      <c r="AB206" s="62" t="n">
        <v>14.57948808</v>
      </c>
      <c r="AC206" s="8" t="n">
        <v>0.029091138</v>
      </c>
      <c r="AD206" s="59" t="n">
        <v>-0.002463745</v>
      </c>
      <c r="AE206" s="8" t="n">
        <v>-0.000235247</v>
      </c>
      <c r="AF206" s="59" t="n">
        <v>0.0132688428</v>
      </c>
      <c r="AG206" s="8" t="n">
        <v>0.7526756341</v>
      </c>
      <c r="AH206" s="59" t="n">
        <v>0.1486282028</v>
      </c>
      <c r="AI206" s="8" t="n">
        <v>0.0177842793</v>
      </c>
      <c r="AJ206" s="59" t="n">
        <v>0.1225250136</v>
      </c>
      <c r="AK206" s="8" t="n">
        <v>1.0812741187</v>
      </c>
      <c r="AL206" s="59" t="n">
        <v>3.0728429478</v>
      </c>
      <c r="AM206" s="8" t="n">
        <v>-0.174700191</v>
      </c>
      <c r="AN206" s="59" t="n">
        <v>0.0454545455</v>
      </c>
      <c r="AO206" s="77" t="n">
        <v>0.9520284729</v>
      </c>
      <c r="AP206" s="65" t="n">
        <v>19.376754404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36178189</v>
      </c>
      <c r="E207" s="81" t="n">
        <v>0</v>
      </c>
      <c r="F207" s="80" t="n">
        <v>0</v>
      </c>
      <c r="G207" s="81" t="n">
        <v>0.0210607564</v>
      </c>
      <c r="H207" s="80" t="n">
        <v>0.2702061969</v>
      </c>
      <c r="I207" s="81" t="n">
        <v>0.0404675267</v>
      </c>
      <c r="J207" s="80" t="n">
        <v>0.0061197486</v>
      </c>
      <c r="K207" s="81" t="n">
        <v>0.1714080935</v>
      </c>
      <c r="L207" s="80" t="n">
        <v>0.5228801411</v>
      </c>
      <c r="M207" s="82" t="n">
        <v>1</v>
      </c>
      <c r="N207" s="80" t="n">
        <v>0.0440872277</v>
      </c>
      <c r="O207" s="81" t="n">
        <v>0.016532953</v>
      </c>
      <c r="P207" s="85" t="n">
        <v>6.9295</v>
      </c>
      <c r="Q207" s="8" t="n">
        <v>0.0158714666</v>
      </c>
      <c r="R207" s="59" t="n">
        <v>-0.001790307</v>
      </c>
      <c r="S207" s="8" t="n">
        <v>-2.9965E-005</v>
      </c>
      <c r="T207" s="59" t="n">
        <v>0.0239008066</v>
      </c>
      <c r="U207" s="8" t="n">
        <v>0.3397980545</v>
      </c>
      <c r="V207" s="59" t="n">
        <v>0.048115704</v>
      </c>
      <c r="W207" s="8" t="n">
        <v>0.0126454156</v>
      </c>
      <c r="X207" s="59" t="n">
        <v>0.2061579848</v>
      </c>
      <c r="Y207" s="8" t="n">
        <v>0.64466916</v>
      </c>
      <c r="Z207" s="59" t="n">
        <v>1.2472805932</v>
      </c>
      <c r="AA207" s="8" t="n">
        <v>0.0636818753</v>
      </c>
      <c r="AB207" s="62" t="n">
        <v>9.1154441804</v>
      </c>
      <c r="AC207" s="8" t="n">
        <v>0.0197506403</v>
      </c>
      <c r="AD207" s="59" t="n">
        <v>-0.003656625</v>
      </c>
      <c r="AE207" s="8" t="n">
        <v>-0.000214177</v>
      </c>
      <c r="AF207" s="59" t="n">
        <v>0.0348433234</v>
      </c>
      <c r="AG207" s="8" t="n">
        <v>0.4665523581</v>
      </c>
      <c r="AH207" s="59" t="n">
        <v>0.0630112117</v>
      </c>
      <c r="AI207" s="8" t="n">
        <v>0.0234324645</v>
      </c>
      <c r="AJ207" s="59" t="n">
        <v>0.2739524298</v>
      </c>
      <c r="AK207" s="8" t="n">
        <v>0.8776716251</v>
      </c>
      <c r="AL207" s="59" t="n">
        <v>1.704739651</v>
      </c>
      <c r="AM207" s="8" t="n">
        <v>0.112897684</v>
      </c>
      <c r="AN207" s="59" t="n">
        <v>0.0054941309</v>
      </c>
      <c r="AO207" s="77" t="n">
        <v>0.99606344</v>
      </c>
      <c r="AP207" s="65" t="n">
        <v>12.65393400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51047855</v>
      </c>
      <c r="E208" s="81" t="n">
        <v>0</v>
      </c>
      <c r="F208" s="80" t="n">
        <v>0</v>
      </c>
      <c r="G208" s="81" t="n">
        <v>0.0178667491</v>
      </c>
      <c r="H208" s="80" t="n">
        <v>0.2602982751</v>
      </c>
      <c r="I208" s="81" t="n">
        <v>0.0225480434</v>
      </c>
      <c r="J208" s="80" t="n">
        <v>0.0151998993</v>
      </c>
      <c r="K208" s="81" t="n">
        <v>0.1470430015</v>
      </c>
      <c r="L208" s="80" t="n">
        <v>0.4680607538</v>
      </c>
      <c r="M208" s="82" t="n">
        <v>1</v>
      </c>
      <c r="N208" s="80" t="n">
        <v>0.0630162734</v>
      </c>
      <c r="O208" s="81" t="n">
        <v>0.0143676993</v>
      </c>
      <c r="P208" s="85" t="n">
        <v>14.2512</v>
      </c>
      <c r="Q208" s="8" t="n">
        <v>0.0088982389</v>
      </c>
      <c r="R208" s="59" t="n">
        <v>-0.002750069</v>
      </c>
      <c r="S208" s="8" t="n">
        <v>-3.0717E-005</v>
      </c>
      <c r="T208" s="59" t="n">
        <v>0.0204386768</v>
      </c>
      <c r="U208" s="8" t="n">
        <v>0.3587551983</v>
      </c>
      <c r="V208" s="59" t="n">
        <v>0.0322369909</v>
      </c>
      <c r="W208" s="8" t="n">
        <v>0.0257464766</v>
      </c>
      <c r="X208" s="59" t="n">
        <v>0.1925656469</v>
      </c>
      <c r="Y208" s="8" t="n">
        <v>0.635860442</v>
      </c>
      <c r="Z208" s="59" t="n">
        <v>1.3484150186</v>
      </c>
      <c r="AA208" s="8" t="n">
        <v>0.0935581096</v>
      </c>
      <c r="AB208" s="62" t="n">
        <v>17.270173282</v>
      </c>
      <c r="AC208" s="8" t="n">
        <v>0.0125561634</v>
      </c>
      <c r="AD208" s="59" t="n">
        <v>-0.004445179</v>
      </c>
      <c r="AE208" s="8" t="n">
        <v>-0.000210626</v>
      </c>
      <c r="AF208" s="59" t="n">
        <v>0.0282158988</v>
      </c>
      <c r="AG208" s="8" t="n">
        <v>0.4828351446</v>
      </c>
      <c r="AH208" s="59" t="n">
        <v>0.0459580237</v>
      </c>
      <c r="AI208" s="8" t="n">
        <v>0.0385280952</v>
      </c>
      <c r="AJ208" s="59" t="n">
        <v>0.2530125558</v>
      </c>
      <c r="AK208" s="8" t="n">
        <v>0.8564500768</v>
      </c>
      <c r="AL208" s="59" t="n">
        <v>1.7736622714</v>
      </c>
      <c r="AM208" s="8" t="n">
        <v>0.1359704717</v>
      </c>
      <c r="AN208" s="59" t="n">
        <v>0.0022577313</v>
      </c>
      <c r="AO208" s="77" t="n">
        <v>0.9946782798</v>
      </c>
      <c r="AP208" s="65" t="n">
        <v>20.863780559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83483834</v>
      </c>
      <c r="R209" s="59" t="n">
        <v>-0.000602053</v>
      </c>
      <c r="S209" s="8" t="n">
        <v>-1.0562E-005</v>
      </c>
      <c r="T209" s="59" t="n">
        <v>0.0205095064</v>
      </c>
      <c r="U209" s="8" t="n">
        <v>0.3535294435</v>
      </c>
      <c r="V209" s="59" t="n">
        <v>0.0416207081</v>
      </c>
      <c r="W209" s="8" t="n">
        <v>0.0038940575</v>
      </c>
      <c r="X209" s="59" t="n">
        <v>0.0461572335</v>
      </c>
      <c r="Y209" s="8" t="n">
        <v>0.473446717</v>
      </c>
      <c r="Z209" s="59" t="n">
        <v>1.3647807868</v>
      </c>
      <c r="AA209" s="8" t="n">
        <v>0.1177414065</v>
      </c>
      <c r="AB209" s="62" t="n">
        <v>9.7023933446</v>
      </c>
      <c r="AC209" s="8" t="n">
        <v>0.0131253659</v>
      </c>
      <c r="AD209" s="59" t="n">
        <v>-0.002528219</v>
      </c>
      <c r="AE209" s="8" t="n">
        <v>-0.000236205</v>
      </c>
      <c r="AF209" s="59" t="n">
        <v>0.030216038</v>
      </c>
      <c r="AG209" s="8" t="n">
        <v>0.5049425125</v>
      </c>
      <c r="AH209" s="59" t="n">
        <v>0.05970561</v>
      </c>
      <c r="AI209" s="8" t="n">
        <v>0.01407408</v>
      </c>
      <c r="AJ209" s="59" t="n">
        <v>0.1450155773</v>
      </c>
      <c r="AK209" s="8" t="n">
        <v>0.7643147589</v>
      </c>
      <c r="AL209" s="59" t="n">
        <v>1.9863256106</v>
      </c>
      <c r="AM209" s="8" t="n">
        <v>0.2045446938</v>
      </c>
      <c r="AN209" s="59" t="n">
        <v>0.0228956027</v>
      </c>
      <c r="AO209" s="77" t="n">
        <v>0.9917550554</v>
      </c>
      <c r="AP209" s="65" t="n">
        <v>13.85529860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260623491</v>
      </c>
      <c r="R211" s="59" t="n">
        <v>-0.000298006</v>
      </c>
      <c r="S211" s="8" t="n">
        <v>-4.083701E-006</v>
      </c>
      <c r="T211" s="59" t="n">
        <v>0.0140572762</v>
      </c>
      <c r="U211" s="8" t="n">
        <v>0.3444384021</v>
      </c>
      <c r="V211" s="59" t="n">
        <v>0.0216408493</v>
      </c>
      <c r="W211" s="8" t="n">
        <v>-0.02819134</v>
      </c>
      <c r="X211" s="59" t="n">
        <v>0.0252381628</v>
      </c>
      <c r="Y211" s="8" t="n">
        <v>0.4029436097</v>
      </c>
      <c r="Z211" s="59" t="n">
        <v>1.3080978291</v>
      </c>
      <c r="AA211" s="8" t="n">
        <v>0.1446972167</v>
      </c>
      <c r="AB211" s="62" t="n">
        <v>15.29381016</v>
      </c>
      <c r="AC211" s="8" t="n">
        <v>0.031376594</v>
      </c>
      <c r="AD211" s="59" t="n">
        <v>-0.00577617</v>
      </c>
      <c r="AE211" s="8" t="n">
        <v>-0.00031901</v>
      </c>
      <c r="AF211" s="59" t="n">
        <v>0.0275821388</v>
      </c>
      <c r="AG211" s="8" t="n">
        <v>0.514949148</v>
      </c>
      <c r="AH211" s="59" t="n">
        <v>0.0466255888</v>
      </c>
      <c r="AI211" s="8" t="n">
        <v>-0.018157642</v>
      </c>
      <c r="AJ211" s="59" t="n">
        <v>0.1139002855</v>
      </c>
      <c r="AK211" s="8" t="n">
        <v>0.7101809336</v>
      </c>
      <c r="AL211" s="59" t="n">
        <v>1.994449786</v>
      </c>
      <c r="AM211" s="8" t="n">
        <v>0.2569235262</v>
      </c>
      <c r="AN211" s="59" t="n">
        <v>0.0242910488</v>
      </c>
      <c r="AO211" s="77" t="n">
        <v>0.9913955085</v>
      </c>
      <c r="AP211" s="65" t="n">
        <v>19.755583644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s">
        <v>52</v>
      </c>
      <c r="E212" s="81" t="s">
        <v>52</v>
      </c>
      <c r="F212" s="80" t="s">
        <v>52</v>
      </c>
      <c r="G212" s="81" t="s">
        <v>52</v>
      </c>
      <c r="H212" s="80" t="s">
        <v>52</v>
      </c>
      <c r="I212" s="81" t="s">
        <v>52</v>
      </c>
      <c r="J212" s="80" t="s">
        <v>52</v>
      </c>
      <c r="K212" s="81" t="s">
        <v>52</v>
      </c>
      <c r="L212" s="80" t="s">
        <v>52</v>
      </c>
      <c r="M212" s="82" t="s">
        <v>52</v>
      </c>
      <c r="N212" s="80" t="s">
        <v>52</v>
      </c>
      <c r="O212" s="81" t="s">
        <v>52</v>
      </c>
      <c r="P212" s="85" t="s">
        <v>52</v>
      </c>
      <c r="Q212" s="8" t="n">
        <v>0.0317431307</v>
      </c>
      <c r="R212" s="59" t="n">
        <v>-0.0002748</v>
      </c>
      <c r="S212" s="8" t="n">
        <v>-2.930421E-006</v>
      </c>
      <c r="T212" s="59" t="n">
        <v>0.0085171088</v>
      </c>
      <c r="U212" s="8" t="n">
        <v>0.1098682128</v>
      </c>
      <c r="V212" s="59" t="n">
        <v>0.1125208952</v>
      </c>
      <c r="W212" s="8" t="n">
        <v>0.0175224479</v>
      </c>
      <c r="X212" s="59" t="n">
        <v>0.0876963906</v>
      </c>
      <c r="Y212" s="8" t="n">
        <v>0.3675904552</v>
      </c>
      <c r="Z212" s="59" t="n">
        <v>1.2128152997</v>
      </c>
      <c r="AA212" s="8" t="n">
        <v>0.121225142</v>
      </c>
      <c r="AB212" s="62" t="n">
        <v>4.7476399967</v>
      </c>
      <c r="AC212" s="8" t="n">
        <v>0.0418804324</v>
      </c>
      <c r="AD212" s="59" t="n">
        <v>-0.002381179</v>
      </c>
      <c r="AE212" s="8" t="n">
        <v>-0.000202765</v>
      </c>
      <c r="AF212" s="59" t="n">
        <v>0.0209733405</v>
      </c>
      <c r="AG212" s="8" t="n">
        <v>0.3003109713</v>
      </c>
      <c r="AH212" s="59" t="n">
        <v>0.1320710665</v>
      </c>
      <c r="AI212" s="8" t="n">
        <v>0.0383631706</v>
      </c>
      <c r="AJ212" s="59" t="n">
        <v>0.1939347881</v>
      </c>
      <c r="AK212" s="8" t="n">
        <v>0.7249498247</v>
      </c>
      <c r="AL212" s="59" t="n">
        <v>1.9815861771</v>
      </c>
      <c r="AM212" s="8" t="n">
        <v>0.2311513268</v>
      </c>
      <c r="AN212" s="59" t="n">
        <v>0.0368409502</v>
      </c>
      <c r="AO212" s="77" t="n">
        <v>0.9929421017</v>
      </c>
      <c r="AP212" s="65" t="n">
        <v>9.9714757662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14517489</v>
      </c>
      <c r="R215" s="59" t="n">
        <v>-0.002160161</v>
      </c>
      <c r="S215" s="8" t="n">
        <v>-3.9285E-005</v>
      </c>
      <c r="T215" s="59" t="n">
        <v>0.0345128908</v>
      </c>
      <c r="U215" s="8" t="n">
        <v>0.1945359619</v>
      </c>
      <c r="V215" s="59" t="n">
        <v>0.0316333555</v>
      </c>
      <c r="W215" s="8" t="n">
        <v>0.0857955402</v>
      </c>
      <c r="X215" s="59" t="n">
        <v>0.1252636903</v>
      </c>
      <c r="Y215" s="8" t="n">
        <v>0.4909937415</v>
      </c>
      <c r="Z215" s="59" t="n">
        <v>1.4423016553</v>
      </c>
      <c r="AA215" s="8" t="n">
        <v>0.1287991183</v>
      </c>
      <c r="AB215" s="62" t="n">
        <v>22.299857052</v>
      </c>
      <c r="AC215" s="8" t="n">
        <v>0.0262660388</v>
      </c>
      <c r="AD215" s="59" t="n">
        <v>-0.004047963</v>
      </c>
      <c r="AE215" s="8" t="n">
        <v>-0.000269234</v>
      </c>
      <c r="AF215" s="59" t="n">
        <v>0.0446497323</v>
      </c>
      <c r="AG215" s="8" t="n">
        <v>0.3501739087</v>
      </c>
      <c r="AH215" s="59" t="n">
        <v>0.0490724427</v>
      </c>
      <c r="AI215" s="8" t="n">
        <v>0.1010682825</v>
      </c>
      <c r="AJ215" s="59" t="n">
        <v>0.2242638824</v>
      </c>
      <c r="AK215" s="8" t="n">
        <v>0.7911770903</v>
      </c>
      <c r="AL215" s="59" t="n">
        <v>2.0465737383</v>
      </c>
      <c r="AM215" s="8" t="n">
        <v>0.1939632804</v>
      </c>
      <c r="AN215" s="59" t="n">
        <v>0.0057520861</v>
      </c>
      <c r="AO215" s="77" t="n">
        <v>0.9908924567</v>
      </c>
      <c r="AP215" s="65" t="n">
        <v>27.21960827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.1891891815</v>
      </c>
      <c r="K219" s="81" t="n">
        <v>0.2432432334</v>
      </c>
      <c r="L219" s="80" t="n">
        <v>0.4324324149</v>
      </c>
      <c r="M219" s="82" t="n">
        <v>1</v>
      </c>
      <c r="N219" s="80" t="n">
        <v>0.0834695446</v>
      </c>
      <c r="O219" s="81" t="n">
        <v>0</v>
      </c>
      <c r="P219" s="85" t="n">
        <v>67.2159</v>
      </c>
      <c r="Q219" s="8" t="n">
        <v>0.0014248031</v>
      </c>
      <c r="R219" s="59" t="n">
        <v>-0.002228818</v>
      </c>
      <c r="S219" s="8" t="n">
        <v>-5.538168E-006</v>
      </c>
      <c r="T219" s="59" t="n">
        <v>0.0026520583</v>
      </c>
      <c r="U219" s="8" t="n">
        <v>0.0550198579</v>
      </c>
      <c r="V219" s="59" t="n">
        <v>0.0046067616</v>
      </c>
      <c r="W219" s="8" t="n">
        <v>0.1964326408</v>
      </c>
      <c r="X219" s="59" t="n">
        <v>0.2721199538</v>
      </c>
      <c r="Y219" s="8" t="n">
        <v>0.5300217197</v>
      </c>
      <c r="Z219" s="59" t="n">
        <v>1.1815805797</v>
      </c>
      <c r="AA219" s="8" t="n">
        <v>0.0962324396</v>
      </c>
      <c r="AB219" s="62" t="n">
        <v>68.597940654</v>
      </c>
      <c r="AC219" s="8" t="n">
        <v>0.0055733127</v>
      </c>
      <c r="AD219" s="59" t="n">
        <v>-0.00600445</v>
      </c>
      <c r="AE219" s="8" t="n">
        <v>-0.000316038</v>
      </c>
      <c r="AF219" s="59" t="n">
        <v>0.0149480936</v>
      </c>
      <c r="AG219" s="8" t="n">
        <v>0.2041021497</v>
      </c>
      <c r="AH219" s="59" t="n">
        <v>0.0235566641</v>
      </c>
      <c r="AI219" s="8" t="n">
        <v>0.2071941254</v>
      </c>
      <c r="AJ219" s="59" t="n">
        <v>0.3581657096</v>
      </c>
      <c r="AK219" s="8" t="n">
        <v>0.8072195673</v>
      </c>
      <c r="AL219" s="59" t="n">
        <v>1.7726866341</v>
      </c>
      <c r="AM219" s="8" t="n">
        <v>0.1775213637</v>
      </c>
      <c r="AN219" s="59" t="n">
        <v>0.0110862605</v>
      </c>
      <c r="AO219" s="77" t="n">
        <v>0.9958271915</v>
      </c>
      <c r="AP219" s="65" t="n">
        <v>72.929765461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63283519</v>
      </c>
      <c r="R220" s="59" t="n">
        <v>-0.001757748</v>
      </c>
      <c r="S220" s="8" t="n">
        <v>-1.7527E-005</v>
      </c>
      <c r="T220" s="59" t="n">
        <v>0.017132365</v>
      </c>
      <c r="U220" s="8" t="n">
        <v>0.4544452658</v>
      </c>
      <c r="V220" s="59" t="n">
        <v>0.07704035</v>
      </c>
      <c r="W220" s="8" t="n">
        <v>0.0077476736</v>
      </c>
      <c r="X220" s="59" t="n">
        <v>0.0514672977</v>
      </c>
      <c r="Y220" s="8" t="n">
        <v>0.6123860295</v>
      </c>
      <c r="Z220" s="59" t="n">
        <v>1.2730545426</v>
      </c>
      <c r="AA220" s="8" t="n">
        <v>0.1019969894</v>
      </c>
      <c r="AB220" s="62" t="n">
        <v>9.5137283763</v>
      </c>
      <c r="AC220" s="8" t="n">
        <v>0.0113018859</v>
      </c>
      <c r="AD220" s="59" t="n">
        <v>-0.003523679</v>
      </c>
      <c r="AE220" s="8" t="n">
        <v>-0.000159435</v>
      </c>
      <c r="AF220" s="59" t="n">
        <v>0.0251185624</v>
      </c>
      <c r="AG220" s="8" t="n">
        <v>0.577473882</v>
      </c>
      <c r="AH220" s="59" t="n">
        <v>0.0905792764</v>
      </c>
      <c r="AI220" s="8" t="n">
        <v>0.0194974749</v>
      </c>
      <c r="AJ220" s="59" t="n">
        <v>0.1198764512</v>
      </c>
      <c r="AK220" s="8" t="n">
        <v>0.8401644185</v>
      </c>
      <c r="AL220" s="59" t="n">
        <v>1.7144508455</v>
      </c>
      <c r="AM220" s="8" t="n">
        <v>0.14379882</v>
      </c>
      <c r="AN220" s="59" t="n">
        <v>0.0101892585</v>
      </c>
      <c r="AO220" s="77" t="n">
        <v>0.994152497</v>
      </c>
      <c r="AP220" s="65" t="n">
        <v>12.85040437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70730387</v>
      </c>
      <c r="R221" s="59" t="n">
        <v>-0.001836856</v>
      </c>
      <c r="S221" s="8" t="n">
        <v>-2.43E-005</v>
      </c>
      <c r="T221" s="59" t="n">
        <v>0.0264211532</v>
      </c>
      <c r="U221" s="8" t="n">
        <v>0.5395097777</v>
      </c>
      <c r="V221" s="59" t="n">
        <v>0.2260862092</v>
      </c>
      <c r="W221" s="8" t="n">
        <v>0.0080960268</v>
      </c>
      <c r="X221" s="59" t="n">
        <v>-0.39365665</v>
      </c>
      <c r="Y221" s="8" t="n">
        <v>0.4116684002</v>
      </c>
      <c r="Z221" s="59" t="n">
        <v>1.3795054463</v>
      </c>
      <c r="AA221" s="8" t="n">
        <v>0.0896865718</v>
      </c>
      <c r="AB221" s="62" t="n">
        <v>21.790838186</v>
      </c>
      <c r="AC221" s="8" t="n">
        <v>0.0163633199</v>
      </c>
      <c r="AD221" s="59" t="n">
        <v>-0.00472399</v>
      </c>
      <c r="AE221" s="8" t="n">
        <v>-0.000325001</v>
      </c>
      <c r="AF221" s="59" t="n">
        <v>0.0405279955</v>
      </c>
      <c r="AG221" s="8" t="n">
        <v>0.7805954285</v>
      </c>
      <c r="AH221" s="59" t="n">
        <v>0.2561843249</v>
      </c>
      <c r="AI221" s="8" t="n">
        <v>0.0329221525</v>
      </c>
      <c r="AJ221" s="59" t="n">
        <v>-0.294660556</v>
      </c>
      <c r="AK221" s="8" t="n">
        <v>0.8268836745</v>
      </c>
      <c r="AL221" s="59" t="n">
        <v>2.175446369</v>
      </c>
      <c r="AM221" s="8" t="n">
        <v>0.1610793596</v>
      </c>
      <c r="AN221" s="59" t="n">
        <v>0.0056527412</v>
      </c>
      <c r="AO221" s="77" t="n">
        <v>0.9936157753</v>
      </c>
      <c r="AP221" s="65" t="n">
        <v>29.224845304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01002077</v>
      </c>
      <c r="R223" s="59" t="n">
        <v>-1.3291E-005</v>
      </c>
      <c r="S223" s="8" t="n">
        <v>-1.229804E-007</v>
      </c>
      <c r="T223" s="59" t="n">
        <v>0.0928781127</v>
      </c>
      <c r="U223" s="8" t="n">
        <v>0.7546242365</v>
      </c>
      <c r="V223" s="59" t="n">
        <v>0.1239324676</v>
      </c>
      <c r="W223" s="8" t="n">
        <v>9.53911E-005</v>
      </c>
      <c r="X223" s="59" t="n">
        <v>0.0013370658</v>
      </c>
      <c r="Y223" s="8" t="n">
        <v>0.9729540669</v>
      </c>
      <c r="Z223" s="59" t="n">
        <v>1.0074533424</v>
      </c>
      <c r="AA223" s="8" t="n">
        <v>0.0051637351</v>
      </c>
      <c r="AB223" s="62" t="n">
        <v>37.362308945</v>
      </c>
      <c r="AC223" s="8" t="n">
        <v>0.000392127</v>
      </c>
      <c r="AD223" s="59" t="n">
        <v>-7.077E-005</v>
      </c>
      <c r="AE223" s="8" t="n">
        <v>-1.1788E-005</v>
      </c>
      <c r="AF223" s="59" t="n">
        <v>0.0943764031</v>
      </c>
      <c r="AG223" s="8" t="n">
        <v>0.7644613544</v>
      </c>
      <c r="AH223" s="59" t="n">
        <v>0.1253827718</v>
      </c>
      <c r="AI223" s="8" t="n">
        <v>0.0006265793</v>
      </c>
      <c r="AJ223" s="59" t="n">
        <v>0.0067166283</v>
      </c>
      <c r="AK223" s="8" t="n">
        <v>0.9918733057</v>
      </c>
      <c r="AL223" s="59" t="n">
        <v>1.0386787589</v>
      </c>
      <c r="AM223" s="8" t="n">
        <v>0.0072842405</v>
      </c>
      <c r="AN223" s="59" t="n">
        <v>0.0007317632</v>
      </c>
      <c r="AO223" s="77" t="n">
        <v>0.9998893094</v>
      </c>
      <c r="AP223" s="65" t="n">
        <v>37.608679799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04407371</v>
      </c>
      <c r="R224" s="59" t="n">
        <v>-0.000104924</v>
      </c>
      <c r="S224" s="8" t="n">
        <v>-2.121943E-006</v>
      </c>
      <c r="T224" s="59" t="n">
        <v>0.0100298743</v>
      </c>
      <c r="U224" s="8" t="n">
        <v>0.5890005542</v>
      </c>
      <c r="V224" s="59" t="n">
        <v>0.0390351286</v>
      </c>
      <c r="W224" s="8" t="n">
        <v>-0.052010784</v>
      </c>
      <c r="X224" s="59" t="n">
        <v>0.2392702684</v>
      </c>
      <c r="Y224" s="8" t="n">
        <v>0.8256587326</v>
      </c>
      <c r="Z224" s="59" t="n">
        <v>1.0666971949</v>
      </c>
      <c r="AA224" s="8" t="n">
        <v>0.0612144394</v>
      </c>
      <c r="AB224" s="62" t="n">
        <v>19.183338604</v>
      </c>
      <c r="AC224" s="8" t="n">
        <v>0.0019681911</v>
      </c>
      <c r="AD224" s="59" t="n">
        <v>-0.000559571</v>
      </c>
      <c r="AE224" s="8" t="n">
        <v>-5.8717E-005</v>
      </c>
      <c r="AF224" s="59" t="n">
        <v>0.0131093405</v>
      </c>
      <c r="AG224" s="8" t="n">
        <v>0.6372444828</v>
      </c>
      <c r="AH224" s="59" t="n">
        <v>0.0448505692</v>
      </c>
      <c r="AI224" s="8" t="n">
        <v>-0.048947258</v>
      </c>
      <c r="AJ224" s="59" t="n">
        <v>0.2638820098</v>
      </c>
      <c r="AK224" s="8" t="n">
        <v>0.9114890476</v>
      </c>
      <c r="AL224" s="59" t="n">
        <v>1.2422538185</v>
      </c>
      <c r="AM224" s="8" t="n">
        <v>0.0790282859</v>
      </c>
      <c r="AN224" s="59" t="n">
        <v>0.0084453128</v>
      </c>
      <c r="AO224" s="77" t="n">
        <v>0.9989626463</v>
      </c>
      <c r="AP224" s="65" t="n">
        <v>20.46941264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22123776</v>
      </c>
      <c r="R226" s="59" t="n">
        <v>-0.003614229</v>
      </c>
      <c r="S226" s="8" t="n">
        <v>-6.788407E-006</v>
      </c>
      <c r="T226" s="59" t="n">
        <v>0.0321391929</v>
      </c>
      <c r="U226" s="8" t="n">
        <v>0.305609777</v>
      </c>
      <c r="V226" s="59" t="n">
        <v>0.0292851503</v>
      </c>
      <c r="W226" s="8" t="n">
        <v>0.0119921882</v>
      </c>
      <c r="X226" s="59" t="n">
        <v>0.4486467494</v>
      </c>
      <c r="Y226" s="8" t="n">
        <v>0.8262644183</v>
      </c>
      <c r="Z226" s="59" t="n">
        <v>1.6311442133</v>
      </c>
      <c r="AA226" s="8" t="n">
        <v>0.0556627555</v>
      </c>
      <c r="AB226" s="62" t="n">
        <v>16.660503134</v>
      </c>
      <c r="AC226" s="8" t="n">
        <v>0.0037663752</v>
      </c>
      <c r="AD226" s="59" t="n">
        <v>-0.004781963</v>
      </c>
      <c r="AE226" s="8" t="n">
        <v>-0.00013772</v>
      </c>
      <c r="AF226" s="59" t="n">
        <v>0.0355443387</v>
      </c>
      <c r="AG226" s="8" t="n">
        <v>0.3563752462</v>
      </c>
      <c r="AH226" s="59" t="n">
        <v>0.0348507433</v>
      </c>
      <c r="AI226" s="8" t="n">
        <v>0.015854325</v>
      </c>
      <c r="AJ226" s="59" t="n">
        <v>0.4770614279</v>
      </c>
      <c r="AK226" s="8" t="n">
        <v>0.918532773</v>
      </c>
      <c r="AL226" s="59" t="n">
        <v>1.8181513661</v>
      </c>
      <c r="AM226" s="8" t="n">
        <v>0.0763979518</v>
      </c>
      <c r="AN226" s="59" t="n">
        <v>0.0007469979</v>
      </c>
      <c r="AO226" s="77" t="n">
        <v>0.9956777227</v>
      </c>
      <c r="AP226" s="65" t="n">
        <v>18.11485782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6276151</v>
      </c>
      <c r="E227" s="81" t="n">
        <v>0</v>
      </c>
      <c r="F227" s="80" t="n">
        <v>0</v>
      </c>
      <c r="G227" s="81" t="n">
        <v>0.0029288703</v>
      </c>
      <c r="H227" s="80" t="n">
        <v>0.1466527196</v>
      </c>
      <c r="I227" s="81" t="n">
        <v>0.0146443515</v>
      </c>
      <c r="J227" s="80" t="n">
        <v>0</v>
      </c>
      <c r="K227" s="81" t="n">
        <v>0.2200836819</v>
      </c>
      <c r="L227" s="80" t="n">
        <v>0.3849372384</v>
      </c>
      <c r="M227" s="82" t="n">
        <v>1</v>
      </c>
      <c r="N227" s="80" t="n">
        <v>0.0577711296</v>
      </c>
      <c r="O227" s="81" t="n">
        <v>0.0013396762</v>
      </c>
      <c r="P227" s="85" t="n">
        <v>6.7334</v>
      </c>
      <c r="Q227" s="8" t="n">
        <v>0.00202334</v>
      </c>
      <c r="R227" s="59" t="n">
        <v>-0.000405764</v>
      </c>
      <c r="S227" s="8" t="n">
        <v>-1.0342E-005</v>
      </c>
      <c r="T227" s="59" t="n">
        <v>0.0066325477</v>
      </c>
      <c r="U227" s="8" t="n">
        <v>0.2903043809</v>
      </c>
      <c r="V227" s="59" t="n">
        <v>0.028501435</v>
      </c>
      <c r="W227" s="8" t="n">
        <v>0.0018487083</v>
      </c>
      <c r="X227" s="59" t="n">
        <v>0.3885850045</v>
      </c>
      <c r="Y227" s="8" t="n">
        <v>0.7174793103</v>
      </c>
      <c r="Z227" s="59" t="n">
        <v>1.8228773721</v>
      </c>
      <c r="AA227" s="8" t="n">
        <v>0.1068263312</v>
      </c>
      <c r="AB227" s="62" t="n">
        <v>12.96273231</v>
      </c>
      <c r="AC227" s="8" t="n">
        <v>0.0043782962</v>
      </c>
      <c r="AD227" s="59" t="n">
        <v>-0.002251065</v>
      </c>
      <c r="AE227" s="8" t="n">
        <v>-0.000217553</v>
      </c>
      <c r="AF227" s="59" t="n">
        <v>0.0119186666</v>
      </c>
      <c r="AG227" s="8" t="n">
        <v>0.3675852852</v>
      </c>
      <c r="AH227" s="59" t="n">
        <v>0.0368627075</v>
      </c>
      <c r="AI227" s="8" t="n">
        <v>0.0077225365</v>
      </c>
      <c r="AJ227" s="59" t="n">
        <v>0.4312622001</v>
      </c>
      <c r="AK227" s="8" t="n">
        <v>0.8572610739</v>
      </c>
      <c r="AL227" s="59" t="n">
        <v>2.0960267704</v>
      </c>
      <c r="AM227" s="8" t="n">
        <v>0.1363427114</v>
      </c>
      <c r="AN227" s="59" t="n">
        <v>0.0026779471</v>
      </c>
      <c r="AO227" s="77" t="n">
        <v>0.9962817324</v>
      </c>
      <c r="AP227" s="65" t="n">
        <v>15.17414526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43883821</v>
      </c>
      <c r="R229" s="59" t="n">
        <v>-0.000721232</v>
      </c>
      <c r="S229" s="8" t="n">
        <v>-2.2453E-005</v>
      </c>
      <c r="T229" s="59" t="n">
        <v>0.0081641818</v>
      </c>
      <c r="U229" s="8" t="n">
        <v>2.5399830207</v>
      </c>
      <c r="V229" s="59" t="n">
        <v>0.3272349642</v>
      </c>
      <c r="W229" s="8" t="n">
        <v>0.0808609588</v>
      </c>
      <c r="X229" s="59" t="n">
        <v>-2.940948632</v>
      </c>
      <c r="Y229" s="8" t="n">
        <v>0.0189391912</v>
      </c>
      <c r="Z229" s="59" t="n">
        <v>2.7940944678</v>
      </c>
      <c r="AA229" s="8" t="n">
        <v>0.1955947862</v>
      </c>
      <c r="AB229" s="62" t="n">
        <v>76.10326285</v>
      </c>
      <c r="AC229" s="8" t="n">
        <v>0.0147004976</v>
      </c>
      <c r="AD229" s="59" t="n">
        <v>-0.004086561</v>
      </c>
      <c r="AE229" s="8" t="n">
        <v>-0.000466393</v>
      </c>
      <c r="AF229" s="59" t="n">
        <v>0.0330161082</v>
      </c>
      <c r="AG229" s="8" t="n">
        <v>2.8535898239</v>
      </c>
      <c r="AH229" s="59" t="n">
        <v>0.3648527661</v>
      </c>
      <c r="AI229" s="8" t="n">
        <v>0.1052341479</v>
      </c>
      <c r="AJ229" s="59" t="n">
        <v>-2.741211792</v>
      </c>
      <c r="AK229" s="8" t="n">
        <v>0.625628597</v>
      </c>
      <c r="AL229" s="59" t="n">
        <v>4.0679942344</v>
      </c>
      <c r="AM229" s="8" t="n">
        <v>0.3281786518</v>
      </c>
      <c r="AN229" s="59" t="n">
        <v>0</v>
      </c>
      <c r="AO229" s="77" t="n">
        <v>0.9538072488</v>
      </c>
      <c r="AP229" s="65" t="n">
        <v>84.885715548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40861917</v>
      </c>
      <c r="R232" s="59" t="n">
        <v>-0.00199281</v>
      </c>
      <c r="S232" s="8" t="n">
        <v>-0.000107661</v>
      </c>
      <c r="T232" s="59" t="n">
        <v>0.0392762462</v>
      </c>
      <c r="U232" s="8" t="n">
        <v>0.1865462702</v>
      </c>
      <c r="V232" s="59" t="n">
        <v>0.0195229275</v>
      </c>
      <c r="W232" s="8" t="n">
        <v>0.0025876375</v>
      </c>
      <c r="X232" s="59" t="n">
        <v>0.2203921239</v>
      </c>
      <c r="Y232" s="8" t="n">
        <v>0.4703109262</v>
      </c>
      <c r="Z232" s="59" t="n">
        <v>1.3344245752</v>
      </c>
      <c r="AA232" s="8" t="n">
        <v>0.1929193364</v>
      </c>
      <c r="AB232" s="62" t="n">
        <v>7.2561821127</v>
      </c>
      <c r="AC232" s="8" t="n">
        <v>0.0085809278</v>
      </c>
      <c r="AD232" s="59" t="n">
        <v>-0.005419695</v>
      </c>
      <c r="AE232" s="8" t="n">
        <v>-0.000481976</v>
      </c>
      <c r="AF232" s="59" t="n">
        <v>0.0504095173</v>
      </c>
      <c r="AG232" s="8" t="n">
        <v>0.3392366944</v>
      </c>
      <c r="AH232" s="59" t="n">
        <v>0.0352911201</v>
      </c>
      <c r="AI232" s="8" t="n">
        <v>0.0138039068</v>
      </c>
      <c r="AJ232" s="59" t="n">
        <v>0.2860443787</v>
      </c>
      <c r="AK232" s="8" t="n">
        <v>0.727464874</v>
      </c>
      <c r="AL232" s="59" t="n">
        <v>1.8877855839</v>
      </c>
      <c r="AM232" s="8" t="n">
        <v>0.2566701401</v>
      </c>
      <c r="AN232" s="59" t="n">
        <v>0.0114922359</v>
      </c>
      <c r="AO232" s="77" t="n">
        <v>0.99562725</v>
      </c>
      <c r="AP232" s="65" t="n">
        <v>11.433399973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27448147</v>
      </c>
      <c r="R233" s="59" t="n">
        <v>-0.001326926</v>
      </c>
      <c r="S233" s="8" t="n">
        <v>-3.3052E-005</v>
      </c>
      <c r="T233" s="59" t="n">
        <v>0.0133495979</v>
      </c>
      <c r="U233" s="8" t="n">
        <v>0.2955355351</v>
      </c>
      <c r="V233" s="59" t="n">
        <v>0.0487856652</v>
      </c>
      <c r="W233" s="8" t="n">
        <v>0.0036637039</v>
      </c>
      <c r="X233" s="59" t="n">
        <v>0.4015395396</v>
      </c>
      <c r="Y233" s="8" t="n">
        <v>0.764258878</v>
      </c>
      <c r="Z233" s="59" t="n">
        <v>1.1051350023</v>
      </c>
      <c r="AA233" s="8" t="n">
        <v>0.1017345883</v>
      </c>
      <c r="AB233" s="62" t="n">
        <v>8.7932266032</v>
      </c>
      <c r="AC233" s="8" t="n">
        <v>0.0042967944</v>
      </c>
      <c r="AD233" s="59" t="n">
        <v>-0.002290872</v>
      </c>
      <c r="AE233" s="8" t="n">
        <v>-0.000115652</v>
      </c>
      <c r="AF233" s="59" t="n">
        <v>0.0167192783</v>
      </c>
      <c r="AG233" s="8" t="n">
        <v>0.3561000872</v>
      </c>
      <c r="AH233" s="59" t="n">
        <v>0.0554273146</v>
      </c>
      <c r="AI233" s="8" t="n">
        <v>0.0084425868</v>
      </c>
      <c r="AJ233" s="59" t="n">
        <v>0.4309627676</v>
      </c>
      <c r="AK233" s="8" t="n">
        <v>0.8695423047</v>
      </c>
      <c r="AL233" s="59" t="n">
        <v>1.3104414547</v>
      </c>
      <c r="AM233" s="8" t="n">
        <v>0.1237495866</v>
      </c>
      <c r="AN233" s="59" t="n">
        <v>0.005092636</v>
      </c>
      <c r="AO233" s="77" t="n">
        <v>0.9983845273</v>
      </c>
      <c r="AP233" s="65" t="n">
        <v>10.460121641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37755717</v>
      </c>
      <c r="R234" s="59" t="n">
        <v>-0.010901716</v>
      </c>
      <c r="S234" s="8" t="n">
        <v>-0.000134267</v>
      </c>
      <c r="T234" s="59" t="n">
        <v>0.0116398511</v>
      </c>
      <c r="U234" s="8" t="n">
        <v>0.5623809785</v>
      </c>
      <c r="V234" s="59" t="n">
        <v>0.0311587597</v>
      </c>
      <c r="W234" s="8" t="n">
        <v>0.0306624285</v>
      </c>
      <c r="X234" s="59" t="n">
        <v>0.0477332724</v>
      </c>
      <c r="Y234" s="8" t="n">
        <v>0.6763148789</v>
      </c>
      <c r="Z234" s="59" t="n">
        <v>1.4543102008</v>
      </c>
      <c r="AA234" s="8" t="n">
        <v>0.0784161637</v>
      </c>
      <c r="AB234" s="62" t="n">
        <v>22.414536518</v>
      </c>
      <c r="AC234" s="8" t="n">
        <v>0.0070402399</v>
      </c>
      <c r="AD234" s="59" t="n">
        <v>-0.01365026</v>
      </c>
      <c r="AE234" s="8" t="n">
        <v>-0.000308564</v>
      </c>
      <c r="AF234" s="59" t="n">
        <v>0.018651641</v>
      </c>
      <c r="AG234" s="8" t="n">
        <v>0.6805797422</v>
      </c>
      <c r="AH234" s="59" t="n">
        <v>0.0435041569</v>
      </c>
      <c r="AI234" s="8" t="n">
        <v>0.0428135106</v>
      </c>
      <c r="AJ234" s="59" t="n">
        <v>0.1001670018</v>
      </c>
      <c r="AK234" s="8" t="n">
        <v>0.8787974691</v>
      </c>
      <c r="AL234" s="59" t="n">
        <v>1.838025795</v>
      </c>
      <c r="AM234" s="8" t="n">
        <v>0.1144502506</v>
      </c>
      <c r="AN234" s="59" t="n">
        <v>0.000566784</v>
      </c>
      <c r="AO234" s="77" t="n">
        <v>0.9938145036</v>
      </c>
      <c r="AP234" s="65" t="n">
        <v>25.70818361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177158462</v>
      </c>
      <c r="E239" s="81" t="n">
        <v>0</v>
      </c>
      <c r="F239" s="80" t="n">
        <v>0</v>
      </c>
      <c r="G239" s="81" t="n">
        <v>0.011063651</v>
      </c>
      <c r="H239" s="80" t="n">
        <v>0.270639311</v>
      </c>
      <c r="I239" s="81" t="n">
        <v>0.0265387578</v>
      </c>
      <c r="J239" s="80" t="n">
        <v>0</v>
      </c>
      <c r="K239" s="81" t="n">
        <v>0.2012464113</v>
      </c>
      <c r="L239" s="80" t="n">
        <v>0.5272039773</v>
      </c>
      <c r="M239" s="82" t="n">
        <v>1</v>
      </c>
      <c r="N239" s="80" t="n">
        <v>0.0208151512</v>
      </c>
      <c r="O239" s="81" t="n">
        <v>0.0192703009</v>
      </c>
      <c r="P239" s="85" t="n">
        <v>6.6932</v>
      </c>
      <c r="Q239" s="8" t="n">
        <v>0.0204057861</v>
      </c>
      <c r="R239" s="59" t="n">
        <v>-0.002216103</v>
      </c>
      <c r="S239" s="8" t="n">
        <v>-1.756E-005</v>
      </c>
      <c r="T239" s="59" t="n">
        <v>0.0141549782</v>
      </c>
      <c r="U239" s="8" t="n">
        <v>0.3539076367</v>
      </c>
      <c r="V239" s="59" t="n">
        <v>0.0367430671</v>
      </c>
      <c r="W239" s="8" t="n">
        <v>0.0153594774</v>
      </c>
      <c r="X239" s="59" t="n">
        <v>0.2580028249</v>
      </c>
      <c r="Y239" s="8" t="n">
        <v>0.6963401077</v>
      </c>
      <c r="Z239" s="59" t="n">
        <v>1.30716649</v>
      </c>
      <c r="AA239" s="8" t="n">
        <v>0.0459188454</v>
      </c>
      <c r="AB239" s="62" t="n">
        <v>9.1664516073</v>
      </c>
      <c r="AC239" s="8" t="n">
        <v>0.0240297871</v>
      </c>
      <c r="AD239" s="59" t="n">
        <v>-0.003451589</v>
      </c>
      <c r="AE239" s="8" t="n">
        <v>-0.000231933</v>
      </c>
      <c r="AF239" s="59" t="n">
        <v>0.0213235806</v>
      </c>
      <c r="AG239" s="8" t="n">
        <v>0.4748197603</v>
      </c>
      <c r="AH239" s="59" t="n">
        <v>0.0498144859</v>
      </c>
      <c r="AI239" s="8" t="n">
        <v>0.0367153528</v>
      </c>
      <c r="AJ239" s="59" t="n">
        <v>0.313657572</v>
      </c>
      <c r="AK239" s="8" t="n">
        <v>0.9166770167</v>
      </c>
      <c r="AL239" s="59" t="n">
        <v>1.7060099859</v>
      </c>
      <c r="AM239" s="8" t="n">
        <v>0.0776648433</v>
      </c>
      <c r="AN239" s="59" t="n">
        <v>0.0015021553</v>
      </c>
      <c r="AO239" s="77" t="n">
        <v>0.9958440153</v>
      </c>
      <c r="AP239" s="65" t="n">
        <v>12.644418846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176435841</v>
      </c>
      <c r="R240" s="59" t="n">
        <v>-0.001630441</v>
      </c>
      <c r="S240" s="8" t="n">
        <v>-2.7482E-005</v>
      </c>
      <c r="T240" s="59" t="n">
        <v>0.0456155955</v>
      </c>
      <c r="U240" s="8" t="n">
        <v>0.3427374637</v>
      </c>
      <c r="V240" s="59" t="n">
        <v>0.0317060495</v>
      </c>
      <c r="W240" s="8" t="n">
        <v>0.0105210437</v>
      </c>
      <c r="X240" s="59" t="n">
        <v>0.2670984846</v>
      </c>
      <c r="Y240" s="8" t="n">
        <v>0.7136642976</v>
      </c>
      <c r="Z240" s="59" t="n">
        <v>1.4222478151</v>
      </c>
      <c r="AA240" s="8" t="n">
        <v>0.052893262</v>
      </c>
      <c r="AB240" s="62" t="n">
        <v>11.224031725</v>
      </c>
      <c r="AC240" s="8" t="n">
        <v>0.0207806059</v>
      </c>
      <c r="AD240" s="59" t="n">
        <v>-0.003006207</v>
      </c>
      <c r="AE240" s="8" t="n">
        <v>-0.000221908</v>
      </c>
      <c r="AF240" s="59" t="n">
        <v>0.0519303152</v>
      </c>
      <c r="AG240" s="8" t="n">
        <v>0.4547198143</v>
      </c>
      <c r="AH240" s="59" t="n">
        <v>0.0436708715</v>
      </c>
      <c r="AI240" s="8" t="n">
        <v>0.0287094552</v>
      </c>
      <c r="AJ240" s="59" t="n">
        <v>0.3140242672</v>
      </c>
      <c r="AK240" s="8" t="n">
        <v>0.9106072146</v>
      </c>
      <c r="AL240" s="59" t="n">
        <v>1.7890228374</v>
      </c>
      <c r="AM240" s="8" t="n">
        <v>0.08525084</v>
      </c>
      <c r="AN240" s="59" t="n">
        <v>0.0001967408</v>
      </c>
      <c r="AO240" s="77" t="n">
        <v>0.9960547953</v>
      </c>
      <c r="AP240" s="65" t="n">
        <v>14.527360955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92215312</v>
      </c>
      <c r="E241" s="81" t="n">
        <v>-0.065311056</v>
      </c>
      <c r="F241" s="80" t="n">
        <v>0</v>
      </c>
      <c r="G241" s="81" t="n">
        <v>0.0073011912</v>
      </c>
      <c r="H241" s="80" t="n">
        <v>0.038903944</v>
      </c>
      <c r="I241" s="81" t="n">
        <v>0.0009358002</v>
      </c>
      <c r="J241" s="80" t="n">
        <v>0.1952313181</v>
      </c>
      <c r="K241" s="81" t="n">
        <v>0.3650693077</v>
      </c>
      <c r="L241" s="80" t="n">
        <v>0.5513520363</v>
      </c>
      <c r="M241" s="82" t="n">
        <v>1</v>
      </c>
      <c r="N241" s="80" t="n">
        <v>0.0889408004</v>
      </c>
      <c r="O241" s="81" t="n">
        <v>0.0006351191</v>
      </c>
      <c r="P241" s="85" t="n">
        <v>0.6132</v>
      </c>
      <c r="Q241" s="8" t="n">
        <v>0.0113824871</v>
      </c>
      <c r="R241" s="59" t="n">
        <v>-0.066193862</v>
      </c>
      <c r="S241" s="8" t="n">
        <v>-1.4417E-005</v>
      </c>
      <c r="T241" s="59" t="n">
        <v>0.0097725072</v>
      </c>
      <c r="U241" s="8" t="n">
        <v>0.1094449356</v>
      </c>
      <c r="V241" s="59" t="n">
        <v>0.0080139976</v>
      </c>
      <c r="W241" s="8" t="n">
        <v>0.2029458967</v>
      </c>
      <c r="X241" s="59" t="n">
        <v>0.3923566256</v>
      </c>
      <c r="Y241" s="8" t="n">
        <v>0.6677081708</v>
      </c>
      <c r="Z241" s="59" t="n">
        <v>1.2289666424</v>
      </c>
      <c r="AA241" s="8" t="n">
        <v>0.1056557199</v>
      </c>
      <c r="AB241" s="62" t="n">
        <v>2.7227157373</v>
      </c>
      <c r="AC241" s="8" t="n">
        <v>0.014689364</v>
      </c>
      <c r="AD241" s="59" t="n">
        <v>-0.067326466</v>
      </c>
      <c r="AE241" s="8" t="n">
        <v>-0.000160922</v>
      </c>
      <c r="AF241" s="59" t="n">
        <v>0.0161160562</v>
      </c>
      <c r="AG241" s="8" t="n">
        <v>0.205736316</v>
      </c>
      <c r="AH241" s="59" t="n">
        <v>0.0189043607</v>
      </c>
      <c r="AI241" s="8" t="n">
        <v>0.212931349</v>
      </c>
      <c r="AJ241" s="59" t="n">
        <v>0.4412153406</v>
      </c>
      <c r="AK241" s="8" t="n">
        <v>0.8421053988</v>
      </c>
      <c r="AL241" s="59" t="n">
        <v>1.5732133626</v>
      </c>
      <c r="AM241" s="8" t="n">
        <v>0.1424428016</v>
      </c>
      <c r="AN241" s="59" t="n">
        <v>0.0116057298</v>
      </c>
      <c r="AO241" s="77" t="n">
        <v>0.9961539302</v>
      </c>
      <c r="AP241" s="65" t="n">
        <v>5.6234563829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13920204</v>
      </c>
      <c r="E242" s="81" t="n">
        <v>0</v>
      </c>
      <c r="F242" s="80" t="n">
        <v>0</v>
      </c>
      <c r="G242" s="81" t="n">
        <v>0.046407215</v>
      </c>
      <c r="H242" s="80" t="n">
        <v>0</v>
      </c>
      <c r="I242" s="81" t="n">
        <v>0</v>
      </c>
      <c r="J242" s="80" t="n">
        <v>0.4695029899</v>
      </c>
      <c r="K242" s="81" t="n">
        <v>0.4195274973</v>
      </c>
      <c r="L242" s="80" t="n">
        <v>0.9368297226</v>
      </c>
      <c r="M242" s="82" t="n">
        <v>1</v>
      </c>
      <c r="N242" s="80" t="n">
        <v>0.0010211582</v>
      </c>
      <c r="O242" s="81" t="n">
        <v>0</v>
      </c>
      <c r="P242" s="85" t="n">
        <v>0</v>
      </c>
      <c r="Q242" s="8" t="n">
        <v>0.0017156086</v>
      </c>
      <c r="R242" s="59" t="n">
        <v>-5.5325E-005</v>
      </c>
      <c r="S242" s="8" t="n">
        <v>-1.024431E-006</v>
      </c>
      <c r="T242" s="59" t="n">
        <v>0.0469626345</v>
      </c>
      <c r="U242" s="8" t="n">
        <v>0.0147894295</v>
      </c>
      <c r="V242" s="59" t="n">
        <v>0.0012859785</v>
      </c>
      <c r="W242" s="8" t="n">
        <v>0.4717165373</v>
      </c>
      <c r="X242" s="59" t="n">
        <v>0.4261745307</v>
      </c>
      <c r="Y242" s="8" t="n">
        <v>0.9625883694</v>
      </c>
      <c r="Z242" s="59" t="n">
        <v>1.0518053471</v>
      </c>
      <c r="AA242" s="8" t="n">
        <v>0.0043285627</v>
      </c>
      <c r="AB242" s="62" t="n">
        <v>0.325837001</v>
      </c>
      <c r="AC242" s="8" t="n">
        <v>0.0022591197</v>
      </c>
      <c r="AD242" s="59" t="n">
        <v>-0.000165407</v>
      </c>
      <c r="AE242" s="8" t="n">
        <v>-1.7705E-005</v>
      </c>
      <c r="AF242" s="59" t="n">
        <v>0.0483431953</v>
      </c>
      <c r="AG242" s="8" t="n">
        <v>0.0291878158</v>
      </c>
      <c r="AH242" s="59" t="n">
        <v>0.003014424</v>
      </c>
      <c r="AI242" s="8" t="n">
        <v>0.4730077028</v>
      </c>
      <c r="AJ242" s="59" t="n">
        <v>0.435317623</v>
      </c>
      <c r="AK242" s="8" t="n">
        <v>0.9909467684</v>
      </c>
      <c r="AL242" s="59" t="n">
        <v>1.1036989086</v>
      </c>
      <c r="AM242" s="8" t="n">
        <v>0.0081885674</v>
      </c>
      <c r="AN242" s="59" t="n">
        <v>0</v>
      </c>
      <c r="AO242" s="77" t="n">
        <v>0.9991353358</v>
      </c>
      <c r="AP242" s="65" t="n">
        <v>0.7156879917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027227638</v>
      </c>
      <c r="R243" s="59" t="n">
        <v>-0.000362681</v>
      </c>
      <c r="S243" s="8" t="n">
        <v>-1.0979E-005</v>
      </c>
      <c r="T243" s="59" t="n">
        <v>0.006110956</v>
      </c>
      <c r="U243" s="8" t="n">
        <v>0.217816367</v>
      </c>
      <c r="V243" s="59" t="n">
        <v>0.0178521625</v>
      </c>
      <c r="W243" s="8" t="n">
        <v>-0.003831755</v>
      </c>
      <c r="X243" s="59" t="n">
        <v>0.3824077893</v>
      </c>
      <c r="Y243" s="8" t="n">
        <v>0.6227046226</v>
      </c>
      <c r="Z243" s="59" t="n">
        <v>1.1596573213</v>
      </c>
      <c r="AA243" s="8" t="n">
        <v>0.1498430963</v>
      </c>
      <c r="AB243" s="62" t="n">
        <v>4.8434561546</v>
      </c>
      <c r="AC243" s="8" t="n">
        <v>0.0052678714</v>
      </c>
      <c r="AD243" s="59" t="n">
        <v>-0.001400629</v>
      </c>
      <c r="AE243" s="8" t="n">
        <v>-0.000146567</v>
      </c>
      <c r="AF243" s="59" t="n">
        <v>0.0120655854</v>
      </c>
      <c r="AG243" s="8" t="n">
        <v>0.3138919283</v>
      </c>
      <c r="AH243" s="59" t="n">
        <v>0.0287556186</v>
      </c>
      <c r="AI243" s="8" t="n">
        <v>0.0030608424</v>
      </c>
      <c r="AJ243" s="59" t="n">
        <v>0.4302162189</v>
      </c>
      <c r="AK243" s="8" t="n">
        <v>0.7917108694</v>
      </c>
      <c r="AL243" s="59" t="n">
        <v>1.4922179015</v>
      </c>
      <c r="AM243" s="8" t="n">
        <v>0.1868030955</v>
      </c>
      <c r="AN243" s="59" t="n">
        <v>0.0190492641</v>
      </c>
      <c r="AO243" s="77" t="n">
        <v>0.9975632289</v>
      </c>
      <c r="AP243" s="65" t="n">
        <v>7.758863082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49200492</v>
      </c>
      <c r="E244" s="81" t="n">
        <v>0</v>
      </c>
      <c r="F244" s="80" t="n">
        <v>0</v>
      </c>
      <c r="G244" s="81" t="n">
        <v>0.0098400984</v>
      </c>
      <c r="H244" s="80" t="n">
        <v>0.2373923739</v>
      </c>
      <c r="I244" s="81" t="n">
        <v>0.0049200492</v>
      </c>
      <c r="J244" s="80" t="n">
        <v>-0.022140221</v>
      </c>
      <c r="K244" s="81" t="n">
        <v>0.3899138991</v>
      </c>
      <c r="L244" s="80" t="n">
        <v>0.6248462484</v>
      </c>
      <c r="M244" s="82" t="n">
        <v>1</v>
      </c>
      <c r="N244" s="80" t="n">
        <v>0.0857022029</v>
      </c>
      <c r="O244" s="81" t="n">
        <v>0</v>
      </c>
      <c r="P244" s="85" t="n">
        <v>5.9665</v>
      </c>
      <c r="Q244" s="8" t="n">
        <v>0.0064280675</v>
      </c>
      <c r="R244" s="59" t="n">
        <v>-0.001236193</v>
      </c>
      <c r="S244" s="8" t="n">
        <v>-1.7935E-005</v>
      </c>
      <c r="T244" s="59" t="n">
        <v>0.0110610584</v>
      </c>
      <c r="U244" s="8" t="n">
        <v>0.2891054306</v>
      </c>
      <c r="V244" s="59" t="n">
        <v>0.0097060559</v>
      </c>
      <c r="W244" s="8" t="n">
        <v>-0.016666357</v>
      </c>
      <c r="X244" s="59" t="n">
        <v>0.4107052372</v>
      </c>
      <c r="Y244" s="8" t="n">
        <v>0.7090853653</v>
      </c>
      <c r="Z244" s="59" t="n">
        <v>1.1651146591</v>
      </c>
      <c r="AA244" s="8" t="n">
        <v>0.0999024231</v>
      </c>
      <c r="AB244" s="62" t="n">
        <v>7.4732284722</v>
      </c>
      <c r="AC244" s="8" t="n">
        <v>0.0085744637</v>
      </c>
      <c r="AD244" s="59" t="n">
        <v>-0.002211349</v>
      </c>
      <c r="AE244" s="8" t="n">
        <v>-0.000135517</v>
      </c>
      <c r="AF244" s="59" t="n">
        <v>0.0156246747</v>
      </c>
      <c r="AG244" s="8" t="n">
        <v>0.3700339845</v>
      </c>
      <c r="AH244" s="59" t="n">
        <v>0.0184427736</v>
      </c>
      <c r="AI244" s="8" t="n">
        <v>-0.008017164</v>
      </c>
      <c r="AJ244" s="59" t="n">
        <v>0.4521426895</v>
      </c>
      <c r="AK244" s="8" t="n">
        <v>0.8544545558</v>
      </c>
      <c r="AL244" s="59" t="n">
        <v>1.450682753</v>
      </c>
      <c r="AM244" s="8" t="n">
        <v>0.1328315771</v>
      </c>
      <c r="AN244" s="59" t="n">
        <v>0.0099302761</v>
      </c>
      <c r="AO244" s="77" t="n">
        <v>0.997216409</v>
      </c>
      <c r="AP244" s="65" t="n">
        <v>9.8799002515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80593507</v>
      </c>
      <c r="E245" s="81" t="n">
        <v>0</v>
      </c>
      <c r="F245" s="80" t="n">
        <v>0</v>
      </c>
      <c r="G245" s="81" t="n">
        <v>0.0010283532</v>
      </c>
      <c r="H245" s="80" t="n">
        <v>0.1336859116</v>
      </c>
      <c r="I245" s="81" t="n">
        <v>0.0066108418</v>
      </c>
      <c r="J245" s="80" t="n">
        <v>0</v>
      </c>
      <c r="K245" s="81" t="n">
        <v>0.1126781255</v>
      </c>
      <c r="L245" s="80" t="n">
        <v>0.2820625826</v>
      </c>
      <c r="M245" s="82" t="n">
        <v>1</v>
      </c>
      <c r="N245" s="80" t="n">
        <v>0.1116053322</v>
      </c>
      <c r="O245" s="81" t="n">
        <v>0.0286084746</v>
      </c>
      <c r="P245" s="85" t="n">
        <v>7.3493</v>
      </c>
      <c r="Q245" s="8" t="n">
        <v>0.0311831842</v>
      </c>
      <c r="R245" s="59" t="n">
        <v>-0.002532976</v>
      </c>
      <c r="S245" s="8" t="n">
        <v>-6.348E-005</v>
      </c>
      <c r="T245" s="59" t="n">
        <v>0.0051715159</v>
      </c>
      <c r="U245" s="8" t="n">
        <v>0.2324186712</v>
      </c>
      <c r="V245" s="59" t="n">
        <v>0.0176935578</v>
      </c>
      <c r="W245" s="8" t="n">
        <v>0.0114837763</v>
      </c>
      <c r="X245" s="59" t="n">
        <v>0.158356236</v>
      </c>
      <c r="Y245" s="8" t="n">
        <v>0.4537104856</v>
      </c>
      <c r="Z245" s="59" t="n">
        <v>1.3456236535</v>
      </c>
      <c r="AA245" s="8" t="n">
        <v>0.1377295561</v>
      </c>
      <c r="AB245" s="62" t="n">
        <v>10.558498199</v>
      </c>
      <c r="AC245" s="8" t="n">
        <v>0.0367295903</v>
      </c>
      <c r="AD245" s="59" t="n">
        <v>-0.00521271</v>
      </c>
      <c r="AE245" s="8" t="n">
        <v>-0.000354741</v>
      </c>
      <c r="AF245" s="59" t="n">
        <v>0.0160906862</v>
      </c>
      <c r="AG245" s="8" t="n">
        <v>0.419328411</v>
      </c>
      <c r="AH245" s="59" t="n">
        <v>0.0382745498</v>
      </c>
      <c r="AI245" s="8" t="n">
        <v>0.0326594534</v>
      </c>
      <c r="AJ245" s="59" t="n">
        <v>0.2511432628</v>
      </c>
      <c r="AK245" s="8" t="n">
        <v>0.7886585018</v>
      </c>
      <c r="AL245" s="59" t="n">
        <v>1.9823350112</v>
      </c>
      <c r="AM245" s="8" t="n">
        <v>0.197306608</v>
      </c>
      <c r="AN245" s="59" t="n">
        <v>0.0084739977</v>
      </c>
      <c r="AO245" s="77" t="n">
        <v>0.9944391075</v>
      </c>
      <c r="AP245" s="65" t="n">
        <v>15.899796485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35663971</v>
      </c>
      <c r="E247" s="81" t="n">
        <v>0</v>
      </c>
      <c r="F247" s="80" t="n">
        <v>0</v>
      </c>
      <c r="G247" s="81" t="n">
        <v>0.0151317506</v>
      </c>
      <c r="H247" s="80" t="n">
        <v>0.2869814767</v>
      </c>
      <c r="I247" s="81" t="n">
        <v>0.0156535351</v>
      </c>
      <c r="J247" s="80" t="n">
        <v>0</v>
      </c>
      <c r="K247" s="81" t="n">
        <v>0.0472214975</v>
      </c>
      <c r="L247" s="80" t="n">
        <v>0.378554657</v>
      </c>
      <c r="M247" s="82" t="n">
        <v>1</v>
      </c>
      <c r="N247" s="80" t="n">
        <v>0.0422398845</v>
      </c>
      <c r="O247" s="81" t="n">
        <v>0.0272026094</v>
      </c>
      <c r="P247" s="85" t="n">
        <v>6.7266</v>
      </c>
      <c r="Q247" s="8" t="n">
        <v>0.0185579874</v>
      </c>
      <c r="R247" s="59" t="n">
        <v>-0.001296482</v>
      </c>
      <c r="S247" s="8" t="n">
        <v>-6.5135E-005</v>
      </c>
      <c r="T247" s="59" t="n">
        <v>0.0208083502</v>
      </c>
      <c r="U247" s="8" t="n">
        <v>0.4201742643</v>
      </c>
      <c r="V247" s="59" t="n">
        <v>0.0286300814</v>
      </c>
      <c r="W247" s="8" t="n">
        <v>0.0053935172</v>
      </c>
      <c r="X247" s="59" t="n">
        <v>0.0971569065</v>
      </c>
      <c r="Y247" s="8" t="n">
        <v>0.5893594901</v>
      </c>
      <c r="Z247" s="59" t="n">
        <v>1.4387723433</v>
      </c>
      <c r="AA247" s="8" t="n">
        <v>0.067932717</v>
      </c>
      <c r="AB247" s="62" t="n">
        <v>10.37071735</v>
      </c>
      <c r="AC247" s="8" t="n">
        <v>0.0244691932</v>
      </c>
      <c r="AD247" s="59" t="n">
        <v>-0.003330018</v>
      </c>
      <c r="AE247" s="8" t="n">
        <v>-0.000286347</v>
      </c>
      <c r="AF247" s="59" t="n">
        <v>0.0317740794</v>
      </c>
      <c r="AG247" s="8" t="n">
        <v>0.5864545256</v>
      </c>
      <c r="AH247" s="59" t="n">
        <v>0.0465074246</v>
      </c>
      <c r="AI247" s="8" t="n">
        <v>0.021523149</v>
      </c>
      <c r="AJ247" s="59" t="n">
        <v>0.1719191556</v>
      </c>
      <c r="AK247" s="8" t="n">
        <v>0.8790311633</v>
      </c>
      <c r="AL247" s="59" t="n">
        <v>1.9980153072</v>
      </c>
      <c r="AM247" s="8" t="n">
        <v>0.1142992575</v>
      </c>
      <c r="AN247" s="59" t="n">
        <v>0.0021560794</v>
      </c>
      <c r="AO247" s="77" t="n">
        <v>0.9954865002</v>
      </c>
      <c r="AP247" s="65" t="n">
        <v>14.651114614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s">
        <v>52</v>
      </c>
      <c r="E248" s="81" t="s">
        <v>52</v>
      </c>
      <c r="F248" s="80" t="s">
        <v>52</v>
      </c>
      <c r="G248" s="81" t="s">
        <v>52</v>
      </c>
      <c r="H248" s="80" t="s">
        <v>52</v>
      </c>
      <c r="I248" s="81" t="s">
        <v>52</v>
      </c>
      <c r="J248" s="80" t="s">
        <v>52</v>
      </c>
      <c r="K248" s="81" t="s">
        <v>52</v>
      </c>
      <c r="L248" s="80" t="s">
        <v>52</v>
      </c>
      <c r="M248" s="82" t="s">
        <v>52</v>
      </c>
      <c r="N248" s="80" t="s">
        <v>52</v>
      </c>
      <c r="O248" s="81" t="s">
        <v>52</v>
      </c>
      <c r="P248" s="85" t="s">
        <v>52</v>
      </c>
      <c r="Q248" s="8" t="n">
        <v>0.0094337313</v>
      </c>
      <c r="R248" s="59" t="n">
        <v>-0.002146615</v>
      </c>
      <c r="S248" s="8" t="n">
        <v>-4.9126E-005</v>
      </c>
      <c r="T248" s="59" t="n">
        <v>0.0127706933</v>
      </c>
      <c r="U248" s="8" t="n">
        <v>0.4866383584</v>
      </c>
      <c r="V248" s="59" t="n">
        <v>0.0392614924</v>
      </c>
      <c r="W248" s="8" t="n">
        <v>0.1166710951</v>
      </c>
      <c r="X248" s="59" t="n">
        <v>0.1291347211</v>
      </c>
      <c r="Y248" s="8" t="n">
        <v>0.7917143499</v>
      </c>
      <c r="Z248" s="59" t="n">
        <v>1.2026907381</v>
      </c>
      <c r="AA248" s="8" t="n">
        <v>0.0474407406</v>
      </c>
      <c r="AB248" s="62" t="n">
        <v>11.238988129</v>
      </c>
      <c r="AC248" s="8" t="n">
        <v>0.0115025104</v>
      </c>
      <c r="AD248" s="59" t="n">
        <v>-0.00343612</v>
      </c>
      <c r="AE248" s="8" t="n">
        <v>-0.000182346</v>
      </c>
      <c r="AF248" s="59" t="n">
        <v>0.0170034871</v>
      </c>
      <c r="AG248" s="8" t="n">
        <v>0.5596261808</v>
      </c>
      <c r="AH248" s="59" t="n">
        <v>0.0473114034</v>
      </c>
      <c r="AI248" s="8" t="n">
        <v>0.1266503351</v>
      </c>
      <c r="AJ248" s="59" t="n">
        <v>0.1638996078</v>
      </c>
      <c r="AK248" s="8" t="n">
        <v>0.9223750577</v>
      </c>
      <c r="AL248" s="59" t="n">
        <v>1.4513623363</v>
      </c>
      <c r="AM248" s="8" t="n">
        <v>0.0730848425</v>
      </c>
      <c r="AN248" s="59" t="n">
        <v>0.0012494401</v>
      </c>
      <c r="AO248" s="77" t="n">
        <v>0.9967093403</v>
      </c>
      <c r="AP248" s="65" t="n">
        <v>13.46757689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s">
        <v>52</v>
      </c>
      <c r="E249" s="81" t="s">
        <v>52</v>
      </c>
      <c r="F249" s="80" t="s">
        <v>52</v>
      </c>
      <c r="G249" s="81" t="s">
        <v>52</v>
      </c>
      <c r="H249" s="80" t="s">
        <v>52</v>
      </c>
      <c r="I249" s="81" t="s">
        <v>52</v>
      </c>
      <c r="J249" s="80" t="s">
        <v>52</v>
      </c>
      <c r="K249" s="81" t="s">
        <v>52</v>
      </c>
      <c r="L249" s="80" t="s">
        <v>52</v>
      </c>
      <c r="M249" s="82" t="s">
        <v>52</v>
      </c>
      <c r="N249" s="80" t="s">
        <v>52</v>
      </c>
      <c r="O249" s="81" t="s">
        <v>52</v>
      </c>
      <c r="P249" s="85" t="s">
        <v>52</v>
      </c>
      <c r="Q249" s="8" t="n">
        <v>0.0026978075</v>
      </c>
      <c r="R249" s="59" t="n">
        <v>-0.001338705</v>
      </c>
      <c r="S249" s="8" t="n">
        <v>-4.3729E-005</v>
      </c>
      <c r="T249" s="59" t="n">
        <v>0.0193102327</v>
      </c>
      <c r="U249" s="8" t="n">
        <v>0.6735498828</v>
      </c>
      <c r="V249" s="59" t="n">
        <v>0.041949571</v>
      </c>
      <c r="W249" s="8" t="n">
        <v>0.0049724124</v>
      </c>
      <c r="X249" s="59" t="n">
        <v>0.0553392525</v>
      </c>
      <c r="Y249" s="8" t="n">
        <v>0.7964367247</v>
      </c>
      <c r="Z249" s="59" t="n">
        <v>1.1427312803</v>
      </c>
      <c r="AA249" s="8" t="n">
        <v>0.0530657732</v>
      </c>
      <c r="AB249" s="62" t="n">
        <v>12.741967373</v>
      </c>
      <c r="AC249" s="8" t="n">
        <v>0.0047749219</v>
      </c>
      <c r="AD249" s="59" t="n">
        <v>-0.002526778</v>
      </c>
      <c r="AE249" s="8" t="n">
        <v>-0.000150338</v>
      </c>
      <c r="AF249" s="59" t="n">
        <v>0.0233990278</v>
      </c>
      <c r="AG249" s="8" t="n">
        <v>0.7464562116</v>
      </c>
      <c r="AH249" s="59" t="n">
        <v>0.0500276077</v>
      </c>
      <c r="AI249" s="8" t="n">
        <v>0.0135293079</v>
      </c>
      <c r="AJ249" s="59" t="n">
        <v>0.0888946366</v>
      </c>
      <c r="AK249" s="8" t="n">
        <v>0.9244045972</v>
      </c>
      <c r="AL249" s="59" t="n">
        <v>1.3778431766</v>
      </c>
      <c r="AM249" s="8" t="n">
        <v>0.0728094714</v>
      </c>
      <c r="AN249" s="59" t="n">
        <v>0.0008400878</v>
      </c>
      <c r="AO249" s="77" t="n">
        <v>0.9980541564</v>
      </c>
      <c r="AP249" s="65" t="n">
        <v>14.760309389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02145923</v>
      </c>
      <c r="E250" s="81" t="n">
        <v>0</v>
      </c>
      <c r="F250" s="80" t="n">
        <v>0</v>
      </c>
      <c r="G250" s="81" t="n">
        <v>0.0051502146</v>
      </c>
      <c r="H250" s="80" t="n">
        <v>0.2199570816</v>
      </c>
      <c r="I250" s="81" t="n">
        <v>0.0255364807</v>
      </c>
      <c r="J250" s="80" t="n">
        <v>0.4304721031</v>
      </c>
      <c r="K250" s="81" t="n">
        <v>0.0015021459</v>
      </c>
      <c r="L250" s="80" t="n">
        <v>0.6828326181</v>
      </c>
      <c r="M250" s="82" t="n">
        <v>1</v>
      </c>
      <c r="N250" s="80" t="n">
        <v>0.0783981367</v>
      </c>
      <c r="O250" s="81" t="n">
        <v>0.0068654515</v>
      </c>
      <c r="P250" s="85" t="n">
        <v>9.2777</v>
      </c>
      <c r="Q250" s="8" t="n">
        <v>0.0013487231</v>
      </c>
      <c r="R250" s="59" t="n">
        <v>-0.001910601</v>
      </c>
      <c r="S250" s="8" t="n">
        <v>-2.3112E-005</v>
      </c>
      <c r="T250" s="59" t="n">
        <v>0.0067436215</v>
      </c>
      <c r="U250" s="8" t="n">
        <v>0.2583451098</v>
      </c>
      <c r="V250" s="59" t="n">
        <v>0.0295107493</v>
      </c>
      <c r="W250" s="8" t="n">
        <v>0.4375684856</v>
      </c>
      <c r="X250" s="59" t="n">
        <v>0.0253721577</v>
      </c>
      <c r="Y250" s="8" t="n">
        <v>0.7569551337</v>
      </c>
      <c r="Z250" s="59" t="n">
        <v>1.1424590639</v>
      </c>
      <c r="AA250" s="8" t="n">
        <v>0.0899308878</v>
      </c>
      <c r="AB250" s="62" t="n">
        <v>10.441375878</v>
      </c>
      <c r="AC250" s="8" t="n">
        <v>0.003168222</v>
      </c>
      <c r="AD250" s="59" t="n">
        <v>-0.002872148</v>
      </c>
      <c r="AE250" s="8" t="n">
        <v>-0.0001359</v>
      </c>
      <c r="AF250" s="59" t="n">
        <v>0.0105995688</v>
      </c>
      <c r="AG250" s="8" t="n">
        <v>0.3230132513</v>
      </c>
      <c r="AH250" s="59" t="n">
        <v>0.0368973988</v>
      </c>
      <c r="AI250" s="8" t="n">
        <v>0.4443864584</v>
      </c>
      <c r="AJ250" s="59" t="n">
        <v>0.0572947596</v>
      </c>
      <c r="AK250" s="8" t="n">
        <v>0.8723516103</v>
      </c>
      <c r="AL250" s="59" t="n">
        <v>1.3707003094</v>
      </c>
      <c r="AM250" s="8" t="n">
        <v>0.1150259518</v>
      </c>
      <c r="AN250" s="59" t="n">
        <v>0.0103474282</v>
      </c>
      <c r="AO250" s="77" t="n">
        <v>0.9977249903</v>
      </c>
      <c r="AP250" s="65" t="n">
        <v>12.29737616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7365129</v>
      </c>
      <c r="E251" s="81" t="n">
        <v>0</v>
      </c>
      <c r="F251" s="80" t="n">
        <v>0</v>
      </c>
      <c r="G251" s="81" t="n">
        <v>0.0058639562</v>
      </c>
      <c r="H251" s="80" t="n">
        <v>0.3311180612</v>
      </c>
      <c r="I251" s="81" t="n">
        <v>0.0289288507</v>
      </c>
      <c r="J251" s="80" t="n">
        <v>0.0269741986</v>
      </c>
      <c r="K251" s="81" t="n">
        <v>0.1223612198</v>
      </c>
      <c r="L251" s="80" t="n">
        <v>0.5179827993</v>
      </c>
      <c r="M251" s="82" t="n">
        <v>1</v>
      </c>
      <c r="N251" s="80" t="n">
        <v>0.0801282045</v>
      </c>
      <c r="O251" s="81" t="n">
        <v>0</v>
      </c>
      <c r="P251" s="85" t="n">
        <v>8.239</v>
      </c>
      <c r="Q251" s="8" t="n">
        <v>0.0044670952</v>
      </c>
      <c r="R251" s="59" t="n">
        <v>-0.006440109</v>
      </c>
      <c r="S251" s="8" t="n">
        <v>-0.0002408</v>
      </c>
      <c r="T251" s="59" t="n">
        <v>0.0088737672</v>
      </c>
      <c r="U251" s="8" t="n">
        <v>0.3998137088</v>
      </c>
      <c r="V251" s="59" t="n">
        <v>0.03504571</v>
      </c>
      <c r="W251" s="8" t="n">
        <v>0.0392121793</v>
      </c>
      <c r="X251" s="59" t="n">
        <v>0.1560007844</v>
      </c>
      <c r="Y251" s="8" t="n">
        <v>0.6367323356</v>
      </c>
      <c r="Z251" s="59" t="n">
        <v>1.2531498087</v>
      </c>
      <c r="AA251" s="8" t="n">
        <v>0.1027051459</v>
      </c>
      <c r="AB251" s="62" t="n">
        <v>10.083350902</v>
      </c>
      <c r="AC251" s="8" t="n">
        <v>0.0074241655</v>
      </c>
      <c r="AD251" s="59" t="n">
        <v>-0.010496361</v>
      </c>
      <c r="AE251" s="8" t="n">
        <v>-0.000424529</v>
      </c>
      <c r="AF251" s="59" t="n">
        <v>0.0153197981</v>
      </c>
      <c r="AG251" s="8" t="n">
        <v>0.5299281433</v>
      </c>
      <c r="AH251" s="59" t="n">
        <v>0.0477930443</v>
      </c>
      <c r="AI251" s="8" t="n">
        <v>0.0528102203</v>
      </c>
      <c r="AJ251" s="59" t="n">
        <v>0.2104630908</v>
      </c>
      <c r="AK251" s="8" t="n">
        <v>0.8528175725</v>
      </c>
      <c r="AL251" s="59" t="n">
        <v>1.6573099758</v>
      </c>
      <c r="AM251" s="8" t="n">
        <v>0.1405151144</v>
      </c>
      <c r="AN251" s="59" t="n">
        <v>0.0028723187</v>
      </c>
      <c r="AO251" s="77" t="n">
        <v>0.9962050056</v>
      </c>
      <c r="AP251" s="65" t="n">
        <v>13.698034587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04713395</v>
      </c>
      <c r="R252" s="59" t="n">
        <v>-0.000593845</v>
      </c>
      <c r="S252" s="8" t="n">
        <v>-7.032163E-006</v>
      </c>
      <c r="T252" s="59" t="n">
        <v>0.0534826636</v>
      </c>
      <c r="U252" s="8" t="n">
        <v>0.3273773516</v>
      </c>
      <c r="V252" s="59" t="n">
        <v>0.0112328911</v>
      </c>
      <c r="W252" s="8" t="n">
        <v>0.0197644018</v>
      </c>
      <c r="X252" s="59" t="n">
        <v>-0.026411382</v>
      </c>
      <c r="Y252" s="8" t="n">
        <v>0.3853163884</v>
      </c>
      <c r="Z252" s="59" t="n">
        <v>1.3889932676</v>
      </c>
      <c r="AA252" s="8" t="n">
        <v>0.0760636859</v>
      </c>
      <c r="AB252" s="62" t="n">
        <v>6.9182762457</v>
      </c>
      <c r="AC252" s="8" t="n">
        <v>0.0064014452</v>
      </c>
      <c r="AD252" s="59" t="n">
        <v>-0.003870366</v>
      </c>
      <c r="AE252" s="8" t="n">
        <v>-0.000449605</v>
      </c>
      <c r="AF252" s="59" t="n">
        <v>0.0675319159</v>
      </c>
      <c r="AG252" s="8" t="n">
        <v>0.6240549929</v>
      </c>
      <c r="AH252" s="59" t="n">
        <v>0.0414967761</v>
      </c>
      <c r="AI252" s="8" t="n">
        <v>0.0456160817</v>
      </c>
      <c r="AJ252" s="59" t="n">
        <v>0.0775796943</v>
      </c>
      <c r="AK252" s="8" t="n">
        <v>0.8583609357</v>
      </c>
      <c r="AL252" s="59" t="n">
        <v>2.2208082065</v>
      </c>
      <c r="AM252" s="8" t="n">
        <v>0.139251782</v>
      </c>
      <c r="AN252" s="59" t="n">
        <v>0.0002908825</v>
      </c>
      <c r="AO252" s="77" t="n">
        <v>0.9979036002</v>
      </c>
      <c r="AP252" s="65" t="n">
        <v>14.412130113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14623245</v>
      </c>
      <c r="R253" s="59" t="n">
        <v>-0.001333334</v>
      </c>
      <c r="S253" s="8" t="n">
        <v>-3.2259E-005</v>
      </c>
      <c r="T253" s="59" t="n">
        <v>0.009070644</v>
      </c>
      <c r="U253" s="8" t="n">
        <v>0.3870912832</v>
      </c>
      <c r="V253" s="59" t="n">
        <v>0.0232507049</v>
      </c>
      <c r="W253" s="8" t="n">
        <v>0.0217123183</v>
      </c>
      <c r="X253" s="59" t="n">
        <v>0.0779811718</v>
      </c>
      <c r="Y253" s="8" t="n">
        <v>0.5192028542</v>
      </c>
      <c r="Z253" s="59" t="n">
        <v>1.1929045417</v>
      </c>
      <c r="AA253" s="8" t="n">
        <v>0.1996405083</v>
      </c>
      <c r="AB253" s="62" t="n">
        <v>11.978150081</v>
      </c>
      <c r="AC253" s="8" t="n">
        <v>0.0047337602</v>
      </c>
      <c r="AD253" s="59" t="n">
        <v>-0.003212661</v>
      </c>
      <c r="AE253" s="8" t="n">
        <v>-0.000209339</v>
      </c>
      <c r="AF253" s="59" t="n">
        <v>0.0160832674</v>
      </c>
      <c r="AG253" s="8" t="n">
        <v>0.4994068123</v>
      </c>
      <c r="AH253" s="59" t="n">
        <v>0.0363135785</v>
      </c>
      <c r="AI253" s="8" t="n">
        <v>0.0302340217</v>
      </c>
      <c r="AJ253" s="59" t="n">
        <v>0.136605371</v>
      </c>
      <c r="AK253" s="8" t="n">
        <v>0.7199548111</v>
      </c>
      <c r="AL253" s="59" t="n">
        <v>1.6062929551</v>
      </c>
      <c r="AM253" s="8" t="n">
        <v>0.2502329401</v>
      </c>
      <c r="AN253" s="59" t="n">
        <v>0.0264286708</v>
      </c>
      <c r="AO253" s="77" t="n">
        <v>0.9966164221</v>
      </c>
      <c r="AP253" s="65" t="n">
        <v>15.23425292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2014775</v>
      </c>
      <c r="E254" s="81" t="n">
        <v>-0.205003358</v>
      </c>
      <c r="F254" s="80" t="n">
        <v>-0.012592344</v>
      </c>
      <c r="G254" s="81" t="n">
        <v>0.0038616521</v>
      </c>
      <c r="H254" s="80" t="n">
        <v>0.3883478845</v>
      </c>
      <c r="I254" s="81" t="n">
        <v>0.0221625252</v>
      </c>
      <c r="J254" s="80" t="n">
        <v>0.0953660175</v>
      </c>
      <c r="K254" s="81" t="n">
        <v>0.141370047</v>
      </c>
      <c r="L254" s="80" t="n">
        <v>0.4355271995</v>
      </c>
      <c r="M254" s="82" t="n">
        <v>1</v>
      </c>
      <c r="N254" s="80" t="n">
        <v>0.181642672</v>
      </c>
      <c r="O254" s="81" t="n">
        <v>0.0001780659</v>
      </c>
      <c r="P254" s="85" t="n">
        <v>9.6464</v>
      </c>
      <c r="Q254" s="8" t="n">
        <v>0.0031688408</v>
      </c>
      <c r="R254" s="59" t="n">
        <v>-0.207721978</v>
      </c>
      <c r="S254" s="8" t="n">
        <v>-0.012708864</v>
      </c>
      <c r="T254" s="59" t="n">
        <v>0.0057894958</v>
      </c>
      <c r="U254" s="8" t="n">
        <v>0.4387487312</v>
      </c>
      <c r="V254" s="59" t="n">
        <v>0.0277203871</v>
      </c>
      <c r="W254" s="8" t="n">
        <v>0.1005950236</v>
      </c>
      <c r="X254" s="59" t="n">
        <v>0.1669560029</v>
      </c>
      <c r="Y254" s="8" t="n">
        <v>0.5225476394</v>
      </c>
      <c r="Z254" s="59" t="n">
        <v>1.1711467314</v>
      </c>
      <c r="AA254" s="8" t="n">
        <v>0.1954471688</v>
      </c>
      <c r="AB254" s="62" t="n">
        <v>11.199404786</v>
      </c>
      <c r="AC254" s="8" t="n">
        <v>0.006192516</v>
      </c>
      <c r="AD254" s="59" t="n">
        <v>-0.210492124</v>
      </c>
      <c r="AE254" s="8" t="n">
        <v>-0.012873065</v>
      </c>
      <c r="AF254" s="59" t="n">
        <v>0.0121990251</v>
      </c>
      <c r="AG254" s="8" t="n">
        <v>0.5630767477</v>
      </c>
      <c r="AH254" s="59" t="n">
        <v>0.0409499028</v>
      </c>
      <c r="AI254" s="8" t="n">
        <v>0.110475979</v>
      </c>
      <c r="AJ254" s="59" t="n">
        <v>0.2252551413</v>
      </c>
      <c r="AK254" s="8" t="n">
        <v>0.7347841233</v>
      </c>
      <c r="AL254" s="59" t="n">
        <v>1.5946571735</v>
      </c>
      <c r="AM254" s="8" t="n">
        <v>0.2431612558</v>
      </c>
      <c r="AN254" s="59" t="n">
        <v>0.0188365703</v>
      </c>
      <c r="AO254" s="77" t="n">
        <v>0.9967819493</v>
      </c>
      <c r="AP254" s="65" t="n">
        <v>14.55910338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45532013</v>
      </c>
      <c r="R255" s="59" t="n">
        <v>-0.004510249</v>
      </c>
      <c r="S255" s="8" t="n">
        <v>-2.2455E-005</v>
      </c>
      <c r="T255" s="59" t="n">
        <v>0.0038114353</v>
      </c>
      <c r="U255" s="8" t="n">
        <v>0.4847235142</v>
      </c>
      <c r="V255" s="59" t="n">
        <v>0.0270694233</v>
      </c>
      <c r="W255" s="8" t="n">
        <v>0.0539354713</v>
      </c>
      <c r="X255" s="59" t="n">
        <v>0.1215381965</v>
      </c>
      <c r="Y255" s="8" t="n">
        <v>0.6910985376</v>
      </c>
      <c r="Z255" s="59" t="n">
        <v>1.3210449897</v>
      </c>
      <c r="AA255" s="8" t="n">
        <v>0.0566308885</v>
      </c>
      <c r="AB255" s="62" t="n">
        <v>16.125185863</v>
      </c>
      <c r="AC255" s="8" t="n">
        <v>0.0074838488</v>
      </c>
      <c r="AD255" s="59" t="n">
        <v>-0.006261709</v>
      </c>
      <c r="AE255" s="8" t="n">
        <v>-0.000267262</v>
      </c>
      <c r="AF255" s="59" t="n">
        <v>0.0107113689</v>
      </c>
      <c r="AG255" s="8" t="n">
        <v>0.6001633776</v>
      </c>
      <c r="AH255" s="59" t="n">
        <v>0.0392698575</v>
      </c>
      <c r="AI255" s="8" t="n">
        <v>0.0743077399</v>
      </c>
      <c r="AJ255" s="59" t="n">
        <v>0.1747085941</v>
      </c>
      <c r="AK255" s="8" t="n">
        <v>0.9001158159</v>
      </c>
      <c r="AL255" s="59" t="n">
        <v>1.7089870327</v>
      </c>
      <c r="AM255" s="8" t="n">
        <v>0.0921097144</v>
      </c>
      <c r="AN255" s="59" t="n">
        <v>0.0034728952</v>
      </c>
      <c r="AO255" s="77" t="n">
        <v>0.9956984255</v>
      </c>
      <c r="AP255" s="65" t="n">
        <v>19.540996221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46538897</v>
      </c>
      <c r="R256" s="59" t="n">
        <v>-0.001855545</v>
      </c>
      <c r="S256" s="8" t="n">
        <v>-4.1769E-005</v>
      </c>
      <c r="T256" s="59" t="n">
        <v>0.0254840349</v>
      </c>
      <c r="U256" s="8" t="n">
        <v>0.5947932968</v>
      </c>
      <c r="V256" s="59" t="n">
        <v>0.0204116092</v>
      </c>
      <c r="W256" s="8" t="n">
        <v>0.0320661472</v>
      </c>
      <c r="X256" s="59" t="n">
        <v>0.0373288272</v>
      </c>
      <c r="Y256" s="8" t="n">
        <v>0.7128404912</v>
      </c>
      <c r="Z256" s="59" t="n">
        <v>1.1759470237</v>
      </c>
      <c r="AA256" s="8" t="n">
        <v>0.0823549394</v>
      </c>
      <c r="AB256" s="62" t="n">
        <v>18.032017417</v>
      </c>
      <c r="AC256" s="8" t="n">
        <v>0.0071343099</v>
      </c>
      <c r="AD256" s="59" t="n">
        <v>-0.003308901</v>
      </c>
      <c r="AE256" s="8" t="n">
        <v>-0.000184171</v>
      </c>
      <c r="AF256" s="59" t="n">
        <v>0.0306777002</v>
      </c>
      <c r="AG256" s="8" t="n">
        <v>0.6842168085</v>
      </c>
      <c r="AH256" s="59" t="n">
        <v>0.0308297117</v>
      </c>
      <c r="AI256" s="8" t="n">
        <v>0.0413300022</v>
      </c>
      <c r="AJ256" s="59" t="n">
        <v>0.0819319173</v>
      </c>
      <c r="AK256" s="8" t="n">
        <v>0.8726273778</v>
      </c>
      <c r="AL256" s="59" t="n">
        <v>1.4859911117</v>
      </c>
      <c r="AM256" s="8" t="n">
        <v>0.1160367264</v>
      </c>
      <c r="AN256" s="59" t="n">
        <v>0.0087001072</v>
      </c>
      <c r="AO256" s="77" t="n">
        <v>0.9973642114</v>
      </c>
      <c r="AP256" s="65" t="n">
        <v>20.637288629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s">
        <v>52</v>
      </c>
      <c r="E257" s="81" t="s">
        <v>52</v>
      </c>
      <c r="F257" s="80" t="s">
        <v>52</v>
      </c>
      <c r="G257" s="81" t="s">
        <v>52</v>
      </c>
      <c r="H257" s="80" t="s">
        <v>52</v>
      </c>
      <c r="I257" s="81" t="s">
        <v>52</v>
      </c>
      <c r="J257" s="80" t="s">
        <v>52</v>
      </c>
      <c r="K257" s="81" t="s">
        <v>52</v>
      </c>
      <c r="L257" s="80" t="s">
        <v>52</v>
      </c>
      <c r="M257" s="82" t="s">
        <v>52</v>
      </c>
      <c r="N257" s="80" t="s">
        <v>52</v>
      </c>
      <c r="O257" s="81" t="s">
        <v>52</v>
      </c>
      <c r="P257" s="85" t="s">
        <v>52</v>
      </c>
      <c r="Q257" s="8" t="n">
        <v>0.0096560863</v>
      </c>
      <c r="R257" s="59" t="n">
        <v>-0.00166166</v>
      </c>
      <c r="S257" s="8" t="n">
        <v>-2.0505E-005</v>
      </c>
      <c r="T257" s="59" t="n">
        <v>0.0096693587</v>
      </c>
      <c r="U257" s="8" t="n">
        <v>0.3836694847</v>
      </c>
      <c r="V257" s="59" t="n">
        <v>0.0223650701</v>
      </c>
      <c r="W257" s="8" t="n">
        <v>0.0550126887</v>
      </c>
      <c r="X257" s="59" t="n">
        <v>-0.017451871</v>
      </c>
      <c r="Y257" s="8" t="n">
        <v>0.4612386524</v>
      </c>
      <c r="Z257" s="59" t="n">
        <v>1.1773506763</v>
      </c>
      <c r="AA257" s="8" t="n">
        <v>0.2108477983</v>
      </c>
      <c r="AB257" s="62" t="n">
        <v>17.553395591</v>
      </c>
      <c r="AC257" s="8" t="n">
        <v>0.0130661482</v>
      </c>
      <c r="AD257" s="59" t="n">
        <v>-0.00362924</v>
      </c>
      <c r="AE257" s="8" t="n">
        <v>-0.000225738</v>
      </c>
      <c r="AF257" s="59" t="n">
        <v>0.0172719542</v>
      </c>
      <c r="AG257" s="8" t="n">
        <v>0.5061488188</v>
      </c>
      <c r="AH257" s="59" t="n">
        <v>0.0372288503</v>
      </c>
      <c r="AI257" s="8" t="n">
        <v>0.0646838505</v>
      </c>
      <c r="AJ257" s="59" t="n">
        <v>0.0570200565</v>
      </c>
      <c r="AK257" s="8" t="n">
        <v>0.6915647011</v>
      </c>
      <c r="AL257" s="59" t="n">
        <v>1.6664996914</v>
      </c>
      <c r="AM257" s="8" t="n">
        <v>0.276669835</v>
      </c>
      <c r="AN257" s="59" t="n">
        <v>0.027577596</v>
      </c>
      <c r="AO257" s="77" t="n">
        <v>0.9958121322</v>
      </c>
      <c r="AP257" s="65" t="n">
        <v>20.975312921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04786063</v>
      </c>
      <c r="E258" s="81" t="n">
        <v>0</v>
      </c>
      <c r="F258" s="80" t="n">
        <v>0</v>
      </c>
      <c r="G258" s="81" t="n">
        <v>0</v>
      </c>
      <c r="H258" s="80" t="n">
        <v>0.4674069111</v>
      </c>
      <c r="I258" s="81" t="n">
        <v>0.0256532976</v>
      </c>
      <c r="J258" s="80" t="n">
        <v>0.0157940078</v>
      </c>
      <c r="K258" s="81" t="n">
        <v>0.084426151</v>
      </c>
      <c r="L258" s="80" t="n">
        <v>0.5937589738</v>
      </c>
      <c r="M258" s="82" t="n">
        <v>1</v>
      </c>
      <c r="N258" s="80" t="n">
        <v>0.078162028</v>
      </c>
      <c r="O258" s="81" t="n">
        <v>0.0051952141</v>
      </c>
      <c r="P258" s="85" t="n">
        <v>14.533</v>
      </c>
      <c r="Q258" s="8" t="n">
        <v>0.001854879</v>
      </c>
      <c r="R258" s="59" t="n">
        <v>-0.002766528</v>
      </c>
      <c r="S258" s="8" t="n">
        <v>-7.215E-005</v>
      </c>
      <c r="T258" s="59" t="n">
        <v>0.0019652919</v>
      </c>
      <c r="U258" s="8" t="n">
        <v>0.5211985688</v>
      </c>
      <c r="V258" s="59" t="n">
        <v>0.0316274019</v>
      </c>
      <c r="W258" s="8" t="n">
        <v>0.0234570028</v>
      </c>
      <c r="X258" s="59" t="n">
        <v>0.114170523</v>
      </c>
      <c r="Y258" s="8" t="n">
        <v>0.69143499</v>
      </c>
      <c r="Z258" s="59" t="n">
        <v>1.1910325126</v>
      </c>
      <c r="AA258" s="8" t="n">
        <v>0.0943762677</v>
      </c>
      <c r="AB258" s="62" t="n">
        <v>16.183921419</v>
      </c>
      <c r="AC258" s="8" t="n">
        <v>0.004544102</v>
      </c>
      <c r="AD258" s="59" t="n">
        <v>-0.004677328</v>
      </c>
      <c r="AE258" s="8" t="n">
        <v>-0.00022177</v>
      </c>
      <c r="AF258" s="59" t="n">
        <v>0.0074528751</v>
      </c>
      <c r="AG258" s="8" t="n">
        <v>0.6199838354</v>
      </c>
      <c r="AH258" s="59" t="n">
        <v>0.042362225</v>
      </c>
      <c r="AI258" s="8" t="n">
        <v>0.033228392</v>
      </c>
      <c r="AJ258" s="59" t="n">
        <v>0.1613739392</v>
      </c>
      <c r="AK258" s="8" t="n">
        <v>0.8640462706</v>
      </c>
      <c r="AL258" s="59" t="n">
        <v>1.521941345</v>
      </c>
      <c r="AM258" s="8" t="n">
        <v>0.1267279505</v>
      </c>
      <c r="AN258" s="59" t="n">
        <v>0.0062382639</v>
      </c>
      <c r="AO258" s="77" t="n">
        <v>0.9970124849</v>
      </c>
      <c r="AP258" s="65" t="n">
        <v>19.096939816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s">
        <v>52</v>
      </c>
      <c r="E259" s="81" t="s">
        <v>52</v>
      </c>
      <c r="F259" s="80" t="s">
        <v>52</v>
      </c>
      <c r="G259" s="81" t="s">
        <v>52</v>
      </c>
      <c r="H259" s="80" t="s">
        <v>52</v>
      </c>
      <c r="I259" s="81" t="s">
        <v>52</v>
      </c>
      <c r="J259" s="80" t="s">
        <v>52</v>
      </c>
      <c r="K259" s="81" t="s">
        <v>52</v>
      </c>
      <c r="L259" s="80" t="s">
        <v>52</v>
      </c>
      <c r="M259" s="82" t="s">
        <v>52</v>
      </c>
      <c r="N259" s="80" t="s">
        <v>52</v>
      </c>
      <c r="O259" s="81" t="s">
        <v>52</v>
      </c>
      <c r="P259" s="85" t="s">
        <v>52</v>
      </c>
      <c r="Q259" s="8" t="n">
        <v>0.0121932924</v>
      </c>
      <c r="R259" s="59" t="n">
        <v>-0.001376829</v>
      </c>
      <c r="S259" s="8" t="n">
        <v>-2.513E-005</v>
      </c>
      <c r="T259" s="59" t="n">
        <v>0.0028180568</v>
      </c>
      <c r="U259" s="8" t="n">
        <v>0.3286004354</v>
      </c>
      <c r="V259" s="59" t="n">
        <v>0.0387903026</v>
      </c>
      <c r="W259" s="8" t="n">
        <v>0.0053660538</v>
      </c>
      <c r="X259" s="59" t="n">
        <v>0.2293014778</v>
      </c>
      <c r="Y259" s="8" t="n">
        <v>0.6156676591</v>
      </c>
      <c r="Z259" s="59" t="n">
        <v>1.2068204097</v>
      </c>
      <c r="AA259" s="8" t="n">
        <v>0.112764758</v>
      </c>
      <c r="AB259" s="62" t="n">
        <v>12.09757898</v>
      </c>
      <c r="AC259" s="8" t="n">
        <v>0.0150563543</v>
      </c>
      <c r="AD259" s="59" t="n">
        <v>-0.002711125</v>
      </c>
      <c r="AE259" s="8" t="n">
        <v>-0.000176036</v>
      </c>
      <c r="AF259" s="59" t="n">
        <v>0.009478518</v>
      </c>
      <c r="AG259" s="8" t="n">
        <v>0.4397099778</v>
      </c>
      <c r="AH259" s="59" t="n">
        <v>0.0509203719</v>
      </c>
      <c r="AI259" s="8" t="n">
        <v>0.0153033415</v>
      </c>
      <c r="AJ259" s="59" t="n">
        <v>0.2872031317</v>
      </c>
      <c r="AK259" s="8" t="n">
        <v>0.8147845342</v>
      </c>
      <c r="AL259" s="59" t="n">
        <v>1.6039239016</v>
      </c>
      <c r="AM259" s="8" t="n">
        <v>0.164972386</v>
      </c>
      <c r="AN259" s="59" t="n">
        <v>0.0169048648</v>
      </c>
      <c r="AO259" s="77" t="n">
        <v>0.996661785</v>
      </c>
      <c r="AP259" s="65" t="n">
        <v>15.420704493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.0021186441</v>
      </c>
      <c r="H260" s="80" t="n">
        <v>0.631961259</v>
      </c>
      <c r="I260" s="81" t="n">
        <v>0.0947336562</v>
      </c>
      <c r="J260" s="80" t="n">
        <v>0.127118644</v>
      </c>
      <c r="K260" s="81" t="n">
        <v>0.041464891</v>
      </c>
      <c r="L260" s="80" t="n">
        <v>0.8973970943</v>
      </c>
      <c r="M260" s="82" t="n">
        <v>1</v>
      </c>
      <c r="N260" s="80" t="n">
        <v>0.0176153131</v>
      </c>
      <c r="O260" s="81" t="n">
        <v>0.023862901</v>
      </c>
      <c r="P260" s="85" t="n">
        <v>15.3002</v>
      </c>
      <c r="Q260" s="8" t="n">
        <v>0.000538137</v>
      </c>
      <c r="R260" s="59" t="n">
        <v>-0.00036383</v>
      </c>
      <c r="S260" s="8" t="n">
        <v>-1.492081E-006</v>
      </c>
      <c r="T260" s="59" t="n">
        <v>0.0027981453</v>
      </c>
      <c r="U260" s="8" t="n">
        <v>0.6489423053</v>
      </c>
      <c r="V260" s="59" t="n">
        <v>0.0961976714</v>
      </c>
      <c r="W260" s="8" t="n">
        <v>0.1288518987</v>
      </c>
      <c r="X260" s="59" t="n">
        <v>0.0490349368</v>
      </c>
      <c r="Y260" s="8" t="n">
        <v>0.9259977725</v>
      </c>
      <c r="Z260" s="59" t="n">
        <v>1.0570963674</v>
      </c>
      <c r="AA260" s="8" t="n">
        <v>0.0217776901</v>
      </c>
      <c r="AB260" s="62" t="n">
        <v>15.782958461</v>
      </c>
      <c r="AC260" s="8" t="n">
        <v>0.001185581</v>
      </c>
      <c r="AD260" s="59" t="n">
        <v>-0.000619923</v>
      </c>
      <c r="AE260" s="8" t="n">
        <v>-3.5229E-005</v>
      </c>
      <c r="AF260" s="59" t="n">
        <v>0.0042377629</v>
      </c>
      <c r="AG260" s="8" t="n">
        <v>0.6711547881</v>
      </c>
      <c r="AH260" s="59" t="n">
        <v>0.0987014855</v>
      </c>
      <c r="AI260" s="8" t="n">
        <v>0.1304481078</v>
      </c>
      <c r="AJ260" s="59" t="n">
        <v>0.0602704181</v>
      </c>
      <c r="AK260" s="8" t="n">
        <v>0.9653429906</v>
      </c>
      <c r="AL260" s="59" t="n">
        <v>1.133631882</v>
      </c>
      <c r="AM260" s="8" t="n">
        <v>0.0297168412</v>
      </c>
      <c r="AN260" s="59" t="n">
        <v>0.0041742811</v>
      </c>
      <c r="AO260" s="77" t="n">
        <v>0.999234113</v>
      </c>
      <c r="AP260" s="65" t="n">
        <v>16.395683232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s">
        <v>52</v>
      </c>
      <c r="E261" s="81" t="s">
        <v>52</v>
      </c>
      <c r="F261" s="80" t="s">
        <v>52</v>
      </c>
      <c r="G261" s="81" t="s">
        <v>52</v>
      </c>
      <c r="H261" s="80" t="s">
        <v>52</v>
      </c>
      <c r="I261" s="81" t="s">
        <v>52</v>
      </c>
      <c r="J261" s="80" t="s">
        <v>52</v>
      </c>
      <c r="K261" s="81" t="s">
        <v>52</v>
      </c>
      <c r="L261" s="80" t="s">
        <v>52</v>
      </c>
      <c r="M261" s="82" t="s">
        <v>52</v>
      </c>
      <c r="N261" s="80" t="s">
        <v>52</v>
      </c>
      <c r="O261" s="81" t="s">
        <v>52</v>
      </c>
      <c r="P261" s="85" t="s">
        <v>52</v>
      </c>
      <c r="Q261" s="8" t="n">
        <v>0.0529867944</v>
      </c>
      <c r="R261" s="59" t="n">
        <v>-0.000599892</v>
      </c>
      <c r="S261" s="8" t="n">
        <v>-7.778936E-006</v>
      </c>
      <c r="T261" s="59" t="n">
        <v>0.0074914006</v>
      </c>
      <c r="U261" s="8" t="n">
        <v>0.1654236661</v>
      </c>
      <c r="V261" s="59" t="n">
        <v>0.0163463192</v>
      </c>
      <c r="W261" s="8" t="n">
        <v>0.1653182146</v>
      </c>
      <c r="X261" s="59" t="n">
        <v>0.0806775148</v>
      </c>
      <c r="Y261" s="8" t="n">
        <v>0.4876362386</v>
      </c>
      <c r="Z261" s="59" t="n">
        <v>1.3911615842</v>
      </c>
      <c r="AA261" s="8" t="n">
        <v>0.1325593571</v>
      </c>
      <c r="AB261" s="62" t="n">
        <v>5.6331906309</v>
      </c>
      <c r="AC261" s="8" t="n">
        <v>0.0588192221</v>
      </c>
      <c r="AD261" s="59" t="n">
        <v>-0.002302443</v>
      </c>
      <c r="AE261" s="8" t="n">
        <v>-0.000212294</v>
      </c>
      <c r="AF261" s="59" t="n">
        <v>0.0177614653</v>
      </c>
      <c r="AG261" s="8" t="n">
        <v>0.3293303711</v>
      </c>
      <c r="AH261" s="59" t="n">
        <v>0.0338036264</v>
      </c>
      <c r="AI261" s="8" t="n">
        <v>0.1758447349</v>
      </c>
      <c r="AJ261" s="59" t="n">
        <v>0.1674707699</v>
      </c>
      <c r="AK261" s="8" t="n">
        <v>0.7805154522</v>
      </c>
      <c r="AL261" s="59" t="n">
        <v>2.0182313909</v>
      </c>
      <c r="AM261" s="8" t="n">
        <v>0.2063070096</v>
      </c>
      <c r="AN261" s="59" t="n">
        <v>0.0051015108</v>
      </c>
      <c r="AO261" s="77" t="n">
        <v>0.9919239727</v>
      </c>
      <c r="AP261" s="65" t="n">
        <v>10.40393588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s">
        <v>52</v>
      </c>
      <c r="E262" s="81" t="s">
        <v>52</v>
      </c>
      <c r="F262" s="80" t="s">
        <v>52</v>
      </c>
      <c r="G262" s="81" t="s">
        <v>52</v>
      </c>
      <c r="H262" s="80" t="s">
        <v>52</v>
      </c>
      <c r="I262" s="81" t="s">
        <v>52</v>
      </c>
      <c r="J262" s="80" t="s">
        <v>52</v>
      </c>
      <c r="K262" s="81" t="s">
        <v>52</v>
      </c>
      <c r="L262" s="80" t="s">
        <v>52</v>
      </c>
      <c r="M262" s="82" t="s">
        <v>52</v>
      </c>
      <c r="N262" s="80" t="s">
        <v>52</v>
      </c>
      <c r="O262" s="81" t="s">
        <v>52</v>
      </c>
      <c r="P262" s="85" t="s">
        <v>52</v>
      </c>
      <c r="Q262" s="8" t="n">
        <v>0.0179793968</v>
      </c>
      <c r="R262" s="59" t="n">
        <v>-0.001572102</v>
      </c>
      <c r="S262" s="8" t="n">
        <v>-5.284855E-006</v>
      </c>
      <c r="T262" s="59" t="n">
        <v>0.0098281019</v>
      </c>
      <c r="U262" s="8" t="n">
        <v>0.3473217905</v>
      </c>
      <c r="V262" s="59" t="n">
        <v>0.0308325986</v>
      </c>
      <c r="W262" s="8" t="n">
        <v>0.0727636233</v>
      </c>
      <c r="X262" s="59" t="n">
        <v>0.0516593107</v>
      </c>
      <c r="Y262" s="8" t="n">
        <v>0.5288074347</v>
      </c>
      <c r="Z262" s="59" t="n">
        <v>1.2065101674</v>
      </c>
      <c r="AA262" s="8" t="n">
        <v>0.1747382376</v>
      </c>
      <c r="AB262" s="62" t="n">
        <v>9.5922801605</v>
      </c>
      <c r="AC262" s="8" t="n">
        <v>0.0211967551</v>
      </c>
      <c r="AD262" s="59" t="n">
        <v>-0.002867226</v>
      </c>
      <c r="AE262" s="8" t="n">
        <v>-0.00019442</v>
      </c>
      <c r="AF262" s="59" t="n">
        <v>0.0166333551</v>
      </c>
      <c r="AG262" s="8" t="n">
        <v>0.4673909601</v>
      </c>
      <c r="AH262" s="59" t="n">
        <v>0.0444483738</v>
      </c>
      <c r="AI262" s="8" t="n">
        <v>0.0848195349</v>
      </c>
      <c r="AJ262" s="59" t="n">
        <v>0.1169942991</v>
      </c>
      <c r="AK262" s="8" t="n">
        <v>0.7484216318</v>
      </c>
      <c r="AL262" s="59" t="n">
        <v>1.6454962003</v>
      </c>
      <c r="AM262" s="8" t="n">
        <v>0.2280034236</v>
      </c>
      <c r="AN262" s="59" t="n">
        <v>0.0196303108</v>
      </c>
      <c r="AO262" s="77" t="n">
        <v>0.9960553663</v>
      </c>
      <c r="AP262" s="65" t="n">
        <v>13.003186006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213208964</v>
      </c>
      <c r="R263" s="59" t="n">
        <v>-0.003926606</v>
      </c>
      <c r="S263" s="8" t="n">
        <v>-1.6681E-005</v>
      </c>
      <c r="T263" s="59" t="n">
        <v>0.0240373211</v>
      </c>
      <c r="U263" s="8" t="n">
        <v>0.0926341216</v>
      </c>
      <c r="V263" s="59" t="n">
        <v>0.0089266596</v>
      </c>
      <c r="W263" s="8" t="n">
        <v>0.1671691317</v>
      </c>
      <c r="X263" s="59" t="n">
        <v>0.2322417906</v>
      </c>
      <c r="Y263" s="8" t="n">
        <v>0.5423866342</v>
      </c>
      <c r="Z263" s="59" t="n">
        <v>1.2952112645</v>
      </c>
      <c r="AA263" s="8" t="n">
        <v>0.1784968858</v>
      </c>
      <c r="AB263" s="62" t="n">
        <v>3.7074913762</v>
      </c>
      <c r="AC263" s="8" t="n">
        <v>0.0244886906</v>
      </c>
      <c r="AD263" s="59" t="n">
        <v>-0.005261793</v>
      </c>
      <c r="AE263" s="8" t="n">
        <v>-0.000186177</v>
      </c>
      <c r="AF263" s="59" t="n">
        <v>0.0305730838</v>
      </c>
      <c r="AG263" s="8" t="n">
        <v>0.2050897984</v>
      </c>
      <c r="AH263" s="59" t="n">
        <v>0.0218929912</v>
      </c>
      <c r="AI263" s="8" t="n">
        <v>0.1774704637</v>
      </c>
      <c r="AJ263" s="59" t="n">
        <v>0.2941255134</v>
      </c>
      <c r="AK263" s="8" t="n">
        <v>0.7481925708</v>
      </c>
      <c r="AL263" s="59" t="n">
        <v>1.706390334</v>
      </c>
      <c r="AM263" s="8" t="n">
        <v>0.2285798822</v>
      </c>
      <c r="AN263" s="59" t="n">
        <v>0.0183256169</v>
      </c>
      <c r="AO263" s="77" t="n">
        <v>0.99509807</v>
      </c>
      <c r="AP263" s="65" t="n">
        <v>6.8679664822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07901044</v>
      </c>
      <c r="R264" s="59" t="n">
        <v>-0.001091606</v>
      </c>
      <c r="S264" s="8" t="n">
        <v>-2.810703E-006</v>
      </c>
      <c r="T264" s="59" t="n">
        <v>0.0030110355</v>
      </c>
      <c r="U264" s="8" t="n">
        <v>0.6225769095</v>
      </c>
      <c r="V264" s="59" t="n">
        <v>0.1147508284</v>
      </c>
      <c r="W264" s="8" t="n">
        <v>0.0027908084</v>
      </c>
      <c r="X264" s="59" t="n">
        <v>0.0267785545</v>
      </c>
      <c r="Y264" s="8" t="n">
        <v>0.7696038238</v>
      </c>
      <c r="Z264" s="59" t="n">
        <v>1.1160484472</v>
      </c>
      <c r="AA264" s="8" t="n">
        <v>0.0953159974</v>
      </c>
      <c r="AB264" s="62" t="n">
        <v>21.532316814</v>
      </c>
      <c r="AC264" s="8" t="n">
        <v>0.0022412447</v>
      </c>
      <c r="AD264" s="59" t="n">
        <v>-0.001824652</v>
      </c>
      <c r="AE264" s="8" t="n">
        <v>-0.000101166</v>
      </c>
      <c r="AF264" s="59" t="n">
        <v>0.0064701792</v>
      </c>
      <c r="AG264" s="8" t="n">
        <v>0.6762507726</v>
      </c>
      <c r="AH264" s="59" t="n">
        <v>0.1211995674</v>
      </c>
      <c r="AI264" s="8" t="n">
        <v>0.006591207</v>
      </c>
      <c r="AJ264" s="59" t="n">
        <v>0.0543144882</v>
      </c>
      <c r="AK264" s="8" t="n">
        <v>0.8651416409</v>
      </c>
      <c r="AL264" s="59" t="n">
        <v>1.3130221538</v>
      </c>
      <c r="AM264" s="8" t="n">
        <v>0.1192806411</v>
      </c>
      <c r="AN264" s="59" t="n">
        <v>0.0133950848</v>
      </c>
      <c r="AO264" s="77" t="n">
        <v>0.9978173668</v>
      </c>
      <c r="AP264" s="65" t="n">
        <v>23.033371283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156206416</v>
      </c>
      <c r="E265" s="81" t="n">
        <v>-0.380753138</v>
      </c>
      <c r="F265" s="80" t="n">
        <v>0</v>
      </c>
      <c r="G265" s="81" t="n">
        <v>0.0379358438</v>
      </c>
      <c r="H265" s="80" t="n">
        <v>0.3827057183</v>
      </c>
      <c r="I265" s="81" t="n">
        <v>0.0320781032</v>
      </c>
      <c r="J265" s="80" t="n">
        <v>0</v>
      </c>
      <c r="K265" s="81" t="n">
        <v>0.0538354254</v>
      </c>
      <c r="L265" s="80" t="n">
        <v>0.1414225941</v>
      </c>
      <c r="M265" s="82" t="n">
        <v>1</v>
      </c>
      <c r="N265" s="80" t="n">
        <v>0.2439654015</v>
      </c>
      <c r="O265" s="81" t="n">
        <v>0</v>
      </c>
      <c r="P265" s="85" t="n">
        <v>17.6091</v>
      </c>
      <c r="Q265" s="8" t="n">
        <v>0.0183503171</v>
      </c>
      <c r="R265" s="59" t="n">
        <v>-0.381924159</v>
      </c>
      <c r="S265" s="8" t="n">
        <v>-1.2284E-005</v>
      </c>
      <c r="T265" s="59" t="n">
        <v>0.0412191612</v>
      </c>
      <c r="U265" s="8" t="n">
        <v>0.4894409893</v>
      </c>
      <c r="V265" s="59" t="n">
        <v>0.044807824</v>
      </c>
      <c r="W265" s="8" t="n">
        <v>0.0115380931</v>
      </c>
      <c r="X265" s="59" t="n">
        <v>0.0986502702</v>
      </c>
      <c r="Y265" s="8" t="n">
        <v>0.3220702121</v>
      </c>
      <c r="Z265" s="59" t="n">
        <v>1.3378862294</v>
      </c>
      <c r="AA265" s="8" t="n">
        <v>0.269533715</v>
      </c>
      <c r="AB265" s="62" t="n">
        <v>21.103772089</v>
      </c>
      <c r="AC265" s="8" t="n">
        <v>0.023229036</v>
      </c>
      <c r="AD265" s="59" t="n">
        <v>-0.385131953</v>
      </c>
      <c r="AE265" s="8" t="n">
        <v>-0.000314007</v>
      </c>
      <c r="AF265" s="59" t="n">
        <v>0.0514270797</v>
      </c>
      <c r="AG265" s="8" t="n">
        <v>0.647156093</v>
      </c>
      <c r="AH265" s="59" t="n">
        <v>0.0636334542</v>
      </c>
      <c r="AI265" s="8" t="n">
        <v>0.0235520101</v>
      </c>
      <c r="AJ265" s="59" t="n">
        <v>0.1902285309</v>
      </c>
      <c r="AK265" s="8" t="n">
        <v>0.6137802441</v>
      </c>
      <c r="AL265" s="59" t="n">
        <v>1.9707727075</v>
      </c>
      <c r="AM265" s="8" t="n">
        <v>0.3446845347</v>
      </c>
      <c r="AN265" s="59" t="n">
        <v>0.034608341</v>
      </c>
      <c r="AO265" s="77" t="n">
        <v>0.9930731198</v>
      </c>
      <c r="AP265" s="65" t="n">
        <v>25.71058055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057950643</v>
      </c>
      <c r="R266" s="59" t="n">
        <v>-0.00063097</v>
      </c>
      <c r="S266" s="8" t="n">
        <v>-8.743825E-006</v>
      </c>
      <c r="T266" s="59" t="n">
        <v>0.0025724575</v>
      </c>
      <c r="U266" s="8" t="n">
        <v>0.3649016073</v>
      </c>
      <c r="V266" s="59" t="n">
        <v>0.0308885937</v>
      </c>
      <c r="W266" s="8" t="n">
        <v>0.036074332</v>
      </c>
      <c r="X266" s="59" t="n">
        <v>0.0770907973</v>
      </c>
      <c r="Y266" s="8" t="n">
        <v>0.5166831378</v>
      </c>
      <c r="Z266" s="59" t="n">
        <v>1.2686356341</v>
      </c>
      <c r="AA266" s="8" t="n">
        <v>0.1569557652</v>
      </c>
      <c r="AB266" s="62" t="n">
        <v>319.41212469</v>
      </c>
      <c r="AC266" s="8" t="n">
        <v>0.0099524209</v>
      </c>
      <c r="AD266" s="59" t="n">
        <v>-0.002868333</v>
      </c>
      <c r="AE266" s="8" t="n">
        <v>-0.000262901</v>
      </c>
      <c r="AF266" s="59" t="n">
        <v>0.0107418855</v>
      </c>
      <c r="AG266" s="8" t="n">
        <v>0.5025618099</v>
      </c>
      <c r="AH266" s="59" t="n">
        <v>0.0460685948</v>
      </c>
      <c r="AI266" s="8" t="n">
        <v>0.0476711363</v>
      </c>
      <c r="AJ266" s="59" t="n">
        <v>0.1504681681</v>
      </c>
      <c r="AK266" s="8" t="n">
        <v>0.7643327813</v>
      </c>
      <c r="AL266" s="59" t="n">
        <v>1.7687675554</v>
      </c>
      <c r="AM266" s="8" t="n">
        <v>0.2127211138</v>
      </c>
      <c r="AN266" s="59" t="n">
        <v>0.0179533101</v>
      </c>
      <c r="AO266" s="77" t="n">
        <v>0.9950072053</v>
      </c>
      <c r="AP266" s="65" t="n">
        <v>323.6825905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49329741</v>
      </c>
      <c r="R267" s="59" t="n">
        <v>-0.0003767</v>
      </c>
      <c r="S267" s="8" t="n">
        <v>-5.043816E-006</v>
      </c>
      <c r="T267" s="59" t="n">
        <v>0.0024986752</v>
      </c>
      <c r="U267" s="8" t="n">
        <v>0.6377506355</v>
      </c>
      <c r="V267" s="59" t="n">
        <v>0.0121698626</v>
      </c>
      <c r="W267" s="8" t="n">
        <v>0.0026089482</v>
      </c>
      <c r="X267" s="59" t="n">
        <v>-0.344488684</v>
      </c>
      <c r="Y267" s="8" t="n">
        <v>0.3150906684</v>
      </c>
      <c r="Z267" s="59" t="n">
        <v>1.3395275787</v>
      </c>
      <c r="AA267" s="8" t="n">
        <v>0.1570017465</v>
      </c>
      <c r="AB267" s="62" t="n">
        <v>32.018441961</v>
      </c>
      <c r="AC267" s="8" t="n">
        <v>0.0147130009</v>
      </c>
      <c r="AD267" s="59" t="n">
        <v>-0.001793219</v>
      </c>
      <c r="AE267" s="8" t="n">
        <v>-0.000227972</v>
      </c>
      <c r="AF267" s="59" t="n">
        <v>0.0190823414</v>
      </c>
      <c r="AG267" s="8" t="n">
        <v>0.8805655713</v>
      </c>
      <c r="AH267" s="59" t="n">
        <v>0.0409809357</v>
      </c>
      <c r="AI267" s="8" t="n">
        <v>0.0156655347</v>
      </c>
      <c r="AJ267" s="59" t="n">
        <v>-0.215514252</v>
      </c>
      <c r="AK267" s="8" t="n">
        <v>0.7534719412</v>
      </c>
      <c r="AL267" s="59" t="n">
        <v>2.1604261402</v>
      </c>
      <c r="AM267" s="8" t="n">
        <v>0.2215862611</v>
      </c>
      <c r="AN267" s="59" t="n">
        <v>0.0189282785</v>
      </c>
      <c r="AO267" s="77" t="n">
        <v>0.9939864808</v>
      </c>
      <c r="AP267" s="65" t="n">
        <v>37.393572568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326863111</v>
      </c>
      <c r="R268" s="59" t="n">
        <v>-0.00387463</v>
      </c>
      <c r="S268" s="8" t="n">
        <v>-0.000156123</v>
      </c>
      <c r="T268" s="59" t="n">
        <v>0.0108995488</v>
      </c>
      <c r="U268" s="8" t="n">
        <v>0.1167105443</v>
      </c>
      <c r="V268" s="59" t="n">
        <v>0.0120978976</v>
      </c>
      <c r="W268" s="8" t="n">
        <v>0.0096813292</v>
      </c>
      <c r="X268" s="59" t="n">
        <v>0.0758250936</v>
      </c>
      <c r="Y268" s="8" t="n">
        <v>0.2538699716</v>
      </c>
      <c r="Z268" s="59" t="n">
        <v>1.4026105917</v>
      </c>
      <c r="AA268" s="8" t="n">
        <v>0.2716808506</v>
      </c>
      <c r="AB268" s="62" t="n">
        <v>4.1746721219</v>
      </c>
      <c r="AC268" s="8" t="n">
        <v>0.0385434195</v>
      </c>
      <c r="AD268" s="59" t="n">
        <v>-0.007927085</v>
      </c>
      <c r="AE268" s="8" t="n">
        <v>-0.000435007</v>
      </c>
      <c r="AF268" s="59" t="n">
        <v>0.0226950739</v>
      </c>
      <c r="AG268" s="8" t="n">
        <v>0.3257862052</v>
      </c>
      <c r="AH268" s="59" t="n">
        <v>0.0353847059</v>
      </c>
      <c r="AI268" s="8" t="n">
        <v>0.0272439818</v>
      </c>
      <c r="AJ268" s="59" t="n">
        <v>0.1740772135</v>
      </c>
      <c r="AK268" s="8" t="n">
        <v>0.6153685069</v>
      </c>
      <c r="AL268" s="59" t="n">
        <v>2.1232133902</v>
      </c>
      <c r="AM268" s="8" t="n">
        <v>0.3502809735</v>
      </c>
      <c r="AN268" s="59" t="n">
        <v>0.0280789201</v>
      </c>
      <c r="AO268" s="77" t="n">
        <v>0.9937284006</v>
      </c>
      <c r="AP268" s="65" t="n">
        <v>10.175406407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42461317</v>
      </c>
      <c r="E269" s="81" t="n">
        <v>0</v>
      </c>
      <c r="F269" s="80" t="n">
        <v>0</v>
      </c>
      <c r="G269" s="81" t="n">
        <v>0.0230298669</v>
      </c>
      <c r="H269" s="80" t="n">
        <v>0.314861461</v>
      </c>
      <c r="I269" s="81" t="n">
        <v>0.0205109752</v>
      </c>
      <c r="J269" s="80" t="n">
        <v>0.0097157251</v>
      </c>
      <c r="K269" s="81" t="n">
        <v>0.1291831594</v>
      </c>
      <c r="L269" s="80" t="n">
        <v>0.5397625046</v>
      </c>
      <c r="M269" s="82" t="n">
        <v>1</v>
      </c>
      <c r="N269" s="80" t="n">
        <v>0.0710391005</v>
      </c>
      <c r="O269" s="81" t="n">
        <v>0.2372682144</v>
      </c>
      <c r="P269" s="85" t="n">
        <v>14.0344</v>
      </c>
      <c r="Q269" s="8" t="n">
        <v>0.0449370466</v>
      </c>
      <c r="R269" s="59" t="n">
        <v>-0.002379261</v>
      </c>
      <c r="S269" s="8" t="n">
        <v>-6.0031E-005</v>
      </c>
      <c r="T269" s="59" t="n">
        <v>0.0249461477</v>
      </c>
      <c r="U269" s="8" t="n">
        <v>0.3819921323</v>
      </c>
      <c r="V269" s="59" t="n">
        <v>0.0283668334</v>
      </c>
      <c r="W269" s="8" t="n">
        <v>0.0171412172</v>
      </c>
      <c r="X269" s="59" t="n">
        <v>0.1676457956</v>
      </c>
      <c r="Y269" s="8" t="n">
        <v>0.6625898812</v>
      </c>
      <c r="Z269" s="59" t="n">
        <v>1.2321899138</v>
      </c>
      <c r="AA269" s="8" t="n">
        <v>0.0900120521</v>
      </c>
      <c r="AB269" s="62" t="n">
        <v>16.252799141</v>
      </c>
      <c r="AC269" s="8" t="n">
        <v>0.0479043042</v>
      </c>
      <c r="AD269" s="59" t="n">
        <v>-0.005402262</v>
      </c>
      <c r="AE269" s="8" t="n">
        <v>-0.000285065</v>
      </c>
      <c r="AF269" s="59" t="n">
        <v>0.0314525363</v>
      </c>
      <c r="AG269" s="8" t="n">
        <v>0.4853915543</v>
      </c>
      <c r="AH269" s="59" t="n">
        <v>0.0398811686</v>
      </c>
      <c r="AI269" s="8" t="n">
        <v>0.0272947092</v>
      </c>
      <c r="AJ269" s="59" t="n">
        <v>0.2311423852</v>
      </c>
      <c r="AK269" s="8" t="n">
        <v>0.8573793309</v>
      </c>
      <c r="AL269" s="59" t="n">
        <v>1.6332558048</v>
      </c>
      <c r="AM269" s="8" t="n">
        <v>0.1304931307</v>
      </c>
      <c r="AN269" s="59" t="n">
        <v>0.0071688683</v>
      </c>
      <c r="AO269" s="77" t="n">
        <v>0.9950413299</v>
      </c>
      <c r="AP269" s="65" t="n">
        <v>19.412768654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418122807</v>
      </c>
      <c r="R270" s="59" t="n">
        <v>-0.002249329</v>
      </c>
      <c r="S270" s="8" t="n">
        <v>-3.3738E-005</v>
      </c>
      <c r="T270" s="59" t="n">
        <v>0.0170053561</v>
      </c>
      <c r="U270" s="8" t="n">
        <v>0.3966221446</v>
      </c>
      <c r="V270" s="59" t="n">
        <v>0.0368568088</v>
      </c>
      <c r="W270" s="8" t="n">
        <v>0.008161658</v>
      </c>
      <c r="X270" s="59" t="n">
        <v>0.1497932523</v>
      </c>
      <c r="Y270" s="8" t="n">
        <v>0.6479684339</v>
      </c>
      <c r="Z270" s="59" t="n">
        <v>1.2505015259</v>
      </c>
      <c r="AA270" s="8" t="n">
        <v>0.0714885992</v>
      </c>
      <c r="AB270" s="62" t="n">
        <v>17.391616706</v>
      </c>
      <c r="AC270" s="8" t="n">
        <v>0.0453459232</v>
      </c>
      <c r="AD270" s="59" t="n">
        <v>-0.006480123</v>
      </c>
      <c r="AE270" s="8" t="n">
        <v>-0.000316877</v>
      </c>
      <c r="AF270" s="59" t="n">
        <v>0.0248538931</v>
      </c>
      <c r="AG270" s="8" t="n">
        <v>0.5141352809</v>
      </c>
      <c r="AH270" s="59" t="n">
        <v>0.0498400479</v>
      </c>
      <c r="AI270" s="8" t="n">
        <v>0.0189462915</v>
      </c>
      <c r="AJ270" s="59" t="n">
        <v>0.2242343463</v>
      </c>
      <c r="AK270" s="8" t="n">
        <v>0.8705587828</v>
      </c>
      <c r="AL270" s="59" t="n">
        <v>1.7323747304</v>
      </c>
      <c r="AM270" s="8" t="n">
        <v>0.1189023902</v>
      </c>
      <c r="AN270" s="59" t="n">
        <v>0.0047257184</v>
      </c>
      <c r="AO270" s="77" t="n">
        <v>0.9941868914</v>
      </c>
      <c r="AP270" s="65" t="n">
        <v>21.02504748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124410384</v>
      </c>
      <c r="R271" s="59" t="n">
        <v>-0.000238336</v>
      </c>
      <c r="S271" s="8" t="n">
        <v>-8.700326E-006</v>
      </c>
      <c r="T271" s="59" t="n">
        <v>0.0027435673</v>
      </c>
      <c r="U271" s="8" t="n">
        <v>0.6471265802</v>
      </c>
      <c r="V271" s="59" t="n">
        <v>0.0584274554</v>
      </c>
      <c r="W271" s="8" t="n">
        <v>0.064803978</v>
      </c>
      <c r="X271" s="59" t="n">
        <v>0.0556817074</v>
      </c>
      <c r="Y271" s="8" t="n">
        <v>0.8409772903</v>
      </c>
      <c r="Z271" s="59" t="n">
        <v>1.1197832523</v>
      </c>
      <c r="AA271" s="8" t="n">
        <v>0.0400756113</v>
      </c>
      <c r="AB271" s="62" t="n">
        <v>26.342984369</v>
      </c>
      <c r="AC271" s="8" t="n">
        <v>0.0138875749</v>
      </c>
      <c r="AD271" s="59" t="n">
        <v>-0.001171747</v>
      </c>
      <c r="AE271" s="8" t="n">
        <v>-0.000107389</v>
      </c>
      <c r="AF271" s="59" t="n">
        <v>0.0059569737</v>
      </c>
      <c r="AG271" s="8" t="n">
        <v>0.697696814</v>
      </c>
      <c r="AH271" s="59" t="n">
        <v>0.0640387958</v>
      </c>
      <c r="AI271" s="8" t="n">
        <v>0.0690086672</v>
      </c>
      <c r="AJ271" s="59" t="n">
        <v>0.0842807079</v>
      </c>
      <c r="AK271" s="8" t="n">
        <v>0.9335903972</v>
      </c>
      <c r="AL271" s="59" t="n">
        <v>1.3048352554</v>
      </c>
      <c r="AM271" s="8" t="n">
        <v>0.0606307858</v>
      </c>
      <c r="AN271" s="59" t="n">
        <v>0.0034808991</v>
      </c>
      <c r="AO271" s="77" t="n">
        <v>0.9977020822</v>
      </c>
      <c r="AP271" s="65" t="n">
        <v>27.853040101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371074103</v>
      </c>
      <c r="E272" s="81" t="n">
        <v>0</v>
      </c>
      <c r="F272" s="80" t="n">
        <v>0</v>
      </c>
      <c r="G272" s="81" t="n">
        <v>0.0130770091</v>
      </c>
      <c r="H272" s="80" t="n">
        <v>0.3037889796</v>
      </c>
      <c r="I272" s="81" t="n">
        <v>0.026824634</v>
      </c>
      <c r="J272" s="80" t="n">
        <v>0.0112887001</v>
      </c>
      <c r="K272" s="81" t="n">
        <v>0.0278305577</v>
      </c>
      <c r="L272" s="80" t="n">
        <v>0.4199172907</v>
      </c>
      <c r="M272" s="82" t="n">
        <v>1</v>
      </c>
      <c r="N272" s="80" t="n">
        <v>0.0649864813</v>
      </c>
      <c r="O272" s="81" t="n">
        <v>0.3335175847</v>
      </c>
      <c r="P272" s="85" t="n">
        <v>22.6656</v>
      </c>
      <c r="Q272" s="8" t="n">
        <v>0.0390915408</v>
      </c>
      <c r="R272" s="59" t="n">
        <v>-0.002352557</v>
      </c>
      <c r="S272" s="8" t="n">
        <v>-1.0179E-005</v>
      </c>
      <c r="T272" s="59" t="n">
        <v>0.0148460527</v>
      </c>
      <c r="U272" s="8" t="n">
        <v>0.3579846131</v>
      </c>
      <c r="V272" s="59" t="n">
        <v>0.0324404952</v>
      </c>
      <c r="W272" s="8" t="n">
        <v>0.0202890174</v>
      </c>
      <c r="X272" s="59" t="n">
        <v>0.0604397837</v>
      </c>
      <c r="Y272" s="8" t="n">
        <v>0.5227287666</v>
      </c>
      <c r="Z272" s="59" t="n">
        <v>1.2053693317</v>
      </c>
      <c r="AA272" s="8" t="n">
        <v>0.0817222413</v>
      </c>
      <c r="AB272" s="62" t="n">
        <v>24.355965121</v>
      </c>
      <c r="AC272" s="8" t="n">
        <v>0.044328384</v>
      </c>
      <c r="AD272" s="59" t="n">
        <v>-0.013124681</v>
      </c>
      <c r="AE272" s="8" t="n">
        <v>-0.000630999</v>
      </c>
      <c r="AF272" s="59" t="n">
        <v>0.0270219026</v>
      </c>
      <c r="AG272" s="8" t="n">
        <v>0.5110343492</v>
      </c>
      <c r="AH272" s="59" t="n">
        <v>0.0505150225</v>
      </c>
      <c r="AI272" s="8" t="n">
        <v>0.0336458559</v>
      </c>
      <c r="AJ272" s="59" t="n">
        <v>0.1791517196</v>
      </c>
      <c r="AK272" s="8" t="n">
        <v>0.8319415542</v>
      </c>
      <c r="AL272" s="59" t="n">
        <v>1.9978298071</v>
      </c>
      <c r="AM272" s="8" t="n">
        <v>0.1518666264</v>
      </c>
      <c r="AN272" s="59" t="n">
        <v>0.0066374776</v>
      </c>
      <c r="AO272" s="77" t="n">
        <v>0.9904456583</v>
      </c>
      <c r="AP272" s="65" t="n">
        <v>29.47902125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38513554</v>
      </c>
      <c r="R273" s="59" t="n">
        <v>-0.001848548</v>
      </c>
      <c r="S273" s="8" t="n">
        <v>-1.5861E-005</v>
      </c>
      <c r="T273" s="59" t="n">
        <v>0.0052450737</v>
      </c>
      <c r="U273" s="8" t="n">
        <v>0.6129515332</v>
      </c>
      <c r="V273" s="59" t="n">
        <v>0.0311942638</v>
      </c>
      <c r="W273" s="8" t="n">
        <v>0.0072090891</v>
      </c>
      <c r="X273" s="59" t="n">
        <v>0.0496033717</v>
      </c>
      <c r="Y273" s="8" t="n">
        <v>0.7081902782</v>
      </c>
      <c r="Z273" s="59" t="n">
        <v>1.1893841655</v>
      </c>
      <c r="AA273" s="8" t="n">
        <v>0.1027028325</v>
      </c>
      <c r="AB273" s="62" t="n">
        <v>14.068540857</v>
      </c>
      <c r="AC273" s="8" t="n">
        <v>0.0062720078</v>
      </c>
      <c r="AD273" s="59" t="n">
        <v>-0.003030745</v>
      </c>
      <c r="AE273" s="8" t="n">
        <v>-0.000136525</v>
      </c>
      <c r="AF273" s="59" t="n">
        <v>0.0104422589</v>
      </c>
      <c r="AG273" s="8" t="n">
        <v>0.6898044218</v>
      </c>
      <c r="AH273" s="59" t="n">
        <v>0.0401112164</v>
      </c>
      <c r="AI273" s="8" t="n">
        <v>0.0143377801</v>
      </c>
      <c r="AJ273" s="59" t="n">
        <v>0.0906975405</v>
      </c>
      <c r="AK273" s="8" t="n">
        <v>0.8484979556</v>
      </c>
      <c r="AL273" s="59" t="n">
        <v>1.4765980396</v>
      </c>
      <c r="AM273" s="8" t="n">
        <v>0.136158775</v>
      </c>
      <c r="AN273" s="59" t="n">
        <v>0.0122224737</v>
      </c>
      <c r="AO273" s="77" t="n">
        <v>0.9968792043</v>
      </c>
      <c r="AP273" s="65" t="n">
        <v>16.240029842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26671747</v>
      </c>
      <c r="E274" s="81" t="n">
        <v>0</v>
      </c>
      <c r="F274" s="80" t="n">
        <v>0</v>
      </c>
      <c r="G274" s="81" t="n">
        <v>0.0015240998</v>
      </c>
      <c r="H274" s="80" t="n">
        <v>0.4608496857</v>
      </c>
      <c r="I274" s="81" t="n">
        <v>0.0312440465</v>
      </c>
      <c r="J274" s="80" t="n">
        <v>0</v>
      </c>
      <c r="K274" s="81" t="n">
        <v>0.1200228615</v>
      </c>
      <c r="L274" s="80" t="n">
        <v>0.6163078682</v>
      </c>
      <c r="M274" s="82" t="n">
        <v>1</v>
      </c>
      <c r="N274" s="80" t="n">
        <v>0.0484741328</v>
      </c>
      <c r="O274" s="81" t="n">
        <v>0</v>
      </c>
      <c r="P274" s="85" t="n">
        <v>10.7137</v>
      </c>
      <c r="Q274" s="8" t="n">
        <v>0.004602134</v>
      </c>
      <c r="R274" s="59" t="n">
        <v>-0.004140924</v>
      </c>
      <c r="S274" s="8" t="n">
        <v>-3.7063E-005</v>
      </c>
      <c r="T274" s="59" t="n">
        <v>0.0034516424</v>
      </c>
      <c r="U274" s="8" t="n">
        <v>0.5221277196</v>
      </c>
      <c r="V274" s="59" t="n">
        <v>0.0370472326</v>
      </c>
      <c r="W274" s="8" t="n">
        <v>0.0176705318</v>
      </c>
      <c r="X274" s="59" t="n">
        <v>0.1552842953</v>
      </c>
      <c r="Y274" s="8" t="n">
        <v>0.7360055686</v>
      </c>
      <c r="Z274" s="59" t="n">
        <v>1.2308340082</v>
      </c>
      <c r="AA274" s="8" t="n">
        <v>0.0682481752</v>
      </c>
      <c r="AB274" s="62" t="n">
        <v>12.433619182</v>
      </c>
      <c r="AC274" s="8" t="n">
        <v>0.0069561197</v>
      </c>
      <c r="AD274" s="59" t="n">
        <v>-0.005358438</v>
      </c>
      <c r="AE274" s="8" t="n">
        <v>-0.000194747</v>
      </c>
      <c r="AF274" s="59" t="n">
        <v>0.0088035034</v>
      </c>
      <c r="AG274" s="8" t="n">
        <v>0.6115147839</v>
      </c>
      <c r="AH274" s="59" t="n">
        <v>0.0467432476</v>
      </c>
      <c r="AI274" s="8" t="n">
        <v>0.0338200348</v>
      </c>
      <c r="AJ274" s="59" t="n">
        <v>0.194394674</v>
      </c>
      <c r="AK274" s="8" t="n">
        <v>0.8966791785</v>
      </c>
      <c r="AL274" s="59" t="n">
        <v>1.5292905332</v>
      </c>
      <c r="AM274" s="8" t="n">
        <v>0.0957347227</v>
      </c>
      <c r="AN274" s="59" t="n">
        <v>0.0042139388</v>
      </c>
      <c r="AO274" s="77" t="n">
        <v>0.99662784</v>
      </c>
      <c r="AP274" s="65" t="n">
        <v>15.121606287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08734505</v>
      </c>
      <c r="R275" s="59" t="n">
        <v>-0.000581731</v>
      </c>
      <c r="S275" s="8" t="n">
        <v>-1.2449E-005</v>
      </c>
      <c r="T275" s="59" t="n">
        <v>0.0157663317</v>
      </c>
      <c r="U275" s="8" t="n">
        <v>0.3581809182</v>
      </c>
      <c r="V275" s="59" t="n">
        <v>0.0271020864</v>
      </c>
      <c r="W275" s="8" t="n">
        <v>0.0021070008</v>
      </c>
      <c r="X275" s="59" t="n">
        <v>0.2308589671</v>
      </c>
      <c r="Y275" s="8" t="n">
        <v>0.6342945756</v>
      </c>
      <c r="Z275" s="59" t="n">
        <v>1.0953035749</v>
      </c>
      <c r="AA275" s="8" t="n">
        <v>0.1128599628</v>
      </c>
      <c r="AB275" s="62" t="n">
        <v>19.738997858</v>
      </c>
      <c r="AC275" s="8" t="n">
        <v>0.0032250145</v>
      </c>
      <c r="AD275" s="59" t="n">
        <v>-0.004743363</v>
      </c>
      <c r="AE275" s="8" t="n">
        <v>-0.00021162</v>
      </c>
      <c r="AF275" s="59" t="n">
        <v>0.0225589853</v>
      </c>
      <c r="AG275" s="8" t="n">
        <v>0.4572830027</v>
      </c>
      <c r="AH275" s="59" t="n">
        <v>0.0387456781</v>
      </c>
      <c r="AI275" s="8" t="n">
        <v>0.007133656</v>
      </c>
      <c r="AJ275" s="59" t="n">
        <v>0.2918285897</v>
      </c>
      <c r="AK275" s="8" t="n">
        <v>0.8158199439</v>
      </c>
      <c r="AL275" s="59" t="n">
        <v>1.4758626969</v>
      </c>
      <c r="AM275" s="8" t="n">
        <v>0.1668954638</v>
      </c>
      <c r="AN275" s="59" t="n">
        <v>0.0149370308</v>
      </c>
      <c r="AO275" s="77" t="n">
        <v>0.9976524385</v>
      </c>
      <c r="AP275" s="65" t="n">
        <v>22.734297898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030257088</v>
      </c>
      <c r="R276" s="59" t="n">
        <v>-0.00480532</v>
      </c>
      <c r="S276" s="8" t="n">
        <v>-1.2745E-005</v>
      </c>
      <c r="T276" s="59" t="n">
        <v>0.0054254322</v>
      </c>
      <c r="U276" s="8" t="n">
        <v>0.3696484598</v>
      </c>
      <c r="V276" s="59" t="n">
        <v>0.0361648357</v>
      </c>
      <c r="W276" s="8" t="n">
        <v>0.090768378</v>
      </c>
      <c r="X276" s="59" t="n">
        <v>0.1902711707</v>
      </c>
      <c r="Y276" s="8" t="n">
        <v>0.6904859199</v>
      </c>
      <c r="Z276" s="59" t="n">
        <v>1.2990858443</v>
      </c>
      <c r="AA276" s="8" t="n">
        <v>0.0989888346</v>
      </c>
      <c r="AB276" s="62" t="n">
        <v>10.275425189</v>
      </c>
      <c r="AC276" s="8" t="n">
        <v>0.0058569131</v>
      </c>
      <c r="AD276" s="59" t="n">
        <v>-0.006010454</v>
      </c>
      <c r="AE276" s="8" t="n">
        <v>-0.000163086</v>
      </c>
      <c r="AF276" s="59" t="n">
        <v>0.0112862607</v>
      </c>
      <c r="AG276" s="8" t="n">
        <v>0.4548519551</v>
      </c>
      <c r="AH276" s="59" t="n">
        <v>0.0457885454</v>
      </c>
      <c r="AI276" s="8" t="n">
        <v>0.1023338999</v>
      </c>
      <c r="AJ276" s="59" t="n">
        <v>0.2365682204</v>
      </c>
      <c r="AK276" s="8" t="n">
        <v>0.850512255</v>
      </c>
      <c r="AL276" s="59" t="n">
        <v>1.6244899612</v>
      </c>
      <c r="AM276" s="8" t="n">
        <v>0.1341142285</v>
      </c>
      <c r="AN276" s="59" t="n">
        <v>0.0103057562</v>
      </c>
      <c r="AO276" s="77" t="n">
        <v>0.9949322397</v>
      </c>
      <c r="AP276" s="65" t="n">
        <v>12.846200072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.0068571429</v>
      </c>
      <c r="H277" s="80" t="n">
        <v>0.1565714286</v>
      </c>
      <c r="I277" s="81" t="n">
        <v>0.0148571429</v>
      </c>
      <c r="J277" s="80" t="n">
        <v>0.1428571429</v>
      </c>
      <c r="K277" s="81" t="n">
        <v>0.0514285714</v>
      </c>
      <c r="L277" s="80" t="n">
        <v>0.3725714286</v>
      </c>
      <c r="M277" s="82" t="n">
        <v>1</v>
      </c>
      <c r="N277" s="80" t="n">
        <v>0.1523937245</v>
      </c>
      <c r="O277" s="81" t="n">
        <v>0</v>
      </c>
      <c r="P277" s="85" t="n">
        <v>10.3748</v>
      </c>
      <c r="Q277" s="8" t="n">
        <v>0.0024585705</v>
      </c>
      <c r="R277" s="59" t="n">
        <v>-0.006716003</v>
      </c>
      <c r="S277" s="8" t="n">
        <v>-0.000176743</v>
      </c>
      <c r="T277" s="59" t="n">
        <v>0.0094235681</v>
      </c>
      <c r="U277" s="8" t="n">
        <v>0.2405753761</v>
      </c>
      <c r="V277" s="59" t="n">
        <v>0.0239475821</v>
      </c>
      <c r="W277" s="8" t="n">
        <v>0.1621376732</v>
      </c>
      <c r="X277" s="59" t="n">
        <v>0.1091006438</v>
      </c>
      <c r="Y277" s="8" t="n">
        <v>0.5407506682</v>
      </c>
      <c r="Z277" s="59" t="n">
        <v>1.3146951204</v>
      </c>
      <c r="AA277" s="8" t="n">
        <v>0.1808922175</v>
      </c>
      <c r="AB277" s="62" t="n">
        <v>12.709255529</v>
      </c>
      <c r="AC277" s="8" t="n">
        <v>0.0054328657</v>
      </c>
      <c r="AD277" s="59" t="n">
        <v>-0.009987992</v>
      </c>
      <c r="AE277" s="8" t="n">
        <v>-0.000382109</v>
      </c>
      <c r="AF277" s="59" t="n">
        <v>0.0162043234</v>
      </c>
      <c r="AG277" s="8" t="n">
        <v>0.3608387013</v>
      </c>
      <c r="AH277" s="59" t="n">
        <v>0.037057249</v>
      </c>
      <c r="AI277" s="8" t="n">
        <v>0.1781272276</v>
      </c>
      <c r="AJ277" s="59" t="n">
        <v>0.1662065659</v>
      </c>
      <c r="AK277" s="8" t="n">
        <v>0.7534968321</v>
      </c>
      <c r="AL277" s="59" t="n">
        <v>1.7345234512</v>
      </c>
      <c r="AM277" s="8" t="n">
        <v>0.2284018108</v>
      </c>
      <c r="AN277" s="59" t="n">
        <v>0.0131493629</v>
      </c>
      <c r="AO277" s="77" t="n">
        <v>0.9950480058</v>
      </c>
      <c r="AP277" s="65" t="n">
        <v>16.172921004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.0278688525</v>
      </c>
      <c r="H278" s="80" t="n">
        <v>0.4778688524</v>
      </c>
      <c r="I278" s="81" t="n">
        <v>0.0360655738</v>
      </c>
      <c r="J278" s="80" t="n">
        <v>0</v>
      </c>
      <c r="K278" s="81" t="n">
        <v>0.1336065574</v>
      </c>
      <c r="L278" s="80" t="n">
        <v>0.675409836</v>
      </c>
      <c r="M278" s="82" t="n">
        <v>1</v>
      </c>
      <c r="N278" s="80" t="n">
        <v>0.0647309041</v>
      </c>
      <c r="O278" s="81" t="n">
        <v>0.0139344262</v>
      </c>
      <c r="P278" s="85" t="n">
        <v>8.1364</v>
      </c>
      <c r="Q278" s="8" t="n">
        <v>0.000867156</v>
      </c>
      <c r="R278" s="59" t="n">
        <v>-0.001419103</v>
      </c>
      <c r="S278" s="8" t="n">
        <v>-5.5848E-005</v>
      </c>
      <c r="T278" s="59" t="n">
        <v>0.0289986786</v>
      </c>
      <c r="U278" s="8" t="n">
        <v>0.5184096631</v>
      </c>
      <c r="V278" s="59" t="n">
        <v>0.0407258565</v>
      </c>
      <c r="W278" s="8" t="n">
        <v>0.0045087871</v>
      </c>
      <c r="X278" s="59" t="n">
        <v>0.1529676212</v>
      </c>
      <c r="Y278" s="8" t="n">
        <v>0.7450028119</v>
      </c>
      <c r="Z278" s="59" t="n">
        <v>1.132881835</v>
      </c>
      <c r="AA278" s="8" t="n">
        <v>0.0755594947</v>
      </c>
      <c r="AB278" s="62" t="n">
        <v>9.3065864117</v>
      </c>
      <c r="AC278" s="8" t="n">
        <v>0.0029873825</v>
      </c>
      <c r="AD278" s="59" t="n">
        <v>-0.003033603</v>
      </c>
      <c r="AE278" s="8" t="n">
        <v>-0.000177565</v>
      </c>
      <c r="AF278" s="59" t="n">
        <v>0.0333916342</v>
      </c>
      <c r="AG278" s="8" t="n">
        <v>0.5954938185</v>
      </c>
      <c r="AH278" s="59" t="n">
        <v>0.0495394873</v>
      </c>
      <c r="AI278" s="8" t="n">
        <v>0.0110803147</v>
      </c>
      <c r="AJ278" s="59" t="n">
        <v>0.1958798429</v>
      </c>
      <c r="AK278" s="8" t="n">
        <v>0.8851613122</v>
      </c>
      <c r="AL278" s="59" t="n">
        <v>1.4086613942</v>
      </c>
      <c r="AM278" s="8" t="n">
        <v>0.1042205311</v>
      </c>
      <c r="AN278" s="59" t="n">
        <v>0.008045895</v>
      </c>
      <c r="AO278" s="77" t="n">
        <v>0.9974277383</v>
      </c>
      <c r="AP278" s="65" t="n">
        <v>11.577168992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2852</v>
      </c>
      <c r="I279" s="81" t="n">
        <v>0.010007148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60.0278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2852</v>
      </c>
      <c r="V279" s="59" t="n">
        <v>0.010007148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60.0278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2852</v>
      </c>
      <c r="AH279" s="59" t="n">
        <v>0.010007148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60.0278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059055502</v>
      </c>
      <c r="O286" s="81" t="n">
        <v>0.0978886756</v>
      </c>
      <c r="P286" s="85" t="n">
        <v>0</v>
      </c>
      <c r="Q286" s="8" t="n">
        <v>0.0038267397</v>
      </c>
      <c r="R286" s="59" t="n">
        <v>-0.000726388</v>
      </c>
      <c r="S286" s="8" t="n">
        <v>-7.491805E-006</v>
      </c>
      <c r="T286" s="59" t="n">
        <v>0.0080074915</v>
      </c>
      <c r="U286" s="8" t="n">
        <v>0.1996919969</v>
      </c>
      <c r="V286" s="59" t="n">
        <v>0.0352135041</v>
      </c>
      <c r="W286" s="8" t="n">
        <v>0.0035618217</v>
      </c>
      <c r="X286" s="59" t="n">
        <v>0.0248194493</v>
      </c>
      <c r="Y286" s="8" t="n">
        <v>0.2743871236</v>
      </c>
      <c r="Z286" s="59" t="n">
        <v>1.602748919</v>
      </c>
      <c r="AA286" s="8" t="n">
        <v>0.0554020413</v>
      </c>
      <c r="AB286" s="62" t="n">
        <v>4.4006243239</v>
      </c>
      <c r="AC286" s="8" t="n">
        <v>0.0158186831</v>
      </c>
      <c r="AD286" s="59" t="n">
        <v>-0.011808576</v>
      </c>
      <c r="AE286" s="8" t="n">
        <v>-0.000517276</v>
      </c>
      <c r="AF286" s="59" t="n">
        <v>0.0311177272</v>
      </c>
      <c r="AG286" s="8" t="n">
        <v>0.5233857729</v>
      </c>
      <c r="AH286" s="59" t="n">
        <v>0.0757836746</v>
      </c>
      <c r="AI286" s="8" t="n">
        <v>0.0288730223</v>
      </c>
      <c r="AJ286" s="59" t="n">
        <v>0.1690905131</v>
      </c>
      <c r="AK286" s="8" t="n">
        <v>0.8317435418</v>
      </c>
      <c r="AL286" s="59" t="n">
        <v>2.6856813477</v>
      </c>
      <c r="AM286" s="8" t="n">
        <v>0.1558576398</v>
      </c>
      <c r="AN286" s="59" t="n">
        <v>0</v>
      </c>
      <c r="AO286" s="77" t="n">
        <v>0.9876011816</v>
      </c>
      <c r="AP286" s="65" t="n">
        <v>13.05438334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11776447</v>
      </c>
      <c r="E287" s="81" t="n">
        <v>0</v>
      </c>
      <c r="F287" s="80" t="n">
        <v>0</v>
      </c>
      <c r="G287" s="81" t="n">
        <v>0.0015968064</v>
      </c>
      <c r="H287" s="80" t="n">
        <v>0.2395209582</v>
      </c>
      <c r="I287" s="81" t="n">
        <v>0.0067864271</v>
      </c>
      <c r="J287" s="80" t="n">
        <v>0</v>
      </c>
      <c r="K287" s="81" t="n">
        <v>0.026746507</v>
      </c>
      <c r="L287" s="80" t="n">
        <v>0.2858283434</v>
      </c>
      <c r="M287" s="82" t="n">
        <v>1</v>
      </c>
      <c r="N287" s="80" t="n">
        <v>0.2169036179</v>
      </c>
      <c r="O287" s="81" t="n">
        <v>0</v>
      </c>
      <c r="P287" s="85" t="n">
        <v>9.4973</v>
      </c>
      <c r="Q287" s="8" t="n">
        <v>0.0133434377</v>
      </c>
      <c r="R287" s="59" t="n">
        <v>-0.001158718</v>
      </c>
      <c r="S287" s="8" t="n">
        <v>-5.412442E-006</v>
      </c>
      <c r="T287" s="59" t="n">
        <v>0.0038766657</v>
      </c>
      <c r="U287" s="8" t="n">
        <v>0.3260077009</v>
      </c>
      <c r="V287" s="59" t="n">
        <v>0.0161153842</v>
      </c>
      <c r="W287" s="8" t="n">
        <v>0.0107456153</v>
      </c>
      <c r="X287" s="59" t="n">
        <v>0.066874311</v>
      </c>
      <c r="Y287" s="8" t="n">
        <v>0.4357989842</v>
      </c>
      <c r="Z287" s="59" t="n">
        <v>1.3187162528</v>
      </c>
      <c r="AA287" s="8" t="n">
        <v>0.2430414973</v>
      </c>
      <c r="AB287" s="62" t="n">
        <v>11.93021385</v>
      </c>
      <c r="AC287" s="8" t="n">
        <v>0.0169219417</v>
      </c>
      <c r="AD287" s="59" t="n">
        <v>-0.002605403</v>
      </c>
      <c r="AE287" s="8" t="n">
        <v>-0.000180372</v>
      </c>
      <c r="AF287" s="59" t="n">
        <v>0.0112183203</v>
      </c>
      <c r="AG287" s="8" t="n">
        <v>0.4452064573</v>
      </c>
      <c r="AH287" s="59" t="n">
        <v>0.0309133868</v>
      </c>
      <c r="AI287" s="8" t="n">
        <v>0.0184755116</v>
      </c>
      <c r="AJ287" s="59" t="n">
        <v>0.1351912261</v>
      </c>
      <c r="AK287" s="8" t="n">
        <v>0.655141069</v>
      </c>
      <c r="AL287" s="59" t="n">
        <v>1.7900204408</v>
      </c>
      <c r="AM287" s="8" t="n">
        <v>0.3042227536</v>
      </c>
      <c r="AN287" s="59" t="n">
        <v>0.0330112121</v>
      </c>
      <c r="AO287" s="77" t="n">
        <v>0.9923750346</v>
      </c>
      <c r="AP287" s="65" t="n">
        <v>15.285140797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49701789</v>
      </c>
      <c r="E288" s="81" t="n">
        <v>0</v>
      </c>
      <c r="F288" s="80" t="n">
        <v>0</v>
      </c>
      <c r="G288" s="81" t="n">
        <v>0</v>
      </c>
      <c r="H288" s="80" t="n">
        <v>0.6222664026</v>
      </c>
      <c r="I288" s="81" t="n">
        <v>0.1053677934</v>
      </c>
      <c r="J288" s="80" t="n">
        <v>0</v>
      </c>
      <c r="K288" s="81" t="n">
        <v>0.0069582505</v>
      </c>
      <c r="L288" s="80" t="n">
        <v>0.7395626254</v>
      </c>
      <c r="M288" s="82" t="n">
        <v>1</v>
      </c>
      <c r="N288" s="80" t="n">
        <v>0.0333467617</v>
      </c>
      <c r="O288" s="81" t="n">
        <v>0</v>
      </c>
      <c r="P288" s="85" t="n">
        <v>28.5811</v>
      </c>
      <c r="Q288" s="8" t="n">
        <v>0.0071266981</v>
      </c>
      <c r="R288" s="59" t="n">
        <v>-0.001229748</v>
      </c>
      <c r="S288" s="8" t="n">
        <v>-4.605036E-006</v>
      </c>
      <c r="T288" s="59" t="n">
        <v>0.0011719505</v>
      </c>
      <c r="U288" s="8" t="n">
        <v>0.6708032687</v>
      </c>
      <c r="V288" s="59" t="n">
        <v>0.1130285347</v>
      </c>
      <c r="W288" s="8" t="n">
        <v>0.0049955101</v>
      </c>
      <c r="X288" s="59" t="n">
        <v>0.0386632151</v>
      </c>
      <c r="Y288" s="8" t="n">
        <v>0.8345548237</v>
      </c>
      <c r="Z288" s="59" t="n">
        <v>1.1671208073</v>
      </c>
      <c r="AA288" s="8" t="n">
        <v>0.0462466576</v>
      </c>
      <c r="AB288" s="62" t="n">
        <v>30.00655022</v>
      </c>
      <c r="AC288" s="8" t="n">
        <v>0.0086155881</v>
      </c>
      <c r="AD288" s="59" t="n">
        <v>-0.001963677</v>
      </c>
      <c r="AE288" s="8" t="n">
        <v>-8.3413E-005</v>
      </c>
      <c r="AF288" s="59" t="n">
        <v>0.004215887</v>
      </c>
      <c r="AG288" s="8" t="n">
        <v>0.7189944436</v>
      </c>
      <c r="AH288" s="59" t="n">
        <v>0.1185682844</v>
      </c>
      <c r="AI288" s="8" t="n">
        <v>0.0095699596</v>
      </c>
      <c r="AJ288" s="59" t="n">
        <v>0.0658050171</v>
      </c>
      <c r="AK288" s="8" t="n">
        <v>0.9237220899</v>
      </c>
      <c r="AL288" s="59" t="n">
        <v>1.3497576418</v>
      </c>
      <c r="AM288" s="8" t="n">
        <v>0.0680053069</v>
      </c>
      <c r="AN288" s="59" t="n">
        <v>0.004656029</v>
      </c>
      <c r="AO288" s="77" t="n">
        <v>0.9963834258</v>
      </c>
      <c r="AP288" s="65" t="n">
        <v>31.453428027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.2272727231</v>
      </c>
      <c r="I289" s="81" t="n">
        <v>0</v>
      </c>
      <c r="J289" s="80" t="n">
        <v>0</v>
      </c>
      <c r="K289" s="81" t="n">
        <v>0.0454545446</v>
      </c>
      <c r="L289" s="80" t="n">
        <v>0.2727272678</v>
      </c>
      <c r="M289" s="82" t="n">
        <v>1</v>
      </c>
      <c r="N289" s="80" t="n">
        <v>0.1513680013</v>
      </c>
      <c r="O289" s="81" t="n">
        <v>0.122236576</v>
      </c>
      <c r="P289" s="85" t="n">
        <v>9.2417</v>
      </c>
      <c r="Q289" s="8" t="n">
        <v>0.0047331994</v>
      </c>
      <c r="R289" s="59" t="n">
        <v>-0.00182766</v>
      </c>
      <c r="S289" s="8" t="n">
        <v>-9.7917E-005</v>
      </c>
      <c r="T289" s="59" t="n">
        <v>0.0032621806</v>
      </c>
      <c r="U289" s="8" t="n">
        <v>0.326310024</v>
      </c>
      <c r="V289" s="59" t="n">
        <v>0.0140458151</v>
      </c>
      <c r="W289" s="8" t="n">
        <v>0.0029061066</v>
      </c>
      <c r="X289" s="59" t="n">
        <v>0.1042767014</v>
      </c>
      <c r="Y289" s="8" t="n">
        <v>0.4536084497</v>
      </c>
      <c r="Z289" s="59" t="n">
        <v>1.3326867463</v>
      </c>
      <c r="AA289" s="8" t="n">
        <v>0.1750068389</v>
      </c>
      <c r="AB289" s="62" t="n">
        <v>12.910703893</v>
      </c>
      <c r="AC289" s="8" t="n">
        <v>0.0093543286</v>
      </c>
      <c r="AD289" s="59" t="n">
        <v>-0.005162677</v>
      </c>
      <c r="AE289" s="8" t="n">
        <v>-0.00034353</v>
      </c>
      <c r="AF289" s="59" t="n">
        <v>0.0137392537</v>
      </c>
      <c r="AG289" s="8" t="n">
        <v>0.4783796344</v>
      </c>
      <c r="AH289" s="59" t="n">
        <v>0.0310148001</v>
      </c>
      <c r="AI289" s="8" t="n">
        <v>0.0142787034</v>
      </c>
      <c r="AJ289" s="59" t="n">
        <v>0.1916264704</v>
      </c>
      <c r="AK289" s="8" t="n">
        <v>0.7328869844</v>
      </c>
      <c r="AL289" s="59" t="n">
        <v>1.8961948183</v>
      </c>
      <c r="AM289" s="8" t="n">
        <v>0.2390156798</v>
      </c>
      <c r="AN289" s="59" t="n">
        <v>0.0207855885</v>
      </c>
      <c r="AO289" s="77" t="n">
        <v>0.9926882527</v>
      </c>
      <c r="AP289" s="65" t="n">
        <v>17.353917852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09020311</v>
      </c>
      <c r="E291" s="81" t="n">
        <v>0</v>
      </c>
      <c r="F291" s="80" t="n">
        <v>0</v>
      </c>
      <c r="G291" s="81" t="n">
        <v>0</v>
      </c>
      <c r="H291" s="80" t="n">
        <v>0.6288331342</v>
      </c>
      <c r="I291" s="81" t="n">
        <v>0.0537136599</v>
      </c>
      <c r="J291" s="80" t="n">
        <v>0</v>
      </c>
      <c r="K291" s="81" t="n">
        <v>0.0153325368</v>
      </c>
      <c r="L291" s="80" t="n">
        <v>0.708781362</v>
      </c>
      <c r="M291" s="82" t="n">
        <v>1</v>
      </c>
      <c r="N291" s="80" t="n">
        <v>0.0239590576</v>
      </c>
      <c r="O291" s="81" t="n">
        <v>0.0001493429</v>
      </c>
      <c r="P291" s="85" t="n">
        <v>11.6387</v>
      </c>
      <c r="Q291" s="8" t="n">
        <v>0.0141880465</v>
      </c>
      <c r="R291" s="59" t="n">
        <v>-0.001390477</v>
      </c>
      <c r="S291" s="8" t="n">
        <v>-5.314507E-006</v>
      </c>
      <c r="T291" s="59" t="n">
        <v>0.0010199174</v>
      </c>
      <c r="U291" s="8" t="n">
        <v>0.6953018686</v>
      </c>
      <c r="V291" s="59" t="n">
        <v>0.0653419529</v>
      </c>
      <c r="W291" s="8" t="n">
        <v>0.0050246131</v>
      </c>
      <c r="X291" s="59" t="n">
        <v>0.0627143226</v>
      </c>
      <c r="Y291" s="8" t="n">
        <v>0.8421949292</v>
      </c>
      <c r="Z291" s="59" t="n">
        <v>1.21460936</v>
      </c>
      <c r="AA291" s="8" t="n">
        <v>0.0395321123</v>
      </c>
      <c r="AB291" s="62" t="n">
        <v>13.410992006</v>
      </c>
      <c r="AC291" s="8" t="n">
        <v>0.0156740345</v>
      </c>
      <c r="AD291" s="59" t="n">
        <v>-0.002008242</v>
      </c>
      <c r="AE291" s="8" t="n">
        <v>-8.1282E-005</v>
      </c>
      <c r="AF291" s="59" t="n">
        <v>0.0038308711</v>
      </c>
      <c r="AG291" s="8" t="n">
        <v>0.7429608083</v>
      </c>
      <c r="AH291" s="59" t="n">
        <v>0.0705945185</v>
      </c>
      <c r="AI291" s="8" t="n">
        <v>0.0093690272</v>
      </c>
      <c r="AJ291" s="59" t="n">
        <v>0.0890622446</v>
      </c>
      <c r="AK291" s="8" t="n">
        <v>0.9294019807</v>
      </c>
      <c r="AL291" s="59" t="n">
        <v>1.3930040494</v>
      </c>
      <c r="AM291" s="8" t="n">
        <v>0.0625534835</v>
      </c>
      <c r="AN291" s="59" t="n">
        <v>0.0030248984</v>
      </c>
      <c r="AO291" s="77" t="n">
        <v>0.9949803627</v>
      </c>
      <c r="AP291" s="65" t="n">
        <v>14.867258986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3136436</v>
      </c>
      <c r="E292" s="81" t="n">
        <v>0</v>
      </c>
      <c r="F292" s="80" t="n">
        <v>0</v>
      </c>
      <c r="G292" s="81" t="n">
        <v>0</v>
      </c>
      <c r="H292" s="80" t="n">
        <v>0.5084835925</v>
      </c>
      <c r="I292" s="81" t="n">
        <v>0.0763911208</v>
      </c>
      <c r="J292" s="80" t="n">
        <v>0</v>
      </c>
      <c r="K292" s="81" t="n">
        <v>0.0479536312</v>
      </c>
      <c r="L292" s="80" t="n">
        <v>0.636141988</v>
      </c>
      <c r="M292" s="82" t="n">
        <v>1</v>
      </c>
      <c r="N292" s="80" t="n">
        <v>0.0734590598</v>
      </c>
      <c r="O292" s="81" t="n">
        <v>0</v>
      </c>
      <c r="P292" s="85" t="n">
        <v>13.2067</v>
      </c>
      <c r="Q292" s="8" t="n">
        <v>0.0046757228</v>
      </c>
      <c r="R292" s="59" t="n">
        <v>-0.000386574</v>
      </c>
      <c r="S292" s="8" t="n">
        <v>-1.1308E-005</v>
      </c>
      <c r="T292" s="59" t="n">
        <v>0.0016001347</v>
      </c>
      <c r="U292" s="8" t="n">
        <v>0.5473185499</v>
      </c>
      <c r="V292" s="59" t="n">
        <v>0.0806791507</v>
      </c>
      <c r="W292" s="8" t="n">
        <v>0.0041794978</v>
      </c>
      <c r="X292" s="59" t="n">
        <v>0.0697578931</v>
      </c>
      <c r="Y292" s="8" t="n">
        <v>0.7078130678</v>
      </c>
      <c r="Z292" s="59" t="n">
        <v>1.1417988307</v>
      </c>
      <c r="AA292" s="8" t="n">
        <v>0.0854408244</v>
      </c>
      <c r="AB292" s="62" t="n">
        <v>14.505031832</v>
      </c>
      <c r="AC292" s="8" t="n">
        <v>0.0075966469</v>
      </c>
      <c r="AD292" s="59" t="n">
        <v>-0.001993057</v>
      </c>
      <c r="AE292" s="8" t="n">
        <v>-0.00016746</v>
      </c>
      <c r="AF292" s="59" t="n">
        <v>0.0067911141</v>
      </c>
      <c r="AG292" s="8" t="n">
        <v>0.6317111485</v>
      </c>
      <c r="AH292" s="59" t="n">
        <v>0.0902373185</v>
      </c>
      <c r="AI292" s="8" t="n">
        <v>0.0111493342</v>
      </c>
      <c r="AJ292" s="59" t="n">
        <v>0.119783011</v>
      </c>
      <c r="AK292" s="8" t="n">
        <v>0.8651080567</v>
      </c>
      <c r="AL292" s="59" t="n">
        <v>1.4806075091</v>
      </c>
      <c r="AM292" s="8" t="n">
        <v>0.1197686096</v>
      </c>
      <c r="AN292" s="59" t="n">
        <v>0.0120626347</v>
      </c>
      <c r="AO292" s="77" t="n">
        <v>0.996939301</v>
      </c>
      <c r="AP292" s="65" t="n">
        <v>17.156539808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1</v>
      </c>
      <c r="Y293" s="8" t="n">
        <v>1</v>
      </c>
      <c r="Z293" s="59" t="n">
        <v>1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1</v>
      </c>
      <c r="AK293" s="8" t="n">
        <v>1</v>
      </c>
      <c r="AL293" s="59" t="n">
        <v>1</v>
      </c>
      <c r="AM293" s="8" t="n">
        <v>0</v>
      </c>
      <c r="AN293" s="59" t="n">
        <v>0</v>
      </c>
      <c r="AO293" s="77" t="n">
        <v>1</v>
      </c>
      <c r="AP293" s="65" t="n">
        <v>0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40149919</v>
      </c>
      <c r="E295" s="81" t="n">
        <v>0</v>
      </c>
      <c r="F295" s="80" t="n">
        <v>0</v>
      </c>
      <c r="G295" s="81" t="n">
        <v>0</v>
      </c>
      <c r="H295" s="80" t="n">
        <v>0.6307295221</v>
      </c>
      <c r="I295" s="81" t="n">
        <v>0.0923052581</v>
      </c>
      <c r="J295" s="80" t="n">
        <v>0</v>
      </c>
      <c r="K295" s="81" t="n">
        <v>0.0566548986</v>
      </c>
      <c r="L295" s="80" t="n">
        <v>0.7837046706</v>
      </c>
      <c r="M295" s="82" t="n">
        <v>1</v>
      </c>
      <c r="N295" s="80" t="n">
        <v>0.0292142869</v>
      </c>
      <c r="O295" s="81" t="n">
        <v>0</v>
      </c>
      <c r="P295" s="85" t="n">
        <v>8.119</v>
      </c>
      <c r="Q295" s="8" t="n">
        <v>0.0049022455</v>
      </c>
      <c r="R295" s="59" t="n">
        <v>-0.000115352</v>
      </c>
      <c r="S295" s="8" t="n">
        <v>-2.978715E-006</v>
      </c>
      <c r="T295" s="59" t="n">
        <v>0.0006052837</v>
      </c>
      <c r="U295" s="8" t="n">
        <v>0.6691806191</v>
      </c>
      <c r="V295" s="59" t="n">
        <v>0.0962343005</v>
      </c>
      <c r="W295" s="8" t="n">
        <v>0.0046191569</v>
      </c>
      <c r="X295" s="59" t="n">
        <v>0.0726523083</v>
      </c>
      <c r="Y295" s="8" t="n">
        <v>0.8480755832</v>
      </c>
      <c r="Z295" s="59" t="n">
        <v>1.1337531462</v>
      </c>
      <c r="AA295" s="8" t="n">
        <v>0.040584756</v>
      </c>
      <c r="AB295" s="62" t="n">
        <v>9.4208961496</v>
      </c>
      <c r="AC295" s="8" t="n">
        <v>0.0064095067</v>
      </c>
      <c r="AD295" s="59" t="n">
        <v>-0.000713757</v>
      </c>
      <c r="AE295" s="8" t="n">
        <v>-7.6776E-005</v>
      </c>
      <c r="AF295" s="59" t="n">
        <v>0.0032389713</v>
      </c>
      <c r="AG295" s="8" t="n">
        <v>0.7157929216</v>
      </c>
      <c r="AH295" s="59" t="n">
        <v>0.1014699072</v>
      </c>
      <c r="AI295" s="8" t="n">
        <v>0.0087040504</v>
      </c>
      <c r="AJ295" s="59" t="n">
        <v>0.0990579245</v>
      </c>
      <c r="AK295" s="8" t="n">
        <v>0.9338827484</v>
      </c>
      <c r="AL295" s="59" t="n">
        <v>1.309801458</v>
      </c>
      <c r="AM295" s="8" t="n">
        <v>0.0594679898</v>
      </c>
      <c r="AN295" s="59" t="n">
        <v>0.0031727274</v>
      </c>
      <c r="AO295" s="77" t="n">
        <v>0.9965234655</v>
      </c>
      <c r="AP295" s="65" t="n">
        <v>10.91667997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142147326</v>
      </c>
      <c r="R296" s="59" t="n">
        <v>-0.003406828</v>
      </c>
      <c r="S296" s="8" t="n">
        <v>-0.00018637</v>
      </c>
      <c r="T296" s="59" t="n">
        <v>0.0012727792</v>
      </c>
      <c r="U296" s="8" t="n">
        <v>0.5285999659</v>
      </c>
      <c r="V296" s="59" t="n">
        <v>0.0973931006</v>
      </c>
      <c r="W296" s="8" t="n">
        <v>0.0034801773</v>
      </c>
      <c r="X296" s="59" t="n">
        <v>0.0826505267</v>
      </c>
      <c r="Y296" s="8" t="n">
        <v>0.7240180843</v>
      </c>
      <c r="Z296" s="59" t="n">
        <v>1.1759168931</v>
      </c>
      <c r="AA296" s="8" t="n">
        <v>0.0755210113</v>
      </c>
      <c r="AB296" s="62" t="n">
        <v>5.8435623966</v>
      </c>
      <c r="AC296" s="8" t="n">
        <v>0.0164635623</v>
      </c>
      <c r="AD296" s="59" t="n">
        <v>-0.006755728</v>
      </c>
      <c r="AE296" s="8" t="n">
        <v>-0.000327025</v>
      </c>
      <c r="AF296" s="59" t="n">
        <v>0.0061543412</v>
      </c>
      <c r="AG296" s="8" t="n">
        <v>0.6178405568</v>
      </c>
      <c r="AH296" s="59" t="n">
        <v>0.1072646203</v>
      </c>
      <c r="AI296" s="8" t="n">
        <v>0.0111362214</v>
      </c>
      <c r="AJ296" s="59" t="n">
        <v>0.129667062</v>
      </c>
      <c r="AK296" s="8" t="n">
        <v>0.8814436105</v>
      </c>
      <c r="AL296" s="59" t="n">
        <v>1.4941397507</v>
      </c>
      <c r="AM296" s="8" t="n">
        <v>0.1106248834</v>
      </c>
      <c r="AN296" s="59" t="n">
        <v>0.0051170915</v>
      </c>
      <c r="AO296" s="77" t="n">
        <v>0.9971855854</v>
      </c>
      <c r="AP296" s="65" t="n">
        <v>8.4640032083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0" t="s">
        <v>52</v>
      </c>
      <c r="O297" s="81" t="s">
        <v>52</v>
      </c>
      <c r="P297" s="85" t="s">
        <v>52</v>
      </c>
      <c r="Q297" s="8" t="n">
        <v>0.0050849655</v>
      </c>
      <c r="R297" s="59" t="n">
        <v>-0.000690717</v>
      </c>
      <c r="S297" s="8" t="n">
        <v>-3.231E-005</v>
      </c>
      <c r="T297" s="59" t="n">
        <v>0.0015056451</v>
      </c>
      <c r="U297" s="8" t="n">
        <v>0.5794002313</v>
      </c>
      <c r="V297" s="59" t="n">
        <v>0.0860164618</v>
      </c>
      <c r="W297" s="8" t="n">
        <v>0.0244784679</v>
      </c>
      <c r="X297" s="59" t="n">
        <v>0.0222765836</v>
      </c>
      <c r="Y297" s="8" t="n">
        <v>0.7180393279</v>
      </c>
      <c r="Z297" s="59" t="n">
        <v>1.281671917</v>
      </c>
      <c r="AA297" s="8" t="n">
        <v>0.1017463171</v>
      </c>
      <c r="AB297" s="62" t="n">
        <v>9.4205003617</v>
      </c>
      <c r="AC297" s="8" t="n">
        <v>0.0075153579</v>
      </c>
      <c r="AD297" s="59" t="n">
        <v>-0.00156997</v>
      </c>
      <c r="AE297" s="8" t="n">
        <v>-0.000150243</v>
      </c>
      <c r="AF297" s="59" t="n">
        <v>0.005816675</v>
      </c>
      <c r="AG297" s="8" t="n">
        <v>0.6499119575</v>
      </c>
      <c r="AH297" s="59" t="n">
        <v>0.0940678007</v>
      </c>
      <c r="AI297" s="8" t="n">
        <v>0.0309866916</v>
      </c>
      <c r="AJ297" s="59" t="n">
        <v>0.0626570754</v>
      </c>
      <c r="AK297" s="8" t="n">
        <v>0.8492353454</v>
      </c>
      <c r="AL297" s="59" t="n">
        <v>1.5563657772</v>
      </c>
      <c r="AM297" s="8" t="n">
        <v>0.13348071</v>
      </c>
      <c r="AN297" s="59" t="n">
        <v>0.014224393</v>
      </c>
      <c r="AO297" s="77" t="n">
        <v>0.9969404484</v>
      </c>
      <c r="AP297" s="65" t="n">
        <v>11.652043223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21096668</v>
      </c>
      <c r="E298" s="81" t="n">
        <v>0</v>
      </c>
      <c r="F298" s="80" t="n">
        <v>0</v>
      </c>
      <c r="G298" s="81" t="n">
        <v>0</v>
      </c>
      <c r="H298" s="80" t="n">
        <v>0.3708576124</v>
      </c>
      <c r="I298" s="81" t="n">
        <v>0.0090243538</v>
      </c>
      <c r="J298" s="80" t="n">
        <v>0</v>
      </c>
      <c r="K298" s="81" t="n">
        <v>0.0458314657</v>
      </c>
      <c r="L298" s="80" t="n">
        <v>0.4378230988</v>
      </c>
      <c r="M298" s="82" t="n">
        <v>1</v>
      </c>
      <c r="N298" s="80" t="n">
        <v>0.137272057</v>
      </c>
      <c r="O298" s="81" t="n">
        <v>0.0062320316</v>
      </c>
      <c r="P298" s="85" t="n">
        <v>11.4442</v>
      </c>
      <c r="Q298" s="8" t="n">
        <v>0.0138241073</v>
      </c>
      <c r="R298" s="59" t="n">
        <v>-0.000694259</v>
      </c>
      <c r="S298" s="8" t="n">
        <v>-5.268459E-006</v>
      </c>
      <c r="T298" s="59" t="n">
        <v>0.0015795081</v>
      </c>
      <c r="U298" s="8" t="n">
        <v>0.4289498669</v>
      </c>
      <c r="V298" s="59" t="n">
        <v>0.015998698</v>
      </c>
      <c r="W298" s="8" t="n">
        <v>0.0058022936</v>
      </c>
      <c r="X298" s="59" t="n">
        <v>0.0768653122</v>
      </c>
      <c r="Y298" s="8" t="n">
        <v>0.5423202586</v>
      </c>
      <c r="Z298" s="59" t="n">
        <v>1.1968847858</v>
      </c>
      <c r="AA298" s="8" t="n">
        <v>0.1521090898</v>
      </c>
      <c r="AB298" s="62" t="n">
        <v>13.129021099</v>
      </c>
      <c r="AC298" s="8" t="n">
        <v>0.0174124465</v>
      </c>
      <c r="AD298" s="59" t="n">
        <v>-0.002124176</v>
      </c>
      <c r="AE298" s="8" t="n">
        <v>-0.000174322</v>
      </c>
      <c r="AF298" s="59" t="n">
        <v>0.0088955413</v>
      </c>
      <c r="AG298" s="8" t="n">
        <v>0.5549461901</v>
      </c>
      <c r="AH298" s="59" t="n">
        <v>0.0304920586</v>
      </c>
      <c r="AI298" s="8" t="n">
        <v>0.016010682</v>
      </c>
      <c r="AJ298" s="59" t="n">
        <v>0.1440711568</v>
      </c>
      <c r="AK298" s="8" t="n">
        <v>0.7695295774</v>
      </c>
      <c r="AL298" s="59" t="n">
        <v>1.6683507179</v>
      </c>
      <c r="AM298" s="8" t="n">
        <v>0.2055750167</v>
      </c>
      <c r="AN298" s="59" t="n">
        <v>0.020297678</v>
      </c>
      <c r="AO298" s="77" t="n">
        <v>0.9954022721</v>
      </c>
      <c r="AP298" s="65" t="n">
        <v>16.785646637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15410686</v>
      </c>
      <c r="E299" s="81" t="n">
        <v>0</v>
      </c>
      <c r="F299" s="80" t="n">
        <v>0</v>
      </c>
      <c r="G299" s="81" t="n">
        <v>0.0019078947</v>
      </c>
      <c r="H299" s="80" t="n">
        <v>0.1916148325</v>
      </c>
      <c r="I299" s="81" t="n">
        <v>0.0529047049</v>
      </c>
      <c r="J299" s="80" t="n">
        <v>0</v>
      </c>
      <c r="K299" s="81" t="n">
        <v>0.0504585327</v>
      </c>
      <c r="L299" s="80" t="n">
        <v>0.2984270335</v>
      </c>
      <c r="M299" s="82" t="n">
        <v>1</v>
      </c>
      <c r="N299" s="80" t="n">
        <v>0.0880311015</v>
      </c>
      <c r="O299" s="81" t="n">
        <v>7.941E-005</v>
      </c>
      <c r="P299" s="85" t="n">
        <v>2.4766</v>
      </c>
      <c r="Q299" s="8" t="n">
        <v>0.0060231487</v>
      </c>
      <c r="R299" s="59" t="n">
        <v>-0.006734465</v>
      </c>
      <c r="S299" s="8" t="n">
        <v>-9.3782E-005</v>
      </c>
      <c r="T299" s="59" t="n">
        <v>0.0051722241</v>
      </c>
      <c r="U299" s="8" t="n">
        <v>0.3077080037</v>
      </c>
      <c r="V299" s="59" t="n">
        <v>0.0640639393</v>
      </c>
      <c r="W299" s="8" t="n">
        <v>0.0257041749</v>
      </c>
      <c r="X299" s="59" t="n">
        <v>0.117079281</v>
      </c>
      <c r="Y299" s="8" t="n">
        <v>0.5189225246</v>
      </c>
      <c r="Z299" s="59" t="n">
        <v>1.453640008</v>
      </c>
      <c r="AA299" s="8" t="n">
        <v>0.127090067</v>
      </c>
      <c r="AB299" s="62" t="n">
        <v>5.3187532539</v>
      </c>
      <c r="AC299" s="8" t="n">
        <v>0.0115315431</v>
      </c>
      <c r="AD299" s="59" t="n">
        <v>-0.011336907</v>
      </c>
      <c r="AE299" s="8" t="n">
        <v>-0.000319663</v>
      </c>
      <c r="AF299" s="59" t="n">
        <v>0.0141335082</v>
      </c>
      <c r="AG299" s="8" t="n">
        <v>0.4656036633</v>
      </c>
      <c r="AH299" s="59" t="n">
        <v>0.0815583107</v>
      </c>
      <c r="AI299" s="8" t="n">
        <v>0.0420519028</v>
      </c>
      <c r="AJ299" s="59" t="n">
        <v>0.1915694324</v>
      </c>
      <c r="AK299" s="8" t="n">
        <v>0.7947917903</v>
      </c>
      <c r="AL299" s="59" t="n">
        <v>2.0113324531</v>
      </c>
      <c r="AM299" s="8" t="n">
        <v>0.1881456905</v>
      </c>
      <c r="AN299" s="59" t="n">
        <v>0.0085379814</v>
      </c>
      <c r="AO299" s="77" t="n">
        <v>0.9914754622</v>
      </c>
      <c r="AP299" s="65" t="n">
        <v>10.074910265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4413514</v>
      </c>
      <c r="E300" s="81" t="n">
        <v>0</v>
      </c>
      <c r="F300" s="80" t="n">
        <v>0</v>
      </c>
      <c r="G300" s="81" t="n">
        <v>0.0066178178</v>
      </c>
      <c r="H300" s="80" t="n">
        <v>0.4537932201</v>
      </c>
      <c r="I300" s="81" t="n">
        <v>0.0178851563</v>
      </c>
      <c r="J300" s="80" t="n">
        <v>0</v>
      </c>
      <c r="K300" s="81" t="n">
        <v>0.3462153962</v>
      </c>
      <c r="L300" s="80" t="n">
        <v>0.8259529419</v>
      </c>
      <c r="M300" s="82" t="n">
        <v>1</v>
      </c>
      <c r="N300" s="80" t="n">
        <v>0.0138663044</v>
      </c>
      <c r="O300" s="81" t="n">
        <v>0.000562305</v>
      </c>
      <c r="P300" s="85" t="n">
        <v>4.5972781721</v>
      </c>
      <c r="Q300" s="8" t="n">
        <v>0.0026154845</v>
      </c>
      <c r="R300" s="59" t="n">
        <v>-0.001144741</v>
      </c>
      <c r="S300" s="8" t="n">
        <v>-3.6186E-005</v>
      </c>
      <c r="T300" s="59" t="n">
        <v>0.0077265008</v>
      </c>
      <c r="U300" s="8" t="n">
        <v>0.4919137701</v>
      </c>
      <c r="V300" s="59" t="n">
        <v>0.0219127172</v>
      </c>
      <c r="W300" s="8" t="n">
        <v>0.0063934578</v>
      </c>
      <c r="X300" s="59" t="n">
        <v>0.3592274955</v>
      </c>
      <c r="Y300" s="8" t="n">
        <v>0.8886084991</v>
      </c>
      <c r="Z300" s="59" t="n">
        <v>1.1288300591</v>
      </c>
      <c r="AA300" s="8" t="n">
        <v>0.0267829912</v>
      </c>
      <c r="AB300" s="62" t="n">
        <v>5.626768143</v>
      </c>
      <c r="AC300" s="8" t="n">
        <v>0.0037341633</v>
      </c>
      <c r="AD300" s="59" t="n">
        <v>-0.00196357</v>
      </c>
      <c r="AE300" s="8" t="n">
        <v>-9.3824E-005</v>
      </c>
      <c r="AF300" s="59" t="n">
        <v>0.0098377994</v>
      </c>
      <c r="AG300" s="8" t="n">
        <v>0.5299404354</v>
      </c>
      <c r="AH300" s="59" t="n">
        <v>0.025964399</v>
      </c>
      <c r="AI300" s="8" t="n">
        <v>0.0105110445</v>
      </c>
      <c r="AJ300" s="59" t="n">
        <v>0.3780100129</v>
      </c>
      <c r="AK300" s="8" t="n">
        <v>0.9559404606</v>
      </c>
      <c r="AL300" s="59" t="n">
        <v>1.2608821312</v>
      </c>
      <c r="AM300" s="8" t="n">
        <v>0.0405431148</v>
      </c>
      <c r="AN300" s="59" t="n">
        <v>0.0011085106</v>
      </c>
      <c r="AO300" s="77" t="n">
        <v>0.997592086</v>
      </c>
      <c r="AP300" s="65" t="n">
        <v>6.7293505767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</v>
      </c>
      <c r="E20" s="15" t="n">
        <v>0</v>
      </c>
      <c r="F20" s="70" t="n">
        <v>0</v>
      </c>
      <c r="G20" s="15" t="n">
        <v>0</v>
      </c>
      <c r="H20" s="70" t="n">
        <v>0</v>
      </c>
      <c r="I20" s="15" t="n">
        <v>0</v>
      </c>
      <c r="J20" s="70" t="n">
        <v>0</v>
      </c>
      <c r="K20" s="15" t="n">
        <v>0</v>
      </c>
      <c r="L20" s="70" t="n">
        <v>0</v>
      </c>
      <c r="M20" s="71" t="n">
        <v>0</v>
      </c>
      <c r="N20" s="70" t="n">
        <v>0</v>
      </c>
      <c r="O20" s="15" t="n">
        <v>0</v>
      </c>
      <c r="P20" s="74" t="n">
        <v>0</v>
      </c>
      <c r="Q20" s="75" t="n">
        <v>0</v>
      </c>
      <c r="R20" s="76" t="n">
        <v>0</v>
      </c>
      <c r="S20" s="75" t="n">
        <v>0</v>
      </c>
      <c r="T20" s="76" t="n">
        <v>0</v>
      </c>
      <c r="U20" s="8" t="n">
        <v>0</v>
      </c>
      <c r="V20" s="59" t="n">
        <v>0</v>
      </c>
      <c r="W20" s="8" t="n">
        <v>0</v>
      </c>
      <c r="X20" s="76" t="n">
        <v>0</v>
      </c>
      <c r="Y20" s="8" t="n">
        <v>0</v>
      </c>
      <c r="Z20" s="59" t="n">
        <v>0</v>
      </c>
      <c r="AA20" s="8" t="n">
        <v>0</v>
      </c>
      <c r="AB20" s="62" t="n">
        <v>0</v>
      </c>
      <c r="AC20" s="8" t="n">
        <v>0</v>
      </c>
      <c r="AD20" s="59" t="n">
        <v>0</v>
      </c>
      <c r="AE20" s="8" t="n">
        <v>0</v>
      </c>
      <c r="AF20" s="59" t="n">
        <v>0</v>
      </c>
      <c r="AG20" s="8" t="n">
        <v>0</v>
      </c>
      <c r="AH20" s="59" t="n">
        <v>0</v>
      </c>
      <c r="AI20" s="8" t="n">
        <v>0</v>
      </c>
      <c r="AJ20" s="59" t="n">
        <v>0</v>
      </c>
      <c r="AK20" s="8" t="n">
        <v>0</v>
      </c>
      <c r="AL20" s="59" t="n">
        <v>0</v>
      </c>
      <c r="AM20" s="8" t="n">
        <v>0</v>
      </c>
      <c r="AN20" s="59" t="n">
        <v>0</v>
      </c>
      <c r="AO20" s="77" t="n">
        <v>0</v>
      </c>
      <c r="AP20" s="65" t="n">
        <v>0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1" t="n">
        <v>0</v>
      </c>
      <c r="J37" s="80" t="n">
        <v>0</v>
      </c>
      <c r="K37" s="81" t="n">
        <v>0</v>
      </c>
      <c r="L37" s="80" t="n">
        <v>0</v>
      </c>
      <c r="M37" s="82" t="n">
        <v>0</v>
      </c>
      <c r="N37" s="80" t="n">
        <v>0</v>
      </c>
      <c r="O37" s="81" t="n">
        <v>0</v>
      </c>
      <c r="P37" s="85" t="n">
        <v>0</v>
      </c>
      <c r="Q37" s="8" t="n">
        <v>0</v>
      </c>
      <c r="R37" s="59" t="n">
        <v>0</v>
      </c>
      <c r="S37" s="8" t="n">
        <v>0</v>
      </c>
      <c r="T37" s="59" t="n">
        <v>0</v>
      </c>
      <c r="U37" s="8" t="n">
        <v>0</v>
      </c>
      <c r="V37" s="59" t="n">
        <v>0</v>
      </c>
      <c r="W37" s="8" t="n">
        <v>0</v>
      </c>
      <c r="X37" s="59" t="n">
        <v>0</v>
      </c>
      <c r="Y37" s="8" t="n">
        <v>0</v>
      </c>
      <c r="Z37" s="59" t="n">
        <v>0</v>
      </c>
      <c r="AA37" s="8" t="n">
        <v>0</v>
      </c>
      <c r="AB37" s="62" t="n">
        <v>0</v>
      </c>
      <c r="AC37" s="8" t="n">
        <v>0</v>
      </c>
      <c r="AD37" s="59" t="n">
        <v>0</v>
      </c>
      <c r="AE37" s="8" t="n">
        <v>0</v>
      </c>
      <c r="AF37" s="59" t="n">
        <v>0</v>
      </c>
      <c r="AG37" s="8" t="n">
        <v>0</v>
      </c>
      <c r="AH37" s="59" t="n">
        <v>0</v>
      </c>
      <c r="AI37" s="8" t="n">
        <v>0</v>
      </c>
      <c r="AJ37" s="59" t="n">
        <v>0</v>
      </c>
      <c r="AK37" s="8" t="n">
        <v>0</v>
      </c>
      <c r="AL37" s="59" t="n">
        <v>0</v>
      </c>
      <c r="AM37" s="8" t="n">
        <v>0</v>
      </c>
      <c r="AN37" s="59" t="n">
        <v>0</v>
      </c>
      <c r="AO37" s="77" t="n">
        <v>0</v>
      </c>
      <c r="AP37" s="65" t="n">
        <v>0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</v>
      </c>
      <c r="E40" s="81" t="n">
        <v>0</v>
      </c>
      <c r="F40" s="80" t="n">
        <v>0</v>
      </c>
      <c r="G40" s="81" t="n">
        <v>0</v>
      </c>
      <c r="H40" s="80" t="n">
        <v>0</v>
      </c>
      <c r="I40" s="81" t="n">
        <v>0</v>
      </c>
      <c r="J40" s="80" t="n">
        <v>0</v>
      </c>
      <c r="K40" s="81" t="n">
        <v>0</v>
      </c>
      <c r="L40" s="80" t="n">
        <v>0</v>
      </c>
      <c r="M40" s="82" t="n">
        <v>0</v>
      </c>
      <c r="N40" s="80" t="n">
        <v>0</v>
      </c>
      <c r="O40" s="81" t="n">
        <v>0</v>
      </c>
      <c r="P40" s="85" t="n">
        <v>0</v>
      </c>
      <c r="Q40" s="8" t="n">
        <v>0</v>
      </c>
      <c r="R40" s="59" t="n">
        <v>0</v>
      </c>
      <c r="S40" s="8" t="n">
        <v>0</v>
      </c>
      <c r="T40" s="59" t="n">
        <v>0</v>
      </c>
      <c r="U40" s="8" t="n">
        <v>0</v>
      </c>
      <c r="V40" s="59" t="n">
        <v>0</v>
      </c>
      <c r="W40" s="8" t="n">
        <v>0</v>
      </c>
      <c r="X40" s="59" t="n">
        <v>0</v>
      </c>
      <c r="Y40" s="8" t="n">
        <v>0</v>
      </c>
      <c r="Z40" s="59" t="n">
        <v>0</v>
      </c>
      <c r="AA40" s="8" t="n">
        <v>0</v>
      </c>
      <c r="AB40" s="62" t="n">
        <v>0</v>
      </c>
      <c r="AC40" s="8" t="n">
        <v>0</v>
      </c>
      <c r="AD40" s="59" t="n">
        <v>0</v>
      </c>
      <c r="AE40" s="8" t="n">
        <v>0</v>
      </c>
      <c r="AF40" s="59" t="n">
        <v>0</v>
      </c>
      <c r="AG40" s="8" t="n">
        <v>0</v>
      </c>
      <c r="AH40" s="59" t="n">
        <v>0</v>
      </c>
      <c r="AI40" s="8" t="n">
        <v>0</v>
      </c>
      <c r="AJ40" s="59" t="n">
        <v>0</v>
      </c>
      <c r="AK40" s="8" t="n">
        <v>0</v>
      </c>
      <c r="AL40" s="59" t="n">
        <v>0</v>
      </c>
      <c r="AM40" s="8" t="n">
        <v>0</v>
      </c>
      <c r="AN40" s="59" t="n">
        <v>0</v>
      </c>
      <c r="AO40" s="77" t="n">
        <v>0</v>
      </c>
      <c r="AP40" s="65" t="n">
        <v>0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</v>
      </c>
      <c r="E41" s="81" t="n">
        <v>0</v>
      </c>
      <c r="F41" s="80" t="n">
        <v>0</v>
      </c>
      <c r="G41" s="81" t="n">
        <v>0</v>
      </c>
      <c r="H41" s="80" t="n">
        <v>0</v>
      </c>
      <c r="I41" s="81" t="n">
        <v>0</v>
      </c>
      <c r="J41" s="80" t="n">
        <v>0</v>
      </c>
      <c r="K41" s="81" t="n">
        <v>0</v>
      </c>
      <c r="L41" s="80" t="n">
        <v>0</v>
      </c>
      <c r="M41" s="82" t="n">
        <v>0</v>
      </c>
      <c r="N41" s="80" t="n">
        <v>0</v>
      </c>
      <c r="O41" s="81" t="n">
        <v>0</v>
      </c>
      <c r="P41" s="85" t="n">
        <v>0</v>
      </c>
      <c r="Q41" s="8" t="n">
        <v>0</v>
      </c>
      <c r="R41" s="59" t="n">
        <v>0</v>
      </c>
      <c r="S41" s="8" t="n">
        <v>0</v>
      </c>
      <c r="T41" s="59" t="n">
        <v>0</v>
      </c>
      <c r="U41" s="8" t="n">
        <v>0</v>
      </c>
      <c r="V41" s="59" t="n">
        <v>0</v>
      </c>
      <c r="W41" s="8" t="n">
        <v>0</v>
      </c>
      <c r="X41" s="59" t="n">
        <v>0</v>
      </c>
      <c r="Y41" s="8" t="n">
        <v>0</v>
      </c>
      <c r="Z41" s="59" t="n">
        <v>0</v>
      </c>
      <c r="AA41" s="8" t="n">
        <v>0</v>
      </c>
      <c r="AB41" s="62" t="n">
        <v>0</v>
      </c>
      <c r="AC41" s="8" t="n">
        <v>0</v>
      </c>
      <c r="AD41" s="59" t="n">
        <v>0</v>
      </c>
      <c r="AE41" s="8" t="n">
        <v>0</v>
      </c>
      <c r="AF41" s="59" t="n">
        <v>0</v>
      </c>
      <c r="AG41" s="8" t="n">
        <v>0</v>
      </c>
      <c r="AH41" s="59" t="n">
        <v>0</v>
      </c>
      <c r="AI41" s="8" t="n">
        <v>0</v>
      </c>
      <c r="AJ41" s="59" t="n">
        <v>0</v>
      </c>
      <c r="AK41" s="8" t="n">
        <v>0</v>
      </c>
      <c r="AL41" s="59" t="n">
        <v>0</v>
      </c>
      <c r="AM41" s="8" t="n">
        <v>0</v>
      </c>
      <c r="AN41" s="59" t="n">
        <v>0</v>
      </c>
      <c r="AO41" s="77" t="n">
        <v>0</v>
      </c>
      <c r="AP41" s="65" t="n">
        <v>0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</v>
      </c>
      <c r="E42" s="81" t="n">
        <v>0</v>
      </c>
      <c r="F42" s="80" t="n">
        <v>0</v>
      </c>
      <c r="G42" s="81" t="n">
        <v>0</v>
      </c>
      <c r="H42" s="80" t="n">
        <v>0</v>
      </c>
      <c r="I42" s="81" t="n">
        <v>0</v>
      </c>
      <c r="J42" s="80" t="n">
        <v>0</v>
      </c>
      <c r="K42" s="81" t="n">
        <v>0</v>
      </c>
      <c r="L42" s="80" t="n">
        <v>0</v>
      </c>
      <c r="M42" s="82" t="n">
        <v>0</v>
      </c>
      <c r="N42" s="80" t="n">
        <v>0</v>
      </c>
      <c r="O42" s="81" t="n">
        <v>0</v>
      </c>
      <c r="P42" s="85" t="n">
        <v>0</v>
      </c>
      <c r="Q42" s="8" t="n">
        <v>0</v>
      </c>
      <c r="R42" s="59" t="n">
        <v>0</v>
      </c>
      <c r="S42" s="8" t="n">
        <v>0</v>
      </c>
      <c r="T42" s="59" t="n">
        <v>0</v>
      </c>
      <c r="U42" s="8" t="n">
        <v>0</v>
      </c>
      <c r="V42" s="59" t="n">
        <v>0</v>
      </c>
      <c r="W42" s="8" t="n">
        <v>0</v>
      </c>
      <c r="X42" s="59" t="n">
        <v>0</v>
      </c>
      <c r="Y42" s="8" t="n">
        <v>0</v>
      </c>
      <c r="Z42" s="59" t="n">
        <v>0</v>
      </c>
      <c r="AA42" s="8" t="n">
        <v>0</v>
      </c>
      <c r="AB42" s="62" t="n">
        <v>0</v>
      </c>
      <c r="AC42" s="8" t="n">
        <v>0</v>
      </c>
      <c r="AD42" s="59" t="n">
        <v>0</v>
      </c>
      <c r="AE42" s="8" t="n">
        <v>0</v>
      </c>
      <c r="AF42" s="59" t="n">
        <v>0</v>
      </c>
      <c r="AG42" s="8" t="n">
        <v>0</v>
      </c>
      <c r="AH42" s="59" t="n">
        <v>0</v>
      </c>
      <c r="AI42" s="8" t="n">
        <v>0</v>
      </c>
      <c r="AJ42" s="59" t="n">
        <v>0</v>
      </c>
      <c r="AK42" s="8" t="n">
        <v>0</v>
      </c>
      <c r="AL42" s="59" t="n">
        <v>0</v>
      </c>
      <c r="AM42" s="8" t="n">
        <v>0</v>
      </c>
      <c r="AN42" s="59" t="n">
        <v>0</v>
      </c>
      <c r="AO42" s="77" t="n">
        <v>0</v>
      </c>
      <c r="AP42" s="65" t="n">
        <v>0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</v>
      </c>
      <c r="I44" s="81" t="n">
        <v>0</v>
      </c>
      <c r="J44" s="80" t="n">
        <v>0</v>
      </c>
      <c r="K44" s="81" t="n">
        <v>0</v>
      </c>
      <c r="L44" s="80" t="n">
        <v>0</v>
      </c>
      <c r="M44" s="82" t="n">
        <v>0</v>
      </c>
      <c r="N44" s="80" t="n">
        <v>0</v>
      </c>
      <c r="O44" s="81" t="n">
        <v>0</v>
      </c>
      <c r="P44" s="85" t="n">
        <v>0</v>
      </c>
      <c r="Q44" s="8" t="n">
        <v>0</v>
      </c>
      <c r="R44" s="59" t="n">
        <v>0</v>
      </c>
      <c r="S44" s="8" t="n">
        <v>0</v>
      </c>
      <c r="T44" s="59" t="n">
        <v>0</v>
      </c>
      <c r="U44" s="8" t="n">
        <v>0</v>
      </c>
      <c r="V44" s="59" t="n">
        <v>0</v>
      </c>
      <c r="W44" s="8" t="n">
        <v>0</v>
      </c>
      <c r="X44" s="59" t="n">
        <v>0</v>
      </c>
      <c r="Y44" s="8" t="n">
        <v>0</v>
      </c>
      <c r="Z44" s="59" t="n">
        <v>0</v>
      </c>
      <c r="AA44" s="8" t="n">
        <v>0</v>
      </c>
      <c r="AB44" s="62" t="n">
        <v>0</v>
      </c>
      <c r="AC44" s="8" t="n">
        <v>0</v>
      </c>
      <c r="AD44" s="59" t="n">
        <v>0</v>
      </c>
      <c r="AE44" s="8" t="n">
        <v>0</v>
      </c>
      <c r="AF44" s="59" t="n">
        <v>0</v>
      </c>
      <c r="AG44" s="8" t="n">
        <v>0</v>
      </c>
      <c r="AH44" s="59" t="n">
        <v>0</v>
      </c>
      <c r="AI44" s="8" t="n">
        <v>0</v>
      </c>
      <c r="AJ44" s="59" t="n">
        <v>0</v>
      </c>
      <c r="AK44" s="8" t="n">
        <v>0</v>
      </c>
      <c r="AL44" s="59" t="n">
        <v>0</v>
      </c>
      <c r="AM44" s="8" t="n">
        <v>0</v>
      </c>
      <c r="AN44" s="59" t="n">
        <v>0</v>
      </c>
      <c r="AO44" s="77" t="n">
        <v>0</v>
      </c>
      <c r="AP44" s="65" t="n">
        <v>0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  <c r="L45" s="80" t="n">
        <v>0</v>
      </c>
      <c r="M45" s="82" t="n">
        <v>0</v>
      </c>
      <c r="N45" s="80" t="n">
        <v>0</v>
      </c>
      <c r="O45" s="81" t="n">
        <v>0</v>
      </c>
      <c r="P45" s="85" t="n">
        <v>0</v>
      </c>
      <c r="Q45" s="8" t="n">
        <v>0</v>
      </c>
      <c r="R45" s="59" t="n">
        <v>0</v>
      </c>
      <c r="S45" s="8" t="n">
        <v>0</v>
      </c>
      <c r="T45" s="59" t="n">
        <v>0</v>
      </c>
      <c r="U45" s="8" t="n">
        <v>0</v>
      </c>
      <c r="V45" s="59" t="n">
        <v>0</v>
      </c>
      <c r="W45" s="8" t="n">
        <v>0</v>
      </c>
      <c r="X45" s="59" t="n">
        <v>0</v>
      </c>
      <c r="Y45" s="8" t="n">
        <v>0</v>
      </c>
      <c r="Z45" s="59" t="n">
        <v>0</v>
      </c>
      <c r="AA45" s="8" t="n">
        <v>0</v>
      </c>
      <c r="AB45" s="62" t="n">
        <v>0</v>
      </c>
      <c r="AC45" s="8" t="n">
        <v>0</v>
      </c>
      <c r="AD45" s="59" t="n">
        <v>0</v>
      </c>
      <c r="AE45" s="8" t="n">
        <v>0</v>
      </c>
      <c r="AF45" s="59" t="n">
        <v>0</v>
      </c>
      <c r="AG45" s="8" t="n">
        <v>0</v>
      </c>
      <c r="AH45" s="59" t="n">
        <v>0</v>
      </c>
      <c r="AI45" s="8" t="n">
        <v>0</v>
      </c>
      <c r="AJ45" s="59" t="n">
        <v>0</v>
      </c>
      <c r="AK45" s="8" t="n">
        <v>0</v>
      </c>
      <c r="AL45" s="59" t="n">
        <v>0</v>
      </c>
      <c r="AM45" s="8" t="n">
        <v>0</v>
      </c>
      <c r="AN45" s="59" t="n">
        <v>0</v>
      </c>
      <c r="AO45" s="77" t="n">
        <v>0</v>
      </c>
      <c r="AP45" s="65" t="n">
        <v>0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</v>
      </c>
      <c r="E46" s="81" t="n">
        <v>0</v>
      </c>
      <c r="F46" s="80" t="n">
        <v>0</v>
      </c>
      <c r="G46" s="81" t="n">
        <v>0</v>
      </c>
      <c r="H46" s="80" t="n">
        <v>0</v>
      </c>
      <c r="I46" s="81" t="n">
        <v>0</v>
      </c>
      <c r="J46" s="80" t="n">
        <v>0</v>
      </c>
      <c r="K46" s="81" t="n">
        <v>0</v>
      </c>
      <c r="L46" s="80" t="n">
        <v>0</v>
      </c>
      <c r="M46" s="82" t="n">
        <v>0</v>
      </c>
      <c r="N46" s="80" t="n">
        <v>0</v>
      </c>
      <c r="O46" s="81" t="n">
        <v>0</v>
      </c>
      <c r="P46" s="85" t="n">
        <v>0</v>
      </c>
      <c r="Q46" s="8" t="n">
        <v>0</v>
      </c>
      <c r="R46" s="59" t="n">
        <v>0</v>
      </c>
      <c r="S46" s="8" t="n">
        <v>0</v>
      </c>
      <c r="T46" s="59" t="n">
        <v>0</v>
      </c>
      <c r="U46" s="8" t="n">
        <v>0</v>
      </c>
      <c r="V46" s="59" t="n">
        <v>0</v>
      </c>
      <c r="W46" s="8" t="n">
        <v>0</v>
      </c>
      <c r="X46" s="59" t="n">
        <v>0</v>
      </c>
      <c r="Y46" s="8" t="n">
        <v>0</v>
      </c>
      <c r="Z46" s="59" t="n">
        <v>0</v>
      </c>
      <c r="AA46" s="8" t="n">
        <v>0</v>
      </c>
      <c r="AB46" s="62" t="n">
        <v>0</v>
      </c>
      <c r="AC46" s="8" t="n">
        <v>0</v>
      </c>
      <c r="AD46" s="59" t="n">
        <v>0</v>
      </c>
      <c r="AE46" s="8" t="n">
        <v>0</v>
      </c>
      <c r="AF46" s="59" t="n">
        <v>0</v>
      </c>
      <c r="AG46" s="8" t="n">
        <v>0</v>
      </c>
      <c r="AH46" s="59" t="n">
        <v>0</v>
      </c>
      <c r="AI46" s="8" t="n">
        <v>0</v>
      </c>
      <c r="AJ46" s="59" t="n">
        <v>0</v>
      </c>
      <c r="AK46" s="8" t="n">
        <v>0</v>
      </c>
      <c r="AL46" s="59" t="n">
        <v>0</v>
      </c>
      <c r="AM46" s="8" t="n">
        <v>0</v>
      </c>
      <c r="AN46" s="59" t="n">
        <v>0</v>
      </c>
      <c r="AO46" s="77" t="n">
        <v>0</v>
      </c>
      <c r="AP46" s="65" t="n">
        <v>0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1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1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</v>
      </c>
      <c r="E48" s="81" t="n">
        <v>0</v>
      </c>
      <c r="F48" s="80" t="n">
        <v>0</v>
      </c>
      <c r="G48" s="81" t="n">
        <v>0</v>
      </c>
      <c r="H48" s="80" t="n">
        <v>0</v>
      </c>
      <c r="I48" s="81" t="n">
        <v>0</v>
      </c>
      <c r="J48" s="80" t="n">
        <v>0</v>
      </c>
      <c r="K48" s="81" t="n">
        <v>0</v>
      </c>
      <c r="L48" s="80" t="n">
        <v>0</v>
      </c>
      <c r="M48" s="82" t="n">
        <v>0</v>
      </c>
      <c r="N48" s="80" t="n">
        <v>0</v>
      </c>
      <c r="O48" s="81" t="n">
        <v>0</v>
      </c>
      <c r="P48" s="85" t="n">
        <v>0</v>
      </c>
      <c r="Q48" s="8" t="n">
        <v>0</v>
      </c>
      <c r="R48" s="59" t="n">
        <v>0</v>
      </c>
      <c r="S48" s="8" t="n">
        <v>0</v>
      </c>
      <c r="T48" s="59" t="n">
        <v>0</v>
      </c>
      <c r="U48" s="8" t="n">
        <v>0</v>
      </c>
      <c r="V48" s="59" t="n">
        <v>0</v>
      </c>
      <c r="W48" s="8" t="n">
        <v>0</v>
      </c>
      <c r="X48" s="59" t="n">
        <v>0</v>
      </c>
      <c r="Y48" s="8" t="n">
        <v>0</v>
      </c>
      <c r="Z48" s="59" t="n">
        <v>0</v>
      </c>
      <c r="AA48" s="8" t="n">
        <v>0</v>
      </c>
      <c r="AB48" s="62" t="n">
        <v>0</v>
      </c>
      <c r="AC48" s="8" t="n">
        <v>0</v>
      </c>
      <c r="AD48" s="59" t="n">
        <v>0</v>
      </c>
      <c r="AE48" s="8" t="n">
        <v>0</v>
      </c>
      <c r="AF48" s="59" t="n">
        <v>0</v>
      </c>
      <c r="AG48" s="8" t="n">
        <v>0</v>
      </c>
      <c r="AH48" s="59" t="n">
        <v>0</v>
      </c>
      <c r="AI48" s="8" t="n">
        <v>0</v>
      </c>
      <c r="AJ48" s="59" t="n">
        <v>0</v>
      </c>
      <c r="AK48" s="8" t="n">
        <v>0</v>
      </c>
      <c r="AL48" s="59" t="n">
        <v>0</v>
      </c>
      <c r="AM48" s="8" t="n">
        <v>0</v>
      </c>
      <c r="AN48" s="59" t="n">
        <v>0</v>
      </c>
      <c r="AO48" s="77" t="n">
        <v>0</v>
      </c>
      <c r="AP48" s="65" t="n">
        <v>0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</v>
      </c>
      <c r="E107" s="81" t="n">
        <v>0</v>
      </c>
      <c r="F107" s="80" t="n">
        <v>0</v>
      </c>
      <c r="G107" s="81" t="n">
        <v>0</v>
      </c>
      <c r="H107" s="80" t="n">
        <v>0</v>
      </c>
      <c r="I107" s="81" t="n">
        <v>0</v>
      </c>
      <c r="J107" s="80" t="n">
        <v>0</v>
      </c>
      <c r="K107" s="81" t="n">
        <v>0</v>
      </c>
      <c r="L107" s="80" t="n">
        <v>0</v>
      </c>
      <c r="M107" s="82" t="n">
        <v>0</v>
      </c>
      <c r="N107" s="80" t="n">
        <v>0</v>
      </c>
      <c r="O107" s="81" t="n">
        <v>0</v>
      </c>
      <c r="P107" s="85" t="n">
        <v>0</v>
      </c>
      <c r="Q107" s="8" t="n">
        <v>0</v>
      </c>
      <c r="R107" s="59" t="n">
        <v>0</v>
      </c>
      <c r="S107" s="8" t="n">
        <v>0</v>
      </c>
      <c r="T107" s="59" t="n">
        <v>0</v>
      </c>
      <c r="U107" s="8" t="n">
        <v>0</v>
      </c>
      <c r="V107" s="59" t="n">
        <v>0</v>
      </c>
      <c r="W107" s="8" t="n">
        <v>0</v>
      </c>
      <c r="X107" s="59" t="n">
        <v>0</v>
      </c>
      <c r="Y107" s="8" t="n">
        <v>0</v>
      </c>
      <c r="Z107" s="59" t="n">
        <v>0</v>
      </c>
      <c r="AA107" s="8" t="n">
        <v>0</v>
      </c>
      <c r="AB107" s="62" t="n">
        <v>0</v>
      </c>
      <c r="AC107" s="8" t="n">
        <v>0</v>
      </c>
      <c r="AD107" s="59" t="n">
        <v>0</v>
      </c>
      <c r="AE107" s="8" t="n">
        <v>0</v>
      </c>
      <c r="AF107" s="59" t="n">
        <v>0</v>
      </c>
      <c r="AG107" s="8" t="n">
        <v>0</v>
      </c>
      <c r="AH107" s="59" t="n">
        <v>0</v>
      </c>
      <c r="AI107" s="8" t="n">
        <v>0</v>
      </c>
      <c r="AJ107" s="59" t="n">
        <v>0</v>
      </c>
      <c r="AK107" s="8" t="n">
        <v>0</v>
      </c>
      <c r="AL107" s="59" t="n">
        <v>0</v>
      </c>
      <c r="AM107" s="8" t="n">
        <v>0</v>
      </c>
      <c r="AN107" s="59" t="n">
        <v>0</v>
      </c>
      <c r="AO107" s="77" t="n">
        <v>0</v>
      </c>
      <c r="AP107" s="65" t="n">
        <v>0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0</v>
      </c>
      <c r="F206" s="80" t="n">
        <v>0</v>
      </c>
      <c r="G206" s="81" t="n">
        <v>0</v>
      </c>
      <c r="H206" s="80" t="n">
        <v>0</v>
      </c>
      <c r="I206" s="81" t="n">
        <v>0</v>
      </c>
      <c r="J206" s="80" t="n">
        <v>0</v>
      </c>
      <c r="K206" s="81" t="n">
        <v>0</v>
      </c>
      <c r="L206" s="80" t="n">
        <v>0</v>
      </c>
      <c r="M206" s="82" t="n">
        <v>0</v>
      </c>
      <c r="N206" s="80" t="n">
        <v>0</v>
      </c>
      <c r="O206" s="81" t="n">
        <v>0</v>
      </c>
      <c r="P206" s="85" t="n">
        <v>0</v>
      </c>
      <c r="Q206" s="8" t="n">
        <v>0</v>
      </c>
      <c r="R206" s="59" t="n">
        <v>0</v>
      </c>
      <c r="S206" s="8" t="n">
        <v>0</v>
      </c>
      <c r="T206" s="59" t="n">
        <v>0</v>
      </c>
      <c r="U206" s="8" t="n">
        <v>0</v>
      </c>
      <c r="V206" s="59" t="n">
        <v>0</v>
      </c>
      <c r="W206" s="8" t="n">
        <v>0</v>
      </c>
      <c r="X206" s="59" t="n">
        <v>0</v>
      </c>
      <c r="Y206" s="8" t="n">
        <v>0</v>
      </c>
      <c r="Z206" s="59" t="n">
        <v>0</v>
      </c>
      <c r="AA206" s="8" t="n">
        <v>0</v>
      </c>
      <c r="AB206" s="62" t="n">
        <v>0</v>
      </c>
      <c r="AC206" s="8" t="n">
        <v>0</v>
      </c>
      <c r="AD206" s="59" t="n">
        <v>0</v>
      </c>
      <c r="AE206" s="8" t="n">
        <v>0</v>
      </c>
      <c r="AF206" s="59" t="n">
        <v>0</v>
      </c>
      <c r="AG206" s="8" t="n">
        <v>0</v>
      </c>
      <c r="AH206" s="59" t="n">
        <v>0</v>
      </c>
      <c r="AI206" s="8" t="n">
        <v>0</v>
      </c>
      <c r="AJ206" s="59" t="n">
        <v>0</v>
      </c>
      <c r="AK206" s="8" t="n">
        <v>0</v>
      </c>
      <c r="AL206" s="59" t="n">
        <v>0</v>
      </c>
      <c r="AM206" s="8" t="n">
        <v>0</v>
      </c>
      <c r="AN206" s="59" t="n">
        <v>0</v>
      </c>
      <c r="AO206" s="77" t="n">
        <v>0</v>
      </c>
      <c r="AP206" s="65" t="n">
        <v>0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</v>
      </c>
      <c r="E207" s="81" t="n">
        <v>0</v>
      </c>
      <c r="F207" s="80" t="n">
        <v>0</v>
      </c>
      <c r="G207" s="81" t="n">
        <v>0</v>
      </c>
      <c r="H207" s="80" t="n">
        <v>0</v>
      </c>
      <c r="I207" s="81" t="n">
        <v>0</v>
      </c>
      <c r="J207" s="80" t="n">
        <v>0</v>
      </c>
      <c r="K207" s="81" t="n">
        <v>0</v>
      </c>
      <c r="L207" s="80" t="n">
        <v>0</v>
      </c>
      <c r="M207" s="82" t="n">
        <v>0</v>
      </c>
      <c r="N207" s="80" t="n">
        <v>0</v>
      </c>
      <c r="O207" s="81" t="n">
        <v>0</v>
      </c>
      <c r="P207" s="85" t="n">
        <v>0</v>
      </c>
      <c r="Q207" s="8" t="n">
        <v>0</v>
      </c>
      <c r="R207" s="59" t="n">
        <v>0</v>
      </c>
      <c r="S207" s="8" t="n">
        <v>0</v>
      </c>
      <c r="T207" s="59" t="n">
        <v>0</v>
      </c>
      <c r="U207" s="8" t="n">
        <v>0</v>
      </c>
      <c r="V207" s="59" t="n">
        <v>0</v>
      </c>
      <c r="W207" s="8" t="n">
        <v>0</v>
      </c>
      <c r="X207" s="59" t="n">
        <v>0</v>
      </c>
      <c r="Y207" s="8" t="n">
        <v>0</v>
      </c>
      <c r="Z207" s="59" t="n">
        <v>0</v>
      </c>
      <c r="AA207" s="8" t="n">
        <v>0</v>
      </c>
      <c r="AB207" s="62" t="n">
        <v>0</v>
      </c>
      <c r="AC207" s="8" t="n">
        <v>0</v>
      </c>
      <c r="AD207" s="59" t="n">
        <v>0</v>
      </c>
      <c r="AE207" s="8" t="n">
        <v>0</v>
      </c>
      <c r="AF207" s="59" t="n">
        <v>0</v>
      </c>
      <c r="AG207" s="8" t="n">
        <v>0</v>
      </c>
      <c r="AH207" s="59" t="n">
        <v>0</v>
      </c>
      <c r="AI207" s="8" t="n">
        <v>0</v>
      </c>
      <c r="AJ207" s="59" t="n">
        <v>0</v>
      </c>
      <c r="AK207" s="8" t="n">
        <v>0</v>
      </c>
      <c r="AL207" s="59" t="n">
        <v>0</v>
      </c>
      <c r="AM207" s="8" t="n">
        <v>0</v>
      </c>
      <c r="AN207" s="59" t="n">
        <v>0</v>
      </c>
      <c r="AO207" s="77" t="n">
        <v>0</v>
      </c>
      <c r="AP207" s="65" t="n">
        <v>0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</v>
      </c>
      <c r="E208" s="81" t="n">
        <v>0</v>
      </c>
      <c r="F208" s="80" t="n">
        <v>0</v>
      </c>
      <c r="G208" s="81" t="n">
        <v>0</v>
      </c>
      <c r="H208" s="80" t="n">
        <v>0</v>
      </c>
      <c r="I208" s="81" t="n">
        <v>0</v>
      </c>
      <c r="J208" s="80" t="n">
        <v>0</v>
      </c>
      <c r="K208" s="81" t="n">
        <v>0</v>
      </c>
      <c r="L208" s="80" t="n">
        <v>0</v>
      </c>
      <c r="M208" s="82" t="n">
        <v>0</v>
      </c>
      <c r="N208" s="80" t="n">
        <v>0</v>
      </c>
      <c r="O208" s="81" t="n">
        <v>0</v>
      </c>
      <c r="P208" s="85" t="n">
        <v>0</v>
      </c>
      <c r="Q208" s="8" t="n">
        <v>0</v>
      </c>
      <c r="R208" s="59" t="n">
        <v>0</v>
      </c>
      <c r="S208" s="8" t="n">
        <v>0</v>
      </c>
      <c r="T208" s="59" t="n">
        <v>0</v>
      </c>
      <c r="U208" s="8" t="n">
        <v>0</v>
      </c>
      <c r="V208" s="59" t="n">
        <v>0</v>
      </c>
      <c r="W208" s="8" t="n">
        <v>0</v>
      </c>
      <c r="X208" s="59" t="n">
        <v>0</v>
      </c>
      <c r="Y208" s="8" t="n">
        <v>0</v>
      </c>
      <c r="Z208" s="59" t="n">
        <v>0</v>
      </c>
      <c r="AA208" s="8" t="n">
        <v>0</v>
      </c>
      <c r="AB208" s="62" t="n">
        <v>0</v>
      </c>
      <c r="AC208" s="8" t="n">
        <v>0</v>
      </c>
      <c r="AD208" s="59" t="n">
        <v>0</v>
      </c>
      <c r="AE208" s="8" t="n">
        <v>0</v>
      </c>
      <c r="AF208" s="59" t="n">
        <v>0</v>
      </c>
      <c r="AG208" s="8" t="n">
        <v>0</v>
      </c>
      <c r="AH208" s="59" t="n">
        <v>0</v>
      </c>
      <c r="AI208" s="8" t="n">
        <v>0</v>
      </c>
      <c r="AJ208" s="59" t="n">
        <v>0</v>
      </c>
      <c r="AK208" s="8" t="n">
        <v>0</v>
      </c>
      <c r="AL208" s="59" t="n">
        <v>0</v>
      </c>
      <c r="AM208" s="8" t="n">
        <v>0</v>
      </c>
      <c r="AN208" s="59" t="n">
        <v>0</v>
      </c>
      <c r="AO208" s="77" t="n">
        <v>0</v>
      </c>
      <c r="AP208" s="65" t="n">
        <v>0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n">
        <v>0</v>
      </c>
      <c r="E209" s="81" t="n">
        <v>0</v>
      </c>
      <c r="F209" s="80" t="n">
        <v>0</v>
      </c>
      <c r="G209" s="81" t="n">
        <v>0</v>
      </c>
      <c r="H209" s="80" t="n">
        <v>0</v>
      </c>
      <c r="I209" s="81" t="n">
        <v>0</v>
      </c>
      <c r="J209" s="80" t="n">
        <v>0</v>
      </c>
      <c r="K209" s="81" t="n">
        <v>0</v>
      </c>
      <c r="L209" s="80" t="n">
        <v>0</v>
      </c>
      <c r="M209" s="82" t="n">
        <v>0</v>
      </c>
      <c r="N209" s="80" t="n">
        <v>0</v>
      </c>
      <c r="O209" s="81" t="n">
        <v>0</v>
      </c>
      <c r="P209" s="85" t="n">
        <v>0</v>
      </c>
      <c r="Q209" s="8" t="n">
        <v>0</v>
      </c>
      <c r="R209" s="59" t="n">
        <v>0</v>
      </c>
      <c r="S209" s="8" t="n">
        <v>0</v>
      </c>
      <c r="T209" s="59" t="n">
        <v>0</v>
      </c>
      <c r="U209" s="8" t="n">
        <v>0</v>
      </c>
      <c r="V209" s="59" t="n">
        <v>0</v>
      </c>
      <c r="W209" s="8" t="n">
        <v>0</v>
      </c>
      <c r="X209" s="59" t="n">
        <v>0</v>
      </c>
      <c r="Y209" s="8" t="n">
        <v>0</v>
      </c>
      <c r="Z209" s="59" t="n">
        <v>0</v>
      </c>
      <c r="AA209" s="8" t="n">
        <v>0</v>
      </c>
      <c r="AB209" s="62" t="n">
        <v>0</v>
      </c>
      <c r="AC209" s="8" t="n">
        <v>0</v>
      </c>
      <c r="AD209" s="59" t="n">
        <v>0</v>
      </c>
      <c r="AE209" s="8" t="n">
        <v>0</v>
      </c>
      <c r="AF209" s="59" t="n">
        <v>0</v>
      </c>
      <c r="AG209" s="8" t="n">
        <v>0</v>
      </c>
      <c r="AH209" s="59" t="n">
        <v>0</v>
      </c>
      <c r="AI209" s="8" t="n">
        <v>0</v>
      </c>
      <c r="AJ209" s="59" t="n">
        <v>0</v>
      </c>
      <c r="AK209" s="8" t="n">
        <v>0</v>
      </c>
      <c r="AL209" s="59" t="n">
        <v>0</v>
      </c>
      <c r="AM209" s="8" t="n">
        <v>0</v>
      </c>
      <c r="AN209" s="59" t="n">
        <v>0</v>
      </c>
      <c r="AO209" s="77" t="n">
        <v>0</v>
      </c>
      <c r="AP209" s="65" t="n">
        <v>0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</v>
      </c>
      <c r="E212" s="81" t="n">
        <v>0</v>
      </c>
      <c r="F212" s="80" t="n">
        <v>0</v>
      </c>
      <c r="G212" s="81" t="n">
        <v>0</v>
      </c>
      <c r="H212" s="80" t="n">
        <v>0</v>
      </c>
      <c r="I212" s="81" t="n">
        <v>0</v>
      </c>
      <c r="J212" s="80" t="n">
        <v>0</v>
      </c>
      <c r="K212" s="81" t="n">
        <v>0</v>
      </c>
      <c r="L212" s="80" t="n">
        <v>0</v>
      </c>
      <c r="M212" s="82" t="n">
        <v>0</v>
      </c>
      <c r="N212" s="80" t="n">
        <v>0</v>
      </c>
      <c r="O212" s="81" t="n">
        <v>0</v>
      </c>
      <c r="P212" s="85" t="n">
        <v>0</v>
      </c>
      <c r="Q212" s="8" t="n">
        <v>0</v>
      </c>
      <c r="R212" s="59" t="n">
        <v>0</v>
      </c>
      <c r="S212" s="8" t="n">
        <v>0</v>
      </c>
      <c r="T212" s="59" t="n">
        <v>0</v>
      </c>
      <c r="U212" s="8" t="n">
        <v>0</v>
      </c>
      <c r="V212" s="59" t="n">
        <v>0</v>
      </c>
      <c r="W212" s="8" t="n">
        <v>0</v>
      </c>
      <c r="X212" s="59" t="n">
        <v>0</v>
      </c>
      <c r="Y212" s="8" t="n">
        <v>0</v>
      </c>
      <c r="Z212" s="59" t="n">
        <v>0</v>
      </c>
      <c r="AA212" s="8" t="n">
        <v>0</v>
      </c>
      <c r="AB212" s="62" t="n">
        <v>0</v>
      </c>
      <c r="AC212" s="8" t="n">
        <v>0</v>
      </c>
      <c r="AD212" s="59" t="n">
        <v>0</v>
      </c>
      <c r="AE212" s="8" t="n">
        <v>0</v>
      </c>
      <c r="AF212" s="59" t="n">
        <v>0</v>
      </c>
      <c r="AG212" s="8" t="n">
        <v>0</v>
      </c>
      <c r="AH212" s="59" t="n">
        <v>0</v>
      </c>
      <c r="AI212" s="8" t="n">
        <v>0</v>
      </c>
      <c r="AJ212" s="59" t="n">
        <v>0</v>
      </c>
      <c r="AK212" s="8" t="n">
        <v>0</v>
      </c>
      <c r="AL212" s="59" t="n">
        <v>0</v>
      </c>
      <c r="AM212" s="8" t="n">
        <v>0</v>
      </c>
      <c r="AN212" s="59" t="n">
        <v>0</v>
      </c>
      <c r="AO212" s="77" t="n">
        <v>0</v>
      </c>
      <c r="AP212" s="65" t="n">
        <v>0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</v>
      </c>
      <c r="E215" s="81" t="n">
        <v>0</v>
      </c>
      <c r="F215" s="80" t="n">
        <v>0</v>
      </c>
      <c r="G215" s="81" t="n">
        <v>0</v>
      </c>
      <c r="H215" s="80" t="n">
        <v>0</v>
      </c>
      <c r="I215" s="81" t="n">
        <v>0</v>
      </c>
      <c r="J215" s="80" t="n">
        <v>0</v>
      </c>
      <c r="K215" s="81" t="n">
        <v>0</v>
      </c>
      <c r="L215" s="80" t="n">
        <v>0</v>
      </c>
      <c r="M215" s="82" t="n">
        <v>0</v>
      </c>
      <c r="N215" s="80" t="n">
        <v>0</v>
      </c>
      <c r="O215" s="81" t="n">
        <v>0</v>
      </c>
      <c r="P215" s="85" t="n">
        <v>0</v>
      </c>
      <c r="Q215" s="8" t="n">
        <v>0</v>
      </c>
      <c r="R215" s="59" t="n">
        <v>0</v>
      </c>
      <c r="S215" s="8" t="n">
        <v>0</v>
      </c>
      <c r="T215" s="59" t="n">
        <v>0</v>
      </c>
      <c r="U215" s="8" t="n">
        <v>0</v>
      </c>
      <c r="V215" s="59" t="n">
        <v>0</v>
      </c>
      <c r="W215" s="8" t="n">
        <v>0</v>
      </c>
      <c r="X215" s="59" t="n">
        <v>0</v>
      </c>
      <c r="Y215" s="8" t="n">
        <v>0</v>
      </c>
      <c r="Z215" s="59" t="n">
        <v>0</v>
      </c>
      <c r="AA215" s="8" t="n">
        <v>0</v>
      </c>
      <c r="AB215" s="62" t="n">
        <v>0</v>
      </c>
      <c r="AC215" s="8" t="n">
        <v>0</v>
      </c>
      <c r="AD215" s="59" t="n">
        <v>0</v>
      </c>
      <c r="AE215" s="8" t="n">
        <v>0</v>
      </c>
      <c r="AF215" s="59" t="n">
        <v>0</v>
      </c>
      <c r="AG215" s="8" t="n">
        <v>0</v>
      </c>
      <c r="AH215" s="59" t="n">
        <v>0</v>
      </c>
      <c r="AI215" s="8" t="n">
        <v>0</v>
      </c>
      <c r="AJ215" s="59" t="n">
        <v>0</v>
      </c>
      <c r="AK215" s="8" t="n">
        <v>0</v>
      </c>
      <c r="AL215" s="59" t="n">
        <v>0</v>
      </c>
      <c r="AM215" s="8" t="n">
        <v>0</v>
      </c>
      <c r="AN215" s="59" t="n">
        <v>0</v>
      </c>
      <c r="AO215" s="77" t="n">
        <v>0</v>
      </c>
      <c r="AP215" s="65" t="n">
        <v>0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</v>
      </c>
      <c r="E220" s="81" t="n">
        <v>0</v>
      </c>
      <c r="F220" s="80" t="n">
        <v>0</v>
      </c>
      <c r="G220" s="81" t="n">
        <v>0</v>
      </c>
      <c r="H220" s="80" t="n">
        <v>0</v>
      </c>
      <c r="I220" s="81" t="n">
        <v>0</v>
      </c>
      <c r="J220" s="80" t="n">
        <v>0</v>
      </c>
      <c r="K220" s="81" t="n">
        <v>0</v>
      </c>
      <c r="L220" s="80" t="n">
        <v>0</v>
      </c>
      <c r="M220" s="82" t="n">
        <v>0</v>
      </c>
      <c r="N220" s="80" t="n">
        <v>0</v>
      </c>
      <c r="O220" s="81" t="n">
        <v>0</v>
      </c>
      <c r="P220" s="85" t="n">
        <v>0</v>
      </c>
      <c r="Q220" s="8" t="n">
        <v>0</v>
      </c>
      <c r="R220" s="59" t="n">
        <v>0</v>
      </c>
      <c r="S220" s="8" t="n">
        <v>0</v>
      </c>
      <c r="T220" s="59" t="n">
        <v>0</v>
      </c>
      <c r="U220" s="8" t="n">
        <v>0</v>
      </c>
      <c r="V220" s="59" t="n">
        <v>0</v>
      </c>
      <c r="W220" s="8" t="n">
        <v>0</v>
      </c>
      <c r="X220" s="59" t="n">
        <v>0</v>
      </c>
      <c r="Y220" s="8" t="n">
        <v>0</v>
      </c>
      <c r="Z220" s="59" t="n">
        <v>0</v>
      </c>
      <c r="AA220" s="8" t="n">
        <v>0</v>
      </c>
      <c r="AB220" s="62" t="n">
        <v>0</v>
      </c>
      <c r="AC220" s="8" t="n">
        <v>0</v>
      </c>
      <c r="AD220" s="59" t="n">
        <v>0</v>
      </c>
      <c r="AE220" s="8" t="n">
        <v>0</v>
      </c>
      <c r="AF220" s="59" t="n">
        <v>0</v>
      </c>
      <c r="AG220" s="8" t="n">
        <v>0</v>
      </c>
      <c r="AH220" s="59" t="n">
        <v>0</v>
      </c>
      <c r="AI220" s="8" t="n">
        <v>0</v>
      </c>
      <c r="AJ220" s="59" t="n">
        <v>0</v>
      </c>
      <c r="AK220" s="8" t="n">
        <v>0</v>
      </c>
      <c r="AL220" s="59" t="n">
        <v>0</v>
      </c>
      <c r="AM220" s="8" t="n">
        <v>0</v>
      </c>
      <c r="AN220" s="59" t="n">
        <v>0</v>
      </c>
      <c r="AO220" s="77" t="n">
        <v>0</v>
      </c>
      <c r="AP220" s="65" t="n">
        <v>0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</v>
      </c>
      <c r="E221" s="81" t="n">
        <v>0</v>
      </c>
      <c r="F221" s="80" t="n">
        <v>0</v>
      </c>
      <c r="G221" s="81" t="n">
        <v>0</v>
      </c>
      <c r="H221" s="80" t="n">
        <v>0</v>
      </c>
      <c r="I221" s="81" t="n">
        <v>0</v>
      </c>
      <c r="J221" s="80" t="n">
        <v>0</v>
      </c>
      <c r="K221" s="81" t="n">
        <v>0</v>
      </c>
      <c r="L221" s="80" t="n">
        <v>0</v>
      </c>
      <c r="M221" s="82" t="n">
        <v>0</v>
      </c>
      <c r="N221" s="80" t="n">
        <v>0</v>
      </c>
      <c r="O221" s="81" t="n">
        <v>0</v>
      </c>
      <c r="P221" s="85" t="n">
        <v>0</v>
      </c>
      <c r="Q221" s="8" t="n">
        <v>0</v>
      </c>
      <c r="R221" s="59" t="n">
        <v>0</v>
      </c>
      <c r="S221" s="8" t="n">
        <v>0</v>
      </c>
      <c r="T221" s="59" t="n">
        <v>0</v>
      </c>
      <c r="U221" s="8" t="n">
        <v>0</v>
      </c>
      <c r="V221" s="59" t="n">
        <v>0</v>
      </c>
      <c r="W221" s="8" t="n">
        <v>0</v>
      </c>
      <c r="X221" s="59" t="n">
        <v>0</v>
      </c>
      <c r="Y221" s="8" t="n">
        <v>0</v>
      </c>
      <c r="Z221" s="59" t="n">
        <v>0</v>
      </c>
      <c r="AA221" s="8" t="n">
        <v>0</v>
      </c>
      <c r="AB221" s="62" t="n">
        <v>0</v>
      </c>
      <c r="AC221" s="8" t="n">
        <v>0</v>
      </c>
      <c r="AD221" s="59" t="n">
        <v>0</v>
      </c>
      <c r="AE221" s="8" t="n">
        <v>0</v>
      </c>
      <c r="AF221" s="59" t="n">
        <v>0</v>
      </c>
      <c r="AG221" s="8" t="n">
        <v>0</v>
      </c>
      <c r="AH221" s="59" t="n">
        <v>0</v>
      </c>
      <c r="AI221" s="8" t="n">
        <v>0</v>
      </c>
      <c r="AJ221" s="59" t="n">
        <v>0</v>
      </c>
      <c r="AK221" s="8" t="n">
        <v>0</v>
      </c>
      <c r="AL221" s="59" t="n">
        <v>0</v>
      </c>
      <c r="AM221" s="8" t="n">
        <v>0</v>
      </c>
      <c r="AN221" s="59" t="n">
        <v>0</v>
      </c>
      <c r="AO221" s="77" t="n">
        <v>0</v>
      </c>
      <c r="AP221" s="65" t="n">
        <v>0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</v>
      </c>
      <c r="E224" s="81" t="n">
        <v>0</v>
      </c>
      <c r="F224" s="80" t="n">
        <v>0</v>
      </c>
      <c r="G224" s="81" t="n">
        <v>0</v>
      </c>
      <c r="H224" s="80" t="n">
        <v>0</v>
      </c>
      <c r="I224" s="81" t="n">
        <v>0</v>
      </c>
      <c r="J224" s="80" t="n">
        <v>0</v>
      </c>
      <c r="K224" s="81" t="n">
        <v>0</v>
      </c>
      <c r="L224" s="80" t="n">
        <v>0</v>
      </c>
      <c r="M224" s="82" t="n">
        <v>0</v>
      </c>
      <c r="N224" s="80" t="n">
        <v>0</v>
      </c>
      <c r="O224" s="81" t="n">
        <v>0</v>
      </c>
      <c r="P224" s="85" t="n">
        <v>0</v>
      </c>
      <c r="Q224" s="8" t="n">
        <v>0</v>
      </c>
      <c r="R224" s="59" t="n">
        <v>0</v>
      </c>
      <c r="S224" s="8" t="n">
        <v>0</v>
      </c>
      <c r="T224" s="59" t="n">
        <v>0</v>
      </c>
      <c r="U224" s="8" t="n">
        <v>0</v>
      </c>
      <c r="V224" s="59" t="n">
        <v>0</v>
      </c>
      <c r="W224" s="8" t="n">
        <v>0</v>
      </c>
      <c r="X224" s="59" t="n">
        <v>0</v>
      </c>
      <c r="Y224" s="8" t="n">
        <v>0</v>
      </c>
      <c r="Z224" s="59" t="n">
        <v>0</v>
      </c>
      <c r="AA224" s="8" t="n">
        <v>0</v>
      </c>
      <c r="AB224" s="62" t="n">
        <v>0</v>
      </c>
      <c r="AC224" s="8" t="n">
        <v>0</v>
      </c>
      <c r="AD224" s="59" t="n">
        <v>0</v>
      </c>
      <c r="AE224" s="8" t="n">
        <v>0</v>
      </c>
      <c r="AF224" s="59" t="n">
        <v>0</v>
      </c>
      <c r="AG224" s="8" t="n">
        <v>0</v>
      </c>
      <c r="AH224" s="59" t="n">
        <v>0</v>
      </c>
      <c r="AI224" s="8" t="n">
        <v>0</v>
      </c>
      <c r="AJ224" s="59" t="n">
        <v>0</v>
      </c>
      <c r="AK224" s="8" t="n">
        <v>0</v>
      </c>
      <c r="AL224" s="59" t="n">
        <v>0</v>
      </c>
      <c r="AM224" s="8" t="n">
        <v>0</v>
      </c>
      <c r="AN224" s="59" t="n">
        <v>0</v>
      </c>
      <c r="AO224" s="77" t="n">
        <v>0</v>
      </c>
      <c r="AP224" s="65" t="n">
        <v>0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</v>
      </c>
      <c r="H227" s="80" t="n">
        <v>0</v>
      </c>
      <c r="I227" s="81" t="n">
        <v>0</v>
      </c>
      <c r="J227" s="80" t="n">
        <v>0</v>
      </c>
      <c r="K227" s="81" t="n">
        <v>0</v>
      </c>
      <c r="L227" s="80" t="n">
        <v>0</v>
      </c>
      <c r="M227" s="82" t="n">
        <v>0</v>
      </c>
      <c r="N227" s="80" t="n">
        <v>0</v>
      </c>
      <c r="O227" s="81" t="n">
        <v>0</v>
      </c>
      <c r="P227" s="85" t="n">
        <v>0</v>
      </c>
      <c r="Q227" s="8" t="n">
        <v>0</v>
      </c>
      <c r="R227" s="59" t="n">
        <v>0</v>
      </c>
      <c r="S227" s="8" t="n">
        <v>0</v>
      </c>
      <c r="T227" s="59" t="n">
        <v>0</v>
      </c>
      <c r="U227" s="8" t="n">
        <v>0</v>
      </c>
      <c r="V227" s="59" t="n">
        <v>0</v>
      </c>
      <c r="W227" s="8" t="n">
        <v>0</v>
      </c>
      <c r="X227" s="59" t="n">
        <v>0</v>
      </c>
      <c r="Y227" s="8" t="n">
        <v>0</v>
      </c>
      <c r="Z227" s="59" t="n">
        <v>0</v>
      </c>
      <c r="AA227" s="8" t="n">
        <v>0</v>
      </c>
      <c r="AB227" s="62" t="n">
        <v>0</v>
      </c>
      <c r="AC227" s="8" t="n">
        <v>0</v>
      </c>
      <c r="AD227" s="59" t="n">
        <v>0</v>
      </c>
      <c r="AE227" s="8" t="n">
        <v>0</v>
      </c>
      <c r="AF227" s="59" t="n">
        <v>0</v>
      </c>
      <c r="AG227" s="8" t="n">
        <v>0</v>
      </c>
      <c r="AH227" s="59" t="n">
        <v>0</v>
      </c>
      <c r="AI227" s="8" t="n">
        <v>0</v>
      </c>
      <c r="AJ227" s="59" t="n">
        <v>0</v>
      </c>
      <c r="AK227" s="8" t="n">
        <v>0</v>
      </c>
      <c r="AL227" s="59" t="n">
        <v>0</v>
      </c>
      <c r="AM227" s="8" t="n">
        <v>0</v>
      </c>
      <c r="AN227" s="59" t="n">
        <v>0</v>
      </c>
      <c r="AO227" s="77" t="n">
        <v>0</v>
      </c>
      <c r="AP227" s="65" t="n">
        <v>0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</v>
      </c>
      <c r="E229" s="81" t="n">
        <v>0</v>
      </c>
      <c r="F229" s="80" t="n">
        <v>0</v>
      </c>
      <c r="G229" s="81" t="n">
        <v>0</v>
      </c>
      <c r="H229" s="80" t="n">
        <v>0</v>
      </c>
      <c r="I229" s="81" t="n">
        <v>0</v>
      </c>
      <c r="J229" s="80" t="n">
        <v>0</v>
      </c>
      <c r="K229" s="81" t="n">
        <v>0</v>
      </c>
      <c r="L229" s="80" t="n">
        <v>0</v>
      </c>
      <c r="M229" s="82" t="n">
        <v>0</v>
      </c>
      <c r="N229" s="80" t="n">
        <v>0</v>
      </c>
      <c r="O229" s="81" t="n">
        <v>0</v>
      </c>
      <c r="P229" s="85" t="n">
        <v>0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</v>
      </c>
      <c r="E232" s="81" t="n">
        <v>0</v>
      </c>
      <c r="F232" s="80" t="n">
        <v>0</v>
      </c>
      <c r="G232" s="81" t="n">
        <v>0</v>
      </c>
      <c r="H232" s="80" t="n">
        <v>0</v>
      </c>
      <c r="I232" s="81" t="n">
        <v>0</v>
      </c>
      <c r="J232" s="80" t="n">
        <v>0</v>
      </c>
      <c r="K232" s="81" t="n">
        <v>0</v>
      </c>
      <c r="L232" s="80" t="n">
        <v>0</v>
      </c>
      <c r="M232" s="82" t="n">
        <v>0</v>
      </c>
      <c r="N232" s="80" t="n">
        <v>0</v>
      </c>
      <c r="O232" s="81" t="n">
        <v>0</v>
      </c>
      <c r="P232" s="85" t="n">
        <v>0</v>
      </c>
      <c r="Q232" s="8" t="n">
        <v>0</v>
      </c>
      <c r="R232" s="59" t="n">
        <v>0</v>
      </c>
      <c r="S232" s="8" t="n">
        <v>0</v>
      </c>
      <c r="T232" s="59" t="n">
        <v>0</v>
      </c>
      <c r="U232" s="8" t="n">
        <v>0</v>
      </c>
      <c r="V232" s="59" t="n">
        <v>0</v>
      </c>
      <c r="W232" s="8" t="n">
        <v>0</v>
      </c>
      <c r="X232" s="59" t="n">
        <v>0</v>
      </c>
      <c r="Y232" s="8" t="n">
        <v>0</v>
      </c>
      <c r="Z232" s="59" t="n">
        <v>0</v>
      </c>
      <c r="AA232" s="8" t="n">
        <v>0</v>
      </c>
      <c r="AB232" s="62" t="n">
        <v>0</v>
      </c>
      <c r="AC232" s="8" t="n">
        <v>0</v>
      </c>
      <c r="AD232" s="59" t="n">
        <v>0</v>
      </c>
      <c r="AE232" s="8" t="n">
        <v>0</v>
      </c>
      <c r="AF232" s="59" t="n">
        <v>0</v>
      </c>
      <c r="AG232" s="8" t="n">
        <v>0</v>
      </c>
      <c r="AH232" s="59" t="n">
        <v>0</v>
      </c>
      <c r="AI232" s="8" t="n">
        <v>0</v>
      </c>
      <c r="AJ232" s="59" t="n">
        <v>0</v>
      </c>
      <c r="AK232" s="8" t="n">
        <v>0</v>
      </c>
      <c r="AL232" s="59" t="n">
        <v>0</v>
      </c>
      <c r="AM232" s="8" t="n">
        <v>0</v>
      </c>
      <c r="AN232" s="59" t="n">
        <v>0</v>
      </c>
      <c r="AO232" s="77" t="n">
        <v>0</v>
      </c>
      <c r="AP232" s="65" t="n">
        <v>0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</v>
      </c>
      <c r="E239" s="81" t="n">
        <v>0</v>
      </c>
      <c r="F239" s="80" t="n">
        <v>0</v>
      </c>
      <c r="G239" s="81" t="n">
        <v>0</v>
      </c>
      <c r="H239" s="80" t="n">
        <v>0</v>
      </c>
      <c r="I239" s="81" t="n">
        <v>0</v>
      </c>
      <c r="J239" s="80" t="n">
        <v>0</v>
      </c>
      <c r="K239" s="81" t="n">
        <v>0</v>
      </c>
      <c r="L239" s="80" t="n">
        <v>0</v>
      </c>
      <c r="M239" s="82" t="n">
        <v>0</v>
      </c>
      <c r="N239" s="80" t="n">
        <v>0</v>
      </c>
      <c r="O239" s="81" t="n">
        <v>0</v>
      </c>
      <c r="P239" s="85" t="n">
        <v>0</v>
      </c>
      <c r="Q239" s="8" t="n">
        <v>0</v>
      </c>
      <c r="R239" s="59" t="n">
        <v>0</v>
      </c>
      <c r="S239" s="8" t="n">
        <v>0</v>
      </c>
      <c r="T239" s="59" t="n">
        <v>0</v>
      </c>
      <c r="U239" s="8" t="n">
        <v>0</v>
      </c>
      <c r="V239" s="59" t="n">
        <v>0</v>
      </c>
      <c r="W239" s="8" t="n">
        <v>0</v>
      </c>
      <c r="X239" s="59" t="n">
        <v>0</v>
      </c>
      <c r="Y239" s="8" t="n">
        <v>0</v>
      </c>
      <c r="Z239" s="59" t="n">
        <v>0</v>
      </c>
      <c r="AA239" s="8" t="n">
        <v>0</v>
      </c>
      <c r="AB239" s="62" t="n">
        <v>0</v>
      </c>
      <c r="AC239" s="8" t="n">
        <v>0</v>
      </c>
      <c r="AD239" s="59" t="n">
        <v>0</v>
      </c>
      <c r="AE239" s="8" t="n">
        <v>0</v>
      </c>
      <c r="AF239" s="59" t="n">
        <v>0</v>
      </c>
      <c r="AG239" s="8" t="n">
        <v>0</v>
      </c>
      <c r="AH239" s="59" t="n">
        <v>0</v>
      </c>
      <c r="AI239" s="8" t="n">
        <v>0</v>
      </c>
      <c r="AJ239" s="59" t="n">
        <v>0</v>
      </c>
      <c r="AK239" s="8" t="n">
        <v>0</v>
      </c>
      <c r="AL239" s="59" t="n">
        <v>0</v>
      </c>
      <c r="AM239" s="8" t="n">
        <v>0</v>
      </c>
      <c r="AN239" s="59" t="n">
        <v>0</v>
      </c>
      <c r="AO239" s="77" t="n">
        <v>0</v>
      </c>
      <c r="AP239" s="65" t="n">
        <v>0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</v>
      </c>
      <c r="E240" s="81" t="n">
        <v>0</v>
      </c>
      <c r="F240" s="80" t="n">
        <v>0</v>
      </c>
      <c r="G240" s="81" t="n">
        <v>0</v>
      </c>
      <c r="H240" s="80" t="n">
        <v>0</v>
      </c>
      <c r="I240" s="81" t="n">
        <v>0</v>
      </c>
      <c r="J240" s="80" t="n">
        <v>0</v>
      </c>
      <c r="K240" s="81" t="n">
        <v>0</v>
      </c>
      <c r="L240" s="80" t="n">
        <v>0</v>
      </c>
      <c r="M240" s="82" t="n">
        <v>0</v>
      </c>
      <c r="N240" s="80" t="n">
        <v>0</v>
      </c>
      <c r="O240" s="81" t="n">
        <v>0</v>
      </c>
      <c r="P240" s="85" t="n">
        <v>0</v>
      </c>
      <c r="Q240" s="8" t="n">
        <v>0</v>
      </c>
      <c r="R240" s="59" t="n">
        <v>0</v>
      </c>
      <c r="S240" s="8" t="n">
        <v>0</v>
      </c>
      <c r="T240" s="59" t="n">
        <v>0</v>
      </c>
      <c r="U240" s="8" t="n">
        <v>0</v>
      </c>
      <c r="V240" s="59" t="n">
        <v>0</v>
      </c>
      <c r="W240" s="8" t="n">
        <v>0</v>
      </c>
      <c r="X240" s="59" t="n">
        <v>0</v>
      </c>
      <c r="Y240" s="8" t="n">
        <v>0</v>
      </c>
      <c r="Z240" s="59" t="n">
        <v>0</v>
      </c>
      <c r="AA240" s="8" t="n">
        <v>0</v>
      </c>
      <c r="AB240" s="62" t="n">
        <v>0</v>
      </c>
      <c r="AC240" s="8" t="n">
        <v>0</v>
      </c>
      <c r="AD240" s="59" t="n">
        <v>0</v>
      </c>
      <c r="AE240" s="8" t="n">
        <v>0</v>
      </c>
      <c r="AF240" s="59" t="n">
        <v>0</v>
      </c>
      <c r="AG240" s="8" t="n">
        <v>0</v>
      </c>
      <c r="AH240" s="59" t="n">
        <v>0</v>
      </c>
      <c r="AI240" s="8" t="n">
        <v>0</v>
      </c>
      <c r="AJ240" s="59" t="n">
        <v>0</v>
      </c>
      <c r="AK240" s="8" t="n">
        <v>0</v>
      </c>
      <c r="AL240" s="59" t="n">
        <v>0</v>
      </c>
      <c r="AM240" s="8" t="n">
        <v>0</v>
      </c>
      <c r="AN240" s="59" t="n">
        <v>0</v>
      </c>
      <c r="AO240" s="77" t="n">
        <v>0</v>
      </c>
      <c r="AP240" s="65" t="n">
        <v>0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</v>
      </c>
      <c r="E241" s="81" t="n">
        <v>0</v>
      </c>
      <c r="F241" s="80" t="n">
        <v>0</v>
      </c>
      <c r="G241" s="81" t="n">
        <v>0</v>
      </c>
      <c r="H241" s="80" t="n">
        <v>0</v>
      </c>
      <c r="I241" s="81" t="n">
        <v>0</v>
      </c>
      <c r="J241" s="80" t="n">
        <v>0</v>
      </c>
      <c r="K241" s="81" t="n">
        <v>0</v>
      </c>
      <c r="L241" s="80" t="n">
        <v>0</v>
      </c>
      <c r="M241" s="82" t="n">
        <v>0</v>
      </c>
      <c r="N241" s="80" t="n">
        <v>0</v>
      </c>
      <c r="O241" s="81" t="n">
        <v>0</v>
      </c>
      <c r="P241" s="85" t="n">
        <v>0</v>
      </c>
      <c r="Q241" s="8" t="n">
        <v>0</v>
      </c>
      <c r="R241" s="59" t="n">
        <v>0</v>
      </c>
      <c r="S241" s="8" t="n">
        <v>0</v>
      </c>
      <c r="T241" s="59" t="n">
        <v>0</v>
      </c>
      <c r="U241" s="8" t="n">
        <v>0</v>
      </c>
      <c r="V241" s="59" t="n">
        <v>0</v>
      </c>
      <c r="W241" s="8" t="n">
        <v>0</v>
      </c>
      <c r="X241" s="59" t="n">
        <v>0</v>
      </c>
      <c r="Y241" s="8" t="n">
        <v>0</v>
      </c>
      <c r="Z241" s="59" t="n">
        <v>0</v>
      </c>
      <c r="AA241" s="8" t="n">
        <v>0</v>
      </c>
      <c r="AB241" s="62" t="n">
        <v>0</v>
      </c>
      <c r="AC241" s="8" t="n">
        <v>0</v>
      </c>
      <c r="AD241" s="59" t="n">
        <v>0</v>
      </c>
      <c r="AE241" s="8" t="n">
        <v>0</v>
      </c>
      <c r="AF241" s="59" t="n">
        <v>0</v>
      </c>
      <c r="AG241" s="8" t="n">
        <v>0</v>
      </c>
      <c r="AH241" s="59" t="n">
        <v>0</v>
      </c>
      <c r="AI241" s="8" t="n">
        <v>0</v>
      </c>
      <c r="AJ241" s="59" t="n">
        <v>0</v>
      </c>
      <c r="AK241" s="8" t="n">
        <v>0</v>
      </c>
      <c r="AL241" s="59" t="n">
        <v>0</v>
      </c>
      <c r="AM241" s="8" t="n">
        <v>0</v>
      </c>
      <c r="AN241" s="59" t="n">
        <v>0</v>
      </c>
      <c r="AO241" s="77" t="n">
        <v>0</v>
      </c>
      <c r="AP241" s="65" t="n">
        <v>0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</v>
      </c>
      <c r="E242" s="81" t="n">
        <v>0</v>
      </c>
      <c r="F242" s="80" t="n">
        <v>0</v>
      </c>
      <c r="G242" s="81" t="n">
        <v>0</v>
      </c>
      <c r="H242" s="80" t="n">
        <v>0</v>
      </c>
      <c r="I242" s="81" t="n">
        <v>0</v>
      </c>
      <c r="J242" s="80" t="n">
        <v>0</v>
      </c>
      <c r="K242" s="81" t="n">
        <v>0</v>
      </c>
      <c r="L242" s="80" t="n">
        <v>0</v>
      </c>
      <c r="M242" s="82" t="n">
        <v>0</v>
      </c>
      <c r="N242" s="80" t="n">
        <v>0</v>
      </c>
      <c r="O242" s="81" t="n">
        <v>0</v>
      </c>
      <c r="P242" s="85" t="n">
        <v>0</v>
      </c>
      <c r="Q242" s="8" t="n">
        <v>0</v>
      </c>
      <c r="R242" s="59" t="n">
        <v>0</v>
      </c>
      <c r="S242" s="8" t="n">
        <v>0</v>
      </c>
      <c r="T242" s="59" t="n">
        <v>0</v>
      </c>
      <c r="U242" s="8" t="n">
        <v>0</v>
      </c>
      <c r="V242" s="59" t="n">
        <v>0</v>
      </c>
      <c r="W242" s="8" t="n">
        <v>0</v>
      </c>
      <c r="X242" s="59" t="n">
        <v>0</v>
      </c>
      <c r="Y242" s="8" t="n">
        <v>0</v>
      </c>
      <c r="Z242" s="59" t="n">
        <v>0</v>
      </c>
      <c r="AA242" s="8" t="n">
        <v>0</v>
      </c>
      <c r="AB242" s="62" t="n">
        <v>0</v>
      </c>
      <c r="AC242" s="8" t="n">
        <v>0</v>
      </c>
      <c r="AD242" s="59" t="n">
        <v>0</v>
      </c>
      <c r="AE242" s="8" t="n">
        <v>0</v>
      </c>
      <c r="AF242" s="59" t="n">
        <v>0</v>
      </c>
      <c r="AG242" s="8" t="n">
        <v>0</v>
      </c>
      <c r="AH242" s="59" t="n">
        <v>0</v>
      </c>
      <c r="AI242" s="8" t="n">
        <v>0</v>
      </c>
      <c r="AJ242" s="59" t="n">
        <v>0</v>
      </c>
      <c r="AK242" s="8" t="n">
        <v>0</v>
      </c>
      <c r="AL242" s="59" t="n">
        <v>0</v>
      </c>
      <c r="AM242" s="8" t="n">
        <v>0</v>
      </c>
      <c r="AN242" s="59" t="n">
        <v>0</v>
      </c>
      <c r="AO242" s="77" t="n">
        <v>0</v>
      </c>
      <c r="AP242" s="65" t="n">
        <v>0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</v>
      </c>
      <c r="E243" s="81" t="n">
        <v>0</v>
      </c>
      <c r="F243" s="80" t="n">
        <v>0</v>
      </c>
      <c r="G243" s="81" t="n">
        <v>0</v>
      </c>
      <c r="H243" s="80" t="n">
        <v>0</v>
      </c>
      <c r="I243" s="81" t="n">
        <v>0</v>
      </c>
      <c r="J243" s="80" t="n">
        <v>0</v>
      </c>
      <c r="K243" s="81" t="n">
        <v>0</v>
      </c>
      <c r="L243" s="80" t="n">
        <v>0</v>
      </c>
      <c r="M243" s="82" t="n">
        <v>0</v>
      </c>
      <c r="N243" s="80" t="n">
        <v>0</v>
      </c>
      <c r="O243" s="81" t="n">
        <v>0</v>
      </c>
      <c r="P243" s="85" t="n">
        <v>0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</v>
      </c>
      <c r="E244" s="81" t="n">
        <v>0</v>
      </c>
      <c r="F244" s="80" t="n">
        <v>0</v>
      </c>
      <c r="G244" s="81" t="n">
        <v>0</v>
      </c>
      <c r="H244" s="80" t="n">
        <v>0</v>
      </c>
      <c r="I244" s="81" t="n">
        <v>0</v>
      </c>
      <c r="J244" s="80" t="n">
        <v>0</v>
      </c>
      <c r="K244" s="81" t="n">
        <v>0</v>
      </c>
      <c r="L244" s="80" t="n">
        <v>0</v>
      </c>
      <c r="M244" s="82" t="n">
        <v>0</v>
      </c>
      <c r="N244" s="80" t="n">
        <v>0</v>
      </c>
      <c r="O244" s="81" t="n">
        <v>0</v>
      </c>
      <c r="P244" s="85" t="n">
        <v>0</v>
      </c>
      <c r="Q244" s="8" t="n">
        <v>0</v>
      </c>
      <c r="R244" s="59" t="n">
        <v>0</v>
      </c>
      <c r="S244" s="8" t="n">
        <v>0</v>
      </c>
      <c r="T244" s="59" t="n">
        <v>0</v>
      </c>
      <c r="U244" s="8" t="n">
        <v>0</v>
      </c>
      <c r="V244" s="59" t="n">
        <v>0</v>
      </c>
      <c r="W244" s="8" t="n">
        <v>0</v>
      </c>
      <c r="X244" s="59" t="n">
        <v>0</v>
      </c>
      <c r="Y244" s="8" t="n">
        <v>0</v>
      </c>
      <c r="Z244" s="59" t="n">
        <v>0</v>
      </c>
      <c r="AA244" s="8" t="n">
        <v>0</v>
      </c>
      <c r="AB244" s="62" t="n">
        <v>0</v>
      </c>
      <c r="AC244" s="8" t="n">
        <v>0</v>
      </c>
      <c r="AD244" s="59" t="n">
        <v>0</v>
      </c>
      <c r="AE244" s="8" t="n">
        <v>0</v>
      </c>
      <c r="AF244" s="59" t="n">
        <v>0</v>
      </c>
      <c r="AG244" s="8" t="n">
        <v>0</v>
      </c>
      <c r="AH244" s="59" t="n">
        <v>0</v>
      </c>
      <c r="AI244" s="8" t="n">
        <v>0</v>
      </c>
      <c r="AJ244" s="59" t="n">
        <v>0</v>
      </c>
      <c r="AK244" s="8" t="n">
        <v>0</v>
      </c>
      <c r="AL244" s="59" t="n">
        <v>0</v>
      </c>
      <c r="AM244" s="8" t="n">
        <v>0</v>
      </c>
      <c r="AN244" s="59" t="n">
        <v>0</v>
      </c>
      <c r="AO244" s="77" t="n">
        <v>0</v>
      </c>
      <c r="AP244" s="65" t="n">
        <v>0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</v>
      </c>
      <c r="E245" s="81" t="n">
        <v>0</v>
      </c>
      <c r="F245" s="80" t="n">
        <v>0</v>
      </c>
      <c r="G245" s="81" t="n">
        <v>0</v>
      </c>
      <c r="H245" s="80" t="n">
        <v>0</v>
      </c>
      <c r="I245" s="81" t="n">
        <v>0</v>
      </c>
      <c r="J245" s="80" t="n">
        <v>0</v>
      </c>
      <c r="K245" s="81" t="n">
        <v>0</v>
      </c>
      <c r="L245" s="80" t="n">
        <v>0</v>
      </c>
      <c r="M245" s="82" t="n">
        <v>0</v>
      </c>
      <c r="N245" s="80" t="n">
        <v>0</v>
      </c>
      <c r="O245" s="81" t="n">
        <v>0</v>
      </c>
      <c r="P245" s="85" t="n">
        <v>0</v>
      </c>
      <c r="Q245" s="8" t="n">
        <v>0</v>
      </c>
      <c r="R245" s="59" t="n">
        <v>0</v>
      </c>
      <c r="S245" s="8" t="n">
        <v>0</v>
      </c>
      <c r="T245" s="59" t="n">
        <v>0</v>
      </c>
      <c r="U245" s="8" t="n">
        <v>0</v>
      </c>
      <c r="V245" s="59" t="n">
        <v>0</v>
      </c>
      <c r="W245" s="8" t="n">
        <v>0</v>
      </c>
      <c r="X245" s="59" t="n">
        <v>0</v>
      </c>
      <c r="Y245" s="8" t="n">
        <v>0</v>
      </c>
      <c r="Z245" s="59" t="n">
        <v>0</v>
      </c>
      <c r="AA245" s="8" t="n">
        <v>0</v>
      </c>
      <c r="AB245" s="62" t="n">
        <v>0</v>
      </c>
      <c r="AC245" s="8" t="n">
        <v>0</v>
      </c>
      <c r="AD245" s="59" t="n">
        <v>0</v>
      </c>
      <c r="AE245" s="8" t="n">
        <v>0</v>
      </c>
      <c r="AF245" s="59" t="n">
        <v>0</v>
      </c>
      <c r="AG245" s="8" t="n">
        <v>0</v>
      </c>
      <c r="AH245" s="59" t="n">
        <v>0</v>
      </c>
      <c r="AI245" s="8" t="n">
        <v>0</v>
      </c>
      <c r="AJ245" s="59" t="n">
        <v>0</v>
      </c>
      <c r="AK245" s="8" t="n">
        <v>0</v>
      </c>
      <c r="AL245" s="59" t="n">
        <v>0</v>
      </c>
      <c r="AM245" s="8" t="n">
        <v>0</v>
      </c>
      <c r="AN245" s="59" t="n">
        <v>0</v>
      </c>
      <c r="AO245" s="77" t="n">
        <v>0</v>
      </c>
      <c r="AP245" s="65" t="n">
        <v>0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</v>
      </c>
      <c r="E246" s="81" t="n">
        <v>0</v>
      </c>
      <c r="F246" s="80" t="n">
        <v>0</v>
      </c>
      <c r="G246" s="81" t="n">
        <v>0</v>
      </c>
      <c r="H246" s="80" t="n">
        <v>0</v>
      </c>
      <c r="I246" s="81" t="n">
        <v>0</v>
      </c>
      <c r="J246" s="80" t="n">
        <v>0</v>
      </c>
      <c r="K246" s="81" t="n">
        <v>0</v>
      </c>
      <c r="L246" s="80" t="n">
        <v>0</v>
      </c>
      <c r="M246" s="82" t="n">
        <v>0</v>
      </c>
      <c r="N246" s="80" t="n">
        <v>0</v>
      </c>
      <c r="O246" s="81" t="n">
        <v>0</v>
      </c>
      <c r="P246" s="85" t="n">
        <v>0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</v>
      </c>
      <c r="H247" s="80" t="n">
        <v>0</v>
      </c>
      <c r="I247" s="81" t="n">
        <v>0</v>
      </c>
      <c r="J247" s="80" t="n">
        <v>0</v>
      </c>
      <c r="K247" s="81" t="n">
        <v>0</v>
      </c>
      <c r="L247" s="80" t="n">
        <v>0</v>
      </c>
      <c r="M247" s="82" t="n">
        <v>0</v>
      </c>
      <c r="N247" s="80" t="n">
        <v>0</v>
      </c>
      <c r="O247" s="81" t="n">
        <v>0</v>
      </c>
      <c r="P247" s="85" t="n">
        <v>0</v>
      </c>
      <c r="Q247" s="8" t="n">
        <v>0</v>
      </c>
      <c r="R247" s="59" t="n">
        <v>0</v>
      </c>
      <c r="S247" s="8" t="n">
        <v>0</v>
      </c>
      <c r="T247" s="59" t="n">
        <v>0</v>
      </c>
      <c r="U247" s="8" t="n">
        <v>0</v>
      </c>
      <c r="V247" s="59" t="n">
        <v>0</v>
      </c>
      <c r="W247" s="8" t="n">
        <v>0</v>
      </c>
      <c r="X247" s="59" t="n">
        <v>0</v>
      </c>
      <c r="Y247" s="8" t="n">
        <v>0</v>
      </c>
      <c r="Z247" s="59" t="n">
        <v>0</v>
      </c>
      <c r="AA247" s="8" t="n">
        <v>0</v>
      </c>
      <c r="AB247" s="62" t="n">
        <v>0</v>
      </c>
      <c r="AC247" s="8" t="n">
        <v>0</v>
      </c>
      <c r="AD247" s="59" t="n">
        <v>0</v>
      </c>
      <c r="AE247" s="8" t="n">
        <v>0</v>
      </c>
      <c r="AF247" s="59" t="n">
        <v>0</v>
      </c>
      <c r="AG247" s="8" t="n">
        <v>0</v>
      </c>
      <c r="AH247" s="59" t="n">
        <v>0</v>
      </c>
      <c r="AI247" s="8" t="n">
        <v>0</v>
      </c>
      <c r="AJ247" s="59" t="n">
        <v>0</v>
      </c>
      <c r="AK247" s="8" t="n">
        <v>0</v>
      </c>
      <c r="AL247" s="59" t="n">
        <v>0</v>
      </c>
      <c r="AM247" s="8" t="n">
        <v>0</v>
      </c>
      <c r="AN247" s="59" t="n">
        <v>0</v>
      </c>
      <c r="AO247" s="77" t="n">
        <v>0</v>
      </c>
      <c r="AP247" s="65" t="n">
        <v>0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</v>
      </c>
      <c r="E248" s="81" t="n">
        <v>0</v>
      </c>
      <c r="F248" s="80" t="n">
        <v>0</v>
      </c>
      <c r="G248" s="81" t="n">
        <v>0</v>
      </c>
      <c r="H248" s="80" t="n">
        <v>0</v>
      </c>
      <c r="I248" s="81" t="n">
        <v>0</v>
      </c>
      <c r="J248" s="80" t="n">
        <v>0</v>
      </c>
      <c r="K248" s="81" t="n">
        <v>0</v>
      </c>
      <c r="L248" s="80" t="n">
        <v>0</v>
      </c>
      <c r="M248" s="82" t="n">
        <v>0</v>
      </c>
      <c r="N248" s="80" t="n">
        <v>0</v>
      </c>
      <c r="O248" s="81" t="n">
        <v>0</v>
      </c>
      <c r="P248" s="85" t="n">
        <v>0</v>
      </c>
      <c r="Q248" s="8" t="n">
        <v>0</v>
      </c>
      <c r="R248" s="59" t="n">
        <v>0</v>
      </c>
      <c r="S248" s="8" t="n">
        <v>0</v>
      </c>
      <c r="T248" s="59" t="n">
        <v>0</v>
      </c>
      <c r="U248" s="8" t="n">
        <v>0</v>
      </c>
      <c r="V248" s="59" t="n">
        <v>0</v>
      </c>
      <c r="W248" s="8" t="n">
        <v>0</v>
      </c>
      <c r="X248" s="59" t="n">
        <v>0</v>
      </c>
      <c r="Y248" s="8" t="n">
        <v>0</v>
      </c>
      <c r="Z248" s="59" t="n">
        <v>0</v>
      </c>
      <c r="AA248" s="8" t="n">
        <v>0</v>
      </c>
      <c r="AB248" s="62" t="n">
        <v>0</v>
      </c>
      <c r="AC248" s="8" t="n">
        <v>0</v>
      </c>
      <c r="AD248" s="59" t="n">
        <v>0</v>
      </c>
      <c r="AE248" s="8" t="n">
        <v>0</v>
      </c>
      <c r="AF248" s="59" t="n">
        <v>0</v>
      </c>
      <c r="AG248" s="8" t="n">
        <v>0</v>
      </c>
      <c r="AH248" s="59" t="n">
        <v>0</v>
      </c>
      <c r="AI248" s="8" t="n">
        <v>0</v>
      </c>
      <c r="AJ248" s="59" t="n">
        <v>0</v>
      </c>
      <c r="AK248" s="8" t="n">
        <v>0</v>
      </c>
      <c r="AL248" s="59" t="n">
        <v>0</v>
      </c>
      <c r="AM248" s="8" t="n">
        <v>0</v>
      </c>
      <c r="AN248" s="59" t="n">
        <v>0</v>
      </c>
      <c r="AO248" s="77" t="n">
        <v>0</v>
      </c>
      <c r="AP248" s="65" t="n">
        <v>0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0</v>
      </c>
      <c r="G249" s="81" t="n">
        <v>0</v>
      </c>
      <c r="H249" s="80" t="n">
        <v>0</v>
      </c>
      <c r="I249" s="81" t="n">
        <v>0</v>
      </c>
      <c r="J249" s="80" t="n">
        <v>0</v>
      </c>
      <c r="K249" s="81" t="n">
        <v>0</v>
      </c>
      <c r="L249" s="80" t="n">
        <v>0</v>
      </c>
      <c r="M249" s="82" t="n">
        <v>0</v>
      </c>
      <c r="N249" s="80" t="n">
        <v>0</v>
      </c>
      <c r="O249" s="81" t="n">
        <v>0</v>
      </c>
      <c r="P249" s="85" t="n">
        <v>0</v>
      </c>
      <c r="Q249" s="8" t="n">
        <v>0</v>
      </c>
      <c r="R249" s="59" t="n">
        <v>0</v>
      </c>
      <c r="S249" s="8" t="n">
        <v>0</v>
      </c>
      <c r="T249" s="59" t="n">
        <v>0</v>
      </c>
      <c r="U249" s="8" t="n">
        <v>0</v>
      </c>
      <c r="V249" s="59" t="n">
        <v>0</v>
      </c>
      <c r="W249" s="8" t="n">
        <v>0</v>
      </c>
      <c r="X249" s="59" t="n">
        <v>0</v>
      </c>
      <c r="Y249" s="8" t="n">
        <v>0</v>
      </c>
      <c r="Z249" s="59" t="n">
        <v>0</v>
      </c>
      <c r="AA249" s="8" t="n">
        <v>0</v>
      </c>
      <c r="AB249" s="62" t="n">
        <v>0</v>
      </c>
      <c r="AC249" s="8" t="n">
        <v>0</v>
      </c>
      <c r="AD249" s="59" t="n">
        <v>0</v>
      </c>
      <c r="AE249" s="8" t="n">
        <v>0</v>
      </c>
      <c r="AF249" s="59" t="n">
        <v>0</v>
      </c>
      <c r="AG249" s="8" t="n">
        <v>0</v>
      </c>
      <c r="AH249" s="59" t="n">
        <v>0</v>
      </c>
      <c r="AI249" s="8" t="n">
        <v>0</v>
      </c>
      <c r="AJ249" s="59" t="n">
        <v>0</v>
      </c>
      <c r="AK249" s="8" t="n">
        <v>0</v>
      </c>
      <c r="AL249" s="59" t="n">
        <v>0</v>
      </c>
      <c r="AM249" s="8" t="n">
        <v>0</v>
      </c>
      <c r="AN249" s="59" t="n">
        <v>0</v>
      </c>
      <c r="AO249" s="77" t="n">
        <v>0</v>
      </c>
      <c r="AP249" s="65" t="n">
        <v>0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</v>
      </c>
      <c r="E250" s="81" t="n">
        <v>0</v>
      </c>
      <c r="F250" s="80" t="n">
        <v>0</v>
      </c>
      <c r="G250" s="81" t="n">
        <v>0</v>
      </c>
      <c r="H250" s="80" t="n">
        <v>0</v>
      </c>
      <c r="I250" s="81" t="n">
        <v>0</v>
      </c>
      <c r="J250" s="80" t="n">
        <v>0</v>
      </c>
      <c r="K250" s="81" t="n">
        <v>0</v>
      </c>
      <c r="L250" s="80" t="n">
        <v>0</v>
      </c>
      <c r="M250" s="82" t="n">
        <v>0</v>
      </c>
      <c r="N250" s="80" t="n">
        <v>0</v>
      </c>
      <c r="O250" s="81" t="n">
        <v>0</v>
      </c>
      <c r="P250" s="85" t="n">
        <v>0</v>
      </c>
      <c r="Q250" s="8" t="n">
        <v>0</v>
      </c>
      <c r="R250" s="59" t="n">
        <v>0</v>
      </c>
      <c r="S250" s="8" t="n">
        <v>0</v>
      </c>
      <c r="T250" s="59" t="n">
        <v>0</v>
      </c>
      <c r="U250" s="8" t="n">
        <v>0</v>
      </c>
      <c r="V250" s="59" t="n">
        <v>0</v>
      </c>
      <c r="W250" s="8" t="n">
        <v>0</v>
      </c>
      <c r="X250" s="59" t="n">
        <v>0</v>
      </c>
      <c r="Y250" s="8" t="n">
        <v>0</v>
      </c>
      <c r="Z250" s="59" t="n">
        <v>0</v>
      </c>
      <c r="AA250" s="8" t="n">
        <v>0</v>
      </c>
      <c r="AB250" s="62" t="n">
        <v>0</v>
      </c>
      <c r="AC250" s="8" t="n">
        <v>0</v>
      </c>
      <c r="AD250" s="59" t="n">
        <v>0</v>
      </c>
      <c r="AE250" s="8" t="n">
        <v>0</v>
      </c>
      <c r="AF250" s="59" t="n">
        <v>0</v>
      </c>
      <c r="AG250" s="8" t="n">
        <v>0</v>
      </c>
      <c r="AH250" s="59" t="n">
        <v>0</v>
      </c>
      <c r="AI250" s="8" t="n">
        <v>0</v>
      </c>
      <c r="AJ250" s="59" t="n">
        <v>0</v>
      </c>
      <c r="AK250" s="8" t="n">
        <v>0</v>
      </c>
      <c r="AL250" s="59" t="n">
        <v>0</v>
      </c>
      <c r="AM250" s="8" t="n">
        <v>0</v>
      </c>
      <c r="AN250" s="59" t="n">
        <v>0</v>
      </c>
      <c r="AO250" s="77" t="n">
        <v>0</v>
      </c>
      <c r="AP250" s="65" t="n">
        <v>0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</v>
      </c>
      <c r="E251" s="81" t="n">
        <v>0</v>
      </c>
      <c r="F251" s="80" t="n">
        <v>0</v>
      </c>
      <c r="G251" s="81" t="n">
        <v>0</v>
      </c>
      <c r="H251" s="80" t="n">
        <v>0</v>
      </c>
      <c r="I251" s="81" t="n">
        <v>0</v>
      </c>
      <c r="J251" s="80" t="n">
        <v>0</v>
      </c>
      <c r="K251" s="81" t="n">
        <v>0</v>
      </c>
      <c r="L251" s="80" t="n">
        <v>0</v>
      </c>
      <c r="M251" s="82" t="n">
        <v>0</v>
      </c>
      <c r="N251" s="80" t="n">
        <v>0</v>
      </c>
      <c r="O251" s="81" t="n">
        <v>0</v>
      </c>
      <c r="P251" s="85" t="n">
        <v>0</v>
      </c>
      <c r="Q251" s="8" t="n">
        <v>0</v>
      </c>
      <c r="R251" s="59" t="n">
        <v>0</v>
      </c>
      <c r="S251" s="8" t="n">
        <v>0</v>
      </c>
      <c r="T251" s="59" t="n">
        <v>0</v>
      </c>
      <c r="U251" s="8" t="n">
        <v>0</v>
      </c>
      <c r="V251" s="59" t="n">
        <v>0</v>
      </c>
      <c r="W251" s="8" t="n">
        <v>0</v>
      </c>
      <c r="X251" s="59" t="n">
        <v>0</v>
      </c>
      <c r="Y251" s="8" t="n">
        <v>0</v>
      </c>
      <c r="Z251" s="59" t="n">
        <v>0</v>
      </c>
      <c r="AA251" s="8" t="n">
        <v>0</v>
      </c>
      <c r="AB251" s="62" t="n">
        <v>0</v>
      </c>
      <c r="AC251" s="8" t="n">
        <v>0</v>
      </c>
      <c r="AD251" s="59" t="n">
        <v>0</v>
      </c>
      <c r="AE251" s="8" t="n">
        <v>0</v>
      </c>
      <c r="AF251" s="59" t="n">
        <v>0</v>
      </c>
      <c r="AG251" s="8" t="n">
        <v>0</v>
      </c>
      <c r="AH251" s="59" t="n">
        <v>0</v>
      </c>
      <c r="AI251" s="8" t="n">
        <v>0</v>
      </c>
      <c r="AJ251" s="59" t="n">
        <v>0</v>
      </c>
      <c r="AK251" s="8" t="n">
        <v>0</v>
      </c>
      <c r="AL251" s="59" t="n">
        <v>0</v>
      </c>
      <c r="AM251" s="8" t="n">
        <v>0</v>
      </c>
      <c r="AN251" s="59" t="n">
        <v>0</v>
      </c>
      <c r="AO251" s="77" t="n">
        <v>0</v>
      </c>
      <c r="AP251" s="65" t="n">
        <v>0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0</v>
      </c>
      <c r="F252" s="80" t="n">
        <v>0</v>
      </c>
      <c r="G252" s="81" t="n">
        <v>0</v>
      </c>
      <c r="H252" s="80" t="n">
        <v>0</v>
      </c>
      <c r="I252" s="81" t="n">
        <v>0</v>
      </c>
      <c r="J252" s="80" t="n">
        <v>0</v>
      </c>
      <c r="K252" s="81" t="n">
        <v>0</v>
      </c>
      <c r="L252" s="80" t="n">
        <v>0</v>
      </c>
      <c r="M252" s="82" t="n">
        <v>0</v>
      </c>
      <c r="N252" s="80" t="n">
        <v>0</v>
      </c>
      <c r="O252" s="81" t="n">
        <v>0</v>
      </c>
      <c r="P252" s="85" t="n">
        <v>0</v>
      </c>
      <c r="Q252" s="8" t="n">
        <v>0</v>
      </c>
      <c r="R252" s="59" t="n">
        <v>0</v>
      </c>
      <c r="S252" s="8" t="n">
        <v>0</v>
      </c>
      <c r="T252" s="59" t="n">
        <v>0</v>
      </c>
      <c r="U252" s="8" t="n">
        <v>0</v>
      </c>
      <c r="V252" s="59" t="n">
        <v>0</v>
      </c>
      <c r="W252" s="8" t="n">
        <v>0</v>
      </c>
      <c r="X252" s="59" t="n">
        <v>0</v>
      </c>
      <c r="Y252" s="8" t="n">
        <v>0</v>
      </c>
      <c r="Z252" s="59" t="n">
        <v>0</v>
      </c>
      <c r="AA252" s="8" t="n">
        <v>0</v>
      </c>
      <c r="AB252" s="62" t="n">
        <v>0</v>
      </c>
      <c r="AC252" s="8" t="n">
        <v>0</v>
      </c>
      <c r="AD252" s="59" t="n">
        <v>0</v>
      </c>
      <c r="AE252" s="8" t="n">
        <v>0</v>
      </c>
      <c r="AF252" s="59" t="n">
        <v>0</v>
      </c>
      <c r="AG252" s="8" t="n">
        <v>0</v>
      </c>
      <c r="AH252" s="59" t="n">
        <v>0</v>
      </c>
      <c r="AI252" s="8" t="n">
        <v>0</v>
      </c>
      <c r="AJ252" s="59" t="n">
        <v>0</v>
      </c>
      <c r="AK252" s="8" t="n">
        <v>0</v>
      </c>
      <c r="AL252" s="59" t="n">
        <v>0</v>
      </c>
      <c r="AM252" s="8" t="n">
        <v>0</v>
      </c>
      <c r="AN252" s="59" t="n">
        <v>0</v>
      </c>
      <c r="AO252" s="77" t="n">
        <v>0</v>
      </c>
      <c r="AP252" s="65" t="n">
        <v>0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</v>
      </c>
      <c r="E253" s="81" t="n">
        <v>0</v>
      </c>
      <c r="F253" s="80" t="n">
        <v>0</v>
      </c>
      <c r="G253" s="81" t="n">
        <v>0</v>
      </c>
      <c r="H253" s="80" t="n">
        <v>0</v>
      </c>
      <c r="I253" s="81" t="n">
        <v>0</v>
      </c>
      <c r="J253" s="80" t="n">
        <v>0</v>
      </c>
      <c r="K253" s="81" t="n">
        <v>0</v>
      </c>
      <c r="L253" s="80" t="n">
        <v>0</v>
      </c>
      <c r="M253" s="82" t="n">
        <v>0</v>
      </c>
      <c r="N253" s="80" t="n">
        <v>0</v>
      </c>
      <c r="O253" s="81" t="n">
        <v>0</v>
      </c>
      <c r="P253" s="85" t="n">
        <v>0</v>
      </c>
      <c r="Q253" s="8" t="n">
        <v>0</v>
      </c>
      <c r="R253" s="59" t="n">
        <v>0</v>
      </c>
      <c r="S253" s="8" t="n">
        <v>0</v>
      </c>
      <c r="T253" s="59" t="n">
        <v>0</v>
      </c>
      <c r="U253" s="8" t="n">
        <v>0</v>
      </c>
      <c r="V253" s="59" t="n">
        <v>0</v>
      </c>
      <c r="W253" s="8" t="n">
        <v>0</v>
      </c>
      <c r="X253" s="59" t="n">
        <v>0</v>
      </c>
      <c r="Y253" s="8" t="n">
        <v>0</v>
      </c>
      <c r="Z253" s="59" t="n">
        <v>0</v>
      </c>
      <c r="AA253" s="8" t="n">
        <v>0</v>
      </c>
      <c r="AB253" s="62" t="n">
        <v>0</v>
      </c>
      <c r="AC253" s="8" t="n">
        <v>0</v>
      </c>
      <c r="AD253" s="59" t="n">
        <v>0</v>
      </c>
      <c r="AE253" s="8" t="n">
        <v>0</v>
      </c>
      <c r="AF253" s="59" t="n">
        <v>0</v>
      </c>
      <c r="AG253" s="8" t="n">
        <v>0</v>
      </c>
      <c r="AH253" s="59" t="n">
        <v>0</v>
      </c>
      <c r="AI253" s="8" t="n">
        <v>0</v>
      </c>
      <c r="AJ253" s="59" t="n">
        <v>0</v>
      </c>
      <c r="AK253" s="8" t="n">
        <v>0</v>
      </c>
      <c r="AL253" s="59" t="n">
        <v>0</v>
      </c>
      <c r="AM253" s="8" t="n">
        <v>0</v>
      </c>
      <c r="AN253" s="59" t="n">
        <v>0</v>
      </c>
      <c r="AO253" s="77" t="n">
        <v>0</v>
      </c>
      <c r="AP253" s="65" t="n">
        <v>0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</v>
      </c>
      <c r="E254" s="81" t="n">
        <v>0</v>
      </c>
      <c r="F254" s="80" t="n">
        <v>0</v>
      </c>
      <c r="G254" s="81" t="n">
        <v>0</v>
      </c>
      <c r="H254" s="80" t="n">
        <v>0</v>
      </c>
      <c r="I254" s="81" t="n">
        <v>0</v>
      </c>
      <c r="J254" s="80" t="n">
        <v>0</v>
      </c>
      <c r="K254" s="81" t="n">
        <v>0</v>
      </c>
      <c r="L254" s="80" t="n">
        <v>0</v>
      </c>
      <c r="M254" s="82" t="n">
        <v>0</v>
      </c>
      <c r="N254" s="80" t="n">
        <v>0</v>
      </c>
      <c r="O254" s="81" t="n">
        <v>0</v>
      </c>
      <c r="P254" s="85" t="n">
        <v>0</v>
      </c>
      <c r="Q254" s="8" t="n">
        <v>0</v>
      </c>
      <c r="R254" s="59" t="n">
        <v>0</v>
      </c>
      <c r="S254" s="8" t="n">
        <v>0</v>
      </c>
      <c r="T254" s="59" t="n">
        <v>0</v>
      </c>
      <c r="U254" s="8" t="n">
        <v>0</v>
      </c>
      <c r="V254" s="59" t="n">
        <v>0</v>
      </c>
      <c r="W254" s="8" t="n">
        <v>0</v>
      </c>
      <c r="X254" s="59" t="n">
        <v>0</v>
      </c>
      <c r="Y254" s="8" t="n">
        <v>0</v>
      </c>
      <c r="Z254" s="59" t="n">
        <v>0</v>
      </c>
      <c r="AA254" s="8" t="n">
        <v>0</v>
      </c>
      <c r="AB254" s="62" t="n">
        <v>0</v>
      </c>
      <c r="AC254" s="8" t="n">
        <v>0</v>
      </c>
      <c r="AD254" s="59" t="n">
        <v>0</v>
      </c>
      <c r="AE254" s="8" t="n">
        <v>0</v>
      </c>
      <c r="AF254" s="59" t="n">
        <v>0</v>
      </c>
      <c r="AG254" s="8" t="n">
        <v>0</v>
      </c>
      <c r="AH254" s="59" t="n">
        <v>0</v>
      </c>
      <c r="AI254" s="8" t="n">
        <v>0</v>
      </c>
      <c r="AJ254" s="59" t="n">
        <v>0</v>
      </c>
      <c r="AK254" s="8" t="n">
        <v>0</v>
      </c>
      <c r="AL254" s="59" t="n">
        <v>0</v>
      </c>
      <c r="AM254" s="8" t="n">
        <v>0</v>
      </c>
      <c r="AN254" s="59" t="n">
        <v>0</v>
      </c>
      <c r="AO254" s="77" t="n">
        <v>0</v>
      </c>
      <c r="AP254" s="65" t="n">
        <v>0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</v>
      </c>
      <c r="I255" s="81" t="n">
        <v>0</v>
      </c>
      <c r="J255" s="80" t="n">
        <v>0</v>
      </c>
      <c r="K255" s="81" t="n">
        <v>0</v>
      </c>
      <c r="L255" s="80" t="n">
        <v>0</v>
      </c>
      <c r="M255" s="82" t="n">
        <v>0</v>
      </c>
      <c r="N255" s="80" t="n">
        <v>0</v>
      </c>
      <c r="O255" s="81" t="n">
        <v>0</v>
      </c>
      <c r="P255" s="85" t="n">
        <v>0</v>
      </c>
      <c r="Q255" s="8" t="n">
        <v>0</v>
      </c>
      <c r="R255" s="59" t="n">
        <v>0</v>
      </c>
      <c r="S255" s="8" t="n">
        <v>0</v>
      </c>
      <c r="T255" s="59" t="n">
        <v>0</v>
      </c>
      <c r="U255" s="8" t="n">
        <v>0</v>
      </c>
      <c r="V255" s="59" t="n">
        <v>0</v>
      </c>
      <c r="W255" s="8" t="n">
        <v>0</v>
      </c>
      <c r="X255" s="59" t="n">
        <v>0</v>
      </c>
      <c r="Y255" s="8" t="n">
        <v>0</v>
      </c>
      <c r="Z255" s="59" t="n">
        <v>0</v>
      </c>
      <c r="AA255" s="8" t="n">
        <v>0</v>
      </c>
      <c r="AB255" s="62" t="n">
        <v>0</v>
      </c>
      <c r="AC255" s="8" t="n">
        <v>0</v>
      </c>
      <c r="AD255" s="59" t="n">
        <v>0</v>
      </c>
      <c r="AE255" s="8" t="n">
        <v>0</v>
      </c>
      <c r="AF255" s="59" t="n">
        <v>0</v>
      </c>
      <c r="AG255" s="8" t="n">
        <v>0</v>
      </c>
      <c r="AH255" s="59" t="n">
        <v>0</v>
      </c>
      <c r="AI255" s="8" t="n">
        <v>0</v>
      </c>
      <c r="AJ255" s="59" t="n">
        <v>0</v>
      </c>
      <c r="AK255" s="8" t="n">
        <v>0</v>
      </c>
      <c r="AL255" s="59" t="n">
        <v>0</v>
      </c>
      <c r="AM255" s="8" t="n">
        <v>0</v>
      </c>
      <c r="AN255" s="59" t="n">
        <v>0</v>
      </c>
      <c r="AO255" s="77" t="n">
        <v>0</v>
      </c>
      <c r="AP255" s="65" t="n">
        <v>0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</v>
      </c>
      <c r="H257" s="80" t="n">
        <v>0</v>
      </c>
      <c r="I257" s="81" t="n">
        <v>0</v>
      </c>
      <c r="J257" s="80" t="n">
        <v>0</v>
      </c>
      <c r="K257" s="81" t="n">
        <v>0</v>
      </c>
      <c r="L257" s="80" t="n">
        <v>0</v>
      </c>
      <c r="M257" s="82" t="n">
        <v>0</v>
      </c>
      <c r="N257" s="80" t="n">
        <v>0</v>
      </c>
      <c r="O257" s="81" t="n">
        <v>0</v>
      </c>
      <c r="P257" s="85" t="n">
        <v>0</v>
      </c>
      <c r="Q257" s="8" t="n">
        <v>0</v>
      </c>
      <c r="R257" s="59" t="n">
        <v>0</v>
      </c>
      <c r="S257" s="8" t="n">
        <v>0</v>
      </c>
      <c r="T257" s="59" t="n">
        <v>0</v>
      </c>
      <c r="U257" s="8" t="n">
        <v>0</v>
      </c>
      <c r="V257" s="59" t="n">
        <v>0</v>
      </c>
      <c r="W257" s="8" t="n">
        <v>0</v>
      </c>
      <c r="X257" s="59" t="n">
        <v>0</v>
      </c>
      <c r="Y257" s="8" t="n">
        <v>0</v>
      </c>
      <c r="Z257" s="59" t="n">
        <v>0</v>
      </c>
      <c r="AA257" s="8" t="n">
        <v>0</v>
      </c>
      <c r="AB257" s="62" t="n">
        <v>0</v>
      </c>
      <c r="AC257" s="8" t="n">
        <v>0</v>
      </c>
      <c r="AD257" s="59" t="n">
        <v>0</v>
      </c>
      <c r="AE257" s="8" t="n">
        <v>0</v>
      </c>
      <c r="AF257" s="59" t="n">
        <v>0</v>
      </c>
      <c r="AG257" s="8" t="n">
        <v>0</v>
      </c>
      <c r="AH257" s="59" t="n">
        <v>0</v>
      </c>
      <c r="AI257" s="8" t="n">
        <v>0</v>
      </c>
      <c r="AJ257" s="59" t="n">
        <v>0</v>
      </c>
      <c r="AK257" s="8" t="n">
        <v>0</v>
      </c>
      <c r="AL257" s="59" t="n">
        <v>0</v>
      </c>
      <c r="AM257" s="8" t="n">
        <v>0</v>
      </c>
      <c r="AN257" s="59" t="n">
        <v>0</v>
      </c>
      <c r="AO257" s="77" t="n">
        <v>0</v>
      </c>
      <c r="AP257" s="65" t="n">
        <v>0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</v>
      </c>
      <c r="E258" s="81" t="n">
        <v>0</v>
      </c>
      <c r="F258" s="80" t="n">
        <v>0</v>
      </c>
      <c r="G258" s="81" t="n">
        <v>0</v>
      </c>
      <c r="H258" s="80" t="n">
        <v>0</v>
      </c>
      <c r="I258" s="81" t="n">
        <v>0</v>
      </c>
      <c r="J258" s="80" t="n">
        <v>0</v>
      </c>
      <c r="K258" s="81" t="n">
        <v>0</v>
      </c>
      <c r="L258" s="80" t="n">
        <v>0</v>
      </c>
      <c r="M258" s="82" t="n">
        <v>0</v>
      </c>
      <c r="N258" s="80" t="n">
        <v>0</v>
      </c>
      <c r="O258" s="81" t="n">
        <v>0</v>
      </c>
      <c r="P258" s="85" t="n">
        <v>0</v>
      </c>
      <c r="Q258" s="8" t="n">
        <v>0</v>
      </c>
      <c r="R258" s="59" t="n">
        <v>0</v>
      </c>
      <c r="S258" s="8" t="n">
        <v>0</v>
      </c>
      <c r="T258" s="59" t="n">
        <v>0</v>
      </c>
      <c r="U258" s="8" t="n">
        <v>0</v>
      </c>
      <c r="V258" s="59" t="n">
        <v>0</v>
      </c>
      <c r="W258" s="8" t="n">
        <v>0</v>
      </c>
      <c r="X258" s="59" t="n">
        <v>0</v>
      </c>
      <c r="Y258" s="8" t="n">
        <v>0</v>
      </c>
      <c r="Z258" s="59" t="n">
        <v>0</v>
      </c>
      <c r="AA258" s="8" t="n">
        <v>0</v>
      </c>
      <c r="AB258" s="62" t="n">
        <v>0</v>
      </c>
      <c r="AC258" s="8" t="n">
        <v>0</v>
      </c>
      <c r="AD258" s="59" t="n">
        <v>0</v>
      </c>
      <c r="AE258" s="8" t="n">
        <v>0</v>
      </c>
      <c r="AF258" s="59" t="n">
        <v>0</v>
      </c>
      <c r="AG258" s="8" t="n">
        <v>0</v>
      </c>
      <c r="AH258" s="59" t="n">
        <v>0</v>
      </c>
      <c r="AI258" s="8" t="n">
        <v>0</v>
      </c>
      <c r="AJ258" s="59" t="n">
        <v>0</v>
      </c>
      <c r="AK258" s="8" t="n">
        <v>0</v>
      </c>
      <c r="AL258" s="59" t="n">
        <v>0</v>
      </c>
      <c r="AM258" s="8" t="n">
        <v>0</v>
      </c>
      <c r="AN258" s="59" t="n">
        <v>0</v>
      </c>
      <c r="AO258" s="77" t="n">
        <v>0</v>
      </c>
      <c r="AP258" s="65" t="n">
        <v>0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</v>
      </c>
      <c r="E259" s="81" t="n">
        <v>0</v>
      </c>
      <c r="F259" s="80" t="n">
        <v>0</v>
      </c>
      <c r="G259" s="81" t="n">
        <v>0</v>
      </c>
      <c r="H259" s="80" t="n">
        <v>0</v>
      </c>
      <c r="I259" s="81" t="n">
        <v>0</v>
      </c>
      <c r="J259" s="80" t="n">
        <v>0</v>
      </c>
      <c r="K259" s="81" t="n">
        <v>0</v>
      </c>
      <c r="L259" s="80" t="n">
        <v>0</v>
      </c>
      <c r="M259" s="82" t="n">
        <v>0</v>
      </c>
      <c r="N259" s="80" t="n">
        <v>0</v>
      </c>
      <c r="O259" s="81" t="n">
        <v>0</v>
      </c>
      <c r="P259" s="85" t="n">
        <v>0</v>
      </c>
      <c r="Q259" s="8" t="n">
        <v>0</v>
      </c>
      <c r="R259" s="59" t="n">
        <v>0</v>
      </c>
      <c r="S259" s="8" t="n">
        <v>0</v>
      </c>
      <c r="T259" s="59" t="n">
        <v>0</v>
      </c>
      <c r="U259" s="8" t="n">
        <v>0</v>
      </c>
      <c r="V259" s="59" t="n">
        <v>0</v>
      </c>
      <c r="W259" s="8" t="n">
        <v>0</v>
      </c>
      <c r="X259" s="59" t="n">
        <v>0</v>
      </c>
      <c r="Y259" s="8" t="n">
        <v>0</v>
      </c>
      <c r="Z259" s="59" t="n">
        <v>0</v>
      </c>
      <c r="AA259" s="8" t="n">
        <v>0</v>
      </c>
      <c r="AB259" s="62" t="n">
        <v>0</v>
      </c>
      <c r="AC259" s="8" t="n">
        <v>0</v>
      </c>
      <c r="AD259" s="59" t="n">
        <v>0</v>
      </c>
      <c r="AE259" s="8" t="n">
        <v>0</v>
      </c>
      <c r="AF259" s="59" t="n">
        <v>0</v>
      </c>
      <c r="AG259" s="8" t="n">
        <v>0</v>
      </c>
      <c r="AH259" s="59" t="n">
        <v>0</v>
      </c>
      <c r="AI259" s="8" t="n">
        <v>0</v>
      </c>
      <c r="AJ259" s="59" t="n">
        <v>0</v>
      </c>
      <c r="AK259" s="8" t="n">
        <v>0</v>
      </c>
      <c r="AL259" s="59" t="n">
        <v>0</v>
      </c>
      <c r="AM259" s="8" t="n">
        <v>0</v>
      </c>
      <c r="AN259" s="59" t="n">
        <v>0</v>
      </c>
      <c r="AO259" s="77" t="n">
        <v>0</v>
      </c>
      <c r="AP259" s="65" t="n">
        <v>0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</v>
      </c>
      <c r="H260" s="80" t="n">
        <v>0</v>
      </c>
      <c r="I260" s="81" t="n">
        <v>0</v>
      </c>
      <c r="J260" s="80" t="n">
        <v>0</v>
      </c>
      <c r="K260" s="81" t="n">
        <v>0</v>
      </c>
      <c r="L260" s="80" t="n">
        <v>0</v>
      </c>
      <c r="M260" s="82" t="n">
        <v>0</v>
      </c>
      <c r="N260" s="80" t="n">
        <v>0</v>
      </c>
      <c r="O260" s="81" t="n">
        <v>0</v>
      </c>
      <c r="P260" s="85" t="n">
        <v>0</v>
      </c>
      <c r="Q260" s="8" t="n">
        <v>0</v>
      </c>
      <c r="R260" s="59" t="n">
        <v>0</v>
      </c>
      <c r="S260" s="8" t="n">
        <v>0</v>
      </c>
      <c r="T260" s="59" t="n">
        <v>0</v>
      </c>
      <c r="U260" s="8" t="n">
        <v>0</v>
      </c>
      <c r="V260" s="59" t="n">
        <v>0</v>
      </c>
      <c r="W260" s="8" t="n">
        <v>0</v>
      </c>
      <c r="X260" s="59" t="n">
        <v>0</v>
      </c>
      <c r="Y260" s="8" t="n">
        <v>0</v>
      </c>
      <c r="Z260" s="59" t="n">
        <v>0</v>
      </c>
      <c r="AA260" s="8" t="n">
        <v>0</v>
      </c>
      <c r="AB260" s="62" t="n">
        <v>0</v>
      </c>
      <c r="AC260" s="8" t="n">
        <v>0</v>
      </c>
      <c r="AD260" s="59" t="n">
        <v>0</v>
      </c>
      <c r="AE260" s="8" t="n">
        <v>0</v>
      </c>
      <c r="AF260" s="59" t="n">
        <v>0</v>
      </c>
      <c r="AG260" s="8" t="n">
        <v>0</v>
      </c>
      <c r="AH260" s="59" t="n">
        <v>0</v>
      </c>
      <c r="AI260" s="8" t="n">
        <v>0</v>
      </c>
      <c r="AJ260" s="59" t="n">
        <v>0</v>
      </c>
      <c r="AK260" s="8" t="n">
        <v>0</v>
      </c>
      <c r="AL260" s="59" t="n">
        <v>0</v>
      </c>
      <c r="AM260" s="8" t="n">
        <v>0</v>
      </c>
      <c r="AN260" s="59" t="n">
        <v>0</v>
      </c>
      <c r="AO260" s="77" t="n">
        <v>0</v>
      </c>
      <c r="AP260" s="65" t="n">
        <v>0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</v>
      </c>
      <c r="E261" s="81" t="n">
        <v>0</v>
      </c>
      <c r="F261" s="80" t="n">
        <v>0</v>
      </c>
      <c r="G261" s="81" t="n">
        <v>0</v>
      </c>
      <c r="H261" s="80" t="n">
        <v>0</v>
      </c>
      <c r="I261" s="81" t="n">
        <v>0</v>
      </c>
      <c r="J261" s="80" t="n">
        <v>0</v>
      </c>
      <c r="K261" s="81" t="n">
        <v>0</v>
      </c>
      <c r="L261" s="80" t="n">
        <v>0</v>
      </c>
      <c r="M261" s="82" t="n">
        <v>0</v>
      </c>
      <c r="N261" s="80" t="n">
        <v>0</v>
      </c>
      <c r="O261" s="81" t="n">
        <v>0</v>
      </c>
      <c r="P261" s="85" t="n">
        <v>0</v>
      </c>
      <c r="Q261" s="8" t="n">
        <v>0</v>
      </c>
      <c r="R261" s="59" t="n">
        <v>0</v>
      </c>
      <c r="S261" s="8" t="n">
        <v>0</v>
      </c>
      <c r="T261" s="59" t="n">
        <v>0</v>
      </c>
      <c r="U261" s="8" t="n">
        <v>0</v>
      </c>
      <c r="V261" s="59" t="n">
        <v>0</v>
      </c>
      <c r="W261" s="8" t="n">
        <v>0</v>
      </c>
      <c r="X261" s="59" t="n">
        <v>0</v>
      </c>
      <c r="Y261" s="8" t="n">
        <v>0</v>
      </c>
      <c r="Z261" s="59" t="n">
        <v>0</v>
      </c>
      <c r="AA261" s="8" t="n">
        <v>0</v>
      </c>
      <c r="AB261" s="62" t="n">
        <v>0</v>
      </c>
      <c r="AC261" s="8" t="n">
        <v>0</v>
      </c>
      <c r="AD261" s="59" t="n">
        <v>0</v>
      </c>
      <c r="AE261" s="8" t="n">
        <v>0</v>
      </c>
      <c r="AF261" s="59" t="n">
        <v>0</v>
      </c>
      <c r="AG261" s="8" t="n">
        <v>0</v>
      </c>
      <c r="AH261" s="59" t="n">
        <v>0</v>
      </c>
      <c r="AI261" s="8" t="n">
        <v>0</v>
      </c>
      <c r="AJ261" s="59" t="n">
        <v>0</v>
      </c>
      <c r="AK261" s="8" t="n">
        <v>0</v>
      </c>
      <c r="AL261" s="59" t="n">
        <v>0</v>
      </c>
      <c r="AM261" s="8" t="n">
        <v>0</v>
      </c>
      <c r="AN261" s="59" t="n">
        <v>0</v>
      </c>
      <c r="AO261" s="77" t="n">
        <v>0</v>
      </c>
      <c r="AP261" s="65" t="n">
        <v>0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</v>
      </c>
      <c r="E262" s="81" t="n">
        <v>0</v>
      </c>
      <c r="F262" s="80" t="n">
        <v>0</v>
      </c>
      <c r="G262" s="81" t="n">
        <v>0</v>
      </c>
      <c r="H262" s="80" t="n">
        <v>0</v>
      </c>
      <c r="I262" s="81" t="n">
        <v>0</v>
      </c>
      <c r="J262" s="80" t="n">
        <v>0</v>
      </c>
      <c r="K262" s="81" t="n">
        <v>0</v>
      </c>
      <c r="L262" s="80" t="n">
        <v>0</v>
      </c>
      <c r="M262" s="82" t="n">
        <v>0</v>
      </c>
      <c r="N262" s="80" t="n">
        <v>0</v>
      </c>
      <c r="O262" s="81" t="n">
        <v>0</v>
      </c>
      <c r="P262" s="85" t="n">
        <v>0</v>
      </c>
      <c r="Q262" s="8" t="n">
        <v>0</v>
      </c>
      <c r="R262" s="59" t="n">
        <v>0</v>
      </c>
      <c r="S262" s="8" t="n">
        <v>0</v>
      </c>
      <c r="T262" s="59" t="n">
        <v>0</v>
      </c>
      <c r="U262" s="8" t="n">
        <v>0</v>
      </c>
      <c r="V262" s="59" t="n">
        <v>0</v>
      </c>
      <c r="W262" s="8" t="n">
        <v>0</v>
      </c>
      <c r="X262" s="59" t="n">
        <v>0</v>
      </c>
      <c r="Y262" s="8" t="n">
        <v>0</v>
      </c>
      <c r="Z262" s="59" t="n">
        <v>0</v>
      </c>
      <c r="AA262" s="8" t="n">
        <v>0</v>
      </c>
      <c r="AB262" s="62" t="n">
        <v>0</v>
      </c>
      <c r="AC262" s="8" t="n">
        <v>0</v>
      </c>
      <c r="AD262" s="59" t="n">
        <v>0</v>
      </c>
      <c r="AE262" s="8" t="n">
        <v>0</v>
      </c>
      <c r="AF262" s="59" t="n">
        <v>0</v>
      </c>
      <c r="AG262" s="8" t="n">
        <v>0</v>
      </c>
      <c r="AH262" s="59" t="n">
        <v>0</v>
      </c>
      <c r="AI262" s="8" t="n">
        <v>0</v>
      </c>
      <c r="AJ262" s="59" t="n">
        <v>0</v>
      </c>
      <c r="AK262" s="8" t="n">
        <v>0</v>
      </c>
      <c r="AL262" s="59" t="n">
        <v>0</v>
      </c>
      <c r="AM262" s="8" t="n">
        <v>0</v>
      </c>
      <c r="AN262" s="59" t="n">
        <v>0</v>
      </c>
      <c r="AO262" s="77" t="n">
        <v>0</v>
      </c>
      <c r="AP262" s="65" t="n">
        <v>0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</v>
      </c>
      <c r="E263" s="81" t="n">
        <v>0</v>
      </c>
      <c r="F263" s="80" t="n">
        <v>0</v>
      </c>
      <c r="G263" s="81" t="n">
        <v>0</v>
      </c>
      <c r="H263" s="80" t="n">
        <v>0</v>
      </c>
      <c r="I263" s="81" t="n">
        <v>0</v>
      </c>
      <c r="J263" s="80" t="n">
        <v>0</v>
      </c>
      <c r="K263" s="81" t="n">
        <v>0</v>
      </c>
      <c r="L263" s="80" t="n">
        <v>0</v>
      </c>
      <c r="M263" s="82" t="n">
        <v>0</v>
      </c>
      <c r="N263" s="80" t="n">
        <v>0</v>
      </c>
      <c r="O263" s="81" t="n">
        <v>0</v>
      </c>
      <c r="P263" s="85" t="n">
        <v>0</v>
      </c>
      <c r="Q263" s="8" t="n">
        <v>0</v>
      </c>
      <c r="R263" s="59" t="n">
        <v>0</v>
      </c>
      <c r="S263" s="8" t="n">
        <v>0</v>
      </c>
      <c r="T263" s="59" t="n">
        <v>0</v>
      </c>
      <c r="U263" s="8" t="n">
        <v>0</v>
      </c>
      <c r="V263" s="59" t="n">
        <v>0</v>
      </c>
      <c r="W263" s="8" t="n">
        <v>0</v>
      </c>
      <c r="X263" s="59" t="n">
        <v>0</v>
      </c>
      <c r="Y263" s="8" t="n">
        <v>0</v>
      </c>
      <c r="Z263" s="59" t="n">
        <v>0</v>
      </c>
      <c r="AA263" s="8" t="n">
        <v>0</v>
      </c>
      <c r="AB263" s="62" t="n">
        <v>0</v>
      </c>
      <c r="AC263" s="8" t="n">
        <v>0</v>
      </c>
      <c r="AD263" s="59" t="n">
        <v>0</v>
      </c>
      <c r="AE263" s="8" t="n">
        <v>0</v>
      </c>
      <c r="AF263" s="59" t="n">
        <v>0</v>
      </c>
      <c r="AG263" s="8" t="n">
        <v>0</v>
      </c>
      <c r="AH263" s="59" t="n">
        <v>0</v>
      </c>
      <c r="AI263" s="8" t="n">
        <v>0</v>
      </c>
      <c r="AJ263" s="59" t="n">
        <v>0</v>
      </c>
      <c r="AK263" s="8" t="n">
        <v>0</v>
      </c>
      <c r="AL263" s="59" t="n">
        <v>0</v>
      </c>
      <c r="AM263" s="8" t="n">
        <v>0</v>
      </c>
      <c r="AN263" s="59" t="n">
        <v>0</v>
      </c>
      <c r="AO263" s="77" t="n">
        <v>0</v>
      </c>
      <c r="AP263" s="65" t="n">
        <v>0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</v>
      </c>
      <c r="E264" s="81" t="n">
        <v>0</v>
      </c>
      <c r="F264" s="80" t="n">
        <v>0</v>
      </c>
      <c r="G264" s="81" t="n">
        <v>0</v>
      </c>
      <c r="H264" s="80" t="n">
        <v>0</v>
      </c>
      <c r="I264" s="81" t="n">
        <v>0</v>
      </c>
      <c r="J264" s="80" t="n">
        <v>0</v>
      </c>
      <c r="K264" s="81" t="n">
        <v>0</v>
      </c>
      <c r="L264" s="80" t="n">
        <v>0</v>
      </c>
      <c r="M264" s="82" t="n">
        <v>0</v>
      </c>
      <c r="N264" s="80" t="n">
        <v>0</v>
      </c>
      <c r="O264" s="81" t="n">
        <v>0</v>
      </c>
      <c r="P264" s="85" t="n">
        <v>0</v>
      </c>
      <c r="Q264" s="8" t="n">
        <v>0</v>
      </c>
      <c r="R264" s="59" t="n">
        <v>0</v>
      </c>
      <c r="S264" s="8" t="n">
        <v>0</v>
      </c>
      <c r="T264" s="59" t="n">
        <v>0</v>
      </c>
      <c r="U264" s="8" t="n">
        <v>0</v>
      </c>
      <c r="V264" s="59" t="n">
        <v>0</v>
      </c>
      <c r="W264" s="8" t="n">
        <v>0</v>
      </c>
      <c r="X264" s="59" t="n">
        <v>0</v>
      </c>
      <c r="Y264" s="8" t="n">
        <v>0</v>
      </c>
      <c r="Z264" s="59" t="n">
        <v>0</v>
      </c>
      <c r="AA264" s="8" t="n">
        <v>0</v>
      </c>
      <c r="AB264" s="62" t="n">
        <v>0</v>
      </c>
      <c r="AC264" s="8" t="n">
        <v>0</v>
      </c>
      <c r="AD264" s="59" t="n">
        <v>0</v>
      </c>
      <c r="AE264" s="8" t="n">
        <v>0</v>
      </c>
      <c r="AF264" s="59" t="n">
        <v>0</v>
      </c>
      <c r="AG264" s="8" t="n">
        <v>0</v>
      </c>
      <c r="AH264" s="59" t="n">
        <v>0</v>
      </c>
      <c r="AI264" s="8" t="n">
        <v>0</v>
      </c>
      <c r="AJ264" s="59" t="n">
        <v>0</v>
      </c>
      <c r="AK264" s="8" t="n">
        <v>0</v>
      </c>
      <c r="AL264" s="59" t="n">
        <v>0</v>
      </c>
      <c r="AM264" s="8" t="n">
        <v>0</v>
      </c>
      <c r="AN264" s="59" t="n">
        <v>0</v>
      </c>
      <c r="AO264" s="77" t="n">
        <v>0</v>
      </c>
      <c r="AP264" s="65" t="n">
        <v>0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</v>
      </c>
      <c r="E265" s="81" t="n">
        <v>0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</v>
      </c>
      <c r="K265" s="81" t="n">
        <v>0</v>
      </c>
      <c r="L265" s="80" t="n">
        <v>0</v>
      </c>
      <c r="M265" s="82" t="n">
        <v>0</v>
      </c>
      <c r="N265" s="80" t="n">
        <v>0</v>
      </c>
      <c r="O265" s="81" t="n">
        <v>0</v>
      </c>
      <c r="P265" s="85" t="n">
        <v>0</v>
      </c>
      <c r="Q265" s="8" t="n">
        <v>0</v>
      </c>
      <c r="R265" s="59" t="n">
        <v>0</v>
      </c>
      <c r="S265" s="8" t="n">
        <v>0</v>
      </c>
      <c r="T265" s="59" t="n">
        <v>0</v>
      </c>
      <c r="U265" s="8" t="n">
        <v>0</v>
      </c>
      <c r="V265" s="59" t="n">
        <v>0</v>
      </c>
      <c r="W265" s="8" t="n">
        <v>0</v>
      </c>
      <c r="X265" s="59" t="n">
        <v>0</v>
      </c>
      <c r="Y265" s="8" t="n">
        <v>0</v>
      </c>
      <c r="Z265" s="59" t="n">
        <v>0</v>
      </c>
      <c r="AA265" s="8" t="n">
        <v>0</v>
      </c>
      <c r="AB265" s="62" t="n">
        <v>0</v>
      </c>
      <c r="AC265" s="8" t="n">
        <v>0</v>
      </c>
      <c r="AD265" s="59" t="n">
        <v>0</v>
      </c>
      <c r="AE265" s="8" t="n">
        <v>0</v>
      </c>
      <c r="AF265" s="59" t="n">
        <v>0</v>
      </c>
      <c r="AG265" s="8" t="n">
        <v>0</v>
      </c>
      <c r="AH265" s="59" t="n">
        <v>0</v>
      </c>
      <c r="AI265" s="8" t="n">
        <v>0</v>
      </c>
      <c r="AJ265" s="59" t="n">
        <v>0</v>
      </c>
      <c r="AK265" s="8" t="n">
        <v>0</v>
      </c>
      <c r="AL265" s="59" t="n">
        <v>0</v>
      </c>
      <c r="AM265" s="8" t="n">
        <v>0</v>
      </c>
      <c r="AN265" s="59" t="n">
        <v>0</v>
      </c>
      <c r="AO265" s="77" t="n">
        <v>0</v>
      </c>
      <c r="AP265" s="65" t="n">
        <v>0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</v>
      </c>
      <c r="E266" s="81" t="n">
        <v>0</v>
      </c>
      <c r="F266" s="80" t="n">
        <v>0</v>
      </c>
      <c r="G266" s="81" t="n">
        <v>0</v>
      </c>
      <c r="H266" s="80" t="n">
        <v>0</v>
      </c>
      <c r="I266" s="81" t="n">
        <v>0</v>
      </c>
      <c r="J266" s="80" t="n">
        <v>0</v>
      </c>
      <c r="K266" s="81" t="n">
        <v>0</v>
      </c>
      <c r="L266" s="80" t="n">
        <v>0</v>
      </c>
      <c r="M266" s="82" t="n">
        <v>0</v>
      </c>
      <c r="N266" s="80" t="n">
        <v>0</v>
      </c>
      <c r="O266" s="81" t="n">
        <v>0</v>
      </c>
      <c r="P266" s="85" t="n">
        <v>0</v>
      </c>
      <c r="Q266" s="8" t="n">
        <v>0</v>
      </c>
      <c r="R266" s="59" t="n">
        <v>0</v>
      </c>
      <c r="S266" s="8" t="n">
        <v>0</v>
      </c>
      <c r="T266" s="59" t="n">
        <v>0</v>
      </c>
      <c r="U266" s="8" t="n">
        <v>0</v>
      </c>
      <c r="V266" s="59" t="n">
        <v>0</v>
      </c>
      <c r="W266" s="8" t="n">
        <v>0</v>
      </c>
      <c r="X266" s="59" t="n">
        <v>0</v>
      </c>
      <c r="Y266" s="8" t="n">
        <v>0</v>
      </c>
      <c r="Z266" s="59" t="n">
        <v>0</v>
      </c>
      <c r="AA266" s="8" t="n">
        <v>0</v>
      </c>
      <c r="AB266" s="62" t="n">
        <v>0</v>
      </c>
      <c r="AC266" s="8" t="n">
        <v>0</v>
      </c>
      <c r="AD266" s="59" t="n">
        <v>0</v>
      </c>
      <c r="AE266" s="8" t="n">
        <v>0</v>
      </c>
      <c r="AF266" s="59" t="n">
        <v>0</v>
      </c>
      <c r="AG266" s="8" t="n">
        <v>0</v>
      </c>
      <c r="AH266" s="59" t="n">
        <v>0</v>
      </c>
      <c r="AI266" s="8" t="n">
        <v>0</v>
      </c>
      <c r="AJ266" s="59" t="n">
        <v>0</v>
      </c>
      <c r="AK266" s="8" t="n">
        <v>0</v>
      </c>
      <c r="AL266" s="59" t="n">
        <v>0</v>
      </c>
      <c r="AM266" s="8" t="n">
        <v>0</v>
      </c>
      <c r="AN266" s="59" t="n">
        <v>0</v>
      </c>
      <c r="AO266" s="77" t="n">
        <v>0</v>
      </c>
      <c r="AP266" s="65" t="n">
        <v>0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</v>
      </c>
      <c r="E268" s="81" t="n">
        <v>0</v>
      </c>
      <c r="F268" s="80" t="n">
        <v>0</v>
      </c>
      <c r="G268" s="81" t="n">
        <v>0</v>
      </c>
      <c r="H268" s="80" t="n">
        <v>0</v>
      </c>
      <c r="I268" s="81" t="n">
        <v>0</v>
      </c>
      <c r="J268" s="80" t="n">
        <v>0</v>
      </c>
      <c r="K268" s="81" t="n">
        <v>0</v>
      </c>
      <c r="L268" s="80" t="n">
        <v>0</v>
      </c>
      <c r="M268" s="82" t="n">
        <v>0</v>
      </c>
      <c r="N268" s="80" t="n">
        <v>0</v>
      </c>
      <c r="O268" s="81" t="n">
        <v>0</v>
      </c>
      <c r="P268" s="85" t="n">
        <v>0</v>
      </c>
      <c r="Q268" s="8" t="n">
        <v>0</v>
      </c>
      <c r="R268" s="59" t="n">
        <v>0</v>
      </c>
      <c r="S268" s="8" t="n">
        <v>0</v>
      </c>
      <c r="T268" s="59" t="n">
        <v>0</v>
      </c>
      <c r="U268" s="8" t="n">
        <v>0</v>
      </c>
      <c r="V268" s="59" t="n">
        <v>0</v>
      </c>
      <c r="W268" s="8" t="n">
        <v>0</v>
      </c>
      <c r="X268" s="59" t="n">
        <v>0</v>
      </c>
      <c r="Y268" s="8" t="n">
        <v>0</v>
      </c>
      <c r="Z268" s="59" t="n">
        <v>0</v>
      </c>
      <c r="AA268" s="8" t="n">
        <v>0</v>
      </c>
      <c r="AB268" s="62" t="n">
        <v>0</v>
      </c>
      <c r="AC268" s="8" t="n">
        <v>0</v>
      </c>
      <c r="AD268" s="59" t="n">
        <v>0</v>
      </c>
      <c r="AE268" s="8" t="n">
        <v>0</v>
      </c>
      <c r="AF268" s="59" t="n">
        <v>0</v>
      </c>
      <c r="AG268" s="8" t="n">
        <v>0</v>
      </c>
      <c r="AH268" s="59" t="n">
        <v>0</v>
      </c>
      <c r="AI268" s="8" t="n">
        <v>0</v>
      </c>
      <c r="AJ268" s="59" t="n">
        <v>0</v>
      </c>
      <c r="AK268" s="8" t="n">
        <v>0</v>
      </c>
      <c r="AL268" s="59" t="n">
        <v>0</v>
      </c>
      <c r="AM268" s="8" t="n">
        <v>0</v>
      </c>
      <c r="AN268" s="59" t="n">
        <v>0</v>
      </c>
      <c r="AO268" s="77" t="n">
        <v>0</v>
      </c>
      <c r="AP268" s="65" t="n">
        <v>0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</v>
      </c>
      <c r="E269" s="81" t="n">
        <v>0</v>
      </c>
      <c r="F269" s="80" t="n">
        <v>0</v>
      </c>
      <c r="G269" s="81" t="n">
        <v>0</v>
      </c>
      <c r="H269" s="80" t="n">
        <v>0</v>
      </c>
      <c r="I269" s="81" t="n">
        <v>0</v>
      </c>
      <c r="J269" s="80" t="n">
        <v>0</v>
      </c>
      <c r="K269" s="81" t="n">
        <v>0</v>
      </c>
      <c r="L269" s="80" t="n">
        <v>0</v>
      </c>
      <c r="M269" s="82" t="n">
        <v>0</v>
      </c>
      <c r="N269" s="80" t="n">
        <v>0</v>
      </c>
      <c r="O269" s="81" t="n">
        <v>0</v>
      </c>
      <c r="P269" s="85" t="n">
        <v>0</v>
      </c>
      <c r="Q269" s="8" t="n">
        <v>0</v>
      </c>
      <c r="R269" s="59" t="n">
        <v>0</v>
      </c>
      <c r="S269" s="8" t="n">
        <v>0</v>
      </c>
      <c r="T269" s="59" t="n">
        <v>0</v>
      </c>
      <c r="U269" s="8" t="n">
        <v>0</v>
      </c>
      <c r="V269" s="59" t="n">
        <v>0</v>
      </c>
      <c r="W269" s="8" t="n">
        <v>0</v>
      </c>
      <c r="X269" s="59" t="n">
        <v>0</v>
      </c>
      <c r="Y269" s="8" t="n">
        <v>0</v>
      </c>
      <c r="Z269" s="59" t="n">
        <v>0</v>
      </c>
      <c r="AA269" s="8" t="n">
        <v>0</v>
      </c>
      <c r="AB269" s="62" t="n">
        <v>0</v>
      </c>
      <c r="AC269" s="8" t="n">
        <v>0</v>
      </c>
      <c r="AD269" s="59" t="n">
        <v>0</v>
      </c>
      <c r="AE269" s="8" t="n">
        <v>0</v>
      </c>
      <c r="AF269" s="59" t="n">
        <v>0</v>
      </c>
      <c r="AG269" s="8" t="n">
        <v>0</v>
      </c>
      <c r="AH269" s="59" t="n">
        <v>0</v>
      </c>
      <c r="AI269" s="8" t="n">
        <v>0</v>
      </c>
      <c r="AJ269" s="59" t="n">
        <v>0</v>
      </c>
      <c r="AK269" s="8" t="n">
        <v>0</v>
      </c>
      <c r="AL269" s="59" t="n">
        <v>0</v>
      </c>
      <c r="AM269" s="8" t="n">
        <v>0</v>
      </c>
      <c r="AN269" s="59" t="n">
        <v>0</v>
      </c>
      <c r="AO269" s="77" t="n">
        <v>0</v>
      </c>
      <c r="AP269" s="65" t="n">
        <v>0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</v>
      </c>
      <c r="E270" s="81" t="n">
        <v>0</v>
      </c>
      <c r="F270" s="80" t="n">
        <v>0</v>
      </c>
      <c r="G270" s="81" t="n">
        <v>0</v>
      </c>
      <c r="H270" s="80" t="n">
        <v>0</v>
      </c>
      <c r="I270" s="81" t="n">
        <v>0</v>
      </c>
      <c r="J270" s="80" t="n">
        <v>0</v>
      </c>
      <c r="K270" s="81" t="n">
        <v>0</v>
      </c>
      <c r="L270" s="80" t="n">
        <v>0</v>
      </c>
      <c r="M270" s="82" t="n">
        <v>0</v>
      </c>
      <c r="N270" s="80" t="n">
        <v>0</v>
      </c>
      <c r="O270" s="81" t="n">
        <v>0</v>
      </c>
      <c r="P270" s="85" t="n">
        <v>0</v>
      </c>
      <c r="Q270" s="8" t="n">
        <v>0</v>
      </c>
      <c r="R270" s="59" t="n">
        <v>0</v>
      </c>
      <c r="S270" s="8" t="n">
        <v>0</v>
      </c>
      <c r="T270" s="59" t="n">
        <v>0</v>
      </c>
      <c r="U270" s="8" t="n">
        <v>0</v>
      </c>
      <c r="V270" s="59" t="n">
        <v>0</v>
      </c>
      <c r="W270" s="8" t="n">
        <v>0</v>
      </c>
      <c r="X270" s="59" t="n">
        <v>0</v>
      </c>
      <c r="Y270" s="8" t="n">
        <v>0</v>
      </c>
      <c r="Z270" s="59" t="n">
        <v>0</v>
      </c>
      <c r="AA270" s="8" t="n">
        <v>0</v>
      </c>
      <c r="AB270" s="62" t="n">
        <v>0</v>
      </c>
      <c r="AC270" s="8" t="n">
        <v>0</v>
      </c>
      <c r="AD270" s="59" t="n">
        <v>0</v>
      </c>
      <c r="AE270" s="8" t="n">
        <v>0</v>
      </c>
      <c r="AF270" s="59" t="n">
        <v>0</v>
      </c>
      <c r="AG270" s="8" t="n">
        <v>0</v>
      </c>
      <c r="AH270" s="59" t="n">
        <v>0</v>
      </c>
      <c r="AI270" s="8" t="n">
        <v>0</v>
      </c>
      <c r="AJ270" s="59" t="n">
        <v>0</v>
      </c>
      <c r="AK270" s="8" t="n">
        <v>0</v>
      </c>
      <c r="AL270" s="59" t="n">
        <v>0</v>
      </c>
      <c r="AM270" s="8" t="n">
        <v>0</v>
      </c>
      <c r="AN270" s="59" t="n">
        <v>0</v>
      </c>
      <c r="AO270" s="77" t="n">
        <v>0</v>
      </c>
      <c r="AP270" s="65" t="n">
        <v>0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</v>
      </c>
      <c r="E271" s="81" t="n">
        <v>0</v>
      </c>
      <c r="F271" s="80" t="n">
        <v>0</v>
      </c>
      <c r="G271" s="81" t="n">
        <v>0</v>
      </c>
      <c r="H271" s="80" t="n">
        <v>0</v>
      </c>
      <c r="I271" s="81" t="n">
        <v>0</v>
      </c>
      <c r="J271" s="80" t="n">
        <v>0</v>
      </c>
      <c r="K271" s="81" t="n">
        <v>0</v>
      </c>
      <c r="L271" s="80" t="n">
        <v>0</v>
      </c>
      <c r="M271" s="82" t="n">
        <v>0</v>
      </c>
      <c r="N271" s="80" t="n">
        <v>0</v>
      </c>
      <c r="O271" s="81" t="n">
        <v>0</v>
      </c>
      <c r="P271" s="85" t="n">
        <v>0</v>
      </c>
      <c r="Q271" s="8" t="n">
        <v>0</v>
      </c>
      <c r="R271" s="59" t="n">
        <v>0</v>
      </c>
      <c r="S271" s="8" t="n">
        <v>0</v>
      </c>
      <c r="T271" s="59" t="n">
        <v>0</v>
      </c>
      <c r="U271" s="8" t="n">
        <v>0</v>
      </c>
      <c r="V271" s="59" t="n">
        <v>0</v>
      </c>
      <c r="W271" s="8" t="n">
        <v>0</v>
      </c>
      <c r="X271" s="59" t="n">
        <v>0</v>
      </c>
      <c r="Y271" s="8" t="n">
        <v>0</v>
      </c>
      <c r="Z271" s="59" t="n">
        <v>0</v>
      </c>
      <c r="AA271" s="8" t="n">
        <v>0</v>
      </c>
      <c r="AB271" s="62" t="n">
        <v>0</v>
      </c>
      <c r="AC271" s="8" t="n">
        <v>0</v>
      </c>
      <c r="AD271" s="59" t="n">
        <v>0</v>
      </c>
      <c r="AE271" s="8" t="n">
        <v>0</v>
      </c>
      <c r="AF271" s="59" t="n">
        <v>0</v>
      </c>
      <c r="AG271" s="8" t="n">
        <v>0</v>
      </c>
      <c r="AH271" s="59" t="n">
        <v>0</v>
      </c>
      <c r="AI271" s="8" t="n">
        <v>0</v>
      </c>
      <c r="AJ271" s="59" t="n">
        <v>0</v>
      </c>
      <c r="AK271" s="8" t="n">
        <v>0</v>
      </c>
      <c r="AL271" s="59" t="n">
        <v>0</v>
      </c>
      <c r="AM271" s="8" t="n">
        <v>0</v>
      </c>
      <c r="AN271" s="59" t="n">
        <v>0</v>
      </c>
      <c r="AO271" s="77" t="n">
        <v>0</v>
      </c>
      <c r="AP271" s="65" t="n">
        <v>0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</v>
      </c>
      <c r="E272" s="81" t="n">
        <v>0</v>
      </c>
      <c r="F272" s="80" t="n">
        <v>0</v>
      </c>
      <c r="G272" s="81" t="n">
        <v>0</v>
      </c>
      <c r="H272" s="80" t="n">
        <v>0</v>
      </c>
      <c r="I272" s="81" t="n">
        <v>0</v>
      </c>
      <c r="J272" s="80" t="n">
        <v>0</v>
      </c>
      <c r="K272" s="81" t="n">
        <v>0</v>
      </c>
      <c r="L272" s="80" t="n">
        <v>0</v>
      </c>
      <c r="M272" s="82" t="n">
        <v>0</v>
      </c>
      <c r="N272" s="80" t="n">
        <v>0</v>
      </c>
      <c r="O272" s="81" t="n">
        <v>0</v>
      </c>
      <c r="P272" s="85" t="n">
        <v>0</v>
      </c>
      <c r="Q272" s="8" t="n">
        <v>0</v>
      </c>
      <c r="R272" s="59" t="n">
        <v>0</v>
      </c>
      <c r="S272" s="8" t="n">
        <v>0</v>
      </c>
      <c r="T272" s="59" t="n">
        <v>0</v>
      </c>
      <c r="U272" s="8" t="n">
        <v>0</v>
      </c>
      <c r="V272" s="59" t="n">
        <v>0</v>
      </c>
      <c r="W272" s="8" t="n">
        <v>0</v>
      </c>
      <c r="X272" s="59" t="n">
        <v>0</v>
      </c>
      <c r="Y272" s="8" t="n">
        <v>0</v>
      </c>
      <c r="Z272" s="59" t="n">
        <v>0</v>
      </c>
      <c r="AA272" s="8" t="n">
        <v>0</v>
      </c>
      <c r="AB272" s="62" t="n">
        <v>0</v>
      </c>
      <c r="AC272" s="8" t="n">
        <v>0</v>
      </c>
      <c r="AD272" s="59" t="n">
        <v>0</v>
      </c>
      <c r="AE272" s="8" t="n">
        <v>0</v>
      </c>
      <c r="AF272" s="59" t="n">
        <v>0</v>
      </c>
      <c r="AG272" s="8" t="n">
        <v>0</v>
      </c>
      <c r="AH272" s="59" t="n">
        <v>0</v>
      </c>
      <c r="AI272" s="8" t="n">
        <v>0</v>
      </c>
      <c r="AJ272" s="59" t="n">
        <v>0</v>
      </c>
      <c r="AK272" s="8" t="n">
        <v>0</v>
      </c>
      <c r="AL272" s="59" t="n">
        <v>0</v>
      </c>
      <c r="AM272" s="8" t="n">
        <v>0</v>
      </c>
      <c r="AN272" s="59" t="n">
        <v>0</v>
      </c>
      <c r="AO272" s="77" t="n">
        <v>0</v>
      </c>
      <c r="AP272" s="65" t="n">
        <v>0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</v>
      </c>
      <c r="E273" s="81" t="n">
        <v>0</v>
      </c>
      <c r="F273" s="80" t="n">
        <v>0</v>
      </c>
      <c r="G273" s="81" t="n">
        <v>0</v>
      </c>
      <c r="H273" s="80" t="n">
        <v>0</v>
      </c>
      <c r="I273" s="81" t="n">
        <v>0</v>
      </c>
      <c r="J273" s="80" t="n">
        <v>0</v>
      </c>
      <c r="K273" s="81" t="n">
        <v>0</v>
      </c>
      <c r="L273" s="80" t="n">
        <v>0</v>
      </c>
      <c r="M273" s="82" t="n">
        <v>0</v>
      </c>
      <c r="N273" s="80" t="n">
        <v>0</v>
      </c>
      <c r="O273" s="81" t="n">
        <v>0</v>
      </c>
      <c r="P273" s="85" t="n">
        <v>0</v>
      </c>
      <c r="Q273" s="8" t="n">
        <v>0</v>
      </c>
      <c r="R273" s="59" t="n">
        <v>0</v>
      </c>
      <c r="S273" s="8" t="n">
        <v>0</v>
      </c>
      <c r="T273" s="59" t="n">
        <v>0</v>
      </c>
      <c r="U273" s="8" t="n">
        <v>0</v>
      </c>
      <c r="V273" s="59" t="n">
        <v>0</v>
      </c>
      <c r="W273" s="8" t="n">
        <v>0</v>
      </c>
      <c r="X273" s="59" t="n">
        <v>0</v>
      </c>
      <c r="Y273" s="8" t="n">
        <v>0</v>
      </c>
      <c r="Z273" s="59" t="n">
        <v>0</v>
      </c>
      <c r="AA273" s="8" t="n">
        <v>0</v>
      </c>
      <c r="AB273" s="62" t="n">
        <v>0</v>
      </c>
      <c r="AC273" s="8" t="n">
        <v>0</v>
      </c>
      <c r="AD273" s="59" t="n">
        <v>0</v>
      </c>
      <c r="AE273" s="8" t="n">
        <v>0</v>
      </c>
      <c r="AF273" s="59" t="n">
        <v>0</v>
      </c>
      <c r="AG273" s="8" t="n">
        <v>0</v>
      </c>
      <c r="AH273" s="59" t="n">
        <v>0</v>
      </c>
      <c r="AI273" s="8" t="n">
        <v>0</v>
      </c>
      <c r="AJ273" s="59" t="n">
        <v>0</v>
      </c>
      <c r="AK273" s="8" t="n">
        <v>0</v>
      </c>
      <c r="AL273" s="59" t="n">
        <v>0</v>
      </c>
      <c r="AM273" s="8" t="n">
        <v>0</v>
      </c>
      <c r="AN273" s="59" t="n">
        <v>0</v>
      </c>
      <c r="AO273" s="77" t="n">
        <v>0</v>
      </c>
      <c r="AP273" s="65" t="n">
        <v>0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</v>
      </c>
      <c r="H274" s="80" t="n">
        <v>0</v>
      </c>
      <c r="I274" s="81" t="n">
        <v>0</v>
      </c>
      <c r="J274" s="80" t="n">
        <v>0</v>
      </c>
      <c r="K274" s="81" t="n">
        <v>0</v>
      </c>
      <c r="L274" s="80" t="n">
        <v>0</v>
      </c>
      <c r="M274" s="82" t="n">
        <v>0</v>
      </c>
      <c r="N274" s="80" t="n">
        <v>0</v>
      </c>
      <c r="O274" s="81" t="n">
        <v>0</v>
      </c>
      <c r="P274" s="85" t="n">
        <v>0</v>
      </c>
      <c r="Q274" s="8" t="n">
        <v>0</v>
      </c>
      <c r="R274" s="59" t="n">
        <v>0</v>
      </c>
      <c r="S274" s="8" t="n">
        <v>0</v>
      </c>
      <c r="T274" s="59" t="n">
        <v>0</v>
      </c>
      <c r="U274" s="8" t="n">
        <v>0</v>
      </c>
      <c r="V274" s="59" t="n">
        <v>0</v>
      </c>
      <c r="W274" s="8" t="n">
        <v>0</v>
      </c>
      <c r="X274" s="59" t="n">
        <v>0</v>
      </c>
      <c r="Y274" s="8" t="n">
        <v>0</v>
      </c>
      <c r="Z274" s="59" t="n">
        <v>0</v>
      </c>
      <c r="AA274" s="8" t="n">
        <v>0</v>
      </c>
      <c r="AB274" s="62" t="n">
        <v>0</v>
      </c>
      <c r="AC274" s="8" t="n">
        <v>0</v>
      </c>
      <c r="AD274" s="59" t="n">
        <v>0</v>
      </c>
      <c r="AE274" s="8" t="n">
        <v>0</v>
      </c>
      <c r="AF274" s="59" t="n">
        <v>0</v>
      </c>
      <c r="AG274" s="8" t="n">
        <v>0</v>
      </c>
      <c r="AH274" s="59" t="n">
        <v>0</v>
      </c>
      <c r="AI274" s="8" t="n">
        <v>0</v>
      </c>
      <c r="AJ274" s="59" t="n">
        <v>0</v>
      </c>
      <c r="AK274" s="8" t="n">
        <v>0</v>
      </c>
      <c r="AL274" s="59" t="n">
        <v>0</v>
      </c>
      <c r="AM274" s="8" t="n">
        <v>0</v>
      </c>
      <c r="AN274" s="59" t="n">
        <v>0</v>
      </c>
      <c r="AO274" s="77" t="n">
        <v>0</v>
      </c>
      <c r="AP274" s="65" t="n">
        <v>0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</v>
      </c>
      <c r="H275" s="80" t="n">
        <v>0</v>
      </c>
      <c r="I275" s="81" t="n">
        <v>0</v>
      </c>
      <c r="J275" s="80" t="n">
        <v>0</v>
      </c>
      <c r="K275" s="81" t="n">
        <v>0</v>
      </c>
      <c r="L275" s="80" t="n">
        <v>0</v>
      </c>
      <c r="M275" s="82" t="n">
        <v>0</v>
      </c>
      <c r="N275" s="80" t="n">
        <v>0</v>
      </c>
      <c r="O275" s="81" t="n">
        <v>0</v>
      </c>
      <c r="P275" s="85" t="n">
        <v>0</v>
      </c>
      <c r="Q275" s="8" t="n">
        <v>0</v>
      </c>
      <c r="R275" s="59" t="n">
        <v>0</v>
      </c>
      <c r="S275" s="8" t="n">
        <v>0</v>
      </c>
      <c r="T275" s="59" t="n">
        <v>0</v>
      </c>
      <c r="U275" s="8" t="n">
        <v>0</v>
      </c>
      <c r="V275" s="59" t="n">
        <v>0</v>
      </c>
      <c r="W275" s="8" t="n">
        <v>0</v>
      </c>
      <c r="X275" s="59" t="n">
        <v>0</v>
      </c>
      <c r="Y275" s="8" t="n">
        <v>0</v>
      </c>
      <c r="Z275" s="59" t="n">
        <v>0</v>
      </c>
      <c r="AA275" s="8" t="n">
        <v>0</v>
      </c>
      <c r="AB275" s="62" t="n">
        <v>0</v>
      </c>
      <c r="AC275" s="8" t="n">
        <v>0</v>
      </c>
      <c r="AD275" s="59" t="n">
        <v>0</v>
      </c>
      <c r="AE275" s="8" t="n">
        <v>0</v>
      </c>
      <c r="AF275" s="59" t="n">
        <v>0</v>
      </c>
      <c r="AG275" s="8" t="n">
        <v>0</v>
      </c>
      <c r="AH275" s="59" t="n">
        <v>0</v>
      </c>
      <c r="AI275" s="8" t="n">
        <v>0</v>
      </c>
      <c r="AJ275" s="59" t="n">
        <v>0</v>
      </c>
      <c r="AK275" s="8" t="n">
        <v>0</v>
      </c>
      <c r="AL275" s="59" t="n">
        <v>0</v>
      </c>
      <c r="AM275" s="8" t="n">
        <v>0</v>
      </c>
      <c r="AN275" s="59" t="n">
        <v>0</v>
      </c>
      <c r="AO275" s="77" t="n">
        <v>0</v>
      </c>
      <c r="AP275" s="65" t="n">
        <v>0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</v>
      </c>
      <c r="I276" s="81" t="n">
        <v>0</v>
      </c>
      <c r="J276" s="80" t="n">
        <v>0</v>
      </c>
      <c r="K276" s="81" t="n">
        <v>0</v>
      </c>
      <c r="L276" s="80" t="n">
        <v>0</v>
      </c>
      <c r="M276" s="82" t="n">
        <v>0</v>
      </c>
      <c r="N276" s="80" t="n">
        <v>0</v>
      </c>
      <c r="O276" s="81" t="n">
        <v>0</v>
      </c>
      <c r="P276" s="85" t="n">
        <v>0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</v>
      </c>
      <c r="V276" s="59" t="n">
        <v>0</v>
      </c>
      <c r="W276" s="8" t="n">
        <v>0</v>
      </c>
      <c r="X276" s="59" t="n">
        <v>0</v>
      </c>
      <c r="Y276" s="8" t="n">
        <v>0</v>
      </c>
      <c r="Z276" s="59" t="n">
        <v>0</v>
      </c>
      <c r="AA276" s="8" t="n">
        <v>0</v>
      </c>
      <c r="AB276" s="62" t="n">
        <v>0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</v>
      </c>
      <c r="AH276" s="59" t="n">
        <v>0</v>
      </c>
      <c r="AI276" s="8" t="n">
        <v>0</v>
      </c>
      <c r="AJ276" s="59" t="n">
        <v>0</v>
      </c>
      <c r="AK276" s="8" t="n">
        <v>0</v>
      </c>
      <c r="AL276" s="59" t="n">
        <v>0</v>
      </c>
      <c r="AM276" s="8" t="n">
        <v>0</v>
      </c>
      <c r="AN276" s="59" t="n">
        <v>0</v>
      </c>
      <c r="AO276" s="77" t="n">
        <v>0</v>
      </c>
      <c r="AP276" s="65" t="n">
        <v>0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0</v>
      </c>
      <c r="N286" s="80" t="n">
        <v>0</v>
      </c>
      <c r="O286" s="81" t="n">
        <v>0</v>
      </c>
      <c r="P286" s="85" t="n">
        <v>0</v>
      </c>
      <c r="Q286" s="8" t="n">
        <v>0</v>
      </c>
      <c r="R286" s="59" t="n">
        <v>0</v>
      </c>
      <c r="S286" s="8" t="n">
        <v>0</v>
      </c>
      <c r="T286" s="59" t="n">
        <v>0</v>
      </c>
      <c r="U286" s="8" t="n">
        <v>0</v>
      </c>
      <c r="V286" s="59" t="n">
        <v>0</v>
      </c>
      <c r="W286" s="8" t="n">
        <v>0</v>
      </c>
      <c r="X286" s="59" t="n">
        <v>0</v>
      </c>
      <c r="Y286" s="8" t="n">
        <v>0</v>
      </c>
      <c r="Z286" s="59" t="n">
        <v>0</v>
      </c>
      <c r="AA286" s="8" t="n">
        <v>0</v>
      </c>
      <c r="AB286" s="62" t="n">
        <v>0</v>
      </c>
      <c r="AC286" s="8" t="n">
        <v>0</v>
      </c>
      <c r="AD286" s="59" t="n">
        <v>0</v>
      </c>
      <c r="AE286" s="8" t="n">
        <v>0</v>
      </c>
      <c r="AF286" s="59" t="n">
        <v>0</v>
      </c>
      <c r="AG286" s="8" t="n">
        <v>0</v>
      </c>
      <c r="AH286" s="59" t="n">
        <v>0</v>
      </c>
      <c r="AI286" s="8" t="n">
        <v>0</v>
      </c>
      <c r="AJ286" s="59" t="n">
        <v>0</v>
      </c>
      <c r="AK286" s="8" t="n">
        <v>0</v>
      </c>
      <c r="AL286" s="59" t="n">
        <v>0</v>
      </c>
      <c r="AM286" s="8" t="n">
        <v>0</v>
      </c>
      <c r="AN286" s="59" t="n">
        <v>0</v>
      </c>
      <c r="AO286" s="77" t="n">
        <v>0</v>
      </c>
      <c r="AP286" s="65" t="n">
        <v>0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</v>
      </c>
      <c r="E288" s="81" t="n">
        <v>0</v>
      </c>
      <c r="F288" s="80" t="n">
        <v>0</v>
      </c>
      <c r="G288" s="81" t="n">
        <v>0</v>
      </c>
      <c r="H288" s="80" t="n">
        <v>0</v>
      </c>
      <c r="I288" s="81" t="n">
        <v>0</v>
      </c>
      <c r="J288" s="80" t="n">
        <v>0</v>
      </c>
      <c r="K288" s="81" t="n">
        <v>0</v>
      </c>
      <c r="L288" s="80" t="n">
        <v>0</v>
      </c>
      <c r="M288" s="82" t="n">
        <v>0</v>
      </c>
      <c r="N288" s="80" t="n">
        <v>0</v>
      </c>
      <c r="O288" s="81" t="n">
        <v>0</v>
      </c>
      <c r="P288" s="85" t="n">
        <v>0</v>
      </c>
      <c r="Q288" s="8" t="n">
        <v>0</v>
      </c>
      <c r="R288" s="59" t="n">
        <v>0</v>
      </c>
      <c r="S288" s="8" t="n">
        <v>0</v>
      </c>
      <c r="T288" s="59" t="n">
        <v>0</v>
      </c>
      <c r="U288" s="8" t="n">
        <v>0</v>
      </c>
      <c r="V288" s="59" t="n">
        <v>0</v>
      </c>
      <c r="W288" s="8" t="n">
        <v>0</v>
      </c>
      <c r="X288" s="59" t="n">
        <v>0</v>
      </c>
      <c r="Y288" s="8" t="n">
        <v>0</v>
      </c>
      <c r="Z288" s="59" t="n">
        <v>0</v>
      </c>
      <c r="AA288" s="8" t="n">
        <v>0</v>
      </c>
      <c r="AB288" s="62" t="n">
        <v>0</v>
      </c>
      <c r="AC288" s="8" t="n">
        <v>0</v>
      </c>
      <c r="AD288" s="59" t="n">
        <v>0</v>
      </c>
      <c r="AE288" s="8" t="n">
        <v>0</v>
      </c>
      <c r="AF288" s="59" t="n">
        <v>0</v>
      </c>
      <c r="AG288" s="8" t="n">
        <v>0</v>
      </c>
      <c r="AH288" s="59" t="n">
        <v>0</v>
      </c>
      <c r="AI288" s="8" t="n">
        <v>0</v>
      </c>
      <c r="AJ288" s="59" t="n">
        <v>0</v>
      </c>
      <c r="AK288" s="8" t="n">
        <v>0</v>
      </c>
      <c r="AL288" s="59" t="n">
        <v>0</v>
      </c>
      <c r="AM288" s="8" t="n">
        <v>0</v>
      </c>
      <c r="AN288" s="59" t="n">
        <v>0</v>
      </c>
      <c r="AO288" s="77" t="n">
        <v>0</v>
      </c>
      <c r="AP288" s="65" t="n">
        <v>0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</v>
      </c>
      <c r="E292" s="81" t="n">
        <v>0</v>
      </c>
      <c r="F292" s="80" t="n">
        <v>0</v>
      </c>
      <c r="G292" s="81" t="n">
        <v>0</v>
      </c>
      <c r="H292" s="80" t="n">
        <v>0</v>
      </c>
      <c r="I292" s="81" t="n">
        <v>0</v>
      </c>
      <c r="J292" s="80" t="n">
        <v>0</v>
      </c>
      <c r="K292" s="81" t="n">
        <v>0</v>
      </c>
      <c r="L292" s="80" t="n">
        <v>0</v>
      </c>
      <c r="M292" s="82" t="n">
        <v>0</v>
      </c>
      <c r="N292" s="80" t="n">
        <v>0</v>
      </c>
      <c r="O292" s="81" t="n">
        <v>0</v>
      </c>
      <c r="P292" s="85" t="n">
        <v>0</v>
      </c>
      <c r="Q292" s="8" t="n">
        <v>0</v>
      </c>
      <c r="R292" s="59" t="n">
        <v>0</v>
      </c>
      <c r="S292" s="8" t="n">
        <v>0</v>
      </c>
      <c r="T292" s="59" t="n">
        <v>0</v>
      </c>
      <c r="U292" s="8" t="n">
        <v>0</v>
      </c>
      <c r="V292" s="59" t="n">
        <v>0</v>
      </c>
      <c r="W292" s="8" t="n">
        <v>0</v>
      </c>
      <c r="X292" s="59" t="n">
        <v>0</v>
      </c>
      <c r="Y292" s="8" t="n">
        <v>0</v>
      </c>
      <c r="Z292" s="59" t="n">
        <v>0</v>
      </c>
      <c r="AA292" s="8" t="n">
        <v>0</v>
      </c>
      <c r="AB292" s="62" t="n">
        <v>0</v>
      </c>
      <c r="AC292" s="8" t="n">
        <v>0</v>
      </c>
      <c r="AD292" s="59" t="n">
        <v>0</v>
      </c>
      <c r="AE292" s="8" t="n">
        <v>0</v>
      </c>
      <c r="AF292" s="59" t="n">
        <v>0</v>
      </c>
      <c r="AG292" s="8" t="n">
        <v>0</v>
      </c>
      <c r="AH292" s="59" t="n">
        <v>0</v>
      </c>
      <c r="AI292" s="8" t="n">
        <v>0</v>
      </c>
      <c r="AJ292" s="59" t="n">
        <v>0</v>
      </c>
      <c r="AK292" s="8" t="n">
        <v>0</v>
      </c>
      <c r="AL292" s="59" t="n">
        <v>0</v>
      </c>
      <c r="AM292" s="8" t="n">
        <v>0</v>
      </c>
      <c r="AN292" s="59" t="n">
        <v>0</v>
      </c>
      <c r="AO292" s="77" t="n">
        <v>0</v>
      </c>
      <c r="AP292" s="65" t="n">
        <v>0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</v>
      </c>
      <c r="E293" s="81" t="n">
        <v>0</v>
      </c>
      <c r="F293" s="80" t="n">
        <v>0</v>
      </c>
      <c r="G293" s="81" t="n">
        <v>0</v>
      </c>
      <c r="H293" s="80" t="n">
        <v>0</v>
      </c>
      <c r="I293" s="81" t="n">
        <v>0</v>
      </c>
      <c r="J293" s="80" t="n">
        <v>0</v>
      </c>
      <c r="K293" s="81" t="n">
        <v>0</v>
      </c>
      <c r="L293" s="80" t="n">
        <v>0</v>
      </c>
      <c r="M293" s="82" t="n">
        <v>0</v>
      </c>
      <c r="N293" s="80" t="n">
        <v>0</v>
      </c>
      <c r="O293" s="81" t="n">
        <v>0</v>
      </c>
      <c r="P293" s="85" t="n">
        <v>0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0</v>
      </c>
      <c r="Y293" s="8" t="n">
        <v>0</v>
      </c>
      <c r="Z293" s="59" t="n">
        <v>0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0</v>
      </c>
      <c r="AK293" s="8" t="n">
        <v>0</v>
      </c>
      <c r="AL293" s="59" t="n">
        <v>0</v>
      </c>
      <c r="AM293" s="8" t="n">
        <v>0</v>
      </c>
      <c r="AN293" s="59" t="n">
        <v>0</v>
      </c>
      <c r="AO293" s="77" t="n">
        <v>0</v>
      </c>
      <c r="AP293" s="65" t="n">
        <v>0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</v>
      </c>
      <c r="E295" s="81" t="n">
        <v>0</v>
      </c>
      <c r="F295" s="80" t="n">
        <v>0</v>
      </c>
      <c r="G295" s="81" t="n">
        <v>0</v>
      </c>
      <c r="H295" s="80" t="n">
        <v>0</v>
      </c>
      <c r="I295" s="81" t="n">
        <v>0</v>
      </c>
      <c r="J295" s="80" t="n">
        <v>0</v>
      </c>
      <c r="K295" s="81" t="n">
        <v>0</v>
      </c>
      <c r="L295" s="80" t="n">
        <v>0</v>
      </c>
      <c r="M295" s="82" t="n">
        <v>1</v>
      </c>
      <c r="N295" s="80" t="n">
        <v>0.9843342983</v>
      </c>
      <c r="O295" s="81" t="n">
        <v>0</v>
      </c>
      <c r="P295" s="85" t="n">
        <v>0</v>
      </c>
      <c r="Q295" s="8" t="n">
        <v>0</v>
      </c>
      <c r="R295" s="59" t="n">
        <v>0</v>
      </c>
      <c r="S295" s="8" t="n">
        <v>0</v>
      </c>
      <c r="T295" s="59" t="n">
        <v>0</v>
      </c>
      <c r="U295" s="8" t="n">
        <v>5.8527217E-006</v>
      </c>
      <c r="V295" s="59" t="n">
        <v>9.6708357E-007</v>
      </c>
      <c r="W295" s="8" t="n">
        <v>0</v>
      </c>
      <c r="X295" s="59" t="n">
        <v>1.1404164E-007</v>
      </c>
      <c r="Y295" s="8" t="n">
        <v>6.9338469E-006</v>
      </c>
      <c r="Z295" s="59" t="n">
        <v>1.000013241</v>
      </c>
      <c r="AA295" s="8" t="n">
        <v>0.9843381811</v>
      </c>
      <c r="AB295" s="62" t="n">
        <v>7.72619E-005</v>
      </c>
      <c r="AC295" s="8" t="n">
        <v>9.21243E-005</v>
      </c>
      <c r="AD295" s="59" t="n">
        <v>-3.6979E-005</v>
      </c>
      <c r="AE295" s="8" t="n">
        <v>-6.953132E-006</v>
      </c>
      <c r="AF295" s="59" t="n">
        <v>0.0003069626</v>
      </c>
      <c r="AG295" s="8" t="n">
        <v>0.0043486868</v>
      </c>
      <c r="AH295" s="59" t="n">
        <v>0.0006678135</v>
      </c>
      <c r="AI295" s="8" t="n">
        <v>0.000140067</v>
      </c>
      <c r="AJ295" s="59" t="n">
        <v>0.0055844078</v>
      </c>
      <c r="AK295" s="8" t="n">
        <v>0.0110961301</v>
      </c>
      <c r="AL295" s="59" t="n">
        <v>1.0275809268</v>
      </c>
      <c r="AM295" s="8" t="n">
        <v>0.9878268286</v>
      </c>
      <c r="AN295" s="59" t="n">
        <v>0.0008759848</v>
      </c>
      <c r="AO295" s="77" t="n">
        <v>0.9997989435</v>
      </c>
      <c r="AP295" s="65" t="n">
        <v>0.104691613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</v>
      </c>
      <c r="E296" s="81" t="n">
        <v>0</v>
      </c>
      <c r="F296" s="80" t="n">
        <v>0</v>
      </c>
      <c r="G296" s="81" t="n">
        <v>0</v>
      </c>
      <c r="H296" s="80" t="n">
        <v>0</v>
      </c>
      <c r="I296" s="81" t="n">
        <v>0</v>
      </c>
      <c r="J296" s="80" t="n">
        <v>0</v>
      </c>
      <c r="K296" s="81" t="n">
        <v>0</v>
      </c>
      <c r="L296" s="80" t="n">
        <v>0</v>
      </c>
      <c r="M296" s="82" t="n">
        <v>0</v>
      </c>
      <c r="N296" s="80" t="n">
        <v>0</v>
      </c>
      <c r="O296" s="81" t="n">
        <v>0</v>
      </c>
      <c r="P296" s="85" t="n">
        <v>0</v>
      </c>
      <c r="Q296" s="8" t="n">
        <v>0</v>
      </c>
      <c r="R296" s="59" t="n">
        <v>0</v>
      </c>
      <c r="S296" s="8" t="n">
        <v>0</v>
      </c>
      <c r="T296" s="59" t="n">
        <v>0</v>
      </c>
      <c r="U296" s="8" t="n">
        <v>0</v>
      </c>
      <c r="V296" s="59" t="n">
        <v>0</v>
      </c>
      <c r="W296" s="8" t="n">
        <v>0</v>
      </c>
      <c r="X296" s="59" t="n">
        <v>0</v>
      </c>
      <c r="Y296" s="8" t="n">
        <v>0</v>
      </c>
      <c r="Z296" s="59" t="n">
        <v>0</v>
      </c>
      <c r="AA296" s="8" t="n">
        <v>0</v>
      </c>
      <c r="AB296" s="62" t="n">
        <v>0</v>
      </c>
      <c r="AC296" s="8" t="n">
        <v>0</v>
      </c>
      <c r="AD296" s="59" t="n">
        <v>0</v>
      </c>
      <c r="AE296" s="8" t="n">
        <v>0</v>
      </c>
      <c r="AF296" s="59" t="n">
        <v>0</v>
      </c>
      <c r="AG296" s="8" t="n">
        <v>0</v>
      </c>
      <c r="AH296" s="59" t="n">
        <v>0</v>
      </c>
      <c r="AI296" s="8" t="n">
        <v>0</v>
      </c>
      <c r="AJ296" s="59" t="n">
        <v>0</v>
      </c>
      <c r="AK296" s="8" t="n">
        <v>0</v>
      </c>
      <c r="AL296" s="59" t="n">
        <v>0</v>
      </c>
      <c r="AM296" s="8" t="n">
        <v>0</v>
      </c>
      <c r="AN296" s="59" t="n">
        <v>0</v>
      </c>
      <c r="AO296" s="77" t="n">
        <v>0</v>
      </c>
      <c r="AP296" s="65" t="n">
        <v>0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</v>
      </c>
      <c r="E297" s="81" t="n">
        <v>0</v>
      </c>
      <c r="F297" s="80" t="n">
        <v>0</v>
      </c>
      <c r="G297" s="81" t="n">
        <v>0</v>
      </c>
      <c r="H297" s="80" t="n">
        <v>0</v>
      </c>
      <c r="I297" s="81" t="n">
        <v>0</v>
      </c>
      <c r="J297" s="80" t="n">
        <v>0</v>
      </c>
      <c r="K297" s="81" t="n">
        <v>0</v>
      </c>
      <c r="L297" s="80" t="n">
        <v>0</v>
      </c>
      <c r="M297" s="82" t="n">
        <v>1</v>
      </c>
      <c r="N297" s="80" t="n">
        <v>0.9923565148</v>
      </c>
      <c r="O297" s="81" t="n">
        <v>0</v>
      </c>
      <c r="P297" s="85" t="n">
        <v>0</v>
      </c>
      <c r="Q297" s="8" t="n">
        <v>0</v>
      </c>
      <c r="R297" s="59" t="n">
        <v>0</v>
      </c>
      <c r="S297" s="8" t="n">
        <v>0</v>
      </c>
      <c r="T297" s="59" t="n">
        <v>0</v>
      </c>
      <c r="U297" s="8" t="n">
        <v>2.8556137E-006</v>
      </c>
      <c r="V297" s="59" t="n">
        <v>4.7185177E-007</v>
      </c>
      <c r="W297" s="8" t="n">
        <v>0</v>
      </c>
      <c r="X297" s="59" t="n">
        <v>5.5642296E-008</v>
      </c>
      <c r="Y297" s="8" t="n">
        <v>3.3831077E-006</v>
      </c>
      <c r="Z297" s="59" t="n">
        <v>1.0000064604</v>
      </c>
      <c r="AA297" s="8" t="n">
        <v>0.9923584093</v>
      </c>
      <c r="AB297" s="62" t="n">
        <v>3.7697E-005</v>
      </c>
      <c r="AC297" s="8" t="n">
        <v>4.49486E-005</v>
      </c>
      <c r="AD297" s="59" t="n">
        <v>-1.8042E-005</v>
      </c>
      <c r="AE297" s="8" t="n">
        <v>-3.392517E-006</v>
      </c>
      <c r="AF297" s="59" t="n">
        <v>0.0001497708</v>
      </c>
      <c r="AG297" s="8" t="n">
        <v>0.0021217768</v>
      </c>
      <c r="AH297" s="59" t="n">
        <v>0.0003258343</v>
      </c>
      <c r="AI297" s="8" t="n">
        <v>6.83404E-005</v>
      </c>
      <c r="AJ297" s="59" t="n">
        <v>0.0027247001</v>
      </c>
      <c r="AK297" s="8" t="n">
        <v>0.005413936</v>
      </c>
      <c r="AL297" s="59" t="n">
        <v>1.0134570675</v>
      </c>
      <c r="AM297" s="8" t="n">
        <v>0.9940605626</v>
      </c>
      <c r="AN297" s="59" t="n">
        <v>0.0004274036</v>
      </c>
      <c r="AO297" s="77" t="n">
        <v>0.9999019021</v>
      </c>
      <c r="AP297" s="65" t="n">
        <v>0.0510803025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</v>
      </c>
      <c r="E298" s="81" t="n">
        <v>0</v>
      </c>
      <c r="F298" s="80" t="n">
        <v>0</v>
      </c>
      <c r="G298" s="81" t="n">
        <v>0</v>
      </c>
      <c r="H298" s="80" t="n">
        <v>0</v>
      </c>
      <c r="I298" s="81" t="n">
        <v>0</v>
      </c>
      <c r="J298" s="80" t="n">
        <v>0</v>
      </c>
      <c r="K298" s="81" t="n">
        <v>0</v>
      </c>
      <c r="L298" s="80" t="n">
        <v>0</v>
      </c>
      <c r="M298" s="82" t="n">
        <v>0</v>
      </c>
      <c r="N298" s="80" t="n">
        <v>0</v>
      </c>
      <c r="O298" s="81" t="n">
        <v>0</v>
      </c>
      <c r="P298" s="85" t="n">
        <v>0</v>
      </c>
      <c r="Q298" s="8" t="n">
        <v>0</v>
      </c>
      <c r="R298" s="59" t="n">
        <v>0</v>
      </c>
      <c r="S298" s="8" t="n">
        <v>0</v>
      </c>
      <c r="T298" s="59" t="n">
        <v>0</v>
      </c>
      <c r="U298" s="8" t="n">
        <v>0</v>
      </c>
      <c r="V298" s="59" t="n">
        <v>0</v>
      </c>
      <c r="W298" s="8" t="n">
        <v>0</v>
      </c>
      <c r="X298" s="59" t="n">
        <v>0</v>
      </c>
      <c r="Y298" s="8" t="n">
        <v>0</v>
      </c>
      <c r="Z298" s="59" t="n">
        <v>0</v>
      </c>
      <c r="AA298" s="8" t="n">
        <v>0</v>
      </c>
      <c r="AB298" s="62" t="n">
        <v>0</v>
      </c>
      <c r="AC298" s="8" t="n">
        <v>0</v>
      </c>
      <c r="AD298" s="59" t="n">
        <v>0</v>
      </c>
      <c r="AE298" s="8" t="n">
        <v>0</v>
      </c>
      <c r="AF298" s="59" t="n">
        <v>0</v>
      </c>
      <c r="AG298" s="8" t="n">
        <v>0</v>
      </c>
      <c r="AH298" s="59" t="n">
        <v>0</v>
      </c>
      <c r="AI298" s="8" t="n">
        <v>0</v>
      </c>
      <c r="AJ298" s="59" t="n">
        <v>0</v>
      </c>
      <c r="AK298" s="8" t="n">
        <v>0</v>
      </c>
      <c r="AL298" s="59" t="n">
        <v>0</v>
      </c>
      <c r="AM298" s="8" t="n">
        <v>0</v>
      </c>
      <c r="AN298" s="59" t="n">
        <v>0</v>
      </c>
      <c r="AO298" s="77" t="n">
        <v>0</v>
      </c>
      <c r="AP298" s="65" t="n">
        <v>0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</v>
      </c>
      <c r="E299" s="81" t="n">
        <v>0</v>
      </c>
      <c r="F299" s="80" t="n">
        <v>0</v>
      </c>
      <c r="G299" s="81" t="n">
        <v>0</v>
      </c>
      <c r="H299" s="80" t="n">
        <v>0</v>
      </c>
      <c r="I299" s="81" t="n">
        <v>0</v>
      </c>
      <c r="J299" s="80" t="n">
        <v>0</v>
      </c>
      <c r="K299" s="81" t="n">
        <v>0</v>
      </c>
      <c r="L299" s="80" t="n">
        <v>0</v>
      </c>
      <c r="M299" s="82" t="n">
        <v>0</v>
      </c>
      <c r="N299" s="80" t="n">
        <v>0</v>
      </c>
      <c r="O299" s="81" t="n">
        <v>0</v>
      </c>
      <c r="P299" s="85" t="n">
        <v>0</v>
      </c>
      <c r="Q299" s="8" t="n">
        <v>0</v>
      </c>
      <c r="R299" s="59" t="n">
        <v>0</v>
      </c>
      <c r="S299" s="8" t="n">
        <v>0</v>
      </c>
      <c r="T299" s="59" t="n">
        <v>0</v>
      </c>
      <c r="U299" s="8" t="n">
        <v>0</v>
      </c>
      <c r="V299" s="59" t="n">
        <v>0</v>
      </c>
      <c r="W299" s="8" t="n">
        <v>0</v>
      </c>
      <c r="X299" s="59" t="n">
        <v>0</v>
      </c>
      <c r="Y299" s="8" t="n">
        <v>0</v>
      </c>
      <c r="Z299" s="59" t="n">
        <v>0</v>
      </c>
      <c r="AA299" s="8" t="n">
        <v>0</v>
      </c>
      <c r="AB299" s="62" t="n">
        <v>0</v>
      </c>
      <c r="AC299" s="8" t="n">
        <v>0</v>
      </c>
      <c r="AD299" s="59" t="n">
        <v>0</v>
      </c>
      <c r="AE299" s="8" t="n">
        <v>0</v>
      </c>
      <c r="AF299" s="59" t="n">
        <v>0</v>
      </c>
      <c r="AG299" s="8" t="n">
        <v>0</v>
      </c>
      <c r="AH299" s="59" t="n">
        <v>0</v>
      </c>
      <c r="AI299" s="8" t="n">
        <v>0</v>
      </c>
      <c r="AJ299" s="59" t="n">
        <v>0</v>
      </c>
      <c r="AK299" s="8" t="n">
        <v>0</v>
      </c>
      <c r="AL299" s="59" t="n">
        <v>0</v>
      </c>
      <c r="AM299" s="8" t="n">
        <v>0</v>
      </c>
      <c r="AN299" s="59" t="n">
        <v>0</v>
      </c>
      <c r="AO299" s="77" t="n">
        <v>0</v>
      </c>
      <c r="AP299" s="65" t="n">
        <v>0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</v>
      </c>
      <c r="E300" s="81" t="n">
        <v>0</v>
      </c>
      <c r="F300" s="80" t="n">
        <v>0</v>
      </c>
      <c r="G300" s="81" t="n">
        <v>0</v>
      </c>
      <c r="H300" s="80" t="n">
        <v>0.412136478</v>
      </c>
      <c r="I300" s="81" t="n">
        <v>0.0708298982</v>
      </c>
      <c r="J300" s="80" t="n">
        <v>0</v>
      </c>
      <c r="K300" s="81" t="n">
        <v>0.0526328878</v>
      </c>
      <c r="L300" s="80" t="n">
        <v>0.5355992641</v>
      </c>
      <c r="M300" s="82" t="n">
        <v>1</v>
      </c>
      <c r="N300" s="80" t="n">
        <v>0.3135075069</v>
      </c>
      <c r="O300" s="81" t="n">
        <v>0.0035062323</v>
      </c>
      <c r="P300" s="85" t="n">
        <v>4.5680360199</v>
      </c>
      <c r="Q300" s="8" t="n">
        <v>0</v>
      </c>
      <c r="R300" s="59" t="n">
        <v>0</v>
      </c>
      <c r="S300" s="8" t="n">
        <v>0</v>
      </c>
      <c r="T300" s="59" t="n">
        <v>0</v>
      </c>
      <c r="U300" s="8" t="n">
        <v>0.4131742262</v>
      </c>
      <c r="V300" s="59" t="n">
        <v>0.071009003</v>
      </c>
      <c r="W300" s="8" t="n">
        <v>0</v>
      </c>
      <c r="X300" s="59" t="n">
        <v>0.0527777849</v>
      </c>
      <c r="Y300" s="8" t="n">
        <v>0.536961014</v>
      </c>
      <c r="Z300" s="59" t="n">
        <v>1.0025367185</v>
      </c>
      <c r="AA300" s="8" t="n">
        <v>0.3143080262</v>
      </c>
      <c r="AB300" s="62" t="n">
        <v>4.5792962262</v>
      </c>
      <c r="AC300" s="8" t="n">
        <v>0.0022873962</v>
      </c>
      <c r="AD300" s="59" t="n">
        <v>-0.000499499</v>
      </c>
      <c r="AE300" s="8" t="n">
        <v>-9.2387E-005</v>
      </c>
      <c r="AF300" s="59" t="n">
        <v>0.0042295245</v>
      </c>
      <c r="AG300" s="8" t="n">
        <v>0.4796969051</v>
      </c>
      <c r="AH300" s="59" t="n">
        <v>0.0795043068</v>
      </c>
      <c r="AI300" s="8" t="n">
        <v>0.0058116441</v>
      </c>
      <c r="AJ300" s="59" t="n">
        <v>0.0833369889</v>
      </c>
      <c r="AK300" s="8" t="n">
        <v>0.6542748796</v>
      </c>
      <c r="AL300" s="59" t="n">
        <v>1.2290029648</v>
      </c>
      <c r="AM300" s="8" t="n">
        <v>0.3427212862</v>
      </c>
      <c r="AN300" s="59" t="n">
        <v>0.0011181735</v>
      </c>
      <c r="AO300" s="77" t="n">
        <v>0.9981143393</v>
      </c>
      <c r="AP300" s="65" t="n">
        <v>6.4576065697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6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39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60"/>
      <c r="O14" s="61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61238572</v>
      </c>
      <c r="E15" s="15" t="n">
        <v>-0.005951354</v>
      </c>
      <c r="F15" s="70" t="n">
        <v>0</v>
      </c>
      <c r="G15" s="15" t="n">
        <v>0.0129377264</v>
      </c>
      <c r="H15" s="70" t="n">
        <v>0.2242539244</v>
      </c>
      <c r="I15" s="15" t="n">
        <v>0.0117302053</v>
      </c>
      <c r="J15" s="70" t="n">
        <v>0.2689322063</v>
      </c>
      <c r="K15" s="15" t="n">
        <v>0.1389511816</v>
      </c>
      <c r="L15" s="70" t="n">
        <v>0.6569777471</v>
      </c>
      <c r="M15" s="71" t="n">
        <v>1</v>
      </c>
      <c r="N15" s="72" t="n">
        <v>0.0356933604</v>
      </c>
      <c r="O15" s="73" t="n">
        <v>0.0015768566</v>
      </c>
      <c r="P15" s="74" t="n">
        <v>14.5677</v>
      </c>
      <c r="Q15" s="75" t="n">
        <v>0.0092564408</v>
      </c>
      <c r="R15" s="76" t="n">
        <v>-0.009191336</v>
      </c>
      <c r="S15" s="75" t="n">
        <v>-0.000565378</v>
      </c>
      <c r="T15" s="76" t="n">
        <v>0.017372121</v>
      </c>
      <c r="U15" s="8" t="n">
        <v>0.2830780524</v>
      </c>
      <c r="V15" s="59" t="n">
        <v>0.020515255</v>
      </c>
      <c r="W15" s="8" t="n">
        <v>0.2786015143</v>
      </c>
      <c r="X15" s="76" t="n">
        <v>0.181413767</v>
      </c>
      <c r="Y15" s="8" t="n">
        <v>0.7804804364</v>
      </c>
      <c r="Z15" s="59" t="n">
        <v>1.2123033303</v>
      </c>
      <c r="AA15" s="8" t="n">
        <v>0.0491623613</v>
      </c>
      <c r="AB15" s="62" t="n">
        <v>16.94529845</v>
      </c>
      <c r="AC15" s="8" t="n">
        <v>0.0121108868</v>
      </c>
      <c r="AD15" s="59" t="n">
        <v>-0.018675003</v>
      </c>
      <c r="AE15" s="8" t="n">
        <v>-0.000846215</v>
      </c>
      <c r="AF15" s="59" t="n">
        <v>0.0230188403</v>
      </c>
      <c r="AG15" s="8" t="n">
        <v>0.339222333</v>
      </c>
      <c r="AH15" s="59" t="n">
        <v>0.0271757351</v>
      </c>
      <c r="AI15" s="8" t="n">
        <v>0.2867064092</v>
      </c>
      <c r="AJ15" s="59" t="n">
        <v>0.2339691302</v>
      </c>
      <c r="AK15" s="8" t="n">
        <v>0.9026821165</v>
      </c>
      <c r="AL15" s="59" t="n">
        <v>1.4895321074</v>
      </c>
      <c r="AM15" s="8" t="n">
        <v>0.0891027037</v>
      </c>
      <c r="AN15" s="59" t="n">
        <v>0.0045071431</v>
      </c>
      <c r="AO15" s="77" t="n">
        <v>0.9962919633</v>
      </c>
      <c r="AP15" s="65" t="n">
        <v>18.842117463</v>
      </c>
    </row>
    <row r="16" customFormat="false" ht="22.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476109505</v>
      </c>
      <c r="E16" s="15" t="n">
        <v>-0.098197585</v>
      </c>
      <c r="F16" s="70" t="n">
        <v>0</v>
      </c>
      <c r="G16" s="15" t="n">
        <v>0.0169188913</v>
      </c>
      <c r="H16" s="70" t="n">
        <v>0.3267301479</v>
      </c>
      <c r="I16" s="15" t="n">
        <v>0.0169188913</v>
      </c>
      <c r="J16" s="70" t="n">
        <v>-0.294932835</v>
      </c>
      <c r="K16" s="15" t="n">
        <v>0.3028396531</v>
      </c>
      <c r="L16" s="70" t="n">
        <v>0.3178881143</v>
      </c>
      <c r="M16" s="71" t="n">
        <v>1</v>
      </c>
      <c r="N16" s="72" t="n">
        <v>0.0894085034</v>
      </c>
      <c r="O16" s="73" t="n">
        <v>0.0025996685</v>
      </c>
      <c r="P16" s="74" t="n">
        <v>21.7032</v>
      </c>
      <c r="Q16" s="75" t="n">
        <v>0.0524154931</v>
      </c>
      <c r="R16" s="76" t="n">
        <v>-0.101048932</v>
      </c>
      <c r="S16" s="75" t="n">
        <v>-0.001006246</v>
      </c>
      <c r="T16" s="76" t="n">
        <v>0.0229152358</v>
      </c>
      <c r="U16" s="8" t="n">
        <v>0.4309722847</v>
      </c>
      <c r="V16" s="59" t="n">
        <v>0.0342739273</v>
      </c>
      <c r="W16" s="8" t="n">
        <v>-0.286292592</v>
      </c>
      <c r="X16" s="76" t="n">
        <v>0.3781770872</v>
      </c>
      <c r="Y16" s="8" t="n">
        <v>0.5304062577</v>
      </c>
      <c r="Z16" s="59" t="n">
        <v>1.4473711121</v>
      </c>
      <c r="AA16" s="8" t="n">
        <v>0.1215114431</v>
      </c>
      <c r="AB16" s="62" t="n">
        <v>25.573439398</v>
      </c>
      <c r="AC16" s="8" t="n">
        <v>0.0579582876</v>
      </c>
      <c r="AD16" s="59" t="n">
        <v>-0.107541449</v>
      </c>
      <c r="AE16" s="8" t="n">
        <v>-0.001351096</v>
      </c>
      <c r="AF16" s="59" t="n">
        <v>0.0316639512</v>
      </c>
      <c r="AG16" s="8" t="n">
        <v>0.5379764403</v>
      </c>
      <c r="AH16" s="59" t="n">
        <v>0.0477423249</v>
      </c>
      <c r="AI16" s="8" t="n">
        <v>-0.275352344</v>
      </c>
      <c r="AJ16" s="59" t="n">
        <v>0.4664032066</v>
      </c>
      <c r="AK16" s="8" t="n">
        <v>0.7574993212</v>
      </c>
      <c r="AL16" s="59" t="n">
        <v>2.0182643442</v>
      </c>
      <c r="AM16" s="8" t="n">
        <v>0.2171963794</v>
      </c>
      <c r="AN16" s="59" t="n">
        <v>0.0119826285</v>
      </c>
      <c r="AO16" s="77" t="n">
        <v>0.986678329</v>
      </c>
      <c r="AP16" s="65" t="n">
        <v>28.887123204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77777778</v>
      </c>
      <c r="E17" s="15" t="n">
        <v>-0.019197531</v>
      </c>
      <c r="F17" s="70" t="n">
        <v>0</v>
      </c>
      <c r="G17" s="15" t="n">
        <v>0.0025308642</v>
      </c>
      <c r="H17" s="70" t="n">
        <v>0.1958641975</v>
      </c>
      <c r="I17" s="15" t="n">
        <v>0.0183333333</v>
      </c>
      <c r="J17" s="70" t="n">
        <v>-0.000246914</v>
      </c>
      <c r="K17" s="15" t="n">
        <v>0.1938888889</v>
      </c>
      <c r="L17" s="70" t="n">
        <v>0.3989506173</v>
      </c>
      <c r="M17" s="71" t="n">
        <v>1</v>
      </c>
      <c r="N17" s="72" t="n">
        <v>0.016589043</v>
      </c>
      <c r="O17" s="73" t="n">
        <v>0.7137878234</v>
      </c>
      <c r="P17" s="74" t="n">
        <v>7.2866</v>
      </c>
      <c r="Q17" s="75" t="n">
        <v>0.011872916</v>
      </c>
      <c r="R17" s="76" t="n">
        <v>-0.021142128</v>
      </c>
      <c r="S17" s="75" t="n">
        <v>-0.001120546</v>
      </c>
      <c r="T17" s="76" t="n">
        <v>0.0069633136</v>
      </c>
      <c r="U17" s="8" t="n">
        <v>0.2701612639</v>
      </c>
      <c r="V17" s="59" t="n">
        <v>0.0296205385</v>
      </c>
      <c r="W17" s="8" t="n">
        <v>0.0122942923</v>
      </c>
      <c r="X17" s="76" t="n">
        <v>0.2559530499</v>
      </c>
      <c r="Y17" s="8" t="n">
        <v>0.5646027002</v>
      </c>
      <c r="Z17" s="59" t="n">
        <v>1.4663669748</v>
      </c>
      <c r="AA17" s="8" t="n">
        <v>0.0654141098</v>
      </c>
      <c r="AB17" s="62" t="n">
        <v>10.12910751</v>
      </c>
      <c r="AC17" s="8" t="n">
        <v>0.01723275</v>
      </c>
      <c r="AD17" s="59" t="n">
        <v>-0.035522</v>
      </c>
      <c r="AE17" s="8" t="n">
        <v>-0.001524465</v>
      </c>
      <c r="AF17" s="59" t="n">
        <v>0.0176399571</v>
      </c>
      <c r="AG17" s="8" t="n">
        <v>0.3738393641</v>
      </c>
      <c r="AH17" s="59" t="n">
        <v>0.0421248557</v>
      </c>
      <c r="AI17" s="8" t="n">
        <v>0.020070663</v>
      </c>
      <c r="AJ17" s="59" t="n">
        <v>0.3524518575</v>
      </c>
      <c r="AK17" s="8" t="n">
        <v>0.7863129823</v>
      </c>
      <c r="AL17" s="59" t="n">
        <v>2.0217916247</v>
      </c>
      <c r="AM17" s="8" t="n">
        <v>0.132712386</v>
      </c>
      <c r="AN17" s="59" t="n">
        <v>0.0627123936</v>
      </c>
      <c r="AO17" s="77" t="n">
        <v>0.9817377619</v>
      </c>
      <c r="AP17" s="65" t="n">
        <v>13.57674595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6926854</v>
      </c>
      <c r="E18" s="15" t="n">
        <v>-7.9197E-005</v>
      </c>
      <c r="F18" s="70" t="n">
        <v>0</v>
      </c>
      <c r="G18" s="15" t="n">
        <v>0.0014097</v>
      </c>
      <c r="H18" s="70" t="n">
        <v>0.1132670194</v>
      </c>
      <c r="I18" s="15" t="n">
        <v>0.0058922292</v>
      </c>
      <c r="J18" s="70" t="n">
        <v>0.0213989293</v>
      </c>
      <c r="K18" s="15" t="n">
        <v>0.0689644249</v>
      </c>
      <c r="L18" s="70" t="n">
        <v>0.2135457915</v>
      </c>
      <c r="M18" s="71" t="n">
        <v>1</v>
      </c>
      <c r="N18" s="72" t="n">
        <v>0.0344457361</v>
      </c>
      <c r="O18" s="73" t="n">
        <v>0.0529693195</v>
      </c>
      <c r="P18" s="74" t="n">
        <v>5.921</v>
      </c>
      <c r="Q18" s="75" t="n">
        <v>0.0105779877</v>
      </c>
      <c r="R18" s="76" t="n">
        <v>-0.010850265</v>
      </c>
      <c r="S18" s="75" t="n">
        <v>-0.001207012</v>
      </c>
      <c r="T18" s="76" t="n">
        <v>0.007526769</v>
      </c>
      <c r="U18" s="8" t="n">
        <v>0.2254428838</v>
      </c>
      <c r="V18" s="59" t="n">
        <v>0.0211892004</v>
      </c>
      <c r="W18" s="8" t="n">
        <v>0.0081745395</v>
      </c>
      <c r="X18" s="76" t="n">
        <v>0.1728617</v>
      </c>
      <c r="Y18" s="8" t="n">
        <v>0.4337158028</v>
      </c>
      <c r="Z18" s="59" t="n">
        <v>1.6261104888</v>
      </c>
      <c r="AA18" s="8" t="n">
        <v>0.0975647462</v>
      </c>
      <c r="AB18" s="62" t="n">
        <v>11.031010748</v>
      </c>
      <c r="AC18" s="8" t="n">
        <v>0.0180077326</v>
      </c>
      <c r="AD18" s="59" t="n">
        <v>-0.036991785</v>
      </c>
      <c r="AE18" s="8" t="n">
        <v>-0.00163072</v>
      </c>
      <c r="AF18" s="59" t="n">
        <v>0.0213956106</v>
      </c>
      <c r="AG18" s="8" t="n">
        <v>0.3540444087</v>
      </c>
      <c r="AH18" s="59" t="n">
        <v>0.0361333712</v>
      </c>
      <c r="AI18" s="8" t="n">
        <v>0.0151986603</v>
      </c>
      <c r="AJ18" s="59" t="n">
        <v>0.3021539511</v>
      </c>
      <c r="AK18" s="8" t="n">
        <v>0.70831123</v>
      </c>
      <c r="AL18" s="59" t="n">
        <v>2.3748037559</v>
      </c>
      <c r="AM18" s="8" t="n">
        <v>0.1921696018</v>
      </c>
      <c r="AN18" s="59" t="n">
        <v>0.0726859559</v>
      </c>
      <c r="AO18" s="77" t="n">
        <v>0.9731667877</v>
      </c>
      <c r="AP18" s="65" t="n">
        <v>15.586749337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79563852</v>
      </c>
      <c r="E19" s="15" t="n">
        <v>-0.000567325</v>
      </c>
      <c r="F19" s="70" t="n">
        <v>-0.006129876</v>
      </c>
      <c r="G19" s="15" t="n">
        <v>0.0033140074</v>
      </c>
      <c r="H19" s="70" t="n">
        <v>0.2735889524</v>
      </c>
      <c r="I19" s="15" t="n">
        <v>0.0953728431</v>
      </c>
      <c r="J19" s="70" t="n">
        <v>0.0103017891</v>
      </c>
      <c r="K19" s="15" t="n">
        <v>0.2101592661</v>
      </c>
      <c r="L19" s="70" t="n">
        <v>0.5939960426</v>
      </c>
      <c r="M19" s="71" t="n">
        <v>1</v>
      </c>
      <c r="N19" s="72" t="n">
        <v>0.0156210631</v>
      </c>
      <c r="O19" s="73" t="n">
        <v>0.0057901591</v>
      </c>
      <c r="P19" s="74" t="n">
        <v>7.0158</v>
      </c>
      <c r="Q19" s="75" t="n">
        <v>0.0130645933</v>
      </c>
      <c r="R19" s="76" t="n">
        <v>-0.00365633</v>
      </c>
      <c r="S19" s="75" t="n">
        <v>-0.009360768</v>
      </c>
      <c r="T19" s="76" t="n">
        <v>0.0083810083</v>
      </c>
      <c r="U19" s="8" t="n">
        <v>0.3879594092</v>
      </c>
      <c r="V19" s="59" t="n">
        <v>0.1217276944</v>
      </c>
      <c r="W19" s="8" t="n">
        <v>0.0187520023</v>
      </c>
      <c r="X19" s="76" t="n">
        <v>0.2920403009</v>
      </c>
      <c r="Y19" s="8" t="n">
        <v>0.8289079104</v>
      </c>
      <c r="Z19" s="59" t="n">
        <v>1.4181882958</v>
      </c>
      <c r="AA19" s="8" t="n">
        <v>0.0417048885</v>
      </c>
      <c r="AB19" s="62" t="n">
        <v>10.730093374</v>
      </c>
      <c r="AC19" s="8" t="n">
        <v>0.0150820562</v>
      </c>
      <c r="AD19" s="59" t="n">
        <v>-0.004371621</v>
      </c>
      <c r="AE19" s="8" t="n">
        <v>-0.009448352</v>
      </c>
      <c r="AF19" s="59" t="n">
        <v>0.0117610258</v>
      </c>
      <c r="AG19" s="8" t="n">
        <v>0.4344912037</v>
      </c>
      <c r="AH19" s="59" t="n">
        <v>0.1271765603</v>
      </c>
      <c r="AI19" s="8" t="n">
        <v>0.0215570949</v>
      </c>
      <c r="AJ19" s="59" t="n">
        <v>0.3264461476</v>
      </c>
      <c r="AK19" s="8" t="n">
        <v>0.9226941155</v>
      </c>
      <c r="AL19" s="59" t="n">
        <v>1.615467878</v>
      </c>
      <c r="AM19" s="8" t="n">
        <v>0.0740249744</v>
      </c>
      <c r="AN19" s="59" t="n">
        <v>0.0005468768</v>
      </c>
      <c r="AO19" s="77" t="n">
        <v>0.9972659667</v>
      </c>
      <c r="AP19" s="65" t="n">
        <v>12.006613547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18034172</v>
      </c>
      <c r="E20" s="15" t="n">
        <v>-0.001222954</v>
      </c>
      <c r="F20" s="70" t="n">
        <v>0</v>
      </c>
      <c r="G20" s="15" t="n">
        <v>0.0121115529</v>
      </c>
      <c r="H20" s="70" t="n">
        <v>0.0412789141</v>
      </c>
      <c r="I20" s="15" t="n">
        <v>0.0078920804</v>
      </c>
      <c r="J20" s="70" t="n">
        <v>0.3226463752</v>
      </c>
      <c r="K20" s="15" t="n">
        <v>0.0446837081</v>
      </c>
      <c r="L20" s="70" t="n">
        <v>0.4491930938</v>
      </c>
      <c r="M20" s="71" t="n">
        <v>1</v>
      </c>
      <c r="N20" s="72" t="n">
        <v>0.141911983</v>
      </c>
      <c r="O20" s="73" t="n">
        <v>0.2590243457</v>
      </c>
      <c r="P20" s="74" t="n">
        <v>4.5556</v>
      </c>
      <c r="Q20" s="75" t="n">
        <v>0.0248439669</v>
      </c>
      <c r="R20" s="76" t="n">
        <v>-0.00218191</v>
      </c>
      <c r="S20" s="75" t="n">
        <v>-0.000861111</v>
      </c>
      <c r="T20" s="76" t="n">
        <v>0.0154394113</v>
      </c>
      <c r="U20" s="8" t="n">
        <v>0.0986604494</v>
      </c>
      <c r="V20" s="59" t="n">
        <v>0.0168864354</v>
      </c>
      <c r="W20" s="8" t="n">
        <v>0.3338312017</v>
      </c>
      <c r="X20" s="76" t="n">
        <v>0.0813108622</v>
      </c>
      <c r="Y20" s="8" t="n">
        <v>0.5679293066</v>
      </c>
      <c r="Z20" s="59" t="n">
        <v>1.2280437292</v>
      </c>
      <c r="AA20" s="8" t="n">
        <v>0.1646006616</v>
      </c>
      <c r="AB20" s="62" t="n">
        <v>6.8051886315</v>
      </c>
      <c r="AC20" s="8" t="n">
        <v>0.0276415596</v>
      </c>
      <c r="AD20" s="59" t="n">
        <v>-0.003932378</v>
      </c>
      <c r="AE20" s="8" t="n">
        <v>-0.001061748</v>
      </c>
      <c r="AF20" s="59" t="n">
        <v>0.0209250607</v>
      </c>
      <c r="AG20" s="8" t="n">
        <v>0.1793563081</v>
      </c>
      <c r="AH20" s="59" t="n">
        <v>0.0275417567</v>
      </c>
      <c r="AI20" s="8" t="n">
        <v>0.3383743676</v>
      </c>
      <c r="AJ20" s="59" t="n">
        <v>0.136841694</v>
      </c>
      <c r="AK20" s="8" t="n">
        <v>0.7256866206</v>
      </c>
      <c r="AL20" s="59" t="n">
        <v>1.6328836088</v>
      </c>
      <c r="AM20" s="8" t="n">
        <v>0.2618427769</v>
      </c>
      <c r="AN20" s="59" t="n">
        <v>0.0082301845</v>
      </c>
      <c r="AO20" s="77" t="n">
        <v>0.995759582</v>
      </c>
      <c r="AP20" s="65" t="n">
        <v>9.1327642755</v>
      </c>
    </row>
    <row r="21" customFormat="false" ht="12.7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2" t="n">
        <v>0</v>
      </c>
      <c r="O21" s="73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12.7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2" t="n">
        <v>0</v>
      </c>
      <c r="O22" s="73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3960107</v>
      </c>
      <c r="E23" s="15" t="n">
        <v>-0.044271467</v>
      </c>
      <c r="F23" s="70" t="n">
        <v>-0.036730722</v>
      </c>
      <c r="G23" s="15" t="n">
        <v>0.022622233</v>
      </c>
      <c r="H23" s="70" t="n">
        <v>0.3191437606</v>
      </c>
      <c r="I23" s="15" t="n">
        <v>0.0451228412</v>
      </c>
      <c r="J23" s="70" t="n">
        <v>0.0012162491</v>
      </c>
      <c r="K23" s="15" t="n">
        <v>0.2286548285</v>
      </c>
      <c r="L23" s="70" t="n">
        <v>0.5597178302</v>
      </c>
      <c r="M23" s="71" t="n">
        <v>1</v>
      </c>
      <c r="N23" s="72" t="n">
        <v>0.1323677312</v>
      </c>
      <c r="O23" s="73" t="n">
        <v>0.0152022934</v>
      </c>
      <c r="P23" s="74" t="n">
        <v>11.5118</v>
      </c>
      <c r="Q23" s="75" t="n">
        <v>0.0270552147</v>
      </c>
      <c r="R23" s="76" t="n">
        <v>-0.045025113</v>
      </c>
      <c r="S23" s="75" t="n">
        <v>-0.037617202</v>
      </c>
      <c r="T23" s="76" t="n">
        <v>0.0257832182</v>
      </c>
      <c r="U23" s="8" t="n">
        <v>0.3680176001</v>
      </c>
      <c r="V23" s="59" t="n">
        <v>0.0522925684</v>
      </c>
      <c r="W23" s="8" t="n">
        <v>0.005217856</v>
      </c>
      <c r="X23" s="76" t="n">
        <v>0.2631044914</v>
      </c>
      <c r="Y23" s="8" t="n">
        <v>0.6588286338</v>
      </c>
      <c r="Z23" s="59" t="n">
        <v>1.178339824</v>
      </c>
      <c r="AA23" s="8" t="n">
        <v>0.1456086506</v>
      </c>
      <c r="AB23" s="62" t="n">
        <v>13.490786676</v>
      </c>
      <c r="AC23" s="8" t="n">
        <v>0.0300147718</v>
      </c>
      <c r="AD23" s="59" t="n">
        <v>-0.046174346</v>
      </c>
      <c r="AE23" s="8" t="n">
        <v>-0.037767335</v>
      </c>
      <c r="AF23" s="59" t="n">
        <v>0.0306538376</v>
      </c>
      <c r="AG23" s="8" t="n">
        <v>0.4379642282</v>
      </c>
      <c r="AH23" s="59" t="n">
        <v>0.0609084188</v>
      </c>
      <c r="AI23" s="8" t="n">
        <v>0.0094706845</v>
      </c>
      <c r="AJ23" s="59" t="n">
        <v>0.3091970958</v>
      </c>
      <c r="AK23" s="8" t="n">
        <v>0.7942673561</v>
      </c>
      <c r="AL23" s="59" t="n">
        <v>1.4830451234</v>
      </c>
      <c r="AM23" s="8" t="n">
        <v>0.1964922315</v>
      </c>
      <c r="AN23" s="59" t="n">
        <v>0.0065549101</v>
      </c>
      <c r="AO23" s="77" t="n">
        <v>0.9973144977</v>
      </c>
      <c r="AP23" s="65" t="n">
        <v>15.430258194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2" t="s">
        <v>52</v>
      </c>
      <c r="O24" s="73" t="s">
        <v>52</v>
      </c>
      <c r="P24" s="74" t="s">
        <v>52</v>
      </c>
      <c r="Q24" s="75" t="n">
        <v>0.0014406879</v>
      </c>
      <c r="R24" s="76" t="n">
        <v>-0.000744754</v>
      </c>
      <c r="S24" s="75" t="n">
        <v>-0.000522692</v>
      </c>
      <c r="T24" s="76" t="n">
        <v>0.00406155</v>
      </c>
      <c r="U24" s="8" t="n">
        <v>0.0338454895</v>
      </c>
      <c r="V24" s="59" t="n">
        <v>0.0052193347</v>
      </c>
      <c r="W24" s="8" t="n">
        <v>0.0010818199</v>
      </c>
      <c r="X24" s="76" t="n">
        <v>0.8748412301</v>
      </c>
      <c r="Y24" s="8" t="n">
        <v>0.919222666</v>
      </c>
      <c r="Z24" s="59" t="n">
        <v>1.0811785589</v>
      </c>
      <c r="AA24" s="8" t="n">
        <v>0.0319945207</v>
      </c>
      <c r="AB24" s="62" t="n">
        <v>0.842055069</v>
      </c>
      <c r="AC24" s="8" t="n">
        <v>0.0021922015</v>
      </c>
      <c r="AD24" s="59" t="n">
        <v>-0.001030541</v>
      </c>
      <c r="AE24" s="8" t="n">
        <v>-0.000560909</v>
      </c>
      <c r="AF24" s="59" t="n">
        <v>0.005662837</v>
      </c>
      <c r="AG24" s="8" t="n">
        <v>0.0558240966</v>
      </c>
      <c r="AH24" s="59" t="n">
        <v>0.0076983061</v>
      </c>
      <c r="AI24" s="8" t="n">
        <v>0.0023277167</v>
      </c>
      <c r="AJ24" s="59" t="n">
        <v>0.8856375367</v>
      </c>
      <c r="AK24" s="8" t="n">
        <v>0.9577512439</v>
      </c>
      <c r="AL24" s="59" t="n">
        <v>1.1571546258</v>
      </c>
      <c r="AM24" s="8" t="n">
        <v>0.0402596871</v>
      </c>
      <c r="AN24" s="59" t="n">
        <v>0.0011572076</v>
      </c>
      <c r="AO24" s="77" t="n">
        <v>0.9991681386</v>
      </c>
      <c r="AP24" s="65" t="n">
        <v>1.404107394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2" t="n">
        <v>0</v>
      </c>
      <c r="O25" s="73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2" t="s">
        <v>52</v>
      </c>
      <c r="O26" s="73" t="s">
        <v>52</v>
      </c>
      <c r="P26" s="74" t="s">
        <v>52</v>
      </c>
      <c r="Q26" s="75" t="n">
        <v>0.0126968989</v>
      </c>
      <c r="R26" s="76" t="n">
        <v>-0.001741373</v>
      </c>
      <c r="S26" s="75" t="n">
        <v>-0.003714691</v>
      </c>
      <c r="T26" s="76" t="n">
        <v>0.0105303213</v>
      </c>
      <c r="U26" s="8" t="n">
        <v>0.2941577617</v>
      </c>
      <c r="V26" s="59" t="n">
        <v>0.068625619</v>
      </c>
      <c r="W26" s="8" t="n">
        <v>0.0028755785</v>
      </c>
      <c r="X26" s="76" t="n">
        <v>0.1711502099</v>
      </c>
      <c r="Y26" s="8" t="n">
        <v>0.5545803255</v>
      </c>
      <c r="Z26" s="59" t="n">
        <v>1.2122009268</v>
      </c>
      <c r="AA26" s="8" t="n">
        <v>0.2286976678</v>
      </c>
      <c r="AB26" s="62" t="n">
        <v>4.9922521119</v>
      </c>
      <c r="AC26" s="8" t="n">
        <v>0.0157566286</v>
      </c>
      <c r="AD26" s="59" t="n">
        <v>-0.003100995</v>
      </c>
      <c r="AE26" s="8" t="n">
        <v>-0.003875857</v>
      </c>
      <c r="AF26" s="59" t="n">
        <v>0.0159953127</v>
      </c>
      <c r="AG26" s="8" t="n">
        <v>0.3718891047</v>
      </c>
      <c r="AH26" s="59" t="n">
        <v>0.0783522239</v>
      </c>
      <c r="AI26" s="8" t="n">
        <v>0.0076041609</v>
      </c>
      <c r="AJ26" s="59" t="n">
        <v>0.2193941047</v>
      </c>
      <c r="AK26" s="8" t="n">
        <v>0.7020146831</v>
      </c>
      <c r="AL26" s="59" t="n">
        <v>1.5520356877</v>
      </c>
      <c r="AM26" s="8" t="n">
        <v>0.2865892141</v>
      </c>
      <c r="AN26" s="59" t="n">
        <v>0.0083550257</v>
      </c>
      <c r="AO26" s="77" t="n">
        <v>0.9969589229</v>
      </c>
      <c r="AP26" s="65" t="n">
        <v>7.1227055649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2" t="s">
        <v>52</v>
      </c>
      <c r="O27" s="73" t="s">
        <v>52</v>
      </c>
      <c r="P27" s="74" t="s">
        <v>52</v>
      </c>
      <c r="Q27" s="75" t="n">
        <v>0.0089840603</v>
      </c>
      <c r="R27" s="76" t="n">
        <v>-0.001816711</v>
      </c>
      <c r="S27" s="75" t="n">
        <v>-0.004962204</v>
      </c>
      <c r="T27" s="76" t="n">
        <v>0.0194057732</v>
      </c>
      <c r="U27" s="8" t="n">
        <v>0.2352317706</v>
      </c>
      <c r="V27" s="59" t="n">
        <v>0.0922055459</v>
      </c>
      <c r="W27" s="8" t="n">
        <v>-0.005171834</v>
      </c>
      <c r="X27" s="76" t="n">
        <v>0.3652687721</v>
      </c>
      <c r="Y27" s="8" t="n">
        <v>0.7091451731</v>
      </c>
      <c r="Z27" s="59" t="n">
        <v>1.232919628</v>
      </c>
      <c r="AA27" s="8" t="n">
        <v>0.1392709094</v>
      </c>
      <c r="AB27" s="62" t="n">
        <v>5.3914501508</v>
      </c>
      <c r="AC27" s="8" t="n">
        <v>0.0111200597</v>
      </c>
      <c r="AD27" s="59" t="n">
        <v>-0.002723829</v>
      </c>
      <c r="AE27" s="8" t="n">
        <v>-0.005095264</v>
      </c>
      <c r="AF27" s="59" t="n">
        <v>0.0234793984</v>
      </c>
      <c r="AG27" s="8" t="n">
        <v>0.2949915777</v>
      </c>
      <c r="AH27" s="59" t="n">
        <v>0.0995510419</v>
      </c>
      <c r="AI27" s="8" t="n">
        <v>-0.001226006</v>
      </c>
      <c r="AJ27" s="59" t="n">
        <v>0.401646052</v>
      </c>
      <c r="AK27" s="8" t="n">
        <v>0.8217430308</v>
      </c>
      <c r="AL27" s="59" t="n">
        <v>1.4744459502</v>
      </c>
      <c r="AM27" s="8" t="n">
        <v>0.1716779816</v>
      </c>
      <c r="AN27" s="59" t="n">
        <v>0.0033483089</v>
      </c>
      <c r="AO27" s="77" t="n">
        <v>0.9967693213</v>
      </c>
      <c r="AP27" s="65" t="n">
        <v>7.0578057642</v>
      </c>
    </row>
    <row r="28" customFormat="false" ht="12.7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2" t="n">
        <v>0</v>
      </c>
      <c r="O28" s="73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2" t="n">
        <v>0</v>
      </c>
      <c r="O29" s="73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2" t="s">
        <v>52</v>
      </c>
      <c r="O30" s="73" t="s">
        <v>52</v>
      </c>
      <c r="P30" s="74" t="s">
        <v>52</v>
      </c>
      <c r="Q30" s="75" t="n">
        <v>0.0452042037</v>
      </c>
      <c r="R30" s="76" t="n">
        <v>-0.015150338</v>
      </c>
      <c r="S30" s="75" t="n">
        <v>-0.007689656</v>
      </c>
      <c r="T30" s="76" t="n">
        <v>0.0103230934</v>
      </c>
      <c r="U30" s="8" t="n">
        <v>0.3441357284</v>
      </c>
      <c r="V30" s="59" t="n">
        <v>0.1102334442</v>
      </c>
      <c r="W30" s="8" t="n">
        <v>0.0031013688</v>
      </c>
      <c r="X30" s="76" t="n">
        <v>0.2097220382</v>
      </c>
      <c r="Y30" s="8" t="n">
        <v>0.6998798831</v>
      </c>
      <c r="Z30" s="59" t="n">
        <v>1.2848438764</v>
      </c>
      <c r="AA30" s="8" t="n">
        <v>0.1079095359</v>
      </c>
      <c r="AB30" s="62" t="n">
        <v>10.048280468</v>
      </c>
      <c r="AC30" s="8" t="n">
        <v>0.0480447364</v>
      </c>
      <c r="AD30" s="59" t="n">
        <v>-0.017245645</v>
      </c>
      <c r="AE30" s="8" t="n">
        <v>-0.007825736</v>
      </c>
      <c r="AF30" s="59" t="n">
        <v>0.0150866158</v>
      </c>
      <c r="AG30" s="8" t="n">
        <v>0.4075688425</v>
      </c>
      <c r="AH30" s="59" t="n">
        <v>0.1181981163</v>
      </c>
      <c r="AI30" s="8" t="n">
        <v>0.0068063781</v>
      </c>
      <c r="AJ30" s="59" t="n">
        <v>0.2550254923</v>
      </c>
      <c r="AK30" s="8" t="n">
        <v>0.8256588011</v>
      </c>
      <c r="AL30" s="59" t="n">
        <v>1.5825725027</v>
      </c>
      <c r="AM30" s="8" t="n">
        <v>0.1659119844</v>
      </c>
      <c r="AN30" s="59" t="n">
        <v>0.0053784104</v>
      </c>
      <c r="AO30" s="77" t="n">
        <v>0.9969491959</v>
      </c>
      <c r="AP30" s="65" t="n">
        <v>11.806147919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3" t="s">
        <v>52</v>
      </c>
      <c r="O31" s="84" t="s">
        <v>52</v>
      </c>
      <c r="P31" s="85" t="s">
        <v>52</v>
      </c>
      <c r="Q31" s="75" t="n">
        <v>0.064647291</v>
      </c>
      <c r="R31" s="59" t="n">
        <v>-0.004467074</v>
      </c>
      <c r="S31" s="75" t="n">
        <v>-0.011339447</v>
      </c>
      <c r="T31" s="76" t="n">
        <v>0.012391698</v>
      </c>
      <c r="U31" s="8" t="n">
        <v>0.3160149756</v>
      </c>
      <c r="V31" s="59" t="n">
        <v>0.1027637127</v>
      </c>
      <c r="W31" s="8" t="n">
        <v>0.0022324025</v>
      </c>
      <c r="X31" s="59" t="n">
        <v>0.1447088825</v>
      </c>
      <c r="Y31" s="8" t="n">
        <v>0.6269524404</v>
      </c>
      <c r="Z31" s="59" t="n">
        <v>1.3405989834</v>
      </c>
      <c r="AA31" s="8" t="n">
        <v>0.1779519475</v>
      </c>
      <c r="AB31" s="62" t="n">
        <v>11.047782386</v>
      </c>
      <c r="AC31" s="8" t="n">
        <v>0.0669803015</v>
      </c>
      <c r="AD31" s="59" t="n">
        <v>-0.005647865</v>
      </c>
      <c r="AE31" s="8" t="n">
        <v>-0.011472694</v>
      </c>
      <c r="AF31" s="59" t="n">
        <v>0.0168682984</v>
      </c>
      <c r="AG31" s="8" t="n">
        <v>0.3773204777</v>
      </c>
      <c r="AH31" s="59" t="n">
        <v>0.1103356428</v>
      </c>
      <c r="AI31" s="8" t="n">
        <v>0.0055877765</v>
      </c>
      <c r="AJ31" s="59" t="n">
        <v>0.1854195494</v>
      </c>
      <c r="AK31" s="8" t="n">
        <v>0.7453914875</v>
      </c>
      <c r="AL31" s="59" t="n">
        <v>1.6374617347</v>
      </c>
      <c r="AM31" s="8" t="n">
        <v>0.2466203499</v>
      </c>
      <c r="AN31" s="59" t="n">
        <v>0.002758626</v>
      </c>
      <c r="AO31" s="77" t="n">
        <v>0.9947704635</v>
      </c>
      <c r="AP31" s="65" t="n">
        <v>12.659362579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2" t="n">
        <v>0</v>
      </c>
      <c r="O34" s="73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22.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2" t="s">
        <v>52</v>
      </c>
      <c r="O35" s="73" t="s">
        <v>52</v>
      </c>
      <c r="P35" s="74" t="s">
        <v>52</v>
      </c>
      <c r="Q35" s="75" t="n">
        <v>0.0081071191</v>
      </c>
      <c r="R35" s="76" t="n">
        <v>-0.00217312</v>
      </c>
      <c r="S35" s="75" t="n">
        <v>-0.023362201</v>
      </c>
      <c r="T35" s="76" t="n">
        <v>0.1364496281</v>
      </c>
      <c r="U35" s="8" t="n">
        <v>0.2309221611</v>
      </c>
      <c r="V35" s="59" t="n">
        <v>0.0597160859</v>
      </c>
      <c r="W35" s="8" t="n">
        <v>0.0020039173</v>
      </c>
      <c r="X35" s="76" t="n">
        <v>0.483495814</v>
      </c>
      <c r="Y35" s="8" t="n">
        <v>0.8951594039</v>
      </c>
      <c r="Z35" s="59" t="n">
        <v>1.0953394697</v>
      </c>
      <c r="AA35" s="8" t="n">
        <v>0.0337138077</v>
      </c>
      <c r="AB35" s="62" t="n">
        <v>12.288036164</v>
      </c>
      <c r="AC35" s="8" t="n">
        <v>0.0090288276</v>
      </c>
      <c r="AD35" s="59" t="n">
        <v>-0.002466342</v>
      </c>
      <c r="AE35" s="8" t="n">
        <v>-0.023426121</v>
      </c>
      <c r="AF35" s="59" t="n">
        <v>0.1383419306</v>
      </c>
      <c r="AG35" s="8" t="n">
        <v>0.257016384</v>
      </c>
      <c r="AH35" s="59" t="n">
        <v>0.0627482281</v>
      </c>
      <c r="AI35" s="8" t="n">
        <v>0.0033477988</v>
      </c>
      <c r="AJ35" s="59" t="n">
        <v>0.5002665975</v>
      </c>
      <c r="AK35" s="8" t="n">
        <v>0.9448573042</v>
      </c>
      <c r="AL35" s="59" t="n">
        <v>1.2016468714</v>
      </c>
      <c r="AM35" s="8" t="n">
        <v>0.0527298697</v>
      </c>
      <c r="AN35" s="59" t="n">
        <v>0.0014863187</v>
      </c>
      <c r="AO35" s="77" t="n">
        <v>0.9990734926</v>
      </c>
      <c r="AP35" s="65" t="n">
        <v>13.030541103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3" t="s">
        <v>52</v>
      </c>
      <c r="O36" s="84" t="s">
        <v>52</v>
      </c>
      <c r="P36" s="85" t="s">
        <v>52</v>
      </c>
      <c r="Q36" s="8" t="n">
        <v>0.0048627319</v>
      </c>
      <c r="R36" s="59" t="n">
        <v>-0.011162507</v>
      </c>
      <c r="S36" s="8" t="n">
        <v>-0.006072863</v>
      </c>
      <c r="T36" s="59" t="n">
        <v>0.0145230215</v>
      </c>
      <c r="U36" s="8" t="n">
        <v>0.3164979137</v>
      </c>
      <c r="V36" s="59" t="n">
        <v>0.0537705436</v>
      </c>
      <c r="W36" s="8" t="n">
        <v>0.0063345792</v>
      </c>
      <c r="X36" s="59" t="n">
        <v>0.1455073602</v>
      </c>
      <c r="Y36" s="8" t="n">
        <v>0.52426078</v>
      </c>
      <c r="Z36" s="59" t="n">
        <v>1.1544754264</v>
      </c>
      <c r="AA36" s="8" t="n">
        <v>0.2551946917</v>
      </c>
      <c r="AB36" s="62" t="n">
        <v>7.2357436192</v>
      </c>
      <c r="AC36" s="8" t="n">
        <v>0.0080724009</v>
      </c>
      <c r="AD36" s="59" t="n">
        <v>-0.012433262</v>
      </c>
      <c r="AE36" s="8" t="n">
        <v>-0.006235428</v>
      </c>
      <c r="AF36" s="59" t="n">
        <v>0.0202621918</v>
      </c>
      <c r="AG36" s="8" t="n">
        <v>0.3965654564</v>
      </c>
      <c r="AH36" s="59" t="n">
        <v>0.0639308829</v>
      </c>
      <c r="AI36" s="8" t="n">
        <v>0.0109377832</v>
      </c>
      <c r="AJ36" s="59" t="n">
        <v>0.1986659876</v>
      </c>
      <c r="AK36" s="8" t="n">
        <v>0.6797660132</v>
      </c>
      <c r="AL36" s="59" t="n">
        <v>1.4988400763</v>
      </c>
      <c r="AM36" s="8" t="n">
        <v>0.3018968686</v>
      </c>
      <c r="AN36" s="59" t="n">
        <v>0.0157509221</v>
      </c>
      <c r="AO36" s="77" t="n">
        <v>0.9974138039</v>
      </c>
      <c r="AP36" s="65" t="n">
        <v>9.4061589328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3" t="s">
        <v>52</v>
      </c>
      <c r="O37" s="84" t="s">
        <v>52</v>
      </c>
      <c r="P37" s="85" t="s">
        <v>52</v>
      </c>
      <c r="Q37" s="8" t="n">
        <v>0.0031242509</v>
      </c>
      <c r="R37" s="59" t="n">
        <v>-0.000338843</v>
      </c>
      <c r="S37" s="8" t="n">
        <v>-0.000260127</v>
      </c>
      <c r="T37" s="59" t="n">
        <v>0.0192567851</v>
      </c>
      <c r="U37" s="8" t="n">
        <v>0.164216296</v>
      </c>
      <c r="V37" s="59" t="n">
        <v>0.0473162018</v>
      </c>
      <c r="W37" s="8" t="n">
        <v>0.0026337289</v>
      </c>
      <c r="X37" s="59" t="n">
        <v>0.5813864516</v>
      </c>
      <c r="Y37" s="8" t="n">
        <v>0.8173347436</v>
      </c>
      <c r="Z37" s="59" t="n">
        <v>1.113378562</v>
      </c>
      <c r="AA37" s="8" t="n">
        <v>0.0688516932</v>
      </c>
      <c r="AB37" s="62" t="n">
        <v>4.051660066</v>
      </c>
      <c r="AC37" s="8" t="n">
        <v>0.0041607401</v>
      </c>
      <c r="AD37" s="59" t="n">
        <v>-0.000760554</v>
      </c>
      <c r="AE37" s="8" t="n">
        <v>-0.000318878</v>
      </c>
      <c r="AF37" s="59" t="n">
        <v>0.021318217</v>
      </c>
      <c r="AG37" s="8" t="n">
        <v>0.1908716255</v>
      </c>
      <c r="AH37" s="59" t="n">
        <v>0.05075662</v>
      </c>
      <c r="AI37" s="8" t="n">
        <v>0.0043037188</v>
      </c>
      <c r="AJ37" s="59" t="n">
        <v>0.5990598958</v>
      </c>
      <c r="AK37" s="8" t="n">
        <v>0.869391386</v>
      </c>
      <c r="AL37" s="59" t="n">
        <v>1.2698320284</v>
      </c>
      <c r="AM37" s="8" t="n">
        <v>0.1204927121</v>
      </c>
      <c r="AN37" s="59" t="n">
        <v>0.0087587709</v>
      </c>
      <c r="AO37" s="77" t="n">
        <v>0.9986428691</v>
      </c>
      <c r="AP37" s="65" t="n">
        <v>4.7746191632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12.7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3" t="s">
        <v>52</v>
      </c>
      <c r="O39" s="84" t="s">
        <v>52</v>
      </c>
      <c r="P39" s="85" t="s">
        <v>52</v>
      </c>
      <c r="Q39" s="8" t="n">
        <v>0.0499053025</v>
      </c>
      <c r="R39" s="59" t="n">
        <v>-0.000804291</v>
      </c>
      <c r="S39" s="8" t="n">
        <v>-0.000922017</v>
      </c>
      <c r="T39" s="59" t="n">
        <v>0.0041525618</v>
      </c>
      <c r="U39" s="8" t="n">
        <v>0.1167425827</v>
      </c>
      <c r="V39" s="59" t="n">
        <v>0.0360202382</v>
      </c>
      <c r="W39" s="8" t="n">
        <v>0.0287307915</v>
      </c>
      <c r="X39" s="59" t="n">
        <v>0.1073124488</v>
      </c>
      <c r="Y39" s="8" t="n">
        <v>0.3411376169</v>
      </c>
      <c r="Z39" s="59" t="n">
        <v>1.2128716872</v>
      </c>
      <c r="AA39" s="8" t="n">
        <v>0.3818914779</v>
      </c>
      <c r="AB39" s="62" t="n">
        <v>4.8788253197</v>
      </c>
      <c r="AC39" s="8" t="n">
        <v>0.0532800907</v>
      </c>
      <c r="AD39" s="59" t="n">
        <v>-0.002201681</v>
      </c>
      <c r="AE39" s="8" t="n">
        <v>-0.001141983</v>
      </c>
      <c r="AF39" s="59" t="n">
        <v>0.0108392966</v>
      </c>
      <c r="AG39" s="8" t="n">
        <v>0.2137974225</v>
      </c>
      <c r="AH39" s="59" t="n">
        <v>0.0488113289</v>
      </c>
      <c r="AI39" s="8" t="n">
        <v>0.0335750296</v>
      </c>
      <c r="AJ39" s="59" t="n">
        <v>0.167998405</v>
      </c>
      <c r="AK39" s="8" t="n">
        <v>0.5249579085</v>
      </c>
      <c r="AL39" s="59" t="n">
        <v>1.6377453153</v>
      </c>
      <c r="AM39" s="8" t="n">
        <v>0.4536407926</v>
      </c>
      <c r="AN39" s="59" t="n">
        <v>0.0174514873</v>
      </c>
      <c r="AO39" s="77" t="n">
        <v>0.9960501884</v>
      </c>
      <c r="AP39" s="65" t="n">
        <v>7.5632421302</v>
      </c>
    </row>
    <row r="40" customFormat="false" ht="12.7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32124673</v>
      </c>
      <c r="E40" s="81" t="n">
        <v>-0.001117313</v>
      </c>
      <c r="F40" s="80" t="n">
        <v>-0.007295489</v>
      </c>
      <c r="G40" s="81" t="n">
        <v>0.0029871655</v>
      </c>
      <c r="H40" s="80" t="n">
        <v>0.1747453476</v>
      </c>
      <c r="I40" s="81" t="n">
        <v>0.0251801649</v>
      </c>
      <c r="J40" s="80" t="n">
        <v>0.050492139</v>
      </c>
      <c r="K40" s="81" t="n">
        <v>0.0639841952</v>
      </c>
      <c r="L40" s="80" t="n">
        <v>0.3121886773</v>
      </c>
      <c r="M40" s="82" t="n">
        <v>1</v>
      </c>
      <c r="N40" s="83" t="n">
        <v>0.1250140663</v>
      </c>
      <c r="O40" s="84" t="n">
        <v>0</v>
      </c>
      <c r="P40" s="85" t="n">
        <v>5.0313</v>
      </c>
      <c r="Q40" s="8" t="n">
        <v>0.0060158335</v>
      </c>
      <c r="R40" s="59" t="n">
        <v>-0.002391738</v>
      </c>
      <c r="S40" s="8" t="n">
        <v>-0.008447115</v>
      </c>
      <c r="T40" s="59" t="n">
        <v>0.0067236856</v>
      </c>
      <c r="U40" s="8" t="n">
        <v>0.2400049273</v>
      </c>
      <c r="V40" s="59" t="n">
        <v>0.0362888125</v>
      </c>
      <c r="W40" s="8" t="n">
        <v>0.0565858684</v>
      </c>
      <c r="X40" s="59" t="n">
        <v>0.1054512565</v>
      </c>
      <c r="Y40" s="8" t="n">
        <v>0.4402315305</v>
      </c>
      <c r="Z40" s="59" t="n">
        <v>1.25777256</v>
      </c>
      <c r="AA40" s="8" t="n">
        <v>0.1467241407</v>
      </c>
      <c r="AB40" s="62" t="n">
        <v>7.7532276841</v>
      </c>
      <c r="AC40" s="8" t="n">
        <v>0.0111406428</v>
      </c>
      <c r="AD40" s="59" t="n">
        <v>-0.004817272</v>
      </c>
      <c r="AE40" s="8" t="n">
        <v>-0.008819114</v>
      </c>
      <c r="AF40" s="59" t="n">
        <v>0.0165180547</v>
      </c>
      <c r="AG40" s="8" t="n">
        <v>0.3919353857</v>
      </c>
      <c r="AH40" s="59" t="n">
        <v>0.0571770176</v>
      </c>
      <c r="AI40" s="8" t="n">
        <v>0.0644153336</v>
      </c>
      <c r="AJ40" s="59" t="n">
        <v>0.2133145508</v>
      </c>
      <c r="AK40" s="8" t="n">
        <v>0.7408645987</v>
      </c>
      <c r="AL40" s="59" t="n">
        <v>1.9427903551</v>
      </c>
      <c r="AM40" s="8" t="n">
        <v>0.2325455271</v>
      </c>
      <c r="AN40" s="59" t="n">
        <v>0.021044289</v>
      </c>
      <c r="AO40" s="77" t="n">
        <v>0.9944544148</v>
      </c>
      <c r="AP40" s="65" t="n">
        <v>12.154686358</v>
      </c>
    </row>
    <row r="41" customFormat="false" ht="12.7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7707662</v>
      </c>
      <c r="E41" s="81" t="n">
        <v>0</v>
      </c>
      <c r="F41" s="80" t="n">
        <v>0</v>
      </c>
      <c r="G41" s="81" t="n">
        <v>0.0007289548</v>
      </c>
      <c r="H41" s="80" t="n">
        <v>0.2074131404</v>
      </c>
      <c r="I41" s="81" t="n">
        <v>0.0368797135</v>
      </c>
      <c r="J41" s="80" t="n">
        <v>0.0207647126</v>
      </c>
      <c r="K41" s="81" t="n">
        <v>0.0239805132</v>
      </c>
      <c r="L41" s="80" t="n">
        <v>0.2935378007</v>
      </c>
      <c r="M41" s="82" t="n">
        <v>1</v>
      </c>
      <c r="N41" s="83" t="n">
        <v>0.1412199866</v>
      </c>
      <c r="O41" s="84" t="n">
        <v>0</v>
      </c>
      <c r="P41" s="85" t="n">
        <v>5.1322</v>
      </c>
      <c r="Q41" s="8" t="n">
        <v>0.0070458346</v>
      </c>
      <c r="R41" s="59" t="n">
        <v>-0.001621079</v>
      </c>
      <c r="S41" s="8" t="n">
        <v>-0.001180427</v>
      </c>
      <c r="T41" s="59" t="n">
        <v>0.0043753197</v>
      </c>
      <c r="U41" s="8" t="n">
        <v>0.2865403995</v>
      </c>
      <c r="V41" s="59" t="n">
        <v>0.0488869917</v>
      </c>
      <c r="W41" s="8" t="n">
        <v>0.027805047</v>
      </c>
      <c r="X41" s="59" t="n">
        <v>0.0750041239</v>
      </c>
      <c r="Y41" s="8" t="n">
        <v>0.4468562103</v>
      </c>
      <c r="Z41" s="59" t="n">
        <v>1.287274616</v>
      </c>
      <c r="AA41" s="8" t="n">
        <v>0.1639127837</v>
      </c>
      <c r="AB41" s="62" t="n">
        <v>7.7915466308</v>
      </c>
      <c r="AC41" s="8" t="n">
        <v>0.0114024847</v>
      </c>
      <c r="AD41" s="59" t="n">
        <v>-0.004060413</v>
      </c>
      <c r="AE41" s="8" t="n">
        <v>-0.001462019</v>
      </c>
      <c r="AF41" s="59" t="n">
        <v>0.0130467779</v>
      </c>
      <c r="AG41" s="8" t="n">
        <v>0.442245709</v>
      </c>
      <c r="AH41" s="59" t="n">
        <v>0.0680784213</v>
      </c>
      <c r="AI41" s="8" t="n">
        <v>0.0358381609</v>
      </c>
      <c r="AJ41" s="59" t="n">
        <v>0.1692376351</v>
      </c>
      <c r="AK41" s="8" t="n">
        <v>0.7343267571</v>
      </c>
      <c r="AL41" s="59" t="n">
        <v>1.8992473536</v>
      </c>
      <c r="AM41" s="8" t="n">
        <v>0.2418309906</v>
      </c>
      <c r="AN41" s="59" t="n">
        <v>0.0178032349</v>
      </c>
      <c r="AO41" s="77" t="n">
        <v>0.9939609827</v>
      </c>
      <c r="AP41" s="65" t="n">
        <v>11.81663121</v>
      </c>
    </row>
    <row r="42" customFormat="false" ht="12.7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3" t="s">
        <v>52</v>
      </c>
      <c r="O42" s="84" t="s">
        <v>52</v>
      </c>
      <c r="P42" s="85" t="s">
        <v>52</v>
      </c>
      <c r="Q42" s="8" t="n">
        <v>0.035244482</v>
      </c>
      <c r="R42" s="59" t="n">
        <v>-0.001996123</v>
      </c>
      <c r="S42" s="8" t="n">
        <v>-0.001347134</v>
      </c>
      <c r="T42" s="59" t="n">
        <v>0.0055676054</v>
      </c>
      <c r="U42" s="8" t="n">
        <v>0.2818213331</v>
      </c>
      <c r="V42" s="59" t="n">
        <v>0.0422215926</v>
      </c>
      <c r="W42" s="8" t="n">
        <v>0.0297476993</v>
      </c>
      <c r="X42" s="59" t="n">
        <v>0.1286441598</v>
      </c>
      <c r="Y42" s="8" t="n">
        <v>0.5199036153</v>
      </c>
      <c r="Z42" s="59" t="n">
        <v>1.3608632111</v>
      </c>
      <c r="AA42" s="8" t="n">
        <v>0.119482163</v>
      </c>
      <c r="AB42" s="62" t="n">
        <v>7.8846468362</v>
      </c>
      <c r="AC42" s="8" t="n">
        <v>0.0402811455</v>
      </c>
      <c r="AD42" s="59" t="n">
        <v>-0.004279809</v>
      </c>
      <c r="AE42" s="8" t="n">
        <v>-0.001596637</v>
      </c>
      <c r="AF42" s="59" t="n">
        <v>0.0136393708</v>
      </c>
      <c r="AG42" s="8" t="n">
        <v>0.410082111</v>
      </c>
      <c r="AH42" s="59" t="n">
        <v>0.058554638</v>
      </c>
      <c r="AI42" s="8" t="n">
        <v>0.0380908169</v>
      </c>
      <c r="AJ42" s="59" t="n">
        <v>0.2228718544</v>
      </c>
      <c r="AK42" s="8" t="n">
        <v>0.7776434906</v>
      </c>
      <c r="AL42" s="59" t="n">
        <v>1.9271241006</v>
      </c>
      <c r="AM42" s="8" t="n">
        <v>0.2039388744</v>
      </c>
      <c r="AN42" s="59" t="n">
        <v>0.012711298</v>
      </c>
      <c r="AO42" s="77" t="n">
        <v>0.994293663</v>
      </c>
      <c r="AP42" s="65" t="n">
        <v>11.262089277</v>
      </c>
    </row>
    <row r="43" customFormat="false" ht="12.7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3" t="s">
        <v>52</v>
      </c>
      <c r="O43" s="84" t="s">
        <v>52</v>
      </c>
      <c r="P43" s="85" t="s">
        <v>52</v>
      </c>
      <c r="Q43" s="8" t="n">
        <v>0.0092062361</v>
      </c>
      <c r="R43" s="59" t="n">
        <v>-0.003749435</v>
      </c>
      <c r="S43" s="8" t="n">
        <v>-0.001647051</v>
      </c>
      <c r="T43" s="59" t="n">
        <v>0.0095807487</v>
      </c>
      <c r="U43" s="8" t="n">
        <v>0.165998962</v>
      </c>
      <c r="V43" s="59" t="n">
        <v>0.0262782576</v>
      </c>
      <c r="W43" s="8" t="n">
        <v>0.0138381088</v>
      </c>
      <c r="X43" s="59" t="n">
        <v>0.0811301525</v>
      </c>
      <c r="Y43" s="8" t="n">
        <v>0.3006359803</v>
      </c>
      <c r="Z43" s="59" t="n">
        <v>1.4679944397</v>
      </c>
      <c r="AA43" s="8" t="n">
        <v>0.2490668365</v>
      </c>
      <c r="AB43" s="62" t="n">
        <v>4.555646521</v>
      </c>
      <c r="AC43" s="8" t="n">
        <v>0.0143709308</v>
      </c>
      <c r="AD43" s="59" t="n">
        <v>-0.008062736</v>
      </c>
      <c r="AE43" s="8" t="n">
        <v>-0.001878209</v>
      </c>
      <c r="AF43" s="59" t="n">
        <v>0.0195478407</v>
      </c>
      <c r="AG43" s="8" t="n">
        <v>0.3888767639</v>
      </c>
      <c r="AH43" s="59" t="n">
        <v>0.0477018846</v>
      </c>
      <c r="AI43" s="8" t="n">
        <v>0.0274217913</v>
      </c>
      <c r="AJ43" s="59" t="n">
        <v>0.1794920407</v>
      </c>
      <c r="AK43" s="8" t="n">
        <v>0.6674703068</v>
      </c>
      <c r="AL43" s="59" t="n">
        <v>2.1521423122</v>
      </c>
      <c r="AM43" s="8" t="n">
        <v>0.3196743163</v>
      </c>
      <c r="AN43" s="59" t="n">
        <v>0.0074841953</v>
      </c>
      <c r="AO43" s="77" t="n">
        <v>0.9946288184</v>
      </c>
      <c r="AP43" s="65" t="n">
        <v>9.8429138646</v>
      </c>
    </row>
    <row r="44" customFormat="false" ht="12.7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3727741</v>
      </c>
      <c r="E44" s="81" t="n">
        <v>0</v>
      </c>
      <c r="F44" s="80" t="n">
        <v>0</v>
      </c>
      <c r="G44" s="81" t="n">
        <v>0.001190904</v>
      </c>
      <c r="H44" s="80" t="n">
        <v>0.190509411</v>
      </c>
      <c r="I44" s="81" t="n">
        <v>0.0255233988</v>
      </c>
      <c r="J44" s="80" t="n">
        <v>0</v>
      </c>
      <c r="K44" s="81" t="n">
        <v>0.246982221</v>
      </c>
      <c r="L44" s="80" t="n">
        <v>0.4679336758</v>
      </c>
      <c r="M44" s="82" t="n">
        <v>1</v>
      </c>
      <c r="N44" s="83" t="n">
        <v>0.1285210923</v>
      </c>
      <c r="O44" s="84" t="n">
        <v>0</v>
      </c>
      <c r="P44" s="85" t="n">
        <v>4.1735</v>
      </c>
      <c r="Q44" s="8" t="n">
        <v>0.0061456774</v>
      </c>
      <c r="R44" s="59" t="n">
        <v>-0.001062334</v>
      </c>
      <c r="S44" s="8" t="n">
        <v>-0.000846932</v>
      </c>
      <c r="T44" s="59" t="n">
        <v>0.0035614237</v>
      </c>
      <c r="U44" s="8" t="n">
        <v>0.2406526455</v>
      </c>
      <c r="V44" s="59" t="n">
        <v>0.0328704689</v>
      </c>
      <c r="W44" s="8" t="n">
        <v>0.0025838394</v>
      </c>
      <c r="X44" s="59" t="n">
        <v>0.2834455785</v>
      </c>
      <c r="Y44" s="8" t="n">
        <v>0.5673503672</v>
      </c>
      <c r="Z44" s="59" t="n">
        <v>1.1834390241</v>
      </c>
      <c r="AA44" s="8" t="n">
        <v>0.1437744383</v>
      </c>
      <c r="AB44" s="62" t="n">
        <v>5.7854561248</v>
      </c>
      <c r="AC44" s="8" t="n">
        <v>0.0090309952</v>
      </c>
      <c r="AD44" s="59" t="n">
        <v>-0.002796176</v>
      </c>
      <c r="AE44" s="8" t="n">
        <v>-0.001077341</v>
      </c>
      <c r="AF44" s="59" t="n">
        <v>0.0097248385</v>
      </c>
      <c r="AG44" s="8" t="n">
        <v>0.3595889834</v>
      </c>
      <c r="AH44" s="59" t="n">
        <v>0.047788292</v>
      </c>
      <c r="AI44" s="8" t="n">
        <v>0.0080519475</v>
      </c>
      <c r="AJ44" s="59" t="n">
        <v>0.3429846921</v>
      </c>
      <c r="AK44" s="8" t="n">
        <v>0.7732962314</v>
      </c>
      <c r="AL44" s="59" t="n">
        <v>1.624703883</v>
      </c>
      <c r="AM44" s="8" t="n">
        <v>0.2044508682</v>
      </c>
      <c r="AN44" s="59" t="n">
        <v>0.0160626636</v>
      </c>
      <c r="AO44" s="77" t="n">
        <v>0.9938097632</v>
      </c>
      <c r="AP44" s="65" t="n">
        <v>8.699377649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3" t="s">
        <v>52</v>
      </c>
      <c r="O45" s="84" t="s">
        <v>52</v>
      </c>
      <c r="P45" s="85" t="s">
        <v>52</v>
      </c>
      <c r="Q45" s="8" t="n">
        <v>0.0057354988</v>
      </c>
      <c r="R45" s="59" t="n">
        <v>-0.001825146</v>
      </c>
      <c r="S45" s="8" t="n">
        <v>-0.000948106</v>
      </c>
      <c r="T45" s="59" t="n">
        <v>0.0121139578</v>
      </c>
      <c r="U45" s="8" t="n">
        <v>0.2122937297</v>
      </c>
      <c r="V45" s="59" t="n">
        <v>0.0400782431</v>
      </c>
      <c r="W45" s="8" t="n">
        <v>0.0066197402</v>
      </c>
      <c r="X45" s="59" t="n">
        <v>0.0665016243</v>
      </c>
      <c r="Y45" s="8" t="n">
        <v>0.3405695423</v>
      </c>
      <c r="Z45" s="59" t="n">
        <v>1.2236461737</v>
      </c>
      <c r="AA45" s="8" t="n">
        <v>0.2469463413</v>
      </c>
      <c r="AB45" s="62" t="n">
        <v>5.3714666851</v>
      </c>
      <c r="AC45" s="8" t="n">
        <v>0.011572191</v>
      </c>
      <c r="AD45" s="59" t="n">
        <v>-0.004553208</v>
      </c>
      <c r="AE45" s="8" t="n">
        <v>-0.001172084</v>
      </c>
      <c r="AF45" s="59" t="n">
        <v>0.0207397332</v>
      </c>
      <c r="AG45" s="8" t="n">
        <v>0.3563685768</v>
      </c>
      <c r="AH45" s="59" t="n">
        <v>0.0606757164</v>
      </c>
      <c r="AI45" s="8" t="n">
        <v>0.0157211569</v>
      </c>
      <c r="AJ45" s="59" t="n">
        <v>0.1467117746</v>
      </c>
      <c r="AK45" s="8" t="n">
        <v>0.6060638571</v>
      </c>
      <c r="AL45" s="59" t="n">
        <v>1.8846786516</v>
      </c>
      <c r="AM45" s="8" t="n">
        <v>0.3505785618</v>
      </c>
      <c r="AN45" s="59" t="n">
        <v>0.0381828718</v>
      </c>
      <c r="AO45" s="77" t="n">
        <v>0.9948252907</v>
      </c>
      <c r="AP45" s="65" t="n">
        <v>9.039472017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3" t="s">
        <v>52</v>
      </c>
      <c r="O46" s="84" t="s">
        <v>52</v>
      </c>
      <c r="P46" s="85" t="s">
        <v>52</v>
      </c>
      <c r="Q46" s="8" t="n">
        <v>0.0041542134</v>
      </c>
      <c r="R46" s="59" t="n">
        <v>-0.002068439</v>
      </c>
      <c r="S46" s="8" t="n">
        <v>-0.001302015</v>
      </c>
      <c r="T46" s="59" t="n">
        <v>0.0066421495</v>
      </c>
      <c r="U46" s="8" t="n">
        <v>0.3363222715</v>
      </c>
      <c r="V46" s="59" t="n">
        <v>0.061917695</v>
      </c>
      <c r="W46" s="8" t="n">
        <v>0.0119077181</v>
      </c>
      <c r="X46" s="59" t="n">
        <v>0.1249130975</v>
      </c>
      <c r="Y46" s="8" t="n">
        <v>0.542486691</v>
      </c>
      <c r="Z46" s="59" t="n">
        <v>1.2879273859</v>
      </c>
      <c r="AA46" s="8" t="n">
        <v>0.1327517825</v>
      </c>
      <c r="AB46" s="62" t="n">
        <v>8.6262917883</v>
      </c>
      <c r="AC46" s="8" t="n">
        <v>0.0079744431</v>
      </c>
      <c r="AD46" s="59" t="n">
        <v>-0.004293615</v>
      </c>
      <c r="AE46" s="8" t="n">
        <v>-0.001534314</v>
      </c>
      <c r="AF46" s="59" t="n">
        <v>0.0139983038</v>
      </c>
      <c r="AG46" s="8" t="n">
        <v>0.4736108153</v>
      </c>
      <c r="AH46" s="59" t="n">
        <v>0.0781071201</v>
      </c>
      <c r="AI46" s="8" t="n">
        <v>0.0192425657</v>
      </c>
      <c r="AJ46" s="59" t="n">
        <v>0.2004048611</v>
      </c>
      <c r="AK46" s="8" t="n">
        <v>0.7875101804</v>
      </c>
      <c r="AL46" s="59" t="n">
        <v>1.7937420201</v>
      </c>
      <c r="AM46" s="8" t="n">
        <v>0.1920104199</v>
      </c>
      <c r="AN46" s="59" t="n">
        <v>0.0139295326</v>
      </c>
      <c r="AO46" s="77" t="n">
        <v>0.9934501329</v>
      </c>
      <c r="AP46" s="65" t="n">
        <v>12.06159230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47071752</v>
      </c>
      <c r="E47" s="81" t="n">
        <v>0</v>
      </c>
      <c r="F47" s="80" t="n">
        <v>0</v>
      </c>
      <c r="G47" s="81" t="n">
        <v>0.002692431</v>
      </c>
      <c r="H47" s="80" t="n">
        <v>0.2904314911</v>
      </c>
      <c r="I47" s="81" t="n">
        <v>0.0418578384</v>
      </c>
      <c r="J47" s="80" t="n">
        <v>0.0370285575</v>
      </c>
      <c r="K47" s="81" t="n">
        <v>0.0568921043</v>
      </c>
      <c r="L47" s="80" t="n">
        <v>0.4336095975</v>
      </c>
      <c r="M47" s="82" t="n">
        <v>1</v>
      </c>
      <c r="N47" s="83" t="n">
        <v>0.1199186669</v>
      </c>
      <c r="O47" s="84" t="n">
        <v>0</v>
      </c>
      <c r="P47" s="85" t="n">
        <v>7.6013</v>
      </c>
      <c r="Q47" s="8" t="n">
        <v>0.0074703065</v>
      </c>
      <c r="R47" s="59" t="n">
        <v>-0.000908085</v>
      </c>
      <c r="S47" s="8" t="n">
        <v>-0.001025678</v>
      </c>
      <c r="T47" s="59" t="n">
        <v>0.0057070517</v>
      </c>
      <c r="U47" s="8" t="n">
        <v>0.347028899</v>
      </c>
      <c r="V47" s="59" t="n">
        <v>0.0503460861</v>
      </c>
      <c r="W47" s="8" t="n">
        <v>0.0412346335</v>
      </c>
      <c r="X47" s="59" t="n">
        <v>0.0909151318</v>
      </c>
      <c r="Y47" s="8" t="n">
        <v>0.5407683454</v>
      </c>
      <c r="Z47" s="59" t="n">
        <v>1.2097511631</v>
      </c>
      <c r="AA47" s="8" t="n">
        <v>0.1417346583</v>
      </c>
      <c r="AB47" s="62" t="n">
        <v>10.25828317</v>
      </c>
      <c r="AC47" s="8" t="n">
        <v>0.0117044725</v>
      </c>
      <c r="AD47" s="59" t="n">
        <v>-0.002429036</v>
      </c>
      <c r="AE47" s="8" t="n">
        <v>-0.001272369</v>
      </c>
      <c r="AF47" s="59" t="n">
        <v>0.0128210378</v>
      </c>
      <c r="AG47" s="8" t="n">
        <v>0.4549810799</v>
      </c>
      <c r="AH47" s="59" t="n">
        <v>0.0652152691</v>
      </c>
      <c r="AI47" s="8" t="n">
        <v>0.0477986574</v>
      </c>
      <c r="AJ47" s="59" t="n">
        <v>0.1680457001</v>
      </c>
      <c r="AK47" s="8" t="n">
        <v>0.7568648117</v>
      </c>
      <c r="AL47" s="59" t="n">
        <v>1.7099225656</v>
      </c>
      <c r="AM47" s="8" t="n">
        <v>0.2156496542</v>
      </c>
      <c r="AN47" s="59" t="n">
        <v>0.0230663531</v>
      </c>
      <c r="AO47" s="77" t="n">
        <v>0.995580819</v>
      </c>
      <c r="AP47" s="65" t="n">
        <v>13.370385248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61802997</v>
      </c>
      <c r="E48" s="81" t="n">
        <v>0</v>
      </c>
      <c r="F48" s="80" t="n">
        <v>0</v>
      </c>
      <c r="G48" s="81" t="n">
        <v>0.0116269549</v>
      </c>
      <c r="H48" s="80" t="n">
        <v>0.0808974044</v>
      </c>
      <c r="I48" s="81" t="n">
        <v>0.036354704</v>
      </c>
      <c r="J48" s="80" t="n">
        <v>0.0152296733</v>
      </c>
      <c r="K48" s="81" t="n">
        <v>0.1896339965</v>
      </c>
      <c r="L48" s="80" t="n">
        <v>0.3799230328</v>
      </c>
      <c r="M48" s="82" t="n">
        <v>1</v>
      </c>
      <c r="N48" s="83" t="n">
        <v>0.2221302096</v>
      </c>
      <c r="O48" s="84" t="n">
        <v>0.068810478</v>
      </c>
      <c r="P48" s="85" t="n">
        <v>1.942</v>
      </c>
      <c r="Q48" s="8" t="n">
        <v>0.049444004</v>
      </c>
      <c r="R48" s="59" t="n">
        <v>-0.001012955</v>
      </c>
      <c r="S48" s="8" t="n">
        <v>-0.001018357</v>
      </c>
      <c r="T48" s="59" t="n">
        <v>0.0167921436</v>
      </c>
      <c r="U48" s="8" t="n">
        <v>0.1425346255</v>
      </c>
      <c r="V48" s="59" t="n">
        <v>0.0457436394</v>
      </c>
      <c r="W48" s="8" t="n">
        <v>0.0203257519</v>
      </c>
      <c r="X48" s="59" t="n">
        <v>0.2456401516</v>
      </c>
      <c r="Y48" s="8" t="n">
        <v>0.5184490038</v>
      </c>
      <c r="Z48" s="59" t="n">
        <v>1.241079392</v>
      </c>
      <c r="AA48" s="8" t="n">
        <v>0.241077191</v>
      </c>
      <c r="AB48" s="62" t="n">
        <v>4.6417342706</v>
      </c>
      <c r="AC48" s="8" t="n">
        <v>0.0525350019</v>
      </c>
      <c r="AD48" s="59" t="n">
        <v>-0.002140636</v>
      </c>
      <c r="AE48" s="8" t="n">
        <v>-0.001201054</v>
      </c>
      <c r="AF48" s="59" t="n">
        <v>0.0225089343</v>
      </c>
      <c r="AG48" s="8" t="n">
        <v>0.2207593451</v>
      </c>
      <c r="AH48" s="59" t="n">
        <v>0.0558839447</v>
      </c>
      <c r="AI48" s="8" t="n">
        <v>0.0249290175</v>
      </c>
      <c r="AJ48" s="59" t="n">
        <v>0.2987557539</v>
      </c>
      <c r="AK48" s="8" t="n">
        <v>0.6720303076</v>
      </c>
      <c r="AL48" s="59" t="n">
        <v>1.6069134889</v>
      </c>
      <c r="AM48" s="8" t="n">
        <v>0.316009875</v>
      </c>
      <c r="AN48" s="59" t="n">
        <v>0.0091154429</v>
      </c>
      <c r="AO48" s="77" t="n">
        <v>0.9971556255</v>
      </c>
      <c r="AP48" s="65" t="n">
        <v>6.8621005897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3" t="s">
        <v>52</v>
      </c>
      <c r="O49" s="84" t="s">
        <v>52</v>
      </c>
      <c r="P49" s="85" t="s">
        <v>52</v>
      </c>
      <c r="Q49" s="8" t="n">
        <v>0.0034166595</v>
      </c>
      <c r="R49" s="59" t="n">
        <v>-0.001508797</v>
      </c>
      <c r="S49" s="8" t="n">
        <v>-0.001921739</v>
      </c>
      <c r="T49" s="59" t="n">
        <v>0.0048773197</v>
      </c>
      <c r="U49" s="8" t="n">
        <v>0.0931283888</v>
      </c>
      <c r="V49" s="59" t="n">
        <v>0.0174786587</v>
      </c>
      <c r="W49" s="8" t="n">
        <v>0.0058357666</v>
      </c>
      <c r="X49" s="59" t="n">
        <v>0.1507274428</v>
      </c>
      <c r="Y49" s="8" t="n">
        <v>0.2720337009</v>
      </c>
      <c r="Z49" s="59" t="n">
        <v>1.2369362798</v>
      </c>
      <c r="AA49" s="8" t="n">
        <v>0.1671340599</v>
      </c>
      <c r="AB49" s="62" t="n">
        <v>3.9019549652</v>
      </c>
      <c r="AC49" s="8" t="n">
        <v>0.015957375</v>
      </c>
      <c r="AD49" s="59" t="n">
        <v>-0.053870761</v>
      </c>
      <c r="AE49" s="8" t="n">
        <v>-0.002460117</v>
      </c>
      <c r="AF49" s="59" t="n">
        <v>0.0291930782</v>
      </c>
      <c r="AG49" s="8" t="n">
        <v>0.2636839749</v>
      </c>
      <c r="AH49" s="59" t="n">
        <v>0.0366627834</v>
      </c>
      <c r="AI49" s="8" t="n">
        <v>0.0186515459</v>
      </c>
      <c r="AJ49" s="59" t="n">
        <v>0.3543483209</v>
      </c>
      <c r="AK49" s="8" t="n">
        <v>0.662166201</v>
      </c>
      <c r="AL49" s="59" t="n">
        <v>2.1871441772</v>
      </c>
      <c r="AM49" s="8" t="n">
        <v>0.2747746665</v>
      </c>
      <c r="AN49" s="59" t="n">
        <v>0.0499502992</v>
      </c>
      <c r="AO49" s="77" t="n">
        <v>0.9868911667</v>
      </c>
      <c r="AP49" s="65" t="n">
        <v>10.213794086</v>
      </c>
    </row>
    <row r="50" customFormat="false" ht="12.7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3" t="s">
        <v>52</v>
      </c>
      <c r="O51" s="84" t="s">
        <v>52</v>
      </c>
      <c r="P51" s="85" t="s">
        <v>52</v>
      </c>
      <c r="Q51" s="8" t="n">
        <v>0.0048484595</v>
      </c>
      <c r="R51" s="59" t="n">
        <v>-0.001427929</v>
      </c>
      <c r="S51" s="8" t="n">
        <v>-0.002682431</v>
      </c>
      <c r="T51" s="59" t="n">
        <v>0.0076360787</v>
      </c>
      <c r="U51" s="8" t="n">
        <v>0.2355641663</v>
      </c>
      <c r="V51" s="59" t="n">
        <v>0.0457859974</v>
      </c>
      <c r="W51" s="8" t="n">
        <v>0.00190584</v>
      </c>
      <c r="X51" s="59" t="n">
        <v>0.3489619826</v>
      </c>
      <c r="Y51" s="8" t="n">
        <v>0.6405921647</v>
      </c>
      <c r="Z51" s="59" t="n">
        <v>1.1252633569</v>
      </c>
      <c r="AA51" s="8" t="n">
        <v>0.1839577643</v>
      </c>
      <c r="AB51" s="62" t="n">
        <v>10.010626256</v>
      </c>
      <c r="AC51" s="8" t="n">
        <v>0.0071733494</v>
      </c>
      <c r="AD51" s="59" t="n">
        <v>-0.009447442</v>
      </c>
      <c r="AE51" s="8" t="n">
        <v>-0.002853981</v>
      </c>
      <c r="AF51" s="59" t="n">
        <v>0.0130292339</v>
      </c>
      <c r="AG51" s="8" t="n">
        <v>0.2981385838</v>
      </c>
      <c r="AH51" s="59" t="n">
        <v>0.0537230668</v>
      </c>
      <c r="AI51" s="8" t="n">
        <v>0.0043575524</v>
      </c>
      <c r="AJ51" s="59" t="n">
        <v>0.4018993854</v>
      </c>
      <c r="AK51" s="8" t="n">
        <v>0.7660197481</v>
      </c>
      <c r="AL51" s="59" t="n">
        <v>1.4456434847</v>
      </c>
      <c r="AM51" s="8" t="n">
        <v>0.2290885922</v>
      </c>
      <c r="AN51" s="59" t="n">
        <v>0.0015409009</v>
      </c>
      <c r="AO51" s="77" t="n">
        <v>0.9966492412</v>
      </c>
      <c r="AP51" s="65" t="n">
        <v>11.848746729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3" t="s">
        <v>52</v>
      </c>
      <c r="O52" s="84" t="s">
        <v>52</v>
      </c>
      <c r="P52" s="85" t="s">
        <v>52</v>
      </c>
      <c r="Q52" s="8" t="n">
        <v>0.0016847971</v>
      </c>
      <c r="R52" s="59" t="n">
        <v>-0.000732027</v>
      </c>
      <c r="S52" s="8" t="n">
        <v>-0.00068873</v>
      </c>
      <c r="T52" s="59" t="n">
        <v>0.0027253871</v>
      </c>
      <c r="U52" s="8" t="n">
        <v>0.1943056292</v>
      </c>
      <c r="V52" s="59" t="n">
        <v>0.0362779557</v>
      </c>
      <c r="W52" s="8" t="n">
        <v>0.0015595054</v>
      </c>
      <c r="X52" s="59" t="n">
        <v>-0.017232821</v>
      </c>
      <c r="Y52" s="8" t="n">
        <v>0.2178996973</v>
      </c>
      <c r="Z52" s="59" t="n">
        <v>1.1522986382</v>
      </c>
      <c r="AA52" s="8" t="n">
        <v>0.1072372824</v>
      </c>
      <c r="AB52" s="62" t="n">
        <v>10.502180893</v>
      </c>
      <c r="AC52" s="8" t="n">
        <v>0.0210199345</v>
      </c>
      <c r="AD52" s="59" t="n">
        <v>-0.122668386</v>
      </c>
      <c r="AE52" s="8" t="n">
        <v>-0.002387054</v>
      </c>
      <c r="AF52" s="59" t="n">
        <v>0.0538478244</v>
      </c>
      <c r="AG52" s="8" t="n">
        <v>0.3946388472</v>
      </c>
      <c r="AH52" s="59" t="n">
        <v>0.0595824391</v>
      </c>
      <c r="AI52" s="8" t="n">
        <v>0.0168932627</v>
      </c>
      <c r="AJ52" s="59" t="n">
        <v>0.2880303538</v>
      </c>
      <c r="AK52" s="8" t="n">
        <v>0.7089572219</v>
      </c>
      <c r="AL52" s="59" t="n">
        <v>2.4079099083</v>
      </c>
      <c r="AM52" s="8" t="n">
        <v>0.2646562403</v>
      </c>
      <c r="AN52" s="59" t="n">
        <v>0.0086645295</v>
      </c>
      <c r="AO52" s="77" t="n">
        <v>0.9822779917</v>
      </c>
      <c r="AP52" s="65" t="n">
        <v>19.329461181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12.7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3" t="s">
        <v>52</v>
      </c>
      <c r="O54" s="84" t="s">
        <v>52</v>
      </c>
      <c r="P54" s="85" t="s">
        <v>52</v>
      </c>
      <c r="Q54" s="8" t="n">
        <v>0.002456757</v>
      </c>
      <c r="R54" s="59" t="n">
        <v>-0.001121418</v>
      </c>
      <c r="S54" s="8" t="n">
        <v>-0.025707564</v>
      </c>
      <c r="T54" s="59" t="n">
        <v>0.0036083261</v>
      </c>
      <c r="U54" s="8" t="n">
        <v>0.2458043767</v>
      </c>
      <c r="V54" s="59" t="n">
        <v>0.0700235084</v>
      </c>
      <c r="W54" s="8" t="n">
        <v>0.0024557715</v>
      </c>
      <c r="X54" s="59" t="n">
        <v>-0.157022008</v>
      </c>
      <c r="Y54" s="8" t="n">
        <v>0.1404977495</v>
      </c>
      <c r="Z54" s="59" t="n">
        <v>1.2114928038</v>
      </c>
      <c r="AA54" s="8" t="n">
        <v>0.4730813662</v>
      </c>
      <c r="AB54" s="62" t="n">
        <v>13.907708844</v>
      </c>
      <c r="AC54" s="8" t="n">
        <v>0.0075297791</v>
      </c>
      <c r="AD54" s="59" t="n">
        <v>-0.008121191</v>
      </c>
      <c r="AE54" s="8" t="n">
        <v>-0.026276858</v>
      </c>
      <c r="AF54" s="59" t="n">
        <v>0.0147307097</v>
      </c>
      <c r="AG54" s="8" t="n">
        <v>0.3760153547</v>
      </c>
      <c r="AH54" s="59" t="n">
        <v>0.0869370461</v>
      </c>
      <c r="AI54" s="8" t="n">
        <v>0.0105140288</v>
      </c>
      <c r="AJ54" s="59" t="n">
        <v>-0.059766203</v>
      </c>
      <c r="AK54" s="8" t="n">
        <v>0.401562667</v>
      </c>
      <c r="AL54" s="59" t="n">
        <v>1.8119405381</v>
      </c>
      <c r="AM54" s="8" t="n">
        <v>0.5682433182</v>
      </c>
      <c r="AN54" s="59" t="n">
        <v>0.0238105521</v>
      </c>
      <c r="AO54" s="77" t="n">
        <v>0.9936165374</v>
      </c>
      <c r="AP54" s="65" t="n">
        <v>17.697504754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-0.018518518</v>
      </c>
      <c r="F55" s="80" t="n">
        <v>-0.129629629</v>
      </c>
      <c r="G55" s="81" t="n">
        <v>0.037037037</v>
      </c>
      <c r="H55" s="80" t="n">
        <v>0.2407407403</v>
      </c>
      <c r="I55" s="81" t="n">
        <v>1.7407407375</v>
      </c>
      <c r="J55" s="80" t="n">
        <v>0</v>
      </c>
      <c r="K55" s="81" t="n">
        <v>-1.407407405</v>
      </c>
      <c r="L55" s="80" t="n">
        <v>0.4629629621</v>
      </c>
      <c r="M55" s="82" t="n">
        <v>1</v>
      </c>
      <c r="N55" s="83" t="n">
        <v>0.0351022186</v>
      </c>
      <c r="O55" s="84" t="n">
        <v>0.4114285714</v>
      </c>
      <c r="P55" s="85" t="n">
        <v>12.3157</v>
      </c>
      <c r="Q55" s="8" t="n">
        <v>0.0032092907</v>
      </c>
      <c r="R55" s="59" t="n">
        <v>-0.020135716</v>
      </c>
      <c r="S55" s="8" t="n">
        <v>-0.130129749</v>
      </c>
      <c r="T55" s="59" t="n">
        <v>0.042893786</v>
      </c>
      <c r="U55" s="8" t="n">
        <v>0.3064724528</v>
      </c>
      <c r="V55" s="59" t="n">
        <v>1.7533491208</v>
      </c>
      <c r="W55" s="8" t="n">
        <v>0.0008205538</v>
      </c>
      <c r="X55" s="59" t="n">
        <v>-1.284703078</v>
      </c>
      <c r="Y55" s="8" t="n">
        <v>0.6717766613</v>
      </c>
      <c r="Z55" s="59" t="n">
        <v>1.328157644</v>
      </c>
      <c r="AA55" s="8" t="n">
        <v>0.055975876</v>
      </c>
      <c r="AB55" s="62" t="n">
        <v>14.540561804</v>
      </c>
      <c r="AC55" s="8" t="n">
        <v>0.0090415522</v>
      </c>
      <c r="AD55" s="59" t="n">
        <v>-0.036236403</v>
      </c>
      <c r="AE55" s="8" t="n">
        <v>-0.131123565</v>
      </c>
      <c r="AF55" s="59" t="n">
        <v>0.0536651113</v>
      </c>
      <c r="AG55" s="8" t="n">
        <v>0.3977061319</v>
      </c>
      <c r="AH55" s="59" t="n">
        <v>1.7631033683</v>
      </c>
      <c r="AI55" s="8" t="n">
        <v>0.0115160015</v>
      </c>
      <c r="AJ55" s="59" t="n">
        <v>-1.187499205</v>
      </c>
      <c r="AK55" s="8" t="n">
        <v>0.8801729919</v>
      </c>
      <c r="AL55" s="59" t="n">
        <v>1.7741858536</v>
      </c>
      <c r="AM55" s="8" t="n">
        <v>0.109516308</v>
      </c>
      <c r="AN55" s="59" t="n">
        <v>0.0049135402</v>
      </c>
      <c r="AO55" s="77" t="n">
        <v>0.9946028401</v>
      </c>
      <c r="AP55" s="65" t="n">
        <v>17.695683122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3" t="s">
        <v>52</v>
      </c>
      <c r="O56" s="84" t="s">
        <v>52</v>
      </c>
      <c r="P56" s="85" t="s">
        <v>52</v>
      </c>
      <c r="Q56" s="8" t="n">
        <v>0.0023359667</v>
      </c>
      <c r="R56" s="59" t="n">
        <v>-0.001792642</v>
      </c>
      <c r="S56" s="8" t="n">
        <v>-0.006600669</v>
      </c>
      <c r="T56" s="59" t="n">
        <v>0.0044073421</v>
      </c>
      <c r="U56" s="8" t="n">
        <v>0.1363523259</v>
      </c>
      <c r="V56" s="59" t="n">
        <v>0.0247380302</v>
      </c>
      <c r="W56" s="8" t="n">
        <v>0.0008715416</v>
      </c>
      <c r="X56" s="59" t="n">
        <v>0.4801613362</v>
      </c>
      <c r="Y56" s="8" t="n">
        <v>0.6404732316</v>
      </c>
      <c r="Z56" s="59" t="n">
        <v>1.1515181431</v>
      </c>
      <c r="AA56" s="8" t="n">
        <v>0.0962272834</v>
      </c>
      <c r="AB56" s="62" t="n">
        <v>7.1228275669</v>
      </c>
      <c r="AC56" s="8" t="n">
        <v>0.0072716034</v>
      </c>
      <c r="AD56" s="59" t="n">
        <v>-0.006452481</v>
      </c>
      <c r="AE56" s="8" t="n">
        <v>-0.006892919</v>
      </c>
      <c r="AF56" s="59" t="n">
        <v>0.0120692688</v>
      </c>
      <c r="AG56" s="8" t="n">
        <v>0.2255310186</v>
      </c>
      <c r="AH56" s="59" t="n">
        <v>0.0362825176</v>
      </c>
      <c r="AI56" s="8" t="n">
        <v>0.0100715145</v>
      </c>
      <c r="AJ56" s="59" t="n">
        <v>0.5488238217</v>
      </c>
      <c r="AK56" s="8" t="n">
        <v>0.8267043453</v>
      </c>
      <c r="AL56" s="59" t="n">
        <v>1.6194821028</v>
      </c>
      <c r="AM56" s="8" t="n">
        <v>0.1626705365</v>
      </c>
      <c r="AN56" s="59" t="n">
        <v>0.0058061141</v>
      </c>
      <c r="AO56" s="77" t="n">
        <v>0.9951809959</v>
      </c>
      <c r="AP56" s="65" t="n">
        <v>9.7672796015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3" t="s">
        <v>52</v>
      </c>
      <c r="O57" s="84" t="s">
        <v>52</v>
      </c>
      <c r="P57" s="85" t="s">
        <v>52</v>
      </c>
      <c r="Q57" s="8" t="n">
        <v>0.0074630055</v>
      </c>
      <c r="R57" s="59" t="n">
        <v>-0.004581977</v>
      </c>
      <c r="S57" s="8" t="n">
        <v>-0.003025689</v>
      </c>
      <c r="T57" s="59" t="n">
        <v>0.0112531581</v>
      </c>
      <c r="U57" s="8" t="n">
        <v>0.2406697576</v>
      </c>
      <c r="V57" s="59" t="n">
        <v>0.0361514388</v>
      </c>
      <c r="W57" s="8" t="n">
        <v>0.0060043786</v>
      </c>
      <c r="X57" s="59" t="n">
        <v>0.1949812319</v>
      </c>
      <c r="Y57" s="8" t="n">
        <v>0.488915305</v>
      </c>
      <c r="Z57" s="59" t="n">
        <v>1.6647428055</v>
      </c>
      <c r="AA57" s="8" t="n">
        <v>0.1741170054</v>
      </c>
      <c r="AB57" s="62" t="n">
        <v>9.4580794626</v>
      </c>
      <c r="AC57" s="8" t="n">
        <v>0.013235625</v>
      </c>
      <c r="AD57" s="59" t="n">
        <v>-0.016124104</v>
      </c>
      <c r="AE57" s="8" t="n">
        <v>-0.00357075</v>
      </c>
      <c r="AF57" s="59" t="n">
        <v>0.0218514464</v>
      </c>
      <c r="AG57" s="8" t="n">
        <v>0.3554860866</v>
      </c>
      <c r="AH57" s="59" t="n">
        <v>0.05001432</v>
      </c>
      <c r="AI57" s="8" t="n">
        <v>0.0146154286</v>
      </c>
      <c r="AJ57" s="59" t="n">
        <v>0.284182909</v>
      </c>
      <c r="AK57" s="8" t="n">
        <v>0.7196909615</v>
      </c>
      <c r="AL57" s="59" t="n">
        <v>2.2527230416</v>
      </c>
      <c r="AM57" s="8" t="n">
        <v>0.2443105158</v>
      </c>
      <c r="AN57" s="59" t="n">
        <v>0.0024584639</v>
      </c>
      <c r="AO57" s="77" t="n">
        <v>0.9664599412</v>
      </c>
      <c r="AP57" s="65" t="n">
        <v>13.24333398</v>
      </c>
    </row>
    <row r="58" customFormat="false" ht="12.7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26022305</v>
      </c>
      <c r="E58" s="81" t="n">
        <v>-0.001115242</v>
      </c>
      <c r="F58" s="80" t="n">
        <v>-0.016728625</v>
      </c>
      <c r="G58" s="81" t="n">
        <v>0.0048327138</v>
      </c>
      <c r="H58" s="80" t="n">
        <v>0.1527881041</v>
      </c>
      <c r="I58" s="81" t="n">
        <v>0.0520446097</v>
      </c>
      <c r="J58" s="80" t="n">
        <v>0</v>
      </c>
      <c r="K58" s="81" t="n">
        <v>0.0189591078</v>
      </c>
      <c r="L58" s="80" t="n">
        <v>0.2133828996</v>
      </c>
      <c r="M58" s="82" t="n">
        <v>1</v>
      </c>
      <c r="N58" s="83" t="n">
        <v>0.073202368</v>
      </c>
      <c r="O58" s="84" t="n">
        <v>0.0439214673</v>
      </c>
      <c r="P58" s="85" t="n">
        <v>22.5659</v>
      </c>
      <c r="Q58" s="8" t="n">
        <v>0.0065724326</v>
      </c>
      <c r="R58" s="59" t="n">
        <v>-0.004444412</v>
      </c>
      <c r="S58" s="8" t="n">
        <v>-0.01753685</v>
      </c>
      <c r="T58" s="59" t="n">
        <v>0.0089010173</v>
      </c>
      <c r="U58" s="8" t="n">
        <v>0.2410004909</v>
      </c>
      <c r="V58" s="59" t="n">
        <v>0.0621658408</v>
      </c>
      <c r="W58" s="8" t="n">
        <v>0.0049017514</v>
      </c>
      <c r="X58" s="59" t="n">
        <v>0.0903414752</v>
      </c>
      <c r="Y58" s="8" t="n">
        <v>0.3919017459</v>
      </c>
      <c r="Z58" s="59" t="n">
        <v>1.5401770838</v>
      </c>
      <c r="AA58" s="8" t="n">
        <v>0.1082122417</v>
      </c>
      <c r="AB58" s="62" t="n">
        <v>26.513083328</v>
      </c>
      <c r="AC58" s="8" t="n">
        <v>0.0111982876</v>
      </c>
      <c r="AD58" s="59" t="n">
        <v>-0.014165949</v>
      </c>
      <c r="AE58" s="8" t="n">
        <v>-0.017971933</v>
      </c>
      <c r="AF58" s="59" t="n">
        <v>0.0195954875</v>
      </c>
      <c r="AG58" s="8" t="n">
        <v>0.3782883346</v>
      </c>
      <c r="AH58" s="59" t="n">
        <v>0.0792285949</v>
      </c>
      <c r="AI58" s="8" t="n">
        <v>0.01078764</v>
      </c>
      <c r="AJ58" s="59" t="n">
        <v>0.214096109</v>
      </c>
      <c r="AK58" s="8" t="n">
        <v>0.6810565711</v>
      </c>
      <c r="AL58" s="59" t="n">
        <v>2.2817083305</v>
      </c>
      <c r="AM58" s="8" t="n">
        <v>0.2279768874</v>
      </c>
      <c r="AN58" s="59" t="n">
        <v>0.0614842893</v>
      </c>
      <c r="AO58" s="77" t="n">
        <v>0.9705177478</v>
      </c>
      <c r="AP58" s="65" t="n">
        <v>30.709354085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05301993</v>
      </c>
      <c r="E59" s="81" t="n">
        <v>-8.8367E-005</v>
      </c>
      <c r="F59" s="80" t="n">
        <v>-0.001281315</v>
      </c>
      <c r="G59" s="81" t="n">
        <v>0</v>
      </c>
      <c r="H59" s="80" t="n">
        <v>0.1847744444</v>
      </c>
      <c r="I59" s="81" t="n">
        <v>0.0118853002</v>
      </c>
      <c r="J59" s="80" t="n">
        <v>0</v>
      </c>
      <c r="K59" s="81" t="n">
        <v>-0.10153316</v>
      </c>
      <c r="L59" s="80" t="n">
        <v>0.0942871029</v>
      </c>
      <c r="M59" s="82" t="n">
        <v>1</v>
      </c>
      <c r="N59" s="83" t="n">
        <v>0.0480055332</v>
      </c>
      <c r="O59" s="84" t="n">
        <v>0.043660715</v>
      </c>
      <c r="P59" s="85" t="n">
        <v>6.5257</v>
      </c>
      <c r="Q59" s="8" t="n">
        <v>0.0019259589</v>
      </c>
      <c r="R59" s="59" t="n">
        <v>-0.001028103</v>
      </c>
      <c r="S59" s="8" t="n">
        <v>-0.001700102</v>
      </c>
      <c r="T59" s="59" t="n">
        <v>0.0016625411</v>
      </c>
      <c r="U59" s="8" t="n">
        <v>0.2150602641</v>
      </c>
      <c r="V59" s="59" t="n">
        <v>0.0163165442</v>
      </c>
      <c r="W59" s="8" t="n">
        <v>0.001759649</v>
      </c>
      <c r="X59" s="59" t="n">
        <v>-0.077672448</v>
      </c>
      <c r="Y59" s="8" t="n">
        <v>0.1563243046</v>
      </c>
      <c r="Z59" s="59" t="n">
        <v>1.167917506</v>
      </c>
      <c r="AA59" s="8" t="n">
        <v>0.0592399343</v>
      </c>
      <c r="AB59" s="62" t="n">
        <v>7.6439988819</v>
      </c>
      <c r="AC59" s="8" t="n">
        <v>0.0116375798</v>
      </c>
      <c r="AD59" s="59" t="n">
        <v>-0.039246888</v>
      </c>
      <c r="AE59" s="8" t="n">
        <v>-0.003121866</v>
      </c>
      <c r="AF59" s="59" t="n">
        <v>0.0242857084</v>
      </c>
      <c r="AG59" s="8" t="n">
        <v>0.4718350905</v>
      </c>
      <c r="AH59" s="59" t="n">
        <v>0.0502868869</v>
      </c>
      <c r="AI59" s="8" t="n">
        <v>0.0190789834</v>
      </c>
      <c r="AJ59" s="59" t="n">
        <v>0.1727073266</v>
      </c>
      <c r="AK59" s="8" t="n">
        <v>0.7074628216</v>
      </c>
      <c r="AL59" s="59" t="n">
        <v>3.1189833041</v>
      </c>
      <c r="AM59" s="8" t="n">
        <v>0.2034102839</v>
      </c>
      <c r="AN59" s="59" t="n">
        <v>0.0407475765</v>
      </c>
      <c r="AO59" s="77" t="n">
        <v>0.9516206821</v>
      </c>
      <c r="AP59" s="65" t="n">
        <v>18.345072347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3" t="s">
        <v>52</v>
      </c>
      <c r="O60" s="84" t="s">
        <v>52</v>
      </c>
      <c r="P60" s="85" t="s">
        <v>52</v>
      </c>
      <c r="Q60" s="8" t="n">
        <v>0.0063566142</v>
      </c>
      <c r="R60" s="59" t="n">
        <v>-0.00583529</v>
      </c>
      <c r="S60" s="8" t="n">
        <v>-0.008463772</v>
      </c>
      <c r="T60" s="59" t="n">
        <v>0.0125509261</v>
      </c>
      <c r="U60" s="8" t="n">
        <v>0.3452410263</v>
      </c>
      <c r="V60" s="59" t="n">
        <v>0.0565779065</v>
      </c>
      <c r="W60" s="8" t="n">
        <v>0.004981589</v>
      </c>
      <c r="X60" s="59" t="n">
        <v>0.1429984767</v>
      </c>
      <c r="Y60" s="8" t="n">
        <v>0.5544074767</v>
      </c>
      <c r="Z60" s="59" t="n">
        <v>1.8575470036</v>
      </c>
      <c r="AA60" s="8" t="n">
        <v>0.0909035007</v>
      </c>
      <c r="AB60" s="62" t="n">
        <v>11.792022839</v>
      </c>
      <c r="AC60" s="8" t="n">
        <v>0.0115952225</v>
      </c>
      <c r="AD60" s="59" t="n">
        <v>-0.018830095</v>
      </c>
      <c r="AE60" s="8" t="n">
        <v>-0.008797851</v>
      </c>
      <c r="AF60" s="59" t="n">
        <v>0.0227967851</v>
      </c>
      <c r="AG60" s="8" t="n">
        <v>0.455183407</v>
      </c>
      <c r="AH60" s="59" t="n">
        <v>0.0709798687</v>
      </c>
      <c r="AI60" s="8" t="n">
        <v>0.0109171606</v>
      </c>
      <c r="AJ60" s="59" t="n">
        <v>0.2390587059</v>
      </c>
      <c r="AK60" s="8" t="n">
        <v>0.7829032039</v>
      </c>
      <c r="AL60" s="59" t="n">
        <v>2.4494250676</v>
      </c>
      <c r="AM60" s="8" t="n">
        <v>0.1650070248</v>
      </c>
      <c r="AN60" s="59" t="n">
        <v>0.0055857761</v>
      </c>
      <c r="AO60" s="77" t="n">
        <v>0.9534960048</v>
      </c>
      <c r="AP60" s="65" t="n">
        <v>15.404021408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42755</v>
      </c>
      <c r="E61" s="81" t="n">
        <v>-0.001212771</v>
      </c>
      <c r="F61" s="80" t="n">
        <v>-0.005657256</v>
      </c>
      <c r="G61" s="81" t="n">
        <v>0.0070256389</v>
      </c>
      <c r="H61" s="80" t="n">
        <v>0.137712762</v>
      </c>
      <c r="I61" s="81" t="n">
        <v>0.0241038244</v>
      </c>
      <c r="J61" s="80" t="n">
        <v>0</v>
      </c>
      <c r="K61" s="81" t="n">
        <v>0.0365046091</v>
      </c>
      <c r="L61" s="80" t="n">
        <v>0.2009043577</v>
      </c>
      <c r="M61" s="82" t="n">
        <v>1</v>
      </c>
      <c r="N61" s="83" t="n">
        <v>0.1586601569</v>
      </c>
      <c r="O61" s="84" t="n">
        <v>0.5421770346</v>
      </c>
      <c r="P61" s="85" t="n">
        <v>5.5278</v>
      </c>
      <c r="Q61" s="8" t="n">
        <v>0.013272679</v>
      </c>
      <c r="R61" s="59" t="n">
        <v>-0.002796263</v>
      </c>
      <c r="S61" s="8" t="n">
        <v>-0.00778596</v>
      </c>
      <c r="T61" s="59" t="n">
        <v>0.0163590776</v>
      </c>
      <c r="U61" s="8" t="n">
        <v>0.2371149558</v>
      </c>
      <c r="V61" s="59" t="n">
        <v>0.0406221751</v>
      </c>
      <c r="W61" s="8" t="n">
        <v>0.1122783778</v>
      </c>
      <c r="X61" s="59" t="n">
        <v>0.1028769018</v>
      </c>
      <c r="Y61" s="8" t="n">
        <v>0.511941944</v>
      </c>
      <c r="Z61" s="59" t="n">
        <v>1.7775909645</v>
      </c>
      <c r="AA61" s="8" t="n">
        <v>0.2592989792</v>
      </c>
      <c r="AB61" s="62" t="n">
        <v>10.289163294</v>
      </c>
      <c r="AC61" s="8" t="n">
        <v>0.0162077752</v>
      </c>
      <c r="AD61" s="59" t="n">
        <v>-0.004508435</v>
      </c>
      <c r="AE61" s="8" t="n">
        <v>-0.008008877</v>
      </c>
      <c r="AF61" s="59" t="n">
        <v>0.0222770505</v>
      </c>
      <c r="AG61" s="8" t="n">
        <v>0.3174818356</v>
      </c>
      <c r="AH61" s="59" t="n">
        <v>0.0511926886</v>
      </c>
      <c r="AI61" s="8" t="n">
        <v>0.1183461044</v>
      </c>
      <c r="AJ61" s="59" t="n">
        <v>0.1557228261</v>
      </c>
      <c r="AK61" s="8" t="n">
        <v>0.6687109679</v>
      </c>
      <c r="AL61" s="59" t="n">
        <v>2.1513361586</v>
      </c>
      <c r="AM61" s="8" t="n">
        <v>0.3210187428</v>
      </c>
      <c r="AN61" s="59" t="n">
        <v>0.0031511773</v>
      </c>
      <c r="AO61" s="77" t="n">
        <v>0.992880888</v>
      </c>
      <c r="AP61" s="65" t="n">
        <v>12.620703048</v>
      </c>
    </row>
    <row r="62" customFormat="false" ht="12.7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9013556</v>
      </c>
      <c r="E62" s="81" t="n">
        <v>-0.000757139</v>
      </c>
      <c r="F62" s="80" t="n">
        <v>-0.00349726</v>
      </c>
      <c r="G62" s="81" t="n">
        <v>0.0158999135</v>
      </c>
      <c r="H62" s="80" t="n">
        <v>0.2121791174</v>
      </c>
      <c r="I62" s="81" t="n">
        <v>0.0302855495</v>
      </c>
      <c r="J62" s="80" t="n">
        <v>0.0038217479</v>
      </c>
      <c r="K62" s="81" t="n">
        <v>0.1957023363</v>
      </c>
      <c r="L62" s="80" t="n">
        <v>0.4545356216</v>
      </c>
      <c r="M62" s="82" t="n">
        <v>1</v>
      </c>
      <c r="N62" s="83" t="n">
        <v>0.0440275337</v>
      </c>
      <c r="O62" s="84" t="n">
        <v>0.0123715775</v>
      </c>
      <c r="P62" s="85" t="n">
        <v>12.0953</v>
      </c>
      <c r="Q62" s="8" t="n">
        <v>0.0027724064</v>
      </c>
      <c r="R62" s="59" t="n">
        <v>-0.001997511</v>
      </c>
      <c r="S62" s="8" t="n">
        <v>-0.004347027</v>
      </c>
      <c r="T62" s="59" t="n">
        <v>0.0186680033</v>
      </c>
      <c r="U62" s="8" t="n">
        <v>0.2591375723</v>
      </c>
      <c r="V62" s="59" t="n">
        <v>0.037178415</v>
      </c>
      <c r="W62" s="8" t="n">
        <v>0.0073456061</v>
      </c>
      <c r="X62" s="59" t="n">
        <v>0.2288884386</v>
      </c>
      <c r="Y62" s="8" t="n">
        <v>0.5476459041</v>
      </c>
      <c r="Z62" s="59" t="n">
        <v>1.1745582185</v>
      </c>
      <c r="AA62" s="8" t="n">
        <v>0.0596743338</v>
      </c>
      <c r="AB62" s="62" t="n">
        <v>13.949335554</v>
      </c>
      <c r="AC62" s="8" t="n">
        <v>0.0087354557</v>
      </c>
      <c r="AD62" s="59" t="n">
        <v>-0.013455156</v>
      </c>
      <c r="AE62" s="8" t="n">
        <v>-0.004745108</v>
      </c>
      <c r="AF62" s="59" t="n">
        <v>0.0305775401</v>
      </c>
      <c r="AG62" s="8" t="n">
        <v>0.3866064927</v>
      </c>
      <c r="AH62" s="59" t="n">
        <v>0.0529479498</v>
      </c>
      <c r="AI62" s="8" t="n">
        <v>0.0175621203</v>
      </c>
      <c r="AJ62" s="59" t="n">
        <v>0.3410591997</v>
      </c>
      <c r="AK62" s="8" t="n">
        <v>0.8192884945</v>
      </c>
      <c r="AL62" s="59" t="n">
        <v>1.8852826655</v>
      </c>
      <c r="AM62" s="8" t="n">
        <v>0.1257748594</v>
      </c>
      <c r="AN62" s="59" t="n">
        <v>0.0134194511</v>
      </c>
      <c r="AO62" s="77" t="n">
        <v>0.958482805</v>
      </c>
      <c r="AP62" s="65" t="n">
        <v>18.175255459</v>
      </c>
    </row>
    <row r="63" customFormat="false" ht="12.7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3" t="s">
        <v>52</v>
      </c>
      <c r="O63" s="84" t="s">
        <v>52</v>
      </c>
      <c r="P63" s="85" t="s">
        <v>52</v>
      </c>
      <c r="Q63" s="8" t="n">
        <v>0.0025699587</v>
      </c>
      <c r="R63" s="59" t="n">
        <v>-0.006358677</v>
      </c>
      <c r="S63" s="8" t="n">
        <v>-0.006369171</v>
      </c>
      <c r="T63" s="59" t="n">
        <v>0.0056814072</v>
      </c>
      <c r="U63" s="8" t="n">
        <v>0.240975407</v>
      </c>
      <c r="V63" s="59" t="n">
        <v>0.0616980802</v>
      </c>
      <c r="W63" s="8" t="n">
        <v>0.0023018798</v>
      </c>
      <c r="X63" s="59" t="n">
        <v>0.2471509607</v>
      </c>
      <c r="Y63" s="8" t="n">
        <v>0.5476498461</v>
      </c>
      <c r="Z63" s="59" t="n">
        <v>1.1748277245</v>
      </c>
      <c r="AA63" s="8" t="n">
        <v>0.0651734905</v>
      </c>
      <c r="AB63" s="62" t="n">
        <v>8.930613555</v>
      </c>
      <c r="AC63" s="8" t="n">
        <v>0.0071802448</v>
      </c>
      <c r="AD63" s="59" t="n">
        <v>-0.013262566</v>
      </c>
      <c r="AE63" s="8" t="n">
        <v>-0.006704848</v>
      </c>
      <c r="AF63" s="59" t="n">
        <v>0.0165653874</v>
      </c>
      <c r="AG63" s="8" t="n">
        <v>0.3601041352</v>
      </c>
      <c r="AH63" s="59" t="n">
        <v>0.0782417979</v>
      </c>
      <c r="AI63" s="8" t="n">
        <v>0.0089664011</v>
      </c>
      <c r="AJ63" s="59" t="n">
        <v>0.354877746</v>
      </c>
      <c r="AK63" s="8" t="n">
        <v>0.8059682992</v>
      </c>
      <c r="AL63" s="59" t="n">
        <v>1.8558517443</v>
      </c>
      <c r="AM63" s="8" t="n">
        <v>0.1605253158</v>
      </c>
      <c r="AN63" s="59" t="n">
        <v>0.0099678701</v>
      </c>
      <c r="AO63" s="77" t="n">
        <v>0.9764614851</v>
      </c>
      <c r="AP63" s="65" t="n">
        <v>12.454564865</v>
      </c>
    </row>
    <row r="64" customFormat="false" ht="22.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12.7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3" t="s">
        <v>52</v>
      </c>
      <c r="O65" s="84" t="s">
        <v>52</v>
      </c>
      <c r="P65" s="85" t="s">
        <v>52</v>
      </c>
      <c r="Q65" s="8" t="n">
        <v>0.0033253591</v>
      </c>
      <c r="R65" s="59" t="n">
        <v>-0.001013327</v>
      </c>
      <c r="S65" s="8" t="n">
        <v>-0.006350597</v>
      </c>
      <c r="T65" s="59" t="n">
        <v>0.0269716522</v>
      </c>
      <c r="U65" s="8" t="n">
        <v>0.2851010279</v>
      </c>
      <c r="V65" s="59" t="n">
        <v>0.0517966734</v>
      </c>
      <c r="W65" s="8" t="n">
        <v>0.0046554901</v>
      </c>
      <c r="X65" s="59" t="n">
        <v>-0.049076183</v>
      </c>
      <c r="Y65" s="8" t="n">
        <v>0.3154100958</v>
      </c>
      <c r="Z65" s="59" t="n">
        <v>1.2457645055</v>
      </c>
      <c r="AA65" s="8" t="n">
        <v>0.4005972667</v>
      </c>
      <c r="AB65" s="62" t="n">
        <v>20.183930474</v>
      </c>
      <c r="AC65" s="8" t="n">
        <v>0.0070962082</v>
      </c>
      <c r="AD65" s="59" t="n">
        <v>-0.002543852</v>
      </c>
      <c r="AE65" s="8" t="n">
        <v>-0.006582279</v>
      </c>
      <c r="AF65" s="59" t="n">
        <v>0.034300018</v>
      </c>
      <c r="AG65" s="8" t="n">
        <v>0.3895768263</v>
      </c>
      <c r="AH65" s="59" t="n">
        <v>0.0655067749</v>
      </c>
      <c r="AI65" s="8" t="n">
        <v>0.0099382783</v>
      </c>
      <c r="AJ65" s="59" t="n">
        <v>0.0170355338</v>
      </c>
      <c r="AK65" s="8" t="n">
        <v>0.5143275088</v>
      </c>
      <c r="AL65" s="59" t="n">
        <v>1.6826929065</v>
      </c>
      <c r="AM65" s="8" t="n">
        <v>0.4641603994</v>
      </c>
      <c r="AN65" s="59" t="n">
        <v>0.0178530845</v>
      </c>
      <c r="AO65" s="77" t="n">
        <v>0.9963409926</v>
      </c>
      <c r="AP65" s="65" t="n">
        <v>23.091335052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3" t="n">
        <v>0</v>
      </c>
      <c r="O66" s="84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3" t="n">
        <v>0</v>
      </c>
      <c r="O67" s="84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12.7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3" t="s">
        <v>52</v>
      </c>
      <c r="O68" s="84" t="s">
        <v>52</v>
      </c>
      <c r="P68" s="85" t="s">
        <v>52</v>
      </c>
      <c r="Q68" s="8" t="n">
        <v>0.0022711836</v>
      </c>
      <c r="R68" s="59" t="n">
        <v>-0.002294031</v>
      </c>
      <c r="S68" s="8" t="n">
        <v>-0.007052909</v>
      </c>
      <c r="T68" s="59" t="n">
        <v>0.0025715476</v>
      </c>
      <c r="U68" s="8" t="n">
        <v>0.2191040208</v>
      </c>
      <c r="V68" s="59" t="n">
        <v>0.0287183455</v>
      </c>
      <c r="W68" s="8" t="n">
        <v>-0.000733944</v>
      </c>
      <c r="X68" s="59" t="n">
        <v>0.2610580981</v>
      </c>
      <c r="Y68" s="8" t="n">
        <v>0.5036423116</v>
      </c>
      <c r="Z68" s="59" t="n">
        <v>1.1496455559</v>
      </c>
      <c r="AA68" s="8" t="n">
        <v>0.0698597319</v>
      </c>
      <c r="AB68" s="62" t="n">
        <v>11.797410442</v>
      </c>
      <c r="AC68" s="8" t="n">
        <v>0.0087299378</v>
      </c>
      <c r="AD68" s="59" t="n">
        <v>-0.020692985</v>
      </c>
      <c r="AE68" s="8" t="n">
        <v>-0.007821047</v>
      </c>
      <c r="AF68" s="59" t="n">
        <v>0.0156415687</v>
      </c>
      <c r="AG68" s="8" t="n">
        <v>0.3676859855</v>
      </c>
      <c r="AH68" s="59" t="n">
        <v>0.0472568495</v>
      </c>
      <c r="AI68" s="8" t="n">
        <v>0.0151088401</v>
      </c>
      <c r="AJ68" s="59" t="n">
        <v>0.4005058859</v>
      </c>
      <c r="AK68" s="8" t="n">
        <v>0.8264150354</v>
      </c>
      <c r="AL68" s="59" t="n">
        <v>2.1028792517</v>
      </c>
      <c r="AM68" s="8" t="n">
        <v>0.1473645189</v>
      </c>
      <c r="AN68" s="59" t="n">
        <v>0.0052928111</v>
      </c>
      <c r="AO68" s="77" t="n">
        <v>0.9790723654</v>
      </c>
      <c r="AP68" s="65" t="n">
        <v>17.363101076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3" t="s">
        <v>52</v>
      </c>
      <c r="O69" s="84" t="s">
        <v>52</v>
      </c>
      <c r="P69" s="85" t="s">
        <v>52</v>
      </c>
      <c r="Q69" s="8" t="n">
        <v>0.0036319241</v>
      </c>
      <c r="R69" s="59" t="n">
        <v>-0.000920735</v>
      </c>
      <c r="S69" s="8" t="n">
        <v>-0.004111382</v>
      </c>
      <c r="T69" s="59" t="n">
        <v>0.0021782145</v>
      </c>
      <c r="U69" s="8" t="n">
        <v>0.2526267162</v>
      </c>
      <c r="V69" s="59" t="n">
        <v>0.0477347251</v>
      </c>
      <c r="W69" s="8" t="n">
        <v>0.0025555306</v>
      </c>
      <c r="X69" s="59" t="n">
        <v>0.1885045712</v>
      </c>
      <c r="Y69" s="8" t="n">
        <v>0.4921995649</v>
      </c>
      <c r="Z69" s="59" t="n">
        <v>1.4298998458</v>
      </c>
      <c r="AA69" s="8" t="n">
        <v>0.1377330594</v>
      </c>
      <c r="AB69" s="62" t="n">
        <v>10.746677283</v>
      </c>
      <c r="AC69" s="8" t="n">
        <v>0.0071889709</v>
      </c>
      <c r="AD69" s="59" t="n">
        <v>-0.0024853</v>
      </c>
      <c r="AE69" s="8" t="n">
        <v>-0.004326312</v>
      </c>
      <c r="AF69" s="59" t="n">
        <v>0.0106451814</v>
      </c>
      <c r="AG69" s="8" t="n">
        <v>0.3635828774</v>
      </c>
      <c r="AH69" s="59" t="n">
        <v>0.0630176456</v>
      </c>
      <c r="AI69" s="8" t="n">
        <v>0.0080507252</v>
      </c>
      <c r="AJ69" s="59" t="n">
        <v>0.2793233299</v>
      </c>
      <c r="AK69" s="8" t="n">
        <v>0.7249971185</v>
      </c>
      <c r="AL69" s="59" t="n">
        <v>2.0232440015</v>
      </c>
      <c r="AM69" s="8" t="n">
        <v>0.251317302</v>
      </c>
      <c r="AN69" s="59" t="n">
        <v>0.0120323276</v>
      </c>
      <c r="AO69" s="77" t="n">
        <v>0.9883467481</v>
      </c>
      <c r="AP69" s="65" t="n">
        <v>13.700966449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3" t="s">
        <v>52</v>
      </c>
      <c r="O70" s="84" t="s">
        <v>52</v>
      </c>
      <c r="P70" s="85" t="s">
        <v>52</v>
      </c>
      <c r="Q70" s="8" t="n">
        <v>0.003315273</v>
      </c>
      <c r="R70" s="59" t="n">
        <v>-0.001676853</v>
      </c>
      <c r="S70" s="8" t="n">
        <v>-0.004799786</v>
      </c>
      <c r="T70" s="59" t="n">
        <v>0.0198502143</v>
      </c>
      <c r="U70" s="8" t="n">
        <v>0.2152741029</v>
      </c>
      <c r="V70" s="59" t="n">
        <v>0.0536601787</v>
      </c>
      <c r="W70" s="8" t="n">
        <v>0.0047252542</v>
      </c>
      <c r="X70" s="59" t="n">
        <v>0.3162089748</v>
      </c>
      <c r="Y70" s="8" t="n">
        <v>0.6065573584</v>
      </c>
      <c r="Z70" s="59" t="n">
        <v>1.2771852724</v>
      </c>
      <c r="AA70" s="8" t="n">
        <v>0.1045727858</v>
      </c>
      <c r="AB70" s="62" t="n">
        <v>5.1259179148</v>
      </c>
      <c r="AC70" s="8" t="n">
        <v>0.006869046</v>
      </c>
      <c r="AD70" s="59" t="n">
        <v>-0.006629369</v>
      </c>
      <c r="AE70" s="8" t="n">
        <v>-0.005129666</v>
      </c>
      <c r="AF70" s="59" t="n">
        <v>0.028338913</v>
      </c>
      <c r="AG70" s="8" t="n">
        <v>0.3317610277</v>
      </c>
      <c r="AH70" s="59" t="n">
        <v>0.0683405017</v>
      </c>
      <c r="AI70" s="8" t="n">
        <v>0.0126503316</v>
      </c>
      <c r="AJ70" s="59" t="n">
        <v>0.3907413121</v>
      </c>
      <c r="AK70" s="8" t="n">
        <v>0.8269420972</v>
      </c>
      <c r="AL70" s="59" t="n">
        <v>1.7639639354</v>
      </c>
      <c r="AM70" s="8" t="n">
        <v>0.1652163006</v>
      </c>
      <c r="AN70" s="59" t="n">
        <v>0.0031452611</v>
      </c>
      <c r="AO70" s="77" t="n">
        <v>0.9953036589</v>
      </c>
      <c r="AP70" s="65" t="n">
        <v>8.6064698981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3" t="s">
        <v>52</v>
      </c>
      <c r="O71" s="84" t="s">
        <v>52</v>
      </c>
      <c r="P71" s="85" t="s">
        <v>52</v>
      </c>
      <c r="Q71" s="8" t="n">
        <v>0.002684428</v>
      </c>
      <c r="R71" s="59" t="n">
        <v>-0.001964942</v>
      </c>
      <c r="S71" s="8" t="n">
        <v>-0.002034136</v>
      </c>
      <c r="T71" s="59" t="n">
        <v>0.0125325006</v>
      </c>
      <c r="U71" s="8" t="n">
        <v>0.2772159501</v>
      </c>
      <c r="V71" s="59" t="n">
        <v>0.0155169905</v>
      </c>
      <c r="W71" s="8" t="n">
        <v>-0.0009421</v>
      </c>
      <c r="X71" s="59" t="n">
        <v>0.1205052476</v>
      </c>
      <c r="Y71" s="8" t="n">
        <v>0.4235139386</v>
      </c>
      <c r="Z71" s="59" t="n">
        <v>1.176676932</v>
      </c>
      <c r="AA71" s="8" t="n">
        <v>0.1172360131</v>
      </c>
      <c r="AB71" s="62" t="n">
        <v>14.769091415</v>
      </c>
      <c r="AC71" s="8" t="n">
        <v>0.0110730405</v>
      </c>
      <c r="AD71" s="59" t="n">
        <v>-0.026713288</v>
      </c>
      <c r="AE71" s="8" t="n">
        <v>-0.003653958</v>
      </c>
      <c r="AF71" s="59" t="n">
        <v>0.0295908056</v>
      </c>
      <c r="AG71" s="8" t="n">
        <v>0.4293206476</v>
      </c>
      <c r="AH71" s="59" t="n">
        <v>0.0327633289</v>
      </c>
      <c r="AI71" s="8" t="n">
        <v>0.0147171543</v>
      </c>
      <c r="AJ71" s="59" t="n">
        <v>0.2826460708</v>
      </c>
      <c r="AK71" s="8" t="n">
        <v>0.769743801</v>
      </c>
      <c r="AL71" s="59" t="n">
        <v>1.9189364188</v>
      </c>
      <c r="AM71" s="8" t="n">
        <v>0.2145525448</v>
      </c>
      <c r="AN71" s="59" t="n">
        <v>0.009089711</v>
      </c>
      <c r="AO71" s="77" t="n">
        <v>0.9933860568</v>
      </c>
      <c r="AP71" s="65" t="n">
        <v>19.993131314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3" t="n">
        <v>0</v>
      </c>
      <c r="O72" s="84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.0555555556</v>
      </c>
      <c r="H73" s="80" t="n">
        <v>0.6666666667</v>
      </c>
      <c r="I73" s="81" t="n">
        <v>0.1111111111</v>
      </c>
      <c r="J73" s="80" t="n">
        <v>0</v>
      </c>
      <c r="K73" s="81" t="n">
        <v>-0.388888889</v>
      </c>
      <c r="L73" s="80" t="n">
        <v>0.4444444444</v>
      </c>
      <c r="M73" s="82" t="n">
        <v>1</v>
      </c>
      <c r="N73" s="83" t="n">
        <v>0.0927368929</v>
      </c>
      <c r="O73" s="84" t="n">
        <v>0.1287238471</v>
      </c>
      <c r="P73" s="85" t="n">
        <v>15.2596</v>
      </c>
      <c r="Q73" s="8" t="n">
        <v>0.0030412825</v>
      </c>
      <c r="R73" s="59" t="n">
        <v>-0.005140366</v>
      </c>
      <c r="S73" s="8" t="n">
        <v>-0.001814441</v>
      </c>
      <c r="T73" s="59" t="n">
        <v>0.0625909496</v>
      </c>
      <c r="U73" s="8" t="n">
        <v>0.7668468205</v>
      </c>
      <c r="V73" s="59" t="n">
        <v>0.1231040795</v>
      </c>
      <c r="W73" s="8" t="n">
        <v>0.0081314006</v>
      </c>
      <c r="X73" s="59" t="n">
        <v>-0.325091768</v>
      </c>
      <c r="Y73" s="8" t="n">
        <v>0.6316679571</v>
      </c>
      <c r="Z73" s="59" t="n">
        <v>1.323763342</v>
      </c>
      <c r="AA73" s="8" t="n">
        <v>0.1145182003</v>
      </c>
      <c r="AB73" s="62" t="n">
        <v>19.22272927</v>
      </c>
      <c r="AC73" s="8" t="n">
        <v>0.0059140987</v>
      </c>
      <c r="AD73" s="59" t="n">
        <v>-0.007212967</v>
      </c>
      <c r="AE73" s="8" t="n">
        <v>-0.002102755</v>
      </c>
      <c r="AF73" s="59" t="n">
        <v>0.0689936751</v>
      </c>
      <c r="AG73" s="8" t="n">
        <v>0.8711808884</v>
      </c>
      <c r="AH73" s="59" t="n">
        <v>0.1351153666</v>
      </c>
      <c r="AI73" s="8" t="n">
        <v>0.0144283467</v>
      </c>
      <c r="AJ73" s="59" t="n">
        <v>-0.260780229</v>
      </c>
      <c r="AK73" s="8" t="n">
        <v>0.8255364246</v>
      </c>
      <c r="AL73" s="59" t="n">
        <v>1.7177480841</v>
      </c>
      <c r="AM73" s="8" t="n">
        <v>0.1616562855</v>
      </c>
      <c r="AN73" s="59" t="n">
        <v>0.0104158949</v>
      </c>
      <c r="AO73" s="77" t="n">
        <v>0.9976086051</v>
      </c>
      <c r="AP73" s="65" t="n">
        <v>22.163079467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3" t="s">
        <v>52</v>
      </c>
      <c r="O75" s="84" t="s">
        <v>52</v>
      </c>
      <c r="P75" s="85" t="s">
        <v>52</v>
      </c>
      <c r="Q75" s="8" t="n">
        <v>0.0008042839</v>
      </c>
      <c r="R75" s="59" t="n">
        <v>-0.000173486</v>
      </c>
      <c r="S75" s="8" t="n">
        <v>-0.000284351</v>
      </c>
      <c r="T75" s="59" t="n">
        <v>0.001938697</v>
      </c>
      <c r="U75" s="8" t="n">
        <v>1.0227709818</v>
      </c>
      <c r="V75" s="59" t="n">
        <v>0.0542826004</v>
      </c>
      <c r="W75" s="8" t="n">
        <v>0.0006917839</v>
      </c>
      <c r="X75" s="59" t="n">
        <v>-0.763771754</v>
      </c>
      <c r="Y75" s="8" t="n">
        <v>0.3162587561</v>
      </c>
      <c r="Z75" s="59" t="n">
        <v>1.1029284874</v>
      </c>
      <c r="AA75" s="8" t="n">
        <v>0.2713715788</v>
      </c>
      <c r="AB75" s="62" t="n">
        <v>62.424071775</v>
      </c>
      <c r="AC75" s="8" t="n">
        <v>0.0035723857</v>
      </c>
      <c r="AD75" s="59" t="n">
        <v>-0.001239419</v>
      </c>
      <c r="AE75" s="8" t="n">
        <v>-0.000802788</v>
      </c>
      <c r="AF75" s="59" t="n">
        <v>0.0095239038</v>
      </c>
      <c r="AG75" s="8" t="n">
        <v>1.1623937996</v>
      </c>
      <c r="AH75" s="59" t="n">
        <v>0.0689954979</v>
      </c>
      <c r="AI75" s="8" t="n">
        <v>0.0056067411</v>
      </c>
      <c r="AJ75" s="59" t="n">
        <v>-0.687749202</v>
      </c>
      <c r="AK75" s="8" t="n">
        <v>0.5603009179</v>
      </c>
      <c r="AL75" s="59" t="n">
        <v>1.7085794805</v>
      </c>
      <c r="AM75" s="8" t="n">
        <v>0.4318375008</v>
      </c>
      <c r="AN75" s="59" t="n">
        <v>0.0021082854</v>
      </c>
      <c r="AO75" s="77" t="n">
        <v>0.9942467041</v>
      </c>
      <c r="AP75" s="65" t="n">
        <v>66.873094255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3" t="s">
        <v>52</v>
      </c>
      <c r="O76" s="84" t="s">
        <v>52</v>
      </c>
      <c r="P76" s="85" t="s">
        <v>52</v>
      </c>
      <c r="Q76" s="8" t="n">
        <v>0.0032132679</v>
      </c>
      <c r="R76" s="59" t="n">
        <v>-0.001135038</v>
      </c>
      <c r="S76" s="8" t="n">
        <v>-0.005990664</v>
      </c>
      <c r="T76" s="59" t="n">
        <v>0.010130957</v>
      </c>
      <c r="U76" s="8" t="n">
        <v>0.4649544892</v>
      </c>
      <c r="V76" s="59" t="n">
        <v>0.0500983297</v>
      </c>
      <c r="W76" s="8" t="n">
        <v>0.0037854017</v>
      </c>
      <c r="X76" s="59" t="n">
        <v>0.0227581225</v>
      </c>
      <c r="Y76" s="8" t="n">
        <v>0.5478148652</v>
      </c>
      <c r="Z76" s="59" t="n">
        <v>1.2446202814</v>
      </c>
      <c r="AA76" s="8" t="n">
        <v>0.1243002293</v>
      </c>
      <c r="AB76" s="62" t="n">
        <v>32.105034353</v>
      </c>
      <c r="AC76" s="8" t="n">
        <v>0.0070476246</v>
      </c>
      <c r="AD76" s="59" t="n">
        <v>-0.002834963</v>
      </c>
      <c r="AE76" s="8" t="n">
        <v>-0.006346636</v>
      </c>
      <c r="AF76" s="59" t="n">
        <v>0.0195143683</v>
      </c>
      <c r="AG76" s="8" t="n">
        <v>0.6044881869</v>
      </c>
      <c r="AH76" s="59" t="n">
        <v>0.0670282938</v>
      </c>
      <c r="AI76" s="8" t="n">
        <v>0.0097387286</v>
      </c>
      <c r="AJ76" s="59" t="n">
        <v>0.0894123727</v>
      </c>
      <c r="AK76" s="8" t="n">
        <v>0.7880479757</v>
      </c>
      <c r="AL76" s="59" t="n">
        <v>1.7548356417</v>
      </c>
      <c r="AM76" s="8" t="n">
        <v>0.1982989488</v>
      </c>
      <c r="AN76" s="59" t="n">
        <v>0.0098182659</v>
      </c>
      <c r="AO76" s="77" t="n">
        <v>0.9961651904</v>
      </c>
      <c r="AP76" s="65" t="n">
        <v>36.462153671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3" t="s">
        <v>52</v>
      </c>
      <c r="O77" s="84" t="s">
        <v>52</v>
      </c>
      <c r="P77" s="85" t="s">
        <v>52</v>
      </c>
      <c r="Q77" s="8" t="n">
        <v>2.5857506E-006</v>
      </c>
      <c r="R77" s="59" t="n">
        <v>-1.146496E-006</v>
      </c>
      <c r="S77" s="8" t="n">
        <v>-8.367426E-007</v>
      </c>
      <c r="T77" s="59" t="n">
        <v>4.7787219E-006</v>
      </c>
      <c r="U77" s="8" t="n">
        <v>5.78225E-005</v>
      </c>
      <c r="V77" s="59" t="n">
        <v>9.7787975E-006</v>
      </c>
      <c r="W77" s="8" t="n">
        <v>0.1111150283</v>
      </c>
      <c r="X77" s="59" t="n">
        <v>0.222449809</v>
      </c>
      <c r="Y77" s="8" t="n">
        <v>0.3336378198</v>
      </c>
      <c r="Z77" s="59" t="n">
        <v>1.0004303699</v>
      </c>
      <c r="AA77" s="8" t="n">
        <v>0.2241327561</v>
      </c>
      <c r="AB77" s="62" t="n">
        <v>608.2502756</v>
      </c>
      <c r="AC77" s="8" t="n">
        <v>0.0018798255</v>
      </c>
      <c r="AD77" s="59" t="n">
        <v>-0.000918846</v>
      </c>
      <c r="AE77" s="8" t="n">
        <v>-0.000208446</v>
      </c>
      <c r="AF77" s="59" t="n">
        <v>0.006353536</v>
      </c>
      <c r="AG77" s="8" t="n">
        <v>0.1116746452</v>
      </c>
      <c r="AH77" s="59" t="n">
        <v>0.0201794168</v>
      </c>
      <c r="AI77" s="8" t="n">
        <v>0.114267237</v>
      </c>
      <c r="AJ77" s="59" t="n">
        <v>0.2904133853</v>
      </c>
      <c r="AK77" s="8" t="n">
        <v>0.5436407541</v>
      </c>
      <c r="AL77" s="59" t="n">
        <v>1.5440740286</v>
      </c>
      <c r="AM77" s="8" t="n">
        <v>0.3597118384</v>
      </c>
      <c r="AN77" s="59" t="n">
        <v>0.0913667966</v>
      </c>
      <c r="AO77" s="77" t="n">
        <v>0.9947193891</v>
      </c>
      <c r="AP77" s="65" t="n">
        <v>611.09287498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3" t="s">
        <v>52</v>
      </c>
      <c r="O78" s="84" t="s">
        <v>52</v>
      </c>
      <c r="P78" s="85" t="s">
        <v>52</v>
      </c>
      <c r="Q78" s="8" t="n">
        <v>0.0011969202</v>
      </c>
      <c r="R78" s="59" t="n">
        <v>-0.0008412</v>
      </c>
      <c r="S78" s="8" t="n">
        <v>-0.000217258</v>
      </c>
      <c r="T78" s="59" t="n">
        <v>0.001059351</v>
      </c>
      <c r="U78" s="8" t="n">
        <v>1.0160117104</v>
      </c>
      <c r="V78" s="59" t="n">
        <v>0.0736892352</v>
      </c>
      <c r="W78" s="8" t="n">
        <v>0.0009781382</v>
      </c>
      <c r="X78" s="59" t="n">
        <v>-0.917243678</v>
      </c>
      <c r="Y78" s="8" t="n">
        <v>0.1746332192</v>
      </c>
      <c r="Z78" s="59" t="n">
        <v>1.0764280322</v>
      </c>
      <c r="AA78" s="8" t="n">
        <v>0.3466316601</v>
      </c>
      <c r="AB78" s="62" t="n">
        <v>55.082935335</v>
      </c>
      <c r="AC78" s="8" t="n">
        <v>0.0065845746</v>
      </c>
      <c r="AD78" s="59" t="n">
        <v>-0.002679854</v>
      </c>
      <c r="AE78" s="8" t="n">
        <v>-0.000432214</v>
      </c>
      <c r="AF78" s="59" t="n">
        <v>0.0091595684</v>
      </c>
      <c r="AG78" s="8" t="n">
        <v>1.1547132098</v>
      </c>
      <c r="AH78" s="59" t="n">
        <v>0.0940812924</v>
      </c>
      <c r="AI78" s="8" t="n">
        <v>0.0080320973</v>
      </c>
      <c r="AJ78" s="59" t="n">
        <v>-0.838351461</v>
      </c>
      <c r="AK78" s="8" t="n">
        <v>0.4311072141</v>
      </c>
      <c r="AL78" s="59" t="n">
        <v>1.7173209219</v>
      </c>
      <c r="AM78" s="8" t="n">
        <v>0.4832147591</v>
      </c>
      <c r="AN78" s="59" t="n">
        <v>0.0825549114</v>
      </c>
      <c r="AO78" s="77" t="n">
        <v>0.9968768846</v>
      </c>
      <c r="AP78" s="65" t="n">
        <v>58.839636006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06422608</v>
      </c>
      <c r="E79" s="81" t="n">
        <v>-0.00834939</v>
      </c>
      <c r="F79" s="80" t="n">
        <v>-0.004495825</v>
      </c>
      <c r="G79" s="81" t="n">
        <v>0.0070648683</v>
      </c>
      <c r="H79" s="80" t="n">
        <v>0.3108542068</v>
      </c>
      <c r="I79" s="81" t="n">
        <v>0.0224791265</v>
      </c>
      <c r="J79" s="80" t="n">
        <v>0</v>
      </c>
      <c r="K79" s="81" t="n">
        <v>0.2697495183</v>
      </c>
      <c r="L79" s="80" t="n">
        <v>0.5979447655</v>
      </c>
      <c r="M79" s="82" t="n">
        <v>1</v>
      </c>
      <c r="N79" s="83" t="n">
        <v>0.2635850748</v>
      </c>
      <c r="O79" s="84" t="n">
        <v>-0.000214393</v>
      </c>
      <c r="P79" s="85" t="n">
        <v>15.4049</v>
      </c>
      <c r="Q79" s="8" t="n">
        <v>0.0018678447</v>
      </c>
      <c r="R79" s="59" t="n">
        <v>-0.008684855</v>
      </c>
      <c r="S79" s="8" t="n">
        <v>-0.004982144</v>
      </c>
      <c r="T79" s="59" t="n">
        <v>0.0091647939</v>
      </c>
      <c r="U79" s="8" t="n">
        <v>0.3385990437</v>
      </c>
      <c r="V79" s="59" t="n">
        <v>0.0268583847</v>
      </c>
      <c r="W79" s="8" t="n">
        <v>0.0013526037</v>
      </c>
      <c r="X79" s="59" t="n">
        <v>0.2959271137</v>
      </c>
      <c r="Y79" s="8" t="n">
        <v>0.6601027856</v>
      </c>
      <c r="Z79" s="59" t="n">
        <v>1.1048052145</v>
      </c>
      <c r="AA79" s="8" t="n">
        <v>0.2709287475</v>
      </c>
      <c r="AB79" s="62" t="n">
        <v>16.536028653</v>
      </c>
      <c r="AC79" s="8" t="n">
        <v>0.0028632745</v>
      </c>
      <c r="AD79" s="59" t="n">
        <v>-0.009073165</v>
      </c>
      <c r="AE79" s="8" t="n">
        <v>-0.005041428</v>
      </c>
      <c r="AF79" s="59" t="n">
        <v>0.0111319097</v>
      </c>
      <c r="AG79" s="8" t="n">
        <v>0.365201609</v>
      </c>
      <c r="AH79" s="59" t="n">
        <v>0.0301943411</v>
      </c>
      <c r="AI79" s="8" t="n">
        <v>0.0028196445</v>
      </c>
      <c r="AJ79" s="59" t="n">
        <v>0.3139169473</v>
      </c>
      <c r="AK79" s="8" t="n">
        <v>0.7120131329</v>
      </c>
      <c r="AL79" s="59" t="n">
        <v>1.213090039</v>
      </c>
      <c r="AM79" s="8" t="n">
        <v>0.2848369834</v>
      </c>
      <c r="AN79" s="59" t="n">
        <v>0.0022652139</v>
      </c>
      <c r="AO79" s="77" t="n">
        <v>0.9991153302</v>
      </c>
      <c r="AP79" s="65" t="n">
        <v>17.283636875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101083033</v>
      </c>
      <c r="E80" s="81" t="n">
        <v>-0.000722022</v>
      </c>
      <c r="F80" s="80" t="n">
        <v>-0.010108303</v>
      </c>
      <c r="G80" s="81" t="n">
        <v>0.0281588448</v>
      </c>
      <c r="H80" s="80" t="n">
        <v>0.4476534297</v>
      </c>
      <c r="I80" s="81" t="n">
        <v>0.0584837545</v>
      </c>
      <c r="J80" s="80" t="n">
        <v>0.00433213</v>
      </c>
      <c r="K80" s="81" t="n">
        <v>-0.095306859</v>
      </c>
      <c r="L80" s="80" t="n">
        <v>0.4425992781</v>
      </c>
      <c r="M80" s="82" t="n">
        <v>1</v>
      </c>
      <c r="N80" s="83" t="n">
        <v>0.1537994304</v>
      </c>
      <c r="O80" s="84" t="n">
        <v>-0.005321962</v>
      </c>
      <c r="P80" s="85" t="n">
        <v>44.7496</v>
      </c>
      <c r="Q80" s="8" t="n">
        <v>0.0128570939</v>
      </c>
      <c r="R80" s="59" t="n">
        <v>-0.001651084</v>
      </c>
      <c r="S80" s="8" t="n">
        <v>-0.011037329</v>
      </c>
      <c r="T80" s="59" t="n">
        <v>0.033533197</v>
      </c>
      <c r="U80" s="8" t="n">
        <v>0.5039280886</v>
      </c>
      <c r="V80" s="59" t="n">
        <v>0.0669397569</v>
      </c>
      <c r="W80" s="8" t="n">
        <v>0.0088804524</v>
      </c>
      <c r="X80" s="59" t="n">
        <v>-0.05078856</v>
      </c>
      <c r="Y80" s="8" t="n">
        <v>0.5626616162</v>
      </c>
      <c r="Z80" s="59" t="n">
        <v>1.211606838</v>
      </c>
      <c r="AA80" s="8" t="n">
        <v>0.1710056974</v>
      </c>
      <c r="AB80" s="62" t="n">
        <v>47.501405427</v>
      </c>
      <c r="AC80" s="8" t="n">
        <v>0.0153515844</v>
      </c>
      <c r="AD80" s="59" t="n">
        <v>-0.002770817</v>
      </c>
      <c r="AE80" s="8" t="n">
        <v>-0.011347052</v>
      </c>
      <c r="AF80" s="59" t="n">
        <v>0.0391755301</v>
      </c>
      <c r="AG80" s="8" t="n">
        <v>0.5984626068</v>
      </c>
      <c r="AH80" s="59" t="n">
        <v>0.077503447</v>
      </c>
      <c r="AI80" s="8" t="n">
        <v>0.0134668217</v>
      </c>
      <c r="AJ80" s="59" t="n">
        <v>0.0018624645</v>
      </c>
      <c r="AK80" s="8" t="n">
        <v>0.7317045854</v>
      </c>
      <c r="AL80" s="59" t="n">
        <v>1.604553544</v>
      </c>
      <c r="AM80" s="8" t="n">
        <v>0.2589939434</v>
      </c>
      <c r="AN80" s="59" t="n">
        <v>0.0059101395</v>
      </c>
      <c r="AO80" s="77" t="n">
        <v>0.9966086683</v>
      </c>
      <c r="AP80" s="65" t="n">
        <v>50.56099274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3" t="n">
        <v>0</v>
      </c>
      <c r="O81" s="84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3" t="s">
        <v>52</v>
      </c>
      <c r="O82" s="84" t="s">
        <v>52</v>
      </c>
      <c r="P82" s="85" t="s">
        <v>52</v>
      </c>
      <c r="Q82" s="8" t="n">
        <v>0.001146682</v>
      </c>
      <c r="R82" s="59" t="n">
        <v>-0.000218848</v>
      </c>
      <c r="S82" s="8" t="n">
        <v>-0.010206208</v>
      </c>
      <c r="T82" s="59" t="n">
        <v>0.0043835554</v>
      </c>
      <c r="U82" s="8" t="n">
        <v>0.4300535192</v>
      </c>
      <c r="V82" s="59" t="n">
        <v>0.0677431955</v>
      </c>
      <c r="W82" s="8" t="n">
        <v>0.0007978771</v>
      </c>
      <c r="X82" s="59" t="n">
        <v>0.0373430626</v>
      </c>
      <c r="Y82" s="8" t="n">
        <v>0.5310428354</v>
      </c>
      <c r="Z82" s="59" t="n">
        <v>1.0935646743</v>
      </c>
      <c r="AA82" s="8" t="n">
        <v>0.3651180215</v>
      </c>
      <c r="AB82" s="62" t="n">
        <v>23.921856282</v>
      </c>
      <c r="AC82" s="8" t="n">
        <v>0.0024322689</v>
      </c>
      <c r="AD82" s="59" t="n">
        <v>-0.000658474</v>
      </c>
      <c r="AE82" s="8" t="n">
        <v>-0.010313363</v>
      </c>
      <c r="AF82" s="59" t="n">
        <v>0.0072175465</v>
      </c>
      <c r="AG82" s="8" t="n">
        <v>0.4694562066</v>
      </c>
      <c r="AH82" s="59" t="n">
        <v>0.0725682431</v>
      </c>
      <c r="AI82" s="8" t="n">
        <v>0.0027148813</v>
      </c>
      <c r="AJ82" s="59" t="n">
        <v>0.0608924627</v>
      </c>
      <c r="AK82" s="8" t="n">
        <v>0.604309772</v>
      </c>
      <c r="AL82" s="59" t="n">
        <v>1.2417089427</v>
      </c>
      <c r="AM82" s="8" t="n">
        <v>0.3838993348</v>
      </c>
      <c r="AN82" s="59" t="n">
        <v>0.0107261654</v>
      </c>
      <c r="AO82" s="77" t="n">
        <v>0.9989352722</v>
      </c>
      <c r="AP82" s="65" t="n">
        <v>25.030488816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3" t="s">
        <v>52</v>
      </c>
      <c r="O83" s="84" t="s">
        <v>52</v>
      </c>
      <c r="P83" s="85" t="s">
        <v>52</v>
      </c>
      <c r="Q83" s="8" t="n">
        <v>0.0080039705</v>
      </c>
      <c r="R83" s="59" t="n">
        <v>-0.000812579</v>
      </c>
      <c r="S83" s="8" t="n">
        <v>-0.00572763</v>
      </c>
      <c r="T83" s="59" t="n">
        <v>0.0109945464</v>
      </c>
      <c r="U83" s="8" t="n">
        <v>0.3254621518</v>
      </c>
      <c r="V83" s="59" t="n">
        <v>0.0342026408</v>
      </c>
      <c r="W83" s="8" t="n">
        <v>0.0043208958</v>
      </c>
      <c r="X83" s="59" t="n">
        <v>0.0695545437</v>
      </c>
      <c r="Y83" s="8" t="n">
        <v>0.4459985392</v>
      </c>
      <c r="Z83" s="59" t="n">
        <v>1.1848788249</v>
      </c>
      <c r="AA83" s="8" t="n">
        <v>0.2990477829</v>
      </c>
      <c r="AB83" s="62" t="n">
        <v>25.361558271</v>
      </c>
      <c r="AC83" s="8" t="n">
        <v>0.0107635465</v>
      </c>
      <c r="AD83" s="59" t="n">
        <v>-0.002300121</v>
      </c>
      <c r="AE83" s="8" t="n">
        <v>-0.005981311</v>
      </c>
      <c r="AF83" s="59" t="n">
        <v>0.0175685846</v>
      </c>
      <c r="AG83" s="8" t="n">
        <v>0.4210434355</v>
      </c>
      <c r="AH83" s="59" t="n">
        <v>0.04636499</v>
      </c>
      <c r="AI83" s="8" t="n">
        <v>0.010414876</v>
      </c>
      <c r="AJ83" s="59" t="n">
        <v>0.1221415659</v>
      </c>
      <c r="AK83" s="8" t="n">
        <v>0.6200155661</v>
      </c>
      <c r="AL83" s="59" t="n">
        <v>1.5747905636</v>
      </c>
      <c r="AM83" s="8" t="n">
        <v>0.3681675932</v>
      </c>
      <c r="AN83" s="59" t="n">
        <v>0.0090908158</v>
      </c>
      <c r="AO83" s="77" t="n">
        <v>0.9972739751</v>
      </c>
      <c r="AP83" s="65" t="n">
        <v>28.280435931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3" t="s">
        <v>52</v>
      </c>
      <c r="O84" s="84" t="s">
        <v>52</v>
      </c>
      <c r="P84" s="85" t="s">
        <v>52</v>
      </c>
      <c r="Q84" s="8" t="n">
        <v>0.0022630595</v>
      </c>
      <c r="R84" s="59" t="n">
        <v>-0.001282589</v>
      </c>
      <c r="S84" s="8" t="n">
        <v>-0.00618605</v>
      </c>
      <c r="T84" s="59" t="n">
        <v>0.0060520882</v>
      </c>
      <c r="U84" s="8" t="n">
        <v>0.3261300556</v>
      </c>
      <c r="V84" s="59" t="n">
        <v>0.0544555107</v>
      </c>
      <c r="W84" s="8" t="n">
        <v>0.0115455701</v>
      </c>
      <c r="X84" s="59" t="n">
        <v>-0.009592195</v>
      </c>
      <c r="Y84" s="8" t="n">
        <v>0.3833854508</v>
      </c>
      <c r="Z84" s="59" t="n">
        <v>1.1252668452</v>
      </c>
      <c r="AA84" s="8" t="n">
        <v>0.3648992136</v>
      </c>
      <c r="AB84" s="62" t="n">
        <v>21.039870321</v>
      </c>
      <c r="AC84" s="8" t="n">
        <v>0.0050800651</v>
      </c>
      <c r="AD84" s="59" t="n">
        <v>-0.002369121</v>
      </c>
      <c r="AE84" s="8" t="n">
        <v>-0.006352215</v>
      </c>
      <c r="AF84" s="59" t="n">
        <v>0.0116507664</v>
      </c>
      <c r="AG84" s="8" t="n">
        <v>0.4149348659</v>
      </c>
      <c r="AH84" s="59" t="n">
        <v>0.0663795978</v>
      </c>
      <c r="AI84" s="8" t="n">
        <v>0.0158287069</v>
      </c>
      <c r="AJ84" s="59" t="n">
        <v>0.0393603783</v>
      </c>
      <c r="AK84" s="8" t="n">
        <v>0.5445130448</v>
      </c>
      <c r="AL84" s="59" t="n">
        <v>1.4799462019</v>
      </c>
      <c r="AM84" s="8" t="n">
        <v>0.4302835283</v>
      </c>
      <c r="AN84" s="59" t="n">
        <v>0.0233300118</v>
      </c>
      <c r="AO84" s="77" t="n">
        <v>0.9981265849</v>
      </c>
      <c r="AP84" s="65" t="n">
        <v>23.466484371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3" t="s">
        <v>52</v>
      </c>
      <c r="O85" s="84" t="s">
        <v>52</v>
      </c>
      <c r="P85" s="85" t="s">
        <v>52</v>
      </c>
      <c r="Q85" s="8" t="n">
        <v>0.0026270053</v>
      </c>
      <c r="R85" s="59" t="n">
        <v>-0.002552877</v>
      </c>
      <c r="S85" s="8" t="n">
        <v>-0.020169192</v>
      </c>
      <c r="T85" s="59" t="n">
        <v>0.0112770354</v>
      </c>
      <c r="U85" s="8" t="n">
        <v>0.2850254441</v>
      </c>
      <c r="V85" s="59" t="n">
        <v>0.0340027139</v>
      </c>
      <c r="W85" s="8" t="n">
        <v>0.010816975</v>
      </c>
      <c r="X85" s="59" t="n">
        <v>0.1832879151</v>
      </c>
      <c r="Y85" s="8" t="n">
        <v>0.5043150203</v>
      </c>
      <c r="Z85" s="59" t="n">
        <v>1.2902475869</v>
      </c>
      <c r="AA85" s="8" t="n">
        <v>0.1689576094</v>
      </c>
      <c r="AB85" s="62" t="n">
        <v>25.730904278</v>
      </c>
      <c r="AC85" s="8" t="n">
        <v>0.0051320824</v>
      </c>
      <c r="AD85" s="59" t="n">
        <v>-0.004123443</v>
      </c>
      <c r="AE85" s="8" t="n">
        <v>-0.020874715</v>
      </c>
      <c r="AF85" s="59" t="n">
        <v>0.0171268205</v>
      </c>
      <c r="AG85" s="8" t="n">
        <v>0.4351088629</v>
      </c>
      <c r="AH85" s="59" t="n">
        <v>0.0511003326</v>
      </c>
      <c r="AI85" s="8" t="n">
        <v>0.0154751777</v>
      </c>
      <c r="AJ85" s="59" t="n">
        <v>0.2438020333</v>
      </c>
      <c r="AK85" s="8" t="n">
        <v>0.7427471512</v>
      </c>
      <c r="AL85" s="59" t="n">
        <v>1.7508810753</v>
      </c>
      <c r="AM85" s="8" t="n">
        <v>0.2432341599</v>
      </c>
      <c r="AN85" s="59" t="n">
        <v>0.0089682619</v>
      </c>
      <c r="AO85" s="77" t="n">
        <v>0.994949573</v>
      </c>
      <c r="AP85" s="65" t="n">
        <v>32.54400420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3" t="s">
        <v>52</v>
      </c>
      <c r="O86" s="84" t="s">
        <v>52</v>
      </c>
      <c r="P86" s="85" t="s">
        <v>52</v>
      </c>
      <c r="Q86" s="8" t="n">
        <v>0.0058890103</v>
      </c>
      <c r="R86" s="59" t="n">
        <v>-0.002030943</v>
      </c>
      <c r="S86" s="8" t="n">
        <v>-0.015512184</v>
      </c>
      <c r="T86" s="59" t="n">
        <v>0.011324149</v>
      </c>
      <c r="U86" s="8" t="n">
        <v>0.5341004406</v>
      </c>
      <c r="V86" s="59" t="n">
        <v>0.047090087</v>
      </c>
      <c r="W86" s="8" t="n">
        <v>0.0111270069</v>
      </c>
      <c r="X86" s="59" t="n">
        <v>-0.155028137</v>
      </c>
      <c r="Y86" s="8" t="n">
        <v>0.4369594297</v>
      </c>
      <c r="Z86" s="59" t="n">
        <v>1.3917005924</v>
      </c>
      <c r="AA86" s="8" t="n">
        <v>0.0584729347</v>
      </c>
      <c r="AB86" s="62" t="n">
        <v>41.942863858</v>
      </c>
      <c r="AC86" s="8" t="n">
        <v>0.0122910717</v>
      </c>
      <c r="AD86" s="59" t="n">
        <v>-0.010908313</v>
      </c>
      <c r="AE86" s="8" t="n">
        <v>-0.016152033</v>
      </c>
      <c r="AF86" s="59" t="n">
        <v>0.026574397</v>
      </c>
      <c r="AG86" s="8" t="n">
        <v>0.7360125991</v>
      </c>
      <c r="AH86" s="59" t="n">
        <v>0.0761836671</v>
      </c>
      <c r="AI86" s="8" t="n">
        <v>0.0228440749</v>
      </c>
      <c r="AJ86" s="59" t="n">
        <v>-0.035152578</v>
      </c>
      <c r="AK86" s="8" t="n">
        <v>0.8116928858</v>
      </c>
      <c r="AL86" s="59" t="n">
        <v>2.3371252467</v>
      </c>
      <c r="AM86" s="8" t="n">
        <v>0.1500383719</v>
      </c>
      <c r="AN86" s="59" t="n">
        <v>0.027073925</v>
      </c>
      <c r="AO86" s="77" t="n">
        <v>0.9888051827</v>
      </c>
      <c r="AP86" s="65" t="n">
        <v>48.640460281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3" t="s">
        <v>52</v>
      </c>
      <c r="O87" s="84" t="s">
        <v>52</v>
      </c>
      <c r="P87" s="85" t="s">
        <v>52</v>
      </c>
      <c r="Q87" s="8" t="n">
        <v>0.0018661701</v>
      </c>
      <c r="R87" s="59" t="n">
        <v>-0.000818063</v>
      </c>
      <c r="S87" s="8" t="n">
        <v>-0.006304544</v>
      </c>
      <c r="T87" s="59" t="n">
        <v>0.0119679483</v>
      </c>
      <c r="U87" s="8" t="n">
        <v>0.3417869895</v>
      </c>
      <c r="V87" s="59" t="n">
        <v>0.0106699014</v>
      </c>
      <c r="W87" s="8" t="n">
        <v>0.0016632938</v>
      </c>
      <c r="X87" s="59" t="n">
        <v>0.2987414351</v>
      </c>
      <c r="Y87" s="8" t="n">
        <v>0.659573131</v>
      </c>
      <c r="Z87" s="59" t="n">
        <v>1.1221001209</v>
      </c>
      <c r="AA87" s="8" t="n">
        <v>0.0762672008</v>
      </c>
      <c r="AB87" s="62" t="n">
        <v>19.611985501</v>
      </c>
      <c r="AC87" s="8" t="n">
        <v>0.0043176143</v>
      </c>
      <c r="AD87" s="59" t="n">
        <v>-0.003608018</v>
      </c>
      <c r="AE87" s="8" t="n">
        <v>-0.006688729</v>
      </c>
      <c r="AF87" s="59" t="n">
        <v>0.0180356681</v>
      </c>
      <c r="AG87" s="8" t="n">
        <v>0.4372694963</v>
      </c>
      <c r="AH87" s="59" t="n">
        <v>0.0225447688</v>
      </c>
      <c r="AI87" s="8" t="n">
        <v>0.0086390882</v>
      </c>
      <c r="AJ87" s="59" t="n">
        <v>0.3474992621</v>
      </c>
      <c r="AK87" s="8" t="n">
        <v>0.828009151</v>
      </c>
      <c r="AL87" s="59" t="n">
        <v>1.5474379696</v>
      </c>
      <c r="AM87" s="8" t="n">
        <v>0.145626168</v>
      </c>
      <c r="AN87" s="59" t="n">
        <v>0.0217595732</v>
      </c>
      <c r="AO87" s="77" t="n">
        <v>0.9953948921</v>
      </c>
      <c r="AP87" s="65" t="n">
        <v>22.860491093</v>
      </c>
    </row>
    <row r="88" customFormat="false" ht="12.7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3" t="s">
        <v>52</v>
      </c>
      <c r="O88" s="84" t="s">
        <v>52</v>
      </c>
      <c r="P88" s="85" t="s">
        <v>52</v>
      </c>
      <c r="Q88" s="8" t="n">
        <v>0.003457433</v>
      </c>
      <c r="R88" s="59" t="n">
        <v>-0.000886719</v>
      </c>
      <c r="S88" s="8" t="n">
        <v>-0.002782227</v>
      </c>
      <c r="T88" s="59" t="n">
        <v>0.0068348549</v>
      </c>
      <c r="U88" s="8" t="n">
        <v>0.2525425231</v>
      </c>
      <c r="V88" s="59" t="n">
        <v>0.0486307503</v>
      </c>
      <c r="W88" s="8" t="n">
        <v>0.0070139729</v>
      </c>
      <c r="X88" s="59" t="n">
        <v>-0.026208607</v>
      </c>
      <c r="Y88" s="8" t="n">
        <v>0.2886019817</v>
      </c>
      <c r="Z88" s="59" t="n">
        <v>1.2131846141</v>
      </c>
      <c r="AA88" s="8" t="n">
        <v>0.1398234457</v>
      </c>
      <c r="AB88" s="62" t="n">
        <v>22.347785544</v>
      </c>
      <c r="AC88" s="8" t="n">
        <v>0.0110377756</v>
      </c>
      <c r="AD88" s="59" t="n">
        <v>-0.025402816</v>
      </c>
      <c r="AE88" s="8" t="n">
        <v>-0.003652534</v>
      </c>
      <c r="AF88" s="59" t="n">
        <v>0.0236843268</v>
      </c>
      <c r="AG88" s="8" t="n">
        <v>0.4561668506</v>
      </c>
      <c r="AH88" s="59" t="n">
        <v>0.0737068712</v>
      </c>
      <c r="AI88" s="8" t="n">
        <v>0.0195875298</v>
      </c>
      <c r="AJ88" s="59" t="n">
        <v>0.1626690676</v>
      </c>
      <c r="AK88" s="8" t="n">
        <v>0.7177970714</v>
      </c>
      <c r="AL88" s="59" t="n">
        <v>2.531800272</v>
      </c>
      <c r="AM88" s="8" t="n">
        <v>0.2422484009</v>
      </c>
      <c r="AN88" s="59" t="n">
        <v>0.0064680528</v>
      </c>
      <c r="AO88" s="77" t="n">
        <v>0.9665135251</v>
      </c>
      <c r="AP88" s="65" t="n">
        <v>29.919668422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3" t="s">
        <v>52</v>
      </c>
      <c r="O89" s="84" t="s">
        <v>52</v>
      </c>
      <c r="P89" s="85" t="s">
        <v>52</v>
      </c>
      <c r="Q89" s="8" t="n">
        <v>0.0020733529</v>
      </c>
      <c r="R89" s="59" t="n">
        <v>-0.001393379</v>
      </c>
      <c r="S89" s="8" t="n">
        <v>-0.004746599</v>
      </c>
      <c r="T89" s="59" t="n">
        <v>0.0072017412</v>
      </c>
      <c r="U89" s="8" t="n">
        <v>0.2173640992</v>
      </c>
      <c r="V89" s="59" t="n">
        <v>0.0334650144</v>
      </c>
      <c r="W89" s="8" t="n">
        <v>0.0020822029</v>
      </c>
      <c r="X89" s="59" t="n">
        <v>0.2252379422</v>
      </c>
      <c r="Y89" s="8" t="n">
        <v>0.4812843742</v>
      </c>
      <c r="Z89" s="59" t="n">
        <v>1.1727171295</v>
      </c>
      <c r="AA89" s="8" t="n">
        <v>0.0903796907</v>
      </c>
      <c r="AB89" s="62" t="n">
        <v>9.9734680421</v>
      </c>
      <c r="AC89" s="8" t="n">
        <v>0.0063586655</v>
      </c>
      <c r="AD89" s="59" t="n">
        <v>-0.007523931</v>
      </c>
      <c r="AE89" s="8" t="n">
        <v>-0.005236709</v>
      </c>
      <c r="AF89" s="59" t="n">
        <v>0.0168754563</v>
      </c>
      <c r="AG89" s="8" t="n">
        <v>0.3721946231</v>
      </c>
      <c r="AH89" s="59" t="n">
        <v>0.0548036657</v>
      </c>
      <c r="AI89" s="8" t="n">
        <v>0.0102387929</v>
      </c>
      <c r="AJ89" s="59" t="n">
        <v>0.3110839762</v>
      </c>
      <c r="AK89" s="8" t="n">
        <v>0.7587945392</v>
      </c>
      <c r="AL89" s="59" t="n">
        <v>1.9216494806</v>
      </c>
      <c r="AM89" s="8" t="n">
        <v>0.1970986135</v>
      </c>
      <c r="AN89" s="59" t="n">
        <v>0.0347720286</v>
      </c>
      <c r="AO89" s="77" t="n">
        <v>0.9906651812</v>
      </c>
      <c r="AP89" s="65" t="n">
        <v>15.138101094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3" t="s">
        <v>52</v>
      </c>
      <c r="O90" s="84" t="s">
        <v>52</v>
      </c>
      <c r="P90" s="85" t="s">
        <v>52</v>
      </c>
      <c r="Q90" s="8" t="n">
        <v>0.0015438302</v>
      </c>
      <c r="R90" s="59" t="n">
        <v>-0.000579424</v>
      </c>
      <c r="S90" s="8" t="n">
        <v>-0.003644216</v>
      </c>
      <c r="T90" s="59" t="n">
        <v>0.0024358181</v>
      </c>
      <c r="U90" s="8" t="n">
        <v>0.1771278393</v>
      </c>
      <c r="V90" s="59" t="n">
        <v>0.0083212726</v>
      </c>
      <c r="W90" s="8" t="n">
        <v>0.0014709815</v>
      </c>
      <c r="X90" s="59" t="n">
        <v>-0.063921302</v>
      </c>
      <c r="Y90" s="8" t="n">
        <v>0.1227548002</v>
      </c>
      <c r="Z90" s="59" t="n">
        <v>1.1421673858</v>
      </c>
      <c r="AA90" s="8" t="n">
        <v>0.3268133639</v>
      </c>
      <c r="AB90" s="62" t="n">
        <v>8.2955874025</v>
      </c>
      <c r="AC90" s="8" t="n">
        <v>0.0058828576</v>
      </c>
      <c r="AD90" s="59" t="n">
        <v>-0.004794661</v>
      </c>
      <c r="AE90" s="8" t="n">
        <v>-0.004134395</v>
      </c>
      <c r="AF90" s="59" t="n">
        <v>0.014143392</v>
      </c>
      <c r="AG90" s="8" t="n">
        <v>0.360673553</v>
      </c>
      <c r="AH90" s="59" t="n">
        <v>0.0354860425</v>
      </c>
      <c r="AI90" s="8" t="n">
        <v>0.008660436</v>
      </c>
      <c r="AJ90" s="59" t="n">
        <v>0.0560739137</v>
      </c>
      <c r="AK90" s="8" t="n">
        <v>0.471991139</v>
      </c>
      <c r="AL90" s="59" t="n">
        <v>2.0037365052</v>
      </c>
      <c r="AM90" s="8" t="n">
        <v>0.4796227919</v>
      </c>
      <c r="AN90" s="59" t="n">
        <v>0.0396390957</v>
      </c>
      <c r="AO90" s="77" t="n">
        <v>0.9912530265</v>
      </c>
      <c r="AP90" s="65" t="n">
        <v>13.845733319</v>
      </c>
    </row>
    <row r="91" customFormat="false" ht="12.7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3" t="s">
        <v>52</v>
      </c>
      <c r="O91" s="84" t="s">
        <v>52</v>
      </c>
      <c r="P91" s="85" t="s">
        <v>52</v>
      </c>
      <c r="Q91" s="8" t="n">
        <v>0.0093649188</v>
      </c>
      <c r="R91" s="59" t="n">
        <v>-0.003859322</v>
      </c>
      <c r="S91" s="8" t="n">
        <v>-0.00663955</v>
      </c>
      <c r="T91" s="59" t="n">
        <v>0.0082938726</v>
      </c>
      <c r="U91" s="8" t="n">
        <v>0.2952599519</v>
      </c>
      <c r="V91" s="59" t="n">
        <v>0.0911008175</v>
      </c>
      <c r="W91" s="8" t="n">
        <v>0.0081621812</v>
      </c>
      <c r="X91" s="59" t="n">
        <v>0.3078632995</v>
      </c>
      <c r="Y91" s="8" t="n">
        <v>0.7095461696</v>
      </c>
      <c r="Z91" s="59" t="n">
        <v>1.4806088348</v>
      </c>
      <c r="AA91" s="8" t="n">
        <v>0.1015499862</v>
      </c>
      <c r="AB91" s="62" t="n">
        <v>10.718179281</v>
      </c>
      <c r="AC91" s="8" t="n">
        <v>0.0126923106</v>
      </c>
      <c r="AD91" s="59" t="n">
        <v>-0.005292561</v>
      </c>
      <c r="AE91" s="8" t="n">
        <v>-0.006818309</v>
      </c>
      <c r="AF91" s="59" t="n">
        <v>0.0132295557</v>
      </c>
      <c r="AG91" s="8" t="n">
        <v>0.3654127809</v>
      </c>
      <c r="AH91" s="59" t="n">
        <v>0.1011236933</v>
      </c>
      <c r="AI91" s="8" t="n">
        <v>0.0145723443</v>
      </c>
      <c r="AJ91" s="59" t="n">
        <v>0.357026409</v>
      </c>
      <c r="AK91" s="8" t="n">
        <v>0.8519462242</v>
      </c>
      <c r="AL91" s="59" t="n">
        <v>1.80309201</v>
      </c>
      <c r="AM91" s="8" t="n">
        <v>0.1401867042</v>
      </c>
      <c r="AN91" s="59" t="n">
        <v>0.0050234634</v>
      </c>
      <c r="AO91" s="77" t="n">
        <v>0.9971563918</v>
      </c>
      <c r="AP91" s="65" t="n">
        <v>12.806946872</v>
      </c>
    </row>
    <row r="92" customFormat="false" ht="12.7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3" t="s">
        <v>52</v>
      </c>
      <c r="O92" s="84" t="s">
        <v>52</v>
      </c>
      <c r="P92" s="85" t="s">
        <v>52</v>
      </c>
      <c r="Q92" s="8" t="n">
        <v>0.0112710892</v>
      </c>
      <c r="R92" s="59" t="n">
        <v>-0.036411175</v>
      </c>
      <c r="S92" s="8" t="n">
        <v>-0.010803624</v>
      </c>
      <c r="T92" s="59" t="n">
        <v>0.0124766715</v>
      </c>
      <c r="U92" s="8" t="n">
        <v>0.2826349984</v>
      </c>
      <c r="V92" s="59" t="n">
        <v>0.0477036875</v>
      </c>
      <c r="W92" s="8" t="n">
        <v>0.0048553788</v>
      </c>
      <c r="X92" s="59" t="n">
        <v>0.3069132829</v>
      </c>
      <c r="Y92" s="8" t="n">
        <v>0.6186403095</v>
      </c>
      <c r="Z92" s="59" t="n">
        <v>1.3374934766</v>
      </c>
      <c r="AA92" s="8" t="n">
        <v>0.1040000294</v>
      </c>
      <c r="AB92" s="62" t="n">
        <v>8.426019571</v>
      </c>
      <c r="AC92" s="8" t="n">
        <v>0.0153147192</v>
      </c>
      <c r="AD92" s="59" t="n">
        <v>-0.038045205</v>
      </c>
      <c r="AE92" s="8" t="n">
        <v>-0.011224063</v>
      </c>
      <c r="AF92" s="59" t="n">
        <v>0.019200807</v>
      </c>
      <c r="AG92" s="8" t="n">
        <v>0.3782170566</v>
      </c>
      <c r="AH92" s="59" t="n">
        <v>0.0620818056</v>
      </c>
      <c r="AI92" s="8" t="n">
        <v>0.0132382547</v>
      </c>
      <c r="AJ92" s="59" t="n">
        <v>0.3763461976</v>
      </c>
      <c r="AK92" s="8" t="n">
        <v>0.8151295729</v>
      </c>
      <c r="AL92" s="59" t="n">
        <v>1.7919514797</v>
      </c>
      <c r="AM92" s="8" t="n">
        <v>0.1532518106</v>
      </c>
      <c r="AN92" s="59" t="n">
        <v>0.0280678039</v>
      </c>
      <c r="AO92" s="77" t="n">
        <v>0.9964491873</v>
      </c>
      <c r="AP92" s="65" t="n">
        <v>11.357475065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.1590909091</v>
      </c>
      <c r="I93" s="81" t="n">
        <v>0.0227272727</v>
      </c>
      <c r="J93" s="80" t="n">
        <v>0</v>
      </c>
      <c r="K93" s="81" t="n">
        <v>-0.181818182</v>
      </c>
      <c r="L93" s="80" t="n">
        <v>-6.93889E-018</v>
      </c>
      <c r="M93" s="82" t="n">
        <v>1</v>
      </c>
      <c r="N93" s="83" t="n">
        <v>0.2048964384</v>
      </c>
      <c r="O93" s="84" t="n">
        <v>0.0212765957</v>
      </c>
      <c r="P93" s="85" t="n">
        <v>5.9019</v>
      </c>
      <c r="Q93" s="8" t="n">
        <v>0.0050365047</v>
      </c>
      <c r="R93" s="59" t="n">
        <v>-0.001992297</v>
      </c>
      <c r="S93" s="8" t="n">
        <v>-0.00259356</v>
      </c>
      <c r="T93" s="59" t="n">
        <v>0.0054660625</v>
      </c>
      <c r="U93" s="8" t="n">
        <v>0.2866822772</v>
      </c>
      <c r="V93" s="59" t="n">
        <v>0.0530177225</v>
      </c>
      <c r="W93" s="8" t="n">
        <v>0.0051149591</v>
      </c>
      <c r="X93" s="59" t="n">
        <v>-0.072582209</v>
      </c>
      <c r="Y93" s="8" t="n">
        <v>0.2781494596</v>
      </c>
      <c r="Z93" s="59" t="n">
        <v>1.5612911673</v>
      </c>
      <c r="AA93" s="8" t="n">
        <v>0.2418292067</v>
      </c>
      <c r="AB93" s="62" t="n">
        <v>11.045370352</v>
      </c>
      <c r="AC93" s="8" t="n">
        <v>0.013113927</v>
      </c>
      <c r="AD93" s="59" t="n">
        <v>-0.005343396</v>
      </c>
      <c r="AE93" s="8" t="n">
        <v>-0.003202526</v>
      </c>
      <c r="AF93" s="59" t="n">
        <v>0.0175702679</v>
      </c>
      <c r="AG93" s="8" t="n">
        <v>0.4686362851</v>
      </c>
      <c r="AH93" s="59" t="n">
        <v>0.0825526188</v>
      </c>
      <c r="AI93" s="8" t="n">
        <v>0.0230003152</v>
      </c>
      <c r="AJ93" s="59" t="n">
        <v>0.0606480039</v>
      </c>
      <c r="AK93" s="8" t="n">
        <v>0.656975495</v>
      </c>
      <c r="AL93" s="59" t="n">
        <v>2.438163328</v>
      </c>
      <c r="AM93" s="8" t="n">
        <v>0.3193593284</v>
      </c>
      <c r="AN93" s="59" t="n">
        <v>0.0188266683</v>
      </c>
      <c r="AO93" s="77" t="n">
        <v>0.9951614917</v>
      </c>
      <c r="AP93" s="65" t="n">
        <v>16.67702523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12.7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3" t="s">
        <v>52</v>
      </c>
      <c r="O95" s="84" t="s">
        <v>52</v>
      </c>
      <c r="P95" s="85" t="s">
        <v>52</v>
      </c>
      <c r="Q95" s="8" t="n">
        <v>0.0190788969</v>
      </c>
      <c r="R95" s="59" t="n">
        <v>-0.001310843</v>
      </c>
      <c r="S95" s="8" t="n">
        <v>-0.001770584</v>
      </c>
      <c r="T95" s="59" t="n">
        <v>0.0039300152</v>
      </c>
      <c r="U95" s="8" t="n">
        <v>0.2668019643</v>
      </c>
      <c r="V95" s="59" t="n">
        <v>0.0666735132</v>
      </c>
      <c r="W95" s="8" t="n">
        <v>0.0037736011</v>
      </c>
      <c r="X95" s="59" t="n">
        <v>0.1168755474</v>
      </c>
      <c r="Y95" s="8" t="n">
        <v>0.4740521109</v>
      </c>
      <c r="Z95" s="59" t="n">
        <v>1.3801664829</v>
      </c>
      <c r="AA95" s="8" t="n">
        <v>0.1450956837</v>
      </c>
      <c r="AB95" s="62" t="n">
        <v>11.510172129</v>
      </c>
      <c r="AC95" s="8" t="n">
        <v>0.0245716646</v>
      </c>
      <c r="AD95" s="59" t="n">
        <v>-0.003748897</v>
      </c>
      <c r="AE95" s="8" t="n">
        <v>-0.002194491</v>
      </c>
      <c r="AF95" s="59" t="n">
        <v>0.0128372129</v>
      </c>
      <c r="AG95" s="8" t="n">
        <v>0.4010896017</v>
      </c>
      <c r="AH95" s="59" t="n">
        <v>0.0875783247</v>
      </c>
      <c r="AI95" s="8" t="n">
        <v>0.0154102809</v>
      </c>
      <c r="AJ95" s="59" t="n">
        <v>0.2209379149</v>
      </c>
      <c r="AK95" s="8" t="n">
        <v>0.7564816118</v>
      </c>
      <c r="AL95" s="59" t="n">
        <v>2.054322088</v>
      </c>
      <c r="AM95" s="8" t="n">
        <v>0.2290900262</v>
      </c>
      <c r="AN95" s="59" t="n">
        <v>0.0106675213</v>
      </c>
      <c r="AO95" s="77" t="n">
        <v>0.9962391593</v>
      </c>
      <c r="AP95" s="65" t="n">
        <v>15.556296894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3" t="s">
        <v>52</v>
      </c>
      <c r="O96" s="84" t="s">
        <v>52</v>
      </c>
      <c r="P96" s="85" t="s">
        <v>52</v>
      </c>
      <c r="Q96" s="8" t="n">
        <v>0.0051273416</v>
      </c>
      <c r="R96" s="59" t="n">
        <v>-0.002496901</v>
      </c>
      <c r="S96" s="8" t="n">
        <v>-0.007845655</v>
      </c>
      <c r="T96" s="59" t="n">
        <v>0.0051435366</v>
      </c>
      <c r="U96" s="8" t="n">
        <v>0.3300791392</v>
      </c>
      <c r="V96" s="59" t="n">
        <v>0.0670592624</v>
      </c>
      <c r="W96" s="8" t="n">
        <v>0.0283988002</v>
      </c>
      <c r="X96" s="59" t="n">
        <v>0.1656378567</v>
      </c>
      <c r="Y96" s="8" t="n">
        <v>0.5911033803</v>
      </c>
      <c r="Z96" s="59" t="n">
        <v>1.3529647304</v>
      </c>
      <c r="AA96" s="8" t="n">
        <v>0.1268832105</v>
      </c>
      <c r="AB96" s="62" t="n">
        <v>18.68792199</v>
      </c>
      <c r="AC96" s="8" t="n">
        <v>0.0099286626</v>
      </c>
      <c r="AD96" s="59" t="n">
        <v>-0.004415934</v>
      </c>
      <c r="AE96" s="8" t="n">
        <v>-0.008180001</v>
      </c>
      <c r="AF96" s="59" t="n">
        <v>0.0124479828</v>
      </c>
      <c r="AG96" s="8" t="n">
        <v>0.4374331312</v>
      </c>
      <c r="AH96" s="59" t="n">
        <v>0.0840235069</v>
      </c>
      <c r="AI96" s="8" t="n">
        <v>0.0385816125</v>
      </c>
      <c r="AJ96" s="59" t="n">
        <v>0.2432223129</v>
      </c>
      <c r="AK96" s="8" t="n">
        <v>0.8130412742</v>
      </c>
      <c r="AL96" s="59" t="n">
        <v>1.8646295137</v>
      </c>
      <c r="AM96" s="8" t="n">
        <v>0.1743992961</v>
      </c>
      <c r="AN96" s="59" t="n">
        <v>0.0094494446</v>
      </c>
      <c r="AO96" s="77" t="n">
        <v>0.996890015</v>
      </c>
      <c r="AP96" s="65" t="n">
        <v>21.988065021</v>
      </c>
    </row>
    <row r="97" customFormat="false" ht="12.7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50909091</v>
      </c>
      <c r="E97" s="81" t="n">
        <v>0</v>
      </c>
      <c r="F97" s="80" t="n">
        <v>-0.002909091</v>
      </c>
      <c r="G97" s="81" t="n">
        <v>0.0014545455</v>
      </c>
      <c r="H97" s="80" t="n">
        <v>0.1927272727</v>
      </c>
      <c r="I97" s="81" t="n">
        <v>0.0298181818</v>
      </c>
      <c r="J97" s="80" t="n">
        <v>0</v>
      </c>
      <c r="K97" s="81" t="n">
        <v>0.0552727273</v>
      </c>
      <c r="L97" s="80" t="n">
        <v>0.2814545454</v>
      </c>
      <c r="M97" s="82" t="n">
        <v>1</v>
      </c>
      <c r="N97" s="83" t="n">
        <v>0.1593083539</v>
      </c>
      <c r="O97" s="84" t="n">
        <v>0.1806754543</v>
      </c>
      <c r="P97" s="85" t="n">
        <v>13.7441</v>
      </c>
      <c r="Q97" s="8" t="n">
        <v>0.0088209285</v>
      </c>
      <c r="R97" s="59" t="n">
        <v>-0.001402379</v>
      </c>
      <c r="S97" s="8" t="n">
        <v>-0.004607235</v>
      </c>
      <c r="T97" s="59" t="n">
        <v>0.0059632031</v>
      </c>
      <c r="U97" s="8" t="n">
        <v>0.2816450893</v>
      </c>
      <c r="V97" s="59" t="n">
        <v>0.0498314836</v>
      </c>
      <c r="W97" s="8" t="n">
        <v>0.0040190511</v>
      </c>
      <c r="X97" s="59" t="n">
        <v>0.1349884912</v>
      </c>
      <c r="Y97" s="8" t="n">
        <v>0.4792586335</v>
      </c>
      <c r="Z97" s="59" t="n">
        <v>1.3914258404</v>
      </c>
      <c r="AA97" s="8" t="n">
        <v>0.1859026652</v>
      </c>
      <c r="AB97" s="62" t="n">
        <v>17.263279603</v>
      </c>
      <c r="AC97" s="8" t="n">
        <v>0.0143922623</v>
      </c>
      <c r="AD97" s="59" t="n">
        <v>-0.003689407</v>
      </c>
      <c r="AE97" s="8" t="n">
        <v>-0.00500178</v>
      </c>
      <c r="AF97" s="59" t="n">
        <v>0.0143793516</v>
      </c>
      <c r="AG97" s="8" t="n">
        <v>0.4067783738</v>
      </c>
      <c r="AH97" s="59" t="n">
        <v>0.0695152968</v>
      </c>
      <c r="AI97" s="8" t="n">
        <v>0.0157060506</v>
      </c>
      <c r="AJ97" s="59" t="n">
        <v>0.2249038408</v>
      </c>
      <c r="AK97" s="8" t="n">
        <v>0.7369839886</v>
      </c>
      <c r="AL97" s="59" t="n">
        <v>1.9912332248</v>
      </c>
      <c r="AM97" s="8" t="n">
        <v>0.2464708857</v>
      </c>
      <c r="AN97" s="59" t="n">
        <v>0.0129654008</v>
      </c>
      <c r="AO97" s="77" t="n">
        <v>0.9964202751</v>
      </c>
      <c r="AP97" s="65" t="n">
        <v>21.078850319</v>
      </c>
    </row>
    <row r="98" customFormat="false" ht="12.7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49059689</v>
      </c>
      <c r="E98" s="81" t="n">
        <v>-0.036385936</v>
      </c>
      <c r="F98" s="80" t="n">
        <v>-0.002861815</v>
      </c>
      <c r="G98" s="81" t="n">
        <v>0.003270646</v>
      </c>
      <c r="H98" s="80" t="n">
        <v>0.1537203598</v>
      </c>
      <c r="I98" s="81" t="n">
        <v>0.0216680294</v>
      </c>
      <c r="J98" s="80" t="n">
        <v>0.001635323</v>
      </c>
      <c r="K98" s="81" t="n">
        <v>0.0061324612</v>
      </c>
      <c r="L98" s="80" t="n">
        <v>0.1520850368</v>
      </c>
      <c r="M98" s="82" t="n">
        <v>1</v>
      </c>
      <c r="N98" s="83" t="n">
        <v>0.1452011728</v>
      </c>
      <c r="O98" s="84" t="n">
        <v>0.1566449984</v>
      </c>
      <c r="P98" s="85" t="n">
        <v>9.1885</v>
      </c>
      <c r="Q98" s="8" t="n">
        <v>0.0098572532</v>
      </c>
      <c r="R98" s="59" t="n">
        <v>-0.038315625</v>
      </c>
      <c r="S98" s="8" t="n">
        <v>-0.005202451</v>
      </c>
      <c r="T98" s="59" t="n">
        <v>0.0093217725</v>
      </c>
      <c r="U98" s="8" t="n">
        <v>0.2729324256</v>
      </c>
      <c r="V98" s="59" t="n">
        <v>0.0480126118</v>
      </c>
      <c r="W98" s="8" t="n">
        <v>0.0078831671</v>
      </c>
      <c r="X98" s="59" t="n">
        <v>0.1101153396</v>
      </c>
      <c r="Y98" s="8" t="n">
        <v>0.4146044932</v>
      </c>
      <c r="Z98" s="59" t="n">
        <v>1.5147991254</v>
      </c>
      <c r="AA98" s="8" t="n">
        <v>0.1800478087</v>
      </c>
      <c r="AB98" s="62" t="n">
        <v>13.972297004</v>
      </c>
      <c r="AC98" s="8" t="n">
        <v>0.0165526929</v>
      </c>
      <c r="AD98" s="59" t="n">
        <v>-0.041054959</v>
      </c>
      <c r="AE98" s="8" t="n">
        <v>-0.005688038</v>
      </c>
      <c r="AF98" s="59" t="n">
        <v>0.0197538754</v>
      </c>
      <c r="AG98" s="8" t="n">
        <v>0.4292918816</v>
      </c>
      <c r="AH98" s="59" t="n">
        <v>0.0723132409</v>
      </c>
      <c r="AI98" s="8" t="n">
        <v>0.0225575079</v>
      </c>
      <c r="AJ98" s="59" t="n">
        <v>0.2206515596</v>
      </c>
      <c r="AK98" s="8" t="n">
        <v>0.7343777612</v>
      </c>
      <c r="AL98" s="59" t="n">
        <v>2.2435048392</v>
      </c>
      <c r="AM98" s="8" t="n">
        <v>0.2478961702</v>
      </c>
      <c r="AN98" s="59" t="n">
        <v>0.013458104</v>
      </c>
      <c r="AO98" s="77" t="n">
        <v>0.9957320354</v>
      </c>
      <c r="AP98" s="65" t="n">
        <v>18.76847554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3" t="s">
        <v>52</v>
      </c>
      <c r="O101" s="84" t="s">
        <v>52</v>
      </c>
      <c r="P101" s="85" t="s">
        <v>52</v>
      </c>
      <c r="Q101" s="8" t="n">
        <v>0.005610758</v>
      </c>
      <c r="R101" s="59" t="n">
        <v>-0.002085787</v>
      </c>
      <c r="S101" s="8" t="n">
        <v>-0.004495088</v>
      </c>
      <c r="T101" s="59" t="n">
        <v>0.0132316567</v>
      </c>
      <c r="U101" s="8" t="n">
        <v>0.2916715853</v>
      </c>
      <c r="V101" s="59" t="n">
        <v>0.0827187031</v>
      </c>
      <c r="W101" s="8" t="n">
        <v>0.0044924975</v>
      </c>
      <c r="X101" s="59" t="n">
        <v>0.2346131893</v>
      </c>
      <c r="Y101" s="8" t="n">
        <v>0.6257575157</v>
      </c>
      <c r="Z101" s="59" t="n">
        <v>1.3936378306</v>
      </c>
      <c r="AA101" s="8" t="n">
        <v>0.1009987062</v>
      </c>
      <c r="AB101" s="62" t="n">
        <v>7.5107663682</v>
      </c>
      <c r="AC101" s="8" t="n">
        <v>0.0107365605</v>
      </c>
      <c r="AD101" s="59" t="n">
        <v>-0.004541038</v>
      </c>
      <c r="AE101" s="8" t="n">
        <v>-0.004754413</v>
      </c>
      <c r="AF101" s="59" t="n">
        <v>0.0205152579</v>
      </c>
      <c r="AG101" s="8" t="n">
        <v>0.3877384991</v>
      </c>
      <c r="AH101" s="59" t="n">
        <v>0.0978337007</v>
      </c>
      <c r="AI101" s="8" t="n">
        <v>0.0142557756</v>
      </c>
      <c r="AJ101" s="59" t="n">
        <v>0.307589269</v>
      </c>
      <c r="AK101" s="8" t="n">
        <v>0.829373612</v>
      </c>
      <c r="AL101" s="59" t="n">
        <v>1.8858435128</v>
      </c>
      <c r="AM101" s="8" t="n">
        <v>0.1607273446</v>
      </c>
      <c r="AN101" s="59" t="n">
        <v>0.0060029697</v>
      </c>
      <c r="AO101" s="77" t="n">
        <v>0.9961039263</v>
      </c>
      <c r="AP101" s="65" t="n">
        <v>10.33821934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12.7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3" t="s">
        <v>52</v>
      </c>
      <c r="O103" s="84" t="s">
        <v>52</v>
      </c>
      <c r="P103" s="85" t="s">
        <v>52</v>
      </c>
      <c r="Q103" s="8" t="n">
        <v>0.0017269076</v>
      </c>
      <c r="R103" s="59" t="n">
        <v>-0.000696522</v>
      </c>
      <c r="S103" s="8" t="n">
        <v>-0.003294962</v>
      </c>
      <c r="T103" s="59" t="n">
        <v>0.007803383</v>
      </c>
      <c r="U103" s="8" t="n">
        <v>0.1739259944</v>
      </c>
      <c r="V103" s="59" t="n">
        <v>0.0426062978</v>
      </c>
      <c r="W103" s="8" t="n">
        <v>0.0014572003</v>
      </c>
      <c r="X103" s="59" t="n">
        <v>0.224752593</v>
      </c>
      <c r="Y103" s="8" t="n">
        <v>0.4482808928</v>
      </c>
      <c r="Z103" s="59" t="n">
        <v>1.0849639044</v>
      </c>
      <c r="AA103" s="8" t="n">
        <v>0.1212675927</v>
      </c>
      <c r="AB103" s="62" t="n">
        <v>4.6070073293</v>
      </c>
      <c r="AC103" s="8" t="n">
        <v>0.0057316722</v>
      </c>
      <c r="AD103" s="59" t="n">
        <v>-0.003726144</v>
      </c>
      <c r="AE103" s="8" t="n">
        <v>-0.003633699</v>
      </c>
      <c r="AF103" s="59" t="n">
        <v>0.0178270607</v>
      </c>
      <c r="AG103" s="8" t="n">
        <v>0.3056560674</v>
      </c>
      <c r="AH103" s="59" t="n">
        <v>0.06646326</v>
      </c>
      <c r="AI103" s="8" t="n">
        <v>0.0083924348</v>
      </c>
      <c r="AJ103" s="59" t="n">
        <v>0.3632401266</v>
      </c>
      <c r="AK103" s="8" t="n">
        <v>0.7599507792</v>
      </c>
      <c r="AL103" s="59" t="n">
        <v>1.8638235664</v>
      </c>
      <c r="AM103" s="8" t="n">
        <v>0.2286287347</v>
      </c>
      <c r="AN103" s="59" t="n">
        <v>0.0053877171</v>
      </c>
      <c r="AO103" s="77" t="n">
        <v>0.9939672311</v>
      </c>
      <c r="AP103" s="65" t="n">
        <v>7.9904916473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3" t="s">
        <v>52</v>
      </c>
      <c r="O104" s="84" t="s">
        <v>52</v>
      </c>
      <c r="P104" s="85" t="s">
        <v>52</v>
      </c>
      <c r="Q104" s="8" t="n">
        <v>0.0024937677</v>
      </c>
      <c r="R104" s="59" t="n">
        <v>-0.001768383</v>
      </c>
      <c r="S104" s="8" t="n">
        <v>-0.004172805</v>
      </c>
      <c r="T104" s="59" t="n">
        <v>0.0134919881</v>
      </c>
      <c r="U104" s="8" t="n">
        <v>0.2878606238</v>
      </c>
      <c r="V104" s="59" t="n">
        <v>0.0550699395</v>
      </c>
      <c r="W104" s="8" t="n">
        <v>0.0035287706</v>
      </c>
      <c r="X104" s="59" t="n">
        <v>0.0304584103</v>
      </c>
      <c r="Y104" s="8" t="n">
        <v>0.3869623123</v>
      </c>
      <c r="Z104" s="59" t="n">
        <v>1.2094199868</v>
      </c>
      <c r="AA104" s="8" t="n">
        <v>0.1097385151</v>
      </c>
      <c r="AB104" s="62" t="n">
        <v>10.653078322</v>
      </c>
      <c r="AC104" s="8" t="n">
        <v>0.009202827</v>
      </c>
      <c r="AD104" s="59" t="n">
        <v>-0.0044341</v>
      </c>
      <c r="AE104" s="8" t="n">
        <v>-0.004512486</v>
      </c>
      <c r="AF104" s="59" t="n">
        <v>0.0277992182</v>
      </c>
      <c r="AG104" s="8" t="n">
        <v>0.4625071346</v>
      </c>
      <c r="AH104" s="59" t="n">
        <v>0.0817196253</v>
      </c>
      <c r="AI104" s="8" t="n">
        <v>0.0137876289</v>
      </c>
      <c r="AJ104" s="59" t="n">
        <v>0.198750022</v>
      </c>
      <c r="AK104" s="8" t="n">
        <v>0.7848198705</v>
      </c>
      <c r="AL104" s="59" t="n">
        <v>2.1346560969</v>
      </c>
      <c r="AM104" s="8" t="n">
        <v>0.2051665805</v>
      </c>
      <c r="AN104" s="59" t="n">
        <v>0.0041638734</v>
      </c>
      <c r="AO104" s="77" t="n">
        <v>0.9941503245</v>
      </c>
      <c r="AP104" s="65" t="n">
        <v>15.203942146</v>
      </c>
    </row>
    <row r="105" customFormat="false" ht="12.7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-0.003424658</v>
      </c>
      <c r="G106" s="81" t="n">
        <v>0.0017123288</v>
      </c>
      <c r="H106" s="80" t="n">
        <v>0.3869863018</v>
      </c>
      <c r="I106" s="81" t="n">
        <v>0.1489726029</v>
      </c>
      <c r="J106" s="80" t="n">
        <v>0</v>
      </c>
      <c r="K106" s="81" t="n">
        <v>-0.48630137</v>
      </c>
      <c r="L106" s="80" t="n">
        <v>0.0479452055</v>
      </c>
      <c r="M106" s="82" t="n">
        <v>1</v>
      </c>
      <c r="N106" s="83" t="n">
        <v>0.2597673089</v>
      </c>
      <c r="O106" s="84" t="n">
        <v>0</v>
      </c>
      <c r="P106" s="85" t="n">
        <v>14.1971</v>
      </c>
      <c r="Q106" s="8" t="n">
        <v>0.0047972945</v>
      </c>
      <c r="R106" s="59" t="n">
        <v>-0.001836837</v>
      </c>
      <c r="S106" s="8" t="n">
        <v>-0.005512474</v>
      </c>
      <c r="T106" s="59" t="n">
        <v>0.0103896916</v>
      </c>
      <c r="U106" s="8" t="n">
        <v>0.5085904638</v>
      </c>
      <c r="V106" s="59" t="n">
        <v>0.1665372067</v>
      </c>
      <c r="W106" s="8" t="n">
        <v>0.0108789291</v>
      </c>
      <c r="X106" s="59" t="n">
        <v>-0.407257803</v>
      </c>
      <c r="Y106" s="8" t="n">
        <v>0.2865864727</v>
      </c>
      <c r="Z106" s="59" t="n">
        <v>1.4242121514</v>
      </c>
      <c r="AA106" s="8" t="n">
        <v>0.2922403936</v>
      </c>
      <c r="AB106" s="62" t="n">
        <v>19.234969893</v>
      </c>
      <c r="AC106" s="8" t="n">
        <v>0.0100037157</v>
      </c>
      <c r="AD106" s="59" t="n">
        <v>-0.004387341</v>
      </c>
      <c r="AE106" s="8" t="n">
        <v>-0.005974394</v>
      </c>
      <c r="AF106" s="59" t="n">
        <v>0.0221529015</v>
      </c>
      <c r="AG106" s="8" t="n">
        <v>0.6873177113</v>
      </c>
      <c r="AH106" s="59" t="n">
        <v>0.1879730215</v>
      </c>
      <c r="AI106" s="8" t="n">
        <v>0.0248164874</v>
      </c>
      <c r="AJ106" s="59" t="n">
        <v>-0.307104441</v>
      </c>
      <c r="AK106" s="8" t="n">
        <v>0.6147976612</v>
      </c>
      <c r="AL106" s="59" t="n">
        <v>2.0709009778</v>
      </c>
      <c r="AM106" s="8" t="n">
        <v>0.3700439094</v>
      </c>
      <c r="AN106" s="59" t="n">
        <v>0.0106206942</v>
      </c>
      <c r="AO106" s="77" t="n">
        <v>0.9954622649</v>
      </c>
      <c r="AP106" s="65" t="n">
        <v>24.766464831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3" t="s">
        <v>52</v>
      </c>
      <c r="O107" s="84" t="s">
        <v>52</v>
      </c>
      <c r="P107" s="85" t="s">
        <v>52</v>
      </c>
      <c r="Q107" s="8" t="n">
        <v>0.0037356288</v>
      </c>
      <c r="R107" s="59" t="n">
        <v>-0.004566488</v>
      </c>
      <c r="S107" s="8" t="n">
        <v>-0.005573034</v>
      </c>
      <c r="T107" s="59" t="n">
        <v>0.0097585748</v>
      </c>
      <c r="U107" s="8" t="n">
        <v>0.3615327391</v>
      </c>
      <c r="V107" s="59" t="n">
        <v>0.0391386925</v>
      </c>
      <c r="W107" s="8" t="n">
        <v>0.0072782002</v>
      </c>
      <c r="X107" s="59" t="n">
        <v>0.2019313598</v>
      </c>
      <c r="Y107" s="8" t="n">
        <v>0.6132356732</v>
      </c>
      <c r="Z107" s="59" t="n">
        <v>1.1577435331</v>
      </c>
      <c r="AA107" s="8" t="n">
        <v>0.0965832233</v>
      </c>
      <c r="AB107" s="62" t="n">
        <v>18.485972405</v>
      </c>
      <c r="AC107" s="8" t="n">
        <v>0.0075633218</v>
      </c>
      <c r="AD107" s="59" t="n">
        <v>-0.00601526</v>
      </c>
      <c r="AE107" s="8" t="n">
        <v>-0.005761952</v>
      </c>
      <c r="AF107" s="59" t="n">
        <v>0.0180608277</v>
      </c>
      <c r="AG107" s="8" t="n">
        <v>0.4604881782</v>
      </c>
      <c r="AH107" s="59" t="n">
        <v>0.0546151503</v>
      </c>
      <c r="AI107" s="8" t="n">
        <v>0.0129158205</v>
      </c>
      <c r="AJ107" s="59" t="n">
        <v>0.2948101714</v>
      </c>
      <c r="AK107" s="8" t="n">
        <v>0.8366762583</v>
      </c>
      <c r="AL107" s="59" t="n">
        <v>1.6752686025</v>
      </c>
      <c r="AM107" s="8" t="n">
        <v>0.1534768795</v>
      </c>
      <c r="AN107" s="59" t="n">
        <v>0.0063733133</v>
      </c>
      <c r="AO107" s="77" t="n">
        <v>0.9965264512</v>
      </c>
      <c r="AP107" s="65" t="n">
        <v>21.065164409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3" t="s">
        <v>52</v>
      </c>
      <c r="O108" s="84" t="s">
        <v>52</v>
      </c>
      <c r="P108" s="85" t="s">
        <v>52</v>
      </c>
      <c r="Q108" s="8" t="n">
        <v>0.0020859202</v>
      </c>
      <c r="R108" s="59" t="n">
        <v>-0.001008312</v>
      </c>
      <c r="S108" s="8" t="n">
        <v>-0.003751139</v>
      </c>
      <c r="T108" s="59" t="n">
        <v>0.0017671421</v>
      </c>
      <c r="U108" s="8" t="n">
        <v>0.3844487133</v>
      </c>
      <c r="V108" s="59" t="n">
        <v>0.0227252273</v>
      </c>
      <c r="W108" s="8" t="n">
        <v>0.0013309101</v>
      </c>
      <c r="X108" s="59" t="n">
        <v>0.3761090492</v>
      </c>
      <c r="Y108" s="8" t="n">
        <v>0.7837075112</v>
      </c>
      <c r="Z108" s="59" t="n">
        <v>1.0721957026</v>
      </c>
      <c r="AA108" s="8" t="n">
        <v>0.143776525</v>
      </c>
      <c r="AB108" s="62" t="n">
        <v>11.903827246</v>
      </c>
      <c r="AC108" s="8" t="n">
        <v>0.0032400432</v>
      </c>
      <c r="AD108" s="59" t="n">
        <v>-0.00148733</v>
      </c>
      <c r="AE108" s="8" t="n">
        <v>-0.003806678</v>
      </c>
      <c r="AF108" s="59" t="n">
        <v>0.00376351</v>
      </c>
      <c r="AG108" s="8" t="n">
        <v>0.4133547392</v>
      </c>
      <c r="AH108" s="59" t="n">
        <v>0.0264244602</v>
      </c>
      <c r="AI108" s="8" t="n">
        <v>0.0031189049</v>
      </c>
      <c r="AJ108" s="59" t="n">
        <v>0.3935879834</v>
      </c>
      <c r="AK108" s="8" t="n">
        <v>0.8381956334</v>
      </c>
      <c r="AL108" s="59" t="n">
        <v>1.190135483</v>
      </c>
      <c r="AM108" s="8" t="n">
        <v>0.1589648248</v>
      </c>
      <c r="AN108" s="59" t="n">
        <v>0.0020068012</v>
      </c>
      <c r="AO108" s="77" t="n">
        <v>0.9991672594</v>
      </c>
      <c r="AP108" s="65" t="n">
        <v>12.67949811</v>
      </c>
    </row>
    <row r="109" customFormat="false" ht="22.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3" t="n">
        <v>0</v>
      </c>
      <c r="O109" s="84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3" t="s">
        <v>52</v>
      </c>
      <c r="O110" s="84" t="s">
        <v>52</v>
      </c>
      <c r="P110" s="85" t="s">
        <v>52</v>
      </c>
      <c r="Q110" s="8" t="n">
        <v>0.0016752416</v>
      </c>
      <c r="R110" s="59" t="n">
        <v>-0.000476587</v>
      </c>
      <c r="S110" s="8" t="n">
        <v>-0.001081874</v>
      </c>
      <c r="T110" s="59" t="n">
        <v>0.0017457213</v>
      </c>
      <c r="U110" s="8" t="n">
        <v>0.0391224917</v>
      </c>
      <c r="V110" s="59" t="n">
        <v>0.0108566845</v>
      </c>
      <c r="W110" s="8" t="n">
        <v>0.0008341751</v>
      </c>
      <c r="X110" s="59" t="n">
        <v>0.0418641997</v>
      </c>
      <c r="Y110" s="8" t="n">
        <v>0.0945400529</v>
      </c>
      <c r="Z110" s="59" t="n">
        <v>1.0662687606</v>
      </c>
      <c r="AA110" s="8" t="n">
        <v>0.8733719221</v>
      </c>
      <c r="AB110" s="62" t="n">
        <v>1.065073446</v>
      </c>
      <c r="AC110" s="8" t="n">
        <v>0.0021381188</v>
      </c>
      <c r="AD110" s="59" t="n">
        <v>-0.000708644</v>
      </c>
      <c r="AE110" s="8" t="n">
        <v>-0.001106515</v>
      </c>
      <c r="AF110" s="59" t="n">
        <v>0.0026608769</v>
      </c>
      <c r="AG110" s="8" t="n">
        <v>0.0521478802</v>
      </c>
      <c r="AH110" s="59" t="n">
        <v>0.0124095275</v>
      </c>
      <c r="AI110" s="8" t="n">
        <v>0.0016707397</v>
      </c>
      <c r="AJ110" s="59" t="n">
        <v>0.0496330088</v>
      </c>
      <c r="AK110" s="8" t="n">
        <v>0.1188449928</v>
      </c>
      <c r="AL110" s="59" t="n">
        <v>1.1174244724</v>
      </c>
      <c r="AM110" s="8" t="n">
        <v>0.8797712994</v>
      </c>
      <c r="AN110" s="59" t="n">
        <v>0.0008927028</v>
      </c>
      <c r="AO110" s="77" t="n">
        <v>0.9995089949</v>
      </c>
      <c r="AP110" s="65" t="n">
        <v>1.4136965435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3" t="n">
        <v>0</v>
      </c>
      <c r="O111" s="84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3" t="s">
        <v>52</v>
      </c>
      <c r="O112" s="84" t="s">
        <v>52</v>
      </c>
      <c r="P112" s="85" t="s">
        <v>52</v>
      </c>
      <c r="Q112" s="8" t="n">
        <v>0.0023528076</v>
      </c>
      <c r="R112" s="59" t="n">
        <v>-0.000889996</v>
      </c>
      <c r="S112" s="8" t="n">
        <v>-0.000634366</v>
      </c>
      <c r="T112" s="59" t="n">
        <v>0.0043177429</v>
      </c>
      <c r="U112" s="8" t="n">
        <v>0.2131539821</v>
      </c>
      <c r="V112" s="59" t="n">
        <v>0.0394665348</v>
      </c>
      <c r="W112" s="8" t="n">
        <v>0.0014647948</v>
      </c>
      <c r="X112" s="59" t="n">
        <v>0.2602853431</v>
      </c>
      <c r="Y112" s="8" t="n">
        <v>0.5195168431</v>
      </c>
      <c r="Z112" s="59" t="n">
        <v>1.226756726</v>
      </c>
      <c r="AA112" s="8" t="n">
        <v>0.3171120877</v>
      </c>
      <c r="AB112" s="62" t="n">
        <v>7.5277959919</v>
      </c>
      <c r="AC112" s="8" t="n">
        <v>0.004534137</v>
      </c>
      <c r="AD112" s="59" t="n">
        <v>-0.001967121</v>
      </c>
      <c r="AE112" s="8" t="n">
        <v>-0.000716523</v>
      </c>
      <c r="AF112" s="59" t="n">
        <v>0.0081232315</v>
      </c>
      <c r="AG112" s="8" t="n">
        <v>0.2646683633</v>
      </c>
      <c r="AH112" s="59" t="n">
        <v>0.0459429035</v>
      </c>
      <c r="AI112" s="8" t="n">
        <v>0.0045436029</v>
      </c>
      <c r="AJ112" s="59" t="n">
        <v>0.3146275872</v>
      </c>
      <c r="AK112" s="8" t="n">
        <v>0.6397561812</v>
      </c>
      <c r="AL112" s="59" t="n">
        <v>1.508356551</v>
      </c>
      <c r="AM112" s="8" t="n">
        <v>0.3521947714</v>
      </c>
      <c r="AN112" s="59" t="n">
        <v>0.0050119031</v>
      </c>
      <c r="AO112" s="77" t="n">
        <v>0.9969628557</v>
      </c>
      <c r="AP112" s="65" t="n">
        <v>8.8467759159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3" t="n">
        <v>0</v>
      </c>
      <c r="O113" s="84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12.7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3" t="s">
        <v>52</v>
      </c>
      <c r="O114" s="84" t="s">
        <v>52</v>
      </c>
      <c r="P114" s="85" t="s">
        <v>52</v>
      </c>
      <c r="Q114" s="8" t="n">
        <v>0.0056161818</v>
      </c>
      <c r="R114" s="59" t="n">
        <v>-0.004323715</v>
      </c>
      <c r="S114" s="8" t="n">
        <v>-0.001784339</v>
      </c>
      <c r="T114" s="59" t="n">
        <v>0.0042969101</v>
      </c>
      <c r="U114" s="8" t="n">
        <v>0.1421444751</v>
      </c>
      <c r="V114" s="59" t="n">
        <v>0.0338917424</v>
      </c>
      <c r="W114" s="8" t="n">
        <v>0.0046138719</v>
      </c>
      <c r="X114" s="59" t="n">
        <v>0.261098683</v>
      </c>
      <c r="Y114" s="8" t="n">
        <v>0.4455538096</v>
      </c>
      <c r="Z114" s="59" t="n">
        <v>1.3053960773</v>
      </c>
      <c r="AA114" s="8" t="n">
        <v>0.1729299755</v>
      </c>
      <c r="AB114" s="62" t="n">
        <v>5.9247193434</v>
      </c>
      <c r="AC114" s="8" t="n">
        <v>0.0236932953</v>
      </c>
      <c r="AD114" s="59" t="n">
        <v>-0.010682986</v>
      </c>
      <c r="AE114" s="8" t="n">
        <v>-0.001950415</v>
      </c>
      <c r="AF114" s="59" t="n">
        <v>0.0154326771</v>
      </c>
      <c r="AG114" s="8" t="n">
        <v>0.2954975941</v>
      </c>
      <c r="AH114" s="59" t="n">
        <v>0.053731184</v>
      </c>
      <c r="AI114" s="8" t="n">
        <v>0.0253770789</v>
      </c>
      <c r="AJ114" s="59" t="n">
        <v>0.352613671</v>
      </c>
      <c r="AK114" s="8" t="n">
        <v>0.7537120998</v>
      </c>
      <c r="AL114" s="59" t="n">
        <v>2.2109850615</v>
      </c>
      <c r="AM114" s="8" t="n">
        <v>0.2435019531</v>
      </c>
      <c r="AN114" s="59" t="n">
        <v>0.0001754629</v>
      </c>
      <c r="AO114" s="77" t="n">
        <v>0.9973895158</v>
      </c>
      <c r="AP114" s="65" t="n">
        <v>10.661120584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3" t="n">
        <v>0</v>
      </c>
      <c r="O115" s="84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22.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3" t="s">
        <v>52</v>
      </c>
      <c r="O116" s="84" t="s">
        <v>52</v>
      </c>
      <c r="P116" s="85" t="s">
        <v>52</v>
      </c>
      <c r="Q116" s="8" t="n">
        <v>0.0048766676</v>
      </c>
      <c r="R116" s="59" t="n">
        <v>-0.003875606</v>
      </c>
      <c r="S116" s="8" t="n">
        <v>-0.003004864</v>
      </c>
      <c r="T116" s="59" t="n">
        <v>0.0053117558</v>
      </c>
      <c r="U116" s="8" t="n">
        <v>0.1878134477</v>
      </c>
      <c r="V116" s="59" t="n">
        <v>0.0163857603</v>
      </c>
      <c r="W116" s="8" t="n">
        <v>0.0050057611</v>
      </c>
      <c r="X116" s="59" t="n">
        <v>0.1642238005</v>
      </c>
      <c r="Y116" s="8" t="n">
        <v>0.3767367236</v>
      </c>
      <c r="Z116" s="59" t="n">
        <v>1.3908737716</v>
      </c>
      <c r="AA116" s="8" t="n">
        <v>0.2028137632</v>
      </c>
      <c r="AB116" s="62" t="n">
        <v>6.7509998863</v>
      </c>
      <c r="AC116" s="8" t="n">
        <v>0.0186467564</v>
      </c>
      <c r="AD116" s="59" t="n">
        <v>-0.008823583</v>
      </c>
      <c r="AE116" s="8" t="n">
        <v>-0.003275454</v>
      </c>
      <c r="AF116" s="59" t="n">
        <v>0.0155921199</v>
      </c>
      <c r="AG116" s="8" t="n">
        <v>0.3342770302</v>
      </c>
      <c r="AH116" s="59" t="n">
        <v>0.0354489344</v>
      </c>
      <c r="AI116" s="8" t="n">
        <v>0.0215084603</v>
      </c>
      <c r="AJ116" s="59" t="n">
        <v>0.2710060471</v>
      </c>
      <c r="AK116" s="8" t="n">
        <v>0.6843803108</v>
      </c>
      <c r="AL116" s="59" t="n">
        <v>2.2494359513</v>
      </c>
      <c r="AM116" s="8" t="n">
        <v>0.2789933765</v>
      </c>
      <c r="AN116" s="59" t="n">
        <v>0.0240215529</v>
      </c>
      <c r="AO116" s="77" t="n">
        <v>0.9873952401</v>
      </c>
      <c r="AP116" s="65" t="n">
        <v>11.217697005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3" t="s">
        <v>52</v>
      </c>
      <c r="O117" s="84" t="s">
        <v>52</v>
      </c>
      <c r="P117" s="85" t="s">
        <v>52</v>
      </c>
      <c r="Q117" s="8" t="n">
        <v>0.0040209098</v>
      </c>
      <c r="R117" s="59" t="n">
        <v>-0.003074082</v>
      </c>
      <c r="S117" s="8" t="n">
        <v>-0.001271912</v>
      </c>
      <c r="T117" s="59" t="n">
        <v>0.0281727801</v>
      </c>
      <c r="U117" s="8" t="n">
        <v>0.2787831775</v>
      </c>
      <c r="V117" s="59" t="n">
        <v>0.0300562711</v>
      </c>
      <c r="W117" s="8" t="n">
        <v>0.0079564302</v>
      </c>
      <c r="X117" s="59" t="n">
        <v>0.0410540612</v>
      </c>
      <c r="Y117" s="8" t="n">
        <v>0.3856976362</v>
      </c>
      <c r="Z117" s="59" t="n">
        <v>1.4233369165</v>
      </c>
      <c r="AA117" s="8" t="n">
        <v>0.3797940746</v>
      </c>
      <c r="AB117" s="62" t="n">
        <v>9.0770220847</v>
      </c>
      <c r="AC117" s="8" t="n">
        <v>0.00755243</v>
      </c>
      <c r="AD117" s="59" t="n">
        <v>-0.005106184</v>
      </c>
      <c r="AE117" s="8" t="n">
        <v>-0.001553343</v>
      </c>
      <c r="AF117" s="59" t="n">
        <v>0.0346907074</v>
      </c>
      <c r="AG117" s="8" t="n">
        <v>0.3696220033</v>
      </c>
      <c r="AH117" s="59" t="n">
        <v>0.0413140495</v>
      </c>
      <c r="AI117" s="8" t="n">
        <v>0.0132691649</v>
      </c>
      <c r="AJ117" s="59" t="n">
        <v>0.0972070581</v>
      </c>
      <c r="AK117" s="8" t="n">
        <v>0.5569958863</v>
      </c>
      <c r="AL117" s="59" t="n">
        <v>1.8017871863</v>
      </c>
      <c r="AM117" s="8" t="n">
        <v>0.4325695742</v>
      </c>
      <c r="AN117" s="59" t="n">
        <v>0.0064129019</v>
      </c>
      <c r="AO117" s="77" t="n">
        <v>0.9959783624</v>
      </c>
      <c r="AP117" s="65" t="n">
        <v>11.64954215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3" t="s">
        <v>52</v>
      </c>
      <c r="O118" s="84" t="s">
        <v>52</v>
      </c>
      <c r="P118" s="85" t="s">
        <v>52</v>
      </c>
      <c r="Q118" s="8" t="n">
        <v>0.0031717117</v>
      </c>
      <c r="R118" s="59" t="n">
        <v>-0.00077541</v>
      </c>
      <c r="S118" s="8" t="n">
        <v>-0.000941127</v>
      </c>
      <c r="T118" s="59" t="n">
        <v>0.0111825207</v>
      </c>
      <c r="U118" s="8" t="n">
        <v>0.2875479852</v>
      </c>
      <c r="V118" s="59" t="n">
        <v>0.0500844546</v>
      </c>
      <c r="W118" s="8" t="n">
        <v>0.0018933399</v>
      </c>
      <c r="X118" s="59" t="n">
        <v>-0.242751241</v>
      </c>
      <c r="Y118" s="8" t="n">
        <v>0.1094122333</v>
      </c>
      <c r="Z118" s="59" t="n">
        <v>1.1494664735</v>
      </c>
      <c r="AA118" s="8" t="n">
        <v>0.6737507729</v>
      </c>
      <c r="AB118" s="62" t="n">
        <v>12.355192135</v>
      </c>
      <c r="AC118" s="8" t="n">
        <v>0.006030233</v>
      </c>
      <c r="AD118" s="59" t="n">
        <v>-0.002000535</v>
      </c>
      <c r="AE118" s="8" t="n">
        <v>-0.001068508</v>
      </c>
      <c r="AF118" s="59" t="n">
        <v>0.0159853474</v>
      </c>
      <c r="AG118" s="8" t="n">
        <v>0.352944078</v>
      </c>
      <c r="AH118" s="59" t="n">
        <v>0.0588877035</v>
      </c>
      <c r="AI118" s="8" t="n">
        <v>0.0056613218</v>
      </c>
      <c r="AJ118" s="59" t="n">
        <v>-0.191468466</v>
      </c>
      <c r="AK118" s="8" t="n">
        <v>0.2449711761</v>
      </c>
      <c r="AL118" s="59" t="n">
        <v>1.4679441226</v>
      </c>
      <c r="AM118" s="8" t="n">
        <v>0.7154506487</v>
      </c>
      <c r="AN118" s="59" t="n">
        <v>0.0372646863</v>
      </c>
      <c r="AO118" s="77" t="n">
        <v>0.9976865111</v>
      </c>
      <c r="AP118" s="65" t="n">
        <v>14.103889562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3" t="n">
        <v>0</v>
      </c>
      <c r="O119" s="84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3" t="s">
        <v>52</v>
      </c>
      <c r="O120" s="84" t="s">
        <v>52</v>
      </c>
      <c r="P120" s="85" t="s">
        <v>52</v>
      </c>
      <c r="Q120" s="8" t="n">
        <v>0.0027773807</v>
      </c>
      <c r="R120" s="59" t="n">
        <v>-0.002973484</v>
      </c>
      <c r="S120" s="8" t="n">
        <v>-0.004078891</v>
      </c>
      <c r="T120" s="59" t="n">
        <v>0.0588877869</v>
      </c>
      <c r="U120" s="8" t="n">
        <v>0.4162784964</v>
      </c>
      <c r="V120" s="59" t="n">
        <v>0.021025624</v>
      </c>
      <c r="W120" s="8" t="n">
        <v>0.005703305</v>
      </c>
      <c r="X120" s="59" t="n">
        <v>0.0642122145</v>
      </c>
      <c r="Y120" s="8" t="n">
        <v>0.5618324327</v>
      </c>
      <c r="Z120" s="59" t="n">
        <v>1.213238474</v>
      </c>
      <c r="AA120" s="8" t="n">
        <v>0.2579307869</v>
      </c>
      <c r="AB120" s="62" t="n">
        <v>19.935262857</v>
      </c>
      <c r="AC120" s="8" t="n">
        <v>0.0052282828</v>
      </c>
      <c r="AD120" s="59" t="n">
        <v>-0.004231765</v>
      </c>
      <c r="AE120" s="8" t="n">
        <v>-0.004257193</v>
      </c>
      <c r="AF120" s="59" t="n">
        <v>0.0639998946</v>
      </c>
      <c r="AG120" s="8" t="n">
        <v>0.4888787016</v>
      </c>
      <c r="AH120" s="59" t="n">
        <v>0.0310424899</v>
      </c>
      <c r="AI120" s="8" t="n">
        <v>0.0098492074</v>
      </c>
      <c r="AJ120" s="59" t="n">
        <v>0.1060086549</v>
      </c>
      <c r="AK120" s="8" t="n">
        <v>0.6965182723</v>
      </c>
      <c r="AL120" s="59" t="n">
        <v>1.5016372255</v>
      </c>
      <c r="AM120" s="8" t="n">
        <v>0.2965546902</v>
      </c>
      <c r="AN120" s="59" t="n">
        <v>0.0049012262</v>
      </c>
      <c r="AO120" s="77" t="n">
        <v>0.9979741888</v>
      </c>
      <c r="AP120" s="65" t="n">
        <v>22.002569538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3" t="n">
        <v>0</v>
      </c>
      <c r="O121" s="84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12.7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3" t="s">
        <v>52</v>
      </c>
      <c r="O122" s="84" t="s">
        <v>52</v>
      </c>
      <c r="P122" s="85" t="s">
        <v>52</v>
      </c>
      <c r="Q122" s="8" t="n">
        <v>0.0068787675</v>
      </c>
      <c r="R122" s="59" t="n">
        <v>-0.004645765</v>
      </c>
      <c r="S122" s="8" t="n">
        <v>-0.001646522</v>
      </c>
      <c r="T122" s="59" t="n">
        <v>0.006679509</v>
      </c>
      <c r="U122" s="8" t="n">
        <v>0.1801042084</v>
      </c>
      <c r="V122" s="59" t="n">
        <v>0.0413871167</v>
      </c>
      <c r="W122" s="8" t="n">
        <v>0.0073486828</v>
      </c>
      <c r="X122" s="59" t="n">
        <v>0.0957678309</v>
      </c>
      <c r="Y122" s="8" t="n">
        <v>0.3318738284</v>
      </c>
      <c r="Z122" s="59" t="n">
        <v>1.4252330903</v>
      </c>
      <c r="AA122" s="8" t="n">
        <v>0.1036566111</v>
      </c>
      <c r="AB122" s="62" t="n">
        <v>5.7438379035</v>
      </c>
      <c r="AC122" s="8" t="n">
        <v>0.0264945116</v>
      </c>
      <c r="AD122" s="59" t="n">
        <v>-0.011582364</v>
      </c>
      <c r="AE122" s="8" t="n">
        <v>-0.00206462</v>
      </c>
      <c r="AF122" s="59" t="n">
        <v>0.0243668835</v>
      </c>
      <c r="AG122" s="8" t="n">
        <v>0.4192107284</v>
      </c>
      <c r="AH122" s="59" t="n">
        <v>0.0712346654</v>
      </c>
      <c r="AI122" s="8" t="n">
        <v>0.0311498876</v>
      </c>
      <c r="AJ122" s="59" t="n">
        <v>0.2308818665</v>
      </c>
      <c r="AK122" s="8" t="n">
        <v>0.7896915592</v>
      </c>
      <c r="AL122" s="59" t="n">
        <v>2.5841790922</v>
      </c>
      <c r="AM122" s="8" t="n">
        <v>0.201959099</v>
      </c>
      <c r="AN122" s="59" t="n">
        <v>0.0038248394</v>
      </c>
      <c r="AO122" s="77" t="n">
        <v>0.9954754976</v>
      </c>
      <c r="AP122" s="65" t="n">
        <v>12.785277202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3" t="s">
        <v>52</v>
      </c>
      <c r="O123" s="84" t="s">
        <v>52</v>
      </c>
      <c r="P123" s="85" t="s">
        <v>52</v>
      </c>
      <c r="Q123" s="8" t="n">
        <v>0.0021421712</v>
      </c>
      <c r="R123" s="59" t="n">
        <v>-0.000912684</v>
      </c>
      <c r="S123" s="8" t="n">
        <v>-0.005330111</v>
      </c>
      <c r="T123" s="59" t="n">
        <v>0.0094930407</v>
      </c>
      <c r="U123" s="8" t="n">
        <v>0.2681001401</v>
      </c>
      <c r="V123" s="59" t="n">
        <v>0.0409079746</v>
      </c>
      <c r="W123" s="8" t="n">
        <v>0.0037660407</v>
      </c>
      <c r="X123" s="59" t="n">
        <v>0.107026745</v>
      </c>
      <c r="Y123" s="8" t="n">
        <v>0.4251933168</v>
      </c>
      <c r="Z123" s="59" t="n">
        <v>1.1052493769</v>
      </c>
      <c r="AA123" s="8" t="n">
        <v>0.364967868</v>
      </c>
      <c r="AB123" s="62" t="n">
        <v>10.271571642</v>
      </c>
      <c r="AC123" s="8" t="n">
        <v>0.00419609</v>
      </c>
      <c r="AD123" s="59" t="n">
        <v>-0.001993341</v>
      </c>
      <c r="AE123" s="8" t="n">
        <v>-0.005473826</v>
      </c>
      <c r="AF123" s="59" t="n">
        <v>0.0144647472</v>
      </c>
      <c r="AG123" s="8" t="n">
        <v>0.333394613</v>
      </c>
      <c r="AH123" s="59" t="n">
        <v>0.0497669054</v>
      </c>
      <c r="AI123" s="8" t="n">
        <v>0.0067907141</v>
      </c>
      <c r="AJ123" s="59" t="n">
        <v>0.1693400396</v>
      </c>
      <c r="AK123" s="8" t="n">
        <v>0.5704859429</v>
      </c>
      <c r="AL123" s="59" t="n">
        <v>1.4723944174</v>
      </c>
      <c r="AM123" s="8" t="n">
        <v>0.4202965379</v>
      </c>
      <c r="AN123" s="59" t="n">
        <v>0.0060189045</v>
      </c>
      <c r="AO123" s="77" t="n">
        <v>0.9968013853</v>
      </c>
      <c r="AP123" s="65" t="n">
        <v>11.958767657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3" t="s">
        <v>52</v>
      </c>
      <c r="O124" s="84" t="s">
        <v>52</v>
      </c>
      <c r="P124" s="85" t="s">
        <v>52</v>
      </c>
      <c r="Q124" s="8" t="n">
        <v>0.0002089708</v>
      </c>
      <c r="R124" s="59" t="n">
        <v>-4.3449E-005</v>
      </c>
      <c r="S124" s="8" t="n">
        <v>-0.010234146</v>
      </c>
      <c r="T124" s="59" t="n">
        <v>0.0125543809</v>
      </c>
      <c r="U124" s="8" t="n">
        <v>0.8574696096</v>
      </c>
      <c r="V124" s="59" t="n">
        <v>0.0840196591</v>
      </c>
      <c r="W124" s="8" t="n">
        <v>0.0001157361</v>
      </c>
      <c r="X124" s="59" t="n">
        <v>-0.013941968</v>
      </c>
      <c r="Y124" s="8" t="n">
        <v>0.9301487935</v>
      </c>
      <c r="Z124" s="59" t="n">
        <v>1.0103265391</v>
      </c>
      <c r="AA124" s="8" t="n">
        <v>0.0267938318</v>
      </c>
      <c r="AB124" s="62" t="n">
        <v>24.814090938</v>
      </c>
      <c r="AC124" s="8" t="n">
        <v>0.0006283372</v>
      </c>
      <c r="AD124" s="59" t="n">
        <v>-0.000228226</v>
      </c>
      <c r="AE124" s="8" t="n">
        <v>-0.010273163</v>
      </c>
      <c r="AF124" s="59" t="n">
        <v>0.0138012839</v>
      </c>
      <c r="AG124" s="8" t="n">
        <v>0.8739812853</v>
      </c>
      <c r="AH124" s="59" t="n">
        <v>0.0865017348</v>
      </c>
      <c r="AI124" s="8" t="n">
        <v>0.0007708243</v>
      </c>
      <c r="AJ124" s="59" t="n">
        <v>-0.0032226</v>
      </c>
      <c r="AK124" s="8" t="n">
        <v>0.961959476</v>
      </c>
      <c r="AL124" s="59" t="n">
        <v>1.0826532062</v>
      </c>
      <c r="AM124" s="8" t="n">
        <v>0.0373191001</v>
      </c>
      <c r="AN124" s="59" t="n">
        <v>0.0001287587</v>
      </c>
      <c r="AO124" s="77" t="n">
        <v>0.9994073349</v>
      </c>
      <c r="AP124" s="65" t="n">
        <v>25.254165392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3" t="n">
        <v>0</v>
      </c>
      <c r="O125" s="84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3" t="n">
        <v>0</v>
      </c>
      <c r="O126" s="84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3" t="s">
        <v>52</v>
      </c>
      <c r="O129" s="84" t="s">
        <v>52</v>
      </c>
      <c r="P129" s="85" t="s">
        <v>52</v>
      </c>
      <c r="Q129" s="8" t="n">
        <v>0.0022145436</v>
      </c>
      <c r="R129" s="59" t="n">
        <v>-0.001774521</v>
      </c>
      <c r="S129" s="8" t="n">
        <v>-0.003775373</v>
      </c>
      <c r="T129" s="59" t="n">
        <v>0.0104578373</v>
      </c>
      <c r="U129" s="8" t="n">
        <v>0.2505323313</v>
      </c>
      <c r="V129" s="59" t="n">
        <v>0.0373227938</v>
      </c>
      <c r="W129" s="8" t="n">
        <v>0.0025805723</v>
      </c>
      <c r="X129" s="59" t="n">
        <v>0.2425184826</v>
      </c>
      <c r="Y129" s="8" t="n">
        <v>0.5400766662</v>
      </c>
      <c r="Z129" s="59" t="n">
        <v>1.1473990791</v>
      </c>
      <c r="AA129" s="8" t="n">
        <v>0.3161854707</v>
      </c>
      <c r="AB129" s="62" t="n">
        <v>11.71628373</v>
      </c>
      <c r="AC129" s="8" t="n">
        <v>0.0039200269</v>
      </c>
      <c r="AD129" s="59" t="n">
        <v>-0.002509753</v>
      </c>
      <c r="AE129" s="8" t="n">
        <v>-0.003910723</v>
      </c>
      <c r="AF129" s="59" t="n">
        <v>0.0145343714</v>
      </c>
      <c r="AG129" s="8" t="n">
        <v>0.3073909489</v>
      </c>
      <c r="AH129" s="59" t="n">
        <v>0.0442271487</v>
      </c>
      <c r="AI129" s="8" t="n">
        <v>0.0053747877</v>
      </c>
      <c r="AJ129" s="59" t="n">
        <v>0.2776523814</v>
      </c>
      <c r="AK129" s="8" t="n">
        <v>0.6466791892</v>
      </c>
      <c r="AL129" s="59" t="n">
        <v>1.3728136576</v>
      </c>
      <c r="AM129" s="8" t="n">
        <v>0.3478484923</v>
      </c>
      <c r="AN129" s="59" t="n">
        <v>0.0036843755</v>
      </c>
      <c r="AO129" s="77" t="n">
        <v>0.998212057</v>
      </c>
      <c r="AP129" s="65" t="n">
        <v>13.288943257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12.7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3" t="n">
        <v>0</v>
      </c>
      <c r="O132" s="84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3" t="s">
        <v>52</v>
      </c>
      <c r="O133" s="84" t="s">
        <v>52</v>
      </c>
      <c r="P133" s="85" t="s">
        <v>52</v>
      </c>
      <c r="Q133" s="8" t="n">
        <v>0.0006079265</v>
      </c>
      <c r="R133" s="59" t="n">
        <v>-0.00863785</v>
      </c>
      <c r="S133" s="8" t="n">
        <v>-0.138650851</v>
      </c>
      <c r="T133" s="59" t="n">
        <v>0.0017314793</v>
      </c>
      <c r="U133" s="8" t="n">
        <v>0.0735710997</v>
      </c>
      <c r="V133" s="59" t="n">
        <v>0.0115598828</v>
      </c>
      <c r="W133" s="8" t="n">
        <v>0.038133742</v>
      </c>
      <c r="X133" s="59" t="n">
        <v>0.5875597129</v>
      </c>
      <c r="Y133" s="8" t="n">
        <v>0.5658751415</v>
      </c>
      <c r="Z133" s="59" t="n">
        <v>1.192713507</v>
      </c>
      <c r="AA133" s="8" t="n">
        <v>0.260133419</v>
      </c>
      <c r="AB133" s="62" t="n">
        <v>215.34807011</v>
      </c>
      <c r="AC133" s="8" t="n">
        <v>0.0021097717</v>
      </c>
      <c r="AD133" s="59" t="n">
        <v>-0.009422225</v>
      </c>
      <c r="AE133" s="8" t="n">
        <v>-0.138730014</v>
      </c>
      <c r="AF133" s="59" t="n">
        <v>0.0045202403</v>
      </c>
      <c r="AG133" s="8" t="n">
        <v>0.1107389103</v>
      </c>
      <c r="AH133" s="59" t="n">
        <v>0.0177170513</v>
      </c>
      <c r="AI133" s="8" t="n">
        <v>0.0402986707</v>
      </c>
      <c r="AJ133" s="59" t="n">
        <v>0.6201716692</v>
      </c>
      <c r="AK133" s="8" t="n">
        <v>0.647404075</v>
      </c>
      <c r="AL133" s="59" t="n">
        <v>1.3969079737</v>
      </c>
      <c r="AM133" s="8" t="n">
        <v>0.2879724162</v>
      </c>
      <c r="AN133" s="59" t="n">
        <v>0.0623354626</v>
      </c>
      <c r="AO133" s="77" t="n">
        <v>0.9977119538</v>
      </c>
      <c r="AP133" s="65" t="n">
        <v>216.32259135</v>
      </c>
    </row>
    <row r="134" customFormat="false" ht="12.7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3" t="s">
        <v>52</v>
      </c>
      <c r="O134" s="84" t="s">
        <v>52</v>
      </c>
      <c r="P134" s="85" t="s">
        <v>52</v>
      </c>
      <c r="Q134" s="8" t="n">
        <v>0.0014048877</v>
      </c>
      <c r="R134" s="59" t="n">
        <v>-0.001751723</v>
      </c>
      <c r="S134" s="8" t="n">
        <v>-0.016995429</v>
      </c>
      <c r="T134" s="59" t="n">
        <v>0.0017898823</v>
      </c>
      <c r="U134" s="8" t="n">
        <v>0.2990769415</v>
      </c>
      <c r="V134" s="59" t="n">
        <v>0.020142905</v>
      </c>
      <c r="W134" s="8" t="n">
        <v>0.0160382491</v>
      </c>
      <c r="X134" s="59" t="n">
        <v>0.0504828448</v>
      </c>
      <c r="Y134" s="8" t="n">
        <v>0.3701885584</v>
      </c>
      <c r="Z134" s="59" t="n">
        <v>1.1772169813</v>
      </c>
      <c r="AA134" s="8" t="n">
        <v>0.2362709281</v>
      </c>
      <c r="AB134" s="62" t="n">
        <v>6.6630070911</v>
      </c>
      <c r="AC134" s="8" t="n">
        <v>0.0047037865</v>
      </c>
      <c r="AD134" s="59" t="n">
        <v>-0.003199447</v>
      </c>
      <c r="AE134" s="8" t="n">
        <v>-0.017685952</v>
      </c>
      <c r="AF134" s="59" t="n">
        <v>0.0095999259</v>
      </c>
      <c r="AG134" s="8" t="n">
        <v>0.4356432678</v>
      </c>
      <c r="AH134" s="59" t="n">
        <v>0.0386923174</v>
      </c>
      <c r="AI134" s="8" t="n">
        <v>0.0209054197</v>
      </c>
      <c r="AJ134" s="59" t="n">
        <v>0.1981802338</v>
      </c>
      <c r="AK134" s="8" t="n">
        <v>0.6868395521</v>
      </c>
      <c r="AL134" s="59" t="n">
        <v>1.8002378713</v>
      </c>
      <c r="AM134" s="8" t="n">
        <v>0.3044375002</v>
      </c>
      <c r="AN134" s="59" t="n">
        <v>0.0032198948</v>
      </c>
      <c r="AO134" s="77" t="n">
        <v>0.9944969471</v>
      </c>
      <c r="AP134" s="65" t="n">
        <v>11.69512704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3" t="n">
        <v>0</v>
      </c>
      <c r="O135" s="84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12.7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27887001</v>
      </c>
      <c r="E136" s="81" t="n">
        <v>-0.000148459</v>
      </c>
      <c r="F136" s="80" t="n">
        <v>-0.002375347</v>
      </c>
      <c r="G136" s="81" t="n">
        <v>0.0083561324</v>
      </c>
      <c r="H136" s="80" t="n">
        <v>0.1915123751</v>
      </c>
      <c r="I136" s="81" t="n">
        <v>0.0374117198</v>
      </c>
      <c r="J136" s="80" t="n">
        <v>0</v>
      </c>
      <c r="K136" s="81" t="n">
        <v>0.2342474179</v>
      </c>
      <c r="L136" s="80" t="n">
        <v>0.4817925389</v>
      </c>
      <c r="M136" s="82" t="n">
        <v>1</v>
      </c>
      <c r="N136" s="83" t="n">
        <v>0.0672248868</v>
      </c>
      <c r="O136" s="84" t="n">
        <v>0.0132049326</v>
      </c>
      <c r="P136" s="85" t="n">
        <v>6.233</v>
      </c>
      <c r="Q136" s="8" t="n">
        <v>0.0156135589</v>
      </c>
      <c r="R136" s="59" t="n">
        <v>-0.001397329</v>
      </c>
      <c r="S136" s="8" t="n">
        <v>-0.003411779</v>
      </c>
      <c r="T136" s="59" t="n">
        <v>0.0111962784</v>
      </c>
      <c r="U136" s="8" t="n">
        <v>0.2416844244</v>
      </c>
      <c r="V136" s="59" t="n">
        <v>0.0456373161</v>
      </c>
      <c r="W136" s="8" t="n">
        <v>0.0033196916</v>
      </c>
      <c r="X136" s="59" t="n">
        <v>0.2707825903</v>
      </c>
      <c r="Y136" s="8" t="n">
        <v>0.5834247512</v>
      </c>
      <c r="Z136" s="59" t="n">
        <v>1.1852774472</v>
      </c>
      <c r="AA136" s="8" t="n">
        <v>0.0815190223</v>
      </c>
      <c r="AB136" s="62" t="n">
        <v>8.3588245785</v>
      </c>
      <c r="AC136" s="8" t="n">
        <v>0.0190116787</v>
      </c>
      <c r="AD136" s="59" t="n">
        <v>-0.003053053</v>
      </c>
      <c r="AE136" s="8" t="n">
        <v>-0.00358865</v>
      </c>
      <c r="AF136" s="59" t="n">
        <v>0.0194572449</v>
      </c>
      <c r="AG136" s="8" t="n">
        <v>0.3271106353</v>
      </c>
      <c r="AH136" s="59" t="n">
        <v>0.0597540289</v>
      </c>
      <c r="AI136" s="8" t="n">
        <v>0.0080031892</v>
      </c>
      <c r="AJ136" s="59" t="n">
        <v>0.4230741837</v>
      </c>
      <c r="AK136" s="8" t="n">
        <v>0.8497692578</v>
      </c>
      <c r="AL136" s="59" t="n">
        <v>1.6746039078</v>
      </c>
      <c r="AM136" s="8" t="n">
        <v>0.135794379</v>
      </c>
      <c r="AN136" s="59" t="n">
        <v>0.0106632114</v>
      </c>
      <c r="AO136" s="77" t="n">
        <v>0.9962268482</v>
      </c>
      <c r="AP136" s="65" t="n">
        <v>10.577292718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3" t="s">
        <v>52</v>
      </c>
      <c r="O137" s="84" t="s">
        <v>52</v>
      </c>
      <c r="P137" s="85" t="s">
        <v>52</v>
      </c>
      <c r="Q137" s="8" t="n">
        <v>0.0086636641</v>
      </c>
      <c r="R137" s="59" t="n">
        <v>-0.000831281</v>
      </c>
      <c r="S137" s="8" t="n">
        <v>-0.003104843</v>
      </c>
      <c r="T137" s="59" t="n">
        <v>0.0087249004</v>
      </c>
      <c r="U137" s="8" t="n">
        <v>0.2252847706</v>
      </c>
      <c r="V137" s="59" t="n">
        <v>0.0232006328</v>
      </c>
      <c r="W137" s="8" t="n">
        <v>0.0021536994</v>
      </c>
      <c r="X137" s="59" t="n">
        <v>0.2479404667</v>
      </c>
      <c r="Y137" s="8" t="n">
        <v>0.5120320099</v>
      </c>
      <c r="Z137" s="59" t="n">
        <v>1.1458204021</v>
      </c>
      <c r="AA137" s="8" t="n">
        <v>0.0850489544</v>
      </c>
      <c r="AB137" s="62" t="n">
        <v>8.6694970736</v>
      </c>
      <c r="AC137" s="8" t="n">
        <v>0.0136751682</v>
      </c>
      <c r="AD137" s="59" t="n">
        <v>-0.002871328</v>
      </c>
      <c r="AE137" s="8" t="n">
        <v>-0.003336249</v>
      </c>
      <c r="AF137" s="59" t="n">
        <v>0.0188738425</v>
      </c>
      <c r="AG137" s="8" t="n">
        <v>0.3255758018</v>
      </c>
      <c r="AH137" s="59" t="n">
        <v>0.0412542101</v>
      </c>
      <c r="AI137" s="8" t="n">
        <v>0.0086072365</v>
      </c>
      <c r="AJ137" s="59" t="n">
        <v>0.4356747439</v>
      </c>
      <c r="AK137" s="8" t="n">
        <v>0.8374534261</v>
      </c>
      <c r="AL137" s="59" t="n">
        <v>1.7380298693</v>
      </c>
      <c r="AM137" s="8" t="n">
        <v>0.1439720805</v>
      </c>
      <c r="AN137" s="59" t="n">
        <v>0.0143417885</v>
      </c>
      <c r="AO137" s="77" t="n">
        <v>0.9957672951</v>
      </c>
      <c r="AP137" s="65" t="n">
        <v>11.288989749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3" t="s">
        <v>52</v>
      </c>
      <c r="O138" s="84" t="s">
        <v>52</v>
      </c>
      <c r="P138" s="85" t="s">
        <v>52</v>
      </c>
      <c r="Q138" s="8" t="n">
        <v>0.0052081306</v>
      </c>
      <c r="R138" s="59" t="n">
        <v>-0.001900833</v>
      </c>
      <c r="S138" s="8" t="n">
        <v>-0.005392468</v>
      </c>
      <c r="T138" s="59" t="n">
        <v>0.0184585275</v>
      </c>
      <c r="U138" s="8" t="n">
        <v>0.3071268428</v>
      </c>
      <c r="V138" s="59" t="n">
        <v>0.0560076801</v>
      </c>
      <c r="W138" s="8" t="n">
        <v>0.007429067</v>
      </c>
      <c r="X138" s="59" t="n">
        <v>0.010940975</v>
      </c>
      <c r="Y138" s="8" t="n">
        <v>0.3978779218</v>
      </c>
      <c r="Z138" s="59" t="n">
        <v>1.3845238677</v>
      </c>
      <c r="AA138" s="8" t="n">
        <v>0.1133055858</v>
      </c>
      <c r="AB138" s="62" t="n">
        <v>12.152365781</v>
      </c>
      <c r="AC138" s="8" t="n">
        <v>0.0114351489</v>
      </c>
      <c r="AD138" s="59" t="n">
        <v>-0.005302503</v>
      </c>
      <c r="AE138" s="8" t="n">
        <v>-0.005763668</v>
      </c>
      <c r="AF138" s="59" t="n">
        <v>0.029441243</v>
      </c>
      <c r="AG138" s="8" t="n">
        <v>0.4563727005</v>
      </c>
      <c r="AH138" s="59" t="n">
        <v>0.0782700178</v>
      </c>
      <c r="AI138" s="8" t="n">
        <v>0.0186828889</v>
      </c>
      <c r="AJ138" s="59" t="n">
        <v>0.1316461811</v>
      </c>
      <c r="AK138" s="8" t="n">
        <v>0.7147820094</v>
      </c>
      <c r="AL138" s="59" t="n">
        <v>2.1921873773</v>
      </c>
      <c r="AM138" s="8" t="n">
        <v>0.2546911745</v>
      </c>
      <c r="AN138" s="59" t="n">
        <v>0.0250794102</v>
      </c>
      <c r="AO138" s="77" t="n">
        <v>0.9945525941</v>
      </c>
      <c r="AP138" s="65" t="n">
        <v>16.458640786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3" t="s">
        <v>52</v>
      </c>
      <c r="O139" s="84" t="s">
        <v>52</v>
      </c>
      <c r="P139" s="85" t="s">
        <v>52</v>
      </c>
      <c r="Q139" s="8" t="n">
        <v>0.0142508587</v>
      </c>
      <c r="R139" s="59" t="n">
        <v>-0.005287937</v>
      </c>
      <c r="S139" s="8" t="n">
        <v>-0.01135449</v>
      </c>
      <c r="T139" s="59" t="n">
        <v>0.0086197921</v>
      </c>
      <c r="U139" s="8" t="n">
        <v>0.2800577713</v>
      </c>
      <c r="V139" s="59" t="n">
        <v>0.0685831191</v>
      </c>
      <c r="W139" s="8" t="n">
        <v>0.0043850835</v>
      </c>
      <c r="X139" s="59" t="n">
        <v>0.3453807775</v>
      </c>
      <c r="Y139" s="8" t="n">
        <v>0.7046349753</v>
      </c>
      <c r="Z139" s="59" t="n">
        <v>1.4465516927</v>
      </c>
      <c r="AA139" s="8" t="n">
        <v>0.0826640598</v>
      </c>
      <c r="AB139" s="62" t="n">
        <v>8.2019177476</v>
      </c>
      <c r="AC139" s="8" t="n">
        <v>0.0194071746</v>
      </c>
      <c r="AD139" s="59" t="n">
        <v>-0.007301825</v>
      </c>
      <c r="AE139" s="8" t="n">
        <v>-0.011505897</v>
      </c>
      <c r="AF139" s="59" t="n">
        <v>0.0144662631</v>
      </c>
      <c r="AG139" s="8" t="n">
        <v>0.3610582814</v>
      </c>
      <c r="AH139" s="59" t="n">
        <v>0.0786647889</v>
      </c>
      <c r="AI139" s="8" t="n">
        <v>0.0109286188</v>
      </c>
      <c r="AJ139" s="59" t="n">
        <v>0.4026071157</v>
      </c>
      <c r="AK139" s="8" t="n">
        <v>0.8683245209</v>
      </c>
      <c r="AL139" s="59" t="n">
        <v>1.8273286352</v>
      </c>
      <c r="AM139" s="8" t="n">
        <v>0.1262223525</v>
      </c>
      <c r="AN139" s="59" t="n">
        <v>0.0019628228</v>
      </c>
      <c r="AO139" s="77" t="n">
        <v>0.9965096961</v>
      </c>
      <c r="AP139" s="65" t="n">
        <v>10.479970086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3" t="n">
        <v>0</v>
      </c>
      <c r="O140" s="84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22.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3" t="s">
        <v>52</v>
      </c>
      <c r="O141" s="84" t="s">
        <v>52</v>
      </c>
      <c r="P141" s="85" t="s">
        <v>52</v>
      </c>
      <c r="Q141" s="8" t="n">
        <v>0.0083112695</v>
      </c>
      <c r="R141" s="59" t="n">
        <v>-0.00118586</v>
      </c>
      <c r="S141" s="8" t="n">
        <v>-0.002717785</v>
      </c>
      <c r="T141" s="59" t="n">
        <v>0.009247702</v>
      </c>
      <c r="U141" s="8" t="n">
        <v>0.2739481771</v>
      </c>
      <c r="V141" s="59" t="n">
        <v>0.0628682811</v>
      </c>
      <c r="W141" s="8" t="n">
        <v>0.0043817642</v>
      </c>
      <c r="X141" s="59" t="n">
        <v>-0.134605433</v>
      </c>
      <c r="Y141" s="8" t="n">
        <v>0.2202481153</v>
      </c>
      <c r="Z141" s="59" t="n">
        <v>1.3438586262</v>
      </c>
      <c r="AA141" s="8" t="n">
        <v>0.3226068675</v>
      </c>
      <c r="AB141" s="62" t="n">
        <v>8.156197365</v>
      </c>
      <c r="AC141" s="8" t="n">
        <v>0.0130152612</v>
      </c>
      <c r="AD141" s="59" t="n">
        <v>-0.002770926</v>
      </c>
      <c r="AE141" s="8" t="n">
        <v>-0.003024027</v>
      </c>
      <c r="AF141" s="59" t="n">
        <v>0.0186433315</v>
      </c>
      <c r="AG141" s="8" t="n">
        <v>0.4125505725</v>
      </c>
      <c r="AH141" s="59" t="n">
        <v>0.08245638</v>
      </c>
      <c r="AI141" s="8" t="n">
        <v>0.0109990209</v>
      </c>
      <c r="AJ141" s="59" t="n">
        <v>-0.052816104</v>
      </c>
      <c r="AK141" s="8" t="n">
        <v>0.4790535092</v>
      </c>
      <c r="AL141" s="59" t="n">
        <v>1.9617714425</v>
      </c>
      <c r="AM141" s="8" t="n">
        <v>0.4136390367</v>
      </c>
      <c r="AN141" s="59" t="n">
        <v>0.0944888342</v>
      </c>
      <c r="AO141" s="77" t="n">
        <v>0.9871813801</v>
      </c>
      <c r="AP141" s="65" t="n">
        <v>11.741954938</v>
      </c>
    </row>
    <row r="142" customFormat="false" ht="12.7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3" t="n">
        <v>0</v>
      </c>
      <c r="O142" s="84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3" t="n">
        <v>0</v>
      </c>
      <c r="O143" s="84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3" t="n">
        <v>0</v>
      </c>
      <c r="O144" s="84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22.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3" t="n">
        <v>0</v>
      </c>
      <c r="O145" s="84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22.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3" t="n">
        <v>0</v>
      </c>
      <c r="O146" s="84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3" t="s">
        <v>52</v>
      </c>
      <c r="O147" s="84" t="s">
        <v>52</v>
      </c>
      <c r="P147" s="85" t="s">
        <v>52</v>
      </c>
      <c r="Q147" s="8" t="n">
        <v>0.009051451</v>
      </c>
      <c r="R147" s="59" t="n">
        <v>-0.003297716</v>
      </c>
      <c r="S147" s="8" t="n">
        <v>-0.001763403</v>
      </c>
      <c r="T147" s="59" t="n">
        <v>0.0101879306</v>
      </c>
      <c r="U147" s="8" t="n">
        <v>1.1142467231</v>
      </c>
      <c r="V147" s="59" t="n">
        <v>0.3955542695</v>
      </c>
      <c r="W147" s="8" t="n">
        <v>0.1888163705</v>
      </c>
      <c r="X147" s="59" t="n">
        <v>-1.277092329</v>
      </c>
      <c r="Y147" s="8" t="n">
        <v>0.4357032963</v>
      </c>
      <c r="Z147" s="59" t="n">
        <v>1.5202314492</v>
      </c>
      <c r="AA147" s="8" t="n">
        <v>0.148898711</v>
      </c>
      <c r="AB147" s="62" t="n">
        <v>40.819119603</v>
      </c>
      <c r="AC147" s="8" t="n">
        <v>0.0155111899</v>
      </c>
      <c r="AD147" s="59" t="n">
        <v>-0.005703554</v>
      </c>
      <c r="AE147" s="8" t="n">
        <v>-0.001969873</v>
      </c>
      <c r="AF147" s="59" t="n">
        <v>0.0191151042</v>
      </c>
      <c r="AG147" s="8" t="n">
        <v>1.2308611928</v>
      </c>
      <c r="AH147" s="59" t="n">
        <v>0.4112917808</v>
      </c>
      <c r="AI147" s="8" t="n">
        <v>0.1971750291</v>
      </c>
      <c r="AJ147" s="59" t="n">
        <v>-1.17793117</v>
      </c>
      <c r="AK147" s="8" t="n">
        <v>0.6883496994</v>
      </c>
      <c r="AL147" s="59" t="n">
        <v>2.0630861091</v>
      </c>
      <c r="AM147" s="8" t="n">
        <v>0.2104939061</v>
      </c>
      <c r="AN147" s="59" t="n">
        <v>0.0970175577</v>
      </c>
      <c r="AO147" s="77" t="n">
        <v>0.9958611632</v>
      </c>
      <c r="AP147" s="65" t="n">
        <v>44.074510365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3" t="s">
        <v>52</v>
      </c>
      <c r="O148" s="84" t="s">
        <v>52</v>
      </c>
      <c r="P148" s="85" t="s">
        <v>52</v>
      </c>
      <c r="Q148" s="8" t="n">
        <v>0.0021545597</v>
      </c>
      <c r="R148" s="59" t="n">
        <v>-0.000434261</v>
      </c>
      <c r="S148" s="8" t="n">
        <v>-0.002311041</v>
      </c>
      <c r="T148" s="59" t="n">
        <v>0.0021275033</v>
      </c>
      <c r="U148" s="8" t="n">
        <v>0.3038413886</v>
      </c>
      <c r="V148" s="59" t="n">
        <v>0.0644773302</v>
      </c>
      <c r="W148" s="8" t="n">
        <v>0.0014317818</v>
      </c>
      <c r="X148" s="59" t="n">
        <v>0.0822285927</v>
      </c>
      <c r="Y148" s="8" t="n">
        <v>0.4535158539</v>
      </c>
      <c r="Z148" s="59" t="n">
        <v>1.1034171747</v>
      </c>
      <c r="AA148" s="8" t="n">
        <v>0.2618816197</v>
      </c>
      <c r="AB148" s="62" t="n">
        <v>13.745390391</v>
      </c>
      <c r="AC148" s="8" t="n">
        <v>0.0051208759</v>
      </c>
      <c r="AD148" s="59" t="n">
        <v>-0.001345742</v>
      </c>
      <c r="AE148" s="8" t="n">
        <v>-0.002465772</v>
      </c>
      <c r="AF148" s="59" t="n">
        <v>0.0086415679</v>
      </c>
      <c r="AG148" s="8" t="n">
        <v>0.3887611051</v>
      </c>
      <c r="AH148" s="59" t="n">
        <v>0.0767800001</v>
      </c>
      <c r="AI148" s="8" t="n">
        <v>0.0052263588</v>
      </c>
      <c r="AJ148" s="59" t="n">
        <v>0.1410801256</v>
      </c>
      <c r="AK148" s="8" t="n">
        <v>0.6217985194</v>
      </c>
      <c r="AL148" s="59" t="n">
        <v>1.5063739986</v>
      </c>
      <c r="AM148" s="8" t="n">
        <v>0.3243816784</v>
      </c>
      <c r="AN148" s="59" t="n">
        <v>0.0481652266</v>
      </c>
      <c r="AO148" s="77" t="n">
        <v>0.9943454243</v>
      </c>
      <c r="AP148" s="65" t="n">
        <v>15.797477779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3" t="s">
        <v>52</v>
      </c>
      <c r="O149" s="84" t="s">
        <v>52</v>
      </c>
      <c r="P149" s="85" t="s">
        <v>52</v>
      </c>
      <c r="Q149" s="8" t="n">
        <v>0.0057766213</v>
      </c>
      <c r="R149" s="59" t="n">
        <v>-0.001503522</v>
      </c>
      <c r="S149" s="8" t="n">
        <v>-0.00875327</v>
      </c>
      <c r="T149" s="59" t="n">
        <v>0.0102053328</v>
      </c>
      <c r="U149" s="8" t="n">
        <v>0.3516681684</v>
      </c>
      <c r="V149" s="59" t="n">
        <v>0.1087007491</v>
      </c>
      <c r="W149" s="8" t="n">
        <v>0.0031360715</v>
      </c>
      <c r="X149" s="59" t="n">
        <v>-0.076982292</v>
      </c>
      <c r="Y149" s="8" t="n">
        <v>0.3922478592</v>
      </c>
      <c r="Z149" s="59" t="n">
        <v>1.1836370898</v>
      </c>
      <c r="AA149" s="8" t="n">
        <v>0.1583434005</v>
      </c>
      <c r="AB149" s="62" t="n">
        <v>10.903647448</v>
      </c>
      <c r="AC149" s="8" t="n">
        <v>0.0114868269</v>
      </c>
      <c r="AD149" s="59" t="n">
        <v>-0.00343352</v>
      </c>
      <c r="AE149" s="8" t="n">
        <v>-0.008979328</v>
      </c>
      <c r="AF149" s="59" t="n">
        <v>0.0212423283</v>
      </c>
      <c r="AG149" s="8" t="n">
        <v>0.5066996759</v>
      </c>
      <c r="AH149" s="59" t="n">
        <v>0.13293232</v>
      </c>
      <c r="AI149" s="8" t="n">
        <v>0.0101565317</v>
      </c>
      <c r="AJ149" s="59" t="n">
        <v>0.0256538815</v>
      </c>
      <c r="AK149" s="8" t="n">
        <v>0.695758717</v>
      </c>
      <c r="AL149" s="59" t="n">
        <v>1.9305149513</v>
      </c>
      <c r="AM149" s="8" t="n">
        <v>0.2749433245</v>
      </c>
      <c r="AN149" s="59" t="n">
        <v>0.0175005958</v>
      </c>
      <c r="AO149" s="77" t="n">
        <v>0.9882026373</v>
      </c>
      <c r="AP149" s="65" t="n">
        <v>14.584106054</v>
      </c>
    </row>
    <row r="150" customFormat="false" ht="12.7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3" t="s">
        <v>52</v>
      </c>
      <c r="O150" s="84" t="s">
        <v>52</v>
      </c>
      <c r="P150" s="85" t="s">
        <v>52</v>
      </c>
      <c r="Q150" s="8" t="n">
        <v>0.0033227628</v>
      </c>
      <c r="R150" s="59" t="n">
        <v>-0.000597867</v>
      </c>
      <c r="S150" s="8" t="n">
        <v>-0.001078334</v>
      </c>
      <c r="T150" s="59" t="n">
        <v>0.016512602</v>
      </c>
      <c r="U150" s="8" t="n">
        <v>0.3356580716</v>
      </c>
      <c r="V150" s="59" t="n">
        <v>0.0106430703</v>
      </c>
      <c r="W150" s="8" t="n">
        <v>0.0025138845</v>
      </c>
      <c r="X150" s="59" t="n">
        <v>0.2450421994</v>
      </c>
      <c r="Y150" s="8" t="n">
        <v>0.61201639</v>
      </c>
      <c r="Z150" s="59" t="n">
        <v>1.1467068924</v>
      </c>
      <c r="AA150" s="8" t="n">
        <v>0.2042252936</v>
      </c>
      <c r="AB150" s="62" t="n">
        <v>14.033670924</v>
      </c>
      <c r="AC150" s="8" t="n">
        <v>0.0056318397</v>
      </c>
      <c r="AD150" s="59" t="n">
        <v>-0.001553282</v>
      </c>
      <c r="AE150" s="8" t="n">
        <v>-0.001226892</v>
      </c>
      <c r="AF150" s="59" t="n">
        <v>0.0211492916</v>
      </c>
      <c r="AG150" s="8" t="n">
        <v>0.406671268</v>
      </c>
      <c r="AH150" s="59" t="n">
        <v>0.0197350966</v>
      </c>
      <c r="AI150" s="8" t="n">
        <v>0.0060258239</v>
      </c>
      <c r="AJ150" s="59" t="n">
        <v>0.2858654796</v>
      </c>
      <c r="AK150" s="8" t="n">
        <v>0.7422986262</v>
      </c>
      <c r="AL150" s="59" t="n">
        <v>1.4295268455</v>
      </c>
      <c r="AM150" s="8" t="n">
        <v>0.2437856281</v>
      </c>
      <c r="AN150" s="59" t="n">
        <v>0.0113630611</v>
      </c>
      <c r="AO150" s="77" t="n">
        <v>0.9974473154</v>
      </c>
      <c r="AP150" s="65" t="n">
        <v>15.915333427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3" t="s">
        <v>52</v>
      </c>
      <c r="O151" s="84" t="s">
        <v>52</v>
      </c>
      <c r="P151" s="85" t="s">
        <v>52</v>
      </c>
      <c r="Q151" s="8" t="n">
        <v>0.0017540645</v>
      </c>
      <c r="R151" s="59" t="n">
        <v>-0.000892619</v>
      </c>
      <c r="S151" s="8" t="n">
        <v>-0.001274134</v>
      </c>
      <c r="T151" s="59" t="n">
        <v>0.0024362932</v>
      </c>
      <c r="U151" s="8" t="n">
        <v>0.2587030562</v>
      </c>
      <c r="V151" s="59" t="n">
        <v>0.1164580441</v>
      </c>
      <c r="W151" s="8" t="n">
        <v>0.0027466214</v>
      </c>
      <c r="X151" s="59" t="n">
        <v>-0.020818631</v>
      </c>
      <c r="Y151" s="8" t="n">
        <v>0.3591126948</v>
      </c>
      <c r="Z151" s="59" t="n">
        <v>1.1144958875</v>
      </c>
      <c r="AA151" s="8" t="n">
        <v>0.2389016212</v>
      </c>
      <c r="AB151" s="62" t="n">
        <v>10.145526541</v>
      </c>
      <c r="AC151" s="8" t="n">
        <v>0.0056200467</v>
      </c>
      <c r="AD151" s="59" t="n">
        <v>-0.002397529</v>
      </c>
      <c r="AE151" s="8" t="n">
        <v>-0.001489631</v>
      </c>
      <c r="AF151" s="59" t="n">
        <v>0.0115945575</v>
      </c>
      <c r="AG151" s="8" t="n">
        <v>0.381911173</v>
      </c>
      <c r="AH151" s="59" t="n">
        <v>0.1362067541</v>
      </c>
      <c r="AI151" s="8" t="n">
        <v>0.0079106658</v>
      </c>
      <c r="AJ151" s="59" t="n">
        <v>0.0775285475</v>
      </c>
      <c r="AK151" s="8" t="n">
        <v>0.6168845846</v>
      </c>
      <c r="AL151" s="59" t="n">
        <v>1.8207310204</v>
      </c>
      <c r="AM151" s="8" t="n">
        <v>0.3561762076</v>
      </c>
      <c r="AN151" s="59" t="n">
        <v>0.0176813158</v>
      </c>
      <c r="AO151" s="77" t="n">
        <v>0.9907421081</v>
      </c>
      <c r="AP151" s="65" t="n">
        <v>13.148402004</v>
      </c>
    </row>
    <row r="152" customFormat="false" ht="22.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3" t="s">
        <v>52</v>
      </c>
      <c r="O152" s="84" t="s">
        <v>52</v>
      </c>
      <c r="P152" s="85" t="s">
        <v>52</v>
      </c>
      <c r="Q152" s="8" t="n">
        <v>0.0023441112</v>
      </c>
      <c r="R152" s="59" t="n">
        <v>-0.001764654</v>
      </c>
      <c r="S152" s="8" t="n">
        <v>-0.013768581</v>
      </c>
      <c r="T152" s="59" t="n">
        <v>0.0060319557</v>
      </c>
      <c r="U152" s="8" t="n">
        <v>0.2442338295</v>
      </c>
      <c r="V152" s="59" t="n">
        <v>0.0343500685</v>
      </c>
      <c r="W152" s="8" t="n">
        <v>0.0027709202</v>
      </c>
      <c r="X152" s="59" t="n">
        <v>0.3969347143</v>
      </c>
      <c r="Y152" s="8" t="n">
        <v>0.6711323645</v>
      </c>
      <c r="Z152" s="59" t="n">
        <v>1.1402281015</v>
      </c>
      <c r="AA152" s="8" t="n">
        <v>0.1202167905</v>
      </c>
      <c r="AB152" s="62" t="n">
        <v>8.2608453557</v>
      </c>
      <c r="AC152" s="8" t="n">
        <v>0.0045579218</v>
      </c>
      <c r="AD152" s="59" t="n">
        <v>-0.002600339</v>
      </c>
      <c r="AE152" s="8" t="n">
        <v>-0.013906363</v>
      </c>
      <c r="AF152" s="59" t="n">
        <v>0.0101463483</v>
      </c>
      <c r="AG152" s="8" t="n">
        <v>0.3052782575</v>
      </c>
      <c r="AH152" s="59" t="n">
        <v>0.0422514632</v>
      </c>
      <c r="AI152" s="8" t="n">
        <v>0.0059242151</v>
      </c>
      <c r="AJ152" s="59" t="n">
        <v>0.430687894</v>
      </c>
      <c r="AK152" s="8" t="n">
        <v>0.7823393976</v>
      </c>
      <c r="AL152" s="59" t="n">
        <v>1.3822314483</v>
      </c>
      <c r="AM152" s="8" t="n">
        <v>0.1494593499</v>
      </c>
      <c r="AN152" s="59" t="n">
        <v>0.0649980081</v>
      </c>
      <c r="AO152" s="77" t="n">
        <v>0.9967967556</v>
      </c>
      <c r="AP152" s="65" t="n">
        <v>9.8644535066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3" t="s">
        <v>52</v>
      </c>
      <c r="O153" s="84" t="s">
        <v>52</v>
      </c>
      <c r="P153" s="85" t="s">
        <v>52</v>
      </c>
      <c r="Q153" s="8" t="n">
        <v>0.0044466192</v>
      </c>
      <c r="R153" s="59" t="n">
        <v>-0.001170232</v>
      </c>
      <c r="S153" s="8" t="n">
        <v>-0.003511808</v>
      </c>
      <c r="T153" s="59" t="n">
        <v>0.0073468752</v>
      </c>
      <c r="U153" s="8" t="n">
        <v>0.2438482902</v>
      </c>
      <c r="V153" s="59" t="n">
        <v>0.0827818312</v>
      </c>
      <c r="W153" s="8" t="n">
        <v>0.0037427926</v>
      </c>
      <c r="X153" s="59" t="n">
        <v>0.020035822</v>
      </c>
      <c r="Y153" s="8" t="n">
        <v>0.3575201898</v>
      </c>
      <c r="Z153" s="59" t="n">
        <v>1.1726552411</v>
      </c>
      <c r="AA153" s="8" t="n">
        <v>0.091684203</v>
      </c>
      <c r="AB153" s="62" t="n">
        <v>7.9813104872</v>
      </c>
      <c r="AC153" s="8" t="n">
        <v>0.0112246493</v>
      </c>
      <c r="AD153" s="59" t="n">
        <v>-0.003429097</v>
      </c>
      <c r="AE153" s="8" t="n">
        <v>-0.00376434</v>
      </c>
      <c r="AF153" s="59" t="n">
        <v>0.0200104995</v>
      </c>
      <c r="AG153" s="8" t="n">
        <v>0.423599357</v>
      </c>
      <c r="AH153" s="59" t="n">
        <v>0.1113883391</v>
      </c>
      <c r="AI153" s="8" t="n">
        <v>0.0116782671</v>
      </c>
      <c r="AJ153" s="59" t="n">
        <v>0.1469718069</v>
      </c>
      <c r="AK153" s="8" t="n">
        <v>0.7176794813</v>
      </c>
      <c r="AL153" s="59" t="n">
        <v>2.0902274255</v>
      </c>
      <c r="AM153" s="8" t="n">
        <v>0.2413187634</v>
      </c>
      <c r="AN153" s="59" t="n">
        <v>0.027146802</v>
      </c>
      <c r="AO153" s="77" t="n">
        <v>0.9861450466</v>
      </c>
      <c r="AP153" s="65" t="n">
        <v>12.22810699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3" t="s">
        <v>52</v>
      </c>
      <c r="O154" s="84" t="s">
        <v>52</v>
      </c>
      <c r="P154" s="85" t="s">
        <v>52</v>
      </c>
      <c r="Q154" s="8" t="n">
        <v>0.0050995824</v>
      </c>
      <c r="R154" s="59" t="n">
        <v>-0.002664602</v>
      </c>
      <c r="S154" s="8" t="n">
        <v>-0.001516741</v>
      </c>
      <c r="T154" s="59" t="n">
        <v>0.038265452</v>
      </c>
      <c r="U154" s="8" t="n">
        <v>0.1774726768</v>
      </c>
      <c r="V154" s="59" t="n">
        <v>0.0265027151</v>
      </c>
      <c r="W154" s="8" t="n">
        <v>0.0278121762</v>
      </c>
      <c r="X154" s="59" t="n">
        <v>0.1887807768</v>
      </c>
      <c r="Y154" s="8" t="n">
        <v>0.4597520362</v>
      </c>
      <c r="Z154" s="59" t="n">
        <v>1.352537685</v>
      </c>
      <c r="AA154" s="8" t="n">
        <v>0.1974190149</v>
      </c>
      <c r="AB154" s="62" t="n">
        <v>6.3137654836</v>
      </c>
      <c r="AC154" s="8" t="n">
        <v>0.0088952497</v>
      </c>
      <c r="AD154" s="59" t="n">
        <v>-0.004636417</v>
      </c>
      <c r="AE154" s="8" t="n">
        <v>-0.001748996</v>
      </c>
      <c r="AF154" s="59" t="n">
        <v>0.0463923008</v>
      </c>
      <c r="AG154" s="8" t="n">
        <v>0.3143582381</v>
      </c>
      <c r="AH154" s="59" t="n">
        <v>0.0441428807</v>
      </c>
      <c r="AI154" s="8" t="n">
        <v>0.0350490839</v>
      </c>
      <c r="AJ154" s="59" t="n">
        <v>0.2678564706</v>
      </c>
      <c r="AK154" s="8" t="n">
        <v>0.7103088104</v>
      </c>
      <c r="AL154" s="59" t="n">
        <v>1.8885357217</v>
      </c>
      <c r="AM154" s="8" t="n">
        <v>0.2730067893</v>
      </c>
      <c r="AN154" s="59" t="n">
        <v>0.011481679</v>
      </c>
      <c r="AO154" s="77" t="n">
        <v>0.9947972787</v>
      </c>
      <c r="AP154" s="65" t="n">
        <v>9.8812995894</v>
      </c>
    </row>
    <row r="155" customFormat="false" ht="12.7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3" t="s">
        <v>52</v>
      </c>
      <c r="O155" s="84" t="s">
        <v>52</v>
      </c>
      <c r="P155" s="85" t="s">
        <v>52</v>
      </c>
      <c r="Q155" s="8" t="n">
        <v>0.0064383663</v>
      </c>
      <c r="R155" s="59" t="n">
        <v>-0.001101769</v>
      </c>
      <c r="S155" s="8" t="n">
        <v>-0.001582298</v>
      </c>
      <c r="T155" s="59" t="n">
        <v>0.0059964525</v>
      </c>
      <c r="U155" s="8" t="n">
        <v>0.1813838908</v>
      </c>
      <c r="V155" s="59" t="n">
        <v>0.0376172243</v>
      </c>
      <c r="W155" s="8" t="n">
        <v>0.0046097948</v>
      </c>
      <c r="X155" s="59" t="n">
        <v>0.2934345851</v>
      </c>
      <c r="Y155" s="8" t="n">
        <v>0.5267962466</v>
      </c>
      <c r="Z155" s="59" t="n">
        <v>1.127448242</v>
      </c>
      <c r="AA155" s="8" t="n">
        <v>0.1132803939</v>
      </c>
      <c r="AB155" s="62" t="n">
        <v>8.229361012</v>
      </c>
      <c r="AC155" s="8" t="n">
        <v>0.0108048792</v>
      </c>
      <c r="AD155" s="59" t="n">
        <v>-0.002840752</v>
      </c>
      <c r="AE155" s="8" t="n">
        <v>-0.001757724</v>
      </c>
      <c r="AF155" s="59" t="n">
        <v>0.0149473387</v>
      </c>
      <c r="AG155" s="8" t="n">
        <v>0.3151618458</v>
      </c>
      <c r="AH155" s="59" t="n">
        <v>0.0576922312</v>
      </c>
      <c r="AI155" s="8" t="n">
        <v>0.0106333886</v>
      </c>
      <c r="AJ155" s="59" t="n">
        <v>0.3751985966</v>
      </c>
      <c r="AK155" s="8" t="n">
        <v>0.7798398041</v>
      </c>
      <c r="AL155" s="59" t="n">
        <v>1.7305073949</v>
      </c>
      <c r="AM155" s="8" t="n">
        <v>0.2076642994</v>
      </c>
      <c r="AN155" s="59" t="n">
        <v>0.0037804695</v>
      </c>
      <c r="AO155" s="77" t="n">
        <v>0.991284573</v>
      </c>
      <c r="AP155" s="65" t="n">
        <v>11.340048627</v>
      </c>
    </row>
    <row r="156" customFormat="false" ht="22.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3" t="s">
        <v>52</v>
      </c>
      <c r="O157" s="84" t="s">
        <v>52</v>
      </c>
      <c r="P157" s="85" t="s">
        <v>52</v>
      </c>
      <c r="Q157" s="8" t="n">
        <v>0.0016689442</v>
      </c>
      <c r="R157" s="59" t="n">
        <v>-0.000775089</v>
      </c>
      <c r="S157" s="8" t="n">
        <v>-0.005892278</v>
      </c>
      <c r="T157" s="59" t="n">
        <v>0.0051016691</v>
      </c>
      <c r="U157" s="8" t="n">
        <v>0.3731691298</v>
      </c>
      <c r="V157" s="59" t="n">
        <v>0.1602760225</v>
      </c>
      <c r="W157" s="8" t="n">
        <v>0.0035706316</v>
      </c>
      <c r="X157" s="59" t="n">
        <v>-0.092210165</v>
      </c>
      <c r="Y157" s="8" t="n">
        <v>0.4449088652</v>
      </c>
      <c r="Z157" s="59" t="n">
        <v>1.1327861682</v>
      </c>
      <c r="AA157" s="8" t="n">
        <v>0.218956506</v>
      </c>
      <c r="AB157" s="62" t="n">
        <v>23.288210241</v>
      </c>
      <c r="AC157" s="8" t="n">
        <v>0.0056879451</v>
      </c>
      <c r="AD157" s="59" t="n">
        <v>-0.0021509</v>
      </c>
      <c r="AE157" s="8" t="n">
        <v>-0.006080901</v>
      </c>
      <c r="AF157" s="59" t="n">
        <v>0.0131974145</v>
      </c>
      <c r="AG157" s="8" t="n">
        <v>0.4876326021</v>
      </c>
      <c r="AH157" s="59" t="n">
        <v>0.1775815466</v>
      </c>
      <c r="AI157" s="8" t="n">
        <v>0.0085743704</v>
      </c>
      <c r="AJ157" s="59" t="n">
        <v>-0.015932664</v>
      </c>
      <c r="AK157" s="8" t="n">
        <v>0.6685094143</v>
      </c>
      <c r="AL157" s="59" t="n">
        <v>1.6715241091</v>
      </c>
      <c r="AM157" s="8" t="n">
        <v>0.3047720615</v>
      </c>
      <c r="AN157" s="59" t="n">
        <v>0.018794405</v>
      </c>
      <c r="AO157" s="77" t="n">
        <v>0.9920758808</v>
      </c>
      <c r="AP157" s="65" t="n">
        <v>26.05250331</v>
      </c>
    </row>
    <row r="158" customFormat="false" ht="12.7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3" t="n">
        <v>0</v>
      </c>
      <c r="O158" s="84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9581377</v>
      </c>
      <c r="E159" s="81" t="n">
        <v>-0.002348048</v>
      </c>
      <c r="F159" s="80" t="n">
        <v>-0.006037837</v>
      </c>
      <c r="G159" s="81" t="n">
        <v>0.0107339326</v>
      </c>
      <c r="H159" s="80" t="n">
        <v>0.3912518449</v>
      </c>
      <c r="I159" s="81" t="n">
        <v>0.0354219777</v>
      </c>
      <c r="J159" s="80" t="n">
        <v>0</v>
      </c>
      <c r="K159" s="81" t="n">
        <v>0.1819401583</v>
      </c>
      <c r="L159" s="80" t="n">
        <v>0.6149201663</v>
      </c>
      <c r="M159" s="82" t="n">
        <v>1</v>
      </c>
      <c r="N159" s="83" t="n">
        <v>0.0749161706</v>
      </c>
      <c r="O159" s="84" t="n">
        <v>0.0378603287</v>
      </c>
      <c r="P159" s="85" t="n">
        <v>13.3831</v>
      </c>
      <c r="Q159" s="8" t="n">
        <v>0.0055819903</v>
      </c>
      <c r="R159" s="59" t="n">
        <v>-0.003098713</v>
      </c>
      <c r="S159" s="8" t="n">
        <v>-0.006753397</v>
      </c>
      <c r="T159" s="59" t="n">
        <v>0.0143249458</v>
      </c>
      <c r="U159" s="8" t="n">
        <v>0.4408023141</v>
      </c>
      <c r="V159" s="59" t="n">
        <v>0.043015633</v>
      </c>
      <c r="W159" s="8" t="n">
        <v>0.0027412835</v>
      </c>
      <c r="X159" s="59" t="n">
        <v>0.2166399292</v>
      </c>
      <c r="Y159" s="8" t="n">
        <v>0.7132539864</v>
      </c>
      <c r="Z159" s="59" t="n">
        <v>1.179333019</v>
      </c>
      <c r="AA159" s="8" t="n">
        <v>0.0914419948</v>
      </c>
      <c r="AB159" s="62" t="n">
        <v>16.146716282</v>
      </c>
      <c r="AC159" s="8" t="n">
        <v>0.0076242292</v>
      </c>
      <c r="AD159" s="59" t="n">
        <v>-0.003852008</v>
      </c>
      <c r="AE159" s="8" t="n">
        <v>-0.006867182</v>
      </c>
      <c r="AF159" s="59" t="n">
        <v>0.0185417857</v>
      </c>
      <c r="AG159" s="8" t="n">
        <v>0.5005356337</v>
      </c>
      <c r="AH159" s="59" t="n">
        <v>0.0516693404</v>
      </c>
      <c r="AI159" s="8" t="n">
        <v>0.0056450335</v>
      </c>
      <c r="AJ159" s="59" t="n">
        <v>0.2578402258</v>
      </c>
      <c r="AK159" s="8" t="n">
        <v>0.8311370584</v>
      </c>
      <c r="AL159" s="59" t="n">
        <v>1.4606027778</v>
      </c>
      <c r="AM159" s="8" t="n">
        <v>0.1347268295</v>
      </c>
      <c r="AN159" s="59" t="n">
        <v>0.0288286338</v>
      </c>
      <c r="AO159" s="77" t="n">
        <v>0.9946925217</v>
      </c>
      <c r="AP159" s="65" t="n">
        <v>17.65686343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3" t="s">
        <v>52</v>
      </c>
      <c r="O160" s="84" t="s">
        <v>52</v>
      </c>
      <c r="P160" s="85" t="s">
        <v>52</v>
      </c>
      <c r="Q160" s="8" t="n">
        <v>0.0018972625</v>
      </c>
      <c r="R160" s="59" t="n">
        <v>-0.000766641</v>
      </c>
      <c r="S160" s="8" t="n">
        <v>-0.005746313</v>
      </c>
      <c r="T160" s="59" t="n">
        <v>0.0145832097</v>
      </c>
      <c r="U160" s="8" t="n">
        <v>0.384146528</v>
      </c>
      <c r="V160" s="59" t="n">
        <v>0.1141926424</v>
      </c>
      <c r="W160" s="8" t="n">
        <v>0.0039432584</v>
      </c>
      <c r="X160" s="59" t="n">
        <v>-0.071158621</v>
      </c>
      <c r="Y160" s="8" t="n">
        <v>0.4410913249</v>
      </c>
      <c r="Z160" s="59" t="n">
        <v>1.2508709638</v>
      </c>
      <c r="AA160" s="8" t="n">
        <v>0.1531766426</v>
      </c>
      <c r="AB160" s="62" t="n">
        <v>24.278886529</v>
      </c>
      <c r="AC160" s="8" t="n">
        <v>0.0054317911</v>
      </c>
      <c r="AD160" s="59" t="n">
        <v>-0.00213514</v>
      </c>
      <c r="AE160" s="8" t="n">
        <v>-0.005938731</v>
      </c>
      <c r="AF160" s="59" t="n">
        <v>0.0221929717</v>
      </c>
      <c r="AG160" s="8" t="n">
        <v>0.4844830734</v>
      </c>
      <c r="AH160" s="59" t="n">
        <v>0.129477291</v>
      </c>
      <c r="AI160" s="8" t="n">
        <v>0.0089830215</v>
      </c>
      <c r="AJ160" s="59" t="n">
        <v>-0.003136348</v>
      </c>
      <c r="AK160" s="8" t="n">
        <v>0.6393579293</v>
      </c>
      <c r="AL160" s="59" t="n">
        <v>1.7183746708</v>
      </c>
      <c r="AM160" s="8" t="n">
        <v>0.2145605838</v>
      </c>
      <c r="AN160" s="59" t="n">
        <v>0.136031814</v>
      </c>
      <c r="AO160" s="77" t="n">
        <v>0.9899503271</v>
      </c>
      <c r="AP160" s="65" t="n">
        <v>26.850906434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3" t="s">
        <v>52</v>
      </c>
      <c r="O161" s="84" t="s">
        <v>52</v>
      </c>
      <c r="P161" s="85" t="s">
        <v>52</v>
      </c>
      <c r="Q161" s="8" t="n">
        <v>0.0017471579</v>
      </c>
      <c r="R161" s="59" t="n">
        <v>-0.000619819</v>
      </c>
      <c r="S161" s="8" t="n">
        <v>-0.005017969</v>
      </c>
      <c r="T161" s="59" t="n">
        <v>0.0615286983</v>
      </c>
      <c r="U161" s="8" t="n">
        <v>0.4872555594</v>
      </c>
      <c r="V161" s="59" t="n">
        <v>0.0346244105</v>
      </c>
      <c r="W161" s="8" t="n">
        <v>0.0146144655</v>
      </c>
      <c r="X161" s="59" t="n">
        <v>0.037928814</v>
      </c>
      <c r="Y161" s="8" t="n">
        <v>0.6320613173</v>
      </c>
      <c r="Z161" s="59" t="n">
        <v>1.1511582171</v>
      </c>
      <c r="AA161" s="8" t="n">
        <v>0.1643086236</v>
      </c>
      <c r="AB161" s="62" t="n">
        <v>72.074239428</v>
      </c>
      <c r="AC161" s="8" t="n">
        <v>0.0041423013</v>
      </c>
      <c r="AD161" s="59" t="n">
        <v>-0.00147948</v>
      </c>
      <c r="AE161" s="8" t="n">
        <v>-0.005129429</v>
      </c>
      <c r="AF161" s="59" t="n">
        <v>0.0657297699</v>
      </c>
      <c r="AG161" s="8" t="n">
        <v>0.5508190208</v>
      </c>
      <c r="AH161" s="59" t="n">
        <v>0.0429168573</v>
      </c>
      <c r="AI161" s="8" t="n">
        <v>0.0181604151</v>
      </c>
      <c r="AJ161" s="59" t="n">
        <v>0.097674864</v>
      </c>
      <c r="AK161" s="8" t="n">
        <v>0.7728343187</v>
      </c>
      <c r="AL161" s="59" t="n">
        <v>1.4631606471</v>
      </c>
      <c r="AM161" s="8" t="n">
        <v>0.2014190123</v>
      </c>
      <c r="AN161" s="59" t="n">
        <v>0.0229166844</v>
      </c>
      <c r="AO161" s="77" t="n">
        <v>0.9971700154</v>
      </c>
      <c r="AP161" s="65" t="n">
        <v>73.705878992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3" t="s">
        <v>52</v>
      </c>
      <c r="O162" s="84" t="s">
        <v>52</v>
      </c>
      <c r="P162" s="85" t="s">
        <v>52</v>
      </c>
      <c r="Q162" s="8" t="n">
        <v>0.0061667398</v>
      </c>
      <c r="R162" s="59" t="n">
        <v>-0.009274275</v>
      </c>
      <c r="S162" s="8" t="n">
        <v>-0.004916857</v>
      </c>
      <c r="T162" s="59" t="n">
        <v>0.0157862565</v>
      </c>
      <c r="U162" s="8" t="n">
        <v>0.3564751872</v>
      </c>
      <c r="V162" s="59" t="n">
        <v>0.0565550067</v>
      </c>
      <c r="W162" s="8" t="n">
        <v>0.0070249693</v>
      </c>
      <c r="X162" s="59" t="n">
        <v>0.0995895531</v>
      </c>
      <c r="Y162" s="8" t="n">
        <v>0.5274065803</v>
      </c>
      <c r="Z162" s="59" t="n">
        <v>1.4038425656</v>
      </c>
      <c r="AA162" s="8" t="n">
        <v>0.2069723359</v>
      </c>
      <c r="AB162" s="62" t="n">
        <v>12.261179881</v>
      </c>
      <c r="AC162" s="8" t="n">
        <v>0.0099247915</v>
      </c>
      <c r="AD162" s="59" t="n">
        <v>-0.010753848</v>
      </c>
      <c r="AE162" s="8" t="n">
        <v>-0.005117648</v>
      </c>
      <c r="AF162" s="59" t="n">
        <v>0.0226728358</v>
      </c>
      <c r="AG162" s="8" t="n">
        <v>0.4534284785</v>
      </c>
      <c r="AH162" s="59" t="n">
        <v>0.0691369221</v>
      </c>
      <c r="AI162" s="8" t="n">
        <v>0.0125040007</v>
      </c>
      <c r="AJ162" s="59" t="n">
        <v>0.1588335187</v>
      </c>
      <c r="AK162" s="8" t="n">
        <v>0.7106290515</v>
      </c>
      <c r="AL162" s="59" t="n">
        <v>1.8147066231</v>
      </c>
      <c r="AM162" s="8" t="n">
        <v>0.2618889167</v>
      </c>
      <c r="AN162" s="59" t="n">
        <v>0.016617172</v>
      </c>
      <c r="AO162" s="77" t="n">
        <v>0.9891351402</v>
      </c>
      <c r="AP162" s="65" t="n">
        <v>14.845206552</v>
      </c>
    </row>
    <row r="163" customFormat="false" ht="12.7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3" t="n">
        <v>0</v>
      </c>
      <c r="O163" s="84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12.7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.1132075472</v>
      </c>
      <c r="K164" s="81" t="n">
        <v>-0.113207547</v>
      </c>
      <c r="L164" s="80" t="n">
        <v>0</v>
      </c>
      <c r="M164" s="82" t="n">
        <v>1</v>
      </c>
      <c r="N164" s="83" t="n">
        <v>0.3167609594</v>
      </c>
      <c r="O164" s="84" t="n">
        <v>0.1224836189</v>
      </c>
      <c r="P164" s="85" t="n">
        <v>2.4197</v>
      </c>
      <c r="Q164" s="8" t="n">
        <v>0.0030985451</v>
      </c>
      <c r="R164" s="59" t="n">
        <v>-0.002463083</v>
      </c>
      <c r="S164" s="8" t="n">
        <v>-0.000824257</v>
      </c>
      <c r="T164" s="59" t="n">
        <v>0.0052653346</v>
      </c>
      <c r="U164" s="8" t="n">
        <v>0.1221976237</v>
      </c>
      <c r="V164" s="59" t="n">
        <v>0.0275956663</v>
      </c>
      <c r="W164" s="8" t="n">
        <v>0.123456608</v>
      </c>
      <c r="X164" s="59" t="n">
        <v>-0.058993876</v>
      </c>
      <c r="Y164" s="8" t="n">
        <v>0.219332562</v>
      </c>
      <c r="Z164" s="59" t="n">
        <v>1.3789396802</v>
      </c>
      <c r="AA164" s="8" t="n">
        <v>0.3384546309</v>
      </c>
      <c r="AB164" s="62" t="n">
        <v>5.7140517945</v>
      </c>
      <c r="AC164" s="8" t="n">
        <v>0.0094147715</v>
      </c>
      <c r="AD164" s="59" t="n">
        <v>-0.00470989</v>
      </c>
      <c r="AE164" s="8" t="n">
        <v>-0.001068226</v>
      </c>
      <c r="AF164" s="59" t="n">
        <v>0.0162200534</v>
      </c>
      <c r="AG164" s="8" t="n">
        <v>0.2756599329</v>
      </c>
      <c r="AH164" s="59" t="n">
        <v>0.0507462998</v>
      </c>
      <c r="AI164" s="8" t="n">
        <v>0.1312763146</v>
      </c>
      <c r="AJ164" s="59" t="n">
        <v>0.0455220025</v>
      </c>
      <c r="AK164" s="8" t="n">
        <v>0.523061259</v>
      </c>
      <c r="AL164" s="59" t="n">
        <v>2.1285307204</v>
      </c>
      <c r="AM164" s="8" t="n">
        <v>0.451620498</v>
      </c>
      <c r="AN164" s="59" t="n">
        <v>0.0153697875</v>
      </c>
      <c r="AO164" s="77" t="n">
        <v>0.9900515445</v>
      </c>
      <c r="AP164" s="65" t="n">
        <v>9.4769937051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3" t="s">
        <v>52</v>
      </c>
      <c r="O165" s="84" t="s">
        <v>52</v>
      </c>
      <c r="P165" s="85" t="s">
        <v>52</v>
      </c>
      <c r="Q165" s="8" t="n">
        <v>0.0041421632</v>
      </c>
      <c r="R165" s="59" t="n">
        <v>-0.000653974</v>
      </c>
      <c r="S165" s="8" t="n">
        <v>-0.006119261</v>
      </c>
      <c r="T165" s="59" t="n">
        <v>0.0208196502</v>
      </c>
      <c r="U165" s="8" t="n">
        <v>0.3640383674</v>
      </c>
      <c r="V165" s="59" t="n">
        <v>0.0508259598</v>
      </c>
      <c r="W165" s="8" t="n">
        <v>0.0031284527</v>
      </c>
      <c r="X165" s="59" t="n">
        <v>0.2932118324</v>
      </c>
      <c r="Y165" s="8" t="n">
        <v>0.7293931909</v>
      </c>
      <c r="Z165" s="59" t="n">
        <v>1.270769945</v>
      </c>
      <c r="AA165" s="8" t="n">
        <v>0.1431632222</v>
      </c>
      <c r="AB165" s="62" t="n">
        <v>10.929348804</v>
      </c>
      <c r="AC165" s="8" t="n">
        <v>0.005883781</v>
      </c>
      <c r="AD165" s="59" t="n">
        <v>-0.001258106</v>
      </c>
      <c r="AE165" s="8" t="n">
        <v>-0.006205912</v>
      </c>
      <c r="AF165" s="59" t="n">
        <v>0.0244986287</v>
      </c>
      <c r="AG165" s="8" t="n">
        <v>0.4105004385</v>
      </c>
      <c r="AH165" s="59" t="n">
        <v>0.057437931</v>
      </c>
      <c r="AI165" s="8" t="n">
        <v>0.0054413026</v>
      </c>
      <c r="AJ165" s="59" t="n">
        <v>0.3248656805</v>
      </c>
      <c r="AK165" s="8" t="n">
        <v>0.8211637441</v>
      </c>
      <c r="AL165" s="59" t="n">
        <v>1.4739330703</v>
      </c>
      <c r="AM165" s="8" t="n">
        <v>0.1711401515</v>
      </c>
      <c r="AN165" s="59" t="n">
        <v>0.0024678416</v>
      </c>
      <c r="AO165" s="77" t="n">
        <v>0.9947717372</v>
      </c>
      <c r="AP165" s="65" t="n">
        <v>12.123618175</v>
      </c>
    </row>
    <row r="166" customFormat="false" ht="22.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3" t="s">
        <v>52</v>
      </c>
      <c r="O166" s="84" t="s">
        <v>52</v>
      </c>
      <c r="P166" s="85" t="s">
        <v>52</v>
      </c>
      <c r="Q166" s="8" t="n">
        <v>0.00264116</v>
      </c>
      <c r="R166" s="59" t="n">
        <v>-0.001220492</v>
      </c>
      <c r="S166" s="8" t="n">
        <v>-0.006284752</v>
      </c>
      <c r="T166" s="59" t="n">
        <v>0.03810447</v>
      </c>
      <c r="U166" s="8" t="n">
        <v>0.4409314154</v>
      </c>
      <c r="V166" s="59" t="n">
        <v>0.0679537156</v>
      </c>
      <c r="W166" s="8" t="n">
        <v>0.0123530638</v>
      </c>
      <c r="X166" s="59" t="n">
        <v>0.2837163463</v>
      </c>
      <c r="Y166" s="8" t="n">
        <v>0.8381949271</v>
      </c>
      <c r="Z166" s="59" t="n">
        <v>1.1478602349</v>
      </c>
      <c r="AA166" s="8" t="n">
        <v>0.0439425976</v>
      </c>
      <c r="AB166" s="62" t="n">
        <v>12.433465069</v>
      </c>
      <c r="AC166" s="8" t="n">
        <v>0.0040676861</v>
      </c>
      <c r="AD166" s="59" t="n">
        <v>-0.001785422</v>
      </c>
      <c r="AE166" s="8" t="n">
        <v>-0.006355763</v>
      </c>
      <c r="AF166" s="59" t="n">
        <v>0.0410949978</v>
      </c>
      <c r="AG166" s="8" t="n">
        <v>0.4820746628</v>
      </c>
      <c r="AH166" s="59" t="n">
        <v>0.0738582273</v>
      </c>
      <c r="AI166" s="8" t="n">
        <v>0.0143259334</v>
      </c>
      <c r="AJ166" s="59" t="n">
        <v>0.3118447448</v>
      </c>
      <c r="AK166" s="8" t="n">
        <v>0.9191250671</v>
      </c>
      <c r="AL166" s="59" t="n">
        <v>1.3344406176</v>
      </c>
      <c r="AM166" s="8" t="n">
        <v>0.074000785</v>
      </c>
      <c r="AN166" s="59" t="n">
        <v>0.0045974143</v>
      </c>
      <c r="AO166" s="77" t="n">
        <v>0.9977232664</v>
      </c>
      <c r="AP166" s="65" t="n">
        <v>13.494046072</v>
      </c>
    </row>
    <row r="167" customFormat="false" ht="33.7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3" t="s">
        <v>52</v>
      </c>
      <c r="O167" s="84" t="s">
        <v>52</v>
      </c>
      <c r="P167" s="85" t="s">
        <v>52</v>
      </c>
      <c r="Q167" s="8" t="n">
        <v>0.0087246236</v>
      </c>
      <c r="R167" s="59" t="n">
        <v>-0.001052</v>
      </c>
      <c r="S167" s="8" t="n">
        <v>-0.008681753</v>
      </c>
      <c r="T167" s="59" t="n">
        <v>0.0178000774</v>
      </c>
      <c r="U167" s="8" t="n">
        <v>0.2505333386</v>
      </c>
      <c r="V167" s="59" t="n">
        <v>0.0448922699</v>
      </c>
      <c r="W167" s="8" t="n">
        <v>0.0058282731</v>
      </c>
      <c r="X167" s="59" t="n">
        <v>0.2809874743</v>
      </c>
      <c r="Y167" s="8" t="n">
        <v>0.5990323041</v>
      </c>
      <c r="Z167" s="59" t="n">
        <v>1.2133909258</v>
      </c>
      <c r="AA167" s="8" t="n">
        <v>0.2141570758</v>
      </c>
      <c r="AB167" s="62" t="n">
        <v>7.6341812183</v>
      </c>
      <c r="AC167" s="8" t="n">
        <v>0.0109647667</v>
      </c>
      <c r="AD167" s="59" t="n">
        <v>-0.00198091</v>
      </c>
      <c r="AE167" s="8" t="n">
        <v>-0.0088263</v>
      </c>
      <c r="AF167" s="59" t="n">
        <v>0.0226021221</v>
      </c>
      <c r="AG167" s="8" t="n">
        <v>0.3187694481</v>
      </c>
      <c r="AH167" s="59" t="n">
        <v>0.0544362593</v>
      </c>
      <c r="AI167" s="8" t="n">
        <v>0.0091609085</v>
      </c>
      <c r="AJ167" s="59" t="n">
        <v>0.3248140659</v>
      </c>
      <c r="AK167" s="8" t="n">
        <v>0.7299403609</v>
      </c>
      <c r="AL167" s="59" t="n">
        <v>1.5102730077</v>
      </c>
      <c r="AM167" s="8" t="n">
        <v>0.2595016906</v>
      </c>
      <c r="AN167" s="59" t="n">
        <v>0.0064474074</v>
      </c>
      <c r="AO167" s="77" t="n">
        <v>0.9958894589</v>
      </c>
      <c r="AP167" s="65" t="n">
        <v>9.4216816536</v>
      </c>
    </row>
    <row r="168" customFormat="false" ht="12.7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3" t="s">
        <v>52</v>
      </c>
      <c r="O168" s="84" t="s">
        <v>52</v>
      </c>
      <c r="P168" s="85" t="s">
        <v>52</v>
      </c>
      <c r="Q168" s="8" t="n">
        <v>0.0048943303</v>
      </c>
      <c r="R168" s="59" t="n">
        <v>-0.001490329</v>
      </c>
      <c r="S168" s="8" t="n">
        <v>-0.003622554</v>
      </c>
      <c r="T168" s="59" t="n">
        <v>0.0073952019</v>
      </c>
      <c r="U168" s="8" t="n">
        <v>0.3051722771</v>
      </c>
      <c r="V168" s="59" t="n">
        <v>0.0357120004</v>
      </c>
      <c r="W168" s="8" t="n">
        <v>0.0057889458</v>
      </c>
      <c r="X168" s="59" t="n">
        <v>0.1922177787</v>
      </c>
      <c r="Y168" s="8" t="n">
        <v>0.5460676515</v>
      </c>
      <c r="Z168" s="59" t="n">
        <v>1.3607930774</v>
      </c>
      <c r="AA168" s="8" t="n">
        <v>0.1240283741</v>
      </c>
      <c r="AB168" s="62" t="n">
        <v>13.408247468</v>
      </c>
      <c r="AC168" s="8" t="n">
        <v>0.0111660742</v>
      </c>
      <c r="AD168" s="59" t="n">
        <v>-0.003877718</v>
      </c>
      <c r="AE168" s="8" t="n">
        <v>-0.003982381</v>
      </c>
      <c r="AF168" s="59" t="n">
        <v>0.0165042081</v>
      </c>
      <c r="AG168" s="8" t="n">
        <v>0.434487491</v>
      </c>
      <c r="AH168" s="59" t="n">
        <v>0.0548047997</v>
      </c>
      <c r="AI168" s="8" t="n">
        <v>0.0168648153</v>
      </c>
      <c r="AJ168" s="59" t="n">
        <v>0.2788214526</v>
      </c>
      <c r="AK168" s="8" t="n">
        <v>0.8047887418</v>
      </c>
      <c r="AL168" s="59" t="n">
        <v>1.9542581768</v>
      </c>
      <c r="AM168" s="8" t="n">
        <v>0.1806968504</v>
      </c>
      <c r="AN168" s="59" t="n">
        <v>0.0104089474</v>
      </c>
      <c r="AO168" s="77" t="n">
        <v>0.9958945397</v>
      </c>
      <c r="AP168" s="65" t="n">
        <v>17.236118682</v>
      </c>
    </row>
    <row r="169" customFormat="false" ht="22.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3" t="s">
        <v>52</v>
      </c>
      <c r="O169" s="84" t="s">
        <v>52</v>
      </c>
      <c r="P169" s="85" t="s">
        <v>52</v>
      </c>
      <c r="Q169" s="8" t="n">
        <v>0.0001466544</v>
      </c>
      <c r="R169" s="59" t="n">
        <v>-4.6373E-005</v>
      </c>
      <c r="S169" s="8" t="n">
        <v>-3.6564E-005</v>
      </c>
      <c r="T169" s="59" t="n">
        <v>0.0003221701</v>
      </c>
      <c r="U169" s="8" t="n">
        <v>0.8704522983</v>
      </c>
      <c r="V169" s="59" t="n">
        <v>0.1521910187</v>
      </c>
      <c r="W169" s="8" t="n">
        <v>0.0008779428</v>
      </c>
      <c r="X169" s="59" t="n">
        <v>-0.02790359</v>
      </c>
      <c r="Y169" s="8" t="n">
        <v>0.996003558</v>
      </c>
      <c r="Z169" s="59" t="n">
        <v>1.0096265092</v>
      </c>
      <c r="AA169" s="8" t="n">
        <v>0.0014023874</v>
      </c>
      <c r="AB169" s="62" t="n">
        <v>22.277311273</v>
      </c>
      <c r="AC169" s="8" t="n">
        <v>0.0001904803</v>
      </c>
      <c r="AD169" s="59" t="n">
        <v>-5.5188E-005</v>
      </c>
      <c r="AE169" s="8" t="n">
        <v>-3.8133E-005</v>
      </c>
      <c r="AF169" s="59" t="n">
        <v>0.0004625864</v>
      </c>
      <c r="AG169" s="8" t="n">
        <v>0.8716192354</v>
      </c>
      <c r="AH169" s="59" t="n">
        <v>0.1523403916</v>
      </c>
      <c r="AI169" s="8" t="n">
        <v>0.0009583066</v>
      </c>
      <c r="AJ169" s="59" t="n">
        <v>-0.027142537</v>
      </c>
      <c r="AK169" s="8" t="n">
        <v>0.9983351422</v>
      </c>
      <c r="AL169" s="59" t="n">
        <v>1.013602947</v>
      </c>
      <c r="AM169" s="8" t="n">
        <v>0.0016433575</v>
      </c>
      <c r="AN169" s="59" t="n">
        <v>0</v>
      </c>
      <c r="AO169" s="77" t="n">
        <v>0.9999784997</v>
      </c>
      <c r="AP169" s="65" t="n">
        <v>22.30585211</v>
      </c>
    </row>
    <row r="170" customFormat="false" ht="12.7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3" t="n">
        <v>0</v>
      </c>
      <c r="O170" s="84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3" t="n">
        <v>0</v>
      </c>
      <c r="O171" s="84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3" t="s">
        <v>52</v>
      </c>
      <c r="O172" s="84" t="s">
        <v>52</v>
      </c>
      <c r="P172" s="85" t="s">
        <v>52</v>
      </c>
      <c r="Q172" s="8" t="n">
        <v>0.0020264762</v>
      </c>
      <c r="R172" s="59" t="n">
        <v>-0.00105404</v>
      </c>
      <c r="S172" s="8" t="n">
        <v>-0.004589161</v>
      </c>
      <c r="T172" s="59" t="n">
        <v>0.0047851534</v>
      </c>
      <c r="U172" s="8" t="n">
        <v>0.5417939905</v>
      </c>
      <c r="V172" s="59" t="n">
        <v>0.043490932</v>
      </c>
      <c r="W172" s="8" t="n">
        <v>0.0040772192</v>
      </c>
      <c r="X172" s="59" t="n">
        <v>-0.020281839</v>
      </c>
      <c r="Y172" s="8" t="n">
        <v>0.5702487311</v>
      </c>
      <c r="Z172" s="59" t="n">
        <v>1.1164130319</v>
      </c>
      <c r="AA172" s="8" t="n">
        <v>0.2045999216</v>
      </c>
      <c r="AB172" s="62" t="n">
        <v>16.652864544</v>
      </c>
      <c r="AC172" s="8" t="n">
        <v>0.004495609</v>
      </c>
      <c r="AD172" s="59" t="n">
        <v>-0.001965547</v>
      </c>
      <c r="AE172" s="8" t="n">
        <v>-0.004722006</v>
      </c>
      <c r="AF172" s="59" t="n">
        <v>0.0102492119</v>
      </c>
      <c r="AG172" s="8" t="n">
        <v>0.6211698516</v>
      </c>
      <c r="AH172" s="59" t="n">
        <v>0.0551250899</v>
      </c>
      <c r="AI172" s="8" t="n">
        <v>0.0073600906</v>
      </c>
      <c r="AJ172" s="59" t="n">
        <v>0.0320335585</v>
      </c>
      <c r="AK172" s="8" t="n">
        <v>0.7237458588</v>
      </c>
      <c r="AL172" s="59" t="n">
        <v>1.4725867498</v>
      </c>
      <c r="AM172" s="8" t="n">
        <v>0.2622735796</v>
      </c>
      <c r="AN172" s="59" t="n">
        <v>0.0088955287</v>
      </c>
      <c r="AO172" s="77" t="n">
        <v>0.9949149671</v>
      </c>
      <c r="AP172" s="65" t="n">
        <v>18.538183011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3" t="s">
        <v>52</v>
      </c>
      <c r="O174" s="84" t="s">
        <v>52</v>
      </c>
      <c r="P174" s="85" t="s">
        <v>52</v>
      </c>
      <c r="Q174" s="8" t="n">
        <v>0.0028174027</v>
      </c>
      <c r="R174" s="59" t="n">
        <v>-0.042773299</v>
      </c>
      <c r="S174" s="8" t="n">
        <v>-0.005192011</v>
      </c>
      <c r="T174" s="59" t="n">
        <v>0.0085864352</v>
      </c>
      <c r="U174" s="8" t="n">
        <v>0.2826253086</v>
      </c>
      <c r="V174" s="59" t="n">
        <v>0.0360582836</v>
      </c>
      <c r="W174" s="8" t="n">
        <v>0.0040853153</v>
      </c>
      <c r="X174" s="59" t="n">
        <v>0.1055072687</v>
      </c>
      <c r="Y174" s="8" t="n">
        <v>0.3917147045</v>
      </c>
      <c r="Z174" s="59" t="n">
        <v>1.1985489976</v>
      </c>
      <c r="AA174" s="8" t="n">
        <v>0.2886054458</v>
      </c>
      <c r="AB174" s="62" t="n">
        <v>7.9436742258</v>
      </c>
      <c r="AC174" s="8" t="n">
        <v>0.0055495383</v>
      </c>
      <c r="AD174" s="59" t="n">
        <v>-0.045253635</v>
      </c>
      <c r="AE174" s="8" t="n">
        <v>-0.005413274</v>
      </c>
      <c r="AF174" s="59" t="n">
        <v>0.0147372286</v>
      </c>
      <c r="AG174" s="8" t="n">
        <v>0.400602754</v>
      </c>
      <c r="AH174" s="59" t="n">
        <v>0.0498726412</v>
      </c>
      <c r="AI174" s="8" t="n">
        <v>0.0104742339</v>
      </c>
      <c r="AJ174" s="59" t="n">
        <v>0.1415327032</v>
      </c>
      <c r="AK174" s="8" t="n">
        <v>0.5721021906</v>
      </c>
      <c r="AL174" s="59" t="n">
        <v>1.6655703188</v>
      </c>
      <c r="AM174" s="8" t="n">
        <v>0.3965891188</v>
      </c>
      <c r="AN174" s="59" t="n">
        <v>0.0270365015</v>
      </c>
      <c r="AO174" s="77" t="n">
        <v>0.9957278108</v>
      </c>
      <c r="AP174" s="65" t="n">
        <v>10.99038163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3" t="s">
        <v>52</v>
      </c>
      <c r="O175" s="84" t="s">
        <v>52</v>
      </c>
      <c r="P175" s="85" t="s">
        <v>52</v>
      </c>
      <c r="Q175" s="8" t="n">
        <v>0.0011160056</v>
      </c>
      <c r="R175" s="59" t="n">
        <v>-0.000389072</v>
      </c>
      <c r="S175" s="8" t="n">
        <v>-0.000468283</v>
      </c>
      <c r="T175" s="59" t="n">
        <v>0.0250145484</v>
      </c>
      <c r="U175" s="8" t="n">
        <v>0.6622802258</v>
      </c>
      <c r="V175" s="59" t="n">
        <v>0.0899499597</v>
      </c>
      <c r="W175" s="8" t="n">
        <v>0.0009989578</v>
      </c>
      <c r="X175" s="59" t="n">
        <v>0.0487059186</v>
      </c>
      <c r="Y175" s="8" t="n">
        <v>0.8272082609</v>
      </c>
      <c r="Z175" s="59" t="n">
        <v>1.1127571135</v>
      </c>
      <c r="AA175" s="8" t="n">
        <v>0.0745522547</v>
      </c>
      <c r="AB175" s="62" t="n">
        <v>16.798849574</v>
      </c>
      <c r="AC175" s="8" t="n">
        <v>0.0020876409</v>
      </c>
      <c r="AD175" s="59" t="n">
        <v>-0.001230078</v>
      </c>
      <c r="AE175" s="8" t="n">
        <v>-0.000526141</v>
      </c>
      <c r="AF175" s="59" t="n">
        <v>0.0273124287</v>
      </c>
      <c r="AG175" s="8" t="n">
        <v>0.6976655449</v>
      </c>
      <c r="AH175" s="59" t="n">
        <v>0.0947433073</v>
      </c>
      <c r="AI175" s="8" t="n">
        <v>0.0023944529</v>
      </c>
      <c r="AJ175" s="59" t="n">
        <v>0.0724439516</v>
      </c>
      <c r="AK175" s="8" t="n">
        <v>0.894891107</v>
      </c>
      <c r="AL175" s="59" t="n">
        <v>1.2505706893</v>
      </c>
      <c r="AM175" s="8" t="n">
        <v>0.0964563591</v>
      </c>
      <c r="AN175" s="59" t="n">
        <v>0.006133691</v>
      </c>
      <c r="AO175" s="77" t="n">
        <v>0.9974811571</v>
      </c>
      <c r="AP175" s="65" t="n">
        <v>17.668326518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3" t="n">
        <v>0</v>
      </c>
      <c r="O176" s="84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22.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3" t="s">
        <v>52</v>
      </c>
      <c r="O177" s="84" t="s">
        <v>52</v>
      </c>
      <c r="P177" s="85" t="s">
        <v>52</v>
      </c>
      <c r="Q177" s="8" t="n">
        <v>0.00246362</v>
      </c>
      <c r="R177" s="59" t="n">
        <v>-0.001271158</v>
      </c>
      <c r="S177" s="8" t="n">
        <v>-0.009323274</v>
      </c>
      <c r="T177" s="59" t="n">
        <v>0.0037793648</v>
      </c>
      <c r="U177" s="8" t="n">
        <v>0.3904678018</v>
      </c>
      <c r="V177" s="59" t="n">
        <v>0.0179536628</v>
      </c>
      <c r="W177" s="8" t="n">
        <v>0.0030246992</v>
      </c>
      <c r="X177" s="59" t="n">
        <v>0.0999456437</v>
      </c>
      <c r="Y177" s="8" t="n">
        <v>0.5070403604</v>
      </c>
      <c r="Z177" s="59" t="n">
        <v>1.1700649184</v>
      </c>
      <c r="AA177" s="8" t="n">
        <v>0.3081976302</v>
      </c>
      <c r="AB177" s="62" t="n">
        <v>11.925426504</v>
      </c>
      <c r="AC177" s="8" t="n">
        <v>0.0043971665</v>
      </c>
      <c r="AD177" s="59" t="n">
        <v>-0.00276998</v>
      </c>
      <c r="AE177" s="8" t="n">
        <v>-0.00944055</v>
      </c>
      <c r="AF177" s="59" t="n">
        <v>0.0080267517</v>
      </c>
      <c r="AG177" s="8" t="n">
        <v>0.4645414533</v>
      </c>
      <c r="AH177" s="59" t="n">
        <v>0.0262181862</v>
      </c>
      <c r="AI177" s="8" t="n">
        <v>0.0068353828</v>
      </c>
      <c r="AJ177" s="59" t="n">
        <v>0.1271793945</v>
      </c>
      <c r="AK177" s="8" t="n">
        <v>0.6249878046</v>
      </c>
      <c r="AL177" s="59" t="n">
        <v>1.4446095274</v>
      </c>
      <c r="AM177" s="8" t="n">
        <v>0.3613548885</v>
      </c>
      <c r="AN177" s="59" t="n">
        <v>0.0114623236</v>
      </c>
      <c r="AO177" s="77" t="n">
        <v>0.9978050166</v>
      </c>
      <c r="AP177" s="65" t="n">
        <v>13.82545827</v>
      </c>
    </row>
    <row r="178" customFormat="false" ht="22.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3" t="s">
        <v>52</v>
      </c>
      <c r="O178" s="84" t="s">
        <v>52</v>
      </c>
      <c r="P178" s="85" t="s">
        <v>52</v>
      </c>
      <c r="Q178" s="8" t="n">
        <v>0.0016692951</v>
      </c>
      <c r="R178" s="59" t="n">
        <v>-0.008877688</v>
      </c>
      <c r="S178" s="8" t="n">
        <v>-0.008814095</v>
      </c>
      <c r="T178" s="59" t="n">
        <v>0.0033639014</v>
      </c>
      <c r="U178" s="8" t="n">
        <v>0.2260392717</v>
      </c>
      <c r="V178" s="59" t="n">
        <v>0.0279821601</v>
      </c>
      <c r="W178" s="8" t="n">
        <v>0.0027641938</v>
      </c>
      <c r="X178" s="59" t="n">
        <v>0.0578495773</v>
      </c>
      <c r="Y178" s="8" t="n">
        <v>0.3019766162</v>
      </c>
      <c r="Z178" s="59" t="n">
        <v>1.1215911421</v>
      </c>
      <c r="AA178" s="8" t="n">
        <v>0.5557272957</v>
      </c>
      <c r="AB178" s="62" t="n">
        <v>5.6151584933</v>
      </c>
      <c r="AC178" s="8" t="n">
        <v>0.0029692636</v>
      </c>
      <c r="AD178" s="59" t="n">
        <v>-0.009559242</v>
      </c>
      <c r="AE178" s="8" t="n">
        <v>-0.008914319</v>
      </c>
      <c r="AF178" s="59" t="n">
        <v>0.0064692531</v>
      </c>
      <c r="AG178" s="8" t="n">
        <v>0.2773554719</v>
      </c>
      <c r="AH178" s="59" t="n">
        <v>0.035729377</v>
      </c>
      <c r="AI178" s="8" t="n">
        <v>0.0050636361</v>
      </c>
      <c r="AJ178" s="59" t="n">
        <v>0.0854808827</v>
      </c>
      <c r="AK178" s="8" t="n">
        <v>0.3945943228</v>
      </c>
      <c r="AL178" s="59" t="n">
        <v>1.3439452602</v>
      </c>
      <c r="AM178" s="8" t="n">
        <v>0.596308446</v>
      </c>
      <c r="AN178" s="59" t="n">
        <v>0.0063827412</v>
      </c>
      <c r="AO178" s="77" t="n">
        <v>0.99728551</v>
      </c>
      <c r="AP178" s="65" t="n">
        <v>6.918233575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-0.098591549</v>
      </c>
      <c r="G179" s="81" t="n">
        <v>0.014084507</v>
      </c>
      <c r="H179" s="80" t="n">
        <v>0.6338028142</v>
      </c>
      <c r="I179" s="81" t="n">
        <v>0.014084507</v>
      </c>
      <c r="J179" s="80" t="n">
        <v>0</v>
      </c>
      <c r="K179" s="81" t="n">
        <v>-0.577464786</v>
      </c>
      <c r="L179" s="80" t="n">
        <v>-0.014084507</v>
      </c>
      <c r="M179" s="82" t="n">
        <v>1</v>
      </c>
      <c r="N179" s="83" t="n">
        <v>0.6895585525</v>
      </c>
      <c r="O179" s="84" t="n">
        <v>0.3609427609</v>
      </c>
      <c r="P179" s="85" t="n">
        <v>64.7029</v>
      </c>
      <c r="Q179" s="8" t="n">
        <v>0.0030069377</v>
      </c>
      <c r="R179" s="59" t="n">
        <v>-0.000827107</v>
      </c>
      <c r="S179" s="8" t="n">
        <v>-0.09900088</v>
      </c>
      <c r="T179" s="59" t="n">
        <v>0.0194855213</v>
      </c>
      <c r="U179" s="8" t="n">
        <v>0.66581431</v>
      </c>
      <c r="V179" s="59" t="n">
        <v>0.018649529</v>
      </c>
      <c r="W179" s="8" t="n">
        <v>0.0046402641</v>
      </c>
      <c r="X179" s="59" t="n">
        <v>-0.538473059</v>
      </c>
      <c r="Y179" s="8" t="n">
        <v>0.0732955159</v>
      </c>
      <c r="Z179" s="59" t="n">
        <v>1.161117837</v>
      </c>
      <c r="AA179" s="8" t="n">
        <v>0.6993595967</v>
      </c>
      <c r="AB179" s="62" t="n">
        <v>65.975066571</v>
      </c>
      <c r="AC179" s="8" t="n">
        <v>0.0051009076</v>
      </c>
      <c r="AD179" s="59" t="n">
        <v>-0.001498418</v>
      </c>
      <c r="AE179" s="8" t="n">
        <v>-0.099074968</v>
      </c>
      <c r="AF179" s="59" t="n">
        <v>0.0225444546</v>
      </c>
      <c r="AG179" s="8" t="n">
        <v>0.7021433152</v>
      </c>
      <c r="AH179" s="59" t="n">
        <v>0.0231222742</v>
      </c>
      <c r="AI179" s="8" t="n">
        <v>0.0072101236</v>
      </c>
      <c r="AJ179" s="59" t="n">
        <v>-0.506884582</v>
      </c>
      <c r="AK179" s="8" t="n">
        <v>0.1526631076</v>
      </c>
      <c r="AL179" s="59" t="n">
        <v>1.3274942561</v>
      </c>
      <c r="AM179" s="8" t="n">
        <v>0.7184622552</v>
      </c>
      <c r="AN179" s="59" t="n">
        <v>0.1278366126</v>
      </c>
      <c r="AO179" s="77" t="n">
        <v>0.9989619754</v>
      </c>
      <c r="AP179" s="65" t="n">
        <v>67.035092263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12.7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3" t="s">
        <v>52</v>
      </c>
      <c r="O181" s="84" t="s">
        <v>52</v>
      </c>
      <c r="P181" s="85" t="s">
        <v>52</v>
      </c>
      <c r="Q181" s="8" t="n">
        <v>0.001708708</v>
      </c>
      <c r="R181" s="59" t="n">
        <v>-0.001385878</v>
      </c>
      <c r="S181" s="8" t="n">
        <v>-0.02712899</v>
      </c>
      <c r="T181" s="59" t="n">
        <v>0.0156412472</v>
      </c>
      <c r="U181" s="8" t="n">
        <v>0.0561433954</v>
      </c>
      <c r="V181" s="59" t="n">
        <v>0.0097640708</v>
      </c>
      <c r="W181" s="8" t="n">
        <v>0.0932796243</v>
      </c>
      <c r="X181" s="59" t="n">
        <v>0.1457358401</v>
      </c>
      <c r="Y181" s="8" t="n">
        <v>0.293758017</v>
      </c>
      <c r="Z181" s="59" t="n">
        <v>1.1959348869</v>
      </c>
      <c r="AA181" s="8" t="n">
        <v>0.3488657623</v>
      </c>
      <c r="AB181" s="62" t="n">
        <v>4.0478533842</v>
      </c>
      <c r="AC181" s="8" t="n">
        <v>0.0055404624</v>
      </c>
      <c r="AD181" s="59" t="n">
        <v>-0.002918369</v>
      </c>
      <c r="AE181" s="8" t="n">
        <v>-0.02735969</v>
      </c>
      <c r="AF181" s="59" t="n">
        <v>0.0238785616</v>
      </c>
      <c r="AG181" s="8" t="n">
        <v>0.1816594883</v>
      </c>
      <c r="AH181" s="59" t="n">
        <v>0.028364495</v>
      </c>
      <c r="AI181" s="8" t="n">
        <v>0.0984421848</v>
      </c>
      <c r="AJ181" s="59" t="n">
        <v>0.2254537625</v>
      </c>
      <c r="AK181" s="8" t="n">
        <v>0.5330608955</v>
      </c>
      <c r="AL181" s="59" t="n">
        <v>1.7634136403</v>
      </c>
      <c r="AM181" s="8" t="n">
        <v>0.4445415954</v>
      </c>
      <c r="AN181" s="59" t="n">
        <v>0.014543463</v>
      </c>
      <c r="AO181" s="77" t="n">
        <v>0.9921459538</v>
      </c>
      <c r="AP181" s="65" t="n">
        <v>7.1522779791</v>
      </c>
    </row>
    <row r="182" customFormat="false" ht="22.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12.7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3" t="s">
        <v>52</v>
      </c>
      <c r="O183" s="84" t="s">
        <v>52</v>
      </c>
      <c r="P183" s="85" t="s">
        <v>52</v>
      </c>
      <c r="Q183" s="8" t="n">
        <v>0.0053195692</v>
      </c>
      <c r="R183" s="59" t="n">
        <v>-0.002389905</v>
      </c>
      <c r="S183" s="8" t="n">
        <v>-0.01288326</v>
      </c>
      <c r="T183" s="59" t="n">
        <v>0.0070850528</v>
      </c>
      <c r="U183" s="8" t="n">
        <v>0.4054427523</v>
      </c>
      <c r="V183" s="59" t="n">
        <v>0.0695854271</v>
      </c>
      <c r="W183" s="8" t="n">
        <v>0.0042569452</v>
      </c>
      <c r="X183" s="59" t="n">
        <v>-0.060202523</v>
      </c>
      <c r="Y183" s="8" t="n">
        <v>0.4162140597</v>
      </c>
      <c r="Z183" s="59" t="n">
        <v>1.2557991974</v>
      </c>
      <c r="AA183" s="8" t="n">
        <v>0.1580857435</v>
      </c>
      <c r="AB183" s="62" t="n">
        <v>12.730868794</v>
      </c>
      <c r="AC183" s="8" t="n">
        <v>0.0110522421</v>
      </c>
      <c r="AD183" s="59" t="n">
        <v>-0.004711359</v>
      </c>
      <c r="AE183" s="8" t="n">
        <v>-0.013134986</v>
      </c>
      <c r="AF183" s="59" t="n">
        <v>0.0180917822</v>
      </c>
      <c r="AG183" s="8" t="n">
        <v>0.5591306744</v>
      </c>
      <c r="AH183" s="59" t="n">
        <v>0.0919755164</v>
      </c>
      <c r="AI183" s="8" t="n">
        <v>0.0117147756</v>
      </c>
      <c r="AJ183" s="59" t="n">
        <v>0.0415384892</v>
      </c>
      <c r="AK183" s="8" t="n">
        <v>0.7156571342</v>
      </c>
      <c r="AL183" s="59" t="n">
        <v>1.9634744527</v>
      </c>
      <c r="AM183" s="8" t="n">
        <v>0.2649527464</v>
      </c>
      <c r="AN183" s="59" t="n">
        <v>0.0086555541</v>
      </c>
      <c r="AO183" s="77" t="n">
        <v>0.9892654347</v>
      </c>
      <c r="AP183" s="65" t="n">
        <v>16.498554208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3" t="s">
        <v>52</v>
      </c>
      <c r="O184" s="84" t="s">
        <v>52</v>
      </c>
      <c r="P184" s="85" t="s">
        <v>52</v>
      </c>
      <c r="Q184" s="8" t="n">
        <v>0.0022896759</v>
      </c>
      <c r="R184" s="59" t="n">
        <v>-0.001923513</v>
      </c>
      <c r="S184" s="8" t="n">
        <v>-0.006589897</v>
      </c>
      <c r="T184" s="59" t="n">
        <v>0.0055683156</v>
      </c>
      <c r="U184" s="8" t="n">
        <v>0.2353348107</v>
      </c>
      <c r="V184" s="59" t="n">
        <v>0.0457183384</v>
      </c>
      <c r="W184" s="8" t="n">
        <v>0.002894233</v>
      </c>
      <c r="X184" s="59" t="n">
        <v>0.3223331768</v>
      </c>
      <c r="Y184" s="8" t="n">
        <v>0.6056251405</v>
      </c>
      <c r="Z184" s="59" t="n">
        <v>1.2023761584</v>
      </c>
      <c r="AA184" s="8" t="n">
        <v>0.2277519282</v>
      </c>
      <c r="AB184" s="62" t="n">
        <v>6.6025543873</v>
      </c>
      <c r="AC184" s="8" t="n">
        <v>0.0041968573</v>
      </c>
      <c r="AD184" s="59" t="n">
        <v>-0.003193778</v>
      </c>
      <c r="AE184" s="8" t="n">
        <v>-0.006698191</v>
      </c>
      <c r="AF184" s="59" t="n">
        <v>0.0094201564</v>
      </c>
      <c r="AG184" s="8" t="n">
        <v>0.3066896498</v>
      </c>
      <c r="AH184" s="59" t="n">
        <v>0.0539892202</v>
      </c>
      <c r="AI184" s="8" t="n">
        <v>0.0067755635</v>
      </c>
      <c r="AJ184" s="59" t="n">
        <v>0.3566594327</v>
      </c>
      <c r="AK184" s="8" t="n">
        <v>0.727838911</v>
      </c>
      <c r="AL184" s="59" t="n">
        <v>1.4601516532</v>
      </c>
      <c r="AM184" s="8" t="n">
        <v>0.2631581014</v>
      </c>
      <c r="AN184" s="59" t="n">
        <v>0.004872725</v>
      </c>
      <c r="AO184" s="77" t="n">
        <v>0.9958697374</v>
      </c>
      <c r="AP184" s="65" t="n">
        <v>8.371011012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3" t="s">
        <v>52</v>
      </c>
      <c r="O185" s="84" t="s">
        <v>52</v>
      </c>
      <c r="P185" s="85" t="s">
        <v>52</v>
      </c>
      <c r="Q185" s="8" t="n">
        <v>0.0061608553</v>
      </c>
      <c r="R185" s="59" t="n">
        <v>-0.003324939</v>
      </c>
      <c r="S185" s="8" t="n">
        <v>-0.007122517</v>
      </c>
      <c r="T185" s="59" t="n">
        <v>0.0143819055</v>
      </c>
      <c r="U185" s="8" t="n">
        <v>0.474300706</v>
      </c>
      <c r="V185" s="59" t="n">
        <v>0.0456777159</v>
      </c>
      <c r="W185" s="8" t="n">
        <v>0.004652231</v>
      </c>
      <c r="X185" s="59" t="n">
        <v>0.2084740568</v>
      </c>
      <c r="Y185" s="8" t="n">
        <v>0.7432000142</v>
      </c>
      <c r="Z185" s="59" t="n">
        <v>1.6640269862</v>
      </c>
      <c r="AA185" s="8" t="n">
        <v>0.0824983941</v>
      </c>
      <c r="AB185" s="62" t="n">
        <v>14.101050207</v>
      </c>
      <c r="AC185" s="8" t="n">
        <v>0.0085166328</v>
      </c>
      <c r="AD185" s="59" t="n">
        <v>-0.004379409</v>
      </c>
      <c r="AE185" s="8" t="n">
        <v>-0.00725676</v>
      </c>
      <c r="AF185" s="59" t="n">
        <v>0.0188106877</v>
      </c>
      <c r="AG185" s="8" t="n">
        <v>0.5393617927</v>
      </c>
      <c r="AH185" s="59" t="n">
        <v>0.0540120921</v>
      </c>
      <c r="AI185" s="8" t="n">
        <v>0.0086489904</v>
      </c>
      <c r="AJ185" s="59" t="n">
        <v>0.2484028972</v>
      </c>
      <c r="AK185" s="8" t="n">
        <v>0.8661169239</v>
      </c>
      <c r="AL185" s="59" t="n">
        <v>1.9298227713</v>
      </c>
      <c r="AM185" s="8" t="n">
        <v>0.1176004484</v>
      </c>
      <c r="AN185" s="59" t="n">
        <v>0.0001527768</v>
      </c>
      <c r="AO185" s="77" t="n">
        <v>0.9838701491</v>
      </c>
      <c r="AP185" s="65" t="n">
        <v>15.838380373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3" t="n">
        <v>0</v>
      </c>
      <c r="O186" s="84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3" t="s">
        <v>52</v>
      </c>
      <c r="O187" s="84" t="s">
        <v>52</v>
      </c>
      <c r="P187" s="85" t="s">
        <v>52</v>
      </c>
      <c r="Q187" s="8" t="n">
        <v>0.0020653559</v>
      </c>
      <c r="R187" s="59" t="n">
        <v>-0.00066205</v>
      </c>
      <c r="S187" s="8" t="n">
        <v>-0.000795114</v>
      </c>
      <c r="T187" s="59" t="n">
        <v>0.0159929499</v>
      </c>
      <c r="U187" s="8" t="n">
        <v>0.1985415369</v>
      </c>
      <c r="V187" s="59" t="n">
        <v>0.0192819232</v>
      </c>
      <c r="W187" s="8" t="n">
        <v>0.0033118352</v>
      </c>
      <c r="X187" s="59" t="n">
        <v>-0.126648168</v>
      </c>
      <c r="Y187" s="8" t="n">
        <v>0.1110882684</v>
      </c>
      <c r="Z187" s="59" t="n">
        <v>1.1800190089</v>
      </c>
      <c r="AA187" s="8" t="n">
        <v>0.5254362029</v>
      </c>
      <c r="AB187" s="62" t="n">
        <v>6.2648601749</v>
      </c>
      <c r="AC187" s="8" t="n">
        <v>0.0052762737</v>
      </c>
      <c r="AD187" s="59" t="n">
        <v>-0.002037211</v>
      </c>
      <c r="AE187" s="8" t="n">
        <v>-0.001038417</v>
      </c>
      <c r="AF187" s="59" t="n">
        <v>0.0239143866</v>
      </c>
      <c r="AG187" s="8" t="n">
        <v>0.3210134657</v>
      </c>
      <c r="AH187" s="59" t="n">
        <v>0.0373411083</v>
      </c>
      <c r="AI187" s="8" t="n">
        <v>0.0087822657</v>
      </c>
      <c r="AJ187" s="59" t="n">
        <v>-0.062553803</v>
      </c>
      <c r="AK187" s="8" t="n">
        <v>0.3306980693</v>
      </c>
      <c r="AL187" s="59" t="n">
        <v>1.7529138618</v>
      </c>
      <c r="AM187" s="8" t="n">
        <v>0.6367546239</v>
      </c>
      <c r="AN187" s="59" t="n">
        <v>0.0248851002</v>
      </c>
      <c r="AO187" s="77" t="n">
        <v>0.9923377934</v>
      </c>
      <c r="AP187" s="65" t="n">
        <v>9.473963321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3" t="n">
        <v>0</v>
      </c>
      <c r="O188" s="84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3" t="s">
        <v>52</v>
      </c>
      <c r="O189" s="84" t="s">
        <v>52</v>
      </c>
      <c r="P189" s="85" t="s">
        <v>52</v>
      </c>
      <c r="Q189" s="8" t="n">
        <v>0.0024646583</v>
      </c>
      <c r="R189" s="59" t="n">
        <v>-0.00091978</v>
      </c>
      <c r="S189" s="8" t="n">
        <v>-0.003094163</v>
      </c>
      <c r="T189" s="59" t="n">
        <v>0.0072441517</v>
      </c>
      <c r="U189" s="8" t="n">
        <v>0.1660712349</v>
      </c>
      <c r="V189" s="59" t="n">
        <v>0.0312660286</v>
      </c>
      <c r="W189" s="8" t="n">
        <v>0.0023111487</v>
      </c>
      <c r="X189" s="59" t="n">
        <v>-0.012414836</v>
      </c>
      <c r="Y189" s="8" t="n">
        <v>0.1929284438</v>
      </c>
      <c r="Z189" s="59" t="n">
        <v>1.2098329274</v>
      </c>
      <c r="AA189" s="8" t="n">
        <v>0.3435043744</v>
      </c>
      <c r="AB189" s="62" t="n">
        <v>6.5911118868</v>
      </c>
      <c r="AC189" s="8" t="n">
        <v>0.0075567279</v>
      </c>
      <c r="AD189" s="59" t="n">
        <v>-0.002940776</v>
      </c>
      <c r="AE189" s="8" t="n">
        <v>-0.003425315</v>
      </c>
      <c r="AF189" s="59" t="n">
        <v>0.0173919329</v>
      </c>
      <c r="AG189" s="8" t="n">
        <v>0.3285784548</v>
      </c>
      <c r="AH189" s="59" t="n">
        <v>0.0582689891</v>
      </c>
      <c r="AI189" s="8" t="n">
        <v>0.0098665618</v>
      </c>
      <c r="AJ189" s="59" t="n">
        <v>0.0936113163</v>
      </c>
      <c r="AK189" s="8" t="n">
        <v>0.5089078913</v>
      </c>
      <c r="AL189" s="59" t="n">
        <v>1.9890948449</v>
      </c>
      <c r="AM189" s="8" t="n">
        <v>0.4750213216</v>
      </c>
      <c r="AN189" s="59" t="n">
        <v>0.0088140889</v>
      </c>
      <c r="AO189" s="77" t="n">
        <v>0.9927433018</v>
      </c>
      <c r="AP189" s="65" t="n">
        <v>10.737195695</v>
      </c>
    </row>
    <row r="190" customFormat="false" ht="12.7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3" t="s">
        <v>52</v>
      </c>
      <c r="O190" s="84" t="s">
        <v>52</v>
      </c>
      <c r="P190" s="85" t="s">
        <v>52</v>
      </c>
      <c r="Q190" s="8" t="n">
        <v>0.0027925319</v>
      </c>
      <c r="R190" s="59" t="n">
        <v>-0.001671708</v>
      </c>
      <c r="S190" s="8" t="n">
        <v>-0.004204326</v>
      </c>
      <c r="T190" s="59" t="n">
        <v>0.0095697238</v>
      </c>
      <c r="U190" s="8" t="n">
        <v>0.3871500624</v>
      </c>
      <c r="V190" s="59" t="n">
        <v>0.0389981935</v>
      </c>
      <c r="W190" s="8" t="n">
        <v>0.0073708891</v>
      </c>
      <c r="X190" s="59" t="n">
        <v>0.00802213</v>
      </c>
      <c r="Y190" s="8" t="n">
        <v>0.448027497</v>
      </c>
      <c r="Z190" s="59" t="n">
        <v>1.2653686017</v>
      </c>
      <c r="AA190" s="8" t="n">
        <v>0.2850618547</v>
      </c>
      <c r="AB190" s="62" t="n">
        <v>14.71383142</v>
      </c>
      <c r="AC190" s="8" t="n">
        <v>0.0056339693</v>
      </c>
      <c r="AD190" s="59" t="n">
        <v>-0.003322834</v>
      </c>
      <c r="AE190" s="8" t="n">
        <v>-0.00447833</v>
      </c>
      <c r="AF190" s="59" t="n">
        <v>0.0164078963</v>
      </c>
      <c r="AG190" s="8" t="n">
        <v>0.4946802465</v>
      </c>
      <c r="AH190" s="59" t="n">
        <v>0.0523145484</v>
      </c>
      <c r="AI190" s="8" t="n">
        <v>0.0156632921</v>
      </c>
      <c r="AJ190" s="59" t="n">
        <v>0.0609174421</v>
      </c>
      <c r="AK190" s="8" t="n">
        <v>0.6378162298</v>
      </c>
      <c r="AL190" s="59" t="n">
        <v>1.668598136</v>
      </c>
      <c r="AM190" s="8" t="n">
        <v>0.3450033777</v>
      </c>
      <c r="AN190" s="59" t="n">
        <v>0.0123541369</v>
      </c>
      <c r="AO190" s="77" t="n">
        <v>0.9951737445</v>
      </c>
      <c r="AP190" s="65" t="n">
        <v>17.977840149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3" t="s">
        <v>52</v>
      </c>
      <c r="O191" s="84" t="s">
        <v>52</v>
      </c>
      <c r="P191" s="85" t="s">
        <v>52</v>
      </c>
      <c r="Q191" s="8" t="n">
        <v>0.0036901131</v>
      </c>
      <c r="R191" s="59" t="n">
        <v>-0.000957063</v>
      </c>
      <c r="S191" s="8" t="n">
        <v>-0.001866112</v>
      </c>
      <c r="T191" s="59" t="n">
        <v>0.0137675259</v>
      </c>
      <c r="U191" s="8" t="n">
        <v>0.1766417161</v>
      </c>
      <c r="V191" s="59" t="n">
        <v>0.0391585551</v>
      </c>
      <c r="W191" s="8" t="n">
        <v>0.002683922</v>
      </c>
      <c r="X191" s="59" t="n">
        <v>-0.110189646</v>
      </c>
      <c r="Y191" s="8" t="n">
        <v>0.122929011</v>
      </c>
      <c r="Z191" s="59" t="n">
        <v>1.1960186385</v>
      </c>
      <c r="AA191" s="8" t="n">
        <v>0.3728416349</v>
      </c>
      <c r="AB191" s="62" t="n">
        <v>5.1048994693</v>
      </c>
      <c r="AC191" s="8" t="n">
        <v>0.0086703996</v>
      </c>
      <c r="AD191" s="59" t="n">
        <v>-0.003528486</v>
      </c>
      <c r="AE191" s="8" t="n">
        <v>-0.002310005</v>
      </c>
      <c r="AF191" s="59" t="n">
        <v>0.0276296741</v>
      </c>
      <c r="AG191" s="8" t="n">
        <v>0.3683610562</v>
      </c>
      <c r="AH191" s="59" t="n">
        <v>0.0675841287</v>
      </c>
      <c r="AI191" s="8" t="n">
        <v>0.0105206198</v>
      </c>
      <c r="AJ191" s="59" t="n">
        <v>0.016300457</v>
      </c>
      <c r="AK191" s="8" t="n">
        <v>0.4932278442</v>
      </c>
      <c r="AL191" s="59" t="n">
        <v>2.0328814897</v>
      </c>
      <c r="AM191" s="8" t="n">
        <v>0.4951092562</v>
      </c>
      <c r="AN191" s="59" t="n">
        <v>0.0037402805</v>
      </c>
      <c r="AO191" s="77" t="n">
        <v>0.9920773809</v>
      </c>
      <c r="AP191" s="65" t="n">
        <v>10.231797241</v>
      </c>
    </row>
    <row r="192" customFormat="false" ht="12.7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3" t="n">
        <v>0</v>
      </c>
      <c r="O192" s="84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3" t="s">
        <v>52</v>
      </c>
      <c r="O193" s="84" t="s">
        <v>52</v>
      </c>
      <c r="P193" s="85" t="s">
        <v>52</v>
      </c>
      <c r="Q193" s="8" t="n">
        <v>0.0087598318</v>
      </c>
      <c r="R193" s="59" t="n">
        <v>-0.115278026</v>
      </c>
      <c r="S193" s="8" t="n">
        <v>-0.040105712</v>
      </c>
      <c r="T193" s="59" t="n">
        <v>0.0124809432</v>
      </c>
      <c r="U193" s="8" t="n">
        <v>0.7572650725</v>
      </c>
      <c r="V193" s="59" t="n">
        <v>0.2291682059</v>
      </c>
      <c r="W193" s="8" t="n">
        <v>0.0084126263</v>
      </c>
      <c r="X193" s="59" t="n">
        <v>-0.454587923</v>
      </c>
      <c r="Y193" s="8" t="n">
        <v>0.4061150177</v>
      </c>
      <c r="Z193" s="59" t="n">
        <v>1.4594711011</v>
      </c>
      <c r="AA193" s="8" t="n">
        <v>0.2320586895</v>
      </c>
      <c r="AB193" s="62" t="n">
        <v>24.782526763</v>
      </c>
      <c r="AC193" s="8" t="n">
        <v>0.013868731</v>
      </c>
      <c r="AD193" s="59" t="n">
        <v>-0.117288288</v>
      </c>
      <c r="AE193" s="8" t="n">
        <v>-0.040422408</v>
      </c>
      <c r="AF193" s="59" t="n">
        <v>0.0210364175</v>
      </c>
      <c r="AG193" s="8" t="n">
        <v>0.8843559247</v>
      </c>
      <c r="AH193" s="59" t="n">
        <v>0.2475179416</v>
      </c>
      <c r="AI193" s="8" t="n">
        <v>0.0167674425</v>
      </c>
      <c r="AJ193" s="59" t="n">
        <v>-0.374008584</v>
      </c>
      <c r="AK193" s="8" t="n">
        <v>0.6518271771</v>
      </c>
      <c r="AL193" s="59" t="n">
        <v>2.0243769838</v>
      </c>
      <c r="AM193" s="8" t="n">
        <v>0.3011483897</v>
      </c>
      <c r="AN193" s="59" t="n">
        <v>0.0372310641</v>
      </c>
      <c r="AO193" s="77" t="n">
        <v>0.9902066308</v>
      </c>
      <c r="AP193" s="65" t="n">
        <v>28.318548791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3" t="s">
        <v>52</v>
      </c>
      <c r="O194" s="84" t="s">
        <v>52</v>
      </c>
      <c r="P194" s="85" t="s">
        <v>52</v>
      </c>
      <c r="Q194" s="8" t="n">
        <v>0.0056286438</v>
      </c>
      <c r="R194" s="59" t="n">
        <v>-0.004134573</v>
      </c>
      <c r="S194" s="8" t="n">
        <v>-0.004693867</v>
      </c>
      <c r="T194" s="59" t="n">
        <v>0.0069930936</v>
      </c>
      <c r="U194" s="8" t="n">
        <v>0.3499347953</v>
      </c>
      <c r="V194" s="59" t="n">
        <v>0.092372234</v>
      </c>
      <c r="W194" s="8" t="n">
        <v>0.0032190709</v>
      </c>
      <c r="X194" s="59" t="n">
        <v>0.0754894951</v>
      </c>
      <c r="Y194" s="8" t="n">
        <v>0.5248088921</v>
      </c>
      <c r="Z194" s="59" t="n">
        <v>1.1560317333</v>
      </c>
      <c r="AA194" s="8" t="n">
        <v>0.2741457682</v>
      </c>
      <c r="AB194" s="62" t="n">
        <v>16.615036888</v>
      </c>
      <c r="AC194" s="8" t="n">
        <v>0.0085357471</v>
      </c>
      <c r="AD194" s="59" t="n">
        <v>-0.005284062</v>
      </c>
      <c r="AE194" s="8" t="n">
        <v>-0.004879599</v>
      </c>
      <c r="AF194" s="59" t="n">
        <v>0.0122828362</v>
      </c>
      <c r="AG194" s="8" t="n">
        <v>0.4293523038</v>
      </c>
      <c r="AH194" s="59" t="n">
        <v>0.103311835</v>
      </c>
      <c r="AI194" s="8" t="n">
        <v>0.0080084539</v>
      </c>
      <c r="AJ194" s="59" t="n">
        <v>0.1243367064</v>
      </c>
      <c r="AK194" s="8" t="n">
        <v>0.6756642211</v>
      </c>
      <c r="AL194" s="59" t="n">
        <v>1.4886576619</v>
      </c>
      <c r="AM194" s="8" t="n">
        <v>0.317505811</v>
      </c>
      <c r="AN194" s="59" t="n">
        <v>0.0044845212</v>
      </c>
      <c r="AO194" s="77" t="n">
        <v>0.9976545532</v>
      </c>
      <c r="AP194" s="65" t="n">
        <v>18.794595367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3" t="n">
        <v>0</v>
      </c>
      <c r="O195" s="84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2445876</v>
      </c>
      <c r="E196" s="81" t="n">
        <v>-0.000289624</v>
      </c>
      <c r="F196" s="80" t="n">
        <v>-0.0047788</v>
      </c>
      <c r="G196" s="81" t="n">
        <v>0.0097748172</v>
      </c>
      <c r="H196" s="80" t="n">
        <v>0.2860039099</v>
      </c>
      <c r="I196" s="81" t="n">
        <v>0.0634277026</v>
      </c>
      <c r="J196" s="80" t="n">
        <v>7.24061E-005</v>
      </c>
      <c r="K196" s="81" t="n">
        <v>0.0093403809</v>
      </c>
      <c r="L196" s="80" t="n">
        <v>0.3657953805</v>
      </c>
      <c r="M196" s="82" t="n">
        <v>1</v>
      </c>
      <c r="N196" s="83" t="n">
        <v>0.0891429368</v>
      </c>
      <c r="O196" s="84" t="n">
        <v>0.0697369045</v>
      </c>
      <c r="P196" s="85" t="n">
        <v>12.1553</v>
      </c>
      <c r="Q196" s="8" t="n">
        <v>0.0054672525</v>
      </c>
      <c r="R196" s="59" t="n">
        <v>-0.001712178</v>
      </c>
      <c r="S196" s="8" t="n">
        <v>-0.006372419</v>
      </c>
      <c r="T196" s="59" t="n">
        <v>0.013800351</v>
      </c>
      <c r="U196" s="8" t="n">
        <v>0.3680560321</v>
      </c>
      <c r="V196" s="59" t="n">
        <v>0.0798212055</v>
      </c>
      <c r="W196" s="8" t="n">
        <v>0.0050372969</v>
      </c>
      <c r="X196" s="59" t="n">
        <v>0.0718001624</v>
      </c>
      <c r="Y196" s="8" t="n">
        <v>0.5358977028</v>
      </c>
      <c r="Z196" s="59" t="n">
        <v>1.3385301389</v>
      </c>
      <c r="AA196" s="8" t="n">
        <v>0.1141847287</v>
      </c>
      <c r="AB196" s="62" t="n">
        <v>15.652596068</v>
      </c>
      <c r="AC196" s="8" t="n">
        <v>0.0111873515</v>
      </c>
      <c r="AD196" s="59" t="n">
        <v>-0.003693261</v>
      </c>
      <c r="AE196" s="8" t="n">
        <v>-0.006713395</v>
      </c>
      <c r="AF196" s="59" t="n">
        <v>0.0240116191</v>
      </c>
      <c r="AG196" s="8" t="n">
        <v>0.5091169897</v>
      </c>
      <c r="AH196" s="59" t="n">
        <v>0.0995445062</v>
      </c>
      <c r="AI196" s="8" t="n">
        <v>0.0163666885</v>
      </c>
      <c r="AJ196" s="59" t="n">
        <v>0.165400681</v>
      </c>
      <c r="AK196" s="8" t="n">
        <v>0.8152211803</v>
      </c>
      <c r="AL196" s="59" t="n">
        <v>1.9417409643</v>
      </c>
      <c r="AM196" s="8" t="n">
        <v>0.1738132178</v>
      </c>
      <c r="AN196" s="59" t="n">
        <v>0.0073760944</v>
      </c>
      <c r="AO196" s="77" t="n">
        <v>0.9964104926</v>
      </c>
      <c r="AP196" s="65" t="n">
        <v>20.012132212</v>
      </c>
    </row>
    <row r="197" customFormat="false" ht="12.7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3" t="s">
        <v>52</v>
      </c>
      <c r="O197" s="84" t="s">
        <v>52</v>
      </c>
      <c r="P197" s="85" t="s">
        <v>52</v>
      </c>
      <c r="Q197" s="8" t="n">
        <v>0.0036670041</v>
      </c>
      <c r="R197" s="59" t="n">
        <v>-0.002598419</v>
      </c>
      <c r="S197" s="8" t="n">
        <v>-0.031174664</v>
      </c>
      <c r="T197" s="59" t="n">
        <v>0.013218454</v>
      </c>
      <c r="U197" s="8" t="n">
        <v>0.2162902576</v>
      </c>
      <c r="V197" s="59" t="n">
        <v>0.0627360149</v>
      </c>
      <c r="W197" s="8" t="n">
        <v>0.4752499883</v>
      </c>
      <c r="X197" s="59" t="n">
        <v>-0.339847165</v>
      </c>
      <c r="Y197" s="8" t="n">
        <v>0.3975414712</v>
      </c>
      <c r="Z197" s="59" t="n">
        <v>1.3860621019</v>
      </c>
      <c r="AA197" s="8" t="n">
        <v>0.1595451305</v>
      </c>
      <c r="AB197" s="62" t="n">
        <v>651.91585525</v>
      </c>
      <c r="AC197" s="8" t="n">
        <v>0.009222795</v>
      </c>
      <c r="AD197" s="59" t="n">
        <v>-0.005555512</v>
      </c>
      <c r="AE197" s="8" t="n">
        <v>-0.031590736</v>
      </c>
      <c r="AF197" s="59" t="n">
        <v>0.0240001415</v>
      </c>
      <c r="AG197" s="8" t="n">
        <v>0.3859751894</v>
      </c>
      <c r="AH197" s="59" t="n">
        <v>0.087131083</v>
      </c>
      <c r="AI197" s="8" t="n">
        <v>0.4861162265</v>
      </c>
      <c r="AJ197" s="59" t="n">
        <v>-0.235843899</v>
      </c>
      <c r="AK197" s="8" t="n">
        <v>0.719455288</v>
      </c>
      <c r="AL197" s="59" t="n">
        <v>2.0888298108</v>
      </c>
      <c r="AM197" s="8" t="n">
        <v>0.2413353445</v>
      </c>
      <c r="AN197" s="59" t="n">
        <v>0.0339000895</v>
      </c>
      <c r="AO197" s="77" t="n">
        <v>0.994690722</v>
      </c>
      <c r="AP197" s="65" t="n">
        <v>656.65322408</v>
      </c>
    </row>
    <row r="198" customFormat="false" ht="12.7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3" t="s">
        <v>52</v>
      </c>
      <c r="O198" s="84" t="s">
        <v>52</v>
      </c>
      <c r="P198" s="85" t="s">
        <v>52</v>
      </c>
      <c r="Q198" s="8" t="n">
        <v>0.0040362295</v>
      </c>
      <c r="R198" s="59" t="n">
        <v>-0.002386824</v>
      </c>
      <c r="S198" s="8" t="n">
        <v>-0.006414007</v>
      </c>
      <c r="T198" s="59" t="n">
        <v>0.0118268244</v>
      </c>
      <c r="U198" s="8" t="n">
        <v>0.3136118506</v>
      </c>
      <c r="V198" s="59" t="n">
        <v>0.1585049968</v>
      </c>
      <c r="W198" s="8" t="n">
        <v>0.0137281227</v>
      </c>
      <c r="X198" s="59" t="n">
        <v>0.0628598114</v>
      </c>
      <c r="Y198" s="8" t="n">
        <v>0.5557670042</v>
      </c>
      <c r="Z198" s="59" t="n">
        <v>1.3260151125</v>
      </c>
      <c r="AA198" s="8" t="n">
        <v>0.0880130135</v>
      </c>
      <c r="AB198" s="62" t="n">
        <v>27.066556481</v>
      </c>
      <c r="AC198" s="8" t="n">
        <v>0.0093347408</v>
      </c>
      <c r="AD198" s="59" t="n">
        <v>-0.004169486</v>
      </c>
      <c r="AE198" s="8" t="n">
        <v>-0.006739738</v>
      </c>
      <c r="AF198" s="59" t="n">
        <v>0.0224668517</v>
      </c>
      <c r="AG198" s="8" t="n">
        <v>0.4611726718</v>
      </c>
      <c r="AH198" s="59" t="n">
        <v>0.1793197303</v>
      </c>
      <c r="AI198" s="8" t="n">
        <v>0.0250007198</v>
      </c>
      <c r="AJ198" s="59" t="n">
        <v>0.1550983941</v>
      </c>
      <c r="AK198" s="8" t="n">
        <v>0.8414838845</v>
      </c>
      <c r="AL198" s="59" t="n">
        <v>1.92954592</v>
      </c>
      <c r="AM198" s="8" t="n">
        <v>0.147079112</v>
      </c>
      <c r="AN198" s="59" t="n">
        <v>0.0074528657</v>
      </c>
      <c r="AO198" s="77" t="n">
        <v>0.9960158622</v>
      </c>
      <c r="AP198" s="65" t="n">
        <v>31.715488345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3" t="s">
        <v>52</v>
      </c>
      <c r="O199" s="84" t="s">
        <v>52</v>
      </c>
      <c r="P199" s="85" t="s">
        <v>52</v>
      </c>
      <c r="Q199" s="8" t="n">
        <v>0.0035777762</v>
      </c>
      <c r="R199" s="59" t="n">
        <v>-0.001463628</v>
      </c>
      <c r="S199" s="8" t="n">
        <v>-0.042658627</v>
      </c>
      <c r="T199" s="59" t="n">
        <v>0.0174956337</v>
      </c>
      <c r="U199" s="8" t="n">
        <v>0.2034476733</v>
      </c>
      <c r="V199" s="59" t="n">
        <v>0.0441094889</v>
      </c>
      <c r="W199" s="8" t="n">
        <v>0.1807416412</v>
      </c>
      <c r="X199" s="59" t="n">
        <v>-0.098248076</v>
      </c>
      <c r="Y199" s="8" t="n">
        <v>0.3070018825</v>
      </c>
      <c r="Z199" s="59" t="n">
        <v>1.3652193194</v>
      </c>
      <c r="AA199" s="8" t="n">
        <v>0.1893130842</v>
      </c>
      <c r="AB199" s="62" t="n">
        <v>251.43558882</v>
      </c>
      <c r="AC199" s="8" t="n">
        <v>0.0112044533</v>
      </c>
      <c r="AD199" s="59" t="n">
        <v>-0.004278142</v>
      </c>
      <c r="AE199" s="8" t="n">
        <v>-0.043107338</v>
      </c>
      <c r="AF199" s="59" t="n">
        <v>0.0312399422</v>
      </c>
      <c r="AG199" s="8" t="n">
        <v>0.3967187633</v>
      </c>
      <c r="AH199" s="59" t="n">
        <v>0.0720834454</v>
      </c>
      <c r="AI199" s="8" t="n">
        <v>0.1912751441</v>
      </c>
      <c r="AJ199" s="59" t="n">
        <v>0.0210338873</v>
      </c>
      <c r="AK199" s="8" t="n">
        <v>0.6761701555</v>
      </c>
      <c r="AL199" s="59" t="n">
        <v>2.2368881992</v>
      </c>
      <c r="AM199" s="8" t="n">
        <v>0.2986827294</v>
      </c>
      <c r="AN199" s="59" t="n">
        <v>0.0141764201</v>
      </c>
      <c r="AO199" s="77" t="n">
        <v>0.989029305</v>
      </c>
      <c r="AP199" s="65" t="n">
        <v>256.72911355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3" t="s">
        <v>52</v>
      </c>
      <c r="O200" s="84" t="s">
        <v>52</v>
      </c>
      <c r="P200" s="85" t="s">
        <v>52</v>
      </c>
      <c r="Q200" s="8" t="n">
        <v>0.0035732634</v>
      </c>
      <c r="R200" s="59" t="n">
        <v>-0.019900092</v>
      </c>
      <c r="S200" s="8" t="n">
        <v>-0.008391385</v>
      </c>
      <c r="T200" s="59" t="n">
        <v>0.0133040769</v>
      </c>
      <c r="U200" s="8" t="n">
        <v>0.3439294559</v>
      </c>
      <c r="V200" s="59" t="n">
        <v>0.0652131695</v>
      </c>
      <c r="W200" s="8" t="n">
        <v>0.00333724</v>
      </c>
      <c r="X200" s="59" t="n">
        <v>0.0342680361</v>
      </c>
      <c r="Y200" s="8" t="n">
        <v>0.4353337648</v>
      </c>
      <c r="Z200" s="59" t="n">
        <v>1.2671778087</v>
      </c>
      <c r="AA200" s="8" t="n">
        <v>0.2521505141</v>
      </c>
      <c r="AB200" s="62" t="n">
        <v>19.622605253</v>
      </c>
      <c r="AC200" s="8" t="n">
        <v>0.0064595918</v>
      </c>
      <c r="AD200" s="59" t="n">
        <v>-0.021193021</v>
      </c>
      <c r="AE200" s="8" t="n">
        <v>-0.008712148</v>
      </c>
      <c r="AF200" s="59" t="n">
        <v>0.0216756863</v>
      </c>
      <c r="AG200" s="8" t="n">
        <v>0.4579381215</v>
      </c>
      <c r="AH200" s="59" t="n">
        <v>0.0806916539</v>
      </c>
      <c r="AI200" s="8" t="n">
        <v>0.0078968537</v>
      </c>
      <c r="AJ200" s="59" t="n">
        <v>0.1146608111</v>
      </c>
      <c r="AK200" s="8" t="n">
        <v>0.6594175498</v>
      </c>
      <c r="AL200" s="59" t="n">
        <v>1.775131007</v>
      </c>
      <c r="AM200" s="8" t="n">
        <v>0.3302506167</v>
      </c>
      <c r="AN200" s="59" t="n">
        <v>0.0044978566</v>
      </c>
      <c r="AO200" s="77" t="n">
        <v>0.9941660232</v>
      </c>
      <c r="AP200" s="65" t="n">
        <v>22.897526329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0591716</v>
      </c>
      <c r="E201" s="81" t="n">
        <v>-0.02209073</v>
      </c>
      <c r="F201" s="80" t="n">
        <v>-0.005522682</v>
      </c>
      <c r="G201" s="81" t="n">
        <v>0.0140039448</v>
      </c>
      <c r="H201" s="80" t="n">
        <v>0.2573964497</v>
      </c>
      <c r="I201" s="81" t="n">
        <v>0.0568047337</v>
      </c>
      <c r="J201" s="80" t="n">
        <v>0</v>
      </c>
      <c r="K201" s="81" t="n">
        <v>0.158974359</v>
      </c>
      <c r="L201" s="80" t="n">
        <v>0.460157791</v>
      </c>
      <c r="M201" s="82" t="n">
        <v>1</v>
      </c>
      <c r="N201" s="83" t="n">
        <v>0.269821283</v>
      </c>
      <c r="O201" s="84" t="n">
        <v>0.0302138903</v>
      </c>
      <c r="P201" s="85" t="n">
        <v>10.3266</v>
      </c>
      <c r="Q201" s="8" t="n">
        <v>0.002358101</v>
      </c>
      <c r="R201" s="59" t="n">
        <v>-0.023506884</v>
      </c>
      <c r="S201" s="8" t="n">
        <v>-0.006286907</v>
      </c>
      <c r="T201" s="59" t="n">
        <v>0.0173072362</v>
      </c>
      <c r="U201" s="8" t="n">
        <v>0.3061561648</v>
      </c>
      <c r="V201" s="59" t="n">
        <v>0.0644503685</v>
      </c>
      <c r="W201" s="8" t="n">
        <v>0.0035933052</v>
      </c>
      <c r="X201" s="59" t="n">
        <v>0.1922718337</v>
      </c>
      <c r="Y201" s="8" t="n">
        <v>0.5563432182</v>
      </c>
      <c r="Z201" s="59" t="n">
        <v>1.1696265795</v>
      </c>
      <c r="AA201" s="8" t="n">
        <v>0.2851206471</v>
      </c>
      <c r="AB201" s="62" t="n">
        <v>12.128163688</v>
      </c>
      <c r="AC201" s="8" t="n">
        <v>0.0041947059</v>
      </c>
      <c r="AD201" s="59" t="n">
        <v>-0.024391929</v>
      </c>
      <c r="AE201" s="8" t="n">
        <v>-0.006428355</v>
      </c>
      <c r="AF201" s="59" t="n">
        <v>0.0211970374</v>
      </c>
      <c r="AG201" s="8" t="n">
        <v>0.3680309696</v>
      </c>
      <c r="AH201" s="59" t="n">
        <v>0.0718853807</v>
      </c>
      <c r="AI201" s="8" t="n">
        <v>0.0067503834</v>
      </c>
      <c r="AJ201" s="59" t="n">
        <v>0.2244656432</v>
      </c>
      <c r="AK201" s="8" t="n">
        <v>0.6657038358</v>
      </c>
      <c r="AL201" s="59" t="n">
        <v>1.3826784762</v>
      </c>
      <c r="AM201" s="8" t="n">
        <v>0.311497131</v>
      </c>
      <c r="AN201" s="59" t="n">
        <v>0.0208073024</v>
      </c>
      <c r="AO201" s="77" t="n">
        <v>0.9980082692</v>
      </c>
      <c r="AP201" s="65" t="n">
        <v>13.830025002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0689655</v>
      </c>
      <c r="E202" s="81" t="n">
        <v>-0.000689655</v>
      </c>
      <c r="F202" s="80" t="n">
        <v>-0.005517241</v>
      </c>
      <c r="G202" s="81" t="n">
        <v>0.0048275862</v>
      </c>
      <c r="H202" s="80" t="n">
        <v>0.2434482759</v>
      </c>
      <c r="I202" s="81" t="n">
        <v>0.1310344828</v>
      </c>
      <c r="J202" s="80" t="n">
        <v>0</v>
      </c>
      <c r="K202" s="81" t="n">
        <v>0.0862068966</v>
      </c>
      <c r="L202" s="80" t="n">
        <v>0.4613793103</v>
      </c>
      <c r="M202" s="82" t="n">
        <v>1</v>
      </c>
      <c r="N202" s="83" t="n">
        <v>0.1851649928</v>
      </c>
      <c r="O202" s="84" t="n">
        <v>0.0970419318</v>
      </c>
      <c r="P202" s="85" t="n">
        <v>17.0567</v>
      </c>
      <c r="Q202" s="8" t="n">
        <v>0.0043981369</v>
      </c>
      <c r="R202" s="59" t="n">
        <v>-0.001708907</v>
      </c>
      <c r="S202" s="8" t="n">
        <v>-0.00613384</v>
      </c>
      <c r="T202" s="59" t="n">
        <v>0.0092072868</v>
      </c>
      <c r="U202" s="8" t="n">
        <v>0.2906877815</v>
      </c>
      <c r="V202" s="59" t="n">
        <v>0.1383229771</v>
      </c>
      <c r="W202" s="8" t="n">
        <v>0.0034995342</v>
      </c>
      <c r="X202" s="59" t="n">
        <v>0.1282676085</v>
      </c>
      <c r="Y202" s="8" t="n">
        <v>0.5665405776</v>
      </c>
      <c r="Z202" s="59" t="n">
        <v>1.1860998822</v>
      </c>
      <c r="AA202" s="8" t="n">
        <v>0.1990459651</v>
      </c>
      <c r="AB202" s="62" t="n">
        <v>18.843733726</v>
      </c>
      <c r="AC202" s="8" t="n">
        <v>0.0071758133</v>
      </c>
      <c r="AD202" s="59" t="n">
        <v>-0.00304975</v>
      </c>
      <c r="AE202" s="8" t="n">
        <v>-0.006330827</v>
      </c>
      <c r="AF202" s="59" t="n">
        <v>0.0153509759</v>
      </c>
      <c r="AG202" s="8" t="n">
        <v>0.3825020959</v>
      </c>
      <c r="AH202" s="59" t="n">
        <v>0.1505858748</v>
      </c>
      <c r="AI202" s="8" t="n">
        <v>0.0079586466</v>
      </c>
      <c r="AJ202" s="59" t="n">
        <v>0.1856203037</v>
      </c>
      <c r="AK202" s="8" t="n">
        <v>0.7398131331</v>
      </c>
      <c r="AL202" s="59" t="n">
        <v>1.5680287082</v>
      </c>
      <c r="AM202" s="8" t="n">
        <v>0.2465608698</v>
      </c>
      <c r="AN202" s="59" t="n">
        <v>0.0105632747</v>
      </c>
      <c r="AO202" s="77" t="n">
        <v>0.9969372777</v>
      </c>
      <c r="AP202" s="65" t="n">
        <v>21.329971116</v>
      </c>
    </row>
    <row r="203" customFormat="false" ht="12.7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3" t="s">
        <v>52</v>
      </c>
      <c r="O203" s="84" t="s">
        <v>52</v>
      </c>
      <c r="P203" s="85" t="s">
        <v>52</v>
      </c>
      <c r="Q203" s="8" t="n">
        <v>0.0042963449</v>
      </c>
      <c r="R203" s="59" t="n">
        <v>-0.003369153</v>
      </c>
      <c r="S203" s="8" t="n">
        <v>-0.005100348</v>
      </c>
      <c r="T203" s="59" t="n">
        <v>0.0094210058</v>
      </c>
      <c r="U203" s="8" t="n">
        <v>0.081847686</v>
      </c>
      <c r="V203" s="59" t="n">
        <v>0.0353855105</v>
      </c>
      <c r="W203" s="8" t="n">
        <v>0.0079727008</v>
      </c>
      <c r="X203" s="59" t="n">
        <v>0.3700153328</v>
      </c>
      <c r="Y203" s="8" t="n">
        <v>0.5004690805</v>
      </c>
      <c r="Z203" s="59" t="n">
        <v>1.2130845455</v>
      </c>
      <c r="AA203" s="8" t="n">
        <v>0.2760142924</v>
      </c>
      <c r="AB203" s="62" t="n">
        <v>226.02593296</v>
      </c>
      <c r="AC203" s="8" t="n">
        <v>0.0071436716</v>
      </c>
      <c r="AD203" s="59" t="n">
        <v>-0.004822855</v>
      </c>
      <c r="AE203" s="8" t="n">
        <v>-0.005287088</v>
      </c>
      <c r="AF203" s="59" t="n">
        <v>0.0150994565</v>
      </c>
      <c r="AG203" s="8" t="n">
        <v>0.1714278131</v>
      </c>
      <c r="AH203" s="59" t="n">
        <v>0.0464233134</v>
      </c>
      <c r="AI203" s="8" t="n">
        <v>0.0130930955</v>
      </c>
      <c r="AJ203" s="59" t="n">
        <v>0.4192413164</v>
      </c>
      <c r="AK203" s="8" t="n">
        <v>0.6623187236</v>
      </c>
      <c r="AL203" s="59" t="n">
        <v>1.5570582717</v>
      </c>
      <c r="AM203" s="8" t="n">
        <v>0.3230383782</v>
      </c>
      <c r="AN203" s="59" t="n">
        <v>0.0118836551</v>
      </c>
      <c r="AO203" s="77" t="n">
        <v>0.997240757</v>
      </c>
      <c r="AP203" s="65" t="n">
        <v>228.48394943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86834734</v>
      </c>
      <c r="E205" s="81" t="n">
        <v>-0.000420168</v>
      </c>
      <c r="F205" s="80" t="n">
        <v>-0.006722689</v>
      </c>
      <c r="G205" s="81" t="n">
        <v>0.0086834734</v>
      </c>
      <c r="H205" s="80" t="n">
        <v>0.281372549</v>
      </c>
      <c r="I205" s="81" t="n">
        <v>0.0295518207</v>
      </c>
      <c r="J205" s="80" t="n">
        <v>0</v>
      </c>
      <c r="K205" s="81" t="n">
        <v>0.1759103641</v>
      </c>
      <c r="L205" s="80" t="n">
        <v>0.4970588235</v>
      </c>
      <c r="M205" s="82" t="n">
        <v>1</v>
      </c>
      <c r="N205" s="83" t="n">
        <v>0.1455446751</v>
      </c>
      <c r="O205" s="84" t="n">
        <v>0.0811733803</v>
      </c>
      <c r="P205" s="85" t="n">
        <v>11.1311</v>
      </c>
      <c r="Q205" s="8" t="n">
        <v>0.010785105</v>
      </c>
      <c r="R205" s="59" t="n">
        <v>-0.001304328</v>
      </c>
      <c r="S205" s="8" t="n">
        <v>-0.007443181</v>
      </c>
      <c r="T205" s="59" t="n">
        <v>0.0124020863</v>
      </c>
      <c r="U205" s="8" t="n">
        <v>0.3272464439</v>
      </c>
      <c r="V205" s="59" t="n">
        <v>0.0363087262</v>
      </c>
      <c r="W205" s="8" t="n">
        <v>0.0032413591</v>
      </c>
      <c r="X205" s="59" t="n">
        <v>0.2142819138</v>
      </c>
      <c r="Y205" s="8" t="n">
        <v>0.5955181252</v>
      </c>
      <c r="Z205" s="59" t="n">
        <v>1.1767897949</v>
      </c>
      <c r="AA205" s="8" t="n">
        <v>0.1602175213</v>
      </c>
      <c r="AB205" s="62" t="n">
        <v>12.946864586</v>
      </c>
      <c r="AC205" s="8" t="n">
        <v>0.0133348998</v>
      </c>
      <c r="AD205" s="59" t="n">
        <v>-0.002450581</v>
      </c>
      <c r="AE205" s="8" t="n">
        <v>-0.007646634</v>
      </c>
      <c r="AF205" s="59" t="n">
        <v>0.0183081462</v>
      </c>
      <c r="AG205" s="8" t="n">
        <v>0.413703414</v>
      </c>
      <c r="AH205" s="59" t="n">
        <v>0.0488429501</v>
      </c>
      <c r="AI205" s="8" t="n">
        <v>0.0072258358</v>
      </c>
      <c r="AJ205" s="59" t="n">
        <v>0.2734232586</v>
      </c>
      <c r="AK205" s="8" t="n">
        <v>0.7647412891</v>
      </c>
      <c r="AL205" s="59" t="n">
        <v>1.5800320267</v>
      </c>
      <c r="AM205" s="8" t="n">
        <v>0.2242538486</v>
      </c>
      <c r="AN205" s="59" t="n">
        <v>0.0066062124</v>
      </c>
      <c r="AO205" s="77" t="n">
        <v>0.9956013502</v>
      </c>
      <c r="AP205" s="65" t="n">
        <v>15.37871557</v>
      </c>
    </row>
    <row r="206" customFormat="false" ht="22.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4370933</v>
      </c>
      <c r="E206" s="81" t="n">
        <v>-0.009337902</v>
      </c>
      <c r="F206" s="80" t="n">
        <v>-0.010529975</v>
      </c>
      <c r="G206" s="81" t="n">
        <v>0.003745568</v>
      </c>
      <c r="H206" s="80" t="n">
        <v>0.5937288166</v>
      </c>
      <c r="I206" s="81" t="n">
        <v>0.0378530379</v>
      </c>
      <c r="J206" s="80" t="n">
        <v>0</v>
      </c>
      <c r="K206" s="81" t="n">
        <v>-0.192849901</v>
      </c>
      <c r="L206" s="80" t="n">
        <v>0.4269805771</v>
      </c>
      <c r="M206" s="82" t="n">
        <v>1</v>
      </c>
      <c r="N206" s="83" t="n">
        <v>0.2020852729</v>
      </c>
      <c r="O206" s="84" t="n">
        <v>0.2664941305</v>
      </c>
      <c r="P206" s="85" t="n">
        <v>25.455040142</v>
      </c>
      <c r="Q206" s="8" t="n">
        <v>0.0059491746</v>
      </c>
      <c r="R206" s="59" t="n">
        <v>-0.010195691</v>
      </c>
      <c r="S206" s="8" t="n">
        <v>-0.011099603</v>
      </c>
      <c r="T206" s="59" t="n">
        <v>0.0067584044</v>
      </c>
      <c r="U206" s="8" t="n">
        <v>0.6341727971</v>
      </c>
      <c r="V206" s="59" t="n">
        <v>0.045165408</v>
      </c>
      <c r="W206" s="8" t="n">
        <v>0.0024126019</v>
      </c>
      <c r="X206" s="59" t="n">
        <v>-0.152014724</v>
      </c>
      <c r="Y206" s="8" t="n">
        <v>0.5211483676</v>
      </c>
      <c r="Z206" s="59" t="n">
        <v>1.1671728106</v>
      </c>
      <c r="AA206" s="8" t="n">
        <v>0.2153208381</v>
      </c>
      <c r="AB206" s="62" t="n">
        <v>26.929614947</v>
      </c>
      <c r="AC206" s="8" t="n">
        <v>0.008416401</v>
      </c>
      <c r="AD206" s="59" t="n">
        <v>-0.011779282</v>
      </c>
      <c r="AE206" s="8" t="n">
        <v>-0.011337052</v>
      </c>
      <c r="AF206" s="59" t="n">
        <v>0.012568725</v>
      </c>
      <c r="AG206" s="8" t="n">
        <v>0.7220266818</v>
      </c>
      <c r="AH206" s="59" t="n">
        <v>0.0572823235</v>
      </c>
      <c r="AI206" s="8" t="n">
        <v>0.0074186086</v>
      </c>
      <c r="AJ206" s="59" t="n">
        <v>-0.107694134</v>
      </c>
      <c r="AK206" s="8" t="n">
        <v>0.6769022709</v>
      </c>
      <c r="AL206" s="59" t="n">
        <v>1.5698121401</v>
      </c>
      <c r="AM206" s="8" t="n">
        <v>0.2974096027</v>
      </c>
      <c r="AN206" s="59" t="n">
        <v>0.0222353855</v>
      </c>
      <c r="AO206" s="77" t="n">
        <v>0.9965472591</v>
      </c>
      <c r="AP206" s="65" t="n">
        <v>29.44536190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73783535</v>
      </c>
      <c r="E207" s="81" t="n">
        <v>-0.001015109</v>
      </c>
      <c r="F207" s="80" t="n">
        <v>-0.00497103</v>
      </c>
      <c r="G207" s="81" t="n">
        <v>0.0201976654</v>
      </c>
      <c r="H207" s="80" t="n">
        <v>0.2828300248</v>
      </c>
      <c r="I207" s="81" t="n">
        <v>0.038907288</v>
      </c>
      <c r="J207" s="80" t="n">
        <v>0.0039115013</v>
      </c>
      <c r="K207" s="81" t="n">
        <v>0.2272707676</v>
      </c>
      <c r="L207" s="80" t="n">
        <v>0.5845094619</v>
      </c>
      <c r="M207" s="82" t="n">
        <v>1</v>
      </c>
      <c r="N207" s="83" t="n">
        <v>0.0391845191</v>
      </c>
      <c r="O207" s="84" t="n">
        <v>0.3020447417</v>
      </c>
      <c r="P207" s="85" t="n">
        <v>10.2033</v>
      </c>
      <c r="Q207" s="8" t="n">
        <v>0.0217438664</v>
      </c>
      <c r="R207" s="59" t="n">
        <v>-0.003557616</v>
      </c>
      <c r="S207" s="8" t="n">
        <v>-0.006352844</v>
      </c>
      <c r="T207" s="59" t="n">
        <v>0.027804109</v>
      </c>
      <c r="U207" s="8" t="n">
        <v>0.3643937849</v>
      </c>
      <c r="V207" s="59" t="n">
        <v>0.0509449591</v>
      </c>
      <c r="W207" s="8" t="n">
        <v>0.0147730867</v>
      </c>
      <c r="X207" s="59" t="n">
        <v>0.2845988898</v>
      </c>
      <c r="Y207" s="8" t="n">
        <v>0.7543482358</v>
      </c>
      <c r="Z207" s="59" t="n">
        <v>1.2990677445</v>
      </c>
      <c r="AA207" s="8" t="n">
        <v>0.0610071144</v>
      </c>
      <c r="AB207" s="62" t="n">
        <v>13.287094966</v>
      </c>
      <c r="AC207" s="8" t="n">
        <v>0.0244662529</v>
      </c>
      <c r="AD207" s="59" t="n">
        <v>-0.005044075</v>
      </c>
      <c r="AE207" s="8" t="n">
        <v>-0.006556404</v>
      </c>
      <c r="AF207" s="59" t="n">
        <v>0.0336094737</v>
      </c>
      <c r="AG207" s="8" t="n">
        <v>0.4408018024</v>
      </c>
      <c r="AH207" s="59" t="n">
        <v>0.0603403504</v>
      </c>
      <c r="AI207" s="8" t="n">
        <v>0.0204263707</v>
      </c>
      <c r="AJ207" s="59" t="n">
        <v>0.3276304414</v>
      </c>
      <c r="AK207" s="8" t="n">
        <v>0.8956742126</v>
      </c>
      <c r="AL207" s="59" t="n">
        <v>1.5861854158</v>
      </c>
      <c r="AM207" s="8" t="n">
        <v>0.0997669121</v>
      </c>
      <c r="AN207" s="59" t="n">
        <v>0.0023829038</v>
      </c>
      <c r="AO207" s="77" t="n">
        <v>0.9978240286</v>
      </c>
      <c r="AP207" s="65" t="n">
        <v>15.54720385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30011381</v>
      </c>
      <c r="E208" s="81" t="n">
        <v>-0.002011068</v>
      </c>
      <c r="F208" s="80" t="n">
        <v>-0.007590086</v>
      </c>
      <c r="G208" s="81" t="n">
        <v>0.0199886567</v>
      </c>
      <c r="H208" s="80" t="n">
        <v>0.3946437812</v>
      </c>
      <c r="I208" s="81" t="n">
        <v>0.0524135448</v>
      </c>
      <c r="J208" s="80" t="n">
        <v>0.0251511502</v>
      </c>
      <c r="K208" s="81" t="n">
        <v>0.1141028567</v>
      </c>
      <c r="L208" s="80" t="n">
        <v>0.6096999743</v>
      </c>
      <c r="M208" s="82" t="n">
        <v>1</v>
      </c>
      <c r="N208" s="83" t="n">
        <v>0.0315262036</v>
      </c>
      <c r="O208" s="84" t="n">
        <v>0.0057917869</v>
      </c>
      <c r="P208" s="85" t="n">
        <v>26.5181</v>
      </c>
      <c r="Q208" s="8" t="n">
        <v>0.0176692814</v>
      </c>
      <c r="R208" s="59" t="n">
        <v>-0.004112244</v>
      </c>
      <c r="S208" s="8" t="n">
        <v>-0.00890124</v>
      </c>
      <c r="T208" s="59" t="n">
        <v>0.0277973948</v>
      </c>
      <c r="U208" s="8" t="n">
        <v>0.4738817617</v>
      </c>
      <c r="V208" s="59" t="n">
        <v>0.0641053624</v>
      </c>
      <c r="W208" s="8" t="n">
        <v>0.0358794048</v>
      </c>
      <c r="X208" s="59" t="n">
        <v>0.1745704395</v>
      </c>
      <c r="Y208" s="8" t="n">
        <v>0.7808901599</v>
      </c>
      <c r="Z208" s="59" t="n">
        <v>1.3037821071</v>
      </c>
      <c r="AA208" s="8" t="n">
        <v>0.0527508238</v>
      </c>
      <c r="AB208" s="62" t="n">
        <v>29.50879983</v>
      </c>
      <c r="AC208" s="8" t="n">
        <v>0.0202562099</v>
      </c>
      <c r="AD208" s="59" t="n">
        <v>-0.005440857</v>
      </c>
      <c r="AE208" s="8" t="n">
        <v>-0.009096262</v>
      </c>
      <c r="AF208" s="59" t="n">
        <v>0.0332041378</v>
      </c>
      <c r="AG208" s="8" t="n">
        <v>0.5436676111</v>
      </c>
      <c r="AH208" s="59" t="n">
        <v>0.0726739632</v>
      </c>
      <c r="AI208" s="8" t="n">
        <v>0.0409434556</v>
      </c>
      <c r="AJ208" s="59" t="n">
        <v>0.2134115742</v>
      </c>
      <c r="AK208" s="8" t="n">
        <v>0.9096198327</v>
      </c>
      <c r="AL208" s="59" t="n">
        <v>1.5656028996</v>
      </c>
      <c r="AM208" s="8" t="n">
        <v>0.0863236914</v>
      </c>
      <c r="AN208" s="59" t="n">
        <v>0.0018612458</v>
      </c>
      <c r="AO208" s="77" t="n">
        <v>0.99780477</v>
      </c>
      <c r="AP208" s="65" t="n">
        <v>31.59333347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3" t="s">
        <v>52</v>
      </c>
      <c r="O209" s="84" t="s">
        <v>52</v>
      </c>
      <c r="P209" s="85" t="s">
        <v>52</v>
      </c>
      <c r="Q209" s="8" t="n">
        <v>0.0129578441</v>
      </c>
      <c r="R209" s="59" t="n">
        <v>-0.001915056</v>
      </c>
      <c r="S209" s="8" t="n">
        <v>-0.001923619</v>
      </c>
      <c r="T209" s="59" t="n">
        <v>0.0246284963</v>
      </c>
      <c r="U209" s="8" t="n">
        <v>0.3513435135</v>
      </c>
      <c r="V209" s="59" t="n">
        <v>0.0564549278</v>
      </c>
      <c r="W209" s="8" t="n">
        <v>0.0076828706</v>
      </c>
      <c r="X209" s="59" t="n">
        <v>0.100678461</v>
      </c>
      <c r="Y209" s="8" t="n">
        <v>0.5499074384</v>
      </c>
      <c r="Z209" s="59" t="n">
        <v>1.4599835911</v>
      </c>
      <c r="AA209" s="8" t="n">
        <v>0.1779816582</v>
      </c>
      <c r="AB209" s="62" t="n">
        <v>10.19120332</v>
      </c>
      <c r="AC209" s="8" t="n">
        <v>0.01718346</v>
      </c>
      <c r="AD209" s="59" t="n">
        <v>-0.003282307</v>
      </c>
      <c r="AE209" s="8" t="n">
        <v>-0.002163359</v>
      </c>
      <c r="AF209" s="59" t="n">
        <v>0.0320889208</v>
      </c>
      <c r="AG209" s="8" t="n">
        <v>0.4517981221</v>
      </c>
      <c r="AH209" s="59" t="n">
        <v>0.0682194863</v>
      </c>
      <c r="AI209" s="8" t="n">
        <v>0.0140755633</v>
      </c>
      <c r="AJ209" s="59" t="n">
        <v>0.1756800766</v>
      </c>
      <c r="AK209" s="8" t="n">
        <v>0.753599963</v>
      </c>
      <c r="AL209" s="59" t="n">
        <v>1.8865218245</v>
      </c>
      <c r="AM209" s="8" t="n">
        <v>0.2372817457</v>
      </c>
      <c r="AN209" s="59" t="n">
        <v>0.0052398609</v>
      </c>
      <c r="AO209" s="77" t="n">
        <v>0.9961215697</v>
      </c>
      <c r="AP209" s="65" t="n">
        <v>13.05284961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3" t="s">
        <v>52</v>
      </c>
      <c r="O210" s="84" t="s">
        <v>52</v>
      </c>
      <c r="P210" s="85" t="s">
        <v>52</v>
      </c>
      <c r="Q210" s="8" t="n">
        <v>0.0193504155</v>
      </c>
      <c r="R210" s="59" t="n">
        <v>-0.000912585</v>
      </c>
      <c r="S210" s="8" t="n">
        <v>-0.000672841</v>
      </c>
      <c r="T210" s="59" t="n">
        <v>0.0405151872</v>
      </c>
      <c r="U210" s="8" t="n">
        <v>0.1045982743</v>
      </c>
      <c r="V210" s="59" t="n">
        <v>0.020303612</v>
      </c>
      <c r="W210" s="8" t="n">
        <v>0.0038548316</v>
      </c>
      <c r="X210" s="59" t="n">
        <v>0.5495210327</v>
      </c>
      <c r="Y210" s="8" t="n">
        <v>0.7365579275</v>
      </c>
      <c r="Z210" s="59" t="n">
        <v>1.2176585412</v>
      </c>
      <c r="AA210" s="8" t="n">
        <v>0.0650271579</v>
      </c>
      <c r="AB210" s="62" t="n">
        <v>3.1529579009</v>
      </c>
      <c r="AC210" s="8" t="n">
        <v>0.021186942</v>
      </c>
      <c r="AD210" s="59" t="n">
        <v>-0.001671304</v>
      </c>
      <c r="AE210" s="8" t="n">
        <v>-0.000777001</v>
      </c>
      <c r="AF210" s="59" t="n">
        <v>0.0441513609</v>
      </c>
      <c r="AG210" s="8" t="n">
        <v>0.1514808011</v>
      </c>
      <c r="AH210" s="59" t="n">
        <v>0.0262451651</v>
      </c>
      <c r="AI210" s="8" t="n">
        <v>0.006879727</v>
      </c>
      <c r="AJ210" s="59" t="n">
        <v>0.5900179288</v>
      </c>
      <c r="AK210" s="8" t="n">
        <v>0.83751362</v>
      </c>
      <c r="AL210" s="59" t="n">
        <v>1.51151161</v>
      </c>
      <c r="AM210" s="8" t="n">
        <v>0.1580299609</v>
      </c>
      <c r="AN210" s="59" t="n">
        <v>0.0013235026</v>
      </c>
      <c r="AO210" s="77" t="n">
        <v>0.9968670835</v>
      </c>
      <c r="AP210" s="65" t="n">
        <v>4.4588911869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3" t="s">
        <v>52</v>
      </c>
      <c r="O211" s="84" t="s">
        <v>52</v>
      </c>
      <c r="P211" s="85" t="s">
        <v>52</v>
      </c>
      <c r="Q211" s="8" t="n">
        <v>0.0215665829</v>
      </c>
      <c r="R211" s="59" t="n">
        <v>-0.122162268</v>
      </c>
      <c r="S211" s="8" t="n">
        <v>-0.000913522</v>
      </c>
      <c r="T211" s="59" t="n">
        <v>0.0149780339</v>
      </c>
      <c r="U211" s="8" t="n">
        <v>0.398688999</v>
      </c>
      <c r="V211" s="59" t="n">
        <v>0.049480553</v>
      </c>
      <c r="W211" s="8" t="n">
        <v>0.0041279207</v>
      </c>
      <c r="X211" s="59" t="n">
        <v>0.2136144415</v>
      </c>
      <c r="Y211" s="8" t="n">
        <v>0.5793807416</v>
      </c>
      <c r="Z211" s="59" t="n">
        <v>1.4191822116</v>
      </c>
      <c r="AA211" s="8" t="n">
        <v>0.0914695126</v>
      </c>
      <c r="AB211" s="62" t="n">
        <v>11.828959619</v>
      </c>
      <c r="AC211" s="8" t="n">
        <v>0.0261104862</v>
      </c>
      <c r="AD211" s="59" t="n">
        <v>-0.137949427</v>
      </c>
      <c r="AE211" s="8" t="n">
        <v>-0.001161035</v>
      </c>
      <c r="AF211" s="59" t="n">
        <v>0.0227950994</v>
      </c>
      <c r="AG211" s="8" t="n">
        <v>0.5230955484</v>
      </c>
      <c r="AH211" s="59" t="n">
        <v>0.0652862016</v>
      </c>
      <c r="AI211" s="8" t="n">
        <v>0.0098112818</v>
      </c>
      <c r="AJ211" s="59" t="n">
        <v>0.2883452</v>
      </c>
      <c r="AK211" s="8" t="n">
        <v>0.7963333558</v>
      </c>
      <c r="AL211" s="59" t="n">
        <v>1.9351562314</v>
      </c>
      <c r="AM211" s="8" t="n">
        <v>0.1964812941</v>
      </c>
      <c r="AN211" s="59" t="n">
        <v>0.0031081112</v>
      </c>
      <c r="AO211" s="77" t="n">
        <v>0.9959227611</v>
      </c>
      <c r="AP211" s="65" t="n">
        <v>15.22448095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87977847</v>
      </c>
      <c r="E212" s="81" t="n">
        <v>-4.2509E-005</v>
      </c>
      <c r="F212" s="80" t="n">
        <v>0</v>
      </c>
      <c r="G212" s="81" t="n">
        <v>0.0151574959</v>
      </c>
      <c r="H212" s="80" t="n">
        <v>0.2508213347</v>
      </c>
      <c r="I212" s="81" t="n">
        <v>0.0552191946</v>
      </c>
      <c r="J212" s="80" t="n">
        <v>0.0764858415</v>
      </c>
      <c r="K212" s="81" t="n">
        <v>0.1197600063</v>
      </c>
      <c r="L212" s="80" t="n">
        <v>0.5861991486</v>
      </c>
      <c r="M212" s="82" t="n">
        <v>1</v>
      </c>
      <c r="N212" s="83" t="n">
        <v>0.0286683775</v>
      </c>
      <c r="O212" s="84" t="n">
        <v>0.0579816417</v>
      </c>
      <c r="P212" s="85" t="n">
        <v>8.6734</v>
      </c>
      <c r="Q212" s="8" t="n">
        <v>0.0797496497</v>
      </c>
      <c r="R212" s="59" t="n">
        <v>-0.000926126</v>
      </c>
      <c r="S212" s="8" t="n">
        <v>-0.000822529</v>
      </c>
      <c r="T212" s="59" t="n">
        <v>0.0209298899</v>
      </c>
      <c r="U212" s="8" t="n">
        <v>0.3266091285</v>
      </c>
      <c r="V212" s="59" t="n">
        <v>0.0687231991</v>
      </c>
      <c r="W212" s="8" t="n">
        <v>0.0889188936</v>
      </c>
      <c r="X212" s="59" t="n">
        <v>0.1743377042</v>
      </c>
      <c r="Y212" s="8" t="n">
        <v>0.7575198092</v>
      </c>
      <c r="Z212" s="59" t="n">
        <v>1.2922147653</v>
      </c>
      <c r="AA212" s="8" t="n">
        <v>0.0450064617</v>
      </c>
      <c r="AB212" s="62" t="n">
        <v>11.448556425</v>
      </c>
      <c r="AC212" s="8" t="n">
        <v>0.0851665345</v>
      </c>
      <c r="AD212" s="59" t="n">
        <v>-0.001700272</v>
      </c>
      <c r="AE212" s="8" t="n">
        <v>-0.000929453</v>
      </c>
      <c r="AF212" s="59" t="n">
        <v>0.0255636246</v>
      </c>
      <c r="AG212" s="8" t="n">
        <v>0.3858005348</v>
      </c>
      <c r="AH212" s="59" t="n">
        <v>0.0761882979</v>
      </c>
      <c r="AI212" s="8" t="n">
        <v>0.0958723696</v>
      </c>
      <c r="AJ212" s="59" t="n">
        <v>0.2151917546</v>
      </c>
      <c r="AK212" s="8" t="n">
        <v>0.8811533913</v>
      </c>
      <c r="AL212" s="59" t="n">
        <v>1.5954038956</v>
      </c>
      <c r="AM212" s="8" t="n">
        <v>0.1145199558</v>
      </c>
      <c r="AN212" s="59" t="n">
        <v>0.0021511061</v>
      </c>
      <c r="AO212" s="77" t="n">
        <v>0.9978244532</v>
      </c>
      <c r="AP212" s="65" t="n">
        <v>13.232549801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3" t="s">
        <v>52</v>
      </c>
      <c r="O213" s="84" t="s">
        <v>52</v>
      </c>
      <c r="P213" s="85" t="s">
        <v>52</v>
      </c>
      <c r="Q213" s="8" t="n">
        <v>0.1123785544</v>
      </c>
      <c r="R213" s="59" t="n">
        <v>-0.897663912</v>
      </c>
      <c r="S213" s="8" t="n">
        <v>-0.026283846</v>
      </c>
      <c r="T213" s="59" t="n">
        <v>0.0303843308</v>
      </c>
      <c r="U213" s="8" t="n">
        <v>0.9642644218</v>
      </c>
      <c r="V213" s="59" t="n">
        <v>0.6229018428</v>
      </c>
      <c r="W213" s="8" t="n">
        <v>0.0200125176</v>
      </c>
      <c r="X213" s="59" t="n">
        <v>-0.215283232</v>
      </c>
      <c r="Y213" s="8" t="n">
        <v>0.6107106769</v>
      </c>
      <c r="Z213" s="59" t="n">
        <v>1.4291558615</v>
      </c>
      <c r="AA213" s="8" t="n">
        <v>0.1286197838</v>
      </c>
      <c r="AB213" s="62" t="n">
        <v>35.896161444</v>
      </c>
      <c r="AC213" s="8" t="n">
        <v>0.1153236171</v>
      </c>
      <c r="AD213" s="59" t="n">
        <v>-0.898853823</v>
      </c>
      <c r="AE213" s="8" t="n">
        <v>-0.026460117</v>
      </c>
      <c r="AF213" s="59" t="n">
        <v>0.0358179712</v>
      </c>
      <c r="AG213" s="8" t="n">
        <v>1.0418483406</v>
      </c>
      <c r="AH213" s="59" t="n">
        <v>0.6330681144</v>
      </c>
      <c r="AI213" s="8" t="n">
        <v>0.0247402266</v>
      </c>
      <c r="AJ213" s="59" t="n">
        <v>-0.162250818</v>
      </c>
      <c r="AK213" s="8" t="n">
        <v>0.7632335115</v>
      </c>
      <c r="AL213" s="59" t="n">
        <v>1.826281742</v>
      </c>
      <c r="AM213" s="8" t="n">
        <v>0.2224696615</v>
      </c>
      <c r="AN213" s="59" t="n">
        <v>0.006626218</v>
      </c>
      <c r="AO213" s="77" t="n">
        <v>0.992329391</v>
      </c>
      <c r="AP213" s="65" t="n">
        <v>38.094350563</v>
      </c>
    </row>
    <row r="214" customFormat="false" ht="12.7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3" t="s">
        <v>52</v>
      </c>
      <c r="O214" s="84" t="s">
        <v>52</v>
      </c>
      <c r="P214" s="85" t="s">
        <v>52</v>
      </c>
      <c r="Q214" s="8" t="n">
        <v>0.0374703871</v>
      </c>
      <c r="R214" s="59" t="n">
        <v>-0.002890244</v>
      </c>
      <c r="S214" s="8" t="n">
        <v>-0.012175508</v>
      </c>
      <c r="T214" s="59" t="n">
        <v>0.0175077833</v>
      </c>
      <c r="U214" s="8" t="n">
        <v>0.4114397272</v>
      </c>
      <c r="V214" s="59" t="n">
        <v>0.0691003343</v>
      </c>
      <c r="W214" s="8" t="n">
        <v>0.0164604895</v>
      </c>
      <c r="X214" s="59" t="n">
        <v>0.2286132825</v>
      </c>
      <c r="Y214" s="8" t="n">
        <v>0.765526252</v>
      </c>
      <c r="Z214" s="59" t="n">
        <v>1.3058347514</v>
      </c>
      <c r="AA214" s="8" t="n">
        <v>0.0613635567</v>
      </c>
      <c r="AB214" s="62" t="n">
        <v>16.67925373</v>
      </c>
      <c r="AC214" s="8" t="n">
        <v>0.0399901314</v>
      </c>
      <c r="AD214" s="59" t="n">
        <v>-0.004116459</v>
      </c>
      <c r="AE214" s="8" t="n">
        <v>-0.012323719</v>
      </c>
      <c r="AF214" s="59" t="n">
        <v>0.022241648</v>
      </c>
      <c r="AG214" s="8" t="n">
        <v>0.4746898911</v>
      </c>
      <c r="AH214" s="59" t="n">
        <v>0.0769039526</v>
      </c>
      <c r="AI214" s="8" t="n">
        <v>0.0208264653</v>
      </c>
      <c r="AJ214" s="59" t="n">
        <v>0.2663980337</v>
      </c>
      <c r="AK214" s="8" t="n">
        <v>0.8846099444</v>
      </c>
      <c r="AL214" s="59" t="n">
        <v>1.5721004402</v>
      </c>
      <c r="AM214" s="8" t="n">
        <v>0.1106167204</v>
      </c>
      <c r="AN214" s="59" t="n">
        <v>0.00246116</v>
      </c>
      <c r="AO214" s="77" t="n">
        <v>0.9976878247</v>
      </c>
      <c r="AP214" s="65" t="n">
        <v>18.530477964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3" t="s">
        <v>52</v>
      </c>
      <c r="O215" s="84" t="s">
        <v>52</v>
      </c>
      <c r="P215" s="85" t="s">
        <v>52</v>
      </c>
      <c r="Q215" s="8" t="n">
        <v>0.031457796</v>
      </c>
      <c r="R215" s="59" t="n">
        <v>-0.002156602</v>
      </c>
      <c r="S215" s="8" t="n">
        <v>-0.008260529</v>
      </c>
      <c r="T215" s="59" t="n">
        <v>0.0701832</v>
      </c>
      <c r="U215" s="8" t="n">
        <v>0.3163465575</v>
      </c>
      <c r="V215" s="59" t="n">
        <v>0.0458715655</v>
      </c>
      <c r="W215" s="8" t="n">
        <v>0.0905739815</v>
      </c>
      <c r="X215" s="59" t="n">
        <v>0.1920501344</v>
      </c>
      <c r="Y215" s="8" t="n">
        <v>0.7360661033</v>
      </c>
      <c r="Z215" s="59" t="n">
        <v>1.3852979871</v>
      </c>
      <c r="AA215" s="8" t="n">
        <v>0.0830405414</v>
      </c>
      <c r="AB215" s="62" t="n">
        <v>42.049042117</v>
      </c>
      <c r="AC215" s="8" t="n">
        <v>0.034309243</v>
      </c>
      <c r="AD215" s="59" t="n">
        <v>-0.003090483</v>
      </c>
      <c r="AE215" s="8" t="n">
        <v>-0.008404299</v>
      </c>
      <c r="AF215" s="59" t="n">
        <v>0.0755566995</v>
      </c>
      <c r="AG215" s="8" t="n">
        <v>0.3789948554</v>
      </c>
      <c r="AH215" s="59" t="n">
        <v>0.053461739</v>
      </c>
      <c r="AI215" s="8" t="n">
        <v>0.0962423062</v>
      </c>
      <c r="AJ215" s="59" t="n">
        <v>0.2410132808</v>
      </c>
      <c r="AK215" s="8" t="n">
        <v>0.8680833418</v>
      </c>
      <c r="AL215" s="59" t="n">
        <v>1.6608338683</v>
      </c>
      <c r="AM215" s="8" t="n">
        <v>0.1256834153</v>
      </c>
      <c r="AN215" s="59" t="n">
        <v>0.0038412309</v>
      </c>
      <c r="AO215" s="77" t="n">
        <v>0.997607988</v>
      </c>
      <c r="AP215" s="65" t="n">
        <v>44.07236534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3" t="s">
        <v>52</v>
      </c>
      <c r="O216" s="84" t="s">
        <v>52</v>
      </c>
      <c r="P216" s="85" t="s">
        <v>52</v>
      </c>
      <c r="Q216" s="8" t="n">
        <v>0.0562239769</v>
      </c>
      <c r="R216" s="59" t="n">
        <v>-0.001984963</v>
      </c>
      <c r="S216" s="8" t="n">
        <v>-0.019291286</v>
      </c>
      <c r="T216" s="59" t="n">
        <v>0.0199770953</v>
      </c>
      <c r="U216" s="8" t="n">
        <v>0.4350550074</v>
      </c>
      <c r="V216" s="59" t="n">
        <v>0.0438012679</v>
      </c>
      <c r="W216" s="8" t="n">
        <v>0.0100121722</v>
      </c>
      <c r="X216" s="59" t="n">
        <v>0.2605297227</v>
      </c>
      <c r="Y216" s="8" t="n">
        <v>0.8043229942</v>
      </c>
      <c r="Z216" s="59" t="n">
        <v>1.1575804346</v>
      </c>
      <c r="AA216" s="8" t="n">
        <v>0.064428348</v>
      </c>
      <c r="AB216" s="62" t="n">
        <v>23.139005918</v>
      </c>
      <c r="AC216" s="8" t="n">
        <v>0.0578574184</v>
      </c>
      <c r="AD216" s="59" t="n">
        <v>-0.002588201</v>
      </c>
      <c r="AE216" s="8" t="n">
        <v>-0.019380976</v>
      </c>
      <c r="AF216" s="59" t="n">
        <v>0.0229996826</v>
      </c>
      <c r="AG216" s="8" t="n">
        <v>0.4749732909</v>
      </c>
      <c r="AH216" s="59" t="n">
        <v>0.0487043456</v>
      </c>
      <c r="AI216" s="8" t="n">
        <v>0.012582546</v>
      </c>
      <c r="AJ216" s="59" t="n">
        <v>0.2872489173</v>
      </c>
      <c r="AK216" s="8" t="n">
        <v>0.8823970239</v>
      </c>
      <c r="AL216" s="59" t="n">
        <v>1.3578895827</v>
      </c>
      <c r="AM216" s="8" t="n">
        <v>0.1134773349</v>
      </c>
      <c r="AN216" s="59" t="n">
        <v>0.002615993</v>
      </c>
      <c r="AO216" s="77" t="n">
        <v>0.9984903517</v>
      </c>
      <c r="AP216" s="65" t="n">
        <v>24.278799607</v>
      </c>
    </row>
    <row r="217" customFormat="false" ht="12.7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3" t="n">
        <v>0</v>
      </c>
      <c r="O217" s="84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3" t="n">
        <v>0</v>
      </c>
      <c r="O218" s="84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12.7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3" t="s">
        <v>52</v>
      </c>
      <c r="O219" s="84" t="s">
        <v>52</v>
      </c>
      <c r="P219" s="85" t="s">
        <v>52</v>
      </c>
      <c r="Q219" s="8" t="n">
        <v>0.0125690984</v>
      </c>
      <c r="R219" s="59" t="n">
        <v>-0.006258573</v>
      </c>
      <c r="S219" s="8" t="n">
        <v>-0.006217013</v>
      </c>
      <c r="T219" s="59" t="n">
        <v>0.0457278485</v>
      </c>
      <c r="U219" s="8" t="n">
        <v>0.3671598616</v>
      </c>
      <c r="V219" s="59" t="n">
        <v>0.0253647797</v>
      </c>
      <c r="W219" s="8" t="n">
        <v>0.0101762725</v>
      </c>
      <c r="X219" s="59" t="n">
        <v>0.2023265101</v>
      </c>
      <c r="Y219" s="8" t="n">
        <v>0.6508487846</v>
      </c>
      <c r="Z219" s="59" t="n">
        <v>1.2645687732</v>
      </c>
      <c r="AA219" s="8" t="n">
        <v>0.1781676161</v>
      </c>
      <c r="AB219" s="62" t="n">
        <v>31.123265938</v>
      </c>
      <c r="AC219" s="8" t="n">
        <v>0.0149865005</v>
      </c>
      <c r="AD219" s="59" t="n">
        <v>-0.010393918</v>
      </c>
      <c r="AE219" s="8" t="n">
        <v>-0.006386451</v>
      </c>
      <c r="AF219" s="59" t="n">
        <v>0.0507466872</v>
      </c>
      <c r="AG219" s="8" t="n">
        <v>0.4372842819</v>
      </c>
      <c r="AH219" s="59" t="n">
        <v>0.0346737228</v>
      </c>
      <c r="AI219" s="8" t="n">
        <v>0.0142311811</v>
      </c>
      <c r="AJ219" s="59" t="n">
        <v>0.2438245546</v>
      </c>
      <c r="AK219" s="8" t="n">
        <v>0.7789665583</v>
      </c>
      <c r="AL219" s="59" t="n">
        <v>1.5367132433</v>
      </c>
      <c r="AM219" s="8" t="n">
        <v>0.2146711266</v>
      </c>
      <c r="AN219" s="59" t="n">
        <v>0.0030253932</v>
      </c>
      <c r="AO219" s="77" t="n">
        <v>0.9966630781</v>
      </c>
      <c r="AP219" s="65" t="n">
        <v>33.124077055</v>
      </c>
    </row>
    <row r="220" customFormat="false" ht="12.7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67284209</v>
      </c>
      <c r="E220" s="81" t="n">
        <v>-0.002403355</v>
      </c>
      <c r="F220" s="80" t="n">
        <v>-0.004363987</v>
      </c>
      <c r="G220" s="81" t="n">
        <v>0.0136222549</v>
      </c>
      <c r="H220" s="80" t="n">
        <v>0.4038414759</v>
      </c>
      <c r="I220" s="81" t="n">
        <v>0.0715314334</v>
      </c>
      <c r="J220" s="80" t="n">
        <v>0.0087425686</v>
      </c>
      <c r="K220" s="81" t="n">
        <v>0.1403140903</v>
      </c>
      <c r="L220" s="80" t="n">
        <v>0.6380129022</v>
      </c>
      <c r="M220" s="82" t="n">
        <v>1</v>
      </c>
      <c r="N220" s="83" t="n">
        <v>0.0606489113</v>
      </c>
      <c r="O220" s="84" t="n">
        <v>0.125814332</v>
      </c>
      <c r="P220" s="85" t="n">
        <v>12.1221</v>
      </c>
      <c r="Q220" s="8" t="n">
        <v>0.0120025543</v>
      </c>
      <c r="R220" s="59" t="n">
        <v>-0.003934995</v>
      </c>
      <c r="S220" s="8" t="n">
        <v>-0.005265918</v>
      </c>
      <c r="T220" s="59" t="n">
        <v>0.0200704162</v>
      </c>
      <c r="U220" s="8" t="n">
        <v>0.4675477144</v>
      </c>
      <c r="V220" s="59" t="n">
        <v>0.0814855488</v>
      </c>
      <c r="W220" s="8" t="n">
        <v>0.0178513608</v>
      </c>
      <c r="X220" s="59" t="n">
        <v>0.1963736028</v>
      </c>
      <c r="Y220" s="8" t="n">
        <v>0.7861302844</v>
      </c>
      <c r="Z220" s="59" t="n">
        <v>1.25799709</v>
      </c>
      <c r="AA220" s="8" t="n">
        <v>0.0773992161</v>
      </c>
      <c r="AB220" s="62" t="n">
        <v>14.593863808</v>
      </c>
      <c r="AC220" s="8" t="n">
        <v>0.0146645617</v>
      </c>
      <c r="AD220" s="59" t="n">
        <v>-0.004974171</v>
      </c>
      <c r="AE220" s="8" t="n">
        <v>-0.005380276</v>
      </c>
      <c r="AF220" s="59" t="n">
        <v>0.0240271946</v>
      </c>
      <c r="AG220" s="8" t="n">
        <v>0.5202877922</v>
      </c>
      <c r="AH220" s="59" t="n">
        <v>0.0881088276</v>
      </c>
      <c r="AI220" s="8" t="n">
        <v>0.0217757605</v>
      </c>
      <c r="AJ220" s="59" t="n">
        <v>0.2306043955</v>
      </c>
      <c r="AK220" s="8" t="n">
        <v>0.889114085</v>
      </c>
      <c r="AL220" s="59" t="n">
        <v>1.4683549374</v>
      </c>
      <c r="AM220" s="8" t="n">
        <v>0.1038607852</v>
      </c>
      <c r="AN220" s="59" t="n">
        <v>0.0049322802</v>
      </c>
      <c r="AO220" s="77" t="n">
        <v>0.9979071504</v>
      </c>
      <c r="AP220" s="65" t="n">
        <v>16.115786059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3" t="s">
        <v>52</v>
      </c>
      <c r="O221" s="84" t="s">
        <v>52</v>
      </c>
      <c r="P221" s="85" t="s">
        <v>52</v>
      </c>
      <c r="Q221" s="8" t="n">
        <v>0.0251555073</v>
      </c>
      <c r="R221" s="59" t="n">
        <v>-0.018187735</v>
      </c>
      <c r="S221" s="8" t="n">
        <v>-0.002615585</v>
      </c>
      <c r="T221" s="59" t="n">
        <v>0.069964599</v>
      </c>
      <c r="U221" s="8" t="n">
        <v>1.4843991313</v>
      </c>
      <c r="V221" s="59" t="n">
        <v>0.5421252905</v>
      </c>
      <c r="W221" s="8" t="n">
        <v>0.0449980831</v>
      </c>
      <c r="X221" s="59" t="n">
        <v>-1.533279598</v>
      </c>
      <c r="Y221" s="8" t="n">
        <v>0.6125596929</v>
      </c>
      <c r="Z221" s="59" t="n">
        <v>1.4947800598</v>
      </c>
      <c r="AA221" s="8" t="n">
        <v>0.0914836777</v>
      </c>
      <c r="AB221" s="62" t="n">
        <v>58.798934691</v>
      </c>
      <c r="AC221" s="8" t="n">
        <v>0.0308406064</v>
      </c>
      <c r="AD221" s="59" t="n">
        <v>-0.02007146</v>
      </c>
      <c r="AE221" s="8" t="n">
        <v>-0.002906693</v>
      </c>
      <c r="AF221" s="59" t="n">
        <v>0.0787222928</v>
      </c>
      <c r="AG221" s="8" t="n">
        <v>1.6195404762</v>
      </c>
      <c r="AH221" s="59" t="n">
        <v>0.5610733572</v>
      </c>
      <c r="AI221" s="8" t="n">
        <v>0.0557968412</v>
      </c>
      <c r="AJ221" s="59" t="n">
        <v>-1.475687375</v>
      </c>
      <c r="AK221" s="8" t="n">
        <v>0.8473080456</v>
      </c>
      <c r="AL221" s="59" t="n">
        <v>1.9607509443</v>
      </c>
      <c r="AM221" s="8" t="n">
        <v>0.1472234922</v>
      </c>
      <c r="AN221" s="59" t="n">
        <v>0.0019925727</v>
      </c>
      <c r="AO221" s="77" t="n">
        <v>0.9965241105</v>
      </c>
      <c r="AP221" s="65" t="n">
        <v>62.980274961</v>
      </c>
    </row>
    <row r="222" customFormat="false" ht="12.7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3" t="n">
        <v>0</v>
      </c>
      <c r="O222" s="84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12.7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3" t="s">
        <v>52</v>
      </c>
      <c r="O223" s="84" t="s">
        <v>52</v>
      </c>
      <c r="P223" s="85" t="s">
        <v>52</v>
      </c>
      <c r="Q223" s="8" t="n">
        <v>0.0086863434</v>
      </c>
      <c r="R223" s="59" t="n">
        <v>-0.00213145</v>
      </c>
      <c r="S223" s="8" t="n">
        <v>-0.011919419</v>
      </c>
      <c r="T223" s="59" t="n">
        <v>0.1496676823</v>
      </c>
      <c r="U223" s="8" t="n">
        <v>0.5626603483</v>
      </c>
      <c r="V223" s="59" t="n">
        <v>0.064211672</v>
      </c>
      <c r="W223" s="8" t="n">
        <v>0.0313011927</v>
      </c>
      <c r="X223" s="59" t="n">
        <v>0.0831790471</v>
      </c>
      <c r="Y223" s="8" t="n">
        <v>0.885655416</v>
      </c>
      <c r="Z223" s="59" t="n">
        <v>1.1404305746</v>
      </c>
      <c r="AA223" s="8" t="n">
        <v>0.0315315878</v>
      </c>
      <c r="AB223" s="62" t="n">
        <v>16.676430208</v>
      </c>
      <c r="AC223" s="8" t="n">
        <v>0.0098437984</v>
      </c>
      <c r="AD223" s="59" t="n">
        <v>-0.00280314</v>
      </c>
      <c r="AE223" s="8" t="n">
        <v>-0.011999941</v>
      </c>
      <c r="AF223" s="59" t="n">
        <v>0.1524429532</v>
      </c>
      <c r="AG223" s="8" t="n">
        <v>0.5950784602</v>
      </c>
      <c r="AH223" s="59" t="n">
        <v>0.0686331119</v>
      </c>
      <c r="AI223" s="8" t="n">
        <v>0.0330172515</v>
      </c>
      <c r="AJ223" s="59" t="n">
        <v>0.1027471182</v>
      </c>
      <c r="AK223" s="8" t="n">
        <v>0.9469596129</v>
      </c>
      <c r="AL223" s="59" t="n">
        <v>1.2689421611</v>
      </c>
      <c r="AM223" s="8" t="n">
        <v>0.0501788638</v>
      </c>
      <c r="AN223" s="59" t="n">
        <v>0.0016426212</v>
      </c>
      <c r="AO223" s="77" t="n">
        <v>0.9987810979</v>
      </c>
      <c r="AP223" s="65" t="n">
        <v>17.565342233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3" t="s">
        <v>52</v>
      </c>
      <c r="O224" s="84" t="s">
        <v>52</v>
      </c>
      <c r="P224" s="85" t="s">
        <v>52</v>
      </c>
      <c r="Q224" s="8" t="n">
        <v>0.0027241485</v>
      </c>
      <c r="R224" s="59" t="n">
        <v>-0.004949486</v>
      </c>
      <c r="S224" s="8" t="n">
        <v>-0.001160972</v>
      </c>
      <c r="T224" s="59" t="n">
        <v>0.0080857704</v>
      </c>
      <c r="U224" s="8" t="n">
        <v>0.4400147356</v>
      </c>
      <c r="V224" s="59" t="n">
        <v>0.0480349258</v>
      </c>
      <c r="W224" s="8" t="n">
        <v>0.0037064273</v>
      </c>
      <c r="X224" s="59" t="n">
        <v>0.2872841449</v>
      </c>
      <c r="Y224" s="8" t="n">
        <v>0.7837396943</v>
      </c>
      <c r="Z224" s="59" t="n">
        <v>1.2164748374</v>
      </c>
      <c r="AA224" s="8" t="n">
        <v>0.0452678127</v>
      </c>
      <c r="AB224" s="62" t="n">
        <v>19.118942501</v>
      </c>
      <c r="AC224" s="8" t="n">
        <v>0.005190535</v>
      </c>
      <c r="AD224" s="59" t="n">
        <v>-0.005941422</v>
      </c>
      <c r="AE224" s="8" t="n">
        <v>-0.001298268</v>
      </c>
      <c r="AF224" s="59" t="n">
        <v>0.0132696489</v>
      </c>
      <c r="AG224" s="8" t="n">
        <v>0.5048722535</v>
      </c>
      <c r="AH224" s="59" t="n">
        <v>0.0579190309</v>
      </c>
      <c r="AI224" s="8" t="n">
        <v>0.007762699</v>
      </c>
      <c r="AJ224" s="59" t="n">
        <v>0.3381946212</v>
      </c>
      <c r="AK224" s="8" t="n">
        <v>0.9199690982</v>
      </c>
      <c r="AL224" s="59" t="n">
        <v>1.5259384071</v>
      </c>
      <c r="AM224" s="8" t="n">
        <v>0.0770729709</v>
      </c>
      <c r="AN224" s="59" t="n">
        <v>0.0006774703</v>
      </c>
      <c r="AO224" s="77" t="n">
        <v>0.9977195394</v>
      </c>
      <c r="AP224" s="65" t="n">
        <v>20.86444126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3" t="s">
        <v>52</v>
      </c>
      <c r="O225" s="84" t="s">
        <v>52</v>
      </c>
      <c r="P225" s="85" t="s">
        <v>52</v>
      </c>
      <c r="Q225" s="8" t="n">
        <v>0.0026910702</v>
      </c>
      <c r="R225" s="59" t="n">
        <v>-0.222139436</v>
      </c>
      <c r="S225" s="8" t="n">
        <v>-0.011649049</v>
      </c>
      <c r="T225" s="59" t="n">
        <v>0.0083652013</v>
      </c>
      <c r="U225" s="8" t="n">
        <v>0.7973271778</v>
      </c>
      <c r="V225" s="59" t="n">
        <v>0.0549551552</v>
      </c>
      <c r="W225" s="8" t="n">
        <v>0.0052175629</v>
      </c>
      <c r="X225" s="59" t="n">
        <v>0.112814605</v>
      </c>
      <c r="Y225" s="8" t="n">
        <v>0.7475822877</v>
      </c>
      <c r="Z225" s="59" t="n">
        <v>1.2348944036</v>
      </c>
      <c r="AA225" s="8" t="n">
        <v>0.1263859829</v>
      </c>
      <c r="AB225" s="62" t="n">
        <v>26.019655727</v>
      </c>
      <c r="AC225" s="8" t="n">
        <v>0.0044290672</v>
      </c>
      <c r="AD225" s="59" t="n">
        <v>-0.223092942</v>
      </c>
      <c r="AE225" s="8" t="n">
        <v>-0.011765153</v>
      </c>
      <c r="AF225" s="59" t="n">
        <v>0.01194341</v>
      </c>
      <c r="AG225" s="8" t="n">
        <v>0.8478203453</v>
      </c>
      <c r="AH225" s="59" t="n">
        <v>0.0611573222</v>
      </c>
      <c r="AI225" s="8" t="n">
        <v>0.0081316379</v>
      </c>
      <c r="AJ225" s="59" t="n">
        <v>0.1442945037</v>
      </c>
      <c r="AK225" s="8" t="n">
        <v>0.842918191</v>
      </c>
      <c r="AL225" s="59" t="n">
        <v>1.4301109003</v>
      </c>
      <c r="AM225" s="8" t="n">
        <v>0.151038126</v>
      </c>
      <c r="AN225" s="59" t="n">
        <v>0.0038290867</v>
      </c>
      <c r="AO225" s="77" t="n">
        <v>0.9977854038</v>
      </c>
      <c r="AP225" s="65" t="n">
        <v>27.462336751</v>
      </c>
    </row>
    <row r="226" customFormat="false" ht="12.7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3" t="s">
        <v>52</v>
      </c>
      <c r="O226" s="84" t="s">
        <v>52</v>
      </c>
      <c r="P226" s="85" t="s">
        <v>52</v>
      </c>
      <c r="Q226" s="8" t="n">
        <v>0.0071789587</v>
      </c>
      <c r="R226" s="59" t="n">
        <v>-0.01943197</v>
      </c>
      <c r="S226" s="8" t="n">
        <v>-0.001756872</v>
      </c>
      <c r="T226" s="59" t="n">
        <v>0.1087943982</v>
      </c>
      <c r="U226" s="8" t="n">
        <v>0.2052923632</v>
      </c>
      <c r="V226" s="59" t="n">
        <v>0.0270548283</v>
      </c>
      <c r="W226" s="8" t="n">
        <v>0.0079722754</v>
      </c>
      <c r="X226" s="59" t="n">
        <v>0.2315510558</v>
      </c>
      <c r="Y226" s="8" t="n">
        <v>0.5666550366</v>
      </c>
      <c r="Z226" s="59" t="n">
        <v>1.3329104754</v>
      </c>
      <c r="AA226" s="8" t="n">
        <v>0.2066786892</v>
      </c>
      <c r="AB226" s="62" t="n">
        <v>12.961534392</v>
      </c>
      <c r="AC226" s="8" t="n">
        <v>0.0106433527</v>
      </c>
      <c r="AD226" s="59" t="n">
        <v>-0.057929262</v>
      </c>
      <c r="AE226" s="8" t="n">
        <v>-0.005266359</v>
      </c>
      <c r="AF226" s="59" t="n">
        <v>0.1160230215</v>
      </c>
      <c r="AG226" s="8" t="n">
        <v>0.2866106739</v>
      </c>
      <c r="AH226" s="59" t="n">
        <v>0.0369129853</v>
      </c>
      <c r="AI226" s="8" t="n">
        <v>0.015204583</v>
      </c>
      <c r="AJ226" s="59" t="n">
        <v>0.3159038142</v>
      </c>
      <c r="AK226" s="8" t="n">
        <v>0.7181028091</v>
      </c>
      <c r="AL226" s="59" t="n">
        <v>1.7216830168</v>
      </c>
      <c r="AM226" s="8" t="n">
        <v>0.277625787</v>
      </c>
      <c r="AN226" s="59" t="n">
        <v>0.0006451357</v>
      </c>
      <c r="AO226" s="77" t="n">
        <v>0.9963737318</v>
      </c>
      <c r="AP226" s="65" t="n">
        <v>15.826714621</v>
      </c>
    </row>
    <row r="227" customFormat="false" ht="33.7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30769231</v>
      </c>
      <c r="E227" s="81" t="n">
        <v>-0.237435897</v>
      </c>
      <c r="F227" s="80" t="n">
        <v>-0.004017094</v>
      </c>
      <c r="G227" s="81" t="n">
        <v>0.0064957265</v>
      </c>
      <c r="H227" s="80" t="n">
        <v>0.1377777778</v>
      </c>
      <c r="I227" s="81" t="n">
        <v>0.0169230769</v>
      </c>
      <c r="J227" s="80" t="n">
        <v>0.0017094017</v>
      </c>
      <c r="K227" s="81" t="n">
        <v>0.2930769231</v>
      </c>
      <c r="L227" s="80" t="n">
        <v>0.2176068376</v>
      </c>
      <c r="M227" s="82" t="n">
        <v>1</v>
      </c>
      <c r="N227" s="83" t="n">
        <v>0.2476685921</v>
      </c>
      <c r="O227" s="84" t="n">
        <v>0.4882051383</v>
      </c>
      <c r="P227" s="85" t="n">
        <v>10.646</v>
      </c>
      <c r="Q227" s="8" t="n">
        <v>0.0069993802</v>
      </c>
      <c r="R227" s="59" t="n">
        <v>-0.247742324</v>
      </c>
      <c r="S227" s="8" t="n">
        <v>-0.006383267</v>
      </c>
      <c r="T227" s="59" t="n">
        <v>0.0131505964</v>
      </c>
      <c r="U227" s="8" t="n">
        <v>0.2388700574</v>
      </c>
      <c r="V227" s="59" t="n">
        <v>0.0312618231</v>
      </c>
      <c r="W227" s="8" t="n">
        <v>0.0106419149</v>
      </c>
      <c r="X227" s="59" t="n">
        <v>0.3640600311</v>
      </c>
      <c r="Y227" s="8" t="n">
        <v>0.4108582113</v>
      </c>
      <c r="Z227" s="59" t="n">
        <v>1.3611100601</v>
      </c>
      <c r="AA227" s="8" t="n">
        <v>0.280423902</v>
      </c>
      <c r="AB227" s="62" t="n">
        <v>15.014874798</v>
      </c>
      <c r="AC227" s="8" t="n">
        <v>0.0112985575</v>
      </c>
      <c r="AD227" s="59" t="n">
        <v>-0.266434816</v>
      </c>
      <c r="AE227" s="8" t="n">
        <v>-0.008169408</v>
      </c>
      <c r="AF227" s="59" t="n">
        <v>0.0220042304</v>
      </c>
      <c r="AG227" s="8" t="n">
        <v>0.3582569476</v>
      </c>
      <c r="AH227" s="59" t="n">
        <v>0.0457720178</v>
      </c>
      <c r="AI227" s="8" t="n">
        <v>0.0189031392</v>
      </c>
      <c r="AJ227" s="59" t="n">
        <v>0.4494485966</v>
      </c>
      <c r="AK227" s="8" t="n">
        <v>0.6310792652</v>
      </c>
      <c r="AL227" s="59" t="n">
        <v>1.8466017799</v>
      </c>
      <c r="AM227" s="8" t="n">
        <v>0.3513932319</v>
      </c>
      <c r="AN227" s="59" t="n">
        <v>0.0137892905</v>
      </c>
      <c r="AO227" s="77" t="n">
        <v>0.9962617875</v>
      </c>
      <c r="AP227" s="65" t="n">
        <v>18.747099473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3" t="s">
        <v>52</v>
      </c>
      <c r="O228" s="84" t="s">
        <v>52</v>
      </c>
      <c r="P228" s="85" t="s">
        <v>52</v>
      </c>
      <c r="Q228" s="8" t="n">
        <v>0.0048069518</v>
      </c>
      <c r="R228" s="59" t="n">
        <v>-0.017134756</v>
      </c>
      <c r="S228" s="8" t="n">
        <v>-0.009414354</v>
      </c>
      <c r="T228" s="59" t="n">
        <v>0.0404700708</v>
      </c>
      <c r="U228" s="8" t="n">
        <v>0.2206883328</v>
      </c>
      <c r="V228" s="59" t="n">
        <v>0.0352372599</v>
      </c>
      <c r="W228" s="8" t="n">
        <v>-0.025125881</v>
      </c>
      <c r="X228" s="59" t="n">
        <v>0.2374092212</v>
      </c>
      <c r="Y228" s="8" t="n">
        <v>0.4869368464</v>
      </c>
      <c r="Z228" s="59" t="n">
        <v>1.2348664764</v>
      </c>
      <c r="AA228" s="8" t="n">
        <v>0.2756972681</v>
      </c>
      <c r="AB228" s="62" t="n">
        <v>10.8982971</v>
      </c>
      <c r="AC228" s="8" t="n">
        <v>0.0084248963</v>
      </c>
      <c r="AD228" s="59" t="n">
        <v>-0.0511887</v>
      </c>
      <c r="AE228" s="8" t="n">
        <v>-0.012511237</v>
      </c>
      <c r="AF228" s="59" t="n">
        <v>0.0474795465</v>
      </c>
      <c r="AG228" s="8" t="n">
        <v>0.3079056478</v>
      </c>
      <c r="AH228" s="59" t="n">
        <v>0.0457988399</v>
      </c>
      <c r="AI228" s="8" t="n">
        <v>-0.018010329</v>
      </c>
      <c r="AJ228" s="59" t="n">
        <v>0.3202093091</v>
      </c>
      <c r="AK228" s="8" t="n">
        <v>0.6481079738</v>
      </c>
      <c r="AL228" s="59" t="n">
        <v>1.6351325768</v>
      </c>
      <c r="AM228" s="8" t="n">
        <v>0.3452675307</v>
      </c>
      <c r="AN228" s="59" t="n">
        <v>0.0033172449</v>
      </c>
      <c r="AO228" s="77" t="n">
        <v>0.9966927494</v>
      </c>
      <c r="AP228" s="65" t="n">
        <v>13.921312239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3" t="s">
        <v>52</v>
      </c>
      <c r="O229" s="84" t="s">
        <v>52</v>
      </c>
      <c r="P229" s="85" t="s">
        <v>52</v>
      </c>
      <c r="Q229" s="8" t="n">
        <v>0.0066072922</v>
      </c>
      <c r="R229" s="59" t="n">
        <v>-0.00447752</v>
      </c>
      <c r="S229" s="8" t="n">
        <v>-0.017560972</v>
      </c>
      <c r="T229" s="59" t="n">
        <v>0.0242654515</v>
      </c>
      <c r="U229" s="8" t="n">
        <v>0.536105637</v>
      </c>
      <c r="V229" s="59" t="n">
        <v>0.0554748053</v>
      </c>
      <c r="W229" s="8" t="n">
        <v>0.0099882149</v>
      </c>
      <c r="X229" s="59" t="n">
        <v>0.1552209752</v>
      </c>
      <c r="Y229" s="8" t="n">
        <v>0.7656238846</v>
      </c>
      <c r="Z229" s="59" t="n">
        <v>1.2853225095</v>
      </c>
      <c r="AA229" s="8" t="n">
        <v>0.0941115652</v>
      </c>
      <c r="AB229" s="62" t="n">
        <v>16.879207782</v>
      </c>
      <c r="AC229" s="8" t="n">
        <v>0.0087036031</v>
      </c>
      <c r="AD229" s="59" t="n">
        <v>-0.009358287</v>
      </c>
      <c r="AE229" s="8" t="n">
        <v>-0.018042363</v>
      </c>
      <c r="AF229" s="59" t="n">
        <v>0.0283874393</v>
      </c>
      <c r="AG229" s="8" t="n">
        <v>0.594400504</v>
      </c>
      <c r="AH229" s="59" t="n">
        <v>0.0621137896</v>
      </c>
      <c r="AI229" s="8" t="n">
        <v>0.0141554536</v>
      </c>
      <c r="AJ229" s="59" t="n">
        <v>0.189415139</v>
      </c>
      <c r="AK229" s="8" t="n">
        <v>0.8697752786</v>
      </c>
      <c r="AL229" s="59" t="n">
        <v>1.5088327446</v>
      </c>
      <c r="AM229" s="8" t="n">
        <v>0.125541014</v>
      </c>
      <c r="AN229" s="59" t="n">
        <v>0.0028116662</v>
      </c>
      <c r="AO229" s="77" t="n">
        <v>0.9981279587</v>
      </c>
      <c r="AP229" s="65" t="n">
        <v>18.673857378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3" t="n">
        <v>0</v>
      </c>
      <c r="O230" s="84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3" t="n">
        <v>0</v>
      </c>
      <c r="O231" s="84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3" t="s">
        <v>52</v>
      </c>
      <c r="O232" s="84" t="s">
        <v>52</v>
      </c>
      <c r="P232" s="85" t="s">
        <v>52</v>
      </c>
      <c r="Q232" s="8" t="n">
        <v>0.0041646634</v>
      </c>
      <c r="R232" s="59" t="n">
        <v>-0.000948059</v>
      </c>
      <c r="S232" s="8" t="n">
        <v>-0.002267579</v>
      </c>
      <c r="T232" s="59" t="n">
        <v>0.0172988633</v>
      </c>
      <c r="U232" s="8" t="n">
        <v>0.1833974917</v>
      </c>
      <c r="V232" s="59" t="n">
        <v>0.0232823773</v>
      </c>
      <c r="W232" s="8" t="n">
        <v>0.0036166898</v>
      </c>
      <c r="X232" s="59" t="n">
        <v>0.5471921082</v>
      </c>
      <c r="Y232" s="8" t="n">
        <v>0.7757365559</v>
      </c>
      <c r="Z232" s="59" t="n">
        <v>1.2590132181</v>
      </c>
      <c r="AA232" s="8" t="n">
        <v>0.0683403652</v>
      </c>
      <c r="AB232" s="62" t="n">
        <v>5.4579533217</v>
      </c>
      <c r="AC232" s="8" t="n">
        <v>0.0063814517</v>
      </c>
      <c r="AD232" s="59" t="n">
        <v>-0.002349633</v>
      </c>
      <c r="AE232" s="8" t="n">
        <v>-0.002476876</v>
      </c>
      <c r="AF232" s="59" t="n">
        <v>0.0231607337</v>
      </c>
      <c r="AG232" s="8" t="n">
        <v>0.2429498859</v>
      </c>
      <c r="AH232" s="59" t="n">
        <v>0.0300823457</v>
      </c>
      <c r="AI232" s="8" t="n">
        <v>0.0070427146</v>
      </c>
      <c r="AJ232" s="59" t="n">
        <v>0.5935492861</v>
      </c>
      <c r="AK232" s="8" t="n">
        <v>0.8983399091</v>
      </c>
      <c r="AL232" s="59" t="n">
        <v>1.5139866444</v>
      </c>
      <c r="AM232" s="8" t="n">
        <v>0.0987791817</v>
      </c>
      <c r="AN232" s="59" t="n">
        <v>0.0014007057</v>
      </c>
      <c r="AO232" s="77" t="n">
        <v>0.9985197964</v>
      </c>
      <c r="AP232" s="65" t="n">
        <v>7.0697184039</v>
      </c>
    </row>
    <row r="233" customFormat="false" ht="22.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40600356</v>
      </c>
      <c r="E233" s="81" t="n">
        <v>-0.000258458</v>
      </c>
      <c r="F233" s="80" t="n">
        <v>-0.003720173</v>
      </c>
      <c r="G233" s="81" t="n">
        <v>0.0285321801</v>
      </c>
      <c r="H233" s="80" t="n">
        <v>0.1673996439</v>
      </c>
      <c r="I233" s="81" t="n">
        <v>0.0440539303</v>
      </c>
      <c r="J233" s="80" t="n">
        <v>1.01755E-005</v>
      </c>
      <c r="K233" s="81" t="n">
        <v>0.4370246757</v>
      </c>
      <c r="L233" s="80" t="n">
        <v>0.6771020097</v>
      </c>
      <c r="M233" s="82" t="n">
        <v>1</v>
      </c>
      <c r="N233" s="83" t="n">
        <v>0.0930504794</v>
      </c>
      <c r="O233" s="84" t="n">
        <v>0.1151230154</v>
      </c>
      <c r="P233" s="85" t="n">
        <v>4.327</v>
      </c>
      <c r="Q233" s="8" t="n">
        <v>0.0059962952</v>
      </c>
      <c r="R233" s="59" t="n">
        <v>-0.002026927</v>
      </c>
      <c r="S233" s="8" t="n">
        <v>-0.004644448</v>
      </c>
      <c r="T233" s="59" t="n">
        <v>0.0326201898</v>
      </c>
      <c r="U233" s="8" t="n">
        <v>0.2166912243</v>
      </c>
      <c r="V233" s="59" t="n">
        <v>0.0512152063</v>
      </c>
      <c r="W233" s="8" t="n">
        <v>0.0046822679</v>
      </c>
      <c r="X233" s="59" t="n">
        <v>0.4712887482</v>
      </c>
      <c r="Y233" s="8" t="n">
        <v>0.775822557</v>
      </c>
      <c r="Z233" s="59" t="n">
        <v>1.1755617098</v>
      </c>
      <c r="AA233" s="8" t="n">
        <v>0.1078078358</v>
      </c>
      <c r="AB233" s="62" t="n">
        <v>6.1722773871</v>
      </c>
      <c r="AC233" s="8" t="n">
        <v>0.0074026196</v>
      </c>
      <c r="AD233" s="59" t="n">
        <v>-0.002727401</v>
      </c>
      <c r="AE233" s="8" t="n">
        <v>-0.004749966</v>
      </c>
      <c r="AF233" s="59" t="n">
        <v>0.0358693942</v>
      </c>
      <c r="AG233" s="8" t="n">
        <v>0.2660377326</v>
      </c>
      <c r="AH233" s="59" t="n">
        <v>0.0571979353</v>
      </c>
      <c r="AI233" s="8" t="n">
        <v>0.0079015336</v>
      </c>
      <c r="AJ233" s="59" t="n">
        <v>0.4983437633</v>
      </c>
      <c r="AK233" s="8" t="n">
        <v>0.8652756115</v>
      </c>
      <c r="AL233" s="59" t="n">
        <v>1.3546648534</v>
      </c>
      <c r="AM233" s="8" t="n">
        <v>0.1308383839</v>
      </c>
      <c r="AN233" s="59" t="n">
        <v>0.0023605645</v>
      </c>
      <c r="AO233" s="77" t="n">
        <v>0.99847456</v>
      </c>
      <c r="AP233" s="65" t="n">
        <v>7.5782919903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3" t="s">
        <v>52</v>
      </c>
      <c r="O234" s="84" t="s">
        <v>52</v>
      </c>
      <c r="P234" s="85" t="s">
        <v>52</v>
      </c>
      <c r="Q234" s="8" t="n">
        <v>0.0058060134</v>
      </c>
      <c r="R234" s="59" t="n">
        <v>-0.036600213</v>
      </c>
      <c r="S234" s="8" t="n">
        <v>-0.138137201</v>
      </c>
      <c r="T234" s="59" t="n">
        <v>0.1184964108</v>
      </c>
      <c r="U234" s="8" t="n">
        <v>0.3527259132</v>
      </c>
      <c r="V234" s="59" t="n">
        <v>0.0399163151</v>
      </c>
      <c r="W234" s="8" t="n">
        <v>0.0278116264</v>
      </c>
      <c r="X234" s="59" t="n">
        <v>0.18422322</v>
      </c>
      <c r="Y234" s="8" t="n">
        <v>0.5542420841</v>
      </c>
      <c r="Z234" s="59" t="n">
        <v>1.6091777375</v>
      </c>
      <c r="AA234" s="8" t="n">
        <v>0.1718440497</v>
      </c>
      <c r="AB234" s="62" t="n">
        <v>15.220242395</v>
      </c>
      <c r="AC234" s="8" t="n">
        <v>0.0102062113</v>
      </c>
      <c r="AD234" s="59" t="n">
        <v>-0.053306914</v>
      </c>
      <c r="AE234" s="8" t="n">
        <v>-0.139781918</v>
      </c>
      <c r="AF234" s="59" t="n">
        <v>0.1274180441</v>
      </c>
      <c r="AG234" s="8" t="n">
        <v>0.4715919418</v>
      </c>
      <c r="AH234" s="59" t="n">
        <v>0.0551726873</v>
      </c>
      <c r="AI234" s="8" t="n">
        <v>0.0367750104</v>
      </c>
      <c r="AJ234" s="59" t="n">
        <v>0.2594954083</v>
      </c>
      <c r="AK234" s="8" t="n">
        <v>0.7675704706</v>
      </c>
      <c r="AL234" s="59" t="n">
        <v>2.0516389841</v>
      </c>
      <c r="AM234" s="8" t="n">
        <v>0.2280555097</v>
      </c>
      <c r="AN234" s="59" t="n">
        <v>0.0006701453</v>
      </c>
      <c r="AO234" s="77" t="n">
        <v>0.9962961256</v>
      </c>
      <c r="AP234" s="65" t="n">
        <v>18.944570139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3" t="s">
        <v>52</v>
      </c>
      <c r="O235" s="84" t="s">
        <v>52</v>
      </c>
      <c r="P235" s="85" t="s">
        <v>52</v>
      </c>
      <c r="Q235" s="8" t="n">
        <v>0.0014865651</v>
      </c>
      <c r="R235" s="59" t="n">
        <v>-0.003483942</v>
      </c>
      <c r="S235" s="8" t="n">
        <v>-0.028279637</v>
      </c>
      <c r="T235" s="59" t="n">
        <v>0.0174172332</v>
      </c>
      <c r="U235" s="8" t="n">
        <v>0.3438791569</v>
      </c>
      <c r="V235" s="59" t="n">
        <v>0.0474479502</v>
      </c>
      <c r="W235" s="8" t="n">
        <v>0.0042796989</v>
      </c>
      <c r="X235" s="59" t="n">
        <v>0.4520775195</v>
      </c>
      <c r="Y235" s="8" t="n">
        <v>0.8348245453</v>
      </c>
      <c r="Z235" s="59" t="n">
        <v>1.1418675429</v>
      </c>
      <c r="AA235" s="8" t="n">
        <v>0.0718938538</v>
      </c>
      <c r="AB235" s="62" t="n">
        <v>10.421668202</v>
      </c>
      <c r="AC235" s="8" t="n">
        <v>0.0027290157</v>
      </c>
      <c r="AD235" s="59" t="n">
        <v>-0.004037664</v>
      </c>
      <c r="AE235" s="8" t="n">
        <v>-0.028382665</v>
      </c>
      <c r="AF235" s="59" t="n">
        <v>0.0200480429</v>
      </c>
      <c r="AG235" s="8" t="n">
        <v>0.3871988608</v>
      </c>
      <c r="AH235" s="59" t="n">
        <v>0.0523608361</v>
      </c>
      <c r="AI235" s="8" t="n">
        <v>0.0074116804</v>
      </c>
      <c r="AJ235" s="59" t="n">
        <v>0.4713711145</v>
      </c>
      <c r="AK235" s="8" t="n">
        <v>0.908699221</v>
      </c>
      <c r="AL235" s="59" t="n">
        <v>1.2852827327</v>
      </c>
      <c r="AM235" s="8" t="n">
        <v>0.0880252215</v>
      </c>
      <c r="AN235" s="59" t="n">
        <v>0.0020746429</v>
      </c>
      <c r="AO235" s="77" t="n">
        <v>0.9987990854</v>
      </c>
      <c r="AP235" s="65" t="n">
        <v>11.6538344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3" t="s">
        <v>52</v>
      </c>
      <c r="O236" s="84" t="s">
        <v>52</v>
      </c>
      <c r="P236" s="85" t="s">
        <v>52</v>
      </c>
      <c r="Q236" s="8" t="n">
        <v>0.0029656702</v>
      </c>
      <c r="R236" s="59" t="n">
        <v>-0.005021015</v>
      </c>
      <c r="S236" s="8" t="n">
        <v>-0.002073162</v>
      </c>
      <c r="T236" s="59" t="n">
        <v>0.0582714177</v>
      </c>
      <c r="U236" s="8" t="n">
        <v>0.4266757005</v>
      </c>
      <c r="V236" s="59" t="n">
        <v>0.0275634286</v>
      </c>
      <c r="W236" s="8" t="n">
        <v>0.0175888593</v>
      </c>
      <c r="X236" s="59" t="n">
        <v>0.2634624391</v>
      </c>
      <c r="Y236" s="8" t="n">
        <v>0.789433338</v>
      </c>
      <c r="Z236" s="59" t="n">
        <v>1.3023700858</v>
      </c>
      <c r="AA236" s="8" t="n">
        <v>0.0677952377</v>
      </c>
      <c r="AB236" s="62" t="n">
        <v>22.395351942</v>
      </c>
      <c r="AC236" s="8" t="n">
        <v>0.0054965272</v>
      </c>
      <c r="AD236" s="59" t="n">
        <v>-0.013087623</v>
      </c>
      <c r="AE236" s="8" t="n">
        <v>-0.002884107</v>
      </c>
      <c r="AF236" s="59" t="n">
        <v>0.0627557037</v>
      </c>
      <c r="AG236" s="8" t="n">
        <v>0.4893150288</v>
      </c>
      <c r="AH236" s="59" t="n">
        <v>0.0358465973</v>
      </c>
      <c r="AI236" s="8" t="n">
        <v>0.0225956663</v>
      </c>
      <c r="AJ236" s="59" t="n">
        <v>0.3035207745</v>
      </c>
      <c r="AK236" s="8" t="n">
        <v>0.9035585676</v>
      </c>
      <c r="AL236" s="59" t="n">
        <v>1.5312368177</v>
      </c>
      <c r="AM236" s="8" t="n">
        <v>0.0945497646</v>
      </c>
      <c r="AN236" s="59" t="n">
        <v>0.0001043269</v>
      </c>
      <c r="AO236" s="77" t="n">
        <v>0.9982126592</v>
      </c>
      <c r="AP236" s="65" t="n">
        <v>24.391962083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3" t="n">
        <v>0</v>
      </c>
      <c r="O237" s="84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3" t="s">
        <v>52</v>
      </c>
      <c r="O238" s="84" t="s">
        <v>52</v>
      </c>
      <c r="P238" s="85" t="s">
        <v>52</v>
      </c>
      <c r="Q238" s="8" t="n">
        <v>0.0497075416</v>
      </c>
      <c r="R238" s="59" t="n">
        <v>-0.009669882</v>
      </c>
      <c r="S238" s="8" t="n">
        <v>-0.008572962</v>
      </c>
      <c r="T238" s="59" t="n">
        <v>0.0273266306</v>
      </c>
      <c r="U238" s="8" t="n">
        <v>0.4496914252</v>
      </c>
      <c r="V238" s="59" t="n">
        <v>0.0497934126</v>
      </c>
      <c r="W238" s="8" t="n">
        <v>0.01430379</v>
      </c>
      <c r="X238" s="59" t="n">
        <v>0.1331473106</v>
      </c>
      <c r="Y238" s="8" t="n">
        <v>0.7057272675</v>
      </c>
      <c r="Z238" s="59" t="n">
        <v>1.3876852979</v>
      </c>
      <c r="AA238" s="8" t="n">
        <v>0.0899798753</v>
      </c>
      <c r="AB238" s="62" t="n">
        <v>13.686046783</v>
      </c>
      <c r="AC238" s="8" t="n">
        <v>0.0524809089</v>
      </c>
      <c r="AD238" s="59" t="n">
        <v>-0.011076896</v>
      </c>
      <c r="AE238" s="8" t="n">
        <v>-0.008801677</v>
      </c>
      <c r="AF238" s="59" t="n">
        <v>0.033233052</v>
      </c>
      <c r="AG238" s="8" t="n">
        <v>0.5403382249</v>
      </c>
      <c r="AH238" s="59" t="n">
        <v>0.0604749735</v>
      </c>
      <c r="AI238" s="8" t="n">
        <v>0.0204937609</v>
      </c>
      <c r="AJ238" s="59" t="n">
        <v>0.1809965909</v>
      </c>
      <c r="AK238" s="8" t="n">
        <v>0.8681389379</v>
      </c>
      <c r="AL238" s="59" t="n">
        <v>1.7058296934</v>
      </c>
      <c r="AM238" s="8" t="n">
        <v>0.1248845208</v>
      </c>
      <c r="AN238" s="59" t="n">
        <v>0.0040938484</v>
      </c>
      <c r="AO238" s="77" t="n">
        <v>0.9971173071</v>
      </c>
      <c r="AP238" s="65" t="n">
        <v>16.283446383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3" t="s">
        <v>52</v>
      </c>
      <c r="O239" s="84" t="s">
        <v>52</v>
      </c>
      <c r="P239" s="85" t="s">
        <v>52</v>
      </c>
      <c r="Q239" s="8" t="n">
        <v>0.0345264277</v>
      </c>
      <c r="R239" s="59" t="n">
        <v>-0.002523364</v>
      </c>
      <c r="S239" s="8" t="n">
        <v>-0.002117719</v>
      </c>
      <c r="T239" s="59" t="n">
        <v>0.0390301859</v>
      </c>
      <c r="U239" s="8" t="n">
        <v>0.2876115533</v>
      </c>
      <c r="V239" s="59" t="n">
        <v>0.045617526</v>
      </c>
      <c r="W239" s="8" t="n">
        <v>0.0108270382</v>
      </c>
      <c r="X239" s="59" t="n">
        <v>0.380750199</v>
      </c>
      <c r="Y239" s="8" t="n">
        <v>0.7937218466</v>
      </c>
      <c r="Z239" s="59" t="n">
        <v>1.3188908752</v>
      </c>
      <c r="AA239" s="8" t="n">
        <v>0.0478428386</v>
      </c>
      <c r="AB239" s="62" t="n">
        <v>7.7205380236</v>
      </c>
      <c r="AC239" s="8" t="n">
        <v>0.0369761698</v>
      </c>
      <c r="AD239" s="59" t="n">
        <v>-0.00349019</v>
      </c>
      <c r="AE239" s="8" t="n">
        <v>-0.002292678</v>
      </c>
      <c r="AF239" s="59" t="n">
        <v>0.0440870243</v>
      </c>
      <c r="AG239" s="8" t="n">
        <v>0.3605431264</v>
      </c>
      <c r="AH239" s="59" t="n">
        <v>0.0542106031</v>
      </c>
      <c r="AI239" s="8" t="n">
        <v>0.0160563853</v>
      </c>
      <c r="AJ239" s="59" t="n">
        <v>0.4184896982</v>
      </c>
      <c r="AK239" s="8" t="n">
        <v>0.9245801395</v>
      </c>
      <c r="AL239" s="59" t="n">
        <v>1.565350189</v>
      </c>
      <c r="AM239" s="8" t="n">
        <v>0.0726194145</v>
      </c>
      <c r="AN239" s="59" t="n">
        <v>0.0007081472</v>
      </c>
      <c r="AO239" s="77" t="n">
        <v>0.9979077012</v>
      </c>
      <c r="AP239" s="65" t="n">
        <v>9.7968282493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3" t="s">
        <v>52</v>
      </c>
      <c r="O240" s="84" t="s">
        <v>52</v>
      </c>
      <c r="P240" s="85" t="s">
        <v>52</v>
      </c>
      <c r="Q240" s="8" t="n">
        <v>0.0291101018</v>
      </c>
      <c r="R240" s="59" t="n">
        <v>-0.001881791</v>
      </c>
      <c r="S240" s="8" t="n">
        <v>-0.003766541</v>
      </c>
      <c r="T240" s="59" t="n">
        <v>0.122578686</v>
      </c>
      <c r="U240" s="8" t="n">
        <v>0.2819142027</v>
      </c>
      <c r="V240" s="59" t="n">
        <v>0.0391161286</v>
      </c>
      <c r="W240" s="8" t="n">
        <v>0.0281548965</v>
      </c>
      <c r="X240" s="59" t="n">
        <v>0.3599964641</v>
      </c>
      <c r="Y240" s="8" t="n">
        <v>0.8552221481</v>
      </c>
      <c r="Z240" s="59" t="n">
        <v>1.4991310039</v>
      </c>
      <c r="AA240" s="8" t="n">
        <v>0.0372684713</v>
      </c>
      <c r="AB240" s="62" t="n">
        <v>8.248934916</v>
      </c>
      <c r="AC240" s="8" t="n">
        <v>0.0308095998</v>
      </c>
      <c r="AD240" s="59" t="n">
        <v>-0.002506604</v>
      </c>
      <c r="AE240" s="8" t="n">
        <v>-0.003885418</v>
      </c>
      <c r="AF240" s="59" t="n">
        <v>0.1259429396</v>
      </c>
      <c r="AG240" s="8" t="n">
        <v>0.3313191802</v>
      </c>
      <c r="AH240" s="59" t="n">
        <v>0.0449680575</v>
      </c>
      <c r="AI240" s="8" t="n">
        <v>0.032083489</v>
      </c>
      <c r="AJ240" s="59" t="n">
        <v>0.3850076387</v>
      </c>
      <c r="AK240" s="8" t="n">
        <v>0.9437388824</v>
      </c>
      <c r="AL240" s="59" t="n">
        <v>1.6636446171</v>
      </c>
      <c r="AM240" s="8" t="n">
        <v>0.0544839604</v>
      </c>
      <c r="AN240" s="59" t="n">
        <v>0.0001282352</v>
      </c>
      <c r="AO240" s="77" t="n">
        <v>0.9983510781</v>
      </c>
      <c r="AP240" s="65" t="n">
        <v>9.6723526517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65141168</v>
      </c>
      <c r="E241" s="81" t="n">
        <v>-0.009268112</v>
      </c>
      <c r="F241" s="80" t="n">
        <v>0</v>
      </c>
      <c r="G241" s="81" t="n">
        <v>0.0880446235</v>
      </c>
      <c r="H241" s="80" t="n">
        <v>0.068120622</v>
      </c>
      <c r="I241" s="81" t="n">
        <v>0.0070120583</v>
      </c>
      <c r="J241" s="80" t="n">
        <v>0.0671669821</v>
      </c>
      <c r="K241" s="81" t="n">
        <v>0.3369592788</v>
      </c>
      <c r="L241" s="80" t="n">
        <v>0.5845495698</v>
      </c>
      <c r="M241" s="82" t="n">
        <v>1</v>
      </c>
      <c r="N241" s="83" t="n">
        <v>0.0330734032</v>
      </c>
      <c r="O241" s="84" t="n">
        <v>0.0059447672</v>
      </c>
      <c r="P241" s="85" t="n">
        <v>2.5835</v>
      </c>
      <c r="Q241" s="8" t="n">
        <v>0.0311384564</v>
      </c>
      <c r="R241" s="59" t="n">
        <v>-0.010779311</v>
      </c>
      <c r="S241" s="8" t="n">
        <v>-0.00129982</v>
      </c>
      <c r="T241" s="59" t="n">
        <v>0.0940593303</v>
      </c>
      <c r="U241" s="8" t="n">
        <v>0.1686622794</v>
      </c>
      <c r="V241" s="59" t="n">
        <v>0.0213536094</v>
      </c>
      <c r="W241" s="8" t="n">
        <v>0.0811376261</v>
      </c>
      <c r="X241" s="59" t="n">
        <v>0.4118333833</v>
      </c>
      <c r="Y241" s="8" t="n">
        <v>0.796105554</v>
      </c>
      <c r="Z241" s="59" t="n">
        <v>1.3817826928</v>
      </c>
      <c r="AA241" s="8" t="n">
        <v>0.0623937551</v>
      </c>
      <c r="AB241" s="62" t="n">
        <v>6.5482481281</v>
      </c>
      <c r="AC241" s="8" t="n">
        <v>0.0334693489</v>
      </c>
      <c r="AD241" s="59" t="n">
        <v>-0.011594072</v>
      </c>
      <c r="AE241" s="8" t="n">
        <v>-0.001425022</v>
      </c>
      <c r="AF241" s="59" t="n">
        <v>0.0982187525</v>
      </c>
      <c r="AG241" s="8" t="n">
        <v>0.2249480469</v>
      </c>
      <c r="AH241" s="59" t="n">
        <v>0.0282059138</v>
      </c>
      <c r="AI241" s="8" t="n">
        <v>0.0853018744</v>
      </c>
      <c r="AJ241" s="59" t="n">
        <v>0.4453895796</v>
      </c>
      <c r="AK241" s="8" t="n">
        <v>0.9025144223</v>
      </c>
      <c r="AL241" s="59" t="n">
        <v>1.6031534631</v>
      </c>
      <c r="AM241" s="8" t="n">
        <v>0.0921431543</v>
      </c>
      <c r="AN241" s="59" t="n">
        <v>0.0014624527</v>
      </c>
      <c r="AO241" s="77" t="n">
        <v>0.9961200293</v>
      </c>
      <c r="AP241" s="65" t="n">
        <v>8.2532978844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124142224</v>
      </c>
      <c r="E242" s="81" t="n">
        <v>-0.002138024</v>
      </c>
      <c r="F242" s="80" t="n">
        <v>0</v>
      </c>
      <c r="G242" s="81" t="n">
        <v>0.0780653975</v>
      </c>
      <c r="H242" s="80" t="n">
        <v>0</v>
      </c>
      <c r="I242" s="81" t="n">
        <v>0</v>
      </c>
      <c r="J242" s="80" t="n">
        <v>0.32329052</v>
      </c>
      <c r="K242" s="81" t="n">
        <v>0.4578140921</v>
      </c>
      <c r="L242" s="80" t="n">
        <v>0.8694462085</v>
      </c>
      <c r="M242" s="82" t="n">
        <v>1</v>
      </c>
      <c r="N242" s="83" t="n">
        <v>0.00270539</v>
      </c>
      <c r="O242" s="84" t="n">
        <v>0</v>
      </c>
      <c r="P242" s="85" t="n">
        <v>0</v>
      </c>
      <c r="Q242" s="8" t="n">
        <v>0.0140556166</v>
      </c>
      <c r="R242" s="59" t="n">
        <v>-0.002311288</v>
      </c>
      <c r="S242" s="8" t="n">
        <v>-0.000223971</v>
      </c>
      <c r="T242" s="59" t="n">
        <v>0.0799179527</v>
      </c>
      <c r="U242" s="8" t="n">
        <v>0.0393153997</v>
      </c>
      <c r="V242" s="59" t="n">
        <v>0.0056000056</v>
      </c>
      <c r="W242" s="8" t="n">
        <v>0.3280351279</v>
      </c>
      <c r="X242" s="59" t="n">
        <v>0.4765684049</v>
      </c>
      <c r="Y242" s="8" t="n">
        <v>0.9409572476</v>
      </c>
      <c r="Z242" s="59" t="n">
        <v>1.1481247556</v>
      </c>
      <c r="AA242" s="8" t="n">
        <v>0.016937648</v>
      </c>
      <c r="AB242" s="62" t="n">
        <v>1.2147333594</v>
      </c>
      <c r="AC242" s="8" t="n">
        <v>0.0146761106</v>
      </c>
      <c r="AD242" s="59" t="n">
        <v>-0.002500835</v>
      </c>
      <c r="AE242" s="8" t="n">
        <v>-0.000255824</v>
      </c>
      <c r="AF242" s="59" t="n">
        <v>0.0811266664</v>
      </c>
      <c r="AG242" s="8" t="n">
        <v>0.0553055664</v>
      </c>
      <c r="AH242" s="59" t="n">
        <v>0.0077110853</v>
      </c>
      <c r="AI242" s="8" t="n">
        <v>0.3290508815</v>
      </c>
      <c r="AJ242" s="59" t="n">
        <v>0.4874301358</v>
      </c>
      <c r="AK242" s="8" t="n">
        <v>0.9725437867</v>
      </c>
      <c r="AL242" s="59" t="n">
        <v>1.213534115</v>
      </c>
      <c r="AM242" s="8" t="n">
        <v>0.0249682834</v>
      </c>
      <c r="AN242" s="59" t="n">
        <v>0</v>
      </c>
      <c r="AO242" s="77" t="n">
        <v>0.9975120701</v>
      </c>
      <c r="AP242" s="65" t="n">
        <v>1.661789724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19663464</v>
      </c>
      <c r="E243" s="81" t="n">
        <v>0</v>
      </c>
      <c r="F243" s="80" t="n">
        <v>0</v>
      </c>
      <c r="G243" s="81" t="n">
        <v>0.0079870388</v>
      </c>
      <c r="H243" s="80" t="n">
        <v>0.1238701609</v>
      </c>
      <c r="I243" s="81" t="n">
        <v>0.0219146154</v>
      </c>
      <c r="J243" s="80" t="n">
        <v>-5.6847E-005</v>
      </c>
      <c r="K243" s="81" t="n">
        <v>0.4616565289</v>
      </c>
      <c r="L243" s="80" t="n">
        <v>0.6273378432</v>
      </c>
      <c r="M243" s="82" t="n">
        <v>1</v>
      </c>
      <c r="N243" s="83" t="n">
        <v>0.0455182611</v>
      </c>
      <c r="O243" s="84" t="n">
        <v>0.1037189024</v>
      </c>
      <c r="P243" s="85" t="n">
        <v>4.2803</v>
      </c>
      <c r="Q243" s="8" t="n">
        <v>0.0166882854</v>
      </c>
      <c r="R243" s="59" t="n">
        <v>-0.001193296</v>
      </c>
      <c r="S243" s="8" t="n">
        <v>-0.001549696</v>
      </c>
      <c r="T243" s="59" t="n">
        <v>0.0150362655</v>
      </c>
      <c r="U243" s="8" t="n">
        <v>0.2114168356</v>
      </c>
      <c r="V243" s="59" t="n">
        <v>0.0337531957</v>
      </c>
      <c r="W243" s="8" t="n">
        <v>0.0087389786</v>
      </c>
      <c r="X243" s="59" t="n">
        <v>0.5258489348</v>
      </c>
      <c r="Y243" s="8" t="n">
        <v>0.8087395042</v>
      </c>
      <c r="Z243" s="59" t="n">
        <v>1.3108951083</v>
      </c>
      <c r="AA243" s="8" t="n">
        <v>0.0657202787</v>
      </c>
      <c r="AB243" s="62" t="n">
        <v>8.4613171812</v>
      </c>
      <c r="AC243" s="8" t="n">
        <v>0.0189449689</v>
      </c>
      <c r="AD243" s="59" t="n">
        <v>-0.001871083</v>
      </c>
      <c r="AE243" s="8" t="n">
        <v>-0.001662507</v>
      </c>
      <c r="AF243" s="59" t="n">
        <v>0.0189502757</v>
      </c>
      <c r="AG243" s="8" t="n">
        <v>0.2600402633</v>
      </c>
      <c r="AH243" s="59" t="n">
        <v>0.0395947166</v>
      </c>
      <c r="AI243" s="8" t="n">
        <v>0.0121407475</v>
      </c>
      <c r="AJ243" s="59" t="n">
        <v>0.5609492224</v>
      </c>
      <c r="AK243" s="8" t="n">
        <v>0.9070866045</v>
      </c>
      <c r="AL243" s="59" t="n">
        <v>1.5041759452</v>
      </c>
      <c r="AM243" s="8" t="n">
        <v>0.0895008038</v>
      </c>
      <c r="AN243" s="59" t="n">
        <v>0.0016955055</v>
      </c>
      <c r="AO243" s="77" t="n">
        <v>0.9982829139</v>
      </c>
      <c r="AP243" s="65" t="n">
        <v>9.906869817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54268878</v>
      </c>
      <c r="E244" s="81" t="n">
        <v>-0.000356311</v>
      </c>
      <c r="F244" s="80" t="n">
        <v>-0.005440592</v>
      </c>
      <c r="G244" s="81" t="n">
        <v>0.0052898451</v>
      </c>
      <c r="H244" s="80" t="n">
        <v>0.2405509113</v>
      </c>
      <c r="I244" s="81" t="n">
        <v>0.0170618062</v>
      </c>
      <c r="J244" s="80" t="n">
        <v>0.0049198301</v>
      </c>
      <c r="K244" s="81" t="n">
        <v>0.2725640674</v>
      </c>
      <c r="L244" s="80" t="n">
        <v>0.5400164451</v>
      </c>
      <c r="M244" s="82" t="n">
        <v>1</v>
      </c>
      <c r="N244" s="83" t="n">
        <v>0.1183338818</v>
      </c>
      <c r="O244" s="84" t="n">
        <v>0.018888536</v>
      </c>
      <c r="P244" s="85" t="n">
        <v>9.3635</v>
      </c>
      <c r="Q244" s="8" t="n">
        <v>0.0083332955</v>
      </c>
      <c r="R244" s="59" t="n">
        <v>-0.001618571</v>
      </c>
      <c r="S244" s="8" t="n">
        <v>-0.006693482</v>
      </c>
      <c r="T244" s="59" t="n">
        <v>0.0102293388</v>
      </c>
      <c r="U244" s="8" t="n">
        <v>0.3116026847</v>
      </c>
      <c r="V244" s="59" t="n">
        <v>0.0270366008</v>
      </c>
      <c r="W244" s="8" t="n">
        <v>0.0106359549</v>
      </c>
      <c r="X244" s="59" t="n">
        <v>0.3244996752</v>
      </c>
      <c r="Y244" s="8" t="n">
        <v>0.6840254967</v>
      </c>
      <c r="Z244" s="59" t="n">
        <v>1.2481537745</v>
      </c>
      <c r="AA244" s="8" t="n">
        <v>0.1364918615</v>
      </c>
      <c r="AB244" s="62" t="n">
        <v>12.33400467</v>
      </c>
      <c r="AC244" s="8" t="n">
        <v>0.0107611016</v>
      </c>
      <c r="AD244" s="59" t="n">
        <v>-0.002819646</v>
      </c>
      <c r="AE244" s="8" t="n">
        <v>-0.006869581</v>
      </c>
      <c r="AF244" s="59" t="n">
        <v>0.0151477859</v>
      </c>
      <c r="AG244" s="8" t="n">
        <v>0.382446607</v>
      </c>
      <c r="AH244" s="59" t="n">
        <v>0.0357285156</v>
      </c>
      <c r="AI244" s="8" t="n">
        <v>0.0150640049</v>
      </c>
      <c r="AJ244" s="59" t="n">
        <v>0.368882616</v>
      </c>
      <c r="AK244" s="8" t="n">
        <v>0.818341404</v>
      </c>
      <c r="AL244" s="59" t="n">
        <v>1.5251743735</v>
      </c>
      <c r="AM244" s="8" t="n">
        <v>0.1739195971</v>
      </c>
      <c r="AN244" s="59" t="n">
        <v>0.0056360886</v>
      </c>
      <c r="AO244" s="77" t="n">
        <v>0.9978970897</v>
      </c>
      <c r="AP244" s="65" t="n">
        <v>14.37871926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544820132</v>
      </c>
      <c r="E245" s="81" t="n">
        <v>-0.00021808</v>
      </c>
      <c r="F245" s="80" t="n">
        <v>-0.003280678</v>
      </c>
      <c r="G245" s="81" t="n">
        <v>0.0049115355</v>
      </c>
      <c r="H245" s="80" t="n">
        <v>0.151299945</v>
      </c>
      <c r="I245" s="81" t="n">
        <v>0.0118616426</v>
      </c>
      <c r="J245" s="80" t="n">
        <v>0.000559422</v>
      </c>
      <c r="K245" s="81" t="n">
        <v>0.1601179527</v>
      </c>
      <c r="L245" s="80" t="n">
        <v>0.3797337531</v>
      </c>
      <c r="M245" s="82" t="n">
        <v>1</v>
      </c>
      <c r="N245" s="83" t="n">
        <v>0.04854172</v>
      </c>
      <c r="O245" s="84" t="n">
        <v>0.0128993009</v>
      </c>
      <c r="P245" s="85" t="n">
        <v>3.678</v>
      </c>
      <c r="Q245" s="8" t="n">
        <v>0.0604784964</v>
      </c>
      <c r="R245" s="59" t="n">
        <v>-0.00437588</v>
      </c>
      <c r="S245" s="8" t="n">
        <v>-0.006003089</v>
      </c>
      <c r="T245" s="59" t="n">
        <v>0.0174866806</v>
      </c>
      <c r="U245" s="8" t="n">
        <v>0.2949490439</v>
      </c>
      <c r="V245" s="59" t="n">
        <v>0.0323309325</v>
      </c>
      <c r="W245" s="8" t="n">
        <v>0.0291238402</v>
      </c>
      <c r="X245" s="59" t="n">
        <v>0.2523833852</v>
      </c>
      <c r="Y245" s="8" t="n">
        <v>0.6763734097</v>
      </c>
      <c r="Z245" s="59" t="n">
        <v>1.5197709983</v>
      </c>
      <c r="AA245" s="8" t="n">
        <v>0.0874441875</v>
      </c>
      <c r="AB245" s="62" t="n">
        <v>9.1666924296</v>
      </c>
      <c r="AC245" s="8" t="n">
        <v>0.0640352934</v>
      </c>
      <c r="AD245" s="59" t="n">
        <v>-0.005813497</v>
      </c>
      <c r="AE245" s="8" t="n">
        <v>-0.006241339</v>
      </c>
      <c r="AF245" s="59" t="n">
        <v>0.0249478033</v>
      </c>
      <c r="AG245" s="8" t="n">
        <v>0.4011560857</v>
      </c>
      <c r="AH245" s="59" t="n">
        <v>0.0448518658</v>
      </c>
      <c r="AI245" s="8" t="n">
        <v>0.0368269021</v>
      </c>
      <c r="AJ245" s="59" t="n">
        <v>0.3068449673</v>
      </c>
      <c r="AK245" s="8" t="n">
        <v>0.8666080816</v>
      </c>
      <c r="AL245" s="59" t="n">
        <v>1.8911763246</v>
      </c>
      <c r="AM245" s="8" t="n">
        <v>0.1276200082</v>
      </c>
      <c r="AN245" s="59" t="n">
        <v>0.0027199082</v>
      </c>
      <c r="AO245" s="77" t="n">
        <v>0.9969479981</v>
      </c>
      <c r="AP245" s="65" t="n">
        <v>12.212187113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3" t="s">
        <v>52</v>
      </c>
      <c r="O246" s="84" t="s">
        <v>52</v>
      </c>
      <c r="P246" s="85" t="s">
        <v>52</v>
      </c>
      <c r="Q246" s="8" t="n">
        <v>0.0422033769</v>
      </c>
      <c r="R246" s="59" t="n">
        <v>-0.002464176</v>
      </c>
      <c r="S246" s="8" t="n">
        <v>-0.010564203</v>
      </c>
      <c r="T246" s="59" t="n">
        <v>0.0164207705</v>
      </c>
      <c r="U246" s="8" t="n">
        <v>0.4532837118</v>
      </c>
      <c r="V246" s="59" t="n">
        <v>0.0426765261</v>
      </c>
      <c r="W246" s="8" t="n">
        <v>0.0777873407</v>
      </c>
      <c r="X246" s="59" t="n">
        <v>0.2284165364</v>
      </c>
      <c r="Y246" s="8" t="n">
        <v>0.8477598825</v>
      </c>
      <c r="Z246" s="59" t="n">
        <v>1.3001947431</v>
      </c>
      <c r="AA246" s="8" t="n">
        <v>0.0371864616</v>
      </c>
      <c r="AB246" s="62" t="n">
        <v>15.13159057</v>
      </c>
      <c r="AC246" s="8" t="n">
        <v>0.0438996875</v>
      </c>
      <c r="AD246" s="59" t="n">
        <v>-0.003120882</v>
      </c>
      <c r="AE246" s="8" t="n">
        <v>-0.0106878</v>
      </c>
      <c r="AF246" s="59" t="n">
        <v>0.0198005959</v>
      </c>
      <c r="AG246" s="8" t="n">
        <v>0.5019851658</v>
      </c>
      <c r="AH246" s="59" t="n">
        <v>0.0489637856</v>
      </c>
      <c r="AI246" s="8" t="n">
        <v>0.0812981251</v>
      </c>
      <c r="AJ246" s="59" t="n">
        <v>0.2558300759</v>
      </c>
      <c r="AK246" s="8" t="n">
        <v>0.9379687534</v>
      </c>
      <c r="AL246" s="59" t="n">
        <v>1.4765115521</v>
      </c>
      <c r="AM246" s="8" t="n">
        <v>0.0594636441</v>
      </c>
      <c r="AN246" s="59" t="n">
        <v>0.0009311915</v>
      </c>
      <c r="AO246" s="77" t="n">
        <v>0.998363589</v>
      </c>
      <c r="AP246" s="65" t="n">
        <v>16.603724199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301468496</v>
      </c>
      <c r="E247" s="81" t="n">
        <v>-0.001116145</v>
      </c>
      <c r="F247" s="80" t="n">
        <v>-0.002418314</v>
      </c>
      <c r="G247" s="81" t="n">
        <v>0.0416256319</v>
      </c>
      <c r="H247" s="80" t="n">
        <v>0.1996148207</v>
      </c>
      <c r="I247" s="81" t="n">
        <v>0.0169063095</v>
      </c>
      <c r="J247" s="80" t="n">
        <v>0.015866763</v>
      </c>
      <c r="K247" s="81" t="n">
        <v>0.0282866085</v>
      </c>
      <c r="L247" s="80" t="n">
        <v>0.3289125249</v>
      </c>
      <c r="M247" s="82" t="n">
        <v>1</v>
      </c>
      <c r="N247" s="83" t="n">
        <v>0.0456234442</v>
      </c>
      <c r="O247" s="84" t="n">
        <v>0.012406909</v>
      </c>
      <c r="P247" s="85" t="n">
        <v>5.5562</v>
      </c>
      <c r="Q247" s="8" t="n">
        <v>0.0411508696</v>
      </c>
      <c r="R247" s="59" t="n">
        <v>-0.004321756</v>
      </c>
      <c r="S247" s="8" t="n">
        <v>-0.004689558</v>
      </c>
      <c r="T247" s="59" t="n">
        <v>0.062094989</v>
      </c>
      <c r="U247" s="8" t="n">
        <v>0.3426886362</v>
      </c>
      <c r="V247" s="59" t="n">
        <v>0.0361565034</v>
      </c>
      <c r="W247" s="8" t="n">
        <v>0.0358009324</v>
      </c>
      <c r="X247" s="59" t="n">
        <v>0.121176966</v>
      </c>
      <c r="Y247" s="8" t="n">
        <v>0.6300575826</v>
      </c>
      <c r="Z247" s="59" t="n">
        <v>1.5900092761</v>
      </c>
      <c r="AA247" s="8" t="n">
        <v>0.0790379756</v>
      </c>
      <c r="AB247" s="62" t="n">
        <v>10.428063401</v>
      </c>
      <c r="AC247" s="8" t="n">
        <v>0.0471618712</v>
      </c>
      <c r="AD247" s="59" t="n">
        <v>-0.005557993</v>
      </c>
      <c r="AE247" s="8" t="n">
        <v>-0.004926376</v>
      </c>
      <c r="AF247" s="59" t="n">
        <v>0.0736843869</v>
      </c>
      <c r="AG247" s="8" t="n">
        <v>0.4866320722</v>
      </c>
      <c r="AH247" s="59" t="n">
        <v>0.0519492839</v>
      </c>
      <c r="AI247" s="8" t="n">
        <v>0.0449508655</v>
      </c>
      <c r="AJ247" s="59" t="n">
        <v>0.1805297849</v>
      </c>
      <c r="AK247" s="8" t="n">
        <v>0.8744238955</v>
      </c>
      <c r="AL247" s="59" t="n">
        <v>2.081436334</v>
      </c>
      <c r="AM247" s="8" t="n">
        <v>0.1220060019</v>
      </c>
      <c r="AN247" s="59" t="n">
        <v>0.0011484776</v>
      </c>
      <c r="AO247" s="77" t="n">
        <v>0.997578375</v>
      </c>
      <c r="AP247" s="65" t="n">
        <v>13.871814389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201047693</v>
      </c>
      <c r="E248" s="81" t="n">
        <v>-0.000215871</v>
      </c>
      <c r="F248" s="80" t="n">
        <v>-0.003367585</v>
      </c>
      <c r="G248" s="81" t="n">
        <v>0.0115275019</v>
      </c>
      <c r="H248" s="80" t="n">
        <v>0.1190743459</v>
      </c>
      <c r="I248" s="81" t="n">
        <v>0.005857295</v>
      </c>
      <c r="J248" s="80" t="n">
        <v>0.0853984975</v>
      </c>
      <c r="K248" s="81" t="n">
        <v>0.2209797657</v>
      </c>
      <c r="L248" s="80" t="n">
        <v>0.4593587197</v>
      </c>
      <c r="M248" s="82" t="n">
        <v>1</v>
      </c>
      <c r="N248" s="83" t="n">
        <v>0.0576949973</v>
      </c>
      <c r="O248" s="84" t="n">
        <v>0.0021151463</v>
      </c>
      <c r="P248" s="85" t="n">
        <v>6.4144</v>
      </c>
      <c r="Q248" s="8" t="n">
        <v>0.0252010636</v>
      </c>
      <c r="R248" s="59" t="n">
        <v>-0.003248828</v>
      </c>
      <c r="S248" s="8" t="n">
        <v>-0.005637535</v>
      </c>
      <c r="T248" s="59" t="n">
        <v>0.0208497381</v>
      </c>
      <c r="U248" s="8" t="n">
        <v>0.2356571681</v>
      </c>
      <c r="V248" s="59" t="n">
        <v>0.0221507017</v>
      </c>
      <c r="W248" s="8" t="n">
        <v>0.1023005128</v>
      </c>
      <c r="X248" s="59" t="n">
        <v>0.3118837953</v>
      </c>
      <c r="Y248" s="8" t="n">
        <v>0.7091566168</v>
      </c>
      <c r="Z248" s="59" t="n">
        <v>1.4328695816</v>
      </c>
      <c r="AA248" s="8" t="n">
        <v>0.087843185</v>
      </c>
      <c r="AB248" s="62" t="n">
        <v>11.243791737</v>
      </c>
      <c r="AC248" s="8" t="n">
        <v>0.0280176395</v>
      </c>
      <c r="AD248" s="59" t="n">
        <v>-0.004744862</v>
      </c>
      <c r="AE248" s="8" t="n">
        <v>-0.00585826</v>
      </c>
      <c r="AF248" s="59" t="n">
        <v>0.0266232717</v>
      </c>
      <c r="AG248" s="8" t="n">
        <v>0.3160484537</v>
      </c>
      <c r="AH248" s="59" t="n">
        <v>0.031697184</v>
      </c>
      <c r="AI248" s="8" t="n">
        <v>0.1078428634</v>
      </c>
      <c r="AJ248" s="59" t="n">
        <v>0.3591385593</v>
      </c>
      <c r="AK248" s="8" t="n">
        <v>0.858764849</v>
      </c>
      <c r="AL248" s="59" t="n">
        <v>1.7493032295</v>
      </c>
      <c r="AM248" s="8" t="n">
        <v>0.1357596015</v>
      </c>
      <c r="AN248" s="59" t="n">
        <v>0.0027339033</v>
      </c>
      <c r="AO248" s="77" t="n">
        <v>0.9972583538</v>
      </c>
      <c r="AP248" s="65" t="n">
        <v>13.65313735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201482133</v>
      </c>
      <c r="E249" s="81" t="n">
        <v>-0.0004016</v>
      </c>
      <c r="F249" s="80" t="n">
        <v>-0.006077047</v>
      </c>
      <c r="G249" s="81" t="n">
        <v>0.0253538629</v>
      </c>
      <c r="H249" s="80" t="n">
        <v>0.3720940806</v>
      </c>
      <c r="I249" s="81" t="n">
        <v>0.0327114843</v>
      </c>
      <c r="J249" s="80" t="n">
        <v>0</v>
      </c>
      <c r="K249" s="81" t="n">
        <v>0.0720758949</v>
      </c>
      <c r="L249" s="80" t="n">
        <v>0.5159048889</v>
      </c>
      <c r="M249" s="82" t="n">
        <v>1</v>
      </c>
      <c r="N249" s="83" t="n">
        <v>0.0701247036</v>
      </c>
      <c r="O249" s="84" t="n">
        <v>0.0006353666</v>
      </c>
      <c r="P249" s="85" t="n">
        <v>5.4659</v>
      </c>
      <c r="Q249" s="8" t="n">
        <v>0.0239915637</v>
      </c>
      <c r="R249" s="59" t="n">
        <v>-0.003762488</v>
      </c>
      <c r="S249" s="8" t="n">
        <v>-0.007934644</v>
      </c>
      <c r="T249" s="59" t="n">
        <v>0.0320358181</v>
      </c>
      <c r="U249" s="8" t="n">
        <v>0.4710792685</v>
      </c>
      <c r="V249" s="59" t="n">
        <v>0.0469214652</v>
      </c>
      <c r="W249" s="8" t="n">
        <v>0.013981633</v>
      </c>
      <c r="X249" s="59" t="n">
        <v>0.1322962655</v>
      </c>
      <c r="Y249" s="8" t="n">
        <v>0.7086088823</v>
      </c>
      <c r="Z249" s="59" t="n">
        <v>1.3405777345</v>
      </c>
      <c r="AA249" s="8" t="n">
        <v>0.0967910836</v>
      </c>
      <c r="AB249" s="62" t="n">
        <v>9.5069452078</v>
      </c>
      <c r="AC249" s="8" t="n">
        <v>0.0268846063</v>
      </c>
      <c r="AD249" s="59" t="n">
        <v>-0.005124925</v>
      </c>
      <c r="AE249" s="8" t="n">
        <v>-0.008136829</v>
      </c>
      <c r="AF249" s="59" t="n">
        <v>0.0378705057</v>
      </c>
      <c r="AG249" s="8" t="n">
        <v>0.5552708645</v>
      </c>
      <c r="AH249" s="59" t="n">
        <v>0.0567767349</v>
      </c>
      <c r="AI249" s="8" t="n">
        <v>0.0197838998</v>
      </c>
      <c r="AJ249" s="59" t="n">
        <v>0.1787603288</v>
      </c>
      <c r="AK249" s="8" t="n">
        <v>0.8620851862</v>
      </c>
      <c r="AL249" s="59" t="n">
        <v>1.6468667277</v>
      </c>
      <c r="AM249" s="8" t="n">
        <v>0.1326540221</v>
      </c>
      <c r="AN249" s="59" t="n">
        <v>0.0028782633</v>
      </c>
      <c r="AO249" s="77" t="n">
        <v>0.9976174716</v>
      </c>
      <c r="AP249" s="65" t="n">
        <v>12.016334485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21509692</v>
      </c>
      <c r="E250" s="81" t="n">
        <v>-0.009576444</v>
      </c>
      <c r="F250" s="80" t="n">
        <v>-0.006916035</v>
      </c>
      <c r="G250" s="81" t="n">
        <v>0.0091905049</v>
      </c>
      <c r="H250" s="80" t="n">
        <v>0.3307140909</v>
      </c>
      <c r="I250" s="81" t="n">
        <v>0.0487518718</v>
      </c>
      <c r="J250" s="80" t="n">
        <v>0.2415620771</v>
      </c>
      <c r="K250" s="81" t="n">
        <v>0.047244135</v>
      </c>
      <c r="L250" s="80" t="n">
        <v>0.6631211696</v>
      </c>
      <c r="M250" s="82" t="n">
        <v>1</v>
      </c>
      <c r="N250" s="83" t="n">
        <v>0.032138286</v>
      </c>
      <c r="O250" s="84" t="n">
        <v>0.0168191453</v>
      </c>
      <c r="P250" s="85" t="n">
        <v>13.1145</v>
      </c>
      <c r="Q250" s="8" t="n">
        <v>0.0055825703</v>
      </c>
      <c r="R250" s="59" t="n">
        <v>-0.011794691</v>
      </c>
      <c r="S250" s="8" t="n">
        <v>-0.008211989</v>
      </c>
      <c r="T250" s="59" t="n">
        <v>0.0164128713</v>
      </c>
      <c r="U250" s="8" t="n">
        <v>0.4153204425</v>
      </c>
      <c r="V250" s="59" t="n">
        <v>0.0628673223</v>
      </c>
      <c r="W250" s="8" t="n">
        <v>0.2568625321</v>
      </c>
      <c r="X250" s="59" t="n">
        <v>0.1017408506</v>
      </c>
      <c r="Y250" s="8" t="n">
        <v>0.8387799092</v>
      </c>
      <c r="Z250" s="59" t="n">
        <v>1.3008015984</v>
      </c>
      <c r="AA250" s="8" t="n">
        <v>0.0526037203</v>
      </c>
      <c r="AB250" s="62" t="n">
        <v>16.206546413</v>
      </c>
      <c r="AC250" s="8" t="n">
        <v>0.0073031771</v>
      </c>
      <c r="AD250" s="59" t="n">
        <v>-0.012553532</v>
      </c>
      <c r="AE250" s="8" t="n">
        <v>-0.008334142</v>
      </c>
      <c r="AF250" s="59" t="n">
        <v>0.0198252908</v>
      </c>
      <c r="AG250" s="8" t="n">
        <v>0.4622624233</v>
      </c>
      <c r="AH250" s="59" t="n">
        <v>0.0687189318</v>
      </c>
      <c r="AI250" s="8" t="n">
        <v>0.2603632451</v>
      </c>
      <c r="AJ250" s="59" t="n">
        <v>0.1279759237</v>
      </c>
      <c r="AK250" s="8" t="n">
        <v>0.9255613172</v>
      </c>
      <c r="AL250" s="59" t="n">
        <v>1.4705999197</v>
      </c>
      <c r="AM250" s="8" t="n">
        <v>0.0712993342</v>
      </c>
      <c r="AN250" s="59" t="n">
        <v>0.0014986889</v>
      </c>
      <c r="AO250" s="77" t="n">
        <v>0.9983593404</v>
      </c>
      <c r="AP250" s="65" t="n">
        <v>17.65307292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1804815</v>
      </c>
      <c r="E251" s="81" t="n">
        <v>-0.008316126</v>
      </c>
      <c r="F251" s="80" t="n">
        <v>0</v>
      </c>
      <c r="G251" s="81" t="n">
        <v>0.0050600168</v>
      </c>
      <c r="H251" s="80" t="n">
        <v>0.4325009644</v>
      </c>
      <c r="I251" s="81" t="n">
        <v>0.0520240067</v>
      </c>
      <c r="J251" s="80" t="n">
        <v>0.0121735382</v>
      </c>
      <c r="K251" s="81" t="n">
        <v>0.0749926255</v>
      </c>
      <c r="L251" s="80" t="n">
        <v>0.5802398403</v>
      </c>
      <c r="M251" s="82" t="n">
        <v>1</v>
      </c>
      <c r="N251" s="83" t="n">
        <v>0.0603754137</v>
      </c>
      <c r="O251" s="84" t="n">
        <v>0.1283200426</v>
      </c>
      <c r="P251" s="85" t="n">
        <v>10.0238</v>
      </c>
      <c r="Q251" s="8" t="n">
        <v>0.0147869469</v>
      </c>
      <c r="R251" s="59" t="n">
        <v>-0.010254794</v>
      </c>
      <c r="S251" s="8" t="n">
        <v>-0.001380872</v>
      </c>
      <c r="T251" s="59" t="n">
        <v>0.0091487663</v>
      </c>
      <c r="U251" s="8" t="n">
        <v>0.5039641388</v>
      </c>
      <c r="V251" s="59" t="n">
        <v>0.0611607032</v>
      </c>
      <c r="W251" s="8" t="n">
        <v>0.0170801257</v>
      </c>
      <c r="X251" s="59" t="n">
        <v>0.1208062368</v>
      </c>
      <c r="Y251" s="8" t="n">
        <v>0.7153112513</v>
      </c>
      <c r="Z251" s="59" t="n">
        <v>1.2458223335</v>
      </c>
      <c r="AA251" s="8" t="n">
        <v>0.0832185792</v>
      </c>
      <c r="AB251" s="62" t="n">
        <v>12.752325771</v>
      </c>
      <c r="AC251" s="8" t="n">
        <v>0.0175589947</v>
      </c>
      <c r="AD251" s="59" t="n">
        <v>-0.012128349</v>
      </c>
      <c r="AE251" s="8" t="n">
        <v>-0.001615391</v>
      </c>
      <c r="AF251" s="59" t="n">
        <v>0.0146063162</v>
      </c>
      <c r="AG251" s="8" t="n">
        <v>0.5892024723</v>
      </c>
      <c r="AH251" s="59" t="n">
        <v>0.0707482092</v>
      </c>
      <c r="AI251" s="8" t="n">
        <v>0.0232258092</v>
      </c>
      <c r="AJ251" s="59" t="n">
        <v>0.1719088581</v>
      </c>
      <c r="AK251" s="8" t="n">
        <v>0.8735069191</v>
      </c>
      <c r="AL251" s="59" t="n">
        <v>1.5574580228</v>
      </c>
      <c r="AM251" s="8" t="n">
        <v>0.1221519875</v>
      </c>
      <c r="AN251" s="59" t="n">
        <v>0.0022546929</v>
      </c>
      <c r="AO251" s="77" t="n">
        <v>0.9979135995</v>
      </c>
      <c r="AP251" s="65" t="n">
        <v>15.184028147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04526318</v>
      </c>
      <c r="E252" s="81" t="n">
        <v>-0.015234469</v>
      </c>
      <c r="F252" s="80" t="n">
        <v>-0.007589333</v>
      </c>
      <c r="G252" s="81" t="n">
        <v>0.0048363395</v>
      </c>
      <c r="H252" s="80" t="n">
        <v>0.3822134314</v>
      </c>
      <c r="I252" s="81" t="n">
        <v>0.0047929365</v>
      </c>
      <c r="J252" s="80" t="n">
        <v>0.0039806794</v>
      </c>
      <c r="K252" s="81" t="n">
        <v>-0.001078876</v>
      </c>
      <c r="L252" s="80" t="n">
        <v>0.3723733406</v>
      </c>
      <c r="M252" s="82" t="n">
        <v>1</v>
      </c>
      <c r="N252" s="83" t="n">
        <v>0.2827847808</v>
      </c>
      <c r="O252" s="84" t="n">
        <v>0.202539923</v>
      </c>
      <c r="P252" s="85" t="n">
        <v>8.7193</v>
      </c>
      <c r="Q252" s="8" t="n">
        <v>0.002692072</v>
      </c>
      <c r="R252" s="59" t="n">
        <v>-0.01625722</v>
      </c>
      <c r="S252" s="8" t="n">
        <v>-0.008664136</v>
      </c>
      <c r="T252" s="59" t="n">
        <v>0.0083881316</v>
      </c>
      <c r="U252" s="8" t="n">
        <v>0.4382791655</v>
      </c>
      <c r="V252" s="59" t="n">
        <v>0.011954778</v>
      </c>
      <c r="W252" s="8" t="n">
        <v>0.0076426699</v>
      </c>
      <c r="X252" s="59" t="n">
        <v>0.0301277697</v>
      </c>
      <c r="Y252" s="8" t="n">
        <v>0.4741632303</v>
      </c>
      <c r="Z252" s="59" t="n">
        <v>1.1875120832</v>
      </c>
      <c r="AA252" s="8" t="n">
        <v>0.2998543795</v>
      </c>
      <c r="AB252" s="62" t="n">
        <v>11.109112445</v>
      </c>
      <c r="AC252" s="8" t="n">
        <v>0.0055417317</v>
      </c>
      <c r="AD252" s="59" t="n">
        <v>-0.017541546</v>
      </c>
      <c r="AE252" s="8" t="n">
        <v>-0.008864311</v>
      </c>
      <c r="AF252" s="59" t="n">
        <v>0.0141496551</v>
      </c>
      <c r="AG252" s="8" t="n">
        <v>0.5262398667</v>
      </c>
      <c r="AH252" s="59" t="n">
        <v>0.0231135577</v>
      </c>
      <c r="AI252" s="8" t="n">
        <v>0.0126034597</v>
      </c>
      <c r="AJ252" s="59" t="n">
        <v>0.0803530036</v>
      </c>
      <c r="AK252" s="8" t="n">
        <v>0.6355954173</v>
      </c>
      <c r="AL252" s="59" t="n">
        <v>1.5355747678</v>
      </c>
      <c r="AM252" s="8" t="n">
        <v>0.348473021</v>
      </c>
      <c r="AN252" s="59" t="n">
        <v>0.0130864713</v>
      </c>
      <c r="AO252" s="77" t="n">
        <v>0.9971549096</v>
      </c>
      <c r="AP252" s="65" t="n">
        <v>13.524743298</v>
      </c>
    </row>
    <row r="253" customFormat="false" ht="12.7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29394204</v>
      </c>
      <c r="E253" s="81" t="n">
        <v>-0.00206678</v>
      </c>
      <c r="F253" s="80" t="n">
        <v>-0.011390254</v>
      </c>
      <c r="G253" s="81" t="n">
        <v>0.0050980572</v>
      </c>
      <c r="H253" s="80" t="n">
        <v>0.4598815046</v>
      </c>
      <c r="I253" s="81" t="n">
        <v>0.0445046617</v>
      </c>
      <c r="J253" s="80" t="n">
        <v>0.0212189409</v>
      </c>
      <c r="K253" s="81" t="n">
        <v>0.1439397419</v>
      </c>
      <c r="L253" s="80" t="n">
        <v>0.6641252928</v>
      </c>
      <c r="M253" s="82" t="n">
        <v>1</v>
      </c>
      <c r="N253" s="83" t="n">
        <v>0.0241080779</v>
      </c>
      <c r="O253" s="84" t="n">
        <v>0.0308201082</v>
      </c>
      <c r="P253" s="85" t="n">
        <v>16.2269</v>
      </c>
      <c r="Q253" s="8" t="n">
        <v>0.0065011645</v>
      </c>
      <c r="R253" s="59" t="n">
        <v>-0.005552608</v>
      </c>
      <c r="S253" s="8" t="n">
        <v>-0.013241005</v>
      </c>
      <c r="T253" s="59" t="n">
        <v>0.0130874144</v>
      </c>
      <c r="U253" s="8" t="n">
        <v>0.5431285204</v>
      </c>
      <c r="V253" s="59" t="n">
        <v>0.055315574</v>
      </c>
      <c r="W253" s="8" t="n">
        <v>0.0326370202</v>
      </c>
      <c r="X253" s="59" t="n">
        <v>0.1996208253</v>
      </c>
      <c r="Y253" s="8" t="n">
        <v>0.8314969053</v>
      </c>
      <c r="Z253" s="59" t="n">
        <v>1.2965608126</v>
      </c>
      <c r="AA253" s="8" t="n">
        <v>0.048240995</v>
      </c>
      <c r="AB253" s="62" t="n">
        <v>19.444811339</v>
      </c>
      <c r="AC253" s="8" t="n">
        <v>0.0082199467</v>
      </c>
      <c r="AD253" s="59" t="n">
        <v>-0.006436568</v>
      </c>
      <c r="AE253" s="8" t="n">
        <v>-0.013376673</v>
      </c>
      <c r="AF253" s="59" t="n">
        <v>0.0168736263</v>
      </c>
      <c r="AG253" s="8" t="n">
        <v>0.5952985808</v>
      </c>
      <c r="AH253" s="59" t="n">
        <v>0.0613853898</v>
      </c>
      <c r="AI253" s="8" t="n">
        <v>0.036525704</v>
      </c>
      <c r="AJ253" s="59" t="n">
        <v>0.2286692887</v>
      </c>
      <c r="AK253" s="8" t="n">
        <v>0.9271592946</v>
      </c>
      <c r="AL253" s="59" t="n">
        <v>1.4834133184</v>
      </c>
      <c r="AM253" s="8" t="n">
        <v>0.0696361824</v>
      </c>
      <c r="AN253" s="59" t="n">
        <v>0.0012593106</v>
      </c>
      <c r="AO253" s="77" t="n">
        <v>0.9980547876</v>
      </c>
      <c r="AP253" s="65" t="n">
        <v>21.00300005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20511406</v>
      </c>
      <c r="E254" s="81" t="n">
        <v>-0.104711591</v>
      </c>
      <c r="F254" s="80" t="n">
        <v>-0.017788043</v>
      </c>
      <c r="G254" s="81" t="n">
        <v>0.0043694466</v>
      </c>
      <c r="H254" s="80" t="n">
        <v>0.421250851</v>
      </c>
      <c r="I254" s="81" t="n">
        <v>0.0443149794</v>
      </c>
      <c r="J254" s="80" t="n">
        <v>0.0469780149</v>
      </c>
      <c r="K254" s="81" t="n">
        <v>0.0778485431</v>
      </c>
      <c r="L254" s="80" t="n">
        <v>0.4743133419</v>
      </c>
      <c r="M254" s="82" t="n">
        <v>1</v>
      </c>
      <c r="N254" s="83" t="n">
        <v>0.1404565748</v>
      </c>
      <c r="O254" s="84" t="n">
        <v>0.0584778067</v>
      </c>
      <c r="P254" s="85" t="n">
        <v>15.8881</v>
      </c>
      <c r="Q254" s="8" t="n">
        <v>0.0053528442</v>
      </c>
      <c r="R254" s="59" t="n">
        <v>-0.109564117</v>
      </c>
      <c r="S254" s="8" t="n">
        <v>-0.019761874</v>
      </c>
      <c r="T254" s="59" t="n">
        <v>0.0107292867</v>
      </c>
      <c r="U254" s="8" t="n">
        <v>0.5083472065</v>
      </c>
      <c r="V254" s="59" t="n">
        <v>0.0565587255</v>
      </c>
      <c r="W254" s="8" t="n">
        <v>0.0557522185</v>
      </c>
      <c r="X254" s="59" t="n">
        <v>0.1334790364</v>
      </c>
      <c r="Y254" s="8" t="n">
        <v>0.6408933273</v>
      </c>
      <c r="Z254" s="59" t="n">
        <v>1.2957540654</v>
      </c>
      <c r="AA254" s="8" t="n">
        <v>0.1655395466</v>
      </c>
      <c r="AB254" s="62" t="n">
        <v>19.142120149</v>
      </c>
      <c r="AC254" s="8" t="n">
        <v>0.0078463201</v>
      </c>
      <c r="AD254" s="59" t="n">
        <v>-0.111164823</v>
      </c>
      <c r="AE254" s="8" t="n">
        <v>-0.019943804</v>
      </c>
      <c r="AF254" s="59" t="n">
        <v>0.0158807783</v>
      </c>
      <c r="AG254" s="8" t="n">
        <v>0.5919648072</v>
      </c>
      <c r="AH254" s="59" t="n">
        <v>0.0661693064</v>
      </c>
      <c r="AI254" s="8" t="n">
        <v>0.061193855</v>
      </c>
      <c r="AJ254" s="59" t="n">
        <v>0.1786035305</v>
      </c>
      <c r="AK254" s="8" t="n">
        <v>0.7905499698</v>
      </c>
      <c r="AL254" s="59" t="n">
        <v>1.5941696914</v>
      </c>
      <c r="AM254" s="8" t="n">
        <v>0.2019977569</v>
      </c>
      <c r="AN254" s="59" t="n">
        <v>0.0050957836</v>
      </c>
      <c r="AO254" s="77" t="n">
        <v>0.9976435104</v>
      </c>
      <c r="AP254" s="65" t="n">
        <v>21.455759652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21621622</v>
      </c>
      <c r="E255" s="81" t="n">
        <v>-0.020687961</v>
      </c>
      <c r="F255" s="80" t="n">
        <v>-0.008058968</v>
      </c>
      <c r="G255" s="81" t="n">
        <v>0.0068304668</v>
      </c>
      <c r="H255" s="80" t="n">
        <v>0.4793120393</v>
      </c>
      <c r="I255" s="81" t="n">
        <v>0.0334643735</v>
      </c>
      <c r="J255" s="80" t="n">
        <v>-0.00019656</v>
      </c>
      <c r="K255" s="81" t="n">
        <v>0.1856019656</v>
      </c>
      <c r="L255" s="80" t="n">
        <v>0.6784275184</v>
      </c>
      <c r="M255" s="82" t="n">
        <v>1</v>
      </c>
      <c r="N255" s="83" t="n">
        <v>0.0190385916</v>
      </c>
      <c r="O255" s="84" t="n">
        <v>0.0054206875</v>
      </c>
      <c r="P255" s="85" t="n">
        <v>23.4921</v>
      </c>
      <c r="Q255" s="8" t="n">
        <v>0.0060280634</v>
      </c>
      <c r="R255" s="59" t="n">
        <v>-0.022550989</v>
      </c>
      <c r="S255" s="8" t="n">
        <v>-0.009342792</v>
      </c>
      <c r="T255" s="59" t="n">
        <v>0.0149227938</v>
      </c>
      <c r="U255" s="8" t="n">
        <v>0.5504734494</v>
      </c>
      <c r="V255" s="59" t="n">
        <v>0.0432378776</v>
      </c>
      <c r="W255" s="8" t="n">
        <v>0.0080099525</v>
      </c>
      <c r="X255" s="59" t="n">
        <v>0.2491118918</v>
      </c>
      <c r="Y255" s="8" t="n">
        <v>0.8398902476</v>
      </c>
      <c r="Z255" s="59" t="n">
        <v>1.2788847686</v>
      </c>
      <c r="AA255" s="8" t="n">
        <v>0.0384580187</v>
      </c>
      <c r="AB255" s="62" t="n">
        <v>26.057681078</v>
      </c>
      <c r="AC255" s="8" t="n">
        <v>0.0077918295</v>
      </c>
      <c r="AD255" s="59" t="n">
        <v>-0.023445909</v>
      </c>
      <c r="AE255" s="8" t="n">
        <v>-0.009474774</v>
      </c>
      <c r="AF255" s="59" t="n">
        <v>0.018915744</v>
      </c>
      <c r="AG255" s="8" t="n">
        <v>0.6039854526</v>
      </c>
      <c r="AH255" s="59" t="n">
        <v>0.0493875173</v>
      </c>
      <c r="AI255" s="8" t="n">
        <v>0.0115772867</v>
      </c>
      <c r="AJ255" s="59" t="n">
        <v>0.2795300688</v>
      </c>
      <c r="AK255" s="8" t="n">
        <v>0.9382672153</v>
      </c>
      <c r="AL255" s="59" t="n">
        <v>1.468019686</v>
      </c>
      <c r="AM255" s="8" t="n">
        <v>0.0590230023</v>
      </c>
      <c r="AN255" s="59" t="n">
        <v>0.0011661192</v>
      </c>
      <c r="AO255" s="77" t="n">
        <v>0.9984563368</v>
      </c>
      <c r="AP255" s="65" t="n">
        <v>27.521510056</v>
      </c>
    </row>
    <row r="256" customFormat="false" ht="12.7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18932012</v>
      </c>
      <c r="E256" s="81" t="n">
        <v>-0.001280695</v>
      </c>
      <c r="F256" s="80" t="n">
        <v>-0.019405312</v>
      </c>
      <c r="G256" s="81" t="n">
        <v>0.004454591</v>
      </c>
      <c r="H256" s="80" t="n">
        <v>0.4545631717</v>
      </c>
      <c r="I256" s="81" t="n">
        <v>0.0417339496</v>
      </c>
      <c r="J256" s="80" t="n">
        <v>0.0049835737</v>
      </c>
      <c r="K256" s="81" t="n">
        <v>0.0429589621</v>
      </c>
      <c r="L256" s="80" t="n">
        <v>0.5299014422</v>
      </c>
      <c r="M256" s="82" t="n">
        <v>1</v>
      </c>
      <c r="N256" s="83" t="n">
        <v>0.2005136998</v>
      </c>
      <c r="O256" s="84" t="n">
        <v>0.040961903</v>
      </c>
      <c r="P256" s="85" t="n">
        <v>20.4067</v>
      </c>
      <c r="Q256" s="8" t="n">
        <v>0.004012351</v>
      </c>
      <c r="R256" s="59" t="n">
        <v>-0.002255333</v>
      </c>
      <c r="S256" s="8" t="n">
        <v>-0.020301021</v>
      </c>
      <c r="T256" s="59" t="n">
        <v>0.0079052813</v>
      </c>
      <c r="U256" s="8" t="n">
        <v>0.5023368568</v>
      </c>
      <c r="V256" s="59" t="n">
        <v>0.0483555245</v>
      </c>
      <c r="W256" s="8" t="n">
        <v>0.0096395485</v>
      </c>
      <c r="X256" s="59" t="n">
        <v>0.0722581444</v>
      </c>
      <c r="Y256" s="8" t="n">
        <v>0.6219513527</v>
      </c>
      <c r="Z256" s="59" t="n">
        <v>1.165229586</v>
      </c>
      <c r="AA256" s="8" t="n">
        <v>0.2130168591</v>
      </c>
      <c r="AB256" s="62" t="n">
        <v>22.515094297</v>
      </c>
      <c r="AC256" s="8" t="n">
        <v>0.0062056915</v>
      </c>
      <c r="AD256" s="59" t="n">
        <v>-0.00320245</v>
      </c>
      <c r="AE256" s="8" t="n">
        <v>-0.020446733</v>
      </c>
      <c r="AF256" s="59" t="n">
        <v>0.0122005907</v>
      </c>
      <c r="AG256" s="8" t="n">
        <v>0.5649847209</v>
      </c>
      <c r="AH256" s="59" t="n">
        <v>0.0564780695</v>
      </c>
      <c r="AI256" s="8" t="n">
        <v>0.0130734583</v>
      </c>
      <c r="AJ256" s="59" t="n">
        <v>0.1097573277</v>
      </c>
      <c r="AK256" s="8" t="n">
        <v>0.7390506762</v>
      </c>
      <c r="AL256" s="59" t="n">
        <v>1.4197503002</v>
      </c>
      <c r="AM256" s="8" t="n">
        <v>0.2492561773</v>
      </c>
      <c r="AN256" s="59" t="n">
        <v>0.0095496372</v>
      </c>
      <c r="AO256" s="77" t="n">
        <v>0.9978564906</v>
      </c>
      <c r="AP256" s="65" t="n">
        <v>24.279018637</v>
      </c>
    </row>
    <row r="257" customFormat="false" ht="12.7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88323056</v>
      </c>
      <c r="E257" s="81" t="n">
        <v>-0.000855381</v>
      </c>
      <c r="F257" s="80" t="n">
        <v>-0.01110006</v>
      </c>
      <c r="G257" s="81" t="n">
        <v>0.0036403422</v>
      </c>
      <c r="H257" s="80" t="n">
        <v>0.4265565944</v>
      </c>
      <c r="I257" s="81" t="n">
        <v>0.0262184205</v>
      </c>
      <c r="J257" s="80" t="n">
        <v>0.0763079371</v>
      </c>
      <c r="K257" s="81" t="n">
        <v>0.0807439825</v>
      </c>
      <c r="L257" s="80" t="n">
        <v>0.6103441416</v>
      </c>
      <c r="M257" s="82" t="n">
        <v>1</v>
      </c>
      <c r="N257" s="83" t="n">
        <v>0.1200591605</v>
      </c>
      <c r="O257" s="84" t="n">
        <v>0.0036801273</v>
      </c>
      <c r="P257" s="85" t="n">
        <v>33.9716</v>
      </c>
      <c r="Q257" s="8" t="n">
        <v>0.0108141842</v>
      </c>
      <c r="R257" s="59" t="n">
        <v>-0.001970593</v>
      </c>
      <c r="S257" s="8" t="n">
        <v>-0.012046886</v>
      </c>
      <c r="T257" s="59" t="n">
        <v>0.0076441534</v>
      </c>
      <c r="U257" s="8" t="n">
        <v>0.4761765307</v>
      </c>
      <c r="V257" s="59" t="n">
        <v>0.0331604334</v>
      </c>
      <c r="W257" s="8" t="n">
        <v>0.0813588308</v>
      </c>
      <c r="X257" s="59" t="n">
        <v>0.1171210801</v>
      </c>
      <c r="Y257" s="8" t="n">
        <v>0.7122577341</v>
      </c>
      <c r="Z257" s="59" t="n">
        <v>1.1762312068</v>
      </c>
      <c r="AA257" s="8" t="n">
        <v>0.1331429505</v>
      </c>
      <c r="AB257" s="62" t="n">
        <v>35.996559525</v>
      </c>
      <c r="AC257" s="8" t="n">
        <v>0.0126134139</v>
      </c>
      <c r="AD257" s="59" t="n">
        <v>-0.002980104</v>
      </c>
      <c r="AE257" s="8" t="n">
        <v>-0.012182216</v>
      </c>
      <c r="AF257" s="59" t="n">
        <v>0.0115316407</v>
      </c>
      <c r="AG257" s="8" t="n">
        <v>0.5330896702</v>
      </c>
      <c r="AH257" s="59" t="n">
        <v>0.0404732967</v>
      </c>
      <c r="AI257" s="8" t="n">
        <v>0.0844080625</v>
      </c>
      <c r="AJ257" s="59" t="n">
        <v>0.1540914767</v>
      </c>
      <c r="AK257" s="8" t="n">
        <v>0.8210452407</v>
      </c>
      <c r="AL257" s="59" t="n">
        <v>1.4147884922</v>
      </c>
      <c r="AM257" s="8" t="n">
        <v>0.1701531594</v>
      </c>
      <c r="AN257" s="59" t="n">
        <v>0.0069044814</v>
      </c>
      <c r="AO257" s="77" t="n">
        <v>0.9981028815</v>
      </c>
      <c r="AP257" s="65" t="n">
        <v>37.563497289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21443285</v>
      </c>
      <c r="E258" s="81" t="n">
        <v>-0.000996184</v>
      </c>
      <c r="F258" s="80" t="n">
        <v>-0.008729274</v>
      </c>
      <c r="G258" s="81" t="n">
        <v>0.0044490595</v>
      </c>
      <c r="H258" s="80" t="n">
        <v>0.3721085334</v>
      </c>
      <c r="I258" s="81" t="n">
        <v>0.0531861007</v>
      </c>
      <c r="J258" s="80" t="n">
        <v>0.0340306622</v>
      </c>
      <c r="K258" s="81" t="n">
        <v>0.1319268564</v>
      </c>
      <c r="L258" s="80" t="n">
        <v>0.5881200824</v>
      </c>
      <c r="M258" s="82" t="n">
        <v>1</v>
      </c>
      <c r="N258" s="83" t="n">
        <v>0.0494499225</v>
      </c>
      <c r="O258" s="84" t="n">
        <v>0.2414718813</v>
      </c>
      <c r="P258" s="85" t="n">
        <v>17.1631</v>
      </c>
      <c r="Q258" s="8" t="n">
        <v>0.0068719363</v>
      </c>
      <c r="R258" s="59" t="n">
        <v>-0.004048426</v>
      </c>
      <c r="S258" s="8" t="n">
        <v>-0.010314905</v>
      </c>
      <c r="T258" s="59" t="n">
        <v>0.0154511369</v>
      </c>
      <c r="U258" s="8" t="n">
        <v>0.4626652748</v>
      </c>
      <c r="V258" s="59" t="n">
        <v>0.0665327182</v>
      </c>
      <c r="W258" s="8" t="n">
        <v>0.0497028828</v>
      </c>
      <c r="X258" s="59" t="n">
        <v>0.2086422893</v>
      </c>
      <c r="Y258" s="8" t="n">
        <v>0.7955029073</v>
      </c>
      <c r="Z258" s="59" t="n">
        <v>1.3573830943</v>
      </c>
      <c r="AA258" s="8" t="n">
        <v>0.0743956966</v>
      </c>
      <c r="AB258" s="62" t="n">
        <v>20.75116718</v>
      </c>
      <c r="AC258" s="8" t="n">
        <v>0.0088100466</v>
      </c>
      <c r="AD258" s="59" t="n">
        <v>-0.005091597</v>
      </c>
      <c r="AE258" s="8" t="n">
        <v>-0.010462488</v>
      </c>
      <c r="AF258" s="59" t="n">
        <v>0.0196860761</v>
      </c>
      <c r="AG258" s="8" t="n">
        <v>0.5174008336</v>
      </c>
      <c r="AH258" s="59" t="n">
        <v>0.0732598409</v>
      </c>
      <c r="AI258" s="8" t="n">
        <v>0.053718189</v>
      </c>
      <c r="AJ258" s="59" t="n">
        <v>0.2409958683</v>
      </c>
      <c r="AK258" s="8" t="n">
        <v>0.8983167691</v>
      </c>
      <c r="AL258" s="59" t="n">
        <v>1.5599488994</v>
      </c>
      <c r="AM258" s="8" t="n">
        <v>0.0980249146</v>
      </c>
      <c r="AN258" s="59" t="n">
        <v>0.0016200169</v>
      </c>
      <c r="AO258" s="77" t="n">
        <v>0.9979617006</v>
      </c>
      <c r="AP258" s="65" t="n">
        <v>22.40404106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5400184</v>
      </c>
      <c r="E259" s="81" t="n">
        <v>-0.044820607</v>
      </c>
      <c r="F259" s="80" t="n">
        <v>-0.008022079</v>
      </c>
      <c r="G259" s="81" t="n">
        <v>0.0112603496</v>
      </c>
      <c r="H259" s="80" t="n">
        <v>0.2921435143</v>
      </c>
      <c r="I259" s="81" t="n">
        <v>0.0300643974</v>
      </c>
      <c r="J259" s="80" t="n">
        <v>0.0034222631</v>
      </c>
      <c r="K259" s="81" t="n">
        <v>0.2585464581</v>
      </c>
      <c r="L259" s="80" t="n">
        <v>0.5779944802</v>
      </c>
      <c r="M259" s="82" t="n">
        <v>1</v>
      </c>
      <c r="N259" s="83" t="n">
        <v>0.0793751541</v>
      </c>
      <c r="O259" s="84" t="n">
        <v>0.0281654398</v>
      </c>
      <c r="P259" s="85" t="n">
        <v>13.1885</v>
      </c>
      <c r="Q259" s="8" t="n">
        <v>0.0388460285</v>
      </c>
      <c r="R259" s="59" t="n">
        <v>-0.045941494</v>
      </c>
      <c r="S259" s="8" t="n">
        <v>-0.009357564</v>
      </c>
      <c r="T259" s="59" t="n">
        <v>0.0163381767</v>
      </c>
      <c r="U259" s="8" t="n">
        <v>0.3693121787</v>
      </c>
      <c r="V259" s="59" t="n">
        <v>0.0402040844</v>
      </c>
      <c r="W259" s="8" t="n">
        <v>0.0090207409</v>
      </c>
      <c r="X259" s="59" t="n">
        <v>0.3084708412</v>
      </c>
      <c r="Y259" s="8" t="n">
        <v>0.7268929921</v>
      </c>
      <c r="Z259" s="59" t="n">
        <v>1.259440262</v>
      </c>
      <c r="AA259" s="8" t="n">
        <v>0.0991864731</v>
      </c>
      <c r="AB259" s="62" t="n">
        <v>16.804212774</v>
      </c>
      <c r="AC259" s="8" t="n">
        <v>0.0410965834</v>
      </c>
      <c r="AD259" s="59" t="n">
        <v>-0.046796994</v>
      </c>
      <c r="AE259" s="8" t="n">
        <v>-0.009493107</v>
      </c>
      <c r="AF259" s="59" t="n">
        <v>0.0207101354</v>
      </c>
      <c r="AG259" s="8" t="n">
        <v>0.4303119751</v>
      </c>
      <c r="AH259" s="59" t="n">
        <v>0.0475946509</v>
      </c>
      <c r="AI259" s="8" t="n">
        <v>0.0129070299</v>
      </c>
      <c r="AJ259" s="59" t="n">
        <v>0.349262</v>
      </c>
      <c r="AK259" s="8" t="n">
        <v>0.845592274</v>
      </c>
      <c r="AL259" s="59" t="n">
        <v>1.5238480578</v>
      </c>
      <c r="AM259" s="8" t="n">
        <v>0.1474738785</v>
      </c>
      <c r="AN259" s="59" t="n">
        <v>0.0048036126</v>
      </c>
      <c r="AO259" s="77" t="n">
        <v>0.9978697652</v>
      </c>
      <c r="AP259" s="65" t="n">
        <v>18.569580171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16621275</v>
      </c>
      <c r="E260" s="81" t="n">
        <v>-0.045378084</v>
      </c>
      <c r="F260" s="80" t="n">
        <v>-0.018263377</v>
      </c>
      <c r="G260" s="81" t="n">
        <v>0.0167214034</v>
      </c>
      <c r="H260" s="80" t="n">
        <v>0.4696010894</v>
      </c>
      <c r="I260" s="81" t="n">
        <v>0.0704702019</v>
      </c>
      <c r="J260" s="80" t="n">
        <v>0.21313281</v>
      </c>
      <c r="K260" s="81" t="n">
        <v>0.0271147068</v>
      </c>
      <c r="L260" s="80" t="n">
        <v>0.7350608779</v>
      </c>
      <c r="M260" s="82" t="n">
        <v>1</v>
      </c>
      <c r="N260" s="83" t="n">
        <v>0.0571266811</v>
      </c>
      <c r="O260" s="84" t="n">
        <v>0.0709925087</v>
      </c>
      <c r="P260" s="85" t="n">
        <v>20.83</v>
      </c>
      <c r="Q260" s="8" t="n">
        <v>0.00434508</v>
      </c>
      <c r="R260" s="59" t="n">
        <v>-0.046417085</v>
      </c>
      <c r="S260" s="8" t="n">
        <v>-0.019126584</v>
      </c>
      <c r="T260" s="59" t="n">
        <v>0.0226595551</v>
      </c>
      <c r="U260" s="8" t="n">
        <v>0.515508776</v>
      </c>
      <c r="V260" s="59" t="n">
        <v>0.0767834955</v>
      </c>
      <c r="W260" s="8" t="n">
        <v>0.2190602091</v>
      </c>
      <c r="X260" s="59" t="n">
        <v>0.0693239123</v>
      </c>
      <c r="Y260" s="8" t="n">
        <v>0.8421373592</v>
      </c>
      <c r="Z260" s="59" t="n">
        <v>1.1869547817</v>
      </c>
      <c r="AA260" s="8" t="n">
        <v>0.0707166586</v>
      </c>
      <c r="AB260" s="62" t="n">
        <v>22.607452963</v>
      </c>
      <c r="AC260" s="8" t="n">
        <v>0.0055499043</v>
      </c>
      <c r="AD260" s="59" t="n">
        <v>-0.046949118</v>
      </c>
      <c r="AE260" s="8" t="n">
        <v>-0.019210216</v>
      </c>
      <c r="AF260" s="59" t="n">
        <v>0.0252598225</v>
      </c>
      <c r="AG260" s="8" t="n">
        <v>0.549518618</v>
      </c>
      <c r="AH260" s="59" t="n">
        <v>0.0810367131</v>
      </c>
      <c r="AI260" s="8" t="n">
        <v>0.2212841364</v>
      </c>
      <c r="AJ260" s="59" t="n">
        <v>0.0893616297</v>
      </c>
      <c r="AK260" s="8" t="n">
        <v>0.9058514899</v>
      </c>
      <c r="AL260" s="59" t="n">
        <v>1.3211636444</v>
      </c>
      <c r="AM260" s="8" t="n">
        <v>0.0899566748</v>
      </c>
      <c r="AN260" s="59" t="n">
        <v>0.0027630622</v>
      </c>
      <c r="AO260" s="77" t="n">
        <v>0.9985712269</v>
      </c>
      <c r="AP260" s="65" t="n">
        <v>23.601559791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61320163</v>
      </c>
      <c r="E261" s="81" t="n">
        <v>-0.000113063</v>
      </c>
      <c r="F261" s="80" t="n">
        <v>0</v>
      </c>
      <c r="G261" s="81" t="n">
        <v>0.0014955135</v>
      </c>
      <c r="H261" s="80" t="n">
        <v>0.1709407859</v>
      </c>
      <c r="I261" s="81" t="n">
        <v>0.0174065433</v>
      </c>
      <c r="J261" s="80" t="n">
        <v>0.5458624128</v>
      </c>
      <c r="K261" s="81" t="n">
        <v>0.0785324439</v>
      </c>
      <c r="L261" s="80" t="n">
        <v>0.8302566527</v>
      </c>
      <c r="M261" s="82" t="n">
        <v>1</v>
      </c>
      <c r="N261" s="83" t="n">
        <v>0.0358243974</v>
      </c>
      <c r="O261" s="84" t="n">
        <v>5.62424E-005</v>
      </c>
      <c r="P261" s="85" t="n">
        <v>12.0542</v>
      </c>
      <c r="Q261" s="8" t="n">
        <v>0.0177650417</v>
      </c>
      <c r="R261" s="59" t="n">
        <v>-0.000678316</v>
      </c>
      <c r="S261" s="8" t="n">
        <v>-0.000578317</v>
      </c>
      <c r="T261" s="59" t="n">
        <v>0.0042992463</v>
      </c>
      <c r="U261" s="8" t="n">
        <v>0.2024365517</v>
      </c>
      <c r="V261" s="59" t="n">
        <v>0.0220484066</v>
      </c>
      <c r="W261" s="8" t="n">
        <v>0.5490827802</v>
      </c>
      <c r="X261" s="59" t="n">
        <v>0.1001790541</v>
      </c>
      <c r="Y261" s="8" t="n">
        <v>0.8945544472</v>
      </c>
      <c r="Z261" s="59" t="n">
        <v>1.1147421257</v>
      </c>
      <c r="AA261" s="8" t="n">
        <v>0.0440851527</v>
      </c>
      <c r="AB261" s="62" t="n">
        <v>13.400673039</v>
      </c>
      <c r="AC261" s="8" t="n">
        <v>0.0187403597</v>
      </c>
      <c r="AD261" s="59" t="n">
        <v>-0.001081873</v>
      </c>
      <c r="AE261" s="8" t="n">
        <v>-0.000642047</v>
      </c>
      <c r="AF261" s="59" t="n">
        <v>0.0062286984</v>
      </c>
      <c r="AG261" s="8" t="n">
        <v>0.2272059716</v>
      </c>
      <c r="AH261" s="59" t="n">
        <v>0.0250110395</v>
      </c>
      <c r="AI261" s="8" t="n">
        <v>0.5505857373</v>
      </c>
      <c r="AJ261" s="59" t="n">
        <v>0.1141919448</v>
      </c>
      <c r="AK261" s="8" t="n">
        <v>0.9402398309</v>
      </c>
      <c r="AL261" s="59" t="n">
        <v>1.2109440312</v>
      </c>
      <c r="AM261" s="8" t="n">
        <v>0.057377567</v>
      </c>
      <c r="AN261" s="59" t="n">
        <v>0.0015186192</v>
      </c>
      <c r="AO261" s="77" t="n">
        <v>0.9991360172</v>
      </c>
      <c r="AP261" s="65" t="n">
        <v>14.164275024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06555808</v>
      </c>
      <c r="E262" s="81" t="n">
        <v>0</v>
      </c>
      <c r="F262" s="80" t="n">
        <v>0</v>
      </c>
      <c r="G262" s="81" t="n">
        <v>0.0026468477</v>
      </c>
      <c r="H262" s="80" t="n">
        <v>0.2754217012</v>
      </c>
      <c r="I262" s="81" t="n">
        <v>0.0279638713</v>
      </c>
      <c r="J262" s="80" t="n">
        <v>0.3050005982</v>
      </c>
      <c r="K262" s="81" t="n">
        <v>0.0302219165</v>
      </c>
      <c r="L262" s="80" t="n">
        <v>0.6719105156</v>
      </c>
      <c r="M262" s="82" t="n">
        <v>1</v>
      </c>
      <c r="N262" s="83" t="n">
        <v>0.0776349914</v>
      </c>
      <c r="O262" s="84" t="n">
        <v>2.99079E-005</v>
      </c>
      <c r="P262" s="85" t="n">
        <v>15.8543</v>
      </c>
      <c r="Q262" s="8" t="n">
        <v>0.0335590485</v>
      </c>
      <c r="R262" s="59" t="n">
        <v>-0.001151984</v>
      </c>
      <c r="S262" s="8" t="n">
        <v>-0.000954309</v>
      </c>
      <c r="T262" s="59" t="n">
        <v>0.009685057</v>
      </c>
      <c r="U262" s="8" t="n">
        <v>0.33025924</v>
      </c>
      <c r="V262" s="59" t="n">
        <v>0.0366657943</v>
      </c>
      <c r="W262" s="8" t="n">
        <v>0.3153369856</v>
      </c>
      <c r="X262" s="59" t="n">
        <v>0.0845040754</v>
      </c>
      <c r="Y262" s="8" t="n">
        <v>0.8079039078</v>
      </c>
      <c r="Z262" s="59" t="n">
        <v>1.2295397375</v>
      </c>
      <c r="AA262" s="8" t="n">
        <v>0.0932223416</v>
      </c>
      <c r="AB262" s="62" t="n">
        <v>17.970484728</v>
      </c>
      <c r="AC262" s="8" t="n">
        <v>0.0348738698</v>
      </c>
      <c r="AD262" s="59" t="n">
        <v>-0.001719555</v>
      </c>
      <c r="AE262" s="8" t="n">
        <v>-0.001050306</v>
      </c>
      <c r="AF262" s="59" t="n">
        <v>0.0126479726</v>
      </c>
      <c r="AG262" s="8" t="n">
        <v>0.368989847</v>
      </c>
      <c r="AH262" s="59" t="n">
        <v>0.0415668648</v>
      </c>
      <c r="AI262" s="8" t="n">
        <v>0.3178959844</v>
      </c>
      <c r="AJ262" s="59" t="n">
        <v>0.1084059169</v>
      </c>
      <c r="AK262" s="8" t="n">
        <v>0.8816105943</v>
      </c>
      <c r="AL262" s="59" t="n">
        <v>1.3781138174</v>
      </c>
      <c r="AM262" s="8" t="n">
        <v>0.1127304259</v>
      </c>
      <c r="AN262" s="59" t="n">
        <v>0.0042059885</v>
      </c>
      <c r="AO262" s="77" t="n">
        <v>0.9985470087</v>
      </c>
      <c r="AP262" s="65" t="n">
        <v>19.10913862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397550076</v>
      </c>
      <c r="E263" s="81" t="n">
        <v>-0.095762467</v>
      </c>
      <c r="F263" s="80" t="n">
        <v>-0.023711539</v>
      </c>
      <c r="G263" s="81" t="n">
        <v>0.0059801305</v>
      </c>
      <c r="H263" s="80" t="n">
        <v>0.2118605922</v>
      </c>
      <c r="I263" s="81" t="n">
        <v>0.0215734817</v>
      </c>
      <c r="J263" s="80" t="n">
        <v>0.159325467</v>
      </c>
      <c r="K263" s="81" t="n">
        <v>0.2276629264</v>
      </c>
      <c r="L263" s="80" t="n">
        <v>0.5466835996</v>
      </c>
      <c r="M263" s="82" t="n">
        <v>1</v>
      </c>
      <c r="N263" s="83" t="n">
        <v>0.1169883477</v>
      </c>
      <c r="O263" s="84" t="n">
        <v>0.0001789181</v>
      </c>
      <c r="P263" s="85" t="n">
        <v>14.1095</v>
      </c>
      <c r="Q263" s="8" t="n">
        <v>0.0431375698</v>
      </c>
      <c r="R263" s="59" t="n">
        <v>-0.097270911</v>
      </c>
      <c r="S263" s="8" t="n">
        <v>-0.024989583</v>
      </c>
      <c r="T263" s="59" t="n">
        <v>0.0138370199</v>
      </c>
      <c r="U263" s="8" t="n">
        <v>0.2825387735</v>
      </c>
      <c r="V263" s="59" t="n">
        <v>0.0324821629</v>
      </c>
      <c r="W263" s="8" t="n">
        <v>0.1703155113</v>
      </c>
      <c r="X263" s="59" t="n">
        <v>0.2942990613</v>
      </c>
      <c r="Y263" s="8" t="n">
        <v>0.7143496048</v>
      </c>
      <c r="Z263" s="59" t="n">
        <v>1.2822213776</v>
      </c>
      <c r="AA263" s="8" t="n">
        <v>0.1357397178</v>
      </c>
      <c r="AB263" s="62" t="n">
        <v>16.879899452</v>
      </c>
      <c r="AC263" s="8" t="n">
        <v>0.0451668148</v>
      </c>
      <c r="AD263" s="59" t="n">
        <v>-0.09820359</v>
      </c>
      <c r="AE263" s="8" t="n">
        <v>-0.02513737</v>
      </c>
      <c r="AF263" s="59" t="n">
        <v>0.018130836</v>
      </c>
      <c r="AG263" s="8" t="n">
        <v>0.3414872196</v>
      </c>
      <c r="AH263" s="59" t="n">
        <v>0.0399227676</v>
      </c>
      <c r="AI263" s="8" t="n">
        <v>0.1738933534</v>
      </c>
      <c r="AJ263" s="59" t="n">
        <v>0.3311855427</v>
      </c>
      <c r="AK263" s="8" t="n">
        <v>0.8264455741</v>
      </c>
      <c r="AL263" s="59" t="n">
        <v>1.5116810064</v>
      </c>
      <c r="AM263" s="8" t="n">
        <v>0.1656274533</v>
      </c>
      <c r="AN263" s="59" t="n">
        <v>0.0058984306</v>
      </c>
      <c r="AO263" s="77" t="n">
        <v>0.9979714581</v>
      </c>
      <c r="AP263" s="65" t="n">
        <v>18.568446406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207536734</v>
      </c>
      <c r="E264" s="81" t="n">
        <v>-0.003126278</v>
      </c>
      <c r="F264" s="80" t="n">
        <v>-0.047351081</v>
      </c>
      <c r="G264" s="81" t="n">
        <v>0.0093547844</v>
      </c>
      <c r="H264" s="80" t="n">
        <v>0.5658802876</v>
      </c>
      <c r="I264" s="81" t="n">
        <v>0.0850347498</v>
      </c>
      <c r="J264" s="80" t="n">
        <v>0.002332684</v>
      </c>
      <c r="K264" s="81" t="n">
        <v>0.1065339201</v>
      </c>
      <c r="L264" s="80" t="n">
        <v>0.7394127408</v>
      </c>
      <c r="M264" s="82" t="n">
        <v>1</v>
      </c>
      <c r="N264" s="83" t="n">
        <v>0.059901221</v>
      </c>
      <c r="O264" s="84" t="n">
        <v>0</v>
      </c>
      <c r="P264" s="85" t="n">
        <v>22.6362</v>
      </c>
      <c r="Q264" s="8" t="n">
        <v>0.0228275663</v>
      </c>
      <c r="R264" s="59" t="n">
        <v>-0.004271025</v>
      </c>
      <c r="S264" s="8" t="n">
        <v>-0.048681677</v>
      </c>
      <c r="T264" s="59" t="n">
        <v>0.0128362697</v>
      </c>
      <c r="U264" s="8" t="n">
        <v>0.6154661508</v>
      </c>
      <c r="V264" s="59" t="n">
        <v>0.0924315744</v>
      </c>
      <c r="W264" s="8" t="n">
        <v>0.0087608898</v>
      </c>
      <c r="X264" s="59" t="n">
        <v>0.1403294424</v>
      </c>
      <c r="Y264" s="8" t="n">
        <v>0.8396991911</v>
      </c>
      <c r="Z264" s="59" t="n">
        <v>1.1754541562</v>
      </c>
      <c r="AA264" s="8" t="n">
        <v>0.0730089042</v>
      </c>
      <c r="AB264" s="62" t="n">
        <v>24.645260116</v>
      </c>
      <c r="AC264" s="8" t="n">
        <v>0.0240277377</v>
      </c>
      <c r="AD264" s="59" t="n">
        <v>-0.004929393</v>
      </c>
      <c r="AE264" s="8" t="n">
        <v>-0.048775883</v>
      </c>
      <c r="AF264" s="59" t="n">
        <v>0.0154025958</v>
      </c>
      <c r="AG264" s="8" t="n">
        <v>0.6496467097</v>
      </c>
      <c r="AH264" s="59" t="n">
        <v>0.0968841798</v>
      </c>
      <c r="AI264" s="8" t="n">
        <v>0.0108412796</v>
      </c>
      <c r="AJ264" s="59" t="n">
        <v>0.160966345</v>
      </c>
      <c r="AK264" s="8" t="n">
        <v>0.9040635712</v>
      </c>
      <c r="AL264" s="59" t="n">
        <v>1.3122598483</v>
      </c>
      <c r="AM264" s="8" t="n">
        <v>0.0906227319</v>
      </c>
      <c r="AN264" s="59" t="n">
        <v>0.0034576722</v>
      </c>
      <c r="AO264" s="77" t="n">
        <v>0.9981439753</v>
      </c>
      <c r="AP264" s="65" t="n">
        <v>25.658885256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97586941</v>
      </c>
      <c r="E265" s="81" t="n">
        <v>-0.002503746</v>
      </c>
      <c r="F265" s="80" t="n">
        <v>-0.037792761</v>
      </c>
      <c r="G265" s="81" t="n">
        <v>0.0071958047</v>
      </c>
      <c r="H265" s="80" t="n">
        <v>0.4022356281</v>
      </c>
      <c r="I265" s="81" t="n">
        <v>0.0456982888</v>
      </c>
      <c r="J265" s="80" t="n">
        <v>0.2513405883</v>
      </c>
      <c r="K265" s="81" t="n">
        <v>0.1341771154</v>
      </c>
      <c r="L265" s="80" t="n">
        <v>0.8101096128</v>
      </c>
      <c r="M265" s="82" t="n">
        <v>1</v>
      </c>
      <c r="N265" s="83" t="n">
        <v>0.0599443821</v>
      </c>
      <c r="O265" s="84" t="n">
        <v>4.41421E-005</v>
      </c>
      <c r="P265" s="85" t="n">
        <v>36.7816</v>
      </c>
      <c r="Q265" s="8" t="n">
        <v>0.0108630857</v>
      </c>
      <c r="R265" s="59" t="n">
        <v>-0.003273292</v>
      </c>
      <c r="S265" s="8" t="n">
        <v>-0.038450416</v>
      </c>
      <c r="T265" s="59" t="n">
        <v>0.0092278323</v>
      </c>
      <c r="U265" s="8" t="n">
        <v>0.4293878766</v>
      </c>
      <c r="V265" s="59" t="n">
        <v>0.0497329157</v>
      </c>
      <c r="W265" s="8" t="n">
        <v>0.2550901728</v>
      </c>
      <c r="X265" s="59" t="n">
        <v>0.1517314262</v>
      </c>
      <c r="Y265" s="8" t="n">
        <v>0.8643096007</v>
      </c>
      <c r="Z265" s="59" t="n">
        <v>1.0947171861</v>
      </c>
      <c r="AA265" s="8" t="n">
        <v>0.0665616908</v>
      </c>
      <c r="AB265" s="62" t="n">
        <v>37.928990467</v>
      </c>
      <c r="AC265" s="8" t="n">
        <v>0.0118037786</v>
      </c>
      <c r="AD265" s="59" t="n">
        <v>-0.00390401</v>
      </c>
      <c r="AE265" s="8" t="n">
        <v>-0.038521817</v>
      </c>
      <c r="AF265" s="59" t="n">
        <v>0.0111631099</v>
      </c>
      <c r="AG265" s="8" t="n">
        <v>0.455673043</v>
      </c>
      <c r="AH265" s="59" t="n">
        <v>0.0531189235</v>
      </c>
      <c r="AI265" s="8" t="n">
        <v>0.2565753554</v>
      </c>
      <c r="AJ265" s="59" t="n">
        <v>0.1686623423</v>
      </c>
      <c r="AK265" s="8" t="n">
        <v>0.9145707256</v>
      </c>
      <c r="AL265" s="59" t="n">
        <v>1.2064343522</v>
      </c>
      <c r="AM265" s="8" t="n">
        <v>0.081024054</v>
      </c>
      <c r="AN265" s="59" t="n">
        <v>0.0031950334</v>
      </c>
      <c r="AO265" s="77" t="n">
        <v>0.998789813</v>
      </c>
      <c r="AP265" s="65" t="n">
        <v>38.697738055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3" t="s">
        <v>52</v>
      </c>
      <c r="O266" s="84" t="s">
        <v>52</v>
      </c>
      <c r="P266" s="85" t="s">
        <v>52</v>
      </c>
      <c r="Q266" s="8" t="n">
        <v>0.0246399692</v>
      </c>
      <c r="R266" s="59" t="n">
        <v>-0.011656505</v>
      </c>
      <c r="S266" s="8" t="n">
        <v>-0.013060392</v>
      </c>
      <c r="T266" s="59" t="n">
        <v>0.0138305838</v>
      </c>
      <c r="U266" s="8" t="n">
        <v>0.3998025506</v>
      </c>
      <c r="V266" s="59" t="n">
        <v>0.0497142999</v>
      </c>
      <c r="W266" s="8" t="n">
        <v>0.1493787039</v>
      </c>
      <c r="X266" s="59" t="n">
        <v>0.1440779714</v>
      </c>
      <c r="Y266" s="8" t="n">
        <v>0.7567271815</v>
      </c>
      <c r="Z266" s="59" t="n">
        <v>1.3629250634</v>
      </c>
      <c r="AA266" s="8" t="n">
        <v>0.0885241705</v>
      </c>
      <c r="AB266" s="62" t="n">
        <v>45.647466256</v>
      </c>
      <c r="AC266" s="8" t="n">
        <v>0.0269979249</v>
      </c>
      <c r="AD266" s="59" t="n">
        <v>-0.013834245</v>
      </c>
      <c r="AE266" s="8" t="n">
        <v>-0.013273778</v>
      </c>
      <c r="AF266" s="59" t="n">
        <v>0.0186764714</v>
      </c>
      <c r="AG266" s="8" t="n">
        <v>0.4647071918</v>
      </c>
      <c r="AH266" s="59" t="n">
        <v>0.0573264309</v>
      </c>
      <c r="AI266" s="8" t="n">
        <v>0.1542680874</v>
      </c>
      <c r="AJ266" s="59" t="n">
        <v>0.1834791767</v>
      </c>
      <c r="AK266" s="8" t="n">
        <v>0.8783472595</v>
      </c>
      <c r="AL266" s="59" t="n">
        <v>1.6103404336</v>
      </c>
      <c r="AM266" s="8" t="n">
        <v>0.1170292788</v>
      </c>
      <c r="AN266" s="59" t="n">
        <v>0.0021436598</v>
      </c>
      <c r="AO266" s="77" t="n">
        <v>0.9975201981</v>
      </c>
      <c r="AP266" s="65" t="n">
        <v>47.71323102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3" t="s">
        <v>52</v>
      </c>
      <c r="O267" s="84" t="s">
        <v>52</v>
      </c>
      <c r="P267" s="85" t="s">
        <v>52</v>
      </c>
      <c r="Q267" s="8" t="n">
        <v>0.002079754</v>
      </c>
      <c r="R267" s="59" t="n">
        <v>-0.007477975</v>
      </c>
      <c r="S267" s="8" t="n">
        <v>-0.095176637</v>
      </c>
      <c r="T267" s="59" t="n">
        <v>0.0987851965</v>
      </c>
      <c r="U267" s="8" t="n">
        <v>0.6048601059</v>
      </c>
      <c r="V267" s="59" t="n">
        <v>0.0679848331</v>
      </c>
      <c r="W267" s="8" t="n">
        <v>0.0050155185</v>
      </c>
      <c r="X267" s="59" t="n">
        <v>0.1934786452</v>
      </c>
      <c r="Y267" s="8" t="n">
        <v>0.8695494408</v>
      </c>
      <c r="Z267" s="59" t="n">
        <v>1.1700021736</v>
      </c>
      <c r="AA267" s="8" t="n">
        <v>0.0437271673</v>
      </c>
      <c r="AB267" s="62" t="n">
        <v>38.289734288</v>
      </c>
      <c r="AC267" s="8" t="n">
        <v>0.0032925164</v>
      </c>
      <c r="AD267" s="59" t="n">
        <v>-0.008023111</v>
      </c>
      <c r="AE267" s="8" t="n">
        <v>-0.095300621</v>
      </c>
      <c r="AF267" s="59" t="n">
        <v>0.1010908391</v>
      </c>
      <c r="AG267" s="8" t="n">
        <v>0.6414879972</v>
      </c>
      <c r="AH267" s="59" t="n">
        <v>0.0725138428</v>
      </c>
      <c r="AI267" s="8" t="n">
        <v>0.0069751305</v>
      </c>
      <c r="AJ267" s="59" t="n">
        <v>0.2136124471</v>
      </c>
      <c r="AK267" s="8" t="n">
        <v>0.9356490408</v>
      </c>
      <c r="AL267" s="59" t="n">
        <v>1.301703318</v>
      </c>
      <c r="AM267" s="8" t="n">
        <v>0.0606424036</v>
      </c>
      <c r="AN267" s="59" t="n">
        <v>0.0024719006</v>
      </c>
      <c r="AO267" s="77" t="n">
        <v>0.998763345</v>
      </c>
      <c r="AP267" s="65" t="n">
        <v>39.339643597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3" t="s">
        <v>52</v>
      </c>
      <c r="O268" s="84" t="s">
        <v>52</v>
      </c>
      <c r="P268" s="85" t="s">
        <v>52</v>
      </c>
      <c r="Q268" s="8" t="n">
        <v>0.0409166047</v>
      </c>
      <c r="R268" s="59" t="n">
        <v>-0.003464899</v>
      </c>
      <c r="S268" s="8" t="n">
        <v>-0.005634524</v>
      </c>
      <c r="T268" s="59" t="n">
        <v>0.018240566</v>
      </c>
      <c r="U268" s="8" t="n">
        <v>0.3452762403</v>
      </c>
      <c r="V268" s="59" t="n">
        <v>0.0462063336</v>
      </c>
      <c r="W268" s="8" t="n">
        <v>0.0228688203</v>
      </c>
      <c r="X268" s="59" t="n">
        <v>0.1482435526</v>
      </c>
      <c r="Y268" s="8" t="n">
        <v>0.612652695</v>
      </c>
      <c r="Z268" s="59" t="n">
        <v>1.8451249291</v>
      </c>
      <c r="AA268" s="8" t="n">
        <v>0.1548587989</v>
      </c>
      <c r="AB268" s="62" t="n">
        <v>20.358207539</v>
      </c>
      <c r="AC268" s="8" t="n">
        <v>0.0441162636</v>
      </c>
      <c r="AD268" s="59" t="n">
        <v>-0.005071439</v>
      </c>
      <c r="AE268" s="8" t="n">
        <v>-0.005873529</v>
      </c>
      <c r="AF268" s="59" t="n">
        <v>0.024912422</v>
      </c>
      <c r="AG268" s="8" t="n">
        <v>0.4399119571</v>
      </c>
      <c r="AH268" s="59" t="n">
        <v>0.0579955542</v>
      </c>
      <c r="AI268" s="8" t="n">
        <v>0.0288323407</v>
      </c>
      <c r="AJ268" s="59" t="n">
        <v>0.2032867046</v>
      </c>
      <c r="AK268" s="8" t="n">
        <v>0.7881102742</v>
      </c>
      <c r="AL268" s="59" t="n">
        <v>2.2111269459</v>
      </c>
      <c r="AM268" s="8" t="n">
        <v>0.2020564031</v>
      </c>
      <c r="AN268" s="59" t="n">
        <v>0.0057418939</v>
      </c>
      <c r="AO268" s="77" t="n">
        <v>0.9959085713</v>
      </c>
      <c r="AP268" s="65" t="n">
        <v>23.127989276</v>
      </c>
    </row>
    <row r="269" customFormat="false" ht="12.7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s">
        <v>52</v>
      </c>
      <c r="E269" s="81" t="s">
        <v>52</v>
      </c>
      <c r="F269" s="80" t="s">
        <v>52</v>
      </c>
      <c r="G269" s="81" t="s">
        <v>52</v>
      </c>
      <c r="H269" s="80" t="s">
        <v>52</v>
      </c>
      <c r="I269" s="81" t="s">
        <v>52</v>
      </c>
      <c r="J269" s="80" t="s">
        <v>52</v>
      </c>
      <c r="K269" s="81" t="s">
        <v>52</v>
      </c>
      <c r="L269" s="80" t="s">
        <v>52</v>
      </c>
      <c r="M269" s="82" t="s">
        <v>52</v>
      </c>
      <c r="N269" s="83" t="s">
        <v>52</v>
      </c>
      <c r="O269" s="84" t="s">
        <v>52</v>
      </c>
      <c r="P269" s="85" t="s">
        <v>52</v>
      </c>
      <c r="Q269" s="8" t="n">
        <v>0.0319046876</v>
      </c>
      <c r="R269" s="59" t="n">
        <v>-0.003339721</v>
      </c>
      <c r="S269" s="8" t="n">
        <v>-0.015137911</v>
      </c>
      <c r="T269" s="59" t="n">
        <v>0.023544232</v>
      </c>
      <c r="U269" s="8" t="n">
        <v>0.4153844453</v>
      </c>
      <c r="V269" s="59" t="n">
        <v>0.0587826784</v>
      </c>
      <c r="W269" s="8" t="n">
        <v>0.0246557295</v>
      </c>
      <c r="X269" s="59" t="n">
        <v>0.2363748893</v>
      </c>
      <c r="Y269" s="8" t="n">
        <v>0.77216903</v>
      </c>
      <c r="Z269" s="59" t="n">
        <v>1.3641079325</v>
      </c>
      <c r="AA269" s="8" t="n">
        <v>0.0750510113</v>
      </c>
      <c r="AB269" s="62" t="n">
        <v>29.130929897</v>
      </c>
      <c r="AC269" s="8" t="n">
        <v>0.0341240782</v>
      </c>
      <c r="AD269" s="59" t="n">
        <v>-0.00501803</v>
      </c>
      <c r="AE269" s="8" t="n">
        <v>-0.015323527</v>
      </c>
      <c r="AF269" s="59" t="n">
        <v>0.0282926896</v>
      </c>
      <c r="AG269" s="8" t="n">
        <v>0.476194216</v>
      </c>
      <c r="AH269" s="59" t="n">
        <v>0.0661279951</v>
      </c>
      <c r="AI269" s="8" t="n">
        <v>0.0289868822</v>
      </c>
      <c r="AJ269" s="59" t="n">
        <v>0.2749860788</v>
      </c>
      <c r="AK269" s="8" t="n">
        <v>0.8883703832</v>
      </c>
      <c r="AL269" s="59" t="n">
        <v>1.6107028294</v>
      </c>
      <c r="AM269" s="8" t="n">
        <v>0.1056985679</v>
      </c>
      <c r="AN269" s="59" t="n">
        <v>0.0028694637</v>
      </c>
      <c r="AO269" s="77" t="n">
        <v>0.9969384148</v>
      </c>
      <c r="AP269" s="65" t="n">
        <v>31.022122747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87289256</v>
      </c>
      <c r="E270" s="81" t="n">
        <v>-0.005497511</v>
      </c>
      <c r="F270" s="80" t="n">
        <v>-0.003254194</v>
      </c>
      <c r="G270" s="81" t="n">
        <v>0.0382471664</v>
      </c>
      <c r="H270" s="80" t="n">
        <v>0.3251770766</v>
      </c>
      <c r="I270" s="81" t="n">
        <v>0.0374163084</v>
      </c>
      <c r="J270" s="80" t="n">
        <v>0.0005954483</v>
      </c>
      <c r="K270" s="81" t="n">
        <v>0.2061012678</v>
      </c>
      <c r="L270" s="80" t="n">
        <v>0.6175144881</v>
      </c>
      <c r="M270" s="82" t="n">
        <v>1</v>
      </c>
      <c r="N270" s="83" t="n">
        <v>0.0449958044</v>
      </c>
      <c r="O270" s="84" t="n">
        <v>0.1446457747</v>
      </c>
      <c r="P270" s="85" t="n">
        <v>18.1399</v>
      </c>
      <c r="Q270" s="8" t="n">
        <v>0.021820657</v>
      </c>
      <c r="R270" s="59" t="n">
        <v>-0.007033203</v>
      </c>
      <c r="S270" s="8" t="n">
        <v>-0.0044962</v>
      </c>
      <c r="T270" s="59" t="n">
        <v>0.0429062595</v>
      </c>
      <c r="U270" s="8" t="n">
        <v>0.3965166661</v>
      </c>
      <c r="V270" s="59" t="n">
        <v>0.0476534944</v>
      </c>
      <c r="W270" s="8" t="n">
        <v>0.0067579215</v>
      </c>
      <c r="X270" s="59" t="n">
        <v>0.2678571193</v>
      </c>
      <c r="Y270" s="8" t="n">
        <v>0.7719827149</v>
      </c>
      <c r="Z270" s="59" t="n">
        <v>1.2778840129</v>
      </c>
      <c r="AA270" s="8" t="n">
        <v>0.0651835743</v>
      </c>
      <c r="AB270" s="62" t="n">
        <v>21.006618161</v>
      </c>
      <c r="AC270" s="8" t="n">
        <v>0.024126419</v>
      </c>
      <c r="AD270" s="59" t="n">
        <v>-0.009620681</v>
      </c>
      <c r="AE270" s="8" t="n">
        <v>-0.004719013</v>
      </c>
      <c r="AF270" s="59" t="n">
        <v>0.0478244686</v>
      </c>
      <c r="AG270" s="8" t="n">
        <v>0.4586490617</v>
      </c>
      <c r="AH270" s="59" t="n">
        <v>0.0551271405</v>
      </c>
      <c r="AI270" s="8" t="n">
        <v>0.0111928755</v>
      </c>
      <c r="AJ270" s="59" t="n">
        <v>0.3117508893</v>
      </c>
      <c r="AK270" s="8" t="n">
        <v>0.8943311603</v>
      </c>
      <c r="AL270" s="59" t="n">
        <v>1.5629007395</v>
      </c>
      <c r="AM270" s="8" t="n">
        <v>0.0994209079</v>
      </c>
      <c r="AN270" s="59" t="n">
        <v>0.0021726598</v>
      </c>
      <c r="AO270" s="77" t="n">
        <v>0.995924728</v>
      </c>
      <c r="AP270" s="65" t="n">
        <v>22.960260833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94987675</v>
      </c>
      <c r="E271" s="81" t="n">
        <v>-0.00072309</v>
      </c>
      <c r="F271" s="80" t="n">
        <v>-0.005817584</v>
      </c>
      <c r="G271" s="81" t="n">
        <v>0.0326705012</v>
      </c>
      <c r="H271" s="80" t="n">
        <v>0.4513393591</v>
      </c>
      <c r="I271" s="81" t="n">
        <v>0.0519309778</v>
      </c>
      <c r="J271" s="80" t="n">
        <v>0.0974527527</v>
      </c>
      <c r="K271" s="81" t="n">
        <v>0.0655382087</v>
      </c>
      <c r="L271" s="80" t="n">
        <v>0.7018898932</v>
      </c>
      <c r="M271" s="82" t="n">
        <v>1</v>
      </c>
      <c r="N271" s="83" t="n">
        <v>0.0485576437</v>
      </c>
      <c r="O271" s="84" t="n">
        <v>0.1070930682</v>
      </c>
      <c r="P271" s="85" t="n">
        <v>21.3755</v>
      </c>
      <c r="Q271" s="8" t="n">
        <v>0.012210185</v>
      </c>
      <c r="R271" s="59" t="n">
        <v>-0.001902766</v>
      </c>
      <c r="S271" s="8" t="n">
        <v>-0.006888586</v>
      </c>
      <c r="T271" s="59" t="n">
        <v>0.0372738055</v>
      </c>
      <c r="U271" s="8" t="n">
        <v>0.5068876618</v>
      </c>
      <c r="V271" s="59" t="n">
        <v>0.060020663</v>
      </c>
      <c r="W271" s="8" t="n">
        <v>0.1035543032</v>
      </c>
      <c r="X271" s="59" t="n">
        <v>0.1130622174</v>
      </c>
      <c r="Y271" s="8" t="n">
        <v>0.8242174838</v>
      </c>
      <c r="Z271" s="59" t="n">
        <v>1.2127425288</v>
      </c>
      <c r="AA271" s="8" t="n">
        <v>0.0635521588</v>
      </c>
      <c r="AB271" s="62" t="n">
        <v>23.695203011</v>
      </c>
      <c r="AC271" s="8" t="n">
        <v>0.0137452803</v>
      </c>
      <c r="AD271" s="59" t="n">
        <v>-0.0028918</v>
      </c>
      <c r="AE271" s="8" t="n">
        <v>-0.007015211</v>
      </c>
      <c r="AF271" s="59" t="n">
        <v>0.0405966312</v>
      </c>
      <c r="AG271" s="8" t="n">
        <v>0.5510080996</v>
      </c>
      <c r="AH271" s="59" t="n">
        <v>0.0654377814</v>
      </c>
      <c r="AI271" s="8" t="n">
        <v>0.1065214324</v>
      </c>
      <c r="AJ271" s="59" t="n">
        <v>0.1416281118</v>
      </c>
      <c r="AK271" s="8" t="n">
        <v>0.9090303262</v>
      </c>
      <c r="AL271" s="59" t="n">
        <v>1.3940671592</v>
      </c>
      <c r="AM271" s="8" t="n">
        <v>0.086702293</v>
      </c>
      <c r="AN271" s="59" t="n">
        <v>0.0022470788</v>
      </c>
      <c r="AO271" s="77" t="n">
        <v>0.9979796979</v>
      </c>
      <c r="AP271" s="65" t="n">
        <v>25.006889685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380068101</v>
      </c>
      <c r="E272" s="81" t="n">
        <v>-0.000361877</v>
      </c>
      <c r="F272" s="80" t="n">
        <v>-0.005090566</v>
      </c>
      <c r="G272" s="81" t="n">
        <v>0.0119298007</v>
      </c>
      <c r="H272" s="80" t="n">
        <v>0.314998227</v>
      </c>
      <c r="I272" s="81" t="n">
        <v>0.03624357</v>
      </c>
      <c r="J272" s="80" t="n">
        <v>0.0120196628</v>
      </c>
      <c r="K272" s="81" t="n">
        <v>0.0550466069</v>
      </c>
      <c r="L272" s="80" t="n">
        <v>0.462792234</v>
      </c>
      <c r="M272" s="82" t="n">
        <v>1</v>
      </c>
      <c r="N272" s="83" t="n">
        <v>0.0629197703</v>
      </c>
      <c r="O272" s="84" t="n">
        <v>0.0588535033</v>
      </c>
      <c r="P272" s="85" t="n">
        <v>25.6963</v>
      </c>
      <c r="Q272" s="8" t="n">
        <v>0.042082145</v>
      </c>
      <c r="R272" s="59" t="n">
        <v>-0.002093108</v>
      </c>
      <c r="S272" s="8" t="n">
        <v>-0.006368105</v>
      </c>
      <c r="T272" s="59" t="n">
        <v>0.0197053865</v>
      </c>
      <c r="U272" s="8" t="n">
        <v>0.3930928828</v>
      </c>
      <c r="V272" s="59" t="n">
        <v>0.0476152977</v>
      </c>
      <c r="W272" s="8" t="n">
        <v>0.0201477265</v>
      </c>
      <c r="X272" s="59" t="n">
        <v>0.1244615407</v>
      </c>
      <c r="Y272" s="8" t="n">
        <v>0.6386437665</v>
      </c>
      <c r="Z272" s="59" t="n">
        <v>1.3511241222</v>
      </c>
      <c r="AA272" s="8" t="n">
        <v>0.0874816092</v>
      </c>
      <c r="AB272" s="62" t="n">
        <v>28.813346958</v>
      </c>
      <c r="AC272" s="8" t="n">
        <v>0.0459197964</v>
      </c>
      <c r="AD272" s="59" t="n">
        <v>-0.009113583</v>
      </c>
      <c r="AE272" s="8" t="n">
        <v>-0.006832044</v>
      </c>
      <c r="AF272" s="59" t="n">
        <v>0.0281299565</v>
      </c>
      <c r="AG272" s="8" t="n">
        <v>0.4933308388</v>
      </c>
      <c r="AH272" s="59" t="n">
        <v>0.0599761114</v>
      </c>
      <c r="AI272" s="8" t="n">
        <v>0.0279247821</v>
      </c>
      <c r="AJ272" s="59" t="n">
        <v>0.2049597029</v>
      </c>
      <c r="AK272" s="8" t="n">
        <v>0.8442955612</v>
      </c>
      <c r="AL272" s="59" t="n">
        <v>1.890764065</v>
      </c>
      <c r="AM272" s="8" t="n">
        <v>0.1427194244</v>
      </c>
      <c r="AN272" s="59" t="n">
        <v>0.0038693303</v>
      </c>
      <c r="AO272" s="77" t="n">
        <v>0.9908843158</v>
      </c>
      <c r="AP272" s="65" t="n">
        <v>32.222682642</v>
      </c>
    </row>
    <row r="273" customFormat="false" ht="12.7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77899866</v>
      </c>
      <c r="E273" s="81" t="n">
        <v>-0.00055057</v>
      </c>
      <c r="F273" s="80" t="n">
        <v>-0.006969988</v>
      </c>
      <c r="G273" s="81" t="n">
        <v>0.0211325352</v>
      </c>
      <c r="H273" s="80" t="n">
        <v>0.3520605393</v>
      </c>
      <c r="I273" s="81" t="n">
        <v>0.0369350795</v>
      </c>
      <c r="J273" s="80" t="n">
        <v>0.0233113886</v>
      </c>
      <c r="K273" s="81" t="n">
        <v>0.1833165429</v>
      </c>
      <c r="L273" s="80" t="n">
        <v>0.6170255137</v>
      </c>
      <c r="M273" s="82" t="n">
        <v>1</v>
      </c>
      <c r="N273" s="83" t="n">
        <v>0.1316851008</v>
      </c>
      <c r="O273" s="84" t="n">
        <v>0.0518151367</v>
      </c>
      <c r="P273" s="85" t="n">
        <v>17.3726</v>
      </c>
      <c r="Q273" s="8" t="n">
        <v>0.0102416404</v>
      </c>
      <c r="R273" s="59" t="n">
        <v>-0.00148765</v>
      </c>
      <c r="S273" s="8" t="n">
        <v>-0.007717116</v>
      </c>
      <c r="T273" s="59" t="n">
        <v>0.0252792445</v>
      </c>
      <c r="U273" s="8" t="n">
        <v>0.3976578751</v>
      </c>
      <c r="V273" s="59" t="n">
        <v>0.0438208174</v>
      </c>
      <c r="W273" s="8" t="n">
        <v>0.0285298289</v>
      </c>
      <c r="X273" s="59" t="n">
        <v>0.2201730775</v>
      </c>
      <c r="Y273" s="8" t="n">
        <v>0.7164977174</v>
      </c>
      <c r="Z273" s="59" t="n">
        <v>1.1735868332</v>
      </c>
      <c r="AA273" s="8" t="n">
        <v>0.1435072299</v>
      </c>
      <c r="AB273" s="62" t="n">
        <v>19.247118785</v>
      </c>
      <c r="AC273" s="8" t="n">
        <v>0.0122410825</v>
      </c>
      <c r="AD273" s="59" t="n">
        <v>-0.002271597</v>
      </c>
      <c r="AE273" s="8" t="n">
        <v>-0.007842896</v>
      </c>
      <c r="AF273" s="59" t="n">
        <v>0.029196957</v>
      </c>
      <c r="AG273" s="8" t="n">
        <v>0.4512299108</v>
      </c>
      <c r="AH273" s="59" t="n">
        <v>0.050714826</v>
      </c>
      <c r="AI273" s="8" t="n">
        <v>0.0317713723</v>
      </c>
      <c r="AJ273" s="59" t="n">
        <v>0.251480446</v>
      </c>
      <c r="AK273" s="8" t="n">
        <v>0.8165201009</v>
      </c>
      <c r="AL273" s="59" t="n">
        <v>1.3897142455</v>
      </c>
      <c r="AM273" s="8" t="n">
        <v>0.1753169182</v>
      </c>
      <c r="AN273" s="59" t="n">
        <v>0.0063859424</v>
      </c>
      <c r="AO273" s="77" t="n">
        <v>0.9982229615</v>
      </c>
      <c r="AP273" s="65" t="n">
        <v>20.77197520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9696917</v>
      </c>
      <c r="E274" s="81" t="n">
        <v>-0.000804453</v>
      </c>
      <c r="F274" s="80" t="n">
        <v>-0.010305692</v>
      </c>
      <c r="G274" s="81" t="n">
        <v>0.0022829065</v>
      </c>
      <c r="H274" s="80" t="n">
        <v>0.2654259251</v>
      </c>
      <c r="I274" s="81" t="n">
        <v>0.0350263078</v>
      </c>
      <c r="J274" s="80" t="n">
        <v>0.0226768709</v>
      </c>
      <c r="K274" s="81" t="n">
        <v>0.2372048528</v>
      </c>
      <c r="L274" s="80" t="n">
        <v>0.5612036353</v>
      </c>
      <c r="M274" s="82" t="n">
        <v>1</v>
      </c>
      <c r="N274" s="83" t="n">
        <v>0.0933973186</v>
      </c>
      <c r="O274" s="84" t="n">
        <v>0.0091296462</v>
      </c>
      <c r="P274" s="85" t="n">
        <v>10.2399</v>
      </c>
      <c r="Q274" s="8" t="n">
        <v>0.0132527762</v>
      </c>
      <c r="R274" s="59" t="n">
        <v>-0.002955159</v>
      </c>
      <c r="S274" s="8" t="n">
        <v>-0.011536723</v>
      </c>
      <c r="T274" s="59" t="n">
        <v>0.009990112</v>
      </c>
      <c r="U274" s="8" t="n">
        <v>0.3398718371</v>
      </c>
      <c r="V274" s="59" t="n">
        <v>0.0461892401</v>
      </c>
      <c r="W274" s="8" t="n">
        <v>0.0370746254</v>
      </c>
      <c r="X274" s="59" t="n">
        <v>0.2996147505</v>
      </c>
      <c r="Y274" s="8" t="n">
        <v>0.7315014594</v>
      </c>
      <c r="Z274" s="59" t="n">
        <v>1.2896489243</v>
      </c>
      <c r="AA274" s="8" t="n">
        <v>0.1126493656</v>
      </c>
      <c r="AB274" s="62" t="n">
        <v>13.120644427</v>
      </c>
      <c r="AC274" s="8" t="n">
        <v>0.0153433053</v>
      </c>
      <c r="AD274" s="59" t="n">
        <v>-0.003900507</v>
      </c>
      <c r="AE274" s="8" t="n">
        <v>-0.011680447</v>
      </c>
      <c r="AF274" s="59" t="n">
        <v>0.0145257954</v>
      </c>
      <c r="AG274" s="8" t="n">
        <v>0.4007033398</v>
      </c>
      <c r="AH274" s="59" t="n">
        <v>0.0537574002</v>
      </c>
      <c r="AI274" s="8" t="n">
        <v>0.0410411556</v>
      </c>
      <c r="AJ274" s="59" t="n">
        <v>0.3352097807</v>
      </c>
      <c r="AK274" s="8" t="n">
        <v>0.8449998223</v>
      </c>
      <c r="AL274" s="59" t="n">
        <v>1.5303816819</v>
      </c>
      <c r="AM274" s="8" t="n">
        <v>0.1477946565</v>
      </c>
      <c r="AN274" s="59" t="n">
        <v>0.0049190791</v>
      </c>
      <c r="AO274" s="77" t="n">
        <v>0.9977135578</v>
      </c>
      <c r="AP274" s="65" t="n">
        <v>14.884797754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3" t="s">
        <v>52</v>
      </c>
      <c r="O275" s="84" t="s">
        <v>52</v>
      </c>
      <c r="P275" s="85" t="s">
        <v>52</v>
      </c>
      <c r="Q275" s="8" t="n">
        <v>0.0050244734</v>
      </c>
      <c r="R275" s="59" t="n">
        <v>-0.00160216</v>
      </c>
      <c r="S275" s="8" t="n">
        <v>-0.006798179</v>
      </c>
      <c r="T275" s="59" t="n">
        <v>0.0158168657</v>
      </c>
      <c r="U275" s="8" t="n">
        <v>0.3287399318</v>
      </c>
      <c r="V275" s="59" t="n">
        <v>0.0307594116</v>
      </c>
      <c r="W275" s="8" t="n">
        <v>0.0141117462</v>
      </c>
      <c r="X275" s="59" t="n">
        <v>0.3073896058</v>
      </c>
      <c r="Y275" s="8" t="n">
        <v>0.6934416962</v>
      </c>
      <c r="Z275" s="59" t="n">
        <v>1.2216395307</v>
      </c>
      <c r="AA275" s="8" t="n">
        <v>0.1196287987</v>
      </c>
      <c r="AB275" s="62" t="n">
        <v>13.226524976</v>
      </c>
      <c r="AC275" s="8" t="n">
        <v>0.0071784185</v>
      </c>
      <c r="AD275" s="59" t="n">
        <v>-0.004023464</v>
      </c>
      <c r="AE275" s="8" t="n">
        <v>-0.006994434</v>
      </c>
      <c r="AF275" s="59" t="n">
        <v>0.0209453234</v>
      </c>
      <c r="AG275" s="8" t="n">
        <v>0.4016125418</v>
      </c>
      <c r="AH275" s="59" t="n">
        <v>0.0396224906</v>
      </c>
      <c r="AI275" s="8" t="n">
        <v>0.0177413165</v>
      </c>
      <c r="AJ275" s="59" t="n">
        <v>0.3548072594</v>
      </c>
      <c r="AK275" s="8" t="n">
        <v>0.8308894528</v>
      </c>
      <c r="AL275" s="59" t="n">
        <v>1.5126068956</v>
      </c>
      <c r="AM275" s="8" t="n">
        <v>0.161714843</v>
      </c>
      <c r="AN275" s="59" t="n">
        <v>0.0045637287</v>
      </c>
      <c r="AO275" s="77" t="n">
        <v>0.9971680244</v>
      </c>
      <c r="AP275" s="65" t="n">
        <v>15.442117561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3" t="s">
        <v>52</v>
      </c>
      <c r="O276" s="84" t="s">
        <v>52</v>
      </c>
      <c r="P276" s="85" t="s">
        <v>52</v>
      </c>
      <c r="Q276" s="8" t="n">
        <v>0.0062713505</v>
      </c>
      <c r="R276" s="59" t="n">
        <v>-0.001853597</v>
      </c>
      <c r="S276" s="8" t="n">
        <v>-0.006150345</v>
      </c>
      <c r="T276" s="59" t="n">
        <v>0.0126534785</v>
      </c>
      <c r="U276" s="8" t="n">
        <v>0.3424263255</v>
      </c>
      <c r="V276" s="59" t="n">
        <v>0.0234117454</v>
      </c>
      <c r="W276" s="8" t="n">
        <v>0.0254136505</v>
      </c>
      <c r="X276" s="59" t="n">
        <v>0.1854525995</v>
      </c>
      <c r="Y276" s="8" t="n">
        <v>0.5876252079</v>
      </c>
      <c r="Z276" s="59" t="n">
        <v>1.2936267138</v>
      </c>
      <c r="AA276" s="8" t="n">
        <v>0.1719799401</v>
      </c>
      <c r="AB276" s="62" t="n">
        <v>22.468975317</v>
      </c>
      <c r="AC276" s="8" t="n">
        <v>0.0091665875</v>
      </c>
      <c r="AD276" s="59" t="n">
        <v>-0.003365307</v>
      </c>
      <c r="AE276" s="8" t="n">
        <v>-0.006376304</v>
      </c>
      <c r="AF276" s="59" t="n">
        <v>0.0187571201</v>
      </c>
      <c r="AG276" s="8" t="n">
        <v>0.4332876134</v>
      </c>
      <c r="AH276" s="59" t="n">
        <v>0.0346678402</v>
      </c>
      <c r="AI276" s="8" t="n">
        <v>0.0304166371</v>
      </c>
      <c r="AJ276" s="59" t="n">
        <v>0.2460993873</v>
      </c>
      <c r="AK276" s="8" t="n">
        <v>0.7626535741</v>
      </c>
      <c r="AL276" s="59" t="n">
        <v>1.6708401647</v>
      </c>
      <c r="AM276" s="8" t="n">
        <v>0.2230636359</v>
      </c>
      <c r="AN276" s="59" t="n">
        <v>0.010963988</v>
      </c>
      <c r="AO276" s="77" t="n">
        <v>0.996681198</v>
      </c>
      <c r="AP276" s="65" t="n">
        <v>24.997256768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s">
        <v>52</v>
      </c>
      <c r="E277" s="81" t="s">
        <v>52</v>
      </c>
      <c r="F277" s="80" t="s">
        <v>52</v>
      </c>
      <c r="G277" s="81" t="s">
        <v>52</v>
      </c>
      <c r="H277" s="80" t="s">
        <v>52</v>
      </c>
      <c r="I277" s="81" t="s">
        <v>52</v>
      </c>
      <c r="J277" s="80" t="s">
        <v>52</v>
      </c>
      <c r="K277" s="81" t="s">
        <v>52</v>
      </c>
      <c r="L277" s="80" t="s">
        <v>52</v>
      </c>
      <c r="M277" s="82" t="s">
        <v>52</v>
      </c>
      <c r="N277" s="83" t="s">
        <v>52</v>
      </c>
      <c r="O277" s="84" t="s">
        <v>52</v>
      </c>
      <c r="P277" s="85" t="s">
        <v>52</v>
      </c>
      <c r="Q277" s="8" t="n">
        <v>0.010588826</v>
      </c>
      <c r="R277" s="59" t="n">
        <v>-0.001736211</v>
      </c>
      <c r="S277" s="8" t="n">
        <v>-0.009206057</v>
      </c>
      <c r="T277" s="59" t="n">
        <v>0.0355060051</v>
      </c>
      <c r="U277" s="8" t="n">
        <v>0.3350696549</v>
      </c>
      <c r="V277" s="59" t="n">
        <v>0.045258585</v>
      </c>
      <c r="W277" s="8" t="n">
        <v>0.1497285117</v>
      </c>
      <c r="X277" s="59" t="n">
        <v>0.1839701907</v>
      </c>
      <c r="Y277" s="8" t="n">
        <v>0.7491795054</v>
      </c>
      <c r="Z277" s="59" t="n">
        <v>1.2487468331</v>
      </c>
      <c r="AA277" s="8" t="n">
        <v>0.1066638886</v>
      </c>
      <c r="AB277" s="62" t="n">
        <v>27.542227517</v>
      </c>
      <c r="AC277" s="8" t="n">
        <v>0.0125815577</v>
      </c>
      <c r="AD277" s="59" t="n">
        <v>-0.002589009</v>
      </c>
      <c r="AE277" s="8" t="n">
        <v>-0.009330763</v>
      </c>
      <c r="AF277" s="59" t="n">
        <v>0.0394462067</v>
      </c>
      <c r="AG277" s="8" t="n">
        <v>0.3887387836</v>
      </c>
      <c r="AH277" s="59" t="n">
        <v>0.0522054328</v>
      </c>
      <c r="AI277" s="8" t="n">
        <v>0.1529136708</v>
      </c>
      <c r="AJ277" s="59" t="n">
        <v>0.2170837601</v>
      </c>
      <c r="AK277" s="8" t="n">
        <v>0.8510496401</v>
      </c>
      <c r="AL277" s="59" t="n">
        <v>1.4723076144</v>
      </c>
      <c r="AM277" s="8" t="n">
        <v>0.1426093362</v>
      </c>
      <c r="AN277" s="59" t="n">
        <v>0.0038934836</v>
      </c>
      <c r="AO277" s="77" t="n">
        <v>0.9975524599</v>
      </c>
      <c r="AP277" s="65" t="n">
        <v>29.154071002</v>
      </c>
    </row>
    <row r="278" customFormat="false" ht="22.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7904363</v>
      </c>
      <c r="E278" s="81" t="n">
        <v>-0.007850375</v>
      </c>
      <c r="F278" s="80" t="n">
        <v>-0.050710665</v>
      </c>
      <c r="G278" s="81" t="n">
        <v>0.0040215954</v>
      </c>
      <c r="H278" s="80" t="n">
        <v>0.5247355663</v>
      </c>
      <c r="I278" s="81" t="n">
        <v>0.0774845747</v>
      </c>
      <c r="J278" s="80" t="n">
        <v>0</v>
      </c>
      <c r="K278" s="81" t="n">
        <v>0.0628856324</v>
      </c>
      <c r="L278" s="80" t="n">
        <v>0.6123567651</v>
      </c>
      <c r="M278" s="82" t="n">
        <v>1</v>
      </c>
      <c r="N278" s="83" t="n">
        <v>0.0589922479</v>
      </c>
      <c r="O278" s="84" t="n">
        <v>0.0206313354</v>
      </c>
      <c r="P278" s="85" t="n">
        <v>15.3741</v>
      </c>
      <c r="Q278" s="8" t="n">
        <v>0.0045316166</v>
      </c>
      <c r="R278" s="59" t="n">
        <v>-0.011130572</v>
      </c>
      <c r="S278" s="8" t="n">
        <v>-0.052210804</v>
      </c>
      <c r="T278" s="59" t="n">
        <v>0.0090252951</v>
      </c>
      <c r="U278" s="8" t="n">
        <v>0.6015799419</v>
      </c>
      <c r="V278" s="59" t="n">
        <v>0.0884296295</v>
      </c>
      <c r="W278" s="8" t="n">
        <v>0.0084800697</v>
      </c>
      <c r="X278" s="59" t="n">
        <v>0.1141840299</v>
      </c>
      <c r="Y278" s="8" t="n">
        <v>0.7628892063</v>
      </c>
      <c r="Z278" s="59" t="n">
        <v>1.2597182625</v>
      </c>
      <c r="AA278" s="8" t="n">
        <v>0.0792460053</v>
      </c>
      <c r="AB278" s="62" t="n">
        <v>18.535984304</v>
      </c>
      <c r="AC278" s="8" t="n">
        <v>0.0066831134</v>
      </c>
      <c r="AD278" s="59" t="n">
        <v>-0.012209012</v>
      </c>
      <c r="AE278" s="8" t="n">
        <v>-0.052371903</v>
      </c>
      <c r="AF278" s="59" t="n">
        <v>0.0133373926</v>
      </c>
      <c r="AG278" s="8" t="n">
        <v>0.6680422725</v>
      </c>
      <c r="AH278" s="59" t="n">
        <v>0.0963889771</v>
      </c>
      <c r="AI278" s="8" t="n">
        <v>0.012919478</v>
      </c>
      <c r="AJ278" s="59" t="n">
        <v>0.1525090294</v>
      </c>
      <c r="AK278" s="8" t="n">
        <v>0.885299348</v>
      </c>
      <c r="AL278" s="59" t="n">
        <v>1.5041048443</v>
      </c>
      <c r="AM278" s="8" t="n">
        <v>0.1076696759</v>
      </c>
      <c r="AN278" s="59" t="n">
        <v>0.005125411</v>
      </c>
      <c r="AO278" s="77" t="n">
        <v>0.9980944349</v>
      </c>
      <c r="AP278" s="65" t="n">
        <v>20.519383822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137125</v>
      </c>
      <c r="I279" s="81" t="n">
        <v>0.0099862875</v>
      </c>
      <c r="J279" s="80" t="n">
        <v>0</v>
      </c>
      <c r="K279" s="81" t="n">
        <v>0</v>
      </c>
      <c r="L279" s="80" t="n">
        <v>1</v>
      </c>
      <c r="M279" s="82" t="n">
        <v>1</v>
      </c>
      <c r="N279" s="83" t="n">
        <v>0</v>
      </c>
      <c r="O279" s="84" t="n">
        <v>0</v>
      </c>
      <c r="P279" s="85" t="n">
        <v>110.0774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137125</v>
      </c>
      <c r="V279" s="59" t="n">
        <v>0.0099862875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10.0774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137125</v>
      </c>
      <c r="AH279" s="59" t="n">
        <v>0.0099862875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10.0774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3" t="n">
        <v>0</v>
      </c>
      <c r="O283" s="84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3" t="n">
        <v>0</v>
      </c>
      <c r="O284" s="84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3" t="n">
        <v>0</v>
      </c>
      <c r="O285" s="84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3" t="n">
        <v>0.0124243269</v>
      </c>
      <c r="O286" s="84" t="n">
        <v>0.6185986722</v>
      </c>
      <c r="P286" s="85" t="n">
        <v>0</v>
      </c>
      <c r="Q286" s="8" t="n">
        <v>0.0325543758</v>
      </c>
      <c r="R286" s="59" t="n">
        <v>-0.038351063</v>
      </c>
      <c r="S286" s="8" t="n">
        <v>-0.001205527</v>
      </c>
      <c r="T286" s="59" t="n">
        <v>0.0151466518</v>
      </c>
      <c r="U286" s="8" t="n">
        <v>0.2691363273</v>
      </c>
      <c r="V286" s="59" t="n">
        <v>0.0441727358</v>
      </c>
      <c r="W286" s="8" t="n">
        <v>0.0297908522</v>
      </c>
      <c r="X286" s="59" t="n">
        <v>0.1601761799</v>
      </c>
      <c r="Y286" s="8" t="n">
        <v>0.5114205335</v>
      </c>
      <c r="Z286" s="59" t="n">
        <v>1.9955711111</v>
      </c>
      <c r="AA286" s="8" t="n">
        <v>0.0645240309</v>
      </c>
      <c r="AB286" s="62" t="n">
        <v>8.6076342164</v>
      </c>
      <c r="AC286" s="8" t="n">
        <v>0.0471277385</v>
      </c>
      <c r="AD286" s="59" t="n">
        <v>-0.055329754</v>
      </c>
      <c r="AE286" s="8" t="n">
        <v>-0.001458926</v>
      </c>
      <c r="AF286" s="59" t="n">
        <v>0.0261897246</v>
      </c>
      <c r="AG286" s="8" t="n">
        <v>0.4405290146</v>
      </c>
      <c r="AH286" s="59" t="n">
        <v>0.0655679364</v>
      </c>
      <c r="AI286" s="8" t="n">
        <v>0.0471022548</v>
      </c>
      <c r="AJ286" s="59" t="n">
        <v>0.2596752841</v>
      </c>
      <c r="AK286" s="8" t="n">
        <v>0.8294032731</v>
      </c>
      <c r="AL286" s="59" t="n">
        <v>2.6812769787</v>
      </c>
      <c r="AM286" s="8" t="n">
        <v>0.1648561512</v>
      </c>
      <c r="AN286" s="59" t="n">
        <v>0</v>
      </c>
      <c r="AO286" s="77" t="n">
        <v>0.9942594242</v>
      </c>
      <c r="AP286" s="65" t="n">
        <v>13.605306991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229952638</v>
      </c>
      <c r="E287" s="81" t="n">
        <v>0</v>
      </c>
      <c r="F287" s="80" t="n">
        <v>0</v>
      </c>
      <c r="G287" s="81" t="n">
        <v>0.0081550438</v>
      </c>
      <c r="H287" s="80" t="n">
        <v>0.4923621318</v>
      </c>
      <c r="I287" s="81" t="n">
        <v>0.0251728456</v>
      </c>
      <c r="J287" s="80" t="n">
        <v>0</v>
      </c>
      <c r="K287" s="81" t="n">
        <v>0.0556372149</v>
      </c>
      <c r="L287" s="80" t="n">
        <v>0.6043224999</v>
      </c>
      <c r="M287" s="82" t="n">
        <v>1</v>
      </c>
      <c r="N287" s="83" t="n">
        <v>0.0892417092</v>
      </c>
      <c r="O287" s="84" t="n">
        <v>0</v>
      </c>
      <c r="P287" s="85" t="n">
        <v>16.2477</v>
      </c>
      <c r="Q287" s="8" t="n">
        <v>0.026369545</v>
      </c>
      <c r="R287" s="59" t="n">
        <v>-0.001085347</v>
      </c>
      <c r="S287" s="8" t="n">
        <v>-0.000752738</v>
      </c>
      <c r="T287" s="59" t="n">
        <v>0.0152839006</v>
      </c>
      <c r="U287" s="8" t="n">
        <v>0.5543371891</v>
      </c>
      <c r="V287" s="59" t="n">
        <v>0.0355876509</v>
      </c>
      <c r="W287" s="8" t="n">
        <v>0.0073972634</v>
      </c>
      <c r="X287" s="59" t="n">
        <v>0.1284435336</v>
      </c>
      <c r="Y287" s="8" t="n">
        <v>0.765580998</v>
      </c>
      <c r="Z287" s="59" t="n">
        <v>1.2659186413</v>
      </c>
      <c r="AA287" s="8" t="n">
        <v>0.1061713793</v>
      </c>
      <c r="AB287" s="62" t="n">
        <v>18.753772299</v>
      </c>
      <c r="AC287" s="8" t="n">
        <v>0.0281382588</v>
      </c>
      <c r="AD287" s="59" t="n">
        <v>-0.001799091</v>
      </c>
      <c r="AE287" s="8" t="n">
        <v>-0.000854601</v>
      </c>
      <c r="AF287" s="59" t="n">
        <v>0.0189687413</v>
      </c>
      <c r="AG287" s="8" t="n">
        <v>0.6024947761</v>
      </c>
      <c r="AH287" s="59" t="n">
        <v>0.0418224893</v>
      </c>
      <c r="AI287" s="8" t="n">
        <v>0.0101246159</v>
      </c>
      <c r="AJ287" s="59" t="n">
        <v>0.1595793788</v>
      </c>
      <c r="AK287" s="8" t="n">
        <v>0.8584745683</v>
      </c>
      <c r="AL287" s="59" t="n">
        <v>1.4617864968</v>
      </c>
      <c r="AM287" s="8" t="n">
        <v>0.1341000425</v>
      </c>
      <c r="AN287" s="59" t="n">
        <v>0.005104442</v>
      </c>
      <c r="AO287" s="77" t="n">
        <v>0.9976790528</v>
      </c>
      <c r="AP287" s="65" t="n">
        <v>20.139420351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3" t="s">
        <v>52</v>
      </c>
      <c r="O288" s="84" t="s">
        <v>52</v>
      </c>
      <c r="P288" s="85" t="s">
        <v>52</v>
      </c>
      <c r="Q288" s="8" t="n">
        <v>0.0193645855</v>
      </c>
      <c r="R288" s="59" t="n">
        <v>-0.000684852</v>
      </c>
      <c r="S288" s="8" t="n">
        <v>-0.000646375</v>
      </c>
      <c r="T288" s="59" t="n">
        <v>0.0042886503</v>
      </c>
      <c r="U288" s="8" t="n">
        <v>0.6545602511</v>
      </c>
      <c r="V288" s="59" t="n">
        <v>0.1018302688</v>
      </c>
      <c r="W288" s="8" t="n">
        <v>0.0037820667</v>
      </c>
      <c r="X288" s="59" t="n">
        <v>0.0486861375</v>
      </c>
      <c r="Y288" s="8" t="n">
        <v>0.8311807327</v>
      </c>
      <c r="Z288" s="59" t="n">
        <v>1.1635604284</v>
      </c>
      <c r="AA288" s="8" t="n">
        <v>0.0565416066</v>
      </c>
      <c r="AB288" s="62" t="n">
        <v>29.921006234</v>
      </c>
      <c r="AC288" s="8" t="n">
        <v>0.0211132369</v>
      </c>
      <c r="AD288" s="59" t="n">
        <v>-0.001355087</v>
      </c>
      <c r="AE288" s="8" t="n">
        <v>-0.000737584</v>
      </c>
      <c r="AF288" s="59" t="n">
        <v>0.0074565411</v>
      </c>
      <c r="AG288" s="8" t="n">
        <v>0.6982596746</v>
      </c>
      <c r="AH288" s="59" t="n">
        <v>0.107196913</v>
      </c>
      <c r="AI288" s="8" t="n">
        <v>0.0062491262</v>
      </c>
      <c r="AJ288" s="59" t="n">
        <v>0.079564895</v>
      </c>
      <c r="AK288" s="8" t="n">
        <v>0.9177477166</v>
      </c>
      <c r="AL288" s="59" t="n">
        <v>1.3360725312</v>
      </c>
      <c r="AM288" s="8" t="n">
        <v>0.0781852806</v>
      </c>
      <c r="AN288" s="59" t="n">
        <v>0.0025400065</v>
      </c>
      <c r="AO288" s="77" t="n">
        <v>0.9984730037</v>
      </c>
      <c r="AP288" s="65" t="n">
        <v>31.179019865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13937282</v>
      </c>
      <c r="E289" s="81" t="n">
        <v>0</v>
      </c>
      <c r="F289" s="80" t="n">
        <v>0</v>
      </c>
      <c r="G289" s="81" t="n">
        <v>0.0019431788</v>
      </c>
      <c r="H289" s="80" t="n">
        <v>0.3331546502</v>
      </c>
      <c r="I289" s="81" t="n">
        <v>0.0176226213</v>
      </c>
      <c r="J289" s="80" t="n">
        <v>0</v>
      </c>
      <c r="K289" s="81" t="n">
        <v>0.037858483</v>
      </c>
      <c r="L289" s="80" t="n">
        <v>0.4419726615</v>
      </c>
      <c r="M289" s="82" t="n">
        <v>1</v>
      </c>
      <c r="N289" s="83" t="n">
        <v>0.1179867623</v>
      </c>
      <c r="O289" s="84" t="n">
        <v>0.0264869599</v>
      </c>
      <c r="P289" s="85" t="n">
        <v>21.9704</v>
      </c>
      <c r="Q289" s="8" t="n">
        <v>0.0577788455</v>
      </c>
      <c r="R289" s="59" t="n">
        <v>-0.002036628</v>
      </c>
      <c r="S289" s="8" t="n">
        <v>-0.001212091</v>
      </c>
      <c r="T289" s="59" t="n">
        <v>0.0161409081</v>
      </c>
      <c r="U289" s="8" t="n">
        <v>0.4219121185</v>
      </c>
      <c r="V289" s="59" t="n">
        <v>0.0311916588</v>
      </c>
      <c r="W289" s="8" t="n">
        <v>0.0132789815</v>
      </c>
      <c r="X289" s="59" t="n">
        <v>0.1365498723</v>
      </c>
      <c r="Y289" s="8" t="n">
        <v>0.6736036662</v>
      </c>
      <c r="Z289" s="59" t="n">
        <v>1.4025797742</v>
      </c>
      <c r="AA289" s="8" t="n">
        <v>0.1428555898</v>
      </c>
      <c r="AB289" s="62" t="n">
        <v>25.623468624</v>
      </c>
      <c r="AC289" s="8" t="n">
        <v>0.0602817164</v>
      </c>
      <c r="AD289" s="59" t="n">
        <v>-0.003830817</v>
      </c>
      <c r="AE289" s="8" t="n">
        <v>-0.001397025</v>
      </c>
      <c r="AF289" s="59" t="n">
        <v>0.021736053</v>
      </c>
      <c r="AG289" s="8" t="n">
        <v>0.4903026323</v>
      </c>
      <c r="AH289" s="59" t="n">
        <v>0.0399930527</v>
      </c>
      <c r="AI289" s="8" t="n">
        <v>0.0176081596</v>
      </c>
      <c r="AJ289" s="59" t="n">
        <v>0.1818096512</v>
      </c>
      <c r="AK289" s="8" t="n">
        <v>0.8065034227</v>
      </c>
      <c r="AL289" s="59" t="n">
        <v>1.697028837</v>
      </c>
      <c r="AM289" s="8" t="n">
        <v>0.1818210233</v>
      </c>
      <c r="AN289" s="59" t="n">
        <v>0.0080204454</v>
      </c>
      <c r="AO289" s="77" t="n">
        <v>0.9963448914</v>
      </c>
      <c r="AP289" s="65" t="n">
        <v>27.706048424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3" t="s">
        <v>52</v>
      </c>
      <c r="O290" s="84" t="s">
        <v>52</v>
      </c>
      <c r="P290" s="85" t="s">
        <v>52</v>
      </c>
      <c r="Q290" s="8" t="n">
        <v>0.0108174366</v>
      </c>
      <c r="R290" s="59" t="n">
        <v>-0.000263871</v>
      </c>
      <c r="S290" s="8" t="n">
        <v>-0.000334441</v>
      </c>
      <c r="T290" s="59" t="n">
        <v>0.0077155895</v>
      </c>
      <c r="U290" s="8" t="n">
        <v>0.6663975434</v>
      </c>
      <c r="V290" s="59" t="n">
        <v>0.0588229304</v>
      </c>
      <c r="W290" s="8" t="n">
        <v>0.0011782911</v>
      </c>
      <c r="X290" s="59" t="n">
        <v>0.0103735403</v>
      </c>
      <c r="Y290" s="8" t="n">
        <v>0.754707019</v>
      </c>
      <c r="Z290" s="59" t="n">
        <v>1.0652615832</v>
      </c>
      <c r="AA290" s="8" t="n">
        <v>0.1471867954</v>
      </c>
      <c r="AB290" s="62" t="n">
        <v>17.809969647</v>
      </c>
      <c r="AC290" s="8" t="n">
        <v>0.0120329823</v>
      </c>
      <c r="AD290" s="59" t="n">
        <v>-0.000785239</v>
      </c>
      <c r="AE290" s="8" t="n">
        <v>-0.000417293</v>
      </c>
      <c r="AF290" s="59" t="n">
        <v>0.0101251027</v>
      </c>
      <c r="AG290" s="8" t="n">
        <v>0.7025776271</v>
      </c>
      <c r="AH290" s="59" t="n">
        <v>0.063560322</v>
      </c>
      <c r="AI290" s="8" t="n">
        <v>0.0030334917</v>
      </c>
      <c r="AJ290" s="59" t="n">
        <v>0.03224727</v>
      </c>
      <c r="AK290" s="8" t="n">
        <v>0.8223742633</v>
      </c>
      <c r="AL290" s="59" t="n">
        <v>1.2162377454</v>
      </c>
      <c r="AM290" s="8" t="n">
        <v>0.1695974077</v>
      </c>
      <c r="AN290" s="59" t="n">
        <v>0.0067586562</v>
      </c>
      <c r="AO290" s="77" t="n">
        <v>0.9987303272</v>
      </c>
      <c r="AP290" s="65" t="n">
        <v>18.820675021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258027064</v>
      </c>
      <c r="E291" s="81" t="n">
        <v>0</v>
      </c>
      <c r="F291" s="80" t="n">
        <v>0</v>
      </c>
      <c r="G291" s="81" t="n">
        <v>0.0192469373</v>
      </c>
      <c r="H291" s="80" t="n">
        <v>0.6398130355</v>
      </c>
      <c r="I291" s="81" t="n">
        <v>0.0458503483</v>
      </c>
      <c r="J291" s="80" t="n">
        <v>0</v>
      </c>
      <c r="K291" s="81" t="n">
        <v>0.0161341981</v>
      </c>
      <c r="L291" s="80" t="n">
        <v>0.7468472256</v>
      </c>
      <c r="M291" s="82" t="n">
        <v>1</v>
      </c>
      <c r="N291" s="83" t="n">
        <v>0.0173141448</v>
      </c>
      <c r="O291" s="84" t="n">
        <v>0.0251463672</v>
      </c>
      <c r="P291" s="85" t="n">
        <v>19.7342</v>
      </c>
      <c r="Q291" s="8" t="n">
        <v>0.0282235512</v>
      </c>
      <c r="R291" s="59" t="n">
        <v>-0.001402596</v>
      </c>
      <c r="S291" s="8" t="n">
        <v>-0.001072637</v>
      </c>
      <c r="T291" s="59" t="n">
        <v>0.023660717</v>
      </c>
      <c r="U291" s="8" t="n">
        <v>0.7010444116</v>
      </c>
      <c r="V291" s="59" t="n">
        <v>0.0559225775</v>
      </c>
      <c r="W291" s="8" t="n">
        <v>0.0086384276</v>
      </c>
      <c r="X291" s="59" t="n">
        <v>0.0709788217</v>
      </c>
      <c r="Y291" s="8" t="n">
        <v>0.8859932734</v>
      </c>
      <c r="Z291" s="59" t="n">
        <v>1.2285478887</v>
      </c>
      <c r="AA291" s="8" t="n">
        <v>0.0355657945</v>
      </c>
      <c r="AB291" s="62" t="n">
        <v>22.184809531</v>
      </c>
      <c r="AC291" s="8" t="n">
        <v>0.0294139593</v>
      </c>
      <c r="AD291" s="59" t="n">
        <v>-0.001908181</v>
      </c>
      <c r="AE291" s="8" t="n">
        <v>-0.001146258</v>
      </c>
      <c r="AF291" s="59" t="n">
        <v>0.0260511891</v>
      </c>
      <c r="AG291" s="8" t="n">
        <v>0.7337430498</v>
      </c>
      <c r="AH291" s="59" t="n">
        <v>0.0603629902</v>
      </c>
      <c r="AI291" s="8" t="n">
        <v>0.0109204396</v>
      </c>
      <c r="AJ291" s="59" t="n">
        <v>0.0898538706</v>
      </c>
      <c r="AK291" s="8" t="n">
        <v>0.9472910597</v>
      </c>
      <c r="AL291" s="59" t="n">
        <v>1.3473186678</v>
      </c>
      <c r="AM291" s="8" t="n">
        <v>0.0502591604</v>
      </c>
      <c r="AN291" s="59" t="n">
        <v>0.0009525955</v>
      </c>
      <c r="AO291" s="77" t="n">
        <v>0.9985028156</v>
      </c>
      <c r="AP291" s="65" t="n">
        <v>23.207747566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02811592</v>
      </c>
      <c r="E292" s="81" t="n">
        <v>0</v>
      </c>
      <c r="F292" s="80" t="n">
        <v>0</v>
      </c>
      <c r="G292" s="81" t="n">
        <v>0.0117722412</v>
      </c>
      <c r="H292" s="80" t="n">
        <v>0.5850830142</v>
      </c>
      <c r="I292" s="81" t="n">
        <v>0.0911386798</v>
      </c>
      <c r="J292" s="80" t="n">
        <v>0</v>
      </c>
      <c r="K292" s="81" t="n">
        <v>0.042401076</v>
      </c>
      <c r="L292" s="80" t="n">
        <v>0.7406761703</v>
      </c>
      <c r="M292" s="82" t="n">
        <v>1</v>
      </c>
      <c r="N292" s="83" t="n">
        <v>0.0883260651</v>
      </c>
      <c r="O292" s="84" t="n">
        <v>0.005687832</v>
      </c>
      <c r="P292" s="85" t="n">
        <v>13.03</v>
      </c>
      <c r="Q292" s="8" t="n">
        <v>0.0117100286</v>
      </c>
      <c r="R292" s="59" t="n">
        <v>-0.000777089</v>
      </c>
      <c r="S292" s="8" t="n">
        <v>-0.000596771</v>
      </c>
      <c r="T292" s="59" t="n">
        <v>0.0134330628</v>
      </c>
      <c r="U292" s="8" t="n">
        <v>0.6159010356</v>
      </c>
      <c r="V292" s="59" t="n">
        <v>0.0954992146</v>
      </c>
      <c r="W292" s="8" t="n">
        <v>0.0103522171</v>
      </c>
      <c r="X292" s="59" t="n">
        <v>0.0643224498</v>
      </c>
      <c r="Y292" s="8" t="n">
        <v>0.8098441491</v>
      </c>
      <c r="Z292" s="59" t="n">
        <v>1.1189247189</v>
      </c>
      <c r="AA292" s="8" t="n">
        <v>0.0979395814</v>
      </c>
      <c r="AB292" s="62" t="n">
        <v>14.409678215</v>
      </c>
      <c r="AC292" s="8" t="n">
        <v>0.0127924339</v>
      </c>
      <c r="AD292" s="59" t="n">
        <v>-0.001554525</v>
      </c>
      <c r="AE292" s="8" t="n">
        <v>-0.000689412</v>
      </c>
      <c r="AF292" s="59" t="n">
        <v>0.0157081162</v>
      </c>
      <c r="AG292" s="8" t="n">
        <v>0.648606711</v>
      </c>
      <c r="AH292" s="59" t="n">
        <v>0.0995824612</v>
      </c>
      <c r="AI292" s="8" t="n">
        <v>0.0122843857</v>
      </c>
      <c r="AJ292" s="59" t="n">
        <v>0.0877894227</v>
      </c>
      <c r="AK292" s="8" t="n">
        <v>0.8745195931</v>
      </c>
      <c r="AL292" s="59" t="n">
        <v>1.2625433834</v>
      </c>
      <c r="AM292" s="8" t="n">
        <v>0.1185135302</v>
      </c>
      <c r="AN292" s="59" t="n">
        <v>0.0054000215</v>
      </c>
      <c r="AO292" s="77" t="n">
        <v>0.9984331449</v>
      </c>
      <c r="AP292" s="65" t="n">
        <v>15.37681811</v>
      </c>
    </row>
    <row r="293" customFormat="false" ht="12.7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752957</v>
      </c>
      <c r="E293" s="81" t="n">
        <v>0</v>
      </c>
      <c r="F293" s="80" t="n">
        <v>0</v>
      </c>
      <c r="G293" s="81" t="n">
        <v>0.0146831014</v>
      </c>
      <c r="H293" s="80" t="n">
        <v>0.7278796678</v>
      </c>
      <c r="I293" s="81" t="n">
        <v>0.1094337559</v>
      </c>
      <c r="J293" s="80" t="n">
        <v>0</v>
      </c>
      <c r="K293" s="81" t="n">
        <v>0.0220945137</v>
      </c>
      <c r="L293" s="80" t="n">
        <v>0.8798439958</v>
      </c>
      <c r="M293" s="82" t="n">
        <v>1</v>
      </c>
      <c r="N293" s="83" t="n">
        <v>0.0253925115</v>
      </c>
      <c r="O293" s="84" t="n">
        <v>0</v>
      </c>
      <c r="P293" s="85" t="n">
        <v>16.6381</v>
      </c>
      <c r="Q293" s="8" t="n">
        <v>0.0068936554</v>
      </c>
      <c r="R293" s="59" t="n">
        <v>-0.00116798</v>
      </c>
      <c r="S293" s="8" t="n">
        <v>-0.00059781</v>
      </c>
      <c r="T293" s="59" t="n">
        <v>0.0159980119</v>
      </c>
      <c r="U293" s="8" t="n">
        <v>0.7516138579</v>
      </c>
      <c r="V293" s="59" t="n">
        <v>0.1129557939</v>
      </c>
      <c r="W293" s="8" t="n">
        <v>0.004435617</v>
      </c>
      <c r="X293" s="59" t="n">
        <v>0.0360204514</v>
      </c>
      <c r="Y293" s="8" t="n">
        <v>0.9261515973</v>
      </c>
      <c r="Z293" s="59" t="n">
        <v>1.0839503751</v>
      </c>
      <c r="AA293" s="8" t="n">
        <v>0.0324217843</v>
      </c>
      <c r="AB293" s="62" t="n">
        <v>17.677695234</v>
      </c>
      <c r="AC293" s="8" t="n">
        <v>0.0074435975</v>
      </c>
      <c r="AD293" s="59" t="n">
        <v>-0.001672422</v>
      </c>
      <c r="AE293" s="8" t="n">
        <v>-0.000643714</v>
      </c>
      <c r="AF293" s="59" t="n">
        <v>0.017151063</v>
      </c>
      <c r="AG293" s="8" t="n">
        <v>0.7669453617</v>
      </c>
      <c r="AH293" s="59" t="n">
        <v>0.1150094819</v>
      </c>
      <c r="AI293" s="8" t="n">
        <v>0.0053923833</v>
      </c>
      <c r="AJ293" s="59" t="n">
        <v>0.0465712038</v>
      </c>
      <c r="AK293" s="8" t="n">
        <v>0.9561969554</v>
      </c>
      <c r="AL293" s="59" t="n">
        <v>1.1533327057</v>
      </c>
      <c r="AM293" s="8" t="n">
        <v>0.0412544634</v>
      </c>
      <c r="AN293" s="59" t="n">
        <v>0.0013305873</v>
      </c>
      <c r="AO293" s="77" t="n">
        <v>0.998782006</v>
      </c>
      <c r="AP293" s="65" t="n">
        <v>18.147318594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3" t="s">
        <v>52</v>
      </c>
      <c r="O294" s="84" t="s">
        <v>52</v>
      </c>
      <c r="P294" s="85" t="s">
        <v>52</v>
      </c>
      <c r="Q294" s="8" t="n">
        <v>0.0181990226</v>
      </c>
      <c r="R294" s="59" t="n">
        <v>-0.001122562</v>
      </c>
      <c r="S294" s="8" t="n">
        <v>-0.000708258</v>
      </c>
      <c r="T294" s="59" t="n">
        <v>0.0148346157</v>
      </c>
      <c r="U294" s="8" t="n">
        <v>0.6673866526</v>
      </c>
      <c r="V294" s="59" t="n">
        <v>0.0857808856</v>
      </c>
      <c r="W294" s="8" t="n">
        <v>0.0028550356</v>
      </c>
      <c r="X294" s="59" t="n">
        <v>0.0820384978</v>
      </c>
      <c r="Y294" s="8" t="n">
        <v>0.8692638899</v>
      </c>
      <c r="Z294" s="59" t="n">
        <v>1.1391456065</v>
      </c>
      <c r="AA294" s="8" t="n">
        <v>0.0515903876</v>
      </c>
      <c r="AB294" s="62" t="n">
        <v>13.10623032</v>
      </c>
      <c r="AC294" s="8" t="n">
        <v>0.0192778702</v>
      </c>
      <c r="AD294" s="59" t="n">
        <v>-0.002041368</v>
      </c>
      <c r="AE294" s="8" t="n">
        <v>-0.000812166</v>
      </c>
      <c r="AF294" s="59" t="n">
        <v>0.0169189551</v>
      </c>
      <c r="AG294" s="8" t="n">
        <v>0.6991785577</v>
      </c>
      <c r="AH294" s="59" t="n">
        <v>0.089588749</v>
      </c>
      <c r="AI294" s="8" t="n">
        <v>0.0047811935</v>
      </c>
      <c r="AJ294" s="59" t="n">
        <v>0.1007028771</v>
      </c>
      <c r="AK294" s="8" t="n">
        <v>0.9275946687</v>
      </c>
      <c r="AL294" s="59" t="n">
        <v>1.2625874586</v>
      </c>
      <c r="AM294" s="8" t="n">
        <v>0.0683548882</v>
      </c>
      <c r="AN294" s="59" t="n">
        <v>0.0026621043</v>
      </c>
      <c r="AO294" s="77" t="n">
        <v>0.9986116612</v>
      </c>
      <c r="AP294" s="65" t="n">
        <v>14.06083917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75167072</v>
      </c>
      <c r="E295" s="81" t="n">
        <v>0</v>
      </c>
      <c r="F295" s="80" t="n">
        <v>0</v>
      </c>
      <c r="G295" s="81" t="n">
        <v>0.0125829185</v>
      </c>
      <c r="H295" s="80" t="n">
        <v>0.6317199486</v>
      </c>
      <c r="I295" s="81" t="n">
        <v>0.2086179635</v>
      </c>
      <c r="J295" s="80" t="n">
        <v>0</v>
      </c>
      <c r="K295" s="81" t="n">
        <v>0.0365397206</v>
      </c>
      <c r="L295" s="80" t="n">
        <v>0.8969772584</v>
      </c>
      <c r="M295" s="82" t="n">
        <v>1</v>
      </c>
      <c r="N295" s="83" t="n">
        <v>0.0130318651</v>
      </c>
      <c r="O295" s="84" t="n">
        <v>4.0693388E-006</v>
      </c>
      <c r="P295" s="85" t="n">
        <v>14.8948</v>
      </c>
      <c r="Q295" s="8" t="n">
        <v>0.0093288289</v>
      </c>
      <c r="R295" s="59" t="n">
        <v>-0.001120986</v>
      </c>
      <c r="S295" s="8" t="n">
        <v>-0.000590316</v>
      </c>
      <c r="T295" s="59" t="n">
        <v>0.0137684861</v>
      </c>
      <c r="U295" s="8" t="n">
        <v>0.6577943975</v>
      </c>
      <c r="V295" s="59" t="n">
        <v>0.212564069</v>
      </c>
      <c r="W295" s="8" t="n">
        <v>0.0018532997</v>
      </c>
      <c r="X295" s="59" t="n">
        <v>0.0541740202</v>
      </c>
      <c r="Y295" s="8" t="n">
        <v>0.9477717999</v>
      </c>
      <c r="Z295" s="59" t="n">
        <v>1.0851105858</v>
      </c>
      <c r="AA295" s="8" t="n">
        <v>0.019661025</v>
      </c>
      <c r="AB295" s="62" t="n">
        <v>16.077499633</v>
      </c>
      <c r="AC295" s="8" t="n">
        <v>0.0098172022</v>
      </c>
      <c r="AD295" s="59" t="n">
        <v>-0.001477643</v>
      </c>
      <c r="AE295" s="8" t="n">
        <v>-0.000616397</v>
      </c>
      <c r="AF295" s="59" t="n">
        <v>0.0145721305</v>
      </c>
      <c r="AG295" s="8" t="n">
        <v>0.6698353331</v>
      </c>
      <c r="AH295" s="59" t="n">
        <v>0.2140679092</v>
      </c>
      <c r="AI295" s="8" t="n">
        <v>0.0026946874</v>
      </c>
      <c r="AJ295" s="59" t="n">
        <v>0.0614848751</v>
      </c>
      <c r="AK295" s="8" t="n">
        <v>0.970378098</v>
      </c>
      <c r="AL295" s="59" t="n">
        <v>1.1351432082</v>
      </c>
      <c r="AM295" s="8" t="n">
        <v>0.0276121248</v>
      </c>
      <c r="AN295" s="59" t="n">
        <v>0.0010825673</v>
      </c>
      <c r="AO295" s="77" t="n">
        <v>0.9990727901</v>
      </c>
      <c r="AP295" s="65" t="n">
        <v>16.45282002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44204315</v>
      </c>
      <c r="E296" s="81" t="n">
        <v>0</v>
      </c>
      <c r="F296" s="80" t="n">
        <v>0</v>
      </c>
      <c r="G296" s="81" t="n">
        <v>0.0105212227</v>
      </c>
      <c r="H296" s="80" t="n">
        <v>0.5256152401</v>
      </c>
      <c r="I296" s="81" t="n">
        <v>0.0702237064</v>
      </c>
      <c r="J296" s="80" t="n">
        <v>0</v>
      </c>
      <c r="K296" s="81" t="n">
        <v>0.2014780942</v>
      </c>
      <c r="L296" s="80" t="n">
        <v>0.8222586949</v>
      </c>
      <c r="M296" s="82" t="n">
        <v>1</v>
      </c>
      <c r="N296" s="83" t="n">
        <v>0.0244347645</v>
      </c>
      <c r="O296" s="84" t="n">
        <v>0.0025924488</v>
      </c>
      <c r="P296" s="85" t="n">
        <v>14.2516</v>
      </c>
      <c r="Q296" s="8" t="n">
        <v>0.0155575049</v>
      </c>
      <c r="R296" s="59" t="n">
        <v>-0.002362907</v>
      </c>
      <c r="S296" s="8" t="n">
        <v>-0.00073245</v>
      </c>
      <c r="T296" s="59" t="n">
        <v>0.0125032707</v>
      </c>
      <c r="U296" s="8" t="n">
        <v>0.565835296</v>
      </c>
      <c r="V296" s="59" t="n">
        <v>0.0764609751</v>
      </c>
      <c r="W296" s="8" t="n">
        <v>0.0033377716</v>
      </c>
      <c r="X296" s="59" t="n">
        <v>0.2369314329</v>
      </c>
      <c r="Y296" s="8" t="n">
        <v>0.9075308935</v>
      </c>
      <c r="Z296" s="59" t="n">
        <v>1.1388401623</v>
      </c>
      <c r="AA296" s="8" t="n">
        <v>0.0363481446</v>
      </c>
      <c r="AB296" s="62" t="n">
        <v>15.678506098</v>
      </c>
      <c r="AC296" s="8" t="n">
        <v>0.0163072691</v>
      </c>
      <c r="AD296" s="59" t="n">
        <v>-0.003290257</v>
      </c>
      <c r="AE296" s="8" t="n">
        <v>-0.000824684</v>
      </c>
      <c r="AF296" s="59" t="n">
        <v>0.0138683244</v>
      </c>
      <c r="AG296" s="8" t="n">
        <v>0.5902555378</v>
      </c>
      <c r="AH296" s="59" t="n">
        <v>0.0793015476</v>
      </c>
      <c r="AI296" s="8" t="n">
        <v>0.0049772117</v>
      </c>
      <c r="AJ296" s="59" t="n">
        <v>0.2492895183</v>
      </c>
      <c r="AK296" s="8" t="n">
        <v>0.9498844676</v>
      </c>
      <c r="AL296" s="59" t="n">
        <v>1.2240639737</v>
      </c>
      <c r="AM296" s="8" t="n">
        <v>0.0479766161</v>
      </c>
      <c r="AN296" s="59" t="n">
        <v>0.0009773941</v>
      </c>
      <c r="AO296" s="77" t="n">
        <v>0.9988384777</v>
      </c>
      <c r="AP296" s="65" t="n">
        <v>16.383962194</v>
      </c>
    </row>
    <row r="297" customFormat="false" ht="12.7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3" t="s">
        <v>52</v>
      </c>
      <c r="O297" s="84" t="s">
        <v>52</v>
      </c>
      <c r="P297" s="85" t="s">
        <v>52</v>
      </c>
      <c r="Q297" s="8" t="n">
        <v>0.0134374163</v>
      </c>
      <c r="R297" s="59" t="n">
        <v>-0.000558668</v>
      </c>
      <c r="S297" s="8" t="n">
        <v>-0.000538732</v>
      </c>
      <c r="T297" s="59" t="n">
        <v>0.0214777795</v>
      </c>
      <c r="U297" s="8" t="n">
        <v>0.6684989915</v>
      </c>
      <c r="V297" s="59" t="n">
        <v>0.0917920754</v>
      </c>
      <c r="W297" s="8" t="n">
        <v>0.0032853664</v>
      </c>
      <c r="X297" s="59" t="n">
        <v>0.0239370479</v>
      </c>
      <c r="Y297" s="8" t="n">
        <v>0.8213312762</v>
      </c>
      <c r="Z297" s="59" t="n">
        <v>1.1038204386</v>
      </c>
      <c r="AA297" s="8" t="n">
        <v>0.0936501647</v>
      </c>
      <c r="AB297" s="62" t="n">
        <v>16.329775219</v>
      </c>
      <c r="AC297" s="8" t="n">
        <v>0.0146528536</v>
      </c>
      <c r="AD297" s="59" t="n">
        <v>-0.001035529</v>
      </c>
      <c r="AE297" s="8" t="n">
        <v>-0.000611154</v>
      </c>
      <c r="AF297" s="59" t="n">
        <v>0.023631733</v>
      </c>
      <c r="AG297" s="8" t="n">
        <v>0.6988569747</v>
      </c>
      <c r="AH297" s="59" t="n">
        <v>0.095597335</v>
      </c>
      <c r="AI297" s="8" t="n">
        <v>0.0053770502</v>
      </c>
      <c r="AJ297" s="59" t="n">
        <v>0.0431867367</v>
      </c>
      <c r="AK297" s="8" t="n">
        <v>0.8796559999</v>
      </c>
      <c r="AL297" s="59" t="n">
        <v>1.2344236241</v>
      </c>
      <c r="AM297" s="8" t="n">
        <v>0.1148035918</v>
      </c>
      <c r="AN297" s="59" t="n">
        <v>0.0043034547</v>
      </c>
      <c r="AO297" s="77" t="n">
        <v>0.9987630464</v>
      </c>
      <c r="AP297" s="65" t="n">
        <v>17.272070567</v>
      </c>
    </row>
    <row r="298" customFormat="false" ht="12.7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312029171</v>
      </c>
      <c r="E298" s="81" t="n">
        <v>0</v>
      </c>
      <c r="F298" s="80" t="n">
        <v>0</v>
      </c>
      <c r="G298" s="81" t="n">
        <v>0.00591583</v>
      </c>
      <c r="H298" s="80" t="n">
        <v>0.2793860704</v>
      </c>
      <c r="I298" s="81" t="n">
        <v>0.041929909</v>
      </c>
      <c r="J298" s="80" t="n">
        <v>0</v>
      </c>
      <c r="K298" s="81" t="n">
        <v>0.25079764</v>
      </c>
      <c r="L298" s="80" t="n">
        <v>0.6092323665</v>
      </c>
      <c r="M298" s="82" t="n">
        <v>1</v>
      </c>
      <c r="N298" s="83" t="n">
        <v>0.032264355</v>
      </c>
      <c r="O298" s="84" t="n">
        <v>0.0058661087</v>
      </c>
      <c r="P298" s="85" t="n">
        <v>11.2845</v>
      </c>
      <c r="Q298" s="8" t="n">
        <v>0.0354242075</v>
      </c>
      <c r="R298" s="59" t="n">
        <v>-0.001210493</v>
      </c>
      <c r="S298" s="8" t="n">
        <v>-0.001195515</v>
      </c>
      <c r="T298" s="59" t="n">
        <v>0.0111165004</v>
      </c>
      <c r="U298" s="8" t="n">
        <v>0.3730706676</v>
      </c>
      <c r="V298" s="59" t="n">
        <v>0.0588410151</v>
      </c>
      <c r="W298" s="8" t="n">
        <v>0.0081619413</v>
      </c>
      <c r="X298" s="59" t="n">
        <v>0.3383018254</v>
      </c>
      <c r="Y298" s="8" t="n">
        <v>0.8225101494</v>
      </c>
      <c r="Z298" s="59" t="n">
        <v>1.3485837221</v>
      </c>
      <c r="AA298" s="8" t="n">
        <v>0.0554246637</v>
      </c>
      <c r="AB298" s="62" t="n">
        <v>14.828230787</v>
      </c>
      <c r="AC298" s="8" t="n">
        <v>0.0375613469</v>
      </c>
      <c r="AD298" s="59" t="n">
        <v>-0.001897467</v>
      </c>
      <c r="AE298" s="8" t="n">
        <v>-0.001298007</v>
      </c>
      <c r="AF298" s="59" t="n">
        <v>0.0145439232</v>
      </c>
      <c r="AG298" s="8" t="n">
        <v>0.4170198423</v>
      </c>
      <c r="AH298" s="59" t="n">
        <v>0.0647596059</v>
      </c>
      <c r="AI298" s="8" t="n">
        <v>0.0112248745</v>
      </c>
      <c r="AJ298" s="59" t="n">
        <v>0.3729501187</v>
      </c>
      <c r="AK298" s="8" t="n">
        <v>0.9148642377</v>
      </c>
      <c r="AL298" s="59" t="n">
        <v>1.5345458648</v>
      </c>
      <c r="AM298" s="8" t="n">
        <v>0.0805465264</v>
      </c>
      <c r="AN298" s="59" t="n">
        <v>0.0020051954</v>
      </c>
      <c r="AO298" s="77" t="n">
        <v>0.9974159594</v>
      </c>
      <c r="AP298" s="65" t="n">
        <v>16.170455493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15794918</v>
      </c>
      <c r="E299" s="81" t="n">
        <v>0</v>
      </c>
      <c r="F299" s="80" t="n">
        <v>0</v>
      </c>
      <c r="G299" s="81" t="n">
        <v>0.0088287022</v>
      </c>
      <c r="H299" s="80" t="n">
        <v>0.2656020086</v>
      </c>
      <c r="I299" s="81" t="n">
        <v>0.0952833171</v>
      </c>
      <c r="J299" s="80" t="n">
        <v>0</v>
      </c>
      <c r="K299" s="81" t="n">
        <v>0.1154532982</v>
      </c>
      <c r="L299" s="80" t="n">
        <v>0.4867468178</v>
      </c>
      <c r="M299" s="82" t="n">
        <v>1</v>
      </c>
      <c r="N299" s="83" t="n">
        <v>0.0526194046</v>
      </c>
      <c r="O299" s="84" t="n">
        <v>0.0018401665</v>
      </c>
      <c r="P299" s="85" t="n">
        <v>7.2372</v>
      </c>
      <c r="Q299" s="8" t="n">
        <v>0.0078472589</v>
      </c>
      <c r="R299" s="59" t="n">
        <v>-0.004799144</v>
      </c>
      <c r="S299" s="8" t="n">
        <v>-0.002053558</v>
      </c>
      <c r="T299" s="59" t="n">
        <v>0.0140753545</v>
      </c>
      <c r="U299" s="8" t="n">
        <v>0.390804407</v>
      </c>
      <c r="V299" s="59" t="n">
        <v>0.1137335823</v>
      </c>
      <c r="W299" s="8" t="n">
        <v>0.0770640735</v>
      </c>
      <c r="X299" s="59" t="n">
        <v>0.1756212631</v>
      </c>
      <c r="Y299" s="8" t="n">
        <v>0.7722932373</v>
      </c>
      <c r="Z299" s="59" t="n">
        <v>1.4334852137</v>
      </c>
      <c r="AA299" s="8" t="n">
        <v>0.0817841721</v>
      </c>
      <c r="AB299" s="62" t="n">
        <v>12.660186299</v>
      </c>
      <c r="AC299" s="8" t="n">
        <v>0.009770601</v>
      </c>
      <c r="AD299" s="59" t="n">
        <v>-0.005822963</v>
      </c>
      <c r="AE299" s="8" t="n">
        <v>-0.002185326</v>
      </c>
      <c r="AF299" s="59" t="n">
        <v>0.01803197</v>
      </c>
      <c r="AG299" s="8" t="n">
        <v>0.448717234</v>
      </c>
      <c r="AH299" s="59" t="n">
        <v>0.1212931649</v>
      </c>
      <c r="AI299" s="8" t="n">
        <v>0.0813303551</v>
      </c>
      <c r="AJ299" s="59" t="n">
        <v>0.2124554818</v>
      </c>
      <c r="AK299" s="8" t="n">
        <v>0.8835905176</v>
      </c>
      <c r="AL299" s="59" t="n">
        <v>1.6592395896</v>
      </c>
      <c r="AM299" s="8" t="n">
        <v>0.1119576743</v>
      </c>
      <c r="AN299" s="59" t="n">
        <v>0.0018293569</v>
      </c>
      <c r="AO299" s="77" t="n">
        <v>0.9973775488</v>
      </c>
      <c r="AP299" s="65" t="n">
        <v>14.379278451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6898386</v>
      </c>
      <c r="E300" s="81" t="n">
        <v>0</v>
      </c>
      <c r="F300" s="80" t="n">
        <v>0</v>
      </c>
      <c r="G300" s="81" t="n">
        <v>0.0136869921</v>
      </c>
      <c r="H300" s="80" t="n">
        <v>0.3898060261</v>
      </c>
      <c r="I300" s="81" t="n">
        <v>0.0936980215</v>
      </c>
      <c r="J300" s="80" t="n">
        <v>0</v>
      </c>
      <c r="K300" s="81" t="n">
        <v>0.1307395108</v>
      </c>
      <c r="L300" s="80" t="n">
        <v>0.6348289364</v>
      </c>
      <c r="M300" s="82" t="n">
        <v>1</v>
      </c>
      <c r="N300" s="83" t="n">
        <v>0.0765232351</v>
      </c>
      <c r="O300" s="84" t="n">
        <v>0.0036179627</v>
      </c>
      <c r="P300" s="85" t="n">
        <v>7.299944821</v>
      </c>
      <c r="Q300" s="8" t="n">
        <v>0.0092987269</v>
      </c>
      <c r="R300" s="59" t="n">
        <v>-0.00185898</v>
      </c>
      <c r="S300" s="8" t="n">
        <v>-0.000995534</v>
      </c>
      <c r="T300" s="59" t="n">
        <v>0.017151504</v>
      </c>
      <c r="U300" s="8" t="n">
        <v>0.4638656733</v>
      </c>
      <c r="V300" s="59" t="n">
        <v>0.1049095898</v>
      </c>
      <c r="W300" s="8" t="n">
        <v>0.0105914466</v>
      </c>
      <c r="X300" s="59" t="n">
        <v>0.167628409</v>
      </c>
      <c r="Y300" s="8" t="n">
        <v>0.7705908351</v>
      </c>
      <c r="Z300" s="59" t="n">
        <v>1.2490995065</v>
      </c>
      <c r="AA300" s="8" t="n">
        <v>0.1009203039</v>
      </c>
      <c r="AB300" s="62" t="n">
        <v>9.9827635377</v>
      </c>
      <c r="AC300" s="8" t="n">
        <v>0.0108458609</v>
      </c>
      <c r="AD300" s="59" t="n">
        <v>-0.003088956</v>
      </c>
      <c r="AE300" s="8" t="n">
        <v>-0.001120435</v>
      </c>
      <c r="AF300" s="59" t="n">
        <v>0.0202928306</v>
      </c>
      <c r="AG300" s="8" t="n">
        <v>0.5119509912</v>
      </c>
      <c r="AH300" s="59" t="n">
        <v>0.1107293942</v>
      </c>
      <c r="AI300" s="8" t="n">
        <v>0.0137326199</v>
      </c>
      <c r="AJ300" s="59" t="n">
        <v>0.1983829599</v>
      </c>
      <c r="AK300" s="8" t="n">
        <v>0.8617252658</v>
      </c>
      <c r="AL300" s="59" t="n">
        <v>1.4510873113</v>
      </c>
      <c r="AM300" s="8" t="n">
        <v>0.133295184</v>
      </c>
      <c r="AN300" s="59" t="n">
        <v>0.0017466017</v>
      </c>
      <c r="AO300" s="77" t="n">
        <v>0.9967670515</v>
      </c>
      <c r="AP300" s="65" t="n">
        <v>11.375363568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39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19193858</v>
      </c>
      <c r="E15" s="15" t="n">
        <v>-0.070897313</v>
      </c>
      <c r="F15" s="70" t="n">
        <v>0</v>
      </c>
      <c r="G15" s="15" t="n">
        <v>0.0051583493</v>
      </c>
      <c r="H15" s="70" t="n">
        <v>0.1419145873</v>
      </c>
      <c r="I15" s="15" t="n">
        <v>0.0073176583</v>
      </c>
      <c r="J15" s="70" t="n">
        <v>1.2955854127</v>
      </c>
      <c r="K15" s="15" t="n">
        <v>-0.614083493</v>
      </c>
      <c r="L15" s="70" t="n">
        <v>0.7669145873</v>
      </c>
      <c r="M15" s="71" t="n">
        <v>1</v>
      </c>
      <c r="N15" s="70" t="n">
        <v>0.0500246783</v>
      </c>
      <c r="O15" s="15" t="n">
        <v>0.6810163559</v>
      </c>
      <c r="P15" s="74" t="n">
        <v>9.7075</v>
      </c>
      <c r="Q15" s="75" t="n">
        <v>0.0040711512</v>
      </c>
      <c r="R15" s="76" t="n">
        <v>-0.071752857</v>
      </c>
      <c r="S15" s="75" t="n">
        <v>-0.00054653</v>
      </c>
      <c r="T15" s="76" t="n">
        <v>0.0077078637</v>
      </c>
      <c r="U15" s="8" t="n">
        <v>0.1703167527</v>
      </c>
      <c r="V15" s="59" t="n">
        <v>0.0107877776</v>
      </c>
      <c r="W15" s="8" t="n">
        <v>1.3026567807</v>
      </c>
      <c r="X15" s="76" t="n">
        <v>-0.595989981</v>
      </c>
      <c r="Y15" s="8" t="n">
        <v>0.8272509574</v>
      </c>
      <c r="Z15" s="59" t="n">
        <v>1.1059854357</v>
      </c>
      <c r="AA15" s="8" t="n">
        <v>0.0553561667</v>
      </c>
      <c r="AB15" s="62" t="n">
        <v>10.919940715</v>
      </c>
      <c r="AC15" s="8" t="n">
        <v>0.0061330203</v>
      </c>
      <c r="AD15" s="59" t="n">
        <v>-0.073344633</v>
      </c>
      <c r="AE15" s="8" t="n">
        <v>-0.000660516</v>
      </c>
      <c r="AF15" s="59" t="n">
        <v>0.0109622139</v>
      </c>
      <c r="AG15" s="8" t="n">
        <v>0.2107933986</v>
      </c>
      <c r="AH15" s="59" t="n">
        <v>0.0157750686</v>
      </c>
      <c r="AI15" s="8" t="n">
        <v>1.3061693753</v>
      </c>
      <c r="AJ15" s="59" t="n">
        <v>-0.562553886</v>
      </c>
      <c r="AK15" s="8" t="n">
        <v>0.9132740419</v>
      </c>
      <c r="AL15" s="59" t="n">
        <v>1.291334177</v>
      </c>
      <c r="AM15" s="8" t="n">
        <v>0.077236513</v>
      </c>
      <c r="AN15" s="59" t="n">
        <v>0.0069770325</v>
      </c>
      <c r="AO15" s="77" t="n">
        <v>0.9974875874</v>
      </c>
      <c r="AP15" s="65" t="n">
        <v>12.156071845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43872468</v>
      </c>
      <c r="E16" s="15" t="n">
        <v>-0.079820658</v>
      </c>
      <c r="F16" s="70" t="n">
        <v>0</v>
      </c>
      <c r="G16" s="15" t="n">
        <v>0.0166987712</v>
      </c>
      <c r="H16" s="70" t="n">
        <v>0.1341348389</v>
      </c>
      <c r="I16" s="15" t="n">
        <v>0.0069677848</v>
      </c>
      <c r="J16" s="70" t="n">
        <v>0.1427133843</v>
      </c>
      <c r="K16" s="15" t="n">
        <v>0.2632646961</v>
      </c>
      <c r="L16" s="70" t="n">
        <v>0.4983460644</v>
      </c>
      <c r="M16" s="71" t="n">
        <v>1</v>
      </c>
      <c r="N16" s="70" t="n">
        <v>0.0919421887</v>
      </c>
      <c r="O16" s="15" t="n">
        <v>0.1744589268</v>
      </c>
      <c r="P16" s="74" t="n">
        <v>8.0252</v>
      </c>
      <c r="Q16" s="75" t="n">
        <v>0.0185908018</v>
      </c>
      <c r="R16" s="76" t="n">
        <v>-0.085647672</v>
      </c>
      <c r="S16" s="75" t="n">
        <v>-0.000987829</v>
      </c>
      <c r="T16" s="76" t="n">
        <v>0.0212509419</v>
      </c>
      <c r="U16" s="8" t="n">
        <v>0.1880398755</v>
      </c>
      <c r="V16" s="59" t="n">
        <v>0.0133323379</v>
      </c>
      <c r="W16" s="8" t="n">
        <v>0.1585971138</v>
      </c>
      <c r="X16" s="76" t="n">
        <v>0.317482419</v>
      </c>
      <c r="Y16" s="8" t="n">
        <v>0.630657989</v>
      </c>
      <c r="Z16" s="59" t="n">
        <v>1.2507636119</v>
      </c>
      <c r="AA16" s="8" t="n">
        <v>0.1068897122</v>
      </c>
      <c r="AB16" s="62" t="n">
        <v>10.433427189</v>
      </c>
      <c r="AC16" s="8" t="n">
        <v>0.0226374376</v>
      </c>
      <c r="AD16" s="59" t="n">
        <v>-0.088286821</v>
      </c>
      <c r="AE16" s="8" t="n">
        <v>-0.001215851</v>
      </c>
      <c r="AF16" s="59" t="n">
        <v>0.027696565</v>
      </c>
      <c r="AG16" s="8" t="n">
        <v>0.2752125484</v>
      </c>
      <c r="AH16" s="59" t="n">
        <v>0.0240958654</v>
      </c>
      <c r="AI16" s="8" t="n">
        <v>0.1656211279</v>
      </c>
      <c r="AJ16" s="59" t="n">
        <v>0.3824491853</v>
      </c>
      <c r="AK16" s="8" t="n">
        <v>0.8082100575</v>
      </c>
      <c r="AL16" s="59" t="n">
        <v>1.6399724114</v>
      </c>
      <c r="AM16" s="8" t="n">
        <v>0.1585987299</v>
      </c>
      <c r="AN16" s="59" t="n">
        <v>0.0233420022</v>
      </c>
      <c r="AO16" s="77" t="n">
        <v>0.9901507896</v>
      </c>
      <c r="AP16" s="65" t="n">
        <v>13.099147171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45602376</v>
      </c>
      <c r="E17" s="15" t="n">
        <v>-0.023402149</v>
      </c>
      <c r="F17" s="70" t="n">
        <v>0</v>
      </c>
      <c r="G17" s="15" t="n">
        <v>0.0041713801</v>
      </c>
      <c r="H17" s="70" t="n">
        <v>0.3764493778</v>
      </c>
      <c r="I17" s="15" t="n">
        <v>0.0418552036</v>
      </c>
      <c r="J17" s="70" t="n">
        <v>0.0183470023</v>
      </c>
      <c r="K17" s="15" t="n">
        <v>0.2815328054</v>
      </c>
      <c r="L17" s="70" t="n">
        <v>0.7035138574</v>
      </c>
      <c r="M17" s="71" t="n">
        <v>1</v>
      </c>
      <c r="N17" s="70" t="n">
        <v>0.0106761273</v>
      </c>
      <c r="O17" s="15" t="n">
        <v>0.5889967067</v>
      </c>
      <c r="P17" s="74" t="n">
        <v>18.2544</v>
      </c>
      <c r="Q17" s="75" t="n">
        <v>0.009364145</v>
      </c>
      <c r="R17" s="76" t="n">
        <v>-0.025857839</v>
      </c>
      <c r="S17" s="75" t="n">
        <v>-0.001058714</v>
      </c>
      <c r="T17" s="76" t="n">
        <v>0.0087822216</v>
      </c>
      <c r="U17" s="8" t="n">
        <v>0.4345221544</v>
      </c>
      <c r="V17" s="59" t="n">
        <v>0.0486109177</v>
      </c>
      <c r="W17" s="8" t="n">
        <v>0.0378754672</v>
      </c>
      <c r="X17" s="76" t="n">
        <v>0.3048258668</v>
      </c>
      <c r="Y17" s="8" t="n">
        <v>0.8170642191</v>
      </c>
      <c r="Z17" s="59" t="n">
        <v>1.2301090401</v>
      </c>
      <c r="AA17" s="8" t="n">
        <v>0.0258663547</v>
      </c>
      <c r="AB17" s="62" t="n">
        <v>20.811514676</v>
      </c>
      <c r="AC17" s="8" t="n">
        <v>0.0116743752</v>
      </c>
      <c r="AD17" s="59" t="n">
        <v>-0.027803775</v>
      </c>
      <c r="AE17" s="8" t="n">
        <v>-0.00129049</v>
      </c>
      <c r="AF17" s="59" t="n">
        <v>0.0134778499</v>
      </c>
      <c r="AG17" s="8" t="n">
        <v>0.4923320974</v>
      </c>
      <c r="AH17" s="59" t="n">
        <v>0.0556443107</v>
      </c>
      <c r="AI17" s="8" t="n">
        <v>0.0438987622</v>
      </c>
      <c r="AJ17" s="59" t="n">
        <v>0.3475802748</v>
      </c>
      <c r="AK17" s="8" t="n">
        <v>0.9355134051</v>
      </c>
      <c r="AL17" s="59" t="n">
        <v>1.5043076853</v>
      </c>
      <c r="AM17" s="8" t="n">
        <v>0.0595500887</v>
      </c>
      <c r="AN17" s="59" t="n">
        <v>0.0013475462</v>
      </c>
      <c r="AO17" s="77" t="n">
        <v>0.9964110399</v>
      </c>
      <c r="AP17" s="65" t="n">
        <v>22.654752824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52509776</v>
      </c>
      <c r="E18" s="15" t="n">
        <v>-0.004692363</v>
      </c>
      <c r="F18" s="70" t="n">
        <v>0</v>
      </c>
      <c r="G18" s="15" t="n">
        <v>0.006719336</v>
      </c>
      <c r="H18" s="70" t="n">
        <v>0.0837682547</v>
      </c>
      <c r="I18" s="15" t="n">
        <v>0.0043571942</v>
      </c>
      <c r="J18" s="70" t="n">
        <v>-0.030093368</v>
      </c>
      <c r="K18" s="15" t="n">
        <v>0.1941026255</v>
      </c>
      <c r="L18" s="70" t="n">
        <v>0.2594126566</v>
      </c>
      <c r="M18" s="71" t="n">
        <v>1</v>
      </c>
      <c r="N18" s="70" t="n">
        <v>0.037440543</v>
      </c>
      <c r="O18" s="15" t="n">
        <v>0.0394378023</v>
      </c>
      <c r="P18" s="74" t="n">
        <v>9.1869</v>
      </c>
      <c r="Q18" s="75" t="n">
        <v>0.0150039741</v>
      </c>
      <c r="R18" s="76" t="n">
        <v>-0.041126421</v>
      </c>
      <c r="S18" s="75" t="n">
        <v>-0.001892151</v>
      </c>
      <c r="T18" s="76" t="n">
        <v>0.0159278834</v>
      </c>
      <c r="U18" s="8" t="n">
        <v>0.1968270542</v>
      </c>
      <c r="V18" s="59" t="n">
        <v>0.0152238056</v>
      </c>
      <c r="W18" s="8" t="n">
        <v>0.0208848276</v>
      </c>
      <c r="X18" s="76" t="n">
        <v>0.3045674885</v>
      </c>
      <c r="Y18" s="8" t="n">
        <v>0.5254164615</v>
      </c>
      <c r="Z18" s="59" t="n">
        <v>1.6118174329</v>
      </c>
      <c r="AA18" s="8" t="n">
        <v>0.0931098919</v>
      </c>
      <c r="AB18" s="62" t="n">
        <v>14.516517412</v>
      </c>
      <c r="AC18" s="8" t="n">
        <v>0.0201108131</v>
      </c>
      <c r="AD18" s="59" t="n">
        <v>-0.051071406</v>
      </c>
      <c r="AE18" s="8" t="n">
        <v>-0.002500704</v>
      </c>
      <c r="AF18" s="59" t="n">
        <v>0.0262707405</v>
      </c>
      <c r="AG18" s="8" t="n">
        <v>0.3069092688</v>
      </c>
      <c r="AH18" s="59" t="n">
        <v>0.0290542289</v>
      </c>
      <c r="AI18" s="8" t="n">
        <v>0.0291825791</v>
      </c>
      <c r="AJ18" s="59" t="n">
        <v>0.4094466172</v>
      </c>
      <c r="AK18" s="8" t="n">
        <v>0.7674021375</v>
      </c>
      <c r="AL18" s="59" t="n">
        <v>2.2275071738</v>
      </c>
      <c r="AM18" s="8" t="n">
        <v>0.1862951211</v>
      </c>
      <c r="AN18" s="59" t="n">
        <v>0.027763177</v>
      </c>
      <c r="AO18" s="77" t="n">
        <v>0.9814604356</v>
      </c>
      <c r="AP18" s="65" t="n">
        <v>18.164688007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0815551</v>
      </c>
      <c r="E19" s="15" t="n">
        <v>-3.6539E-005</v>
      </c>
      <c r="F19" s="70" t="n">
        <v>-0.003288512</v>
      </c>
      <c r="G19" s="15" t="n">
        <v>0.0006942414</v>
      </c>
      <c r="H19" s="70" t="n">
        <v>0.069497223</v>
      </c>
      <c r="I19" s="15" t="n">
        <v>0.0147617656</v>
      </c>
      <c r="J19" s="70" t="n">
        <v>0.0612028647</v>
      </c>
      <c r="K19" s="15" t="n">
        <v>0.1109690149</v>
      </c>
      <c r="L19" s="70" t="n">
        <v>0.2646156095</v>
      </c>
      <c r="M19" s="71" t="n">
        <v>1</v>
      </c>
      <c r="N19" s="70" t="n">
        <v>0.033646406</v>
      </c>
      <c r="O19" s="15" t="n">
        <v>0.0165197043</v>
      </c>
      <c r="P19" s="74" t="n">
        <v>2.9095</v>
      </c>
      <c r="Q19" s="75" t="n">
        <v>0.0398204716</v>
      </c>
      <c r="R19" s="76" t="n">
        <v>-0.003102564</v>
      </c>
      <c r="S19" s="75" t="n">
        <v>-0.009766871</v>
      </c>
      <c r="T19" s="76" t="n">
        <v>0.0085069171</v>
      </c>
      <c r="U19" s="8" t="n">
        <v>0.1842093988</v>
      </c>
      <c r="V19" s="59" t="n">
        <v>0.0305751392</v>
      </c>
      <c r="W19" s="8" t="n">
        <v>0.0818199404</v>
      </c>
      <c r="X19" s="76" t="n">
        <v>0.2141911972</v>
      </c>
      <c r="Y19" s="8" t="n">
        <v>0.5462536285</v>
      </c>
      <c r="Z19" s="59" t="n">
        <v>1.8183701271</v>
      </c>
      <c r="AA19" s="8" t="n">
        <v>0.1345225252</v>
      </c>
      <c r="AB19" s="62" t="n">
        <v>7.9483717973</v>
      </c>
      <c r="AC19" s="8" t="n">
        <v>0.0435497273</v>
      </c>
      <c r="AD19" s="59" t="n">
        <v>-0.004731094</v>
      </c>
      <c r="AE19" s="8" t="n">
        <v>-0.010008153</v>
      </c>
      <c r="AF19" s="59" t="n">
        <v>0.0152977219</v>
      </c>
      <c r="AG19" s="8" t="n">
        <v>0.2781840331</v>
      </c>
      <c r="AH19" s="59" t="n">
        <v>0.0428230131</v>
      </c>
      <c r="AI19" s="8" t="n">
        <v>0.0873811578</v>
      </c>
      <c r="AJ19" s="59" t="n">
        <v>0.2888114989</v>
      </c>
      <c r="AK19" s="8" t="n">
        <v>0.7413079059</v>
      </c>
      <c r="AL19" s="59" t="n">
        <v>2.2969814718</v>
      </c>
      <c r="AM19" s="8" t="n">
        <v>0.2462400984</v>
      </c>
      <c r="AN19" s="59" t="n">
        <v>0.0019902145</v>
      </c>
      <c r="AO19" s="77" t="n">
        <v>0.9895382188</v>
      </c>
      <c r="AP19" s="65" t="n">
        <v>10.63410890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37206337</v>
      </c>
      <c r="E20" s="15" t="n">
        <v>-0.000171661</v>
      </c>
      <c r="F20" s="70" t="n">
        <v>0</v>
      </c>
      <c r="G20" s="15" t="n">
        <v>0.0105142479</v>
      </c>
      <c r="H20" s="70" t="n">
        <v>0.0658320663</v>
      </c>
      <c r="I20" s="15" t="n">
        <v>0.0092083967</v>
      </c>
      <c r="J20" s="70" t="n">
        <v>0.3233912894</v>
      </c>
      <c r="K20" s="15" t="n">
        <v>0.0773149738</v>
      </c>
      <c r="L20" s="70" t="n">
        <v>0.4998099465</v>
      </c>
      <c r="M20" s="71" t="n">
        <v>1</v>
      </c>
      <c r="N20" s="70" t="n">
        <v>0.1190461328</v>
      </c>
      <c r="O20" s="15" t="n">
        <v>0.2370255914</v>
      </c>
      <c r="P20" s="74" t="n">
        <v>5.7564</v>
      </c>
      <c r="Q20" s="75" t="n">
        <v>0.0169669307</v>
      </c>
      <c r="R20" s="76" t="n">
        <v>-0.001177087</v>
      </c>
      <c r="S20" s="75" t="n">
        <v>-0.001001709</v>
      </c>
      <c r="T20" s="76" t="n">
        <v>0.0136117418</v>
      </c>
      <c r="U20" s="8" t="n">
        <v>0.1113608984</v>
      </c>
      <c r="V20" s="59" t="n">
        <v>0.0150011908</v>
      </c>
      <c r="W20" s="8" t="n">
        <v>0.3351416852</v>
      </c>
      <c r="X20" s="76" t="n">
        <v>0.0973565169</v>
      </c>
      <c r="Y20" s="8" t="n">
        <v>0.5872601673</v>
      </c>
      <c r="Z20" s="59" t="n">
        <v>1.1702241378</v>
      </c>
      <c r="AA20" s="8" t="n">
        <v>0.1376490097</v>
      </c>
      <c r="AB20" s="62" t="n">
        <v>7.76875408</v>
      </c>
      <c r="AC20" s="8" t="n">
        <v>0.0197991388</v>
      </c>
      <c r="AD20" s="59" t="n">
        <v>-0.002405083</v>
      </c>
      <c r="AE20" s="8" t="n">
        <v>-0.001271691</v>
      </c>
      <c r="AF20" s="59" t="n">
        <v>0.0189771605</v>
      </c>
      <c r="AG20" s="8" t="n">
        <v>0.1939805443</v>
      </c>
      <c r="AH20" s="59" t="n">
        <v>0.0265388191</v>
      </c>
      <c r="AI20" s="8" t="n">
        <v>0.3403506106</v>
      </c>
      <c r="AJ20" s="59" t="n">
        <v>0.1608490312</v>
      </c>
      <c r="AK20" s="8" t="n">
        <v>0.7568185308</v>
      </c>
      <c r="AL20" s="59" t="n">
        <v>1.5885619529</v>
      </c>
      <c r="AM20" s="8" t="n">
        <v>0.2310375949</v>
      </c>
      <c r="AN20" s="59" t="n">
        <v>0.0078791068</v>
      </c>
      <c r="AO20" s="77" t="n">
        <v>0.9957352325</v>
      </c>
      <c r="AP20" s="65" t="n">
        <v>10.271683374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87905426</v>
      </c>
      <c r="E21" s="15" t="n">
        <v>0</v>
      </c>
      <c r="F21" s="70" t="n">
        <v>0</v>
      </c>
      <c r="G21" s="15" t="n">
        <v>0.0039405881</v>
      </c>
      <c r="H21" s="70" t="n">
        <v>0.6368596544</v>
      </c>
      <c r="I21" s="15" t="n">
        <v>0.0721430737</v>
      </c>
      <c r="J21" s="70" t="n">
        <v>0.0830554714</v>
      </c>
      <c r="K21" s="15" t="n">
        <v>0.0184904517</v>
      </c>
      <c r="L21" s="70" t="n">
        <v>0.8232797818</v>
      </c>
      <c r="M21" s="71" t="n">
        <v>1</v>
      </c>
      <c r="N21" s="70" t="n">
        <v>0.0181456404</v>
      </c>
      <c r="O21" s="15" t="n">
        <v>0</v>
      </c>
      <c r="P21" s="74" t="n">
        <v>38.802</v>
      </c>
      <c r="Q21" s="75" t="n">
        <v>0.0112822909</v>
      </c>
      <c r="R21" s="76" t="n">
        <v>-0.002056591</v>
      </c>
      <c r="S21" s="75" t="n">
        <v>-0.000810968</v>
      </c>
      <c r="T21" s="76" t="n">
        <v>0.0068770158</v>
      </c>
      <c r="U21" s="8" t="n">
        <v>0.666996612</v>
      </c>
      <c r="V21" s="59" t="n">
        <v>0.0756521828</v>
      </c>
      <c r="W21" s="8" t="n">
        <v>0.0877446625</v>
      </c>
      <c r="X21" s="76" t="n">
        <v>0.0412876401</v>
      </c>
      <c r="Y21" s="8" t="n">
        <v>0.886972845</v>
      </c>
      <c r="Z21" s="59" t="n">
        <v>1.1148629741</v>
      </c>
      <c r="AA21" s="8" t="n">
        <v>0.0250895009</v>
      </c>
      <c r="AB21" s="62" t="n">
        <v>40.141595039</v>
      </c>
      <c r="AC21" s="8" t="n">
        <v>0.0126238647</v>
      </c>
      <c r="AD21" s="59" t="n">
        <v>-0.002635947</v>
      </c>
      <c r="AE21" s="8" t="n">
        <v>-0.000904906</v>
      </c>
      <c r="AF21" s="59" t="n">
        <v>0.0091961358</v>
      </c>
      <c r="AG21" s="8" t="n">
        <v>0.6973010679</v>
      </c>
      <c r="AH21" s="59" t="n">
        <v>0.0794075574</v>
      </c>
      <c r="AI21" s="8" t="n">
        <v>0.0900129617</v>
      </c>
      <c r="AJ21" s="59" t="n">
        <v>0.0635683222</v>
      </c>
      <c r="AK21" s="8" t="n">
        <v>0.9485690562</v>
      </c>
      <c r="AL21" s="59" t="n">
        <v>1.2464031253</v>
      </c>
      <c r="AM21" s="8" t="n">
        <v>0.0487732635</v>
      </c>
      <c r="AN21" s="59" t="n">
        <v>0.0011682181</v>
      </c>
      <c r="AO21" s="77" t="n">
        <v>0.9985105378</v>
      </c>
      <c r="AP21" s="65" t="n">
        <v>41.078103173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493347465</v>
      </c>
      <c r="R35" s="76" t="n">
        <v>-0.001760432</v>
      </c>
      <c r="S35" s="75" t="n">
        <v>-0.003263486</v>
      </c>
      <c r="T35" s="76" t="n">
        <v>0.0141771213</v>
      </c>
      <c r="U35" s="8" t="n">
        <v>0.1157802576</v>
      </c>
      <c r="V35" s="59" t="n">
        <v>0.0206072585</v>
      </c>
      <c r="W35" s="8" t="n">
        <v>0.004968694</v>
      </c>
      <c r="X35" s="76" t="n">
        <v>0.5679144533</v>
      </c>
      <c r="Y35" s="8" t="n">
        <v>0.7677586139</v>
      </c>
      <c r="Z35" s="59" t="n">
        <v>1.1537319302</v>
      </c>
      <c r="AA35" s="8" t="n">
        <v>0.0476058513</v>
      </c>
      <c r="AB35" s="62" t="n">
        <v>5.2239281641</v>
      </c>
      <c r="AC35" s="8" t="n">
        <v>0.0517704063</v>
      </c>
      <c r="AD35" s="59" t="n">
        <v>-0.002485847</v>
      </c>
      <c r="AE35" s="8" t="n">
        <v>-0.003406783</v>
      </c>
      <c r="AF35" s="59" t="n">
        <v>0.018403687</v>
      </c>
      <c r="AG35" s="8" t="n">
        <v>0.1671188864</v>
      </c>
      <c r="AH35" s="59" t="n">
        <v>0.0266398845</v>
      </c>
      <c r="AI35" s="8" t="n">
        <v>0.0084910109</v>
      </c>
      <c r="AJ35" s="59" t="n">
        <v>0.6154484998</v>
      </c>
      <c r="AK35" s="8" t="n">
        <v>0.881979745</v>
      </c>
      <c r="AL35" s="59" t="n">
        <v>1.4214826273</v>
      </c>
      <c r="AM35" s="8" t="n">
        <v>0.115500394</v>
      </c>
      <c r="AN35" s="59" t="n">
        <v>0.0008811556</v>
      </c>
      <c r="AO35" s="77" t="n">
        <v>0.9983612946</v>
      </c>
      <c r="AP35" s="65" t="n">
        <v>6.8116658166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59561496</v>
      </c>
      <c r="R37" s="59" t="n">
        <v>-0.000963199</v>
      </c>
      <c r="S37" s="8" t="n">
        <v>-0.000429724</v>
      </c>
      <c r="T37" s="59" t="n">
        <v>0.0462145634</v>
      </c>
      <c r="U37" s="8" t="n">
        <v>0.2113100526</v>
      </c>
      <c r="V37" s="59" t="n">
        <v>0.0262247894</v>
      </c>
      <c r="W37" s="8" t="n">
        <v>0.0047098679</v>
      </c>
      <c r="X37" s="59" t="n">
        <v>0.5381556565</v>
      </c>
      <c r="Y37" s="8" t="n">
        <v>0.8311781561</v>
      </c>
      <c r="Z37" s="59" t="n">
        <v>1.0796972845</v>
      </c>
      <c r="AA37" s="8" t="n">
        <v>0.0282453536</v>
      </c>
      <c r="AB37" s="62" t="n">
        <v>4.1813042426</v>
      </c>
      <c r="AC37" s="8" t="n">
        <v>0.0072535207</v>
      </c>
      <c r="AD37" s="59" t="n">
        <v>-0.001517882</v>
      </c>
      <c r="AE37" s="8" t="n">
        <v>-0.000512852</v>
      </c>
      <c r="AF37" s="59" t="n">
        <v>0.0486089085</v>
      </c>
      <c r="AG37" s="8" t="n">
        <v>0.2417815906</v>
      </c>
      <c r="AH37" s="59" t="n">
        <v>0.0302139586</v>
      </c>
      <c r="AI37" s="8" t="n">
        <v>0.007040948</v>
      </c>
      <c r="AJ37" s="59" t="n">
        <v>0.5662955249</v>
      </c>
      <c r="AK37" s="8" t="n">
        <v>0.8991637179</v>
      </c>
      <c r="AL37" s="59" t="n">
        <v>1.2655815242</v>
      </c>
      <c r="AM37" s="8" t="n">
        <v>0.0855818181</v>
      </c>
      <c r="AN37" s="59" t="n">
        <v>0.0143580225</v>
      </c>
      <c r="AO37" s="77" t="n">
        <v>0.9991035585</v>
      </c>
      <c r="AP37" s="65" t="n">
        <v>5.0702150165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021097257</v>
      </c>
      <c r="R39" s="59" t="n">
        <v>-0.003748523</v>
      </c>
      <c r="S39" s="8" t="n">
        <v>-0.00127707</v>
      </c>
      <c r="T39" s="59" t="n">
        <v>0.0035424057</v>
      </c>
      <c r="U39" s="8" t="n">
        <v>0.144870771</v>
      </c>
      <c r="V39" s="59" t="n">
        <v>0.0230835315</v>
      </c>
      <c r="W39" s="8" t="n">
        <v>0.7752511029</v>
      </c>
      <c r="X39" s="59" t="n">
        <v>-0.140074836</v>
      </c>
      <c r="Y39" s="8" t="n">
        <v>0.8037571078</v>
      </c>
      <c r="Z39" s="59" t="n">
        <v>1.1495505375</v>
      </c>
      <c r="AA39" s="8" t="n">
        <v>0.0477702994</v>
      </c>
      <c r="AB39" s="62" t="n">
        <v>5.0078675272</v>
      </c>
      <c r="AC39" s="8" t="n">
        <v>0.003620491</v>
      </c>
      <c r="AD39" s="59" t="n">
        <v>-0.004806892</v>
      </c>
      <c r="AE39" s="8" t="n">
        <v>-0.001420929</v>
      </c>
      <c r="AF39" s="59" t="n">
        <v>0.0073675118</v>
      </c>
      <c r="AG39" s="8" t="n">
        <v>0.1951538566</v>
      </c>
      <c r="AH39" s="59" t="n">
        <v>0.0295037098</v>
      </c>
      <c r="AI39" s="8" t="n">
        <v>0.7794804196</v>
      </c>
      <c r="AJ39" s="59" t="n">
        <v>-0.101398405</v>
      </c>
      <c r="AK39" s="8" t="n">
        <v>0.9074997627</v>
      </c>
      <c r="AL39" s="59" t="n">
        <v>1.3685203438</v>
      </c>
      <c r="AM39" s="8" t="n">
        <v>0.0877219976</v>
      </c>
      <c r="AN39" s="59" t="n">
        <v>0.0026629774</v>
      </c>
      <c r="AO39" s="77" t="n">
        <v>0.9978847376</v>
      </c>
      <c r="AP39" s="65" t="n">
        <v>6.544543920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634999308</v>
      </c>
      <c r="E40" s="81" t="n">
        <v>-0.000276638</v>
      </c>
      <c r="F40" s="80" t="n">
        <v>-0.017514639</v>
      </c>
      <c r="G40" s="81" t="n">
        <v>0.0033945779</v>
      </c>
      <c r="H40" s="80" t="n">
        <v>0.1978422242</v>
      </c>
      <c r="I40" s="81" t="n">
        <v>0.0251048919</v>
      </c>
      <c r="J40" s="80" t="n">
        <v>0.0532066946</v>
      </c>
      <c r="K40" s="81" t="n">
        <v>0.0267589562</v>
      </c>
      <c r="L40" s="80" t="n">
        <v>0.3520159989</v>
      </c>
      <c r="M40" s="82" t="n">
        <v>1</v>
      </c>
      <c r="N40" s="80" t="n">
        <v>0.0975690205</v>
      </c>
      <c r="O40" s="81" t="n">
        <v>0</v>
      </c>
      <c r="P40" s="85" t="n">
        <v>8.5435</v>
      </c>
      <c r="Q40" s="8" t="n">
        <v>0.0662716956</v>
      </c>
      <c r="R40" s="59" t="n">
        <v>-0.001996662</v>
      </c>
      <c r="S40" s="8" t="n">
        <v>-0.018802134</v>
      </c>
      <c r="T40" s="59" t="n">
        <v>0.0069518967</v>
      </c>
      <c r="U40" s="8" t="n">
        <v>0.2463318474</v>
      </c>
      <c r="V40" s="59" t="n">
        <v>0.0312709054</v>
      </c>
      <c r="W40" s="8" t="n">
        <v>0.063957046</v>
      </c>
      <c r="X40" s="59" t="n">
        <v>0.0519327886</v>
      </c>
      <c r="Y40" s="8" t="n">
        <v>0.4459173837</v>
      </c>
      <c r="Z40" s="59" t="n">
        <v>1.1909494827</v>
      </c>
      <c r="AA40" s="8" t="n">
        <v>0.1121347916</v>
      </c>
      <c r="AB40" s="62" t="n">
        <v>10.601685935</v>
      </c>
      <c r="AC40" s="8" t="n">
        <v>0.071562926</v>
      </c>
      <c r="AD40" s="59" t="n">
        <v>-0.004423637</v>
      </c>
      <c r="AE40" s="8" t="n">
        <v>-0.019292126</v>
      </c>
      <c r="AF40" s="59" t="n">
        <v>0.0177322233</v>
      </c>
      <c r="AG40" s="8" t="n">
        <v>0.4106967211</v>
      </c>
      <c r="AH40" s="59" t="n">
        <v>0.0537118877</v>
      </c>
      <c r="AI40" s="8" t="n">
        <v>0.072427726</v>
      </c>
      <c r="AJ40" s="59" t="n">
        <v>0.1694428144</v>
      </c>
      <c r="AK40" s="8" t="n">
        <v>0.7718585352</v>
      </c>
      <c r="AL40" s="59" t="n">
        <v>1.926107086</v>
      </c>
      <c r="AM40" s="8" t="n">
        <v>0.2026054078</v>
      </c>
      <c r="AN40" s="59" t="n">
        <v>0.0195820955</v>
      </c>
      <c r="AO40" s="77" t="n">
        <v>0.9940460386</v>
      </c>
      <c r="AP40" s="65" t="n">
        <v>15.493662084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551334422</v>
      </c>
      <c r="E41" s="81" t="n">
        <v>0</v>
      </c>
      <c r="F41" s="80" t="n">
        <v>0</v>
      </c>
      <c r="G41" s="81" t="n">
        <v>0.0025437281</v>
      </c>
      <c r="H41" s="80" t="n">
        <v>0.2581014011</v>
      </c>
      <c r="I41" s="81" t="n">
        <v>0.0404179337</v>
      </c>
      <c r="J41" s="80" t="n">
        <v>0.0373853458</v>
      </c>
      <c r="K41" s="81" t="n">
        <v>0.0444199554</v>
      </c>
      <c r="L41" s="80" t="n">
        <v>0.4380018063</v>
      </c>
      <c r="M41" s="82" t="n">
        <v>1</v>
      </c>
      <c r="N41" s="80" t="n">
        <v>0.0934526066</v>
      </c>
      <c r="O41" s="81" t="n">
        <v>0</v>
      </c>
      <c r="P41" s="85" t="n">
        <v>9.8572</v>
      </c>
      <c r="Q41" s="8" t="n">
        <v>0.0587599468</v>
      </c>
      <c r="R41" s="59" t="n">
        <v>-0.002867335</v>
      </c>
      <c r="S41" s="8" t="n">
        <v>-0.001237177</v>
      </c>
      <c r="T41" s="59" t="n">
        <v>0.0061138804</v>
      </c>
      <c r="U41" s="8" t="n">
        <v>0.318203618</v>
      </c>
      <c r="V41" s="59" t="n">
        <v>0.0474169815</v>
      </c>
      <c r="W41" s="8" t="n">
        <v>0.0437501457</v>
      </c>
      <c r="X41" s="59" t="n">
        <v>0.0790669621</v>
      </c>
      <c r="Y41" s="8" t="n">
        <v>0.5492070229</v>
      </c>
      <c r="Z41" s="59" t="n">
        <v>1.2132343365</v>
      </c>
      <c r="AA41" s="8" t="n">
        <v>0.1106280241</v>
      </c>
      <c r="AB41" s="62" t="n">
        <v>12.19158761</v>
      </c>
      <c r="AC41" s="8" t="n">
        <v>0.0630465246</v>
      </c>
      <c r="AD41" s="59" t="n">
        <v>-0.004983785</v>
      </c>
      <c r="AE41" s="8" t="n">
        <v>-0.001597757</v>
      </c>
      <c r="AF41" s="59" t="n">
        <v>0.0141489064</v>
      </c>
      <c r="AG41" s="8" t="n">
        <v>0.4511450869</v>
      </c>
      <c r="AH41" s="59" t="n">
        <v>0.0649466219</v>
      </c>
      <c r="AI41" s="8" t="n">
        <v>0.0512345981</v>
      </c>
      <c r="AJ41" s="59" t="n">
        <v>0.1631737724</v>
      </c>
      <c r="AK41" s="8" t="n">
        <v>0.8011139682</v>
      </c>
      <c r="AL41" s="59" t="n">
        <v>1.7659274071</v>
      </c>
      <c r="AM41" s="8" t="n">
        <v>0.1809963576</v>
      </c>
      <c r="AN41" s="59" t="n">
        <v>0.0125650634</v>
      </c>
      <c r="AO41" s="77" t="n">
        <v>0.9946753892</v>
      </c>
      <c r="AP41" s="65" t="n">
        <v>15.894761992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765443425</v>
      </c>
      <c r="E42" s="81" t="n">
        <v>0</v>
      </c>
      <c r="F42" s="80" t="n">
        <v>0</v>
      </c>
      <c r="G42" s="81" t="n">
        <v>0.0024159021</v>
      </c>
      <c r="H42" s="80" t="n">
        <v>0.1803975535</v>
      </c>
      <c r="I42" s="81" t="n">
        <v>0.0219877676</v>
      </c>
      <c r="J42" s="80" t="n">
        <v>0.0244036697</v>
      </c>
      <c r="K42" s="81" t="n">
        <v>0.0608562691</v>
      </c>
      <c r="L42" s="80" t="n">
        <v>0.3666055046</v>
      </c>
      <c r="M42" s="82" t="n">
        <v>1</v>
      </c>
      <c r="N42" s="80" t="n">
        <v>0.076979729</v>
      </c>
      <c r="O42" s="81" t="n">
        <v>0</v>
      </c>
      <c r="P42" s="85" t="n">
        <v>6.4204</v>
      </c>
      <c r="Q42" s="8" t="n">
        <v>0.0805702188</v>
      </c>
      <c r="R42" s="59" t="n">
        <v>-0.002810234</v>
      </c>
      <c r="S42" s="8" t="n">
        <v>-0.001619921</v>
      </c>
      <c r="T42" s="59" t="n">
        <v>0.0062417213</v>
      </c>
      <c r="U42" s="8" t="n">
        <v>0.2382240273</v>
      </c>
      <c r="V42" s="59" t="n">
        <v>0.0292338336</v>
      </c>
      <c r="W42" s="8" t="n">
        <v>0.0302433326</v>
      </c>
      <c r="X42" s="59" t="n">
        <v>0.120124993</v>
      </c>
      <c r="Y42" s="8" t="n">
        <v>0.5002079718</v>
      </c>
      <c r="Z42" s="59" t="n">
        <v>1.250653788</v>
      </c>
      <c r="AA42" s="8" t="n">
        <v>0.0919634632</v>
      </c>
      <c r="AB42" s="62" t="n">
        <v>8.7716375925</v>
      </c>
      <c r="AC42" s="8" t="n">
        <v>0.0865479676</v>
      </c>
      <c r="AD42" s="59" t="n">
        <v>-0.005068395</v>
      </c>
      <c r="AE42" s="8" t="n">
        <v>-0.001969087</v>
      </c>
      <c r="AF42" s="59" t="n">
        <v>0.0151113092</v>
      </c>
      <c r="AG42" s="8" t="n">
        <v>0.3614887321</v>
      </c>
      <c r="AH42" s="59" t="n">
        <v>0.048121623</v>
      </c>
      <c r="AI42" s="8" t="n">
        <v>0.0390100117</v>
      </c>
      <c r="AJ42" s="59" t="n">
        <v>0.232742266</v>
      </c>
      <c r="AK42" s="8" t="n">
        <v>0.7759844271</v>
      </c>
      <c r="AL42" s="59" t="n">
        <v>1.8701333746</v>
      </c>
      <c r="AM42" s="8" t="n">
        <v>0.2050666911</v>
      </c>
      <c r="AN42" s="59" t="n">
        <v>0.013182238</v>
      </c>
      <c r="AO42" s="77" t="n">
        <v>0.9942333562</v>
      </c>
      <c r="AP42" s="65" t="n">
        <v>12.311545517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615179955</v>
      </c>
      <c r="R43" s="59" t="n">
        <v>-0.008463098</v>
      </c>
      <c r="S43" s="8" t="n">
        <v>-0.003478735</v>
      </c>
      <c r="T43" s="59" t="n">
        <v>0.0092991059</v>
      </c>
      <c r="U43" s="8" t="n">
        <v>0.4579448665</v>
      </c>
      <c r="V43" s="59" t="n">
        <v>0.057168574</v>
      </c>
      <c r="W43" s="8" t="n">
        <v>0.0183269764</v>
      </c>
      <c r="X43" s="59" t="n">
        <v>-0.522501532</v>
      </c>
      <c r="Y43" s="8" t="n">
        <v>0.0698141526</v>
      </c>
      <c r="Z43" s="59" t="n">
        <v>1.9953567698</v>
      </c>
      <c r="AA43" s="8" t="n">
        <v>0.4097515171</v>
      </c>
      <c r="AB43" s="62" t="n">
        <v>16.924962969</v>
      </c>
      <c r="AC43" s="8" t="n">
        <v>0.068389066</v>
      </c>
      <c r="AD43" s="59" t="n">
        <v>-0.012866468</v>
      </c>
      <c r="AE43" s="8" t="n">
        <v>-0.00389475</v>
      </c>
      <c r="AF43" s="59" t="n">
        <v>0.0220079885</v>
      </c>
      <c r="AG43" s="8" t="n">
        <v>0.6879529255</v>
      </c>
      <c r="AH43" s="59" t="n">
        <v>0.0837201024</v>
      </c>
      <c r="AI43" s="8" t="n">
        <v>0.0328190405</v>
      </c>
      <c r="AJ43" s="59" t="n">
        <v>-0.403723274</v>
      </c>
      <c r="AK43" s="8" t="n">
        <v>0.4744046305</v>
      </c>
      <c r="AL43" s="59" t="n">
        <v>2.7988389247</v>
      </c>
      <c r="AM43" s="8" t="n">
        <v>0.5059057782</v>
      </c>
      <c r="AN43" s="59" t="n">
        <v>0.0059686909</v>
      </c>
      <c r="AO43" s="77" t="n">
        <v>0.9862790996</v>
      </c>
      <c r="AP43" s="65" t="n">
        <v>22.980590083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447173276</v>
      </c>
      <c r="R44" s="59" t="n">
        <v>-0.002826578</v>
      </c>
      <c r="S44" s="8" t="n">
        <v>-0.000919787</v>
      </c>
      <c r="T44" s="59" t="n">
        <v>0.0047532688</v>
      </c>
      <c r="U44" s="8" t="n">
        <v>0.2503471795</v>
      </c>
      <c r="V44" s="59" t="n">
        <v>0.0294258913</v>
      </c>
      <c r="W44" s="8" t="n">
        <v>0.0035479361</v>
      </c>
      <c r="X44" s="59" t="n">
        <v>0.2877576503</v>
      </c>
      <c r="Y44" s="8" t="n">
        <v>0.6168028884</v>
      </c>
      <c r="Z44" s="59" t="n">
        <v>1.182214665</v>
      </c>
      <c r="AA44" s="8" t="n">
        <v>0.1188945431</v>
      </c>
      <c r="AB44" s="62" t="n">
        <v>6.730895418</v>
      </c>
      <c r="AC44" s="8" t="n">
        <v>0.0476606152</v>
      </c>
      <c r="AD44" s="59" t="n">
        <v>-0.004528553</v>
      </c>
      <c r="AE44" s="8" t="n">
        <v>-0.001172958</v>
      </c>
      <c r="AF44" s="59" t="n">
        <v>0.0108738253</v>
      </c>
      <c r="AG44" s="8" t="n">
        <v>0.3551545894</v>
      </c>
      <c r="AH44" s="59" t="n">
        <v>0.0433192335</v>
      </c>
      <c r="AI44" s="8" t="n">
        <v>0.0089569888</v>
      </c>
      <c r="AJ44" s="59" t="n">
        <v>0.3460880016</v>
      </c>
      <c r="AK44" s="8" t="n">
        <v>0.8063517429</v>
      </c>
      <c r="AL44" s="59" t="n">
        <v>1.5930118343</v>
      </c>
      <c r="AM44" s="8" t="n">
        <v>0.1738328482</v>
      </c>
      <c r="AN44" s="59" t="n">
        <v>0.0147924391</v>
      </c>
      <c r="AO44" s="77" t="n">
        <v>0.9949770302</v>
      </c>
      <c r="AP44" s="65" t="n">
        <v>9.4697119279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646114308</v>
      </c>
      <c r="R45" s="59" t="n">
        <v>-0.002563004</v>
      </c>
      <c r="S45" s="8" t="n">
        <v>-0.000821892</v>
      </c>
      <c r="T45" s="59" t="n">
        <v>0.0162685216</v>
      </c>
      <c r="U45" s="8" t="n">
        <v>0.216556739</v>
      </c>
      <c r="V45" s="59" t="n">
        <v>0.0356712608</v>
      </c>
      <c r="W45" s="8" t="n">
        <v>0.0051350483</v>
      </c>
      <c r="X45" s="59" t="n">
        <v>0.0828005579</v>
      </c>
      <c r="Y45" s="8" t="n">
        <v>0.4176586615</v>
      </c>
      <c r="Z45" s="59" t="n">
        <v>1.1687874473</v>
      </c>
      <c r="AA45" s="8" t="n">
        <v>0.25763313</v>
      </c>
      <c r="AB45" s="62" t="n">
        <v>6.2724467172</v>
      </c>
      <c r="AC45" s="8" t="n">
        <v>0.0710371368</v>
      </c>
      <c r="AD45" s="59" t="n">
        <v>-0.005132365</v>
      </c>
      <c r="AE45" s="8" t="n">
        <v>-0.001073277</v>
      </c>
      <c r="AF45" s="59" t="n">
        <v>0.0241436258</v>
      </c>
      <c r="AG45" s="8" t="n">
        <v>0.3393891452</v>
      </c>
      <c r="AH45" s="59" t="n">
        <v>0.0527438835</v>
      </c>
      <c r="AI45" s="8" t="n">
        <v>0.0146056754</v>
      </c>
      <c r="AJ45" s="59" t="n">
        <v>0.1520080903</v>
      </c>
      <c r="AK45" s="8" t="n">
        <v>0.6477219151</v>
      </c>
      <c r="AL45" s="59" t="n">
        <v>1.724538663</v>
      </c>
      <c r="AM45" s="8" t="n">
        <v>0.3283157136</v>
      </c>
      <c r="AN45" s="59" t="n">
        <v>0.019907215</v>
      </c>
      <c r="AO45" s="77" t="n">
        <v>0.9959448437</v>
      </c>
      <c r="AP45" s="65" t="n">
        <v>9.6792230506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726267275</v>
      </c>
      <c r="R46" s="59" t="n">
        <v>-0.007857402</v>
      </c>
      <c r="S46" s="8" t="n">
        <v>-0.001642874</v>
      </c>
      <c r="T46" s="59" t="n">
        <v>0.0098162911</v>
      </c>
      <c r="U46" s="8" t="n">
        <v>0.2297612862</v>
      </c>
      <c r="V46" s="59" t="n">
        <v>0.0330941824</v>
      </c>
      <c r="W46" s="8" t="n">
        <v>0.0100070582</v>
      </c>
      <c r="X46" s="59" t="n">
        <v>0.0510949843</v>
      </c>
      <c r="Y46" s="8" t="n">
        <v>0.3969002538</v>
      </c>
      <c r="Z46" s="59" t="n">
        <v>1.3472839002</v>
      </c>
      <c r="AA46" s="8" t="n">
        <v>0.1436944604</v>
      </c>
      <c r="AB46" s="62" t="n">
        <v>8.1754801573</v>
      </c>
      <c r="AC46" s="8" t="n">
        <v>0.0790708181</v>
      </c>
      <c r="AD46" s="59" t="n">
        <v>-0.011425932</v>
      </c>
      <c r="AE46" s="8" t="n">
        <v>-0.002138613</v>
      </c>
      <c r="AF46" s="59" t="n">
        <v>0.0210024523</v>
      </c>
      <c r="AG46" s="8" t="n">
        <v>0.4167029586</v>
      </c>
      <c r="AH46" s="59" t="n">
        <v>0.0569777896</v>
      </c>
      <c r="AI46" s="8" t="n">
        <v>0.0215525889</v>
      </c>
      <c r="AJ46" s="59" t="n">
        <v>0.1687367301</v>
      </c>
      <c r="AK46" s="8" t="n">
        <v>0.7504787922</v>
      </c>
      <c r="AL46" s="59" t="n">
        <v>2.075744186</v>
      </c>
      <c r="AM46" s="8" t="n">
        <v>0.2298988792</v>
      </c>
      <c r="AN46" s="59" t="n">
        <v>0.0130048396</v>
      </c>
      <c r="AO46" s="77" t="n">
        <v>0.993382511</v>
      </c>
      <c r="AP46" s="65" t="n">
        <v>13.34339031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371425811</v>
      </c>
      <c r="E47" s="81" t="n">
        <v>0</v>
      </c>
      <c r="F47" s="80" t="n">
        <v>0</v>
      </c>
      <c r="G47" s="81" t="n">
        <v>0.005614857</v>
      </c>
      <c r="H47" s="80" t="n">
        <v>0.3726574575</v>
      </c>
      <c r="I47" s="81" t="n">
        <v>0.0473821484</v>
      </c>
      <c r="J47" s="80" t="n">
        <v>0.0727516422</v>
      </c>
      <c r="K47" s="81" t="n">
        <v>0.012811534</v>
      </c>
      <c r="L47" s="80" t="n">
        <v>0.5483602202</v>
      </c>
      <c r="M47" s="82" t="n">
        <v>1</v>
      </c>
      <c r="N47" s="80" t="n">
        <v>0.0856371934</v>
      </c>
      <c r="O47" s="81" t="n">
        <v>0</v>
      </c>
      <c r="P47" s="85" t="n">
        <v>14.6734</v>
      </c>
      <c r="Q47" s="8" t="n">
        <v>0.0397834137</v>
      </c>
      <c r="R47" s="59" t="n">
        <v>-0.00119242</v>
      </c>
      <c r="S47" s="8" t="n">
        <v>-0.001414677</v>
      </c>
      <c r="T47" s="59" t="n">
        <v>0.0085652373</v>
      </c>
      <c r="U47" s="8" t="n">
        <v>0.4198598383</v>
      </c>
      <c r="V47" s="59" t="n">
        <v>0.0523729239</v>
      </c>
      <c r="W47" s="8" t="n">
        <v>0.082690916</v>
      </c>
      <c r="X47" s="59" t="n">
        <v>0.0355957559</v>
      </c>
      <c r="Y47" s="8" t="n">
        <v>0.6362609874</v>
      </c>
      <c r="Z47" s="59" t="n">
        <v>1.1584166732</v>
      </c>
      <c r="AA47" s="8" t="n">
        <v>0.0958595382</v>
      </c>
      <c r="AB47" s="62" t="n">
        <v>17.382814275</v>
      </c>
      <c r="AC47" s="8" t="n">
        <v>0.044010148</v>
      </c>
      <c r="AD47" s="59" t="n">
        <v>-0.0025243</v>
      </c>
      <c r="AE47" s="8" t="n">
        <v>-0.001668749</v>
      </c>
      <c r="AF47" s="59" t="n">
        <v>0.0150593616</v>
      </c>
      <c r="AG47" s="8" t="n">
        <v>0.5145766934</v>
      </c>
      <c r="AH47" s="59" t="n">
        <v>0.0653559567</v>
      </c>
      <c r="AI47" s="8" t="n">
        <v>0.0894453396</v>
      </c>
      <c r="AJ47" s="59" t="n">
        <v>0.1055615505</v>
      </c>
      <c r="AK47" s="8" t="n">
        <v>0.829816001</v>
      </c>
      <c r="AL47" s="59" t="n">
        <v>1.5871216514</v>
      </c>
      <c r="AM47" s="8" t="n">
        <v>0.1564269623</v>
      </c>
      <c r="AN47" s="59" t="n">
        <v>0.0105533467</v>
      </c>
      <c r="AO47" s="77" t="n">
        <v>0.9967963099</v>
      </c>
      <c r="AP47" s="65" t="n">
        <v>20.363575693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650379664</v>
      </c>
      <c r="E48" s="81" t="n">
        <v>0</v>
      </c>
      <c r="F48" s="80" t="n">
        <v>0</v>
      </c>
      <c r="G48" s="81" t="n">
        <v>0.0112248267</v>
      </c>
      <c r="H48" s="80" t="n">
        <v>0.0709805217</v>
      </c>
      <c r="I48" s="81" t="n">
        <v>0.0277319247</v>
      </c>
      <c r="J48" s="80" t="n">
        <v>0.0326840542</v>
      </c>
      <c r="K48" s="81" t="n">
        <v>0.2538791681</v>
      </c>
      <c r="L48" s="80" t="n">
        <v>0.4615384617</v>
      </c>
      <c r="M48" s="82" t="n">
        <v>1</v>
      </c>
      <c r="N48" s="80" t="n">
        <v>0.1425510399</v>
      </c>
      <c r="O48" s="81" t="n">
        <v>0.0711529397</v>
      </c>
      <c r="P48" s="85" t="n">
        <v>3.9287</v>
      </c>
      <c r="Q48" s="8" t="n">
        <v>0.068482458</v>
      </c>
      <c r="R48" s="59" t="n">
        <v>-0.002186422</v>
      </c>
      <c r="S48" s="8" t="n">
        <v>-0.001189047</v>
      </c>
      <c r="T48" s="59" t="n">
        <v>0.0169119451</v>
      </c>
      <c r="U48" s="8" t="n">
        <v>0.1213407064</v>
      </c>
      <c r="V48" s="59" t="n">
        <v>0.0338642047</v>
      </c>
      <c r="W48" s="8" t="n">
        <v>0.0396986965</v>
      </c>
      <c r="X48" s="59" t="n">
        <v>0.2925463694</v>
      </c>
      <c r="Y48" s="8" t="n">
        <v>0.569468911</v>
      </c>
      <c r="Z48" s="59" t="n">
        <v>1.187241473</v>
      </c>
      <c r="AA48" s="8" t="n">
        <v>0.1520544232</v>
      </c>
      <c r="AB48" s="62" t="n">
        <v>6.2899787786</v>
      </c>
      <c r="AC48" s="8" t="n">
        <v>0.0717382035</v>
      </c>
      <c r="AD48" s="59" t="n">
        <v>-0.003474982</v>
      </c>
      <c r="AE48" s="8" t="n">
        <v>-0.001408802</v>
      </c>
      <c r="AF48" s="59" t="n">
        <v>0.0233614508</v>
      </c>
      <c r="AG48" s="8" t="n">
        <v>0.2026764089</v>
      </c>
      <c r="AH48" s="59" t="n">
        <v>0.0444983414</v>
      </c>
      <c r="AI48" s="8" t="n">
        <v>0.0447290835</v>
      </c>
      <c r="AJ48" s="59" t="n">
        <v>0.362025066</v>
      </c>
      <c r="AK48" s="8" t="n">
        <v>0.7441447705</v>
      </c>
      <c r="AL48" s="59" t="n">
        <v>1.5975519854</v>
      </c>
      <c r="AM48" s="8" t="n">
        <v>0.2434618783</v>
      </c>
      <c r="AN48" s="59" t="n">
        <v>0.0093728258</v>
      </c>
      <c r="AO48" s="77" t="n">
        <v>0.9969794745</v>
      </c>
      <c r="AP48" s="65" t="n">
        <v>8.6729869255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95597045</v>
      </c>
      <c r="R49" s="59" t="n">
        <v>-0.019543292</v>
      </c>
      <c r="S49" s="8" t="n">
        <v>-0.003859327</v>
      </c>
      <c r="T49" s="59" t="n">
        <v>0.0072154148</v>
      </c>
      <c r="U49" s="8" t="n">
        <v>0.1291334358</v>
      </c>
      <c r="V49" s="59" t="n">
        <v>0.0161682867</v>
      </c>
      <c r="W49" s="8" t="n">
        <v>0.0325524307</v>
      </c>
      <c r="X49" s="59" t="n">
        <v>0.0731847648</v>
      </c>
      <c r="Y49" s="8" t="n">
        <v>0.2444114184</v>
      </c>
      <c r="Z49" s="59" t="n">
        <v>1.4185263909</v>
      </c>
      <c r="AA49" s="8" t="n">
        <v>0.1472834204</v>
      </c>
      <c r="AB49" s="62" t="n">
        <v>5.6462385849</v>
      </c>
      <c r="AC49" s="8" t="n">
        <v>0.021071877</v>
      </c>
      <c r="AD49" s="59" t="n">
        <v>-0.055723019</v>
      </c>
      <c r="AE49" s="8" t="n">
        <v>-0.004661019</v>
      </c>
      <c r="AF49" s="59" t="n">
        <v>0.0291101886</v>
      </c>
      <c r="AG49" s="8" t="n">
        <v>0.3421746971</v>
      </c>
      <c r="AH49" s="59" t="n">
        <v>0.0410945198</v>
      </c>
      <c r="AI49" s="8" t="n">
        <v>0.04518389</v>
      </c>
      <c r="AJ49" s="59" t="n">
        <v>0.2778489019</v>
      </c>
      <c r="AK49" s="8" t="n">
        <v>0.6961000362</v>
      </c>
      <c r="AL49" s="59" t="n">
        <v>2.4499585888</v>
      </c>
      <c r="AM49" s="8" t="n">
        <v>0.2629015121</v>
      </c>
      <c r="AN49" s="59" t="n">
        <v>0.0249877809</v>
      </c>
      <c r="AO49" s="77" t="n">
        <v>0.9839893293</v>
      </c>
      <c r="AP49" s="65" t="n">
        <v>13.3096363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87137973</v>
      </c>
      <c r="R55" s="59" t="n">
        <v>-0.02160792</v>
      </c>
      <c r="S55" s="8" t="n">
        <v>-0.001482379</v>
      </c>
      <c r="T55" s="59" t="n">
        <v>0.0076597045</v>
      </c>
      <c r="U55" s="8" t="n">
        <v>0.1481212221</v>
      </c>
      <c r="V55" s="59" t="n">
        <v>0.0222070453</v>
      </c>
      <c r="W55" s="8" t="n">
        <v>0.0407094621</v>
      </c>
      <c r="X55" s="59" t="n">
        <v>0.4405961944</v>
      </c>
      <c r="Y55" s="8" t="n">
        <v>0.6449171261</v>
      </c>
      <c r="Z55" s="59" t="n">
        <v>1.414075152</v>
      </c>
      <c r="AA55" s="8" t="n">
        <v>0.0843636367</v>
      </c>
      <c r="AB55" s="62" t="n">
        <v>6.4428558217</v>
      </c>
      <c r="AC55" s="8" t="n">
        <v>0.0126144739</v>
      </c>
      <c r="AD55" s="59" t="n">
        <v>-0.026257559</v>
      </c>
      <c r="AE55" s="8" t="n">
        <v>-0.001765141</v>
      </c>
      <c r="AF55" s="59" t="n">
        <v>0.0153637207</v>
      </c>
      <c r="AG55" s="8" t="n">
        <v>0.2443809561</v>
      </c>
      <c r="AH55" s="59" t="n">
        <v>0.0351390575</v>
      </c>
      <c r="AI55" s="8" t="n">
        <v>0.0463428064</v>
      </c>
      <c r="AJ55" s="59" t="n">
        <v>0.5126394759</v>
      </c>
      <c r="AK55" s="8" t="n">
        <v>0.8384577902</v>
      </c>
      <c r="AL55" s="59" t="n">
        <v>1.8567933334</v>
      </c>
      <c r="AM55" s="8" t="n">
        <v>0.1440292462</v>
      </c>
      <c r="AN55" s="59" t="n">
        <v>0.0046394838</v>
      </c>
      <c r="AO55" s="77" t="n">
        <v>0.9871265202</v>
      </c>
      <c r="AP55" s="65" t="n">
        <v>9.2657331902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40144587</v>
      </c>
      <c r="R56" s="59" t="n">
        <v>-0.032821507</v>
      </c>
      <c r="S56" s="8" t="n">
        <v>-0.011735044</v>
      </c>
      <c r="T56" s="59" t="n">
        <v>0.0139745643</v>
      </c>
      <c r="U56" s="8" t="n">
        <v>0.1928171578</v>
      </c>
      <c r="V56" s="59" t="n">
        <v>0.022731123</v>
      </c>
      <c r="W56" s="8" t="n">
        <v>0.0184600305</v>
      </c>
      <c r="X56" s="59" t="n">
        <v>0.1588407991</v>
      </c>
      <c r="Y56" s="8" t="n">
        <v>0.3662815829</v>
      </c>
      <c r="Z56" s="59" t="n">
        <v>1.3114091985</v>
      </c>
      <c r="AA56" s="8" t="n">
        <v>0.0859926612</v>
      </c>
      <c r="AB56" s="62" t="n">
        <v>9.3868555175</v>
      </c>
      <c r="AC56" s="8" t="n">
        <v>0.0136956757</v>
      </c>
      <c r="AD56" s="59" t="n">
        <v>-0.06015747</v>
      </c>
      <c r="AE56" s="8" t="n">
        <v>-0.012751254</v>
      </c>
      <c r="AF56" s="59" t="n">
        <v>0.0327320286</v>
      </c>
      <c r="AG56" s="8" t="n">
        <v>0.372573607</v>
      </c>
      <c r="AH56" s="59" t="n">
        <v>0.0450696692</v>
      </c>
      <c r="AI56" s="8" t="n">
        <v>0.0373328484</v>
      </c>
      <c r="AJ56" s="59" t="n">
        <v>0.3397849449</v>
      </c>
      <c r="AK56" s="8" t="n">
        <v>0.7682800495</v>
      </c>
      <c r="AL56" s="59" t="n">
        <v>2.2067228956</v>
      </c>
      <c r="AM56" s="8" t="n">
        <v>0.198066583</v>
      </c>
      <c r="AN56" s="59" t="n">
        <v>0.0187558764</v>
      </c>
      <c r="AO56" s="77" t="n">
        <v>0.985102509</v>
      </c>
      <c r="AP56" s="65" t="n">
        <v>15.534860176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2359845</v>
      </c>
      <c r="R57" s="59" t="n">
        <v>-0.023464059</v>
      </c>
      <c r="S57" s="8" t="n">
        <v>-0.003182149</v>
      </c>
      <c r="T57" s="59" t="n">
        <v>0.0121581974</v>
      </c>
      <c r="U57" s="8" t="n">
        <v>0.2111945158</v>
      </c>
      <c r="V57" s="59" t="n">
        <v>0.029700841</v>
      </c>
      <c r="W57" s="8" t="n">
        <v>0.0130378513</v>
      </c>
      <c r="X57" s="59" t="n">
        <v>0.2828136669</v>
      </c>
      <c r="Y57" s="8" t="n">
        <v>0.5346187088</v>
      </c>
      <c r="Z57" s="59" t="n">
        <v>1.9383591644</v>
      </c>
      <c r="AA57" s="8" t="n">
        <v>0.0691562154</v>
      </c>
      <c r="AB57" s="62" t="n">
        <v>11.867982378</v>
      </c>
      <c r="AC57" s="8" t="n">
        <v>0.0192060267</v>
      </c>
      <c r="AD57" s="59" t="n">
        <v>-0.031817294</v>
      </c>
      <c r="AE57" s="8" t="n">
        <v>-0.003788963</v>
      </c>
      <c r="AF57" s="59" t="n">
        <v>0.0227944748</v>
      </c>
      <c r="AG57" s="8" t="n">
        <v>0.3421344852</v>
      </c>
      <c r="AH57" s="59" t="n">
        <v>0.0459592611</v>
      </c>
      <c r="AI57" s="8" t="n">
        <v>0.0210222843</v>
      </c>
      <c r="AJ57" s="59" t="n">
        <v>0.3935540309</v>
      </c>
      <c r="AK57" s="8" t="n">
        <v>0.809064305</v>
      </c>
      <c r="AL57" s="59" t="n">
        <v>2.6538183531</v>
      </c>
      <c r="AM57" s="8" t="n">
        <v>0.1610854409</v>
      </c>
      <c r="AN57" s="59" t="n">
        <v>0.0013978488</v>
      </c>
      <c r="AO57" s="77" t="n">
        <v>0.9715475948</v>
      </c>
      <c r="AP57" s="65" t="n">
        <v>16.37958425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15923083</v>
      </c>
      <c r="R58" s="59" t="n">
        <v>-0.025551304</v>
      </c>
      <c r="S58" s="8" t="n">
        <v>-0.003650552</v>
      </c>
      <c r="T58" s="59" t="n">
        <v>0.013701941</v>
      </c>
      <c r="U58" s="8" t="n">
        <v>0.212361143</v>
      </c>
      <c r="V58" s="59" t="n">
        <v>0.0338640724</v>
      </c>
      <c r="W58" s="8" t="n">
        <v>0.0141546733</v>
      </c>
      <c r="X58" s="59" t="n">
        <v>0.2002830925</v>
      </c>
      <c r="Y58" s="8" t="n">
        <v>0.4567553749</v>
      </c>
      <c r="Z58" s="59" t="n">
        <v>2.0251506507</v>
      </c>
      <c r="AA58" s="8" t="n">
        <v>0.0718544961</v>
      </c>
      <c r="AB58" s="62" t="n">
        <v>11.741468473</v>
      </c>
      <c r="AC58" s="8" t="n">
        <v>0.0179639919</v>
      </c>
      <c r="AD58" s="59" t="n">
        <v>-0.04289385</v>
      </c>
      <c r="AE58" s="8" t="n">
        <v>-0.005178141</v>
      </c>
      <c r="AF58" s="59" t="n">
        <v>0.0285861854</v>
      </c>
      <c r="AG58" s="8" t="n">
        <v>0.3607547047</v>
      </c>
      <c r="AH58" s="59" t="n">
        <v>0.0505531946</v>
      </c>
      <c r="AI58" s="8" t="n">
        <v>0.0307236559</v>
      </c>
      <c r="AJ58" s="59" t="n">
        <v>0.3380131411</v>
      </c>
      <c r="AK58" s="8" t="n">
        <v>0.778522883</v>
      </c>
      <c r="AL58" s="59" t="n">
        <v>2.8628848382</v>
      </c>
      <c r="AM58" s="8" t="n">
        <v>0.1686988747</v>
      </c>
      <c r="AN58" s="59" t="n">
        <v>0.0199187123</v>
      </c>
      <c r="AO58" s="77" t="n">
        <v>0.96714047</v>
      </c>
      <c r="AP58" s="65" t="n">
        <v>17.790051789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18867128</v>
      </c>
      <c r="R59" s="59" t="n">
        <v>-0.002434842</v>
      </c>
      <c r="S59" s="8" t="n">
        <v>-0.010991061</v>
      </c>
      <c r="T59" s="59" t="n">
        <v>0.0029023622</v>
      </c>
      <c r="U59" s="8" t="n">
        <v>0.2283116592</v>
      </c>
      <c r="V59" s="59" t="n">
        <v>0.0429963321</v>
      </c>
      <c r="W59" s="8" t="n">
        <v>0.0022546836</v>
      </c>
      <c r="X59" s="59" t="n">
        <v>-0.14727994</v>
      </c>
      <c r="Y59" s="8" t="n">
        <v>0.1176459062</v>
      </c>
      <c r="Z59" s="59" t="n">
        <v>1.1866326697</v>
      </c>
      <c r="AA59" s="8" t="n">
        <v>0.0468406209</v>
      </c>
      <c r="AB59" s="62" t="n">
        <v>7.7938772627</v>
      </c>
      <c r="AC59" s="8" t="n">
        <v>0.011948848</v>
      </c>
      <c r="AD59" s="59" t="n">
        <v>-0.041838283</v>
      </c>
      <c r="AE59" s="8" t="n">
        <v>-0.012424089</v>
      </c>
      <c r="AF59" s="59" t="n">
        <v>0.027366115</v>
      </c>
      <c r="AG59" s="8" t="n">
        <v>0.5148455988</v>
      </c>
      <c r="AH59" s="59" t="n">
        <v>0.0813783354</v>
      </c>
      <c r="AI59" s="8" t="n">
        <v>0.0197216433</v>
      </c>
      <c r="AJ59" s="59" t="n">
        <v>0.1298597981</v>
      </c>
      <c r="AK59" s="8" t="n">
        <v>0.7308579664</v>
      </c>
      <c r="AL59" s="59" t="n">
        <v>3.3372235546</v>
      </c>
      <c r="AM59" s="8" t="n">
        <v>0.2155604703</v>
      </c>
      <c r="AN59" s="59" t="n">
        <v>0.0018890599</v>
      </c>
      <c r="AO59" s="77" t="n">
        <v>0.9483074966</v>
      </c>
      <c r="AP59" s="65" t="n">
        <v>19.513876102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37818036</v>
      </c>
      <c r="E61" s="81" t="n">
        <v>-0.000686496</v>
      </c>
      <c r="F61" s="80" t="n">
        <v>-0.003110495</v>
      </c>
      <c r="G61" s="81" t="n">
        <v>0.0036238488</v>
      </c>
      <c r="H61" s="80" t="n">
        <v>0.095553571</v>
      </c>
      <c r="I61" s="81" t="n">
        <v>0.0140792447</v>
      </c>
      <c r="J61" s="80" t="n">
        <v>0.0002035187</v>
      </c>
      <c r="K61" s="81" t="n">
        <v>-0.032550849</v>
      </c>
      <c r="L61" s="80" t="n">
        <v>0.080894146</v>
      </c>
      <c r="M61" s="82" t="n">
        <v>1</v>
      </c>
      <c r="N61" s="80" t="n">
        <v>0.030756836</v>
      </c>
      <c r="O61" s="81" t="n">
        <v>0.5931108639</v>
      </c>
      <c r="P61" s="85" t="n">
        <v>3.3287</v>
      </c>
      <c r="Q61" s="8" t="n">
        <v>0.0126806485</v>
      </c>
      <c r="R61" s="59" t="n">
        <v>-0.002911737</v>
      </c>
      <c r="S61" s="8" t="n">
        <v>-0.00492402</v>
      </c>
      <c r="T61" s="59" t="n">
        <v>0.0115496967</v>
      </c>
      <c r="U61" s="8" t="n">
        <v>0.19398046</v>
      </c>
      <c r="V61" s="59" t="n">
        <v>0.0269267724</v>
      </c>
      <c r="W61" s="8" t="n">
        <v>0.10692955</v>
      </c>
      <c r="X61" s="59" t="n">
        <v>0.0158930842</v>
      </c>
      <c r="Y61" s="8" t="n">
        <v>0.3601244549</v>
      </c>
      <c r="Z61" s="59" t="n">
        <v>1.7563648495</v>
      </c>
      <c r="AA61" s="8" t="n">
        <v>0.0871951947</v>
      </c>
      <c r="AB61" s="62" t="n">
        <v>8.2108411965</v>
      </c>
      <c r="AC61" s="8" t="n">
        <v>0.0194289017</v>
      </c>
      <c r="AD61" s="59" t="n">
        <v>-0.006026992</v>
      </c>
      <c r="AE61" s="8" t="n">
        <v>-0.005817906</v>
      </c>
      <c r="AF61" s="59" t="n">
        <v>0.0241733534</v>
      </c>
      <c r="AG61" s="8" t="n">
        <v>0.3753611791</v>
      </c>
      <c r="AH61" s="59" t="n">
        <v>0.0503072974</v>
      </c>
      <c r="AI61" s="8" t="n">
        <v>0.1383227309</v>
      </c>
      <c r="AJ61" s="59" t="n">
        <v>0.1319192879</v>
      </c>
      <c r="AK61" s="8" t="n">
        <v>0.7276678529</v>
      </c>
      <c r="AL61" s="59" t="n">
        <v>2.6869150083</v>
      </c>
      <c r="AM61" s="8" t="n">
        <v>0.240649914</v>
      </c>
      <c r="AN61" s="59" t="n">
        <v>0.0184298329</v>
      </c>
      <c r="AO61" s="77" t="n">
        <v>0.9867475998</v>
      </c>
      <c r="AP61" s="65" t="n">
        <v>14.093474016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41423002</v>
      </c>
      <c r="E62" s="81" t="n">
        <v>-0.001218324</v>
      </c>
      <c r="F62" s="80" t="n">
        <v>-0.01705653</v>
      </c>
      <c r="G62" s="81" t="n">
        <v>0.0014619883</v>
      </c>
      <c r="H62" s="80" t="n">
        <v>0.328460039</v>
      </c>
      <c r="I62" s="81" t="n">
        <v>0.0755360624</v>
      </c>
      <c r="J62" s="80" t="n">
        <v>0</v>
      </c>
      <c r="K62" s="81" t="n">
        <v>-0.005847953</v>
      </c>
      <c r="L62" s="80" t="n">
        <v>0.3854775828</v>
      </c>
      <c r="M62" s="82" t="n">
        <v>1</v>
      </c>
      <c r="N62" s="80" t="n">
        <v>0.0559909846</v>
      </c>
      <c r="O62" s="81" t="n">
        <v>0.0099844039</v>
      </c>
      <c r="P62" s="85" t="n">
        <v>16.7123</v>
      </c>
      <c r="Q62" s="8" t="n">
        <v>0.0065131534</v>
      </c>
      <c r="R62" s="59" t="n">
        <v>-0.003856756</v>
      </c>
      <c r="S62" s="8" t="n">
        <v>-0.017924568</v>
      </c>
      <c r="T62" s="59" t="n">
        <v>0.0049010025</v>
      </c>
      <c r="U62" s="8" t="n">
        <v>0.3628293287</v>
      </c>
      <c r="V62" s="59" t="n">
        <v>0.0797669596</v>
      </c>
      <c r="W62" s="8" t="n">
        <v>0.0036930149</v>
      </c>
      <c r="X62" s="59" t="n">
        <v>0.0224432732</v>
      </c>
      <c r="Y62" s="8" t="n">
        <v>0.4583654087</v>
      </c>
      <c r="Z62" s="59" t="n">
        <v>1.1429198248</v>
      </c>
      <c r="AA62" s="8" t="n">
        <v>0.0639016489</v>
      </c>
      <c r="AB62" s="62" t="n">
        <v>18.134498802</v>
      </c>
      <c r="AC62" s="8" t="n">
        <v>0.0139551947</v>
      </c>
      <c r="AD62" s="59" t="n">
        <v>-0.017374327</v>
      </c>
      <c r="AE62" s="8" t="n">
        <v>-0.018394354</v>
      </c>
      <c r="AF62" s="59" t="n">
        <v>0.0190202727</v>
      </c>
      <c r="AG62" s="8" t="n">
        <v>0.5140005603</v>
      </c>
      <c r="AH62" s="59" t="n">
        <v>0.0989280592</v>
      </c>
      <c r="AI62" s="8" t="n">
        <v>0.0144400049</v>
      </c>
      <c r="AJ62" s="59" t="n">
        <v>0.1652468936</v>
      </c>
      <c r="AK62" s="8" t="n">
        <v>0.7898223042</v>
      </c>
      <c r="AL62" s="59" t="n">
        <v>2.0131935994</v>
      </c>
      <c r="AM62" s="8" t="n">
        <v>0.1413574647</v>
      </c>
      <c r="AN62" s="59" t="n">
        <v>0.0189756945</v>
      </c>
      <c r="AO62" s="77" t="n">
        <v>0.9501554634</v>
      </c>
      <c r="AP62" s="65" t="n">
        <v>23.051770512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15158559</v>
      </c>
      <c r="R66" s="59" t="n">
        <v>-0.02123779</v>
      </c>
      <c r="S66" s="8" t="n">
        <v>-0.006946647</v>
      </c>
      <c r="T66" s="59" t="n">
        <v>0.010843868</v>
      </c>
      <c r="U66" s="8" t="n">
        <v>0.2608269359</v>
      </c>
      <c r="V66" s="59" t="n">
        <v>0.0492257086</v>
      </c>
      <c r="W66" s="8" t="n">
        <v>0.0363883365</v>
      </c>
      <c r="X66" s="59" t="n">
        <v>0.1101206547</v>
      </c>
      <c r="Y66" s="8" t="n">
        <v>0.4507369226</v>
      </c>
      <c r="Z66" s="59" t="n">
        <v>1.5159679042</v>
      </c>
      <c r="AA66" s="8" t="n">
        <v>0.1354264243</v>
      </c>
      <c r="AB66" s="62" t="n">
        <v>10.203695727</v>
      </c>
      <c r="AC66" s="8" t="n">
        <v>0.0170363099</v>
      </c>
      <c r="AD66" s="59" t="n">
        <v>-0.030215498</v>
      </c>
      <c r="AE66" s="8" t="n">
        <v>-0.007472991</v>
      </c>
      <c r="AF66" s="59" t="n">
        <v>0.0225011034</v>
      </c>
      <c r="AG66" s="8" t="n">
        <v>0.4125205739</v>
      </c>
      <c r="AH66" s="59" t="n">
        <v>0.0673557978</v>
      </c>
      <c r="AI66" s="8" t="n">
        <v>0.0452142257</v>
      </c>
      <c r="AJ66" s="59" t="n">
        <v>0.227252301</v>
      </c>
      <c r="AK66" s="8" t="n">
        <v>0.7541918228</v>
      </c>
      <c r="AL66" s="59" t="n">
        <v>2.2036231017</v>
      </c>
      <c r="AM66" s="8" t="n">
        <v>0.2288737331</v>
      </c>
      <c r="AN66" s="59" t="n">
        <v>0.0041515841</v>
      </c>
      <c r="AO66" s="77" t="n">
        <v>0.98721714</v>
      </c>
      <c r="AP66" s="65" t="n">
        <v>14.91534402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1150271</v>
      </c>
      <c r="R67" s="59" t="n">
        <v>-0.00042902</v>
      </c>
      <c r="S67" s="8" t="n">
        <v>-0.000641457</v>
      </c>
      <c r="T67" s="59" t="n">
        <v>0.0025960759</v>
      </c>
      <c r="U67" s="8" t="n">
        <v>0.162680446</v>
      </c>
      <c r="V67" s="59" t="n">
        <v>0.038280078</v>
      </c>
      <c r="W67" s="8" t="n">
        <v>0.0014019328</v>
      </c>
      <c r="X67" s="59" t="n">
        <v>0.1280080729</v>
      </c>
      <c r="Y67" s="8" t="n">
        <v>0.3330111558</v>
      </c>
      <c r="Z67" s="59" t="n">
        <v>1.2203455742</v>
      </c>
      <c r="AA67" s="8" t="n">
        <v>0.2344722572</v>
      </c>
      <c r="AB67" s="62" t="n">
        <v>1.934056951</v>
      </c>
      <c r="AC67" s="8" t="n">
        <v>0.0052068338</v>
      </c>
      <c r="AD67" s="59" t="n">
        <v>-0.00265262</v>
      </c>
      <c r="AE67" s="8" t="n">
        <v>-0.001076644</v>
      </c>
      <c r="AF67" s="59" t="n">
        <v>0.0127269596</v>
      </c>
      <c r="AG67" s="8" t="n">
        <v>0.3009293708</v>
      </c>
      <c r="AH67" s="59" t="n">
        <v>0.062084688</v>
      </c>
      <c r="AI67" s="8" t="n">
        <v>0.0072105471</v>
      </c>
      <c r="AJ67" s="59" t="n">
        <v>0.2464632475</v>
      </c>
      <c r="AK67" s="8" t="n">
        <v>0.630892383</v>
      </c>
      <c r="AL67" s="59" t="n">
        <v>1.9577846927</v>
      </c>
      <c r="AM67" s="8" t="n">
        <v>0.3463964372</v>
      </c>
      <c r="AN67" s="59" t="n">
        <v>0.006928765</v>
      </c>
      <c r="AO67" s="77" t="n">
        <v>0.9842175851</v>
      </c>
      <c r="AP67" s="65" t="n">
        <v>5.7616926176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95797029</v>
      </c>
      <c r="R68" s="59" t="n">
        <v>-0.014507169</v>
      </c>
      <c r="S68" s="8" t="n">
        <v>-0.005174153</v>
      </c>
      <c r="T68" s="59" t="n">
        <v>0.0054174404</v>
      </c>
      <c r="U68" s="8" t="n">
        <v>0.2155733615</v>
      </c>
      <c r="V68" s="59" t="n">
        <v>0.0291500756</v>
      </c>
      <c r="W68" s="8" t="n">
        <v>0.0301423628</v>
      </c>
      <c r="X68" s="59" t="n">
        <v>0.288137836</v>
      </c>
      <c r="Y68" s="8" t="n">
        <v>0.5583194573</v>
      </c>
      <c r="Z68" s="59" t="n">
        <v>1.3259575397</v>
      </c>
      <c r="AA68" s="8" t="n">
        <v>0.0401117042</v>
      </c>
      <c r="AB68" s="62" t="n">
        <v>8.9816937451</v>
      </c>
      <c r="AC68" s="8" t="n">
        <v>0.0164769807</v>
      </c>
      <c r="AD68" s="59" t="n">
        <v>-0.040243185</v>
      </c>
      <c r="AE68" s="8" t="n">
        <v>-0.005866408</v>
      </c>
      <c r="AF68" s="59" t="n">
        <v>0.0206905743</v>
      </c>
      <c r="AG68" s="8" t="n">
        <v>0.3382859427</v>
      </c>
      <c r="AH68" s="59" t="n">
        <v>0.0457721739</v>
      </c>
      <c r="AI68" s="8" t="n">
        <v>0.0400454081</v>
      </c>
      <c r="AJ68" s="59" t="n">
        <v>0.4086807246</v>
      </c>
      <c r="AK68" s="8" t="n">
        <v>0.8238422123</v>
      </c>
      <c r="AL68" s="59" t="n">
        <v>1.9592633909</v>
      </c>
      <c r="AM68" s="8" t="n">
        <v>0.1206089746</v>
      </c>
      <c r="AN68" s="59" t="n">
        <v>0.0417631331</v>
      </c>
      <c r="AO68" s="77" t="n">
        <v>0.9862143199</v>
      </c>
      <c r="AP68" s="65" t="n">
        <v>13.139371436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124381822</v>
      </c>
      <c r="R69" s="59" t="n">
        <v>-0.004802205</v>
      </c>
      <c r="S69" s="8" t="n">
        <v>-0.008018646</v>
      </c>
      <c r="T69" s="59" t="n">
        <v>0.0126329938</v>
      </c>
      <c r="U69" s="8" t="n">
        <v>0.4186634429</v>
      </c>
      <c r="V69" s="59" t="n">
        <v>0.1037913631</v>
      </c>
      <c r="W69" s="8" t="n">
        <v>0.004852211</v>
      </c>
      <c r="X69" s="59" t="n">
        <v>0.0744002425</v>
      </c>
      <c r="Y69" s="8" t="n">
        <v>0.6139575838</v>
      </c>
      <c r="Z69" s="59" t="n">
        <v>1.3159711059</v>
      </c>
      <c r="AA69" s="8" t="n">
        <v>0.0808725135</v>
      </c>
      <c r="AB69" s="62" t="n">
        <v>12.662720529</v>
      </c>
      <c r="AC69" s="8" t="n">
        <v>0.0158982588</v>
      </c>
      <c r="AD69" s="59" t="n">
        <v>-0.007180668</v>
      </c>
      <c r="AE69" s="8" t="n">
        <v>-0.008285821</v>
      </c>
      <c r="AF69" s="59" t="n">
        <v>0.019489802</v>
      </c>
      <c r="AG69" s="8" t="n">
        <v>0.5208627311</v>
      </c>
      <c r="AH69" s="59" t="n">
        <v>0.1169536639</v>
      </c>
      <c r="AI69" s="8" t="n">
        <v>0.0102626059</v>
      </c>
      <c r="AJ69" s="59" t="n">
        <v>0.1570846116</v>
      </c>
      <c r="AK69" s="8" t="n">
        <v>0.8250851853</v>
      </c>
      <c r="AL69" s="59" t="n">
        <v>1.8321241346</v>
      </c>
      <c r="AM69" s="8" t="n">
        <v>0.1561364129</v>
      </c>
      <c r="AN69" s="59" t="n">
        <v>0.0111519916</v>
      </c>
      <c r="AO69" s="77" t="n">
        <v>0.9923735898</v>
      </c>
      <c r="AP69" s="65" t="n">
        <v>15.479526365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43651689</v>
      </c>
      <c r="R71" s="59" t="n">
        <v>-0.005920015</v>
      </c>
      <c r="S71" s="8" t="n">
        <v>-0.009925237</v>
      </c>
      <c r="T71" s="59" t="n">
        <v>0.0413543278</v>
      </c>
      <c r="U71" s="8" t="n">
        <v>0.1248889788</v>
      </c>
      <c r="V71" s="59" t="n">
        <v>0.0230293884</v>
      </c>
      <c r="W71" s="8" t="n">
        <v>0.0185128067</v>
      </c>
      <c r="X71" s="59" t="n">
        <v>0.4302245673</v>
      </c>
      <c r="Y71" s="8" t="n">
        <v>0.6265299869</v>
      </c>
      <c r="Z71" s="59" t="n">
        <v>1.4082129049</v>
      </c>
      <c r="AA71" s="8" t="n">
        <v>0.0407137221</v>
      </c>
      <c r="AB71" s="62" t="n">
        <v>5.2439651917</v>
      </c>
      <c r="AC71" s="8" t="n">
        <v>0.0092705188</v>
      </c>
      <c r="AD71" s="59" t="n">
        <v>-0.016163098</v>
      </c>
      <c r="AE71" s="8" t="n">
        <v>-0.010694923</v>
      </c>
      <c r="AF71" s="59" t="n">
        <v>0.0522080834</v>
      </c>
      <c r="AG71" s="8" t="n">
        <v>0.2450217533</v>
      </c>
      <c r="AH71" s="59" t="n">
        <v>0.0380799136</v>
      </c>
      <c r="AI71" s="8" t="n">
        <v>0.0310408824</v>
      </c>
      <c r="AJ71" s="59" t="n">
        <v>0.530031819</v>
      </c>
      <c r="AK71" s="8" t="n">
        <v>0.8787949492</v>
      </c>
      <c r="AL71" s="59" t="n">
        <v>2.0145847378</v>
      </c>
      <c r="AM71" s="8" t="n">
        <v>0.1085110694</v>
      </c>
      <c r="AN71" s="59" t="n">
        <v>0.0024540982</v>
      </c>
      <c r="AO71" s="77" t="n">
        <v>0.9897601169</v>
      </c>
      <c r="AP71" s="65" t="n">
        <v>9.288802509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91550226</v>
      </c>
      <c r="R73" s="59" t="n">
        <v>-0.010335456</v>
      </c>
      <c r="S73" s="8" t="n">
        <v>-0.007955188</v>
      </c>
      <c r="T73" s="59" t="n">
        <v>0.0217041653</v>
      </c>
      <c r="U73" s="8" t="n">
        <v>0.3874800729</v>
      </c>
      <c r="V73" s="59" t="n">
        <v>0.0704979643</v>
      </c>
      <c r="W73" s="8" t="n">
        <v>0.0045901233</v>
      </c>
      <c r="X73" s="59" t="n">
        <v>0.03102348</v>
      </c>
      <c r="Y73" s="8" t="n">
        <v>0.5061601843</v>
      </c>
      <c r="Z73" s="59" t="n">
        <v>1.6425451831</v>
      </c>
      <c r="AA73" s="8" t="n">
        <v>0.0719288422</v>
      </c>
      <c r="AB73" s="62" t="n">
        <v>12.934328941</v>
      </c>
      <c r="AC73" s="8" t="n">
        <v>0.0177732564</v>
      </c>
      <c r="AD73" s="59" t="n">
        <v>-0.03740197</v>
      </c>
      <c r="AE73" s="8" t="n">
        <v>-0.013844162</v>
      </c>
      <c r="AF73" s="59" t="n">
        <v>0.045738228</v>
      </c>
      <c r="AG73" s="8" t="n">
        <v>0.51488212</v>
      </c>
      <c r="AH73" s="59" t="n">
        <v>0.0850130396</v>
      </c>
      <c r="AI73" s="8" t="n">
        <v>0.0190845991</v>
      </c>
      <c r="AJ73" s="59" t="n">
        <v>0.1837047802</v>
      </c>
      <c r="AK73" s="8" t="n">
        <v>0.8149498912</v>
      </c>
      <c r="AL73" s="59" t="n">
        <v>2.3061499919</v>
      </c>
      <c r="AM73" s="8" t="n">
        <v>0.157806042</v>
      </c>
      <c r="AN73" s="59" t="n">
        <v>0.0079407063</v>
      </c>
      <c r="AO73" s="77" t="n">
        <v>0.9806966395</v>
      </c>
      <c r="AP73" s="65" t="n">
        <v>17.640626294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4644562</v>
      </c>
      <c r="R74" s="59" t="n">
        <v>-0.001581812</v>
      </c>
      <c r="S74" s="8" t="n">
        <v>-0.00895771</v>
      </c>
      <c r="T74" s="59" t="n">
        <v>0.0028422335</v>
      </c>
      <c r="U74" s="8" t="n">
        <v>0.3806011464</v>
      </c>
      <c r="V74" s="59" t="n">
        <v>0.0251191429</v>
      </c>
      <c r="W74" s="8" t="n">
        <v>0.0028749018</v>
      </c>
      <c r="X74" s="59" t="n">
        <v>0.1273919459</v>
      </c>
      <c r="Y74" s="8" t="n">
        <v>0.5297543043</v>
      </c>
      <c r="Z74" s="59" t="n">
        <v>1.1023258831</v>
      </c>
      <c r="AA74" s="8" t="n">
        <v>0.3490419321</v>
      </c>
      <c r="AB74" s="62" t="n">
        <v>22.252145199</v>
      </c>
      <c r="AC74" s="8" t="n">
        <v>0.0035842863</v>
      </c>
      <c r="AD74" s="59" t="n">
        <v>-0.002876912</v>
      </c>
      <c r="AE74" s="8" t="n">
        <v>-0.009065855</v>
      </c>
      <c r="AF74" s="59" t="n">
        <v>0.0068120055</v>
      </c>
      <c r="AG74" s="8" t="n">
        <v>0.42284378</v>
      </c>
      <c r="AH74" s="59" t="n">
        <v>0.0309655436</v>
      </c>
      <c r="AI74" s="8" t="n">
        <v>0.0058581804</v>
      </c>
      <c r="AJ74" s="59" t="n">
        <v>0.1648859092</v>
      </c>
      <c r="AK74" s="8" t="n">
        <v>0.6230069385</v>
      </c>
      <c r="AL74" s="59" t="n">
        <v>1.3011263965</v>
      </c>
      <c r="AM74" s="8" t="n">
        <v>0.3744985254</v>
      </c>
      <c r="AN74" s="59" t="n">
        <v>0.0005377658</v>
      </c>
      <c r="AO74" s="77" t="n">
        <v>0.9980432298</v>
      </c>
      <c r="AP74" s="65" t="n">
        <v>23.462653924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8450778</v>
      </c>
      <c r="R75" s="59" t="n">
        <v>-0.00398347</v>
      </c>
      <c r="S75" s="8" t="n">
        <v>-0.016246547</v>
      </c>
      <c r="T75" s="59" t="n">
        <v>0.0095202415</v>
      </c>
      <c r="U75" s="8" t="n">
        <v>0.5058937033</v>
      </c>
      <c r="V75" s="59" t="n">
        <v>0.0914565349</v>
      </c>
      <c r="W75" s="8" t="n">
        <v>0.0470611809</v>
      </c>
      <c r="X75" s="59" t="n">
        <v>0.0591722492</v>
      </c>
      <c r="Y75" s="8" t="n">
        <v>0.6947189699</v>
      </c>
      <c r="Z75" s="59" t="n">
        <v>1.1445190044</v>
      </c>
      <c r="AA75" s="8" t="n">
        <v>0.201152756</v>
      </c>
      <c r="AB75" s="62" t="n">
        <v>33.011679929</v>
      </c>
      <c r="AC75" s="8" t="n">
        <v>0.0034749885</v>
      </c>
      <c r="AD75" s="59" t="n">
        <v>-0.004757254</v>
      </c>
      <c r="AE75" s="8" t="n">
        <v>-0.016350467</v>
      </c>
      <c r="AF75" s="59" t="n">
        <v>0.0125778931</v>
      </c>
      <c r="AG75" s="8" t="n">
        <v>0.5469773839</v>
      </c>
      <c r="AH75" s="59" t="n">
        <v>0.0965124657</v>
      </c>
      <c r="AI75" s="8" t="n">
        <v>0.0497305459</v>
      </c>
      <c r="AJ75" s="59" t="n">
        <v>0.0858949276</v>
      </c>
      <c r="AK75" s="8" t="n">
        <v>0.7740604841</v>
      </c>
      <c r="AL75" s="59" t="n">
        <v>1.3096223013</v>
      </c>
      <c r="AM75" s="8" t="n">
        <v>0.2211809639</v>
      </c>
      <c r="AN75" s="59" t="n">
        <v>0.003362235</v>
      </c>
      <c r="AO75" s="77" t="n">
        <v>0.998603683</v>
      </c>
      <c r="AP75" s="65" t="n">
        <v>34.2079768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08367142</v>
      </c>
      <c r="R76" s="59" t="n">
        <v>-0.000302346</v>
      </c>
      <c r="S76" s="8" t="n">
        <v>-0.038533783</v>
      </c>
      <c r="T76" s="59" t="n">
        <v>0.0017064949</v>
      </c>
      <c r="U76" s="8" t="n">
        <v>1.025455328</v>
      </c>
      <c r="V76" s="59" t="n">
        <v>0.0596182581</v>
      </c>
      <c r="W76" s="8" t="n">
        <v>0.0008819143</v>
      </c>
      <c r="X76" s="59" t="n">
        <v>-0.723742984</v>
      </c>
      <c r="Y76" s="8" t="n">
        <v>0.3259195969</v>
      </c>
      <c r="Z76" s="59" t="n">
        <v>1.0840831012</v>
      </c>
      <c r="AA76" s="8" t="n">
        <v>0.4447232888</v>
      </c>
      <c r="AB76" s="62" t="n">
        <v>48.423352254</v>
      </c>
      <c r="AC76" s="8" t="n">
        <v>0.002817439</v>
      </c>
      <c r="AD76" s="59" t="n">
        <v>-0.001568578</v>
      </c>
      <c r="AE76" s="8" t="n">
        <v>-0.038792508</v>
      </c>
      <c r="AF76" s="59" t="n">
        <v>0.0074627879</v>
      </c>
      <c r="AG76" s="8" t="n">
        <v>1.1134619465</v>
      </c>
      <c r="AH76" s="59" t="n">
        <v>0.0706347351</v>
      </c>
      <c r="AI76" s="8" t="n">
        <v>0.0041603623</v>
      </c>
      <c r="AJ76" s="59" t="n">
        <v>-0.668720516</v>
      </c>
      <c r="AK76" s="8" t="n">
        <v>0.4894556684</v>
      </c>
      <c r="AL76" s="59" t="n">
        <v>1.4251946591</v>
      </c>
      <c r="AM76" s="8" t="n">
        <v>0.5022695705</v>
      </c>
      <c r="AN76" s="59" t="n">
        <v>0.0054010129</v>
      </c>
      <c r="AO76" s="77" t="n">
        <v>0.9971262518</v>
      </c>
      <c r="AP76" s="65" t="n">
        <v>51.270624201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19909362</v>
      </c>
      <c r="R78" s="59" t="n">
        <v>-0.001625247</v>
      </c>
      <c r="S78" s="8" t="n">
        <v>-0.003527694</v>
      </c>
      <c r="T78" s="59" t="n">
        <v>0.0070601279</v>
      </c>
      <c r="U78" s="8" t="n">
        <v>0.4159781998</v>
      </c>
      <c r="V78" s="59" t="n">
        <v>0.0064730668</v>
      </c>
      <c r="W78" s="8" t="n">
        <v>0.0067451169</v>
      </c>
      <c r="X78" s="59" t="n">
        <v>0.2501279207</v>
      </c>
      <c r="Y78" s="8" t="n">
        <v>0.6832224271</v>
      </c>
      <c r="Z78" s="59" t="n">
        <v>1.112662021</v>
      </c>
      <c r="AA78" s="8" t="n">
        <v>0.1670855525</v>
      </c>
      <c r="AB78" s="62" t="n">
        <v>22.310269855</v>
      </c>
      <c r="AC78" s="8" t="n">
        <v>0.004094136</v>
      </c>
      <c r="AD78" s="59" t="n">
        <v>-0.002454325</v>
      </c>
      <c r="AE78" s="8" t="n">
        <v>-0.003657384</v>
      </c>
      <c r="AF78" s="59" t="n">
        <v>0.0110002499</v>
      </c>
      <c r="AG78" s="8" t="n">
        <v>0.4682573866</v>
      </c>
      <c r="AH78" s="59" t="n">
        <v>0.0132548918</v>
      </c>
      <c r="AI78" s="8" t="n">
        <v>0.0096945974</v>
      </c>
      <c r="AJ78" s="59" t="n">
        <v>0.2845895323</v>
      </c>
      <c r="AK78" s="8" t="n">
        <v>0.7847790846</v>
      </c>
      <c r="AL78" s="59" t="n">
        <v>1.3344157553</v>
      </c>
      <c r="AM78" s="8" t="n">
        <v>0.1969452346</v>
      </c>
      <c r="AN78" s="59" t="n">
        <v>0.0164516567</v>
      </c>
      <c r="AO78" s="77" t="n">
        <v>0.9981759759</v>
      </c>
      <c r="AP78" s="65" t="n">
        <v>23.822812247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24712419</v>
      </c>
      <c r="R79" s="59" t="n">
        <v>-0.002707837</v>
      </c>
      <c r="S79" s="8" t="n">
        <v>-0.017105848</v>
      </c>
      <c r="T79" s="59" t="n">
        <v>0.0085205965</v>
      </c>
      <c r="U79" s="8" t="n">
        <v>0.3942288001</v>
      </c>
      <c r="V79" s="59" t="n">
        <v>0.050497942</v>
      </c>
      <c r="W79" s="8" t="n">
        <v>0.0026334201</v>
      </c>
      <c r="X79" s="59" t="n">
        <v>-0.048037955</v>
      </c>
      <c r="Y79" s="8" t="n">
        <v>0.3905003615</v>
      </c>
      <c r="Z79" s="59" t="n">
        <v>1.1933616927</v>
      </c>
      <c r="AA79" s="8" t="n">
        <v>0.321056988</v>
      </c>
      <c r="AB79" s="62" t="n">
        <v>13.560315162</v>
      </c>
      <c r="AC79" s="8" t="n">
        <v>0.0048080159</v>
      </c>
      <c r="AD79" s="59" t="n">
        <v>-0.004361462</v>
      </c>
      <c r="AE79" s="8" t="n">
        <v>-0.017438503</v>
      </c>
      <c r="AF79" s="59" t="n">
        <v>0.0149745077</v>
      </c>
      <c r="AG79" s="8" t="n">
        <v>0.5008001861</v>
      </c>
      <c r="AH79" s="59" t="n">
        <v>0.0623541513</v>
      </c>
      <c r="AI79" s="8" t="n">
        <v>0.0071447355</v>
      </c>
      <c r="AJ79" s="59" t="n">
        <v>0.0128973533</v>
      </c>
      <c r="AK79" s="8" t="n">
        <v>0.5811789845</v>
      </c>
      <c r="AL79" s="59" t="n">
        <v>1.6275724445</v>
      </c>
      <c r="AM79" s="8" t="n">
        <v>0.4117664934</v>
      </c>
      <c r="AN79" s="59" t="n">
        <v>0.0032920047</v>
      </c>
      <c r="AO79" s="77" t="n">
        <v>0.9962374826</v>
      </c>
      <c r="AP79" s="65" t="n">
        <v>17.012173534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20597322</v>
      </c>
      <c r="E80" s="81" t="n">
        <v>-0.001029866</v>
      </c>
      <c r="F80" s="80" t="n">
        <v>-0.007209063</v>
      </c>
      <c r="G80" s="81" t="n">
        <v>0</v>
      </c>
      <c r="H80" s="80" t="n">
        <v>0.2976313081</v>
      </c>
      <c r="I80" s="81" t="n">
        <v>0.0381050464</v>
      </c>
      <c r="J80" s="80" t="n">
        <v>0.0205973224</v>
      </c>
      <c r="K80" s="81" t="n">
        <v>0.0865087539</v>
      </c>
      <c r="L80" s="80" t="n">
        <v>0.436663234</v>
      </c>
      <c r="M80" s="82" t="n">
        <v>1</v>
      </c>
      <c r="N80" s="80" t="n">
        <v>0.2359873716</v>
      </c>
      <c r="O80" s="81" t="n">
        <v>0.0533082238</v>
      </c>
      <c r="P80" s="85" t="n">
        <v>33.613</v>
      </c>
      <c r="Q80" s="8" t="n">
        <v>0.0036784107</v>
      </c>
      <c r="R80" s="59" t="n">
        <v>-0.002480803</v>
      </c>
      <c r="S80" s="8" t="n">
        <v>-0.007966886</v>
      </c>
      <c r="T80" s="59" t="n">
        <v>0.002749636</v>
      </c>
      <c r="U80" s="8" t="n">
        <v>0.3286285622</v>
      </c>
      <c r="V80" s="59" t="n">
        <v>0.0418660655</v>
      </c>
      <c r="W80" s="8" t="n">
        <v>0.0237606746</v>
      </c>
      <c r="X80" s="59" t="n">
        <v>0.1033268989</v>
      </c>
      <c r="Y80" s="8" t="n">
        <v>0.4935625591</v>
      </c>
      <c r="Z80" s="59" t="n">
        <v>1.1049229695</v>
      </c>
      <c r="AA80" s="8" t="n">
        <v>0.2456586004</v>
      </c>
      <c r="AB80" s="62" t="n">
        <v>35.256330587</v>
      </c>
      <c r="AC80" s="8" t="n">
        <v>0.0057001017</v>
      </c>
      <c r="AD80" s="59" t="n">
        <v>-0.003794516</v>
      </c>
      <c r="AE80" s="8" t="n">
        <v>-0.00827953</v>
      </c>
      <c r="AF80" s="59" t="n">
        <v>0.0086236089</v>
      </c>
      <c r="AG80" s="8" t="n">
        <v>0.4328740664</v>
      </c>
      <c r="AH80" s="59" t="n">
        <v>0.0552891206</v>
      </c>
      <c r="AI80" s="8" t="n">
        <v>0.0276759752</v>
      </c>
      <c r="AJ80" s="59" t="n">
        <v>0.1616252517</v>
      </c>
      <c r="AK80" s="8" t="n">
        <v>0.679714079</v>
      </c>
      <c r="AL80" s="59" t="n">
        <v>1.4905251242</v>
      </c>
      <c r="AM80" s="8" t="n">
        <v>0.308840903</v>
      </c>
      <c r="AN80" s="59" t="n">
        <v>0.0084320167</v>
      </c>
      <c r="AO80" s="77" t="n">
        <v>0.9969869987</v>
      </c>
      <c r="AP80" s="65" t="n">
        <v>38.81502272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5066406</v>
      </c>
      <c r="R82" s="59" t="n">
        <v>-0.001010375</v>
      </c>
      <c r="S82" s="8" t="n">
        <v>-0.007043857</v>
      </c>
      <c r="T82" s="59" t="n">
        <v>0.0035375485</v>
      </c>
      <c r="U82" s="8" t="n">
        <v>0.2784581865</v>
      </c>
      <c r="V82" s="59" t="n">
        <v>0.0520469302</v>
      </c>
      <c r="W82" s="8" t="n">
        <v>0.002802325</v>
      </c>
      <c r="X82" s="59" t="n">
        <v>0.3227489845</v>
      </c>
      <c r="Y82" s="8" t="n">
        <v>0.6530463834</v>
      </c>
      <c r="Z82" s="59" t="n">
        <v>1.0939111781</v>
      </c>
      <c r="AA82" s="8" t="n">
        <v>0.2443656311</v>
      </c>
      <c r="AB82" s="62" t="n">
        <v>16.612884857</v>
      </c>
      <c r="AC82" s="8" t="n">
        <v>0.0031202652</v>
      </c>
      <c r="AD82" s="59" t="n">
        <v>-0.001844063</v>
      </c>
      <c r="AE82" s="8" t="n">
        <v>-0.007139977</v>
      </c>
      <c r="AF82" s="59" t="n">
        <v>0.0071022989</v>
      </c>
      <c r="AG82" s="8" t="n">
        <v>0.3183757308</v>
      </c>
      <c r="AH82" s="59" t="n">
        <v>0.0571833585</v>
      </c>
      <c r="AI82" s="8" t="n">
        <v>0.0052796191</v>
      </c>
      <c r="AJ82" s="59" t="n">
        <v>0.3528380658</v>
      </c>
      <c r="AK82" s="8" t="n">
        <v>0.7349152988</v>
      </c>
      <c r="AL82" s="59" t="n">
        <v>1.2552037022</v>
      </c>
      <c r="AM82" s="8" t="n">
        <v>0.2629877745</v>
      </c>
      <c r="AN82" s="59" t="n">
        <v>0.0007284327</v>
      </c>
      <c r="AO82" s="77" t="n">
        <v>0.998631506</v>
      </c>
      <c r="AP82" s="65" t="n">
        <v>17.721838161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04253987</v>
      </c>
      <c r="R84" s="59" t="n">
        <v>-0.00025216</v>
      </c>
      <c r="S84" s="8" t="n">
        <v>-0.000947833</v>
      </c>
      <c r="T84" s="59" t="n">
        <v>0.0007915022</v>
      </c>
      <c r="U84" s="8" t="n">
        <v>0.1999567871</v>
      </c>
      <c r="V84" s="59" t="n">
        <v>0.0385321895</v>
      </c>
      <c r="W84" s="8" t="n">
        <v>0.0361586466</v>
      </c>
      <c r="X84" s="59" t="n">
        <v>0.2781316775</v>
      </c>
      <c r="Y84" s="8" t="n">
        <v>0.5527962085</v>
      </c>
      <c r="Z84" s="59" t="n">
        <v>1.0676744303</v>
      </c>
      <c r="AA84" s="8" t="n">
        <v>0.2837964068</v>
      </c>
      <c r="AB84" s="62" t="n">
        <v>161.8179933</v>
      </c>
      <c r="AC84" s="8" t="n">
        <v>0.0018252337</v>
      </c>
      <c r="AD84" s="59" t="n">
        <v>-0.001649573</v>
      </c>
      <c r="AE84" s="8" t="n">
        <v>-0.001059732</v>
      </c>
      <c r="AF84" s="59" t="n">
        <v>0.0041603723</v>
      </c>
      <c r="AG84" s="8" t="n">
        <v>0.2537031955</v>
      </c>
      <c r="AH84" s="59" t="n">
        <v>0.045259589</v>
      </c>
      <c r="AI84" s="8" t="n">
        <v>0.0386600221</v>
      </c>
      <c r="AJ84" s="59" t="n">
        <v>0.3362157842</v>
      </c>
      <c r="AK84" s="8" t="n">
        <v>0.6771148915</v>
      </c>
      <c r="AL84" s="59" t="n">
        <v>1.3478521867</v>
      </c>
      <c r="AM84" s="8" t="n">
        <v>0.320396964</v>
      </c>
      <c r="AN84" s="59" t="n">
        <v>0.0009064581</v>
      </c>
      <c r="AO84" s="77" t="n">
        <v>0.9984183137</v>
      </c>
      <c r="AP84" s="65" t="n">
        <v>163.30811523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8133295</v>
      </c>
      <c r="R85" s="59" t="n">
        <v>-0.000988046</v>
      </c>
      <c r="S85" s="8" t="n">
        <v>-0.010146063</v>
      </c>
      <c r="T85" s="59" t="n">
        <v>0.0027882649</v>
      </c>
      <c r="U85" s="8" t="n">
        <v>0.3371863172</v>
      </c>
      <c r="V85" s="59" t="n">
        <v>0.0400850867</v>
      </c>
      <c r="W85" s="8" t="n">
        <v>0.0022729374</v>
      </c>
      <c r="X85" s="59" t="n">
        <v>0.0402769748</v>
      </c>
      <c r="Y85" s="8" t="n">
        <v>0.4132888021</v>
      </c>
      <c r="Z85" s="59" t="n">
        <v>1.4710575131</v>
      </c>
      <c r="AA85" s="8" t="n">
        <v>0.4219654308</v>
      </c>
      <c r="AB85" s="62" t="n">
        <v>19.230598073</v>
      </c>
      <c r="AC85" s="8" t="n">
        <v>0.0054307855</v>
      </c>
      <c r="AD85" s="59" t="n">
        <v>-0.002371644</v>
      </c>
      <c r="AE85" s="8" t="n">
        <v>-0.010312565</v>
      </c>
      <c r="AF85" s="59" t="n">
        <v>0.0083784627</v>
      </c>
      <c r="AG85" s="8" t="n">
        <v>0.406820824</v>
      </c>
      <c r="AH85" s="59" t="n">
        <v>0.0486164104</v>
      </c>
      <c r="AI85" s="8" t="n">
        <v>0.0070659928</v>
      </c>
      <c r="AJ85" s="59" t="n">
        <v>0.0843319715</v>
      </c>
      <c r="AK85" s="8" t="n">
        <v>0.5479602381</v>
      </c>
      <c r="AL85" s="59" t="n">
        <v>1.7522361571</v>
      </c>
      <c r="AM85" s="8" t="n">
        <v>0.4487345836</v>
      </c>
      <c r="AN85" s="59" t="n">
        <v>0.001538864</v>
      </c>
      <c r="AO85" s="77" t="n">
        <v>0.9982336857</v>
      </c>
      <c r="AP85" s="65" t="n">
        <v>21.222503396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8.77227E-005</v>
      </c>
      <c r="R86" s="59" t="n">
        <v>-0.000189183</v>
      </c>
      <c r="S86" s="8" t="n">
        <v>-0.750771259</v>
      </c>
      <c r="T86" s="59" t="n">
        <v>0.0004521211</v>
      </c>
      <c r="U86" s="8" t="n">
        <v>0.0240171212</v>
      </c>
      <c r="V86" s="59" t="n">
        <v>0.004341778</v>
      </c>
      <c r="W86" s="8" t="n">
        <v>1.002236446</v>
      </c>
      <c r="X86" s="59" t="n">
        <v>0.0028084452</v>
      </c>
      <c r="Y86" s="8" t="n">
        <v>0.2829831928</v>
      </c>
      <c r="Z86" s="59" t="n">
        <v>1.054342475</v>
      </c>
      <c r="AA86" s="8" t="n">
        <v>0.6551211348</v>
      </c>
      <c r="AB86" s="62" t="n">
        <v>4349.9147715</v>
      </c>
      <c r="AC86" s="8" t="n">
        <v>0.0003687603</v>
      </c>
      <c r="AD86" s="59" t="n">
        <v>-0.000408305</v>
      </c>
      <c r="AE86" s="8" t="n">
        <v>-0.750816771</v>
      </c>
      <c r="AF86" s="59" t="n">
        <v>0.0017075057</v>
      </c>
      <c r="AG86" s="8" t="n">
        <v>0.0439088858</v>
      </c>
      <c r="AH86" s="59" t="n">
        <v>0.0076271681</v>
      </c>
      <c r="AI86" s="8" t="n">
        <v>1.0027022684</v>
      </c>
      <c r="AJ86" s="59" t="n">
        <v>0.0152632589</v>
      </c>
      <c r="AK86" s="8" t="n">
        <v>0.3203527718</v>
      </c>
      <c r="AL86" s="59" t="n">
        <v>1.1404428088</v>
      </c>
      <c r="AM86" s="8" t="n">
        <v>0.6731794341</v>
      </c>
      <c r="AN86" s="59" t="n">
        <v>0.0054587561</v>
      </c>
      <c r="AO86" s="77" t="n">
        <v>0.9989909621</v>
      </c>
      <c r="AP86" s="65" t="n">
        <v>4350.489358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24165137</v>
      </c>
      <c r="R89" s="59" t="n">
        <v>-0.004927981</v>
      </c>
      <c r="S89" s="8" t="n">
        <v>-0.001484186</v>
      </c>
      <c r="T89" s="59" t="n">
        <v>0.0026143359</v>
      </c>
      <c r="U89" s="8" t="n">
        <v>0.2982322988</v>
      </c>
      <c r="V89" s="59" t="n">
        <v>0.0376320982</v>
      </c>
      <c r="W89" s="8" t="n">
        <v>0.0682593446</v>
      </c>
      <c r="X89" s="59" t="n">
        <v>-0.102271366</v>
      </c>
      <c r="Y89" s="8" t="n">
        <v>0.3004710589</v>
      </c>
      <c r="Z89" s="59" t="n">
        <v>1.3808820794</v>
      </c>
      <c r="AA89" s="8" t="n">
        <v>0.2731165252</v>
      </c>
      <c r="AB89" s="62" t="n">
        <v>52.183559939</v>
      </c>
      <c r="AC89" s="8" t="n">
        <v>0.0082804376</v>
      </c>
      <c r="AD89" s="59" t="n">
        <v>-0.007619919</v>
      </c>
      <c r="AE89" s="8" t="n">
        <v>-0.001865251</v>
      </c>
      <c r="AF89" s="59" t="n">
        <v>0.012279745</v>
      </c>
      <c r="AG89" s="8" t="n">
        <v>0.4510041325</v>
      </c>
      <c r="AH89" s="59" t="n">
        <v>0.055641063</v>
      </c>
      <c r="AI89" s="8" t="n">
        <v>0.0764452107</v>
      </c>
      <c r="AJ89" s="59" t="n">
        <v>-0.006554316</v>
      </c>
      <c r="AK89" s="8" t="n">
        <v>0.5876111024</v>
      </c>
      <c r="AL89" s="59" t="n">
        <v>2.0454578811</v>
      </c>
      <c r="AM89" s="8" t="n">
        <v>0.376530751</v>
      </c>
      <c r="AN89" s="59" t="n">
        <v>0.0296218494</v>
      </c>
      <c r="AO89" s="77" t="n">
        <v>0.9937637028</v>
      </c>
      <c r="AP89" s="65" t="n">
        <v>56.942966799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.487804878</v>
      </c>
      <c r="I90" s="81" t="n">
        <v>0.0487804878</v>
      </c>
      <c r="J90" s="80" t="n">
        <v>0</v>
      </c>
      <c r="K90" s="81" t="n">
        <v>-0.536585366</v>
      </c>
      <c r="L90" s="80" t="n">
        <v>-4.16334E-017</v>
      </c>
      <c r="M90" s="82" t="n">
        <v>1</v>
      </c>
      <c r="N90" s="80" t="n">
        <v>0.5183717078</v>
      </c>
      <c r="O90" s="81" t="n">
        <v>0</v>
      </c>
      <c r="P90" s="85" t="n">
        <v>17.8203</v>
      </c>
      <c r="Q90" s="8" t="n">
        <v>0.0011858115</v>
      </c>
      <c r="R90" s="59" t="n">
        <v>-0.001062074</v>
      </c>
      <c r="S90" s="8" t="n">
        <v>-0.00244903</v>
      </c>
      <c r="T90" s="59" t="n">
        <v>0.0021477432</v>
      </c>
      <c r="U90" s="8" t="n">
        <v>0.5713247922</v>
      </c>
      <c r="V90" s="59" t="n">
        <v>0.0627628625</v>
      </c>
      <c r="W90" s="8" t="n">
        <v>0.0069738826</v>
      </c>
      <c r="X90" s="59" t="n">
        <v>-0.527420468</v>
      </c>
      <c r="Y90" s="8" t="n">
        <v>0.1134635206</v>
      </c>
      <c r="Z90" s="59" t="n">
        <v>1.2209106222</v>
      </c>
      <c r="AA90" s="8" t="n">
        <v>0.5546358108</v>
      </c>
      <c r="AB90" s="62" t="n">
        <v>22.773203648</v>
      </c>
      <c r="AC90" s="8" t="n">
        <v>0.0128930355</v>
      </c>
      <c r="AD90" s="59" t="n">
        <v>-0.004553466</v>
      </c>
      <c r="AE90" s="8" t="n">
        <v>-0.002668393</v>
      </c>
      <c r="AF90" s="59" t="n">
        <v>0.0111812222</v>
      </c>
      <c r="AG90" s="8" t="n">
        <v>0.698644</v>
      </c>
      <c r="AH90" s="59" t="n">
        <v>0.0794376336</v>
      </c>
      <c r="AI90" s="8" t="n">
        <v>0.0206097972</v>
      </c>
      <c r="AJ90" s="59" t="n">
        <v>-0.444216411</v>
      </c>
      <c r="AK90" s="8" t="n">
        <v>0.371327418</v>
      </c>
      <c r="AL90" s="59" t="n">
        <v>1.9237672737</v>
      </c>
      <c r="AM90" s="8" t="n">
        <v>0.6171843177</v>
      </c>
      <c r="AN90" s="59" t="n">
        <v>0.0077834327</v>
      </c>
      <c r="AO90" s="77" t="n">
        <v>0.9962951684</v>
      </c>
      <c r="AP90" s="65" t="n">
        <v>26.604074169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105888628</v>
      </c>
      <c r="R91" s="59" t="n">
        <v>-0.001677473</v>
      </c>
      <c r="S91" s="8" t="n">
        <v>-0.004395115</v>
      </c>
      <c r="T91" s="59" t="n">
        <v>0.0045848531</v>
      </c>
      <c r="U91" s="8" t="n">
        <v>0.187566846</v>
      </c>
      <c r="V91" s="59" t="n">
        <v>0.0488979165</v>
      </c>
      <c r="W91" s="8" t="n">
        <v>0.0111746035</v>
      </c>
      <c r="X91" s="59" t="n">
        <v>0.1107123368</v>
      </c>
      <c r="Y91" s="8" t="n">
        <v>0.3674528309</v>
      </c>
      <c r="Z91" s="59" t="n">
        <v>1.2833898555</v>
      </c>
      <c r="AA91" s="8" t="n">
        <v>0.084856703</v>
      </c>
      <c r="AB91" s="62" t="n">
        <v>8.0628189429</v>
      </c>
      <c r="AC91" s="8" t="n">
        <v>0.0213694621</v>
      </c>
      <c r="AD91" s="59" t="n">
        <v>-0.004377045</v>
      </c>
      <c r="AE91" s="8" t="n">
        <v>-0.005345558</v>
      </c>
      <c r="AF91" s="59" t="n">
        <v>0.0246323648</v>
      </c>
      <c r="AG91" s="8" t="n">
        <v>0.3904782757</v>
      </c>
      <c r="AH91" s="59" t="n">
        <v>0.0820199019</v>
      </c>
      <c r="AI91" s="8" t="n">
        <v>0.0498780171</v>
      </c>
      <c r="AJ91" s="59" t="n">
        <v>0.2657021881</v>
      </c>
      <c r="AK91" s="8" t="n">
        <v>0.8243576075</v>
      </c>
      <c r="AL91" s="59" t="n">
        <v>2.2155436691</v>
      </c>
      <c r="AM91" s="8" t="n">
        <v>0.1681580459</v>
      </c>
      <c r="AN91" s="59" t="n">
        <v>0.0027882222</v>
      </c>
      <c r="AO91" s="77" t="n">
        <v>0.9953038755</v>
      </c>
      <c r="AP91" s="65" t="n">
        <v>14.80224975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38951469</v>
      </c>
      <c r="E92" s="81" t="n">
        <v>-0.000421097</v>
      </c>
      <c r="F92" s="80" t="n">
        <v>-0.005158438</v>
      </c>
      <c r="G92" s="81" t="n">
        <v>0.0225286872</v>
      </c>
      <c r="H92" s="80" t="n">
        <v>0.1455942731</v>
      </c>
      <c r="I92" s="81" t="n">
        <v>0.0148436678</v>
      </c>
      <c r="J92" s="80" t="n">
        <v>0</v>
      </c>
      <c r="K92" s="81" t="n">
        <v>0.1219075692</v>
      </c>
      <c r="L92" s="80" t="n">
        <v>0.3031898094</v>
      </c>
      <c r="M92" s="82" t="n">
        <v>1</v>
      </c>
      <c r="N92" s="80" t="n">
        <v>0.2621942334</v>
      </c>
      <c r="O92" s="81" t="n">
        <v>0.1883716798</v>
      </c>
      <c r="P92" s="85" t="n">
        <v>5.6545</v>
      </c>
      <c r="Q92" s="8" t="n">
        <v>0.0067963226</v>
      </c>
      <c r="R92" s="59" t="n">
        <v>-0.001596526</v>
      </c>
      <c r="S92" s="8" t="n">
        <v>-0.006551812</v>
      </c>
      <c r="T92" s="59" t="n">
        <v>0.0253527804</v>
      </c>
      <c r="U92" s="8" t="n">
        <v>0.1949736188</v>
      </c>
      <c r="V92" s="59" t="n">
        <v>0.0226029765</v>
      </c>
      <c r="W92" s="8" t="n">
        <v>0.0042153301</v>
      </c>
      <c r="X92" s="59" t="n">
        <v>0.1516747004</v>
      </c>
      <c r="Y92" s="8" t="n">
        <v>0.3974673906</v>
      </c>
      <c r="Z92" s="59" t="n">
        <v>1.2184243504</v>
      </c>
      <c r="AA92" s="8" t="n">
        <v>0.27650333</v>
      </c>
      <c r="AB92" s="62" t="n">
        <v>7.9892920173</v>
      </c>
      <c r="AC92" s="8" t="n">
        <v>0.0117668527</v>
      </c>
      <c r="AD92" s="59" t="n">
        <v>-0.003472114</v>
      </c>
      <c r="AE92" s="8" t="n">
        <v>-0.006947585</v>
      </c>
      <c r="AF92" s="59" t="n">
        <v>0.034050743</v>
      </c>
      <c r="AG92" s="8" t="n">
        <v>0.3173291609</v>
      </c>
      <c r="AH92" s="59" t="n">
        <v>0.0415798138</v>
      </c>
      <c r="AI92" s="8" t="n">
        <v>0.0160286216</v>
      </c>
      <c r="AJ92" s="59" t="n">
        <v>0.2415378039</v>
      </c>
      <c r="AK92" s="8" t="n">
        <v>0.6518732969</v>
      </c>
      <c r="AL92" s="59" t="n">
        <v>1.7727063121</v>
      </c>
      <c r="AM92" s="8" t="n">
        <v>0.3298334782</v>
      </c>
      <c r="AN92" s="59" t="n">
        <v>0.0155978806</v>
      </c>
      <c r="AO92" s="77" t="n">
        <v>0.9973046558</v>
      </c>
      <c r="AP92" s="65" t="n">
        <v>11.708997321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69596602</v>
      </c>
      <c r="R95" s="59" t="n">
        <v>-0.002662907</v>
      </c>
      <c r="S95" s="8" t="n">
        <v>-0.00791747</v>
      </c>
      <c r="T95" s="59" t="n">
        <v>0.0060561637</v>
      </c>
      <c r="U95" s="8" t="n">
        <v>0.2403909032</v>
      </c>
      <c r="V95" s="59" t="n">
        <v>0.0519382276</v>
      </c>
      <c r="W95" s="8" t="n">
        <v>0.0041331537</v>
      </c>
      <c r="X95" s="59" t="n">
        <v>0.2604673422</v>
      </c>
      <c r="Y95" s="8" t="n">
        <v>0.5593650743</v>
      </c>
      <c r="Z95" s="59" t="n">
        <v>1.2451472143</v>
      </c>
      <c r="AA95" s="8" t="n">
        <v>0.0845527988</v>
      </c>
      <c r="AB95" s="62" t="n">
        <v>10.456682802</v>
      </c>
      <c r="AC95" s="8" t="n">
        <v>0.0124097612</v>
      </c>
      <c r="AD95" s="59" t="n">
        <v>-0.004911472</v>
      </c>
      <c r="AE95" s="8" t="n">
        <v>-0.008368946</v>
      </c>
      <c r="AF95" s="59" t="n">
        <v>0.0156379814</v>
      </c>
      <c r="AG95" s="8" t="n">
        <v>0.3742320181</v>
      </c>
      <c r="AH95" s="59" t="n">
        <v>0.0734171562</v>
      </c>
      <c r="AI95" s="8" t="n">
        <v>0.0174820615</v>
      </c>
      <c r="AJ95" s="59" t="n">
        <v>0.3610625289</v>
      </c>
      <c r="AK95" s="8" t="n">
        <v>0.8409610891</v>
      </c>
      <c r="AL95" s="59" t="n">
        <v>1.8613962313</v>
      </c>
      <c r="AM95" s="8" t="n">
        <v>0.1407617969</v>
      </c>
      <c r="AN95" s="59" t="n">
        <v>0.0153942781</v>
      </c>
      <c r="AO95" s="77" t="n">
        <v>0.9971171641</v>
      </c>
      <c r="AP95" s="65" t="n">
        <v>14.50847349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47942908</v>
      </c>
      <c r="R96" s="59" t="n">
        <v>-0.001966668</v>
      </c>
      <c r="S96" s="8" t="n">
        <v>-0.010318334</v>
      </c>
      <c r="T96" s="59" t="n">
        <v>0.0070535068</v>
      </c>
      <c r="U96" s="8" t="n">
        <v>0.4083408553</v>
      </c>
      <c r="V96" s="59" t="n">
        <v>0.0565415528</v>
      </c>
      <c r="W96" s="8" t="n">
        <v>0.0040492571</v>
      </c>
      <c r="X96" s="59" t="n">
        <v>0.0381958301</v>
      </c>
      <c r="Y96" s="8" t="n">
        <v>0.5066902903</v>
      </c>
      <c r="Z96" s="59" t="n">
        <v>1.2631570391</v>
      </c>
      <c r="AA96" s="8" t="n">
        <v>0.0915290282</v>
      </c>
      <c r="AB96" s="62" t="n">
        <v>18.244541958</v>
      </c>
      <c r="AC96" s="8" t="n">
        <v>0.0107113645</v>
      </c>
      <c r="AD96" s="59" t="n">
        <v>-0.004611379</v>
      </c>
      <c r="AE96" s="8" t="n">
        <v>-0.010797833</v>
      </c>
      <c r="AF96" s="59" t="n">
        <v>0.0181509783</v>
      </c>
      <c r="AG96" s="8" t="n">
        <v>0.5543154333</v>
      </c>
      <c r="AH96" s="59" t="n">
        <v>0.0803728787</v>
      </c>
      <c r="AI96" s="8" t="n">
        <v>0.0183125003</v>
      </c>
      <c r="AJ96" s="59" t="n">
        <v>0.1552935679</v>
      </c>
      <c r="AK96" s="8" t="n">
        <v>0.8217475112</v>
      </c>
      <c r="AL96" s="59" t="n">
        <v>1.9487698221</v>
      </c>
      <c r="AM96" s="8" t="n">
        <v>0.1577960391</v>
      </c>
      <c r="AN96" s="59" t="n">
        <v>0.016853766</v>
      </c>
      <c r="AO96" s="77" t="n">
        <v>0.9963973162</v>
      </c>
      <c r="AP96" s="65" t="n">
        <v>22.667485848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4128793</v>
      </c>
      <c r="R97" s="59" t="n">
        <v>-0.002559489</v>
      </c>
      <c r="S97" s="8" t="n">
        <v>-0.009986518</v>
      </c>
      <c r="T97" s="59" t="n">
        <v>0.0067597776</v>
      </c>
      <c r="U97" s="8" t="n">
        <v>0.3948457329</v>
      </c>
      <c r="V97" s="59" t="n">
        <v>0.0436347958</v>
      </c>
      <c r="W97" s="8" t="n">
        <v>0.0057124836</v>
      </c>
      <c r="X97" s="59" t="n">
        <v>0.1386351165</v>
      </c>
      <c r="Y97" s="8" t="n">
        <v>0.5811706917</v>
      </c>
      <c r="Z97" s="59" t="n">
        <v>1.2749020397</v>
      </c>
      <c r="AA97" s="8" t="n">
        <v>0.066829874</v>
      </c>
      <c r="AB97" s="62" t="n">
        <v>27.782134895</v>
      </c>
      <c r="AC97" s="8" t="n">
        <v>0.0095334622</v>
      </c>
      <c r="AD97" s="59" t="n">
        <v>-0.004947778</v>
      </c>
      <c r="AE97" s="8" t="n">
        <v>-0.010461937</v>
      </c>
      <c r="AF97" s="59" t="n">
        <v>0.0171731848</v>
      </c>
      <c r="AG97" s="8" t="n">
        <v>0.5303373962</v>
      </c>
      <c r="AH97" s="59" t="n">
        <v>0.063666629</v>
      </c>
      <c r="AI97" s="8" t="n">
        <v>0.0177483298</v>
      </c>
      <c r="AJ97" s="59" t="n">
        <v>0.2406445771</v>
      </c>
      <c r="AK97" s="8" t="n">
        <v>0.863693864</v>
      </c>
      <c r="AL97" s="59" t="n">
        <v>1.8809462353</v>
      </c>
      <c r="AM97" s="8" t="n">
        <v>0.1251587757</v>
      </c>
      <c r="AN97" s="59" t="n">
        <v>0.0076543377</v>
      </c>
      <c r="AO97" s="77" t="n">
        <v>0.9965069775</v>
      </c>
      <c r="AP97" s="65" t="n">
        <v>32.312680758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98799413</v>
      </c>
      <c r="R98" s="59" t="n">
        <v>-0.001371121</v>
      </c>
      <c r="S98" s="8" t="n">
        <v>-0.003714557</v>
      </c>
      <c r="T98" s="59" t="n">
        <v>0.0064626039</v>
      </c>
      <c r="U98" s="8" t="n">
        <v>0.1138699114</v>
      </c>
      <c r="V98" s="59" t="n">
        <v>0.0237842004</v>
      </c>
      <c r="W98" s="8" t="n">
        <v>0.0101700675</v>
      </c>
      <c r="X98" s="59" t="n">
        <v>0.0890094508</v>
      </c>
      <c r="Y98" s="8" t="n">
        <v>0.2480904974</v>
      </c>
      <c r="Z98" s="59" t="n">
        <v>1.3950139046</v>
      </c>
      <c r="AA98" s="8" t="n">
        <v>0.1377909898</v>
      </c>
      <c r="AB98" s="62" t="n">
        <v>6.96559482</v>
      </c>
      <c r="AC98" s="8" t="n">
        <v>0.019159332</v>
      </c>
      <c r="AD98" s="59" t="n">
        <v>-0.005012867</v>
      </c>
      <c r="AE98" s="8" t="n">
        <v>-0.004472889</v>
      </c>
      <c r="AF98" s="59" t="n">
        <v>0.0228527321</v>
      </c>
      <c r="AG98" s="8" t="n">
        <v>0.3394372666</v>
      </c>
      <c r="AH98" s="59" t="n">
        <v>0.0611305746</v>
      </c>
      <c r="AI98" s="8" t="n">
        <v>0.0336408465</v>
      </c>
      <c r="AJ98" s="59" t="n">
        <v>0.263756384</v>
      </c>
      <c r="AK98" s="8" t="n">
        <v>0.73049138</v>
      </c>
      <c r="AL98" s="59" t="n">
        <v>2.4578728364</v>
      </c>
      <c r="AM98" s="8" t="n">
        <v>0.236425768</v>
      </c>
      <c r="AN98" s="59" t="n">
        <v>0.0284022647</v>
      </c>
      <c r="AO98" s="77" t="n">
        <v>0.9953194128</v>
      </c>
      <c r="AP98" s="65" t="n">
        <v>13.792574897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136751581</v>
      </c>
      <c r="R102" s="59" t="n">
        <v>-0.001997938</v>
      </c>
      <c r="S102" s="8" t="n">
        <v>-0.001477658</v>
      </c>
      <c r="T102" s="59" t="n">
        <v>0.0092167431</v>
      </c>
      <c r="U102" s="8" t="n">
        <v>0.8107940661</v>
      </c>
      <c r="V102" s="59" t="n">
        <v>0.0708192139</v>
      </c>
      <c r="W102" s="8" t="n">
        <v>0.0166343855</v>
      </c>
      <c r="X102" s="59" t="n">
        <v>-0.069667375</v>
      </c>
      <c r="Y102" s="8" t="n">
        <v>0.8479965959</v>
      </c>
      <c r="Z102" s="59" t="n">
        <v>1.3072732182</v>
      </c>
      <c r="AA102" s="8" t="n">
        <v>0.0192315239</v>
      </c>
      <c r="AB102" s="62" t="n">
        <v>43.742468482</v>
      </c>
      <c r="AC102" s="8" t="n">
        <v>0.0159324676</v>
      </c>
      <c r="AD102" s="59" t="n">
        <v>-0.002731984</v>
      </c>
      <c r="AE102" s="8" t="n">
        <v>-0.001621943</v>
      </c>
      <c r="AF102" s="59" t="n">
        <v>0.0135984502</v>
      </c>
      <c r="AG102" s="8" t="n">
        <v>0.8726594502</v>
      </c>
      <c r="AH102" s="59" t="n">
        <v>0.0782799463</v>
      </c>
      <c r="AI102" s="8" t="n">
        <v>0.0219135582</v>
      </c>
      <c r="AJ102" s="59" t="n">
        <v>-0.034526942</v>
      </c>
      <c r="AK102" s="8" t="n">
        <v>0.963503004</v>
      </c>
      <c r="AL102" s="59" t="n">
        <v>1.5123023167</v>
      </c>
      <c r="AM102" s="8" t="n">
        <v>0.0354100589</v>
      </c>
      <c r="AN102" s="59" t="n">
        <v>4.3409065E-006</v>
      </c>
      <c r="AO102" s="77" t="n">
        <v>0.9989174039</v>
      </c>
      <c r="AP102" s="65" t="n">
        <v>45.430380941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09837982</v>
      </c>
      <c r="R103" s="59" t="n">
        <v>-0.000508202</v>
      </c>
      <c r="S103" s="8" t="n">
        <v>-0.001396224</v>
      </c>
      <c r="T103" s="59" t="n">
        <v>0.0046079346</v>
      </c>
      <c r="U103" s="8" t="n">
        <v>0.0562041977</v>
      </c>
      <c r="V103" s="59" t="n">
        <v>0.0151926763</v>
      </c>
      <c r="W103" s="8" t="n">
        <v>0.0007272718</v>
      </c>
      <c r="X103" s="59" t="n">
        <v>0.1104079707</v>
      </c>
      <c r="Y103" s="8" t="n">
        <v>0.1862194239</v>
      </c>
      <c r="Z103" s="59" t="n">
        <v>1.0296454275</v>
      </c>
      <c r="AA103" s="8" t="n">
        <v>0.0776100711</v>
      </c>
      <c r="AB103" s="62" t="n">
        <v>2.058440174</v>
      </c>
      <c r="AC103" s="8" t="n">
        <v>0.0066586389</v>
      </c>
      <c r="AD103" s="59" t="n">
        <v>-0.002070212</v>
      </c>
      <c r="AE103" s="8" t="n">
        <v>-0.001759875</v>
      </c>
      <c r="AF103" s="59" t="n">
        <v>0.019143066</v>
      </c>
      <c r="AG103" s="8" t="n">
        <v>0.278510396</v>
      </c>
      <c r="AH103" s="59" t="n">
        <v>0.0580412212</v>
      </c>
      <c r="AI103" s="8" t="n">
        <v>0.0072141013</v>
      </c>
      <c r="AJ103" s="59" t="n">
        <v>0.2614428341</v>
      </c>
      <c r="AK103" s="8" t="n">
        <v>0.6271801697</v>
      </c>
      <c r="AL103" s="59" t="n">
        <v>2.1915082301</v>
      </c>
      <c r="AM103" s="8" t="n">
        <v>0.2923023736</v>
      </c>
      <c r="AN103" s="59" t="n">
        <v>0.072571189</v>
      </c>
      <c r="AO103" s="77" t="n">
        <v>0.9920537324</v>
      </c>
      <c r="AP103" s="65" t="n">
        <v>7.6730087868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58589429</v>
      </c>
      <c r="R104" s="59" t="n">
        <v>-0.003707783</v>
      </c>
      <c r="S104" s="8" t="n">
        <v>-0.004796626</v>
      </c>
      <c r="T104" s="59" t="n">
        <v>0.0054399627</v>
      </c>
      <c r="U104" s="8" t="n">
        <v>0.2328986973</v>
      </c>
      <c r="V104" s="59" t="n">
        <v>0.0520335012</v>
      </c>
      <c r="W104" s="8" t="n">
        <v>0.0036636655</v>
      </c>
      <c r="X104" s="59" t="n">
        <v>-0.013980846</v>
      </c>
      <c r="Y104" s="8" t="n">
        <v>0.2774095139</v>
      </c>
      <c r="Z104" s="59" t="n">
        <v>1.1515264711</v>
      </c>
      <c r="AA104" s="8" t="n">
        <v>0.0569425611</v>
      </c>
      <c r="AB104" s="62" t="n">
        <v>7.3802586732</v>
      </c>
      <c r="AC104" s="8" t="n">
        <v>0.0126831308</v>
      </c>
      <c r="AD104" s="59" t="n">
        <v>-0.007056095</v>
      </c>
      <c r="AE104" s="8" t="n">
        <v>-0.005314259</v>
      </c>
      <c r="AF104" s="59" t="n">
        <v>0.0235785458</v>
      </c>
      <c r="AG104" s="8" t="n">
        <v>0.4562413826</v>
      </c>
      <c r="AH104" s="59" t="n">
        <v>0.0857524286</v>
      </c>
      <c r="AI104" s="8" t="n">
        <v>0.014778447</v>
      </c>
      <c r="AJ104" s="59" t="n">
        <v>0.2156406085</v>
      </c>
      <c r="AK104" s="8" t="n">
        <v>0.7963041891</v>
      </c>
      <c r="AL104" s="59" t="n">
        <v>2.3198434582</v>
      </c>
      <c r="AM104" s="8" t="n">
        <v>0.1944823745</v>
      </c>
      <c r="AN104" s="59" t="n">
        <v>0.0024927029</v>
      </c>
      <c r="AO104" s="77" t="n">
        <v>0.9932792665</v>
      </c>
      <c r="AP104" s="65" t="n">
        <v>13.1945759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1217482</v>
      </c>
      <c r="E107" s="81" t="n">
        <v>-0.00062435</v>
      </c>
      <c r="F107" s="80" t="n">
        <v>-0.008324662</v>
      </c>
      <c r="G107" s="81" t="n">
        <v>0.0032258065</v>
      </c>
      <c r="H107" s="80" t="n">
        <v>0.22289282</v>
      </c>
      <c r="I107" s="81" t="n">
        <v>0.0294484912</v>
      </c>
      <c r="J107" s="80" t="n">
        <v>0.0004162331</v>
      </c>
      <c r="K107" s="81" t="n">
        <v>0.2737773153</v>
      </c>
      <c r="L107" s="80" t="n">
        <v>0.5239334027</v>
      </c>
      <c r="M107" s="82" t="n">
        <v>1</v>
      </c>
      <c r="N107" s="80" t="n">
        <v>0.089174877</v>
      </c>
      <c r="O107" s="81" t="n">
        <v>0.016412164</v>
      </c>
      <c r="P107" s="85" t="n">
        <v>11.7706</v>
      </c>
      <c r="Q107" s="8" t="n">
        <v>0.0049561454</v>
      </c>
      <c r="R107" s="59" t="n">
        <v>-0.00286279</v>
      </c>
      <c r="S107" s="8" t="n">
        <v>-0.008902866</v>
      </c>
      <c r="T107" s="59" t="n">
        <v>0.0062133796</v>
      </c>
      <c r="U107" s="8" t="n">
        <v>0.2471476976</v>
      </c>
      <c r="V107" s="59" t="n">
        <v>0.032399665</v>
      </c>
      <c r="W107" s="8" t="n">
        <v>0.003286537</v>
      </c>
      <c r="X107" s="59" t="n">
        <v>0.2925680664</v>
      </c>
      <c r="Y107" s="8" t="n">
        <v>0.5748058352</v>
      </c>
      <c r="Z107" s="59" t="n">
        <v>1.0944880329</v>
      </c>
      <c r="AA107" s="8" t="n">
        <v>0.0949836867</v>
      </c>
      <c r="AB107" s="62" t="n">
        <v>12.739715865</v>
      </c>
      <c r="AC107" s="8" t="n">
        <v>0.0096064743</v>
      </c>
      <c r="AD107" s="59" t="n">
        <v>-0.00472673</v>
      </c>
      <c r="AE107" s="8" t="n">
        <v>-0.009144992</v>
      </c>
      <c r="AF107" s="59" t="n">
        <v>0.0162305905</v>
      </c>
      <c r="AG107" s="8" t="n">
        <v>0.3627110499</v>
      </c>
      <c r="AH107" s="59" t="n">
        <v>0.0519318524</v>
      </c>
      <c r="AI107" s="8" t="n">
        <v>0.0101180199</v>
      </c>
      <c r="AJ107" s="59" t="n">
        <v>0.4018638584</v>
      </c>
      <c r="AK107" s="8" t="n">
        <v>0.8385901241</v>
      </c>
      <c r="AL107" s="59" t="n">
        <v>1.6986075683</v>
      </c>
      <c r="AM107" s="8" t="n">
        <v>0.1568760374</v>
      </c>
      <c r="AN107" s="59" t="n">
        <v>0.0012934714</v>
      </c>
      <c r="AO107" s="77" t="n">
        <v>0.9967596329</v>
      </c>
      <c r="AP107" s="65" t="n">
        <v>15.7386504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.0112359551</v>
      </c>
      <c r="H108" s="80" t="n">
        <v>0.1161048691</v>
      </c>
      <c r="I108" s="81" t="n">
        <v>0.0112359551</v>
      </c>
      <c r="J108" s="80" t="n">
        <v>0.0561797754</v>
      </c>
      <c r="K108" s="81" t="n">
        <v>0.0973782773</v>
      </c>
      <c r="L108" s="80" t="n">
        <v>0.292134832</v>
      </c>
      <c r="M108" s="82" t="n">
        <v>1</v>
      </c>
      <c r="N108" s="80" t="n">
        <v>0.3409024742</v>
      </c>
      <c r="O108" s="81" t="n">
        <v>0.0043995638</v>
      </c>
      <c r="P108" s="85" t="n">
        <v>11.2877</v>
      </c>
      <c r="Q108" s="8" t="n">
        <v>0.0019336369</v>
      </c>
      <c r="R108" s="59" t="n">
        <v>-0.002101073</v>
      </c>
      <c r="S108" s="8" t="n">
        <v>-0.000881692</v>
      </c>
      <c r="T108" s="59" t="n">
        <v>0.0148044274</v>
      </c>
      <c r="U108" s="8" t="n">
        <v>0.1498403539</v>
      </c>
      <c r="V108" s="59" t="n">
        <v>0.0155495194</v>
      </c>
      <c r="W108" s="8" t="n">
        <v>0.0596153595</v>
      </c>
      <c r="X108" s="59" t="n">
        <v>0.1238664359</v>
      </c>
      <c r="Y108" s="8" t="n">
        <v>0.3626269688</v>
      </c>
      <c r="Z108" s="59" t="n">
        <v>1.1458512886</v>
      </c>
      <c r="AA108" s="8" t="n">
        <v>0.3539271779</v>
      </c>
      <c r="AB108" s="62" t="n">
        <v>12.792249049</v>
      </c>
      <c r="AC108" s="8" t="n">
        <v>0.0055493921</v>
      </c>
      <c r="AD108" s="59" t="n">
        <v>-0.003612581</v>
      </c>
      <c r="AE108" s="8" t="n">
        <v>-0.001211979</v>
      </c>
      <c r="AF108" s="59" t="n">
        <v>0.0222603387</v>
      </c>
      <c r="AG108" s="8" t="n">
        <v>0.26052197</v>
      </c>
      <c r="AH108" s="59" t="n">
        <v>0.0304627509</v>
      </c>
      <c r="AI108" s="8" t="n">
        <v>0.0658931285</v>
      </c>
      <c r="AJ108" s="59" t="n">
        <v>0.2023732178</v>
      </c>
      <c r="AK108" s="8" t="n">
        <v>0.5822362389</v>
      </c>
      <c r="AL108" s="59" t="n">
        <v>1.6358777706</v>
      </c>
      <c r="AM108" s="8" t="n">
        <v>0.4124519152</v>
      </c>
      <c r="AN108" s="59" t="n">
        <v>0.0017995754</v>
      </c>
      <c r="AO108" s="77" t="n">
        <v>0.9964877295</v>
      </c>
      <c r="AP108" s="65" t="n">
        <v>16.155831672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31241987</v>
      </c>
      <c r="R109" s="59" t="n">
        <v>-0.004608524</v>
      </c>
      <c r="S109" s="8" t="n">
        <v>-0.001698694</v>
      </c>
      <c r="T109" s="59" t="n">
        <v>0.0031177696</v>
      </c>
      <c r="U109" s="8" t="n">
        <v>0.0607429821</v>
      </c>
      <c r="V109" s="59" t="n">
        <v>0.0161175221</v>
      </c>
      <c r="W109" s="8" t="n">
        <v>0.0038305134</v>
      </c>
      <c r="X109" s="59" t="n">
        <v>0.1487785957</v>
      </c>
      <c r="Y109" s="8" t="n">
        <v>0.2294043639</v>
      </c>
      <c r="Z109" s="59" t="n">
        <v>1.1240320184</v>
      </c>
      <c r="AA109" s="8" t="n">
        <v>0.0338990912</v>
      </c>
      <c r="AB109" s="62" t="n">
        <v>3.098128718</v>
      </c>
      <c r="AC109" s="8" t="n">
        <v>0.0085868587</v>
      </c>
      <c r="AD109" s="59" t="n">
        <v>-0.00654113</v>
      </c>
      <c r="AE109" s="8" t="n">
        <v>-0.002027581</v>
      </c>
      <c r="AF109" s="59" t="n">
        <v>0.0116947031</v>
      </c>
      <c r="AG109" s="8" t="n">
        <v>0.1644444537</v>
      </c>
      <c r="AH109" s="59" t="n">
        <v>0.0302088966</v>
      </c>
      <c r="AI109" s="8" t="n">
        <v>0.0118389463</v>
      </c>
      <c r="AJ109" s="59" t="n">
        <v>0.2996332759</v>
      </c>
      <c r="AK109" s="8" t="n">
        <v>0.5178384234</v>
      </c>
      <c r="AL109" s="59" t="n">
        <v>2.1942947044</v>
      </c>
      <c r="AM109" s="8" t="n">
        <v>0.4755147646</v>
      </c>
      <c r="AN109" s="59" t="n">
        <v>0.0008865587</v>
      </c>
      <c r="AO109" s="77" t="n">
        <v>0.9942397467</v>
      </c>
      <c r="AP109" s="65" t="n">
        <v>6.1189768859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15712016</v>
      </c>
      <c r="R115" s="59" t="n">
        <v>-0.000451131</v>
      </c>
      <c r="S115" s="8" t="n">
        <v>-0.000584378</v>
      </c>
      <c r="T115" s="59" t="n">
        <v>0.0142654237</v>
      </c>
      <c r="U115" s="8" t="n">
        <v>0.2299982007</v>
      </c>
      <c r="V115" s="59" t="n">
        <v>0.0443678787</v>
      </c>
      <c r="W115" s="8" t="n">
        <v>0.3811990657</v>
      </c>
      <c r="X115" s="59" t="n">
        <v>-0.220404008</v>
      </c>
      <c r="Y115" s="8" t="n">
        <v>0.4499622537</v>
      </c>
      <c r="Z115" s="59" t="n">
        <v>1.0942407248</v>
      </c>
      <c r="AA115" s="8" t="n">
        <v>0.4160075231</v>
      </c>
      <c r="AB115" s="62" t="n">
        <v>29.693626888</v>
      </c>
      <c r="AC115" s="8" t="n">
        <v>0.0032545867</v>
      </c>
      <c r="AD115" s="59" t="n">
        <v>-0.001347118</v>
      </c>
      <c r="AE115" s="8" t="n">
        <v>-0.000706799</v>
      </c>
      <c r="AF115" s="59" t="n">
        <v>0.0185298242</v>
      </c>
      <c r="AG115" s="8" t="n">
        <v>0.2787916604</v>
      </c>
      <c r="AH115" s="59" t="n">
        <v>0.0509439799</v>
      </c>
      <c r="AI115" s="8" t="n">
        <v>0.3836266858</v>
      </c>
      <c r="AJ115" s="59" t="n">
        <v>-0.181471964</v>
      </c>
      <c r="AK115" s="8" t="n">
        <v>0.5516208557</v>
      </c>
      <c r="AL115" s="59" t="n">
        <v>1.2993445396</v>
      </c>
      <c r="AM115" s="8" t="n">
        <v>0.4435577423</v>
      </c>
      <c r="AN115" s="59" t="n">
        <v>0.0025953594</v>
      </c>
      <c r="AO115" s="77" t="n">
        <v>0.9977739574</v>
      </c>
      <c r="AP115" s="65" t="n">
        <v>31.065974082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41501294</v>
      </c>
      <c r="R116" s="59" t="n">
        <v>-0.001250957</v>
      </c>
      <c r="S116" s="8" t="n">
        <v>-0.005707509</v>
      </c>
      <c r="T116" s="59" t="n">
        <v>0.0074630625</v>
      </c>
      <c r="U116" s="8" t="n">
        <v>0.1119281453</v>
      </c>
      <c r="V116" s="59" t="n">
        <v>0.0285100659</v>
      </c>
      <c r="W116" s="8" t="n">
        <v>0.0015261674</v>
      </c>
      <c r="X116" s="59" t="n">
        <v>0.4378626218</v>
      </c>
      <c r="Y116" s="8" t="n">
        <v>0.5844817258</v>
      </c>
      <c r="Z116" s="59" t="n">
        <v>1.2631644569</v>
      </c>
      <c r="AA116" s="8" t="n">
        <v>0.0668081671</v>
      </c>
      <c r="AB116" s="62" t="n">
        <v>3.7906107425</v>
      </c>
      <c r="AC116" s="8" t="n">
        <v>0.0079037698</v>
      </c>
      <c r="AD116" s="59" t="n">
        <v>-0.002506486</v>
      </c>
      <c r="AE116" s="8" t="n">
        <v>-0.005932842</v>
      </c>
      <c r="AF116" s="59" t="n">
        <v>0.0120512149</v>
      </c>
      <c r="AG116" s="8" t="n">
        <v>0.1780253899</v>
      </c>
      <c r="AH116" s="59" t="n">
        <v>0.0365921106</v>
      </c>
      <c r="AI116" s="8" t="n">
        <v>0.0060203371</v>
      </c>
      <c r="AJ116" s="59" t="n">
        <v>0.5127141585</v>
      </c>
      <c r="AK116" s="8" t="n">
        <v>0.7448676532</v>
      </c>
      <c r="AL116" s="59" t="n">
        <v>1.6792340023</v>
      </c>
      <c r="AM116" s="8" t="n">
        <v>0.109149743</v>
      </c>
      <c r="AN116" s="59" t="n">
        <v>0.114606146</v>
      </c>
      <c r="AO116" s="77" t="n">
        <v>0.9686235422</v>
      </c>
      <c r="AP116" s="65" t="n">
        <v>5.806881863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51457838</v>
      </c>
      <c r="R117" s="59" t="n">
        <v>-0.015656292</v>
      </c>
      <c r="S117" s="8" t="n">
        <v>-0.006552183</v>
      </c>
      <c r="T117" s="59" t="n">
        <v>0.0037218633</v>
      </c>
      <c r="U117" s="8" t="n">
        <v>0.3860310176</v>
      </c>
      <c r="V117" s="59" t="n">
        <v>0.0553101375</v>
      </c>
      <c r="W117" s="8" t="n">
        <v>0.0033804636</v>
      </c>
      <c r="X117" s="59" t="n">
        <v>0.2704765745</v>
      </c>
      <c r="Y117" s="8" t="n">
        <v>0.7018573654</v>
      </c>
      <c r="Z117" s="59" t="n">
        <v>1.1758173649</v>
      </c>
      <c r="AA117" s="8" t="n">
        <v>0.0998735255</v>
      </c>
      <c r="AB117" s="62" t="n">
        <v>11.289852262</v>
      </c>
      <c r="AC117" s="8" t="n">
        <v>0.0068902482</v>
      </c>
      <c r="AD117" s="59" t="n">
        <v>-0.016977119</v>
      </c>
      <c r="AE117" s="8" t="n">
        <v>-0.006721682</v>
      </c>
      <c r="AF117" s="59" t="n">
        <v>0.0076434239</v>
      </c>
      <c r="AG117" s="8" t="n">
        <v>0.4485993507</v>
      </c>
      <c r="AH117" s="59" t="n">
        <v>0.0631485425</v>
      </c>
      <c r="AI117" s="8" t="n">
        <v>0.0074847135</v>
      </c>
      <c r="AJ117" s="59" t="n">
        <v>0.3202649822</v>
      </c>
      <c r="AK117" s="8" t="n">
        <v>0.8303324602</v>
      </c>
      <c r="AL117" s="59" t="n">
        <v>1.4500275711</v>
      </c>
      <c r="AM117" s="8" t="n">
        <v>0.1423735008</v>
      </c>
      <c r="AN117" s="59" t="n">
        <v>0.0238408807</v>
      </c>
      <c r="AO117" s="77" t="n">
        <v>0.9965468417</v>
      </c>
      <c r="AP117" s="65" t="n">
        <v>13.048986319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86614162</v>
      </c>
      <c r="R118" s="59" t="n">
        <v>-0.002712983</v>
      </c>
      <c r="S118" s="8" t="n">
        <v>-0.011164696</v>
      </c>
      <c r="T118" s="59" t="n">
        <v>0.0043049098</v>
      </c>
      <c r="U118" s="8" t="n">
        <v>0.3543920372</v>
      </c>
      <c r="V118" s="59" t="n">
        <v>0.0435781861</v>
      </c>
      <c r="W118" s="8" t="n">
        <v>0.0035476305</v>
      </c>
      <c r="X118" s="59" t="n">
        <v>-0.01416634</v>
      </c>
      <c r="Y118" s="8" t="n">
        <v>0.3864401619</v>
      </c>
      <c r="Z118" s="59" t="n">
        <v>1.1596290883</v>
      </c>
      <c r="AA118" s="8" t="n">
        <v>0.2053741571</v>
      </c>
      <c r="AB118" s="62" t="n">
        <v>11.703473739</v>
      </c>
      <c r="AC118" s="8" t="n">
        <v>0.0129614064</v>
      </c>
      <c r="AD118" s="59" t="n">
        <v>-0.004424899</v>
      </c>
      <c r="AE118" s="8" t="n">
        <v>-0.01140464</v>
      </c>
      <c r="AF118" s="59" t="n">
        <v>0.0137794976</v>
      </c>
      <c r="AG118" s="8" t="n">
        <v>0.4811119292</v>
      </c>
      <c r="AH118" s="59" t="n">
        <v>0.0623751193</v>
      </c>
      <c r="AI118" s="8" t="n">
        <v>0.0094159333</v>
      </c>
      <c r="AJ118" s="59" t="n">
        <v>0.0966009093</v>
      </c>
      <c r="AK118" s="8" t="n">
        <v>0.6604152566</v>
      </c>
      <c r="AL118" s="59" t="n">
        <v>1.8440597361</v>
      </c>
      <c r="AM118" s="8" t="n">
        <v>0.3275194772</v>
      </c>
      <c r="AN118" s="59" t="n">
        <v>0.0072492258</v>
      </c>
      <c r="AO118" s="77" t="n">
        <v>0.9951839595</v>
      </c>
      <c r="AP118" s="65" t="n">
        <v>14.85871035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14857413</v>
      </c>
      <c r="R120" s="59" t="n">
        <v>-0.00051577</v>
      </c>
      <c r="S120" s="8" t="n">
        <v>-0.013095265</v>
      </c>
      <c r="T120" s="59" t="n">
        <v>0.001952279</v>
      </c>
      <c r="U120" s="8" t="n">
        <v>0.1428619177</v>
      </c>
      <c r="V120" s="59" t="n">
        <v>0.0466246643</v>
      </c>
      <c r="W120" s="8" t="n">
        <v>0.0014235718</v>
      </c>
      <c r="X120" s="59" t="n">
        <v>0.0845973038</v>
      </c>
      <c r="Y120" s="8" t="n">
        <v>0.2653344423</v>
      </c>
      <c r="Z120" s="59" t="n">
        <v>1.1114770214</v>
      </c>
      <c r="AA120" s="8" t="n">
        <v>0.3287476828</v>
      </c>
      <c r="AB120" s="62" t="n">
        <v>5.8492812689</v>
      </c>
      <c r="AC120" s="8" t="n">
        <v>0.0051288938</v>
      </c>
      <c r="AD120" s="59" t="n">
        <v>-0.003235205</v>
      </c>
      <c r="AE120" s="8" t="n">
        <v>-0.013346524</v>
      </c>
      <c r="AF120" s="59" t="n">
        <v>0.0094203158</v>
      </c>
      <c r="AG120" s="8" t="n">
        <v>0.2474018025</v>
      </c>
      <c r="AH120" s="59" t="n">
        <v>0.0601761123</v>
      </c>
      <c r="AI120" s="8" t="n">
        <v>0.0062866472</v>
      </c>
      <c r="AJ120" s="59" t="n">
        <v>0.1673635905</v>
      </c>
      <c r="AK120" s="8" t="n">
        <v>0.4791956331</v>
      </c>
      <c r="AL120" s="59" t="n">
        <v>1.5685592664</v>
      </c>
      <c r="AM120" s="8" t="n">
        <v>0.3830153663</v>
      </c>
      <c r="AN120" s="59" t="n">
        <v>0.1346785518</v>
      </c>
      <c r="AO120" s="77" t="n">
        <v>0.9968895512</v>
      </c>
      <c r="AP120" s="65" t="n">
        <v>8.7967842694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-0.00877193</v>
      </c>
      <c r="G121" s="81" t="n">
        <v>0</v>
      </c>
      <c r="H121" s="80" t="n">
        <v>0.1052631578</v>
      </c>
      <c r="I121" s="81" t="n">
        <v>0.0087719298</v>
      </c>
      <c r="J121" s="80" t="n">
        <v>0</v>
      </c>
      <c r="K121" s="81" t="n">
        <v>0.4649122803</v>
      </c>
      <c r="L121" s="80" t="n">
        <v>0.5701754381</v>
      </c>
      <c r="M121" s="82" t="n">
        <v>1</v>
      </c>
      <c r="N121" s="80" t="n">
        <v>0.1386002055</v>
      </c>
      <c r="O121" s="81" t="n">
        <v>0.05651145</v>
      </c>
      <c r="P121" s="85" t="n">
        <v>3.9135</v>
      </c>
      <c r="Q121" s="8" t="n">
        <v>0.0012885634</v>
      </c>
      <c r="R121" s="59" t="n">
        <v>-0.001024089</v>
      </c>
      <c r="S121" s="8" t="n">
        <v>-0.009310368</v>
      </c>
      <c r="T121" s="59" t="n">
        <v>0.0024292651</v>
      </c>
      <c r="U121" s="8" t="n">
        <v>0.1281053187</v>
      </c>
      <c r="V121" s="59" t="n">
        <v>0.0113688295</v>
      </c>
      <c r="W121" s="8" t="n">
        <v>0.0011105717</v>
      </c>
      <c r="X121" s="59" t="n">
        <v>0.4808460395</v>
      </c>
      <c r="Y121" s="8" t="n">
        <v>0.6148141302</v>
      </c>
      <c r="Z121" s="59" t="n">
        <v>1.0974310826</v>
      </c>
      <c r="AA121" s="8" t="n">
        <v>0.1452838643</v>
      </c>
      <c r="AB121" s="62" t="n">
        <v>4.759935294</v>
      </c>
      <c r="AC121" s="8" t="n">
        <v>0.0033092969</v>
      </c>
      <c r="AD121" s="59" t="n">
        <v>-0.002110395</v>
      </c>
      <c r="AE121" s="8" t="n">
        <v>-0.009567443</v>
      </c>
      <c r="AF121" s="59" t="n">
        <v>0.0076378498</v>
      </c>
      <c r="AG121" s="8" t="n">
        <v>0.2121720299</v>
      </c>
      <c r="AH121" s="59" t="n">
        <v>0.0229011625</v>
      </c>
      <c r="AI121" s="8" t="n">
        <v>0.0041396844</v>
      </c>
      <c r="AJ121" s="59" t="n">
        <v>0.5389985354</v>
      </c>
      <c r="AK121" s="8" t="n">
        <v>0.7774807211</v>
      </c>
      <c r="AL121" s="59" t="n">
        <v>1.4812474006</v>
      </c>
      <c r="AM121" s="8" t="n">
        <v>0.2103572285</v>
      </c>
      <c r="AN121" s="59" t="n">
        <v>0.0081280475</v>
      </c>
      <c r="AO121" s="77" t="n">
        <v>0.9959659971</v>
      </c>
      <c r="AP121" s="65" t="n">
        <v>7.1539498236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84775698</v>
      </c>
      <c r="E129" s="81" t="n">
        <v>-0.000353232</v>
      </c>
      <c r="F129" s="80" t="n">
        <v>-0.005298481</v>
      </c>
      <c r="G129" s="81" t="n">
        <v>0.0021193924</v>
      </c>
      <c r="H129" s="80" t="n">
        <v>0.2239491345</v>
      </c>
      <c r="I129" s="81" t="n">
        <v>0.0264924055</v>
      </c>
      <c r="J129" s="80" t="n">
        <v>0.0003532321</v>
      </c>
      <c r="K129" s="81" t="n">
        <v>0.1603673613</v>
      </c>
      <c r="L129" s="80" t="n">
        <v>0.4161073824</v>
      </c>
      <c r="M129" s="82" t="n">
        <v>1</v>
      </c>
      <c r="N129" s="80" t="n">
        <v>0.1357926926</v>
      </c>
      <c r="O129" s="81" t="n">
        <v>0.1630884721</v>
      </c>
      <c r="P129" s="85" t="n">
        <v>12.7632</v>
      </c>
      <c r="Q129" s="8" t="n">
        <v>0.0112527417</v>
      </c>
      <c r="R129" s="59" t="n">
        <v>-0.003078533</v>
      </c>
      <c r="S129" s="8" t="n">
        <v>-0.006240154</v>
      </c>
      <c r="T129" s="59" t="n">
        <v>0.0074459589</v>
      </c>
      <c r="U129" s="8" t="n">
        <v>0.267177215</v>
      </c>
      <c r="V129" s="59" t="n">
        <v>0.0314336583</v>
      </c>
      <c r="W129" s="8" t="n">
        <v>0.005125033</v>
      </c>
      <c r="X129" s="59" t="n">
        <v>0.1954631676</v>
      </c>
      <c r="Y129" s="8" t="n">
        <v>0.508579087</v>
      </c>
      <c r="Z129" s="59" t="n">
        <v>1.1675670223</v>
      </c>
      <c r="AA129" s="8" t="n">
        <v>0.145000764</v>
      </c>
      <c r="AB129" s="62" t="n">
        <v>14.560215058</v>
      </c>
      <c r="AC129" s="8" t="n">
        <v>0.0146665576</v>
      </c>
      <c r="AD129" s="59" t="n">
        <v>-0.004817597</v>
      </c>
      <c r="AE129" s="8" t="n">
        <v>-0.006621634</v>
      </c>
      <c r="AF129" s="59" t="n">
        <v>0.0150267074</v>
      </c>
      <c r="AG129" s="8" t="n">
        <v>0.3764166204</v>
      </c>
      <c r="AH129" s="59" t="n">
        <v>0.0460670504</v>
      </c>
      <c r="AI129" s="8" t="n">
        <v>0.0102564562</v>
      </c>
      <c r="AJ129" s="59" t="n">
        <v>0.2955092097</v>
      </c>
      <c r="AK129" s="8" t="n">
        <v>0.7465033705</v>
      </c>
      <c r="AL129" s="59" t="n">
        <v>1.7115650887</v>
      </c>
      <c r="AM129" s="8" t="n">
        <v>0.23688608</v>
      </c>
      <c r="AN129" s="59" t="n">
        <v>0.0119904396</v>
      </c>
      <c r="AO129" s="77" t="n">
        <v>0.9953798901</v>
      </c>
      <c r="AP129" s="65" t="n">
        <v>17.5051959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07705292</v>
      </c>
      <c r="R132" s="59" t="n">
        <v>-0.001550152</v>
      </c>
      <c r="S132" s="8" t="n">
        <v>-0.004516518</v>
      </c>
      <c r="T132" s="59" t="n">
        <v>0.0034676843</v>
      </c>
      <c r="U132" s="8" t="n">
        <v>0.1795887567</v>
      </c>
      <c r="V132" s="59" t="n">
        <v>0.0479995062</v>
      </c>
      <c r="W132" s="8" t="n">
        <v>0.0008638933</v>
      </c>
      <c r="X132" s="59" t="n">
        <v>0.4613789566</v>
      </c>
      <c r="Y132" s="8" t="n">
        <v>0.6880026563</v>
      </c>
      <c r="Z132" s="59" t="n">
        <v>1.0418315856</v>
      </c>
      <c r="AA132" s="8" t="n">
        <v>0.1882424187</v>
      </c>
      <c r="AB132" s="62" t="n">
        <v>6.9581282995</v>
      </c>
      <c r="AC132" s="8" t="n">
        <v>0.001875016</v>
      </c>
      <c r="AD132" s="59" t="n">
        <v>-0.002220631</v>
      </c>
      <c r="AE132" s="8" t="n">
        <v>-0.004595896</v>
      </c>
      <c r="AF132" s="59" t="n">
        <v>0.0060728992</v>
      </c>
      <c r="AG132" s="8" t="n">
        <v>0.2169918989</v>
      </c>
      <c r="AH132" s="59" t="n">
        <v>0.0533070565</v>
      </c>
      <c r="AI132" s="8" t="n">
        <v>0.0026744694</v>
      </c>
      <c r="AJ132" s="59" t="n">
        <v>0.4991429371</v>
      </c>
      <c r="AK132" s="8" t="n">
        <v>0.7732477502</v>
      </c>
      <c r="AL132" s="59" t="n">
        <v>1.2358345702</v>
      </c>
      <c r="AM132" s="8" t="n">
        <v>0.2231045481</v>
      </c>
      <c r="AN132" s="59" t="n">
        <v>0.0019206934</v>
      </c>
      <c r="AO132" s="77" t="n">
        <v>0.9982729917</v>
      </c>
      <c r="AP132" s="65" t="n">
        <v>7.9438879113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41307885</v>
      </c>
      <c r="R133" s="59" t="n">
        <v>-0.001156077</v>
      </c>
      <c r="S133" s="8" t="n">
        <v>-0.003764031</v>
      </c>
      <c r="T133" s="59" t="n">
        <v>0.0100916229</v>
      </c>
      <c r="U133" s="8" t="n">
        <v>0.403609769</v>
      </c>
      <c r="V133" s="59" t="n">
        <v>0.0469339012</v>
      </c>
      <c r="W133" s="8" t="n">
        <v>0.0050245517</v>
      </c>
      <c r="X133" s="59" t="n">
        <v>0.227180964</v>
      </c>
      <c r="Y133" s="8" t="n">
        <v>0.6920514891</v>
      </c>
      <c r="Z133" s="59" t="n">
        <v>1.1776315929</v>
      </c>
      <c r="AA133" s="8" t="n">
        <v>0.0938245398</v>
      </c>
      <c r="AB133" s="62" t="n">
        <v>30.376102553</v>
      </c>
      <c r="AC133" s="8" t="n">
        <v>0.0070779671</v>
      </c>
      <c r="AD133" s="59" t="n">
        <v>-0.002947907</v>
      </c>
      <c r="AE133" s="8" t="n">
        <v>-0.00398616</v>
      </c>
      <c r="AF133" s="59" t="n">
        <v>0.0165544135</v>
      </c>
      <c r="AG133" s="8" t="n">
        <v>0.4755154219</v>
      </c>
      <c r="AH133" s="59" t="n">
        <v>0.0569863194</v>
      </c>
      <c r="AI133" s="8" t="n">
        <v>0.0088212705</v>
      </c>
      <c r="AJ133" s="59" t="n">
        <v>0.2865784049</v>
      </c>
      <c r="AK133" s="8" t="n">
        <v>0.8445997302</v>
      </c>
      <c r="AL133" s="59" t="n">
        <v>1.5185557201</v>
      </c>
      <c r="AM133" s="8" t="n">
        <v>0.1457606718</v>
      </c>
      <c r="AN133" s="59" t="n">
        <v>0.0063415752</v>
      </c>
      <c r="AO133" s="77" t="n">
        <v>0.9967019772</v>
      </c>
      <c r="AP133" s="65" t="n">
        <v>32.704906816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2716378</v>
      </c>
      <c r="R134" s="59" t="n">
        <v>-0.00038724</v>
      </c>
      <c r="S134" s="8" t="n">
        <v>-0.000212381</v>
      </c>
      <c r="T134" s="59" t="n">
        <v>0.0207877387</v>
      </c>
      <c r="U134" s="8" t="n">
        <v>0.3085579222</v>
      </c>
      <c r="V134" s="59" t="n">
        <v>0.0221534568</v>
      </c>
      <c r="W134" s="8" t="n">
        <v>0.000927801</v>
      </c>
      <c r="X134" s="59" t="n">
        <v>0.4094116871</v>
      </c>
      <c r="Y134" s="8" t="n">
        <v>0.7639553623</v>
      </c>
      <c r="Z134" s="59" t="n">
        <v>1.1529728669</v>
      </c>
      <c r="AA134" s="8" t="n">
        <v>0.0288545361</v>
      </c>
      <c r="AB134" s="62" t="n">
        <v>14.250959427</v>
      </c>
      <c r="AC134" s="8" t="n">
        <v>0.006156553</v>
      </c>
      <c r="AD134" s="59" t="n">
        <v>-0.002495145</v>
      </c>
      <c r="AE134" s="8" t="n">
        <v>-0.001076949</v>
      </c>
      <c r="AF134" s="59" t="n">
        <v>0.0260414892</v>
      </c>
      <c r="AG134" s="8" t="n">
        <v>0.3794604041</v>
      </c>
      <c r="AH134" s="59" t="n">
        <v>0.0334442468</v>
      </c>
      <c r="AI134" s="8" t="n">
        <v>0.0048557144</v>
      </c>
      <c r="AJ134" s="59" t="n">
        <v>0.4706280334</v>
      </c>
      <c r="AK134" s="8" t="n">
        <v>0.9170143472</v>
      </c>
      <c r="AL134" s="59" t="n">
        <v>1.4958120271</v>
      </c>
      <c r="AM134" s="8" t="n">
        <v>0.0779756441</v>
      </c>
      <c r="AN134" s="59" t="n">
        <v>0.0019515253</v>
      </c>
      <c r="AO134" s="77" t="n">
        <v>0.9969415166</v>
      </c>
      <c r="AP134" s="65" t="n">
        <v>16.316589766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00708372</v>
      </c>
      <c r="E136" s="81" t="n">
        <v>-0.000597423</v>
      </c>
      <c r="F136" s="80" t="n">
        <v>-0.007254417</v>
      </c>
      <c r="G136" s="81" t="n">
        <v>0.0046086882</v>
      </c>
      <c r="H136" s="80" t="n">
        <v>0.1212767773</v>
      </c>
      <c r="I136" s="81" t="n">
        <v>0.0211658274</v>
      </c>
      <c r="J136" s="80" t="n">
        <v>0</v>
      </c>
      <c r="K136" s="81" t="n">
        <v>0.3972006486</v>
      </c>
      <c r="L136" s="80" t="n">
        <v>0.5464709396</v>
      </c>
      <c r="M136" s="82" t="n">
        <v>1</v>
      </c>
      <c r="N136" s="80" t="n">
        <v>0.0401288858</v>
      </c>
      <c r="O136" s="81" t="n">
        <v>0.0019215465</v>
      </c>
      <c r="P136" s="85" t="n">
        <v>4.5419</v>
      </c>
      <c r="Q136" s="8" t="n">
        <v>0.0118899541</v>
      </c>
      <c r="R136" s="59" t="n">
        <v>-0.002476615</v>
      </c>
      <c r="S136" s="8" t="n">
        <v>-0.008177756</v>
      </c>
      <c r="T136" s="59" t="n">
        <v>0.0064121898</v>
      </c>
      <c r="U136" s="8" t="n">
        <v>0.151931258</v>
      </c>
      <c r="V136" s="59" t="n">
        <v>0.0244720388</v>
      </c>
      <c r="W136" s="8" t="n">
        <v>0.0032728465</v>
      </c>
      <c r="X136" s="59" t="n">
        <v>0.4168776618</v>
      </c>
      <c r="Y136" s="8" t="n">
        <v>0.604201578</v>
      </c>
      <c r="Z136" s="59" t="n">
        <v>1.1058285048</v>
      </c>
      <c r="AA136" s="8" t="n">
        <v>0.0494016325</v>
      </c>
      <c r="AB136" s="62" t="n">
        <v>6.1442183956</v>
      </c>
      <c r="AC136" s="8" t="n">
        <v>0.0158741046</v>
      </c>
      <c r="AD136" s="59" t="n">
        <v>-0.005106957</v>
      </c>
      <c r="AE136" s="8" t="n">
        <v>-0.00845887</v>
      </c>
      <c r="AF136" s="59" t="n">
        <v>0.016173846</v>
      </c>
      <c r="AG136" s="8" t="n">
        <v>0.2513715595</v>
      </c>
      <c r="AH136" s="59" t="n">
        <v>0.0404383771</v>
      </c>
      <c r="AI136" s="8" t="n">
        <v>0.0097855269</v>
      </c>
      <c r="AJ136" s="59" t="n">
        <v>0.5587205606</v>
      </c>
      <c r="AK136" s="8" t="n">
        <v>0.8787981474</v>
      </c>
      <c r="AL136" s="59" t="n">
        <v>1.6120006093</v>
      </c>
      <c r="AM136" s="8" t="n">
        <v>0.1045378926</v>
      </c>
      <c r="AN136" s="59" t="n">
        <v>0.0125420674</v>
      </c>
      <c r="AO136" s="77" t="n">
        <v>0.9958781073</v>
      </c>
      <c r="AP136" s="65" t="n">
        <v>8.94784420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50845976</v>
      </c>
      <c r="R137" s="59" t="n">
        <v>-0.002785032</v>
      </c>
      <c r="S137" s="8" t="n">
        <v>-0.009633223</v>
      </c>
      <c r="T137" s="59" t="n">
        <v>0.0112144179</v>
      </c>
      <c r="U137" s="8" t="n">
        <v>0.2938183796</v>
      </c>
      <c r="V137" s="59" t="n">
        <v>0.0317775818</v>
      </c>
      <c r="W137" s="8" t="n">
        <v>0.0087459373</v>
      </c>
      <c r="X137" s="59" t="n">
        <v>0.0738283802</v>
      </c>
      <c r="Y137" s="8" t="n">
        <v>0.4220510395</v>
      </c>
      <c r="Z137" s="59" t="n">
        <v>1.2095634539</v>
      </c>
      <c r="AA137" s="8" t="n">
        <v>0.0951992768</v>
      </c>
      <c r="AB137" s="62" t="n">
        <v>10.814575916</v>
      </c>
      <c r="AC137" s="8" t="n">
        <v>0.0224710363</v>
      </c>
      <c r="AD137" s="59" t="n">
        <v>-0.005819008</v>
      </c>
      <c r="AE137" s="8" t="n">
        <v>-0.010048226</v>
      </c>
      <c r="AF137" s="59" t="n">
        <v>0.0255663467</v>
      </c>
      <c r="AG137" s="8" t="n">
        <v>0.4461844579</v>
      </c>
      <c r="AH137" s="59" t="n">
        <v>0.0558991377</v>
      </c>
      <c r="AI137" s="8" t="n">
        <v>0.0210891095</v>
      </c>
      <c r="AJ137" s="59" t="n">
        <v>0.2418463247</v>
      </c>
      <c r="AK137" s="8" t="n">
        <v>0.7971891782</v>
      </c>
      <c r="AL137" s="59" t="n">
        <v>1.9344072165</v>
      </c>
      <c r="AM137" s="8" t="n">
        <v>0.1754248697</v>
      </c>
      <c r="AN137" s="59" t="n">
        <v>0.0222898344</v>
      </c>
      <c r="AO137" s="77" t="n">
        <v>0.9949038824</v>
      </c>
      <c r="AP137" s="65" t="n">
        <v>15.21352585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22197841</v>
      </c>
      <c r="R139" s="59" t="n">
        <v>-0.000626661</v>
      </c>
      <c r="S139" s="8" t="n">
        <v>-0.003009037</v>
      </c>
      <c r="T139" s="59" t="n">
        <v>0.0053307545</v>
      </c>
      <c r="U139" s="8" t="n">
        <v>0.2932322891</v>
      </c>
      <c r="V139" s="59" t="n">
        <v>0.0350720761</v>
      </c>
      <c r="W139" s="8" t="n">
        <v>0.0013305836</v>
      </c>
      <c r="X139" s="59" t="n">
        <v>0.0448820882</v>
      </c>
      <c r="Y139" s="8" t="n">
        <v>0.3784318778</v>
      </c>
      <c r="Z139" s="59" t="n">
        <v>1.1118703455</v>
      </c>
      <c r="AA139" s="8" t="n">
        <v>0.0165062504</v>
      </c>
      <c r="AB139" s="62" t="n">
        <v>18.71092171</v>
      </c>
      <c r="AC139" s="8" t="n">
        <v>0.0217002232</v>
      </c>
      <c r="AD139" s="59" t="n">
        <v>-0.005572494</v>
      </c>
      <c r="AE139" s="8" t="n">
        <v>-0.003623709</v>
      </c>
      <c r="AF139" s="59" t="n">
        <v>0.0164547586</v>
      </c>
      <c r="AG139" s="8" t="n">
        <v>0.4818321349</v>
      </c>
      <c r="AH139" s="59" t="n">
        <v>0.0843561154</v>
      </c>
      <c r="AI139" s="8" t="n">
        <v>0.018639577</v>
      </c>
      <c r="AJ139" s="59" t="n">
        <v>0.2542325071</v>
      </c>
      <c r="AK139" s="8" t="n">
        <v>0.8680191133</v>
      </c>
      <c r="AL139" s="59" t="n">
        <v>2.1018356316</v>
      </c>
      <c r="AM139" s="8" t="n">
        <v>0.1261038054</v>
      </c>
      <c r="AN139" s="59" t="n">
        <v>0.0005870141</v>
      </c>
      <c r="AO139" s="77" t="n">
        <v>0.9947099328</v>
      </c>
      <c r="AP139" s="65" t="n">
        <v>24.22648519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-0.00461361</v>
      </c>
      <c r="G141" s="81" t="n">
        <v>0.0080738178</v>
      </c>
      <c r="H141" s="80" t="n">
        <v>0.3125720876</v>
      </c>
      <c r="I141" s="81" t="n">
        <v>0.0011534025</v>
      </c>
      <c r="J141" s="80" t="n">
        <v>0</v>
      </c>
      <c r="K141" s="81" t="n">
        <v>0.2422145328</v>
      </c>
      <c r="L141" s="80" t="n">
        <v>0.5594002306</v>
      </c>
      <c r="M141" s="82" t="n">
        <v>1</v>
      </c>
      <c r="N141" s="80" t="n">
        <v>0.0219743879</v>
      </c>
      <c r="O141" s="81" t="n">
        <v>0.2684144819</v>
      </c>
      <c r="P141" s="85" t="n">
        <v>14.4199</v>
      </c>
      <c r="Q141" s="8" t="n">
        <v>0.0018811443</v>
      </c>
      <c r="R141" s="59" t="n">
        <v>-0.001380795</v>
      </c>
      <c r="S141" s="8" t="n">
        <v>-0.0068397</v>
      </c>
      <c r="T141" s="59" t="n">
        <v>0.0112925564</v>
      </c>
      <c r="U141" s="8" t="n">
        <v>0.474259741</v>
      </c>
      <c r="V141" s="59" t="n">
        <v>0.0061195159</v>
      </c>
      <c r="W141" s="8" t="n">
        <v>0.001724178</v>
      </c>
      <c r="X141" s="59" t="n">
        <v>0.3007374615</v>
      </c>
      <c r="Y141" s="8" t="n">
        <v>0.7877941016</v>
      </c>
      <c r="Z141" s="59" t="n">
        <v>1.3688898881</v>
      </c>
      <c r="AA141" s="8" t="n">
        <v>0.0541281146</v>
      </c>
      <c r="AB141" s="62" t="n">
        <v>19.036308224</v>
      </c>
      <c r="AC141" s="8" t="n">
        <v>0.0047393705</v>
      </c>
      <c r="AD141" s="59" t="n">
        <v>-0.002549007</v>
      </c>
      <c r="AE141" s="8" t="n">
        <v>-0.007027915</v>
      </c>
      <c r="AF141" s="59" t="n">
        <v>0.0157350078</v>
      </c>
      <c r="AG141" s="8" t="n">
        <v>0.5350284384</v>
      </c>
      <c r="AH141" s="59" t="n">
        <v>0.0142484197</v>
      </c>
      <c r="AI141" s="8" t="n">
        <v>0.0054504321</v>
      </c>
      <c r="AJ141" s="59" t="n">
        <v>0.3400136422</v>
      </c>
      <c r="AK141" s="8" t="n">
        <v>0.9056383887</v>
      </c>
      <c r="AL141" s="59" t="n">
        <v>1.6479116201</v>
      </c>
      <c r="AM141" s="8" t="n">
        <v>0.087662736</v>
      </c>
      <c r="AN141" s="59" t="n">
        <v>0.0034798343</v>
      </c>
      <c r="AO141" s="77" t="n">
        <v>0.9967809589</v>
      </c>
      <c r="AP141" s="65" t="n">
        <v>20.736709624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22832911</v>
      </c>
      <c r="R148" s="59" t="n">
        <v>-0.001458053</v>
      </c>
      <c r="S148" s="8" t="n">
        <v>-0.008677707</v>
      </c>
      <c r="T148" s="59" t="n">
        <v>0.0021992102</v>
      </c>
      <c r="U148" s="8" t="n">
        <v>0.2778269287</v>
      </c>
      <c r="V148" s="59" t="n">
        <v>0.0610052904</v>
      </c>
      <c r="W148" s="8" t="n">
        <v>0.001787878</v>
      </c>
      <c r="X148" s="59" t="n">
        <v>0.479940432</v>
      </c>
      <c r="Y148" s="8" t="n">
        <v>0.8149072703</v>
      </c>
      <c r="Z148" s="59" t="n">
        <v>1.2301975805</v>
      </c>
      <c r="AA148" s="8" t="n">
        <v>0.0453329362</v>
      </c>
      <c r="AB148" s="62" t="n">
        <v>7.9363591935</v>
      </c>
      <c r="AC148" s="8" t="n">
        <v>0.003731139</v>
      </c>
      <c r="AD148" s="59" t="n">
        <v>-0.002100348</v>
      </c>
      <c r="AE148" s="8" t="n">
        <v>-0.008768062</v>
      </c>
      <c r="AF148" s="59" t="n">
        <v>0.0053887365</v>
      </c>
      <c r="AG148" s="8" t="n">
        <v>0.3257933915</v>
      </c>
      <c r="AH148" s="59" t="n">
        <v>0.0681377254</v>
      </c>
      <c r="AI148" s="8" t="n">
        <v>0.0039097132</v>
      </c>
      <c r="AJ148" s="59" t="n">
        <v>0.5155870953</v>
      </c>
      <c r="AK148" s="8" t="n">
        <v>0.9116793908</v>
      </c>
      <c r="AL148" s="59" t="n">
        <v>1.4522873657</v>
      </c>
      <c r="AM148" s="8" t="n">
        <v>0.0812663219</v>
      </c>
      <c r="AN148" s="59" t="n">
        <v>0.0017683835</v>
      </c>
      <c r="AO148" s="77" t="n">
        <v>0.9947140962</v>
      </c>
      <c r="AP148" s="65" t="n">
        <v>9.156450755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125231907</v>
      </c>
      <c r="R150" s="59" t="n">
        <v>-0.006377836</v>
      </c>
      <c r="S150" s="8" t="n">
        <v>-0.006016729</v>
      </c>
      <c r="T150" s="59" t="n">
        <v>0.0082441604</v>
      </c>
      <c r="U150" s="8" t="n">
        <v>0.3170883592</v>
      </c>
      <c r="V150" s="59" t="n">
        <v>0.0501925528</v>
      </c>
      <c r="W150" s="8" t="n">
        <v>0.0048033713</v>
      </c>
      <c r="X150" s="59" t="n">
        <v>0.1381496535</v>
      </c>
      <c r="Y150" s="8" t="n">
        <v>0.5186067227</v>
      </c>
      <c r="Z150" s="59" t="n">
        <v>1.2380265565</v>
      </c>
      <c r="AA150" s="8" t="n">
        <v>0.1779852524</v>
      </c>
      <c r="AB150" s="62" t="n">
        <v>14.593054347</v>
      </c>
      <c r="AC150" s="8" t="n">
        <v>0.0159523039</v>
      </c>
      <c r="AD150" s="59" t="n">
        <v>-0.008413422</v>
      </c>
      <c r="AE150" s="8" t="n">
        <v>-0.006343084</v>
      </c>
      <c r="AF150" s="59" t="n">
        <v>0.0163133976</v>
      </c>
      <c r="AG150" s="8" t="n">
        <v>0.4281945663</v>
      </c>
      <c r="AH150" s="59" t="n">
        <v>0.0659055923</v>
      </c>
      <c r="AI150" s="8" t="n">
        <v>0.0106667227</v>
      </c>
      <c r="AJ150" s="59" t="n">
        <v>0.2156776033</v>
      </c>
      <c r="AK150" s="8" t="n">
        <v>0.7379536808</v>
      </c>
      <c r="AL150" s="59" t="n">
        <v>1.7193222489</v>
      </c>
      <c r="AM150" s="8" t="n">
        <v>0.2427170357</v>
      </c>
      <c r="AN150" s="59" t="n">
        <v>0.0122408525</v>
      </c>
      <c r="AO150" s="77" t="n">
        <v>0.9929115689</v>
      </c>
      <c r="AP150" s="65" t="n">
        <v>17.632609757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52932705</v>
      </c>
      <c r="R152" s="59" t="n">
        <v>-0.001490747</v>
      </c>
      <c r="S152" s="8" t="n">
        <v>-0.009326219</v>
      </c>
      <c r="T152" s="59" t="n">
        <v>0.0145842108</v>
      </c>
      <c r="U152" s="8" t="n">
        <v>0.3909324504</v>
      </c>
      <c r="V152" s="59" t="n">
        <v>0.0797489674</v>
      </c>
      <c r="W152" s="8" t="n">
        <v>0.0024309266</v>
      </c>
      <c r="X152" s="59" t="n">
        <v>-0.318175364</v>
      </c>
      <c r="Y152" s="8" t="n">
        <v>0.1639974961</v>
      </c>
      <c r="Z152" s="59" t="n">
        <v>1.0693316651</v>
      </c>
      <c r="AA152" s="8" t="n">
        <v>0.441747919</v>
      </c>
      <c r="AB152" s="62" t="n">
        <v>15.984337974</v>
      </c>
      <c r="AC152" s="8" t="n">
        <v>0.0084999243</v>
      </c>
      <c r="AD152" s="59" t="n">
        <v>-0.003213754</v>
      </c>
      <c r="AE152" s="8" t="n">
        <v>-0.009749144</v>
      </c>
      <c r="AF152" s="59" t="n">
        <v>0.0245926944</v>
      </c>
      <c r="AG152" s="8" t="n">
        <v>0.5349592596</v>
      </c>
      <c r="AH152" s="59" t="n">
        <v>0.1026733292</v>
      </c>
      <c r="AI152" s="8" t="n">
        <v>0.0076532347</v>
      </c>
      <c r="AJ152" s="59" t="n">
        <v>-0.239869958</v>
      </c>
      <c r="AK152" s="8" t="n">
        <v>0.4255455865</v>
      </c>
      <c r="AL152" s="59" t="n">
        <v>1.6868555945</v>
      </c>
      <c r="AM152" s="8" t="n">
        <v>0.5207975657</v>
      </c>
      <c r="AN152" s="59" t="n">
        <v>0.0454430564</v>
      </c>
      <c r="AO152" s="77" t="n">
        <v>0.9917862086</v>
      </c>
      <c r="AP152" s="65" t="n">
        <v>19.896214564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43476076</v>
      </c>
      <c r="R153" s="59" t="n">
        <v>-0.000886869</v>
      </c>
      <c r="S153" s="8" t="n">
        <v>-0.007549789</v>
      </c>
      <c r="T153" s="59" t="n">
        <v>0.0029483986</v>
      </c>
      <c r="U153" s="8" t="n">
        <v>0.6140800833</v>
      </c>
      <c r="V153" s="59" t="n">
        <v>0.0168772131</v>
      </c>
      <c r="W153" s="8" t="n">
        <v>0.0037429199</v>
      </c>
      <c r="X153" s="59" t="n">
        <v>0.1024958213</v>
      </c>
      <c r="Y153" s="8" t="n">
        <v>0.7360553857</v>
      </c>
      <c r="Z153" s="59" t="n">
        <v>1.0988701306</v>
      </c>
      <c r="AA153" s="8" t="n">
        <v>0.1436354973</v>
      </c>
      <c r="AB153" s="62" t="n">
        <v>13.888599837</v>
      </c>
      <c r="AC153" s="8" t="n">
        <v>0.0058380171</v>
      </c>
      <c r="AD153" s="59" t="n">
        <v>-0.001847602</v>
      </c>
      <c r="AE153" s="8" t="n">
        <v>-0.007620842</v>
      </c>
      <c r="AF153" s="59" t="n">
        <v>0.0064662127</v>
      </c>
      <c r="AG153" s="8" t="n">
        <v>0.6519395423</v>
      </c>
      <c r="AH153" s="59" t="n">
        <v>0.0225477465</v>
      </c>
      <c r="AI153" s="8" t="n">
        <v>0.0060335802</v>
      </c>
      <c r="AJ153" s="59" t="n">
        <v>0.1391095376</v>
      </c>
      <c r="AK153" s="8" t="n">
        <v>0.8224661928</v>
      </c>
      <c r="AL153" s="59" t="n">
        <v>1.2907413538</v>
      </c>
      <c r="AM153" s="8" t="n">
        <v>0.1734773202</v>
      </c>
      <c r="AN153" s="59" t="n">
        <v>0.001373792</v>
      </c>
      <c r="AO153" s="77" t="n">
        <v>0.997317305</v>
      </c>
      <c r="AP153" s="65" t="n">
        <v>14.87721166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4743261</v>
      </c>
      <c r="R155" s="59" t="n">
        <v>-0.003276267</v>
      </c>
      <c r="S155" s="8" t="n">
        <v>-0.011864698</v>
      </c>
      <c r="T155" s="59" t="n">
        <v>0.0095246953</v>
      </c>
      <c r="U155" s="8" t="n">
        <v>0.4424035861</v>
      </c>
      <c r="V155" s="59" t="n">
        <v>0.0871192033</v>
      </c>
      <c r="W155" s="8" t="n">
        <v>0.00231655</v>
      </c>
      <c r="X155" s="59" t="n">
        <v>-0.003274381</v>
      </c>
      <c r="Y155" s="8" t="n">
        <v>0.5276919497</v>
      </c>
      <c r="Z155" s="59" t="n">
        <v>1.0931457786</v>
      </c>
      <c r="AA155" s="8" t="n">
        <v>0.1582019425</v>
      </c>
      <c r="AB155" s="62" t="n">
        <v>12.171375628</v>
      </c>
      <c r="AC155" s="8" t="n">
        <v>0.0069857836</v>
      </c>
      <c r="AD155" s="59" t="n">
        <v>-0.004432103</v>
      </c>
      <c r="AE155" s="8" t="n">
        <v>-0.01209215</v>
      </c>
      <c r="AF155" s="59" t="n">
        <v>0.0152670923</v>
      </c>
      <c r="AG155" s="8" t="n">
        <v>0.5257272194</v>
      </c>
      <c r="AH155" s="59" t="n">
        <v>0.0995721208</v>
      </c>
      <c r="AI155" s="8" t="n">
        <v>0.0059692304</v>
      </c>
      <c r="AJ155" s="59" t="n">
        <v>0.0454983182</v>
      </c>
      <c r="AK155" s="8" t="n">
        <v>0.682495511</v>
      </c>
      <c r="AL155" s="59" t="n">
        <v>1.4462101968</v>
      </c>
      <c r="AM155" s="8" t="n">
        <v>0.205276809</v>
      </c>
      <c r="AN155" s="59" t="n">
        <v>0.1076392887</v>
      </c>
      <c r="AO155" s="77" t="n">
        <v>0.9954116086</v>
      </c>
      <c r="AP155" s="65" t="n">
        <v>14.42444779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71868583</v>
      </c>
      <c r="E159" s="81" t="n">
        <v>-0.000342231</v>
      </c>
      <c r="F159" s="80" t="n">
        <v>-0.005817933</v>
      </c>
      <c r="G159" s="81" t="n">
        <v>0.0054757016</v>
      </c>
      <c r="H159" s="80" t="n">
        <v>0.3299110198</v>
      </c>
      <c r="I159" s="81" t="n">
        <v>0.0636550308</v>
      </c>
      <c r="J159" s="80" t="n">
        <v>0.0092402464</v>
      </c>
      <c r="K159" s="81" t="n">
        <v>-0.144079398</v>
      </c>
      <c r="L159" s="80" t="n">
        <v>0.265229295</v>
      </c>
      <c r="M159" s="82" t="n">
        <v>1</v>
      </c>
      <c r="N159" s="80" t="n">
        <v>0.1422198203</v>
      </c>
      <c r="O159" s="81" t="n">
        <v>0.2645904232</v>
      </c>
      <c r="P159" s="85" t="n">
        <v>20.9408</v>
      </c>
      <c r="Q159" s="8" t="n">
        <v>0.0096193203</v>
      </c>
      <c r="R159" s="59" t="n">
        <v>-0.00157544</v>
      </c>
      <c r="S159" s="8" t="n">
        <v>-0.007594684</v>
      </c>
      <c r="T159" s="59" t="n">
        <v>0.0091455703</v>
      </c>
      <c r="U159" s="8" t="n">
        <v>0.4038492411</v>
      </c>
      <c r="V159" s="59" t="n">
        <v>0.0736677816</v>
      </c>
      <c r="W159" s="8" t="n">
        <v>0.012167299</v>
      </c>
      <c r="X159" s="59" t="n">
        <v>-0.107463448</v>
      </c>
      <c r="Y159" s="8" t="n">
        <v>0.39181564</v>
      </c>
      <c r="Z159" s="59" t="n">
        <v>1.2467689811</v>
      </c>
      <c r="AA159" s="8" t="n">
        <v>0.1703254747</v>
      </c>
      <c r="AB159" s="62" t="n">
        <v>23.719234241</v>
      </c>
      <c r="AC159" s="8" t="n">
        <v>0.0139697203</v>
      </c>
      <c r="AD159" s="59" t="n">
        <v>-0.003430906</v>
      </c>
      <c r="AE159" s="8" t="n">
        <v>-0.007883353</v>
      </c>
      <c r="AF159" s="59" t="n">
        <v>0.0192244999</v>
      </c>
      <c r="AG159" s="8" t="n">
        <v>0.5539751097</v>
      </c>
      <c r="AH159" s="59" t="n">
        <v>0.0968705285</v>
      </c>
      <c r="AI159" s="8" t="n">
        <v>0.018160322</v>
      </c>
      <c r="AJ159" s="59" t="n">
        <v>0.0040318139</v>
      </c>
      <c r="AK159" s="8" t="n">
        <v>0.6949177357</v>
      </c>
      <c r="AL159" s="59" t="n">
        <v>1.9387101326</v>
      </c>
      <c r="AM159" s="8" t="n">
        <v>0.2779124821</v>
      </c>
      <c r="AN159" s="59" t="n">
        <v>0.0168856168</v>
      </c>
      <c r="AO159" s="77" t="n">
        <v>0.9897158346</v>
      </c>
      <c r="AP159" s="65" t="n">
        <v>27.519077269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40997803</v>
      </c>
      <c r="R161" s="59" t="n">
        <v>-0.001118966</v>
      </c>
      <c r="S161" s="8" t="n">
        <v>-0.012490619</v>
      </c>
      <c r="T161" s="59" t="n">
        <v>0.0417705217</v>
      </c>
      <c r="U161" s="8" t="n">
        <v>0.5507781871</v>
      </c>
      <c r="V161" s="59" t="n">
        <v>0.0291269974</v>
      </c>
      <c r="W161" s="8" t="n">
        <v>0.006038329</v>
      </c>
      <c r="X161" s="59" t="n">
        <v>0.0413281242</v>
      </c>
      <c r="Y161" s="8" t="n">
        <v>0.6595323551</v>
      </c>
      <c r="Z161" s="59" t="n">
        <v>1.1289508804</v>
      </c>
      <c r="AA161" s="8" t="n">
        <v>0.1458654889</v>
      </c>
      <c r="AB161" s="62" t="n">
        <v>19.77047288</v>
      </c>
      <c r="AC161" s="8" t="n">
        <v>0.0066799556</v>
      </c>
      <c r="AD161" s="59" t="n">
        <v>-0.001997401</v>
      </c>
      <c r="AE161" s="8" t="n">
        <v>-0.012630851</v>
      </c>
      <c r="AF161" s="59" t="n">
        <v>0.0464939773</v>
      </c>
      <c r="AG161" s="8" t="n">
        <v>0.617528424</v>
      </c>
      <c r="AH161" s="59" t="n">
        <v>0.037355309</v>
      </c>
      <c r="AI161" s="8" t="n">
        <v>0.0098464253</v>
      </c>
      <c r="AJ161" s="59" t="n">
        <v>0.0970960243</v>
      </c>
      <c r="AK161" s="8" t="n">
        <v>0.8003718636</v>
      </c>
      <c r="AL161" s="59" t="n">
        <v>1.4300863404</v>
      </c>
      <c r="AM161" s="8" t="n">
        <v>0.1892665674</v>
      </c>
      <c r="AN161" s="59" t="n">
        <v>0.008177189</v>
      </c>
      <c r="AO161" s="77" t="n">
        <v>0.99781562</v>
      </c>
      <c r="AP161" s="65" t="n">
        <v>21.57987493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17082613</v>
      </c>
      <c r="R162" s="59" t="n">
        <v>-0.000644557</v>
      </c>
      <c r="S162" s="8" t="n">
        <v>-0.001183019</v>
      </c>
      <c r="T162" s="59" t="n">
        <v>0.0197510837</v>
      </c>
      <c r="U162" s="8" t="n">
        <v>0.1933288566</v>
      </c>
      <c r="V162" s="59" t="n">
        <v>0.0205799656</v>
      </c>
      <c r="W162" s="8" t="n">
        <v>0.0030836414</v>
      </c>
      <c r="X162" s="59" t="n">
        <v>0.0373711705</v>
      </c>
      <c r="Y162" s="8" t="n">
        <v>0.2739954028</v>
      </c>
      <c r="Z162" s="59" t="n">
        <v>1.1455987871</v>
      </c>
      <c r="AA162" s="8" t="n">
        <v>0.4565678954</v>
      </c>
      <c r="AB162" s="62" t="n">
        <v>6.6440855372</v>
      </c>
      <c r="AC162" s="8" t="n">
        <v>0.0053372734</v>
      </c>
      <c r="AD162" s="59" t="n">
        <v>-0.002198416</v>
      </c>
      <c r="AE162" s="8" t="n">
        <v>-0.001411265</v>
      </c>
      <c r="AF162" s="59" t="n">
        <v>0.0269581557</v>
      </c>
      <c r="AG162" s="8" t="n">
        <v>0.2916949954</v>
      </c>
      <c r="AH162" s="59" t="n">
        <v>0.0340281913</v>
      </c>
      <c r="AI162" s="8" t="n">
        <v>0.0080380423</v>
      </c>
      <c r="AJ162" s="59" t="n">
        <v>0.1064782473</v>
      </c>
      <c r="AK162" s="8" t="n">
        <v>0.4689252238</v>
      </c>
      <c r="AL162" s="59" t="n">
        <v>1.5789047208</v>
      </c>
      <c r="AM162" s="8" t="n">
        <v>0.5177922795</v>
      </c>
      <c r="AN162" s="59" t="n">
        <v>0.0095539047</v>
      </c>
      <c r="AO162" s="77" t="n">
        <v>0.9962714081</v>
      </c>
      <c r="AP162" s="65" t="n">
        <v>9.4024622766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74072755</v>
      </c>
      <c r="R163" s="59" t="n">
        <v>-0.005608923</v>
      </c>
      <c r="S163" s="8" t="n">
        <v>-0.006069133</v>
      </c>
      <c r="T163" s="59" t="n">
        <v>0.0084631717</v>
      </c>
      <c r="U163" s="8" t="n">
        <v>0.3222507816</v>
      </c>
      <c r="V163" s="59" t="n">
        <v>0.0357382421</v>
      </c>
      <c r="W163" s="8" t="n">
        <v>0.0030858424</v>
      </c>
      <c r="X163" s="59" t="n">
        <v>0.083864837</v>
      </c>
      <c r="Y163" s="8" t="n">
        <v>0.4491320943</v>
      </c>
      <c r="Z163" s="59" t="n">
        <v>1.1051984866</v>
      </c>
      <c r="AA163" s="8" t="n">
        <v>0.0681479141</v>
      </c>
      <c r="AB163" s="62" t="n">
        <v>8.9583813492</v>
      </c>
      <c r="AC163" s="8" t="n">
        <v>0.0124829175</v>
      </c>
      <c r="AD163" s="59" t="n">
        <v>-0.007599797</v>
      </c>
      <c r="AE163" s="8" t="n">
        <v>-0.006447795</v>
      </c>
      <c r="AF163" s="59" t="n">
        <v>0.0193286527</v>
      </c>
      <c r="AG163" s="8" t="n">
        <v>0.4713365069</v>
      </c>
      <c r="AH163" s="59" t="n">
        <v>0.0591667465</v>
      </c>
      <c r="AI163" s="8" t="n">
        <v>0.0098052687</v>
      </c>
      <c r="AJ163" s="59" t="n">
        <v>0.1832668461</v>
      </c>
      <c r="AK163" s="8" t="n">
        <v>0.7413393465</v>
      </c>
      <c r="AL163" s="59" t="n">
        <v>1.7829824221</v>
      </c>
      <c r="AM163" s="8" t="n">
        <v>0.1625568524</v>
      </c>
      <c r="AN163" s="59" t="n">
        <v>0.0844981165</v>
      </c>
      <c r="AO163" s="77" t="n">
        <v>0.9883943154</v>
      </c>
      <c r="AP163" s="65" t="n">
        <v>13.033501975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89465442</v>
      </c>
      <c r="R166" s="59" t="n">
        <v>-0.005266491</v>
      </c>
      <c r="S166" s="8" t="n">
        <v>-0.009467026</v>
      </c>
      <c r="T166" s="59" t="n">
        <v>0.0226731462</v>
      </c>
      <c r="U166" s="8" t="n">
        <v>0.5256915928</v>
      </c>
      <c r="V166" s="59" t="n">
        <v>0.0720547577</v>
      </c>
      <c r="W166" s="8" t="n">
        <v>0.0088559017</v>
      </c>
      <c r="X166" s="59" t="n">
        <v>-0.495322448</v>
      </c>
      <c r="Y166" s="8" t="n">
        <v>0.1281659772</v>
      </c>
      <c r="Z166" s="59" t="n">
        <v>1.1582770563</v>
      </c>
      <c r="AA166" s="8" t="n">
        <v>0.3520492309</v>
      </c>
      <c r="AB166" s="62" t="n">
        <v>15.337706453</v>
      </c>
      <c r="AC166" s="8" t="n">
        <v>0.0137609201</v>
      </c>
      <c r="AD166" s="59" t="n">
        <v>-0.007157688</v>
      </c>
      <c r="AE166" s="8" t="n">
        <v>-0.009758813</v>
      </c>
      <c r="AF166" s="59" t="n">
        <v>0.0329388494</v>
      </c>
      <c r="AG166" s="8" t="n">
        <v>0.6652060038</v>
      </c>
      <c r="AH166" s="59" t="n">
        <v>0.0933711891</v>
      </c>
      <c r="AI166" s="8" t="n">
        <v>0.0157293237</v>
      </c>
      <c r="AJ166" s="59" t="n">
        <v>-0.402175249</v>
      </c>
      <c r="AK166" s="8" t="n">
        <v>0.4019145361</v>
      </c>
      <c r="AL166" s="59" t="n">
        <v>1.794572311</v>
      </c>
      <c r="AM166" s="8" t="n">
        <v>0.4515821522</v>
      </c>
      <c r="AN166" s="59" t="n">
        <v>0.1375412771</v>
      </c>
      <c r="AO166" s="77" t="n">
        <v>0.9910379653</v>
      </c>
      <c r="AP166" s="65" t="n">
        <v>18.921922224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32000309</v>
      </c>
      <c r="R167" s="59" t="n">
        <v>-0.01940213</v>
      </c>
      <c r="S167" s="8" t="n">
        <v>-0.004392286</v>
      </c>
      <c r="T167" s="59" t="n">
        <v>0.0059684663</v>
      </c>
      <c r="U167" s="8" t="n">
        <v>0.1756920774</v>
      </c>
      <c r="V167" s="59" t="n">
        <v>0.031647936</v>
      </c>
      <c r="W167" s="8" t="n">
        <v>0.001730279</v>
      </c>
      <c r="X167" s="59" t="n">
        <v>0.1386323487</v>
      </c>
      <c r="Y167" s="8" t="n">
        <v>0.3330767223</v>
      </c>
      <c r="Z167" s="59" t="n">
        <v>1.0733074759</v>
      </c>
      <c r="AA167" s="8" t="n">
        <v>0.2482294868</v>
      </c>
      <c r="AB167" s="62" t="n">
        <v>7.3971931006</v>
      </c>
      <c r="AC167" s="8" t="n">
        <v>0.0075609426</v>
      </c>
      <c r="AD167" s="59" t="n">
        <v>-0.020937108</v>
      </c>
      <c r="AE167" s="8" t="n">
        <v>-0.004685448</v>
      </c>
      <c r="AF167" s="59" t="n">
        <v>0.0160237808</v>
      </c>
      <c r="AG167" s="8" t="n">
        <v>0.3240987154</v>
      </c>
      <c r="AH167" s="59" t="n">
        <v>0.0540712001</v>
      </c>
      <c r="AI167" s="8" t="n">
        <v>0.0071929023</v>
      </c>
      <c r="AJ167" s="59" t="n">
        <v>0.2353337755</v>
      </c>
      <c r="AK167" s="8" t="n">
        <v>0.618658761</v>
      </c>
      <c r="AL167" s="59" t="n">
        <v>1.7492106186</v>
      </c>
      <c r="AM167" s="8" t="n">
        <v>0.3606319531</v>
      </c>
      <c r="AN167" s="59" t="n">
        <v>0.0111588352</v>
      </c>
      <c r="AO167" s="77" t="n">
        <v>0.9904495493</v>
      </c>
      <c r="AP167" s="65" t="n">
        <v>11.001847703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06143757</v>
      </c>
      <c r="R168" s="59" t="n">
        <v>-0.000228195</v>
      </c>
      <c r="S168" s="8" t="n">
        <v>-0.000524437</v>
      </c>
      <c r="T168" s="59" t="n">
        <v>0.0007497573</v>
      </c>
      <c r="U168" s="8" t="n">
        <v>0.1453945603</v>
      </c>
      <c r="V168" s="59" t="n">
        <v>0.0284655205</v>
      </c>
      <c r="W168" s="8" t="n">
        <v>0.2314461757</v>
      </c>
      <c r="X168" s="59" t="n">
        <v>0.1209692446</v>
      </c>
      <c r="Y168" s="8" t="n">
        <v>0.5268870017</v>
      </c>
      <c r="Z168" s="59" t="n">
        <v>1.0650484406</v>
      </c>
      <c r="AA168" s="8" t="n">
        <v>0.1087012474</v>
      </c>
      <c r="AB168" s="62" t="n">
        <v>7.3507949344</v>
      </c>
      <c r="AC168" s="8" t="n">
        <v>0.0038941891</v>
      </c>
      <c r="AD168" s="59" t="n">
        <v>-0.001215136</v>
      </c>
      <c r="AE168" s="8" t="n">
        <v>-0.000730294</v>
      </c>
      <c r="AF168" s="59" t="n">
        <v>0.0084456828</v>
      </c>
      <c r="AG168" s="8" t="n">
        <v>0.2577326128</v>
      </c>
      <c r="AH168" s="59" t="n">
        <v>0.0460158728</v>
      </c>
      <c r="AI168" s="8" t="n">
        <v>0.2353774241</v>
      </c>
      <c r="AJ168" s="59" t="n">
        <v>0.2055142618</v>
      </c>
      <c r="AK168" s="8" t="n">
        <v>0.7550346136</v>
      </c>
      <c r="AL168" s="59" t="n">
        <v>1.6191697922</v>
      </c>
      <c r="AM168" s="8" t="n">
        <v>0.2113316169</v>
      </c>
      <c r="AN168" s="59" t="n">
        <v>0.0272163833</v>
      </c>
      <c r="AO168" s="77" t="n">
        <v>0.9935826138</v>
      </c>
      <c r="AP168" s="65" t="n">
        <v>10.063199777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33789031</v>
      </c>
      <c r="R169" s="59" t="n">
        <v>-0.003040384</v>
      </c>
      <c r="S169" s="8" t="n">
        <v>-0.001850199</v>
      </c>
      <c r="T169" s="59" t="n">
        <v>0.0206255643</v>
      </c>
      <c r="U169" s="8" t="n">
        <v>0.2525134819</v>
      </c>
      <c r="V169" s="59" t="n">
        <v>0.0152716363</v>
      </c>
      <c r="W169" s="8" t="n">
        <v>0.0053921844</v>
      </c>
      <c r="X169" s="59" t="n">
        <v>0.02510378</v>
      </c>
      <c r="Y169" s="8" t="n">
        <v>0.3173949666</v>
      </c>
      <c r="Z169" s="59" t="n">
        <v>1.2779493988</v>
      </c>
      <c r="AA169" s="8" t="n">
        <v>0.2293920218</v>
      </c>
      <c r="AB169" s="62" t="n">
        <v>8.0673581664</v>
      </c>
      <c r="AC169" s="8" t="n">
        <v>0.007968385</v>
      </c>
      <c r="AD169" s="59" t="n">
        <v>-0.007108765</v>
      </c>
      <c r="AE169" s="8" t="n">
        <v>-0.002301987</v>
      </c>
      <c r="AF169" s="59" t="n">
        <v>0.0316033906</v>
      </c>
      <c r="AG169" s="8" t="n">
        <v>0.4229790476</v>
      </c>
      <c r="AH169" s="59" t="n">
        <v>0.0393160467</v>
      </c>
      <c r="AI169" s="8" t="n">
        <v>0.0125091151</v>
      </c>
      <c r="AJ169" s="59" t="n">
        <v>0.1267282774</v>
      </c>
      <c r="AK169" s="8" t="n">
        <v>0.6316935107</v>
      </c>
      <c r="AL169" s="59" t="n">
        <v>1.9911215471</v>
      </c>
      <c r="AM169" s="8" t="n">
        <v>0.3253032107</v>
      </c>
      <c r="AN169" s="59" t="n">
        <v>0.0345944177</v>
      </c>
      <c r="AO169" s="77" t="n">
        <v>0.9915911391</v>
      </c>
      <c r="AP169" s="65" t="n">
        <v>12.805277212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108312579</v>
      </c>
      <c r="R170" s="59" t="n">
        <v>-0.00248939</v>
      </c>
      <c r="S170" s="8" t="n">
        <v>-0.007932331</v>
      </c>
      <c r="T170" s="59" t="n">
        <v>0.0017707859</v>
      </c>
      <c r="U170" s="8" t="n">
        <v>0.4611247073</v>
      </c>
      <c r="V170" s="59" t="n">
        <v>0.0403372916</v>
      </c>
      <c r="W170" s="8" t="n">
        <v>0.0023925195</v>
      </c>
      <c r="X170" s="59" t="n">
        <v>0.0807616865</v>
      </c>
      <c r="Y170" s="8" t="n">
        <v>0.5867965279</v>
      </c>
      <c r="Z170" s="59" t="n">
        <v>1.0850273136</v>
      </c>
      <c r="AA170" s="8" t="n">
        <v>0.1482761944</v>
      </c>
      <c r="AB170" s="62" t="n">
        <v>16.590035446</v>
      </c>
      <c r="AC170" s="8" t="n">
        <v>0.0135665488</v>
      </c>
      <c r="AD170" s="59" t="n">
        <v>-0.003674811</v>
      </c>
      <c r="AE170" s="8" t="n">
        <v>-0.008175227</v>
      </c>
      <c r="AF170" s="59" t="n">
        <v>0.0082984432</v>
      </c>
      <c r="AG170" s="8" t="n">
        <v>0.5507657919</v>
      </c>
      <c r="AH170" s="59" t="n">
        <v>0.0545125129</v>
      </c>
      <c r="AI170" s="8" t="n">
        <v>0.0067018171</v>
      </c>
      <c r="AJ170" s="59" t="n">
        <v>0.1476022691</v>
      </c>
      <c r="AK170" s="8" t="n">
        <v>0.7695973448</v>
      </c>
      <c r="AL170" s="59" t="n">
        <v>1.5092935174</v>
      </c>
      <c r="AM170" s="8" t="n">
        <v>0.2131318494</v>
      </c>
      <c r="AN170" s="59" t="n">
        <v>0.010045562</v>
      </c>
      <c r="AO170" s="77" t="n">
        <v>0.9927747561</v>
      </c>
      <c r="AP170" s="65" t="n">
        <v>18.923803526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8123676</v>
      </c>
      <c r="R171" s="59" t="n">
        <v>-0.003588138</v>
      </c>
      <c r="S171" s="8" t="n">
        <v>-0.009640666</v>
      </c>
      <c r="T171" s="59" t="n">
        <v>0.0048672635</v>
      </c>
      <c r="U171" s="8" t="n">
        <v>0.3296768086</v>
      </c>
      <c r="V171" s="59" t="n">
        <v>0.0388197566</v>
      </c>
      <c r="W171" s="8" t="n">
        <v>0.0027730087</v>
      </c>
      <c r="X171" s="59" t="n">
        <v>0.2122897332</v>
      </c>
      <c r="Y171" s="8" t="n">
        <v>0.5833214427</v>
      </c>
      <c r="Z171" s="59" t="n">
        <v>1.0928905421</v>
      </c>
      <c r="AA171" s="8" t="n">
        <v>0.1453317896</v>
      </c>
      <c r="AB171" s="62" t="n">
        <v>9.0726999764</v>
      </c>
      <c r="AC171" s="8" t="n">
        <v>0.0117500722</v>
      </c>
      <c r="AD171" s="59" t="n">
        <v>-0.005169014</v>
      </c>
      <c r="AE171" s="8" t="n">
        <v>-0.009888702</v>
      </c>
      <c r="AF171" s="59" t="n">
        <v>0.011394751</v>
      </c>
      <c r="AG171" s="8" t="n">
        <v>0.4309048657</v>
      </c>
      <c r="AH171" s="59" t="n">
        <v>0.0543683755</v>
      </c>
      <c r="AI171" s="8" t="n">
        <v>0.0082242022</v>
      </c>
      <c r="AJ171" s="59" t="n">
        <v>0.2729478255</v>
      </c>
      <c r="AK171" s="8" t="n">
        <v>0.7745323762</v>
      </c>
      <c r="AL171" s="59" t="n">
        <v>1.5493584123</v>
      </c>
      <c r="AM171" s="8" t="n">
        <v>0.2050477867</v>
      </c>
      <c r="AN171" s="59" t="n">
        <v>0.0128993716</v>
      </c>
      <c r="AO171" s="77" t="n">
        <v>0.9924795345</v>
      </c>
      <c r="AP171" s="65" t="n">
        <v>11.860988348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.5882352907</v>
      </c>
      <c r="I172" s="81" t="n">
        <v>0.1176470581</v>
      </c>
      <c r="J172" s="80" t="n">
        <v>0</v>
      </c>
      <c r="K172" s="81" t="n">
        <v>-0.470588233</v>
      </c>
      <c r="L172" s="80" t="n">
        <v>0.2352941163</v>
      </c>
      <c r="M172" s="82" t="n">
        <v>1</v>
      </c>
      <c r="N172" s="80" t="n">
        <v>0.4817548003</v>
      </c>
      <c r="O172" s="81" t="n">
        <v>0.2505490959</v>
      </c>
      <c r="P172" s="85" t="n">
        <v>17.322</v>
      </c>
      <c r="Q172" s="8" t="n">
        <v>0.0012679317</v>
      </c>
      <c r="R172" s="59" t="n">
        <v>-0.000543052</v>
      </c>
      <c r="S172" s="8" t="n">
        <v>-0.000714387</v>
      </c>
      <c r="T172" s="59" t="n">
        <v>0.0016926472</v>
      </c>
      <c r="U172" s="8" t="n">
        <v>0.617957055</v>
      </c>
      <c r="V172" s="59" t="n">
        <v>0.1210013348</v>
      </c>
      <c r="W172" s="8" t="n">
        <v>0.002300894</v>
      </c>
      <c r="X172" s="59" t="n">
        <v>-0.458801371</v>
      </c>
      <c r="Y172" s="8" t="n">
        <v>0.284161053</v>
      </c>
      <c r="Z172" s="59" t="n">
        <v>1.0944432645</v>
      </c>
      <c r="AA172" s="8" t="n">
        <v>0.487774654</v>
      </c>
      <c r="AB172" s="62" t="n">
        <v>18.642049009</v>
      </c>
      <c r="AC172" s="8" t="n">
        <v>0.0036257721</v>
      </c>
      <c r="AD172" s="59" t="n">
        <v>-0.001523011</v>
      </c>
      <c r="AE172" s="8" t="n">
        <v>-0.000923778</v>
      </c>
      <c r="AF172" s="59" t="n">
        <v>0.0068317867</v>
      </c>
      <c r="AG172" s="8" t="n">
        <v>0.7001540441</v>
      </c>
      <c r="AH172" s="59" t="n">
        <v>0.1323383208</v>
      </c>
      <c r="AI172" s="8" t="n">
        <v>0.0057266263</v>
      </c>
      <c r="AJ172" s="59" t="n">
        <v>-0.406123883</v>
      </c>
      <c r="AK172" s="8" t="n">
        <v>0.440105878</v>
      </c>
      <c r="AL172" s="59" t="n">
        <v>1.4440128364</v>
      </c>
      <c r="AM172" s="8" t="n">
        <v>0.547373294</v>
      </c>
      <c r="AN172" s="59" t="n">
        <v>0.0081208173</v>
      </c>
      <c r="AO172" s="77" t="n">
        <v>0.9955999892</v>
      </c>
      <c r="AP172" s="65" t="n">
        <v>20.92534313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94786418</v>
      </c>
      <c r="R178" s="59" t="n">
        <v>-0.004553903</v>
      </c>
      <c r="S178" s="8" t="n">
        <v>-0.000849168</v>
      </c>
      <c r="T178" s="59" t="n">
        <v>0.0119957981</v>
      </c>
      <c r="U178" s="8" t="n">
        <v>0.4193557287</v>
      </c>
      <c r="V178" s="59" t="n">
        <v>0.0140922606</v>
      </c>
      <c r="W178" s="8" t="n">
        <v>0.0041724829</v>
      </c>
      <c r="X178" s="59" t="n">
        <v>-0.070333795</v>
      </c>
      <c r="Y178" s="8" t="n">
        <v>0.3833580461</v>
      </c>
      <c r="Z178" s="59" t="n">
        <v>1.1128147161</v>
      </c>
      <c r="AA178" s="8" t="n">
        <v>0.3214723081</v>
      </c>
      <c r="AB178" s="62" t="n">
        <v>10.362654911</v>
      </c>
      <c r="AC178" s="8" t="n">
        <v>0.0120936685</v>
      </c>
      <c r="AD178" s="59" t="n">
        <v>-0.006074057</v>
      </c>
      <c r="AE178" s="8" t="n">
        <v>-0.001042756</v>
      </c>
      <c r="AF178" s="59" t="n">
        <v>0.0178808969</v>
      </c>
      <c r="AG178" s="8" t="n">
        <v>0.5279000455</v>
      </c>
      <c r="AH178" s="59" t="n">
        <v>0.0270144959</v>
      </c>
      <c r="AI178" s="8" t="n">
        <v>0.009357983</v>
      </c>
      <c r="AJ178" s="59" t="n">
        <v>-0.061695905</v>
      </c>
      <c r="AK178" s="8" t="n">
        <v>0.5254343721</v>
      </c>
      <c r="AL178" s="59" t="n">
        <v>1.5352737061</v>
      </c>
      <c r="AM178" s="8" t="n">
        <v>0.4216220271</v>
      </c>
      <c r="AN178" s="59" t="n">
        <v>0.0504000144</v>
      </c>
      <c r="AO178" s="77" t="n">
        <v>0.9974564137</v>
      </c>
      <c r="AP178" s="65" t="n">
        <v>13.121132198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.1304347826</v>
      </c>
      <c r="I181" s="81" t="n">
        <v>0.0434782609</v>
      </c>
      <c r="J181" s="80" t="n">
        <v>0</v>
      </c>
      <c r="K181" s="81" t="n">
        <v>-0.043478261</v>
      </c>
      <c r="L181" s="80" t="n">
        <v>0.1304347826</v>
      </c>
      <c r="M181" s="82" t="n">
        <v>1</v>
      </c>
      <c r="N181" s="80" t="n">
        <v>0.3363475341</v>
      </c>
      <c r="O181" s="81" t="n">
        <v>0.033735766</v>
      </c>
      <c r="P181" s="85" t="n">
        <v>2.8043</v>
      </c>
      <c r="Q181" s="8" t="n">
        <v>0.0010589793</v>
      </c>
      <c r="R181" s="59" t="n">
        <v>-0.000786367</v>
      </c>
      <c r="S181" s="8" t="n">
        <v>-0.000595848</v>
      </c>
      <c r="T181" s="59" t="n">
        <v>0.0013291532</v>
      </c>
      <c r="U181" s="8" t="n">
        <v>0.1497311728</v>
      </c>
      <c r="V181" s="59" t="n">
        <v>0.0460654204</v>
      </c>
      <c r="W181" s="8" t="n">
        <v>0.0008039926</v>
      </c>
      <c r="X181" s="59" t="n">
        <v>-0.031554729</v>
      </c>
      <c r="Y181" s="8" t="n">
        <v>0.1660517746</v>
      </c>
      <c r="Z181" s="59" t="n">
        <v>1.075934081</v>
      </c>
      <c r="AA181" s="8" t="n">
        <v>0.3445872899</v>
      </c>
      <c r="AB181" s="62" t="n">
        <v>3.5300603656</v>
      </c>
      <c r="AC181" s="8" t="n">
        <v>0.0060421178</v>
      </c>
      <c r="AD181" s="59" t="n">
        <v>-0.002353874</v>
      </c>
      <c r="AE181" s="8" t="n">
        <v>-0.000892551</v>
      </c>
      <c r="AF181" s="59" t="n">
        <v>0.0133489017</v>
      </c>
      <c r="AG181" s="8" t="n">
        <v>0.3252087454</v>
      </c>
      <c r="AH181" s="59" t="n">
        <v>0.0727379758</v>
      </c>
      <c r="AI181" s="8" t="n">
        <v>0.0067012791</v>
      </c>
      <c r="AJ181" s="59" t="n">
        <v>0.083453306</v>
      </c>
      <c r="AK181" s="8" t="n">
        <v>0.5042459001</v>
      </c>
      <c r="AL181" s="59" t="n">
        <v>1.8662745956</v>
      </c>
      <c r="AM181" s="8" t="n">
        <v>0.4773853221</v>
      </c>
      <c r="AN181" s="59" t="n">
        <v>0.0071068788</v>
      </c>
      <c r="AO181" s="77" t="n">
        <v>0.9887381009</v>
      </c>
      <c r="AP181" s="65" t="n">
        <v>7.6304416328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8015247</v>
      </c>
      <c r="R183" s="59" t="n">
        <v>-0.002314168</v>
      </c>
      <c r="S183" s="8" t="n">
        <v>-0.000838899</v>
      </c>
      <c r="T183" s="59" t="n">
        <v>0.0056907445</v>
      </c>
      <c r="U183" s="8" t="n">
        <v>0.1085652493</v>
      </c>
      <c r="V183" s="59" t="n">
        <v>0.0073863821</v>
      </c>
      <c r="W183" s="8" t="n">
        <v>0.0261229686</v>
      </c>
      <c r="X183" s="59" t="n">
        <v>0.2568731129</v>
      </c>
      <c r="Y183" s="8" t="n">
        <v>0.4032869148</v>
      </c>
      <c r="Z183" s="59" t="n">
        <v>1.1798256467</v>
      </c>
      <c r="AA183" s="8" t="n">
        <v>0.4856971746</v>
      </c>
      <c r="AB183" s="62" t="n">
        <v>3.6191606583</v>
      </c>
      <c r="AC183" s="8" t="n">
        <v>0.0030782824</v>
      </c>
      <c r="AD183" s="59" t="n">
        <v>-0.003005104</v>
      </c>
      <c r="AE183" s="8" t="n">
        <v>-0.000934995</v>
      </c>
      <c r="AF183" s="59" t="n">
        <v>0.0085613939</v>
      </c>
      <c r="AG183" s="8" t="n">
        <v>0.1494172858</v>
      </c>
      <c r="AH183" s="59" t="n">
        <v>0.012902485</v>
      </c>
      <c r="AI183" s="8" t="n">
        <v>0.0283613807</v>
      </c>
      <c r="AJ183" s="59" t="n">
        <v>0.2843581176</v>
      </c>
      <c r="AK183" s="8" t="n">
        <v>0.482738846</v>
      </c>
      <c r="AL183" s="59" t="n">
        <v>1.3474958965</v>
      </c>
      <c r="AM183" s="8" t="n">
        <v>0.5112813515</v>
      </c>
      <c r="AN183" s="59" t="n">
        <v>0.0033985416</v>
      </c>
      <c r="AO183" s="77" t="n">
        <v>0.9974187391</v>
      </c>
      <c r="AP183" s="65" t="n">
        <v>4.7417807518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174031415</v>
      </c>
      <c r="R184" s="59" t="n">
        <v>-0.00754244</v>
      </c>
      <c r="S184" s="8" t="n">
        <v>-0.028818343</v>
      </c>
      <c r="T184" s="59" t="n">
        <v>0.0109849432</v>
      </c>
      <c r="U184" s="8" t="n">
        <v>0.3350806275</v>
      </c>
      <c r="V184" s="59" t="n">
        <v>0.1191023781</v>
      </c>
      <c r="W184" s="8" t="n">
        <v>0.0065111877</v>
      </c>
      <c r="X184" s="59" t="n">
        <v>-0.038966822</v>
      </c>
      <c r="Y184" s="8" t="n">
        <v>0.4137546736</v>
      </c>
      <c r="Z184" s="59" t="n">
        <v>1.3954862835</v>
      </c>
      <c r="AA184" s="8" t="n">
        <v>0.3026493357</v>
      </c>
      <c r="AB184" s="62" t="n">
        <v>7.960917975</v>
      </c>
      <c r="AC184" s="8" t="n">
        <v>0.0212736989</v>
      </c>
      <c r="AD184" s="59" t="n">
        <v>-0.009635205</v>
      </c>
      <c r="AE184" s="8" t="n">
        <v>-0.02908951</v>
      </c>
      <c r="AF184" s="59" t="n">
        <v>0.018332588</v>
      </c>
      <c r="AG184" s="8" t="n">
        <v>0.4556551105</v>
      </c>
      <c r="AH184" s="59" t="n">
        <v>0.133425815</v>
      </c>
      <c r="AI184" s="8" t="n">
        <v>0.0138681007</v>
      </c>
      <c r="AJ184" s="59" t="n">
        <v>0.0121072902</v>
      </c>
      <c r="AK184" s="8" t="n">
        <v>0.6159378886</v>
      </c>
      <c r="AL184" s="59" t="n">
        <v>1.8399913011</v>
      </c>
      <c r="AM184" s="8" t="n">
        <v>0.3653335757</v>
      </c>
      <c r="AN184" s="59" t="n">
        <v>0.0055879269</v>
      </c>
      <c r="AO184" s="77" t="n">
        <v>0.9868593911</v>
      </c>
      <c r="AP184" s="65" t="n">
        <v>11.275914439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09969141</v>
      </c>
      <c r="R189" s="59" t="n">
        <v>-0.007820045</v>
      </c>
      <c r="S189" s="8" t="n">
        <v>-0.020478675</v>
      </c>
      <c r="T189" s="59" t="n">
        <v>0.0010980179</v>
      </c>
      <c r="U189" s="8" t="n">
        <v>0.3730355276</v>
      </c>
      <c r="V189" s="59" t="n">
        <v>0.0866928955</v>
      </c>
      <c r="W189" s="8" t="n">
        <v>0.0014283848</v>
      </c>
      <c r="X189" s="59" t="n">
        <v>-0.025039761</v>
      </c>
      <c r="Y189" s="8" t="n">
        <v>0.4099132582</v>
      </c>
      <c r="Z189" s="59" t="n">
        <v>1.0538358986</v>
      </c>
      <c r="AA189" s="8" t="n">
        <v>0.504511264</v>
      </c>
      <c r="AB189" s="62" t="n">
        <v>6.4041400858</v>
      </c>
      <c r="AC189" s="8" t="n">
        <v>0.0025460385</v>
      </c>
      <c r="AD189" s="59" t="n">
        <v>-0.008420489</v>
      </c>
      <c r="AE189" s="8" t="n">
        <v>-0.020555029</v>
      </c>
      <c r="AF189" s="59" t="n">
        <v>0.0036647206</v>
      </c>
      <c r="AG189" s="8" t="n">
        <v>0.4078892176</v>
      </c>
      <c r="AH189" s="59" t="n">
        <v>0.0911709226</v>
      </c>
      <c r="AI189" s="8" t="n">
        <v>0.0035826723</v>
      </c>
      <c r="AJ189" s="59" t="n">
        <v>-0.00280535</v>
      </c>
      <c r="AK189" s="8" t="n">
        <v>0.4770727042</v>
      </c>
      <c r="AL189" s="59" t="n">
        <v>1.1971407409</v>
      </c>
      <c r="AM189" s="8" t="n">
        <v>0.520557478</v>
      </c>
      <c r="AN189" s="59" t="n">
        <v>0.0009445259</v>
      </c>
      <c r="AO189" s="77" t="n">
        <v>0.9985747081</v>
      </c>
      <c r="AP189" s="65" t="n">
        <v>7.3665159595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30988033</v>
      </c>
      <c r="R190" s="59" t="n">
        <v>-0.001107503</v>
      </c>
      <c r="S190" s="8" t="n">
        <v>-0.005473044</v>
      </c>
      <c r="T190" s="59" t="n">
        <v>0.0059392929</v>
      </c>
      <c r="U190" s="8" t="n">
        <v>0.2543773866</v>
      </c>
      <c r="V190" s="59" t="n">
        <v>0.0202136056</v>
      </c>
      <c r="W190" s="8" t="n">
        <v>0.0014528023</v>
      </c>
      <c r="X190" s="59" t="n">
        <v>0.1331736013</v>
      </c>
      <c r="Y190" s="8" t="n">
        <v>0.4116749453</v>
      </c>
      <c r="Z190" s="59" t="n">
        <v>1.0814753924</v>
      </c>
      <c r="AA190" s="8" t="n">
        <v>0.3172801657</v>
      </c>
      <c r="AB190" s="62" t="n">
        <v>7.0058318478</v>
      </c>
      <c r="AC190" s="8" t="n">
        <v>0.0062270068</v>
      </c>
      <c r="AD190" s="59" t="n">
        <v>-0.002952343</v>
      </c>
      <c r="AE190" s="8" t="n">
        <v>-0.005844646</v>
      </c>
      <c r="AF190" s="59" t="n">
        <v>0.0121629976</v>
      </c>
      <c r="AG190" s="8" t="n">
        <v>0.3580706782</v>
      </c>
      <c r="AH190" s="59" t="n">
        <v>0.0354392551</v>
      </c>
      <c r="AI190" s="8" t="n">
        <v>0.0061457807</v>
      </c>
      <c r="AJ190" s="59" t="n">
        <v>0.1741635778</v>
      </c>
      <c r="AK190" s="8" t="n">
        <v>0.583412307</v>
      </c>
      <c r="AL190" s="59" t="n">
        <v>1.5225002561</v>
      </c>
      <c r="AM190" s="8" t="n">
        <v>0.4028645619</v>
      </c>
      <c r="AN190" s="59" t="n">
        <v>0.0103390792</v>
      </c>
      <c r="AO190" s="77" t="n">
        <v>0.9966159482</v>
      </c>
      <c r="AP190" s="65" t="n">
        <v>9.7417862434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53955618</v>
      </c>
      <c r="R191" s="59" t="n">
        <v>-0.001641713</v>
      </c>
      <c r="S191" s="8" t="n">
        <v>-0.003564077</v>
      </c>
      <c r="T191" s="59" t="n">
        <v>0.0020799003</v>
      </c>
      <c r="U191" s="8" t="n">
        <v>0.1514962835</v>
      </c>
      <c r="V191" s="59" t="n">
        <v>0.0304594251</v>
      </c>
      <c r="W191" s="8" t="n">
        <v>0.0019412051</v>
      </c>
      <c r="X191" s="59" t="n">
        <v>0.1153853865</v>
      </c>
      <c r="Y191" s="8" t="n">
        <v>0.3015519722</v>
      </c>
      <c r="Z191" s="59" t="n">
        <v>1.0739574151</v>
      </c>
      <c r="AA191" s="8" t="n">
        <v>0.2616874023</v>
      </c>
      <c r="AB191" s="62" t="n">
        <v>4.4480099971</v>
      </c>
      <c r="AC191" s="8" t="n">
        <v>0.0084598088</v>
      </c>
      <c r="AD191" s="59" t="n">
        <v>-0.003072059</v>
      </c>
      <c r="AE191" s="8" t="n">
        <v>-0.003810537</v>
      </c>
      <c r="AF191" s="59" t="n">
        <v>0.0076765332</v>
      </c>
      <c r="AG191" s="8" t="n">
        <v>0.2516705387</v>
      </c>
      <c r="AH191" s="59" t="n">
        <v>0.0484004892</v>
      </c>
      <c r="AI191" s="8" t="n">
        <v>0.0065870559</v>
      </c>
      <c r="AJ191" s="59" t="n">
        <v>0.201281572</v>
      </c>
      <c r="AK191" s="8" t="n">
        <v>0.5171934018</v>
      </c>
      <c r="AL191" s="59" t="n">
        <v>1.5736790758</v>
      </c>
      <c r="AM191" s="8" t="n">
        <v>0.3601492402</v>
      </c>
      <c r="AN191" s="59" t="n">
        <v>0.1125645894</v>
      </c>
      <c r="AO191" s="77" t="n">
        <v>0.9899072314</v>
      </c>
      <c r="AP191" s="65" t="n">
        <v>6.963657641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16179609</v>
      </c>
      <c r="R193" s="59" t="n">
        <v>-0.000756186</v>
      </c>
      <c r="S193" s="8" t="n">
        <v>-0.004273801</v>
      </c>
      <c r="T193" s="59" t="n">
        <v>0.0044141756</v>
      </c>
      <c r="U193" s="8" t="n">
        <v>0.1867645429</v>
      </c>
      <c r="V193" s="59" t="n">
        <v>0.0434556497</v>
      </c>
      <c r="W193" s="8" t="n">
        <v>0.0012265143</v>
      </c>
      <c r="X193" s="59" t="n">
        <v>0.0345445935</v>
      </c>
      <c r="Y193" s="8" t="n">
        <v>0.2669934503</v>
      </c>
      <c r="Z193" s="59" t="n">
        <v>1.0720732133</v>
      </c>
      <c r="AA193" s="8" t="n">
        <v>0.6079230048</v>
      </c>
      <c r="AB193" s="62" t="n">
        <v>4.4294649452</v>
      </c>
      <c r="AC193" s="8" t="n">
        <v>0.0033798638</v>
      </c>
      <c r="AD193" s="59" t="n">
        <v>-0.001316206</v>
      </c>
      <c r="AE193" s="8" t="n">
        <v>-0.004375567</v>
      </c>
      <c r="AF193" s="59" t="n">
        <v>0.0079442578</v>
      </c>
      <c r="AG193" s="8" t="n">
        <v>0.2340485314</v>
      </c>
      <c r="AH193" s="59" t="n">
        <v>0.0498227646</v>
      </c>
      <c r="AI193" s="8" t="n">
        <v>0.0036222019</v>
      </c>
      <c r="AJ193" s="59" t="n">
        <v>0.0673053363</v>
      </c>
      <c r="AK193" s="8" t="n">
        <v>0.3604311827</v>
      </c>
      <c r="AL193" s="59" t="n">
        <v>1.2740647438</v>
      </c>
      <c r="AM193" s="8" t="n">
        <v>0.6348278177</v>
      </c>
      <c r="AN193" s="59" t="n">
        <v>0.0027694458</v>
      </c>
      <c r="AO193" s="77" t="n">
        <v>0.9980284463</v>
      </c>
      <c r="AP193" s="65" t="n">
        <v>5.67265021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56923003</v>
      </c>
      <c r="R194" s="59" t="n">
        <v>-0.001929436</v>
      </c>
      <c r="S194" s="8" t="n">
        <v>-0.005829957</v>
      </c>
      <c r="T194" s="59" t="n">
        <v>0.0052104818</v>
      </c>
      <c r="U194" s="8" t="n">
        <v>0.2323532669</v>
      </c>
      <c r="V194" s="59" t="n">
        <v>0.0507697992</v>
      </c>
      <c r="W194" s="8" t="n">
        <v>0.0069756301</v>
      </c>
      <c r="X194" s="59" t="n">
        <v>0.1266674693</v>
      </c>
      <c r="Y194" s="8" t="n">
        <v>0.4199095537</v>
      </c>
      <c r="Z194" s="59" t="n">
        <v>1.1112740704</v>
      </c>
      <c r="AA194" s="8" t="n">
        <v>0.2450976089</v>
      </c>
      <c r="AB194" s="62" t="n">
        <v>10.674290806</v>
      </c>
      <c r="AC194" s="8" t="n">
        <v>0.0095294481</v>
      </c>
      <c r="AD194" s="59" t="n">
        <v>-0.003465525</v>
      </c>
      <c r="AE194" s="8" t="n">
        <v>-0.00613735</v>
      </c>
      <c r="AF194" s="59" t="n">
        <v>0.0142929572</v>
      </c>
      <c r="AG194" s="8" t="n">
        <v>0.3619320928</v>
      </c>
      <c r="AH194" s="59" t="n">
        <v>0.0685039783</v>
      </c>
      <c r="AI194" s="8" t="n">
        <v>0.0131346089</v>
      </c>
      <c r="AJ194" s="59" t="n">
        <v>0.2134486294</v>
      </c>
      <c r="AK194" s="8" t="n">
        <v>0.6712388393</v>
      </c>
      <c r="AL194" s="59" t="n">
        <v>1.656887984</v>
      </c>
      <c r="AM194" s="8" t="n">
        <v>0.3178489479</v>
      </c>
      <c r="AN194" s="59" t="n">
        <v>0.0065521079</v>
      </c>
      <c r="AO194" s="77" t="n">
        <v>0.9956398951</v>
      </c>
      <c r="AP194" s="65" t="n">
        <v>14.22480216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82366822</v>
      </c>
      <c r="R196" s="59" t="n">
        <v>-0.003298105</v>
      </c>
      <c r="S196" s="8" t="n">
        <v>-0.008100039</v>
      </c>
      <c r="T196" s="59" t="n">
        <v>0.0071442959</v>
      </c>
      <c r="U196" s="8" t="n">
        <v>0.2232967018</v>
      </c>
      <c r="V196" s="59" t="n">
        <v>0.0367720152</v>
      </c>
      <c r="W196" s="8" t="n">
        <v>0.0067913744</v>
      </c>
      <c r="X196" s="59" t="n">
        <v>0.1783639818</v>
      </c>
      <c r="Y196" s="8" t="n">
        <v>0.4492069079</v>
      </c>
      <c r="Z196" s="59" t="n">
        <v>1.3279782971</v>
      </c>
      <c r="AA196" s="8" t="n">
        <v>0.1077803619</v>
      </c>
      <c r="AB196" s="62" t="n">
        <v>10.967426055</v>
      </c>
      <c r="AC196" s="8" t="n">
        <v>0.0152189811</v>
      </c>
      <c r="AD196" s="59" t="n">
        <v>-0.006150991</v>
      </c>
      <c r="AE196" s="8" t="n">
        <v>-0.008669937</v>
      </c>
      <c r="AF196" s="59" t="n">
        <v>0.0198556712</v>
      </c>
      <c r="AG196" s="8" t="n">
        <v>0.4000221809</v>
      </c>
      <c r="AH196" s="59" t="n">
        <v>0.0626947159</v>
      </c>
      <c r="AI196" s="8" t="n">
        <v>0.022259595</v>
      </c>
      <c r="AJ196" s="59" t="n">
        <v>0.3021090836</v>
      </c>
      <c r="AK196" s="8" t="n">
        <v>0.8073392999</v>
      </c>
      <c r="AL196" s="59" t="n">
        <v>2.094615637</v>
      </c>
      <c r="AM196" s="8" t="n">
        <v>0.1768684466</v>
      </c>
      <c r="AN196" s="59" t="n">
        <v>0.0118488635</v>
      </c>
      <c r="AO196" s="77" t="n">
        <v>0.99605661</v>
      </c>
      <c r="AP196" s="65" t="n">
        <v>16.442263027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62111801</v>
      </c>
      <c r="E197" s="81" t="n">
        <v>0</v>
      </c>
      <c r="F197" s="80" t="n">
        <v>-0.00621118</v>
      </c>
      <c r="G197" s="81" t="n">
        <v>0.0124223603</v>
      </c>
      <c r="H197" s="80" t="n">
        <v>0.1180124225</v>
      </c>
      <c r="I197" s="81" t="n">
        <v>0.0683229815</v>
      </c>
      <c r="J197" s="80" t="n">
        <v>0</v>
      </c>
      <c r="K197" s="81" t="n">
        <v>-0.111801242</v>
      </c>
      <c r="L197" s="80" t="n">
        <v>0.0869565218</v>
      </c>
      <c r="M197" s="82" t="n">
        <v>1</v>
      </c>
      <c r="N197" s="80" t="n">
        <v>0.1801984187</v>
      </c>
      <c r="O197" s="81" t="n">
        <v>0.081537405</v>
      </c>
      <c r="P197" s="85" t="n">
        <v>6.181</v>
      </c>
      <c r="Q197" s="8" t="n">
        <v>0.0107150714</v>
      </c>
      <c r="R197" s="59" t="n">
        <v>-0.004576838</v>
      </c>
      <c r="S197" s="8" t="n">
        <v>-0.008446239</v>
      </c>
      <c r="T197" s="59" t="n">
        <v>0.0198258637</v>
      </c>
      <c r="U197" s="8" t="n">
        <v>0.2280279197</v>
      </c>
      <c r="V197" s="59" t="n">
        <v>0.0791253882</v>
      </c>
      <c r="W197" s="8" t="n">
        <v>0.0067165559</v>
      </c>
      <c r="X197" s="59" t="n">
        <v>-0.049428815</v>
      </c>
      <c r="Y197" s="8" t="n">
        <v>0.2819589069</v>
      </c>
      <c r="Z197" s="59" t="n">
        <v>1.3896402208</v>
      </c>
      <c r="AA197" s="8" t="n">
        <v>0.2053593883</v>
      </c>
      <c r="AB197" s="62" t="n">
        <v>10.388508713</v>
      </c>
      <c r="AC197" s="8" t="n">
        <v>0.0183291318</v>
      </c>
      <c r="AD197" s="59" t="n">
        <v>-0.008035813</v>
      </c>
      <c r="AE197" s="8" t="n">
        <v>-0.009033997</v>
      </c>
      <c r="AF197" s="59" t="n">
        <v>0.0341130208</v>
      </c>
      <c r="AG197" s="8" t="n">
        <v>0.4209412326</v>
      </c>
      <c r="AH197" s="59" t="n">
        <v>0.1087852989</v>
      </c>
      <c r="AI197" s="8" t="n">
        <v>0.0204898378</v>
      </c>
      <c r="AJ197" s="59" t="n">
        <v>0.0874332377</v>
      </c>
      <c r="AK197" s="8" t="n">
        <v>0.6730219497</v>
      </c>
      <c r="AL197" s="59" t="n">
        <v>2.2633317555</v>
      </c>
      <c r="AM197" s="8" t="n">
        <v>0.3077866069</v>
      </c>
      <c r="AN197" s="59" t="n">
        <v>0.0115716513</v>
      </c>
      <c r="AO197" s="77" t="n">
        <v>0.9923802079</v>
      </c>
      <c r="AP197" s="65" t="n">
        <v>16.060176849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84464584</v>
      </c>
      <c r="R198" s="59" t="n">
        <v>-0.003888016</v>
      </c>
      <c r="S198" s="8" t="n">
        <v>-0.008986144</v>
      </c>
      <c r="T198" s="59" t="n">
        <v>0.0085903827</v>
      </c>
      <c r="U198" s="8" t="n">
        <v>0.3414912966</v>
      </c>
      <c r="V198" s="59" t="n">
        <v>0.0355024251</v>
      </c>
      <c r="W198" s="8" t="n">
        <v>0.0141735581</v>
      </c>
      <c r="X198" s="59" t="n">
        <v>0.0847562274</v>
      </c>
      <c r="Y198" s="8" t="n">
        <v>0.4800861892</v>
      </c>
      <c r="Z198" s="59" t="n">
        <v>1.3532175998</v>
      </c>
      <c r="AA198" s="8" t="n">
        <v>0.1149234951</v>
      </c>
      <c r="AB198" s="62" t="n">
        <v>18.536601098</v>
      </c>
      <c r="AC198" s="8" t="n">
        <v>0.0149093307</v>
      </c>
      <c r="AD198" s="59" t="n">
        <v>-0.006417127</v>
      </c>
      <c r="AE198" s="8" t="n">
        <v>-0.009485149</v>
      </c>
      <c r="AF198" s="59" t="n">
        <v>0.0204751823</v>
      </c>
      <c r="AG198" s="8" t="n">
        <v>0.5086405385</v>
      </c>
      <c r="AH198" s="59" t="n">
        <v>0.0596867197</v>
      </c>
      <c r="AI198" s="8" t="n">
        <v>0.0268138183</v>
      </c>
      <c r="AJ198" s="59" t="n">
        <v>0.1952456064</v>
      </c>
      <c r="AK198" s="8" t="n">
        <v>0.8098689199</v>
      </c>
      <c r="AL198" s="59" t="n">
        <v>2.0501874769</v>
      </c>
      <c r="AM198" s="8" t="n">
        <v>0.1781763316</v>
      </c>
      <c r="AN198" s="59" t="n">
        <v>0.0078373284</v>
      </c>
      <c r="AO198" s="77" t="n">
        <v>0.99588258</v>
      </c>
      <c r="AP198" s="65" t="n">
        <v>23.44565118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333319297</v>
      </c>
      <c r="R199" s="59" t="n">
        <v>-0.007394075</v>
      </c>
      <c r="S199" s="8" t="n">
        <v>-0.010757735</v>
      </c>
      <c r="T199" s="59" t="n">
        <v>0.0102000407</v>
      </c>
      <c r="U199" s="8" t="n">
        <v>0.3816319283</v>
      </c>
      <c r="V199" s="59" t="n">
        <v>0.053095682</v>
      </c>
      <c r="W199" s="8" t="n">
        <v>0.0157198193</v>
      </c>
      <c r="X199" s="59" t="n">
        <v>-0.026884034</v>
      </c>
      <c r="Y199" s="8" t="n">
        <v>0.448943555</v>
      </c>
      <c r="Z199" s="59" t="n">
        <v>1.5624640378</v>
      </c>
      <c r="AA199" s="8" t="n">
        <v>0.0721316158</v>
      </c>
      <c r="AB199" s="62" t="n">
        <v>15.631534092</v>
      </c>
      <c r="AC199" s="8" t="n">
        <v>0.040464076</v>
      </c>
      <c r="AD199" s="59" t="n">
        <v>-0.011063939</v>
      </c>
      <c r="AE199" s="8" t="n">
        <v>-0.011379944</v>
      </c>
      <c r="AF199" s="59" t="n">
        <v>0.0239490839</v>
      </c>
      <c r="AG199" s="8" t="n">
        <v>0.5997710915</v>
      </c>
      <c r="AH199" s="59" t="n">
        <v>0.0803816757</v>
      </c>
      <c r="AI199" s="8" t="n">
        <v>0.0329524929</v>
      </c>
      <c r="AJ199" s="59" t="n">
        <v>0.0922245678</v>
      </c>
      <c r="AK199" s="8" t="n">
        <v>0.8472991045</v>
      </c>
      <c r="AL199" s="59" t="n">
        <v>2.3637608973</v>
      </c>
      <c r="AM199" s="8" t="n">
        <v>0.1458256215</v>
      </c>
      <c r="AN199" s="59" t="n">
        <v>0.0008985639</v>
      </c>
      <c r="AO199" s="77" t="n">
        <v>0.9940232899</v>
      </c>
      <c r="AP199" s="65" t="n">
        <v>22.178843953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7255802</v>
      </c>
      <c r="R200" s="59" t="n">
        <v>-0.005600902</v>
      </c>
      <c r="S200" s="8" t="n">
        <v>-0.004164253</v>
      </c>
      <c r="T200" s="59" t="n">
        <v>0.0091739271</v>
      </c>
      <c r="U200" s="8" t="n">
        <v>0.1325431645</v>
      </c>
      <c r="V200" s="59" t="n">
        <v>0.0225699712</v>
      </c>
      <c r="W200" s="8" t="n">
        <v>0.0079124226</v>
      </c>
      <c r="X200" s="59" t="n">
        <v>-0.053396248</v>
      </c>
      <c r="Y200" s="8" t="n">
        <v>0.1127636628</v>
      </c>
      <c r="Z200" s="59" t="n">
        <v>1.2204072094</v>
      </c>
      <c r="AA200" s="8" t="n">
        <v>0.5316526167</v>
      </c>
      <c r="AB200" s="62" t="n">
        <v>6.5005386911</v>
      </c>
      <c r="AC200" s="8" t="n">
        <v>0.0070726158</v>
      </c>
      <c r="AD200" s="59" t="n">
        <v>-0.007338182</v>
      </c>
      <c r="AE200" s="8" t="n">
        <v>-0.004475012</v>
      </c>
      <c r="AF200" s="59" t="n">
        <v>0.018164194</v>
      </c>
      <c r="AG200" s="8" t="n">
        <v>0.2712313053</v>
      </c>
      <c r="AH200" s="59" t="n">
        <v>0.0397080774</v>
      </c>
      <c r="AI200" s="8" t="n">
        <v>0.0150105023</v>
      </c>
      <c r="AJ200" s="59" t="n">
        <v>0.0311734184</v>
      </c>
      <c r="AK200" s="8" t="n">
        <v>0.3705469187</v>
      </c>
      <c r="AL200" s="59" t="n">
        <v>1.8099020977</v>
      </c>
      <c r="AM200" s="8" t="n">
        <v>0.6234353804</v>
      </c>
      <c r="AN200" s="59" t="n">
        <v>0.0021658675</v>
      </c>
      <c r="AO200" s="77" t="n">
        <v>0.9961481666</v>
      </c>
      <c r="AP200" s="65" t="n">
        <v>10.657319433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74418605</v>
      </c>
      <c r="E201" s="81" t="n">
        <v>-0.000930233</v>
      </c>
      <c r="F201" s="80" t="n">
        <v>-0.011162791</v>
      </c>
      <c r="G201" s="81" t="n">
        <v>0.0102325581</v>
      </c>
      <c r="H201" s="80" t="n">
        <v>0.5860465118</v>
      </c>
      <c r="I201" s="81" t="n">
        <v>0.1125581396</v>
      </c>
      <c r="J201" s="80" t="n">
        <v>0</v>
      </c>
      <c r="K201" s="81" t="n">
        <v>-0.28372093</v>
      </c>
      <c r="L201" s="80" t="n">
        <v>0.4204651164</v>
      </c>
      <c r="M201" s="82" t="n">
        <v>1</v>
      </c>
      <c r="N201" s="80" t="n">
        <v>0.1393302039</v>
      </c>
      <c r="O201" s="81" t="n">
        <v>0.170166871</v>
      </c>
      <c r="P201" s="85" t="n">
        <v>25.4605</v>
      </c>
      <c r="Q201" s="8" t="n">
        <v>0.0111429553</v>
      </c>
      <c r="R201" s="59" t="n">
        <v>-0.00527367</v>
      </c>
      <c r="S201" s="8" t="n">
        <v>-0.012425578</v>
      </c>
      <c r="T201" s="59" t="n">
        <v>0.0166109389</v>
      </c>
      <c r="U201" s="8" t="n">
        <v>0.6459577813</v>
      </c>
      <c r="V201" s="59" t="n">
        <v>0.1210076134</v>
      </c>
      <c r="W201" s="8" t="n">
        <v>0.0067167112</v>
      </c>
      <c r="X201" s="59" t="n">
        <v>-0.257143206</v>
      </c>
      <c r="Y201" s="8" t="n">
        <v>0.5265935457</v>
      </c>
      <c r="Z201" s="59" t="n">
        <v>1.1987105894</v>
      </c>
      <c r="AA201" s="8" t="n">
        <v>0.1526239149</v>
      </c>
      <c r="AB201" s="62" t="n">
        <v>28.005592762</v>
      </c>
      <c r="AC201" s="8" t="n">
        <v>0.0145257856</v>
      </c>
      <c r="AD201" s="59" t="n">
        <v>-0.007043269</v>
      </c>
      <c r="AE201" s="8" t="n">
        <v>-0.012782766</v>
      </c>
      <c r="AF201" s="59" t="n">
        <v>0.0240780892</v>
      </c>
      <c r="AG201" s="8" t="n">
        <v>0.7682990961</v>
      </c>
      <c r="AH201" s="59" t="n">
        <v>0.1353185113</v>
      </c>
      <c r="AI201" s="8" t="n">
        <v>0.0122206454</v>
      </c>
      <c r="AJ201" s="59" t="n">
        <v>-0.190386068</v>
      </c>
      <c r="AK201" s="8" t="n">
        <v>0.7442300248</v>
      </c>
      <c r="AL201" s="59" t="n">
        <v>1.6297735974</v>
      </c>
      <c r="AM201" s="8" t="n">
        <v>0.2157702361</v>
      </c>
      <c r="AN201" s="59" t="n">
        <v>0.0363212245</v>
      </c>
      <c r="AO201" s="77" t="n">
        <v>0.9963214854</v>
      </c>
      <c r="AP201" s="65" t="n">
        <v>31.576250998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2340399</v>
      </c>
      <c r="R202" s="59" t="n">
        <v>-0.001056963</v>
      </c>
      <c r="S202" s="8" t="n">
        <v>-0.001115778</v>
      </c>
      <c r="T202" s="59" t="n">
        <v>0.0033111292</v>
      </c>
      <c r="U202" s="8" t="n">
        <v>0.4397730519</v>
      </c>
      <c r="V202" s="59" t="n">
        <v>0.334878771</v>
      </c>
      <c r="W202" s="8" t="n">
        <v>0.0040815541</v>
      </c>
      <c r="X202" s="59" t="n">
        <v>-0.309131293</v>
      </c>
      <c r="Y202" s="8" t="n">
        <v>0.4730808717</v>
      </c>
      <c r="Z202" s="59" t="n">
        <v>1.1854750364</v>
      </c>
      <c r="AA202" s="8" t="n">
        <v>0.1286592267</v>
      </c>
      <c r="AB202" s="62" t="n">
        <v>20.498292332</v>
      </c>
      <c r="AC202" s="8" t="n">
        <v>0.0058683099</v>
      </c>
      <c r="AD202" s="59" t="n">
        <v>-0.002860108</v>
      </c>
      <c r="AE202" s="8" t="n">
        <v>-0.001466593</v>
      </c>
      <c r="AF202" s="59" t="n">
        <v>0.0128862861</v>
      </c>
      <c r="AG202" s="8" t="n">
        <v>0.5779589669</v>
      </c>
      <c r="AH202" s="59" t="n">
        <v>0.3550426329</v>
      </c>
      <c r="AI202" s="8" t="n">
        <v>0.0106964471</v>
      </c>
      <c r="AJ202" s="59" t="n">
        <v>-0.191550794</v>
      </c>
      <c r="AK202" s="8" t="n">
        <v>0.7665751485</v>
      </c>
      <c r="AL202" s="59" t="n">
        <v>1.8704986174</v>
      </c>
      <c r="AM202" s="8" t="n">
        <v>0.2207476895</v>
      </c>
      <c r="AN202" s="59" t="n">
        <v>0.006187592</v>
      </c>
      <c r="AO202" s="77" t="n">
        <v>0.99351043</v>
      </c>
      <c r="AP202" s="65" t="n">
        <v>24.329879925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3415094</v>
      </c>
      <c r="R203" s="59" t="n">
        <v>-0.01140425</v>
      </c>
      <c r="S203" s="8" t="n">
        <v>-0.107724573</v>
      </c>
      <c r="T203" s="59" t="n">
        <v>0.0225671635</v>
      </c>
      <c r="U203" s="8" t="n">
        <v>0.1705934793</v>
      </c>
      <c r="V203" s="59" t="n">
        <v>0.0781837835</v>
      </c>
      <c r="W203" s="8" t="n">
        <v>0.0026787201</v>
      </c>
      <c r="X203" s="59" t="n">
        <v>0.4150385257</v>
      </c>
      <c r="Y203" s="8" t="n">
        <v>0.5722743587</v>
      </c>
      <c r="Z203" s="59" t="n">
        <v>1.2693714996</v>
      </c>
      <c r="AA203" s="8" t="n">
        <v>0.0216204469</v>
      </c>
      <c r="AB203" s="62" t="n">
        <v>10.125624871</v>
      </c>
      <c r="AC203" s="8" t="n">
        <v>0.0051236226</v>
      </c>
      <c r="AD203" s="59" t="n">
        <v>-0.016262294</v>
      </c>
      <c r="AE203" s="8" t="n">
        <v>-0.107949682</v>
      </c>
      <c r="AF203" s="59" t="n">
        <v>0.036237495</v>
      </c>
      <c r="AG203" s="8" t="n">
        <v>0.2711397375</v>
      </c>
      <c r="AH203" s="59" t="n">
        <v>0.0955513985</v>
      </c>
      <c r="AI203" s="8" t="n">
        <v>0.0074792005</v>
      </c>
      <c r="AJ203" s="59" t="n">
        <v>0.5677388401</v>
      </c>
      <c r="AK203" s="8" t="n">
        <v>0.8590583182</v>
      </c>
      <c r="AL203" s="59" t="n">
        <v>1.840334645</v>
      </c>
      <c r="AM203" s="8" t="n">
        <v>0.1313659808</v>
      </c>
      <c r="AN203" s="59" t="n">
        <v>0.0001651367</v>
      </c>
      <c r="AO203" s="77" t="n">
        <v>0.9905894356</v>
      </c>
      <c r="AP203" s="65" t="n">
        <v>12.888753354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21868212</v>
      </c>
      <c r="R204" s="59" t="n">
        <v>-0.006050222</v>
      </c>
      <c r="S204" s="8" t="n">
        <v>-0.020912224</v>
      </c>
      <c r="T204" s="59" t="n">
        <v>0.0030592381</v>
      </c>
      <c r="U204" s="8" t="n">
        <v>0.5362685767</v>
      </c>
      <c r="V204" s="59" t="n">
        <v>0.0577768205</v>
      </c>
      <c r="W204" s="8" t="n">
        <v>0.0031818865</v>
      </c>
      <c r="X204" s="59" t="n">
        <v>0.0904931093</v>
      </c>
      <c r="Y204" s="8" t="n">
        <v>0.6660040062</v>
      </c>
      <c r="Z204" s="59" t="n">
        <v>1.1349954698</v>
      </c>
      <c r="AA204" s="8" t="n">
        <v>0.1484386943</v>
      </c>
      <c r="AB204" s="62" t="n">
        <v>21.76309098</v>
      </c>
      <c r="AC204" s="8" t="n">
        <v>0.0051998935</v>
      </c>
      <c r="AD204" s="59" t="n">
        <v>-0.007356045</v>
      </c>
      <c r="AE204" s="8" t="n">
        <v>-0.021126776</v>
      </c>
      <c r="AF204" s="59" t="n">
        <v>0.0086254428</v>
      </c>
      <c r="AG204" s="8" t="n">
        <v>0.6150066275</v>
      </c>
      <c r="AH204" s="59" t="n">
        <v>0.0671253763</v>
      </c>
      <c r="AI204" s="8" t="n">
        <v>0.0082623184</v>
      </c>
      <c r="AJ204" s="59" t="n">
        <v>0.1397693452</v>
      </c>
      <c r="AK204" s="8" t="n">
        <v>0.8155061824</v>
      </c>
      <c r="AL204" s="59" t="n">
        <v>1.4426533176</v>
      </c>
      <c r="AM204" s="8" t="n">
        <v>0.1824043095</v>
      </c>
      <c r="AN204" s="59" t="n">
        <v>0.0004397979</v>
      </c>
      <c r="AO204" s="77" t="n">
        <v>0.9983502898</v>
      </c>
      <c r="AP204" s="65" t="n">
        <v>24.078012805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86580087</v>
      </c>
      <c r="E205" s="81" t="n">
        <v>-0.028447743</v>
      </c>
      <c r="F205" s="80" t="n">
        <v>-0.008039579</v>
      </c>
      <c r="G205" s="81" t="n">
        <v>0.0012368584</v>
      </c>
      <c r="H205" s="80" t="n">
        <v>0.3883735314</v>
      </c>
      <c r="I205" s="81" t="n">
        <v>0.0303030303</v>
      </c>
      <c r="J205" s="80" t="n">
        <v>0.003092146</v>
      </c>
      <c r="K205" s="81" t="n">
        <v>0.1793444651</v>
      </c>
      <c r="L205" s="80" t="n">
        <v>0.5745207176</v>
      </c>
      <c r="M205" s="82" t="n">
        <v>1</v>
      </c>
      <c r="N205" s="80" t="n">
        <v>0.1085618923</v>
      </c>
      <c r="O205" s="81" t="n">
        <v>0.0053672208</v>
      </c>
      <c r="P205" s="85" t="n">
        <v>55.9786</v>
      </c>
      <c r="Q205" s="8" t="n">
        <v>0.0108612954</v>
      </c>
      <c r="R205" s="59" t="n">
        <v>-0.030274241</v>
      </c>
      <c r="S205" s="8" t="n">
        <v>-0.008979968</v>
      </c>
      <c r="T205" s="59" t="n">
        <v>0.004344821</v>
      </c>
      <c r="U205" s="8" t="n">
        <v>0.4288848908</v>
      </c>
      <c r="V205" s="59" t="n">
        <v>0.0354315161</v>
      </c>
      <c r="W205" s="8" t="n">
        <v>0.0061221094</v>
      </c>
      <c r="X205" s="59" t="n">
        <v>0.2078113136</v>
      </c>
      <c r="Y205" s="8" t="n">
        <v>0.6542017366</v>
      </c>
      <c r="Z205" s="59" t="n">
        <v>1.1532060343</v>
      </c>
      <c r="AA205" s="8" t="n">
        <v>0.1216662167</v>
      </c>
      <c r="AB205" s="62" t="n">
        <v>57.749870795</v>
      </c>
      <c r="AC205" s="8" t="n">
        <v>0.0129867074</v>
      </c>
      <c r="AD205" s="59" t="n">
        <v>-0.031339451</v>
      </c>
      <c r="AE205" s="8" t="n">
        <v>-0.009185941</v>
      </c>
      <c r="AF205" s="59" t="n">
        <v>0.0094252576</v>
      </c>
      <c r="AG205" s="8" t="n">
        <v>0.5072556105</v>
      </c>
      <c r="AH205" s="59" t="n">
        <v>0.0456992285</v>
      </c>
      <c r="AI205" s="8" t="n">
        <v>0.0094644835</v>
      </c>
      <c r="AJ205" s="59" t="n">
        <v>0.2662860412</v>
      </c>
      <c r="AK205" s="8" t="n">
        <v>0.8105919373</v>
      </c>
      <c r="AL205" s="59" t="n">
        <v>1.497962429</v>
      </c>
      <c r="AM205" s="8" t="n">
        <v>0.1803565474</v>
      </c>
      <c r="AN205" s="59" t="n">
        <v>0.0059979936</v>
      </c>
      <c r="AO205" s="77" t="n">
        <v>0.9969464783</v>
      </c>
      <c r="AP205" s="65" t="n">
        <v>60.042815463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39825676</v>
      </c>
      <c r="R206" s="59" t="n">
        <v>-0.027086267</v>
      </c>
      <c r="S206" s="8" t="n">
        <v>-0.008559902</v>
      </c>
      <c r="T206" s="59" t="n">
        <v>0.0107142042</v>
      </c>
      <c r="U206" s="8" t="n">
        <v>0.2091698789</v>
      </c>
      <c r="V206" s="59" t="n">
        <v>0.030077789</v>
      </c>
      <c r="W206" s="8" t="n">
        <v>0.0037188954</v>
      </c>
      <c r="X206" s="59" t="n">
        <v>0.2104579276</v>
      </c>
      <c r="Y206" s="8" t="n">
        <v>0.4324750935</v>
      </c>
      <c r="Z206" s="59" t="n">
        <v>1.1554862194</v>
      </c>
      <c r="AA206" s="8" t="n">
        <v>0.34564065</v>
      </c>
      <c r="AB206" s="62" t="n">
        <v>10.513376639</v>
      </c>
      <c r="AC206" s="8" t="n">
        <v>0.006826785</v>
      </c>
      <c r="AD206" s="59" t="n">
        <v>-0.028482239</v>
      </c>
      <c r="AE206" s="8" t="n">
        <v>-0.008757604</v>
      </c>
      <c r="AF206" s="59" t="n">
        <v>0.0164915611</v>
      </c>
      <c r="AG206" s="8" t="n">
        <v>0.2902642698</v>
      </c>
      <c r="AH206" s="59" t="n">
        <v>0.040970207</v>
      </c>
      <c r="AI206" s="8" t="n">
        <v>0.0085504303</v>
      </c>
      <c r="AJ206" s="59" t="n">
        <v>0.2590741652</v>
      </c>
      <c r="AK206" s="8" t="n">
        <v>0.5849375755</v>
      </c>
      <c r="AL206" s="59" t="n">
        <v>1.5131894741</v>
      </c>
      <c r="AM206" s="8" t="n">
        <v>0.4059192474</v>
      </c>
      <c r="AN206" s="59" t="n">
        <v>0.0057530184</v>
      </c>
      <c r="AO206" s="77" t="n">
        <v>0.9966098413</v>
      </c>
      <c r="AP206" s="65" t="n">
        <v>12.8381104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216777953</v>
      </c>
      <c r="E207" s="81" t="n">
        <v>-0.001494647</v>
      </c>
      <c r="F207" s="80" t="n">
        <v>-0.011664744</v>
      </c>
      <c r="G207" s="81" t="n">
        <v>0.0252681971</v>
      </c>
      <c r="H207" s="80" t="n">
        <v>0.3349037956</v>
      </c>
      <c r="I207" s="81" t="n">
        <v>0.0394131886</v>
      </c>
      <c r="J207" s="80" t="n">
        <v>0.0081772348</v>
      </c>
      <c r="K207" s="81" t="n">
        <v>0.1636205113</v>
      </c>
      <c r="L207" s="80" t="n">
        <v>0.5799013316</v>
      </c>
      <c r="M207" s="82" t="n">
        <v>1</v>
      </c>
      <c r="N207" s="80" t="n">
        <v>0.0366745543</v>
      </c>
      <c r="O207" s="81" t="n">
        <v>0.2290112256</v>
      </c>
      <c r="P207" s="85" t="n">
        <v>11.6372</v>
      </c>
      <c r="Q207" s="8" t="n">
        <v>0.0265124326</v>
      </c>
      <c r="R207" s="59" t="n">
        <v>-0.006825541</v>
      </c>
      <c r="S207" s="8" t="n">
        <v>-0.013277887</v>
      </c>
      <c r="T207" s="59" t="n">
        <v>0.0322255896</v>
      </c>
      <c r="U207" s="8" t="n">
        <v>0.3989303316</v>
      </c>
      <c r="V207" s="59" t="n">
        <v>0.0473107321</v>
      </c>
      <c r="W207" s="8" t="n">
        <v>0.0189331022</v>
      </c>
      <c r="X207" s="59" t="n">
        <v>0.2063313609</v>
      </c>
      <c r="Y207" s="8" t="n">
        <v>0.7101401207</v>
      </c>
      <c r="Z207" s="59" t="n">
        <v>1.2367801543</v>
      </c>
      <c r="AA207" s="8" t="n">
        <v>0.050059815</v>
      </c>
      <c r="AB207" s="62" t="n">
        <v>14.329492329</v>
      </c>
      <c r="AC207" s="8" t="n">
        <v>0.0299968533</v>
      </c>
      <c r="AD207" s="59" t="n">
        <v>-0.009317722</v>
      </c>
      <c r="AE207" s="8" t="n">
        <v>-0.013661659</v>
      </c>
      <c r="AF207" s="59" t="n">
        <v>0.0397374462</v>
      </c>
      <c r="AG207" s="8" t="n">
        <v>0.4999495876</v>
      </c>
      <c r="AH207" s="59" t="n">
        <v>0.0596550143</v>
      </c>
      <c r="AI207" s="8" t="n">
        <v>0.0263167745</v>
      </c>
      <c r="AJ207" s="59" t="n">
        <v>0.2665491848</v>
      </c>
      <c r="AK207" s="8" t="n">
        <v>0.8992254798</v>
      </c>
      <c r="AL207" s="59" t="n">
        <v>1.6150103389</v>
      </c>
      <c r="AM207" s="8" t="n">
        <v>0.0962644808</v>
      </c>
      <c r="AN207" s="59" t="n">
        <v>0.0019178304</v>
      </c>
      <c r="AO207" s="77" t="n">
        <v>0.997407791</v>
      </c>
      <c r="AP207" s="65" t="n">
        <v>17.573213828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38562711</v>
      </c>
      <c r="E208" s="81" t="n">
        <v>-0.001150014</v>
      </c>
      <c r="F208" s="80" t="n">
        <v>-0.008447889</v>
      </c>
      <c r="G208" s="81" t="n">
        <v>0.021258692</v>
      </c>
      <c r="H208" s="80" t="n">
        <v>0.3597811148</v>
      </c>
      <c r="I208" s="81" t="n">
        <v>0.0399827625</v>
      </c>
      <c r="J208" s="80" t="n">
        <v>0.0374404912</v>
      </c>
      <c r="K208" s="81" t="n">
        <v>0.1401003139</v>
      </c>
      <c r="L208" s="80" t="n">
        <v>0.6028217427</v>
      </c>
      <c r="M208" s="82" t="n">
        <v>1</v>
      </c>
      <c r="N208" s="80" t="n">
        <v>0.0249725752</v>
      </c>
      <c r="O208" s="81" t="n">
        <v>0.0067430407</v>
      </c>
      <c r="P208" s="85" t="n">
        <v>22.8987</v>
      </c>
      <c r="Q208" s="8" t="n">
        <v>0.0197350711</v>
      </c>
      <c r="R208" s="59" t="n">
        <v>-0.007073722</v>
      </c>
      <c r="S208" s="8" t="n">
        <v>-0.010108036</v>
      </c>
      <c r="T208" s="59" t="n">
        <v>0.0302282307</v>
      </c>
      <c r="U208" s="8" t="n">
        <v>0.4298947267</v>
      </c>
      <c r="V208" s="59" t="n">
        <v>0.048560061</v>
      </c>
      <c r="W208" s="8" t="n">
        <v>0.0495788599</v>
      </c>
      <c r="X208" s="59" t="n">
        <v>0.1880937577</v>
      </c>
      <c r="Y208" s="8" t="n">
        <v>0.7489089482</v>
      </c>
      <c r="Z208" s="59" t="n">
        <v>1.2723272966</v>
      </c>
      <c r="AA208" s="8" t="n">
        <v>0.040509638</v>
      </c>
      <c r="AB208" s="62" t="n">
        <v>25.820813196</v>
      </c>
      <c r="AC208" s="8" t="n">
        <v>0.0230462071</v>
      </c>
      <c r="AD208" s="59" t="n">
        <v>-0.009142585</v>
      </c>
      <c r="AE208" s="8" t="n">
        <v>-0.01045288</v>
      </c>
      <c r="AF208" s="59" t="n">
        <v>0.0371859229</v>
      </c>
      <c r="AG208" s="8" t="n">
        <v>0.5189930225</v>
      </c>
      <c r="AH208" s="59" t="n">
        <v>0.0595027681</v>
      </c>
      <c r="AI208" s="8" t="n">
        <v>0.0562301605</v>
      </c>
      <c r="AJ208" s="59" t="n">
        <v>0.2413523411</v>
      </c>
      <c r="AK208" s="8" t="n">
        <v>0.9167149571</v>
      </c>
      <c r="AL208" s="59" t="n">
        <v>1.6067249682</v>
      </c>
      <c r="AM208" s="8" t="n">
        <v>0.0797598209</v>
      </c>
      <c r="AN208" s="59" t="n">
        <v>0.0009919938</v>
      </c>
      <c r="AO208" s="77" t="n">
        <v>0.9974667718</v>
      </c>
      <c r="AP208" s="65" t="n">
        <v>28.64811226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3943804</v>
      </c>
      <c r="R209" s="59" t="n">
        <v>-0.001957851</v>
      </c>
      <c r="S209" s="8" t="n">
        <v>-0.002192836</v>
      </c>
      <c r="T209" s="59" t="n">
        <v>0.0226776115</v>
      </c>
      <c r="U209" s="8" t="n">
        <v>0.255720799</v>
      </c>
      <c r="V209" s="59" t="n">
        <v>0.0278839018</v>
      </c>
      <c r="W209" s="8" t="n">
        <v>0.0068294016</v>
      </c>
      <c r="X209" s="59" t="n">
        <v>0.0811544392</v>
      </c>
      <c r="Y209" s="8" t="n">
        <v>0.4240592701</v>
      </c>
      <c r="Z209" s="59" t="n">
        <v>1.2564099022</v>
      </c>
      <c r="AA209" s="8" t="n">
        <v>0.1099994337</v>
      </c>
      <c r="AB209" s="62" t="n">
        <v>7.9075396514</v>
      </c>
      <c r="AC209" s="8" t="n">
        <v>0.0400612384</v>
      </c>
      <c r="AD209" s="59" t="n">
        <v>-0.003851065</v>
      </c>
      <c r="AE209" s="8" t="n">
        <v>-0.002724037</v>
      </c>
      <c r="AF209" s="59" t="n">
        <v>0.0334445578</v>
      </c>
      <c r="AG209" s="8" t="n">
        <v>0.4116089749</v>
      </c>
      <c r="AH209" s="59" t="n">
        <v>0.0477164942</v>
      </c>
      <c r="AI209" s="8" t="n">
        <v>0.0164586123</v>
      </c>
      <c r="AJ209" s="59" t="n">
        <v>0.1932542783</v>
      </c>
      <c r="AK209" s="8" t="n">
        <v>0.7359690541</v>
      </c>
      <c r="AL209" s="59" t="n">
        <v>1.9377068156</v>
      </c>
      <c r="AM209" s="8" t="n">
        <v>0.2438895815</v>
      </c>
      <c r="AN209" s="59" t="n">
        <v>0.0092677386</v>
      </c>
      <c r="AO209" s="77" t="n">
        <v>0.9891263741</v>
      </c>
      <c r="AP209" s="65" t="n">
        <v>12.50979196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432489952</v>
      </c>
      <c r="R210" s="59" t="n">
        <v>-0.000576623</v>
      </c>
      <c r="S210" s="8" t="n">
        <v>-0.000780237</v>
      </c>
      <c r="T210" s="59" t="n">
        <v>0.0429610591</v>
      </c>
      <c r="U210" s="8" t="n">
        <v>0.5138822447</v>
      </c>
      <c r="V210" s="59" t="n">
        <v>0.0834079233</v>
      </c>
      <c r="W210" s="8" t="n">
        <v>0.0029235473</v>
      </c>
      <c r="X210" s="59" t="n">
        <v>0.0740114995</v>
      </c>
      <c r="Y210" s="8" t="n">
        <v>0.7590784089</v>
      </c>
      <c r="Z210" s="59" t="n">
        <v>1.1326017904</v>
      </c>
      <c r="AA210" s="8" t="n">
        <v>0.0511309272</v>
      </c>
      <c r="AB210" s="62" t="n">
        <v>12.547545982</v>
      </c>
      <c r="AC210" s="8" t="n">
        <v>0.0446363287</v>
      </c>
      <c r="AD210" s="59" t="n">
        <v>-0.001444693</v>
      </c>
      <c r="AE210" s="8" t="n">
        <v>-0.000905801</v>
      </c>
      <c r="AF210" s="59" t="n">
        <v>0.0459036518</v>
      </c>
      <c r="AG210" s="8" t="n">
        <v>0.5529019432</v>
      </c>
      <c r="AH210" s="59" t="n">
        <v>0.088663172</v>
      </c>
      <c r="AI210" s="8" t="n">
        <v>0.0053707999</v>
      </c>
      <c r="AJ210" s="59" t="n">
        <v>0.1174013683</v>
      </c>
      <c r="AK210" s="8" t="n">
        <v>0.8525267695</v>
      </c>
      <c r="AL210" s="59" t="n">
        <v>1.4008321355</v>
      </c>
      <c r="AM210" s="8" t="n">
        <v>0.143891293</v>
      </c>
      <c r="AN210" s="59" t="n">
        <v>0.0012136135</v>
      </c>
      <c r="AO210" s="77" t="n">
        <v>0.997631676</v>
      </c>
      <c r="AP210" s="65" t="n">
        <v>13.7091239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13882275</v>
      </c>
      <c r="R211" s="59" t="n">
        <v>-0.281938156</v>
      </c>
      <c r="S211" s="8" t="n">
        <v>-0.000744623</v>
      </c>
      <c r="T211" s="59" t="n">
        <v>0.0081580828</v>
      </c>
      <c r="U211" s="8" t="n">
        <v>0.3682630535</v>
      </c>
      <c r="V211" s="59" t="n">
        <v>0.02923233</v>
      </c>
      <c r="W211" s="8" t="n">
        <v>0.0065606367</v>
      </c>
      <c r="X211" s="59" t="n">
        <v>0.3575419505</v>
      </c>
      <c r="Y211" s="8" t="n">
        <v>0.5184615021</v>
      </c>
      <c r="Z211" s="59" t="n">
        <v>1.2054255877</v>
      </c>
      <c r="AA211" s="8" t="n">
        <v>0.0659733683</v>
      </c>
      <c r="AB211" s="62" t="n">
        <v>10.984560213</v>
      </c>
      <c r="AC211" s="8" t="n">
        <v>0.0366207692</v>
      </c>
      <c r="AD211" s="59" t="n">
        <v>-0.30296027</v>
      </c>
      <c r="AE211" s="8" t="n">
        <v>-0.001147673</v>
      </c>
      <c r="AF211" s="59" t="n">
        <v>0.0177755269</v>
      </c>
      <c r="AG211" s="8" t="n">
        <v>0.5469325834</v>
      </c>
      <c r="AH211" s="59" t="n">
        <v>0.051455741</v>
      </c>
      <c r="AI211" s="8" t="n">
        <v>0.0137680471</v>
      </c>
      <c r="AJ211" s="59" t="n">
        <v>0.4608621595</v>
      </c>
      <c r="AK211" s="8" t="n">
        <v>0.8233068834</v>
      </c>
      <c r="AL211" s="59" t="n">
        <v>1.8696548718</v>
      </c>
      <c r="AM211" s="8" t="n">
        <v>0.1691065764</v>
      </c>
      <c r="AN211" s="59" t="n">
        <v>0.0033837156</v>
      </c>
      <c r="AO211" s="77" t="n">
        <v>0.9957971754</v>
      </c>
      <c r="AP211" s="65" t="n">
        <v>16.116082263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81687703</v>
      </c>
      <c r="E212" s="81" t="n">
        <v>-0.000404301</v>
      </c>
      <c r="F212" s="80" t="n">
        <v>0</v>
      </c>
      <c r="G212" s="81" t="n">
        <v>0.0151107405</v>
      </c>
      <c r="H212" s="80" t="n">
        <v>0.2636546261</v>
      </c>
      <c r="I212" s="81" t="n">
        <v>0.0290970195</v>
      </c>
      <c r="J212" s="80" t="n">
        <v>0.0731531668</v>
      </c>
      <c r="K212" s="81" t="n">
        <v>0.1300711317</v>
      </c>
      <c r="L212" s="80" t="n">
        <v>0.5688511542</v>
      </c>
      <c r="M212" s="82" t="n">
        <v>1</v>
      </c>
      <c r="N212" s="80" t="n">
        <v>0.0537233714</v>
      </c>
      <c r="O212" s="81" t="n">
        <v>0.3896828506</v>
      </c>
      <c r="P212" s="85" t="n">
        <v>12.802</v>
      </c>
      <c r="Q212" s="8" t="n">
        <v>0.0659095064</v>
      </c>
      <c r="R212" s="59" t="n">
        <v>-0.001978114</v>
      </c>
      <c r="S212" s="8" t="n">
        <v>-0.000832752</v>
      </c>
      <c r="T212" s="59" t="n">
        <v>0.0196244973</v>
      </c>
      <c r="U212" s="8" t="n">
        <v>0.3183452793</v>
      </c>
      <c r="V212" s="59" t="n">
        <v>0.0354331239</v>
      </c>
      <c r="W212" s="8" t="n">
        <v>0.083446831</v>
      </c>
      <c r="X212" s="59" t="n">
        <v>0.1630486248</v>
      </c>
      <c r="Y212" s="8" t="n">
        <v>0.6829969967</v>
      </c>
      <c r="Z212" s="59" t="n">
        <v>1.2053854765</v>
      </c>
      <c r="AA212" s="8" t="n">
        <v>0.0652053514</v>
      </c>
      <c r="AB212" s="62" t="n">
        <v>15.287293368</v>
      </c>
      <c r="AC212" s="8" t="n">
        <v>0.0711054033</v>
      </c>
      <c r="AD212" s="59" t="n">
        <v>-0.003034847</v>
      </c>
      <c r="AE212" s="8" t="n">
        <v>-0.000992996</v>
      </c>
      <c r="AF212" s="59" t="n">
        <v>0.0248874814</v>
      </c>
      <c r="AG212" s="8" t="n">
        <v>0.3863583506</v>
      </c>
      <c r="AH212" s="59" t="n">
        <v>0.0441342859</v>
      </c>
      <c r="AI212" s="8" t="n">
        <v>0.0903931602</v>
      </c>
      <c r="AJ212" s="59" t="n">
        <v>0.2197909376</v>
      </c>
      <c r="AK212" s="8" t="n">
        <v>0.8326417757</v>
      </c>
      <c r="AL212" s="59" t="n">
        <v>1.5756025446</v>
      </c>
      <c r="AM212" s="8" t="n">
        <v>0.1629057124</v>
      </c>
      <c r="AN212" s="59" t="n">
        <v>0.0020982899</v>
      </c>
      <c r="AO212" s="77" t="n">
        <v>0.997645778</v>
      </c>
      <c r="AP212" s="65" t="n">
        <v>17.369212639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427801548</v>
      </c>
      <c r="R214" s="59" t="n">
        <v>-0.003922468</v>
      </c>
      <c r="S214" s="8" t="n">
        <v>-0.007898379</v>
      </c>
      <c r="T214" s="59" t="n">
        <v>0.0296036219</v>
      </c>
      <c r="U214" s="8" t="n">
        <v>0.3881622118</v>
      </c>
      <c r="V214" s="59" t="n">
        <v>0.0839754957</v>
      </c>
      <c r="W214" s="8" t="n">
        <v>0.0106626798</v>
      </c>
      <c r="X214" s="59" t="n">
        <v>0.0010020568</v>
      </c>
      <c r="Y214" s="8" t="n">
        <v>0.5443653742</v>
      </c>
      <c r="Z214" s="59" t="n">
        <v>1.2698253563</v>
      </c>
      <c r="AA214" s="8" t="n">
        <v>0.0946020692</v>
      </c>
      <c r="AB214" s="62" t="n">
        <v>22.004921351</v>
      </c>
      <c r="AC214" s="8" t="n">
        <v>0.0479185474</v>
      </c>
      <c r="AD214" s="59" t="n">
        <v>-0.006191324</v>
      </c>
      <c r="AE214" s="8" t="n">
        <v>-0.00829596</v>
      </c>
      <c r="AF214" s="59" t="n">
        <v>0.0390633785</v>
      </c>
      <c r="AG214" s="8" t="n">
        <v>0.5093661334</v>
      </c>
      <c r="AH214" s="59" t="n">
        <v>0.0997488343</v>
      </c>
      <c r="AI214" s="8" t="n">
        <v>0.0187742873</v>
      </c>
      <c r="AJ214" s="59" t="n">
        <v>0.083639571</v>
      </c>
      <c r="AK214" s="8" t="n">
        <v>0.7840234686</v>
      </c>
      <c r="AL214" s="59" t="n">
        <v>1.8072450611</v>
      </c>
      <c r="AM214" s="8" t="n">
        <v>0.2051296009</v>
      </c>
      <c r="AN214" s="59" t="n">
        <v>0.0075250978</v>
      </c>
      <c r="AO214" s="77" t="n">
        <v>0.9966781674</v>
      </c>
      <c r="AP214" s="65" t="n">
        <v>25.82104676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397839675</v>
      </c>
      <c r="R215" s="59" t="n">
        <v>-0.004241226</v>
      </c>
      <c r="S215" s="8" t="n">
        <v>-0.017974126</v>
      </c>
      <c r="T215" s="59" t="n">
        <v>0.0615239621</v>
      </c>
      <c r="U215" s="8" t="n">
        <v>0.2825256783</v>
      </c>
      <c r="V215" s="59" t="n">
        <v>0.0260811397</v>
      </c>
      <c r="W215" s="8" t="n">
        <v>0.1788242986</v>
      </c>
      <c r="X215" s="59" t="n">
        <v>0.1616276628</v>
      </c>
      <c r="Y215" s="8" t="n">
        <v>0.7281513566</v>
      </c>
      <c r="Z215" s="59" t="n">
        <v>1.31936039</v>
      </c>
      <c r="AA215" s="8" t="n">
        <v>0.0681586096</v>
      </c>
      <c r="AB215" s="62" t="n">
        <v>52.749981772</v>
      </c>
      <c r="AC215" s="8" t="n">
        <v>0.0428520745</v>
      </c>
      <c r="AD215" s="59" t="n">
        <v>-0.005331484</v>
      </c>
      <c r="AE215" s="8" t="n">
        <v>-0.018181513</v>
      </c>
      <c r="AF215" s="59" t="n">
        <v>0.0674049523</v>
      </c>
      <c r="AG215" s="8" t="n">
        <v>0.3557206868</v>
      </c>
      <c r="AH215" s="59" t="n">
        <v>0.0350006196</v>
      </c>
      <c r="AI215" s="8" t="n">
        <v>0.1851930261</v>
      </c>
      <c r="AJ215" s="59" t="n">
        <v>0.2177625254</v>
      </c>
      <c r="AK215" s="8" t="n">
        <v>0.880420887</v>
      </c>
      <c r="AL215" s="59" t="n">
        <v>1.6307414887</v>
      </c>
      <c r="AM215" s="8" t="n">
        <v>0.1142328676</v>
      </c>
      <c r="AN215" s="59" t="n">
        <v>0.0026256116</v>
      </c>
      <c r="AO215" s="77" t="n">
        <v>0.9972793661</v>
      </c>
      <c r="AP215" s="65" t="n">
        <v>55.161708713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686456401</v>
      </c>
      <c r="E216" s="81" t="n">
        <v>0</v>
      </c>
      <c r="F216" s="80" t="n">
        <v>-0.022263451</v>
      </c>
      <c r="G216" s="81" t="n">
        <v>0.0037105751</v>
      </c>
      <c r="H216" s="80" t="n">
        <v>0.545454546</v>
      </c>
      <c r="I216" s="81" t="n">
        <v>0.0278293136</v>
      </c>
      <c r="J216" s="80" t="n">
        <v>0.025974026</v>
      </c>
      <c r="K216" s="81" t="n">
        <v>-0.176252319</v>
      </c>
      <c r="L216" s="80" t="n">
        <v>0.4730983307</v>
      </c>
      <c r="M216" s="82" t="n">
        <v>1</v>
      </c>
      <c r="N216" s="80" t="n">
        <v>0.0871109055</v>
      </c>
      <c r="O216" s="81" t="n">
        <v>0.0010956745</v>
      </c>
      <c r="P216" s="85" t="n">
        <v>74.5499</v>
      </c>
      <c r="Q216" s="8" t="n">
        <v>0.0753031463</v>
      </c>
      <c r="R216" s="59" t="n">
        <v>-0.002994467</v>
      </c>
      <c r="S216" s="8" t="n">
        <v>-0.024134365</v>
      </c>
      <c r="T216" s="59" t="n">
        <v>0.0086066287</v>
      </c>
      <c r="U216" s="8" t="n">
        <v>0.6336251468</v>
      </c>
      <c r="V216" s="59" t="n">
        <v>0.0380326358</v>
      </c>
      <c r="W216" s="8" t="n">
        <v>0.0374801052</v>
      </c>
      <c r="X216" s="59" t="n">
        <v>-0.147767026</v>
      </c>
      <c r="Y216" s="8" t="n">
        <v>0.6181518038</v>
      </c>
      <c r="Z216" s="59" t="n">
        <v>1.2623536985</v>
      </c>
      <c r="AA216" s="8" t="n">
        <v>0.1051574983</v>
      </c>
      <c r="AB216" s="62" t="n">
        <v>78.669806441</v>
      </c>
      <c r="AC216" s="8" t="n">
        <v>0.0784294658</v>
      </c>
      <c r="AD216" s="59" t="n">
        <v>-0.00434028</v>
      </c>
      <c r="AE216" s="8" t="n">
        <v>-0.024397082</v>
      </c>
      <c r="AF216" s="59" t="n">
        <v>0.0145198845</v>
      </c>
      <c r="AG216" s="8" t="n">
        <v>0.7183944787</v>
      </c>
      <c r="AH216" s="59" t="n">
        <v>0.0486308945</v>
      </c>
      <c r="AI216" s="8" t="n">
        <v>0.042998847</v>
      </c>
      <c r="AJ216" s="59" t="n">
        <v>-0.087119137</v>
      </c>
      <c r="AK216" s="8" t="n">
        <v>0.7871170716</v>
      </c>
      <c r="AL216" s="59" t="n">
        <v>1.6751093874</v>
      </c>
      <c r="AM216" s="8" t="n">
        <v>0.2047576765</v>
      </c>
      <c r="AN216" s="59" t="n">
        <v>0.0046479919</v>
      </c>
      <c r="AO216" s="77" t="n">
        <v>0.9965227401</v>
      </c>
      <c r="AP216" s="65" t="n">
        <v>81.245665172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428480678</v>
      </c>
      <c r="R219" s="59" t="n">
        <v>-0.005554125</v>
      </c>
      <c r="S219" s="8" t="n">
        <v>-0.007484544</v>
      </c>
      <c r="T219" s="59" t="n">
        <v>0.0550093479</v>
      </c>
      <c r="U219" s="8" t="n">
        <v>0.3337118328</v>
      </c>
      <c r="V219" s="59" t="n">
        <v>0.0270255011</v>
      </c>
      <c r="W219" s="8" t="n">
        <v>0.0379241136</v>
      </c>
      <c r="X219" s="59" t="n">
        <v>0.1295718215</v>
      </c>
      <c r="Y219" s="8" t="n">
        <v>0.613052016</v>
      </c>
      <c r="Z219" s="59" t="n">
        <v>1.3699282355</v>
      </c>
      <c r="AA219" s="8" t="n">
        <v>0.0862967612</v>
      </c>
      <c r="AB219" s="62" t="n">
        <v>23.74336116</v>
      </c>
      <c r="AC219" s="8" t="n">
        <v>0.0473850067</v>
      </c>
      <c r="AD219" s="59" t="n">
        <v>-0.008314283</v>
      </c>
      <c r="AE219" s="8" t="n">
        <v>-0.007853709</v>
      </c>
      <c r="AF219" s="59" t="n">
        <v>0.0636712262</v>
      </c>
      <c r="AG219" s="8" t="n">
        <v>0.4533684009</v>
      </c>
      <c r="AH219" s="59" t="n">
        <v>0.0424079664</v>
      </c>
      <c r="AI219" s="8" t="n">
        <v>0.0460732127</v>
      </c>
      <c r="AJ219" s="59" t="n">
        <v>0.2069564183</v>
      </c>
      <c r="AK219" s="8" t="n">
        <v>0.8436942393</v>
      </c>
      <c r="AL219" s="59" t="n">
        <v>1.8368135654</v>
      </c>
      <c r="AM219" s="8" t="n">
        <v>0.1498283808</v>
      </c>
      <c r="AN219" s="59" t="n">
        <v>0.0026878752</v>
      </c>
      <c r="AO219" s="77" t="n">
        <v>0.9962104953</v>
      </c>
      <c r="AP219" s="65" t="n">
        <v>27.6246820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429579151</v>
      </c>
      <c r="R220" s="59" t="n">
        <v>-0.006554516</v>
      </c>
      <c r="S220" s="8" t="n">
        <v>-0.007778213</v>
      </c>
      <c r="T220" s="59" t="n">
        <v>0.0415793818</v>
      </c>
      <c r="U220" s="8" t="n">
        <v>0.2338662508</v>
      </c>
      <c r="V220" s="59" t="n">
        <v>0.0398941042</v>
      </c>
      <c r="W220" s="8" t="n">
        <v>0.0299745707</v>
      </c>
      <c r="X220" s="59" t="n">
        <v>0.1574890669</v>
      </c>
      <c r="Y220" s="8" t="n">
        <v>0.5314285607</v>
      </c>
      <c r="Z220" s="59" t="n">
        <v>1.3514220175</v>
      </c>
      <c r="AA220" s="8" t="n">
        <v>0.1254667139</v>
      </c>
      <c r="AB220" s="62" t="n">
        <v>10.25960298</v>
      </c>
      <c r="AC220" s="8" t="n">
        <v>0.0486253368</v>
      </c>
      <c r="AD220" s="59" t="n">
        <v>-0.009643567</v>
      </c>
      <c r="AE220" s="8" t="n">
        <v>-0.008129433</v>
      </c>
      <c r="AF220" s="59" t="n">
        <v>0.0517722838</v>
      </c>
      <c r="AG220" s="8" t="n">
        <v>0.3679683523</v>
      </c>
      <c r="AH220" s="59" t="n">
        <v>0.0568905417</v>
      </c>
      <c r="AI220" s="8" t="n">
        <v>0.0385648468</v>
      </c>
      <c r="AJ220" s="59" t="n">
        <v>0.2566361252</v>
      </c>
      <c r="AK220" s="8" t="n">
        <v>0.8026844863</v>
      </c>
      <c r="AL220" s="59" t="n">
        <v>1.8781716162</v>
      </c>
      <c r="AM220" s="8" t="n">
        <v>0.1837642435</v>
      </c>
      <c r="AN220" s="59" t="n">
        <v>0.0088961577</v>
      </c>
      <c r="AO220" s="77" t="n">
        <v>0.9953448875</v>
      </c>
      <c r="AP220" s="65" t="n">
        <v>14.184057198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18069795</v>
      </c>
      <c r="R221" s="59" t="n">
        <v>-0.003996447</v>
      </c>
      <c r="S221" s="8" t="n">
        <v>-0.002420313</v>
      </c>
      <c r="T221" s="59" t="n">
        <v>0.041942232</v>
      </c>
      <c r="U221" s="8" t="n">
        <v>0.592838011</v>
      </c>
      <c r="V221" s="59" t="n">
        <v>0.1641700628</v>
      </c>
      <c r="W221" s="8" t="n">
        <v>0.0653654594</v>
      </c>
      <c r="X221" s="59" t="n">
        <v>-0.279716625</v>
      </c>
      <c r="Y221" s="8" t="n">
        <v>0.5999893591</v>
      </c>
      <c r="Z221" s="59" t="n">
        <v>1.3252841997</v>
      </c>
      <c r="AA221" s="8" t="n">
        <v>0.0545547735</v>
      </c>
      <c r="AB221" s="62" t="n">
        <v>26.121684855</v>
      </c>
      <c r="AC221" s="8" t="n">
        <v>0.0283412919</v>
      </c>
      <c r="AD221" s="59" t="n">
        <v>-0.006522898</v>
      </c>
      <c r="AE221" s="8" t="n">
        <v>-0.002927013</v>
      </c>
      <c r="AF221" s="59" t="n">
        <v>0.0521597948</v>
      </c>
      <c r="AG221" s="8" t="n">
        <v>0.7570020986</v>
      </c>
      <c r="AH221" s="59" t="n">
        <v>0.1873201322</v>
      </c>
      <c r="AI221" s="8" t="n">
        <v>0.0775397125</v>
      </c>
      <c r="AJ221" s="59" t="n">
        <v>-0.207564377</v>
      </c>
      <c r="AK221" s="8" t="n">
        <v>0.8853487417</v>
      </c>
      <c r="AL221" s="59" t="n">
        <v>1.8790864987</v>
      </c>
      <c r="AM221" s="8" t="n">
        <v>0.1104531114</v>
      </c>
      <c r="AN221" s="59" t="n">
        <v>0.0010410841</v>
      </c>
      <c r="AO221" s="77" t="n">
        <v>0.9968429371</v>
      </c>
      <c r="AP221" s="65" t="n">
        <v>31.37809229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80893209</v>
      </c>
      <c r="R223" s="59" t="n">
        <v>-0.004778486</v>
      </c>
      <c r="S223" s="8" t="n">
        <v>-0.008262742</v>
      </c>
      <c r="T223" s="59" t="n">
        <v>0.0819573762</v>
      </c>
      <c r="U223" s="8" t="n">
        <v>0.4518763721</v>
      </c>
      <c r="V223" s="59" t="n">
        <v>0.0906157616</v>
      </c>
      <c r="W223" s="8" t="n">
        <v>0.0128751794</v>
      </c>
      <c r="X223" s="59" t="n">
        <v>0.230498358</v>
      </c>
      <c r="Y223" s="8" t="n">
        <v>0.86287114</v>
      </c>
      <c r="Z223" s="59" t="n">
        <v>1.1583210054</v>
      </c>
      <c r="AA223" s="8" t="n">
        <v>0.0285232215</v>
      </c>
      <c r="AB223" s="62" t="n">
        <v>20.385788307</v>
      </c>
      <c r="AC223" s="8" t="n">
        <v>0.0096723903</v>
      </c>
      <c r="AD223" s="59" t="n">
        <v>-0.005919368</v>
      </c>
      <c r="AE223" s="8" t="n">
        <v>-0.008366415</v>
      </c>
      <c r="AF223" s="59" t="n">
        <v>0.085532321</v>
      </c>
      <c r="AG223" s="8" t="n">
        <v>0.493907864</v>
      </c>
      <c r="AH223" s="59" t="n">
        <v>0.0961518484</v>
      </c>
      <c r="AI223" s="8" t="n">
        <v>0.0153540567</v>
      </c>
      <c r="AJ223" s="59" t="n">
        <v>0.259158928</v>
      </c>
      <c r="AK223" s="8" t="n">
        <v>0.9454916261</v>
      </c>
      <c r="AL223" s="59" t="n">
        <v>1.3271830798</v>
      </c>
      <c r="AM223" s="8" t="n">
        <v>0.0520424061</v>
      </c>
      <c r="AN223" s="59" t="n">
        <v>0.0011859956</v>
      </c>
      <c r="AO223" s="77" t="n">
        <v>0.9987200278</v>
      </c>
      <c r="AP223" s="65" t="n">
        <v>21.58428135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9305886</v>
      </c>
      <c r="R224" s="59" t="n">
        <v>-0.003110868</v>
      </c>
      <c r="S224" s="8" t="n">
        <v>-0.00176699</v>
      </c>
      <c r="T224" s="59" t="n">
        <v>0.0100843477</v>
      </c>
      <c r="U224" s="8" t="n">
        <v>0.2557275713</v>
      </c>
      <c r="V224" s="59" t="n">
        <v>0.0265632972</v>
      </c>
      <c r="W224" s="8" t="n">
        <v>0.0121394314</v>
      </c>
      <c r="X224" s="59" t="n">
        <v>0.3073663412</v>
      </c>
      <c r="Y224" s="8" t="n">
        <v>0.6163090167</v>
      </c>
      <c r="Z224" s="59" t="n">
        <v>1.2165848095</v>
      </c>
      <c r="AA224" s="8" t="n">
        <v>0.0760224201</v>
      </c>
      <c r="AB224" s="62" t="n">
        <v>9.8779051725</v>
      </c>
      <c r="AC224" s="8" t="n">
        <v>0.0145928739</v>
      </c>
      <c r="AD224" s="59" t="n">
        <v>-0.005692524</v>
      </c>
      <c r="AE224" s="8" t="n">
        <v>-0.002291438</v>
      </c>
      <c r="AF224" s="59" t="n">
        <v>0.0189092505</v>
      </c>
      <c r="AG224" s="8" t="n">
        <v>0.3803334799</v>
      </c>
      <c r="AH224" s="59" t="n">
        <v>0.0465395749</v>
      </c>
      <c r="AI224" s="8" t="n">
        <v>0.020926841</v>
      </c>
      <c r="AJ224" s="59" t="n">
        <v>0.387249903</v>
      </c>
      <c r="AK224" s="8" t="n">
        <v>0.8605679617</v>
      </c>
      <c r="AL224" s="59" t="n">
        <v>1.7848973439</v>
      </c>
      <c r="AM224" s="8" t="n">
        <v>0.1325725376</v>
      </c>
      <c r="AN224" s="59" t="n">
        <v>0.0034659622</v>
      </c>
      <c r="AO224" s="77" t="n">
        <v>0.9966064615</v>
      </c>
      <c r="AP224" s="65" t="n">
        <v>13.60533903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52816563</v>
      </c>
      <c r="R225" s="59" t="n">
        <v>-0.005286975</v>
      </c>
      <c r="S225" s="8" t="n">
        <v>-0.060513247</v>
      </c>
      <c r="T225" s="59" t="n">
        <v>0.0318922278</v>
      </c>
      <c r="U225" s="8" t="n">
        <v>0.4167726691</v>
      </c>
      <c r="V225" s="59" t="n">
        <v>0.0274834136</v>
      </c>
      <c r="W225" s="8" t="n">
        <v>0.0157041681</v>
      </c>
      <c r="X225" s="59" t="n">
        <v>-0.027264966</v>
      </c>
      <c r="Y225" s="8" t="n">
        <v>0.4040689477</v>
      </c>
      <c r="Z225" s="59" t="n">
        <v>1.2995055946</v>
      </c>
      <c r="AA225" s="8" t="n">
        <v>0.2181670373</v>
      </c>
      <c r="AB225" s="62" t="n">
        <v>30.193313106</v>
      </c>
      <c r="AC225" s="8" t="n">
        <v>0.0104048778</v>
      </c>
      <c r="AD225" s="59" t="n">
        <v>-0.008527031</v>
      </c>
      <c r="AE225" s="8" t="n">
        <v>-0.060942576</v>
      </c>
      <c r="AF225" s="59" t="n">
        <v>0.0427725598</v>
      </c>
      <c r="AG225" s="8" t="n">
        <v>0.5663842212</v>
      </c>
      <c r="AH225" s="59" t="n">
        <v>0.045657595</v>
      </c>
      <c r="AI225" s="8" t="n">
        <v>0.0252536048</v>
      </c>
      <c r="AJ225" s="59" t="n">
        <v>0.0722809593</v>
      </c>
      <c r="AK225" s="8" t="n">
        <v>0.6932842102</v>
      </c>
      <c r="AL225" s="59" t="n">
        <v>1.8912330419</v>
      </c>
      <c r="AM225" s="8" t="n">
        <v>0.2905152625</v>
      </c>
      <c r="AN225" s="59" t="n">
        <v>0.0125084398</v>
      </c>
      <c r="AO225" s="77" t="n">
        <v>0.9963079125</v>
      </c>
      <c r="AP225" s="65" t="n">
        <v>34.857834292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77349208</v>
      </c>
      <c r="R226" s="59" t="n">
        <v>-0.006355742</v>
      </c>
      <c r="S226" s="8" t="n">
        <v>-0.002153273</v>
      </c>
      <c r="T226" s="59" t="n">
        <v>0.0883038523</v>
      </c>
      <c r="U226" s="8" t="n">
        <v>0.1722770842</v>
      </c>
      <c r="V226" s="59" t="n">
        <v>0.0171019963</v>
      </c>
      <c r="W226" s="8" t="n">
        <v>0.0244906727</v>
      </c>
      <c r="X226" s="59" t="n">
        <v>0.2001934437</v>
      </c>
      <c r="Y226" s="8" t="n">
        <v>0.5015929549</v>
      </c>
      <c r="Z226" s="59" t="n">
        <v>1.2358396627</v>
      </c>
      <c r="AA226" s="8" t="n">
        <v>0.1909634007</v>
      </c>
      <c r="AB226" s="62" t="n">
        <v>15.317038726</v>
      </c>
      <c r="AC226" s="8" t="n">
        <v>0.0126274457</v>
      </c>
      <c r="AD226" s="59" t="n">
        <v>-0.076971519</v>
      </c>
      <c r="AE226" s="8" t="n">
        <v>-0.007565436</v>
      </c>
      <c r="AF226" s="59" t="n">
        <v>0.0982521699</v>
      </c>
      <c r="AG226" s="8" t="n">
        <v>0.2835871681</v>
      </c>
      <c r="AH226" s="59" t="n">
        <v>0.0308340317</v>
      </c>
      <c r="AI226" s="8" t="n">
        <v>0.0351166081</v>
      </c>
      <c r="AJ226" s="59" t="n">
        <v>0.322892987</v>
      </c>
      <c r="AK226" s="8" t="n">
        <v>0.6987734555</v>
      </c>
      <c r="AL226" s="59" t="n">
        <v>1.777003893</v>
      </c>
      <c r="AM226" s="8" t="n">
        <v>0.2969072786</v>
      </c>
      <c r="AN226" s="59" t="n">
        <v>0.0008679358</v>
      </c>
      <c r="AO226" s="77" t="n">
        <v>0.9965486699</v>
      </c>
      <c r="AP226" s="65" t="n">
        <v>19.42453072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58787129</v>
      </c>
      <c r="E227" s="81" t="n">
        <v>0</v>
      </c>
      <c r="F227" s="80" t="n">
        <v>-0.002165842</v>
      </c>
      <c r="G227" s="81" t="n">
        <v>0.005259901</v>
      </c>
      <c r="H227" s="80" t="n">
        <v>0.1314975248</v>
      </c>
      <c r="I227" s="81" t="n">
        <v>0.0114480198</v>
      </c>
      <c r="J227" s="80" t="n">
        <v>0.0126856436</v>
      </c>
      <c r="K227" s="81" t="n">
        <v>0.2750618812</v>
      </c>
      <c r="L227" s="80" t="n">
        <v>0.4396658417</v>
      </c>
      <c r="M227" s="82" t="n">
        <v>1</v>
      </c>
      <c r="N227" s="80" t="n">
        <v>0.1997014535</v>
      </c>
      <c r="O227" s="81" t="n">
        <v>0.83090689</v>
      </c>
      <c r="P227" s="85" t="n">
        <v>12.1632</v>
      </c>
      <c r="Q227" s="8" t="n">
        <v>0.0079249292</v>
      </c>
      <c r="R227" s="59" t="n">
        <v>-0.001313097</v>
      </c>
      <c r="S227" s="8" t="n">
        <v>-0.002892664</v>
      </c>
      <c r="T227" s="59" t="n">
        <v>0.0085968327</v>
      </c>
      <c r="U227" s="8" t="n">
        <v>0.1581992638</v>
      </c>
      <c r="V227" s="59" t="n">
        <v>0.0146638662</v>
      </c>
      <c r="W227" s="8" t="n">
        <v>0.0149686599</v>
      </c>
      <c r="X227" s="59" t="n">
        <v>0.2968949143</v>
      </c>
      <c r="Y227" s="8" t="n">
        <v>0.4970427056</v>
      </c>
      <c r="Z227" s="59" t="n">
        <v>1.1008186303</v>
      </c>
      <c r="AA227" s="8" t="n">
        <v>0.2055460137</v>
      </c>
      <c r="AB227" s="62" t="n">
        <v>13.201234119</v>
      </c>
      <c r="AC227" s="8" t="n">
        <v>0.0126747746</v>
      </c>
      <c r="AD227" s="59" t="n">
        <v>-0.067658218</v>
      </c>
      <c r="AE227" s="8" t="n">
        <v>-0.007964727</v>
      </c>
      <c r="AF227" s="59" t="n">
        <v>0.017283526</v>
      </c>
      <c r="AG227" s="8" t="n">
        <v>0.268398411</v>
      </c>
      <c r="AH227" s="59" t="n">
        <v>0.0280377927</v>
      </c>
      <c r="AI227" s="8" t="n">
        <v>0.0248201639</v>
      </c>
      <c r="AJ227" s="59" t="n">
        <v>0.4145446274</v>
      </c>
      <c r="AK227" s="8" t="n">
        <v>0.6901363507</v>
      </c>
      <c r="AL227" s="59" t="n">
        <v>1.6180176062</v>
      </c>
      <c r="AM227" s="8" t="n">
        <v>0.3040996841</v>
      </c>
      <c r="AN227" s="59" t="n">
        <v>0.003001069</v>
      </c>
      <c r="AO227" s="77" t="n">
        <v>0.9972371037</v>
      </c>
      <c r="AP227" s="65" t="n">
        <v>17.19832718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101599484</v>
      </c>
      <c r="R228" s="59" t="n">
        <v>-0.00237966</v>
      </c>
      <c r="S228" s="8" t="n">
        <v>-0.003990903</v>
      </c>
      <c r="T228" s="59" t="n">
        <v>0.0282990829</v>
      </c>
      <c r="U228" s="8" t="n">
        <v>0.1843322537</v>
      </c>
      <c r="V228" s="59" t="n">
        <v>0.030675702</v>
      </c>
      <c r="W228" s="8" t="n">
        <v>0.0365802734</v>
      </c>
      <c r="X228" s="59" t="n">
        <v>0.157986366</v>
      </c>
      <c r="Y228" s="8" t="n">
        <v>0.4416630635</v>
      </c>
      <c r="Z228" s="59" t="n">
        <v>1.1388810131</v>
      </c>
      <c r="AA228" s="8" t="n">
        <v>0.2140010045</v>
      </c>
      <c r="AB228" s="62" t="n">
        <v>14.877732331</v>
      </c>
      <c r="AC228" s="8" t="n">
        <v>0.0153101016</v>
      </c>
      <c r="AD228" s="59" t="n">
        <v>-0.051107495</v>
      </c>
      <c r="AE228" s="8" t="n">
        <v>-0.007738769</v>
      </c>
      <c r="AF228" s="59" t="n">
        <v>0.0380915071</v>
      </c>
      <c r="AG228" s="8" t="n">
        <v>0.313452071</v>
      </c>
      <c r="AH228" s="59" t="n">
        <v>0.0462744874</v>
      </c>
      <c r="AI228" s="8" t="n">
        <v>0.0466758745</v>
      </c>
      <c r="AJ228" s="59" t="n">
        <v>0.2745728429</v>
      </c>
      <c r="AK228" s="8" t="n">
        <v>0.6755306205</v>
      </c>
      <c r="AL228" s="59" t="n">
        <v>1.7074030891</v>
      </c>
      <c r="AM228" s="8" t="n">
        <v>0.3110642223</v>
      </c>
      <c r="AN228" s="59" t="n">
        <v>0.0101076016</v>
      </c>
      <c r="AO228" s="77" t="n">
        <v>0.9967024445</v>
      </c>
      <c r="AP228" s="65" t="n">
        <v>19.382060327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195050175</v>
      </c>
      <c r="R229" s="59" t="n">
        <v>-0.004678341</v>
      </c>
      <c r="S229" s="8" t="n">
        <v>-0.027689482</v>
      </c>
      <c r="T229" s="59" t="n">
        <v>0.0203277657</v>
      </c>
      <c r="U229" s="8" t="n">
        <v>0.3588956807</v>
      </c>
      <c r="V229" s="59" t="n">
        <v>0.0305418025</v>
      </c>
      <c r="W229" s="8" t="n">
        <v>0.0231474838</v>
      </c>
      <c r="X229" s="59" t="n">
        <v>0.3718540315</v>
      </c>
      <c r="Y229" s="8" t="n">
        <v>0.791903959</v>
      </c>
      <c r="Z229" s="59" t="n">
        <v>1.2829208918</v>
      </c>
      <c r="AA229" s="8" t="n">
        <v>0.0628505035</v>
      </c>
      <c r="AB229" s="62" t="n">
        <v>12.836863853</v>
      </c>
      <c r="AC229" s="8" t="n">
        <v>0.0216790977</v>
      </c>
      <c r="AD229" s="59" t="n">
        <v>-0.006217994</v>
      </c>
      <c r="AE229" s="8" t="n">
        <v>-0.027895538</v>
      </c>
      <c r="AF229" s="59" t="n">
        <v>0.02481609</v>
      </c>
      <c r="AG229" s="8" t="n">
        <v>0.419600539</v>
      </c>
      <c r="AH229" s="59" t="n">
        <v>0.0375353672</v>
      </c>
      <c r="AI229" s="8" t="n">
        <v>0.02955699</v>
      </c>
      <c r="AJ229" s="59" t="n">
        <v>0.4067058469</v>
      </c>
      <c r="AK229" s="8" t="n">
        <v>0.9057803986</v>
      </c>
      <c r="AL229" s="59" t="n">
        <v>1.507389291</v>
      </c>
      <c r="AM229" s="8" t="n">
        <v>0.0899755231</v>
      </c>
      <c r="AN229" s="59" t="n">
        <v>0.0025675666</v>
      </c>
      <c r="AO229" s="77" t="n">
        <v>0.9983234884</v>
      </c>
      <c r="AP229" s="65" t="n">
        <v>14.860326108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26784165</v>
      </c>
      <c r="R232" s="59" t="n">
        <v>-0.001723568</v>
      </c>
      <c r="S232" s="8" t="n">
        <v>-0.001139597</v>
      </c>
      <c r="T232" s="59" t="n">
        <v>0.0166267183</v>
      </c>
      <c r="U232" s="8" t="n">
        <v>0.0965075487</v>
      </c>
      <c r="V232" s="59" t="n">
        <v>0.0090951208</v>
      </c>
      <c r="W232" s="8" t="n">
        <v>0.0060482987</v>
      </c>
      <c r="X232" s="59" t="n">
        <v>0.5521700475</v>
      </c>
      <c r="Y232" s="8" t="n">
        <v>0.6902629854</v>
      </c>
      <c r="Z232" s="59" t="n">
        <v>1.3051576861</v>
      </c>
      <c r="AA232" s="8" t="n">
        <v>0.0770736364</v>
      </c>
      <c r="AB232" s="62" t="n">
        <v>3.2660699275</v>
      </c>
      <c r="AC232" s="8" t="n">
        <v>0.015759121</v>
      </c>
      <c r="AD232" s="59" t="n">
        <v>-0.004183904</v>
      </c>
      <c r="AE232" s="8" t="n">
        <v>-0.001536092</v>
      </c>
      <c r="AF232" s="59" t="n">
        <v>0.0265811631</v>
      </c>
      <c r="AG232" s="8" t="n">
        <v>0.1824009621</v>
      </c>
      <c r="AH232" s="59" t="n">
        <v>0.0192220575</v>
      </c>
      <c r="AI232" s="8" t="n">
        <v>0.0112560847</v>
      </c>
      <c r="AJ232" s="59" t="n">
        <v>0.6264771322</v>
      </c>
      <c r="AK232" s="8" t="n">
        <v>0.8759765251</v>
      </c>
      <c r="AL232" s="59" t="n">
        <v>1.6988602872</v>
      </c>
      <c r="AM232" s="8" t="n">
        <v>0.1215873518</v>
      </c>
      <c r="AN232" s="59" t="n">
        <v>0.000647039</v>
      </c>
      <c r="AO232" s="77" t="n">
        <v>0.9982109158</v>
      </c>
      <c r="AP232" s="65" t="n">
        <v>5.6527257131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114395342</v>
      </c>
      <c r="R233" s="59" t="n">
        <v>-0.002555505</v>
      </c>
      <c r="S233" s="8" t="n">
        <v>-0.005911563</v>
      </c>
      <c r="T233" s="59" t="n">
        <v>0.031979767</v>
      </c>
      <c r="U233" s="8" t="n">
        <v>0.2236314418</v>
      </c>
      <c r="V233" s="59" t="n">
        <v>0.0462706206</v>
      </c>
      <c r="W233" s="8" t="n">
        <v>0.0039561111</v>
      </c>
      <c r="X233" s="59" t="n">
        <v>0.5543419031</v>
      </c>
      <c r="Y233" s="8" t="n">
        <v>0.8631523106</v>
      </c>
      <c r="Z233" s="59" t="n">
        <v>1.1104049326</v>
      </c>
      <c r="AA233" s="8" t="n">
        <v>0.039217684</v>
      </c>
      <c r="AB233" s="62" t="n">
        <v>5.7423653087</v>
      </c>
      <c r="AC233" s="8" t="n">
        <v>0.0126953104</v>
      </c>
      <c r="AD233" s="59" t="n">
        <v>-0.003237047</v>
      </c>
      <c r="AE233" s="8" t="n">
        <v>-0.006045089</v>
      </c>
      <c r="AF233" s="59" t="n">
        <v>0.0347473269</v>
      </c>
      <c r="AG233" s="8" t="n">
        <v>0.266352421</v>
      </c>
      <c r="AH233" s="59" t="n">
        <v>0.0513305147</v>
      </c>
      <c r="AI233" s="8" t="n">
        <v>0.0068432092</v>
      </c>
      <c r="AJ233" s="59" t="n">
        <v>0.5778180546</v>
      </c>
      <c r="AK233" s="8" t="n">
        <v>0.9405047005</v>
      </c>
      <c r="AL233" s="59" t="n">
        <v>1.2623582671</v>
      </c>
      <c r="AM233" s="8" t="n">
        <v>0.0568434271</v>
      </c>
      <c r="AN233" s="59" t="n">
        <v>0.0015958942</v>
      </c>
      <c r="AO233" s="77" t="n">
        <v>0.9989440219</v>
      </c>
      <c r="AP233" s="65" t="n">
        <v>7.0610988469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165875178</v>
      </c>
      <c r="R234" s="59" t="n">
        <v>-0.005606151</v>
      </c>
      <c r="S234" s="8" t="n">
        <v>-0.143618312</v>
      </c>
      <c r="T234" s="59" t="n">
        <v>0.0130881708</v>
      </c>
      <c r="U234" s="8" t="n">
        <v>0.468227574</v>
      </c>
      <c r="V234" s="59" t="n">
        <v>0.0118807284</v>
      </c>
      <c r="W234" s="8" t="n">
        <v>0.001230938</v>
      </c>
      <c r="X234" s="59" t="n">
        <v>0.3359183195</v>
      </c>
      <c r="Y234" s="8" t="n">
        <v>0.6977087861</v>
      </c>
      <c r="Z234" s="59" t="n">
        <v>1.2228807175</v>
      </c>
      <c r="AA234" s="8" t="n">
        <v>0.1108487041</v>
      </c>
      <c r="AB234" s="62" t="n">
        <v>18.893968643</v>
      </c>
      <c r="AC234" s="8" t="n">
        <v>0.0193709185</v>
      </c>
      <c r="AD234" s="59" t="n">
        <v>-0.00713397</v>
      </c>
      <c r="AE234" s="8" t="n">
        <v>-0.143931852</v>
      </c>
      <c r="AF234" s="59" t="n">
        <v>0.0192773689</v>
      </c>
      <c r="AG234" s="8" t="n">
        <v>0.5596160989</v>
      </c>
      <c r="AH234" s="59" t="n">
        <v>0.0219681262</v>
      </c>
      <c r="AI234" s="8" t="n">
        <v>0.00758222</v>
      </c>
      <c r="AJ234" s="59" t="n">
        <v>0.377247973</v>
      </c>
      <c r="AK234" s="8" t="n">
        <v>0.8539968837</v>
      </c>
      <c r="AL234" s="59" t="n">
        <v>1.5285281426</v>
      </c>
      <c r="AM234" s="8" t="n">
        <v>0.1426793258</v>
      </c>
      <c r="AN234" s="59" t="n">
        <v>0.0013821628</v>
      </c>
      <c r="AO234" s="77" t="n">
        <v>0.9980583723</v>
      </c>
      <c r="AP234" s="65" t="n">
        <v>21.745603899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4618093</v>
      </c>
      <c r="R235" s="59" t="n">
        <v>-0.000898984</v>
      </c>
      <c r="S235" s="8" t="n">
        <v>-0.001475133</v>
      </c>
      <c r="T235" s="59" t="n">
        <v>0.0034332539</v>
      </c>
      <c r="U235" s="8" t="n">
        <v>0.4427011428</v>
      </c>
      <c r="V235" s="59" t="n">
        <v>0.0242980441</v>
      </c>
      <c r="W235" s="8" t="n">
        <v>0.0040806035</v>
      </c>
      <c r="X235" s="59" t="n">
        <v>0.2438329061</v>
      </c>
      <c r="Y235" s="8" t="n">
        <v>0.7205899264</v>
      </c>
      <c r="Z235" s="59" t="n">
        <v>1.1560110893</v>
      </c>
      <c r="AA235" s="8" t="n">
        <v>0.0447218507</v>
      </c>
      <c r="AB235" s="62" t="n">
        <v>9.2017611857</v>
      </c>
      <c r="AC235" s="8" t="n">
        <v>0.0070764173</v>
      </c>
      <c r="AD235" s="59" t="n">
        <v>-0.00271967</v>
      </c>
      <c r="AE235" s="8" t="n">
        <v>-0.00180381</v>
      </c>
      <c r="AF235" s="59" t="n">
        <v>0.0099681913</v>
      </c>
      <c r="AG235" s="8" t="n">
        <v>0.5703284807</v>
      </c>
      <c r="AH235" s="59" t="n">
        <v>0.0368844679</v>
      </c>
      <c r="AI235" s="8" t="n">
        <v>0.0138859474</v>
      </c>
      <c r="AJ235" s="59" t="n">
        <v>0.2873727718</v>
      </c>
      <c r="AK235" s="8" t="n">
        <v>0.9209927964</v>
      </c>
      <c r="AL235" s="59" t="n">
        <v>1.5175564105</v>
      </c>
      <c r="AM235" s="8" t="n">
        <v>0.075787613</v>
      </c>
      <c r="AN235" s="59" t="n">
        <v>0.0014448202</v>
      </c>
      <c r="AO235" s="77" t="n">
        <v>0.9982252295</v>
      </c>
      <c r="AP235" s="65" t="n">
        <v>12.391274888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84963546</v>
      </c>
      <c r="R236" s="59" t="n">
        <v>-0.00228881</v>
      </c>
      <c r="S236" s="8" t="n">
        <v>-0.00235663</v>
      </c>
      <c r="T236" s="59" t="n">
        <v>0.0107821219</v>
      </c>
      <c r="U236" s="8" t="n">
        <v>0.4978207892</v>
      </c>
      <c r="V236" s="59" t="n">
        <v>0.0225352304</v>
      </c>
      <c r="W236" s="8" t="n">
        <v>0.0053817793</v>
      </c>
      <c r="X236" s="59" t="n">
        <v>0.1918721577</v>
      </c>
      <c r="Y236" s="8" t="n">
        <v>0.7322429932</v>
      </c>
      <c r="Z236" s="59" t="n">
        <v>1.1845409416</v>
      </c>
      <c r="AA236" s="8" t="n">
        <v>0.1056846177</v>
      </c>
      <c r="AB236" s="62" t="n">
        <v>26.193061701</v>
      </c>
      <c r="AC236" s="8" t="n">
        <v>0.0106595847</v>
      </c>
      <c r="AD236" s="59" t="n">
        <v>-0.003546565</v>
      </c>
      <c r="AE236" s="8" t="n">
        <v>-0.002616379</v>
      </c>
      <c r="AF236" s="59" t="n">
        <v>0.0157485693</v>
      </c>
      <c r="AG236" s="8" t="n">
        <v>0.5760778425</v>
      </c>
      <c r="AH236" s="59" t="n">
        <v>0.031061115</v>
      </c>
      <c r="AI236" s="8" t="n">
        <v>0.0109464452</v>
      </c>
      <c r="AJ236" s="59" t="n">
        <v>0.2258727831</v>
      </c>
      <c r="AK236" s="8" t="n">
        <v>0.864203396</v>
      </c>
      <c r="AL236" s="59" t="n">
        <v>1.4406962594</v>
      </c>
      <c r="AM236" s="8" t="n">
        <v>0.1324611186</v>
      </c>
      <c r="AN236" s="59" t="n">
        <v>0.001720014</v>
      </c>
      <c r="AO236" s="77" t="n">
        <v>0.9983845286</v>
      </c>
      <c r="AP236" s="65" t="n">
        <v>28.500184707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347346773</v>
      </c>
      <c r="R238" s="59" t="n">
        <v>-0.009231072</v>
      </c>
      <c r="S238" s="8" t="n">
        <v>-0.018264942</v>
      </c>
      <c r="T238" s="59" t="n">
        <v>0.0358028117</v>
      </c>
      <c r="U238" s="8" t="n">
        <v>0.5264458811</v>
      </c>
      <c r="V238" s="59" t="n">
        <v>0.0501721594</v>
      </c>
      <c r="W238" s="8" t="n">
        <v>0.0134788659</v>
      </c>
      <c r="X238" s="59" t="n">
        <v>0.1002389036</v>
      </c>
      <c r="Y238" s="8" t="n">
        <v>0.7333772848</v>
      </c>
      <c r="Z238" s="59" t="n">
        <v>1.2771200295</v>
      </c>
      <c r="AA238" s="8" t="n">
        <v>0.0464712279</v>
      </c>
      <c r="AB238" s="62" t="n">
        <v>12.23869325</v>
      </c>
      <c r="AC238" s="8" t="n">
        <v>0.0376305678</v>
      </c>
      <c r="AD238" s="59" t="n">
        <v>-0.011200395</v>
      </c>
      <c r="AE238" s="8" t="n">
        <v>-0.018614335</v>
      </c>
      <c r="AF238" s="59" t="n">
        <v>0.0423948077</v>
      </c>
      <c r="AG238" s="8" t="n">
        <v>0.6281952846</v>
      </c>
      <c r="AH238" s="59" t="n">
        <v>0.0620443609</v>
      </c>
      <c r="AI238" s="8" t="n">
        <v>0.0212464087</v>
      </c>
      <c r="AJ238" s="59" t="n">
        <v>0.1535496581</v>
      </c>
      <c r="AK238" s="8" t="n">
        <v>0.9152463571</v>
      </c>
      <c r="AL238" s="59" t="n">
        <v>1.6220676143</v>
      </c>
      <c r="AM238" s="8" t="n">
        <v>0.0817347931</v>
      </c>
      <c r="AN238" s="59" t="n">
        <v>0.0008633516</v>
      </c>
      <c r="AO238" s="77" t="n">
        <v>0.9978445017</v>
      </c>
      <c r="AP238" s="65" t="n">
        <v>15.338458343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303675091</v>
      </c>
      <c r="R239" s="59" t="n">
        <v>-0.007133211</v>
      </c>
      <c r="S239" s="8" t="n">
        <v>-0.002004402</v>
      </c>
      <c r="T239" s="59" t="n">
        <v>0.0308804169</v>
      </c>
      <c r="U239" s="8" t="n">
        <v>0.2880800774</v>
      </c>
      <c r="V239" s="59" t="n">
        <v>0.0384492458</v>
      </c>
      <c r="W239" s="8" t="n">
        <v>0.0106384402</v>
      </c>
      <c r="X239" s="59" t="n">
        <v>0.3727914286</v>
      </c>
      <c r="Y239" s="8" t="n">
        <v>0.7620695049</v>
      </c>
      <c r="Z239" s="59" t="n">
        <v>1.241195702</v>
      </c>
      <c r="AA239" s="8" t="n">
        <v>0.032049616</v>
      </c>
      <c r="AB239" s="62" t="n">
        <v>7.1959233843</v>
      </c>
      <c r="AC239" s="8" t="n">
        <v>0.0330411905</v>
      </c>
      <c r="AD239" s="59" t="n">
        <v>-0.008918414</v>
      </c>
      <c r="AE239" s="8" t="n">
        <v>-0.002369266</v>
      </c>
      <c r="AF239" s="59" t="n">
        <v>0.0370322839</v>
      </c>
      <c r="AG239" s="8" t="n">
        <v>0.3854472133</v>
      </c>
      <c r="AH239" s="59" t="n">
        <v>0.0494309134</v>
      </c>
      <c r="AI239" s="8" t="n">
        <v>0.0183100358</v>
      </c>
      <c r="AJ239" s="59" t="n">
        <v>0.421515585</v>
      </c>
      <c r="AK239" s="8" t="n">
        <v>0.933489542</v>
      </c>
      <c r="AL239" s="59" t="n">
        <v>1.5607900164</v>
      </c>
      <c r="AM239" s="8" t="n">
        <v>0.0638704952</v>
      </c>
      <c r="AN239" s="59" t="n">
        <v>0.0005334065</v>
      </c>
      <c r="AO239" s="77" t="n">
        <v>0.9978934437</v>
      </c>
      <c r="AP239" s="65" t="n">
        <v>10.214940941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36752149</v>
      </c>
      <c r="R240" s="59" t="n">
        <v>-0.003609553</v>
      </c>
      <c r="S240" s="8" t="n">
        <v>-0.00484359</v>
      </c>
      <c r="T240" s="59" t="n">
        <v>0.0986371142</v>
      </c>
      <c r="U240" s="8" t="n">
        <v>0.314822896</v>
      </c>
      <c r="V240" s="59" t="n">
        <v>0.0370149157</v>
      </c>
      <c r="W240" s="8" t="n">
        <v>0.0388246941</v>
      </c>
      <c r="X240" s="59" t="n">
        <v>0.2651184504</v>
      </c>
      <c r="Y240" s="8" t="n">
        <v>0.7827170762</v>
      </c>
      <c r="Z240" s="59" t="n">
        <v>1.5353763612</v>
      </c>
      <c r="AA240" s="8" t="n">
        <v>0.0332158099</v>
      </c>
      <c r="AB240" s="62" t="n">
        <v>9.3358455655</v>
      </c>
      <c r="AC240" s="8" t="n">
        <v>0.0393204912</v>
      </c>
      <c r="AD240" s="59" t="n">
        <v>-0.004928992</v>
      </c>
      <c r="AE240" s="8" t="n">
        <v>-0.005160058</v>
      </c>
      <c r="AF240" s="59" t="n">
        <v>0.1041748514</v>
      </c>
      <c r="AG240" s="8" t="n">
        <v>0.4011563719</v>
      </c>
      <c r="AH240" s="59" t="n">
        <v>0.0469236708</v>
      </c>
      <c r="AI240" s="8" t="n">
        <v>0.048742399</v>
      </c>
      <c r="AJ240" s="59" t="n">
        <v>0.3069544646</v>
      </c>
      <c r="AK240" s="8" t="n">
        <v>0.9371831987</v>
      </c>
      <c r="AL240" s="59" t="n">
        <v>1.8178350257</v>
      </c>
      <c r="AM240" s="8" t="n">
        <v>0.0608075374</v>
      </c>
      <c r="AN240" s="59" t="n">
        <v>7.85391E-005</v>
      </c>
      <c r="AO240" s="77" t="n">
        <v>0.9980692752</v>
      </c>
      <c r="AP240" s="65" t="n">
        <v>12.064892289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88570832</v>
      </c>
      <c r="E241" s="81" t="n">
        <v>-0.066466181</v>
      </c>
      <c r="F241" s="80" t="n">
        <v>0</v>
      </c>
      <c r="G241" s="81" t="n">
        <v>0.1362829085</v>
      </c>
      <c r="H241" s="80" t="n">
        <v>0.0675556683</v>
      </c>
      <c r="I241" s="81" t="n">
        <v>0.0045892783</v>
      </c>
      <c r="J241" s="80" t="n">
        <v>0.0854426601</v>
      </c>
      <c r="K241" s="81" t="n">
        <v>0.3248238911</v>
      </c>
      <c r="L241" s="80" t="n">
        <v>0.5710853083</v>
      </c>
      <c r="M241" s="82" t="n">
        <v>1</v>
      </c>
      <c r="N241" s="80" t="n">
        <v>0.035581808</v>
      </c>
      <c r="O241" s="81" t="n">
        <v>0.0082736118</v>
      </c>
      <c r="P241" s="85" t="n">
        <v>2.9149</v>
      </c>
      <c r="Q241" s="8" t="n">
        <v>0.0269171238</v>
      </c>
      <c r="R241" s="59" t="n">
        <v>-0.069599859</v>
      </c>
      <c r="S241" s="8" t="n">
        <v>-0.001817674</v>
      </c>
      <c r="T241" s="59" t="n">
        <v>0.1440089653</v>
      </c>
      <c r="U241" s="8" t="n">
        <v>0.1648650085</v>
      </c>
      <c r="V241" s="59" t="n">
        <v>0.0158226696</v>
      </c>
      <c r="W241" s="8" t="n">
        <v>0.1036954373</v>
      </c>
      <c r="X241" s="59" t="n">
        <v>0.3721436312</v>
      </c>
      <c r="Y241" s="8" t="n">
        <v>0.7560353027</v>
      </c>
      <c r="Z241" s="59" t="n">
        <v>1.3295800327</v>
      </c>
      <c r="AA241" s="8" t="n">
        <v>0.0540176904</v>
      </c>
      <c r="AB241" s="62" t="n">
        <v>7.3137128903</v>
      </c>
      <c r="AC241" s="8" t="n">
        <v>0.0298900763</v>
      </c>
      <c r="AD241" s="59" t="n">
        <v>-0.070883879</v>
      </c>
      <c r="AE241" s="8" t="n">
        <v>-0.002044526</v>
      </c>
      <c r="AF241" s="59" t="n">
        <v>0.1497632852</v>
      </c>
      <c r="AG241" s="8" t="n">
        <v>0.2388628787</v>
      </c>
      <c r="AH241" s="59" t="n">
        <v>0.0248357084</v>
      </c>
      <c r="AI241" s="8" t="n">
        <v>0.1093581723</v>
      </c>
      <c r="AJ241" s="59" t="n">
        <v>0.4196738554</v>
      </c>
      <c r="AK241" s="8" t="n">
        <v>0.8994555713</v>
      </c>
      <c r="AL241" s="59" t="n">
        <v>1.6263216372</v>
      </c>
      <c r="AM241" s="8" t="n">
        <v>0.0963577094</v>
      </c>
      <c r="AN241" s="59" t="n">
        <v>0.0014255504</v>
      </c>
      <c r="AO241" s="77" t="n">
        <v>0.9972388312</v>
      </c>
      <c r="AP241" s="65" t="n">
        <v>9.7255646684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30686753</v>
      </c>
      <c r="E242" s="81" t="n">
        <v>0</v>
      </c>
      <c r="F242" s="80" t="n">
        <v>0</v>
      </c>
      <c r="G242" s="81" t="n">
        <v>0.1072995657</v>
      </c>
      <c r="H242" s="80" t="n">
        <v>0</v>
      </c>
      <c r="I242" s="81" t="n">
        <v>0</v>
      </c>
      <c r="J242" s="80" t="n">
        <v>0.3502368309</v>
      </c>
      <c r="K242" s="81" t="n">
        <v>0.4366632164</v>
      </c>
      <c r="L242" s="80" t="n">
        <v>0.8972682883</v>
      </c>
      <c r="M242" s="82" t="n">
        <v>1</v>
      </c>
      <c r="N242" s="80" t="n">
        <v>0.003986778</v>
      </c>
      <c r="O242" s="81" t="n">
        <v>0</v>
      </c>
      <c r="P242" s="85" t="n">
        <v>0</v>
      </c>
      <c r="Q242" s="8" t="n">
        <v>0.0063920072</v>
      </c>
      <c r="R242" s="59" t="n">
        <v>-0.000322703</v>
      </c>
      <c r="S242" s="8" t="n">
        <v>-0.000264454</v>
      </c>
      <c r="T242" s="59" t="n">
        <v>0.1089470829</v>
      </c>
      <c r="U242" s="8" t="n">
        <v>0.033207984</v>
      </c>
      <c r="V242" s="59" t="n">
        <v>0.0040108312</v>
      </c>
      <c r="W242" s="8" t="n">
        <v>0.3565074788</v>
      </c>
      <c r="X242" s="59" t="n">
        <v>0.4486844044</v>
      </c>
      <c r="Y242" s="8" t="n">
        <v>0.9571626319</v>
      </c>
      <c r="Z242" s="59" t="n">
        <v>1.1084475221</v>
      </c>
      <c r="AA242" s="8" t="n">
        <v>0.0108132111</v>
      </c>
      <c r="AB242" s="62" t="n">
        <v>1.3079574959</v>
      </c>
      <c r="AC242" s="8" t="n">
        <v>0.0069061379</v>
      </c>
      <c r="AD242" s="59" t="n">
        <v>-0.000490857</v>
      </c>
      <c r="AE242" s="8" t="n">
        <v>-0.000301512</v>
      </c>
      <c r="AF242" s="59" t="n">
        <v>0.1099344773</v>
      </c>
      <c r="AG242" s="8" t="n">
        <v>0.0463210682</v>
      </c>
      <c r="AH242" s="59" t="n">
        <v>0.0056639406</v>
      </c>
      <c r="AI242" s="8" t="n">
        <v>0.3574952615</v>
      </c>
      <c r="AJ242" s="59" t="n">
        <v>0.4571825998</v>
      </c>
      <c r="AK242" s="8" t="n">
        <v>0.9827111159</v>
      </c>
      <c r="AL242" s="59" t="n">
        <v>1.1584910191</v>
      </c>
      <c r="AM242" s="8" t="n">
        <v>0.0163910843</v>
      </c>
      <c r="AN242" s="59" t="n">
        <v>0</v>
      </c>
      <c r="AO242" s="77" t="n">
        <v>0.9991022001</v>
      </c>
      <c r="AP242" s="65" t="n">
        <v>1.7161291946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77981125</v>
      </c>
      <c r="R243" s="59" t="n">
        <v>-0.002963287</v>
      </c>
      <c r="S243" s="8" t="n">
        <v>-0.001823592</v>
      </c>
      <c r="T243" s="59" t="n">
        <v>0.0258023923</v>
      </c>
      <c r="U243" s="8" t="n">
        <v>0.180329922</v>
      </c>
      <c r="V243" s="59" t="n">
        <v>0.0264892586</v>
      </c>
      <c r="W243" s="8" t="n">
        <v>0.0107166063</v>
      </c>
      <c r="X243" s="59" t="n">
        <v>0.5397139269</v>
      </c>
      <c r="Y243" s="8" t="n">
        <v>0.8060633398</v>
      </c>
      <c r="Z243" s="59" t="n">
        <v>1.2409777493</v>
      </c>
      <c r="AA243" s="8" t="n">
        <v>0.0555778062</v>
      </c>
      <c r="AB243" s="62" t="n">
        <v>8.987473615</v>
      </c>
      <c r="AC243" s="8" t="n">
        <v>0.0301561789</v>
      </c>
      <c r="AD243" s="59" t="n">
        <v>-0.003810651</v>
      </c>
      <c r="AE243" s="8" t="n">
        <v>-0.001993771</v>
      </c>
      <c r="AF243" s="59" t="n">
        <v>0.0302820816</v>
      </c>
      <c r="AG243" s="8" t="n">
        <v>0.236956983</v>
      </c>
      <c r="AH243" s="59" t="n">
        <v>0.0332302944</v>
      </c>
      <c r="AI243" s="8" t="n">
        <v>0.0150542351</v>
      </c>
      <c r="AJ243" s="59" t="n">
        <v>0.578149178</v>
      </c>
      <c r="AK243" s="8" t="n">
        <v>0.9180245287</v>
      </c>
      <c r="AL243" s="59" t="n">
        <v>1.4536860807</v>
      </c>
      <c r="AM243" s="8" t="n">
        <v>0.0793856092</v>
      </c>
      <c r="AN243" s="59" t="n">
        <v>0.0011510273</v>
      </c>
      <c r="AO243" s="77" t="n">
        <v>0.9985611651</v>
      </c>
      <c r="AP243" s="65" t="n">
        <v>10.824771156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09684818</v>
      </c>
      <c r="E244" s="81" t="n">
        <v>-0.002096848</v>
      </c>
      <c r="F244" s="80" t="n">
        <v>-0.004324749</v>
      </c>
      <c r="G244" s="81" t="n">
        <v>0.0011139506</v>
      </c>
      <c r="H244" s="80" t="n">
        <v>0.2165651006</v>
      </c>
      <c r="I244" s="81" t="n">
        <v>0.0025555337</v>
      </c>
      <c r="J244" s="80" t="n">
        <v>0.0089116047</v>
      </c>
      <c r="K244" s="81" t="n">
        <v>0.3531878645</v>
      </c>
      <c r="L244" s="80" t="n">
        <v>0.5968809383</v>
      </c>
      <c r="M244" s="82" t="n">
        <v>1</v>
      </c>
      <c r="N244" s="80" t="n">
        <v>0.0679291989</v>
      </c>
      <c r="O244" s="81" t="n">
        <v>0.0038384169</v>
      </c>
      <c r="P244" s="85" t="n">
        <v>11.0373</v>
      </c>
      <c r="Q244" s="8" t="n">
        <v>0.0253260319</v>
      </c>
      <c r="R244" s="59" t="n">
        <v>-0.00613234</v>
      </c>
      <c r="S244" s="8" t="n">
        <v>-0.005555392</v>
      </c>
      <c r="T244" s="59" t="n">
        <v>0.0067333371</v>
      </c>
      <c r="U244" s="8" t="n">
        <v>0.2706127008</v>
      </c>
      <c r="V244" s="59" t="n">
        <v>0.0087113181</v>
      </c>
      <c r="W244" s="8" t="n">
        <v>0.0159871384</v>
      </c>
      <c r="X244" s="59" t="n">
        <v>0.3957097772</v>
      </c>
      <c r="Y244" s="8" t="n">
        <v>0.7113925716</v>
      </c>
      <c r="Z244" s="59" t="n">
        <v>1.2108861238</v>
      </c>
      <c r="AA244" s="8" t="n">
        <v>0.0803935013</v>
      </c>
      <c r="AB244" s="62" t="n">
        <v>13.463001538</v>
      </c>
      <c r="AC244" s="8" t="n">
        <v>0.0286881664</v>
      </c>
      <c r="AD244" s="59" t="n">
        <v>-0.0076169</v>
      </c>
      <c r="AE244" s="8" t="n">
        <v>-0.005851503</v>
      </c>
      <c r="AF244" s="59" t="n">
        <v>0.0127836728</v>
      </c>
      <c r="AG244" s="8" t="n">
        <v>0.356725474</v>
      </c>
      <c r="AH244" s="59" t="n">
        <v>0.0187458139</v>
      </c>
      <c r="AI244" s="8" t="n">
        <v>0.022105958</v>
      </c>
      <c r="AJ244" s="59" t="n">
        <v>0.4557744345</v>
      </c>
      <c r="AK244" s="8" t="n">
        <v>0.8813551173</v>
      </c>
      <c r="AL244" s="59" t="n">
        <v>1.5338473718</v>
      </c>
      <c r="AM244" s="8" t="n">
        <v>0.1146666169</v>
      </c>
      <c r="AN244" s="59" t="n">
        <v>0.0019772899</v>
      </c>
      <c r="AO244" s="77" t="n">
        <v>0.997999024</v>
      </c>
      <c r="AP244" s="65" t="n">
        <v>16.226364992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50956451</v>
      </c>
      <c r="E245" s="81" t="n">
        <v>-8.14E-005</v>
      </c>
      <c r="F245" s="80" t="n">
        <v>-0.005453805</v>
      </c>
      <c r="G245" s="81" t="n">
        <v>0.0021571022</v>
      </c>
      <c r="H245" s="80" t="n">
        <v>0.1821326821</v>
      </c>
      <c r="I245" s="81" t="n">
        <v>0.0122507123</v>
      </c>
      <c r="J245" s="80" t="n">
        <v>0.0008954009</v>
      </c>
      <c r="K245" s="81" t="n">
        <v>0.1356532357</v>
      </c>
      <c r="L245" s="80" t="n">
        <v>0.3785103785</v>
      </c>
      <c r="M245" s="82" t="n">
        <v>1</v>
      </c>
      <c r="N245" s="80" t="n">
        <v>0.0449161199</v>
      </c>
      <c r="O245" s="81" t="n">
        <v>0.0120804792</v>
      </c>
      <c r="P245" s="85" t="n">
        <v>3.6435</v>
      </c>
      <c r="Q245" s="8" t="n">
        <v>0.05914759</v>
      </c>
      <c r="R245" s="59" t="n">
        <v>-0.00761321</v>
      </c>
      <c r="S245" s="8" t="n">
        <v>-0.008417326</v>
      </c>
      <c r="T245" s="59" t="n">
        <v>0.0153528588</v>
      </c>
      <c r="U245" s="8" t="n">
        <v>0.2910561027</v>
      </c>
      <c r="V245" s="59" t="n">
        <v>0.025449917</v>
      </c>
      <c r="W245" s="8" t="n">
        <v>0.0278477866</v>
      </c>
      <c r="X245" s="59" t="n">
        <v>0.2107934394</v>
      </c>
      <c r="Y245" s="8" t="n">
        <v>0.6136171577</v>
      </c>
      <c r="Z245" s="59" t="n">
        <v>1.4198576546</v>
      </c>
      <c r="AA245" s="8" t="n">
        <v>0.0656052398</v>
      </c>
      <c r="AB245" s="62" t="n">
        <v>8.3927273813</v>
      </c>
      <c r="AC245" s="8" t="n">
        <v>0.0635811978</v>
      </c>
      <c r="AD245" s="59" t="n">
        <v>-0.01006088</v>
      </c>
      <c r="AE245" s="8" t="n">
        <v>-0.008901908</v>
      </c>
      <c r="AF245" s="59" t="n">
        <v>0.0251117646</v>
      </c>
      <c r="AG245" s="8" t="n">
        <v>0.4313061914</v>
      </c>
      <c r="AH245" s="59" t="n">
        <v>0.0420483432</v>
      </c>
      <c r="AI245" s="8" t="n">
        <v>0.0394879834</v>
      </c>
      <c r="AJ245" s="59" t="n">
        <v>0.2893675081</v>
      </c>
      <c r="AK245" s="8" t="n">
        <v>0.8719402012</v>
      </c>
      <c r="AL245" s="59" t="n">
        <v>1.9214469373</v>
      </c>
      <c r="AM245" s="8" t="n">
        <v>0.1222727835</v>
      </c>
      <c r="AN245" s="59" t="n">
        <v>0.0026246948</v>
      </c>
      <c r="AO245" s="77" t="n">
        <v>0.9968376794</v>
      </c>
      <c r="AP245" s="65" t="n">
        <v>12.90267866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s">
        <v>52</v>
      </c>
      <c r="E246" s="81" t="s">
        <v>52</v>
      </c>
      <c r="F246" s="80" t="s">
        <v>52</v>
      </c>
      <c r="G246" s="81" t="s">
        <v>52</v>
      </c>
      <c r="H246" s="80" t="s">
        <v>52</v>
      </c>
      <c r="I246" s="81" t="s">
        <v>52</v>
      </c>
      <c r="J246" s="80" t="s">
        <v>52</v>
      </c>
      <c r="K246" s="81" t="s">
        <v>52</v>
      </c>
      <c r="L246" s="80" t="s">
        <v>52</v>
      </c>
      <c r="M246" s="82" t="s">
        <v>52</v>
      </c>
      <c r="N246" s="80" t="s">
        <v>52</v>
      </c>
      <c r="O246" s="81" t="s">
        <v>52</v>
      </c>
      <c r="P246" s="85" t="s">
        <v>52</v>
      </c>
      <c r="Q246" s="8" t="n">
        <v>0.0434206509</v>
      </c>
      <c r="R246" s="59" t="n">
        <v>-0.003053539</v>
      </c>
      <c r="S246" s="8" t="n">
        <v>-0.012175009</v>
      </c>
      <c r="T246" s="59" t="n">
        <v>0.0120465366</v>
      </c>
      <c r="U246" s="8" t="n">
        <v>0.4747640089</v>
      </c>
      <c r="V246" s="59" t="n">
        <v>0.0366304411</v>
      </c>
      <c r="W246" s="8" t="n">
        <v>0.0526925415</v>
      </c>
      <c r="X246" s="59" t="n">
        <v>0.19433804</v>
      </c>
      <c r="Y246" s="8" t="n">
        <v>0.7986636716</v>
      </c>
      <c r="Z246" s="59" t="n">
        <v>1.2567723964</v>
      </c>
      <c r="AA246" s="8" t="n">
        <v>0.0288120451</v>
      </c>
      <c r="AB246" s="62" t="n">
        <v>16.181179607</v>
      </c>
      <c r="AC246" s="8" t="n">
        <v>0.0457061815</v>
      </c>
      <c r="AD246" s="59" t="n">
        <v>-0.004210466</v>
      </c>
      <c r="AE246" s="8" t="n">
        <v>-0.012442952</v>
      </c>
      <c r="AF246" s="59" t="n">
        <v>0.0169690663</v>
      </c>
      <c r="AG246" s="8" t="n">
        <v>0.5455494946</v>
      </c>
      <c r="AH246" s="59" t="n">
        <v>0.0457261814</v>
      </c>
      <c r="AI246" s="8" t="n">
        <v>0.0591240267</v>
      </c>
      <c r="AJ246" s="59" t="n">
        <v>0.2372579202</v>
      </c>
      <c r="AK246" s="8" t="n">
        <v>0.9336794527</v>
      </c>
      <c r="AL246" s="59" t="n">
        <v>1.5213870167</v>
      </c>
      <c r="AM246" s="8" t="n">
        <v>0.0634258917</v>
      </c>
      <c r="AN246" s="59" t="n">
        <v>0.0010879168</v>
      </c>
      <c r="AO246" s="77" t="n">
        <v>0.9981932612</v>
      </c>
      <c r="AP246" s="65" t="n">
        <v>18.514671854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337140698</v>
      </c>
      <c r="E247" s="81" t="n">
        <v>-0.000145319</v>
      </c>
      <c r="F247" s="80" t="n">
        <v>-0.008283198</v>
      </c>
      <c r="G247" s="81" t="n">
        <v>0.029325428</v>
      </c>
      <c r="H247" s="80" t="n">
        <v>0.2080681257</v>
      </c>
      <c r="I247" s="81" t="n">
        <v>0.014851629</v>
      </c>
      <c r="J247" s="80" t="n">
        <v>0.0188333769</v>
      </c>
      <c r="K247" s="81" t="n">
        <v>-0.025547127</v>
      </c>
      <c r="L247" s="80" t="n">
        <v>0.2708169849</v>
      </c>
      <c r="M247" s="82" t="n">
        <v>1</v>
      </c>
      <c r="N247" s="80" t="n">
        <v>0.0251151313</v>
      </c>
      <c r="O247" s="81" t="n">
        <v>0.0283210088</v>
      </c>
      <c r="P247" s="85" t="n">
        <v>4.9366</v>
      </c>
      <c r="Q247" s="8" t="n">
        <v>0.0508615323</v>
      </c>
      <c r="R247" s="59" t="n">
        <v>-0.007883406</v>
      </c>
      <c r="S247" s="8" t="n">
        <v>-0.012817986</v>
      </c>
      <c r="T247" s="59" t="n">
        <v>0.053083733</v>
      </c>
      <c r="U247" s="8" t="n">
        <v>0.3724127284</v>
      </c>
      <c r="V247" s="59" t="n">
        <v>0.0327038973</v>
      </c>
      <c r="W247" s="8" t="n">
        <v>0.0465235893</v>
      </c>
      <c r="X247" s="59" t="n">
        <v>0.0619593266</v>
      </c>
      <c r="Y247" s="8" t="n">
        <v>0.5968434147</v>
      </c>
      <c r="Z247" s="59" t="n">
        <v>1.690730151</v>
      </c>
      <c r="AA247" s="8" t="n">
        <v>0.0503193425</v>
      </c>
      <c r="AB247" s="62" t="n">
        <v>10.617865346</v>
      </c>
      <c r="AC247" s="8" t="n">
        <v>0.0566731923</v>
      </c>
      <c r="AD247" s="59" t="n">
        <v>-0.01006454</v>
      </c>
      <c r="AE247" s="8" t="n">
        <v>-0.013293729</v>
      </c>
      <c r="AF247" s="59" t="n">
        <v>0.0650172897</v>
      </c>
      <c r="AG247" s="8" t="n">
        <v>0.5350880489</v>
      </c>
      <c r="AH247" s="59" t="n">
        <v>0.0511395984</v>
      </c>
      <c r="AI247" s="8" t="n">
        <v>0.0592326754</v>
      </c>
      <c r="AJ247" s="59" t="n">
        <v>0.1416617778</v>
      </c>
      <c r="AK247" s="8" t="n">
        <v>0.8854543141</v>
      </c>
      <c r="AL247" s="59" t="n">
        <v>2.2595426677</v>
      </c>
      <c r="AM247" s="8" t="n">
        <v>0.1102917723</v>
      </c>
      <c r="AN247" s="59" t="n">
        <v>0.0012130423</v>
      </c>
      <c r="AO247" s="77" t="n">
        <v>0.9969591287</v>
      </c>
      <c r="AP247" s="65" t="n">
        <v>15.328590933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336005271</v>
      </c>
      <c r="E248" s="81" t="n">
        <v>-7.3204E-005</v>
      </c>
      <c r="F248" s="80" t="n">
        <v>-0.004355624</v>
      </c>
      <c r="G248" s="81" t="n">
        <v>0.0099557117</v>
      </c>
      <c r="H248" s="80" t="n">
        <v>0.1361223967</v>
      </c>
      <c r="I248" s="81" t="n">
        <v>0.0091870722</v>
      </c>
      <c r="J248" s="80" t="n">
        <v>0.0893085905</v>
      </c>
      <c r="K248" s="81" t="n">
        <v>0.1677464222</v>
      </c>
      <c r="L248" s="80" t="n">
        <v>0.4414918927</v>
      </c>
      <c r="M248" s="82" t="n">
        <v>1</v>
      </c>
      <c r="N248" s="80" t="n">
        <v>0.0491575969</v>
      </c>
      <c r="O248" s="81" t="n">
        <v>0.0006178399</v>
      </c>
      <c r="P248" s="85" t="n">
        <v>5.1737</v>
      </c>
      <c r="Q248" s="8" t="n">
        <v>0.0407817475</v>
      </c>
      <c r="R248" s="59" t="n">
        <v>-0.00890305</v>
      </c>
      <c r="S248" s="8" t="n">
        <v>-0.007097104</v>
      </c>
      <c r="T248" s="59" t="n">
        <v>0.0202286185</v>
      </c>
      <c r="U248" s="8" t="n">
        <v>0.2328160741</v>
      </c>
      <c r="V248" s="59" t="n">
        <v>0.0203718875</v>
      </c>
      <c r="W248" s="8" t="n">
        <v>0.1085058253</v>
      </c>
      <c r="X248" s="59" t="n">
        <v>0.2395137478</v>
      </c>
      <c r="Y248" s="8" t="n">
        <v>0.6462177467</v>
      </c>
      <c r="Z248" s="59" t="n">
        <v>1.369937887</v>
      </c>
      <c r="AA248" s="8" t="n">
        <v>0.0703303713</v>
      </c>
      <c r="AB248" s="62" t="n">
        <v>9.7280308299</v>
      </c>
      <c r="AC248" s="8" t="n">
        <v>0.0447385277</v>
      </c>
      <c r="AD248" s="59" t="n">
        <v>-0.011233177</v>
      </c>
      <c r="AE248" s="8" t="n">
        <v>-0.007503151</v>
      </c>
      <c r="AF248" s="59" t="n">
        <v>0.0285349176</v>
      </c>
      <c r="AG248" s="8" t="n">
        <v>0.3439188837</v>
      </c>
      <c r="AH248" s="59" t="n">
        <v>0.0333937409</v>
      </c>
      <c r="AI248" s="8" t="n">
        <v>0.1166545718</v>
      </c>
      <c r="AJ248" s="59" t="n">
        <v>0.3102707898</v>
      </c>
      <c r="AK248" s="8" t="n">
        <v>0.8587751043</v>
      </c>
      <c r="AL248" s="59" t="n">
        <v>1.8128091297</v>
      </c>
      <c r="AM248" s="8" t="n">
        <v>0.1363496807</v>
      </c>
      <c r="AN248" s="59" t="n">
        <v>0.0018155214</v>
      </c>
      <c r="AO248" s="77" t="n">
        <v>0.9969403064</v>
      </c>
      <c r="AP248" s="65" t="n">
        <v>13.425819894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257099321</v>
      </c>
      <c r="E249" s="81" t="n">
        <v>-0.000332456</v>
      </c>
      <c r="F249" s="80" t="n">
        <v>-0.007507965</v>
      </c>
      <c r="G249" s="81" t="n">
        <v>0.0740545782</v>
      </c>
      <c r="H249" s="80" t="n">
        <v>0.3624601745</v>
      </c>
      <c r="I249" s="81" t="n">
        <v>0.0309461144</v>
      </c>
      <c r="J249" s="80" t="n">
        <v>0</v>
      </c>
      <c r="K249" s="81" t="n">
        <v>0.0666574318</v>
      </c>
      <c r="L249" s="80" t="n">
        <v>0.5519878099</v>
      </c>
      <c r="M249" s="82" t="n">
        <v>1</v>
      </c>
      <c r="N249" s="80" t="n">
        <v>0.0435706332</v>
      </c>
      <c r="O249" s="81" t="n">
        <v>0.0013602502</v>
      </c>
      <c r="P249" s="85" t="n">
        <v>9.9301</v>
      </c>
      <c r="Q249" s="8" t="n">
        <v>0.0308166313</v>
      </c>
      <c r="R249" s="59" t="n">
        <v>-0.007034741</v>
      </c>
      <c r="S249" s="8" t="n">
        <v>-0.009426392</v>
      </c>
      <c r="T249" s="59" t="n">
        <v>0.0811306131</v>
      </c>
      <c r="U249" s="8" t="n">
        <v>0.4324354157</v>
      </c>
      <c r="V249" s="59" t="n">
        <v>0.039685973</v>
      </c>
      <c r="W249" s="8" t="n">
        <v>0.0161011833</v>
      </c>
      <c r="X249" s="59" t="n">
        <v>0.1140805952</v>
      </c>
      <c r="Y249" s="8" t="n">
        <v>0.6977892776</v>
      </c>
      <c r="Z249" s="59" t="n">
        <v>1.2609731163</v>
      </c>
      <c r="AA249" s="8" t="n">
        <v>0.0580706361</v>
      </c>
      <c r="AB249" s="62" t="n">
        <v>13.11479231</v>
      </c>
      <c r="AC249" s="8" t="n">
        <v>0.0342729354</v>
      </c>
      <c r="AD249" s="59" t="n">
        <v>-0.009080218</v>
      </c>
      <c r="AE249" s="8" t="n">
        <v>-0.009827302</v>
      </c>
      <c r="AF249" s="59" t="n">
        <v>0.0884253728</v>
      </c>
      <c r="AG249" s="8" t="n">
        <v>0.540175002</v>
      </c>
      <c r="AH249" s="59" t="n">
        <v>0.0522472495</v>
      </c>
      <c r="AI249" s="8" t="n">
        <v>0.0247567715</v>
      </c>
      <c r="AJ249" s="59" t="n">
        <v>0.1736184266</v>
      </c>
      <c r="AK249" s="8" t="n">
        <v>0.8945882376</v>
      </c>
      <c r="AL249" s="59" t="n">
        <v>1.6453442151</v>
      </c>
      <c r="AM249" s="8" t="n">
        <v>0.1015804359</v>
      </c>
      <c r="AN249" s="59" t="n">
        <v>0.0013994508</v>
      </c>
      <c r="AO249" s="77" t="n">
        <v>0.9975681243</v>
      </c>
      <c r="AP249" s="65" t="n">
        <v>16.758043569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133398021</v>
      </c>
      <c r="R250" s="59" t="n">
        <v>-0.004184342</v>
      </c>
      <c r="S250" s="8" t="n">
        <v>-0.011307109</v>
      </c>
      <c r="T250" s="59" t="n">
        <v>0.0204919539</v>
      </c>
      <c r="U250" s="8" t="n">
        <v>0.3274866254</v>
      </c>
      <c r="V250" s="59" t="n">
        <v>0.045744051</v>
      </c>
      <c r="W250" s="8" t="n">
        <v>0.3436370413</v>
      </c>
      <c r="X250" s="59" t="n">
        <v>0.0997342877</v>
      </c>
      <c r="Y250" s="8" t="n">
        <v>0.8349423109</v>
      </c>
      <c r="Z250" s="59" t="n">
        <v>1.1646412386</v>
      </c>
      <c r="AA250" s="8" t="n">
        <v>0.0414799377</v>
      </c>
      <c r="AB250" s="62" t="n">
        <v>16.130969873</v>
      </c>
      <c r="AC250" s="8" t="n">
        <v>0.0151822414</v>
      </c>
      <c r="AD250" s="59" t="n">
        <v>-0.005126499</v>
      </c>
      <c r="AE250" s="8" t="n">
        <v>-0.011507847</v>
      </c>
      <c r="AF250" s="59" t="n">
        <v>0.0242737707</v>
      </c>
      <c r="AG250" s="8" t="n">
        <v>0.3818267909</v>
      </c>
      <c r="AH250" s="59" t="n">
        <v>0.0524940582</v>
      </c>
      <c r="AI250" s="8" t="n">
        <v>0.3481757997</v>
      </c>
      <c r="AJ250" s="59" t="n">
        <v>0.1307607235</v>
      </c>
      <c r="AK250" s="8" t="n">
        <v>0.9360790381</v>
      </c>
      <c r="AL250" s="59" t="n">
        <v>1.3574262942</v>
      </c>
      <c r="AM250" s="8" t="n">
        <v>0.0613442623</v>
      </c>
      <c r="AN250" s="59" t="n">
        <v>0.0012527479</v>
      </c>
      <c r="AO250" s="77" t="n">
        <v>0.9986760484</v>
      </c>
      <c r="AP250" s="65" t="n">
        <v>17.92047912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251347518</v>
      </c>
      <c r="E251" s="81" t="n">
        <v>-0.011744681</v>
      </c>
      <c r="F251" s="80" t="n">
        <v>0</v>
      </c>
      <c r="G251" s="81" t="n">
        <v>0.0139007092</v>
      </c>
      <c r="H251" s="80" t="n">
        <v>0.356141844</v>
      </c>
      <c r="I251" s="81" t="n">
        <v>0.0286524823</v>
      </c>
      <c r="J251" s="80" t="n">
        <v>0.0199148936</v>
      </c>
      <c r="K251" s="81" t="n">
        <v>0.1167092199</v>
      </c>
      <c r="L251" s="80" t="n">
        <v>0.5487092198</v>
      </c>
      <c r="M251" s="82" t="n">
        <v>1</v>
      </c>
      <c r="N251" s="80" t="n">
        <v>0.1182528397</v>
      </c>
      <c r="O251" s="81" t="n">
        <v>0.0633648473</v>
      </c>
      <c r="P251" s="85" t="n">
        <v>13.6056</v>
      </c>
      <c r="Q251" s="8" t="n">
        <v>0.0293956503</v>
      </c>
      <c r="R251" s="59" t="n">
        <v>-0.016465758</v>
      </c>
      <c r="S251" s="8" t="n">
        <v>-0.001322621</v>
      </c>
      <c r="T251" s="59" t="n">
        <v>0.019748612</v>
      </c>
      <c r="U251" s="8" t="n">
        <v>0.4198745285</v>
      </c>
      <c r="V251" s="59" t="n">
        <v>0.0359017692</v>
      </c>
      <c r="W251" s="8" t="n">
        <v>0.0284157005</v>
      </c>
      <c r="X251" s="59" t="n">
        <v>0.1509884945</v>
      </c>
      <c r="Y251" s="8" t="n">
        <v>0.666536376</v>
      </c>
      <c r="Z251" s="59" t="n">
        <v>1.2128273063</v>
      </c>
      <c r="AA251" s="8" t="n">
        <v>0.1328524531</v>
      </c>
      <c r="AB251" s="62" t="n">
        <v>16.301779875</v>
      </c>
      <c r="AC251" s="8" t="n">
        <v>0.0321402391</v>
      </c>
      <c r="AD251" s="59" t="n">
        <v>-0.018429904</v>
      </c>
      <c r="AE251" s="8" t="n">
        <v>-0.001565596</v>
      </c>
      <c r="AF251" s="59" t="n">
        <v>0.0253508517</v>
      </c>
      <c r="AG251" s="8" t="n">
        <v>0.5070202352</v>
      </c>
      <c r="AH251" s="59" t="n">
        <v>0.0460637793</v>
      </c>
      <c r="AI251" s="8" t="n">
        <v>0.0341267985</v>
      </c>
      <c r="AJ251" s="59" t="n">
        <v>0.1973276806</v>
      </c>
      <c r="AK251" s="8" t="n">
        <v>0.822034084</v>
      </c>
      <c r="AL251" s="59" t="n">
        <v>1.5259838591</v>
      </c>
      <c r="AM251" s="8" t="n">
        <v>0.170512757</v>
      </c>
      <c r="AN251" s="59" t="n">
        <v>0.0049649956</v>
      </c>
      <c r="AO251" s="77" t="n">
        <v>0.9975118366</v>
      </c>
      <c r="AP251" s="65" t="n">
        <v>18.85422902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177181095</v>
      </c>
      <c r="E252" s="81" t="n">
        <v>-0.000168343</v>
      </c>
      <c r="F252" s="80" t="n">
        <v>-0.010268928</v>
      </c>
      <c r="G252" s="81" t="n">
        <v>0.0096797273</v>
      </c>
      <c r="H252" s="80" t="n">
        <v>0.357518623</v>
      </c>
      <c r="I252" s="81" t="n">
        <v>0.0215900004</v>
      </c>
      <c r="J252" s="80" t="n">
        <v>0.0226842305</v>
      </c>
      <c r="K252" s="81" t="n">
        <v>0.0476831783</v>
      </c>
      <c r="L252" s="80" t="n">
        <v>0.4664365978</v>
      </c>
      <c r="M252" s="82" t="n">
        <v>1</v>
      </c>
      <c r="N252" s="80" t="n">
        <v>0.1764543326</v>
      </c>
      <c r="O252" s="81" t="n">
        <v>0.0315335661</v>
      </c>
      <c r="P252" s="85" t="n">
        <v>10.3587</v>
      </c>
      <c r="Q252" s="8" t="n">
        <v>0.0214333802</v>
      </c>
      <c r="R252" s="59" t="n">
        <v>-0.003320636</v>
      </c>
      <c r="S252" s="8" t="n">
        <v>-0.011875772</v>
      </c>
      <c r="T252" s="59" t="n">
        <v>0.0165152325</v>
      </c>
      <c r="U252" s="8" t="n">
        <v>0.4178749208</v>
      </c>
      <c r="V252" s="59" t="n">
        <v>0.02859194</v>
      </c>
      <c r="W252" s="8" t="n">
        <v>0.0313546465</v>
      </c>
      <c r="X252" s="59" t="n">
        <v>0.0828464107</v>
      </c>
      <c r="Y252" s="8" t="n">
        <v>0.5834201229</v>
      </c>
      <c r="Z252" s="59" t="n">
        <v>1.2100000857</v>
      </c>
      <c r="AA252" s="8" t="n">
        <v>0.1892599038</v>
      </c>
      <c r="AB252" s="62" t="n">
        <v>13.03701672</v>
      </c>
      <c r="AC252" s="8" t="n">
        <v>0.0244342467</v>
      </c>
      <c r="AD252" s="59" t="n">
        <v>-0.00473735</v>
      </c>
      <c r="AE252" s="8" t="n">
        <v>-0.012122876</v>
      </c>
      <c r="AF252" s="59" t="n">
        <v>0.0228424759</v>
      </c>
      <c r="AG252" s="8" t="n">
        <v>0.5111917659</v>
      </c>
      <c r="AH252" s="59" t="n">
        <v>0.0399825099</v>
      </c>
      <c r="AI252" s="8" t="n">
        <v>0.0371159179</v>
      </c>
      <c r="AJ252" s="59" t="n">
        <v>0.1361158375</v>
      </c>
      <c r="AK252" s="8" t="n">
        <v>0.7548225281</v>
      </c>
      <c r="AL252" s="59" t="n">
        <v>1.564707645</v>
      </c>
      <c r="AM252" s="8" t="n">
        <v>0.2333747729</v>
      </c>
      <c r="AN252" s="59" t="n">
        <v>0.0091459099</v>
      </c>
      <c r="AO252" s="77" t="n">
        <v>0.9973432109</v>
      </c>
      <c r="AP252" s="65" t="n">
        <v>15.698368669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69293706</v>
      </c>
      <c r="R253" s="59" t="n">
        <v>-0.008042786</v>
      </c>
      <c r="S253" s="8" t="n">
        <v>-0.007974329</v>
      </c>
      <c r="T253" s="59" t="n">
        <v>0.0305493929</v>
      </c>
      <c r="U253" s="8" t="n">
        <v>0.364637932</v>
      </c>
      <c r="V253" s="59" t="n">
        <v>0.0372033657</v>
      </c>
      <c r="W253" s="8" t="n">
        <v>0.1369155404</v>
      </c>
      <c r="X253" s="59" t="n">
        <v>0.1692270494</v>
      </c>
      <c r="Y253" s="8" t="n">
        <v>0.7394455361</v>
      </c>
      <c r="Z253" s="59" t="n">
        <v>1.1679140024</v>
      </c>
      <c r="AA253" s="8" t="n">
        <v>0.1073020453</v>
      </c>
      <c r="AB253" s="62" t="n">
        <v>23.024066885</v>
      </c>
      <c r="AC253" s="8" t="n">
        <v>0.0189335914</v>
      </c>
      <c r="AD253" s="59" t="n">
        <v>-0.009058368</v>
      </c>
      <c r="AE253" s="8" t="n">
        <v>-0.008159883</v>
      </c>
      <c r="AF253" s="59" t="n">
        <v>0.0346605073</v>
      </c>
      <c r="AG253" s="8" t="n">
        <v>0.4255885722</v>
      </c>
      <c r="AH253" s="59" t="n">
        <v>0.0447466713</v>
      </c>
      <c r="AI253" s="8" t="n">
        <v>0.1409496868</v>
      </c>
      <c r="AJ253" s="59" t="n">
        <v>0.2053572777</v>
      </c>
      <c r="AK253" s="8" t="n">
        <v>0.8530180561</v>
      </c>
      <c r="AL253" s="59" t="n">
        <v>1.405573292</v>
      </c>
      <c r="AM253" s="8" t="n">
        <v>0.138795556</v>
      </c>
      <c r="AN253" s="59" t="n">
        <v>0.0062713476</v>
      </c>
      <c r="AO253" s="77" t="n">
        <v>0.9980849597</v>
      </c>
      <c r="AP253" s="65" t="n">
        <v>24.879458123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398688897</v>
      </c>
      <c r="E254" s="81" t="n">
        <v>-0.47889943</v>
      </c>
      <c r="F254" s="80" t="n">
        <v>-0.022250938</v>
      </c>
      <c r="G254" s="81" t="n">
        <v>0.0090768697</v>
      </c>
      <c r="H254" s="80" t="n">
        <v>0.3720886255</v>
      </c>
      <c r="I254" s="81" t="n">
        <v>0.0212739135</v>
      </c>
      <c r="J254" s="80" t="n">
        <v>0.038009392</v>
      </c>
      <c r="K254" s="81" t="n">
        <v>0.0938573545</v>
      </c>
      <c r="L254" s="80" t="n">
        <v>0.0730246777</v>
      </c>
      <c r="M254" s="82" t="n">
        <v>1</v>
      </c>
      <c r="N254" s="80" t="n">
        <v>0.2947036328</v>
      </c>
      <c r="O254" s="81" t="n">
        <v>0.0161436196</v>
      </c>
      <c r="P254" s="85" t="n">
        <v>14.5868</v>
      </c>
      <c r="Q254" s="8" t="n">
        <v>0.0466985527</v>
      </c>
      <c r="R254" s="59" t="n">
        <v>-0.495681572</v>
      </c>
      <c r="S254" s="8" t="n">
        <v>-0.02502549</v>
      </c>
      <c r="T254" s="59" t="n">
        <v>0.0194489535</v>
      </c>
      <c r="U254" s="8" t="n">
        <v>0.475761167</v>
      </c>
      <c r="V254" s="59" t="n">
        <v>0.0334222501</v>
      </c>
      <c r="W254" s="8" t="n">
        <v>0.051815607</v>
      </c>
      <c r="X254" s="59" t="n">
        <v>0.1596993088</v>
      </c>
      <c r="Y254" s="8" t="n">
        <v>0.2661387764</v>
      </c>
      <c r="Z254" s="59" t="n">
        <v>1.3602853086</v>
      </c>
      <c r="AA254" s="8" t="n">
        <v>0.3214727444</v>
      </c>
      <c r="AB254" s="62" t="n">
        <v>19.065990565</v>
      </c>
      <c r="AC254" s="8" t="n">
        <v>0.0520495758</v>
      </c>
      <c r="AD254" s="59" t="n">
        <v>-0.499082758</v>
      </c>
      <c r="AE254" s="8" t="n">
        <v>-0.025574663</v>
      </c>
      <c r="AF254" s="59" t="n">
        <v>0.0304005303</v>
      </c>
      <c r="AG254" s="8" t="n">
        <v>0.6477356314</v>
      </c>
      <c r="AH254" s="59" t="n">
        <v>0.0541911012</v>
      </c>
      <c r="AI254" s="8" t="n">
        <v>0.0636962465</v>
      </c>
      <c r="AJ254" s="59" t="n">
        <v>0.255699174</v>
      </c>
      <c r="AK254" s="8" t="n">
        <v>0.579114838</v>
      </c>
      <c r="AL254" s="59" t="n">
        <v>2.0042199156</v>
      </c>
      <c r="AM254" s="8" t="n">
        <v>0.4031003893</v>
      </c>
      <c r="AN254" s="59" t="n">
        <v>0.0125812307</v>
      </c>
      <c r="AO254" s="77" t="n">
        <v>0.9947964579</v>
      </c>
      <c r="AP254" s="65" t="n">
        <v>24.300176456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2599552</v>
      </c>
      <c r="R255" s="59" t="n">
        <v>-0.006225975</v>
      </c>
      <c r="S255" s="8" t="n">
        <v>-0.055134685</v>
      </c>
      <c r="T255" s="59" t="n">
        <v>0.0131955449</v>
      </c>
      <c r="U255" s="8" t="n">
        <v>0.5248491012</v>
      </c>
      <c r="V255" s="59" t="n">
        <v>0.0342696146</v>
      </c>
      <c r="W255" s="8" t="n">
        <v>0.0544963475</v>
      </c>
      <c r="X255" s="59" t="n">
        <v>0.2709158437</v>
      </c>
      <c r="Y255" s="8" t="n">
        <v>0.8489653439</v>
      </c>
      <c r="Z255" s="59" t="n">
        <v>1.2555254314</v>
      </c>
      <c r="AA255" s="8" t="n">
        <v>0.0264948095</v>
      </c>
      <c r="AB255" s="62" t="n">
        <v>30.40052146</v>
      </c>
      <c r="AC255" s="8" t="n">
        <v>0.0144329881</v>
      </c>
      <c r="AD255" s="59" t="n">
        <v>-0.007252506</v>
      </c>
      <c r="AE255" s="8" t="n">
        <v>-0.055300558</v>
      </c>
      <c r="AF255" s="59" t="n">
        <v>0.0176222219</v>
      </c>
      <c r="AG255" s="8" t="n">
        <v>0.5793132174</v>
      </c>
      <c r="AH255" s="59" t="n">
        <v>0.0405968031</v>
      </c>
      <c r="AI255" s="8" t="n">
        <v>0.0585143338</v>
      </c>
      <c r="AJ255" s="59" t="n">
        <v>0.3030268224</v>
      </c>
      <c r="AK255" s="8" t="n">
        <v>0.9509533223</v>
      </c>
      <c r="AL255" s="59" t="n">
        <v>1.4489836508</v>
      </c>
      <c r="AM255" s="8" t="n">
        <v>0.0470863371</v>
      </c>
      <c r="AN255" s="59" t="n">
        <v>0.000393758</v>
      </c>
      <c r="AO255" s="77" t="n">
        <v>0.9984334174</v>
      </c>
      <c r="AP255" s="65" t="n">
        <v>31.99623835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s">
        <v>52</v>
      </c>
      <c r="E256" s="81" t="s">
        <v>52</v>
      </c>
      <c r="F256" s="80" t="s">
        <v>52</v>
      </c>
      <c r="G256" s="81" t="s">
        <v>52</v>
      </c>
      <c r="H256" s="80" t="s">
        <v>52</v>
      </c>
      <c r="I256" s="81" t="s">
        <v>52</v>
      </c>
      <c r="J256" s="80" t="s">
        <v>52</v>
      </c>
      <c r="K256" s="81" t="s">
        <v>52</v>
      </c>
      <c r="L256" s="80" t="s">
        <v>52</v>
      </c>
      <c r="M256" s="82" t="s">
        <v>52</v>
      </c>
      <c r="N256" s="80" t="s">
        <v>52</v>
      </c>
      <c r="O256" s="81" t="s">
        <v>52</v>
      </c>
      <c r="P256" s="85" t="s">
        <v>52</v>
      </c>
      <c r="Q256" s="8" t="n">
        <v>0.008938843</v>
      </c>
      <c r="R256" s="59" t="n">
        <v>-0.001470911</v>
      </c>
      <c r="S256" s="8" t="n">
        <v>-0.015660314</v>
      </c>
      <c r="T256" s="59" t="n">
        <v>0.0119346884</v>
      </c>
      <c r="U256" s="8" t="n">
        <v>0.6752303342</v>
      </c>
      <c r="V256" s="59" t="n">
        <v>0.037455523</v>
      </c>
      <c r="W256" s="8" t="n">
        <v>0.0446092791</v>
      </c>
      <c r="X256" s="59" t="n">
        <v>0.1166061189</v>
      </c>
      <c r="Y256" s="8" t="n">
        <v>0.8776435621</v>
      </c>
      <c r="Z256" s="59" t="n">
        <v>1.1055336389</v>
      </c>
      <c r="AA256" s="8" t="n">
        <v>0.0449898828</v>
      </c>
      <c r="AB256" s="62" t="n">
        <v>36.923820131</v>
      </c>
      <c r="AC256" s="8" t="n">
        <v>0.0100267267</v>
      </c>
      <c r="AD256" s="59" t="n">
        <v>-0.002012477</v>
      </c>
      <c r="AE256" s="8" t="n">
        <v>-0.015763018</v>
      </c>
      <c r="AF256" s="59" t="n">
        <v>0.0141216434</v>
      </c>
      <c r="AG256" s="8" t="n">
        <v>0.7075972228</v>
      </c>
      <c r="AH256" s="59" t="n">
        <v>0.0415184386</v>
      </c>
      <c r="AI256" s="8" t="n">
        <v>0.0468434042</v>
      </c>
      <c r="AJ256" s="59" t="n">
        <v>0.1350057587</v>
      </c>
      <c r="AK256" s="8" t="n">
        <v>0.9373376993</v>
      </c>
      <c r="AL256" s="59" t="n">
        <v>1.2254984956</v>
      </c>
      <c r="AM256" s="8" t="n">
        <v>0.0596833265</v>
      </c>
      <c r="AN256" s="59" t="n">
        <v>0.001945565</v>
      </c>
      <c r="AO256" s="77" t="n">
        <v>0.9989665908</v>
      </c>
      <c r="AP256" s="65" t="n">
        <v>37.953339997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s">
        <v>52</v>
      </c>
      <c r="E257" s="81" t="s">
        <v>52</v>
      </c>
      <c r="F257" s="80" t="s">
        <v>52</v>
      </c>
      <c r="G257" s="81" t="s">
        <v>52</v>
      </c>
      <c r="H257" s="80" t="s">
        <v>52</v>
      </c>
      <c r="I257" s="81" t="s">
        <v>52</v>
      </c>
      <c r="J257" s="80" t="s">
        <v>52</v>
      </c>
      <c r="K257" s="81" t="s">
        <v>52</v>
      </c>
      <c r="L257" s="80" t="s">
        <v>52</v>
      </c>
      <c r="M257" s="82" t="s">
        <v>52</v>
      </c>
      <c r="N257" s="80" t="s">
        <v>52</v>
      </c>
      <c r="O257" s="81" t="s">
        <v>52</v>
      </c>
      <c r="P257" s="85" t="s">
        <v>52</v>
      </c>
      <c r="Q257" s="8" t="n">
        <v>0.0200576539</v>
      </c>
      <c r="R257" s="59" t="n">
        <v>-0.00185339</v>
      </c>
      <c r="S257" s="8" t="n">
        <v>-0.022611657</v>
      </c>
      <c r="T257" s="59" t="n">
        <v>0.0092596104</v>
      </c>
      <c r="U257" s="8" t="n">
        <v>0.4402003828</v>
      </c>
      <c r="V257" s="59" t="n">
        <v>0.0213600519</v>
      </c>
      <c r="W257" s="8" t="n">
        <v>0.2350892</v>
      </c>
      <c r="X257" s="59" t="n">
        <v>0.0958140108</v>
      </c>
      <c r="Y257" s="8" t="n">
        <v>0.7973158625</v>
      </c>
      <c r="Z257" s="59" t="n">
        <v>1.1481865571</v>
      </c>
      <c r="AA257" s="8" t="n">
        <v>0.0746989097</v>
      </c>
      <c r="AB257" s="62" t="n">
        <v>44.059463783</v>
      </c>
      <c r="AC257" s="8" t="n">
        <v>0.0216257031</v>
      </c>
      <c r="AD257" s="59" t="n">
        <v>-0.002691525</v>
      </c>
      <c r="AE257" s="8" t="n">
        <v>-0.022751387</v>
      </c>
      <c r="AF257" s="59" t="n">
        <v>0.0125570437</v>
      </c>
      <c r="AG257" s="8" t="n">
        <v>0.4887924809</v>
      </c>
      <c r="AH257" s="59" t="n">
        <v>0.0275343477</v>
      </c>
      <c r="AI257" s="8" t="n">
        <v>0.2385206313</v>
      </c>
      <c r="AJ257" s="59" t="n">
        <v>0.1276253782</v>
      </c>
      <c r="AK257" s="8" t="n">
        <v>0.8912126727</v>
      </c>
      <c r="AL257" s="59" t="n">
        <v>1.3474450962</v>
      </c>
      <c r="AM257" s="8" t="n">
        <v>0.1034070211</v>
      </c>
      <c r="AN257" s="59" t="n">
        <v>0.0036610487</v>
      </c>
      <c r="AO257" s="77" t="n">
        <v>0.9982807425</v>
      </c>
      <c r="AP257" s="65" t="n">
        <v>45.526368284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60643518</v>
      </c>
      <c r="E258" s="81" t="n">
        <v>-0.000141536</v>
      </c>
      <c r="F258" s="80" t="n">
        <v>-0.009081902</v>
      </c>
      <c r="G258" s="81" t="n">
        <v>0.0020286847</v>
      </c>
      <c r="H258" s="80" t="n">
        <v>0.4022457067</v>
      </c>
      <c r="I258" s="81" t="n">
        <v>0.0462351387</v>
      </c>
      <c r="J258" s="80" t="n">
        <v>0.055317041</v>
      </c>
      <c r="K258" s="81" t="n">
        <v>0.1072843933</v>
      </c>
      <c r="L258" s="80" t="n">
        <v>0.6199518777</v>
      </c>
      <c r="M258" s="82" t="n">
        <v>1</v>
      </c>
      <c r="N258" s="80" t="n">
        <v>0.067551025</v>
      </c>
      <c r="O258" s="81" t="n">
        <v>0.200604456</v>
      </c>
      <c r="P258" s="85" t="n">
        <v>22.9677</v>
      </c>
      <c r="Q258" s="8" t="n">
        <v>0.0200312132</v>
      </c>
      <c r="R258" s="59" t="n">
        <v>-0.006570003</v>
      </c>
      <c r="S258" s="8" t="n">
        <v>-0.010824098</v>
      </c>
      <c r="T258" s="59" t="n">
        <v>0.0068953502</v>
      </c>
      <c r="U258" s="8" t="n">
        <v>0.46747318</v>
      </c>
      <c r="V258" s="59" t="n">
        <v>0.0536241479</v>
      </c>
      <c r="W258" s="8" t="n">
        <v>0.0655424012</v>
      </c>
      <c r="X258" s="59" t="n">
        <v>0.137700411</v>
      </c>
      <c r="Y258" s="8" t="n">
        <v>0.7338726019</v>
      </c>
      <c r="Z258" s="59" t="n">
        <v>1.2065351408</v>
      </c>
      <c r="AA258" s="8" t="n">
        <v>0.0806609666</v>
      </c>
      <c r="AB258" s="62" t="n">
        <v>26.162699902</v>
      </c>
      <c r="AC258" s="8" t="n">
        <v>0.0224019864</v>
      </c>
      <c r="AD258" s="59" t="n">
        <v>-0.008080983</v>
      </c>
      <c r="AE258" s="8" t="n">
        <v>-0.011142985</v>
      </c>
      <c r="AF258" s="59" t="n">
        <v>0.0119346603</v>
      </c>
      <c r="AG258" s="8" t="n">
        <v>0.550807222</v>
      </c>
      <c r="AH258" s="59" t="n">
        <v>0.0634696826</v>
      </c>
      <c r="AI258" s="8" t="n">
        <v>0.0720868386</v>
      </c>
      <c r="AJ258" s="59" t="n">
        <v>0.1805730225</v>
      </c>
      <c r="AK258" s="8" t="n">
        <v>0.8820494449</v>
      </c>
      <c r="AL258" s="59" t="n">
        <v>1.4965236983</v>
      </c>
      <c r="AM258" s="8" t="n">
        <v>0.1129873235</v>
      </c>
      <c r="AN258" s="59" t="n">
        <v>0.0027956943</v>
      </c>
      <c r="AO258" s="77" t="n">
        <v>0.9978324627</v>
      </c>
      <c r="AP258" s="65" t="n">
        <v>28.960507037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492739109</v>
      </c>
      <c r="E259" s="81" t="n">
        <v>-0.000400601</v>
      </c>
      <c r="F259" s="80" t="n">
        <v>-0.008412619</v>
      </c>
      <c r="G259" s="81" t="n">
        <v>0.0175262894</v>
      </c>
      <c r="H259" s="80" t="n">
        <v>0.2433650476</v>
      </c>
      <c r="I259" s="81" t="n">
        <v>0.0483725588</v>
      </c>
      <c r="J259" s="80" t="n">
        <v>0.0152228343</v>
      </c>
      <c r="K259" s="81" t="n">
        <v>0.2495743615</v>
      </c>
      <c r="L259" s="80" t="n">
        <v>0.6145217826</v>
      </c>
      <c r="M259" s="82" t="n">
        <v>1</v>
      </c>
      <c r="N259" s="80" t="n">
        <v>0.0640078387</v>
      </c>
      <c r="O259" s="81" t="n">
        <v>0.0003907776</v>
      </c>
      <c r="P259" s="85" t="n">
        <v>10.2656</v>
      </c>
      <c r="Q259" s="8" t="n">
        <v>0.0528137844</v>
      </c>
      <c r="R259" s="59" t="n">
        <v>-0.002345486</v>
      </c>
      <c r="S259" s="8" t="n">
        <v>-0.009765622</v>
      </c>
      <c r="T259" s="59" t="n">
        <v>0.023216216</v>
      </c>
      <c r="U259" s="8" t="n">
        <v>0.2971721151</v>
      </c>
      <c r="V259" s="59" t="n">
        <v>0.0544419481</v>
      </c>
      <c r="W259" s="8" t="n">
        <v>0.0225020038</v>
      </c>
      <c r="X259" s="59" t="n">
        <v>0.2812326361</v>
      </c>
      <c r="Y259" s="8" t="n">
        <v>0.7192675952</v>
      </c>
      <c r="Z259" s="59" t="n">
        <v>1.1821041849</v>
      </c>
      <c r="AA259" s="8" t="n">
        <v>0.0731703792</v>
      </c>
      <c r="AB259" s="62" t="n">
        <v>12.809763745</v>
      </c>
      <c r="AC259" s="8" t="n">
        <v>0.0552328067</v>
      </c>
      <c r="AD259" s="59" t="n">
        <v>-0.00326069</v>
      </c>
      <c r="AE259" s="8" t="n">
        <v>-0.009934393</v>
      </c>
      <c r="AF259" s="59" t="n">
        <v>0.0280218214</v>
      </c>
      <c r="AG259" s="8" t="n">
        <v>0.358734225</v>
      </c>
      <c r="AH259" s="59" t="n">
        <v>0.0620961406</v>
      </c>
      <c r="AI259" s="8" t="n">
        <v>0.0265735239</v>
      </c>
      <c r="AJ259" s="59" t="n">
        <v>0.3311867139</v>
      </c>
      <c r="AK259" s="8" t="n">
        <v>0.8486501489</v>
      </c>
      <c r="AL259" s="59" t="n">
        <v>1.4908859351</v>
      </c>
      <c r="AM259" s="8" t="n">
        <v>0.1454614084</v>
      </c>
      <c r="AN259" s="59" t="n">
        <v>0.0038065568</v>
      </c>
      <c r="AO259" s="77" t="n">
        <v>0.9979181141</v>
      </c>
      <c r="AP259" s="65" t="n">
        <v>14.669572393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122201795</v>
      </c>
      <c r="E260" s="81" t="n">
        <v>-0.006056018</v>
      </c>
      <c r="F260" s="80" t="n">
        <v>-0.026062507</v>
      </c>
      <c r="G260" s="81" t="n">
        <v>0.0217367795</v>
      </c>
      <c r="H260" s="80" t="n">
        <v>0.4309505786</v>
      </c>
      <c r="I260" s="81" t="n">
        <v>0.0647777658</v>
      </c>
      <c r="J260" s="80" t="n">
        <v>0.0420676976</v>
      </c>
      <c r="K260" s="81" t="n">
        <v>0.0167621931</v>
      </c>
      <c r="L260" s="80" t="n">
        <v>0.5563966692</v>
      </c>
      <c r="M260" s="82" t="n">
        <v>1</v>
      </c>
      <c r="N260" s="80" t="n">
        <v>0.035774585</v>
      </c>
      <c r="O260" s="81" t="n">
        <v>0.040535422</v>
      </c>
      <c r="P260" s="85" t="n">
        <v>27.9019</v>
      </c>
      <c r="Q260" s="8" t="n">
        <v>0.0188595334</v>
      </c>
      <c r="R260" s="59" t="n">
        <v>-0.014810109</v>
      </c>
      <c r="S260" s="8" t="n">
        <v>-0.02811428</v>
      </c>
      <c r="T260" s="59" t="n">
        <v>0.0388545066</v>
      </c>
      <c r="U260" s="8" t="n">
        <v>0.5135898471</v>
      </c>
      <c r="V260" s="59" t="n">
        <v>0.0746778625</v>
      </c>
      <c r="W260" s="8" t="n">
        <v>0.0611267572</v>
      </c>
      <c r="X260" s="59" t="n">
        <v>0.0929082073</v>
      </c>
      <c r="Y260" s="8" t="n">
        <v>0.757092325</v>
      </c>
      <c r="Z260" s="59" t="n">
        <v>1.3514066075</v>
      </c>
      <c r="AA260" s="8" t="n">
        <v>0.0538107983</v>
      </c>
      <c r="AB260" s="62" t="n">
        <v>31.64758579</v>
      </c>
      <c r="AC260" s="8" t="n">
        <v>0.0214155817</v>
      </c>
      <c r="AD260" s="59" t="n">
        <v>-0.01637261</v>
      </c>
      <c r="AE260" s="8" t="n">
        <v>-0.028338323</v>
      </c>
      <c r="AF260" s="59" t="n">
        <v>0.0453230463</v>
      </c>
      <c r="AG260" s="8" t="n">
        <v>0.5842010731</v>
      </c>
      <c r="AH260" s="59" t="n">
        <v>0.0835844644</v>
      </c>
      <c r="AI260" s="8" t="n">
        <v>0.0665481726</v>
      </c>
      <c r="AJ260" s="59" t="n">
        <v>0.1441206663</v>
      </c>
      <c r="AK260" s="8" t="n">
        <v>0.9004820715</v>
      </c>
      <c r="AL260" s="59" t="n">
        <v>1.6405687254</v>
      </c>
      <c r="AM260" s="8" t="n">
        <v>0.0950001059</v>
      </c>
      <c r="AN260" s="59" t="n">
        <v>0.0019032044</v>
      </c>
      <c r="AO260" s="77" t="n">
        <v>0.9973853817</v>
      </c>
      <c r="AP260" s="65" t="n">
        <v>33.901333644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37249461</v>
      </c>
      <c r="E261" s="81" t="n">
        <v>0</v>
      </c>
      <c r="F261" s="80" t="n">
        <v>0</v>
      </c>
      <c r="G261" s="81" t="n">
        <v>0.0020704818</v>
      </c>
      <c r="H261" s="80" t="n">
        <v>0.2260880702</v>
      </c>
      <c r="I261" s="81" t="n">
        <v>0.0215372793</v>
      </c>
      <c r="J261" s="80" t="n">
        <v>0.5003735405</v>
      </c>
      <c r="K261" s="81" t="n">
        <v>0.0979316528</v>
      </c>
      <c r="L261" s="80" t="n">
        <v>0.8617259707</v>
      </c>
      <c r="M261" s="82" t="n">
        <v>1</v>
      </c>
      <c r="N261" s="80" t="n">
        <v>0.0175985128</v>
      </c>
      <c r="O261" s="81" t="n">
        <v>2.13452E-005</v>
      </c>
      <c r="P261" s="85" t="n">
        <v>11.7237</v>
      </c>
      <c r="Q261" s="8" t="n">
        <v>0.0153924384</v>
      </c>
      <c r="R261" s="59" t="n">
        <v>-0.001058806</v>
      </c>
      <c r="S261" s="8" t="n">
        <v>-0.00077894</v>
      </c>
      <c r="T261" s="59" t="n">
        <v>0.0049601809</v>
      </c>
      <c r="U261" s="8" t="n">
        <v>0.2521176405</v>
      </c>
      <c r="V261" s="59" t="n">
        <v>0.0248725355</v>
      </c>
      <c r="W261" s="8" t="n">
        <v>0.5051554601</v>
      </c>
      <c r="X261" s="59" t="n">
        <v>0.1138024983</v>
      </c>
      <c r="Y261" s="8" t="n">
        <v>0.9144630084</v>
      </c>
      <c r="Z261" s="59" t="n">
        <v>1.090733403</v>
      </c>
      <c r="AA261" s="8" t="n">
        <v>0.0220821264</v>
      </c>
      <c r="AB261" s="62" t="n">
        <v>12.848913895</v>
      </c>
      <c r="AC261" s="8" t="n">
        <v>0.0161504727</v>
      </c>
      <c r="AD261" s="59" t="n">
        <v>-0.00145131</v>
      </c>
      <c r="AE261" s="8" t="n">
        <v>-0.000858311</v>
      </c>
      <c r="AF261" s="59" t="n">
        <v>0.0067557213</v>
      </c>
      <c r="AG261" s="8" t="n">
        <v>0.2766552903</v>
      </c>
      <c r="AH261" s="59" t="n">
        <v>0.0279987045</v>
      </c>
      <c r="AI261" s="8" t="n">
        <v>0.5068924457</v>
      </c>
      <c r="AJ261" s="59" t="n">
        <v>0.1294346921</v>
      </c>
      <c r="AK261" s="8" t="n">
        <v>0.961577706</v>
      </c>
      <c r="AL261" s="59" t="n">
        <v>1.1844138636</v>
      </c>
      <c r="AM261" s="8" t="n">
        <v>0.0351455737</v>
      </c>
      <c r="AN261" s="59" t="n">
        <v>0.002480384</v>
      </c>
      <c r="AO261" s="77" t="n">
        <v>0.9992036637</v>
      </c>
      <c r="AP261" s="65" t="n">
        <v>13.5938568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2174691</v>
      </c>
      <c r="E262" s="81" t="n">
        <v>0</v>
      </c>
      <c r="F262" s="80" t="n">
        <v>0</v>
      </c>
      <c r="G262" s="81" t="n">
        <v>0.0013585606</v>
      </c>
      <c r="H262" s="80" t="n">
        <v>0.2741310183</v>
      </c>
      <c r="I262" s="81" t="n">
        <v>0.0259451937</v>
      </c>
      <c r="J262" s="80" t="n">
        <v>0.1499718347</v>
      </c>
      <c r="K262" s="81" t="n">
        <v>0.1367175851</v>
      </c>
      <c r="L262" s="80" t="n">
        <v>0.6202988833</v>
      </c>
      <c r="M262" s="82" t="n">
        <v>1</v>
      </c>
      <c r="N262" s="80" t="n">
        <v>0.0870524696</v>
      </c>
      <c r="O262" s="81" t="n">
        <v>0</v>
      </c>
      <c r="P262" s="85" t="n">
        <v>11.6562</v>
      </c>
      <c r="Q262" s="8" t="n">
        <v>0.0357258341</v>
      </c>
      <c r="R262" s="59" t="n">
        <v>-0.003106852</v>
      </c>
      <c r="S262" s="8" t="n">
        <v>-0.001249458</v>
      </c>
      <c r="T262" s="59" t="n">
        <v>0.0093849206</v>
      </c>
      <c r="U262" s="8" t="n">
        <v>0.3262497759</v>
      </c>
      <c r="V262" s="59" t="n">
        <v>0.0327661144</v>
      </c>
      <c r="W262" s="8" t="n">
        <v>0.1618113351</v>
      </c>
      <c r="X262" s="59" t="n">
        <v>0.1797729347</v>
      </c>
      <c r="Y262" s="8" t="n">
        <v>0.7413546051</v>
      </c>
      <c r="Z262" s="59" t="n">
        <v>1.2042325588</v>
      </c>
      <c r="AA262" s="8" t="n">
        <v>0.097179672</v>
      </c>
      <c r="AB262" s="62" t="n">
        <v>13.899634038</v>
      </c>
      <c r="AC262" s="8" t="n">
        <v>0.0376944793</v>
      </c>
      <c r="AD262" s="59" t="n">
        <v>-0.004057185</v>
      </c>
      <c r="AE262" s="8" t="n">
        <v>-0.001432955</v>
      </c>
      <c r="AF262" s="59" t="n">
        <v>0.013935601</v>
      </c>
      <c r="AG262" s="8" t="n">
        <v>0.3867636377</v>
      </c>
      <c r="AH262" s="59" t="n">
        <v>0.0404842057</v>
      </c>
      <c r="AI262" s="8" t="n">
        <v>0.1660464034</v>
      </c>
      <c r="AJ262" s="59" t="n">
        <v>0.2208602205</v>
      </c>
      <c r="AK262" s="8" t="n">
        <v>0.8602944082</v>
      </c>
      <c r="AL262" s="59" t="n">
        <v>1.4454499459</v>
      </c>
      <c r="AM262" s="8" t="n">
        <v>0.1296572883</v>
      </c>
      <c r="AN262" s="59" t="n">
        <v>0.008040063</v>
      </c>
      <c r="AO262" s="77" t="n">
        <v>0.9979917595</v>
      </c>
      <c r="AP262" s="65" t="n">
        <v>15.71781724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98664625</v>
      </c>
      <c r="E263" s="81" t="n">
        <v>-0.001244436</v>
      </c>
      <c r="F263" s="80" t="n">
        <v>-0.016273393</v>
      </c>
      <c r="G263" s="81" t="n">
        <v>0.0031110898</v>
      </c>
      <c r="H263" s="80" t="n">
        <v>0.3337481453</v>
      </c>
      <c r="I263" s="81" t="n">
        <v>0.0317809793</v>
      </c>
      <c r="J263" s="80" t="n">
        <v>0.0858660795</v>
      </c>
      <c r="K263" s="81" t="n">
        <v>0.1220025846</v>
      </c>
      <c r="L263" s="80" t="n">
        <v>0.5888575121</v>
      </c>
      <c r="M263" s="82" t="n">
        <v>1</v>
      </c>
      <c r="N263" s="80" t="n">
        <v>0.1216990543</v>
      </c>
      <c r="O263" s="81" t="n">
        <v>0</v>
      </c>
      <c r="P263" s="85" t="n">
        <v>19.7579</v>
      </c>
      <c r="Q263" s="8" t="n">
        <v>0.0332392219</v>
      </c>
      <c r="R263" s="59" t="n">
        <v>-0.004264584</v>
      </c>
      <c r="S263" s="8" t="n">
        <v>-0.01749714</v>
      </c>
      <c r="T263" s="59" t="n">
        <v>0.0093382121</v>
      </c>
      <c r="U263" s="8" t="n">
        <v>0.3845347612</v>
      </c>
      <c r="V263" s="59" t="n">
        <v>0.0382126043</v>
      </c>
      <c r="W263" s="8" t="n">
        <v>0.0956406912</v>
      </c>
      <c r="X263" s="59" t="n">
        <v>0.1612612593</v>
      </c>
      <c r="Y263" s="8" t="n">
        <v>0.7004650264</v>
      </c>
      <c r="Z263" s="59" t="n">
        <v>1.1926682102</v>
      </c>
      <c r="AA263" s="8" t="n">
        <v>0.1320673695</v>
      </c>
      <c r="AB263" s="62" t="n">
        <v>21.994249043</v>
      </c>
      <c r="AC263" s="8" t="n">
        <v>0.035497322</v>
      </c>
      <c r="AD263" s="59" t="n">
        <v>-0.005299003</v>
      </c>
      <c r="AE263" s="8" t="n">
        <v>-0.017685148</v>
      </c>
      <c r="AF263" s="59" t="n">
        <v>0.0140784501</v>
      </c>
      <c r="AG263" s="8" t="n">
        <v>0.4496347694</v>
      </c>
      <c r="AH263" s="59" t="n">
        <v>0.0466081482</v>
      </c>
      <c r="AI263" s="8" t="n">
        <v>0.0999343727</v>
      </c>
      <c r="AJ263" s="59" t="n">
        <v>0.2026850152</v>
      </c>
      <c r="AK263" s="8" t="n">
        <v>0.8254539264</v>
      </c>
      <c r="AL263" s="59" t="n">
        <v>1.45237712</v>
      </c>
      <c r="AM263" s="8" t="n">
        <v>0.1660773592</v>
      </c>
      <c r="AN263" s="59" t="n">
        <v>0.0063028138</v>
      </c>
      <c r="AO263" s="77" t="n">
        <v>0.9978340993</v>
      </c>
      <c r="AP263" s="65" t="n">
        <v>23.920164264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47318601</v>
      </c>
      <c r="E264" s="81" t="n">
        <v>-0.00113322</v>
      </c>
      <c r="F264" s="80" t="n">
        <v>-0.070726261</v>
      </c>
      <c r="G264" s="81" t="n">
        <v>0.0114655201</v>
      </c>
      <c r="H264" s="80" t="n">
        <v>0.6358697464</v>
      </c>
      <c r="I264" s="81" t="n">
        <v>0.095523781</v>
      </c>
      <c r="J264" s="80" t="n">
        <v>0.00203313</v>
      </c>
      <c r="K264" s="81" t="n">
        <v>0.0609939006</v>
      </c>
      <c r="L264" s="80" t="n">
        <v>0.7487584575</v>
      </c>
      <c r="M264" s="82" t="n">
        <v>1</v>
      </c>
      <c r="N264" s="80" t="n">
        <v>0.0631196614</v>
      </c>
      <c r="O264" s="81" t="n">
        <v>0</v>
      </c>
      <c r="P264" s="85" t="n">
        <v>22.6107</v>
      </c>
      <c r="Q264" s="8" t="n">
        <v>0.0171939112</v>
      </c>
      <c r="R264" s="59" t="n">
        <v>-0.002603194</v>
      </c>
      <c r="S264" s="8" t="n">
        <v>-0.071837486</v>
      </c>
      <c r="T264" s="59" t="n">
        <v>0.0154255129</v>
      </c>
      <c r="U264" s="8" t="n">
        <v>0.6755276718</v>
      </c>
      <c r="V264" s="59" t="n">
        <v>0.1003474266</v>
      </c>
      <c r="W264" s="8" t="n">
        <v>0.007515312</v>
      </c>
      <c r="X264" s="59" t="n">
        <v>0.0851953769</v>
      </c>
      <c r="Y264" s="8" t="n">
        <v>0.826764531</v>
      </c>
      <c r="Z264" s="59" t="n">
        <v>1.1355600246</v>
      </c>
      <c r="AA264" s="8" t="n">
        <v>0.0700944481</v>
      </c>
      <c r="AB264" s="62" t="n">
        <v>24.340068607</v>
      </c>
      <c r="AC264" s="8" t="n">
        <v>0.0186066739</v>
      </c>
      <c r="AD264" s="59" t="n">
        <v>-0.003439607</v>
      </c>
      <c r="AE264" s="8" t="n">
        <v>-0.071955882</v>
      </c>
      <c r="AF264" s="59" t="n">
        <v>0.0185769228</v>
      </c>
      <c r="AG264" s="8" t="n">
        <v>0.7155357187</v>
      </c>
      <c r="AH264" s="59" t="n">
        <v>0.1054821455</v>
      </c>
      <c r="AI264" s="8" t="n">
        <v>0.0100215991</v>
      </c>
      <c r="AJ264" s="59" t="n">
        <v>0.1114605022</v>
      </c>
      <c r="AK264" s="8" t="n">
        <v>0.904288073</v>
      </c>
      <c r="AL264" s="59" t="n">
        <v>1.2993703488</v>
      </c>
      <c r="AM264" s="8" t="n">
        <v>0.0912025385</v>
      </c>
      <c r="AN264" s="59" t="n">
        <v>0.0029323021</v>
      </c>
      <c r="AO264" s="77" t="n">
        <v>0.9984229136</v>
      </c>
      <c r="AP264" s="65" t="n">
        <v>25.55187824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142103909</v>
      </c>
      <c r="E265" s="81" t="n">
        <v>-0.180041152</v>
      </c>
      <c r="F265" s="80" t="n">
        <v>-0.055362654</v>
      </c>
      <c r="G265" s="81" t="n">
        <v>0.0074588477</v>
      </c>
      <c r="H265" s="80" t="n">
        <v>0.4943415638</v>
      </c>
      <c r="I265" s="81" t="n">
        <v>0.0462319959</v>
      </c>
      <c r="J265" s="80" t="n">
        <v>0.3819444444</v>
      </c>
      <c r="K265" s="81" t="n">
        <v>0.0494470165</v>
      </c>
      <c r="L265" s="80" t="n">
        <v>0.7582304527</v>
      </c>
      <c r="M265" s="82" t="n">
        <v>1</v>
      </c>
      <c r="N265" s="80" t="n">
        <v>0.0511082549</v>
      </c>
      <c r="O265" s="81" t="n">
        <v>4.6602542E-006</v>
      </c>
      <c r="P265" s="85" t="n">
        <v>41.2928</v>
      </c>
      <c r="Q265" s="8" t="n">
        <v>0.0166017899</v>
      </c>
      <c r="R265" s="59" t="n">
        <v>-0.181532727</v>
      </c>
      <c r="S265" s="8" t="n">
        <v>-0.056617874</v>
      </c>
      <c r="T265" s="59" t="n">
        <v>0.0115588825</v>
      </c>
      <c r="U265" s="8" t="n">
        <v>0.533210907</v>
      </c>
      <c r="V265" s="59" t="n">
        <v>0.0513449401</v>
      </c>
      <c r="W265" s="8" t="n">
        <v>0.3872191515</v>
      </c>
      <c r="X265" s="59" t="n">
        <v>0.0763856522</v>
      </c>
      <c r="Y265" s="8" t="n">
        <v>0.8381707216</v>
      </c>
      <c r="Z265" s="59" t="n">
        <v>1.1412438644</v>
      </c>
      <c r="AA265" s="8" t="n">
        <v>0.0578439049</v>
      </c>
      <c r="AB265" s="62" t="n">
        <v>43.165701491</v>
      </c>
      <c r="AC265" s="8" t="n">
        <v>0.0180497415</v>
      </c>
      <c r="AD265" s="59" t="n">
        <v>-0.182612725</v>
      </c>
      <c r="AE265" s="8" t="n">
        <v>-0.056740015</v>
      </c>
      <c r="AF265" s="59" t="n">
        <v>0.0147242715</v>
      </c>
      <c r="AG265" s="8" t="n">
        <v>0.5723202539</v>
      </c>
      <c r="AH265" s="59" t="n">
        <v>0.0563957538</v>
      </c>
      <c r="AI265" s="8" t="n">
        <v>0.3895732356</v>
      </c>
      <c r="AJ265" s="59" t="n">
        <v>0.1046478465</v>
      </c>
      <c r="AK265" s="8" t="n">
        <v>0.9163583626</v>
      </c>
      <c r="AL265" s="59" t="n">
        <v>1.311414712</v>
      </c>
      <c r="AM265" s="8" t="n">
        <v>0.0789218667</v>
      </c>
      <c r="AN265" s="59" t="n">
        <v>0.0029238004</v>
      </c>
      <c r="AO265" s="77" t="n">
        <v>0.9982040297</v>
      </c>
      <c r="AP265" s="65" t="n">
        <v>44.39910043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270978758</v>
      </c>
      <c r="R266" s="59" t="n">
        <v>-0.121833686</v>
      </c>
      <c r="S266" s="8" t="n">
        <v>-0.018355365</v>
      </c>
      <c r="T266" s="59" t="n">
        <v>0.0235668249</v>
      </c>
      <c r="U266" s="8" t="n">
        <v>0.4078286958</v>
      </c>
      <c r="V266" s="59" t="n">
        <v>0.058580472</v>
      </c>
      <c r="W266" s="8" t="n">
        <v>0.0692643726</v>
      </c>
      <c r="X266" s="59" t="n">
        <v>0.3029885986</v>
      </c>
      <c r="Y266" s="8" t="n">
        <v>0.7491377885</v>
      </c>
      <c r="Z266" s="59" t="n">
        <v>1.2879416868</v>
      </c>
      <c r="AA266" s="8" t="n">
        <v>0.0725696075</v>
      </c>
      <c r="AB266" s="62" t="n">
        <v>40.034054239</v>
      </c>
      <c r="AC266" s="8" t="n">
        <v>0.0297965702</v>
      </c>
      <c r="AD266" s="59" t="n">
        <v>-0.12423125</v>
      </c>
      <c r="AE266" s="8" t="n">
        <v>-0.018615651</v>
      </c>
      <c r="AF266" s="59" t="n">
        <v>0.0293644074</v>
      </c>
      <c r="AG266" s="8" t="n">
        <v>0.4821661251</v>
      </c>
      <c r="AH266" s="59" t="n">
        <v>0.067437756</v>
      </c>
      <c r="AI266" s="8" t="n">
        <v>0.0749424949</v>
      </c>
      <c r="AJ266" s="59" t="n">
        <v>0.3504794476</v>
      </c>
      <c r="AK266" s="8" t="n">
        <v>0.8913398995</v>
      </c>
      <c r="AL266" s="59" t="n">
        <v>1.5696992483</v>
      </c>
      <c r="AM266" s="8" t="n">
        <v>0.1041930704</v>
      </c>
      <c r="AN266" s="59" t="n">
        <v>0.0019962974</v>
      </c>
      <c r="AO266" s="77" t="n">
        <v>0.9975292673</v>
      </c>
      <c r="AP266" s="65" t="n">
        <v>42.542667902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050436824</v>
      </c>
      <c r="R267" s="59" t="n">
        <v>-0.006420441</v>
      </c>
      <c r="S267" s="8" t="n">
        <v>-0.039396727</v>
      </c>
      <c r="T267" s="59" t="n">
        <v>0.0553821601</v>
      </c>
      <c r="U267" s="8" t="n">
        <v>0.622857636</v>
      </c>
      <c r="V267" s="59" t="n">
        <v>0.0553354713</v>
      </c>
      <c r="W267" s="8" t="n">
        <v>0.0097423978</v>
      </c>
      <c r="X267" s="59" t="n">
        <v>0.0789321378</v>
      </c>
      <c r="Y267" s="8" t="n">
        <v>0.781476317</v>
      </c>
      <c r="Z267" s="59" t="n">
        <v>1.2488166515</v>
      </c>
      <c r="AA267" s="8" t="n">
        <v>0.0484438433</v>
      </c>
      <c r="AB267" s="62" t="n">
        <v>27.205490788</v>
      </c>
      <c r="AC267" s="8" t="n">
        <v>0.0074802778</v>
      </c>
      <c r="AD267" s="59" t="n">
        <v>-0.007902171</v>
      </c>
      <c r="AE267" s="8" t="n">
        <v>-0.03968177</v>
      </c>
      <c r="AF267" s="59" t="n">
        <v>0.0601606993</v>
      </c>
      <c r="AG267" s="8" t="n">
        <v>0.6956014454</v>
      </c>
      <c r="AH267" s="59" t="n">
        <v>0.0638689896</v>
      </c>
      <c r="AI267" s="8" t="n">
        <v>0.0152232438</v>
      </c>
      <c r="AJ267" s="59" t="n">
        <v>0.1203096397</v>
      </c>
      <c r="AK267" s="8" t="n">
        <v>0.9150603546</v>
      </c>
      <c r="AL267" s="59" t="n">
        <v>1.5090270775</v>
      </c>
      <c r="AM267" s="8" t="n">
        <v>0.0803081638</v>
      </c>
      <c r="AN267" s="59" t="n">
        <v>0.002417574</v>
      </c>
      <c r="AO267" s="77" t="n">
        <v>0.9977860924</v>
      </c>
      <c r="AP267" s="65" t="n">
        <v>29.588182002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43788141</v>
      </c>
      <c r="R268" s="59" t="n">
        <v>-0.005372585</v>
      </c>
      <c r="S268" s="8" t="n">
        <v>-0.007114828</v>
      </c>
      <c r="T268" s="59" t="n">
        <v>0.0173157273</v>
      </c>
      <c r="U268" s="8" t="n">
        <v>0.2961816479</v>
      </c>
      <c r="V268" s="59" t="n">
        <v>0.0312077078</v>
      </c>
      <c r="W268" s="8" t="n">
        <v>0.0266606826</v>
      </c>
      <c r="X268" s="59" t="n">
        <v>0.121628664</v>
      </c>
      <c r="Y268" s="8" t="n">
        <v>0.5242951583</v>
      </c>
      <c r="Z268" s="59" t="n">
        <v>1.6999893621</v>
      </c>
      <c r="AA268" s="8" t="n">
        <v>0.1470838862</v>
      </c>
      <c r="AB268" s="62" t="n">
        <v>17.237696098</v>
      </c>
      <c r="AC268" s="8" t="n">
        <v>0.0484946719</v>
      </c>
      <c r="AD268" s="59" t="n">
        <v>-0.007749025</v>
      </c>
      <c r="AE268" s="8" t="n">
        <v>-0.007799532</v>
      </c>
      <c r="AF268" s="59" t="n">
        <v>0.0270205768</v>
      </c>
      <c r="AG268" s="8" t="n">
        <v>0.4387503096</v>
      </c>
      <c r="AH268" s="59" t="n">
        <v>0.0488047012</v>
      </c>
      <c r="AI268" s="8" t="n">
        <v>0.0363979188</v>
      </c>
      <c r="AJ268" s="59" t="n">
        <v>0.200436244</v>
      </c>
      <c r="AK268" s="8" t="n">
        <v>0.7843558652</v>
      </c>
      <c r="AL268" s="59" t="n">
        <v>2.2188913487</v>
      </c>
      <c r="AM268" s="8" t="n">
        <v>0.2055470473</v>
      </c>
      <c r="AN268" s="59" t="n">
        <v>0.006117282</v>
      </c>
      <c r="AO268" s="77" t="n">
        <v>0.9960201945</v>
      </c>
      <c r="AP268" s="65" t="n">
        <v>22.2249988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30853702</v>
      </c>
      <c r="E269" s="81" t="n">
        <v>-0.000141693</v>
      </c>
      <c r="F269" s="80" t="n">
        <v>-0.008749557</v>
      </c>
      <c r="G269" s="81" t="n">
        <v>0.0236273468</v>
      </c>
      <c r="H269" s="80" t="n">
        <v>0.3242649663</v>
      </c>
      <c r="I269" s="81" t="n">
        <v>0.0257527453</v>
      </c>
      <c r="J269" s="80" t="n">
        <v>0.0106978392</v>
      </c>
      <c r="K269" s="81" t="n">
        <v>0.1777895855</v>
      </c>
      <c r="L269" s="80" t="n">
        <v>0.5863266029</v>
      </c>
      <c r="M269" s="82" t="n">
        <v>1</v>
      </c>
      <c r="N269" s="80" t="n">
        <v>0.0392656867</v>
      </c>
      <c r="O269" s="81" t="n">
        <v>0.1542019423</v>
      </c>
      <c r="P269" s="85" t="n">
        <v>22.6048</v>
      </c>
      <c r="Q269" s="8" t="n">
        <v>0.0385449431</v>
      </c>
      <c r="R269" s="59" t="n">
        <v>-0.0064805</v>
      </c>
      <c r="S269" s="8" t="n">
        <v>-0.010586608</v>
      </c>
      <c r="T269" s="59" t="n">
        <v>0.032795597</v>
      </c>
      <c r="U269" s="8" t="n">
        <v>0.3982989662</v>
      </c>
      <c r="V269" s="59" t="n">
        <v>0.0345705934</v>
      </c>
      <c r="W269" s="8" t="n">
        <v>0.0241269645</v>
      </c>
      <c r="X269" s="59" t="n">
        <v>0.2298025667</v>
      </c>
      <c r="Y269" s="8" t="n">
        <v>0.7410725225</v>
      </c>
      <c r="Z269" s="59" t="n">
        <v>1.2797144516</v>
      </c>
      <c r="AA269" s="8" t="n">
        <v>0.0546878208</v>
      </c>
      <c r="AB269" s="62" t="n">
        <v>26.019810169</v>
      </c>
      <c r="AC269" s="8" t="n">
        <v>0.0412754564</v>
      </c>
      <c r="AD269" s="59" t="n">
        <v>-0.008868433</v>
      </c>
      <c r="AE269" s="8" t="n">
        <v>-0.010886928</v>
      </c>
      <c r="AF269" s="59" t="n">
        <v>0.0390144089</v>
      </c>
      <c r="AG269" s="8" t="n">
        <v>0.4776610014</v>
      </c>
      <c r="AH269" s="59" t="n">
        <v>0.044386741</v>
      </c>
      <c r="AI269" s="8" t="n">
        <v>0.0298944661</v>
      </c>
      <c r="AJ269" s="59" t="n">
        <v>0.2873156513</v>
      </c>
      <c r="AK269" s="8" t="n">
        <v>0.8997923641</v>
      </c>
      <c r="AL269" s="59" t="n">
        <v>1.6083657811</v>
      </c>
      <c r="AM269" s="8" t="n">
        <v>0.0938452006</v>
      </c>
      <c r="AN269" s="59" t="n">
        <v>0.0031342725</v>
      </c>
      <c r="AO269" s="77" t="n">
        <v>0.9967718372</v>
      </c>
      <c r="AP269" s="65" t="n">
        <v>28.576197945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s">
        <v>52</v>
      </c>
      <c r="E270" s="81" t="s">
        <v>52</v>
      </c>
      <c r="F270" s="80" t="s">
        <v>52</v>
      </c>
      <c r="G270" s="81" t="s">
        <v>52</v>
      </c>
      <c r="H270" s="80" t="s">
        <v>52</v>
      </c>
      <c r="I270" s="81" t="s">
        <v>52</v>
      </c>
      <c r="J270" s="80" t="s">
        <v>52</v>
      </c>
      <c r="K270" s="81" t="s">
        <v>52</v>
      </c>
      <c r="L270" s="80" t="s">
        <v>52</v>
      </c>
      <c r="M270" s="82" t="s">
        <v>52</v>
      </c>
      <c r="N270" s="80" t="s">
        <v>52</v>
      </c>
      <c r="O270" s="81" t="s">
        <v>52</v>
      </c>
      <c r="P270" s="85" t="s">
        <v>52</v>
      </c>
      <c r="Q270" s="8" t="n">
        <v>0.0283590957</v>
      </c>
      <c r="R270" s="59" t="n">
        <v>-0.00562998</v>
      </c>
      <c r="S270" s="8" t="n">
        <v>-0.011138146</v>
      </c>
      <c r="T270" s="59" t="n">
        <v>0.0503240608</v>
      </c>
      <c r="U270" s="8" t="n">
        <v>0.4002511973</v>
      </c>
      <c r="V270" s="59" t="n">
        <v>0.0394721368</v>
      </c>
      <c r="W270" s="8" t="n">
        <v>0.0112953659</v>
      </c>
      <c r="X270" s="59" t="n">
        <v>0.2092406097</v>
      </c>
      <c r="Y270" s="8" t="n">
        <v>0.7221743392</v>
      </c>
      <c r="Z270" s="59" t="n">
        <v>1.2773691068</v>
      </c>
      <c r="AA270" s="8" t="n">
        <v>0.0499732025</v>
      </c>
      <c r="AB270" s="62" t="n">
        <v>27.848286935</v>
      </c>
      <c r="AC270" s="8" t="n">
        <v>0.0313440074</v>
      </c>
      <c r="AD270" s="59" t="n">
        <v>-0.008865241</v>
      </c>
      <c r="AE270" s="8" t="n">
        <v>-0.011451334</v>
      </c>
      <c r="AF270" s="59" t="n">
        <v>0.0572891903</v>
      </c>
      <c r="AG270" s="8" t="n">
        <v>0.485616475</v>
      </c>
      <c r="AH270" s="59" t="n">
        <v>0.0500382708</v>
      </c>
      <c r="AI270" s="8" t="n">
        <v>0.0171050019</v>
      </c>
      <c r="AJ270" s="59" t="n">
        <v>0.2744164372</v>
      </c>
      <c r="AK270" s="8" t="n">
        <v>0.8954928076</v>
      </c>
      <c r="AL270" s="59" t="n">
        <v>1.6593029107</v>
      </c>
      <c r="AM270" s="8" t="n">
        <v>0.0977957685</v>
      </c>
      <c r="AN270" s="59" t="n">
        <v>0.0022759086</v>
      </c>
      <c r="AO270" s="77" t="n">
        <v>0.9955644846</v>
      </c>
      <c r="AP270" s="65" t="n">
        <v>30.575908582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s">
        <v>52</v>
      </c>
      <c r="E271" s="81" t="s">
        <v>52</v>
      </c>
      <c r="F271" s="80" t="s">
        <v>52</v>
      </c>
      <c r="G271" s="81" t="s">
        <v>52</v>
      </c>
      <c r="H271" s="80" t="s">
        <v>52</v>
      </c>
      <c r="I271" s="81" t="s">
        <v>52</v>
      </c>
      <c r="J271" s="80" t="s">
        <v>52</v>
      </c>
      <c r="K271" s="81" t="s">
        <v>52</v>
      </c>
      <c r="L271" s="80" t="s">
        <v>52</v>
      </c>
      <c r="M271" s="82" t="s">
        <v>52</v>
      </c>
      <c r="N271" s="80" t="s">
        <v>52</v>
      </c>
      <c r="O271" s="81" t="s">
        <v>52</v>
      </c>
      <c r="P271" s="85" t="s">
        <v>52</v>
      </c>
      <c r="Q271" s="8" t="n">
        <v>0.0153277224</v>
      </c>
      <c r="R271" s="59" t="n">
        <v>-0.001385683</v>
      </c>
      <c r="S271" s="8" t="n">
        <v>-0.010462341</v>
      </c>
      <c r="T271" s="59" t="n">
        <v>0.0119770197</v>
      </c>
      <c r="U271" s="8" t="n">
        <v>0.5181770653</v>
      </c>
      <c r="V271" s="59" t="n">
        <v>0.0502440539</v>
      </c>
      <c r="W271" s="8" t="n">
        <v>0.1922426596</v>
      </c>
      <c r="X271" s="59" t="n">
        <v>0.0960000148</v>
      </c>
      <c r="Y271" s="8" t="n">
        <v>0.8721205117</v>
      </c>
      <c r="Z271" s="59" t="n">
        <v>1.121726999</v>
      </c>
      <c r="AA271" s="8" t="n">
        <v>0.032294814</v>
      </c>
      <c r="AB271" s="62" t="n">
        <v>27.782938819</v>
      </c>
      <c r="AC271" s="8" t="n">
        <v>0.0165264363</v>
      </c>
      <c r="AD271" s="59" t="n">
        <v>-0.002401412</v>
      </c>
      <c r="AE271" s="8" t="n">
        <v>-0.010580153</v>
      </c>
      <c r="AF271" s="59" t="n">
        <v>0.0147781333</v>
      </c>
      <c r="AG271" s="8" t="n">
        <v>0.5532102455</v>
      </c>
      <c r="AH271" s="59" t="n">
        <v>0.0548042437</v>
      </c>
      <c r="AI271" s="8" t="n">
        <v>0.1945262371</v>
      </c>
      <c r="AJ271" s="59" t="n">
        <v>0.1238793375</v>
      </c>
      <c r="AK271" s="8" t="n">
        <v>0.9447430681</v>
      </c>
      <c r="AL271" s="59" t="n">
        <v>1.2755754955</v>
      </c>
      <c r="AM271" s="8" t="n">
        <v>0.0522827786</v>
      </c>
      <c r="AN271" s="59" t="n">
        <v>0.0012194317</v>
      </c>
      <c r="AO271" s="77" t="n">
        <v>0.9982452784</v>
      </c>
      <c r="AP271" s="65" t="n">
        <v>28.854453057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330543784</v>
      </c>
      <c r="E272" s="81" t="n">
        <v>-0.002150921</v>
      </c>
      <c r="F272" s="80" t="n">
        <v>-0.011103593</v>
      </c>
      <c r="G272" s="81" t="n">
        <v>0.0121505644</v>
      </c>
      <c r="H272" s="80" t="n">
        <v>0.2966632242</v>
      </c>
      <c r="I272" s="81" t="n">
        <v>0.0282611018</v>
      </c>
      <c r="J272" s="80" t="n">
        <v>0.0309319469</v>
      </c>
      <c r="K272" s="81" t="n">
        <v>0.0791211139</v>
      </c>
      <c r="L272" s="80" t="n">
        <v>0.466927816</v>
      </c>
      <c r="M272" s="82" t="n">
        <v>1</v>
      </c>
      <c r="N272" s="80" t="n">
        <v>0.0453033114</v>
      </c>
      <c r="O272" s="81" t="n">
        <v>0.169490971</v>
      </c>
      <c r="P272" s="85" t="n">
        <v>25.1105</v>
      </c>
      <c r="Q272" s="8" t="n">
        <v>0.0376642113</v>
      </c>
      <c r="R272" s="59" t="n">
        <v>-0.007384976</v>
      </c>
      <c r="S272" s="8" t="n">
        <v>-0.012586809</v>
      </c>
      <c r="T272" s="59" t="n">
        <v>0.0206316971</v>
      </c>
      <c r="U272" s="8" t="n">
        <v>0.3601903699</v>
      </c>
      <c r="V272" s="59" t="n">
        <v>0.0360516661</v>
      </c>
      <c r="W272" s="8" t="n">
        <v>0.0413665316</v>
      </c>
      <c r="X272" s="59" t="n">
        <v>0.1288458738</v>
      </c>
      <c r="Y272" s="8" t="n">
        <v>0.6047785649</v>
      </c>
      <c r="Z272" s="59" t="n">
        <v>1.2888586879</v>
      </c>
      <c r="AA272" s="8" t="n">
        <v>0.0592835484</v>
      </c>
      <c r="AB272" s="62" t="n">
        <v>27.973497803</v>
      </c>
      <c r="AC272" s="8" t="n">
        <v>0.0421831115</v>
      </c>
      <c r="AD272" s="59" t="n">
        <v>-0.015416706</v>
      </c>
      <c r="AE272" s="8" t="n">
        <v>-0.01312675</v>
      </c>
      <c r="AF272" s="59" t="n">
        <v>0.0305965385</v>
      </c>
      <c r="AG272" s="8" t="n">
        <v>0.4822874323</v>
      </c>
      <c r="AH272" s="59" t="n">
        <v>0.051400022</v>
      </c>
      <c r="AI272" s="8" t="n">
        <v>0.0492416694</v>
      </c>
      <c r="AJ272" s="59" t="n">
        <v>0.2315591243</v>
      </c>
      <c r="AK272" s="8" t="n">
        <v>0.8587244418</v>
      </c>
      <c r="AL272" s="59" t="n">
        <v>1.9413938369</v>
      </c>
      <c r="AM272" s="8" t="n">
        <v>0.1260693082</v>
      </c>
      <c r="AN272" s="59" t="n">
        <v>0.0056013028</v>
      </c>
      <c r="AO272" s="77" t="n">
        <v>0.9903950527</v>
      </c>
      <c r="AP272" s="65" t="n">
        <v>32.100535344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44037467</v>
      </c>
      <c r="E273" s="81" t="n">
        <v>-0.0002651</v>
      </c>
      <c r="F273" s="80" t="n">
        <v>-0.015950161</v>
      </c>
      <c r="G273" s="81" t="n">
        <v>0.0228427517</v>
      </c>
      <c r="H273" s="80" t="n">
        <v>0.3870012813</v>
      </c>
      <c r="I273" s="81" t="n">
        <v>0.0402951443</v>
      </c>
      <c r="J273" s="80" t="n">
        <v>0.0827994521</v>
      </c>
      <c r="K273" s="81" t="n">
        <v>0.1638757566</v>
      </c>
      <c r="L273" s="80" t="n">
        <v>0.6950028719</v>
      </c>
      <c r="M273" s="82" t="n">
        <v>1</v>
      </c>
      <c r="N273" s="80" t="n">
        <v>0.0454043414</v>
      </c>
      <c r="O273" s="81" t="n">
        <v>0.0010432193</v>
      </c>
      <c r="P273" s="85" t="n">
        <v>24.0523</v>
      </c>
      <c r="Q273" s="8" t="n">
        <v>0.0175587227</v>
      </c>
      <c r="R273" s="59" t="n">
        <v>-0.003514876</v>
      </c>
      <c r="S273" s="8" t="n">
        <v>-0.016899279</v>
      </c>
      <c r="T273" s="59" t="n">
        <v>0.0273462618</v>
      </c>
      <c r="U273" s="8" t="n">
        <v>0.4285178667</v>
      </c>
      <c r="V273" s="59" t="n">
        <v>0.0455808921</v>
      </c>
      <c r="W273" s="8" t="n">
        <v>0.0905213119</v>
      </c>
      <c r="X273" s="59" t="n">
        <v>0.1919596974</v>
      </c>
      <c r="Y273" s="8" t="n">
        <v>0.7810705975</v>
      </c>
      <c r="Z273" s="59" t="n">
        <v>1.1565210915</v>
      </c>
      <c r="AA273" s="8" t="n">
        <v>0.0543428598</v>
      </c>
      <c r="AB273" s="62" t="n">
        <v>25.874353079</v>
      </c>
      <c r="AC273" s="8" t="n">
        <v>0.0199145106</v>
      </c>
      <c r="AD273" s="59" t="n">
        <v>-0.004645259</v>
      </c>
      <c r="AE273" s="8" t="n">
        <v>-0.017155962</v>
      </c>
      <c r="AF273" s="59" t="n">
        <v>0.0322584921</v>
      </c>
      <c r="AG273" s="8" t="n">
        <v>0.496545765</v>
      </c>
      <c r="AH273" s="59" t="n">
        <v>0.0542763348</v>
      </c>
      <c r="AI273" s="8" t="n">
        <v>0.0956445413</v>
      </c>
      <c r="AJ273" s="59" t="n">
        <v>0.2322556409</v>
      </c>
      <c r="AK273" s="8" t="n">
        <v>0.9090940637</v>
      </c>
      <c r="AL273" s="59" t="n">
        <v>1.4129542891</v>
      </c>
      <c r="AM273" s="8" t="n">
        <v>0.0872808013</v>
      </c>
      <c r="AN273" s="59" t="n">
        <v>0.001846198</v>
      </c>
      <c r="AO273" s="77" t="n">
        <v>0.9982210631</v>
      </c>
      <c r="AP273" s="65" t="n">
        <v>28.075576309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88505421</v>
      </c>
      <c r="E274" s="81" t="n">
        <v>-0.014315073</v>
      </c>
      <c r="F274" s="80" t="n">
        <v>-0.018141875</v>
      </c>
      <c r="G274" s="81" t="n">
        <v>0.0038268018</v>
      </c>
      <c r="H274" s="80" t="n">
        <v>0.3149316136</v>
      </c>
      <c r="I274" s="81" t="n">
        <v>0.023598611</v>
      </c>
      <c r="J274" s="80" t="n">
        <v>0.0513074906</v>
      </c>
      <c r="K274" s="81" t="n">
        <v>0.2781517965</v>
      </c>
      <c r="L274" s="80" t="n">
        <v>0.6582099072</v>
      </c>
      <c r="M274" s="82" t="n">
        <v>1</v>
      </c>
      <c r="N274" s="80" t="n">
        <v>0.0727457875</v>
      </c>
      <c r="O274" s="81" t="n">
        <v>0.203487812</v>
      </c>
      <c r="P274" s="85" t="n">
        <v>30.1868</v>
      </c>
      <c r="Q274" s="8" t="n">
        <v>0.0220827125</v>
      </c>
      <c r="R274" s="59" t="n">
        <v>-0.017755068</v>
      </c>
      <c r="S274" s="8" t="n">
        <v>-0.01925973</v>
      </c>
      <c r="T274" s="59" t="n">
        <v>0.0102995164</v>
      </c>
      <c r="U274" s="8" t="n">
        <v>0.3612944344</v>
      </c>
      <c r="V274" s="59" t="n">
        <v>0.029130714</v>
      </c>
      <c r="W274" s="8" t="n">
        <v>0.0615809039</v>
      </c>
      <c r="X274" s="59" t="n">
        <v>0.3105369979</v>
      </c>
      <c r="Y274" s="8" t="n">
        <v>0.7579104808</v>
      </c>
      <c r="Z274" s="59" t="n">
        <v>1.1744221048</v>
      </c>
      <c r="AA274" s="8" t="n">
        <v>0.0819468269</v>
      </c>
      <c r="AB274" s="62" t="n">
        <v>32.141192713</v>
      </c>
      <c r="AC274" s="8" t="n">
        <v>0.0241538419</v>
      </c>
      <c r="AD274" s="59" t="n">
        <v>-0.018813719</v>
      </c>
      <c r="AE274" s="8" t="n">
        <v>-0.019450215</v>
      </c>
      <c r="AF274" s="59" t="n">
        <v>0.0149364047</v>
      </c>
      <c r="AG274" s="8" t="n">
        <v>0.4231389224</v>
      </c>
      <c r="AH274" s="59" t="n">
        <v>0.0368244558</v>
      </c>
      <c r="AI274" s="8" t="n">
        <v>0.0661194431</v>
      </c>
      <c r="AJ274" s="59" t="n">
        <v>0.3498239341</v>
      </c>
      <c r="AK274" s="8" t="n">
        <v>0.8767330679</v>
      </c>
      <c r="AL274" s="59" t="n">
        <v>1.4214980449</v>
      </c>
      <c r="AM274" s="8" t="n">
        <v>0.1172351899</v>
      </c>
      <c r="AN274" s="59" t="n">
        <v>0.0041495541</v>
      </c>
      <c r="AO274" s="77" t="n">
        <v>0.9981178119</v>
      </c>
      <c r="AP274" s="65" t="n">
        <v>34.015187665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309797535</v>
      </c>
      <c r="R275" s="59" t="n">
        <v>-0.007583807</v>
      </c>
      <c r="S275" s="8" t="n">
        <v>-0.012837539</v>
      </c>
      <c r="T275" s="59" t="n">
        <v>0.0157023367</v>
      </c>
      <c r="U275" s="8" t="n">
        <v>0.2746288018</v>
      </c>
      <c r="V275" s="59" t="n">
        <v>0.0260686619</v>
      </c>
      <c r="W275" s="8" t="n">
        <v>0.0302018967</v>
      </c>
      <c r="X275" s="59" t="n">
        <v>0.1706452117</v>
      </c>
      <c r="Y275" s="8" t="n">
        <v>0.5278053156</v>
      </c>
      <c r="Z275" s="59" t="n">
        <v>1.2850129987</v>
      </c>
      <c r="AA275" s="8" t="n">
        <v>0.129620337</v>
      </c>
      <c r="AB275" s="62" t="n">
        <v>11.787872933</v>
      </c>
      <c r="AC275" s="8" t="n">
        <v>0.0349226607</v>
      </c>
      <c r="AD275" s="59" t="n">
        <v>-0.011560115</v>
      </c>
      <c r="AE275" s="8" t="n">
        <v>-0.013287835</v>
      </c>
      <c r="AF275" s="59" t="n">
        <v>0.0250150559</v>
      </c>
      <c r="AG275" s="8" t="n">
        <v>0.4108258072</v>
      </c>
      <c r="AH275" s="59" t="n">
        <v>0.042291996</v>
      </c>
      <c r="AI275" s="8" t="n">
        <v>0.0390764118</v>
      </c>
      <c r="AJ275" s="59" t="n">
        <v>0.2605178084</v>
      </c>
      <c r="AK275" s="8" t="n">
        <v>0.7878017901</v>
      </c>
      <c r="AL275" s="59" t="n">
        <v>1.8218844464</v>
      </c>
      <c r="AM275" s="8" t="n">
        <v>0.2032111458</v>
      </c>
      <c r="AN275" s="59" t="n">
        <v>0.0045684769</v>
      </c>
      <c r="AO275" s="77" t="n">
        <v>0.9955814127</v>
      </c>
      <c r="AP275" s="65" t="n">
        <v>16.127214045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s">
        <v>52</v>
      </c>
      <c r="E276" s="81" t="s">
        <v>52</v>
      </c>
      <c r="F276" s="80" t="s">
        <v>52</v>
      </c>
      <c r="G276" s="81" t="s">
        <v>52</v>
      </c>
      <c r="H276" s="80" t="s">
        <v>52</v>
      </c>
      <c r="I276" s="81" t="s">
        <v>52</v>
      </c>
      <c r="J276" s="80" t="s">
        <v>52</v>
      </c>
      <c r="K276" s="81" t="s">
        <v>52</v>
      </c>
      <c r="L276" s="80" t="s">
        <v>52</v>
      </c>
      <c r="M276" s="82" t="s">
        <v>52</v>
      </c>
      <c r="N276" s="80" t="s">
        <v>52</v>
      </c>
      <c r="O276" s="81" t="s">
        <v>52</v>
      </c>
      <c r="P276" s="85" t="s">
        <v>52</v>
      </c>
      <c r="Q276" s="8" t="n">
        <v>0.0167629098</v>
      </c>
      <c r="R276" s="59" t="n">
        <v>-0.007297681</v>
      </c>
      <c r="S276" s="8" t="n">
        <v>-0.011628334</v>
      </c>
      <c r="T276" s="59" t="n">
        <v>0.022433169</v>
      </c>
      <c r="U276" s="8" t="n">
        <v>0.4293498996</v>
      </c>
      <c r="V276" s="59" t="n">
        <v>0.0288825219</v>
      </c>
      <c r="W276" s="8" t="n">
        <v>0.0748674042</v>
      </c>
      <c r="X276" s="59" t="n">
        <v>0.2013564445</v>
      </c>
      <c r="Y276" s="8" t="n">
        <v>0.7547263341</v>
      </c>
      <c r="Z276" s="59" t="n">
        <v>1.259816793</v>
      </c>
      <c r="AA276" s="8" t="n">
        <v>0.0449691784</v>
      </c>
      <c r="AB276" s="62" t="n">
        <v>23.561791913</v>
      </c>
      <c r="AC276" s="8" t="n">
        <v>0.0191730999</v>
      </c>
      <c r="AD276" s="59" t="n">
        <v>-0.008910724</v>
      </c>
      <c r="AE276" s="8" t="n">
        <v>-0.011823366</v>
      </c>
      <c r="AF276" s="59" t="n">
        <v>0.0286597835</v>
      </c>
      <c r="AG276" s="8" t="n">
        <v>0.4961564002</v>
      </c>
      <c r="AH276" s="59" t="n">
        <v>0.0378331429</v>
      </c>
      <c r="AI276" s="8" t="n">
        <v>0.0795034417</v>
      </c>
      <c r="AJ276" s="59" t="n">
        <v>0.2640753848</v>
      </c>
      <c r="AK276" s="8" t="n">
        <v>0.9046671624</v>
      </c>
      <c r="AL276" s="59" t="n">
        <v>1.5748926952</v>
      </c>
      <c r="AM276" s="8" t="n">
        <v>0.0901943286</v>
      </c>
      <c r="AN276" s="59" t="n">
        <v>0.0018556688</v>
      </c>
      <c r="AO276" s="77" t="n">
        <v>0.9967171598</v>
      </c>
      <c r="AP276" s="65" t="n">
        <v>25.518562469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170777989</v>
      </c>
      <c r="E277" s="81" t="n">
        <v>-0.000158128</v>
      </c>
      <c r="F277" s="80" t="n">
        <v>-0.00922412</v>
      </c>
      <c r="G277" s="81" t="n">
        <v>0.018131984</v>
      </c>
      <c r="H277" s="80" t="n">
        <v>0.270609319</v>
      </c>
      <c r="I277" s="81" t="n">
        <v>0.0291482184</v>
      </c>
      <c r="J277" s="80" t="n">
        <v>0.1366223909</v>
      </c>
      <c r="K277" s="81" t="n">
        <v>0.1371494834</v>
      </c>
      <c r="L277" s="80" t="n">
        <v>0.5993569471</v>
      </c>
      <c r="M277" s="82" t="n">
        <v>1</v>
      </c>
      <c r="N277" s="80" t="n">
        <v>0.1096984101</v>
      </c>
      <c r="O277" s="81" t="n">
        <v>0.0008222754</v>
      </c>
      <c r="P277" s="85" t="n">
        <v>36.4466</v>
      </c>
      <c r="Q277" s="8" t="n">
        <v>0.020944845</v>
      </c>
      <c r="R277" s="59" t="n">
        <v>-0.003557624</v>
      </c>
      <c r="S277" s="8" t="n">
        <v>-0.010731829</v>
      </c>
      <c r="T277" s="59" t="n">
        <v>0.0262042775</v>
      </c>
      <c r="U277" s="8" t="n">
        <v>0.3282883602</v>
      </c>
      <c r="V277" s="59" t="n">
        <v>0.0357620351</v>
      </c>
      <c r="W277" s="8" t="n">
        <v>0.1466097686</v>
      </c>
      <c r="X277" s="59" t="n">
        <v>0.1736377436</v>
      </c>
      <c r="Y277" s="8" t="n">
        <v>0.7171575767</v>
      </c>
      <c r="Z277" s="59" t="n">
        <v>1.2083476659</v>
      </c>
      <c r="AA277" s="8" t="n">
        <v>0.1208593255</v>
      </c>
      <c r="AB277" s="62" t="n">
        <v>39.230997436</v>
      </c>
      <c r="AC277" s="8" t="n">
        <v>0.0231648918</v>
      </c>
      <c r="AD277" s="59" t="n">
        <v>-0.004586923</v>
      </c>
      <c r="AE277" s="8" t="n">
        <v>-0.010905146</v>
      </c>
      <c r="AF277" s="59" t="n">
        <v>0.0310332463</v>
      </c>
      <c r="AG277" s="8" t="n">
        <v>0.391527713</v>
      </c>
      <c r="AH277" s="59" t="n">
        <v>0.0437369275</v>
      </c>
      <c r="AI277" s="8" t="n">
        <v>0.1506062139</v>
      </c>
      <c r="AJ277" s="59" t="n">
        <v>0.212552343</v>
      </c>
      <c r="AK277" s="8" t="n">
        <v>0.8371292663</v>
      </c>
      <c r="AL277" s="59" t="n">
        <v>1.4600216757</v>
      </c>
      <c r="AM277" s="8" t="n">
        <v>0.1550323883</v>
      </c>
      <c r="AN277" s="59" t="n">
        <v>0.0058167905</v>
      </c>
      <c r="AO277" s="77" t="n">
        <v>0.9979784451</v>
      </c>
      <c r="AP277" s="65" t="n">
        <v>41.145499456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137734311</v>
      </c>
      <c r="E278" s="81" t="n">
        <v>-0.000814996</v>
      </c>
      <c r="F278" s="80" t="n">
        <v>-0.051752241</v>
      </c>
      <c r="G278" s="81" t="n">
        <v>0.0047269764</v>
      </c>
      <c r="H278" s="80" t="n">
        <v>0.5277098615</v>
      </c>
      <c r="I278" s="81" t="n">
        <v>0.0613691932</v>
      </c>
      <c r="J278" s="80" t="n">
        <v>0</v>
      </c>
      <c r="K278" s="81" t="n">
        <v>0.0634881826</v>
      </c>
      <c r="L278" s="80" t="n">
        <v>0.6185004075</v>
      </c>
      <c r="M278" s="82" t="n">
        <v>1</v>
      </c>
      <c r="N278" s="80" t="n">
        <v>0.0532229901</v>
      </c>
      <c r="O278" s="81" t="n">
        <v>0.0096984515</v>
      </c>
      <c r="P278" s="85" t="n">
        <v>23.3152</v>
      </c>
      <c r="Q278" s="8" t="n">
        <v>0.0176838741</v>
      </c>
      <c r="R278" s="59" t="n">
        <v>-0.008542039</v>
      </c>
      <c r="S278" s="8" t="n">
        <v>-0.05343357</v>
      </c>
      <c r="T278" s="59" t="n">
        <v>0.009831053</v>
      </c>
      <c r="U278" s="8" t="n">
        <v>0.5864411264</v>
      </c>
      <c r="V278" s="59" t="n">
        <v>0.0683093115</v>
      </c>
      <c r="W278" s="8" t="n">
        <v>0.0096182459</v>
      </c>
      <c r="X278" s="59" t="n">
        <v>0.1055158943</v>
      </c>
      <c r="Y278" s="8" t="n">
        <v>0.7354238962</v>
      </c>
      <c r="Z278" s="59" t="n">
        <v>1.2131376867</v>
      </c>
      <c r="AA278" s="8" t="n">
        <v>0.0685414217</v>
      </c>
      <c r="AB278" s="62" t="n">
        <v>26.028839853</v>
      </c>
      <c r="AC278" s="8" t="n">
        <v>0.020263676</v>
      </c>
      <c r="AD278" s="59" t="n">
        <v>-0.010129196</v>
      </c>
      <c r="AE278" s="8" t="n">
        <v>-0.053720736</v>
      </c>
      <c r="AF278" s="59" t="n">
        <v>0.0152035771</v>
      </c>
      <c r="AG278" s="8" t="n">
        <v>0.6706116443</v>
      </c>
      <c r="AH278" s="59" t="n">
        <v>0.0783644381</v>
      </c>
      <c r="AI278" s="8" t="n">
        <v>0.0158354806</v>
      </c>
      <c r="AJ278" s="59" t="n">
        <v>0.154061142</v>
      </c>
      <c r="AK278" s="8" t="n">
        <v>0.8904900263</v>
      </c>
      <c r="AL278" s="59" t="n">
        <v>1.5185981226</v>
      </c>
      <c r="AM278" s="8" t="n">
        <v>0.102945047</v>
      </c>
      <c r="AN278" s="59" t="n">
        <v>0.0042733952</v>
      </c>
      <c r="AO278" s="77" t="n">
        <v>0.9977084684</v>
      </c>
      <c r="AP278" s="65" t="n">
        <v>28.699573642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414938</v>
      </c>
      <c r="I279" s="81" t="n">
        <v>0.0099585062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16.5024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414938</v>
      </c>
      <c r="V279" s="59" t="n">
        <v>0.0099585062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16.5024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414938</v>
      </c>
      <c r="AH279" s="59" t="n">
        <v>0.0099585062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16.5024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1327365339</v>
      </c>
      <c r="O286" s="81" t="n">
        <v>0.1506294622</v>
      </c>
      <c r="P286" s="85" t="n">
        <v>0</v>
      </c>
      <c r="Q286" s="8" t="n">
        <v>0.0275321387</v>
      </c>
      <c r="R286" s="59" t="n">
        <v>-0.031489169</v>
      </c>
      <c r="S286" s="8" t="n">
        <v>-0.000567581</v>
      </c>
      <c r="T286" s="59" t="n">
        <v>0.0089617266</v>
      </c>
      <c r="U286" s="8" t="n">
        <v>0.1588048217</v>
      </c>
      <c r="V286" s="59" t="n">
        <v>0.0166489062</v>
      </c>
      <c r="W286" s="8" t="n">
        <v>0.0317815268</v>
      </c>
      <c r="X286" s="59" t="n">
        <v>0.1022225541</v>
      </c>
      <c r="Y286" s="8" t="n">
        <v>0.3138949236</v>
      </c>
      <c r="Z286" s="59" t="n">
        <v>1.5974478368</v>
      </c>
      <c r="AA286" s="8" t="n">
        <v>0.166457719</v>
      </c>
      <c r="AB286" s="62" t="n">
        <v>6.9375023945</v>
      </c>
      <c r="AC286" s="8" t="n">
        <v>0.0455129265</v>
      </c>
      <c r="AD286" s="59" t="n">
        <v>-0.058916488</v>
      </c>
      <c r="AE286" s="8" t="n">
        <v>-0.000897358</v>
      </c>
      <c r="AF286" s="59" t="n">
        <v>0.0216249846</v>
      </c>
      <c r="AG286" s="8" t="n">
        <v>0.3788739223</v>
      </c>
      <c r="AH286" s="59" t="n">
        <v>0.0432151094</v>
      </c>
      <c r="AI286" s="8" t="n">
        <v>0.0523117716</v>
      </c>
      <c r="AJ286" s="59" t="n">
        <v>0.2330054543</v>
      </c>
      <c r="AK286" s="8" t="n">
        <v>0.714730323</v>
      </c>
      <c r="AL286" s="59" t="n">
        <v>2.4586357564</v>
      </c>
      <c r="AM286" s="8" t="n">
        <v>0.2799727394</v>
      </c>
      <c r="AN286" s="59" t="n">
        <v>0</v>
      </c>
      <c r="AO286" s="77" t="n">
        <v>0.9947030624</v>
      </c>
      <c r="AP286" s="65" t="n">
        <v>13.303273827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27095969</v>
      </c>
      <c r="E287" s="81" t="n">
        <v>0</v>
      </c>
      <c r="F287" s="80" t="n">
        <v>0</v>
      </c>
      <c r="G287" s="81" t="n">
        <v>0.0038797717</v>
      </c>
      <c r="H287" s="80" t="n">
        <v>0.6208526579</v>
      </c>
      <c r="I287" s="81" t="n">
        <v>0.0253745986</v>
      </c>
      <c r="J287" s="80" t="n">
        <v>0</v>
      </c>
      <c r="K287" s="81" t="n">
        <v>0.0700142704</v>
      </c>
      <c r="L287" s="80" t="n">
        <v>0.7328308955</v>
      </c>
      <c r="M287" s="82" t="n">
        <v>1</v>
      </c>
      <c r="N287" s="80" t="n">
        <v>0.0561331244</v>
      </c>
      <c r="O287" s="81" t="n">
        <v>0</v>
      </c>
      <c r="P287" s="85" t="n">
        <v>21.0645</v>
      </c>
      <c r="Q287" s="8" t="n">
        <v>0.0154808533</v>
      </c>
      <c r="R287" s="59" t="n">
        <v>-0.00198061</v>
      </c>
      <c r="S287" s="8" t="n">
        <v>-0.000583525</v>
      </c>
      <c r="T287" s="59" t="n">
        <v>0.0093863624</v>
      </c>
      <c r="U287" s="8" t="n">
        <v>0.6580501866</v>
      </c>
      <c r="V287" s="59" t="n">
        <v>0.0300644271</v>
      </c>
      <c r="W287" s="8" t="n">
        <v>0.0069017568</v>
      </c>
      <c r="X287" s="59" t="n">
        <v>0.0987131547</v>
      </c>
      <c r="Y287" s="8" t="n">
        <v>0.8160326063</v>
      </c>
      <c r="Z287" s="59" t="n">
        <v>1.1428719844</v>
      </c>
      <c r="AA287" s="8" t="n">
        <v>0.0637008541</v>
      </c>
      <c r="AB287" s="62" t="n">
        <v>22.673109434</v>
      </c>
      <c r="AC287" s="8" t="n">
        <v>0.0169503289</v>
      </c>
      <c r="AD287" s="59" t="n">
        <v>-0.002841647</v>
      </c>
      <c r="AE287" s="8" t="n">
        <v>-0.000685118</v>
      </c>
      <c r="AF287" s="59" t="n">
        <v>0.0131502058</v>
      </c>
      <c r="AG287" s="8" t="n">
        <v>0.6994400855</v>
      </c>
      <c r="AH287" s="59" t="n">
        <v>0.0357801103</v>
      </c>
      <c r="AI287" s="8" t="n">
        <v>0.009342715</v>
      </c>
      <c r="AJ287" s="59" t="n">
        <v>0.1338297767</v>
      </c>
      <c r="AK287" s="8" t="n">
        <v>0.9049664572</v>
      </c>
      <c r="AL287" s="59" t="n">
        <v>1.325096977</v>
      </c>
      <c r="AM287" s="8" t="n">
        <v>0.090287539</v>
      </c>
      <c r="AN287" s="59" t="n">
        <v>0.0027302748</v>
      </c>
      <c r="AO287" s="77" t="n">
        <v>0.997984271</v>
      </c>
      <c r="AP287" s="65" t="n">
        <v>23.880121377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96241017</v>
      </c>
      <c r="E288" s="81" t="n">
        <v>0</v>
      </c>
      <c r="F288" s="80" t="n">
        <v>0</v>
      </c>
      <c r="G288" s="81" t="n">
        <v>0</v>
      </c>
      <c r="H288" s="80" t="n">
        <v>0.6232725264</v>
      </c>
      <c r="I288" s="81" t="n">
        <v>0.083747927</v>
      </c>
      <c r="J288" s="80" t="n">
        <v>0</v>
      </c>
      <c r="K288" s="81" t="n">
        <v>0.0062189055</v>
      </c>
      <c r="L288" s="80" t="n">
        <v>0.7328634606</v>
      </c>
      <c r="M288" s="82" t="n">
        <v>1</v>
      </c>
      <c r="N288" s="80" t="n">
        <v>0.0374805913</v>
      </c>
      <c r="O288" s="81" t="n">
        <v>0</v>
      </c>
      <c r="P288" s="85" t="n">
        <v>24.0197</v>
      </c>
      <c r="Q288" s="8" t="n">
        <v>0.0220352226</v>
      </c>
      <c r="R288" s="59" t="n">
        <v>-0.001690815</v>
      </c>
      <c r="S288" s="8" t="n">
        <v>-0.000845559</v>
      </c>
      <c r="T288" s="59" t="n">
        <v>0.0029176542</v>
      </c>
      <c r="U288" s="8" t="n">
        <v>0.6608808187</v>
      </c>
      <c r="V288" s="59" t="n">
        <v>0.0884982559</v>
      </c>
      <c r="W288" s="8" t="n">
        <v>0.0050624448</v>
      </c>
      <c r="X288" s="59" t="n">
        <v>0.0387832368</v>
      </c>
      <c r="Y288" s="8" t="n">
        <v>0.8156412587</v>
      </c>
      <c r="Z288" s="59" t="n">
        <v>1.1416399886</v>
      </c>
      <c r="AA288" s="8" t="n">
        <v>0.045439699</v>
      </c>
      <c r="AB288" s="62" t="n">
        <v>25.788863546</v>
      </c>
      <c r="AC288" s="8" t="n">
        <v>0.0239405104</v>
      </c>
      <c r="AD288" s="59" t="n">
        <v>-0.002754828</v>
      </c>
      <c r="AE288" s="8" t="n">
        <v>-0.000997547</v>
      </c>
      <c r="AF288" s="59" t="n">
        <v>0.006942824</v>
      </c>
      <c r="AG288" s="8" t="n">
        <v>0.7139237732</v>
      </c>
      <c r="AH288" s="59" t="n">
        <v>0.0954426797</v>
      </c>
      <c r="AI288" s="8" t="n">
        <v>0.0082859385</v>
      </c>
      <c r="AJ288" s="59" t="n">
        <v>0.0780590473</v>
      </c>
      <c r="AK288" s="8" t="n">
        <v>0.9228423983</v>
      </c>
      <c r="AL288" s="59" t="n">
        <v>1.3561983508</v>
      </c>
      <c r="AM288" s="8" t="n">
        <v>0.072338803</v>
      </c>
      <c r="AN288" s="59" t="n">
        <v>0.0030236204</v>
      </c>
      <c r="AO288" s="77" t="n">
        <v>0.9982048217</v>
      </c>
      <c r="AP288" s="65" t="n">
        <v>27.432505396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28015564</v>
      </c>
      <c r="E289" s="81" t="n">
        <v>0</v>
      </c>
      <c r="F289" s="80" t="n">
        <v>0</v>
      </c>
      <c r="G289" s="81" t="n">
        <v>0</v>
      </c>
      <c r="H289" s="80" t="n">
        <v>0.3294422827</v>
      </c>
      <c r="I289" s="81" t="n">
        <v>0.0437743191</v>
      </c>
      <c r="J289" s="80" t="n">
        <v>0</v>
      </c>
      <c r="K289" s="81" t="n">
        <v>0.0132944228</v>
      </c>
      <c r="L289" s="80" t="n">
        <v>0.4293125811</v>
      </c>
      <c r="M289" s="82" t="n">
        <v>1</v>
      </c>
      <c r="N289" s="80" t="n">
        <v>0.0730789668</v>
      </c>
      <c r="O289" s="81" t="n">
        <v>0.039499316</v>
      </c>
      <c r="P289" s="85" t="n">
        <v>18.1551</v>
      </c>
      <c r="Q289" s="8" t="n">
        <v>0.050039704</v>
      </c>
      <c r="R289" s="59" t="n">
        <v>-0.006462557</v>
      </c>
      <c r="S289" s="8" t="n">
        <v>-0.001825126</v>
      </c>
      <c r="T289" s="59" t="n">
        <v>0.0146981694</v>
      </c>
      <c r="U289" s="8" t="n">
        <v>0.4252778897</v>
      </c>
      <c r="V289" s="59" t="n">
        <v>0.0559712557</v>
      </c>
      <c r="W289" s="8" t="n">
        <v>0.0194435217</v>
      </c>
      <c r="X289" s="59" t="n">
        <v>0.0908369563</v>
      </c>
      <c r="Y289" s="8" t="n">
        <v>0.6479798136</v>
      </c>
      <c r="Z289" s="59" t="n">
        <v>1.37481984</v>
      </c>
      <c r="AA289" s="8" t="n">
        <v>0.0920449723</v>
      </c>
      <c r="AB289" s="62" t="n">
        <v>22.62754293</v>
      </c>
      <c r="AC289" s="8" t="n">
        <v>0.0534488939</v>
      </c>
      <c r="AD289" s="59" t="n">
        <v>-0.008924365</v>
      </c>
      <c r="AE289" s="8" t="n">
        <v>-0.002101797</v>
      </c>
      <c r="AF289" s="59" t="n">
        <v>0.0229727903</v>
      </c>
      <c r="AG289" s="8" t="n">
        <v>0.5188207869</v>
      </c>
      <c r="AH289" s="59" t="n">
        <v>0.068252257</v>
      </c>
      <c r="AI289" s="8" t="n">
        <v>0.0259885813</v>
      </c>
      <c r="AJ289" s="59" t="n">
        <v>0.1625835933</v>
      </c>
      <c r="AK289" s="8" t="n">
        <v>0.8410407401</v>
      </c>
      <c r="AL289" s="59" t="n">
        <v>1.7715258683</v>
      </c>
      <c r="AM289" s="8" t="n">
        <v>0.1451581086</v>
      </c>
      <c r="AN289" s="59" t="n">
        <v>0.0096623166</v>
      </c>
      <c r="AO289" s="77" t="n">
        <v>0.9958611653</v>
      </c>
      <c r="AP289" s="65" t="n">
        <v>25.668376465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.8586387435</v>
      </c>
      <c r="I290" s="81" t="n">
        <v>0.07504363</v>
      </c>
      <c r="J290" s="80" t="n">
        <v>0</v>
      </c>
      <c r="K290" s="81" t="n">
        <v>0</v>
      </c>
      <c r="L290" s="80" t="n">
        <v>0.9336823735</v>
      </c>
      <c r="M290" s="82" t="n">
        <v>1</v>
      </c>
      <c r="N290" s="80" t="n">
        <v>0.0126301858</v>
      </c>
      <c r="O290" s="81" t="n">
        <v>0.0034904014</v>
      </c>
      <c r="P290" s="85" t="n">
        <v>22.3204</v>
      </c>
      <c r="Q290" s="8" t="n">
        <v>0.0011910726</v>
      </c>
      <c r="R290" s="59" t="n">
        <v>-6.7374E-005</v>
      </c>
      <c r="S290" s="8" t="n">
        <v>-0.000120556</v>
      </c>
      <c r="T290" s="59" t="n">
        <v>0.0003318878</v>
      </c>
      <c r="U290" s="8" t="n">
        <v>0.8729673387</v>
      </c>
      <c r="V290" s="59" t="n">
        <v>0.0768382446</v>
      </c>
      <c r="W290" s="8" t="n">
        <v>0.0023758795</v>
      </c>
      <c r="X290" s="59" t="n">
        <v>0.0036376033</v>
      </c>
      <c r="Y290" s="8" t="n">
        <v>0.9571540966</v>
      </c>
      <c r="Z290" s="59" t="n">
        <v>1.043099119</v>
      </c>
      <c r="AA290" s="8" t="n">
        <v>0.0161434675</v>
      </c>
      <c r="AB290" s="62" t="n">
        <v>22.928426153</v>
      </c>
      <c r="AC290" s="8" t="n">
        <v>0.0014871935</v>
      </c>
      <c r="AD290" s="59" t="n">
        <v>-0.000185028</v>
      </c>
      <c r="AE290" s="8" t="n">
        <v>-0.00014158</v>
      </c>
      <c r="AF290" s="59" t="n">
        <v>0.0009385274</v>
      </c>
      <c r="AG290" s="8" t="n">
        <v>0.8827845439</v>
      </c>
      <c r="AH290" s="59" t="n">
        <v>0.0780832119</v>
      </c>
      <c r="AI290" s="8" t="n">
        <v>0.0028460479</v>
      </c>
      <c r="AJ290" s="59" t="n">
        <v>0.010389231</v>
      </c>
      <c r="AK290" s="8" t="n">
        <v>0.9762021475</v>
      </c>
      <c r="AL290" s="59" t="n">
        <v>1.082611968</v>
      </c>
      <c r="AM290" s="8" t="n">
        <v>0.0208465255</v>
      </c>
      <c r="AN290" s="59" t="n">
        <v>0.0024496086</v>
      </c>
      <c r="AO290" s="77" t="n">
        <v>0.9994982817</v>
      </c>
      <c r="AP290" s="65" t="n">
        <v>23.207591099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8929906</v>
      </c>
      <c r="E291" s="81" t="n">
        <v>0</v>
      </c>
      <c r="F291" s="80" t="n">
        <v>0</v>
      </c>
      <c r="G291" s="81" t="n">
        <v>0.0135096292</v>
      </c>
      <c r="H291" s="80" t="n">
        <v>0.5888802201</v>
      </c>
      <c r="I291" s="81" t="n">
        <v>0.044347719</v>
      </c>
      <c r="J291" s="80" t="n">
        <v>0</v>
      </c>
      <c r="K291" s="81" t="n">
        <v>0.0153985135</v>
      </c>
      <c r="L291" s="80" t="n">
        <v>0.6810659877</v>
      </c>
      <c r="M291" s="82" t="n">
        <v>1</v>
      </c>
      <c r="N291" s="80" t="n">
        <v>0.0161317043</v>
      </c>
      <c r="O291" s="81" t="n">
        <v>0.0187248354</v>
      </c>
      <c r="P291" s="85" t="n">
        <v>26.6934</v>
      </c>
      <c r="Q291" s="8" t="n">
        <v>0.0240568295</v>
      </c>
      <c r="R291" s="59" t="n">
        <v>-0.007432402</v>
      </c>
      <c r="S291" s="8" t="n">
        <v>-0.001122268</v>
      </c>
      <c r="T291" s="59" t="n">
        <v>0.0290651516</v>
      </c>
      <c r="U291" s="8" t="n">
        <v>0.6502770782</v>
      </c>
      <c r="V291" s="59" t="n">
        <v>0.0519153493</v>
      </c>
      <c r="W291" s="8" t="n">
        <v>0.0161677677</v>
      </c>
      <c r="X291" s="59" t="n">
        <v>0.0796958964</v>
      </c>
      <c r="Y291" s="8" t="n">
        <v>0.8426234023</v>
      </c>
      <c r="Z291" s="59" t="n">
        <v>1.2761937951</v>
      </c>
      <c r="AA291" s="8" t="n">
        <v>0.0290762056</v>
      </c>
      <c r="AB291" s="62" t="n">
        <v>29.344345885</v>
      </c>
      <c r="AC291" s="8" t="n">
        <v>0.0257290467</v>
      </c>
      <c r="AD291" s="59" t="n">
        <v>-0.008541904</v>
      </c>
      <c r="AE291" s="8" t="n">
        <v>-0.001283494</v>
      </c>
      <c r="AF291" s="59" t="n">
        <v>0.0338622567</v>
      </c>
      <c r="AG291" s="8" t="n">
        <v>0.698308519</v>
      </c>
      <c r="AH291" s="59" t="n">
        <v>0.0581388568</v>
      </c>
      <c r="AI291" s="8" t="n">
        <v>0.0202302206</v>
      </c>
      <c r="AJ291" s="59" t="n">
        <v>0.115704295</v>
      </c>
      <c r="AK291" s="8" t="n">
        <v>0.942147797</v>
      </c>
      <c r="AL291" s="59" t="n">
        <v>1.4701004219</v>
      </c>
      <c r="AM291" s="8" t="n">
        <v>0.0545913499</v>
      </c>
      <c r="AN291" s="59" t="n">
        <v>0.0012982872</v>
      </c>
      <c r="AO291" s="77" t="n">
        <v>0.9980374341</v>
      </c>
      <c r="AP291" s="65" t="n">
        <v>30.904227464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09913386</v>
      </c>
      <c r="E292" s="81" t="n">
        <v>0</v>
      </c>
      <c r="F292" s="80" t="n">
        <v>0</v>
      </c>
      <c r="G292" s="81" t="n">
        <v>0</v>
      </c>
      <c r="H292" s="80" t="n">
        <v>0.5888800635</v>
      </c>
      <c r="I292" s="81" t="n">
        <v>0.1128181853</v>
      </c>
      <c r="J292" s="80" t="n">
        <v>0</v>
      </c>
      <c r="K292" s="81" t="n">
        <v>0.0619614963</v>
      </c>
      <c r="L292" s="80" t="n">
        <v>0.7746510836</v>
      </c>
      <c r="M292" s="82" t="n">
        <v>1</v>
      </c>
      <c r="N292" s="80" t="n">
        <v>0.0536348808</v>
      </c>
      <c r="O292" s="81" t="n">
        <v>0.0052954344</v>
      </c>
      <c r="P292" s="85" t="n">
        <v>16.0506</v>
      </c>
      <c r="Q292" s="8" t="n">
        <v>0.0133854641</v>
      </c>
      <c r="R292" s="59" t="n">
        <v>-0.001043682</v>
      </c>
      <c r="S292" s="8" t="n">
        <v>-0.000947179</v>
      </c>
      <c r="T292" s="59" t="n">
        <v>0.0015993577</v>
      </c>
      <c r="U292" s="8" t="n">
        <v>0.6230378472</v>
      </c>
      <c r="V292" s="59" t="n">
        <v>0.1170505012</v>
      </c>
      <c r="W292" s="8" t="n">
        <v>0.0067842776</v>
      </c>
      <c r="X292" s="59" t="n">
        <v>0.0811767804</v>
      </c>
      <c r="Y292" s="8" t="n">
        <v>0.8410433667</v>
      </c>
      <c r="Z292" s="59" t="n">
        <v>1.1141111865</v>
      </c>
      <c r="AA292" s="8" t="n">
        <v>0.061563797</v>
      </c>
      <c r="AB292" s="62" t="n">
        <v>17.680410366</v>
      </c>
      <c r="AC292" s="8" t="n">
        <v>0.0146073016</v>
      </c>
      <c r="AD292" s="59" t="n">
        <v>-0.001773477</v>
      </c>
      <c r="AE292" s="8" t="n">
        <v>-0.001058496</v>
      </c>
      <c r="AF292" s="59" t="n">
        <v>0.0041469504</v>
      </c>
      <c r="AG292" s="8" t="n">
        <v>0.661003832</v>
      </c>
      <c r="AH292" s="59" t="n">
        <v>0.1217342163</v>
      </c>
      <c r="AI292" s="8" t="n">
        <v>0.0091394286</v>
      </c>
      <c r="AJ292" s="59" t="n">
        <v>0.1063295372</v>
      </c>
      <c r="AK292" s="8" t="n">
        <v>0.9141292939</v>
      </c>
      <c r="AL292" s="59" t="n">
        <v>1.2672459928</v>
      </c>
      <c r="AM292" s="8" t="n">
        <v>0.0822174697</v>
      </c>
      <c r="AN292" s="59" t="n">
        <v>0.0020502585</v>
      </c>
      <c r="AO292" s="77" t="n">
        <v>0.9983970221</v>
      </c>
      <c r="AP292" s="65" t="n">
        <v>18.842752952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5941395</v>
      </c>
      <c r="E293" s="81" t="n">
        <v>0</v>
      </c>
      <c r="F293" s="80" t="n">
        <v>0</v>
      </c>
      <c r="G293" s="81" t="n">
        <v>0</v>
      </c>
      <c r="H293" s="80" t="n">
        <v>0.7436590239</v>
      </c>
      <c r="I293" s="81" t="n">
        <v>0.1115402911</v>
      </c>
      <c r="J293" s="80" t="n">
        <v>0</v>
      </c>
      <c r="K293" s="81" t="n">
        <v>0.0005708306</v>
      </c>
      <c r="L293" s="80" t="n">
        <v>0.861364285</v>
      </c>
      <c r="M293" s="82" t="n">
        <v>1</v>
      </c>
      <c r="N293" s="80" t="n">
        <v>0.0111260186</v>
      </c>
      <c r="O293" s="81" t="n">
        <v>0</v>
      </c>
      <c r="P293" s="85" t="n">
        <v>16.1847</v>
      </c>
      <c r="Q293" s="8" t="n">
        <v>0.0077067035</v>
      </c>
      <c r="R293" s="59" t="n">
        <v>-0.00102897</v>
      </c>
      <c r="S293" s="8" t="n">
        <v>-0.000844147</v>
      </c>
      <c r="T293" s="59" t="n">
        <v>0.00232215</v>
      </c>
      <c r="U293" s="8" t="n">
        <v>0.7823299592</v>
      </c>
      <c r="V293" s="59" t="n">
        <v>0.1166357733</v>
      </c>
      <c r="W293" s="8" t="n">
        <v>0.0054281215</v>
      </c>
      <c r="X293" s="59" t="n">
        <v>0.0184951925</v>
      </c>
      <c r="Y293" s="8" t="n">
        <v>0.9310447831</v>
      </c>
      <c r="Z293" s="59" t="n">
        <v>1.1159135269</v>
      </c>
      <c r="AA293" s="8" t="n">
        <v>0.0182417335</v>
      </c>
      <c r="AB293" s="62" t="n">
        <v>17.935247308</v>
      </c>
      <c r="AC293" s="8" t="n">
        <v>0.0084124184</v>
      </c>
      <c r="AD293" s="59" t="n">
        <v>-0.001733024</v>
      </c>
      <c r="AE293" s="8" t="n">
        <v>-0.000916887</v>
      </c>
      <c r="AF293" s="59" t="n">
        <v>0.0038471825</v>
      </c>
      <c r="AG293" s="8" t="n">
        <v>0.8019764359</v>
      </c>
      <c r="AH293" s="59" t="n">
        <v>0.1192357704</v>
      </c>
      <c r="AI293" s="8" t="n">
        <v>0.0068273576</v>
      </c>
      <c r="AJ293" s="59" t="n">
        <v>0.0320207263</v>
      </c>
      <c r="AK293" s="8" t="n">
        <v>0.9696699805</v>
      </c>
      <c r="AL293" s="59" t="n">
        <v>1.2015844556</v>
      </c>
      <c r="AM293" s="8" t="n">
        <v>0.0280917073</v>
      </c>
      <c r="AN293" s="59" t="n">
        <v>0.0010493163</v>
      </c>
      <c r="AO293" s="77" t="n">
        <v>0.9988110041</v>
      </c>
      <c r="AP293" s="65" t="n">
        <v>18.586806883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153128078</v>
      </c>
      <c r="R294" s="59" t="n">
        <v>-0.002436426</v>
      </c>
      <c r="S294" s="8" t="n">
        <v>-0.000955546</v>
      </c>
      <c r="T294" s="59" t="n">
        <v>0.0026141727</v>
      </c>
      <c r="U294" s="8" t="n">
        <v>0.64114019</v>
      </c>
      <c r="V294" s="59" t="n">
        <v>0.0992229864</v>
      </c>
      <c r="W294" s="8" t="n">
        <v>0.0044664689</v>
      </c>
      <c r="X294" s="59" t="n">
        <v>0.0896556369</v>
      </c>
      <c r="Y294" s="8" t="n">
        <v>0.84902029</v>
      </c>
      <c r="Z294" s="59" t="n">
        <v>1.1328293037</v>
      </c>
      <c r="AA294" s="8" t="n">
        <v>0.038729488</v>
      </c>
      <c r="AB294" s="62" t="n">
        <v>16.780308199</v>
      </c>
      <c r="AC294" s="8" t="n">
        <v>0.0167339365</v>
      </c>
      <c r="AD294" s="59" t="n">
        <v>-0.003500727</v>
      </c>
      <c r="AE294" s="8" t="n">
        <v>-0.001086041</v>
      </c>
      <c r="AF294" s="59" t="n">
        <v>0.0059296631</v>
      </c>
      <c r="AG294" s="8" t="n">
        <v>0.6834096162</v>
      </c>
      <c r="AH294" s="59" t="n">
        <v>0.1046601066</v>
      </c>
      <c r="AI294" s="8" t="n">
        <v>0.0071697708</v>
      </c>
      <c r="AJ294" s="59" t="n">
        <v>0.121060077</v>
      </c>
      <c r="AK294" s="8" t="n">
        <v>0.9343764031</v>
      </c>
      <c r="AL294" s="59" t="n">
        <v>1.3062194748</v>
      </c>
      <c r="AM294" s="8" t="n">
        <v>0.0610797208</v>
      </c>
      <c r="AN294" s="59" t="n">
        <v>0.0028149836</v>
      </c>
      <c r="AO294" s="77" t="n">
        <v>0.9982711074</v>
      </c>
      <c r="AP294" s="65" t="n">
        <v>18.1157025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28378704</v>
      </c>
      <c r="E295" s="81" t="n">
        <v>0</v>
      </c>
      <c r="F295" s="80" t="n">
        <v>0</v>
      </c>
      <c r="G295" s="81" t="n">
        <v>0</v>
      </c>
      <c r="H295" s="80" t="n">
        <v>0.6754378914</v>
      </c>
      <c r="I295" s="81" t="n">
        <v>0.1737345509</v>
      </c>
      <c r="J295" s="80" t="n">
        <v>0</v>
      </c>
      <c r="K295" s="81" t="n">
        <v>0.0538329799</v>
      </c>
      <c r="L295" s="80" t="n">
        <v>0.9058432927</v>
      </c>
      <c r="M295" s="82" t="n">
        <v>1</v>
      </c>
      <c r="N295" s="80" t="n">
        <v>0.0100351252</v>
      </c>
      <c r="O295" s="81" t="n">
        <v>1.25299E-005</v>
      </c>
      <c r="P295" s="85" t="n">
        <v>16.2085</v>
      </c>
      <c r="Q295" s="8" t="n">
        <v>0.0045054303</v>
      </c>
      <c r="R295" s="59" t="n">
        <v>-0.000218706</v>
      </c>
      <c r="S295" s="8" t="n">
        <v>-0.000305926</v>
      </c>
      <c r="T295" s="59" t="n">
        <v>0.0009234522</v>
      </c>
      <c r="U295" s="8" t="n">
        <v>0.6957044048</v>
      </c>
      <c r="V295" s="59" t="n">
        <v>0.1760708973</v>
      </c>
      <c r="W295" s="8" t="n">
        <v>0.0040723083</v>
      </c>
      <c r="X295" s="59" t="n">
        <v>0.0608524102</v>
      </c>
      <c r="Y295" s="8" t="n">
        <v>0.9416042709</v>
      </c>
      <c r="Z295" s="59" t="n">
        <v>1.0628739714</v>
      </c>
      <c r="AA295" s="8" t="n">
        <v>0.0144534764</v>
      </c>
      <c r="AB295" s="62" t="n">
        <v>17.255389012</v>
      </c>
      <c r="AC295" s="8" t="n">
        <v>0.005136674</v>
      </c>
      <c r="AD295" s="59" t="n">
        <v>-0.000607703</v>
      </c>
      <c r="AE295" s="8" t="n">
        <v>-0.00034983</v>
      </c>
      <c r="AF295" s="59" t="n">
        <v>0.0020852606</v>
      </c>
      <c r="AG295" s="8" t="n">
        <v>0.7114483475</v>
      </c>
      <c r="AH295" s="59" t="n">
        <v>0.1781442499</v>
      </c>
      <c r="AI295" s="8" t="n">
        <v>0.0051929197</v>
      </c>
      <c r="AJ295" s="59" t="n">
        <v>0.072500235</v>
      </c>
      <c r="AK295" s="8" t="n">
        <v>0.9735501538</v>
      </c>
      <c r="AL295" s="59" t="n">
        <v>1.129836276</v>
      </c>
      <c r="AM295" s="8" t="n">
        <v>0.0242441637</v>
      </c>
      <c r="AN295" s="59" t="n">
        <v>0.001409848</v>
      </c>
      <c r="AO295" s="77" t="n">
        <v>0.9992041654</v>
      </c>
      <c r="AP295" s="65" t="n">
        <v>17.76914260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292551788</v>
      </c>
      <c r="R296" s="59" t="n">
        <v>-0.019003659</v>
      </c>
      <c r="S296" s="8" t="n">
        <v>-0.002073259</v>
      </c>
      <c r="T296" s="59" t="n">
        <v>0.0043094978</v>
      </c>
      <c r="U296" s="8" t="n">
        <v>0.5041895606</v>
      </c>
      <c r="V296" s="59" t="n">
        <v>0.0605479357</v>
      </c>
      <c r="W296" s="8" t="n">
        <v>0.0083375194</v>
      </c>
      <c r="X296" s="59" t="n">
        <v>0.0567696487</v>
      </c>
      <c r="Y296" s="8" t="n">
        <v>0.6423324237</v>
      </c>
      <c r="Z296" s="59" t="n">
        <v>1.2500377086</v>
      </c>
      <c r="AA296" s="8" t="n">
        <v>0.0732358591</v>
      </c>
      <c r="AB296" s="62" t="n">
        <v>12.292683286</v>
      </c>
      <c r="AC296" s="8" t="n">
        <v>0.0325083459</v>
      </c>
      <c r="AD296" s="59" t="n">
        <v>-0.021954738</v>
      </c>
      <c r="AE296" s="8" t="n">
        <v>-0.002453105</v>
      </c>
      <c r="AF296" s="59" t="n">
        <v>0.0116453031</v>
      </c>
      <c r="AG296" s="8" t="n">
        <v>0.6226923315</v>
      </c>
      <c r="AH296" s="59" t="n">
        <v>0.0749508044</v>
      </c>
      <c r="AI296" s="8" t="n">
        <v>0.0173702991</v>
      </c>
      <c r="AJ296" s="59" t="n">
        <v>0.126455716</v>
      </c>
      <c r="AK296" s="8" t="n">
        <v>0.8612149567</v>
      </c>
      <c r="AL296" s="59" t="n">
        <v>1.6834458831</v>
      </c>
      <c r="AM296" s="8" t="n">
        <v>0.128074902</v>
      </c>
      <c r="AN296" s="59" t="n">
        <v>0.0069114373</v>
      </c>
      <c r="AO296" s="77" t="n">
        <v>0.996201296</v>
      </c>
      <c r="AP296" s="65" t="n">
        <v>15.988029662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167272727</v>
      </c>
      <c r="E297" s="81" t="n">
        <v>0</v>
      </c>
      <c r="F297" s="80" t="n">
        <v>0</v>
      </c>
      <c r="G297" s="81" t="n">
        <v>0</v>
      </c>
      <c r="H297" s="80" t="n">
        <v>0.5272727273</v>
      </c>
      <c r="I297" s="81" t="n">
        <v>0.0785454546</v>
      </c>
      <c r="J297" s="80" t="n">
        <v>0</v>
      </c>
      <c r="K297" s="81" t="n">
        <v>0.0276363636</v>
      </c>
      <c r="L297" s="80" t="n">
        <v>0.6501818182</v>
      </c>
      <c r="M297" s="82" t="n">
        <v>1</v>
      </c>
      <c r="N297" s="80" t="n">
        <v>0.0705431069</v>
      </c>
      <c r="O297" s="81" t="n">
        <v>0</v>
      </c>
      <c r="P297" s="85" t="n">
        <v>10.9599</v>
      </c>
      <c r="Q297" s="8" t="n">
        <v>0.0202924404</v>
      </c>
      <c r="R297" s="59" t="n">
        <v>-0.000904575</v>
      </c>
      <c r="S297" s="8" t="n">
        <v>-0.00148297</v>
      </c>
      <c r="T297" s="59" t="n">
        <v>0.0038877029</v>
      </c>
      <c r="U297" s="8" t="n">
        <v>0.5799882668</v>
      </c>
      <c r="V297" s="59" t="n">
        <v>0.0846708787</v>
      </c>
      <c r="W297" s="8" t="n">
        <v>0.0119798997</v>
      </c>
      <c r="X297" s="59" t="n">
        <v>0.0561714267</v>
      </c>
      <c r="Y297" s="8" t="n">
        <v>0.7546030708</v>
      </c>
      <c r="Z297" s="59" t="n">
        <v>1.1738175</v>
      </c>
      <c r="AA297" s="8" t="n">
        <v>0.0802689553</v>
      </c>
      <c r="AB297" s="62" t="n">
        <v>14.008941175</v>
      </c>
      <c r="AC297" s="8" t="n">
        <v>0.0225828645</v>
      </c>
      <c r="AD297" s="59" t="n">
        <v>-0.00188981</v>
      </c>
      <c r="AE297" s="8" t="n">
        <v>-0.001633746</v>
      </c>
      <c r="AF297" s="59" t="n">
        <v>0.0081971813</v>
      </c>
      <c r="AG297" s="8" t="n">
        <v>0.6327793471</v>
      </c>
      <c r="AH297" s="59" t="n">
        <v>0.0917188486</v>
      </c>
      <c r="AI297" s="8" t="n">
        <v>0.0161626818</v>
      </c>
      <c r="AJ297" s="59" t="n">
        <v>0.0989785426</v>
      </c>
      <c r="AK297" s="8" t="n">
        <v>0.86689591</v>
      </c>
      <c r="AL297" s="59" t="n">
        <v>1.4205420216</v>
      </c>
      <c r="AM297" s="8" t="n">
        <v>0.1263712141</v>
      </c>
      <c r="AN297" s="59" t="n">
        <v>0.0043847511</v>
      </c>
      <c r="AO297" s="77" t="n">
        <v>0.9976518751</v>
      </c>
      <c r="AP297" s="65" t="n">
        <v>15.74990911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301653537</v>
      </c>
      <c r="E298" s="81" t="n">
        <v>0</v>
      </c>
      <c r="F298" s="80" t="n">
        <v>0</v>
      </c>
      <c r="G298" s="81" t="n">
        <v>0</v>
      </c>
      <c r="H298" s="80" t="n">
        <v>0.2616800562</v>
      </c>
      <c r="I298" s="81" t="n">
        <v>0.02973637</v>
      </c>
      <c r="J298" s="80" t="n">
        <v>0</v>
      </c>
      <c r="K298" s="81" t="n">
        <v>0.1730949224</v>
      </c>
      <c r="L298" s="80" t="n">
        <v>0.4946767023</v>
      </c>
      <c r="M298" s="82" t="n">
        <v>1</v>
      </c>
      <c r="N298" s="80" t="n">
        <v>0.1148603679</v>
      </c>
      <c r="O298" s="81" t="n">
        <v>0.008022879</v>
      </c>
      <c r="P298" s="85" t="n">
        <v>12.0553</v>
      </c>
      <c r="Q298" s="8" t="n">
        <v>0.0355271799</v>
      </c>
      <c r="R298" s="59" t="n">
        <v>-0.001457224</v>
      </c>
      <c r="S298" s="8" t="n">
        <v>-0.001601325</v>
      </c>
      <c r="T298" s="59" t="n">
        <v>0.0044404514</v>
      </c>
      <c r="U298" s="8" t="n">
        <v>0.3474833692</v>
      </c>
      <c r="V298" s="59" t="n">
        <v>0.041964801</v>
      </c>
      <c r="W298" s="8" t="n">
        <v>0.0114699454</v>
      </c>
      <c r="X298" s="59" t="n">
        <v>0.2152107357</v>
      </c>
      <c r="Y298" s="8" t="n">
        <v>0.6530379338</v>
      </c>
      <c r="Z298" s="59" t="n">
        <v>1.2719083241</v>
      </c>
      <c r="AA298" s="8" t="n">
        <v>0.1308528845</v>
      </c>
      <c r="AB298" s="62" t="n">
        <v>15.79162175</v>
      </c>
      <c r="AC298" s="8" t="n">
        <v>0.0384046535</v>
      </c>
      <c r="AD298" s="59" t="n">
        <v>-0.003204589</v>
      </c>
      <c r="AE298" s="8" t="n">
        <v>-0.001829164</v>
      </c>
      <c r="AF298" s="59" t="n">
        <v>0.0103438733</v>
      </c>
      <c r="AG298" s="8" t="n">
        <v>0.4255383884</v>
      </c>
      <c r="AH298" s="59" t="n">
        <v>0.052375491</v>
      </c>
      <c r="AI298" s="8" t="n">
        <v>0.0167588207</v>
      </c>
      <c r="AJ298" s="59" t="n">
        <v>0.272679833</v>
      </c>
      <c r="AK298" s="8" t="n">
        <v>0.8110673061</v>
      </c>
      <c r="AL298" s="59" t="n">
        <v>1.6024857845</v>
      </c>
      <c r="AM298" s="8" t="n">
        <v>0.1786557059</v>
      </c>
      <c r="AN298" s="59" t="n">
        <v>0.0068302504</v>
      </c>
      <c r="AO298" s="77" t="n">
        <v>0.9965532624</v>
      </c>
      <c r="AP298" s="65" t="n">
        <v>18.252403363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69282068</v>
      </c>
      <c r="E299" s="81" t="n">
        <v>0</v>
      </c>
      <c r="F299" s="80" t="n">
        <v>0</v>
      </c>
      <c r="G299" s="81" t="n">
        <v>0.0004095999</v>
      </c>
      <c r="H299" s="80" t="n">
        <v>0.327321752</v>
      </c>
      <c r="I299" s="81" t="n">
        <v>0.0711118887</v>
      </c>
      <c r="J299" s="80" t="n">
        <v>0</v>
      </c>
      <c r="K299" s="81" t="n">
        <v>0.1024226083</v>
      </c>
      <c r="L299" s="80" t="n">
        <v>0.5081940557</v>
      </c>
      <c r="M299" s="82" t="n">
        <v>1</v>
      </c>
      <c r="N299" s="80" t="n">
        <v>0.0340201308</v>
      </c>
      <c r="O299" s="81" t="n">
        <v>0.0064284978</v>
      </c>
      <c r="P299" s="85" t="n">
        <v>8.3809</v>
      </c>
      <c r="Q299" s="8" t="n">
        <v>0.0140003208</v>
      </c>
      <c r="R299" s="59" t="n">
        <v>-0.003648678</v>
      </c>
      <c r="S299" s="8" t="n">
        <v>-0.002103376</v>
      </c>
      <c r="T299" s="59" t="n">
        <v>0.0055130395</v>
      </c>
      <c r="U299" s="8" t="n">
        <v>0.4483056622</v>
      </c>
      <c r="V299" s="59" t="n">
        <v>0.0867645869</v>
      </c>
      <c r="W299" s="8" t="n">
        <v>0.0583995027</v>
      </c>
      <c r="X299" s="59" t="n">
        <v>0.1479686168</v>
      </c>
      <c r="Y299" s="8" t="n">
        <v>0.7551996747</v>
      </c>
      <c r="Z299" s="59" t="n">
        <v>1.3806010324</v>
      </c>
      <c r="AA299" s="8" t="n">
        <v>0.0544409915</v>
      </c>
      <c r="AB299" s="62" t="n">
        <v>13.531606321</v>
      </c>
      <c r="AC299" s="8" t="n">
        <v>0.0164515905</v>
      </c>
      <c r="AD299" s="59" t="n">
        <v>-0.004913598</v>
      </c>
      <c r="AE299" s="8" t="n">
        <v>-0.002343445</v>
      </c>
      <c r="AF299" s="59" t="n">
        <v>0.0103405569</v>
      </c>
      <c r="AG299" s="8" t="n">
        <v>0.5333977315</v>
      </c>
      <c r="AH299" s="59" t="n">
        <v>0.097938023</v>
      </c>
      <c r="AI299" s="8" t="n">
        <v>0.0664396285</v>
      </c>
      <c r="AJ299" s="59" t="n">
        <v>0.1914889692</v>
      </c>
      <c r="AK299" s="8" t="n">
        <v>0.9087994559</v>
      </c>
      <c r="AL299" s="59" t="n">
        <v>1.6676049667</v>
      </c>
      <c r="AM299" s="8" t="n">
        <v>0.0860273917</v>
      </c>
      <c r="AN299" s="59" t="n">
        <v>0.0022107449</v>
      </c>
      <c r="AO299" s="77" t="n">
        <v>0.9970375925</v>
      </c>
      <c r="AP299" s="65" t="n">
        <v>16.204904242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2756282</v>
      </c>
      <c r="E300" s="81" t="n">
        <v>0</v>
      </c>
      <c r="F300" s="80" t="n">
        <v>0</v>
      </c>
      <c r="G300" s="81" t="n">
        <v>0.0076189459</v>
      </c>
      <c r="H300" s="80" t="n">
        <v>0.4931113815</v>
      </c>
      <c r="I300" s="81" t="n">
        <v>0.1139032914</v>
      </c>
      <c r="J300" s="80" t="n">
        <v>0</v>
      </c>
      <c r="K300" s="81" t="n">
        <v>0.1185566733</v>
      </c>
      <c r="L300" s="80" t="n">
        <v>0.7354659203</v>
      </c>
      <c r="M300" s="82" t="n">
        <v>1</v>
      </c>
      <c r="N300" s="80" t="n">
        <v>0.0293173243</v>
      </c>
      <c r="O300" s="81" t="n">
        <v>0.0046649453</v>
      </c>
      <c r="P300" s="85" t="n">
        <v>9.6493600036</v>
      </c>
      <c r="Q300" s="8" t="n">
        <v>0.0059761366</v>
      </c>
      <c r="R300" s="59" t="n">
        <v>-0.005376274</v>
      </c>
      <c r="S300" s="8" t="n">
        <v>-0.001082803</v>
      </c>
      <c r="T300" s="59" t="n">
        <v>0.0108450911</v>
      </c>
      <c r="U300" s="8" t="n">
        <v>0.5441186864</v>
      </c>
      <c r="V300" s="59" t="n">
        <v>0.1202430375</v>
      </c>
      <c r="W300" s="8" t="n">
        <v>0.0119472471</v>
      </c>
      <c r="X300" s="59" t="n">
        <v>0.1416016385</v>
      </c>
      <c r="Y300" s="8" t="n">
        <v>0.8282727602</v>
      </c>
      <c r="Z300" s="59" t="n">
        <v>1.1665176764</v>
      </c>
      <c r="AA300" s="8" t="n">
        <v>0.041546186</v>
      </c>
      <c r="AB300" s="62" t="n">
        <v>11.962111637</v>
      </c>
      <c r="AC300" s="8" t="n">
        <v>0.0077936841</v>
      </c>
      <c r="AD300" s="59" t="n">
        <v>-0.006820328</v>
      </c>
      <c r="AE300" s="8" t="n">
        <v>-0.001306893</v>
      </c>
      <c r="AF300" s="59" t="n">
        <v>0.0145193815</v>
      </c>
      <c r="AG300" s="8" t="n">
        <v>0.6017497856</v>
      </c>
      <c r="AH300" s="59" t="n">
        <v>0.1270118466</v>
      </c>
      <c r="AI300" s="8" t="n">
        <v>0.0164615907</v>
      </c>
      <c r="AJ300" s="59" t="n">
        <v>0.1719899678</v>
      </c>
      <c r="AK300" s="8" t="n">
        <v>0.9313990351</v>
      </c>
      <c r="AL300" s="59" t="n">
        <v>1.3703877967</v>
      </c>
      <c r="AM300" s="8" t="n">
        <v>0.0653159569</v>
      </c>
      <c r="AN300" s="59" t="n">
        <v>0.001422208</v>
      </c>
      <c r="AO300" s="77" t="n">
        <v>0.9981372</v>
      </c>
      <c r="AP300" s="65" t="n">
        <v>13.891697308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53" t="s">
        <v>29</v>
      </c>
    </row>
    <row r="14" customFormat="false" ht="12.75" hidden="false" customHeight="false" outlineLevel="0" collapsed="false">
      <c r="A14" s="100"/>
      <c r="B14" s="101"/>
      <c r="C14" s="102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103" t="n">
        <v>1</v>
      </c>
      <c r="B15" s="104" t="s">
        <v>32</v>
      </c>
      <c r="C15" s="105" t="s">
        <v>33</v>
      </c>
      <c r="D15" s="69" t="n">
        <v>0.0059276823</v>
      </c>
      <c r="E15" s="15" t="n">
        <v>-0.022025044</v>
      </c>
      <c r="F15" s="70" t="n">
        <v>0</v>
      </c>
      <c r="G15" s="15" t="n">
        <v>0.0133002371</v>
      </c>
      <c r="H15" s="70" t="n">
        <v>0.2805460877</v>
      </c>
      <c r="I15" s="15" t="n">
        <v>0.0145598696</v>
      </c>
      <c r="J15" s="70" t="n">
        <v>-0.035769858</v>
      </c>
      <c r="K15" s="15" t="n">
        <v>0.1914085655</v>
      </c>
      <c r="L15" s="70" t="n">
        <v>0.44794754</v>
      </c>
      <c r="M15" s="71" t="n">
        <v>1</v>
      </c>
      <c r="N15" s="70" t="n">
        <v>0.0725230545</v>
      </c>
      <c r="O15" s="15" t="n">
        <v>0.2231470277</v>
      </c>
      <c r="P15" s="74" t="n">
        <v>17.2998</v>
      </c>
      <c r="Q15" s="75" t="n">
        <v>0.0104480548</v>
      </c>
      <c r="R15" s="76" t="n">
        <v>-0.026068726</v>
      </c>
      <c r="S15" s="75" t="n">
        <v>-0.000262858</v>
      </c>
      <c r="T15" s="76" t="n">
        <v>0.0221377733</v>
      </c>
      <c r="U15" s="8" t="n">
        <v>0.3815018459</v>
      </c>
      <c r="V15" s="59" t="n">
        <v>0.0262078791</v>
      </c>
      <c r="W15" s="8" t="n">
        <v>-0.021283782</v>
      </c>
      <c r="X15" s="76" t="n">
        <v>0.2675032866</v>
      </c>
      <c r="Y15" s="8" t="n">
        <v>0.6601834737</v>
      </c>
      <c r="Z15" s="59" t="n">
        <v>1.400089066</v>
      </c>
      <c r="AA15" s="8" t="n">
        <v>0.114980395</v>
      </c>
      <c r="AB15" s="62" t="n">
        <v>21.286346137</v>
      </c>
      <c r="AC15" s="8" t="n">
        <v>0.0146507372</v>
      </c>
      <c r="AD15" s="59" t="n">
        <v>-0.037208722</v>
      </c>
      <c r="AE15" s="8" t="n">
        <v>-0.000582871</v>
      </c>
      <c r="AF15" s="59" t="n">
        <v>0.0295908918</v>
      </c>
      <c r="AG15" s="8" t="n">
        <v>0.4534587304</v>
      </c>
      <c r="AH15" s="59" t="n">
        <v>0.0345047707</v>
      </c>
      <c r="AI15" s="8" t="n">
        <v>-0.00866279</v>
      </c>
      <c r="AJ15" s="59" t="n">
        <v>0.3332372626</v>
      </c>
      <c r="AK15" s="8" t="n">
        <v>0.8189880095</v>
      </c>
      <c r="AL15" s="59" t="n">
        <v>1.7314833807</v>
      </c>
      <c r="AM15" s="8" t="n">
        <v>0.153794211</v>
      </c>
      <c r="AN15" s="59" t="n">
        <v>0.0203795119</v>
      </c>
      <c r="AO15" s="77" t="n">
        <v>0.9931617324</v>
      </c>
      <c r="AP15" s="65" t="n">
        <v>23.950980829</v>
      </c>
    </row>
    <row r="16" customFormat="false" ht="33.75" hidden="false" customHeight="false" outlineLevel="0" collapsed="false">
      <c r="A16" s="106" t="n">
        <v>2</v>
      </c>
      <c r="B16" s="107" t="s">
        <v>34</v>
      </c>
      <c r="C16" s="108" t="s">
        <v>35</v>
      </c>
      <c r="D16" s="70" t="n">
        <v>0.0241966447</v>
      </c>
      <c r="E16" s="15" t="n">
        <v>-0.084775895</v>
      </c>
      <c r="F16" s="70" t="n">
        <v>0</v>
      </c>
      <c r="G16" s="15" t="n">
        <v>0.0228445038</v>
      </c>
      <c r="H16" s="70" t="n">
        <v>0.2257908355</v>
      </c>
      <c r="I16" s="15" t="n">
        <v>0.0117269009</v>
      </c>
      <c r="J16" s="70" t="n">
        <v>-0.032935481</v>
      </c>
      <c r="K16" s="15" t="n">
        <v>0.3138970036</v>
      </c>
      <c r="L16" s="70" t="n">
        <v>0.4807445121</v>
      </c>
      <c r="M16" s="71" t="n">
        <v>1</v>
      </c>
      <c r="N16" s="70" t="n">
        <v>0.0803666666</v>
      </c>
      <c r="O16" s="15" t="n">
        <v>0.1117849597</v>
      </c>
      <c r="P16" s="74" t="n">
        <v>17.8562</v>
      </c>
      <c r="Q16" s="75" t="n">
        <v>0.0286131338</v>
      </c>
      <c r="R16" s="76" t="n">
        <v>-0.087274806</v>
      </c>
      <c r="S16" s="75" t="n">
        <v>-0.000242656</v>
      </c>
      <c r="T16" s="76" t="n">
        <v>0.0289163474</v>
      </c>
      <c r="U16" s="8" t="n">
        <v>0.3132333948</v>
      </c>
      <c r="V16" s="59" t="n">
        <v>0.0221206677</v>
      </c>
      <c r="W16" s="8" t="n">
        <v>-0.024402211</v>
      </c>
      <c r="X16" s="76" t="n">
        <v>0.3748237157</v>
      </c>
      <c r="Y16" s="8" t="n">
        <v>0.6557875859</v>
      </c>
      <c r="Z16" s="59" t="n">
        <v>1.3781834184</v>
      </c>
      <c r="AA16" s="8" t="n">
        <v>0.1206061009</v>
      </c>
      <c r="AB16" s="62" t="n">
        <v>21.312313399</v>
      </c>
      <c r="AC16" s="8" t="n">
        <v>0.0326535554</v>
      </c>
      <c r="AD16" s="59" t="n">
        <v>-0.092698162</v>
      </c>
      <c r="AE16" s="8" t="n">
        <v>-0.000501413</v>
      </c>
      <c r="AF16" s="59" t="n">
        <v>0.0353327813</v>
      </c>
      <c r="AG16" s="8" t="n">
        <v>0.3839247257</v>
      </c>
      <c r="AH16" s="59" t="n">
        <v>0.0307156772</v>
      </c>
      <c r="AI16" s="8" t="n">
        <v>-0.016285969</v>
      </c>
      <c r="AJ16" s="59" t="n">
        <v>0.4369028292</v>
      </c>
      <c r="AK16" s="8" t="n">
        <v>0.8100440248</v>
      </c>
      <c r="AL16" s="59" t="n">
        <v>1.71541581</v>
      </c>
      <c r="AM16" s="8" t="n">
        <v>0.1623054095</v>
      </c>
      <c r="AN16" s="59" t="n">
        <v>0.0198550653</v>
      </c>
      <c r="AO16" s="77" t="n">
        <v>0.9922044996</v>
      </c>
      <c r="AP16" s="65" t="n">
        <v>23.538282588</v>
      </c>
    </row>
    <row r="17" customFormat="false" ht="12.75" hidden="false" customHeight="false" outlineLevel="0" collapsed="false">
      <c r="A17" s="106" t="n">
        <v>3</v>
      </c>
      <c r="B17" s="107" t="s">
        <v>36</v>
      </c>
      <c r="C17" s="108" t="s">
        <v>37</v>
      </c>
      <c r="D17" s="70" t="n">
        <v>0.0055627741</v>
      </c>
      <c r="E17" s="15" t="n">
        <v>-0.004385253</v>
      </c>
      <c r="F17" s="70" t="n">
        <v>0</v>
      </c>
      <c r="G17" s="15" t="n">
        <v>0.01579503</v>
      </c>
      <c r="H17" s="70" t="n">
        <v>0.2390368686</v>
      </c>
      <c r="I17" s="15" t="n">
        <v>0.0238346597</v>
      </c>
      <c r="J17" s="70" t="n">
        <v>0.0065372746</v>
      </c>
      <c r="K17" s="15" t="n">
        <v>0.1670862433</v>
      </c>
      <c r="L17" s="70" t="n">
        <v>0.4534675978</v>
      </c>
      <c r="M17" s="71" t="n">
        <v>1</v>
      </c>
      <c r="N17" s="70" t="n">
        <v>0.0124106838</v>
      </c>
      <c r="O17" s="15" t="n">
        <v>0.8220472193</v>
      </c>
      <c r="P17" s="74" t="n">
        <v>8.4645</v>
      </c>
      <c r="Q17" s="75" t="n">
        <v>0.0090877869</v>
      </c>
      <c r="R17" s="76" t="n">
        <v>-0.006545648</v>
      </c>
      <c r="S17" s="75" t="n">
        <v>-0.000282509</v>
      </c>
      <c r="T17" s="76" t="n">
        <v>0.0216632639</v>
      </c>
      <c r="U17" s="8" t="n">
        <v>0.3342541748</v>
      </c>
      <c r="V17" s="59" t="n">
        <v>0.0353978024</v>
      </c>
      <c r="W17" s="8" t="n">
        <v>0.0256635752</v>
      </c>
      <c r="X17" s="76" t="n">
        <v>0.2231990522</v>
      </c>
      <c r="Y17" s="8" t="n">
        <v>0.6424374977</v>
      </c>
      <c r="Z17" s="59" t="n">
        <v>1.505018339</v>
      </c>
      <c r="AA17" s="8" t="n">
        <v>0.082131194</v>
      </c>
      <c r="AB17" s="62" t="n">
        <v>11.540938017</v>
      </c>
      <c r="AC17" s="8" t="n">
        <v>0.0135710569</v>
      </c>
      <c r="AD17" s="59" t="n">
        <v>-0.016038702</v>
      </c>
      <c r="AE17" s="8" t="n">
        <v>-0.000664152</v>
      </c>
      <c r="AF17" s="59" t="n">
        <v>0.0300879035</v>
      </c>
      <c r="AG17" s="8" t="n">
        <v>0.4205840589</v>
      </c>
      <c r="AH17" s="59" t="n">
        <v>0.0455687561</v>
      </c>
      <c r="AI17" s="8" t="n">
        <v>0.0336813942</v>
      </c>
      <c r="AJ17" s="59" t="n">
        <v>0.3085306005</v>
      </c>
      <c r="AK17" s="8" t="n">
        <v>0.8353209162</v>
      </c>
      <c r="AL17" s="59" t="n">
        <v>1.984957883</v>
      </c>
      <c r="AM17" s="8" t="n">
        <v>0.1396605229</v>
      </c>
      <c r="AN17" s="59" t="n">
        <v>0.0133661692</v>
      </c>
      <c r="AO17" s="77" t="n">
        <v>0.9883476083</v>
      </c>
      <c r="AP17" s="65" t="n">
        <v>14.346762923</v>
      </c>
    </row>
    <row r="18" customFormat="false" ht="22.5" hidden="false" customHeight="false" outlineLevel="0" collapsed="false">
      <c r="A18" s="106" t="n">
        <v>4</v>
      </c>
      <c r="B18" s="107" t="s">
        <v>38</v>
      </c>
      <c r="C18" s="108" t="s">
        <v>39</v>
      </c>
      <c r="D18" s="70" t="n">
        <v>0.0021763458</v>
      </c>
      <c r="E18" s="15" t="n">
        <v>-0.000864725</v>
      </c>
      <c r="F18" s="70" t="n">
        <v>0</v>
      </c>
      <c r="G18" s="15" t="n">
        <v>0.006561737</v>
      </c>
      <c r="H18" s="70" t="n">
        <v>0.1383923381</v>
      </c>
      <c r="I18" s="15" t="n">
        <v>0.0071866643</v>
      </c>
      <c r="J18" s="70" t="n">
        <v>0.0068197012</v>
      </c>
      <c r="K18" s="15" t="n">
        <v>0.1246948029</v>
      </c>
      <c r="L18" s="70" t="n">
        <v>0.2849668643</v>
      </c>
      <c r="M18" s="71" t="n">
        <v>1</v>
      </c>
      <c r="N18" s="70" t="n">
        <v>0.0321966994</v>
      </c>
      <c r="O18" s="15" t="n">
        <v>0.0980069516</v>
      </c>
      <c r="P18" s="74" t="n">
        <v>10.9985</v>
      </c>
      <c r="Q18" s="75" t="n">
        <v>0.0085573712</v>
      </c>
      <c r="R18" s="76" t="n">
        <v>-0.013858278</v>
      </c>
      <c r="S18" s="75" t="n">
        <v>-0.000370868</v>
      </c>
      <c r="T18" s="76" t="n">
        <v>0.0158031285</v>
      </c>
      <c r="U18" s="8" t="n">
        <v>0.2799486405</v>
      </c>
      <c r="V18" s="59" t="n">
        <v>0.022677772</v>
      </c>
      <c r="W18" s="8" t="n">
        <v>0.0196549704</v>
      </c>
      <c r="X18" s="76" t="n">
        <v>0.2367414805</v>
      </c>
      <c r="Y18" s="8" t="n">
        <v>0.5691542175</v>
      </c>
      <c r="Z18" s="59" t="n">
        <v>1.7244418183</v>
      </c>
      <c r="AA18" s="8" t="n">
        <v>0.1175382927</v>
      </c>
      <c r="AB18" s="62" t="n">
        <v>17.592014054</v>
      </c>
      <c r="AC18" s="8" t="n">
        <v>0.0142625638</v>
      </c>
      <c r="AD18" s="59" t="n">
        <v>-0.028514301</v>
      </c>
      <c r="AE18" s="8" t="n">
        <v>-0.000895717</v>
      </c>
      <c r="AF18" s="59" t="n">
        <v>0.0258811684</v>
      </c>
      <c r="AG18" s="8" t="n">
        <v>0.3755351248</v>
      </c>
      <c r="AH18" s="59" t="n">
        <v>0.0341192907</v>
      </c>
      <c r="AI18" s="8" t="n">
        <v>0.0281234006</v>
      </c>
      <c r="AJ18" s="59" t="n">
        <v>0.3323843646</v>
      </c>
      <c r="AK18" s="8" t="n">
        <v>0.7808958958</v>
      </c>
      <c r="AL18" s="59" t="n">
        <v>2.2722027241</v>
      </c>
      <c r="AM18" s="8" t="n">
        <v>0.1882591415</v>
      </c>
      <c r="AN18" s="59" t="n">
        <v>0.0129297942</v>
      </c>
      <c r="AO18" s="77" t="n">
        <v>0.9820848315</v>
      </c>
      <c r="AP18" s="65" t="n">
        <v>20.811301822</v>
      </c>
    </row>
    <row r="19" customFormat="false" ht="12.75" hidden="false" customHeight="false" outlineLevel="0" collapsed="false">
      <c r="A19" s="106" t="n">
        <v>5</v>
      </c>
      <c r="B19" s="107" t="s">
        <v>40</v>
      </c>
      <c r="C19" s="108" t="s">
        <v>41</v>
      </c>
      <c r="D19" s="70" t="n">
        <v>0.0032569266</v>
      </c>
      <c r="E19" s="15" t="n">
        <v>-0.000673847</v>
      </c>
      <c r="F19" s="70" t="n">
        <v>-0.000980822</v>
      </c>
      <c r="G19" s="15" t="n">
        <v>0.0090744713</v>
      </c>
      <c r="H19" s="70" t="n">
        <v>0.1899574353</v>
      </c>
      <c r="I19" s="15" t="n">
        <v>0.0404794795</v>
      </c>
      <c r="J19" s="70" t="n">
        <v>0.1175413574</v>
      </c>
      <c r="K19" s="15" t="n">
        <v>0.2009224215</v>
      </c>
      <c r="L19" s="70" t="n">
        <v>0.5595774231</v>
      </c>
      <c r="M19" s="71" t="n">
        <v>1</v>
      </c>
      <c r="N19" s="70" t="n">
        <v>0.0171221846</v>
      </c>
      <c r="O19" s="15" t="n">
        <v>0.0446367159</v>
      </c>
      <c r="P19" s="74" t="n">
        <v>8.3117</v>
      </c>
      <c r="Q19" s="75" t="n">
        <v>0.0109725815</v>
      </c>
      <c r="R19" s="76" t="n">
        <v>-0.018073203</v>
      </c>
      <c r="S19" s="75" t="n">
        <v>-0.001621155</v>
      </c>
      <c r="T19" s="76" t="n">
        <v>0.0159554465</v>
      </c>
      <c r="U19" s="8" t="n">
        <v>0.3113588955</v>
      </c>
      <c r="V19" s="59" t="n">
        <v>0.057408888</v>
      </c>
      <c r="W19" s="8" t="n">
        <v>0.1505123771</v>
      </c>
      <c r="X19" s="76" t="n">
        <v>0.3077828462</v>
      </c>
      <c r="Y19" s="8" t="n">
        <v>0.8342966769</v>
      </c>
      <c r="Z19" s="59" t="n">
        <v>1.5447353633</v>
      </c>
      <c r="AA19" s="8" t="n">
        <v>0.079172584</v>
      </c>
      <c r="AB19" s="62" t="n">
        <v>13.010013766</v>
      </c>
      <c r="AC19" s="8" t="n">
        <v>0.0122948052</v>
      </c>
      <c r="AD19" s="59" t="n">
        <v>-0.018814936</v>
      </c>
      <c r="AE19" s="8" t="n">
        <v>-0.001697568</v>
      </c>
      <c r="AF19" s="59" t="n">
        <v>0.0182645316</v>
      </c>
      <c r="AG19" s="8" t="n">
        <v>0.3427193112</v>
      </c>
      <c r="AH19" s="59" t="n">
        <v>0.0613095513</v>
      </c>
      <c r="AI19" s="8" t="n">
        <v>0.152632715</v>
      </c>
      <c r="AJ19" s="59" t="n">
        <v>0.3310548316</v>
      </c>
      <c r="AK19" s="8" t="n">
        <v>0.8977632425</v>
      </c>
      <c r="AL19" s="59" t="n">
        <v>1.6775755501</v>
      </c>
      <c r="AM19" s="8" t="n">
        <v>0.0990277358</v>
      </c>
      <c r="AN19" s="59" t="n">
        <v>0.0005985288</v>
      </c>
      <c r="AO19" s="77" t="n">
        <v>0.9973895071</v>
      </c>
      <c r="AP19" s="65" t="n">
        <v>13.879954148</v>
      </c>
    </row>
    <row r="20" customFormat="false" ht="12.75" hidden="false" customHeight="false" outlineLevel="0" collapsed="false">
      <c r="A20" s="106" t="n">
        <v>6</v>
      </c>
      <c r="B20" s="107" t="s">
        <v>42</v>
      </c>
      <c r="C20" s="108" t="s">
        <v>43</v>
      </c>
      <c r="D20" s="70" t="n">
        <v>0.0084649233</v>
      </c>
      <c r="E20" s="15" t="n">
        <v>-0.000303923</v>
      </c>
      <c r="F20" s="70" t="n">
        <v>0</v>
      </c>
      <c r="G20" s="15" t="n">
        <v>0.0153058393</v>
      </c>
      <c r="H20" s="70" t="n">
        <v>0.1750875431</v>
      </c>
      <c r="I20" s="15" t="n">
        <v>0.019600407</v>
      </c>
      <c r="J20" s="70" t="n">
        <v>0.1742616647</v>
      </c>
      <c r="K20" s="15" t="n">
        <v>0.1409080698</v>
      </c>
      <c r="L20" s="70" t="n">
        <v>0.533324524</v>
      </c>
      <c r="M20" s="71" t="n">
        <v>1</v>
      </c>
      <c r="N20" s="70" t="n">
        <v>0.1508813969</v>
      </c>
      <c r="O20" s="15" t="n">
        <v>0.2869112204</v>
      </c>
      <c r="P20" s="74" t="n">
        <v>5.6326</v>
      </c>
      <c r="Q20" s="75" t="n">
        <v>0.0103781733</v>
      </c>
      <c r="R20" s="76" t="n">
        <v>-0.001059019</v>
      </c>
      <c r="S20" s="75" t="n">
        <v>-0.000221065</v>
      </c>
      <c r="T20" s="76" t="n">
        <v>0.0188191556</v>
      </c>
      <c r="U20" s="8" t="n">
        <v>0.2457883122</v>
      </c>
      <c r="V20" s="59" t="n">
        <v>0.0284355028</v>
      </c>
      <c r="W20" s="8" t="n">
        <v>0.1818466039</v>
      </c>
      <c r="X20" s="76" t="n">
        <v>0.1779116005</v>
      </c>
      <c r="Y20" s="8" t="n">
        <v>0.6618992645</v>
      </c>
      <c r="Z20" s="59" t="n">
        <v>1.2658260191</v>
      </c>
      <c r="AA20" s="8" t="n">
        <v>0.1949853016</v>
      </c>
      <c r="AB20" s="62" t="n">
        <v>8.0241898688</v>
      </c>
      <c r="AC20" s="8" t="n">
        <v>0.0121166592</v>
      </c>
      <c r="AD20" s="59" t="n">
        <v>-0.006900355</v>
      </c>
      <c r="AE20" s="8" t="n">
        <v>-0.00035745</v>
      </c>
      <c r="AF20" s="59" t="n">
        <v>0.0222742826</v>
      </c>
      <c r="AG20" s="8" t="n">
        <v>0.2952094597</v>
      </c>
      <c r="AH20" s="59" t="n">
        <v>0.0352726941</v>
      </c>
      <c r="AI20" s="8" t="n">
        <v>0.184724482</v>
      </c>
      <c r="AJ20" s="59" t="n">
        <v>0.2183256138</v>
      </c>
      <c r="AK20" s="8" t="n">
        <v>0.7606653859</v>
      </c>
      <c r="AL20" s="59" t="n">
        <v>1.4843946933</v>
      </c>
      <c r="AM20" s="8" t="n">
        <v>0.2311005823</v>
      </c>
      <c r="AN20" s="59" t="n">
        <v>0.0050390499</v>
      </c>
      <c r="AO20" s="77" t="n">
        <v>0.9968050181</v>
      </c>
      <c r="AP20" s="65" t="n">
        <v>9.4029983691</v>
      </c>
    </row>
    <row r="21" customFormat="false" ht="22.5" hidden="false" customHeight="false" outlineLevel="0" collapsed="false">
      <c r="A21" s="106" t="n">
        <v>7</v>
      </c>
      <c r="B21" s="107" t="s">
        <v>44</v>
      </c>
      <c r="C21" s="108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106" t="n">
        <v>8</v>
      </c>
      <c r="B22" s="107" t="s">
        <v>46</v>
      </c>
      <c r="C22" s="108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106" t="n">
        <v>9</v>
      </c>
      <c r="B23" s="107" t="s">
        <v>48</v>
      </c>
      <c r="C23" s="108" t="s">
        <v>49</v>
      </c>
      <c r="D23" s="70" t="n">
        <v>0.0255646509</v>
      </c>
      <c r="E23" s="15" t="n">
        <v>-0.082201174</v>
      </c>
      <c r="F23" s="70" t="n">
        <v>-0.001585737</v>
      </c>
      <c r="G23" s="15" t="n">
        <v>0.010157288</v>
      </c>
      <c r="H23" s="70" t="n">
        <v>0.2214888784</v>
      </c>
      <c r="I23" s="15" t="n">
        <v>0.0222646038</v>
      </c>
      <c r="J23" s="70" t="n">
        <v>0.0373933913</v>
      </c>
      <c r="K23" s="15" t="n">
        <v>0.2246603523</v>
      </c>
      <c r="L23" s="70" t="n">
        <v>0.4577422535</v>
      </c>
      <c r="M23" s="71" t="n">
        <v>1</v>
      </c>
      <c r="N23" s="70" t="n">
        <v>0.1769668475</v>
      </c>
      <c r="O23" s="15" t="n">
        <v>0.0027217312</v>
      </c>
      <c r="P23" s="74" t="n">
        <v>8.4947</v>
      </c>
      <c r="Q23" s="75" t="n">
        <v>0.0288653709</v>
      </c>
      <c r="R23" s="76" t="n">
        <v>-0.083304514</v>
      </c>
      <c r="S23" s="75" t="n">
        <v>-0.001843031</v>
      </c>
      <c r="T23" s="76" t="n">
        <v>0.0146945096</v>
      </c>
      <c r="U23" s="8" t="n">
        <v>0.2919839843</v>
      </c>
      <c r="V23" s="59" t="n">
        <v>0.030631694</v>
      </c>
      <c r="W23" s="8" t="n">
        <v>0.0435924126</v>
      </c>
      <c r="X23" s="76" t="n">
        <v>0.264573763</v>
      </c>
      <c r="Y23" s="8" t="n">
        <v>0.5891941892</v>
      </c>
      <c r="Z23" s="59" t="n">
        <v>1.2659284429</v>
      </c>
      <c r="AA23" s="8" t="n">
        <v>0.212472025</v>
      </c>
      <c r="AB23" s="62" t="n">
        <v>11.057738961</v>
      </c>
      <c r="AC23" s="8" t="n">
        <v>0.0319697753</v>
      </c>
      <c r="AD23" s="59" t="n">
        <v>-0.084421899</v>
      </c>
      <c r="AE23" s="8" t="n">
        <v>-0.002015627</v>
      </c>
      <c r="AF23" s="59" t="n">
        <v>0.019982242</v>
      </c>
      <c r="AG23" s="8" t="n">
        <v>0.3643370452</v>
      </c>
      <c r="AH23" s="59" t="n">
        <v>0.0396344917</v>
      </c>
      <c r="AI23" s="8" t="n">
        <v>0.047980596</v>
      </c>
      <c r="AJ23" s="59" t="n">
        <v>0.3171034634</v>
      </c>
      <c r="AK23" s="8" t="n">
        <v>0.7345700875</v>
      </c>
      <c r="AL23" s="59" t="n">
        <v>1.5754368146</v>
      </c>
      <c r="AM23" s="8" t="n">
        <v>0.2569325731</v>
      </c>
      <c r="AN23" s="59" t="n">
        <v>0.0052490104</v>
      </c>
      <c r="AO23" s="77" t="n">
        <v>0.9967516711</v>
      </c>
      <c r="AP23" s="65" t="n">
        <v>13.050683401</v>
      </c>
    </row>
    <row r="24" customFormat="false" ht="12.75" hidden="false" customHeight="false" outlineLevel="0" collapsed="false">
      <c r="A24" s="106" t="n">
        <v>10</v>
      </c>
      <c r="B24" s="107" t="s">
        <v>50</v>
      </c>
      <c r="C24" s="108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0" t="s">
        <v>52</v>
      </c>
      <c r="O24" s="15" t="s">
        <v>52</v>
      </c>
      <c r="P24" s="74" t="s">
        <v>52</v>
      </c>
      <c r="Q24" s="75" t="n">
        <v>0.0039481933</v>
      </c>
      <c r="R24" s="76" t="n">
        <v>-0.001190995</v>
      </c>
      <c r="S24" s="75" t="n">
        <v>-0.000358465</v>
      </c>
      <c r="T24" s="76" t="n">
        <v>0.0052910256</v>
      </c>
      <c r="U24" s="8" t="n">
        <v>0.104127762</v>
      </c>
      <c r="V24" s="59" t="n">
        <v>0.0226164327</v>
      </c>
      <c r="W24" s="8" t="n">
        <v>0.0070059014</v>
      </c>
      <c r="X24" s="76" t="n">
        <v>0.6850945526</v>
      </c>
      <c r="Y24" s="8" t="n">
        <v>0.8265344077</v>
      </c>
      <c r="Z24" s="59" t="n">
        <v>1.2761981644</v>
      </c>
      <c r="AA24" s="8" t="n">
        <v>0.0577680011</v>
      </c>
      <c r="AB24" s="62" t="n">
        <v>2.6947078548</v>
      </c>
      <c r="AC24" s="8" t="n">
        <v>0.0058493578</v>
      </c>
      <c r="AD24" s="59" t="n">
        <v>-0.00195932</v>
      </c>
      <c r="AE24" s="8" t="n">
        <v>-0.00048514</v>
      </c>
      <c r="AF24" s="59" t="n">
        <v>0.0089861457</v>
      </c>
      <c r="AG24" s="8" t="n">
        <v>0.1565765037</v>
      </c>
      <c r="AH24" s="59" t="n">
        <v>0.0280883138</v>
      </c>
      <c r="AI24" s="8" t="n">
        <v>0.0105134195</v>
      </c>
      <c r="AJ24" s="59" t="n">
        <v>0.7109241652</v>
      </c>
      <c r="AK24" s="8" t="n">
        <v>0.9184934459</v>
      </c>
      <c r="AL24" s="59" t="n">
        <v>1.456022398</v>
      </c>
      <c r="AM24" s="8" t="n">
        <v>0.0787328174</v>
      </c>
      <c r="AN24" s="59" t="n">
        <v>0.0005610168</v>
      </c>
      <c r="AO24" s="77" t="n">
        <v>0.9977872801</v>
      </c>
      <c r="AP24" s="65" t="n">
        <v>4.0498805815</v>
      </c>
    </row>
    <row r="25" customFormat="false" ht="12.75" hidden="false" customHeight="false" outlineLevel="0" collapsed="false">
      <c r="A25" s="106" t="n">
        <v>11</v>
      </c>
      <c r="B25" s="107" t="s">
        <v>53</v>
      </c>
      <c r="C25" s="108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319661555</v>
      </c>
      <c r="R25" s="76" t="n">
        <v>-23.68586705</v>
      </c>
      <c r="S25" s="75" t="n">
        <v>-0.012277655</v>
      </c>
      <c r="T25" s="76" t="n">
        <v>0.010988636</v>
      </c>
      <c r="U25" s="8" t="n">
        <v>4.5321486572</v>
      </c>
      <c r="V25" s="59" t="n">
        <v>4.9785418197</v>
      </c>
      <c r="W25" s="8" t="n">
        <v>0.0083585569</v>
      </c>
      <c r="X25" s="76" t="n">
        <v>14.844045801</v>
      </c>
      <c r="Y25" s="8" t="n">
        <v>0.7079049161</v>
      </c>
      <c r="Z25" s="59" t="n">
        <v>1.4023615293</v>
      </c>
      <c r="AA25" s="8" t="n">
        <v>0.1436932135</v>
      </c>
      <c r="AB25" s="62" t="n">
        <v>130.82083682</v>
      </c>
      <c r="AC25" s="8" t="n">
        <v>0.0339302998</v>
      </c>
      <c r="AD25" s="59" t="n">
        <v>-23.68660682</v>
      </c>
      <c r="AE25" s="8" t="n">
        <v>-0.012398532</v>
      </c>
      <c r="AF25" s="59" t="n">
        <v>0.014735493</v>
      </c>
      <c r="AG25" s="8" t="n">
        <v>4.5820923149</v>
      </c>
      <c r="AH25" s="59" t="n">
        <v>4.9848993049</v>
      </c>
      <c r="AI25" s="8" t="n">
        <v>0.0112486357</v>
      </c>
      <c r="AJ25" s="59" t="n">
        <v>14.88224702</v>
      </c>
      <c r="AK25" s="8" t="n">
        <v>0.8101477166</v>
      </c>
      <c r="AL25" s="59" t="n">
        <v>1.6281082067</v>
      </c>
      <c r="AM25" s="8" t="n">
        <v>0.1796481033</v>
      </c>
      <c r="AN25" s="59" t="n">
        <v>0.0036612244</v>
      </c>
      <c r="AO25" s="77" t="n">
        <v>0.9934570444</v>
      </c>
      <c r="AP25" s="65" t="n">
        <v>132.13452679</v>
      </c>
    </row>
    <row r="26" customFormat="false" ht="12.75" hidden="false" customHeight="false" outlineLevel="0" collapsed="false">
      <c r="A26" s="106" t="n">
        <v>12</v>
      </c>
      <c r="B26" s="107" t="s">
        <v>55</v>
      </c>
      <c r="C26" s="108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106" t="n">
        <v>13</v>
      </c>
      <c r="B27" s="107" t="s">
        <v>57</v>
      </c>
      <c r="C27" s="108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106" t="n">
        <v>14</v>
      </c>
      <c r="B28" s="107" t="s">
        <v>59</v>
      </c>
      <c r="C28" s="108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106" t="n">
        <v>15</v>
      </c>
      <c r="B29" s="107" t="s">
        <v>61</v>
      </c>
      <c r="C29" s="108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106" t="n">
        <v>16</v>
      </c>
      <c r="B30" s="107" t="s">
        <v>63</v>
      </c>
      <c r="C30" s="108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260751158</v>
      </c>
      <c r="R30" s="76" t="n">
        <v>-0.007297195</v>
      </c>
      <c r="S30" s="75" t="n">
        <v>-0.00092412</v>
      </c>
      <c r="T30" s="76" t="n">
        <v>0.0066693746</v>
      </c>
      <c r="U30" s="8" t="n">
        <v>0.2485897037</v>
      </c>
      <c r="V30" s="59" t="n">
        <v>0.1024061778</v>
      </c>
      <c r="W30" s="8" t="n">
        <v>0.0047863525</v>
      </c>
      <c r="X30" s="76" t="n">
        <v>0.3545504716</v>
      </c>
      <c r="Y30" s="8" t="n">
        <v>0.7348558811</v>
      </c>
      <c r="Z30" s="59" t="n">
        <v>1.3091955459</v>
      </c>
      <c r="AA30" s="8" t="n">
        <v>0.1267320726</v>
      </c>
      <c r="AB30" s="62" t="n">
        <v>6.6391900199</v>
      </c>
      <c r="AC30" s="8" t="n">
        <v>0.0280613452</v>
      </c>
      <c r="AD30" s="59" t="n">
        <v>-0.008134448</v>
      </c>
      <c r="AE30" s="8" t="n">
        <v>-0.001040777</v>
      </c>
      <c r="AF30" s="59" t="n">
        <v>0.0103194074</v>
      </c>
      <c r="AG30" s="8" t="n">
        <v>0.297104196</v>
      </c>
      <c r="AH30" s="59" t="n">
        <v>0.1084604385</v>
      </c>
      <c r="AI30" s="8" t="n">
        <v>0.0075022314</v>
      </c>
      <c r="AJ30" s="59" t="n">
        <v>0.3910295196</v>
      </c>
      <c r="AK30" s="8" t="n">
        <v>0.8333019134</v>
      </c>
      <c r="AL30" s="59" t="n">
        <v>1.521290517</v>
      </c>
      <c r="AM30" s="8" t="n">
        <v>0.1589239553</v>
      </c>
      <c r="AN30" s="59" t="n">
        <v>0.0032907403</v>
      </c>
      <c r="AO30" s="77" t="n">
        <v>0.995516609</v>
      </c>
      <c r="AP30" s="65" t="n">
        <v>7.9209772569</v>
      </c>
    </row>
    <row r="31" customFormat="false" ht="33.75" hidden="false" customHeight="false" outlineLevel="0" collapsed="false">
      <c r="A31" s="106" t="n">
        <v>17</v>
      </c>
      <c r="B31" s="107" t="s">
        <v>65</v>
      </c>
      <c r="C31" s="108" t="s">
        <v>66</v>
      </c>
      <c r="D31" s="80" t="n">
        <v>0.0317374933</v>
      </c>
      <c r="E31" s="15" t="n">
        <v>-0.001882733</v>
      </c>
      <c r="F31" s="80" t="n">
        <v>-0.004706832</v>
      </c>
      <c r="G31" s="81" t="n">
        <v>0.0260892953</v>
      </c>
      <c r="H31" s="70" t="n">
        <v>0.2357450242</v>
      </c>
      <c r="I31" s="81" t="n">
        <v>0.1336740183</v>
      </c>
      <c r="J31" s="80" t="n">
        <v>0.0059171598</v>
      </c>
      <c r="K31" s="81" t="n">
        <v>0.1947283486</v>
      </c>
      <c r="L31" s="80" t="n">
        <v>0.6213017751</v>
      </c>
      <c r="M31" s="82" t="n">
        <v>1</v>
      </c>
      <c r="N31" s="80" t="n">
        <v>0.0273351487</v>
      </c>
      <c r="O31" s="81" t="n">
        <v>0.0437411672</v>
      </c>
      <c r="P31" s="85" t="n">
        <v>7.3829</v>
      </c>
      <c r="Q31" s="75" t="n">
        <v>0.0364740563</v>
      </c>
      <c r="R31" s="59" t="n">
        <v>-0.011678463</v>
      </c>
      <c r="S31" s="75" t="n">
        <v>-0.004933614</v>
      </c>
      <c r="T31" s="76" t="n">
        <v>0.0310419241</v>
      </c>
      <c r="U31" s="8" t="n">
        <v>0.3239683082</v>
      </c>
      <c r="V31" s="59" t="n">
        <v>0.1471696239</v>
      </c>
      <c r="W31" s="8" t="n">
        <v>0.0105595549</v>
      </c>
      <c r="X31" s="59" t="n">
        <v>0.2596860551</v>
      </c>
      <c r="Y31" s="8" t="n">
        <v>0.7922874457</v>
      </c>
      <c r="Z31" s="59" t="n">
        <v>1.3691340268</v>
      </c>
      <c r="AA31" s="8" t="n">
        <v>0.0799213798</v>
      </c>
      <c r="AB31" s="62" t="n">
        <v>9.821118694</v>
      </c>
      <c r="AC31" s="8" t="n">
        <v>0.0384156488</v>
      </c>
      <c r="AD31" s="59" t="n">
        <v>-0.012637537</v>
      </c>
      <c r="AE31" s="8" t="n">
        <v>-0.005048932</v>
      </c>
      <c r="AF31" s="59" t="n">
        <v>0.0345080369</v>
      </c>
      <c r="AG31" s="8" t="n">
        <v>0.3701023228</v>
      </c>
      <c r="AH31" s="59" t="n">
        <v>0.1525171245</v>
      </c>
      <c r="AI31" s="8" t="n">
        <v>0.0133347804</v>
      </c>
      <c r="AJ31" s="59" t="n">
        <v>0.2934681152</v>
      </c>
      <c r="AK31" s="8" t="n">
        <v>0.8846595594</v>
      </c>
      <c r="AL31" s="59" t="n">
        <v>1.5637913665</v>
      </c>
      <c r="AM31" s="8" t="n">
        <v>0.1108406789</v>
      </c>
      <c r="AN31" s="59" t="n">
        <v>0.0016085519</v>
      </c>
      <c r="AO31" s="77" t="n">
        <v>0.9971087902</v>
      </c>
      <c r="AP31" s="65" t="n">
        <v>11.022041659</v>
      </c>
    </row>
    <row r="32" customFormat="false" ht="12.75" hidden="false" customHeight="false" outlineLevel="0" collapsed="false">
      <c r="A32" s="106" t="n">
        <v>18</v>
      </c>
      <c r="B32" s="107" t="s">
        <v>67</v>
      </c>
      <c r="C32" s="108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106" t="n">
        <v>19</v>
      </c>
      <c r="B33" s="107" t="s">
        <v>69</v>
      </c>
      <c r="C33" s="108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43416237</v>
      </c>
      <c r="R33" s="59" t="n">
        <v>-0.002997431</v>
      </c>
      <c r="S33" s="75" t="n">
        <v>-0.000540052</v>
      </c>
      <c r="T33" s="59" t="n">
        <v>0.0049748634</v>
      </c>
      <c r="U33" s="8" t="n">
        <v>0.3209214956</v>
      </c>
      <c r="V33" s="59" t="n">
        <v>0.1441244044</v>
      </c>
      <c r="W33" s="8" t="n">
        <v>0.0046155432</v>
      </c>
      <c r="X33" s="59" t="n">
        <v>0.3291444324</v>
      </c>
      <c r="Y33" s="8" t="n">
        <v>0.8045848794</v>
      </c>
      <c r="Z33" s="59" t="n">
        <v>1.237987332</v>
      </c>
      <c r="AA33" s="8" t="n">
        <v>0.0817103281</v>
      </c>
      <c r="AB33" s="62" t="n">
        <v>6.7950149308</v>
      </c>
      <c r="AC33" s="8" t="n">
        <v>0.0057955273</v>
      </c>
      <c r="AD33" s="59" t="n">
        <v>-0.003497593</v>
      </c>
      <c r="AE33" s="8" t="n">
        <v>-0.000648354</v>
      </c>
      <c r="AF33" s="59" t="n">
        <v>0.0079184964</v>
      </c>
      <c r="AG33" s="8" t="n">
        <v>0.3614350329</v>
      </c>
      <c r="AH33" s="59" t="n">
        <v>0.14933698</v>
      </c>
      <c r="AI33" s="8" t="n">
        <v>0.0070689057</v>
      </c>
      <c r="AJ33" s="59" t="n">
        <v>0.3583824491</v>
      </c>
      <c r="AK33" s="8" t="n">
        <v>0.885791444</v>
      </c>
      <c r="AL33" s="59" t="n">
        <v>1.411406994</v>
      </c>
      <c r="AM33" s="8" t="n">
        <v>0.1049819081</v>
      </c>
      <c r="AN33" s="59" t="n">
        <v>0.0050133298</v>
      </c>
      <c r="AO33" s="77" t="n">
        <v>0.9957866819</v>
      </c>
      <c r="AP33" s="65" t="n">
        <v>7.8923426822</v>
      </c>
    </row>
    <row r="34" customFormat="false" ht="12.75" hidden="false" customHeight="false" outlineLevel="0" collapsed="false">
      <c r="A34" s="106" t="n">
        <v>20</v>
      </c>
      <c r="B34" s="107" t="s">
        <v>71</v>
      </c>
      <c r="C34" s="108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106" t="n">
        <v>21</v>
      </c>
      <c r="B35" s="107" t="s">
        <v>73</v>
      </c>
      <c r="C35" s="108" t="s">
        <v>74</v>
      </c>
      <c r="D35" s="70" t="n">
        <v>0.0279285104</v>
      </c>
      <c r="E35" s="15" t="n">
        <v>-0.000588819</v>
      </c>
      <c r="F35" s="70" t="n">
        <v>-0.001177639</v>
      </c>
      <c r="G35" s="15" t="n">
        <v>0.0053686471</v>
      </c>
      <c r="H35" s="70" t="n">
        <v>0.2336920128</v>
      </c>
      <c r="I35" s="15" t="n">
        <v>0.0892003602</v>
      </c>
      <c r="J35" s="70" t="n">
        <v>0</v>
      </c>
      <c r="K35" s="15" t="n">
        <v>0.3029186967</v>
      </c>
      <c r="L35" s="70" t="n">
        <v>0.6573417692</v>
      </c>
      <c r="M35" s="71" t="n">
        <v>1</v>
      </c>
      <c r="N35" s="70" t="n">
        <v>0.0544585079</v>
      </c>
      <c r="O35" s="15" t="n">
        <v>0.6655025324</v>
      </c>
      <c r="P35" s="74" t="n">
        <v>5.4554</v>
      </c>
      <c r="Q35" s="75" t="n">
        <v>0.0301555638</v>
      </c>
      <c r="R35" s="76" t="n">
        <v>-0.002343609</v>
      </c>
      <c r="S35" s="75" t="n">
        <v>-0.001378331</v>
      </c>
      <c r="T35" s="76" t="n">
        <v>0.0093524958</v>
      </c>
      <c r="U35" s="8" t="n">
        <v>0.2936188787</v>
      </c>
      <c r="V35" s="59" t="n">
        <v>0.0968764266</v>
      </c>
      <c r="W35" s="8" t="n">
        <v>0.0053508806</v>
      </c>
      <c r="X35" s="76" t="n">
        <v>0.3451555683</v>
      </c>
      <c r="Y35" s="8" t="n">
        <v>0.776787874</v>
      </c>
      <c r="Z35" s="59" t="n">
        <v>1.2429191579</v>
      </c>
      <c r="AA35" s="8" t="n">
        <v>0.0899784447</v>
      </c>
      <c r="AB35" s="62" t="n">
        <v>7.4420797164</v>
      </c>
      <c r="AC35" s="8" t="n">
        <v>0.03193296</v>
      </c>
      <c r="AD35" s="59" t="n">
        <v>-0.002978778</v>
      </c>
      <c r="AE35" s="8" t="n">
        <v>-0.001495811</v>
      </c>
      <c r="AF35" s="59" t="n">
        <v>0.0127673403</v>
      </c>
      <c r="AG35" s="8" t="n">
        <v>0.3398292262</v>
      </c>
      <c r="AH35" s="59" t="n">
        <v>0.1026643439</v>
      </c>
      <c r="AI35" s="8" t="n">
        <v>0.0080560895</v>
      </c>
      <c r="AJ35" s="59" t="n">
        <v>0.3796328444</v>
      </c>
      <c r="AK35" s="8" t="n">
        <v>0.8704082151</v>
      </c>
      <c r="AL35" s="59" t="n">
        <v>1.4478335922</v>
      </c>
      <c r="AM35" s="8" t="n">
        <v>0.1226182744</v>
      </c>
      <c r="AN35" s="59" t="n">
        <v>0.0031239394</v>
      </c>
      <c r="AO35" s="77" t="n">
        <v>0.9961504289</v>
      </c>
      <c r="AP35" s="65" t="n">
        <v>8.6949121233</v>
      </c>
    </row>
    <row r="36" customFormat="false" ht="22.5" hidden="false" customHeight="false" outlineLevel="0" collapsed="false">
      <c r="A36" s="106" t="n">
        <v>22</v>
      </c>
      <c r="B36" s="107" t="s">
        <v>75</v>
      </c>
      <c r="C36" s="109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252728698</v>
      </c>
      <c r="R36" s="59" t="n">
        <v>-0.003889828</v>
      </c>
      <c r="S36" s="8" t="n">
        <v>-0.000874743</v>
      </c>
      <c r="T36" s="59" t="n">
        <v>0.007972273</v>
      </c>
      <c r="U36" s="8" t="n">
        <v>0.282825131</v>
      </c>
      <c r="V36" s="59" t="n">
        <v>0.0831420612</v>
      </c>
      <c r="W36" s="8" t="n">
        <v>0.0155893091</v>
      </c>
      <c r="X36" s="59" t="n">
        <v>0.1984411451</v>
      </c>
      <c r="Y36" s="8" t="n">
        <v>0.6084782181</v>
      </c>
      <c r="Z36" s="59" t="n">
        <v>1.4007785177</v>
      </c>
      <c r="AA36" s="8" t="n">
        <v>0.1794294892</v>
      </c>
      <c r="AB36" s="62" t="n">
        <v>6.5297098844</v>
      </c>
      <c r="AC36" s="8" t="n">
        <v>0.0289208737</v>
      </c>
      <c r="AD36" s="59" t="n">
        <v>-0.005027147</v>
      </c>
      <c r="AE36" s="8" t="n">
        <v>-0.001047575</v>
      </c>
      <c r="AF36" s="59" t="n">
        <v>0.0140548153</v>
      </c>
      <c r="AG36" s="8" t="n">
        <v>0.3597494341</v>
      </c>
      <c r="AH36" s="59" t="n">
        <v>0.0923521766</v>
      </c>
      <c r="AI36" s="8" t="n">
        <v>0.0206832871</v>
      </c>
      <c r="AJ36" s="59" t="n">
        <v>0.2587432005</v>
      </c>
      <c r="AK36" s="8" t="n">
        <v>0.7684290653</v>
      </c>
      <c r="AL36" s="59" t="n">
        <v>1.7246768611</v>
      </c>
      <c r="AM36" s="8" t="n">
        <v>0.2189313448</v>
      </c>
      <c r="AN36" s="59" t="n">
        <v>0.0077425531</v>
      </c>
      <c r="AO36" s="77" t="n">
        <v>0.9951029631</v>
      </c>
      <c r="AP36" s="65" t="n">
        <v>8.6491531469</v>
      </c>
    </row>
    <row r="37" customFormat="false" ht="22.5" hidden="false" customHeight="false" outlineLevel="0" collapsed="false">
      <c r="A37" s="106" t="n">
        <v>23</v>
      </c>
      <c r="B37" s="107" t="s">
        <v>77</v>
      </c>
      <c r="C37" s="108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37744427</v>
      </c>
      <c r="R37" s="59" t="n">
        <v>-0.052089576</v>
      </c>
      <c r="S37" s="8" t="n">
        <v>-0.000137648</v>
      </c>
      <c r="T37" s="59" t="n">
        <v>0.0256464552</v>
      </c>
      <c r="U37" s="8" t="n">
        <v>0.1536135704</v>
      </c>
      <c r="V37" s="59" t="n">
        <v>0.0401059522</v>
      </c>
      <c r="W37" s="8" t="n">
        <v>0.0033394393</v>
      </c>
      <c r="X37" s="59" t="n">
        <v>0.5155667059</v>
      </c>
      <c r="Y37" s="8" t="n">
        <v>0.6898193417</v>
      </c>
      <c r="Z37" s="59" t="n">
        <v>1.2090120473</v>
      </c>
      <c r="AA37" s="8" t="n">
        <v>0.1903299836</v>
      </c>
      <c r="AB37" s="62" t="n">
        <v>3.7662434848</v>
      </c>
      <c r="AC37" s="8" t="n">
        <v>0.0056999385</v>
      </c>
      <c r="AD37" s="59" t="n">
        <v>-0.052750223</v>
      </c>
      <c r="AE37" s="8" t="n">
        <v>-0.000212817</v>
      </c>
      <c r="AF37" s="59" t="n">
        <v>0.0277125298</v>
      </c>
      <c r="AG37" s="8" t="n">
        <v>0.1805645086</v>
      </c>
      <c r="AH37" s="59" t="n">
        <v>0.0434293089</v>
      </c>
      <c r="AI37" s="8" t="n">
        <v>0.0060860537</v>
      </c>
      <c r="AJ37" s="59" t="n">
        <v>0.5337789532</v>
      </c>
      <c r="AK37" s="8" t="n">
        <v>0.7443082526</v>
      </c>
      <c r="AL37" s="59" t="n">
        <v>1.3369501178</v>
      </c>
      <c r="AM37" s="8" t="n">
        <v>0.202535979</v>
      </c>
      <c r="AN37" s="59" t="n">
        <v>0.0523196449</v>
      </c>
      <c r="AO37" s="77" t="n">
        <v>0.9991638765</v>
      </c>
      <c r="AP37" s="65" t="n">
        <v>4.5254787377</v>
      </c>
    </row>
    <row r="38" customFormat="false" ht="12.75" hidden="false" customHeight="false" outlineLevel="0" collapsed="false">
      <c r="A38" s="106" t="n">
        <v>24</v>
      </c>
      <c r="B38" s="107" t="s">
        <v>79</v>
      </c>
      <c r="C38" s="108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26737802</v>
      </c>
      <c r="R38" s="59" t="n">
        <v>-0.009633321</v>
      </c>
      <c r="S38" s="8" t="n">
        <v>-0.022257338</v>
      </c>
      <c r="T38" s="59" t="n">
        <v>0.0053931306</v>
      </c>
      <c r="U38" s="8" t="n">
        <v>0.4555118822</v>
      </c>
      <c r="V38" s="59" t="n">
        <v>0.0439892768</v>
      </c>
      <c r="W38" s="8" t="n">
        <v>0.0036525237</v>
      </c>
      <c r="X38" s="59" t="n">
        <v>0.3469509734</v>
      </c>
      <c r="Y38" s="8" t="n">
        <v>0.8262809077</v>
      </c>
      <c r="Z38" s="59" t="n">
        <v>1.261562078</v>
      </c>
      <c r="AA38" s="8" t="n">
        <v>0.0899662331</v>
      </c>
      <c r="AB38" s="62" t="n">
        <v>6.5736142484</v>
      </c>
      <c r="AC38" s="8" t="n">
        <v>0.003916127</v>
      </c>
      <c r="AD38" s="59" t="n">
        <v>-0.010140664</v>
      </c>
      <c r="AE38" s="8" t="n">
        <v>-0.022332019</v>
      </c>
      <c r="AF38" s="59" t="n">
        <v>0.0082183968</v>
      </c>
      <c r="AG38" s="8" t="n">
        <v>0.4907132665</v>
      </c>
      <c r="AH38" s="59" t="n">
        <v>0.0481996588</v>
      </c>
      <c r="AI38" s="8" t="n">
        <v>0.0055102167</v>
      </c>
      <c r="AJ38" s="59" t="n">
        <v>0.3678668223</v>
      </c>
      <c r="AK38" s="8" t="n">
        <v>0.8919518051</v>
      </c>
      <c r="AL38" s="59" t="n">
        <v>1.3901167173</v>
      </c>
      <c r="AM38" s="8" t="n">
        <v>0.1051084662</v>
      </c>
      <c r="AN38" s="59" t="n">
        <v>0.0017409688</v>
      </c>
      <c r="AO38" s="77" t="n">
        <v>0.9988012401</v>
      </c>
      <c r="AP38" s="65" t="n">
        <v>7.4797893819</v>
      </c>
    </row>
    <row r="39" customFormat="false" ht="22.5" hidden="false" customHeight="false" outlineLevel="0" collapsed="false">
      <c r="A39" s="106" t="n">
        <v>25</v>
      </c>
      <c r="B39" s="107" t="s">
        <v>81</v>
      </c>
      <c r="C39" s="108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245328771</v>
      </c>
      <c r="R39" s="59" t="n">
        <v>-0.000741409</v>
      </c>
      <c r="S39" s="8" t="n">
        <v>-0.00016039</v>
      </c>
      <c r="T39" s="59" t="n">
        <v>0.1025724213</v>
      </c>
      <c r="U39" s="8" t="n">
        <v>0.2965448534</v>
      </c>
      <c r="V39" s="59" t="n">
        <v>0.1332226607</v>
      </c>
      <c r="W39" s="8" t="n">
        <v>0.0042958978</v>
      </c>
      <c r="X39" s="59" t="n">
        <v>0.2114773444</v>
      </c>
      <c r="Y39" s="8" t="n">
        <v>0.7717442562</v>
      </c>
      <c r="Z39" s="59" t="n">
        <v>1.1467518138</v>
      </c>
      <c r="AA39" s="8" t="n">
        <v>0.1152581192</v>
      </c>
      <c r="AB39" s="62" t="n">
        <v>9.3837497446</v>
      </c>
      <c r="AC39" s="8" t="n">
        <v>0.0257870118</v>
      </c>
      <c r="AD39" s="59" t="n">
        <v>-0.001307202</v>
      </c>
      <c r="AE39" s="8" t="n">
        <v>-0.000261363</v>
      </c>
      <c r="AF39" s="59" t="n">
        <v>0.1053273186</v>
      </c>
      <c r="AG39" s="8" t="n">
        <v>0.3370162264</v>
      </c>
      <c r="AH39" s="59" t="n">
        <v>0.1381732498</v>
      </c>
      <c r="AI39" s="8" t="n">
        <v>0.0064113796</v>
      </c>
      <c r="AJ39" s="59" t="n">
        <v>0.2390593656</v>
      </c>
      <c r="AK39" s="8" t="n">
        <v>0.8502059867</v>
      </c>
      <c r="AL39" s="59" t="n">
        <v>1.3131128744</v>
      </c>
      <c r="AM39" s="8" t="n">
        <v>0.1393587702</v>
      </c>
      <c r="AN39" s="59" t="n">
        <v>0.0091839345</v>
      </c>
      <c r="AO39" s="77" t="n">
        <v>0.9987486914</v>
      </c>
      <c r="AP39" s="65" t="n">
        <v>10.492974064</v>
      </c>
    </row>
    <row r="40" customFormat="false" ht="22.5" hidden="false" customHeight="false" outlineLevel="0" collapsed="false">
      <c r="A40" s="106" t="n">
        <v>26</v>
      </c>
      <c r="B40" s="107" t="s">
        <v>83</v>
      </c>
      <c r="C40" s="108" t="s">
        <v>84</v>
      </c>
      <c r="D40" s="80" t="n">
        <v>0.0024892121</v>
      </c>
      <c r="E40" s="81" t="n">
        <v>-0.001168668</v>
      </c>
      <c r="F40" s="80" t="n">
        <v>-0.002433439</v>
      </c>
      <c r="G40" s="81" t="n">
        <v>0.0022541056</v>
      </c>
      <c r="H40" s="80" t="n">
        <v>0.2553411662</v>
      </c>
      <c r="I40" s="81" t="n">
        <v>0.0271865553</v>
      </c>
      <c r="J40" s="80" t="n">
        <v>0.0415100362</v>
      </c>
      <c r="K40" s="81" t="n">
        <v>0.034173682</v>
      </c>
      <c r="L40" s="80" t="n">
        <v>0.3593526504</v>
      </c>
      <c r="M40" s="82" t="n">
        <v>1</v>
      </c>
      <c r="N40" s="80" t="n">
        <v>0.1046893353</v>
      </c>
      <c r="O40" s="81" t="n">
        <v>0</v>
      </c>
      <c r="P40" s="85" t="n">
        <v>7.7984</v>
      </c>
      <c r="Q40" s="8" t="n">
        <v>0.0053727489</v>
      </c>
      <c r="R40" s="59" t="n">
        <v>-0.002578521</v>
      </c>
      <c r="S40" s="8" t="n">
        <v>-0.002797063</v>
      </c>
      <c r="T40" s="59" t="n">
        <v>0.0072932711</v>
      </c>
      <c r="U40" s="8" t="n">
        <v>0.3382381574</v>
      </c>
      <c r="V40" s="59" t="n">
        <v>0.0380141347</v>
      </c>
      <c r="W40" s="8" t="n">
        <v>0.0486133072</v>
      </c>
      <c r="X40" s="59" t="n">
        <v>0.0861151523</v>
      </c>
      <c r="Y40" s="8" t="n">
        <v>0.5182711877</v>
      </c>
      <c r="Z40" s="59" t="n">
        <v>1.3337524147</v>
      </c>
      <c r="AA40" s="8" t="n">
        <v>0.1343089898</v>
      </c>
      <c r="AB40" s="62" t="n">
        <v>10.762261471</v>
      </c>
      <c r="AC40" s="8" t="n">
        <v>0.0094954847</v>
      </c>
      <c r="AD40" s="59" t="n">
        <v>-0.00424822</v>
      </c>
      <c r="AE40" s="8" t="n">
        <v>-0.003190628</v>
      </c>
      <c r="AF40" s="59" t="n">
        <v>0.0155497858</v>
      </c>
      <c r="AG40" s="8" t="n">
        <v>0.4634005666</v>
      </c>
      <c r="AH40" s="59" t="n">
        <v>0.0554698016</v>
      </c>
      <c r="AI40" s="8" t="n">
        <v>0.0580523325</v>
      </c>
      <c r="AJ40" s="59" t="n">
        <v>0.178416088</v>
      </c>
      <c r="AK40" s="8" t="n">
        <v>0.7729452112</v>
      </c>
      <c r="AL40" s="59" t="n">
        <v>1.9133445849</v>
      </c>
      <c r="AM40" s="8" t="n">
        <v>0.2073534666</v>
      </c>
      <c r="AN40" s="59" t="n">
        <v>0.0145833615</v>
      </c>
      <c r="AO40" s="77" t="n">
        <v>0.9948820392</v>
      </c>
      <c r="AP40" s="65" t="n">
        <v>14.334782033</v>
      </c>
    </row>
    <row r="41" customFormat="false" ht="22.5" hidden="false" customHeight="false" outlineLevel="0" collapsed="false">
      <c r="A41" s="106" t="n">
        <v>27</v>
      </c>
      <c r="B41" s="107" t="s">
        <v>85</v>
      </c>
      <c r="C41" s="108" t="s">
        <v>86</v>
      </c>
      <c r="D41" s="80" t="n">
        <v>0.0030719015</v>
      </c>
      <c r="E41" s="81" t="n">
        <v>0</v>
      </c>
      <c r="F41" s="80" t="n">
        <v>0</v>
      </c>
      <c r="G41" s="81" t="n">
        <v>0.000831057</v>
      </c>
      <c r="H41" s="80" t="n">
        <v>0.3188249456</v>
      </c>
      <c r="I41" s="81" t="n">
        <v>0.0418746238</v>
      </c>
      <c r="J41" s="80" t="n">
        <v>0.0258414741</v>
      </c>
      <c r="K41" s="81" t="n">
        <v>0.0337029492</v>
      </c>
      <c r="L41" s="80" t="n">
        <v>0.4241469512</v>
      </c>
      <c r="M41" s="82" t="n">
        <v>1</v>
      </c>
      <c r="N41" s="80" t="n">
        <v>0.117823501</v>
      </c>
      <c r="O41" s="81" t="n">
        <v>0</v>
      </c>
      <c r="P41" s="85" t="n">
        <v>8.3704</v>
      </c>
      <c r="Q41" s="8" t="n">
        <v>0.006763913</v>
      </c>
      <c r="R41" s="59" t="n">
        <v>-0.001444336</v>
      </c>
      <c r="S41" s="8" t="n">
        <v>-0.00038504</v>
      </c>
      <c r="T41" s="59" t="n">
        <v>0.0057708705</v>
      </c>
      <c r="U41" s="8" t="n">
        <v>0.4185161515</v>
      </c>
      <c r="V41" s="59" t="n">
        <v>0.0550084598</v>
      </c>
      <c r="W41" s="8" t="n">
        <v>0.0346814348</v>
      </c>
      <c r="X41" s="59" t="n">
        <v>0.0867509922</v>
      </c>
      <c r="Y41" s="8" t="n">
        <v>0.6056624456</v>
      </c>
      <c r="Z41" s="59" t="n">
        <v>1.3801617464</v>
      </c>
      <c r="AA41" s="8" t="n">
        <v>0.1586013658</v>
      </c>
      <c r="AB41" s="62" t="n">
        <v>11.438269484</v>
      </c>
      <c r="AC41" s="8" t="n">
        <v>0.0096890782</v>
      </c>
      <c r="AD41" s="59" t="n">
        <v>-0.002669919</v>
      </c>
      <c r="AE41" s="8" t="n">
        <v>-0.000615301</v>
      </c>
      <c r="AF41" s="59" t="n">
        <v>0.0114315884</v>
      </c>
      <c r="AG41" s="8" t="n">
        <v>0.5074722793</v>
      </c>
      <c r="AH41" s="59" t="n">
        <v>0.0664329996</v>
      </c>
      <c r="AI41" s="8" t="n">
        <v>0.0397614377</v>
      </c>
      <c r="AJ41" s="59" t="n">
        <v>0.1465157416</v>
      </c>
      <c r="AK41" s="8" t="n">
        <v>0.778017905</v>
      </c>
      <c r="AL41" s="59" t="n">
        <v>1.7543474309</v>
      </c>
      <c r="AM41" s="8" t="n">
        <v>0.2072894443</v>
      </c>
      <c r="AN41" s="59" t="n">
        <v>0.0097652027</v>
      </c>
      <c r="AO41" s="77" t="n">
        <v>0.995072552</v>
      </c>
      <c r="AP41" s="65" t="n">
        <v>13.84184111</v>
      </c>
    </row>
    <row r="42" customFormat="false" ht="22.5" hidden="false" customHeight="false" outlineLevel="0" collapsed="false">
      <c r="A42" s="106" t="n">
        <v>28</v>
      </c>
      <c r="B42" s="107" t="s">
        <v>87</v>
      </c>
      <c r="C42" s="108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509195</v>
      </c>
      <c r="R42" s="59" t="n">
        <v>-0.001025347</v>
      </c>
      <c r="S42" s="8" t="n">
        <v>-0.000254457</v>
      </c>
      <c r="T42" s="59" t="n">
        <v>0.006599349</v>
      </c>
      <c r="U42" s="8" t="n">
        <v>0.4453864984</v>
      </c>
      <c r="V42" s="59" t="n">
        <v>0.0482813706</v>
      </c>
      <c r="W42" s="8" t="n">
        <v>0.0765253954</v>
      </c>
      <c r="X42" s="59" t="n">
        <v>0.1368567152</v>
      </c>
      <c r="Y42" s="8" t="n">
        <v>0.727461475</v>
      </c>
      <c r="Z42" s="59" t="n">
        <v>1.3231438394</v>
      </c>
      <c r="AA42" s="8" t="n">
        <v>0.1067503128</v>
      </c>
      <c r="AB42" s="62" t="n">
        <v>13.083450609</v>
      </c>
      <c r="AC42" s="8" t="n">
        <v>0.0173952526</v>
      </c>
      <c r="AD42" s="59" t="n">
        <v>-0.001821515</v>
      </c>
      <c r="AE42" s="8" t="n">
        <v>-0.000378779</v>
      </c>
      <c r="AF42" s="59" t="n">
        <v>0.0102790336</v>
      </c>
      <c r="AG42" s="8" t="n">
        <v>0.4968606225</v>
      </c>
      <c r="AH42" s="59" t="n">
        <v>0.0546991519</v>
      </c>
      <c r="AI42" s="8" t="n">
        <v>0.0802382669</v>
      </c>
      <c r="AJ42" s="59" t="n">
        <v>0.1827923351</v>
      </c>
      <c r="AK42" s="8" t="n">
        <v>0.8400643691</v>
      </c>
      <c r="AL42" s="59" t="n">
        <v>1.5776517765</v>
      </c>
      <c r="AM42" s="8" t="n">
        <v>0.1520355214</v>
      </c>
      <c r="AN42" s="59" t="n">
        <v>0.004967152</v>
      </c>
      <c r="AO42" s="77" t="n">
        <v>0.9970670425</v>
      </c>
      <c r="AP42" s="65" t="n">
        <v>14.486833057</v>
      </c>
    </row>
    <row r="43" customFormat="false" ht="22.5" hidden="false" customHeight="false" outlineLevel="0" collapsed="false">
      <c r="A43" s="106" t="n">
        <v>29</v>
      </c>
      <c r="B43" s="107" t="s">
        <v>89</v>
      </c>
      <c r="C43" s="108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97168708</v>
      </c>
      <c r="R43" s="59" t="n">
        <v>-0.001888786</v>
      </c>
      <c r="S43" s="8" t="n">
        <v>-0.000335072</v>
      </c>
      <c r="T43" s="59" t="n">
        <v>0.0155785393</v>
      </c>
      <c r="U43" s="8" t="n">
        <v>0.2338988564</v>
      </c>
      <c r="V43" s="59" t="n">
        <v>0.0400337703</v>
      </c>
      <c r="W43" s="8" t="n">
        <v>0.0256825198</v>
      </c>
      <c r="X43" s="59" t="n">
        <v>0.0908077784</v>
      </c>
      <c r="Y43" s="8" t="n">
        <v>0.4134944766</v>
      </c>
      <c r="Z43" s="59" t="n">
        <v>1.5426745066</v>
      </c>
      <c r="AA43" s="8" t="n">
        <v>0.2865411973</v>
      </c>
      <c r="AB43" s="62" t="n">
        <v>6.7606976133</v>
      </c>
      <c r="AC43" s="8" t="n">
        <v>0.0139369831</v>
      </c>
      <c r="AD43" s="59" t="n">
        <v>-0.003710912</v>
      </c>
      <c r="AE43" s="8" t="n">
        <v>-0.000570713</v>
      </c>
      <c r="AF43" s="59" t="n">
        <v>0.0233693525</v>
      </c>
      <c r="AG43" s="8" t="n">
        <v>0.3637631673</v>
      </c>
      <c r="AH43" s="59" t="n">
        <v>0.0543035634</v>
      </c>
      <c r="AI43" s="8" t="n">
        <v>0.0332464067</v>
      </c>
      <c r="AJ43" s="59" t="n">
        <v>0.1593330184</v>
      </c>
      <c r="AK43" s="8" t="n">
        <v>0.6436708661</v>
      </c>
      <c r="AL43" s="59" t="n">
        <v>2.0151211203</v>
      </c>
      <c r="AM43" s="8" t="n">
        <v>0.3437634014</v>
      </c>
      <c r="AN43" s="59" t="n">
        <v>0.007111312</v>
      </c>
      <c r="AO43" s="77" t="n">
        <v>0.9945455795</v>
      </c>
      <c r="AP43" s="65" t="n">
        <v>10.004920391</v>
      </c>
    </row>
    <row r="44" customFormat="false" ht="22.5" hidden="false" customHeight="false" outlineLevel="0" collapsed="false">
      <c r="A44" s="106" t="n">
        <v>30</v>
      </c>
      <c r="B44" s="107" t="s">
        <v>91</v>
      </c>
      <c r="C44" s="108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54258352</v>
      </c>
      <c r="R44" s="59" t="n">
        <v>-0.001201245</v>
      </c>
      <c r="S44" s="8" t="n">
        <v>-0.000355215</v>
      </c>
      <c r="T44" s="59" t="n">
        <v>0.0048999998</v>
      </c>
      <c r="U44" s="8" t="n">
        <v>0.3339204648</v>
      </c>
      <c r="V44" s="59" t="n">
        <v>0.0353856754</v>
      </c>
      <c r="W44" s="8" t="n">
        <v>0.0069176254</v>
      </c>
      <c r="X44" s="59" t="n">
        <v>0.2531990907</v>
      </c>
      <c r="Y44" s="8" t="n">
        <v>0.6381922314</v>
      </c>
      <c r="Z44" s="59" t="n">
        <v>1.3095512036</v>
      </c>
      <c r="AA44" s="8" t="n">
        <v>0.1784399401</v>
      </c>
      <c r="AB44" s="62" t="n">
        <v>8.4931796807</v>
      </c>
      <c r="AC44" s="8" t="n">
        <v>0.0075326403</v>
      </c>
      <c r="AD44" s="59" t="n">
        <v>-0.002066404</v>
      </c>
      <c r="AE44" s="8" t="n">
        <v>-0.000537123</v>
      </c>
      <c r="AF44" s="59" t="n">
        <v>0.0092068493</v>
      </c>
      <c r="AG44" s="8" t="n">
        <v>0.4020366093</v>
      </c>
      <c r="AH44" s="59" t="n">
        <v>0.0447692052</v>
      </c>
      <c r="AI44" s="8" t="n">
        <v>0.0103163251</v>
      </c>
      <c r="AJ44" s="59" t="n">
        <v>0.2921348322</v>
      </c>
      <c r="AK44" s="8" t="n">
        <v>0.7633929348</v>
      </c>
      <c r="AL44" s="59" t="n">
        <v>1.5859850863</v>
      </c>
      <c r="AM44" s="8" t="n">
        <v>0.216203561</v>
      </c>
      <c r="AN44" s="59" t="n">
        <v>0.0157244215</v>
      </c>
      <c r="AO44" s="77" t="n">
        <v>0.9953209172</v>
      </c>
      <c r="AP44" s="65" t="n">
        <v>10.268504413</v>
      </c>
    </row>
    <row r="45" customFormat="false" ht="22.5" hidden="false" customHeight="false" outlineLevel="0" collapsed="false">
      <c r="A45" s="106" t="n">
        <v>31</v>
      </c>
      <c r="B45" s="107" t="s">
        <v>93</v>
      </c>
      <c r="C45" s="108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50047945</v>
      </c>
      <c r="R45" s="59" t="n">
        <v>-0.001508905</v>
      </c>
      <c r="S45" s="8" t="n">
        <v>-0.000240711</v>
      </c>
      <c r="T45" s="59" t="n">
        <v>0.0111396782</v>
      </c>
      <c r="U45" s="8" t="n">
        <v>0.2801517836</v>
      </c>
      <c r="V45" s="59" t="n">
        <v>0.0405115689</v>
      </c>
      <c r="W45" s="8" t="n">
        <v>0.0097584282</v>
      </c>
      <c r="X45" s="59" t="n">
        <v>0.0703215885</v>
      </c>
      <c r="Y45" s="8" t="n">
        <v>0.4151382261</v>
      </c>
      <c r="Z45" s="59" t="n">
        <v>1.2993530753</v>
      </c>
      <c r="AA45" s="8" t="n">
        <v>0.2559028429</v>
      </c>
      <c r="AB45" s="62" t="n">
        <v>7.4849759005</v>
      </c>
      <c r="AC45" s="8" t="n">
        <v>0.0106218483</v>
      </c>
      <c r="AD45" s="59" t="n">
        <v>-0.003400843</v>
      </c>
      <c r="AE45" s="8" t="n">
        <v>-0.000633494</v>
      </c>
      <c r="AF45" s="59" t="n">
        <v>0.0184214213</v>
      </c>
      <c r="AG45" s="8" t="n">
        <v>0.3907176881</v>
      </c>
      <c r="AH45" s="59" t="n">
        <v>0.057056786</v>
      </c>
      <c r="AI45" s="8" t="n">
        <v>0.017595846</v>
      </c>
      <c r="AJ45" s="59" t="n">
        <v>0.134861898</v>
      </c>
      <c r="AK45" s="8" t="n">
        <v>0.6252411501</v>
      </c>
      <c r="AL45" s="59" t="n">
        <v>1.8433136772</v>
      </c>
      <c r="AM45" s="8" t="n">
        <v>0.3425702576</v>
      </c>
      <c r="AN45" s="59" t="n">
        <v>0.0275620229</v>
      </c>
      <c r="AO45" s="77" t="n">
        <v>0.9953734305</v>
      </c>
      <c r="AP45" s="65" t="n">
        <v>10.394709379</v>
      </c>
    </row>
    <row r="46" customFormat="false" ht="12.75" hidden="false" customHeight="false" outlineLevel="0" collapsed="false">
      <c r="A46" s="106" t="n">
        <v>32</v>
      </c>
      <c r="B46" s="107" t="s">
        <v>95</v>
      </c>
      <c r="C46" s="108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30941006</v>
      </c>
      <c r="R46" s="59" t="n">
        <v>-0.001156482</v>
      </c>
      <c r="S46" s="8" t="n">
        <v>-0.000248882</v>
      </c>
      <c r="T46" s="59" t="n">
        <v>0.0086148904</v>
      </c>
      <c r="U46" s="8" t="n">
        <v>0.514687616</v>
      </c>
      <c r="V46" s="59" t="n">
        <v>0.073132563</v>
      </c>
      <c r="W46" s="8" t="n">
        <v>0.035976557</v>
      </c>
      <c r="X46" s="59" t="n">
        <v>0.163274529</v>
      </c>
      <c r="Y46" s="8" t="n">
        <v>0.7973748922</v>
      </c>
      <c r="Z46" s="59" t="n">
        <v>1.2840619663</v>
      </c>
      <c r="AA46" s="8" t="n">
        <v>0.0718911434</v>
      </c>
      <c r="AB46" s="62" t="n">
        <v>13.54580803</v>
      </c>
      <c r="AC46" s="8" t="n">
        <v>0.0048450858</v>
      </c>
      <c r="AD46" s="59" t="n">
        <v>-0.001925913</v>
      </c>
      <c r="AE46" s="8" t="n">
        <v>-0.000377541</v>
      </c>
      <c r="AF46" s="59" t="n">
        <v>0.0120157909</v>
      </c>
      <c r="AG46" s="8" t="n">
        <v>0.5702064923</v>
      </c>
      <c r="AH46" s="59" t="n">
        <v>0.0795307838</v>
      </c>
      <c r="AI46" s="8" t="n">
        <v>0.0392349646</v>
      </c>
      <c r="AJ46" s="59" t="n">
        <v>0.1954515922</v>
      </c>
      <c r="AK46" s="8" t="n">
        <v>0.8989812559</v>
      </c>
      <c r="AL46" s="59" t="n">
        <v>1.4897797962</v>
      </c>
      <c r="AM46" s="8" t="n">
        <v>0.0940898435</v>
      </c>
      <c r="AN46" s="59" t="n">
        <v>0.0040740276</v>
      </c>
      <c r="AO46" s="77" t="n">
        <v>0.9971451269</v>
      </c>
      <c r="AP46" s="65" t="n">
        <v>14.99740123</v>
      </c>
    </row>
    <row r="47" customFormat="false" ht="12.75" hidden="false" customHeight="false" outlineLevel="0" collapsed="false">
      <c r="A47" s="106" t="n">
        <v>33</v>
      </c>
      <c r="B47" s="107" t="s">
        <v>97</v>
      </c>
      <c r="C47" s="108" t="s">
        <v>98</v>
      </c>
      <c r="D47" s="80" t="n">
        <v>0.0035954888</v>
      </c>
      <c r="E47" s="81" t="n">
        <v>0</v>
      </c>
      <c r="F47" s="80" t="n">
        <v>0</v>
      </c>
      <c r="G47" s="81" t="n">
        <v>0.0027460345</v>
      </c>
      <c r="H47" s="80" t="n">
        <v>0.3832944223</v>
      </c>
      <c r="I47" s="81" t="n">
        <v>0.0409002434</v>
      </c>
      <c r="J47" s="80" t="n">
        <v>0.0640403037</v>
      </c>
      <c r="K47" s="81" t="n">
        <v>0.1452798302</v>
      </c>
      <c r="L47" s="80" t="n">
        <v>0.6398563229</v>
      </c>
      <c r="M47" s="82" t="n">
        <v>1</v>
      </c>
      <c r="N47" s="80" t="n">
        <v>0.0723183358</v>
      </c>
      <c r="O47" s="81" t="n">
        <v>0</v>
      </c>
      <c r="P47" s="85" t="n">
        <v>11.3291</v>
      </c>
      <c r="Q47" s="8" t="n">
        <v>0.0057972611</v>
      </c>
      <c r="R47" s="59" t="n">
        <v>-0.000761377</v>
      </c>
      <c r="S47" s="8" t="n">
        <v>-0.000244462</v>
      </c>
      <c r="T47" s="59" t="n">
        <v>0.0060142329</v>
      </c>
      <c r="U47" s="8" t="n">
        <v>0.4422755274</v>
      </c>
      <c r="V47" s="59" t="n">
        <v>0.047976176</v>
      </c>
      <c r="W47" s="8" t="n">
        <v>0.0701531996</v>
      </c>
      <c r="X47" s="59" t="n">
        <v>0.1762560525</v>
      </c>
      <c r="Y47" s="8" t="n">
        <v>0.7474666102</v>
      </c>
      <c r="Z47" s="59" t="n">
        <v>1.2087726851</v>
      </c>
      <c r="AA47" s="8" t="n">
        <v>0.0928744003</v>
      </c>
      <c r="AB47" s="62" t="n">
        <v>13.818440861</v>
      </c>
      <c r="AC47" s="8" t="n">
        <v>0.007881807</v>
      </c>
      <c r="AD47" s="59" t="n">
        <v>-0.001485456</v>
      </c>
      <c r="AE47" s="8" t="n">
        <v>-0.000401723</v>
      </c>
      <c r="AF47" s="59" t="n">
        <v>0.0098120667</v>
      </c>
      <c r="AG47" s="8" t="n">
        <v>0.498426936</v>
      </c>
      <c r="AH47" s="59" t="n">
        <v>0.0554444489</v>
      </c>
      <c r="AI47" s="8" t="n">
        <v>0.0735025527</v>
      </c>
      <c r="AJ47" s="59" t="n">
        <v>0.2176489571</v>
      </c>
      <c r="AK47" s="8" t="n">
        <v>0.8608295892</v>
      </c>
      <c r="AL47" s="59" t="n">
        <v>1.4636283591</v>
      </c>
      <c r="AM47" s="8" t="n">
        <v>0.1290076721</v>
      </c>
      <c r="AN47" s="59" t="n">
        <v>0.0077016625</v>
      </c>
      <c r="AO47" s="77" t="n">
        <v>0.9975389238</v>
      </c>
      <c r="AP47" s="65" t="n">
        <v>15.478894277</v>
      </c>
    </row>
    <row r="48" customFormat="false" ht="22.5" hidden="false" customHeight="false" outlineLevel="0" collapsed="false">
      <c r="A48" s="106" t="n">
        <v>34</v>
      </c>
      <c r="B48" s="107" t="s">
        <v>99</v>
      </c>
      <c r="C48" s="108" t="s">
        <v>100</v>
      </c>
      <c r="D48" s="80" t="n">
        <v>0.0426173816</v>
      </c>
      <c r="E48" s="81" t="n">
        <v>0</v>
      </c>
      <c r="F48" s="80" t="n">
        <v>0</v>
      </c>
      <c r="G48" s="81" t="n">
        <v>0.009101511</v>
      </c>
      <c r="H48" s="80" t="n">
        <v>0.1007250786</v>
      </c>
      <c r="I48" s="81" t="n">
        <v>0.033414461</v>
      </c>
      <c r="J48" s="80" t="n">
        <v>0.0729895548</v>
      </c>
      <c r="K48" s="81" t="n">
        <v>0.2416337086</v>
      </c>
      <c r="L48" s="80" t="n">
        <v>0.5004816956</v>
      </c>
      <c r="M48" s="82" t="n">
        <v>1</v>
      </c>
      <c r="N48" s="80" t="n">
        <v>0.1444260501</v>
      </c>
      <c r="O48" s="81" t="n">
        <v>0.159562659</v>
      </c>
      <c r="P48" s="85" t="n">
        <v>4.926</v>
      </c>
      <c r="Q48" s="8" t="n">
        <v>0.0455595364</v>
      </c>
      <c r="R48" s="59" t="n">
        <v>-0.00200109</v>
      </c>
      <c r="S48" s="8" t="n">
        <v>-0.00028032</v>
      </c>
      <c r="T48" s="59" t="n">
        <v>0.0156295908</v>
      </c>
      <c r="U48" s="8" t="n">
        <v>0.1711784468</v>
      </c>
      <c r="V48" s="59" t="n">
        <v>0.0425198119</v>
      </c>
      <c r="W48" s="8" t="n">
        <v>0.0796972916</v>
      </c>
      <c r="X48" s="59" t="n">
        <v>0.2979166602</v>
      </c>
      <c r="Y48" s="8" t="n">
        <v>0.6502199273</v>
      </c>
      <c r="Z48" s="59" t="n">
        <v>1.2980276925</v>
      </c>
      <c r="AA48" s="8" t="n">
        <v>0.190794334</v>
      </c>
      <c r="AB48" s="62" t="n">
        <v>7.6019734757</v>
      </c>
      <c r="AC48" s="8" t="n">
        <v>0.047707948</v>
      </c>
      <c r="AD48" s="59" t="n">
        <v>-0.002784747</v>
      </c>
      <c r="AE48" s="8" t="n">
        <v>-0.000423829</v>
      </c>
      <c r="AF48" s="59" t="n">
        <v>0.0197665842</v>
      </c>
      <c r="AG48" s="8" t="n">
        <v>0.2247851742</v>
      </c>
      <c r="AH48" s="59" t="n">
        <v>0.0492949699</v>
      </c>
      <c r="AI48" s="8" t="n">
        <v>0.0830465928</v>
      </c>
      <c r="AJ48" s="59" t="n">
        <v>0.3419231903</v>
      </c>
      <c r="AK48" s="8" t="n">
        <v>0.7633158834</v>
      </c>
      <c r="AL48" s="59" t="n">
        <v>1.5399112849</v>
      </c>
      <c r="AM48" s="8" t="n">
        <v>0.2293119443</v>
      </c>
      <c r="AN48" s="59" t="n">
        <v>0.0044100931</v>
      </c>
      <c r="AO48" s="77" t="n">
        <v>0.9970379207</v>
      </c>
      <c r="AP48" s="65" t="n">
        <v>9.0858978193</v>
      </c>
    </row>
    <row r="49" customFormat="false" ht="12.75" hidden="false" customHeight="false" outlineLevel="0" collapsed="false">
      <c r="A49" s="106" t="n">
        <v>35</v>
      </c>
      <c r="B49" s="107" t="s">
        <v>101</v>
      </c>
      <c r="C49" s="108" t="s">
        <v>102</v>
      </c>
      <c r="D49" s="80" t="n">
        <v>0.000350841</v>
      </c>
      <c r="E49" s="81" t="n">
        <v>-0.001038764</v>
      </c>
      <c r="F49" s="80" t="n">
        <v>-0.000378358</v>
      </c>
      <c r="G49" s="81" t="n">
        <v>0.0033708252</v>
      </c>
      <c r="H49" s="80" t="n">
        <v>0.075836687</v>
      </c>
      <c r="I49" s="81" t="n">
        <v>0.0115777526</v>
      </c>
      <c r="J49" s="80" t="n">
        <v>0</v>
      </c>
      <c r="K49" s="81" t="n">
        <v>0.0430984075</v>
      </c>
      <c r="L49" s="80" t="n">
        <v>0.1328173907</v>
      </c>
      <c r="M49" s="82" t="n">
        <v>1</v>
      </c>
      <c r="N49" s="80" t="n">
        <v>0.1983710525</v>
      </c>
      <c r="O49" s="81" t="n">
        <v>0.0555906851</v>
      </c>
      <c r="P49" s="85" t="n">
        <v>2.2001</v>
      </c>
      <c r="Q49" s="8" t="n">
        <v>0.0031289883</v>
      </c>
      <c r="R49" s="59" t="n">
        <v>-0.00368879</v>
      </c>
      <c r="S49" s="8" t="n">
        <v>-0.000654531</v>
      </c>
      <c r="T49" s="59" t="n">
        <v>0.0087168723</v>
      </c>
      <c r="U49" s="8" t="n">
        <v>0.1488901751</v>
      </c>
      <c r="V49" s="59" t="n">
        <v>0.0209115597</v>
      </c>
      <c r="W49" s="8" t="n">
        <v>0.0066090705</v>
      </c>
      <c r="X49" s="59" t="n">
        <v>0.0933098069</v>
      </c>
      <c r="Y49" s="8" t="n">
        <v>0.2772231524</v>
      </c>
      <c r="Z49" s="59" t="n">
        <v>1.3424058365</v>
      </c>
      <c r="AA49" s="8" t="n">
        <v>0.2304405091</v>
      </c>
      <c r="AB49" s="62" t="n">
        <v>4.7913234846</v>
      </c>
      <c r="AC49" s="8" t="n">
        <v>0.0130854773</v>
      </c>
      <c r="AD49" s="59" t="n">
        <v>-0.041359929</v>
      </c>
      <c r="AE49" s="8" t="n">
        <v>-0.001582072</v>
      </c>
      <c r="AF49" s="59" t="n">
        <v>0.0276361104</v>
      </c>
      <c r="AG49" s="8" t="n">
        <v>0.3026177464</v>
      </c>
      <c r="AH49" s="59" t="n">
        <v>0.0385790417</v>
      </c>
      <c r="AI49" s="8" t="n">
        <v>0.0240063949</v>
      </c>
      <c r="AJ49" s="59" t="n">
        <v>0.2632209674</v>
      </c>
      <c r="AK49" s="8" t="n">
        <v>0.6262037366</v>
      </c>
      <c r="AL49" s="59" t="n">
        <v>2.2168982077</v>
      </c>
      <c r="AM49" s="8" t="n">
        <v>0.333551098</v>
      </c>
      <c r="AN49" s="59" t="n">
        <v>0.0276048659</v>
      </c>
      <c r="AO49" s="77" t="n">
        <v>0.9873597005</v>
      </c>
      <c r="AP49" s="65" t="n">
        <v>10.517471</v>
      </c>
    </row>
    <row r="50" customFormat="false" ht="22.5" hidden="false" customHeight="false" outlineLevel="0" collapsed="false">
      <c r="A50" s="106" t="n">
        <v>36</v>
      </c>
      <c r="B50" s="107" t="s">
        <v>103</v>
      </c>
      <c r="C50" s="108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40692367</v>
      </c>
      <c r="R50" s="59" t="n">
        <v>-0.005222073</v>
      </c>
      <c r="S50" s="8" t="n">
        <v>-0.000370445</v>
      </c>
      <c r="T50" s="59" t="n">
        <v>0.008975519</v>
      </c>
      <c r="U50" s="8" t="n">
        <v>0.1381755672</v>
      </c>
      <c r="V50" s="59" t="n">
        <v>0.0185309896</v>
      </c>
      <c r="W50" s="8" t="n">
        <v>0.002914507</v>
      </c>
      <c r="X50" s="59" t="n">
        <v>0.1693372416</v>
      </c>
      <c r="Y50" s="8" t="n">
        <v>0.3364105428</v>
      </c>
      <c r="Z50" s="59" t="n">
        <v>1.282594249</v>
      </c>
      <c r="AA50" s="8" t="n">
        <v>0.0385520806</v>
      </c>
      <c r="AB50" s="62" t="n">
        <v>5.0274904877</v>
      </c>
      <c r="AC50" s="8" t="n">
        <v>0.0163674834</v>
      </c>
      <c r="AD50" s="59" t="n">
        <v>-0.050131502</v>
      </c>
      <c r="AE50" s="8" t="n">
        <v>-0.001026786</v>
      </c>
      <c r="AF50" s="59" t="n">
        <v>0.0331184677</v>
      </c>
      <c r="AG50" s="8" t="n">
        <v>0.2755192449</v>
      </c>
      <c r="AH50" s="59" t="n">
        <v>0.0350105961</v>
      </c>
      <c r="AI50" s="8" t="n">
        <v>0.0248042959</v>
      </c>
      <c r="AJ50" s="59" t="n">
        <v>0.3280900204</v>
      </c>
      <c r="AK50" s="8" t="n">
        <v>0.6617518204</v>
      </c>
      <c r="AL50" s="59" t="n">
        <v>2.0601750933</v>
      </c>
      <c r="AM50" s="8" t="n">
        <v>0.1159961751</v>
      </c>
      <c r="AN50" s="59" t="n">
        <v>0.2137220907</v>
      </c>
      <c r="AO50" s="77" t="n">
        <v>0.9914700862</v>
      </c>
      <c r="AP50" s="65" t="n">
        <v>10.270615857</v>
      </c>
    </row>
    <row r="51" customFormat="false" ht="22.5" hidden="false" customHeight="false" outlineLevel="0" collapsed="false">
      <c r="A51" s="106" t="n">
        <v>37</v>
      </c>
      <c r="B51" s="107" t="s">
        <v>105</v>
      </c>
      <c r="C51" s="108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.1827956989</v>
      </c>
      <c r="I51" s="81" t="n">
        <v>0.0215053763</v>
      </c>
      <c r="J51" s="80" t="n">
        <v>0</v>
      </c>
      <c r="K51" s="81" t="n">
        <v>-0.11827957</v>
      </c>
      <c r="L51" s="80" t="n">
        <v>0.0860215054</v>
      </c>
      <c r="M51" s="82" t="n">
        <v>1</v>
      </c>
      <c r="N51" s="80" t="n">
        <v>0.25338572</v>
      </c>
      <c r="O51" s="81" t="n">
        <v>0.7663157895</v>
      </c>
      <c r="P51" s="85" t="n">
        <v>3.9894</v>
      </c>
      <c r="Q51" s="8" t="n">
        <v>0.001631508</v>
      </c>
      <c r="R51" s="59" t="n">
        <v>-0.001937292</v>
      </c>
      <c r="S51" s="8" t="n">
        <v>-0.000145502</v>
      </c>
      <c r="T51" s="59" t="n">
        <v>0.0031769244</v>
      </c>
      <c r="U51" s="8" t="n">
        <v>0.22463541</v>
      </c>
      <c r="V51" s="59" t="n">
        <v>0.0269827892</v>
      </c>
      <c r="W51" s="8" t="n">
        <v>0.0025844967</v>
      </c>
      <c r="X51" s="59" t="n">
        <v>-0.087814231</v>
      </c>
      <c r="Y51" s="8" t="n">
        <v>0.1691141036</v>
      </c>
      <c r="Z51" s="59" t="n">
        <v>1.1634581999</v>
      </c>
      <c r="AA51" s="8" t="n">
        <v>0.269049265</v>
      </c>
      <c r="AB51" s="62" t="n">
        <v>5.3330414462</v>
      </c>
      <c r="AC51" s="8" t="n">
        <v>0.0088271099</v>
      </c>
      <c r="AD51" s="59" t="n">
        <v>-0.033803828</v>
      </c>
      <c r="AE51" s="8" t="n">
        <v>-0.000574809</v>
      </c>
      <c r="AF51" s="59" t="n">
        <v>0.0205336222</v>
      </c>
      <c r="AG51" s="8" t="n">
        <v>0.3906680819</v>
      </c>
      <c r="AH51" s="59" t="n">
        <v>0.0466340759</v>
      </c>
      <c r="AI51" s="8" t="n">
        <v>0.0074177236</v>
      </c>
      <c r="AJ51" s="59" t="n">
        <v>0.101832954</v>
      </c>
      <c r="AK51" s="8" t="n">
        <v>0.5415349304</v>
      </c>
      <c r="AL51" s="59" t="n">
        <v>2.2297105682</v>
      </c>
      <c r="AM51" s="8" t="n">
        <v>0.4430193075</v>
      </c>
      <c r="AN51" s="59" t="n">
        <v>0.0034794112</v>
      </c>
      <c r="AO51" s="77" t="n">
        <v>0.988033649</v>
      </c>
      <c r="AP51" s="65" t="n">
        <v>10.363341896</v>
      </c>
    </row>
    <row r="52" customFormat="false" ht="12.75" hidden="false" customHeight="false" outlineLevel="0" collapsed="false">
      <c r="A52" s="106" t="n">
        <v>38</v>
      </c>
      <c r="B52" s="107" t="s">
        <v>107</v>
      </c>
      <c r="C52" s="108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.5</v>
      </c>
      <c r="I52" s="81" t="n">
        <v>0.5</v>
      </c>
      <c r="J52" s="80" t="n">
        <v>0</v>
      </c>
      <c r="K52" s="81" t="n">
        <v>-0.5</v>
      </c>
      <c r="L52" s="80" t="n">
        <v>0.5</v>
      </c>
      <c r="M52" s="82" t="n">
        <v>1</v>
      </c>
      <c r="N52" s="80" t="n">
        <v>0.0022590361</v>
      </c>
      <c r="O52" s="81" t="n">
        <v>0.1846153846</v>
      </c>
      <c r="P52" s="85" t="n">
        <v>16.8869</v>
      </c>
      <c r="Q52" s="8" t="n">
        <v>0.0084052565</v>
      </c>
      <c r="R52" s="59" t="n">
        <v>-0.025632292</v>
      </c>
      <c r="S52" s="8" t="n">
        <v>-7.1492E-005</v>
      </c>
      <c r="T52" s="59" t="n">
        <v>0.0084957789</v>
      </c>
      <c r="U52" s="8" t="n">
        <v>0.5920541927</v>
      </c>
      <c r="V52" s="59" t="n">
        <v>0.5065052981</v>
      </c>
      <c r="W52" s="8" t="n">
        <v>-0.007162569</v>
      </c>
      <c r="X52" s="59" t="n">
        <v>-0.389880706</v>
      </c>
      <c r="Y52" s="8" t="n">
        <v>0.6927134668</v>
      </c>
      <c r="Z52" s="59" t="n">
        <v>1.4050260858</v>
      </c>
      <c r="AA52" s="8" t="n">
        <v>0.0377250684</v>
      </c>
      <c r="AB52" s="62" t="n">
        <v>23.147778056</v>
      </c>
      <c r="AC52" s="8" t="n">
        <v>0.0145917214</v>
      </c>
      <c r="AD52" s="59" t="n">
        <v>-0.061511526</v>
      </c>
      <c r="AE52" s="8" t="n">
        <v>-0.000489222</v>
      </c>
      <c r="AF52" s="59" t="n">
        <v>0.0237675132</v>
      </c>
      <c r="AG52" s="8" t="n">
        <v>0.6494559098</v>
      </c>
      <c r="AH52" s="59" t="n">
        <v>0.5128841727</v>
      </c>
      <c r="AI52" s="8" t="n">
        <v>0.003927187</v>
      </c>
      <c r="AJ52" s="59" t="n">
        <v>-0.290635352</v>
      </c>
      <c r="AK52" s="8" t="n">
        <v>0.8519904044</v>
      </c>
      <c r="AL52" s="59" t="n">
        <v>1.7921213617</v>
      </c>
      <c r="AM52" s="8" t="n">
        <v>0.0819469247</v>
      </c>
      <c r="AN52" s="59" t="n">
        <v>0.0543214327</v>
      </c>
      <c r="AO52" s="77" t="n">
        <v>0.9882587618</v>
      </c>
      <c r="AP52" s="65" t="n">
        <v>25.85943489</v>
      </c>
    </row>
    <row r="53" customFormat="false" ht="12.75" hidden="false" customHeight="false" outlineLevel="0" collapsed="false">
      <c r="A53" s="106" t="n">
        <v>39</v>
      </c>
      <c r="B53" s="107" t="s">
        <v>109</v>
      </c>
      <c r="C53" s="108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106" t="n">
        <v>40</v>
      </c>
      <c r="B54" s="107" t="s">
        <v>111</v>
      </c>
      <c r="C54" s="108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4371181</v>
      </c>
      <c r="R54" s="59" t="n">
        <v>-0.002991014</v>
      </c>
      <c r="S54" s="8" t="n">
        <v>-0.002390569</v>
      </c>
      <c r="T54" s="59" t="n">
        <v>0.0094079214</v>
      </c>
      <c r="U54" s="8" t="n">
        <v>0.3325927336</v>
      </c>
      <c r="V54" s="59" t="n">
        <v>0.0501564046</v>
      </c>
      <c r="W54" s="8" t="n">
        <v>0.0127843165</v>
      </c>
      <c r="X54" s="59" t="n">
        <v>-0.045448757</v>
      </c>
      <c r="Y54" s="8" t="n">
        <v>0.3565481547</v>
      </c>
      <c r="Z54" s="59" t="n">
        <v>1.429116558</v>
      </c>
      <c r="AA54" s="8" t="n">
        <v>0.2188068864</v>
      </c>
      <c r="AB54" s="62" t="n">
        <v>10.030098496</v>
      </c>
      <c r="AC54" s="8" t="n">
        <v>0.0069708283</v>
      </c>
      <c r="AD54" s="59" t="n">
        <v>-0.006012516</v>
      </c>
      <c r="AE54" s="8" t="n">
        <v>-0.002893961</v>
      </c>
      <c r="AF54" s="59" t="n">
        <v>0.020954949</v>
      </c>
      <c r="AG54" s="8" t="n">
        <v>0.4907303006</v>
      </c>
      <c r="AH54" s="59" t="n">
        <v>0.0709175311</v>
      </c>
      <c r="AI54" s="8" t="n">
        <v>0.0237474664</v>
      </c>
      <c r="AJ54" s="59" t="n">
        <v>0.0643107213</v>
      </c>
      <c r="AK54" s="8" t="n">
        <v>0.6687253198</v>
      </c>
      <c r="AL54" s="59" t="n">
        <v>2.1237727388</v>
      </c>
      <c r="AM54" s="8" t="n">
        <v>0.3173413101</v>
      </c>
      <c r="AN54" s="59" t="n">
        <v>0.0068654185</v>
      </c>
      <c r="AO54" s="77" t="n">
        <v>0.9929320485</v>
      </c>
      <c r="AP54" s="65" t="n">
        <v>14.737475059</v>
      </c>
    </row>
    <row r="55" customFormat="false" ht="12.75" hidden="false" customHeight="false" outlineLevel="0" collapsed="false">
      <c r="A55" s="106" t="n">
        <v>41</v>
      </c>
      <c r="B55" s="107" t="s">
        <v>113</v>
      </c>
      <c r="C55" s="108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56333684</v>
      </c>
      <c r="R55" s="59" t="n">
        <v>-0.01424709</v>
      </c>
      <c r="S55" s="8" t="n">
        <v>-0.000979352</v>
      </c>
      <c r="T55" s="59" t="n">
        <v>0.0139513121</v>
      </c>
      <c r="U55" s="8" t="n">
        <v>0.2346470249</v>
      </c>
      <c r="V55" s="59" t="n">
        <v>0.0350341429</v>
      </c>
      <c r="W55" s="8" t="n">
        <v>-0.000377422</v>
      </c>
      <c r="X55" s="59" t="n">
        <v>0.2867095526</v>
      </c>
      <c r="Y55" s="8" t="n">
        <v>0.5603715367</v>
      </c>
      <c r="Z55" s="59" t="n">
        <v>1.379128901</v>
      </c>
      <c r="AA55" s="8" t="n">
        <v>0.0668596452</v>
      </c>
      <c r="AB55" s="62" t="n">
        <v>11.806420064</v>
      </c>
      <c r="AC55" s="8" t="n">
        <v>0.0133940733</v>
      </c>
      <c r="AD55" s="59" t="n">
        <v>-0.045687969</v>
      </c>
      <c r="AE55" s="8" t="n">
        <v>-0.002112185</v>
      </c>
      <c r="AF55" s="59" t="n">
        <v>0.0302494714</v>
      </c>
      <c r="AG55" s="8" t="n">
        <v>0.3524529572</v>
      </c>
      <c r="AH55" s="59" t="n">
        <v>0.0480095402</v>
      </c>
      <c r="AI55" s="8" t="n">
        <v>0.0078510846</v>
      </c>
      <c r="AJ55" s="59" t="n">
        <v>0.4283240798</v>
      </c>
      <c r="AK55" s="8" t="n">
        <v>0.8324810522</v>
      </c>
      <c r="AL55" s="59" t="n">
        <v>1.9943613161</v>
      </c>
      <c r="AM55" s="8" t="n">
        <v>0.1396822672</v>
      </c>
      <c r="AN55" s="59" t="n">
        <v>0.0169065942</v>
      </c>
      <c r="AO55" s="77" t="n">
        <v>0.9890699136</v>
      </c>
      <c r="AP55" s="65" t="n">
        <v>16.136008942</v>
      </c>
    </row>
    <row r="56" customFormat="false" ht="22.5" hidden="false" customHeight="false" outlineLevel="0" collapsed="false">
      <c r="A56" s="106" t="n">
        <v>42</v>
      </c>
      <c r="B56" s="107" t="s">
        <v>115</v>
      </c>
      <c r="C56" s="108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32202392</v>
      </c>
      <c r="R56" s="59" t="n">
        <v>-0.005945403</v>
      </c>
      <c r="S56" s="8" t="n">
        <v>-0.001445162</v>
      </c>
      <c r="T56" s="59" t="n">
        <v>0.0110727033</v>
      </c>
      <c r="U56" s="8" t="n">
        <v>0.2114120521</v>
      </c>
      <c r="V56" s="59" t="n">
        <v>0.0352386787</v>
      </c>
      <c r="W56" s="8" t="n">
        <v>0.0019173833</v>
      </c>
      <c r="X56" s="59" t="n">
        <v>0.1173332962</v>
      </c>
      <c r="Y56" s="8" t="n">
        <v>0.3728037878</v>
      </c>
      <c r="Z56" s="59" t="n">
        <v>1.2708997959</v>
      </c>
      <c r="AA56" s="8" t="n">
        <v>0.1984738286</v>
      </c>
      <c r="AB56" s="62" t="n">
        <v>7.5882744518</v>
      </c>
      <c r="AC56" s="8" t="n">
        <v>0.0086056928</v>
      </c>
      <c r="AD56" s="59" t="n">
        <v>-0.016696642</v>
      </c>
      <c r="AE56" s="8" t="n">
        <v>-0.002013285</v>
      </c>
      <c r="AF56" s="59" t="n">
        <v>0.023149686</v>
      </c>
      <c r="AG56" s="8" t="n">
        <v>0.3473597084</v>
      </c>
      <c r="AH56" s="59" t="n">
        <v>0.0545417661</v>
      </c>
      <c r="AI56" s="8" t="n">
        <v>0.0081487331</v>
      </c>
      <c r="AJ56" s="59" t="n">
        <v>0.2428238784</v>
      </c>
      <c r="AK56" s="8" t="n">
        <v>0.6659195382</v>
      </c>
      <c r="AL56" s="59" t="n">
        <v>1.9948858988</v>
      </c>
      <c r="AM56" s="8" t="n">
        <v>0.3105132613</v>
      </c>
      <c r="AN56" s="59" t="n">
        <v>0.0131510335</v>
      </c>
      <c r="AO56" s="77" t="n">
        <v>0.989583833</v>
      </c>
      <c r="AP56" s="65" t="n">
        <v>11.475505434</v>
      </c>
    </row>
    <row r="57" customFormat="false" ht="12.75" hidden="false" customHeight="false" outlineLevel="0" collapsed="false">
      <c r="A57" s="106" t="n">
        <v>43</v>
      </c>
      <c r="B57" s="107" t="s">
        <v>117</v>
      </c>
      <c r="C57" s="108" t="s">
        <v>118</v>
      </c>
      <c r="D57" s="80" t="n">
        <v>0.0011619686</v>
      </c>
      <c r="E57" s="81" t="n">
        <v>-0.000224401</v>
      </c>
      <c r="F57" s="80" t="n">
        <v>-0.000553318</v>
      </c>
      <c r="G57" s="81" t="n">
        <v>0.0032215425</v>
      </c>
      <c r="H57" s="80" t="n">
        <v>0.1196919861</v>
      </c>
      <c r="I57" s="81" t="n">
        <v>0.017005318</v>
      </c>
      <c r="J57" s="80" t="n">
        <v>0.0022071255</v>
      </c>
      <c r="K57" s="81" t="n">
        <v>0.0778119332</v>
      </c>
      <c r="L57" s="80" t="n">
        <v>0.2203221543</v>
      </c>
      <c r="M57" s="82" t="n">
        <v>1</v>
      </c>
      <c r="N57" s="80" t="n">
        <v>0.0232860756</v>
      </c>
      <c r="O57" s="81" t="n">
        <v>0.0182101036</v>
      </c>
      <c r="P57" s="85" t="n">
        <v>3.3169</v>
      </c>
      <c r="Q57" s="8" t="n">
        <v>0.0052936133</v>
      </c>
      <c r="R57" s="59" t="n">
        <v>-0.005644525</v>
      </c>
      <c r="S57" s="8" t="n">
        <v>-0.000767892</v>
      </c>
      <c r="T57" s="59" t="n">
        <v>0.0098760416</v>
      </c>
      <c r="U57" s="8" t="n">
        <v>0.2338780536</v>
      </c>
      <c r="V57" s="59" t="n">
        <v>0.0282192894</v>
      </c>
      <c r="W57" s="8" t="n">
        <v>0.0107621828</v>
      </c>
      <c r="X57" s="59" t="n">
        <v>0.169673164</v>
      </c>
      <c r="Y57" s="8" t="n">
        <v>0.4512899281</v>
      </c>
      <c r="Z57" s="59" t="n">
        <v>1.6580278852</v>
      </c>
      <c r="AA57" s="8" t="n">
        <v>0.0714299266</v>
      </c>
      <c r="AB57" s="62" t="n">
        <v>9.5301262236</v>
      </c>
      <c r="AC57" s="8" t="n">
        <v>0.0141589013</v>
      </c>
      <c r="AD57" s="59" t="n">
        <v>-0.037857706</v>
      </c>
      <c r="AE57" s="8" t="n">
        <v>-0.004222698</v>
      </c>
      <c r="AF57" s="59" t="n">
        <v>0.0308095349</v>
      </c>
      <c r="AG57" s="8" t="n">
        <v>0.3903965321</v>
      </c>
      <c r="AH57" s="59" t="n">
        <v>0.0456721079</v>
      </c>
      <c r="AI57" s="8" t="n">
        <v>0.0397890895</v>
      </c>
      <c r="AJ57" s="59" t="n">
        <v>0.3348592829</v>
      </c>
      <c r="AK57" s="8" t="n">
        <v>0.8136050442</v>
      </c>
      <c r="AL57" s="59" t="n">
        <v>2.6616540913</v>
      </c>
      <c r="AM57" s="8" t="n">
        <v>0.1685041572</v>
      </c>
      <c r="AN57" s="59" t="n">
        <v>0.0014886439</v>
      </c>
      <c r="AO57" s="77" t="n">
        <v>0.9835978453</v>
      </c>
      <c r="AP57" s="65" t="n">
        <v>16.096105449</v>
      </c>
    </row>
    <row r="58" customFormat="false" ht="22.5" hidden="false" customHeight="false" outlineLevel="0" collapsed="false">
      <c r="A58" s="106" t="n">
        <v>44</v>
      </c>
      <c r="B58" s="107" t="s">
        <v>119</v>
      </c>
      <c r="C58" s="108" t="s">
        <v>120</v>
      </c>
      <c r="D58" s="80" t="n">
        <v>0.0007437382</v>
      </c>
      <c r="E58" s="81" t="n">
        <v>-0.000247913</v>
      </c>
      <c r="F58" s="80" t="n">
        <v>-0.000615783</v>
      </c>
      <c r="G58" s="81" t="n">
        <v>0.000735741</v>
      </c>
      <c r="H58" s="80" t="n">
        <v>0.1687805892</v>
      </c>
      <c r="I58" s="81" t="n">
        <v>0.0192652186</v>
      </c>
      <c r="J58" s="80" t="n">
        <v>0</v>
      </c>
      <c r="K58" s="81" t="n">
        <v>0.048071079</v>
      </c>
      <c r="L58" s="80" t="n">
        <v>0.2367326701</v>
      </c>
      <c r="M58" s="82" t="n">
        <v>1</v>
      </c>
      <c r="N58" s="80" t="n">
        <v>0.0456510707</v>
      </c>
      <c r="O58" s="81" t="n">
        <v>0.0523487454</v>
      </c>
      <c r="P58" s="85" t="n">
        <v>5.712</v>
      </c>
      <c r="Q58" s="8" t="n">
        <v>0.0041668281</v>
      </c>
      <c r="R58" s="59" t="n">
        <v>-0.00436059</v>
      </c>
      <c r="S58" s="8" t="n">
        <v>-0.000894114</v>
      </c>
      <c r="T58" s="59" t="n">
        <v>0.0073734051</v>
      </c>
      <c r="U58" s="8" t="n">
        <v>0.284286891</v>
      </c>
      <c r="V58" s="59" t="n">
        <v>0.0308744784</v>
      </c>
      <c r="W58" s="8" t="n">
        <v>0.0093836862</v>
      </c>
      <c r="X58" s="59" t="n">
        <v>0.1325440714</v>
      </c>
      <c r="Y58" s="8" t="n">
        <v>0.4633746556</v>
      </c>
      <c r="Z58" s="59" t="n">
        <v>1.632414161</v>
      </c>
      <c r="AA58" s="8" t="n">
        <v>0.0960591669</v>
      </c>
      <c r="AB58" s="62" t="n">
        <v>11.527645917</v>
      </c>
      <c r="AC58" s="8" t="n">
        <v>0.0106911244</v>
      </c>
      <c r="AD58" s="59" t="n">
        <v>-0.014833514</v>
      </c>
      <c r="AE58" s="8" t="n">
        <v>-0.001732982</v>
      </c>
      <c r="AF58" s="59" t="n">
        <v>0.0191081915</v>
      </c>
      <c r="AG58" s="8" t="n">
        <v>0.4364101526</v>
      </c>
      <c r="AH58" s="59" t="n">
        <v>0.0478207744</v>
      </c>
      <c r="AI58" s="8" t="n">
        <v>0.0045709409</v>
      </c>
      <c r="AJ58" s="59" t="n">
        <v>0.2724712431</v>
      </c>
      <c r="AK58" s="8" t="n">
        <v>0.7745059306</v>
      </c>
      <c r="AL58" s="59" t="n">
        <v>2.5088411491</v>
      </c>
      <c r="AM58" s="8" t="n">
        <v>0.1904980127</v>
      </c>
      <c r="AN58" s="59" t="n">
        <v>0.0177698678</v>
      </c>
      <c r="AO58" s="77" t="n">
        <v>0.9827738111</v>
      </c>
      <c r="AP58" s="65" t="n">
        <v>17.539405936</v>
      </c>
    </row>
    <row r="59" customFormat="false" ht="22.5" hidden="false" customHeight="false" outlineLevel="0" collapsed="false">
      <c r="A59" s="106" t="n">
        <v>45</v>
      </c>
      <c r="B59" s="107" t="s">
        <v>121</v>
      </c>
      <c r="C59" s="108" t="s">
        <v>122</v>
      </c>
      <c r="D59" s="80" t="n">
        <v>0.0026682479</v>
      </c>
      <c r="E59" s="81" t="n">
        <v>-0.000296472</v>
      </c>
      <c r="F59" s="80" t="n">
        <v>-0.000770827</v>
      </c>
      <c r="G59" s="81" t="n">
        <v>0.0219389268</v>
      </c>
      <c r="H59" s="80" t="n">
        <v>0.0671805514</v>
      </c>
      <c r="I59" s="81" t="n">
        <v>0.0224725763</v>
      </c>
      <c r="J59" s="80" t="n">
        <v>0</v>
      </c>
      <c r="K59" s="81" t="n">
        <v>0.1881411207</v>
      </c>
      <c r="L59" s="80" t="n">
        <v>0.3013341239</v>
      </c>
      <c r="M59" s="82" t="n">
        <v>1</v>
      </c>
      <c r="N59" s="80" t="n">
        <v>0.0786167293</v>
      </c>
      <c r="O59" s="81" t="n">
        <v>0.2646952971</v>
      </c>
      <c r="P59" s="85" t="n">
        <v>2.8101</v>
      </c>
      <c r="Q59" s="8" t="n">
        <v>0.0054222842</v>
      </c>
      <c r="R59" s="59" t="n">
        <v>-0.00270067</v>
      </c>
      <c r="S59" s="8" t="n">
        <v>-0.001100031</v>
      </c>
      <c r="T59" s="59" t="n">
        <v>0.0284533073</v>
      </c>
      <c r="U59" s="8" t="n">
        <v>0.1593600354</v>
      </c>
      <c r="V59" s="59" t="n">
        <v>0.0348199917</v>
      </c>
      <c r="W59" s="8" t="n">
        <v>0.0103587121</v>
      </c>
      <c r="X59" s="59" t="n">
        <v>0.2580467589</v>
      </c>
      <c r="Y59" s="8" t="n">
        <v>0.4926603891</v>
      </c>
      <c r="Z59" s="59" t="n">
        <v>1.4615212874</v>
      </c>
      <c r="AA59" s="8" t="n">
        <v>0.127691116</v>
      </c>
      <c r="AB59" s="62" t="n">
        <v>5.9830772125</v>
      </c>
      <c r="AC59" s="8" t="n">
        <v>0.0109167114</v>
      </c>
      <c r="AD59" s="59" t="n">
        <v>-0.015936467</v>
      </c>
      <c r="AE59" s="8" t="n">
        <v>-0.002180858</v>
      </c>
      <c r="AF59" s="59" t="n">
        <v>0.03951539</v>
      </c>
      <c r="AG59" s="8" t="n">
        <v>0.2932641938</v>
      </c>
      <c r="AH59" s="59" t="n">
        <v>0.0522193203</v>
      </c>
      <c r="AI59" s="8" t="n">
        <v>0.0262193082</v>
      </c>
      <c r="AJ59" s="59" t="n">
        <v>0.366484831</v>
      </c>
      <c r="AK59" s="8" t="n">
        <v>0.7705024294</v>
      </c>
      <c r="AL59" s="59" t="n">
        <v>2.3308258158</v>
      </c>
      <c r="AM59" s="8" t="n">
        <v>0.2068606139</v>
      </c>
      <c r="AN59" s="59" t="n">
        <v>0.0029342988</v>
      </c>
      <c r="AO59" s="77" t="n">
        <v>0.9802973421</v>
      </c>
      <c r="AP59" s="65" t="n">
        <v>11.053264217</v>
      </c>
    </row>
    <row r="60" customFormat="false" ht="12.75" hidden="false" customHeight="false" outlineLevel="0" collapsed="false">
      <c r="A60" s="106" t="n">
        <v>46</v>
      </c>
      <c r="B60" s="107" t="s">
        <v>123</v>
      </c>
      <c r="C60" s="108" t="s">
        <v>124</v>
      </c>
      <c r="D60" s="80" t="n">
        <v>0.0003520086</v>
      </c>
      <c r="E60" s="81" t="n">
        <v>-0.000408581</v>
      </c>
      <c r="F60" s="80" t="n">
        <v>-0.000609729</v>
      </c>
      <c r="G60" s="81" t="n">
        <v>0.0013137466</v>
      </c>
      <c r="H60" s="80" t="n">
        <v>0.1522814561</v>
      </c>
      <c r="I60" s="81" t="n">
        <v>0.0293990081</v>
      </c>
      <c r="J60" s="80" t="n">
        <v>0</v>
      </c>
      <c r="K60" s="81" t="n">
        <v>0.0096173792</v>
      </c>
      <c r="L60" s="80" t="n">
        <v>0.1919452878</v>
      </c>
      <c r="M60" s="82" t="n">
        <v>1</v>
      </c>
      <c r="N60" s="80" t="n">
        <v>0.0528667214</v>
      </c>
      <c r="O60" s="81" t="n">
        <v>0.0165671775</v>
      </c>
      <c r="P60" s="85" t="n">
        <v>5.9011</v>
      </c>
      <c r="Q60" s="8" t="n">
        <v>0.0030836777</v>
      </c>
      <c r="R60" s="59" t="n">
        <v>-0.003741616</v>
      </c>
      <c r="S60" s="8" t="n">
        <v>-0.001004111</v>
      </c>
      <c r="T60" s="59" t="n">
        <v>0.0065780953</v>
      </c>
      <c r="U60" s="8" t="n">
        <v>0.2863649532</v>
      </c>
      <c r="V60" s="59" t="n">
        <v>0.0485175358</v>
      </c>
      <c r="W60" s="8" t="n">
        <v>0.0062518592</v>
      </c>
      <c r="X60" s="59" t="n">
        <v>0.0729899757</v>
      </c>
      <c r="Y60" s="8" t="n">
        <v>0.4190403698</v>
      </c>
      <c r="Z60" s="59" t="n">
        <v>1.7714477863</v>
      </c>
      <c r="AA60" s="8" t="n">
        <v>0.1033803034</v>
      </c>
      <c r="AB60" s="62" t="n">
        <v>11.94836034</v>
      </c>
      <c r="AC60" s="8" t="n">
        <v>0.0092256723</v>
      </c>
      <c r="AD60" s="59" t="n">
        <v>-0.016521045</v>
      </c>
      <c r="AE60" s="8" t="n">
        <v>-0.002133865</v>
      </c>
      <c r="AF60" s="59" t="n">
        <v>0.0196778607</v>
      </c>
      <c r="AG60" s="8" t="n">
        <v>0.4607600646</v>
      </c>
      <c r="AH60" s="59" t="n">
        <v>0.0725886339</v>
      </c>
      <c r="AI60" s="8" t="n">
        <v>0.0137680771</v>
      </c>
      <c r="AJ60" s="59" t="n">
        <v>0.2187927351</v>
      </c>
      <c r="AK60" s="8" t="n">
        <v>0.7761581331</v>
      </c>
      <c r="AL60" s="59" t="n">
        <v>2.859759534</v>
      </c>
      <c r="AM60" s="8" t="n">
        <v>0.1963469632</v>
      </c>
      <c r="AN60" s="59" t="n">
        <v>0.0075474452</v>
      </c>
      <c r="AO60" s="77" t="n">
        <v>0.9800525415</v>
      </c>
      <c r="AP60" s="65" t="n">
        <v>18.268075112</v>
      </c>
    </row>
    <row r="61" customFormat="false" ht="22.5" hidden="false" customHeight="false" outlineLevel="0" collapsed="false">
      <c r="A61" s="106" t="n">
        <v>47</v>
      </c>
      <c r="B61" s="107" t="s">
        <v>125</v>
      </c>
      <c r="C61" s="108" t="s">
        <v>126</v>
      </c>
      <c r="D61" s="80" t="n">
        <v>0.0010578297</v>
      </c>
      <c r="E61" s="81" t="n">
        <v>-0.000602239</v>
      </c>
      <c r="F61" s="80" t="n">
        <v>-0.000774308</v>
      </c>
      <c r="G61" s="81" t="n">
        <v>0.0039204223</v>
      </c>
      <c r="H61" s="80" t="n">
        <v>0.1364023429</v>
      </c>
      <c r="I61" s="81" t="n">
        <v>0.0156875551</v>
      </c>
      <c r="J61" s="80" t="n">
        <v>0.0018780876</v>
      </c>
      <c r="K61" s="81" t="n">
        <v>0.0224969668</v>
      </c>
      <c r="L61" s="80" t="n">
        <v>0.180066657</v>
      </c>
      <c r="M61" s="82" t="n">
        <v>1</v>
      </c>
      <c r="N61" s="80" t="n">
        <v>0.1244934767</v>
      </c>
      <c r="O61" s="81" t="n">
        <v>0.7775011075</v>
      </c>
      <c r="P61" s="85" t="n">
        <v>4.881</v>
      </c>
      <c r="Q61" s="8" t="n">
        <v>0.0058234596</v>
      </c>
      <c r="R61" s="59" t="n">
        <v>-0.00222952</v>
      </c>
      <c r="S61" s="8" t="n">
        <v>-0.00108281</v>
      </c>
      <c r="T61" s="59" t="n">
        <v>0.0124899576</v>
      </c>
      <c r="U61" s="8" t="n">
        <v>0.2688779777</v>
      </c>
      <c r="V61" s="59" t="n">
        <v>0.0327128353</v>
      </c>
      <c r="W61" s="8" t="n">
        <v>0.0545651893</v>
      </c>
      <c r="X61" s="59" t="n">
        <v>0.1041680793</v>
      </c>
      <c r="Y61" s="8" t="n">
        <v>0.4753251691</v>
      </c>
      <c r="Z61" s="59" t="n">
        <v>1.6016648487</v>
      </c>
      <c r="AA61" s="8" t="n">
        <v>0.2010588198</v>
      </c>
      <c r="AB61" s="62" t="n">
        <v>9.2510428232</v>
      </c>
      <c r="AC61" s="8" t="n">
        <v>0.010814188</v>
      </c>
      <c r="AD61" s="59" t="n">
        <v>-0.005444583</v>
      </c>
      <c r="AE61" s="8" t="n">
        <v>-0.002444238</v>
      </c>
      <c r="AF61" s="59" t="n">
        <v>0.0206753147</v>
      </c>
      <c r="AG61" s="8" t="n">
        <v>0.3836486488</v>
      </c>
      <c r="AH61" s="59" t="n">
        <v>0.0485516604</v>
      </c>
      <c r="AI61" s="8" t="n">
        <v>0.0786194936</v>
      </c>
      <c r="AJ61" s="59" t="n">
        <v>0.1706716732</v>
      </c>
      <c r="AK61" s="8" t="n">
        <v>0.7050921577</v>
      </c>
      <c r="AL61" s="59" t="n">
        <v>2.2038310625</v>
      </c>
      <c r="AM61" s="8" t="n">
        <v>0.2840753778</v>
      </c>
      <c r="AN61" s="59" t="n">
        <v>0.0045275724</v>
      </c>
      <c r="AO61" s="77" t="n">
        <v>0.993695108</v>
      </c>
      <c r="AP61" s="65" t="n">
        <v>13.102263769</v>
      </c>
    </row>
    <row r="62" customFormat="false" ht="22.5" hidden="false" customHeight="false" outlineLevel="0" collapsed="false">
      <c r="A62" s="106" t="n">
        <v>48</v>
      </c>
      <c r="B62" s="107" t="s">
        <v>127</v>
      </c>
      <c r="C62" s="108" t="s">
        <v>128</v>
      </c>
      <c r="D62" s="80" t="n">
        <v>0.0001722251</v>
      </c>
      <c r="E62" s="81" t="n">
        <v>-0.001276492</v>
      </c>
      <c r="F62" s="80" t="n">
        <v>-0.001084005</v>
      </c>
      <c r="G62" s="81" t="n">
        <v>0.0167058394</v>
      </c>
      <c r="H62" s="80" t="n">
        <v>0.2418750253</v>
      </c>
      <c r="I62" s="81" t="n">
        <v>0.0205555781</v>
      </c>
      <c r="J62" s="80" t="n">
        <v>0.0122279856</v>
      </c>
      <c r="K62" s="81" t="n">
        <v>0.0569862625</v>
      </c>
      <c r="L62" s="80" t="n">
        <v>0.3461624184</v>
      </c>
      <c r="M62" s="82" t="n">
        <v>1</v>
      </c>
      <c r="N62" s="80" t="n">
        <v>0.0936591828</v>
      </c>
      <c r="O62" s="81" t="n">
        <v>0.0289791812</v>
      </c>
      <c r="P62" s="85" t="n">
        <v>9.0083</v>
      </c>
      <c r="Q62" s="8" t="n">
        <v>0.003081217</v>
      </c>
      <c r="R62" s="59" t="n">
        <v>-0.004480139</v>
      </c>
      <c r="S62" s="8" t="n">
        <v>-0.001370101</v>
      </c>
      <c r="T62" s="59" t="n">
        <v>0.0222530629</v>
      </c>
      <c r="U62" s="8" t="n">
        <v>0.3240301806</v>
      </c>
      <c r="V62" s="59" t="n">
        <v>0.0313245311</v>
      </c>
      <c r="W62" s="8" t="n">
        <v>0.0177820447</v>
      </c>
      <c r="X62" s="59" t="n">
        <v>0.1197315522</v>
      </c>
      <c r="Y62" s="8" t="n">
        <v>0.5123523485</v>
      </c>
      <c r="Z62" s="59" t="n">
        <v>1.3818080285</v>
      </c>
      <c r="AA62" s="8" t="n">
        <v>0.1190464657</v>
      </c>
      <c r="AB62" s="62" t="n">
        <v>11.983497305</v>
      </c>
      <c r="AC62" s="8" t="n">
        <v>0.0083248647</v>
      </c>
      <c r="AD62" s="59" t="n">
        <v>-0.015347547</v>
      </c>
      <c r="AE62" s="8" t="n">
        <v>-0.001845961</v>
      </c>
      <c r="AF62" s="59" t="n">
        <v>0.0343653913</v>
      </c>
      <c r="AG62" s="8" t="n">
        <v>0.4414596779</v>
      </c>
      <c r="AH62" s="59" t="n">
        <v>0.0460342779</v>
      </c>
      <c r="AI62" s="8" t="n">
        <v>0.0268313731</v>
      </c>
      <c r="AJ62" s="59" t="n">
        <v>0.2227587215</v>
      </c>
      <c r="AK62" s="8" t="n">
        <v>0.7625807991</v>
      </c>
      <c r="AL62" s="59" t="n">
        <v>1.9886847376</v>
      </c>
      <c r="AM62" s="8" t="n">
        <v>0.2002686503</v>
      </c>
      <c r="AN62" s="59" t="n">
        <v>0.008545649</v>
      </c>
      <c r="AO62" s="77" t="n">
        <v>0.9713950984</v>
      </c>
      <c r="AP62" s="65" t="n">
        <v>15.81057229</v>
      </c>
    </row>
    <row r="63" customFormat="false" ht="22.5" hidden="false" customHeight="false" outlineLevel="0" collapsed="false">
      <c r="A63" s="106" t="n">
        <v>49</v>
      </c>
      <c r="B63" s="107" t="s">
        <v>129</v>
      </c>
      <c r="C63" s="108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32087662</v>
      </c>
      <c r="R63" s="59" t="n">
        <v>-0.002180222</v>
      </c>
      <c r="S63" s="8" t="n">
        <v>-0.000332981</v>
      </c>
      <c r="T63" s="59" t="n">
        <v>0.0158836378</v>
      </c>
      <c r="U63" s="8" t="n">
        <v>0.3017330115</v>
      </c>
      <c r="V63" s="59" t="n">
        <v>0.0467878936</v>
      </c>
      <c r="W63" s="8" t="n">
        <v>0.0096337158</v>
      </c>
      <c r="X63" s="59" t="n">
        <v>0.1218352471</v>
      </c>
      <c r="Y63" s="8" t="n">
        <v>0.4965690692</v>
      </c>
      <c r="Z63" s="59" t="n">
        <v>1.3741569309</v>
      </c>
      <c r="AA63" s="8" t="n">
        <v>0.1135419542</v>
      </c>
      <c r="AB63" s="62" t="n">
        <v>9.718681556</v>
      </c>
      <c r="AC63" s="8" t="n">
        <v>0.008236818</v>
      </c>
      <c r="AD63" s="59" t="n">
        <v>-0.008466896</v>
      </c>
      <c r="AE63" s="8" t="n">
        <v>-0.000726456</v>
      </c>
      <c r="AF63" s="59" t="n">
        <v>0.0289809548</v>
      </c>
      <c r="AG63" s="8" t="n">
        <v>0.4250477183</v>
      </c>
      <c r="AH63" s="59" t="n">
        <v>0.0623369581</v>
      </c>
      <c r="AI63" s="8" t="n">
        <v>0.0177472057</v>
      </c>
      <c r="AJ63" s="59" t="n">
        <v>0.2218783485</v>
      </c>
      <c r="AK63" s="8" t="n">
        <v>0.7550346513</v>
      </c>
      <c r="AL63" s="59" t="n">
        <v>1.9898311313</v>
      </c>
      <c r="AM63" s="8" t="n">
        <v>0.2161326896</v>
      </c>
      <c r="AN63" s="59" t="n">
        <v>0.009573497</v>
      </c>
      <c r="AO63" s="77" t="n">
        <v>0.980740838</v>
      </c>
      <c r="AP63" s="65" t="n">
        <v>13.339334116</v>
      </c>
    </row>
    <row r="64" customFormat="false" ht="33.75" hidden="false" customHeight="false" outlineLevel="0" collapsed="false">
      <c r="A64" s="106" t="n">
        <v>50</v>
      </c>
      <c r="B64" s="107" t="s">
        <v>131</v>
      </c>
      <c r="C64" s="108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.8523489933</v>
      </c>
      <c r="V64" s="59" t="n">
        <v>0.1476510067</v>
      </c>
      <c r="W64" s="8" t="n">
        <v>0</v>
      </c>
      <c r="X64" s="59" t="n">
        <v>0</v>
      </c>
      <c r="Y64" s="8" t="n">
        <v>1</v>
      </c>
      <c r="Z64" s="59" t="n">
        <v>1</v>
      </c>
      <c r="AA64" s="8" t="n">
        <v>0</v>
      </c>
      <c r="AB64" s="62" t="n">
        <v>46.0127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.8523489933</v>
      </c>
      <c r="AH64" s="59" t="n">
        <v>0.1476510067</v>
      </c>
      <c r="AI64" s="8" t="n">
        <v>0</v>
      </c>
      <c r="AJ64" s="59" t="n">
        <v>0</v>
      </c>
      <c r="AK64" s="8" t="n">
        <v>1</v>
      </c>
      <c r="AL64" s="59" t="n">
        <v>1</v>
      </c>
      <c r="AM64" s="8" t="n">
        <v>0</v>
      </c>
      <c r="AN64" s="59" t="n">
        <v>0</v>
      </c>
      <c r="AO64" s="77" t="n">
        <v>1</v>
      </c>
      <c r="AP64" s="65" t="n">
        <v>46.0127</v>
      </c>
    </row>
    <row r="65" customFormat="false" ht="22.5" hidden="false" customHeight="false" outlineLevel="0" collapsed="false">
      <c r="A65" s="106" t="n">
        <v>51</v>
      </c>
      <c r="B65" s="107" t="s">
        <v>133</v>
      </c>
      <c r="C65" s="108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3461744</v>
      </c>
      <c r="R65" s="59" t="n">
        <v>-0.003178268</v>
      </c>
      <c r="S65" s="8" t="n">
        <v>-0.001616572</v>
      </c>
      <c r="T65" s="59" t="n">
        <v>0.0201464943</v>
      </c>
      <c r="U65" s="8" t="n">
        <v>0.4731001695</v>
      </c>
      <c r="V65" s="59" t="n">
        <v>0.0346211989</v>
      </c>
      <c r="W65" s="8" t="n">
        <v>0.0050569398</v>
      </c>
      <c r="X65" s="59" t="n">
        <v>-0.058168592</v>
      </c>
      <c r="Y65" s="8" t="n">
        <v>0.4734231143</v>
      </c>
      <c r="Z65" s="59" t="n">
        <v>1.615739508</v>
      </c>
      <c r="AA65" s="8" t="n">
        <v>0.0761373365</v>
      </c>
      <c r="AB65" s="62" t="n">
        <v>28.328041584</v>
      </c>
      <c r="AC65" s="8" t="n">
        <v>0.0107102489</v>
      </c>
      <c r="AD65" s="59" t="n">
        <v>-0.020650726</v>
      </c>
      <c r="AE65" s="8" t="n">
        <v>-0.002133668</v>
      </c>
      <c r="AF65" s="59" t="n">
        <v>0.0346137676</v>
      </c>
      <c r="AG65" s="8" t="n">
        <v>0.6068178913</v>
      </c>
      <c r="AH65" s="59" t="n">
        <v>0.0529857802</v>
      </c>
      <c r="AI65" s="8" t="n">
        <v>0.0176953194</v>
      </c>
      <c r="AJ65" s="59" t="n">
        <v>0.0607772954</v>
      </c>
      <c r="AK65" s="8" t="n">
        <v>0.7608159085</v>
      </c>
      <c r="AL65" s="59" t="n">
        <v>2.3234729434</v>
      </c>
      <c r="AM65" s="8" t="n">
        <v>0.1573445468</v>
      </c>
      <c r="AN65" s="59" t="n">
        <v>0.0118750731</v>
      </c>
      <c r="AO65" s="77" t="n">
        <v>0.9300355283</v>
      </c>
      <c r="AP65" s="65" t="n">
        <v>33.134222828</v>
      </c>
    </row>
    <row r="66" customFormat="false" ht="12.75" hidden="false" customHeight="false" outlineLevel="0" collapsed="false">
      <c r="A66" s="106" t="n">
        <v>52</v>
      </c>
      <c r="B66" s="107" t="s">
        <v>135</v>
      </c>
      <c r="C66" s="108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17095822</v>
      </c>
      <c r="R66" s="59" t="n">
        <v>-0.003808238</v>
      </c>
      <c r="S66" s="8" t="n">
        <v>-0.001255074</v>
      </c>
      <c r="T66" s="59" t="n">
        <v>0.0024886495</v>
      </c>
      <c r="U66" s="8" t="n">
        <v>0.1634790345</v>
      </c>
      <c r="V66" s="59" t="n">
        <v>0.0202195492</v>
      </c>
      <c r="W66" s="8" t="n">
        <v>0.0011002669</v>
      </c>
      <c r="X66" s="59" t="n">
        <v>0.6447483642</v>
      </c>
      <c r="Y66" s="8" t="n">
        <v>0.8286821339</v>
      </c>
      <c r="Z66" s="59" t="n">
        <v>1.138998197</v>
      </c>
      <c r="AA66" s="8" t="n">
        <v>0.0291807616</v>
      </c>
      <c r="AB66" s="62" t="n">
        <v>4.5588565194</v>
      </c>
      <c r="AC66" s="8" t="n">
        <v>0.0043470769</v>
      </c>
      <c r="AD66" s="59" t="n">
        <v>-0.009652551</v>
      </c>
      <c r="AE66" s="8" t="n">
        <v>-0.001514129</v>
      </c>
      <c r="AF66" s="59" t="n">
        <v>0.0071010343</v>
      </c>
      <c r="AG66" s="8" t="n">
        <v>0.2089896871</v>
      </c>
      <c r="AH66" s="59" t="n">
        <v>0.0252434753</v>
      </c>
      <c r="AI66" s="8" t="n">
        <v>0.0094789035</v>
      </c>
      <c r="AJ66" s="59" t="n">
        <v>0.6920391378</v>
      </c>
      <c r="AK66" s="8" t="n">
        <v>0.9360326345</v>
      </c>
      <c r="AL66" s="59" t="n">
        <v>1.3701143376</v>
      </c>
      <c r="AM66" s="8" t="n">
        <v>0.0577139405</v>
      </c>
      <c r="AN66" s="59" t="n">
        <v>0.0032492559</v>
      </c>
      <c r="AO66" s="77" t="n">
        <v>0.9969958308</v>
      </c>
      <c r="AP66" s="65" t="n">
        <v>6.129443545</v>
      </c>
    </row>
    <row r="67" customFormat="false" ht="12.75" hidden="false" customHeight="false" outlineLevel="0" collapsed="false">
      <c r="A67" s="106" t="n">
        <v>53</v>
      </c>
      <c r="B67" s="107" t="s">
        <v>137</v>
      </c>
      <c r="C67" s="108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30975779</v>
      </c>
      <c r="R67" s="59" t="n">
        <v>-0.001717667</v>
      </c>
      <c r="S67" s="8" t="n">
        <v>-0.000229096</v>
      </c>
      <c r="T67" s="59" t="n">
        <v>0.017128757</v>
      </c>
      <c r="U67" s="8" t="n">
        <v>0.222461875</v>
      </c>
      <c r="V67" s="59" t="n">
        <v>0.02659443</v>
      </c>
      <c r="W67" s="8" t="n">
        <v>0.0064809087</v>
      </c>
      <c r="X67" s="59" t="n">
        <v>0.1566058128</v>
      </c>
      <c r="Y67" s="8" t="n">
        <v>0.4304225982</v>
      </c>
      <c r="Z67" s="59" t="n">
        <v>1.2444757676</v>
      </c>
      <c r="AA67" s="8" t="n">
        <v>0.4395360115</v>
      </c>
      <c r="AB67" s="62" t="n">
        <v>3.9277082471</v>
      </c>
      <c r="AC67" s="8" t="n">
        <v>0.0054105136</v>
      </c>
      <c r="AD67" s="59" t="n">
        <v>-0.002782528</v>
      </c>
      <c r="AE67" s="8" t="n">
        <v>-0.000376792</v>
      </c>
      <c r="AF67" s="59" t="n">
        <v>0.0216145131</v>
      </c>
      <c r="AG67" s="8" t="n">
        <v>0.2780848846</v>
      </c>
      <c r="AH67" s="59" t="n">
        <v>0.0329580518</v>
      </c>
      <c r="AI67" s="8" t="n">
        <v>0.0098840308</v>
      </c>
      <c r="AJ67" s="59" t="n">
        <v>0.1924747844</v>
      </c>
      <c r="AK67" s="8" t="n">
        <v>0.5372674585</v>
      </c>
      <c r="AL67" s="59" t="n">
        <v>1.449878316</v>
      </c>
      <c r="AM67" s="8" t="n">
        <v>0.4597759538</v>
      </c>
      <c r="AN67" s="59" t="n">
        <v>0.0013540741</v>
      </c>
      <c r="AO67" s="77" t="n">
        <v>0.9983974864</v>
      </c>
      <c r="AP67" s="65" t="n">
        <v>5.467399746</v>
      </c>
    </row>
    <row r="68" customFormat="false" ht="22.5" hidden="false" customHeight="false" outlineLevel="0" collapsed="false">
      <c r="A68" s="106" t="n">
        <v>54</v>
      </c>
      <c r="B68" s="107" t="s">
        <v>139</v>
      </c>
      <c r="C68" s="108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52776078</v>
      </c>
      <c r="R68" s="59" t="n">
        <v>-0.013751838</v>
      </c>
      <c r="S68" s="8" t="n">
        <v>-0.005422505</v>
      </c>
      <c r="T68" s="59" t="n">
        <v>0.0145356192</v>
      </c>
      <c r="U68" s="8" t="n">
        <v>0.2334901301</v>
      </c>
      <c r="V68" s="59" t="n">
        <v>0.0603092209</v>
      </c>
      <c r="W68" s="8" t="n">
        <v>0.0011908155</v>
      </c>
      <c r="X68" s="59" t="n">
        <v>0.060009188</v>
      </c>
      <c r="Y68" s="8" t="n">
        <v>0.3556382389</v>
      </c>
      <c r="Z68" s="59" t="n">
        <v>1.4182443241</v>
      </c>
      <c r="AA68" s="8" t="n">
        <v>0.0942265861</v>
      </c>
      <c r="AB68" s="62" t="n">
        <v>12.467679546</v>
      </c>
      <c r="AC68" s="8" t="n">
        <v>0.0154165826</v>
      </c>
      <c r="AD68" s="59" t="n">
        <v>-0.047097477</v>
      </c>
      <c r="AE68" s="8" t="n">
        <v>-0.006639349</v>
      </c>
      <c r="AF68" s="59" t="n">
        <v>0.0346969759</v>
      </c>
      <c r="AG68" s="8" t="n">
        <v>0.4070589863</v>
      </c>
      <c r="AH68" s="59" t="n">
        <v>0.0805346586</v>
      </c>
      <c r="AI68" s="8" t="n">
        <v>0.0322292488</v>
      </c>
      <c r="AJ68" s="59" t="n">
        <v>0.2378134594</v>
      </c>
      <c r="AK68" s="8" t="n">
        <v>0.7540130857</v>
      </c>
      <c r="AL68" s="59" t="n">
        <v>2.4060686159</v>
      </c>
      <c r="AM68" s="8" t="n">
        <v>0.1905592339</v>
      </c>
      <c r="AN68" s="59" t="n">
        <v>0.0358632234</v>
      </c>
      <c r="AO68" s="77" t="n">
        <v>0.9804355429</v>
      </c>
      <c r="AP68" s="65" t="n">
        <v>19.019833594</v>
      </c>
    </row>
    <row r="69" customFormat="false" ht="12.75" hidden="false" customHeight="false" outlineLevel="0" collapsed="false">
      <c r="A69" s="106" t="n">
        <v>55</v>
      </c>
      <c r="B69" s="107" t="s">
        <v>141</v>
      </c>
      <c r="C69" s="108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12410366</v>
      </c>
      <c r="R69" s="59" t="n">
        <v>-0.001394016</v>
      </c>
      <c r="S69" s="8" t="n">
        <v>-0.00151696</v>
      </c>
      <c r="T69" s="59" t="n">
        <v>0.0035829933</v>
      </c>
      <c r="U69" s="8" t="n">
        <v>0.3405680737</v>
      </c>
      <c r="V69" s="59" t="n">
        <v>0.0511694981</v>
      </c>
      <c r="W69" s="8" t="n">
        <v>0.0020710314</v>
      </c>
      <c r="X69" s="59" t="n">
        <v>0.2055293854</v>
      </c>
      <c r="Y69" s="8" t="n">
        <v>0.6012510425</v>
      </c>
      <c r="Z69" s="59" t="n">
        <v>1.1532443072</v>
      </c>
      <c r="AA69" s="8" t="n">
        <v>0.0489930838</v>
      </c>
      <c r="AB69" s="62" t="n">
        <v>10.293029035</v>
      </c>
      <c r="AC69" s="8" t="n">
        <v>0.004283321</v>
      </c>
      <c r="AD69" s="59" t="n">
        <v>-0.002591433</v>
      </c>
      <c r="AE69" s="8" t="n">
        <v>-0.001785009</v>
      </c>
      <c r="AF69" s="59" t="n">
        <v>0.0121452554</v>
      </c>
      <c r="AG69" s="8" t="n">
        <v>0.4467167847</v>
      </c>
      <c r="AH69" s="59" t="n">
        <v>0.0652936044</v>
      </c>
      <c r="AI69" s="8" t="n">
        <v>0.0061456591</v>
      </c>
      <c r="AJ69" s="59" t="n">
        <v>0.3013378394</v>
      </c>
      <c r="AK69" s="8" t="n">
        <v>0.8315460211</v>
      </c>
      <c r="AL69" s="59" t="n">
        <v>1.7204349382</v>
      </c>
      <c r="AM69" s="8" t="n">
        <v>0.1527205789</v>
      </c>
      <c r="AN69" s="59" t="n">
        <v>0.0090377314</v>
      </c>
      <c r="AO69" s="77" t="n">
        <v>0.9933043315</v>
      </c>
      <c r="AP69" s="65" t="n">
        <v>13.135722437</v>
      </c>
    </row>
    <row r="70" customFormat="false" ht="12.75" hidden="false" customHeight="false" outlineLevel="0" collapsed="false">
      <c r="A70" s="106" t="n">
        <v>56</v>
      </c>
      <c r="B70" s="107" t="s">
        <v>143</v>
      </c>
      <c r="C70" s="108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8450857</v>
      </c>
      <c r="R70" s="59" t="n">
        <v>-0.00211852</v>
      </c>
      <c r="S70" s="8" t="n">
        <v>-0.00224247</v>
      </c>
      <c r="T70" s="59" t="n">
        <v>0.0037435355</v>
      </c>
      <c r="U70" s="8" t="n">
        <v>0.2019659494</v>
      </c>
      <c r="V70" s="59" t="n">
        <v>0.0299152356</v>
      </c>
      <c r="W70" s="8" t="n">
        <v>0.0039251499</v>
      </c>
      <c r="X70" s="59" t="n">
        <v>0.4505176272</v>
      </c>
      <c r="Y70" s="8" t="n">
        <v>0.687551593</v>
      </c>
      <c r="Z70" s="59" t="n">
        <v>1.2014685586</v>
      </c>
      <c r="AA70" s="8" t="n">
        <v>0.1066301897</v>
      </c>
      <c r="AB70" s="62" t="n">
        <v>3.869273964</v>
      </c>
      <c r="AC70" s="8" t="n">
        <v>0.004576837</v>
      </c>
      <c r="AD70" s="59" t="n">
        <v>-0.006086872</v>
      </c>
      <c r="AE70" s="8" t="n">
        <v>-0.002454604</v>
      </c>
      <c r="AF70" s="59" t="n">
        <v>0.0098084289</v>
      </c>
      <c r="AG70" s="8" t="n">
        <v>0.2759351098</v>
      </c>
      <c r="AH70" s="59" t="n">
        <v>0.0398590297</v>
      </c>
      <c r="AI70" s="8" t="n">
        <v>0.0080151054</v>
      </c>
      <c r="AJ70" s="59" t="n">
        <v>0.5064664449</v>
      </c>
      <c r="AK70" s="8" t="n">
        <v>0.8361194799</v>
      </c>
      <c r="AL70" s="59" t="n">
        <v>1.5691235001</v>
      </c>
      <c r="AM70" s="8" t="n">
        <v>0.1539002126</v>
      </c>
      <c r="AN70" s="59" t="n">
        <v>0.00279833</v>
      </c>
      <c r="AO70" s="77" t="n">
        <v>0.9928180225</v>
      </c>
      <c r="AP70" s="65" t="n">
        <v>5.9174213587</v>
      </c>
    </row>
    <row r="71" customFormat="false" ht="12.75" hidden="false" customHeight="false" outlineLevel="0" collapsed="false">
      <c r="A71" s="106" t="n">
        <v>57</v>
      </c>
      <c r="B71" s="107" t="s">
        <v>145</v>
      </c>
      <c r="C71" s="108" t="s">
        <v>146</v>
      </c>
      <c r="D71" s="80" t="n">
        <v>0.000595061</v>
      </c>
      <c r="E71" s="81" t="n">
        <v>-0.000793415</v>
      </c>
      <c r="F71" s="80" t="n">
        <v>-0.001983537</v>
      </c>
      <c r="G71" s="81" t="n">
        <v>0.0004958842</v>
      </c>
      <c r="H71" s="80" t="n">
        <v>0.1707825052</v>
      </c>
      <c r="I71" s="81" t="n">
        <v>0.0205296043</v>
      </c>
      <c r="J71" s="80" t="n">
        <v>0.0046613111</v>
      </c>
      <c r="K71" s="81" t="n">
        <v>0.2923733016</v>
      </c>
      <c r="L71" s="80" t="n">
        <v>0.4866607161</v>
      </c>
      <c r="M71" s="82" t="n">
        <v>1</v>
      </c>
      <c r="N71" s="80" t="n">
        <v>0.1098735533</v>
      </c>
      <c r="O71" s="81" t="n">
        <v>0.0707594851</v>
      </c>
      <c r="P71" s="85" t="n">
        <v>6.434</v>
      </c>
      <c r="Q71" s="8" t="n">
        <v>0.0023999327</v>
      </c>
      <c r="R71" s="59" t="n">
        <v>-0.002513825</v>
      </c>
      <c r="S71" s="8" t="n">
        <v>-0.002204401</v>
      </c>
      <c r="T71" s="59" t="n">
        <v>0.0037652621</v>
      </c>
      <c r="U71" s="8" t="n">
        <v>0.2288409831</v>
      </c>
      <c r="V71" s="59" t="n">
        <v>0.0277165063</v>
      </c>
      <c r="W71" s="8" t="n">
        <v>0.0085044852</v>
      </c>
      <c r="X71" s="59" t="n">
        <v>0.3295541284</v>
      </c>
      <c r="Y71" s="8" t="n">
        <v>0.5960630724</v>
      </c>
      <c r="Z71" s="59" t="n">
        <v>1.2138791815</v>
      </c>
      <c r="AA71" s="8" t="n">
        <v>0.1280762048</v>
      </c>
      <c r="AB71" s="62" t="n">
        <v>8.4103144447</v>
      </c>
      <c r="AC71" s="8" t="n">
        <v>0.0053715941</v>
      </c>
      <c r="AD71" s="59" t="n">
        <v>-0.004534921</v>
      </c>
      <c r="AE71" s="8" t="n">
        <v>-0.002497617</v>
      </c>
      <c r="AF71" s="59" t="n">
        <v>0.0105397246</v>
      </c>
      <c r="AG71" s="8" t="n">
        <v>0.3253805688</v>
      </c>
      <c r="AH71" s="59" t="n">
        <v>0.0408480246</v>
      </c>
      <c r="AI71" s="8" t="n">
        <v>0.0133505287</v>
      </c>
      <c r="AJ71" s="59" t="n">
        <v>0.4072003137</v>
      </c>
      <c r="AK71" s="8" t="n">
        <v>0.7956582159</v>
      </c>
      <c r="AL71" s="59" t="n">
        <v>1.6547047291</v>
      </c>
      <c r="AM71" s="8" t="n">
        <v>0.1945036724</v>
      </c>
      <c r="AN71" s="59" t="n">
        <v>0.0057090466</v>
      </c>
      <c r="AO71" s="77" t="n">
        <v>0.9958709349</v>
      </c>
      <c r="AP71" s="65" t="n">
        <v>11.036158497</v>
      </c>
    </row>
    <row r="72" customFormat="false" ht="12.75" hidden="false" customHeight="false" outlineLevel="0" collapsed="false">
      <c r="A72" s="106" t="n">
        <v>58</v>
      </c>
      <c r="B72" s="107" t="s">
        <v>147</v>
      </c>
      <c r="C72" s="108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7153367</v>
      </c>
      <c r="R72" s="59" t="n">
        <v>-0.005019639</v>
      </c>
      <c r="S72" s="8" t="n">
        <v>-0.006051885</v>
      </c>
      <c r="T72" s="59" t="n">
        <v>0.0169894674</v>
      </c>
      <c r="U72" s="8" t="n">
        <v>0.321537687</v>
      </c>
      <c r="V72" s="59" t="n">
        <v>0.03356207</v>
      </c>
      <c r="W72" s="8" t="n">
        <v>0.0158970034</v>
      </c>
      <c r="X72" s="59" t="n">
        <v>-0.086722131</v>
      </c>
      <c r="Y72" s="8" t="n">
        <v>0.2929079103</v>
      </c>
      <c r="Z72" s="59" t="n">
        <v>1.4332549063</v>
      </c>
      <c r="AA72" s="8" t="n">
        <v>0.145189838</v>
      </c>
      <c r="AB72" s="62" t="n">
        <v>8.8258792679</v>
      </c>
      <c r="AC72" s="8" t="n">
        <v>0.0082197079</v>
      </c>
      <c r="AD72" s="59" t="n">
        <v>-0.00807898</v>
      </c>
      <c r="AE72" s="8" t="n">
        <v>-0.00655265</v>
      </c>
      <c r="AF72" s="59" t="n">
        <v>0.0290855145</v>
      </c>
      <c r="AG72" s="8" t="n">
        <v>0.5053234648</v>
      </c>
      <c r="AH72" s="59" t="n">
        <v>0.0571153229</v>
      </c>
      <c r="AI72" s="8" t="n">
        <v>0.0283647451</v>
      </c>
      <c r="AJ72" s="59" t="n">
        <v>0.0656024094</v>
      </c>
      <c r="AK72" s="8" t="n">
        <v>0.6790795343</v>
      </c>
      <c r="AL72" s="59" t="n">
        <v>2.2898366982</v>
      </c>
      <c r="AM72" s="8" t="n">
        <v>0.266435816</v>
      </c>
      <c r="AN72" s="59" t="n">
        <v>0.0475775521</v>
      </c>
      <c r="AO72" s="77" t="n">
        <v>0.9930929024</v>
      </c>
      <c r="AP72" s="65" t="n">
        <v>13.982912844</v>
      </c>
    </row>
    <row r="73" customFormat="false" ht="12.75" hidden="false" customHeight="false" outlineLevel="0" collapsed="false">
      <c r="A73" s="106" t="n">
        <v>59</v>
      </c>
      <c r="B73" s="107" t="s">
        <v>149</v>
      </c>
      <c r="C73" s="108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106" t="n">
        <v>60</v>
      </c>
      <c r="B74" s="107" t="s">
        <v>151</v>
      </c>
      <c r="C74" s="108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0931538</v>
      </c>
      <c r="R74" s="59" t="n">
        <v>-0.001904545</v>
      </c>
      <c r="S74" s="8" t="n">
        <v>-0.000814021</v>
      </c>
      <c r="T74" s="59" t="n">
        <v>0.0096773718</v>
      </c>
      <c r="U74" s="8" t="n">
        <v>0.2528882324</v>
      </c>
      <c r="V74" s="59" t="n">
        <v>0.0749909562</v>
      </c>
      <c r="W74" s="8" t="n">
        <v>0.0092993421</v>
      </c>
      <c r="X74" s="59" t="n">
        <v>0.1712290189</v>
      </c>
      <c r="Y74" s="8" t="n">
        <v>0.516297894</v>
      </c>
      <c r="Z74" s="59" t="n">
        <v>1.1366114286</v>
      </c>
      <c r="AA74" s="8" t="n">
        <v>0.322215626</v>
      </c>
      <c r="AB74" s="62" t="n">
        <v>14.501776192</v>
      </c>
      <c r="AC74" s="8" t="n">
        <v>0.0022858506</v>
      </c>
      <c r="AD74" s="59" t="n">
        <v>-0.002651162</v>
      </c>
      <c r="AE74" s="8" t="n">
        <v>-0.001079893</v>
      </c>
      <c r="AF74" s="59" t="n">
        <v>0.0129245133</v>
      </c>
      <c r="AG74" s="8" t="n">
        <v>0.3181720922</v>
      </c>
      <c r="AH74" s="59" t="n">
        <v>0.0828380892</v>
      </c>
      <c r="AI74" s="8" t="n">
        <v>0.0114911189</v>
      </c>
      <c r="AJ74" s="59" t="n">
        <v>0.2075326224</v>
      </c>
      <c r="AK74" s="8" t="n">
        <v>0.6315132321</v>
      </c>
      <c r="AL74" s="59" t="n">
        <v>1.3814101587</v>
      </c>
      <c r="AM74" s="8" t="n">
        <v>0.3569288524</v>
      </c>
      <c r="AN74" s="59" t="n">
        <v>0.0083873309</v>
      </c>
      <c r="AO74" s="77" t="n">
        <v>0.9968294154</v>
      </c>
      <c r="AP74" s="65" t="n">
        <v>17.155610703</v>
      </c>
    </row>
    <row r="75" customFormat="false" ht="12.75" hidden="false" customHeight="false" outlineLevel="0" collapsed="false">
      <c r="A75" s="106" t="n">
        <v>61</v>
      </c>
      <c r="B75" s="107" t="s">
        <v>153</v>
      </c>
      <c r="C75" s="108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8554685</v>
      </c>
      <c r="R75" s="59" t="n">
        <v>-0.001993181</v>
      </c>
      <c r="S75" s="8" t="n">
        <v>-0.00119383</v>
      </c>
      <c r="T75" s="59" t="n">
        <v>0.0067175763</v>
      </c>
      <c r="U75" s="8" t="n">
        <v>0.1643055005</v>
      </c>
      <c r="V75" s="59" t="n">
        <v>0.031932855</v>
      </c>
      <c r="W75" s="8" t="n">
        <v>0.002497286</v>
      </c>
      <c r="X75" s="59" t="n">
        <v>0.3911206779</v>
      </c>
      <c r="Y75" s="8" t="n">
        <v>0.5952423537</v>
      </c>
      <c r="Z75" s="59" t="n">
        <v>1.1216967341</v>
      </c>
      <c r="AA75" s="8" t="n">
        <v>0.2616798313</v>
      </c>
      <c r="AB75" s="62" t="n">
        <v>4.7107435262</v>
      </c>
      <c r="AC75" s="8" t="n">
        <v>0.0033053865</v>
      </c>
      <c r="AD75" s="59" t="n">
        <v>-0.002678915</v>
      </c>
      <c r="AE75" s="8" t="n">
        <v>-0.001309012</v>
      </c>
      <c r="AF75" s="59" t="n">
        <v>0.0098083092</v>
      </c>
      <c r="AG75" s="8" t="n">
        <v>0.2092773491</v>
      </c>
      <c r="AH75" s="59" t="n">
        <v>0.0376670098</v>
      </c>
      <c r="AI75" s="8" t="n">
        <v>0.0046682031</v>
      </c>
      <c r="AJ75" s="59" t="n">
        <v>0.4339170626</v>
      </c>
      <c r="AK75" s="8" t="n">
        <v>0.6946553931</v>
      </c>
      <c r="AL75" s="59" t="n">
        <v>1.3562104385</v>
      </c>
      <c r="AM75" s="8" t="n">
        <v>0.299344361</v>
      </c>
      <c r="AN75" s="59" t="n">
        <v>0.0030311639</v>
      </c>
      <c r="AO75" s="77" t="n">
        <v>0.9970309181</v>
      </c>
      <c r="AP75" s="65" t="n">
        <v>5.9661060749</v>
      </c>
    </row>
    <row r="76" customFormat="false" ht="22.5" hidden="false" customHeight="false" outlineLevel="0" collapsed="false">
      <c r="A76" s="106" t="n">
        <v>62</v>
      </c>
      <c r="B76" s="107" t="s">
        <v>155</v>
      </c>
      <c r="C76" s="108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61232673</v>
      </c>
      <c r="R76" s="59" t="n">
        <v>-0.023467181</v>
      </c>
      <c r="S76" s="8" t="n">
        <v>-0.002769927</v>
      </c>
      <c r="T76" s="59" t="n">
        <v>0.0313853535</v>
      </c>
      <c r="U76" s="8" t="n">
        <v>0.5371777467</v>
      </c>
      <c r="V76" s="59" t="n">
        <v>0.0586659704</v>
      </c>
      <c r="W76" s="8" t="n">
        <v>0.0155116132</v>
      </c>
      <c r="X76" s="59" t="n">
        <v>-0.190202984</v>
      </c>
      <c r="Y76" s="8" t="n">
        <v>0.432423859</v>
      </c>
      <c r="Z76" s="59" t="n">
        <v>1.5993343002</v>
      </c>
      <c r="AA76" s="8" t="n">
        <v>0.3056085388</v>
      </c>
      <c r="AB76" s="62" t="n">
        <v>21.718586772</v>
      </c>
      <c r="AC76" s="8" t="n">
        <v>0.0091143381</v>
      </c>
      <c r="AD76" s="59" t="n">
        <v>-0.024832348</v>
      </c>
      <c r="AE76" s="8" t="n">
        <v>-0.003083179</v>
      </c>
      <c r="AF76" s="59" t="n">
        <v>0.0380470489</v>
      </c>
      <c r="AG76" s="8" t="n">
        <v>0.6412081805</v>
      </c>
      <c r="AH76" s="59" t="n">
        <v>0.0711101612</v>
      </c>
      <c r="AI76" s="8" t="n">
        <v>0.021143736</v>
      </c>
      <c r="AJ76" s="59" t="n">
        <v>-0.128011468</v>
      </c>
      <c r="AK76" s="8" t="n">
        <v>0.6246964695</v>
      </c>
      <c r="AL76" s="59" t="n">
        <v>2.0008779981</v>
      </c>
      <c r="AM76" s="8" t="n">
        <v>0.3644045536</v>
      </c>
      <c r="AN76" s="59" t="n">
        <v>0.0055553295</v>
      </c>
      <c r="AO76" s="77" t="n">
        <v>0.9946563526</v>
      </c>
      <c r="AP76" s="65" t="n">
        <v>24.943615184</v>
      </c>
    </row>
    <row r="77" customFormat="false" ht="12.75" hidden="false" customHeight="false" outlineLevel="0" collapsed="false">
      <c r="A77" s="106" t="n">
        <v>63</v>
      </c>
      <c r="B77" s="107" t="s">
        <v>157</v>
      </c>
      <c r="C77" s="108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13958177</v>
      </c>
      <c r="R77" s="59" t="n">
        <v>-0.002031015</v>
      </c>
      <c r="S77" s="8" t="n">
        <v>-0.00176946</v>
      </c>
      <c r="T77" s="59" t="n">
        <v>0.0131618079</v>
      </c>
      <c r="U77" s="8" t="n">
        <v>0.2729228496</v>
      </c>
      <c r="V77" s="59" t="n">
        <v>0.0434523737</v>
      </c>
      <c r="W77" s="8" t="n">
        <v>0.0040889327</v>
      </c>
      <c r="X77" s="59" t="n">
        <v>0.1788862757</v>
      </c>
      <c r="Y77" s="8" t="n">
        <v>0.5101075822</v>
      </c>
      <c r="Z77" s="59" t="n">
        <v>1.1828521777</v>
      </c>
      <c r="AA77" s="8" t="n">
        <v>0.1221471217</v>
      </c>
      <c r="AB77" s="62" t="n">
        <v>6.3576608682</v>
      </c>
      <c r="AC77" s="8" t="n">
        <v>0.0043332257</v>
      </c>
      <c r="AD77" s="59" t="n">
        <v>-0.003288816</v>
      </c>
      <c r="AE77" s="8" t="n">
        <v>-0.001968988</v>
      </c>
      <c r="AF77" s="59" t="n">
        <v>0.0197581302</v>
      </c>
      <c r="AG77" s="8" t="n">
        <v>0.3658418231</v>
      </c>
      <c r="AH77" s="59" t="n">
        <v>0.0559552759</v>
      </c>
      <c r="AI77" s="8" t="n">
        <v>0.0088954984</v>
      </c>
      <c r="AJ77" s="59" t="n">
        <v>0.3048405116</v>
      </c>
      <c r="AK77" s="8" t="n">
        <v>0.7543666608</v>
      </c>
      <c r="AL77" s="59" t="n">
        <v>1.7724565302</v>
      </c>
      <c r="AM77" s="8" t="n">
        <v>0.2258683362</v>
      </c>
      <c r="AN77" s="59" t="n">
        <v>0.0142470061</v>
      </c>
      <c r="AO77" s="77" t="n">
        <v>0.9944820031</v>
      </c>
      <c r="AP77" s="65" t="n">
        <v>8.6704857601</v>
      </c>
    </row>
    <row r="78" customFormat="false" ht="12.75" hidden="false" customHeight="false" outlineLevel="0" collapsed="false">
      <c r="A78" s="106" t="n">
        <v>64</v>
      </c>
      <c r="B78" s="107" t="s">
        <v>159</v>
      </c>
      <c r="C78" s="108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30236401</v>
      </c>
      <c r="R78" s="59" t="n">
        <v>-0.001257151</v>
      </c>
      <c r="S78" s="8" t="n">
        <v>-0.000447597</v>
      </c>
      <c r="T78" s="59" t="n">
        <v>0.0048790146</v>
      </c>
      <c r="U78" s="8" t="n">
        <v>0.0744122469</v>
      </c>
      <c r="V78" s="59" t="n">
        <v>0.0265206627</v>
      </c>
      <c r="W78" s="8" t="n">
        <v>0.0044939299</v>
      </c>
      <c r="X78" s="59" t="n">
        <v>0.1439740803</v>
      </c>
      <c r="Y78" s="8" t="n">
        <v>0.2555988265</v>
      </c>
      <c r="Z78" s="59" t="n">
        <v>1.1659091844</v>
      </c>
      <c r="AA78" s="8" t="n">
        <v>0.4584391094</v>
      </c>
      <c r="AB78" s="62" t="n">
        <v>3.5754992556</v>
      </c>
      <c r="AC78" s="8" t="n">
        <v>0.0057301281</v>
      </c>
      <c r="AD78" s="59" t="n">
        <v>-0.002091893</v>
      </c>
      <c r="AE78" s="8" t="n">
        <v>-0.000635748</v>
      </c>
      <c r="AF78" s="59" t="n">
        <v>0.0107106278</v>
      </c>
      <c r="AG78" s="8" t="n">
        <v>0.1676435968</v>
      </c>
      <c r="AH78" s="59" t="n">
        <v>0.0399821515</v>
      </c>
      <c r="AI78" s="8" t="n">
        <v>0.0083520334</v>
      </c>
      <c r="AJ78" s="59" t="n">
        <v>0.1998172325</v>
      </c>
      <c r="AK78" s="8" t="n">
        <v>0.4295081287</v>
      </c>
      <c r="AL78" s="59" t="n">
        <v>1.5730883509</v>
      </c>
      <c r="AM78" s="8" t="n">
        <v>0.5395116218</v>
      </c>
      <c r="AN78" s="59" t="n">
        <v>0.0273044865</v>
      </c>
      <c r="AO78" s="77" t="n">
        <v>0.996324237</v>
      </c>
      <c r="AP78" s="65" t="n">
        <v>6.0360759039</v>
      </c>
    </row>
    <row r="79" customFormat="false" ht="12.75" hidden="false" customHeight="false" outlineLevel="0" collapsed="false">
      <c r="A79" s="106" t="n">
        <v>65</v>
      </c>
      <c r="B79" s="107" t="s">
        <v>161</v>
      </c>
      <c r="C79" s="108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13105247</v>
      </c>
      <c r="R79" s="59" t="n">
        <v>-0.00159654</v>
      </c>
      <c r="S79" s="8" t="n">
        <v>-0.001172899</v>
      </c>
      <c r="T79" s="59" t="n">
        <v>0.0042626227</v>
      </c>
      <c r="U79" s="8" t="n">
        <v>0.2930434468</v>
      </c>
      <c r="V79" s="59" t="n">
        <v>0.0293761242</v>
      </c>
      <c r="W79" s="8" t="n">
        <v>0.0025084125</v>
      </c>
      <c r="X79" s="59" t="n">
        <v>0.2574867758</v>
      </c>
      <c r="Y79" s="8" t="n">
        <v>0.5852184676</v>
      </c>
      <c r="Z79" s="59" t="n">
        <v>1.3551220514</v>
      </c>
      <c r="AA79" s="8" t="n">
        <v>0.320910518</v>
      </c>
      <c r="AB79" s="62" t="n">
        <v>12.688855121</v>
      </c>
      <c r="AC79" s="8" t="n">
        <v>0.0024262248</v>
      </c>
      <c r="AD79" s="59" t="n">
        <v>-0.002137415</v>
      </c>
      <c r="AE79" s="8" t="n">
        <v>-0.001261788</v>
      </c>
      <c r="AF79" s="59" t="n">
        <v>0.0066849894</v>
      </c>
      <c r="AG79" s="8" t="n">
        <v>0.3277451553</v>
      </c>
      <c r="AH79" s="59" t="n">
        <v>0.0335521575</v>
      </c>
      <c r="AI79" s="8" t="n">
        <v>0.0042608768</v>
      </c>
      <c r="AJ79" s="59" t="n">
        <v>0.2814486568</v>
      </c>
      <c r="AK79" s="8" t="n">
        <v>0.6527188584</v>
      </c>
      <c r="AL79" s="59" t="n">
        <v>1.4988421576</v>
      </c>
      <c r="AM79" s="8" t="n">
        <v>0.3413990696</v>
      </c>
      <c r="AN79" s="59" t="n">
        <v>0.0033357977</v>
      </c>
      <c r="AO79" s="77" t="n">
        <v>0.9974537257</v>
      </c>
      <c r="AP79" s="65" t="n">
        <v>13.672193797</v>
      </c>
    </row>
    <row r="80" customFormat="false" ht="12.75" hidden="false" customHeight="false" outlineLevel="0" collapsed="false">
      <c r="A80" s="106" t="n">
        <v>66</v>
      </c>
      <c r="B80" s="107" t="s">
        <v>163</v>
      </c>
      <c r="C80" s="108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2049976</v>
      </c>
      <c r="R80" s="59" t="n">
        <v>-0.002341152</v>
      </c>
      <c r="S80" s="8" t="n">
        <v>-0.001148966</v>
      </c>
      <c r="T80" s="59" t="n">
        <v>0.0090554742</v>
      </c>
      <c r="U80" s="8" t="n">
        <v>0.2908059267</v>
      </c>
      <c r="V80" s="59" t="n">
        <v>0.0226815109</v>
      </c>
      <c r="W80" s="8" t="n">
        <v>0.0081592946</v>
      </c>
      <c r="X80" s="59" t="n">
        <v>0.1342568554</v>
      </c>
      <c r="Y80" s="8" t="n">
        <v>0.4636739412</v>
      </c>
      <c r="Z80" s="59" t="n">
        <v>1.2267992679</v>
      </c>
      <c r="AA80" s="8" t="n">
        <v>0.3752614248</v>
      </c>
      <c r="AB80" s="62" t="n">
        <v>15.265194992</v>
      </c>
      <c r="AC80" s="8" t="n">
        <v>0.0037721612</v>
      </c>
      <c r="AD80" s="59" t="n">
        <v>-0.003227893</v>
      </c>
      <c r="AE80" s="8" t="n">
        <v>-0.001278386</v>
      </c>
      <c r="AF80" s="59" t="n">
        <v>0.0126140688</v>
      </c>
      <c r="AG80" s="8" t="n">
        <v>0.3424339142</v>
      </c>
      <c r="AH80" s="59" t="n">
        <v>0.0295002575</v>
      </c>
      <c r="AI80" s="8" t="n">
        <v>0.0104901406</v>
      </c>
      <c r="AJ80" s="59" t="n">
        <v>0.1745735237</v>
      </c>
      <c r="AK80" s="8" t="n">
        <v>0.5688777875</v>
      </c>
      <c r="AL80" s="59" t="n">
        <v>1.4774678831</v>
      </c>
      <c r="AM80" s="8" t="n">
        <v>0.4208759126</v>
      </c>
      <c r="AN80" s="59" t="n">
        <v>0.006341356</v>
      </c>
      <c r="AO80" s="77" t="n">
        <v>0.9960950561</v>
      </c>
      <c r="AP80" s="65" t="n">
        <v>16.675910569</v>
      </c>
    </row>
    <row r="81" customFormat="false" ht="12.75" hidden="false" customHeight="false" outlineLevel="0" collapsed="false">
      <c r="A81" s="106" t="n">
        <v>67</v>
      </c>
      <c r="B81" s="107" t="s">
        <v>165</v>
      </c>
      <c r="C81" s="108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106" t="n">
        <v>68</v>
      </c>
      <c r="B82" s="107" t="s">
        <v>167</v>
      </c>
      <c r="C82" s="109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5952841</v>
      </c>
      <c r="R82" s="59" t="n">
        <v>-0.002512698</v>
      </c>
      <c r="S82" s="8" t="n">
        <v>-0.003393798</v>
      </c>
      <c r="T82" s="59" t="n">
        <v>0.0082750918</v>
      </c>
      <c r="U82" s="8" t="n">
        <v>0.3991453322</v>
      </c>
      <c r="V82" s="59" t="n">
        <v>0.0578155836</v>
      </c>
      <c r="W82" s="8" t="n">
        <v>0.0044768627</v>
      </c>
      <c r="X82" s="59" t="n">
        <v>0.2103655149</v>
      </c>
      <c r="Y82" s="8" t="n">
        <v>0.6757671728</v>
      </c>
      <c r="Z82" s="59" t="n">
        <v>1.2302740299</v>
      </c>
      <c r="AA82" s="8" t="n">
        <v>0.119216907</v>
      </c>
      <c r="AB82" s="62" t="n">
        <v>15.38413552</v>
      </c>
      <c r="AC82" s="8" t="n">
        <v>0.0034804403</v>
      </c>
      <c r="AD82" s="59" t="n">
        <v>-0.003680675</v>
      </c>
      <c r="AE82" s="8" t="n">
        <v>-0.003594249</v>
      </c>
      <c r="AF82" s="59" t="n">
        <v>0.0125661677</v>
      </c>
      <c r="AG82" s="8" t="n">
        <v>0.4672674029</v>
      </c>
      <c r="AH82" s="59" t="n">
        <v>0.0667286366</v>
      </c>
      <c r="AI82" s="8" t="n">
        <v>0.0075173851</v>
      </c>
      <c r="AJ82" s="59" t="n">
        <v>0.2579127359</v>
      </c>
      <c r="AK82" s="8" t="n">
        <v>0.8081978448</v>
      </c>
      <c r="AL82" s="59" t="n">
        <v>1.5339162273</v>
      </c>
      <c r="AM82" s="8" t="n">
        <v>0.1750144787</v>
      </c>
      <c r="AN82" s="59" t="n">
        <v>0.0133304675</v>
      </c>
      <c r="AO82" s="77" t="n">
        <v>0.9965427911</v>
      </c>
      <c r="AP82" s="65" t="n">
        <v>17.38765837</v>
      </c>
    </row>
    <row r="83" customFormat="false" ht="12.75" hidden="false" customHeight="true" outlineLevel="0" collapsed="false">
      <c r="A83" s="106" t="n">
        <v>69</v>
      </c>
      <c r="B83" s="107" t="s">
        <v>169</v>
      </c>
      <c r="C83" s="109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28999344</v>
      </c>
      <c r="R83" s="59" t="n">
        <v>-0.003258539</v>
      </c>
      <c r="S83" s="8" t="n">
        <v>-0.002986284</v>
      </c>
      <c r="T83" s="59" t="n">
        <v>0.0126237185</v>
      </c>
      <c r="U83" s="8" t="n">
        <v>0.2764814488</v>
      </c>
      <c r="V83" s="59" t="n">
        <v>0.023628053</v>
      </c>
      <c r="W83" s="8" t="n">
        <v>0.0103298149</v>
      </c>
      <c r="X83" s="59" t="n">
        <v>0.2513545898</v>
      </c>
      <c r="Y83" s="8" t="n">
        <v>0.5710727367</v>
      </c>
      <c r="Z83" s="59" t="n">
        <v>1.3493987515</v>
      </c>
      <c r="AA83" s="8" t="n">
        <v>0.2154130899</v>
      </c>
      <c r="AB83" s="62" t="n">
        <v>13.662384697</v>
      </c>
      <c r="AC83" s="8" t="n">
        <v>0.0048902823</v>
      </c>
      <c r="AD83" s="59" t="n">
        <v>-0.005423984</v>
      </c>
      <c r="AE83" s="8" t="n">
        <v>-0.003230824</v>
      </c>
      <c r="AF83" s="59" t="n">
        <v>0.0183604806</v>
      </c>
      <c r="AG83" s="8" t="n">
        <v>0.3577655297</v>
      </c>
      <c r="AH83" s="59" t="n">
        <v>0.0331015579</v>
      </c>
      <c r="AI83" s="8" t="n">
        <v>0.0139409388</v>
      </c>
      <c r="AJ83" s="59" t="n">
        <v>0.30295655</v>
      </c>
      <c r="AK83" s="8" t="n">
        <v>0.7223605313</v>
      </c>
      <c r="AL83" s="59" t="n">
        <v>1.6662977763</v>
      </c>
      <c r="AM83" s="8" t="n">
        <v>0.2646101066</v>
      </c>
      <c r="AN83" s="59" t="n">
        <v>0.0098094098</v>
      </c>
      <c r="AO83" s="77" t="n">
        <v>0.9967800477</v>
      </c>
      <c r="AP83" s="65" t="n">
        <v>16.399299908</v>
      </c>
    </row>
    <row r="84" customFormat="false" ht="22.5" hidden="false" customHeight="false" outlineLevel="0" collapsed="false">
      <c r="A84" s="106" t="n">
        <v>70</v>
      </c>
      <c r="B84" s="107" t="s">
        <v>171</v>
      </c>
      <c r="C84" s="109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6719006</v>
      </c>
      <c r="R84" s="59" t="n">
        <v>-0.001543689</v>
      </c>
      <c r="S84" s="8" t="n">
        <v>-0.001346279</v>
      </c>
      <c r="T84" s="59" t="n">
        <v>0.0062491209</v>
      </c>
      <c r="U84" s="8" t="n">
        <v>0.3049747826</v>
      </c>
      <c r="V84" s="59" t="n">
        <v>0.0462249029</v>
      </c>
      <c r="W84" s="8" t="n">
        <v>0.0146132603</v>
      </c>
      <c r="X84" s="59" t="n">
        <v>0.1641019176</v>
      </c>
      <c r="Y84" s="8" t="n">
        <v>0.5349459169</v>
      </c>
      <c r="Z84" s="59" t="n">
        <v>1.2032875359</v>
      </c>
      <c r="AA84" s="8" t="n">
        <v>0.3240306981</v>
      </c>
      <c r="AB84" s="62" t="n">
        <v>13.52435897</v>
      </c>
      <c r="AC84" s="8" t="n">
        <v>0.0030303758</v>
      </c>
      <c r="AD84" s="59" t="n">
        <v>-0.002396016</v>
      </c>
      <c r="AE84" s="8" t="n">
        <v>-0.001502474</v>
      </c>
      <c r="AF84" s="59" t="n">
        <v>0.0096372683</v>
      </c>
      <c r="AG84" s="8" t="n">
        <v>0.3617571392</v>
      </c>
      <c r="AH84" s="59" t="n">
        <v>0.0532481845</v>
      </c>
      <c r="AI84" s="8" t="n">
        <v>0.017003755</v>
      </c>
      <c r="AJ84" s="59" t="n">
        <v>0.1958937185</v>
      </c>
      <c r="AK84" s="8" t="n">
        <v>0.6366719505</v>
      </c>
      <c r="AL84" s="59" t="n">
        <v>1.4184707907</v>
      </c>
      <c r="AM84" s="8" t="n">
        <v>0.3584334862</v>
      </c>
      <c r="AN84" s="59" t="n">
        <v>0.0029336897</v>
      </c>
      <c r="AO84" s="77" t="n">
        <v>0.9980391264</v>
      </c>
      <c r="AP84" s="65" t="n">
        <v>15.324173372</v>
      </c>
    </row>
    <row r="85" customFormat="false" ht="22.5" hidden="false" customHeight="false" outlineLevel="0" collapsed="false">
      <c r="A85" s="106" t="n">
        <v>71</v>
      </c>
      <c r="B85" s="107" t="s">
        <v>173</v>
      </c>
      <c r="C85" s="109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7728172</v>
      </c>
      <c r="R85" s="59" t="n">
        <v>-0.010123226</v>
      </c>
      <c r="S85" s="8" t="n">
        <v>-0.002522815</v>
      </c>
      <c r="T85" s="59" t="n">
        <v>0.0076067384</v>
      </c>
      <c r="U85" s="8" t="n">
        <v>0.5480797508</v>
      </c>
      <c r="V85" s="59" t="n">
        <v>0.0713705085</v>
      </c>
      <c r="W85" s="8" t="n">
        <v>0.0212115251</v>
      </c>
      <c r="X85" s="59" t="n">
        <v>0.0430536057</v>
      </c>
      <c r="Y85" s="8" t="n">
        <v>0.6804489046</v>
      </c>
      <c r="Z85" s="59" t="n">
        <v>1.2230294932</v>
      </c>
      <c r="AA85" s="8" t="n">
        <v>0.1316529395</v>
      </c>
      <c r="AB85" s="62" t="n">
        <v>22.238387911</v>
      </c>
      <c r="AC85" s="8" t="n">
        <v>0.0035836052</v>
      </c>
      <c r="AD85" s="59" t="n">
        <v>-0.011304843</v>
      </c>
      <c r="AE85" s="8" t="n">
        <v>-0.002691386</v>
      </c>
      <c r="AF85" s="59" t="n">
        <v>0.0116815034</v>
      </c>
      <c r="AG85" s="8" t="n">
        <v>0.6105762734</v>
      </c>
      <c r="AH85" s="59" t="n">
        <v>0.0797700747</v>
      </c>
      <c r="AI85" s="8" t="n">
        <v>0.0239388798</v>
      </c>
      <c r="AJ85" s="59" t="n">
        <v>0.0839256103</v>
      </c>
      <c r="AK85" s="8" t="n">
        <v>0.7994797186</v>
      </c>
      <c r="AL85" s="59" t="n">
        <v>1.4932608775</v>
      </c>
      <c r="AM85" s="8" t="n">
        <v>0.1816330804</v>
      </c>
      <c r="AN85" s="59" t="n">
        <v>0.0155979983</v>
      </c>
      <c r="AO85" s="77" t="n">
        <v>0.9967107973</v>
      </c>
      <c r="AP85" s="65" t="n">
        <v>24.076190647</v>
      </c>
    </row>
    <row r="86" customFormat="false" ht="22.5" hidden="false" customHeight="false" outlineLevel="0" collapsed="false">
      <c r="A86" s="106" t="n">
        <v>72</v>
      </c>
      <c r="B86" s="107" t="s">
        <v>175</v>
      </c>
      <c r="C86" s="109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30317094</v>
      </c>
      <c r="R86" s="59" t="n">
        <v>-0.001821799</v>
      </c>
      <c r="S86" s="8" t="n">
        <v>-0.000367402</v>
      </c>
      <c r="T86" s="59" t="n">
        <v>0.0139528067</v>
      </c>
      <c r="U86" s="8" t="n">
        <v>0.1126902463</v>
      </c>
      <c r="V86" s="59" t="n">
        <v>0.0187733159</v>
      </c>
      <c r="W86" s="8" t="n">
        <v>0.0062322412</v>
      </c>
      <c r="X86" s="59" t="n">
        <v>0.0448513438</v>
      </c>
      <c r="Y86" s="8" t="n">
        <v>0.1973424616</v>
      </c>
      <c r="Z86" s="59" t="n">
        <v>1.3451442705</v>
      </c>
      <c r="AA86" s="8" t="n">
        <v>0.5232177666</v>
      </c>
      <c r="AB86" s="62" t="n">
        <v>3.9049495642</v>
      </c>
      <c r="AC86" s="8" t="n">
        <v>0.0059465639</v>
      </c>
      <c r="AD86" s="59" t="n">
        <v>-0.003301009</v>
      </c>
      <c r="AE86" s="8" t="n">
        <v>-0.000827814</v>
      </c>
      <c r="AF86" s="59" t="n">
        <v>0.0209079615</v>
      </c>
      <c r="AG86" s="8" t="n">
        <v>0.2439116471</v>
      </c>
      <c r="AH86" s="59" t="n">
        <v>0.0339469459</v>
      </c>
      <c r="AI86" s="8" t="n">
        <v>0.0109475806</v>
      </c>
      <c r="AJ86" s="59" t="n">
        <v>0.1039930045</v>
      </c>
      <c r="AK86" s="8" t="n">
        <v>0.4155248803</v>
      </c>
      <c r="AL86" s="59" t="n">
        <v>1.7533024208</v>
      </c>
      <c r="AM86" s="8" t="n">
        <v>0.5700487757</v>
      </c>
      <c r="AN86" s="59" t="n">
        <v>0.010769563</v>
      </c>
      <c r="AO86" s="77" t="n">
        <v>0.9963432189</v>
      </c>
      <c r="AP86" s="65" t="n">
        <v>8.9925007487</v>
      </c>
    </row>
    <row r="87" customFormat="false" ht="22.5" hidden="false" customHeight="false" outlineLevel="0" collapsed="false">
      <c r="A87" s="106" t="n">
        <v>73</v>
      </c>
      <c r="B87" s="107" t="s">
        <v>177</v>
      </c>
      <c r="C87" s="109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2032879</v>
      </c>
      <c r="R87" s="59" t="n">
        <v>-0.010958997</v>
      </c>
      <c r="S87" s="8" t="n">
        <v>-0.000196846</v>
      </c>
      <c r="T87" s="59" t="n">
        <v>0.0064091222</v>
      </c>
      <c r="U87" s="8" t="n">
        <v>0.0516665495</v>
      </c>
      <c r="V87" s="59" t="n">
        <v>0.0085605838</v>
      </c>
      <c r="W87" s="8" t="n">
        <v>0.0032502477</v>
      </c>
      <c r="X87" s="59" t="n">
        <v>0.1567520726</v>
      </c>
      <c r="Y87" s="8" t="n">
        <v>0.2175156125</v>
      </c>
      <c r="Z87" s="59" t="n">
        <v>1.2266271801</v>
      </c>
      <c r="AA87" s="8" t="n">
        <v>0.4085762226</v>
      </c>
      <c r="AB87" s="62" t="n">
        <v>1.7790395481</v>
      </c>
      <c r="AC87" s="8" t="n">
        <v>0.0058433007</v>
      </c>
      <c r="AD87" s="59" t="n">
        <v>-0.015096251</v>
      </c>
      <c r="AE87" s="8" t="n">
        <v>-0.000543399</v>
      </c>
      <c r="AF87" s="59" t="n">
        <v>0.0153102171</v>
      </c>
      <c r="AG87" s="8" t="n">
        <v>0.1816711567</v>
      </c>
      <c r="AH87" s="59" t="n">
        <v>0.0257554538</v>
      </c>
      <c r="AI87" s="8" t="n">
        <v>0.0089090611</v>
      </c>
      <c r="AJ87" s="59" t="n">
        <v>0.2463727948</v>
      </c>
      <c r="AK87" s="8" t="n">
        <v>0.4682223339</v>
      </c>
      <c r="AL87" s="59" t="n">
        <v>1.810444419</v>
      </c>
      <c r="AM87" s="8" t="n">
        <v>0.5043209747</v>
      </c>
      <c r="AN87" s="59" t="n">
        <v>0.0181644451</v>
      </c>
      <c r="AO87" s="77" t="n">
        <v>0.9907077538</v>
      </c>
      <c r="AP87" s="65" t="n">
        <v>5.6971861087</v>
      </c>
    </row>
    <row r="88" customFormat="false" ht="22.5" hidden="false" customHeight="false" outlineLevel="0" collapsed="false">
      <c r="A88" s="106" t="n">
        <v>74</v>
      </c>
      <c r="B88" s="107" t="s">
        <v>179</v>
      </c>
      <c r="C88" s="109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40988983</v>
      </c>
      <c r="R88" s="59" t="n">
        <v>-0.002637141</v>
      </c>
      <c r="S88" s="8" t="n">
        <v>-0.000335671</v>
      </c>
      <c r="T88" s="59" t="n">
        <v>0.0066618451</v>
      </c>
      <c r="U88" s="8" t="n">
        <v>0.1260375388</v>
      </c>
      <c r="V88" s="59" t="n">
        <v>0.0208746775</v>
      </c>
      <c r="W88" s="8" t="n">
        <v>0.0351206818</v>
      </c>
      <c r="X88" s="59" t="n">
        <v>0.0253430452</v>
      </c>
      <c r="Y88" s="8" t="n">
        <v>0.2151638738</v>
      </c>
      <c r="Z88" s="59" t="n">
        <v>1.3823250161</v>
      </c>
      <c r="AA88" s="8" t="n">
        <v>0.1365339639</v>
      </c>
      <c r="AB88" s="62" t="n">
        <v>6.0476220405</v>
      </c>
      <c r="AC88" s="8" t="n">
        <v>0.0136652987</v>
      </c>
      <c r="AD88" s="59" t="n">
        <v>-0.020896451</v>
      </c>
      <c r="AE88" s="8" t="n">
        <v>-0.002196214</v>
      </c>
      <c r="AF88" s="59" t="n">
        <v>0.0251558235</v>
      </c>
      <c r="AG88" s="8" t="n">
        <v>0.382557622</v>
      </c>
      <c r="AH88" s="59" t="n">
        <v>0.0561550971</v>
      </c>
      <c r="AI88" s="8" t="n">
        <v>0.0480833061</v>
      </c>
      <c r="AJ88" s="59" t="n">
        <v>0.2183774425</v>
      </c>
      <c r="AK88" s="8" t="n">
        <v>0.7209019249</v>
      </c>
      <c r="AL88" s="59" t="n">
        <v>2.8422059292</v>
      </c>
      <c r="AM88" s="8" t="n">
        <v>0.2459530968</v>
      </c>
      <c r="AN88" s="59" t="n">
        <v>0.0048325174</v>
      </c>
      <c r="AO88" s="77" t="n">
        <v>0.9716875392</v>
      </c>
      <c r="AP88" s="65" t="n">
        <v>15.530047347</v>
      </c>
    </row>
    <row r="89" customFormat="false" ht="12.75" hidden="false" customHeight="false" outlineLevel="0" collapsed="false">
      <c r="A89" s="106" t="n">
        <v>75</v>
      </c>
      <c r="B89" s="107" t="s">
        <v>181</v>
      </c>
      <c r="C89" s="109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23098854</v>
      </c>
      <c r="R89" s="59" t="n">
        <v>-0.002416979</v>
      </c>
      <c r="S89" s="8" t="n">
        <v>-0.002692821</v>
      </c>
      <c r="T89" s="59" t="n">
        <v>0.0190324415</v>
      </c>
      <c r="U89" s="8" t="n">
        <v>0.3141999739</v>
      </c>
      <c r="V89" s="59" t="n">
        <v>0.0168259505</v>
      </c>
      <c r="W89" s="8" t="n">
        <v>0.0293461227</v>
      </c>
      <c r="X89" s="59" t="n">
        <v>0.0639802345</v>
      </c>
      <c r="Y89" s="8" t="n">
        <v>0.4405848088</v>
      </c>
      <c r="Z89" s="59" t="n">
        <v>1.3182061773</v>
      </c>
      <c r="AA89" s="8" t="n">
        <v>0.180939602</v>
      </c>
      <c r="AB89" s="62" t="n">
        <v>29.965470363</v>
      </c>
      <c r="AC89" s="8" t="n">
        <v>0.0065021802</v>
      </c>
      <c r="AD89" s="59" t="n">
        <v>-0.005893578</v>
      </c>
      <c r="AE89" s="8" t="n">
        <v>-0.003130521</v>
      </c>
      <c r="AF89" s="59" t="n">
        <v>0.0279916547</v>
      </c>
      <c r="AG89" s="8" t="n">
        <v>0.4577142666</v>
      </c>
      <c r="AH89" s="59" t="n">
        <v>0.0345184476</v>
      </c>
      <c r="AI89" s="8" t="n">
        <v>0.0367631737</v>
      </c>
      <c r="AJ89" s="59" t="n">
        <v>0.1504200495</v>
      </c>
      <c r="AK89" s="8" t="n">
        <v>0.7048856734</v>
      </c>
      <c r="AL89" s="59" t="n">
        <v>1.9560342447</v>
      </c>
      <c r="AM89" s="8" t="n">
        <v>0.2797508589</v>
      </c>
      <c r="AN89" s="59" t="n">
        <v>0.0092015798</v>
      </c>
      <c r="AO89" s="77" t="n">
        <v>0.993838112</v>
      </c>
      <c r="AP89" s="65" t="n">
        <v>34.514097265</v>
      </c>
    </row>
    <row r="90" customFormat="false" ht="22.5" hidden="false" customHeight="false" outlineLevel="0" collapsed="false">
      <c r="A90" s="106" t="n">
        <v>76</v>
      </c>
      <c r="B90" s="107" t="s">
        <v>183</v>
      </c>
      <c r="C90" s="109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25368804</v>
      </c>
      <c r="R90" s="59" t="n">
        <v>-0.003121497</v>
      </c>
      <c r="S90" s="8" t="n">
        <v>-0.001039294</v>
      </c>
      <c r="T90" s="59" t="n">
        <v>0.0111117071</v>
      </c>
      <c r="U90" s="8" t="n">
        <v>0.4241817234</v>
      </c>
      <c r="V90" s="59" t="n">
        <v>0.0283566093</v>
      </c>
      <c r="W90" s="8" t="n">
        <v>0.0116496676</v>
      </c>
      <c r="X90" s="59" t="n">
        <v>-0.107123273</v>
      </c>
      <c r="Y90" s="8" t="n">
        <v>0.366552524</v>
      </c>
      <c r="Z90" s="59" t="n">
        <v>1.4267108034</v>
      </c>
      <c r="AA90" s="8" t="n">
        <v>0.1414479669</v>
      </c>
      <c r="AB90" s="62" t="n">
        <v>25.893959719</v>
      </c>
      <c r="AC90" s="8" t="n">
        <v>0.0070923181</v>
      </c>
      <c r="AD90" s="59" t="n">
        <v>-0.005816075</v>
      </c>
      <c r="AE90" s="8" t="n">
        <v>-0.001457223</v>
      </c>
      <c r="AF90" s="59" t="n">
        <v>0.0223450728</v>
      </c>
      <c r="AG90" s="8" t="n">
        <v>0.6000712829</v>
      </c>
      <c r="AH90" s="59" t="n">
        <v>0.0496691079</v>
      </c>
      <c r="AI90" s="8" t="n">
        <v>0.0218921259</v>
      </c>
      <c r="AJ90" s="59" t="n">
        <v>0.0219412585</v>
      </c>
      <c r="AK90" s="8" t="n">
        <v>0.715737869</v>
      </c>
      <c r="AL90" s="59" t="n">
        <v>2.2226311405</v>
      </c>
      <c r="AM90" s="8" t="n">
        <v>0.275019398</v>
      </c>
      <c r="AN90" s="59" t="n">
        <v>0.0034693942</v>
      </c>
      <c r="AO90" s="77" t="n">
        <v>0.9942266613</v>
      </c>
      <c r="AP90" s="65" t="n">
        <v>30.90089335</v>
      </c>
    </row>
    <row r="91" customFormat="false" ht="22.5" hidden="false" customHeight="false" outlineLevel="0" collapsed="false">
      <c r="A91" s="106" t="n">
        <v>77</v>
      </c>
      <c r="B91" s="107" t="s">
        <v>185</v>
      </c>
      <c r="C91" s="109" t="s">
        <v>186</v>
      </c>
      <c r="D91" s="80" t="n">
        <v>0.0026155653</v>
      </c>
      <c r="E91" s="81" t="n">
        <v>-0.000248328</v>
      </c>
      <c r="F91" s="80" t="n">
        <v>-0.000589489</v>
      </c>
      <c r="G91" s="81" t="n">
        <v>0.0020980222</v>
      </c>
      <c r="H91" s="80" t="n">
        <v>0.1289146448</v>
      </c>
      <c r="I91" s="81" t="n">
        <v>0.036318528</v>
      </c>
      <c r="J91" s="80" t="n">
        <v>0.0028708556</v>
      </c>
      <c r="K91" s="81" t="n">
        <v>0.1254357341</v>
      </c>
      <c r="L91" s="80" t="n">
        <v>0.2974155337</v>
      </c>
      <c r="M91" s="82" t="n">
        <v>1</v>
      </c>
      <c r="N91" s="80" t="n">
        <v>0.0763523531</v>
      </c>
      <c r="O91" s="81" t="n">
        <v>0.5541073712</v>
      </c>
      <c r="P91" s="85" t="n">
        <v>4.9062</v>
      </c>
      <c r="Q91" s="8" t="n">
        <v>0.0074074833</v>
      </c>
      <c r="R91" s="59" t="n">
        <v>-0.00644306</v>
      </c>
      <c r="S91" s="8" t="n">
        <v>-0.001190362</v>
      </c>
      <c r="T91" s="59" t="n">
        <v>0.0092125826</v>
      </c>
      <c r="U91" s="8" t="n">
        <v>0.2581297979</v>
      </c>
      <c r="V91" s="59" t="n">
        <v>0.0579574511</v>
      </c>
      <c r="W91" s="8" t="n">
        <v>0.0438820466</v>
      </c>
      <c r="X91" s="59" t="n">
        <v>0.2400366798</v>
      </c>
      <c r="Y91" s="8" t="n">
        <v>0.6089926201</v>
      </c>
      <c r="Z91" s="59" t="n">
        <v>1.6138005051</v>
      </c>
      <c r="AA91" s="8" t="n">
        <v>0.1171445779</v>
      </c>
      <c r="AB91" s="62" t="n">
        <v>10.021312246</v>
      </c>
      <c r="AC91" s="8" t="n">
        <v>0.0132807434</v>
      </c>
      <c r="AD91" s="59" t="n">
        <v>-0.008089554</v>
      </c>
      <c r="AE91" s="8" t="n">
        <v>-0.00176581</v>
      </c>
      <c r="AF91" s="59" t="n">
        <v>0.0174322284</v>
      </c>
      <c r="AG91" s="8" t="n">
        <v>0.3606105245</v>
      </c>
      <c r="AH91" s="59" t="n">
        <v>0.074493947</v>
      </c>
      <c r="AI91" s="8" t="n">
        <v>0.0574029778</v>
      </c>
      <c r="AJ91" s="59" t="n">
        <v>0.3175416015</v>
      </c>
      <c r="AK91" s="8" t="n">
        <v>0.830906659</v>
      </c>
      <c r="AL91" s="59" t="n">
        <v>2.1073719678</v>
      </c>
      <c r="AM91" s="8" t="n">
        <v>0.1627400016</v>
      </c>
      <c r="AN91" s="59" t="n">
        <v>0.0024332602</v>
      </c>
      <c r="AO91" s="77" t="n">
        <v>0.9960799209</v>
      </c>
      <c r="AP91" s="65" t="n">
        <v>13.12531164</v>
      </c>
    </row>
    <row r="92" customFormat="false" ht="22.5" hidden="false" customHeight="false" outlineLevel="0" collapsed="false">
      <c r="A92" s="106" t="n">
        <v>78</v>
      </c>
      <c r="B92" s="107" t="s">
        <v>187</v>
      </c>
      <c r="C92" s="109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51115139</v>
      </c>
      <c r="R92" s="59" t="n">
        <v>-0.003064696</v>
      </c>
      <c r="S92" s="8" t="n">
        <v>-0.00152274</v>
      </c>
      <c r="T92" s="59" t="n">
        <v>0.010844612</v>
      </c>
      <c r="U92" s="8" t="n">
        <v>0.2356310767</v>
      </c>
      <c r="V92" s="59" t="n">
        <v>0.0320960185</v>
      </c>
      <c r="W92" s="8" t="n">
        <v>0.0126560562</v>
      </c>
      <c r="X92" s="59" t="n">
        <v>0.2497131916</v>
      </c>
      <c r="Y92" s="8" t="n">
        <v>0.5414650333</v>
      </c>
      <c r="Z92" s="59" t="n">
        <v>1.4819655463</v>
      </c>
      <c r="AA92" s="8" t="n">
        <v>0.1360863424</v>
      </c>
      <c r="AB92" s="62" t="n">
        <v>8.4688201353</v>
      </c>
      <c r="AC92" s="8" t="n">
        <v>0.0106091848</v>
      </c>
      <c r="AD92" s="59" t="n">
        <v>-0.005402842</v>
      </c>
      <c r="AE92" s="8" t="n">
        <v>-0.001969526</v>
      </c>
      <c r="AF92" s="59" t="n">
        <v>0.0195855519</v>
      </c>
      <c r="AG92" s="8" t="n">
        <v>0.3609180062</v>
      </c>
      <c r="AH92" s="59" t="n">
        <v>0.0535512005</v>
      </c>
      <c r="AI92" s="8" t="n">
        <v>0.0230303129</v>
      </c>
      <c r="AJ92" s="59" t="n">
        <v>0.3458572696</v>
      </c>
      <c r="AK92" s="8" t="n">
        <v>0.8061791581</v>
      </c>
      <c r="AL92" s="59" t="n">
        <v>2.0780730897</v>
      </c>
      <c r="AM92" s="8" t="n">
        <v>0.1878977467</v>
      </c>
      <c r="AN92" s="59" t="n">
        <v>0.002325701</v>
      </c>
      <c r="AO92" s="77" t="n">
        <v>0.9964026058</v>
      </c>
      <c r="AP92" s="65" t="n">
        <v>11.977268791</v>
      </c>
    </row>
    <row r="93" customFormat="false" ht="12.75" hidden="false" customHeight="false" outlineLevel="0" collapsed="false">
      <c r="A93" s="106" t="n">
        <v>79</v>
      </c>
      <c r="B93" s="107" t="s">
        <v>189</v>
      </c>
      <c r="C93" s="109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3010839</v>
      </c>
      <c r="R93" s="59" t="n">
        <v>-0.001892249</v>
      </c>
      <c r="S93" s="8" t="n">
        <v>-0.002470257</v>
      </c>
      <c r="T93" s="59" t="n">
        <v>0.0092120163</v>
      </c>
      <c r="U93" s="8" t="n">
        <v>0.2534581808</v>
      </c>
      <c r="V93" s="59" t="n">
        <v>0.1385943019</v>
      </c>
      <c r="W93" s="8" t="n">
        <v>0.0108508177</v>
      </c>
      <c r="X93" s="59" t="n">
        <v>0.2328994411</v>
      </c>
      <c r="Y93" s="8" t="n">
        <v>0.64366309</v>
      </c>
      <c r="Z93" s="59" t="n">
        <v>1.4008662536</v>
      </c>
      <c r="AA93" s="8" t="n">
        <v>0.1017382398</v>
      </c>
      <c r="AB93" s="62" t="n">
        <v>13.842282325</v>
      </c>
      <c r="AC93" s="8" t="n">
        <v>0.0074833481</v>
      </c>
      <c r="AD93" s="59" t="n">
        <v>-0.003753931</v>
      </c>
      <c r="AE93" s="8" t="n">
        <v>-0.002827421</v>
      </c>
      <c r="AF93" s="59" t="n">
        <v>0.0161902102</v>
      </c>
      <c r="AG93" s="8" t="n">
        <v>0.3536462075</v>
      </c>
      <c r="AH93" s="59" t="n">
        <v>0.1555233891</v>
      </c>
      <c r="AI93" s="8" t="n">
        <v>0.0192392801</v>
      </c>
      <c r="AJ93" s="59" t="n">
        <v>0.3086255424</v>
      </c>
      <c r="AK93" s="8" t="n">
        <v>0.8541266253</v>
      </c>
      <c r="AL93" s="59" t="n">
        <v>1.8729745831</v>
      </c>
      <c r="AM93" s="8" t="n">
        <v>0.1422268577</v>
      </c>
      <c r="AN93" s="59" t="n">
        <v>0.0009285411</v>
      </c>
      <c r="AO93" s="77" t="n">
        <v>0.9972820242</v>
      </c>
      <c r="AP93" s="65" t="n">
        <v>16.662419985</v>
      </c>
    </row>
    <row r="94" customFormat="false" ht="22.5" hidden="false" customHeight="false" outlineLevel="0" collapsed="false">
      <c r="A94" s="106" t="n">
        <v>80</v>
      </c>
      <c r="B94" s="107" t="s">
        <v>191</v>
      </c>
      <c r="C94" s="109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36557863</v>
      </c>
      <c r="R94" s="59" t="n">
        <v>-0.003436067</v>
      </c>
      <c r="S94" s="8" t="n">
        <v>-0.000643884</v>
      </c>
      <c r="T94" s="59" t="n">
        <v>0.0060740866</v>
      </c>
      <c r="U94" s="8" t="n">
        <v>0.1951491453</v>
      </c>
      <c r="V94" s="59" t="n">
        <v>0.046768076</v>
      </c>
      <c r="W94" s="8" t="n">
        <v>0.0092190449</v>
      </c>
      <c r="X94" s="59" t="n">
        <v>0.3977366471</v>
      </c>
      <c r="Y94" s="8" t="n">
        <v>0.6645228343</v>
      </c>
      <c r="Z94" s="59" t="n">
        <v>1.2628694842</v>
      </c>
      <c r="AA94" s="8" t="n">
        <v>0.1718009674</v>
      </c>
      <c r="AB94" s="62" t="n">
        <v>4.9211544514</v>
      </c>
      <c r="AC94" s="8" t="n">
        <v>0.0158743571</v>
      </c>
      <c r="AD94" s="59" t="n">
        <v>-0.004147972</v>
      </c>
      <c r="AE94" s="8" t="n">
        <v>-0.000823094</v>
      </c>
      <c r="AF94" s="59" t="n">
        <v>0.009877008</v>
      </c>
      <c r="AG94" s="8" t="n">
        <v>0.2445571965</v>
      </c>
      <c r="AH94" s="59" t="n">
        <v>0.053578542</v>
      </c>
      <c r="AI94" s="8" t="n">
        <v>0.0133418749</v>
      </c>
      <c r="AJ94" s="59" t="n">
        <v>0.4479086824</v>
      </c>
      <c r="AK94" s="8" t="n">
        <v>0.7801665948</v>
      </c>
      <c r="AL94" s="59" t="n">
        <v>1.5215736714</v>
      </c>
      <c r="AM94" s="8" t="n">
        <v>0.2069791486</v>
      </c>
      <c r="AN94" s="59" t="n">
        <v>0.0089964716</v>
      </c>
      <c r="AO94" s="77" t="n">
        <v>0.9961422149</v>
      </c>
      <c r="AP94" s="65" t="n">
        <v>6.2899603088</v>
      </c>
    </row>
    <row r="95" customFormat="false" ht="22.5" hidden="false" customHeight="false" outlineLevel="0" collapsed="false">
      <c r="A95" s="106" t="n">
        <v>81</v>
      </c>
      <c r="B95" s="107" t="s">
        <v>193</v>
      </c>
      <c r="C95" s="109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92229109</v>
      </c>
      <c r="R95" s="59" t="n">
        <v>-0.002970134</v>
      </c>
      <c r="S95" s="8" t="n">
        <v>-0.001398114</v>
      </c>
      <c r="T95" s="59" t="n">
        <v>0.0074563133</v>
      </c>
      <c r="U95" s="8" t="n">
        <v>0.2511793883</v>
      </c>
      <c r="V95" s="59" t="n">
        <v>0.0363846382</v>
      </c>
      <c r="W95" s="8" t="n">
        <v>0.0125572215</v>
      </c>
      <c r="X95" s="59" t="n">
        <v>0.2115020708</v>
      </c>
      <c r="Y95" s="8" t="n">
        <v>0.5239342946</v>
      </c>
      <c r="Z95" s="59" t="n">
        <v>1.4993204614</v>
      </c>
      <c r="AA95" s="8" t="n">
        <v>0.1367962739</v>
      </c>
      <c r="AB95" s="62" t="n">
        <v>7.4548392023</v>
      </c>
      <c r="AC95" s="8" t="n">
        <v>0.0149703855</v>
      </c>
      <c r="AD95" s="59" t="n">
        <v>-0.005357007</v>
      </c>
      <c r="AE95" s="8" t="n">
        <v>-0.001844762</v>
      </c>
      <c r="AF95" s="59" t="n">
        <v>0.016586663</v>
      </c>
      <c r="AG95" s="8" t="n">
        <v>0.3808595802</v>
      </c>
      <c r="AH95" s="59" t="n">
        <v>0.0581266234</v>
      </c>
      <c r="AI95" s="8" t="n">
        <v>0.0229807343</v>
      </c>
      <c r="AJ95" s="59" t="n">
        <v>0.3118835775</v>
      </c>
      <c r="AK95" s="8" t="n">
        <v>0.7982057946</v>
      </c>
      <c r="AL95" s="59" t="n">
        <v>2.1239303141</v>
      </c>
      <c r="AM95" s="8" t="n">
        <v>0.1963308265</v>
      </c>
      <c r="AN95" s="59" t="n">
        <v>0.001526611</v>
      </c>
      <c r="AO95" s="77" t="n">
        <v>0.9960632321</v>
      </c>
      <c r="AP95" s="65" t="n">
        <v>11.075371521</v>
      </c>
    </row>
    <row r="96" customFormat="false" ht="12.75" hidden="false" customHeight="false" outlineLevel="0" collapsed="false">
      <c r="A96" s="106" t="n">
        <v>82</v>
      </c>
      <c r="B96" s="107" t="s">
        <v>195</v>
      </c>
      <c r="C96" s="109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5579014</v>
      </c>
      <c r="R96" s="59" t="n">
        <v>-0.005594407</v>
      </c>
      <c r="S96" s="8" t="n">
        <v>-0.001418914</v>
      </c>
      <c r="T96" s="59" t="n">
        <v>0.0107374842</v>
      </c>
      <c r="U96" s="8" t="n">
        <v>0.2767938663</v>
      </c>
      <c r="V96" s="59" t="n">
        <v>0.0480733229</v>
      </c>
      <c r="W96" s="8" t="n">
        <v>0.0359388332</v>
      </c>
      <c r="X96" s="59" t="n">
        <v>0.2124271558</v>
      </c>
      <c r="Y96" s="8" t="n">
        <v>0.5825363558</v>
      </c>
      <c r="Z96" s="59" t="n">
        <v>1.5596935479</v>
      </c>
      <c r="AA96" s="8" t="n">
        <v>0.1448104863</v>
      </c>
      <c r="AB96" s="62" t="n">
        <v>10.974331087</v>
      </c>
      <c r="AC96" s="8" t="n">
        <v>0.0111007082</v>
      </c>
      <c r="AD96" s="59" t="n">
        <v>-0.007173561</v>
      </c>
      <c r="AE96" s="8" t="n">
        <v>-0.001970902</v>
      </c>
      <c r="AF96" s="59" t="n">
        <v>0.0188981207</v>
      </c>
      <c r="AG96" s="8" t="n">
        <v>0.380194795</v>
      </c>
      <c r="AH96" s="59" t="n">
        <v>0.0646404138</v>
      </c>
      <c r="AI96" s="8" t="n">
        <v>0.0486651181</v>
      </c>
      <c r="AJ96" s="59" t="n">
        <v>0.2889075013</v>
      </c>
      <c r="AK96" s="8" t="n">
        <v>0.8032621939</v>
      </c>
      <c r="AL96" s="59" t="n">
        <v>2.0481358516</v>
      </c>
      <c r="AM96" s="8" t="n">
        <v>0.1905532364</v>
      </c>
      <c r="AN96" s="59" t="n">
        <v>0.0025574395</v>
      </c>
      <c r="AO96" s="77" t="n">
        <v>0.9963728697</v>
      </c>
      <c r="AP96" s="65" t="n">
        <v>14.089622455</v>
      </c>
    </row>
    <row r="97" customFormat="false" ht="22.5" hidden="false" customHeight="false" outlineLevel="0" collapsed="false">
      <c r="A97" s="106" t="n">
        <v>83</v>
      </c>
      <c r="B97" s="107" t="s">
        <v>197</v>
      </c>
      <c r="C97" s="109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36113707</v>
      </c>
      <c r="R97" s="59" t="n">
        <v>-0.002986322</v>
      </c>
      <c r="S97" s="8" t="n">
        <v>-0.002387492</v>
      </c>
      <c r="T97" s="59" t="n">
        <v>0.0081890398</v>
      </c>
      <c r="U97" s="8" t="n">
        <v>0.2667512222</v>
      </c>
      <c r="V97" s="59" t="n">
        <v>0.0490914698</v>
      </c>
      <c r="W97" s="8" t="n">
        <v>0.0086854127</v>
      </c>
      <c r="X97" s="59" t="n">
        <v>0.3211593535</v>
      </c>
      <c r="Y97" s="8" t="n">
        <v>0.6521140552</v>
      </c>
      <c r="Z97" s="59" t="n">
        <v>1.336580921</v>
      </c>
      <c r="AA97" s="8" t="n">
        <v>0.0902517971</v>
      </c>
      <c r="AB97" s="62" t="n">
        <v>14.979024634</v>
      </c>
      <c r="AC97" s="8" t="n">
        <v>0.0076353325</v>
      </c>
      <c r="AD97" s="59" t="n">
        <v>-0.004739684</v>
      </c>
      <c r="AE97" s="8" t="n">
        <v>-0.002715584</v>
      </c>
      <c r="AF97" s="59" t="n">
        <v>0.0157706291</v>
      </c>
      <c r="AG97" s="8" t="n">
        <v>0.3685911062</v>
      </c>
      <c r="AH97" s="59" t="n">
        <v>0.0657455114</v>
      </c>
      <c r="AI97" s="8" t="n">
        <v>0.0169712352</v>
      </c>
      <c r="AJ97" s="59" t="n">
        <v>0.3971683856</v>
      </c>
      <c r="AK97" s="8" t="n">
        <v>0.8644269323</v>
      </c>
      <c r="AL97" s="59" t="n">
        <v>1.8024688199</v>
      </c>
      <c r="AM97" s="8" t="n">
        <v>0.1311841169</v>
      </c>
      <c r="AN97" s="59" t="n">
        <v>0.0012858384</v>
      </c>
      <c r="AO97" s="77" t="n">
        <v>0.9968968875</v>
      </c>
      <c r="AP97" s="65" t="n">
        <v>18.056801645</v>
      </c>
    </row>
    <row r="98" customFormat="false" ht="22.5" hidden="false" customHeight="false" outlineLevel="0" collapsed="false">
      <c r="A98" s="106" t="n">
        <v>84</v>
      </c>
      <c r="B98" s="107" t="s">
        <v>199</v>
      </c>
      <c r="C98" s="109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60873519</v>
      </c>
      <c r="R98" s="59" t="n">
        <v>-0.003327339</v>
      </c>
      <c r="S98" s="8" t="n">
        <v>-0.001338692</v>
      </c>
      <c r="T98" s="59" t="n">
        <v>0.0098814476</v>
      </c>
      <c r="U98" s="8" t="n">
        <v>0.2631405624</v>
      </c>
      <c r="V98" s="59" t="n">
        <v>0.0395637306</v>
      </c>
      <c r="W98" s="8" t="n">
        <v>0.0161003734</v>
      </c>
      <c r="X98" s="59" t="n">
        <v>0.1869774466</v>
      </c>
      <c r="Y98" s="8" t="n">
        <v>0.5170848815</v>
      </c>
      <c r="Z98" s="59" t="n">
        <v>1.4629603852</v>
      </c>
      <c r="AA98" s="8" t="n">
        <v>0.1395312956</v>
      </c>
      <c r="AB98" s="62" t="n">
        <v>11.269295641</v>
      </c>
      <c r="AC98" s="8" t="n">
        <v>0.0115160115</v>
      </c>
      <c r="AD98" s="59" t="n">
        <v>-0.005546224</v>
      </c>
      <c r="AE98" s="8" t="n">
        <v>-0.001854196</v>
      </c>
      <c r="AF98" s="59" t="n">
        <v>0.0189680093</v>
      </c>
      <c r="AG98" s="8" t="n">
        <v>0.3926646632</v>
      </c>
      <c r="AH98" s="59" t="n">
        <v>0.0609450045</v>
      </c>
      <c r="AI98" s="8" t="n">
        <v>0.0257462559</v>
      </c>
      <c r="AJ98" s="59" t="n">
        <v>0.2861171363</v>
      </c>
      <c r="AK98" s="8" t="n">
        <v>0.7885566605</v>
      </c>
      <c r="AL98" s="59" t="n">
        <v>2.0784275904</v>
      </c>
      <c r="AM98" s="8" t="n">
        <v>0.2026776689</v>
      </c>
      <c r="AN98" s="59" t="n">
        <v>0.0039648335</v>
      </c>
      <c r="AO98" s="77" t="n">
        <v>0.9951991629</v>
      </c>
      <c r="AP98" s="65" t="n">
        <v>14.933314819</v>
      </c>
    </row>
    <row r="99" customFormat="false" ht="12.75" hidden="false" customHeight="false" outlineLevel="0" collapsed="false">
      <c r="A99" s="106" t="n">
        <v>85</v>
      </c>
      <c r="B99" s="107" t="s">
        <v>201</v>
      </c>
      <c r="C99" s="109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60685373</v>
      </c>
      <c r="R99" s="59" t="n">
        <v>-0.004429176</v>
      </c>
      <c r="S99" s="8" t="n">
        <v>-0.001332854</v>
      </c>
      <c r="T99" s="59" t="n">
        <v>0.0157200023</v>
      </c>
      <c r="U99" s="8" t="n">
        <v>0.3140336703</v>
      </c>
      <c r="V99" s="59" t="n">
        <v>0.0654549433</v>
      </c>
      <c r="W99" s="8" t="n">
        <v>0.0186394976</v>
      </c>
      <c r="X99" s="59" t="n">
        <v>0.0966381524</v>
      </c>
      <c r="Y99" s="8" t="n">
        <v>0.5107927726</v>
      </c>
      <c r="Z99" s="59" t="n">
        <v>1.6063134359</v>
      </c>
      <c r="AA99" s="8" t="n">
        <v>0.1351597993</v>
      </c>
      <c r="AB99" s="62" t="n">
        <v>8.1522607236</v>
      </c>
      <c r="AC99" s="8" t="n">
        <v>0.0125406509</v>
      </c>
      <c r="AD99" s="59" t="n">
        <v>-0.006441994</v>
      </c>
      <c r="AE99" s="8" t="n">
        <v>-0.001665265</v>
      </c>
      <c r="AF99" s="59" t="n">
        <v>0.0245806202</v>
      </c>
      <c r="AG99" s="8" t="n">
        <v>0.4304252659</v>
      </c>
      <c r="AH99" s="59" t="n">
        <v>0.0824294348</v>
      </c>
      <c r="AI99" s="8" t="n">
        <v>0.0290935374</v>
      </c>
      <c r="AJ99" s="59" t="n">
        <v>0.199181069</v>
      </c>
      <c r="AK99" s="8" t="n">
        <v>0.770143319</v>
      </c>
      <c r="AL99" s="59" t="n">
        <v>2.2151263829</v>
      </c>
      <c r="AM99" s="8" t="n">
        <v>0.1948124194</v>
      </c>
      <c r="AN99" s="59" t="n">
        <v>0.0293095139</v>
      </c>
      <c r="AO99" s="77" t="n">
        <v>0.9942652522</v>
      </c>
      <c r="AP99" s="65" t="n">
        <v>11.379023067</v>
      </c>
    </row>
    <row r="100" customFormat="false" ht="12.75" hidden="false" customHeight="false" outlineLevel="0" collapsed="false">
      <c r="A100" s="106" t="n">
        <v>86</v>
      </c>
      <c r="B100" s="107" t="s">
        <v>203</v>
      </c>
      <c r="C100" s="109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32555775</v>
      </c>
      <c r="R100" s="59" t="n">
        <v>-0.008599788</v>
      </c>
      <c r="S100" s="8" t="n">
        <v>-0.000645601</v>
      </c>
      <c r="T100" s="59" t="n">
        <v>0.0132337812</v>
      </c>
      <c r="U100" s="8" t="n">
        <v>0.1904388161</v>
      </c>
      <c r="V100" s="59" t="n">
        <v>0.0399268315</v>
      </c>
      <c r="W100" s="8" t="n">
        <v>0.0092404403</v>
      </c>
      <c r="X100" s="59" t="n">
        <v>0.2566676019</v>
      </c>
      <c r="Y100" s="8" t="n">
        <v>0.5035176599</v>
      </c>
      <c r="Z100" s="59" t="n">
        <v>1.4115878713</v>
      </c>
      <c r="AA100" s="8" t="n">
        <v>0.2065832616</v>
      </c>
      <c r="AB100" s="62" t="n">
        <v>4.6643964515</v>
      </c>
      <c r="AC100" s="8" t="n">
        <v>0.0082011825</v>
      </c>
      <c r="AD100" s="59" t="n">
        <v>-0.010144076</v>
      </c>
      <c r="AE100" s="8" t="n">
        <v>-0.001033216</v>
      </c>
      <c r="AF100" s="59" t="n">
        <v>0.0213830837</v>
      </c>
      <c r="AG100" s="8" t="n">
        <v>0.2906446048</v>
      </c>
      <c r="AH100" s="59" t="n">
        <v>0.0562971935</v>
      </c>
      <c r="AI100" s="8" t="n">
        <v>0.0167409234</v>
      </c>
      <c r="AJ100" s="59" t="n">
        <v>0.3402152364</v>
      </c>
      <c r="AK100" s="8" t="n">
        <v>0.7223049322</v>
      </c>
      <c r="AL100" s="59" t="n">
        <v>1.929496444</v>
      </c>
      <c r="AM100" s="8" t="n">
        <v>0.2599961876</v>
      </c>
      <c r="AN100" s="59" t="n">
        <v>0.0073140299</v>
      </c>
      <c r="AO100" s="77" t="n">
        <v>0.9896151497</v>
      </c>
      <c r="AP100" s="65" t="n">
        <v>7.3684585026</v>
      </c>
    </row>
    <row r="101" customFormat="false" ht="12.75" hidden="false" customHeight="false" outlineLevel="0" collapsed="false">
      <c r="A101" s="106" t="n">
        <v>87</v>
      </c>
      <c r="B101" s="107" t="s">
        <v>205</v>
      </c>
      <c r="C101" s="109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4532781</v>
      </c>
      <c r="R101" s="59" t="n">
        <v>-0.014809363</v>
      </c>
      <c r="S101" s="8" t="n">
        <v>-0.001090401</v>
      </c>
      <c r="T101" s="59" t="n">
        <v>0.0264986012</v>
      </c>
      <c r="U101" s="8" t="n">
        <v>0.2683238188</v>
      </c>
      <c r="V101" s="59" t="n">
        <v>0.0700823653</v>
      </c>
      <c r="W101" s="8" t="n">
        <v>0.015234533</v>
      </c>
      <c r="X101" s="59" t="n">
        <v>0.1631722158</v>
      </c>
      <c r="Y101" s="8" t="n">
        <v>0.5319445513</v>
      </c>
      <c r="Z101" s="59" t="n">
        <v>1.6074369897</v>
      </c>
      <c r="AA101" s="8" t="n">
        <v>0.1652431619</v>
      </c>
      <c r="AB101" s="62" t="n">
        <v>6.7800328891</v>
      </c>
      <c r="AC101" s="8" t="n">
        <v>0.0103427693</v>
      </c>
      <c r="AD101" s="59" t="n">
        <v>-0.016593713</v>
      </c>
      <c r="AE101" s="8" t="n">
        <v>-0.001770792</v>
      </c>
      <c r="AF101" s="59" t="n">
        <v>0.033930447</v>
      </c>
      <c r="AG101" s="8" t="n">
        <v>0.3763438784</v>
      </c>
      <c r="AH101" s="59" t="n">
        <v>0.0882705355</v>
      </c>
      <c r="AI101" s="8" t="n">
        <v>0.0250919907</v>
      </c>
      <c r="AJ101" s="59" t="n">
        <v>0.2455112789</v>
      </c>
      <c r="AK101" s="8" t="n">
        <v>0.7611263949</v>
      </c>
      <c r="AL101" s="59" t="n">
        <v>2.1208604419</v>
      </c>
      <c r="AM101" s="8" t="n">
        <v>0.217839441</v>
      </c>
      <c r="AN101" s="59" t="n">
        <v>0.0056217727</v>
      </c>
      <c r="AO101" s="77" t="n">
        <v>0.9845876086</v>
      </c>
      <c r="AP101" s="65" t="n">
        <v>9.8812399545</v>
      </c>
    </row>
    <row r="102" customFormat="false" ht="12.75" hidden="false" customHeight="false" outlineLevel="0" collapsed="false">
      <c r="A102" s="106" t="n">
        <v>88</v>
      </c>
      <c r="B102" s="107" t="s">
        <v>207</v>
      </c>
      <c r="C102" s="109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39433698</v>
      </c>
      <c r="R102" s="59" t="n">
        <v>-0.005633174</v>
      </c>
      <c r="S102" s="8" t="n">
        <v>-0.001179406</v>
      </c>
      <c r="T102" s="59" t="n">
        <v>0.0066435456</v>
      </c>
      <c r="U102" s="8" t="n">
        <v>0.212146177</v>
      </c>
      <c r="V102" s="59" t="n">
        <v>0.0627982805</v>
      </c>
      <c r="W102" s="8" t="n">
        <v>0.008129996</v>
      </c>
      <c r="X102" s="59" t="n">
        <v>0.2827095637</v>
      </c>
      <c r="Y102" s="8" t="n">
        <v>0.5695583528</v>
      </c>
      <c r="Z102" s="59" t="n">
        <v>1.3891031386</v>
      </c>
      <c r="AA102" s="8" t="n">
        <v>0.2133487077</v>
      </c>
      <c r="AB102" s="62" t="n">
        <v>6.3384472285</v>
      </c>
      <c r="AC102" s="8" t="n">
        <v>0.009654278</v>
      </c>
      <c r="AD102" s="59" t="n">
        <v>-0.007363045</v>
      </c>
      <c r="AE102" s="8" t="n">
        <v>-0.001347441</v>
      </c>
      <c r="AF102" s="59" t="n">
        <v>0.0126604826</v>
      </c>
      <c r="AG102" s="8" t="n">
        <v>0.2935933264</v>
      </c>
      <c r="AH102" s="59" t="n">
        <v>0.0731232397</v>
      </c>
      <c r="AI102" s="8" t="n">
        <v>0.0155252237</v>
      </c>
      <c r="AJ102" s="59" t="n">
        <v>0.3352421132</v>
      </c>
      <c r="AK102" s="8" t="n">
        <v>0.7310881771</v>
      </c>
      <c r="AL102" s="59" t="n">
        <v>1.7788427294</v>
      </c>
      <c r="AM102" s="8" t="n">
        <v>0.2535583765</v>
      </c>
      <c r="AN102" s="59" t="n">
        <v>0.0091911625</v>
      </c>
      <c r="AO102" s="77" t="n">
        <v>0.9938377161</v>
      </c>
      <c r="AP102" s="65" t="n">
        <v>8.6823440421</v>
      </c>
    </row>
    <row r="103" customFormat="false" ht="22.5" hidden="false" customHeight="false" outlineLevel="0" collapsed="false">
      <c r="A103" s="106" t="n">
        <v>89</v>
      </c>
      <c r="B103" s="107" t="s">
        <v>209</v>
      </c>
      <c r="C103" s="109" t="s">
        <v>210</v>
      </c>
      <c r="D103" s="80" t="n">
        <v>0.0005363848</v>
      </c>
      <c r="E103" s="81" t="n">
        <v>-0.000303951</v>
      </c>
      <c r="F103" s="80" t="n">
        <v>-0.000733059</v>
      </c>
      <c r="G103" s="81" t="n">
        <v>0.0102091901</v>
      </c>
      <c r="H103" s="80" t="n">
        <v>0.1673878062</v>
      </c>
      <c r="I103" s="81" t="n">
        <v>0.0407652423</v>
      </c>
      <c r="J103" s="80" t="n">
        <v>0</v>
      </c>
      <c r="K103" s="81" t="n">
        <v>0.0723761845</v>
      </c>
      <c r="L103" s="80" t="n">
        <v>0.2902377972</v>
      </c>
      <c r="M103" s="82" t="n">
        <v>1</v>
      </c>
      <c r="N103" s="80" t="n">
        <v>0.0748421206</v>
      </c>
      <c r="O103" s="81" t="n">
        <v>0.1074401738</v>
      </c>
      <c r="P103" s="85" t="n">
        <v>6.1678</v>
      </c>
      <c r="Q103" s="8" t="n">
        <v>0.0029945063</v>
      </c>
      <c r="R103" s="59" t="n">
        <v>-0.00368702</v>
      </c>
      <c r="S103" s="8" t="n">
        <v>-0.001056308</v>
      </c>
      <c r="T103" s="59" t="n">
        <v>0.0164787319</v>
      </c>
      <c r="U103" s="8" t="n">
        <v>0.255827041</v>
      </c>
      <c r="V103" s="59" t="n">
        <v>0.0569673391</v>
      </c>
      <c r="W103" s="8" t="n">
        <v>0.0054904188</v>
      </c>
      <c r="X103" s="59" t="n">
        <v>0.1710821273</v>
      </c>
      <c r="Y103" s="8" t="n">
        <v>0.5040968364</v>
      </c>
      <c r="Z103" s="59" t="n">
        <v>1.5314674342</v>
      </c>
      <c r="AA103" s="8" t="n">
        <v>0.1473674191</v>
      </c>
      <c r="AB103" s="62" t="n">
        <v>8.712999288</v>
      </c>
      <c r="AC103" s="8" t="n">
        <v>0.0074915235</v>
      </c>
      <c r="AD103" s="59" t="n">
        <v>-0.005127728</v>
      </c>
      <c r="AE103" s="8" t="n">
        <v>-0.001429864</v>
      </c>
      <c r="AF103" s="59" t="n">
        <v>0.0259438719</v>
      </c>
      <c r="AG103" s="8" t="n">
        <v>0.3710017879</v>
      </c>
      <c r="AH103" s="59" t="n">
        <v>0.0759127935</v>
      </c>
      <c r="AI103" s="8" t="n">
        <v>0.0123060739</v>
      </c>
      <c r="AJ103" s="59" t="n">
        <v>0.2800211404</v>
      </c>
      <c r="AK103" s="8" t="n">
        <v>0.766119599</v>
      </c>
      <c r="AL103" s="59" t="n">
        <v>2.1551532293</v>
      </c>
      <c r="AM103" s="8" t="n">
        <v>0.2201125885</v>
      </c>
      <c r="AN103" s="59" t="n">
        <v>0.0051981818</v>
      </c>
      <c r="AO103" s="77" t="n">
        <v>0.9914303693</v>
      </c>
      <c r="AP103" s="65" t="n">
        <v>11.810830002</v>
      </c>
    </row>
    <row r="104" customFormat="false" ht="22.5" hidden="false" customHeight="false" outlineLevel="0" collapsed="false">
      <c r="A104" s="106" t="n">
        <v>90</v>
      </c>
      <c r="B104" s="107" t="s">
        <v>211</v>
      </c>
      <c r="C104" s="109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0062145</v>
      </c>
      <c r="R104" s="59" t="n">
        <v>-0.001900906</v>
      </c>
      <c r="S104" s="8" t="n">
        <v>-0.002541888</v>
      </c>
      <c r="T104" s="59" t="n">
        <v>0.0098886177</v>
      </c>
      <c r="U104" s="8" t="n">
        <v>0.4631605087</v>
      </c>
      <c r="V104" s="59" t="n">
        <v>0.0957903011</v>
      </c>
      <c r="W104" s="8" t="n">
        <v>0.00185203</v>
      </c>
      <c r="X104" s="59" t="n">
        <v>0.1654028299</v>
      </c>
      <c r="Y104" s="8" t="n">
        <v>0.7326577075</v>
      </c>
      <c r="Z104" s="59" t="n">
        <v>1.1507321897</v>
      </c>
      <c r="AA104" s="8" t="n">
        <v>0.0697403382</v>
      </c>
      <c r="AB104" s="62" t="n">
        <v>13.04215738</v>
      </c>
      <c r="AC104" s="8" t="n">
        <v>0.0031337339</v>
      </c>
      <c r="AD104" s="59" t="n">
        <v>-0.002624526</v>
      </c>
      <c r="AE104" s="8" t="n">
        <v>-0.002724802</v>
      </c>
      <c r="AF104" s="59" t="n">
        <v>0.0142499822</v>
      </c>
      <c r="AG104" s="8" t="n">
        <v>0.5416267744</v>
      </c>
      <c r="AH104" s="59" t="n">
        <v>0.1053592997</v>
      </c>
      <c r="AI104" s="8" t="n">
        <v>0.0048271376</v>
      </c>
      <c r="AJ104" s="59" t="n">
        <v>0.2224959556</v>
      </c>
      <c r="AK104" s="8" t="n">
        <v>0.8863435558</v>
      </c>
      <c r="AL104" s="59" t="n">
        <v>1.4594583829</v>
      </c>
      <c r="AM104" s="8" t="n">
        <v>0.1089562581</v>
      </c>
      <c r="AN104" s="59" t="n">
        <v>0.0025887583</v>
      </c>
      <c r="AO104" s="77" t="n">
        <v>0.9978885722</v>
      </c>
      <c r="AP104" s="65" t="n">
        <v>15.243779548</v>
      </c>
    </row>
    <row r="105" customFormat="false" ht="22.5" hidden="false" customHeight="false" outlineLevel="0" collapsed="false">
      <c r="A105" s="106" t="n">
        <v>91</v>
      </c>
      <c r="B105" s="107" t="s">
        <v>213</v>
      </c>
      <c r="C105" s="109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106" t="n">
        <v>92</v>
      </c>
      <c r="B106" s="107" t="s">
        <v>215</v>
      </c>
      <c r="C106" s="109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34706621</v>
      </c>
      <c r="R106" s="59" t="n">
        <v>-0.006387866</v>
      </c>
      <c r="S106" s="8" t="n">
        <v>-0.001922133</v>
      </c>
      <c r="T106" s="59" t="n">
        <v>0.0132539592</v>
      </c>
      <c r="U106" s="8" t="n">
        <v>0.3680948508</v>
      </c>
      <c r="V106" s="59" t="n">
        <v>0.062255526</v>
      </c>
      <c r="W106" s="8" t="n">
        <v>0.0117607138</v>
      </c>
      <c r="X106" s="59" t="n">
        <v>0.0650895185</v>
      </c>
      <c r="Y106" s="8" t="n">
        <v>0.5156152315</v>
      </c>
      <c r="Z106" s="59" t="n">
        <v>1.4597079843</v>
      </c>
      <c r="AA106" s="8" t="n">
        <v>0.1455632701</v>
      </c>
      <c r="AB106" s="62" t="n">
        <v>10.021929135</v>
      </c>
      <c r="AC106" s="8" t="n">
        <v>0.0082238056</v>
      </c>
      <c r="AD106" s="59" t="n">
        <v>-0.008223824</v>
      </c>
      <c r="AE106" s="8" t="n">
        <v>-0.002300103</v>
      </c>
      <c r="AF106" s="59" t="n">
        <v>0.0230331881</v>
      </c>
      <c r="AG106" s="8" t="n">
        <v>0.4879935502</v>
      </c>
      <c r="AH106" s="59" t="n">
        <v>0.0804860126</v>
      </c>
      <c r="AI106" s="8" t="n">
        <v>0.0193024185</v>
      </c>
      <c r="AJ106" s="59" t="n">
        <v>0.1608869101</v>
      </c>
      <c r="AK106" s="8" t="n">
        <v>0.7694019581</v>
      </c>
      <c r="AL106" s="59" t="n">
        <v>2.055038878</v>
      </c>
      <c r="AM106" s="8" t="n">
        <v>0.2122461331</v>
      </c>
      <c r="AN106" s="59" t="n">
        <v>0.0097878586</v>
      </c>
      <c r="AO106" s="77" t="n">
        <v>0.9914359498</v>
      </c>
      <c r="AP106" s="65" t="n">
        <v>13.258337592</v>
      </c>
    </row>
    <row r="107" customFormat="false" ht="12.75" hidden="false" customHeight="false" outlineLevel="0" collapsed="false">
      <c r="A107" s="106" t="n">
        <v>93</v>
      </c>
      <c r="B107" s="107" t="s">
        <v>217</v>
      </c>
      <c r="C107" s="109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8228644</v>
      </c>
      <c r="R107" s="59" t="n">
        <v>-0.003395914</v>
      </c>
      <c r="S107" s="8" t="n">
        <v>-0.00165926</v>
      </c>
      <c r="T107" s="59" t="n">
        <v>0.0110789995</v>
      </c>
      <c r="U107" s="8" t="n">
        <v>0.3356533129</v>
      </c>
      <c r="V107" s="59" t="n">
        <v>0.0393937823</v>
      </c>
      <c r="W107" s="8" t="n">
        <v>0.0087569141</v>
      </c>
      <c r="X107" s="59" t="n">
        <v>0.194268872</v>
      </c>
      <c r="Y107" s="8" t="n">
        <v>0.5869195711</v>
      </c>
      <c r="Z107" s="59" t="n">
        <v>1.2823428164</v>
      </c>
      <c r="AA107" s="8" t="n">
        <v>0.1347992993</v>
      </c>
      <c r="AB107" s="62" t="n">
        <v>12.258696424</v>
      </c>
      <c r="AC107" s="8" t="n">
        <v>0.0065356907</v>
      </c>
      <c r="AD107" s="59" t="n">
        <v>-0.004713206</v>
      </c>
      <c r="AE107" s="8" t="n">
        <v>-0.001989359</v>
      </c>
      <c r="AF107" s="59" t="n">
        <v>0.0190280647</v>
      </c>
      <c r="AG107" s="8" t="n">
        <v>0.4375456716</v>
      </c>
      <c r="AH107" s="59" t="n">
        <v>0.0550086325</v>
      </c>
      <c r="AI107" s="8" t="n">
        <v>0.0146707921</v>
      </c>
      <c r="AJ107" s="59" t="n">
        <v>0.271916948</v>
      </c>
      <c r="AK107" s="8" t="n">
        <v>0.798003235</v>
      </c>
      <c r="AL107" s="59" t="n">
        <v>1.788288905</v>
      </c>
      <c r="AM107" s="8" t="n">
        <v>0.193457398</v>
      </c>
      <c r="AN107" s="59" t="n">
        <v>0.0035798173</v>
      </c>
      <c r="AO107" s="77" t="n">
        <v>0.9950404503</v>
      </c>
      <c r="AP107" s="65" t="n">
        <v>14.943593239</v>
      </c>
    </row>
    <row r="108" customFormat="false" ht="12.75" hidden="false" customHeight="false" outlineLevel="0" collapsed="false">
      <c r="A108" s="106" t="n">
        <v>94</v>
      </c>
      <c r="B108" s="107" t="s">
        <v>219</v>
      </c>
      <c r="C108" s="109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0" t="s">
        <v>52</v>
      </c>
      <c r="O108" s="81" t="s">
        <v>52</v>
      </c>
      <c r="P108" s="85" t="s">
        <v>52</v>
      </c>
      <c r="Q108" s="8" t="n">
        <v>0.0026068492</v>
      </c>
      <c r="R108" s="59" t="n">
        <v>-0.002212094</v>
      </c>
      <c r="S108" s="8" t="n">
        <v>-0.001606982</v>
      </c>
      <c r="T108" s="59" t="n">
        <v>0.0113035205</v>
      </c>
      <c r="U108" s="8" t="n">
        <v>0.2843386677</v>
      </c>
      <c r="V108" s="59" t="n">
        <v>0.0318977494</v>
      </c>
      <c r="W108" s="8" t="n">
        <v>0.0271866559</v>
      </c>
      <c r="X108" s="59" t="n">
        <v>0.2320486324</v>
      </c>
      <c r="Y108" s="8" t="n">
        <v>0.5855629993</v>
      </c>
      <c r="Z108" s="59" t="n">
        <v>1.3052945598</v>
      </c>
      <c r="AA108" s="8" t="n">
        <v>0.2463951322</v>
      </c>
      <c r="AB108" s="62" t="n">
        <v>13.133877836</v>
      </c>
      <c r="AC108" s="8" t="n">
        <v>0.0048392284</v>
      </c>
      <c r="AD108" s="59" t="n">
        <v>-0.003067301</v>
      </c>
      <c r="AE108" s="8" t="n">
        <v>-0.001784058</v>
      </c>
      <c r="AF108" s="59" t="n">
        <v>0.0162593031</v>
      </c>
      <c r="AG108" s="8" t="n">
        <v>0.3497499411</v>
      </c>
      <c r="AH108" s="59" t="n">
        <v>0.0412798281</v>
      </c>
      <c r="AI108" s="8" t="n">
        <v>0.0306750863</v>
      </c>
      <c r="AJ108" s="59" t="n">
        <v>0.2743966226</v>
      </c>
      <c r="AK108" s="8" t="n">
        <v>0.7123486502</v>
      </c>
      <c r="AL108" s="59" t="n">
        <v>1.5987027357</v>
      </c>
      <c r="AM108" s="8" t="n">
        <v>0.2828118503</v>
      </c>
      <c r="AN108" s="59" t="n">
        <v>0.0016535584</v>
      </c>
      <c r="AO108" s="77" t="n">
        <v>0.9968140589</v>
      </c>
      <c r="AP108" s="65" t="n">
        <v>14.91430607</v>
      </c>
    </row>
    <row r="109" customFormat="false" ht="33.75" hidden="false" customHeight="false" outlineLevel="0" collapsed="false">
      <c r="A109" s="106" t="n">
        <v>95</v>
      </c>
      <c r="B109" s="107" t="s">
        <v>221</v>
      </c>
      <c r="C109" s="109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257473699</v>
      </c>
      <c r="R109" s="59" t="n">
        <v>-0.003576178</v>
      </c>
      <c r="S109" s="8" t="n">
        <v>-0.00096683</v>
      </c>
      <c r="T109" s="59" t="n">
        <v>0.0112647872</v>
      </c>
      <c r="U109" s="8" t="n">
        <v>0.1575652777</v>
      </c>
      <c r="V109" s="59" t="n">
        <v>0.0379476127</v>
      </c>
      <c r="W109" s="8" t="n">
        <v>0.0113607965</v>
      </c>
      <c r="X109" s="59" t="n">
        <v>0.3797739255</v>
      </c>
      <c r="Y109" s="8" t="n">
        <v>0.6191167612</v>
      </c>
      <c r="Z109" s="59" t="n">
        <v>1.7810739215</v>
      </c>
      <c r="AA109" s="8" t="n">
        <v>0.0924388943</v>
      </c>
      <c r="AB109" s="62" t="n">
        <v>4.7418709745</v>
      </c>
      <c r="AC109" s="8" t="n">
        <v>0.0321522877</v>
      </c>
      <c r="AD109" s="59" t="n">
        <v>-0.005331453</v>
      </c>
      <c r="AE109" s="8" t="n">
        <v>-0.001169356</v>
      </c>
      <c r="AF109" s="59" t="n">
        <v>0.0182671447</v>
      </c>
      <c r="AG109" s="8" t="n">
        <v>0.2482187548</v>
      </c>
      <c r="AH109" s="59" t="n">
        <v>0.0496889713</v>
      </c>
      <c r="AI109" s="8" t="n">
        <v>0.0200446291</v>
      </c>
      <c r="AJ109" s="59" t="n">
        <v>0.4527058075</v>
      </c>
      <c r="AK109" s="8" t="n">
        <v>0.8145767856</v>
      </c>
      <c r="AL109" s="59" t="n">
        <v>2.2740549531</v>
      </c>
      <c r="AM109" s="8" t="n">
        <v>0.1605219539</v>
      </c>
      <c r="AN109" s="59" t="n">
        <v>0.0169991282</v>
      </c>
      <c r="AO109" s="77" t="n">
        <v>0.9920978676</v>
      </c>
      <c r="AP109" s="65" t="n">
        <v>7.3232973573</v>
      </c>
    </row>
    <row r="110" customFormat="false" ht="33.75" hidden="false" customHeight="false" outlineLevel="0" collapsed="false">
      <c r="A110" s="106" t="n">
        <v>96</v>
      </c>
      <c r="B110" s="107" t="s">
        <v>223</v>
      </c>
      <c r="C110" s="109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7023971</v>
      </c>
      <c r="R110" s="59" t="n">
        <v>-0.00064394</v>
      </c>
      <c r="S110" s="8" t="n">
        <v>-0.000137388</v>
      </c>
      <c r="T110" s="59" t="n">
        <v>0.0039084855</v>
      </c>
      <c r="U110" s="8" t="n">
        <v>0.0357944215</v>
      </c>
      <c r="V110" s="59" t="n">
        <v>0.006765774</v>
      </c>
      <c r="W110" s="8" t="n">
        <v>0.0018818271</v>
      </c>
      <c r="X110" s="59" t="n">
        <v>0.0745327053</v>
      </c>
      <c r="Y110" s="8" t="n">
        <v>0.1228042822</v>
      </c>
      <c r="Z110" s="59" t="n">
        <v>1.0739165724</v>
      </c>
      <c r="AA110" s="8" t="n">
        <v>0.6883746923</v>
      </c>
      <c r="AB110" s="62" t="n">
        <v>0.9153632486</v>
      </c>
      <c r="AC110" s="8" t="n">
        <v>0.0015548142</v>
      </c>
      <c r="AD110" s="59" t="n">
        <v>-0.001101458</v>
      </c>
      <c r="AE110" s="8" t="n">
        <v>-0.000259455</v>
      </c>
      <c r="AF110" s="59" t="n">
        <v>0.0057691101</v>
      </c>
      <c r="AG110" s="8" t="n">
        <v>0.0585890215</v>
      </c>
      <c r="AH110" s="59" t="n">
        <v>0.0095431985</v>
      </c>
      <c r="AI110" s="8" t="n">
        <v>0.0034151698</v>
      </c>
      <c r="AJ110" s="59" t="n">
        <v>0.2202451939</v>
      </c>
      <c r="AK110" s="8" t="n">
        <v>0.2977555955</v>
      </c>
      <c r="AL110" s="59" t="n">
        <v>1.3058800907</v>
      </c>
      <c r="AM110" s="8" t="n">
        <v>0.6999993576</v>
      </c>
      <c r="AN110" s="59" t="n">
        <v>0.001265748</v>
      </c>
      <c r="AO110" s="77" t="n">
        <v>0.9990207011</v>
      </c>
      <c r="AP110" s="65" t="n">
        <v>1.5333817758</v>
      </c>
    </row>
    <row r="111" customFormat="false" ht="12.75" hidden="false" customHeight="false" outlineLevel="0" collapsed="false">
      <c r="A111" s="106" t="n">
        <v>97</v>
      </c>
      <c r="B111" s="107" t="s">
        <v>225</v>
      </c>
      <c r="C111" s="109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113860973</v>
      </c>
      <c r="R111" s="59" t="n">
        <v>-0.00339581</v>
      </c>
      <c r="S111" s="8" t="n">
        <v>-0.000398526</v>
      </c>
      <c r="T111" s="59" t="n">
        <v>0.0104187509</v>
      </c>
      <c r="U111" s="8" t="n">
        <v>0.1098611506</v>
      </c>
      <c r="V111" s="59" t="n">
        <v>0.0200571277</v>
      </c>
      <c r="W111" s="8" t="n">
        <v>0.0070123401</v>
      </c>
      <c r="X111" s="59" t="n">
        <v>0.3896575689</v>
      </c>
      <c r="Y111" s="8" t="n">
        <v>0.5445986994</v>
      </c>
      <c r="Z111" s="59" t="n">
        <v>1.7932037502</v>
      </c>
      <c r="AA111" s="8" t="n">
        <v>0.124088773</v>
      </c>
      <c r="AB111" s="62" t="n">
        <v>3.0783291096</v>
      </c>
      <c r="AC111" s="8" t="n">
        <v>0.0163614513</v>
      </c>
      <c r="AD111" s="59" t="n">
        <v>-0.004904775</v>
      </c>
      <c r="AE111" s="8" t="n">
        <v>-0.00060543</v>
      </c>
      <c r="AF111" s="59" t="n">
        <v>0.0197125004</v>
      </c>
      <c r="AG111" s="8" t="n">
        <v>0.2039000515</v>
      </c>
      <c r="AH111" s="59" t="n">
        <v>0.0308712677</v>
      </c>
      <c r="AI111" s="8" t="n">
        <v>0.0145151745</v>
      </c>
      <c r="AJ111" s="59" t="n">
        <v>0.5010625867</v>
      </c>
      <c r="AK111" s="8" t="n">
        <v>0.7809128267</v>
      </c>
      <c r="AL111" s="59" t="n">
        <v>2.2453531448</v>
      </c>
      <c r="AM111" s="8" t="n">
        <v>0.1677938971</v>
      </c>
      <c r="AN111" s="59" t="n">
        <v>0.0465431809</v>
      </c>
      <c r="AO111" s="77" t="n">
        <v>0.9952499047</v>
      </c>
      <c r="AP111" s="65" t="n">
        <v>5.6588090262</v>
      </c>
    </row>
    <row r="112" customFormat="false" ht="12.75" hidden="false" customHeight="false" outlineLevel="0" collapsed="false">
      <c r="A112" s="106" t="n">
        <v>98</v>
      </c>
      <c r="B112" s="107" t="s">
        <v>227</v>
      </c>
      <c r="C112" s="109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23816255</v>
      </c>
      <c r="R112" s="59" t="n">
        <v>-0.008608708</v>
      </c>
      <c r="S112" s="8" t="n">
        <v>-0.001010553</v>
      </c>
      <c r="T112" s="59" t="n">
        <v>0.0068242226</v>
      </c>
      <c r="U112" s="8" t="n">
        <v>0.6126966166</v>
      </c>
      <c r="V112" s="59" t="n">
        <v>0.1104945311</v>
      </c>
      <c r="W112" s="8" t="n">
        <v>0.0064165777</v>
      </c>
      <c r="X112" s="59" t="n">
        <v>-0.081786185</v>
      </c>
      <c r="Y112" s="8" t="n">
        <v>0.6474081276</v>
      </c>
      <c r="Z112" s="59" t="n">
        <v>1.3934297242</v>
      </c>
      <c r="AA112" s="8" t="n">
        <v>0.1399680208</v>
      </c>
      <c r="AB112" s="62" t="n">
        <v>18.080151487</v>
      </c>
      <c r="AC112" s="8" t="n">
        <v>0.0049770592</v>
      </c>
      <c r="AD112" s="59" t="n">
        <v>-0.010078491</v>
      </c>
      <c r="AE112" s="8" t="n">
        <v>-0.001178715</v>
      </c>
      <c r="AF112" s="59" t="n">
        <v>0.0113209158</v>
      </c>
      <c r="AG112" s="8" t="n">
        <v>0.6782742619</v>
      </c>
      <c r="AH112" s="59" t="n">
        <v>0.1181762456</v>
      </c>
      <c r="AI112" s="8" t="n">
        <v>0.0119687529</v>
      </c>
      <c r="AJ112" s="59" t="n">
        <v>-0.034664682</v>
      </c>
      <c r="AK112" s="8" t="n">
        <v>0.7787953478</v>
      </c>
      <c r="AL112" s="59" t="n">
        <v>1.6734350415</v>
      </c>
      <c r="AM112" s="8" t="n">
        <v>0.1703141118</v>
      </c>
      <c r="AN112" s="59" t="n">
        <v>0.0415399512</v>
      </c>
      <c r="AO112" s="77" t="n">
        <v>0.9906494109</v>
      </c>
      <c r="AP112" s="65" t="n">
        <v>19.994336822</v>
      </c>
    </row>
    <row r="113" customFormat="false" ht="22.5" hidden="false" customHeight="false" outlineLevel="0" collapsed="false">
      <c r="A113" s="106" t="n">
        <v>99</v>
      </c>
      <c r="B113" s="107" t="s">
        <v>229</v>
      </c>
      <c r="C113" s="109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106" t="n">
        <v>100</v>
      </c>
      <c r="B114" s="107" t="s">
        <v>231</v>
      </c>
      <c r="C114" s="109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60407683</v>
      </c>
      <c r="R114" s="59" t="n">
        <v>-0.010712402</v>
      </c>
      <c r="S114" s="8" t="n">
        <v>-0.002768495</v>
      </c>
      <c r="T114" s="59" t="n">
        <v>0.0544635482</v>
      </c>
      <c r="U114" s="8" t="n">
        <v>0.5712670578</v>
      </c>
      <c r="V114" s="59" t="n">
        <v>0.0861224787</v>
      </c>
      <c r="W114" s="8" t="n">
        <v>0.0138521262</v>
      </c>
      <c r="X114" s="59" t="n">
        <v>-0.215983005</v>
      </c>
      <c r="Y114" s="8" t="n">
        <v>0.5022820769</v>
      </c>
      <c r="Z114" s="59" t="n">
        <v>1.7215198024</v>
      </c>
      <c r="AA114" s="8" t="n">
        <v>0.1300859405</v>
      </c>
      <c r="AB114" s="62" t="n">
        <v>18.523100257</v>
      </c>
      <c r="AC114" s="8" t="n">
        <v>0.0107526728</v>
      </c>
      <c r="AD114" s="59" t="n">
        <v>-0.012862314</v>
      </c>
      <c r="AE114" s="8" t="n">
        <v>-0.003216104</v>
      </c>
      <c r="AF114" s="59" t="n">
        <v>0.0647895048</v>
      </c>
      <c r="AG114" s="8" t="n">
        <v>0.6896359641</v>
      </c>
      <c r="AH114" s="59" t="n">
        <v>0.1014144655</v>
      </c>
      <c r="AI114" s="8" t="n">
        <v>0.0206780538</v>
      </c>
      <c r="AJ114" s="59" t="n">
        <v>-0.099537783</v>
      </c>
      <c r="AK114" s="8" t="n">
        <v>0.7716544592</v>
      </c>
      <c r="AL114" s="59" t="n">
        <v>2.2726268495</v>
      </c>
      <c r="AM114" s="8" t="n">
        <v>0.1935108118</v>
      </c>
      <c r="AN114" s="59" t="n">
        <v>0.0245123722</v>
      </c>
      <c r="AO114" s="77" t="n">
        <v>0.9896776432</v>
      </c>
      <c r="AP114" s="65" t="n">
        <v>21.867465998</v>
      </c>
    </row>
    <row r="115" customFormat="false" ht="33.75" hidden="false" customHeight="false" outlineLevel="0" collapsed="false">
      <c r="A115" s="106" t="n">
        <v>101</v>
      </c>
      <c r="B115" s="107" t="s">
        <v>233</v>
      </c>
      <c r="C115" s="109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106" t="n">
        <v>102</v>
      </c>
      <c r="B116" s="107" t="s">
        <v>235</v>
      </c>
      <c r="C116" s="109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3228302</v>
      </c>
      <c r="R116" s="59" t="n">
        <v>-0.001750238</v>
      </c>
      <c r="S116" s="8" t="n">
        <v>-0.001184644</v>
      </c>
      <c r="T116" s="59" t="n">
        <v>0.0071874504</v>
      </c>
      <c r="U116" s="8" t="n">
        <v>0.1349450937</v>
      </c>
      <c r="V116" s="59" t="n">
        <v>0.0199325518</v>
      </c>
      <c r="W116" s="8" t="n">
        <v>0.0046681543</v>
      </c>
      <c r="X116" s="59" t="n">
        <v>0.3336573883</v>
      </c>
      <c r="Y116" s="8" t="n">
        <v>0.5006840582</v>
      </c>
      <c r="Z116" s="59" t="n">
        <v>1.4915220626</v>
      </c>
      <c r="AA116" s="8" t="n">
        <v>0.1170626553</v>
      </c>
      <c r="AB116" s="62" t="n">
        <v>5.2598792289</v>
      </c>
      <c r="AC116" s="8" t="n">
        <v>0.0087922356</v>
      </c>
      <c r="AD116" s="59" t="n">
        <v>-0.003195678</v>
      </c>
      <c r="AE116" s="8" t="n">
        <v>-0.00155433</v>
      </c>
      <c r="AF116" s="59" t="n">
        <v>0.0138438083</v>
      </c>
      <c r="AG116" s="8" t="n">
        <v>0.2264354477</v>
      </c>
      <c r="AH116" s="59" t="n">
        <v>0.0315413675</v>
      </c>
      <c r="AI116" s="8" t="n">
        <v>0.0114811625</v>
      </c>
      <c r="AJ116" s="59" t="n">
        <v>0.4298757485</v>
      </c>
      <c r="AK116" s="8" t="n">
        <v>0.7172197615</v>
      </c>
      <c r="AL116" s="59" t="n">
        <v>2.0087920153</v>
      </c>
      <c r="AM116" s="8" t="n">
        <v>0.1689695684</v>
      </c>
      <c r="AN116" s="59" t="n">
        <v>0.0822223919</v>
      </c>
      <c r="AO116" s="77" t="n">
        <v>0.9684117218</v>
      </c>
      <c r="AP116" s="65" t="n">
        <v>7.7117333993</v>
      </c>
    </row>
    <row r="117" customFormat="false" ht="22.5" hidden="false" customHeight="false" outlineLevel="0" collapsed="false">
      <c r="A117" s="106" t="n">
        <v>103</v>
      </c>
      <c r="B117" s="107" t="s">
        <v>237</v>
      </c>
      <c r="C117" s="109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80599191</v>
      </c>
      <c r="R117" s="59" t="n">
        <v>-0.002995304</v>
      </c>
      <c r="S117" s="8" t="n">
        <v>-0.001411298</v>
      </c>
      <c r="T117" s="59" t="n">
        <v>0.0142178924</v>
      </c>
      <c r="U117" s="8" t="n">
        <v>0.364426582</v>
      </c>
      <c r="V117" s="59" t="n">
        <v>0.0633499034</v>
      </c>
      <c r="W117" s="8" t="n">
        <v>0.0089230593</v>
      </c>
      <c r="X117" s="59" t="n">
        <v>0.164052766</v>
      </c>
      <c r="Y117" s="8" t="n">
        <v>0.61862352</v>
      </c>
      <c r="Z117" s="59" t="n">
        <v>1.2948880597</v>
      </c>
      <c r="AA117" s="8" t="n">
        <v>0.1651978431</v>
      </c>
      <c r="AB117" s="62" t="n">
        <v>10.269529154</v>
      </c>
      <c r="AC117" s="8" t="n">
        <v>0.0105728126</v>
      </c>
      <c r="AD117" s="59" t="n">
        <v>-0.004431299</v>
      </c>
      <c r="AE117" s="8" t="n">
        <v>-0.001661799</v>
      </c>
      <c r="AF117" s="59" t="n">
        <v>0.0195947241</v>
      </c>
      <c r="AG117" s="8" t="n">
        <v>0.4462215655</v>
      </c>
      <c r="AH117" s="59" t="n">
        <v>0.0732969856</v>
      </c>
      <c r="AI117" s="8" t="n">
        <v>0.0147463136</v>
      </c>
      <c r="AJ117" s="59" t="n">
        <v>0.2198663748</v>
      </c>
      <c r="AK117" s="8" t="n">
        <v>0.7782056787</v>
      </c>
      <c r="AL117" s="59" t="n">
        <v>1.6261229884</v>
      </c>
      <c r="AM117" s="8" t="n">
        <v>0.2103971422</v>
      </c>
      <c r="AN117" s="59" t="n">
        <v>0.0079327129</v>
      </c>
      <c r="AO117" s="77" t="n">
        <v>0.9965355338</v>
      </c>
      <c r="AP117" s="65" t="n">
        <v>12.72384281</v>
      </c>
    </row>
    <row r="118" customFormat="false" ht="12.75" hidden="false" customHeight="false" outlineLevel="0" collapsed="false">
      <c r="A118" s="106" t="n">
        <v>104</v>
      </c>
      <c r="B118" s="107" t="s">
        <v>239</v>
      </c>
      <c r="C118" s="109" t="s">
        <v>240</v>
      </c>
      <c r="D118" s="80" t="n">
        <v>0.000484731</v>
      </c>
      <c r="E118" s="81" t="n">
        <v>-0.000484731</v>
      </c>
      <c r="F118" s="80" t="n">
        <v>-0.001454193</v>
      </c>
      <c r="G118" s="81" t="n">
        <v>0.0024236549</v>
      </c>
      <c r="H118" s="80" t="n">
        <v>0.4183228308</v>
      </c>
      <c r="I118" s="81" t="n">
        <v>0.0479883665</v>
      </c>
      <c r="J118" s="80" t="n">
        <v>0.0043625788</v>
      </c>
      <c r="K118" s="81" t="n">
        <v>-0.058167717</v>
      </c>
      <c r="L118" s="80" t="n">
        <v>0.4134755211</v>
      </c>
      <c r="M118" s="82" t="n">
        <v>1</v>
      </c>
      <c r="N118" s="80" t="n">
        <v>0.1152313336</v>
      </c>
      <c r="O118" s="81" t="n">
        <v>0.1046827656</v>
      </c>
      <c r="P118" s="85" t="n">
        <v>37.2007</v>
      </c>
      <c r="Q118" s="8" t="n">
        <v>0.0033088151</v>
      </c>
      <c r="R118" s="59" t="n">
        <v>-0.001725749</v>
      </c>
      <c r="S118" s="8" t="n">
        <v>-0.001708296</v>
      </c>
      <c r="T118" s="59" t="n">
        <v>0.0077232848</v>
      </c>
      <c r="U118" s="8" t="n">
        <v>0.489115078</v>
      </c>
      <c r="V118" s="59" t="n">
        <v>0.0563895005</v>
      </c>
      <c r="W118" s="8" t="n">
        <v>0.0089859842</v>
      </c>
      <c r="X118" s="59" t="n">
        <v>-0.015514551</v>
      </c>
      <c r="Y118" s="8" t="n">
        <v>0.5465740664</v>
      </c>
      <c r="Z118" s="59" t="n">
        <v>1.2533393577</v>
      </c>
      <c r="AA118" s="8" t="n">
        <v>0.1342744869</v>
      </c>
      <c r="AB118" s="62" t="n">
        <v>40.12385092</v>
      </c>
      <c r="AC118" s="8" t="n">
        <v>0.0069678032</v>
      </c>
      <c r="AD118" s="59" t="n">
        <v>-0.003058955</v>
      </c>
      <c r="AE118" s="8" t="n">
        <v>-0.001929917</v>
      </c>
      <c r="AF118" s="59" t="n">
        <v>0.014839275</v>
      </c>
      <c r="AG118" s="8" t="n">
        <v>0.591437422</v>
      </c>
      <c r="AH118" s="59" t="n">
        <v>0.0700330144</v>
      </c>
      <c r="AI118" s="8" t="n">
        <v>0.0138887268</v>
      </c>
      <c r="AJ118" s="59" t="n">
        <v>0.0707383465</v>
      </c>
      <c r="AK118" s="8" t="n">
        <v>0.7629157162</v>
      </c>
      <c r="AL118" s="59" t="n">
        <v>1.7466735919</v>
      </c>
      <c r="AM118" s="8" t="n">
        <v>0.2047302408</v>
      </c>
      <c r="AN118" s="59" t="n">
        <v>0.0286192178</v>
      </c>
      <c r="AO118" s="77" t="n">
        <v>0.9962651748</v>
      </c>
      <c r="AP118" s="65" t="n">
        <v>42.873613557</v>
      </c>
    </row>
    <row r="119" customFormat="false" ht="12.75" hidden="false" customHeight="false" outlineLevel="0" collapsed="false">
      <c r="A119" s="106" t="n">
        <v>105</v>
      </c>
      <c r="B119" s="107" t="s">
        <v>241</v>
      </c>
      <c r="C119" s="109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30948025</v>
      </c>
      <c r="R119" s="59" t="n">
        <v>-0.002196333</v>
      </c>
      <c r="S119" s="8" t="n">
        <v>-0.001378012</v>
      </c>
      <c r="T119" s="59" t="n">
        <v>0.0120206045</v>
      </c>
      <c r="U119" s="8" t="n">
        <v>0.3524433041</v>
      </c>
      <c r="V119" s="59" t="n">
        <v>0.0470145672</v>
      </c>
      <c r="W119" s="8" t="n">
        <v>0.0078530045</v>
      </c>
      <c r="X119" s="59" t="n">
        <v>0.1946395689</v>
      </c>
      <c r="Y119" s="8" t="n">
        <v>0.6134915063</v>
      </c>
      <c r="Z119" s="59" t="n">
        <v>1.3329940979</v>
      </c>
      <c r="AA119" s="8" t="n">
        <v>0.1310834455</v>
      </c>
      <c r="AB119" s="62" t="n">
        <v>11.308818571</v>
      </c>
      <c r="AC119" s="8" t="n">
        <v>0.0064844406</v>
      </c>
      <c r="AD119" s="59" t="n">
        <v>-0.003909991</v>
      </c>
      <c r="AE119" s="8" t="n">
        <v>-0.001974139</v>
      </c>
      <c r="AF119" s="59" t="n">
        <v>0.0183752117</v>
      </c>
      <c r="AG119" s="8" t="n">
        <v>0.4346970788</v>
      </c>
      <c r="AH119" s="59" t="n">
        <v>0.0585033868</v>
      </c>
      <c r="AI119" s="8" t="n">
        <v>0.0177461207</v>
      </c>
      <c r="AJ119" s="59" t="n">
        <v>0.25917943</v>
      </c>
      <c r="AK119" s="8" t="n">
        <v>0.7891015389</v>
      </c>
      <c r="AL119" s="59" t="n">
        <v>1.8010647167</v>
      </c>
      <c r="AM119" s="8" t="n">
        <v>0.1997732973</v>
      </c>
      <c r="AN119" s="59" t="n">
        <v>0.0047693689</v>
      </c>
      <c r="AO119" s="77" t="n">
        <v>0.9936442052</v>
      </c>
      <c r="AP119" s="65" t="n">
        <v>13.77740928</v>
      </c>
    </row>
    <row r="120" customFormat="false" ht="22.5" hidden="false" customHeight="false" outlineLevel="0" collapsed="false">
      <c r="A120" s="106" t="n">
        <v>106</v>
      </c>
      <c r="B120" s="107" t="s">
        <v>243</v>
      </c>
      <c r="C120" s="109" t="s">
        <v>244</v>
      </c>
      <c r="D120" s="80" t="n">
        <v>0.000694927</v>
      </c>
      <c r="E120" s="81" t="n">
        <v>-0.01181376</v>
      </c>
      <c r="F120" s="80" t="n">
        <v>-0.00590688</v>
      </c>
      <c r="G120" s="81" t="n">
        <v>0.0076441974</v>
      </c>
      <c r="H120" s="80" t="n">
        <v>0.1838082001</v>
      </c>
      <c r="I120" s="81" t="n">
        <v>0.1233495483</v>
      </c>
      <c r="J120" s="80" t="n">
        <v>0</v>
      </c>
      <c r="K120" s="81" t="n">
        <v>0.1167477415</v>
      </c>
      <c r="L120" s="80" t="n">
        <v>0.4145239749</v>
      </c>
      <c r="M120" s="82" t="n">
        <v>1</v>
      </c>
      <c r="N120" s="80" t="n">
        <v>0.0972386002</v>
      </c>
      <c r="O120" s="81" t="n">
        <v>0.2638919174</v>
      </c>
      <c r="P120" s="85" t="n">
        <v>4.0969</v>
      </c>
      <c r="Q120" s="8" t="n">
        <v>0.0041596973</v>
      </c>
      <c r="R120" s="59" t="n">
        <v>-0.014350791</v>
      </c>
      <c r="S120" s="8" t="n">
        <v>-0.006241137</v>
      </c>
      <c r="T120" s="59" t="n">
        <v>0.0149256206</v>
      </c>
      <c r="U120" s="8" t="n">
        <v>0.272718512</v>
      </c>
      <c r="V120" s="59" t="n">
        <v>0.1349086114</v>
      </c>
      <c r="W120" s="8" t="n">
        <v>0.0094586375</v>
      </c>
      <c r="X120" s="59" t="n">
        <v>0.1788798569</v>
      </c>
      <c r="Y120" s="8" t="n">
        <v>0.5944590082</v>
      </c>
      <c r="Z120" s="59" t="n">
        <v>1.3225478353</v>
      </c>
      <c r="AA120" s="8" t="n">
        <v>0.1222857495</v>
      </c>
      <c r="AB120" s="62" t="n">
        <v>7.2904112748</v>
      </c>
      <c r="AC120" s="8" t="n">
        <v>0.007305079</v>
      </c>
      <c r="AD120" s="59" t="n">
        <v>-0.016372021</v>
      </c>
      <c r="AE120" s="8" t="n">
        <v>-0.006495522</v>
      </c>
      <c r="AF120" s="59" t="n">
        <v>0.0213738305</v>
      </c>
      <c r="AG120" s="8" t="n">
        <v>0.3687365248</v>
      </c>
      <c r="AH120" s="59" t="n">
        <v>0.1469741006</v>
      </c>
      <c r="AI120" s="8" t="n">
        <v>0.0151410893</v>
      </c>
      <c r="AJ120" s="59" t="n">
        <v>0.2615304827</v>
      </c>
      <c r="AK120" s="8" t="n">
        <v>0.7981935637</v>
      </c>
      <c r="AL120" s="59" t="n">
        <v>1.7679388531</v>
      </c>
      <c r="AM120" s="8" t="n">
        <v>0.1809039487</v>
      </c>
      <c r="AN120" s="59" t="n">
        <v>0.0169590489</v>
      </c>
      <c r="AO120" s="77" t="n">
        <v>0.9960565613</v>
      </c>
      <c r="AP120" s="65" t="n">
        <v>9.9472862094</v>
      </c>
    </row>
    <row r="121" customFormat="false" ht="12.75" hidden="false" customHeight="false" outlineLevel="0" collapsed="false">
      <c r="A121" s="106" t="n">
        <v>107</v>
      </c>
      <c r="B121" s="107" t="s">
        <v>245</v>
      </c>
      <c r="C121" s="109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15035554</v>
      </c>
      <c r="R121" s="59" t="n">
        <v>-0.001314482</v>
      </c>
      <c r="S121" s="8" t="n">
        <v>-0.000212547</v>
      </c>
      <c r="T121" s="59" t="n">
        <v>0.0090986955</v>
      </c>
      <c r="U121" s="8" t="n">
        <v>0.2117366286</v>
      </c>
      <c r="V121" s="59" t="n">
        <v>0.0131771527</v>
      </c>
      <c r="W121" s="8" t="n">
        <v>0.0070158913</v>
      </c>
      <c r="X121" s="59" t="n">
        <v>0.1689368402</v>
      </c>
      <c r="Y121" s="8" t="n">
        <v>0.4099417346</v>
      </c>
      <c r="Z121" s="59" t="n">
        <v>1.2247426694</v>
      </c>
      <c r="AA121" s="8" t="n">
        <v>0.2375122466</v>
      </c>
      <c r="AB121" s="62" t="n">
        <v>9.6740969718</v>
      </c>
      <c r="AC121" s="8" t="n">
        <v>0.0045386389</v>
      </c>
      <c r="AD121" s="59" t="n">
        <v>-0.002890613</v>
      </c>
      <c r="AE121" s="8" t="n">
        <v>-0.000515491</v>
      </c>
      <c r="AF121" s="59" t="n">
        <v>0.0165841328</v>
      </c>
      <c r="AG121" s="8" t="n">
        <v>0.3315723252</v>
      </c>
      <c r="AH121" s="59" t="n">
        <v>0.028553099</v>
      </c>
      <c r="AI121" s="8" t="n">
        <v>0.0119300682</v>
      </c>
      <c r="AJ121" s="59" t="n">
        <v>0.2601694933</v>
      </c>
      <c r="AK121" s="8" t="n">
        <v>0.6499416539</v>
      </c>
      <c r="AL121" s="59" t="n">
        <v>1.769104883</v>
      </c>
      <c r="AM121" s="8" t="n">
        <v>0.3350221242</v>
      </c>
      <c r="AN121" s="59" t="n">
        <v>0.0110544187</v>
      </c>
      <c r="AO121" s="77" t="n">
        <v>0.9960181969</v>
      </c>
      <c r="AP121" s="65" t="n">
        <v>12.935711316</v>
      </c>
    </row>
    <row r="122" customFormat="false" ht="22.5" hidden="false" customHeight="false" outlineLevel="0" collapsed="false">
      <c r="A122" s="106" t="n">
        <v>108</v>
      </c>
      <c r="B122" s="107" t="s">
        <v>247</v>
      </c>
      <c r="C122" s="109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68032882</v>
      </c>
      <c r="R122" s="59" t="n">
        <v>-0.002302009</v>
      </c>
      <c r="S122" s="8" t="n">
        <v>-0.000956499</v>
      </c>
      <c r="T122" s="59" t="n">
        <v>0.0132279669</v>
      </c>
      <c r="U122" s="8" t="n">
        <v>0.1796419856</v>
      </c>
      <c r="V122" s="59" t="n">
        <v>0.0240837071</v>
      </c>
      <c r="W122" s="8" t="n">
        <v>0.0057217176</v>
      </c>
      <c r="X122" s="59" t="n">
        <v>0.0351971616</v>
      </c>
      <c r="Y122" s="8" t="n">
        <v>0.2614173182</v>
      </c>
      <c r="Z122" s="59" t="n">
        <v>1.2900200137</v>
      </c>
      <c r="AA122" s="8" t="n">
        <v>0.0956095488</v>
      </c>
      <c r="AB122" s="62" t="n">
        <v>7.2868030928</v>
      </c>
      <c r="AC122" s="8" t="n">
        <v>0.0138198711</v>
      </c>
      <c r="AD122" s="59" t="n">
        <v>-0.005118971</v>
      </c>
      <c r="AE122" s="8" t="n">
        <v>-0.001388072</v>
      </c>
      <c r="AF122" s="59" t="n">
        <v>0.0256568939</v>
      </c>
      <c r="AG122" s="8" t="n">
        <v>0.3487473447</v>
      </c>
      <c r="AH122" s="59" t="n">
        <v>0.047551183</v>
      </c>
      <c r="AI122" s="8" t="n">
        <v>0.0145695547</v>
      </c>
      <c r="AJ122" s="59" t="n">
        <v>0.2137343392</v>
      </c>
      <c r="AK122" s="8" t="n">
        <v>0.6575721437</v>
      </c>
      <c r="AL122" s="59" t="n">
        <v>2.2722020056</v>
      </c>
      <c r="AM122" s="8" t="n">
        <v>0.2363179814</v>
      </c>
      <c r="AN122" s="59" t="n">
        <v>0.0959494141</v>
      </c>
      <c r="AO122" s="77" t="n">
        <v>0.9898395391</v>
      </c>
      <c r="AP122" s="65" t="n">
        <v>11.50932003</v>
      </c>
    </row>
    <row r="123" customFormat="false" ht="22.5" hidden="false" customHeight="false" outlineLevel="0" collapsed="false">
      <c r="A123" s="106" t="n">
        <v>109</v>
      </c>
      <c r="B123" s="107" t="s">
        <v>249</v>
      </c>
      <c r="C123" s="109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27431552</v>
      </c>
      <c r="R123" s="59" t="n">
        <v>-0.001404018</v>
      </c>
      <c r="S123" s="8" t="n">
        <v>-0.000927092</v>
      </c>
      <c r="T123" s="59" t="n">
        <v>0.0058390249</v>
      </c>
      <c r="U123" s="8" t="n">
        <v>0.2055147362</v>
      </c>
      <c r="V123" s="59" t="n">
        <v>0.0267256468</v>
      </c>
      <c r="W123" s="8" t="n">
        <v>0.0025718141</v>
      </c>
      <c r="X123" s="59" t="n">
        <v>0.3075153189</v>
      </c>
      <c r="Y123" s="8" t="n">
        <v>0.5485785862</v>
      </c>
      <c r="Z123" s="59" t="n">
        <v>1.1264395547</v>
      </c>
      <c r="AA123" s="8" t="n">
        <v>0.1971327764</v>
      </c>
      <c r="AB123" s="62" t="n">
        <v>5.0899650552</v>
      </c>
      <c r="AC123" s="8" t="n">
        <v>0.0052139337</v>
      </c>
      <c r="AD123" s="59" t="n">
        <v>-0.002244605</v>
      </c>
      <c r="AE123" s="8" t="n">
        <v>-0.00106516</v>
      </c>
      <c r="AF123" s="59" t="n">
        <v>0.0113732339</v>
      </c>
      <c r="AG123" s="8" t="n">
        <v>0.2796306066</v>
      </c>
      <c r="AH123" s="59" t="n">
        <v>0.0361524074</v>
      </c>
      <c r="AI123" s="8" t="n">
        <v>0.0060123018</v>
      </c>
      <c r="AJ123" s="59" t="n">
        <v>0.3972361686</v>
      </c>
      <c r="AK123" s="8" t="n">
        <v>0.7323088871</v>
      </c>
      <c r="AL123" s="59" t="n">
        <v>1.5851925988</v>
      </c>
      <c r="AM123" s="8" t="n">
        <v>0.2570082667</v>
      </c>
      <c r="AN123" s="59" t="n">
        <v>0.0062808284</v>
      </c>
      <c r="AO123" s="77" t="n">
        <v>0.9955979822</v>
      </c>
      <c r="AP123" s="65" t="n">
        <v>6.9221406565</v>
      </c>
    </row>
    <row r="124" customFormat="false" ht="33.75" hidden="false" customHeight="false" outlineLevel="0" collapsed="false">
      <c r="A124" s="106" t="n">
        <v>110</v>
      </c>
      <c r="B124" s="107" t="s">
        <v>251</v>
      </c>
      <c r="C124" s="109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16545707</v>
      </c>
      <c r="R124" s="59" t="n">
        <v>-0.001896447</v>
      </c>
      <c r="S124" s="8" t="n">
        <v>-0.001443657</v>
      </c>
      <c r="T124" s="59" t="n">
        <v>0.0387991783</v>
      </c>
      <c r="U124" s="8" t="n">
        <v>0.3805331856</v>
      </c>
      <c r="V124" s="59" t="n">
        <v>0.0379558827</v>
      </c>
      <c r="W124" s="8" t="n">
        <v>0.0061158154</v>
      </c>
      <c r="X124" s="59" t="n">
        <v>0.0869682471</v>
      </c>
      <c r="Y124" s="8" t="n">
        <v>0.5486867761</v>
      </c>
      <c r="Z124" s="59" t="n">
        <v>1.15829114</v>
      </c>
      <c r="AA124" s="8" t="n">
        <v>0.1551147699</v>
      </c>
      <c r="AB124" s="62" t="n">
        <v>12.317984234</v>
      </c>
      <c r="AC124" s="8" t="n">
        <v>0.0043680309</v>
      </c>
      <c r="AD124" s="59" t="n">
        <v>-0.003105786</v>
      </c>
      <c r="AE124" s="8" t="n">
        <v>-0.001656551</v>
      </c>
      <c r="AF124" s="59" t="n">
        <v>0.0456633085</v>
      </c>
      <c r="AG124" s="8" t="n">
        <v>0.4726224377</v>
      </c>
      <c r="AH124" s="59" t="n">
        <v>0.050956514</v>
      </c>
      <c r="AI124" s="8" t="n">
        <v>0.010457893</v>
      </c>
      <c r="AJ124" s="59" t="n">
        <v>0.1752352986</v>
      </c>
      <c r="AK124" s="8" t="n">
        <v>0.754541146</v>
      </c>
      <c r="AL124" s="59" t="n">
        <v>1.6634337195</v>
      </c>
      <c r="AM124" s="8" t="n">
        <v>0.2372885982</v>
      </c>
      <c r="AN124" s="59" t="n">
        <v>0.0032477335</v>
      </c>
      <c r="AO124" s="77" t="n">
        <v>0.9950774777</v>
      </c>
      <c r="AP124" s="65" t="n">
        <v>14.689576516</v>
      </c>
    </row>
    <row r="125" customFormat="false" ht="22.5" hidden="false" customHeight="false" outlineLevel="0" collapsed="false">
      <c r="A125" s="106" t="n">
        <v>111</v>
      </c>
      <c r="B125" s="107" t="s">
        <v>253</v>
      </c>
      <c r="C125" s="109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2.59875E-005</v>
      </c>
      <c r="R125" s="59" t="n">
        <v>-1.0167E-005</v>
      </c>
      <c r="S125" s="8" t="n">
        <v>-3.052473E-006</v>
      </c>
      <c r="T125" s="59" t="n">
        <v>5.12142E-005</v>
      </c>
      <c r="U125" s="8" t="n">
        <v>0.2007464985</v>
      </c>
      <c r="V125" s="59" t="n">
        <v>1.5000847679</v>
      </c>
      <c r="W125" s="8" t="n">
        <v>3.84291E-005</v>
      </c>
      <c r="X125" s="59" t="n">
        <v>-0.999577544</v>
      </c>
      <c r="Y125" s="8" t="n">
        <v>0.7013561333</v>
      </c>
      <c r="Z125" s="59" t="n">
        <v>1.0024897203</v>
      </c>
      <c r="AA125" s="8" t="n">
        <v>0.2622264683</v>
      </c>
      <c r="AB125" s="62" t="n">
        <v>5.9764833267</v>
      </c>
      <c r="AC125" s="8" t="n">
        <v>0.0002922465</v>
      </c>
      <c r="AD125" s="59" t="n">
        <v>-0.000123572</v>
      </c>
      <c r="AE125" s="8" t="n">
        <v>-2.0633E-005</v>
      </c>
      <c r="AF125" s="59" t="n">
        <v>0.0007011595</v>
      </c>
      <c r="AG125" s="8" t="n">
        <v>0.2089471215</v>
      </c>
      <c r="AH125" s="59" t="n">
        <v>1.5012697435</v>
      </c>
      <c r="AI125" s="8" t="n">
        <v>0.0003534435</v>
      </c>
      <c r="AJ125" s="59" t="n">
        <v>-0.986640807</v>
      </c>
      <c r="AK125" s="8" t="n">
        <v>0.7247787023</v>
      </c>
      <c r="AL125" s="59" t="n">
        <v>1.0704585789</v>
      </c>
      <c r="AM125" s="8" t="n">
        <v>0.2742768917</v>
      </c>
      <c r="AN125" s="59" t="n">
        <v>0.0002289313</v>
      </c>
      <c r="AO125" s="77" t="n">
        <v>0.9992845253</v>
      </c>
      <c r="AP125" s="65" t="n">
        <v>6.1708739339</v>
      </c>
    </row>
    <row r="126" customFormat="false" ht="12.75" hidden="false" customHeight="false" outlineLevel="0" collapsed="false">
      <c r="A126" s="106" t="n">
        <v>112</v>
      </c>
      <c r="B126" s="107" t="s">
        <v>255</v>
      </c>
      <c r="C126" s="109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.1675675676</v>
      </c>
      <c r="I126" s="81" t="n">
        <v>0.0027027027</v>
      </c>
      <c r="J126" s="80" t="n">
        <v>0</v>
      </c>
      <c r="K126" s="81" t="n">
        <v>0.1864864865</v>
      </c>
      <c r="L126" s="80" t="n">
        <v>0.3567567568</v>
      </c>
      <c r="M126" s="82" t="n">
        <v>1</v>
      </c>
      <c r="N126" s="80" t="n">
        <v>0.5057632495</v>
      </c>
      <c r="O126" s="81" t="n">
        <v>0.4565217391</v>
      </c>
      <c r="P126" s="85" t="n">
        <v>6.0669</v>
      </c>
      <c r="Q126" s="8" t="n">
        <v>0.000608222</v>
      </c>
      <c r="R126" s="59" t="n">
        <v>-0.000178123</v>
      </c>
      <c r="S126" s="8" t="n">
        <v>-6.3781E-005</v>
      </c>
      <c r="T126" s="59" t="n">
        <v>0.0011399429</v>
      </c>
      <c r="U126" s="8" t="n">
        <v>0.1840528767</v>
      </c>
      <c r="V126" s="59" t="n">
        <v>0.0045783705</v>
      </c>
      <c r="W126" s="8" t="n">
        <v>0.0008775755</v>
      </c>
      <c r="X126" s="59" t="n">
        <v>0.195673729</v>
      </c>
      <c r="Y126" s="8" t="n">
        <v>0.3866888124</v>
      </c>
      <c r="Z126" s="59" t="n">
        <v>1.0524269068</v>
      </c>
      <c r="AA126" s="8" t="n">
        <v>0.5083558857</v>
      </c>
      <c r="AB126" s="62" t="n">
        <v>6.5735730075</v>
      </c>
      <c r="AC126" s="8" t="n">
        <v>0.0018296364</v>
      </c>
      <c r="AD126" s="59" t="n">
        <v>-0.000586749</v>
      </c>
      <c r="AE126" s="8" t="n">
        <v>-0.000136838</v>
      </c>
      <c r="AF126" s="59" t="n">
        <v>0.0036737929</v>
      </c>
      <c r="AG126" s="8" t="n">
        <v>0.216293967</v>
      </c>
      <c r="AH126" s="59" t="n">
        <v>0.0087504523</v>
      </c>
      <c r="AI126" s="8" t="n">
        <v>0.0024170569</v>
      </c>
      <c r="AJ126" s="59" t="n">
        <v>0.2295146944</v>
      </c>
      <c r="AK126" s="8" t="n">
        <v>0.4617560126</v>
      </c>
      <c r="AL126" s="59" t="n">
        <v>1.2393359526</v>
      </c>
      <c r="AM126" s="8" t="n">
        <v>0.5361094013</v>
      </c>
      <c r="AN126" s="59" t="n">
        <v>0.000441363</v>
      </c>
      <c r="AO126" s="77" t="n">
        <v>0.998306777</v>
      </c>
      <c r="AP126" s="65" t="n">
        <v>7.3922332096</v>
      </c>
    </row>
    <row r="127" customFormat="false" ht="22.5" hidden="false" customHeight="false" outlineLevel="0" collapsed="false">
      <c r="A127" s="106" t="n">
        <v>113</v>
      </c>
      <c r="B127" s="107" t="s">
        <v>257</v>
      </c>
      <c r="C127" s="109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7473041</v>
      </c>
      <c r="R127" s="59" t="n">
        <v>-0.001829469</v>
      </c>
      <c r="S127" s="8" t="n">
        <v>-0.000930011</v>
      </c>
      <c r="T127" s="59" t="n">
        <v>0.0049275985</v>
      </c>
      <c r="U127" s="8" t="n">
        <v>0.2366613385</v>
      </c>
      <c r="V127" s="59" t="n">
        <v>0.0343292939</v>
      </c>
      <c r="W127" s="8" t="n">
        <v>0.0043010971</v>
      </c>
      <c r="X127" s="59" t="n">
        <v>0.1754244935</v>
      </c>
      <c r="Y127" s="8" t="n">
        <v>0.4556316452</v>
      </c>
      <c r="Z127" s="59" t="n">
        <v>1.2174751463</v>
      </c>
      <c r="AA127" s="8" t="n">
        <v>0.4060917064</v>
      </c>
      <c r="AB127" s="62" t="n">
        <v>7.4576726988</v>
      </c>
      <c r="AC127" s="8" t="n">
        <v>0.0044383048</v>
      </c>
      <c r="AD127" s="59" t="n">
        <v>-0.002487812</v>
      </c>
      <c r="AE127" s="8" t="n">
        <v>-0.00104023</v>
      </c>
      <c r="AF127" s="59" t="n">
        <v>0.0083184666</v>
      </c>
      <c r="AG127" s="8" t="n">
        <v>0.2833368577</v>
      </c>
      <c r="AH127" s="59" t="n">
        <v>0.0402576415</v>
      </c>
      <c r="AI127" s="8" t="n">
        <v>0.0068214618</v>
      </c>
      <c r="AJ127" s="59" t="n">
        <v>0.213765773</v>
      </c>
      <c r="AK127" s="8" t="n">
        <v>0.5534104641</v>
      </c>
      <c r="AL127" s="59" t="n">
        <v>1.4458643938</v>
      </c>
      <c r="AM127" s="8" t="n">
        <v>0.4395026598</v>
      </c>
      <c r="AN127" s="59" t="n">
        <v>0.0038498641</v>
      </c>
      <c r="AO127" s="77" t="n">
        <v>0.996762988</v>
      </c>
      <c r="AP127" s="65" t="n">
        <v>8.691457335</v>
      </c>
    </row>
    <row r="128" customFormat="false" ht="22.5" hidden="false" customHeight="false" outlineLevel="0" collapsed="false">
      <c r="A128" s="106" t="n">
        <v>114</v>
      </c>
      <c r="B128" s="107" t="s">
        <v>259</v>
      </c>
      <c r="C128" s="109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47106032</v>
      </c>
      <c r="R128" s="59" t="n">
        <v>-0.00531346</v>
      </c>
      <c r="S128" s="8" t="n">
        <v>-0.005385356</v>
      </c>
      <c r="T128" s="59" t="n">
        <v>0.0929368671</v>
      </c>
      <c r="U128" s="8" t="n">
        <v>0.2414084689</v>
      </c>
      <c r="V128" s="59" t="n">
        <v>0.0365597911</v>
      </c>
      <c r="W128" s="8" t="n">
        <v>0.0113873861</v>
      </c>
      <c r="X128" s="59" t="n">
        <v>-0.042477972</v>
      </c>
      <c r="Y128" s="8" t="n">
        <v>0.3338263284</v>
      </c>
      <c r="Z128" s="59" t="n">
        <v>1.3694479736</v>
      </c>
      <c r="AA128" s="8" t="n">
        <v>0.0711114867</v>
      </c>
      <c r="AB128" s="62" t="n">
        <v>7.5527280419</v>
      </c>
      <c r="AC128" s="8" t="n">
        <v>0.0089310722</v>
      </c>
      <c r="AD128" s="59" t="n">
        <v>-0.00740678</v>
      </c>
      <c r="AE128" s="8" t="n">
        <v>-0.006182435</v>
      </c>
      <c r="AF128" s="59" t="n">
        <v>0.1034404997</v>
      </c>
      <c r="AG128" s="8" t="n">
        <v>0.4113290161</v>
      </c>
      <c r="AH128" s="59" t="n">
        <v>0.0562397625</v>
      </c>
      <c r="AI128" s="8" t="n">
        <v>0.0180429559</v>
      </c>
      <c r="AJ128" s="59" t="n">
        <v>0.0884531408</v>
      </c>
      <c r="AK128" s="8" t="n">
        <v>0.6728472327</v>
      </c>
      <c r="AL128" s="59" t="n">
        <v>2.1863394717</v>
      </c>
      <c r="AM128" s="8" t="n">
        <v>0.1938935467</v>
      </c>
      <c r="AN128" s="59" t="n">
        <v>0.1218612685</v>
      </c>
      <c r="AO128" s="77" t="n">
        <v>0.9886020479</v>
      </c>
      <c r="AP128" s="65" t="n">
        <v>12.809643731</v>
      </c>
    </row>
    <row r="129" customFormat="false" ht="22.5" hidden="false" customHeight="false" outlineLevel="0" collapsed="false">
      <c r="A129" s="106" t="n">
        <v>115</v>
      </c>
      <c r="B129" s="107" t="s">
        <v>261</v>
      </c>
      <c r="C129" s="109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9085522</v>
      </c>
      <c r="R129" s="59" t="n">
        <v>-0.003723267</v>
      </c>
      <c r="S129" s="8" t="n">
        <v>-0.001120705</v>
      </c>
      <c r="T129" s="59" t="n">
        <v>0.011663632</v>
      </c>
      <c r="U129" s="8" t="n">
        <v>0.2670894527</v>
      </c>
      <c r="V129" s="59" t="n">
        <v>0.0369081192</v>
      </c>
      <c r="W129" s="8" t="n">
        <v>0.0041048609</v>
      </c>
      <c r="X129" s="59" t="n">
        <v>0.1158470597</v>
      </c>
      <c r="Y129" s="8" t="n">
        <v>0.4336777051</v>
      </c>
      <c r="Z129" s="59" t="n">
        <v>1.2652268766</v>
      </c>
      <c r="AA129" s="8" t="n">
        <v>0.2385006295</v>
      </c>
      <c r="AB129" s="62" t="n">
        <v>8.8346738381</v>
      </c>
      <c r="AC129" s="8" t="n">
        <v>0.0062678613</v>
      </c>
      <c r="AD129" s="59" t="n">
        <v>-0.005389201</v>
      </c>
      <c r="AE129" s="8" t="n">
        <v>-0.001414736</v>
      </c>
      <c r="AF129" s="59" t="n">
        <v>0.0191546315</v>
      </c>
      <c r="AG129" s="8" t="n">
        <v>0.372180531</v>
      </c>
      <c r="AH129" s="59" t="n">
        <v>0.0512979398</v>
      </c>
      <c r="AI129" s="8" t="n">
        <v>0.0088479429</v>
      </c>
      <c r="AJ129" s="59" t="n">
        <v>0.2109533799</v>
      </c>
      <c r="AK129" s="8" t="n">
        <v>0.6618983492</v>
      </c>
      <c r="AL129" s="59" t="n">
        <v>1.8076375187</v>
      </c>
      <c r="AM129" s="8" t="n">
        <v>0.3197578407</v>
      </c>
      <c r="AN129" s="59" t="n">
        <v>0.0103623338</v>
      </c>
      <c r="AO129" s="77" t="n">
        <v>0.9920185238</v>
      </c>
      <c r="AP129" s="65" t="n">
        <v>11.690368742</v>
      </c>
    </row>
    <row r="130" customFormat="false" ht="12.75" hidden="false" customHeight="false" outlineLevel="0" collapsed="false">
      <c r="A130" s="106" t="n">
        <v>116</v>
      </c>
      <c r="B130" s="107" t="s">
        <v>263</v>
      </c>
      <c r="C130" s="109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7881655</v>
      </c>
      <c r="R130" s="59" t="n">
        <v>-0.002456016</v>
      </c>
      <c r="S130" s="8" t="n">
        <v>-0.001041458</v>
      </c>
      <c r="T130" s="59" t="n">
        <v>0.0035333085</v>
      </c>
      <c r="U130" s="8" t="n">
        <v>0.2819259465</v>
      </c>
      <c r="V130" s="59" t="n">
        <v>0.0470463059</v>
      </c>
      <c r="W130" s="8" t="n">
        <v>0.0062130321</v>
      </c>
      <c r="X130" s="59" t="n">
        <v>0.1127391191</v>
      </c>
      <c r="Y130" s="8" t="n">
        <v>0.4497484033</v>
      </c>
      <c r="Z130" s="59" t="n">
        <v>1.2415005351</v>
      </c>
      <c r="AA130" s="8" t="n">
        <v>0.3192258576</v>
      </c>
      <c r="AB130" s="62" t="n">
        <v>7.5691666696</v>
      </c>
      <c r="AC130" s="8" t="n">
        <v>0.0047240929</v>
      </c>
      <c r="AD130" s="59" t="n">
        <v>-0.003941041</v>
      </c>
      <c r="AE130" s="8" t="n">
        <v>-0.001216242</v>
      </c>
      <c r="AF130" s="59" t="n">
        <v>0.0086652633</v>
      </c>
      <c r="AG130" s="8" t="n">
        <v>0.3631604443</v>
      </c>
      <c r="AH130" s="59" t="n">
        <v>0.0573657939</v>
      </c>
      <c r="AI130" s="8" t="n">
        <v>0.0118892585</v>
      </c>
      <c r="AJ130" s="59" t="n">
        <v>0.1703995805</v>
      </c>
      <c r="AK130" s="8" t="n">
        <v>0.6110471505</v>
      </c>
      <c r="AL130" s="59" t="n">
        <v>1.6022468443</v>
      </c>
      <c r="AM130" s="8" t="n">
        <v>0.3674029382</v>
      </c>
      <c r="AN130" s="59" t="n">
        <v>0.0165384597</v>
      </c>
      <c r="AO130" s="77" t="n">
        <v>0.9949885484</v>
      </c>
      <c r="AP130" s="65" t="n">
        <v>9.7604213787</v>
      </c>
    </row>
    <row r="131" customFormat="false" ht="22.5" hidden="false" customHeight="false" outlineLevel="0" collapsed="false">
      <c r="A131" s="106" t="n">
        <v>117</v>
      </c>
      <c r="B131" s="107" t="s">
        <v>265</v>
      </c>
      <c r="C131" s="109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106" t="n">
        <v>118</v>
      </c>
      <c r="B132" s="107" t="s">
        <v>267</v>
      </c>
      <c r="C132" s="109" t="s">
        <v>268</v>
      </c>
      <c r="D132" s="80" t="n">
        <v>0</v>
      </c>
      <c r="E132" s="81" t="n">
        <v>-0.114285714</v>
      </c>
      <c r="F132" s="80" t="n">
        <v>-0.008571429</v>
      </c>
      <c r="G132" s="81" t="n">
        <v>0.0038095238</v>
      </c>
      <c r="H132" s="80" t="n">
        <v>0.2142857141</v>
      </c>
      <c r="I132" s="81" t="n">
        <v>0.0285714285</v>
      </c>
      <c r="J132" s="80" t="n">
        <v>0</v>
      </c>
      <c r="K132" s="81" t="n">
        <v>0.2076190475</v>
      </c>
      <c r="L132" s="80" t="n">
        <v>0.3314285712</v>
      </c>
      <c r="M132" s="82" t="n">
        <v>1</v>
      </c>
      <c r="N132" s="80" t="n">
        <v>0.4288384375</v>
      </c>
      <c r="O132" s="81" t="n">
        <v>0.4440953411</v>
      </c>
      <c r="P132" s="85" t="n">
        <v>6.6105</v>
      </c>
      <c r="Q132" s="8" t="n">
        <v>0.0010768569</v>
      </c>
      <c r="R132" s="59" t="n">
        <v>-0.115993357</v>
      </c>
      <c r="S132" s="8" t="n">
        <v>-0.008704142</v>
      </c>
      <c r="T132" s="59" t="n">
        <v>0.0060063043</v>
      </c>
      <c r="U132" s="8" t="n">
        <v>0.2498408934</v>
      </c>
      <c r="V132" s="59" t="n">
        <v>0.0333622574</v>
      </c>
      <c r="W132" s="8" t="n">
        <v>0.0023033053</v>
      </c>
      <c r="X132" s="59" t="n">
        <v>0.2313740135</v>
      </c>
      <c r="Y132" s="8" t="n">
        <v>0.3992661318</v>
      </c>
      <c r="Z132" s="59" t="n">
        <v>1.1432732887</v>
      </c>
      <c r="AA132" s="8" t="n">
        <v>0.4469560598</v>
      </c>
      <c r="AB132" s="62" t="n">
        <v>7.7971668083</v>
      </c>
      <c r="AC132" s="8" t="n">
        <v>0.002711603</v>
      </c>
      <c r="AD132" s="59" t="n">
        <v>-0.116958313</v>
      </c>
      <c r="AE132" s="8" t="n">
        <v>-0.0088774</v>
      </c>
      <c r="AF132" s="59" t="n">
        <v>0.0093273377</v>
      </c>
      <c r="AG132" s="8" t="n">
        <v>0.2999531347</v>
      </c>
      <c r="AH132" s="59" t="n">
        <v>0.0407062853</v>
      </c>
      <c r="AI132" s="8" t="n">
        <v>0.0047618042</v>
      </c>
      <c r="AJ132" s="59" t="n">
        <v>0.2745256247</v>
      </c>
      <c r="AK132" s="8" t="n">
        <v>0.5061500767</v>
      </c>
      <c r="AL132" s="59" t="n">
        <v>1.3927980649</v>
      </c>
      <c r="AM132" s="8" t="n">
        <v>0.4882682926</v>
      </c>
      <c r="AN132" s="59" t="n">
        <v>0.0022277002</v>
      </c>
      <c r="AO132" s="77" t="n">
        <v>0.9966460695</v>
      </c>
      <c r="AP132" s="65" t="n">
        <v>9.1444420399</v>
      </c>
    </row>
    <row r="133" customFormat="false" ht="22.5" hidden="false" customHeight="false" outlineLevel="0" collapsed="false">
      <c r="A133" s="106" t="n">
        <v>119</v>
      </c>
      <c r="B133" s="107" t="s">
        <v>269</v>
      </c>
      <c r="C133" s="109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50193939</v>
      </c>
      <c r="R133" s="59" t="n">
        <v>-0.004075055</v>
      </c>
      <c r="S133" s="8" t="n">
        <v>-0.003343298</v>
      </c>
      <c r="T133" s="59" t="n">
        <v>0.0052445585</v>
      </c>
      <c r="U133" s="8" t="n">
        <v>0.2377335897</v>
      </c>
      <c r="V133" s="59" t="n">
        <v>0.0484270835</v>
      </c>
      <c r="W133" s="8" t="n">
        <v>0.0120271586</v>
      </c>
      <c r="X133" s="59" t="n">
        <v>0.5247123212</v>
      </c>
      <c r="Y133" s="8" t="n">
        <v>0.8257457521</v>
      </c>
      <c r="Z133" s="59" t="n">
        <v>1.2592368866</v>
      </c>
      <c r="AA133" s="8" t="n">
        <v>0.0839036885</v>
      </c>
      <c r="AB133" s="62" t="n">
        <v>14.847395118</v>
      </c>
      <c r="AC133" s="8" t="n">
        <v>0.0062157329</v>
      </c>
      <c r="AD133" s="59" t="n">
        <v>-0.004751061</v>
      </c>
      <c r="AE133" s="8" t="n">
        <v>-0.003467999</v>
      </c>
      <c r="AF133" s="59" t="n">
        <v>0.0076869345</v>
      </c>
      <c r="AG133" s="8" t="n">
        <v>0.2718629133</v>
      </c>
      <c r="AH133" s="59" t="n">
        <v>0.0524799257</v>
      </c>
      <c r="AI133" s="8" t="n">
        <v>0.0141905003</v>
      </c>
      <c r="AJ133" s="59" t="n">
        <v>0.5497742466</v>
      </c>
      <c r="AK133" s="8" t="n">
        <v>0.8939911938</v>
      </c>
      <c r="AL133" s="59" t="n">
        <v>1.3952844978</v>
      </c>
      <c r="AM133" s="8" t="n">
        <v>0.1005343877</v>
      </c>
      <c r="AN133" s="59" t="n">
        <v>0.002766067</v>
      </c>
      <c r="AO133" s="77" t="n">
        <v>0.9972916485</v>
      </c>
      <c r="AP133" s="65" t="n">
        <v>15.821727417</v>
      </c>
    </row>
    <row r="134" customFormat="false" ht="22.5" hidden="false" customHeight="false" outlineLevel="0" collapsed="false">
      <c r="A134" s="106" t="n">
        <v>120</v>
      </c>
      <c r="B134" s="107" t="s">
        <v>271</v>
      </c>
      <c r="C134" s="109" t="s">
        <v>272</v>
      </c>
      <c r="D134" s="80" t="n">
        <v>0</v>
      </c>
      <c r="E134" s="81" t="n">
        <v>-0.016570008</v>
      </c>
      <c r="F134" s="80" t="n">
        <v>-0.002209334</v>
      </c>
      <c r="G134" s="81" t="n">
        <v>0.0069041701</v>
      </c>
      <c r="H134" s="80" t="n">
        <v>0.2905274786</v>
      </c>
      <c r="I134" s="81" t="n">
        <v>0.0676608672</v>
      </c>
      <c r="J134" s="80" t="n">
        <v>0</v>
      </c>
      <c r="K134" s="81" t="n">
        <v>0.0544048605</v>
      </c>
      <c r="L134" s="80" t="n">
        <v>0.4007180337</v>
      </c>
      <c r="M134" s="82" t="n">
        <v>1</v>
      </c>
      <c r="N134" s="80" t="n">
        <v>0.1410308821</v>
      </c>
      <c r="O134" s="81" t="n">
        <v>0.017884483</v>
      </c>
      <c r="P134" s="85" t="n">
        <v>10.0421</v>
      </c>
      <c r="Q134" s="8" t="n">
        <v>0.0023009574</v>
      </c>
      <c r="R134" s="59" t="n">
        <v>-0.018728697</v>
      </c>
      <c r="S134" s="8" t="n">
        <v>-0.002541959</v>
      </c>
      <c r="T134" s="59" t="n">
        <v>0.0127023665</v>
      </c>
      <c r="U134" s="8" t="n">
        <v>0.3768871821</v>
      </c>
      <c r="V134" s="59" t="n">
        <v>0.0798779088</v>
      </c>
      <c r="W134" s="8" t="n">
        <v>0.0055547975</v>
      </c>
      <c r="X134" s="59" t="n">
        <v>0.1023793255</v>
      </c>
      <c r="Y134" s="8" t="n">
        <v>0.5584318822</v>
      </c>
      <c r="Z134" s="59" t="n">
        <v>1.3283340656</v>
      </c>
      <c r="AA134" s="8" t="n">
        <v>0.1743726395</v>
      </c>
      <c r="AB134" s="62" t="n">
        <v>13.056717724</v>
      </c>
      <c r="AC134" s="8" t="n">
        <v>0.0050734621</v>
      </c>
      <c r="AD134" s="59" t="n">
        <v>-0.02002837</v>
      </c>
      <c r="AE134" s="8" t="n">
        <v>-0.002880761</v>
      </c>
      <c r="AF134" s="59" t="n">
        <v>0.0203698195</v>
      </c>
      <c r="AG134" s="8" t="n">
        <v>0.4722098321</v>
      </c>
      <c r="AH134" s="59" t="n">
        <v>0.0932517945</v>
      </c>
      <c r="AI134" s="8" t="n">
        <v>0.0099309905</v>
      </c>
      <c r="AJ134" s="59" t="n">
        <v>0.1749323276</v>
      </c>
      <c r="AK134" s="8" t="n">
        <v>0.7528590947</v>
      </c>
      <c r="AL134" s="59" t="n">
        <v>1.7559023646</v>
      </c>
      <c r="AM134" s="8" t="n">
        <v>0.2360747888</v>
      </c>
      <c r="AN134" s="59" t="n">
        <v>0.0066955206</v>
      </c>
      <c r="AO134" s="77" t="n">
        <v>0.9956294042</v>
      </c>
      <c r="AP134" s="65" t="n">
        <v>15.851713684</v>
      </c>
    </row>
    <row r="135" customFormat="false" ht="12.75" hidden="false" customHeight="false" outlineLevel="0" collapsed="false">
      <c r="A135" s="106" t="n">
        <v>121</v>
      </c>
      <c r="B135" s="107" t="s">
        <v>273</v>
      </c>
      <c r="C135" s="109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49715383</v>
      </c>
      <c r="R135" s="59" t="n">
        <v>-0.012252005</v>
      </c>
      <c r="S135" s="8" t="n">
        <v>-0.000641584</v>
      </c>
      <c r="T135" s="59" t="n">
        <v>0.0291677822</v>
      </c>
      <c r="U135" s="8" t="n">
        <v>0.1997513271</v>
      </c>
      <c r="V135" s="59" t="n">
        <v>0.0430745733</v>
      </c>
      <c r="W135" s="8" t="n">
        <v>0.0035143504</v>
      </c>
      <c r="X135" s="59" t="n">
        <v>0.511651492</v>
      </c>
      <c r="Y135" s="8" t="n">
        <v>0.7792374751</v>
      </c>
      <c r="Z135" s="59" t="n">
        <v>1.2486120929</v>
      </c>
      <c r="AA135" s="8" t="n">
        <v>0.0998847082</v>
      </c>
      <c r="AB135" s="62" t="n">
        <v>4.6746380296</v>
      </c>
      <c r="AC135" s="8" t="n">
        <v>0.0069922029</v>
      </c>
      <c r="AD135" s="59" t="n">
        <v>-0.012998817</v>
      </c>
      <c r="AE135" s="8" t="n">
        <v>-0.000774659</v>
      </c>
      <c r="AF135" s="59" t="n">
        <v>0.0322736457</v>
      </c>
      <c r="AG135" s="8" t="n">
        <v>0.2421740633</v>
      </c>
      <c r="AH135" s="59" t="n">
        <v>0.0484102821</v>
      </c>
      <c r="AI135" s="8" t="n">
        <v>0.0064047289</v>
      </c>
      <c r="AJ135" s="59" t="n">
        <v>0.5400365327</v>
      </c>
      <c r="AK135" s="8" t="n">
        <v>0.8625179796</v>
      </c>
      <c r="AL135" s="59" t="n">
        <v>1.4295353387</v>
      </c>
      <c r="AM135" s="8" t="n">
        <v>0.1205993133</v>
      </c>
      <c r="AN135" s="59" t="n">
        <v>0.0119708312</v>
      </c>
      <c r="AO135" s="77" t="n">
        <v>0.9950881241</v>
      </c>
      <c r="AP135" s="65" t="n">
        <v>5.8674791082</v>
      </c>
    </row>
    <row r="136" customFormat="false" ht="22.5" hidden="false" customHeight="false" outlineLevel="0" collapsed="false">
      <c r="A136" s="106" t="n">
        <v>122</v>
      </c>
      <c r="B136" s="107" t="s">
        <v>275</v>
      </c>
      <c r="C136" s="109" t="s">
        <v>276</v>
      </c>
      <c r="D136" s="80" t="n">
        <v>0.0210807962</v>
      </c>
      <c r="E136" s="81" t="n">
        <v>-0.00056756</v>
      </c>
      <c r="F136" s="80" t="n">
        <v>-0.00119593</v>
      </c>
      <c r="G136" s="81" t="n">
        <v>0.0040134593</v>
      </c>
      <c r="H136" s="80" t="n">
        <v>0.2211862002</v>
      </c>
      <c r="I136" s="81" t="n">
        <v>0.0382494831</v>
      </c>
      <c r="J136" s="80" t="n">
        <v>0</v>
      </c>
      <c r="K136" s="81" t="n">
        <v>0.0047634491</v>
      </c>
      <c r="L136" s="80" t="n">
        <v>0.2875298982</v>
      </c>
      <c r="M136" s="82" t="n">
        <v>1</v>
      </c>
      <c r="N136" s="80" t="n">
        <v>0.0952210009</v>
      </c>
      <c r="O136" s="81" t="n">
        <v>0.0195839532</v>
      </c>
      <c r="P136" s="85" t="n">
        <v>5.4191</v>
      </c>
      <c r="Q136" s="8" t="n">
        <v>0.0267098763</v>
      </c>
      <c r="R136" s="59" t="n">
        <v>-0.004541417</v>
      </c>
      <c r="S136" s="8" t="n">
        <v>-0.001637445</v>
      </c>
      <c r="T136" s="59" t="n">
        <v>0.0139540205</v>
      </c>
      <c r="U136" s="8" t="n">
        <v>0.3251125848</v>
      </c>
      <c r="V136" s="59" t="n">
        <v>0.0577428051</v>
      </c>
      <c r="W136" s="8" t="n">
        <v>0.0086104555</v>
      </c>
      <c r="X136" s="59" t="n">
        <v>0.157655336</v>
      </c>
      <c r="Y136" s="8" t="n">
        <v>0.5836062154</v>
      </c>
      <c r="Z136" s="59" t="n">
        <v>1.5357720583</v>
      </c>
      <c r="AA136" s="8" t="n">
        <v>0.1514763706</v>
      </c>
      <c r="AB136" s="62" t="n">
        <v>8.710242611</v>
      </c>
      <c r="AC136" s="8" t="n">
        <v>0.0303350839</v>
      </c>
      <c r="AD136" s="59" t="n">
        <v>-0.005808868</v>
      </c>
      <c r="AE136" s="8" t="n">
        <v>-0.001821124</v>
      </c>
      <c r="AF136" s="59" t="n">
        <v>0.0205590513</v>
      </c>
      <c r="AG136" s="8" t="n">
        <v>0.4001889716</v>
      </c>
      <c r="AH136" s="59" t="n">
        <v>0.0687701572</v>
      </c>
      <c r="AI136" s="8" t="n">
        <v>0.0141665492</v>
      </c>
      <c r="AJ136" s="59" t="n">
        <v>0.2543654955</v>
      </c>
      <c r="AK136" s="8" t="n">
        <v>0.7807553167</v>
      </c>
      <c r="AL136" s="59" t="n">
        <v>1.9308406704</v>
      </c>
      <c r="AM136" s="8" t="n">
        <v>0.1970297823</v>
      </c>
      <c r="AN136" s="59" t="n">
        <v>0.0157245572</v>
      </c>
      <c r="AO136" s="77" t="n">
        <v>0.9935096562</v>
      </c>
      <c r="AP136" s="65" t="n">
        <v>10.760872819</v>
      </c>
    </row>
    <row r="137" customFormat="false" ht="12.75" hidden="false" customHeight="false" outlineLevel="0" collapsed="false">
      <c r="A137" s="106" t="n">
        <v>123</v>
      </c>
      <c r="B137" s="107" t="s">
        <v>277</v>
      </c>
      <c r="C137" s="109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98399416</v>
      </c>
      <c r="R137" s="59" t="n">
        <v>-0.003692339</v>
      </c>
      <c r="S137" s="8" t="n">
        <v>-0.001789227</v>
      </c>
      <c r="T137" s="59" t="n">
        <v>0.0084180335</v>
      </c>
      <c r="U137" s="8" t="n">
        <v>0.2855162104</v>
      </c>
      <c r="V137" s="59" t="n">
        <v>0.0532774575</v>
      </c>
      <c r="W137" s="8" t="n">
        <v>0.0068343388</v>
      </c>
      <c r="X137" s="59" t="n">
        <v>0.3408488017</v>
      </c>
      <c r="Y137" s="8" t="n">
        <v>0.6992532179</v>
      </c>
      <c r="Z137" s="59" t="n">
        <v>1.4385076322</v>
      </c>
      <c r="AA137" s="8" t="n">
        <v>0.1127634484</v>
      </c>
      <c r="AB137" s="62" t="n">
        <v>8.1702592717</v>
      </c>
      <c r="AC137" s="8" t="n">
        <v>0.0125607226</v>
      </c>
      <c r="AD137" s="59" t="n">
        <v>-0.004581639</v>
      </c>
      <c r="AE137" s="8" t="n">
        <v>-0.001914721</v>
      </c>
      <c r="AF137" s="59" t="n">
        <v>0.0133458067</v>
      </c>
      <c r="AG137" s="8" t="n">
        <v>0.3433977502</v>
      </c>
      <c r="AH137" s="59" t="n">
        <v>0.0613416913</v>
      </c>
      <c r="AI137" s="8" t="n">
        <v>0.010777783</v>
      </c>
      <c r="AJ137" s="59" t="n">
        <v>0.4064967541</v>
      </c>
      <c r="AK137" s="8" t="n">
        <v>0.8414241479</v>
      </c>
      <c r="AL137" s="59" t="n">
        <v>1.7217466448</v>
      </c>
      <c r="AM137" s="8" t="n">
        <v>0.1430525122</v>
      </c>
      <c r="AN137" s="59" t="n">
        <v>0.0105596093</v>
      </c>
      <c r="AO137" s="77" t="n">
        <v>0.9950362694</v>
      </c>
      <c r="AP137" s="65" t="n">
        <v>9.7210050448</v>
      </c>
    </row>
    <row r="138" customFormat="false" ht="22.5" hidden="false" customHeight="false" outlineLevel="0" collapsed="false">
      <c r="A138" s="106" t="n">
        <v>124</v>
      </c>
      <c r="B138" s="107" t="s">
        <v>279</v>
      </c>
      <c r="C138" s="109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32388391</v>
      </c>
      <c r="R138" s="59" t="n">
        <v>-0.003555586</v>
      </c>
      <c r="S138" s="8" t="n">
        <v>-0.002225003</v>
      </c>
      <c r="T138" s="59" t="n">
        <v>0.0139925554</v>
      </c>
      <c r="U138" s="8" t="n">
        <v>0.2756414939</v>
      </c>
      <c r="V138" s="59" t="n">
        <v>0.051178662</v>
      </c>
      <c r="W138" s="8" t="n">
        <v>0.0033335243</v>
      </c>
      <c r="X138" s="59" t="n">
        <v>0.2542695844</v>
      </c>
      <c r="Y138" s="8" t="n">
        <v>0.5958740694</v>
      </c>
      <c r="Z138" s="59" t="n">
        <v>1.2979893824</v>
      </c>
      <c r="AA138" s="8" t="n">
        <v>0.1782256339</v>
      </c>
      <c r="AB138" s="62" t="n">
        <v>6.1659938318</v>
      </c>
      <c r="AC138" s="8" t="n">
        <v>0.0071432746</v>
      </c>
      <c r="AD138" s="59" t="n">
        <v>-0.011449642</v>
      </c>
      <c r="AE138" s="8" t="n">
        <v>-0.002415224</v>
      </c>
      <c r="AF138" s="59" t="n">
        <v>0.0200883503</v>
      </c>
      <c r="AG138" s="8" t="n">
        <v>0.3563170588</v>
      </c>
      <c r="AH138" s="59" t="n">
        <v>0.0622416451</v>
      </c>
      <c r="AI138" s="8" t="n">
        <v>0.0086677038</v>
      </c>
      <c r="AJ138" s="59" t="n">
        <v>0.3179266136</v>
      </c>
      <c r="AK138" s="8" t="n">
        <v>0.75851978</v>
      </c>
      <c r="AL138" s="59" t="n">
        <v>1.6765651935</v>
      </c>
      <c r="AM138" s="8" t="n">
        <v>0.2238344919</v>
      </c>
      <c r="AN138" s="59" t="n">
        <v>0.0129105726</v>
      </c>
      <c r="AO138" s="77" t="n">
        <v>0.9952648444</v>
      </c>
      <c r="AP138" s="65" t="n">
        <v>8.398339597</v>
      </c>
    </row>
    <row r="139" customFormat="false" ht="22.5" hidden="false" customHeight="false" outlineLevel="0" collapsed="false">
      <c r="A139" s="106" t="n">
        <v>125</v>
      </c>
      <c r="B139" s="107" t="s">
        <v>281</v>
      </c>
      <c r="C139" s="109" t="s">
        <v>282</v>
      </c>
      <c r="D139" s="80" t="n">
        <v>0.0016913008</v>
      </c>
      <c r="E139" s="81" t="n">
        <v>-0.000625046</v>
      </c>
      <c r="F139" s="80" t="n">
        <v>-0.001544231</v>
      </c>
      <c r="G139" s="81" t="n">
        <v>0.0075373189</v>
      </c>
      <c r="H139" s="80" t="n">
        <v>0.2380322082</v>
      </c>
      <c r="I139" s="81" t="n">
        <v>0.0399294066</v>
      </c>
      <c r="J139" s="80" t="n">
        <v>0.0039341128</v>
      </c>
      <c r="K139" s="81" t="n">
        <v>0.1635414369</v>
      </c>
      <c r="L139" s="80" t="n">
        <v>0.4524965071</v>
      </c>
      <c r="M139" s="82" t="n">
        <v>1</v>
      </c>
      <c r="N139" s="80" t="n">
        <v>0.0368274531</v>
      </c>
      <c r="O139" s="81" t="n">
        <v>0.2675781554</v>
      </c>
      <c r="P139" s="85" t="n">
        <v>7.4511</v>
      </c>
      <c r="Q139" s="8" t="n">
        <v>0.0120072899</v>
      </c>
      <c r="R139" s="59" t="n">
        <v>-0.003822821</v>
      </c>
      <c r="S139" s="8" t="n">
        <v>-0.001940071</v>
      </c>
      <c r="T139" s="59" t="n">
        <v>0.0137711566</v>
      </c>
      <c r="U139" s="8" t="n">
        <v>0.354181137</v>
      </c>
      <c r="V139" s="59" t="n">
        <v>0.0667164262</v>
      </c>
      <c r="W139" s="8" t="n">
        <v>0.0147479363</v>
      </c>
      <c r="X139" s="59" t="n">
        <v>0.2829966543</v>
      </c>
      <c r="Y139" s="8" t="n">
        <v>0.7386577081</v>
      </c>
      <c r="Z139" s="59" t="n">
        <v>1.5553729315</v>
      </c>
      <c r="AA139" s="8" t="n">
        <v>0.0879602082</v>
      </c>
      <c r="AB139" s="62" t="n">
        <v>11.134340936</v>
      </c>
      <c r="AC139" s="8" t="n">
        <v>0.0167539176</v>
      </c>
      <c r="AD139" s="59" t="n">
        <v>-0.00517321</v>
      </c>
      <c r="AE139" s="8" t="n">
        <v>-0.002072036</v>
      </c>
      <c r="AF139" s="59" t="n">
        <v>0.0189824342</v>
      </c>
      <c r="AG139" s="8" t="n">
        <v>0.4233790095</v>
      </c>
      <c r="AH139" s="59" t="n">
        <v>0.0750955427</v>
      </c>
      <c r="AI139" s="8" t="n">
        <v>0.0210964475</v>
      </c>
      <c r="AJ139" s="59" t="n">
        <v>0.3255153561</v>
      </c>
      <c r="AK139" s="8" t="n">
        <v>0.8735774613</v>
      </c>
      <c r="AL139" s="59" t="n">
        <v>1.8762480251</v>
      </c>
      <c r="AM139" s="8" t="n">
        <v>0.1195974731</v>
      </c>
      <c r="AN139" s="59" t="n">
        <v>0.0028609095</v>
      </c>
      <c r="AO139" s="77" t="n">
        <v>0.9960358439</v>
      </c>
      <c r="AP139" s="65" t="n">
        <v>13.068426552</v>
      </c>
    </row>
    <row r="140" customFormat="false" ht="22.5" hidden="false" customHeight="false" outlineLevel="0" collapsed="false">
      <c r="A140" s="106" t="n">
        <v>126</v>
      </c>
      <c r="B140" s="107" t="s">
        <v>283</v>
      </c>
      <c r="C140" s="109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106" t="n">
        <v>127</v>
      </c>
      <c r="B141" s="107" t="s">
        <v>285</v>
      </c>
      <c r="C141" s="109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.7551020408</v>
      </c>
      <c r="I141" s="81" t="n">
        <v>0.2244897959</v>
      </c>
      <c r="J141" s="80" t="n">
        <v>0</v>
      </c>
      <c r="K141" s="81" t="n">
        <v>0</v>
      </c>
      <c r="L141" s="80" t="n">
        <v>0.9795918367</v>
      </c>
      <c r="M141" s="82" t="n">
        <v>1</v>
      </c>
      <c r="N141" s="80" t="n">
        <v>0.0042117955</v>
      </c>
      <c r="O141" s="81" t="n">
        <v>0.2002106291</v>
      </c>
      <c r="P141" s="85" t="n">
        <v>25.5875</v>
      </c>
      <c r="Q141" s="8" t="n">
        <v>0.0002921697</v>
      </c>
      <c r="R141" s="59" t="n">
        <v>-2.0125E-005</v>
      </c>
      <c r="S141" s="8" t="n">
        <v>-1.0394E-005</v>
      </c>
      <c r="T141" s="59" t="n">
        <v>0.0011168176</v>
      </c>
      <c r="U141" s="8" t="n">
        <v>0.7597142037</v>
      </c>
      <c r="V141" s="59" t="n">
        <v>0.2250049119</v>
      </c>
      <c r="W141" s="8" t="n">
        <v>0.0003164122</v>
      </c>
      <c r="X141" s="59" t="n">
        <v>0.0037060919</v>
      </c>
      <c r="Y141" s="8" t="n">
        <v>0.9901200887</v>
      </c>
      <c r="Z141" s="59" t="n">
        <v>1.0180289504</v>
      </c>
      <c r="AA141" s="8" t="n">
        <v>0.0046271577</v>
      </c>
      <c r="AB141" s="62" t="n">
        <v>25.702103818</v>
      </c>
      <c r="AC141" s="8" t="n">
        <v>0.0003870899</v>
      </c>
      <c r="AD141" s="59" t="n">
        <v>-3.4491E-005</v>
      </c>
      <c r="AE141" s="8" t="n">
        <v>-1.4132E-005</v>
      </c>
      <c r="AF141" s="59" t="n">
        <v>0.0015365582</v>
      </c>
      <c r="AG141" s="8" t="n">
        <v>0.7620844392</v>
      </c>
      <c r="AH141" s="59" t="n">
        <v>0.2252951897</v>
      </c>
      <c r="AI141" s="8" t="n">
        <v>0.0005062896</v>
      </c>
      <c r="AJ141" s="59" t="n">
        <v>0.0051830685</v>
      </c>
      <c r="AK141" s="8" t="n">
        <v>0.9949440118</v>
      </c>
      <c r="AL141" s="59" t="n">
        <v>1.0265162632</v>
      </c>
      <c r="AM141" s="8" t="n">
        <v>0.0050311384</v>
      </c>
      <c r="AN141" s="59" t="n">
        <v>0</v>
      </c>
      <c r="AO141" s="77" t="n">
        <v>0.9999751502</v>
      </c>
      <c r="AP141" s="65" t="n">
        <v>25.757038812</v>
      </c>
    </row>
    <row r="142" customFormat="false" ht="22.5" hidden="false" customHeight="false" outlineLevel="0" collapsed="false">
      <c r="A142" s="106" t="n">
        <v>128</v>
      </c>
      <c r="B142" s="107" t="s">
        <v>287</v>
      </c>
      <c r="C142" s="109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5693071</v>
      </c>
      <c r="R142" s="59" t="n">
        <v>-0.002197855</v>
      </c>
      <c r="S142" s="8" t="n">
        <v>-0.000179785</v>
      </c>
      <c r="T142" s="59" t="n">
        <v>0.0034359273</v>
      </c>
      <c r="U142" s="8" t="n">
        <v>0.5988627393</v>
      </c>
      <c r="V142" s="59" t="n">
        <v>0.4895492049</v>
      </c>
      <c r="W142" s="8" t="n">
        <v>0.1054705742</v>
      </c>
      <c r="X142" s="59" t="n">
        <v>-0.928353836</v>
      </c>
      <c r="Y142" s="8" t="n">
        <v>0.2681562772</v>
      </c>
      <c r="Z142" s="59" t="n">
        <v>1.1796681814</v>
      </c>
      <c r="AA142" s="8" t="n">
        <v>0.0641061224</v>
      </c>
      <c r="AB142" s="62" t="n">
        <v>235.90558989</v>
      </c>
      <c r="AC142" s="8" t="n">
        <v>0.0063370161</v>
      </c>
      <c r="AD142" s="59" t="n">
        <v>-0.004337689</v>
      </c>
      <c r="AE142" s="8" t="n">
        <v>-0.000594869</v>
      </c>
      <c r="AF142" s="59" t="n">
        <v>0.017962804</v>
      </c>
      <c r="AG142" s="8" t="n">
        <v>0.7792176755</v>
      </c>
      <c r="AH142" s="59" t="n">
        <v>0.5218465834</v>
      </c>
      <c r="AI142" s="8" t="n">
        <v>0.1123125942</v>
      </c>
      <c r="AJ142" s="59" t="n">
        <v>-0.792192881</v>
      </c>
      <c r="AK142" s="8" t="n">
        <v>0.6405512343</v>
      </c>
      <c r="AL142" s="59" t="n">
        <v>2.1049470319</v>
      </c>
      <c r="AM142" s="8" t="n">
        <v>0.2051993191</v>
      </c>
      <c r="AN142" s="59" t="n">
        <v>0.129724075</v>
      </c>
      <c r="AO142" s="77" t="n">
        <v>0.9754746284</v>
      </c>
      <c r="AP142" s="65" t="n">
        <v>240.1140462</v>
      </c>
    </row>
    <row r="143" customFormat="false" ht="22.5" hidden="false" customHeight="false" outlineLevel="0" collapsed="false">
      <c r="A143" s="106" t="n">
        <v>129</v>
      </c>
      <c r="B143" s="107" t="s">
        <v>289</v>
      </c>
      <c r="C143" s="109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1</v>
      </c>
      <c r="N143" s="80" t="n">
        <v>0.5617527714</v>
      </c>
      <c r="O143" s="81" t="n">
        <v>0</v>
      </c>
      <c r="P143" s="85" t="n">
        <v>0</v>
      </c>
      <c r="Q143" s="8" t="n">
        <v>0.0020587014</v>
      </c>
      <c r="R143" s="59" t="n">
        <v>-0.001094221</v>
      </c>
      <c r="S143" s="8" t="n">
        <v>-0.000317547</v>
      </c>
      <c r="T143" s="59" t="n">
        <v>0.0048826526</v>
      </c>
      <c r="U143" s="8" t="n">
        <v>0.0753734427</v>
      </c>
      <c r="V143" s="59" t="n">
        <v>0.0090622421</v>
      </c>
      <c r="W143" s="8" t="n">
        <v>0.0051319233</v>
      </c>
      <c r="X143" s="59" t="n">
        <v>0.0362556446</v>
      </c>
      <c r="Y143" s="8" t="n">
        <v>0.1313528384</v>
      </c>
      <c r="Z143" s="59" t="n">
        <v>1.2496925232</v>
      </c>
      <c r="AA143" s="8" t="n">
        <v>0.58128429</v>
      </c>
      <c r="AB143" s="62" t="n">
        <v>2.9047299017</v>
      </c>
      <c r="AC143" s="8" t="n">
        <v>0.0055967046</v>
      </c>
      <c r="AD143" s="59" t="n">
        <v>-0.002389433</v>
      </c>
      <c r="AE143" s="8" t="n">
        <v>-0.000559074</v>
      </c>
      <c r="AF143" s="59" t="n">
        <v>0.0119755759</v>
      </c>
      <c r="AG143" s="8" t="n">
        <v>0.1785734932</v>
      </c>
      <c r="AH143" s="59" t="n">
        <v>0.0228455013</v>
      </c>
      <c r="AI143" s="8" t="n">
        <v>0.0103598935</v>
      </c>
      <c r="AJ143" s="59" t="n">
        <v>0.1024089764</v>
      </c>
      <c r="AK143" s="8" t="n">
        <v>0.3288116381</v>
      </c>
      <c r="AL143" s="59" t="n">
        <v>1.6969599767</v>
      </c>
      <c r="AM143" s="8" t="n">
        <v>0.6524099081</v>
      </c>
      <c r="AN143" s="59" t="n">
        <v>0.0148136631</v>
      </c>
      <c r="AO143" s="77" t="n">
        <v>0.9960352093</v>
      </c>
      <c r="AP143" s="65" t="n">
        <v>5.6660633878</v>
      </c>
    </row>
    <row r="144" customFormat="false" ht="22.5" hidden="false" customHeight="false" outlineLevel="0" collapsed="false">
      <c r="A144" s="106" t="n">
        <v>130</v>
      </c>
      <c r="B144" s="107" t="s">
        <v>291</v>
      </c>
      <c r="C144" s="109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106" t="n">
        <v>131</v>
      </c>
      <c r="B145" s="107" t="s">
        <v>293</v>
      </c>
      <c r="C145" s="109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106" t="n">
        <v>132</v>
      </c>
      <c r="B146" s="107" t="s">
        <v>295</v>
      </c>
      <c r="C146" s="109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106" t="n">
        <v>133</v>
      </c>
      <c r="B147" s="107" t="s">
        <v>297</v>
      </c>
      <c r="C147" s="109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33921296</v>
      </c>
      <c r="R147" s="59" t="n">
        <v>-0.002933791</v>
      </c>
      <c r="S147" s="8" t="n">
        <v>-0.000198377</v>
      </c>
      <c r="T147" s="59" t="n">
        <v>0.0040054689</v>
      </c>
      <c r="U147" s="8" t="n">
        <v>0.1949480274</v>
      </c>
      <c r="V147" s="59" t="n">
        <v>0.0367686822</v>
      </c>
      <c r="W147" s="8" t="n">
        <v>0.0029252105</v>
      </c>
      <c r="X147" s="59" t="n">
        <v>0.3903718977</v>
      </c>
      <c r="Y147" s="8" t="n">
        <v>0.6292792486</v>
      </c>
      <c r="Z147" s="59" t="n">
        <v>1.2624049804</v>
      </c>
      <c r="AA147" s="8" t="n">
        <v>0.2324145831</v>
      </c>
      <c r="AB147" s="62" t="n">
        <v>6.7640604006</v>
      </c>
      <c r="AC147" s="8" t="n">
        <v>0.0058134406</v>
      </c>
      <c r="AD147" s="59" t="n">
        <v>-0.003654576</v>
      </c>
      <c r="AE147" s="8" t="n">
        <v>-0.000308054</v>
      </c>
      <c r="AF147" s="59" t="n">
        <v>0.0076210942</v>
      </c>
      <c r="AG147" s="8" t="n">
        <v>0.245444571</v>
      </c>
      <c r="AH147" s="59" t="n">
        <v>0.0431864771</v>
      </c>
      <c r="AI147" s="8" t="n">
        <v>0.0061657815</v>
      </c>
      <c r="AJ147" s="59" t="n">
        <v>0.421496827</v>
      </c>
      <c r="AK147" s="8" t="n">
        <v>0.7257655615</v>
      </c>
      <c r="AL147" s="59" t="n">
        <v>1.473865092</v>
      </c>
      <c r="AM147" s="8" t="n">
        <v>0.2566838854</v>
      </c>
      <c r="AN147" s="59" t="n">
        <v>0.0135479686</v>
      </c>
      <c r="AO147" s="77" t="n">
        <v>0.9959974155</v>
      </c>
      <c r="AP147" s="65" t="n">
        <v>8.1190405572</v>
      </c>
    </row>
    <row r="148" customFormat="false" ht="12.75" hidden="false" customHeight="false" outlineLevel="0" collapsed="false">
      <c r="A148" s="106" t="n">
        <v>134</v>
      </c>
      <c r="B148" s="107" t="s">
        <v>299</v>
      </c>
      <c r="C148" s="109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98228115</v>
      </c>
      <c r="R148" s="59" t="n">
        <v>-0.003544569</v>
      </c>
      <c r="S148" s="8" t="n">
        <v>-0.000540153</v>
      </c>
      <c r="T148" s="59" t="n">
        <v>0.0141778658</v>
      </c>
      <c r="U148" s="8" t="n">
        <v>0.4060223176</v>
      </c>
      <c r="V148" s="59" t="n">
        <v>0.0603087421</v>
      </c>
      <c r="W148" s="8" t="n">
        <v>0.0087978254</v>
      </c>
      <c r="X148" s="59" t="n">
        <v>0.2060505471</v>
      </c>
      <c r="Y148" s="8" t="n">
        <v>0.7010953869</v>
      </c>
      <c r="Z148" s="59" t="n">
        <v>1.6041899268</v>
      </c>
      <c r="AA148" s="8" t="n">
        <v>0.1230877579</v>
      </c>
      <c r="AB148" s="62" t="n">
        <v>15.701736616</v>
      </c>
      <c r="AC148" s="8" t="n">
        <v>0.0132878396</v>
      </c>
      <c r="AD148" s="59" t="n">
        <v>-0.004968184</v>
      </c>
      <c r="AE148" s="8" t="n">
        <v>-0.000692138</v>
      </c>
      <c r="AF148" s="59" t="n">
        <v>0.0190887182</v>
      </c>
      <c r="AG148" s="8" t="n">
        <v>0.4748440259</v>
      </c>
      <c r="AH148" s="59" t="n">
        <v>0.0689347061</v>
      </c>
      <c r="AI148" s="8" t="n">
        <v>0.0138233248</v>
      </c>
      <c r="AJ148" s="59" t="n">
        <v>0.2549850211</v>
      </c>
      <c r="AK148" s="8" t="n">
        <v>0.8393033134</v>
      </c>
      <c r="AL148" s="59" t="n">
        <v>1.892496904</v>
      </c>
      <c r="AM148" s="8" t="n">
        <v>0.1529596721</v>
      </c>
      <c r="AN148" s="59" t="n">
        <v>0.0036181772</v>
      </c>
      <c r="AO148" s="77" t="n">
        <v>0.9958811627</v>
      </c>
      <c r="AP148" s="65" t="n">
        <v>17.624532817</v>
      </c>
    </row>
    <row r="149" customFormat="false" ht="12.75" hidden="false" customHeight="false" outlineLevel="0" collapsed="false">
      <c r="A149" s="106" t="n">
        <v>135</v>
      </c>
      <c r="B149" s="107" t="s">
        <v>301</v>
      </c>
      <c r="C149" s="109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45118184</v>
      </c>
      <c r="R149" s="59" t="n">
        <v>-0.001848367</v>
      </c>
      <c r="S149" s="8" t="n">
        <v>-0.001524685</v>
      </c>
      <c r="T149" s="59" t="n">
        <v>0.0076665542</v>
      </c>
      <c r="U149" s="8" t="n">
        <v>0.3024760336</v>
      </c>
      <c r="V149" s="59" t="n">
        <v>0.0539874689</v>
      </c>
      <c r="W149" s="8" t="n">
        <v>0.0027817995</v>
      </c>
      <c r="X149" s="59" t="n">
        <v>0.10478267</v>
      </c>
      <c r="Y149" s="8" t="n">
        <v>0.4728332925</v>
      </c>
      <c r="Z149" s="59" t="n">
        <v>1.2712416844</v>
      </c>
      <c r="AA149" s="8" t="n">
        <v>0.0952986906</v>
      </c>
      <c r="AB149" s="62" t="n">
        <v>9.0038128788</v>
      </c>
      <c r="AC149" s="8" t="n">
        <v>0.008113338</v>
      </c>
      <c r="AD149" s="59" t="n">
        <v>-0.003409393</v>
      </c>
      <c r="AE149" s="8" t="n">
        <v>-0.002376178</v>
      </c>
      <c r="AF149" s="59" t="n">
        <v>0.0165490563</v>
      </c>
      <c r="AG149" s="8" t="n">
        <v>0.4673879559</v>
      </c>
      <c r="AH149" s="59" t="n">
        <v>0.0780735046</v>
      </c>
      <c r="AI149" s="8" t="n">
        <v>0.0079574372</v>
      </c>
      <c r="AJ149" s="59" t="n">
        <v>0.2032913183</v>
      </c>
      <c r="AK149" s="8" t="n">
        <v>0.7755870392</v>
      </c>
      <c r="AL149" s="59" t="n">
        <v>1.9447047718</v>
      </c>
      <c r="AM149" s="8" t="n">
        <v>0.1897355384</v>
      </c>
      <c r="AN149" s="59" t="n">
        <v>0.0220456255</v>
      </c>
      <c r="AO149" s="77" t="n">
        <v>0.9873682031</v>
      </c>
      <c r="AP149" s="65" t="n">
        <v>13.625061348</v>
      </c>
    </row>
    <row r="150" customFormat="false" ht="22.5" hidden="false" customHeight="false" outlineLevel="0" collapsed="false">
      <c r="A150" s="106" t="n">
        <v>136</v>
      </c>
      <c r="B150" s="107" t="s">
        <v>303</v>
      </c>
      <c r="C150" s="109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27853466</v>
      </c>
      <c r="R150" s="59" t="n">
        <v>-0.002095647</v>
      </c>
      <c r="S150" s="8" t="n">
        <v>-0.001244761</v>
      </c>
      <c r="T150" s="59" t="n">
        <v>0.0104997503</v>
      </c>
      <c r="U150" s="8" t="n">
        <v>0.4694168243</v>
      </c>
      <c r="V150" s="59" t="n">
        <v>0.0588968805</v>
      </c>
      <c r="W150" s="8" t="n">
        <v>0.0077917348</v>
      </c>
      <c r="X150" s="59" t="n">
        <v>-0.03568259</v>
      </c>
      <c r="Y150" s="8" t="n">
        <v>0.5103675388</v>
      </c>
      <c r="Z150" s="59" t="n">
        <v>1.2914729122</v>
      </c>
      <c r="AA150" s="8" t="n">
        <v>0.2149261525</v>
      </c>
      <c r="AB150" s="62" t="n">
        <v>15.807430782</v>
      </c>
      <c r="AC150" s="8" t="n">
        <v>0.0058660099</v>
      </c>
      <c r="AD150" s="59" t="n">
        <v>-0.003268413</v>
      </c>
      <c r="AE150" s="8" t="n">
        <v>-0.001497181</v>
      </c>
      <c r="AF150" s="59" t="n">
        <v>0.0171247741</v>
      </c>
      <c r="AG150" s="8" t="n">
        <v>0.5637353143</v>
      </c>
      <c r="AH150" s="59" t="n">
        <v>0.0726285173</v>
      </c>
      <c r="AI150" s="8" t="n">
        <v>0.0122031793</v>
      </c>
      <c r="AJ150" s="59" t="n">
        <v>0.0248087231</v>
      </c>
      <c r="AK150" s="8" t="n">
        <v>0.6916009234</v>
      </c>
      <c r="AL150" s="59" t="n">
        <v>1.7060981682</v>
      </c>
      <c r="AM150" s="8" t="n">
        <v>0.2777217834</v>
      </c>
      <c r="AN150" s="59" t="n">
        <v>0.0244206019</v>
      </c>
      <c r="AO150" s="77" t="n">
        <v>0.9937433087</v>
      </c>
      <c r="AP150" s="65" t="n">
        <v>18.263374671</v>
      </c>
    </row>
    <row r="151" customFormat="false" ht="22.5" hidden="false" customHeight="false" outlineLevel="0" collapsed="false">
      <c r="A151" s="106" t="n">
        <v>137</v>
      </c>
      <c r="B151" s="107" t="s">
        <v>305</v>
      </c>
      <c r="C151" s="109" t="s">
        <v>306</v>
      </c>
      <c r="D151" s="80" t="n">
        <v>0</v>
      </c>
      <c r="E151" s="81" t="n">
        <v>-0.000337496</v>
      </c>
      <c r="F151" s="80" t="n">
        <v>-0.000674992</v>
      </c>
      <c r="G151" s="81" t="n">
        <v>0.0064124198</v>
      </c>
      <c r="H151" s="80" t="n">
        <v>0.2156598043</v>
      </c>
      <c r="I151" s="81" t="n">
        <v>0.0043874452</v>
      </c>
      <c r="J151" s="80" t="n">
        <v>0</v>
      </c>
      <c r="K151" s="81" t="n">
        <v>0.0759365508</v>
      </c>
      <c r="L151" s="80" t="n">
        <v>0.3013837327</v>
      </c>
      <c r="M151" s="82" t="n">
        <v>1</v>
      </c>
      <c r="N151" s="80" t="n">
        <v>0.1336130715</v>
      </c>
      <c r="O151" s="81" t="n">
        <v>0.2797365119</v>
      </c>
      <c r="P151" s="85" t="n">
        <v>5.5341</v>
      </c>
      <c r="Q151" s="8" t="n">
        <v>0.0016166506</v>
      </c>
      <c r="R151" s="59" t="n">
        <v>-0.000975974</v>
      </c>
      <c r="S151" s="8" t="n">
        <v>-0.00082666</v>
      </c>
      <c r="T151" s="59" t="n">
        <v>0.0092203295</v>
      </c>
      <c r="U151" s="8" t="n">
        <v>0.2569983306</v>
      </c>
      <c r="V151" s="59" t="n">
        <v>0.0096696191</v>
      </c>
      <c r="W151" s="8" t="n">
        <v>0.0021454488</v>
      </c>
      <c r="X151" s="59" t="n">
        <v>0.0997249214</v>
      </c>
      <c r="Y151" s="8" t="n">
        <v>0.3775726663</v>
      </c>
      <c r="Z151" s="59" t="n">
        <v>1.1508015212</v>
      </c>
      <c r="AA151" s="8" t="n">
        <v>0.1471560046</v>
      </c>
      <c r="AB151" s="62" t="n">
        <v>6.8219772397</v>
      </c>
      <c r="AC151" s="8" t="n">
        <v>0.0066172585</v>
      </c>
      <c r="AD151" s="59" t="n">
        <v>-0.002564018</v>
      </c>
      <c r="AE151" s="8" t="n">
        <v>-0.001269678</v>
      </c>
      <c r="AF151" s="59" t="n">
        <v>0.0203936543</v>
      </c>
      <c r="AG151" s="8" t="n">
        <v>0.422998037</v>
      </c>
      <c r="AH151" s="59" t="n">
        <v>0.0360186474</v>
      </c>
      <c r="AI151" s="8" t="n">
        <v>0.0080548053</v>
      </c>
      <c r="AJ151" s="59" t="n">
        <v>0.2100538413</v>
      </c>
      <c r="AK151" s="8" t="n">
        <v>0.7003025486</v>
      </c>
      <c r="AL151" s="59" t="n">
        <v>1.9327025482</v>
      </c>
      <c r="AM151" s="8" t="n">
        <v>0.2725621894</v>
      </c>
      <c r="AN151" s="59" t="n">
        <v>0.0134407502</v>
      </c>
      <c r="AO151" s="77" t="n">
        <v>0.9863054883</v>
      </c>
      <c r="AP151" s="65" t="n">
        <v>10.801586941</v>
      </c>
    </row>
    <row r="152" customFormat="false" ht="33.75" hidden="false" customHeight="false" outlineLevel="0" collapsed="false">
      <c r="A152" s="106" t="n">
        <v>138</v>
      </c>
      <c r="B152" s="107" t="s">
        <v>307</v>
      </c>
      <c r="C152" s="109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19903993</v>
      </c>
      <c r="R152" s="59" t="n">
        <v>-0.001603047</v>
      </c>
      <c r="S152" s="8" t="n">
        <v>-0.00203983</v>
      </c>
      <c r="T152" s="59" t="n">
        <v>0.0081142367</v>
      </c>
      <c r="U152" s="8" t="n">
        <v>0.3352461412</v>
      </c>
      <c r="V152" s="59" t="n">
        <v>0.0465011067</v>
      </c>
      <c r="W152" s="8" t="n">
        <v>0.0031248258</v>
      </c>
      <c r="X152" s="59" t="n">
        <v>0.1078936808</v>
      </c>
      <c r="Y152" s="8" t="n">
        <v>0.4992275138</v>
      </c>
      <c r="Z152" s="59" t="n">
        <v>1.1858376702</v>
      </c>
      <c r="AA152" s="8" t="n">
        <v>0.2830583618</v>
      </c>
      <c r="AB152" s="62" t="n">
        <v>6.869685367</v>
      </c>
      <c r="AC152" s="8" t="n">
        <v>0.0041027587</v>
      </c>
      <c r="AD152" s="59" t="n">
        <v>-0.002392316</v>
      </c>
      <c r="AE152" s="8" t="n">
        <v>-0.002340579</v>
      </c>
      <c r="AF152" s="59" t="n">
        <v>0.0129294474</v>
      </c>
      <c r="AG152" s="8" t="n">
        <v>0.4162081538</v>
      </c>
      <c r="AH152" s="59" t="n">
        <v>0.0584268491</v>
      </c>
      <c r="AI152" s="8" t="n">
        <v>0.0060061832</v>
      </c>
      <c r="AJ152" s="59" t="n">
        <v>0.1554821054</v>
      </c>
      <c r="AK152" s="8" t="n">
        <v>0.6484226024</v>
      </c>
      <c r="AL152" s="59" t="n">
        <v>1.5258590414</v>
      </c>
      <c r="AM152" s="8" t="n">
        <v>0.3316151027</v>
      </c>
      <c r="AN152" s="59" t="n">
        <v>0.0139254985</v>
      </c>
      <c r="AO152" s="77" t="n">
        <v>0.9939632035</v>
      </c>
      <c r="AP152" s="65" t="n">
        <v>9.0157974741</v>
      </c>
    </row>
    <row r="153" customFormat="false" ht="22.5" hidden="false" customHeight="false" outlineLevel="0" collapsed="false">
      <c r="A153" s="106" t="n">
        <v>139</v>
      </c>
      <c r="B153" s="107" t="s">
        <v>309</v>
      </c>
      <c r="C153" s="109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1559293</v>
      </c>
      <c r="R153" s="59" t="n">
        <v>-0.001468083</v>
      </c>
      <c r="S153" s="8" t="n">
        <v>-0.001256456</v>
      </c>
      <c r="T153" s="59" t="n">
        <v>0.0073823389</v>
      </c>
      <c r="U153" s="8" t="n">
        <v>0.3058876312</v>
      </c>
      <c r="V153" s="59" t="n">
        <v>0.0386765787</v>
      </c>
      <c r="W153" s="8" t="n">
        <v>0.0028178871</v>
      </c>
      <c r="X153" s="59" t="n">
        <v>0.191319186</v>
      </c>
      <c r="Y153" s="8" t="n">
        <v>0.5449183754</v>
      </c>
      <c r="Z153" s="59" t="n">
        <v>1.1450152814</v>
      </c>
      <c r="AA153" s="8" t="n">
        <v>0.2066769502</v>
      </c>
      <c r="AB153" s="62" t="n">
        <v>8.8318256487</v>
      </c>
      <c r="AC153" s="8" t="n">
        <v>0.0040222814</v>
      </c>
      <c r="AD153" s="59" t="n">
        <v>-0.002280011</v>
      </c>
      <c r="AE153" s="8" t="n">
        <v>-0.001453572</v>
      </c>
      <c r="AF153" s="59" t="n">
        <v>0.0130370789</v>
      </c>
      <c r="AG153" s="8" t="n">
        <v>0.3888679976</v>
      </c>
      <c r="AH153" s="59" t="n">
        <v>0.051371547</v>
      </c>
      <c r="AI153" s="8" t="n">
        <v>0.006068754</v>
      </c>
      <c r="AJ153" s="59" t="n">
        <v>0.2539145995</v>
      </c>
      <c r="AK153" s="8" t="n">
        <v>0.713548676</v>
      </c>
      <c r="AL153" s="59" t="n">
        <v>1.5519345424</v>
      </c>
      <c r="AM153" s="8" t="n">
        <v>0.2717957061</v>
      </c>
      <c r="AN153" s="59" t="n">
        <v>0.0093206031</v>
      </c>
      <c r="AO153" s="77" t="n">
        <v>0.9946649852</v>
      </c>
      <c r="AP153" s="65" t="n">
        <v>10.957526046</v>
      </c>
    </row>
    <row r="154" customFormat="false" ht="22.5" hidden="false" customHeight="false" outlineLevel="0" collapsed="false">
      <c r="A154" s="106" t="n">
        <v>140</v>
      </c>
      <c r="B154" s="107" t="s">
        <v>311</v>
      </c>
      <c r="C154" s="109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3686814</v>
      </c>
      <c r="R154" s="59" t="n">
        <v>-0.001132781</v>
      </c>
      <c r="S154" s="8" t="n">
        <v>-0.000609907</v>
      </c>
      <c r="T154" s="59" t="n">
        <v>0.0096049011</v>
      </c>
      <c r="U154" s="8" t="n">
        <v>0.4840286606</v>
      </c>
      <c r="V154" s="59" t="n">
        <v>0.1167419014</v>
      </c>
      <c r="W154" s="8" t="n">
        <v>0.0028320769</v>
      </c>
      <c r="X154" s="59" t="n">
        <v>0.075582036</v>
      </c>
      <c r="Y154" s="8" t="n">
        <v>0.6884155693</v>
      </c>
      <c r="Z154" s="59" t="n">
        <v>1.1920794168</v>
      </c>
      <c r="AA154" s="8" t="n">
        <v>0.0722258619</v>
      </c>
      <c r="AB154" s="62" t="n">
        <v>13.200059823</v>
      </c>
      <c r="AC154" s="8" t="n">
        <v>0.0036612893</v>
      </c>
      <c r="AD154" s="59" t="n">
        <v>-0.002085892</v>
      </c>
      <c r="AE154" s="8" t="n">
        <v>-0.000791445</v>
      </c>
      <c r="AF154" s="59" t="n">
        <v>0.0145130289</v>
      </c>
      <c r="AG154" s="8" t="n">
        <v>0.5680406363</v>
      </c>
      <c r="AH154" s="59" t="n">
        <v>0.128981353</v>
      </c>
      <c r="AI154" s="8" t="n">
        <v>0.0055919768</v>
      </c>
      <c r="AJ154" s="59" t="n">
        <v>0.1353727866</v>
      </c>
      <c r="AK154" s="8" t="n">
        <v>0.8532837344</v>
      </c>
      <c r="AL154" s="59" t="n">
        <v>1.5404100063</v>
      </c>
      <c r="AM154" s="8" t="n">
        <v>0.1189750091</v>
      </c>
      <c r="AN154" s="59" t="n">
        <v>0.0220970327</v>
      </c>
      <c r="AO154" s="77" t="n">
        <v>0.9943557762</v>
      </c>
      <c r="AP154" s="65" t="n">
        <v>15.151159761</v>
      </c>
    </row>
    <row r="155" customFormat="false" ht="22.5" hidden="false" customHeight="false" outlineLevel="0" collapsed="false">
      <c r="A155" s="106" t="n">
        <v>141</v>
      </c>
      <c r="B155" s="107" t="s">
        <v>313</v>
      </c>
      <c r="C155" s="109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14833745</v>
      </c>
      <c r="R155" s="59" t="n">
        <v>-0.001500715</v>
      </c>
      <c r="S155" s="8" t="n">
        <v>-0.001713883</v>
      </c>
      <c r="T155" s="59" t="n">
        <v>0.0112110991</v>
      </c>
      <c r="U155" s="8" t="n">
        <v>0.3135416779</v>
      </c>
      <c r="V155" s="59" t="n">
        <v>0.0255313326</v>
      </c>
      <c r="W155" s="8" t="n">
        <v>0.0022835202</v>
      </c>
      <c r="X155" s="59" t="n">
        <v>0.2024876665</v>
      </c>
      <c r="Y155" s="8" t="n">
        <v>0.5533240728</v>
      </c>
      <c r="Z155" s="59" t="n">
        <v>1.1085552483</v>
      </c>
      <c r="AA155" s="8" t="n">
        <v>0.1553882138</v>
      </c>
      <c r="AB155" s="62" t="n">
        <v>10.308243159</v>
      </c>
      <c r="AC155" s="8" t="n">
        <v>0.0044867164</v>
      </c>
      <c r="AD155" s="59" t="n">
        <v>-0.002455659</v>
      </c>
      <c r="AE155" s="8" t="n">
        <v>-0.001884477</v>
      </c>
      <c r="AF155" s="59" t="n">
        <v>0.0178366476</v>
      </c>
      <c r="AG155" s="8" t="n">
        <v>0.4103364182</v>
      </c>
      <c r="AH155" s="59" t="n">
        <v>0.0407724312</v>
      </c>
      <c r="AI155" s="8" t="n">
        <v>0.0059715314</v>
      </c>
      <c r="AJ155" s="59" t="n">
        <v>0.2701417862</v>
      </c>
      <c r="AK155" s="8" t="n">
        <v>0.7452053943</v>
      </c>
      <c r="AL155" s="59" t="n">
        <v>1.5754051041</v>
      </c>
      <c r="AM155" s="8" t="n">
        <v>0.2319187924</v>
      </c>
      <c r="AN155" s="59" t="n">
        <v>0.0156069251</v>
      </c>
      <c r="AO155" s="77" t="n">
        <v>0.9927311119</v>
      </c>
      <c r="AP155" s="65" t="n">
        <v>12.574391322</v>
      </c>
    </row>
    <row r="156" customFormat="false" ht="33.75" hidden="false" customHeight="false" outlineLevel="0" collapsed="false">
      <c r="A156" s="106" t="n">
        <v>142</v>
      </c>
      <c r="B156" s="107" t="s">
        <v>315</v>
      </c>
      <c r="C156" s="109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36256414</v>
      </c>
      <c r="R156" s="59" t="n">
        <v>-0.001731126</v>
      </c>
      <c r="S156" s="8" t="n">
        <v>-0.001137135</v>
      </c>
      <c r="T156" s="59" t="n">
        <v>0.0221572782</v>
      </c>
      <c r="U156" s="8" t="n">
        <v>0.2690005537</v>
      </c>
      <c r="V156" s="59" t="n">
        <v>0.0416453862</v>
      </c>
      <c r="W156" s="8" t="n">
        <v>0.0026161126</v>
      </c>
      <c r="X156" s="59" t="n">
        <v>0.153692949</v>
      </c>
      <c r="Y156" s="8" t="n">
        <v>0.4898696598</v>
      </c>
      <c r="Z156" s="59" t="n">
        <v>1.1352320033</v>
      </c>
      <c r="AA156" s="8" t="n">
        <v>0.2047289296</v>
      </c>
      <c r="AB156" s="62" t="n">
        <v>8.1398841215</v>
      </c>
      <c r="AC156" s="8" t="n">
        <v>0.0069383919</v>
      </c>
      <c r="AD156" s="59" t="n">
        <v>-0.00280681</v>
      </c>
      <c r="AE156" s="8" t="n">
        <v>-0.001308376</v>
      </c>
      <c r="AF156" s="59" t="n">
        <v>0.029156125</v>
      </c>
      <c r="AG156" s="8" t="n">
        <v>0.3693565475</v>
      </c>
      <c r="AH156" s="59" t="n">
        <v>0.056906759</v>
      </c>
      <c r="AI156" s="8" t="n">
        <v>0.0067354042</v>
      </c>
      <c r="AJ156" s="59" t="n">
        <v>0.2264282499</v>
      </c>
      <c r="AK156" s="8" t="n">
        <v>0.691406292</v>
      </c>
      <c r="AL156" s="59" t="n">
        <v>1.6241462091</v>
      </c>
      <c r="AM156" s="8" t="n">
        <v>0.2869516071</v>
      </c>
      <c r="AN156" s="59" t="n">
        <v>0.0143722498</v>
      </c>
      <c r="AO156" s="77" t="n">
        <v>0.9927301489</v>
      </c>
      <c r="AP156" s="65" t="n">
        <v>10.526415949</v>
      </c>
    </row>
    <row r="157" customFormat="false" ht="12.75" hidden="false" customHeight="false" outlineLevel="0" collapsed="false">
      <c r="A157" s="106" t="n">
        <v>143</v>
      </c>
      <c r="B157" s="107" t="s">
        <v>317</v>
      </c>
      <c r="C157" s="109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24751921</v>
      </c>
      <c r="R157" s="59" t="n">
        <v>-0.016933981</v>
      </c>
      <c r="S157" s="8" t="n">
        <v>-0.002046997</v>
      </c>
      <c r="T157" s="59" t="n">
        <v>0.0074039524</v>
      </c>
      <c r="U157" s="8" t="n">
        <v>0.3035257553</v>
      </c>
      <c r="V157" s="59" t="n">
        <v>0.1233738395</v>
      </c>
      <c r="W157" s="8" t="n">
        <v>0.0051932069</v>
      </c>
      <c r="X157" s="59" t="n">
        <v>-0.054291327</v>
      </c>
      <c r="Y157" s="8" t="n">
        <v>0.3686996422</v>
      </c>
      <c r="Z157" s="59" t="n">
        <v>1.2633689622</v>
      </c>
      <c r="AA157" s="8" t="n">
        <v>0.252546405</v>
      </c>
      <c r="AB157" s="62" t="n">
        <v>9.4791018811</v>
      </c>
      <c r="AC157" s="8" t="n">
        <v>0.0072657044</v>
      </c>
      <c r="AD157" s="59" t="n">
        <v>-0.018426293</v>
      </c>
      <c r="AE157" s="8" t="n">
        <v>-0.002301412</v>
      </c>
      <c r="AF157" s="59" t="n">
        <v>0.0162738787</v>
      </c>
      <c r="AG157" s="8" t="n">
        <v>0.4369233517</v>
      </c>
      <c r="AH157" s="59" t="n">
        <v>0.1432320846</v>
      </c>
      <c r="AI157" s="8" t="n">
        <v>0.0114224815</v>
      </c>
      <c r="AJ157" s="59" t="n">
        <v>0.0335599514</v>
      </c>
      <c r="AK157" s="8" t="n">
        <v>0.6279497475</v>
      </c>
      <c r="AL157" s="59" t="n">
        <v>1.8760799285</v>
      </c>
      <c r="AM157" s="8" t="n">
        <v>0.3453744323</v>
      </c>
      <c r="AN157" s="59" t="n">
        <v>0.0172898194</v>
      </c>
      <c r="AO157" s="77" t="n">
        <v>0.9906139993</v>
      </c>
      <c r="AP157" s="65" t="n">
        <v>12.803038965</v>
      </c>
    </row>
    <row r="158" customFormat="false" ht="22.5" hidden="false" customHeight="false" outlineLevel="0" collapsed="false">
      <c r="A158" s="106" t="n">
        <v>144</v>
      </c>
      <c r="B158" s="107" t="s">
        <v>319</v>
      </c>
      <c r="C158" s="109" t="s">
        <v>320</v>
      </c>
      <c r="D158" s="80" t="n">
        <v>0.0001079914</v>
      </c>
      <c r="E158" s="81" t="n">
        <v>-0.000215983</v>
      </c>
      <c r="F158" s="80" t="n">
        <v>-0.000593952</v>
      </c>
      <c r="G158" s="81" t="n">
        <v>0.0030777538</v>
      </c>
      <c r="H158" s="80" t="n">
        <v>0.2292656587</v>
      </c>
      <c r="I158" s="81" t="n">
        <v>0.0305075594</v>
      </c>
      <c r="J158" s="80" t="n">
        <v>0</v>
      </c>
      <c r="K158" s="81" t="n">
        <v>0.0408207343</v>
      </c>
      <c r="L158" s="80" t="n">
        <v>0.3029697624</v>
      </c>
      <c r="M158" s="82" t="n">
        <v>1</v>
      </c>
      <c r="N158" s="80" t="n">
        <v>0.3340206225</v>
      </c>
      <c r="O158" s="81" t="n">
        <v>0.4406655034</v>
      </c>
      <c r="P158" s="85" t="n">
        <v>9.6818</v>
      </c>
      <c r="Q158" s="8" t="n">
        <v>0.0016593456</v>
      </c>
      <c r="R158" s="59" t="n">
        <v>-0.001049229</v>
      </c>
      <c r="S158" s="8" t="n">
        <v>-0.00073369</v>
      </c>
      <c r="T158" s="59" t="n">
        <v>0.0054652349</v>
      </c>
      <c r="U158" s="8" t="n">
        <v>0.2691934433</v>
      </c>
      <c r="V158" s="59" t="n">
        <v>0.0357172848</v>
      </c>
      <c r="W158" s="8" t="n">
        <v>0.0029490249</v>
      </c>
      <c r="X158" s="59" t="n">
        <v>0.0636816307</v>
      </c>
      <c r="Y158" s="8" t="n">
        <v>0.376883045</v>
      </c>
      <c r="Z158" s="59" t="n">
        <v>1.1519912579</v>
      </c>
      <c r="AA158" s="8" t="n">
        <v>0.3494300986</v>
      </c>
      <c r="AB158" s="62" t="n">
        <v>11.013862516</v>
      </c>
      <c r="AC158" s="8" t="n">
        <v>0.0048751054</v>
      </c>
      <c r="AD158" s="59" t="n">
        <v>-0.002173628</v>
      </c>
      <c r="AE158" s="8" t="n">
        <v>-0.000975187</v>
      </c>
      <c r="AF158" s="59" t="n">
        <v>0.011689733</v>
      </c>
      <c r="AG158" s="8" t="n">
        <v>0.3673360961</v>
      </c>
      <c r="AH158" s="59" t="n">
        <v>0.05158722</v>
      </c>
      <c r="AI158" s="8" t="n">
        <v>0.0072637046</v>
      </c>
      <c r="AJ158" s="59" t="n">
        <v>0.124842145</v>
      </c>
      <c r="AK158" s="8" t="n">
        <v>0.5644451892</v>
      </c>
      <c r="AL158" s="59" t="n">
        <v>1.6097476525</v>
      </c>
      <c r="AM158" s="8" t="n">
        <v>0.4132941789</v>
      </c>
      <c r="AN158" s="59" t="n">
        <v>0.0133711747</v>
      </c>
      <c r="AO158" s="77" t="n">
        <v>0.9911105429</v>
      </c>
      <c r="AP158" s="65" t="n">
        <v>13.498981248</v>
      </c>
    </row>
    <row r="159" customFormat="false" ht="12.75" hidden="false" customHeight="false" outlineLevel="0" collapsed="false">
      <c r="A159" s="106" t="n">
        <v>145</v>
      </c>
      <c r="B159" s="107" t="s">
        <v>321</v>
      </c>
      <c r="C159" s="109" t="s">
        <v>322</v>
      </c>
      <c r="D159" s="80" t="n">
        <v>0.0016178321</v>
      </c>
      <c r="E159" s="81" t="n">
        <v>-0.000763976</v>
      </c>
      <c r="F159" s="80" t="n">
        <v>-0.001932411</v>
      </c>
      <c r="G159" s="81" t="n">
        <v>0.0058421715</v>
      </c>
      <c r="H159" s="80" t="n">
        <v>0.4148391156</v>
      </c>
      <c r="I159" s="81" t="n">
        <v>0.073566421</v>
      </c>
      <c r="J159" s="80" t="n">
        <v>0.0193690455</v>
      </c>
      <c r="K159" s="81" t="n">
        <v>0.117832105</v>
      </c>
      <c r="L159" s="80" t="n">
        <v>0.6303703038</v>
      </c>
      <c r="M159" s="82" t="n">
        <v>1</v>
      </c>
      <c r="N159" s="80" t="n">
        <v>0.0840798355</v>
      </c>
      <c r="O159" s="81" t="n">
        <v>0.3124360423</v>
      </c>
      <c r="P159" s="85" t="n">
        <v>14.398</v>
      </c>
      <c r="Q159" s="8" t="n">
        <v>0.0030776691</v>
      </c>
      <c r="R159" s="59" t="n">
        <v>-0.001860466</v>
      </c>
      <c r="S159" s="8" t="n">
        <v>-0.002101822</v>
      </c>
      <c r="T159" s="59" t="n">
        <v>0.0085282994</v>
      </c>
      <c r="U159" s="8" t="n">
        <v>0.4563548493</v>
      </c>
      <c r="V159" s="59" t="n">
        <v>0.079070248</v>
      </c>
      <c r="W159" s="8" t="n">
        <v>0.0225913931</v>
      </c>
      <c r="X159" s="59" t="n">
        <v>0.1457145254</v>
      </c>
      <c r="Y159" s="8" t="n">
        <v>0.7113746965</v>
      </c>
      <c r="Z159" s="59" t="n">
        <v>1.1538919197</v>
      </c>
      <c r="AA159" s="8" t="n">
        <v>0.1000387685</v>
      </c>
      <c r="AB159" s="62" t="n">
        <v>15.825204487</v>
      </c>
      <c r="AC159" s="8" t="n">
        <v>0.0050249256</v>
      </c>
      <c r="AD159" s="59" t="n">
        <v>-0.002544062</v>
      </c>
      <c r="AE159" s="8" t="n">
        <v>-0.002285953</v>
      </c>
      <c r="AF159" s="59" t="n">
        <v>0.0128349045</v>
      </c>
      <c r="AG159" s="8" t="n">
        <v>0.5231130301</v>
      </c>
      <c r="AH159" s="59" t="n">
        <v>0.0890580167</v>
      </c>
      <c r="AI159" s="8" t="n">
        <v>0.0252753944</v>
      </c>
      <c r="AJ159" s="59" t="n">
        <v>0.1905648687</v>
      </c>
      <c r="AK159" s="8" t="n">
        <v>0.8410411255</v>
      </c>
      <c r="AL159" s="59" t="n">
        <v>1.4559995266</v>
      </c>
      <c r="AM159" s="8" t="n">
        <v>0.1456160664</v>
      </c>
      <c r="AN159" s="59" t="n">
        <v>0.0082481187</v>
      </c>
      <c r="AO159" s="77" t="n">
        <v>0.9949053106</v>
      </c>
      <c r="AP159" s="65" t="n">
        <v>17.516855799</v>
      </c>
    </row>
    <row r="160" customFormat="false" ht="22.5" hidden="false" customHeight="false" outlineLevel="0" collapsed="false">
      <c r="A160" s="106" t="n">
        <v>146</v>
      </c>
      <c r="B160" s="107" t="s">
        <v>323</v>
      </c>
      <c r="C160" s="109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05681758</v>
      </c>
      <c r="R160" s="59" t="n">
        <v>-0.000640551</v>
      </c>
      <c r="S160" s="8" t="n">
        <v>-0.001481436</v>
      </c>
      <c r="T160" s="59" t="n">
        <v>0.0010561181</v>
      </c>
      <c r="U160" s="8" t="n">
        <v>0.3026806752</v>
      </c>
      <c r="V160" s="59" t="n">
        <v>0.062183371</v>
      </c>
      <c r="W160" s="8" t="n">
        <v>0.0009958437</v>
      </c>
      <c r="X160" s="59" t="n">
        <v>0.5548269441</v>
      </c>
      <c r="Y160" s="8" t="n">
        <v>0.9201891417</v>
      </c>
      <c r="Z160" s="59" t="n">
        <v>1.0437425503</v>
      </c>
      <c r="AA160" s="8" t="n">
        <v>0.0187764258</v>
      </c>
      <c r="AB160" s="62" t="n">
        <v>10.459899668</v>
      </c>
      <c r="AC160" s="8" t="n">
        <v>0.0011626109</v>
      </c>
      <c r="AD160" s="59" t="n">
        <v>-0.000839418</v>
      </c>
      <c r="AE160" s="8" t="n">
        <v>-0.001518289</v>
      </c>
      <c r="AF160" s="59" t="n">
        <v>0.002420333</v>
      </c>
      <c r="AG160" s="8" t="n">
        <v>0.3252838146</v>
      </c>
      <c r="AH160" s="59" t="n">
        <v>0.0652716444</v>
      </c>
      <c r="AI160" s="8" t="n">
        <v>0.0018454594</v>
      </c>
      <c r="AJ160" s="59" t="n">
        <v>0.5675759779</v>
      </c>
      <c r="AK160" s="8" t="n">
        <v>0.9612021325</v>
      </c>
      <c r="AL160" s="59" t="n">
        <v>1.136073702</v>
      </c>
      <c r="AM160" s="8" t="n">
        <v>0.0321320495</v>
      </c>
      <c r="AN160" s="59" t="n">
        <v>0.0049561925</v>
      </c>
      <c r="AO160" s="77" t="n">
        <v>0.9982903745</v>
      </c>
      <c r="AP160" s="65" t="n">
        <v>11.011388698</v>
      </c>
    </row>
    <row r="161" customFormat="false" ht="22.5" hidden="false" customHeight="false" outlineLevel="0" collapsed="false">
      <c r="A161" s="106" t="n">
        <v>147</v>
      </c>
      <c r="B161" s="107" t="s">
        <v>325</v>
      </c>
      <c r="C161" s="109" t="s">
        <v>326</v>
      </c>
      <c r="D161" s="80" t="n">
        <v>0.012992456</v>
      </c>
      <c r="E161" s="81" t="n">
        <v>-0.000502934</v>
      </c>
      <c r="F161" s="80" t="n">
        <v>-0.001173512</v>
      </c>
      <c r="G161" s="81" t="n">
        <v>0.0112321878</v>
      </c>
      <c r="H161" s="80" t="n">
        <v>0.2774518022</v>
      </c>
      <c r="I161" s="81" t="n">
        <v>0.0441743504</v>
      </c>
      <c r="J161" s="80" t="n">
        <v>0</v>
      </c>
      <c r="K161" s="81" t="n">
        <v>0.0575859179</v>
      </c>
      <c r="L161" s="80" t="n">
        <v>0.4017602682</v>
      </c>
      <c r="M161" s="82" t="n">
        <v>1</v>
      </c>
      <c r="N161" s="80" t="n">
        <v>0.0964925615</v>
      </c>
      <c r="O161" s="81" t="n">
        <v>0.013340066</v>
      </c>
      <c r="P161" s="85" t="n">
        <v>8.706</v>
      </c>
      <c r="Q161" s="8" t="n">
        <v>0.0154043088</v>
      </c>
      <c r="R161" s="59" t="n">
        <v>-0.002247625</v>
      </c>
      <c r="S161" s="8" t="n">
        <v>-0.001424864</v>
      </c>
      <c r="T161" s="59" t="n">
        <v>0.0159034635</v>
      </c>
      <c r="U161" s="8" t="n">
        <v>0.3428406352</v>
      </c>
      <c r="V161" s="59" t="n">
        <v>0.0528239962</v>
      </c>
      <c r="W161" s="8" t="n">
        <v>0.0051211994</v>
      </c>
      <c r="X161" s="59" t="n">
        <v>0.1288091572</v>
      </c>
      <c r="Y161" s="8" t="n">
        <v>0.5572302716</v>
      </c>
      <c r="Z161" s="59" t="n">
        <v>1.2790082128</v>
      </c>
      <c r="AA161" s="8" t="n">
        <v>0.1249340235</v>
      </c>
      <c r="AB161" s="62" t="n">
        <v>10.950689214</v>
      </c>
      <c r="AC161" s="8" t="n">
        <v>0.0189452112</v>
      </c>
      <c r="AD161" s="59" t="n">
        <v>-0.003333509</v>
      </c>
      <c r="AE161" s="8" t="n">
        <v>-0.001761766</v>
      </c>
      <c r="AF161" s="59" t="n">
        <v>0.0232286198</v>
      </c>
      <c r="AG161" s="8" t="n">
        <v>0.4491565771</v>
      </c>
      <c r="AH161" s="59" t="n">
        <v>0.0695422582</v>
      </c>
      <c r="AI161" s="8" t="n">
        <v>0.009250278</v>
      </c>
      <c r="AJ161" s="59" t="n">
        <v>0.2221402823</v>
      </c>
      <c r="AK161" s="8" t="n">
        <v>0.7871679522</v>
      </c>
      <c r="AL161" s="59" t="n">
        <v>1.790172652</v>
      </c>
      <c r="AM161" s="8" t="n">
        <v>0.1814347432</v>
      </c>
      <c r="AN161" s="59" t="n">
        <v>0.0262118517</v>
      </c>
      <c r="AO161" s="77" t="n">
        <v>0.9948145471</v>
      </c>
      <c r="AP161" s="65" t="n">
        <v>13.680798465</v>
      </c>
    </row>
    <row r="162" customFormat="false" ht="22.5" hidden="false" customHeight="false" outlineLevel="0" collapsed="false">
      <c r="A162" s="106" t="n">
        <v>148</v>
      </c>
      <c r="B162" s="107" t="s">
        <v>327</v>
      </c>
      <c r="C162" s="109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18948953</v>
      </c>
      <c r="R162" s="59" t="n">
        <v>-0.002226394</v>
      </c>
      <c r="S162" s="8" t="n">
        <v>-0.001263214</v>
      </c>
      <c r="T162" s="59" t="n">
        <v>0.0053475361</v>
      </c>
      <c r="U162" s="8" t="n">
        <v>0.2322383575</v>
      </c>
      <c r="V162" s="59" t="n">
        <v>0.0204297355</v>
      </c>
      <c r="W162" s="8" t="n">
        <v>0.0035216059</v>
      </c>
      <c r="X162" s="59" t="n">
        <v>0.3098038377</v>
      </c>
      <c r="Y162" s="8" t="n">
        <v>0.5697463601</v>
      </c>
      <c r="Z162" s="59" t="n">
        <v>1.2323682974</v>
      </c>
      <c r="AA162" s="8" t="n">
        <v>0.0685435716</v>
      </c>
      <c r="AB162" s="62" t="n">
        <v>7.9738283781</v>
      </c>
      <c r="AC162" s="8" t="n">
        <v>0.005125801</v>
      </c>
      <c r="AD162" s="59" t="n">
        <v>-0.003801558</v>
      </c>
      <c r="AE162" s="8" t="n">
        <v>-0.002677859</v>
      </c>
      <c r="AF162" s="59" t="n">
        <v>0.0124352557</v>
      </c>
      <c r="AG162" s="8" t="n">
        <v>0.3819450084</v>
      </c>
      <c r="AH162" s="59" t="n">
        <v>0.0414280386</v>
      </c>
      <c r="AI162" s="8" t="n">
        <v>0.0083938372</v>
      </c>
      <c r="AJ162" s="59" t="n">
        <v>0.4004593378</v>
      </c>
      <c r="AK162" s="8" t="n">
        <v>0.8433078611</v>
      </c>
      <c r="AL162" s="59" t="n">
        <v>1.8395358471</v>
      </c>
      <c r="AM162" s="8" t="n">
        <v>0.1446328267</v>
      </c>
      <c r="AN162" s="59" t="n">
        <v>0.0012465575</v>
      </c>
      <c r="AO162" s="77" t="n">
        <v>0.9891872453</v>
      </c>
      <c r="AP162" s="65" t="n">
        <v>12.414997973</v>
      </c>
    </row>
    <row r="163" customFormat="false" ht="22.5" hidden="false" customHeight="false" outlineLevel="0" collapsed="false">
      <c r="A163" s="106" t="n">
        <v>149</v>
      </c>
      <c r="B163" s="107" t="s">
        <v>329</v>
      </c>
      <c r="C163" s="109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36179514</v>
      </c>
      <c r="R163" s="59" t="n">
        <v>-0.002106622</v>
      </c>
      <c r="S163" s="8" t="n">
        <v>-0.001493609</v>
      </c>
      <c r="T163" s="59" t="n">
        <v>0.0106598503</v>
      </c>
      <c r="U163" s="8" t="n">
        <v>0.3797654032</v>
      </c>
      <c r="V163" s="59" t="n">
        <v>0.1035691073</v>
      </c>
      <c r="W163" s="8" t="n">
        <v>0.006557201</v>
      </c>
      <c r="X163" s="59" t="n">
        <v>-0.214487653</v>
      </c>
      <c r="Y163" s="8" t="n">
        <v>0.2860816291</v>
      </c>
      <c r="Z163" s="59" t="n">
        <v>1.2769588181</v>
      </c>
      <c r="AA163" s="8" t="n">
        <v>0.313771771</v>
      </c>
      <c r="AB163" s="62" t="n">
        <v>14.285604627</v>
      </c>
      <c r="AC163" s="8" t="n">
        <v>0.0077576191</v>
      </c>
      <c r="AD163" s="59" t="n">
        <v>-0.003806769</v>
      </c>
      <c r="AE163" s="8" t="n">
        <v>-0.002096229</v>
      </c>
      <c r="AF163" s="59" t="n">
        <v>0.0197764078</v>
      </c>
      <c r="AG163" s="8" t="n">
        <v>0.5334733017</v>
      </c>
      <c r="AH163" s="59" t="n">
        <v>0.12329384</v>
      </c>
      <c r="AI163" s="8" t="n">
        <v>0.0127764912</v>
      </c>
      <c r="AJ163" s="59" t="n">
        <v>-0.111535235</v>
      </c>
      <c r="AK163" s="8" t="n">
        <v>0.579639427</v>
      </c>
      <c r="AL163" s="59" t="n">
        <v>1.9055809766</v>
      </c>
      <c r="AM163" s="8" t="n">
        <v>0.410062083</v>
      </c>
      <c r="AN163" s="59" t="n">
        <v>0.0046685519</v>
      </c>
      <c r="AO163" s="77" t="n">
        <v>0.994370062</v>
      </c>
      <c r="AP163" s="65" t="n">
        <v>18.705018849</v>
      </c>
    </row>
    <row r="164" customFormat="false" ht="22.5" hidden="false" customHeight="false" outlineLevel="0" collapsed="false">
      <c r="A164" s="106" t="n">
        <v>150</v>
      </c>
      <c r="B164" s="107" t="s">
        <v>331</v>
      </c>
      <c r="C164" s="109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106" t="n">
        <v>151</v>
      </c>
      <c r="B165" s="107" t="s">
        <v>333</v>
      </c>
      <c r="C165" s="109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32525681</v>
      </c>
      <c r="R165" s="59" t="n">
        <v>-0.002566654</v>
      </c>
      <c r="S165" s="8" t="n">
        <v>-0.001802435</v>
      </c>
      <c r="T165" s="59" t="n">
        <v>0.0301684071</v>
      </c>
      <c r="U165" s="8" t="n">
        <v>0.1720835589</v>
      </c>
      <c r="V165" s="59" t="n">
        <v>0.0478136491</v>
      </c>
      <c r="W165" s="8" t="n">
        <v>0.0054999668</v>
      </c>
      <c r="X165" s="59" t="n">
        <v>0.2264279993</v>
      </c>
      <c r="Y165" s="8" t="n">
        <v>0.4808770598</v>
      </c>
      <c r="Z165" s="59" t="n">
        <v>1.565350855</v>
      </c>
      <c r="AA165" s="8" t="n">
        <v>0.2838616622</v>
      </c>
      <c r="AB165" s="62" t="n">
        <v>5.3661662998</v>
      </c>
      <c r="AC165" s="8" t="n">
        <v>0.0062936183</v>
      </c>
      <c r="AD165" s="59" t="n">
        <v>-0.003765172</v>
      </c>
      <c r="AE165" s="8" t="n">
        <v>-0.002079714</v>
      </c>
      <c r="AF165" s="59" t="n">
        <v>0.0361552074</v>
      </c>
      <c r="AG165" s="8" t="n">
        <v>0.2566856734</v>
      </c>
      <c r="AH165" s="59" t="n">
        <v>0.0594805517</v>
      </c>
      <c r="AI165" s="8" t="n">
        <v>0.0099196027</v>
      </c>
      <c r="AJ165" s="59" t="n">
        <v>0.2796119656</v>
      </c>
      <c r="AK165" s="8" t="n">
        <v>0.6423017323</v>
      </c>
      <c r="AL165" s="59" t="n">
        <v>1.9209489724</v>
      </c>
      <c r="AM165" s="8" t="n">
        <v>0.3285046041</v>
      </c>
      <c r="AN165" s="59" t="n">
        <v>0.0189542235</v>
      </c>
      <c r="AO165" s="77" t="n">
        <v>0.9897605599</v>
      </c>
      <c r="AP165" s="65" t="n">
        <v>7.6532069928</v>
      </c>
    </row>
    <row r="166" customFormat="false" ht="33.75" hidden="false" customHeight="false" outlineLevel="0" collapsed="false">
      <c r="A166" s="106" t="n">
        <v>152</v>
      </c>
      <c r="B166" s="107" t="s">
        <v>335</v>
      </c>
      <c r="C166" s="109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2164176</v>
      </c>
      <c r="R166" s="59" t="n">
        <v>-0.001945505</v>
      </c>
      <c r="S166" s="8" t="n">
        <v>-0.001345592</v>
      </c>
      <c r="T166" s="59" t="n">
        <v>0.0061160424</v>
      </c>
      <c r="U166" s="8" t="n">
        <v>0.3097699087</v>
      </c>
      <c r="V166" s="59" t="n">
        <v>0.0601096608</v>
      </c>
      <c r="W166" s="8" t="n">
        <v>0.0035351379</v>
      </c>
      <c r="X166" s="59" t="n">
        <v>0.2594100577</v>
      </c>
      <c r="Y166" s="8" t="n">
        <v>0.6378661281</v>
      </c>
      <c r="Z166" s="59" t="n">
        <v>1.1279200684</v>
      </c>
      <c r="AA166" s="8" t="n">
        <v>0.2018365537</v>
      </c>
      <c r="AB166" s="62" t="n">
        <v>8.9430957059</v>
      </c>
      <c r="AC166" s="8" t="n">
        <v>0.0038110787</v>
      </c>
      <c r="AD166" s="59" t="n">
        <v>-0.002593941</v>
      </c>
      <c r="AE166" s="8" t="n">
        <v>-0.001467541</v>
      </c>
      <c r="AF166" s="59" t="n">
        <v>0.0097332739</v>
      </c>
      <c r="AG166" s="8" t="n">
        <v>0.3644620773</v>
      </c>
      <c r="AH166" s="59" t="n">
        <v>0.0678470698</v>
      </c>
      <c r="AI166" s="8" t="n">
        <v>0.0059414391</v>
      </c>
      <c r="AJ166" s="59" t="n">
        <v>0.2965786264</v>
      </c>
      <c r="AK166" s="8" t="n">
        <v>0.7443120837</v>
      </c>
      <c r="AL166" s="59" t="n">
        <v>1.3909531783</v>
      </c>
      <c r="AM166" s="8" t="n">
        <v>0.2488181864</v>
      </c>
      <c r="AN166" s="59" t="n">
        <v>0.0040313768</v>
      </c>
      <c r="AO166" s="77" t="n">
        <v>0.9971616469</v>
      </c>
      <c r="AP166" s="65" t="n">
        <v>10.352862726</v>
      </c>
    </row>
    <row r="167" customFormat="false" ht="45" hidden="false" customHeight="false" outlineLevel="0" collapsed="false">
      <c r="A167" s="106" t="n">
        <v>153</v>
      </c>
      <c r="B167" s="107" t="s">
        <v>337</v>
      </c>
      <c r="C167" s="109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25620685</v>
      </c>
      <c r="R167" s="59" t="n">
        <v>-0.009610723</v>
      </c>
      <c r="S167" s="8" t="n">
        <v>-0.001303428</v>
      </c>
      <c r="T167" s="59" t="n">
        <v>0.0060164169</v>
      </c>
      <c r="U167" s="8" t="n">
        <v>0.2512221623</v>
      </c>
      <c r="V167" s="59" t="n">
        <v>0.0368824628</v>
      </c>
      <c r="W167" s="8" t="n">
        <v>0.0033919792</v>
      </c>
      <c r="X167" s="59" t="n">
        <v>0.1939129274</v>
      </c>
      <c r="Y167" s="8" t="n">
        <v>0.4830738665</v>
      </c>
      <c r="Z167" s="59" t="n">
        <v>1.2005158876</v>
      </c>
      <c r="AA167" s="8" t="n">
        <v>0.1683786069</v>
      </c>
      <c r="AB167" s="62" t="n">
        <v>7.9643870575</v>
      </c>
      <c r="AC167" s="8" t="n">
        <v>0.0060343988</v>
      </c>
      <c r="AD167" s="59" t="n">
        <v>-0.01081498</v>
      </c>
      <c r="AE167" s="8" t="n">
        <v>-0.001583881</v>
      </c>
      <c r="AF167" s="59" t="n">
        <v>0.0138703224</v>
      </c>
      <c r="AG167" s="8" t="n">
        <v>0.3696927958</v>
      </c>
      <c r="AH167" s="59" t="n">
        <v>0.0542237862</v>
      </c>
      <c r="AI167" s="8" t="n">
        <v>0.0079897753</v>
      </c>
      <c r="AJ167" s="59" t="n">
        <v>0.2817811387</v>
      </c>
      <c r="AK167" s="8" t="n">
        <v>0.7211933562</v>
      </c>
      <c r="AL167" s="59" t="n">
        <v>1.7684425636</v>
      </c>
      <c r="AM167" s="8" t="n">
        <v>0.2661150635</v>
      </c>
      <c r="AN167" s="59" t="n">
        <v>0.0060175586</v>
      </c>
      <c r="AO167" s="77" t="n">
        <v>0.9933259783</v>
      </c>
      <c r="AP167" s="65" t="n">
        <v>10.990780129</v>
      </c>
    </row>
    <row r="168" customFormat="false" ht="22.5" hidden="false" customHeight="false" outlineLevel="0" collapsed="false">
      <c r="A168" s="106" t="n">
        <v>154</v>
      </c>
      <c r="B168" s="107" t="s">
        <v>339</v>
      </c>
      <c r="C168" s="109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30284289</v>
      </c>
      <c r="R168" s="59" t="n">
        <v>-0.001766101</v>
      </c>
      <c r="S168" s="8" t="n">
        <v>-0.001403941</v>
      </c>
      <c r="T168" s="59" t="n">
        <v>0.009005242</v>
      </c>
      <c r="U168" s="8" t="n">
        <v>0.3009280145</v>
      </c>
      <c r="V168" s="59" t="n">
        <v>0.0479188627</v>
      </c>
      <c r="W168" s="8" t="n">
        <v>0.0694680999</v>
      </c>
      <c r="X168" s="59" t="n">
        <v>0.2201361471</v>
      </c>
      <c r="Y168" s="8" t="n">
        <v>0.6473147531</v>
      </c>
      <c r="Z168" s="59" t="n">
        <v>1.1468171845</v>
      </c>
      <c r="AA168" s="8" t="n">
        <v>0.1316526409</v>
      </c>
      <c r="AB168" s="62" t="n">
        <v>12.937368981</v>
      </c>
      <c r="AC168" s="8" t="n">
        <v>0.0056902718</v>
      </c>
      <c r="AD168" s="59" t="n">
        <v>-0.002676728</v>
      </c>
      <c r="AE168" s="8" t="n">
        <v>-0.001655443</v>
      </c>
      <c r="AF168" s="59" t="n">
        <v>0.0142860201</v>
      </c>
      <c r="AG168" s="8" t="n">
        <v>0.379894962</v>
      </c>
      <c r="AH168" s="59" t="n">
        <v>0.0601592836</v>
      </c>
      <c r="AI168" s="8" t="n">
        <v>0.0730105657</v>
      </c>
      <c r="AJ168" s="59" t="n">
        <v>0.2713400988</v>
      </c>
      <c r="AK168" s="8" t="n">
        <v>0.8000490314</v>
      </c>
      <c r="AL168" s="59" t="n">
        <v>1.5005358865</v>
      </c>
      <c r="AM168" s="8" t="n">
        <v>0.1823762909</v>
      </c>
      <c r="AN168" s="59" t="n">
        <v>0.0122989836</v>
      </c>
      <c r="AO168" s="77" t="n">
        <v>0.994724306</v>
      </c>
      <c r="AP168" s="65" t="n">
        <v>14.914122847</v>
      </c>
    </row>
    <row r="169" customFormat="false" ht="33.75" hidden="false" customHeight="false" outlineLevel="0" collapsed="false">
      <c r="A169" s="106" t="n">
        <v>155</v>
      </c>
      <c r="B169" s="107" t="s">
        <v>341</v>
      </c>
      <c r="C169" s="109" t="s">
        <v>342</v>
      </c>
      <c r="D169" s="80" t="n">
        <v>0</v>
      </c>
      <c r="E169" s="81" t="n">
        <v>-0.000294898</v>
      </c>
      <c r="F169" s="80" t="n">
        <v>-0.000589797</v>
      </c>
      <c r="G169" s="81" t="n">
        <v>0.0035387791</v>
      </c>
      <c r="H169" s="80" t="n">
        <v>0.3815983485</v>
      </c>
      <c r="I169" s="81" t="n">
        <v>0.1220878797</v>
      </c>
      <c r="J169" s="80" t="n">
        <v>0.0203479799</v>
      </c>
      <c r="K169" s="81" t="n">
        <v>0.0445296373</v>
      </c>
      <c r="L169" s="80" t="n">
        <v>0.5712179297</v>
      </c>
      <c r="M169" s="82" t="n">
        <v>1</v>
      </c>
      <c r="N169" s="80" t="n">
        <v>0.2171115328</v>
      </c>
      <c r="O169" s="81" t="n">
        <v>0.6994786496</v>
      </c>
      <c r="P169" s="85" t="n">
        <v>15.0915</v>
      </c>
      <c r="Q169" s="8" t="n">
        <v>0.0012867094</v>
      </c>
      <c r="R169" s="59" t="n">
        <v>-0.001134144</v>
      </c>
      <c r="S169" s="8" t="n">
        <v>-0.000704951</v>
      </c>
      <c r="T169" s="59" t="n">
        <v>0.0059894524</v>
      </c>
      <c r="U169" s="8" t="n">
        <v>0.4153602114</v>
      </c>
      <c r="V169" s="59" t="n">
        <v>0.1263135722</v>
      </c>
      <c r="W169" s="8" t="n">
        <v>0.0237369685</v>
      </c>
      <c r="X169" s="59" t="n">
        <v>0.0637739534</v>
      </c>
      <c r="Y169" s="8" t="n">
        <v>0.6346217722</v>
      </c>
      <c r="Z169" s="59" t="n">
        <v>1.1201416099</v>
      </c>
      <c r="AA169" s="8" t="n">
        <v>0.2267443927</v>
      </c>
      <c r="AB169" s="62" t="n">
        <v>16.252511822</v>
      </c>
      <c r="AC169" s="8" t="n">
        <v>0.0031425238</v>
      </c>
      <c r="AD169" s="59" t="n">
        <v>-0.001780199</v>
      </c>
      <c r="AE169" s="8" t="n">
        <v>-0.000918225</v>
      </c>
      <c r="AF169" s="59" t="n">
        <v>0.0092593717</v>
      </c>
      <c r="AG169" s="8" t="n">
        <v>0.4670829907</v>
      </c>
      <c r="AH169" s="59" t="n">
        <v>0.1336523648</v>
      </c>
      <c r="AI169" s="8" t="n">
        <v>0.0263570295</v>
      </c>
      <c r="AJ169" s="59" t="n">
        <v>0.09770911</v>
      </c>
      <c r="AK169" s="8" t="n">
        <v>0.7345049664</v>
      </c>
      <c r="AL169" s="59" t="n">
        <v>1.3387692838</v>
      </c>
      <c r="AM169" s="8" t="n">
        <v>0.2562267937</v>
      </c>
      <c r="AN169" s="59" t="n">
        <v>0.0067730262</v>
      </c>
      <c r="AO169" s="77" t="n">
        <v>0.9975047863</v>
      </c>
      <c r="AP169" s="65" t="n">
        <v>17.590512148</v>
      </c>
    </row>
    <row r="170" customFormat="false" ht="22.5" hidden="false" customHeight="false" outlineLevel="0" collapsed="false">
      <c r="A170" s="106" t="n">
        <v>156</v>
      </c>
      <c r="B170" s="107" t="s">
        <v>343</v>
      </c>
      <c r="C170" s="109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54832349</v>
      </c>
      <c r="R170" s="59" t="n">
        <v>-0.001432778</v>
      </c>
      <c r="S170" s="8" t="n">
        <v>-0.000658747</v>
      </c>
      <c r="T170" s="59" t="n">
        <v>0.0405138048</v>
      </c>
      <c r="U170" s="8" t="n">
        <v>0.3895238271</v>
      </c>
      <c r="V170" s="59" t="n">
        <v>0.0083200355</v>
      </c>
      <c r="W170" s="8" t="n">
        <v>0.0050273071</v>
      </c>
      <c r="X170" s="59" t="n">
        <v>0.1976958875</v>
      </c>
      <c r="Y170" s="8" t="n">
        <v>0.644472572</v>
      </c>
      <c r="Z170" s="59" t="n">
        <v>1.1844962089</v>
      </c>
      <c r="AA170" s="8" t="n">
        <v>0.1448904795</v>
      </c>
      <c r="AB170" s="62" t="n">
        <v>9.4888545916</v>
      </c>
      <c r="AC170" s="8" t="n">
        <v>0.0080520775</v>
      </c>
      <c r="AD170" s="59" t="n">
        <v>-0.002330804</v>
      </c>
      <c r="AE170" s="8" t="n">
        <v>-0.000809767</v>
      </c>
      <c r="AF170" s="59" t="n">
        <v>0.0459980224</v>
      </c>
      <c r="AG170" s="8" t="n">
        <v>0.4656524461</v>
      </c>
      <c r="AH170" s="59" t="n">
        <v>0.0197481103</v>
      </c>
      <c r="AI170" s="8" t="n">
        <v>0.0083533572</v>
      </c>
      <c r="AJ170" s="59" t="n">
        <v>0.246991357</v>
      </c>
      <c r="AK170" s="8" t="n">
        <v>0.7916547998</v>
      </c>
      <c r="AL170" s="59" t="n">
        <v>1.5117359948</v>
      </c>
      <c r="AM170" s="8" t="n">
        <v>0.1907474426</v>
      </c>
      <c r="AN170" s="59" t="n">
        <v>0.012960221</v>
      </c>
      <c r="AO170" s="77" t="n">
        <v>0.9953624634</v>
      </c>
      <c r="AP170" s="65" t="n">
        <v>11.429157578</v>
      </c>
    </row>
    <row r="171" customFormat="false" ht="22.5" hidden="false" customHeight="false" outlineLevel="0" collapsed="false">
      <c r="A171" s="106" t="n">
        <v>157</v>
      </c>
      <c r="B171" s="107" t="s">
        <v>345</v>
      </c>
      <c r="C171" s="109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11518921</v>
      </c>
      <c r="R171" s="59" t="n">
        <v>-0.002003092</v>
      </c>
      <c r="S171" s="8" t="n">
        <v>-0.002035574</v>
      </c>
      <c r="T171" s="59" t="n">
        <v>0.0141500286</v>
      </c>
      <c r="U171" s="8" t="n">
        <v>0.3740270012</v>
      </c>
      <c r="V171" s="59" t="n">
        <v>0.0620385685</v>
      </c>
      <c r="W171" s="8" t="n">
        <v>0.0033508603</v>
      </c>
      <c r="X171" s="59" t="n">
        <v>0.3115251735</v>
      </c>
      <c r="Y171" s="8" t="n">
        <v>0.7622048579</v>
      </c>
      <c r="Z171" s="59" t="n">
        <v>1.12890686</v>
      </c>
      <c r="AA171" s="8" t="n">
        <v>0.1409666047</v>
      </c>
      <c r="AB171" s="62" t="n">
        <v>12.476079675</v>
      </c>
      <c r="AC171" s="8" t="n">
        <v>0.0024712219</v>
      </c>
      <c r="AD171" s="59" t="n">
        <v>-0.002570754</v>
      </c>
      <c r="AE171" s="8" t="n">
        <v>-0.002123677</v>
      </c>
      <c r="AF171" s="59" t="n">
        <v>0.0166707778</v>
      </c>
      <c r="AG171" s="8" t="n">
        <v>0.410766039</v>
      </c>
      <c r="AH171" s="59" t="n">
        <v>0.0669848684</v>
      </c>
      <c r="AI171" s="8" t="n">
        <v>0.0054216115</v>
      </c>
      <c r="AJ171" s="59" t="n">
        <v>0.3338780036</v>
      </c>
      <c r="AK171" s="8" t="n">
        <v>0.8314980913</v>
      </c>
      <c r="AL171" s="59" t="n">
        <v>1.2819263312</v>
      </c>
      <c r="AM171" s="8" t="n">
        <v>0.1611731343</v>
      </c>
      <c r="AN171" s="59" t="n">
        <v>0.0048017299</v>
      </c>
      <c r="AO171" s="77" t="n">
        <v>0.9974729554</v>
      </c>
      <c r="AP171" s="65" t="n">
        <v>13.430825909</v>
      </c>
    </row>
    <row r="172" customFormat="false" ht="22.5" hidden="false" customHeight="false" outlineLevel="0" collapsed="false">
      <c r="A172" s="106" t="n">
        <v>158</v>
      </c>
      <c r="B172" s="107" t="s">
        <v>347</v>
      </c>
      <c r="C172" s="109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35582224</v>
      </c>
      <c r="R172" s="59" t="n">
        <v>-0.002121771</v>
      </c>
      <c r="S172" s="8" t="n">
        <v>-0.001543061</v>
      </c>
      <c r="T172" s="59" t="n">
        <v>0.0104780723</v>
      </c>
      <c r="U172" s="8" t="n">
        <v>0.2774296653</v>
      </c>
      <c r="V172" s="59" t="n">
        <v>0.0446268757</v>
      </c>
      <c r="W172" s="8" t="n">
        <v>0.0045160763</v>
      </c>
      <c r="X172" s="59" t="n">
        <v>0.2350971729</v>
      </c>
      <c r="Y172" s="8" t="n">
        <v>0.5720412526</v>
      </c>
      <c r="Z172" s="59" t="n">
        <v>1.2050657863</v>
      </c>
      <c r="AA172" s="8" t="n">
        <v>0.1340094115</v>
      </c>
      <c r="AB172" s="62" t="n">
        <v>8.0819276383</v>
      </c>
      <c r="AC172" s="8" t="n">
        <v>0.0067141963</v>
      </c>
      <c r="AD172" s="59" t="n">
        <v>-0.003261617</v>
      </c>
      <c r="AE172" s="8" t="n">
        <v>-0.001854685</v>
      </c>
      <c r="AF172" s="59" t="n">
        <v>0.017242116</v>
      </c>
      <c r="AG172" s="8" t="n">
        <v>0.3886132724</v>
      </c>
      <c r="AH172" s="59" t="n">
        <v>0.0609364103</v>
      </c>
      <c r="AI172" s="8" t="n">
        <v>0.0088039246</v>
      </c>
      <c r="AJ172" s="59" t="n">
        <v>0.3067284729</v>
      </c>
      <c r="AK172" s="8" t="n">
        <v>0.7839220905</v>
      </c>
      <c r="AL172" s="59" t="n">
        <v>1.6888634695</v>
      </c>
      <c r="AM172" s="8" t="n">
        <v>0.2063090447</v>
      </c>
      <c r="AN172" s="59" t="n">
        <v>0.0023489624</v>
      </c>
      <c r="AO172" s="77" t="n">
        <v>0.9925800977</v>
      </c>
      <c r="AP172" s="65" t="n">
        <v>10.89339207</v>
      </c>
    </row>
    <row r="173" customFormat="false" ht="22.5" hidden="false" customHeight="false" outlineLevel="0" collapsed="false">
      <c r="A173" s="106" t="n">
        <v>159</v>
      </c>
      <c r="B173" s="107" t="s">
        <v>349</v>
      </c>
      <c r="C173" s="109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41463588</v>
      </c>
      <c r="R173" s="59" t="n">
        <v>-0.002436818</v>
      </c>
      <c r="S173" s="8" t="n">
        <v>-0.000957858</v>
      </c>
      <c r="T173" s="59" t="n">
        <v>0.0093098786</v>
      </c>
      <c r="U173" s="8" t="n">
        <v>0.2772080992</v>
      </c>
      <c r="V173" s="59" t="n">
        <v>0.0186252169</v>
      </c>
      <c r="W173" s="8" t="n">
        <v>0.0071308452</v>
      </c>
      <c r="X173" s="59" t="n">
        <v>0.0448446823</v>
      </c>
      <c r="Y173" s="8" t="n">
        <v>0.3578704056</v>
      </c>
      <c r="Z173" s="59" t="n">
        <v>1.3015814201</v>
      </c>
      <c r="AA173" s="8" t="n">
        <v>0.2599003074</v>
      </c>
      <c r="AB173" s="62" t="n">
        <v>9.7207139767</v>
      </c>
      <c r="AC173" s="8" t="n">
        <v>0.0083459881</v>
      </c>
      <c r="AD173" s="59" t="n">
        <v>-0.004039167</v>
      </c>
      <c r="AE173" s="8" t="n">
        <v>-0.001347371</v>
      </c>
      <c r="AF173" s="59" t="n">
        <v>0.018283304</v>
      </c>
      <c r="AG173" s="8" t="n">
        <v>0.4215265047</v>
      </c>
      <c r="AH173" s="59" t="n">
        <v>0.0357088209</v>
      </c>
      <c r="AI173" s="8" t="n">
        <v>0.0145577154</v>
      </c>
      <c r="AJ173" s="59" t="n">
        <v>0.1369749083</v>
      </c>
      <c r="AK173" s="8" t="n">
        <v>0.6300107036</v>
      </c>
      <c r="AL173" s="59" t="n">
        <v>1.9036295255</v>
      </c>
      <c r="AM173" s="8" t="n">
        <v>0.3581245083</v>
      </c>
      <c r="AN173" s="59" t="n">
        <v>0.0059868061</v>
      </c>
      <c r="AO173" s="77" t="n">
        <v>0.9941220181</v>
      </c>
      <c r="AP173" s="65" t="n">
        <v>13.838316664</v>
      </c>
    </row>
    <row r="174" customFormat="false" ht="45" hidden="false" customHeight="false" outlineLevel="0" collapsed="false">
      <c r="A174" s="106" t="n">
        <v>160</v>
      </c>
      <c r="B174" s="107" t="s">
        <v>351</v>
      </c>
      <c r="C174" s="109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2929958</v>
      </c>
      <c r="R174" s="59" t="n">
        <v>-0.003170612</v>
      </c>
      <c r="S174" s="8" t="n">
        <v>-0.002726902</v>
      </c>
      <c r="T174" s="59" t="n">
        <v>0.0026939168</v>
      </c>
      <c r="U174" s="8" t="n">
        <v>0.4060728213</v>
      </c>
      <c r="V174" s="59" t="n">
        <v>0.0500008527</v>
      </c>
      <c r="W174" s="8" t="n">
        <v>0.0034569928</v>
      </c>
      <c r="X174" s="59" t="n">
        <v>-0.063334225</v>
      </c>
      <c r="Y174" s="8" t="n">
        <v>0.3942858401</v>
      </c>
      <c r="Z174" s="59" t="n">
        <v>1.1861732091</v>
      </c>
      <c r="AA174" s="8" t="n">
        <v>0.2614529141</v>
      </c>
      <c r="AB174" s="62" t="n">
        <v>8.4239697563</v>
      </c>
      <c r="AC174" s="8" t="n">
        <v>0.0032201361</v>
      </c>
      <c r="AD174" s="59" t="n">
        <v>-0.004711839</v>
      </c>
      <c r="AE174" s="8" t="n">
        <v>-0.002900004</v>
      </c>
      <c r="AF174" s="59" t="n">
        <v>0.0069747551</v>
      </c>
      <c r="AG174" s="8" t="n">
        <v>0.5001240138</v>
      </c>
      <c r="AH174" s="59" t="n">
        <v>0.0637999877</v>
      </c>
      <c r="AI174" s="8" t="n">
        <v>0.0077290382</v>
      </c>
      <c r="AJ174" s="59" t="n">
        <v>-0.041822189</v>
      </c>
      <c r="AK174" s="8" t="n">
        <v>0.5324138997</v>
      </c>
      <c r="AL174" s="59" t="n">
        <v>1.6858208021</v>
      </c>
      <c r="AM174" s="8" t="n">
        <v>0.4385329462</v>
      </c>
      <c r="AN174" s="59" t="n">
        <v>0.024675422</v>
      </c>
      <c r="AO174" s="77" t="n">
        <v>0.9956222679</v>
      </c>
      <c r="AP174" s="65" t="n">
        <v>10.761730226</v>
      </c>
    </row>
    <row r="175" customFormat="false" ht="22.5" hidden="false" customHeight="false" outlineLevel="0" collapsed="false">
      <c r="A175" s="106" t="n">
        <v>161</v>
      </c>
      <c r="B175" s="107" t="s">
        <v>353</v>
      </c>
      <c r="C175" s="109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2075879</v>
      </c>
      <c r="R175" s="59" t="n">
        <v>-0.001299847</v>
      </c>
      <c r="S175" s="8" t="n">
        <v>-0.000713609</v>
      </c>
      <c r="T175" s="59" t="n">
        <v>0.0169584533</v>
      </c>
      <c r="U175" s="8" t="n">
        <v>0.359326185</v>
      </c>
      <c r="V175" s="59" t="n">
        <v>0.0862726038</v>
      </c>
      <c r="W175" s="8" t="n">
        <v>0.0092264131</v>
      </c>
      <c r="X175" s="59" t="n">
        <v>0.0393483613</v>
      </c>
      <c r="Y175" s="8" t="n">
        <v>0.5111944398</v>
      </c>
      <c r="Z175" s="59" t="n">
        <v>1.2701105207</v>
      </c>
      <c r="AA175" s="8" t="n">
        <v>0.2202570861</v>
      </c>
      <c r="AB175" s="62" t="n">
        <v>7.5526876159</v>
      </c>
      <c r="AC175" s="8" t="n">
        <v>0.0045034369</v>
      </c>
      <c r="AD175" s="59" t="n">
        <v>-0.003585774</v>
      </c>
      <c r="AE175" s="8" t="n">
        <v>-0.000930765</v>
      </c>
      <c r="AF175" s="59" t="n">
        <v>0.0227342158</v>
      </c>
      <c r="AG175" s="8" t="n">
        <v>0.4558013006</v>
      </c>
      <c r="AH175" s="59" t="n">
        <v>0.0996431053</v>
      </c>
      <c r="AI175" s="8" t="n">
        <v>0.0132054333</v>
      </c>
      <c r="AJ175" s="59" t="n">
        <v>0.0975037844</v>
      </c>
      <c r="AK175" s="8" t="n">
        <v>0.6888747374</v>
      </c>
      <c r="AL175" s="59" t="n">
        <v>1.6612155871</v>
      </c>
      <c r="AM175" s="8" t="n">
        <v>0.2917793958</v>
      </c>
      <c r="AN175" s="59" t="n">
        <v>0.0161038829</v>
      </c>
      <c r="AO175" s="77" t="n">
        <v>0.9967580161</v>
      </c>
      <c r="AP175" s="65" t="n">
        <v>9.9376409818</v>
      </c>
    </row>
    <row r="176" customFormat="false" ht="22.5" hidden="false" customHeight="false" outlineLevel="0" collapsed="false">
      <c r="A176" s="106" t="n">
        <v>162</v>
      </c>
      <c r="B176" s="107" t="s">
        <v>355</v>
      </c>
      <c r="C176" s="109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43225048</v>
      </c>
      <c r="R176" s="59" t="n">
        <v>-0.001941894</v>
      </c>
      <c r="S176" s="8" t="n">
        <v>-0.00028141</v>
      </c>
      <c r="T176" s="59" t="n">
        <v>0.0095924034</v>
      </c>
      <c r="U176" s="8" t="n">
        <v>0.6321993808</v>
      </c>
      <c r="V176" s="59" t="n">
        <v>0.0652784704</v>
      </c>
      <c r="W176" s="8" t="n">
        <v>0.0266854566</v>
      </c>
      <c r="X176" s="59" t="n">
        <v>0.0615031337</v>
      </c>
      <c r="Y176" s="8" t="n">
        <v>0.7973580453</v>
      </c>
      <c r="Z176" s="59" t="n">
        <v>1.6691069164</v>
      </c>
      <c r="AA176" s="8" t="n">
        <v>0.0947099938</v>
      </c>
      <c r="AB176" s="62" t="n">
        <v>26.212812104</v>
      </c>
      <c r="AC176" s="8" t="n">
        <v>0.0057327071</v>
      </c>
      <c r="AD176" s="59" t="n">
        <v>-0.002938007</v>
      </c>
      <c r="AE176" s="8" t="n">
        <v>-0.000395814</v>
      </c>
      <c r="AF176" s="59" t="n">
        <v>0.0124695231</v>
      </c>
      <c r="AG176" s="8" t="n">
        <v>0.6730431707</v>
      </c>
      <c r="AH176" s="59" t="n">
        <v>0.0706402525</v>
      </c>
      <c r="AI176" s="8" t="n">
        <v>0.0291615402</v>
      </c>
      <c r="AJ176" s="59" t="n">
        <v>0.0869539964</v>
      </c>
      <c r="AK176" s="8" t="n">
        <v>0.8746673691</v>
      </c>
      <c r="AL176" s="59" t="n">
        <v>1.8361743238</v>
      </c>
      <c r="AM176" s="8" t="n">
        <v>0.1202941458</v>
      </c>
      <c r="AN176" s="59" t="n">
        <v>0.002089135</v>
      </c>
      <c r="AO176" s="77" t="n">
        <v>0.9970506498</v>
      </c>
      <c r="AP176" s="65" t="n">
        <v>27.416682047</v>
      </c>
    </row>
    <row r="177" customFormat="false" ht="33.75" hidden="false" customHeight="false" outlineLevel="0" collapsed="false">
      <c r="A177" s="106" t="n">
        <v>163</v>
      </c>
      <c r="B177" s="107" t="s">
        <v>357</v>
      </c>
      <c r="C177" s="109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51484385</v>
      </c>
      <c r="R177" s="59" t="n">
        <v>-0.027714646</v>
      </c>
      <c r="S177" s="8" t="n">
        <v>-0.002687297</v>
      </c>
      <c r="T177" s="59" t="n">
        <v>0.0101632467</v>
      </c>
      <c r="U177" s="8" t="n">
        <v>0.2626019307</v>
      </c>
      <c r="V177" s="59" t="n">
        <v>0.1164504882</v>
      </c>
      <c r="W177" s="8" t="n">
        <v>0.0052423179</v>
      </c>
      <c r="X177" s="59" t="n">
        <v>0.3094324035</v>
      </c>
      <c r="Y177" s="8" t="n">
        <v>0.678636882</v>
      </c>
      <c r="Z177" s="59" t="n">
        <v>1.2256934893</v>
      </c>
      <c r="AA177" s="8" t="n">
        <v>0.138615083</v>
      </c>
      <c r="AB177" s="62" t="n">
        <v>6.1098321166</v>
      </c>
      <c r="AC177" s="8" t="n">
        <v>0.0068667485</v>
      </c>
      <c r="AD177" s="59" t="n">
        <v>-0.028764773</v>
      </c>
      <c r="AE177" s="8" t="n">
        <v>-0.00284051</v>
      </c>
      <c r="AF177" s="59" t="n">
        <v>0.0138919383</v>
      </c>
      <c r="AG177" s="8" t="n">
        <v>0.3243825527</v>
      </c>
      <c r="AH177" s="59" t="n">
        <v>0.1247934264</v>
      </c>
      <c r="AI177" s="8" t="n">
        <v>0.008210744</v>
      </c>
      <c r="AJ177" s="59" t="n">
        <v>0.3405916838</v>
      </c>
      <c r="AK177" s="8" t="n">
        <v>0.7871318105</v>
      </c>
      <c r="AL177" s="59" t="n">
        <v>1.5031872115</v>
      </c>
      <c r="AM177" s="8" t="n">
        <v>0.2036817238</v>
      </c>
      <c r="AN177" s="59" t="n">
        <v>0.0065747662</v>
      </c>
      <c r="AO177" s="77" t="n">
        <v>0.9973883005</v>
      </c>
      <c r="AP177" s="65" t="n">
        <v>7.7640669703</v>
      </c>
    </row>
    <row r="178" customFormat="false" ht="33.75" hidden="false" customHeight="false" outlineLevel="0" collapsed="false">
      <c r="A178" s="106" t="n">
        <v>164</v>
      </c>
      <c r="B178" s="107" t="s">
        <v>359</v>
      </c>
      <c r="C178" s="109" t="s">
        <v>360</v>
      </c>
      <c r="D178" s="80" t="n">
        <v>0.0005432953</v>
      </c>
      <c r="E178" s="81" t="n">
        <v>-0.001958924</v>
      </c>
      <c r="F178" s="80" t="n">
        <v>-0.000749901</v>
      </c>
      <c r="G178" s="81" t="n">
        <v>0.0047136604</v>
      </c>
      <c r="H178" s="80" t="n">
        <v>0.2834700499</v>
      </c>
      <c r="I178" s="81" t="n">
        <v>0.0301031496</v>
      </c>
      <c r="J178" s="80" t="n">
        <v>7.6520462E-006</v>
      </c>
      <c r="K178" s="81" t="n">
        <v>0.1282100334</v>
      </c>
      <c r="L178" s="80" t="n">
        <v>0.4443390163</v>
      </c>
      <c r="M178" s="82" t="n">
        <v>1</v>
      </c>
      <c r="N178" s="80" t="n">
        <v>0.2503336175</v>
      </c>
      <c r="O178" s="81" t="n">
        <v>0.5993510982</v>
      </c>
      <c r="P178" s="85" t="n">
        <v>7.0438</v>
      </c>
      <c r="Q178" s="8" t="n">
        <v>0.0019606559</v>
      </c>
      <c r="R178" s="59" t="n">
        <v>-0.003285001</v>
      </c>
      <c r="S178" s="8" t="n">
        <v>-0.000944047</v>
      </c>
      <c r="T178" s="59" t="n">
        <v>0.0074693199</v>
      </c>
      <c r="U178" s="8" t="n">
        <v>0.3309625781</v>
      </c>
      <c r="V178" s="59" t="n">
        <v>0.0363984916</v>
      </c>
      <c r="W178" s="8" t="n">
        <v>0.0037774353</v>
      </c>
      <c r="X178" s="59" t="n">
        <v>0.1555438156</v>
      </c>
      <c r="Y178" s="8" t="n">
        <v>0.5318832479</v>
      </c>
      <c r="Z178" s="59" t="n">
        <v>1.1586623214</v>
      </c>
      <c r="AA178" s="8" t="n">
        <v>0.2647031734</v>
      </c>
      <c r="AB178" s="62" t="n">
        <v>8.6408622745</v>
      </c>
      <c r="AC178" s="8" t="n">
        <v>0.0037703371</v>
      </c>
      <c r="AD178" s="59" t="n">
        <v>-0.004111196</v>
      </c>
      <c r="AE178" s="8" t="n">
        <v>-0.001103446</v>
      </c>
      <c r="AF178" s="59" t="n">
        <v>0.0113476178</v>
      </c>
      <c r="AG178" s="8" t="n">
        <v>0.3993085475</v>
      </c>
      <c r="AH178" s="59" t="n">
        <v>0.0465562198</v>
      </c>
      <c r="AI178" s="8" t="n">
        <v>0.0068563498</v>
      </c>
      <c r="AJ178" s="59" t="n">
        <v>0.1891115524</v>
      </c>
      <c r="AK178" s="8" t="n">
        <v>0.651735983</v>
      </c>
      <c r="AL178" s="59" t="n">
        <v>1.4663873433</v>
      </c>
      <c r="AM178" s="8" t="n">
        <v>0.3359235173</v>
      </c>
      <c r="AN178" s="59" t="n">
        <v>0.0092219525</v>
      </c>
      <c r="AO178" s="77" t="n">
        <v>0.9968814528</v>
      </c>
      <c r="AP178" s="65" t="n">
        <v>10.369690542</v>
      </c>
    </row>
    <row r="179" customFormat="false" ht="22.5" hidden="false" customHeight="false" outlineLevel="0" collapsed="false">
      <c r="A179" s="106" t="n">
        <v>165</v>
      </c>
      <c r="B179" s="107" t="s">
        <v>361</v>
      </c>
      <c r="C179" s="109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16750371</v>
      </c>
      <c r="R179" s="59" t="n">
        <v>-0.00223214</v>
      </c>
      <c r="S179" s="8" t="n">
        <v>-0.000170048</v>
      </c>
      <c r="T179" s="59" t="n">
        <v>0.0201427568</v>
      </c>
      <c r="U179" s="8" t="n">
        <v>0.1022839021</v>
      </c>
      <c r="V179" s="59" t="n">
        <v>0.0137601808</v>
      </c>
      <c r="W179" s="8" t="n">
        <v>0.0032515729</v>
      </c>
      <c r="X179" s="59" t="n">
        <v>0.1184718313</v>
      </c>
      <c r="Y179" s="8" t="n">
        <v>0.2571830924</v>
      </c>
      <c r="Z179" s="59" t="n">
        <v>1.1861309951</v>
      </c>
      <c r="AA179" s="8" t="n">
        <v>0.4128382972</v>
      </c>
      <c r="AB179" s="62" t="n">
        <v>3.3278085922</v>
      </c>
      <c r="AC179" s="8" t="n">
        <v>0.004671264</v>
      </c>
      <c r="AD179" s="59" t="n">
        <v>-0.003404791</v>
      </c>
      <c r="AE179" s="8" t="n">
        <v>-0.000428318</v>
      </c>
      <c r="AF179" s="59" t="n">
        <v>0.0267035912</v>
      </c>
      <c r="AG179" s="8" t="n">
        <v>0.2067673833</v>
      </c>
      <c r="AH179" s="59" t="n">
        <v>0.0267101484</v>
      </c>
      <c r="AI179" s="8" t="n">
        <v>0.0074996593</v>
      </c>
      <c r="AJ179" s="59" t="n">
        <v>0.2044157433</v>
      </c>
      <c r="AK179" s="8" t="n">
        <v>0.4729346802</v>
      </c>
      <c r="AL179" s="59" t="n">
        <v>1.6869484509</v>
      </c>
      <c r="AM179" s="8" t="n">
        <v>0.5070539987</v>
      </c>
      <c r="AN179" s="59" t="n">
        <v>0.0155935149</v>
      </c>
      <c r="AO179" s="77" t="n">
        <v>0.9955821938</v>
      </c>
      <c r="AP179" s="65" t="n">
        <v>6.2258875672</v>
      </c>
    </row>
    <row r="180" customFormat="false" ht="22.5" hidden="false" customHeight="false" outlineLevel="0" collapsed="false">
      <c r="A180" s="106" t="n">
        <v>166</v>
      </c>
      <c r="B180" s="107" t="s">
        <v>363</v>
      </c>
      <c r="C180" s="109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2617793</v>
      </c>
      <c r="R180" s="59" t="n">
        <v>-0.006315833</v>
      </c>
      <c r="S180" s="8" t="n">
        <v>-0.002434333</v>
      </c>
      <c r="T180" s="59" t="n">
        <v>0.0113293303</v>
      </c>
      <c r="U180" s="8" t="n">
        <v>0.2545673104</v>
      </c>
      <c r="V180" s="59" t="n">
        <v>0.0517517905</v>
      </c>
      <c r="W180" s="8" t="n">
        <v>0.0049099246</v>
      </c>
      <c r="X180" s="59" t="n">
        <v>0.1983783083</v>
      </c>
      <c r="Y180" s="8" t="n">
        <v>0.5148042905</v>
      </c>
      <c r="Z180" s="59" t="n">
        <v>1.3037295987</v>
      </c>
      <c r="AA180" s="8" t="n">
        <v>0.2244079079</v>
      </c>
      <c r="AB180" s="62" t="n">
        <v>8.6801238068</v>
      </c>
      <c r="AC180" s="8" t="n">
        <v>0.0055260747</v>
      </c>
      <c r="AD180" s="59" t="n">
        <v>-0.007547531</v>
      </c>
      <c r="AE180" s="8" t="n">
        <v>-0.002745236</v>
      </c>
      <c r="AF180" s="59" t="n">
        <v>0.0179289026</v>
      </c>
      <c r="AG180" s="8" t="n">
        <v>0.3496020716</v>
      </c>
      <c r="AH180" s="59" t="n">
        <v>0.0654923585</v>
      </c>
      <c r="AI180" s="8" t="n">
        <v>0.0092116092</v>
      </c>
      <c r="AJ180" s="59" t="n">
        <v>0.2680388271</v>
      </c>
      <c r="AK180" s="8" t="n">
        <v>0.705507076</v>
      </c>
      <c r="AL180" s="59" t="n">
        <v>1.7149619205</v>
      </c>
      <c r="AM180" s="8" t="n">
        <v>0.2807435835</v>
      </c>
      <c r="AN180" s="59" t="n">
        <v>0.0079914558</v>
      </c>
      <c r="AO180" s="77" t="n">
        <v>0.9942421153</v>
      </c>
      <c r="AP180" s="65" t="n">
        <v>11.371861182</v>
      </c>
    </row>
    <row r="181" customFormat="false" ht="22.5" hidden="false" customHeight="false" outlineLevel="0" collapsed="false">
      <c r="A181" s="106" t="n">
        <v>167</v>
      </c>
      <c r="B181" s="107" t="s">
        <v>365</v>
      </c>
      <c r="C181" s="109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14159624</v>
      </c>
      <c r="R181" s="59" t="n">
        <v>-0.00120174</v>
      </c>
      <c r="S181" s="8" t="n">
        <v>-0.000214644</v>
      </c>
      <c r="T181" s="59" t="n">
        <v>0.0193696471</v>
      </c>
      <c r="U181" s="8" t="n">
        <v>0.1998223511</v>
      </c>
      <c r="V181" s="59" t="n">
        <v>0.0228285071</v>
      </c>
      <c r="W181" s="8" t="n">
        <v>0.0036175816</v>
      </c>
      <c r="X181" s="59" t="n">
        <v>0.2117756796</v>
      </c>
      <c r="Y181" s="8" t="n">
        <v>0.4574133454</v>
      </c>
      <c r="Z181" s="59" t="n">
        <v>1.1876387825</v>
      </c>
      <c r="AA181" s="8" t="n">
        <v>0.2037212682</v>
      </c>
      <c r="AB181" s="62" t="n">
        <v>18.114075863</v>
      </c>
      <c r="AC181" s="8" t="n">
        <v>0.0051713491</v>
      </c>
      <c r="AD181" s="59" t="n">
        <v>-0.002560659</v>
      </c>
      <c r="AE181" s="8" t="n">
        <v>-0.000532163</v>
      </c>
      <c r="AF181" s="59" t="n">
        <v>0.0274073867</v>
      </c>
      <c r="AG181" s="8" t="n">
        <v>0.3204468169</v>
      </c>
      <c r="AH181" s="59" t="n">
        <v>0.0415065385</v>
      </c>
      <c r="AI181" s="8" t="n">
        <v>0.0086286521</v>
      </c>
      <c r="AJ181" s="59" t="n">
        <v>0.291571212</v>
      </c>
      <c r="AK181" s="8" t="n">
        <v>0.6916391339</v>
      </c>
      <c r="AL181" s="59" t="n">
        <v>1.7468912491</v>
      </c>
      <c r="AM181" s="8" t="n">
        <v>0.2935856385</v>
      </c>
      <c r="AN181" s="59" t="n">
        <v>0.0076275511</v>
      </c>
      <c r="AO181" s="77" t="n">
        <v>0.9928523235</v>
      </c>
      <c r="AP181" s="65" t="n">
        <v>21.087664312</v>
      </c>
    </row>
    <row r="182" customFormat="false" ht="33.75" hidden="false" customHeight="false" outlineLevel="0" collapsed="false">
      <c r="A182" s="106" t="n">
        <v>168</v>
      </c>
      <c r="B182" s="107" t="s">
        <v>367</v>
      </c>
      <c r="C182" s="109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8218988</v>
      </c>
      <c r="R182" s="59" t="n">
        <v>-0.002756314</v>
      </c>
      <c r="S182" s="8" t="n">
        <v>-0.00086073</v>
      </c>
      <c r="T182" s="59" t="n">
        <v>0.005740045</v>
      </c>
      <c r="U182" s="8" t="n">
        <v>0.1926717712</v>
      </c>
      <c r="V182" s="59" t="n">
        <v>0.0324278675</v>
      </c>
      <c r="W182" s="8" t="n">
        <v>0.0041670008</v>
      </c>
      <c r="X182" s="59" t="n">
        <v>0.2085777756</v>
      </c>
      <c r="Y182" s="8" t="n">
        <v>0.4417893155</v>
      </c>
      <c r="Z182" s="59" t="n">
        <v>1.1818446145</v>
      </c>
      <c r="AA182" s="8" t="n">
        <v>0.2890940595</v>
      </c>
      <c r="AB182" s="62" t="n">
        <v>6.8896145889</v>
      </c>
      <c r="AC182" s="8" t="n">
        <v>0.0050231466</v>
      </c>
      <c r="AD182" s="59" t="n">
        <v>-0.003935914</v>
      </c>
      <c r="AE182" s="8" t="n">
        <v>-0.001059241</v>
      </c>
      <c r="AF182" s="59" t="n">
        <v>0.0123615831</v>
      </c>
      <c r="AG182" s="8" t="n">
        <v>0.2853069163</v>
      </c>
      <c r="AH182" s="59" t="n">
        <v>0.0464282714</v>
      </c>
      <c r="AI182" s="8" t="n">
        <v>0.0084516813</v>
      </c>
      <c r="AJ182" s="59" t="n">
        <v>0.2654679667</v>
      </c>
      <c r="AK182" s="8" t="n">
        <v>0.61804441</v>
      </c>
      <c r="AL182" s="59" t="n">
        <v>1.6169770389</v>
      </c>
      <c r="AM182" s="8" t="n">
        <v>0.3698535641</v>
      </c>
      <c r="AN182" s="59" t="n">
        <v>0.0061317081</v>
      </c>
      <c r="AO182" s="77" t="n">
        <v>0.9940296821</v>
      </c>
      <c r="AP182" s="65" t="n">
        <v>9.1743155284</v>
      </c>
    </row>
    <row r="183" customFormat="false" ht="22.5" hidden="false" customHeight="false" outlineLevel="0" collapsed="false">
      <c r="A183" s="106" t="n">
        <v>169</v>
      </c>
      <c r="B183" s="107" t="s">
        <v>369</v>
      </c>
      <c r="C183" s="109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937231</v>
      </c>
      <c r="R183" s="59" t="n">
        <v>-0.001662179</v>
      </c>
      <c r="S183" s="8" t="n">
        <v>-0.000191638</v>
      </c>
      <c r="T183" s="59" t="n">
        <v>0.008933378</v>
      </c>
      <c r="U183" s="8" t="n">
        <v>0.1468443767</v>
      </c>
      <c r="V183" s="59" t="n">
        <v>0.0117670601</v>
      </c>
      <c r="W183" s="8" t="n">
        <v>0.0043317405</v>
      </c>
      <c r="X183" s="59" t="n">
        <v>0.1979469445</v>
      </c>
      <c r="Y183" s="8" t="n">
        <v>0.3699069134</v>
      </c>
      <c r="Z183" s="59" t="n">
        <v>1.2000032094</v>
      </c>
      <c r="AA183" s="8" t="n">
        <v>0.4010460131</v>
      </c>
      <c r="AB183" s="62" t="n">
        <v>5.2962386278</v>
      </c>
      <c r="AC183" s="8" t="n">
        <v>0.0043919106</v>
      </c>
      <c r="AD183" s="59" t="n">
        <v>-0.002614388</v>
      </c>
      <c r="AE183" s="8" t="n">
        <v>-0.000433202</v>
      </c>
      <c r="AF183" s="59" t="n">
        <v>0.0141279208</v>
      </c>
      <c r="AG183" s="8" t="n">
        <v>0.2259619782</v>
      </c>
      <c r="AH183" s="59" t="n">
        <v>0.0229152613</v>
      </c>
      <c r="AI183" s="8" t="n">
        <v>0.0079213876</v>
      </c>
      <c r="AJ183" s="59" t="n">
        <v>0.2529206405</v>
      </c>
      <c r="AK183" s="8" t="n">
        <v>0.5251915091</v>
      </c>
      <c r="AL183" s="59" t="n">
        <v>1.5693169188</v>
      </c>
      <c r="AM183" s="8" t="n">
        <v>0.4613669466</v>
      </c>
      <c r="AN183" s="59" t="n">
        <v>0.0080798831</v>
      </c>
      <c r="AO183" s="77" t="n">
        <v>0.9946383388</v>
      </c>
      <c r="AP183" s="65" t="n">
        <v>7.3656917062</v>
      </c>
    </row>
    <row r="184" customFormat="false" ht="33.75" hidden="false" customHeight="false" outlineLevel="0" collapsed="false">
      <c r="A184" s="106" t="n">
        <v>170</v>
      </c>
      <c r="B184" s="107" t="s">
        <v>371</v>
      </c>
      <c r="C184" s="109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4794254</v>
      </c>
      <c r="R184" s="59" t="n">
        <v>-0.002068519</v>
      </c>
      <c r="S184" s="8" t="n">
        <v>-0.003261275</v>
      </c>
      <c r="T184" s="59" t="n">
        <v>0.0159913212</v>
      </c>
      <c r="U184" s="8" t="n">
        <v>0.4306550699</v>
      </c>
      <c r="V184" s="59" t="n">
        <v>0.0655731681</v>
      </c>
      <c r="W184" s="8" t="n">
        <v>0.0037930172</v>
      </c>
      <c r="X184" s="59" t="n">
        <v>0.1370098813</v>
      </c>
      <c r="Y184" s="8" t="n">
        <v>0.6491720893</v>
      </c>
      <c r="Z184" s="59" t="n">
        <v>1.1517871429</v>
      </c>
      <c r="AA184" s="8" t="n">
        <v>0.2445759484</v>
      </c>
      <c r="AB184" s="62" t="n">
        <v>9.4327095854</v>
      </c>
      <c r="AC184" s="8" t="n">
        <v>0.0028670245</v>
      </c>
      <c r="AD184" s="59" t="n">
        <v>-0.00274626</v>
      </c>
      <c r="AE184" s="8" t="n">
        <v>-0.003372251</v>
      </c>
      <c r="AF184" s="59" t="n">
        <v>0.0188137996</v>
      </c>
      <c r="AG184" s="8" t="n">
        <v>0.4772549613</v>
      </c>
      <c r="AH184" s="59" t="n">
        <v>0.071046052</v>
      </c>
      <c r="AI184" s="8" t="n">
        <v>0.0062534578</v>
      </c>
      <c r="AJ184" s="59" t="n">
        <v>0.1602374028</v>
      </c>
      <c r="AK184" s="8" t="n">
        <v>0.7303541865</v>
      </c>
      <c r="AL184" s="59" t="n">
        <v>1.3172355742</v>
      </c>
      <c r="AM184" s="8" t="n">
        <v>0.2664666174</v>
      </c>
      <c r="AN184" s="59" t="n">
        <v>0.0016548184</v>
      </c>
      <c r="AO184" s="77" t="n">
        <v>0.9984756223</v>
      </c>
      <c r="AP184" s="65" t="n">
        <v>10.651002035</v>
      </c>
    </row>
    <row r="185" customFormat="false" ht="12.75" hidden="false" customHeight="false" outlineLevel="0" collapsed="false">
      <c r="A185" s="106" t="n">
        <v>171</v>
      </c>
      <c r="B185" s="107" t="s">
        <v>373</v>
      </c>
      <c r="C185" s="109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30654098</v>
      </c>
      <c r="R185" s="59" t="n">
        <v>-0.00298239</v>
      </c>
      <c r="S185" s="8" t="n">
        <v>-0.00122916</v>
      </c>
      <c r="T185" s="59" t="n">
        <v>0.0082221809</v>
      </c>
      <c r="U185" s="8" t="n">
        <v>0.2763610904</v>
      </c>
      <c r="V185" s="59" t="n">
        <v>0.0426455481</v>
      </c>
      <c r="W185" s="8" t="n">
        <v>0.0052761435</v>
      </c>
      <c r="X185" s="59" t="n">
        <v>-0.023423073</v>
      </c>
      <c r="Y185" s="8" t="n">
        <v>0.3079357485</v>
      </c>
      <c r="Z185" s="59" t="n">
        <v>1.2564572148</v>
      </c>
      <c r="AA185" s="8" t="n">
        <v>0.4462364086</v>
      </c>
      <c r="AB185" s="62" t="n">
        <v>9.1212578684</v>
      </c>
      <c r="AC185" s="8" t="n">
        <v>0.0065286207</v>
      </c>
      <c r="AD185" s="59" t="n">
        <v>-0.004668809</v>
      </c>
      <c r="AE185" s="8" t="n">
        <v>-0.001507366</v>
      </c>
      <c r="AF185" s="59" t="n">
        <v>0.0148098756</v>
      </c>
      <c r="AG185" s="8" t="n">
        <v>0.3649433067</v>
      </c>
      <c r="AH185" s="59" t="n">
        <v>0.0547698344</v>
      </c>
      <c r="AI185" s="8" t="n">
        <v>0.010753516</v>
      </c>
      <c r="AJ185" s="59" t="n">
        <v>0.0460066322</v>
      </c>
      <c r="AK185" s="8" t="n">
        <v>0.491635611</v>
      </c>
      <c r="AL185" s="59" t="n">
        <v>1.6688368902</v>
      </c>
      <c r="AM185" s="8" t="n">
        <v>0.5014427992</v>
      </c>
      <c r="AN185" s="59" t="n">
        <v>0.0026069629</v>
      </c>
      <c r="AO185" s="77" t="n">
        <v>0.9956853731</v>
      </c>
      <c r="AP185" s="65" t="n">
        <v>11.526194871</v>
      </c>
    </row>
    <row r="186" customFormat="false" ht="22.5" hidden="false" customHeight="false" outlineLevel="0" collapsed="false">
      <c r="A186" s="106" t="n">
        <v>172</v>
      </c>
      <c r="B186" s="107" t="s">
        <v>375</v>
      </c>
      <c r="C186" s="109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175381</v>
      </c>
      <c r="R186" s="59" t="n">
        <v>-0.00076755</v>
      </c>
      <c r="S186" s="8" t="n">
        <v>-0.000159702</v>
      </c>
      <c r="T186" s="59" t="n">
        <v>0.0553847335</v>
      </c>
      <c r="U186" s="8" t="n">
        <v>0.7259845216</v>
      </c>
      <c r="V186" s="59" t="n">
        <v>0.0945677096</v>
      </c>
      <c r="W186" s="8" t="n">
        <v>0.0039755988</v>
      </c>
      <c r="X186" s="59" t="n">
        <v>0.0332935582</v>
      </c>
      <c r="Y186" s="8" t="n">
        <v>0.9140326799</v>
      </c>
      <c r="Z186" s="59" t="n">
        <v>1.1513023591</v>
      </c>
      <c r="AA186" s="8" t="n">
        <v>0.0280225762</v>
      </c>
      <c r="AB186" s="62" t="n">
        <v>15.054153162</v>
      </c>
      <c r="AC186" s="8" t="n">
        <v>0.0027203174</v>
      </c>
      <c r="AD186" s="59" t="n">
        <v>-0.001216976</v>
      </c>
      <c r="AE186" s="8" t="n">
        <v>-0.000242099</v>
      </c>
      <c r="AF186" s="59" t="n">
        <v>0.0572909973</v>
      </c>
      <c r="AG186" s="8" t="n">
        <v>0.7503818087</v>
      </c>
      <c r="AH186" s="59" t="n">
        <v>0.0975059661</v>
      </c>
      <c r="AI186" s="8" t="n">
        <v>0.0053986749</v>
      </c>
      <c r="AJ186" s="59" t="n">
        <v>0.0489661239</v>
      </c>
      <c r="AK186" s="8" t="n">
        <v>0.9608048129</v>
      </c>
      <c r="AL186" s="59" t="n">
        <v>1.2423177077</v>
      </c>
      <c r="AM186" s="8" t="n">
        <v>0.0373378173</v>
      </c>
      <c r="AN186" s="59" t="n">
        <v>0.0010389032</v>
      </c>
      <c r="AO186" s="77" t="n">
        <v>0.9991815334</v>
      </c>
      <c r="AP186" s="65" t="n">
        <v>15.784838241</v>
      </c>
    </row>
    <row r="187" customFormat="false" ht="33.75" hidden="false" customHeight="false" outlineLevel="0" collapsed="false">
      <c r="A187" s="106" t="n">
        <v>173</v>
      </c>
      <c r="B187" s="107" t="s">
        <v>377</v>
      </c>
      <c r="C187" s="109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8681357</v>
      </c>
      <c r="R187" s="59" t="n">
        <v>-0.032092545</v>
      </c>
      <c r="S187" s="8" t="n">
        <v>-0.00162373</v>
      </c>
      <c r="T187" s="59" t="n">
        <v>0.0108519818</v>
      </c>
      <c r="U187" s="8" t="n">
        <v>0.4910771303</v>
      </c>
      <c r="V187" s="59" t="n">
        <v>0.0554178133</v>
      </c>
      <c r="W187" s="8" t="n">
        <v>0.0097789483</v>
      </c>
      <c r="X187" s="59" t="n">
        <v>0.0375148012</v>
      </c>
      <c r="Y187" s="8" t="n">
        <v>0.5737925357</v>
      </c>
      <c r="Z187" s="59" t="n">
        <v>1.2210632213</v>
      </c>
      <c r="AA187" s="8" t="n">
        <v>0.2673272803</v>
      </c>
      <c r="AB187" s="62" t="n">
        <v>12.596915297</v>
      </c>
      <c r="AC187" s="8" t="n">
        <v>0.0050469611</v>
      </c>
      <c r="AD187" s="59" t="n">
        <v>-0.033082387</v>
      </c>
      <c r="AE187" s="8" t="n">
        <v>-0.001822505</v>
      </c>
      <c r="AF187" s="59" t="n">
        <v>0.0152359326</v>
      </c>
      <c r="AG187" s="8" t="n">
        <v>0.5593262576</v>
      </c>
      <c r="AH187" s="59" t="n">
        <v>0.0636244079</v>
      </c>
      <c r="AI187" s="8" t="n">
        <v>0.0138155039</v>
      </c>
      <c r="AJ187" s="59" t="n">
        <v>0.0733034017</v>
      </c>
      <c r="AK187" s="8" t="n">
        <v>0.6954475729</v>
      </c>
      <c r="AL187" s="59" t="n">
        <v>1.4705437761</v>
      </c>
      <c r="AM187" s="8" t="n">
        <v>0.2997206021</v>
      </c>
      <c r="AN187" s="59" t="n">
        <v>0.0023268927</v>
      </c>
      <c r="AO187" s="77" t="n">
        <v>0.9974950677</v>
      </c>
      <c r="AP187" s="65" t="n">
        <v>14.493843869</v>
      </c>
    </row>
    <row r="188" customFormat="false" ht="12.75" hidden="false" customHeight="false" outlineLevel="0" collapsed="false">
      <c r="A188" s="106" t="n">
        <v>174</v>
      </c>
      <c r="B188" s="107" t="s">
        <v>379</v>
      </c>
      <c r="C188" s="109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17693078</v>
      </c>
      <c r="R188" s="59" t="n">
        <v>-0.001770116</v>
      </c>
      <c r="S188" s="8" t="n">
        <v>-0.001359527</v>
      </c>
      <c r="T188" s="59" t="n">
        <v>0.0227042195</v>
      </c>
      <c r="U188" s="8" t="n">
        <v>0.2150747099</v>
      </c>
      <c r="V188" s="59" t="n">
        <v>0.0443355979</v>
      </c>
      <c r="W188" s="8" t="n">
        <v>0.004659837</v>
      </c>
      <c r="X188" s="59" t="n">
        <v>-0.024773078</v>
      </c>
      <c r="Y188" s="8" t="n">
        <v>0.2606409507</v>
      </c>
      <c r="Z188" s="59" t="n">
        <v>1.2359530194</v>
      </c>
      <c r="AA188" s="8" t="n">
        <v>0.3898724505</v>
      </c>
      <c r="AB188" s="62" t="n">
        <v>4.8285198423</v>
      </c>
      <c r="AC188" s="8" t="n">
        <v>0.0051118388</v>
      </c>
      <c r="AD188" s="59" t="n">
        <v>-0.003355939</v>
      </c>
      <c r="AE188" s="8" t="n">
        <v>-0.001584203</v>
      </c>
      <c r="AF188" s="59" t="n">
        <v>0.0289373866</v>
      </c>
      <c r="AG188" s="8" t="n">
        <v>0.3257249021</v>
      </c>
      <c r="AH188" s="59" t="n">
        <v>0.0606802325</v>
      </c>
      <c r="AI188" s="8" t="n">
        <v>0.0098454596</v>
      </c>
      <c r="AJ188" s="59" t="n">
        <v>0.046605906</v>
      </c>
      <c r="AK188" s="8" t="n">
        <v>0.4719655833</v>
      </c>
      <c r="AL188" s="59" t="n">
        <v>1.7643202923</v>
      </c>
      <c r="AM188" s="8" t="n">
        <v>0.4929180058</v>
      </c>
      <c r="AN188" s="59" t="n">
        <v>0.0296885548</v>
      </c>
      <c r="AO188" s="77" t="n">
        <v>0.9945721438</v>
      </c>
      <c r="AP188" s="65" t="n">
        <v>7.70001141</v>
      </c>
    </row>
    <row r="189" customFormat="false" ht="22.5" hidden="false" customHeight="false" outlineLevel="0" collapsed="false">
      <c r="A189" s="106" t="n">
        <v>175</v>
      </c>
      <c r="B189" s="107" t="s">
        <v>381</v>
      </c>
      <c r="C189" s="109" t="s">
        <v>382</v>
      </c>
      <c r="D189" s="80" t="n">
        <v>0.0019845645</v>
      </c>
      <c r="E189" s="81" t="n">
        <v>-0.000661521</v>
      </c>
      <c r="F189" s="80" t="n">
        <v>-0.001323043</v>
      </c>
      <c r="G189" s="81" t="n">
        <v>0.0017640573</v>
      </c>
      <c r="H189" s="80" t="n">
        <v>0.1753031974</v>
      </c>
      <c r="I189" s="81" t="n">
        <v>0.0586549063</v>
      </c>
      <c r="J189" s="80" t="n">
        <v>0</v>
      </c>
      <c r="K189" s="81" t="n">
        <v>0.0796030871</v>
      </c>
      <c r="L189" s="80" t="n">
        <v>0.3153252481</v>
      </c>
      <c r="M189" s="82" t="n">
        <v>1</v>
      </c>
      <c r="N189" s="80" t="n">
        <v>0.30700248</v>
      </c>
      <c r="O189" s="81" t="n">
        <v>0.4128620004</v>
      </c>
      <c r="P189" s="85" t="n">
        <v>4.4942</v>
      </c>
      <c r="Q189" s="8" t="n">
        <v>0.0032946707</v>
      </c>
      <c r="R189" s="59" t="n">
        <v>-0.001696153</v>
      </c>
      <c r="S189" s="8" t="n">
        <v>-0.001511089</v>
      </c>
      <c r="T189" s="59" t="n">
        <v>0.0048877236</v>
      </c>
      <c r="U189" s="8" t="n">
        <v>0.2221644171</v>
      </c>
      <c r="V189" s="59" t="n">
        <v>0.0647283508</v>
      </c>
      <c r="W189" s="8" t="n">
        <v>0.0059433912</v>
      </c>
      <c r="X189" s="59" t="n">
        <v>0.1100500123</v>
      </c>
      <c r="Y189" s="8" t="n">
        <v>0.4078613238</v>
      </c>
      <c r="Z189" s="59" t="n">
        <v>1.1880333046</v>
      </c>
      <c r="AA189" s="8" t="n">
        <v>0.329568671</v>
      </c>
      <c r="AB189" s="62" t="n">
        <v>6.1697478316</v>
      </c>
      <c r="AC189" s="8" t="n">
        <v>0.0059574396</v>
      </c>
      <c r="AD189" s="59" t="n">
        <v>-0.002744577</v>
      </c>
      <c r="AE189" s="8" t="n">
        <v>-0.001736986</v>
      </c>
      <c r="AF189" s="59" t="n">
        <v>0.0108939814</v>
      </c>
      <c r="AG189" s="8" t="n">
        <v>0.3132395005</v>
      </c>
      <c r="AH189" s="59" t="n">
        <v>0.0792018753</v>
      </c>
      <c r="AI189" s="8" t="n">
        <v>0.0098642633</v>
      </c>
      <c r="AJ189" s="59" t="n">
        <v>0.1712411948</v>
      </c>
      <c r="AK189" s="8" t="n">
        <v>0.5859166926</v>
      </c>
      <c r="AL189" s="59" t="n">
        <v>1.621983538</v>
      </c>
      <c r="AM189" s="8" t="n">
        <v>0.403039521</v>
      </c>
      <c r="AN189" s="59" t="n">
        <v>0.0060289766</v>
      </c>
      <c r="AO189" s="77" t="n">
        <v>0.9949851902</v>
      </c>
      <c r="AP189" s="65" t="n">
        <v>8.548662266</v>
      </c>
    </row>
    <row r="190" customFormat="false" ht="22.5" hidden="false" customHeight="false" outlineLevel="0" collapsed="false">
      <c r="A190" s="106" t="n">
        <v>176</v>
      </c>
      <c r="B190" s="107" t="s">
        <v>383</v>
      </c>
      <c r="C190" s="109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9841064</v>
      </c>
      <c r="R190" s="59" t="n">
        <v>-0.006162184</v>
      </c>
      <c r="S190" s="8" t="n">
        <v>-0.000634247</v>
      </c>
      <c r="T190" s="59" t="n">
        <v>0.0065754267</v>
      </c>
      <c r="U190" s="8" t="n">
        <v>0.2307769297</v>
      </c>
      <c r="V190" s="59" t="n">
        <v>0.0413174673</v>
      </c>
      <c r="W190" s="8" t="n">
        <v>0.0096833166</v>
      </c>
      <c r="X190" s="59" t="n">
        <v>0.2582572349</v>
      </c>
      <c r="Y190" s="8" t="n">
        <v>0.5417980506</v>
      </c>
      <c r="Z190" s="59" t="n">
        <v>1.2985628693</v>
      </c>
      <c r="AA190" s="8" t="n">
        <v>0.2680520957</v>
      </c>
      <c r="AB190" s="62" t="n">
        <v>5.9138012814</v>
      </c>
      <c r="AC190" s="8" t="n">
        <v>0.0041983636</v>
      </c>
      <c r="AD190" s="59" t="n">
        <v>-0.007333396</v>
      </c>
      <c r="AE190" s="8" t="n">
        <v>-0.000857523</v>
      </c>
      <c r="AF190" s="59" t="n">
        <v>0.011021561</v>
      </c>
      <c r="AG190" s="8" t="n">
        <v>0.3000198842</v>
      </c>
      <c r="AH190" s="59" t="n">
        <v>0.0508268909</v>
      </c>
      <c r="AI190" s="8" t="n">
        <v>0.013437278</v>
      </c>
      <c r="AJ190" s="59" t="n">
        <v>0.2999039666</v>
      </c>
      <c r="AK190" s="8" t="n">
        <v>0.6712170262</v>
      </c>
      <c r="AL190" s="59" t="n">
        <v>1.5806555681</v>
      </c>
      <c r="AM190" s="8" t="n">
        <v>0.3079043455</v>
      </c>
      <c r="AN190" s="59" t="n">
        <v>0.0128955219</v>
      </c>
      <c r="AO190" s="77" t="n">
        <v>0.9920168936</v>
      </c>
      <c r="AP190" s="65" t="n">
        <v>7.8294568191</v>
      </c>
    </row>
    <row r="191" customFormat="false" ht="22.5" hidden="false" customHeight="false" outlineLevel="0" collapsed="false">
      <c r="A191" s="106" t="n">
        <v>177</v>
      </c>
      <c r="B191" s="107" t="s">
        <v>385</v>
      </c>
      <c r="C191" s="109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21355673</v>
      </c>
      <c r="R191" s="59" t="n">
        <v>-0.001443929</v>
      </c>
      <c r="S191" s="8" t="n">
        <v>-0.001382381</v>
      </c>
      <c r="T191" s="59" t="n">
        <v>0.009367559</v>
      </c>
      <c r="U191" s="8" t="n">
        <v>0.2646142051</v>
      </c>
      <c r="V191" s="59" t="n">
        <v>0.0558758038</v>
      </c>
      <c r="W191" s="8" t="n">
        <v>0.0034318586</v>
      </c>
      <c r="X191" s="59" t="n">
        <v>0.3570790171</v>
      </c>
      <c r="Y191" s="8" t="n">
        <v>0.6896777014</v>
      </c>
      <c r="Z191" s="59" t="n">
        <v>1.2001868965</v>
      </c>
      <c r="AA191" s="8" t="n">
        <v>0.2066930399</v>
      </c>
      <c r="AB191" s="62" t="n">
        <v>6.004030985</v>
      </c>
      <c r="AC191" s="8" t="n">
        <v>0.0031692248</v>
      </c>
      <c r="AD191" s="59" t="n">
        <v>-0.001868334</v>
      </c>
      <c r="AE191" s="8" t="n">
        <v>-0.001450243</v>
      </c>
      <c r="AF191" s="59" t="n">
        <v>0.011348894</v>
      </c>
      <c r="AG191" s="8" t="n">
        <v>0.2965814032</v>
      </c>
      <c r="AH191" s="59" t="n">
        <v>0.0604898261</v>
      </c>
      <c r="AI191" s="8" t="n">
        <v>0.0051761927</v>
      </c>
      <c r="AJ191" s="59" t="n">
        <v>0.3758340182</v>
      </c>
      <c r="AK191" s="8" t="n">
        <v>0.7492809826</v>
      </c>
      <c r="AL191" s="59" t="n">
        <v>1.329958755</v>
      </c>
      <c r="AM191" s="8" t="n">
        <v>0.2254951224</v>
      </c>
      <c r="AN191" s="59" t="n">
        <v>0.0210424917</v>
      </c>
      <c r="AO191" s="77" t="n">
        <v>0.9958185966</v>
      </c>
      <c r="AP191" s="65" t="n">
        <v>6.8278841134</v>
      </c>
    </row>
    <row r="192" customFormat="false" ht="22.5" hidden="false" customHeight="false" outlineLevel="0" collapsed="false">
      <c r="A192" s="106" t="n">
        <v>178</v>
      </c>
      <c r="B192" s="107" t="s">
        <v>387</v>
      </c>
      <c r="C192" s="109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20643182</v>
      </c>
      <c r="R192" s="59" t="n">
        <v>-0.001708955</v>
      </c>
      <c r="S192" s="8" t="n">
        <v>-0.002218765</v>
      </c>
      <c r="T192" s="59" t="n">
        <v>0.0083581373</v>
      </c>
      <c r="U192" s="8" t="n">
        <v>0.1975570396</v>
      </c>
      <c r="V192" s="59" t="n">
        <v>0.09191367</v>
      </c>
      <c r="W192" s="8" t="n">
        <v>0.0020041259</v>
      </c>
      <c r="X192" s="59" t="n">
        <v>0.0213355522</v>
      </c>
      <c r="Y192" s="8" t="n">
        <v>0.3193051234</v>
      </c>
      <c r="Z192" s="59" t="n">
        <v>1.095371825</v>
      </c>
      <c r="AA192" s="8" t="n">
        <v>0.6104991087</v>
      </c>
      <c r="AB192" s="62" t="n">
        <v>3.6829483521</v>
      </c>
      <c r="AC192" s="8" t="n">
        <v>0.0028114245</v>
      </c>
      <c r="AD192" s="59" t="n">
        <v>-0.002026702</v>
      </c>
      <c r="AE192" s="8" t="n">
        <v>-0.002279408</v>
      </c>
      <c r="AF192" s="59" t="n">
        <v>0.0097894098</v>
      </c>
      <c r="AG192" s="8" t="n">
        <v>0.2193545205</v>
      </c>
      <c r="AH192" s="59" t="n">
        <v>0.0954174584</v>
      </c>
      <c r="AI192" s="8" t="n">
        <v>0.003151053</v>
      </c>
      <c r="AJ192" s="59" t="n">
        <v>0.0344366976</v>
      </c>
      <c r="AK192" s="8" t="n">
        <v>0.3606544541</v>
      </c>
      <c r="AL192" s="59" t="n">
        <v>1.1885817488</v>
      </c>
      <c r="AM192" s="8" t="n">
        <v>0.6251103852</v>
      </c>
      <c r="AN192" s="59" t="n">
        <v>0.0120186657</v>
      </c>
      <c r="AO192" s="77" t="n">
        <v>0.9977835051</v>
      </c>
      <c r="AP192" s="65" t="n">
        <v>4.2531422845</v>
      </c>
    </row>
    <row r="193" customFormat="false" ht="12.75" hidden="false" customHeight="false" outlineLevel="0" collapsed="false">
      <c r="A193" s="106" t="n">
        <v>179</v>
      </c>
      <c r="B193" s="107" t="s">
        <v>389</v>
      </c>
      <c r="C193" s="109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4458844</v>
      </c>
      <c r="R193" s="59" t="n">
        <v>-0.001684184</v>
      </c>
      <c r="S193" s="8" t="n">
        <v>-0.000780001</v>
      </c>
      <c r="T193" s="59" t="n">
        <v>0.0068870665</v>
      </c>
      <c r="U193" s="8" t="n">
        <v>0.2549502059</v>
      </c>
      <c r="V193" s="59" t="n">
        <v>0.0423882551</v>
      </c>
      <c r="W193" s="8" t="n">
        <v>0.0062109506</v>
      </c>
      <c r="X193" s="59" t="n">
        <v>0.1739818638</v>
      </c>
      <c r="Y193" s="8" t="n">
        <v>0.4844000413</v>
      </c>
      <c r="Z193" s="59" t="n">
        <v>1.3690122216</v>
      </c>
      <c r="AA193" s="8" t="n">
        <v>0.268965098</v>
      </c>
      <c r="AB193" s="62" t="n">
        <v>6.5225558881</v>
      </c>
      <c r="AC193" s="8" t="n">
        <v>0.005294515</v>
      </c>
      <c r="AD193" s="59" t="n">
        <v>-0.00288964</v>
      </c>
      <c r="AE193" s="8" t="n">
        <v>-0.001121384</v>
      </c>
      <c r="AF193" s="59" t="n">
        <v>0.0124993597</v>
      </c>
      <c r="AG193" s="8" t="n">
        <v>0.3343924593</v>
      </c>
      <c r="AH193" s="59" t="n">
        <v>0.0540152571</v>
      </c>
      <c r="AI193" s="8" t="n">
        <v>0.010995078</v>
      </c>
      <c r="AJ193" s="59" t="n">
        <v>0.2252238463</v>
      </c>
      <c r="AK193" s="8" t="n">
        <v>0.6384094916</v>
      </c>
      <c r="AL193" s="59" t="n">
        <v>1.7109533699</v>
      </c>
      <c r="AM193" s="8" t="n">
        <v>0.3108201541</v>
      </c>
      <c r="AN193" s="59" t="n">
        <v>0.0417804333</v>
      </c>
      <c r="AO193" s="77" t="n">
        <v>0.991010079</v>
      </c>
      <c r="AP193" s="65" t="n">
        <v>8.7192687039</v>
      </c>
    </row>
    <row r="194" customFormat="false" ht="12.75" hidden="false" customHeight="false" outlineLevel="0" collapsed="false">
      <c r="A194" s="106" t="n">
        <v>180</v>
      </c>
      <c r="B194" s="107" t="s">
        <v>391</v>
      </c>
      <c r="C194" s="109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27989898</v>
      </c>
      <c r="R194" s="59" t="n">
        <v>-0.002816333</v>
      </c>
      <c r="S194" s="8" t="n">
        <v>-0.001640796</v>
      </c>
      <c r="T194" s="59" t="n">
        <v>0.0090600256</v>
      </c>
      <c r="U194" s="8" t="n">
        <v>0.2998666274</v>
      </c>
      <c r="V194" s="59" t="n">
        <v>0.0588310556</v>
      </c>
      <c r="W194" s="8" t="n">
        <v>0.0082114552</v>
      </c>
      <c r="X194" s="59" t="n">
        <v>0.1500688923</v>
      </c>
      <c r="Y194" s="8" t="n">
        <v>0.5243799171</v>
      </c>
      <c r="Z194" s="59" t="n">
        <v>1.1938462214</v>
      </c>
      <c r="AA194" s="8" t="n">
        <v>0.2561229936</v>
      </c>
      <c r="AB194" s="62" t="n">
        <v>11.632770046</v>
      </c>
      <c r="AC194" s="8" t="n">
        <v>0.0055286584</v>
      </c>
      <c r="AD194" s="59" t="n">
        <v>-0.003856982</v>
      </c>
      <c r="AE194" s="8" t="n">
        <v>-0.001825294</v>
      </c>
      <c r="AF194" s="59" t="n">
        <v>0.0143435982</v>
      </c>
      <c r="AG194" s="8" t="n">
        <v>0.3776058213</v>
      </c>
      <c r="AH194" s="59" t="n">
        <v>0.0698326165</v>
      </c>
      <c r="AI194" s="8" t="n">
        <v>0.0122948914</v>
      </c>
      <c r="AJ194" s="59" t="n">
        <v>0.207377036</v>
      </c>
      <c r="AK194" s="8" t="n">
        <v>0.6813003458</v>
      </c>
      <c r="AL194" s="59" t="n">
        <v>1.544046569</v>
      </c>
      <c r="AM194" s="8" t="n">
        <v>0.3047067997</v>
      </c>
      <c r="AN194" s="59" t="n">
        <v>0.0108818889</v>
      </c>
      <c r="AO194" s="77" t="n">
        <v>0.9968890343</v>
      </c>
      <c r="AP194" s="65" t="n">
        <v>13.6765363</v>
      </c>
    </row>
    <row r="195" customFormat="false" ht="22.5" hidden="false" customHeight="false" outlineLevel="0" collapsed="false">
      <c r="A195" s="106" t="n">
        <v>181</v>
      </c>
      <c r="B195" s="107" t="s">
        <v>393</v>
      </c>
      <c r="C195" s="109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42703446</v>
      </c>
      <c r="R195" s="59" t="n">
        <v>-0.002048667</v>
      </c>
      <c r="S195" s="8" t="n">
        <v>-0.000391231</v>
      </c>
      <c r="T195" s="59" t="n">
        <v>0.0086674638</v>
      </c>
      <c r="U195" s="8" t="n">
        <v>0.3917826613</v>
      </c>
      <c r="V195" s="59" t="n">
        <v>0.0309114407</v>
      </c>
      <c r="W195" s="8" t="n">
        <v>0.0103498286</v>
      </c>
      <c r="X195" s="59" t="n">
        <v>-0.216331705</v>
      </c>
      <c r="Y195" s="8" t="n">
        <v>0.2272101361</v>
      </c>
      <c r="Z195" s="59" t="n">
        <v>1.3903238671</v>
      </c>
      <c r="AA195" s="8" t="n">
        <v>0.3183775787</v>
      </c>
      <c r="AB195" s="62" t="n">
        <v>22.587557026</v>
      </c>
      <c r="AC195" s="8" t="n">
        <v>0.0075680219</v>
      </c>
      <c r="AD195" s="59" t="n">
        <v>-0.012338366</v>
      </c>
      <c r="AE195" s="8" t="n">
        <v>-0.000720155</v>
      </c>
      <c r="AF195" s="59" t="n">
        <v>0.0177728778</v>
      </c>
      <c r="AG195" s="8" t="n">
        <v>0.5388572861</v>
      </c>
      <c r="AH195" s="59" t="n">
        <v>0.0531236026</v>
      </c>
      <c r="AI195" s="8" t="n">
        <v>0.0163209902</v>
      </c>
      <c r="AJ195" s="59" t="n">
        <v>-0.106804116</v>
      </c>
      <c r="AK195" s="8" t="n">
        <v>0.5137801414</v>
      </c>
      <c r="AL195" s="59" t="n">
        <v>2.1122764992</v>
      </c>
      <c r="AM195" s="8" t="n">
        <v>0.4720598815</v>
      </c>
      <c r="AN195" s="59" t="n">
        <v>0.0089987918</v>
      </c>
      <c r="AO195" s="77" t="n">
        <v>0.9948388147</v>
      </c>
      <c r="AP195" s="65" t="n">
        <v>26.733137573</v>
      </c>
    </row>
    <row r="196" customFormat="false" ht="22.5" hidden="false" customHeight="false" outlineLevel="0" collapsed="false">
      <c r="A196" s="106" t="n">
        <v>182</v>
      </c>
      <c r="B196" s="107" t="s">
        <v>395</v>
      </c>
      <c r="C196" s="109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43592603</v>
      </c>
      <c r="R196" s="59" t="n">
        <v>-0.002213773</v>
      </c>
      <c r="S196" s="8" t="n">
        <v>-0.001520682</v>
      </c>
      <c r="T196" s="59" t="n">
        <v>0.0093364125</v>
      </c>
      <c r="U196" s="8" t="n">
        <v>0.3183937733</v>
      </c>
      <c r="V196" s="59" t="n">
        <v>0.0309972073</v>
      </c>
      <c r="W196" s="8" t="n">
        <v>0.0077923388</v>
      </c>
      <c r="X196" s="59" t="n">
        <v>0.1699772289</v>
      </c>
      <c r="Y196" s="8" t="n">
        <v>0.537121766</v>
      </c>
      <c r="Z196" s="59" t="n">
        <v>1.3683451448</v>
      </c>
      <c r="AA196" s="8" t="n">
        <v>0.1058649827</v>
      </c>
      <c r="AB196" s="62" t="n">
        <v>11.61927339</v>
      </c>
      <c r="AC196" s="8" t="n">
        <v>0.0089024821</v>
      </c>
      <c r="AD196" s="59" t="n">
        <v>-0.004040912</v>
      </c>
      <c r="AE196" s="8" t="n">
        <v>-0.002022383</v>
      </c>
      <c r="AF196" s="59" t="n">
        <v>0.018295144</v>
      </c>
      <c r="AG196" s="8" t="n">
        <v>0.4559347707</v>
      </c>
      <c r="AH196" s="59" t="n">
        <v>0.0498590857</v>
      </c>
      <c r="AI196" s="8" t="n">
        <v>0.0156866142</v>
      </c>
      <c r="AJ196" s="59" t="n">
        <v>0.261043708</v>
      </c>
      <c r="AK196" s="8" t="n">
        <v>0.803658509</v>
      </c>
      <c r="AL196" s="59" t="n">
        <v>1.9626144613</v>
      </c>
      <c r="AM196" s="8" t="n">
        <v>0.1700985071</v>
      </c>
      <c r="AN196" s="59" t="n">
        <v>0.0207676503</v>
      </c>
      <c r="AO196" s="77" t="n">
        <v>0.9945246664</v>
      </c>
      <c r="AP196" s="65" t="n">
        <v>15.720549037</v>
      </c>
    </row>
    <row r="197" customFormat="false" ht="22.5" hidden="false" customHeight="false" outlineLevel="0" collapsed="false">
      <c r="A197" s="106" t="n">
        <v>183</v>
      </c>
      <c r="B197" s="107" t="s">
        <v>397</v>
      </c>
      <c r="C197" s="109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32716745</v>
      </c>
      <c r="R197" s="59" t="n">
        <v>-0.001518797</v>
      </c>
      <c r="S197" s="8" t="n">
        <v>-0.001300195</v>
      </c>
      <c r="T197" s="59" t="n">
        <v>0.0051576392</v>
      </c>
      <c r="U197" s="8" t="n">
        <v>0.3485364473</v>
      </c>
      <c r="V197" s="59" t="n">
        <v>0.049105812</v>
      </c>
      <c r="W197" s="8" t="n">
        <v>0.0038505331</v>
      </c>
      <c r="X197" s="59" t="n">
        <v>0.3326464734</v>
      </c>
      <c r="Y197" s="8" t="n">
        <v>0.739749587</v>
      </c>
      <c r="Z197" s="59" t="n">
        <v>1.1941009453</v>
      </c>
      <c r="AA197" s="8" t="n">
        <v>0.0855097182</v>
      </c>
      <c r="AB197" s="62" t="n">
        <v>11.976680568</v>
      </c>
      <c r="AC197" s="8" t="n">
        <v>0.0054958553</v>
      </c>
      <c r="AD197" s="59" t="n">
        <v>-0.002397797</v>
      </c>
      <c r="AE197" s="8" t="n">
        <v>-0.00148368</v>
      </c>
      <c r="AF197" s="59" t="n">
        <v>0.0097187336</v>
      </c>
      <c r="AG197" s="8" t="n">
        <v>0.4110096614</v>
      </c>
      <c r="AH197" s="59" t="n">
        <v>0.0582395659</v>
      </c>
      <c r="AI197" s="8" t="n">
        <v>0.0073890907</v>
      </c>
      <c r="AJ197" s="59" t="n">
        <v>0.3791527546</v>
      </c>
      <c r="AK197" s="8" t="n">
        <v>0.8671241854</v>
      </c>
      <c r="AL197" s="59" t="n">
        <v>1.4843772351</v>
      </c>
      <c r="AM197" s="8" t="n">
        <v>0.1225524535</v>
      </c>
      <c r="AN197" s="59" t="n">
        <v>0.0072805473</v>
      </c>
      <c r="AO197" s="77" t="n">
        <v>0.9969571862</v>
      </c>
      <c r="AP197" s="65" t="n">
        <v>13.712349398</v>
      </c>
    </row>
    <row r="198" customFormat="false" ht="22.5" hidden="false" customHeight="false" outlineLevel="0" collapsed="false">
      <c r="A198" s="106" t="n">
        <v>184</v>
      </c>
      <c r="B198" s="107" t="s">
        <v>399</v>
      </c>
      <c r="C198" s="109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7131681</v>
      </c>
      <c r="R198" s="59" t="n">
        <v>-0.0024988</v>
      </c>
      <c r="S198" s="8" t="n">
        <v>-0.000860617</v>
      </c>
      <c r="T198" s="59" t="n">
        <v>0.013370687</v>
      </c>
      <c r="U198" s="8" t="n">
        <v>0.2502945443</v>
      </c>
      <c r="V198" s="59" t="n">
        <v>0.0311858369</v>
      </c>
      <c r="W198" s="8" t="n">
        <v>0.0105236049</v>
      </c>
      <c r="X198" s="59" t="n">
        <v>0.2354645536</v>
      </c>
      <c r="Y198" s="8" t="n">
        <v>0.5401929782</v>
      </c>
      <c r="Z198" s="59" t="n">
        <v>1.2779962632</v>
      </c>
      <c r="AA198" s="8" t="n">
        <v>0.1483512543</v>
      </c>
      <c r="AB198" s="62" t="n">
        <v>12.107433212</v>
      </c>
      <c r="AC198" s="8" t="n">
        <v>0.0070332464</v>
      </c>
      <c r="AD198" s="59" t="n">
        <v>-0.004325986</v>
      </c>
      <c r="AE198" s="8" t="n">
        <v>-0.001147069</v>
      </c>
      <c r="AF198" s="59" t="n">
        <v>0.0209807224</v>
      </c>
      <c r="AG198" s="8" t="n">
        <v>0.3658625305</v>
      </c>
      <c r="AH198" s="59" t="n">
        <v>0.0497368913</v>
      </c>
      <c r="AI198" s="8" t="n">
        <v>0.0175365189</v>
      </c>
      <c r="AJ198" s="59" t="n">
        <v>0.323740052</v>
      </c>
      <c r="AK198" s="8" t="n">
        <v>0.7794169068</v>
      </c>
      <c r="AL198" s="59" t="n">
        <v>1.8099699958</v>
      </c>
      <c r="AM198" s="8" t="n">
        <v>0.2084943441</v>
      </c>
      <c r="AN198" s="59" t="n">
        <v>0.0080275244</v>
      </c>
      <c r="AO198" s="77" t="n">
        <v>0.9959387753</v>
      </c>
      <c r="AP198" s="65" t="n">
        <v>15.159364247</v>
      </c>
    </row>
    <row r="199" customFormat="false" ht="22.5" hidden="false" customHeight="false" outlineLevel="0" collapsed="false">
      <c r="A199" s="106" t="n">
        <v>185</v>
      </c>
      <c r="B199" s="107" t="s">
        <v>401</v>
      </c>
      <c r="C199" s="109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31193313</v>
      </c>
      <c r="R199" s="59" t="n">
        <v>-0.002683637</v>
      </c>
      <c r="S199" s="8" t="n">
        <v>-0.001338616</v>
      </c>
      <c r="T199" s="59" t="n">
        <v>0.0134176409</v>
      </c>
      <c r="U199" s="8" t="n">
        <v>0.30356021</v>
      </c>
      <c r="V199" s="59" t="n">
        <v>0.0270089565</v>
      </c>
      <c r="W199" s="8" t="n">
        <v>0.0141116312</v>
      </c>
      <c r="X199" s="59" t="n">
        <v>0.2276786928</v>
      </c>
      <c r="Y199" s="8" t="n">
        <v>0.5848742097</v>
      </c>
      <c r="Z199" s="59" t="n">
        <v>1.4205828931</v>
      </c>
      <c r="AA199" s="8" t="n">
        <v>0.1025959856</v>
      </c>
      <c r="AB199" s="62" t="n">
        <v>15.003908378</v>
      </c>
      <c r="AC199" s="8" t="n">
        <v>0.0076054971</v>
      </c>
      <c r="AD199" s="59" t="n">
        <v>-0.004473362</v>
      </c>
      <c r="AE199" s="8" t="n">
        <v>-0.001698732</v>
      </c>
      <c r="AF199" s="59" t="n">
        <v>0.0222276377</v>
      </c>
      <c r="AG199" s="8" t="n">
        <v>0.426792709</v>
      </c>
      <c r="AH199" s="59" t="n">
        <v>0.0439518014</v>
      </c>
      <c r="AI199" s="8" t="n">
        <v>0.0215107071</v>
      </c>
      <c r="AJ199" s="59" t="n">
        <v>0.3111747658</v>
      </c>
      <c r="AK199" s="8" t="n">
        <v>0.8270910238</v>
      </c>
      <c r="AL199" s="59" t="n">
        <v>1.953091928</v>
      </c>
      <c r="AM199" s="8" t="n">
        <v>0.1623866777</v>
      </c>
      <c r="AN199" s="59" t="n">
        <v>0.0042926661</v>
      </c>
      <c r="AO199" s="77" t="n">
        <v>0.9937703675</v>
      </c>
      <c r="AP199" s="65" t="n">
        <v>18.497409815</v>
      </c>
    </row>
    <row r="200" customFormat="false" ht="22.5" hidden="false" customHeight="false" outlineLevel="0" collapsed="false">
      <c r="A200" s="106" t="n">
        <v>186</v>
      </c>
      <c r="B200" s="107" t="s">
        <v>403</v>
      </c>
      <c r="C200" s="109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47428532</v>
      </c>
      <c r="R200" s="59" t="n">
        <v>-0.003019441</v>
      </c>
      <c r="S200" s="8" t="n">
        <v>-0.001494615</v>
      </c>
      <c r="T200" s="59" t="n">
        <v>0.010425496</v>
      </c>
      <c r="U200" s="8" t="n">
        <v>0.2368617502</v>
      </c>
      <c r="V200" s="59" t="n">
        <v>0.0353104768</v>
      </c>
      <c r="W200" s="8" t="n">
        <v>0.0060806143</v>
      </c>
      <c r="X200" s="59" t="n">
        <v>0.2001716515</v>
      </c>
      <c r="Y200" s="8" t="n">
        <v>0.4890787863</v>
      </c>
      <c r="Z200" s="59" t="n">
        <v>1.5001937947</v>
      </c>
      <c r="AA200" s="8" t="n">
        <v>0.3592367377</v>
      </c>
      <c r="AB200" s="62" t="n">
        <v>9.4423361779</v>
      </c>
      <c r="AC200" s="8" t="n">
        <v>0.006793401</v>
      </c>
      <c r="AD200" s="59" t="n">
        <v>-0.004090929</v>
      </c>
      <c r="AE200" s="8" t="n">
        <v>-0.001694312</v>
      </c>
      <c r="AF200" s="59" t="n">
        <v>0.0145733236</v>
      </c>
      <c r="AG200" s="8" t="n">
        <v>0.2968413245</v>
      </c>
      <c r="AH200" s="59" t="n">
        <v>0.0424604699</v>
      </c>
      <c r="AI200" s="8" t="n">
        <v>0.009714412</v>
      </c>
      <c r="AJ200" s="59" t="n">
        <v>0.23946592</v>
      </c>
      <c r="AK200" s="8" t="n">
        <v>0.6040636102</v>
      </c>
      <c r="AL200" s="59" t="n">
        <v>1.7376376927</v>
      </c>
      <c r="AM200" s="8" t="n">
        <v>0.3885537241</v>
      </c>
      <c r="AN200" s="59" t="n">
        <v>0.0039936423</v>
      </c>
      <c r="AO200" s="77" t="n">
        <v>0.9966109766</v>
      </c>
      <c r="AP200" s="65" t="n">
        <v>11.130206327</v>
      </c>
    </row>
    <row r="201" customFormat="false" ht="22.5" hidden="false" customHeight="false" outlineLevel="0" collapsed="false">
      <c r="A201" s="106" t="n">
        <v>187</v>
      </c>
      <c r="B201" s="107" t="s">
        <v>405</v>
      </c>
      <c r="C201" s="109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35682717</v>
      </c>
      <c r="R201" s="59" t="n">
        <v>-0.009457841</v>
      </c>
      <c r="S201" s="8" t="n">
        <v>-0.002402093</v>
      </c>
      <c r="T201" s="59" t="n">
        <v>0.0174083611</v>
      </c>
      <c r="U201" s="8" t="n">
        <v>0.4375357065</v>
      </c>
      <c r="V201" s="59" t="n">
        <v>0.0529630685</v>
      </c>
      <c r="W201" s="8" t="n">
        <v>0.0054581367</v>
      </c>
      <c r="X201" s="59" t="n">
        <v>0.1465100659</v>
      </c>
      <c r="Y201" s="8" t="n">
        <v>0.6515836764</v>
      </c>
      <c r="Z201" s="59" t="n">
        <v>1.2798577002</v>
      </c>
      <c r="AA201" s="8" t="n">
        <v>0.2042146171</v>
      </c>
      <c r="AB201" s="62" t="n">
        <v>14.256601039</v>
      </c>
      <c r="AC201" s="8" t="n">
        <v>0.0053370974</v>
      </c>
      <c r="AD201" s="59" t="n">
        <v>-0.01025657</v>
      </c>
      <c r="AE201" s="8" t="n">
        <v>-0.002563795</v>
      </c>
      <c r="AF201" s="59" t="n">
        <v>0.02112137</v>
      </c>
      <c r="AG201" s="8" t="n">
        <v>0.4923035177</v>
      </c>
      <c r="AH201" s="59" t="n">
        <v>0.0596608042</v>
      </c>
      <c r="AI201" s="8" t="n">
        <v>0.0083597946</v>
      </c>
      <c r="AJ201" s="59" t="n">
        <v>0.1770865639</v>
      </c>
      <c r="AK201" s="8" t="n">
        <v>0.7510487827</v>
      </c>
      <c r="AL201" s="59" t="n">
        <v>1.4748494857</v>
      </c>
      <c r="AM201" s="8" t="n">
        <v>0.2265101746</v>
      </c>
      <c r="AN201" s="59" t="n">
        <v>0.0190867291</v>
      </c>
      <c r="AO201" s="77" t="n">
        <v>0.9966456864</v>
      </c>
      <c r="AP201" s="65" t="n">
        <v>15.80223165</v>
      </c>
    </row>
    <row r="202" customFormat="false" ht="22.5" hidden="false" customHeight="false" outlineLevel="0" collapsed="false">
      <c r="A202" s="106" t="n">
        <v>188</v>
      </c>
      <c r="B202" s="107" t="s">
        <v>407</v>
      </c>
      <c r="C202" s="109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70289387</v>
      </c>
      <c r="R202" s="59" t="n">
        <v>-0.006139481</v>
      </c>
      <c r="S202" s="8" t="n">
        <v>-0.005107641</v>
      </c>
      <c r="T202" s="59" t="n">
        <v>0.0228649368</v>
      </c>
      <c r="U202" s="8" t="n">
        <v>0.3911467045</v>
      </c>
      <c r="V202" s="59" t="n">
        <v>0.0577538667</v>
      </c>
      <c r="W202" s="8" t="n">
        <v>0.0356136792</v>
      </c>
      <c r="X202" s="59" t="n">
        <v>-0.150761811</v>
      </c>
      <c r="Y202" s="8" t="n">
        <v>0.352399193</v>
      </c>
      <c r="Z202" s="59" t="n">
        <v>1.6168698222</v>
      </c>
      <c r="AA202" s="8" t="n">
        <v>0.2348997353</v>
      </c>
      <c r="AB202" s="62" t="n">
        <v>31.411018834</v>
      </c>
      <c r="AC202" s="8" t="n">
        <v>0.0117095748</v>
      </c>
      <c r="AD202" s="59" t="n">
        <v>-0.008476573</v>
      </c>
      <c r="AE202" s="8" t="n">
        <v>-0.00551514</v>
      </c>
      <c r="AF202" s="59" t="n">
        <v>0.0341922299</v>
      </c>
      <c r="AG202" s="8" t="n">
        <v>0.5469898714</v>
      </c>
      <c r="AH202" s="59" t="n">
        <v>0.0773974441</v>
      </c>
      <c r="AI202" s="8" t="n">
        <v>0.0439300805</v>
      </c>
      <c r="AJ202" s="59" t="n">
        <v>-0.038067343</v>
      </c>
      <c r="AK202" s="8" t="n">
        <v>0.6621601449</v>
      </c>
      <c r="AL202" s="59" t="n">
        <v>2.303203274</v>
      </c>
      <c r="AM202" s="8" t="n">
        <v>0.3175938542</v>
      </c>
      <c r="AN202" s="59" t="n">
        <v>0.0133047103</v>
      </c>
      <c r="AO202" s="77" t="n">
        <v>0.9930587095</v>
      </c>
      <c r="AP202" s="65" t="n">
        <v>35.701894959</v>
      </c>
    </row>
    <row r="203" customFormat="false" ht="22.5" hidden="false" customHeight="false" outlineLevel="0" collapsed="false">
      <c r="A203" s="106" t="n">
        <v>189</v>
      </c>
      <c r="B203" s="107" t="s">
        <v>409</v>
      </c>
      <c r="C203" s="109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0381986</v>
      </c>
      <c r="R203" s="59" t="n">
        <v>-0.010486789</v>
      </c>
      <c r="S203" s="8" t="n">
        <v>-0.00221046</v>
      </c>
      <c r="T203" s="59" t="n">
        <v>0.0110339837</v>
      </c>
      <c r="U203" s="8" t="n">
        <v>0.3298116636</v>
      </c>
      <c r="V203" s="59" t="n">
        <v>0.0446065998</v>
      </c>
      <c r="W203" s="8" t="n">
        <v>0.0190247334</v>
      </c>
      <c r="X203" s="59" t="n">
        <v>0.3142460626</v>
      </c>
      <c r="Y203" s="8" t="n">
        <v>0.7080639925</v>
      </c>
      <c r="Z203" s="59" t="n">
        <v>1.3165860309</v>
      </c>
      <c r="AA203" s="8" t="n">
        <v>0.1219039153</v>
      </c>
      <c r="AB203" s="62" t="n">
        <v>33.134990009</v>
      </c>
      <c r="AC203" s="8" t="n">
        <v>0.004048207</v>
      </c>
      <c r="AD203" s="59" t="n">
        <v>-0.011854654</v>
      </c>
      <c r="AE203" s="8" t="n">
        <v>-0.002396612</v>
      </c>
      <c r="AF203" s="59" t="n">
        <v>0.0154390722</v>
      </c>
      <c r="AG203" s="8" t="n">
        <v>0.3949103867</v>
      </c>
      <c r="AH203" s="59" t="n">
        <v>0.0529711961</v>
      </c>
      <c r="AI203" s="8" t="n">
        <v>0.0228326977</v>
      </c>
      <c r="AJ203" s="59" t="n">
        <v>0.3582257681</v>
      </c>
      <c r="AK203" s="8" t="n">
        <v>0.8341760615</v>
      </c>
      <c r="AL203" s="59" t="n">
        <v>1.5923210686</v>
      </c>
      <c r="AM203" s="8" t="n">
        <v>0.1590370537</v>
      </c>
      <c r="AN203" s="59" t="n">
        <v>0.0028856936</v>
      </c>
      <c r="AO203" s="77" t="n">
        <v>0.9960988087</v>
      </c>
      <c r="AP203" s="65" t="n">
        <v>34.972790074</v>
      </c>
    </row>
    <row r="204" customFormat="false" ht="22.5" hidden="false" customHeight="false" outlineLevel="0" collapsed="false">
      <c r="A204" s="106" t="n">
        <v>190</v>
      </c>
      <c r="B204" s="107" t="s">
        <v>411</v>
      </c>
      <c r="C204" s="109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25472342</v>
      </c>
      <c r="R204" s="59" t="n">
        <v>-0.003111216</v>
      </c>
      <c r="S204" s="8" t="n">
        <v>-0.004146833</v>
      </c>
      <c r="T204" s="59" t="n">
        <v>0.1126209965</v>
      </c>
      <c r="U204" s="8" t="n">
        <v>0.3293881721</v>
      </c>
      <c r="V204" s="59" t="n">
        <v>0.0450996655</v>
      </c>
      <c r="W204" s="8" t="n">
        <v>0.0051911659</v>
      </c>
      <c r="X204" s="59" t="n">
        <v>0.0204972139</v>
      </c>
      <c r="Y204" s="8" t="n">
        <v>0.508086399</v>
      </c>
      <c r="Z204" s="59" t="n">
        <v>1.2428005546</v>
      </c>
      <c r="AA204" s="8" t="n">
        <v>0.268176891</v>
      </c>
      <c r="AB204" s="62" t="n">
        <v>8.3389204374</v>
      </c>
      <c r="AC204" s="8" t="n">
        <v>0.0057025649</v>
      </c>
      <c r="AD204" s="59" t="n">
        <v>-0.004378718</v>
      </c>
      <c r="AE204" s="8" t="n">
        <v>-0.004367116</v>
      </c>
      <c r="AF204" s="59" t="n">
        <v>0.1190050054</v>
      </c>
      <c r="AG204" s="8" t="n">
        <v>0.4163077676</v>
      </c>
      <c r="AH204" s="59" t="n">
        <v>0.0570656116</v>
      </c>
      <c r="AI204" s="8" t="n">
        <v>0.0099619121</v>
      </c>
      <c r="AJ204" s="59" t="n">
        <v>0.0832723198</v>
      </c>
      <c r="AK204" s="8" t="n">
        <v>0.6825693482</v>
      </c>
      <c r="AL204" s="59" t="n">
        <v>1.6162867052</v>
      </c>
      <c r="AM204" s="8" t="n">
        <v>0.3116654521</v>
      </c>
      <c r="AN204" s="59" t="n">
        <v>0.002951001</v>
      </c>
      <c r="AO204" s="77" t="n">
        <v>0.9971858012</v>
      </c>
      <c r="AP204" s="65" t="n">
        <v>10.686771864</v>
      </c>
    </row>
    <row r="205" customFormat="false" ht="12.75" hidden="false" customHeight="false" outlineLevel="0" collapsed="false">
      <c r="A205" s="106" t="n">
        <v>191</v>
      </c>
      <c r="B205" s="107" t="s">
        <v>413</v>
      </c>
      <c r="C205" s="109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52560715</v>
      </c>
      <c r="R205" s="59" t="n">
        <v>-0.006712268</v>
      </c>
      <c r="S205" s="8" t="n">
        <v>-0.00255509</v>
      </c>
      <c r="T205" s="59" t="n">
        <v>0.0121509722</v>
      </c>
      <c r="U205" s="8" t="n">
        <v>0.3859648184</v>
      </c>
      <c r="V205" s="59" t="n">
        <v>0.0412011769</v>
      </c>
      <c r="W205" s="8" t="n">
        <v>0.0271492179</v>
      </c>
      <c r="X205" s="59" t="n">
        <v>0.2160203565</v>
      </c>
      <c r="Y205" s="8" t="n">
        <v>0.6784752557</v>
      </c>
      <c r="Z205" s="59" t="n">
        <v>1.1731500826</v>
      </c>
      <c r="AA205" s="8" t="n">
        <v>0.149182847</v>
      </c>
      <c r="AB205" s="62" t="n">
        <v>38.361941748</v>
      </c>
      <c r="AC205" s="8" t="n">
        <v>0.0071256695</v>
      </c>
      <c r="AD205" s="59" t="n">
        <v>-0.007639198</v>
      </c>
      <c r="AE205" s="8" t="n">
        <v>-0.002761854</v>
      </c>
      <c r="AF205" s="59" t="n">
        <v>0.0162055578</v>
      </c>
      <c r="AG205" s="8" t="n">
        <v>0.4485443042</v>
      </c>
      <c r="AH205" s="59" t="n">
        <v>0.0502319665</v>
      </c>
      <c r="AI205" s="8" t="n">
        <v>0.0299635438</v>
      </c>
      <c r="AJ205" s="59" t="n">
        <v>0.2612939218</v>
      </c>
      <c r="AK205" s="8" t="n">
        <v>0.8029639115</v>
      </c>
      <c r="AL205" s="59" t="n">
        <v>1.4569874115</v>
      </c>
      <c r="AM205" s="8" t="n">
        <v>0.1907479985</v>
      </c>
      <c r="AN205" s="59" t="n">
        <v>0.0031582433</v>
      </c>
      <c r="AO205" s="77" t="n">
        <v>0.9968701534</v>
      </c>
      <c r="AP205" s="65" t="n">
        <v>40.055601052</v>
      </c>
    </row>
    <row r="206" customFormat="false" ht="33.75" hidden="false" customHeight="false" outlineLevel="0" collapsed="false">
      <c r="A206" s="106" t="n">
        <v>192</v>
      </c>
      <c r="B206" s="107" t="s">
        <v>415</v>
      </c>
      <c r="C206" s="109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38889818</v>
      </c>
      <c r="R206" s="59" t="n">
        <v>-0.001963841</v>
      </c>
      <c r="S206" s="8" t="n">
        <v>-0.000831094</v>
      </c>
      <c r="T206" s="59" t="n">
        <v>0.0089829507</v>
      </c>
      <c r="U206" s="8" t="n">
        <v>0.3779155703</v>
      </c>
      <c r="V206" s="59" t="n">
        <v>0.052258716</v>
      </c>
      <c r="W206" s="8" t="n">
        <v>0.0048495771</v>
      </c>
      <c r="X206" s="59" t="n">
        <v>0.0549277211</v>
      </c>
      <c r="Y206" s="8" t="n">
        <v>0.5000285812</v>
      </c>
      <c r="Z206" s="59" t="n">
        <v>1.2188240282</v>
      </c>
      <c r="AA206" s="8" t="n">
        <v>0.2250658832</v>
      </c>
      <c r="AB206" s="62" t="n">
        <v>13.859686993</v>
      </c>
      <c r="AC206" s="8" t="n">
        <v>0.0075923873</v>
      </c>
      <c r="AD206" s="59" t="n">
        <v>-0.003173789</v>
      </c>
      <c r="AE206" s="8" t="n">
        <v>-0.001034813</v>
      </c>
      <c r="AF206" s="59" t="n">
        <v>0.0159144242</v>
      </c>
      <c r="AG206" s="8" t="n">
        <v>0.4743233503</v>
      </c>
      <c r="AH206" s="59" t="n">
        <v>0.065378035</v>
      </c>
      <c r="AI206" s="8" t="n">
        <v>0.0099191009</v>
      </c>
      <c r="AJ206" s="59" t="n">
        <v>0.1243517068</v>
      </c>
      <c r="AK206" s="8" t="n">
        <v>0.6932704023</v>
      </c>
      <c r="AL206" s="59" t="n">
        <v>1.6781473326</v>
      </c>
      <c r="AM206" s="8" t="n">
        <v>0.2965869599</v>
      </c>
      <c r="AN206" s="59" t="n">
        <v>0.0054964742</v>
      </c>
      <c r="AO206" s="77" t="n">
        <v>0.9953538364</v>
      </c>
      <c r="AP206" s="65" t="n">
        <v>16.353107126</v>
      </c>
    </row>
    <row r="207" customFormat="false" ht="12.75" hidden="false" customHeight="false" outlineLevel="0" collapsed="false">
      <c r="A207" s="106" t="n">
        <v>193</v>
      </c>
      <c r="B207" s="107" t="s">
        <v>417</v>
      </c>
      <c r="C207" s="109" t="s">
        <v>418</v>
      </c>
      <c r="D207" s="80" t="n">
        <v>0.0103198351</v>
      </c>
      <c r="E207" s="81" t="n">
        <v>-0.000866994</v>
      </c>
      <c r="F207" s="80" t="n">
        <v>-0.001509389</v>
      </c>
      <c r="G207" s="81" t="n">
        <v>0.0223901568</v>
      </c>
      <c r="H207" s="80" t="n">
        <v>0.3522826581</v>
      </c>
      <c r="I207" s="81" t="n">
        <v>0.0377629323</v>
      </c>
      <c r="J207" s="80" t="n">
        <v>0.0094869035</v>
      </c>
      <c r="K207" s="81" t="n">
        <v>0.1716371122</v>
      </c>
      <c r="L207" s="80" t="n">
        <v>0.6015032152</v>
      </c>
      <c r="M207" s="82" t="n">
        <v>1</v>
      </c>
      <c r="N207" s="80" t="n">
        <v>0.0333272821</v>
      </c>
      <c r="O207" s="81" t="n">
        <v>0.1994890275</v>
      </c>
      <c r="P207" s="85" t="n">
        <v>10.5589</v>
      </c>
      <c r="Q207" s="8" t="n">
        <v>0.0138937733</v>
      </c>
      <c r="R207" s="59" t="n">
        <v>-0.003937452</v>
      </c>
      <c r="S207" s="8" t="n">
        <v>-0.001879421</v>
      </c>
      <c r="T207" s="59" t="n">
        <v>0.0310356811</v>
      </c>
      <c r="U207" s="8" t="n">
        <v>0.4475847256</v>
      </c>
      <c r="V207" s="59" t="n">
        <v>0.049361913</v>
      </c>
      <c r="W207" s="8" t="n">
        <v>0.0215092066</v>
      </c>
      <c r="X207" s="59" t="n">
        <v>0.229818253</v>
      </c>
      <c r="Y207" s="8" t="n">
        <v>0.78738668</v>
      </c>
      <c r="Z207" s="59" t="n">
        <v>1.3377254665</v>
      </c>
      <c r="AA207" s="8" t="n">
        <v>0.0633144558</v>
      </c>
      <c r="AB207" s="62" t="n">
        <v>13.970810171</v>
      </c>
      <c r="AC207" s="8" t="n">
        <v>0.0161191505</v>
      </c>
      <c r="AD207" s="59" t="n">
        <v>-0.005256413</v>
      </c>
      <c r="AE207" s="8" t="n">
        <v>-0.002101292</v>
      </c>
      <c r="AF207" s="59" t="n">
        <v>0.035974899</v>
      </c>
      <c r="AG207" s="8" t="n">
        <v>0.5104463291</v>
      </c>
      <c r="AH207" s="59" t="n">
        <v>0.0568034961</v>
      </c>
      <c r="AI207" s="8" t="n">
        <v>0.0261645493</v>
      </c>
      <c r="AJ207" s="59" t="n">
        <v>0.2669625162</v>
      </c>
      <c r="AK207" s="8" t="n">
        <v>0.9051132351</v>
      </c>
      <c r="AL207" s="59" t="n">
        <v>1.5681254541</v>
      </c>
      <c r="AM207" s="8" t="n">
        <v>0.0893398575</v>
      </c>
      <c r="AN207" s="59" t="n">
        <v>0.0032022566</v>
      </c>
      <c r="AO207" s="77" t="n">
        <v>0.9976553492</v>
      </c>
      <c r="AP207" s="65" t="n">
        <v>15.806107391</v>
      </c>
    </row>
    <row r="208" customFormat="false" ht="12.75" hidden="false" customHeight="false" outlineLevel="0" collapsed="false">
      <c r="A208" s="106" t="n">
        <v>194</v>
      </c>
      <c r="B208" s="107" t="s">
        <v>419</v>
      </c>
      <c r="C208" s="109" t="s">
        <v>420</v>
      </c>
      <c r="D208" s="80" t="n">
        <v>0.005695507</v>
      </c>
      <c r="E208" s="81" t="n">
        <v>-0.000877052</v>
      </c>
      <c r="F208" s="80" t="n">
        <v>-0.001882007</v>
      </c>
      <c r="G208" s="81" t="n">
        <v>0.0286237102</v>
      </c>
      <c r="H208" s="80" t="n">
        <v>0.4118523036</v>
      </c>
      <c r="I208" s="81" t="n">
        <v>0.0452477233</v>
      </c>
      <c r="J208" s="80" t="n">
        <v>0.038043261</v>
      </c>
      <c r="K208" s="81" t="n">
        <v>0.093100336</v>
      </c>
      <c r="L208" s="80" t="n">
        <v>0.6198037825</v>
      </c>
      <c r="M208" s="82" t="n">
        <v>1</v>
      </c>
      <c r="N208" s="80" t="n">
        <v>0.0237444931</v>
      </c>
      <c r="O208" s="81" t="n">
        <v>0.0125380652</v>
      </c>
      <c r="P208" s="85" t="n">
        <v>23.1734</v>
      </c>
      <c r="Q208" s="8" t="n">
        <v>0.0100890603</v>
      </c>
      <c r="R208" s="59" t="n">
        <v>-0.004660191</v>
      </c>
      <c r="S208" s="8" t="n">
        <v>-0.002242857</v>
      </c>
      <c r="T208" s="59" t="n">
        <v>0.0386119808</v>
      </c>
      <c r="U208" s="8" t="n">
        <v>0.5077864786</v>
      </c>
      <c r="V208" s="59" t="n">
        <v>0.0572481874</v>
      </c>
      <c r="W208" s="8" t="n">
        <v>0.0510022441</v>
      </c>
      <c r="X208" s="59" t="n">
        <v>0.1566220825</v>
      </c>
      <c r="Y208" s="8" t="n">
        <v>0.8144569853</v>
      </c>
      <c r="Z208" s="59" t="n">
        <v>1.3519686212</v>
      </c>
      <c r="AA208" s="8" t="n">
        <v>0.0526975601</v>
      </c>
      <c r="AB208" s="62" t="n">
        <v>26.679558797</v>
      </c>
      <c r="AC208" s="8" t="n">
        <v>0.0122591389</v>
      </c>
      <c r="AD208" s="59" t="n">
        <v>-0.005866969</v>
      </c>
      <c r="AE208" s="8" t="n">
        <v>-0.002457566</v>
      </c>
      <c r="AF208" s="59" t="n">
        <v>0.0432155953</v>
      </c>
      <c r="AG208" s="8" t="n">
        <v>0.5645342476</v>
      </c>
      <c r="AH208" s="59" t="n">
        <v>0.0639830796</v>
      </c>
      <c r="AI208" s="8" t="n">
        <v>0.0551936523</v>
      </c>
      <c r="AJ208" s="59" t="n">
        <v>0.1895701866</v>
      </c>
      <c r="AK208" s="8" t="n">
        <v>0.920431366</v>
      </c>
      <c r="AL208" s="59" t="n">
        <v>1.5605884581</v>
      </c>
      <c r="AM208" s="8" t="n">
        <v>0.0754067733</v>
      </c>
      <c r="AN208" s="59" t="n">
        <v>0.0012261576</v>
      </c>
      <c r="AO208" s="77" t="n">
        <v>0.9970642968</v>
      </c>
      <c r="AP208" s="65" t="n">
        <v>28.35767152</v>
      </c>
    </row>
    <row r="209" customFormat="false" ht="12.75" hidden="false" customHeight="false" outlineLevel="0" collapsed="false">
      <c r="A209" s="106" t="n">
        <v>195</v>
      </c>
      <c r="B209" s="107" t="s">
        <v>421</v>
      </c>
      <c r="C209" s="109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15093523</v>
      </c>
      <c r="R209" s="59" t="n">
        <v>-0.00112453</v>
      </c>
      <c r="S209" s="8" t="n">
        <v>-0.000343576</v>
      </c>
      <c r="T209" s="59" t="n">
        <v>0.0228645155</v>
      </c>
      <c r="U209" s="8" t="n">
        <v>0.3463150017</v>
      </c>
      <c r="V209" s="59" t="n">
        <v>0.0394326209</v>
      </c>
      <c r="W209" s="8" t="n">
        <v>0.0064866452</v>
      </c>
      <c r="X209" s="59" t="n">
        <v>0.0731164246</v>
      </c>
      <c r="Y209" s="8" t="n">
        <v>0.4982564547</v>
      </c>
      <c r="Z209" s="59" t="n">
        <v>1.3596493892</v>
      </c>
      <c r="AA209" s="8" t="n">
        <v>0.1824445622</v>
      </c>
      <c r="AB209" s="62" t="n">
        <v>7.8379867577</v>
      </c>
      <c r="AC209" s="8" t="n">
        <v>0.0169366353</v>
      </c>
      <c r="AD209" s="59" t="n">
        <v>-0.002636259</v>
      </c>
      <c r="AE209" s="8" t="n">
        <v>-0.000780711</v>
      </c>
      <c r="AF209" s="59" t="n">
        <v>0.0321240175</v>
      </c>
      <c r="AG209" s="8" t="n">
        <v>0.474238233</v>
      </c>
      <c r="AH209" s="59" t="n">
        <v>0.0552400854</v>
      </c>
      <c r="AI209" s="8" t="n">
        <v>0.0143627122</v>
      </c>
      <c r="AJ209" s="59" t="n">
        <v>0.160599851</v>
      </c>
      <c r="AK209" s="8" t="n">
        <v>0.7500845648</v>
      </c>
      <c r="AL209" s="59" t="n">
        <v>1.8543573824</v>
      </c>
      <c r="AM209" s="8" t="n">
        <v>0.241895485</v>
      </c>
      <c r="AN209" s="59" t="n">
        <v>0.0035471475</v>
      </c>
      <c r="AO209" s="77" t="n">
        <v>0.9955271973</v>
      </c>
      <c r="AP209" s="65" t="n">
        <v>11.469395928</v>
      </c>
    </row>
    <row r="210" customFormat="false" ht="12.75" hidden="false" customHeight="false" outlineLevel="0" collapsed="false">
      <c r="A210" s="106" t="n">
        <v>196</v>
      </c>
      <c r="B210" s="107" t="s">
        <v>423</v>
      </c>
      <c r="C210" s="109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94930041</v>
      </c>
      <c r="R210" s="59" t="n">
        <v>-0.046435061</v>
      </c>
      <c r="S210" s="8" t="n">
        <v>-0.000251628</v>
      </c>
      <c r="T210" s="59" t="n">
        <v>0.0497676227</v>
      </c>
      <c r="U210" s="8" t="n">
        <v>0.2097237653</v>
      </c>
      <c r="V210" s="59" t="n">
        <v>0.0425137939</v>
      </c>
      <c r="W210" s="8" t="n">
        <v>0.0087943214</v>
      </c>
      <c r="X210" s="59" t="n">
        <v>0.3813145151</v>
      </c>
      <c r="Y210" s="8" t="n">
        <v>0.6649203327</v>
      </c>
      <c r="Z210" s="59" t="n">
        <v>1.4085988392</v>
      </c>
      <c r="AA210" s="8" t="n">
        <v>0.1354085645</v>
      </c>
      <c r="AB210" s="62" t="n">
        <v>5.7479940094</v>
      </c>
      <c r="AC210" s="8" t="n">
        <v>0.0221659507</v>
      </c>
      <c r="AD210" s="59" t="n">
        <v>-0.047356979</v>
      </c>
      <c r="AE210" s="8" t="n">
        <v>-0.000406188</v>
      </c>
      <c r="AF210" s="59" t="n">
        <v>0.0545473116</v>
      </c>
      <c r="AG210" s="8" t="n">
        <v>0.2703080428</v>
      </c>
      <c r="AH210" s="59" t="n">
        <v>0.0499987738</v>
      </c>
      <c r="AI210" s="8" t="n">
        <v>0.0127071746</v>
      </c>
      <c r="AJ210" s="59" t="n">
        <v>0.4425027872</v>
      </c>
      <c r="AK210" s="8" t="n">
        <v>0.8044668735</v>
      </c>
      <c r="AL210" s="59" t="n">
        <v>1.7063466404</v>
      </c>
      <c r="AM210" s="8" t="n">
        <v>0.1905421947</v>
      </c>
      <c r="AN210" s="59" t="n">
        <v>0.0017683929</v>
      </c>
      <c r="AO210" s="77" t="n">
        <v>0.9967774611</v>
      </c>
      <c r="AP210" s="65" t="n">
        <v>7.4003640047</v>
      </c>
    </row>
    <row r="211" customFormat="false" ht="12.75" hidden="false" customHeight="false" outlineLevel="0" collapsed="false">
      <c r="A211" s="106" t="n">
        <v>197</v>
      </c>
      <c r="B211" s="107" t="s">
        <v>425</v>
      </c>
      <c r="C211" s="109" t="s">
        <v>426</v>
      </c>
      <c r="D211" s="80" t="n">
        <v>0.0077786793</v>
      </c>
      <c r="E211" s="81" t="n">
        <v>-0.136304866</v>
      </c>
      <c r="F211" s="80" t="n">
        <v>0</v>
      </c>
      <c r="G211" s="81" t="n">
        <v>0.0064438454</v>
      </c>
      <c r="H211" s="80" t="n">
        <v>0.2855759416</v>
      </c>
      <c r="I211" s="81" t="n">
        <v>0.026749025</v>
      </c>
      <c r="J211" s="80" t="n">
        <v>4.71118E-005</v>
      </c>
      <c r="K211" s="81" t="n">
        <v>0.171183291</v>
      </c>
      <c r="L211" s="80" t="n">
        <v>0.3614730285</v>
      </c>
      <c r="M211" s="82" t="n">
        <v>1</v>
      </c>
      <c r="N211" s="80" t="n">
        <v>0.1171656694</v>
      </c>
      <c r="O211" s="81" t="n">
        <v>0.1291559213</v>
      </c>
      <c r="P211" s="85" t="n">
        <v>4.2249</v>
      </c>
      <c r="Q211" s="8" t="n">
        <v>0.0120121963</v>
      </c>
      <c r="R211" s="59" t="n">
        <v>-0.159534589</v>
      </c>
      <c r="S211" s="8" t="n">
        <v>-0.000315257</v>
      </c>
      <c r="T211" s="59" t="n">
        <v>0.0147794097</v>
      </c>
      <c r="U211" s="8" t="n">
        <v>0.4608034657</v>
      </c>
      <c r="V211" s="59" t="n">
        <v>0.0486094954</v>
      </c>
      <c r="W211" s="8" t="n">
        <v>0.0068125144</v>
      </c>
      <c r="X211" s="59" t="n">
        <v>0.2589513633</v>
      </c>
      <c r="Y211" s="8" t="n">
        <v>0.6421185989</v>
      </c>
      <c r="Z211" s="59" t="n">
        <v>1.6000711648</v>
      </c>
      <c r="AA211" s="8" t="n">
        <v>0.2034764322</v>
      </c>
      <c r="AB211" s="62" t="n">
        <v>9.3876560934</v>
      </c>
      <c r="AC211" s="8" t="n">
        <v>0.0142515568</v>
      </c>
      <c r="AD211" s="59" t="n">
        <v>-0.165828661</v>
      </c>
      <c r="AE211" s="8" t="n">
        <v>-0.000463089</v>
      </c>
      <c r="AF211" s="59" t="n">
        <v>0.0187364524</v>
      </c>
      <c r="AG211" s="8" t="n">
        <v>0.5129801651</v>
      </c>
      <c r="AH211" s="59" t="n">
        <v>0.0555007321</v>
      </c>
      <c r="AI211" s="8" t="n">
        <v>0.0098621276</v>
      </c>
      <c r="AJ211" s="59" t="n">
        <v>0.3047387422</v>
      </c>
      <c r="AK211" s="8" t="n">
        <v>0.7497780257</v>
      </c>
      <c r="AL211" s="59" t="n">
        <v>1.8370854822</v>
      </c>
      <c r="AM211" s="8" t="n">
        <v>0.243689962</v>
      </c>
      <c r="AN211" s="59" t="n">
        <v>0.0028580825</v>
      </c>
      <c r="AO211" s="77" t="n">
        <v>0.9963260702</v>
      </c>
      <c r="AP211" s="65" t="n">
        <v>10.797108391</v>
      </c>
    </row>
    <row r="212" customFormat="false" ht="12.75" hidden="false" customHeight="false" outlineLevel="0" collapsed="false">
      <c r="A212" s="106" t="n">
        <v>198</v>
      </c>
      <c r="B212" s="107" t="s">
        <v>427</v>
      </c>
      <c r="C212" s="109" t="s">
        <v>428</v>
      </c>
      <c r="D212" s="80" t="n">
        <v>0.0588399446</v>
      </c>
      <c r="E212" s="81" t="n">
        <v>0</v>
      </c>
      <c r="F212" s="80" t="n">
        <v>0</v>
      </c>
      <c r="G212" s="81" t="n">
        <v>0.0138288856</v>
      </c>
      <c r="H212" s="80" t="n">
        <v>0.2676461266</v>
      </c>
      <c r="I212" s="81" t="n">
        <v>0.0417450441</v>
      </c>
      <c r="J212" s="80" t="n">
        <v>0.0599768485</v>
      </c>
      <c r="K212" s="81" t="n">
        <v>0.1138988224</v>
      </c>
      <c r="L212" s="80" t="n">
        <v>0.5559356719</v>
      </c>
      <c r="M212" s="82" t="n">
        <v>1</v>
      </c>
      <c r="N212" s="80" t="n">
        <v>0.0329161217</v>
      </c>
      <c r="O212" s="81" t="n">
        <v>0.1020049206</v>
      </c>
      <c r="P212" s="85" t="n">
        <v>10.3798</v>
      </c>
      <c r="Q212" s="8" t="n">
        <v>0.069786731</v>
      </c>
      <c r="R212" s="59" t="n">
        <v>-0.001298571</v>
      </c>
      <c r="S212" s="8" t="n">
        <v>-0.000200747</v>
      </c>
      <c r="T212" s="59" t="n">
        <v>0.0203739562</v>
      </c>
      <c r="U212" s="8" t="n">
        <v>0.3619978325</v>
      </c>
      <c r="V212" s="59" t="n">
        <v>0.0546724496</v>
      </c>
      <c r="W212" s="8" t="n">
        <v>0.0729186695</v>
      </c>
      <c r="X212" s="59" t="n">
        <v>0.170285224</v>
      </c>
      <c r="Y212" s="8" t="n">
        <v>0.7485355445</v>
      </c>
      <c r="Z212" s="59" t="n">
        <v>1.3936130117</v>
      </c>
      <c r="AA212" s="8" t="n">
        <v>0.0911165361</v>
      </c>
      <c r="AB212" s="62" t="n">
        <v>13.847990344</v>
      </c>
      <c r="AC212" s="8" t="n">
        <v>0.0743866437</v>
      </c>
      <c r="AD212" s="59" t="n">
        <v>-0.001982013</v>
      </c>
      <c r="AE212" s="8" t="n">
        <v>-0.000313001</v>
      </c>
      <c r="AF212" s="59" t="n">
        <v>0.0246152596</v>
      </c>
      <c r="AG212" s="8" t="n">
        <v>0.4148342576</v>
      </c>
      <c r="AH212" s="59" t="n">
        <v>0.0612801863</v>
      </c>
      <c r="AI212" s="8" t="n">
        <v>0.0790156299</v>
      </c>
      <c r="AJ212" s="59" t="n">
        <v>0.2133607378</v>
      </c>
      <c r="AK212" s="8" t="n">
        <v>0.8651977013</v>
      </c>
      <c r="AL212" s="59" t="n">
        <v>1.6396817779</v>
      </c>
      <c r="AM212" s="8" t="n">
        <v>0.13114424</v>
      </c>
      <c r="AN212" s="59" t="n">
        <v>0.0015825859</v>
      </c>
      <c r="AO212" s="77" t="n">
        <v>0.9979245272</v>
      </c>
      <c r="AP212" s="65" t="n">
        <v>15.415243853</v>
      </c>
    </row>
    <row r="213" customFormat="false" ht="12.75" hidden="false" customHeight="false" outlineLevel="0" collapsed="false">
      <c r="A213" s="106" t="n">
        <v>199</v>
      </c>
      <c r="B213" s="107" t="s">
        <v>429</v>
      </c>
      <c r="C213" s="109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773989598</v>
      </c>
      <c r="R213" s="59" t="n">
        <v>-0.550169632</v>
      </c>
      <c r="S213" s="8" t="n">
        <v>-0.000650471</v>
      </c>
      <c r="T213" s="59" t="n">
        <v>0.0065403302</v>
      </c>
      <c r="U213" s="8" t="n">
        <v>1.0067479192</v>
      </c>
      <c r="V213" s="59" t="n">
        <v>0.2027081604</v>
      </c>
      <c r="W213" s="8" t="n">
        <v>0.0106083492</v>
      </c>
      <c r="X213" s="59" t="n">
        <v>-0.002118468</v>
      </c>
      <c r="Y213" s="8" t="n">
        <v>0.7510651478</v>
      </c>
      <c r="Z213" s="59" t="n">
        <v>1.3108547278</v>
      </c>
      <c r="AA213" s="8" t="n">
        <v>0.1109779403</v>
      </c>
      <c r="AB213" s="62" t="n">
        <v>29.344979236</v>
      </c>
      <c r="AC213" s="8" t="n">
        <v>0.0793247903</v>
      </c>
      <c r="AD213" s="59" t="n">
        <v>-0.550858796</v>
      </c>
      <c r="AE213" s="8" t="n">
        <v>-0.00077307</v>
      </c>
      <c r="AF213" s="59" t="n">
        <v>0.0098466776</v>
      </c>
      <c r="AG213" s="8" t="n">
        <v>1.0512090075</v>
      </c>
      <c r="AH213" s="59" t="n">
        <v>0.2083333214</v>
      </c>
      <c r="AI213" s="8" t="n">
        <v>0.0137255994</v>
      </c>
      <c r="AJ213" s="59" t="n">
        <v>0.0331306476</v>
      </c>
      <c r="AK213" s="8" t="n">
        <v>0.8439381779</v>
      </c>
      <c r="AL213" s="59" t="n">
        <v>1.5239445255</v>
      </c>
      <c r="AM213" s="8" t="n">
        <v>0.1490846167</v>
      </c>
      <c r="AN213" s="59" t="n">
        <v>0.0038696362</v>
      </c>
      <c r="AO213" s="77" t="n">
        <v>0.9968924309</v>
      </c>
      <c r="AP213" s="65" t="n">
        <v>30.619929445</v>
      </c>
    </row>
    <row r="214" customFormat="false" ht="22.5" hidden="false" customHeight="false" outlineLevel="0" collapsed="false">
      <c r="A214" s="106" t="n">
        <v>200</v>
      </c>
      <c r="B214" s="107" t="s">
        <v>431</v>
      </c>
      <c r="C214" s="109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71346171</v>
      </c>
      <c r="R214" s="59" t="n">
        <v>-0.002911011</v>
      </c>
      <c r="S214" s="8" t="n">
        <v>-0.00173234</v>
      </c>
      <c r="T214" s="59" t="n">
        <v>0.0243249683</v>
      </c>
      <c r="U214" s="8" t="n">
        <v>0.3597565476</v>
      </c>
      <c r="V214" s="59" t="n">
        <v>0.0660475771</v>
      </c>
      <c r="W214" s="8" t="n">
        <v>0.0227588409</v>
      </c>
      <c r="X214" s="59" t="n">
        <v>0.1723233943</v>
      </c>
      <c r="Y214" s="8" t="n">
        <v>0.6777025941</v>
      </c>
      <c r="Z214" s="59" t="n">
        <v>1.4655659102</v>
      </c>
      <c r="AA214" s="8" t="n">
        <v>0.1150188782</v>
      </c>
      <c r="AB214" s="62" t="n">
        <v>12.688234963</v>
      </c>
      <c r="AC214" s="8" t="n">
        <v>0.0400981316</v>
      </c>
      <c r="AD214" s="59" t="n">
        <v>-0.004345118</v>
      </c>
      <c r="AE214" s="8" t="n">
        <v>-0.001984371</v>
      </c>
      <c r="AF214" s="59" t="n">
        <v>0.0302757342</v>
      </c>
      <c r="AG214" s="8" t="n">
        <v>0.4426219447</v>
      </c>
      <c r="AH214" s="59" t="n">
        <v>0.0759722957</v>
      </c>
      <c r="AI214" s="8" t="n">
        <v>0.0294010748</v>
      </c>
      <c r="AJ214" s="59" t="n">
        <v>0.2249390535</v>
      </c>
      <c r="AK214" s="8" t="n">
        <v>0.8369787455</v>
      </c>
      <c r="AL214" s="59" t="n">
        <v>1.7818069867</v>
      </c>
      <c r="AM214" s="8" t="n">
        <v>0.1565753326</v>
      </c>
      <c r="AN214" s="59" t="n">
        <v>0.0033846531</v>
      </c>
      <c r="AO214" s="77" t="n">
        <v>0.9969387311</v>
      </c>
      <c r="AP214" s="65" t="n">
        <v>15.20922551</v>
      </c>
    </row>
    <row r="215" customFormat="false" ht="12.75" hidden="false" customHeight="false" outlineLevel="0" collapsed="false">
      <c r="A215" s="106" t="n">
        <v>201</v>
      </c>
      <c r="B215" s="107" t="s">
        <v>433</v>
      </c>
      <c r="C215" s="109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80105251</v>
      </c>
      <c r="R215" s="59" t="n">
        <v>-0.003546782</v>
      </c>
      <c r="S215" s="8" t="n">
        <v>-0.003630166</v>
      </c>
      <c r="T215" s="59" t="n">
        <v>0.0523857208</v>
      </c>
      <c r="U215" s="8" t="n">
        <v>0.3253196012</v>
      </c>
      <c r="V215" s="59" t="n">
        <v>0.0384218889</v>
      </c>
      <c r="W215" s="8" t="n">
        <v>0.1692540801</v>
      </c>
      <c r="X215" s="59" t="n">
        <v>0.1399580587</v>
      </c>
      <c r="Y215" s="8" t="n">
        <v>0.7461729265</v>
      </c>
      <c r="Z215" s="59" t="n">
        <v>1.4461895313</v>
      </c>
      <c r="AA215" s="8" t="n">
        <v>0.1035128695</v>
      </c>
      <c r="AB215" s="62" t="n">
        <v>64.976397971</v>
      </c>
      <c r="AC215" s="8" t="n">
        <v>0.0304160528</v>
      </c>
      <c r="AD215" s="59" t="n">
        <v>-0.004351034</v>
      </c>
      <c r="AE215" s="8" t="n">
        <v>-0.00379451</v>
      </c>
      <c r="AF215" s="59" t="n">
        <v>0.0572674406</v>
      </c>
      <c r="AG215" s="8" t="n">
        <v>0.3816086041</v>
      </c>
      <c r="AH215" s="59" t="n">
        <v>0.045135979</v>
      </c>
      <c r="AI215" s="8" t="n">
        <v>0.1744067619</v>
      </c>
      <c r="AJ215" s="59" t="n">
        <v>0.1816718097</v>
      </c>
      <c r="AK215" s="8" t="n">
        <v>0.8623611041</v>
      </c>
      <c r="AL215" s="59" t="n">
        <v>1.6740248162</v>
      </c>
      <c r="AM215" s="8" t="n">
        <v>0.1312934104</v>
      </c>
      <c r="AN215" s="59" t="n">
        <v>0.003606172</v>
      </c>
      <c r="AO215" s="77" t="n">
        <v>0.9972606866</v>
      </c>
      <c r="AP215" s="65" t="n">
        <v>66.793116304</v>
      </c>
    </row>
    <row r="216" customFormat="false" ht="22.5" hidden="false" customHeight="false" outlineLevel="0" collapsed="false">
      <c r="A216" s="106" t="n">
        <v>202</v>
      </c>
      <c r="B216" s="107" t="s">
        <v>435</v>
      </c>
      <c r="C216" s="109" t="s">
        <v>436</v>
      </c>
      <c r="D216" s="80" t="n">
        <v>0.0378579235</v>
      </c>
      <c r="E216" s="81" t="n">
        <v>-0.000786885</v>
      </c>
      <c r="F216" s="80" t="n">
        <v>-0.001923497</v>
      </c>
      <c r="G216" s="81" t="n">
        <v>0.011147541</v>
      </c>
      <c r="H216" s="80" t="n">
        <v>0.3390163934</v>
      </c>
      <c r="I216" s="81" t="n">
        <v>0.0899672131</v>
      </c>
      <c r="J216" s="80" t="n">
        <v>0.0048961749</v>
      </c>
      <c r="K216" s="81" t="n">
        <v>0.2005245902</v>
      </c>
      <c r="L216" s="80" t="n">
        <v>0.6806994536</v>
      </c>
      <c r="M216" s="82" t="n">
        <v>1</v>
      </c>
      <c r="N216" s="80" t="n">
        <v>0.0442706139</v>
      </c>
      <c r="O216" s="81" t="n">
        <v>0.0051265965</v>
      </c>
      <c r="P216" s="85" t="n">
        <v>16.5196</v>
      </c>
      <c r="Q216" s="8" t="n">
        <v>0.0405416246</v>
      </c>
      <c r="R216" s="59" t="n">
        <v>-0.00184361</v>
      </c>
      <c r="S216" s="8" t="n">
        <v>-0.002197127</v>
      </c>
      <c r="T216" s="59" t="n">
        <v>0.0156826558</v>
      </c>
      <c r="U216" s="8" t="n">
        <v>0.4070968671</v>
      </c>
      <c r="V216" s="59" t="n">
        <v>0.0985841882</v>
      </c>
      <c r="W216" s="8" t="n">
        <v>0.0121313477</v>
      </c>
      <c r="X216" s="59" t="n">
        <v>0.2358454478</v>
      </c>
      <c r="Y216" s="8" t="n">
        <v>0.8058413948</v>
      </c>
      <c r="Z216" s="59" t="n">
        <v>1.2475860206</v>
      </c>
      <c r="AA216" s="8" t="n">
        <v>0.0813347604</v>
      </c>
      <c r="AB216" s="62" t="n">
        <v>19.133767662</v>
      </c>
      <c r="AC216" s="8" t="n">
        <v>0.0420750718</v>
      </c>
      <c r="AD216" s="59" t="n">
        <v>-0.002430587</v>
      </c>
      <c r="AE216" s="8" t="n">
        <v>-0.002313277</v>
      </c>
      <c r="AF216" s="59" t="n">
        <v>0.018800802</v>
      </c>
      <c r="AG216" s="8" t="n">
        <v>0.4487598549</v>
      </c>
      <c r="AH216" s="59" t="n">
        <v>0.1035327509</v>
      </c>
      <c r="AI216" s="8" t="n">
        <v>0.0151248031</v>
      </c>
      <c r="AJ216" s="59" t="n">
        <v>0.2645447238</v>
      </c>
      <c r="AK216" s="8" t="n">
        <v>0.8880941425</v>
      </c>
      <c r="AL216" s="59" t="n">
        <v>1.4194687841</v>
      </c>
      <c r="AM216" s="8" t="n">
        <v>0.1085368958</v>
      </c>
      <c r="AN216" s="59" t="n">
        <v>0.0017552566</v>
      </c>
      <c r="AO216" s="77" t="n">
        <v>0.998386295</v>
      </c>
      <c r="AP216" s="65" t="n">
        <v>20.358767683</v>
      </c>
    </row>
    <row r="217" customFormat="false" ht="22.5" hidden="false" customHeight="false" outlineLevel="0" collapsed="false">
      <c r="A217" s="106" t="n">
        <v>203</v>
      </c>
      <c r="B217" s="107" t="s">
        <v>437</v>
      </c>
      <c r="C217" s="109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14841838</v>
      </c>
      <c r="R217" s="59" t="n">
        <v>-0.000427707</v>
      </c>
      <c r="S217" s="8" t="n">
        <v>-9.8922E-005</v>
      </c>
      <c r="T217" s="59" t="n">
        <v>0.0023798579</v>
      </c>
      <c r="U217" s="8" t="n">
        <v>0.1392158595</v>
      </c>
      <c r="V217" s="59" t="n">
        <v>0.034196871</v>
      </c>
      <c r="W217" s="8" t="n">
        <v>0.0047029756</v>
      </c>
      <c r="X217" s="59" t="n">
        <v>0.7680274069</v>
      </c>
      <c r="Y217" s="8" t="n">
        <v>0.9494805254</v>
      </c>
      <c r="Z217" s="59" t="n">
        <v>1.1160831632</v>
      </c>
      <c r="AA217" s="8" t="n">
        <v>0.0135493982</v>
      </c>
      <c r="AB217" s="62" t="n">
        <v>5.9410860823</v>
      </c>
      <c r="AC217" s="8" t="n">
        <v>0.0020866426</v>
      </c>
      <c r="AD217" s="59" t="n">
        <v>-0.000673164</v>
      </c>
      <c r="AE217" s="8" t="n">
        <v>-0.000136154</v>
      </c>
      <c r="AF217" s="59" t="n">
        <v>0.0037752271</v>
      </c>
      <c r="AG217" s="8" t="n">
        <v>0.1566218892</v>
      </c>
      <c r="AH217" s="59" t="n">
        <v>0.0361394985</v>
      </c>
      <c r="AI217" s="8" t="n">
        <v>0.0058203359</v>
      </c>
      <c r="AJ217" s="59" t="n">
        <v>0.7762404257</v>
      </c>
      <c r="AK217" s="8" t="n">
        <v>0.979874701</v>
      </c>
      <c r="AL217" s="59" t="n">
        <v>1.173709446</v>
      </c>
      <c r="AM217" s="8" t="n">
        <v>0.0192306366</v>
      </c>
      <c r="AN217" s="59" t="n">
        <v>0.0002041593</v>
      </c>
      <c r="AO217" s="77" t="n">
        <v>0.9993094969</v>
      </c>
      <c r="AP217" s="65" t="n">
        <v>6.4004264712</v>
      </c>
    </row>
    <row r="218" customFormat="false" ht="22.5" hidden="false" customHeight="false" outlineLevel="0" collapsed="false">
      <c r="A218" s="106" t="n">
        <v>204</v>
      </c>
      <c r="B218" s="107" t="s">
        <v>439</v>
      </c>
      <c r="C218" s="109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106" t="n">
        <v>205</v>
      </c>
      <c r="B219" s="107" t="s">
        <v>441</v>
      </c>
      <c r="C219" s="109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65462362</v>
      </c>
      <c r="R219" s="59" t="n">
        <v>-0.002506915</v>
      </c>
      <c r="S219" s="8" t="n">
        <v>-0.002283727</v>
      </c>
      <c r="T219" s="59" t="n">
        <v>0.0690447675</v>
      </c>
      <c r="U219" s="8" t="n">
        <v>0.5470573245</v>
      </c>
      <c r="V219" s="59" t="n">
        <v>0.0250442486</v>
      </c>
      <c r="W219" s="8" t="n">
        <v>0.0117749693</v>
      </c>
      <c r="X219" s="59" t="n">
        <v>0.1159527222</v>
      </c>
      <c r="Y219" s="8" t="n">
        <v>0.7706296261</v>
      </c>
      <c r="Z219" s="59" t="n">
        <v>1.3012120779</v>
      </c>
      <c r="AA219" s="8" t="n">
        <v>0.1112258118</v>
      </c>
      <c r="AB219" s="62" t="n">
        <v>19.003785688</v>
      </c>
      <c r="AC219" s="8" t="n">
        <v>0.008255875</v>
      </c>
      <c r="AD219" s="59" t="n">
        <v>-0.02062907</v>
      </c>
      <c r="AE219" s="8" t="n">
        <v>-0.002439729</v>
      </c>
      <c r="AF219" s="59" t="n">
        <v>0.0726552536</v>
      </c>
      <c r="AG219" s="8" t="n">
        <v>0.5973130216</v>
      </c>
      <c r="AH219" s="59" t="n">
        <v>0.0329842145</v>
      </c>
      <c r="AI219" s="8" t="n">
        <v>0.0147654352</v>
      </c>
      <c r="AJ219" s="59" t="n">
        <v>0.1567272973</v>
      </c>
      <c r="AK219" s="8" t="n">
        <v>0.8596322975</v>
      </c>
      <c r="AL219" s="59" t="n">
        <v>1.4891521697</v>
      </c>
      <c r="AM219" s="8" t="n">
        <v>0.1340829646</v>
      </c>
      <c r="AN219" s="59" t="n">
        <v>0.0018413963</v>
      </c>
      <c r="AO219" s="77" t="n">
        <v>0.9955566583</v>
      </c>
      <c r="AP219" s="65" t="n">
        <v>20.415469606</v>
      </c>
    </row>
    <row r="220" customFormat="false" ht="22.5" hidden="false" customHeight="false" outlineLevel="0" collapsed="false">
      <c r="A220" s="106" t="n">
        <v>206</v>
      </c>
      <c r="B220" s="107" t="s">
        <v>443</v>
      </c>
      <c r="C220" s="109" t="s">
        <v>444</v>
      </c>
      <c r="D220" s="80" t="n">
        <v>0.0043593211</v>
      </c>
      <c r="E220" s="81" t="n">
        <v>-0.000719593</v>
      </c>
      <c r="F220" s="80" t="n">
        <v>-0.000851304</v>
      </c>
      <c r="G220" s="81" t="n">
        <v>0.0168461902</v>
      </c>
      <c r="H220" s="80" t="n">
        <v>0.4059180114</v>
      </c>
      <c r="I220" s="81" t="n">
        <v>0.0520901933</v>
      </c>
      <c r="J220" s="80" t="n">
        <v>0.0103120272</v>
      </c>
      <c r="K220" s="81" t="n">
        <v>0.1312197426</v>
      </c>
      <c r="L220" s="80" t="n">
        <v>0.6191745881</v>
      </c>
      <c r="M220" s="82" t="n">
        <v>1</v>
      </c>
      <c r="N220" s="80" t="n">
        <v>0.0576897622</v>
      </c>
      <c r="O220" s="81" t="n">
        <v>0.1262446956</v>
      </c>
      <c r="P220" s="85" t="n">
        <v>15.3035</v>
      </c>
      <c r="Q220" s="8" t="n">
        <v>0.0093471097</v>
      </c>
      <c r="R220" s="59" t="n">
        <v>-0.003361911</v>
      </c>
      <c r="S220" s="8" t="n">
        <v>-0.001128551</v>
      </c>
      <c r="T220" s="59" t="n">
        <v>0.024601229</v>
      </c>
      <c r="U220" s="8" t="n">
        <v>0.4895470418</v>
      </c>
      <c r="V220" s="59" t="n">
        <v>0.0628790808</v>
      </c>
      <c r="W220" s="8" t="n">
        <v>0.0211746729</v>
      </c>
      <c r="X220" s="59" t="n">
        <v>0.1913419625</v>
      </c>
      <c r="Y220" s="8" t="n">
        <v>0.7944006343</v>
      </c>
      <c r="Z220" s="59" t="n">
        <v>1.3141395164</v>
      </c>
      <c r="AA220" s="8" t="n">
        <v>0.0817382299</v>
      </c>
      <c r="AB220" s="62" t="n">
        <v>18.304455626</v>
      </c>
      <c r="AC220" s="8" t="n">
        <v>0.0118027698</v>
      </c>
      <c r="AD220" s="59" t="n">
        <v>-0.00434885</v>
      </c>
      <c r="AE220" s="8" t="n">
        <v>-0.001266097</v>
      </c>
      <c r="AF220" s="59" t="n">
        <v>0.0284984983</v>
      </c>
      <c r="AG220" s="8" t="n">
        <v>0.5382726573</v>
      </c>
      <c r="AH220" s="59" t="n">
        <v>0.0688172172</v>
      </c>
      <c r="AI220" s="8" t="n">
        <v>0.0248509737</v>
      </c>
      <c r="AJ220" s="59" t="n">
        <v>0.2246579852</v>
      </c>
      <c r="AK220" s="8" t="n">
        <v>0.8912851548</v>
      </c>
      <c r="AL220" s="59" t="n">
        <v>1.5085522489</v>
      </c>
      <c r="AM220" s="8" t="n">
        <v>0.1034062596</v>
      </c>
      <c r="AN220" s="59" t="n">
        <v>0.0028646994</v>
      </c>
      <c r="AO220" s="77" t="n">
        <v>0.9975561138</v>
      </c>
      <c r="AP220" s="65" t="n">
        <v>19.707254513</v>
      </c>
    </row>
    <row r="221" customFormat="false" ht="22.5" hidden="false" customHeight="false" outlineLevel="0" collapsed="false">
      <c r="A221" s="106" t="n">
        <v>207</v>
      </c>
      <c r="B221" s="107" t="s">
        <v>445</v>
      </c>
      <c r="C221" s="109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5294796</v>
      </c>
      <c r="R221" s="59" t="n">
        <v>-0.014599363</v>
      </c>
      <c r="S221" s="8" t="n">
        <v>-0.000739122</v>
      </c>
      <c r="T221" s="59" t="n">
        <v>0.0318772194</v>
      </c>
      <c r="U221" s="8" t="n">
        <v>0.8390385287</v>
      </c>
      <c r="V221" s="59" t="n">
        <v>0.1599864039</v>
      </c>
      <c r="W221" s="8" t="n">
        <v>0.0448488248</v>
      </c>
      <c r="X221" s="59" t="n">
        <v>-0.325295617</v>
      </c>
      <c r="Y221" s="8" t="n">
        <v>0.7504116706</v>
      </c>
      <c r="Z221" s="59" t="n">
        <v>1.472789652</v>
      </c>
      <c r="AA221" s="8" t="n">
        <v>0.0780870569</v>
      </c>
      <c r="AB221" s="62" t="n">
        <v>26.320262514</v>
      </c>
      <c r="AC221" s="8" t="n">
        <v>0.01875951</v>
      </c>
      <c r="AD221" s="59" t="n">
        <v>-0.015853876</v>
      </c>
      <c r="AE221" s="8" t="n">
        <v>-0.000965307</v>
      </c>
      <c r="AF221" s="59" t="n">
        <v>0.0371899459</v>
      </c>
      <c r="AG221" s="8" t="n">
        <v>0.9167934684</v>
      </c>
      <c r="AH221" s="59" t="n">
        <v>0.1702270789</v>
      </c>
      <c r="AI221" s="8" t="n">
        <v>0.0509361828</v>
      </c>
      <c r="AJ221" s="59" t="n">
        <v>-0.287949842</v>
      </c>
      <c r="AK221" s="8" t="n">
        <v>0.889137161</v>
      </c>
      <c r="AL221" s="59" t="n">
        <v>1.7442794707</v>
      </c>
      <c r="AM221" s="8" t="n">
        <v>0.1069195538</v>
      </c>
      <c r="AN221" s="59" t="n">
        <v>0.0012712694</v>
      </c>
      <c r="AO221" s="77" t="n">
        <v>0.9973279841</v>
      </c>
      <c r="AP221" s="65" t="n">
        <v>28.740708521</v>
      </c>
    </row>
    <row r="222" customFormat="false" ht="22.5" hidden="false" customHeight="false" outlineLevel="0" collapsed="false">
      <c r="A222" s="106" t="n">
        <v>208</v>
      </c>
      <c r="B222" s="107" t="s">
        <v>447</v>
      </c>
      <c r="C222" s="109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09536258</v>
      </c>
      <c r="R222" s="59" t="n">
        <v>-0.006685941</v>
      </c>
      <c r="S222" s="8" t="n">
        <v>-0.001062823</v>
      </c>
      <c r="T222" s="59" t="n">
        <v>0.0334061916</v>
      </c>
      <c r="U222" s="8" t="n">
        <v>0.4473840793</v>
      </c>
      <c r="V222" s="59" t="n">
        <v>0.0707898667</v>
      </c>
      <c r="W222" s="8" t="n">
        <v>0.0073671325</v>
      </c>
      <c r="X222" s="59" t="n">
        <v>0.123437518</v>
      </c>
      <c r="Y222" s="8" t="n">
        <v>0.6855896504</v>
      </c>
      <c r="Z222" s="59" t="n">
        <v>1.3685284187</v>
      </c>
      <c r="AA222" s="8" t="n">
        <v>0.1280646278</v>
      </c>
      <c r="AB222" s="62" t="n">
        <v>12.249125871</v>
      </c>
      <c r="AC222" s="8" t="n">
        <v>0.0137058466</v>
      </c>
      <c r="AD222" s="59" t="n">
        <v>-0.007792353</v>
      </c>
      <c r="AE222" s="8" t="n">
        <v>-0.001291012</v>
      </c>
      <c r="AF222" s="59" t="n">
        <v>0.0400412471</v>
      </c>
      <c r="AG222" s="8" t="n">
        <v>0.5231325189</v>
      </c>
      <c r="AH222" s="59" t="n">
        <v>0.0810474424</v>
      </c>
      <c r="AI222" s="8" t="n">
        <v>0.0115583082</v>
      </c>
      <c r="AJ222" s="59" t="n">
        <v>0.1678039769</v>
      </c>
      <c r="AK222" s="8" t="n">
        <v>0.8282059753</v>
      </c>
      <c r="AL222" s="59" t="n">
        <v>1.6499484351</v>
      </c>
      <c r="AM222" s="8" t="n">
        <v>0.162516993</v>
      </c>
      <c r="AN222" s="59" t="n">
        <v>0.005202201</v>
      </c>
      <c r="AO222" s="77" t="n">
        <v>0.9959251694</v>
      </c>
      <c r="AP222" s="65" t="n">
        <v>14.373744772</v>
      </c>
    </row>
    <row r="223" customFormat="false" ht="22.5" hidden="false" customHeight="false" outlineLevel="0" collapsed="false">
      <c r="A223" s="106" t="n">
        <v>209</v>
      </c>
      <c r="B223" s="107" t="s">
        <v>449</v>
      </c>
      <c r="C223" s="109" t="s">
        <v>450</v>
      </c>
      <c r="D223" s="80" t="n">
        <v>0.0019767729</v>
      </c>
      <c r="E223" s="81" t="n">
        <v>-0.001153118</v>
      </c>
      <c r="F223" s="80" t="n">
        <v>-0.002841611</v>
      </c>
      <c r="G223" s="81" t="n">
        <v>0.079194465</v>
      </c>
      <c r="H223" s="80" t="n">
        <v>0.4170990857</v>
      </c>
      <c r="I223" s="81" t="n">
        <v>0.0525903962</v>
      </c>
      <c r="J223" s="80" t="n">
        <v>0.0223622436</v>
      </c>
      <c r="K223" s="81" t="n">
        <v>0.1570298987</v>
      </c>
      <c r="L223" s="80" t="n">
        <v>0.7262581336</v>
      </c>
      <c r="M223" s="82" t="n">
        <v>1</v>
      </c>
      <c r="N223" s="80" t="n">
        <v>0.040566047</v>
      </c>
      <c r="O223" s="81" t="n">
        <v>0.0172622695</v>
      </c>
      <c r="P223" s="85" t="n">
        <v>11.476</v>
      </c>
      <c r="Q223" s="8" t="n">
        <v>0.0047566889</v>
      </c>
      <c r="R223" s="59" t="n">
        <v>-0.00466912</v>
      </c>
      <c r="S223" s="8" t="n">
        <v>-0.003018868</v>
      </c>
      <c r="T223" s="59" t="n">
        <v>0.0885352444</v>
      </c>
      <c r="U223" s="8" t="n">
        <v>0.4746563782</v>
      </c>
      <c r="V223" s="59" t="n">
        <v>0.0597165378</v>
      </c>
      <c r="W223" s="8" t="n">
        <v>0.0290406069</v>
      </c>
      <c r="X223" s="59" t="n">
        <v>0.2030971844</v>
      </c>
      <c r="Y223" s="8" t="n">
        <v>0.8521146532</v>
      </c>
      <c r="Z223" s="59" t="n">
        <v>1.2259803404</v>
      </c>
      <c r="AA223" s="8" t="n">
        <v>0.058138037</v>
      </c>
      <c r="AB223" s="62" t="n">
        <v>13.358440921</v>
      </c>
      <c r="AC223" s="8" t="n">
        <v>0.0060798375</v>
      </c>
      <c r="AD223" s="59" t="n">
        <v>-0.005204743</v>
      </c>
      <c r="AE223" s="8" t="n">
        <v>-0.003121799</v>
      </c>
      <c r="AF223" s="59" t="n">
        <v>0.092092895</v>
      </c>
      <c r="AG223" s="8" t="n">
        <v>0.5108740647</v>
      </c>
      <c r="AH223" s="59" t="n">
        <v>0.0646052077</v>
      </c>
      <c r="AI223" s="8" t="n">
        <v>0.0311105978</v>
      </c>
      <c r="AJ223" s="59" t="n">
        <v>0.2250159332</v>
      </c>
      <c r="AK223" s="8" t="n">
        <v>0.9214519932</v>
      </c>
      <c r="AL223" s="59" t="n">
        <v>1.3639657698</v>
      </c>
      <c r="AM223" s="8" t="n">
        <v>0.0752021943</v>
      </c>
      <c r="AN223" s="59" t="n">
        <v>0.0016118868</v>
      </c>
      <c r="AO223" s="77" t="n">
        <v>0.9982660744</v>
      </c>
      <c r="AP223" s="65" t="n">
        <v>14.342775914</v>
      </c>
    </row>
    <row r="224" customFormat="false" ht="33.75" hidden="false" customHeight="false" outlineLevel="0" collapsed="false">
      <c r="A224" s="106" t="n">
        <v>210</v>
      </c>
      <c r="B224" s="107" t="s">
        <v>451</v>
      </c>
      <c r="C224" s="109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29555447</v>
      </c>
      <c r="R224" s="59" t="n">
        <v>-0.005734289</v>
      </c>
      <c r="S224" s="8" t="n">
        <v>-0.000340287</v>
      </c>
      <c r="T224" s="59" t="n">
        <v>0.0131208232</v>
      </c>
      <c r="U224" s="8" t="n">
        <v>0.376778765</v>
      </c>
      <c r="V224" s="59" t="n">
        <v>0.0525622582</v>
      </c>
      <c r="W224" s="8" t="n">
        <v>0.0089519601</v>
      </c>
      <c r="X224" s="59" t="n">
        <v>0.2246340101</v>
      </c>
      <c r="Y224" s="8" t="n">
        <v>0.6729287851</v>
      </c>
      <c r="Z224" s="59" t="n">
        <v>1.3214165101</v>
      </c>
      <c r="AA224" s="8" t="n">
        <v>0.1227586331</v>
      </c>
      <c r="AB224" s="62" t="n">
        <v>13.170786066</v>
      </c>
      <c r="AC224" s="8" t="n">
        <v>0.0058737373</v>
      </c>
      <c r="AD224" s="59" t="n">
        <v>-0.006850845</v>
      </c>
      <c r="AE224" s="8" t="n">
        <v>-0.000600401</v>
      </c>
      <c r="AF224" s="59" t="n">
        <v>0.019140631</v>
      </c>
      <c r="AG224" s="8" t="n">
        <v>0.4557996254</v>
      </c>
      <c r="AH224" s="59" t="n">
        <v>0.0644154931</v>
      </c>
      <c r="AI224" s="8" t="n">
        <v>0.0138618653</v>
      </c>
      <c r="AJ224" s="59" t="n">
        <v>0.2794304967</v>
      </c>
      <c r="AK224" s="8" t="n">
        <v>0.8310706033</v>
      </c>
      <c r="AL224" s="59" t="n">
        <v>1.6741052218</v>
      </c>
      <c r="AM224" s="8" t="n">
        <v>0.1617706743</v>
      </c>
      <c r="AN224" s="59" t="n">
        <v>0.0036153819</v>
      </c>
      <c r="AO224" s="77" t="n">
        <v>0.9964566596</v>
      </c>
      <c r="AP224" s="65" t="n">
        <v>15.318245671</v>
      </c>
    </row>
    <row r="225" customFormat="false" ht="12.75" hidden="false" customHeight="false" outlineLevel="0" collapsed="false">
      <c r="A225" s="106" t="n">
        <v>211</v>
      </c>
      <c r="B225" s="107" t="s">
        <v>453</v>
      </c>
      <c r="C225" s="109" t="s">
        <v>454</v>
      </c>
      <c r="D225" s="80" t="n">
        <v>4.26931E-005</v>
      </c>
      <c r="E225" s="81" t="n">
        <v>-0.005507407</v>
      </c>
      <c r="F225" s="80" t="n">
        <v>-0.003927763</v>
      </c>
      <c r="G225" s="81" t="n">
        <v>0.0046535457</v>
      </c>
      <c r="H225" s="80" t="n">
        <v>0.7162191009</v>
      </c>
      <c r="I225" s="81" t="n">
        <v>0.0193826581</v>
      </c>
      <c r="J225" s="80" t="n">
        <v>0.0018784955</v>
      </c>
      <c r="K225" s="81" t="n">
        <v>0.0148571916</v>
      </c>
      <c r="L225" s="80" t="n">
        <v>0.7475985143</v>
      </c>
      <c r="M225" s="82" t="n">
        <v>1</v>
      </c>
      <c r="N225" s="80" t="n">
        <v>0.0647084427</v>
      </c>
      <c r="O225" s="81" t="n">
        <v>0.1403606987</v>
      </c>
      <c r="P225" s="85" t="n">
        <v>11.1743</v>
      </c>
      <c r="Q225" s="8" t="n">
        <v>0.0015518511</v>
      </c>
      <c r="R225" s="59" t="n">
        <v>-0.006606754</v>
      </c>
      <c r="S225" s="8" t="n">
        <v>-0.004203842</v>
      </c>
      <c r="T225" s="59" t="n">
        <v>0.0092257924</v>
      </c>
      <c r="U225" s="8" t="n">
        <v>0.7682345164</v>
      </c>
      <c r="V225" s="59" t="n">
        <v>0.0251022538</v>
      </c>
      <c r="W225" s="8" t="n">
        <v>0.0109019807</v>
      </c>
      <c r="X225" s="59" t="n">
        <v>0.0460772896</v>
      </c>
      <c r="Y225" s="8" t="n">
        <v>0.8502830884</v>
      </c>
      <c r="Z225" s="59" t="n">
        <v>1.1745864963</v>
      </c>
      <c r="AA225" s="8" t="n">
        <v>0.0774553372</v>
      </c>
      <c r="AB225" s="62" t="n">
        <v>13.194759951</v>
      </c>
      <c r="AC225" s="8" t="n">
        <v>0.0024965314</v>
      </c>
      <c r="AD225" s="59" t="n">
        <v>-0.007542162</v>
      </c>
      <c r="AE225" s="8" t="n">
        <v>-0.004294907</v>
      </c>
      <c r="AF225" s="59" t="n">
        <v>0.0114683863</v>
      </c>
      <c r="AG225" s="8" t="n">
        <v>0.8004827903</v>
      </c>
      <c r="AH225" s="59" t="n">
        <v>0.0286692495</v>
      </c>
      <c r="AI225" s="8" t="n">
        <v>0.0132839597</v>
      </c>
      <c r="AJ225" s="59" t="n">
        <v>0.0640513306</v>
      </c>
      <c r="AK225" s="8" t="n">
        <v>0.9086151783</v>
      </c>
      <c r="AL225" s="59" t="n">
        <v>1.2869643952</v>
      </c>
      <c r="AM225" s="8" t="n">
        <v>0.0897859768</v>
      </c>
      <c r="AN225" s="59" t="n">
        <v>0.0005725192</v>
      </c>
      <c r="AO225" s="77" t="n">
        <v>0.9989736743</v>
      </c>
      <c r="AP225" s="65" t="n">
        <v>14.090894332</v>
      </c>
    </row>
    <row r="226" customFormat="false" ht="22.5" hidden="false" customHeight="false" outlineLevel="0" collapsed="false">
      <c r="A226" s="106" t="n">
        <v>212</v>
      </c>
      <c r="B226" s="107" t="s">
        <v>455</v>
      </c>
      <c r="C226" s="109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5277475</v>
      </c>
      <c r="R226" s="59" t="n">
        <v>-0.125816193</v>
      </c>
      <c r="S226" s="8" t="n">
        <v>-0.000828417</v>
      </c>
      <c r="T226" s="59" t="n">
        <v>0.1154317574</v>
      </c>
      <c r="U226" s="8" t="n">
        <v>0.2105225429</v>
      </c>
      <c r="V226" s="59" t="n">
        <v>0.0226797225</v>
      </c>
      <c r="W226" s="8" t="n">
        <v>0.0292760862</v>
      </c>
      <c r="X226" s="59" t="n">
        <v>0.2454840643</v>
      </c>
      <c r="Y226" s="8" t="n">
        <v>0.502027038</v>
      </c>
      <c r="Z226" s="59" t="n">
        <v>1.4338314556</v>
      </c>
      <c r="AA226" s="8" t="n">
        <v>0.1906591388</v>
      </c>
      <c r="AB226" s="62" t="n">
        <v>10.712522718</v>
      </c>
      <c r="AC226" s="8" t="n">
        <v>0.0101459108</v>
      </c>
      <c r="AD226" s="59" t="n">
        <v>-0.158046643</v>
      </c>
      <c r="AE226" s="8" t="n">
        <v>-0.00668793</v>
      </c>
      <c r="AF226" s="59" t="n">
        <v>0.1249845005</v>
      </c>
      <c r="AG226" s="8" t="n">
        <v>0.3177480968</v>
      </c>
      <c r="AH226" s="59" t="n">
        <v>0.035798128</v>
      </c>
      <c r="AI226" s="8" t="n">
        <v>0.0388163737</v>
      </c>
      <c r="AJ226" s="59" t="n">
        <v>0.3545425084</v>
      </c>
      <c r="AK226" s="8" t="n">
        <v>0.7173009442</v>
      </c>
      <c r="AL226" s="59" t="n">
        <v>1.9434897025</v>
      </c>
      <c r="AM226" s="8" t="n">
        <v>0.2762474185</v>
      </c>
      <c r="AN226" s="59" t="n">
        <v>0.0008514486</v>
      </c>
      <c r="AO226" s="77" t="n">
        <v>0.9943998112</v>
      </c>
      <c r="AP226" s="65" t="n">
        <v>14.525187907</v>
      </c>
    </row>
    <row r="227" customFormat="false" ht="45" hidden="false" customHeight="false" outlineLevel="0" collapsed="false">
      <c r="A227" s="106" t="n">
        <v>213</v>
      </c>
      <c r="B227" s="107" t="s">
        <v>457</v>
      </c>
      <c r="C227" s="109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097801281</v>
      </c>
      <c r="R227" s="59" t="n">
        <v>-1.2355546</v>
      </c>
      <c r="S227" s="8" t="n">
        <v>-0.001813985</v>
      </c>
      <c r="T227" s="59" t="n">
        <v>0.0189116883</v>
      </c>
      <c r="U227" s="8" t="n">
        <v>0.3058567623</v>
      </c>
      <c r="V227" s="59" t="n">
        <v>0.0358685235</v>
      </c>
      <c r="W227" s="8" t="n">
        <v>0.0417449405</v>
      </c>
      <c r="X227" s="59" t="n">
        <v>0.5371140846</v>
      </c>
      <c r="Y227" s="8" t="n">
        <v>-0.288092458</v>
      </c>
      <c r="Z227" s="59" t="n">
        <v>1.6662323563</v>
      </c>
      <c r="AA227" s="8" t="n">
        <v>0.7004814285</v>
      </c>
      <c r="AB227" s="62" t="n">
        <v>13.814297412</v>
      </c>
      <c r="AC227" s="8" t="n">
        <v>0.0182704521</v>
      </c>
      <c r="AD227" s="59" t="n">
        <v>-1.266496955</v>
      </c>
      <c r="AE227" s="8" t="n">
        <v>-0.007421892</v>
      </c>
      <c r="AF227" s="59" t="n">
        <v>0.0351314843</v>
      </c>
      <c r="AG227" s="8" t="n">
        <v>0.5211605051</v>
      </c>
      <c r="AH227" s="59" t="n">
        <v>0.0625777378</v>
      </c>
      <c r="AI227" s="8" t="n">
        <v>0.0568377599</v>
      </c>
      <c r="AJ227" s="59" t="n">
        <v>0.7086032063</v>
      </c>
      <c r="AK227" s="8" t="n">
        <v>0.1286622989</v>
      </c>
      <c r="AL227" s="59" t="n">
        <v>2.6042824709</v>
      </c>
      <c r="AM227" s="8" t="n">
        <v>0.8455530344</v>
      </c>
      <c r="AN227" s="59" t="n">
        <v>0.0171878615</v>
      </c>
      <c r="AO227" s="77" t="n">
        <v>0.9914031948</v>
      </c>
      <c r="AP227" s="65" t="n">
        <v>20.636619993</v>
      </c>
    </row>
    <row r="228" customFormat="false" ht="12.75" hidden="false" customHeight="false" outlineLevel="0" collapsed="false">
      <c r="A228" s="106" t="n">
        <v>214</v>
      </c>
      <c r="B228" s="107" t="s">
        <v>459</v>
      </c>
      <c r="C228" s="109" t="s">
        <v>460</v>
      </c>
      <c r="D228" s="80" t="n">
        <v>0.0029275599</v>
      </c>
      <c r="E228" s="81" t="n">
        <v>-0.000953159</v>
      </c>
      <c r="F228" s="80" t="n">
        <v>-0.001021242</v>
      </c>
      <c r="G228" s="81" t="n">
        <v>0.0336328976</v>
      </c>
      <c r="H228" s="80" t="n">
        <v>0.1395697168</v>
      </c>
      <c r="I228" s="81" t="n">
        <v>0.0309776688</v>
      </c>
      <c r="J228" s="80" t="n">
        <v>0.0099400871</v>
      </c>
      <c r="K228" s="81" t="n">
        <v>0.1313997821</v>
      </c>
      <c r="L228" s="80" t="n">
        <v>0.3464733115</v>
      </c>
      <c r="M228" s="82" t="n">
        <v>1</v>
      </c>
      <c r="N228" s="80" t="n">
        <v>0.1517362708</v>
      </c>
      <c r="O228" s="81" t="n">
        <v>0.4631095448</v>
      </c>
      <c r="P228" s="85" t="n">
        <v>3.6554</v>
      </c>
      <c r="Q228" s="8" t="n">
        <v>0.0059460916</v>
      </c>
      <c r="R228" s="59" t="n">
        <v>-0.084931085</v>
      </c>
      <c r="S228" s="8" t="n">
        <v>-0.001452324</v>
      </c>
      <c r="T228" s="59" t="n">
        <v>0.0404140245</v>
      </c>
      <c r="U228" s="8" t="n">
        <v>0.2396003802</v>
      </c>
      <c r="V228" s="59" t="n">
        <v>0.0433908607</v>
      </c>
      <c r="W228" s="8" t="n">
        <v>0.021011288</v>
      </c>
      <c r="X228" s="59" t="n">
        <v>0.2150305823</v>
      </c>
      <c r="Y228" s="8" t="n">
        <v>0.4790098184</v>
      </c>
      <c r="Z228" s="59" t="n">
        <v>1.3817362918</v>
      </c>
      <c r="AA228" s="8" t="n">
        <v>0.2212236797</v>
      </c>
      <c r="AB228" s="62" t="n">
        <v>7.5034107679</v>
      </c>
      <c r="AC228" s="8" t="n">
        <v>0.0103854892</v>
      </c>
      <c r="AD228" s="59" t="n">
        <v>-0.107423787</v>
      </c>
      <c r="AE228" s="8" t="n">
        <v>-0.005497983</v>
      </c>
      <c r="AF228" s="59" t="n">
        <v>0.0491004897</v>
      </c>
      <c r="AG228" s="8" t="n">
        <v>0.3515560185</v>
      </c>
      <c r="AH228" s="59" t="n">
        <v>0.0569057299</v>
      </c>
      <c r="AI228" s="8" t="n">
        <v>0.030635086</v>
      </c>
      <c r="AJ228" s="59" t="n">
        <v>0.311139473</v>
      </c>
      <c r="AK228" s="8" t="n">
        <v>0.6968005165</v>
      </c>
      <c r="AL228" s="59" t="n">
        <v>1.8642405052</v>
      </c>
      <c r="AM228" s="8" t="n">
        <v>0.2955040271</v>
      </c>
      <c r="AN228" s="59" t="n">
        <v>0.0032475287</v>
      </c>
      <c r="AO228" s="77" t="n">
        <v>0.9955520723</v>
      </c>
      <c r="AP228" s="65" t="n">
        <v>11.308890262</v>
      </c>
    </row>
    <row r="229" customFormat="false" ht="22.5" hidden="false" customHeight="false" outlineLevel="0" collapsed="false">
      <c r="A229" s="106" t="n">
        <v>215</v>
      </c>
      <c r="B229" s="107" t="s">
        <v>461</v>
      </c>
      <c r="C229" s="109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5350877</v>
      </c>
      <c r="R229" s="59" t="n">
        <v>-0.073694196</v>
      </c>
      <c r="S229" s="8" t="n">
        <v>-0.002546116</v>
      </c>
      <c r="T229" s="59" t="n">
        <v>0.0148401186</v>
      </c>
      <c r="U229" s="8" t="n">
        <v>0.4072060942</v>
      </c>
      <c r="V229" s="59" t="n">
        <v>0.0417834768</v>
      </c>
      <c r="W229" s="8" t="n">
        <v>0.0236534947</v>
      </c>
      <c r="X229" s="59" t="n">
        <v>0.146253523</v>
      </c>
      <c r="Y229" s="8" t="n">
        <v>0.5628472721</v>
      </c>
      <c r="Z229" s="59" t="n">
        <v>1.395865435</v>
      </c>
      <c r="AA229" s="8" t="n">
        <v>0.1871358785</v>
      </c>
      <c r="AB229" s="62" t="n">
        <v>11.623693578</v>
      </c>
      <c r="AC229" s="8" t="n">
        <v>0.0092744226</v>
      </c>
      <c r="AD229" s="59" t="n">
        <v>-0.093180891</v>
      </c>
      <c r="AE229" s="8" t="n">
        <v>-0.006071056</v>
      </c>
      <c r="AF229" s="59" t="n">
        <v>0.0221796542</v>
      </c>
      <c r="AG229" s="8" t="n">
        <v>0.5017706972</v>
      </c>
      <c r="AH229" s="59" t="n">
        <v>0.0529045974</v>
      </c>
      <c r="AI229" s="8" t="n">
        <v>0.0318204208</v>
      </c>
      <c r="AJ229" s="59" t="n">
        <v>0.2250003006</v>
      </c>
      <c r="AK229" s="8" t="n">
        <v>0.7436981457</v>
      </c>
      <c r="AL229" s="59" t="n">
        <v>1.8026834204</v>
      </c>
      <c r="AM229" s="8" t="n">
        <v>0.2505061209</v>
      </c>
      <c r="AN229" s="59" t="n">
        <v>0.0019462587</v>
      </c>
      <c r="AO229" s="77" t="n">
        <v>0.9961505253</v>
      </c>
      <c r="AP229" s="65" t="n">
        <v>14.807637887</v>
      </c>
    </row>
    <row r="230" customFormat="false" ht="12.75" hidden="false" customHeight="false" outlineLevel="0" collapsed="false">
      <c r="A230" s="106" t="n">
        <v>216</v>
      </c>
      <c r="B230" s="107" t="s">
        <v>463</v>
      </c>
      <c r="C230" s="109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13500608</v>
      </c>
      <c r="R230" s="59" t="n">
        <v>-0.15028681</v>
      </c>
      <c r="S230" s="8" t="n">
        <v>-0.002693421</v>
      </c>
      <c r="T230" s="59" t="n">
        <v>0.0546151566</v>
      </c>
      <c r="U230" s="8" t="n">
        <v>1.0625793918</v>
      </c>
      <c r="V230" s="59" t="n">
        <v>0.1176434122</v>
      </c>
      <c r="W230" s="8" t="n">
        <v>0.1170226112</v>
      </c>
      <c r="X230" s="59" t="n">
        <v>-1.547896963</v>
      </c>
      <c r="Y230" s="8" t="n">
        <v>-0.337666562</v>
      </c>
      <c r="Z230" s="59" t="n">
        <v>2.593683089</v>
      </c>
      <c r="AA230" s="8" t="n">
        <v>0.5252313333</v>
      </c>
      <c r="AB230" s="62" t="n">
        <v>30.7910644</v>
      </c>
      <c r="AC230" s="8" t="n">
        <v>0.0235912322</v>
      </c>
      <c r="AD230" s="59" t="n">
        <v>-0.192181108</v>
      </c>
      <c r="AE230" s="8" t="n">
        <v>-0.010289032</v>
      </c>
      <c r="AF230" s="59" t="n">
        <v>0.0777376271</v>
      </c>
      <c r="AG230" s="8" t="n">
        <v>1.3939297889</v>
      </c>
      <c r="AH230" s="59" t="n">
        <v>0.1546074165</v>
      </c>
      <c r="AI230" s="8" t="n">
        <v>0.147211492</v>
      </c>
      <c r="AJ230" s="59" t="n">
        <v>-1.322045064</v>
      </c>
      <c r="AK230" s="8" t="n">
        <v>0.2725623526</v>
      </c>
      <c r="AL230" s="59" t="n">
        <v>3.8837369798</v>
      </c>
      <c r="AM230" s="8" t="n">
        <v>0.7074915276</v>
      </c>
      <c r="AN230" s="59" t="n">
        <v>0.0073326723</v>
      </c>
      <c r="AO230" s="77" t="n">
        <v>0.9873865526</v>
      </c>
      <c r="AP230" s="65" t="n">
        <v>41.363369315</v>
      </c>
    </row>
    <row r="231" customFormat="false" ht="22.5" hidden="false" customHeight="false" outlineLevel="0" collapsed="false">
      <c r="A231" s="106" t="n">
        <v>217</v>
      </c>
      <c r="B231" s="107" t="s">
        <v>465</v>
      </c>
      <c r="C231" s="109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106" t="n">
        <v>218</v>
      </c>
      <c r="B232" s="107" t="s">
        <v>467</v>
      </c>
      <c r="C232" s="109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4111642</v>
      </c>
      <c r="R232" s="59" t="n">
        <v>-0.00139619</v>
      </c>
      <c r="S232" s="8" t="n">
        <v>-0.00078597</v>
      </c>
      <c r="T232" s="59" t="n">
        <v>0.0115822171</v>
      </c>
      <c r="U232" s="8" t="n">
        <v>0.1798625565</v>
      </c>
      <c r="V232" s="59" t="n">
        <v>0.0143650707</v>
      </c>
      <c r="W232" s="8" t="n">
        <v>0.0041763258</v>
      </c>
      <c r="X232" s="59" t="n">
        <v>0.5495687289</v>
      </c>
      <c r="Y232" s="8" t="n">
        <v>0.7597839032</v>
      </c>
      <c r="Z232" s="59" t="n">
        <v>1.3053721143</v>
      </c>
      <c r="AA232" s="8" t="n">
        <v>0.0747090168</v>
      </c>
      <c r="AB232" s="62" t="n">
        <v>5.0773390745</v>
      </c>
      <c r="AC232" s="8" t="n">
        <v>0.0047105196</v>
      </c>
      <c r="AD232" s="59" t="n">
        <v>-0.003156167</v>
      </c>
      <c r="AE232" s="8" t="n">
        <v>-0.001131322</v>
      </c>
      <c r="AF232" s="59" t="n">
        <v>0.0186427377</v>
      </c>
      <c r="AG232" s="8" t="n">
        <v>0.2374678791</v>
      </c>
      <c r="AH232" s="59" t="n">
        <v>0.0210695778</v>
      </c>
      <c r="AI232" s="8" t="n">
        <v>0.0074021002</v>
      </c>
      <c r="AJ232" s="59" t="n">
        <v>0.6050719504</v>
      </c>
      <c r="AK232" s="8" t="n">
        <v>0.890077276</v>
      </c>
      <c r="AL232" s="59" t="n">
        <v>1.5861063999</v>
      </c>
      <c r="AM232" s="8" t="n">
        <v>0.1078117974</v>
      </c>
      <c r="AN232" s="59" t="n">
        <v>0.0008782902</v>
      </c>
      <c r="AO232" s="77" t="n">
        <v>0.9987673636</v>
      </c>
      <c r="AP232" s="65" t="n">
        <v>6.5825433186</v>
      </c>
    </row>
    <row r="233" customFormat="false" ht="33.75" hidden="false" customHeight="false" outlineLevel="0" collapsed="false">
      <c r="A233" s="106" t="n">
        <v>219</v>
      </c>
      <c r="B233" s="107" t="s">
        <v>469</v>
      </c>
      <c r="C233" s="109" t="s">
        <v>470</v>
      </c>
      <c r="D233" s="80" t="n">
        <v>0.0030790213</v>
      </c>
      <c r="E233" s="81" t="n">
        <v>-0.000730334</v>
      </c>
      <c r="F233" s="80" t="n">
        <v>-0.001538127</v>
      </c>
      <c r="G233" s="81" t="n">
        <v>0.0178171039</v>
      </c>
      <c r="H233" s="80" t="n">
        <v>0.2036400505</v>
      </c>
      <c r="I233" s="81" t="n">
        <v>0.044069011</v>
      </c>
      <c r="J233" s="80" t="n">
        <v>0.0001009742</v>
      </c>
      <c r="K233" s="81" t="n">
        <v>0.4846595302</v>
      </c>
      <c r="L233" s="80" t="n">
        <v>0.7510972298</v>
      </c>
      <c r="M233" s="82" t="n">
        <v>1</v>
      </c>
      <c r="N233" s="80" t="n">
        <v>0.0699512229</v>
      </c>
      <c r="O233" s="81" t="n">
        <v>0.0628892898</v>
      </c>
      <c r="P233" s="85" t="n">
        <v>6.0226</v>
      </c>
      <c r="Q233" s="8" t="n">
        <v>0.0044957601</v>
      </c>
      <c r="R233" s="59" t="n">
        <v>-0.001647999</v>
      </c>
      <c r="S233" s="8" t="n">
        <v>-0.00172085</v>
      </c>
      <c r="T233" s="59" t="n">
        <v>0.0214457171</v>
      </c>
      <c r="U233" s="8" t="n">
        <v>0.2496816812</v>
      </c>
      <c r="V233" s="59" t="n">
        <v>0.0494634053</v>
      </c>
      <c r="W233" s="8" t="n">
        <v>0.0046566233</v>
      </c>
      <c r="X233" s="59" t="n">
        <v>0.5118058982</v>
      </c>
      <c r="Y233" s="8" t="n">
        <v>0.8381802359</v>
      </c>
      <c r="Z233" s="59" t="n">
        <v>1.152914664</v>
      </c>
      <c r="AA233" s="8" t="n">
        <v>0.0820899024</v>
      </c>
      <c r="AB233" s="62" t="n">
        <v>7.6229333478</v>
      </c>
      <c r="AC233" s="8" t="n">
        <v>0.0054689567</v>
      </c>
      <c r="AD233" s="59" t="n">
        <v>-0.002164618</v>
      </c>
      <c r="AE233" s="8" t="n">
        <v>-0.001811793</v>
      </c>
      <c r="AF233" s="59" t="n">
        <v>0.023727984</v>
      </c>
      <c r="AG233" s="8" t="n">
        <v>0.2831446487</v>
      </c>
      <c r="AH233" s="59" t="n">
        <v>0.0535353346</v>
      </c>
      <c r="AI233" s="8" t="n">
        <v>0.0068438599</v>
      </c>
      <c r="AJ233" s="59" t="n">
        <v>0.5302612398</v>
      </c>
      <c r="AK233" s="8" t="n">
        <v>0.8990056122</v>
      </c>
      <c r="AL233" s="59" t="n">
        <v>1.2753808071</v>
      </c>
      <c r="AM233" s="8" t="n">
        <v>0.0974531641</v>
      </c>
      <c r="AN233" s="59" t="n">
        <v>0.0024503386</v>
      </c>
      <c r="AO233" s="77" t="n">
        <v>0.9989091149</v>
      </c>
      <c r="AP233" s="65" t="n">
        <v>8.561685722</v>
      </c>
    </row>
    <row r="234" customFormat="false" ht="22.5" hidden="false" customHeight="false" outlineLevel="0" collapsed="false">
      <c r="A234" s="106" t="n">
        <v>220</v>
      </c>
      <c r="B234" s="107" t="s">
        <v>471</v>
      </c>
      <c r="C234" s="109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56137473</v>
      </c>
      <c r="R234" s="59" t="n">
        <v>-0.024346502</v>
      </c>
      <c r="S234" s="8" t="n">
        <v>-0.00858227</v>
      </c>
      <c r="T234" s="59" t="n">
        <v>0.0218033648</v>
      </c>
      <c r="U234" s="8" t="n">
        <v>0.4797200353</v>
      </c>
      <c r="V234" s="59" t="n">
        <v>0.0249137979</v>
      </c>
      <c r="W234" s="8" t="n">
        <v>0.0190094057</v>
      </c>
      <c r="X234" s="59" t="n">
        <v>0.19729508</v>
      </c>
      <c r="Y234" s="8" t="n">
        <v>0.7154266587</v>
      </c>
      <c r="Z234" s="59" t="n">
        <v>1.4708489627</v>
      </c>
      <c r="AA234" s="8" t="n">
        <v>0.0979728276</v>
      </c>
      <c r="AB234" s="62" t="n">
        <v>14.632037291</v>
      </c>
      <c r="AC234" s="8" t="n">
        <v>0.0082441771</v>
      </c>
      <c r="AD234" s="59" t="n">
        <v>-0.02898116</v>
      </c>
      <c r="AE234" s="8" t="n">
        <v>-0.009389342</v>
      </c>
      <c r="AF234" s="59" t="n">
        <v>0.0278657449</v>
      </c>
      <c r="AG234" s="8" t="n">
        <v>0.5633596254</v>
      </c>
      <c r="AH234" s="59" t="n">
        <v>0.0346839186</v>
      </c>
      <c r="AI234" s="8" t="n">
        <v>0.0247078962</v>
      </c>
      <c r="AJ234" s="59" t="n">
        <v>0.2465743777</v>
      </c>
      <c r="AK234" s="8" t="n">
        <v>0.8670652382</v>
      </c>
      <c r="AL234" s="59" t="n">
        <v>1.7617557319</v>
      </c>
      <c r="AM234" s="8" t="n">
        <v>0.1294370395</v>
      </c>
      <c r="AN234" s="59" t="n">
        <v>0.0009685611</v>
      </c>
      <c r="AO234" s="77" t="n">
        <v>0.9974708388</v>
      </c>
      <c r="AP234" s="65" t="n">
        <v>16.985585268</v>
      </c>
    </row>
    <row r="235" customFormat="false" ht="22.5" hidden="false" customHeight="false" outlineLevel="0" collapsed="false">
      <c r="A235" s="106" t="n">
        <v>221</v>
      </c>
      <c r="B235" s="107" t="s">
        <v>473</v>
      </c>
      <c r="C235" s="109" t="s">
        <v>474</v>
      </c>
      <c r="D235" s="80" t="n">
        <v>0.0001805136</v>
      </c>
      <c r="E235" s="81" t="n">
        <v>-0.000992825</v>
      </c>
      <c r="F235" s="80" t="n">
        <v>-0.001037953</v>
      </c>
      <c r="G235" s="81" t="n">
        <v>0.0063179746</v>
      </c>
      <c r="H235" s="80" t="n">
        <v>0.2566451555</v>
      </c>
      <c r="I235" s="81" t="n">
        <v>0.0174195586</v>
      </c>
      <c r="J235" s="80" t="n">
        <v>0.0031589873</v>
      </c>
      <c r="K235" s="81" t="n">
        <v>0.351640417</v>
      </c>
      <c r="L235" s="80" t="n">
        <v>0.6333318291</v>
      </c>
      <c r="M235" s="82" t="n">
        <v>1</v>
      </c>
      <c r="N235" s="80" t="n">
        <v>0.0941165111</v>
      </c>
      <c r="O235" s="81" t="n">
        <v>0.0358587946</v>
      </c>
      <c r="P235" s="85" t="n">
        <v>7.0009</v>
      </c>
      <c r="Q235" s="8" t="n">
        <v>0.0023850287</v>
      </c>
      <c r="R235" s="59" t="n">
        <v>-0.002697022</v>
      </c>
      <c r="S235" s="8" t="n">
        <v>-0.00137625</v>
      </c>
      <c r="T235" s="59" t="n">
        <v>0.0124559996</v>
      </c>
      <c r="U235" s="8" t="n">
        <v>0.3273356349</v>
      </c>
      <c r="V235" s="59" t="n">
        <v>0.0251690518</v>
      </c>
      <c r="W235" s="8" t="n">
        <v>0.0116170869</v>
      </c>
      <c r="X235" s="59" t="n">
        <v>0.3913182753</v>
      </c>
      <c r="Y235" s="8" t="n">
        <v>0.7662078049</v>
      </c>
      <c r="Z235" s="59" t="n">
        <v>1.2334195233</v>
      </c>
      <c r="AA235" s="8" t="n">
        <v>0.1120055757</v>
      </c>
      <c r="AB235" s="62" t="n">
        <v>9.6576580743</v>
      </c>
      <c r="AC235" s="8" t="n">
        <v>0.0041124603</v>
      </c>
      <c r="AD235" s="59" t="n">
        <v>-0.003712982</v>
      </c>
      <c r="AE235" s="8" t="n">
        <v>-0.001517499</v>
      </c>
      <c r="AF235" s="59" t="n">
        <v>0.0161113153</v>
      </c>
      <c r="AG235" s="8" t="n">
        <v>0.3806589975</v>
      </c>
      <c r="AH235" s="59" t="n">
        <v>0.0311280619</v>
      </c>
      <c r="AI235" s="8" t="n">
        <v>0.0153756389</v>
      </c>
      <c r="AJ235" s="59" t="n">
        <v>0.4198406585</v>
      </c>
      <c r="AK235" s="8" t="n">
        <v>0.8619966512</v>
      </c>
      <c r="AL235" s="59" t="n">
        <v>1.4214536023</v>
      </c>
      <c r="AM235" s="8" t="n">
        <v>0.1336222876</v>
      </c>
      <c r="AN235" s="59" t="n">
        <v>0.0027681871</v>
      </c>
      <c r="AO235" s="77" t="n">
        <v>0.9983871259</v>
      </c>
      <c r="AP235" s="65" t="n">
        <v>11.144601608</v>
      </c>
    </row>
    <row r="236" customFormat="false" ht="12.75" hidden="false" customHeight="false" outlineLevel="0" collapsed="false">
      <c r="A236" s="106" t="n">
        <v>222</v>
      </c>
      <c r="B236" s="107" t="s">
        <v>475</v>
      </c>
      <c r="C236" s="109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43468369</v>
      </c>
      <c r="R236" s="59" t="n">
        <v>-0.015313646</v>
      </c>
      <c r="S236" s="8" t="n">
        <v>-0.000839372</v>
      </c>
      <c r="T236" s="59" t="n">
        <v>0.0236275073</v>
      </c>
      <c r="U236" s="8" t="n">
        <v>0.4298006394</v>
      </c>
      <c r="V236" s="59" t="n">
        <v>0.0336712758</v>
      </c>
      <c r="W236" s="8" t="n">
        <v>0.0173050789</v>
      </c>
      <c r="X236" s="59" t="n">
        <v>0.2073414187</v>
      </c>
      <c r="Y236" s="8" t="n">
        <v>0.6999397388</v>
      </c>
      <c r="Z236" s="59" t="n">
        <v>1.4974871304</v>
      </c>
      <c r="AA236" s="8" t="n">
        <v>0.1083935147</v>
      </c>
      <c r="AB236" s="62" t="n">
        <v>17.437625134</v>
      </c>
      <c r="AC236" s="8" t="n">
        <v>0.0069894124</v>
      </c>
      <c r="AD236" s="59" t="n">
        <v>-0.020083138</v>
      </c>
      <c r="AE236" s="8" t="n">
        <v>-0.001667091</v>
      </c>
      <c r="AF236" s="59" t="n">
        <v>0.0298158414</v>
      </c>
      <c r="AG236" s="8" t="n">
        <v>0.5162728971</v>
      </c>
      <c r="AH236" s="59" t="n">
        <v>0.0439440545</v>
      </c>
      <c r="AI236" s="8" t="n">
        <v>0.0232627943</v>
      </c>
      <c r="AJ236" s="59" t="n">
        <v>0.2579326668</v>
      </c>
      <c r="AK236" s="8" t="n">
        <v>0.8564674375</v>
      </c>
      <c r="AL236" s="59" t="n">
        <v>1.7943390141</v>
      </c>
      <c r="AM236" s="8" t="n">
        <v>0.1403306528</v>
      </c>
      <c r="AN236" s="59" t="n">
        <v>0.0006580401</v>
      </c>
      <c r="AO236" s="77" t="n">
        <v>0.9974561304</v>
      </c>
      <c r="AP236" s="65" t="n">
        <v>19.815538911</v>
      </c>
    </row>
    <row r="237" customFormat="false" ht="22.5" hidden="false" customHeight="false" outlineLevel="0" collapsed="false">
      <c r="A237" s="106" t="n">
        <v>223</v>
      </c>
      <c r="B237" s="107" t="s">
        <v>477</v>
      </c>
      <c r="C237" s="109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23854325</v>
      </c>
      <c r="R237" s="59" t="n">
        <v>-0.002006695</v>
      </c>
      <c r="S237" s="8" t="n">
        <v>-0.000571833</v>
      </c>
      <c r="T237" s="59" t="n">
        <v>0.0347380108</v>
      </c>
      <c r="U237" s="8" t="n">
        <v>0.3859056842</v>
      </c>
      <c r="V237" s="59" t="n">
        <v>0.0539707241</v>
      </c>
      <c r="W237" s="8" t="n">
        <v>0.0077244782</v>
      </c>
      <c r="X237" s="59" t="n">
        <v>0.1806538799</v>
      </c>
      <c r="Y237" s="8" t="n">
        <v>0.6627996822</v>
      </c>
      <c r="Z237" s="59" t="n">
        <v>1.3916754864</v>
      </c>
      <c r="AA237" s="8" t="n">
        <v>0.0600334371</v>
      </c>
      <c r="AB237" s="62" t="n">
        <v>7.8889209307</v>
      </c>
      <c r="AC237" s="8" t="n">
        <v>0.0054457296</v>
      </c>
      <c r="AD237" s="59" t="n">
        <v>-0.003602661</v>
      </c>
      <c r="AE237" s="8" t="n">
        <v>-0.000869691</v>
      </c>
      <c r="AF237" s="59" t="n">
        <v>0.0427295601</v>
      </c>
      <c r="AG237" s="8" t="n">
        <v>0.5029179539</v>
      </c>
      <c r="AH237" s="59" t="n">
        <v>0.0673724627</v>
      </c>
      <c r="AI237" s="8" t="n">
        <v>0.013616334</v>
      </c>
      <c r="AJ237" s="59" t="n">
        <v>0.2583535524</v>
      </c>
      <c r="AK237" s="8" t="n">
        <v>0.8859632415</v>
      </c>
      <c r="AL237" s="59" t="n">
        <v>1.8337834532</v>
      </c>
      <c r="AM237" s="8" t="n">
        <v>0.1055417135</v>
      </c>
      <c r="AN237" s="59" t="n">
        <v>0.0055257995</v>
      </c>
      <c r="AO237" s="77" t="n">
        <v>0.9970307545</v>
      </c>
      <c r="AP237" s="65" t="n">
        <v>11.031271604</v>
      </c>
    </row>
    <row r="238" customFormat="false" ht="12.75" hidden="false" customHeight="false" outlineLevel="0" collapsed="false">
      <c r="A238" s="106" t="n">
        <v>224</v>
      </c>
      <c r="B238" s="107" t="s">
        <v>479</v>
      </c>
      <c r="C238" s="109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307612752</v>
      </c>
      <c r="R238" s="59" t="n">
        <v>-0.002545837</v>
      </c>
      <c r="S238" s="8" t="n">
        <v>-0.002194163</v>
      </c>
      <c r="T238" s="59" t="n">
        <v>0.0372977666</v>
      </c>
      <c r="U238" s="8" t="n">
        <v>0.6023943112</v>
      </c>
      <c r="V238" s="59" t="n">
        <v>0.0534848812</v>
      </c>
      <c r="W238" s="8" t="n">
        <v>0.0151558104</v>
      </c>
      <c r="X238" s="59" t="n">
        <v>0.1055552631</v>
      </c>
      <c r="Y238" s="8" t="n">
        <v>0.8399093081</v>
      </c>
      <c r="Z238" s="59" t="n">
        <v>1.3541568975</v>
      </c>
      <c r="AA238" s="8" t="n">
        <v>0.0356975599</v>
      </c>
      <c r="AB238" s="62" t="n">
        <v>16.477215284</v>
      </c>
      <c r="AC238" s="8" t="n">
        <v>0.033080467</v>
      </c>
      <c r="AD238" s="59" t="n">
        <v>-0.00339186</v>
      </c>
      <c r="AE238" s="8" t="n">
        <v>-0.002359692</v>
      </c>
      <c r="AF238" s="59" t="n">
        <v>0.0419315606</v>
      </c>
      <c r="AG238" s="8" t="n">
        <v>0.6589157183</v>
      </c>
      <c r="AH238" s="59" t="n">
        <v>0.0600099699</v>
      </c>
      <c r="AI238" s="8" t="n">
        <v>0.019208635</v>
      </c>
      <c r="AJ238" s="59" t="n">
        <v>0.1376639686</v>
      </c>
      <c r="AK238" s="8" t="n">
        <v>0.945058768</v>
      </c>
      <c r="AL238" s="59" t="n">
        <v>1.5486111895</v>
      </c>
      <c r="AM238" s="8" t="n">
        <v>0.0527394784</v>
      </c>
      <c r="AN238" s="59" t="n">
        <v>0.0005736776</v>
      </c>
      <c r="AO238" s="77" t="n">
        <v>0.998371924</v>
      </c>
      <c r="AP238" s="65" t="n">
        <v>18.012277658</v>
      </c>
    </row>
    <row r="239" customFormat="false" ht="22.5" hidden="false" customHeight="false" outlineLevel="0" collapsed="false">
      <c r="A239" s="106" t="n">
        <v>225</v>
      </c>
      <c r="B239" s="107" t="s">
        <v>481</v>
      </c>
      <c r="C239" s="109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285756039</v>
      </c>
      <c r="R239" s="59" t="n">
        <v>-0.002528495</v>
      </c>
      <c r="S239" s="8" t="n">
        <v>-0.000491156</v>
      </c>
      <c r="T239" s="59" t="n">
        <v>0.0312201115</v>
      </c>
      <c r="U239" s="8" t="n">
        <v>0.4022247621</v>
      </c>
      <c r="V239" s="59" t="n">
        <v>0.050112203</v>
      </c>
      <c r="W239" s="8" t="n">
        <v>0.0117653239</v>
      </c>
      <c r="X239" s="59" t="n">
        <v>0.3302730295</v>
      </c>
      <c r="Y239" s="8" t="n">
        <v>0.851151383</v>
      </c>
      <c r="Z239" s="59" t="n">
        <v>1.3137336549</v>
      </c>
      <c r="AA239" s="8" t="n">
        <v>0.0384681806</v>
      </c>
      <c r="AB239" s="62" t="n">
        <v>9.5641434203</v>
      </c>
      <c r="AC239" s="8" t="n">
        <v>0.0302637756</v>
      </c>
      <c r="AD239" s="59" t="n">
        <v>-0.003555058</v>
      </c>
      <c r="AE239" s="8" t="n">
        <v>-0.000661789</v>
      </c>
      <c r="AF239" s="59" t="n">
        <v>0.0348680678</v>
      </c>
      <c r="AG239" s="8" t="n">
        <v>0.4535344182</v>
      </c>
      <c r="AH239" s="59" t="n">
        <v>0.0559132639</v>
      </c>
      <c r="AI239" s="8" t="n">
        <v>0.0156143497</v>
      </c>
      <c r="AJ239" s="59" t="n">
        <v>0.3570759249</v>
      </c>
      <c r="AK239" s="8" t="n">
        <v>0.9430529527</v>
      </c>
      <c r="AL239" s="59" t="n">
        <v>1.4850557321</v>
      </c>
      <c r="AM239" s="8" t="n">
        <v>0.0545993379</v>
      </c>
      <c r="AN239" s="59" t="n">
        <v>0.0003957235</v>
      </c>
      <c r="AO239" s="77" t="n">
        <v>0.9980480141</v>
      </c>
      <c r="AP239" s="65" t="n">
        <v>11.014083278</v>
      </c>
    </row>
    <row r="240" customFormat="false" ht="12.75" hidden="false" customHeight="false" outlineLevel="0" collapsed="false">
      <c r="A240" s="106" t="n">
        <v>226</v>
      </c>
      <c r="B240" s="110" t="s">
        <v>483</v>
      </c>
      <c r="C240" s="111" t="s">
        <v>484</v>
      </c>
      <c r="D240" s="80" t="n">
        <v>0.0151914501</v>
      </c>
      <c r="E240" s="81" t="n">
        <v>0</v>
      </c>
      <c r="F240" s="80" t="n">
        <v>0</v>
      </c>
      <c r="G240" s="81" t="n">
        <v>0.0846334095</v>
      </c>
      <c r="H240" s="80" t="n">
        <v>0.1943112062</v>
      </c>
      <c r="I240" s="81" t="n">
        <v>0.0272241797</v>
      </c>
      <c r="J240" s="80" t="n">
        <v>0</v>
      </c>
      <c r="K240" s="81" t="n">
        <v>0.2255044318</v>
      </c>
      <c r="L240" s="80" t="n">
        <v>0.5468646774</v>
      </c>
      <c r="M240" s="82" t="n">
        <v>1</v>
      </c>
      <c r="N240" s="80" t="n">
        <v>0.0125167971</v>
      </c>
      <c r="O240" s="81" t="n">
        <v>0.1698825719</v>
      </c>
      <c r="P240" s="85" t="n">
        <v>3.9516</v>
      </c>
      <c r="Q240" s="8" t="n">
        <v>0.0243127846</v>
      </c>
      <c r="R240" s="59" t="n">
        <v>-0.001669194</v>
      </c>
      <c r="S240" s="8" t="n">
        <v>-0.000863713</v>
      </c>
      <c r="T240" s="59" t="n">
        <v>0.0929751075</v>
      </c>
      <c r="U240" s="8" t="n">
        <v>0.3835166624</v>
      </c>
      <c r="V240" s="59" t="n">
        <v>0.0428255014</v>
      </c>
      <c r="W240" s="8" t="n">
        <v>0.0262510433</v>
      </c>
      <c r="X240" s="59" t="n">
        <v>0.3083549418</v>
      </c>
      <c r="Y240" s="8" t="n">
        <v>0.8757031342</v>
      </c>
      <c r="Z240" s="59" t="n">
        <v>1.4994317736</v>
      </c>
      <c r="AA240" s="8" t="n">
        <v>0.0344473421</v>
      </c>
      <c r="AB240" s="62" t="n">
        <v>9.5260624395</v>
      </c>
      <c r="AC240" s="8" t="n">
        <v>0.0257617606</v>
      </c>
      <c r="AD240" s="59" t="n">
        <v>-0.002310853</v>
      </c>
      <c r="AE240" s="8" t="n">
        <v>-0.00100527</v>
      </c>
      <c r="AF240" s="59" t="n">
        <v>0.0958464412</v>
      </c>
      <c r="AG240" s="8" t="n">
        <v>0.4256248935</v>
      </c>
      <c r="AH240" s="59" t="n">
        <v>0.0474667601</v>
      </c>
      <c r="AI240" s="8" t="n">
        <v>0.0300602995</v>
      </c>
      <c r="AJ240" s="59" t="n">
        <v>0.3299890759</v>
      </c>
      <c r="AK240" s="8" t="n">
        <v>0.9514331076</v>
      </c>
      <c r="AL240" s="59" t="n">
        <v>1.6361996982</v>
      </c>
      <c r="AM240" s="8" t="n">
        <v>0.0468237144</v>
      </c>
      <c r="AN240" s="59" t="n">
        <v>7.71263E-005</v>
      </c>
      <c r="AO240" s="77" t="n">
        <v>0.9983339483</v>
      </c>
      <c r="AP240" s="65" t="n">
        <v>10.737075239</v>
      </c>
    </row>
    <row r="241" customFormat="false" ht="12.75" hidden="false" customHeight="false" outlineLevel="0" collapsed="false">
      <c r="A241" s="106" t="n">
        <v>227</v>
      </c>
      <c r="B241" s="107" t="s">
        <v>485</v>
      </c>
      <c r="C241" s="109" t="s">
        <v>486</v>
      </c>
      <c r="D241" s="80" t="n">
        <v>0.0200055507</v>
      </c>
      <c r="E241" s="81" t="n">
        <v>-0.018256437</v>
      </c>
      <c r="F241" s="80" t="n">
        <v>0</v>
      </c>
      <c r="G241" s="81" t="n">
        <v>0.1558583337</v>
      </c>
      <c r="H241" s="80" t="n">
        <v>0.0489410806</v>
      </c>
      <c r="I241" s="81" t="n">
        <v>0.0041519563</v>
      </c>
      <c r="J241" s="80" t="n">
        <v>0.0730036172</v>
      </c>
      <c r="K241" s="81" t="n">
        <v>0.3382631859</v>
      </c>
      <c r="L241" s="80" t="n">
        <v>0.6219672878</v>
      </c>
      <c r="M241" s="82" t="n">
        <v>1</v>
      </c>
      <c r="N241" s="80" t="n">
        <v>0.0244960391</v>
      </c>
      <c r="O241" s="81" t="n">
        <v>0.0047519081</v>
      </c>
      <c r="P241" s="85" t="n">
        <v>2.0861</v>
      </c>
      <c r="Q241" s="8" t="n">
        <v>0.0239088924</v>
      </c>
      <c r="R241" s="59" t="n">
        <v>-0.02055615</v>
      </c>
      <c r="S241" s="8" t="n">
        <v>-0.000316957</v>
      </c>
      <c r="T241" s="59" t="n">
        <v>0.1629480508</v>
      </c>
      <c r="U241" s="8" t="n">
        <v>0.1678580565</v>
      </c>
      <c r="V241" s="59" t="n">
        <v>0.0177206734</v>
      </c>
      <c r="W241" s="8" t="n">
        <v>0.0899795543</v>
      </c>
      <c r="X241" s="59" t="n">
        <v>0.4050352904</v>
      </c>
      <c r="Y241" s="8" t="n">
        <v>0.8465774104</v>
      </c>
      <c r="Z241" s="59" t="n">
        <v>1.3847030425</v>
      </c>
      <c r="AA241" s="8" t="n">
        <v>0.0550388532</v>
      </c>
      <c r="AB241" s="62" t="n">
        <v>6.4943053012</v>
      </c>
      <c r="AC241" s="8" t="n">
        <v>0.0254798668</v>
      </c>
      <c r="AD241" s="59" t="n">
        <v>-0.021194271</v>
      </c>
      <c r="AE241" s="8" t="n">
        <v>-0.000445111</v>
      </c>
      <c r="AF241" s="59" t="n">
        <v>0.1661043158</v>
      </c>
      <c r="AG241" s="8" t="n">
        <v>0.2097200804</v>
      </c>
      <c r="AH241" s="59" t="n">
        <v>0.0226297899</v>
      </c>
      <c r="AI241" s="8" t="n">
        <v>0.0930131906</v>
      </c>
      <c r="AJ241" s="59" t="n">
        <v>0.4293678457</v>
      </c>
      <c r="AK241" s="8" t="n">
        <v>0.9246757072</v>
      </c>
      <c r="AL241" s="59" t="n">
        <v>1.5368686408</v>
      </c>
      <c r="AM241" s="8" t="n">
        <v>0.0714306521</v>
      </c>
      <c r="AN241" s="59" t="n">
        <v>0.0007585074</v>
      </c>
      <c r="AO241" s="77" t="n">
        <v>0.9968648667</v>
      </c>
      <c r="AP241" s="65" t="n">
        <v>7.7708790819</v>
      </c>
    </row>
    <row r="242" customFormat="false" ht="12.75" hidden="false" customHeight="false" outlineLevel="0" collapsed="false">
      <c r="A242" s="106" t="n">
        <v>228</v>
      </c>
      <c r="B242" s="107" t="s">
        <v>487</v>
      </c>
      <c r="C242" s="109" t="s">
        <v>488</v>
      </c>
      <c r="D242" s="80" t="n">
        <v>0.0070649975</v>
      </c>
      <c r="E242" s="81" t="n">
        <v>0</v>
      </c>
      <c r="F242" s="80" t="n">
        <v>0</v>
      </c>
      <c r="G242" s="81" t="n">
        <v>0.104569743</v>
      </c>
      <c r="H242" s="80" t="n">
        <v>0</v>
      </c>
      <c r="I242" s="81" t="n">
        <v>0</v>
      </c>
      <c r="J242" s="80" t="n">
        <v>0.3260493423</v>
      </c>
      <c r="K242" s="81" t="n">
        <v>0.4513763329</v>
      </c>
      <c r="L242" s="80" t="n">
        <v>0.8890604157</v>
      </c>
      <c r="M242" s="82" t="n">
        <v>1</v>
      </c>
      <c r="N242" s="80" t="n">
        <v>0.0024740646</v>
      </c>
      <c r="O242" s="81" t="n">
        <v>0</v>
      </c>
      <c r="P242" s="85" t="n">
        <v>0</v>
      </c>
      <c r="Q242" s="8" t="n">
        <v>0.0082890016</v>
      </c>
      <c r="R242" s="59" t="n">
        <v>-0.000144358</v>
      </c>
      <c r="S242" s="8" t="n">
        <v>-5.2869E-005</v>
      </c>
      <c r="T242" s="59" t="n">
        <v>0.1063921759</v>
      </c>
      <c r="U242" s="8" t="n">
        <v>0.0431059311</v>
      </c>
      <c r="V242" s="59" t="n">
        <v>0.0046830391</v>
      </c>
      <c r="W242" s="8" t="n">
        <v>0.3321415827</v>
      </c>
      <c r="X242" s="59" t="n">
        <v>0.4729032189</v>
      </c>
      <c r="Y242" s="8" t="n">
        <v>0.9673177227</v>
      </c>
      <c r="Z242" s="59" t="n">
        <v>1.1272971259</v>
      </c>
      <c r="AA242" s="8" t="n">
        <v>0.0103740542</v>
      </c>
      <c r="AB242" s="62" t="n">
        <v>1.3495219467</v>
      </c>
      <c r="AC242" s="8" t="n">
        <v>0.0086280672</v>
      </c>
      <c r="AD242" s="59" t="n">
        <v>-0.000242671</v>
      </c>
      <c r="AE242" s="8" t="n">
        <v>-7.358E-005</v>
      </c>
      <c r="AF242" s="59" t="n">
        <v>0.1071540273</v>
      </c>
      <c r="AG242" s="8" t="n">
        <v>0.0521716107</v>
      </c>
      <c r="AH242" s="59" t="n">
        <v>0.0058411676</v>
      </c>
      <c r="AI242" s="8" t="n">
        <v>0.3327008002</v>
      </c>
      <c r="AJ242" s="59" t="n">
        <v>0.4791039298</v>
      </c>
      <c r="AK242" s="8" t="n">
        <v>0.9852833521</v>
      </c>
      <c r="AL242" s="59" t="n">
        <v>1.1619126951</v>
      </c>
      <c r="AM242" s="8" t="n">
        <v>0.0139281491</v>
      </c>
      <c r="AN242" s="59" t="n">
        <v>0</v>
      </c>
      <c r="AO242" s="77" t="n">
        <v>0.9992115013</v>
      </c>
      <c r="AP242" s="65" t="n">
        <v>1.5986037488</v>
      </c>
    </row>
    <row r="243" customFormat="false" ht="22.5" hidden="false" customHeight="false" outlineLevel="0" collapsed="false">
      <c r="A243" s="106" t="n">
        <v>229</v>
      </c>
      <c r="B243" s="107" t="s">
        <v>489</v>
      </c>
      <c r="C243" s="109" t="s">
        <v>490</v>
      </c>
      <c r="D243" s="80" t="n">
        <v>0.0309571116</v>
      </c>
      <c r="E243" s="81" t="n">
        <v>0</v>
      </c>
      <c r="F243" s="80" t="n">
        <v>0</v>
      </c>
      <c r="G243" s="81" t="n">
        <v>0.0063620126</v>
      </c>
      <c r="H243" s="80" t="n">
        <v>0.1466875389</v>
      </c>
      <c r="I243" s="81" t="n">
        <v>0.0165773577</v>
      </c>
      <c r="J243" s="80" t="n">
        <v>0.0005619443</v>
      </c>
      <c r="K243" s="81" t="n">
        <v>0.4806329901</v>
      </c>
      <c r="L243" s="80" t="n">
        <v>0.6817789552</v>
      </c>
      <c r="M243" s="82" t="n">
        <v>1</v>
      </c>
      <c r="N243" s="80" t="n">
        <v>0.0263280319</v>
      </c>
      <c r="O243" s="81" t="n">
        <v>0.080874544</v>
      </c>
      <c r="P243" s="85" t="n">
        <v>4.5986</v>
      </c>
      <c r="Q243" s="8" t="n">
        <v>0.0340856878</v>
      </c>
      <c r="R243" s="59" t="n">
        <v>-0.001527508</v>
      </c>
      <c r="S243" s="8" t="n">
        <v>-0.000359214</v>
      </c>
      <c r="T243" s="59" t="n">
        <v>0.0136295478</v>
      </c>
      <c r="U243" s="8" t="n">
        <v>0.2273331693</v>
      </c>
      <c r="V243" s="59" t="n">
        <v>0.0260412487</v>
      </c>
      <c r="W243" s="8" t="n">
        <v>0.0096597141</v>
      </c>
      <c r="X243" s="59" t="n">
        <v>0.5288339227</v>
      </c>
      <c r="Y243" s="8" t="n">
        <v>0.8376965689</v>
      </c>
      <c r="Z243" s="59" t="n">
        <v>1.292558227</v>
      </c>
      <c r="AA243" s="8" t="n">
        <v>0.0614913368</v>
      </c>
      <c r="AB243" s="62" t="n">
        <v>8.0405675467</v>
      </c>
      <c r="AC243" s="8" t="n">
        <v>0.035548006</v>
      </c>
      <c r="AD243" s="59" t="n">
        <v>-0.002081933</v>
      </c>
      <c r="AE243" s="8" t="n">
        <v>-0.000490005</v>
      </c>
      <c r="AF243" s="59" t="n">
        <v>0.0167584724</v>
      </c>
      <c r="AG243" s="8" t="n">
        <v>0.2672421357</v>
      </c>
      <c r="AH243" s="59" t="n">
        <v>0.0307038749</v>
      </c>
      <c r="AI243" s="8" t="n">
        <v>0.0126183</v>
      </c>
      <c r="AJ243" s="59" t="n">
        <v>0.5557642599</v>
      </c>
      <c r="AK243" s="8" t="n">
        <v>0.9160631108</v>
      </c>
      <c r="AL243" s="59" t="n">
        <v>1.4446898958</v>
      </c>
      <c r="AM243" s="8" t="n">
        <v>0.0812808185</v>
      </c>
      <c r="AN243" s="59" t="n">
        <v>0.0009455947</v>
      </c>
      <c r="AO243" s="77" t="n">
        <v>0.998289524</v>
      </c>
      <c r="AP243" s="65" t="n">
        <v>9.2862160788</v>
      </c>
    </row>
    <row r="244" customFormat="false" ht="56.25" hidden="false" customHeight="false" outlineLevel="0" collapsed="false">
      <c r="A244" s="106" t="n">
        <v>230</v>
      </c>
      <c r="B244" s="112" t="s">
        <v>491</v>
      </c>
      <c r="C244" s="113" t="s">
        <v>492</v>
      </c>
      <c r="D244" s="80" t="n">
        <v>0.0060158828</v>
      </c>
      <c r="E244" s="81" t="n">
        <v>-0.000383993</v>
      </c>
      <c r="F244" s="80" t="n">
        <v>-0.000946069</v>
      </c>
      <c r="G244" s="81" t="n">
        <v>0.0062440523</v>
      </c>
      <c r="H244" s="80" t="n">
        <v>0.2046346228</v>
      </c>
      <c r="I244" s="81" t="n">
        <v>0.0114029083</v>
      </c>
      <c r="J244" s="80" t="n">
        <v>0.005414851</v>
      </c>
      <c r="K244" s="81" t="n">
        <v>0.3479807002</v>
      </c>
      <c r="L244" s="80" t="n">
        <v>0.5803629564</v>
      </c>
      <c r="M244" s="82" t="n">
        <v>1</v>
      </c>
      <c r="N244" s="80" t="n">
        <v>0.0975639123</v>
      </c>
      <c r="O244" s="81" t="n">
        <v>0.022351797</v>
      </c>
      <c r="P244" s="85" t="n">
        <v>6.6377</v>
      </c>
      <c r="Q244" s="8" t="n">
        <v>0.0086899954</v>
      </c>
      <c r="R244" s="59" t="n">
        <v>-0.002250762</v>
      </c>
      <c r="S244" s="8" t="n">
        <v>-0.001256828</v>
      </c>
      <c r="T244" s="59" t="n">
        <v>0.01243977</v>
      </c>
      <c r="U244" s="8" t="n">
        <v>0.2828890985</v>
      </c>
      <c r="V244" s="59" t="n">
        <v>0.0204819654</v>
      </c>
      <c r="W244" s="8" t="n">
        <v>0.0150223671</v>
      </c>
      <c r="X244" s="59" t="n">
        <v>0.3937627001</v>
      </c>
      <c r="Y244" s="8" t="n">
        <v>0.7297783062</v>
      </c>
      <c r="Z244" s="59" t="n">
        <v>1.2743794348</v>
      </c>
      <c r="AA244" s="8" t="n">
        <v>0.1229121992</v>
      </c>
      <c r="AB244" s="62" t="n">
        <v>9.5687070709</v>
      </c>
      <c r="AC244" s="8" t="n">
        <v>0.0107337084</v>
      </c>
      <c r="AD244" s="59" t="n">
        <v>-0.00331136</v>
      </c>
      <c r="AE244" s="8" t="n">
        <v>-0.001443087</v>
      </c>
      <c r="AF244" s="59" t="n">
        <v>0.0166851182</v>
      </c>
      <c r="AG244" s="8" t="n">
        <v>0.3425253378</v>
      </c>
      <c r="AH244" s="59" t="n">
        <v>0.0274838421</v>
      </c>
      <c r="AI244" s="8" t="n">
        <v>0.0191372451</v>
      </c>
      <c r="AJ244" s="59" t="n">
        <v>0.431594564</v>
      </c>
      <c r="AK244" s="8" t="n">
        <v>0.8434053684</v>
      </c>
      <c r="AL244" s="59" t="n">
        <v>1.5012741119</v>
      </c>
      <c r="AM244" s="8" t="n">
        <v>0.1508482856</v>
      </c>
      <c r="AN244" s="59" t="n">
        <v>0.0036959036</v>
      </c>
      <c r="AO244" s="77" t="n">
        <v>0.9979495576</v>
      </c>
      <c r="AP244" s="65" t="n">
        <v>11.292295963</v>
      </c>
    </row>
    <row r="245" customFormat="false" ht="33.75" hidden="false" customHeight="false" outlineLevel="0" collapsed="false">
      <c r="A245" s="106" t="n">
        <v>231</v>
      </c>
      <c r="B245" s="112" t="s">
        <v>493</v>
      </c>
      <c r="C245" s="113" t="s">
        <v>494</v>
      </c>
      <c r="D245" s="80" t="n">
        <v>0.049722383</v>
      </c>
      <c r="E245" s="81" t="n">
        <v>-0.000420849</v>
      </c>
      <c r="F245" s="80" t="n">
        <v>-0.001032994</v>
      </c>
      <c r="G245" s="81" t="n">
        <v>0.0046867303</v>
      </c>
      <c r="H245" s="80" t="n">
        <v>0.1638538314</v>
      </c>
      <c r="I245" s="81" t="n">
        <v>0.010124294</v>
      </c>
      <c r="J245" s="80" t="n">
        <v>0.0002199894</v>
      </c>
      <c r="K245" s="81" t="n">
        <v>0.146206857</v>
      </c>
      <c r="L245" s="80" t="n">
        <v>0.3733602422</v>
      </c>
      <c r="M245" s="82" t="n">
        <v>1</v>
      </c>
      <c r="N245" s="80" t="n">
        <v>0.0607741684</v>
      </c>
      <c r="O245" s="81" t="n">
        <v>0.0097997518</v>
      </c>
      <c r="P245" s="85" t="n">
        <v>3.7711</v>
      </c>
      <c r="Q245" s="8" t="n">
        <v>0.0553755917</v>
      </c>
      <c r="R245" s="59" t="n">
        <v>-0.003799205</v>
      </c>
      <c r="S245" s="8" t="n">
        <v>-0.001712933</v>
      </c>
      <c r="T245" s="59" t="n">
        <v>0.0190707946</v>
      </c>
      <c r="U245" s="8" t="n">
        <v>0.3214632512</v>
      </c>
      <c r="V245" s="59" t="n">
        <v>0.0284590681</v>
      </c>
      <c r="W245" s="8" t="n">
        <v>0.0253596202</v>
      </c>
      <c r="X245" s="59" t="n">
        <v>0.2386198468</v>
      </c>
      <c r="Y245" s="8" t="n">
        <v>0.6828360345</v>
      </c>
      <c r="Z245" s="59" t="n">
        <v>1.5506706078</v>
      </c>
      <c r="AA245" s="8" t="n">
        <v>0.1022716371</v>
      </c>
      <c r="AB245" s="62" t="n">
        <v>9.6794920588</v>
      </c>
      <c r="AC245" s="8" t="n">
        <v>0.0586429321</v>
      </c>
      <c r="AD245" s="59" t="n">
        <v>-0.005381842</v>
      </c>
      <c r="AE245" s="8" t="n">
        <v>-0.001992278</v>
      </c>
      <c r="AF245" s="59" t="n">
        <v>0.0260074163</v>
      </c>
      <c r="AG245" s="8" t="n">
        <v>0.4170599048</v>
      </c>
      <c r="AH245" s="59" t="n">
        <v>0.0394418523</v>
      </c>
      <c r="AI245" s="8" t="n">
        <v>0.0323281548</v>
      </c>
      <c r="AJ245" s="59" t="n">
        <v>0.2900135847</v>
      </c>
      <c r="AK245" s="8" t="n">
        <v>0.8561197251</v>
      </c>
      <c r="AL245" s="59" t="n">
        <v>1.8881451587</v>
      </c>
      <c r="AM245" s="8" t="n">
        <v>0.1363342638</v>
      </c>
      <c r="AN245" s="59" t="n">
        <v>0.0041361849</v>
      </c>
      <c r="AO245" s="77" t="n">
        <v>0.9965901738</v>
      </c>
      <c r="AP245" s="65" t="n">
        <v>12.438807535</v>
      </c>
    </row>
    <row r="246" customFormat="false" ht="22.5" hidden="false" customHeight="false" outlineLevel="0" collapsed="false">
      <c r="A246" s="106" t="n">
        <v>232</v>
      </c>
      <c r="B246" s="112" t="s">
        <v>495</v>
      </c>
      <c r="C246" s="113" t="s">
        <v>496</v>
      </c>
      <c r="D246" s="80" t="n">
        <v>0.0270720612</v>
      </c>
      <c r="E246" s="81" t="n">
        <v>-0.000855307</v>
      </c>
      <c r="F246" s="80" t="n">
        <v>-0.002109758</v>
      </c>
      <c r="G246" s="81" t="n">
        <v>0.0081349231</v>
      </c>
      <c r="H246" s="80" t="n">
        <v>0.4695193806</v>
      </c>
      <c r="I246" s="81" t="n">
        <v>0.0286559637</v>
      </c>
      <c r="J246" s="80" t="n">
        <v>0.0503300853</v>
      </c>
      <c r="K246" s="81" t="n">
        <v>0.1627934971</v>
      </c>
      <c r="L246" s="80" t="n">
        <v>0.7435408457</v>
      </c>
      <c r="M246" s="82" t="n">
        <v>1</v>
      </c>
      <c r="N246" s="80" t="n">
        <v>0.0126977341</v>
      </c>
      <c r="O246" s="81" t="n">
        <v>0.0306641639</v>
      </c>
      <c r="P246" s="85" t="n">
        <v>11.6453</v>
      </c>
      <c r="Q246" s="8" t="n">
        <v>0.0291619177</v>
      </c>
      <c r="R246" s="59" t="n">
        <v>-0.002739037</v>
      </c>
      <c r="S246" s="8" t="n">
        <v>-0.002451011</v>
      </c>
      <c r="T246" s="59" t="n">
        <v>0.0132102043</v>
      </c>
      <c r="U246" s="8" t="n">
        <v>0.5412926634</v>
      </c>
      <c r="V246" s="59" t="n">
        <v>0.0381476179</v>
      </c>
      <c r="W246" s="8" t="n">
        <v>0.0621012042</v>
      </c>
      <c r="X246" s="59" t="n">
        <v>0.21217647</v>
      </c>
      <c r="Y246" s="8" t="n">
        <v>0.8909000302</v>
      </c>
      <c r="Z246" s="59" t="n">
        <v>1.2537417252</v>
      </c>
      <c r="AA246" s="8" t="n">
        <v>0.0353309709</v>
      </c>
      <c r="AB246" s="62" t="n">
        <v>14.340202999</v>
      </c>
      <c r="AC246" s="8" t="n">
        <v>0.0302611962</v>
      </c>
      <c r="AD246" s="59" t="n">
        <v>-0.003227261</v>
      </c>
      <c r="AE246" s="8" t="n">
        <v>-0.00255299</v>
      </c>
      <c r="AF246" s="59" t="n">
        <v>0.0154785863</v>
      </c>
      <c r="AG246" s="8" t="n">
        <v>0.5726645831</v>
      </c>
      <c r="AH246" s="59" t="n">
        <v>0.0419737175</v>
      </c>
      <c r="AI246" s="8" t="n">
        <v>0.0644813599</v>
      </c>
      <c r="AJ246" s="59" t="n">
        <v>0.2308472153</v>
      </c>
      <c r="AK246" s="8" t="n">
        <v>0.949926407</v>
      </c>
      <c r="AL246" s="59" t="n">
        <v>1.3651607796</v>
      </c>
      <c r="AM246" s="8" t="n">
        <v>0.0469293961</v>
      </c>
      <c r="AN246" s="59" t="n">
        <v>0.0010925323</v>
      </c>
      <c r="AO246" s="77" t="n">
        <v>0.9979483353</v>
      </c>
      <c r="AP246" s="65" t="n">
        <v>15.268497273</v>
      </c>
    </row>
    <row r="247" customFormat="false" ht="45" hidden="false" customHeight="false" outlineLevel="0" collapsed="false">
      <c r="A247" s="106" t="n">
        <v>233</v>
      </c>
      <c r="B247" s="112" t="s">
        <v>497</v>
      </c>
      <c r="C247" s="113" t="s">
        <v>498</v>
      </c>
      <c r="D247" s="80" t="n">
        <v>0.0246605981</v>
      </c>
      <c r="E247" s="81" t="n">
        <v>-0.000621771</v>
      </c>
      <c r="F247" s="80" t="n">
        <v>-0.001400103</v>
      </c>
      <c r="G247" s="81" t="n">
        <v>0.027881282</v>
      </c>
      <c r="H247" s="80" t="n">
        <v>0.2923620586</v>
      </c>
      <c r="I247" s="81" t="n">
        <v>0.019592494</v>
      </c>
      <c r="J247" s="80" t="n">
        <v>0.0102435642</v>
      </c>
      <c r="K247" s="81" t="n">
        <v>0.011719711</v>
      </c>
      <c r="L247" s="80" t="n">
        <v>0.3844378341</v>
      </c>
      <c r="M247" s="82" t="n">
        <v>1</v>
      </c>
      <c r="N247" s="80" t="n">
        <v>0.0255305026</v>
      </c>
      <c r="O247" s="81" t="n">
        <v>0.0425160899</v>
      </c>
      <c r="P247" s="85" t="n">
        <v>6.0591</v>
      </c>
      <c r="Q247" s="8" t="n">
        <v>0.0340354804</v>
      </c>
      <c r="R247" s="59" t="n">
        <v>-0.002837669</v>
      </c>
      <c r="S247" s="8" t="n">
        <v>-0.00202009</v>
      </c>
      <c r="T247" s="59" t="n">
        <v>0.044983702</v>
      </c>
      <c r="U247" s="8" t="n">
        <v>0.4738724384</v>
      </c>
      <c r="V247" s="59" t="n">
        <v>0.0402350017</v>
      </c>
      <c r="W247" s="8" t="n">
        <v>0.0286525911</v>
      </c>
      <c r="X247" s="59" t="n">
        <v>0.1040446509</v>
      </c>
      <c r="Y247" s="8" t="n">
        <v>0.7209661064</v>
      </c>
      <c r="Z247" s="59" t="n">
        <v>1.6241901524</v>
      </c>
      <c r="AA247" s="8" t="n">
        <v>0.0596036461</v>
      </c>
      <c r="AB247" s="62" t="n">
        <v>11.35795671</v>
      </c>
      <c r="AC247" s="8" t="n">
        <v>0.0384579997</v>
      </c>
      <c r="AD247" s="59" t="n">
        <v>-0.003999948</v>
      </c>
      <c r="AE247" s="8" t="n">
        <v>-0.002237083</v>
      </c>
      <c r="AF247" s="59" t="n">
        <v>0.0538451917</v>
      </c>
      <c r="AG247" s="8" t="n">
        <v>0.581726247</v>
      </c>
      <c r="AH247" s="59" t="n">
        <v>0.0520316841</v>
      </c>
      <c r="AI247" s="8" t="n">
        <v>0.0357339447</v>
      </c>
      <c r="AJ247" s="59" t="n">
        <v>0.1511437642</v>
      </c>
      <c r="AK247" s="8" t="n">
        <v>0.9067018</v>
      </c>
      <c r="AL247" s="59" t="n">
        <v>1.9906431514</v>
      </c>
      <c r="AM247" s="8" t="n">
        <v>0.0894764055</v>
      </c>
      <c r="AN247" s="59" t="n">
        <v>0.0011899102</v>
      </c>
      <c r="AO247" s="77" t="n">
        <v>0.9973681157</v>
      </c>
      <c r="AP247" s="65" t="n">
        <v>13.961802257</v>
      </c>
    </row>
    <row r="248" customFormat="false" ht="33.75" hidden="false" customHeight="false" outlineLevel="0" collapsed="false">
      <c r="A248" s="106" t="n">
        <v>234</v>
      </c>
      <c r="B248" s="112" t="s">
        <v>499</v>
      </c>
      <c r="C248" s="113" t="s">
        <v>500</v>
      </c>
      <c r="D248" s="80" t="n">
        <v>0.0152816055</v>
      </c>
      <c r="E248" s="81" t="n">
        <v>-0.000486616</v>
      </c>
      <c r="F248" s="80" t="n">
        <v>-0.001207181</v>
      </c>
      <c r="G248" s="81" t="n">
        <v>0.014256905</v>
      </c>
      <c r="H248" s="80" t="n">
        <v>0.1924003724</v>
      </c>
      <c r="I248" s="81" t="n">
        <v>0.0127175149</v>
      </c>
      <c r="J248" s="80" t="n">
        <v>0.1085106283</v>
      </c>
      <c r="K248" s="81" t="n">
        <v>0.2034334483</v>
      </c>
      <c r="L248" s="80" t="n">
        <v>0.5449066774</v>
      </c>
      <c r="M248" s="82" t="n">
        <v>1</v>
      </c>
      <c r="N248" s="80" t="n">
        <v>0.0344165826</v>
      </c>
      <c r="O248" s="81" t="n">
        <v>0.001583463</v>
      </c>
      <c r="P248" s="85" t="n">
        <v>11.4982</v>
      </c>
      <c r="Q248" s="8" t="n">
        <v>0.0192578656</v>
      </c>
      <c r="R248" s="59" t="n">
        <v>-0.003659214</v>
      </c>
      <c r="S248" s="8" t="n">
        <v>-0.001761804</v>
      </c>
      <c r="T248" s="59" t="n">
        <v>0.0247386567</v>
      </c>
      <c r="U248" s="8" t="n">
        <v>0.3107817765</v>
      </c>
      <c r="V248" s="59" t="n">
        <v>0.0265681172</v>
      </c>
      <c r="W248" s="8" t="n">
        <v>0.1282604558</v>
      </c>
      <c r="X248" s="59" t="n">
        <v>0.2831938162</v>
      </c>
      <c r="Y248" s="8" t="n">
        <v>0.7873796704</v>
      </c>
      <c r="Z248" s="59" t="n">
        <v>1.4361725317</v>
      </c>
      <c r="AA248" s="8" t="n">
        <v>0.0753568113</v>
      </c>
      <c r="AB248" s="62" t="n">
        <v>16.256437403</v>
      </c>
      <c r="AC248" s="8" t="n">
        <v>0.0212205754</v>
      </c>
      <c r="AD248" s="59" t="n">
        <v>-0.004861218</v>
      </c>
      <c r="AE248" s="8" t="n">
        <v>-0.001977478</v>
      </c>
      <c r="AF248" s="59" t="n">
        <v>0.0289695857</v>
      </c>
      <c r="AG248" s="8" t="n">
        <v>0.3687730868</v>
      </c>
      <c r="AH248" s="59" t="n">
        <v>0.033292566</v>
      </c>
      <c r="AI248" s="8" t="n">
        <v>0.1324946188</v>
      </c>
      <c r="AJ248" s="59" t="n">
        <v>0.318503846</v>
      </c>
      <c r="AK248" s="8" t="n">
        <v>0.8964155827</v>
      </c>
      <c r="AL248" s="59" t="n">
        <v>1.6476012228</v>
      </c>
      <c r="AM248" s="8" t="n">
        <v>0.0992311264</v>
      </c>
      <c r="AN248" s="59" t="n">
        <v>0.001589379</v>
      </c>
      <c r="AO248" s="77" t="n">
        <v>0.9972360881</v>
      </c>
      <c r="AP248" s="65" t="n">
        <v>17.992133136</v>
      </c>
    </row>
    <row r="249" customFormat="false" ht="22.5" hidden="false" customHeight="false" outlineLevel="0" collapsed="false">
      <c r="A249" s="106" t="n">
        <v>235</v>
      </c>
      <c r="B249" s="107" t="s">
        <v>501</v>
      </c>
      <c r="C249" s="109" t="s">
        <v>502</v>
      </c>
      <c r="D249" s="80" t="n">
        <v>0.0174284594</v>
      </c>
      <c r="E249" s="81" t="n">
        <v>-0.000646805</v>
      </c>
      <c r="F249" s="80" t="n">
        <v>-0.001093689</v>
      </c>
      <c r="G249" s="81" t="n">
        <v>0.0202234418</v>
      </c>
      <c r="H249" s="80" t="n">
        <v>0.4222226578</v>
      </c>
      <c r="I249" s="81" t="n">
        <v>0.0323559388</v>
      </c>
      <c r="J249" s="80" t="n">
        <v>0</v>
      </c>
      <c r="K249" s="81" t="n">
        <v>0.053128185</v>
      </c>
      <c r="L249" s="80" t="n">
        <v>0.5436181889</v>
      </c>
      <c r="M249" s="82" t="n">
        <v>1</v>
      </c>
      <c r="N249" s="80" t="n">
        <v>0.0554698406</v>
      </c>
      <c r="O249" s="81" t="n">
        <v>0.0005334962</v>
      </c>
      <c r="P249" s="85" t="n">
        <v>8.3584</v>
      </c>
      <c r="Q249" s="8" t="n">
        <v>0.020973759</v>
      </c>
      <c r="R249" s="59" t="n">
        <v>-0.002995989</v>
      </c>
      <c r="S249" s="8" t="n">
        <v>-0.001578776</v>
      </c>
      <c r="T249" s="59" t="n">
        <v>0.0282049204</v>
      </c>
      <c r="U249" s="8" t="n">
        <v>0.533464435</v>
      </c>
      <c r="V249" s="59" t="n">
        <v>0.0456270309</v>
      </c>
      <c r="W249" s="8" t="n">
        <v>0.016523346</v>
      </c>
      <c r="X249" s="59" t="n">
        <v>0.1164470268</v>
      </c>
      <c r="Y249" s="8" t="n">
        <v>0.7566657534</v>
      </c>
      <c r="Z249" s="59" t="n">
        <v>1.3781305746</v>
      </c>
      <c r="AA249" s="8" t="n">
        <v>0.0865559125</v>
      </c>
      <c r="AB249" s="62" t="n">
        <v>12.615955948</v>
      </c>
      <c r="AC249" s="8" t="n">
        <v>0.0232787536</v>
      </c>
      <c r="AD249" s="59" t="n">
        <v>-0.004346579</v>
      </c>
      <c r="AE249" s="8" t="n">
        <v>-0.001789995</v>
      </c>
      <c r="AF249" s="59" t="n">
        <v>0.0330137532</v>
      </c>
      <c r="AG249" s="8" t="n">
        <v>0.6025190159</v>
      </c>
      <c r="AH249" s="59" t="n">
        <v>0.0535968619</v>
      </c>
      <c r="AI249" s="8" t="n">
        <v>0.0217892794</v>
      </c>
      <c r="AJ249" s="59" t="n">
        <v>0.1549191883</v>
      </c>
      <c r="AK249" s="8" t="n">
        <v>0.8829802783</v>
      </c>
      <c r="AL249" s="59" t="n">
        <v>1.6231533695</v>
      </c>
      <c r="AM249" s="8" t="n">
        <v>0.112313095</v>
      </c>
      <c r="AN249" s="59" t="n">
        <v>0.0022121329</v>
      </c>
      <c r="AO249" s="77" t="n">
        <v>0.9975055061</v>
      </c>
      <c r="AP249" s="65" t="n">
        <v>14.674925638</v>
      </c>
    </row>
    <row r="250" customFormat="false" ht="33.75" hidden="false" customHeight="false" outlineLevel="0" collapsed="false">
      <c r="A250" s="106" t="n">
        <v>236</v>
      </c>
      <c r="B250" s="107" t="s">
        <v>503</v>
      </c>
      <c r="C250" s="109" t="s">
        <v>504</v>
      </c>
      <c r="D250" s="80" t="n">
        <v>0.0017825092</v>
      </c>
      <c r="E250" s="81" t="n">
        <v>-0.000569515</v>
      </c>
      <c r="F250" s="80" t="n">
        <v>-0.001410229</v>
      </c>
      <c r="G250" s="81" t="n">
        <v>0.0108133962</v>
      </c>
      <c r="H250" s="80" t="n">
        <v>0.2557592552</v>
      </c>
      <c r="I250" s="81" t="n">
        <v>0.024789945</v>
      </c>
      <c r="J250" s="80" t="n">
        <v>0.221460129</v>
      </c>
      <c r="K250" s="81" t="n">
        <v>0.0529452082</v>
      </c>
      <c r="L250" s="80" t="n">
        <v>0.5655706988</v>
      </c>
      <c r="M250" s="82" t="n">
        <v>1</v>
      </c>
      <c r="N250" s="80" t="n">
        <v>0.0805545214</v>
      </c>
      <c r="O250" s="81" t="n">
        <v>0.0153326695</v>
      </c>
      <c r="P250" s="85" t="n">
        <v>11.0585</v>
      </c>
      <c r="Q250" s="8" t="n">
        <v>0.0053265385</v>
      </c>
      <c r="R250" s="59" t="n">
        <v>-0.003081704</v>
      </c>
      <c r="S250" s="8" t="n">
        <v>-0.001806859</v>
      </c>
      <c r="T250" s="59" t="n">
        <v>0.021005559</v>
      </c>
      <c r="U250" s="8" t="n">
        <v>0.3518615884</v>
      </c>
      <c r="V250" s="59" t="n">
        <v>0.0363344279</v>
      </c>
      <c r="W250" s="8" t="n">
        <v>0.2355107535</v>
      </c>
      <c r="X250" s="59" t="n">
        <v>0.1140842861</v>
      </c>
      <c r="Y250" s="8" t="n">
        <v>0.7592345899</v>
      </c>
      <c r="Z250" s="59" t="n">
        <v>1.3384281496</v>
      </c>
      <c r="AA250" s="8" t="n">
        <v>0.1048088893</v>
      </c>
      <c r="AB250" s="62" t="n">
        <v>14.718061725</v>
      </c>
      <c r="AC250" s="8" t="n">
        <v>0.0072939111</v>
      </c>
      <c r="AD250" s="59" t="n">
        <v>-0.004174417</v>
      </c>
      <c r="AE250" s="8" t="n">
        <v>-0.001993643</v>
      </c>
      <c r="AF250" s="59" t="n">
        <v>0.0252638599</v>
      </c>
      <c r="AG250" s="8" t="n">
        <v>0.4100964341</v>
      </c>
      <c r="AH250" s="59" t="n">
        <v>0.04327557</v>
      </c>
      <c r="AI250" s="8" t="n">
        <v>0.2399879942</v>
      </c>
      <c r="AJ250" s="59" t="n">
        <v>0.1466502953</v>
      </c>
      <c r="AK250" s="8" t="n">
        <v>0.8664000041</v>
      </c>
      <c r="AL250" s="59" t="n">
        <v>1.5492704785</v>
      </c>
      <c r="AM250" s="8" t="n">
        <v>0.1287470626</v>
      </c>
      <c r="AN250" s="59" t="n">
        <v>0.0027557818</v>
      </c>
      <c r="AO250" s="77" t="n">
        <v>0.9979028485</v>
      </c>
      <c r="AP250" s="65" t="n">
        <v>16.456791366</v>
      </c>
    </row>
    <row r="251" customFormat="false" ht="22.5" hidden="false" customHeight="false" outlineLevel="0" collapsed="false">
      <c r="A251" s="106" t="n">
        <v>237</v>
      </c>
      <c r="B251" s="107" t="s">
        <v>505</v>
      </c>
      <c r="C251" s="109" t="s">
        <v>506</v>
      </c>
      <c r="D251" s="80" t="n">
        <v>0.0031063527</v>
      </c>
      <c r="E251" s="81" t="n">
        <v>-0.001088616</v>
      </c>
      <c r="F251" s="80" t="n">
        <v>0</v>
      </c>
      <c r="G251" s="81" t="n">
        <v>0.0083038605</v>
      </c>
      <c r="H251" s="80" t="n">
        <v>0.3408228417</v>
      </c>
      <c r="I251" s="81" t="n">
        <v>0.0315318851</v>
      </c>
      <c r="J251" s="80" t="n">
        <v>0.0173697522</v>
      </c>
      <c r="K251" s="81" t="n">
        <v>0.0774436262</v>
      </c>
      <c r="L251" s="80" t="n">
        <v>0.4774897025</v>
      </c>
      <c r="M251" s="82" t="n">
        <v>1</v>
      </c>
      <c r="N251" s="80" t="n">
        <v>0.1510903689</v>
      </c>
      <c r="O251" s="81" t="n">
        <v>0.0354127213</v>
      </c>
      <c r="P251" s="85" t="n">
        <v>8.1237</v>
      </c>
      <c r="Q251" s="8" t="n">
        <v>0.0058718578</v>
      </c>
      <c r="R251" s="59" t="n">
        <v>-0.003911767</v>
      </c>
      <c r="S251" s="8" t="n">
        <v>-0.000300434</v>
      </c>
      <c r="T251" s="59" t="n">
        <v>0.0155675507</v>
      </c>
      <c r="U251" s="8" t="n">
        <v>0.4359403436</v>
      </c>
      <c r="V251" s="59" t="n">
        <v>0.0419973392</v>
      </c>
      <c r="W251" s="8" t="n">
        <v>0.0259277253</v>
      </c>
      <c r="X251" s="59" t="n">
        <v>0.125274562</v>
      </c>
      <c r="Y251" s="8" t="n">
        <v>0.6463671782</v>
      </c>
      <c r="Z251" s="59" t="n">
        <v>1.3167941749</v>
      </c>
      <c r="AA251" s="8" t="n">
        <v>0.1816350011</v>
      </c>
      <c r="AB251" s="62" t="n">
        <v>11.307500846</v>
      </c>
      <c r="AC251" s="8" t="n">
        <v>0.0080452784</v>
      </c>
      <c r="AD251" s="59" t="n">
        <v>-0.005414371</v>
      </c>
      <c r="AE251" s="8" t="n">
        <v>-0.000516965</v>
      </c>
      <c r="AF251" s="59" t="n">
        <v>0.0201807804</v>
      </c>
      <c r="AG251" s="8" t="n">
        <v>0.5099670212</v>
      </c>
      <c r="AH251" s="59" t="n">
        <v>0.0503310625</v>
      </c>
      <c r="AI251" s="8" t="n">
        <v>0.030505297</v>
      </c>
      <c r="AJ251" s="59" t="n">
        <v>0.1657508111</v>
      </c>
      <c r="AK251" s="8" t="n">
        <v>0.7788489146</v>
      </c>
      <c r="AL251" s="59" t="n">
        <v>1.5829000848</v>
      </c>
      <c r="AM251" s="8" t="n">
        <v>0.2137280608</v>
      </c>
      <c r="AN251" s="59" t="n">
        <v>0.0049070441</v>
      </c>
      <c r="AO251" s="77" t="n">
        <v>0.9974840195</v>
      </c>
      <c r="AP251" s="65" t="n">
        <v>13.312619065</v>
      </c>
    </row>
    <row r="252" customFormat="false" ht="22.5" hidden="false" customHeight="false" outlineLevel="0" collapsed="false">
      <c r="A252" s="106" t="n">
        <v>238</v>
      </c>
      <c r="B252" s="107" t="s">
        <v>507</v>
      </c>
      <c r="C252" s="109" t="s">
        <v>508</v>
      </c>
      <c r="D252" s="80" t="n">
        <v>0.0002329238</v>
      </c>
      <c r="E252" s="81" t="n">
        <v>-0.010792135</v>
      </c>
      <c r="F252" s="80" t="n">
        <v>-0.003848095</v>
      </c>
      <c r="G252" s="81" t="n">
        <v>0.0123498127</v>
      </c>
      <c r="H252" s="80" t="n">
        <v>0.4278470079</v>
      </c>
      <c r="I252" s="81" t="n">
        <v>0.0358508511</v>
      </c>
      <c r="J252" s="80" t="n">
        <v>0.0163095169</v>
      </c>
      <c r="K252" s="81" t="n">
        <v>0.1092266931</v>
      </c>
      <c r="L252" s="80" t="n">
        <v>0.5871765756</v>
      </c>
      <c r="M252" s="82" t="n">
        <v>1</v>
      </c>
      <c r="N252" s="80" t="n">
        <v>0.0986080724</v>
      </c>
      <c r="O252" s="81" t="n">
        <v>0.1004455812</v>
      </c>
      <c r="P252" s="85" t="n">
        <v>11.8949</v>
      </c>
      <c r="Q252" s="8" t="n">
        <v>0.0025196052</v>
      </c>
      <c r="R252" s="59" t="n">
        <v>-0.012507015</v>
      </c>
      <c r="S252" s="8" t="n">
        <v>-0.004275379</v>
      </c>
      <c r="T252" s="59" t="n">
        <v>0.0183338133</v>
      </c>
      <c r="U252" s="8" t="n">
        <v>0.5111823404</v>
      </c>
      <c r="V252" s="59" t="n">
        <v>0.0452138557</v>
      </c>
      <c r="W252" s="8" t="n">
        <v>0.0258744297</v>
      </c>
      <c r="X252" s="59" t="n">
        <v>0.1509965236</v>
      </c>
      <c r="Y252" s="8" t="n">
        <v>0.7373381743</v>
      </c>
      <c r="Z252" s="59" t="n">
        <v>1.2634663318</v>
      </c>
      <c r="AA252" s="8" t="n">
        <v>0.1185387524</v>
      </c>
      <c r="AB252" s="62" t="n">
        <v>15.123384425</v>
      </c>
      <c r="AC252" s="8" t="n">
        <v>0.0044004855</v>
      </c>
      <c r="AD252" s="59" t="n">
        <v>-0.013633398</v>
      </c>
      <c r="AE252" s="8" t="n">
        <v>-0.004456455</v>
      </c>
      <c r="AF252" s="59" t="n">
        <v>0.0224308647</v>
      </c>
      <c r="AG252" s="8" t="n">
        <v>0.5743554312</v>
      </c>
      <c r="AH252" s="59" t="n">
        <v>0.0523729873</v>
      </c>
      <c r="AI252" s="8" t="n">
        <v>0.0300233175</v>
      </c>
      <c r="AJ252" s="59" t="n">
        <v>0.1843007737</v>
      </c>
      <c r="AK252" s="8" t="n">
        <v>0.8497940066</v>
      </c>
      <c r="AL252" s="59" t="n">
        <v>1.4856301078</v>
      </c>
      <c r="AM252" s="8" t="n">
        <v>0.1438259652</v>
      </c>
      <c r="AN252" s="59" t="n">
        <v>0.0044746669</v>
      </c>
      <c r="AO252" s="77" t="n">
        <v>0.9980946386</v>
      </c>
      <c r="AP252" s="65" t="n">
        <v>16.898919536</v>
      </c>
    </row>
    <row r="253" customFormat="false" ht="22.5" hidden="false" customHeight="false" outlineLevel="0" collapsed="false">
      <c r="A253" s="106" t="n">
        <v>239</v>
      </c>
      <c r="B253" s="107" t="s">
        <v>509</v>
      </c>
      <c r="C253" s="109" t="s">
        <v>510</v>
      </c>
      <c r="D253" s="80" t="n">
        <v>0.0026577084</v>
      </c>
      <c r="E253" s="81" t="n">
        <v>-0.002402568</v>
      </c>
      <c r="F253" s="80" t="n">
        <v>-0.001934812</v>
      </c>
      <c r="G253" s="81" t="n">
        <v>0.0049752302</v>
      </c>
      <c r="H253" s="80" t="n">
        <v>0.274636957</v>
      </c>
      <c r="I253" s="81" t="n">
        <v>0.0180511556</v>
      </c>
      <c r="J253" s="80" t="n">
        <v>0.0809006442</v>
      </c>
      <c r="K253" s="81" t="n">
        <v>0.1697956754</v>
      </c>
      <c r="L253" s="80" t="n">
        <v>0.5466799906</v>
      </c>
      <c r="M253" s="82" t="n">
        <v>1</v>
      </c>
      <c r="N253" s="80" t="n">
        <v>0.0646050011</v>
      </c>
      <c r="O253" s="81" t="n">
        <v>0.0721725215</v>
      </c>
      <c r="P253" s="85" t="n">
        <v>14.1415</v>
      </c>
      <c r="Q253" s="8" t="n">
        <v>0.0064072564</v>
      </c>
      <c r="R253" s="59" t="n">
        <v>-0.005499595</v>
      </c>
      <c r="S253" s="8" t="n">
        <v>-0.002380536</v>
      </c>
      <c r="T253" s="59" t="n">
        <v>0.0197093839</v>
      </c>
      <c r="U253" s="8" t="n">
        <v>0.3813213148</v>
      </c>
      <c r="V253" s="59" t="n">
        <v>0.0302667472</v>
      </c>
      <c r="W253" s="8" t="n">
        <v>0.0977133286</v>
      </c>
      <c r="X253" s="59" t="n">
        <v>0.2350392327</v>
      </c>
      <c r="Y253" s="8" t="n">
        <v>0.762577132</v>
      </c>
      <c r="Z253" s="59" t="n">
        <v>1.3767199235</v>
      </c>
      <c r="AA253" s="8" t="n">
        <v>0.0911968217</v>
      </c>
      <c r="AB253" s="62" t="n">
        <v>18.270945292</v>
      </c>
      <c r="AC253" s="8" t="n">
        <v>0.0083058898</v>
      </c>
      <c r="AD253" s="59" t="n">
        <v>-0.006529977</v>
      </c>
      <c r="AE253" s="8" t="n">
        <v>-0.002585748</v>
      </c>
      <c r="AF253" s="59" t="n">
        <v>0.024434445</v>
      </c>
      <c r="AG253" s="8" t="n">
        <v>0.4441483552</v>
      </c>
      <c r="AH253" s="59" t="n">
        <v>0.0374779648</v>
      </c>
      <c r="AI253" s="8" t="n">
        <v>0.1028139687</v>
      </c>
      <c r="AJ253" s="59" t="n">
        <v>0.2698372665</v>
      </c>
      <c r="AK253" s="8" t="n">
        <v>0.877902165</v>
      </c>
      <c r="AL253" s="59" t="n">
        <v>1.6012926098</v>
      </c>
      <c r="AM253" s="8" t="n">
        <v>0.1167308494</v>
      </c>
      <c r="AN253" s="59" t="n">
        <v>0.0031108195</v>
      </c>
      <c r="AO253" s="77" t="n">
        <v>0.997743834</v>
      </c>
      <c r="AP253" s="65" t="n">
        <v>20.212404249</v>
      </c>
    </row>
    <row r="254" customFormat="false" ht="22.5" hidden="false" customHeight="false" outlineLevel="0" collapsed="false">
      <c r="A254" s="106" t="n">
        <v>240</v>
      </c>
      <c r="B254" s="107" t="s">
        <v>511</v>
      </c>
      <c r="C254" s="109" t="s">
        <v>512</v>
      </c>
      <c r="D254" s="80" t="n">
        <v>0.003165615</v>
      </c>
      <c r="E254" s="81" t="n">
        <v>-0.027647557</v>
      </c>
      <c r="F254" s="80" t="n">
        <v>-0.002703222</v>
      </c>
      <c r="G254" s="81" t="n">
        <v>0.003635122</v>
      </c>
      <c r="H254" s="80" t="n">
        <v>0.4152504393</v>
      </c>
      <c r="I254" s="81" t="n">
        <v>0.0285047626</v>
      </c>
      <c r="J254" s="80" t="n">
        <v>0.0379909371</v>
      </c>
      <c r="K254" s="81" t="n">
        <v>0.0714006246</v>
      </c>
      <c r="L254" s="80" t="n">
        <v>0.529596722</v>
      </c>
      <c r="M254" s="82" t="n">
        <v>1</v>
      </c>
      <c r="N254" s="80" t="n">
        <v>0.1284678359</v>
      </c>
      <c r="O254" s="81" t="n">
        <v>0.0583129758</v>
      </c>
      <c r="P254" s="85" t="n">
        <v>16.0583</v>
      </c>
      <c r="Q254" s="8" t="n">
        <v>0.0060718442</v>
      </c>
      <c r="R254" s="59" t="n">
        <v>-0.030296647</v>
      </c>
      <c r="S254" s="8" t="n">
        <v>-0.003037952</v>
      </c>
      <c r="T254" s="59" t="n">
        <v>0.0108283306</v>
      </c>
      <c r="U254" s="8" t="n">
        <v>0.5035049282</v>
      </c>
      <c r="V254" s="59" t="n">
        <v>0.0387851716</v>
      </c>
      <c r="W254" s="8" t="n">
        <v>0.0472287248</v>
      </c>
      <c r="X254" s="59" t="n">
        <v>0.1227378701</v>
      </c>
      <c r="Y254" s="8" t="n">
        <v>0.6958222696</v>
      </c>
      <c r="Z254" s="59" t="n">
        <v>1.3001927563</v>
      </c>
      <c r="AA254" s="8" t="n">
        <v>0.1542959315</v>
      </c>
      <c r="AB254" s="62" t="n">
        <v>19.244668372</v>
      </c>
      <c r="AC254" s="8" t="n">
        <v>0.008046078</v>
      </c>
      <c r="AD254" s="59" t="n">
        <v>-0.031640496</v>
      </c>
      <c r="AE254" s="8" t="n">
        <v>-0.003236158</v>
      </c>
      <c r="AF254" s="59" t="n">
        <v>0.0150220801</v>
      </c>
      <c r="AG254" s="8" t="n">
        <v>0.565906606</v>
      </c>
      <c r="AH254" s="59" t="n">
        <v>0.0460339167</v>
      </c>
      <c r="AI254" s="8" t="n">
        <v>0.0514632495</v>
      </c>
      <c r="AJ254" s="59" t="n">
        <v>0.1593379377</v>
      </c>
      <c r="AK254" s="8" t="n">
        <v>0.8109332139</v>
      </c>
      <c r="AL254" s="59" t="n">
        <v>1.5323264324</v>
      </c>
      <c r="AM254" s="8" t="n">
        <v>0.1830502451</v>
      </c>
      <c r="AN254" s="59" t="n">
        <v>0.0037570669</v>
      </c>
      <c r="AO254" s="77" t="n">
        <v>0.997740526</v>
      </c>
      <c r="AP254" s="65" t="n">
        <v>21.016170684</v>
      </c>
    </row>
    <row r="255" customFormat="false" ht="22.5" hidden="false" customHeight="false" outlineLevel="0" collapsed="false">
      <c r="A255" s="106" t="n">
        <v>241</v>
      </c>
      <c r="B255" s="107" t="s">
        <v>513</v>
      </c>
      <c r="C255" s="109" t="s">
        <v>514</v>
      </c>
      <c r="D255" s="80" t="n">
        <v>0.0016939582</v>
      </c>
      <c r="E255" s="81" t="n">
        <v>-0.000930016</v>
      </c>
      <c r="F255" s="80" t="n">
        <v>-0.001893247</v>
      </c>
      <c r="G255" s="81" t="n">
        <v>0.0052811638</v>
      </c>
      <c r="H255" s="80" t="n">
        <v>0.4785265885</v>
      </c>
      <c r="I255" s="81" t="n">
        <v>0.0240475637</v>
      </c>
      <c r="J255" s="80" t="n">
        <v>0.018965689</v>
      </c>
      <c r="K255" s="81" t="n">
        <v>0.117846348</v>
      </c>
      <c r="L255" s="80" t="n">
        <v>0.6435380476</v>
      </c>
      <c r="M255" s="82" t="n">
        <v>1</v>
      </c>
      <c r="N255" s="80" t="n">
        <v>0.0241296835</v>
      </c>
      <c r="O255" s="81" t="n">
        <v>0.0025949381</v>
      </c>
      <c r="P255" s="85" t="n">
        <v>23.4263</v>
      </c>
      <c r="Q255" s="8" t="n">
        <v>0.0052547287</v>
      </c>
      <c r="R255" s="59" t="n">
        <v>-0.003559429</v>
      </c>
      <c r="S255" s="8" t="n">
        <v>-0.0023131</v>
      </c>
      <c r="T255" s="59" t="n">
        <v>0.0162810775</v>
      </c>
      <c r="U255" s="8" t="n">
        <v>0.5691266254</v>
      </c>
      <c r="V255" s="59" t="n">
        <v>0.0347150553</v>
      </c>
      <c r="W255" s="8" t="n">
        <v>0.0306848883</v>
      </c>
      <c r="X255" s="59" t="n">
        <v>0.1857024942</v>
      </c>
      <c r="Y255" s="8" t="n">
        <v>0.83589234</v>
      </c>
      <c r="Z255" s="59" t="n">
        <v>1.3329705599</v>
      </c>
      <c r="AA255" s="8" t="n">
        <v>0.0476433644</v>
      </c>
      <c r="AB255" s="62" t="n">
        <v>26.541030955</v>
      </c>
      <c r="AC255" s="8" t="n">
        <v>0.0069749711</v>
      </c>
      <c r="AD255" s="59" t="n">
        <v>-0.00452675</v>
      </c>
      <c r="AE255" s="8" t="n">
        <v>-0.002488602</v>
      </c>
      <c r="AF255" s="59" t="n">
        <v>0.0202972028</v>
      </c>
      <c r="AG255" s="8" t="n">
        <v>0.6196873818</v>
      </c>
      <c r="AH255" s="59" t="n">
        <v>0.0404988094</v>
      </c>
      <c r="AI255" s="8" t="n">
        <v>0.0340126761</v>
      </c>
      <c r="AJ255" s="59" t="n">
        <v>0.2155586651</v>
      </c>
      <c r="AK255" s="8" t="n">
        <v>0.9300143551</v>
      </c>
      <c r="AL255" s="59" t="n">
        <v>1.511677026</v>
      </c>
      <c r="AM255" s="8" t="n">
        <v>0.0659305182</v>
      </c>
      <c r="AN255" s="59" t="n">
        <v>0.0022112536</v>
      </c>
      <c r="AO255" s="77" t="n">
        <v>0.9981561268</v>
      </c>
      <c r="AP255" s="65" t="n">
        <v>27.948407804</v>
      </c>
    </row>
    <row r="256" customFormat="false" ht="22.5" hidden="false" customHeight="false" outlineLevel="0" collapsed="false">
      <c r="A256" s="106" t="n">
        <v>242</v>
      </c>
      <c r="B256" s="107" t="s">
        <v>515</v>
      </c>
      <c r="C256" s="109" t="s">
        <v>516</v>
      </c>
      <c r="D256" s="80" t="n">
        <v>0.0028333897</v>
      </c>
      <c r="E256" s="81" t="n">
        <v>-0.001679046</v>
      </c>
      <c r="F256" s="80" t="n">
        <v>-0.004150974</v>
      </c>
      <c r="G256" s="81" t="n">
        <v>0.0039993937</v>
      </c>
      <c r="H256" s="80" t="n">
        <v>0.4638480464</v>
      </c>
      <c r="I256" s="81" t="n">
        <v>0.0313538472</v>
      </c>
      <c r="J256" s="80" t="n">
        <v>0.0322516703</v>
      </c>
      <c r="K256" s="81" t="n">
        <v>0.0814103984</v>
      </c>
      <c r="L256" s="80" t="n">
        <v>0.6098667257</v>
      </c>
      <c r="M256" s="82" t="n">
        <v>1</v>
      </c>
      <c r="N256" s="80" t="n">
        <v>0.1345287946</v>
      </c>
      <c r="O256" s="81" t="n">
        <v>0.0375292143</v>
      </c>
      <c r="P256" s="85" t="n">
        <v>26.2862</v>
      </c>
      <c r="Q256" s="8" t="n">
        <v>0.005131836</v>
      </c>
      <c r="R256" s="59" t="n">
        <v>-0.002922394</v>
      </c>
      <c r="S256" s="8" t="n">
        <v>-0.004414026</v>
      </c>
      <c r="T256" s="59" t="n">
        <v>0.0088853956</v>
      </c>
      <c r="U256" s="8" t="n">
        <v>0.5251698059</v>
      </c>
      <c r="V256" s="59" t="n">
        <v>0.0388402159</v>
      </c>
      <c r="W256" s="8" t="n">
        <v>0.0394468165</v>
      </c>
      <c r="X256" s="59" t="n">
        <v>0.1194419748</v>
      </c>
      <c r="Y256" s="8" t="n">
        <v>0.7295796251</v>
      </c>
      <c r="Z256" s="59" t="n">
        <v>1.2132623516</v>
      </c>
      <c r="AA256" s="8" t="n">
        <v>0.1508119078</v>
      </c>
      <c r="AB256" s="62" t="n">
        <v>28.626190698</v>
      </c>
      <c r="AC256" s="8" t="n">
        <v>0.0067590511</v>
      </c>
      <c r="AD256" s="59" t="n">
        <v>-0.003678722</v>
      </c>
      <c r="AE256" s="8" t="n">
        <v>-0.004544925</v>
      </c>
      <c r="AF256" s="59" t="n">
        <v>0.0121927233</v>
      </c>
      <c r="AG256" s="8" t="n">
        <v>0.5717516868</v>
      </c>
      <c r="AH256" s="59" t="n">
        <v>0.0447754935</v>
      </c>
      <c r="AI256" s="8" t="n">
        <v>0.0423097789</v>
      </c>
      <c r="AJ256" s="59" t="n">
        <v>0.1482367222</v>
      </c>
      <c r="AK256" s="8" t="n">
        <v>0.8178018084</v>
      </c>
      <c r="AL256" s="59" t="n">
        <v>1.397563797</v>
      </c>
      <c r="AM256" s="8" t="n">
        <v>0.1758090357</v>
      </c>
      <c r="AN256" s="59" t="n">
        <v>0.0046047114</v>
      </c>
      <c r="AO256" s="77" t="n">
        <v>0.9982155555</v>
      </c>
      <c r="AP256" s="65" t="n">
        <v>29.938050254</v>
      </c>
    </row>
    <row r="257" customFormat="false" ht="22.5" hidden="false" customHeight="false" outlineLevel="0" collapsed="false">
      <c r="A257" s="106" t="n">
        <v>243</v>
      </c>
      <c r="B257" s="107" t="s">
        <v>517</v>
      </c>
      <c r="C257" s="109" t="s">
        <v>518</v>
      </c>
      <c r="D257" s="80" t="n">
        <v>0.0119375697</v>
      </c>
      <c r="E257" s="81" t="n">
        <v>-0.001122508</v>
      </c>
      <c r="F257" s="80" t="n">
        <v>-0.002776023</v>
      </c>
      <c r="G257" s="81" t="n">
        <v>0.0058276312</v>
      </c>
      <c r="H257" s="80" t="n">
        <v>0.5053705621</v>
      </c>
      <c r="I257" s="81" t="n">
        <v>0.0219527606</v>
      </c>
      <c r="J257" s="80" t="n">
        <v>0.0960517295</v>
      </c>
      <c r="K257" s="81" t="n">
        <v>0.0682578945</v>
      </c>
      <c r="L257" s="80" t="n">
        <v>0.7054996169</v>
      </c>
      <c r="M257" s="82" t="n">
        <v>1</v>
      </c>
      <c r="N257" s="80" t="n">
        <v>0.081324062</v>
      </c>
      <c r="O257" s="81" t="n">
        <v>0.0001075457</v>
      </c>
      <c r="P257" s="85" t="n">
        <v>37.3046</v>
      </c>
      <c r="Q257" s="8" t="n">
        <v>0.013635236</v>
      </c>
      <c r="R257" s="59" t="n">
        <v>-0.002119699</v>
      </c>
      <c r="S257" s="8" t="n">
        <v>-0.002977404</v>
      </c>
      <c r="T257" s="59" t="n">
        <v>0.0105260559</v>
      </c>
      <c r="U257" s="8" t="n">
        <v>0.5540386614</v>
      </c>
      <c r="V257" s="59" t="n">
        <v>0.0276549379</v>
      </c>
      <c r="W257" s="8" t="n">
        <v>0.102555121</v>
      </c>
      <c r="X257" s="59" t="n">
        <v>0.0984575599</v>
      </c>
      <c r="Y257" s="8" t="n">
        <v>0.801770469</v>
      </c>
      <c r="Z257" s="59" t="n">
        <v>1.1791105486</v>
      </c>
      <c r="AA257" s="8" t="n">
        <v>0.100175619</v>
      </c>
      <c r="AB257" s="62" t="n">
        <v>39.145763432</v>
      </c>
      <c r="AC257" s="8" t="n">
        <v>0.0148616605</v>
      </c>
      <c r="AD257" s="59" t="n">
        <v>-0.002697182</v>
      </c>
      <c r="AE257" s="8" t="n">
        <v>-0.003081213</v>
      </c>
      <c r="AF257" s="59" t="n">
        <v>0.0132182476</v>
      </c>
      <c r="AG257" s="8" t="n">
        <v>0.5906457152</v>
      </c>
      <c r="AH257" s="59" t="n">
        <v>0.0322035248</v>
      </c>
      <c r="AI257" s="8" t="n">
        <v>0.104689465</v>
      </c>
      <c r="AJ257" s="59" t="n">
        <v>0.1236901955</v>
      </c>
      <c r="AK257" s="8" t="n">
        <v>0.8735304144</v>
      </c>
      <c r="AL257" s="59" t="n">
        <v>1.3300603957</v>
      </c>
      <c r="AM257" s="8" t="n">
        <v>0.1215130887</v>
      </c>
      <c r="AN257" s="59" t="n">
        <v>0.0035732207</v>
      </c>
      <c r="AO257" s="77" t="n">
        <v>0.9986167239</v>
      </c>
      <c r="AP257" s="65" t="n">
        <v>40.162491509</v>
      </c>
    </row>
    <row r="258" customFormat="false" ht="22.5" hidden="false" customHeight="false" outlineLevel="0" collapsed="false">
      <c r="A258" s="106" t="n">
        <v>244</v>
      </c>
      <c r="B258" s="107" t="s">
        <v>519</v>
      </c>
      <c r="C258" s="109" t="s">
        <v>520</v>
      </c>
      <c r="D258" s="80" t="n">
        <v>0.0010506528</v>
      </c>
      <c r="E258" s="81" t="n">
        <v>-0.00735457</v>
      </c>
      <c r="F258" s="80" t="n">
        <v>-0.001888335</v>
      </c>
      <c r="G258" s="81" t="n">
        <v>0.0062840397</v>
      </c>
      <c r="H258" s="80" t="n">
        <v>0.474057394</v>
      </c>
      <c r="I258" s="81" t="n">
        <v>0.0529159875</v>
      </c>
      <c r="J258" s="80" t="n">
        <v>0.0560594272</v>
      </c>
      <c r="K258" s="81" t="n">
        <v>0.0885757123</v>
      </c>
      <c r="L258" s="80" t="n">
        <v>0.6697003084</v>
      </c>
      <c r="M258" s="82" t="n">
        <v>1</v>
      </c>
      <c r="N258" s="80" t="n">
        <v>0.061148371</v>
      </c>
      <c r="O258" s="81" t="n">
        <v>0.1995158995</v>
      </c>
      <c r="P258" s="85" t="n">
        <v>15.1154</v>
      </c>
      <c r="Q258" s="8" t="n">
        <v>0.0039584756</v>
      </c>
      <c r="R258" s="59" t="n">
        <v>-0.009687024</v>
      </c>
      <c r="S258" s="8" t="n">
        <v>-0.00217119</v>
      </c>
      <c r="T258" s="59" t="n">
        <v>0.0165711652</v>
      </c>
      <c r="U258" s="8" t="n">
        <v>0.5461790285</v>
      </c>
      <c r="V258" s="59" t="n">
        <v>0.0614832847</v>
      </c>
      <c r="W258" s="8" t="n">
        <v>0.0688794804</v>
      </c>
      <c r="X258" s="59" t="n">
        <v>0.1398304551</v>
      </c>
      <c r="Y258" s="8" t="n">
        <v>0.8250436749</v>
      </c>
      <c r="Z258" s="59" t="n">
        <v>1.2698114016</v>
      </c>
      <c r="AA258" s="8" t="n">
        <v>0.0795705</v>
      </c>
      <c r="AB258" s="62" t="n">
        <v>17.844360717</v>
      </c>
      <c r="AC258" s="8" t="n">
        <v>0.005318961</v>
      </c>
      <c r="AD258" s="59" t="n">
        <v>-0.010529242</v>
      </c>
      <c r="AE258" s="8" t="n">
        <v>-0.002307765</v>
      </c>
      <c r="AF258" s="59" t="n">
        <v>0.0197344331</v>
      </c>
      <c r="AG258" s="8" t="n">
        <v>0.5863857794</v>
      </c>
      <c r="AH258" s="59" t="n">
        <v>0.0662536517</v>
      </c>
      <c r="AI258" s="8" t="n">
        <v>0.0720361971</v>
      </c>
      <c r="AJ258" s="59" t="n">
        <v>0.1632779737</v>
      </c>
      <c r="AK258" s="8" t="n">
        <v>0.9001699891</v>
      </c>
      <c r="AL258" s="59" t="n">
        <v>1.4178376671</v>
      </c>
      <c r="AM258" s="8" t="n">
        <v>0.0967073603</v>
      </c>
      <c r="AN258" s="59" t="n">
        <v>0.0015346368</v>
      </c>
      <c r="AO258" s="77" t="n">
        <v>0.9984119862</v>
      </c>
      <c r="AP258" s="65" t="n">
        <v>19.037647586</v>
      </c>
    </row>
    <row r="259" customFormat="false" ht="22.5" hidden="false" customHeight="false" outlineLevel="0" collapsed="false">
      <c r="A259" s="106" t="n">
        <v>245</v>
      </c>
      <c r="B259" s="107" t="s">
        <v>521</v>
      </c>
      <c r="C259" s="109" t="s">
        <v>522</v>
      </c>
      <c r="D259" s="80" t="n">
        <v>0.0333194502</v>
      </c>
      <c r="E259" s="81" t="n">
        <v>-0.006911183</v>
      </c>
      <c r="F259" s="80" t="n">
        <v>-0.001509788</v>
      </c>
      <c r="G259" s="81" t="n">
        <v>0.0186640983</v>
      </c>
      <c r="H259" s="80" t="n">
        <v>0.2984954186</v>
      </c>
      <c r="I259" s="81" t="n">
        <v>0.0333975427</v>
      </c>
      <c r="J259" s="80" t="n">
        <v>0.0363129946</v>
      </c>
      <c r="K259" s="81" t="n">
        <v>0.241305706</v>
      </c>
      <c r="L259" s="80" t="n">
        <v>0.6530742399</v>
      </c>
      <c r="M259" s="82" t="n">
        <v>1</v>
      </c>
      <c r="N259" s="80" t="n">
        <v>0.0313203047</v>
      </c>
      <c r="O259" s="81" t="n">
        <v>0.0284686344</v>
      </c>
      <c r="P259" s="85" t="n">
        <v>13.9925</v>
      </c>
      <c r="Q259" s="8" t="n">
        <v>0.0367198174</v>
      </c>
      <c r="R259" s="59" t="n">
        <v>-0.008163891</v>
      </c>
      <c r="S259" s="8" t="n">
        <v>-0.001855357</v>
      </c>
      <c r="T259" s="59" t="n">
        <v>0.0251901477</v>
      </c>
      <c r="U259" s="8" t="n">
        <v>0.3824158598</v>
      </c>
      <c r="V259" s="59" t="n">
        <v>0.0433241066</v>
      </c>
      <c r="W259" s="8" t="n">
        <v>0.0443422998</v>
      </c>
      <c r="X259" s="59" t="n">
        <v>0.2895028783</v>
      </c>
      <c r="Y259" s="8" t="n">
        <v>0.8114758615</v>
      </c>
      <c r="Z259" s="59" t="n">
        <v>1.3026009572</v>
      </c>
      <c r="AA259" s="8" t="n">
        <v>0.0703789313</v>
      </c>
      <c r="AB259" s="62" t="n">
        <v>17.415619024</v>
      </c>
      <c r="AC259" s="8" t="n">
        <v>0.0383062442</v>
      </c>
      <c r="AD259" s="59" t="n">
        <v>-0.008811071</v>
      </c>
      <c r="AE259" s="8" t="n">
        <v>-0.001990797</v>
      </c>
      <c r="AF259" s="59" t="n">
        <v>0.0285701022</v>
      </c>
      <c r="AG259" s="8" t="n">
        <v>0.4278681111</v>
      </c>
      <c r="AH259" s="59" t="n">
        <v>0.0485782966</v>
      </c>
      <c r="AI259" s="8" t="n">
        <v>0.0476187553</v>
      </c>
      <c r="AJ259" s="59" t="n">
        <v>0.3202817773</v>
      </c>
      <c r="AK259" s="8" t="n">
        <v>0.9004214186</v>
      </c>
      <c r="AL259" s="59" t="n">
        <v>1.4811191766</v>
      </c>
      <c r="AM259" s="8" t="n">
        <v>0.0961677072</v>
      </c>
      <c r="AN259" s="59" t="n">
        <v>0.0016934471</v>
      </c>
      <c r="AO259" s="77" t="n">
        <v>0.998282573</v>
      </c>
      <c r="AP259" s="65" t="n">
        <v>18.802186444</v>
      </c>
    </row>
    <row r="260" customFormat="false" ht="22.5" hidden="false" customHeight="false" outlineLevel="0" collapsed="false">
      <c r="A260" s="106" t="n">
        <v>246</v>
      </c>
      <c r="B260" s="107" t="s">
        <v>523</v>
      </c>
      <c r="C260" s="109" t="s">
        <v>524</v>
      </c>
      <c r="D260" s="80" t="n">
        <v>0.0009505058</v>
      </c>
      <c r="E260" s="81" t="n">
        <v>-0.002159006</v>
      </c>
      <c r="F260" s="80" t="n">
        <v>-0.00494263</v>
      </c>
      <c r="G260" s="81" t="n">
        <v>0.0233145495</v>
      </c>
      <c r="H260" s="80" t="n">
        <v>0.3876977392</v>
      </c>
      <c r="I260" s="81" t="n">
        <v>0.0581709553</v>
      </c>
      <c r="J260" s="80" t="n">
        <v>0.2474709756</v>
      </c>
      <c r="K260" s="81" t="n">
        <v>0.0480412791</v>
      </c>
      <c r="L260" s="80" t="n">
        <v>0.7585443683</v>
      </c>
      <c r="M260" s="82" t="n">
        <v>1</v>
      </c>
      <c r="N260" s="80" t="n">
        <v>0.0267989119</v>
      </c>
      <c r="O260" s="81" t="n">
        <v>0.0869445577</v>
      </c>
      <c r="P260" s="85" t="n">
        <v>35.2876</v>
      </c>
      <c r="Q260" s="8" t="n">
        <v>0.0034364664</v>
      </c>
      <c r="R260" s="59" t="n">
        <v>-0.004712605</v>
      </c>
      <c r="S260" s="8" t="n">
        <v>-0.005161119</v>
      </c>
      <c r="T260" s="59" t="n">
        <v>0.0324323655</v>
      </c>
      <c r="U260" s="8" t="n">
        <v>0.4434668098</v>
      </c>
      <c r="V260" s="59" t="n">
        <v>0.0652983665</v>
      </c>
      <c r="W260" s="8" t="n">
        <v>0.2563531776</v>
      </c>
      <c r="X260" s="59" t="n">
        <v>0.0982273342</v>
      </c>
      <c r="Y260" s="8" t="n">
        <v>0.8893407963</v>
      </c>
      <c r="Z260" s="59" t="n">
        <v>1.2293985145</v>
      </c>
      <c r="AA260" s="8" t="n">
        <v>0.0470675715</v>
      </c>
      <c r="AB260" s="62" t="n">
        <v>37.399243108</v>
      </c>
      <c r="AC260" s="8" t="n">
        <v>0.0043433564</v>
      </c>
      <c r="AD260" s="59" t="n">
        <v>-0.005159829</v>
      </c>
      <c r="AE260" s="8" t="n">
        <v>-0.005244488</v>
      </c>
      <c r="AF260" s="59" t="n">
        <v>0.0345884765</v>
      </c>
      <c r="AG260" s="8" t="n">
        <v>0.4694975306</v>
      </c>
      <c r="AH260" s="59" t="n">
        <v>0.068381101</v>
      </c>
      <c r="AI260" s="8" t="n">
        <v>0.2583212544</v>
      </c>
      <c r="AJ260" s="59" t="n">
        <v>0.1141659898</v>
      </c>
      <c r="AK260" s="8" t="n">
        <v>0.9388933918</v>
      </c>
      <c r="AL260" s="59" t="n">
        <v>1.3253582512</v>
      </c>
      <c r="AM260" s="8" t="n">
        <v>0.0576205928</v>
      </c>
      <c r="AN260" s="59" t="n">
        <v>0.0013760561</v>
      </c>
      <c r="AO260" s="77" t="n">
        <v>0.9978900407</v>
      </c>
      <c r="AP260" s="65" t="n">
        <v>38.180877559</v>
      </c>
    </row>
    <row r="261" customFormat="false" ht="12.75" hidden="false" customHeight="false" outlineLevel="0" collapsed="false">
      <c r="A261" s="106" t="n">
        <v>247</v>
      </c>
      <c r="B261" s="107" t="s">
        <v>525</v>
      </c>
      <c r="C261" s="109" t="s">
        <v>526</v>
      </c>
      <c r="D261" s="80" t="n">
        <v>0.0122383883</v>
      </c>
      <c r="E261" s="81" t="n">
        <v>0</v>
      </c>
      <c r="F261" s="80" t="n">
        <v>0</v>
      </c>
      <c r="G261" s="81" t="n">
        <v>0.001437866</v>
      </c>
      <c r="H261" s="80" t="n">
        <v>0.2054716035</v>
      </c>
      <c r="I261" s="81" t="n">
        <v>0.0169734298</v>
      </c>
      <c r="J261" s="80" t="n">
        <v>0.555795812</v>
      </c>
      <c r="K261" s="81" t="n">
        <v>0.0924586407</v>
      </c>
      <c r="L261" s="80" t="n">
        <v>0.8843757403</v>
      </c>
      <c r="M261" s="82" t="n">
        <v>1</v>
      </c>
      <c r="N261" s="80" t="n">
        <v>0.021677118</v>
      </c>
      <c r="O261" s="81" t="n">
        <v>5.42891E-005</v>
      </c>
      <c r="P261" s="85" t="n">
        <v>10.3376</v>
      </c>
      <c r="Q261" s="8" t="n">
        <v>0.0131938824</v>
      </c>
      <c r="R261" s="59" t="n">
        <v>-0.000644799</v>
      </c>
      <c r="S261" s="8" t="n">
        <v>-0.000121208</v>
      </c>
      <c r="T261" s="59" t="n">
        <v>0.0043945297</v>
      </c>
      <c r="U261" s="8" t="n">
        <v>0.2310716548</v>
      </c>
      <c r="V261" s="59" t="n">
        <v>0.0202456085</v>
      </c>
      <c r="W261" s="8" t="n">
        <v>0.5588285427</v>
      </c>
      <c r="X261" s="59" t="n">
        <v>0.111550642</v>
      </c>
      <c r="Y261" s="8" t="n">
        <v>0.938518853</v>
      </c>
      <c r="Z261" s="59" t="n">
        <v>1.0938968587</v>
      </c>
      <c r="AA261" s="8" t="n">
        <v>0.029521091</v>
      </c>
      <c r="AB261" s="62" t="n">
        <v>11.257395076</v>
      </c>
      <c r="AC261" s="8" t="n">
        <v>0.0136121265</v>
      </c>
      <c r="AD261" s="59" t="n">
        <v>-0.000816308</v>
      </c>
      <c r="AE261" s="8" t="n">
        <v>-0.000159017</v>
      </c>
      <c r="AF261" s="59" t="n">
        <v>0.0053576577</v>
      </c>
      <c r="AG261" s="8" t="n">
        <v>0.2431010863</v>
      </c>
      <c r="AH261" s="59" t="n">
        <v>0.0217147629</v>
      </c>
      <c r="AI261" s="8" t="n">
        <v>0.5596070756</v>
      </c>
      <c r="AJ261" s="59" t="n">
        <v>0.1191157341</v>
      </c>
      <c r="AK261" s="8" t="n">
        <v>0.9615331179</v>
      </c>
      <c r="AL261" s="59" t="n">
        <v>1.138290707</v>
      </c>
      <c r="AM261" s="8" t="n">
        <v>0.0346072097</v>
      </c>
      <c r="AN261" s="59" t="n">
        <v>0.0032144971</v>
      </c>
      <c r="AO261" s="77" t="n">
        <v>0.9993548247</v>
      </c>
      <c r="AP261" s="65" t="n">
        <v>11.59796221</v>
      </c>
    </row>
    <row r="262" customFormat="false" ht="12.75" hidden="false" customHeight="false" outlineLevel="0" collapsed="false">
      <c r="A262" s="106" t="n">
        <v>248</v>
      </c>
      <c r="B262" s="107" t="s">
        <v>527</v>
      </c>
      <c r="C262" s="109" t="s">
        <v>528</v>
      </c>
      <c r="D262" s="80" t="n">
        <v>0.0328970105</v>
      </c>
      <c r="E262" s="81" t="n">
        <v>0</v>
      </c>
      <c r="F262" s="80" t="n">
        <v>0</v>
      </c>
      <c r="G262" s="81" t="n">
        <v>0.0014634094</v>
      </c>
      <c r="H262" s="80" t="n">
        <v>0.3746759979</v>
      </c>
      <c r="I262" s="81" t="n">
        <v>0.0310663988</v>
      </c>
      <c r="J262" s="80" t="n">
        <v>0.1059540781</v>
      </c>
      <c r="K262" s="81" t="n">
        <v>0.1372742786</v>
      </c>
      <c r="L262" s="80" t="n">
        <v>0.6833311733</v>
      </c>
      <c r="M262" s="82" t="n">
        <v>1</v>
      </c>
      <c r="N262" s="80" t="n">
        <v>0.0636233125</v>
      </c>
      <c r="O262" s="81" t="n">
        <v>2.70002E-005</v>
      </c>
      <c r="P262" s="85" t="n">
        <v>13.3831</v>
      </c>
      <c r="Q262" s="8" t="n">
        <v>0.0353378494</v>
      </c>
      <c r="R262" s="59" t="n">
        <v>-0.002031465</v>
      </c>
      <c r="S262" s="8" t="n">
        <v>-0.000285125</v>
      </c>
      <c r="T262" s="59" t="n">
        <v>0.0107705647</v>
      </c>
      <c r="U262" s="8" t="n">
        <v>0.4403486307</v>
      </c>
      <c r="V262" s="59" t="n">
        <v>0.0395929316</v>
      </c>
      <c r="W262" s="8" t="n">
        <v>0.1179576009</v>
      </c>
      <c r="X262" s="59" t="n">
        <v>0.1925427838</v>
      </c>
      <c r="Y262" s="8" t="n">
        <v>0.8342337719</v>
      </c>
      <c r="Z262" s="59" t="n">
        <v>1.2589128872</v>
      </c>
      <c r="AA262" s="8" t="n">
        <v>0.083986256</v>
      </c>
      <c r="AB262" s="62" t="n">
        <v>15.842542364</v>
      </c>
      <c r="AC262" s="8" t="n">
        <v>0.0364055321</v>
      </c>
      <c r="AD262" s="59" t="n">
        <v>-0.002515394</v>
      </c>
      <c r="AE262" s="8" t="n">
        <v>-0.000378475</v>
      </c>
      <c r="AF262" s="59" t="n">
        <v>0.0132871677</v>
      </c>
      <c r="AG262" s="8" t="n">
        <v>0.4707788544</v>
      </c>
      <c r="AH262" s="59" t="n">
        <v>0.0433552187</v>
      </c>
      <c r="AI262" s="8" t="n">
        <v>0.1202063952</v>
      </c>
      <c r="AJ262" s="59" t="n">
        <v>0.2123557604</v>
      </c>
      <c r="AK262" s="8" t="n">
        <v>0.8934950603</v>
      </c>
      <c r="AL262" s="59" t="n">
        <v>1.3746802673</v>
      </c>
      <c r="AM262" s="8" t="n">
        <v>0.0974652129</v>
      </c>
      <c r="AN262" s="59" t="n">
        <v>0.0072255288</v>
      </c>
      <c r="AO262" s="77" t="n">
        <v>0.998185802</v>
      </c>
      <c r="AP262" s="65" t="n">
        <v>16.72975356</v>
      </c>
    </row>
    <row r="263" customFormat="false" ht="22.5" hidden="false" customHeight="false" outlineLevel="0" collapsed="false">
      <c r="A263" s="106" t="n">
        <v>249</v>
      </c>
      <c r="B263" s="107" t="s">
        <v>529</v>
      </c>
      <c r="C263" s="109" t="s">
        <v>530</v>
      </c>
      <c r="D263" s="80" t="n">
        <v>0.0052913758</v>
      </c>
      <c r="E263" s="81" t="n">
        <v>-0.020146135</v>
      </c>
      <c r="F263" s="80" t="n">
        <v>-0.006715378</v>
      </c>
      <c r="G263" s="81" t="n">
        <v>0.0022799605</v>
      </c>
      <c r="H263" s="80" t="n">
        <v>0.5990304332</v>
      </c>
      <c r="I263" s="81" t="n">
        <v>0.0500424088</v>
      </c>
      <c r="J263" s="80" t="n">
        <v>0.1261604065</v>
      </c>
      <c r="K263" s="81" t="n">
        <v>0.1832372326</v>
      </c>
      <c r="L263" s="80" t="n">
        <v>0.9391803036</v>
      </c>
      <c r="M263" s="82" t="n">
        <v>1</v>
      </c>
      <c r="N263" s="80" t="n">
        <v>0.0067218558</v>
      </c>
      <c r="O263" s="81" t="n">
        <v>0.0010018364</v>
      </c>
      <c r="P263" s="85" t="n">
        <v>26.8822</v>
      </c>
      <c r="Q263" s="8" t="n">
        <v>0.0060535901</v>
      </c>
      <c r="R263" s="59" t="n">
        <v>-0.020511539</v>
      </c>
      <c r="S263" s="8" t="n">
        <v>-0.006777213</v>
      </c>
      <c r="T263" s="59" t="n">
        <v>0.0044292094</v>
      </c>
      <c r="U263" s="8" t="n">
        <v>0.6142849369</v>
      </c>
      <c r="V263" s="59" t="n">
        <v>0.0519665655</v>
      </c>
      <c r="W263" s="8" t="n">
        <v>0.1281798904</v>
      </c>
      <c r="X263" s="59" t="n">
        <v>0.196367884</v>
      </c>
      <c r="Y263" s="8" t="n">
        <v>0.9739933242</v>
      </c>
      <c r="Z263" s="59" t="n">
        <v>1.0584988482</v>
      </c>
      <c r="AA263" s="8" t="n">
        <v>0.0101622719</v>
      </c>
      <c r="AB263" s="62" t="n">
        <v>27.40196146</v>
      </c>
      <c r="AC263" s="8" t="n">
        <v>0.0063012075</v>
      </c>
      <c r="AD263" s="59" t="n">
        <v>-0.020602053</v>
      </c>
      <c r="AE263" s="8" t="n">
        <v>-0.006794834</v>
      </c>
      <c r="AF263" s="59" t="n">
        <v>0.0050054105</v>
      </c>
      <c r="AG263" s="8" t="n">
        <v>0.6208890126</v>
      </c>
      <c r="AH263" s="59" t="n">
        <v>0.052767173</v>
      </c>
      <c r="AI263" s="8" t="n">
        <v>0.1286001295</v>
      </c>
      <c r="AJ263" s="59" t="n">
        <v>0.2004517641</v>
      </c>
      <c r="AK263" s="8" t="n">
        <v>0.9866178106</v>
      </c>
      <c r="AL263" s="59" t="n">
        <v>1.0818994394</v>
      </c>
      <c r="AM263" s="8" t="n">
        <v>0.0123063661</v>
      </c>
      <c r="AN263" s="59" t="n">
        <v>0.0007755873</v>
      </c>
      <c r="AO263" s="77" t="n">
        <v>0.999699764</v>
      </c>
      <c r="AP263" s="65" t="n">
        <v>27.577054293</v>
      </c>
    </row>
    <row r="264" customFormat="false" ht="22.5" hidden="false" customHeight="false" outlineLevel="0" collapsed="false">
      <c r="A264" s="106" t="n">
        <v>250</v>
      </c>
      <c r="B264" s="107" t="s">
        <v>531</v>
      </c>
      <c r="C264" s="109" t="s">
        <v>532</v>
      </c>
      <c r="D264" s="80" t="n">
        <v>0.0129689567</v>
      </c>
      <c r="E264" s="81" t="n">
        <v>-0.00460454</v>
      </c>
      <c r="F264" s="80" t="n">
        <v>-0.011369327</v>
      </c>
      <c r="G264" s="81" t="n">
        <v>0.015644972</v>
      </c>
      <c r="H264" s="80" t="n">
        <v>0.5977081947</v>
      </c>
      <c r="I264" s="81" t="n">
        <v>0.0896689365</v>
      </c>
      <c r="J264" s="80" t="n">
        <v>0.004544741</v>
      </c>
      <c r="K264" s="81" t="n">
        <v>0.0564579425</v>
      </c>
      <c r="L264" s="80" t="n">
        <v>0.7610198758</v>
      </c>
      <c r="M264" s="82" t="n">
        <v>1</v>
      </c>
      <c r="N264" s="80" t="n">
        <v>0.0427381854</v>
      </c>
      <c r="O264" s="81" t="n">
        <v>0</v>
      </c>
      <c r="P264" s="85" t="n">
        <v>23.6532</v>
      </c>
      <c r="Q264" s="8" t="n">
        <v>0.0147420014</v>
      </c>
      <c r="R264" s="59" t="n">
        <v>-0.006202246</v>
      </c>
      <c r="S264" s="8" t="n">
        <v>-0.011616888</v>
      </c>
      <c r="T264" s="59" t="n">
        <v>0.0200534761</v>
      </c>
      <c r="U264" s="8" t="n">
        <v>0.6504755196</v>
      </c>
      <c r="V264" s="59" t="n">
        <v>0.0964218179</v>
      </c>
      <c r="W264" s="8" t="n">
        <v>0.0102279958</v>
      </c>
      <c r="X264" s="59" t="n">
        <v>0.0908277533</v>
      </c>
      <c r="Y264" s="8" t="n">
        <v>0.8649294304</v>
      </c>
      <c r="Z264" s="59" t="n">
        <v>1.1840515841</v>
      </c>
      <c r="AA264" s="8" t="n">
        <v>0.0565735274</v>
      </c>
      <c r="AB264" s="62" t="n">
        <v>25.607880533</v>
      </c>
      <c r="AC264" s="8" t="n">
        <v>0.0158281509</v>
      </c>
      <c r="AD264" s="59" t="n">
        <v>-0.007178061</v>
      </c>
      <c r="AE264" s="8" t="n">
        <v>-0.011738761</v>
      </c>
      <c r="AF264" s="59" t="n">
        <v>0.0224964785</v>
      </c>
      <c r="AG264" s="8" t="n">
        <v>0.6812760848</v>
      </c>
      <c r="AH264" s="59" t="n">
        <v>0.1002036937</v>
      </c>
      <c r="AI264" s="8" t="n">
        <v>0.0121495845</v>
      </c>
      <c r="AJ264" s="59" t="n">
        <v>0.1111129662</v>
      </c>
      <c r="AK264" s="8" t="n">
        <v>0.9241501369</v>
      </c>
      <c r="AL264" s="59" t="n">
        <v>1.3131998813</v>
      </c>
      <c r="AM264" s="8" t="n">
        <v>0.0710086155</v>
      </c>
      <c r="AN264" s="59" t="n">
        <v>0.0025884253</v>
      </c>
      <c r="AO264" s="77" t="n">
        <v>0.9977471776</v>
      </c>
      <c r="AP264" s="65" t="n">
        <v>26.533693556</v>
      </c>
    </row>
    <row r="265" customFormat="false" ht="12.75" hidden="false" customHeight="false" outlineLevel="0" collapsed="false">
      <c r="A265" s="106" t="n">
        <v>251</v>
      </c>
      <c r="B265" s="107" t="s">
        <v>533</v>
      </c>
      <c r="C265" s="109" t="s">
        <v>534</v>
      </c>
      <c r="D265" s="80" t="n">
        <v>0.0094903767</v>
      </c>
      <c r="E265" s="81" t="n">
        <v>-0.002150342</v>
      </c>
      <c r="F265" s="80" t="n">
        <v>-0.003935961</v>
      </c>
      <c r="G265" s="81" t="n">
        <v>0.0019451853</v>
      </c>
      <c r="H265" s="80" t="n">
        <v>0.3498446131</v>
      </c>
      <c r="I265" s="81" t="n">
        <v>0.0387669349</v>
      </c>
      <c r="J265" s="80" t="n">
        <v>0.3644031093</v>
      </c>
      <c r="K265" s="81" t="n">
        <v>0.0638187938</v>
      </c>
      <c r="L265" s="80" t="n">
        <v>0.8221827106</v>
      </c>
      <c r="M265" s="82" t="n">
        <v>1</v>
      </c>
      <c r="N265" s="80" t="n">
        <v>0.0333675422</v>
      </c>
      <c r="O265" s="81" t="n">
        <v>2.73284E-005</v>
      </c>
      <c r="P265" s="85" t="n">
        <v>28.9151</v>
      </c>
      <c r="Q265" s="8" t="n">
        <v>0.0108043167</v>
      </c>
      <c r="R265" s="59" t="n">
        <v>-0.00316096</v>
      </c>
      <c r="S265" s="8" t="n">
        <v>-0.004130373</v>
      </c>
      <c r="T265" s="59" t="n">
        <v>0.005597385</v>
      </c>
      <c r="U265" s="8" t="n">
        <v>0.3863409911</v>
      </c>
      <c r="V265" s="59" t="n">
        <v>0.0437889851</v>
      </c>
      <c r="W265" s="8" t="n">
        <v>0.3708382855</v>
      </c>
      <c r="X265" s="59" t="n">
        <v>0.0909782276</v>
      </c>
      <c r="Y265" s="8" t="n">
        <v>0.9010568576</v>
      </c>
      <c r="Z265" s="59" t="n">
        <v>1.1369608123</v>
      </c>
      <c r="AA265" s="8" t="n">
        <v>0.0430062978</v>
      </c>
      <c r="AB265" s="62" t="n">
        <v>30.579222547</v>
      </c>
      <c r="AC265" s="8" t="n">
        <v>0.011604026</v>
      </c>
      <c r="AD265" s="59" t="n">
        <v>-0.003877314</v>
      </c>
      <c r="AE265" s="8" t="n">
        <v>-0.004207969</v>
      </c>
      <c r="AF265" s="59" t="n">
        <v>0.0073377749</v>
      </c>
      <c r="AG265" s="8" t="n">
        <v>0.407619115</v>
      </c>
      <c r="AH265" s="59" t="n">
        <v>0.046444544</v>
      </c>
      <c r="AI265" s="8" t="n">
        <v>0.3721879305</v>
      </c>
      <c r="AJ265" s="59" t="n">
        <v>0.1060775474</v>
      </c>
      <c r="AK265" s="8" t="n">
        <v>0.9431856549</v>
      </c>
      <c r="AL265" s="59" t="n">
        <v>1.2300095467</v>
      </c>
      <c r="AM265" s="8" t="n">
        <v>0.0533943997</v>
      </c>
      <c r="AN265" s="59" t="n">
        <v>0.001827621</v>
      </c>
      <c r="AO265" s="77" t="n">
        <v>0.9984076756</v>
      </c>
      <c r="AP265" s="65" t="n">
        <v>31.234179564</v>
      </c>
    </row>
    <row r="266" customFormat="false" ht="22.5" hidden="false" customHeight="false" outlineLevel="0" collapsed="false">
      <c r="A266" s="106" t="n">
        <v>252</v>
      </c>
      <c r="B266" s="107" t="s">
        <v>535</v>
      </c>
      <c r="C266" s="109" t="s">
        <v>536</v>
      </c>
      <c r="D266" s="80" t="n">
        <v>0.0163637314</v>
      </c>
      <c r="E266" s="81" t="n">
        <v>-0.001254727</v>
      </c>
      <c r="F266" s="80" t="n">
        <v>-0.003101964</v>
      </c>
      <c r="G266" s="81" t="n">
        <v>0.0074063747</v>
      </c>
      <c r="H266" s="80" t="n">
        <v>0.3445968318</v>
      </c>
      <c r="I266" s="81" t="n">
        <v>0.0249725528</v>
      </c>
      <c r="J266" s="80" t="n">
        <v>0.1015109004</v>
      </c>
      <c r="K266" s="81" t="n">
        <v>0.0801456877</v>
      </c>
      <c r="L266" s="80" t="n">
        <v>0.570639388</v>
      </c>
      <c r="M266" s="82" t="n">
        <v>1</v>
      </c>
      <c r="N266" s="80" t="n">
        <v>0.0729101144</v>
      </c>
      <c r="O266" s="81" t="n">
        <v>0.168831817</v>
      </c>
      <c r="P266" s="85" t="n">
        <v>45.6153</v>
      </c>
      <c r="Q266" s="8" t="n">
        <v>0.0205700341</v>
      </c>
      <c r="R266" s="59" t="n">
        <v>-0.005689543</v>
      </c>
      <c r="S266" s="8" t="n">
        <v>-0.003576785</v>
      </c>
      <c r="T266" s="59" t="n">
        <v>0.0148911222</v>
      </c>
      <c r="U266" s="8" t="n">
        <v>0.4442495078</v>
      </c>
      <c r="V266" s="59" t="n">
        <v>0.0365760804</v>
      </c>
      <c r="W266" s="8" t="n">
        <v>0.1143129619</v>
      </c>
      <c r="X266" s="59" t="n">
        <v>0.1370111188</v>
      </c>
      <c r="Y266" s="8" t="n">
        <v>0.7583444969</v>
      </c>
      <c r="Z266" s="59" t="n">
        <v>1.3443478726</v>
      </c>
      <c r="AA266" s="8" t="n">
        <v>0.1004593727</v>
      </c>
      <c r="AB266" s="62" t="n">
        <v>50.349568935</v>
      </c>
      <c r="AC266" s="8" t="n">
        <v>0.0226977784</v>
      </c>
      <c r="AD266" s="59" t="n">
        <v>-0.007964432</v>
      </c>
      <c r="AE266" s="8" t="n">
        <v>-0.003898594</v>
      </c>
      <c r="AF266" s="59" t="n">
        <v>0.0192251974</v>
      </c>
      <c r="AG266" s="8" t="n">
        <v>0.50221217</v>
      </c>
      <c r="AH266" s="59" t="n">
        <v>0.0433704007</v>
      </c>
      <c r="AI266" s="8" t="n">
        <v>0.1186597147</v>
      </c>
      <c r="AJ266" s="59" t="n">
        <v>0.173930623</v>
      </c>
      <c r="AK266" s="8" t="n">
        <v>0.8682328579</v>
      </c>
      <c r="AL266" s="59" t="n">
        <v>1.5698845053</v>
      </c>
      <c r="AM266" s="8" t="n">
        <v>0.126046503</v>
      </c>
      <c r="AN266" s="59" t="n">
        <v>0.0027313057</v>
      </c>
      <c r="AO266" s="77" t="n">
        <v>0.9970106666</v>
      </c>
      <c r="AP266" s="65" t="n">
        <v>52.236015962</v>
      </c>
    </row>
    <row r="267" customFormat="false" ht="12.75" hidden="false" customHeight="false" outlineLevel="0" collapsed="false">
      <c r="A267" s="106" t="n">
        <v>253</v>
      </c>
      <c r="B267" s="107" t="s">
        <v>537</v>
      </c>
      <c r="C267" s="109" t="s">
        <v>538</v>
      </c>
      <c r="D267" s="80" t="n">
        <v>0.0016460905</v>
      </c>
      <c r="E267" s="81" t="n">
        <v>-0.009465021</v>
      </c>
      <c r="F267" s="80" t="n">
        <v>-0.02345679</v>
      </c>
      <c r="G267" s="81" t="n">
        <v>0.0781893004</v>
      </c>
      <c r="H267" s="80" t="n">
        <v>0.5415637862</v>
      </c>
      <c r="I267" s="81" t="n">
        <v>0.0465020576</v>
      </c>
      <c r="J267" s="80" t="n">
        <v>0.0020576132</v>
      </c>
      <c r="K267" s="81" t="n">
        <v>0.0613168724</v>
      </c>
      <c r="L267" s="80" t="n">
        <v>0.6983539097</v>
      </c>
      <c r="M267" s="82" t="n">
        <v>1</v>
      </c>
      <c r="N267" s="80" t="n">
        <v>0.041950592</v>
      </c>
      <c r="O267" s="81" t="n">
        <v>0.127561315</v>
      </c>
      <c r="P267" s="85" t="n">
        <v>59.9312</v>
      </c>
      <c r="Q267" s="8" t="n">
        <v>0.0049346893</v>
      </c>
      <c r="R267" s="59" t="n">
        <v>-0.011471074</v>
      </c>
      <c r="S267" s="8" t="n">
        <v>-0.023811523</v>
      </c>
      <c r="T267" s="59" t="n">
        <v>0.0848799612</v>
      </c>
      <c r="U267" s="8" t="n">
        <v>0.6161095522</v>
      </c>
      <c r="V267" s="59" t="n">
        <v>0.0550051568</v>
      </c>
      <c r="W267" s="8" t="n">
        <v>0.0105429122</v>
      </c>
      <c r="X267" s="59" t="n">
        <v>0.1075663976</v>
      </c>
      <c r="Y267" s="8" t="n">
        <v>0.8437560725</v>
      </c>
      <c r="Z267" s="59" t="n">
        <v>1.2565992631</v>
      </c>
      <c r="AA267" s="8" t="n">
        <v>0.0622554028</v>
      </c>
      <c r="AB267" s="62" t="n">
        <v>62.872474949</v>
      </c>
      <c r="AC267" s="8" t="n">
        <v>0.0064375747</v>
      </c>
      <c r="AD267" s="59" t="n">
        <v>-0.012136969</v>
      </c>
      <c r="AE267" s="8" t="n">
        <v>-0.023944828</v>
      </c>
      <c r="AF267" s="59" t="n">
        <v>0.087777939</v>
      </c>
      <c r="AG267" s="8" t="n">
        <v>0.6547662508</v>
      </c>
      <c r="AH267" s="59" t="n">
        <v>0.0595532405</v>
      </c>
      <c r="AI267" s="8" t="n">
        <v>0.0132224953</v>
      </c>
      <c r="AJ267" s="59" t="n">
        <v>0.1312473197</v>
      </c>
      <c r="AK267" s="8" t="n">
        <v>0.9169230231</v>
      </c>
      <c r="AL267" s="59" t="n">
        <v>1.399413397</v>
      </c>
      <c r="AM267" s="8" t="n">
        <v>0.0782905944</v>
      </c>
      <c r="AN267" s="59" t="n">
        <v>0.0026951038</v>
      </c>
      <c r="AO267" s="77" t="n">
        <v>0.9979087213</v>
      </c>
      <c r="AP267" s="65" t="n">
        <v>64.035875894</v>
      </c>
    </row>
    <row r="268" customFormat="false" ht="12.75" hidden="false" customHeight="false" outlineLevel="0" collapsed="false">
      <c r="A268" s="106" t="n">
        <v>254</v>
      </c>
      <c r="B268" s="107" t="s">
        <v>539</v>
      </c>
      <c r="C268" s="109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238635134</v>
      </c>
      <c r="R268" s="59" t="n">
        <v>-0.002277474</v>
      </c>
      <c r="S268" s="8" t="n">
        <v>-0.001220624</v>
      </c>
      <c r="T268" s="59" t="n">
        <v>0.0161689367</v>
      </c>
      <c r="U268" s="8" t="n">
        <v>0.4051697839</v>
      </c>
      <c r="V268" s="59" t="n">
        <v>0.0406319347</v>
      </c>
      <c r="W268" s="8" t="n">
        <v>0.0213178504</v>
      </c>
      <c r="X268" s="59" t="n">
        <v>0.2042823655</v>
      </c>
      <c r="Y268" s="8" t="n">
        <v>0.7079362864</v>
      </c>
      <c r="Z268" s="59" t="n">
        <v>1.5240590781</v>
      </c>
      <c r="AA268" s="8" t="n">
        <v>0.1199015541</v>
      </c>
      <c r="AB268" s="62" t="n">
        <v>20.996755518</v>
      </c>
      <c r="AC268" s="8" t="n">
        <v>0.0262788778</v>
      </c>
      <c r="AD268" s="59" t="n">
        <v>-0.003583706</v>
      </c>
      <c r="AE268" s="8" t="n">
        <v>-0.00148871</v>
      </c>
      <c r="AF268" s="59" t="n">
        <v>0.0216012265</v>
      </c>
      <c r="AG268" s="8" t="n">
        <v>0.4782282745</v>
      </c>
      <c r="AH268" s="59" t="n">
        <v>0.0494509709</v>
      </c>
      <c r="AI268" s="8" t="n">
        <v>0.0265095861</v>
      </c>
      <c r="AJ268" s="59" t="n">
        <v>0.2463221156</v>
      </c>
      <c r="AK268" s="8" t="n">
        <v>0.8433186349</v>
      </c>
      <c r="AL268" s="59" t="n">
        <v>1.7961039332</v>
      </c>
      <c r="AM268" s="8" t="n">
        <v>0.1501657923</v>
      </c>
      <c r="AN268" s="59" t="n">
        <v>0.0035448606</v>
      </c>
      <c r="AO268" s="77" t="n">
        <v>0.9970292878</v>
      </c>
      <c r="AP268" s="65" t="n">
        <v>23.411565005</v>
      </c>
    </row>
    <row r="269" customFormat="false" ht="22.5" hidden="false" customHeight="false" outlineLevel="0" collapsed="false">
      <c r="A269" s="106" t="n">
        <v>255</v>
      </c>
      <c r="B269" s="107" t="s">
        <v>541</v>
      </c>
      <c r="C269" s="109" t="s">
        <v>542</v>
      </c>
      <c r="D269" s="80" t="s">
        <v>52</v>
      </c>
      <c r="E269" s="81" t="s">
        <v>52</v>
      </c>
      <c r="F269" s="80" t="s">
        <v>52</v>
      </c>
      <c r="G269" s="81" t="s">
        <v>52</v>
      </c>
      <c r="H269" s="80" t="s">
        <v>52</v>
      </c>
      <c r="I269" s="81" t="s">
        <v>52</v>
      </c>
      <c r="J269" s="80" t="s">
        <v>52</v>
      </c>
      <c r="K269" s="81" t="s">
        <v>52</v>
      </c>
      <c r="L269" s="80" t="s">
        <v>52</v>
      </c>
      <c r="M269" s="82" t="s">
        <v>52</v>
      </c>
      <c r="N269" s="80" t="s">
        <v>52</v>
      </c>
      <c r="O269" s="81" t="s">
        <v>52</v>
      </c>
      <c r="P269" s="85" t="s">
        <v>52</v>
      </c>
      <c r="Q269" s="8" t="n">
        <v>0.0299735294</v>
      </c>
      <c r="R269" s="59" t="n">
        <v>-0.005761936</v>
      </c>
      <c r="S269" s="8" t="n">
        <v>-0.003093565</v>
      </c>
      <c r="T269" s="59" t="n">
        <v>0.0375383302</v>
      </c>
      <c r="U269" s="8" t="n">
        <v>0.4255250268</v>
      </c>
      <c r="V269" s="59" t="n">
        <v>0.0410709336</v>
      </c>
      <c r="W269" s="8" t="n">
        <v>0.0332119133</v>
      </c>
      <c r="X269" s="59" t="n">
        <v>0.2311567801</v>
      </c>
      <c r="Y269" s="8" t="n">
        <v>0.7896210121</v>
      </c>
      <c r="Z269" s="59" t="n">
        <v>1.3923081202</v>
      </c>
      <c r="AA269" s="8" t="n">
        <v>0.0697466674</v>
      </c>
      <c r="AB269" s="62" t="n">
        <v>28.431664302</v>
      </c>
      <c r="AC269" s="8" t="n">
        <v>0.0320978804</v>
      </c>
      <c r="AD269" s="59" t="n">
        <v>-0.007555015</v>
      </c>
      <c r="AE269" s="8" t="n">
        <v>-0.003319055</v>
      </c>
      <c r="AF269" s="59" t="n">
        <v>0.0422089038</v>
      </c>
      <c r="AG269" s="8" t="n">
        <v>0.4816843986</v>
      </c>
      <c r="AH269" s="59" t="n">
        <v>0.047666328</v>
      </c>
      <c r="AI269" s="8" t="n">
        <v>0.0372961926</v>
      </c>
      <c r="AJ269" s="59" t="n">
        <v>0.2695459626</v>
      </c>
      <c r="AK269" s="8" t="n">
        <v>0.8996255953</v>
      </c>
      <c r="AL269" s="59" t="n">
        <v>1.6218714094</v>
      </c>
      <c r="AM269" s="8" t="n">
        <v>0.0940691628</v>
      </c>
      <c r="AN269" s="59" t="n">
        <v>0.0021598451</v>
      </c>
      <c r="AO269" s="77" t="n">
        <v>0.9958546031</v>
      </c>
      <c r="AP269" s="65" t="n">
        <v>30.157847213</v>
      </c>
    </row>
    <row r="270" customFormat="false" ht="12.75" hidden="false" customHeight="false" outlineLevel="0" collapsed="false">
      <c r="A270" s="106" t="n">
        <v>256</v>
      </c>
      <c r="B270" s="107" t="s">
        <v>543</v>
      </c>
      <c r="C270" s="109" t="s">
        <v>544</v>
      </c>
      <c r="D270" s="80" t="n">
        <v>0.0126235222</v>
      </c>
      <c r="E270" s="81" t="n">
        <v>-0.000864975</v>
      </c>
      <c r="F270" s="80" t="n">
        <v>-0.00189273</v>
      </c>
      <c r="G270" s="81" t="n">
        <v>0.0446243904</v>
      </c>
      <c r="H270" s="80" t="n">
        <v>0.3277551515</v>
      </c>
      <c r="I270" s="81" t="n">
        <v>0.0285058601</v>
      </c>
      <c r="J270" s="80" t="n">
        <v>0.0073443046</v>
      </c>
      <c r="K270" s="81" t="n">
        <v>0.1909583025</v>
      </c>
      <c r="L270" s="80" t="n">
        <v>0.6090538263</v>
      </c>
      <c r="M270" s="82" t="n">
        <v>1</v>
      </c>
      <c r="N270" s="80" t="n">
        <v>0.0346734461</v>
      </c>
      <c r="O270" s="81" t="n">
        <v>0.2731265703</v>
      </c>
      <c r="P270" s="85" t="n">
        <v>20.6713</v>
      </c>
      <c r="Q270" s="8" t="n">
        <v>0.0159560779</v>
      </c>
      <c r="R270" s="59" t="n">
        <v>-0.004345702</v>
      </c>
      <c r="S270" s="8" t="n">
        <v>-0.002211757</v>
      </c>
      <c r="T270" s="59" t="n">
        <v>0.0527804475</v>
      </c>
      <c r="U270" s="8" t="n">
        <v>0.4114589264</v>
      </c>
      <c r="V270" s="59" t="n">
        <v>0.0385247565</v>
      </c>
      <c r="W270" s="8" t="n">
        <v>0.0160479111</v>
      </c>
      <c r="X270" s="59" t="n">
        <v>0.2598113271</v>
      </c>
      <c r="Y270" s="8" t="n">
        <v>0.7880219879</v>
      </c>
      <c r="Z270" s="59" t="n">
        <v>1.3331583627</v>
      </c>
      <c r="AA270" s="8" t="n">
        <v>0.0638921363</v>
      </c>
      <c r="AB270" s="62" t="n">
        <v>23.792039905</v>
      </c>
      <c r="AC270" s="8" t="n">
        <v>0.0180861459</v>
      </c>
      <c r="AD270" s="59" t="n">
        <v>-0.006638552</v>
      </c>
      <c r="AE270" s="8" t="n">
        <v>-0.002445512</v>
      </c>
      <c r="AF270" s="59" t="n">
        <v>0.0575092187</v>
      </c>
      <c r="AG270" s="8" t="n">
        <v>0.468741391</v>
      </c>
      <c r="AH270" s="59" t="n">
        <v>0.0452345933</v>
      </c>
      <c r="AI270" s="8" t="n">
        <v>0.0199893713</v>
      </c>
      <c r="AJ270" s="59" t="n">
        <v>0.3002054364</v>
      </c>
      <c r="AK270" s="8" t="n">
        <v>0.9006820932</v>
      </c>
      <c r="AL270" s="59" t="n">
        <v>1.5833098531</v>
      </c>
      <c r="AM270" s="8" t="n">
        <v>0.0917669058</v>
      </c>
      <c r="AN270" s="59" t="n">
        <v>0.0025733157</v>
      </c>
      <c r="AO270" s="77" t="n">
        <v>0.9950223147</v>
      </c>
      <c r="AP270" s="65" t="n">
        <v>25.564111208</v>
      </c>
    </row>
    <row r="271" customFormat="false" ht="33.75" hidden="false" customHeight="false" outlineLevel="0" collapsed="false">
      <c r="A271" s="106" t="n">
        <v>257</v>
      </c>
      <c r="B271" s="107" t="s">
        <v>545</v>
      </c>
      <c r="C271" s="109" t="s">
        <v>546</v>
      </c>
      <c r="D271" s="80" t="n">
        <v>0.0029832139</v>
      </c>
      <c r="E271" s="81" t="n">
        <v>-0.000289416</v>
      </c>
      <c r="F271" s="80" t="n">
        <v>-0.000734672</v>
      </c>
      <c r="G271" s="81" t="n">
        <v>0.0180328599</v>
      </c>
      <c r="H271" s="80" t="n">
        <v>0.5040963534</v>
      </c>
      <c r="I271" s="81" t="n">
        <v>0.0438354335</v>
      </c>
      <c r="J271" s="80" t="n">
        <v>0.1969589029</v>
      </c>
      <c r="K271" s="81" t="n">
        <v>0.0136470903</v>
      </c>
      <c r="L271" s="80" t="n">
        <v>0.7785297653</v>
      </c>
      <c r="M271" s="82" t="n">
        <v>1</v>
      </c>
      <c r="N271" s="80" t="n">
        <v>0.0219766223</v>
      </c>
      <c r="O271" s="81" t="n">
        <v>0.1482769733</v>
      </c>
      <c r="P271" s="85" t="n">
        <v>38.8144</v>
      </c>
      <c r="Q271" s="8" t="n">
        <v>0.0048620404</v>
      </c>
      <c r="R271" s="59" t="n">
        <v>-0.002847473</v>
      </c>
      <c r="S271" s="8" t="n">
        <v>-0.000924154</v>
      </c>
      <c r="T271" s="59" t="n">
        <v>0.0226677695</v>
      </c>
      <c r="U271" s="8" t="n">
        <v>0.5517232234</v>
      </c>
      <c r="V271" s="59" t="n">
        <v>0.0501299453</v>
      </c>
      <c r="W271" s="8" t="n">
        <v>0.2017978514</v>
      </c>
      <c r="X271" s="59" t="n">
        <v>0.0585426961</v>
      </c>
      <c r="Y271" s="8" t="n">
        <v>0.8859518987</v>
      </c>
      <c r="Z271" s="59" t="n">
        <v>1.1923654102</v>
      </c>
      <c r="AA271" s="8" t="n">
        <v>0.0396194213</v>
      </c>
      <c r="AB271" s="62" t="n">
        <v>40.568997397</v>
      </c>
      <c r="AC271" s="8" t="n">
        <v>0.0059320694</v>
      </c>
      <c r="AD271" s="59" t="n">
        <v>-0.003610295</v>
      </c>
      <c r="AE271" s="8" t="n">
        <v>-0.001029079</v>
      </c>
      <c r="AF271" s="59" t="n">
        <v>0.0249769018</v>
      </c>
      <c r="AG271" s="8" t="n">
        <v>0.5804852539</v>
      </c>
      <c r="AH271" s="59" t="n">
        <v>0.0536171653</v>
      </c>
      <c r="AI271" s="8" t="n">
        <v>0.2036874663</v>
      </c>
      <c r="AJ271" s="59" t="n">
        <v>0.0779529501</v>
      </c>
      <c r="AK271" s="8" t="n">
        <v>0.9420124329</v>
      </c>
      <c r="AL271" s="59" t="n">
        <v>1.3115562356</v>
      </c>
      <c r="AM271" s="8" t="n">
        <v>0.0534987174</v>
      </c>
      <c r="AN271" s="59" t="n">
        <v>0.0014561118</v>
      </c>
      <c r="AO271" s="77" t="n">
        <v>0.9969672621</v>
      </c>
      <c r="AP271" s="65" t="n">
        <v>41.423050506</v>
      </c>
    </row>
    <row r="272" customFormat="false" ht="22.5" hidden="false" customHeight="false" outlineLevel="0" collapsed="false">
      <c r="A272" s="106" t="n">
        <v>258</v>
      </c>
      <c r="B272" s="107" t="s">
        <v>547</v>
      </c>
      <c r="C272" s="109" t="s">
        <v>548</v>
      </c>
      <c r="D272" s="80" t="n">
        <v>0.0276936453</v>
      </c>
      <c r="E272" s="81" t="n">
        <v>-0.000557038</v>
      </c>
      <c r="F272" s="80" t="n">
        <v>-0.00137718</v>
      </c>
      <c r="G272" s="81" t="n">
        <v>0.0119115768</v>
      </c>
      <c r="H272" s="80" t="n">
        <v>0.3126567955</v>
      </c>
      <c r="I272" s="81" t="n">
        <v>0.027193133</v>
      </c>
      <c r="J272" s="80" t="n">
        <v>0.0148026265</v>
      </c>
      <c r="K272" s="81" t="n">
        <v>0.0527439278</v>
      </c>
      <c r="L272" s="80" t="n">
        <v>0.4450674869</v>
      </c>
      <c r="M272" s="82" t="n">
        <v>1</v>
      </c>
      <c r="N272" s="80" t="n">
        <v>0.0604330302</v>
      </c>
      <c r="O272" s="81" t="n">
        <v>0.1682040552</v>
      </c>
      <c r="P272" s="85" t="n">
        <v>23.0856</v>
      </c>
      <c r="Q272" s="8" t="n">
        <v>0.0313521994</v>
      </c>
      <c r="R272" s="59" t="n">
        <v>-0.003837988</v>
      </c>
      <c r="S272" s="8" t="n">
        <v>-0.001710877</v>
      </c>
      <c r="T272" s="59" t="n">
        <v>0.0222285069</v>
      </c>
      <c r="U272" s="8" t="n">
        <v>0.403960358</v>
      </c>
      <c r="V272" s="59" t="n">
        <v>0.0381536776</v>
      </c>
      <c r="W272" s="8" t="n">
        <v>0.0250217856</v>
      </c>
      <c r="X272" s="59" t="n">
        <v>0.1236673838</v>
      </c>
      <c r="Y272" s="8" t="n">
        <v>0.6388350456</v>
      </c>
      <c r="Z272" s="59" t="n">
        <v>1.4017593818</v>
      </c>
      <c r="AA272" s="8" t="n">
        <v>0.0880031182</v>
      </c>
      <c r="AB272" s="62" t="n">
        <v>26.560876747</v>
      </c>
      <c r="AC272" s="8" t="n">
        <v>0.0352169626</v>
      </c>
      <c r="AD272" s="59" t="n">
        <v>-0.011577891</v>
      </c>
      <c r="AE272" s="8" t="n">
        <v>-0.002269417</v>
      </c>
      <c r="AF272" s="59" t="n">
        <v>0.0309506385</v>
      </c>
      <c r="AG272" s="8" t="n">
        <v>0.5023585394</v>
      </c>
      <c r="AH272" s="59" t="n">
        <v>0.0502053302</v>
      </c>
      <c r="AI272" s="8" t="n">
        <v>0.0322204005</v>
      </c>
      <c r="AJ272" s="59" t="n">
        <v>0.2069798264</v>
      </c>
      <c r="AK272" s="8" t="n">
        <v>0.8440843901</v>
      </c>
      <c r="AL272" s="59" t="n">
        <v>1.9390059915</v>
      </c>
      <c r="AM272" s="8" t="n">
        <v>0.1412136392</v>
      </c>
      <c r="AN272" s="59" t="n">
        <v>0.0050452793</v>
      </c>
      <c r="AO272" s="77" t="n">
        <v>0.9903433086</v>
      </c>
      <c r="AP272" s="65" t="n">
        <v>29.915551055</v>
      </c>
    </row>
    <row r="273" customFormat="false" ht="22.5" hidden="false" customHeight="false" outlineLevel="0" collapsed="false">
      <c r="A273" s="106" t="n">
        <v>259</v>
      </c>
      <c r="B273" s="107" t="s">
        <v>549</v>
      </c>
      <c r="C273" s="109" t="s">
        <v>550</v>
      </c>
      <c r="D273" s="80" t="n">
        <v>0.009348467</v>
      </c>
      <c r="E273" s="81" t="n">
        <v>-0.00112345</v>
      </c>
      <c r="F273" s="80" t="n">
        <v>-0.002771177</v>
      </c>
      <c r="G273" s="81" t="n">
        <v>0.026465762</v>
      </c>
      <c r="H273" s="80" t="n">
        <v>0.3604300431</v>
      </c>
      <c r="I273" s="81" t="n">
        <v>0.0379181447</v>
      </c>
      <c r="J273" s="80" t="n">
        <v>0.0457210167</v>
      </c>
      <c r="K273" s="81" t="n">
        <v>0.0696879532</v>
      </c>
      <c r="L273" s="80" t="n">
        <v>0.5456767596</v>
      </c>
      <c r="M273" s="82" t="n">
        <v>1</v>
      </c>
      <c r="N273" s="80" t="n">
        <v>0.1019774727</v>
      </c>
      <c r="O273" s="81" t="n">
        <v>0.0037031789</v>
      </c>
      <c r="P273" s="85" t="n">
        <v>21.091</v>
      </c>
      <c r="Q273" s="8" t="n">
        <v>0.0125919959</v>
      </c>
      <c r="R273" s="59" t="n">
        <v>-0.004211262</v>
      </c>
      <c r="S273" s="8" t="n">
        <v>-0.003083702</v>
      </c>
      <c r="T273" s="59" t="n">
        <v>0.0357674027</v>
      </c>
      <c r="U273" s="8" t="n">
        <v>0.444919418</v>
      </c>
      <c r="V273" s="59" t="n">
        <v>0.0487602936</v>
      </c>
      <c r="W273" s="8" t="n">
        <v>0.0577281515</v>
      </c>
      <c r="X273" s="59" t="n">
        <v>0.1280559696</v>
      </c>
      <c r="Y273" s="8" t="n">
        <v>0.7205282671</v>
      </c>
      <c r="Z273" s="59" t="n">
        <v>1.3193004555</v>
      </c>
      <c r="AA273" s="8" t="n">
        <v>0.1311134476</v>
      </c>
      <c r="AB273" s="62" t="n">
        <v>24.217805193</v>
      </c>
      <c r="AC273" s="8" t="n">
        <v>0.0147681001</v>
      </c>
      <c r="AD273" s="59" t="n">
        <v>-0.005174369</v>
      </c>
      <c r="AE273" s="8" t="n">
        <v>-0.003267485</v>
      </c>
      <c r="AF273" s="59" t="n">
        <v>0.0403705268</v>
      </c>
      <c r="AG273" s="8" t="n">
        <v>0.505271254</v>
      </c>
      <c r="AH273" s="59" t="n">
        <v>0.0560464837</v>
      </c>
      <c r="AI273" s="8" t="n">
        <v>0.0621719727</v>
      </c>
      <c r="AJ273" s="59" t="n">
        <v>0.1635655649</v>
      </c>
      <c r="AK273" s="8" t="n">
        <v>0.8337520479</v>
      </c>
      <c r="AL273" s="59" t="n">
        <v>1.5478599305</v>
      </c>
      <c r="AM273" s="8" t="n">
        <v>0.1598347286</v>
      </c>
      <c r="AN273" s="59" t="n">
        <v>0.00319841</v>
      </c>
      <c r="AO273" s="77" t="n">
        <v>0.9967851864</v>
      </c>
      <c r="AP273" s="65" t="n">
        <v>25.966975145</v>
      </c>
    </row>
    <row r="274" customFormat="false" ht="33.75" hidden="false" customHeight="false" outlineLevel="0" collapsed="false">
      <c r="A274" s="106" t="n">
        <v>260</v>
      </c>
      <c r="B274" s="107" t="s">
        <v>551</v>
      </c>
      <c r="C274" s="109" t="s">
        <v>552</v>
      </c>
      <c r="D274" s="80" t="n">
        <v>0.0138049588</v>
      </c>
      <c r="E274" s="81" t="n">
        <v>-0.002182509</v>
      </c>
      <c r="F274" s="80" t="n">
        <v>-0.002534527</v>
      </c>
      <c r="G274" s="81" t="n">
        <v>0.0031153562</v>
      </c>
      <c r="H274" s="80" t="n">
        <v>0.364860425</v>
      </c>
      <c r="I274" s="81" t="n">
        <v>0.024993253</v>
      </c>
      <c r="J274" s="80" t="n">
        <v>0.0498809007</v>
      </c>
      <c r="K274" s="81" t="n">
        <v>0.148152494</v>
      </c>
      <c r="L274" s="80" t="n">
        <v>0.6000903512</v>
      </c>
      <c r="M274" s="82" t="n">
        <v>1</v>
      </c>
      <c r="N274" s="80" t="n">
        <v>0.0409681602</v>
      </c>
      <c r="O274" s="81" t="n">
        <v>0.0121942335</v>
      </c>
      <c r="P274" s="85" t="n">
        <v>18.2147</v>
      </c>
      <c r="Q274" s="8" t="n">
        <v>0.0172670535</v>
      </c>
      <c r="R274" s="59" t="n">
        <v>-0.006182524</v>
      </c>
      <c r="S274" s="8" t="n">
        <v>-0.002860245</v>
      </c>
      <c r="T274" s="59" t="n">
        <v>0.0156602467</v>
      </c>
      <c r="U274" s="8" t="n">
        <v>0.4556540698</v>
      </c>
      <c r="V274" s="59" t="n">
        <v>0.0363842911</v>
      </c>
      <c r="W274" s="8" t="n">
        <v>0.0693627673</v>
      </c>
      <c r="X274" s="59" t="n">
        <v>0.2196453334</v>
      </c>
      <c r="Y274" s="8" t="n">
        <v>0.8049309925</v>
      </c>
      <c r="Z274" s="59" t="n">
        <v>1.36830394</v>
      </c>
      <c r="AA274" s="8" t="n">
        <v>0.0764717698</v>
      </c>
      <c r="AB274" s="62" t="n">
        <v>21.489348761</v>
      </c>
      <c r="AC274" s="8" t="n">
        <v>0.0189268001</v>
      </c>
      <c r="AD274" s="59" t="n">
        <v>-0.007007427</v>
      </c>
      <c r="AE274" s="8" t="n">
        <v>-0.003003604</v>
      </c>
      <c r="AF274" s="59" t="n">
        <v>0.0195872449</v>
      </c>
      <c r="AG274" s="8" t="n">
        <v>0.5035355902</v>
      </c>
      <c r="AH274" s="59" t="n">
        <v>0.0420382734</v>
      </c>
      <c r="AI274" s="8" t="n">
        <v>0.0732875499</v>
      </c>
      <c r="AJ274" s="59" t="n">
        <v>0.2485978981</v>
      </c>
      <c r="AK274" s="8" t="n">
        <v>0.8959623256</v>
      </c>
      <c r="AL274" s="59" t="n">
        <v>1.5485416285</v>
      </c>
      <c r="AM274" s="8" t="n">
        <v>0.0984995906</v>
      </c>
      <c r="AN274" s="59" t="n">
        <v>0.0018648267</v>
      </c>
      <c r="AO274" s="77" t="n">
        <v>0.9963267429</v>
      </c>
      <c r="AP274" s="65" t="n">
        <v>22.891824363</v>
      </c>
    </row>
    <row r="275" customFormat="false" ht="12.75" hidden="false" customHeight="false" outlineLevel="0" collapsed="false">
      <c r="A275" s="106" t="n">
        <v>261</v>
      </c>
      <c r="B275" s="107" t="s">
        <v>553</v>
      </c>
      <c r="C275" s="109" t="s">
        <v>554</v>
      </c>
      <c r="D275" s="80" t="n">
        <v>0.0012743492</v>
      </c>
      <c r="E275" s="81" t="n">
        <v>-0.000796468</v>
      </c>
      <c r="F275" s="80" t="n">
        <v>-0.001957036</v>
      </c>
      <c r="G275" s="81" t="n">
        <v>0.0193883124</v>
      </c>
      <c r="H275" s="80" t="n">
        <v>0.2835882032</v>
      </c>
      <c r="I275" s="81" t="n">
        <v>0.0197979246</v>
      </c>
      <c r="J275" s="80" t="n">
        <v>0.0040278536</v>
      </c>
      <c r="K275" s="81" t="n">
        <v>0.1917440379</v>
      </c>
      <c r="L275" s="80" t="n">
        <v>0.5170671764</v>
      </c>
      <c r="M275" s="82" t="n">
        <v>1</v>
      </c>
      <c r="N275" s="80" t="n">
        <v>0.097777054</v>
      </c>
      <c r="O275" s="81" t="n">
        <v>0.0007464578</v>
      </c>
      <c r="P275" s="85" t="n">
        <v>9.1166</v>
      </c>
      <c r="Q275" s="8" t="n">
        <v>0.0036724182</v>
      </c>
      <c r="R275" s="59" t="n">
        <v>-0.003327425</v>
      </c>
      <c r="S275" s="8" t="n">
        <v>-0.0023091</v>
      </c>
      <c r="T275" s="59" t="n">
        <v>0.0257612573</v>
      </c>
      <c r="U275" s="8" t="n">
        <v>0.3615739574</v>
      </c>
      <c r="V275" s="59" t="n">
        <v>0.0292432875</v>
      </c>
      <c r="W275" s="8" t="n">
        <v>0.0169231499</v>
      </c>
      <c r="X275" s="59" t="n">
        <v>0.2412409107</v>
      </c>
      <c r="Y275" s="8" t="n">
        <v>0.6727784561</v>
      </c>
      <c r="Z275" s="59" t="n">
        <v>1.2782462419</v>
      </c>
      <c r="AA275" s="8" t="n">
        <v>0.1222748013</v>
      </c>
      <c r="AB275" s="62" t="n">
        <v>12.173061179</v>
      </c>
      <c r="AC275" s="8" t="n">
        <v>0.0058738893</v>
      </c>
      <c r="AD275" s="59" t="n">
        <v>-0.006204571</v>
      </c>
      <c r="AE275" s="8" t="n">
        <v>-0.002563851</v>
      </c>
      <c r="AF275" s="59" t="n">
        <v>0.0313227578</v>
      </c>
      <c r="AG275" s="8" t="n">
        <v>0.4423022508</v>
      </c>
      <c r="AH275" s="59" t="n">
        <v>0.0385770045</v>
      </c>
      <c r="AI275" s="8" t="n">
        <v>0.0215395063</v>
      </c>
      <c r="AJ275" s="59" t="n">
        <v>0.2960852822</v>
      </c>
      <c r="AK275" s="8" t="n">
        <v>0.8269322691</v>
      </c>
      <c r="AL275" s="59" t="n">
        <v>1.598112697</v>
      </c>
      <c r="AM275" s="8" t="n">
        <v>0.1664101784</v>
      </c>
      <c r="AN275" s="59" t="n">
        <v>0.002741048</v>
      </c>
      <c r="AO275" s="77" t="n">
        <v>0.9960834955</v>
      </c>
      <c r="AP275" s="65" t="n">
        <v>14.659659976</v>
      </c>
    </row>
    <row r="276" customFormat="false" ht="22.5" hidden="false" customHeight="false" outlineLevel="0" collapsed="false">
      <c r="A276" s="106" t="n">
        <v>262</v>
      </c>
      <c r="B276" s="107" t="s">
        <v>555</v>
      </c>
      <c r="C276" s="109" t="s">
        <v>556</v>
      </c>
      <c r="D276" s="80" t="n">
        <v>0.0024736268</v>
      </c>
      <c r="E276" s="81" t="n">
        <v>-0.001891597</v>
      </c>
      <c r="F276" s="80" t="n">
        <v>-0.004656239</v>
      </c>
      <c r="G276" s="81" t="n">
        <v>0.0086213168</v>
      </c>
      <c r="H276" s="80" t="n">
        <v>0.3231720626</v>
      </c>
      <c r="I276" s="81" t="n">
        <v>0.0359403419</v>
      </c>
      <c r="J276" s="80" t="n">
        <v>0.0408875955</v>
      </c>
      <c r="K276" s="81" t="n">
        <v>0.1588213896</v>
      </c>
      <c r="L276" s="80" t="n">
        <v>0.5633684976</v>
      </c>
      <c r="M276" s="82" t="n">
        <v>1</v>
      </c>
      <c r="N276" s="80" t="n">
        <v>0.0522659414</v>
      </c>
      <c r="O276" s="81" t="n">
        <v>0.0078807657</v>
      </c>
      <c r="P276" s="85" t="n">
        <v>17.4151</v>
      </c>
      <c r="Q276" s="8" t="n">
        <v>0.0066169764</v>
      </c>
      <c r="R276" s="59" t="n">
        <v>-0.00715528</v>
      </c>
      <c r="S276" s="8" t="n">
        <v>-0.004975109</v>
      </c>
      <c r="T276" s="59" t="n">
        <v>0.021741487</v>
      </c>
      <c r="U276" s="8" t="n">
        <v>0.4124818835</v>
      </c>
      <c r="V276" s="59" t="n">
        <v>0.0481521106</v>
      </c>
      <c r="W276" s="8" t="n">
        <v>0.0520006447</v>
      </c>
      <c r="X276" s="59" t="n">
        <v>0.2484582905</v>
      </c>
      <c r="Y276" s="8" t="n">
        <v>0.7773210029</v>
      </c>
      <c r="Z276" s="59" t="n">
        <v>1.3832086153</v>
      </c>
      <c r="AA276" s="8" t="n">
        <v>0.0880110173</v>
      </c>
      <c r="AB276" s="62" t="n">
        <v>20.803768221</v>
      </c>
      <c r="AC276" s="8" t="n">
        <v>0.0084154986</v>
      </c>
      <c r="AD276" s="59" t="n">
        <v>-0.007921834</v>
      </c>
      <c r="AE276" s="8" t="n">
        <v>-0.005116106</v>
      </c>
      <c r="AF276" s="59" t="n">
        <v>0.0257774333</v>
      </c>
      <c r="AG276" s="8" t="n">
        <v>0.46049171</v>
      </c>
      <c r="AH276" s="59" t="n">
        <v>0.054015442</v>
      </c>
      <c r="AI276" s="8" t="n">
        <v>0.0552063584</v>
      </c>
      <c r="AJ276" s="59" t="n">
        <v>0.2846755687</v>
      </c>
      <c r="AK276" s="8" t="n">
        <v>0.8755440707</v>
      </c>
      <c r="AL276" s="59" t="n">
        <v>1.5920389671</v>
      </c>
      <c r="AM276" s="8" t="n">
        <v>0.1136188126</v>
      </c>
      <c r="AN276" s="59" t="n">
        <v>0.0053075972</v>
      </c>
      <c r="AO276" s="77" t="n">
        <v>0.9944704806</v>
      </c>
      <c r="AP276" s="65" t="n">
        <v>22.186574469</v>
      </c>
    </row>
    <row r="277" customFormat="false" ht="22.5" hidden="false" customHeight="false" outlineLevel="0" collapsed="false">
      <c r="A277" s="106" t="n">
        <v>263</v>
      </c>
      <c r="B277" s="107" t="s">
        <v>557</v>
      </c>
      <c r="C277" s="109" t="s">
        <v>558</v>
      </c>
      <c r="D277" s="80" t="n">
        <v>0.0044677384</v>
      </c>
      <c r="E277" s="81" t="n">
        <v>-0.001084134</v>
      </c>
      <c r="F277" s="80" t="n">
        <v>-0.002672357</v>
      </c>
      <c r="G277" s="81" t="n">
        <v>0.0227392001</v>
      </c>
      <c r="H277" s="80" t="n">
        <v>0.2379433212</v>
      </c>
      <c r="I277" s="81" t="n">
        <v>0.0229325489</v>
      </c>
      <c r="J277" s="80" t="n">
        <v>0.1369116672</v>
      </c>
      <c r="K277" s="81" t="n">
        <v>0.127175174</v>
      </c>
      <c r="L277" s="80" t="n">
        <v>0.5484131588</v>
      </c>
      <c r="M277" s="82" t="n">
        <v>1</v>
      </c>
      <c r="N277" s="80" t="n">
        <v>0.1024095095</v>
      </c>
      <c r="O277" s="81" t="n">
        <v>0.0057091516</v>
      </c>
      <c r="P277" s="85" t="n">
        <v>30.5986</v>
      </c>
      <c r="Q277" s="8" t="n">
        <v>0.0078616701</v>
      </c>
      <c r="R277" s="59" t="n">
        <v>-0.00394477</v>
      </c>
      <c r="S277" s="8" t="n">
        <v>-0.003033155</v>
      </c>
      <c r="T277" s="59" t="n">
        <v>0.0341508917</v>
      </c>
      <c r="U277" s="8" t="n">
        <v>0.3241896042</v>
      </c>
      <c r="V277" s="59" t="n">
        <v>0.033166203</v>
      </c>
      <c r="W277" s="8" t="n">
        <v>0.1496186397</v>
      </c>
      <c r="X277" s="59" t="n">
        <v>0.1880782404</v>
      </c>
      <c r="Y277" s="8" t="n">
        <v>0.730087324</v>
      </c>
      <c r="Z277" s="59" t="n">
        <v>1.3231682783</v>
      </c>
      <c r="AA277" s="8" t="n">
        <v>0.1281823174</v>
      </c>
      <c r="AB277" s="62" t="n">
        <v>34.172244488</v>
      </c>
      <c r="AC277" s="8" t="n">
        <v>0.0097943458</v>
      </c>
      <c r="AD277" s="59" t="n">
        <v>-0.004886281</v>
      </c>
      <c r="AE277" s="8" t="n">
        <v>-0.003203401</v>
      </c>
      <c r="AF277" s="59" t="n">
        <v>0.038463933</v>
      </c>
      <c r="AG277" s="8" t="n">
        <v>0.3800710007</v>
      </c>
      <c r="AH277" s="59" t="n">
        <v>0.0398480036</v>
      </c>
      <c r="AI277" s="8" t="n">
        <v>0.1535534598</v>
      </c>
      <c r="AJ277" s="59" t="n">
        <v>0.2226074717</v>
      </c>
      <c r="AK277" s="8" t="n">
        <v>0.8362485323</v>
      </c>
      <c r="AL277" s="59" t="n">
        <v>1.538810834</v>
      </c>
      <c r="AM277" s="8" t="n">
        <v>0.155645719</v>
      </c>
      <c r="AN277" s="59" t="n">
        <v>0.0054305467</v>
      </c>
      <c r="AO277" s="77" t="n">
        <v>0.997324798</v>
      </c>
      <c r="AP277" s="65" t="n">
        <v>35.843870321</v>
      </c>
    </row>
    <row r="278" customFormat="false" ht="33.75" hidden="false" customHeight="false" outlineLevel="0" collapsed="false">
      <c r="A278" s="106" t="n">
        <v>264</v>
      </c>
      <c r="B278" s="107" t="s">
        <v>559</v>
      </c>
      <c r="C278" s="109" t="s">
        <v>560</v>
      </c>
      <c r="D278" s="80" t="n">
        <v>0.0011590044</v>
      </c>
      <c r="E278" s="81" t="n">
        <v>-0.00586401</v>
      </c>
      <c r="F278" s="80" t="n">
        <v>-0.007436945</v>
      </c>
      <c r="G278" s="81" t="n">
        <v>0.0057674265</v>
      </c>
      <c r="H278" s="80" t="n">
        <v>0.5191787626</v>
      </c>
      <c r="I278" s="81" t="n">
        <v>0.0573155251</v>
      </c>
      <c r="J278" s="80" t="n">
        <v>0</v>
      </c>
      <c r="K278" s="81" t="n">
        <v>0.066504774</v>
      </c>
      <c r="L278" s="80" t="n">
        <v>0.6366245378</v>
      </c>
      <c r="M278" s="82" t="n">
        <v>1</v>
      </c>
      <c r="N278" s="80" t="n">
        <v>0.0525023736</v>
      </c>
      <c r="O278" s="81" t="n">
        <v>0.0143219824</v>
      </c>
      <c r="P278" s="85" t="n">
        <v>17.0479</v>
      </c>
      <c r="Q278" s="8" t="n">
        <v>0.0033758856</v>
      </c>
      <c r="R278" s="59" t="n">
        <v>-0.008471891</v>
      </c>
      <c r="S278" s="8" t="n">
        <v>-0.007843348</v>
      </c>
      <c r="T278" s="59" t="n">
        <v>0.0117286706</v>
      </c>
      <c r="U278" s="8" t="n">
        <v>0.6013908076</v>
      </c>
      <c r="V278" s="59" t="n">
        <v>0.06723642</v>
      </c>
      <c r="W278" s="8" t="n">
        <v>0.011349518</v>
      </c>
      <c r="X278" s="59" t="n">
        <v>0.1173667855</v>
      </c>
      <c r="Y278" s="8" t="n">
        <v>0.7961328481</v>
      </c>
      <c r="Z278" s="59" t="n">
        <v>1.2774095168</v>
      </c>
      <c r="AA278" s="8" t="n">
        <v>0.075293416</v>
      </c>
      <c r="AB278" s="62" t="n">
        <v>20.481084164</v>
      </c>
      <c r="AC278" s="8" t="n">
        <v>0.0050668475</v>
      </c>
      <c r="AD278" s="59" t="n">
        <v>-0.009526433</v>
      </c>
      <c r="AE278" s="8" t="n">
        <v>-0.008021016</v>
      </c>
      <c r="AF278" s="59" t="n">
        <v>0.0152672977</v>
      </c>
      <c r="AG278" s="8" t="n">
        <v>0.6556901039</v>
      </c>
      <c r="AH278" s="59" t="n">
        <v>0.073505912</v>
      </c>
      <c r="AI278" s="8" t="n">
        <v>0.0152148414</v>
      </c>
      <c r="AJ278" s="59" t="n">
        <v>0.1484512755</v>
      </c>
      <c r="AK278" s="8" t="n">
        <v>0.8956488293</v>
      </c>
      <c r="AL278" s="59" t="n">
        <v>1.4718365309</v>
      </c>
      <c r="AM278" s="8" t="n">
        <v>0.0966402513</v>
      </c>
      <c r="AN278" s="59" t="n">
        <v>0.0053220927</v>
      </c>
      <c r="AO278" s="77" t="n">
        <v>0.9976111733</v>
      </c>
      <c r="AP278" s="65" t="n">
        <v>22.094501947</v>
      </c>
    </row>
    <row r="279" customFormat="false" ht="12.75" hidden="false" customHeight="false" outlineLevel="0" collapsed="false">
      <c r="A279" s="106" t="n">
        <v>265</v>
      </c>
      <c r="B279" s="107" t="s">
        <v>561</v>
      </c>
      <c r="C279" s="109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1353</v>
      </c>
      <c r="I279" s="81" t="n">
        <v>0.009998647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37.8449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1353</v>
      </c>
      <c r="V279" s="59" t="n">
        <v>0.009998647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37.8449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1353</v>
      </c>
      <c r="AH279" s="59" t="n">
        <v>0.009998647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37.8449</v>
      </c>
    </row>
    <row r="280" customFormat="false" ht="12.75" hidden="false" customHeight="false" outlineLevel="0" collapsed="false">
      <c r="A280" s="106" t="n">
        <v>266</v>
      </c>
      <c r="B280" s="107" t="s">
        <v>563</v>
      </c>
      <c r="C280" s="109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106" t="n">
        <v>267</v>
      </c>
      <c r="B281" s="107" t="s">
        <v>565</v>
      </c>
      <c r="C281" s="109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106" t="n">
        <v>268</v>
      </c>
      <c r="B282" s="107" t="s">
        <v>567</v>
      </c>
      <c r="C282" s="109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106" t="n">
        <v>269</v>
      </c>
      <c r="B283" s="107" t="s">
        <v>569</v>
      </c>
      <c r="C283" s="109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106" t="n">
        <v>270</v>
      </c>
      <c r="B284" s="107" t="s">
        <v>571</v>
      </c>
      <c r="C284" s="109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106" t="n">
        <v>271</v>
      </c>
      <c r="B285" s="107" t="s">
        <v>573</v>
      </c>
      <c r="C285" s="109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106" t="n">
        <v>272</v>
      </c>
      <c r="B286" s="107" t="s">
        <v>575</v>
      </c>
      <c r="C286" s="109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371845632</v>
      </c>
      <c r="O286" s="81" t="n">
        <v>0.2860865173</v>
      </c>
      <c r="P286" s="85" t="n">
        <v>0</v>
      </c>
      <c r="Q286" s="8" t="n">
        <v>0.038686784</v>
      </c>
      <c r="R286" s="59" t="n">
        <v>-0.015004349</v>
      </c>
      <c r="S286" s="8" t="n">
        <v>-0.000272152</v>
      </c>
      <c r="T286" s="59" t="n">
        <v>0.0186353802</v>
      </c>
      <c r="U286" s="8" t="n">
        <v>0.2855578698</v>
      </c>
      <c r="V286" s="59" t="n">
        <v>0.0415057067</v>
      </c>
      <c r="W286" s="8" t="n">
        <v>0.0401449936</v>
      </c>
      <c r="X286" s="59" t="n">
        <v>0.156969216</v>
      </c>
      <c r="Y286" s="8" t="n">
        <v>0.5662234495</v>
      </c>
      <c r="Z286" s="59" t="n">
        <v>2.0842444602</v>
      </c>
      <c r="AA286" s="8" t="n">
        <v>0.1190370721</v>
      </c>
      <c r="AB286" s="62" t="n">
        <v>10.119610777</v>
      </c>
      <c r="AC286" s="8" t="n">
        <v>0.0532101613</v>
      </c>
      <c r="AD286" s="59" t="n">
        <v>-0.017195102</v>
      </c>
      <c r="AE286" s="8" t="n">
        <v>-0.000454942</v>
      </c>
      <c r="AF286" s="59" t="n">
        <v>0.0275883756</v>
      </c>
      <c r="AG286" s="8" t="n">
        <v>0.4047055827</v>
      </c>
      <c r="AH286" s="59" t="n">
        <v>0.0564182316</v>
      </c>
      <c r="AI286" s="8" t="n">
        <v>0.0580449629</v>
      </c>
      <c r="AJ286" s="59" t="n">
        <v>0.2375525285</v>
      </c>
      <c r="AK286" s="8" t="n">
        <v>0.8198697992</v>
      </c>
      <c r="AL286" s="59" t="n">
        <v>2.5908135167</v>
      </c>
      <c r="AM286" s="8" t="n">
        <v>0.1755335211</v>
      </c>
      <c r="AN286" s="59" t="n">
        <v>0</v>
      </c>
      <c r="AO286" s="77" t="n">
        <v>0.9954033203</v>
      </c>
      <c r="AP286" s="65" t="n">
        <v>13.797263144</v>
      </c>
    </row>
    <row r="287" customFormat="false" ht="12.75" hidden="false" customHeight="false" outlineLevel="0" collapsed="false">
      <c r="A287" s="106" t="n">
        <v>273</v>
      </c>
      <c r="B287" s="107" t="s">
        <v>577</v>
      </c>
      <c r="C287" s="109" t="s">
        <v>578</v>
      </c>
      <c r="D287" s="80" t="n">
        <v>0.0154501469</v>
      </c>
      <c r="E287" s="81" t="n">
        <v>0</v>
      </c>
      <c r="F287" s="80" t="n">
        <v>0</v>
      </c>
      <c r="G287" s="81" t="n">
        <v>0.0002597287</v>
      </c>
      <c r="H287" s="80" t="n">
        <v>0.5778518211</v>
      </c>
      <c r="I287" s="81" t="n">
        <v>0.0303140491</v>
      </c>
      <c r="J287" s="80" t="n">
        <v>0</v>
      </c>
      <c r="K287" s="81" t="n">
        <v>0.0652215857</v>
      </c>
      <c r="L287" s="80" t="n">
        <v>0.6890973315</v>
      </c>
      <c r="M287" s="82" t="n">
        <v>1</v>
      </c>
      <c r="N287" s="80" t="n">
        <v>0.0653372954</v>
      </c>
      <c r="O287" s="81" t="n">
        <v>0</v>
      </c>
      <c r="P287" s="85" t="n">
        <v>26.5241</v>
      </c>
      <c r="Q287" s="8" t="n">
        <v>0.0177110004</v>
      </c>
      <c r="R287" s="59" t="n">
        <v>-0.003314978</v>
      </c>
      <c r="S287" s="8" t="n">
        <v>-0.000182143</v>
      </c>
      <c r="T287" s="59" t="n">
        <v>0.0075481875</v>
      </c>
      <c r="U287" s="8" t="n">
        <v>0.6378651759</v>
      </c>
      <c r="V287" s="59" t="n">
        <v>0.0389287394</v>
      </c>
      <c r="W287" s="8" t="n">
        <v>0.0067339692</v>
      </c>
      <c r="X287" s="59" t="n">
        <v>0.1189859152</v>
      </c>
      <c r="Y287" s="8" t="n">
        <v>0.8242758664</v>
      </c>
      <c r="Z287" s="59" t="n">
        <v>1.2396021446</v>
      </c>
      <c r="AA287" s="8" t="n">
        <v>0.0869358998</v>
      </c>
      <c r="AB287" s="62" t="n">
        <v>28.778464339</v>
      </c>
      <c r="AC287" s="8" t="n">
        <v>0.0189720559</v>
      </c>
      <c r="AD287" s="59" t="n">
        <v>-0.00380896</v>
      </c>
      <c r="AE287" s="8" t="n">
        <v>-0.000271682</v>
      </c>
      <c r="AF287" s="59" t="n">
        <v>0.0101947585</v>
      </c>
      <c r="AG287" s="8" t="n">
        <v>0.6717157208</v>
      </c>
      <c r="AH287" s="59" t="n">
        <v>0.0432297303</v>
      </c>
      <c r="AI287" s="8" t="n">
        <v>0.0087407129</v>
      </c>
      <c r="AJ287" s="59" t="n">
        <v>0.1414437472</v>
      </c>
      <c r="AK287" s="8" t="n">
        <v>0.8902160836</v>
      </c>
      <c r="AL287" s="59" t="n">
        <v>1.3738909141</v>
      </c>
      <c r="AM287" s="8" t="n">
        <v>0.1034365352</v>
      </c>
      <c r="AN287" s="59" t="n">
        <v>0.00286726</v>
      </c>
      <c r="AO287" s="77" t="n">
        <v>0.9965198788</v>
      </c>
      <c r="AP287" s="65" t="n">
        <v>29.747952784</v>
      </c>
    </row>
    <row r="288" customFormat="false" ht="12.75" hidden="false" customHeight="false" outlineLevel="0" collapsed="false">
      <c r="A288" s="106" t="n">
        <v>274</v>
      </c>
      <c r="B288" s="107" t="s">
        <v>579</v>
      </c>
      <c r="C288" s="109" t="s">
        <v>580</v>
      </c>
      <c r="D288" s="80" t="n">
        <v>0.0189084477</v>
      </c>
      <c r="E288" s="81" t="n">
        <v>0</v>
      </c>
      <c r="F288" s="80" t="n">
        <v>0</v>
      </c>
      <c r="G288" s="81" t="n">
        <v>0</v>
      </c>
      <c r="H288" s="80" t="n">
        <v>0.5676324434</v>
      </c>
      <c r="I288" s="81" t="n">
        <v>0.0799503074</v>
      </c>
      <c r="J288" s="80" t="n">
        <v>0</v>
      </c>
      <c r="K288" s="81" t="n">
        <v>0.0027373031</v>
      </c>
      <c r="L288" s="80" t="n">
        <v>0.6692285016</v>
      </c>
      <c r="M288" s="82" t="n">
        <v>1</v>
      </c>
      <c r="N288" s="80" t="n">
        <v>0.0758177865</v>
      </c>
      <c r="O288" s="81" t="n">
        <v>0</v>
      </c>
      <c r="P288" s="85" t="n">
        <v>27.2489</v>
      </c>
      <c r="Q288" s="8" t="n">
        <v>0.0212884991</v>
      </c>
      <c r="R288" s="59" t="n">
        <v>-0.002506227</v>
      </c>
      <c r="S288" s="8" t="n">
        <v>-0.000198548</v>
      </c>
      <c r="T288" s="59" t="n">
        <v>0.0071659648</v>
      </c>
      <c r="U288" s="8" t="n">
        <v>0.6270018267</v>
      </c>
      <c r="V288" s="59" t="n">
        <v>0.0883046073</v>
      </c>
      <c r="W288" s="8" t="n">
        <v>0.0070614667</v>
      </c>
      <c r="X288" s="59" t="n">
        <v>0.054641838</v>
      </c>
      <c r="Y288" s="8" t="n">
        <v>0.8027594281</v>
      </c>
      <c r="Z288" s="59" t="n">
        <v>1.2390873382</v>
      </c>
      <c r="AA288" s="8" t="n">
        <v>0.0970115882</v>
      </c>
      <c r="AB288" s="62" t="n">
        <v>29.474698417</v>
      </c>
      <c r="AC288" s="8" t="n">
        <v>0.0226387008</v>
      </c>
      <c r="AD288" s="59" t="n">
        <v>-0.003211068</v>
      </c>
      <c r="AE288" s="8" t="n">
        <v>-0.000307373</v>
      </c>
      <c r="AF288" s="59" t="n">
        <v>0.0100184341</v>
      </c>
      <c r="AG288" s="8" t="n">
        <v>0.6647759854</v>
      </c>
      <c r="AH288" s="59" t="n">
        <v>0.0931175743</v>
      </c>
      <c r="AI288" s="8" t="n">
        <v>0.0092954302</v>
      </c>
      <c r="AJ288" s="59" t="n">
        <v>0.0803564617</v>
      </c>
      <c r="AK288" s="8" t="n">
        <v>0.8766841454</v>
      </c>
      <c r="AL288" s="59" t="n">
        <v>1.3939321885</v>
      </c>
      <c r="AM288" s="8" t="n">
        <v>0.1167230424</v>
      </c>
      <c r="AN288" s="59" t="n">
        <v>0.0037115302</v>
      </c>
      <c r="AO288" s="77" t="n">
        <v>0.997118718</v>
      </c>
      <c r="AP288" s="65" t="n">
        <v>30.571043895</v>
      </c>
    </row>
    <row r="289" customFormat="false" ht="22.5" hidden="false" customHeight="false" outlineLevel="0" collapsed="false">
      <c r="A289" s="106" t="n">
        <v>275</v>
      </c>
      <c r="B289" s="107" t="s">
        <v>581</v>
      </c>
      <c r="C289" s="109" t="s">
        <v>582</v>
      </c>
      <c r="D289" s="80" t="n">
        <v>0.0590226503</v>
      </c>
      <c r="E289" s="81" t="n">
        <v>0</v>
      </c>
      <c r="F289" s="80" t="n">
        <v>0</v>
      </c>
      <c r="G289" s="81" t="n">
        <v>0.0003180589</v>
      </c>
      <c r="H289" s="80" t="n">
        <v>0.3381648</v>
      </c>
      <c r="I289" s="81" t="n">
        <v>0.0222641252</v>
      </c>
      <c r="J289" s="80" t="n">
        <v>0</v>
      </c>
      <c r="K289" s="81" t="n">
        <v>0.0291478292</v>
      </c>
      <c r="L289" s="80" t="n">
        <v>0.4489174637</v>
      </c>
      <c r="M289" s="82" t="n">
        <v>1</v>
      </c>
      <c r="N289" s="80" t="n">
        <v>0.0989476719</v>
      </c>
      <c r="O289" s="81" t="n">
        <v>0.0424848719</v>
      </c>
      <c r="P289" s="85" t="n">
        <v>18.5671</v>
      </c>
      <c r="Q289" s="8" t="n">
        <v>0.0640917923</v>
      </c>
      <c r="R289" s="59" t="n">
        <v>-0.005504799</v>
      </c>
      <c r="S289" s="8" t="n">
        <v>-0.000369673</v>
      </c>
      <c r="T289" s="59" t="n">
        <v>0.0202558622</v>
      </c>
      <c r="U289" s="8" t="n">
        <v>0.4428048471</v>
      </c>
      <c r="V289" s="59" t="n">
        <v>0.0358906566</v>
      </c>
      <c r="W289" s="8" t="n">
        <v>0.0167987373</v>
      </c>
      <c r="X289" s="59" t="n">
        <v>0.1283887337</v>
      </c>
      <c r="Y289" s="8" t="n">
        <v>0.7023561577</v>
      </c>
      <c r="Z289" s="59" t="n">
        <v>1.4490767357</v>
      </c>
      <c r="AA289" s="8" t="n">
        <v>0.1319315654</v>
      </c>
      <c r="AB289" s="62" t="n">
        <v>22.838547928</v>
      </c>
      <c r="AC289" s="8" t="n">
        <v>0.0662833945</v>
      </c>
      <c r="AD289" s="59" t="n">
        <v>-0.007225831</v>
      </c>
      <c r="AE289" s="8" t="n">
        <v>-0.000582849</v>
      </c>
      <c r="AF289" s="59" t="n">
        <v>0.0254957743</v>
      </c>
      <c r="AG289" s="8" t="n">
        <v>0.5039905401</v>
      </c>
      <c r="AH289" s="59" t="n">
        <v>0.0434869974</v>
      </c>
      <c r="AI289" s="8" t="n">
        <v>0.0208518895</v>
      </c>
      <c r="AJ289" s="59" t="n">
        <v>0.1703929435</v>
      </c>
      <c r="AK289" s="8" t="n">
        <v>0.8226928598</v>
      </c>
      <c r="AL289" s="59" t="n">
        <v>1.711143318</v>
      </c>
      <c r="AM289" s="8" t="n">
        <v>0.1645258403</v>
      </c>
      <c r="AN289" s="59" t="n">
        <v>0.0074423264</v>
      </c>
      <c r="AO289" s="77" t="n">
        <v>0.9946610266</v>
      </c>
      <c r="AP289" s="65" t="n">
        <v>24.724377369</v>
      </c>
    </row>
    <row r="290" customFormat="false" ht="12.75" hidden="false" customHeight="false" outlineLevel="0" collapsed="false">
      <c r="A290" s="106" t="n">
        <v>276</v>
      </c>
      <c r="B290" s="107" t="s">
        <v>583</v>
      </c>
      <c r="C290" s="109" t="s">
        <v>584</v>
      </c>
      <c r="D290" s="80" t="n">
        <v>0.0062921348</v>
      </c>
      <c r="E290" s="81" t="n">
        <v>0</v>
      </c>
      <c r="F290" s="80" t="n">
        <v>0</v>
      </c>
      <c r="G290" s="81" t="n">
        <v>0.0002996255</v>
      </c>
      <c r="H290" s="80" t="n">
        <v>0.690536829</v>
      </c>
      <c r="I290" s="81" t="n">
        <v>0.0600249688</v>
      </c>
      <c r="J290" s="80" t="n">
        <v>0</v>
      </c>
      <c r="K290" s="81" t="n">
        <v>0.0302621723</v>
      </c>
      <c r="L290" s="80" t="n">
        <v>0.7874157303</v>
      </c>
      <c r="M290" s="82" t="n">
        <v>1</v>
      </c>
      <c r="N290" s="80" t="n">
        <v>0.0307139444</v>
      </c>
      <c r="O290" s="81" t="n">
        <v>0.0894211998</v>
      </c>
      <c r="P290" s="85" t="n">
        <v>17.9875</v>
      </c>
      <c r="Q290" s="8" t="n">
        <v>0.0081540732</v>
      </c>
      <c r="R290" s="59" t="n">
        <v>-0.003665763</v>
      </c>
      <c r="S290" s="8" t="n">
        <v>-0.000145297</v>
      </c>
      <c r="T290" s="59" t="n">
        <v>0.004182687</v>
      </c>
      <c r="U290" s="8" t="n">
        <v>0.7388568132</v>
      </c>
      <c r="V290" s="59" t="n">
        <v>0.0673507891</v>
      </c>
      <c r="W290" s="8" t="n">
        <v>0.0050318669</v>
      </c>
      <c r="X290" s="59" t="n">
        <v>0.0721431066</v>
      </c>
      <c r="Y290" s="8" t="n">
        <v>0.8919082755</v>
      </c>
      <c r="Z290" s="59" t="n">
        <v>1.1824997329</v>
      </c>
      <c r="AA290" s="8" t="n">
        <v>0.0489937599</v>
      </c>
      <c r="AB290" s="62" t="n">
        <v>19.80658672</v>
      </c>
      <c r="AC290" s="8" t="n">
        <v>0.0089565253</v>
      </c>
      <c r="AD290" s="59" t="n">
        <v>-0.004205062</v>
      </c>
      <c r="AE290" s="8" t="n">
        <v>-0.00021693</v>
      </c>
      <c r="AF290" s="59" t="n">
        <v>0.0058165944</v>
      </c>
      <c r="AG290" s="8" t="n">
        <v>0.7626374258</v>
      </c>
      <c r="AH290" s="59" t="n">
        <v>0.0702759079</v>
      </c>
      <c r="AI290" s="8" t="n">
        <v>0.0065744112</v>
      </c>
      <c r="AJ290" s="59" t="n">
        <v>0.0872083425</v>
      </c>
      <c r="AK290" s="8" t="n">
        <v>0.9370472154</v>
      </c>
      <c r="AL290" s="59" t="n">
        <v>1.2735268148</v>
      </c>
      <c r="AM290" s="8" t="n">
        <v>0.0591071951</v>
      </c>
      <c r="AN290" s="59" t="n">
        <v>0.0009548383</v>
      </c>
      <c r="AO290" s="77" t="n">
        <v>0.9971092488</v>
      </c>
      <c r="AP290" s="65" t="n">
        <v>20.543528646</v>
      </c>
    </row>
    <row r="291" customFormat="false" ht="22.5" hidden="false" customHeight="false" outlineLevel="0" collapsed="false">
      <c r="A291" s="106" t="n">
        <v>277</v>
      </c>
      <c r="B291" s="107" t="s">
        <v>585</v>
      </c>
      <c r="C291" s="109" t="s">
        <v>586</v>
      </c>
      <c r="D291" s="80" t="n">
        <v>0.0238054502</v>
      </c>
      <c r="E291" s="81" t="n">
        <v>0</v>
      </c>
      <c r="F291" s="80" t="n">
        <v>0</v>
      </c>
      <c r="G291" s="81" t="n">
        <v>0.0002899047</v>
      </c>
      <c r="H291" s="80" t="n">
        <v>0.5727518131</v>
      </c>
      <c r="I291" s="81" t="n">
        <v>0.0358768903</v>
      </c>
      <c r="J291" s="80" t="n">
        <v>0</v>
      </c>
      <c r="K291" s="81" t="n">
        <v>0.0208446206</v>
      </c>
      <c r="L291" s="80" t="n">
        <v>0.6535686789</v>
      </c>
      <c r="M291" s="82" t="n">
        <v>1</v>
      </c>
      <c r="N291" s="80" t="n">
        <v>0.0358412026</v>
      </c>
      <c r="O291" s="81" t="n">
        <v>0.0163922282</v>
      </c>
      <c r="P291" s="85" t="n">
        <v>18.8799</v>
      </c>
      <c r="Q291" s="8" t="n">
        <v>0.0267934897</v>
      </c>
      <c r="R291" s="59" t="n">
        <v>-0.003779723</v>
      </c>
      <c r="S291" s="8" t="n">
        <v>-0.000338178</v>
      </c>
      <c r="T291" s="59" t="n">
        <v>0.0108993913</v>
      </c>
      <c r="U291" s="8" t="n">
        <v>0.6550673988</v>
      </c>
      <c r="V291" s="59" t="n">
        <v>0.0471197102</v>
      </c>
      <c r="W291" s="8" t="n">
        <v>0.013889652</v>
      </c>
      <c r="X291" s="59" t="n">
        <v>0.0954683069</v>
      </c>
      <c r="Y291" s="8" t="n">
        <v>0.8451200482</v>
      </c>
      <c r="Z291" s="59" t="n">
        <v>1.330192383</v>
      </c>
      <c r="AA291" s="8" t="n">
        <v>0.0649154658</v>
      </c>
      <c r="AB291" s="62" t="n">
        <v>22.08245077</v>
      </c>
      <c r="AC291" s="8" t="n">
        <v>0.0280612898</v>
      </c>
      <c r="AD291" s="59" t="n">
        <v>-0.004531891</v>
      </c>
      <c r="AE291" s="8" t="n">
        <v>-0.000453004</v>
      </c>
      <c r="AF291" s="59" t="n">
        <v>0.0137775239</v>
      </c>
      <c r="AG291" s="8" t="n">
        <v>0.6905051252</v>
      </c>
      <c r="AH291" s="59" t="n">
        <v>0.0515692654</v>
      </c>
      <c r="AI291" s="8" t="n">
        <v>0.0166357936</v>
      </c>
      <c r="AJ291" s="59" t="n">
        <v>0.1182483449</v>
      </c>
      <c r="AK291" s="8" t="n">
        <v>0.9138124479</v>
      </c>
      <c r="AL291" s="59" t="n">
        <v>1.4671481976</v>
      </c>
      <c r="AM291" s="8" t="n">
        <v>0.0804688937</v>
      </c>
      <c r="AN291" s="59" t="n">
        <v>0.0021088557</v>
      </c>
      <c r="AO291" s="77" t="n">
        <v>0.9963901973</v>
      </c>
      <c r="AP291" s="65" t="n">
        <v>23.163385113</v>
      </c>
    </row>
    <row r="292" customFormat="false" ht="12.75" hidden="false" customHeight="false" outlineLevel="0" collapsed="false">
      <c r="A292" s="106" t="n">
        <v>278</v>
      </c>
      <c r="B292" s="107" t="s">
        <v>587</v>
      </c>
      <c r="C292" s="109" t="s">
        <v>588</v>
      </c>
      <c r="D292" s="80" t="n">
        <v>0.004273611</v>
      </c>
      <c r="E292" s="81" t="n">
        <v>0</v>
      </c>
      <c r="F292" s="80" t="n">
        <v>0</v>
      </c>
      <c r="G292" s="81" t="n">
        <v>0</v>
      </c>
      <c r="H292" s="80" t="n">
        <v>0.5884108824</v>
      </c>
      <c r="I292" s="81" t="n">
        <v>0.0922062003</v>
      </c>
      <c r="J292" s="80" t="n">
        <v>0</v>
      </c>
      <c r="K292" s="81" t="n">
        <v>0.0357095943</v>
      </c>
      <c r="L292" s="80" t="n">
        <v>0.720600288</v>
      </c>
      <c r="M292" s="82" t="n">
        <v>1</v>
      </c>
      <c r="N292" s="80" t="n">
        <v>0.0727009131</v>
      </c>
      <c r="O292" s="81" t="n">
        <v>0.0056919982</v>
      </c>
      <c r="P292" s="85" t="n">
        <v>16.8024</v>
      </c>
      <c r="Q292" s="8" t="n">
        <v>0.0057187752</v>
      </c>
      <c r="R292" s="59" t="n">
        <v>-0.001883177</v>
      </c>
      <c r="S292" s="8" t="n">
        <v>-0.000237476</v>
      </c>
      <c r="T292" s="59" t="n">
        <v>0.0026632973</v>
      </c>
      <c r="U292" s="8" t="n">
        <v>0.637638605</v>
      </c>
      <c r="V292" s="59" t="n">
        <v>0.0981319674</v>
      </c>
      <c r="W292" s="8" t="n">
        <v>0.0133441302</v>
      </c>
      <c r="X292" s="59" t="n">
        <v>0.0693733007</v>
      </c>
      <c r="Y292" s="8" t="n">
        <v>0.8247494227</v>
      </c>
      <c r="Z292" s="59" t="n">
        <v>1.173188536</v>
      </c>
      <c r="AA292" s="8" t="n">
        <v>0.087648264</v>
      </c>
      <c r="AB292" s="62" t="n">
        <v>18.816883124</v>
      </c>
      <c r="AC292" s="8" t="n">
        <v>0.0067020406</v>
      </c>
      <c r="AD292" s="59" t="n">
        <v>-0.002586993</v>
      </c>
      <c r="AE292" s="8" t="n">
        <v>-0.000331796</v>
      </c>
      <c r="AF292" s="59" t="n">
        <v>0.0047593871</v>
      </c>
      <c r="AG292" s="8" t="n">
        <v>0.6678663772</v>
      </c>
      <c r="AH292" s="59" t="n">
        <v>0.1018748802</v>
      </c>
      <c r="AI292" s="8" t="n">
        <v>0.0151639753</v>
      </c>
      <c r="AJ292" s="59" t="n">
        <v>0.0918581089</v>
      </c>
      <c r="AK292" s="8" t="n">
        <v>0.8853059806</v>
      </c>
      <c r="AL292" s="59" t="n">
        <v>1.3037339651</v>
      </c>
      <c r="AM292" s="8" t="n">
        <v>0.1047316985</v>
      </c>
      <c r="AN292" s="59" t="n">
        <v>0.0074501891</v>
      </c>
      <c r="AO292" s="77" t="n">
        <v>0.9974878682</v>
      </c>
      <c r="AP292" s="65" t="n">
        <v>19.704068833</v>
      </c>
    </row>
    <row r="293" customFormat="false" ht="22.5" hidden="false" customHeight="false" outlineLevel="0" collapsed="false">
      <c r="A293" s="106" t="n">
        <v>279</v>
      </c>
      <c r="B293" s="107" t="s">
        <v>589</v>
      </c>
      <c r="C293" s="109" t="s">
        <v>590</v>
      </c>
      <c r="D293" s="80" t="n">
        <v>0.0061043156</v>
      </c>
      <c r="E293" s="81" t="n">
        <v>0</v>
      </c>
      <c r="F293" s="80" t="n">
        <v>0</v>
      </c>
      <c r="G293" s="81" t="n">
        <v>0</v>
      </c>
      <c r="H293" s="80" t="n">
        <v>0.6876020851</v>
      </c>
      <c r="I293" s="81" t="n">
        <v>0.103147964</v>
      </c>
      <c r="J293" s="80" t="n">
        <v>0</v>
      </c>
      <c r="K293" s="81" t="n">
        <v>0.0022654163</v>
      </c>
      <c r="L293" s="80" t="n">
        <v>0.799119781</v>
      </c>
      <c r="M293" s="82" t="n">
        <v>1</v>
      </c>
      <c r="N293" s="80" t="n">
        <v>0.0273028342</v>
      </c>
      <c r="O293" s="81" t="n">
        <v>0</v>
      </c>
      <c r="P293" s="85" t="n">
        <v>23.0104</v>
      </c>
      <c r="Q293" s="8" t="n">
        <v>0.0077655913</v>
      </c>
      <c r="R293" s="59" t="n">
        <v>-0.001221873</v>
      </c>
      <c r="S293" s="8" t="n">
        <v>-0.000299227</v>
      </c>
      <c r="T293" s="59" t="n">
        <v>0.0030203278</v>
      </c>
      <c r="U293" s="8" t="n">
        <v>0.7471584551</v>
      </c>
      <c r="V293" s="59" t="n">
        <v>0.1095413788</v>
      </c>
      <c r="W293" s="8" t="n">
        <v>0.0093401187</v>
      </c>
      <c r="X293" s="59" t="n">
        <v>0.0287217847</v>
      </c>
      <c r="Y293" s="8" t="n">
        <v>0.9040265563</v>
      </c>
      <c r="Z293" s="59" t="n">
        <v>1.1671157571</v>
      </c>
      <c r="AA293" s="8" t="n">
        <v>0.0364934393</v>
      </c>
      <c r="AB293" s="62" t="n">
        <v>25.461507329</v>
      </c>
      <c r="AC293" s="8" t="n">
        <v>0.0085673589</v>
      </c>
      <c r="AD293" s="59" t="n">
        <v>-0.002304935</v>
      </c>
      <c r="AE293" s="8" t="n">
        <v>-0.000394129</v>
      </c>
      <c r="AF293" s="59" t="n">
        <v>0.0048371669</v>
      </c>
      <c r="AG293" s="8" t="n">
        <v>0.7689700775</v>
      </c>
      <c r="AH293" s="59" t="n">
        <v>0.1123873775</v>
      </c>
      <c r="AI293" s="8" t="n">
        <v>0.0108284282</v>
      </c>
      <c r="AJ293" s="59" t="n">
        <v>0.0454289169</v>
      </c>
      <c r="AK293" s="8" t="n">
        <v>0.9483202617</v>
      </c>
      <c r="AL293" s="59" t="n">
        <v>1.2713865405</v>
      </c>
      <c r="AM293" s="8" t="n">
        <v>0.048068601</v>
      </c>
      <c r="AN293" s="59" t="n">
        <v>0.0018832274</v>
      </c>
      <c r="AO293" s="77" t="n">
        <v>0.9982720901</v>
      </c>
      <c r="AP293" s="65" t="n">
        <v>26.170874692</v>
      </c>
    </row>
    <row r="294" customFormat="false" ht="12.75" hidden="false" customHeight="false" outlineLevel="0" collapsed="false">
      <c r="A294" s="106" t="n">
        <v>280</v>
      </c>
      <c r="B294" s="107" t="s">
        <v>591</v>
      </c>
      <c r="C294" s="109" t="s">
        <v>592</v>
      </c>
      <c r="D294" s="80" t="n">
        <v>0.0176427654</v>
      </c>
      <c r="E294" s="81" t="n">
        <v>0</v>
      </c>
      <c r="F294" s="80" t="n">
        <v>0</v>
      </c>
      <c r="G294" s="81" t="n">
        <v>0</v>
      </c>
      <c r="H294" s="80" t="n">
        <v>0.5088925399</v>
      </c>
      <c r="I294" s="81" t="n">
        <v>0.0709796871</v>
      </c>
      <c r="J294" s="80" t="n">
        <v>0</v>
      </c>
      <c r="K294" s="81" t="n">
        <v>0.0488406304</v>
      </c>
      <c r="L294" s="80" t="n">
        <v>0.6463556227</v>
      </c>
      <c r="M294" s="82" t="n">
        <v>1</v>
      </c>
      <c r="N294" s="80" t="n">
        <v>0.0758351885</v>
      </c>
      <c r="O294" s="81" t="n">
        <v>0.0315511255</v>
      </c>
      <c r="P294" s="85" t="n">
        <v>9.6134</v>
      </c>
      <c r="Q294" s="8" t="n">
        <v>0.0203704585</v>
      </c>
      <c r="R294" s="59" t="n">
        <v>-0.003502778</v>
      </c>
      <c r="S294" s="8" t="n">
        <v>-0.00030889</v>
      </c>
      <c r="T294" s="59" t="n">
        <v>0.0051866718</v>
      </c>
      <c r="U294" s="8" t="n">
        <v>0.5854501075</v>
      </c>
      <c r="V294" s="59" t="n">
        <v>0.0801216171</v>
      </c>
      <c r="W294" s="8" t="n">
        <v>0.0075634706</v>
      </c>
      <c r="X294" s="59" t="n">
        <v>0.0957076121</v>
      </c>
      <c r="Y294" s="8" t="n">
        <v>0.7905882696</v>
      </c>
      <c r="Z294" s="59" t="n">
        <v>1.2658479802</v>
      </c>
      <c r="AA294" s="8" t="n">
        <v>0.10144404</v>
      </c>
      <c r="AB294" s="62" t="n">
        <v>13.07264631</v>
      </c>
      <c r="AC294" s="8" t="n">
        <v>0.0219237874</v>
      </c>
      <c r="AD294" s="59" t="n">
        <v>-0.004768031</v>
      </c>
      <c r="AE294" s="8" t="n">
        <v>-0.000509021</v>
      </c>
      <c r="AF294" s="59" t="n">
        <v>0.0081784793</v>
      </c>
      <c r="AG294" s="8" t="n">
        <v>0.6273172221</v>
      </c>
      <c r="AH294" s="59" t="n">
        <v>0.0851275055</v>
      </c>
      <c r="AI294" s="8" t="n">
        <v>0.0102890228</v>
      </c>
      <c r="AJ294" s="59" t="n">
        <v>0.1227912268</v>
      </c>
      <c r="AK294" s="8" t="n">
        <v>0.8703501914</v>
      </c>
      <c r="AL294" s="59" t="n">
        <v>1.4364086673</v>
      </c>
      <c r="AM294" s="8" t="n">
        <v>0.1222272355</v>
      </c>
      <c r="AN294" s="59" t="n">
        <v>0.0041515063</v>
      </c>
      <c r="AO294" s="77" t="n">
        <v>0.9967289332</v>
      </c>
      <c r="AP294" s="65" t="n">
        <v>14.44173837</v>
      </c>
    </row>
    <row r="295" customFormat="false" ht="22.5" hidden="false" customHeight="false" outlineLevel="0" collapsed="false">
      <c r="A295" s="106" t="n">
        <v>281</v>
      </c>
      <c r="B295" s="107" t="s">
        <v>593</v>
      </c>
      <c r="C295" s="109" t="s">
        <v>594</v>
      </c>
      <c r="D295" s="80" t="n">
        <v>0.0044527766</v>
      </c>
      <c r="E295" s="81" t="n">
        <v>0</v>
      </c>
      <c r="F295" s="80" t="n">
        <v>0</v>
      </c>
      <c r="G295" s="81" t="n">
        <v>0</v>
      </c>
      <c r="H295" s="80" t="n">
        <v>0.7207227521</v>
      </c>
      <c r="I295" s="81" t="n">
        <v>0.1077481749</v>
      </c>
      <c r="J295" s="80" t="n">
        <v>0</v>
      </c>
      <c r="K295" s="81" t="n">
        <v>0.0453040762</v>
      </c>
      <c r="L295" s="80" t="n">
        <v>0.8782277799</v>
      </c>
      <c r="M295" s="82" t="n">
        <v>1</v>
      </c>
      <c r="N295" s="80" t="n">
        <v>0.0169139819</v>
      </c>
      <c r="O295" s="81" t="n">
        <v>2.09279E-005</v>
      </c>
      <c r="P295" s="85" t="n">
        <v>17.816</v>
      </c>
      <c r="Q295" s="8" t="n">
        <v>0.0057734566</v>
      </c>
      <c r="R295" s="59" t="n">
        <v>-0.002074689</v>
      </c>
      <c r="S295" s="8" t="n">
        <v>-9.9396E-005</v>
      </c>
      <c r="T295" s="59" t="n">
        <v>0.0016459066</v>
      </c>
      <c r="U295" s="8" t="n">
        <v>0.7510352616</v>
      </c>
      <c r="V295" s="59" t="n">
        <v>0.1123142565</v>
      </c>
      <c r="W295" s="8" t="n">
        <v>0.0030073261</v>
      </c>
      <c r="X295" s="59" t="n">
        <v>0.0662667798</v>
      </c>
      <c r="Y295" s="8" t="n">
        <v>0.9378689023</v>
      </c>
      <c r="Z295" s="59" t="n">
        <v>1.1023464899</v>
      </c>
      <c r="AA295" s="8" t="n">
        <v>0.0272376636</v>
      </c>
      <c r="AB295" s="62" t="n">
        <v>19.089445584</v>
      </c>
      <c r="AC295" s="8" t="n">
        <v>0.0062539327</v>
      </c>
      <c r="AD295" s="59" t="n">
        <v>-0.002372694</v>
      </c>
      <c r="AE295" s="8" t="n">
        <v>-0.00014082</v>
      </c>
      <c r="AF295" s="59" t="n">
        <v>0.002518024</v>
      </c>
      <c r="AG295" s="8" t="n">
        <v>0.7645969625</v>
      </c>
      <c r="AH295" s="59" t="n">
        <v>0.1139541729</v>
      </c>
      <c r="AI295" s="8" t="n">
        <v>0.0038654398</v>
      </c>
      <c r="AJ295" s="59" t="n">
        <v>0.0749715055</v>
      </c>
      <c r="AK295" s="8" t="n">
        <v>0.9636465235</v>
      </c>
      <c r="AL295" s="59" t="n">
        <v>1.1545512598</v>
      </c>
      <c r="AM295" s="8" t="n">
        <v>0.0334423678</v>
      </c>
      <c r="AN295" s="59" t="n">
        <v>0.0015743858</v>
      </c>
      <c r="AO295" s="77" t="n">
        <v>0.9986632772</v>
      </c>
      <c r="AP295" s="65" t="n">
        <v>19.524916632</v>
      </c>
    </row>
    <row r="296" customFormat="false" ht="22.5" hidden="false" customHeight="false" outlineLevel="0" collapsed="false">
      <c r="A296" s="106" t="n">
        <v>282</v>
      </c>
      <c r="B296" s="107" t="s">
        <v>595</v>
      </c>
      <c r="C296" s="109" t="s">
        <v>596</v>
      </c>
      <c r="D296" s="80" t="s">
        <v>52</v>
      </c>
      <c r="E296" s="81" t="s">
        <v>52</v>
      </c>
      <c r="F296" s="80" t="s">
        <v>52</v>
      </c>
      <c r="G296" s="81" t="s">
        <v>52</v>
      </c>
      <c r="H296" s="80" t="s">
        <v>52</v>
      </c>
      <c r="I296" s="81" t="s">
        <v>52</v>
      </c>
      <c r="J296" s="80" t="s">
        <v>52</v>
      </c>
      <c r="K296" s="81" t="s">
        <v>52</v>
      </c>
      <c r="L296" s="80" t="s">
        <v>52</v>
      </c>
      <c r="M296" s="82" t="s">
        <v>52</v>
      </c>
      <c r="N296" s="80" t="s">
        <v>52</v>
      </c>
      <c r="O296" s="81" t="s">
        <v>52</v>
      </c>
      <c r="P296" s="85" t="s">
        <v>52</v>
      </c>
      <c r="Q296" s="8" t="n">
        <v>0.0189284769</v>
      </c>
      <c r="R296" s="59" t="n">
        <v>-0.004013491</v>
      </c>
      <c r="S296" s="8" t="n">
        <v>-0.000295846</v>
      </c>
      <c r="T296" s="59" t="n">
        <v>0.0040786817</v>
      </c>
      <c r="U296" s="8" t="n">
        <v>0.5866949462</v>
      </c>
      <c r="V296" s="59" t="n">
        <v>0.0957713997</v>
      </c>
      <c r="W296" s="8" t="n">
        <v>0.0081864392</v>
      </c>
      <c r="X296" s="59" t="n">
        <v>0.1297640541</v>
      </c>
      <c r="Y296" s="8" t="n">
        <v>0.8391146614</v>
      </c>
      <c r="Z296" s="59" t="n">
        <v>1.2610465538</v>
      </c>
      <c r="AA296" s="8" t="n">
        <v>0.0663966077</v>
      </c>
      <c r="AB296" s="62" t="n">
        <v>14.329824901</v>
      </c>
      <c r="AC296" s="8" t="n">
        <v>0.0202986252</v>
      </c>
      <c r="AD296" s="59" t="n">
        <v>-0.005389313</v>
      </c>
      <c r="AE296" s="8" t="n">
        <v>-0.000487124</v>
      </c>
      <c r="AF296" s="59" t="n">
        <v>0.0065889292</v>
      </c>
      <c r="AG296" s="8" t="n">
        <v>0.6271717135</v>
      </c>
      <c r="AH296" s="59" t="n">
        <v>0.1004810265</v>
      </c>
      <c r="AI296" s="8" t="n">
        <v>0.0111471278</v>
      </c>
      <c r="AJ296" s="59" t="n">
        <v>0.1518841047</v>
      </c>
      <c r="AK296" s="8" t="n">
        <v>0.9116950901</v>
      </c>
      <c r="AL296" s="59" t="n">
        <v>1.4074424185</v>
      </c>
      <c r="AM296" s="8" t="n">
        <v>0.0832916577</v>
      </c>
      <c r="AN296" s="59" t="n">
        <v>0.00192883</v>
      </c>
      <c r="AO296" s="77" t="n">
        <v>0.9969155777</v>
      </c>
      <c r="AP296" s="65" t="n">
        <v>15.614356326</v>
      </c>
    </row>
    <row r="297" customFormat="false" ht="22.5" hidden="false" customHeight="false" outlineLevel="0" collapsed="false">
      <c r="A297" s="106" t="n">
        <v>283</v>
      </c>
      <c r="B297" s="107" t="s">
        <v>597</v>
      </c>
      <c r="C297" s="109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0" t="s">
        <v>52</v>
      </c>
      <c r="O297" s="81" t="s">
        <v>52</v>
      </c>
      <c r="P297" s="85" t="s">
        <v>52</v>
      </c>
      <c r="Q297" s="8" t="n">
        <v>0.0138853923</v>
      </c>
      <c r="R297" s="59" t="n">
        <v>-0.002811165</v>
      </c>
      <c r="S297" s="8" t="n">
        <v>-0.000270288</v>
      </c>
      <c r="T297" s="59" t="n">
        <v>0.0043321806</v>
      </c>
      <c r="U297" s="8" t="n">
        <v>0.6276126682</v>
      </c>
      <c r="V297" s="59" t="n">
        <v>0.0852122204</v>
      </c>
      <c r="W297" s="8" t="n">
        <v>0.0096816978</v>
      </c>
      <c r="X297" s="59" t="n">
        <v>0.1001164473</v>
      </c>
      <c r="Y297" s="8" t="n">
        <v>0.8377591542</v>
      </c>
      <c r="Z297" s="59" t="n">
        <v>1.2213679753</v>
      </c>
      <c r="AA297" s="8" t="n">
        <v>0.0808364505</v>
      </c>
      <c r="AB297" s="62" t="n">
        <v>15.937924343</v>
      </c>
      <c r="AC297" s="8" t="n">
        <v>0.0150307519</v>
      </c>
      <c r="AD297" s="59" t="n">
        <v>-0.003296602</v>
      </c>
      <c r="AE297" s="8" t="n">
        <v>-0.000372525</v>
      </c>
      <c r="AF297" s="59" t="n">
        <v>0.0064798795</v>
      </c>
      <c r="AG297" s="8" t="n">
        <v>0.6586634257</v>
      </c>
      <c r="AH297" s="59" t="n">
        <v>0.0888957046</v>
      </c>
      <c r="AI297" s="8" t="n">
        <v>0.0119438809</v>
      </c>
      <c r="AJ297" s="59" t="n">
        <v>0.1210748118</v>
      </c>
      <c r="AK297" s="8" t="n">
        <v>0.8984193273</v>
      </c>
      <c r="AL297" s="59" t="n">
        <v>1.345521918</v>
      </c>
      <c r="AM297" s="8" t="n">
        <v>0.0963669826</v>
      </c>
      <c r="AN297" s="59" t="n">
        <v>0.0018904</v>
      </c>
      <c r="AO297" s="77" t="n">
        <v>0.9966767099</v>
      </c>
      <c r="AP297" s="65" t="n">
        <v>16.958268898</v>
      </c>
    </row>
    <row r="298" customFormat="false" ht="22.5" hidden="false" customHeight="false" outlineLevel="0" collapsed="false">
      <c r="A298" s="106" t="n">
        <v>284</v>
      </c>
      <c r="B298" s="107" t="s">
        <v>599</v>
      </c>
      <c r="C298" s="109" t="s">
        <v>600</v>
      </c>
      <c r="D298" s="80" t="n">
        <v>0.0189962545</v>
      </c>
      <c r="E298" s="81" t="n">
        <v>0</v>
      </c>
      <c r="F298" s="80" t="n">
        <v>0</v>
      </c>
      <c r="G298" s="81" t="n">
        <v>0</v>
      </c>
      <c r="H298" s="80" t="n">
        <v>0.2828499734</v>
      </c>
      <c r="I298" s="81" t="n">
        <v>0.04926588</v>
      </c>
      <c r="J298" s="80" t="n">
        <v>0</v>
      </c>
      <c r="K298" s="81" t="n">
        <v>0.16638736</v>
      </c>
      <c r="L298" s="80" t="n">
        <v>0.5174994679</v>
      </c>
      <c r="M298" s="82" t="n">
        <v>1</v>
      </c>
      <c r="N298" s="80" t="n">
        <v>0.0865684765</v>
      </c>
      <c r="O298" s="81" t="n">
        <v>0.0075356321</v>
      </c>
      <c r="P298" s="85" t="n">
        <v>12.4819</v>
      </c>
      <c r="Q298" s="8" t="n">
        <v>0.0220960505</v>
      </c>
      <c r="R298" s="59" t="n">
        <v>-0.003385514</v>
      </c>
      <c r="S298" s="8" t="n">
        <v>-0.000294338</v>
      </c>
      <c r="T298" s="59" t="n">
        <v>0.0060859616</v>
      </c>
      <c r="U298" s="8" t="n">
        <v>0.3989749021</v>
      </c>
      <c r="V298" s="59" t="n">
        <v>0.0674137447</v>
      </c>
      <c r="W298" s="8" t="n">
        <v>0.014187539</v>
      </c>
      <c r="X298" s="59" t="n">
        <v>0.2382107806</v>
      </c>
      <c r="Y298" s="8" t="n">
        <v>0.7432891272</v>
      </c>
      <c r="Z298" s="59" t="n">
        <v>1.3971026013</v>
      </c>
      <c r="AA298" s="8" t="n">
        <v>0.1204059178</v>
      </c>
      <c r="AB298" s="62" t="n">
        <v>16.442047437</v>
      </c>
      <c r="AC298" s="8" t="n">
        <v>0.024107749</v>
      </c>
      <c r="AD298" s="59" t="n">
        <v>-0.004209963</v>
      </c>
      <c r="AE298" s="8" t="n">
        <v>-0.000432666</v>
      </c>
      <c r="AF298" s="59" t="n">
        <v>0.0098292939</v>
      </c>
      <c r="AG298" s="8" t="n">
        <v>0.4520299001</v>
      </c>
      <c r="AH298" s="59" t="n">
        <v>0.0737222163</v>
      </c>
      <c r="AI298" s="8" t="n">
        <v>0.0177728798</v>
      </c>
      <c r="AJ298" s="59" t="n">
        <v>0.2746857797</v>
      </c>
      <c r="AK298" s="8" t="n">
        <v>0.8475051892</v>
      </c>
      <c r="AL298" s="59" t="n">
        <v>1.6049126551</v>
      </c>
      <c r="AM298" s="8" t="n">
        <v>0.1453712084</v>
      </c>
      <c r="AN298" s="59" t="n">
        <v>0.002631456</v>
      </c>
      <c r="AO298" s="77" t="n">
        <v>0.9955078536</v>
      </c>
      <c r="AP298" s="65" t="n">
        <v>17.987947328</v>
      </c>
    </row>
    <row r="299" customFormat="false" ht="22.5" hidden="false" customHeight="false" outlineLevel="0" collapsed="false">
      <c r="A299" s="106" t="n">
        <v>285</v>
      </c>
      <c r="B299" s="107" t="s">
        <v>601</v>
      </c>
      <c r="C299" s="109" t="s">
        <v>602</v>
      </c>
      <c r="D299" s="80" t="n">
        <v>0.0009333284</v>
      </c>
      <c r="E299" s="81" t="n">
        <v>0</v>
      </c>
      <c r="F299" s="80" t="n">
        <v>0</v>
      </c>
      <c r="G299" s="81" t="n">
        <v>0.0048586143</v>
      </c>
      <c r="H299" s="80" t="n">
        <v>0.2477492687</v>
      </c>
      <c r="I299" s="81" t="n">
        <v>0.0479717275</v>
      </c>
      <c r="J299" s="80" t="n">
        <v>0</v>
      </c>
      <c r="K299" s="81" t="n">
        <v>0.0999644669</v>
      </c>
      <c r="L299" s="80" t="n">
        <v>0.4014774058</v>
      </c>
      <c r="M299" s="82" t="n">
        <v>1</v>
      </c>
      <c r="N299" s="80" t="n">
        <v>0.0491560571</v>
      </c>
      <c r="O299" s="81" t="n">
        <v>0.0087569588</v>
      </c>
      <c r="P299" s="85" t="n">
        <v>6.1209</v>
      </c>
      <c r="Q299" s="8" t="n">
        <v>0.0068976087</v>
      </c>
      <c r="R299" s="59" t="n">
        <v>-0.002266879</v>
      </c>
      <c r="S299" s="8" t="n">
        <v>-0.000538254</v>
      </c>
      <c r="T299" s="59" t="n">
        <v>0.0122674191</v>
      </c>
      <c r="U299" s="8" t="n">
        <v>0.4159912053</v>
      </c>
      <c r="V299" s="59" t="n">
        <v>0.0674484162</v>
      </c>
      <c r="W299" s="8" t="n">
        <v>0.1221716772</v>
      </c>
      <c r="X299" s="59" t="n">
        <v>0.1731220856</v>
      </c>
      <c r="Y299" s="8" t="n">
        <v>0.7950932788</v>
      </c>
      <c r="Z299" s="59" t="n">
        <v>1.5668387048</v>
      </c>
      <c r="AA299" s="8" t="n">
        <v>0.0789617999</v>
      </c>
      <c r="AB299" s="62" t="n">
        <v>13.315796045</v>
      </c>
      <c r="AC299" s="8" t="n">
        <v>0.0087119499</v>
      </c>
      <c r="AD299" s="59" t="n">
        <v>-0.003042086</v>
      </c>
      <c r="AE299" s="8" t="n">
        <v>-0.000676353</v>
      </c>
      <c r="AF299" s="59" t="n">
        <v>0.0156700512</v>
      </c>
      <c r="AG299" s="8" t="n">
        <v>0.4651394926</v>
      </c>
      <c r="AH299" s="59" t="n">
        <v>0.0733958986</v>
      </c>
      <c r="AI299" s="8" t="n">
        <v>0.1264050302</v>
      </c>
      <c r="AJ299" s="59" t="n">
        <v>0.2059496825</v>
      </c>
      <c r="AK299" s="8" t="n">
        <v>0.8915536664</v>
      </c>
      <c r="AL299" s="59" t="n">
        <v>1.7596507139</v>
      </c>
      <c r="AM299" s="8" t="n">
        <v>0.1039748027</v>
      </c>
      <c r="AN299" s="59" t="n">
        <v>0.0015117752</v>
      </c>
      <c r="AO299" s="77" t="n">
        <v>0.9970402442</v>
      </c>
      <c r="AP299" s="65" t="n">
        <v>14.833024968</v>
      </c>
    </row>
    <row r="300" customFormat="false" ht="23.25" hidden="false" customHeight="false" outlineLevel="0" collapsed="false">
      <c r="A300" s="106" t="n">
        <v>286</v>
      </c>
      <c r="B300" s="107" t="s">
        <v>603</v>
      </c>
      <c r="C300" s="109" t="s">
        <v>604</v>
      </c>
      <c r="D300" s="80" t="n">
        <v>0.0030512107</v>
      </c>
      <c r="E300" s="81" t="n">
        <v>0</v>
      </c>
      <c r="F300" s="80" t="n">
        <v>0</v>
      </c>
      <c r="G300" s="81" t="n">
        <v>0.0062458013</v>
      </c>
      <c r="H300" s="80" t="n">
        <v>0.3708586503</v>
      </c>
      <c r="I300" s="81" t="n">
        <v>0.0897012636</v>
      </c>
      <c r="J300" s="80" t="n">
        <v>0</v>
      </c>
      <c r="K300" s="81" t="n">
        <v>0.0540795209</v>
      </c>
      <c r="L300" s="80" t="n">
        <v>0.5239364468</v>
      </c>
      <c r="M300" s="82" t="n">
        <v>1</v>
      </c>
      <c r="N300" s="80" t="n">
        <v>0.1429659222</v>
      </c>
      <c r="O300" s="81" t="n">
        <v>0.0037327334</v>
      </c>
      <c r="P300" s="85" t="n">
        <v>6.8208670698</v>
      </c>
      <c r="Q300" s="8" t="n">
        <v>0.0052237971</v>
      </c>
      <c r="R300" s="59" t="n">
        <v>-0.002005541</v>
      </c>
      <c r="S300" s="8" t="n">
        <v>-0.000354996</v>
      </c>
      <c r="T300" s="59" t="n">
        <v>0.0110428879</v>
      </c>
      <c r="U300" s="8" t="n">
        <v>0.4657152942</v>
      </c>
      <c r="V300" s="59" t="n">
        <v>0.1011668989</v>
      </c>
      <c r="W300" s="8" t="n">
        <v>0.0115356613</v>
      </c>
      <c r="X300" s="59" t="n">
        <v>0.1013785113</v>
      </c>
      <c r="Y300" s="8" t="n">
        <v>0.6937025139</v>
      </c>
      <c r="Z300" s="59" t="n">
        <v>1.303900254</v>
      </c>
      <c r="AA300" s="8" t="n">
        <v>0.1762133459</v>
      </c>
      <c r="AB300" s="62" t="n">
        <v>10.284051946</v>
      </c>
      <c r="AC300" s="8" t="n">
        <v>0.0069076951</v>
      </c>
      <c r="AD300" s="59" t="n">
        <v>-0.004732281</v>
      </c>
      <c r="AE300" s="8" t="n">
        <v>-0.000510505</v>
      </c>
      <c r="AF300" s="59" t="n">
        <v>0.0144923628</v>
      </c>
      <c r="AG300" s="8" t="n">
        <v>0.518532061</v>
      </c>
      <c r="AH300" s="59" t="n">
        <v>0.1076924037</v>
      </c>
      <c r="AI300" s="8" t="n">
        <v>0.0149898527</v>
      </c>
      <c r="AJ300" s="59" t="n">
        <v>0.1327643971</v>
      </c>
      <c r="AK300" s="8" t="n">
        <v>0.7901359857</v>
      </c>
      <c r="AL300" s="59" t="n">
        <v>1.499973595</v>
      </c>
      <c r="AM300" s="8" t="n">
        <v>0.2007426663</v>
      </c>
      <c r="AN300" s="59" t="n">
        <v>0.0056957962</v>
      </c>
      <c r="AO300" s="77" t="n">
        <v>0.9965744482</v>
      </c>
      <c r="AP300" s="65" t="n">
        <v>11.801501765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114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2658752</v>
      </c>
      <c r="E15" s="15" t="n">
        <v>-0.012527855</v>
      </c>
      <c r="F15" s="70" t="n">
        <v>0</v>
      </c>
      <c r="G15" s="15" t="n">
        <v>0.0054306099</v>
      </c>
      <c r="H15" s="70" t="n">
        <v>0.1811763825</v>
      </c>
      <c r="I15" s="15" t="n">
        <v>0.0094380255</v>
      </c>
      <c r="J15" s="70" t="n">
        <v>0.3811726372</v>
      </c>
      <c r="K15" s="15" t="n">
        <v>0.1100166664</v>
      </c>
      <c r="L15" s="70" t="n">
        <v>0.6769723413</v>
      </c>
      <c r="M15" s="71" t="n">
        <v>1</v>
      </c>
      <c r="N15" s="70" t="n">
        <v>0.0963292262</v>
      </c>
      <c r="O15" s="15" t="n">
        <v>0.5651707891</v>
      </c>
      <c r="P15" s="74" t="n">
        <v>11.1147</v>
      </c>
      <c r="Q15" s="75" t="n">
        <v>0.0042838518</v>
      </c>
      <c r="R15" s="76" t="n">
        <v>-0.012824023</v>
      </c>
      <c r="S15" s="75" t="n">
        <v>-0.000221971</v>
      </c>
      <c r="T15" s="76" t="n">
        <v>0.0090206503</v>
      </c>
      <c r="U15" s="8" t="n">
        <v>0.2228255648</v>
      </c>
      <c r="V15" s="59" t="n">
        <v>0.0147228872</v>
      </c>
      <c r="W15" s="8" t="n">
        <v>0.3875321655</v>
      </c>
      <c r="X15" s="76" t="n">
        <v>0.1385365655</v>
      </c>
      <c r="Y15" s="8" t="n">
        <v>0.7638756914</v>
      </c>
      <c r="Z15" s="59" t="n">
        <v>1.1708649141</v>
      </c>
      <c r="AA15" s="8" t="n">
        <v>0.1191795522</v>
      </c>
      <c r="AB15" s="62" t="n">
        <v>12.638944173</v>
      </c>
      <c r="AC15" s="8" t="n">
        <v>0.006234736</v>
      </c>
      <c r="AD15" s="59" t="n">
        <v>-0.015848243</v>
      </c>
      <c r="AE15" s="8" t="n">
        <v>-0.000334938</v>
      </c>
      <c r="AF15" s="59" t="n">
        <v>0.0124572372</v>
      </c>
      <c r="AG15" s="8" t="n">
        <v>0.2687007371</v>
      </c>
      <c r="AH15" s="59" t="n">
        <v>0.0199543595</v>
      </c>
      <c r="AI15" s="8" t="n">
        <v>0.3936565945</v>
      </c>
      <c r="AJ15" s="59" t="n">
        <v>0.1732834556</v>
      </c>
      <c r="AK15" s="8" t="n">
        <v>0.8581039394</v>
      </c>
      <c r="AL15" s="59" t="n">
        <v>1.3528875157</v>
      </c>
      <c r="AM15" s="8" t="n">
        <v>0.1366666307</v>
      </c>
      <c r="AN15" s="59" t="n">
        <v>0.0030029833</v>
      </c>
      <c r="AO15" s="77" t="n">
        <v>0.9977735534</v>
      </c>
      <c r="AP15" s="65" t="n">
        <v>14.285811078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70594232</v>
      </c>
      <c r="E16" s="15" t="n">
        <v>-0.029942864</v>
      </c>
      <c r="F16" s="70" t="n">
        <v>0</v>
      </c>
      <c r="G16" s="15" t="n">
        <v>0.0143439639</v>
      </c>
      <c r="H16" s="70" t="n">
        <v>0.1503653449</v>
      </c>
      <c r="I16" s="15" t="n">
        <v>0.0078294315</v>
      </c>
      <c r="J16" s="70" t="n">
        <v>0.1558176788</v>
      </c>
      <c r="K16" s="15" t="n">
        <v>0.2587524306</v>
      </c>
      <c r="L16" s="70" t="n">
        <v>0.5742254088</v>
      </c>
      <c r="M16" s="71" t="n">
        <v>1</v>
      </c>
      <c r="N16" s="70" t="n">
        <v>0.0801785963</v>
      </c>
      <c r="O16" s="15" t="n">
        <v>0.2396548657</v>
      </c>
      <c r="P16" s="74" t="n">
        <v>8.0594</v>
      </c>
      <c r="Q16" s="75" t="n">
        <v>0.0207314703</v>
      </c>
      <c r="R16" s="76" t="n">
        <v>-0.031185592</v>
      </c>
      <c r="S16" s="75" t="n">
        <v>-0.00028251</v>
      </c>
      <c r="T16" s="76" t="n">
        <v>0.0194724959</v>
      </c>
      <c r="U16" s="8" t="n">
        <v>0.2129044661</v>
      </c>
      <c r="V16" s="59" t="n">
        <v>0.0150600981</v>
      </c>
      <c r="W16" s="8" t="n">
        <v>0.1652717854</v>
      </c>
      <c r="X16" s="76" t="n">
        <v>0.3084932241</v>
      </c>
      <c r="Y16" s="8" t="n">
        <v>0.7104654382</v>
      </c>
      <c r="Z16" s="59" t="n">
        <v>1.2905771179</v>
      </c>
      <c r="AA16" s="8" t="n">
        <v>0.1160571643</v>
      </c>
      <c r="AB16" s="62" t="n">
        <v>10.385227762</v>
      </c>
      <c r="AC16" s="8" t="n">
        <v>0.0236618368</v>
      </c>
      <c r="AD16" s="59" t="n">
        <v>-0.033535426</v>
      </c>
      <c r="AE16" s="8" t="n">
        <v>-0.000538937</v>
      </c>
      <c r="AF16" s="59" t="n">
        <v>0.024804733</v>
      </c>
      <c r="AG16" s="8" t="n">
        <v>0.2777918392</v>
      </c>
      <c r="AH16" s="59" t="n">
        <v>0.0228909394</v>
      </c>
      <c r="AI16" s="8" t="n">
        <v>0.1707260683</v>
      </c>
      <c r="AJ16" s="59" t="n">
        <v>0.3591975025</v>
      </c>
      <c r="AK16" s="8" t="n">
        <v>0.8449985569</v>
      </c>
      <c r="AL16" s="59" t="n">
        <v>1.5729172349</v>
      </c>
      <c r="AM16" s="8" t="n">
        <v>0.1442331333</v>
      </c>
      <c r="AN16" s="59" t="n">
        <v>0.0061532728</v>
      </c>
      <c r="AO16" s="77" t="n">
        <v>0.995384963</v>
      </c>
      <c r="AP16" s="65" t="n">
        <v>12.31391352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23753118</v>
      </c>
      <c r="E17" s="15" t="n">
        <v>-0.00221279</v>
      </c>
      <c r="F17" s="70" t="n">
        <v>0</v>
      </c>
      <c r="G17" s="15" t="n">
        <v>0.0106732759</v>
      </c>
      <c r="H17" s="70" t="n">
        <v>0.0959250902</v>
      </c>
      <c r="I17" s="15" t="n">
        <v>0.0092699667</v>
      </c>
      <c r="J17" s="70" t="n">
        <v>-0.000209402</v>
      </c>
      <c r="K17" s="15" t="n">
        <v>0.1883215922</v>
      </c>
      <c r="L17" s="70" t="n">
        <v>0.3041430438</v>
      </c>
      <c r="M17" s="71" t="n">
        <v>1</v>
      </c>
      <c r="N17" s="70" t="n">
        <v>0.0195132627</v>
      </c>
      <c r="O17" s="15" t="n">
        <v>0.7350717694</v>
      </c>
      <c r="P17" s="74" t="n">
        <v>3.0465</v>
      </c>
      <c r="Q17" s="75" t="n">
        <v>0.0061042657</v>
      </c>
      <c r="R17" s="76" t="n">
        <v>-0.003100109</v>
      </c>
      <c r="S17" s="75" t="n">
        <v>-0.000373056</v>
      </c>
      <c r="T17" s="76" t="n">
        <v>0.016896856</v>
      </c>
      <c r="U17" s="8" t="n">
        <v>0.1858337869</v>
      </c>
      <c r="V17" s="59" t="n">
        <v>0.0199910181</v>
      </c>
      <c r="W17" s="8" t="n">
        <v>0.0117883487</v>
      </c>
      <c r="X17" s="76" t="n">
        <v>0.278932761</v>
      </c>
      <c r="Y17" s="8" t="n">
        <v>0.5160738718</v>
      </c>
      <c r="Z17" s="59" t="n">
        <v>1.5311256846</v>
      </c>
      <c r="AA17" s="8" t="n">
        <v>0.0911298478</v>
      </c>
      <c r="AB17" s="62" t="n">
        <v>6.168097995</v>
      </c>
      <c r="AC17" s="8" t="n">
        <v>0.0122256533</v>
      </c>
      <c r="AD17" s="59" t="n">
        <v>-0.012497582</v>
      </c>
      <c r="AE17" s="8" t="n">
        <v>-0.000976345</v>
      </c>
      <c r="AF17" s="59" t="n">
        <v>0.0282303036</v>
      </c>
      <c r="AG17" s="8" t="n">
        <v>0.3046259416</v>
      </c>
      <c r="AH17" s="59" t="n">
        <v>0.0344981782</v>
      </c>
      <c r="AI17" s="8" t="n">
        <v>0.0501926239</v>
      </c>
      <c r="AJ17" s="59" t="n">
        <v>0.3787584512</v>
      </c>
      <c r="AK17" s="8" t="n">
        <v>0.7950572251</v>
      </c>
      <c r="AL17" s="59" t="n">
        <v>2.1926072322</v>
      </c>
      <c r="AM17" s="8" t="n">
        <v>0.1803806126</v>
      </c>
      <c r="AN17" s="59" t="n">
        <v>0.0125639006</v>
      </c>
      <c r="AO17" s="77" t="n">
        <v>0.9880017383</v>
      </c>
      <c r="AP17" s="65" t="n">
        <v>10.077360047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0329716</v>
      </c>
      <c r="E18" s="15" t="n">
        <v>-0.000804307</v>
      </c>
      <c r="F18" s="70" t="n">
        <v>0</v>
      </c>
      <c r="G18" s="15" t="n">
        <v>0.0056054752</v>
      </c>
      <c r="H18" s="70" t="n">
        <v>0.1475434104</v>
      </c>
      <c r="I18" s="15" t="n">
        <v>0.0076828564</v>
      </c>
      <c r="J18" s="70" t="n">
        <v>-0.131921109</v>
      </c>
      <c r="K18" s="15" t="n">
        <v>0.1502523944</v>
      </c>
      <c r="L18" s="70" t="n">
        <v>0.1803916924</v>
      </c>
      <c r="M18" s="71" t="n">
        <v>1</v>
      </c>
      <c r="N18" s="70" t="n">
        <v>0.0455790126</v>
      </c>
      <c r="O18" s="15" t="n">
        <v>0.0474879199</v>
      </c>
      <c r="P18" s="74" t="n">
        <v>8.3697</v>
      </c>
      <c r="Q18" s="75" t="n">
        <v>0.0087737403</v>
      </c>
      <c r="R18" s="76" t="n">
        <v>-0.007222396</v>
      </c>
      <c r="S18" s="75" t="n">
        <v>-0.000522246</v>
      </c>
      <c r="T18" s="76" t="n">
        <v>0.0145573147</v>
      </c>
      <c r="U18" s="8" t="n">
        <v>0.2758516723</v>
      </c>
      <c r="V18" s="59" t="n">
        <v>0.0215639016</v>
      </c>
      <c r="W18" s="8" t="n">
        <v>-0.09149067</v>
      </c>
      <c r="X18" s="76" t="n">
        <v>0.2876389718</v>
      </c>
      <c r="Y18" s="8" t="n">
        <v>0.5091502888</v>
      </c>
      <c r="Z18" s="59" t="n">
        <v>1.7029917512</v>
      </c>
      <c r="AA18" s="8" t="n">
        <v>0.1456799271</v>
      </c>
      <c r="AB18" s="62" t="n">
        <v>13.661533397</v>
      </c>
      <c r="AC18" s="8" t="n">
        <v>0.014254919</v>
      </c>
      <c r="AD18" s="59" t="n">
        <v>-0.020199388</v>
      </c>
      <c r="AE18" s="8" t="n">
        <v>-0.001336427</v>
      </c>
      <c r="AF18" s="59" t="n">
        <v>0.0259297864</v>
      </c>
      <c r="AG18" s="8" t="n">
        <v>0.3845113373</v>
      </c>
      <c r="AH18" s="59" t="n">
        <v>0.03491813</v>
      </c>
      <c r="AI18" s="8" t="n">
        <v>-0.082220506</v>
      </c>
      <c r="AJ18" s="59" t="n">
        <v>0.3890065255</v>
      </c>
      <c r="AK18" s="8" t="n">
        <v>0.7448643772</v>
      </c>
      <c r="AL18" s="59" t="n">
        <v>2.3307442585</v>
      </c>
      <c r="AM18" s="8" t="n">
        <v>0.2265921257</v>
      </c>
      <c r="AN18" s="59" t="n">
        <v>0.0145391422</v>
      </c>
      <c r="AO18" s="77" t="n">
        <v>0.9859956452</v>
      </c>
      <c r="AP18" s="65" t="n">
        <v>17.20525105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00949028</v>
      </c>
      <c r="E19" s="15" t="n">
        <v>-0.000386196</v>
      </c>
      <c r="F19" s="70" t="n">
        <v>-0.001305785</v>
      </c>
      <c r="G19" s="15" t="n">
        <v>0.0296959184</v>
      </c>
      <c r="H19" s="70" t="n">
        <v>0.2067983109</v>
      </c>
      <c r="I19" s="15" t="n">
        <v>0.0432270134</v>
      </c>
      <c r="J19" s="70" t="n">
        <v>0.0638694912</v>
      </c>
      <c r="K19" s="15" t="n">
        <v>0.1725914999</v>
      </c>
      <c r="L19" s="70" t="n">
        <v>0.5245851562</v>
      </c>
      <c r="M19" s="71" t="n">
        <v>1</v>
      </c>
      <c r="N19" s="70" t="n">
        <v>0.0254547701</v>
      </c>
      <c r="O19" s="15" t="n">
        <v>0.0185074071</v>
      </c>
      <c r="P19" s="74" t="n">
        <v>7.3775</v>
      </c>
      <c r="Q19" s="75" t="n">
        <v>0.018979309</v>
      </c>
      <c r="R19" s="76" t="n">
        <v>-0.000950153</v>
      </c>
      <c r="S19" s="75" t="n">
        <v>-0.002111302</v>
      </c>
      <c r="T19" s="76" t="n">
        <v>0.0397853426</v>
      </c>
      <c r="U19" s="8" t="n">
        <v>0.3345134416</v>
      </c>
      <c r="V19" s="59" t="n">
        <v>0.0615235274</v>
      </c>
      <c r="W19" s="8" t="n">
        <v>0.0827518745</v>
      </c>
      <c r="X19" s="76" t="n">
        <v>0.2538274437</v>
      </c>
      <c r="Y19" s="8" t="n">
        <v>0.7883194836</v>
      </c>
      <c r="Z19" s="59" t="n">
        <v>1.5154470223</v>
      </c>
      <c r="AA19" s="8" t="n">
        <v>0.0874362341</v>
      </c>
      <c r="AB19" s="62" t="n">
        <v>11.813941127</v>
      </c>
      <c r="AC19" s="8" t="n">
        <v>0.0209773609</v>
      </c>
      <c r="AD19" s="59" t="n">
        <v>-0.002372731</v>
      </c>
      <c r="AE19" s="8" t="n">
        <v>-0.002217647</v>
      </c>
      <c r="AF19" s="59" t="n">
        <v>0.0435052358</v>
      </c>
      <c r="AG19" s="8" t="n">
        <v>0.3827139536</v>
      </c>
      <c r="AH19" s="59" t="n">
        <v>0.0674570884</v>
      </c>
      <c r="AI19" s="8" t="n">
        <v>0.0863689496</v>
      </c>
      <c r="AJ19" s="59" t="n">
        <v>0.289024211</v>
      </c>
      <c r="AK19" s="8" t="n">
        <v>0.8854564216</v>
      </c>
      <c r="AL19" s="59" t="n">
        <v>1.7080175552</v>
      </c>
      <c r="AM19" s="8" t="n">
        <v>0.1096382704</v>
      </c>
      <c r="AN19" s="59" t="n">
        <v>0.0016915446</v>
      </c>
      <c r="AO19" s="77" t="n">
        <v>0.9967862366</v>
      </c>
      <c r="AP19" s="65" t="n">
        <v>13.13863080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81806196</v>
      </c>
      <c r="E20" s="15" t="n">
        <v>-0.00341521</v>
      </c>
      <c r="F20" s="70" t="n">
        <v>0</v>
      </c>
      <c r="G20" s="15" t="n">
        <v>0.0211795977</v>
      </c>
      <c r="H20" s="70" t="n">
        <v>0.3228617872</v>
      </c>
      <c r="I20" s="15" t="n">
        <v>0.0356081986</v>
      </c>
      <c r="J20" s="70" t="n">
        <v>0.208476075</v>
      </c>
      <c r="K20" s="15" t="n">
        <v>0.1222486379</v>
      </c>
      <c r="L20" s="70" t="n">
        <v>0.7151397059</v>
      </c>
      <c r="M20" s="71" t="n">
        <v>1</v>
      </c>
      <c r="N20" s="70" t="n">
        <v>0.0499432498</v>
      </c>
      <c r="O20" s="15" t="n">
        <v>0.6446364626</v>
      </c>
      <c r="P20" s="74" t="n">
        <v>10.2885</v>
      </c>
      <c r="Q20" s="75" t="n">
        <v>0.0100071522</v>
      </c>
      <c r="R20" s="76" t="n">
        <v>-0.003812158</v>
      </c>
      <c r="S20" s="75" t="n">
        <v>-0.000366801</v>
      </c>
      <c r="T20" s="76" t="n">
        <v>0.0244405867</v>
      </c>
      <c r="U20" s="8" t="n">
        <v>0.3656986678</v>
      </c>
      <c r="V20" s="59" t="n">
        <v>0.0410724715</v>
      </c>
      <c r="W20" s="8" t="n">
        <v>0.2123618222</v>
      </c>
      <c r="X20" s="76" t="n">
        <v>0.1481716609</v>
      </c>
      <c r="Y20" s="8" t="n">
        <v>0.7975734024</v>
      </c>
      <c r="Z20" s="59" t="n">
        <v>1.1948585256</v>
      </c>
      <c r="AA20" s="8" t="n">
        <v>0.092773726</v>
      </c>
      <c r="AB20" s="62" t="n">
        <v>11.827525639</v>
      </c>
      <c r="AC20" s="8" t="n">
        <v>0.0115150804</v>
      </c>
      <c r="AD20" s="59" t="n">
        <v>-0.004612691</v>
      </c>
      <c r="AE20" s="8" t="n">
        <v>-0.000478982</v>
      </c>
      <c r="AF20" s="59" t="n">
        <v>0.0273562929</v>
      </c>
      <c r="AG20" s="8" t="n">
        <v>0.4055916981</v>
      </c>
      <c r="AH20" s="59" t="n">
        <v>0.0462404774</v>
      </c>
      <c r="AI20" s="8" t="n">
        <v>0.2160671065</v>
      </c>
      <c r="AJ20" s="59" t="n">
        <v>0.1788718838</v>
      </c>
      <c r="AK20" s="8" t="n">
        <v>0.880550866</v>
      </c>
      <c r="AL20" s="59" t="n">
        <v>1.3644761546</v>
      </c>
      <c r="AM20" s="8" t="n">
        <v>0.115013671</v>
      </c>
      <c r="AN20" s="59" t="n">
        <v>0.0024661319</v>
      </c>
      <c r="AO20" s="77" t="n">
        <v>0.9980306689</v>
      </c>
      <c r="AP20" s="65" t="n">
        <v>12.9468843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40716612</v>
      </c>
      <c r="E21" s="15" t="n">
        <v>0</v>
      </c>
      <c r="F21" s="70" t="n">
        <v>0</v>
      </c>
      <c r="G21" s="15" t="n">
        <v>0.0021715527</v>
      </c>
      <c r="H21" s="70" t="n">
        <v>0.6354505971</v>
      </c>
      <c r="I21" s="15" t="n">
        <v>0.0564603692</v>
      </c>
      <c r="J21" s="70" t="n">
        <v>0.1313789359</v>
      </c>
      <c r="K21" s="15" t="n">
        <v>0.0409880565</v>
      </c>
      <c r="L21" s="70" t="n">
        <v>0.8705211726</v>
      </c>
      <c r="M21" s="71" t="n">
        <v>1</v>
      </c>
      <c r="N21" s="70" t="n">
        <v>0.0189523132</v>
      </c>
      <c r="O21" s="15" t="n">
        <v>0</v>
      </c>
      <c r="P21" s="74" t="n">
        <v>25.5363</v>
      </c>
      <c r="Q21" s="75" t="n">
        <v>0.0059997492</v>
      </c>
      <c r="R21" s="76" t="n">
        <v>-0.000309027</v>
      </c>
      <c r="S21" s="75" t="n">
        <v>-0.000182183</v>
      </c>
      <c r="T21" s="76" t="n">
        <v>0.0047593749</v>
      </c>
      <c r="U21" s="8" t="n">
        <v>0.6617082101</v>
      </c>
      <c r="V21" s="59" t="n">
        <v>0.0596053525</v>
      </c>
      <c r="W21" s="8" t="n">
        <v>0.1344558451</v>
      </c>
      <c r="X21" s="76" t="n">
        <v>0.0588220436</v>
      </c>
      <c r="Y21" s="8" t="n">
        <v>0.9248593652</v>
      </c>
      <c r="Z21" s="59" t="n">
        <v>1.1048209574</v>
      </c>
      <c r="AA21" s="8" t="n">
        <v>0.032629789</v>
      </c>
      <c r="AB21" s="62" t="n">
        <v>26.542943091</v>
      </c>
      <c r="AC21" s="8" t="n">
        <v>0.0066475015</v>
      </c>
      <c r="AD21" s="59" t="n">
        <v>-0.000616123</v>
      </c>
      <c r="AE21" s="8" t="n">
        <v>-0.000235165</v>
      </c>
      <c r="AF21" s="59" t="n">
        <v>0.0060927441</v>
      </c>
      <c r="AG21" s="8" t="n">
        <v>0.6787497386</v>
      </c>
      <c r="AH21" s="59" t="n">
        <v>0.0617208994</v>
      </c>
      <c r="AI21" s="8" t="n">
        <v>0.1354757694</v>
      </c>
      <c r="AJ21" s="59" t="n">
        <v>0.0708772556</v>
      </c>
      <c r="AK21" s="8" t="n">
        <v>0.9587126204</v>
      </c>
      <c r="AL21" s="59" t="n">
        <v>1.1680984982</v>
      </c>
      <c r="AM21" s="8" t="n">
        <v>0.0392439604</v>
      </c>
      <c r="AN21" s="59" t="n">
        <v>0.0014484699</v>
      </c>
      <c r="AO21" s="77" t="n">
        <v>0.9994050507</v>
      </c>
      <c r="AP21" s="65" t="n">
        <v>27.018181475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60299116</v>
      </c>
      <c r="E23" s="15" t="n">
        <v>-0.000774667</v>
      </c>
      <c r="F23" s="70" t="n">
        <v>-0.003462286</v>
      </c>
      <c r="G23" s="15" t="n">
        <v>0.0009485716</v>
      </c>
      <c r="H23" s="70" t="n">
        <v>0.338055112</v>
      </c>
      <c r="I23" s="15" t="n">
        <v>0.0351445781</v>
      </c>
      <c r="J23" s="70" t="n">
        <v>0.022686671</v>
      </c>
      <c r="K23" s="15" t="n">
        <v>0.1251640238</v>
      </c>
      <c r="L23" s="70" t="n">
        <v>0.553791915</v>
      </c>
      <c r="M23" s="71" t="n">
        <v>1</v>
      </c>
      <c r="N23" s="70" t="n">
        <v>0.1311448397</v>
      </c>
      <c r="O23" s="15" t="n">
        <v>0.0144166993</v>
      </c>
      <c r="P23" s="74" t="n">
        <v>11.0799</v>
      </c>
      <c r="Q23" s="75" t="n">
        <v>0.0386660218</v>
      </c>
      <c r="R23" s="76" t="n">
        <v>-0.001143862</v>
      </c>
      <c r="S23" s="75" t="n">
        <v>-0.003747442</v>
      </c>
      <c r="T23" s="76" t="n">
        <v>0.0044225693</v>
      </c>
      <c r="U23" s="8" t="n">
        <v>0.3858775514</v>
      </c>
      <c r="V23" s="59" t="n">
        <v>0.0409271849</v>
      </c>
      <c r="W23" s="8" t="n">
        <v>0.0269246401</v>
      </c>
      <c r="X23" s="76" t="n">
        <v>0.1561393833</v>
      </c>
      <c r="Y23" s="8" t="n">
        <v>0.6480660463</v>
      </c>
      <c r="Z23" s="59" t="n">
        <v>1.2144589086</v>
      </c>
      <c r="AA23" s="8" t="n">
        <v>0.1747015534</v>
      </c>
      <c r="AB23" s="62" t="n">
        <v>12.942175932</v>
      </c>
      <c r="AC23" s="8" t="n">
        <v>0.0411035127</v>
      </c>
      <c r="AD23" s="59" t="n">
        <v>-0.002255821</v>
      </c>
      <c r="AE23" s="8" t="n">
        <v>-0.003901485</v>
      </c>
      <c r="AF23" s="59" t="n">
        <v>0.0092834864</v>
      </c>
      <c r="AG23" s="8" t="n">
        <v>0.452747519</v>
      </c>
      <c r="AH23" s="59" t="n">
        <v>0.0495009726</v>
      </c>
      <c r="AI23" s="8" t="n">
        <v>0.030477005</v>
      </c>
      <c r="AJ23" s="59" t="n">
        <v>0.202290963</v>
      </c>
      <c r="AK23" s="8" t="n">
        <v>0.7792461528</v>
      </c>
      <c r="AL23" s="59" t="n">
        <v>1.4891510379</v>
      </c>
      <c r="AM23" s="8" t="n">
        <v>0.2104901465</v>
      </c>
      <c r="AN23" s="59" t="n">
        <v>0.0073384578</v>
      </c>
      <c r="AO23" s="77" t="n">
        <v>0.9970747571</v>
      </c>
      <c r="AP23" s="65" t="n">
        <v>14.75154424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.0075073314</v>
      </c>
      <c r="E25" s="15" t="n">
        <v>-0.000703812</v>
      </c>
      <c r="F25" s="70" t="n">
        <v>-0.003167155</v>
      </c>
      <c r="G25" s="15" t="n">
        <v>0.0245747801</v>
      </c>
      <c r="H25" s="70" t="n">
        <v>0.2078592375</v>
      </c>
      <c r="I25" s="15" t="n">
        <v>0.0499120235</v>
      </c>
      <c r="J25" s="70" t="n">
        <v>0</v>
      </c>
      <c r="K25" s="15" t="n">
        <v>0.1109677419</v>
      </c>
      <c r="L25" s="70" t="n">
        <v>0.3969501466</v>
      </c>
      <c r="M25" s="71" t="n">
        <v>1</v>
      </c>
      <c r="N25" s="70" t="n">
        <v>0.1138098606</v>
      </c>
      <c r="O25" s="15" t="n">
        <v>0.0007000864</v>
      </c>
      <c r="P25" s="74" t="n">
        <v>4.5275</v>
      </c>
      <c r="Q25" s="75" t="n">
        <v>0.01080242</v>
      </c>
      <c r="R25" s="76" t="n">
        <v>-0.003079972</v>
      </c>
      <c r="S25" s="75" t="n">
        <v>-0.003810232</v>
      </c>
      <c r="T25" s="76" t="n">
        <v>0.0324397018</v>
      </c>
      <c r="U25" s="8" t="n">
        <v>0.320011219</v>
      </c>
      <c r="V25" s="59" t="n">
        <v>0.0634020094</v>
      </c>
      <c r="W25" s="8" t="n">
        <v>0.006648844</v>
      </c>
      <c r="X25" s="76" t="n">
        <v>0.1761871679</v>
      </c>
      <c r="Y25" s="8" t="n">
        <v>0.6026011584</v>
      </c>
      <c r="Z25" s="59" t="n">
        <v>1.4031261629</v>
      </c>
      <c r="AA25" s="8" t="n">
        <v>0.169134873</v>
      </c>
      <c r="AB25" s="62" t="n">
        <v>8.2020740895</v>
      </c>
      <c r="AC25" s="8" t="n">
        <v>0.0139012989</v>
      </c>
      <c r="AD25" s="59" t="n">
        <v>-0.005083619</v>
      </c>
      <c r="AE25" s="8" t="n">
        <v>-0.004041268</v>
      </c>
      <c r="AF25" s="59" t="n">
        <v>0.0392244095</v>
      </c>
      <c r="AG25" s="8" t="n">
        <v>0.4158719389</v>
      </c>
      <c r="AH25" s="59" t="n">
        <v>0.0748319573</v>
      </c>
      <c r="AI25" s="8" t="n">
        <v>0.0124534828</v>
      </c>
      <c r="AJ25" s="59" t="n">
        <v>0.2360500354</v>
      </c>
      <c r="AK25" s="8" t="n">
        <v>0.7832082357</v>
      </c>
      <c r="AL25" s="59" t="n">
        <v>1.7551863718</v>
      </c>
      <c r="AM25" s="8" t="n">
        <v>0.2080245482</v>
      </c>
      <c r="AN25" s="59" t="n">
        <v>0.0053523146</v>
      </c>
      <c r="AO25" s="77" t="n">
        <v>0.9965850985</v>
      </c>
      <c r="AP25" s="65" t="n">
        <v>10.78500513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49054682</v>
      </c>
      <c r="R28" s="76" t="n">
        <v>-0.001087308</v>
      </c>
      <c r="S28" s="75" t="n">
        <v>-0.002486434</v>
      </c>
      <c r="T28" s="76" t="n">
        <v>0.0267616989</v>
      </c>
      <c r="U28" s="8" t="n">
        <v>0.3062721463</v>
      </c>
      <c r="V28" s="59" t="n">
        <v>0.0756182482</v>
      </c>
      <c r="W28" s="8" t="n">
        <v>0.0085008035</v>
      </c>
      <c r="X28" s="76" t="n">
        <v>0.0622366971</v>
      </c>
      <c r="Y28" s="8" t="n">
        <v>0.48072132</v>
      </c>
      <c r="Z28" s="59" t="n">
        <v>1.3975465177</v>
      </c>
      <c r="AA28" s="8" t="n">
        <v>0.2559977684</v>
      </c>
      <c r="AB28" s="62" t="n">
        <v>7.2930196941</v>
      </c>
      <c r="AC28" s="8" t="n">
        <v>0.0087590132</v>
      </c>
      <c r="AD28" s="59" t="n">
        <v>-0.002837571</v>
      </c>
      <c r="AE28" s="8" t="n">
        <v>-0.002692195</v>
      </c>
      <c r="AF28" s="59" t="n">
        <v>0.0343680699</v>
      </c>
      <c r="AG28" s="8" t="n">
        <v>0.4037015701</v>
      </c>
      <c r="AH28" s="59" t="n">
        <v>0.0883354644</v>
      </c>
      <c r="AI28" s="8" t="n">
        <v>0.0139608726</v>
      </c>
      <c r="AJ28" s="59" t="n">
        <v>0.1343042206</v>
      </c>
      <c r="AK28" s="8" t="n">
        <v>0.6778994453</v>
      </c>
      <c r="AL28" s="59" t="n">
        <v>1.8088234182</v>
      </c>
      <c r="AM28" s="8" t="n">
        <v>0.3049925338</v>
      </c>
      <c r="AN28" s="59" t="n">
        <v>0.0127525345</v>
      </c>
      <c r="AO28" s="77" t="n">
        <v>0.9956445136</v>
      </c>
      <c r="AP28" s="65" t="n">
        <v>9.892908259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0681413</v>
      </c>
      <c r="R30" s="76" t="n">
        <v>-0.000871768</v>
      </c>
      <c r="S30" s="75" t="n">
        <v>-0.002267929</v>
      </c>
      <c r="T30" s="76" t="n">
        <v>0.0063263973</v>
      </c>
      <c r="U30" s="8" t="n">
        <v>0.3258889667</v>
      </c>
      <c r="V30" s="59" t="n">
        <v>0.0496367407</v>
      </c>
      <c r="W30" s="8" t="n">
        <v>0.0036636895</v>
      </c>
      <c r="X30" s="76" t="n">
        <v>0.3045131384</v>
      </c>
      <c r="Y30" s="8" t="n">
        <v>0.6975706491</v>
      </c>
      <c r="Z30" s="59" t="n">
        <v>1.2754836756</v>
      </c>
      <c r="AA30" s="8" t="n">
        <v>0.1340750536</v>
      </c>
      <c r="AB30" s="62" t="n">
        <v>10.21241955</v>
      </c>
      <c r="AC30" s="8" t="n">
        <v>0.0131475834</v>
      </c>
      <c r="AD30" s="59" t="n">
        <v>-0.002982167</v>
      </c>
      <c r="AE30" s="8" t="n">
        <v>-0.002399229</v>
      </c>
      <c r="AF30" s="59" t="n">
        <v>0.0112079692</v>
      </c>
      <c r="AG30" s="8" t="n">
        <v>0.3892664316</v>
      </c>
      <c r="AH30" s="59" t="n">
        <v>0.0576994089</v>
      </c>
      <c r="AI30" s="8" t="n">
        <v>0.0068711014</v>
      </c>
      <c r="AJ30" s="59" t="n">
        <v>0.3519251814</v>
      </c>
      <c r="AK30" s="8" t="n">
        <v>0.82473628</v>
      </c>
      <c r="AL30" s="59" t="n">
        <v>1.5434409007</v>
      </c>
      <c r="AM30" s="8" t="n">
        <v>0.1692980316</v>
      </c>
      <c r="AN30" s="59" t="n">
        <v>0.0029509987</v>
      </c>
      <c r="AO30" s="77" t="n">
        <v>0.9969853102</v>
      </c>
      <c r="AP30" s="65" t="n">
        <v>11.886558466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94969323</v>
      </c>
      <c r="R31" s="59" t="n">
        <v>-0.001151861</v>
      </c>
      <c r="S31" s="75" t="n">
        <v>-0.003578541</v>
      </c>
      <c r="T31" s="76" t="n">
        <v>0.0142383878</v>
      </c>
      <c r="U31" s="8" t="n">
        <v>0.2624315791</v>
      </c>
      <c r="V31" s="59" t="n">
        <v>0.0427859528</v>
      </c>
      <c r="W31" s="8" t="n">
        <v>0.0831082745</v>
      </c>
      <c r="X31" s="59" t="n">
        <v>0.3283404222</v>
      </c>
      <c r="Y31" s="8" t="n">
        <v>0.7456711468</v>
      </c>
      <c r="Z31" s="59" t="n">
        <v>1.2761346784</v>
      </c>
      <c r="AA31" s="8" t="n">
        <v>0.1160729309</v>
      </c>
      <c r="AB31" s="62" t="n">
        <v>10.172985089</v>
      </c>
      <c r="AC31" s="8" t="n">
        <v>0.0217495425</v>
      </c>
      <c r="AD31" s="59" t="n">
        <v>-0.004589987</v>
      </c>
      <c r="AE31" s="8" t="n">
        <v>-0.003682851</v>
      </c>
      <c r="AF31" s="59" t="n">
        <v>0.0181804611</v>
      </c>
      <c r="AG31" s="8" t="n">
        <v>0.3149278175</v>
      </c>
      <c r="AH31" s="59" t="n">
        <v>0.0493518314</v>
      </c>
      <c r="AI31" s="8" t="n">
        <v>0.0859599857</v>
      </c>
      <c r="AJ31" s="59" t="n">
        <v>0.3738571724</v>
      </c>
      <c r="AK31" s="8" t="n">
        <v>0.8557539727</v>
      </c>
      <c r="AL31" s="59" t="n">
        <v>1.4924455023</v>
      </c>
      <c r="AM31" s="8" t="n">
        <v>0.1407430499</v>
      </c>
      <c r="AN31" s="59" t="n">
        <v>0.0013849477</v>
      </c>
      <c r="AO31" s="77" t="n">
        <v>0.9978819702</v>
      </c>
      <c r="AP31" s="65" t="n">
        <v>11.544456583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3228434</v>
      </c>
      <c r="R34" s="76" t="n">
        <v>-0.001038645</v>
      </c>
      <c r="S34" s="75" t="n">
        <v>-0.002724553</v>
      </c>
      <c r="T34" s="76" t="n">
        <v>0.012971286</v>
      </c>
      <c r="U34" s="8" t="n">
        <v>0.3384255363</v>
      </c>
      <c r="V34" s="59" t="n">
        <v>0.0386249707</v>
      </c>
      <c r="W34" s="8" t="n">
        <v>0.0051180341</v>
      </c>
      <c r="X34" s="76" t="n">
        <v>0.239278894</v>
      </c>
      <c r="Y34" s="8" t="n">
        <v>0.6338839575</v>
      </c>
      <c r="Z34" s="59" t="n">
        <v>1.5420209711</v>
      </c>
      <c r="AA34" s="8" t="n">
        <v>0.1416301069</v>
      </c>
      <c r="AB34" s="62" t="n">
        <v>6.6628459925</v>
      </c>
      <c r="AC34" s="8" t="n">
        <v>0.0063071335</v>
      </c>
      <c r="AD34" s="59" t="n">
        <v>-0.002212167</v>
      </c>
      <c r="AE34" s="8" t="n">
        <v>-0.002883223</v>
      </c>
      <c r="AF34" s="59" t="n">
        <v>0.0200795657</v>
      </c>
      <c r="AG34" s="8" t="n">
        <v>0.4151110178</v>
      </c>
      <c r="AH34" s="59" t="n">
        <v>0.0479056063</v>
      </c>
      <c r="AI34" s="8" t="n">
        <v>0.0092327238</v>
      </c>
      <c r="AJ34" s="59" t="n">
        <v>0.3203448506</v>
      </c>
      <c r="AK34" s="8" t="n">
        <v>0.8138855077</v>
      </c>
      <c r="AL34" s="59" t="n">
        <v>1.8695050501</v>
      </c>
      <c r="AM34" s="8" t="n">
        <v>0.1726267877</v>
      </c>
      <c r="AN34" s="59" t="n">
        <v>0.0088379509</v>
      </c>
      <c r="AO34" s="77" t="n">
        <v>0.9953502463</v>
      </c>
      <c r="AP34" s="65" t="n">
        <v>8.6545314983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40258242</v>
      </c>
      <c r="E35" s="15" t="n">
        <v>-0.000441859</v>
      </c>
      <c r="F35" s="70" t="n">
        <v>-0.001976091</v>
      </c>
      <c r="G35" s="15" t="n">
        <v>0.0011905639</v>
      </c>
      <c r="H35" s="70" t="n">
        <v>0.1869921693</v>
      </c>
      <c r="I35" s="15" t="n">
        <v>0.0216756266</v>
      </c>
      <c r="J35" s="70" t="n">
        <v>-6.1369E-005</v>
      </c>
      <c r="K35" s="15" t="n">
        <v>0.4194466947</v>
      </c>
      <c r="L35" s="70" t="n">
        <v>0.63085156</v>
      </c>
      <c r="M35" s="71" t="n">
        <v>1</v>
      </c>
      <c r="N35" s="70" t="n">
        <v>0.0794418326</v>
      </c>
      <c r="O35" s="15" t="n">
        <v>0.854129814</v>
      </c>
      <c r="P35" s="74" t="n">
        <v>7.4372</v>
      </c>
      <c r="Q35" s="75" t="n">
        <v>0.0061263966</v>
      </c>
      <c r="R35" s="76" t="n">
        <v>-0.00086176</v>
      </c>
      <c r="S35" s="75" t="n">
        <v>-0.002391802</v>
      </c>
      <c r="T35" s="76" t="n">
        <v>0.0055340519</v>
      </c>
      <c r="U35" s="8" t="n">
        <v>0.2484457859</v>
      </c>
      <c r="V35" s="59" t="n">
        <v>0.0289990385</v>
      </c>
      <c r="W35" s="8" t="n">
        <v>0.0038468487</v>
      </c>
      <c r="X35" s="76" t="n">
        <v>0.4746541203</v>
      </c>
      <c r="Y35" s="8" t="n">
        <v>0.7643526803</v>
      </c>
      <c r="Z35" s="59" t="n">
        <v>1.2668442236</v>
      </c>
      <c r="AA35" s="8" t="n">
        <v>0.1258217057</v>
      </c>
      <c r="AB35" s="62" t="n">
        <v>9.6605830908</v>
      </c>
      <c r="AC35" s="8" t="n">
        <v>0.0080180939</v>
      </c>
      <c r="AD35" s="59" t="n">
        <v>-0.001706598</v>
      </c>
      <c r="AE35" s="8" t="n">
        <v>-0.002498364</v>
      </c>
      <c r="AF35" s="59" t="n">
        <v>0.0090925297</v>
      </c>
      <c r="AG35" s="8" t="n">
        <v>0.2925287907</v>
      </c>
      <c r="AH35" s="59" t="n">
        <v>0.0341672575</v>
      </c>
      <c r="AI35" s="8" t="n">
        <v>0.0064279175</v>
      </c>
      <c r="AJ35" s="59" t="n">
        <v>0.5058878551</v>
      </c>
      <c r="AK35" s="8" t="n">
        <v>0.8519174826</v>
      </c>
      <c r="AL35" s="59" t="n">
        <v>1.4356403575</v>
      </c>
      <c r="AM35" s="8" t="n">
        <v>0.1434816701</v>
      </c>
      <c r="AN35" s="59" t="n">
        <v>0.0025599193</v>
      </c>
      <c r="AO35" s="77" t="n">
        <v>0.997959072</v>
      </c>
      <c r="AP35" s="65" t="n">
        <v>10.908846772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63664797</v>
      </c>
      <c r="E36" s="81" t="n">
        <v>-0.001462069</v>
      </c>
      <c r="F36" s="80" t="n">
        <v>-0.002128329</v>
      </c>
      <c r="G36" s="81" t="n">
        <v>0.0004256658</v>
      </c>
      <c r="H36" s="80" t="n">
        <v>0.4946976848</v>
      </c>
      <c r="I36" s="81" t="n">
        <v>0.031499269</v>
      </c>
      <c r="J36" s="80" t="n">
        <v>0.0148057668</v>
      </c>
      <c r="K36" s="81" t="n">
        <v>0.0197842059</v>
      </c>
      <c r="L36" s="80" t="n">
        <v>0.5639886736</v>
      </c>
      <c r="M36" s="82" t="n">
        <v>1</v>
      </c>
      <c r="N36" s="80" t="n">
        <v>0.110088054</v>
      </c>
      <c r="O36" s="81" t="n">
        <v>0.0224598247</v>
      </c>
      <c r="P36" s="85" t="n">
        <v>10.2615</v>
      </c>
      <c r="Q36" s="8" t="n">
        <v>0.0088790788</v>
      </c>
      <c r="R36" s="59" t="n">
        <v>-0.002074381</v>
      </c>
      <c r="S36" s="8" t="n">
        <v>-0.002505146</v>
      </c>
      <c r="T36" s="59" t="n">
        <v>0.0052487227</v>
      </c>
      <c r="U36" s="8" t="n">
        <v>0.5596133492</v>
      </c>
      <c r="V36" s="59" t="n">
        <v>0.0398867925</v>
      </c>
      <c r="W36" s="8" t="n">
        <v>0.0198106313</v>
      </c>
      <c r="X36" s="59" t="n">
        <v>0.0571071862</v>
      </c>
      <c r="Y36" s="8" t="n">
        <v>0.6859662334</v>
      </c>
      <c r="Z36" s="59" t="n">
        <v>1.2499444193</v>
      </c>
      <c r="AA36" s="8" t="n">
        <v>0.1456094938</v>
      </c>
      <c r="AB36" s="62" t="n">
        <v>12.662708443</v>
      </c>
      <c r="AC36" s="8" t="n">
        <v>0.0113816731</v>
      </c>
      <c r="AD36" s="59" t="n">
        <v>-0.003200439</v>
      </c>
      <c r="AE36" s="8" t="n">
        <v>-0.002650322</v>
      </c>
      <c r="AF36" s="59" t="n">
        <v>0.0102670528</v>
      </c>
      <c r="AG36" s="8" t="n">
        <v>0.6227150742</v>
      </c>
      <c r="AH36" s="59" t="n">
        <v>0.0476755166</v>
      </c>
      <c r="AI36" s="8" t="n">
        <v>0.0235442347</v>
      </c>
      <c r="AJ36" s="59" t="n">
        <v>0.1065387354</v>
      </c>
      <c r="AK36" s="8" t="n">
        <v>0.8162715259</v>
      </c>
      <c r="AL36" s="59" t="n">
        <v>1.5130104781</v>
      </c>
      <c r="AM36" s="8" t="n">
        <v>0.1744879485</v>
      </c>
      <c r="AN36" s="59" t="n">
        <v>0.0068676422</v>
      </c>
      <c r="AO36" s="77" t="n">
        <v>0.9976271166</v>
      </c>
      <c r="AP36" s="65" t="n">
        <v>14.404019135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33509449</v>
      </c>
      <c r="R37" s="59" t="n">
        <v>-0.000538747</v>
      </c>
      <c r="S37" s="8" t="n">
        <v>-0.000236942</v>
      </c>
      <c r="T37" s="59" t="n">
        <v>0.0351090436</v>
      </c>
      <c r="U37" s="8" t="n">
        <v>0.1694152027</v>
      </c>
      <c r="V37" s="59" t="n">
        <v>0.0361648576</v>
      </c>
      <c r="W37" s="8" t="n">
        <v>0.0035495388</v>
      </c>
      <c r="X37" s="59" t="n">
        <v>0.3618236387</v>
      </c>
      <c r="Y37" s="8" t="n">
        <v>0.608637538</v>
      </c>
      <c r="Z37" s="59" t="n">
        <v>1.1679364635</v>
      </c>
      <c r="AA37" s="8" t="n">
        <v>0.2689067745</v>
      </c>
      <c r="AB37" s="62" t="n">
        <v>4.2357104993</v>
      </c>
      <c r="AC37" s="8" t="n">
        <v>0.0052785211</v>
      </c>
      <c r="AD37" s="59" t="n">
        <v>-0.001421778</v>
      </c>
      <c r="AE37" s="8" t="n">
        <v>-0.000339288</v>
      </c>
      <c r="AF37" s="59" t="n">
        <v>0.0386055398</v>
      </c>
      <c r="AG37" s="8" t="n">
        <v>0.2154146858</v>
      </c>
      <c r="AH37" s="59" t="n">
        <v>0.0418332783</v>
      </c>
      <c r="AI37" s="8" t="n">
        <v>0.006532263</v>
      </c>
      <c r="AJ37" s="59" t="n">
        <v>0.3921628752</v>
      </c>
      <c r="AK37" s="8" t="n">
        <v>0.6980660976</v>
      </c>
      <c r="AL37" s="59" t="n">
        <v>1.3623669418</v>
      </c>
      <c r="AM37" s="8" t="n">
        <v>0.2951784443</v>
      </c>
      <c r="AN37" s="59" t="n">
        <v>0.0054278033</v>
      </c>
      <c r="AO37" s="77" t="n">
        <v>0.9986723453</v>
      </c>
      <c r="AP37" s="65" t="n">
        <v>5.483320993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29546493</v>
      </c>
      <c r="R39" s="59" t="n">
        <v>-0.000742386</v>
      </c>
      <c r="S39" s="8" t="n">
        <v>-0.000517928</v>
      </c>
      <c r="T39" s="59" t="n">
        <v>0.0088041421</v>
      </c>
      <c r="U39" s="8" t="n">
        <v>0.2633030683</v>
      </c>
      <c r="V39" s="59" t="n">
        <v>0.0616760592</v>
      </c>
      <c r="W39" s="8" t="n">
        <v>0.0643743674</v>
      </c>
      <c r="X39" s="59" t="n">
        <v>0.1140633779</v>
      </c>
      <c r="Y39" s="8" t="n">
        <v>0.5539153504</v>
      </c>
      <c r="Z39" s="59" t="n">
        <v>1.2622917784</v>
      </c>
      <c r="AA39" s="8" t="n">
        <v>0.2423477804</v>
      </c>
      <c r="AB39" s="62" t="n">
        <v>10.295457196</v>
      </c>
      <c r="AC39" s="8" t="n">
        <v>0.0456110972</v>
      </c>
      <c r="AD39" s="59" t="n">
        <v>-0.002940465</v>
      </c>
      <c r="AE39" s="8" t="n">
        <v>-0.000750245</v>
      </c>
      <c r="AF39" s="59" t="n">
        <v>0.0145585614</v>
      </c>
      <c r="AG39" s="8" t="n">
        <v>0.345831498</v>
      </c>
      <c r="AH39" s="59" t="n">
        <v>0.0717063248</v>
      </c>
      <c r="AI39" s="8" t="n">
        <v>0.0696169804</v>
      </c>
      <c r="AJ39" s="59" t="n">
        <v>0.1633398342</v>
      </c>
      <c r="AK39" s="8" t="n">
        <v>0.7069735858</v>
      </c>
      <c r="AL39" s="59" t="n">
        <v>1.5801197522</v>
      </c>
      <c r="AM39" s="8" t="n">
        <v>0.2824482492</v>
      </c>
      <c r="AN39" s="59" t="n">
        <v>0.007780306</v>
      </c>
      <c r="AO39" s="77" t="n">
        <v>0.9972021411</v>
      </c>
      <c r="AP39" s="65" t="n">
        <v>12.67207228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195714</v>
      </c>
      <c r="E40" s="81" t="n">
        <v>-0.001072044</v>
      </c>
      <c r="F40" s="80" t="n">
        <v>-0.003541262</v>
      </c>
      <c r="G40" s="81" t="n">
        <v>0.0078711789</v>
      </c>
      <c r="H40" s="80" t="n">
        <v>0.2441493393</v>
      </c>
      <c r="I40" s="81" t="n">
        <v>0.0292176053</v>
      </c>
      <c r="J40" s="80" t="n">
        <v>0.0415362309</v>
      </c>
      <c r="K40" s="81" t="n">
        <v>0.0582188245</v>
      </c>
      <c r="L40" s="80" t="n">
        <v>0.3785755868</v>
      </c>
      <c r="M40" s="82" t="n">
        <v>1</v>
      </c>
      <c r="N40" s="80" t="n">
        <v>0.0956838824</v>
      </c>
      <c r="O40" s="81" t="n">
        <v>0</v>
      </c>
      <c r="P40" s="85" t="n">
        <v>8.0852</v>
      </c>
      <c r="Q40" s="8" t="n">
        <v>0.0048579404</v>
      </c>
      <c r="R40" s="59" t="n">
        <v>-0.001665228</v>
      </c>
      <c r="S40" s="8" t="n">
        <v>-0.004137851</v>
      </c>
      <c r="T40" s="59" t="n">
        <v>0.0132005086</v>
      </c>
      <c r="U40" s="8" t="n">
        <v>0.328596115</v>
      </c>
      <c r="V40" s="59" t="n">
        <v>0.0402723394</v>
      </c>
      <c r="W40" s="8" t="n">
        <v>0.0481661733</v>
      </c>
      <c r="X40" s="59" t="n">
        <v>0.1089006954</v>
      </c>
      <c r="Y40" s="8" t="n">
        <v>0.538190693</v>
      </c>
      <c r="Z40" s="59" t="n">
        <v>1.3648585541</v>
      </c>
      <c r="AA40" s="8" t="n">
        <v>0.1322574383</v>
      </c>
      <c r="AB40" s="62" t="n">
        <v>11.15356139</v>
      </c>
      <c r="AC40" s="8" t="n">
        <v>0.008769425</v>
      </c>
      <c r="AD40" s="59" t="n">
        <v>-0.003933419</v>
      </c>
      <c r="AE40" s="8" t="n">
        <v>-0.004508025</v>
      </c>
      <c r="AF40" s="59" t="n">
        <v>0.0217751384</v>
      </c>
      <c r="AG40" s="8" t="n">
        <v>0.4490855248</v>
      </c>
      <c r="AH40" s="59" t="n">
        <v>0.0569702276</v>
      </c>
      <c r="AI40" s="8" t="n">
        <v>0.0558400375</v>
      </c>
      <c r="AJ40" s="59" t="n">
        <v>0.1976154745</v>
      </c>
      <c r="AK40" s="8" t="n">
        <v>0.7816143841</v>
      </c>
      <c r="AL40" s="59" t="n">
        <v>1.8984318933</v>
      </c>
      <c r="AM40" s="8" t="n">
        <v>0.1974295709</v>
      </c>
      <c r="AN40" s="59" t="n">
        <v>0.0158795423</v>
      </c>
      <c r="AO40" s="77" t="n">
        <v>0.9949234973</v>
      </c>
      <c r="AP40" s="65" t="n">
        <v>14.53230950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2592717</v>
      </c>
      <c r="E41" s="81" t="n">
        <v>0</v>
      </c>
      <c r="F41" s="80" t="n">
        <v>0</v>
      </c>
      <c r="G41" s="81" t="n">
        <v>0.0037771977</v>
      </c>
      <c r="H41" s="80" t="n">
        <v>0.2908049826</v>
      </c>
      <c r="I41" s="81" t="n">
        <v>0.0428884576</v>
      </c>
      <c r="J41" s="80" t="n">
        <v>0.0299952393</v>
      </c>
      <c r="K41" s="81" t="n">
        <v>0.0239710798</v>
      </c>
      <c r="L41" s="80" t="n">
        <v>0.3946962286</v>
      </c>
      <c r="M41" s="82" t="n">
        <v>1</v>
      </c>
      <c r="N41" s="80" t="n">
        <v>0.1006826352</v>
      </c>
      <c r="O41" s="81" t="n">
        <v>0</v>
      </c>
      <c r="P41" s="85" t="n">
        <v>8.4036</v>
      </c>
      <c r="Q41" s="8" t="n">
        <v>0.0061262568</v>
      </c>
      <c r="R41" s="59" t="n">
        <v>-0.000744556</v>
      </c>
      <c r="S41" s="8" t="n">
        <v>-0.000591184</v>
      </c>
      <c r="T41" s="59" t="n">
        <v>0.0094270204</v>
      </c>
      <c r="U41" s="8" t="n">
        <v>0.3962000436</v>
      </c>
      <c r="V41" s="59" t="n">
        <v>0.0563594633</v>
      </c>
      <c r="W41" s="8" t="n">
        <v>0.0413431839</v>
      </c>
      <c r="X41" s="59" t="n">
        <v>0.0800201793</v>
      </c>
      <c r="Y41" s="8" t="n">
        <v>0.5881404067</v>
      </c>
      <c r="Z41" s="59" t="n">
        <v>1.4094626765</v>
      </c>
      <c r="AA41" s="8" t="n">
        <v>0.1394636436</v>
      </c>
      <c r="AB41" s="62" t="n">
        <v>11.917501846</v>
      </c>
      <c r="AC41" s="8" t="n">
        <v>0.0092980476</v>
      </c>
      <c r="AD41" s="59" t="n">
        <v>-0.002753977</v>
      </c>
      <c r="AE41" s="8" t="n">
        <v>-0.000824937</v>
      </c>
      <c r="AF41" s="59" t="n">
        <v>0.0163826766</v>
      </c>
      <c r="AG41" s="8" t="n">
        <v>0.4989625303</v>
      </c>
      <c r="AH41" s="59" t="n">
        <v>0.0701488451</v>
      </c>
      <c r="AI41" s="8" t="n">
        <v>0.0468823072</v>
      </c>
      <c r="AJ41" s="59" t="n">
        <v>0.1494335058</v>
      </c>
      <c r="AK41" s="8" t="n">
        <v>0.7875289991</v>
      </c>
      <c r="AL41" s="59" t="n">
        <v>1.827476458</v>
      </c>
      <c r="AM41" s="8" t="n">
        <v>0.1918898968</v>
      </c>
      <c r="AN41" s="59" t="n">
        <v>0.0156597965</v>
      </c>
      <c r="AO41" s="77" t="n">
        <v>0.9950786924</v>
      </c>
      <c r="AP41" s="65" t="n">
        <v>14.647418246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376733188</v>
      </c>
      <c r="R42" s="59" t="n">
        <v>-0.000618744</v>
      </c>
      <c r="S42" s="8" t="n">
        <v>-0.000463145</v>
      </c>
      <c r="T42" s="59" t="n">
        <v>0.0090603948</v>
      </c>
      <c r="U42" s="8" t="n">
        <v>0.3847793189</v>
      </c>
      <c r="V42" s="59" t="n">
        <v>0.0454201609</v>
      </c>
      <c r="W42" s="8" t="n">
        <v>0.0266067852</v>
      </c>
      <c r="X42" s="59" t="n">
        <v>0.1027720416</v>
      </c>
      <c r="Y42" s="8" t="n">
        <v>0.6052301303</v>
      </c>
      <c r="Z42" s="59" t="n">
        <v>1.408399227</v>
      </c>
      <c r="AA42" s="8" t="n">
        <v>0.136993753</v>
      </c>
      <c r="AB42" s="62" t="n">
        <v>10.470087309</v>
      </c>
      <c r="AC42" s="8" t="n">
        <v>0.0412759667</v>
      </c>
      <c r="AD42" s="59" t="n">
        <v>-0.002567361</v>
      </c>
      <c r="AE42" s="8" t="n">
        <v>-0.000670162</v>
      </c>
      <c r="AF42" s="59" t="n">
        <v>0.0157252511</v>
      </c>
      <c r="AG42" s="8" t="n">
        <v>0.4753420394</v>
      </c>
      <c r="AH42" s="59" t="n">
        <v>0.0578542453</v>
      </c>
      <c r="AI42" s="8" t="n">
        <v>0.0324564138</v>
      </c>
      <c r="AJ42" s="59" t="n">
        <v>0.1847286766</v>
      </c>
      <c r="AK42" s="8" t="n">
        <v>0.8041450698</v>
      </c>
      <c r="AL42" s="59" t="n">
        <v>1.8228003513</v>
      </c>
      <c r="AM42" s="8" t="n">
        <v>0.1852833651</v>
      </c>
      <c r="AN42" s="59" t="n">
        <v>0.006073226</v>
      </c>
      <c r="AO42" s="77" t="n">
        <v>0.9955016609</v>
      </c>
      <c r="AP42" s="65" t="n">
        <v>12.903855221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99294902</v>
      </c>
      <c r="R43" s="59" t="n">
        <v>-0.001007824</v>
      </c>
      <c r="S43" s="8" t="n">
        <v>-0.000839187</v>
      </c>
      <c r="T43" s="59" t="n">
        <v>0.0089629453</v>
      </c>
      <c r="U43" s="8" t="n">
        <v>0.2503379319</v>
      </c>
      <c r="V43" s="59" t="n">
        <v>0.0338080473</v>
      </c>
      <c r="W43" s="8" t="n">
        <v>0.0123710507</v>
      </c>
      <c r="X43" s="59" t="n">
        <v>0.0634295883</v>
      </c>
      <c r="Y43" s="8" t="n">
        <v>0.3769920424</v>
      </c>
      <c r="Z43" s="59" t="n">
        <v>1.5181110314</v>
      </c>
      <c r="AA43" s="8" t="n">
        <v>0.2934415633</v>
      </c>
      <c r="AB43" s="62" t="n">
        <v>6.5679051355</v>
      </c>
      <c r="AC43" s="8" t="n">
        <v>0.0143496592</v>
      </c>
      <c r="AD43" s="59" t="n">
        <v>-0.003055995</v>
      </c>
      <c r="AE43" s="8" t="n">
        <v>-0.001059457</v>
      </c>
      <c r="AF43" s="59" t="n">
        <v>0.0189540042</v>
      </c>
      <c r="AG43" s="8" t="n">
        <v>0.3746535199</v>
      </c>
      <c r="AH43" s="59" t="n">
        <v>0.0503543818</v>
      </c>
      <c r="AI43" s="8" t="n">
        <v>0.0192442667</v>
      </c>
      <c r="AJ43" s="59" t="n">
        <v>0.1376321722</v>
      </c>
      <c r="AK43" s="8" t="n">
        <v>0.6110725521</v>
      </c>
      <c r="AL43" s="59" t="n">
        <v>2.0438853825</v>
      </c>
      <c r="AM43" s="8" t="n">
        <v>0.3674476647</v>
      </c>
      <c r="AN43" s="59" t="n">
        <v>0.0149645063</v>
      </c>
      <c r="AO43" s="77" t="n">
        <v>0.993484723</v>
      </c>
      <c r="AP43" s="65" t="n">
        <v>9.7990423089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07017016</v>
      </c>
      <c r="E44" s="81" t="n">
        <v>0</v>
      </c>
      <c r="F44" s="80" t="n">
        <v>0</v>
      </c>
      <c r="G44" s="81" t="n">
        <v>0.0046111821</v>
      </c>
      <c r="H44" s="80" t="n">
        <v>0.3028093126</v>
      </c>
      <c r="I44" s="81" t="n">
        <v>0.0337881864</v>
      </c>
      <c r="J44" s="80" t="n">
        <v>0</v>
      </c>
      <c r="K44" s="81" t="n">
        <v>0.3483885923</v>
      </c>
      <c r="L44" s="80" t="n">
        <v>0.690298975</v>
      </c>
      <c r="M44" s="82" t="n">
        <v>1</v>
      </c>
      <c r="N44" s="80" t="n">
        <v>0.05311117</v>
      </c>
      <c r="O44" s="81" t="n">
        <v>0</v>
      </c>
      <c r="P44" s="85" t="n">
        <v>7.5059</v>
      </c>
      <c r="Q44" s="8" t="n">
        <v>0.0021402652</v>
      </c>
      <c r="R44" s="59" t="n">
        <v>-0.000394793</v>
      </c>
      <c r="S44" s="8" t="n">
        <v>-0.000231798</v>
      </c>
      <c r="T44" s="59" t="n">
        <v>0.0072940384</v>
      </c>
      <c r="U44" s="8" t="n">
        <v>0.3674295789</v>
      </c>
      <c r="V44" s="59" t="n">
        <v>0.0414982801</v>
      </c>
      <c r="W44" s="8" t="n">
        <v>0.0051659621</v>
      </c>
      <c r="X44" s="59" t="n">
        <v>0.3733194305</v>
      </c>
      <c r="Y44" s="8" t="n">
        <v>0.7962209643</v>
      </c>
      <c r="Z44" s="59" t="n">
        <v>1.211566341</v>
      </c>
      <c r="AA44" s="8" t="n">
        <v>0.0692337667</v>
      </c>
      <c r="AB44" s="62" t="n">
        <v>9.5100534368</v>
      </c>
      <c r="AC44" s="8" t="n">
        <v>0.0035413451</v>
      </c>
      <c r="AD44" s="59" t="n">
        <v>-0.001562723</v>
      </c>
      <c r="AE44" s="8" t="n">
        <v>-0.000333801</v>
      </c>
      <c r="AF44" s="59" t="n">
        <v>0.0106594878</v>
      </c>
      <c r="AG44" s="8" t="n">
        <v>0.4215308676</v>
      </c>
      <c r="AH44" s="59" t="n">
        <v>0.0485684161</v>
      </c>
      <c r="AI44" s="8" t="n">
        <v>0.0079999474</v>
      </c>
      <c r="AJ44" s="59" t="n">
        <v>0.4010164822</v>
      </c>
      <c r="AK44" s="8" t="n">
        <v>0.8914200216</v>
      </c>
      <c r="AL44" s="59" t="n">
        <v>1.410088227</v>
      </c>
      <c r="AM44" s="8" t="n">
        <v>0.0948803219</v>
      </c>
      <c r="AN44" s="59" t="n">
        <v>0.0111735598</v>
      </c>
      <c r="AO44" s="77" t="n">
        <v>0.9974739033</v>
      </c>
      <c r="AP44" s="65" t="n">
        <v>10.890718288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50838691</v>
      </c>
      <c r="R45" s="59" t="n">
        <v>-0.000655213</v>
      </c>
      <c r="S45" s="8" t="n">
        <v>-0.000402416</v>
      </c>
      <c r="T45" s="59" t="n">
        <v>0.0151830207</v>
      </c>
      <c r="U45" s="8" t="n">
        <v>0.2918679641</v>
      </c>
      <c r="V45" s="59" t="n">
        <v>0.0458525389</v>
      </c>
      <c r="W45" s="8" t="n">
        <v>0.0070774709</v>
      </c>
      <c r="X45" s="59" t="n">
        <v>0.0726037903</v>
      </c>
      <c r="Y45" s="8" t="n">
        <v>0.4366110252</v>
      </c>
      <c r="Z45" s="59" t="n">
        <v>1.2956864101</v>
      </c>
      <c r="AA45" s="8" t="n">
        <v>0.2662842656</v>
      </c>
      <c r="AB45" s="62" t="n">
        <v>8.154717305</v>
      </c>
      <c r="AC45" s="8" t="n">
        <v>0.009191213</v>
      </c>
      <c r="AD45" s="59" t="n">
        <v>-0.002842425</v>
      </c>
      <c r="AE45" s="8" t="n">
        <v>-0.000617933</v>
      </c>
      <c r="AF45" s="59" t="n">
        <v>0.0224766878</v>
      </c>
      <c r="AG45" s="8" t="n">
        <v>0.3973992202</v>
      </c>
      <c r="AH45" s="59" t="n">
        <v>0.0605923219</v>
      </c>
      <c r="AI45" s="8" t="n">
        <v>0.0133306182</v>
      </c>
      <c r="AJ45" s="59" t="n">
        <v>0.1344919546</v>
      </c>
      <c r="AK45" s="8" t="n">
        <v>0.6340216577</v>
      </c>
      <c r="AL45" s="59" t="n">
        <v>1.7429668663</v>
      </c>
      <c r="AM45" s="8" t="n">
        <v>0.3253297444</v>
      </c>
      <c r="AN45" s="59" t="n">
        <v>0.0365977537</v>
      </c>
      <c r="AO45" s="77" t="n">
        <v>0.9959491558</v>
      </c>
      <c r="AP45" s="65" t="n">
        <v>10.95067055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3590937</v>
      </c>
      <c r="E46" s="81" t="n">
        <v>0</v>
      </c>
      <c r="F46" s="80" t="n">
        <v>0</v>
      </c>
      <c r="G46" s="81" t="n">
        <v>0.0083282116</v>
      </c>
      <c r="H46" s="80" t="n">
        <v>0.3578161578</v>
      </c>
      <c r="I46" s="81" t="n">
        <v>0.0571511439</v>
      </c>
      <c r="J46" s="80" t="n">
        <v>0.0153788784</v>
      </c>
      <c r="K46" s="81" t="n">
        <v>0.0381191777</v>
      </c>
      <c r="L46" s="80" t="n">
        <v>0.4771526632</v>
      </c>
      <c r="M46" s="82" t="n">
        <v>1</v>
      </c>
      <c r="N46" s="80" t="n">
        <v>0.0358416697</v>
      </c>
      <c r="O46" s="81" t="n">
        <v>0</v>
      </c>
      <c r="P46" s="85" t="n">
        <v>9.5693</v>
      </c>
      <c r="Q46" s="8" t="n">
        <v>0.0039345904</v>
      </c>
      <c r="R46" s="59" t="n">
        <v>-0.000965795</v>
      </c>
      <c r="S46" s="8" t="n">
        <v>-0.000726194</v>
      </c>
      <c r="T46" s="59" t="n">
        <v>0.0134094699</v>
      </c>
      <c r="U46" s="8" t="n">
        <v>0.5226872632</v>
      </c>
      <c r="V46" s="59" t="n">
        <v>0.0731990012</v>
      </c>
      <c r="W46" s="8" t="n">
        <v>0.0257178981</v>
      </c>
      <c r="X46" s="59" t="n">
        <v>0.0914931181</v>
      </c>
      <c r="Y46" s="8" t="n">
        <v>0.7287493517</v>
      </c>
      <c r="Z46" s="59" t="n">
        <v>1.4838023709</v>
      </c>
      <c r="AA46" s="8" t="n">
        <v>0.0799468909</v>
      </c>
      <c r="AB46" s="62" t="n">
        <v>14.202595079</v>
      </c>
      <c r="AC46" s="8" t="n">
        <v>0.006526888</v>
      </c>
      <c r="AD46" s="59" t="n">
        <v>-0.002750757</v>
      </c>
      <c r="AE46" s="8" t="n">
        <v>-0.00087196</v>
      </c>
      <c r="AF46" s="59" t="n">
        <v>0.0188477519</v>
      </c>
      <c r="AG46" s="8" t="n">
        <v>0.6019869811</v>
      </c>
      <c r="AH46" s="59" t="n">
        <v>0.0828731608</v>
      </c>
      <c r="AI46" s="8" t="n">
        <v>0.0304173882</v>
      </c>
      <c r="AJ46" s="59" t="n">
        <v>0.1429093391</v>
      </c>
      <c r="AK46" s="8" t="n">
        <v>0.8799387913</v>
      </c>
      <c r="AL46" s="59" t="n">
        <v>1.7774177628</v>
      </c>
      <c r="AM46" s="8" t="n">
        <v>0.1106835775</v>
      </c>
      <c r="AN46" s="59" t="n">
        <v>0.0052987855</v>
      </c>
      <c r="AO46" s="77" t="n">
        <v>0.9959211543</v>
      </c>
      <c r="AP46" s="65" t="n">
        <v>16.24839394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38654628</v>
      </c>
      <c r="E47" s="81" t="n">
        <v>0</v>
      </c>
      <c r="F47" s="80" t="n">
        <v>0</v>
      </c>
      <c r="G47" s="81" t="n">
        <v>0.0111197058</v>
      </c>
      <c r="H47" s="80" t="n">
        <v>0.3839548625</v>
      </c>
      <c r="I47" s="81" t="n">
        <v>0.0459847072</v>
      </c>
      <c r="J47" s="80" t="n">
        <v>0.0566797321</v>
      </c>
      <c r="K47" s="81" t="n">
        <v>0.0958587113</v>
      </c>
      <c r="L47" s="80" t="n">
        <v>0.5974631817</v>
      </c>
      <c r="M47" s="82" t="n">
        <v>1</v>
      </c>
      <c r="N47" s="80" t="n">
        <v>0.0743998536</v>
      </c>
      <c r="O47" s="81" t="n">
        <v>0</v>
      </c>
      <c r="P47" s="85" t="n">
        <v>11.8325</v>
      </c>
      <c r="Q47" s="8" t="n">
        <v>0.005915132</v>
      </c>
      <c r="R47" s="59" t="n">
        <v>-0.000351583</v>
      </c>
      <c r="S47" s="8" t="n">
        <v>-0.000420576</v>
      </c>
      <c r="T47" s="59" t="n">
        <v>0.0146246165</v>
      </c>
      <c r="U47" s="8" t="n">
        <v>0.4431841542</v>
      </c>
      <c r="V47" s="59" t="n">
        <v>0.052872238</v>
      </c>
      <c r="W47" s="8" t="n">
        <v>0.0621346827</v>
      </c>
      <c r="X47" s="59" t="n">
        <v>0.1275399996</v>
      </c>
      <c r="Y47" s="8" t="n">
        <v>0.7054986644</v>
      </c>
      <c r="Z47" s="59" t="n">
        <v>1.2289219782</v>
      </c>
      <c r="AA47" s="8" t="n">
        <v>0.1024734849</v>
      </c>
      <c r="AB47" s="62" t="n">
        <v>14.671695427</v>
      </c>
      <c r="AC47" s="8" t="n">
        <v>0.0086410154</v>
      </c>
      <c r="AD47" s="59" t="n">
        <v>-0.00144121</v>
      </c>
      <c r="AE47" s="8" t="n">
        <v>-0.000577609</v>
      </c>
      <c r="AF47" s="59" t="n">
        <v>0.0196125919</v>
      </c>
      <c r="AG47" s="8" t="n">
        <v>0.5133699919</v>
      </c>
      <c r="AH47" s="59" t="n">
        <v>0.0622995154</v>
      </c>
      <c r="AI47" s="8" t="n">
        <v>0.0666408954</v>
      </c>
      <c r="AJ47" s="59" t="n">
        <v>0.177764933</v>
      </c>
      <c r="AK47" s="8" t="n">
        <v>0.8463101242</v>
      </c>
      <c r="AL47" s="59" t="n">
        <v>1.5333637878</v>
      </c>
      <c r="AM47" s="8" t="n">
        <v>0.1414488</v>
      </c>
      <c r="AN47" s="59" t="n">
        <v>0.0094573763</v>
      </c>
      <c r="AO47" s="77" t="n">
        <v>0.9972163006</v>
      </c>
      <c r="AP47" s="65" t="n">
        <v>16.756313951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60468766</v>
      </c>
      <c r="E48" s="81" t="n">
        <v>0</v>
      </c>
      <c r="F48" s="80" t="n">
        <v>0</v>
      </c>
      <c r="G48" s="81" t="n">
        <v>0.0209793868</v>
      </c>
      <c r="H48" s="80" t="n">
        <v>0.0843360887</v>
      </c>
      <c r="I48" s="81" t="n">
        <v>0.0314952391</v>
      </c>
      <c r="J48" s="80" t="n">
        <v>0.0418018207</v>
      </c>
      <c r="K48" s="81" t="n">
        <v>0.2736214293</v>
      </c>
      <c r="L48" s="80" t="n">
        <v>0.4882808413</v>
      </c>
      <c r="M48" s="82" t="n">
        <v>1</v>
      </c>
      <c r="N48" s="80" t="n">
        <v>0.1418247705</v>
      </c>
      <c r="O48" s="81" t="n">
        <v>0.0216140404</v>
      </c>
      <c r="P48" s="85" t="n">
        <v>3.7975</v>
      </c>
      <c r="Q48" s="8" t="n">
        <v>0.0386863926</v>
      </c>
      <c r="R48" s="59" t="n">
        <v>-0.00066138</v>
      </c>
      <c r="S48" s="8" t="n">
        <v>-0.000427528</v>
      </c>
      <c r="T48" s="59" t="n">
        <v>0.0279052952</v>
      </c>
      <c r="U48" s="8" t="n">
        <v>0.1526352619</v>
      </c>
      <c r="V48" s="59" t="n">
        <v>0.0406534595</v>
      </c>
      <c r="W48" s="8" t="n">
        <v>0.0480584382</v>
      </c>
      <c r="X48" s="59" t="n">
        <v>0.3276764432</v>
      </c>
      <c r="Y48" s="8" t="n">
        <v>0.634526383</v>
      </c>
      <c r="Z48" s="59" t="n">
        <v>1.308647552</v>
      </c>
      <c r="AA48" s="8" t="n">
        <v>0.2000665499</v>
      </c>
      <c r="AB48" s="62" t="n">
        <v>6.5059941242</v>
      </c>
      <c r="AC48" s="8" t="n">
        <v>0.040954978</v>
      </c>
      <c r="AD48" s="59" t="n">
        <v>-0.001677435</v>
      </c>
      <c r="AE48" s="8" t="n">
        <v>-0.000570565</v>
      </c>
      <c r="AF48" s="59" t="n">
        <v>0.0327809171</v>
      </c>
      <c r="AG48" s="8" t="n">
        <v>0.2130515917</v>
      </c>
      <c r="AH48" s="59" t="n">
        <v>0.048259422</v>
      </c>
      <c r="AI48" s="8" t="n">
        <v>0.0516487503</v>
      </c>
      <c r="AJ48" s="59" t="n">
        <v>0.3744446765</v>
      </c>
      <c r="AK48" s="8" t="n">
        <v>0.7588923354</v>
      </c>
      <c r="AL48" s="59" t="n">
        <v>1.5598828432</v>
      </c>
      <c r="AM48" s="8" t="n">
        <v>0.2326875701</v>
      </c>
      <c r="AN48" s="59" t="n">
        <v>0.0057591938</v>
      </c>
      <c r="AO48" s="77" t="n">
        <v>0.9973390992</v>
      </c>
      <c r="AP48" s="65" t="n">
        <v>8.189009901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1989456</v>
      </c>
      <c r="E49" s="81" t="n">
        <v>-0.000114776</v>
      </c>
      <c r="F49" s="80" t="n">
        <v>-0.000527971</v>
      </c>
      <c r="G49" s="81" t="n">
        <v>0.0014385296</v>
      </c>
      <c r="H49" s="80" t="n">
        <v>0.0688963876</v>
      </c>
      <c r="I49" s="81" t="n">
        <v>0.0113475503</v>
      </c>
      <c r="J49" s="80" t="n">
        <v>0</v>
      </c>
      <c r="K49" s="81" t="n">
        <v>0.2072783478</v>
      </c>
      <c r="L49" s="80" t="n">
        <v>0.2885170137</v>
      </c>
      <c r="M49" s="82" t="n">
        <v>1</v>
      </c>
      <c r="N49" s="80" t="n">
        <v>0.2864667148</v>
      </c>
      <c r="O49" s="81" t="n">
        <v>0.1878600367</v>
      </c>
      <c r="P49" s="85" t="n">
        <v>2.4482</v>
      </c>
      <c r="Q49" s="8" t="n">
        <v>0.0021202317</v>
      </c>
      <c r="R49" s="59" t="n">
        <v>-0.001059074</v>
      </c>
      <c r="S49" s="8" t="n">
        <v>-0.000744391</v>
      </c>
      <c r="T49" s="59" t="n">
        <v>0.004234441</v>
      </c>
      <c r="U49" s="8" t="n">
        <v>0.1076414233</v>
      </c>
      <c r="V49" s="59" t="n">
        <v>0.0158266828</v>
      </c>
      <c r="W49" s="8" t="n">
        <v>0.0060393047</v>
      </c>
      <c r="X49" s="59" t="n">
        <v>0.2370962024</v>
      </c>
      <c r="Y49" s="8" t="n">
        <v>0.3711548213</v>
      </c>
      <c r="Z49" s="59" t="n">
        <v>1.176489136</v>
      </c>
      <c r="AA49" s="8" t="n">
        <v>0.3084770188</v>
      </c>
      <c r="AB49" s="62" t="n">
        <v>3.9111853764</v>
      </c>
      <c r="AC49" s="8" t="n">
        <v>0.0085339905</v>
      </c>
      <c r="AD49" s="59" t="n">
        <v>-0.025139751</v>
      </c>
      <c r="AE49" s="8" t="n">
        <v>-0.001587975</v>
      </c>
      <c r="AF49" s="59" t="n">
        <v>0.0177041259</v>
      </c>
      <c r="AG49" s="8" t="n">
        <v>0.2121025622</v>
      </c>
      <c r="AH49" s="59" t="n">
        <v>0.0274498608</v>
      </c>
      <c r="AI49" s="8" t="n">
        <v>0.0126757757</v>
      </c>
      <c r="AJ49" s="59" t="n">
        <v>0.3540064545</v>
      </c>
      <c r="AK49" s="8" t="n">
        <v>0.6057450434</v>
      </c>
      <c r="AL49" s="59" t="n">
        <v>1.7200877874</v>
      </c>
      <c r="AM49" s="8" t="n">
        <v>0.3709322225</v>
      </c>
      <c r="AN49" s="59" t="n">
        <v>0.0157335334</v>
      </c>
      <c r="AO49" s="77" t="n">
        <v>0.9924107993</v>
      </c>
      <c r="AP49" s="65" t="n">
        <v>7.594633369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45881268</v>
      </c>
      <c r="R50" s="59" t="n">
        <v>-0.003473841</v>
      </c>
      <c r="S50" s="8" t="n">
        <v>-0.003831182</v>
      </c>
      <c r="T50" s="59" t="n">
        <v>0.0114035964</v>
      </c>
      <c r="U50" s="8" t="n">
        <v>0.2771173072</v>
      </c>
      <c r="V50" s="59" t="n">
        <v>0.0338805416</v>
      </c>
      <c r="W50" s="8" t="n">
        <v>0.4531615964</v>
      </c>
      <c r="X50" s="59" t="n">
        <v>-0.367254198</v>
      </c>
      <c r="Y50" s="8" t="n">
        <v>0.4055919469</v>
      </c>
      <c r="Z50" s="59" t="n">
        <v>1.3659271435</v>
      </c>
      <c r="AA50" s="8" t="n">
        <v>0.0516289475</v>
      </c>
      <c r="AB50" s="62" t="n">
        <v>164.79718284</v>
      </c>
      <c r="AC50" s="8" t="n">
        <v>0.0155248833</v>
      </c>
      <c r="AD50" s="59" t="n">
        <v>-0.03369307</v>
      </c>
      <c r="AE50" s="8" t="n">
        <v>-0.009545276</v>
      </c>
      <c r="AF50" s="59" t="n">
        <v>0.0378158522</v>
      </c>
      <c r="AG50" s="8" t="n">
        <v>0.4197216581</v>
      </c>
      <c r="AH50" s="59" t="n">
        <v>0.0501405651</v>
      </c>
      <c r="AI50" s="8" t="n">
        <v>0.4696995539</v>
      </c>
      <c r="AJ50" s="59" t="n">
        <v>-0.205433693</v>
      </c>
      <c r="AK50" s="8" t="n">
        <v>0.7442304742</v>
      </c>
      <c r="AL50" s="59" t="n">
        <v>2.0890309465</v>
      </c>
      <c r="AM50" s="8" t="n">
        <v>0.1263468701</v>
      </c>
      <c r="AN50" s="59" t="n">
        <v>0.120044897</v>
      </c>
      <c r="AO50" s="77" t="n">
        <v>0.9906222414</v>
      </c>
      <c r="AP50" s="65" t="n">
        <v>170.11947793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0902085</v>
      </c>
      <c r="R51" s="59" t="n">
        <v>-0.000376243</v>
      </c>
      <c r="S51" s="8" t="n">
        <v>-0.001206564</v>
      </c>
      <c r="T51" s="59" t="n">
        <v>0.0011471262</v>
      </c>
      <c r="U51" s="8" t="n">
        <v>0.1187534019</v>
      </c>
      <c r="V51" s="59" t="n">
        <v>0.0247892467</v>
      </c>
      <c r="W51" s="8" t="n">
        <v>0.0011867926</v>
      </c>
      <c r="X51" s="59" t="n">
        <v>0.3511353164</v>
      </c>
      <c r="Y51" s="8" t="n">
        <v>0.4963311622</v>
      </c>
      <c r="Z51" s="59" t="n">
        <v>1.0652222465</v>
      </c>
      <c r="AA51" s="8" t="n">
        <v>0.2019724566</v>
      </c>
      <c r="AB51" s="62" t="n">
        <v>4.1816253119</v>
      </c>
      <c r="AC51" s="8" t="n">
        <v>0.0052351863</v>
      </c>
      <c r="AD51" s="59" t="n">
        <v>-0.022264995</v>
      </c>
      <c r="AE51" s="8" t="n">
        <v>-0.001414401</v>
      </c>
      <c r="AF51" s="59" t="n">
        <v>0.0117534569</v>
      </c>
      <c r="AG51" s="8" t="n">
        <v>0.2031073952</v>
      </c>
      <c r="AH51" s="59" t="n">
        <v>0.0344969976</v>
      </c>
      <c r="AI51" s="8" t="n">
        <v>0.0039520071</v>
      </c>
      <c r="AJ51" s="59" t="n">
        <v>0.4624714964</v>
      </c>
      <c r="AK51" s="8" t="n">
        <v>0.6973371432</v>
      </c>
      <c r="AL51" s="59" t="n">
        <v>1.6790934517</v>
      </c>
      <c r="AM51" s="8" t="n">
        <v>0.2944668691</v>
      </c>
      <c r="AN51" s="59" t="n">
        <v>0.0014830161</v>
      </c>
      <c r="AO51" s="77" t="n">
        <v>0.9932870284</v>
      </c>
      <c r="AP51" s="65" t="n">
        <v>6.8271284639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17057399</v>
      </c>
      <c r="R53" s="59" t="n">
        <v>-0.000882977</v>
      </c>
      <c r="S53" s="8" t="n">
        <v>-0.00129763</v>
      </c>
      <c r="T53" s="59" t="n">
        <v>0.0488233827</v>
      </c>
      <c r="U53" s="8" t="n">
        <v>0.2391932122</v>
      </c>
      <c r="V53" s="59" t="n">
        <v>0.0322410335</v>
      </c>
      <c r="W53" s="8" t="n">
        <v>0.0042718759</v>
      </c>
      <c r="X53" s="59" t="n">
        <v>0.2350123995</v>
      </c>
      <c r="Y53" s="8" t="n">
        <v>0.5590670371</v>
      </c>
      <c r="Z53" s="59" t="n">
        <v>1.3011418289</v>
      </c>
      <c r="AA53" s="8" t="n">
        <v>0.138154507</v>
      </c>
      <c r="AB53" s="62" t="n">
        <v>7.5711637082</v>
      </c>
      <c r="AC53" s="8" t="n">
        <v>0.0050369401</v>
      </c>
      <c r="AD53" s="59" t="n">
        <v>-0.005185908</v>
      </c>
      <c r="AE53" s="8" t="n">
        <v>-0.001558192</v>
      </c>
      <c r="AF53" s="59" t="n">
        <v>0.0588159139</v>
      </c>
      <c r="AG53" s="8" t="n">
        <v>0.3330316262</v>
      </c>
      <c r="AH53" s="59" t="n">
        <v>0.0435095332</v>
      </c>
      <c r="AI53" s="8" t="n">
        <v>0.0090641275</v>
      </c>
      <c r="AJ53" s="59" t="n">
        <v>0.3143644015</v>
      </c>
      <c r="AK53" s="8" t="n">
        <v>0.757078442</v>
      </c>
      <c r="AL53" s="59" t="n">
        <v>1.7720286066</v>
      </c>
      <c r="AM53" s="8" t="n">
        <v>0.2232574895</v>
      </c>
      <c r="AN53" s="59" t="n">
        <v>0.0127587312</v>
      </c>
      <c r="AO53" s="77" t="n">
        <v>0.9930946627</v>
      </c>
      <c r="AP53" s="65" t="n">
        <v>10.210200218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30788429</v>
      </c>
      <c r="R54" s="59" t="n">
        <v>-0.001708629</v>
      </c>
      <c r="S54" s="8" t="n">
        <v>-0.004035825</v>
      </c>
      <c r="T54" s="59" t="n">
        <v>0.0136410799</v>
      </c>
      <c r="U54" s="8" t="n">
        <v>0.2711045285</v>
      </c>
      <c r="V54" s="59" t="n">
        <v>0.0360649941</v>
      </c>
      <c r="W54" s="8" t="n">
        <v>0.0049963439</v>
      </c>
      <c r="X54" s="59" t="n">
        <v>0.1218053036</v>
      </c>
      <c r="Y54" s="8" t="n">
        <v>0.4449466396</v>
      </c>
      <c r="Z54" s="59" t="n">
        <v>1.294889238</v>
      </c>
      <c r="AA54" s="8" t="n">
        <v>0.2321065217</v>
      </c>
      <c r="AB54" s="62" t="n">
        <v>7.830381581</v>
      </c>
      <c r="AC54" s="8" t="n">
        <v>0.0065543284</v>
      </c>
      <c r="AD54" s="59" t="n">
        <v>-0.004454775</v>
      </c>
      <c r="AE54" s="8" t="n">
        <v>-0.00433549</v>
      </c>
      <c r="AF54" s="59" t="n">
        <v>0.0247283977</v>
      </c>
      <c r="AG54" s="8" t="n">
        <v>0.3749855527</v>
      </c>
      <c r="AH54" s="59" t="n">
        <v>0.0497951622</v>
      </c>
      <c r="AI54" s="8" t="n">
        <v>0.01071533</v>
      </c>
      <c r="AJ54" s="59" t="n">
        <v>0.2015225872</v>
      </c>
      <c r="AK54" s="8" t="n">
        <v>0.659511093</v>
      </c>
      <c r="AL54" s="59" t="n">
        <v>1.7883976951</v>
      </c>
      <c r="AM54" s="8" t="n">
        <v>0.3156212117</v>
      </c>
      <c r="AN54" s="59" t="n">
        <v>0.0173891254</v>
      </c>
      <c r="AO54" s="77" t="n">
        <v>0.9925214302</v>
      </c>
      <c r="AP54" s="65" t="n">
        <v>10.706833093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33682143</v>
      </c>
      <c r="R55" s="59" t="n">
        <v>-0.014139111</v>
      </c>
      <c r="S55" s="8" t="n">
        <v>-0.001456407</v>
      </c>
      <c r="T55" s="59" t="n">
        <v>0.0081672555</v>
      </c>
      <c r="U55" s="8" t="n">
        <v>0.2165390088</v>
      </c>
      <c r="V55" s="59" t="n">
        <v>0.023519945</v>
      </c>
      <c r="W55" s="8" t="n">
        <v>0.0178597779</v>
      </c>
      <c r="X55" s="59" t="n">
        <v>0.4026241985</v>
      </c>
      <c r="Y55" s="8" t="n">
        <v>0.6564828819</v>
      </c>
      <c r="Z55" s="59" t="n">
        <v>1.2781154483</v>
      </c>
      <c r="AA55" s="8" t="n">
        <v>0.115130711</v>
      </c>
      <c r="AB55" s="62" t="n">
        <v>7.1787758317</v>
      </c>
      <c r="AC55" s="8" t="n">
        <v>0.0066773681</v>
      </c>
      <c r="AD55" s="59" t="n">
        <v>-0.01901411</v>
      </c>
      <c r="AE55" s="8" t="n">
        <v>-0.002044333</v>
      </c>
      <c r="AF55" s="59" t="n">
        <v>0.0161691892</v>
      </c>
      <c r="AG55" s="8" t="n">
        <v>0.2982361283</v>
      </c>
      <c r="AH55" s="59" t="n">
        <v>0.0341433548</v>
      </c>
      <c r="AI55" s="8" t="n">
        <v>0.0233373992</v>
      </c>
      <c r="AJ55" s="59" t="n">
        <v>0.46930324</v>
      </c>
      <c r="AK55" s="8" t="n">
        <v>0.8268082365</v>
      </c>
      <c r="AL55" s="59" t="n">
        <v>1.6843962852</v>
      </c>
      <c r="AM55" s="8" t="n">
        <v>0.1639438542</v>
      </c>
      <c r="AN55" s="59" t="n">
        <v>0.0034420975</v>
      </c>
      <c r="AO55" s="77" t="n">
        <v>0.9941941881</v>
      </c>
      <c r="AP55" s="65" t="n">
        <v>9.6401976757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02188343</v>
      </c>
      <c r="E56" s="81" t="n">
        <v>-0.000437669</v>
      </c>
      <c r="F56" s="80" t="n">
        <v>-0.002042454</v>
      </c>
      <c r="G56" s="81" t="n">
        <v>0.0434021446</v>
      </c>
      <c r="H56" s="80" t="n">
        <v>0.2653731126</v>
      </c>
      <c r="I56" s="81" t="n">
        <v>0.0198409804</v>
      </c>
      <c r="J56" s="80" t="n">
        <v>0</v>
      </c>
      <c r="K56" s="81" t="n">
        <v>-0.075133124</v>
      </c>
      <c r="L56" s="80" t="n">
        <v>0.2512218251</v>
      </c>
      <c r="M56" s="82" t="n">
        <v>1</v>
      </c>
      <c r="N56" s="80" t="n">
        <v>0.1324302616</v>
      </c>
      <c r="O56" s="81" t="n">
        <v>0.1754709702</v>
      </c>
      <c r="P56" s="85" t="n">
        <v>9.3475</v>
      </c>
      <c r="Q56" s="8" t="n">
        <v>0.0046598535</v>
      </c>
      <c r="R56" s="59" t="n">
        <v>-0.00429099</v>
      </c>
      <c r="S56" s="8" t="n">
        <v>-0.002582771</v>
      </c>
      <c r="T56" s="59" t="n">
        <v>0.0513852945</v>
      </c>
      <c r="U56" s="8" t="n">
        <v>0.3706185845</v>
      </c>
      <c r="V56" s="59" t="n">
        <v>0.0332415128</v>
      </c>
      <c r="W56" s="8" t="n">
        <v>0.0211639492</v>
      </c>
      <c r="X56" s="59" t="n">
        <v>0.0273835538</v>
      </c>
      <c r="Y56" s="8" t="n">
        <v>0.5015789865</v>
      </c>
      <c r="Z56" s="59" t="n">
        <v>1.5104209689</v>
      </c>
      <c r="AA56" s="8" t="n">
        <v>0.1937738043</v>
      </c>
      <c r="AB56" s="62" t="n">
        <v>13.574451618</v>
      </c>
      <c r="AC56" s="8" t="n">
        <v>0.0088479176</v>
      </c>
      <c r="AD56" s="59" t="n">
        <v>-0.008615572</v>
      </c>
      <c r="AE56" s="8" t="n">
        <v>-0.003260107</v>
      </c>
      <c r="AF56" s="59" t="n">
        <v>0.0612252399</v>
      </c>
      <c r="AG56" s="8" t="n">
        <v>0.4819086128</v>
      </c>
      <c r="AH56" s="59" t="n">
        <v>0.048069129</v>
      </c>
      <c r="AI56" s="8" t="n">
        <v>0.0286535571</v>
      </c>
      <c r="AJ56" s="59" t="n">
        <v>0.1118335539</v>
      </c>
      <c r="AK56" s="8" t="n">
        <v>0.7286623302</v>
      </c>
      <c r="AL56" s="59" t="n">
        <v>2.0050734014</v>
      </c>
      <c r="AM56" s="8" t="n">
        <v>0.2524780103</v>
      </c>
      <c r="AN56" s="59" t="n">
        <v>0.0129424584</v>
      </c>
      <c r="AO56" s="77" t="n">
        <v>0.9940827989</v>
      </c>
      <c r="AP56" s="65" t="n">
        <v>16.857811011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069210509</v>
      </c>
      <c r="R57" s="59" t="n">
        <v>-0.003031005</v>
      </c>
      <c r="S57" s="8" t="n">
        <v>-0.00111208</v>
      </c>
      <c r="T57" s="59" t="n">
        <v>0.0095814848</v>
      </c>
      <c r="U57" s="8" t="n">
        <v>0.2594200477</v>
      </c>
      <c r="V57" s="59" t="n">
        <v>0.0303086173</v>
      </c>
      <c r="W57" s="8" t="n">
        <v>-0.026843123</v>
      </c>
      <c r="X57" s="59" t="n">
        <v>0.3272989327</v>
      </c>
      <c r="Y57" s="8" t="n">
        <v>0.6025439265</v>
      </c>
      <c r="Z57" s="59" t="n">
        <v>1.7627739095</v>
      </c>
      <c r="AA57" s="8" t="n">
        <v>0.1053640008</v>
      </c>
      <c r="AB57" s="62" t="n">
        <v>10.539240084</v>
      </c>
      <c r="AC57" s="8" t="n">
        <v>0.012233813</v>
      </c>
      <c r="AD57" s="59" t="n">
        <v>-0.013730811</v>
      </c>
      <c r="AE57" s="8" t="n">
        <v>-0.00201086</v>
      </c>
      <c r="AF57" s="59" t="n">
        <v>0.0196160396</v>
      </c>
      <c r="AG57" s="8" t="n">
        <v>0.3591850356</v>
      </c>
      <c r="AH57" s="59" t="n">
        <v>0.0427257704</v>
      </c>
      <c r="AI57" s="8" t="n">
        <v>-0.01553375</v>
      </c>
      <c r="AJ57" s="59" t="n">
        <v>0.4145809427</v>
      </c>
      <c r="AK57" s="8" t="n">
        <v>0.8170661811</v>
      </c>
      <c r="AL57" s="59" t="n">
        <v>2.3245470973</v>
      </c>
      <c r="AM57" s="8" t="n">
        <v>0.1688580482</v>
      </c>
      <c r="AN57" s="59" t="n">
        <v>0.0016866227</v>
      </c>
      <c r="AO57" s="77" t="n">
        <v>0.9876108521</v>
      </c>
      <c r="AP57" s="65" t="n">
        <v>13.86658435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20873315</v>
      </c>
      <c r="R58" s="59" t="n">
        <v>-0.001431859</v>
      </c>
      <c r="S58" s="8" t="n">
        <v>-0.001862245</v>
      </c>
      <c r="T58" s="59" t="n">
        <v>0.0059093401</v>
      </c>
      <c r="U58" s="8" t="n">
        <v>0.2195358836</v>
      </c>
      <c r="V58" s="59" t="n">
        <v>0.0413131241</v>
      </c>
      <c r="W58" s="8" t="n">
        <v>-0.007618876</v>
      </c>
      <c r="X58" s="59" t="n">
        <v>0.1280969667</v>
      </c>
      <c r="Y58" s="8" t="n">
        <v>0.3860296663</v>
      </c>
      <c r="Z58" s="59" t="n">
        <v>1.3039204026</v>
      </c>
      <c r="AA58" s="8" t="n">
        <v>0.0902342319</v>
      </c>
      <c r="AB58" s="62" t="n">
        <v>8.0451608133</v>
      </c>
      <c r="AC58" s="8" t="n">
        <v>0.0101336985</v>
      </c>
      <c r="AD58" s="59" t="n">
        <v>-0.028186532</v>
      </c>
      <c r="AE58" s="8" t="n">
        <v>-0.003795823</v>
      </c>
      <c r="AF58" s="59" t="n">
        <v>0.0235816493</v>
      </c>
      <c r="AG58" s="8" t="n">
        <v>0.3908471292</v>
      </c>
      <c r="AH58" s="59" t="n">
        <v>0.0593503336</v>
      </c>
      <c r="AI58" s="8" t="n">
        <v>0.013022762</v>
      </c>
      <c r="AJ58" s="59" t="n">
        <v>0.3086546382</v>
      </c>
      <c r="AK58" s="8" t="n">
        <v>0.7736078553</v>
      </c>
      <c r="AL58" s="59" t="n">
        <v>2.4390352213</v>
      </c>
      <c r="AM58" s="8" t="n">
        <v>0.1820432208</v>
      </c>
      <c r="AN58" s="59" t="n">
        <v>0.0242431448</v>
      </c>
      <c r="AO58" s="77" t="n">
        <v>0.979894221</v>
      </c>
      <c r="AP58" s="65" t="n">
        <v>16.476209484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34923051</v>
      </c>
      <c r="R59" s="59" t="n">
        <v>-0.002745465</v>
      </c>
      <c r="S59" s="8" t="n">
        <v>-0.002034387</v>
      </c>
      <c r="T59" s="59" t="n">
        <v>0.0081782</v>
      </c>
      <c r="U59" s="8" t="n">
        <v>0.1913367884</v>
      </c>
      <c r="V59" s="59" t="n">
        <v>0.0281511749</v>
      </c>
      <c r="W59" s="8" t="n">
        <v>-0.021998369</v>
      </c>
      <c r="X59" s="59" t="n">
        <v>0.2293348654</v>
      </c>
      <c r="Y59" s="8" t="n">
        <v>0.4337151126</v>
      </c>
      <c r="Z59" s="59" t="n">
        <v>1.592766197</v>
      </c>
      <c r="AA59" s="8" t="n">
        <v>0.1534226431</v>
      </c>
      <c r="AB59" s="62" t="n">
        <v>10.342936618</v>
      </c>
      <c r="AC59" s="8" t="n">
        <v>0.0091949383</v>
      </c>
      <c r="AD59" s="59" t="n">
        <v>-0.020865634</v>
      </c>
      <c r="AE59" s="8" t="n">
        <v>-0.002907336</v>
      </c>
      <c r="AF59" s="59" t="n">
        <v>0.0215323371</v>
      </c>
      <c r="AG59" s="8" t="n">
        <v>0.3294116079</v>
      </c>
      <c r="AH59" s="59" t="n">
        <v>0.0453276685</v>
      </c>
      <c r="AI59" s="8" t="n">
        <v>-0.010219492</v>
      </c>
      <c r="AJ59" s="59" t="n">
        <v>0.3589756194</v>
      </c>
      <c r="AK59" s="8" t="n">
        <v>0.7304497092</v>
      </c>
      <c r="AL59" s="59" t="n">
        <v>2.5138897713</v>
      </c>
      <c r="AM59" s="8" t="n">
        <v>0.230869931</v>
      </c>
      <c r="AN59" s="59" t="n">
        <v>0.0153597402</v>
      </c>
      <c r="AO59" s="77" t="n">
        <v>0.9766793804</v>
      </c>
      <c r="AP59" s="65" t="n">
        <v>15.72090559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53976595</v>
      </c>
      <c r="R60" s="59" t="n">
        <v>-0.003943712</v>
      </c>
      <c r="S60" s="8" t="n">
        <v>-0.000703783</v>
      </c>
      <c r="T60" s="59" t="n">
        <v>0.0105794508</v>
      </c>
      <c r="U60" s="8" t="n">
        <v>0.2221131886</v>
      </c>
      <c r="V60" s="59" t="n">
        <v>0.0284121644</v>
      </c>
      <c r="W60" s="8" t="n">
        <v>-0.046137967</v>
      </c>
      <c r="X60" s="59" t="n">
        <v>0.377848219</v>
      </c>
      <c r="Y60" s="8" t="n">
        <v>0.5935652199</v>
      </c>
      <c r="Z60" s="59" t="n">
        <v>1.9633955934</v>
      </c>
      <c r="AA60" s="8" t="n">
        <v>0.1176788827</v>
      </c>
      <c r="AB60" s="62" t="n">
        <v>9.8345306342</v>
      </c>
      <c r="AC60" s="8" t="n">
        <v>0.0095639158</v>
      </c>
      <c r="AD60" s="59" t="n">
        <v>-0.011969144</v>
      </c>
      <c r="AE60" s="8" t="n">
        <v>-0.001260746</v>
      </c>
      <c r="AF60" s="59" t="n">
        <v>0.0192148193</v>
      </c>
      <c r="AG60" s="8" t="n">
        <v>0.3119491599</v>
      </c>
      <c r="AH60" s="59" t="n">
        <v>0.0395592902</v>
      </c>
      <c r="AI60" s="8" t="n">
        <v>-0.039059862</v>
      </c>
      <c r="AJ60" s="59" t="n">
        <v>0.452437221</v>
      </c>
      <c r="AK60" s="8" t="n">
        <v>0.7804346532</v>
      </c>
      <c r="AL60" s="59" t="n">
        <v>2.4357144353</v>
      </c>
      <c r="AM60" s="8" t="n">
        <v>0.1740357703</v>
      </c>
      <c r="AN60" s="59" t="n">
        <v>0.02938304</v>
      </c>
      <c r="AO60" s="77" t="n">
        <v>0.9838534636</v>
      </c>
      <c r="AP60" s="65" t="n">
        <v>12.718102845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09500997</v>
      </c>
      <c r="E61" s="81" t="n">
        <v>-0.000541588</v>
      </c>
      <c r="F61" s="80" t="n">
        <v>-0.000835593</v>
      </c>
      <c r="G61" s="81" t="n">
        <v>0.002549073</v>
      </c>
      <c r="H61" s="80" t="n">
        <v>0.0978055896</v>
      </c>
      <c r="I61" s="81" t="n">
        <v>0.0098589602</v>
      </c>
      <c r="J61" s="80" t="n">
        <v>0.0001186335</v>
      </c>
      <c r="K61" s="81" t="n">
        <v>0.0623125075</v>
      </c>
      <c r="L61" s="80" t="n">
        <v>0.1722176832</v>
      </c>
      <c r="M61" s="82" t="n">
        <v>1</v>
      </c>
      <c r="N61" s="80" t="n">
        <v>0.3152724845</v>
      </c>
      <c r="O61" s="81" t="n">
        <v>0.7817568504</v>
      </c>
      <c r="P61" s="85" t="n">
        <v>3.8773</v>
      </c>
      <c r="Q61" s="8" t="n">
        <v>0.0030206883</v>
      </c>
      <c r="R61" s="59" t="n">
        <v>-0.001110241</v>
      </c>
      <c r="S61" s="8" t="n">
        <v>-0.001130446</v>
      </c>
      <c r="T61" s="59" t="n">
        <v>0.0065057017</v>
      </c>
      <c r="U61" s="8" t="n">
        <v>0.1574321864</v>
      </c>
      <c r="V61" s="59" t="n">
        <v>0.0169853997</v>
      </c>
      <c r="W61" s="8" t="n">
        <v>0.0131558143</v>
      </c>
      <c r="X61" s="59" t="n">
        <v>0.1004448171</v>
      </c>
      <c r="Y61" s="8" t="n">
        <v>0.2953039201</v>
      </c>
      <c r="Z61" s="59" t="n">
        <v>1.3011678495</v>
      </c>
      <c r="AA61" s="8" t="n">
        <v>0.3685212337</v>
      </c>
      <c r="AB61" s="62" t="n">
        <v>5.9175470485</v>
      </c>
      <c r="AC61" s="8" t="n">
        <v>0.0083503913</v>
      </c>
      <c r="AD61" s="59" t="n">
        <v>-0.003330566</v>
      </c>
      <c r="AE61" s="8" t="n">
        <v>-0.001437046</v>
      </c>
      <c r="AF61" s="59" t="n">
        <v>0.0147977788</v>
      </c>
      <c r="AG61" s="8" t="n">
        <v>0.2618236093</v>
      </c>
      <c r="AH61" s="59" t="n">
        <v>0.030260797</v>
      </c>
      <c r="AI61" s="8" t="n">
        <v>0.0674200969</v>
      </c>
      <c r="AJ61" s="59" t="n">
        <v>0.172138129</v>
      </c>
      <c r="AK61" s="8" t="n">
        <v>0.5500231909</v>
      </c>
      <c r="AL61" s="59" t="n">
        <v>1.8509292048</v>
      </c>
      <c r="AM61" s="8" t="n">
        <v>0.4431087084</v>
      </c>
      <c r="AN61" s="59" t="n">
        <v>0.0023268371</v>
      </c>
      <c r="AO61" s="77" t="n">
        <v>0.9954587364</v>
      </c>
      <c r="AP61" s="65" t="n">
        <v>9.3324925183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5115486</v>
      </c>
      <c r="E62" s="81" t="n">
        <v>-0.000976593</v>
      </c>
      <c r="F62" s="80" t="n">
        <v>-0.002387227</v>
      </c>
      <c r="G62" s="81" t="n">
        <v>0.0052705007</v>
      </c>
      <c r="H62" s="80" t="n">
        <v>0.2516199039</v>
      </c>
      <c r="I62" s="81" t="n">
        <v>0.0249728724</v>
      </c>
      <c r="J62" s="80" t="n">
        <v>0</v>
      </c>
      <c r="K62" s="81" t="n">
        <v>0.0697101225</v>
      </c>
      <c r="L62" s="80" t="n">
        <v>0.3487211285</v>
      </c>
      <c r="M62" s="82" t="n">
        <v>1</v>
      </c>
      <c r="N62" s="80" t="n">
        <v>0.0559454537</v>
      </c>
      <c r="O62" s="81" t="n">
        <v>0.0579716055</v>
      </c>
      <c r="P62" s="85" t="n">
        <v>9.3948</v>
      </c>
      <c r="Q62" s="8" t="n">
        <v>0.003208241</v>
      </c>
      <c r="R62" s="59" t="n">
        <v>-0.002285959</v>
      </c>
      <c r="S62" s="8" t="n">
        <v>-0.002963073</v>
      </c>
      <c r="T62" s="59" t="n">
        <v>0.0106699011</v>
      </c>
      <c r="U62" s="8" t="n">
        <v>0.3484548974</v>
      </c>
      <c r="V62" s="59" t="n">
        <v>0.0366536162</v>
      </c>
      <c r="W62" s="8" t="n">
        <v>0.0073475824</v>
      </c>
      <c r="X62" s="59" t="n">
        <v>0.1250944556</v>
      </c>
      <c r="Y62" s="8" t="n">
        <v>0.5261796613</v>
      </c>
      <c r="Z62" s="59" t="n">
        <v>1.3522269546</v>
      </c>
      <c r="AA62" s="8" t="n">
        <v>0.0928941625</v>
      </c>
      <c r="AB62" s="62" t="n">
        <v>13.344203317</v>
      </c>
      <c r="AC62" s="8" t="n">
        <v>0.0085341573</v>
      </c>
      <c r="AD62" s="59" t="n">
        <v>-0.012583731</v>
      </c>
      <c r="AE62" s="8" t="n">
        <v>-0.003364306</v>
      </c>
      <c r="AF62" s="59" t="n">
        <v>0.0226944327</v>
      </c>
      <c r="AG62" s="8" t="n">
        <v>0.4750924977</v>
      </c>
      <c r="AH62" s="59" t="n">
        <v>0.0522315602</v>
      </c>
      <c r="AI62" s="8" t="n">
        <v>0.0166449707</v>
      </c>
      <c r="AJ62" s="59" t="n">
        <v>0.2343759556</v>
      </c>
      <c r="AK62" s="8" t="n">
        <v>0.7936255366</v>
      </c>
      <c r="AL62" s="59" t="n">
        <v>2.0362184268</v>
      </c>
      <c r="AM62" s="8" t="n">
        <v>0.1645004859</v>
      </c>
      <c r="AN62" s="59" t="n">
        <v>0.007764553</v>
      </c>
      <c r="AO62" s="77" t="n">
        <v>0.9658905755</v>
      </c>
      <c r="AP62" s="65" t="n">
        <v>17.297511928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19486888</v>
      </c>
      <c r="R64" s="59" t="n">
        <v>-0.009044592</v>
      </c>
      <c r="S64" s="8" t="n">
        <v>-0.026199061</v>
      </c>
      <c r="T64" s="59" t="n">
        <v>0.0210424711</v>
      </c>
      <c r="U64" s="8" t="n">
        <v>0.2776886725</v>
      </c>
      <c r="V64" s="59" t="n">
        <v>0.0334078456</v>
      </c>
      <c r="W64" s="8" t="n">
        <v>0.0060611223</v>
      </c>
      <c r="X64" s="59" t="n">
        <v>-0.096468882</v>
      </c>
      <c r="Y64" s="8" t="n">
        <v>0.2084362651</v>
      </c>
      <c r="Z64" s="59" t="n">
        <v>1.2409699981</v>
      </c>
      <c r="AA64" s="8" t="n">
        <v>0.1320263248</v>
      </c>
      <c r="AB64" s="62" t="n">
        <v>14.604066755</v>
      </c>
      <c r="AC64" s="8" t="n">
        <v>0.0111828383</v>
      </c>
      <c r="AD64" s="59" t="n">
        <v>-0.031873836</v>
      </c>
      <c r="AE64" s="8" t="n">
        <v>-0.027013117</v>
      </c>
      <c r="AF64" s="59" t="n">
        <v>0.0428468552</v>
      </c>
      <c r="AG64" s="8" t="n">
        <v>0.4781385225</v>
      </c>
      <c r="AH64" s="59" t="n">
        <v>0.0595863031</v>
      </c>
      <c r="AI64" s="8" t="n">
        <v>0.019975607</v>
      </c>
      <c r="AJ64" s="59" t="n">
        <v>0.1018250364</v>
      </c>
      <c r="AK64" s="8" t="n">
        <v>0.6546682094</v>
      </c>
      <c r="AL64" s="59" t="n">
        <v>2.5140130878</v>
      </c>
      <c r="AM64" s="8" t="n">
        <v>0.2615681759</v>
      </c>
      <c r="AN64" s="59" t="n">
        <v>0.0165400639</v>
      </c>
      <c r="AO64" s="77" t="n">
        <v>0.9327764492</v>
      </c>
      <c r="AP64" s="65" t="n">
        <v>21.06591966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5385564</v>
      </c>
      <c r="R66" s="59" t="n">
        <v>-0.006351133</v>
      </c>
      <c r="S66" s="8" t="n">
        <v>-0.002844483</v>
      </c>
      <c r="T66" s="59" t="n">
        <v>0.0094208397</v>
      </c>
      <c r="U66" s="8" t="n">
        <v>0.3266961779</v>
      </c>
      <c r="V66" s="59" t="n">
        <v>0.0366251429</v>
      </c>
      <c r="W66" s="8" t="n">
        <v>0.0315459144</v>
      </c>
      <c r="X66" s="59" t="n">
        <v>-0.049696896</v>
      </c>
      <c r="Y66" s="8" t="n">
        <v>0.3507811273</v>
      </c>
      <c r="Z66" s="59" t="n">
        <v>1.4959767699</v>
      </c>
      <c r="AA66" s="8" t="n">
        <v>0.1967423623</v>
      </c>
      <c r="AB66" s="62" t="n">
        <v>12.331244045</v>
      </c>
      <c r="AC66" s="8" t="n">
        <v>0.0113164966</v>
      </c>
      <c r="AD66" s="59" t="n">
        <v>-0.018914514</v>
      </c>
      <c r="AE66" s="8" t="n">
        <v>-0.00402843</v>
      </c>
      <c r="AF66" s="59" t="n">
        <v>0.0241695506</v>
      </c>
      <c r="AG66" s="8" t="n">
        <v>0.481156387</v>
      </c>
      <c r="AH66" s="59" t="n">
        <v>0.0548194298</v>
      </c>
      <c r="AI66" s="8" t="n">
        <v>0.042558178</v>
      </c>
      <c r="AJ66" s="59" t="n">
        <v>0.0911704129</v>
      </c>
      <c r="AK66" s="8" t="n">
        <v>0.6822475115</v>
      </c>
      <c r="AL66" s="59" t="n">
        <v>2.3126848835</v>
      </c>
      <c r="AM66" s="8" t="n">
        <v>0.3029920695</v>
      </c>
      <c r="AN66" s="59" t="n">
        <v>0.0071609326</v>
      </c>
      <c r="AO66" s="77" t="n">
        <v>0.9924005135</v>
      </c>
      <c r="AP66" s="65" t="n">
        <v>17.168423618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110934</v>
      </c>
      <c r="R67" s="59" t="n">
        <v>-0.000504764</v>
      </c>
      <c r="S67" s="8" t="n">
        <v>-0.001142685</v>
      </c>
      <c r="T67" s="59" t="n">
        <v>0.008809296</v>
      </c>
      <c r="U67" s="8" t="n">
        <v>0.2346465772</v>
      </c>
      <c r="V67" s="59" t="n">
        <v>0.0385944293</v>
      </c>
      <c r="W67" s="8" t="n">
        <v>0.0022485797</v>
      </c>
      <c r="X67" s="59" t="n">
        <v>0.1236992127</v>
      </c>
      <c r="Y67" s="8" t="n">
        <v>0.4074615797</v>
      </c>
      <c r="Z67" s="59" t="n">
        <v>1.1847471571</v>
      </c>
      <c r="AA67" s="8" t="n">
        <v>0.3513596811</v>
      </c>
      <c r="AB67" s="62" t="n">
        <v>7.6452952461</v>
      </c>
      <c r="AC67" s="8" t="n">
        <v>0.0043968207</v>
      </c>
      <c r="AD67" s="59" t="n">
        <v>-0.007966171</v>
      </c>
      <c r="AE67" s="8" t="n">
        <v>-0.001758799</v>
      </c>
      <c r="AF67" s="59" t="n">
        <v>0.0166811724</v>
      </c>
      <c r="AG67" s="8" t="n">
        <v>0.3214591322</v>
      </c>
      <c r="AH67" s="59" t="n">
        <v>0.0495855424</v>
      </c>
      <c r="AI67" s="8" t="n">
        <v>0.0094681582</v>
      </c>
      <c r="AJ67" s="59" t="n">
        <v>0.2023731067</v>
      </c>
      <c r="AK67" s="8" t="n">
        <v>0.5942389625</v>
      </c>
      <c r="AL67" s="59" t="n">
        <v>1.6882994372</v>
      </c>
      <c r="AM67" s="8" t="n">
        <v>0.397251068</v>
      </c>
      <c r="AN67" s="59" t="n">
        <v>0.0044849806</v>
      </c>
      <c r="AO67" s="77" t="n">
        <v>0.9959750111</v>
      </c>
      <c r="AP67" s="65" t="n">
        <v>10.565863553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17383755</v>
      </c>
      <c r="R68" s="59" t="n">
        <v>-0.000569703</v>
      </c>
      <c r="S68" s="8" t="n">
        <v>-0.001393741</v>
      </c>
      <c r="T68" s="59" t="n">
        <v>0.0062863658</v>
      </c>
      <c r="U68" s="8" t="n">
        <v>0.236328415</v>
      </c>
      <c r="V68" s="59" t="n">
        <v>0.0335336544</v>
      </c>
      <c r="W68" s="8" t="n">
        <v>0.0024967996</v>
      </c>
      <c r="X68" s="59" t="n">
        <v>0.1890237172</v>
      </c>
      <c r="Y68" s="8" t="n">
        <v>0.4674438841</v>
      </c>
      <c r="Z68" s="59" t="n">
        <v>1.1856460819</v>
      </c>
      <c r="AA68" s="8" t="n">
        <v>0.1929819296</v>
      </c>
      <c r="AB68" s="62" t="n">
        <v>12.15616689</v>
      </c>
      <c r="AC68" s="8" t="n">
        <v>0.0066132764</v>
      </c>
      <c r="AD68" s="59" t="n">
        <v>-0.018132495</v>
      </c>
      <c r="AE68" s="8" t="n">
        <v>-0.001870694</v>
      </c>
      <c r="AF68" s="59" t="n">
        <v>0.0174233503</v>
      </c>
      <c r="AG68" s="8" t="n">
        <v>0.3540899556</v>
      </c>
      <c r="AH68" s="59" t="n">
        <v>0.0479866682</v>
      </c>
      <c r="AI68" s="8" t="n">
        <v>0.0117703244</v>
      </c>
      <c r="AJ68" s="59" t="n">
        <v>0.304466837</v>
      </c>
      <c r="AK68" s="8" t="n">
        <v>0.7223472227</v>
      </c>
      <c r="AL68" s="59" t="n">
        <v>2.0070526224</v>
      </c>
      <c r="AM68" s="8" t="n">
        <v>0.25261276</v>
      </c>
      <c r="AN68" s="59" t="n">
        <v>0.0020899687</v>
      </c>
      <c r="AO68" s="77" t="n">
        <v>0.9770499514</v>
      </c>
      <c r="AP68" s="65" t="n">
        <v>16.663742458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49083941</v>
      </c>
      <c r="R69" s="59" t="n">
        <v>-0.001135894</v>
      </c>
      <c r="S69" s="8" t="n">
        <v>-0.002145504</v>
      </c>
      <c r="T69" s="59" t="n">
        <v>0.0059926971</v>
      </c>
      <c r="U69" s="8" t="n">
        <v>0.3842660304</v>
      </c>
      <c r="V69" s="59" t="n">
        <v>0.0423807187</v>
      </c>
      <c r="W69" s="8" t="n">
        <v>0.00395577</v>
      </c>
      <c r="X69" s="59" t="n">
        <v>0.1594930856</v>
      </c>
      <c r="Y69" s="8" t="n">
        <v>0.5977152973</v>
      </c>
      <c r="Z69" s="59" t="n">
        <v>1.5410977447</v>
      </c>
      <c r="AA69" s="8" t="n">
        <v>0.1268133586</v>
      </c>
      <c r="AB69" s="62" t="n">
        <v>14.014191169</v>
      </c>
      <c r="AC69" s="8" t="n">
        <v>0.0078378073</v>
      </c>
      <c r="AD69" s="59" t="n">
        <v>-0.003641443</v>
      </c>
      <c r="AE69" s="8" t="n">
        <v>-0.00233227</v>
      </c>
      <c r="AF69" s="59" t="n">
        <v>0.0131570375</v>
      </c>
      <c r="AG69" s="8" t="n">
        <v>0.4704047269</v>
      </c>
      <c r="AH69" s="59" t="n">
        <v>0.053857512</v>
      </c>
      <c r="AI69" s="8" t="n">
        <v>0.0087672579</v>
      </c>
      <c r="AJ69" s="59" t="n">
        <v>0.235563714</v>
      </c>
      <c r="AK69" s="8" t="n">
        <v>0.7836143425</v>
      </c>
      <c r="AL69" s="59" t="n">
        <v>1.9958855225</v>
      </c>
      <c r="AM69" s="8" t="n">
        <v>0.2004936029</v>
      </c>
      <c r="AN69" s="59" t="n">
        <v>0.0080288683</v>
      </c>
      <c r="AO69" s="77" t="n">
        <v>0.9921368137</v>
      </c>
      <c r="AP69" s="65" t="n">
        <v>16.343002995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1575596</v>
      </c>
      <c r="R70" s="59" t="n">
        <v>-0.000669775</v>
      </c>
      <c r="S70" s="8" t="n">
        <v>-0.0015742</v>
      </c>
      <c r="T70" s="59" t="n">
        <v>0.0026417856</v>
      </c>
      <c r="U70" s="8" t="n">
        <v>0.1621677681</v>
      </c>
      <c r="V70" s="59" t="n">
        <v>0.0261957485</v>
      </c>
      <c r="W70" s="8" t="n">
        <v>0.0015752184</v>
      </c>
      <c r="X70" s="59" t="n">
        <v>0.3904905476</v>
      </c>
      <c r="Y70" s="8" t="n">
        <v>0.5819846524</v>
      </c>
      <c r="Z70" s="59" t="n">
        <v>1.130458679</v>
      </c>
      <c r="AA70" s="8" t="n">
        <v>0.1808871632</v>
      </c>
      <c r="AB70" s="62" t="n">
        <v>2.4658064469</v>
      </c>
      <c r="AC70" s="8" t="n">
        <v>0.0047426948</v>
      </c>
      <c r="AD70" s="59" t="n">
        <v>-0.010916513</v>
      </c>
      <c r="AE70" s="8" t="n">
        <v>-0.001848008</v>
      </c>
      <c r="AF70" s="59" t="n">
        <v>0.0110592366</v>
      </c>
      <c r="AG70" s="8" t="n">
        <v>0.2424885396</v>
      </c>
      <c r="AH70" s="59" t="n">
        <v>0.0364230457</v>
      </c>
      <c r="AI70" s="8" t="n">
        <v>0.0060872115</v>
      </c>
      <c r="AJ70" s="59" t="n">
        <v>0.4629991344</v>
      </c>
      <c r="AK70" s="8" t="n">
        <v>0.7510353416</v>
      </c>
      <c r="AL70" s="59" t="n">
        <v>1.5935077941</v>
      </c>
      <c r="AM70" s="8" t="n">
        <v>0.2333446949</v>
      </c>
      <c r="AN70" s="59" t="n">
        <v>0.0020976365</v>
      </c>
      <c r="AO70" s="77" t="n">
        <v>0.986477673</v>
      </c>
      <c r="AP70" s="65" t="n">
        <v>4.807076920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062976</v>
      </c>
      <c r="R71" s="59" t="n">
        <v>-0.00040437</v>
      </c>
      <c r="S71" s="8" t="n">
        <v>-0.000772769</v>
      </c>
      <c r="T71" s="59" t="n">
        <v>0.0025586452</v>
      </c>
      <c r="U71" s="8" t="n">
        <v>0.1356718091</v>
      </c>
      <c r="V71" s="59" t="n">
        <v>0.0145400685</v>
      </c>
      <c r="W71" s="8" t="n">
        <v>0.0111517134</v>
      </c>
      <c r="X71" s="59" t="n">
        <v>0.5960794128</v>
      </c>
      <c r="Y71" s="8" t="n">
        <v>0.7598874865</v>
      </c>
      <c r="Z71" s="59" t="n">
        <v>1.1507536956</v>
      </c>
      <c r="AA71" s="8" t="n">
        <v>0.0648435451</v>
      </c>
      <c r="AB71" s="62" t="n">
        <v>3.4859273277</v>
      </c>
      <c r="AC71" s="8" t="n">
        <v>0.0029860323</v>
      </c>
      <c r="AD71" s="59" t="n">
        <v>-0.001420161</v>
      </c>
      <c r="AE71" s="8" t="n">
        <v>-0.000920681</v>
      </c>
      <c r="AF71" s="59" t="n">
        <v>0.0071634662</v>
      </c>
      <c r="AG71" s="8" t="n">
        <v>0.2023538515</v>
      </c>
      <c r="AH71" s="59" t="n">
        <v>0.0238804134</v>
      </c>
      <c r="AI71" s="8" t="n">
        <v>0.0139507862</v>
      </c>
      <c r="AJ71" s="59" t="n">
        <v>0.6458194026</v>
      </c>
      <c r="AK71" s="8" t="n">
        <v>0.8938131105</v>
      </c>
      <c r="AL71" s="59" t="n">
        <v>1.4468470966</v>
      </c>
      <c r="AM71" s="8" t="n">
        <v>0.101649343</v>
      </c>
      <c r="AN71" s="59" t="n">
        <v>0.002338029</v>
      </c>
      <c r="AO71" s="77" t="n">
        <v>0.9978004825</v>
      </c>
      <c r="AP71" s="65" t="n">
        <v>5.2886128067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08643783</v>
      </c>
      <c r="R74" s="59" t="n">
        <v>-0.000506753</v>
      </c>
      <c r="S74" s="8" t="n">
        <v>-0.000894058</v>
      </c>
      <c r="T74" s="59" t="n">
        <v>0.0026261193</v>
      </c>
      <c r="U74" s="8" t="n">
        <v>0.0989810819</v>
      </c>
      <c r="V74" s="59" t="n">
        <v>0.0117531768</v>
      </c>
      <c r="W74" s="8" t="n">
        <v>0.0015148449</v>
      </c>
      <c r="X74" s="59" t="n">
        <v>0.2702457497</v>
      </c>
      <c r="Y74" s="8" t="n">
        <v>0.3845845405</v>
      </c>
      <c r="Z74" s="59" t="n">
        <v>1.0942010503</v>
      </c>
      <c r="AA74" s="8" t="n">
        <v>0.4964481907</v>
      </c>
      <c r="AB74" s="62" t="n">
        <v>4.1790843948</v>
      </c>
      <c r="AC74" s="8" t="n">
        <v>0.0020571819</v>
      </c>
      <c r="AD74" s="59" t="n">
        <v>-0.001126251</v>
      </c>
      <c r="AE74" s="8" t="n">
        <v>-0.001036061</v>
      </c>
      <c r="AF74" s="59" t="n">
        <v>0.0049285423</v>
      </c>
      <c r="AG74" s="8" t="n">
        <v>0.1348776094</v>
      </c>
      <c r="AH74" s="59" t="n">
        <v>0.0169848097</v>
      </c>
      <c r="AI74" s="8" t="n">
        <v>0.0033219514</v>
      </c>
      <c r="AJ74" s="59" t="n">
        <v>0.3158391316</v>
      </c>
      <c r="AK74" s="8" t="n">
        <v>0.4758469145</v>
      </c>
      <c r="AL74" s="59" t="n">
        <v>1.2733044917</v>
      </c>
      <c r="AM74" s="8" t="n">
        <v>0.5200596264</v>
      </c>
      <c r="AN74" s="59" t="n">
        <v>0.0031266925</v>
      </c>
      <c r="AO74" s="77" t="n">
        <v>0.9990332334</v>
      </c>
      <c r="AP74" s="65" t="n">
        <v>5.162108366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9119992</v>
      </c>
      <c r="R75" s="59" t="n">
        <v>-0.001349445</v>
      </c>
      <c r="S75" s="8" t="n">
        <v>-0.002160007</v>
      </c>
      <c r="T75" s="59" t="n">
        <v>0.0105968544</v>
      </c>
      <c r="U75" s="8" t="n">
        <v>0.3070409931</v>
      </c>
      <c r="V75" s="59" t="n">
        <v>0.0527549791</v>
      </c>
      <c r="W75" s="8" t="n">
        <v>0.0189536469</v>
      </c>
      <c r="X75" s="59" t="n">
        <v>0.1682142466</v>
      </c>
      <c r="Y75" s="8" t="n">
        <v>0.5569632665</v>
      </c>
      <c r="Z75" s="59" t="n">
        <v>1.3604945424</v>
      </c>
      <c r="AA75" s="8" t="n">
        <v>0.1844138725</v>
      </c>
      <c r="AB75" s="62" t="n">
        <v>14.27080475</v>
      </c>
      <c r="AC75" s="8" t="n">
        <v>0.0055855075</v>
      </c>
      <c r="AD75" s="59" t="n">
        <v>-0.00272784</v>
      </c>
      <c r="AE75" s="8" t="n">
        <v>-0.002447751</v>
      </c>
      <c r="AF75" s="59" t="n">
        <v>0.0166271175</v>
      </c>
      <c r="AG75" s="8" t="n">
        <v>0.396006228</v>
      </c>
      <c r="AH75" s="59" t="n">
        <v>0.0644127509</v>
      </c>
      <c r="AI75" s="8" t="n">
        <v>0.0242178844</v>
      </c>
      <c r="AJ75" s="59" t="n">
        <v>0.2482417005</v>
      </c>
      <c r="AK75" s="8" t="n">
        <v>0.7499155974</v>
      </c>
      <c r="AL75" s="59" t="n">
        <v>1.7433686366</v>
      </c>
      <c r="AM75" s="8" t="n">
        <v>0.2420504444</v>
      </c>
      <c r="AN75" s="59" t="n">
        <v>0.0049904634</v>
      </c>
      <c r="AO75" s="77" t="n">
        <v>0.9969565052</v>
      </c>
      <c r="AP75" s="65" t="n">
        <v>16.876236188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25856278</v>
      </c>
      <c r="R76" s="59" t="n">
        <v>-0.011297399</v>
      </c>
      <c r="S76" s="8" t="n">
        <v>-0.004322801</v>
      </c>
      <c r="T76" s="59" t="n">
        <v>0.0087901957</v>
      </c>
      <c r="U76" s="8" t="n">
        <v>0.3235517358</v>
      </c>
      <c r="V76" s="59" t="n">
        <v>0.0346883368</v>
      </c>
      <c r="W76" s="8" t="n">
        <v>0.0868986958</v>
      </c>
      <c r="X76" s="59" t="n">
        <v>-0.049218959</v>
      </c>
      <c r="Y76" s="8" t="n">
        <v>0.391675433</v>
      </c>
      <c r="Z76" s="59" t="n">
        <v>1.4614222104</v>
      </c>
      <c r="AA76" s="8" t="n">
        <v>0.38073406</v>
      </c>
      <c r="AB76" s="62" t="n">
        <v>17.523552435</v>
      </c>
      <c r="AC76" s="8" t="n">
        <v>0.0053679309</v>
      </c>
      <c r="AD76" s="59" t="n">
        <v>-0.012466697</v>
      </c>
      <c r="AE76" s="8" t="n">
        <v>-0.004496234</v>
      </c>
      <c r="AF76" s="59" t="n">
        <v>0.0149350143</v>
      </c>
      <c r="AG76" s="8" t="n">
        <v>0.4001971889</v>
      </c>
      <c r="AH76" s="59" t="n">
        <v>0.0441688679</v>
      </c>
      <c r="AI76" s="8" t="n">
        <v>0.0910720912</v>
      </c>
      <c r="AJ76" s="59" t="n">
        <v>0.0146912681</v>
      </c>
      <c r="AK76" s="8" t="n">
        <v>0.5534694301</v>
      </c>
      <c r="AL76" s="59" t="n">
        <v>1.8299636166</v>
      </c>
      <c r="AM76" s="8" t="n">
        <v>0.4324773381</v>
      </c>
      <c r="AN76" s="59" t="n">
        <v>0.0071427654</v>
      </c>
      <c r="AO76" s="77" t="n">
        <v>0.9930895335</v>
      </c>
      <c r="AP76" s="65" t="n">
        <v>19.64347993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24329665</v>
      </c>
      <c r="R78" s="59" t="n">
        <v>-0.000316608</v>
      </c>
      <c r="S78" s="8" t="n">
        <v>-0.000220434</v>
      </c>
      <c r="T78" s="59" t="n">
        <v>0.005089178</v>
      </c>
      <c r="U78" s="8" t="n">
        <v>0.2494016007</v>
      </c>
      <c r="V78" s="59" t="n">
        <v>0.0066419601</v>
      </c>
      <c r="W78" s="8" t="n">
        <v>0.0097242027</v>
      </c>
      <c r="X78" s="59" t="n">
        <v>0.1111795302</v>
      </c>
      <c r="Y78" s="8" t="n">
        <v>0.3839323965</v>
      </c>
      <c r="Z78" s="59" t="n">
        <v>1.1662158043</v>
      </c>
      <c r="AA78" s="8" t="n">
        <v>0.3496333503</v>
      </c>
      <c r="AB78" s="62" t="n">
        <v>10.077368644</v>
      </c>
      <c r="AC78" s="8" t="n">
        <v>0.0054097319</v>
      </c>
      <c r="AD78" s="59" t="n">
        <v>-0.001780989</v>
      </c>
      <c r="AE78" s="8" t="n">
        <v>-0.000404655</v>
      </c>
      <c r="AF78" s="59" t="n">
        <v>0.0109976324</v>
      </c>
      <c r="AG78" s="8" t="n">
        <v>0.3334131819</v>
      </c>
      <c r="AH78" s="59" t="n">
        <v>0.0181323137</v>
      </c>
      <c r="AI78" s="8" t="n">
        <v>0.013956678</v>
      </c>
      <c r="AJ78" s="59" t="n">
        <v>0.1618555699</v>
      </c>
      <c r="AK78" s="8" t="n">
        <v>0.5415794637</v>
      </c>
      <c r="AL78" s="59" t="n">
        <v>1.5098372704</v>
      </c>
      <c r="AM78" s="8" t="n">
        <v>0.3976125694</v>
      </c>
      <c r="AN78" s="59" t="n">
        <v>0.0582666157</v>
      </c>
      <c r="AO78" s="77" t="n">
        <v>0.9974586488</v>
      </c>
      <c r="AP78" s="65" t="n">
        <v>12.434292171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-0.000352858</v>
      </c>
      <c r="F79" s="80" t="n">
        <v>-0.001587862</v>
      </c>
      <c r="G79" s="81" t="n">
        <v>0.0042342978</v>
      </c>
      <c r="H79" s="80" t="n">
        <v>0.287402964</v>
      </c>
      <c r="I79" s="81" t="n">
        <v>0.0227593507</v>
      </c>
      <c r="J79" s="80" t="n">
        <v>0</v>
      </c>
      <c r="K79" s="81" t="n">
        <v>0.0546930134</v>
      </c>
      <c r="L79" s="80" t="n">
        <v>0.3671489061</v>
      </c>
      <c r="M79" s="82" t="n">
        <v>1</v>
      </c>
      <c r="N79" s="80" t="n">
        <v>0.385180672</v>
      </c>
      <c r="O79" s="81" t="n">
        <v>0.2241081204</v>
      </c>
      <c r="P79" s="85" t="n">
        <v>11.1481</v>
      </c>
      <c r="Q79" s="8" t="n">
        <v>0.0011366547</v>
      </c>
      <c r="R79" s="59" t="n">
        <v>-0.00060562</v>
      </c>
      <c r="S79" s="8" t="n">
        <v>-0.001781874</v>
      </c>
      <c r="T79" s="59" t="n">
        <v>0.0066735834</v>
      </c>
      <c r="U79" s="8" t="n">
        <v>0.3261456829</v>
      </c>
      <c r="V79" s="59" t="n">
        <v>0.0277944282</v>
      </c>
      <c r="W79" s="8" t="n">
        <v>0.0035273443</v>
      </c>
      <c r="X79" s="59" t="n">
        <v>0.0770533986</v>
      </c>
      <c r="Y79" s="8" t="n">
        <v>0.4399435979</v>
      </c>
      <c r="Z79" s="59" t="n">
        <v>1.1450300697</v>
      </c>
      <c r="AA79" s="8" t="n">
        <v>0.4023080135</v>
      </c>
      <c r="AB79" s="62" t="n">
        <v>12.548275794</v>
      </c>
      <c r="AC79" s="8" t="n">
        <v>0.0027219625</v>
      </c>
      <c r="AD79" s="59" t="n">
        <v>-0.001405231</v>
      </c>
      <c r="AE79" s="8" t="n">
        <v>-0.001935927</v>
      </c>
      <c r="AF79" s="59" t="n">
        <v>0.0100291957</v>
      </c>
      <c r="AG79" s="8" t="n">
        <v>0.3772830736</v>
      </c>
      <c r="AH79" s="59" t="n">
        <v>0.0348498348</v>
      </c>
      <c r="AI79" s="8" t="n">
        <v>0.0059780225</v>
      </c>
      <c r="AJ79" s="59" t="n">
        <v>0.1251898139</v>
      </c>
      <c r="AK79" s="8" t="n">
        <v>0.5527107449</v>
      </c>
      <c r="AL79" s="59" t="n">
        <v>1.374500068</v>
      </c>
      <c r="AM79" s="8" t="n">
        <v>0.4401996436</v>
      </c>
      <c r="AN79" s="59" t="n">
        <v>0.0054321982</v>
      </c>
      <c r="AO79" s="77" t="n">
        <v>0.9983425867</v>
      </c>
      <c r="AP79" s="65" t="n">
        <v>13.9689977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4630069</v>
      </c>
      <c r="R80" s="59" t="n">
        <v>-0.000796258</v>
      </c>
      <c r="S80" s="8" t="n">
        <v>-0.001861526</v>
      </c>
      <c r="T80" s="59" t="n">
        <v>0.0151046031</v>
      </c>
      <c r="U80" s="8" t="n">
        <v>0.2430281869</v>
      </c>
      <c r="V80" s="59" t="n">
        <v>0.0212932202</v>
      </c>
      <c r="W80" s="8" t="n">
        <v>0.0067910274</v>
      </c>
      <c r="X80" s="59" t="n">
        <v>0.1079482514</v>
      </c>
      <c r="Y80" s="8" t="n">
        <v>0.3939705123</v>
      </c>
      <c r="Z80" s="59" t="n">
        <v>1.2046883042</v>
      </c>
      <c r="AA80" s="8" t="n">
        <v>0.4545693663</v>
      </c>
      <c r="AB80" s="62" t="n">
        <v>8.2460347387</v>
      </c>
      <c r="AC80" s="8" t="n">
        <v>0.0043665776</v>
      </c>
      <c r="AD80" s="59" t="n">
        <v>-0.001629754</v>
      </c>
      <c r="AE80" s="8" t="n">
        <v>-0.001996047</v>
      </c>
      <c r="AF80" s="59" t="n">
        <v>0.0191618418</v>
      </c>
      <c r="AG80" s="8" t="n">
        <v>0.2990956199</v>
      </c>
      <c r="AH80" s="59" t="n">
        <v>0.0279501383</v>
      </c>
      <c r="AI80" s="8" t="n">
        <v>0.010285832</v>
      </c>
      <c r="AJ80" s="59" t="n">
        <v>0.1425083465</v>
      </c>
      <c r="AK80" s="8" t="n">
        <v>0.4997425556</v>
      </c>
      <c r="AL80" s="59" t="n">
        <v>1.4180006107</v>
      </c>
      <c r="AM80" s="8" t="n">
        <v>0.4825680887</v>
      </c>
      <c r="AN80" s="59" t="n">
        <v>0.0159978956</v>
      </c>
      <c r="AO80" s="77" t="n">
        <v>0.9983085399</v>
      </c>
      <c r="AP80" s="65" t="n">
        <v>9.9102960413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1319905</v>
      </c>
      <c r="R82" s="59" t="n">
        <v>-0.000270592</v>
      </c>
      <c r="S82" s="8" t="n">
        <v>-0.003860483</v>
      </c>
      <c r="T82" s="59" t="n">
        <v>0.0194629486</v>
      </c>
      <c r="U82" s="8" t="n">
        <v>0.5720751336</v>
      </c>
      <c r="V82" s="59" t="n">
        <v>0.0710891302</v>
      </c>
      <c r="W82" s="8" t="n">
        <v>0.0015509297</v>
      </c>
      <c r="X82" s="59" t="n">
        <v>0.0889138608</v>
      </c>
      <c r="Y82" s="8" t="n">
        <v>0.7500929183</v>
      </c>
      <c r="Z82" s="59" t="n">
        <v>1.1923122992</v>
      </c>
      <c r="AA82" s="8" t="n">
        <v>0.1156083737</v>
      </c>
      <c r="AB82" s="62" t="n">
        <v>35.352548864</v>
      </c>
      <c r="AC82" s="8" t="n">
        <v>0.0026200144</v>
      </c>
      <c r="AD82" s="59" t="n">
        <v>-0.001054707</v>
      </c>
      <c r="AE82" s="8" t="n">
        <v>-0.003983503</v>
      </c>
      <c r="AF82" s="59" t="n">
        <v>0.0230233312</v>
      </c>
      <c r="AG82" s="8" t="n">
        <v>0.6214541592</v>
      </c>
      <c r="AH82" s="59" t="n">
        <v>0.077626912</v>
      </c>
      <c r="AI82" s="8" t="n">
        <v>0.0036917878</v>
      </c>
      <c r="AJ82" s="59" t="n">
        <v>0.1249170233</v>
      </c>
      <c r="AK82" s="8" t="n">
        <v>0.8482950175</v>
      </c>
      <c r="AL82" s="59" t="n">
        <v>1.3986485617</v>
      </c>
      <c r="AM82" s="8" t="n">
        <v>0.1463291185</v>
      </c>
      <c r="AN82" s="59" t="n">
        <v>0.0033645289</v>
      </c>
      <c r="AO82" s="77" t="n">
        <v>0.9979886649</v>
      </c>
      <c r="AP82" s="65" t="n">
        <v>36.77814281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1384164</v>
      </c>
      <c r="R83" s="59" t="n">
        <v>-0.001493344</v>
      </c>
      <c r="S83" s="8" t="n">
        <v>-0.005169893</v>
      </c>
      <c r="T83" s="59" t="n">
        <v>0.0065410654</v>
      </c>
      <c r="U83" s="8" t="n">
        <v>0.6706237772</v>
      </c>
      <c r="V83" s="59" t="n">
        <v>0.0683821943</v>
      </c>
      <c r="W83" s="8" t="n">
        <v>0.0066103667</v>
      </c>
      <c r="X83" s="59" t="n">
        <v>0.1175901024</v>
      </c>
      <c r="Y83" s="8" t="n">
        <v>0.8642226855</v>
      </c>
      <c r="Z83" s="59" t="n">
        <v>1.1124122086</v>
      </c>
      <c r="AA83" s="8" t="n">
        <v>0.0753383758</v>
      </c>
      <c r="AB83" s="62" t="n">
        <v>45.158239269</v>
      </c>
      <c r="AC83" s="8" t="n">
        <v>0.0018371584</v>
      </c>
      <c r="AD83" s="59" t="n">
        <v>-0.001950029</v>
      </c>
      <c r="AE83" s="8" t="n">
        <v>-0.005225739</v>
      </c>
      <c r="AF83" s="59" t="n">
        <v>0.0082096755</v>
      </c>
      <c r="AG83" s="8" t="n">
        <v>0.6931622453</v>
      </c>
      <c r="AH83" s="59" t="n">
        <v>0.0714215155</v>
      </c>
      <c r="AI83" s="8" t="n">
        <v>0.007717279</v>
      </c>
      <c r="AJ83" s="59" t="n">
        <v>0.1340306609</v>
      </c>
      <c r="AK83" s="8" t="n">
        <v>0.909202766</v>
      </c>
      <c r="AL83" s="59" t="n">
        <v>1.2067280672</v>
      </c>
      <c r="AM83" s="8" t="n">
        <v>0.0876677579</v>
      </c>
      <c r="AN83" s="59" t="n">
        <v>0.0021526985</v>
      </c>
      <c r="AO83" s="77" t="n">
        <v>0.9990232224</v>
      </c>
      <c r="AP83" s="65" t="n">
        <v>45.78337961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4308323</v>
      </c>
      <c r="R84" s="59" t="n">
        <v>-0.001423469</v>
      </c>
      <c r="S84" s="8" t="n">
        <v>-0.005155552</v>
      </c>
      <c r="T84" s="59" t="n">
        <v>0.0034728076</v>
      </c>
      <c r="U84" s="8" t="n">
        <v>0.3813998582</v>
      </c>
      <c r="V84" s="59" t="n">
        <v>0.0375306849</v>
      </c>
      <c r="W84" s="8" t="n">
        <v>0.0031183495</v>
      </c>
      <c r="X84" s="59" t="n">
        <v>0.1027875095</v>
      </c>
      <c r="Y84" s="8" t="n">
        <v>0.5231610205</v>
      </c>
      <c r="Z84" s="59" t="n">
        <v>1.182202318</v>
      </c>
      <c r="AA84" s="8" t="n">
        <v>0.2665662429</v>
      </c>
      <c r="AB84" s="62" t="n">
        <v>25.061763016</v>
      </c>
      <c r="AC84" s="8" t="n">
        <v>0.0034634547</v>
      </c>
      <c r="AD84" s="59" t="n">
        <v>-0.002512625</v>
      </c>
      <c r="AE84" s="8" t="n">
        <v>-0.005319563</v>
      </c>
      <c r="AF84" s="59" t="n">
        <v>0.0083354469</v>
      </c>
      <c r="AG84" s="8" t="n">
        <v>0.451234765</v>
      </c>
      <c r="AH84" s="59" t="n">
        <v>0.0471959954</v>
      </c>
      <c r="AI84" s="8" t="n">
        <v>0.0062789748</v>
      </c>
      <c r="AJ84" s="59" t="n">
        <v>0.1501641737</v>
      </c>
      <c r="AK84" s="8" t="n">
        <v>0.658840623</v>
      </c>
      <c r="AL84" s="59" t="n">
        <v>1.4676349035</v>
      </c>
      <c r="AM84" s="8" t="n">
        <v>0.3098250897</v>
      </c>
      <c r="AN84" s="59" t="n">
        <v>0.0291211623</v>
      </c>
      <c r="AO84" s="77" t="n">
        <v>0.997786875</v>
      </c>
      <c r="AP84" s="65" t="n">
        <v>27.058300824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5970867</v>
      </c>
      <c r="R85" s="59" t="n">
        <v>-0.001205964</v>
      </c>
      <c r="S85" s="8" t="n">
        <v>-0.005618394</v>
      </c>
      <c r="T85" s="59" t="n">
        <v>0.0206079568</v>
      </c>
      <c r="U85" s="8" t="n">
        <v>0.3673520309</v>
      </c>
      <c r="V85" s="59" t="n">
        <v>0.0448325236</v>
      </c>
      <c r="W85" s="8" t="n">
        <v>0.0594507413</v>
      </c>
      <c r="X85" s="59" t="n">
        <v>0.3720761986</v>
      </c>
      <c r="Y85" s="8" t="n">
        <v>0.8590921799</v>
      </c>
      <c r="Z85" s="59" t="n">
        <v>1.1596806317</v>
      </c>
      <c r="AA85" s="8" t="n">
        <v>0.0706986015</v>
      </c>
      <c r="AB85" s="62" t="n">
        <v>62.315751133</v>
      </c>
      <c r="AC85" s="8" t="n">
        <v>0.00242077</v>
      </c>
      <c r="AD85" s="59" t="n">
        <v>-0.001815716</v>
      </c>
      <c r="AE85" s="8" t="n">
        <v>-0.005686045</v>
      </c>
      <c r="AF85" s="59" t="n">
        <v>0.0225743214</v>
      </c>
      <c r="AG85" s="8" t="n">
        <v>0.3954410349</v>
      </c>
      <c r="AH85" s="59" t="n">
        <v>0.0482281317</v>
      </c>
      <c r="AI85" s="8" t="n">
        <v>0.060907313</v>
      </c>
      <c r="AJ85" s="59" t="n">
        <v>0.3899204384</v>
      </c>
      <c r="AK85" s="8" t="n">
        <v>0.9119902486</v>
      </c>
      <c r="AL85" s="59" t="n">
        <v>1.2667056147</v>
      </c>
      <c r="AM85" s="8" t="n">
        <v>0.0849666532</v>
      </c>
      <c r="AN85" s="59" t="n">
        <v>0.0017625437</v>
      </c>
      <c r="AO85" s="77" t="n">
        <v>0.9987194455</v>
      </c>
      <c r="AP85" s="65" t="n">
        <v>63.150889362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1601823</v>
      </c>
      <c r="R86" s="59" t="n">
        <v>-0.000533817</v>
      </c>
      <c r="S86" s="8" t="n">
        <v>-0.00038024</v>
      </c>
      <c r="T86" s="59" t="n">
        <v>0.0163120198</v>
      </c>
      <c r="U86" s="8" t="n">
        <v>0.2208910661</v>
      </c>
      <c r="V86" s="59" t="n">
        <v>0.0224745567</v>
      </c>
      <c r="W86" s="8" t="n">
        <v>0.0027049851</v>
      </c>
      <c r="X86" s="59" t="n">
        <v>0.2500517787</v>
      </c>
      <c r="Y86" s="8" t="n">
        <v>0.5131221726</v>
      </c>
      <c r="Z86" s="59" t="n">
        <v>1.2807246425</v>
      </c>
      <c r="AA86" s="8" t="n">
        <v>0.2519906781</v>
      </c>
      <c r="AB86" s="62" t="n">
        <v>15.483170258</v>
      </c>
      <c r="AC86" s="8" t="n">
        <v>0.0049689026</v>
      </c>
      <c r="AD86" s="59" t="n">
        <v>-0.005863809</v>
      </c>
      <c r="AE86" s="8" t="n">
        <v>-0.000762616</v>
      </c>
      <c r="AF86" s="59" t="n">
        <v>0.0241730619</v>
      </c>
      <c r="AG86" s="8" t="n">
        <v>0.3156690018</v>
      </c>
      <c r="AH86" s="59" t="n">
        <v>0.0339621593</v>
      </c>
      <c r="AI86" s="8" t="n">
        <v>0.0086014178</v>
      </c>
      <c r="AJ86" s="59" t="n">
        <v>0.3181131218</v>
      </c>
      <c r="AK86" s="8" t="n">
        <v>0.6988612409</v>
      </c>
      <c r="AL86" s="59" t="n">
        <v>1.7149595885</v>
      </c>
      <c r="AM86" s="8" t="n">
        <v>0.289969857</v>
      </c>
      <c r="AN86" s="59" t="n">
        <v>0.00346161</v>
      </c>
      <c r="AO86" s="77" t="n">
        <v>0.992292708</v>
      </c>
      <c r="AP86" s="65" t="n">
        <v>18.53801808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.2844827586</v>
      </c>
      <c r="I88" s="81" t="n">
        <v>0.0344827586</v>
      </c>
      <c r="J88" s="80" t="n">
        <v>0</v>
      </c>
      <c r="K88" s="81" t="n">
        <v>-0.301724138</v>
      </c>
      <c r="L88" s="80" t="n">
        <v>0.0172413793</v>
      </c>
      <c r="M88" s="82" t="n">
        <v>1</v>
      </c>
      <c r="N88" s="80" t="n">
        <v>0.4270578534</v>
      </c>
      <c r="O88" s="81" t="n">
        <v>0.3696082533</v>
      </c>
      <c r="P88" s="85" t="n">
        <v>14.2795</v>
      </c>
      <c r="Q88" s="8" t="n">
        <v>0.0025033279</v>
      </c>
      <c r="R88" s="59" t="n">
        <v>-0.000530063</v>
      </c>
      <c r="S88" s="8" t="n">
        <v>-0.000543058</v>
      </c>
      <c r="T88" s="59" t="n">
        <v>0.0041414359</v>
      </c>
      <c r="U88" s="8" t="n">
        <v>0.3607288375</v>
      </c>
      <c r="V88" s="59" t="n">
        <v>0.0459291466</v>
      </c>
      <c r="W88" s="8" t="n">
        <v>0.0010753694</v>
      </c>
      <c r="X88" s="59" t="n">
        <v>-0.24913219</v>
      </c>
      <c r="Y88" s="8" t="n">
        <v>0.1641728054</v>
      </c>
      <c r="Z88" s="59" t="n">
        <v>1.3729657704</v>
      </c>
      <c r="AA88" s="8" t="n">
        <v>0.4520816507</v>
      </c>
      <c r="AB88" s="62" t="n">
        <v>16.935803068</v>
      </c>
      <c r="AC88" s="8" t="n">
        <v>0.0095931065</v>
      </c>
      <c r="AD88" s="59" t="n">
        <v>-0.012305627</v>
      </c>
      <c r="AE88" s="8" t="n">
        <v>-0.001288338</v>
      </c>
      <c r="AF88" s="59" t="n">
        <v>0.0178459181</v>
      </c>
      <c r="AG88" s="8" t="n">
        <v>0.5187809719</v>
      </c>
      <c r="AH88" s="59" t="n">
        <v>0.0640068628</v>
      </c>
      <c r="AI88" s="8" t="n">
        <v>0.0127114896</v>
      </c>
      <c r="AJ88" s="59" t="n">
        <v>-0.135439567</v>
      </c>
      <c r="AK88" s="8" t="n">
        <v>0.4739048176</v>
      </c>
      <c r="AL88" s="59" t="n">
        <v>2.1520200423</v>
      </c>
      <c r="AM88" s="8" t="n">
        <v>0.5078374711</v>
      </c>
      <c r="AN88" s="59" t="n">
        <v>0.0021720377</v>
      </c>
      <c r="AO88" s="77" t="n">
        <v>0.9839143264</v>
      </c>
      <c r="AP88" s="65" t="n">
        <v>22.422073594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08629278</v>
      </c>
      <c r="R89" s="59" t="n">
        <v>-0.060517958</v>
      </c>
      <c r="S89" s="8" t="n">
        <v>-0.005478076</v>
      </c>
      <c r="T89" s="59" t="n">
        <v>0.0024568296</v>
      </c>
      <c r="U89" s="8" t="n">
        <v>0.5271318282</v>
      </c>
      <c r="V89" s="59" t="n">
        <v>0.0230333348</v>
      </c>
      <c r="W89" s="8" t="n">
        <v>0.0194955494</v>
      </c>
      <c r="X89" s="59" t="n">
        <v>0.0611503715</v>
      </c>
      <c r="Y89" s="8" t="n">
        <v>0.568134807</v>
      </c>
      <c r="Z89" s="59" t="n">
        <v>1.0966278929</v>
      </c>
      <c r="AA89" s="8" t="n">
        <v>0.3127229512</v>
      </c>
      <c r="AB89" s="62" t="n">
        <v>18.405564247</v>
      </c>
      <c r="AC89" s="8" t="n">
        <v>0.0019292328</v>
      </c>
      <c r="AD89" s="59" t="n">
        <v>-0.061326552</v>
      </c>
      <c r="AE89" s="8" t="n">
        <v>-0.00558817</v>
      </c>
      <c r="AF89" s="59" t="n">
        <v>0.0054639313</v>
      </c>
      <c r="AG89" s="8" t="n">
        <v>0.5721416795</v>
      </c>
      <c r="AH89" s="59" t="n">
        <v>0.0300892967</v>
      </c>
      <c r="AI89" s="8" t="n">
        <v>0.0215581472</v>
      </c>
      <c r="AJ89" s="59" t="n">
        <v>0.0920253349</v>
      </c>
      <c r="AK89" s="8" t="n">
        <v>0.6562928998</v>
      </c>
      <c r="AL89" s="59" t="n">
        <v>1.2830933514</v>
      </c>
      <c r="AM89" s="8" t="n">
        <v>0.3405889854</v>
      </c>
      <c r="AN89" s="59" t="n">
        <v>0.0017134506</v>
      </c>
      <c r="AO89" s="77" t="n">
        <v>0.9985953359</v>
      </c>
      <c r="AP89" s="65" t="n">
        <v>19.676365184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41442053</v>
      </c>
      <c r="R90" s="59" t="n">
        <v>-0.000349727</v>
      </c>
      <c r="S90" s="8" t="n">
        <v>-0.000328122</v>
      </c>
      <c r="T90" s="59" t="n">
        <v>0.0218841305</v>
      </c>
      <c r="U90" s="8" t="n">
        <v>0.2060326792</v>
      </c>
      <c r="V90" s="59" t="n">
        <v>0.0285895277</v>
      </c>
      <c r="W90" s="8" t="n">
        <v>0.0037444537</v>
      </c>
      <c r="X90" s="59" t="n">
        <v>0.2284816783</v>
      </c>
      <c r="Y90" s="8" t="n">
        <v>0.4921988256</v>
      </c>
      <c r="Z90" s="59" t="n">
        <v>1.2484723605</v>
      </c>
      <c r="AA90" s="8" t="n">
        <v>0.2355246722</v>
      </c>
      <c r="AB90" s="62" t="n">
        <v>10.671523568</v>
      </c>
      <c r="AC90" s="8" t="n">
        <v>0.0070706699</v>
      </c>
      <c r="AD90" s="59" t="n">
        <v>-0.003083993</v>
      </c>
      <c r="AE90" s="8" t="n">
        <v>-0.000576197</v>
      </c>
      <c r="AF90" s="59" t="n">
        <v>0.0289442922</v>
      </c>
      <c r="AG90" s="8" t="n">
        <v>0.3069227197</v>
      </c>
      <c r="AH90" s="59" t="n">
        <v>0.0420268648</v>
      </c>
      <c r="AI90" s="8" t="n">
        <v>0.0086960764</v>
      </c>
      <c r="AJ90" s="59" t="n">
        <v>0.2983481981</v>
      </c>
      <c r="AK90" s="8" t="n">
        <v>0.6883486317</v>
      </c>
      <c r="AL90" s="59" t="n">
        <v>1.676459687</v>
      </c>
      <c r="AM90" s="8" t="n">
        <v>0.2969560142</v>
      </c>
      <c r="AN90" s="59" t="n">
        <v>0.0115418524</v>
      </c>
      <c r="AO90" s="77" t="n">
        <v>0.9968464983</v>
      </c>
      <c r="AP90" s="65" t="n">
        <v>13.696091558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3372705</v>
      </c>
      <c r="E91" s="81" t="n">
        <v>-0.000452005</v>
      </c>
      <c r="F91" s="80" t="n">
        <v>-0.001093997</v>
      </c>
      <c r="G91" s="81" t="n">
        <v>0.002999097</v>
      </c>
      <c r="H91" s="80" t="n">
        <v>0.1301136275</v>
      </c>
      <c r="I91" s="81" t="n">
        <v>0.0361864597</v>
      </c>
      <c r="J91" s="80" t="n">
        <v>0</v>
      </c>
      <c r="K91" s="81" t="n">
        <v>0.1354938384</v>
      </c>
      <c r="L91" s="80" t="n">
        <v>0.3055842915</v>
      </c>
      <c r="M91" s="82" t="n">
        <v>1</v>
      </c>
      <c r="N91" s="80" t="n">
        <v>0.0970796526</v>
      </c>
      <c r="O91" s="81" t="n">
        <v>0.5951858514</v>
      </c>
      <c r="P91" s="85" t="n">
        <v>3.8066</v>
      </c>
      <c r="Q91" s="8" t="n">
        <v>0.0110399825</v>
      </c>
      <c r="R91" s="59" t="n">
        <v>-0.001110002</v>
      </c>
      <c r="S91" s="8" t="n">
        <v>-0.002139087</v>
      </c>
      <c r="T91" s="59" t="n">
        <v>0.0206001226</v>
      </c>
      <c r="U91" s="8" t="n">
        <v>0.2939230583</v>
      </c>
      <c r="V91" s="59" t="n">
        <v>0.0647115596</v>
      </c>
      <c r="W91" s="8" t="n">
        <v>0.033901392</v>
      </c>
      <c r="X91" s="59" t="n">
        <v>0.2604316556</v>
      </c>
      <c r="Y91" s="8" t="n">
        <v>0.6813586819</v>
      </c>
      <c r="Z91" s="59" t="n">
        <v>1.7437948703</v>
      </c>
      <c r="AA91" s="8" t="n">
        <v>0.1492633951</v>
      </c>
      <c r="AB91" s="62" t="n">
        <v>9.6732004986</v>
      </c>
      <c r="AC91" s="8" t="n">
        <v>0.0140224152</v>
      </c>
      <c r="AD91" s="59" t="n">
        <v>-0.002782988</v>
      </c>
      <c r="AE91" s="8" t="n">
        <v>-0.002290924</v>
      </c>
      <c r="AF91" s="59" t="n">
        <v>0.025669261</v>
      </c>
      <c r="AG91" s="8" t="n">
        <v>0.3605847942</v>
      </c>
      <c r="AH91" s="59" t="n">
        <v>0.0738740441</v>
      </c>
      <c r="AI91" s="8" t="n">
        <v>0.039406219</v>
      </c>
      <c r="AJ91" s="59" t="n">
        <v>0.3085854727</v>
      </c>
      <c r="AK91" s="8" t="n">
        <v>0.8170682941</v>
      </c>
      <c r="AL91" s="59" t="n">
        <v>2.0300309511</v>
      </c>
      <c r="AM91" s="8" t="n">
        <v>0.178427427</v>
      </c>
      <c r="AN91" s="59" t="n">
        <v>0.001370716</v>
      </c>
      <c r="AO91" s="77" t="n">
        <v>0.9968664371</v>
      </c>
      <c r="AP91" s="65" t="n">
        <v>11.57797545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55500764</v>
      </c>
      <c r="R92" s="59" t="n">
        <v>-0.00087037</v>
      </c>
      <c r="S92" s="8" t="n">
        <v>-0.001666116</v>
      </c>
      <c r="T92" s="59" t="n">
        <v>0.0124900623</v>
      </c>
      <c r="U92" s="8" t="n">
        <v>0.2543049481</v>
      </c>
      <c r="V92" s="59" t="n">
        <v>0.0327168135</v>
      </c>
      <c r="W92" s="8" t="n">
        <v>0.0133517876</v>
      </c>
      <c r="X92" s="59" t="n">
        <v>0.1457104192</v>
      </c>
      <c r="Y92" s="8" t="n">
        <v>0.4615876219</v>
      </c>
      <c r="Z92" s="59" t="n">
        <v>1.6660303338</v>
      </c>
      <c r="AA92" s="8" t="n">
        <v>0.1816148811</v>
      </c>
      <c r="AB92" s="62" t="n">
        <v>8.3740077053</v>
      </c>
      <c r="AC92" s="8" t="n">
        <v>0.0109615997</v>
      </c>
      <c r="AD92" s="59" t="n">
        <v>-0.003525432</v>
      </c>
      <c r="AE92" s="8" t="n">
        <v>-0.001994053</v>
      </c>
      <c r="AF92" s="59" t="n">
        <v>0.0230907053</v>
      </c>
      <c r="AG92" s="8" t="n">
        <v>0.3919205064</v>
      </c>
      <c r="AH92" s="59" t="n">
        <v>0.0539211625</v>
      </c>
      <c r="AI92" s="8" t="n">
        <v>0.0227510183</v>
      </c>
      <c r="AJ92" s="59" t="n">
        <v>0.2519178699</v>
      </c>
      <c r="AK92" s="8" t="n">
        <v>0.7490433773</v>
      </c>
      <c r="AL92" s="59" t="n">
        <v>2.2893030893</v>
      </c>
      <c r="AM92" s="8" t="n">
        <v>0.2437553814</v>
      </c>
      <c r="AN92" s="59" t="n">
        <v>0.0033273533</v>
      </c>
      <c r="AO92" s="77" t="n">
        <v>0.996126112</v>
      </c>
      <c r="AP92" s="65" t="n">
        <v>12.25846152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90981783</v>
      </c>
      <c r="R93" s="59" t="n">
        <v>-0.001754255</v>
      </c>
      <c r="S93" s="8" t="n">
        <v>-0.005886785</v>
      </c>
      <c r="T93" s="59" t="n">
        <v>0.025914911</v>
      </c>
      <c r="U93" s="8" t="n">
        <v>0.4404352641</v>
      </c>
      <c r="V93" s="59" t="n">
        <v>0.2255967599</v>
      </c>
      <c r="W93" s="8" t="n">
        <v>0.0274877227</v>
      </c>
      <c r="X93" s="59" t="n">
        <v>-0.072314012</v>
      </c>
      <c r="Y93" s="8" t="n">
        <v>0.6485777836</v>
      </c>
      <c r="Z93" s="59" t="n">
        <v>1.7192193561</v>
      </c>
      <c r="AA93" s="8" t="n">
        <v>0.1409972267</v>
      </c>
      <c r="AB93" s="62" t="n">
        <v>15.397255898</v>
      </c>
      <c r="AC93" s="8" t="n">
        <v>0.0127499751</v>
      </c>
      <c r="AD93" s="59" t="n">
        <v>-0.003731711</v>
      </c>
      <c r="AE93" s="8" t="n">
        <v>-0.006079709</v>
      </c>
      <c r="AF93" s="59" t="n">
        <v>0.0321825119</v>
      </c>
      <c r="AG93" s="8" t="n">
        <v>0.5226219215</v>
      </c>
      <c r="AH93" s="59" t="n">
        <v>0.2375802025</v>
      </c>
      <c r="AI93" s="8" t="n">
        <v>0.0340128022</v>
      </c>
      <c r="AJ93" s="59" t="n">
        <v>-0.009537861</v>
      </c>
      <c r="AK93" s="8" t="n">
        <v>0.8197981322</v>
      </c>
      <c r="AL93" s="59" t="n">
        <v>2.0832294048</v>
      </c>
      <c r="AM93" s="8" t="n">
        <v>0.1755197279</v>
      </c>
      <c r="AN93" s="59" t="n">
        <v>0.001497768</v>
      </c>
      <c r="AO93" s="77" t="n">
        <v>0.9968156281</v>
      </c>
      <c r="AP93" s="65" t="n">
        <v>17.746765448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42114408</v>
      </c>
      <c r="R94" s="59" t="n">
        <v>-0.000528798</v>
      </c>
      <c r="S94" s="8" t="n">
        <v>-0.001047009</v>
      </c>
      <c r="T94" s="59" t="n">
        <v>0.0113626031</v>
      </c>
      <c r="U94" s="8" t="n">
        <v>0.1533564347</v>
      </c>
      <c r="V94" s="59" t="n">
        <v>0.0325887043</v>
      </c>
      <c r="W94" s="8" t="n">
        <v>0.0097699841</v>
      </c>
      <c r="X94" s="59" t="n">
        <v>0.3650987971</v>
      </c>
      <c r="Y94" s="8" t="n">
        <v>0.574812157</v>
      </c>
      <c r="Z94" s="59" t="n">
        <v>1.3329747622</v>
      </c>
      <c r="AA94" s="8" t="n">
        <v>0.2424193046</v>
      </c>
      <c r="AB94" s="62" t="n">
        <v>4.3285903807</v>
      </c>
      <c r="AC94" s="8" t="n">
        <v>0.006976319</v>
      </c>
      <c r="AD94" s="59" t="n">
        <v>-0.001913848</v>
      </c>
      <c r="AE94" s="8" t="n">
        <v>-0.001201298</v>
      </c>
      <c r="AF94" s="59" t="n">
        <v>0.0163860832</v>
      </c>
      <c r="AG94" s="8" t="n">
        <v>0.2200035278</v>
      </c>
      <c r="AH94" s="59" t="n">
        <v>0.0417341467</v>
      </c>
      <c r="AI94" s="8" t="n">
        <v>0.014404306</v>
      </c>
      <c r="AJ94" s="59" t="n">
        <v>0.4170506498</v>
      </c>
      <c r="AK94" s="8" t="n">
        <v>0.7134398855</v>
      </c>
      <c r="AL94" s="59" t="n">
        <v>1.6444822299</v>
      </c>
      <c r="AM94" s="8" t="n">
        <v>0.2782636146</v>
      </c>
      <c r="AN94" s="59" t="n">
        <v>0.0053468106</v>
      </c>
      <c r="AO94" s="77" t="n">
        <v>0.9970503107</v>
      </c>
      <c r="AP94" s="65" t="n">
        <v>6.2223425133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4533668</v>
      </c>
      <c r="R95" s="59" t="n">
        <v>-0.001104019</v>
      </c>
      <c r="S95" s="8" t="n">
        <v>-0.002561118</v>
      </c>
      <c r="T95" s="59" t="n">
        <v>0.0103647182</v>
      </c>
      <c r="U95" s="8" t="n">
        <v>0.3621101645</v>
      </c>
      <c r="V95" s="59" t="n">
        <v>0.0442775861</v>
      </c>
      <c r="W95" s="8" t="n">
        <v>0.0105235371</v>
      </c>
      <c r="X95" s="59" t="n">
        <v>0.1534063615</v>
      </c>
      <c r="Y95" s="8" t="n">
        <v>0.5815508975</v>
      </c>
      <c r="Z95" s="59" t="n">
        <v>1.5685266672</v>
      </c>
      <c r="AA95" s="8" t="n">
        <v>0.1080067914</v>
      </c>
      <c r="AB95" s="62" t="n">
        <v>12.624122392</v>
      </c>
      <c r="AC95" s="8" t="n">
        <v>0.0090846632</v>
      </c>
      <c r="AD95" s="59" t="n">
        <v>-0.00332702</v>
      </c>
      <c r="AE95" s="8" t="n">
        <v>-0.002833658</v>
      </c>
      <c r="AF95" s="59" t="n">
        <v>0.0190175806</v>
      </c>
      <c r="AG95" s="8" t="n">
        <v>0.4817932397</v>
      </c>
      <c r="AH95" s="59" t="n">
        <v>0.0623242851</v>
      </c>
      <c r="AI95" s="8" t="n">
        <v>0.0183000378</v>
      </c>
      <c r="AJ95" s="59" t="n">
        <v>0.2412428979</v>
      </c>
      <c r="AK95" s="8" t="n">
        <v>0.8256020268</v>
      </c>
      <c r="AL95" s="59" t="n">
        <v>2.1065504238</v>
      </c>
      <c r="AM95" s="8" t="n">
        <v>0.164608273</v>
      </c>
      <c r="AN95" s="59" t="n">
        <v>0.0050840414</v>
      </c>
      <c r="AO95" s="77" t="n">
        <v>0.9952943412</v>
      </c>
      <c r="AP95" s="65" t="n">
        <v>15.971563538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56254355</v>
      </c>
      <c r="R96" s="59" t="n">
        <v>-0.000831808</v>
      </c>
      <c r="S96" s="8" t="n">
        <v>-0.001918314</v>
      </c>
      <c r="T96" s="59" t="n">
        <v>0.0124290028</v>
      </c>
      <c r="U96" s="8" t="n">
        <v>0.275253674</v>
      </c>
      <c r="V96" s="59" t="n">
        <v>0.0309941123</v>
      </c>
      <c r="W96" s="8" t="n">
        <v>0.0164100516</v>
      </c>
      <c r="X96" s="59" t="n">
        <v>0.3263258648</v>
      </c>
      <c r="Y96" s="8" t="n">
        <v>0.6642880194</v>
      </c>
      <c r="Z96" s="59" t="n">
        <v>1.5420519119</v>
      </c>
      <c r="AA96" s="8" t="n">
        <v>0.1145376349</v>
      </c>
      <c r="AB96" s="62" t="n">
        <v>9.7517907966</v>
      </c>
      <c r="AC96" s="8" t="n">
        <v>0.009256806</v>
      </c>
      <c r="AD96" s="59" t="n">
        <v>-0.002745768</v>
      </c>
      <c r="AE96" s="8" t="n">
        <v>-0.002124159</v>
      </c>
      <c r="AF96" s="59" t="n">
        <v>0.0188759042</v>
      </c>
      <c r="AG96" s="8" t="n">
        <v>0.3621335838</v>
      </c>
      <c r="AH96" s="59" t="n">
        <v>0.044081404</v>
      </c>
      <c r="AI96" s="8" t="n">
        <v>0.0227775864</v>
      </c>
      <c r="AJ96" s="59" t="n">
        <v>0.3918333867</v>
      </c>
      <c r="AK96" s="8" t="n">
        <v>0.8440887442</v>
      </c>
      <c r="AL96" s="59" t="n">
        <v>1.930409855</v>
      </c>
      <c r="AM96" s="8" t="n">
        <v>0.151647429</v>
      </c>
      <c r="AN96" s="59" t="n">
        <v>0.0016336309</v>
      </c>
      <c r="AO96" s="77" t="n">
        <v>0.9973698042</v>
      </c>
      <c r="AP96" s="65" t="n">
        <v>12.205237249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2151338</v>
      </c>
      <c r="E97" s="81" t="n">
        <v>-0.002746766</v>
      </c>
      <c r="F97" s="80" t="n">
        <v>-0.001683502</v>
      </c>
      <c r="G97" s="81" t="n">
        <v>0.0042530569</v>
      </c>
      <c r="H97" s="80" t="n">
        <v>0.18890661</v>
      </c>
      <c r="I97" s="81" t="n">
        <v>0.0195817827</v>
      </c>
      <c r="J97" s="80" t="n">
        <v>0</v>
      </c>
      <c r="K97" s="81" t="n">
        <v>0.1629452419</v>
      </c>
      <c r="L97" s="80" t="n">
        <v>0.3734715577</v>
      </c>
      <c r="M97" s="82" t="n">
        <v>1</v>
      </c>
      <c r="N97" s="80" t="n">
        <v>0.0593510504</v>
      </c>
      <c r="O97" s="81" t="n">
        <v>0.3114140142</v>
      </c>
      <c r="P97" s="85" t="n">
        <v>10.6705</v>
      </c>
      <c r="Q97" s="8" t="n">
        <v>0.0066774945</v>
      </c>
      <c r="R97" s="59" t="n">
        <v>-0.003430249</v>
      </c>
      <c r="S97" s="8" t="n">
        <v>-0.002437575</v>
      </c>
      <c r="T97" s="59" t="n">
        <v>0.0132291194</v>
      </c>
      <c r="U97" s="8" t="n">
        <v>0.3006441346</v>
      </c>
      <c r="V97" s="59" t="n">
        <v>0.0396729775</v>
      </c>
      <c r="W97" s="8" t="n">
        <v>0.0115705751</v>
      </c>
      <c r="X97" s="59" t="n">
        <v>0.2528263409</v>
      </c>
      <c r="Y97" s="8" t="n">
        <v>0.6187528178</v>
      </c>
      <c r="Z97" s="59" t="n">
        <v>1.5634532495</v>
      </c>
      <c r="AA97" s="8" t="n">
        <v>0.1065109333</v>
      </c>
      <c r="AB97" s="62" t="n">
        <v>14.665148453</v>
      </c>
      <c r="AC97" s="8" t="n">
        <v>0.011276782</v>
      </c>
      <c r="AD97" s="59" t="n">
        <v>-0.005719145</v>
      </c>
      <c r="AE97" s="8" t="n">
        <v>-0.002699837</v>
      </c>
      <c r="AF97" s="59" t="n">
        <v>0.0215289643</v>
      </c>
      <c r="AG97" s="8" t="n">
        <v>0.4096404623</v>
      </c>
      <c r="AH97" s="59" t="n">
        <v>0.0566020582</v>
      </c>
      <c r="AI97" s="8" t="n">
        <v>0.0195534101</v>
      </c>
      <c r="AJ97" s="59" t="n">
        <v>0.3358450538</v>
      </c>
      <c r="AK97" s="8" t="n">
        <v>0.8460277484</v>
      </c>
      <c r="AL97" s="59" t="n">
        <v>2.0528546378</v>
      </c>
      <c r="AM97" s="8" t="n">
        <v>0.1498354276</v>
      </c>
      <c r="AN97" s="59" t="n">
        <v>0.0015005225</v>
      </c>
      <c r="AO97" s="77" t="n">
        <v>0.9973636985</v>
      </c>
      <c r="AP97" s="65" t="n">
        <v>17.772059942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3993353</v>
      </c>
      <c r="E98" s="81" t="n">
        <v>-0.000400851</v>
      </c>
      <c r="F98" s="80" t="n">
        <v>-0.001428488</v>
      </c>
      <c r="G98" s="81" t="n">
        <v>0.0120328261</v>
      </c>
      <c r="H98" s="80" t="n">
        <v>0.1902950265</v>
      </c>
      <c r="I98" s="81" t="n">
        <v>0.0215074923</v>
      </c>
      <c r="J98" s="80" t="n">
        <v>0.0004300041</v>
      </c>
      <c r="K98" s="81" t="n">
        <v>0.1231633724</v>
      </c>
      <c r="L98" s="80" t="n">
        <v>0.3469987173</v>
      </c>
      <c r="M98" s="82" t="n">
        <v>1</v>
      </c>
      <c r="N98" s="80" t="n">
        <v>0.0731684721</v>
      </c>
      <c r="O98" s="81" t="n">
        <v>0.0712456251</v>
      </c>
      <c r="P98" s="85" t="n">
        <v>7.9041</v>
      </c>
      <c r="Q98" s="8" t="n">
        <v>0.004756632</v>
      </c>
      <c r="R98" s="59" t="n">
        <v>-0.001010354</v>
      </c>
      <c r="S98" s="8" t="n">
        <v>-0.002120173</v>
      </c>
      <c r="T98" s="59" t="n">
        <v>0.0195356991</v>
      </c>
      <c r="U98" s="8" t="n">
        <v>0.2896807597</v>
      </c>
      <c r="V98" s="59" t="n">
        <v>0.0377482135</v>
      </c>
      <c r="W98" s="8" t="n">
        <v>0.0093489242</v>
      </c>
      <c r="X98" s="59" t="n">
        <v>0.1926142608</v>
      </c>
      <c r="Y98" s="8" t="n">
        <v>0.5505539621</v>
      </c>
      <c r="Z98" s="59" t="n">
        <v>1.4683656257</v>
      </c>
      <c r="AA98" s="8" t="n">
        <v>0.1181871189</v>
      </c>
      <c r="AB98" s="62" t="n">
        <v>11.514122549</v>
      </c>
      <c r="AC98" s="8" t="n">
        <v>0.0090991112</v>
      </c>
      <c r="AD98" s="59" t="n">
        <v>-0.003174199</v>
      </c>
      <c r="AE98" s="8" t="n">
        <v>-0.002419986</v>
      </c>
      <c r="AF98" s="59" t="n">
        <v>0.0286384114</v>
      </c>
      <c r="AG98" s="8" t="n">
        <v>0.4172368968</v>
      </c>
      <c r="AH98" s="59" t="n">
        <v>0.0565956243</v>
      </c>
      <c r="AI98" s="8" t="n">
        <v>0.01714815</v>
      </c>
      <c r="AJ98" s="59" t="n">
        <v>0.2854357111</v>
      </c>
      <c r="AK98" s="8" t="n">
        <v>0.8085597191</v>
      </c>
      <c r="AL98" s="59" t="n">
        <v>2.0350381072</v>
      </c>
      <c r="AM98" s="8" t="n">
        <v>0.1816382591</v>
      </c>
      <c r="AN98" s="59" t="n">
        <v>0.0057432754</v>
      </c>
      <c r="AO98" s="77" t="n">
        <v>0.9959412536</v>
      </c>
      <c r="AP98" s="65" t="n">
        <v>15.21074495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05038715</v>
      </c>
      <c r="E99" s="81" t="n">
        <v>-0.000292448</v>
      </c>
      <c r="F99" s="80" t="n">
        <v>-0.001315383</v>
      </c>
      <c r="G99" s="81" t="n">
        <v>0.011673866</v>
      </c>
      <c r="H99" s="80" t="n">
        <v>0.1371138041</v>
      </c>
      <c r="I99" s="81" t="n">
        <v>0.0383195507</v>
      </c>
      <c r="J99" s="80" t="n">
        <v>0</v>
      </c>
      <c r="K99" s="81" t="n">
        <v>0.0186432438</v>
      </c>
      <c r="L99" s="80" t="n">
        <v>0.2046465051</v>
      </c>
      <c r="M99" s="82" t="n">
        <v>1</v>
      </c>
      <c r="N99" s="80" t="n">
        <v>0.1441378753</v>
      </c>
      <c r="O99" s="81" t="n">
        <v>0.5805369977</v>
      </c>
      <c r="P99" s="85" t="n">
        <v>3.0119</v>
      </c>
      <c r="Q99" s="8" t="n">
        <v>0.0068874023</v>
      </c>
      <c r="R99" s="59" t="n">
        <v>-0.001036825</v>
      </c>
      <c r="S99" s="8" t="n">
        <v>-0.002137087</v>
      </c>
      <c r="T99" s="59" t="n">
        <v>0.0218087452</v>
      </c>
      <c r="U99" s="8" t="n">
        <v>0.2621774726</v>
      </c>
      <c r="V99" s="59" t="n">
        <v>0.0586040757</v>
      </c>
      <c r="W99" s="8" t="n">
        <v>0.0157344971</v>
      </c>
      <c r="X99" s="59" t="n">
        <v>0.1156956845</v>
      </c>
      <c r="Y99" s="8" t="n">
        <v>0.4777339657</v>
      </c>
      <c r="Z99" s="59" t="n">
        <v>1.615367036</v>
      </c>
      <c r="AA99" s="8" t="n">
        <v>0.199231094</v>
      </c>
      <c r="AB99" s="62" t="n">
        <v>7.428132588</v>
      </c>
      <c r="AC99" s="8" t="n">
        <v>0.0133254768</v>
      </c>
      <c r="AD99" s="59" t="n">
        <v>-0.004054922</v>
      </c>
      <c r="AE99" s="8" t="n">
        <v>-0.002526218</v>
      </c>
      <c r="AF99" s="59" t="n">
        <v>0.0304796937</v>
      </c>
      <c r="AG99" s="8" t="n">
        <v>0.3815129896</v>
      </c>
      <c r="AH99" s="59" t="n">
        <v>0.0764563604</v>
      </c>
      <c r="AI99" s="8" t="n">
        <v>0.0265216472</v>
      </c>
      <c r="AJ99" s="59" t="n">
        <v>0.2075221342</v>
      </c>
      <c r="AK99" s="8" t="n">
        <v>0.7292371617</v>
      </c>
      <c r="AL99" s="59" t="n">
        <v>2.1908993552</v>
      </c>
      <c r="AM99" s="8" t="n">
        <v>0.2542607237</v>
      </c>
      <c r="AN99" s="59" t="n">
        <v>0.0125857406</v>
      </c>
      <c r="AO99" s="77" t="n">
        <v>0.996083626</v>
      </c>
      <c r="AP99" s="65" t="n">
        <v>10.836272476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36177615</v>
      </c>
      <c r="R100" s="59" t="n">
        <v>-0.000720232</v>
      </c>
      <c r="S100" s="8" t="n">
        <v>-0.001219492</v>
      </c>
      <c r="T100" s="59" t="n">
        <v>0.0215251478</v>
      </c>
      <c r="U100" s="8" t="n">
        <v>0.2627264325</v>
      </c>
      <c r="V100" s="59" t="n">
        <v>0.0379627006</v>
      </c>
      <c r="W100" s="8" t="n">
        <v>0.0073910035</v>
      </c>
      <c r="X100" s="59" t="n">
        <v>0.1620991742</v>
      </c>
      <c r="Y100" s="8" t="n">
        <v>0.4933824964</v>
      </c>
      <c r="Z100" s="59" t="n">
        <v>1.5723209026</v>
      </c>
      <c r="AA100" s="8" t="n">
        <v>0.2140002574</v>
      </c>
      <c r="AB100" s="62" t="n">
        <v>6.3015128769</v>
      </c>
      <c r="AC100" s="8" t="n">
        <v>0.0083401769</v>
      </c>
      <c r="AD100" s="59" t="n">
        <v>-0.003002701</v>
      </c>
      <c r="AE100" s="8" t="n">
        <v>-0.00148986</v>
      </c>
      <c r="AF100" s="59" t="n">
        <v>0.0299755606</v>
      </c>
      <c r="AG100" s="8" t="n">
        <v>0.3653094659</v>
      </c>
      <c r="AH100" s="59" t="n">
        <v>0.0540765196</v>
      </c>
      <c r="AI100" s="8" t="n">
        <v>0.0146719973</v>
      </c>
      <c r="AJ100" s="59" t="n">
        <v>0.2482002015</v>
      </c>
      <c r="AK100" s="8" t="n">
        <v>0.716081361</v>
      </c>
      <c r="AL100" s="59" t="n">
        <v>2.0919377932</v>
      </c>
      <c r="AM100" s="8" t="n">
        <v>0.2668121261</v>
      </c>
      <c r="AN100" s="59" t="n">
        <v>0.0105561485</v>
      </c>
      <c r="AO100" s="77" t="n">
        <v>0.9934496356</v>
      </c>
      <c r="AP100" s="65" t="n">
        <v>9.0298304469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43656189</v>
      </c>
      <c r="R101" s="59" t="n">
        <v>-0.000842014</v>
      </c>
      <c r="S101" s="8" t="n">
        <v>-0.001771684</v>
      </c>
      <c r="T101" s="59" t="n">
        <v>0.0189170206</v>
      </c>
      <c r="U101" s="8" t="n">
        <v>0.2050323879</v>
      </c>
      <c r="V101" s="59" t="n">
        <v>0.0453915293</v>
      </c>
      <c r="W101" s="8" t="n">
        <v>0.008245443</v>
      </c>
      <c r="X101" s="59" t="n">
        <v>0.290825294</v>
      </c>
      <c r="Y101" s="8" t="n">
        <v>0.5701635952</v>
      </c>
      <c r="Z101" s="59" t="n">
        <v>1.5735736002</v>
      </c>
      <c r="AA101" s="8" t="n">
        <v>0.1697924729</v>
      </c>
      <c r="AB101" s="62" t="n">
        <v>5.6551546033</v>
      </c>
      <c r="AC101" s="8" t="n">
        <v>0.008568964</v>
      </c>
      <c r="AD101" s="59" t="n">
        <v>-0.003060553</v>
      </c>
      <c r="AE101" s="8" t="n">
        <v>-0.001977987</v>
      </c>
      <c r="AF101" s="59" t="n">
        <v>0.0262308324</v>
      </c>
      <c r="AG101" s="8" t="n">
        <v>0.296332644</v>
      </c>
      <c r="AH101" s="59" t="n">
        <v>0.0589987268</v>
      </c>
      <c r="AI101" s="8" t="n">
        <v>0.0151913598</v>
      </c>
      <c r="AJ101" s="59" t="n">
        <v>0.368989125</v>
      </c>
      <c r="AK101" s="8" t="n">
        <v>0.7692731123</v>
      </c>
      <c r="AL101" s="59" t="n">
        <v>2.0191850695</v>
      </c>
      <c r="AM101" s="8" t="n">
        <v>0.2177740784</v>
      </c>
      <c r="AN101" s="59" t="n">
        <v>0.0082336259</v>
      </c>
      <c r="AO101" s="77" t="n">
        <v>0.9952808166</v>
      </c>
      <c r="AP101" s="65" t="n">
        <v>8.1998544537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07154196</v>
      </c>
      <c r="E102" s="81" t="n">
        <v>-0.000118531</v>
      </c>
      <c r="F102" s="80" t="n">
        <v>-0.000537623</v>
      </c>
      <c r="G102" s="81" t="n">
        <v>0.0101640385</v>
      </c>
      <c r="H102" s="80" t="n">
        <v>0.1268832681</v>
      </c>
      <c r="I102" s="81" t="n">
        <v>0.0304794158</v>
      </c>
      <c r="J102" s="80" t="n">
        <v>0</v>
      </c>
      <c r="K102" s="81" t="n">
        <v>0.2385437612</v>
      </c>
      <c r="L102" s="80" t="n">
        <v>0.4061297492</v>
      </c>
      <c r="M102" s="82" t="n">
        <v>1</v>
      </c>
      <c r="N102" s="80" t="n">
        <v>0.1281010053</v>
      </c>
      <c r="O102" s="81" t="n">
        <v>0.5643331343</v>
      </c>
      <c r="P102" s="85" t="n">
        <v>3.303</v>
      </c>
      <c r="Q102" s="8" t="n">
        <v>0.0037628982</v>
      </c>
      <c r="R102" s="59" t="n">
        <v>-0.000574103</v>
      </c>
      <c r="S102" s="8" t="n">
        <v>-0.000923378</v>
      </c>
      <c r="T102" s="59" t="n">
        <v>0.0151197511</v>
      </c>
      <c r="U102" s="8" t="n">
        <v>0.1865968105</v>
      </c>
      <c r="V102" s="59" t="n">
        <v>0.0397850691</v>
      </c>
      <c r="W102" s="8" t="n">
        <v>0.0058095622</v>
      </c>
      <c r="X102" s="59" t="n">
        <v>0.2922944132</v>
      </c>
      <c r="Y102" s="8" t="n">
        <v>0.5418710235</v>
      </c>
      <c r="Z102" s="59" t="n">
        <v>1.2942587056</v>
      </c>
      <c r="AA102" s="8" t="n">
        <v>0.1586182934</v>
      </c>
      <c r="AB102" s="62" t="n">
        <v>5.3673459357</v>
      </c>
      <c r="AC102" s="8" t="n">
        <v>0.0082207876</v>
      </c>
      <c r="AD102" s="59" t="n">
        <v>-0.003032032</v>
      </c>
      <c r="AE102" s="8" t="n">
        <v>-0.001180046</v>
      </c>
      <c r="AF102" s="59" t="n">
        <v>0.022649791</v>
      </c>
      <c r="AG102" s="8" t="n">
        <v>0.2851162349</v>
      </c>
      <c r="AH102" s="59" t="n">
        <v>0.0555976833</v>
      </c>
      <c r="AI102" s="8" t="n">
        <v>0.0127402575</v>
      </c>
      <c r="AJ102" s="59" t="n">
        <v>0.3919617833</v>
      </c>
      <c r="AK102" s="8" t="n">
        <v>0.7720744598</v>
      </c>
      <c r="AL102" s="59" t="n">
        <v>1.8250648557</v>
      </c>
      <c r="AM102" s="8" t="n">
        <v>0.2170757028</v>
      </c>
      <c r="AN102" s="59" t="n">
        <v>0.0070235237</v>
      </c>
      <c r="AO102" s="77" t="n">
        <v>0.9961736863</v>
      </c>
      <c r="AP102" s="65" t="n">
        <v>8.0211463228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2204964</v>
      </c>
      <c r="E103" s="81" t="n">
        <v>-0.000575741</v>
      </c>
      <c r="F103" s="80" t="n">
        <v>-0.00122498</v>
      </c>
      <c r="G103" s="81" t="n">
        <v>0.0066883896</v>
      </c>
      <c r="H103" s="80" t="n">
        <v>0.1437391283</v>
      </c>
      <c r="I103" s="81" t="n">
        <v>0.0326212118</v>
      </c>
      <c r="J103" s="80" t="n">
        <v>0</v>
      </c>
      <c r="K103" s="81" t="n">
        <v>0.116850822</v>
      </c>
      <c r="L103" s="80" t="n">
        <v>0.2983193277</v>
      </c>
      <c r="M103" s="82" t="n">
        <v>1</v>
      </c>
      <c r="N103" s="80" t="n">
        <v>0.1864931121</v>
      </c>
      <c r="O103" s="81" t="n">
        <v>0.2286016342</v>
      </c>
      <c r="P103" s="85" t="n">
        <v>3.8322</v>
      </c>
      <c r="Q103" s="8" t="n">
        <v>0.002964217</v>
      </c>
      <c r="R103" s="59" t="n">
        <v>-0.000995899</v>
      </c>
      <c r="S103" s="8" t="n">
        <v>-0.001460236</v>
      </c>
      <c r="T103" s="59" t="n">
        <v>0.0103526284</v>
      </c>
      <c r="U103" s="8" t="n">
        <v>0.1884979301</v>
      </c>
      <c r="V103" s="59" t="n">
        <v>0.038852995</v>
      </c>
      <c r="W103" s="8" t="n">
        <v>0.0040416583</v>
      </c>
      <c r="X103" s="59" t="n">
        <v>0.1499146278</v>
      </c>
      <c r="Y103" s="8" t="n">
        <v>0.3921679209</v>
      </c>
      <c r="Z103" s="59" t="n">
        <v>1.2128636609</v>
      </c>
      <c r="AA103" s="8" t="n">
        <v>0.2053080385</v>
      </c>
      <c r="AB103" s="62" t="n">
        <v>5.3988960063</v>
      </c>
      <c r="AC103" s="8" t="n">
        <v>0.0087087044</v>
      </c>
      <c r="AD103" s="59" t="n">
        <v>-0.004184429</v>
      </c>
      <c r="AE103" s="8" t="n">
        <v>-0.001756157</v>
      </c>
      <c r="AF103" s="59" t="n">
        <v>0.0208809889</v>
      </c>
      <c r="AG103" s="8" t="n">
        <v>0.3199745901</v>
      </c>
      <c r="AH103" s="59" t="n">
        <v>0.060487451</v>
      </c>
      <c r="AI103" s="8" t="n">
        <v>0.0124516587</v>
      </c>
      <c r="AJ103" s="59" t="n">
        <v>0.2764283157</v>
      </c>
      <c r="AK103" s="8" t="n">
        <v>0.6929911234</v>
      </c>
      <c r="AL103" s="59" t="n">
        <v>1.9456865748</v>
      </c>
      <c r="AM103" s="8" t="n">
        <v>0.2952698382</v>
      </c>
      <c r="AN103" s="59" t="n">
        <v>0.0065707295</v>
      </c>
      <c r="AO103" s="77" t="n">
        <v>0.9948316911</v>
      </c>
      <c r="AP103" s="65" t="n">
        <v>8.8550021009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8931127</v>
      </c>
      <c r="R104" s="59" t="n">
        <v>-0.000463479</v>
      </c>
      <c r="S104" s="8" t="n">
        <v>-0.001073567</v>
      </c>
      <c r="T104" s="59" t="n">
        <v>0.0051247345</v>
      </c>
      <c r="U104" s="8" t="n">
        <v>0.1524760156</v>
      </c>
      <c r="V104" s="59" t="n">
        <v>0.0285115692</v>
      </c>
      <c r="W104" s="8" t="n">
        <v>0.0026448486</v>
      </c>
      <c r="X104" s="59" t="n">
        <v>0.2535008099</v>
      </c>
      <c r="Y104" s="8" t="n">
        <v>0.4426140441</v>
      </c>
      <c r="Z104" s="59" t="n">
        <v>1.1519886714</v>
      </c>
      <c r="AA104" s="8" t="n">
        <v>0.1297720317</v>
      </c>
      <c r="AB104" s="62" t="n">
        <v>5.2283697765</v>
      </c>
      <c r="AC104" s="8" t="n">
        <v>0.0064100884</v>
      </c>
      <c r="AD104" s="59" t="n">
        <v>-0.003076574</v>
      </c>
      <c r="AE104" s="8" t="n">
        <v>-0.001378752</v>
      </c>
      <c r="AF104" s="59" t="n">
        <v>0.0160572948</v>
      </c>
      <c r="AG104" s="8" t="n">
        <v>0.2905105329</v>
      </c>
      <c r="AH104" s="59" t="n">
        <v>0.0527241696</v>
      </c>
      <c r="AI104" s="8" t="n">
        <v>0.0097579967</v>
      </c>
      <c r="AJ104" s="59" t="n">
        <v>0.4000473425</v>
      </c>
      <c r="AK104" s="8" t="n">
        <v>0.7710520995</v>
      </c>
      <c r="AL104" s="59" t="n">
        <v>1.9132159003</v>
      </c>
      <c r="AM104" s="8" t="n">
        <v>0.220642787</v>
      </c>
      <c r="AN104" s="59" t="n">
        <v>0.0032193064</v>
      </c>
      <c r="AO104" s="77" t="n">
        <v>0.9949141929</v>
      </c>
      <c r="AP104" s="65" t="n">
        <v>8.7966674865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23288509</v>
      </c>
      <c r="R105" s="59" t="n">
        <v>-0.001083132</v>
      </c>
      <c r="S105" s="8" t="n">
        <v>-0.002649541</v>
      </c>
      <c r="T105" s="59" t="n">
        <v>0.0113066772</v>
      </c>
      <c r="U105" s="8" t="n">
        <v>0.2820239504</v>
      </c>
      <c r="V105" s="59" t="n">
        <v>0.0413245872</v>
      </c>
      <c r="W105" s="8" t="n">
        <v>0.0047431743</v>
      </c>
      <c r="X105" s="59" t="n">
        <v>0.3190752197</v>
      </c>
      <c r="Y105" s="8" t="n">
        <v>0.6570697873</v>
      </c>
      <c r="Z105" s="59" t="n">
        <v>1.522500342</v>
      </c>
      <c r="AA105" s="8" t="n">
        <v>0.1439995469</v>
      </c>
      <c r="AB105" s="62" t="n">
        <v>7.6664323233</v>
      </c>
      <c r="AC105" s="8" t="n">
        <v>0.0053007915</v>
      </c>
      <c r="AD105" s="59" t="n">
        <v>-0.002448275</v>
      </c>
      <c r="AE105" s="8" t="n">
        <v>-0.002816824</v>
      </c>
      <c r="AF105" s="59" t="n">
        <v>0.0171072426</v>
      </c>
      <c r="AG105" s="8" t="n">
        <v>0.3550974273</v>
      </c>
      <c r="AH105" s="59" t="n">
        <v>0.0521855767</v>
      </c>
      <c r="AI105" s="8" t="n">
        <v>0.0092765544</v>
      </c>
      <c r="AJ105" s="59" t="n">
        <v>0.3772809359</v>
      </c>
      <c r="AK105" s="8" t="n">
        <v>0.8109834292</v>
      </c>
      <c r="AL105" s="59" t="n">
        <v>1.8657065284</v>
      </c>
      <c r="AM105" s="8" t="n">
        <v>0.1809972553</v>
      </c>
      <c r="AN105" s="59" t="n">
        <v>0.0023105259</v>
      </c>
      <c r="AO105" s="77" t="n">
        <v>0.9942912105</v>
      </c>
      <c r="AP105" s="65" t="n">
        <v>9.6448856228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27448527</v>
      </c>
      <c r="R106" s="59" t="n">
        <v>-0.001548917</v>
      </c>
      <c r="S106" s="8" t="n">
        <v>-0.002685728</v>
      </c>
      <c r="T106" s="59" t="n">
        <v>0.0073334851</v>
      </c>
      <c r="U106" s="8" t="n">
        <v>0.2409315911</v>
      </c>
      <c r="V106" s="59" t="n">
        <v>0.0480618358</v>
      </c>
      <c r="W106" s="8" t="n">
        <v>0.0085394512</v>
      </c>
      <c r="X106" s="59" t="n">
        <v>0.3753766154</v>
      </c>
      <c r="Y106" s="8" t="n">
        <v>0.6787531862</v>
      </c>
      <c r="Z106" s="59" t="n">
        <v>1.3843035034</v>
      </c>
      <c r="AA106" s="8" t="n">
        <v>0.0960543389</v>
      </c>
      <c r="AB106" s="62" t="n">
        <v>7.951256205</v>
      </c>
      <c r="AC106" s="8" t="n">
        <v>0.0054752224</v>
      </c>
      <c r="AD106" s="59" t="n">
        <v>-0.003316914</v>
      </c>
      <c r="AE106" s="8" t="n">
        <v>-0.002973221</v>
      </c>
      <c r="AF106" s="59" t="n">
        <v>0.013099382</v>
      </c>
      <c r="AG106" s="8" t="n">
        <v>0.325786691</v>
      </c>
      <c r="AH106" s="59" t="n">
        <v>0.0590302228</v>
      </c>
      <c r="AI106" s="8" t="n">
        <v>0.0142524382</v>
      </c>
      <c r="AJ106" s="59" t="n">
        <v>0.4358519639</v>
      </c>
      <c r="AK106" s="8" t="n">
        <v>0.8472057858</v>
      </c>
      <c r="AL106" s="59" t="n">
        <v>1.7411256769</v>
      </c>
      <c r="AM106" s="8" t="n">
        <v>0.1384609712</v>
      </c>
      <c r="AN106" s="59" t="n">
        <v>0.0113421202</v>
      </c>
      <c r="AO106" s="77" t="n">
        <v>0.9970088772</v>
      </c>
      <c r="AP106" s="65" t="n">
        <v>10.463001044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4349767</v>
      </c>
      <c r="R107" s="59" t="n">
        <v>-0.001072494</v>
      </c>
      <c r="S107" s="8" t="n">
        <v>-0.002266147</v>
      </c>
      <c r="T107" s="59" t="n">
        <v>0.0098249624</v>
      </c>
      <c r="U107" s="8" t="n">
        <v>0.3533051675</v>
      </c>
      <c r="V107" s="59" t="n">
        <v>0.0398695512</v>
      </c>
      <c r="W107" s="8" t="n">
        <v>0.014591104</v>
      </c>
      <c r="X107" s="59" t="n">
        <v>0.2052640419</v>
      </c>
      <c r="Y107" s="8" t="n">
        <v>0.6219511624</v>
      </c>
      <c r="Z107" s="59" t="n">
        <v>1.3681715979</v>
      </c>
      <c r="AA107" s="8" t="n">
        <v>0.2200031155</v>
      </c>
      <c r="AB107" s="62" t="n">
        <v>13.275555347</v>
      </c>
      <c r="AC107" s="8" t="n">
        <v>0.0049007731</v>
      </c>
      <c r="AD107" s="59" t="n">
        <v>-0.002403937</v>
      </c>
      <c r="AE107" s="8" t="n">
        <v>-0.002411716</v>
      </c>
      <c r="AF107" s="59" t="n">
        <v>0.0147068896</v>
      </c>
      <c r="AG107" s="8" t="n">
        <v>0.4171457184</v>
      </c>
      <c r="AH107" s="59" t="n">
        <v>0.0483374636</v>
      </c>
      <c r="AI107" s="8" t="n">
        <v>0.0188168098</v>
      </c>
      <c r="AJ107" s="59" t="n">
        <v>0.2477905576</v>
      </c>
      <c r="AK107" s="8" t="n">
        <v>0.7468825584</v>
      </c>
      <c r="AL107" s="59" t="n">
        <v>1.6326553635</v>
      </c>
      <c r="AM107" s="8" t="n">
        <v>0.2482216723</v>
      </c>
      <c r="AN107" s="59" t="n">
        <v>0.0018284315</v>
      </c>
      <c r="AO107" s="77" t="n">
        <v>0.9969326622</v>
      </c>
      <c r="AP107" s="65" t="n">
        <v>15.09206726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-0.003201708</v>
      </c>
      <c r="F108" s="80" t="n">
        <v>-0.002134472</v>
      </c>
      <c r="G108" s="81" t="n">
        <v>0.0005336179</v>
      </c>
      <c r="H108" s="80" t="n">
        <v>0.3313767341</v>
      </c>
      <c r="I108" s="81" t="n">
        <v>0.0282817503</v>
      </c>
      <c r="J108" s="80" t="n">
        <v>0</v>
      </c>
      <c r="K108" s="81" t="n">
        <v>0.2422625399</v>
      </c>
      <c r="L108" s="80" t="n">
        <v>0.597118463</v>
      </c>
      <c r="M108" s="82" t="n">
        <v>1</v>
      </c>
      <c r="N108" s="80" t="n">
        <v>0.199177963</v>
      </c>
      <c r="O108" s="81" t="n">
        <v>0.031812574</v>
      </c>
      <c r="P108" s="85" t="n">
        <v>13.1209</v>
      </c>
      <c r="Q108" s="8" t="n">
        <v>0.000977328</v>
      </c>
      <c r="R108" s="59" t="n">
        <v>-0.003494547</v>
      </c>
      <c r="S108" s="8" t="n">
        <v>-0.00229776</v>
      </c>
      <c r="T108" s="59" t="n">
        <v>0.0029560718</v>
      </c>
      <c r="U108" s="8" t="n">
        <v>0.3617821898</v>
      </c>
      <c r="V108" s="59" t="n">
        <v>0.0322021027</v>
      </c>
      <c r="W108" s="8" t="n">
        <v>0.0019000543</v>
      </c>
      <c r="X108" s="59" t="n">
        <v>0.2621859545</v>
      </c>
      <c r="Y108" s="8" t="n">
        <v>0.6562113948</v>
      </c>
      <c r="Z108" s="59" t="n">
        <v>1.121081822</v>
      </c>
      <c r="AA108" s="8" t="n">
        <v>0.2124229105</v>
      </c>
      <c r="AB108" s="62" t="n">
        <v>14.136626575</v>
      </c>
      <c r="AC108" s="8" t="n">
        <v>0.0025373174</v>
      </c>
      <c r="AD108" s="59" t="n">
        <v>-0.004219312</v>
      </c>
      <c r="AE108" s="8" t="n">
        <v>-0.002396228</v>
      </c>
      <c r="AF108" s="59" t="n">
        <v>0.0062906979</v>
      </c>
      <c r="AG108" s="8" t="n">
        <v>0.4086739384</v>
      </c>
      <c r="AH108" s="59" t="n">
        <v>0.0382323074</v>
      </c>
      <c r="AI108" s="8" t="n">
        <v>0.0041706043</v>
      </c>
      <c r="AJ108" s="59" t="n">
        <v>0.2974118613</v>
      </c>
      <c r="AK108" s="8" t="n">
        <v>0.7507011863</v>
      </c>
      <c r="AL108" s="59" t="n">
        <v>1.3280802266</v>
      </c>
      <c r="AM108" s="8" t="n">
        <v>0.2430768183</v>
      </c>
      <c r="AN108" s="59" t="n">
        <v>0.0045611477</v>
      </c>
      <c r="AO108" s="77" t="n">
        <v>0.9983391523</v>
      </c>
      <c r="AP108" s="65" t="n">
        <v>15.361459575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5927372</v>
      </c>
      <c r="R109" s="59" t="n">
        <v>-0.000722751</v>
      </c>
      <c r="S109" s="8" t="n">
        <v>-0.000798238</v>
      </c>
      <c r="T109" s="59" t="n">
        <v>0.0108002445</v>
      </c>
      <c r="U109" s="8" t="n">
        <v>0.1405847898</v>
      </c>
      <c r="V109" s="59" t="n">
        <v>0.0241652636</v>
      </c>
      <c r="W109" s="8" t="n">
        <v>0.0066724764</v>
      </c>
      <c r="X109" s="59" t="n">
        <v>0.0918264155</v>
      </c>
      <c r="Y109" s="8" t="n">
        <v>0.2784555734</v>
      </c>
      <c r="Z109" s="59" t="n">
        <v>1.5780654927</v>
      </c>
      <c r="AA109" s="8" t="n">
        <v>0.264365891</v>
      </c>
      <c r="AB109" s="62" t="n">
        <v>4.17545232</v>
      </c>
      <c r="AC109" s="8" t="n">
        <v>0.0119010207</v>
      </c>
      <c r="AD109" s="59" t="n">
        <v>-0.003197562</v>
      </c>
      <c r="AE109" s="8" t="n">
        <v>-0.001142263</v>
      </c>
      <c r="AF109" s="59" t="n">
        <v>0.0211247949</v>
      </c>
      <c r="AG109" s="8" t="n">
        <v>0.2717187976</v>
      </c>
      <c r="AH109" s="59" t="n">
        <v>0.043411715</v>
      </c>
      <c r="AI109" s="8" t="n">
        <v>0.0157661286</v>
      </c>
      <c r="AJ109" s="59" t="n">
        <v>0.2682456164</v>
      </c>
      <c r="AK109" s="8" t="n">
        <v>0.6278282484</v>
      </c>
      <c r="AL109" s="59" t="n">
        <v>2.3879487429</v>
      </c>
      <c r="AM109" s="8" t="n">
        <v>0.3628673705</v>
      </c>
      <c r="AN109" s="59" t="n">
        <v>0.0018143576</v>
      </c>
      <c r="AO109" s="77" t="n">
        <v>0.9925099765</v>
      </c>
      <c r="AP109" s="65" t="n">
        <v>7.7937676915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5128583</v>
      </c>
      <c r="R110" s="59" t="n">
        <v>-0.000118779</v>
      </c>
      <c r="S110" s="8" t="n">
        <v>-0.000153343</v>
      </c>
      <c r="T110" s="59" t="n">
        <v>0.0022788868</v>
      </c>
      <c r="U110" s="8" t="n">
        <v>0.0152225219</v>
      </c>
      <c r="V110" s="59" t="n">
        <v>0.0033229567</v>
      </c>
      <c r="W110" s="8" t="n">
        <v>0.0008812537</v>
      </c>
      <c r="X110" s="59" t="n">
        <v>0.0427367294</v>
      </c>
      <c r="Y110" s="8" t="n">
        <v>0.0646830846</v>
      </c>
      <c r="Z110" s="59" t="n">
        <v>1.0506702352</v>
      </c>
      <c r="AA110" s="8" t="n">
        <v>0.7530923556</v>
      </c>
      <c r="AB110" s="62" t="n">
        <v>0.4485570901</v>
      </c>
      <c r="AC110" s="8" t="n">
        <v>0.001497408</v>
      </c>
      <c r="AD110" s="59" t="n">
        <v>-0.000564404</v>
      </c>
      <c r="AE110" s="8" t="n">
        <v>-0.000251498</v>
      </c>
      <c r="AF110" s="59" t="n">
        <v>0.0042713687</v>
      </c>
      <c r="AG110" s="8" t="n">
        <v>0.0378706324</v>
      </c>
      <c r="AH110" s="59" t="n">
        <v>0.0063018086</v>
      </c>
      <c r="AI110" s="8" t="n">
        <v>0.002208788</v>
      </c>
      <c r="AJ110" s="59" t="n">
        <v>0.1717573567</v>
      </c>
      <c r="AK110" s="8" t="n">
        <v>0.2230914607</v>
      </c>
      <c r="AL110" s="59" t="n">
        <v>1.275412261</v>
      </c>
      <c r="AM110" s="8" t="n">
        <v>0.7670452035</v>
      </c>
      <c r="AN110" s="59" t="n">
        <v>0.0091096317</v>
      </c>
      <c r="AO110" s="77" t="n">
        <v>0.9992462959</v>
      </c>
      <c r="AP110" s="65" t="n">
        <v>1.026983746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24563943</v>
      </c>
      <c r="R112" s="59" t="n">
        <v>-0.003446129</v>
      </c>
      <c r="S112" s="8" t="n">
        <v>-0.001128485</v>
      </c>
      <c r="T112" s="59" t="n">
        <v>0.0091879566</v>
      </c>
      <c r="U112" s="8" t="n">
        <v>0.2220577944</v>
      </c>
      <c r="V112" s="59" t="n">
        <v>0.0342319058</v>
      </c>
      <c r="W112" s="8" t="n">
        <v>0.0039758974</v>
      </c>
      <c r="X112" s="59" t="n">
        <v>0.2388458308</v>
      </c>
      <c r="Y112" s="8" t="n">
        <v>0.506181166</v>
      </c>
      <c r="Z112" s="59" t="n">
        <v>1.3950974648</v>
      </c>
      <c r="AA112" s="8" t="n">
        <v>0.232725329</v>
      </c>
      <c r="AB112" s="62" t="n">
        <v>7.536387959</v>
      </c>
      <c r="AC112" s="8" t="n">
        <v>0.0056100385</v>
      </c>
      <c r="AD112" s="59" t="n">
        <v>-0.005355697</v>
      </c>
      <c r="AE112" s="8" t="n">
        <v>-0.001279594</v>
      </c>
      <c r="AF112" s="59" t="n">
        <v>0.0159824389</v>
      </c>
      <c r="AG112" s="8" t="n">
        <v>0.3037805305</v>
      </c>
      <c r="AH112" s="59" t="n">
        <v>0.0446958347</v>
      </c>
      <c r="AI112" s="8" t="n">
        <v>0.0088651195</v>
      </c>
      <c r="AJ112" s="59" t="n">
        <v>0.3377694733</v>
      </c>
      <c r="AK112" s="8" t="n">
        <v>0.7100681449</v>
      </c>
      <c r="AL112" s="59" t="n">
        <v>1.8233212373</v>
      </c>
      <c r="AM112" s="8" t="n">
        <v>0.2792031618</v>
      </c>
      <c r="AN112" s="59" t="n">
        <v>0.0063788563</v>
      </c>
      <c r="AO112" s="77" t="n">
        <v>0.995650163</v>
      </c>
      <c r="AP112" s="65" t="n">
        <v>9.6432303168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31712728</v>
      </c>
      <c r="R114" s="59" t="n">
        <v>-0.00106865</v>
      </c>
      <c r="S114" s="8" t="n">
        <v>-0.003141421</v>
      </c>
      <c r="T114" s="59" t="n">
        <v>0.0225809896</v>
      </c>
      <c r="U114" s="8" t="n">
        <v>0.2651029302</v>
      </c>
      <c r="V114" s="59" t="n">
        <v>0.0508235052</v>
      </c>
      <c r="W114" s="8" t="n">
        <v>0.0036728504</v>
      </c>
      <c r="X114" s="59" t="n">
        <v>0.2742334216</v>
      </c>
      <c r="Y114" s="8" t="n">
        <v>0.6153748987</v>
      </c>
      <c r="Z114" s="59" t="n">
        <v>1.648261646</v>
      </c>
      <c r="AA114" s="8" t="n">
        <v>0.1862613353</v>
      </c>
      <c r="AB114" s="62" t="n">
        <v>5.9396494778</v>
      </c>
      <c r="AC114" s="8" t="n">
        <v>0.0056912731</v>
      </c>
      <c r="AD114" s="59" t="n">
        <v>-0.002733289</v>
      </c>
      <c r="AE114" s="8" t="n">
        <v>-0.003267677</v>
      </c>
      <c r="AF114" s="59" t="n">
        <v>0.0287278917</v>
      </c>
      <c r="AG114" s="8" t="n">
        <v>0.3311247458</v>
      </c>
      <c r="AH114" s="59" t="n">
        <v>0.0613264419</v>
      </c>
      <c r="AI114" s="8" t="n">
        <v>0.0072935646</v>
      </c>
      <c r="AJ114" s="59" t="n">
        <v>0.3403830908</v>
      </c>
      <c r="AK114" s="8" t="n">
        <v>0.7685460423</v>
      </c>
      <c r="AL114" s="59" t="n">
        <v>1.9473187688</v>
      </c>
      <c r="AM114" s="8" t="n">
        <v>0.2191863988</v>
      </c>
      <c r="AN114" s="59" t="n">
        <v>0.0067346456</v>
      </c>
      <c r="AO114" s="77" t="n">
        <v>0.9944670866</v>
      </c>
      <c r="AP114" s="65" t="n">
        <v>7.6270902297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8604874</v>
      </c>
      <c r="R115" s="59" t="n">
        <v>-0.000685312</v>
      </c>
      <c r="S115" s="8" t="n">
        <v>-0.000884438</v>
      </c>
      <c r="T115" s="59" t="n">
        <v>0.0058122536</v>
      </c>
      <c r="U115" s="8" t="n">
        <v>0.1338146515</v>
      </c>
      <c r="V115" s="59" t="n">
        <v>0.0188494633</v>
      </c>
      <c r="W115" s="8" t="n">
        <v>0.005142587</v>
      </c>
      <c r="X115" s="59" t="n">
        <v>0.1869031805</v>
      </c>
      <c r="Y115" s="8" t="n">
        <v>0.3538128732</v>
      </c>
      <c r="Z115" s="59" t="n">
        <v>1.3318996451</v>
      </c>
      <c r="AA115" s="8" t="n">
        <v>0.2773460204</v>
      </c>
      <c r="AB115" s="62" t="n">
        <v>3.9448665035</v>
      </c>
      <c r="AC115" s="8" t="n">
        <v>0.0129698872</v>
      </c>
      <c r="AD115" s="59" t="n">
        <v>-0.003983762</v>
      </c>
      <c r="AE115" s="8" t="n">
        <v>-0.001174056</v>
      </c>
      <c r="AF115" s="59" t="n">
        <v>0.0161255909</v>
      </c>
      <c r="AG115" s="8" t="n">
        <v>0.2682948139</v>
      </c>
      <c r="AH115" s="59" t="n">
        <v>0.0354713164</v>
      </c>
      <c r="AI115" s="8" t="n">
        <v>0.0154302383</v>
      </c>
      <c r="AJ115" s="59" t="n">
        <v>0.2866235556</v>
      </c>
      <c r="AK115" s="8" t="n">
        <v>0.6297575844</v>
      </c>
      <c r="AL115" s="59" t="n">
        <v>1.9829540479</v>
      </c>
      <c r="AM115" s="8" t="n">
        <v>0.3374474499</v>
      </c>
      <c r="AN115" s="59" t="n">
        <v>0.0255804421</v>
      </c>
      <c r="AO115" s="77" t="n">
        <v>0.9927854763</v>
      </c>
      <c r="AP115" s="65" t="n">
        <v>7.641474677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64743788</v>
      </c>
      <c r="R116" s="59" t="n">
        <v>-0.000928988</v>
      </c>
      <c r="S116" s="8" t="n">
        <v>-0.001384422</v>
      </c>
      <c r="T116" s="59" t="n">
        <v>0.0075791863</v>
      </c>
      <c r="U116" s="8" t="n">
        <v>0.1640075753</v>
      </c>
      <c r="V116" s="59" t="n">
        <v>0.0148348467</v>
      </c>
      <c r="W116" s="8" t="n">
        <v>0.0045377556</v>
      </c>
      <c r="X116" s="59" t="n">
        <v>0.2922048667</v>
      </c>
      <c r="Y116" s="8" t="n">
        <v>0.4873251994</v>
      </c>
      <c r="Z116" s="59" t="n">
        <v>1.3912867585</v>
      </c>
      <c r="AA116" s="8" t="n">
        <v>0.1444358026</v>
      </c>
      <c r="AB116" s="62" t="n">
        <v>6.3145865523</v>
      </c>
      <c r="AC116" s="8" t="n">
        <v>0.0134409314</v>
      </c>
      <c r="AD116" s="59" t="n">
        <v>-0.003784185</v>
      </c>
      <c r="AE116" s="8" t="n">
        <v>-0.001675391</v>
      </c>
      <c r="AF116" s="59" t="n">
        <v>0.0155767983</v>
      </c>
      <c r="AG116" s="8" t="n">
        <v>0.2696748625</v>
      </c>
      <c r="AH116" s="59" t="n">
        <v>0.0287832807</v>
      </c>
      <c r="AI116" s="8" t="n">
        <v>0.0130622715</v>
      </c>
      <c r="AJ116" s="59" t="n">
        <v>0.4069974716</v>
      </c>
      <c r="AK116" s="8" t="n">
        <v>0.7420760408</v>
      </c>
      <c r="AL116" s="59" t="n">
        <v>2.0530998948</v>
      </c>
      <c r="AM116" s="8" t="n">
        <v>0.2047998849</v>
      </c>
      <c r="AN116" s="59" t="n">
        <v>0.0357937381</v>
      </c>
      <c r="AO116" s="77" t="n">
        <v>0.9826696639</v>
      </c>
      <c r="AP116" s="65" t="n">
        <v>9.1671671714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10918142</v>
      </c>
      <c r="R117" s="59" t="n">
        <v>-0.012643147</v>
      </c>
      <c r="S117" s="8" t="n">
        <v>-0.000115517</v>
      </c>
      <c r="T117" s="59" t="n">
        <v>0.0203825566</v>
      </c>
      <c r="U117" s="8" t="n">
        <v>0.8038837658</v>
      </c>
      <c r="V117" s="59" t="n">
        <v>0.0395350242</v>
      </c>
      <c r="W117" s="8" t="n">
        <v>0.0016101919</v>
      </c>
      <c r="X117" s="59" t="n">
        <v>0.0332997006</v>
      </c>
      <c r="Y117" s="8" t="n">
        <v>0.8870443889</v>
      </c>
      <c r="Z117" s="59" t="n">
        <v>1.1079196634</v>
      </c>
      <c r="AA117" s="8" t="n">
        <v>0.0483496003</v>
      </c>
      <c r="AB117" s="62" t="n">
        <v>39.686170723</v>
      </c>
      <c r="AC117" s="8" t="n">
        <v>0.0018968484</v>
      </c>
      <c r="AD117" s="59" t="n">
        <v>-0.013202049</v>
      </c>
      <c r="AE117" s="8" t="n">
        <v>-0.000163865</v>
      </c>
      <c r="AF117" s="59" t="n">
        <v>0.0222104382</v>
      </c>
      <c r="AG117" s="8" t="n">
        <v>0.828701198</v>
      </c>
      <c r="AH117" s="59" t="n">
        <v>0.0426686945</v>
      </c>
      <c r="AI117" s="8" t="n">
        <v>0.00293769</v>
      </c>
      <c r="AJ117" s="59" t="n">
        <v>0.0533891676</v>
      </c>
      <c r="AK117" s="8" t="n">
        <v>0.9384381227</v>
      </c>
      <c r="AL117" s="59" t="n">
        <v>1.2088359258</v>
      </c>
      <c r="AM117" s="8" t="n">
        <v>0.0605866254</v>
      </c>
      <c r="AN117" s="59" t="n">
        <v>0.0004389952</v>
      </c>
      <c r="AO117" s="77" t="n">
        <v>0.9994637433</v>
      </c>
      <c r="AP117" s="65" t="n">
        <v>40.33352805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1264259</v>
      </c>
      <c r="R118" s="59" t="n">
        <v>-0.000327171</v>
      </c>
      <c r="S118" s="8" t="n">
        <v>-0.000792708</v>
      </c>
      <c r="T118" s="59" t="n">
        <v>0.0020325736</v>
      </c>
      <c r="U118" s="8" t="n">
        <v>0.1157202254</v>
      </c>
      <c r="V118" s="59" t="n">
        <v>0.0107273435</v>
      </c>
      <c r="W118" s="8" t="n">
        <v>0.0180888935</v>
      </c>
      <c r="X118" s="59" t="n">
        <v>0.1759324007</v>
      </c>
      <c r="Y118" s="8" t="n">
        <v>0.3226458163</v>
      </c>
      <c r="Z118" s="59" t="n">
        <v>1.2013856718</v>
      </c>
      <c r="AA118" s="8" t="n">
        <v>0.4364713239</v>
      </c>
      <c r="AB118" s="62" t="n">
        <v>4.9246577166</v>
      </c>
      <c r="AC118" s="8" t="n">
        <v>0.0041528627</v>
      </c>
      <c r="AD118" s="59" t="n">
        <v>-0.001633658</v>
      </c>
      <c r="AE118" s="8" t="n">
        <v>-0.000951182</v>
      </c>
      <c r="AF118" s="59" t="n">
        <v>0.0082740386</v>
      </c>
      <c r="AG118" s="8" t="n">
        <v>0.1924031141</v>
      </c>
      <c r="AH118" s="59" t="n">
        <v>0.0206311128</v>
      </c>
      <c r="AI118" s="8" t="n">
        <v>0.0219004634</v>
      </c>
      <c r="AJ118" s="59" t="n">
        <v>0.2484016843</v>
      </c>
      <c r="AK118" s="8" t="n">
        <v>0.4931784358</v>
      </c>
      <c r="AL118" s="59" t="n">
        <v>1.6265340139</v>
      </c>
      <c r="AM118" s="8" t="n">
        <v>0.495944695</v>
      </c>
      <c r="AN118" s="59" t="n">
        <v>0.0045503472</v>
      </c>
      <c r="AO118" s="77" t="n">
        <v>0.993673478</v>
      </c>
      <c r="AP118" s="65" t="n">
        <v>6.9066176806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18087234</v>
      </c>
      <c r="R119" s="59" t="n">
        <v>-0.000285784</v>
      </c>
      <c r="S119" s="8" t="n">
        <v>-0.000187522</v>
      </c>
      <c r="T119" s="59" t="n">
        <v>0.0177687573</v>
      </c>
      <c r="U119" s="8" t="n">
        <v>0.6846460548</v>
      </c>
      <c r="V119" s="59" t="n">
        <v>0.1962193967</v>
      </c>
      <c r="W119" s="8" t="n">
        <v>0.0030530227</v>
      </c>
      <c r="X119" s="59" t="n">
        <v>-0.153268031</v>
      </c>
      <c r="Y119" s="8" t="n">
        <v>0.7497546178</v>
      </c>
      <c r="Z119" s="59" t="n">
        <v>1.1592634165</v>
      </c>
      <c r="AA119" s="8" t="n">
        <v>0.1253276569</v>
      </c>
      <c r="AB119" s="62" t="n">
        <v>13.926666292</v>
      </c>
      <c r="AC119" s="8" t="n">
        <v>0.0039686162</v>
      </c>
      <c r="AD119" s="59" t="n">
        <v>-0.001211156</v>
      </c>
      <c r="AE119" s="8" t="n">
        <v>-0.000286096</v>
      </c>
      <c r="AF119" s="59" t="n">
        <v>0.0215347537</v>
      </c>
      <c r="AG119" s="8" t="n">
        <v>0.7295446476</v>
      </c>
      <c r="AH119" s="59" t="n">
        <v>0.2019638809</v>
      </c>
      <c r="AI119" s="8" t="n">
        <v>0.0059985316</v>
      </c>
      <c r="AJ119" s="59" t="n">
        <v>-0.115993526</v>
      </c>
      <c r="AK119" s="8" t="n">
        <v>0.8455196523</v>
      </c>
      <c r="AL119" s="59" t="n">
        <v>1.3723465355</v>
      </c>
      <c r="AM119" s="8" t="n">
        <v>0.1488800333</v>
      </c>
      <c r="AN119" s="59" t="n">
        <v>0.0035329793</v>
      </c>
      <c r="AO119" s="77" t="n">
        <v>0.9979326648</v>
      </c>
      <c r="AP119" s="65" t="n">
        <v>15.140579775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43191091</v>
      </c>
      <c r="R120" s="59" t="n">
        <v>-0.003009602</v>
      </c>
      <c r="S120" s="8" t="n">
        <v>-0.008623608</v>
      </c>
      <c r="T120" s="59" t="n">
        <v>0.0495369778</v>
      </c>
      <c r="U120" s="8" t="n">
        <v>0.4699101624</v>
      </c>
      <c r="V120" s="59" t="n">
        <v>0.0926510975</v>
      </c>
      <c r="W120" s="8" t="n">
        <v>0.0093776629</v>
      </c>
      <c r="X120" s="59" t="n">
        <v>-0.238937311</v>
      </c>
      <c r="Y120" s="8" t="n">
        <v>0.3752244893</v>
      </c>
      <c r="Z120" s="59" t="n">
        <v>1.4197954102</v>
      </c>
      <c r="AA120" s="8" t="n">
        <v>0.2896985274</v>
      </c>
      <c r="AB120" s="62" t="n">
        <v>9.9982291624</v>
      </c>
      <c r="AC120" s="8" t="n">
        <v>0.0085737691</v>
      </c>
      <c r="AD120" s="59" t="n">
        <v>-0.00605193</v>
      </c>
      <c r="AE120" s="8" t="n">
        <v>-0.008893013</v>
      </c>
      <c r="AF120" s="59" t="n">
        <v>0.0589194752</v>
      </c>
      <c r="AG120" s="8" t="n">
        <v>0.5829792851</v>
      </c>
      <c r="AH120" s="59" t="n">
        <v>0.107156594</v>
      </c>
      <c r="AI120" s="8" t="n">
        <v>0.0158091066</v>
      </c>
      <c r="AJ120" s="59" t="n">
        <v>-0.147688431</v>
      </c>
      <c r="AK120" s="8" t="n">
        <v>0.6108048565</v>
      </c>
      <c r="AL120" s="59" t="n">
        <v>1.9202749614</v>
      </c>
      <c r="AM120" s="8" t="n">
        <v>0.3477531128</v>
      </c>
      <c r="AN120" s="59" t="n">
        <v>0.0372790361</v>
      </c>
      <c r="AO120" s="77" t="n">
        <v>0.9958370055</v>
      </c>
      <c r="AP120" s="65" t="n">
        <v>13.1482168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183845038</v>
      </c>
      <c r="R122" s="59" t="n">
        <v>-0.000959476</v>
      </c>
      <c r="S122" s="8" t="n">
        <v>-0.001014252</v>
      </c>
      <c r="T122" s="59" t="n">
        <v>0.007664023</v>
      </c>
      <c r="U122" s="8" t="n">
        <v>0.1528040963</v>
      </c>
      <c r="V122" s="59" t="n">
        <v>0.022121569</v>
      </c>
      <c r="W122" s="8" t="n">
        <v>0.0063025191</v>
      </c>
      <c r="X122" s="59" t="n">
        <v>0.3263493843</v>
      </c>
      <c r="Y122" s="8" t="n">
        <v>0.5316523675</v>
      </c>
      <c r="Z122" s="59" t="n">
        <v>1.3474975841</v>
      </c>
      <c r="AA122" s="8" t="n">
        <v>0.1165244935</v>
      </c>
      <c r="AB122" s="62" t="n">
        <v>7.7902621719</v>
      </c>
      <c r="AC122" s="8" t="n">
        <v>0.0258934682</v>
      </c>
      <c r="AD122" s="59" t="n">
        <v>-0.003972866</v>
      </c>
      <c r="AE122" s="8" t="n">
        <v>-0.001323531</v>
      </c>
      <c r="AF122" s="59" t="n">
        <v>0.0187174141</v>
      </c>
      <c r="AG122" s="8" t="n">
        <v>0.2940109445</v>
      </c>
      <c r="AH122" s="59" t="n">
        <v>0.0395274846</v>
      </c>
      <c r="AI122" s="8" t="n">
        <v>0.0162874671</v>
      </c>
      <c r="AJ122" s="59" t="n">
        <v>0.4209867572</v>
      </c>
      <c r="AK122" s="8" t="n">
        <v>0.8101271387</v>
      </c>
      <c r="AL122" s="59" t="n">
        <v>1.9712359196</v>
      </c>
      <c r="AM122" s="8" t="n">
        <v>0.1753856542</v>
      </c>
      <c r="AN122" s="59" t="n">
        <v>0.0084840397</v>
      </c>
      <c r="AO122" s="77" t="n">
        <v>0.9939968326</v>
      </c>
      <c r="AP122" s="65" t="n">
        <v>11.659543115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10324404</v>
      </c>
      <c r="E123" s="81" t="n">
        <v>-0.000326034</v>
      </c>
      <c r="F123" s="80" t="n">
        <v>-0.001494322</v>
      </c>
      <c r="G123" s="81" t="n">
        <v>0.008042167</v>
      </c>
      <c r="H123" s="80" t="n">
        <v>0.1639134924</v>
      </c>
      <c r="I123" s="81" t="n">
        <v>0.0228223659</v>
      </c>
      <c r="J123" s="80" t="n">
        <v>0</v>
      </c>
      <c r="K123" s="81" t="n">
        <v>0.1343530946</v>
      </c>
      <c r="L123" s="80" t="n">
        <v>0.3283432049</v>
      </c>
      <c r="M123" s="82" t="n">
        <v>1</v>
      </c>
      <c r="N123" s="80" t="n">
        <v>0.2136384535</v>
      </c>
      <c r="O123" s="81" t="n">
        <v>0.5802869687</v>
      </c>
      <c r="P123" s="85" t="n">
        <v>4.4821</v>
      </c>
      <c r="Q123" s="8" t="n">
        <v>0.0022770087</v>
      </c>
      <c r="R123" s="59" t="n">
        <v>-0.000644478</v>
      </c>
      <c r="S123" s="8" t="n">
        <v>-0.001707702</v>
      </c>
      <c r="T123" s="59" t="n">
        <v>0.0113503654</v>
      </c>
      <c r="U123" s="8" t="n">
        <v>0.203609981</v>
      </c>
      <c r="V123" s="59" t="n">
        <v>0.0281328054</v>
      </c>
      <c r="W123" s="8" t="n">
        <v>0.002604876</v>
      </c>
      <c r="X123" s="59" t="n">
        <v>0.1662426689</v>
      </c>
      <c r="Y123" s="8" t="n">
        <v>0.4118655255</v>
      </c>
      <c r="Z123" s="59" t="n">
        <v>1.1696250876</v>
      </c>
      <c r="AA123" s="8" t="n">
        <v>0.2371150366</v>
      </c>
      <c r="AB123" s="62" t="n">
        <v>5.8737857323</v>
      </c>
      <c r="AC123" s="8" t="n">
        <v>0.0056313619</v>
      </c>
      <c r="AD123" s="59" t="n">
        <v>-0.002840672</v>
      </c>
      <c r="AE123" s="8" t="n">
        <v>-0.001888986</v>
      </c>
      <c r="AF123" s="59" t="n">
        <v>0.0193119815</v>
      </c>
      <c r="AG123" s="8" t="n">
        <v>0.2997971251</v>
      </c>
      <c r="AH123" s="59" t="n">
        <v>0.0407936886</v>
      </c>
      <c r="AI123" s="8" t="n">
        <v>0.0070160177</v>
      </c>
      <c r="AJ123" s="59" t="n">
        <v>0.2820501927</v>
      </c>
      <c r="AK123" s="8" t="n">
        <v>0.6498707098</v>
      </c>
      <c r="AL123" s="59" t="n">
        <v>1.7700072788</v>
      </c>
      <c r="AM123" s="8" t="n">
        <v>0.3166479925</v>
      </c>
      <c r="AN123" s="59" t="n">
        <v>0.0280393256</v>
      </c>
      <c r="AO123" s="77" t="n">
        <v>0.9945580279</v>
      </c>
      <c r="AP123" s="65" t="n">
        <v>8.3013120815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-0.000308399</v>
      </c>
      <c r="F124" s="80" t="n">
        <v>-0.001370661</v>
      </c>
      <c r="G124" s="81" t="n">
        <v>0.1263749443</v>
      </c>
      <c r="H124" s="80" t="n">
        <v>0.2151937772</v>
      </c>
      <c r="I124" s="81" t="n">
        <v>0.0158311346</v>
      </c>
      <c r="J124" s="80" t="n">
        <v>0</v>
      </c>
      <c r="K124" s="81" t="n">
        <v>0.0751807559</v>
      </c>
      <c r="L124" s="80" t="n">
        <v>0.4309015523</v>
      </c>
      <c r="M124" s="82" t="n">
        <v>1</v>
      </c>
      <c r="N124" s="80" t="n">
        <v>0.3043227778</v>
      </c>
      <c r="O124" s="81" t="n">
        <v>0.3558928844</v>
      </c>
      <c r="P124" s="85" t="n">
        <v>8.2922</v>
      </c>
      <c r="Q124" s="8" t="n">
        <v>0.0009846188</v>
      </c>
      <c r="R124" s="59" t="n">
        <v>-0.000677457</v>
      </c>
      <c r="S124" s="8" t="n">
        <v>-0.001565843</v>
      </c>
      <c r="T124" s="59" t="n">
        <v>0.1290607583</v>
      </c>
      <c r="U124" s="8" t="n">
        <v>0.2455774293</v>
      </c>
      <c r="V124" s="59" t="n">
        <v>0.0195066752</v>
      </c>
      <c r="W124" s="8" t="n">
        <v>0.0023749021</v>
      </c>
      <c r="X124" s="59" t="n">
        <v>0.095140636</v>
      </c>
      <c r="Y124" s="8" t="n">
        <v>0.4904017199</v>
      </c>
      <c r="Z124" s="59" t="n">
        <v>1.1123359211</v>
      </c>
      <c r="AA124" s="8" t="n">
        <v>0.3146943949</v>
      </c>
      <c r="AB124" s="62" t="n">
        <v>9.3879620756</v>
      </c>
      <c r="AC124" s="8" t="n">
        <v>0.0028443011</v>
      </c>
      <c r="AD124" s="59" t="n">
        <v>-0.001531254</v>
      </c>
      <c r="AE124" s="8" t="n">
        <v>-0.001709959</v>
      </c>
      <c r="AF124" s="59" t="n">
        <v>0.1339296665</v>
      </c>
      <c r="AG124" s="8" t="n">
        <v>0.3111854761</v>
      </c>
      <c r="AH124" s="59" t="n">
        <v>0.0276567431</v>
      </c>
      <c r="AI124" s="8" t="n">
        <v>0.0053222768</v>
      </c>
      <c r="AJ124" s="59" t="n">
        <v>0.1499079874</v>
      </c>
      <c r="AK124" s="8" t="n">
        <v>0.6276052383</v>
      </c>
      <c r="AL124" s="59" t="n">
        <v>1.4263491397</v>
      </c>
      <c r="AM124" s="8" t="n">
        <v>0.366613757</v>
      </c>
      <c r="AN124" s="59" t="n">
        <v>0.0037285109</v>
      </c>
      <c r="AO124" s="77" t="n">
        <v>0.9979475062</v>
      </c>
      <c r="AP124" s="65" t="n">
        <v>11.133421497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20307613</v>
      </c>
      <c r="R125" s="59" t="n">
        <v>-0.000644917</v>
      </c>
      <c r="S125" s="8" t="n">
        <v>-0.001642686</v>
      </c>
      <c r="T125" s="59" t="n">
        <v>0.006643537</v>
      </c>
      <c r="U125" s="8" t="n">
        <v>0.298123706</v>
      </c>
      <c r="V125" s="59" t="n">
        <v>0.020550354</v>
      </c>
      <c r="W125" s="8" t="n">
        <v>0.0041581318</v>
      </c>
      <c r="X125" s="59" t="n">
        <v>0.1841541307</v>
      </c>
      <c r="Y125" s="8" t="n">
        <v>0.5133730176</v>
      </c>
      <c r="Z125" s="59" t="n">
        <v>1.4405697358</v>
      </c>
      <c r="AA125" s="8" t="n">
        <v>0.2289069286</v>
      </c>
      <c r="AB125" s="62" t="n">
        <v>13.448008871</v>
      </c>
      <c r="AC125" s="8" t="n">
        <v>0.0052126762</v>
      </c>
      <c r="AD125" s="59" t="n">
        <v>-0.002390914</v>
      </c>
      <c r="AE125" s="8" t="n">
        <v>-0.001938977</v>
      </c>
      <c r="AF125" s="59" t="n">
        <v>0.0142444714</v>
      </c>
      <c r="AG125" s="8" t="n">
        <v>0.3990265175</v>
      </c>
      <c r="AH125" s="59" t="n">
        <v>0.0341624839</v>
      </c>
      <c r="AI125" s="8" t="n">
        <v>0.0088097921</v>
      </c>
      <c r="AJ125" s="59" t="n">
        <v>0.256530536</v>
      </c>
      <c r="AK125" s="8" t="n">
        <v>0.7136565864</v>
      </c>
      <c r="AL125" s="59" t="n">
        <v>1.8476970014</v>
      </c>
      <c r="AM125" s="8" t="n">
        <v>0.2744424207</v>
      </c>
      <c r="AN125" s="59" t="n">
        <v>0.0056863059</v>
      </c>
      <c r="AO125" s="77" t="n">
        <v>0.9937853131</v>
      </c>
      <c r="AP125" s="65" t="n">
        <v>16.41650342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4814422</v>
      </c>
      <c r="R126" s="59" t="n">
        <v>-0.000670571</v>
      </c>
      <c r="S126" s="8" t="n">
        <v>-0.001395492</v>
      </c>
      <c r="T126" s="59" t="n">
        <v>0.0093671414</v>
      </c>
      <c r="U126" s="8" t="n">
        <v>0.1589952604</v>
      </c>
      <c r="V126" s="59" t="n">
        <v>0.0193938374</v>
      </c>
      <c r="W126" s="8" t="n">
        <v>0.0029149195</v>
      </c>
      <c r="X126" s="59" t="n">
        <v>0.1972667961</v>
      </c>
      <c r="Y126" s="8" t="n">
        <v>0.3873533343</v>
      </c>
      <c r="Z126" s="59" t="n">
        <v>1.259915213</v>
      </c>
      <c r="AA126" s="8" t="n">
        <v>0.3878523228</v>
      </c>
      <c r="AB126" s="62" t="n">
        <v>3.9817564311</v>
      </c>
      <c r="AC126" s="8" t="n">
        <v>0.0042023875</v>
      </c>
      <c r="AD126" s="59" t="n">
        <v>-0.002026987</v>
      </c>
      <c r="AE126" s="8" t="n">
        <v>-0.001559896</v>
      </c>
      <c r="AF126" s="59" t="n">
        <v>0.0153449989</v>
      </c>
      <c r="AG126" s="8" t="n">
        <v>0.2324811173</v>
      </c>
      <c r="AH126" s="59" t="n">
        <v>0.0288379078</v>
      </c>
      <c r="AI126" s="8" t="n">
        <v>0.0069451065</v>
      </c>
      <c r="AJ126" s="59" t="n">
        <v>0.2644486868</v>
      </c>
      <c r="AK126" s="8" t="n">
        <v>0.5486733222</v>
      </c>
      <c r="AL126" s="59" t="n">
        <v>1.6518873204</v>
      </c>
      <c r="AM126" s="8" t="n">
        <v>0.4413804003</v>
      </c>
      <c r="AN126" s="59" t="n">
        <v>0.004003335</v>
      </c>
      <c r="AO126" s="77" t="n">
        <v>0.9940570574</v>
      </c>
      <c r="AP126" s="65" t="n">
        <v>5.9259417601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3038652</v>
      </c>
      <c r="R127" s="59" t="n">
        <v>-0.000705524</v>
      </c>
      <c r="S127" s="8" t="n">
        <v>-0.001954975</v>
      </c>
      <c r="T127" s="59" t="n">
        <v>0.0041894574</v>
      </c>
      <c r="U127" s="8" t="n">
        <v>0.1911991874</v>
      </c>
      <c r="V127" s="59" t="n">
        <v>0.0276881055</v>
      </c>
      <c r="W127" s="8" t="n">
        <v>0.0045378894</v>
      </c>
      <c r="X127" s="59" t="n">
        <v>0.166767523</v>
      </c>
      <c r="Y127" s="8" t="n">
        <v>0.394760316</v>
      </c>
      <c r="Z127" s="59" t="n">
        <v>1.3149351447</v>
      </c>
      <c r="AA127" s="8" t="n">
        <v>0.377334264</v>
      </c>
      <c r="AB127" s="62" t="n">
        <v>6.436107812</v>
      </c>
      <c r="AC127" s="8" t="n">
        <v>0.0058238433</v>
      </c>
      <c r="AD127" s="59" t="n">
        <v>-0.002077144</v>
      </c>
      <c r="AE127" s="8" t="n">
        <v>-0.002127386</v>
      </c>
      <c r="AF127" s="59" t="n">
        <v>0.0102493226</v>
      </c>
      <c r="AG127" s="8" t="n">
        <v>0.2687536355</v>
      </c>
      <c r="AH127" s="59" t="n">
        <v>0.0377350966</v>
      </c>
      <c r="AI127" s="8" t="n">
        <v>0.0086386068</v>
      </c>
      <c r="AJ127" s="59" t="n">
        <v>0.2314662485</v>
      </c>
      <c r="AK127" s="8" t="n">
        <v>0.5584622242</v>
      </c>
      <c r="AL127" s="59" t="n">
        <v>1.7011954867</v>
      </c>
      <c r="AM127" s="8" t="n">
        <v>0.4303072643</v>
      </c>
      <c r="AN127" s="59" t="n">
        <v>0.0057166933</v>
      </c>
      <c r="AO127" s="77" t="n">
        <v>0.9944861818</v>
      </c>
      <c r="AP127" s="65" t="n">
        <v>8.4875153042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7038018</v>
      </c>
      <c r="R129" s="59" t="n">
        <v>-0.002495945</v>
      </c>
      <c r="S129" s="8" t="n">
        <v>-0.001419545</v>
      </c>
      <c r="T129" s="59" t="n">
        <v>0.0097648408</v>
      </c>
      <c r="U129" s="8" t="n">
        <v>0.2450040251</v>
      </c>
      <c r="V129" s="59" t="n">
        <v>0.0306398159</v>
      </c>
      <c r="W129" s="8" t="n">
        <v>0.0033070294</v>
      </c>
      <c r="X129" s="59" t="n">
        <v>0.2199376329</v>
      </c>
      <c r="Y129" s="8" t="n">
        <v>0.5074416566</v>
      </c>
      <c r="Z129" s="59" t="n">
        <v>1.2597900352</v>
      </c>
      <c r="AA129" s="8" t="n">
        <v>0.2374636257</v>
      </c>
      <c r="AB129" s="62" t="n">
        <v>9.4072839762</v>
      </c>
      <c r="AC129" s="8" t="n">
        <v>0.0055267299</v>
      </c>
      <c r="AD129" s="59" t="n">
        <v>-0.003885515</v>
      </c>
      <c r="AE129" s="8" t="n">
        <v>-0.001617526</v>
      </c>
      <c r="AF129" s="59" t="n">
        <v>0.0163855254</v>
      </c>
      <c r="AG129" s="8" t="n">
        <v>0.3350599383</v>
      </c>
      <c r="AH129" s="59" t="n">
        <v>0.0425061842</v>
      </c>
      <c r="AI129" s="8" t="n">
        <v>0.0074648732</v>
      </c>
      <c r="AJ129" s="59" t="n">
        <v>0.2919577636</v>
      </c>
      <c r="AK129" s="8" t="n">
        <v>0.6933979734</v>
      </c>
      <c r="AL129" s="59" t="n">
        <v>1.6850675888</v>
      </c>
      <c r="AM129" s="8" t="n">
        <v>0.2943645621</v>
      </c>
      <c r="AN129" s="59" t="n">
        <v>0.0072077542</v>
      </c>
      <c r="AO129" s="77" t="n">
        <v>0.9949702896</v>
      </c>
      <c r="AP129" s="65" t="n">
        <v>11.82334532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.001210141</v>
      </c>
      <c r="E130" s="81" t="n">
        <v>-0.000121014</v>
      </c>
      <c r="F130" s="80" t="n">
        <v>-0.00060507</v>
      </c>
      <c r="G130" s="81" t="n">
        <v>0.0047195498</v>
      </c>
      <c r="H130" s="80" t="n">
        <v>0.151691172</v>
      </c>
      <c r="I130" s="81" t="n">
        <v>0.0318872149</v>
      </c>
      <c r="J130" s="80" t="n">
        <v>0</v>
      </c>
      <c r="K130" s="81" t="n">
        <v>-0.029345919</v>
      </c>
      <c r="L130" s="80" t="n">
        <v>0.1594360743</v>
      </c>
      <c r="M130" s="82" t="n">
        <v>1</v>
      </c>
      <c r="N130" s="80" t="n">
        <v>0.3878447047</v>
      </c>
      <c r="O130" s="81" t="n">
        <v>0.1730829785</v>
      </c>
      <c r="P130" s="85" t="n">
        <v>6.1338</v>
      </c>
      <c r="Q130" s="8" t="n">
        <v>0.0028598584</v>
      </c>
      <c r="R130" s="59" t="n">
        <v>-0.000746918</v>
      </c>
      <c r="S130" s="8" t="n">
        <v>-0.000977417</v>
      </c>
      <c r="T130" s="59" t="n">
        <v>0.0094344451</v>
      </c>
      <c r="U130" s="8" t="n">
        <v>0.2195658911</v>
      </c>
      <c r="V130" s="59" t="n">
        <v>0.0394887518</v>
      </c>
      <c r="W130" s="8" t="n">
        <v>0.0050635993</v>
      </c>
      <c r="X130" s="59" t="n">
        <v>0.010456587</v>
      </c>
      <c r="Y130" s="8" t="n">
        <v>0.2851447981</v>
      </c>
      <c r="Z130" s="59" t="n">
        <v>1.2306929248</v>
      </c>
      <c r="AA130" s="8" t="n">
        <v>0.4104817069</v>
      </c>
      <c r="AB130" s="62" t="n">
        <v>8.5028229941</v>
      </c>
      <c r="AC130" s="8" t="n">
        <v>0.0071534049</v>
      </c>
      <c r="AD130" s="59" t="n">
        <v>-0.0025433</v>
      </c>
      <c r="AE130" s="8" t="n">
        <v>-0.001196685</v>
      </c>
      <c r="AF130" s="59" t="n">
        <v>0.0182971423</v>
      </c>
      <c r="AG130" s="8" t="n">
        <v>0.3413378491</v>
      </c>
      <c r="AH130" s="59" t="n">
        <v>0.0539799006</v>
      </c>
      <c r="AI130" s="8" t="n">
        <v>0.0118134208</v>
      </c>
      <c r="AJ130" s="59" t="n">
        <v>0.0718211676</v>
      </c>
      <c r="AK130" s="8" t="n">
        <v>0.5006629008</v>
      </c>
      <c r="AL130" s="59" t="n">
        <v>1.6460367626</v>
      </c>
      <c r="AM130" s="8" t="n">
        <v>0.4593213512</v>
      </c>
      <c r="AN130" s="59" t="n">
        <v>0.0372202703</v>
      </c>
      <c r="AO130" s="77" t="n">
        <v>0.9972045223</v>
      </c>
      <c r="AP130" s="65" t="n">
        <v>11.677992271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-0.008230453</v>
      </c>
      <c r="G131" s="81" t="n">
        <v>0.0082304527</v>
      </c>
      <c r="H131" s="80" t="n">
        <v>0.1893004113</v>
      </c>
      <c r="I131" s="81" t="n">
        <v>0.037037037</v>
      </c>
      <c r="J131" s="80" t="n">
        <v>0</v>
      </c>
      <c r="K131" s="81" t="n">
        <v>-0.020576132</v>
      </c>
      <c r="L131" s="80" t="n">
        <v>0.2057613166</v>
      </c>
      <c r="M131" s="82" t="n">
        <v>1</v>
      </c>
      <c r="N131" s="80" t="n">
        <v>0.3971012466</v>
      </c>
      <c r="O131" s="81" t="n">
        <v>0.3017666759</v>
      </c>
      <c r="P131" s="85" t="n">
        <v>7.5085</v>
      </c>
      <c r="Q131" s="8" t="n">
        <v>0.0020378145</v>
      </c>
      <c r="R131" s="59" t="n">
        <v>-0.000508466</v>
      </c>
      <c r="S131" s="8" t="n">
        <v>-0.00857839</v>
      </c>
      <c r="T131" s="59" t="n">
        <v>0.0124901749</v>
      </c>
      <c r="U131" s="8" t="n">
        <v>0.2512395178</v>
      </c>
      <c r="V131" s="59" t="n">
        <v>0.0445078808</v>
      </c>
      <c r="W131" s="8" t="n">
        <v>0.0053317629</v>
      </c>
      <c r="X131" s="59" t="n">
        <v>0.0134029031</v>
      </c>
      <c r="Y131" s="8" t="n">
        <v>0.3199231973</v>
      </c>
      <c r="Z131" s="59" t="n">
        <v>1.2440006716</v>
      </c>
      <c r="AA131" s="8" t="n">
        <v>0.423404087</v>
      </c>
      <c r="AB131" s="62" t="n">
        <v>9.7398813522</v>
      </c>
      <c r="AC131" s="8" t="n">
        <v>0.0052062535</v>
      </c>
      <c r="AD131" s="59" t="n">
        <v>-0.002111035</v>
      </c>
      <c r="AE131" s="8" t="n">
        <v>-0.008748225</v>
      </c>
      <c r="AF131" s="59" t="n">
        <v>0.0183953336</v>
      </c>
      <c r="AG131" s="8" t="n">
        <v>0.3335008107</v>
      </c>
      <c r="AH131" s="59" t="n">
        <v>0.0560338589</v>
      </c>
      <c r="AI131" s="8" t="n">
        <v>0.0099725334</v>
      </c>
      <c r="AJ131" s="59" t="n">
        <v>0.074745069</v>
      </c>
      <c r="AK131" s="8" t="n">
        <v>0.4869945988</v>
      </c>
      <c r="AL131" s="59" t="n">
        <v>1.6460250904</v>
      </c>
      <c r="AM131" s="8" t="n">
        <v>0.4823719047</v>
      </c>
      <c r="AN131" s="59" t="n">
        <v>0.025666163</v>
      </c>
      <c r="AO131" s="77" t="n">
        <v>0.9950326664</v>
      </c>
      <c r="AP131" s="65" t="n">
        <v>11.949749896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-0.001195292</v>
      </c>
      <c r="F132" s="80" t="n">
        <v>-0.001287238</v>
      </c>
      <c r="G132" s="81" t="n">
        <v>0.0171938213</v>
      </c>
      <c r="H132" s="80" t="n">
        <v>0.2444832659</v>
      </c>
      <c r="I132" s="81" t="n">
        <v>0.0525009195</v>
      </c>
      <c r="J132" s="80" t="n">
        <v>0</v>
      </c>
      <c r="K132" s="81" t="n">
        <v>0.2500919456</v>
      </c>
      <c r="L132" s="80" t="n">
        <v>0.5617874218</v>
      </c>
      <c r="M132" s="82" t="n">
        <v>1</v>
      </c>
      <c r="N132" s="80" t="n">
        <v>0.29745635</v>
      </c>
      <c r="O132" s="81" t="n">
        <v>0.1122063898</v>
      </c>
      <c r="P132" s="85" t="n">
        <v>9.8663</v>
      </c>
      <c r="Q132" s="8" t="n">
        <v>0.0007605451</v>
      </c>
      <c r="R132" s="59" t="n">
        <v>-0.001353446</v>
      </c>
      <c r="S132" s="8" t="n">
        <v>-0.001394411</v>
      </c>
      <c r="T132" s="59" t="n">
        <v>0.0191471037</v>
      </c>
      <c r="U132" s="8" t="n">
        <v>0.2646581057</v>
      </c>
      <c r="V132" s="59" t="n">
        <v>0.055420068</v>
      </c>
      <c r="W132" s="8" t="n">
        <v>0.0009752737</v>
      </c>
      <c r="X132" s="59" t="n">
        <v>0.2670756237</v>
      </c>
      <c r="Y132" s="8" t="n">
        <v>0.6052888632</v>
      </c>
      <c r="Z132" s="59" t="n">
        <v>1.0820943877</v>
      </c>
      <c r="AA132" s="8" t="n">
        <v>0.3073418611</v>
      </c>
      <c r="AB132" s="62" t="n">
        <v>10.580618838</v>
      </c>
      <c r="AC132" s="8" t="n">
        <v>0.0016244749</v>
      </c>
      <c r="AD132" s="59" t="n">
        <v>-0.001837476</v>
      </c>
      <c r="AE132" s="8" t="n">
        <v>-0.001463365</v>
      </c>
      <c r="AF132" s="59" t="n">
        <v>0.0212323277</v>
      </c>
      <c r="AG132" s="8" t="n">
        <v>0.2949281968</v>
      </c>
      <c r="AH132" s="59" t="n">
        <v>0.059904866</v>
      </c>
      <c r="AI132" s="8" t="n">
        <v>0.0023111007</v>
      </c>
      <c r="AJ132" s="59" t="n">
        <v>0.2907155213</v>
      </c>
      <c r="AK132" s="8" t="n">
        <v>0.6674156464</v>
      </c>
      <c r="AL132" s="59" t="n">
        <v>1.2199939314</v>
      </c>
      <c r="AM132" s="8" t="n">
        <v>0.3295898079</v>
      </c>
      <c r="AN132" s="59" t="n">
        <v>0.0016018663</v>
      </c>
      <c r="AO132" s="77" t="n">
        <v>0.9986073206</v>
      </c>
      <c r="AP132" s="65" t="n">
        <v>11.378869068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08259524</v>
      </c>
      <c r="R133" s="59" t="n">
        <v>-0.005691975</v>
      </c>
      <c r="S133" s="8" t="n">
        <v>-0.025782255</v>
      </c>
      <c r="T133" s="59" t="n">
        <v>0.0076279413</v>
      </c>
      <c r="U133" s="8" t="n">
        <v>0.123386988</v>
      </c>
      <c r="V133" s="59" t="n">
        <v>0.0274799994</v>
      </c>
      <c r="W133" s="8" t="n">
        <v>0.0781352786</v>
      </c>
      <c r="X133" s="59" t="n">
        <v>0.6482227464</v>
      </c>
      <c r="Y133" s="8" t="n">
        <v>0.8542046764</v>
      </c>
      <c r="Z133" s="59" t="n">
        <v>1.0872017244</v>
      </c>
      <c r="AA133" s="8" t="n">
        <v>0.0928758996</v>
      </c>
      <c r="AB133" s="62" t="n">
        <v>61.243312595</v>
      </c>
      <c r="AC133" s="8" t="n">
        <v>0.0016051544</v>
      </c>
      <c r="AD133" s="59" t="n">
        <v>-0.006066928</v>
      </c>
      <c r="AE133" s="8" t="n">
        <v>-0.025822311</v>
      </c>
      <c r="AF133" s="59" t="n">
        <v>0.0093153373</v>
      </c>
      <c r="AG133" s="8" t="n">
        <v>0.145065645</v>
      </c>
      <c r="AH133" s="59" t="n">
        <v>0.0304288723</v>
      </c>
      <c r="AI133" s="8" t="n">
        <v>0.0792256008</v>
      </c>
      <c r="AJ133" s="59" t="n">
        <v>0.6622196761</v>
      </c>
      <c r="AK133" s="8" t="n">
        <v>0.8959710469</v>
      </c>
      <c r="AL133" s="59" t="n">
        <v>1.1686330236</v>
      </c>
      <c r="AM133" s="8" t="n">
        <v>0.1017458353</v>
      </c>
      <c r="AN133" s="59" t="n">
        <v>0.0016351515</v>
      </c>
      <c r="AO133" s="77" t="n">
        <v>0.9993520337</v>
      </c>
      <c r="AP133" s="65" t="n">
        <v>61.816816724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20514942</v>
      </c>
      <c r="R134" s="59" t="n">
        <v>-0.001062227</v>
      </c>
      <c r="S134" s="8" t="n">
        <v>-0.003268534</v>
      </c>
      <c r="T134" s="59" t="n">
        <v>0.0068175454</v>
      </c>
      <c r="U134" s="8" t="n">
        <v>0.2452537623</v>
      </c>
      <c r="V134" s="59" t="n">
        <v>0.0439560398</v>
      </c>
      <c r="W134" s="8" t="n">
        <v>0.0061844258</v>
      </c>
      <c r="X134" s="59" t="n">
        <v>0.2954392128</v>
      </c>
      <c r="Y134" s="8" t="n">
        <v>0.5953717189</v>
      </c>
      <c r="Z134" s="59" t="n">
        <v>1.2922276801</v>
      </c>
      <c r="AA134" s="8" t="n">
        <v>0.186445649</v>
      </c>
      <c r="AB134" s="62" t="n">
        <v>10.434255289</v>
      </c>
      <c r="AC134" s="8" t="n">
        <v>0.0045633917</v>
      </c>
      <c r="AD134" s="59" t="n">
        <v>-0.002368206</v>
      </c>
      <c r="AE134" s="8" t="n">
        <v>-0.003459947</v>
      </c>
      <c r="AF134" s="59" t="n">
        <v>0.0126006385</v>
      </c>
      <c r="AG134" s="8" t="n">
        <v>0.3210102215</v>
      </c>
      <c r="AH134" s="59" t="n">
        <v>0.055051604</v>
      </c>
      <c r="AI134" s="8" t="n">
        <v>0.0099513974</v>
      </c>
      <c r="AJ134" s="59" t="n">
        <v>0.3542006013</v>
      </c>
      <c r="AK134" s="8" t="n">
        <v>0.7515497013</v>
      </c>
      <c r="AL134" s="59" t="n">
        <v>1.6356818555</v>
      </c>
      <c r="AM134" s="8" t="n">
        <v>0.230030961</v>
      </c>
      <c r="AN134" s="59" t="n">
        <v>0.0135171828</v>
      </c>
      <c r="AO134" s="77" t="n">
        <v>0.9950978451</v>
      </c>
      <c r="AP134" s="65" t="n">
        <v>12.528188011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06528823</v>
      </c>
      <c r="E136" s="81" t="n">
        <v>-0.000224744</v>
      </c>
      <c r="F136" s="80" t="n">
        <v>-0.00101135</v>
      </c>
      <c r="G136" s="81" t="n">
        <v>0.0067872795</v>
      </c>
      <c r="H136" s="80" t="n">
        <v>0.1446679402</v>
      </c>
      <c r="I136" s="81" t="n">
        <v>0.0238453759</v>
      </c>
      <c r="J136" s="80" t="n">
        <v>0</v>
      </c>
      <c r="K136" s="81" t="n">
        <v>0.0987751433</v>
      </c>
      <c r="L136" s="80" t="n">
        <v>0.2834925273</v>
      </c>
      <c r="M136" s="82" t="n">
        <v>1</v>
      </c>
      <c r="N136" s="80" t="n">
        <v>0.0875829108</v>
      </c>
      <c r="O136" s="81" t="n">
        <v>0.0026452001</v>
      </c>
      <c r="P136" s="85" t="n">
        <v>5.1425</v>
      </c>
      <c r="Q136" s="8" t="n">
        <v>0.0149294481</v>
      </c>
      <c r="R136" s="59" t="n">
        <v>-0.000803777</v>
      </c>
      <c r="S136" s="8" t="n">
        <v>-0.001434905</v>
      </c>
      <c r="T136" s="59" t="n">
        <v>0.0113432668</v>
      </c>
      <c r="U136" s="8" t="n">
        <v>0.2078757792</v>
      </c>
      <c r="V136" s="59" t="n">
        <v>0.0323366603</v>
      </c>
      <c r="W136" s="8" t="n">
        <v>0.0089122512</v>
      </c>
      <c r="X136" s="59" t="n">
        <v>0.1513235312</v>
      </c>
      <c r="Y136" s="8" t="n">
        <v>0.4244822546</v>
      </c>
      <c r="Z136" s="59" t="n">
        <v>1.285853451</v>
      </c>
      <c r="AA136" s="8" t="n">
        <v>0.1230029529</v>
      </c>
      <c r="AB136" s="62" t="n">
        <v>7.7297889695</v>
      </c>
      <c r="AC136" s="8" t="n">
        <v>0.0199184405</v>
      </c>
      <c r="AD136" s="59" t="n">
        <v>-0.004151864</v>
      </c>
      <c r="AE136" s="8" t="n">
        <v>-0.001738829</v>
      </c>
      <c r="AF136" s="59" t="n">
        <v>0.0237873751</v>
      </c>
      <c r="AG136" s="8" t="n">
        <v>0.3281606968</v>
      </c>
      <c r="AH136" s="59" t="n">
        <v>0.053098108</v>
      </c>
      <c r="AI136" s="8" t="n">
        <v>0.016285782</v>
      </c>
      <c r="AJ136" s="59" t="n">
        <v>0.3603644608</v>
      </c>
      <c r="AK136" s="8" t="n">
        <v>0.7957241706</v>
      </c>
      <c r="AL136" s="59" t="n">
        <v>1.949073831</v>
      </c>
      <c r="AM136" s="8" t="n">
        <v>0.1841055928</v>
      </c>
      <c r="AN136" s="59" t="n">
        <v>0.0144974823</v>
      </c>
      <c r="AO136" s="77" t="n">
        <v>0.9943272457</v>
      </c>
      <c r="AP136" s="65" t="n">
        <v>10.90734192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31143933</v>
      </c>
      <c r="E137" s="81" t="n">
        <v>-0.001697065</v>
      </c>
      <c r="F137" s="80" t="n">
        <v>-0.000895155</v>
      </c>
      <c r="G137" s="81" t="n">
        <v>0.0050352467</v>
      </c>
      <c r="H137" s="80" t="n">
        <v>0.1949013465</v>
      </c>
      <c r="I137" s="81" t="n">
        <v>0.0283652232</v>
      </c>
      <c r="J137" s="80" t="n">
        <v>0</v>
      </c>
      <c r="K137" s="81" t="n">
        <v>0.169762411</v>
      </c>
      <c r="L137" s="80" t="n">
        <v>0.3985864011</v>
      </c>
      <c r="M137" s="82" t="n">
        <v>1</v>
      </c>
      <c r="N137" s="80" t="n">
        <v>0.0695331406</v>
      </c>
      <c r="O137" s="81" t="n">
        <v>0.2483995624</v>
      </c>
      <c r="P137" s="85" t="n">
        <v>8.5814</v>
      </c>
      <c r="Q137" s="8" t="n">
        <v>0.0059838737</v>
      </c>
      <c r="R137" s="59" t="n">
        <v>-0.002085288</v>
      </c>
      <c r="S137" s="8" t="n">
        <v>-0.001251836</v>
      </c>
      <c r="T137" s="59" t="n">
        <v>0.0085778127</v>
      </c>
      <c r="U137" s="8" t="n">
        <v>0.2514804325</v>
      </c>
      <c r="V137" s="59" t="n">
        <v>0.0358858865</v>
      </c>
      <c r="W137" s="8" t="n">
        <v>0.0047478348</v>
      </c>
      <c r="X137" s="59" t="n">
        <v>0.2107070352</v>
      </c>
      <c r="Y137" s="8" t="n">
        <v>0.5140457509</v>
      </c>
      <c r="Z137" s="59" t="n">
        <v>1.2244501</v>
      </c>
      <c r="AA137" s="8" t="n">
        <v>0.0931148854</v>
      </c>
      <c r="AB137" s="62" t="n">
        <v>10.605519923</v>
      </c>
      <c r="AC137" s="8" t="n">
        <v>0.0103305525</v>
      </c>
      <c r="AD137" s="59" t="n">
        <v>-0.004895476</v>
      </c>
      <c r="AE137" s="8" t="n">
        <v>-0.001502337</v>
      </c>
      <c r="AF137" s="59" t="n">
        <v>0.0194374019</v>
      </c>
      <c r="AG137" s="8" t="n">
        <v>0.3593982105</v>
      </c>
      <c r="AH137" s="59" t="n">
        <v>0.0543999712</v>
      </c>
      <c r="AI137" s="8" t="n">
        <v>0.0103767031</v>
      </c>
      <c r="AJ137" s="59" t="n">
        <v>0.3900946333</v>
      </c>
      <c r="AK137" s="8" t="n">
        <v>0.8376396598</v>
      </c>
      <c r="AL137" s="59" t="n">
        <v>1.7997610824</v>
      </c>
      <c r="AM137" s="8" t="n">
        <v>0.1460218998</v>
      </c>
      <c r="AN137" s="59" t="n">
        <v>0.0117215848</v>
      </c>
      <c r="AO137" s="77" t="n">
        <v>0.9953831444</v>
      </c>
      <c r="AP137" s="65" t="n">
        <v>13.360470616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41312978</v>
      </c>
      <c r="R138" s="59" t="n">
        <v>-0.000602231</v>
      </c>
      <c r="S138" s="8" t="n">
        <v>-0.001226096</v>
      </c>
      <c r="T138" s="59" t="n">
        <v>0.006738686</v>
      </c>
      <c r="U138" s="8" t="n">
        <v>0.1861283763</v>
      </c>
      <c r="V138" s="59" t="n">
        <v>0.022158486</v>
      </c>
      <c r="W138" s="8" t="n">
        <v>0.0042048679</v>
      </c>
      <c r="X138" s="59" t="n">
        <v>0.1922065913</v>
      </c>
      <c r="Y138" s="8" t="n">
        <v>0.4137399783</v>
      </c>
      <c r="Z138" s="59" t="n">
        <v>1.2490472944</v>
      </c>
      <c r="AA138" s="8" t="n">
        <v>0.1797642556</v>
      </c>
      <c r="AB138" s="62" t="n">
        <v>5.2229112061</v>
      </c>
      <c r="AC138" s="8" t="n">
        <v>0.0100474651</v>
      </c>
      <c r="AD138" s="59" t="n">
        <v>-0.003266542</v>
      </c>
      <c r="AE138" s="8" t="n">
        <v>-0.001525444</v>
      </c>
      <c r="AF138" s="59" t="n">
        <v>0.0161909539</v>
      </c>
      <c r="AG138" s="8" t="n">
        <v>0.3162319451</v>
      </c>
      <c r="AH138" s="59" t="n">
        <v>0.0441480918</v>
      </c>
      <c r="AI138" s="8" t="n">
        <v>0.0113798398</v>
      </c>
      <c r="AJ138" s="59" t="n">
        <v>0.3284219131</v>
      </c>
      <c r="AK138" s="8" t="n">
        <v>0.7216282234</v>
      </c>
      <c r="AL138" s="59" t="n">
        <v>1.9527117939</v>
      </c>
      <c r="AM138" s="8" t="n">
        <v>0.2647538431</v>
      </c>
      <c r="AN138" s="59" t="n">
        <v>0.0085480709</v>
      </c>
      <c r="AO138" s="77" t="n">
        <v>0.9949301374</v>
      </c>
      <c r="AP138" s="65" t="n">
        <v>8.5637984823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0864162</v>
      </c>
      <c r="E139" s="81" t="n">
        <v>-0.006460639</v>
      </c>
      <c r="F139" s="80" t="n">
        <v>-0.00292169</v>
      </c>
      <c r="G139" s="81" t="n">
        <v>0.0032920456</v>
      </c>
      <c r="H139" s="80" t="n">
        <v>0.1990041562</v>
      </c>
      <c r="I139" s="81" t="n">
        <v>0.0398337517</v>
      </c>
      <c r="J139" s="80" t="n">
        <v>0</v>
      </c>
      <c r="K139" s="81" t="n">
        <v>0.2238179499</v>
      </c>
      <c r="L139" s="80" t="n">
        <v>0.4574297354</v>
      </c>
      <c r="M139" s="82" t="n">
        <v>1</v>
      </c>
      <c r="N139" s="80" t="n">
        <v>0.1425316878</v>
      </c>
      <c r="O139" s="81" t="n">
        <v>0.3694961553</v>
      </c>
      <c r="P139" s="85" t="n">
        <v>7.1868</v>
      </c>
      <c r="Q139" s="8" t="n">
        <v>0.0037094326</v>
      </c>
      <c r="R139" s="59" t="n">
        <v>-0.006993132</v>
      </c>
      <c r="S139" s="8" t="n">
        <v>-0.003418698</v>
      </c>
      <c r="T139" s="59" t="n">
        <v>0.0083585228</v>
      </c>
      <c r="U139" s="8" t="n">
        <v>0.2789445924</v>
      </c>
      <c r="V139" s="59" t="n">
        <v>0.0510924603</v>
      </c>
      <c r="W139" s="8" t="n">
        <v>0.0045401447</v>
      </c>
      <c r="X139" s="59" t="n">
        <v>0.2796414774</v>
      </c>
      <c r="Y139" s="8" t="n">
        <v>0.6158748007</v>
      </c>
      <c r="Z139" s="59" t="n">
        <v>1.3228621652</v>
      </c>
      <c r="AA139" s="8" t="n">
        <v>0.1749198669</v>
      </c>
      <c r="AB139" s="62" t="n">
        <v>9.9246384098</v>
      </c>
      <c r="AC139" s="8" t="n">
        <v>0.0068925104</v>
      </c>
      <c r="AD139" s="59" t="n">
        <v>-0.008347728</v>
      </c>
      <c r="AE139" s="8" t="n">
        <v>-0.00359196</v>
      </c>
      <c r="AF139" s="59" t="n">
        <v>0.0143516921</v>
      </c>
      <c r="AG139" s="8" t="n">
        <v>0.3597701567</v>
      </c>
      <c r="AH139" s="59" t="n">
        <v>0.0623172833</v>
      </c>
      <c r="AI139" s="8" t="n">
        <v>0.009160682</v>
      </c>
      <c r="AJ139" s="59" t="n">
        <v>0.3373941562</v>
      </c>
      <c r="AK139" s="8" t="n">
        <v>0.7779467925</v>
      </c>
      <c r="AL139" s="59" t="n">
        <v>1.6563155972</v>
      </c>
      <c r="AM139" s="8" t="n">
        <v>0.2100979031</v>
      </c>
      <c r="AN139" s="59" t="n">
        <v>0.0097680749</v>
      </c>
      <c r="AO139" s="77" t="n">
        <v>0.9978127706</v>
      </c>
      <c r="AP139" s="65" t="n">
        <v>12.13205985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.0714285694</v>
      </c>
      <c r="K140" s="81" t="n">
        <v>0.1428571388</v>
      </c>
      <c r="L140" s="80" t="n">
        <v>0.2142857082</v>
      </c>
      <c r="M140" s="82" t="n">
        <v>1</v>
      </c>
      <c r="N140" s="80" t="n">
        <v>0.4353620886</v>
      </c>
      <c r="O140" s="81" t="n">
        <v>0.6085271318</v>
      </c>
      <c r="P140" s="85" t="n">
        <v>133.1041</v>
      </c>
      <c r="Q140" s="8" t="n">
        <v>0.0031330787</v>
      </c>
      <c r="R140" s="59" t="n">
        <v>-0.000528915</v>
      </c>
      <c r="S140" s="8" t="n">
        <v>-0.000486998</v>
      </c>
      <c r="T140" s="59" t="n">
        <v>0.006743525</v>
      </c>
      <c r="U140" s="8" t="n">
        <v>0.063043223</v>
      </c>
      <c r="V140" s="59" t="n">
        <v>0.0109806652</v>
      </c>
      <c r="W140" s="8" t="n">
        <v>0.0746799265</v>
      </c>
      <c r="X140" s="59" t="n">
        <v>0.1943665968</v>
      </c>
      <c r="Y140" s="8" t="n">
        <v>0.3519311016</v>
      </c>
      <c r="Z140" s="59" t="n">
        <v>1.3163900595</v>
      </c>
      <c r="AA140" s="8" t="n">
        <v>0.476606902</v>
      </c>
      <c r="AB140" s="62" t="n">
        <v>135.04296788</v>
      </c>
      <c r="AC140" s="8" t="n">
        <v>0.0067576109</v>
      </c>
      <c r="AD140" s="59" t="n">
        <v>-0.002267718</v>
      </c>
      <c r="AE140" s="8" t="n">
        <v>-0.000598502</v>
      </c>
      <c r="AF140" s="59" t="n">
        <v>0.011279247</v>
      </c>
      <c r="AG140" s="8" t="n">
        <v>0.1238158718</v>
      </c>
      <c r="AH140" s="59" t="n">
        <v>0.0189637025</v>
      </c>
      <c r="AI140" s="8" t="n">
        <v>0.0795167112</v>
      </c>
      <c r="AJ140" s="59" t="n">
        <v>0.2358229662</v>
      </c>
      <c r="AK140" s="8" t="n">
        <v>0.473289889</v>
      </c>
      <c r="AL140" s="59" t="n">
        <v>1.6077722359</v>
      </c>
      <c r="AM140" s="8" t="n">
        <v>0.508065429</v>
      </c>
      <c r="AN140" s="59" t="n">
        <v>0.0159143995</v>
      </c>
      <c r="AO140" s="77" t="n">
        <v>0.9972697175</v>
      </c>
      <c r="AP140" s="65" t="n">
        <v>136.71921624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475194</v>
      </c>
      <c r="R142" s="59" t="n">
        <v>-0.000578724</v>
      </c>
      <c r="S142" s="8" t="n">
        <v>-0.001798983</v>
      </c>
      <c r="T142" s="59" t="n">
        <v>0.0107904175</v>
      </c>
      <c r="U142" s="8" t="n">
        <v>0.1937329834</v>
      </c>
      <c r="V142" s="59" t="n">
        <v>0.0426498072</v>
      </c>
      <c r="W142" s="8" t="n">
        <v>0.0025607215</v>
      </c>
      <c r="X142" s="59" t="n">
        <v>0.192750025</v>
      </c>
      <c r="Y142" s="8" t="n">
        <v>0.4415814418</v>
      </c>
      <c r="Z142" s="59" t="n">
        <v>1.1433861735</v>
      </c>
      <c r="AA142" s="8" t="n">
        <v>0.1466232758</v>
      </c>
      <c r="AB142" s="62" t="n">
        <v>5.7853412802</v>
      </c>
      <c r="AC142" s="8" t="n">
        <v>0.0054698409</v>
      </c>
      <c r="AD142" s="59" t="n">
        <v>-0.002338153</v>
      </c>
      <c r="AE142" s="8" t="n">
        <v>-0.002086491</v>
      </c>
      <c r="AF142" s="59" t="n">
        <v>0.0203489301</v>
      </c>
      <c r="AG142" s="8" t="n">
        <v>0.3210710928</v>
      </c>
      <c r="AH142" s="59" t="n">
        <v>0.0640313598</v>
      </c>
      <c r="AI142" s="8" t="n">
        <v>0.0080840979</v>
      </c>
      <c r="AJ142" s="59" t="n">
        <v>0.2797737998</v>
      </c>
      <c r="AK142" s="8" t="n">
        <v>0.6943544771</v>
      </c>
      <c r="AL142" s="59" t="n">
        <v>1.7580583723</v>
      </c>
      <c r="AM142" s="8" t="n">
        <v>0.2309697813</v>
      </c>
      <c r="AN142" s="59" t="n">
        <v>0.0614733474</v>
      </c>
      <c r="AO142" s="77" t="n">
        <v>0.9867976057</v>
      </c>
      <c r="AP142" s="65" t="n">
        <v>8.9503535964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04412856</v>
      </c>
      <c r="R144" s="59" t="n">
        <v>-0.142087367</v>
      </c>
      <c r="S144" s="8" t="n">
        <v>-0.000176548</v>
      </c>
      <c r="T144" s="59" t="n">
        <v>0.0118353808</v>
      </c>
      <c r="U144" s="8" t="n">
        <v>0.3586965039</v>
      </c>
      <c r="V144" s="59" t="n">
        <v>0.0740402992</v>
      </c>
      <c r="W144" s="8" t="n">
        <v>0.0010205995</v>
      </c>
      <c r="X144" s="59" t="n">
        <v>0.2181362349</v>
      </c>
      <c r="Y144" s="8" t="n">
        <v>0.5219063885</v>
      </c>
      <c r="Z144" s="59" t="n">
        <v>1.0577181465</v>
      </c>
      <c r="AA144" s="8" t="n">
        <v>0.1756874111</v>
      </c>
      <c r="AB144" s="62" t="n">
        <v>16.201416345</v>
      </c>
      <c r="AC144" s="8" t="n">
        <v>0.0020304985</v>
      </c>
      <c r="AD144" s="59" t="n">
        <v>-0.142695017</v>
      </c>
      <c r="AE144" s="8" t="n">
        <v>-0.000302631</v>
      </c>
      <c r="AF144" s="59" t="n">
        <v>0.0171228759</v>
      </c>
      <c r="AG144" s="8" t="n">
        <v>0.4271460428</v>
      </c>
      <c r="AH144" s="59" t="n">
        <v>0.0853857556</v>
      </c>
      <c r="AI144" s="8" t="n">
        <v>0.0032882963</v>
      </c>
      <c r="AJ144" s="59" t="n">
        <v>0.2967892127</v>
      </c>
      <c r="AK144" s="8" t="n">
        <v>0.6887650335</v>
      </c>
      <c r="AL144" s="59" t="n">
        <v>1.5714122058</v>
      </c>
      <c r="AM144" s="8" t="n">
        <v>0.2890224244</v>
      </c>
      <c r="AN144" s="59" t="n">
        <v>0.0168770199</v>
      </c>
      <c r="AO144" s="77" t="n">
        <v>0.9946644778</v>
      </c>
      <c r="AP144" s="65" t="n">
        <v>17.795761415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3594515</v>
      </c>
      <c r="R145" s="59" t="n">
        <v>-0.00056824</v>
      </c>
      <c r="S145" s="8" t="n">
        <v>-0.001367002</v>
      </c>
      <c r="T145" s="59" t="n">
        <v>0.0077918059</v>
      </c>
      <c r="U145" s="8" t="n">
        <v>0.2179285942</v>
      </c>
      <c r="V145" s="59" t="n">
        <v>0.0488489449</v>
      </c>
      <c r="W145" s="8" t="n">
        <v>0.0038017175</v>
      </c>
      <c r="X145" s="59" t="n">
        <v>0.0073296364</v>
      </c>
      <c r="Y145" s="8" t="n">
        <v>0.2873599717</v>
      </c>
      <c r="Z145" s="59" t="n">
        <v>1.219425797</v>
      </c>
      <c r="AA145" s="8" t="n">
        <v>0.4292107858</v>
      </c>
      <c r="AB145" s="62" t="n">
        <v>4.932943978</v>
      </c>
      <c r="AC145" s="8" t="n">
        <v>0.0077651776</v>
      </c>
      <c r="AD145" s="59" t="n">
        <v>-0.002269521</v>
      </c>
      <c r="AE145" s="8" t="n">
        <v>-0.001555704</v>
      </c>
      <c r="AF145" s="59" t="n">
        <v>0.0177397527</v>
      </c>
      <c r="AG145" s="8" t="n">
        <v>0.32563599</v>
      </c>
      <c r="AH145" s="59" t="n">
        <v>0.0681801728</v>
      </c>
      <c r="AI145" s="8" t="n">
        <v>0.0092005069</v>
      </c>
      <c r="AJ145" s="59" t="n">
        <v>0.0817733295</v>
      </c>
      <c r="AK145" s="8" t="n">
        <v>0.5064697044</v>
      </c>
      <c r="AL145" s="59" t="n">
        <v>1.6958468272</v>
      </c>
      <c r="AM145" s="8" t="n">
        <v>0.484982718</v>
      </c>
      <c r="AN145" s="59" t="n">
        <v>0.0050397937</v>
      </c>
      <c r="AO145" s="77" t="n">
        <v>0.9964922161</v>
      </c>
      <c r="AP145" s="65" t="n">
        <v>7.4883452298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.4615384757</v>
      </c>
      <c r="K146" s="81" t="n">
        <v>-0.307692317</v>
      </c>
      <c r="L146" s="80" t="n">
        <v>0.1538461586</v>
      </c>
      <c r="M146" s="82" t="n">
        <v>1</v>
      </c>
      <c r="N146" s="80" t="n">
        <v>0.5466385445</v>
      </c>
      <c r="O146" s="81" t="n">
        <v>0.1552511416</v>
      </c>
      <c r="P146" s="85" t="n">
        <v>860.057</v>
      </c>
      <c r="Q146" s="8" t="n">
        <v>0.0010076638</v>
      </c>
      <c r="R146" s="59" t="n">
        <v>-0.000198737</v>
      </c>
      <c r="S146" s="8" t="n">
        <v>-0.00030074</v>
      </c>
      <c r="T146" s="59" t="n">
        <v>0.0022397625</v>
      </c>
      <c r="U146" s="8" t="n">
        <v>0.0460576178</v>
      </c>
      <c r="V146" s="59" t="n">
        <v>0.0082265554</v>
      </c>
      <c r="W146" s="8" t="n">
        <v>0.4632801915</v>
      </c>
      <c r="X146" s="59" t="n">
        <v>-0.296162121</v>
      </c>
      <c r="Y146" s="8" t="n">
        <v>0.224150193</v>
      </c>
      <c r="Z146" s="59" t="n">
        <v>1.217715387</v>
      </c>
      <c r="AA146" s="8" t="n">
        <v>0.6052347751</v>
      </c>
      <c r="AB146" s="62" t="n">
        <v>861.50052963</v>
      </c>
      <c r="AC146" s="8" t="n">
        <v>0.0027652915</v>
      </c>
      <c r="AD146" s="59" t="n">
        <v>-0.00094081</v>
      </c>
      <c r="AE146" s="8" t="n">
        <v>-0.000412848</v>
      </c>
      <c r="AF146" s="59" t="n">
        <v>0.0061474546</v>
      </c>
      <c r="AG146" s="8" t="n">
        <v>0.0983740291</v>
      </c>
      <c r="AH146" s="59" t="n">
        <v>0.0158628408</v>
      </c>
      <c r="AI146" s="8" t="n">
        <v>0.4657680809</v>
      </c>
      <c r="AJ146" s="59" t="n">
        <v>-0.263035486</v>
      </c>
      <c r="AK146" s="8" t="n">
        <v>0.3245285522</v>
      </c>
      <c r="AL146" s="59" t="n">
        <v>1.4397045659</v>
      </c>
      <c r="AM146" s="8" t="n">
        <v>0.6370363815</v>
      </c>
      <c r="AN146" s="59" t="n">
        <v>0.0360086448</v>
      </c>
      <c r="AO146" s="77" t="n">
        <v>0.9975735785</v>
      </c>
      <c r="AP146" s="65" t="n">
        <v>862.854795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47209428</v>
      </c>
      <c r="R147" s="59" t="n">
        <v>-0.001211838</v>
      </c>
      <c r="S147" s="8" t="n">
        <v>-0.001642783</v>
      </c>
      <c r="T147" s="59" t="n">
        <v>0.0140960325</v>
      </c>
      <c r="U147" s="8" t="n">
        <v>0.3004383789</v>
      </c>
      <c r="V147" s="59" t="n">
        <v>0.0439321848</v>
      </c>
      <c r="W147" s="8" t="n">
        <v>0.0092626798</v>
      </c>
      <c r="X147" s="59" t="n">
        <v>0.0952243768</v>
      </c>
      <c r="Y147" s="8" t="n">
        <v>0.4648199751</v>
      </c>
      <c r="Z147" s="59" t="n">
        <v>1.4336360853</v>
      </c>
      <c r="AA147" s="8" t="n">
        <v>0.1630611305</v>
      </c>
      <c r="AB147" s="62" t="n">
        <v>9.8297274903</v>
      </c>
      <c r="AC147" s="8" t="n">
        <v>0.0092396969</v>
      </c>
      <c r="AD147" s="59" t="n">
        <v>-0.003670286</v>
      </c>
      <c r="AE147" s="8" t="n">
        <v>-0.001992698</v>
      </c>
      <c r="AF147" s="59" t="n">
        <v>0.024362243</v>
      </c>
      <c r="AG147" s="8" t="n">
        <v>0.4448289182</v>
      </c>
      <c r="AH147" s="59" t="n">
        <v>0.0652552628</v>
      </c>
      <c r="AI147" s="8" t="n">
        <v>0.0173885089</v>
      </c>
      <c r="AJ147" s="59" t="n">
        <v>0.1884549548</v>
      </c>
      <c r="AK147" s="8" t="n">
        <v>0.7438666007</v>
      </c>
      <c r="AL147" s="59" t="n">
        <v>2.015769873</v>
      </c>
      <c r="AM147" s="8" t="n">
        <v>0.2346938993</v>
      </c>
      <c r="AN147" s="59" t="n">
        <v>0.0149491089</v>
      </c>
      <c r="AO147" s="77" t="n">
        <v>0.9935096089</v>
      </c>
      <c r="AP147" s="65" t="n">
        <v>13.871712546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.0117647059</v>
      </c>
      <c r="H148" s="80" t="n">
        <v>0.1000000002</v>
      </c>
      <c r="I148" s="81" t="n">
        <v>0.0176470589</v>
      </c>
      <c r="J148" s="80" t="n">
        <v>0</v>
      </c>
      <c r="K148" s="81" t="n">
        <v>-0.047058824</v>
      </c>
      <c r="L148" s="80" t="n">
        <v>0.0823529414</v>
      </c>
      <c r="M148" s="82" t="n">
        <v>1</v>
      </c>
      <c r="N148" s="80" t="n">
        <v>0.3169117584</v>
      </c>
      <c r="O148" s="81" t="n">
        <v>0.3235294118</v>
      </c>
      <c r="P148" s="85" t="n">
        <v>3.4181</v>
      </c>
      <c r="Q148" s="8" t="n">
        <v>0.0013980722</v>
      </c>
      <c r="R148" s="59" t="n">
        <v>-0.000176059</v>
      </c>
      <c r="S148" s="8" t="n">
        <v>-0.00012878</v>
      </c>
      <c r="T148" s="59" t="n">
        <v>0.0141247978</v>
      </c>
      <c r="U148" s="8" t="n">
        <v>0.1250157837</v>
      </c>
      <c r="V148" s="59" t="n">
        <v>0.021091236</v>
      </c>
      <c r="W148" s="8" t="n">
        <v>0.001700721</v>
      </c>
      <c r="X148" s="59" t="n">
        <v>-0.024293044</v>
      </c>
      <c r="Y148" s="8" t="n">
        <v>0.1387327274</v>
      </c>
      <c r="Z148" s="59" t="n">
        <v>1.1205623701</v>
      </c>
      <c r="AA148" s="8" t="n">
        <v>0.3305412245</v>
      </c>
      <c r="AB148" s="62" t="n">
        <v>4.2965243595</v>
      </c>
      <c r="AC148" s="8" t="n">
        <v>0.0051156158</v>
      </c>
      <c r="AD148" s="59" t="n">
        <v>-0.001840363</v>
      </c>
      <c r="AE148" s="8" t="n">
        <v>-0.000325397</v>
      </c>
      <c r="AF148" s="59" t="n">
        <v>0.022781007</v>
      </c>
      <c r="AG148" s="8" t="n">
        <v>0.2363203718</v>
      </c>
      <c r="AH148" s="59" t="n">
        <v>0.0392798767</v>
      </c>
      <c r="AI148" s="8" t="n">
        <v>0.0066123726</v>
      </c>
      <c r="AJ148" s="59" t="n">
        <v>0.0840705983</v>
      </c>
      <c r="AK148" s="8" t="n">
        <v>0.3920140819</v>
      </c>
      <c r="AL148" s="59" t="n">
        <v>1.8449859295</v>
      </c>
      <c r="AM148" s="8" t="n">
        <v>0.4668192</v>
      </c>
      <c r="AN148" s="59" t="n">
        <v>0.1338526397</v>
      </c>
      <c r="AO148" s="77" t="n">
        <v>0.9926859216</v>
      </c>
      <c r="AP148" s="65" t="n">
        <v>7.0397541428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08946996</v>
      </c>
      <c r="R149" s="59" t="n">
        <v>-0.000437927</v>
      </c>
      <c r="S149" s="8" t="n">
        <v>-0.001327213</v>
      </c>
      <c r="T149" s="59" t="n">
        <v>0.0026122876</v>
      </c>
      <c r="U149" s="8" t="n">
        <v>0.188428961</v>
      </c>
      <c r="V149" s="59" t="n">
        <v>0.0575236532</v>
      </c>
      <c r="W149" s="8" t="n">
        <v>0.0014907785</v>
      </c>
      <c r="X149" s="59" t="n">
        <v>0.0964812674</v>
      </c>
      <c r="Y149" s="8" t="n">
        <v>0.3456665071</v>
      </c>
      <c r="Z149" s="59" t="n">
        <v>1.16428264</v>
      </c>
      <c r="AA149" s="8" t="n">
        <v>0.0386635622</v>
      </c>
      <c r="AB149" s="62" t="n">
        <v>5.9949313772</v>
      </c>
      <c r="AC149" s="8" t="n">
        <v>0.0051911286</v>
      </c>
      <c r="AD149" s="59" t="n">
        <v>-0.004536586</v>
      </c>
      <c r="AE149" s="8" t="n">
        <v>-0.001958198</v>
      </c>
      <c r="AF149" s="59" t="n">
        <v>0.0164833277</v>
      </c>
      <c r="AG149" s="8" t="n">
        <v>0.4183453664</v>
      </c>
      <c r="AH149" s="59" t="n">
        <v>0.0946889786</v>
      </c>
      <c r="AI149" s="8" t="n">
        <v>0.0086503643</v>
      </c>
      <c r="AJ149" s="59" t="n">
        <v>0.2376855335</v>
      </c>
      <c r="AK149" s="8" t="n">
        <v>0.7745499149</v>
      </c>
      <c r="AL149" s="59" t="n">
        <v>2.1770966553</v>
      </c>
      <c r="AM149" s="8" t="n">
        <v>0.1993873095</v>
      </c>
      <c r="AN149" s="59" t="n">
        <v>0.0128657356</v>
      </c>
      <c r="AO149" s="77" t="n">
        <v>0.98680296</v>
      </c>
      <c r="AP149" s="65" t="n">
        <v>11.920888885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08635983</v>
      </c>
      <c r="R150" s="59" t="n">
        <v>-0.000276471</v>
      </c>
      <c r="S150" s="8" t="n">
        <v>-0.000210952</v>
      </c>
      <c r="T150" s="59" t="n">
        <v>0.0117252078</v>
      </c>
      <c r="U150" s="8" t="n">
        <v>0.2029966607</v>
      </c>
      <c r="V150" s="59" t="n">
        <v>0.0338308665</v>
      </c>
      <c r="W150" s="8" t="n">
        <v>0.0024623235</v>
      </c>
      <c r="X150" s="59" t="n">
        <v>0.5555970148</v>
      </c>
      <c r="Y150" s="8" t="n">
        <v>0.8069882484</v>
      </c>
      <c r="Z150" s="59" t="n">
        <v>1.1031017734</v>
      </c>
      <c r="AA150" s="8" t="n">
        <v>0.0707466336</v>
      </c>
      <c r="AB150" s="62" t="n">
        <v>6.3836227757</v>
      </c>
      <c r="AC150" s="8" t="n">
        <v>0.0021073582</v>
      </c>
      <c r="AD150" s="59" t="n">
        <v>-0.000901542</v>
      </c>
      <c r="AE150" s="8" t="n">
        <v>-0.000331719</v>
      </c>
      <c r="AF150" s="59" t="n">
        <v>0.0146452188</v>
      </c>
      <c r="AG150" s="8" t="n">
        <v>0.2448916868</v>
      </c>
      <c r="AH150" s="59" t="n">
        <v>0.0398426031</v>
      </c>
      <c r="AI150" s="8" t="n">
        <v>0.004540191</v>
      </c>
      <c r="AJ150" s="59" t="n">
        <v>0.5830665837</v>
      </c>
      <c r="AK150" s="8" t="n">
        <v>0.8878603809</v>
      </c>
      <c r="AL150" s="59" t="n">
        <v>1.2836863654</v>
      </c>
      <c r="AM150" s="8" t="n">
        <v>0.0969988734</v>
      </c>
      <c r="AN150" s="59" t="n">
        <v>0.0126644125</v>
      </c>
      <c r="AO150" s="77" t="n">
        <v>0.9975236669</v>
      </c>
      <c r="AP150" s="65" t="n">
        <v>7.5094116108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24363434</v>
      </c>
      <c r="R151" s="59" t="n">
        <v>-0.000608739</v>
      </c>
      <c r="S151" s="8" t="n">
        <v>-0.001027081</v>
      </c>
      <c r="T151" s="59" t="n">
        <v>0.0046054975</v>
      </c>
      <c r="U151" s="8" t="n">
        <v>0.1593107232</v>
      </c>
      <c r="V151" s="59" t="n">
        <v>0.0223088047</v>
      </c>
      <c r="W151" s="8" t="n">
        <v>0.0037763744</v>
      </c>
      <c r="X151" s="59" t="n">
        <v>0.100322761</v>
      </c>
      <c r="Y151" s="8" t="n">
        <v>0.2911246845</v>
      </c>
      <c r="Z151" s="59" t="n">
        <v>1.163710582</v>
      </c>
      <c r="AA151" s="8" t="n">
        <v>0.1660605004</v>
      </c>
      <c r="AB151" s="62" t="n">
        <v>4.8561303621</v>
      </c>
      <c r="AC151" s="8" t="n">
        <v>0.007281687</v>
      </c>
      <c r="AD151" s="59" t="n">
        <v>-0.004328134</v>
      </c>
      <c r="AE151" s="8" t="n">
        <v>-0.001468784</v>
      </c>
      <c r="AF151" s="59" t="n">
        <v>0.0176656912</v>
      </c>
      <c r="AG151" s="8" t="n">
        <v>0.3538256477</v>
      </c>
      <c r="AH151" s="59" t="n">
        <v>0.0538807716</v>
      </c>
      <c r="AI151" s="8" t="n">
        <v>0.0112198152</v>
      </c>
      <c r="AJ151" s="59" t="n">
        <v>0.2312067804</v>
      </c>
      <c r="AK151" s="8" t="n">
        <v>0.6692834754</v>
      </c>
      <c r="AL151" s="59" t="n">
        <v>2.0808316252</v>
      </c>
      <c r="AM151" s="8" t="n">
        <v>0.3093571612</v>
      </c>
      <c r="AN151" s="59" t="n">
        <v>0.0092448533</v>
      </c>
      <c r="AO151" s="77" t="n">
        <v>0.9878854899</v>
      </c>
      <c r="AP151" s="65" t="n">
        <v>9.8070660244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23189534</v>
      </c>
      <c r="R152" s="59" t="n">
        <v>-0.000943693</v>
      </c>
      <c r="S152" s="8" t="n">
        <v>-0.002244531</v>
      </c>
      <c r="T152" s="59" t="n">
        <v>0.0069085394</v>
      </c>
      <c r="U152" s="8" t="n">
        <v>0.2134239397</v>
      </c>
      <c r="V152" s="59" t="n">
        <v>0.02665046</v>
      </c>
      <c r="W152" s="8" t="n">
        <v>0.0043436127</v>
      </c>
      <c r="X152" s="59" t="n">
        <v>0.0922403623</v>
      </c>
      <c r="Y152" s="8" t="n">
        <v>0.3426976439</v>
      </c>
      <c r="Z152" s="59" t="n">
        <v>1.1769019738</v>
      </c>
      <c r="AA152" s="8" t="n">
        <v>0.122625254</v>
      </c>
      <c r="AB152" s="62" t="n">
        <v>5.4891510223</v>
      </c>
      <c r="AC152" s="8" t="n">
        <v>0.0069349958</v>
      </c>
      <c r="AD152" s="59" t="n">
        <v>-0.004565845</v>
      </c>
      <c r="AE152" s="8" t="n">
        <v>-0.002704575</v>
      </c>
      <c r="AF152" s="59" t="n">
        <v>0.0197079565</v>
      </c>
      <c r="AG152" s="8" t="n">
        <v>0.4103102274</v>
      </c>
      <c r="AH152" s="59" t="n">
        <v>0.0583223108</v>
      </c>
      <c r="AI152" s="8" t="n">
        <v>0.0117646575</v>
      </c>
      <c r="AJ152" s="59" t="n">
        <v>0.2219261852</v>
      </c>
      <c r="AK152" s="8" t="n">
        <v>0.7216959134</v>
      </c>
      <c r="AL152" s="59" t="n">
        <v>2.0664371352</v>
      </c>
      <c r="AM152" s="8" t="n">
        <v>0.25844335</v>
      </c>
      <c r="AN152" s="59" t="n">
        <v>0.0084056768</v>
      </c>
      <c r="AO152" s="77" t="n">
        <v>0.9885449403</v>
      </c>
      <c r="AP152" s="65" t="n">
        <v>10.558914965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3759604</v>
      </c>
      <c r="E153" s="81" t="n">
        <v>-0.001246676</v>
      </c>
      <c r="F153" s="80" t="n">
        <v>-0.002031619</v>
      </c>
      <c r="G153" s="81" t="n">
        <v>0.0057254728</v>
      </c>
      <c r="H153" s="80" t="n">
        <v>0.2384382388</v>
      </c>
      <c r="I153" s="81" t="n">
        <v>0.0279624704</v>
      </c>
      <c r="J153" s="80" t="n">
        <v>0</v>
      </c>
      <c r="K153" s="81" t="n">
        <v>0.073941711</v>
      </c>
      <c r="L153" s="80" t="n">
        <v>0.3441655585</v>
      </c>
      <c r="M153" s="82" t="n">
        <v>1</v>
      </c>
      <c r="N153" s="80" t="n">
        <v>0.1641140452</v>
      </c>
      <c r="O153" s="81" t="n">
        <v>0.2867545756</v>
      </c>
      <c r="P153" s="85" t="n">
        <v>7.0466</v>
      </c>
      <c r="Q153" s="8" t="n">
        <v>0.0034318915</v>
      </c>
      <c r="R153" s="59" t="n">
        <v>-0.001602349</v>
      </c>
      <c r="S153" s="8" t="n">
        <v>-0.002205707</v>
      </c>
      <c r="T153" s="59" t="n">
        <v>0.0085992935</v>
      </c>
      <c r="U153" s="8" t="n">
        <v>0.2711628427</v>
      </c>
      <c r="V153" s="59" t="n">
        <v>0.0321191271</v>
      </c>
      <c r="W153" s="8" t="n">
        <v>0.0032060756</v>
      </c>
      <c r="X153" s="59" t="n">
        <v>0.0960910931</v>
      </c>
      <c r="Y153" s="8" t="n">
        <v>0.4108022681</v>
      </c>
      <c r="Z153" s="59" t="n">
        <v>1.1433916976</v>
      </c>
      <c r="AA153" s="8" t="n">
        <v>0.1761804592</v>
      </c>
      <c r="AB153" s="62" t="n">
        <v>8.2257613679</v>
      </c>
      <c r="AC153" s="8" t="n">
        <v>0.008573824</v>
      </c>
      <c r="AD153" s="59" t="n">
        <v>-0.003562314</v>
      </c>
      <c r="AE153" s="8" t="n">
        <v>-0.002428313</v>
      </c>
      <c r="AF153" s="59" t="n">
        <v>0.0187123281</v>
      </c>
      <c r="AG153" s="8" t="n">
        <v>0.4113447208</v>
      </c>
      <c r="AH153" s="59" t="n">
        <v>0.0542318953</v>
      </c>
      <c r="AI153" s="8" t="n">
        <v>0.009519071</v>
      </c>
      <c r="AJ153" s="59" t="n">
        <v>0.1939088037</v>
      </c>
      <c r="AK153" s="8" t="n">
        <v>0.6903000161</v>
      </c>
      <c r="AL153" s="59" t="n">
        <v>1.8333586658</v>
      </c>
      <c r="AM153" s="8" t="n">
        <v>0.2816510724</v>
      </c>
      <c r="AN153" s="59" t="n">
        <v>0.0182838717</v>
      </c>
      <c r="AO153" s="77" t="n">
        <v>0.9902349602</v>
      </c>
      <c r="AP153" s="65" t="n">
        <v>11.554665301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06786389</v>
      </c>
      <c r="R154" s="59" t="n">
        <v>-0.000116048</v>
      </c>
      <c r="S154" s="8" t="n">
        <v>-6.8816E-005</v>
      </c>
      <c r="T154" s="59" t="n">
        <v>0.0056248025</v>
      </c>
      <c r="U154" s="8" t="n">
        <v>0.4517984146</v>
      </c>
      <c r="V154" s="59" t="n">
        <v>0.0505852421</v>
      </c>
      <c r="W154" s="8" t="n">
        <v>0.0008731197</v>
      </c>
      <c r="X154" s="59" t="n">
        <v>0.0085969088</v>
      </c>
      <c r="Y154" s="8" t="n">
        <v>0.517972263</v>
      </c>
      <c r="Z154" s="59" t="n">
        <v>1.0502995839</v>
      </c>
      <c r="AA154" s="8" t="n">
        <v>0.2725984959</v>
      </c>
      <c r="AB154" s="62" t="n">
        <v>10.066132232</v>
      </c>
      <c r="AC154" s="8" t="n">
        <v>0.0029202245</v>
      </c>
      <c r="AD154" s="59" t="n">
        <v>-0.000973769</v>
      </c>
      <c r="AE154" s="8" t="n">
        <v>-0.000193829</v>
      </c>
      <c r="AF154" s="59" t="n">
        <v>0.010390841</v>
      </c>
      <c r="AG154" s="8" t="n">
        <v>0.5250223045</v>
      </c>
      <c r="AH154" s="59" t="n">
        <v>0.0616480148</v>
      </c>
      <c r="AI154" s="8" t="n">
        <v>0.0035306419</v>
      </c>
      <c r="AJ154" s="59" t="n">
        <v>0.0559631343</v>
      </c>
      <c r="AK154" s="8" t="n">
        <v>0.6583075635</v>
      </c>
      <c r="AL154" s="59" t="n">
        <v>1.3879855766</v>
      </c>
      <c r="AM154" s="8" t="n">
        <v>0.3311705174</v>
      </c>
      <c r="AN154" s="59" t="n">
        <v>0.0063888324</v>
      </c>
      <c r="AO154" s="77" t="n">
        <v>0.9958669133</v>
      </c>
      <c r="AP154" s="65" t="n">
        <v>11.794070086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-0.001716398</v>
      </c>
      <c r="F155" s="80" t="n">
        <v>-0.007789807</v>
      </c>
      <c r="G155" s="81" t="n">
        <v>0.0036968577</v>
      </c>
      <c r="H155" s="80" t="n">
        <v>0.1654343808</v>
      </c>
      <c r="I155" s="81" t="n">
        <v>0.0800105624</v>
      </c>
      <c r="J155" s="80" t="n">
        <v>0</v>
      </c>
      <c r="K155" s="81" t="n">
        <v>0.2742276208</v>
      </c>
      <c r="L155" s="80" t="n">
        <v>0.5138632162</v>
      </c>
      <c r="M155" s="82" t="n">
        <v>1</v>
      </c>
      <c r="N155" s="80" t="n">
        <v>0.1707563662</v>
      </c>
      <c r="O155" s="81" t="n">
        <v>0.2729826138</v>
      </c>
      <c r="P155" s="85" t="n">
        <v>7.0811</v>
      </c>
      <c r="Q155" s="8" t="n">
        <v>0.0011603378</v>
      </c>
      <c r="R155" s="59" t="n">
        <v>-0.001969694</v>
      </c>
      <c r="S155" s="8" t="n">
        <v>-0.007999508</v>
      </c>
      <c r="T155" s="59" t="n">
        <v>0.006524498</v>
      </c>
      <c r="U155" s="8" t="n">
        <v>0.2005599948</v>
      </c>
      <c r="V155" s="59" t="n">
        <v>0.0844632673</v>
      </c>
      <c r="W155" s="8" t="n">
        <v>0.0024954252</v>
      </c>
      <c r="X155" s="59" t="n">
        <v>0.2991456291</v>
      </c>
      <c r="Y155" s="8" t="n">
        <v>0.5843799503</v>
      </c>
      <c r="Z155" s="59" t="n">
        <v>1.1369626799</v>
      </c>
      <c r="AA155" s="8" t="n">
        <v>0.1867501366</v>
      </c>
      <c r="AB155" s="62" t="n">
        <v>8.3414420049</v>
      </c>
      <c r="AC155" s="8" t="n">
        <v>0.0034973706</v>
      </c>
      <c r="AD155" s="59" t="n">
        <v>-0.003414246</v>
      </c>
      <c r="AE155" s="8" t="n">
        <v>-0.008189522</v>
      </c>
      <c r="AF155" s="59" t="n">
        <v>0.012239245</v>
      </c>
      <c r="AG155" s="8" t="n">
        <v>0.2852995399</v>
      </c>
      <c r="AH155" s="59" t="n">
        <v>0.0965936803</v>
      </c>
      <c r="AI155" s="8" t="n">
        <v>0.0061048469</v>
      </c>
      <c r="AJ155" s="59" t="n">
        <v>0.3546266563</v>
      </c>
      <c r="AK155" s="8" t="n">
        <v>0.7467575716</v>
      </c>
      <c r="AL155" s="59" t="n">
        <v>1.4962994219</v>
      </c>
      <c r="AM155" s="8" t="n">
        <v>0.239626094</v>
      </c>
      <c r="AN155" s="59" t="n">
        <v>0.0100037755</v>
      </c>
      <c r="AO155" s="77" t="n">
        <v>0.9963874411</v>
      </c>
      <c r="AP155" s="65" t="n">
        <v>10.533428405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0259456</v>
      </c>
      <c r="R156" s="59" t="n">
        <v>-0.001300726</v>
      </c>
      <c r="S156" s="8" t="n">
        <v>-0.002206903</v>
      </c>
      <c r="T156" s="59" t="n">
        <v>0.0040932878</v>
      </c>
      <c r="U156" s="8" t="n">
        <v>0.1393078529</v>
      </c>
      <c r="V156" s="59" t="n">
        <v>0.026975928</v>
      </c>
      <c r="W156" s="8" t="n">
        <v>0.0014222587</v>
      </c>
      <c r="X156" s="59" t="n">
        <v>0.1395252369</v>
      </c>
      <c r="Y156" s="8" t="n">
        <v>0.3088428813</v>
      </c>
      <c r="Z156" s="59" t="n">
        <v>1.1051577352</v>
      </c>
      <c r="AA156" s="8" t="n">
        <v>0.3865572833</v>
      </c>
      <c r="AB156" s="62" t="n">
        <v>5.9116421929</v>
      </c>
      <c r="AC156" s="8" t="n">
        <v>0.003736865</v>
      </c>
      <c r="AD156" s="59" t="n">
        <v>-0.002447974</v>
      </c>
      <c r="AE156" s="8" t="n">
        <v>-0.002366255</v>
      </c>
      <c r="AF156" s="59" t="n">
        <v>0.0109938414</v>
      </c>
      <c r="AG156" s="8" t="n">
        <v>0.2294182077</v>
      </c>
      <c r="AH156" s="59" t="n">
        <v>0.0417761532</v>
      </c>
      <c r="AI156" s="8" t="n">
        <v>0.005123707</v>
      </c>
      <c r="AJ156" s="59" t="n">
        <v>0.2176470007</v>
      </c>
      <c r="AK156" s="8" t="n">
        <v>0.5038815469</v>
      </c>
      <c r="AL156" s="59" t="n">
        <v>1.657359334</v>
      </c>
      <c r="AM156" s="8" t="n">
        <v>0.480597026</v>
      </c>
      <c r="AN156" s="59" t="n">
        <v>0.0083484175</v>
      </c>
      <c r="AO156" s="77" t="n">
        <v>0.9928269905</v>
      </c>
      <c r="AP156" s="65" t="n">
        <v>8.1179022037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40502665</v>
      </c>
      <c r="R157" s="59" t="n">
        <v>-0.000829079</v>
      </c>
      <c r="S157" s="8" t="n">
        <v>-0.002323747</v>
      </c>
      <c r="T157" s="59" t="n">
        <v>0.0054879702</v>
      </c>
      <c r="U157" s="8" t="n">
        <v>0.3947979438</v>
      </c>
      <c r="V157" s="59" t="n">
        <v>0.0119135097</v>
      </c>
      <c r="W157" s="8" t="n">
        <v>0.0038918701</v>
      </c>
      <c r="X157" s="59" t="n">
        <v>0.1575832626</v>
      </c>
      <c r="Y157" s="8" t="n">
        <v>0.5745719966</v>
      </c>
      <c r="Z157" s="59" t="n">
        <v>1.1484727128</v>
      </c>
      <c r="AA157" s="8" t="n">
        <v>0.1459119796</v>
      </c>
      <c r="AB157" s="62" t="n">
        <v>13.3459212</v>
      </c>
      <c r="AC157" s="8" t="n">
        <v>0.0073727349</v>
      </c>
      <c r="AD157" s="59" t="n">
        <v>-0.002511667</v>
      </c>
      <c r="AE157" s="8" t="n">
        <v>-0.002542937</v>
      </c>
      <c r="AF157" s="59" t="n">
        <v>0.0125965709</v>
      </c>
      <c r="AG157" s="8" t="n">
        <v>0.5005896974</v>
      </c>
      <c r="AH157" s="59" t="n">
        <v>0.0277276544</v>
      </c>
      <c r="AI157" s="8" t="n">
        <v>0.008700505</v>
      </c>
      <c r="AJ157" s="59" t="n">
        <v>0.2244331271</v>
      </c>
      <c r="AK157" s="8" t="n">
        <v>0.7763656856</v>
      </c>
      <c r="AL157" s="59" t="n">
        <v>1.6064809641</v>
      </c>
      <c r="AM157" s="8" t="n">
        <v>0.2094102073</v>
      </c>
      <c r="AN157" s="59" t="n">
        <v>0.0088145712</v>
      </c>
      <c r="AO157" s="77" t="n">
        <v>0.9945904641</v>
      </c>
      <c r="AP157" s="65" t="n">
        <v>16.094803286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2804262</v>
      </c>
      <c r="E158" s="81" t="n">
        <v>-0.000280426</v>
      </c>
      <c r="F158" s="80" t="n">
        <v>-0.001261918</v>
      </c>
      <c r="G158" s="81" t="n">
        <v>0.0039259675</v>
      </c>
      <c r="H158" s="80" t="n">
        <v>0.1602636007</v>
      </c>
      <c r="I158" s="81" t="n">
        <v>0.0168255749</v>
      </c>
      <c r="J158" s="80" t="n">
        <v>0</v>
      </c>
      <c r="K158" s="81" t="n">
        <v>0.3550196298</v>
      </c>
      <c r="L158" s="80" t="n">
        <v>0.5347728547</v>
      </c>
      <c r="M158" s="82" t="n">
        <v>1</v>
      </c>
      <c r="N158" s="80" t="n">
        <v>0.1579526506</v>
      </c>
      <c r="O158" s="81" t="n">
        <v>0.043238182</v>
      </c>
      <c r="P158" s="85" t="n">
        <v>6.2659</v>
      </c>
      <c r="Q158" s="8" t="n">
        <v>0.0018945024</v>
      </c>
      <c r="R158" s="59" t="n">
        <v>-0.000602376</v>
      </c>
      <c r="S158" s="8" t="n">
        <v>-0.001417465</v>
      </c>
      <c r="T158" s="59" t="n">
        <v>0.0065519876</v>
      </c>
      <c r="U158" s="8" t="n">
        <v>0.1886983864</v>
      </c>
      <c r="V158" s="59" t="n">
        <v>0.020291242</v>
      </c>
      <c r="W158" s="8" t="n">
        <v>0.0028514901</v>
      </c>
      <c r="X158" s="59" t="n">
        <v>0.3753690625</v>
      </c>
      <c r="Y158" s="8" t="n">
        <v>0.5936368298</v>
      </c>
      <c r="Z158" s="59" t="n">
        <v>1.1194249593</v>
      </c>
      <c r="AA158" s="8" t="n">
        <v>0.1680713158</v>
      </c>
      <c r="AB158" s="62" t="n">
        <v>7.2675009</v>
      </c>
      <c r="AC158" s="8" t="n">
        <v>0.00469608</v>
      </c>
      <c r="AD158" s="59" t="n">
        <v>-0.001938904</v>
      </c>
      <c r="AE158" s="8" t="n">
        <v>-0.001598052</v>
      </c>
      <c r="AF158" s="59" t="n">
        <v>0.0121749348</v>
      </c>
      <c r="AG158" s="8" t="n">
        <v>0.2744880923</v>
      </c>
      <c r="AH158" s="59" t="n">
        <v>0.0343232112</v>
      </c>
      <c r="AI158" s="8" t="n">
        <v>0.0068084643</v>
      </c>
      <c r="AJ158" s="59" t="n">
        <v>0.4274150937</v>
      </c>
      <c r="AK158" s="8" t="n">
        <v>0.7563689204</v>
      </c>
      <c r="AL158" s="59" t="n">
        <v>1.5223048229</v>
      </c>
      <c r="AM158" s="8" t="n">
        <v>0.2199231763</v>
      </c>
      <c r="AN158" s="59" t="n">
        <v>0.0153642064</v>
      </c>
      <c r="AO158" s="77" t="n">
        <v>0.991656303</v>
      </c>
      <c r="AP158" s="65" t="n">
        <v>9.4574590878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019416947</v>
      </c>
      <c r="R159" s="59" t="n">
        <v>-0.000967666</v>
      </c>
      <c r="S159" s="8" t="n">
        <v>-0.003026659</v>
      </c>
      <c r="T159" s="59" t="n">
        <v>0.0066235575</v>
      </c>
      <c r="U159" s="8" t="n">
        <v>0.4418023192</v>
      </c>
      <c r="V159" s="59" t="n">
        <v>0.0641580025</v>
      </c>
      <c r="W159" s="8" t="n">
        <v>0.0101239107</v>
      </c>
      <c r="X159" s="59" t="n">
        <v>0.1203137354</v>
      </c>
      <c r="Y159" s="8" t="n">
        <v>0.640968895</v>
      </c>
      <c r="Z159" s="59" t="n">
        <v>1.1309808233</v>
      </c>
      <c r="AA159" s="8" t="n">
        <v>0.113302005</v>
      </c>
      <c r="AB159" s="62" t="n">
        <v>14.522092308</v>
      </c>
      <c r="AC159" s="8" t="n">
        <v>0.0045980466</v>
      </c>
      <c r="AD159" s="59" t="n">
        <v>-0.00213931</v>
      </c>
      <c r="AE159" s="8" t="n">
        <v>-0.003181966</v>
      </c>
      <c r="AF159" s="59" t="n">
        <v>0.0125561745</v>
      </c>
      <c r="AG159" s="8" t="n">
        <v>0.5260825778</v>
      </c>
      <c r="AH159" s="59" t="n">
        <v>0.0774748706</v>
      </c>
      <c r="AI159" s="8" t="n">
        <v>0.0137784943</v>
      </c>
      <c r="AJ159" s="59" t="n">
        <v>0.1798090947</v>
      </c>
      <c r="AK159" s="8" t="n">
        <v>0.8089779821</v>
      </c>
      <c r="AL159" s="59" t="n">
        <v>1.5303162411</v>
      </c>
      <c r="AM159" s="8" t="n">
        <v>0.1727592375</v>
      </c>
      <c r="AN159" s="59" t="n">
        <v>0.0127793406</v>
      </c>
      <c r="AO159" s="77" t="n">
        <v>0.9945165602</v>
      </c>
      <c r="AP159" s="65" t="n">
        <v>16.60970648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55200149</v>
      </c>
      <c r="R160" s="59" t="n">
        <v>-9.8984E-005</v>
      </c>
      <c r="S160" s="8" t="n">
        <v>-0.002532506</v>
      </c>
      <c r="T160" s="59" t="n">
        <v>0.0015352481</v>
      </c>
      <c r="U160" s="8" t="n">
        <v>0.3302881435</v>
      </c>
      <c r="V160" s="59" t="n">
        <v>0.0889771862</v>
      </c>
      <c r="W160" s="8" t="n">
        <v>0.0018269591</v>
      </c>
      <c r="X160" s="59" t="n">
        <v>0.3449035689</v>
      </c>
      <c r="Y160" s="8" t="n">
        <v>0.7704196309</v>
      </c>
      <c r="Z160" s="59" t="n">
        <v>1.0860083737</v>
      </c>
      <c r="AA160" s="8" t="n">
        <v>0.049410622</v>
      </c>
      <c r="AB160" s="62" t="n">
        <v>12.678361727</v>
      </c>
      <c r="AC160" s="8" t="n">
        <v>0.0070980774</v>
      </c>
      <c r="AD160" s="59" t="n">
        <v>-0.001062763</v>
      </c>
      <c r="AE160" s="8" t="n">
        <v>-0.002674745</v>
      </c>
      <c r="AF160" s="59" t="n">
        <v>0.0058709547</v>
      </c>
      <c r="AG160" s="8" t="n">
        <v>0.3886912578</v>
      </c>
      <c r="AH160" s="59" t="n">
        <v>0.0985640676</v>
      </c>
      <c r="AI160" s="8" t="n">
        <v>0.0042017112</v>
      </c>
      <c r="AJ160" s="59" t="n">
        <v>0.3853665836</v>
      </c>
      <c r="AK160" s="8" t="n">
        <v>0.8860551445</v>
      </c>
      <c r="AL160" s="59" t="n">
        <v>1.3584158384</v>
      </c>
      <c r="AM160" s="8" t="n">
        <v>0.0889134017</v>
      </c>
      <c r="AN160" s="59" t="n">
        <v>0.0201407849</v>
      </c>
      <c r="AO160" s="77" t="n">
        <v>0.9951093311</v>
      </c>
      <c r="AP160" s="65" t="n">
        <v>14.165859507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17535061</v>
      </c>
      <c r="R161" s="59" t="n">
        <v>-0.000737755</v>
      </c>
      <c r="S161" s="8" t="n">
        <v>-0.002589406</v>
      </c>
      <c r="T161" s="59" t="n">
        <v>0.0123490934</v>
      </c>
      <c r="U161" s="8" t="n">
        <v>0.5237663763</v>
      </c>
      <c r="V161" s="59" t="n">
        <v>0.0682741152</v>
      </c>
      <c r="W161" s="8" t="n">
        <v>0.0026082092</v>
      </c>
      <c r="X161" s="59" t="n">
        <v>0.0380012386</v>
      </c>
      <c r="Y161" s="8" t="n">
        <v>0.6434253772</v>
      </c>
      <c r="Z161" s="59" t="n">
        <v>1.1735770593</v>
      </c>
      <c r="AA161" s="8" t="n">
        <v>0.1092046973</v>
      </c>
      <c r="AB161" s="62" t="n">
        <v>14.512109873</v>
      </c>
      <c r="AC161" s="8" t="n">
        <v>0.0040101792</v>
      </c>
      <c r="AD161" s="59" t="n">
        <v>-0.002079194</v>
      </c>
      <c r="AE161" s="8" t="n">
        <v>-0.002760999</v>
      </c>
      <c r="AF161" s="59" t="n">
        <v>0.0174346958</v>
      </c>
      <c r="AG161" s="8" t="n">
        <v>0.5979755847</v>
      </c>
      <c r="AH161" s="59" t="n">
        <v>0.0790095288</v>
      </c>
      <c r="AI161" s="8" t="n">
        <v>0.0061003867</v>
      </c>
      <c r="AJ161" s="59" t="n">
        <v>0.1321694948</v>
      </c>
      <c r="AK161" s="8" t="n">
        <v>0.8318596775</v>
      </c>
      <c r="AL161" s="59" t="n">
        <v>1.5561860763</v>
      </c>
      <c r="AM161" s="8" t="n">
        <v>0.1573526319</v>
      </c>
      <c r="AN161" s="59" t="n">
        <v>0.0079130543</v>
      </c>
      <c r="AO161" s="77" t="n">
        <v>0.9971253637</v>
      </c>
      <c r="AP161" s="65" t="n">
        <v>16.463201279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49361845</v>
      </c>
      <c r="R162" s="59" t="n">
        <v>-0.000912942</v>
      </c>
      <c r="S162" s="8" t="n">
        <v>-0.001613507</v>
      </c>
      <c r="T162" s="59" t="n">
        <v>0.0137126699</v>
      </c>
      <c r="U162" s="8" t="n">
        <v>0.2650049452</v>
      </c>
      <c r="V162" s="59" t="n">
        <v>0.0378664983</v>
      </c>
      <c r="W162" s="8" t="n">
        <v>0.0046645879</v>
      </c>
      <c r="X162" s="59" t="n">
        <v>0.1943316983</v>
      </c>
      <c r="Y162" s="8" t="n">
        <v>0.5179901346</v>
      </c>
      <c r="Z162" s="59" t="n">
        <v>1.2258501356</v>
      </c>
      <c r="AA162" s="8" t="n">
        <v>0.1307654921</v>
      </c>
      <c r="AB162" s="62" t="n">
        <v>11.645944911</v>
      </c>
      <c r="AC162" s="8" t="n">
        <v>0.0087176185</v>
      </c>
      <c r="AD162" s="59" t="n">
        <v>-0.003050107</v>
      </c>
      <c r="AE162" s="8" t="n">
        <v>-0.001898209</v>
      </c>
      <c r="AF162" s="59" t="n">
        <v>0.0230089015</v>
      </c>
      <c r="AG162" s="8" t="n">
        <v>0.3948398037</v>
      </c>
      <c r="AH162" s="59" t="n">
        <v>0.0586016643</v>
      </c>
      <c r="AI162" s="8" t="n">
        <v>0.0102797316</v>
      </c>
      <c r="AJ162" s="59" t="n">
        <v>0.2812193084</v>
      </c>
      <c r="AK162" s="8" t="n">
        <v>0.7717187128</v>
      </c>
      <c r="AL162" s="59" t="n">
        <v>1.7964426529</v>
      </c>
      <c r="AM162" s="8" t="n">
        <v>0.2108692396</v>
      </c>
      <c r="AN162" s="59" t="n">
        <v>0.0098187146</v>
      </c>
      <c r="AO162" s="77" t="n">
        <v>0.9924066671</v>
      </c>
      <c r="AP162" s="65" t="n">
        <v>15.023621943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30485406</v>
      </c>
      <c r="R163" s="59" t="n">
        <v>-0.000678042</v>
      </c>
      <c r="S163" s="8" t="n">
        <v>-0.001247616</v>
      </c>
      <c r="T163" s="59" t="n">
        <v>0.0100417054</v>
      </c>
      <c r="U163" s="8" t="n">
        <v>0.2890682216</v>
      </c>
      <c r="V163" s="59" t="n">
        <v>0.0153975049</v>
      </c>
      <c r="W163" s="8" t="n">
        <v>0.0046751504</v>
      </c>
      <c r="X163" s="59" t="n">
        <v>0.0597825034</v>
      </c>
      <c r="Y163" s="8" t="n">
        <v>0.3800879677</v>
      </c>
      <c r="Z163" s="59" t="n">
        <v>1.2474462251</v>
      </c>
      <c r="AA163" s="8" t="n">
        <v>0.2546450146</v>
      </c>
      <c r="AB163" s="62" t="n">
        <v>9.1858954428</v>
      </c>
      <c r="AC163" s="8" t="n">
        <v>0.0073790591</v>
      </c>
      <c r="AD163" s="59" t="n">
        <v>-0.002583424</v>
      </c>
      <c r="AE163" s="8" t="n">
        <v>-0.001553299</v>
      </c>
      <c r="AF163" s="59" t="n">
        <v>0.0197614605</v>
      </c>
      <c r="AG163" s="8" t="n">
        <v>0.4221360019</v>
      </c>
      <c r="AH163" s="59" t="n">
        <v>0.0347280779</v>
      </c>
      <c r="AI163" s="8" t="n">
        <v>0.0108020689</v>
      </c>
      <c r="AJ163" s="59" t="n">
        <v>0.1456998015</v>
      </c>
      <c r="AK163" s="8" t="n">
        <v>0.6363697466</v>
      </c>
      <c r="AL163" s="59" t="n">
        <v>1.8141521196</v>
      </c>
      <c r="AM163" s="8" t="n">
        <v>0.3305900813</v>
      </c>
      <c r="AN163" s="59" t="n">
        <v>0.0251490088</v>
      </c>
      <c r="AO163" s="77" t="n">
        <v>0.9921088368</v>
      </c>
      <c r="AP163" s="65" t="n">
        <v>12.649091419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2153264</v>
      </c>
      <c r="R164" s="59" t="n">
        <v>-0.000845104</v>
      </c>
      <c r="S164" s="8" t="n">
        <v>-0.002163084</v>
      </c>
      <c r="T164" s="59" t="n">
        <v>0.0079305853</v>
      </c>
      <c r="U164" s="8" t="n">
        <v>0.2877742933</v>
      </c>
      <c r="V164" s="59" t="n">
        <v>0.0315576078</v>
      </c>
      <c r="W164" s="8" t="n">
        <v>0.0052618201</v>
      </c>
      <c r="X164" s="59" t="n">
        <v>0.0849854049</v>
      </c>
      <c r="Y164" s="8" t="n">
        <v>0.4166547874</v>
      </c>
      <c r="Z164" s="59" t="n">
        <v>1.2176819502</v>
      </c>
      <c r="AA164" s="8" t="n">
        <v>0.1881554875</v>
      </c>
      <c r="AB164" s="62" t="n">
        <v>8.8674043715</v>
      </c>
      <c r="AC164" s="8" t="n">
        <v>0.0071409315</v>
      </c>
      <c r="AD164" s="59" t="n">
        <v>-0.003143847</v>
      </c>
      <c r="AE164" s="8" t="n">
        <v>-0.002459652</v>
      </c>
      <c r="AF164" s="59" t="n">
        <v>0.0181086245</v>
      </c>
      <c r="AG164" s="8" t="n">
        <v>0.4393560719</v>
      </c>
      <c r="AH164" s="59" t="n">
        <v>0.0540323846</v>
      </c>
      <c r="AI164" s="8" t="n">
        <v>0.0124563791</v>
      </c>
      <c r="AJ164" s="59" t="n">
        <v>0.182235118</v>
      </c>
      <c r="AK164" s="8" t="n">
        <v>0.7077260099</v>
      </c>
      <c r="AL164" s="59" t="n">
        <v>1.8768384509</v>
      </c>
      <c r="AM164" s="8" t="n">
        <v>0.2759594803</v>
      </c>
      <c r="AN164" s="59" t="n">
        <v>0.0066470333</v>
      </c>
      <c r="AO164" s="77" t="n">
        <v>0.9903325235</v>
      </c>
      <c r="AP164" s="65" t="n">
        <v>12.688186235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10888143</v>
      </c>
      <c r="E166" s="81" t="n">
        <v>-0.000438304</v>
      </c>
      <c r="F166" s="80" t="n">
        <v>-0.001955225</v>
      </c>
      <c r="G166" s="81" t="n">
        <v>0.0077268384</v>
      </c>
      <c r="H166" s="80" t="n">
        <v>0.2588091672</v>
      </c>
      <c r="I166" s="81" t="n">
        <v>0.0289655779</v>
      </c>
      <c r="J166" s="80" t="n">
        <v>0.0035837882</v>
      </c>
      <c r="K166" s="81" t="n">
        <v>0.2244129295</v>
      </c>
      <c r="L166" s="80" t="n">
        <v>0.5221935872</v>
      </c>
      <c r="M166" s="82" t="n">
        <v>1</v>
      </c>
      <c r="N166" s="80" t="n">
        <v>0.1564972027</v>
      </c>
      <c r="O166" s="81" t="n">
        <v>0.6562466756</v>
      </c>
      <c r="P166" s="85" t="n">
        <v>7.0934857229</v>
      </c>
      <c r="Q166" s="8" t="n">
        <v>0.0026172669</v>
      </c>
      <c r="R166" s="59" t="n">
        <v>-0.000806061</v>
      </c>
      <c r="S166" s="8" t="n">
        <v>-0.002185236</v>
      </c>
      <c r="T166" s="59" t="n">
        <v>0.0109113473</v>
      </c>
      <c r="U166" s="8" t="n">
        <v>0.3004848079</v>
      </c>
      <c r="V166" s="59" t="n">
        <v>0.034441214</v>
      </c>
      <c r="W166" s="8" t="n">
        <v>0.0066642266</v>
      </c>
      <c r="X166" s="59" t="n">
        <v>0.2504967762</v>
      </c>
      <c r="Y166" s="8" t="n">
        <v>0.6026243422</v>
      </c>
      <c r="Z166" s="59" t="n">
        <v>1.1562624404</v>
      </c>
      <c r="AA166" s="8" t="n">
        <v>0.1724538349</v>
      </c>
      <c r="AB166" s="62" t="n">
        <v>8.6548462555</v>
      </c>
      <c r="AC166" s="8" t="n">
        <v>0.0053259615</v>
      </c>
      <c r="AD166" s="59" t="n">
        <v>-0.00209963</v>
      </c>
      <c r="AE166" s="8" t="n">
        <v>-0.002351908</v>
      </c>
      <c r="AF166" s="59" t="n">
        <v>0.0168912085</v>
      </c>
      <c r="AG166" s="8" t="n">
        <v>0.3820376591</v>
      </c>
      <c r="AH166" s="59" t="n">
        <v>0.0463091948</v>
      </c>
      <c r="AI166" s="8" t="n">
        <v>0.0105004677</v>
      </c>
      <c r="AJ166" s="59" t="n">
        <v>0.3049887109</v>
      </c>
      <c r="AK166" s="8" t="n">
        <v>0.7616016646</v>
      </c>
      <c r="AL166" s="59" t="n">
        <v>1.5190426395</v>
      </c>
      <c r="AM166" s="8" t="n">
        <v>0.2234989753</v>
      </c>
      <c r="AN166" s="59" t="n">
        <v>0.01046567</v>
      </c>
      <c r="AO166" s="77" t="n">
        <v>0.9955663099</v>
      </c>
      <c r="AP166" s="65" t="n">
        <v>10.743661435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6119594</v>
      </c>
      <c r="E167" s="81" t="n">
        <v>-0.000582819</v>
      </c>
      <c r="F167" s="80" t="n">
        <v>-0.001661033</v>
      </c>
      <c r="G167" s="81" t="n">
        <v>0.0022438513</v>
      </c>
      <c r="H167" s="80" t="n">
        <v>0.2176244318</v>
      </c>
      <c r="I167" s="81" t="n">
        <v>0.0287038116</v>
      </c>
      <c r="J167" s="80" t="n">
        <v>0.0027101061</v>
      </c>
      <c r="K167" s="81" t="n">
        <v>0.1437521856</v>
      </c>
      <c r="L167" s="80" t="n">
        <v>0.3934024945</v>
      </c>
      <c r="M167" s="82" t="n">
        <v>1</v>
      </c>
      <c r="N167" s="80" t="n">
        <v>0.2774481862</v>
      </c>
      <c r="O167" s="81" t="n">
        <v>0.264503809</v>
      </c>
      <c r="P167" s="85" t="n">
        <v>7.6174</v>
      </c>
      <c r="Q167" s="8" t="n">
        <v>0.002250292</v>
      </c>
      <c r="R167" s="59" t="n">
        <v>-0.001063827</v>
      </c>
      <c r="S167" s="8" t="n">
        <v>-0.001902991</v>
      </c>
      <c r="T167" s="59" t="n">
        <v>0.0062412571</v>
      </c>
      <c r="U167" s="8" t="n">
        <v>0.2570186509</v>
      </c>
      <c r="V167" s="59" t="n">
        <v>0.0336348117</v>
      </c>
      <c r="W167" s="8" t="n">
        <v>0.0060513651</v>
      </c>
      <c r="X167" s="59" t="n">
        <v>0.1725008595</v>
      </c>
      <c r="Y167" s="8" t="n">
        <v>0.4747304176</v>
      </c>
      <c r="Z167" s="59" t="n">
        <v>1.1614729262</v>
      </c>
      <c r="AA167" s="8" t="n">
        <v>0.2947296107</v>
      </c>
      <c r="AB167" s="62" t="n">
        <v>9.0720150815</v>
      </c>
      <c r="AC167" s="8" t="n">
        <v>0.0050256113</v>
      </c>
      <c r="AD167" s="59" t="n">
        <v>-0.002414419</v>
      </c>
      <c r="AE167" s="8" t="n">
        <v>-0.002072468</v>
      </c>
      <c r="AF167" s="59" t="n">
        <v>0.0123383227</v>
      </c>
      <c r="AG167" s="8" t="n">
        <v>0.3408024483</v>
      </c>
      <c r="AH167" s="59" t="n">
        <v>0.0458519805</v>
      </c>
      <c r="AI167" s="8" t="n">
        <v>0.0099472889</v>
      </c>
      <c r="AJ167" s="59" t="n">
        <v>0.2280962435</v>
      </c>
      <c r="AK167" s="8" t="n">
        <v>0.6375750079</v>
      </c>
      <c r="AL167" s="59" t="n">
        <v>1.5420521026</v>
      </c>
      <c r="AM167" s="8" t="n">
        <v>0.3520075413</v>
      </c>
      <c r="AN167" s="59" t="n">
        <v>0.0057100733</v>
      </c>
      <c r="AO167" s="77" t="n">
        <v>0.9952926225</v>
      </c>
      <c r="AP167" s="65" t="n">
        <v>11.198659329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35818807</v>
      </c>
      <c r="R168" s="59" t="n">
        <v>-0.000623385</v>
      </c>
      <c r="S168" s="8" t="n">
        <v>-0.000876903</v>
      </c>
      <c r="T168" s="59" t="n">
        <v>0.0087956698</v>
      </c>
      <c r="U168" s="8" t="n">
        <v>0.6027700351</v>
      </c>
      <c r="V168" s="59" t="n">
        <v>0.0144928305</v>
      </c>
      <c r="W168" s="8" t="n">
        <v>0.0309531365</v>
      </c>
      <c r="X168" s="59" t="n">
        <v>-0.007511118</v>
      </c>
      <c r="Y168" s="8" t="n">
        <v>0.6515821459</v>
      </c>
      <c r="Z168" s="59" t="n">
        <v>1.412314562</v>
      </c>
      <c r="AA168" s="8" t="n">
        <v>0.0742895281</v>
      </c>
      <c r="AB168" s="62" t="n">
        <v>19.662629165</v>
      </c>
      <c r="AC168" s="8" t="n">
        <v>0.0082622817</v>
      </c>
      <c r="AD168" s="59" t="n">
        <v>-0.002883784</v>
      </c>
      <c r="AE168" s="8" t="n">
        <v>-0.001136697</v>
      </c>
      <c r="AF168" s="59" t="n">
        <v>0.0171870174</v>
      </c>
      <c r="AG168" s="8" t="n">
        <v>0.7141142661</v>
      </c>
      <c r="AH168" s="59" t="n">
        <v>0.0308580977</v>
      </c>
      <c r="AI168" s="8" t="n">
        <v>0.038321356</v>
      </c>
      <c r="AJ168" s="59" t="n">
        <v>0.069135549</v>
      </c>
      <c r="AK168" s="8" t="n">
        <v>0.8738580874</v>
      </c>
      <c r="AL168" s="59" t="n">
        <v>1.8950938959</v>
      </c>
      <c r="AM168" s="8" t="n">
        <v>0.1211682909</v>
      </c>
      <c r="AN168" s="59" t="n">
        <v>0.0018549089</v>
      </c>
      <c r="AO168" s="77" t="n">
        <v>0.9968812872</v>
      </c>
      <c r="AP168" s="65" t="n">
        <v>22.76551389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-0.001416431</v>
      </c>
      <c r="G169" s="81" t="n">
        <v>0.0028328612</v>
      </c>
      <c r="H169" s="80" t="n">
        <v>0.2195467422</v>
      </c>
      <c r="I169" s="81" t="n">
        <v>0.0106232295</v>
      </c>
      <c r="J169" s="80" t="n">
        <v>0</v>
      </c>
      <c r="K169" s="81" t="n">
        <v>0.1940509915</v>
      </c>
      <c r="L169" s="80" t="n">
        <v>0.4256373938</v>
      </c>
      <c r="M169" s="82" t="n">
        <v>1</v>
      </c>
      <c r="N169" s="80" t="n">
        <v>0.3783176611</v>
      </c>
      <c r="O169" s="81" t="n">
        <v>0.6501675974</v>
      </c>
      <c r="P169" s="85" t="n">
        <v>7.9841</v>
      </c>
      <c r="Q169" s="8" t="n">
        <v>0.0009455424</v>
      </c>
      <c r="R169" s="59" t="n">
        <v>-0.000285698</v>
      </c>
      <c r="S169" s="8" t="n">
        <v>-0.00157167</v>
      </c>
      <c r="T169" s="59" t="n">
        <v>0.0052792246</v>
      </c>
      <c r="U169" s="8" t="n">
        <v>0.2468366694</v>
      </c>
      <c r="V169" s="59" t="n">
        <v>0.0139711289</v>
      </c>
      <c r="W169" s="8" t="n">
        <v>0.002764459</v>
      </c>
      <c r="X169" s="59" t="n">
        <v>0.2114794345</v>
      </c>
      <c r="Y169" s="8" t="n">
        <v>0.4794190913</v>
      </c>
      <c r="Z169" s="59" t="n">
        <v>1.1024114639</v>
      </c>
      <c r="AA169" s="8" t="n">
        <v>0.3888931068</v>
      </c>
      <c r="AB169" s="62" t="n">
        <v>8.9351194612</v>
      </c>
      <c r="AC169" s="8" t="n">
        <v>0.0022305009</v>
      </c>
      <c r="AD169" s="59" t="n">
        <v>-0.001262336</v>
      </c>
      <c r="AE169" s="8" t="n">
        <v>-0.001706831</v>
      </c>
      <c r="AF169" s="59" t="n">
        <v>0.0086070968</v>
      </c>
      <c r="AG169" s="8" t="n">
        <v>0.2988778374</v>
      </c>
      <c r="AH169" s="59" t="n">
        <v>0.0210965675</v>
      </c>
      <c r="AI169" s="8" t="n">
        <v>0.0050363291</v>
      </c>
      <c r="AJ169" s="59" t="n">
        <v>0.2444783698</v>
      </c>
      <c r="AK169" s="8" t="n">
        <v>0.5773575345</v>
      </c>
      <c r="AL169" s="59" t="n">
        <v>1.3094621764</v>
      </c>
      <c r="AM169" s="8" t="n">
        <v>0.4185947177</v>
      </c>
      <c r="AN169" s="59" t="n">
        <v>0.0021430051</v>
      </c>
      <c r="AO169" s="77" t="n">
        <v>0.9980952573</v>
      </c>
      <c r="AP169" s="65" t="n">
        <v>10.332470517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64566465</v>
      </c>
      <c r="R170" s="59" t="n">
        <v>-0.013370886</v>
      </c>
      <c r="S170" s="8" t="n">
        <v>-0.001897861</v>
      </c>
      <c r="T170" s="59" t="n">
        <v>0.0153949262</v>
      </c>
      <c r="U170" s="8" t="n">
        <v>0.2091282566</v>
      </c>
      <c r="V170" s="59" t="n">
        <v>0.0292026888</v>
      </c>
      <c r="W170" s="8" t="n">
        <v>0.0107422623</v>
      </c>
      <c r="X170" s="59" t="n">
        <v>0.1984130306</v>
      </c>
      <c r="Y170" s="8" t="n">
        <v>0.4540690641</v>
      </c>
      <c r="Z170" s="59" t="n">
        <v>1.3007038843</v>
      </c>
      <c r="AA170" s="8" t="n">
        <v>0.1710076636</v>
      </c>
      <c r="AB170" s="62" t="n">
        <v>5.8738718582</v>
      </c>
      <c r="AC170" s="8" t="n">
        <v>0.0108026698</v>
      </c>
      <c r="AD170" s="59" t="n">
        <v>-0.015221998</v>
      </c>
      <c r="AE170" s="8" t="n">
        <v>-0.002148689</v>
      </c>
      <c r="AF170" s="59" t="n">
        <v>0.0265218564</v>
      </c>
      <c r="AG170" s="8" t="n">
        <v>0.3437831405</v>
      </c>
      <c r="AH170" s="59" t="n">
        <v>0.0494809155</v>
      </c>
      <c r="AI170" s="8" t="n">
        <v>0.0169262274</v>
      </c>
      <c r="AJ170" s="59" t="n">
        <v>0.2919939671</v>
      </c>
      <c r="AK170" s="8" t="n">
        <v>0.7221380898</v>
      </c>
      <c r="AL170" s="59" t="n">
        <v>1.8902051786</v>
      </c>
      <c r="AM170" s="8" t="n">
        <v>0.2511996211</v>
      </c>
      <c r="AN170" s="59" t="n">
        <v>0.0178772147</v>
      </c>
      <c r="AO170" s="77" t="n">
        <v>0.9912149256</v>
      </c>
      <c r="AP170" s="65" t="n">
        <v>9.2790453979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823072</v>
      </c>
      <c r="E171" s="81" t="n">
        <v>-0.000400706</v>
      </c>
      <c r="F171" s="80" t="n">
        <v>-0.001786933</v>
      </c>
      <c r="G171" s="81" t="n">
        <v>0.0040612106</v>
      </c>
      <c r="H171" s="80" t="n">
        <v>0.1858085058</v>
      </c>
      <c r="I171" s="81" t="n">
        <v>0.0248329489</v>
      </c>
      <c r="J171" s="80" t="n">
        <v>0</v>
      </c>
      <c r="K171" s="81" t="n">
        <v>0.2508420243</v>
      </c>
      <c r="L171" s="80" t="n">
        <v>0.4641801228</v>
      </c>
      <c r="M171" s="82" t="n">
        <v>1</v>
      </c>
      <c r="N171" s="80" t="n">
        <v>0.2319111799</v>
      </c>
      <c r="O171" s="81" t="n">
        <v>0.5611584266</v>
      </c>
      <c r="P171" s="85" t="n">
        <v>6.5564</v>
      </c>
      <c r="Q171" s="8" t="n">
        <v>0.0022158641</v>
      </c>
      <c r="R171" s="59" t="n">
        <v>-0.000826936</v>
      </c>
      <c r="S171" s="8" t="n">
        <v>-0.002071319</v>
      </c>
      <c r="T171" s="59" t="n">
        <v>0.0067481579</v>
      </c>
      <c r="U171" s="8" t="n">
        <v>0.2314668764</v>
      </c>
      <c r="V171" s="59" t="n">
        <v>0.0303974455</v>
      </c>
      <c r="W171" s="8" t="n">
        <v>0.0036141495</v>
      </c>
      <c r="X171" s="59" t="n">
        <v>0.2771774997</v>
      </c>
      <c r="Y171" s="8" t="n">
        <v>0.548721738</v>
      </c>
      <c r="Z171" s="59" t="n">
        <v>1.1627690223</v>
      </c>
      <c r="AA171" s="8" t="n">
        <v>0.2487520554</v>
      </c>
      <c r="AB171" s="62" t="n">
        <v>8.2718314099</v>
      </c>
      <c r="AC171" s="8" t="n">
        <v>0.0046057996</v>
      </c>
      <c r="AD171" s="59" t="n">
        <v>-0.002192323</v>
      </c>
      <c r="AE171" s="8" t="n">
        <v>-0.002262078</v>
      </c>
      <c r="AF171" s="59" t="n">
        <v>0.0120081859</v>
      </c>
      <c r="AG171" s="8" t="n">
        <v>0.3098014866</v>
      </c>
      <c r="AH171" s="59" t="n">
        <v>0.0413482373</v>
      </c>
      <c r="AI171" s="8" t="n">
        <v>0.0074798509</v>
      </c>
      <c r="AJ171" s="59" t="n">
        <v>0.3249531662</v>
      </c>
      <c r="AK171" s="8" t="n">
        <v>0.6957423255</v>
      </c>
      <c r="AL171" s="59" t="n">
        <v>1.4878810951</v>
      </c>
      <c r="AM171" s="8" t="n">
        <v>0.2969491732</v>
      </c>
      <c r="AN171" s="59" t="n">
        <v>0.0038524968</v>
      </c>
      <c r="AO171" s="77" t="n">
        <v>0.9965439955</v>
      </c>
      <c r="AP171" s="65" t="n">
        <v>10.333278693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18420491</v>
      </c>
      <c r="R172" s="59" t="n">
        <v>-0.000948488</v>
      </c>
      <c r="S172" s="8" t="n">
        <v>-0.000630074</v>
      </c>
      <c r="T172" s="59" t="n">
        <v>0.0382944338</v>
      </c>
      <c r="U172" s="8" t="n">
        <v>0.217100509</v>
      </c>
      <c r="V172" s="59" t="n">
        <v>0.0185618854</v>
      </c>
      <c r="W172" s="8" t="n">
        <v>0.0027819053</v>
      </c>
      <c r="X172" s="59" t="n">
        <v>0.1312778261</v>
      </c>
      <c r="Y172" s="8" t="n">
        <v>0.4082800466</v>
      </c>
      <c r="Z172" s="59" t="n">
        <v>1.1165393185</v>
      </c>
      <c r="AA172" s="8" t="n">
        <v>0.2624641749</v>
      </c>
      <c r="AB172" s="62" t="n">
        <v>10.279477101</v>
      </c>
      <c r="AC172" s="8" t="n">
        <v>0.0048823722</v>
      </c>
      <c r="AD172" s="59" t="n">
        <v>-0.002421497</v>
      </c>
      <c r="AE172" s="8" t="n">
        <v>-0.0008581</v>
      </c>
      <c r="AF172" s="59" t="n">
        <v>0.046326018</v>
      </c>
      <c r="AG172" s="8" t="n">
        <v>0.3300383493</v>
      </c>
      <c r="AH172" s="59" t="n">
        <v>0.0347886956</v>
      </c>
      <c r="AI172" s="8" t="n">
        <v>0.0071369923</v>
      </c>
      <c r="AJ172" s="59" t="n">
        <v>0.2107846356</v>
      </c>
      <c r="AK172" s="8" t="n">
        <v>0.6306774665</v>
      </c>
      <c r="AL172" s="59" t="n">
        <v>1.637447636</v>
      </c>
      <c r="AM172" s="8" t="n">
        <v>0.3509225676</v>
      </c>
      <c r="AN172" s="59" t="n">
        <v>0.0125566349</v>
      </c>
      <c r="AO172" s="77" t="n">
        <v>0.994156669</v>
      </c>
      <c r="AP172" s="65" t="n">
        <v>13.100500342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190004</v>
      </c>
      <c r="E173" s="81" t="n">
        <v>-0.047996827</v>
      </c>
      <c r="F173" s="80" t="n">
        <v>-0.00396668</v>
      </c>
      <c r="G173" s="81" t="n">
        <v>0.0063466878</v>
      </c>
      <c r="H173" s="80" t="n">
        <v>0.3451011503</v>
      </c>
      <c r="I173" s="81" t="n">
        <v>0.070210234</v>
      </c>
      <c r="J173" s="80" t="n">
        <v>0</v>
      </c>
      <c r="K173" s="81" t="n">
        <v>-0.314954383</v>
      </c>
      <c r="L173" s="80" t="n">
        <v>0.0559301864</v>
      </c>
      <c r="M173" s="82" t="n">
        <v>1</v>
      </c>
      <c r="N173" s="80" t="n">
        <v>0.3707631775</v>
      </c>
      <c r="O173" s="81" t="n">
        <v>0.251674272</v>
      </c>
      <c r="P173" s="85" t="n">
        <v>15.0226</v>
      </c>
      <c r="Q173" s="8" t="n">
        <v>0.0049153447</v>
      </c>
      <c r="R173" s="59" t="n">
        <v>-0.049121943</v>
      </c>
      <c r="S173" s="8" t="n">
        <v>-0.004598546</v>
      </c>
      <c r="T173" s="59" t="n">
        <v>0.0164799321</v>
      </c>
      <c r="U173" s="8" t="n">
        <v>0.4474087123</v>
      </c>
      <c r="V173" s="59" t="n">
        <v>0.0840375743</v>
      </c>
      <c r="W173" s="8" t="n">
        <v>0.0088386875</v>
      </c>
      <c r="X173" s="59" t="n">
        <v>-0.234689814</v>
      </c>
      <c r="Y173" s="8" t="n">
        <v>0.273269948</v>
      </c>
      <c r="Z173" s="59" t="n">
        <v>1.528972274</v>
      </c>
      <c r="AA173" s="8" t="n">
        <v>0.4586565057</v>
      </c>
      <c r="AB173" s="62" t="n">
        <v>18.723840184</v>
      </c>
      <c r="AC173" s="8" t="n">
        <v>0.007880327</v>
      </c>
      <c r="AD173" s="59" t="n">
        <v>-0.051131347</v>
      </c>
      <c r="AE173" s="8" t="n">
        <v>-0.004825062</v>
      </c>
      <c r="AF173" s="59" t="n">
        <v>0.0226544909</v>
      </c>
      <c r="AG173" s="8" t="n">
        <v>0.5338520673</v>
      </c>
      <c r="AH173" s="59" t="n">
        <v>0.0946524505</v>
      </c>
      <c r="AI173" s="8" t="n">
        <v>0.0143484722</v>
      </c>
      <c r="AJ173" s="59" t="n">
        <v>-0.171612324</v>
      </c>
      <c r="AK173" s="8" t="n">
        <v>0.4458190755</v>
      </c>
      <c r="AL173" s="59" t="n">
        <v>1.927280508</v>
      </c>
      <c r="AM173" s="8" t="n">
        <v>0.5284244037</v>
      </c>
      <c r="AN173" s="59" t="n">
        <v>0.0159667587</v>
      </c>
      <c r="AO173" s="77" t="n">
        <v>0.9902102379</v>
      </c>
      <c r="AP173" s="65" t="n">
        <v>21.153141008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48405338</v>
      </c>
      <c r="R174" s="59" t="n">
        <v>-0.018524849</v>
      </c>
      <c r="S174" s="8" t="n">
        <v>-0.070866263</v>
      </c>
      <c r="T174" s="59" t="n">
        <v>0.0118448458</v>
      </c>
      <c r="U174" s="8" t="n">
        <v>0.4450391057</v>
      </c>
      <c r="V174" s="59" t="n">
        <v>0.0924734815</v>
      </c>
      <c r="W174" s="8" t="n">
        <v>0.018496063</v>
      </c>
      <c r="X174" s="59" t="n">
        <v>0.0382618549</v>
      </c>
      <c r="Y174" s="8" t="n">
        <v>0.521564773</v>
      </c>
      <c r="Z174" s="59" t="n">
        <v>1.7868214833</v>
      </c>
      <c r="AA174" s="8" t="n">
        <v>0.1810064767</v>
      </c>
      <c r="AB174" s="62" t="n">
        <v>12.95559679</v>
      </c>
      <c r="AC174" s="8" t="n">
        <v>0.0082451721</v>
      </c>
      <c r="AD174" s="59" t="n">
        <v>-0.021220397</v>
      </c>
      <c r="AE174" s="8" t="n">
        <v>-0.071242784</v>
      </c>
      <c r="AF174" s="59" t="n">
        <v>0.0201509372</v>
      </c>
      <c r="AG174" s="8" t="n">
        <v>0.5746000997</v>
      </c>
      <c r="AH174" s="59" t="n">
        <v>0.108174531</v>
      </c>
      <c r="AI174" s="8" t="n">
        <v>0.0293095162</v>
      </c>
      <c r="AJ174" s="59" t="n">
        <v>0.1005257501</v>
      </c>
      <c r="AK174" s="8" t="n">
        <v>0.7485428254</v>
      </c>
      <c r="AL174" s="59" t="n">
        <v>2.2580532995</v>
      </c>
      <c r="AM174" s="8" t="n">
        <v>0.2427493749</v>
      </c>
      <c r="AN174" s="59" t="n">
        <v>0.0036600161</v>
      </c>
      <c r="AO174" s="77" t="n">
        <v>0.9949522164</v>
      </c>
      <c r="AP174" s="65" t="n">
        <v>16.885435051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01108312</v>
      </c>
      <c r="R175" s="59" t="n">
        <v>-8.626209E-006</v>
      </c>
      <c r="S175" s="8" t="n">
        <v>-6.512039E-006</v>
      </c>
      <c r="T175" s="59" t="n">
        <v>0.0384479125</v>
      </c>
      <c r="U175" s="8" t="n">
        <v>0.8421815678</v>
      </c>
      <c r="V175" s="59" t="n">
        <v>0.1155988166</v>
      </c>
      <c r="W175" s="8" t="n">
        <v>8.81869E-005</v>
      </c>
      <c r="X175" s="59" t="n">
        <v>-0.000203103</v>
      </c>
      <c r="Y175" s="8" t="n">
        <v>0.9962090736</v>
      </c>
      <c r="Z175" s="59" t="n">
        <v>1.0064357747</v>
      </c>
      <c r="AA175" s="8" t="n">
        <v>0.0010919373</v>
      </c>
      <c r="AB175" s="62" t="n">
        <v>10.605820989</v>
      </c>
      <c r="AC175" s="8" t="n">
        <v>0.0001608552</v>
      </c>
      <c r="AD175" s="59" t="n">
        <v>-1.8212E-005</v>
      </c>
      <c r="AE175" s="8" t="n">
        <v>-8.095352E-006</v>
      </c>
      <c r="AF175" s="59" t="n">
        <v>0.0385634899</v>
      </c>
      <c r="AG175" s="8" t="n">
        <v>0.8434862338</v>
      </c>
      <c r="AH175" s="59" t="n">
        <v>0.115756175</v>
      </c>
      <c r="AI175" s="8" t="n">
        <v>0.0001493294</v>
      </c>
      <c r="AJ175" s="59" t="n">
        <v>0.0005775432</v>
      </c>
      <c r="AK175" s="8" t="n">
        <v>0.998667319</v>
      </c>
      <c r="AL175" s="59" t="n">
        <v>1.0104979644</v>
      </c>
      <c r="AM175" s="8" t="n">
        <v>0.0013217636</v>
      </c>
      <c r="AN175" s="59" t="n">
        <v>0</v>
      </c>
      <c r="AO175" s="77" t="n">
        <v>0.9999890826</v>
      </c>
      <c r="AP175" s="65" t="n">
        <v>10.635134849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41665804</v>
      </c>
      <c r="R176" s="59" t="n">
        <v>-0.000896371</v>
      </c>
      <c r="S176" s="8" t="n">
        <v>-0.000505932</v>
      </c>
      <c r="T176" s="59" t="n">
        <v>0.0131894132</v>
      </c>
      <c r="U176" s="8" t="n">
        <v>0.3700469656</v>
      </c>
      <c r="V176" s="59" t="n">
        <v>0.0627148249</v>
      </c>
      <c r="W176" s="8" t="n">
        <v>0.0152657226</v>
      </c>
      <c r="X176" s="59" t="n">
        <v>0.0941098803</v>
      </c>
      <c r="Y176" s="8" t="n">
        <v>0.5580910844</v>
      </c>
      <c r="Z176" s="59" t="n">
        <v>1.6582652751</v>
      </c>
      <c r="AA176" s="8" t="n">
        <v>0.1728074404</v>
      </c>
      <c r="AB176" s="62" t="n">
        <v>10.896124163</v>
      </c>
      <c r="AC176" s="8" t="n">
        <v>0.006618464</v>
      </c>
      <c r="AD176" s="59" t="n">
        <v>-0.003556021</v>
      </c>
      <c r="AE176" s="8" t="n">
        <v>-0.000828792</v>
      </c>
      <c r="AF176" s="59" t="n">
        <v>0.0203880123</v>
      </c>
      <c r="AG176" s="8" t="n">
        <v>0.4748398196</v>
      </c>
      <c r="AH176" s="59" t="n">
        <v>0.0780324073</v>
      </c>
      <c r="AI176" s="8" t="n">
        <v>0.0206197473</v>
      </c>
      <c r="AJ176" s="59" t="n">
        <v>0.1608479523</v>
      </c>
      <c r="AK176" s="8" t="n">
        <v>0.7569615897</v>
      </c>
      <c r="AL176" s="59" t="n">
        <v>2.0952106982</v>
      </c>
      <c r="AM176" s="8" t="n">
        <v>0.2339870669</v>
      </c>
      <c r="AN176" s="59" t="n">
        <v>0.003784046</v>
      </c>
      <c r="AO176" s="77" t="n">
        <v>0.9947327025</v>
      </c>
      <c r="AP176" s="65" t="n">
        <v>13.85307234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19742111</v>
      </c>
      <c r="R177" s="59" t="n">
        <v>-0.018616604</v>
      </c>
      <c r="S177" s="8" t="n">
        <v>-0.002367408</v>
      </c>
      <c r="T177" s="59" t="n">
        <v>0.0053064978</v>
      </c>
      <c r="U177" s="8" t="n">
        <v>0.2877282337</v>
      </c>
      <c r="V177" s="59" t="n">
        <v>0.0384062917</v>
      </c>
      <c r="W177" s="8" t="n">
        <v>0.0052129533</v>
      </c>
      <c r="X177" s="59" t="n">
        <v>0.0678301155</v>
      </c>
      <c r="Y177" s="8" t="n">
        <v>0.3854742907</v>
      </c>
      <c r="Z177" s="59" t="n">
        <v>1.2671225399</v>
      </c>
      <c r="AA177" s="8" t="n">
        <v>0.3446042929</v>
      </c>
      <c r="AB177" s="62" t="n">
        <v>9.4692739113</v>
      </c>
      <c r="AC177" s="8" t="n">
        <v>0.0046737427</v>
      </c>
      <c r="AD177" s="59" t="n">
        <v>-0.021118017</v>
      </c>
      <c r="AE177" s="8" t="n">
        <v>-0.002573422</v>
      </c>
      <c r="AF177" s="59" t="n">
        <v>0.0112191073</v>
      </c>
      <c r="AG177" s="8" t="n">
        <v>0.4089767127</v>
      </c>
      <c r="AH177" s="59" t="n">
        <v>0.0547634693</v>
      </c>
      <c r="AI177" s="8" t="n">
        <v>0.0114629527</v>
      </c>
      <c r="AJ177" s="59" t="n">
        <v>0.1097895053</v>
      </c>
      <c r="AK177" s="8" t="n">
        <v>0.5771940516</v>
      </c>
      <c r="AL177" s="59" t="n">
        <v>1.7252717409</v>
      </c>
      <c r="AM177" s="8" t="n">
        <v>0.4157580773</v>
      </c>
      <c r="AN177" s="59" t="n">
        <v>0.003519115</v>
      </c>
      <c r="AO177" s="77" t="n">
        <v>0.996471244</v>
      </c>
      <c r="AP177" s="65" t="n">
        <v>12.601762324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19384225</v>
      </c>
      <c r="R178" s="59" t="n">
        <v>-0.006532911</v>
      </c>
      <c r="S178" s="8" t="n">
        <v>-0.00218292</v>
      </c>
      <c r="T178" s="59" t="n">
        <v>0.0072431744</v>
      </c>
      <c r="U178" s="8" t="n">
        <v>0.2888525138</v>
      </c>
      <c r="V178" s="59" t="n">
        <v>0.0287516873</v>
      </c>
      <c r="W178" s="8" t="n">
        <v>0.0051136315</v>
      </c>
      <c r="X178" s="59" t="n">
        <v>0.2166169073</v>
      </c>
      <c r="Y178" s="8" t="n">
        <v>0.5398005053</v>
      </c>
      <c r="Z178" s="59" t="n">
        <v>1.1760542072</v>
      </c>
      <c r="AA178" s="8" t="n">
        <v>0.3548203568</v>
      </c>
      <c r="AB178" s="62" t="n">
        <v>8.4195411313</v>
      </c>
      <c r="AC178" s="8" t="n">
        <v>0.0033430742</v>
      </c>
      <c r="AD178" s="59" t="n">
        <v>-0.007742012</v>
      </c>
      <c r="AE178" s="8" t="n">
        <v>-0.002327311</v>
      </c>
      <c r="AF178" s="59" t="n">
        <v>0.0103646017</v>
      </c>
      <c r="AG178" s="8" t="n">
        <v>0.3339628684</v>
      </c>
      <c r="AH178" s="59" t="n">
        <v>0.034517178</v>
      </c>
      <c r="AI178" s="8" t="n">
        <v>0.007904926</v>
      </c>
      <c r="AJ178" s="59" t="n">
        <v>0.2403326038</v>
      </c>
      <c r="AK178" s="8" t="n">
        <v>0.6203559286</v>
      </c>
      <c r="AL178" s="59" t="n">
        <v>1.3369239053</v>
      </c>
      <c r="AM178" s="8" t="n">
        <v>0.3746530729</v>
      </c>
      <c r="AN178" s="59" t="n">
        <v>0.0037429695</v>
      </c>
      <c r="AO178" s="77" t="n">
        <v>0.998751971</v>
      </c>
      <c r="AP178" s="65" t="n">
        <v>9.693769888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16837087</v>
      </c>
      <c r="R179" s="59" t="n">
        <v>-0.000500382</v>
      </c>
      <c r="S179" s="8" t="n">
        <v>-0.003028939</v>
      </c>
      <c r="T179" s="59" t="n">
        <v>0.0090886648</v>
      </c>
      <c r="U179" s="8" t="n">
        <v>0.3029960227</v>
      </c>
      <c r="V179" s="59" t="n">
        <v>0.0420673009</v>
      </c>
      <c r="W179" s="8" t="n">
        <v>0.0248272878</v>
      </c>
      <c r="X179" s="59" t="n">
        <v>0.045706107</v>
      </c>
      <c r="Y179" s="8" t="n">
        <v>0.4228397705</v>
      </c>
      <c r="Z179" s="59" t="n">
        <v>1.1850845733</v>
      </c>
      <c r="AA179" s="8" t="n">
        <v>0.3987127371</v>
      </c>
      <c r="AB179" s="62" t="n">
        <v>9.6686623939</v>
      </c>
      <c r="AC179" s="8" t="n">
        <v>0.0039678413</v>
      </c>
      <c r="AD179" s="59" t="n">
        <v>-0.002192597</v>
      </c>
      <c r="AE179" s="8" t="n">
        <v>-0.003170321</v>
      </c>
      <c r="AF179" s="59" t="n">
        <v>0.0142253968</v>
      </c>
      <c r="AG179" s="8" t="n">
        <v>0.3677811037</v>
      </c>
      <c r="AH179" s="59" t="n">
        <v>0.049844724</v>
      </c>
      <c r="AI179" s="8" t="n">
        <v>0.0291750765</v>
      </c>
      <c r="AJ179" s="59" t="n">
        <v>0.0939956568</v>
      </c>
      <c r="AK179" s="8" t="n">
        <v>0.5536268812</v>
      </c>
      <c r="AL179" s="59" t="n">
        <v>1.4712193503</v>
      </c>
      <c r="AM179" s="8" t="n">
        <v>0.4386902162</v>
      </c>
      <c r="AN179" s="59" t="n">
        <v>0.0047502803</v>
      </c>
      <c r="AO179" s="77" t="n">
        <v>0.9970673776</v>
      </c>
      <c r="AP179" s="65" t="n">
        <v>11.614739695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13257032</v>
      </c>
      <c r="R180" s="59" t="n">
        <v>-0.000400728</v>
      </c>
      <c r="S180" s="8" t="n">
        <v>-0.000254603</v>
      </c>
      <c r="T180" s="59" t="n">
        <v>0.0110449823</v>
      </c>
      <c r="U180" s="8" t="n">
        <v>0.1540391034</v>
      </c>
      <c r="V180" s="59" t="n">
        <v>0.0431751828</v>
      </c>
      <c r="W180" s="8" t="n">
        <v>0.3552046572</v>
      </c>
      <c r="X180" s="59" t="n">
        <v>-0.307776209</v>
      </c>
      <c r="Y180" s="8" t="n">
        <v>0.2563580889</v>
      </c>
      <c r="Z180" s="59" t="n">
        <v>1.1665597021</v>
      </c>
      <c r="AA180" s="8" t="n">
        <v>0.4694903469</v>
      </c>
      <c r="AB180" s="62" t="n">
        <v>15.809531654</v>
      </c>
      <c r="AC180" s="8" t="n">
        <v>0.0040484075</v>
      </c>
      <c r="AD180" s="59" t="n">
        <v>-0.001686209</v>
      </c>
      <c r="AE180" s="8" t="n">
        <v>-0.00044165</v>
      </c>
      <c r="AF180" s="59" t="n">
        <v>0.0175703184</v>
      </c>
      <c r="AG180" s="8" t="n">
        <v>0.2461434537</v>
      </c>
      <c r="AH180" s="59" t="n">
        <v>0.0571717519</v>
      </c>
      <c r="AI180" s="8" t="n">
        <v>0.3591573382</v>
      </c>
      <c r="AJ180" s="59" t="n">
        <v>-0.246948795</v>
      </c>
      <c r="AK180" s="8" t="n">
        <v>0.4350146155</v>
      </c>
      <c r="AL180" s="59" t="n">
        <v>1.5819126321</v>
      </c>
      <c r="AM180" s="8" t="n">
        <v>0.5335631877</v>
      </c>
      <c r="AN180" s="59" t="n">
        <v>0.0269023921</v>
      </c>
      <c r="AO180" s="77" t="n">
        <v>0.9954801952</v>
      </c>
      <c r="AP180" s="65" t="n">
        <v>18.145439524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38196812</v>
      </c>
      <c r="R181" s="59" t="n">
        <v>-0.007736931</v>
      </c>
      <c r="S181" s="8" t="n">
        <v>-0.015714516</v>
      </c>
      <c r="T181" s="59" t="n">
        <v>0.0125997271</v>
      </c>
      <c r="U181" s="8" t="n">
        <v>0.1758280424</v>
      </c>
      <c r="V181" s="59" t="n">
        <v>0.0128985554</v>
      </c>
      <c r="W181" s="8" t="n">
        <v>0.0200835723</v>
      </c>
      <c r="X181" s="59" t="n">
        <v>0.0591420755</v>
      </c>
      <c r="Y181" s="8" t="n">
        <v>0.260920207</v>
      </c>
      <c r="Z181" s="59" t="n">
        <v>1.3265284852</v>
      </c>
      <c r="AA181" s="8" t="n">
        <v>0.4611271733</v>
      </c>
      <c r="AB181" s="62" t="n">
        <v>5.5545584983</v>
      </c>
      <c r="AC181" s="8" t="n">
        <v>0.0072226638</v>
      </c>
      <c r="AD181" s="59" t="n">
        <v>-0.009792523</v>
      </c>
      <c r="AE181" s="8" t="n">
        <v>-0.015964776</v>
      </c>
      <c r="AF181" s="59" t="n">
        <v>0.0207354494</v>
      </c>
      <c r="AG181" s="8" t="n">
        <v>0.2832777852</v>
      </c>
      <c r="AH181" s="59" t="n">
        <v>0.0274974353</v>
      </c>
      <c r="AI181" s="8" t="n">
        <v>0.025754381</v>
      </c>
      <c r="AJ181" s="59" t="n">
        <v>0.1305719369</v>
      </c>
      <c r="AK181" s="8" t="n">
        <v>0.4693023521</v>
      </c>
      <c r="AL181" s="59" t="n">
        <v>1.766419677</v>
      </c>
      <c r="AM181" s="8" t="n">
        <v>0.5210374857</v>
      </c>
      <c r="AN181" s="59" t="n">
        <v>0.0055919198</v>
      </c>
      <c r="AO181" s="77" t="n">
        <v>0.9959317575</v>
      </c>
      <c r="AP181" s="65" t="n">
        <v>8.4678782932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8281445</v>
      </c>
      <c r="R182" s="59" t="n">
        <v>-0.000517055</v>
      </c>
      <c r="S182" s="8" t="n">
        <v>-0.000228572</v>
      </c>
      <c r="T182" s="59" t="n">
        <v>0.0046482686</v>
      </c>
      <c r="U182" s="8" t="n">
        <v>0.141716984</v>
      </c>
      <c r="V182" s="59" t="n">
        <v>0.0232036287</v>
      </c>
      <c r="W182" s="8" t="n">
        <v>0.0040632812</v>
      </c>
      <c r="X182" s="59" t="n">
        <v>0.1071743408</v>
      </c>
      <c r="Y182" s="8" t="n">
        <v>0.2818890211</v>
      </c>
      <c r="Z182" s="59" t="n">
        <v>1.168167331</v>
      </c>
      <c r="AA182" s="8" t="n">
        <v>0.2317711173</v>
      </c>
      <c r="AB182" s="62" t="n">
        <v>5.414510818</v>
      </c>
      <c r="AC182" s="8" t="n">
        <v>0.0067934729</v>
      </c>
      <c r="AD182" s="59" t="n">
        <v>-0.002518725</v>
      </c>
      <c r="AE182" s="8" t="n">
        <v>-0.000504582</v>
      </c>
      <c r="AF182" s="59" t="n">
        <v>0.0155859688</v>
      </c>
      <c r="AG182" s="8" t="n">
        <v>0.2918172929</v>
      </c>
      <c r="AH182" s="59" t="n">
        <v>0.0471525884</v>
      </c>
      <c r="AI182" s="8" t="n">
        <v>0.0107188777</v>
      </c>
      <c r="AJ182" s="59" t="n">
        <v>0.2073105261</v>
      </c>
      <c r="AK182" s="8" t="n">
        <v>0.57635542</v>
      </c>
      <c r="AL182" s="59" t="n">
        <v>1.9653555576</v>
      </c>
      <c r="AM182" s="8" t="n">
        <v>0.3792085299</v>
      </c>
      <c r="AN182" s="59" t="n">
        <v>0.0331429719</v>
      </c>
      <c r="AO182" s="77" t="n">
        <v>0.9887069218</v>
      </c>
      <c r="AP182" s="65" t="n">
        <v>9.1277438227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32700883</v>
      </c>
      <c r="R183" s="59" t="n">
        <v>-0.001777815</v>
      </c>
      <c r="S183" s="8" t="n">
        <v>-0.002287927</v>
      </c>
      <c r="T183" s="59" t="n">
        <v>0.0096042769</v>
      </c>
      <c r="U183" s="8" t="n">
        <v>0.190896712</v>
      </c>
      <c r="V183" s="59" t="n">
        <v>0.0272816095</v>
      </c>
      <c r="W183" s="8" t="n">
        <v>0.0050940467</v>
      </c>
      <c r="X183" s="59" t="n">
        <v>0.1218836882</v>
      </c>
      <c r="Y183" s="8" t="n">
        <v>0.3539646795</v>
      </c>
      <c r="Z183" s="59" t="n">
        <v>1.2113003185</v>
      </c>
      <c r="AA183" s="8" t="n">
        <v>0.4290002141</v>
      </c>
      <c r="AB183" s="62" t="n">
        <v>7.9657691017</v>
      </c>
      <c r="AC183" s="8" t="n">
        <v>0.0054063666</v>
      </c>
      <c r="AD183" s="59" t="n">
        <v>-0.003392343</v>
      </c>
      <c r="AE183" s="8" t="n">
        <v>-0.002476383</v>
      </c>
      <c r="AF183" s="59" t="n">
        <v>0.0153909953</v>
      </c>
      <c r="AG183" s="8" t="n">
        <v>0.2740460579</v>
      </c>
      <c r="AH183" s="59" t="n">
        <v>0.0389083662</v>
      </c>
      <c r="AI183" s="8" t="n">
        <v>0.0089816423</v>
      </c>
      <c r="AJ183" s="59" t="n">
        <v>0.1719174372</v>
      </c>
      <c r="AK183" s="8" t="n">
        <v>0.5087821393</v>
      </c>
      <c r="AL183" s="59" t="n">
        <v>1.5499466324</v>
      </c>
      <c r="AM183" s="8" t="n">
        <v>0.4820093556</v>
      </c>
      <c r="AN183" s="59" t="n">
        <v>0.0060097513</v>
      </c>
      <c r="AO183" s="77" t="n">
        <v>0.9968012462</v>
      </c>
      <c r="AP183" s="65" t="n">
        <v>10.169858504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0371267</v>
      </c>
      <c r="R184" s="59" t="n">
        <v>-0.000267718</v>
      </c>
      <c r="S184" s="8" t="n">
        <v>-0.001529885</v>
      </c>
      <c r="T184" s="59" t="n">
        <v>0.015300947</v>
      </c>
      <c r="U184" s="8" t="n">
        <v>0.3323263171</v>
      </c>
      <c r="V184" s="59" t="n">
        <v>0.0436064761</v>
      </c>
      <c r="W184" s="8" t="n">
        <v>0.0015710574</v>
      </c>
      <c r="X184" s="59" t="n">
        <v>0.0787877884</v>
      </c>
      <c r="Y184" s="8" t="n">
        <v>0.4708321092</v>
      </c>
      <c r="Z184" s="59" t="n">
        <v>1.1080353736</v>
      </c>
      <c r="AA184" s="8" t="n">
        <v>0.3906896052</v>
      </c>
      <c r="AB184" s="62" t="n">
        <v>10.795807615</v>
      </c>
      <c r="AC184" s="8" t="n">
        <v>0.0027655806</v>
      </c>
      <c r="AD184" s="59" t="n">
        <v>-0.001050709</v>
      </c>
      <c r="AE184" s="8" t="n">
        <v>-0.001638524</v>
      </c>
      <c r="AF184" s="59" t="n">
        <v>0.0190391214</v>
      </c>
      <c r="AG184" s="8" t="n">
        <v>0.3881222318</v>
      </c>
      <c r="AH184" s="59" t="n">
        <v>0.0508026875</v>
      </c>
      <c r="AI184" s="8" t="n">
        <v>0.0039846998</v>
      </c>
      <c r="AJ184" s="59" t="n">
        <v>0.1059517797</v>
      </c>
      <c r="AK184" s="8" t="n">
        <v>0.5679768681</v>
      </c>
      <c r="AL184" s="59" t="n">
        <v>1.3223143032</v>
      </c>
      <c r="AM184" s="8" t="n">
        <v>0.4246113297</v>
      </c>
      <c r="AN184" s="59" t="n">
        <v>0.0054100562</v>
      </c>
      <c r="AO184" s="77" t="n">
        <v>0.997998254</v>
      </c>
      <c r="AP184" s="65" t="n">
        <v>12.251651439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66625831</v>
      </c>
      <c r="R188" s="59" t="n">
        <v>-0.00070681</v>
      </c>
      <c r="S188" s="8" t="n">
        <v>-0.001928454</v>
      </c>
      <c r="T188" s="59" t="n">
        <v>0.0043064352</v>
      </c>
      <c r="U188" s="8" t="n">
        <v>0.1747455869</v>
      </c>
      <c r="V188" s="59" t="n">
        <v>0.0052542747</v>
      </c>
      <c r="W188" s="8" t="n">
        <v>0.0015984929</v>
      </c>
      <c r="X188" s="59" t="n">
        <v>0.714533643</v>
      </c>
      <c r="Y188" s="8" t="n">
        <v>0.9044657515</v>
      </c>
      <c r="Z188" s="59" t="n">
        <v>1.0960853962</v>
      </c>
      <c r="AA188" s="8" t="n">
        <v>0.03716275</v>
      </c>
      <c r="AB188" s="62" t="n">
        <v>4.6936744547</v>
      </c>
      <c r="AC188" s="8" t="n">
        <v>0.0075364935</v>
      </c>
      <c r="AD188" s="59" t="n">
        <v>-0.00117749</v>
      </c>
      <c r="AE188" s="8" t="n">
        <v>-0.001984403</v>
      </c>
      <c r="AF188" s="59" t="n">
        <v>0.0061762459</v>
      </c>
      <c r="AG188" s="8" t="n">
        <v>0.19867009</v>
      </c>
      <c r="AH188" s="59" t="n">
        <v>0.0083885436</v>
      </c>
      <c r="AI188" s="8" t="n">
        <v>0.0028592609</v>
      </c>
      <c r="AJ188" s="59" t="n">
        <v>0.7303305021</v>
      </c>
      <c r="AK188" s="8" t="n">
        <v>0.9507992433</v>
      </c>
      <c r="AL188" s="59" t="n">
        <v>1.186455123</v>
      </c>
      <c r="AM188" s="8" t="n">
        <v>0.046936033</v>
      </c>
      <c r="AN188" s="59" t="n">
        <v>0.0015311975</v>
      </c>
      <c r="AO188" s="77" t="n">
        <v>0.9992664738</v>
      </c>
      <c r="AP188" s="65" t="n">
        <v>5.3946855656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5229074</v>
      </c>
      <c r="E189" s="81" t="n">
        <v>-0.000482684</v>
      </c>
      <c r="F189" s="80" t="n">
        <v>-0.001186597</v>
      </c>
      <c r="G189" s="81" t="n">
        <v>0.00518885</v>
      </c>
      <c r="H189" s="80" t="n">
        <v>0.1846265235</v>
      </c>
      <c r="I189" s="81" t="n">
        <v>0.0362415028</v>
      </c>
      <c r="J189" s="80" t="n">
        <v>0.0212783074</v>
      </c>
      <c r="K189" s="81" t="n">
        <v>0.1213748441</v>
      </c>
      <c r="L189" s="80" t="n">
        <v>0.3675636539</v>
      </c>
      <c r="M189" s="82" t="n">
        <v>1</v>
      </c>
      <c r="N189" s="80" t="n">
        <v>0.3083843039</v>
      </c>
      <c r="O189" s="81" t="n">
        <v>0.2026430576</v>
      </c>
      <c r="P189" s="85" t="n">
        <v>4.9774</v>
      </c>
      <c r="Q189" s="8" t="n">
        <v>0.0016480029</v>
      </c>
      <c r="R189" s="59" t="n">
        <v>-0.000960034</v>
      </c>
      <c r="S189" s="8" t="n">
        <v>-0.001356006</v>
      </c>
      <c r="T189" s="59" t="n">
        <v>0.0073635949</v>
      </c>
      <c r="U189" s="8" t="n">
        <v>0.2133956245</v>
      </c>
      <c r="V189" s="59" t="n">
        <v>0.0399402286</v>
      </c>
      <c r="W189" s="8" t="n">
        <v>0.0234155778</v>
      </c>
      <c r="X189" s="59" t="n">
        <v>0.1401089469</v>
      </c>
      <c r="Y189" s="8" t="n">
        <v>0.4235559359</v>
      </c>
      <c r="Z189" s="59" t="n">
        <v>1.1116463518</v>
      </c>
      <c r="AA189" s="8" t="n">
        <v>0.3190621541</v>
      </c>
      <c r="AB189" s="62" t="n">
        <v>6.0229348647</v>
      </c>
      <c r="AC189" s="8" t="n">
        <v>0.0043227627</v>
      </c>
      <c r="AD189" s="59" t="n">
        <v>-0.002155182</v>
      </c>
      <c r="AE189" s="8" t="n">
        <v>-0.001524747</v>
      </c>
      <c r="AF189" s="59" t="n">
        <v>0.0135121764</v>
      </c>
      <c r="AG189" s="8" t="n">
        <v>0.2989866884</v>
      </c>
      <c r="AH189" s="59" t="n">
        <v>0.0532065678</v>
      </c>
      <c r="AI189" s="8" t="n">
        <v>0.0271413998</v>
      </c>
      <c r="AJ189" s="59" t="n">
        <v>0.1999709124</v>
      </c>
      <c r="AK189" s="8" t="n">
        <v>0.5934605782</v>
      </c>
      <c r="AL189" s="59" t="n">
        <v>1.5370096717</v>
      </c>
      <c r="AM189" s="8" t="n">
        <v>0.3877031531</v>
      </c>
      <c r="AN189" s="59" t="n">
        <v>0.0135255031</v>
      </c>
      <c r="AO189" s="77" t="n">
        <v>0.9946892344</v>
      </c>
      <c r="AP189" s="65" t="n">
        <v>8.1953696576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15051374</v>
      </c>
      <c r="E190" s="81" t="n">
        <v>-0.000544737</v>
      </c>
      <c r="F190" s="80" t="n">
        <v>-0.002246812</v>
      </c>
      <c r="G190" s="81" t="n">
        <v>0.0056083681</v>
      </c>
      <c r="H190" s="80" t="n">
        <v>0.1848550376</v>
      </c>
      <c r="I190" s="81" t="n">
        <v>0.0251702715</v>
      </c>
      <c r="J190" s="80" t="n">
        <v>0</v>
      </c>
      <c r="K190" s="81" t="n">
        <v>0.1243738731</v>
      </c>
      <c r="L190" s="80" t="n">
        <v>0.3387211387</v>
      </c>
      <c r="M190" s="82" t="n">
        <v>1</v>
      </c>
      <c r="N190" s="80" t="n">
        <v>0.1741720672</v>
      </c>
      <c r="O190" s="81" t="n">
        <v>0.1318220358</v>
      </c>
      <c r="P190" s="85" t="n">
        <v>5.9442775336</v>
      </c>
      <c r="Q190" s="8" t="n">
        <v>0.0034841943</v>
      </c>
      <c r="R190" s="59" t="n">
        <v>-0.001195591</v>
      </c>
      <c r="S190" s="8" t="n">
        <v>-0.002559667</v>
      </c>
      <c r="T190" s="59" t="n">
        <v>0.0101153965</v>
      </c>
      <c r="U190" s="8" t="n">
        <v>0.2366826159</v>
      </c>
      <c r="V190" s="59" t="n">
        <v>0.0317846257</v>
      </c>
      <c r="W190" s="8" t="n">
        <v>0.0049699282</v>
      </c>
      <c r="X190" s="59" t="n">
        <v>0.1568045258</v>
      </c>
      <c r="Y190" s="8" t="n">
        <v>0.4400860292</v>
      </c>
      <c r="Z190" s="59" t="n">
        <v>1.2073795823</v>
      </c>
      <c r="AA190" s="8" t="n">
        <v>0.1975918808</v>
      </c>
      <c r="AB190" s="62" t="n">
        <v>7.8601794338</v>
      </c>
      <c r="AC190" s="8" t="n">
        <v>0.0070926824</v>
      </c>
      <c r="AD190" s="59" t="n">
        <v>-0.003174066</v>
      </c>
      <c r="AE190" s="8" t="n">
        <v>-0.00284535</v>
      </c>
      <c r="AF190" s="59" t="n">
        <v>0.0182870454</v>
      </c>
      <c r="AG190" s="8" t="n">
        <v>0.3614646285</v>
      </c>
      <c r="AH190" s="59" t="n">
        <v>0.0526674568</v>
      </c>
      <c r="AI190" s="8" t="n">
        <v>0.0104058182</v>
      </c>
      <c r="AJ190" s="59" t="n">
        <v>0.2480033726</v>
      </c>
      <c r="AK190" s="8" t="n">
        <v>0.6919015876</v>
      </c>
      <c r="AL190" s="59" t="n">
        <v>1.7839116327</v>
      </c>
      <c r="AM190" s="8" t="n">
        <v>0.2839615202</v>
      </c>
      <c r="AN190" s="59" t="n">
        <v>0.016846174</v>
      </c>
      <c r="AO190" s="77" t="n">
        <v>0.9927092818</v>
      </c>
      <c r="AP190" s="65" t="n">
        <v>11.108919707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17347155</v>
      </c>
      <c r="R191" s="59" t="n">
        <v>-0.020998619</v>
      </c>
      <c r="S191" s="8" t="n">
        <v>-0.003065483</v>
      </c>
      <c r="T191" s="59" t="n">
        <v>0.0143765745</v>
      </c>
      <c r="U191" s="8" t="n">
        <v>0.1844346903</v>
      </c>
      <c r="V191" s="59" t="n">
        <v>0.0711894393</v>
      </c>
      <c r="W191" s="8" t="n">
        <v>0.0030513444</v>
      </c>
      <c r="X191" s="59" t="n">
        <v>0.154641306</v>
      </c>
      <c r="Y191" s="8" t="n">
        <v>0.4053639683</v>
      </c>
      <c r="Z191" s="59" t="n">
        <v>1.2338915418</v>
      </c>
      <c r="AA191" s="8" t="n">
        <v>0.1950559956</v>
      </c>
      <c r="AB191" s="62" t="n">
        <v>5.6293382546</v>
      </c>
      <c r="AC191" s="8" t="n">
        <v>0.0056733279</v>
      </c>
      <c r="AD191" s="59" t="n">
        <v>-0.022862268</v>
      </c>
      <c r="AE191" s="8" t="n">
        <v>-0.00339053</v>
      </c>
      <c r="AF191" s="59" t="n">
        <v>0.0251203842</v>
      </c>
      <c r="AG191" s="8" t="n">
        <v>0.3358012413</v>
      </c>
      <c r="AH191" s="59" t="n">
        <v>0.0931231943</v>
      </c>
      <c r="AI191" s="8" t="n">
        <v>0.0092082332</v>
      </c>
      <c r="AJ191" s="59" t="n">
        <v>0.2589286749</v>
      </c>
      <c r="AK191" s="8" t="n">
        <v>0.7016022578</v>
      </c>
      <c r="AL191" s="59" t="n">
        <v>1.887620207</v>
      </c>
      <c r="AM191" s="8" t="n">
        <v>0.285920789</v>
      </c>
      <c r="AN191" s="59" t="n">
        <v>0.0063953085</v>
      </c>
      <c r="AO191" s="77" t="n">
        <v>0.9939183553</v>
      </c>
      <c r="AP191" s="65" t="n">
        <v>9.6258517627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06758153</v>
      </c>
      <c r="R192" s="59" t="n">
        <v>-0.000232147</v>
      </c>
      <c r="S192" s="8" t="n">
        <v>-0.000156365</v>
      </c>
      <c r="T192" s="59" t="n">
        <v>0.005838445</v>
      </c>
      <c r="U192" s="8" t="n">
        <v>0.2049822523</v>
      </c>
      <c r="V192" s="59" t="n">
        <v>0.008801424</v>
      </c>
      <c r="W192" s="8" t="n">
        <v>0.0014067914</v>
      </c>
      <c r="X192" s="59" t="n">
        <v>-0.057658269</v>
      </c>
      <c r="Y192" s="8" t="n">
        <v>0.1636579466</v>
      </c>
      <c r="Z192" s="59" t="n">
        <v>1.0881324659</v>
      </c>
      <c r="AA192" s="8" t="n">
        <v>0.569223995</v>
      </c>
      <c r="AB192" s="62" t="n">
        <v>16.95147451</v>
      </c>
      <c r="AC192" s="8" t="n">
        <v>0.0017189684</v>
      </c>
      <c r="AD192" s="59" t="n">
        <v>-0.000884703</v>
      </c>
      <c r="AE192" s="8" t="n">
        <v>-0.000249716</v>
      </c>
      <c r="AF192" s="59" t="n">
        <v>0.0080704135</v>
      </c>
      <c r="AG192" s="8" t="n">
        <v>0.240143543</v>
      </c>
      <c r="AH192" s="59" t="n">
        <v>0.0134531753</v>
      </c>
      <c r="AI192" s="8" t="n">
        <v>0.0031826108</v>
      </c>
      <c r="AJ192" s="59" t="n">
        <v>-0.039416233</v>
      </c>
      <c r="AK192" s="8" t="n">
        <v>0.2260180596</v>
      </c>
      <c r="AL192" s="59" t="n">
        <v>1.2391184752</v>
      </c>
      <c r="AM192" s="8" t="n">
        <v>0.5948154281</v>
      </c>
      <c r="AN192" s="59" t="n">
        <v>0.1763963938</v>
      </c>
      <c r="AO192" s="77" t="n">
        <v>0.9972298815</v>
      </c>
      <c r="AP192" s="65" t="n">
        <v>17.849686273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-0.012330947</v>
      </c>
      <c r="F193" s="80" t="n">
        <v>-0.055688146</v>
      </c>
      <c r="G193" s="81" t="n">
        <v>0.3436754176</v>
      </c>
      <c r="H193" s="80" t="n">
        <v>0.0676213206</v>
      </c>
      <c r="I193" s="81" t="n">
        <v>0.0974542561</v>
      </c>
      <c r="J193" s="80" t="n">
        <v>0</v>
      </c>
      <c r="K193" s="81" t="n">
        <v>-0.134447096</v>
      </c>
      <c r="L193" s="80" t="n">
        <v>0.306284805</v>
      </c>
      <c r="M193" s="82" t="n">
        <v>1</v>
      </c>
      <c r="N193" s="80" t="n">
        <v>0.0798720249</v>
      </c>
      <c r="O193" s="81" t="n">
        <v>0.1404333537</v>
      </c>
      <c r="P193" s="85" t="n">
        <v>0.3463</v>
      </c>
      <c r="Q193" s="8" t="n">
        <v>0.0040255469</v>
      </c>
      <c r="R193" s="59" t="n">
        <v>-0.012990328</v>
      </c>
      <c r="S193" s="8" t="n">
        <v>-0.05631287</v>
      </c>
      <c r="T193" s="59" t="n">
        <v>0.3535492217</v>
      </c>
      <c r="U193" s="8" t="n">
        <v>0.1821178081</v>
      </c>
      <c r="V193" s="59" t="n">
        <v>0.1169092772</v>
      </c>
      <c r="W193" s="8" t="n">
        <v>0.009377326</v>
      </c>
      <c r="X193" s="59" t="n">
        <v>-0.040053061</v>
      </c>
      <c r="Y193" s="8" t="n">
        <v>0.5566229217</v>
      </c>
      <c r="Z193" s="59" t="n">
        <v>1.5142227559</v>
      </c>
      <c r="AA193" s="8" t="n">
        <v>0.1332499149</v>
      </c>
      <c r="AB193" s="62" t="n">
        <v>4.2941607319</v>
      </c>
      <c r="AC193" s="8" t="n">
        <v>0.0086551615</v>
      </c>
      <c r="AD193" s="59" t="n">
        <v>-0.015451226</v>
      </c>
      <c r="AE193" s="8" t="n">
        <v>-0.056609273</v>
      </c>
      <c r="AF193" s="59" t="n">
        <v>0.3625478409</v>
      </c>
      <c r="AG193" s="8" t="n">
        <v>0.3029860819</v>
      </c>
      <c r="AH193" s="59" t="n">
        <v>0.1344533069</v>
      </c>
      <c r="AI193" s="8" t="n">
        <v>0.0168210388</v>
      </c>
      <c r="AJ193" s="59" t="n">
        <v>0.045933815</v>
      </c>
      <c r="AK193" s="8" t="n">
        <v>0.7993367456</v>
      </c>
      <c r="AL193" s="59" t="n">
        <v>2.0363293161</v>
      </c>
      <c r="AM193" s="8" t="n">
        <v>0.1900983771</v>
      </c>
      <c r="AN193" s="59" t="n">
        <v>0.0060417654</v>
      </c>
      <c r="AO193" s="77" t="n">
        <v>0.9954768881</v>
      </c>
      <c r="AP193" s="65" t="n">
        <v>7.641268969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15507154</v>
      </c>
      <c r="E194" s="81" t="n">
        <v>-0.007330655</v>
      </c>
      <c r="F194" s="80" t="n">
        <v>-0.001973638</v>
      </c>
      <c r="G194" s="81" t="n">
        <v>0.0039472757</v>
      </c>
      <c r="H194" s="80" t="n">
        <v>0.2431098893</v>
      </c>
      <c r="I194" s="81" t="n">
        <v>0.0417988299</v>
      </c>
      <c r="J194" s="80" t="n">
        <v>0</v>
      </c>
      <c r="K194" s="81" t="n">
        <v>0.0617466695</v>
      </c>
      <c r="L194" s="80" t="n">
        <v>0.3428490872</v>
      </c>
      <c r="M194" s="82" t="n">
        <v>1</v>
      </c>
      <c r="N194" s="80" t="n">
        <v>0.3026807893</v>
      </c>
      <c r="O194" s="81" t="n">
        <v>0.3482213366</v>
      </c>
      <c r="P194" s="85" t="n">
        <v>8.624</v>
      </c>
      <c r="Q194" s="8" t="n">
        <v>0.0031768618</v>
      </c>
      <c r="R194" s="59" t="n">
        <v>-0.007762349</v>
      </c>
      <c r="S194" s="8" t="n">
        <v>-0.002227031</v>
      </c>
      <c r="T194" s="59" t="n">
        <v>0.0071241605</v>
      </c>
      <c r="U194" s="8" t="n">
        <v>0.2850158827</v>
      </c>
      <c r="V194" s="59" t="n">
        <v>0.0471348386</v>
      </c>
      <c r="W194" s="8" t="n">
        <v>0.0034555106</v>
      </c>
      <c r="X194" s="59" t="n">
        <v>0.089795904</v>
      </c>
      <c r="Y194" s="8" t="n">
        <v>0.4257137783</v>
      </c>
      <c r="Z194" s="59" t="n">
        <v>1.1603280828</v>
      </c>
      <c r="AA194" s="8" t="n">
        <v>0.317316052</v>
      </c>
      <c r="AB194" s="62" t="n">
        <v>10.166004888</v>
      </c>
      <c r="AC194" s="8" t="n">
        <v>0.0062638196</v>
      </c>
      <c r="AD194" s="59" t="n">
        <v>-0.009164463</v>
      </c>
      <c r="AE194" s="8" t="n">
        <v>-0.002444032</v>
      </c>
      <c r="AF194" s="59" t="n">
        <v>0.0140060996</v>
      </c>
      <c r="AG194" s="8" t="n">
        <v>0.3825942915</v>
      </c>
      <c r="AH194" s="59" t="n">
        <v>0.0600615267</v>
      </c>
      <c r="AI194" s="8" t="n">
        <v>0.0082313249</v>
      </c>
      <c r="AJ194" s="59" t="n">
        <v>0.1547973541</v>
      </c>
      <c r="AK194" s="8" t="n">
        <v>0.614345921</v>
      </c>
      <c r="AL194" s="59" t="n">
        <v>1.566926673</v>
      </c>
      <c r="AM194" s="8" t="n">
        <v>0.3704003466</v>
      </c>
      <c r="AN194" s="59" t="n">
        <v>0.012021172</v>
      </c>
      <c r="AO194" s="77" t="n">
        <v>0.9967674396</v>
      </c>
      <c r="AP194" s="65" t="n">
        <v>12.790931425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24730121</v>
      </c>
      <c r="R195" s="59" t="n">
        <v>-0.00063922</v>
      </c>
      <c r="S195" s="8" t="n">
        <v>-0.00050006</v>
      </c>
      <c r="T195" s="59" t="n">
        <v>0.0464383622</v>
      </c>
      <c r="U195" s="8" t="n">
        <v>0.0937574733</v>
      </c>
      <c r="V195" s="59" t="n">
        <v>0.0135431334</v>
      </c>
      <c r="W195" s="8" t="n">
        <v>0.0050876052</v>
      </c>
      <c r="X195" s="59" t="n">
        <v>0.0950731659</v>
      </c>
      <c r="Y195" s="8" t="n">
        <v>0.2552334717</v>
      </c>
      <c r="Z195" s="59" t="n">
        <v>1.2738946272</v>
      </c>
      <c r="AA195" s="8" t="n">
        <v>0.3556016657</v>
      </c>
      <c r="AB195" s="62" t="n">
        <v>4.0261014567</v>
      </c>
      <c r="AC195" s="8" t="n">
        <v>0.0067231712</v>
      </c>
      <c r="AD195" s="59" t="n">
        <v>-0.002827634</v>
      </c>
      <c r="AE195" s="8" t="n">
        <v>-0.000840652</v>
      </c>
      <c r="AF195" s="59" t="n">
        <v>0.0560919704</v>
      </c>
      <c r="AG195" s="8" t="n">
        <v>0.2337653801</v>
      </c>
      <c r="AH195" s="59" t="n">
        <v>0.0331409822</v>
      </c>
      <c r="AI195" s="8" t="n">
        <v>0.0118008218</v>
      </c>
      <c r="AJ195" s="59" t="n">
        <v>0.1850761312</v>
      </c>
      <c r="AK195" s="8" t="n">
        <v>0.5229301708</v>
      </c>
      <c r="AL195" s="59" t="n">
        <v>1.882071434</v>
      </c>
      <c r="AM195" s="8" t="n">
        <v>0.4486333388</v>
      </c>
      <c r="AN195" s="59" t="n">
        <v>0.0226286731</v>
      </c>
      <c r="AO195" s="77" t="n">
        <v>0.9941921827</v>
      </c>
      <c r="AP195" s="65" t="n">
        <v>7.8843187286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64754558</v>
      </c>
      <c r="R196" s="59" t="n">
        <v>-0.002901724</v>
      </c>
      <c r="S196" s="8" t="n">
        <v>-0.003633607</v>
      </c>
      <c r="T196" s="59" t="n">
        <v>0.0125135384</v>
      </c>
      <c r="U196" s="8" t="n">
        <v>0.3814676907</v>
      </c>
      <c r="V196" s="59" t="n">
        <v>0.0445752636</v>
      </c>
      <c r="W196" s="8" t="n">
        <v>0.0075005178</v>
      </c>
      <c r="X196" s="59" t="n">
        <v>0.0901977087</v>
      </c>
      <c r="Y196" s="8" t="n">
        <v>0.5361948439</v>
      </c>
      <c r="Z196" s="59" t="n">
        <v>1.421883063</v>
      </c>
      <c r="AA196" s="8" t="n">
        <v>0.1455287912</v>
      </c>
      <c r="AB196" s="62" t="n">
        <v>13.864082786</v>
      </c>
      <c r="AC196" s="8" t="n">
        <v>0.0110625312</v>
      </c>
      <c r="AD196" s="59" t="n">
        <v>-0.005304601</v>
      </c>
      <c r="AE196" s="8" t="n">
        <v>-0.003957807</v>
      </c>
      <c r="AF196" s="59" t="n">
        <v>0.0218829337</v>
      </c>
      <c r="AG196" s="8" t="n">
        <v>0.508170849</v>
      </c>
      <c r="AH196" s="59" t="n">
        <v>0.0624227715</v>
      </c>
      <c r="AI196" s="8" t="n">
        <v>0.0149481138</v>
      </c>
      <c r="AJ196" s="59" t="n">
        <v>0.1789234823</v>
      </c>
      <c r="AK196" s="8" t="n">
        <v>0.788148274</v>
      </c>
      <c r="AL196" s="59" t="n">
        <v>1.9642575611</v>
      </c>
      <c r="AM196" s="8" t="n">
        <v>0.1992549974</v>
      </c>
      <c r="AN196" s="59" t="n">
        <v>0.0091690286</v>
      </c>
      <c r="AO196" s="77" t="n">
        <v>0.9965723</v>
      </c>
      <c r="AP196" s="65" t="n">
        <v>17.615257465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s">
        <v>52</v>
      </c>
      <c r="E197" s="81" t="s">
        <v>52</v>
      </c>
      <c r="F197" s="80" t="s">
        <v>52</v>
      </c>
      <c r="G197" s="81" t="s">
        <v>52</v>
      </c>
      <c r="H197" s="80" t="s">
        <v>52</v>
      </c>
      <c r="I197" s="81" t="s">
        <v>52</v>
      </c>
      <c r="J197" s="80" t="s">
        <v>52</v>
      </c>
      <c r="K197" s="81" t="s">
        <v>52</v>
      </c>
      <c r="L197" s="80" t="s">
        <v>52</v>
      </c>
      <c r="M197" s="82" t="s">
        <v>52</v>
      </c>
      <c r="N197" s="80" t="s">
        <v>52</v>
      </c>
      <c r="O197" s="81" t="s">
        <v>52</v>
      </c>
      <c r="P197" s="85" t="s">
        <v>52</v>
      </c>
      <c r="Q197" s="8" t="n">
        <v>0.0020928298</v>
      </c>
      <c r="R197" s="59" t="n">
        <v>-0.00179241</v>
      </c>
      <c r="S197" s="8" t="n">
        <v>-0.005286203</v>
      </c>
      <c r="T197" s="59" t="n">
        <v>0.0063192744</v>
      </c>
      <c r="U197" s="8" t="n">
        <v>0.3204724945</v>
      </c>
      <c r="V197" s="59" t="n">
        <v>0.045948598</v>
      </c>
      <c r="W197" s="8" t="n">
        <v>0.3627605462</v>
      </c>
      <c r="X197" s="59" t="n">
        <v>-0.088243417</v>
      </c>
      <c r="Y197" s="8" t="n">
        <v>0.6422717135</v>
      </c>
      <c r="Z197" s="59" t="n">
        <v>1.2890640197</v>
      </c>
      <c r="AA197" s="8" t="n">
        <v>0.1059580366</v>
      </c>
      <c r="AB197" s="62" t="n">
        <v>34.095293622</v>
      </c>
      <c r="AC197" s="8" t="n">
        <v>0.0055437288</v>
      </c>
      <c r="AD197" s="59" t="n">
        <v>-0.00370307</v>
      </c>
      <c r="AE197" s="8" t="n">
        <v>-0.005495241</v>
      </c>
      <c r="AF197" s="59" t="n">
        <v>0.0133676245</v>
      </c>
      <c r="AG197" s="8" t="n">
        <v>0.4224154292</v>
      </c>
      <c r="AH197" s="59" t="n">
        <v>0.0597178086</v>
      </c>
      <c r="AI197" s="8" t="n">
        <v>0.3688064159</v>
      </c>
      <c r="AJ197" s="59" t="n">
        <v>-0.022194756</v>
      </c>
      <c r="AK197" s="8" t="n">
        <v>0.8384579396</v>
      </c>
      <c r="AL197" s="59" t="n">
        <v>1.7092220969</v>
      </c>
      <c r="AM197" s="8" t="n">
        <v>0.1528702805</v>
      </c>
      <c r="AN197" s="59" t="n">
        <v>0.0050778675</v>
      </c>
      <c r="AO197" s="77" t="n">
        <v>0.9964060875</v>
      </c>
      <c r="AP197" s="65" t="n">
        <v>36.89836221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5360733</v>
      </c>
      <c r="R198" s="59" t="n">
        <v>-0.001032058</v>
      </c>
      <c r="S198" s="8" t="n">
        <v>-0.002349615</v>
      </c>
      <c r="T198" s="59" t="n">
        <v>0.0080727389</v>
      </c>
      <c r="U198" s="8" t="n">
        <v>0.321738987</v>
      </c>
      <c r="V198" s="59" t="n">
        <v>0.0319741086</v>
      </c>
      <c r="W198" s="8" t="n">
        <v>0.0076039738</v>
      </c>
      <c r="X198" s="59" t="n">
        <v>0.2530627391</v>
      </c>
      <c r="Y198" s="8" t="n">
        <v>0.6226069478</v>
      </c>
      <c r="Z198" s="59" t="n">
        <v>1.4111180936</v>
      </c>
      <c r="AA198" s="8" t="n">
        <v>0.102627172</v>
      </c>
      <c r="AB198" s="62" t="n">
        <v>11.772829022</v>
      </c>
      <c r="AC198" s="8" t="n">
        <v>0.0080576897</v>
      </c>
      <c r="AD198" s="59" t="n">
        <v>-0.003096715</v>
      </c>
      <c r="AE198" s="8" t="n">
        <v>-0.002602417</v>
      </c>
      <c r="AF198" s="59" t="n">
        <v>0.0164900359</v>
      </c>
      <c r="AG198" s="8" t="n">
        <v>0.4323321143</v>
      </c>
      <c r="AH198" s="59" t="n">
        <v>0.0481067831</v>
      </c>
      <c r="AI198" s="8" t="n">
        <v>0.0149245553</v>
      </c>
      <c r="AJ198" s="59" t="n">
        <v>0.3320023655</v>
      </c>
      <c r="AK198" s="8" t="n">
        <v>0.846214411</v>
      </c>
      <c r="AL198" s="59" t="n">
        <v>1.8902211715</v>
      </c>
      <c r="AM198" s="8" t="n">
        <v>0.1484020612</v>
      </c>
      <c r="AN198" s="59" t="n">
        <v>0.002579878</v>
      </c>
      <c r="AO198" s="77" t="n">
        <v>0.9971963502</v>
      </c>
      <c r="AP198" s="65" t="n">
        <v>14.897035088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041195</v>
      </c>
      <c r="E199" s="81" t="n">
        <v>-0.000463908</v>
      </c>
      <c r="F199" s="80" t="n">
        <v>-0.001948413</v>
      </c>
      <c r="G199" s="81" t="n">
        <v>0.0082575617</v>
      </c>
      <c r="H199" s="80" t="n">
        <v>0.3516422342</v>
      </c>
      <c r="I199" s="81" t="n">
        <v>0.03321581</v>
      </c>
      <c r="J199" s="80" t="n">
        <v>0</v>
      </c>
      <c r="K199" s="81" t="n">
        <v>-0.006958619</v>
      </c>
      <c r="L199" s="80" t="n">
        <v>0.3857858601</v>
      </c>
      <c r="M199" s="82" t="n">
        <v>1</v>
      </c>
      <c r="N199" s="80" t="n">
        <v>0.0628211008</v>
      </c>
      <c r="O199" s="81" t="n">
        <v>0.4771041471</v>
      </c>
      <c r="P199" s="85" t="n">
        <v>15.0773</v>
      </c>
      <c r="Q199" s="8" t="n">
        <v>0.0061430879</v>
      </c>
      <c r="R199" s="59" t="n">
        <v>-0.001518776</v>
      </c>
      <c r="S199" s="8" t="n">
        <v>-0.002611772</v>
      </c>
      <c r="T199" s="59" t="n">
        <v>0.0196116924</v>
      </c>
      <c r="U199" s="8" t="n">
        <v>0.449604849</v>
      </c>
      <c r="V199" s="59" t="n">
        <v>0.0479468769</v>
      </c>
      <c r="W199" s="8" t="n">
        <v>0.0103665527</v>
      </c>
      <c r="X199" s="59" t="n">
        <v>0.0697409672</v>
      </c>
      <c r="Y199" s="8" t="n">
        <v>0.5992834781</v>
      </c>
      <c r="Z199" s="59" t="n">
        <v>1.4516145681</v>
      </c>
      <c r="AA199" s="8" t="n">
        <v>0.103026083</v>
      </c>
      <c r="AB199" s="62" t="n">
        <v>18.759736319</v>
      </c>
      <c r="AC199" s="8" t="n">
        <v>0.0108526511</v>
      </c>
      <c r="AD199" s="59" t="n">
        <v>-0.003768442</v>
      </c>
      <c r="AE199" s="8" t="n">
        <v>-0.002898247</v>
      </c>
      <c r="AF199" s="59" t="n">
        <v>0.0292961826</v>
      </c>
      <c r="AG199" s="8" t="n">
        <v>0.5705647725</v>
      </c>
      <c r="AH199" s="59" t="n">
        <v>0.0647068317</v>
      </c>
      <c r="AI199" s="8" t="n">
        <v>0.0183231163</v>
      </c>
      <c r="AJ199" s="59" t="n">
        <v>0.1537665629</v>
      </c>
      <c r="AK199" s="8" t="n">
        <v>0.8408434284</v>
      </c>
      <c r="AL199" s="59" t="n">
        <v>1.9605640603</v>
      </c>
      <c r="AM199" s="8" t="n">
        <v>0.1534739873</v>
      </c>
      <c r="AN199" s="59" t="n">
        <v>0.0024286854</v>
      </c>
      <c r="AO199" s="77" t="n">
        <v>0.9967461011</v>
      </c>
      <c r="AP199" s="65" t="n">
        <v>22.259986943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9396371</v>
      </c>
      <c r="R200" s="59" t="n">
        <v>-0.001271727</v>
      </c>
      <c r="S200" s="8" t="n">
        <v>-0.003411943</v>
      </c>
      <c r="T200" s="59" t="n">
        <v>0.007475807</v>
      </c>
      <c r="U200" s="8" t="n">
        <v>0.3025866436</v>
      </c>
      <c r="V200" s="59" t="n">
        <v>0.0418702794</v>
      </c>
      <c r="W200" s="8" t="n">
        <v>0.0050011844</v>
      </c>
      <c r="X200" s="59" t="n">
        <v>0.094722005</v>
      </c>
      <c r="Y200" s="8" t="n">
        <v>0.4509118865</v>
      </c>
      <c r="Z200" s="59" t="n">
        <v>1.2692728044</v>
      </c>
      <c r="AA200" s="8" t="n">
        <v>0.2062121125</v>
      </c>
      <c r="AB200" s="62" t="n">
        <v>9.7315217048</v>
      </c>
      <c r="AC200" s="8" t="n">
        <v>0.0073001631</v>
      </c>
      <c r="AD200" s="59" t="n">
        <v>-0.003076911</v>
      </c>
      <c r="AE200" s="8" t="n">
        <v>-0.003707467</v>
      </c>
      <c r="AF200" s="59" t="n">
        <v>0.0158534715</v>
      </c>
      <c r="AG200" s="8" t="n">
        <v>0.4288511394</v>
      </c>
      <c r="AH200" s="59" t="n">
        <v>0.0594124012</v>
      </c>
      <c r="AI200" s="8" t="n">
        <v>0.0105584297</v>
      </c>
      <c r="AJ200" s="59" t="n">
        <v>0.1765009615</v>
      </c>
      <c r="AK200" s="8" t="n">
        <v>0.6916921883</v>
      </c>
      <c r="AL200" s="59" t="n">
        <v>1.8120693532</v>
      </c>
      <c r="AM200" s="8" t="n">
        <v>0.2955731792</v>
      </c>
      <c r="AN200" s="59" t="n">
        <v>0.0080168077</v>
      </c>
      <c r="AO200" s="77" t="n">
        <v>0.9952821753</v>
      </c>
      <c r="AP200" s="65" t="n">
        <v>13.326414034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34010736</v>
      </c>
      <c r="R201" s="59" t="n">
        <v>-0.003481728</v>
      </c>
      <c r="S201" s="8" t="n">
        <v>-0.003504077</v>
      </c>
      <c r="T201" s="59" t="n">
        <v>0.0113802604</v>
      </c>
      <c r="U201" s="8" t="n">
        <v>0.561323968</v>
      </c>
      <c r="V201" s="59" t="n">
        <v>0.0553095771</v>
      </c>
      <c r="W201" s="8" t="n">
        <v>0.0051206609</v>
      </c>
      <c r="X201" s="59" t="n">
        <v>-0.11218349</v>
      </c>
      <c r="Y201" s="8" t="n">
        <v>0.517366244</v>
      </c>
      <c r="Z201" s="59" t="n">
        <v>1.2365489778</v>
      </c>
      <c r="AA201" s="8" t="n">
        <v>0.30513434</v>
      </c>
      <c r="AB201" s="62" t="n">
        <v>18.847748212</v>
      </c>
      <c r="AC201" s="8" t="n">
        <v>0.0056612135</v>
      </c>
      <c r="AD201" s="59" t="n">
        <v>-0.004805574</v>
      </c>
      <c r="AE201" s="8" t="n">
        <v>-0.003674689</v>
      </c>
      <c r="AF201" s="59" t="n">
        <v>0.0166846109</v>
      </c>
      <c r="AG201" s="8" t="n">
        <v>0.636614697</v>
      </c>
      <c r="AH201" s="59" t="n">
        <v>0.0652177043</v>
      </c>
      <c r="AI201" s="8" t="n">
        <v>0.0089187072</v>
      </c>
      <c r="AJ201" s="59" t="n">
        <v>-0.072276777</v>
      </c>
      <c r="AK201" s="8" t="n">
        <v>0.6523398936</v>
      </c>
      <c r="AL201" s="59" t="n">
        <v>1.5058536234</v>
      </c>
      <c r="AM201" s="8" t="n">
        <v>0.3388657132</v>
      </c>
      <c r="AN201" s="59" t="n">
        <v>0.0064743977</v>
      </c>
      <c r="AO201" s="77" t="n">
        <v>0.9976800045</v>
      </c>
      <c r="AP201" s="65" t="n">
        <v>20.959808712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03233107</v>
      </c>
      <c r="E202" s="81" t="n">
        <v>-0.003879728</v>
      </c>
      <c r="F202" s="80" t="n">
        <v>-0.001616554</v>
      </c>
      <c r="G202" s="81" t="n">
        <v>0.0022631749</v>
      </c>
      <c r="H202" s="80" t="n">
        <v>0.2221144519</v>
      </c>
      <c r="I202" s="81" t="n">
        <v>0.0384739735</v>
      </c>
      <c r="J202" s="80" t="n">
        <v>0</v>
      </c>
      <c r="K202" s="81" t="n">
        <v>0.0950533462</v>
      </c>
      <c r="L202" s="80" t="n">
        <v>0.3527319753</v>
      </c>
      <c r="M202" s="82" t="n">
        <v>1</v>
      </c>
      <c r="N202" s="80" t="n">
        <v>0.1379119295</v>
      </c>
      <c r="O202" s="81" t="n">
        <v>0.7809468398</v>
      </c>
      <c r="P202" s="85" t="n">
        <v>9.6343</v>
      </c>
      <c r="Q202" s="8" t="n">
        <v>0.0027479418</v>
      </c>
      <c r="R202" s="59" t="n">
        <v>-0.004550211</v>
      </c>
      <c r="S202" s="8" t="n">
        <v>-0.002090166</v>
      </c>
      <c r="T202" s="59" t="n">
        <v>0.0080562112</v>
      </c>
      <c r="U202" s="8" t="n">
        <v>0.3174136487</v>
      </c>
      <c r="V202" s="59" t="n">
        <v>0.0520692893</v>
      </c>
      <c r="W202" s="8" t="n">
        <v>0.0067247458</v>
      </c>
      <c r="X202" s="59" t="n">
        <v>0.1531156653</v>
      </c>
      <c r="Y202" s="8" t="n">
        <v>0.533487125</v>
      </c>
      <c r="Z202" s="59" t="n">
        <v>1.3728255112</v>
      </c>
      <c r="AA202" s="8" t="n">
        <v>0.1693421739</v>
      </c>
      <c r="AB202" s="62" t="n">
        <v>12.982747222</v>
      </c>
      <c r="AC202" s="8" t="n">
        <v>0.0064927125</v>
      </c>
      <c r="AD202" s="59" t="n">
        <v>-0.006481333</v>
      </c>
      <c r="AE202" s="8" t="n">
        <v>-0.002345057</v>
      </c>
      <c r="AF202" s="59" t="n">
        <v>0.0161628113</v>
      </c>
      <c r="AG202" s="8" t="n">
        <v>0.4289390189</v>
      </c>
      <c r="AH202" s="59" t="n">
        <v>0.0682033789</v>
      </c>
      <c r="AI202" s="8" t="n">
        <v>0.0126425273</v>
      </c>
      <c r="AJ202" s="59" t="n">
        <v>0.2362196324</v>
      </c>
      <c r="AK202" s="8" t="n">
        <v>0.7598336916</v>
      </c>
      <c r="AL202" s="59" t="n">
        <v>1.8803996713</v>
      </c>
      <c r="AM202" s="8" t="n">
        <v>0.2282868401</v>
      </c>
      <c r="AN202" s="59" t="n">
        <v>0.0078709589</v>
      </c>
      <c r="AO202" s="77" t="n">
        <v>0.9959914906</v>
      </c>
      <c r="AP202" s="65" t="n">
        <v>16.109902125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-0.001872659</v>
      </c>
      <c r="F203" s="80" t="n">
        <v>-0.003745318</v>
      </c>
      <c r="G203" s="81" t="n">
        <v>0.0037453183</v>
      </c>
      <c r="H203" s="80" t="n">
        <v>0.5636704111</v>
      </c>
      <c r="I203" s="81" t="n">
        <v>0.0468164793</v>
      </c>
      <c r="J203" s="80" t="n">
        <v>0.0711610486</v>
      </c>
      <c r="K203" s="81" t="n">
        <v>-0.20411985</v>
      </c>
      <c r="L203" s="80" t="n">
        <v>0.47565543</v>
      </c>
      <c r="M203" s="82" t="n">
        <v>1</v>
      </c>
      <c r="N203" s="80" t="n">
        <v>0.1964134074</v>
      </c>
      <c r="O203" s="81" t="n">
        <v>0.2782490321</v>
      </c>
      <c r="P203" s="85" t="n">
        <v>40.0913</v>
      </c>
      <c r="Q203" s="8" t="n">
        <v>0.0012849621</v>
      </c>
      <c r="R203" s="59" t="n">
        <v>-0.002237025</v>
      </c>
      <c r="S203" s="8" t="n">
        <v>-0.003912273</v>
      </c>
      <c r="T203" s="59" t="n">
        <v>0.0104084772</v>
      </c>
      <c r="U203" s="8" t="n">
        <v>0.6085495715</v>
      </c>
      <c r="V203" s="59" t="n">
        <v>0.0545862337</v>
      </c>
      <c r="W203" s="8" t="n">
        <v>0.0734981567</v>
      </c>
      <c r="X203" s="59" t="n">
        <v>-0.145830687</v>
      </c>
      <c r="Y203" s="8" t="n">
        <v>0.5963474161</v>
      </c>
      <c r="Z203" s="59" t="n">
        <v>1.2260077749</v>
      </c>
      <c r="AA203" s="8" t="n">
        <v>0.2343107998</v>
      </c>
      <c r="AB203" s="62" t="n">
        <v>41.509321337</v>
      </c>
      <c r="AC203" s="8" t="n">
        <v>0.0029017827</v>
      </c>
      <c r="AD203" s="59" t="n">
        <v>-0.00321814</v>
      </c>
      <c r="AE203" s="8" t="n">
        <v>-0.004027467</v>
      </c>
      <c r="AF203" s="59" t="n">
        <v>0.0147085826</v>
      </c>
      <c r="AG203" s="8" t="n">
        <v>0.664214562</v>
      </c>
      <c r="AH203" s="59" t="n">
        <v>0.061894961</v>
      </c>
      <c r="AI203" s="8" t="n">
        <v>0.0758422765</v>
      </c>
      <c r="AJ203" s="59" t="n">
        <v>-0.090497946</v>
      </c>
      <c r="AK203" s="8" t="n">
        <v>0.7218186119</v>
      </c>
      <c r="AL203" s="59" t="n">
        <v>1.4877236777</v>
      </c>
      <c r="AM203" s="8" t="n">
        <v>0.2738145746</v>
      </c>
      <c r="AN203" s="59" t="n">
        <v>0.0020228357</v>
      </c>
      <c r="AO203" s="77" t="n">
        <v>0.9976560222</v>
      </c>
      <c r="AP203" s="65" t="n">
        <v>42.981234112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5197283</v>
      </c>
      <c r="R204" s="59" t="n">
        <v>-0.001314911</v>
      </c>
      <c r="S204" s="8" t="n">
        <v>-0.003909505</v>
      </c>
      <c r="T204" s="59" t="n">
        <v>0.0066793224</v>
      </c>
      <c r="U204" s="8" t="n">
        <v>0.3978470384</v>
      </c>
      <c r="V204" s="59" t="n">
        <v>0.0542174</v>
      </c>
      <c r="W204" s="8" t="n">
        <v>0.0041366546</v>
      </c>
      <c r="X204" s="59" t="n">
        <v>0.1414704884</v>
      </c>
      <c r="Y204" s="8" t="n">
        <v>0.6006462167</v>
      </c>
      <c r="Z204" s="59" t="n">
        <v>1.1839654079</v>
      </c>
      <c r="AA204" s="8" t="n">
        <v>0.257984745</v>
      </c>
      <c r="AB204" s="62" t="n">
        <v>15.506483554</v>
      </c>
      <c r="AC204" s="8" t="n">
        <v>0.0038630923</v>
      </c>
      <c r="AD204" s="59" t="n">
        <v>-0.002401074</v>
      </c>
      <c r="AE204" s="8" t="n">
        <v>-0.00405363</v>
      </c>
      <c r="AF204" s="59" t="n">
        <v>0.0115908397</v>
      </c>
      <c r="AG204" s="8" t="n">
        <v>0.4613760413</v>
      </c>
      <c r="AH204" s="59" t="n">
        <v>0.0619677125</v>
      </c>
      <c r="AI204" s="8" t="n">
        <v>0.0077243865</v>
      </c>
      <c r="AJ204" s="59" t="n">
        <v>0.1773654845</v>
      </c>
      <c r="AK204" s="8" t="n">
        <v>0.7174328531</v>
      </c>
      <c r="AL204" s="59" t="n">
        <v>1.4097087725</v>
      </c>
      <c r="AM204" s="8" t="n">
        <v>0.2798472056</v>
      </c>
      <c r="AN204" s="59" t="n">
        <v>0.0011817664</v>
      </c>
      <c r="AO204" s="77" t="n">
        <v>0.9984618251</v>
      </c>
      <c r="AP204" s="65" t="n">
        <v>17.27498824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36203873</v>
      </c>
      <c r="R205" s="59" t="n">
        <v>-0.001849942</v>
      </c>
      <c r="S205" s="8" t="n">
        <v>-0.002206387</v>
      </c>
      <c r="T205" s="59" t="n">
        <v>0.0093189975</v>
      </c>
      <c r="U205" s="8" t="n">
        <v>0.2381979262</v>
      </c>
      <c r="V205" s="59" t="n">
        <v>0.0236015196</v>
      </c>
      <c r="W205" s="8" t="n">
        <v>0.0132435126</v>
      </c>
      <c r="X205" s="59" t="n">
        <v>0.2176789157</v>
      </c>
      <c r="Y205" s="8" t="n">
        <v>0.50160493</v>
      </c>
      <c r="Z205" s="59" t="n">
        <v>1.2568139455</v>
      </c>
      <c r="AA205" s="8" t="n">
        <v>0.2033535801</v>
      </c>
      <c r="AB205" s="62" t="n">
        <v>9.6849917349</v>
      </c>
      <c r="AC205" s="8" t="n">
        <v>0.0063836178</v>
      </c>
      <c r="AD205" s="59" t="n">
        <v>-0.003877614</v>
      </c>
      <c r="AE205" s="8" t="n">
        <v>-0.002470498</v>
      </c>
      <c r="AF205" s="59" t="n">
        <v>0.0168058453</v>
      </c>
      <c r="AG205" s="8" t="n">
        <v>0.3462620413</v>
      </c>
      <c r="AH205" s="59" t="n">
        <v>0.0399694539</v>
      </c>
      <c r="AI205" s="8" t="n">
        <v>0.0178782033</v>
      </c>
      <c r="AJ205" s="59" t="n">
        <v>0.2926560672</v>
      </c>
      <c r="AK205" s="8" t="n">
        <v>0.7136071165</v>
      </c>
      <c r="AL205" s="59" t="n">
        <v>1.7458853975</v>
      </c>
      <c r="AM205" s="8" t="n">
        <v>0.2756654615</v>
      </c>
      <c r="AN205" s="59" t="n">
        <v>0.0049844799</v>
      </c>
      <c r="AO205" s="77" t="n">
        <v>0.9942570579</v>
      </c>
      <c r="AP205" s="65" t="n">
        <v>12.596928713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34318635</v>
      </c>
      <c r="R206" s="59" t="n">
        <v>-0.001203562</v>
      </c>
      <c r="S206" s="8" t="n">
        <v>-0.001394575</v>
      </c>
      <c r="T206" s="59" t="n">
        <v>0.0058807921</v>
      </c>
      <c r="U206" s="8" t="n">
        <v>0.2443836411</v>
      </c>
      <c r="V206" s="59" t="n">
        <v>0.019241034</v>
      </c>
      <c r="W206" s="8" t="n">
        <v>0.0040559173</v>
      </c>
      <c r="X206" s="59" t="n">
        <v>0.3472064969</v>
      </c>
      <c r="Y206" s="8" t="n">
        <v>0.6216016077</v>
      </c>
      <c r="Z206" s="59" t="n">
        <v>1.210515928</v>
      </c>
      <c r="AA206" s="8" t="n">
        <v>0.1309463868</v>
      </c>
      <c r="AB206" s="62" t="n">
        <v>7.1060606762</v>
      </c>
      <c r="AC206" s="8" t="n">
        <v>0.008299888</v>
      </c>
      <c r="AD206" s="59" t="n">
        <v>-0.003233754</v>
      </c>
      <c r="AE206" s="8" t="n">
        <v>-0.001574499</v>
      </c>
      <c r="AF206" s="59" t="n">
        <v>0.0127942743</v>
      </c>
      <c r="AG206" s="8" t="n">
        <v>0.3342834956</v>
      </c>
      <c r="AH206" s="59" t="n">
        <v>0.0311804313</v>
      </c>
      <c r="AI206" s="8" t="n">
        <v>0.010474931</v>
      </c>
      <c r="AJ206" s="59" t="n">
        <v>0.4036443596</v>
      </c>
      <c r="AK206" s="8" t="n">
        <v>0.7958691267</v>
      </c>
      <c r="AL206" s="59" t="n">
        <v>1.6237013037</v>
      </c>
      <c r="AM206" s="8" t="n">
        <v>0.174297941</v>
      </c>
      <c r="AN206" s="59" t="n">
        <v>0.0267124812</v>
      </c>
      <c r="AO206" s="77" t="n">
        <v>0.996879549</v>
      </c>
      <c r="AP206" s="65" t="n">
        <v>9.588684473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03707674</v>
      </c>
      <c r="E207" s="81" t="n">
        <v>-0.000599624</v>
      </c>
      <c r="F207" s="80" t="n">
        <v>-0.001843</v>
      </c>
      <c r="G207" s="81" t="n">
        <v>0.020590331</v>
      </c>
      <c r="H207" s="80" t="n">
        <v>0.2719690116</v>
      </c>
      <c r="I207" s="81" t="n">
        <v>0.0304043048</v>
      </c>
      <c r="J207" s="80" t="n">
        <v>0.0045354667</v>
      </c>
      <c r="K207" s="81" t="n">
        <v>0.2366898426</v>
      </c>
      <c r="L207" s="80" t="n">
        <v>0.5721171006</v>
      </c>
      <c r="M207" s="82" t="n">
        <v>1</v>
      </c>
      <c r="N207" s="80" t="n">
        <v>0.0435890825</v>
      </c>
      <c r="O207" s="81" t="n">
        <v>0.3482232138</v>
      </c>
      <c r="P207" s="85" t="n">
        <v>8.686</v>
      </c>
      <c r="Q207" s="8" t="n">
        <v>0.0139682741</v>
      </c>
      <c r="R207" s="59" t="n">
        <v>-0.002044545</v>
      </c>
      <c r="S207" s="8" t="n">
        <v>-0.002510593</v>
      </c>
      <c r="T207" s="59" t="n">
        <v>0.0294762556</v>
      </c>
      <c r="U207" s="8" t="n">
        <v>0.3728606607</v>
      </c>
      <c r="V207" s="59" t="n">
        <v>0.0435266297</v>
      </c>
      <c r="W207" s="8" t="n">
        <v>0.015618152</v>
      </c>
      <c r="X207" s="59" t="n">
        <v>0.2966248971</v>
      </c>
      <c r="Y207" s="8" t="n">
        <v>0.7675197318</v>
      </c>
      <c r="Z207" s="59" t="n">
        <v>1.3578508988</v>
      </c>
      <c r="AA207" s="8" t="n">
        <v>0.0793580142</v>
      </c>
      <c r="AB207" s="62" t="n">
        <v>12.446780906</v>
      </c>
      <c r="AC207" s="8" t="n">
        <v>0.0163499689</v>
      </c>
      <c r="AD207" s="59" t="n">
        <v>-0.003860537</v>
      </c>
      <c r="AE207" s="8" t="n">
        <v>-0.002709584</v>
      </c>
      <c r="AF207" s="59" t="n">
        <v>0.0351014612</v>
      </c>
      <c r="AG207" s="8" t="n">
        <v>0.439057563</v>
      </c>
      <c r="AH207" s="59" t="n">
        <v>0.0514459296</v>
      </c>
      <c r="AI207" s="8" t="n">
        <v>0.0202284778</v>
      </c>
      <c r="AJ207" s="59" t="n">
        <v>0.3364768049</v>
      </c>
      <c r="AK207" s="8" t="n">
        <v>0.8920900844</v>
      </c>
      <c r="AL207" s="59" t="n">
        <v>1.5982253848</v>
      </c>
      <c r="AM207" s="8" t="n">
        <v>0.1037920517</v>
      </c>
      <c r="AN207" s="59" t="n">
        <v>0.0020432318</v>
      </c>
      <c r="AO207" s="77" t="n">
        <v>0.9979253679</v>
      </c>
      <c r="AP207" s="65" t="n">
        <v>14.36063665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582908</v>
      </c>
      <c r="E208" s="81" t="n">
        <v>-0.001048487</v>
      </c>
      <c r="F208" s="80" t="n">
        <v>-0.00310251</v>
      </c>
      <c r="G208" s="81" t="n">
        <v>0.0215942756</v>
      </c>
      <c r="H208" s="80" t="n">
        <v>0.3958615351</v>
      </c>
      <c r="I208" s="81" t="n">
        <v>0.0419101556</v>
      </c>
      <c r="J208" s="80" t="n">
        <v>0.0338123022</v>
      </c>
      <c r="K208" s="81" t="n">
        <v>0.1147579916</v>
      </c>
      <c r="L208" s="80" t="n">
        <v>0.6096143439</v>
      </c>
      <c r="M208" s="82" t="n">
        <v>1</v>
      </c>
      <c r="N208" s="80" t="n">
        <v>0.0255629828</v>
      </c>
      <c r="O208" s="81" t="n">
        <v>0.0036142611</v>
      </c>
      <c r="P208" s="85" t="n">
        <v>23.8708</v>
      </c>
      <c r="Q208" s="8" t="n">
        <v>0.0098808645</v>
      </c>
      <c r="R208" s="59" t="n">
        <v>-0.002345178</v>
      </c>
      <c r="S208" s="8" t="n">
        <v>-0.003745393</v>
      </c>
      <c r="T208" s="59" t="n">
        <v>0.0309138347</v>
      </c>
      <c r="U208" s="8" t="n">
        <v>0.4944306795</v>
      </c>
      <c r="V208" s="59" t="n">
        <v>0.0547561531</v>
      </c>
      <c r="W208" s="8" t="n">
        <v>0.0449377926</v>
      </c>
      <c r="X208" s="59" t="n">
        <v>0.1768882596</v>
      </c>
      <c r="Y208" s="8" t="n">
        <v>0.8057170134</v>
      </c>
      <c r="Z208" s="59" t="n">
        <v>1.3582975277</v>
      </c>
      <c r="AA208" s="8" t="n">
        <v>0.0598091762</v>
      </c>
      <c r="AB208" s="62" t="n">
        <v>27.459381299</v>
      </c>
      <c r="AC208" s="8" t="n">
        <v>0.0122068927</v>
      </c>
      <c r="AD208" s="59" t="n">
        <v>-0.003888304</v>
      </c>
      <c r="AE208" s="8" t="n">
        <v>-0.003922748</v>
      </c>
      <c r="AF208" s="59" t="n">
        <v>0.0361564106</v>
      </c>
      <c r="AG208" s="8" t="n">
        <v>0.5524683632</v>
      </c>
      <c r="AH208" s="59" t="n">
        <v>0.0617309099</v>
      </c>
      <c r="AI208" s="8" t="n">
        <v>0.0490627344</v>
      </c>
      <c r="AJ208" s="59" t="n">
        <v>0.2125361611</v>
      </c>
      <c r="AK208" s="8" t="n">
        <v>0.9163504195</v>
      </c>
      <c r="AL208" s="59" t="n">
        <v>1.5716428948</v>
      </c>
      <c r="AM208" s="8" t="n">
        <v>0.080644097</v>
      </c>
      <c r="AN208" s="59" t="n">
        <v>0.0010944366</v>
      </c>
      <c r="AO208" s="77" t="n">
        <v>0.9980889531</v>
      </c>
      <c r="AP208" s="65" t="n">
        <v>29.12644191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63650801</v>
      </c>
      <c r="R209" s="59" t="n">
        <v>-0.0008091</v>
      </c>
      <c r="S209" s="8" t="n">
        <v>-0.000772888</v>
      </c>
      <c r="T209" s="59" t="n">
        <v>0.0245125943</v>
      </c>
      <c r="U209" s="8" t="n">
        <v>0.3523400555</v>
      </c>
      <c r="V209" s="59" t="n">
        <v>0.0412793287</v>
      </c>
      <c r="W209" s="8" t="n">
        <v>0.0076079688</v>
      </c>
      <c r="X209" s="59" t="n">
        <v>0.0695914303</v>
      </c>
      <c r="Y209" s="8" t="n">
        <v>0.5101144696</v>
      </c>
      <c r="Z209" s="59" t="n">
        <v>1.4049689498</v>
      </c>
      <c r="AA209" s="8" t="n">
        <v>0.1979556151</v>
      </c>
      <c r="AB209" s="62" t="n">
        <v>11.648979949</v>
      </c>
      <c r="AC209" s="8" t="n">
        <v>0.0212907382</v>
      </c>
      <c r="AD209" s="59" t="n">
        <v>-0.002563246</v>
      </c>
      <c r="AE209" s="8" t="n">
        <v>-0.001076963</v>
      </c>
      <c r="AF209" s="59" t="n">
        <v>0.0333520724</v>
      </c>
      <c r="AG209" s="8" t="n">
        <v>0.4716948317</v>
      </c>
      <c r="AH209" s="59" t="n">
        <v>0.0558517289</v>
      </c>
      <c r="AI209" s="8" t="n">
        <v>0.0147196626</v>
      </c>
      <c r="AJ209" s="59" t="n">
        <v>0.1483534919</v>
      </c>
      <c r="AK209" s="8" t="n">
        <v>0.7416223174</v>
      </c>
      <c r="AL209" s="59" t="n">
        <v>1.8500255504</v>
      </c>
      <c r="AM209" s="8" t="n">
        <v>0.2437545423</v>
      </c>
      <c r="AN209" s="59" t="n">
        <v>0.0102781764</v>
      </c>
      <c r="AO209" s="77" t="n">
        <v>0.995655036</v>
      </c>
      <c r="AP209" s="65" t="n">
        <v>15.034716664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209771217</v>
      </c>
      <c r="R210" s="59" t="n">
        <v>-0.021476951</v>
      </c>
      <c r="S210" s="8" t="n">
        <v>-0.000223938</v>
      </c>
      <c r="T210" s="59" t="n">
        <v>0.0296767694</v>
      </c>
      <c r="U210" s="8" t="n">
        <v>0.3830229954</v>
      </c>
      <c r="V210" s="59" t="n">
        <v>0.0627812812</v>
      </c>
      <c r="W210" s="8" t="n">
        <v>0.0065620045</v>
      </c>
      <c r="X210" s="59" t="n">
        <v>0.2966438272</v>
      </c>
      <c r="Y210" s="8" t="n">
        <v>0.7779631107</v>
      </c>
      <c r="Z210" s="59" t="n">
        <v>1.287501794</v>
      </c>
      <c r="AA210" s="8" t="n">
        <v>0.0935213426</v>
      </c>
      <c r="AB210" s="62" t="n">
        <v>9.7641016809</v>
      </c>
      <c r="AC210" s="8" t="n">
        <v>0.0230192672</v>
      </c>
      <c r="AD210" s="59" t="n">
        <v>-0.022359763</v>
      </c>
      <c r="AE210" s="8" t="n">
        <v>-0.000309887</v>
      </c>
      <c r="AF210" s="59" t="n">
        <v>0.0333417834</v>
      </c>
      <c r="AG210" s="8" t="n">
        <v>0.4295079026</v>
      </c>
      <c r="AH210" s="59" t="n">
        <v>0.0686409592</v>
      </c>
      <c r="AI210" s="8" t="n">
        <v>0.0094909276</v>
      </c>
      <c r="AJ210" s="59" t="n">
        <v>0.3361848733</v>
      </c>
      <c r="AK210" s="8" t="n">
        <v>0.8775160638</v>
      </c>
      <c r="AL210" s="59" t="n">
        <v>1.4764960599</v>
      </c>
      <c r="AM210" s="8" t="n">
        <v>0.1143051551</v>
      </c>
      <c r="AN210" s="59" t="n">
        <v>0.0055674539</v>
      </c>
      <c r="AO210" s="77" t="n">
        <v>0.9973886727</v>
      </c>
      <c r="AP210" s="65" t="n">
        <v>11.00459259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74121572</v>
      </c>
      <c r="R211" s="59" t="n">
        <v>-0.01036816</v>
      </c>
      <c r="S211" s="8" t="n">
        <v>-0.001200241</v>
      </c>
      <c r="T211" s="59" t="n">
        <v>0.0207127931</v>
      </c>
      <c r="U211" s="8" t="n">
        <v>0.3834611873</v>
      </c>
      <c r="V211" s="59" t="n">
        <v>0.0369989705</v>
      </c>
      <c r="W211" s="8" t="n">
        <v>0.007121147</v>
      </c>
      <c r="X211" s="59" t="n">
        <v>0.0742301209</v>
      </c>
      <c r="Y211" s="8" t="n">
        <v>0.5283679754</v>
      </c>
      <c r="Z211" s="59" t="n">
        <v>1.5281330144</v>
      </c>
      <c r="AA211" s="8" t="n">
        <v>0.2136928502</v>
      </c>
      <c r="AB211" s="62" t="n">
        <v>7.7278121126</v>
      </c>
      <c r="AC211" s="8" t="n">
        <v>0.0212055957</v>
      </c>
      <c r="AD211" s="59" t="n">
        <v>-0.024311663</v>
      </c>
      <c r="AE211" s="8" t="n">
        <v>-0.001423544</v>
      </c>
      <c r="AF211" s="59" t="n">
        <v>0.0273624106</v>
      </c>
      <c r="AG211" s="8" t="n">
        <v>0.4902910732</v>
      </c>
      <c r="AH211" s="59" t="n">
        <v>0.0500833684</v>
      </c>
      <c r="AI211" s="8" t="n">
        <v>0.0119419887</v>
      </c>
      <c r="AJ211" s="59" t="n">
        <v>0.1523935133</v>
      </c>
      <c r="AK211" s="8" t="n">
        <v>0.7275427432</v>
      </c>
      <c r="AL211" s="59" t="n">
        <v>1.9447777936</v>
      </c>
      <c r="AM211" s="8" t="n">
        <v>0.2652012907</v>
      </c>
      <c r="AN211" s="59" t="n">
        <v>0.0023202354</v>
      </c>
      <c r="AO211" s="77" t="n">
        <v>0.9950642693</v>
      </c>
      <c r="AP211" s="65" t="n">
        <v>10.554500282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83838399</v>
      </c>
      <c r="E212" s="81" t="n">
        <v>0</v>
      </c>
      <c r="F212" s="80" t="n">
        <v>0</v>
      </c>
      <c r="G212" s="81" t="n">
        <v>0.0142481094</v>
      </c>
      <c r="H212" s="80" t="n">
        <v>0.2370200895</v>
      </c>
      <c r="I212" s="81" t="n">
        <v>0.0252744279</v>
      </c>
      <c r="J212" s="80" t="n">
        <v>0.069159274</v>
      </c>
      <c r="K212" s="81" t="n">
        <v>0.1220511609</v>
      </c>
      <c r="L212" s="80" t="n">
        <v>0.5361369015</v>
      </c>
      <c r="M212" s="82" t="n">
        <v>1</v>
      </c>
      <c r="N212" s="80" t="n">
        <v>0.0277436116</v>
      </c>
      <c r="O212" s="81" t="n">
        <v>0.1482445477</v>
      </c>
      <c r="P212" s="85" t="n">
        <v>10.2604</v>
      </c>
      <c r="Q212" s="8" t="n">
        <v>0.0861793253</v>
      </c>
      <c r="R212" s="59" t="n">
        <v>-0.000509125</v>
      </c>
      <c r="S212" s="8" t="n">
        <v>-0.000344502</v>
      </c>
      <c r="T212" s="59" t="n">
        <v>0.0217656429</v>
      </c>
      <c r="U212" s="8" t="n">
        <v>0.3399148126</v>
      </c>
      <c r="V212" s="59" t="n">
        <v>0.0375458107</v>
      </c>
      <c r="W212" s="8" t="n">
        <v>0.0889153424</v>
      </c>
      <c r="X212" s="59" t="n">
        <v>0.1857993952</v>
      </c>
      <c r="Y212" s="8" t="n">
        <v>0.7592667017</v>
      </c>
      <c r="Z212" s="59" t="n">
        <v>1.4790880794</v>
      </c>
      <c r="AA212" s="8" t="n">
        <v>0.1061082355</v>
      </c>
      <c r="AB212" s="62" t="n">
        <v>14.373696803</v>
      </c>
      <c r="AC212" s="8" t="n">
        <v>0.0892078249</v>
      </c>
      <c r="AD212" s="59" t="n">
        <v>-0.001528723</v>
      </c>
      <c r="AE212" s="8" t="n">
        <v>-0.00045112</v>
      </c>
      <c r="AF212" s="59" t="n">
        <v>0.0259209859</v>
      </c>
      <c r="AG212" s="8" t="n">
        <v>0.3901397835</v>
      </c>
      <c r="AH212" s="59" t="n">
        <v>0.043802057</v>
      </c>
      <c r="AI212" s="8" t="n">
        <v>0.0931670303</v>
      </c>
      <c r="AJ212" s="59" t="n">
        <v>0.2264836698</v>
      </c>
      <c r="AK212" s="8" t="n">
        <v>0.8667415078</v>
      </c>
      <c r="AL212" s="59" t="n">
        <v>1.684074005</v>
      </c>
      <c r="AM212" s="8" t="n">
        <v>0.1288816915</v>
      </c>
      <c r="AN212" s="59" t="n">
        <v>0.0019148673</v>
      </c>
      <c r="AO212" s="77" t="n">
        <v>0.9975380666</v>
      </c>
      <c r="AP212" s="65" t="n">
        <v>15.783619792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1168276636</v>
      </c>
      <c r="R213" s="59" t="n">
        <v>-1.046814158</v>
      </c>
      <c r="S213" s="8" t="n">
        <v>-0.006019249</v>
      </c>
      <c r="T213" s="59" t="n">
        <v>0.016199753</v>
      </c>
      <c r="U213" s="8" t="n">
        <v>1.1011530437</v>
      </c>
      <c r="V213" s="59" t="n">
        <v>0.5276509018</v>
      </c>
      <c r="W213" s="8" t="n">
        <v>0.015319112</v>
      </c>
      <c r="X213" s="59" t="n">
        <v>-0.036618466</v>
      </c>
      <c r="Y213" s="8" t="n">
        <v>0.6876986009</v>
      </c>
      <c r="Z213" s="59" t="n">
        <v>1.470118861</v>
      </c>
      <c r="AA213" s="8" t="n">
        <v>0.149563102</v>
      </c>
      <c r="AB213" s="62" t="n">
        <v>32.484345544</v>
      </c>
      <c r="AC213" s="8" t="n">
        <v>0.1190935757</v>
      </c>
      <c r="AD213" s="59" t="n">
        <v>-1.04783024</v>
      </c>
      <c r="AE213" s="8" t="n">
        <v>-0.006158929</v>
      </c>
      <c r="AF213" s="59" t="n">
        <v>0.0205435367</v>
      </c>
      <c r="AG213" s="8" t="n">
        <v>1.1590111838</v>
      </c>
      <c r="AH213" s="59" t="n">
        <v>0.5349336349</v>
      </c>
      <c r="AI213" s="8" t="n">
        <v>0.018905435</v>
      </c>
      <c r="AJ213" s="59" t="n">
        <v>0.0097644162</v>
      </c>
      <c r="AK213" s="8" t="n">
        <v>0.8082626143</v>
      </c>
      <c r="AL213" s="59" t="n">
        <v>1.7197459172</v>
      </c>
      <c r="AM213" s="8" t="n">
        <v>0.1820594607</v>
      </c>
      <c r="AN213" s="59" t="n">
        <v>0.005622744</v>
      </c>
      <c r="AO213" s="77" t="n">
        <v>0.995944819</v>
      </c>
      <c r="AP213" s="65" t="n">
        <v>34.12403546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86297534</v>
      </c>
      <c r="R214" s="59" t="n">
        <v>-0.002649921</v>
      </c>
      <c r="S214" s="8" t="n">
        <v>-0.004622229</v>
      </c>
      <c r="T214" s="59" t="n">
        <v>0.0281326717</v>
      </c>
      <c r="U214" s="8" t="n">
        <v>0.4050671053</v>
      </c>
      <c r="V214" s="59" t="n">
        <v>0.1007045255</v>
      </c>
      <c r="W214" s="8" t="n">
        <v>0.0156539708</v>
      </c>
      <c r="X214" s="59" t="n">
        <v>0.1123957103</v>
      </c>
      <c r="Y214" s="8" t="n">
        <v>0.6933115871</v>
      </c>
      <c r="Z214" s="59" t="n">
        <v>1.3764954903</v>
      </c>
      <c r="AA214" s="8" t="n">
        <v>0.1272724342</v>
      </c>
      <c r="AB214" s="62" t="n">
        <v>14.797490288</v>
      </c>
      <c r="AC214" s="8" t="n">
        <v>0.0416434409</v>
      </c>
      <c r="AD214" s="59" t="n">
        <v>-0.004277926</v>
      </c>
      <c r="AE214" s="8" t="n">
        <v>-0.004812433</v>
      </c>
      <c r="AF214" s="59" t="n">
        <v>0.0344539622</v>
      </c>
      <c r="AG214" s="8" t="n">
        <v>0.4793928022</v>
      </c>
      <c r="AH214" s="59" t="n">
        <v>0.1098521747</v>
      </c>
      <c r="AI214" s="8" t="n">
        <v>0.0209688389</v>
      </c>
      <c r="AJ214" s="59" t="n">
        <v>0.1604479822</v>
      </c>
      <c r="AK214" s="8" t="n">
        <v>0.8376688418</v>
      </c>
      <c r="AL214" s="59" t="n">
        <v>1.654824325</v>
      </c>
      <c r="AM214" s="8" t="n">
        <v>0.157220352</v>
      </c>
      <c r="AN214" s="59" t="n">
        <v>0.0025484906</v>
      </c>
      <c r="AO214" s="77" t="n">
        <v>0.9974376844</v>
      </c>
      <c r="AP214" s="65" t="n">
        <v>16.977888731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77041104</v>
      </c>
      <c r="E215" s="81" t="n">
        <v>-0.00041053</v>
      </c>
      <c r="F215" s="80" t="n">
        <v>-0.001898702</v>
      </c>
      <c r="G215" s="81" t="n">
        <v>0.0203212398</v>
      </c>
      <c r="H215" s="80" t="n">
        <v>0.3337096526</v>
      </c>
      <c r="I215" s="81" t="n">
        <v>0.040334582</v>
      </c>
      <c r="J215" s="80" t="n">
        <v>0.1081746806</v>
      </c>
      <c r="K215" s="81" t="n">
        <v>0.0563965721</v>
      </c>
      <c r="L215" s="80" t="n">
        <v>0.5743316057</v>
      </c>
      <c r="M215" s="82" t="n">
        <v>1</v>
      </c>
      <c r="N215" s="80" t="n">
        <v>0.0493291526</v>
      </c>
      <c r="O215" s="81" t="n">
        <v>0.0383154638</v>
      </c>
      <c r="P215" s="85" t="n">
        <v>24.8744</v>
      </c>
      <c r="Q215" s="8" t="n">
        <v>0.0209252515</v>
      </c>
      <c r="R215" s="59" t="n">
        <v>-0.001216846</v>
      </c>
      <c r="S215" s="8" t="n">
        <v>-0.002491675</v>
      </c>
      <c r="T215" s="59" t="n">
        <v>0.0301650998</v>
      </c>
      <c r="U215" s="8" t="n">
        <v>0.4373094507</v>
      </c>
      <c r="V215" s="59" t="n">
        <v>0.0534555141</v>
      </c>
      <c r="W215" s="8" t="n">
        <v>0.1222335487</v>
      </c>
      <c r="X215" s="59" t="n">
        <v>0.119456056</v>
      </c>
      <c r="Y215" s="8" t="n">
        <v>0.7798363996</v>
      </c>
      <c r="Z215" s="59" t="n">
        <v>1.378586398</v>
      </c>
      <c r="AA215" s="8" t="n">
        <v>0.0964412034</v>
      </c>
      <c r="AB215" s="62" t="n">
        <v>29.154051259</v>
      </c>
      <c r="AC215" s="8" t="n">
        <v>0.0228303398</v>
      </c>
      <c r="AD215" s="59" t="n">
        <v>-0.002028503</v>
      </c>
      <c r="AE215" s="8" t="n">
        <v>-0.002609236</v>
      </c>
      <c r="AF215" s="59" t="n">
        <v>0.0344113994</v>
      </c>
      <c r="AG215" s="8" t="n">
        <v>0.4834426968</v>
      </c>
      <c r="AH215" s="59" t="n">
        <v>0.059072423</v>
      </c>
      <c r="AI215" s="8" t="n">
        <v>0.1260499197</v>
      </c>
      <c r="AJ215" s="59" t="n">
        <v>0.1562750042</v>
      </c>
      <c r="AK215" s="8" t="n">
        <v>0.8774440442</v>
      </c>
      <c r="AL215" s="59" t="n">
        <v>1.5656996509</v>
      </c>
      <c r="AM215" s="8" t="n">
        <v>0.1174012859</v>
      </c>
      <c r="AN215" s="59" t="n">
        <v>0.0028267348</v>
      </c>
      <c r="AO215" s="77" t="n">
        <v>0.997672065</v>
      </c>
      <c r="AP215" s="65" t="n">
        <v>30.5782514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439231096</v>
      </c>
      <c r="R216" s="59" t="n">
        <v>-0.003865664</v>
      </c>
      <c r="S216" s="8" t="n">
        <v>-0.009045242</v>
      </c>
      <c r="T216" s="59" t="n">
        <v>0.0120204685</v>
      </c>
      <c r="U216" s="8" t="n">
        <v>0.4018395055</v>
      </c>
      <c r="V216" s="59" t="n">
        <v>0.0783640158</v>
      </c>
      <c r="W216" s="8" t="n">
        <v>0.0838629816</v>
      </c>
      <c r="X216" s="59" t="n">
        <v>0.2055347455</v>
      </c>
      <c r="Y216" s="8" t="n">
        <v>0.8126339206</v>
      </c>
      <c r="Z216" s="59" t="n">
        <v>1.2311481875</v>
      </c>
      <c r="AA216" s="8" t="n">
        <v>0.0841908362</v>
      </c>
      <c r="AB216" s="62" t="n">
        <v>24.097103951</v>
      </c>
      <c r="AC216" s="8" t="n">
        <v>0.0455506677</v>
      </c>
      <c r="AD216" s="59" t="n">
        <v>-0.004544062</v>
      </c>
      <c r="AE216" s="8" t="n">
        <v>-0.0091461</v>
      </c>
      <c r="AF216" s="59" t="n">
        <v>0.0152487064</v>
      </c>
      <c r="AG216" s="8" t="n">
        <v>0.4425336814</v>
      </c>
      <c r="AH216" s="59" t="n">
        <v>0.0831871428</v>
      </c>
      <c r="AI216" s="8" t="n">
        <v>0.0863759602</v>
      </c>
      <c r="AJ216" s="59" t="n">
        <v>0.2351999991</v>
      </c>
      <c r="AK216" s="8" t="n">
        <v>0.8944059947</v>
      </c>
      <c r="AL216" s="59" t="n">
        <v>1.3887641592</v>
      </c>
      <c r="AM216" s="8" t="n">
        <v>0.1021455098</v>
      </c>
      <c r="AN216" s="59" t="n">
        <v>0.0019006402</v>
      </c>
      <c r="AO216" s="77" t="n">
        <v>0.9984521447</v>
      </c>
      <c r="AP216" s="65" t="n">
        <v>25.25987502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s">
        <v>52</v>
      </c>
      <c r="E217" s="81" t="s">
        <v>52</v>
      </c>
      <c r="F217" s="80" t="s">
        <v>52</v>
      </c>
      <c r="G217" s="81" t="s">
        <v>52</v>
      </c>
      <c r="H217" s="80" t="s">
        <v>52</v>
      </c>
      <c r="I217" s="81" t="s">
        <v>52</v>
      </c>
      <c r="J217" s="80" t="s">
        <v>52</v>
      </c>
      <c r="K217" s="81" t="s">
        <v>52</v>
      </c>
      <c r="L217" s="80" t="s">
        <v>52</v>
      </c>
      <c r="M217" s="82" t="s">
        <v>52</v>
      </c>
      <c r="N217" s="80" t="s">
        <v>52</v>
      </c>
      <c r="O217" s="81" t="s">
        <v>52</v>
      </c>
      <c r="P217" s="85" t="s">
        <v>52</v>
      </c>
      <c r="Q217" s="8" t="n">
        <v>0.0012068961</v>
      </c>
      <c r="R217" s="59" t="n">
        <v>-0.000359302</v>
      </c>
      <c r="S217" s="8" t="n">
        <v>-0.000200515</v>
      </c>
      <c r="T217" s="59" t="n">
        <v>0.0026070394</v>
      </c>
      <c r="U217" s="8" t="n">
        <v>0.129753186</v>
      </c>
      <c r="V217" s="59" t="n">
        <v>0.0421079885</v>
      </c>
      <c r="W217" s="8" t="n">
        <v>0.0024785562</v>
      </c>
      <c r="X217" s="59" t="n">
        <v>0.7650159814</v>
      </c>
      <c r="Y217" s="8" t="n">
        <v>0.9426098311</v>
      </c>
      <c r="Z217" s="59" t="n">
        <v>1.0985188604</v>
      </c>
      <c r="AA217" s="8" t="n">
        <v>0.0123695019</v>
      </c>
      <c r="AB217" s="62" t="n">
        <v>4.271929213</v>
      </c>
      <c r="AC217" s="8" t="n">
        <v>0.0019679004</v>
      </c>
      <c r="AD217" s="59" t="n">
        <v>-0.00072322</v>
      </c>
      <c r="AE217" s="8" t="n">
        <v>-0.000241133</v>
      </c>
      <c r="AF217" s="59" t="n">
        <v>0.0044479411</v>
      </c>
      <c r="AG217" s="8" t="n">
        <v>0.1519960719</v>
      </c>
      <c r="AH217" s="59" t="n">
        <v>0.0446263647</v>
      </c>
      <c r="AI217" s="8" t="n">
        <v>0.0038692628</v>
      </c>
      <c r="AJ217" s="59" t="n">
        <v>0.7750066328</v>
      </c>
      <c r="AK217" s="8" t="n">
        <v>0.980949821</v>
      </c>
      <c r="AL217" s="59" t="n">
        <v>1.1686811521</v>
      </c>
      <c r="AM217" s="8" t="n">
        <v>0.0185040223</v>
      </c>
      <c r="AN217" s="59" t="n">
        <v>0.0001064277</v>
      </c>
      <c r="AO217" s="77" t="n">
        <v>0.999560271</v>
      </c>
      <c r="AP217" s="65" t="n">
        <v>4.854760937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8502587</v>
      </c>
      <c r="R219" s="59" t="n">
        <v>-0.002428694</v>
      </c>
      <c r="S219" s="8" t="n">
        <v>-0.006805932</v>
      </c>
      <c r="T219" s="59" t="n">
        <v>0.0803156319</v>
      </c>
      <c r="U219" s="8" t="n">
        <v>0.3551997112</v>
      </c>
      <c r="V219" s="59" t="n">
        <v>0.0229127303</v>
      </c>
      <c r="W219" s="8" t="n">
        <v>0.0174121372</v>
      </c>
      <c r="X219" s="59" t="n">
        <v>0.1861587291</v>
      </c>
      <c r="Y219" s="8" t="n">
        <v>0.6612669002</v>
      </c>
      <c r="Z219" s="59" t="n">
        <v>1.3259384237</v>
      </c>
      <c r="AA219" s="8" t="n">
        <v>0.1511134753</v>
      </c>
      <c r="AB219" s="62" t="n">
        <v>28.651666495</v>
      </c>
      <c r="AC219" s="8" t="n">
        <v>0.0111168302</v>
      </c>
      <c r="AD219" s="59" t="n">
        <v>-0.008288843</v>
      </c>
      <c r="AE219" s="8" t="n">
        <v>-0.00702936</v>
      </c>
      <c r="AF219" s="59" t="n">
        <v>0.0858719719</v>
      </c>
      <c r="AG219" s="8" t="n">
        <v>0.4333115295</v>
      </c>
      <c r="AH219" s="59" t="n">
        <v>0.0334340802</v>
      </c>
      <c r="AI219" s="8" t="n">
        <v>0.0219599426</v>
      </c>
      <c r="AJ219" s="59" t="n">
        <v>0.2359725745</v>
      </c>
      <c r="AK219" s="8" t="n">
        <v>0.8063487262</v>
      </c>
      <c r="AL219" s="59" t="n">
        <v>1.6305038833</v>
      </c>
      <c r="AM219" s="8" t="n">
        <v>0.186906164</v>
      </c>
      <c r="AN219" s="59" t="n">
        <v>0.0026847485</v>
      </c>
      <c r="AO219" s="77" t="n">
        <v>0.9959396387</v>
      </c>
      <c r="AP219" s="65" t="n">
        <v>30.864881186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55264304</v>
      </c>
      <c r="E220" s="81" t="n">
        <v>-0.000890886</v>
      </c>
      <c r="F220" s="80" t="n">
        <v>-0.004008987</v>
      </c>
      <c r="G220" s="81" t="n">
        <v>0.0121297561</v>
      </c>
      <c r="H220" s="80" t="n">
        <v>0.3958079406</v>
      </c>
      <c r="I220" s="81" t="n">
        <v>0.0584362503</v>
      </c>
      <c r="J220" s="80" t="n">
        <v>0.0201771003</v>
      </c>
      <c r="K220" s="81" t="n">
        <v>0.1146893402</v>
      </c>
      <c r="L220" s="80" t="n">
        <v>0.6018669447</v>
      </c>
      <c r="M220" s="82" t="n">
        <v>1</v>
      </c>
      <c r="N220" s="80" t="n">
        <v>0.0700889198</v>
      </c>
      <c r="O220" s="81" t="n">
        <v>0.2409774515</v>
      </c>
      <c r="P220" s="85" t="n">
        <v>12.5904</v>
      </c>
      <c r="Q220" s="8" t="n">
        <v>0.0119254542</v>
      </c>
      <c r="R220" s="59" t="n">
        <v>-0.001881271</v>
      </c>
      <c r="S220" s="8" t="n">
        <v>-0.004432303</v>
      </c>
      <c r="T220" s="59" t="n">
        <v>0.0199363773</v>
      </c>
      <c r="U220" s="8" t="n">
        <v>0.4731649275</v>
      </c>
      <c r="V220" s="59" t="n">
        <v>0.0684231216</v>
      </c>
      <c r="W220" s="8" t="n">
        <v>0.0303646402</v>
      </c>
      <c r="X220" s="59" t="n">
        <v>0.1652716022</v>
      </c>
      <c r="Y220" s="8" t="n">
        <v>0.7627725483</v>
      </c>
      <c r="Z220" s="59" t="n">
        <v>1.2945411459</v>
      </c>
      <c r="AA220" s="8" t="n">
        <v>0.0941347106</v>
      </c>
      <c r="AB220" s="62" t="n">
        <v>15.570569904</v>
      </c>
      <c r="AC220" s="8" t="n">
        <v>0.0141909922</v>
      </c>
      <c r="AD220" s="59" t="n">
        <v>-0.003337534</v>
      </c>
      <c r="AE220" s="8" t="n">
        <v>-0.004571249</v>
      </c>
      <c r="AF220" s="59" t="n">
        <v>0.0244744034</v>
      </c>
      <c r="AG220" s="8" t="n">
        <v>0.5290604159</v>
      </c>
      <c r="AH220" s="59" t="n">
        <v>0.0754479047</v>
      </c>
      <c r="AI220" s="8" t="n">
        <v>0.033785641</v>
      </c>
      <c r="AJ220" s="59" t="n">
        <v>0.2040945332</v>
      </c>
      <c r="AK220" s="8" t="n">
        <v>0.873145107</v>
      </c>
      <c r="AL220" s="59" t="n">
        <v>1.5105681925</v>
      </c>
      <c r="AM220" s="8" t="n">
        <v>0.1172010119</v>
      </c>
      <c r="AN220" s="59" t="n">
        <v>0.0075182705</v>
      </c>
      <c r="AO220" s="77" t="n">
        <v>0.9978643893</v>
      </c>
      <c r="AP220" s="65" t="n">
        <v>17.13234504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15402247</v>
      </c>
      <c r="R221" s="59" t="n">
        <v>-0.010894164</v>
      </c>
      <c r="S221" s="8" t="n">
        <v>-0.001885337</v>
      </c>
      <c r="T221" s="59" t="n">
        <v>0.0258874259</v>
      </c>
      <c r="U221" s="8" t="n">
        <v>0.7057026604</v>
      </c>
      <c r="V221" s="59" t="n">
        <v>0.1615130525</v>
      </c>
      <c r="W221" s="8" t="n">
        <v>0.0423529615</v>
      </c>
      <c r="X221" s="59" t="n">
        <v>-0.143466918</v>
      </c>
      <c r="Y221" s="8" t="n">
        <v>0.7907499049</v>
      </c>
      <c r="Z221" s="59" t="n">
        <v>1.3821061384</v>
      </c>
      <c r="AA221" s="8" t="n">
        <v>0.0590224926</v>
      </c>
      <c r="AB221" s="62" t="n">
        <v>25.195418115</v>
      </c>
      <c r="AC221" s="8" t="n">
        <v>0.0144686774</v>
      </c>
      <c r="AD221" s="59" t="n">
        <v>-0.01201505</v>
      </c>
      <c r="AE221" s="8" t="n">
        <v>-0.002031224</v>
      </c>
      <c r="AF221" s="59" t="n">
        <v>0.0311633031</v>
      </c>
      <c r="AG221" s="8" t="n">
        <v>0.7739209201</v>
      </c>
      <c r="AH221" s="59" t="n">
        <v>0.1700248102</v>
      </c>
      <c r="AI221" s="8" t="n">
        <v>0.0471288277</v>
      </c>
      <c r="AJ221" s="59" t="n">
        <v>-0.105514821</v>
      </c>
      <c r="AK221" s="8" t="n">
        <v>0.9171454442</v>
      </c>
      <c r="AL221" s="59" t="n">
        <v>1.6196885685</v>
      </c>
      <c r="AM221" s="8" t="n">
        <v>0.0800967894</v>
      </c>
      <c r="AN221" s="59" t="n">
        <v>0.0009883951</v>
      </c>
      <c r="AO221" s="77" t="n">
        <v>0.9982306288</v>
      </c>
      <c r="AP221" s="65" t="n">
        <v>27.07623311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097295402</v>
      </c>
      <c r="R222" s="59" t="n">
        <v>-0.001425223</v>
      </c>
      <c r="S222" s="8" t="n">
        <v>-0.004266982</v>
      </c>
      <c r="T222" s="59" t="n">
        <v>0.0302732891</v>
      </c>
      <c r="U222" s="8" t="n">
        <v>0.4628472783</v>
      </c>
      <c r="V222" s="59" t="n">
        <v>0.0789727439</v>
      </c>
      <c r="W222" s="8" t="n">
        <v>0.0136682874</v>
      </c>
      <c r="X222" s="59" t="n">
        <v>0.0695325487</v>
      </c>
      <c r="Y222" s="8" t="n">
        <v>0.6593314826</v>
      </c>
      <c r="Z222" s="59" t="n">
        <v>1.3497396833</v>
      </c>
      <c r="AA222" s="8" t="n">
        <v>0.1238635049</v>
      </c>
      <c r="AB222" s="62" t="n">
        <v>16.269620088</v>
      </c>
      <c r="AC222" s="8" t="n">
        <v>0.0129632105</v>
      </c>
      <c r="AD222" s="59" t="n">
        <v>-0.004895589</v>
      </c>
      <c r="AE222" s="8" t="n">
        <v>-0.004479865</v>
      </c>
      <c r="AF222" s="59" t="n">
        <v>0.0386878092</v>
      </c>
      <c r="AG222" s="8" t="n">
        <v>0.5559111201</v>
      </c>
      <c r="AH222" s="59" t="n">
        <v>0.0913425678</v>
      </c>
      <c r="AI222" s="8" t="n">
        <v>0.018457636</v>
      </c>
      <c r="AJ222" s="59" t="n">
        <v>0.127026509</v>
      </c>
      <c r="AK222" s="8" t="n">
        <v>0.8350133985</v>
      </c>
      <c r="AL222" s="59" t="n">
        <v>1.6832072745</v>
      </c>
      <c r="AM222" s="8" t="n">
        <v>0.1587012203</v>
      </c>
      <c r="AN222" s="59" t="n">
        <v>0.0036739189</v>
      </c>
      <c r="AO222" s="77" t="n">
        <v>0.9973885378</v>
      </c>
      <c r="AP222" s="65" t="n">
        <v>18.817271979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63303669</v>
      </c>
      <c r="R223" s="59" t="n">
        <v>-0.003288549</v>
      </c>
      <c r="S223" s="8" t="n">
        <v>-0.009342891</v>
      </c>
      <c r="T223" s="59" t="n">
        <v>0.0780055854</v>
      </c>
      <c r="U223" s="8" t="n">
        <v>0.5398083162</v>
      </c>
      <c r="V223" s="59" t="n">
        <v>0.148329332</v>
      </c>
      <c r="W223" s="8" t="n">
        <v>0.0093749313</v>
      </c>
      <c r="X223" s="59" t="n">
        <v>0.0902077606</v>
      </c>
      <c r="Y223" s="8" t="n">
        <v>0.8594248523</v>
      </c>
      <c r="Z223" s="59" t="n">
        <v>1.2279657988</v>
      </c>
      <c r="AA223" s="8" t="n">
        <v>0.0422689661</v>
      </c>
      <c r="AB223" s="62" t="n">
        <v>18.580423394</v>
      </c>
      <c r="AC223" s="8" t="n">
        <v>0.0079136195</v>
      </c>
      <c r="AD223" s="59" t="n">
        <v>-0.004835727</v>
      </c>
      <c r="AE223" s="8" t="n">
        <v>-0.009438232</v>
      </c>
      <c r="AF223" s="59" t="n">
        <v>0.0828666222</v>
      </c>
      <c r="AG223" s="8" t="n">
        <v>0.582117722</v>
      </c>
      <c r="AH223" s="59" t="n">
        <v>0.1537894344</v>
      </c>
      <c r="AI223" s="8" t="n">
        <v>0.0119323052</v>
      </c>
      <c r="AJ223" s="59" t="n">
        <v>0.1162987549</v>
      </c>
      <c r="AK223" s="8" t="n">
        <v>0.9406444998</v>
      </c>
      <c r="AL223" s="59" t="n">
        <v>1.3811187061</v>
      </c>
      <c r="AM223" s="8" t="n">
        <v>0.0573359867</v>
      </c>
      <c r="AN223" s="59" t="n">
        <v>0.0008451793</v>
      </c>
      <c r="AO223" s="77" t="n">
        <v>0.9988256658</v>
      </c>
      <c r="AP223" s="65" t="n">
        <v>19.716283687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02495513</v>
      </c>
      <c r="E224" s="81" t="n">
        <v>-0.003301755</v>
      </c>
      <c r="F224" s="80" t="n">
        <v>0</v>
      </c>
      <c r="G224" s="81" t="n">
        <v>0.0056245021</v>
      </c>
      <c r="H224" s="80" t="n">
        <v>0.3273537006</v>
      </c>
      <c r="I224" s="81" t="n">
        <v>0.0255118201</v>
      </c>
      <c r="J224" s="80" t="n">
        <v>0.0011805696</v>
      </c>
      <c r="K224" s="81" t="n">
        <v>0.3014579554</v>
      </c>
      <c r="L224" s="80" t="n">
        <v>0.6580763435</v>
      </c>
      <c r="M224" s="82" t="n">
        <v>1</v>
      </c>
      <c r="N224" s="80" t="n">
        <v>0.0560482819</v>
      </c>
      <c r="O224" s="81" t="n">
        <v>0.042786538</v>
      </c>
      <c r="P224" s="85" t="n">
        <v>10.8228</v>
      </c>
      <c r="Q224" s="8" t="n">
        <v>0.0022675612</v>
      </c>
      <c r="R224" s="59" t="n">
        <v>-0.003814024</v>
      </c>
      <c r="S224" s="8" t="n">
        <v>-0.000515263</v>
      </c>
      <c r="T224" s="59" t="n">
        <v>0.0109324356</v>
      </c>
      <c r="U224" s="8" t="n">
        <v>0.4046340547</v>
      </c>
      <c r="V224" s="59" t="n">
        <v>0.0360843252</v>
      </c>
      <c r="W224" s="8" t="n">
        <v>0.0061579834</v>
      </c>
      <c r="X224" s="59" t="n">
        <v>0.3445318386</v>
      </c>
      <c r="Y224" s="8" t="n">
        <v>0.8002789115</v>
      </c>
      <c r="Z224" s="59" t="n">
        <v>1.2927855568</v>
      </c>
      <c r="AA224" s="8" t="n">
        <v>0.0820053069</v>
      </c>
      <c r="AB224" s="62" t="n">
        <v>13.939328753</v>
      </c>
      <c r="AC224" s="8" t="n">
        <v>0.0041866088</v>
      </c>
      <c r="AD224" s="59" t="n">
        <v>-0.004702791</v>
      </c>
      <c r="AE224" s="8" t="n">
        <v>-0.000638494</v>
      </c>
      <c r="AF224" s="59" t="n">
        <v>0.0148705277</v>
      </c>
      <c r="AG224" s="8" t="n">
        <v>0.4554043113</v>
      </c>
      <c r="AH224" s="59" t="n">
        <v>0.0425414207</v>
      </c>
      <c r="AI224" s="8" t="n">
        <v>0.0092556978</v>
      </c>
      <c r="AJ224" s="59" t="n">
        <v>0.3732891704</v>
      </c>
      <c r="AK224" s="8" t="n">
        <v>0.8942064516</v>
      </c>
      <c r="AL224" s="59" t="n">
        <v>1.4864781369</v>
      </c>
      <c r="AM224" s="8" t="n">
        <v>0.1018669764</v>
      </c>
      <c r="AN224" s="59" t="n">
        <v>0.0020397382</v>
      </c>
      <c r="AO224" s="77" t="n">
        <v>0.9981131663</v>
      </c>
      <c r="AP224" s="65" t="n">
        <v>15.39317014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8.98311E-005</v>
      </c>
      <c r="E225" s="81" t="n">
        <v>-0.02997365</v>
      </c>
      <c r="F225" s="80" t="n">
        <v>-0.003024314</v>
      </c>
      <c r="G225" s="81" t="n">
        <v>0.009462211</v>
      </c>
      <c r="H225" s="80" t="n">
        <v>0.4814947898</v>
      </c>
      <c r="I225" s="81" t="n">
        <v>0.027787759</v>
      </c>
      <c r="J225" s="80" t="n">
        <v>0</v>
      </c>
      <c r="K225" s="81" t="n">
        <v>0.1016588813</v>
      </c>
      <c r="L225" s="80" t="n">
        <v>0.5874955085</v>
      </c>
      <c r="M225" s="82" t="n">
        <v>1</v>
      </c>
      <c r="N225" s="80" t="n">
        <v>0.0924675722</v>
      </c>
      <c r="O225" s="81" t="n">
        <v>0.156453719</v>
      </c>
      <c r="P225" s="85" t="n">
        <v>5.2936</v>
      </c>
      <c r="Q225" s="8" t="n">
        <v>0.0016941831</v>
      </c>
      <c r="R225" s="59" t="n">
        <v>-0.032817615</v>
      </c>
      <c r="S225" s="8" t="n">
        <v>-0.003605547</v>
      </c>
      <c r="T225" s="59" t="n">
        <v>0.0144427394</v>
      </c>
      <c r="U225" s="8" t="n">
        <v>0.5575708659</v>
      </c>
      <c r="V225" s="59" t="n">
        <v>0.0359160071</v>
      </c>
      <c r="W225" s="8" t="n">
        <v>0.005030824</v>
      </c>
      <c r="X225" s="59" t="n">
        <v>0.1348025507</v>
      </c>
      <c r="Y225" s="8" t="n">
        <v>0.7130340078</v>
      </c>
      <c r="Z225" s="59" t="n">
        <v>1.2253575982</v>
      </c>
      <c r="AA225" s="8" t="n">
        <v>0.1105839842</v>
      </c>
      <c r="AB225" s="62" t="n">
        <v>7.8165738946</v>
      </c>
      <c r="AC225" s="8" t="n">
        <v>0.0037896287</v>
      </c>
      <c r="AD225" s="59" t="n">
        <v>-0.034479197</v>
      </c>
      <c r="AE225" s="8" t="n">
        <v>-0.003811273</v>
      </c>
      <c r="AF225" s="59" t="n">
        <v>0.0196544776</v>
      </c>
      <c r="AG225" s="8" t="n">
        <v>0.6415019194</v>
      </c>
      <c r="AH225" s="59" t="n">
        <v>0.0448765161</v>
      </c>
      <c r="AI225" s="8" t="n">
        <v>0.0105353164</v>
      </c>
      <c r="AJ225" s="59" t="n">
        <v>0.1756609291</v>
      </c>
      <c r="AK225" s="8" t="n">
        <v>0.8577283175</v>
      </c>
      <c r="AL225" s="59" t="n">
        <v>1.5004144026</v>
      </c>
      <c r="AM225" s="8" t="n">
        <v>0.1381028242</v>
      </c>
      <c r="AN225" s="59" t="n">
        <v>0.0025885554</v>
      </c>
      <c r="AO225" s="77" t="n">
        <v>0.9984196971</v>
      </c>
      <c r="AP225" s="65" t="n">
        <v>10.034939797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36807486</v>
      </c>
      <c r="R226" s="59" t="n">
        <v>-0.004753493</v>
      </c>
      <c r="S226" s="8" t="n">
        <v>-0.001145949</v>
      </c>
      <c r="T226" s="59" t="n">
        <v>0.1065127531</v>
      </c>
      <c r="U226" s="8" t="n">
        <v>0.1847086799</v>
      </c>
      <c r="V226" s="59" t="n">
        <v>0.0173386138</v>
      </c>
      <c r="W226" s="8" t="n">
        <v>0.0295519648</v>
      </c>
      <c r="X226" s="59" t="n">
        <v>0.1924866083</v>
      </c>
      <c r="Y226" s="8" t="n">
        <v>0.528379926</v>
      </c>
      <c r="Z226" s="59" t="n">
        <v>1.2360982527</v>
      </c>
      <c r="AA226" s="8" t="n">
        <v>0.1843034503</v>
      </c>
      <c r="AB226" s="62" t="n">
        <v>11.250180871</v>
      </c>
      <c r="AC226" s="8" t="n">
        <v>0.0078894967</v>
      </c>
      <c r="AD226" s="59" t="n">
        <v>-0.059010514</v>
      </c>
      <c r="AE226" s="8" t="n">
        <v>-0.005365877</v>
      </c>
      <c r="AF226" s="59" t="n">
        <v>0.1169906925</v>
      </c>
      <c r="AG226" s="8" t="n">
        <v>0.2863057651</v>
      </c>
      <c r="AH226" s="59" t="n">
        <v>0.0294712964</v>
      </c>
      <c r="AI226" s="8" t="n">
        <v>0.0387037104</v>
      </c>
      <c r="AJ226" s="59" t="n">
        <v>0.3096812669</v>
      </c>
      <c r="AK226" s="8" t="n">
        <v>0.7246658362</v>
      </c>
      <c r="AL226" s="59" t="n">
        <v>1.7358009898</v>
      </c>
      <c r="AM226" s="8" t="n">
        <v>0.2718943269</v>
      </c>
      <c r="AN226" s="59" t="n">
        <v>0.0009367856</v>
      </c>
      <c r="AO226" s="77" t="n">
        <v>0.9974969486</v>
      </c>
      <c r="AP226" s="65" t="n">
        <v>14.800077152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682343</v>
      </c>
      <c r="E227" s="81" t="n">
        <v>-0.284392445</v>
      </c>
      <c r="F227" s="80" t="n">
        <v>-0.001299992</v>
      </c>
      <c r="G227" s="81" t="n">
        <v>0.0103999388</v>
      </c>
      <c r="H227" s="80" t="n">
        <v>0.1251051464</v>
      </c>
      <c r="I227" s="81" t="n">
        <v>0.0131528638</v>
      </c>
      <c r="J227" s="80" t="n">
        <v>0.0187351839</v>
      </c>
      <c r="K227" s="81" t="n">
        <v>0.2882924218</v>
      </c>
      <c r="L227" s="80" t="n">
        <v>0.1716754607</v>
      </c>
      <c r="M227" s="82" t="n">
        <v>1</v>
      </c>
      <c r="N227" s="80" t="n">
        <v>0.2877597195</v>
      </c>
      <c r="O227" s="81" t="n">
        <v>0.5181772721</v>
      </c>
      <c r="P227" s="85" t="n">
        <v>4.9039</v>
      </c>
      <c r="Q227" s="8" t="n">
        <v>0.0049727161</v>
      </c>
      <c r="R227" s="59" t="n">
        <v>-0.286781437</v>
      </c>
      <c r="S227" s="8" t="n">
        <v>-0.001968189</v>
      </c>
      <c r="T227" s="59" t="n">
        <v>0.018128241</v>
      </c>
      <c r="U227" s="8" t="n">
        <v>0.2265402906</v>
      </c>
      <c r="V227" s="59" t="n">
        <v>0.0263401607</v>
      </c>
      <c r="W227" s="8" t="n">
        <v>0.0264889328</v>
      </c>
      <c r="X227" s="59" t="n">
        <v>0.3524886153</v>
      </c>
      <c r="Y227" s="8" t="n">
        <v>0.3662093303</v>
      </c>
      <c r="Z227" s="59" t="n">
        <v>1.3554997696</v>
      </c>
      <c r="AA227" s="8" t="n">
        <v>0.3196244579</v>
      </c>
      <c r="AB227" s="62" t="n">
        <v>8.8825762412</v>
      </c>
      <c r="AC227" s="8" t="n">
        <v>0.0093967288</v>
      </c>
      <c r="AD227" s="59" t="n">
        <v>-0.311262023</v>
      </c>
      <c r="AE227" s="8" t="n">
        <v>-0.003955483</v>
      </c>
      <c r="AF227" s="59" t="n">
        <v>0.0277520524</v>
      </c>
      <c r="AG227" s="8" t="n">
        <v>0.3489737536</v>
      </c>
      <c r="AH227" s="59" t="n">
        <v>0.0410617186</v>
      </c>
      <c r="AI227" s="8" t="n">
        <v>0.0347546417</v>
      </c>
      <c r="AJ227" s="59" t="n">
        <v>0.4495786707</v>
      </c>
      <c r="AK227" s="8" t="n">
        <v>0.5963000597</v>
      </c>
      <c r="AL227" s="59" t="n">
        <v>1.8629806393</v>
      </c>
      <c r="AM227" s="8" t="n">
        <v>0.3909192745</v>
      </c>
      <c r="AN227" s="59" t="n">
        <v>0.0095037545</v>
      </c>
      <c r="AO227" s="77" t="n">
        <v>0.9967230886</v>
      </c>
      <c r="AP227" s="65" t="n">
        <v>12.68513537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44290132</v>
      </c>
      <c r="R228" s="59" t="n">
        <v>-0.003139145</v>
      </c>
      <c r="S228" s="8" t="n">
        <v>-0.004652307</v>
      </c>
      <c r="T228" s="59" t="n">
        <v>0.0858993043</v>
      </c>
      <c r="U228" s="8" t="n">
        <v>0.2154766603</v>
      </c>
      <c r="V228" s="59" t="n">
        <v>0.0466887927</v>
      </c>
      <c r="W228" s="8" t="n">
        <v>0.0619930482</v>
      </c>
      <c r="X228" s="59" t="n">
        <v>0.1500173636</v>
      </c>
      <c r="Y228" s="8" t="n">
        <v>0.5567127307</v>
      </c>
      <c r="Z228" s="59" t="n">
        <v>1.2482923667</v>
      </c>
      <c r="AA228" s="8" t="n">
        <v>0.1970063311</v>
      </c>
      <c r="AB228" s="62" t="n">
        <v>9.7409686825</v>
      </c>
      <c r="AC228" s="8" t="n">
        <v>0.0079175703</v>
      </c>
      <c r="AD228" s="59" t="n">
        <v>-0.030601896</v>
      </c>
      <c r="AE228" s="8" t="n">
        <v>-0.006832994</v>
      </c>
      <c r="AF228" s="59" t="n">
        <v>0.0934575317</v>
      </c>
      <c r="AG228" s="8" t="n">
        <v>0.3079224937</v>
      </c>
      <c r="AH228" s="59" t="n">
        <v>0.0577513924</v>
      </c>
      <c r="AI228" s="8" t="n">
        <v>0.0689883918</v>
      </c>
      <c r="AJ228" s="59" t="n">
        <v>0.2346396295</v>
      </c>
      <c r="AK228" s="8" t="n">
        <v>0.7332421188</v>
      </c>
      <c r="AL228" s="59" t="n">
        <v>1.6518512391</v>
      </c>
      <c r="AM228" s="8" t="n">
        <v>0.2586919596</v>
      </c>
      <c r="AN228" s="59" t="n">
        <v>0.0056713048</v>
      </c>
      <c r="AO228" s="77" t="n">
        <v>0.9976053832</v>
      </c>
      <c r="AP228" s="65" t="n">
        <v>12.75406896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39844702</v>
      </c>
      <c r="R229" s="59" t="n">
        <v>-0.003892935</v>
      </c>
      <c r="S229" s="8" t="n">
        <v>-0.008052864</v>
      </c>
      <c r="T229" s="59" t="n">
        <v>0.0161388029</v>
      </c>
      <c r="U229" s="8" t="n">
        <v>0.3878583042</v>
      </c>
      <c r="V229" s="59" t="n">
        <v>0.0385372704</v>
      </c>
      <c r="W229" s="8" t="n">
        <v>0.0170989816</v>
      </c>
      <c r="X229" s="59" t="n">
        <v>0.1980027613</v>
      </c>
      <c r="Y229" s="8" t="n">
        <v>0.6496747916</v>
      </c>
      <c r="Z229" s="59" t="n">
        <v>1.2870933274</v>
      </c>
      <c r="AA229" s="8" t="n">
        <v>0.1480613086</v>
      </c>
      <c r="AB229" s="62" t="n">
        <v>12.206605098</v>
      </c>
      <c r="AC229" s="8" t="n">
        <v>0.0070247188</v>
      </c>
      <c r="AD229" s="59" t="n">
        <v>-0.028854896</v>
      </c>
      <c r="AE229" s="8" t="n">
        <v>-0.01005033</v>
      </c>
      <c r="AF229" s="59" t="n">
        <v>0.0227315721</v>
      </c>
      <c r="AG229" s="8" t="n">
        <v>0.468688907</v>
      </c>
      <c r="AH229" s="59" t="n">
        <v>0.0477013246</v>
      </c>
      <c r="AI229" s="8" t="n">
        <v>0.0237551534</v>
      </c>
      <c r="AJ229" s="59" t="n">
        <v>0.265238999</v>
      </c>
      <c r="AK229" s="8" t="n">
        <v>0.7962354486</v>
      </c>
      <c r="AL229" s="59" t="n">
        <v>1.6269560181</v>
      </c>
      <c r="AM229" s="8" t="n">
        <v>0.2000447943</v>
      </c>
      <c r="AN229" s="59" t="n">
        <v>0.0017030299</v>
      </c>
      <c r="AO229" s="77" t="n">
        <v>0.9979832728</v>
      </c>
      <c r="AP229" s="65" t="n">
        <v>14.862794305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24434381</v>
      </c>
      <c r="R232" s="59" t="n">
        <v>-0.001150577</v>
      </c>
      <c r="S232" s="8" t="n">
        <v>-0.002758501</v>
      </c>
      <c r="T232" s="59" t="n">
        <v>0.0243169254</v>
      </c>
      <c r="U232" s="8" t="n">
        <v>0.2218109556</v>
      </c>
      <c r="V232" s="59" t="n">
        <v>0.0150855975</v>
      </c>
      <c r="W232" s="8" t="n">
        <v>0.0047759413</v>
      </c>
      <c r="X232" s="59" t="n">
        <v>0.4918648694</v>
      </c>
      <c r="Y232" s="8" t="n">
        <v>0.7563886491</v>
      </c>
      <c r="Z232" s="59" t="n">
        <v>1.3025533058</v>
      </c>
      <c r="AA232" s="8" t="n">
        <v>0.0806585919</v>
      </c>
      <c r="AB232" s="62" t="n">
        <v>6.5872834722</v>
      </c>
      <c r="AC232" s="8" t="n">
        <v>0.0046925204</v>
      </c>
      <c r="AD232" s="59" t="n">
        <v>-0.00299993</v>
      </c>
      <c r="AE232" s="8" t="n">
        <v>-0.002992733</v>
      </c>
      <c r="AF232" s="59" t="n">
        <v>0.0315831746</v>
      </c>
      <c r="AG232" s="8" t="n">
        <v>0.2879383572</v>
      </c>
      <c r="AH232" s="59" t="n">
        <v>0.0227482872</v>
      </c>
      <c r="AI232" s="8" t="n">
        <v>0.0086444813</v>
      </c>
      <c r="AJ232" s="59" t="n">
        <v>0.5367939656</v>
      </c>
      <c r="AK232" s="8" t="n">
        <v>0.8864081235</v>
      </c>
      <c r="AL232" s="59" t="n">
        <v>1.5779266953</v>
      </c>
      <c r="AM232" s="8" t="n">
        <v>0.1105372591</v>
      </c>
      <c r="AN232" s="59" t="n">
        <v>0.001713428</v>
      </c>
      <c r="AO232" s="77" t="n">
        <v>0.9986588107</v>
      </c>
      <c r="AP232" s="65" t="n">
        <v>8.3731202177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24473496</v>
      </c>
      <c r="E233" s="81" t="n">
        <v>-0.000310907</v>
      </c>
      <c r="F233" s="80" t="n">
        <v>-0.001401573</v>
      </c>
      <c r="G233" s="81" t="n">
        <v>0.0201939591</v>
      </c>
      <c r="H233" s="80" t="n">
        <v>0.2685251227</v>
      </c>
      <c r="I233" s="81" t="n">
        <v>0.0734886536</v>
      </c>
      <c r="J233" s="80" t="n">
        <v>7.81423E-005</v>
      </c>
      <c r="K233" s="81" t="n">
        <v>0.4188725233</v>
      </c>
      <c r="L233" s="80" t="n">
        <v>0.781893271</v>
      </c>
      <c r="M233" s="82" t="n">
        <v>1</v>
      </c>
      <c r="N233" s="80" t="n">
        <v>0.0482935171</v>
      </c>
      <c r="O233" s="81" t="n">
        <v>0.0740798284</v>
      </c>
      <c r="P233" s="85" t="n">
        <v>6.1679</v>
      </c>
      <c r="Q233" s="8" t="n">
        <v>0.0035953274</v>
      </c>
      <c r="R233" s="59" t="n">
        <v>-0.000958939</v>
      </c>
      <c r="S233" s="8" t="n">
        <v>-0.001673178</v>
      </c>
      <c r="T233" s="59" t="n">
        <v>0.023717627</v>
      </c>
      <c r="U233" s="8" t="n">
        <v>0.3111558244</v>
      </c>
      <c r="V233" s="59" t="n">
        <v>0.0788873053</v>
      </c>
      <c r="W233" s="8" t="n">
        <v>0.0037204229</v>
      </c>
      <c r="X233" s="59" t="n">
        <v>0.4427528234</v>
      </c>
      <c r="Y233" s="8" t="n">
        <v>0.8611972135</v>
      </c>
      <c r="Z233" s="59" t="n">
        <v>1.1399015244</v>
      </c>
      <c r="AA233" s="8" t="n">
        <v>0.0604737284</v>
      </c>
      <c r="AB233" s="62" t="n">
        <v>7.7293848891</v>
      </c>
      <c r="AC233" s="8" t="n">
        <v>0.0045616642</v>
      </c>
      <c r="AD233" s="59" t="n">
        <v>-0.001565022</v>
      </c>
      <c r="AE233" s="8" t="n">
        <v>-0.001753352</v>
      </c>
      <c r="AF233" s="59" t="n">
        <v>0.0261874784</v>
      </c>
      <c r="AG233" s="8" t="n">
        <v>0.3449115985</v>
      </c>
      <c r="AH233" s="59" t="n">
        <v>0.0830465455</v>
      </c>
      <c r="AI233" s="8" t="n">
        <v>0.005779259</v>
      </c>
      <c r="AJ233" s="59" t="n">
        <v>0.460854995</v>
      </c>
      <c r="AK233" s="8" t="n">
        <v>0.922023166</v>
      </c>
      <c r="AL233" s="59" t="n">
        <v>1.2618243049</v>
      </c>
      <c r="AM233" s="8" t="n">
        <v>0.0751442696</v>
      </c>
      <c r="AN233" s="59" t="n">
        <v>0.0018319454</v>
      </c>
      <c r="AO233" s="77" t="n">
        <v>0.998999381</v>
      </c>
      <c r="AP233" s="65" t="n">
        <v>8.657911145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45583896</v>
      </c>
      <c r="R234" s="59" t="n">
        <v>-0.550460358</v>
      </c>
      <c r="S234" s="8" t="n">
        <v>-0.036186328</v>
      </c>
      <c r="T234" s="59" t="n">
        <v>0.0482117572</v>
      </c>
      <c r="U234" s="8" t="n">
        <v>0.3598607386</v>
      </c>
      <c r="V234" s="59" t="n">
        <v>0.0374154945</v>
      </c>
      <c r="W234" s="8" t="n">
        <v>0.0496673185</v>
      </c>
      <c r="X234" s="59" t="n">
        <v>0.7175065547</v>
      </c>
      <c r="Y234" s="8" t="n">
        <v>0.6305735672</v>
      </c>
      <c r="Z234" s="59" t="n">
        <v>1.5992640083</v>
      </c>
      <c r="AA234" s="8" t="n">
        <v>0.112541271</v>
      </c>
      <c r="AB234" s="62" t="n">
        <v>13.999640521</v>
      </c>
      <c r="AC234" s="8" t="n">
        <v>0.0083459548</v>
      </c>
      <c r="AD234" s="59" t="n">
        <v>-0.56159328</v>
      </c>
      <c r="AE234" s="8" t="n">
        <v>-0.037197059</v>
      </c>
      <c r="AF234" s="59" t="n">
        <v>0.0574323674</v>
      </c>
      <c r="AG234" s="8" t="n">
        <v>0.4745288436</v>
      </c>
      <c r="AH234" s="59" t="n">
        <v>0.0505543644</v>
      </c>
      <c r="AI234" s="8" t="n">
        <v>0.057543762</v>
      </c>
      <c r="AJ234" s="59" t="n">
        <v>0.7903284482</v>
      </c>
      <c r="AK234" s="8" t="n">
        <v>0.839943401</v>
      </c>
      <c r="AL234" s="59" t="n">
        <v>2.0096472414</v>
      </c>
      <c r="AM234" s="8" t="n">
        <v>0.1563602436</v>
      </c>
      <c r="AN234" s="59" t="n">
        <v>0.0009151423</v>
      </c>
      <c r="AO234" s="77" t="n">
        <v>0.9972187869</v>
      </c>
      <c r="AP234" s="65" t="n">
        <v>17.447784698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019322362</v>
      </c>
      <c r="R235" s="59" t="n">
        <v>-0.003457746</v>
      </c>
      <c r="S235" s="8" t="n">
        <v>-0.011243909</v>
      </c>
      <c r="T235" s="59" t="n">
        <v>0.0263845634</v>
      </c>
      <c r="U235" s="8" t="n">
        <v>0.2958122385</v>
      </c>
      <c r="V235" s="59" t="n">
        <v>0.0245105432</v>
      </c>
      <c r="W235" s="8" t="n">
        <v>0.017317719</v>
      </c>
      <c r="X235" s="59" t="n">
        <v>0.405251701</v>
      </c>
      <c r="Y235" s="8" t="n">
        <v>0.7565073467</v>
      </c>
      <c r="Z235" s="59" t="n">
        <v>1.2611164527</v>
      </c>
      <c r="AA235" s="8" t="n">
        <v>0.1208858721</v>
      </c>
      <c r="AB235" s="62" t="n">
        <v>12.743667347</v>
      </c>
      <c r="AC235" s="8" t="n">
        <v>0.0035453556</v>
      </c>
      <c r="AD235" s="59" t="n">
        <v>-0.004358075</v>
      </c>
      <c r="AE235" s="8" t="n">
        <v>-0.011383337</v>
      </c>
      <c r="AF235" s="59" t="n">
        <v>0.0301802511</v>
      </c>
      <c r="AG235" s="8" t="n">
        <v>0.349165373</v>
      </c>
      <c r="AH235" s="59" t="n">
        <v>0.0308769975</v>
      </c>
      <c r="AI235" s="8" t="n">
        <v>0.0207636397</v>
      </c>
      <c r="AJ235" s="59" t="n">
        <v>0.4337753133</v>
      </c>
      <c r="AK235" s="8" t="n">
        <v>0.8525655178</v>
      </c>
      <c r="AL235" s="59" t="n">
        <v>1.4503136298</v>
      </c>
      <c r="AM235" s="8" t="n">
        <v>0.1423251401</v>
      </c>
      <c r="AN235" s="59" t="n">
        <v>0.0035842446</v>
      </c>
      <c r="AO235" s="77" t="n">
        <v>0.9984749026</v>
      </c>
      <c r="AP235" s="65" t="n">
        <v>14.257079088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40241519</v>
      </c>
      <c r="R236" s="59" t="n">
        <v>-0.003691783</v>
      </c>
      <c r="S236" s="8" t="n">
        <v>-0.001452901</v>
      </c>
      <c r="T236" s="59" t="n">
        <v>0.0456356426</v>
      </c>
      <c r="U236" s="8" t="n">
        <v>0.4001753242</v>
      </c>
      <c r="V236" s="59" t="n">
        <v>0.0391075439</v>
      </c>
      <c r="W236" s="8" t="n">
        <v>0.0399210407</v>
      </c>
      <c r="X236" s="59" t="n">
        <v>0.1111331061</v>
      </c>
      <c r="Y236" s="8" t="n">
        <v>0.634852125</v>
      </c>
      <c r="Z236" s="59" t="n">
        <v>1.5838698065</v>
      </c>
      <c r="AA236" s="8" t="n">
        <v>0.1232049094</v>
      </c>
      <c r="AB236" s="62" t="n">
        <v>13.766352094</v>
      </c>
      <c r="AC236" s="8" t="n">
        <v>0.0076707496</v>
      </c>
      <c r="AD236" s="59" t="n">
        <v>-0.014709326</v>
      </c>
      <c r="AE236" s="8" t="n">
        <v>-0.002445641</v>
      </c>
      <c r="AF236" s="59" t="n">
        <v>0.0542649213</v>
      </c>
      <c r="AG236" s="8" t="n">
        <v>0.5075800862</v>
      </c>
      <c r="AH236" s="59" t="n">
        <v>0.0514708256</v>
      </c>
      <c r="AI236" s="8" t="n">
        <v>0.0474482026</v>
      </c>
      <c r="AJ236" s="59" t="n">
        <v>0.1797023475</v>
      </c>
      <c r="AK236" s="8" t="n">
        <v>0.8309821656</v>
      </c>
      <c r="AL236" s="59" t="n">
        <v>1.9662973077</v>
      </c>
      <c r="AM236" s="8" t="n">
        <v>0.1649099593</v>
      </c>
      <c r="AN236" s="59" t="n">
        <v>0.0015219802</v>
      </c>
      <c r="AO236" s="77" t="n">
        <v>0.9974141052</v>
      </c>
      <c r="AP236" s="65" t="n">
        <v>16.915935622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431039404</v>
      </c>
      <c r="R238" s="59" t="n">
        <v>-0.002587667</v>
      </c>
      <c r="S238" s="8" t="n">
        <v>-0.003426172</v>
      </c>
      <c r="T238" s="59" t="n">
        <v>0.0421145928</v>
      </c>
      <c r="U238" s="8" t="n">
        <v>0.5032892134</v>
      </c>
      <c r="V238" s="59" t="n">
        <v>0.0501223967</v>
      </c>
      <c r="W238" s="8" t="n">
        <v>0.013053967</v>
      </c>
      <c r="X238" s="59" t="n">
        <v>0.1219363355</v>
      </c>
      <c r="Y238" s="8" t="n">
        <v>0.7676066072</v>
      </c>
      <c r="Z238" s="59" t="n">
        <v>1.3582583806</v>
      </c>
      <c r="AA238" s="8" t="n">
        <v>0.0733757398</v>
      </c>
      <c r="AB238" s="62" t="n">
        <v>14.382760718</v>
      </c>
      <c r="AC238" s="8" t="n">
        <v>0.0452817204</v>
      </c>
      <c r="AD238" s="59" t="n">
        <v>-0.004229921</v>
      </c>
      <c r="AE238" s="8" t="n">
        <v>-0.003654963</v>
      </c>
      <c r="AF238" s="59" t="n">
        <v>0.0474459696</v>
      </c>
      <c r="AG238" s="8" t="n">
        <v>0.5764077064</v>
      </c>
      <c r="AH238" s="59" t="n">
        <v>0.0585790666</v>
      </c>
      <c r="AI238" s="8" t="n">
        <v>0.0180929026</v>
      </c>
      <c r="AJ238" s="59" t="n">
        <v>0.1616860548</v>
      </c>
      <c r="AK238" s="8" t="n">
        <v>0.8996085364</v>
      </c>
      <c r="AL238" s="59" t="n">
        <v>1.607070494</v>
      </c>
      <c r="AM238" s="8" t="n">
        <v>0.0969647727</v>
      </c>
      <c r="AN238" s="59" t="n">
        <v>0.0015031959</v>
      </c>
      <c r="AO238" s="77" t="n">
        <v>0.998076505</v>
      </c>
      <c r="AP238" s="65" t="n">
        <v>16.485641406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265122111</v>
      </c>
      <c r="R239" s="59" t="n">
        <v>-0.002055323</v>
      </c>
      <c r="S239" s="8" t="n">
        <v>-0.000678932</v>
      </c>
      <c r="T239" s="59" t="n">
        <v>0.032426223</v>
      </c>
      <c r="U239" s="8" t="n">
        <v>0.3727509066</v>
      </c>
      <c r="V239" s="59" t="n">
        <v>0.0522462304</v>
      </c>
      <c r="W239" s="8" t="n">
        <v>0.0098633062</v>
      </c>
      <c r="X239" s="59" t="n">
        <v>0.3398123232</v>
      </c>
      <c r="Y239" s="8" t="n">
        <v>0.8308769452</v>
      </c>
      <c r="Z239" s="59" t="n">
        <v>1.293957377</v>
      </c>
      <c r="AA239" s="8" t="n">
        <v>0.0380794959</v>
      </c>
      <c r="AB239" s="62" t="n">
        <v>8.8871201443</v>
      </c>
      <c r="AC239" s="8" t="n">
        <v>0.0285730565</v>
      </c>
      <c r="AD239" s="59" t="n">
        <v>-0.003363486</v>
      </c>
      <c r="AE239" s="8" t="n">
        <v>-0.000863825</v>
      </c>
      <c r="AF239" s="59" t="n">
        <v>0.0373224128</v>
      </c>
      <c r="AG239" s="8" t="n">
        <v>0.4352753865</v>
      </c>
      <c r="AH239" s="59" t="n">
        <v>0.059262042</v>
      </c>
      <c r="AI239" s="8" t="n">
        <v>0.0141955285</v>
      </c>
      <c r="AJ239" s="59" t="n">
        <v>0.3726943354</v>
      </c>
      <c r="AK239" s="8" t="n">
        <v>0.9430954506</v>
      </c>
      <c r="AL239" s="59" t="n">
        <v>1.4991020031</v>
      </c>
      <c r="AM239" s="8" t="n">
        <v>0.0552051934</v>
      </c>
      <c r="AN239" s="59" t="n">
        <v>0.0003497365</v>
      </c>
      <c r="AO239" s="77" t="n">
        <v>0.9986503804</v>
      </c>
      <c r="AP239" s="65" t="n">
        <v>10.591593838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49685549</v>
      </c>
      <c r="E240" s="81" t="n">
        <v>0</v>
      </c>
      <c r="F240" s="80" t="n">
        <v>0</v>
      </c>
      <c r="G240" s="81" t="n">
        <v>0.0873049884</v>
      </c>
      <c r="H240" s="80" t="n">
        <v>0.1780753061</v>
      </c>
      <c r="I240" s="81" t="n">
        <v>0.0282137108</v>
      </c>
      <c r="J240" s="80" t="n">
        <v>0</v>
      </c>
      <c r="K240" s="81" t="n">
        <v>0.2103612421</v>
      </c>
      <c r="L240" s="80" t="n">
        <v>0.5189238021</v>
      </c>
      <c r="M240" s="82" t="n">
        <v>1</v>
      </c>
      <c r="N240" s="80" t="n">
        <v>0.0127189061</v>
      </c>
      <c r="O240" s="81" t="n">
        <v>0.2526286726</v>
      </c>
      <c r="P240" s="85" t="n">
        <v>3.5526</v>
      </c>
      <c r="Q240" s="8" t="n">
        <v>0.0223139527</v>
      </c>
      <c r="R240" s="59" t="n">
        <v>-0.001389455</v>
      </c>
      <c r="S240" s="8" t="n">
        <v>-0.001389387</v>
      </c>
      <c r="T240" s="59" t="n">
        <v>0.0957456733</v>
      </c>
      <c r="U240" s="8" t="n">
        <v>0.3741338303</v>
      </c>
      <c r="V240" s="59" t="n">
        <v>0.0455379634</v>
      </c>
      <c r="W240" s="8" t="n">
        <v>0.0348551908</v>
      </c>
      <c r="X240" s="59" t="n">
        <v>0.2934109761</v>
      </c>
      <c r="Y240" s="8" t="n">
        <v>0.8632187446</v>
      </c>
      <c r="Z240" s="59" t="n">
        <v>1.4987454541</v>
      </c>
      <c r="AA240" s="8" t="n">
        <v>0.0328453998</v>
      </c>
      <c r="AB240" s="62" t="n">
        <v>9.2861264425</v>
      </c>
      <c r="AC240" s="8" t="n">
        <v>0.0242163755</v>
      </c>
      <c r="AD240" s="59" t="n">
        <v>-0.002139595</v>
      </c>
      <c r="AE240" s="8" t="n">
        <v>-0.00156172</v>
      </c>
      <c r="AF240" s="59" t="n">
        <v>0.0993645076</v>
      </c>
      <c r="AG240" s="8" t="n">
        <v>0.4244661407</v>
      </c>
      <c r="AH240" s="59" t="n">
        <v>0.0509787048</v>
      </c>
      <c r="AI240" s="8" t="n">
        <v>0.0395530127</v>
      </c>
      <c r="AJ240" s="59" t="n">
        <v>0.3190513582</v>
      </c>
      <c r="AK240" s="8" t="n">
        <v>0.9539287841</v>
      </c>
      <c r="AL240" s="59" t="n">
        <v>1.6558359673</v>
      </c>
      <c r="AM240" s="8" t="n">
        <v>0.044850758</v>
      </c>
      <c r="AN240" s="59" t="n">
        <v>0.000115895</v>
      </c>
      <c r="AO240" s="77" t="n">
        <v>0.9988954371</v>
      </c>
      <c r="AP240" s="65" t="n">
        <v>10.704047108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9010748</v>
      </c>
      <c r="E241" s="81" t="n">
        <v>-0.015716913</v>
      </c>
      <c r="F241" s="80" t="n">
        <v>-0.001620051</v>
      </c>
      <c r="G241" s="81" t="n">
        <v>0.1643626389</v>
      </c>
      <c r="H241" s="80" t="n">
        <v>0.0608378861</v>
      </c>
      <c r="I241" s="81" t="n">
        <v>0.0043738691</v>
      </c>
      <c r="J241" s="80" t="n">
        <v>0.0755983509</v>
      </c>
      <c r="K241" s="81" t="n">
        <v>0.3263946074</v>
      </c>
      <c r="L241" s="80" t="n">
        <v>0.6332411364</v>
      </c>
      <c r="M241" s="82" t="n">
        <v>1</v>
      </c>
      <c r="N241" s="80" t="n">
        <v>0.0238666956</v>
      </c>
      <c r="O241" s="81" t="n">
        <v>0.0040569892</v>
      </c>
      <c r="P241" s="85" t="n">
        <v>2.1019</v>
      </c>
      <c r="Q241" s="8" t="n">
        <v>0.0225328083</v>
      </c>
      <c r="R241" s="59" t="n">
        <v>-0.016394358</v>
      </c>
      <c r="S241" s="8" t="n">
        <v>-0.0021138</v>
      </c>
      <c r="T241" s="59" t="n">
        <v>0.1719529222</v>
      </c>
      <c r="U241" s="8" t="n">
        <v>0.1684094054</v>
      </c>
      <c r="V241" s="59" t="n">
        <v>0.0172745226</v>
      </c>
      <c r="W241" s="8" t="n">
        <v>0.0896346023</v>
      </c>
      <c r="X241" s="59" t="n">
        <v>0.3823097946</v>
      </c>
      <c r="Y241" s="8" t="n">
        <v>0.8336058974</v>
      </c>
      <c r="Z241" s="59" t="n">
        <v>1.3546360478</v>
      </c>
      <c r="AA241" s="8" t="n">
        <v>0.0541835345</v>
      </c>
      <c r="AB241" s="62" t="n">
        <v>6.141066923</v>
      </c>
      <c r="AC241" s="8" t="n">
        <v>0.0244317028</v>
      </c>
      <c r="AD241" s="59" t="n">
        <v>-0.017244712</v>
      </c>
      <c r="AE241" s="8" t="n">
        <v>-0.002227341</v>
      </c>
      <c r="AF241" s="59" t="n">
        <v>0.1758716885</v>
      </c>
      <c r="AG241" s="8" t="n">
        <v>0.2161863763</v>
      </c>
      <c r="AH241" s="59" t="n">
        <v>0.0229991364</v>
      </c>
      <c r="AI241" s="8" t="n">
        <v>0.093182462</v>
      </c>
      <c r="AJ241" s="59" t="n">
        <v>0.4126161101</v>
      </c>
      <c r="AK241" s="8" t="n">
        <v>0.9258154228</v>
      </c>
      <c r="AL241" s="59" t="n">
        <v>1.5293438121</v>
      </c>
      <c r="AM241" s="8" t="n">
        <v>0.0711346365</v>
      </c>
      <c r="AN241" s="59" t="n">
        <v>0.0008812598</v>
      </c>
      <c r="AO241" s="77" t="n">
        <v>0.9978313191</v>
      </c>
      <c r="AP241" s="65" t="n">
        <v>7.563332806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73251954</v>
      </c>
      <c r="E242" s="81" t="n">
        <v>0</v>
      </c>
      <c r="F242" s="80" t="n">
        <v>0</v>
      </c>
      <c r="G242" s="81" t="n">
        <v>0.1108118646</v>
      </c>
      <c r="H242" s="80" t="n">
        <v>0</v>
      </c>
      <c r="I242" s="81" t="n">
        <v>0</v>
      </c>
      <c r="J242" s="80" t="n">
        <v>0.3088481271</v>
      </c>
      <c r="K242" s="81" t="n">
        <v>0.4426567167</v>
      </c>
      <c r="L242" s="80" t="n">
        <v>0.8696419037</v>
      </c>
      <c r="M242" s="82" t="n">
        <v>1</v>
      </c>
      <c r="N242" s="80" t="n">
        <v>0.0035644588</v>
      </c>
      <c r="O242" s="81" t="n">
        <v>0</v>
      </c>
      <c r="P242" s="85" t="n">
        <v>0</v>
      </c>
      <c r="Q242" s="8" t="n">
        <v>0.008640828</v>
      </c>
      <c r="R242" s="59" t="n">
        <v>-0.000105026</v>
      </c>
      <c r="S242" s="8" t="n">
        <v>-8.5216E-005</v>
      </c>
      <c r="T242" s="59" t="n">
        <v>0.1134989399</v>
      </c>
      <c r="U242" s="8" t="n">
        <v>0.0496651014</v>
      </c>
      <c r="V242" s="59" t="n">
        <v>0.0059669903</v>
      </c>
      <c r="W242" s="8" t="n">
        <v>0.3152575151</v>
      </c>
      <c r="X242" s="59" t="n">
        <v>0.4629717201</v>
      </c>
      <c r="Y242" s="8" t="n">
        <v>0.955810853</v>
      </c>
      <c r="Z242" s="59" t="n">
        <v>1.1481710794</v>
      </c>
      <c r="AA242" s="8" t="n">
        <v>0.0139403738</v>
      </c>
      <c r="AB242" s="62" t="n">
        <v>1.5952237882</v>
      </c>
      <c r="AC242" s="8" t="n">
        <v>0.0091246402</v>
      </c>
      <c r="AD242" s="59" t="n">
        <v>-0.000261266</v>
      </c>
      <c r="AE242" s="8" t="n">
        <v>-0.000108524</v>
      </c>
      <c r="AF242" s="59" t="n">
        <v>0.1144584539</v>
      </c>
      <c r="AG242" s="8" t="n">
        <v>0.0620310814</v>
      </c>
      <c r="AH242" s="59" t="n">
        <v>0.0075726516</v>
      </c>
      <c r="AI242" s="8" t="n">
        <v>0.3160421729</v>
      </c>
      <c r="AJ242" s="59" t="n">
        <v>0.4715825961</v>
      </c>
      <c r="AK242" s="8" t="n">
        <v>0.9804418058</v>
      </c>
      <c r="AL242" s="59" t="n">
        <v>1.1947067077</v>
      </c>
      <c r="AM242" s="8" t="n">
        <v>0.0184385377</v>
      </c>
      <c r="AN242" s="59" t="n">
        <v>0</v>
      </c>
      <c r="AO242" s="77" t="n">
        <v>0.9988803436</v>
      </c>
      <c r="AP242" s="65" t="n">
        <v>1.9352556857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53098267</v>
      </c>
      <c r="E243" s="81" t="n">
        <v>0</v>
      </c>
      <c r="F243" s="80" t="n">
        <v>0</v>
      </c>
      <c r="G243" s="81" t="n">
        <v>0.0097856624</v>
      </c>
      <c r="H243" s="80" t="n">
        <v>0.1527510338</v>
      </c>
      <c r="I243" s="81" t="n">
        <v>0.0225543736</v>
      </c>
      <c r="J243" s="80" t="n">
        <v>0.0017361659</v>
      </c>
      <c r="K243" s="81" t="n">
        <v>0.5380378169</v>
      </c>
      <c r="L243" s="80" t="n">
        <v>0.7401748793</v>
      </c>
      <c r="M243" s="82" t="n">
        <v>1</v>
      </c>
      <c r="N243" s="80" t="n">
        <v>0.0367537378</v>
      </c>
      <c r="O243" s="81" t="n">
        <v>0.0625131573</v>
      </c>
      <c r="P243" s="85" t="n">
        <v>3.3686</v>
      </c>
      <c r="Q243" s="8" t="n">
        <v>0.0176090216</v>
      </c>
      <c r="R243" s="59" t="n">
        <v>-0.000430338</v>
      </c>
      <c r="S243" s="8" t="n">
        <v>-0.000383695</v>
      </c>
      <c r="T243" s="59" t="n">
        <v>0.0147301444</v>
      </c>
      <c r="U243" s="8" t="n">
        <v>0.2087511093</v>
      </c>
      <c r="V243" s="59" t="n">
        <v>0.0295168591</v>
      </c>
      <c r="W243" s="8" t="n">
        <v>0.0069229867</v>
      </c>
      <c r="X243" s="59" t="n">
        <v>0.5807285206</v>
      </c>
      <c r="Y243" s="8" t="n">
        <v>0.8574446093</v>
      </c>
      <c r="Z243" s="59" t="n">
        <v>1.2137753254</v>
      </c>
      <c r="AA243" s="8" t="n">
        <v>0.0622983332</v>
      </c>
      <c r="AB243" s="62" t="n">
        <v>5.7294916735</v>
      </c>
      <c r="AC243" s="8" t="n">
        <v>0.0190358378</v>
      </c>
      <c r="AD243" s="59" t="n">
        <v>-0.000912256</v>
      </c>
      <c r="AE243" s="8" t="n">
        <v>-0.00045754</v>
      </c>
      <c r="AF243" s="59" t="n">
        <v>0.017471488</v>
      </c>
      <c r="AG243" s="8" t="n">
        <v>0.2399912298</v>
      </c>
      <c r="AH243" s="59" t="n">
        <v>0.0332588623</v>
      </c>
      <c r="AI243" s="8" t="n">
        <v>0.0089927892</v>
      </c>
      <c r="AJ243" s="59" t="n">
        <v>0.6048683083</v>
      </c>
      <c r="AK243" s="8" t="n">
        <v>0.922248719</v>
      </c>
      <c r="AL243" s="59" t="n">
        <v>1.3358779393</v>
      </c>
      <c r="AM243" s="8" t="n">
        <v>0.0752714623</v>
      </c>
      <c r="AN243" s="59" t="n">
        <v>0.0014150988</v>
      </c>
      <c r="AO243" s="77" t="n">
        <v>0.9989352801</v>
      </c>
      <c r="AP243" s="65" t="n">
        <v>6.6332819107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05781339</v>
      </c>
      <c r="E244" s="81" t="n">
        <v>-0.000252934</v>
      </c>
      <c r="F244" s="80" t="n">
        <v>-0.000957534</v>
      </c>
      <c r="G244" s="81" t="n">
        <v>0.0153115148</v>
      </c>
      <c r="H244" s="80" t="n">
        <v>0.2462940714</v>
      </c>
      <c r="I244" s="81" t="n">
        <v>0.0294667618</v>
      </c>
      <c r="J244" s="80" t="n">
        <v>0.0110206773</v>
      </c>
      <c r="K244" s="81" t="n">
        <v>0.2422200341</v>
      </c>
      <c r="L244" s="80" t="n">
        <v>0.5436807256</v>
      </c>
      <c r="M244" s="82" t="n">
        <v>1</v>
      </c>
      <c r="N244" s="80" t="n">
        <v>0.1151464823</v>
      </c>
      <c r="O244" s="81" t="n">
        <v>0.0419291942</v>
      </c>
      <c r="P244" s="85" t="n">
        <v>9.7491</v>
      </c>
      <c r="Q244" s="8" t="n">
        <v>0.0032729497</v>
      </c>
      <c r="R244" s="59" t="n">
        <v>-0.001211266</v>
      </c>
      <c r="S244" s="8" t="n">
        <v>-0.001536219</v>
      </c>
      <c r="T244" s="59" t="n">
        <v>0.0231907224</v>
      </c>
      <c r="U244" s="8" t="n">
        <v>0.3288059981</v>
      </c>
      <c r="V244" s="59" t="n">
        <v>0.039672266</v>
      </c>
      <c r="W244" s="8" t="n">
        <v>0.0202520865</v>
      </c>
      <c r="X244" s="59" t="n">
        <v>0.2983239031</v>
      </c>
      <c r="Y244" s="8" t="n">
        <v>0.7107704409</v>
      </c>
      <c r="Z244" s="59" t="n">
        <v>1.2896926451</v>
      </c>
      <c r="AA244" s="8" t="n">
        <v>0.1372560372</v>
      </c>
      <c r="AB244" s="62" t="n">
        <v>13.066082232</v>
      </c>
      <c r="AC244" s="8" t="n">
        <v>0.0054741816</v>
      </c>
      <c r="AD244" s="59" t="n">
        <v>-0.002408155</v>
      </c>
      <c r="AE244" s="8" t="n">
        <v>-0.001697028</v>
      </c>
      <c r="AF244" s="59" t="n">
        <v>0.0281640873</v>
      </c>
      <c r="AG244" s="8" t="n">
        <v>0.3908575344</v>
      </c>
      <c r="AH244" s="59" t="n">
        <v>0.0471831421</v>
      </c>
      <c r="AI244" s="8" t="n">
        <v>0.0243026439</v>
      </c>
      <c r="AJ244" s="59" t="n">
        <v>0.3376827402</v>
      </c>
      <c r="AK244" s="8" t="n">
        <v>0.829559146</v>
      </c>
      <c r="AL244" s="59" t="n">
        <v>1.5247500397</v>
      </c>
      <c r="AM244" s="8" t="n">
        <v>0.1643271721</v>
      </c>
      <c r="AN244" s="59" t="n">
        <v>0.0041775621</v>
      </c>
      <c r="AO244" s="77" t="n">
        <v>0.9980638802</v>
      </c>
      <c r="AP244" s="65" t="n">
        <v>14.8694037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499842977</v>
      </c>
      <c r="E245" s="81" t="n">
        <v>-0.003471485</v>
      </c>
      <c r="F245" s="80" t="n">
        <v>-0.0022153</v>
      </c>
      <c r="G245" s="81" t="n">
        <v>0.0017654498</v>
      </c>
      <c r="H245" s="80" t="n">
        <v>0.1885126934</v>
      </c>
      <c r="I245" s="81" t="n">
        <v>0.0130371678</v>
      </c>
      <c r="J245" s="80" t="n">
        <v>0.00097609</v>
      </c>
      <c r="K245" s="81" t="n">
        <v>0.1339789674</v>
      </c>
      <c r="L245" s="80" t="n">
        <v>0.3825678807</v>
      </c>
      <c r="M245" s="82" t="n">
        <v>1</v>
      </c>
      <c r="N245" s="80" t="n">
        <v>0.0526267783</v>
      </c>
      <c r="O245" s="81" t="n">
        <v>0.0103247571</v>
      </c>
      <c r="P245" s="85" t="n">
        <v>3.1963</v>
      </c>
      <c r="Q245" s="8" t="n">
        <v>0.0550478498</v>
      </c>
      <c r="R245" s="59" t="n">
        <v>-0.005805246</v>
      </c>
      <c r="S245" s="8" t="n">
        <v>-0.00328474</v>
      </c>
      <c r="T245" s="59" t="n">
        <v>0.0166436232</v>
      </c>
      <c r="U245" s="8" t="n">
        <v>0.3364811401</v>
      </c>
      <c r="V245" s="59" t="n">
        <v>0.031798558</v>
      </c>
      <c r="W245" s="8" t="n">
        <v>0.0222633263</v>
      </c>
      <c r="X245" s="59" t="n">
        <v>0.2256424719</v>
      </c>
      <c r="Y245" s="8" t="n">
        <v>0.6787869832</v>
      </c>
      <c r="Z245" s="59" t="n">
        <v>1.5313223104</v>
      </c>
      <c r="AA245" s="8" t="n">
        <v>0.0983700185</v>
      </c>
      <c r="AB245" s="62" t="n">
        <v>8.8626097488</v>
      </c>
      <c r="AC245" s="8" t="n">
        <v>0.0585798182</v>
      </c>
      <c r="AD245" s="59" t="n">
        <v>-0.007728746</v>
      </c>
      <c r="AE245" s="8" t="n">
        <v>-0.003545492</v>
      </c>
      <c r="AF245" s="59" t="n">
        <v>0.0248178235</v>
      </c>
      <c r="AG245" s="8" t="n">
        <v>0.4374833098</v>
      </c>
      <c r="AH245" s="59" t="n">
        <v>0.0434583777</v>
      </c>
      <c r="AI245" s="8" t="n">
        <v>0.0291480133</v>
      </c>
      <c r="AJ245" s="59" t="n">
        <v>0.2824600004</v>
      </c>
      <c r="AK245" s="8" t="n">
        <v>0.8646731052</v>
      </c>
      <c r="AL245" s="59" t="n">
        <v>1.8867587041</v>
      </c>
      <c r="AM245" s="8" t="n">
        <v>0.1307625787</v>
      </c>
      <c r="AN245" s="59" t="n">
        <v>0.0018519383</v>
      </c>
      <c r="AO245" s="77" t="n">
        <v>0.9972876221</v>
      </c>
      <c r="AP245" s="65" t="n">
        <v>11.7437172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03417649</v>
      </c>
      <c r="E246" s="81" t="n">
        <v>-0.00071897</v>
      </c>
      <c r="F246" s="80" t="n">
        <v>-0.003217209</v>
      </c>
      <c r="G246" s="81" t="n">
        <v>0.0060567768</v>
      </c>
      <c r="H246" s="80" t="n">
        <v>0.492857506</v>
      </c>
      <c r="I246" s="81" t="n">
        <v>0.0336390771</v>
      </c>
      <c r="J246" s="80" t="n">
        <v>0.0860439951</v>
      </c>
      <c r="K246" s="81" t="n">
        <v>0.1646077983</v>
      </c>
      <c r="L246" s="80" t="n">
        <v>0.7996107395</v>
      </c>
      <c r="M246" s="82" t="n">
        <v>1</v>
      </c>
      <c r="N246" s="80" t="n">
        <v>0.0096720653</v>
      </c>
      <c r="O246" s="81" t="n">
        <v>0.0107944439</v>
      </c>
      <c r="P246" s="85" t="n">
        <v>12.5187</v>
      </c>
      <c r="Q246" s="8" t="n">
        <v>0.0218920399</v>
      </c>
      <c r="R246" s="59" t="n">
        <v>-0.00128851</v>
      </c>
      <c r="S246" s="8" t="n">
        <v>-0.003645681</v>
      </c>
      <c r="T246" s="59" t="n">
        <v>0.010185622</v>
      </c>
      <c r="U246" s="8" t="n">
        <v>0.5491042237</v>
      </c>
      <c r="V246" s="59" t="n">
        <v>0.041822353</v>
      </c>
      <c r="W246" s="8" t="n">
        <v>0.0940103892</v>
      </c>
      <c r="X246" s="59" t="n">
        <v>0.2007194071</v>
      </c>
      <c r="Y246" s="8" t="n">
        <v>0.9127998429</v>
      </c>
      <c r="Z246" s="59" t="n">
        <v>1.1944642587</v>
      </c>
      <c r="AA246" s="8" t="n">
        <v>0.0268695281</v>
      </c>
      <c r="AB246" s="62" t="n">
        <v>14.519072715</v>
      </c>
      <c r="AC246" s="8" t="n">
        <v>0.0227973168</v>
      </c>
      <c r="AD246" s="59" t="n">
        <v>-0.001786637</v>
      </c>
      <c r="AE246" s="8" t="n">
        <v>-0.003723865</v>
      </c>
      <c r="AF246" s="59" t="n">
        <v>0.0123000381</v>
      </c>
      <c r="AG246" s="8" t="n">
        <v>0.5758416836</v>
      </c>
      <c r="AH246" s="59" t="n">
        <v>0.045087674</v>
      </c>
      <c r="AI246" s="8" t="n">
        <v>0.0957939553</v>
      </c>
      <c r="AJ246" s="59" t="n">
        <v>0.2168884777</v>
      </c>
      <c r="AK246" s="8" t="n">
        <v>0.9631986438</v>
      </c>
      <c r="AL246" s="59" t="n">
        <v>1.2872097819</v>
      </c>
      <c r="AM246" s="8" t="n">
        <v>0.0356132828</v>
      </c>
      <c r="AN246" s="59" t="n">
        <v>0.0003466021</v>
      </c>
      <c r="AO246" s="77" t="n">
        <v>0.9991585287</v>
      </c>
      <c r="AP246" s="65" t="n">
        <v>15.29698585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267975519</v>
      </c>
      <c r="E247" s="81" t="n">
        <v>-0.002557887</v>
      </c>
      <c r="F247" s="80" t="n">
        <v>-0.001948548</v>
      </c>
      <c r="G247" s="81" t="n">
        <v>0.0299179066</v>
      </c>
      <c r="H247" s="80" t="n">
        <v>0.2863427569</v>
      </c>
      <c r="I247" s="81" t="n">
        <v>0.0217018655</v>
      </c>
      <c r="J247" s="80" t="n">
        <v>0.0124479383</v>
      </c>
      <c r="K247" s="81" t="n">
        <v>-0.003113659</v>
      </c>
      <c r="L247" s="80" t="n">
        <v>0.3695879257</v>
      </c>
      <c r="M247" s="82" t="n">
        <v>1</v>
      </c>
      <c r="N247" s="80" t="n">
        <v>0.0306456661</v>
      </c>
      <c r="O247" s="81" t="n">
        <v>0.0156338799</v>
      </c>
      <c r="P247" s="85" t="n">
        <v>8.6796</v>
      </c>
      <c r="Q247" s="8" t="n">
        <v>0.0346927712</v>
      </c>
      <c r="R247" s="59" t="n">
        <v>-0.004101625</v>
      </c>
      <c r="S247" s="8" t="n">
        <v>-0.002902495</v>
      </c>
      <c r="T247" s="59" t="n">
        <v>0.0460461451</v>
      </c>
      <c r="U247" s="8" t="n">
        <v>0.4401755319</v>
      </c>
      <c r="V247" s="59" t="n">
        <v>0.0397815548</v>
      </c>
      <c r="W247" s="8" t="n">
        <v>0.0287455092</v>
      </c>
      <c r="X247" s="59" t="n">
        <v>0.0755369861</v>
      </c>
      <c r="Y247" s="8" t="n">
        <v>0.6579743777</v>
      </c>
      <c r="Z247" s="59" t="n">
        <v>1.5422553489</v>
      </c>
      <c r="AA247" s="8" t="n">
        <v>0.063592196</v>
      </c>
      <c r="AB247" s="62" t="n">
        <v>13.865319238</v>
      </c>
      <c r="AC247" s="8" t="n">
        <v>0.0404728367</v>
      </c>
      <c r="AD247" s="59" t="n">
        <v>-0.005678031</v>
      </c>
      <c r="AE247" s="8" t="n">
        <v>-0.003146115</v>
      </c>
      <c r="AF247" s="59" t="n">
        <v>0.0575288499</v>
      </c>
      <c r="AG247" s="8" t="n">
        <v>0.5791628868</v>
      </c>
      <c r="AH247" s="59" t="n">
        <v>0.055015849</v>
      </c>
      <c r="AI247" s="8" t="n">
        <v>0.0372987548</v>
      </c>
      <c r="AJ247" s="59" t="n">
        <v>0.1373125126</v>
      </c>
      <c r="AK247" s="8" t="n">
        <v>0.8979675433</v>
      </c>
      <c r="AL247" s="59" t="n">
        <v>2.0116757475</v>
      </c>
      <c r="AM247" s="8" t="n">
        <v>0.0989880901</v>
      </c>
      <c r="AN247" s="59" t="n">
        <v>0.0009820018</v>
      </c>
      <c r="AO247" s="77" t="n">
        <v>0.9979376352</v>
      </c>
      <c r="AP247" s="65" t="n">
        <v>17.17521609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53093788</v>
      </c>
      <c r="E248" s="81" t="n">
        <v>-0.000621659</v>
      </c>
      <c r="F248" s="80" t="n">
        <v>-0.001351071</v>
      </c>
      <c r="G248" s="81" t="n">
        <v>0.0127895893</v>
      </c>
      <c r="H248" s="80" t="n">
        <v>0.1873844751</v>
      </c>
      <c r="I248" s="81" t="n">
        <v>0.015185047</v>
      </c>
      <c r="J248" s="80" t="n">
        <v>0.1156036305</v>
      </c>
      <c r="K248" s="81" t="n">
        <v>0.1792283145</v>
      </c>
      <c r="L248" s="80" t="n">
        <v>0.5235277053</v>
      </c>
      <c r="M248" s="82" t="n">
        <v>1</v>
      </c>
      <c r="N248" s="80" t="n">
        <v>0.0508521376</v>
      </c>
      <c r="O248" s="81" t="n">
        <v>0.0022316783</v>
      </c>
      <c r="P248" s="85" t="n">
        <v>6.571</v>
      </c>
      <c r="Q248" s="8" t="n">
        <v>0.0188987258</v>
      </c>
      <c r="R248" s="59" t="n">
        <v>-0.002035485</v>
      </c>
      <c r="S248" s="8" t="n">
        <v>-0.002179895</v>
      </c>
      <c r="T248" s="59" t="n">
        <v>0.0227579788</v>
      </c>
      <c r="U248" s="8" t="n">
        <v>0.2980464084</v>
      </c>
      <c r="V248" s="59" t="n">
        <v>0.0285810717</v>
      </c>
      <c r="W248" s="8" t="n">
        <v>0.1312088873</v>
      </c>
      <c r="X248" s="59" t="n">
        <v>0.25159758</v>
      </c>
      <c r="Y248" s="8" t="n">
        <v>0.7468752718</v>
      </c>
      <c r="Z248" s="59" t="n">
        <v>1.4088785205</v>
      </c>
      <c r="AA248" s="8" t="n">
        <v>0.0930150238</v>
      </c>
      <c r="AB248" s="62" t="n">
        <v>11.047088632</v>
      </c>
      <c r="AC248" s="8" t="n">
        <v>0.021252331</v>
      </c>
      <c r="AD248" s="59" t="n">
        <v>-0.003766478</v>
      </c>
      <c r="AE248" s="8" t="n">
        <v>-0.002413472</v>
      </c>
      <c r="AF248" s="59" t="n">
        <v>0.0282548443</v>
      </c>
      <c r="AG248" s="8" t="n">
        <v>0.3664723925</v>
      </c>
      <c r="AH248" s="59" t="n">
        <v>0.0364624437</v>
      </c>
      <c r="AI248" s="8" t="n">
        <v>0.1361736393</v>
      </c>
      <c r="AJ248" s="59" t="n">
        <v>0.2946952396</v>
      </c>
      <c r="AK248" s="8" t="n">
        <v>0.8771309403</v>
      </c>
      <c r="AL248" s="59" t="n">
        <v>1.6611798919</v>
      </c>
      <c r="AM248" s="8" t="n">
        <v>0.1189493776</v>
      </c>
      <c r="AN248" s="59" t="n">
        <v>0.0016922937</v>
      </c>
      <c r="AO248" s="77" t="n">
        <v>0.9977726116</v>
      </c>
      <c r="AP248" s="65" t="n">
        <v>13.15564003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31976622</v>
      </c>
      <c r="E249" s="81" t="n">
        <v>-0.000632579</v>
      </c>
      <c r="F249" s="80" t="n">
        <v>-0.002789838</v>
      </c>
      <c r="G249" s="81" t="n">
        <v>0.0265142709</v>
      </c>
      <c r="H249" s="80" t="n">
        <v>0.475559184</v>
      </c>
      <c r="I249" s="81" t="n">
        <v>0.0535097347</v>
      </c>
      <c r="J249" s="80" t="n">
        <v>0</v>
      </c>
      <c r="K249" s="81" t="n">
        <v>0.0644203788</v>
      </c>
      <c r="L249" s="80" t="n">
        <v>0.6297788135</v>
      </c>
      <c r="M249" s="82" t="n">
        <v>1</v>
      </c>
      <c r="N249" s="80" t="n">
        <v>0.0399252473</v>
      </c>
      <c r="O249" s="81" t="n">
        <v>0.0006059146</v>
      </c>
      <c r="P249" s="85" t="n">
        <v>12.9509</v>
      </c>
      <c r="Q249" s="8" t="n">
        <v>0.015972332</v>
      </c>
      <c r="R249" s="59" t="n">
        <v>-0.001844932</v>
      </c>
      <c r="S249" s="8" t="n">
        <v>-0.00340158</v>
      </c>
      <c r="T249" s="59" t="n">
        <v>0.0338223201</v>
      </c>
      <c r="U249" s="8" t="n">
        <v>0.5628152362</v>
      </c>
      <c r="V249" s="59" t="n">
        <v>0.0647499077</v>
      </c>
      <c r="W249" s="8" t="n">
        <v>0.0115968034</v>
      </c>
      <c r="X249" s="59" t="n">
        <v>0.1167336082</v>
      </c>
      <c r="Y249" s="8" t="n">
        <v>0.8004436952</v>
      </c>
      <c r="Z249" s="59" t="n">
        <v>1.30532001</v>
      </c>
      <c r="AA249" s="8" t="n">
        <v>0.0661836411</v>
      </c>
      <c r="AB249" s="62" t="n">
        <v>16.358069537</v>
      </c>
      <c r="AC249" s="8" t="n">
        <v>0.0180404489</v>
      </c>
      <c r="AD249" s="59" t="n">
        <v>-0.003180009</v>
      </c>
      <c r="AE249" s="8" t="n">
        <v>-0.003559273</v>
      </c>
      <c r="AF249" s="59" t="n">
        <v>0.0384706791</v>
      </c>
      <c r="AG249" s="8" t="n">
        <v>0.6227883646</v>
      </c>
      <c r="AH249" s="59" t="n">
        <v>0.0717343709</v>
      </c>
      <c r="AI249" s="8" t="n">
        <v>0.0157147209</v>
      </c>
      <c r="AJ249" s="59" t="n">
        <v>0.1514165174</v>
      </c>
      <c r="AK249" s="8" t="n">
        <v>0.9114258201</v>
      </c>
      <c r="AL249" s="59" t="n">
        <v>1.5169081143</v>
      </c>
      <c r="AM249" s="8" t="n">
        <v>0.0858909518</v>
      </c>
      <c r="AN249" s="59" t="n">
        <v>0.0010236844</v>
      </c>
      <c r="AO249" s="77" t="n">
        <v>0.9983404563</v>
      </c>
      <c r="AP249" s="65" t="n">
        <v>18.099088815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1499238</v>
      </c>
      <c r="E250" s="81" t="n">
        <v>-0.000767566</v>
      </c>
      <c r="F250" s="80" t="n">
        <v>-0.003456806</v>
      </c>
      <c r="G250" s="81" t="n">
        <v>0.0102710225</v>
      </c>
      <c r="H250" s="80" t="n">
        <v>0.2681261458</v>
      </c>
      <c r="I250" s="81" t="n">
        <v>0.0253351887</v>
      </c>
      <c r="J250" s="80" t="n">
        <v>0.1956961103</v>
      </c>
      <c r="K250" s="81" t="n">
        <v>0.089716829</v>
      </c>
      <c r="L250" s="80" t="n">
        <v>0.5864201621</v>
      </c>
      <c r="M250" s="82" t="n">
        <v>1</v>
      </c>
      <c r="N250" s="80" t="n">
        <v>0.0689442227</v>
      </c>
      <c r="O250" s="81" t="n">
        <v>0.111810577</v>
      </c>
      <c r="P250" s="85" t="n">
        <v>9.4994</v>
      </c>
      <c r="Q250" s="8" t="n">
        <v>0.0046064546</v>
      </c>
      <c r="R250" s="59" t="n">
        <v>-0.002194518</v>
      </c>
      <c r="S250" s="8" t="n">
        <v>-0.004094107</v>
      </c>
      <c r="T250" s="59" t="n">
        <v>0.0209933621</v>
      </c>
      <c r="U250" s="8" t="n">
        <v>0.3585428184</v>
      </c>
      <c r="V250" s="59" t="n">
        <v>0.037092333</v>
      </c>
      <c r="W250" s="8" t="n">
        <v>0.2074088285</v>
      </c>
      <c r="X250" s="59" t="n">
        <v>0.1495856931</v>
      </c>
      <c r="Y250" s="8" t="n">
        <v>0.7719408645</v>
      </c>
      <c r="Z250" s="59" t="n">
        <v>1.325529246</v>
      </c>
      <c r="AA250" s="8" t="n">
        <v>0.0939349547</v>
      </c>
      <c r="AB250" s="62" t="n">
        <v>13.060040786</v>
      </c>
      <c r="AC250" s="8" t="n">
        <v>0.0066215832</v>
      </c>
      <c r="AD250" s="59" t="n">
        <v>-0.003531635</v>
      </c>
      <c r="AE250" s="8" t="n">
        <v>-0.004255515</v>
      </c>
      <c r="AF250" s="59" t="n">
        <v>0.0259476216</v>
      </c>
      <c r="AG250" s="8" t="n">
        <v>0.4155523324</v>
      </c>
      <c r="AH250" s="59" t="n">
        <v>0.0439039524</v>
      </c>
      <c r="AI250" s="8" t="n">
        <v>0.2115723235</v>
      </c>
      <c r="AJ250" s="59" t="n">
        <v>0.1845761992</v>
      </c>
      <c r="AK250" s="8" t="n">
        <v>0.8803868629</v>
      </c>
      <c r="AL250" s="59" t="n">
        <v>1.5352073398</v>
      </c>
      <c r="AM250" s="8" t="n">
        <v>0.1154921162</v>
      </c>
      <c r="AN250" s="59" t="n">
        <v>0.0023116964</v>
      </c>
      <c r="AO250" s="77" t="n">
        <v>0.9981906755</v>
      </c>
      <c r="AP250" s="65" t="n">
        <v>14.772586314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2394263</v>
      </c>
      <c r="E251" s="81" t="n">
        <v>-0.001871844</v>
      </c>
      <c r="F251" s="80" t="n">
        <v>0</v>
      </c>
      <c r="G251" s="81" t="n">
        <v>0.0058247705</v>
      </c>
      <c r="H251" s="80" t="n">
        <v>0.4100468809</v>
      </c>
      <c r="I251" s="81" t="n">
        <v>0.0388449989</v>
      </c>
      <c r="J251" s="80" t="n">
        <v>0.015511986</v>
      </c>
      <c r="K251" s="81" t="n">
        <v>0.0957920274</v>
      </c>
      <c r="L251" s="80" t="n">
        <v>0.5663882464</v>
      </c>
      <c r="M251" s="82" t="n">
        <v>1</v>
      </c>
      <c r="N251" s="80" t="n">
        <v>0.0598597125</v>
      </c>
      <c r="O251" s="81" t="n">
        <v>0.0721374754</v>
      </c>
      <c r="P251" s="85" t="n">
        <v>10.943</v>
      </c>
      <c r="Q251" s="8" t="n">
        <v>0.0050063749</v>
      </c>
      <c r="R251" s="59" t="n">
        <v>-0.00378579</v>
      </c>
      <c r="S251" s="8" t="n">
        <v>-0.000517479</v>
      </c>
      <c r="T251" s="59" t="n">
        <v>0.0144701394</v>
      </c>
      <c r="U251" s="8" t="n">
        <v>0.5198444925</v>
      </c>
      <c r="V251" s="59" t="n">
        <v>0.0509667817</v>
      </c>
      <c r="W251" s="8" t="n">
        <v>0.0240165764</v>
      </c>
      <c r="X251" s="59" t="n">
        <v>0.145603404</v>
      </c>
      <c r="Y251" s="8" t="n">
        <v>0.7556044997</v>
      </c>
      <c r="Z251" s="59" t="n">
        <v>1.3391040137</v>
      </c>
      <c r="AA251" s="8" t="n">
        <v>0.0861697578</v>
      </c>
      <c r="AB251" s="62" t="n">
        <v>14.653402868</v>
      </c>
      <c r="AC251" s="8" t="n">
        <v>0.0071208196</v>
      </c>
      <c r="AD251" s="59" t="n">
        <v>-0.005913176</v>
      </c>
      <c r="AE251" s="8" t="n">
        <v>-0.000701486</v>
      </c>
      <c r="AF251" s="59" t="n">
        <v>0.0196341885</v>
      </c>
      <c r="AG251" s="8" t="n">
        <v>0.5960190791</v>
      </c>
      <c r="AH251" s="59" t="n">
        <v>0.0591524998</v>
      </c>
      <c r="AI251" s="8" t="n">
        <v>0.0293019574</v>
      </c>
      <c r="AJ251" s="59" t="n">
        <v>0.182234136</v>
      </c>
      <c r="AK251" s="8" t="n">
        <v>0.8868480192</v>
      </c>
      <c r="AL251" s="59" t="n">
        <v>1.5867666325</v>
      </c>
      <c r="AM251" s="8" t="n">
        <v>0.1100673611</v>
      </c>
      <c r="AN251" s="59" t="n">
        <v>0.0013012247</v>
      </c>
      <c r="AO251" s="77" t="n">
        <v>0.998216605</v>
      </c>
      <c r="AP251" s="65" t="n">
        <v>16.77366671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01140276</v>
      </c>
      <c r="E252" s="81" t="n">
        <v>-0.031916858</v>
      </c>
      <c r="F252" s="80" t="n">
        <v>-0.003621733</v>
      </c>
      <c r="G252" s="81" t="n">
        <v>0.0149864796</v>
      </c>
      <c r="H252" s="80" t="n">
        <v>0.4538405569</v>
      </c>
      <c r="I252" s="81" t="n">
        <v>0.0409467546</v>
      </c>
      <c r="J252" s="80" t="n">
        <v>0.0089973176</v>
      </c>
      <c r="K252" s="81" t="n">
        <v>0.0671948134</v>
      </c>
      <c r="L252" s="80" t="n">
        <v>0.5505413594</v>
      </c>
      <c r="M252" s="82" t="n">
        <v>1</v>
      </c>
      <c r="N252" s="80" t="n">
        <v>0.0920987719</v>
      </c>
      <c r="O252" s="81" t="n">
        <v>0.1544089669</v>
      </c>
      <c r="P252" s="85" t="n">
        <v>9.8134</v>
      </c>
      <c r="Q252" s="8" t="n">
        <v>0.0023245284</v>
      </c>
      <c r="R252" s="59" t="n">
        <v>-0.034517009</v>
      </c>
      <c r="S252" s="8" t="n">
        <v>-0.004268234</v>
      </c>
      <c r="T252" s="59" t="n">
        <v>0.0219145418</v>
      </c>
      <c r="U252" s="8" t="n">
        <v>0.542764761</v>
      </c>
      <c r="V252" s="59" t="n">
        <v>0.0514450295</v>
      </c>
      <c r="W252" s="8" t="n">
        <v>0.0165858559</v>
      </c>
      <c r="X252" s="59" t="n">
        <v>0.1139551119</v>
      </c>
      <c r="Y252" s="8" t="n">
        <v>0.7102045851</v>
      </c>
      <c r="Z252" s="59" t="n">
        <v>1.2810821505</v>
      </c>
      <c r="AA252" s="8" t="n">
        <v>0.1151208086</v>
      </c>
      <c r="AB252" s="62" t="n">
        <v>12.916275948</v>
      </c>
      <c r="AC252" s="8" t="n">
        <v>0.0045276476</v>
      </c>
      <c r="AD252" s="59" t="n">
        <v>-0.036016577</v>
      </c>
      <c r="AE252" s="8" t="n">
        <v>-0.00447818</v>
      </c>
      <c r="AF252" s="59" t="n">
        <v>0.027344983</v>
      </c>
      <c r="AG252" s="8" t="n">
        <v>0.6229520707</v>
      </c>
      <c r="AH252" s="59" t="n">
        <v>0.0603617655</v>
      </c>
      <c r="AI252" s="8" t="n">
        <v>0.0218094481</v>
      </c>
      <c r="AJ252" s="59" t="n">
        <v>0.1553158253</v>
      </c>
      <c r="AK252" s="8" t="n">
        <v>0.851816983</v>
      </c>
      <c r="AL252" s="59" t="n">
        <v>1.5529365497</v>
      </c>
      <c r="AM252" s="8" t="n">
        <v>0.1429084483</v>
      </c>
      <c r="AN252" s="59" t="n">
        <v>0.0033983309</v>
      </c>
      <c r="AO252" s="77" t="n">
        <v>0.9981237622</v>
      </c>
      <c r="AP252" s="65" t="n">
        <v>15.103271284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16247247</v>
      </c>
      <c r="E253" s="81" t="n">
        <v>-0.00108315</v>
      </c>
      <c r="F253" s="80" t="n">
        <v>-0.004224284</v>
      </c>
      <c r="G253" s="81" t="n">
        <v>0.0080875185</v>
      </c>
      <c r="H253" s="80" t="n">
        <v>0.3684875618</v>
      </c>
      <c r="I253" s="81" t="n">
        <v>0.0280174748</v>
      </c>
      <c r="J253" s="80" t="n">
        <v>0.0330721739</v>
      </c>
      <c r="K253" s="81" t="n">
        <v>0.1691879987</v>
      </c>
      <c r="L253" s="80" t="n">
        <v>0.6031700184</v>
      </c>
      <c r="M253" s="82" t="n">
        <v>1</v>
      </c>
      <c r="N253" s="80" t="n">
        <v>0.0511203843</v>
      </c>
      <c r="O253" s="81" t="n">
        <v>0.0269669627</v>
      </c>
      <c r="P253" s="85" t="n">
        <v>16.6098</v>
      </c>
      <c r="Q253" s="8" t="n">
        <v>0.0045845478</v>
      </c>
      <c r="R253" s="59" t="n">
        <v>-0.002674668</v>
      </c>
      <c r="S253" s="8" t="n">
        <v>-0.004917235</v>
      </c>
      <c r="T253" s="59" t="n">
        <v>0.0198110416</v>
      </c>
      <c r="U253" s="8" t="n">
        <v>0.4586078709</v>
      </c>
      <c r="V253" s="59" t="n">
        <v>0.0391529861</v>
      </c>
      <c r="W253" s="8" t="n">
        <v>0.0438746047</v>
      </c>
      <c r="X253" s="59" t="n">
        <v>0.2277732738</v>
      </c>
      <c r="Y253" s="8" t="n">
        <v>0.786212422</v>
      </c>
      <c r="Z253" s="59" t="n">
        <v>1.3200926311</v>
      </c>
      <c r="AA253" s="8" t="n">
        <v>0.0766889466</v>
      </c>
      <c r="AB253" s="62" t="n">
        <v>20.191993618</v>
      </c>
      <c r="AC253" s="8" t="n">
        <v>0.0065166719</v>
      </c>
      <c r="AD253" s="59" t="n">
        <v>-0.00411823</v>
      </c>
      <c r="AE253" s="8" t="n">
        <v>-0.005099096</v>
      </c>
      <c r="AF253" s="59" t="n">
        <v>0.0249952521</v>
      </c>
      <c r="AG253" s="8" t="n">
        <v>0.5181106596</v>
      </c>
      <c r="AH253" s="59" t="n">
        <v>0.0461503203</v>
      </c>
      <c r="AI253" s="8" t="n">
        <v>0.048418694</v>
      </c>
      <c r="AJ253" s="59" t="n">
        <v>0.262757579</v>
      </c>
      <c r="AK253" s="8" t="n">
        <v>0.897731851</v>
      </c>
      <c r="AL253" s="59" t="n">
        <v>1.5338443857</v>
      </c>
      <c r="AM253" s="8" t="n">
        <v>0.0984797203</v>
      </c>
      <c r="AN253" s="59" t="n">
        <v>0.0020221106</v>
      </c>
      <c r="AO253" s="77" t="n">
        <v>0.9982336819</v>
      </c>
      <c r="AP253" s="65" t="n">
        <v>22.02900278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15531845</v>
      </c>
      <c r="E254" s="81" t="n">
        <v>-0.005421675</v>
      </c>
      <c r="F254" s="80" t="n">
        <v>-0.003231781</v>
      </c>
      <c r="G254" s="81" t="n">
        <v>0.0068156823</v>
      </c>
      <c r="H254" s="80" t="n">
        <v>0.3642458855</v>
      </c>
      <c r="I254" s="81" t="n">
        <v>0.0260809585</v>
      </c>
      <c r="J254" s="80" t="n">
        <v>0.0431418704</v>
      </c>
      <c r="K254" s="81" t="n">
        <v>0.0759661579</v>
      </c>
      <c r="L254" s="80" t="n">
        <v>0.5091502827</v>
      </c>
      <c r="M254" s="82" t="n">
        <v>1</v>
      </c>
      <c r="N254" s="80" t="n">
        <v>0.1463840368</v>
      </c>
      <c r="O254" s="81" t="n">
        <v>0.074150411</v>
      </c>
      <c r="P254" s="85" t="n">
        <v>15.5535</v>
      </c>
      <c r="Q254" s="8" t="n">
        <v>0.0038825885</v>
      </c>
      <c r="R254" s="59" t="n">
        <v>-0.006459602</v>
      </c>
      <c r="S254" s="8" t="n">
        <v>-0.003750056</v>
      </c>
      <c r="T254" s="59" t="n">
        <v>0.0143211507</v>
      </c>
      <c r="U254" s="8" t="n">
        <v>0.4441237423</v>
      </c>
      <c r="V254" s="59" t="n">
        <v>0.0359899945</v>
      </c>
      <c r="W254" s="8" t="n">
        <v>0.0510546501</v>
      </c>
      <c r="X254" s="59" t="n">
        <v>0.1249748257</v>
      </c>
      <c r="Y254" s="8" t="n">
        <v>0.6641372945</v>
      </c>
      <c r="Z254" s="59" t="n">
        <v>1.2791743281</v>
      </c>
      <c r="AA254" s="8" t="n">
        <v>0.1707044543</v>
      </c>
      <c r="AB254" s="62" t="n">
        <v>18.525266114</v>
      </c>
      <c r="AC254" s="8" t="n">
        <v>0.0060620245</v>
      </c>
      <c r="AD254" s="59" t="n">
        <v>-0.008202723</v>
      </c>
      <c r="AE254" s="8" t="n">
        <v>-0.003937262</v>
      </c>
      <c r="AF254" s="59" t="n">
        <v>0.0194250916</v>
      </c>
      <c r="AG254" s="8" t="n">
        <v>0.5119959895</v>
      </c>
      <c r="AH254" s="59" t="n">
        <v>0.0441972981</v>
      </c>
      <c r="AI254" s="8" t="n">
        <v>0.0555012245</v>
      </c>
      <c r="AJ254" s="59" t="n">
        <v>0.1669203228</v>
      </c>
      <c r="AK254" s="8" t="n">
        <v>0.7919619661</v>
      </c>
      <c r="AL254" s="59" t="n">
        <v>1.5356917257</v>
      </c>
      <c r="AM254" s="8" t="n">
        <v>0.2010289488</v>
      </c>
      <c r="AN254" s="59" t="n">
        <v>0.0049036315</v>
      </c>
      <c r="AO254" s="77" t="n">
        <v>0.9978945465</v>
      </c>
      <c r="AP254" s="65" t="n">
        <v>20.44050737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45843023</v>
      </c>
      <c r="R255" s="59" t="n">
        <v>-0.002917892</v>
      </c>
      <c r="S255" s="8" t="n">
        <v>-0.006171975</v>
      </c>
      <c r="T255" s="59" t="n">
        <v>0.02199801</v>
      </c>
      <c r="U255" s="8" t="n">
        <v>0.5701580919</v>
      </c>
      <c r="V255" s="59" t="n">
        <v>0.0450322425</v>
      </c>
      <c r="W255" s="8" t="n">
        <v>0.0197069994</v>
      </c>
      <c r="X255" s="59" t="n">
        <v>0.1602561742</v>
      </c>
      <c r="Y255" s="8" t="n">
        <v>0.8126459539</v>
      </c>
      <c r="Z255" s="59" t="n">
        <v>1.346456611</v>
      </c>
      <c r="AA255" s="8" t="n">
        <v>0.0505609015</v>
      </c>
      <c r="AB255" s="62" t="n">
        <v>22.583352285</v>
      </c>
      <c r="AC255" s="8" t="n">
        <v>0.0066988713</v>
      </c>
      <c r="AD255" s="59" t="n">
        <v>-0.004313837</v>
      </c>
      <c r="AE255" s="8" t="n">
        <v>-0.006366038</v>
      </c>
      <c r="AF255" s="59" t="n">
        <v>0.0273902302</v>
      </c>
      <c r="AG255" s="8" t="n">
        <v>0.6311571302</v>
      </c>
      <c r="AH255" s="59" t="n">
        <v>0.0519709259</v>
      </c>
      <c r="AI255" s="8" t="n">
        <v>0.0237462087</v>
      </c>
      <c r="AJ255" s="59" t="n">
        <v>0.1966447988</v>
      </c>
      <c r="AK255" s="8" t="n">
        <v>0.9269282901</v>
      </c>
      <c r="AL255" s="59" t="n">
        <v>1.5602751726</v>
      </c>
      <c r="AM255" s="8" t="n">
        <v>0.070582889</v>
      </c>
      <c r="AN255" s="59" t="n">
        <v>0.0009298472</v>
      </c>
      <c r="AO255" s="77" t="n">
        <v>0.9984410264</v>
      </c>
      <c r="AP255" s="65" t="n">
        <v>24.31410269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40055364</v>
      </c>
      <c r="E256" s="81" t="n">
        <v>-0.001488969</v>
      </c>
      <c r="F256" s="80" t="n">
        <v>-0.006689875</v>
      </c>
      <c r="G256" s="81" t="n">
        <v>0.009395185</v>
      </c>
      <c r="H256" s="80" t="n">
        <v>0.466550625</v>
      </c>
      <c r="I256" s="81" t="n">
        <v>0.0295486956</v>
      </c>
      <c r="J256" s="80" t="n">
        <v>0.0330718899</v>
      </c>
      <c r="K256" s="81" t="n">
        <v>0.053036658</v>
      </c>
      <c r="L256" s="80" t="n">
        <v>0.5874297458</v>
      </c>
      <c r="M256" s="82" t="n">
        <v>1</v>
      </c>
      <c r="N256" s="80" t="n">
        <v>0.0732739019</v>
      </c>
      <c r="O256" s="81" t="n">
        <v>0.0415993566</v>
      </c>
      <c r="P256" s="85" t="n">
        <v>24.9841</v>
      </c>
      <c r="Q256" s="8" t="n">
        <v>0.006503671</v>
      </c>
      <c r="R256" s="59" t="n">
        <v>-0.002763745</v>
      </c>
      <c r="S256" s="8" t="n">
        <v>-0.007265193</v>
      </c>
      <c r="T256" s="59" t="n">
        <v>0.0168198085</v>
      </c>
      <c r="U256" s="8" t="n">
        <v>0.5509265174</v>
      </c>
      <c r="V256" s="59" t="n">
        <v>0.041305934</v>
      </c>
      <c r="W256" s="8" t="n">
        <v>0.0416597061</v>
      </c>
      <c r="X256" s="59" t="n">
        <v>0.1052033573</v>
      </c>
      <c r="Y256" s="8" t="n">
        <v>0.7523900562</v>
      </c>
      <c r="Z256" s="59" t="n">
        <v>1.289666759</v>
      </c>
      <c r="AA256" s="8" t="n">
        <v>0.0979226541</v>
      </c>
      <c r="AB256" s="62" t="n">
        <v>28.255635513</v>
      </c>
      <c r="AC256" s="8" t="n">
        <v>0.008499025</v>
      </c>
      <c r="AD256" s="59" t="n">
        <v>-0.00458204</v>
      </c>
      <c r="AE256" s="8" t="n">
        <v>-0.007430071</v>
      </c>
      <c r="AF256" s="59" t="n">
        <v>0.021531241</v>
      </c>
      <c r="AG256" s="8" t="n">
        <v>0.6129098457</v>
      </c>
      <c r="AH256" s="59" t="n">
        <v>0.0489867607</v>
      </c>
      <c r="AI256" s="8" t="n">
        <v>0.0456042729</v>
      </c>
      <c r="AJ256" s="59" t="n">
        <v>0.1428761032</v>
      </c>
      <c r="AK256" s="8" t="n">
        <v>0.8683951377</v>
      </c>
      <c r="AL256" s="59" t="n">
        <v>1.5172495863</v>
      </c>
      <c r="AM256" s="8" t="n">
        <v>0.1246263165</v>
      </c>
      <c r="AN256" s="59" t="n">
        <v>0.0050796897</v>
      </c>
      <c r="AO256" s="77" t="n">
        <v>0.9981011439</v>
      </c>
      <c r="AP256" s="65" t="n">
        <v>30.035564933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30115264</v>
      </c>
      <c r="E257" s="81" t="n">
        <v>-0.001092278</v>
      </c>
      <c r="F257" s="80" t="n">
        <v>-0.00489609</v>
      </c>
      <c r="G257" s="81" t="n">
        <v>0.0079812971</v>
      </c>
      <c r="H257" s="80" t="n">
        <v>0.4259406529</v>
      </c>
      <c r="I257" s="81" t="n">
        <v>0.0168057565</v>
      </c>
      <c r="J257" s="80" t="n">
        <v>0.0673859096</v>
      </c>
      <c r="K257" s="81" t="n">
        <v>0.0706435819</v>
      </c>
      <c r="L257" s="80" t="n">
        <v>0.5957803562</v>
      </c>
      <c r="M257" s="82" t="n">
        <v>1</v>
      </c>
      <c r="N257" s="80" t="n">
        <v>0.1192897538</v>
      </c>
      <c r="O257" s="81" t="n">
        <v>0.0004503253</v>
      </c>
      <c r="P257" s="85" t="n">
        <v>39.7421</v>
      </c>
      <c r="Q257" s="8" t="n">
        <v>0.014875732</v>
      </c>
      <c r="R257" s="59" t="n">
        <v>-0.00171218</v>
      </c>
      <c r="S257" s="8" t="n">
        <v>-0.005339648</v>
      </c>
      <c r="T257" s="59" t="n">
        <v>0.0133779839</v>
      </c>
      <c r="U257" s="8" t="n">
        <v>0.4850399429</v>
      </c>
      <c r="V257" s="59" t="n">
        <v>0.0238768829</v>
      </c>
      <c r="W257" s="8" t="n">
        <v>0.0753399907</v>
      </c>
      <c r="X257" s="59" t="n">
        <v>0.104943108</v>
      </c>
      <c r="Y257" s="8" t="n">
        <v>0.7104018126</v>
      </c>
      <c r="Z257" s="59" t="n">
        <v>1.2198088021</v>
      </c>
      <c r="AA257" s="8" t="n">
        <v>0.1471365447</v>
      </c>
      <c r="AB257" s="62" t="n">
        <v>42.171318813</v>
      </c>
      <c r="AC257" s="8" t="n">
        <v>0.0166661924</v>
      </c>
      <c r="AD257" s="59" t="n">
        <v>-0.002718879</v>
      </c>
      <c r="AE257" s="8" t="n">
        <v>-0.005481751</v>
      </c>
      <c r="AF257" s="59" t="n">
        <v>0.0175424078</v>
      </c>
      <c r="AG257" s="8" t="n">
        <v>0.5395388951</v>
      </c>
      <c r="AH257" s="59" t="n">
        <v>0.0307794092</v>
      </c>
      <c r="AI257" s="8" t="n">
        <v>0.07840143</v>
      </c>
      <c r="AJ257" s="59" t="n">
        <v>0.1415633654</v>
      </c>
      <c r="AK257" s="8" t="n">
        <v>0.8162910697</v>
      </c>
      <c r="AL257" s="59" t="n">
        <v>1.440780488</v>
      </c>
      <c r="AM257" s="8" t="n">
        <v>0.1760414326</v>
      </c>
      <c r="AN257" s="59" t="n">
        <v>0.0057550202</v>
      </c>
      <c r="AO257" s="77" t="n">
        <v>0.9980875226</v>
      </c>
      <c r="AP257" s="65" t="n">
        <v>43.696107673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036134381</v>
      </c>
      <c r="R258" s="59" t="n">
        <v>-0.010200378</v>
      </c>
      <c r="S258" s="8" t="n">
        <v>-0.003019173</v>
      </c>
      <c r="T258" s="59" t="n">
        <v>0.017298949</v>
      </c>
      <c r="U258" s="8" t="n">
        <v>0.4852148591</v>
      </c>
      <c r="V258" s="59" t="n">
        <v>0.0519516535</v>
      </c>
      <c r="W258" s="8" t="n">
        <v>0.0458350641</v>
      </c>
      <c r="X258" s="59" t="n">
        <v>0.1542161418</v>
      </c>
      <c r="Y258" s="8" t="n">
        <v>0.7449105546</v>
      </c>
      <c r="Z258" s="59" t="n">
        <v>1.2795402557</v>
      </c>
      <c r="AA258" s="8" t="n">
        <v>0.1234712762</v>
      </c>
      <c r="AB258" s="62" t="n">
        <v>21.703237271</v>
      </c>
      <c r="AC258" s="8" t="n">
        <v>0.0054702253</v>
      </c>
      <c r="AD258" s="59" t="n">
        <v>-0.011443561</v>
      </c>
      <c r="AE258" s="8" t="n">
        <v>-0.003168803</v>
      </c>
      <c r="AF258" s="59" t="n">
        <v>0.0221405489</v>
      </c>
      <c r="AG258" s="8" t="n">
        <v>0.5387779176</v>
      </c>
      <c r="AH258" s="59" t="n">
        <v>0.0585265824</v>
      </c>
      <c r="AI258" s="8" t="n">
        <v>0.0495262684</v>
      </c>
      <c r="AJ258" s="59" t="n">
        <v>0.1877036885</v>
      </c>
      <c r="AK258" s="8" t="n">
        <v>0.8475328672</v>
      </c>
      <c r="AL258" s="59" t="n">
        <v>1.483978881</v>
      </c>
      <c r="AM258" s="8" t="n">
        <v>0.1469081048</v>
      </c>
      <c r="AN258" s="59" t="n">
        <v>0.0038069443</v>
      </c>
      <c r="AO258" s="77" t="n">
        <v>0.9982479163</v>
      </c>
      <c r="AP258" s="65" t="n">
        <v>23.241353761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77552898</v>
      </c>
      <c r="E259" s="81" t="n">
        <v>-0.001067157</v>
      </c>
      <c r="F259" s="80" t="n">
        <v>-0.004783809</v>
      </c>
      <c r="G259" s="81" t="n">
        <v>0.0184544618</v>
      </c>
      <c r="H259" s="80" t="n">
        <v>0.2888316467</v>
      </c>
      <c r="I259" s="81" t="n">
        <v>0.0289788408</v>
      </c>
      <c r="J259" s="80" t="n">
        <v>0.0181416743</v>
      </c>
      <c r="K259" s="81" t="n">
        <v>0.3008647654</v>
      </c>
      <c r="L259" s="80" t="n">
        <v>0.687175713</v>
      </c>
      <c r="M259" s="82" t="n">
        <v>1</v>
      </c>
      <c r="N259" s="80" t="n">
        <v>0.0159446655</v>
      </c>
      <c r="O259" s="81" t="n">
        <v>0.0196017191</v>
      </c>
      <c r="P259" s="85" t="n">
        <v>8.6457</v>
      </c>
      <c r="Q259" s="8" t="n">
        <v>0.0401950851</v>
      </c>
      <c r="R259" s="59" t="n">
        <v>-0.00176834</v>
      </c>
      <c r="S259" s="8" t="n">
        <v>-0.005213374</v>
      </c>
      <c r="T259" s="59" t="n">
        <v>0.0243749019</v>
      </c>
      <c r="U259" s="8" t="n">
        <v>0.3690755124</v>
      </c>
      <c r="V259" s="59" t="n">
        <v>0.0388413926</v>
      </c>
      <c r="W259" s="8" t="n">
        <v>0.0262121794</v>
      </c>
      <c r="X259" s="59" t="n">
        <v>0.3474634417</v>
      </c>
      <c r="Y259" s="8" t="n">
        <v>0.8391807992</v>
      </c>
      <c r="Z259" s="59" t="n">
        <v>1.2953677432</v>
      </c>
      <c r="AA259" s="8" t="n">
        <v>0.062242477</v>
      </c>
      <c r="AB259" s="62" t="n">
        <v>11.704509429</v>
      </c>
      <c r="AC259" s="8" t="n">
        <v>0.0417729076</v>
      </c>
      <c r="AD259" s="59" t="n">
        <v>-0.002451805</v>
      </c>
      <c r="AE259" s="8" t="n">
        <v>-0.005304663</v>
      </c>
      <c r="AF259" s="59" t="n">
        <v>0.0276649792</v>
      </c>
      <c r="AG259" s="8" t="n">
        <v>0.4087746171</v>
      </c>
      <c r="AH259" s="59" t="n">
        <v>0.0434858162</v>
      </c>
      <c r="AI259" s="8" t="n">
        <v>0.028876994</v>
      </c>
      <c r="AJ259" s="59" t="n">
        <v>0.3766592684</v>
      </c>
      <c r="AK259" s="8" t="n">
        <v>0.9194781138</v>
      </c>
      <c r="AL259" s="59" t="n">
        <v>1.4461894543</v>
      </c>
      <c r="AM259" s="8" t="n">
        <v>0.0779978784</v>
      </c>
      <c r="AN259" s="59" t="n">
        <v>0.0006924026</v>
      </c>
      <c r="AO259" s="77" t="n">
        <v>0.9981683948</v>
      </c>
      <c r="AP259" s="65" t="n">
        <v>12.83755068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01162926</v>
      </c>
      <c r="E260" s="81" t="n">
        <v>-0.00369552</v>
      </c>
      <c r="F260" s="80" t="n">
        <v>-0.004160691</v>
      </c>
      <c r="G260" s="81" t="n">
        <v>0.0202219896</v>
      </c>
      <c r="H260" s="80" t="n">
        <v>0.4492770477</v>
      </c>
      <c r="I260" s="81" t="n">
        <v>0.0674238607</v>
      </c>
      <c r="J260" s="80" t="n">
        <v>0.31224561</v>
      </c>
      <c r="K260" s="81" t="n">
        <v>0.0563114574</v>
      </c>
      <c r="L260" s="80" t="n">
        <v>0.8977400473</v>
      </c>
      <c r="M260" s="82" t="n">
        <v>1</v>
      </c>
      <c r="N260" s="80" t="n">
        <v>0.0248123384</v>
      </c>
      <c r="O260" s="81" t="n">
        <v>0.055324021</v>
      </c>
      <c r="P260" s="85" t="n">
        <v>25.0529</v>
      </c>
      <c r="Q260" s="8" t="n">
        <v>0.0009689249</v>
      </c>
      <c r="R260" s="59" t="n">
        <v>-0.003980915</v>
      </c>
      <c r="S260" s="8" t="n">
        <v>-0.004282814</v>
      </c>
      <c r="T260" s="59" t="n">
        <v>0.0226281386</v>
      </c>
      <c r="U260" s="8" t="n">
        <v>0.4684440927</v>
      </c>
      <c r="V260" s="59" t="n">
        <v>0.0697800922</v>
      </c>
      <c r="W260" s="8" t="n">
        <v>0.3144098738</v>
      </c>
      <c r="X260" s="59" t="n">
        <v>0.069369953</v>
      </c>
      <c r="Y260" s="8" t="n">
        <v>0.9373373458</v>
      </c>
      <c r="Z260" s="59" t="n">
        <v>1.0707369756</v>
      </c>
      <c r="AA260" s="8" t="n">
        <v>0.030371768</v>
      </c>
      <c r="AB260" s="62" t="n">
        <v>25.75460708</v>
      </c>
      <c r="AC260" s="8" t="n">
        <v>0.0014295702</v>
      </c>
      <c r="AD260" s="59" t="n">
        <v>-0.004201332</v>
      </c>
      <c r="AE260" s="8" t="n">
        <v>-0.004314381</v>
      </c>
      <c r="AF260" s="59" t="n">
        <v>0.0237569877</v>
      </c>
      <c r="AG260" s="8" t="n">
        <v>0.48179175</v>
      </c>
      <c r="AH260" s="59" t="n">
        <v>0.0714341603</v>
      </c>
      <c r="AI260" s="8" t="n">
        <v>0.3152363902</v>
      </c>
      <c r="AJ260" s="59" t="n">
        <v>0.0775863748</v>
      </c>
      <c r="AK260" s="8" t="n">
        <v>0.9627195203</v>
      </c>
      <c r="AL260" s="59" t="n">
        <v>1.1206501612</v>
      </c>
      <c r="AM260" s="8" t="n">
        <v>0.0359068214</v>
      </c>
      <c r="AN260" s="59" t="n">
        <v>0.0009354508</v>
      </c>
      <c r="AO260" s="77" t="n">
        <v>0.9995617925</v>
      </c>
      <c r="AP260" s="65" t="n">
        <v>26.117951446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49510006</v>
      </c>
      <c r="E261" s="81" t="n">
        <v>-1.2895E-005</v>
      </c>
      <c r="F261" s="80" t="n">
        <v>0</v>
      </c>
      <c r="G261" s="81" t="n">
        <v>0.0009187384</v>
      </c>
      <c r="H261" s="80" t="n">
        <v>0.2461832061</v>
      </c>
      <c r="I261" s="81" t="n">
        <v>0.0157926295</v>
      </c>
      <c r="J261" s="80" t="n">
        <v>0.3561481329</v>
      </c>
      <c r="K261" s="81" t="n">
        <v>0.1247969105</v>
      </c>
      <c r="L261" s="80" t="n">
        <v>0.7687777233</v>
      </c>
      <c r="M261" s="82" t="n">
        <v>1</v>
      </c>
      <c r="N261" s="80" t="n">
        <v>0.0524952501</v>
      </c>
      <c r="O261" s="81" t="n">
        <v>3.54601E-005</v>
      </c>
      <c r="P261" s="85" t="n">
        <v>11.5393</v>
      </c>
      <c r="Q261" s="8" t="n">
        <v>0.026384708</v>
      </c>
      <c r="R261" s="59" t="n">
        <v>-0.000695927</v>
      </c>
      <c r="S261" s="8" t="n">
        <v>-0.000328489</v>
      </c>
      <c r="T261" s="59" t="n">
        <v>0.0062473453</v>
      </c>
      <c r="U261" s="8" t="n">
        <v>0.2890710453</v>
      </c>
      <c r="V261" s="59" t="n">
        <v>0.0213818817</v>
      </c>
      <c r="W261" s="8" t="n">
        <v>0.3614285371</v>
      </c>
      <c r="X261" s="59" t="n">
        <v>0.1526525708</v>
      </c>
      <c r="Y261" s="8" t="n">
        <v>0.8561416722</v>
      </c>
      <c r="Z261" s="59" t="n">
        <v>1.1614995715</v>
      </c>
      <c r="AA261" s="8" t="n">
        <v>0.0715665069</v>
      </c>
      <c r="AB261" s="62" t="n">
        <v>13.182154097</v>
      </c>
      <c r="AC261" s="8" t="n">
        <v>0.0273603187</v>
      </c>
      <c r="AD261" s="59" t="n">
        <v>-0.001205636</v>
      </c>
      <c r="AE261" s="8" t="n">
        <v>-0.000414305</v>
      </c>
      <c r="AF261" s="59" t="n">
        <v>0.0087513581</v>
      </c>
      <c r="AG261" s="8" t="n">
        <v>0.3180733349</v>
      </c>
      <c r="AH261" s="59" t="n">
        <v>0.0249378731</v>
      </c>
      <c r="AI261" s="8" t="n">
        <v>0.3631817459</v>
      </c>
      <c r="AJ261" s="59" t="n">
        <v>0.1717016659</v>
      </c>
      <c r="AK261" s="8" t="n">
        <v>0.9123863551</v>
      </c>
      <c r="AL261" s="59" t="n">
        <v>1.2714752536</v>
      </c>
      <c r="AM261" s="8" t="n">
        <v>0.0842924515</v>
      </c>
      <c r="AN261" s="59" t="n">
        <v>0.0023084625</v>
      </c>
      <c r="AO261" s="77" t="n">
        <v>0.9989872691</v>
      </c>
      <c r="AP261" s="65" t="n">
        <v>14.020227513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66860263</v>
      </c>
      <c r="E262" s="81" t="n">
        <v>0</v>
      </c>
      <c r="F262" s="80" t="n">
        <v>0</v>
      </c>
      <c r="G262" s="81" t="n">
        <v>0.0016019065</v>
      </c>
      <c r="H262" s="80" t="n">
        <v>0.3065796534</v>
      </c>
      <c r="I262" s="81" t="n">
        <v>0.0202566207</v>
      </c>
      <c r="J262" s="80" t="n">
        <v>0.0898093495</v>
      </c>
      <c r="K262" s="81" t="n">
        <v>0.1475490041</v>
      </c>
      <c r="L262" s="80" t="n">
        <v>0.6024825605</v>
      </c>
      <c r="M262" s="82" t="n">
        <v>1</v>
      </c>
      <c r="N262" s="80" t="n">
        <v>0.080469664</v>
      </c>
      <c r="O262" s="81" t="n">
        <v>1.57823E-005</v>
      </c>
      <c r="P262" s="85" t="n">
        <v>12.1296</v>
      </c>
      <c r="Q262" s="8" t="n">
        <v>0.0394403681</v>
      </c>
      <c r="R262" s="59" t="n">
        <v>-0.001366258</v>
      </c>
      <c r="S262" s="8" t="n">
        <v>-0.000582561</v>
      </c>
      <c r="T262" s="59" t="n">
        <v>0.0136154467</v>
      </c>
      <c r="U262" s="8" t="n">
        <v>0.3852538241</v>
      </c>
      <c r="V262" s="59" t="n">
        <v>0.0309975198</v>
      </c>
      <c r="W262" s="8" t="n">
        <v>0.1024430717</v>
      </c>
      <c r="X262" s="59" t="n">
        <v>0.2061515134</v>
      </c>
      <c r="Y262" s="8" t="n">
        <v>0.7759529248</v>
      </c>
      <c r="Z262" s="59" t="n">
        <v>1.3016495467</v>
      </c>
      <c r="AA262" s="8" t="n">
        <v>0.1073112464</v>
      </c>
      <c r="AB262" s="62" t="n">
        <v>15.046785874</v>
      </c>
      <c r="AC262" s="8" t="n">
        <v>0.0410366764</v>
      </c>
      <c r="AD262" s="59" t="n">
        <v>-0.002263445</v>
      </c>
      <c r="AE262" s="8" t="n">
        <v>-0.000712085</v>
      </c>
      <c r="AF262" s="59" t="n">
        <v>0.0181058571</v>
      </c>
      <c r="AG262" s="8" t="n">
        <v>0.432103522</v>
      </c>
      <c r="AH262" s="59" t="n">
        <v>0.036771563</v>
      </c>
      <c r="AI262" s="8" t="n">
        <v>0.1055224264</v>
      </c>
      <c r="AJ262" s="59" t="n">
        <v>0.2377664163</v>
      </c>
      <c r="AK262" s="8" t="n">
        <v>0.8683309307</v>
      </c>
      <c r="AL262" s="59" t="n">
        <v>1.4802705234</v>
      </c>
      <c r="AM262" s="8" t="n">
        <v>0.1268643576</v>
      </c>
      <c r="AN262" s="59" t="n">
        <v>0.0032025141</v>
      </c>
      <c r="AO262" s="77" t="n">
        <v>0.9983978023</v>
      </c>
      <c r="AP262" s="65" t="n">
        <v>16.413136965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93489197</v>
      </c>
      <c r="E263" s="81" t="n">
        <v>-0.001657644</v>
      </c>
      <c r="F263" s="80" t="n">
        <v>-0.007464188</v>
      </c>
      <c r="G263" s="81" t="n">
        <v>0.0021271499</v>
      </c>
      <c r="H263" s="80" t="n">
        <v>0.3451156997</v>
      </c>
      <c r="I263" s="81" t="n">
        <v>0.0221434389</v>
      </c>
      <c r="J263" s="80" t="n">
        <v>0.1825516217</v>
      </c>
      <c r="K263" s="81" t="n">
        <v>0.1022756671</v>
      </c>
      <c r="L263" s="80" t="n">
        <v>0.674440665</v>
      </c>
      <c r="M263" s="82" t="n">
        <v>1</v>
      </c>
      <c r="N263" s="80" t="n">
        <v>0.0724815219</v>
      </c>
      <c r="O263" s="81" t="n">
        <v>1.46946E-005</v>
      </c>
      <c r="P263" s="85" t="n">
        <v>17.1869</v>
      </c>
      <c r="Q263" s="8" t="n">
        <v>0.0314601041</v>
      </c>
      <c r="R263" s="59" t="n">
        <v>-0.002537608</v>
      </c>
      <c r="S263" s="8" t="n">
        <v>-0.007898604</v>
      </c>
      <c r="T263" s="59" t="n">
        <v>0.0102082592</v>
      </c>
      <c r="U263" s="8" t="n">
        <v>0.4049283876</v>
      </c>
      <c r="V263" s="59" t="n">
        <v>0.0303827878</v>
      </c>
      <c r="W263" s="8" t="n">
        <v>0.1907193269</v>
      </c>
      <c r="X263" s="59" t="n">
        <v>0.1488078127</v>
      </c>
      <c r="Y263" s="8" t="n">
        <v>0.8060704661</v>
      </c>
      <c r="Z263" s="59" t="n">
        <v>1.2303922422</v>
      </c>
      <c r="AA263" s="8" t="n">
        <v>0.0931678859</v>
      </c>
      <c r="AB263" s="62" t="n">
        <v>19.352911446</v>
      </c>
      <c r="AC263" s="8" t="n">
        <v>0.0328422811</v>
      </c>
      <c r="AD263" s="59" t="n">
        <v>-0.003314007</v>
      </c>
      <c r="AE263" s="8" t="n">
        <v>-0.008009764</v>
      </c>
      <c r="AF263" s="59" t="n">
        <v>0.0137663754</v>
      </c>
      <c r="AG263" s="8" t="n">
        <v>0.4454133686</v>
      </c>
      <c r="AH263" s="59" t="n">
        <v>0.0354652928</v>
      </c>
      <c r="AI263" s="8" t="n">
        <v>0.1932210937</v>
      </c>
      <c r="AJ263" s="59" t="n">
        <v>0.1759379885</v>
      </c>
      <c r="AK263" s="8" t="n">
        <v>0.8853226294</v>
      </c>
      <c r="AL263" s="59" t="n">
        <v>1.3853227517</v>
      </c>
      <c r="AM263" s="8" t="n">
        <v>0.1105704186</v>
      </c>
      <c r="AN263" s="59" t="n">
        <v>0.0027579048</v>
      </c>
      <c r="AO263" s="77" t="n">
        <v>0.9986509527</v>
      </c>
      <c r="AP263" s="65" t="n">
        <v>20.490663835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226331876</v>
      </c>
      <c r="E264" s="81" t="n">
        <v>-0.012051689</v>
      </c>
      <c r="F264" s="80" t="n">
        <v>-0.027604751</v>
      </c>
      <c r="G264" s="81" t="n">
        <v>0.0150307579</v>
      </c>
      <c r="H264" s="80" t="n">
        <v>0.4478469455</v>
      </c>
      <c r="I264" s="81" t="n">
        <v>0.0675513599</v>
      </c>
      <c r="J264" s="80" t="n">
        <v>0.0488451271</v>
      </c>
      <c r="K264" s="81" t="n">
        <v>0.0850388827</v>
      </c>
      <c r="L264" s="80" t="n">
        <v>0.6472898209</v>
      </c>
      <c r="M264" s="82" t="n">
        <v>1</v>
      </c>
      <c r="N264" s="80" t="n">
        <v>0.0507038966</v>
      </c>
      <c r="O264" s="81" t="n">
        <v>0</v>
      </c>
      <c r="P264" s="85" t="n">
        <v>23.7834</v>
      </c>
      <c r="Q264" s="8" t="n">
        <v>0.0251177288</v>
      </c>
      <c r="R264" s="59" t="n">
        <v>-0.012957151</v>
      </c>
      <c r="S264" s="8" t="n">
        <v>-0.028173868</v>
      </c>
      <c r="T264" s="59" t="n">
        <v>0.0217686078</v>
      </c>
      <c r="U264" s="8" t="n">
        <v>0.5271271833</v>
      </c>
      <c r="V264" s="59" t="n">
        <v>0.0776841256</v>
      </c>
      <c r="W264" s="8" t="n">
        <v>0.0577890054</v>
      </c>
      <c r="X264" s="59" t="n">
        <v>0.1322816227</v>
      </c>
      <c r="Y264" s="8" t="n">
        <v>0.8006372544</v>
      </c>
      <c r="Z264" s="59" t="n">
        <v>1.2749418688</v>
      </c>
      <c r="AA264" s="8" t="n">
        <v>0.0747561215</v>
      </c>
      <c r="AB264" s="62" t="n">
        <v>26.907389534</v>
      </c>
      <c r="AC264" s="8" t="n">
        <v>0.0267949661</v>
      </c>
      <c r="AD264" s="59" t="n">
        <v>-0.014491559</v>
      </c>
      <c r="AE264" s="8" t="n">
        <v>-0.028360798</v>
      </c>
      <c r="AF264" s="59" t="n">
        <v>0.0259360775</v>
      </c>
      <c r="AG264" s="8" t="n">
        <v>0.5779296186</v>
      </c>
      <c r="AH264" s="59" t="n">
        <v>0.0840047115</v>
      </c>
      <c r="AI264" s="8" t="n">
        <v>0.0609539789</v>
      </c>
      <c r="AJ264" s="59" t="n">
        <v>0.166256293</v>
      </c>
      <c r="AK264" s="8" t="n">
        <v>0.8990232884</v>
      </c>
      <c r="AL264" s="59" t="n">
        <v>1.4850219405</v>
      </c>
      <c r="AM264" s="8" t="n">
        <v>0.0966474085</v>
      </c>
      <c r="AN264" s="59" t="n">
        <v>0.0019278724</v>
      </c>
      <c r="AO264" s="77" t="n">
        <v>0.9975985693</v>
      </c>
      <c r="AP264" s="65" t="n">
        <v>28.46985199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5254039</v>
      </c>
      <c r="E265" s="81" t="n">
        <v>-0.005074029</v>
      </c>
      <c r="F265" s="80" t="n">
        <v>-0.007155394</v>
      </c>
      <c r="G265" s="81" t="n">
        <v>0.0010463075</v>
      </c>
      <c r="H265" s="80" t="n">
        <v>0.3883713604</v>
      </c>
      <c r="I265" s="81" t="n">
        <v>0.03618199</v>
      </c>
      <c r="J265" s="80" t="n">
        <v>0.3945366995</v>
      </c>
      <c r="K265" s="81" t="n">
        <v>0.0291841051</v>
      </c>
      <c r="L265" s="80" t="n">
        <v>0.842345079</v>
      </c>
      <c r="M265" s="82" t="n">
        <v>1</v>
      </c>
      <c r="N265" s="80" t="n">
        <v>0.067206036</v>
      </c>
      <c r="O265" s="81" t="n">
        <v>3.10135E-005</v>
      </c>
      <c r="P265" s="85" t="n">
        <v>43.0586</v>
      </c>
      <c r="Q265" s="8" t="n">
        <v>0.0059280475</v>
      </c>
      <c r="R265" s="59" t="n">
        <v>-0.005223608</v>
      </c>
      <c r="S265" s="8" t="n">
        <v>-0.007275115</v>
      </c>
      <c r="T265" s="59" t="n">
        <v>0.0024386956</v>
      </c>
      <c r="U265" s="8" t="n">
        <v>0.4053504727</v>
      </c>
      <c r="V265" s="59" t="n">
        <v>0.0383406836</v>
      </c>
      <c r="W265" s="8" t="n">
        <v>0.3961590456</v>
      </c>
      <c r="X265" s="59" t="n">
        <v>0.0397843849</v>
      </c>
      <c r="Y265" s="8" t="n">
        <v>0.8755026066</v>
      </c>
      <c r="Z265" s="59" t="n">
        <v>1.0605751481</v>
      </c>
      <c r="AA265" s="8" t="n">
        <v>0.0719419283</v>
      </c>
      <c r="AB265" s="62" t="n">
        <v>43.71640039</v>
      </c>
      <c r="AC265" s="8" t="n">
        <v>0.0065969727</v>
      </c>
      <c r="AD265" s="59" t="n">
        <v>-0.005549015</v>
      </c>
      <c r="AE265" s="8" t="n">
        <v>-0.007326298</v>
      </c>
      <c r="AF265" s="59" t="n">
        <v>0.0039076679</v>
      </c>
      <c r="AG265" s="8" t="n">
        <v>0.4256281541</v>
      </c>
      <c r="AH265" s="59" t="n">
        <v>0.0410055544</v>
      </c>
      <c r="AI265" s="8" t="n">
        <v>0.3971672149</v>
      </c>
      <c r="AJ265" s="59" t="n">
        <v>0.0525540911</v>
      </c>
      <c r="AK265" s="8" t="n">
        <v>0.9139843412</v>
      </c>
      <c r="AL265" s="59" t="n">
        <v>1.1426579247</v>
      </c>
      <c r="AM265" s="8" t="n">
        <v>0.0826666343</v>
      </c>
      <c r="AN265" s="59" t="n">
        <v>0.0026442232</v>
      </c>
      <c r="AO265" s="77" t="n">
        <v>0.9992951987</v>
      </c>
      <c r="AP265" s="65" t="n">
        <v>44.265245051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97544669</v>
      </c>
      <c r="E266" s="81" t="n">
        <v>-0.00065227</v>
      </c>
      <c r="F266" s="80" t="n">
        <v>-0.002958511</v>
      </c>
      <c r="G266" s="81" t="n">
        <v>0.0050550935</v>
      </c>
      <c r="H266" s="80" t="n">
        <v>0.3618701517</v>
      </c>
      <c r="I266" s="81" t="n">
        <v>0.0286299998</v>
      </c>
      <c r="J266" s="80" t="n">
        <v>0.0449367531</v>
      </c>
      <c r="K266" s="81" t="n">
        <v>0.0676963217</v>
      </c>
      <c r="L266" s="80" t="n">
        <v>0.5243320055</v>
      </c>
      <c r="M266" s="82" t="n">
        <v>1</v>
      </c>
      <c r="N266" s="80" t="n">
        <v>0.0805921686</v>
      </c>
      <c r="O266" s="81" t="n">
        <v>0.1628557839</v>
      </c>
      <c r="P266" s="85" t="n">
        <v>27.7603</v>
      </c>
      <c r="Q266" s="8" t="n">
        <v>0.0245067592</v>
      </c>
      <c r="R266" s="59" t="n">
        <v>-0.001953169</v>
      </c>
      <c r="S266" s="8" t="n">
        <v>-0.003744284</v>
      </c>
      <c r="T266" s="59" t="n">
        <v>0.014772746</v>
      </c>
      <c r="U266" s="8" t="n">
        <v>0.4707607085</v>
      </c>
      <c r="V266" s="59" t="n">
        <v>0.0414494397</v>
      </c>
      <c r="W266" s="8" t="n">
        <v>0.0545565284</v>
      </c>
      <c r="X266" s="59" t="n">
        <v>0.1333130223</v>
      </c>
      <c r="Y266" s="8" t="n">
        <v>0.7336617513</v>
      </c>
      <c r="Z266" s="59" t="n">
        <v>1.3789135542</v>
      </c>
      <c r="AA266" s="8" t="n">
        <v>0.1124037562</v>
      </c>
      <c r="AB266" s="62" t="n">
        <v>32.81534765</v>
      </c>
      <c r="AC266" s="8" t="n">
        <v>0.0268351353</v>
      </c>
      <c r="AD266" s="59" t="n">
        <v>-0.004936281</v>
      </c>
      <c r="AE266" s="8" t="n">
        <v>-0.004060093</v>
      </c>
      <c r="AF266" s="59" t="n">
        <v>0.0201794319</v>
      </c>
      <c r="AG266" s="8" t="n">
        <v>0.5350572048</v>
      </c>
      <c r="AH266" s="59" t="n">
        <v>0.0490063811</v>
      </c>
      <c r="AI266" s="8" t="n">
        <v>0.0591748521</v>
      </c>
      <c r="AJ266" s="59" t="n">
        <v>0.175585633</v>
      </c>
      <c r="AK266" s="8" t="n">
        <v>0.856842264</v>
      </c>
      <c r="AL266" s="59" t="n">
        <v>1.6250686092</v>
      </c>
      <c r="AM266" s="8" t="n">
        <v>0.1387397052</v>
      </c>
      <c r="AN266" s="59" t="n">
        <v>0.0021861344</v>
      </c>
      <c r="AO266" s="77" t="n">
        <v>0.9977681037</v>
      </c>
      <c r="AP266" s="65" t="n">
        <v>34.858654776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09857072</v>
      </c>
      <c r="E267" s="81" t="n">
        <v>-0.003449975</v>
      </c>
      <c r="F267" s="80" t="n">
        <v>-0.01626417</v>
      </c>
      <c r="G267" s="81" t="n">
        <v>0.0468210941</v>
      </c>
      <c r="H267" s="80" t="n">
        <v>0.5446032528</v>
      </c>
      <c r="I267" s="81" t="n">
        <v>0.0458353869</v>
      </c>
      <c r="J267" s="80" t="n">
        <v>0.0024642681</v>
      </c>
      <c r="K267" s="81" t="n">
        <v>0.0537210448</v>
      </c>
      <c r="L267" s="80" t="n">
        <v>0.6747166091</v>
      </c>
      <c r="M267" s="82" t="n">
        <v>1</v>
      </c>
      <c r="N267" s="80" t="n">
        <v>0.0665384116</v>
      </c>
      <c r="O267" s="81" t="n">
        <v>0.0994585662</v>
      </c>
      <c r="P267" s="85" t="n">
        <v>42.3127</v>
      </c>
      <c r="Q267" s="8" t="n">
        <v>0.0036848581</v>
      </c>
      <c r="R267" s="59" t="n">
        <v>-0.004250631</v>
      </c>
      <c r="S267" s="8" t="n">
        <v>-0.016754231</v>
      </c>
      <c r="T267" s="59" t="n">
        <v>0.0522289695</v>
      </c>
      <c r="U267" s="8" t="n">
        <v>0.6055470294</v>
      </c>
      <c r="V267" s="59" t="n">
        <v>0.0529663511</v>
      </c>
      <c r="W267" s="8" t="n">
        <v>0.0080795788</v>
      </c>
      <c r="X267" s="59" t="n">
        <v>0.0925466379</v>
      </c>
      <c r="Y267" s="8" t="n">
        <v>0.7940485632</v>
      </c>
      <c r="Z267" s="59" t="n">
        <v>1.2172935888</v>
      </c>
      <c r="AA267" s="8" t="n">
        <v>0.086312353</v>
      </c>
      <c r="AB267" s="62" t="n">
        <v>44.813758847</v>
      </c>
      <c r="AC267" s="8" t="n">
        <v>0.0055350272</v>
      </c>
      <c r="AD267" s="59" t="n">
        <v>-0.005203903</v>
      </c>
      <c r="AE267" s="8" t="n">
        <v>-0.016904172</v>
      </c>
      <c r="AF267" s="59" t="n">
        <v>0.0561192575</v>
      </c>
      <c r="AG267" s="8" t="n">
        <v>0.6557199362</v>
      </c>
      <c r="AH267" s="59" t="n">
        <v>0.0590535965</v>
      </c>
      <c r="AI267" s="8" t="n">
        <v>0.0111441536</v>
      </c>
      <c r="AJ267" s="59" t="n">
        <v>0.1242082204</v>
      </c>
      <c r="AK267" s="8" t="n">
        <v>0.8896721163</v>
      </c>
      <c r="AL267" s="59" t="n">
        <v>1.4019463697</v>
      </c>
      <c r="AM267" s="8" t="n">
        <v>0.1060163007</v>
      </c>
      <c r="AN267" s="59" t="n">
        <v>0.0028835108</v>
      </c>
      <c r="AO267" s="77" t="n">
        <v>0.9985719278</v>
      </c>
      <c r="AP267" s="65" t="n">
        <v>46.26880066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132348966</v>
      </c>
      <c r="R268" s="59" t="n">
        <v>-0.001765601</v>
      </c>
      <c r="S268" s="8" t="n">
        <v>-0.003602682</v>
      </c>
      <c r="T268" s="59" t="n">
        <v>0.0204951661</v>
      </c>
      <c r="U268" s="8" t="n">
        <v>0.5180134881</v>
      </c>
      <c r="V268" s="59" t="n">
        <v>0.0607555222</v>
      </c>
      <c r="W268" s="8" t="n">
        <v>0.0293083521</v>
      </c>
      <c r="X268" s="59" t="n">
        <v>0.1296231052</v>
      </c>
      <c r="Y268" s="8" t="n">
        <v>0.7660622473</v>
      </c>
      <c r="Z268" s="59" t="n">
        <v>1.7460991665</v>
      </c>
      <c r="AA268" s="8" t="n">
        <v>0.0477437046</v>
      </c>
      <c r="AB268" s="62" t="n">
        <v>25.277573629</v>
      </c>
      <c r="AC268" s="8" t="n">
        <v>0.0162052414</v>
      </c>
      <c r="AD268" s="59" t="n">
        <v>-0.003245388</v>
      </c>
      <c r="AE268" s="8" t="n">
        <v>-0.004019023</v>
      </c>
      <c r="AF268" s="59" t="n">
        <v>0.0276674811</v>
      </c>
      <c r="AG268" s="8" t="n">
        <v>0.6045640409</v>
      </c>
      <c r="AH268" s="59" t="n">
        <v>0.0710705337</v>
      </c>
      <c r="AI268" s="8" t="n">
        <v>0.0360553079</v>
      </c>
      <c r="AJ268" s="59" t="n">
        <v>0.1758530213</v>
      </c>
      <c r="AK268" s="8" t="n">
        <v>0.9241512158</v>
      </c>
      <c r="AL268" s="59" t="n">
        <v>2.0402359142</v>
      </c>
      <c r="AM268" s="8" t="n">
        <v>0.0724977878</v>
      </c>
      <c r="AN268" s="59" t="n">
        <v>0.0010064193</v>
      </c>
      <c r="AO268" s="77" t="n">
        <v>0.9976554229</v>
      </c>
      <c r="AP268" s="65" t="n">
        <v>28.554889207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s">
        <v>52</v>
      </c>
      <c r="E269" s="81" t="s">
        <v>52</v>
      </c>
      <c r="F269" s="80" t="s">
        <v>52</v>
      </c>
      <c r="G269" s="81" t="s">
        <v>52</v>
      </c>
      <c r="H269" s="80" t="s">
        <v>52</v>
      </c>
      <c r="I269" s="81" t="s">
        <v>52</v>
      </c>
      <c r="J269" s="80" t="s">
        <v>52</v>
      </c>
      <c r="K269" s="81" t="s">
        <v>52</v>
      </c>
      <c r="L269" s="80" t="s">
        <v>52</v>
      </c>
      <c r="M269" s="82" t="s">
        <v>52</v>
      </c>
      <c r="N269" s="80" t="s">
        <v>52</v>
      </c>
      <c r="O269" s="81" t="s">
        <v>52</v>
      </c>
      <c r="P269" s="85" t="s">
        <v>52</v>
      </c>
      <c r="Q269" s="8" t="n">
        <v>0.0298257411</v>
      </c>
      <c r="R269" s="59" t="n">
        <v>-0.002322091</v>
      </c>
      <c r="S269" s="8" t="n">
        <v>-0.003019392</v>
      </c>
      <c r="T269" s="59" t="n">
        <v>0.0377611136</v>
      </c>
      <c r="U269" s="8" t="n">
        <v>0.4103561697</v>
      </c>
      <c r="V269" s="59" t="n">
        <v>0.0510606804</v>
      </c>
      <c r="W269" s="8" t="n">
        <v>0.0162775968</v>
      </c>
      <c r="X269" s="59" t="n">
        <v>0.2545723263</v>
      </c>
      <c r="Y269" s="8" t="n">
        <v>0.7945121449</v>
      </c>
      <c r="Z269" s="59" t="n">
        <v>1.3647941117</v>
      </c>
      <c r="AA269" s="8" t="n">
        <v>0.0724156123</v>
      </c>
      <c r="AB269" s="62" t="n">
        <v>29.591964916</v>
      </c>
      <c r="AC269" s="8" t="n">
        <v>0.0318343954</v>
      </c>
      <c r="AD269" s="59" t="n">
        <v>-0.004015036</v>
      </c>
      <c r="AE269" s="8" t="n">
        <v>-0.003208011</v>
      </c>
      <c r="AF269" s="59" t="n">
        <v>0.0431334602</v>
      </c>
      <c r="AG269" s="8" t="n">
        <v>0.4637782268</v>
      </c>
      <c r="AH269" s="59" t="n">
        <v>0.0574482344</v>
      </c>
      <c r="AI269" s="8" t="n">
        <v>0.0202194188</v>
      </c>
      <c r="AJ269" s="59" t="n">
        <v>0.2937867669</v>
      </c>
      <c r="AK269" s="8" t="n">
        <v>0.9029774557</v>
      </c>
      <c r="AL269" s="59" t="n">
        <v>1.5814732221</v>
      </c>
      <c r="AM269" s="8" t="n">
        <v>0.0934821099</v>
      </c>
      <c r="AN269" s="59" t="n">
        <v>0.0012066458</v>
      </c>
      <c r="AO269" s="77" t="n">
        <v>0.9976662114</v>
      </c>
      <c r="AP269" s="65" t="n">
        <v>31.200058322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32992327</v>
      </c>
      <c r="E270" s="81" t="n">
        <v>-0.016423091</v>
      </c>
      <c r="F270" s="80" t="n">
        <v>-0.002758495</v>
      </c>
      <c r="G270" s="81" t="n">
        <v>0.0333987943</v>
      </c>
      <c r="H270" s="80" t="n">
        <v>0.3291012057</v>
      </c>
      <c r="I270" s="81" t="n">
        <v>0.0284892218</v>
      </c>
      <c r="J270" s="80" t="n">
        <v>0.0039185239</v>
      </c>
      <c r="K270" s="81" t="n">
        <v>0.2095405554</v>
      </c>
      <c r="L270" s="80" t="n">
        <v>0.5985659481</v>
      </c>
      <c r="M270" s="82" t="n">
        <v>1</v>
      </c>
      <c r="N270" s="80" t="n">
        <v>0.0406828035</v>
      </c>
      <c r="O270" s="81" t="n">
        <v>0.1555682001</v>
      </c>
      <c r="P270" s="85" t="n">
        <v>21.7457</v>
      </c>
      <c r="Q270" s="8" t="n">
        <v>0.01600028</v>
      </c>
      <c r="R270" s="59" t="n">
        <v>-0.017175377</v>
      </c>
      <c r="S270" s="8" t="n">
        <v>-0.003252319</v>
      </c>
      <c r="T270" s="59" t="n">
        <v>0.0407428539</v>
      </c>
      <c r="U270" s="8" t="n">
        <v>0.4075922714</v>
      </c>
      <c r="V270" s="59" t="n">
        <v>0.0382367047</v>
      </c>
      <c r="W270" s="8" t="n">
        <v>0.0101151815</v>
      </c>
      <c r="X270" s="59" t="n">
        <v>0.2693610716</v>
      </c>
      <c r="Y270" s="8" t="n">
        <v>0.7616206663</v>
      </c>
      <c r="Z270" s="59" t="n">
        <v>1.307590498</v>
      </c>
      <c r="AA270" s="8" t="n">
        <v>0.0731273342</v>
      </c>
      <c r="AB270" s="62" t="n">
        <v>24.755458869</v>
      </c>
      <c r="AC270" s="8" t="n">
        <v>0.018409356</v>
      </c>
      <c r="AD270" s="59" t="n">
        <v>-0.0199455</v>
      </c>
      <c r="AE270" s="8" t="n">
        <v>-0.003498454</v>
      </c>
      <c r="AF270" s="59" t="n">
        <v>0.0465008622</v>
      </c>
      <c r="AG270" s="8" t="n">
        <v>0.4724171456</v>
      </c>
      <c r="AH270" s="59" t="n">
        <v>0.0459512289</v>
      </c>
      <c r="AI270" s="8" t="n">
        <v>0.0147159967</v>
      </c>
      <c r="AJ270" s="59" t="n">
        <v>0.3175614</v>
      </c>
      <c r="AK270" s="8" t="n">
        <v>0.8921120356</v>
      </c>
      <c r="AL270" s="59" t="n">
        <v>1.6031688654</v>
      </c>
      <c r="AM270" s="8" t="n">
        <v>0.1024112668</v>
      </c>
      <c r="AN270" s="59" t="n">
        <v>0.0017012469</v>
      </c>
      <c r="AO270" s="77" t="n">
        <v>0.9962245493</v>
      </c>
      <c r="AP270" s="65" t="n">
        <v>26.756027382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33224215</v>
      </c>
      <c r="E271" s="81" t="n">
        <v>-0.00056188</v>
      </c>
      <c r="F271" s="80" t="n">
        <v>-0.002491816</v>
      </c>
      <c r="G271" s="81" t="n">
        <v>0.0141202912</v>
      </c>
      <c r="H271" s="80" t="n">
        <v>0.5355450237</v>
      </c>
      <c r="I271" s="81" t="n">
        <v>0.046367323</v>
      </c>
      <c r="J271" s="80" t="n">
        <v>0.1940685005</v>
      </c>
      <c r="K271" s="81" t="n">
        <v>0.0285581668</v>
      </c>
      <c r="L271" s="80" t="n">
        <v>0.8189280305</v>
      </c>
      <c r="M271" s="82" t="n">
        <v>1</v>
      </c>
      <c r="N271" s="80" t="n">
        <v>0.0213524085</v>
      </c>
      <c r="O271" s="81" t="n">
        <v>0.1343661824</v>
      </c>
      <c r="P271" s="85" t="n">
        <v>30.2665</v>
      </c>
      <c r="Q271" s="8" t="n">
        <v>0.0046950308</v>
      </c>
      <c r="R271" s="59" t="n">
        <v>-0.000979301</v>
      </c>
      <c r="S271" s="8" t="n">
        <v>-0.002732316</v>
      </c>
      <c r="T271" s="59" t="n">
        <v>0.0180508461</v>
      </c>
      <c r="U271" s="8" t="n">
        <v>0.5739059864</v>
      </c>
      <c r="V271" s="59" t="n">
        <v>0.0514809016</v>
      </c>
      <c r="W271" s="8" t="n">
        <v>0.1974880081</v>
      </c>
      <c r="X271" s="59" t="n">
        <v>0.0588004247</v>
      </c>
      <c r="Y271" s="8" t="n">
        <v>0.9007095804</v>
      </c>
      <c r="Z271" s="59" t="n">
        <v>1.1471157998</v>
      </c>
      <c r="AA271" s="8" t="n">
        <v>0.0365381103</v>
      </c>
      <c r="AB271" s="62" t="n">
        <v>31.680703126</v>
      </c>
      <c r="AC271" s="8" t="n">
        <v>0.0056134921</v>
      </c>
      <c r="AD271" s="59" t="n">
        <v>-0.001588262</v>
      </c>
      <c r="AE271" s="8" t="n">
        <v>-0.002808603</v>
      </c>
      <c r="AF271" s="59" t="n">
        <v>0.0202492157</v>
      </c>
      <c r="AG271" s="8" t="n">
        <v>0.5991194918</v>
      </c>
      <c r="AH271" s="59" t="n">
        <v>0.0545783339</v>
      </c>
      <c r="AI271" s="8" t="n">
        <v>0.1990712733</v>
      </c>
      <c r="AJ271" s="59" t="n">
        <v>0.0767163359</v>
      </c>
      <c r="AK271" s="8" t="n">
        <v>0.9509512775</v>
      </c>
      <c r="AL271" s="59" t="n">
        <v>1.247726713</v>
      </c>
      <c r="AM271" s="8" t="n">
        <v>0.0471329352</v>
      </c>
      <c r="AN271" s="59" t="n">
        <v>0.000872913</v>
      </c>
      <c r="AO271" s="77" t="n">
        <v>0.9989571257</v>
      </c>
      <c r="AP271" s="65" t="n">
        <v>32.401264959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42370489</v>
      </c>
      <c r="E272" s="81" t="n">
        <v>-0.000471892</v>
      </c>
      <c r="F272" s="80" t="n">
        <v>-0.002120671</v>
      </c>
      <c r="G272" s="81" t="n">
        <v>0.0128277836</v>
      </c>
      <c r="H272" s="80" t="n">
        <v>0.3176400858</v>
      </c>
      <c r="I272" s="81" t="n">
        <v>0.0274962298</v>
      </c>
      <c r="J272" s="80" t="n">
        <v>0.0180228583</v>
      </c>
      <c r="K272" s="81" t="n">
        <v>0.0406580333</v>
      </c>
      <c r="L272" s="80" t="n">
        <v>0.4382894772</v>
      </c>
      <c r="M272" s="82" t="n">
        <v>1</v>
      </c>
      <c r="N272" s="80" t="n">
        <v>0.0777699639</v>
      </c>
      <c r="O272" s="81" t="n">
        <v>0.0806258525</v>
      </c>
      <c r="P272" s="85" t="n">
        <v>25.9291</v>
      </c>
      <c r="Q272" s="8" t="n">
        <v>0.0274257448</v>
      </c>
      <c r="R272" s="59" t="n">
        <v>-0.00168913</v>
      </c>
      <c r="S272" s="8" t="n">
        <v>-0.002624616</v>
      </c>
      <c r="T272" s="59" t="n">
        <v>0.0229663533</v>
      </c>
      <c r="U272" s="8" t="n">
        <v>0.3948095435</v>
      </c>
      <c r="V272" s="59" t="n">
        <v>0.0367742057</v>
      </c>
      <c r="W272" s="8" t="n">
        <v>0.0250615651</v>
      </c>
      <c r="X272" s="59" t="n">
        <v>0.1053106105</v>
      </c>
      <c r="Y272" s="8" t="n">
        <v>0.6080342772</v>
      </c>
      <c r="Z272" s="59" t="n">
        <v>1.3374674863</v>
      </c>
      <c r="AA272" s="8" t="n">
        <v>0.1055948257</v>
      </c>
      <c r="AB272" s="62" t="n">
        <v>28.897526356</v>
      </c>
      <c r="AC272" s="8" t="n">
        <v>0.0314125693</v>
      </c>
      <c r="AD272" s="59" t="n">
        <v>-0.008800659</v>
      </c>
      <c r="AE272" s="8" t="n">
        <v>-0.003156169</v>
      </c>
      <c r="AF272" s="59" t="n">
        <v>0.0327746924</v>
      </c>
      <c r="AG272" s="8" t="n">
        <v>0.5014113391</v>
      </c>
      <c r="AH272" s="59" t="n">
        <v>0.0498312833</v>
      </c>
      <c r="AI272" s="8" t="n">
        <v>0.033472467</v>
      </c>
      <c r="AJ272" s="59" t="n">
        <v>0.1930907134</v>
      </c>
      <c r="AK272" s="8" t="n">
        <v>0.8300362375</v>
      </c>
      <c r="AL272" s="59" t="n">
        <v>1.9167737697</v>
      </c>
      <c r="AM272" s="8" t="n">
        <v>0.1582682226</v>
      </c>
      <c r="AN272" s="59" t="n">
        <v>0.0033565525</v>
      </c>
      <c r="AO272" s="77" t="n">
        <v>0.9916610126</v>
      </c>
      <c r="AP272" s="65" t="n">
        <v>32.45988721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54912105</v>
      </c>
      <c r="E273" s="81" t="n">
        <v>-0.000765879</v>
      </c>
      <c r="F273" s="80" t="n">
        <v>-0.003432007</v>
      </c>
      <c r="G273" s="81" t="n">
        <v>0.0236844577</v>
      </c>
      <c r="H273" s="80" t="n">
        <v>0.349927386</v>
      </c>
      <c r="I273" s="81" t="n">
        <v>0.0427808646</v>
      </c>
      <c r="J273" s="80" t="n">
        <v>0.0408372651</v>
      </c>
      <c r="K273" s="81" t="n">
        <v>0.1211173168</v>
      </c>
      <c r="L273" s="80" t="n">
        <v>0.5796406147</v>
      </c>
      <c r="M273" s="82" t="n">
        <v>1</v>
      </c>
      <c r="N273" s="80" t="n">
        <v>0.1058338798</v>
      </c>
      <c r="O273" s="81" t="n">
        <v>0.0058057767</v>
      </c>
      <c r="P273" s="85" t="n">
        <v>19.0684</v>
      </c>
      <c r="Q273" s="8" t="n">
        <v>0.0082924562</v>
      </c>
      <c r="R273" s="59" t="n">
        <v>-0.001830104</v>
      </c>
      <c r="S273" s="8" t="n">
        <v>-0.003884705</v>
      </c>
      <c r="T273" s="59" t="n">
        <v>0.0335689669</v>
      </c>
      <c r="U273" s="8" t="n">
        <v>0.4175700506</v>
      </c>
      <c r="V273" s="59" t="n">
        <v>0.0519268454</v>
      </c>
      <c r="W273" s="8" t="n">
        <v>0.049391751</v>
      </c>
      <c r="X273" s="59" t="n">
        <v>0.1715675568</v>
      </c>
      <c r="Y273" s="8" t="n">
        <v>0.7266028181</v>
      </c>
      <c r="Z273" s="59" t="n">
        <v>1.2719497533</v>
      </c>
      <c r="AA273" s="8" t="n">
        <v>0.1339468679</v>
      </c>
      <c r="AB273" s="62" t="n">
        <v>21.569610111</v>
      </c>
      <c r="AC273" s="8" t="n">
        <v>0.0103082153</v>
      </c>
      <c r="AD273" s="59" t="n">
        <v>-0.002846506</v>
      </c>
      <c r="AE273" s="8" t="n">
        <v>-0.004021655</v>
      </c>
      <c r="AF273" s="59" t="n">
        <v>0.0385569951</v>
      </c>
      <c r="AG273" s="8" t="n">
        <v>0.4722262607</v>
      </c>
      <c r="AH273" s="59" t="n">
        <v>0.0588965648</v>
      </c>
      <c r="AI273" s="8" t="n">
        <v>0.0529250439</v>
      </c>
      <c r="AJ273" s="59" t="n">
        <v>0.2088675047</v>
      </c>
      <c r="AK273" s="8" t="n">
        <v>0.8349124237</v>
      </c>
      <c r="AL273" s="59" t="n">
        <v>1.4869920384</v>
      </c>
      <c r="AM273" s="8" t="n">
        <v>0.1586943106</v>
      </c>
      <c r="AN273" s="59" t="n">
        <v>0.004529953</v>
      </c>
      <c r="AO273" s="77" t="n">
        <v>0.9981366873</v>
      </c>
      <c r="AP273" s="65" t="n">
        <v>23.093590047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17520124</v>
      </c>
      <c r="E274" s="81" t="n">
        <v>-0.003229087</v>
      </c>
      <c r="F274" s="80" t="n">
        <v>-0.003632722</v>
      </c>
      <c r="G274" s="81" t="n">
        <v>0.0049212522</v>
      </c>
      <c r="H274" s="80" t="n">
        <v>0.3388134659</v>
      </c>
      <c r="I274" s="81" t="n">
        <v>0.0186293459</v>
      </c>
      <c r="J274" s="80" t="n">
        <v>0.0552437728</v>
      </c>
      <c r="K274" s="81" t="n">
        <v>0.1983093869</v>
      </c>
      <c r="L274" s="80" t="n">
        <v>0.6208074269</v>
      </c>
      <c r="M274" s="82" t="n">
        <v>1</v>
      </c>
      <c r="N274" s="80" t="n">
        <v>0.0488164166</v>
      </c>
      <c r="O274" s="81" t="n">
        <v>0.0461010282</v>
      </c>
      <c r="P274" s="85" t="n">
        <v>18.7769</v>
      </c>
      <c r="Q274" s="8" t="n">
        <v>0.014569016</v>
      </c>
      <c r="R274" s="59" t="n">
        <v>-0.004387766</v>
      </c>
      <c r="S274" s="8" t="n">
        <v>-0.004220334</v>
      </c>
      <c r="T274" s="59" t="n">
        <v>0.0162641511</v>
      </c>
      <c r="U274" s="8" t="n">
        <v>0.417867435</v>
      </c>
      <c r="V274" s="59" t="n">
        <v>0.0286067497</v>
      </c>
      <c r="W274" s="8" t="n">
        <v>0.0711718868</v>
      </c>
      <c r="X274" s="59" t="n">
        <v>0.2561645045</v>
      </c>
      <c r="Y274" s="8" t="n">
        <v>0.796035643</v>
      </c>
      <c r="Z274" s="59" t="n">
        <v>1.3234551043</v>
      </c>
      <c r="AA274" s="8" t="n">
        <v>0.0864341739</v>
      </c>
      <c r="AB274" s="62" t="n">
        <v>21.661443066</v>
      </c>
      <c r="AC274" s="8" t="n">
        <v>0.0162712127</v>
      </c>
      <c r="AD274" s="59" t="n">
        <v>-0.005425528</v>
      </c>
      <c r="AE274" s="8" t="n">
        <v>-0.004339411</v>
      </c>
      <c r="AF274" s="59" t="n">
        <v>0.0208451797</v>
      </c>
      <c r="AG274" s="8" t="n">
        <v>0.4652706658</v>
      </c>
      <c r="AH274" s="59" t="n">
        <v>0.03435358</v>
      </c>
      <c r="AI274" s="8" t="n">
        <v>0.0745612814</v>
      </c>
      <c r="AJ274" s="59" t="n">
        <v>0.2875202802</v>
      </c>
      <c r="AK274" s="8" t="n">
        <v>0.8890572601</v>
      </c>
      <c r="AL274" s="59" t="n">
        <v>1.5046308678</v>
      </c>
      <c r="AM274" s="8" t="n">
        <v>0.1066270182</v>
      </c>
      <c r="AN274" s="59" t="n">
        <v>0.0024858495</v>
      </c>
      <c r="AO274" s="77" t="n">
        <v>0.9981701277</v>
      </c>
      <c r="AP274" s="65" t="n">
        <v>22.998397134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024492175</v>
      </c>
      <c r="R275" s="59" t="n">
        <v>-0.000999181</v>
      </c>
      <c r="S275" s="8" t="n">
        <v>-0.002203188</v>
      </c>
      <c r="T275" s="59" t="n">
        <v>0.0199729793</v>
      </c>
      <c r="U275" s="8" t="n">
        <v>0.3594905931</v>
      </c>
      <c r="V275" s="59" t="n">
        <v>0.0326554327</v>
      </c>
      <c r="W275" s="8" t="n">
        <v>0.0095193495</v>
      </c>
      <c r="X275" s="59" t="n">
        <v>0.2440266033</v>
      </c>
      <c r="Y275" s="8" t="n">
        <v>0.6649118064</v>
      </c>
      <c r="Z275" s="59" t="n">
        <v>1.2602631801</v>
      </c>
      <c r="AA275" s="8" t="n">
        <v>0.1702736455</v>
      </c>
      <c r="AB275" s="62" t="n">
        <v>15.54671737</v>
      </c>
      <c r="AC275" s="8" t="n">
        <v>0.0046089956</v>
      </c>
      <c r="AD275" s="59" t="n">
        <v>-0.002661664</v>
      </c>
      <c r="AE275" s="8" t="n">
        <v>-0.002410411</v>
      </c>
      <c r="AF275" s="59" t="n">
        <v>0.0247703513</v>
      </c>
      <c r="AG275" s="8" t="n">
        <v>0.4255668631</v>
      </c>
      <c r="AH275" s="59" t="n">
        <v>0.040877451</v>
      </c>
      <c r="AI275" s="8" t="n">
        <v>0.0131615708</v>
      </c>
      <c r="AJ275" s="59" t="n">
        <v>0.2846795202</v>
      </c>
      <c r="AK275" s="8" t="n">
        <v>0.7885926776</v>
      </c>
      <c r="AL275" s="59" t="n">
        <v>1.5173491271</v>
      </c>
      <c r="AM275" s="8" t="n">
        <v>0.2031691891</v>
      </c>
      <c r="AN275" s="59" t="n">
        <v>0.0049515595</v>
      </c>
      <c r="AO275" s="77" t="n">
        <v>0.9967134262</v>
      </c>
      <c r="AP275" s="65" t="n">
        <v>17.433478444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015102481</v>
      </c>
      <c r="E276" s="81" t="n">
        <v>-0.000467458</v>
      </c>
      <c r="F276" s="80" t="n">
        <v>-0.002049622</v>
      </c>
      <c r="G276" s="81" t="n">
        <v>0.009349155</v>
      </c>
      <c r="H276" s="80" t="n">
        <v>0.3030924128</v>
      </c>
      <c r="I276" s="81" t="n">
        <v>0.0376483279</v>
      </c>
      <c r="J276" s="80" t="n">
        <v>0.024559511</v>
      </c>
      <c r="K276" s="81" t="n">
        <v>0.1203164329</v>
      </c>
      <c r="L276" s="80" t="n">
        <v>0.4939590075</v>
      </c>
      <c r="M276" s="82" t="n">
        <v>1</v>
      </c>
      <c r="N276" s="80" t="n">
        <v>0.0761617206</v>
      </c>
      <c r="O276" s="81" t="n">
        <v>0.0018349398</v>
      </c>
      <c r="P276" s="85" t="n">
        <v>17.9231</v>
      </c>
      <c r="Q276" s="8" t="n">
        <v>0.0056184255</v>
      </c>
      <c r="R276" s="59" t="n">
        <v>-0.00219376</v>
      </c>
      <c r="S276" s="8" t="n">
        <v>-0.002672653</v>
      </c>
      <c r="T276" s="59" t="n">
        <v>0.0279341324</v>
      </c>
      <c r="U276" s="8" t="n">
        <v>0.3912525745</v>
      </c>
      <c r="V276" s="59" t="n">
        <v>0.0491553812</v>
      </c>
      <c r="W276" s="8" t="n">
        <v>0.037153359</v>
      </c>
      <c r="X276" s="59" t="n">
        <v>0.2041329433</v>
      </c>
      <c r="Y276" s="8" t="n">
        <v>0.7103804025</v>
      </c>
      <c r="Z276" s="59" t="n">
        <v>1.3907916528</v>
      </c>
      <c r="AA276" s="8" t="n">
        <v>0.1163214708</v>
      </c>
      <c r="AB276" s="62" t="n">
        <v>21.125923407</v>
      </c>
      <c r="AC276" s="8" t="n">
        <v>0.0078875862</v>
      </c>
      <c r="AD276" s="59" t="n">
        <v>-0.003522705</v>
      </c>
      <c r="AE276" s="8" t="n">
        <v>-0.00282749</v>
      </c>
      <c r="AF276" s="59" t="n">
        <v>0.0344239496</v>
      </c>
      <c r="AG276" s="8" t="n">
        <v>0.4529164185</v>
      </c>
      <c r="AH276" s="59" t="n">
        <v>0.0569156893</v>
      </c>
      <c r="AI276" s="8" t="n">
        <v>0.0412555891</v>
      </c>
      <c r="AJ276" s="59" t="n">
        <v>0.2578468859</v>
      </c>
      <c r="AK276" s="8" t="n">
        <v>0.8448959241</v>
      </c>
      <c r="AL276" s="59" t="n">
        <v>1.6654814352</v>
      </c>
      <c r="AM276" s="8" t="n">
        <v>0.1470541388</v>
      </c>
      <c r="AN276" s="59" t="n">
        <v>0.0054735882</v>
      </c>
      <c r="AO276" s="77" t="n">
        <v>0.9974236512</v>
      </c>
      <c r="AP276" s="65" t="n">
        <v>22.823587371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s">
        <v>52</v>
      </c>
      <c r="E277" s="81" t="s">
        <v>52</v>
      </c>
      <c r="F277" s="80" t="s">
        <v>52</v>
      </c>
      <c r="G277" s="81" t="s">
        <v>52</v>
      </c>
      <c r="H277" s="80" t="s">
        <v>52</v>
      </c>
      <c r="I277" s="81" t="s">
        <v>52</v>
      </c>
      <c r="J277" s="80" t="s">
        <v>52</v>
      </c>
      <c r="K277" s="81" t="s">
        <v>52</v>
      </c>
      <c r="L277" s="80" t="s">
        <v>52</v>
      </c>
      <c r="M277" s="82" t="s">
        <v>52</v>
      </c>
      <c r="N277" s="80" t="s">
        <v>52</v>
      </c>
      <c r="O277" s="81" t="s">
        <v>52</v>
      </c>
      <c r="P277" s="85" t="s">
        <v>52</v>
      </c>
      <c r="Q277" s="8" t="n">
        <v>0.0059520518</v>
      </c>
      <c r="R277" s="59" t="n">
        <v>-0.001761315</v>
      </c>
      <c r="S277" s="8" t="n">
        <v>-0.003939436</v>
      </c>
      <c r="T277" s="59" t="n">
        <v>0.0367515284</v>
      </c>
      <c r="U277" s="8" t="n">
        <v>0.3099969646</v>
      </c>
      <c r="V277" s="59" t="n">
        <v>0.0316383376</v>
      </c>
      <c r="W277" s="8" t="n">
        <v>0.2099529336</v>
      </c>
      <c r="X277" s="59" t="n">
        <v>0.1849549569</v>
      </c>
      <c r="Y277" s="8" t="n">
        <v>0.7735460217</v>
      </c>
      <c r="Z277" s="59" t="n">
        <v>1.2609179709</v>
      </c>
      <c r="AA277" s="8" t="n">
        <v>0.1100687924</v>
      </c>
      <c r="AB277" s="62" t="n">
        <v>31.860630937</v>
      </c>
      <c r="AC277" s="8" t="n">
        <v>0.0076281893</v>
      </c>
      <c r="AD277" s="59" t="n">
        <v>-0.0026722</v>
      </c>
      <c r="AE277" s="8" t="n">
        <v>-0.004056864</v>
      </c>
      <c r="AF277" s="59" t="n">
        <v>0.0411437</v>
      </c>
      <c r="AG277" s="8" t="n">
        <v>0.3566623625</v>
      </c>
      <c r="AH277" s="59" t="n">
        <v>0.0374067434</v>
      </c>
      <c r="AI277" s="8" t="n">
        <v>0.2131067445</v>
      </c>
      <c r="AJ277" s="59" t="n">
        <v>0.2157817031</v>
      </c>
      <c r="AK277" s="8" t="n">
        <v>0.8650003785</v>
      </c>
      <c r="AL277" s="59" t="n">
        <v>1.4420172563</v>
      </c>
      <c r="AM277" s="8" t="n">
        <v>0.1309065779</v>
      </c>
      <c r="AN277" s="59" t="n">
        <v>0.0025578487</v>
      </c>
      <c r="AO277" s="77" t="n">
        <v>0.9984648051</v>
      </c>
      <c r="AP277" s="65" t="n">
        <v>33.215513852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0003618</v>
      </c>
      <c r="E278" s="81" t="n">
        <v>-0.025434732</v>
      </c>
      <c r="F278" s="80" t="n">
        <v>-0.016176064</v>
      </c>
      <c r="G278" s="81" t="n">
        <v>0.0076836302</v>
      </c>
      <c r="H278" s="80" t="n">
        <v>0.5192090756</v>
      </c>
      <c r="I278" s="81" t="n">
        <v>0.0492305728</v>
      </c>
      <c r="J278" s="80" t="n">
        <v>0</v>
      </c>
      <c r="K278" s="81" t="n">
        <v>0.0647042547</v>
      </c>
      <c r="L278" s="80" t="n">
        <v>0.6002170998</v>
      </c>
      <c r="M278" s="82" t="n">
        <v>1</v>
      </c>
      <c r="N278" s="80" t="n">
        <v>0.0535338332</v>
      </c>
      <c r="O278" s="81" t="n">
        <v>0.0149415746</v>
      </c>
      <c r="P278" s="85" t="n">
        <v>17.5359</v>
      </c>
      <c r="Q278" s="8" t="n">
        <v>0.0032958488</v>
      </c>
      <c r="R278" s="59" t="n">
        <v>-0.026703242</v>
      </c>
      <c r="S278" s="8" t="n">
        <v>-0.016805086</v>
      </c>
      <c r="T278" s="59" t="n">
        <v>0.0143524535</v>
      </c>
      <c r="U278" s="8" t="n">
        <v>0.6062787914</v>
      </c>
      <c r="V278" s="59" t="n">
        <v>0.0601944095</v>
      </c>
      <c r="W278" s="8" t="n">
        <v>0.0098972542</v>
      </c>
      <c r="X278" s="59" t="n">
        <v>0.118409329</v>
      </c>
      <c r="Y278" s="8" t="n">
        <v>0.7689197583</v>
      </c>
      <c r="Z278" s="59" t="n">
        <v>1.2983256416</v>
      </c>
      <c r="AA278" s="8" t="n">
        <v>0.0806295515</v>
      </c>
      <c r="AB278" s="62" t="n">
        <v>21.053180173</v>
      </c>
      <c r="AC278" s="8" t="n">
        <v>0.0052797262</v>
      </c>
      <c r="AD278" s="59" t="n">
        <v>-0.028285115</v>
      </c>
      <c r="AE278" s="8" t="n">
        <v>-0.016993841</v>
      </c>
      <c r="AF278" s="59" t="n">
        <v>0.0190401547</v>
      </c>
      <c r="AG278" s="8" t="n">
        <v>0.6717344392</v>
      </c>
      <c r="AH278" s="59" t="n">
        <v>0.0679243348</v>
      </c>
      <c r="AI278" s="8" t="n">
        <v>0.0144050244</v>
      </c>
      <c r="AJ278" s="59" t="n">
        <v>0.1574328587</v>
      </c>
      <c r="AK278" s="8" t="n">
        <v>0.8905375824</v>
      </c>
      <c r="AL278" s="59" t="n">
        <v>1.5332662502</v>
      </c>
      <c r="AM278" s="8" t="n">
        <v>0.1051583516</v>
      </c>
      <c r="AN278" s="59" t="n">
        <v>0.0024618806</v>
      </c>
      <c r="AO278" s="77" t="n">
        <v>0.9981578146</v>
      </c>
      <c r="AP278" s="65" t="n">
        <v>23.025763946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38124</v>
      </c>
      <c r="I279" s="81" t="n">
        <v>0.0100061876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13.1606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38124</v>
      </c>
      <c r="V279" s="59" t="n">
        <v>0.0100061876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13.1606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38124</v>
      </c>
      <c r="AH279" s="59" t="n">
        <v>0.0100061876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13.1606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99655244</v>
      </c>
      <c r="O286" s="81" t="n">
        <v>0.3415279038</v>
      </c>
      <c r="P286" s="85" t="n">
        <v>0</v>
      </c>
      <c r="Q286" s="8" t="n">
        <v>0.0559581409</v>
      </c>
      <c r="R286" s="59" t="n">
        <v>-0.004217733</v>
      </c>
      <c r="S286" s="8" t="n">
        <v>-0.000407116</v>
      </c>
      <c r="T286" s="59" t="n">
        <v>0.0191674833</v>
      </c>
      <c r="U286" s="8" t="n">
        <v>0.289322792</v>
      </c>
      <c r="V286" s="59" t="n">
        <v>0.0361082855</v>
      </c>
      <c r="W286" s="8" t="n">
        <v>0.0555445907</v>
      </c>
      <c r="X286" s="59" t="n">
        <v>0.1691923804</v>
      </c>
      <c r="Y286" s="8" t="n">
        <v>0.6206688238</v>
      </c>
      <c r="Z286" s="59" t="n">
        <v>2.1700722725</v>
      </c>
      <c r="AA286" s="8" t="n">
        <v>0.1062908159</v>
      </c>
      <c r="AB286" s="62" t="n">
        <v>10.9232675</v>
      </c>
      <c r="AC286" s="8" t="n">
        <v>0.0640078985</v>
      </c>
      <c r="AD286" s="59" t="n">
        <v>-0.01034615</v>
      </c>
      <c r="AE286" s="8" t="n">
        <v>-0.000542962</v>
      </c>
      <c r="AF286" s="59" t="n">
        <v>0.027627774</v>
      </c>
      <c r="AG286" s="8" t="n">
        <v>0.4002805393</v>
      </c>
      <c r="AH286" s="59" t="n">
        <v>0.0507722881</v>
      </c>
      <c r="AI286" s="8" t="n">
        <v>0.0647243599</v>
      </c>
      <c r="AJ286" s="59" t="n">
        <v>0.2527605535</v>
      </c>
      <c r="AK286" s="8" t="n">
        <v>0.8492843007</v>
      </c>
      <c r="AL286" s="59" t="n">
        <v>2.5989791486</v>
      </c>
      <c r="AM286" s="8" t="n">
        <v>0.145303381</v>
      </c>
      <c r="AN286" s="59" t="n">
        <v>0</v>
      </c>
      <c r="AO286" s="77" t="n">
        <v>0.9945876817</v>
      </c>
      <c r="AP286" s="65" t="n">
        <v>13.87500038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6073427</v>
      </c>
      <c r="E287" s="81" t="n">
        <v>0</v>
      </c>
      <c r="F287" s="80" t="n">
        <v>0</v>
      </c>
      <c r="G287" s="81" t="n">
        <v>0.0008186932</v>
      </c>
      <c r="H287" s="80" t="n">
        <v>0.5850952764</v>
      </c>
      <c r="I287" s="81" t="n">
        <v>0.0203696888</v>
      </c>
      <c r="J287" s="80" t="n">
        <v>0</v>
      </c>
      <c r="K287" s="81" t="n">
        <v>0.0661263792</v>
      </c>
      <c r="L287" s="80" t="n">
        <v>0.6884834647</v>
      </c>
      <c r="M287" s="82" t="n">
        <v>1</v>
      </c>
      <c r="N287" s="80" t="n">
        <v>0.0616536583</v>
      </c>
      <c r="O287" s="81" t="n">
        <v>0</v>
      </c>
      <c r="P287" s="85" t="n">
        <v>23.6763</v>
      </c>
      <c r="Q287" s="8" t="n">
        <v>0.0180536053</v>
      </c>
      <c r="R287" s="59" t="n">
        <v>-0.000663098</v>
      </c>
      <c r="S287" s="8" t="n">
        <v>-0.000301638</v>
      </c>
      <c r="T287" s="59" t="n">
        <v>0.008446887</v>
      </c>
      <c r="U287" s="8" t="n">
        <v>0.6422600845</v>
      </c>
      <c r="V287" s="59" t="n">
        <v>0.0284491041</v>
      </c>
      <c r="W287" s="8" t="n">
        <v>0.006181843</v>
      </c>
      <c r="X287" s="59" t="n">
        <v>0.1112037579</v>
      </c>
      <c r="Y287" s="8" t="n">
        <v>0.8136305458</v>
      </c>
      <c r="Z287" s="59" t="n">
        <v>1.2276199748</v>
      </c>
      <c r="AA287" s="8" t="n">
        <v>0.0868780255</v>
      </c>
      <c r="AB287" s="62" t="n">
        <v>25.836509077</v>
      </c>
      <c r="AC287" s="8" t="n">
        <v>0.019445152</v>
      </c>
      <c r="AD287" s="59" t="n">
        <v>-0.001406438</v>
      </c>
      <c r="AE287" s="8" t="n">
        <v>-0.000390905</v>
      </c>
      <c r="AF287" s="59" t="n">
        <v>0.0119521314</v>
      </c>
      <c r="AG287" s="8" t="n">
        <v>0.6816317653</v>
      </c>
      <c r="AH287" s="59" t="n">
        <v>0.0336021715</v>
      </c>
      <c r="AI287" s="8" t="n">
        <v>0.0084390942</v>
      </c>
      <c r="AJ287" s="59" t="n">
        <v>0.1386189546</v>
      </c>
      <c r="AK287" s="8" t="n">
        <v>0.8918919254</v>
      </c>
      <c r="AL287" s="59" t="n">
        <v>1.3811754891</v>
      </c>
      <c r="AM287" s="8" t="n">
        <v>0.1039781129</v>
      </c>
      <c r="AN287" s="59" t="n">
        <v>0.0025699695</v>
      </c>
      <c r="AO287" s="77" t="n">
        <v>0.9984400079</v>
      </c>
      <c r="AP287" s="65" t="n">
        <v>26.978644094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s">
        <v>52</v>
      </c>
      <c r="E288" s="81" t="s">
        <v>52</v>
      </c>
      <c r="F288" s="80" t="s">
        <v>52</v>
      </c>
      <c r="G288" s="81" t="s">
        <v>52</v>
      </c>
      <c r="H288" s="80" t="s">
        <v>52</v>
      </c>
      <c r="I288" s="81" t="s">
        <v>52</v>
      </c>
      <c r="J288" s="80" t="s">
        <v>52</v>
      </c>
      <c r="K288" s="81" t="s">
        <v>52</v>
      </c>
      <c r="L288" s="80" t="s">
        <v>52</v>
      </c>
      <c r="M288" s="82" t="s">
        <v>52</v>
      </c>
      <c r="N288" s="80" t="s">
        <v>52</v>
      </c>
      <c r="O288" s="81" t="s">
        <v>52</v>
      </c>
      <c r="P288" s="85" t="s">
        <v>52</v>
      </c>
      <c r="Q288" s="8" t="n">
        <v>0.0191643264</v>
      </c>
      <c r="R288" s="59" t="n">
        <v>-0.000623931</v>
      </c>
      <c r="S288" s="8" t="n">
        <v>-0.000317369</v>
      </c>
      <c r="T288" s="59" t="n">
        <v>0.0062133629</v>
      </c>
      <c r="U288" s="8" t="n">
        <v>0.6716974816</v>
      </c>
      <c r="V288" s="59" t="n">
        <v>0.0681670992</v>
      </c>
      <c r="W288" s="8" t="n">
        <v>0.005338381</v>
      </c>
      <c r="X288" s="59" t="n">
        <v>0.0495943778</v>
      </c>
      <c r="Y288" s="8" t="n">
        <v>0.8192337287</v>
      </c>
      <c r="Z288" s="59" t="n">
        <v>1.2085498933</v>
      </c>
      <c r="AA288" s="8" t="n">
        <v>0.07555604</v>
      </c>
      <c r="AB288" s="62" t="n">
        <v>37.969509999</v>
      </c>
      <c r="AC288" s="8" t="n">
        <v>0.0206827359</v>
      </c>
      <c r="AD288" s="59" t="n">
        <v>-0.001519472</v>
      </c>
      <c r="AE288" s="8" t="n">
        <v>-0.000424392</v>
      </c>
      <c r="AF288" s="59" t="n">
        <v>0.0097546533</v>
      </c>
      <c r="AG288" s="8" t="n">
        <v>0.7139549704</v>
      </c>
      <c r="AH288" s="59" t="n">
        <v>0.0734683041</v>
      </c>
      <c r="AI288" s="8" t="n">
        <v>0.0077591908</v>
      </c>
      <c r="AJ288" s="59" t="n">
        <v>0.0789953861</v>
      </c>
      <c r="AK288" s="8" t="n">
        <v>0.9026713771</v>
      </c>
      <c r="AL288" s="59" t="n">
        <v>1.3746243125</v>
      </c>
      <c r="AM288" s="8" t="n">
        <v>0.0934031954</v>
      </c>
      <c r="AN288" s="59" t="n">
        <v>0.0024531296</v>
      </c>
      <c r="AO288" s="77" t="n">
        <v>0.9985277021</v>
      </c>
      <c r="AP288" s="65" t="n">
        <v>39.227756871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633838973</v>
      </c>
      <c r="E289" s="81" t="n">
        <v>0</v>
      </c>
      <c r="F289" s="80" t="n">
        <v>0</v>
      </c>
      <c r="G289" s="81" t="n">
        <v>0</v>
      </c>
      <c r="H289" s="80" t="n">
        <v>0.3210735123</v>
      </c>
      <c r="I289" s="81" t="n">
        <v>0.0287514586</v>
      </c>
      <c r="J289" s="80" t="n">
        <v>0</v>
      </c>
      <c r="K289" s="81" t="n">
        <v>0.0324854142</v>
      </c>
      <c r="L289" s="80" t="n">
        <v>0.4456942824</v>
      </c>
      <c r="M289" s="82" t="n">
        <v>1</v>
      </c>
      <c r="N289" s="80" t="n">
        <v>0.0794213707</v>
      </c>
      <c r="O289" s="81" t="n">
        <v>0.0373381843</v>
      </c>
      <c r="P289" s="85" t="n">
        <v>16.9789</v>
      </c>
      <c r="Q289" s="8" t="n">
        <v>0.068909787</v>
      </c>
      <c r="R289" s="59" t="n">
        <v>-0.002619486</v>
      </c>
      <c r="S289" s="8" t="n">
        <v>-0.000759994</v>
      </c>
      <c r="T289" s="59" t="n">
        <v>0.0266887364</v>
      </c>
      <c r="U289" s="8" t="n">
        <v>0.4245266687</v>
      </c>
      <c r="V289" s="59" t="n">
        <v>0.0417615997</v>
      </c>
      <c r="W289" s="8" t="n">
        <v>0.0175160122</v>
      </c>
      <c r="X289" s="59" t="n">
        <v>0.1322136729</v>
      </c>
      <c r="Y289" s="8" t="n">
        <v>0.7082369973</v>
      </c>
      <c r="Z289" s="59" t="n">
        <v>1.4597019508</v>
      </c>
      <c r="AA289" s="8" t="n">
        <v>0.114208493</v>
      </c>
      <c r="AB289" s="62" t="n">
        <v>21.163536943</v>
      </c>
      <c r="AC289" s="8" t="n">
        <v>0.0714218977</v>
      </c>
      <c r="AD289" s="59" t="n">
        <v>-0.004762262</v>
      </c>
      <c r="AE289" s="8" t="n">
        <v>-0.000971964</v>
      </c>
      <c r="AF289" s="59" t="n">
        <v>0.0347217576</v>
      </c>
      <c r="AG289" s="8" t="n">
        <v>0.4927206557</v>
      </c>
      <c r="AH289" s="59" t="n">
        <v>0.0502545029</v>
      </c>
      <c r="AI289" s="8" t="n">
        <v>0.0225741101</v>
      </c>
      <c r="AJ289" s="59" t="n">
        <v>0.1822127023</v>
      </c>
      <c r="AK289" s="8" t="n">
        <v>0.8481714009</v>
      </c>
      <c r="AL289" s="59" t="n">
        <v>1.7502129147</v>
      </c>
      <c r="AM289" s="8" t="n">
        <v>0.1447053577</v>
      </c>
      <c r="AN289" s="59" t="n">
        <v>0.0040149621</v>
      </c>
      <c r="AO289" s="77" t="n">
        <v>0.9968917207</v>
      </c>
      <c r="AP289" s="65" t="n">
        <v>23.273034121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s">
        <v>52</v>
      </c>
      <c r="E290" s="81" t="s">
        <v>52</v>
      </c>
      <c r="F290" s="80" t="s">
        <v>52</v>
      </c>
      <c r="G290" s="81" t="s">
        <v>52</v>
      </c>
      <c r="H290" s="80" t="s">
        <v>52</v>
      </c>
      <c r="I290" s="81" t="s">
        <v>52</v>
      </c>
      <c r="J290" s="80" t="s">
        <v>52</v>
      </c>
      <c r="K290" s="81" t="s">
        <v>52</v>
      </c>
      <c r="L290" s="80" t="s">
        <v>52</v>
      </c>
      <c r="M290" s="82" t="s">
        <v>52</v>
      </c>
      <c r="N290" s="80" t="s">
        <v>52</v>
      </c>
      <c r="O290" s="81" t="s">
        <v>52</v>
      </c>
      <c r="P290" s="85" t="s">
        <v>52</v>
      </c>
      <c r="Q290" s="8" t="n">
        <v>0.0181227164</v>
      </c>
      <c r="R290" s="59" t="n">
        <v>-0.002366493</v>
      </c>
      <c r="S290" s="8" t="n">
        <v>-0.000344889</v>
      </c>
      <c r="T290" s="59" t="n">
        <v>0.0066598506</v>
      </c>
      <c r="U290" s="8" t="n">
        <v>0.6075466416</v>
      </c>
      <c r="V290" s="59" t="n">
        <v>0.0567050729</v>
      </c>
      <c r="W290" s="8" t="n">
        <v>0.0055071909</v>
      </c>
      <c r="X290" s="59" t="n">
        <v>0.0749387797</v>
      </c>
      <c r="Y290" s="8" t="n">
        <v>0.76676887</v>
      </c>
      <c r="Z290" s="59" t="n">
        <v>1.2350044471</v>
      </c>
      <c r="AA290" s="8" t="n">
        <v>0.1029753519</v>
      </c>
      <c r="AB290" s="62" t="n">
        <v>17.24730803</v>
      </c>
      <c r="AC290" s="8" t="n">
        <v>0.0196988491</v>
      </c>
      <c r="AD290" s="59" t="n">
        <v>-0.003791731</v>
      </c>
      <c r="AE290" s="8" t="n">
        <v>-0.00045845</v>
      </c>
      <c r="AF290" s="59" t="n">
        <v>0.0107575614</v>
      </c>
      <c r="AG290" s="8" t="n">
        <v>0.660624847</v>
      </c>
      <c r="AH290" s="59" t="n">
        <v>0.0634049318</v>
      </c>
      <c r="AI290" s="8" t="n">
        <v>0.0084283717</v>
      </c>
      <c r="AJ290" s="59" t="n">
        <v>0.1121646087</v>
      </c>
      <c r="AK290" s="8" t="n">
        <v>0.8708289889</v>
      </c>
      <c r="AL290" s="59" t="n">
        <v>1.4429378743</v>
      </c>
      <c r="AM290" s="8" t="n">
        <v>0.1255548868</v>
      </c>
      <c r="AN290" s="59" t="n">
        <v>0.0018433399</v>
      </c>
      <c r="AO290" s="77" t="n">
        <v>0.9982272156</v>
      </c>
      <c r="AP290" s="65" t="n">
        <v>18.808369904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99237404</v>
      </c>
      <c r="E291" s="81" t="n">
        <v>0</v>
      </c>
      <c r="F291" s="80" t="n">
        <v>0</v>
      </c>
      <c r="G291" s="81" t="n">
        <v>0.0011816587</v>
      </c>
      <c r="H291" s="80" t="n">
        <v>0.6293307183</v>
      </c>
      <c r="I291" s="81" t="n">
        <v>0.0387571874</v>
      </c>
      <c r="J291" s="80" t="n">
        <v>0</v>
      </c>
      <c r="K291" s="81" t="n">
        <v>0.0192049995</v>
      </c>
      <c r="L291" s="80" t="n">
        <v>0.7083983043</v>
      </c>
      <c r="M291" s="82" t="n">
        <v>1</v>
      </c>
      <c r="N291" s="80" t="n">
        <v>0.0227134209</v>
      </c>
      <c r="O291" s="81" t="n">
        <v>0.0191875163</v>
      </c>
      <c r="P291" s="85" t="n">
        <v>21.5483</v>
      </c>
      <c r="Q291" s="8" t="n">
        <v>0.0227989959</v>
      </c>
      <c r="R291" s="59" t="n">
        <v>-0.001364337</v>
      </c>
      <c r="S291" s="8" t="n">
        <v>-0.000475768</v>
      </c>
      <c r="T291" s="59" t="n">
        <v>0.0147646151</v>
      </c>
      <c r="U291" s="8" t="n">
        <v>0.695620954</v>
      </c>
      <c r="V291" s="59" t="n">
        <v>0.0479010074</v>
      </c>
      <c r="W291" s="8" t="n">
        <v>0.0115122559</v>
      </c>
      <c r="X291" s="59" t="n">
        <v>0.0781441459</v>
      </c>
      <c r="Y291" s="8" t="n">
        <v>0.8689018694</v>
      </c>
      <c r="Z291" s="59" t="n">
        <v>1.2791866066</v>
      </c>
      <c r="AA291" s="8" t="n">
        <v>0.0474860008</v>
      </c>
      <c r="AB291" s="62" t="n">
        <v>24.039814267</v>
      </c>
      <c r="AC291" s="8" t="n">
        <v>0.0240395724</v>
      </c>
      <c r="AD291" s="59" t="n">
        <v>-0.002208445</v>
      </c>
      <c r="AE291" s="8" t="n">
        <v>-0.000560797</v>
      </c>
      <c r="AF291" s="59" t="n">
        <v>0.0186728845</v>
      </c>
      <c r="AG291" s="8" t="n">
        <v>0.7297540154</v>
      </c>
      <c r="AH291" s="59" t="n">
        <v>0.0522354163</v>
      </c>
      <c r="AI291" s="8" t="n">
        <v>0.0141141374</v>
      </c>
      <c r="AJ291" s="59" t="n">
        <v>0.1013764685</v>
      </c>
      <c r="AK291" s="8" t="n">
        <v>0.9374232521</v>
      </c>
      <c r="AL291" s="59" t="n">
        <v>1.4093401061</v>
      </c>
      <c r="AM291" s="8" t="n">
        <v>0.0602351392</v>
      </c>
      <c r="AN291" s="59" t="n">
        <v>0.0009761843</v>
      </c>
      <c r="AO291" s="77" t="n">
        <v>0.9986345756</v>
      </c>
      <c r="AP291" s="65" t="n">
        <v>25.089862831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21318788</v>
      </c>
      <c r="E292" s="81" t="n">
        <v>0</v>
      </c>
      <c r="F292" s="80" t="n">
        <v>0</v>
      </c>
      <c r="G292" s="81" t="n">
        <v>0</v>
      </c>
      <c r="H292" s="80" t="n">
        <v>0.5452416779</v>
      </c>
      <c r="I292" s="81" t="n">
        <v>0.0738497651</v>
      </c>
      <c r="J292" s="80" t="n">
        <v>0</v>
      </c>
      <c r="K292" s="81" t="n">
        <v>0.0559580749</v>
      </c>
      <c r="L292" s="80" t="n">
        <v>0.6871813966</v>
      </c>
      <c r="M292" s="82" t="n">
        <v>1</v>
      </c>
      <c r="N292" s="80" t="n">
        <v>0.0678320309</v>
      </c>
      <c r="O292" s="81" t="n">
        <v>0.0066583663</v>
      </c>
      <c r="P292" s="85" t="n">
        <v>15.9125</v>
      </c>
      <c r="Q292" s="8" t="n">
        <v>0.014874215</v>
      </c>
      <c r="R292" s="59" t="n">
        <v>-0.000360672</v>
      </c>
      <c r="S292" s="8" t="n">
        <v>-0.000278288</v>
      </c>
      <c r="T292" s="59" t="n">
        <v>0.0026889382</v>
      </c>
      <c r="U292" s="8" t="n">
        <v>0.601030168</v>
      </c>
      <c r="V292" s="59" t="n">
        <v>0.0797189975</v>
      </c>
      <c r="W292" s="8" t="n">
        <v>0.0259262616</v>
      </c>
      <c r="X292" s="59" t="n">
        <v>0.0851338085</v>
      </c>
      <c r="Y292" s="8" t="n">
        <v>0.8087334282</v>
      </c>
      <c r="Z292" s="59" t="n">
        <v>1.2016979433</v>
      </c>
      <c r="AA292" s="8" t="n">
        <v>0.087197133</v>
      </c>
      <c r="AB292" s="62" t="n">
        <v>18.302855643</v>
      </c>
      <c r="AC292" s="8" t="n">
        <v>0.0160465795</v>
      </c>
      <c r="AD292" s="59" t="n">
        <v>-0.00125388</v>
      </c>
      <c r="AE292" s="8" t="n">
        <v>-0.000391548</v>
      </c>
      <c r="AF292" s="59" t="n">
        <v>0.0054718612</v>
      </c>
      <c r="AG292" s="8" t="n">
        <v>0.6396051549</v>
      </c>
      <c r="AH292" s="59" t="n">
        <v>0.084546051</v>
      </c>
      <c r="AI292" s="8" t="n">
        <v>0.0292034787</v>
      </c>
      <c r="AJ292" s="59" t="n">
        <v>0.1146829452</v>
      </c>
      <c r="AK292" s="8" t="n">
        <v>0.8879106424</v>
      </c>
      <c r="AL292" s="59" t="n">
        <v>1.3665128997</v>
      </c>
      <c r="AM292" s="8" t="n">
        <v>0.1081188109</v>
      </c>
      <c r="AN292" s="59" t="n">
        <v>0.0024118631</v>
      </c>
      <c r="AO292" s="77" t="n">
        <v>0.9984413163</v>
      </c>
      <c r="AP292" s="65" t="n">
        <v>19.454312675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1667238</v>
      </c>
      <c r="E293" s="81" t="n">
        <v>0</v>
      </c>
      <c r="F293" s="80" t="n">
        <v>0</v>
      </c>
      <c r="G293" s="81" t="n">
        <v>0</v>
      </c>
      <c r="H293" s="80" t="n">
        <v>0.6390425018</v>
      </c>
      <c r="I293" s="81" t="n">
        <v>0.0959563212</v>
      </c>
      <c r="J293" s="80" t="n">
        <v>0</v>
      </c>
      <c r="K293" s="81" t="n">
        <v>0.0003923496</v>
      </c>
      <c r="L293" s="80" t="n">
        <v>0.7470584105</v>
      </c>
      <c r="M293" s="82" t="n">
        <v>1</v>
      </c>
      <c r="N293" s="80" t="n">
        <v>0.0278256246</v>
      </c>
      <c r="O293" s="81" t="n">
        <v>0</v>
      </c>
      <c r="P293" s="85" t="n">
        <v>24.1422</v>
      </c>
      <c r="Q293" s="8" t="n">
        <v>0.014158028</v>
      </c>
      <c r="R293" s="59" t="n">
        <v>-0.000579359</v>
      </c>
      <c r="S293" s="8" t="n">
        <v>-0.000510577</v>
      </c>
      <c r="T293" s="59" t="n">
        <v>0.0042791588</v>
      </c>
      <c r="U293" s="8" t="n">
        <v>0.712103375</v>
      </c>
      <c r="V293" s="59" t="n">
        <v>0.1043230252</v>
      </c>
      <c r="W293" s="8" t="n">
        <v>0.0147194508</v>
      </c>
      <c r="X293" s="59" t="n">
        <v>0.0313059362</v>
      </c>
      <c r="Y293" s="8" t="n">
        <v>0.8797990374</v>
      </c>
      <c r="Z293" s="59" t="n">
        <v>1.217151247</v>
      </c>
      <c r="AA293" s="8" t="n">
        <v>0.0431554637</v>
      </c>
      <c r="AB293" s="62" t="n">
        <v>27.360772726</v>
      </c>
      <c r="AC293" s="8" t="n">
        <v>0.0151950334</v>
      </c>
      <c r="AD293" s="59" t="n">
        <v>-0.001806488</v>
      </c>
      <c r="AE293" s="8" t="n">
        <v>-0.000617568</v>
      </c>
      <c r="AF293" s="59" t="n">
        <v>0.0068820808</v>
      </c>
      <c r="AG293" s="8" t="n">
        <v>0.7418273711</v>
      </c>
      <c r="AH293" s="59" t="n">
        <v>0.1082820175</v>
      </c>
      <c r="AI293" s="8" t="n">
        <v>0.0167574821</v>
      </c>
      <c r="AJ293" s="59" t="n">
        <v>0.0530900728</v>
      </c>
      <c r="AK293" s="8" t="n">
        <v>0.9396100015</v>
      </c>
      <c r="AL293" s="59" t="n">
        <v>1.35517499</v>
      </c>
      <c r="AM293" s="8" t="n">
        <v>0.0573659226</v>
      </c>
      <c r="AN293" s="59" t="n">
        <v>0.0011060719</v>
      </c>
      <c r="AO293" s="77" t="n">
        <v>0.998081996</v>
      </c>
      <c r="AP293" s="65" t="n">
        <v>28.308122782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96004032</v>
      </c>
      <c r="E294" s="81" t="n">
        <v>0</v>
      </c>
      <c r="F294" s="80" t="n">
        <v>0</v>
      </c>
      <c r="G294" s="81" t="n">
        <v>0</v>
      </c>
      <c r="H294" s="80" t="n">
        <v>0.5444421162</v>
      </c>
      <c r="I294" s="81" t="n">
        <v>0.0795172672</v>
      </c>
      <c r="J294" s="80" t="n">
        <v>0</v>
      </c>
      <c r="K294" s="81" t="n">
        <v>0.0693970936</v>
      </c>
      <c r="L294" s="80" t="n">
        <v>0.7129568802</v>
      </c>
      <c r="M294" s="82" t="n">
        <v>1</v>
      </c>
      <c r="N294" s="80" t="n">
        <v>0.0522546674</v>
      </c>
      <c r="O294" s="81" t="n">
        <v>0.0181110455</v>
      </c>
      <c r="P294" s="85" t="n">
        <v>9.3541</v>
      </c>
      <c r="Q294" s="8" t="n">
        <v>0.021678119</v>
      </c>
      <c r="R294" s="59" t="n">
        <v>-0.000603001</v>
      </c>
      <c r="S294" s="8" t="n">
        <v>-0.000362717</v>
      </c>
      <c r="T294" s="59" t="n">
        <v>0.0039451023</v>
      </c>
      <c r="U294" s="8" t="n">
        <v>0.61152489</v>
      </c>
      <c r="V294" s="59" t="n">
        <v>0.0876918879</v>
      </c>
      <c r="W294" s="8" t="n">
        <v>0.0064592916</v>
      </c>
      <c r="X294" s="59" t="n">
        <v>0.1021891811</v>
      </c>
      <c r="Y294" s="8" t="n">
        <v>0.8325227536</v>
      </c>
      <c r="Z294" s="59" t="n">
        <v>1.2234274039</v>
      </c>
      <c r="AA294" s="8" t="n">
        <v>0.075936844</v>
      </c>
      <c r="AB294" s="62" t="n">
        <v>12.404786809</v>
      </c>
      <c r="AC294" s="8" t="n">
        <v>0.023051142</v>
      </c>
      <c r="AD294" s="59" t="n">
        <v>-0.001836458</v>
      </c>
      <c r="AE294" s="8" t="n">
        <v>-0.000501967</v>
      </c>
      <c r="AF294" s="59" t="n">
        <v>0.0068038176</v>
      </c>
      <c r="AG294" s="8" t="n">
        <v>0.6490977676</v>
      </c>
      <c r="AH294" s="59" t="n">
        <v>0.0922496851</v>
      </c>
      <c r="AI294" s="8" t="n">
        <v>0.0088777409</v>
      </c>
      <c r="AJ294" s="59" t="n">
        <v>0.1267515146</v>
      </c>
      <c r="AK294" s="8" t="n">
        <v>0.9044932428</v>
      </c>
      <c r="AL294" s="59" t="n">
        <v>1.3736018179</v>
      </c>
      <c r="AM294" s="8" t="n">
        <v>0.0921825992</v>
      </c>
      <c r="AN294" s="59" t="n">
        <v>0.0014083989</v>
      </c>
      <c r="AO294" s="77" t="n">
        <v>0.9980842408</v>
      </c>
      <c r="AP294" s="65" t="n">
        <v>13.641801948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s">
        <v>52</v>
      </c>
      <c r="E295" s="81" t="s">
        <v>52</v>
      </c>
      <c r="F295" s="80" t="s">
        <v>52</v>
      </c>
      <c r="G295" s="81" t="s">
        <v>52</v>
      </c>
      <c r="H295" s="80" t="s">
        <v>52</v>
      </c>
      <c r="I295" s="81" t="s">
        <v>52</v>
      </c>
      <c r="J295" s="80" t="s">
        <v>52</v>
      </c>
      <c r="K295" s="81" t="s">
        <v>52</v>
      </c>
      <c r="L295" s="80" t="s">
        <v>52</v>
      </c>
      <c r="M295" s="82" t="s">
        <v>52</v>
      </c>
      <c r="N295" s="80" t="s">
        <v>52</v>
      </c>
      <c r="O295" s="81" t="s">
        <v>52</v>
      </c>
      <c r="P295" s="85" t="s">
        <v>52</v>
      </c>
      <c r="Q295" s="8" t="n">
        <v>0.0097724312</v>
      </c>
      <c r="R295" s="59" t="n">
        <v>-0.002563419</v>
      </c>
      <c r="S295" s="8" t="n">
        <v>-0.000150569</v>
      </c>
      <c r="T295" s="59" t="n">
        <v>0.0017680596</v>
      </c>
      <c r="U295" s="8" t="n">
        <v>0.7327541398</v>
      </c>
      <c r="V295" s="59" t="n">
        <v>0.098592716</v>
      </c>
      <c r="W295" s="8" t="n">
        <v>0.0032482015</v>
      </c>
      <c r="X295" s="59" t="n">
        <v>0.0926362969</v>
      </c>
      <c r="Y295" s="8" t="n">
        <v>0.9360578572</v>
      </c>
      <c r="Z295" s="59" t="n">
        <v>1.1011646357</v>
      </c>
      <c r="AA295" s="8" t="n">
        <v>0.0277932894</v>
      </c>
      <c r="AB295" s="62" t="n">
        <v>18.837225608</v>
      </c>
      <c r="AC295" s="8" t="n">
        <v>0.0104029836</v>
      </c>
      <c r="AD295" s="59" t="n">
        <v>-0.003380998</v>
      </c>
      <c r="AE295" s="8" t="n">
        <v>-0.000186842</v>
      </c>
      <c r="AF295" s="59" t="n">
        <v>0.0028974911</v>
      </c>
      <c r="AG295" s="8" t="n">
        <v>0.7476518232</v>
      </c>
      <c r="AH295" s="59" t="n">
        <v>0.1005125887</v>
      </c>
      <c r="AI295" s="8" t="n">
        <v>0.0043986078</v>
      </c>
      <c r="AJ295" s="59" t="n">
        <v>0.1025408642</v>
      </c>
      <c r="AK295" s="8" t="n">
        <v>0.9648365191</v>
      </c>
      <c r="AL295" s="59" t="n">
        <v>1.1578410259</v>
      </c>
      <c r="AM295" s="8" t="n">
        <v>0.034068082</v>
      </c>
      <c r="AN295" s="59" t="n">
        <v>0.0003583047</v>
      </c>
      <c r="AO295" s="77" t="n">
        <v>0.9992629058</v>
      </c>
      <c r="AP295" s="65" t="n">
        <v>19.33128574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215477944</v>
      </c>
      <c r="E296" s="81" t="n">
        <v>0</v>
      </c>
      <c r="F296" s="80" t="n">
        <v>0</v>
      </c>
      <c r="G296" s="81" t="n">
        <v>0</v>
      </c>
      <c r="H296" s="80" t="n">
        <v>0.6045918367</v>
      </c>
      <c r="I296" s="81" t="n">
        <v>0.0641436987</v>
      </c>
      <c r="J296" s="80" t="n">
        <v>0</v>
      </c>
      <c r="K296" s="81" t="n">
        <v>0.0379409496</v>
      </c>
      <c r="L296" s="80" t="n">
        <v>0.7282242794</v>
      </c>
      <c r="M296" s="82" t="n">
        <v>1</v>
      </c>
      <c r="N296" s="80" t="n">
        <v>0.0464706384</v>
      </c>
      <c r="O296" s="81" t="n">
        <v>0.0031410081</v>
      </c>
      <c r="P296" s="85" t="n">
        <v>11.3753</v>
      </c>
      <c r="Q296" s="8" t="n">
        <v>0.0234274405</v>
      </c>
      <c r="R296" s="59" t="n">
        <v>-0.000720265</v>
      </c>
      <c r="S296" s="8" t="n">
        <v>-0.000379352</v>
      </c>
      <c r="T296" s="59" t="n">
        <v>0.0034128447</v>
      </c>
      <c r="U296" s="8" t="n">
        <v>0.6611250811</v>
      </c>
      <c r="V296" s="59" t="n">
        <v>0.0710351431</v>
      </c>
      <c r="W296" s="8" t="n">
        <v>0.0046538669</v>
      </c>
      <c r="X296" s="59" t="n">
        <v>0.0678979693</v>
      </c>
      <c r="Y296" s="8" t="n">
        <v>0.830452728</v>
      </c>
      <c r="Z296" s="59" t="n">
        <v>1.1952090073</v>
      </c>
      <c r="AA296" s="8" t="n">
        <v>0.0702058448</v>
      </c>
      <c r="AB296" s="62" t="n">
        <v>13.89862612</v>
      </c>
      <c r="AC296" s="8" t="n">
        <v>0.0248367904</v>
      </c>
      <c r="AD296" s="59" t="n">
        <v>-0.002386342</v>
      </c>
      <c r="AE296" s="8" t="n">
        <v>-0.000540346</v>
      </c>
      <c r="AF296" s="59" t="n">
        <v>0.0063908949</v>
      </c>
      <c r="AG296" s="8" t="n">
        <v>0.7038221355</v>
      </c>
      <c r="AH296" s="59" t="n">
        <v>0.0761741495</v>
      </c>
      <c r="AI296" s="8" t="n">
        <v>0.0075227436</v>
      </c>
      <c r="AJ296" s="59" t="n">
        <v>0.0936835102</v>
      </c>
      <c r="AK296" s="8" t="n">
        <v>0.9095035367</v>
      </c>
      <c r="AL296" s="59" t="n">
        <v>1.355448651</v>
      </c>
      <c r="AM296" s="8" t="n">
        <v>0.0874755138</v>
      </c>
      <c r="AN296" s="59" t="n">
        <v>0.0014595561</v>
      </c>
      <c r="AO296" s="77" t="n">
        <v>0.9984386066</v>
      </c>
      <c r="AP296" s="65" t="n">
        <v>15.248101403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s">
        <v>52</v>
      </c>
      <c r="E297" s="81" t="s">
        <v>52</v>
      </c>
      <c r="F297" s="80" t="s">
        <v>52</v>
      </c>
      <c r="G297" s="81" t="s">
        <v>52</v>
      </c>
      <c r="H297" s="80" t="s">
        <v>52</v>
      </c>
      <c r="I297" s="81" t="s">
        <v>52</v>
      </c>
      <c r="J297" s="80" t="s">
        <v>52</v>
      </c>
      <c r="K297" s="81" t="s">
        <v>52</v>
      </c>
      <c r="L297" s="80" t="s">
        <v>52</v>
      </c>
      <c r="M297" s="82" t="s">
        <v>52</v>
      </c>
      <c r="N297" s="80" t="s">
        <v>52</v>
      </c>
      <c r="O297" s="81" t="s">
        <v>52</v>
      </c>
      <c r="P297" s="85" t="s">
        <v>52</v>
      </c>
      <c r="Q297" s="8" t="n">
        <v>0.01127794</v>
      </c>
      <c r="R297" s="59" t="n">
        <v>-0.0002461</v>
      </c>
      <c r="S297" s="8" t="n">
        <v>-0.000211034</v>
      </c>
      <c r="T297" s="59" t="n">
        <v>0.0025934005</v>
      </c>
      <c r="U297" s="8" t="n">
        <v>0.7601707324</v>
      </c>
      <c r="V297" s="59" t="n">
        <v>0.09813647</v>
      </c>
      <c r="W297" s="8" t="n">
        <v>0.0060607208</v>
      </c>
      <c r="X297" s="59" t="n">
        <v>0.038027616</v>
      </c>
      <c r="Y297" s="8" t="n">
        <v>0.9158097461</v>
      </c>
      <c r="Z297" s="59" t="n">
        <v>1.1231480252</v>
      </c>
      <c r="AA297" s="8" t="n">
        <v>0.0377475312</v>
      </c>
      <c r="AB297" s="62" t="n">
        <v>19.604886219</v>
      </c>
      <c r="AC297" s="8" t="n">
        <v>0.0119686334</v>
      </c>
      <c r="AD297" s="59" t="n">
        <v>-0.000680515</v>
      </c>
      <c r="AE297" s="8" t="n">
        <v>-0.000265206</v>
      </c>
      <c r="AF297" s="59" t="n">
        <v>0.0040772475</v>
      </c>
      <c r="AG297" s="8" t="n">
        <v>0.7785089112</v>
      </c>
      <c r="AH297" s="59" t="n">
        <v>0.1003717709</v>
      </c>
      <c r="AI297" s="8" t="n">
        <v>0.0074427842</v>
      </c>
      <c r="AJ297" s="59" t="n">
        <v>0.0514352227</v>
      </c>
      <c r="AK297" s="8" t="n">
        <v>0.9528588493</v>
      </c>
      <c r="AL297" s="59" t="n">
        <v>1.1963341492</v>
      </c>
      <c r="AM297" s="8" t="n">
        <v>0.0457984996</v>
      </c>
      <c r="AN297" s="59" t="n">
        <v>0.0005734414</v>
      </c>
      <c r="AO297" s="77" t="n">
        <v>0.9992307903</v>
      </c>
      <c r="AP297" s="65" t="n">
        <v>20.189287034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254438271</v>
      </c>
      <c r="E298" s="81" t="n">
        <v>0</v>
      </c>
      <c r="F298" s="80" t="n">
        <v>0</v>
      </c>
      <c r="G298" s="81" t="n">
        <v>0</v>
      </c>
      <c r="H298" s="80" t="n">
        <v>0.3032555322</v>
      </c>
      <c r="I298" s="81" t="n">
        <v>0.0403155736</v>
      </c>
      <c r="J298" s="80" t="n">
        <v>0</v>
      </c>
      <c r="K298" s="81" t="n">
        <v>0.1829410178</v>
      </c>
      <c r="L298" s="80" t="n">
        <v>0.5519559508</v>
      </c>
      <c r="M298" s="82" t="n">
        <v>1</v>
      </c>
      <c r="N298" s="80" t="n">
        <v>0.0323346231</v>
      </c>
      <c r="O298" s="81" t="n">
        <v>0.0066327792</v>
      </c>
      <c r="P298" s="85" t="n">
        <v>8.8249</v>
      </c>
      <c r="Q298" s="8" t="n">
        <v>0.0290029214</v>
      </c>
      <c r="R298" s="59" t="n">
        <v>-0.001410949</v>
      </c>
      <c r="S298" s="8" t="n">
        <v>-0.000604039</v>
      </c>
      <c r="T298" s="59" t="n">
        <v>0.0125758872</v>
      </c>
      <c r="U298" s="8" t="n">
        <v>0.4156891217</v>
      </c>
      <c r="V298" s="59" t="n">
        <v>0.0563600191</v>
      </c>
      <c r="W298" s="8" t="n">
        <v>0.0130886198</v>
      </c>
      <c r="X298" s="59" t="n">
        <v>0.2631406434</v>
      </c>
      <c r="Y298" s="8" t="n">
        <v>0.787842224</v>
      </c>
      <c r="Z298" s="59" t="n">
        <v>1.4234978303</v>
      </c>
      <c r="AA298" s="8" t="n">
        <v>0.0764160731</v>
      </c>
      <c r="AB298" s="62" t="n">
        <v>12.798907313</v>
      </c>
      <c r="AC298" s="8" t="n">
        <v>0.0309953905</v>
      </c>
      <c r="AD298" s="59" t="n">
        <v>-0.002602907</v>
      </c>
      <c r="AE298" s="8" t="n">
        <v>-0.000744736</v>
      </c>
      <c r="AF298" s="59" t="n">
        <v>0.0175232084</v>
      </c>
      <c r="AG298" s="8" t="n">
        <v>0.4710997806</v>
      </c>
      <c r="AH298" s="59" t="n">
        <v>0.0630099184</v>
      </c>
      <c r="AI298" s="8" t="n">
        <v>0.0169285318</v>
      </c>
      <c r="AJ298" s="59" t="n">
        <v>0.3037053151</v>
      </c>
      <c r="AK298" s="8" t="n">
        <v>0.8999145018</v>
      </c>
      <c r="AL298" s="59" t="n">
        <v>1.6341676259</v>
      </c>
      <c r="AM298" s="8" t="n">
        <v>0.0970084321</v>
      </c>
      <c r="AN298" s="59" t="n">
        <v>0.0007851757</v>
      </c>
      <c r="AO298" s="77" t="n">
        <v>0.9977081095</v>
      </c>
      <c r="AP298" s="65" t="n">
        <v>14.406608697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3064811</v>
      </c>
      <c r="E299" s="81" t="n">
        <v>0</v>
      </c>
      <c r="F299" s="80" t="n">
        <v>0</v>
      </c>
      <c r="G299" s="81" t="n">
        <v>0.0233954376</v>
      </c>
      <c r="H299" s="80" t="n">
        <v>0.2614326874</v>
      </c>
      <c r="I299" s="81" t="n">
        <v>0.0527898835</v>
      </c>
      <c r="J299" s="80" t="n">
        <v>0</v>
      </c>
      <c r="K299" s="81" t="n">
        <v>0.1629419773</v>
      </c>
      <c r="L299" s="80" t="n">
        <v>0.5038664669</v>
      </c>
      <c r="M299" s="82" t="n">
        <v>1</v>
      </c>
      <c r="N299" s="80" t="n">
        <v>0.0361588247</v>
      </c>
      <c r="O299" s="81" t="n">
        <v>0.0029761669</v>
      </c>
      <c r="P299" s="85" t="n">
        <v>6.6201</v>
      </c>
      <c r="Q299" s="8" t="n">
        <v>0.0102595573</v>
      </c>
      <c r="R299" s="59" t="n">
        <v>-0.001110873</v>
      </c>
      <c r="S299" s="8" t="n">
        <v>-0.000664431</v>
      </c>
      <c r="T299" s="59" t="n">
        <v>0.0312512103</v>
      </c>
      <c r="U299" s="8" t="n">
        <v>0.3905609022</v>
      </c>
      <c r="V299" s="59" t="n">
        <v>0.0670218747</v>
      </c>
      <c r="W299" s="8" t="n">
        <v>0.0611438302</v>
      </c>
      <c r="X299" s="59" t="n">
        <v>0.2286866586</v>
      </c>
      <c r="Y299" s="8" t="n">
        <v>0.7871487299</v>
      </c>
      <c r="Z299" s="59" t="n">
        <v>1.4463660369</v>
      </c>
      <c r="AA299" s="8" t="n">
        <v>0.0720711016</v>
      </c>
      <c r="AB299" s="62" t="n">
        <v>11.814662014</v>
      </c>
      <c r="AC299" s="8" t="n">
        <v>0.0120623967</v>
      </c>
      <c r="AD299" s="59" t="n">
        <v>-0.002174813</v>
      </c>
      <c r="AE299" s="8" t="n">
        <v>-0.000792102</v>
      </c>
      <c r="AF299" s="59" t="n">
        <v>0.0353878121</v>
      </c>
      <c r="AG299" s="8" t="n">
        <v>0.447918276</v>
      </c>
      <c r="AH299" s="59" t="n">
        <v>0.0745051845</v>
      </c>
      <c r="AI299" s="8" t="n">
        <v>0.0671670008</v>
      </c>
      <c r="AJ299" s="59" t="n">
        <v>0.2665406902</v>
      </c>
      <c r="AK299" s="8" t="n">
        <v>0.9006144452</v>
      </c>
      <c r="AL299" s="59" t="n">
        <v>1.6628913066</v>
      </c>
      <c r="AM299" s="8" t="n">
        <v>0.0965514391</v>
      </c>
      <c r="AN299" s="59" t="n">
        <v>0.0007887799</v>
      </c>
      <c r="AO299" s="77" t="n">
        <v>0.9979546642</v>
      </c>
      <c r="AP299" s="65" t="n">
        <v>13.430305137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34683135</v>
      </c>
      <c r="E300" s="81" t="n">
        <v>0</v>
      </c>
      <c r="F300" s="80" t="n">
        <v>0</v>
      </c>
      <c r="G300" s="81" t="n">
        <v>0.0114019472</v>
      </c>
      <c r="H300" s="80" t="n">
        <v>0.439962962</v>
      </c>
      <c r="I300" s="81" t="n">
        <v>0.0983246106</v>
      </c>
      <c r="J300" s="80" t="n">
        <v>0</v>
      </c>
      <c r="K300" s="81" t="n">
        <v>0.0654400918</v>
      </c>
      <c r="L300" s="80" t="n">
        <v>0.6185979252</v>
      </c>
      <c r="M300" s="82" t="n">
        <v>1</v>
      </c>
      <c r="N300" s="80" t="n">
        <v>0.0740022799</v>
      </c>
      <c r="O300" s="81" t="n">
        <v>0.0066326326</v>
      </c>
      <c r="P300" s="85" t="n">
        <v>8.7250945033</v>
      </c>
      <c r="Q300" s="8" t="n">
        <v>0.006011125</v>
      </c>
      <c r="R300" s="59" t="n">
        <v>-0.000977961</v>
      </c>
      <c r="S300" s="8" t="n">
        <v>-0.000451828</v>
      </c>
      <c r="T300" s="59" t="n">
        <v>0.0175165451</v>
      </c>
      <c r="U300" s="8" t="n">
        <v>0.5247484353</v>
      </c>
      <c r="V300" s="59" t="n">
        <v>0.1087745093</v>
      </c>
      <c r="W300" s="8" t="n">
        <v>0.0119188147</v>
      </c>
      <c r="X300" s="59" t="n">
        <v>0.1050458196</v>
      </c>
      <c r="Y300" s="8" t="n">
        <v>0.7725854601</v>
      </c>
      <c r="Z300" s="59" t="n">
        <v>1.2711811502</v>
      </c>
      <c r="AA300" s="8" t="n">
        <v>0.0980847234</v>
      </c>
      <c r="AB300" s="62" t="n">
        <v>12.01500965</v>
      </c>
      <c r="AC300" s="8" t="n">
        <v>0.0076079151</v>
      </c>
      <c r="AD300" s="59" t="n">
        <v>-0.002439753</v>
      </c>
      <c r="AE300" s="8" t="n">
        <v>-0.000613347</v>
      </c>
      <c r="AF300" s="59" t="n">
        <v>0.0215150766</v>
      </c>
      <c r="AG300" s="8" t="n">
        <v>0.579690953</v>
      </c>
      <c r="AH300" s="59" t="n">
        <v>0.1156943294</v>
      </c>
      <c r="AI300" s="8" t="n">
        <v>0.015458441</v>
      </c>
      <c r="AJ300" s="59" t="n">
        <v>0.1372812282</v>
      </c>
      <c r="AK300" s="8" t="n">
        <v>0.8741948431</v>
      </c>
      <c r="AL300" s="59" t="n">
        <v>1.473372609</v>
      </c>
      <c r="AM300" s="8" t="n">
        <v>0.1215658097</v>
      </c>
      <c r="AN300" s="59" t="n">
        <v>0.0021831064</v>
      </c>
      <c r="AO300" s="77" t="n">
        <v>0.9979437591</v>
      </c>
      <c r="AP300" s="65" t="n">
        <v>13.658530829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8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66978456</v>
      </c>
      <c r="E15" s="15" t="n">
        <v>-0.012104577</v>
      </c>
      <c r="F15" s="70" t="n">
        <v>-0.013407958</v>
      </c>
      <c r="G15" s="15" t="n">
        <v>0.0324925247</v>
      </c>
      <c r="H15" s="70" t="n">
        <v>0.2239791459</v>
      </c>
      <c r="I15" s="15" t="n">
        <v>0.0113746837</v>
      </c>
      <c r="J15" s="70" t="n">
        <v>0.0628444376</v>
      </c>
      <c r="K15" s="15" t="n">
        <v>0.2045664341</v>
      </c>
      <c r="L15" s="70" t="n">
        <v>0.5164425362</v>
      </c>
      <c r="M15" s="71" t="n">
        <v>1</v>
      </c>
      <c r="N15" s="70" t="n">
        <v>0.0714760164</v>
      </c>
      <c r="O15" s="15" t="n">
        <v>0.2161972266</v>
      </c>
      <c r="P15" s="74" t="n">
        <v>12.9163</v>
      </c>
      <c r="Q15" s="75" t="n">
        <v>0.0109366181</v>
      </c>
      <c r="R15" s="76" t="n">
        <v>-0.021122268</v>
      </c>
      <c r="S15" s="75" t="n">
        <v>-0.015118315</v>
      </c>
      <c r="T15" s="76" t="n">
        <v>0.0499143776</v>
      </c>
      <c r="U15" s="8" t="n">
        <v>0.3303139626</v>
      </c>
      <c r="V15" s="59" t="n">
        <v>0.0252091906</v>
      </c>
      <c r="W15" s="8" t="n">
        <v>0.0790304237</v>
      </c>
      <c r="X15" s="76" t="n">
        <v>0.292332927</v>
      </c>
      <c r="Y15" s="8" t="n">
        <v>0.7514969164</v>
      </c>
      <c r="Z15" s="59" t="n">
        <v>1.4349618567</v>
      </c>
      <c r="AA15" s="8" t="n">
        <v>0.1157838436</v>
      </c>
      <c r="AB15" s="62" t="n">
        <v>16.546585989</v>
      </c>
      <c r="AC15" s="8" t="n">
        <v>0.0125707887</v>
      </c>
      <c r="AD15" s="59" t="n">
        <v>-0.024311512</v>
      </c>
      <c r="AE15" s="8" t="n">
        <v>-0.01518523</v>
      </c>
      <c r="AF15" s="59" t="n">
        <v>0.0534845345</v>
      </c>
      <c r="AG15" s="8" t="n">
        <v>0.3673974369</v>
      </c>
      <c r="AH15" s="59" t="n">
        <v>0.0296698873</v>
      </c>
      <c r="AI15" s="8" t="n">
        <v>0.0830751804</v>
      </c>
      <c r="AJ15" s="59" t="n">
        <v>0.3390987787</v>
      </c>
      <c r="AK15" s="8" t="n">
        <v>0.8457998642</v>
      </c>
      <c r="AL15" s="59" t="n">
        <v>1.6232177953</v>
      </c>
      <c r="AM15" s="8" t="n">
        <v>0.1386461308</v>
      </c>
      <c r="AN15" s="59" t="n">
        <v>0.0109319351</v>
      </c>
      <c r="AO15" s="77" t="n">
        <v>0.9953779301</v>
      </c>
      <c r="AP15" s="65" t="n">
        <v>17.64862309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28961592</v>
      </c>
      <c r="E16" s="15" t="n">
        <v>-0.110984787</v>
      </c>
      <c r="F16" s="70" t="n">
        <v>-0.026189355</v>
      </c>
      <c r="G16" s="15" t="n">
        <v>0.0751975573</v>
      </c>
      <c r="H16" s="70" t="n">
        <v>0.0987476958</v>
      </c>
      <c r="I16" s="15" t="n">
        <v>0.0050147238</v>
      </c>
      <c r="J16" s="70" t="n">
        <v>0.0297362001</v>
      </c>
      <c r="K16" s="15" t="n">
        <v>0.3764225373</v>
      </c>
      <c r="L16" s="70" t="n">
        <v>0.4708407314</v>
      </c>
      <c r="M16" s="71" t="n">
        <v>1</v>
      </c>
      <c r="N16" s="70" t="n">
        <v>0.1229892663</v>
      </c>
      <c r="O16" s="15" t="n">
        <v>0.1674173936</v>
      </c>
      <c r="P16" s="74" t="n">
        <v>6.8528</v>
      </c>
      <c r="Q16" s="75" t="n">
        <v>0.0274014726</v>
      </c>
      <c r="R16" s="76" t="n">
        <v>-0.121203846</v>
      </c>
      <c r="S16" s="75" t="n">
        <v>-0.028005306</v>
      </c>
      <c r="T16" s="76" t="n">
        <v>0.0895347737</v>
      </c>
      <c r="U16" s="8" t="n">
        <v>0.2008286188</v>
      </c>
      <c r="V16" s="59" t="n">
        <v>0.0179938129</v>
      </c>
      <c r="W16" s="8" t="n">
        <v>0.0435598024</v>
      </c>
      <c r="X16" s="76" t="n">
        <v>0.4552695739</v>
      </c>
      <c r="Y16" s="8" t="n">
        <v>0.6853789024</v>
      </c>
      <c r="Z16" s="59" t="n">
        <v>1.4530095884</v>
      </c>
      <c r="AA16" s="8" t="n">
        <v>0.1750987179</v>
      </c>
      <c r="AB16" s="62" t="n">
        <v>10.412867299</v>
      </c>
      <c r="AC16" s="8" t="n">
        <v>0.0293046817</v>
      </c>
      <c r="AD16" s="59" t="n">
        <v>-0.123551821</v>
      </c>
      <c r="AE16" s="8" t="n">
        <v>-0.028072535</v>
      </c>
      <c r="AF16" s="59" t="n">
        <v>0.0930360497</v>
      </c>
      <c r="AG16" s="8" t="n">
        <v>0.2394725069</v>
      </c>
      <c r="AH16" s="59" t="n">
        <v>0.0227526084</v>
      </c>
      <c r="AI16" s="8" t="n">
        <v>0.0468176029</v>
      </c>
      <c r="AJ16" s="59" t="n">
        <v>0.4922488245</v>
      </c>
      <c r="AK16" s="8" t="n">
        <v>0.7720079179</v>
      </c>
      <c r="AL16" s="59" t="n">
        <v>1.6452554478</v>
      </c>
      <c r="AM16" s="8" t="n">
        <v>0.2011461402</v>
      </c>
      <c r="AN16" s="59" t="n">
        <v>0.0208450611</v>
      </c>
      <c r="AO16" s="77" t="n">
        <v>0.9939991192</v>
      </c>
      <c r="AP16" s="65" t="n">
        <v>11.49073752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148610396</v>
      </c>
      <c r="E17" s="15" t="n">
        <v>-0.001222337</v>
      </c>
      <c r="F17" s="70" t="n">
        <v>0</v>
      </c>
      <c r="G17" s="15" t="n">
        <v>0.0112583634</v>
      </c>
      <c r="H17" s="70" t="n">
        <v>0.1885615028</v>
      </c>
      <c r="I17" s="15" t="n">
        <v>0.0123520329</v>
      </c>
      <c r="J17" s="70" t="n">
        <v>0.0049536799</v>
      </c>
      <c r="K17" s="15" t="n">
        <v>0.2799794133</v>
      </c>
      <c r="L17" s="70" t="n">
        <v>0.5107436953</v>
      </c>
      <c r="M17" s="71" t="n">
        <v>1</v>
      </c>
      <c r="N17" s="70" t="n">
        <v>0.022082007</v>
      </c>
      <c r="O17" s="15" t="n">
        <v>0.8250863786</v>
      </c>
      <c r="P17" s="74" t="n">
        <v>7.1246</v>
      </c>
      <c r="Q17" s="75" t="n">
        <v>0.0189649311</v>
      </c>
      <c r="R17" s="76" t="n">
        <v>-0.007486251</v>
      </c>
      <c r="S17" s="75" t="n">
        <v>-0.000989018</v>
      </c>
      <c r="T17" s="76" t="n">
        <v>0.0238292182</v>
      </c>
      <c r="U17" s="8" t="n">
        <v>0.2940637173</v>
      </c>
      <c r="V17" s="59" t="n">
        <v>0.0258508749</v>
      </c>
      <c r="W17" s="8" t="n">
        <v>0.0190425184</v>
      </c>
      <c r="X17" s="76" t="n">
        <v>0.3651171762</v>
      </c>
      <c r="Y17" s="8" t="n">
        <v>0.7383931677</v>
      </c>
      <c r="Z17" s="59" t="n">
        <v>1.5517465822</v>
      </c>
      <c r="AA17" s="8" t="n">
        <v>0.1017366252</v>
      </c>
      <c r="AB17" s="62" t="n">
        <v>10.539879894</v>
      </c>
      <c r="AC17" s="8" t="n">
        <v>0.0215023986</v>
      </c>
      <c r="AD17" s="59" t="n">
        <v>-0.01214344</v>
      </c>
      <c r="AE17" s="8" t="n">
        <v>-0.001095579</v>
      </c>
      <c r="AF17" s="59" t="n">
        <v>0.0295246763</v>
      </c>
      <c r="AG17" s="8" t="n">
        <v>0.3436102579</v>
      </c>
      <c r="AH17" s="59" t="n">
        <v>0.0317203333</v>
      </c>
      <c r="AI17" s="8" t="n">
        <v>0.0253224597</v>
      </c>
      <c r="AJ17" s="59" t="n">
        <v>0.4114796734</v>
      </c>
      <c r="AK17" s="8" t="n">
        <v>0.8499207804</v>
      </c>
      <c r="AL17" s="59" t="n">
        <v>1.8289172907</v>
      </c>
      <c r="AM17" s="8" t="n">
        <v>0.1377194127</v>
      </c>
      <c r="AN17" s="59" t="n">
        <v>0.0033442224</v>
      </c>
      <c r="AO17" s="77" t="n">
        <v>0.9909844155</v>
      </c>
      <c r="AP17" s="65" t="n">
        <v>12.01868834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0640178</v>
      </c>
      <c r="E18" s="15" t="n">
        <v>-0.069992518</v>
      </c>
      <c r="F18" s="70" t="n">
        <v>-0.006583127</v>
      </c>
      <c r="G18" s="15" t="n">
        <v>0.0219865831</v>
      </c>
      <c r="H18" s="70" t="n">
        <v>0.0921226198</v>
      </c>
      <c r="I18" s="15" t="n">
        <v>0.0047189673</v>
      </c>
      <c r="J18" s="70" t="n">
        <v>0.0660483932</v>
      </c>
      <c r="K18" s="15" t="n">
        <v>0.1492797157</v>
      </c>
      <c r="L18" s="70" t="n">
        <v>0.260644652</v>
      </c>
      <c r="M18" s="71" t="n">
        <v>1</v>
      </c>
      <c r="N18" s="70" t="n">
        <v>0.0280379998</v>
      </c>
      <c r="O18" s="15" t="n">
        <v>0.0240565771</v>
      </c>
      <c r="P18" s="74" t="n">
        <v>8.1867</v>
      </c>
      <c r="Q18" s="75" t="n">
        <v>0.0125379876</v>
      </c>
      <c r="R18" s="76" t="n">
        <v>-0.101314819</v>
      </c>
      <c r="S18" s="75" t="n">
        <v>-0.013018272</v>
      </c>
      <c r="T18" s="76" t="n">
        <v>0.0527130078</v>
      </c>
      <c r="U18" s="8" t="n">
        <v>0.2522104224</v>
      </c>
      <c r="V18" s="59" t="n">
        <v>0.0238325785</v>
      </c>
      <c r="W18" s="8" t="n">
        <v>0.0953778934</v>
      </c>
      <c r="X18" s="76" t="n">
        <v>0.3387113042</v>
      </c>
      <c r="Y18" s="8" t="n">
        <v>0.6610501023</v>
      </c>
      <c r="Z18" s="59" t="n">
        <v>1.9694669058</v>
      </c>
      <c r="AA18" s="8" t="n">
        <v>0.1488795729</v>
      </c>
      <c r="AB18" s="62" t="n">
        <v>14.287398267</v>
      </c>
      <c r="AC18" s="8" t="n">
        <v>0.0157594395</v>
      </c>
      <c r="AD18" s="59" t="n">
        <v>-0.110146042</v>
      </c>
      <c r="AE18" s="8" t="n">
        <v>-0.013164629</v>
      </c>
      <c r="AF18" s="59" t="n">
        <v>0.059047661</v>
      </c>
      <c r="AG18" s="8" t="n">
        <v>0.3090200793</v>
      </c>
      <c r="AH18" s="59" t="n">
        <v>0.0305183644</v>
      </c>
      <c r="AI18" s="8" t="n">
        <v>0.1012599058</v>
      </c>
      <c r="AJ18" s="59" t="n">
        <v>0.398994337</v>
      </c>
      <c r="AK18" s="8" t="n">
        <v>0.7912891161</v>
      </c>
      <c r="AL18" s="59" t="n">
        <v>2.2966018421</v>
      </c>
      <c r="AM18" s="8" t="n">
        <v>0.1886368801</v>
      </c>
      <c r="AN18" s="59" t="n">
        <v>0.003279071</v>
      </c>
      <c r="AO18" s="77" t="n">
        <v>0.9832050672</v>
      </c>
      <c r="AP18" s="65" t="n">
        <v>16.28955410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5999562</v>
      </c>
      <c r="E19" s="15" t="n">
        <v>-0.005198266</v>
      </c>
      <c r="F19" s="70" t="n">
        <v>-0.000541241</v>
      </c>
      <c r="G19" s="15" t="n">
        <v>0.0114221258</v>
      </c>
      <c r="H19" s="70" t="n">
        <v>0.1749958249</v>
      </c>
      <c r="I19" s="15" t="n">
        <v>0.0414910445</v>
      </c>
      <c r="J19" s="70" t="n">
        <v>0.0466645239</v>
      </c>
      <c r="K19" s="15" t="n">
        <v>0.2065909445</v>
      </c>
      <c r="L19" s="70" t="n">
        <v>0.4814245191</v>
      </c>
      <c r="M19" s="71" t="n">
        <v>1</v>
      </c>
      <c r="N19" s="70" t="n">
        <v>0.0680729932</v>
      </c>
      <c r="O19" s="15" t="n">
        <v>0.0770464705</v>
      </c>
      <c r="P19" s="74" t="n">
        <v>6.284</v>
      </c>
      <c r="Q19" s="75" t="n">
        <v>0.0158927077</v>
      </c>
      <c r="R19" s="76" t="n">
        <v>-0.014432534</v>
      </c>
      <c r="S19" s="75" t="n">
        <v>-0.000985001</v>
      </c>
      <c r="T19" s="76" t="n">
        <v>0.0244576498</v>
      </c>
      <c r="U19" s="8" t="n">
        <v>0.3172688332</v>
      </c>
      <c r="V19" s="59" t="n">
        <v>0.060307986</v>
      </c>
      <c r="W19" s="8" t="n">
        <v>0.0583995156</v>
      </c>
      <c r="X19" s="76" t="n">
        <v>0.2953967816</v>
      </c>
      <c r="Y19" s="8" t="n">
        <v>0.756305939</v>
      </c>
      <c r="Z19" s="59" t="n">
        <v>1.5790582061</v>
      </c>
      <c r="AA19" s="8" t="n">
        <v>0.1494654654</v>
      </c>
      <c r="AB19" s="62" t="n">
        <v>10.508339298</v>
      </c>
      <c r="AC19" s="8" t="n">
        <v>0.0171636735</v>
      </c>
      <c r="AD19" s="59" t="n">
        <v>-0.01487679</v>
      </c>
      <c r="AE19" s="8" t="n">
        <v>-0.001032786</v>
      </c>
      <c r="AF19" s="59" t="n">
        <v>0.0266616744</v>
      </c>
      <c r="AG19" s="8" t="n">
        <v>0.3484260066</v>
      </c>
      <c r="AH19" s="59" t="n">
        <v>0.0641958017</v>
      </c>
      <c r="AI19" s="8" t="n">
        <v>0.060201614</v>
      </c>
      <c r="AJ19" s="59" t="n">
        <v>0.3196959166</v>
      </c>
      <c r="AK19" s="8" t="n">
        <v>0.8204351104</v>
      </c>
      <c r="AL19" s="59" t="n">
        <v>1.7192615221</v>
      </c>
      <c r="AM19" s="8" t="n">
        <v>0.1727809554</v>
      </c>
      <c r="AN19" s="59" t="n">
        <v>0.003039042</v>
      </c>
      <c r="AO19" s="77" t="n">
        <v>0.9962551078</v>
      </c>
      <c r="AP19" s="65" t="n">
        <v>11.298759546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96190513</v>
      </c>
      <c r="E20" s="15" t="n">
        <v>-0.00157525</v>
      </c>
      <c r="F20" s="70" t="n">
        <v>0</v>
      </c>
      <c r="G20" s="15" t="n">
        <v>0.0195298235</v>
      </c>
      <c r="H20" s="70" t="n">
        <v>0.2152259584</v>
      </c>
      <c r="I20" s="15" t="n">
        <v>0.0257218077</v>
      </c>
      <c r="J20" s="70" t="n">
        <v>0.1524776113</v>
      </c>
      <c r="K20" s="15" t="n">
        <v>0.1373519456</v>
      </c>
      <c r="L20" s="70" t="n">
        <v>0.5783509481</v>
      </c>
      <c r="M20" s="71" t="n">
        <v>1</v>
      </c>
      <c r="N20" s="70" t="n">
        <v>0.0996618184</v>
      </c>
      <c r="O20" s="15" t="n">
        <v>0.2045604959</v>
      </c>
      <c r="P20" s="74" t="n">
        <v>8.8937</v>
      </c>
      <c r="Q20" s="75" t="n">
        <v>0.0321313974</v>
      </c>
      <c r="R20" s="76" t="n">
        <v>-0.012794677</v>
      </c>
      <c r="S20" s="75" t="n">
        <v>-0.000177569</v>
      </c>
      <c r="T20" s="76" t="n">
        <v>0.0269236623</v>
      </c>
      <c r="U20" s="8" t="n">
        <v>0.2949947914</v>
      </c>
      <c r="V20" s="59" t="n">
        <v>0.0374586405</v>
      </c>
      <c r="W20" s="8" t="n">
        <v>0.1603951092</v>
      </c>
      <c r="X20" s="76" t="n">
        <v>0.186547743</v>
      </c>
      <c r="Y20" s="8" t="n">
        <v>0.7254790973</v>
      </c>
      <c r="Z20" s="59" t="n">
        <v>1.3345534742</v>
      </c>
      <c r="AA20" s="8" t="n">
        <v>0.169385296</v>
      </c>
      <c r="AB20" s="62" t="n">
        <v>11.440446189</v>
      </c>
      <c r="AC20" s="8" t="n">
        <v>0.0333754972</v>
      </c>
      <c r="AD20" s="59" t="n">
        <v>-0.013079207</v>
      </c>
      <c r="AE20" s="8" t="n">
        <v>-0.000231699</v>
      </c>
      <c r="AF20" s="59" t="n">
        <v>0.029196411</v>
      </c>
      <c r="AG20" s="8" t="n">
        <v>0.3257854534</v>
      </c>
      <c r="AH20" s="59" t="n">
        <v>0.0413900711</v>
      </c>
      <c r="AI20" s="8" t="n">
        <v>0.1636109622</v>
      </c>
      <c r="AJ20" s="59" t="n">
        <v>0.2147711447</v>
      </c>
      <c r="AK20" s="8" t="n">
        <v>0.7948186335</v>
      </c>
      <c r="AL20" s="59" t="n">
        <v>1.4900420506</v>
      </c>
      <c r="AM20" s="8" t="n">
        <v>0.1989515907</v>
      </c>
      <c r="AN20" s="59" t="n">
        <v>0.0039978254</v>
      </c>
      <c r="AO20" s="77" t="n">
        <v>0.9977680497</v>
      </c>
      <c r="AP20" s="65" t="n">
        <v>12.255705757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4992239</v>
      </c>
      <c r="E21" s="15" t="n">
        <v>-0.030666611</v>
      </c>
      <c r="F21" s="70" t="n">
        <v>0</v>
      </c>
      <c r="G21" s="15" t="n">
        <v>0.0042580862</v>
      </c>
      <c r="H21" s="70" t="n">
        <v>0.6372655955</v>
      </c>
      <c r="I21" s="15" t="n">
        <v>0.0879305282</v>
      </c>
      <c r="J21" s="70" t="n">
        <v>0.1055711709</v>
      </c>
      <c r="K21" s="15" t="n">
        <v>0.0342324957</v>
      </c>
      <c r="L21" s="70" t="n">
        <v>0.8435835046</v>
      </c>
      <c r="M21" s="71" t="n">
        <v>1</v>
      </c>
      <c r="N21" s="70" t="n">
        <v>0.0225183634</v>
      </c>
      <c r="O21" s="15" t="n">
        <v>0.0079070461</v>
      </c>
      <c r="P21" s="74" t="n">
        <v>24.7183</v>
      </c>
      <c r="Q21" s="75" t="n">
        <v>0.0073496582</v>
      </c>
      <c r="R21" s="76" t="n">
        <v>-0.031625451</v>
      </c>
      <c r="S21" s="75" t="n">
        <v>-9.3217E-005</v>
      </c>
      <c r="T21" s="76" t="n">
        <v>0.0107590476</v>
      </c>
      <c r="U21" s="8" t="n">
        <v>0.6819228878</v>
      </c>
      <c r="V21" s="59" t="n">
        <v>0.0933907911</v>
      </c>
      <c r="W21" s="8" t="n">
        <v>0.1110012652</v>
      </c>
      <c r="X21" s="76" t="n">
        <v>0.0623629337</v>
      </c>
      <c r="Y21" s="8" t="n">
        <v>0.9350679156</v>
      </c>
      <c r="Z21" s="59" t="n">
        <v>1.1633872716</v>
      </c>
      <c r="AA21" s="8" t="n">
        <v>0.0375546424</v>
      </c>
      <c r="AB21" s="62" t="n">
        <v>26.237957485</v>
      </c>
      <c r="AC21" s="8" t="n">
        <v>0.0077883411</v>
      </c>
      <c r="AD21" s="59" t="n">
        <v>-0.031718087</v>
      </c>
      <c r="AE21" s="8" t="n">
        <v>-0.00011457</v>
      </c>
      <c r="AF21" s="59" t="n">
        <v>0.0114742903</v>
      </c>
      <c r="AG21" s="8" t="n">
        <v>0.6918738422</v>
      </c>
      <c r="AH21" s="59" t="n">
        <v>0.0946560253</v>
      </c>
      <c r="AI21" s="8" t="n">
        <v>0.1117195061</v>
      </c>
      <c r="AJ21" s="59" t="n">
        <v>0.0701133023</v>
      </c>
      <c r="AK21" s="8" t="n">
        <v>0.9557926504</v>
      </c>
      <c r="AL21" s="59" t="n">
        <v>1.2043680392</v>
      </c>
      <c r="AM21" s="8" t="n">
        <v>0.0430456051</v>
      </c>
      <c r="AN21" s="59" t="n">
        <v>0.0005807402</v>
      </c>
      <c r="AO21" s="77" t="n">
        <v>0.9994189957</v>
      </c>
      <c r="AP21" s="65" t="n">
        <v>26.497700355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58883232</v>
      </c>
      <c r="E23" s="15" t="n">
        <v>-0.010552824</v>
      </c>
      <c r="F23" s="70" t="n">
        <v>-0.001244972</v>
      </c>
      <c r="G23" s="15" t="n">
        <v>0.0211470745</v>
      </c>
      <c r="H23" s="70" t="n">
        <v>0.2540308954</v>
      </c>
      <c r="I23" s="15" t="n">
        <v>0.0253224171</v>
      </c>
      <c r="J23" s="70" t="n">
        <v>0.0138756555</v>
      </c>
      <c r="K23" s="15" t="n">
        <v>0.1019110641</v>
      </c>
      <c r="L23" s="70" t="n">
        <v>0.4403776341</v>
      </c>
      <c r="M23" s="71" t="n">
        <v>1</v>
      </c>
      <c r="N23" s="70" t="n">
        <v>0.1589482254</v>
      </c>
      <c r="O23" s="15" t="n">
        <v>0.0039728745</v>
      </c>
      <c r="P23" s="74" t="n">
        <v>6.7462</v>
      </c>
      <c r="Q23" s="75" t="n">
        <v>0.039880055</v>
      </c>
      <c r="R23" s="76" t="n">
        <v>-0.013322808</v>
      </c>
      <c r="S23" s="75" t="n">
        <v>-0.00151187</v>
      </c>
      <c r="T23" s="76" t="n">
        <v>0.0312189753</v>
      </c>
      <c r="U23" s="8" t="n">
        <v>0.363363854</v>
      </c>
      <c r="V23" s="59" t="n">
        <v>0.0393758127</v>
      </c>
      <c r="W23" s="8" t="n">
        <v>0.0222201128</v>
      </c>
      <c r="X23" s="76" t="n">
        <v>0.1627267332</v>
      </c>
      <c r="Y23" s="8" t="n">
        <v>0.6439508648</v>
      </c>
      <c r="Z23" s="59" t="n">
        <v>1.4310310148</v>
      </c>
      <c r="AA23" s="8" t="n">
        <v>0.2263928693</v>
      </c>
      <c r="AB23" s="62" t="n">
        <v>10.258438856</v>
      </c>
      <c r="AC23" s="8" t="n">
        <v>0.0415197863</v>
      </c>
      <c r="AD23" s="59" t="n">
        <v>-0.013806343</v>
      </c>
      <c r="AE23" s="8" t="n">
        <v>-0.001578415</v>
      </c>
      <c r="AF23" s="59" t="n">
        <v>0.0341631534</v>
      </c>
      <c r="AG23" s="8" t="n">
        <v>0.4052082534</v>
      </c>
      <c r="AH23" s="59" t="n">
        <v>0.0447071837</v>
      </c>
      <c r="AI23" s="8" t="n">
        <v>0.0245830052</v>
      </c>
      <c r="AJ23" s="59" t="n">
        <v>0.1954785718</v>
      </c>
      <c r="AK23" s="8" t="n">
        <v>0.7302751965</v>
      </c>
      <c r="AL23" s="59" t="n">
        <v>1.6241083083</v>
      </c>
      <c r="AM23" s="8" t="n">
        <v>0.2595634618</v>
      </c>
      <c r="AN23" s="59" t="n">
        <v>0.0065565233</v>
      </c>
      <c r="AO23" s="77" t="n">
        <v>0.9963951815</v>
      </c>
      <c r="AP23" s="65" t="n">
        <v>11.332035648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-0.004956629</v>
      </c>
      <c r="F24" s="70" t="n">
        <v>-0.009913259</v>
      </c>
      <c r="G24" s="15" t="n">
        <v>0</v>
      </c>
      <c r="H24" s="70" t="n">
        <v>0</v>
      </c>
      <c r="I24" s="15" t="n">
        <v>0</v>
      </c>
      <c r="J24" s="70" t="n">
        <v>0.397769517</v>
      </c>
      <c r="K24" s="15" t="n">
        <v>0.2565055764</v>
      </c>
      <c r="L24" s="70" t="n">
        <v>0.6394052049</v>
      </c>
      <c r="M24" s="71" t="n">
        <v>1</v>
      </c>
      <c r="N24" s="70" t="n">
        <v>0.1611325053</v>
      </c>
      <c r="O24" s="15" t="n">
        <v>0.0067064973</v>
      </c>
      <c r="P24" s="74" t="n">
        <v>32.8083</v>
      </c>
      <c r="Q24" s="75" t="n">
        <v>0.0014461616</v>
      </c>
      <c r="R24" s="76" t="n">
        <v>-0.005930103</v>
      </c>
      <c r="S24" s="75" t="n">
        <v>-0.010054899</v>
      </c>
      <c r="T24" s="76" t="n">
        <v>0.0057692496</v>
      </c>
      <c r="U24" s="8" t="n">
        <v>0.0598667874</v>
      </c>
      <c r="V24" s="59" t="n">
        <v>0.0069984788</v>
      </c>
      <c r="W24" s="8" t="n">
        <v>0.4006946151</v>
      </c>
      <c r="X24" s="76" t="n">
        <v>0.2827495422</v>
      </c>
      <c r="Y24" s="8" t="n">
        <v>0.7415398331</v>
      </c>
      <c r="Z24" s="59" t="n">
        <v>1.1997478061</v>
      </c>
      <c r="AA24" s="8" t="n">
        <v>0.1818939639</v>
      </c>
      <c r="AB24" s="62" t="n">
        <v>34.539955187</v>
      </c>
      <c r="AC24" s="8" t="n">
        <v>0.0024976524</v>
      </c>
      <c r="AD24" s="59" t="n">
        <v>-0.006140169</v>
      </c>
      <c r="AE24" s="8" t="n">
        <v>-0.010095352</v>
      </c>
      <c r="AF24" s="59" t="n">
        <v>0.0079171977</v>
      </c>
      <c r="AG24" s="8" t="n">
        <v>0.089934747</v>
      </c>
      <c r="AH24" s="59" t="n">
        <v>0.0106803615</v>
      </c>
      <c r="AI24" s="8" t="n">
        <v>0.4021290812</v>
      </c>
      <c r="AJ24" s="59" t="n">
        <v>0.2998248065</v>
      </c>
      <c r="AK24" s="8" t="n">
        <v>0.7967483253</v>
      </c>
      <c r="AL24" s="59" t="n">
        <v>1.3168605383</v>
      </c>
      <c r="AM24" s="8" t="n">
        <v>0.1986593632</v>
      </c>
      <c r="AN24" s="59" t="n">
        <v>0.0031730565</v>
      </c>
      <c r="AO24" s="77" t="n">
        <v>0.998580745</v>
      </c>
      <c r="AP24" s="65" t="n">
        <v>35.257600601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0" t="s">
        <v>52</v>
      </c>
      <c r="O26" s="15" t="s">
        <v>52</v>
      </c>
      <c r="P26" s="74" t="s">
        <v>52</v>
      </c>
      <c r="Q26" s="75" t="n">
        <v>0.0105888705</v>
      </c>
      <c r="R26" s="76" t="n">
        <v>-0.007875973</v>
      </c>
      <c r="S26" s="75" t="n">
        <v>-0.000438179</v>
      </c>
      <c r="T26" s="76" t="n">
        <v>0.0318321195</v>
      </c>
      <c r="U26" s="8" t="n">
        <v>0.3508811608</v>
      </c>
      <c r="V26" s="59" t="n">
        <v>0.04085063</v>
      </c>
      <c r="W26" s="8" t="n">
        <v>0.0075978786</v>
      </c>
      <c r="X26" s="76" t="n">
        <v>0.1508420197</v>
      </c>
      <c r="Y26" s="8" t="n">
        <v>0.5842785275</v>
      </c>
      <c r="Z26" s="59" t="n">
        <v>1.4991384602</v>
      </c>
      <c r="AA26" s="8" t="n">
        <v>0.1866905313</v>
      </c>
      <c r="AB26" s="62" t="n">
        <v>6.7398076853</v>
      </c>
      <c r="AC26" s="8" t="n">
        <v>0.0140092886</v>
      </c>
      <c r="AD26" s="59" t="n">
        <v>-0.008543408</v>
      </c>
      <c r="AE26" s="8" t="n">
        <v>-0.000895764</v>
      </c>
      <c r="AF26" s="59" t="n">
        <v>0.0360484782</v>
      </c>
      <c r="AG26" s="8" t="n">
        <v>0.4248850349</v>
      </c>
      <c r="AH26" s="59" t="n">
        <v>0.0535399225</v>
      </c>
      <c r="AI26" s="8" t="n">
        <v>0.0108722423</v>
      </c>
      <c r="AJ26" s="59" t="n">
        <v>0.2022131655</v>
      </c>
      <c r="AK26" s="8" t="n">
        <v>0.7321289602</v>
      </c>
      <c r="AL26" s="59" t="n">
        <v>1.827559975</v>
      </c>
      <c r="AM26" s="8" t="n">
        <v>0.2384739625</v>
      </c>
      <c r="AN26" s="59" t="n">
        <v>0.024325872</v>
      </c>
      <c r="AO26" s="77" t="n">
        <v>0.9949287947</v>
      </c>
      <c r="AP26" s="65" t="n">
        <v>8.3761008801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35166101</v>
      </c>
      <c r="E27" s="15" t="n">
        <v>-0.00134715</v>
      </c>
      <c r="F27" s="70" t="n">
        <v>-0.000596838</v>
      </c>
      <c r="G27" s="15" t="n">
        <v>0.0202527185</v>
      </c>
      <c r="H27" s="70" t="n">
        <v>0.2913594843</v>
      </c>
      <c r="I27" s="15" t="n">
        <v>0.0681115842</v>
      </c>
      <c r="J27" s="70" t="n">
        <v>0.0006631538</v>
      </c>
      <c r="K27" s="15" t="n">
        <v>0.1161466593</v>
      </c>
      <c r="L27" s="70" t="n">
        <v>0.4981062221</v>
      </c>
      <c r="M27" s="71" t="n">
        <v>1</v>
      </c>
      <c r="N27" s="70" t="n">
        <v>0.1259475103</v>
      </c>
      <c r="O27" s="15" t="n">
        <v>0.5672347762</v>
      </c>
      <c r="P27" s="74" t="n">
        <v>4.3291</v>
      </c>
      <c r="Q27" s="75" t="n">
        <v>0.0062797822</v>
      </c>
      <c r="R27" s="76" t="n">
        <v>-0.003678965</v>
      </c>
      <c r="S27" s="75" t="n">
        <v>-0.000800183</v>
      </c>
      <c r="T27" s="76" t="n">
        <v>0.0339982478</v>
      </c>
      <c r="U27" s="8" t="n">
        <v>0.3947469496</v>
      </c>
      <c r="V27" s="59" t="n">
        <v>0.0834116004</v>
      </c>
      <c r="W27" s="8" t="n">
        <v>0.0078413614</v>
      </c>
      <c r="X27" s="76" t="n">
        <v>0.196438999</v>
      </c>
      <c r="Y27" s="8" t="n">
        <v>0.718237793</v>
      </c>
      <c r="Z27" s="59" t="n">
        <v>1.4045323613</v>
      </c>
      <c r="AA27" s="8" t="n">
        <v>0.1706729137</v>
      </c>
      <c r="AB27" s="62" t="n">
        <v>7.1440355451</v>
      </c>
      <c r="AC27" s="8" t="n">
        <v>0.0077380719</v>
      </c>
      <c r="AD27" s="59" t="n">
        <v>-0.003986662</v>
      </c>
      <c r="AE27" s="8" t="n">
        <v>-0.00085643</v>
      </c>
      <c r="AF27" s="59" t="n">
        <v>0.0367557441</v>
      </c>
      <c r="AG27" s="8" t="n">
        <v>0.4326555066</v>
      </c>
      <c r="AH27" s="59" t="n">
        <v>0.0881728942</v>
      </c>
      <c r="AI27" s="8" t="n">
        <v>0.0098832245</v>
      </c>
      <c r="AJ27" s="59" t="n">
        <v>0.2261737496</v>
      </c>
      <c r="AK27" s="8" t="n">
        <v>0.7965360989</v>
      </c>
      <c r="AL27" s="59" t="n">
        <v>1.5704149672</v>
      </c>
      <c r="AM27" s="8" t="n">
        <v>0.1947594699</v>
      </c>
      <c r="AN27" s="59" t="n">
        <v>0.0057967106</v>
      </c>
      <c r="AO27" s="77" t="n">
        <v>0.9970922794</v>
      </c>
      <c r="AP27" s="65" t="n">
        <v>8.0604865877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68521904</v>
      </c>
      <c r="E28" s="15" t="n">
        <v>-0.000172629</v>
      </c>
      <c r="F28" s="70" t="n">
        <v>-0.000315832</v>
      </c>
      <c r="G28" s="15" t="n">
        <v>0.0338215331</v>
      </c>
      <c r="H28" s="70" t="n">
        <v>0.201697256</v>
      </c>
      <c r="I28" s="15" t="n">
        <v>0.0707248845</v>
      </c>
      <c r="J28" s="70" t="n">
        <v>0</v>
      </c>
      <c r="K28" s="15" t="n">
        <v>0.1522881176</v>
      </c>
      <c r="L28" s="70" t="n">
        <v>0.4648955203</v>
      </c>
      <c r="M28" s="71" t="n">
        <v>1</v>
      </c>
      <c r="N28" s="70" t="n">
        <v>0.1137604348</v>
      </c>
      <c r="O28" s="15" t="n">
        <v>0.0423092464</v>
      </c>
      <c r="P28" s="74" t="n">
        <v>2.6554</v>
      </c>
      <c r="Q28" s="75" t="n">
        <v>0.0101077034</v>
      </c>
      <c r="R28" s="76" t="n">
        <v>-0.003594985</v>
      </c>
      <c r="S28" s="75" t="n">
        <v>-0.000585623</v>
      </c>
      <c r="T28" s="76" t="n">
        <v>0.0471208271</v>
      </c>
      <c r="U28" s="8" t="n">
        <v>0.3280768947</v>
      </c>
      <c r="V28" s="59" t="n">
        <v>0.0864249326</v>
      </c>
      <c r="W28" s="8" t="n">
        <v>0.0101851057</v>
      </c>
      <c r="X28" s="76" t="n">
        <v>0.2326031729</v>
      </c>
      <c r="Y28" s="8" t="n">
        <v>0.7103380284</v>
      </c>
      <c r="Z28" s="59" t="n">
        <v>1.4642467905</v>
      </c>
      <c r="AA28" s="8" t="n">
        <v>0.1691933071</v>
      </c>
      <c r="AB28" s="62" t="n">
        <v>6.5963599384</v>
      </c>
      <c r="AC28" s="8" t="n">
        <v>0.0117553866</v>
      </c>
      <c r="AD28" s="59" t="n">
        <v>-0.00402844</v>
      </c>
      <c r="AE28" s="8" t="n">
        <v>-0.000656962</v>
      </c>
      <c r="AF28" s="59" t="n">
        <v>0.0501597261</v>
      </c>
      <c r="AG28" s="8" t="n">
        <v>0.3710727678</v>
      </c>
      <c r="AH28" s="59" t="n">
        <v>0.0916754812</v>
      </c>
      <c r="AI28" s="8" t="n">
        <v>0.0130358966</v>
      </c>
      <c r="AJ28" s="59" t="n">
        <v>0.2632415305</v>
      </c>
      <c r="AK28" s="8" t="n">
        <v>0.7962553864</v>
      </c>
      <c r="AL28" s="59" t="n">
        <v>1.6439285711</v>
      </c>
      <c r="AM28" s="8" t="n">
        <v>0.1958745262</v>
      </c>
      <c r="AN28" s="59" t="n">
        <v>0.0050590448</v>
      </c>
      <c r="AO28" s="77" t="n">
        <v>0.9971889573</v>
      </c>
      <c r="AP28" s="65" t="n">
        <v>7.721832999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20418227</v>
      </c>
      <c r="R29" s="76" t="n">
        <v>-0.038014094</v>
      </c>
      <c r="S29" s="75" t="n">
        <v>-0.000682365</v>
      </c>
      <c r="T29" s="76" t="n">
        <v>0.0359716205</v>
      </c>
      <c r="U29" s="8" t="n">
        <v>0.4188079547</v>
      </c>
      <c r="V29" s="59" t="n">
        <v>0.1051377906</v>
      </c>
      <c r="W29" s="8" t="n">
        <v>0.0083498867</v>
      </c>
      <c r="X29" s="76" t="n">
        <v>0.0488355522</v>
      </c>
      <c r="Y29" s="8" t="n">
        <v>0.590448168</v>
      </c>
      <c r="Z29" s="59" t="n">
        <v>1.5477245419</v>
      </c>
      <c r="AA29" s="8" t="n">
        <v>0.1828895755</v>
      </c>
      <c r="AB29" s="62" t="n">
        <v>8.1716852089</v>
      </c>
      <c r="AC29" s="8" t="n">
        <v>0.0157706123</v>
      </c>
      <c r="AD29" s="59" t="n">
        <v>-0.038693535</v>
      </c>
      <c r="AE29" s="8" t="n">
        <v>-0.000771103</v>
      </c>
      <c r="AF29" s="59" t="n">
        <v>0.0411663603</v>
      </c>
      <c r="AG29" s="8" t="n">
        <v>0.4881836501</v>
      </c>
      <c r="AH29" s="59" t="n">
        <v>0.1162112846</v>
      </c>
      <c r="AI29" s="8" t="n">
        <v>0.0121670763</v>
      </c>
      <c r="AJ29" s="59" t="n">
        <v>0.1220876806</v>
      </c>
      <c r="AK29" s="8" t="n">
        <v>0.756122026</v>
      </c>
      <c r="AL29" s="59" t="n">
        <v>1.8881699677</v>
      </c>
      <c r="AM29" s="8" t="n">
        <v>0.2222284378</v>
      </c>
      <c r="AN29" s="59" t="n">
        <v>0.0171846479</v>
      </c>
      <c r="AO29" s="77" t="n">
        <v>0.9955351117</v>
      </c>
      <c r="AP29" s="65" t="n">
        <v>9.7930692911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40739929</v>
      </c>
      <c r="E30" s="15" t="n">
        <v>-0.000449677</v>
      </c>
      <c r="F30" s="70" t="n">
        <v>-0.000826329</v>
      </c>
      <c r="G30" s="15" t="n">
        <v>0.014789363</v>
      </c>
      <c r="H30" s="70" t="n">
        <v>0.2284087983</v>
      </c>
      <c r="I30" s="15" t="n">
        <v>0.0364583934</v>
      </c>
      <c r="J30" s="70" t="n">
        <v>0.0005073274</v>
      </c>
      <c r="K30" s="15" t="n">
        <v>0.1751778529</v>
      </c>
      <c r="L30" s="70" t="n">
        <v>0.4581397226</v>
      </c>
      <c r="M30" s="71" t="n">
        <v>1</v>
      </c>
      <c r="N30" s="70" t="n">
        <v>0.0740212706</v>
      </c>
      <c r="O30" s="15" t="n">
        <v>0.1683451651</v>
      </c>
      <c r="P30" s="74" t="n">
        <v>5.7705</v>
      </c>
      <c r="Q30" s="75" t="n">
        <v>0.0085077716</v>
      </c>
      <c r="R30" s="76" t="n">
        <v>-0.004492624</v>
      </c>
      <c r="S30" s="75" t="n">
        <v>-0.001054459</v>
      </c>
      <c r="T30" s="76" t="n">
        <v>0.0325820275</v>
      </c>
      <c r="U30" s="8" t="n">
        <v>0.3634137262</v>
      </c>
      <c r="V30" s="59" t="n">
        <v>0.0569350507</v>
      </c>
      <c r="W30" s="8" t="n">
        <v>0.010135717</v>
      </c>
      <c r="X30" s="76" t="n">
        <v>0.2707137644</v>
      </c>
      <c r="Y30" s="8" t="n">
        <v>0.7367409743</v>
      </c>
      <c r="Z30" s="59" t="n">
        <v>1.50811989</v>
      </c>
      <c r="AA30" s="8" t="n">
        <v>0.1324902592</v>
      </c>
      <c r="AB30" s="62" t="n">
        <v>9.426156851</v>
      </c>
      <c r="AC30" s="8" t="n">
        <v>0.0105110807</v>
      </c>
      <c r="AD30" s="59" t="n">
        <v>-0.004964252</v>
      </c>
      <c r="AE30" s="8" t="n">
        <v>-0.001118751</v>
      </c>
      <c r="AF30" s="59" t="n">
        <v>0.0360807861</v>
      </c>
      <c r="AG30" s="8" t="n">
        <v>0.4107606899</v>
      </c>
      <c r="AH30" s="59" t="n">
        <v>0.062738908</v>
      </c>
      <c r="AI30" s="8" t="n">
        <v>0.0127065504</v>
      </c>
      <c r="AJ30" s="59" t="n">
        <v>0.3095442381</v>
      </c>
      <c r="AK30" s="8" t="n">
        <v>0.8362592494</v>
      </c>
      <c r="AL30" s="59" t="n">
        <v>1.7022867854</v>
      </c>
      <c r="AM30" s="8" t="n">
        <v>0.1593648594</v>
      </c>
      <c r="AN30" s="59" t="n">
        <v>0.0019073081</v>
      </c>
      <c r="AO30" s="77" t="n">
        <v>0.9975314169</v>
      </c>
      <c r="AP30" s="65" t="n">
        <v>10.583729394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38240241</v>
      </c>
      <c r="R31" s="59" t="n">
        <v>-0.004250279</v>
      </c>
      <c r="S31" s="75" t="n">
        <v>-0.001199014</v>
      </c>
      <c r="T31" s="76" t="n">
        <v>0.0171220149</v>
      </c>
      <c r="U31" s="8" t="n">
        <v>0.2605985186</v>
      </c>
      <c r="V31" s="59" t="n">
        <v>0.0430566422</v>
      </c>
      <c r="W31" s="8" t="n">
        <v>0.0079529214</v>
      </c>
      <c r="X31" s="59" t="n">
        <v>0.4566760773</v>
      </c>
      <c r="Y31" s="8" t="n">
        <v>0.7937809051</v>
      </c>
      <c r="Z31" s="59" t="n">
        <v>1.2753993409</v>
      </c>
      <c r="AA31" s="8" t="n">
        <v>0.1151985794</v>
      </c>
      <c r="AB31" s="62" t="n">
        <v>7.7860173975</v>
      </c>
      <c r="AC31" s="8" t="n">
        <v>0.0149934001</v>
      </c>
      <c r="AD31" s="59" t="n">
        <v>-0.004733542</v>
      </c>
      <c r="AE31" s="8" t="n">
        <v>-0.001241605</v>
      </c>
      <c r="AF31" s="59" t="n">
        <v>0.0193329187</v>
      </c>
      <c r="AG31" s="8" t="n">
        <v>0.2889166505</v>
      </c>
      <c r="AH31" s="59" t="n">
        <v>0.0464353012</v>
      </c>
      <c r="AI31" s="8" t="n">
        <v>0.0094877544</v>
      </c>
      <c r="AJ31" s="59" t="n">
        <v>0.48339137</v>
      </c>
      <c r="AK31" s="8" t="n">
        <v>0.8565822478</v>
      </c>
      <c r="AL31" s="59" t="n">
        <v>1.4102681623</v>
      </c>
      <c r="AM31" s="8" t="n">
        <v>0.1393853236</v>
      </c>
      <c r="AN31" s="59" t="n">
        <v>0.0024681679</v>
      </c>
      <c r="AO31" s="77" t="n">
        <v>0.9984357393</v>
      </c>
      <c r="AP31" s="65" t="n">
        <v>8.4718633959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49686162</v>
      </c>
      <c r="R33" s="59" t="n">
        <v>-0.002663326</v>
      </c>
      <c r="S33" s="75" t="n">
        <v>-0.000514221</v>
      </c>
      <c r="T33" s="59" t="n">
        <v>0.0730333112</v>
      </c>
      <c r="U33" s="8" t="n">
        <v>0.3031554645</v>
      </c>
      <c r="V33" s="59" t="n">
        <v>0.0436638832</v>
      </c>
      <c r="W33" s="8" t="n">
        <v>0.0093274762</v>
      </c>
      <c r="X33" s="59" t="n">
        <v>0.4252215919</v>
      </c>
      <c r="Y33" s="8" t="n">
        <v>0.8561927959</v>
      </c>
      <c r="Z33" s="59" t="n">
        <v>1.3377219846</v>
      </c>
      <c r="AA33" s="8" t="n">
        <v>0.0755180187</v>
      </c>
      <c r="AB33" s="62" t="n">
        <v>6.8018408761</v>
      </c>
      <c r="AC33" s="8" t="n">
        <v>0.0059522443</v>
      </c>
      <c r="AD33" s="59" t="n">
        <v>-0.002938415</v>
      </c>
      <c r="AE33" s="8" t="n">
        <v>-0.000563173</v>
      </c>
      <c r="AF33" s="59" t="n">
        <v>0.0749707157</v>
      </c>
      <c r="AG33" s="8" t="n">
        <v>0.3308434778</v>
      </c>
      <c r="AH33" s="59" t="n">
        <v>0.0469240921</v>
      </c>
      <c r="AI33" s="8" t="n">
        <v>0.0114705906</v>
      </c>
      <c r="AJ33" s="59" t="n">
        <v>0.4428079775</v>
      </c>
      <c r="AK33" s="8" t="n">
        <v>0.9094675098</v>
      </c>
      <c r="AL33" s="59" t="n">
        <v>1.4410592496</v>
      </c>
      <c r="AM33" s="8" t="n">
        <v>0.0874139936</v>
      </c>
      <c r="AN33" s="59" t="n">
        <v>0.0017627098</v>
      </c>
      <c r="AO33" s="77" t="n">
        <v>0.9986442132</v>
      </c>
      <c r="AP33" s="65" t="n">
        <v>7.5347729474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09542205</v>
      </c>
      <c r="R35" s="76" t="n">
        <v>-0.163160816</v>
      </c>
      <c r="S35" s="75" t="n">
        <v>-0.001352547</v>
      </c>
      <c r="T35" s="76" t="n">
        <v>0.0333041779</v>
      </c>
      <c r="U35" s="8" t="n">
        <v>0.4368727226</v>
      </c>
      <c r="V35" s="59" t="n">
        <v>0.0679412519</v>
      </c>
      <c r="W35" s="8" t="n">
        <v>0.0072941828</v>
      </c>
      <c r="X35" s="76" t="n">
        <v>0.378668233</v>
      </c>
      <c r="Y35" s="8" t="n">
        <v>0.7691094094</v>
      </c>
      <c r="Z35" s="59" t="n">
        <v>1.3954481058</v>
      </c>
      <c r="AA35" s="8" t="n">
        <v>0.1263962826</v>
      </c>
      <c r="AB35" s="62" t="n">
        <v>11.573729213</v>
      </c>
      <c r="AC35" s="8" t="n">
        <v>0.0109933486</v>
      </c>
      <c r="AD35" s="59" t="n">
        <v>-0.1634929</v>
      </c>
      <c r="AE35" s="8" t="n">
        <v>-0.001420981</v>
      </c>
      <c r="AF35" s="59" t="n">
        <v>0.0358474309</v>
      </c>
      <c r="AG35" s="8" t="n">
        <v>0.4726849161</v>
      </c>
      <c r="AH35" s="59" t="n">
        <v>0.0722990643</v>
      </c>
      <c r="AI35" s="8" t="n">
        <v>0.0095449843</v>
      </c>
      <c r="AJ35" s="59" t="n">
        <v>0.4084609765</v>
      </c>
      <c r="AK35" s="8" t="n">
        <v>0.8449168402</v>
      </c>
      <c r="AL35" s="59" t="n">
        <v>1.5496186208</v>
      </c>
      <c r="AM35" s="8" t="n">
        <v>0.1476955436</v>
      </c>
      <c r="AN35" s="59" t="n">
        <v>0.005465831</v>
      </c>
      <c r="AO35" s="77" t="n">
        <v>0.9980782148</v>
      </c>
      <c r="AP35" s="65" t="n">
        <v>12.545169905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30480109</v>
      </c>
      <c r="E36" s="81" t="n">
        <v>-0.013044327</v>
      </c>
      <c r="F36" s="80" t="n">
        <v>-0.000593091</v>
      </c>
      <c r="G36" s="81" t="n">
        <v>0.0616815062</v>
      </c>
      <c r="H36" s="80" t="n">
        <v>0.2875830236</v>
      </c>
      <c r="I36" s="81" t="n">
        <v>0.0777760177</v>
      </c>
      <c r="J36" s="80" t="n">
        <v>0.0270832796</v>
      </c>
      <c r="K36" s="81" t="n">
        <v>-0.036974276</v>
      </c>
      <c r="L36" s="80" t="n">
        <v>0.4165601435</v>
      </c>
      <c r="M36" s="82" t="n">
        <v>1</v>
      </c>
      <c r="N36" s="80" t="n">
        <v>0.1292720159</v>
      </c>
      <c r="O36" s="81" t="n">
        <v>0.1365503718</v>
      </c>
      <c r="P36" s="85" t="n">
        <v>5.9049</v>
      </c>
      <c r="Q36" s="8" t="n">
        <v>0.0171332701</v>
      </c>
      <c r="R36" s="59" t="n">
        <v>-0.016288554</v>
      </c>
      <c r="S36" s="8" t="n">
        <v>-0.00085296</v>
      </c>
      <c r="T36" s="59" t="n">
        <v>0.0765999822</v>
      </c>
      <c r="U36" s="8" t="n">
        <v>0.4175001612</v>
      </c>
      <c r="V36" s="59" t="n">
        <v>0.0943610273</v>
      </c>
      <c r="W36" s="8" t="n">
        <v>0.0392682129</v>
      </c>
      <c r="X36" s="59" t="n">
        <v>0.0537622033</v>
      </c>
      <c r="Y36" s="8" t="n">
        <v>0.6814833428</v>
      </c>
      <c r="Z36" s="59" t="n">
        <v>1.4923444142</v>
      </c>
      <c r="AA36" s="8" t="n">
        <v>0.185996598</v>
      </c>
      <c r="AB36" s="62" t="n">
        <v>9.9032072981</v>
      </c>
      <c r="AC36" s="8" t="n">
        <v>0.0189146024</v>
      </c>
      <c r="AD36" s="59" t="n">
        <v>-0.016714019</v>
      </c>
      <c r="AE36" s="8" t="n">
        <v>-0.000925947</v>
      </c>
      <c r="AF36" s="59" t="n">
        <v>0.0799263947</v>
      </c>
      <c r="AG36" s="8" t="n">
        <v>0.4630847264</v>
      </c>
      <c r="AH36" s="59" t="n">
        <v>0.1001001366</v>
      </c>
      <c r="AI36" s="8" t="n">
        <v>0.0421778068</v>
      </c>
      <c r="AJ36" s="59" t="n">
        <v>0.0913139264</v>
      </c>
      <c r="AK36" s="8" t="n">
        <v>0.7778776281</v>
      </c>
      <c r="AL36" s="59" t="n">
        <v>1.6948933737</v>
      </c>
      <c r="AM36" s="8" t="n">
        <v>0.2137681401</v>
      </c>
      <c r="AN36" s="59" t="n">
        <v>0.0056922766</v>
      </c>
      <c r="AO36" s="77" t="n">
        <v>0.9973380449</v>
      </c>
      <c r="AP36" s="65" t="n">
        <v>11.077354072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367699</v>
      </c>
      <c r="E37" s="81" t="n">
        <v>-0.002298133</v>
      </c>
      <c r="F37" s="80" t="n">
        <v>0</v>
      </c>
      <c r="G37" s="81" t="n">
        <v>0.0633576298</v>
      </c>
      <c r="H37" s="80" t="n">
        <v>0.1478522114</v>
      </c>
      <c r="I37" s="81" t="n">
        <v>0.0220982287</v>
      </c>
      <c r="J37" s="80" t="n">
        <v>3.1914E-005</v>
      </c>
      <c r="K37" s="81" t="n">
        <v>0.6918569167</v>
      </c>
      <c r="L37" s="80" t="n">
        <v>0.9242664669</v>
      </c>
      <c r="M37" s="82" t="n">
        <v>1</v>
      </c>
      <c r="N37" s="80" t="n">
        <v>0.008265079</v>
      </c>
      <c r="O37" s="81" t="n">
        <v>0.0892604062</v>
      </c>
      <c r="P37" s="85" t="n">
        <v>2.4734</v>
      </c>
      <c r="Q37" s="8" t="n">
        <v>0.0018878213</v>
      </c>
      <c r="R37" s="59" t="n">
        <v>-0.002863606</v>
      </c>
      <c r="S37" s="8" t="n">
        <v>-3.0372E-005</v>
      </c>
      <c r="T37" s="59" t="n">
        <v>0.0659814672</v>
      </c>
      <c r="U37" s="8" t="n">
        <v>0.1741003755</v>
      </c>
      <c r="V37" s="59" t="n">
        <v>0.0258990124</v>
      </c>
      <c r="W37" s="8" t="n">
        <v>0.0035607351</v>
      </c>
      <c r="X37" s="59" t="n">
        <v>0.7031462576</v>
      </c>
      <c r="Y37" s="8" t="n">
        <v>0.9716816917</v>
      </c>
      <c r="Z37" s="59" t="n">
        <v>1.0862194599</v>
      </c>
      <c r="AA37" s="8" t="n">
        <v>0.015576752</v>
      </c>
      <c r="AB37" s="62" t="n">
        <v>3.1780635273</v>
      </c>
      <c r="AC37" s="8" t="n">
        <v>0.00206946</v>
      </c>
      <c r="AD37" s="59" t="n">
        <v>-0.002906081</v>
      </c>
      <c r="AE37" s="8" t="n">
        <v>-3.753E-005</v>
      </c>
      <c r="AF37" s="59" t="n">
        <v>0.066345822</v>
      </c>
      <c r="AG37" s="8" t="n">
        <v>0.1790348872</v>
      </c>
      <c r="AH37" s="59" t="n">
        <v>0.02650142</v>
      </c>
      <c r="AI37" s="8" t="n">
        <v>0.0038841279</v>
      </c>
      <c r="AJ37" s="59" t="n">
        <v>0.7068038895</v>
      </c>
      <c r="AK37" s="8" t="n">
        <v>0.9816959956</v>
      </c>
      <c r="AL37" s="59" t="n">
        <v>1.1052917157</v>
      </c>
      <c r="AM37" s="8" t="n">
        <v>0.0175727946</v>
      </c>
      <c r="AN37" s="59" t="n">
        <v>0.0004063774</v>
      </c>
      <c r="AO37" s="77" t="n">
        <v>0.9996751676</v>
      </c>
      <c r="AP37" s="65" t="n">
        <v>3.3000766095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27678586</v>
      </c>
      <c r="R38" s="59" t="n">
        <v>-0.00177628</v>
      </c>
      <c r="S38" s="8" t="n">
        <v>-0.000493921</v>
      </c>
      <c r="T38" s="59" t="n">
        <v>0.0060289429</v>
      </c>
      <c r="U38" s="8" t="n">
        <v>0.1896848377</v>
      </c>
      <c r="V38" s="59" t="n">
        <v>0.0147535925</v>
      </c>
      <c r="W38" s="8" t="n">
        <v>0.0034494274</v>
      </c>
      <c r="X38" s="59" t="n">
        <v>0.735013948</v>
      </c>
      <c r="Y38" s="8" t="n">
        <v>0.9494284062</v>
      </c>
      <c r="Z38" s="59" t="n">
        <v>1.134015342</v>
      </c>
      <c r="AA38" s="8" t="n">
        <v>0.0185597659</v>
      </c>
      <c r="AB38" s="62" t="n">
        <v>3.9917565036</v>
      </c>
      <c r="AC38" s="8" t="n">
        <v>0.00326461</v>
      </c>
      <c r="AD38" s="59" t="n">
        <v>-0.001870693</v>
      </c>
      <c r="AE38" s="8" t="n">
        <v>-0.000513343</v>
      </c>
      <c r="AF38" s="59" t="n">
        <v>0.0071737594</v>
      </c>
      <c r="AG38" s="8" t="n">
        <v>0.2037537208</v>
      </c>
      <c r="AH38" s="59" t="n">
        <v>0.016290957</v>
      </c>
      <c r="AI38" s="8" t="n">
        <v>0.0042840638</v>
      </c>
      <c r="AJ38" s="59" t="n">
        <v>0.743924754</v>
      </c>
      <c r="AK38" s="8" t="n">
        <v>0.9763078293</v>
      </c>
      <c r="AL38" s="59" t="n">
        <v>1.1821676135</v>
      </c>
      <c r="AM38" s="8" t="n">
        <v>0.0228609795</v>
      </c>
      <c r="AN38" s="59" t="n">
        <v>0.0003968801</v>
      </c>
      <c r="AO38" s="77" t="n">
        <v>0.9995656889</v>
      </c>
      <c r="AP38" s="65" t="n">
        <v>4.3247189579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300056571</v>
      </c>
      <c r="R39" s="59" t="n">
        <v>-0.004652279</v>
      </c>
      <c r="S39" s="8" t="n">
        <v>-0.000307179</v>
      </c>
      <c r="T39" s="59" t="n">
        <v>0.0268442243</v>
      </c>
      <c r="U39" s="8" t="n">
        <v>0.2034640468</v>
      </c>
      <c r="V39" s="59" t="n">
        <v>0.0158859379</v>
      </c>
      <c r="W39" s="8" t="n">
        <v>0.0487234379</v>
      </c>
      <c r="X39" s="59" t="n">
        <v>0.2026863528</v>
      </c>
      <c r="Y39" s="8" t="n">
        <v>0.5226501993</v>
      </c>
      <c r="Z39" s="59" t="n">
        <v>1.4588788874</v>
      </c>
      <c r="AA39" s="8" t="n">
        <v>0.3374355423</v>
      </c>
      <c r="AB39" s="62" t="n">
        <v>6.4671185393</v>
      </c>
      <c r="AC39" s="8" t="n">
        <v>0.0316979821</v>
      </c>
      <c r="AD39" s="59" t="n">
        <v>-0.005101408</v>
      </c>
      <c r="AE39" s="8" t="n">
        <v>-0.000383105</v>
      </c>
      <c r="AF39" s="59" t="n">
        <v>0.0301247824</v>
      </c>
      <c r="AG39" s="8" t="n">
        <v>0.2536872116</v>
      </c>
      <c r="AH39" s="59" t="n">
        <v>0.0222957511</v>
      </c>
      <c r="AI39" s="8" t="n">
        <v>0.0515690087</v>
      </c>
      <c r="AJ39" s="59" t="n">
        <v>0.2358362589</v>
      </c>
      <c r="AK39" s="8" t="n">
        <v>0.6197264824</v>
      </c>
      <c r="AL39" s="59" t="n">
        <v>1.6700934312</v>
      </c>
      <c r="AM39" s="8" t="n">
        <v>0.3706029746</v>
      </c>
      <c r="AN39" s="59" t="n">
        <v>0.006644157</v>
      </c>
      <c r="AO39" s="77" t="n">
        <v>0.996973614</v>
      </c>
      <c r="AP39" s="65" t="n">
        <v>7.733067952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7222743</v>
      </c>
      <c r="E40" s="81" t="n">
        <v>-0.000733616</v>
      </c>
      <c r="F40" s="80" t="n">
        <v>-0.001207524</v>
      </c>
      <c r="G40" s="81" t="n">
        <v>0.032795592</v>
      </c>
      <c r="H40" s="80" t="n">
        <v>0.2022600451</v>
      </c>
      <c r="I40" s="81" t="n">
        <v>0.0331358078</v>
      </c>
      <c r="J40" s="80" t="n">
        <v>0.0463524997</v>
      </c>
      <c r="K40" s="81" t="n">
        <v>0.0268302566</v>
      </c>
      <c r="L40" s="80" t="n">
        <v>0.3421553358</v>
      </c>
      <c r="M40" s="82" t="n">
        <v>1</v>
      </c>
      <c r="N40" s="80" t="n">
        <v>0.095988607</v>
      </c>
      <c r="O40" s="81" t="n">
        <v>0</v>
      </c>
      <c r="P40" s="85" t="n">
        <v>5.3898</v>
      </c>
      <c r="Q40" s="8" t="n">
        <v>0.0064872348</v>
      </c>
      <c r="R40" s="59" t="n">
        <v>-0.003642196</v>
      </c>
      <c r="S40" s="8" t="n">
        <v>-0.001677981</v>
      </c>
      <c r="T40" s="59" t="n">
        <v>0.0458793841</v>
      </c>
      <c r="U40" s="8" t="n">
        <v>0.3540456848</v>
      </c>
      <c r="V40" s="59" t="n">
        <v>0.0546516815</v>
      </c>
      <c r="W40" s="8" t="n">
        <v>0.0566310267</v>
      </c>
      <c r="X40" s="59" t="n">
        <v>0.1313964402</v>
      </c>
      <c r="Y40" s="8" t="n">
        <v>0.6437712757</v>
      </c>
      <c r="Z40" s="59" t="n">
        <v>1.6536231435</v>
      </c>
      <c r="AA40" s="8" t="n">
        <v>0.1683053941</v>
      </c>
      <c r="AB40" s="62" t="n">
        <v>10.195934615</v>
      </c>
      <c r="AC40" s="8" t="n">
        <v>0.0088724606</v>
      </c>
      <c r="AD40" s="59" t="n">
        <v>-0.004627065</v>
      </c>
      <c r="AE40" s="8" t="n">
        <v>-0.001779632</v>
      </c>
      <c r="AF40" s="59" t="n">
        <v>0.0501140341</v>
      </c>
      <c r="AG40" s="8" t="n">
        <v>0.4177258248</v>
      </c>
      <c r="AH40" s="59" t="n">
        <v>0.0632779949</v>
      </c>
      <c r="AI40" s="8" t="n">
        <v>0.0619035334</v>
      </c>
      <c r="AJ40" s="59" t="n">
        <v>0.1802233221</v>
      </c>
      <c r="AK40" s="8" t="n">
        <v>0.7757104735</v>
      </c>
      <c r="AL40" s="59" t="n">
        <v>1.9443308968</v>
      </c>
      <c r="AM40" s="8" t="n">
        <v>0.205608922</v>
      </c>
      <c r="AN40" s="59" t="n">
        <v>0.0140370629</v>
      </c>
      <c r="AO40" s="77" t="n">
        <v>0.9953564584</v>
      </c>
      <c r="AP40" s="65" t="n">
        <v>11.838196205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8899209</v>
      </c>
      <c r="E41" s="81" t="n">
        <v>0</v>
      </c>
      <c r="F41" s="80" t="n">
        <v>0</v>
      </c>
      <c r="G41" s="81" t="n">
        <v>0.017217143</v>
      </c>
      <c r="H41" s="80" t="n">
        <v>0.2647522659</v>
      </c>
      <c r="I41" s="81" t="n">
        <v>0.0534948857</v>
      </c>
      <c r="J41" s="80" t="n">
        <v>0.0363125746</v>
      </c>
      <c r="K41" s="81" t="n">
        <v>0.0389731696</v>
      </c>
      <c r="L41" s="80" t="n">
        <v>0.4136399598</v>
      </c>
      <c r="M41" s="82" t="n">
        <v>1</v>
      </c>
      <c r="N41" s="80" t="n">
        <v>0.0991921529</v>
      </c>
      <c r="O41" s="81" t="n">
        <v>0</v>
      </c>
      <c r="P41" s="85" t="n">
        <v>6.2748</v>
      </c>
      <c r="Q41" s="8" t="n">
        <v>0.0063007618</v>
      </c>
      <c r="R41" s="59" t="n">
        <v>-0.005029296</v>
      </c>
      <c r="S41" s="8" t="n">
        <v>-0.000295505</v>
      </c>
      <c r="T41" s="59" t="n">
        <v>0.0300493274</v>
      </c>
      <c r="U41" s="8" t="n">
        <v>0.4223125751</v>
      </c>
      <c r="V41" s="59" t="n">
        <v>0.0739136837</v>
      </c>
      <c r="W41" s="8" t="n">
        <v>0.0495719944</v>
      </c>
      <c r="X41" s="59" t="n">
        <v>0.1229850773</v>
      </c>
      <c r="Y41" s="8" t="n">
        <v>0.6998086184</v>
      </c>
      <c r="Z41" s="59" t="n">
        <v>1.5881187888</v>
      </c>
      <c r="AA41" s="8" t="n">
        <v>0.1606322348</v>
      </c>
      <c r="AB41" s="62" t="n">
        <v>10.921240322</v>
      </c>
      <c r="AC41" s="8" t="n">
        <v>0.0080055176</v>
      </c>
      <c r="AD41" s="59" t="n">
        <v>-0.005582693</v>
      </c>
      <c r="AE41" s="8" t="n">
        <v>-0.000377468</v>
      </c>
      <c r="AF41" s="59" t="n">
        <v>0.0331673856</v>
      </c>
      <c r="AG41" s="8" t="n">
        <v>0.4730284319</v>
      </c>
      <c r="AH41" s="59" t="n">
        <v>0.0803623968</v>
      </c>
      <c r="AI41" s="8" t="n">
        <v>0.0527991693</v>
      </c>
      <c r="AJ41" s="59" t="n">
        <v>0.1553095745</v>
      </c>
      <c r="AK41" s="8" t="n">
        <v>0.7967123141</v>
      </c>
      <c r="AL41" s="59" t="n">
        <v>1.7947322765</v>
      </c>
      <c r="AM41" s="8" t="n">
        <v>0.1881197387</v>
      </c>
      <c r="AN41" s="59" t="n">
        <v>0.0106233231</v>
      </c>
      <c r="AO41" s="77" t="n">
        <v>0.9954553758</v>
      </c>
      <c r="AP41" s="65" t="n">
        <v>12.18784376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366402011</v>
      </c>
      <c r="R42" s="59" t="n">
        <v>-0.005000362</v>
      </c>
      <c r="S42" s="8" t="n">
        <v>-0.000294331</v>
      </c>
      <c r="T42" s="59" t="n">
        <v>0.0340585174</v>
      </c>
      <c r="U42" s="8" t="n">
        <v>0.4049194725</v>
      </c>
      <c r="V42" s="59" t="n">
        <v>0.0607752932</v>
      </c>
      <c r="W42" s="8" t="n">
        <v>0.035270791</v>
      </c>
      <c r="X42" s="59" t="n">
        <v>0.1432900218</v>
      </c>
      <c r="Y42" s="8" t="n">
        <v>0.7096596042</v>
      </c>
      <c r="Z42" s="59" t="n">
        <v>1.6006370575</v>
      </c>
      <c r="AA42" s="8" t="n">
        <v>0.1516036138</v>
      </c>
      <c r="AB42" s="62" t="n">
        <v>9.9525700954</v>
      </c>
      <c r="AC42" s="8" t="n">
        <v>0.0384805577</v>
      </c>
      <c r="AD42" s="59" t="n">
        <v>-0.005516367</v>
      </c>
      <c r="AE42" s="8" t="n">
        <v>-0.000363502</v>
      </c>
      <c r="AF42" s="59" t="n">
        <v>0.0370948293</v>
      </c>
      <c r="AG42" s="8" t="n">
        <v>0.4489240392</v>
      </c>
      <c r="AH42" s="59" t="n">
        <v>0.0663053419</v>
      </c>
      <c r="AI42" s="8" t="n">
        <v>0.0382973977</v>
      </c>
      <c r="AJ42" s="59" t="n">
        <v>0.1809066008</v>
      </c>
      <c r="AK42" s="8" t="n">
        <v>0.804128897</v>
      </c>
      <c r="AL42" s="59" t="n">
        <v>1.8063272752</v>
      </c>
      <c r="AM42" s="8" t="n">
        <v>0.1850222133</v>
      </c>
      <c r="AN42" s="59" t="n">
        <v>0.006777964</v>
      </c>
      <c r="AO42" s="77" t="n">
        <v>0.9959290744</v>
      </c>
      <c r="AP42" s="65" t="n">
        <v>11.066982763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47301345</v>
      </c>
      <c r="E43" s="81" t="n">
        <v>0</v>
      </c>
      <c r="F43" s="80" t="n">
        <v>0</v>
      </c>
      <c r="G43" s="81" t="n">
        <v>0.1169107471</v>
      </c>
      <c r="H43" s="80" t="n">
        <v>0.0655299196</v>
      </c>
      <c r="I43" s="81" t="n">
        <v>0.0220498626</v>
      </c>
      <c r="J43" s="80" t="n">
        <v>0.0227831368</v>
      </c>
      <c r="K43" s="81" t="n">
        <v>0.0205316754</v>
      </c>
      <c r="L43" s="80" t="n">
        <v>0.252535476</v>
      </c>
      <c r="M43" s="82" t="n">
        <v>1</v>
      </c>
      <c r="N43" s="80" t="n">
        <v>0.1947836793</v>
      </c>
      <c r="O43" s="81" t="n">
        <v>0</v>
      </c>
      <c r="P43" s="85" t="n">
        <v>1.5839</v>
      </c>
      <c r="Q43" s="8" t="n">
        <v>0.0096256587</v>
      </c>
      <c r="R43" s="59" t="n">
        <v>-0.007505245</v>
      </c>
      <c r="S43" s="8" t="n">
        <v>-0.000322799</v>
      </c>
      <c r="T43" s="59" t="n">
        <v>0.1347036155</v>
      </c>
      <c r="U43" s="8" t="n">
        <v>0.2530971753</v>
      </c>
      <c r="V43" s="59" t="n">
        <v>0.0469793213</v>
      </c>
      <c r="W43" s="8" t="n">
        <v>0.043257787</v>
      </c>
      <c r="X43" s="59" t="n">
        <v>0.0986136688</v>
      </c>
      <c r="Y43" s="8" t="n">
        <v>0.5784491822</v>
      </c>
      <c r="Z43" s="59" t="n">
        <v>1.6333151923</v>
      </c>
      <c r="AA43" s="8" t="n">
        <v>0.2582129048</v>
      </c>
      <c r="AB43" s="62" t="n">
        <v>7.0692739747</v>
      </c>
      <c r="AC43" s="8" t="n">
        <v>0.011863116</v>
      </c>
      <c r="AD43" s="59" t="n">
        <v>-0.008154146</v>
      </c>
      <c r="AE43" s="8" t="n">
        <v>-0.00041451</v>
      </c>
      <c r="AF43" s="59" t="n">
        <v>0.1388443242</v>
      </c>
      <c r="AG43" s="8" t="n">
        <v>0.3161763335</v>
      </c>
      <c r="AH43" s="59" t="n">
        <v>0.0549746614</v>
      </c>
      <c r="AI43" s="8" t="n">
        <v>0.0473595461</v>
      </c>
      <c r="AJ43" s="59" t="n">
        <v>0.1377969495</v>
      </c>
      <c r="AK43" s="8" t="n">
        <v>0.6984462751</v>
      </c>
      <c r="AL43" s="59" t="n">
        <v>1.8943656846</v>
      </c>
      <c r="AM43" s="8" t="n">
        <v>0.2935859032</v>
      </c>
      <c r="AN43" s="59" t="n">
        <v>0.0043473058</v>
      </c>
      <c r="AO43" s="77" t="n">
        <v>0.996379484</v>
      </c>
      <c r="AP43" s="65" t="n">
        <v>8.5912781828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1165424</v>
      </c>
      <c r="E44" s="81" t="n">
        <v>0</v>
      </c>
      <c r="F44" s="80" t="n">
        <v>0</v>
      </c>
      <c r="G44" s="81" t="n">
        <v>0.0278537192</v>
      </c>
      <c r="H44" s="80" t="n">
        <v>0.2306573061</v>
      </c>
      <c r="I44" s="81" t="n">
        <v>0.0351844489</v>
      </c>
      <c r="J44" s="80" t="n">
        <v>0</v>
      </c>
      <c r="K44" s="81" t="n">
        <v>0.3579427056</v>
      </c>
      <c r="L44" s="80" t="n">
        <v>0.6537547221</v>
      </c>
      <c r="M44" s="82" t="n">
        <v>1</v>
      </c>
      <c r="N44" s="80" t="n">
        <v>0.064977638</v>
      </c>
      <c r="O44" s="81" t="n">
        <v>0</v>
      </c>
      <c r="P44" s="85" t="n">
        <v>4.5597</v>
      </c>
      <c r="Q44" s="8" t="n">
        <v>0.0041469995</v>
      </c>
      <c r="R44" s="59" t="n">
        <v>-0.003067034</v>
      </c>
      <c r="S44" s="8" t="n">
        <v>-0.00015482</v>
      </c>
      <c r="T44" s="59" t="n">
        <v>0.035002722</v>
      </c>
      <c r="U44" s="8" t="n">
        <v>0.3205466579</v>
      </c>
      <c r="V44" s="59" t="n">
        <v>0.0469723834</v>
      </c>
      <c r="W44" s="8" t="n">
        <v>0.0055622203</v>
      </c>
      <c r="X44" s="59" t="n">
        <v>0.4022656242</v>
      </c>
      <c r="Y44" s="8" t="n">
        <v>0.8112747532</v>
      </c>
      <c r="Z44" s="59" t="n">
        <v>1.3336227045</v>
      </c>
      <c r="AA44" s="8" t="n">
        <v>0.1016804295</v>
      </c>
      <c r="AB44" s="62" t="n">
        <v>7.1125562183</v>
      </c>
      <c r="AC44" s="8" t="n">
        <v>0.0051094428</v>
      </c>
      <c r="AD44" s="59" t="n">
        <v>-0.003376011</v>
      </c>
      <c r="AE44" s="8" t="n">
        <v>-0.000197943</v>
      </c>
      <c r="AF44" s="59" t="n">
        <v>0.0368713922</v>
      </c>
      <c r="AG44" s="8" t="n">
        <v>0.3512714463</v>
      </c>
      <c r="AH44" s="59" t="n">
        <v>0.0512025557</v>
      </c>
      <c r="AI44" s="8" t="n">
        <v>0.0070934524</v>
      </c>
      <c r="AJ44" s="59" t="n">
        <v>0.4196779386</v>
      </c>
      <c r="AK44" s="8" t="n">
        <v>0.8676522737</v>
      </c>
      <c r="AL44" s="59" t="n">
        <v>1.4556732528</v>
      </c>
      <c r="AM44" s="8" t="n">
        <v>0.1188642783</v>
      </c>
      <c r="AN44" s="59" t="n">
        <v>0.0102189443</v>
      </c>
      <c r="AO44" s="77" t="n">
        <v>0.9967354963</v>
      </c>
      <c r="AP44" s="65" t="n">
        <v>7.841033350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61428341</v>
      </c>
      <c r="R45" s="59" t="n">
        <v>-0.005222497</v>
      </c>
      <c r="S45" s="8" t="n">
        <v>-0.000260827</v>
      </c>
      <c r="T45" s="59" t="n">
        <v>0.046866191</v>
      </c>
      <c r="U45" s="8" t="n">
        <v>0.292823538</v>
      </c>
      <c r="V45" s="59" t="n">
        <v>0.0544976804</v>
      </c>
      <c r="W45" s="8" t="n">
        <v>0.0100943561</v>
      </c>
      <c r="X45" s="59" t="n">
        <v>0.1015358768</v>
      </c>
      <c r="Y45" s="8" t="n">
        <v>0.5064771524</v>
      </c>
      <c r="Z45" s="59" t="n">
        <v>1.5196470556</v>
      </c>
      <c r="AA45" s="8" t="n">
        <v>0.3222550372</v>
      </c>
      <c r="AB45" s="62" t="n">
        <v>7.6352866736</v>
      </c>
      <c r="AC45" s="8" t="n">
        <v>0.0082315949</v>
      </c>
      <c r="AD45" s="59" t="n">
        <v>-0.005775171</v>
      </c>
      <c r="AE45" s="8" t="n">
        <v>-0.000338432</v>
      </c>
      <c r="AF45" s="59" t="n">
        <v>0.0505048351</v>
      </c>
      <c r="AG45" s="8" t="n">
        <v>0.3484136343</v>
      </c>
      <c r="AH45" s="59" t="n">
        <v>0.0625536648</v>
      </c>
      <c r="AI45" s="8" t="n">
        <v>0.0133568543</v>
      </c>
      <c r="AJ45" s="59" t="n">
        <v>0.1340824276</v>
      </c>
      <c r="AK45" s="8" t="n">
        <v>0.6110294081</v>
      </c>
      <c r="AL45" s="59" t="n">
        <v>1.7537315112</v>
      </c>
      <c r="AM45" s="8" t="n">
        <v>0.3570648813</v>
      </c>
      <c r="AN45" s="59" t="n">
        <v>0.0275383639</v>
      </c>
      <c r="AO45" s="77" t="n">
        <v>0.9956326532</v>
      </c>
      <c r="AP45" s="65" t="n">
        <v>8.989086334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47088818</v>
      </c>
      <c r="R46" s="59" t="n">
        <v>-0.006003644</v>
      </c>
      <c r="S46" s="8" t="n">
        <v>-0.000281645</v>
      </c>
      <c r="T46" s="59" t="n">
        <v>0.0358025033</v>
      </c>
      <c r="U46" s="8" t="n">
        <v>0.4546811873</v>
      </c>
      <c r="V46" s="59" t="n">
        <v>0.0869049916</v>
      </c>
      <c r="W46" s="8" t="n">
        <v>0.0223072582</v>
      </c>
      <c r="X46" s="59" t="n">
        <v>0.1568446263</v>
      </c>
      <c r="Y46" s="8" t="n">
        <v>0.7549641595</v>
      </c>
      <c r="Z46" s="59" t="n">
        <v>1.5798705503</v>
      </c>
      <c r="AA46" s="8" t="n">
        <v>0.1211782076</v>
      </c>
      <c r="AB46" s="62" t="n">
        <v>11.052951873</v>
      </c>
      <c r="AC46" s="8" t="n">
        <v>0.0064150924</v>
      </c>
      <c r="AD46" s="59" t="n">
        <v>-0.006530866</v>
      </c>
      <c r="AE46" s="8" t="n">
        <v>-0.000356235</v>
      </c>
      <c r="AF46" s="59" t="n">
        <v>0.0387953978</v>
      </c>
      <c r="AG46" s="8" t="n">
        <v>0.5026472929</v>
      </c>
      <c r="AH46" s="59" t="n">
        <v>0.0926576541</v>
      </c>
      <c r="AI46" s="8" t="n">
        <v>0.0251516544</v>
      </c>
      <c r="AJ46" s="59" t="n">
        <v>0.1853716568</v>
      </c>
      <c r="AK46" s="8" t="n">
        <v>0.8441516479</v>
      </c>
      <c r="AL46" s="59" t="n">
        <v>1.7651997593</v>
      </c>
      <c r="AM46" s="8" t="n">
        <v>0.1443118561</v>
      </c>
      <c r="AN46" s="59" t="n">
        <v>0.0074252835</v>
      </c>
      <c r="AO46" s="77" t="n">
        <v>0.9958887875</v>
      </c>
      <c r="AP46" s="65" t="n">
        <v>12.2110530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042221389</v>
      </c>
      <c r="E47" s="81" t="n">
        <v>-0.00077736</v>
      </c>
      <c r="F47" s="80" t="n">
        <v>0</v>
      </c>
      <c r="G47" s="81" t="n">
        <v>0.0299682089</v>
      </c>
      <c r="H47" s="80" t="n">
        <v>0.3112120483</v>
      </c>
      <c r="I47" s="81" t="n">
        <v>0.0510277344</v>
      </c>
      <c r="J47" s="80" t="n">
        <v>0.057309431</v>
      </c>
      <c r="K47" s="81" t="n">
        <v>0.1038139509</v>
      </c>
      <c r="L47" s="80" t="n">
        <v>0.5567761526</v>
      </c>
      <c r="M47" s="82" t="n">
        <v>1</v>
      </c>
      <c r="N47" s="80" t="n">
        <v>0.0716417325</v>
      </c>
      <c r="O47" s="81" t="n">
        <v>0</v>
      </c>
      <c r="P47" s="85" t="n">
        <v>7.7873</v>
      </c>
      <c r="Q47" s="8" t="n">
        <v>0.0073403261</v>
      </c>
      <c r="R47" s="59" t="n">
        <v>-0.002997898</v>
      </c>
      <c r="S47" s="8" t="n">
        <v>-0.000238255</v>
      </c>
      <c r="T47" s="59" t="n">
        <v>0.0395221439</v>
      </c>
      <c r="U47" s="8" t="n">
        <v>0.4165677736</v>
      </c>
      <c r="V47" s="59" t="n">
        <v>0.0651059478</v>
      </c>
      <c r="W47" s="8" t="n">
        <v>0.0662656091</v>
      </c>
      <c r="X47" s="59" t="n">
        <v>0.1685397711</v>
      </c>
      <c r="Y47" s="8" t="n">
        <v>0.760105419</v>
      </c>
      <c r="Z47" s="59" t="n">
        <v>1.4221943411</v>
      </c>
      <c r="AA47" s="8" t="n">
        <v>0.1234903947</v>
      </c>
      <c r="AB47" s="62" t="n">
        <v>11.365375574</v>
      </c>
      <c r="AC47" s="8" t="n">
        <v>0.0089791578</v>
      </c>
      <c r="AD47" s="59" t="n">
        <v>-0.003363473</v>
      </c>
      <c r="AE47" s="8" t="n">
        <v>-0.000299282</v>
      </c>
      <c r="AF47" s="59" t="n">
        <v>0.0421391766</v>
      </c>
      <c r="AG47" s="8" t="n">
        <v>0.4550662177</v>
      </c>
      <c r="AH47" s="59" t="n">
        <v>0.0702024171</v>
      </c>
      <c r="AI47" s="8" t="n">
        <v>0.0687729365</v>
      </c>
      <c r="AJ47" s="59" t="n">
        <v>0.1984492882</v>
      </c>
      <c r="AK47" s="8" t="n">
        <v>0.8399464386</v>
      </c>
      <c r="AL47" s="59" t="n">
        <v>1.5975451201</v>
      </c>
      <c r="AM47" s="8" t="n">
        <v>0.1491701972</v>
      </c>
      <c r="AN47" s="59" t="n">
        <v>0.007879189</v>
      </c>
      <c r="AO47" s="77" t="n">
        <v>0.9969958248</v>
      </c>
      <c r="AP47" s="65" t="n">
        <v>12.413616606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039560341</v>
      </c>
      <c r="E48" s="81" t="n">
        <v>0</v>
      </c>
      <c r="F48" s="80" t="n">
        <v>0</v>
      </c>
      <c r="G48" s="81" t="n">
        <v>0.0963758832</v>
      </c>
      <c r="H48" s="80" t="n">
        <v>0.0905766969</v>
      </c>
      <c r="I48" s="81" t="n">
        <v>0.0462361483</v>
      </c>
      <c r="J48" s="80" t="n">
        <v>0.1233638278</v>
      </c>
      <c r="K48" s="81" t="n">
        <v>0.3613927038</v>
      </c>
      <c r="L48" s="80" t="n">
        <v>0.721901294</v>
      </c>
      <c r="M48" s="82" t="n">
        <v>1</v>
      </c>
      <c r="N48" s="80" t="n">
        <v>0.0869076053</v>
      </c>
      <c r="O48" s="81" t="n">
        <v>0.0484053145</v>
      </c>
      <c r="P48" s="85" t="n">
        <v>4.1919</v>
      </c>
      <c r="Q48" s="8" t="n">
        <v>0.0057364388</v>
      </c>
      <c r="R48" s="59" t="n">
        <v>-0.001414427</v>
      </c>
      <c r="S48" s="8" t="n">
        <v>-0.000122243</v>
      </c>
      <c r="T48" s="59" t="n">
        <v>0.1036094951</v>
      </c>
      <c r="U48" s="8" t="n">
        <v>0.1466197172</v>
      </c>
      <c r="V48" s="59" t="n">
        <v>0.0532273867</v>
      </c>
      <c r="W48" s="8" t="n">
        <v>0.1291307532</v>
      </c>
      <c r="X48" s="59" t="n">
        <v>0.3988871055</v>
      </c>
      <c r="Y48" s="8" t="n">
        <v>0.8356742257</v>
      </c>
      <c r="Z48" s="59" t="n">
        <v>1.2112526014</v>
      </c>
      <c r="AA48" s="8" t="n">
        <v>0.1081923008</v>
      </c>
      <c r="AB48" s="62" t="n">
        <v>6.0688278538</v>
      </c>
      <c r="AC48" s="8" t="n">
        <v>0.0065209369</v>
      </c>
      <c r="AD48" s="59" t="n">
        <v>-0.001592915</v>
      </c>
      <c r="AE48" s="8" t="n">
        <v>-0.00015493</v>
      </c>
      <c r="AF48" s="59" t="n">
        <v>0.1050416442</v>
      </c>
      <c r="AG48" s="8" t="n">
        <v>0.1665560271</v>
      </c>
      <c r="AH48" s="59" t="n">
        <v>0.0557437949</v>
      </c>
      <c r="AI48" s="8" t="n">
        <v>0.1304835582</v>
      </c>
      <c r="AJ48" s="59" t="n">
        <v>0.4140766659</v>
      </c>
      <c r="AK48" s="8" t="n">
        <v>0.8766747823</v>
      </c>
      <c r="AL48" s="59" t="n">
        <v>1.2961526861</v>
      </c>
      <c r="AM48" s="8" t="n">
        <v>0.1199845195</v>
      </c>
      <c r="AN48" s="59" t="n">
        <v>0.0022196981</v>
      </c>
      <c r="AO48" s="77" t="n">
        <v>0.9988789999</v>
      </c>
      <c r="AP48" s="65" t="n">
        <v>6.592590989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1383955</v>
      </c>
      <c r="E49" s="81" t="n">
        <v>-0.000162266</v>
      </c>
      <c r="F49" s="80" t="n">
        <v>-0.000193781</v>
      </c>
      <c r="G49" s="81" t="n">
        <v>0.0038461074</v>
      </c>
      <c r="H49" s="80" t="n">
        <v>0.0627319164</v>
      </c>
      <c r="I49" s="81" t="n">
        <v>0.0129517802</v>
      </c>
      <c r="J49" s="80" t="n">
        <v>2.21272E-005</v>
      </c>
      <c r="K49" s="81" t="n">
        <v>0.0931118737</v>
      </c>
      <c r="L49" s="80" t="n">
        <v>0.1736917133</v>
      </c>
      <c r="M49" s="82" t="n">
        <v>1</v>
      </c>
      <c r="N49" s="80" t="n">
        <v>0.2024082094</v>
      </c>
      <c r="O49" s="81" t="n">
        <v>0.1304433067</v>
      </c>
      <c r="P49" s="85" t="n">
        <v>1.9474</v>
      </c>
      <c r="Q49" s="8" t="n">
        <v>0.0086147402</v>
      </c>
      <c r="R49" s="59" t="n">
        <v>-0.022769666</v>
      </c>
      <c r="S49" s="8" t="n">
        <v>-0.0051841</v>
      </c>
      <c r="T49" s="59" t="n">
        <v>0.025659813</v>
      </c>
      <c r="U49" s="8" t="n">
        <v>0.1665663515</v>
      </c>
      <c r="V49" s="59" t="n">
        <v>0.025288723</v>
      </c>
      <c r="W49" s="8" t="n">
        <v>0.0120323832</v>
      </c>
      <c r="X49" s="59" t="n">
        <v>0.2235283991</v>
      </c>
      <c r="Y49" s="8" t="n">
        <v>0.4337366442</v>
      </c>
      <c r="Z49" s="59" t="n">
        <v>1.6128153836</v>
      </c>
      <c r="AA49" s="8" t="n">
        <v>0.2740746888</v>
      </c>
      <c r="AB49" s="62" t="n">
        <v>5.8376977046</v>
      </c>
      <c r="AC49" s="8" t="n">
        <v>0.0141333604</v>
      </c>
      <c r="AD49" s="59" t="n">
        <v>-0.044571508</v>
      </c>
      <c r="AE49" s="8" t="n">
        <v>-0.0054937</v>
      </c>
      <c r="AF49" s="59" t="n">
        <v>0.0373340006</v>
      </c>
      <c r="AG49" s="8" t="n">
        <v>0.2468013253</v>
      </c>
      <c r="AH49" s="59" t="n">
        <v>0.0349222401</v>
      </c>
      <c r="AI49" s="8" t="n">
        <v>0.0185968028</v>
      </c>
      <c r="AJ49" s="59" t="n">
        <v>0.3218477404</v>
      </c>
      <c r="AK49" s="8" t="n">
        <v>0.6235702624</v>
      </c>
      <c r="AL49" s="59" t="n">
        <v>2.1231317167</v>
      </c>
      <c r="AM49" s="8" t="n">
        <v>0.3374128631</v>
      </c>
      <c r="AN49" s="59" t="n">
        <v>0.0240595651</v>
      </c>
      <c r="AO49" s="77" t="n">
        <v>0.9850426907</v>
      </c>
      <c r="AP49" s="65" t="n">
        <v>8.5985978677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52927083</v>
      </c>
      <c r="R50" s="59" t="n">
        <v>-0.010967573</v>
      </c>
      <c r="S50" s="8" t="n">
        <v>-0.001629586</v>
      </c>
      <c r="T50" s="59" t="n">
        <v>0.0138863337</v>
      </c>
      <c r="U50" s="8" t="n">
        <v>0.1751644146</v>
      </c>
      <c r="V50" s="59" t="n">
        <v>0.0229375365</v>
      </c>
      <c r="W50" s="8" t="n">
        <v>0.0073286693</v>
      </c>
      <c r="X50" s="59" t="n">
        <v>0.1420165143</v>
      </c>
      <c r="Y50" s="8" t="n">
        <v>0.3540290182</v>
      </c>
      <c r="Z50" s="59" t="n">
        <v>1.3841981537</v>
      </c>
      <c r="AA50" s="8" t="n">
        <v>0.0974591808</v>
      </c>
      <c r="AB50" s="62" t="n">
        <v>4.8457892806</v>
      </c>
      <c r="AC50" s="8" t="n">
        <v>0.0189404993</v>
      </c>
      <c r="AD50" s="59" t="n">
        <v>-0.084395117</v>
      </c>
      <c r="AE50" s="8" t="n">
        <v>-0.002430751</v>
      </c>
      <c r="AF50" s="59" t="n">
        <v>0.0461398251</v>
      </c>
      <c r="AG50" s="8" t="n">
        <v>0.3092889828</v>
      </c>
      <c r="AH50" s="59" t="n">
        <v>0.0381974577</v>
      </c>
      <c r="AI50" s="8" t="n">
        <v>0.0252686722</v>
      </c>
      <c r="AJ50" s="59" t="n">
        <v>0.3493211901</v>
      </c>
      <c r="AK50" s="8" t="n">
        <v>0.7003307592</v>
      </c>
      <c r="AL50" s="59" t="n">
        <v>2.2413837934</v>
      </c>
      <c r="AM50" s="8" t="n">
        <v>0.1916024982</v>
      </c>
      <c r="AN50" s="59" t="n">
        <v>0.0974283239</v>
      </c>
      <c r="AO50" s="77" t="n">
        <v>0.9893615813</v>
      </c>
      <c r="AP50" s="65" t="n">
        <v>10.62966492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.0008977561</v>
      </c>
      <c r="E51" s="81" t="n">
        <v>-0.001785962</v>
      </c>
      <c r="F51" s="80" t="n">
        <v>-0.000167135</v>
      </c>
      <c r="G51" s="81" t="n">
        <v>0.0028460778</v>
      </c>
      <c r="H51" s="80" t="n">
        <v>0.0604027487</v>
      </c>
      <c r="I51" s="81" t="n">
        <v>0.0123489215</v>
      </c>
      <c r="J51" s="80" t="n">
        <v>0</v>
      </c>
      <c r="K51" s="81" t="n">
        <v>0.0490232127</v>
      </c>
      <c r="L51" s="80" t="n">
        <v>0.1235656198</v>
      </c>
      <c r="M51" s="82" t="n">
        <v>1</v>
      </c>
      <c r="N51" s="80" t="n">
        <v>0.1873027739</v>
      </c>
      <c r="O51" s="81" t="n">
        <v>0.0899517022</v>
      </c>
      <c r="P51" s="85" t="n">
        <v>1.5932</v>
      </c>
      <c r="Q51" s="8" t="n">
        <v>0.0026987549</v>
      </c>
      <c r="R51" s="59" t="n">
        <v>-0.003916091</v>
      </c>
      <c r="S51" s="8" t="n">
        <v>-0.000421001</v>
      </c>
      <c r="T51" s="59" t="n">
        <v>0.0086906106</v>
      </c>
      <c r="U51" s="8" t="n">
        <v>0.1228474306</v>
      </c>
      <c r="V51" s="59" t="n">
        <v>0.0199747521</v>
      </c>
      <c r="W51" s="8" t="n">
        <v>0.0043884965</v>
      </c>
      <c r="X51" s="59" t="n">
        <v>0.0956517659</v>
      </c>
      <c r="Y51" s="8" t="n">
        <v>0.2499147178</v>
      </c>
      <c r="Z51" s="59" t="n">
        <v>1.2751610272</v>
      </c>
      <c r="AA51" s="8" t="n">
        <v>0.2113096761</v>
      </c>
      <c r="AB51" s="62" t="n">
        <v>3.5225003498</v>
      </c>
      <c r="AC51" s="8" t="n">
        <v>0.010184526</v>
      </c>
      <c r="AD51" s="59" t="n">
        <v>-0.034183307</v>
      </c>
      <c r="AE51" s="8" t="n">
        <v>-0.000757961</v>
      </c>
      <c r="AF51" s="59" t="n">
        <v>0.0263303074</v>
      </c>
      <c r="AG51" s="8" t="n">
        <v>0.249767287</v>
      </c>
      <c r="AH51" s="59" t="n">
        <v>0.0349515597</v>
      </c>
      <c r="AI51" s="8" t="n">
        <v>0.0127801029</v>
      </c>
      <c r="AJ51" s="59" t="n">
        <v>0.2903358295</v>
      </c>
      <c r="AK51" s="8" t="n">
        <v>0.5894083452</v>
      </c>
      <c r="AL51" s="59" t="n">
        <v>2.2881969088</v>
      </c>
      <c r="AM51" s="8" t="n">
        <v>0.3665971115</v>
      </c>
      <c r="AN51" s="59" t="n">
        <v>0.0228849815</v>
      </c>
      <c r="AO51" s="77" t="n">
        <v>0.9788904382</v>
      </c>
      <c r="AP51" s="65" t="n">
        <v>7.6844875824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60883998</v>
      </c>
      <c r="R52" s="59" t="n">
        <v>-0.01358805</v>
      </c>
      <c r="S52" s="8" t="n">
        <v>-0.003238435</v>
      </c>
      <c r="T52" s="59" t="n">
        <v>0.0191457856</v>
      </c>
      <c r="U52" s="8" t="n">
        <v>0.2277059521</v>
      </c>
      <c r="V52" s="59" t="n">
        <v>0.0356711926</v>
      </c>
      <c r="W52" s="8" t="n">
        <v>0.0087551851</v>
      </c>
      <c r="X52" s="59" t="n">
        <v>0.2768790128</v>
      </c>
      <c r="Y52" s="8" t="n">
        <v>0.5574190427</v>
      </c>
      <c r="Z52" s="59" t="n">
        <v>1.5097624673</v>
      </c>
      <c r="AA52" s="8" t="n">
        <v>0.1971820146</v>
      </c>
      <c r="AB52" s="62" t="n">
        <v>7.4585770949</v>
      </c>
      <c r="AC52" s="8" t="n">
        <v>0.0095654247</v>
      </c>
      <c r="AD52" s="59" t="n">
        <v>-0.019719905</v>
      </c>
      <c r="AE52" s="8" t="n">
        <v>-0.003372478</v>
      </c>
      <c r="AF52" s="59" t="n">
        <v>0.0259847834</v>
      </c>
      <c r="AG52" s="8" t="n">
        <v>0.2982380701</v>
      </c>
      <c r="AH52" s="59" t="n">
        <v>0.0444860638</v>
      </c>
      <c r="AI52" s="8" t="n">
        <v>0.0130265362</v>
      </c>
      <c r="AJ52" s="59" t="n">
        <v>0.3404630756</v>
      </c>
      <c r="AK52" s="8" t="n">
        <v>0.70867157</v>
      </c>
      <c r="AL52" s="59" t="n">
        <v>1.8960485791</v>
      </c>
      <c r="AM52" s="8" t="n">
        <v>0.2605525874</v>
      </c>
      <c r="AN52" s="59" t="n">
        <v>0.0166587671</v>
      </c>
      <c r="AO52" s="77" t="n">
        <v>0.9858829245</v>
      </c>
      <c r="AP52" s="65" t="n">
        <v>9.4145961174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44393396</v>
      </c>
      <c r="R53" s="59" t="n">
        <v>-0.000947552</v>
      </c>
      <c r="S53" s="8" t="n">
        <v>-0.000324329</v>
      </c>
      <c r="T53" s="59" t="n">
        <v>0.0603809576</v>
      </c>
      <c r="U53" s="8" t="n">
        <v>0.1448137749</v>
      </c>
      <c r="V53" s="59" t="n">
        <v>0.0189478003</v>
      </c>
      <c r="W53" s="8" t="n">
        <v>0.0026355719</v>
      </c>
      <c r="X53" s="59" t="n">
        <v>0.1783513143</v>
      </c>
      <c r="Y53" s="8" t="n">
        <v>0.408296878</v>
      </c>
      <c r="Z53" s="59" t="n">
        <v>1.145205726</v>
      </c>
      <c r="AA53" s="8" t="n">
        <v>0.4628565147</v>
      </c>
      <c r="AB53" s="62" t="n">
        <v>3.0432737929</v>
      </c>
      <c r="AC53" s="8" t="n">
        <v>0.0055479701</v>
      </c>
      <c r="AD53" s="59" t="n">
        <v>-0.001186387</v>
      </c>
      <c r="AE53" s="8" t="n">
        <v>-0.000349895</v>
      </c>
      <c r="AF53" s="59" t="n">
        <v>0.0622494022</v>
      </c>
      <c r="AG53" s="8" t="n">
        <v>0.165289718</v>
      </c>
      <c r="AH53" s="59" t="n">
        <v>0.0216901663</v>
      </c>
      <c r="AI53" s="8" t="n">
        <v>0.0041921112</v>
      </c>
      <c r="AJ53" s="59" t="n">
        <v>0.2113710312</v>
      </c>
      <c r="AK53" s="8" t="n">
        <v>0.4688041172</v>
      </c>
      <c r="AL53" s="59" t="n">
        <v>1.2651401675</v>
      </c>
      <c r="AM53" s="8" t="n">
        <v>0.4730094339</v>
      </c>
      <c r="AN53" s="59" t="n">
        <v>0.0574488828</v>
      </c>
      <c r="AO53" s="77" t="n">
        <v>0.9992624339</v>
      </c>
      <c r="AP53" s="65" t="n">
        <v>3.5460016532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1561964</v>
      </c>
      <c r="R54" s="59" t="n">
        <v>-0.005301064</v>
      </c>
      <c r="S54" s="8" t="n">
        <v>-0.000418488</v>
      </c>
      <c r="T54" s="59" t="n">
        <v>0.0106752066</v>
      </c>
      <c r="U54" s="8" t="n">
        <v>0.1705057469</v>
      </c>
      <c r="V54" s="59" t="n">
        <v>0.026537286</v>
      </c>
      <c r="W54" s="8" t="n">
        <v>0.004289342</v>
      </c>
      <c r="X54" s="59" t="n">
        <v>0.2506322834</v>
      </c>
      <c r="Y54" s="8" t="n">
        <v>0.4590765095</v>
      </c>
      <c r="Z54" s="59" t="n">
        <v>1.2822832361</v>
      </c>
      <c r="AA54" s="8" t="n">
        <v>0.4025389653</v>
      </c>
      <c r="AB54" s="62" t="n">
        <v>5.0488584161</v>
      </c>
      <c r="AC54" s="8" t="n">
        <v>0.0036849696</v>
      </c>
      <c r="AD54" s="59" t="n">
        <v>-0.007006684</v>
      </c>
      <c r="AE54" s="8" t="n">
        <v>-0.00048921</v>
      </c>
      <c r="AF54" s="59" t="n">
        <v>0.013775859</v>
      </c>
      <c r="AG54" s="8" t="n">
        <v>0.2100889679</v>
      </c>
      <c r="AH54" s="59" t="n">
        <v>0.0314530793</v>
      </c>
      <c r="AI54" s="8" t="n">
        <v>0.0064824553</v>
      </c>
      <c r="AJ54" s="59" t="n">
        <v>0.2866951586</v>
      </c>
      <c r="AK54" s="8" t="n">
        <v>0.5446845955</v>
      </c>
      <c r="AL54" s="59" t="n">
        <v>1.476924376</v>
      </c>
      <c r="AM54" s="8" t="n">
        <v>0.4316601841</v>
      </c>
      <c r="AN54" s="59" t="n">
        <v>0.0193244795</v>
      </c>
      <c r="AO54" s="77" t="n">
        <v>0.9956692592</v>
      </c>
      <c r="AP54" s="65" t="n">
        <v>6.1033426898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12761928</v>
      </c>
      <c r="E55" s="81" t="n">
        <v>-0.000185254</v>
      </c>
      <c r="F55" s="80" t="n">
        <v>-0.000349924</v>
      </c>
      <c r="G55" s="81" t="n">
        <v>0.0098235972</v>
      </c>
      <c r="H55" s="80" t="n">
        <v>0.1455837553</v>
      </c>
      <c r="I55" s="81" t="n">
        <v>0.0278292372</v>
      </c>
      <c r="J55" s="80" t="n">
        <v>0</v>
      </c>
      <c r="K55" s="81" t="n">
        <v>0.1044522663</v>
      </c>
      <c r="L55" s="80" t="n">
        <v>0.2884298711</v>
      </c>
      <c r="M55" s="82" t="n">
        <v>1</v>
      </c>
      <c r="N55" s="80" t="n">
        <v>0.1456057748</v>
      </c>
      <c r="O55" s="81" t="n">
        <v>0.3004212489</v>
      </c>
      <c r="P55" s="85" t="n">
        <v>5.5776</v>
      </c>
      <c r="Q55" s="8" t="n">
        <v>0.0055089383</v>
      </c>
      <c r="R55" s="59" t="n">
        <v>-0.011198636</v>
      </c>
      <c r="S55" s="8" t="n">
        <v>-0.00247041</v>
      </c>
      <c r="T55" s="59" t="n">
        <v>0.0256456906</v>
      </c>
      <c r="U55" s="8" t="n">
        <v>0.2725970039</v>
      </c>
      <c r="V55" s="59" t="n">
        <v>0.0441963213</v>
      </c>
      <c r="W55" s="8" t="n">
        <v>0.0108507666</v>
      </c>
      <c r="X55" s="59" t="n">
        <v>0.2107970445</v>
      </c>
      <c r="Y55" s="8" t="n">
        <v>0.5559267193</v>
      </c>
      <c r="Z55" s="59" t="n">
        <v>1.6119430161</v>
      </c>
      <c r="AA55" s="8" t="n">
        <v>0.2070472601</v>
      </c>
      <c r="AB55" s="62" t="n">
        <v>9.9428980194</v>
      </c>
      <c r="AC55" s="8" t="n">
        <v>0.0090245583</v>
      </c>
      <c r="AD55" s="59" t="n">
        <v>-0.021757627</v>
      </c>
      <c r="AE55" s="8" t="n">
        <v>-0.002664301</v>
      </c>
      <c r="AF55" s="59" t="n">
        <v>0.0330596709</v>
      </c>
      <c r="AG55" s="8" t="n">
        <v>0.3483955309</v>
      </c>
      <c r="AH55" s="59" t="n">
        <v>0.0535690527</v>
      </c>
      <c r="AI55" s="8" t="n">
        <v>0.0189543058</v>
      </c>
      <c r="AJ55" s="59" t="n">
        <v>0.2871525097</v>
      </c>
      <c r="AK55" s="8" t="n">
        <v>0.7257337011</v>
      </c>
      <c r="AL55" s="59" t="n">
        <v>2.0331724888</v>
      </c>
      <c r="AM55" s="8" t="n">
        <v>0.25672308</v>
      </c>
      <c r="AN55" s="59" t="n">
        <v>0.0099348941</v>
      </c>
      <c r="AO55" s="77" t="n">
        <v>0.9923916753</v>
      </c>
      <c r="AP55" s="65" t="n">
        <v>12.425757335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09786773</v>
      </c>
      <c r="E56" s="81" t="n">
        <v>-0.001264249</v>
      </c>
      <c r="F56" s="80" t="n">
        <v>-0.000590479</v>
      </c>
      <c r="G56" s="81" t="n">
        <v>0.0116251398</v>
      </c>
      <c r="H56" s="80" t="n">
        <v>0.1456280788</v>
      </c>
      <c r="I56" s="81" t="n">
        <v>0.023767878</v>
      </c>
      <c r="J56" s="80" t="n">
        <v>0.0111134909</v>
      </c>
      <c r="K56" s="81" t="n">
        <v>0.0664504057</v>
      </c>
      <c r="L56" s="80" t="n">
        <v>0.2577089431</v>
      </c>
      <c r="M56" s="82" t="n">
        <v>1</v>
      </c>
      <c r="N56" s="80" t="n">
        <v>0.1907790015</v>
      </c>
      <c r="O56" s="81" t="n">
        <v>0.2687894033</v>
      </c>
      <c r="P56" s="85" t="n">
        <v>4.0551</v>
      </c>
      <c r="Q56" s="8" t="n">
        <v>0.0046758963</v>
      </c>
      <c r="R56" s="59" t="n">
        <v>-0.00808147</v>
      </c>
      <c r="S56" s="8" t="n">
        <v>-0.001871107</v>
      </c>
      <c r="T56" s="59" t="n">
        <v>0.025235442</v>
      </c>
      <c r="U56" s="8" t="n">
        <v>0.2657254341</v>
      </c>
      <c r="V56" s="59" t="n">
        <v>0.0400011938</v>
      </c>
      <c r="W56" s="8" t="n">
        <v>0.0197240971</v>
      </c>
      <c r="X56" s="59" t="n">
        <v>0.1599601812</v>
      </c>
      <c r="Y56" s="8" t="n">
        <v>0.5053696667</v>
      </c>
      <c r="Z56" s="59" t="n">
        <v>1.5494232102</v>
      </c>
      <c r="AA56" s="8" t="n">
        <v>0.2547108653</v>
      </c>
      <c r="AB56" s="62" t="n">
        <v>7.8489814883</v>
      </c>
      <c r="AC56" s="8" t="n">
        <v>0.0079273591</v>
      </c>
      <c r="AD56" s="59" t="n">
        <v>-0.014948301</v>
      </c>
      <c r="AE56" s="8" t="n">
        <v>-0.00203764</v>
      </c>
      <c r="AF56" s="59" t="n">
        <v>0.031816586</v>
      </c>
      <c r="AG56" s="8" t="n">
        <v>0.34138823</v>
      </c>
      <c r="AH56" s="59" t="n">
        <v>0.049766709</v>
      </c>
      <c r="AI56" s="8" t="n">
        <v>0.0253270685</v>
      </c>
      <c r="AJ56" s="59" t="n">
        <v>0.2331357845</v>
      </c>
      <c r="AK56" s="8" t="n">
        <v>0.6723757964</v>
      </c>
      <c r="AL56" s="59" t="n">
        <v>1.951927362</v>
      </c>
      <c r="AM56" s="8" t="n">
        <v>0.3113034652</v>
      </c>
      <c r="AN56" s="59" t="n">
        <v>0.008822536</v>
      </c>
      <c r="AO56" s="77" t="n">
        <v>0.9925017977</v>
      </c>
      <c r="AP56" s="65" t="n">
        <v>10.06424926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08714956</v>
      </c>
      <c r="E57" s="81" t="n">
        <v>-0.000297391</v>
      </c>
      <c r="F57" s="80" t="n">
        <v>-0.000206514</v>
      </c>
      <c r="G57" s="81" t="n">
        <v>0.0056014612</v>
      </c>
      <c r="H57" s="80" t="n">
        <v>0.0934002233</v>
      </c>
      <c r="I57" s="81" t="n">
        <v>0.0160838965</v>
      </c>
      <c r="J57" s="80" t="n">
        <v>0.0008274175</v>
      </c>
      <c r="K57" s="81" t="n">
        <v>0.1071770916</v>
      </c>
      <c r="L57" s="80" t="n">
        <v>0.2234576799</v>
      </c>
      <c r="M57" s="82" t="n">
        <v>1</v>
      </c>
      <c r="N57" s="80" t="n">
        <v>0.0473679728</v>
      </c>
      <c r="O57" s="81" t="n">
        <v>0.0682078683</v>
      </c>
      <c r="P57" s="85" t="n">
        <v>2.4583</v>
      </c>
      <c r="Q57" s="8" t="n">
        <v>0.0081573149</v>
      </c>
      <c r="R57" s="59" t="n">
        <v>-0.043776959</v>
      </c>
      <c r="S57" s="8" t="n">
        <v>-0.005736413</v>
      </c>
      <c r="T57" s="59" t="n">
        <v>0.0332008496</v>
      </c>
      <c r="U57" s="8" t="n">
        <v>0.2646712324</v>
      </c>
      <c r="V57" s="59" t="n">
        <v>0.0348284208</v>
      </c>
      <c r="W57" s="8" t="n">
        <v>0.0452257163</v>
      </c>
      <c r="X57" s="59" t="n">
        <v>0.2946374988</v>
      </c>
      <c r="Y57" s="8" t="n">
        <v>0.6312076607</v>
      </c>
      <c r="Z57" s="59" t="n">
        <v>2.1418094992</v>
      </c>
      <c r="AA57" s="8" t="n">
        <v>0.1387300425</v>
      </c>
      <c r="AB57" s="62" t="n">
        <v>10.408675313</v>
      </c>
      <c r="AC57" s="8" t="n">
        <v>0.0119483107</v>
      </c>
      <c r="AD57" s="59" t="n">
        <v>-0.050570688</v>
      </c>
      <c r="AE57" s="8" t="n">
        <v>-0.00588581</v>
      </c>
      <c r="AF57" s="59" t="n">
        <v>0.0398083038</v>
      </c>
      <c r="AG57" s="8" t="n">
        <v>0.3382010653</v>
      </c>
      <c r="AH57" s="59" t="n">
        <v>0.0435288326</v>
      </c>
      <c r="AI57" s="8" t="n">
        <v>0.0507990777</v>
      </c>
      <c r="AJ57" s="59" t="n">
        <v>0.3703342664</v>
      </c>
      <c r="AK57" s="8" t="n">
        <v>0.7981633581</v>
      </c>
      <c r="AL57" s="59" t="n">
        <v>2.5847472148</v>
      </c>
      <c r="AM57" s="8" t="n">
        <v>0.1867722632</v>
      </c>
      <c r="AN57" s="59" t="n">
        <v>0.0031931152</v>
      </c>
      <c r="AO57" s="77" t="n">
        <v>0.9881287366</v>
      </c>
      <c r="AP57" s="65" t="n">
        <v>13.091017789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04701808</v>
      </c>
      <c r="E58" s="81" t="n">
        <v>-0.000383932</v>
      </c>
      <c r="F58" s="80" t="n">
        <v>-0.000324479</v>
      </c>
      <c r="G58" s="81" t="n">
        <v>0.0147757347</v>
      </c>
      <c r="H58" s="80" t="n">
        <v>0.1041900518</v>
      </c>
      <c r="I58" s="81" t="n">
        <v>0.0245092724</v>
      </c>
      <c r="J58" s="80" t="n">
        <v>0.0001486324</v>
      </c>
      <c r="K58" s="81" t="n">
        <v>0.0344127953</v>
      </c>
      <c r="L58" s="80" t="n">
        <v>0.177798256</v>
      </c>
      <c r="M58" s="82" t="n">
        <v>1</v>
      </c>
      <c r="N58" s="80" t="n">
        <v>0.0241897515</v>
      </c>
      <c r="O58" s="81" t="n">
        <v>0.3445261343</v>
      </c>
      <c r="P58" s="85" t="n">
        <v>2.7283</v>
      </c>
      <c r="Q58" s="8" t="n">
        <v>0.0076536189</v>
      </c>
      <c r="R58" s="59" t="n">
        <v>-0.051401443</v>
      </c>
      <c r="S58" s="8" t="n">
        <v>-0.006867555</v>
      </c>
      <c r="T58" s="59" t="n">
        <v>0.0450530472</v>
      </c>
      <c r="U58" s="8" t="n">
        <v>0.2692951316</v>
      </c>
      <c r="V58" s="59" t="n">
        <v>0.0417538699</v>
      </c>
      <c r="W58" s="8" t="n">
        <v>0.0499587905</v>
      </c>
      <c r="X58" s="59" t="n">
        <v>0.2273722442</v>
      </c>
      <c r="Y58" s="8" t="n">
        <v>0.5828177039</v>
      </c>
      <c r="Z58" s="59" t="n">
        <v>2.1485081888</v>
      </c>
      <c r="AA58" s="8" t="n">
        <v>0.1133958358</v>
      </c>
      <c r="AB58" s="62" t="n">
        <v>10.982885062</v>
      </c>
      <c r="AC58" s="8" t="n">
        <v>0.0124101636</v>
      </c>
      <c r="AD58" s="59" t="n">
        <v>-0.064235342</v>
      </c>
      <c r="AE58" s="8" t="n">
        <v>-0.007064731</v>
      </c>
      <c r="AF58" s="59" t="n">
        <v>0.0546413638</v>
      </c>
      <c r="AG58" s="8" t="n">
        <v>0.3649346505</v>
      </c>
      <c r="AH58" s="59" t="n">
        <v>0.0519363204</v>
      </c>
      <c r="AI58" s="8" t="n">
        <v>0.0570274521</v>
      </c>
      <c r="AJ58" s="59" t="n">
        <v>0.3371917859</v>
      </c>
      <c r="AK58" s="8" t="n">
        <v>0.806841663</v>
      </c>
      <c r="AL58" s="59" t="n">
        <v>2.769260426</v>
      </c>
      <c r="AM58" s="8" t="n">
        <v>0.1716518966</v>
      </c>
      <c r="AN58" s="59" t="n">
        <v>0.0057241315</v>
      </c>
      <c r="AO58" s="77" t="n">
        <v>0.9842176911</v>
      </c>
      <c r="AP58" s="65" t="n">
        <v>15.508222461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14146977</v>
      </c>
      <c r="E59" s="81" t="n">
        <v>-0.00011577</v>
      </c>
      <c r="F59" s="80" t="n">
        <v>-0.000220046</v>
      </c>
      <c r="G59" s="81" t="n">
        <v>0.0053549964</v>
      </c>
      <c r="H59" s="80" t="n">
        <v>0.1124820186</v>
      </c>
      <c r="I59" s="81" t="n">
        <v>0.0174649076</v>
      </c>
      <c r="J59" s="80" t="n">
        <v>0.0003169317</v>
      </c>
      <c r="K59" s="81" t="n">
        <v>0.0868360034</v>
      </c>
      <c r="L59" s="80" t="n">
        <v>0.2235337393</v>
      </c>
      <c r="M59" s="82" t="n">
        <v>1</v>
      </c>
      <c r="N59" s="80" t="n">
        <v>0.0802228911</v>
      </c>
      <c r="O59" s="81" t="n">
        <v>0.2422028998</v>
      </c>
      <c r="P59" s="85" t="n">
        <v>4.7045</v>
      </c>
      <c r="Q59" s="8" t="n">
        <v>0.0058307532</v>
      </c>
      <c r="R59" s="59" t="n">
        <v>-0.021371539</v>
      </c>
      <c r="S59" s="8" t="n">
        <v>-0.003021022</v>
      </c>
      <c r="T59" s="59" t="n">
        <v>0.0270804184</v>
      </c>
      <c r="U59" s="8" t="n">
        <v>0.2627474759</v>
      </c>
      <c r="V59" s="59" t="n">
        <v>0.0387548203</v>
      </c>
      <c r="W59" s="8" t="n">
        <v>0.0232732054</v>
      </c>
      <c r="X59" s="59" t="n">
        <v>0.2092381813</v>
      </c>
      <c r="Y59" s="8" t="n">
        <v>0.5425322933</v>
      </c>
      <c r="Z59" s="59" t="n">
        <v>2.0056441303</v>
      </c>
      <c r="AA59" s="8" t="n">
        <v>0.1455620629</v>
      </c>
      <c r="AB59" s="62" t="n">
        <v>10.454040033</v>
      </c>
      <c r="AC59" s="8" t="n">
        <v>0.0102145055</v>
      </c>
      <c r="AD59" s="59" t="n">
        <v>-0.034893407</v>
      </c>
      <c r="AE59" s="8" t="n">
        <v>-0.00328604</v>
      </c>
      <c r="AF59" s="59" t="n">
        <v>0.0363481647</v>
      </c>
      <c r="AG59" s="8" t="n">
        <v>0.3639897371</v>
      </c>
      <c r="AH59" s="59" t="n">
        <v>0.0508668855</v>
      </c>
      <c r="AI59" s="8" t="n">
        <v>0.030989308</v>
      </c>
      <c r="AJ59" s="59" t="n">
        <v>0.3160985287</v>
      </c>
      <c r="AK59" s="8" t="n">
        <v>0.7703276825</v>
      </c>
      <c r="AL59" s="59" t="n">
        <v>2.7272344657</v>
      </c>
      <c r="AM59" s="8" t="n">
        <v>0.2075553313</v>
      </c>
      <c r="AN59" s="59" t="n">
        <v>0.0027758941</v>
      </c>
      <c r="AO59" s="77" t="n">
        <v>0.9806589078</v>
      </c>
      <c r="AP59" s="65" t="n">
        <v>14.654830578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7092635</v>
      </c>
      <c r="E60" s="81" t="n">
        <v>-0.000249062</v>
      </c>
      <c r="F60" s="80" t="n">
        <v>-0.000473526</v>
      </c>
      <c r="G60" s="81" t="n">
        <v>0.0084619642</v>
      </c>
      <c r="H60" s="80" t="n">
        <v>0.1532275588</v>
      </c>
      <c r="I60" s="81" t="n">
        <v>0.0294836316</v>
      </c>
      <c r="J60" s="80" t="n">
        <v>0</v>
      </c>
      <c r="K60" s="81" t="n">
        <v>0.028581678</v>
      </c>
      <c r="L60" s="80" t="n">
        <v>0.2197415083</v>
      </c>
      <c r="M60" s="82" t="n">
        <v>1</v>
      </c>
      <c r="N60" s="80" t="n">
        <v>0.0477347795</v>
      </c>
      <c r="O60" s="81" t="n">
        <v>0.0390242584</v>
      </c>
      <c r="P60" s="85" t="n">
        <v>4.6024</v>
      </c>
      <c r="Q60" s="8" t="n">
        <v>0.0073727482</v>
      </c>
      <c r="R60" s="59" t="n">
        <v>-0.039857094</v>
      </c>
      <c r="S60" s="8" t="n">
        <v>-0.005620109</v>
      </c>
      <c r="T60" s="59" t="n">
        <v>0.0358472738</v>
      </c>
      <c r="U60" s="8" t="n">
        <v>0.3377064196</v>
      </c>
      <c r="V60" s="59" t="n">
        <v>0.0520925612</v>
      </c>
      <c r="W60" s="8" t="n">
        <v>0.0397530253</v>
      </c>
      <c r="X60" s="59" t="n">
        <v>0.204808853</v>
      </c>
      <c r="Y60" s="8" t="n">
        <v>0.6321036787</v>
      </c>
      <c r="Z60" s="59" t="n">
        <v>2.1824354539</v>
      </c>
      <c r="AA60" s="8" t="n">
        <v>0.1393187861</v>
      </c>
      <c r="AB60" s="62" t="n">
        <v>12.679484669</v>
      </c>
      <c r="AC60" s="8" t="n">
        <v>0.0106213421</v>
      </c>
      <c r="AD60" s="59" t="n">
        <v>-0.045151995</v>
      </c>
      <c r="AE60" s="8" t="n">
        <v>-0.005772403</v>
      </c>
      <c r="AF60" s="59" t="n">
        <v>0.0420567517</v>
      </c>
      <c r="AG60" s="8" t="n">
        <v>0.4153657606</v>
      </c>
      <c r="AH60" s="59" t="n">
        <v>0.0617137676</v>
      </c>
      <c r="AI60" s="8" t="n">
        <v>0.0443665222</v>
      </c>
      <c r="AJ60" s="59" t="n">
        <v>0.2732988353</v>
      </c>
      <c r="AK60" s="8" t="n">
        <v>0.7964985816</v>
      </c>
      <c r="AL60" s="59" t="n">
        <v>2.6162435421</v>
      </c>
      <c r="AM60" s="8" t="n">
        <v>0.1866384472</v>
      </c>
      <c r="AN60" s="59" t="n">
        <v>0.0048359123</v>
      </c>
      <c r="AO60" s="77" t="n">
        <v>0.987972941</v>
      </c>
      <c r="AP60" s="65" t="n">
        <v>15.386929801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85865385</v>
      </c>
      <c r="R61" s="59" t="n">
        <v>-0.006306879</v>
      </c>
      <c r="S61" s="8" t="n">
        <v>-0.000546597</v>
      </c>
      <c r="T61" s="59" t="n">
        <v>0.0162116204</v>
      </c>
      <c r="U61" s="8" t="n">
        <v>0.2377208137</v>
      </c>
      <c r="V61" s="59" t="n">
        <v>0.0285768879</v>
      </c>
      <c r="W61" s="8" t="n">
        <v>0.0280478514</v>
      </c>
      <c r="X61" s="59" t="n">
        <v>0.1643960621</v>
      </c>
      <c r="Y61" s="8" t="n">
        <v>0.4766862981</v>
      </c>
      <c r="Z61" s="59" t="n">
        <v>1.4815746095</v>
      </c>
      <c r="AA61" s="8" t="n">
        <v>0.2224317279</v>
      </c>
      <c r="AB61" s="62" t="n">
        <v>7.8284009943</v>
      </c>
      <c r="AC61" s="8" t="n">
        <v>0.0135228657</v>
      </c>
      <c r="AD61" s="59" t="n">
        <v>-0.007745747</v>
      </c>
      <c r="AE61" s="8" t="n">
        <v>-0.001118926</v>
      </c>
      <c r="AF61" s="59" t="n">
        <v>0.0229784703</v>
      </c>
      <c r="AG61" s="8" t="n">
        <v>0.3272392096</v>
      </c>
      <c r="AH61" s="59" t="n">
        <v>0.0404087338</v>
      </c>
      <c r="AI61" s="8" t="n">
        <v>0.0653471175</v>
      </c>
      <c r="AJ61" s="59" t="n">
        <v>0.2266318083</v>
      </c>
      <c r="AK61" s="8" t="n">
        <v>0.6872635325</v>
      </c>
      <c r="AL61" s="59" t="n">
        <v>2.0171247915</v>
      </c>
      <c r="AM61" s="8" t="n">
        <v>0.3023856239</v>
      </c>
      <c r="AN61" s="59" t="n">
        <v>0.0049741891</v>
      </c>
      <c r="AO61" s="77" t="n">
        <v>0.9946233456</v>
      </c>
      <c r="AP61" s="65" t="n">
        <v>10.829838676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19571293</v>
      </c>
      <c r="E62" s="81" t="n">
        <v>-0.000988743</v>
      </c>
      <c r="F62" s="80" t="n">
        <v>-0.000740588</v>
      </c>
      <c r="G62" s="81" t="n">
        <v>0.0115266093</v>
      </c>
      <c r="H62" s="80" t="n">
        <v>0.2438608277</v>
      </c>
      <c r="I62" s="81" t="n">
        <v>0.0322019982</v>
      </c>
      <c r="J62" s="80" t="n">
        <v>0.0075134765</v>
      </c>
      <c r="K62" s="81" t="n">
        <v>0.1939079868</v>
      </c>
      <c r="L62" s="80" t="n">
        <v>0.4892386971</v>
      </c>
      <c r="M62" s="82" t="n">
        <v>1</v>
      </c>
      <c r="N62" s="80" t="n">
        <v>0.0740449299</v>
      </c>
      <c r="O62" s="81" t="n">
        <v>0.0638063417</v>
      </c>
      <c r="P62" s="85" t="n">
        <v>8.8617</v>
      </c>
      <c r="Q62" s="8" t="n">
        <v>0.0044871514</v>
      </c>
      <c r="R62" s="59" t="n">
        <v>-0.004348553</v>
      </c>
      <c r="S62" s="8" t="n">
        <v>-0.001110077</v>
      </c>
      <c r="T62" s="59" t="n">
        <v>0.0207770439</v>
      </c>
      <c r="U62" s="8" t="n">
        <v>0.3352430421</v>
      </c>
      <c r="V62" s="59" t="n">
        <v>0.0439103501</v>
      </c>
      <c r="W62" s="8" t="n">
        <v>0.0137688105</v>
      </c>
      <c r="X62" s="59" t="n">
        <v>0.2611805113</v>
      </c>
      <c r="Y62" s="8" t="n">
        <v>0.67390828</v>
      </c>
      <c r="Z62" s="59" t="n">
        <v>1.428631049</v>
      </c>
      <c r="AA62" s="8" t="n">
        <v>0.1173777759</v>
      </c>
      <c r="AB62" s="62" t="n">
        <v>11.659000881</v>
      </c>
      <c r="AC62" s="8" t="n">
        <v>0.0079829002</v>
      </c>
      <c r="AD62" s="59" t="n">
        <v>-0.015186231</v>
      </c>
      <c r="AE62" s="8" t="n">
        <v>-0.001291145</v>
      </c>
      <c r="AF62" s="59" t="n">
        <v>0.0280808718</v>
      </c>
      <c r="AG62" s="8" t="n">
        <v>0.3992442066</v>
      </c>
      <c r="AH62" s="59" t="n">
        <v>0.0517910624</v>
      </c>
      <c r="AI62" s="8" t="n">
        <v>0.0179947348</v>
      </c>
      <c r="AJ62" s="59" t="n">
        <v>0.3284856138</v>
      </c>
      <c r="AK62" s="8" t="n">
        <v>0.8171020138</v>
      </c>
      <c r="AL62" s="59" t="n">
        <v>1.8001269582</v>
      </c>
      <c r="AM62" s="8" t="n">
        <v>0.1616419793</v>
      </c>
      <c r="AN62" s="59" t="n">
        <v>0.004854888</v>
      </c>
      <c r="AO62" s="77" t="n">
        <v>0.9835988811</v>
      </c>
      <c r="AP62" s="65" t="n">
        <v>13.612492641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07269532</v>
      </c>
      <c r="E63" s="81" t="n">
        <v>-0.000350402</v>
      </c>
      <c r="F63" s="80" t="n">
        <v>-0.000669425</v>
      </c>
      <c r="G63" s="81" t="n">
        <v>0.0127504458</v>
      </c>
      <c r="H63" s="80" t="n">
        <v>0.1999330575</v>
      </c>
      <c r="I63" s="81" t="n">
        <v>0.0330162283</v>
      </c>
      <c r="J63" s="80" t="n">
        <v>0</v>
      </c>
      <c r="K63" s="81" t="n">
        <v>0.1183730891</v>
      </c>
      <c r="L63" s="80" t="n">
        <v>0.3637799476</v>
      </c>
      <c r="M63" s="82" t="n">
        <v>1</v>
      </c>
      <c r="N63" s="80" t="n">
        <v>0.1269586644</v>
      </c>
      <c r="O63" s="81" t="n">
        <v>0.3492822352</v>
      </c>
      <c r="P63" s="85" t="n">
        <v>5.91</v>
      </c>
      <c r="Q63" s="8" t="n">
        <v>0.0032137459</v>
      </c>
      <c r="R63" s="59" t="n">
        <v>-0.00294417</v>
      </c>
      <c r="S63" s="8" t="n">
        <v>-0.00099181</v>
      </c>
      <c r="T63" s="59" t="n">
        <v>0.0226267871</v>
      </c>
      <c r="U63" s="8" t="n">
        <v>0.3047573387</v>
      </c>
      <c r="V63" s="59" t="n">
        <v>0.0475182425</v>
      </c>
      <c r="W63" s="8" t="n">
        <v>0.0064010727</v>
      </c>
      <c r="X63" s="59" t="n">
        <v>0.1894595936</v>
      </c>
      <c r="Y63" s="8" t="n">
        <v>0.5700408008</v>
      </c>
      <c r="Z63" s="59" t="n">
        <v>1.4701002786</v>
      </c>
      <c r="AA63" s="8" t="n">
        <v>0.1842714734</v>
      </c>
      <c r="AB63" s="62" t="n">
        <v>9.0320049721</v>
      </c>
      <c r="AC63" s="8" t="n">
        <v>0.0065886714</v>
      </c>
      <c r="AD63" s="59" t="n">
        <v>-0.010957395</v>
      </c>
      <c r="AE63" s="8" t="n">
        <v>-0.001157251</v>
      </c>
      <c r="AF63" s="59" t="n">
        <v>0.0297578439</v>
      </c>
      <c r="AG63" s="8" t="n">
        <v>0.3786127661</v>
      </c>
      <c r="AH63" s="59" t="n">
        <v>0.0569283637</v>
      </c>
      <c r="AI63" s="8" t="n">
        <v>0.0107552308</v>
      </c>
      <c r="AJ63" s="59" t="n">
        <v>0.2649160369</v>
      </c>
      <c r="AK63" s="8" t="n">
        <v>0.7354442663</v>
      </c>
      <c r="AL63" s="59" t="n">
        <v>1.8898241278</v>
      </c>
      <c r="AM63" s="8" t="n">
        <v>0.2449043712</v>
      </c>
      <c r="AN63" s="59" t="n">
        <v>0.0064829552</v>
      </c>
      <c r="AO63" s="77" t="n">
        <v>0.9868315927</v>
      </c>
      <c r="AP63" s="65" t="n">
        <v>11.137074896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35546172</v>
      </c>
      <c r="R64" s="59" t="n">
        <v>-0.003812968</v>
      </c>
      <c r="S64" s="8" t="n">
        <v>-0.000910366</v>
      </c>
      <c r="T64" s="59" t="n">
        <v>0.0182405768</v>
      </c>
      <c r="U64" s="8" t="n">
        <v>0.2449674281</v>
      </c>
      <c r="V64" s="59" t="n">
        <v>0.0296189273</v>
      </c>
      <c r="W64" s="8" t="n">
        <v>0.0063642417</v>
      </c>
      <c r="X64" s="59" t="n">
        <v>0.2426395282</v>
      </c>
      <c r="Y64" s="8" t="n">
        <v>0.5406619854</v>
      </c>
      <c r="Z64" s="59" t="n">
        <v>1.5014656494</v>
      </c>
      <c r="AA64" s="8" t="n">
        <v>0.1678133314</v>
      </c>
      <c r="AB64" s="62" t="n">
        <v>8.829882425</v>
      </c>
      <c r="AC64" s="8" t="n">
        <v>0.0084789524</v>
      </c>
      <c r="AD64" s="59" t="n">
        <v>-0.020264955</v>
      </c>
      <c r="AE64" s="8" t="n">
        <v>-0.001152543</v>
      </c>
      <c r="AF64" s="59" t="n">
        <v>0.0285730092</v>
      </c>
      <c r="AG64" s="8" t="n">
        <v>0.3288503106</v>
      </c>
      <c r="AH64" s="59" t="n">
        <v>0.039938902</v>
      </c>
      <c r="AI64" s="8" t="n">
        <v>0.0119769461</v>
      </c>
      <c r="AJ64" s="59" t="n">
        <v>0.3339415777</v>
      </c>
      <c r="AK64" s="8" t="n">
        <v>0.7303421998</v>
      </c>
      <c r="AL64" s="59" t="n">
        <v>2.0222112009</v>
      </c>
      <c r="AM64" s="8" t="n">
        <v>0.2361151596</v>
      </c>
      <c r="AN64" s="59" t="n">
        <v>0.0082201865</v>
      </c>
      <c r="AO64" s="77" t="n">
        <v>0.9746775459</v>
      </c>
      <c r="AP64" s="65" t="n">
        <v>11.436703175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43163239</v>
      </c>
      <c r="R65" s="59" t="n">
        <v>-0.004174876</v>
      </c>
      <c r="S65" s="8" t="n">
        <v>-0.001049852</v>
      </c>
      <c r="T65" s="59" t="n">
        <v>0.0221637739</v>
      </c>
      <c r="U65" s="8" t="n">
        <v>0.2881744805</v>
      </c>
      <c r="V65" s="59" t="n">
        <v>0.0334848177</v>
      </c>
      <c r="W65" s="8" t="n">
        <v>0.0079891543</v>
      </c>
      <c r="X65" s="59" t="n">
        <v>0.2352420798</v>
      </c>
      <c r="Y65" s="8" t="n">
        <v>0.5861459022</v>
      </c>
      <c r="Z65" s="59" t="n">
        <v>1.5885024014</v>
      </c>
      <c r="AA65" s="8" t="n">
        <v>0.1040363403</v>
      </c>
      <c r="AB65" s="62" t="n">
        <v>9.3090612313</v>
      </c>
      <c r="AC65" s="8" t="n">
        <v>0.0103714702</v>
      </c>
      <c r="AD65" s="59" t="n">
        <v>-0.027695552</v>
      </c>
      <c r="AE65" s="8" t="n">
        <v>-0.001380002</v>
      </c>
      <c r="AF65" s="59" t="n">
        <v>0.0351619347</v>
      </c>
      <c r="AG65" s="8" t="n">
        <v>0.3831026232</v>
      </c>
      <c r="AH65" s="59" t="n">
        <v>0.0452848662</v>
      </c>
      <c r="AI65" s="8" t="n">
        <v>0.0150242458</v>
      </c>
      <c r="AJ65" s="59" t="n">
        <v>0.3392487455</v>
      </c>
      <c r="AK65" s="8" t="n">
        <v>0.7991183315</v>
      </c>
      <c r="AL65" s="59" t="n">
        <v>2.1604296964</v>
      </c>
      <c r="AM65" s="8" t="n">
        <v>0.1600794578</v>
      </c>
      <c r="AN65" s="59" t="n">
        <v>0.006669668</v>
      </c>
      <c r="AO65" s="77" t="n">
        <v>0.9658674572</v>
      </c>
      <c r="AP65" s="65" t="n">
        <v>12.397521101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35834152</v>
      </c>
      <c r="R66" s="59" t="n">
        <v>-0.008786931</v>
      </c>
      <c r="S66" s="8" t="n">
        <v>-0.002305655</v>
      </c>
      <c r="T66" s="59" t="n">
        <v>0.0150718002</v>
      </c>
      <c r="U66" s="8" t="n">
        <v>0.2042473269</v>
      </c>
      <c r="V66" s="59" t="n">
        <v>0.02681602</v>
      </c>
      <c r="W66" s="8" t="n">
        <v>0.0061379328</v>
      </c>
      <c r="X66" s="59" t="n">
        <v>0.5287339025</v>
      </c>
      <c r="Y66" s="8" t="n">
        <v>0.7734978109</v>
      </c>
      <c r="Z66" s="59" t="n">
        <v>1.3193958979</v>
      </c>
      <c r="AA66" s="8" t="n">
        <v>0.1085225986</v>
      </c>
      <c r="AB66" s="62" t="n">
        <v>5.6622049219</v>
      </c>
      <c r="AC66" s="8" t="n">
        <v>0.0053194361</v>
      </c>
      <c r="AD66" s="59" t="n">
        <v>-0.012028057</v>
      </c>
      <c r="AE66" s="8" t="n">
        <v>-0.002369544</v>
      </c>
      <c r="AF66" s="59" t="n">
        <v>0.0184204006</v>
      </c>
      <c r="AG66" s="8" t="n">
        <v>0.2398689312</v>
      </c>
      <c r="AH66" s="59" t="n">
        <v>0.0310895191</v>
      </c>
      <c r="AI66" s="8" t="n">
        <v>0.0101507828</v>
      </c>
      <c r="AJ66" s="59" t="n">
        <v>0.5686030153</v>
      </c>
      <c r="AK66" s="8" t="n">
        <v>0.8590544846</v>
      </c>
      <c r="AL66" s="59" t="n">
        <v>1.5137815935</v>
      </c>
      <c r="AM66" s="8" t="n">
        <v>0.1343450403</v>
      </c>
      <c r="AN66" s="59" t="n">
        <v>0.0022642701</v>
      </c>
      <c r="AO66" s="77" t="n">
        <v>0.995663795</v>
      </c>
      <c r="AP66" s="65" t="n">
        <v>6.7232262313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04916203</v>
      </c>
      <c r="E67" s="81" t="n">
        <v>-0.000303104</v>
      </c>
      <c r="F67" s="80" t="n">
        <v>-0.000332675</v>
      </c>
      <c r="G67" s="81" t="n">
        <v>0.0074186609</v>
      </c>
      <c r="H67" s="80" t="n">
        <v>0.1249861385</v>
      </c>
      <c r="I67" s="81" t="n">
        <v>0.0237382362</v>
      </c>
      <c r="J67" s="80" t="n">
        <v>0</v>
      </c>
      <c r="K67" s="81" t="n">
        <v>0.2128235268</v>
      </c>
      <c r="L67" s="80" t="n">
        <v>0.3688224031</v>
      </c>
      <c r="M67" s="82" t="n">
        <v>1</v>
      </c>
      <c r="N67" s="80" t="n">
        <v>0.3447202241</v>
      </c>
      <c r="O67" s="81" t="n">
        <v>0.2906841061</v>
      </c>
      <c r="P67" s="85" t="n">
        <v>3.1272</v>
      </c>
      <c r="Q67" s="8" t="n">
        <v>0.0023122572</v>
      </c>
      <c r="R67" s="59" t="n">
        <v>-0.00231279</v>
      </c>
      <c r="S67" s="8" t="n">
        <v>-0.00052032</v>
      </c>
      <c r="T67" s="59" t="n">
        <v>0.0140551375</v>
      </c>
      <c r="U67" s="8" t="n">
        <v>0.1965049856</v>
      </c>
      <c r="V67" s="59" t="n">
        <v>0.0329748526</v>
      </c>
      <c r="W67" s="8" t="n">
        <v>0.0045333694</v>
      </c>
      <c r="X67" s="59" t="n">
        <v>0.2626245613</v>
      </c>
      <c r="Y67" s="8" t="n">
        <v>0.5101720534</v>
      </c>
      <c r="Z67" s="59" t="n">
        <v>1.2862111134</v>
      </c>
      <c r="AA67" s="8" t="n">
        <v>0.3772838118</v>
      </c>
      <c r="AB67" s="62" t="n">
        <v>5.3123904806</v>
      </c>
      <c r="AC67" s="8" t="n">
        <v>0.0036210068</v>
      </c>
      <c r="AD67" s="59" t="n">
        <v>-0.002719094</v>
      </c>
      <c r="AE67" s="8" t="n">
        <v>-0.000584415</v>
      </c>
      <c r="AF67" s="59" t="n">
        <v>0.016579931</v>
      </c>
      <c r="AG67" s="8" t="n">
        <v>0.2327821649</v>
      </c>
      <c r="AH67" s="59" t="n">
        <v>0.0376097988</v>
      </c>
      <c r="AI67" s="8" t="n">
        <v>0.0064700965</v>
      </c>
      <c r="AJ67" s="59" t="n">
        <v>0.2919990238</v>
      </c>
      <c r="AK67" s="8" t="n">
        <v>0.585758513</v>
      </c>
      <c r="AL67" s="59" t="n">
        <v>1.4482883823</v>
      </c>
      <c r="AM67" s="8" t="n">
        <v>0.400076052</v>
      </c>
      <c r="AN67" s="59" t="n">
        <v>0.0120148694</v>
      </c>
      <c r="AO67" s="77" t="n">
        <v>0.9978494344</v>
      </c>
      <c r="AP67" s="65" t="n">
        <v>6.2614518634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43595708</v>
      </c>
      <c r="R68" s="59" t="n">
        <v>-0.008346889</v>
      </c>
      <c r="S68" s="8" t="n">
        <v>-0.001538987</v>
      </c>
      <c r="T68" s="59" t="n">
        <v>0.0216987177</v>
      </c>
      <c r="U68" s="8" t="n">
        <v>0.2365008306</v>
      </c>
      <c r="V68" s="59" t="n">
        <v>0.0318524757</v>
      </c>
      <c r="W68" s="8" t="n">
        <v>0.0110528706</v>
      </c>
      <c r="X68" s="59" t="n">
        <v>0.1949986609</v>
      </c>
      <c r="Y68" s="8" t="n">
        <v>0.4905772503</v>
      </c>
      <c r="Z68" s="59" t="n">
        <v>1.5465799943</v>
      </c>
      <c r="AA68" s="8" t="n">
        <v>0.2681080251</v>
      </c>
      <c r="AB68" s="62" t="n">
        <v>7.5713679194</v>
      </c>
      <c r="AC68" s="8" t="n">
        <v>0.007566078</v>
      </c>
      <c r="AD68" s="59" t="n">
        <v>-0.013972997</v>
      </c>
      <c r="AE68" s="8" t="n">
        <v>-0.001681912</v>
      </c>
      <c r="AF68" s="59" t="n">
        <v>0.0281601592</v>
      </c>
      <c r="AG68" s="8" t="n">
        <v>0.3114337169</v>
      </c>
      <c r="AH68" s="59" t="n">
        <v>0.0412363475</v>
      </c>
      <c r="AI68" s="8" t="n">
        <v>0.015412939</v>
      </c>
      <c r="AJ68" s="59" t="n">
        <v>0.2709272196</v>
      </c>
      <c r="AK68" s="8" t="n">
        <v>0.6590815508</v>
      </c>
      <c r="AL68" s="59" t="n">
        <v>1.9817162117</v>
      </c>
      <c r="AM68" s="8" t="n">
        <v>0.3255930782</v>
      </c>
      <c r="AN68" s="59" t="n">
        <v>0.0073014333</v>
      </c>
      <c r="AO68" s="77" t="n">
        <v>0.9919760623</v>
      </c>
      <c r="AP68" s="65" t="n">
        <v>9.8666319315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14496799</v>
      </c>
      <c r="E69" s="81" t="n">
        <v>-0.000334287</v>
      </c>
      <c r="F69" s="80" t="n">
        <v>-0.000393863</v>
      </c>
      <c r="G69" s="81" t="n">
        <v>0.0014938102</v>
      </c>
      <c r="H69" s="80" t="n">
        <v>0.1374172971</v>
      </c>
      <c r="I69" s="81" t="n">
        <v>0.0192849349</v>
      </c>
      <c r="J69" s="80" t="n">
        <v>0.002166797</v>
      </c>
      <c r="K69" s="81" t="n">
        <v>0.2233974363</v>
      </c>
      <c r="L69" s="80" t="n">
        <v>0.3844818056</v>
      </c>
      <c r="M69" s="82" t="n">
        <v>1</v>
      </c>
      <c r="N69" s="80" t="n">
        <v>0.0704521609</v>
      </c>
      <c r="O69" s="81" t="n">
        <v>0.0856454817</v>
      </c>
      <c r="P69" s="85" t="n">
        <v>3.3697</v>
      </c>
      <c r="Q69" s="8" t="n">
        <v>0.0034567868</v>
      </c>
      <c r="R69" s="59" t="n">
        <v>-0.002157916</v>
      </c>
      <c r="S69" s="8" t="n">
        <v>-0.000692395</v>
      </c>
      <c r="T69" s="59" t="n">
        <v>0.0090044545</v>
      </c>
      <c r="U69" s="8" t="n">
        <v>0.2386595928</v>
      </c>
      <c r="V69" s="59" t="n">
        <v>0.0334678325</v>
      </c>
      <c r="W69" s="8" t="n">
        <v>0.0072351658</v>
      </c>
      <c r="X69" s="59" t="n">
        <v>0.312332507</v>
      </c>
      <c r="Y69" s="8" t="n">
        <v>0.6013060283</v>
      </c>
      <c r="Z69" s="59" t="n">
        <v>1.5169926681</v>
      </c>
      <c r="AA69" s="8" t="n">
        <v>0.1339465885</v>
      </c>
      <c r="AB69" s="62" t="n">
        <v>6.2799328165</v>
      </c>
      <c r="AC69" s="8" t="n">
        <v>0.0058960954</v>
      </c>
      <c r="AD69" s="59" t="n">
        <v>-0.004069667</v>
      </c>
      <c r="AE69" s="8" t="n">
        <v>-0.000828691</v>
      </c>
      <c r="AF69" s="59" t="n">
        <v>0.0140053585</v>
      </c>
      <c r="AG69" s="8" t="n">
        <v>0.3184822523</v>
      </c>
      <c r="AH69" s="59" t="n">
        <v>0.0442996489</v>
      </c>
      <c r="AI69" s="8" t="n">
        <v>0.0106731878</v>
      </c>
      <c r="AJ69" s="59" t="n">
        <v>0.3878264776</v>
      </c>
      <c r="AK69" s="8" t="n">
        <v>0.7762846625</v>
      </c>
      <c r="AL69" s="59" t="n">
        <v>1.9777959129</v>
      </c>
      <c r="AM69" s="8" t="n">
        <v>0.2092444692</v>
      </c>
      <c r="AN69" s="59" t="n">
        <v>0.0063749096</v>
      </c>
      <c r="AO69" s="77" t="n">
        <v>0.9919040413</v>
      </c>
      <c r="AP69" s="65" t="n">
        <v>8.3724740423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49806512</v>
      </c>
      <c r="R70" s="59" t="n">
        <v>-0.003471615</v>
      </c>
      <c r="S70" s="8" t="n">
        <v>-0.000869994</v>
      </c>
      <c r="T70" s="59" t="n">
        <v>0.0397603241</v>
      </c>
      <c r="U70" s="8" t="n">
        <v>0.301931181</v>
      </c>
      <c r="V70" s="59" t="n">
        <v>0.0546671534</v>
      </c>
      <c r="W70" s="8" t="n">
        <v>0.0084739296</v>
      </c>
      <c r="X70" s="59" t="n">
        <v>0.3256519962</v>
      </c>
      <c r="Y70" s="8" t="n">
        <v>0.7311236272</v>
      </c>
      <c r="Z70" s="59" t="n">
        <v>1.4621662825</v>
      </c>
      <c r="AA70" s="8" t="n">
        <v>0.1208403735</v>
      </c>
      <c r="AB70" s="62" t="n">
        <v>6.7076425467</v>
      </c>
      <c r="AC70" s="8" t="n">
        <v>0.0069501631</v>
      </c>
      <c r="AD70" s="59" t="n">
        <v>-0.005815312</v>
      </c>
      <c r="AE70" s="8" t="n">
        <v>-0.000987337</v>
      </c>
      <c r="AF70" s="59" t="n">
        <v>0.0439812348</v>
      </c>
      <c r="AG70" s="8" t="n">
        <v>0.355817087</v>
      </c>
      <c r="AH70" s="59" t="n">
        <v>0.0613767116</v>
      </c>
      <c r="AI70" s="8" t="n">
        <v>0.0117774583</v>
      </c>
      <c r="AJ70" s="59" t="n">
        <v>0.3676751183</v>
      </c>
      <c r="AK70" s="8" t="n">
        <v>0.8407751242</v>
      </c>
      <c r="AL70" s="59" t="n">
        <v>1.7050523624</v>
      </c>
      <c r="AM70" s="8" t="n">
        <v>0.151493302</v>
      </c>
      <c r="AN70" s="59" t="n">
        <v>0.0025699074</v>
      </c>
      <c r="AO70" s="77" t="n">
        <v>0.9948383336</v>
      </c>
      <c r="AP70" s="65" t="n">
        <v>8.157539528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29993469</v>
      </c>
      <c r="R71" s="59" t="n">
        <v>-0.003823708</v>
      </c>
      <c r="S71" s="8" t="n">
        <v>-0.000544564</v>
      </c>
      <c r="T71" s="59" t="n">
        <v>0.0142338582</v>
      </c>
      <c r="U71" s="8" t="n">
        <v>0.1940091306</v>
      </c>
      <c r="V71" s="59" t="n">
        <v>0.0221432604</v>
      </c>
      <c r="W71" s="8" t="n">
        <v>0.0146577567</v>
      </c>
      <c r="X71" s="59" t="n">
        <v>0.4125124655</v>
      </c>
      <c r="Y71" s="8" t="n">
        <v>0.6561875463</v>
      </c>
      <c r="Z71" s="59" t="n">
        <v>1.4556942039</v>
      </c>
      <c r="AA71" s="8" t="n">
        <v>0.1822861001</v>
      </c>
      <c r="AB71" s="62" t="n">
        <v>6.1306620595</v>
      </c>
      <c r="AC71" s="8" t="n">
        <v>0.0049664758</v>
      </c>
      <c r="AD71" s="59" t="n">
        <v>-0.005785645</v>
      </c>
      <c r="AE71" s="8" t="n">
        <v>-0.000662411</v>
      </c>
      <c r="AF71" s="59" t="n">
        <v>0.0181016934</v>
      </c>
      <c r="AG71" s="8" t="n">
        <v>0.2515039563</v>
      </c>
      <c r="AH71" s="59" t="n">
        <v>0.0289810483</v>
      </c>
      <c r="AI71" s="8" t="n">
        <v>0.0174768842</v>
      </c>
      <c r="AJ71" s="59" t="n">
        <v>0.4575327138</v>
      </c>
      <c r="AK71" s="8" t="n">
        <v>0.7721147157</v>
      </c>
      <c r="AL71" s="59" t="n">
        <v>1.7019818676</v>
      </c>
      <c r="AM71" s="8" t="n">
        <v>0.2169249992</v>
      </c>
      <c r="AN71" s="59" t="n">
        <v>0.0080017661</v>
      </c>
      <c r="AO71" s="77" t="n">
        <v>0.9970414809</v>
      </c>
      <c r="AP71" s="65" t="n">
        <v>7.687507191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43416197</v>
      </c>
      <c r="R72" s="59" t="n">
        <v>-0.004642976</v>
      </c>
      <c r="S72" s="8" t="n">
        <v>-0.000712486</v>
      </c>
      <c r="T72" s="59" t="n">
        <v>0.0258879671</v>
      </c>
      <c r="U72" s="8" t="n">
        <v>0.2959591359</v>
      </c>
      <c r="V72" s="59" t="n">
        <v>0.0433409477</v>
      </c>
      <c r="W72" s="8" t="n">
        <v>0.0145484214</v>
      </c>
      <c r="X72" s="59" t="n">
        <v>0.1436062011</v>
      </c>
      <c r="Y72" s="8" t="n">
        <v>0.5223288305</v>
      </c>
      <c r="Z72" s="59" t="n">
        <v>1.601891637</v>
      </c>
      <c r="AA72" s="8" t="n">
        <v>0.2540909223</v>
      </c>
      <c r="AB72" s="62" t="n">
        <v>7.1359481857</v>
      </c>
      <c r="AC72" s="8" t="n">
        <v>0.0067497487</v>
      </c>
      <c r="AD72" s="59" t="n">
        <v>-0.006107307</v>
      </c>
      <c r="AE72" s="8" t="n">
        <v>-0.000884458</v>
      </c>
      <c r="AF72" s="59" t="n">
        <v>0.0311873323</v>
      </c>
      <c r="AG72" s="8" t="n">
        <v>0.3718169917</v>
      </c>
      <c r="AH72" s="59" t="n">
        <v>0.0527936786</v>
      </c>
      <c r="AI72" s="8" t="n">
        <v>0.0194949951</v>
      </c>
      <c r="AJ72" s="59" t="n">
        <v>0.2099363008</v>
      </c>
      <c r="AK72" s="8" t="n">
        <v>0.6849872818</v>
      </c>
      <c r="AL72" s="59" t="n">
        <v>1.9459849042</v>
      </c>
      <c r="AM72" s="8" t="n">
        <v>0.3021271037</v>
      </c>
      <c r="AN72" s="59" t="n">
        <v>0.00707207</v>
      </c>
      <c r="AO72" s="77" t="n">
        <v>0.9941864555</v>
      </c>
      <c r="AP72" s="65" t="n">
        <v>9.1926063777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21537002</v>
      </c>
      <c r="R73" s="59" t="n">
        <v>-0.003672169</v>
      </c>
      <c r="S73" s="8" t="n">
        <v>-0.000538125</v>
      </c>
      <c r="T73" s="59" t="n">
        <v>0.0177269909</v>
      </c>
      <c r="U73" s="8" t="n">
        <v>0.1783575878</v>
      </c>
      <c r="V73" s="59" t="n">
        <v>0.0300509042</v>
      </c>
      <c r="W73" s="8" t="n">
        <v>0.0076122301</v>
      </c>
      <c r="X73" s="59" t="n">
        <v>0.5218448196</v>
      </c>
      <c r="Y73" s="8" t="n">
        <v>0.753535939</v>
      </c>
      <c r="Z73" s="59" t="n">
        <v>1.3129969951</v>
      </c>
      <c r="AA73" s="8" t="n">
        <v>0.0827526341</v>
      </c>
      <c r="AB73" s="62" t="n">
        <v>4.287706681</v>
      </c>
      <c r="AC73" s="8" t="n">
        <v>0.0038496212</v>
      </c>
      <c r="AD73" s="59" t="n">
        <v>-0.005871072</v>
      </c>
      <c r="AE73" s="8" t="n">
        <v>-0.000649512</v>
      </c>
      <c r="AF73" s="59" t="n">
        <v>0.021580601</v>
      </c>
      <c r="AG73" s="8" t="n">
        <v>0.2277613414</v>
      </c>
      <c r="AH73" s="59" t="n">
        <v>0.0360963009</v>
      </c>
      <c r="AI73" s="8" t="n">
        <v>0.010727369</v>
      </c>
      <c r="AJ73" s="59" t="n">
        <v>0.587277278</v>
      </c>
      <c r="AK73" s="8" t="n">
        <v>0.8807719274</v>
      </c>
      <c r="AL73" s="59" t="n">
        <v>1.5762507412</v>
      </c>
      <c r="AM73" s="8" t="n">
        <v>0.1105837837</v>
      </c>
      <c r="AN73" s="59" t="n">
        <v>0.0051758474</v>
      </c>
      <c r="AO73" s="77" t="n">
        <v>0.9965315584</v>
      </c>
      <c r="AP73" s="65" t="n">
        <v>5.6425982752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04255646</v>
      </c>
      <c r="E74" s="81" t="n">
        <v>-0.007397382</v>
      </c>
      <c r="F74" s="80" t="n">
        <v>-0.000602302</v>
      </c>
      <c r="G74" s="81" t="n">
        <v>0.0072857585</v>
      </c>
      <c r="H74" s="80" t="n">
        <v>0.1883041833</v>
      </c>
      <c r="I74" s="81" t="n">
        <v>0.0334963501</v>
      </c>
      <c r="J74" s="80" t="n">
        <v>0</v>
      </c>
      <c r="K74" s="81" t="n">
        <v>0.0766574345</v>
      </c>
      <c r="L74" s="80" t="n">
        <v>0.2981696072</v>
      </c>
      <c r="M74" s="82" t="n">
        <v>1</v>
      </c>
      <c r="N74" s="80" t="n">
        <v>0.3750206749</v>
      </c>
      <c r="O74" s="81" t="n">
        <v>0.403288349</v>
      </c>
      <c r="P74" s="85" t="n">
        <v>5.3898</v>
      </c>
      <c r="Q74" s="8" t="n">
        <v>0.0021926711</v>
      </c>
      <c r="R74" s="59" t="n">
        <v>-0.009163337</v>
      </c>
      <c r="S74" s="8" t="n">
        <v>-0.000809218</v>
      </c>
      <c r="T74" s="59" t="n">
        <v>0.0145115042</v>
      </c>
      <c r="U74" s="8" t="n">
        <v>0.2662582125</v>
      </c>
      <c r="V74" s="59" t="n">
        <v>0.0435122921</v>
      </c>
      <c r="W74" s="8" t="n">
        <v>0.0041836154</v>
      </c>
      <c r="X74" s="59" t="n">
        <v>0.1293148309</v>
      </c>
      <c r="Y74" s="8" t="n">
        <v>0.4500005718</v>
      </c>
      <c r="Z74" s="59" t="n">
        <v>1.3092235917</v>
      </c>
      <c r="AA74" s="8" t="n">
        <v>0.4179505377</v>
      </c>
      <c r="AB74" s="62" t="n">
        <v>7.7224481122</v>
      </c>
      <c r="AC74" s="8" t="n">
        <v>0.0035486832</v>
      </c>
      <c r="AD74" s="59" t="n">
        <v>-0.009492568</v>
      </c>
      <c r="AE74" s="8" t="n">
        <v>-0.000882191</v>
      </c>
      <c r="AF74" s="59" t="n">
        <v>0.0171567366</v>
      </c>
      <c r="AG74" s="8" t="n">
        <v>0.3031264622</v>
      </c>
      <c r="AH74" s="59" t="n">
        <v>0.0484160312</v>
      </c>
      <c r="AI74" s="8" t="n">
        <v>0.0061902831</v>
      </c>
      <c r="AJ74" s="59" t="n">
        <v>0.1707840919</v>
      </c>
      <c r="AK74" s="8" t="n">
        <v>0.5388475286</v>
      </c>
      <c r="AL74" s="59" t="n">
        <v>1.5098022008</v>
      </c>
      <c r="AM74" s="8" t="n">
        <v>0.4475120456</v>
      </c>
      <c r="AN74" s="59" t="n">
        <v>0.0107671585</v>
      </c>
      <c r="AO74" s="77" t="n">
        <v>0.9971267327</v>
      </c>
      <c r="AP74" s="65" t="n">
        <v>8.6627768933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09270966</v>
      </c>
      <c r="E75" s="81" t="n">
        <v>-0.001136293</v>
      </c>
      <c r="F75" s="80" t="n">
        <v>-0.000517848</v>
      </c>
      <c r="G75" s="81" t="n">
        <v>0.0113492171</v>
      </c>
      <c r="H75" s="80" t="n">
        <v>0.2284327152</v>
      </c>
      <c r="I75" s="81" t="n">
        <v>0.0434054967</v>
      </c>
      <c r="J75" s="80" t="n">
        <v>1.42894E-005</v>
      </c>
      <c r="K75" s="81" t="n">
        <v>0.1233804388</v>
      </c>
      <c r="L75" s="80" t="n">
        <v>0.4058551123</v>
      </c>
      <c r="M75" s="82" t="n">
        <v>1</v>
      </c>
      <c r="N75" s="80" t="n">
        <v>0.2491295872</v>
      </c>
      <c r="O75" s="81" t="n">
        <v>0.5471769499</v>
      </c>
      <c r="P75" s="85" t="n">
        <v>6.486</v>
      </c>
      <c r="Q75" s="8" t="n">
        <v>0.0027364644</v>
      </c>
      <c r="R75" s="59" t="n">
        <v>-0.003223797</v>
      </c>
      <c r="S75" s="8" t="n">
        <v>-0.000720997</v>
      </c>
      <c r="T75" s="59" t="n">
        <v>0.0190911301</v>
      </c>
      <c r="U75" s="8" t="n">
        <v>0.3129593209</v>
      </c>
      <c r="V75" s="59" t="n">
        <v>0.0544565231</v>
      </c>
      <c r="W75" s="8" t="n">
        <v>0.0047067146</v>
      </c>
      <c r="X75" s="59" t="n">
        <v>0.1793794498</v>
      </c>
      <c r="Y75" s="8" t="n">
        <v>0.569384809</v>
      </c>
      <c r="Z75" s="59" t="n">
        <v>1.3381154613</v>
      </c>
      <c r="AA75" s="8" t="n">
        <v>0.3020478549</v>
      </c>
      <c r="AB75" s="62" t="n">
        <v>9.1221918944</v>
      </c>
      <c r="AC75" s="8" t="n">
        <v>0.0039571922</v>
      </c>
      <c r="AD75" s="59" t="n">
        <v>-0.003543185</v>
      </c>
      <c r="AE75" s="8" t="n">
        <v>-0.000789096</v>
      </c>
      <c r="AF75" s="59" t="n">
        <v>0.0215608417</v>
      </c>
      <c r="AG75" s="8" t="n">
        <v>0.3484200087</v>
      </c>
      <c r="AH75" s="59" t="n">
        <v>0.0591395493</v>
      </c>
      <c r="AI75" s="8" t="n">
        <v>0.0066333884</v>
      </c>
      <c r="AJ75" s="59" t="n">
        <v>0.2171894752</v>
      </c>
      <c r="AK75" s="8" t="n">
        <v>0.652568175</v>
      </c>
      <c r="AL75" s="59" t="n">
        <v>1.5198490217</v>
      </c>
      <c r="AM75" s="8" t="n">
        <v>0.3322258525</v>
      </c>
      <c r="AN75" s="59" t="n">
        <v>0.0122603662</v>
      </c>
      <c r="AO75" s="77" t="n">
        <v>0.9970543937</v>
      </c>
      <c r="AP75" s="65" t="n">
        <v>10.058821843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14534652</v>
      </c>
      <c r="E76" s="81" t="n">
        <v>-0.00730526</v>
      </c>
      <c r="F76" s="80" t="n">
        <v>-0.000561022</v>
      </c>
      <c r="G76" s="81" t="n">
        <v>0.0092658404</v>
      </c>
      <c r="H76" s="80" t="n">
        <v>0.2309632002</v>
      </c>
      <c r="I76" s="81" t="n">
        <v>0.0172359405</v>
      </c>
      <c r="J76" s="80" t="n">
        <v>0.0005270808</v>
      </c>
      <c r="K76" s="81" t="n">
        <v>0.1675577792</v>
      </c>
      <c r="L76" s="80" t="n">
        <v>0.419137025</v>
      </c>
      <c r="M76" s="82" t="n">
        <v>1</v>
      </c>
      <c r="N76" s="80" t="n">
        <v>0.2470817994</v>
      </c>
      <c r="O76" s="81" t="n">
        <v>0.1938229896</v>
      </c>
      <c r="P76" s="85" t="n">
        <v>8.4417</v>
      </c>
      <c r="Q76" s="8" t="n">
        <v>0.0032974472</v>
      </c>
      <c r="R76" s="59" t="n">
        <v>-0.009097411</v>
      </c>
      <c r="S76" s="8" t="n">
        <v>-0.000735719</v>
      </c>
      <c r="T76" s="59" t="n">
        <v>0.0169496373</v>
      </c>
      <c r="U76" s="8" t="n">
        <v>0.3085386013</v>
      </c>
      <c r="V76" s="59" t="n">
        <v>0.0270155187</v>
      </c>
      <c r="W76" s="8" t="n">
        <v>0.0049609906</v>
      </c>
      <c r="X76" s="59" t="n">
        <v>0.2280376114</v>
      </c>
      <c r="Y76" s="8" t="n">
        <v>0.5789666765</v>
      </c>
      <c r="Z76" s="59" t="n">
        <v>1.3238303728</v>
      </c>
      <c r="AA76" s="8" t="n">
        <v>0.2900050135</v>
      </c>
      <c r="AB76" s="62" t="n">
        <v>10.856160051</v>
      </c>
      <c r="AC76" s="8" t="n">
        <v>0.0045517344</v>
      </c>
      <c r="AD76" s="59" t="n">
        <v>-0.009401805</v>
      </c>
      <c r="AE76" s="8" t="n">
        <v>-0.000797516</v>
      </c>
      <c r="AF76" s="59" t="n">
        <v>0.0197098497</v>
      </c>
      <c r="AG76" s="8" t="n">
        <v>0.3457991731</v>
      </c>
      <c r="AH76" s="59" t="n">
        <v>0.0318038017</v>
      </c>
      <c r="AI76" s="8" t="n">
        <v>0.0068677627</v>
      </c>
      <c r="AJ76" s="59" t="n">
        <v>0.2730947034</v>
      </c>
      <c r="AK76" s="8" t="n">
        <v>0.6716277045</v>
      </c>
      <c r="AL76" s="59" t="n">
        <v>1.520449192</v>
      </c>
      <c r="AM76" s="8" t="n">
        <v>0.3177147285</v>
      </c>
      <c r="AN76" s="59" t="n">
        <v>0.0077071156</v>
      </c>
      <c r="AO76" s="77" t="n">
        <v>0.9970495487</v>
      </c>
      <c r="AP76" s="65" t="n">
        <v>11.799020572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07049657</v>
      </c>
      <c r="E77" s="81" t="n">
        <v>-0.000274609</v>
      </c>
      <c r="F77" s="80" t="n">
        <v>-0.000475442</v>
      </c>
      <c r="G77" s="81" t="n">
        <v>0.0051765796</v>
      </c>
      <c r="H77" s="80" t="n">
        <v>0.1471390483</v>
      </c>
      <c r="I77" s="81" t="n">
        <v>0.0215301445</v>
      </c>
      <c r="J77" s="80" t="n">
        <v>0.0003114965</v>
      </c>
      <c r="K77" s="81" t="n">
        <v>0.285900481</v>
      </c>
      <c r="L77" s="80" t="n">
        <v>0.4600126648</v>
      </c>
      <c r="M77" s="82" t="n">
        <v>1</v>
      </c>
      <c r="N77" s="80" t="n">
        <v>0.294337867</v>
      </c>
      <c r="O77" s="81" t="n">
        <v>0.2811207256</v>
      </c>
      <c r="P77" s="85" t="n">
        <v>4.1615</v>
      </c>
      <c r="Q77" s="8" t="n">
        <v>0.0022477598</v>
      </c>
      <c r="R77" s="59" t="n">
        <v>-0.001503355</v>
      </c>
      <c r="S77" s="8" t="n">
        <v>-0.000605871</v>
      </c>
      <c r="T77" s="59" t="n">
        <v>0.0107344717</v>
      </c>
      <c r="U77" s="8" t="n">
        <v>0.2055804777</v>
      </c>
      <c r="V77" s="59" t="n">
        <v>0.0291198983</v>
      </c>
      <c r="W77" s="8" t="n">
        <v>0.0041539256</v>
      </c>
      <c r="X77" s="59" t="n">
        <v>0.3255477958</v>
      </c>
      <c r="Y77" s="8" t="n">
        <v>0.5752751026</v>
      </c>
      <c r="Z77" s="59" t="n">
        <v>1.218508767</v>
      </c>
      <c r="AA77" s="8" t="n">
        <v>0.3183749533</v>
      </c>
      <c r="AB77" s="62" t="n">
        <v>5.922705823</v>
      </c>
      <c r="AC77" s="8" t="n">
        <v>0.003390601</v>
      </c>
      <c r="AD77" s="59" t="n">
        <v>-0.001780058</v>
      </c>
      <c r="AE77" s="8" t="n">
        <v>-0.000664629</v>
      </c>
      <c r="AF77" s="59" t="n">
        <v>0.0130648856</v>
      </c>
      <c r="AG77" s="8" t="n">
        <v>0.2373169994</v>
      </c>
      <c r="AH77" s="59" t="n">
        <v>0.0333434012</v>
      </c>
      <c r="AI77" s="8" t="n">
        <v>0.0058380257</v>
      </c>
      <c r="AJ77" s="59" t="n">
        <v>0.3610768309</v>
      </c>
      <c r="AK77" s="8" t="n">
        <v>0.6515860575</v>
      </c>
      <c r="AL77" s="59" t="n">
        <v>1.3815325159</v>
      </c>
      <c r="AM77" s="8" t="n">
        <v>0.341302327</v>
      </c>
      <c r="AN77" s="59" t="n">
        <v>0.0053016786</v>
      </c>
      <c r="AO77" s="77" t="n">
        <v>0.9981900632</v>
      </c>
      <c r="AP77" s="65" t="n">
        <v>6.7246677436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19392763</v>
      </c>
      <c r="E78" s="81" t="n">
        <v>-0.000376243</v>
      </c>
      <c r="F78" s="80" t="n">
        <v>-0.000596879</v>
      </c>
      <c r="G78" s="81" t="n">
        <v>0.0090484076</v>
      </c>
      <c r="H78" s="80" t="n">
        <v>0.1994272748</v>
      </c>
      <c r="I78" s="81" t="n">
        <v>0.0266156958</v>
      </c>
      <c r="J78" s="80" t="n">
        <v>0.000520237</v>
      </c>
      <c r="K78" s="81" t="n">
        <v>0.1262434012</v>
      </c>
      <c r="L78" s="80" t="n">
        <v>0.3628211709</v>
      </c>
      <c r="M78" s="82" t="n">
        <v>1</v>
      </c>
      <c r="N78" s="80" t="n">
        <v>0.2455785164</v>
      </c>
      <c r="O78" s="81" t="n">
        <v>0.4155666249</v>
      </c>
      <c r="P78" s="85" t="n">
        <v>6.2624</v>
      </c>
      <c r="Q78" s="8" t="n">
        <v>0.0042372983</v>
      </c>
      <c r="R78" s="59" t="n">
        <v>-0.002296022</v>
      </c>
      <c r="S78" s="8" t="n">
        <v>-0.000833948</v>
      </c>
      <c r="T78" s="59" t="n">
        <v>0.0191962837</v>
      </c>
      <c r="U78" s="8" t="n">
        <v>0.3018905708</v>
      </c>
      <c r="V78" s="59" t="n">
        <v>0.0407360142</v>
      </c>
      <c r="W78" s="8" t="n">
        <v>0.0051788124</v>
      </c>
      <c r="X78" s="59" t="n">
        <v>0.1929186738</v>
      </c>
      <c r="Y78" s="8" t="n">
        <v>0.5610276836</v>
      </c>
      <c r="Z78" s="59" t="n">
        <v>1.4191407593</v>
      </c>
      <c r="AA78" s="8" t="n">
        <v>0.3117234591</v>
      </c>
      <c r="AB78" s="62" t="n">
        <v>9.3675369316</v>
      </c>
      <c r="AC78" s="8" t="n">
        <v>0.0054545102</v>
      </c>
      <c r="AD78" s="59" t="n">
        <v>-0.002589695</v>
      </c>
      <c r="AE78" s="8" t="n">
        <v>-0.000904551</v>
      </c>
      <c r="AF78" s="59" t="n">
        <v>0.0216848688</v>
      </c>
      <c r="AG78" s="8" t="n">
        <v>0.3405585422</v>
      </c>
      <c r="AH78" s="59" t="n">
        <v>0.045837626</v>
      </c>
      <c r="AI78" s="8" t="n">
        <v>0.0069526767</v>
      </c>
      <c r="AJ78" s="59" t="n">
        <v>0.221953975</v>
      </c>
      <c r="AK78" s="8" t="n">
        <v>0.6389479536</v>
      </c>
      <c r="AL78" s="59" t="n">
        <v>1.5900433633</v>
      </c>
      <c r="AM78" s="8" t="n">
        <v>0.3438288061</v>
      </c>
      <c r="AN78" s="59" t="n">
        <v>0.0134807833</v>
      </c>
      <c r="AO78" s="77" t="n">
        <v>0.996257543</v>
      </c>
      <c r="AP78" s="65" t="n">
        <v>10.394592913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15686357</v>
      </c>
      <c r="E79" s="81" t="n">
        <v>-0.002600356</v>
      </c>
      <c r="F79" s="80" t="n">
        <v>-0.000779054</v>
      </c>
      <c r="G79" s="81" t="n">
        <v>0.0120121701</v>
      </c>
      <c r="H79" s="80" t="n">
        <v>0.2549927885</v>
      </c>
      <c r="I79" s="81" t="n">
        <v>0.0246665333</v>
      </c>
      <c r="J79" s="80" t="n">
        <v>0</v>
      </c>
      <c r="K79" s="81" t="n">
        <v>0.0771263436</v>
      </c>
      <c r="L79" s="80" t="n">
        <v>0.3669870614</v>
      </c>
      <c r="M79" s="82" t="n">
        <v>1</v>
      </c>
      <c r="N79" s="80" t="n">
        <v>0.2541516305</v>
      </c>
      <c r="O79" s="81" t="n">
        <v>0.457515271</v>
      </c>
      <c r="P79" s="85" t="n">
        <v>8.7498</v>
      </c>
      <c r="Q79" s="8" t="n">
        <v>0.0036454895</v>
      </c>
      <c r="R79" s="59" t="n">
        <v>-0.004956713</v>
      </c>
      <c r="S79" s="8" t="n">
        <v>-0.00098683</v>
      </c>
      <c r="T79" s="59" t="n">
        <v>0.0212562817</v>
      </c>
      <c r="U79" s="8" t="n">
        <v>0.3483534672</v>
      </c>
      <c r="V79" s="59" t="n">
        <v>0.0366276257</v>
      </c>
      <c r="W79" s="8" t="n">
        <v>0.0050264691</v>
      </c>
      <c r="X79" s="59" t="n">
        <v>0.1411933513</v>
      </c>
      <c r="Y79" s="8" t="n">
        <v>0.5501591408</v>
      </c>
      <c r="Z79" s="59" t="n">
        <v>1.3848466736</v>
      </c>
      <c r="AA79" s="8" t="n">
        <v>0.312276341</v>
      </c>
      <c r="AB79" s="62" t="n">
        <v>11.639494944</v>
      </c>
      <c r="AC79" s="8" t="n">
        <v>0.0050290876</v>
      </c>
      <c r="AD79" s="59" t="n">
        <v>-0.005292888</v>
      </c>
      <c r="AE79" s="8" t="n">
        <v>-0.001057372</v>
      </c>
      <c r="AF79" s="59" t="n">
        <v>0.0240403233</v>
      </c>
      <c r="AG79" s="8" t="n">
        <v>0.389976734</v>
      </c>
      <c r="AH79" s="59" t="n">
        <v>0.0420073097</v>
      </c>
      <c r="AI79" s="8" t="n">
        <v>0.0069631027</v>
      </c>
      <c r="AJ79" s="59" t="n">
        <v>0.1792733788</v>
      </c>
      <c r="AK79" s="8" t="n">
        <v>0.6409396769</v>
      </c>
      <c r="AL79" s="59" t="n">
        <v>1.5905201088</v>
      </c>
      <c r="AM79" s="8" t="n">
        <v>0.3472006466</v>
      </c>
      <c r="AN79" s="59" t="n">
        <v>0.0087391343</v>
      </c>
      <c r="AO79" s="77" t="n">
        <v>0.9968794577</v>
      </c>
      <c r="AP79" s="65" t="n">
        <v>12.692313913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4235395</v>
      </c>
      <c r="E80" s="81" t="n">
        <v>-0.013596627</v>
      </c>
      <c r="F80" s="80" t="n">
        <v>-0.0005901</v>
      </c>
      <c r="G80" s="81" t="n">
        <v>0.0076469622</v>
      </c>
      <c r="H80" s="80" t="n">
        <v>0.2138351006</v>
      </c>
      <c r="I80" s="81" t="n">
        <v>0.0243157581</v>
      </c>
      <c r="J80" s="80" t="n">
        <v>0.0148437452</v>
      </c>
      <c r="K80" s="81" t="n">
        <v>0.1515582891</v>
      </c>
      <c r="L80" s="80" t="n">
        <v>0.3994366677</v>
      </c>
      <c r="M80" s="82" t="n">
        <v>1</v>
      </c>
      <c r="N80" s="80" t="n">
        <v>0.2816381855</v>
      </c>
      <c r="O80" s="81" t="n">
        <v>0.3766907807</v>
      </c>
      <c r="P80" s="85" t="n">
        <v>10.2008</v>
      </c>
      <c r="Q80" s="8" t="n">
        <v>0.0031846561</v>
      </c>
      <c r="R80" s="59" t="n">
        <v>-0.01541567</v>
      </c>
      <c r="S80" s="8" t="n">
        <v>-0.000761272</v>
      </c>
      <c r="T80" s="59" t="n">
        <v>0.0156078454</v>
      </c>
      <c r="U80" s="8" t="n">
        <v>0.2911623463</v>
      </c>
      <c r="V80" s="59" t="n">
        <v>0.0347151257</v>
      </c>
      <c r="W80" s="8" t="n">
        <v>0.0190444765</v>
      </c>
      <c r="X80" s="59" t="n">
        <v>0.2058928839</v>
      </c>
      <c r="Y80" s="8" t="n">
        <v>0.5534303918</v>
      </c>
      <c r="Z80" s="59" t="n">
        <v>1.318379108</v>
      </c>
      <c r="AA80" s="8" t="n">
        <v>0.3288064966</v>
      </c>
      <c r="AB80" s="62" t="n">
        <v>12.602835289</v>
      </c>
      <c r="AC80" s="8" t="n">
        <v>0.0043009084</v>
      </c>
      <c r="AD80" s="59" t="n">
        <v>-0.015696615</v>
      </c>
      <c r="AE80" s="8" t="n">
        <v>-0.000819119</v>
      </c>
      <c r="AF80" s="59" t="n">
        <v>0.0179386964</v>
      </c>
      <c r="AG80" s="8" t="n">
        <v>0.3241814853</v>
      </c>
      <c r="AH80" s="59" t="n">
        <v>0.0390892248</v>
      </c>
      <c r="AI80" s="8" t="n">
        <v>0.0207106772</v>
      </c>
      <c r="AJ80" s="59" t="n">
        <v>0.2409205918</v>
      </c>
      <c r="AK80" s="8" t="n">
        <v>0.6306258492</v>
      </c>
      <c r="AL80" s="59" t="n">
        <v>1.4873249365</v>
      </c>
      <c r="AM80" s="8" t="n">
        <v>0.3564896264</v>
      </c>
      <c r="AN80" s="59" t="n">
        <v>0.0099927159</v>
      </c>
      <c r="AO80" s="77" t="n">
        <v>0.9971081915</v>
      </c>
      <c r="AP80" s="65" t="n">
        <v>13.449197028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.0013504347</v>
      </c>
      <c r="E81" s="81" t="n">
        <v>-0.000364057</v>
      </c>
      <c r="F81" s="80" t="n">
        <v>-0.000690775</v>
      </c>
      <c r="G81" s="81" t="n">
        <v>0.0135136817</v>
      </c>
      <c r="H81" s="80" t="n">
        <v>0.2856822807</v>
      </c>
      <c r="I81" s="81" t="n">
        <v>0.032453995</v>
      </c>
      <c r="J81" s="80" t="n">
        <v>0</v>
      </c>
      <c r="K81" s="81" t="n">
        <v>0.1119024949</v>
      </c>
      <c r="L81" s="80" t="n">
        <v>0.4438480543</v>
      </c>
      <c r="M81" s="82" t="n">
        <v>1</v>
      </c>
      <c r="N81" s="80" t="n">
        <v>0.1803219572</v>
      </c>
      <c r="O81" s="81" t="n">
        <v>0.2610499895</v>
      </c>
      <c r="P81" s="85" t="n">
        <v>11.4523</v>
      </c>
      <c r="Q81" s="8" t="n">
        <v>0.0033926315</v>
      </c>
      <c r="R81" s="59" t="n">
        <v>-0.002591756</v>
      </c>
      <c r="S81" s="8" t="n">
        <v>-0.000893443</v>
      </c>
      <c r="T81" s="59" t="n">
        <v>0.0231772261</v>
      </c>
      <c r="U81" s="8" t="n">
        <v>0.3736196639</v>
      </c>
      <c r="V81" s="59" t="n">
        <v>0.0441780317</v>
      </c>
      <c r="W81" s="8" t="n">
        <v>0.0052631522</v>
      </c>
      <c r="X81" s="59" t="n">
        <v>0.1723630485</v>
      </c>
      <c r="Y81" s="8" t="n">
        <v>0.6185085548</v>
      </c>
      <c r="Z81" s="59" t="n">
        <v>1.3646874462</v>
      </c>
      <c r="AA81" s="8" t="n">
        <v>0.2348522445</v>
      </c>
      <c r="AB81" s="62" t="n">
        <v>14.149565155</v>
      </c>
      <c r="AC81" s="8" t="n">
        <v>0.0046978457</v>
      </c>
      <c r="AD81" s="59" t="n">
        <v>-0.002934403</v>
      </c>
      <c r="AE81" s="8" t="n">
        <v>-0.000983716</v>
      </c>
      <c r="AF81" s="59" t="n">
        <v>0.0258064457</v>
      </c>
      <c r="AG81" s="8" t="n">
        <v>0.4134369302</v>
      </c>
      <c r="AH81" s="59" t="n">
        <v>0.0493752955</v>
      </c>
      <c r="AI81" s="8" t="n">
        <v>0.0073205562</v>
      </c>
      <c r="AJ81" s="59" t="n">
        <v>0.2132607342</v>
      </c>
      <c r="AK81" s="8" t="n">
        <v>0.7099796883</v>
      </c>
      <c r="AL81" s="59" t="n">
        <v>1.5694471272</v>
      </c>
      <c r="AM81" s="8" t="n">
        <v>0.2740396959</v>
      </c>
      <c r="AN81" s="59" t="n">
        <v>0.012935322</v>
      </c>
      <c r="AO81" s="77" t="n">
        <v>0.9969547063</v>
      </c>
      <c r="AP81" s="65" t="n">
        <v>15.22965914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25906148</v>
      </c>
      <c r="R82" s="59" t="n">
        <v>-0.003441285</v>
      </c>
      <c r="S82" s="8" t="n">
        <v>-0.001129061</v>
      </c>
      <c r="T82" s="59" t="n">
        <v>0.0178127844</v>
      </c>
      <c r="U82" s="8" t="n">
        <v>0.3635375498</v>
      </c>
      <c r="V82" s="59" t="n">
        <v>0.0471933764</v>
      </c>
      <c r="W82" s="8" t="n">
        <v>0.008926423</v>
      </c>
      <c r="X82" s="59" t="n">
        <v>0.2088514339</v>
      </c>
      <c r="Y82" s="8" t="n">
        <v>0.6443418366</v>
      </c>
      <c r="Z82" s="59" t="n">
        <v>1.3860642397</v>
      </c>
      <c r="AA82" s="8" t="n">
        <v>0.2343075735</v>
      </c>
      <c r="AB82" s="62" t="n">
        <v>15.241612033</v>
      </c>
      <c r="AC82" s="8" t="n">
        <v>0.0038346247</v>
      </c>
      <c r="AD82" s="59" t="n">
        <v>-0.003749288</v>
      </c>
      <c r="AE82" s="8" t="n">
        <v>-0.001203921</v>
      </c>
      <c r="AF82" s="59" t="n">
        <v>0.0202181955</v>
      </c>
      <c r="AG82" s="8" t="n">
        <v>0.3997876083</v>
      </c>
      <c r="AH82" s="59" t="n">
        <v>0.0518954252</v>
      </c>
      <c r="AI82" s="8" t="n">
        <v>0.0108135638</v>
      </c>
      <c r="AJ82" s="59" t="n">
        <v>0.240139467</v>
      </c>
      <c r="AK82" s="8" t="n">
        <v>0.7217356753</v>
      </c>
      <c r="AL82" s="59" t="n">
        <v>1.5582901179</v>
      </c>
      <c r="AM82" s="8" t="n">
        <v>0.2655034639</v>
      </c>
      <c r="AN82" s="59" t="n">
        <v>0.0097569346</v>
      </c>
      <c r="AO82" s="77" t="n">
        <v>0.9969960739</v>
      </c>
      <c r="AP82" s="65" t="n">
        <v>16.225957134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26790346</v>
      </c>
      <c r="R83" s="59" t="n">
        <v>-0.002109325</v>
      </c>
      <c r="S83" s="8" t="n">
        <v>-0.001098601</v>
      </c>
      <c r="T83" s="59" t="n">
        <v>0.0183138621</v>
      </c>
      <c r="U83" s="8" t="n">
        <v>0.5641299146</v>
      </c>
      <c r="V83" s="59" t="n">
        <v>0.0694788792</v>
      </c>
      <c r="W83" s="8" t="n">
        <v>0.0081932104</v>
      </c>
      <c r="X83" s="59" t="n">
        <v>0.0772505466</v>
      </c>
      <c r="Y83" s="8" t="n">
        <v>0.736837522</v>
      </c>
      <c r="Z83" s="59" t="n">
        <v>1.4326036567</v>
      </c>
      <c r="AA83" s="8" t="n">
        <v>0.2023156034</v>
      </c>
      <c r="AB83" s="62" t="n">
        <v>28.380318918</v>
      </c>
      <c r="AC83" s="8" t="n">
        <v>0.0033709149</v>
      </c>
      <c r="AD83" s="59" t="n">
        <v>-0.002300573</v>
      </c>
      <c r="AE83" s="8" t="n">
        <v>-0.001138275</v>
      </c>
      <c r="AF83" s="59" t="n">
        <v>0.0196893082</v>
      </c>
      <c r="AG83" s="8" t="n">
        <v>0.5844735195</v>
      </c>
      <c r="AH83" s="59" t="n">
        <v>0.0720197421</v>
      </c>
      <c r="AI83" s="8" t="n">
        <v>0.0092747904</v>
      </c>
      <c r="AJ83" s="59" t="n">
        <v>0.0926913109</v>
      </c>
      <c r="AK83" s="8" t="n">
        <v>0.7780807377</v>
      </c>
      <c r="AL83" s="59" t="n">
        <v>1.5190014788</v>
      </c>
      <c r="AM83" s="8" t="n">
        <v>0.2145997525</v>
      </c>
      <c r="AN83" s="59" t="n">
        <v>0.0044186432</v>
      </c>
      <c r="AO83" s="77" t="n">
        <v>0.9970991334</v>
      </c>
      <c r="AP83" s="65" t="n">
        <v>28.944358518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26921727</v>
      </c>
      <c r="R84" s="59" t="n">
        <v>-0.00270439</v>
      </c>
      <c r="S84" s="8" t="n">
        <v>-0.001149602</v>
      </c>
      <c r="T84" s="59" t="n">
        <v>0.0183086424</v>
      </c>
      <c r="U84" s="8" t="n">
        <v>0.3997132086</v>
      </c>
      <c r="V84" s="59" t="n">
        <v>0.059638091</v>
      </c>
      <c r="W84" s="8" t="n">
        <v>0.0067326488</v>
      </c>
      <c r="X84" s="59" t="n">
        <v>0.1448758304</v>
      </c>
      <c r="Y84" s="8" t="n">
        <v>0.6281066026</v>
      </c>
      <c r="Z84" s="59" t="n">
        <v>1.3600683719</v>
      </c>
      <c r="AA84" s="8" t="n">
        <v>0.2759819993</v>
      </c>
      <c r="AB84" s="62" t="n">
        <v>15.035746052</v>
      </c>
      <c r="AC84" s="8" t="n">
        <v>0.0037042335</v>
      </c>
      <c r="AD84" s="59" t="n">
        <v>-0.002961311</v>
      </c>
      <c r="AE84" s="8" t="n">
        <v>-0.00120784</v>
      </c>
      <c r="AF84" s="59" t="n">
        <v>0.0203130039</v>
      </c>
      <c r="AG84" s="8" t="n">
        <v>0.429499265</v>
      </c>
      <c r="AH84" s="59" t="n">
        <v>0.0633632656</v>
      </c>
      <c r="AI84" s="8" t="n">
        <v>0.0083270049</v>
      </c>
      <c r="AJ84" s="59" t="n">
        <v>0.1673639971</v>
      </c>
      <c r="AK84" s="8" t="n">
        <v>0.6884016195</v>
      </c>
      <c r="AL84" s="59" t="n">
        <v>1.4852550694</v>
      </c>
      <c r="AM84" s="8" t="n">
        <v>0.2960547061</v>
      </c>
      <c r="AN84" s="59" t="n">
        <v>0.0129279279</v>
      </c>
      <c r="AO84" s="77" t="n">
        <v>0.9973842535</v>
      </c>
      <c r="AP84" s="65" t="n">
        <v>15.836136047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25921885</v>
      </c>
      <c r="R85" s="59" t="n">
        <v>-0.012969257</v>
      </c>
      <c r="S85" s="8" t="n">
        <v>-0.000829101</v>
      </c>
      <c r="T85" s="59" t="n">
        <v>0.0171026606</v>
      </c>
      <c r="U85" s="8" t="n">
        <v>0.3286544781</v>
      </c>
      <c r="V85" s="59" t="n">
        <v>0.036451993</v>
      </c>
      <c r="W85" s="8" t="n">
        <v>0.0077227073</v>
      </c>
      <c r="X85" s="59" t="n">
        <v>0.1967622232</v>
      </c>
      <c r="Y85" s="8" t="n">
        <v>0.5754878933</v>
      </c>
      <c r="Z85" s="59" t="n">
        <v>1.4883411883</v>
      </c>
      <c r="AA85" s="8" t="n">
        <v>0.3263083607</v>
      </c>
      <c r="AB85" s="62" t="n">
        <v>11.890087588</v>
      </c>
      <c r="AC85" s="8" t="n">
        <v>0.0036264457</v>
      </c>
      <c r="AD85" s="59" t="n">
        <v>-0.013248827</v>
      </c>
      <c r="AE85" s="8" t="n">
        <v>-0.000896476</v>
      </c>
      <c r="AF85" s="59" t="n">
        <v>0.0191862082</v>
      </c>
      <c r="AG85" s="8" t="n">
        <v>0.3603304132</v>
      </c>
      <c r="AH85" s="59" t="n">
        <v>0.0404665151</v>
      </c>
      <c r="AI85" s="8" t="n">
        <v>0.0093307726</v>
      </c>
      <c r="AJ85" s="59" t="n">
        <v>0.2204701699</v>
      </c>
      <c r="AK85" s="8" t="n">
        <v>0.6392652224</v>
      </c>
      <c r="AL85" s="59" t="n">
        <v>1.6227708698</v>
      </c>
      <c r="AM85" s="8" t="n">
        <v>0.3484981733</v>
      </c>
      <c r="AN85" s="59" t="n">
        <v>0.0086470636</v>
      </c>
      <c r="AO85" s="77" t="n">
        <v>0.9964104592</v>
      </c>
      <c r="AP85" s="65" t="n">
        <v>12.759040706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33689334</v>
      </c>
      <c r="R86" s="59" t="n">
        <v>-0.003225476</v>
      </c>
      <c r="S86" s="8" t="n">
        <v>-0.000926841</v>
      </c>
      <c r="T86" s="59" t="n">
        <v>0.0189324246</v>
      </c>
      <c r="U86" s="8" t="n">
        <v>0.3327844818</v>
      </c>
      <c r="V86" s="59" t="n">
        <v>0.0399228798</v>
      </c>
      <c r="W86" s="8" t="n">
        <v>0.0063775429</v>
      </c>
      <c r="X86" s="59" t="n">
        <v>0.0985227992</v>
      </c>
      <c r="Y86" s="8" t="n">
        <v>0.4957567445</v>
      </c>
      <c r="Z86" s="59" t="n">
        <v>1.5108239542</v>
      </c>
      <c r="AA86" s="8" t="n">
        <v>0.3625641148</v>
      </c>
      <c r="AB86" s="62" t="n">
        <v>13.011293789</v>
      </c>
      <c r="AC86" s="8" t="n">
        <v>0.0050604599</v>
      </c>
      <c r="AD86" s="59" t="n">
        <v>-0.00534033</v>
      </c>
      <c r="AE86" s="8" t="n">
        <v>-0.00103359</v>
      </c>
      <c r="AF86" s="59" t="n">
        <v>0.0223711159</v>
      </c>
      <c r="AG86" s="8" t="n">
        <v>0.3813300249</v>
      </c>
      <c r="AH86" s="59" t="n">
        <v>0.0460203459</v>
      </c>
      <c r="AI86" s="8" t="n">
        <v>0.0093236656</v>
      </c>
      <c r="AJ86" s="59" t="n">
        <v>0.1371467591</v>
      </c>
      <c r="AK86" s="8" t="n">
        <v>0.5948784511</v>
      </c>
      <c r="AL86" s="59" t="n">
        <v>1.7449519927</v>
      </c>
      <c r="AM86" s="8" t="n">
        <v>0.3905832393</v>
      </c>
      <c r="AN86" s="59" t="n">
        <v>0.0091958922</v>
      </c>
      <c r="AO86" s="77" t="n">
        <v>0.9946575827</v>
      </c>
      <c r="AP86" s="65" t="n">
        <v>14.453137426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07221134</v>
      </c>
      <c r="E87" s="81" t="n">
        <v>-0.002720923</v>
      </c>
      <c r="F87" s="80" t="n">
        <v>-0.000687452</v>
      </c>
      <c r="G87" s="81" t="n">
        <v>0.0044655494</v>
      </c>
      <c r="H87" s="80" t="n">
        <v>0.3002605385</v>
      </c>
      <c r="I87" s="81" t="n">
        <v>0.0208604126</v>
      </c>
      <c r="J87" s="80" t="n">
        <v>0.0036105671</v>
      </c>
      <c r="K87" s="81" t="n">
        <v>0.1212168478</v>
      </c>
      <c r="L87" s="80" t="n">
        <v>0.4477276535</v>
      </c>
      <c r="M87" s="82" t="n">
        <v>1</v>
      </c>
      <c r="N87" s="80" t="n">
        <v>0.2143846862</v>
      </c>
      <c r="O87" s="81" t="n">
        <v>0.6979019412</v>
      </c>
      <c r="P87" s="85" t="n">
        <v>12.4935</v>
      </c>
      <c r="Q87" s="8" t="n">
        <v>0.0027484231</v>
      </c>
      <c r="R87" s="59" t="n">
        <v>-0.004883836</v>
      </c>
      <c r="S87" s="8" t="n">
        <v>-0.000877433</v>
      </c>
      <c r="T87" s="59" t="n">
        <v>0.0133987879</v>
      </c>
      <c r="U87" s="8" t="n">
        <v>0.3782593053</v>
      </c>
      <c r="V87" s="59" t="n">
        <v>0.0314848891</v>
      </c>
      <c r="W87" s="8" t="n">
        <v>0.0080186571</v>
      </c>
      <c r="X87" s="59" t="n">
        <v>0.1712128175</v>
      </c>
      <c r="Y87" s="8" t="n">
        <v>0.5993616108</v>
      </c>
      <c r="Z87" s="59" t="n">
        <v>1.3207195729</v>
      </c>
      <c r="AA87" s="8" t="n">
        <v>0.2580537322</v>
      </c>
      <c r="AB87" s="62" t="n">
        <v>14.908398619</v>
      </c>
      <c r="AC87" s="8" t="n">
        <v>0.0042536832</v>
      </c>
      <c r="AD87" s="59" t="n">
        <v>-0.00556598</v>
      </c>
      <c r="AE87" s="8" t="n">
        <v>-0.000944279</v>
      </c>
      <c r="AF87" s="59" t="n">
        <v>0.016149941</v>
      </c>
      <c r="AG87" s="8" t="n">
        <v>0.4190731054</v>
      </c>
      <c r="AH87" s="59" t="n">
        <v>0.0367535984</v>
      </c>
      <c r="AI87" s="8" t="n">
        <v>0.0100900691</v>
      </c>
      <c r="AJ87" s="59" t="n">
        <v>0.2084315573</v>
      </c>
      <c r="AK87" s="8" t="n">
        <v>0.6882416948</v>
      </c>
      <c r="AL87" s="59" t="n">
        <v>1.5328934534</v>
      </c>
      <c r="AM87" s="8" t="n">
        <v>0.2956473834</v>
      </c>
      <c r="AN87" s="59" t="n">
        <v>0.0129009238</v>
      </c>
      <c r="AO87" s="77" t="n">
        <v>0.996790002</v>
      </c>
      <c r="AP87" s="65" t="n">
        <v>15.964626187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08706566</v>
      </c>
      <c r="E88" s="81" t="n">
        <v>-0.000701048</v>
      </c>
      <c r="F88" s="80" t="n">
        <v>-0.001119416</v>
      </c>
      <c r="G88" s="81" t="n">
        <v>0.0053596264</v>
      </c>
      <c r="H88" s="80" t="n">
        <v>0.1434095817</v>
      </c>
      <c r="I88" s="81" t="n">
        <v>0.0328474994</v>
      </c>
      <c r="J88" s="80" t="n">
        <v>0.0037426927</v>
      </c>
      <c r="K88" s="81" t="n">
        <v>0.0527369147</v>
      </c>
      <c r="L88" s="80" t="n">
        <v>0.2371465078</v>
      </c>
      <c r="M88" s="82" t="n">
        <v>1</v>
      </c>
      <c r="N88" s="80" t="n">
        <v>0.1150233868</v>
      </c>
      <c r="O88" s="81" t="n">
        <v>0.2457374461</v>
      </c>
      <c r="P88" s="85" t="n">
        <v>5.9009</v>
      </c>
      <c r="Q88" s="8" t="n">
        <v>0.0045422531</v>
      </c>
      <c r="R88" s="59" t="n">
        <v>-0.003909277</v>
      </c>
      <c r="S88" s="8" t="n">
        <v>-0.001481056</v>
      </c>
      <c r="T88" s="59" t="n">
        <v>0.0149611921</v>
      </c>
      <c r="U88" s="8" t="n">
        <v>0.2388592391</v>
      </c>
      <c r="V88" s="59" t="n">
        <v>0.0442529798</v>
      </c>
      <c r="W88" s="8" t="n">
        <v>0.0116122169</v>
      </c>
      <c r="X88" s="59" t="n">
        <v>0.1090022144</v>
      </c>
      <c r="Y88" s="8" t="n">
        <v>0.4178397631</v>
      </c>
      <c r="Z88" s="59" t="n">
        <v>1.3603989376</v>
      </c>
      <c r="AA88" s="8" t="n">
        <v>0.1442914854</v>
      </c>
      <c r="AB88" s="62" t="n">
        <v>8.8165690691</v>
      </c>
      <c r="AC88" s="8" t="n">
        <v>0.0108600193</v>
      </c>
      <c r="AD88" s="59" t="n">
        <v>-0.031394646</v>
      </c>
      <c r="AE88" s="8" t="n">
        <v>-0.001889642</v>
      </c>
      <c r="AF88" s="59" t="n">
        <v>0.0290083271</v>
      </c>
      <c r="AG88" s="8" t="n">
        <v>0.3809863187</v>
      </c>
      <c r="AH88" s="59" t="n">
        <v>0.0607216027</v>
      </c>
      <c r="AI88" s="8" t="n">
        <v>0.0261942306</v>
      </c>
      <c r="AJ88" s="59" t="n">
        <v>0.2650317808</v>
      </c>
      <c r="AK88" s="8" t="n">
        <v>0.7395179915</v>
      </c>
      <c r="AL88" s="59" t="n">
        <v>2.4717546282</v>
      </c>
      <c r="AM88" s="8" t="n">
        <v>0.2221928351</v>
      </c>
      <c r="AN88" s="59" t="n">
        <v>0.0035360287</v>
      </c>
      <c r="AO88" s="77" t="n">
        <v>0.9652468553</v>
      </c>
      <c r="AP88" s="65" t="n">
        <v>14.661655263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07438853</v>
      </c>
      <c r="E89" s="81" t="n">
        <v>-0.000747462</v>
      </c>
      <c r="F89" s="80" t="n">
        <v>-0.001130133</v>
      </c>
      <c r="G89" s="81" t="n">
        <v>0.0105324144</v>
      </c>
      <c r="H89" s="80" t="n">
        <v>0.267408883</v>
      </c>
      <c r="I89" s="81" t="n">
        <v>0.0491178879</v>
      </c>
      <c r="J89" s="80" t="n">
        <v>0</v>
      </c>
      <c r="K89" s="81" t="n">
        <v>0.0830540783</v>
      </c>
      <c r="L89" s="80" t="n">
        <v>0.4089795539</v>
      </c>
      <c r="M89" s="82" t="n">
        <v>1</v>
      </c>
      <c r="N89" s="80" t="n">
        <v>0.2637743066</v>
      </c>
      <c r="O89" s="81" t="n">
        <v>0.5490501002</v>
      </c>
      <c r="P89" s="85" t="n">
        <v>10.1463</v>
      </c>
      <c r="Q89" s="8" t="n">
        <v>0.0024862745</v>
      </c>
      <c r="R89" s="59" t="n">
        <v>-0.002718484</v>
      </c>
      <c r="S89" s="8" t="n">
        <v>-0.001382154</v>
      </c>
      <c r="T89" s="59" t="n">
        <v>0.0176928771</v>
      </c>
      <c r="U89" s="8" t="n">
        <v>0.3565025883</v>
      </c>
      <c r="V89" s="59" t="n">
        <v>0.0617571663</v>
      </c>
      <c r="W89" s="8" t="n">
        <v>0.0050687274</v>
      </c>
      <c r="X89" s="59" t="n">
        <v>0.132186369</v>
      </c>
      <c r="Y89" s="8" t="n">
        <v>0.5715933645</v>
      </c>
      <c r="Z89" s="59" t="n">
        <v>1.3481315088</v>
      </c>
      <c r="AA89" s="8" t="n">
        <v>0.308470809</v>
      </c>
      <c r="AB89" s="62" t="n">
        <v>13.070684375</v>
      </c>
      <c r="AC89" s="8" t="n">
        <v>0.0038461301</v>
      </c>
      <c r="AD89" s="59" t="n">
        <v>-0.004114892</v>
      </c>
      <c r="AE89" s="8" t="n">
        <v>-0.001458788</v>
      </c>
      <c r="AF89" s="59" t="n">
        <v>0.0204469045</v>
      </c>
      <c r="AG89" s="8" t="n">
        <v>0.3978029</v>
      </c>
      <c r="AH89" s="59" t="n">
        <v>0.0670022695</v>
      </c>
      <c r="AI89" s="8" t="n">
        <v>0.0074133989</v>
      </c>
      <c r="AJ89" s="59" t="n">
        <v>0.1631649282</v>
      </c>
      <c r="AK89" s="8" t="n">
        <v>0.6541028512</v>
      </c>
      <c r="AL89" s="59" t="n">
        <v>1.5439450477</v>
      </c>
      <c r="AM89" s="8" t="n">
        <v>0.3374407362</v>
      </c>
      <c r="AN89" s="59" t="n">
        <v>0.0046648451</v>
      </c>
      <c r="AO89" s="77" t="n">
        <v>0.9962084325</v>
      </c>
      <c r="AP89" s="65" t="n">
        <v>14.26169718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08931294</v>
      </c>
      <c r="E90" s="81" t="n">
        <v>-0.001710016</v>
      </c>
      <c r="F90" s="80" t="n">
        <v>-0.001524855</v>
      </c>
      <c r="G90" s="81" t="n">
        <v>0.0102709885</v>
      </c>
      <c r="H90" s="80" t="n">
        <v>0.2673833486</v>
      </c>
      <c r="I90" s="81" t="n">
        <v>0.0349845336</v>
      </c>
      <c r="J90" s="80" t="n">
        <v>0.0147257439</v>
      </c>
      <c r="K90" s="81" t="n">
        <v>0.0172853222</v>
      </c>
      <c r="L90" s="80" t="n">
        <v>0.342308195</v>
      </c>
      <c r="M90" s="82" t="n">
        <v>1</v>
      </c>
      <c r="N90" s="80" t="n">
        <v>0.294090774</v>
      </c>
      <c r="O90" s="81" t="n">
        <v>0.5864746875</v>
      </c>
      <c r="P90" s="85" t="n">
        <v>12.4399</v>
      </c>
      <c r="Q90" s="8" t="n">
        <v>0.0029149365</v>
      </c>
      <c r="R90" s="59" t="n">
        <v>-0.003725437</v>
      </c>
      <c r="S90" s="8" t="n">
        <v>-0.001777167</v>
      </c>
      <c r="T90" s="59" t="n">
        <v>0.0184093122</v>
      </c>
      <c r="U90" s="8" t="n">
        <v>0.3555541531</v>
      </c>
      <c r="V90" s="59" t="n">
        <v>0.0475114326</v>
      </c>
      <c r="W90" s="8" t="n">
        <v>0.0191164195</v>
      </c>
      <c r="X90" s="59" t="n">
        <v>0.0714983602</v>
      </c>
      <c r="Y90" s="8" t="n">
        <v>0.5095020093</v>
      </c>
      <c r="Z90" s="59" t="n">
        <v>1.3690947415</v>
      </c>
      <c r="AA90" s="8" t="n">
        <v>0.3454898661</v>
      </c>
      <c r="AB90" s="62" t="n">
        <v>15.220137685</v>
      </c>
      <c r="AC90" s="8" t="n">
        <v>0.0044717251</v>
      </c>
      <c r="AD90" s="59" t="n">
        <v>-0.005244231</v>
      </c>
      <c r="AE90" s="8" t="n">
        <v>-0.001862431</v>
      </c>
      <c r="AF90" s="59" t="n">
        <v>0.0215931678</v>
      </c>
      <c r="AG90" s="8" t="n">
        <v>0.4014356535</v>
      </c>
      <c r="AH90" s="59" t="n">
        <v>0.053283769</v>
      </c>
      <c r="AI90" s="8" t="n">
        <v>0.0215405621</v>
      </c>
      <c r="AJ90" s="59" t="n">
        <v>0.1097838325</v>
      </c>
      <c r="AK90" s="8" t="n">
        <v>0.605002048</v>
      </c>
      <c r="AL90" s="59" t="n">
        <v>1.6012647659</v>
      </c>
      <c r="AM90" s="8" t="n">
        <v>0.3816344999</v>
      </c>
      <c r="AN90" s="59" t="n">
        <v>0.0090218836</v>
      </c>
      <c r="AO90" s="77" t="n">
        <v>0.9956584315</v>
      </c>
      <c r="AP90" s="65" t="n">
        <v>16.526385574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3727731</v>
      </c>
      <c r="E91" s="81" t="n">
        <v>-0.000542074</v>
      </c>
      <c r="F91" s="80" t="n">
        <v>-0.000398918</v>
      </c>
      <c r="G91" s="81" t="n">
        <v>0.0101301647</v>
      </c>
      <c r="H91" s="80" t="n">
        <v>0.1428301936</v>
      </c>
      <c r="I91" s="81" t="n">
        <v>0.0432122991</v>
      </c>
      <c r="J91" s="80" t="n">
        <v>0.0007180086</v>
      </c>
      <c r="K91" s="81" t="n">
        <v>0.2189415572</v>
      </c>
      <c r="L91" s="80" t="n">
        <v>0.4172640037</v>
      </c>
      <c r="M91" s="82" t="n">
        <v>1</v>
      </c>
      <c r="N91" s="80" t="n">
        <v>0.0887851564</v>
      </c>
      <c r="O91" s="81" t="n">
        <v>0.434731907</v>
      </c>
      <c r="P91" s="85" t="n">
        <v>4.0453</v>
      </c>
      <c r="Q91" s="8" t="n">
        <v>0.0089534786</v>
      </c>
      <c r="R91" s="59" t="n">
        <v>-0.006057517</v>
      </c>
      <c r="S91" s="8" t="n">
        <v>-0.000801473</v>
      </c>
      <c r="T91" s="59" t="n">
        <v>0.0227295254</v>
      </c>
      <c r="U91" s="8" t="n">
        <v>0.2888212087</v>
      </c>
      <c r="V91" s="59" t="n">
        <v>0.0681049242</v>
      </c>
      <c r="W91" s="8" t="n">
        <v>0.0230220249</v>
      </c>
      <c r="X91" s="59" t="n">
        <v>0.3475105887</v>
      </c>
      <c r="Y91" s="8" t="n">
        <v>0.7522827606</v>
      </c>
      <c r="Z91" s="59" t="n">
        <v>1.6848195947</v>
      </c>
      <c r="AA91" s="8" t="n">
        <v>0.1524206232</v>
      </c>
      <c r="AB91" s="62" t="n">
        <v>8.7993418597</v>
      </c>
      <c r="AC91" s="8" t="n">
        <v>0.0106825389</v>
      </c>
      <c r="AD91" s="59" t="n">
        <v>-0.006471554</v>
      </c>
      <c r="AE91" s="8" t="n">
        <v>-0.000848989</v>
      </c>
      <c r="AF91" s="59" t="n">
        <v>0.0251125272</v>
      </c>
      <c r="AG91" s="8" t="n">
        <v>0.3227176266</v>
      </c>
      <c r="AH91" s="59" t="n">
        <v>0.0728098388</v>
      </c>
      <c r="AI91" s="8" t="n">
        <v>0.0268652313</v>
      </c>
      <c r="AJ91" s="59" t="n">
        <v>0.3727497725</v>
      </c>
      <c r="AK91" s="8" t="n">
        <v>0.823616992</v>
      </c>
      <c r="AL91" s="59" t="n">
        <v>1.8421089357</v>
      </c>
      <c r="AM91" s="8" t="n">
        <v>0.1723681609</v>
      </c>
      <c r="AN91" s="59" t="n">
        <v>0.0010045943</v>
      </c>
      <c r="AO91" s="77" t="n">
        <v>0.9969897473</v>
      </c>
      <c r="AP91" s="65" t="n">
        <v>9.672088976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23931539</v>
      </c>
      <c r="E92" s="81" t="n">
        <v>-0.000188746</v>
      </c>
      <c r="F92" s="80" t="n">
        <v>-0.000359685</v>
      </c>
      <c r="G92" s="81" t="n">
        <v>0.0069693484</v>
      </c>
      <c r="H92" s="80" t="n">
        <v>0.1389097617</v>
      </c>
      <c r="I92" s="81" t="n">
        <v>0.0132727448</v>
      </c>
      <c r="J92" s="80" t="n">
        <v>0</v>
      </c>
      <c r="K92" s="81" t="n">
        <v>0.2356829214</v>
      </c>
      <c r="L92" s="80" t="n">
        <v>0.396679499</v>
      </c>
      <c r="M92" s="82" t="n">
        <v>1</v>
      </c>
      <c r="N92" s="80" t="n">
        <v>0.0789146005</v>
      </c>
      <c r="O92" s="81" t="n">
        <v>0.776679791</v>
      </c>
      <c r="P92" s="85" t="n">
        <v>5.7158</v>
      </c>
      <c r="Q92" s="8" t="n">
        <v>0.0074048671</v>
      </c>
      <c r="R92" s="59" t="n">
        <v>-0.003483404</v>
      </c>
      <c r="S92" s="8" t="n">
        <v>-0.000760962</v>
      </c>
      <c r="T92" s="59" t="n">
        <v>0.0210303401</v>
      </c>
      <c r="U92" s="8" t="n">
        <v>0.2973552111</v>
      </c>
      <c r="V92" s="59" t="n">
        <v>0.0401694447</v>
      </c>
      <c r="W92" s="8" t="n">
        <v>0.013665612</v>
      </c>
      <c r="X92" s="59" t="n">
        <v>0.3700808571</v>
      </c>
      <c r="Y92" s="8" t="n">
        <v>0.7454619667</v>
      </c>
      <c r="Z92" s="59" t="n">
        <v>1.7259434226</v>
      </c>
      <c r="AA92" s="8" t="n">
        <v>0.142721747</v>
      </c>
      <c r="AB92" s="62" t="n">
        <v>10.86836694</v>
      </c>
      <c r="AC92" s="8" t="n">
        <v>0.0093731851</v>
      </c>
      <c r="AD92" s="59" t="n">
        <v>-0.00399627</v>
      </c>
      <c r="AE92" s="8" t="n">
        <v>-0.000831273</v>
      </c>
      <c r="AF92" s="59" t="n">
        <v>0.0240461781</v>
      </c>
      <c r="AG92" s="8" t="n">
        <v>0.3405320735</v>
      </c>
      <c r="AH92" s="59" t="n">
        <v>0.0462162746</v>
      </c>
      <c r="AI92" s="8" t="n">
        <v>0.0171942493</v>
      </c>
      <c r="AJ92" s="59" t="n">
        <v>0.4007879983</v>
      </c>
      <c r="AK92" s="8" t="n">
        <v>0.8333224163</v>
      </c>
      <c r="AL92" s="59" t="n">
        <v>1.9165330226</v>
      </c>
      <c r="AM92" s="8" t="n">
        <v>0.1634844478</v>
      </c>
      <c r="AN92" s="59" t="n">
        <v>0.0008024035</v>
      </c>
      <c r="AO92" s="77" t="n">
        <v>0.9976092676</v>
      </c>
      <c r="AP92" s="65" t="n">
        <v>11.98562648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10062911</v>
      </c>
      <c r="E93" s="81" t="n">
        <v>-0.000358887</v>
      </c>
      <c r="F93" s="80" t="n">
        <v>-0.000416942</v>
      </c>
      <c r="G93" s="81" t="n">
        <v>0.006505707</v>
      </c>
      <c r="H93" s="80" t="n">
        <v>0.1558572474</v>
      </c>
      <c r="I93" s="81" t="n">
        <v>0.0372697142</v>
      </c>
      <c r="J93" s="80" t="n">
        <v>0</v>
      </c>
      <c r="K93" s="81" t="n">
        <v>0.1243420404</v>
      </c>
      <c r="L93" s="80" t="n">
        <v>0.3242051708</v>
      </c>
      <c r="M93" s="82" t="n">
        <v>1</v>
      </c>
      <c r="N93" s="80" t="n">
        <v>0.1120258246</v>
      </c>
      <c r="O93" s="81" t="n">
        <v>0.5152512819</v>
      </c>
      <c r="P93" s="85" t="n">
        <v>4.1938</v>
      </c>
      <c r="Q93" s="8" t="n">
        <v>0.0059601663</v>
      </c>
      <c r="R93" s="59" t="n">
        <v>-0.004069804</v>
      </c>
      <c r="S93" s="8" t="n">
        <v>-0.000777971</v>
      </c>
      <c r="T93" s="59" t="n">
        <v>0.0180276702</v>
      </c>
      <c r="U93" s="8" t="n">
        <v>0.2945688919</v>
      </c>
      <c r="V93" s="59" t="n">
        <v>0.0603688823</v>
      </c>
      <c r="W93" s="8" t="n">
        <v>0.014809945</v>
      </c>
      <c r="X93" s="59" t="n">
        <v>0.235344409</v>
      </c>
      <c r="Y93" s="8" t="n">
        <v>0.6242321904</v>
      </c>
      <c r="Z93" s="59" t="n">
        <v>1.6467085304</v>
      </c>
      <c r="AA93" s="8" t="n">
        <v>0.1731248245</v>
      </c>
      <c r="AB93" s="62" t="n">
        <v>8.6632626328</v>
      </c>
      <c r="AC93" s="8" t="n">
        <v>0.0090938781</v>
      </c>
      <c r="AD93" s="59" t="n">
        <v>-0.005507126</v>
      </c>
      <c r="AE93" s="8" t="n">
        <v>-0.000881637</v>
      </c>
      <c r="AF93" s="59" t="n">
        <v>0.0223258797</v>
      </c>
      <c r="AG93" s="8" t="n">
        <v>0.3725301979</v>
      </c>
      <c r="AH93" s="59" t="n">
        <v>0.0748088323</v>
      </c>
      <c r="AI93" s="8" t="n">
        <v>0.0206007561</v>
      </c>
      <c r="AJ93" s="59" t="n">
        <v>0.2908284341</v>
      </c>
      <c r="AK93" s="8" t="n">
        <v>0.7837992145</v>
      </c>
      <c r="AL93" s="59" t="n">
        <v>2.0094984475</v>
      </c>
      <c r="AM93" s="8" t="n">
        <v>0.2113184744</v>
      </c>
      <c r="AN93" s="59" t="n">
        <v>0.0018591586</v>
      </c>
      <c r="AO93" s="77" t="n">
        <v>0.9969768475</v>
      </c>
      <c r="AP93" s="65" t="n">
        <v>10.551115476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13507246</v>
      </c>
      <c r="E94" s="81" t="n">
        <v>-0.000688186</v>
      </c>
      <c r="F94" s="80" t="n">
        <v>-0.000294937</v>
      </c>
      <c r="G94" s="81" t="n">
        <v>0.0177197118</v>
      </c>
      <c r="H94" s="80" t="n">
        <v>0.1188701787</v>
      </c>
      <c r="I94" s="81" t="n">
        <v>0.0356093328</v>
      </c>
      <c r="J94" s="80" t="n">
        <v>0</v>
      </c>
      <c r="K94" s="81" t="n">
        <v>0.2012910961</v>
      </c>
      <c r="L94" s="80" t="n">
        <v>0.3738579217</v>
      </c>
      <c r="M94" s="82" t="n">
        <v>1</v>
      </c>
      <c r="N94" s="80" t="n">
        <v>0.1662693052</v>
      </c>
      <c r="O94" s="81" t="n">
        <v>0.572277692</v>
      </c>
      <c r="P94" s="85" t="n">
        <v>3.0363</v>
      </c>
      <c r="Q94" s="8" t="n">
        <v>0.0050990815</v>
      </c>
      <c r="R94" s="59" t="n">
        <v>-0.003588033</v>
      </c>
      <c r="S94" s="8" t="n">
        <v>-0.000553115</v>
      </c>
      <c r="T94" s="59" t="n">
        <v>0.0289508998</v>
      </c>
      <c r="U94" s="8" t="n">
        <v>0.228534366</v>
      </c>
      <c r="V94" s="59" t="n">
        <v>0.0531379196</v>
      </c>
      <c r="W94" s="8" t="n">
        <v>0.0100160121</v>
      </c>
      <c r="X94" s="59" t="n">
        <v>0.3092192243</v>
      </c>
      <c r="Y94" s="8" t="n">
        <v>0.6308163553</v>
      </c>
      <c r="Z94" s="59" t="n">
        <v>1.5258014077</v>
      </c>
      <c r="AA94" s="8" t="n">
        <v>0.2200710976</v>
      </c>
      <c r="AB94" s="62" t="n">
        <v>6.3991256836</v>
      </c>
      <c r="AC94" s="8" t="n">
        <v>0.0071935701</v>
      </c>
      <c r="AD94" s="59" t="n">
        <v>-0.004110624</v>
      </c>
      <c r="AE94" s="8" t="n">
        <v>-0.000633804</v>
      </c>
      <c r="AF94" s="59" t="n">
        <v>0.0324287627</v>
      </c>
      <c r="AG94" s="8" t="n">
        <v>0.2771423185</v>
      </c>
      <c r="AH94" s="59" t="n">
        <v>0.0602257121</v>
      </c>
      <c r="AI94" s="8" t="n">
        <v>0.0136339997</v>
      </c>
      <c r="AJ94" s="59" t="n">
        <v>0.3553379464</v>
      </c>
      <c r="AK94" s="8" t="n">
        <v>0.7412178812</v>
      </c>
      <c r="AL94" s="59" t="n">
        <v>1.7748717742</v>
      </c>
      <c r="AM94" s="8" t="n">
        <v>0.251807632</v>
      </c>
      <c r="AN94" s="59" t="n">
        <v>0.0039442737</v>
      </c>
      <c r="AO94" s="77" t="n">
        <v>0.9969697869</v>
      </c>
      <c r="AP94" s="65" t="n">
        <v>7.6244929163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12880008</v>
      </c>
      <c r="E95" s="81" t="n">
        <v>-0.002086371</v>
      </c>
      <c r="F95" s="80" t="n">
        <v>-0.000420266</v>
      </c>
      <c r="G95" s="81" t="n">
        <v>0.0094253912</v>
      </c>
      <c r="H95" s="80" t="n">
        <v>0.1989056754</v>
      </c>
      <c r="I95" s="81" t="n">
        <v>0.0299463582</v>
      </c>
      <c r="J95" s="80" t="n">
        <v>0</v>
      </c>
      <c r="K95" s="81" t="n">
        <v>0.143064653</v>
      </c>
      <c r="L95" s="80" t="n">
        <v>0.3801234413</v>
      </c>
      <c r="M95" s="82" t="n">
        <v>1</v>
      </c>
      <c r="N95" s="80" t="n">
        <v>0.100621111</v>
      </c>
      <c r="O95" s="81" t="n">
        <v>0.2169332012</v>
      </c>
      <c r="P95" s="85" t="n">
        <v>6.3242</v>
      </c>
      <c r="Q95" s="8" t="n">
        <v>0.0055231757</v>
      </c>
      <c r="R95" s="59" t="n">
        <v>-0.0050304</v>
      </c>
      <c r="S95" s="8" t="n">
        <v>-0.000788683</v>
      </c>
      <c r="T95" s="59" t="n">
        <v>0.0224138708</v>
      </c>
      <c r="U95" s="8" t="n">
        <v>0.3481672189</v>
      </c>
      <c r="V95" s="59" t="n">
        <v>0.0551569414</v>
      </c>
      <c r="W95" s="8" t="n">
        <v>0.0103757257</v>
      </c>
      <c r="X95" s="59" t="n">
        <v>0.2720455423</v>
      </c>
      <c r="Y95" s="8" t="n">
        <v>0.7078633915</v>
      </c>
      <c r="Z95" s="59" t="n">
        <v>1.697384467</v>
      </c>
      <c r="AA95" s="8" t="n">
        <v>0.1665417261</v>
      </c>
      <c r="AB95" s="62" t="n">
        <v>11.020670951</v>
      </c>
      <c r="AC95" s="8" t="n">
        <v>0.0075573385</v>
      </c>
      <c r="AD95" s="59" t="n">
        <v>-0.005555652</v>
      </c>
      <c r="AE95" s="8" t="n">
        <v>-0.00086435</v>
      </c>
      <c r="AF95" s="59" t="n">
        <v>0.0256221411</v>
      </c>
      <c r="AG95" s="8" t="n">
        <v>0.3955138303</v>
      </c>
      <c r="AH95" s="59" t="n">
        <v>0.0617541441</v>
      </c>
      <c r="AI95" s="8" t="n">
        <v>0.0138260804</v>
      </c>
      <c r="AJ95" s="59" t="n">
        <v>0.3068859485</v>
      </c>
      <c r="AK95" s="8" t="n">
        <v>0.8047394805</v>
      </c>
      <c r="AL95" s="59" t="n">
        <v>1.908911562</v>
      </c>
      <c r="AM95" s="8" t="n">
        <v>0.1908876993</v>
      </c>
      <c r="AN95" s="59" t="n">
        <v>0.0015330651</v>
      </c>
      <c r="AO95" s="77" t="n">
        <v>0.9971602448</v>
      </c>
      <c r="AP95" s="65" t="n">
        <v>12.233009299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3258374</v>
      </c>
      <c r="E96" s="81" t="n">
        <v>-0.000172512</v>
      </c>
      <c r="F96" s="80" t="n">
        <v>-0.000310243</v>
      </c>
      <c r="G96" s="81" t="n">
        <v>0.0067564842</v>
      </c>
      <c r="H96" s="80" t="n">
        <v>0.1458031611</v>
      </c>
      <c r="I96" s="81" t="n">
        <v>0.0188191004</v>
      </c>
      <c r="J96" s="80" t="n">
        <v>0</v>
      </c>
      <c r="K96" s="81" t="n">
        <v>0.1598100143</v>
      </c>
      <c r="L96" s="80" t="n">
        <v>0.3320318424</v>
      </c>
      <c r="M96" s="82" t="n">
        <v>1</v>
      </c>
      <c r="N96" s="80" t="n">
        <v>0.1017487069</v>
      </c>
      <c r="O96" s="81" t="n">
        <v>0.450267779</v>
      </c>
      <c r="P96" s="85" t="n">
        <v>4.6542</v>
      </c>
      <c r="Q96" s="8" t="n">
        <v>0.0064052504</v>
      </c>
      <c r="R96" s="59" t="n">
        <v>-0.003736698</v>
      </c>
      <c r="S96" s="8" t="n">
        <v>-0.000714107</v>
      </c>
      <c r="T96" s="59" t="n">
        <v>0.0207714819</v>
      </c>
      <c r="U96" s="8" t="n">
        <v>0.3068358048</v>
      </c>
      <c r="V96" s="59" t="n">
        <v>0.0468240488</v>
      </c>
      <c r="W96" s="8" t="n">
        <v>0.0129490913</v>
      </c>
      <c r="X96" s="59" t="n">
        <v>0.3031914326</v>
      </c>
      <c r="Y96" s="8" t="n">
        <v>0.6925263047</v>
      </c>
      <c r="Z96" s="59" t="n">
        <v>1.7648946068</v>
      </c>
      <c r="AA96" s="8" t="n">
        <v>0.1693853968</v>
      </c>
      <c r="AB96" s="62" t="n">
        <v>9.7608969796</v>
      </c>
      <c r="AC96" s="8" t="n">
        <v>0.0087327797</v>
      </c>
      <c r="AD96" s="59" t="n">
        <v>-0.004380998</v>
      </c>
      <c r="AE96" s="8" t="n">
        <v>-0.000798136</v>
      </c>
      <c r="AF96" s="59" t="n">
        <v>0.024300346</v>
      </c>
      <c r="AG96" s="8" t="n">
        <v>0.3589384954</v>
      </c>
      <c r="AH96" s="59" t="n">
        <v>0.0544247883</v>
      </c>
      <c r="AI96" s="8" t="n">
        <v>0.0169127681</v>
      </c>
      <c r="AJ96" s="59" t="n">
        <v>0.3420062081</v>
      </c>
      <c r="AK96" s="8" t="n">
        <v>0.8001362518</v>
      </c>
      <c r="AL96" s="59" t="n">
        <v>2.0016174013</v>
      </c>
      <c r="AM96" s="8" t="n">
        <v>0.1958917525</v>
      </c>
      <c r="AN96" s="59" t="n">
        <v>0.0013098706</v>
      </c>
      <c r="AO96" s="77" t="n">
        <v>0.997337875</v>
      </c>
      <c r="AP96" s="65" t="n">
        <v>11.091238479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6386197</v>
      </c>
      <c r="E97" s="81" t="n">
        <v>-0.001687131</v>
      </c>
      <c r="F97" s="80" t="n">
        <v>-0.000565971</v>
      </c>
      <c r="G97" s="81" t="n">
        <v>0.0091471631</v>
      </c>
      <c r="H97" s="80" t="n">
        <v>0.2080292364</v>
      </c>
      <c r="I97" s="81" t="n">
        <v>0.0307672405</v>
      </c>
      <c r="J97" s="80" t="n">
        <v>0.0067485258</v>
      </c>
      <c r="K97" s="81" t="n">
        <v>0.0869384763</v>
      </c>
      <c r="L97" s="80" t="n">
        <v>0.3410161598</v>
      </c>
      <c r="M97" s="82" t="n">
        <v>1</v>
      </c>
      <c r="N97" s="80" t="n">
        <v>0.0860154297</v>
      </c>
      <c r="O97" s="81" t="n">
        <v>0.19312636</v>
      </c>
      <c r="P97" s="85" t="n">
        <v>9.354</v>
      </c>
      <c r="Q97" s="8" t="n">
        <v>0.006712993</v>
      </c>
      <c r="R97" s="59" t="n">
        <v>-0.004964223</v>
      </c>
      <c r="S97" s="8" t="n">
        <v>-0.000974794</v>
      </c>
      <c r="T97" s="59" t="n">
        <v>0.0244307776</v>
      </c>
      <c r="U97" s="8" t="n">
        <v>0.3734891374</v>
      </c>
      <c r="V97" s="59" t="n">
        <v>0.0601268863</v>
      </c>
      <c r="W97" s="8" t="n">
        <v>0.019010159</v>
      </c>
      <c r="X97" s="59" t="n">
        <v>0.2381583174</v>
      </c>
      <c r="Y97" s="8" t="n">
        <v>0.7159892538</v>
      </c>
      <c r="Z97" s="59" t="n">
        <v>1.7962161496</v>
      </c>
      <c r="AA97" s="8" t="n">
        <v>0.1564363438</v>
      </c>
      <c r="AB97" s="62" t="n">
        <v>14.595592651</v>
      </c>
      <c r="AC97" s="8" t="n">
        <v>0.0089874139</v>
      </c>
      <c r="AD97" s="59" t="n">
        <v>-0.005573292</v>
      </c>
      <c r="AE97" s="8" t="n">
        <v>-0.001053789</v>
      </c>
      <c r="AF97" s="59" t="n">
        <v>0.0278512748</v>
      </c>
      <c r="AG97" s="8" t="n">
        <v>0.4232034339</v>
      </c>
      <c r="AH97" s="59" t="n">
        <v>0.0672488161</v>
      </c>
      <c r="AI97" s="8" t="n">
        <v>0.022886601</v>
      </c>
      <c r="AJ97" s="59" t="n">
        <v>0.2733217422</v>
      </c>
      <c r="AK97" s="8" t="n">
        <v>0.8168722007</v>
      </c>
      <c r="AL97" s="59" t="n">
        <v>2.0160042749</v>
      </c>
      <c r="AM97" s="8" t="n">
        <v>0.1789543392</v>
      </c>
      <c r="AN97" s="59" t="n">
        <v>0.0013428554</v>
      </c>
      <c r="AO97" s="77" t="n">
        <v>0.9971693953</v>
      </c>
      <c r="AP97" s="65" t="n">
        <v>15.874555643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0702937</v>
      </c>
      <c r="E98" s="81" t="n">
        <v>-0.00084475</v>
      </c>
      <c r="F98" s="80" t="n">
        <v>-0.000527422</v>
      </c>
      <c r="G98" s="81" t="n">
        <v>0.0102223487</v>
      </c>
      <c r="H98" s="80" t="n">
        <v>0.2068630455</v>
      </c>
      <c r="I98" s="81" t="n">
        <v>0.0304109949</v>
      </c>
      <c r="J98" s="80" t="n">
        <v>0</v>
      </c>
      <c r="K98" s="81" t="n">
        <v>0.1189215214</v>
      </c>
      <c r="L98" s="80" t="n">
        <v>0.3671160327</v>
      </c>
      <c r="M98" s="82" t="n">
        <v>1</v>
      </c>
      <c r="N98" s="80" t="n">
        <v>0.0817065473</v>
      </c>
      <c r="O98" s="81" t="n">
        <v>0.3947065403</v>
      </c>
      <c r="P98" s="85" t="n">
        <v>6.8014</v>
      </c>
      <c r="Q98" s="8" t="n">
        <v>0.0067280378</v>
      </c>
      <c r="R98" s="59" t="n">
        <v>-0.004194636</v>
      </c>
      <c r="S98" s="8" t="n">
        <v>-0.000916989</v>
      </c>
      <c r="T98" s="59" t="n">
        <v>0.0247551136</v>
      </c>
      <c r="U98" s="8" t="n">
        <v>0.3654853627</v>
      </c>
      <c r="V98" s="59" t="n">
        <v>0.057329361</v>
      </c>
      <c r="W98" s="8" t="n">
        <v>0.0121991724</v>
      </c>
      <c r="X98" s="59" t="n">
        <v>0.2574264648</v>
      </c>
      <c r="Y98" s="8" t="n">
        <v>0.7188118871</v>
      </c>
      <c r="Z98" s="59" t="n">
        <v>1.7337995291</v>
      </c>
      <c r="AA98" s="8" t="n">
        <v>0.1466613663</v>
      </c>
      <c r="AB98" s="62" t="n">
        <v>11.896758289</v>
      </c>
      <c r="AC98" s="8" t="n">
        <v>0.0088611882</v>
      </c>
      <c r="AD98" s="59" t="n">
        <v>-0.004802938</v>
      </c>
      <c r="AE98" s="8" t="n">
        <v>-0.000996594</v>
      </c>
      <c r="AF98" s="59" t="n">
        <v>0.0281418403</v>
      </c>
      <c r="AG98" s="8" t="n">
        <v>0.4158285268</v>
      </c>
      <c r="AH98" s="59" t="n">
        <v>0.0646737077</v>
      </c>
      <c r="AI98" s="8" t="n">
        <v>0.0157894622</v>
      </c>
      <c r="AJ98" s="59" t="n">
        <v>0.2954352732</v>
      </c>
      <c r="AK98" s="8" t="n">
        <v>0.8229304656</v>
      </c>
      <c r="AL98" s="59" t="n">
        <v>1.9605110919</v>
      </c>
      <c r="AM98" s="8" t="n">
        <v>0.171756916</v>
      </c>
      <c r="AN98" s="59" t="n">
        <v>0.0025966062</v>
      </c>
      <c r="AO98" s="77" t="n">
        <v>0.9972839878</v>
      </c>
      <c r="AP98" s="65" t="n">
        <v>13.171737654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16977509</v>
      </c>
      <c r="E99" s="81" t="n">
        <v>-0.00017208</v>
      </c>
      <c r="F99" s="80" t="n">
        <v>-0.000327694</v>
      </c>
      <c r="G99" s="81" t="n">
        <v>0.0206743579</v>
      </c>
      <c r="H99" s="80" t="n">
        <v>0.1427880989</v>
      </c>
      <c r="I99" s="81" t="n">
        <v>0.0385847245</v>
      </c>
      <c r="J99" s="80" t="n">
        <v>0</v>
      </c>
      <c r="K99" s="81" t="n">
        <v>0.0753654858</v>
      </c>
      <c r="L99" s="80" t="n">
        <v>0.2786106436</v>
      </c>
      <c r="M99" s="82" t="n">
        <v>1</v>
      </c>
      <c r="N99" s="80" t="n">
        <v>0.0929932926</v>
      </c>
      <c r="O99" s="81" t="n">
        <v>0.6895597131</v>
      </c>
      <c r="P99" s="85" t="n">
        <v>2.7108</v>
      </c>
      <c r="Q99" s="8" t="n">
        <v>0.0075694396</v>
      </c>
      <c r="R99" s="59" t="n">
        <v>-0.003793263</v>
      </c>
      <c r="S99" s="8" t="n">
        <v>-0.000647435</v>
      </c>
      <c r="T99" s="59" t="n">
        <v>0.037754906</v>
      </c>
      <c r="U99" s="8" t="n">
        <v>0.2938760947</v>
      </c>
      <c r="V99" s="59" t="n">
        <v>0.06365963</v>
      </c>
      <c r="W99" s="8" t="n">
        <v>0.0129790886</v>
      </c>
      <c r="X99" s="59" t="n">
        <v>0.2483356669</v>
      </c>
      <c r="Y99" s="8" t="n">
        <v>0.6597341281</v>
      </c>
      <c r="Z99" s="59" t="n">
        <v>1.7762740711</v>
      </c>
      <c r="AA99" s="8" t="n">
        <v>0.1659966671</v>
      </c>
      <c r="AB99" s="62" t="n">
        <v>7.1745257917</v>
      </c>
      <c r="AC99" s="8" t="n">
        <v>0.0111568963</v>
      </c>
      <c r="AD99" s="59" t="n">
        <v>-0.004583416</v>
      </c>
      <c r="AE99" s="8" t="n">
        <v>-0.000740938</v>
      </c>
      <c r="AF99" s="59" t="n">
        <v>0.0422266283</v>
      </c>
      <c r="AG99" s="8" t="n">
        <v>0.3545086388</v>
      </c>
      <c r="AH99" s="59" t="n">
        <v>0.0723859859</v>
      </c>
      <c r="AI99" s="8" t="n">
        <v>0.0190007264</v>
      </c>
      <c r="AJ99" s="59" t="n">
        <v>0.29975976</v>
      </c>
      <c r="AK99" s="8" t="n">
        <v>0.7937142818</v>
      </c>
      <c r="AL99" s="59" t="n">
        <v>2.0941063229</v>
      </c>
      <c r="AM99" s="8" t="n">
        <v>0.1960769971</v>
      </c>
      <c r="AN99" s="59" t="n">
        <v>0.0068082922</v>
      </c>
      <c r="AO99" s="77" t="n">
        <v>0.996599571</v>
      </c>
      <c r="AP99" s="65" t="n">
        <v>8.7560934027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07189192</v>
      </c>
      <c r="E100" s="81" t="n">
        <v>-0.000149775</v>
      </c>
      <c r="F100" s="80" t="n">
        <v>-0.000285528</v>
      </c>
      <c r="G100" s="81" t="n">
        <v>0.0091400885</v>
      </c>
      <c r="H100" s="80" t="n">
        <v>0.1384161599</v>
      </c>
      <c r="I100" s="81" t="n">
        <v>0.0255407509</v>
      </c>
      <c r="J100" s="80" t="n">
        <v>0</v>
      </c>
      <c r="K100" s="81" t="n">
        <v>0.2326736018</v>
      </c>
      <c r="L100" s="80" t="n">
        <v>0.4060542172</v>
      </c>
      <c r="M100" s="82" t="n">
        <v>1</v>
      </c>
      <c r="N100" s="80" t="n">
        <v>0.1148933141</v>
      </c>
      <c r="O100" s="81" t="n">
        <v>0.5813327733</v>
      </c>
      <c r="P100" s="85" t="n">
        <v>2.8957</v>
      </c>
      <c r="Q100" s="8" t="n">
        <v>0.0042279382</v>
      </c>
      <c r="R100" s="59" t="n">
        <v>-0.002751003</v>
      </c>
      <c r="S100" s="8" t="n">
        <v>-0.000522039</v>
      </c>
      <c r="T100" s="59" t="n">
        <v>0.0213241606</v>
      </c>
      <c r="U100" s="8" t="n">
        <v>0.2497917716</v>
      </c>
      <c r="V100" s="59" t="n">
        <v>0.0428612969</v>
      </c>
      <c r="W100" s="8" t="n">
        <v>0.0089600687</v>
      </c>
      <c r="X100" s="59" t="n">
        <v>0.343037434</v>
      </c>
      <c r="Y100" s="8" t="n">
        <v>0.6669296285</v>
      </c>
      <c r="Z100" s="59" t="n">
        <v>1.5243223195</v>
      </c>
      <c r="AA100" s="8" t="n">
        <v>0.1622978218</v>
      </c>
      <c r="AB100" s="62" t="n">
        <v>6.1100310431</v>
      </c>
      <c r="AC100" s="8" t="n">
        <v>0.0066795593</v>
      </c>
      <c r="AD100" s="59" t="n">
        <v>-0.003454784</v>
      </c>
      <c r="AE100" s="8" t="n">
        <v>-0.000625767</v>
      </c>
      <c r="AF100" s="59" t="n">
        <v>0.025770656</v>
      </c>
      <c r="AG100" s="8" t="n">
        <v>0.3055506216</v>
      </c>
      <c r="AH100" s="59" t="n">
        <v>0.0514028901</v>
      </c>
      <c r="AI100" s="8" t="n">
        <v>0.0130376547</v>
      </c>
      <c r="AJ100" s="59" t="n">
        <v>0.39812493</v>
      </c>
      <c r="AK100" s="8" t="n">
        <v>0.7964857607</v>
      </c>
      <c r="AL100" s="59" t="n">
        <v>1.8180934481</v>
      </c>
      <c r="AM100" s="8" t="n">
        <v>0.194846259</v>
      </c>
      <c r="AN100" s="59" t="n">
        <v>0.0052692837</v>
      </c>
      <c r="AO100" s="77" t="n">
        <v>0.9966013035</v>
      </c>
      <c r="AP100" s="65" t="n">
        <v>7.5053398088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11344267</v>
      </c>
      <c r="E101" s="81" t="n">
        <v>-0.00049336</v>
      </c>
      <c r="F101" s="80" t="n">
        <v>-0.000327744</v>
      </c>
      <c r="G101" s="81" t="n">
        <v>0.0122535291</v>
      </c>
      <c r="H101" s="80" t="n">
        <v>0.149967621</v>
      </c>
      <c r="I101" s="81" t="n">
        <v>0.040919609</v>
      </c>
      <c r="J101" s="80" t="n">
        <v>0</v>
      </c>
      <c r="K101" s="81" t="n">
        <v>0.1889747314</v>
      </c>
      <c r="L101" s="80" t="n">
        <v>0.3924288128</v>
      </c>
      <c r="M101" s="82" t="n">
        <v>1</v>
      </c>
      <c r="N101" s="80" t="n">
        <v>0.1123526614</v>
      </c>
      <c r="O101" s="81" t="n">
        <v>0.8112556957</v>
      </c>
      <c r="P101" s="85" t="n">
        <v>2.6697</v>
      </c>
      <c r="Q101" s="8" t="n">
        <v>0.0052753286</v>
      </c>
      <c r="R101" s="59" t="n">
        <v>-0.003213777</v>
      </c>
      <c r="S101" s="8" t="n">
        <v>-0.000546562</v>
      </c>
      <c r="T101" s="59" t="n">
        <v>0.028116364</v>
      </c>
      <c r="U101" s="8" t="n">
        <v>0.2661507827</v>
      </c>
      <c r="V101" s="59" t="n">
        <v>0.0595705459</v>
      </c>
      <c r="W101" s="8" t="n">
        <v>0.0082739604</v>
      </c>
      <c r="X101" s="59" t="n">
        <v>0.3433388557</v>
      </c>
      <c r="Y101" s="8" t="n">
        <v>0.7069654983</v>
      </c>
      <c r="Z101" s="59" t="n">
        <v>1.5797166323</v>
      </c>
      <c r="AA101" s="8" t="n">
        <v>0.1604090657</v>
      </c>
      <c r="AB101" s="62" t="n">
        <v>5.9427103894</v>
      </c>
      <c r="AC101" s="8" t="n">
        <v>0.0077482135</v>
      </c>
      <c r="AD101" s="59" t="n">
        <v>-0.003788665</v>
      </c>
      <c r="AE101" s="8" t="n">
        <v>-0.000617012</v>
      </c>
      <c r="AF101" s="59" t="n">
        <v>0.0315397829</v>
      </c>
      <c r="AG101" s="8" t="n">
        <v>0.3118332104</v>
      </c>
      <c r="AH101" s="59" t="n">
        <v>0.066207716</v>
      </c>
      <c r="AI101" s="8" t="n">
        <v>0.0123065357</v>
      </c>
      <c r="AJ101" s="59" t="n">
        <v>0.3830378628</v>
      </c>
      <c r="AK101" s="8" t="n">
        <v>0.8082676442</v>
      </c>
      <c r="AL101" s="59" t="n">
        <v>1.812224081</v>
      </c>
      <c r="AM101" s="8" t="n">
        <v>0.1844994091</v>
      </c>
      <c r="AN101" s="59" t="n">
        <v>0.0048283606</v>
      </c>
      <c r="AO101" s="77" t="n">
        <v>0.9975954138</v>
      </c>
      <c r="AP101" s="65" t="n">
        <v>7.1198981799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10155646</v>
      </c>
      <c r="E102" s="81" t="n">
        <v>-0.000149206</v>
      </c>
      <c r="F102" s="80" t="n">
        <v>-0.000154019</v>
      </c>
      <c r="G102" s="81" t="n">
        <v>0.014153409</v>
      </c>
      <c r="H102" s="80" t="n">
        <v>0.1153816165</v>
      </c>
      <c r="I102" s="81" t="n">
        <v>0.0328561624</v>
      </c>
      <c r="J102" s="80" t="n">
        <v>0</v>
      </c>
      <c r="K102" s="81" t="n">
        <v>0.309425691</v>
      </c>
      <c r="L102" s="80" t="n">
        <v>0.4725292179</v>
      </c>
      <c r="M102" s="82" t="n">
        <v>1</v>
      </c>
      <c r="N102" s="80" t="n">
        <v>0.1221126107</v>
      </c>
      <c r="O102" s="81" t="n">
        <v>0.5375944663</v>
      </c>
      <c r="P102" s="85" t="n">
        <v>2.454</v>
      </c>
      <c r="Q102" s="8" t="n">
        <v>0.0046580667</v>
      </c>
      <c r="R102" s="59" t="n">
        <v>-0.002353157</v>
      </c>
      <c r="S102" s="8" t="n">
        <v>-0.000342632</v>
      </c>
      <c r="T102" s="59" t="n">
        <v>0.0245950015</v>
      </c>
      <c r="U102" s="8" t="n">
        <v>0.2079769685</v>
      </c>
      <c r="V102" s="59" t="n">
        <v>0.0470645057</v>
      </c>
      <c r="W102" s="8" t="n">
        <v>0.0071963014</v>
      </c>
      <c r="X102" s="59" t="n">
        <v>0.4085026259</v>
      </c>
      <c r="Y102" s="8" t="n">
        <v>0.6972976808</v>
      </c>
      <c r="Z102" s="59" t="n">
        <v>1.4528003543</v>
      </c>
      <c r="AA102" s="8" t="n">
        <v>0.1694630241</v>
      </c>
      <c r="AB102" s="62" t="n">
        <v>5.1935915545</v>
      </c>
      <c r="AC102" s="8" t="n">
        <v>0.0070649848</v>
      </c>
      <c r="AD102" s="59" t="n">
        <v>-0.002957949</v>
      </c>
      <c r="AE102" s="8" t="n">
        <v>-0.00041502</v>
      </c>
      <c r="AF102" s="59" t="n">
        <v>0.0278338992</v>
      </c>
      <c r="AG102" s="8" t="n">
        <v>0.2507031003</v>
      </c>
      <c r="AH102" s="59" t="n">
        <v>0.0531173122</v>
      </c>
      <c r="AI102" s="8" t="n">
        <v>0.010890667</v>
      </c>
      <c r="AJ102" s="59" t="n">
        <v>0.4507764438</v>
      </c>
      <c r="AK102" s="8" t="n">
        <v>0.797013438</v>
      </c>
      <c r="AL102" s="59" t="n">
        <v>1.6801002664</v>
      </c>
      <c r="AM102" s="8" t="n">
        <v>0.1922588571</v>
      </c>
      <c r="AN102" s="59" t="n">
        <v>0.0085603706</v>
      </c>
      <c r="AO102" s="77" t="n">
        <v>0.9978326657</v>
      </c>
      <c r="AP102" s="65" t="n">
        <v>6.3073727165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9288976</v>
      </c>
      <c r="E103" s="81" t="n">
        <v>-0.000272325</v>
      </c>
      <c r="F103" s="80" t="n">
        <v>-0.000518985</v>
      </c>
      <c r="G103" s="81" t="n">
        <v>0.0133111101</v>
      </c>
      <c r="H103" s="80" t="n">
        <v>0.1859363616</v>
      </c>
      <c r="I103" s="81" t="n">
        <v>0.0424370053</v>
      </c>
      <c r="J103" s="80" t="n">
        <v>5.34669E-005</v>
      </c>
      <c r="K103" s="81" t="n">
        <v>0.09819724</v>
      </c>
      <c r="L103" s="80" t="n">
        <v>0.340072772</v>
      </c>
      <c r="M103" s="82" t="n">
        <v>1</v>
      </c>
      <c r="N103" s="80" t="n">
        <v>0.156066352</v>
      </c>
      <c r="O103" s="81" t="n">
        <v>0.1404647768</v>
      </c>
      <c r="P103" s="85" t="n">
        <v>4.3125</v>
      </c>
      <c r="Q103" s="8" t="n">
        <v>0.0034766216</v>
      </c>
      <c r="R103" s="59" t="n">
        <v>-0.002010791</v>
      </c>
      <c r="S103" s="8" t="n">
        <v>-0.000731245</v>
      </c>
      <c r="T103" s="59" t="n">
        <v>0.0233276562</v>
      </c>
      <c r="U103" s="8" t="n">
        <v>0.2844137025</v>
      </c>
      <c r="V103" s="59" t="n">
        <v>0.0582458916</v>
      </c>
      <c r="W103" s="8" t="n">
        <v>0.0058658003</v>
      </c>
      <c r="X103" s="59" t="n">
        <v>0.1904300148</v>
      </c>
      <c r="Y103" s="8" t="n">
        <v>0.5630176517</v>
      </c>
      <c r="Z103" s="59" t="n">
        <v>1.4785931801</v>
      </c>
      <c r="AA103" s="8" t="n">
        <v>0.2103835685</v>
      </c>
      <c r="AB103" s="62" t="n">
        <v>7.1094786909</v>
      </c>
      <c r="AC103" s="8" t="n">
        <v>0.0061140325</v>
      </c>
      <c r="AD103" s="59" t="n">
        <v>-0.002862806</v>
      </c>
      <c r="AE103" s="8" t="n">
        <v>-0.000851913</v>
      </c>
      <c r="AF103" s="59" t="n">
        <v>0.028779129</v>
      </c>
      <c r="AG103" s="8" t="n">
        <v>0.3564084862</v>
      </c>
      <c r="AH103" s="59" t="n">
        <v>0.0701344669</v>
      </c>
      <c r="AI103" s="8" t="n">
        <v>0.0096939879</v>
      </c>
      <c r="AJ103" s="59" t="n">
        <v>0.2578462302</v>
      </c>
      <c r="AK103" s="8" t="n">
        <v>0.7252616141</v>
      </c>
      <c r="AL103" s="59" t="n">
        <v>1.861845608</v>
      </c>
      <c r="AM103" s="8" t="n">
        <v>0.2626868423</v>
      </c>
      <c r="AN103" s="59" t="n">
        <v>0.0077534913</v>
      </c>
      <c r="AO103" s="77" t="n">
        <v>0.9957019477</v>
      </c>
      <c r="AP103" s="65" t="n">
        <v>8.879290404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05839091</v>
      </c>
      <c r="E104" s="81" t="n">
        <v>-0.000521347</v>
      </c>
      <c r="F104" s="80" t="n">
        <v>-0.000353126</v>
      </c>
      <c r="G104" s="81" t="n">
        <v>0.0093022286</v>
      </c>
      <c r="H104" s="80" t="n">
        <v>0.1334496517</v>
      </c>
      <c r="I104" s="81" t="n">
        <v>0.0343672232</v>
      </c>
      <c r="J104" s="80" t="n">
        <v>0.0001056597</v>
      </c>
      <c r="K104" s="81" t="n">
        <v>0.1144017017</v>
      </c>
      <c r="L104" s="80" t="n">
        <v>0.2913359007</v>
      </c>
      <c r="M104" s="82" t="n">
        <v>1</v>
      </c>
      <c r="N104" s="80" t="n">
        <v>0.1821644359</v>
      </c>
      <c r="O104" s="81" t="n">
        <v>0.5696706823</v>
      </c>
      <c r="P104" s="85" t="n">
        <v>3.1707</v>
      </c>
      <c r="Q104" s="8" t="n">
        <v>0.0034409868</v>
      </c>
      <c r="R104" s="59" t="n">
        <v>-0.002531298</v>
      </c>
      <c r="S104" s="8" t="n">
        <v>-0.000557954</v>
      </c>
      <c r="T104" s="59" t="n">
        <v>0.0197904192</v>
      </c>
      <c r="U104" s="8" t="n">
        <v>0.2337899552</v>
      </c>
      <c r="V104" s="59" t="n">
        <v>0.0501996204</v>
      </c>
      <c r="W104" s="8" t="n">
        <v>0.0058396564</v>
      </c>
      <c r="X104" s="59" t="n">
        <v>0.2134770797</v>
      </c>
      <c r="Y104" s="8" t="n">
        <v>0.5234484657</v>
      </c>
      <c r="Z104" s="59" t="n">
        <v>1.499456387</v>
      </c>
      <c r="AA104" s="8" t="n">
        <v>0.2346260858</v>
      </c>
      <c r="AB104" s="62" t="n">
        <v>5.9409596447</v>
      </c>
      <c r="AC104" s="8" t="n">
        <v>0.0064878659</v>
      </c>
      <c r="AD104" s="59" t="n">
        <v>-0.003421832</v>
      </c>
      <c r="AE104" s="8" t="n">
        <v>-0.000712322</v>
      </c>
      <c r="AF104" s="59" t="n">
        <v>0.025916607</v>
      </c>
      <c r="AG104" s="8" t="n">
        <v>0.311895178</v>
      </c>
      <c r="AH104" s="59" t="n">
        <v>0.0625832283</v>
      </c>
      <c r="AI104" s="8" t="n">
        <v>0.0102745232</v>
      </c>
      <c r="AJ104" s="59" t="n">
        <v>0.2873788696</v>
      </c>
      <c r="AK104" s="8" t="n">
        <v>0.7004021188</v>
      </c>
      <c r="AL104" s="59" t="n">
        <v>1.9325922791</v>
      </c>
      <c r="AM104" s="8" t="n">
        <v>0.2892720432</v>
      </c>
      <c r="AN104" s="59" t="n">
        <v>0.0053181875</v>
      </c>
      <c r="AO104" s="77" t="n">
        <v>0.9949923495</v>
      </c>
      <c r="AP104" s="65" t="n">
        <v>7.8397718121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06827007</v>
      </c>
      <c r="E105" s="81" t="n">
        <v>-0.000275586</v>
      </c>
      <c r="F105" s="80" t="n">
        <v>-0.000526118</v>
      </c>
      <c r="G105" s="81" t="n">
        <v>0.0131466867</v>
      </c>
      <c r="H105" s="80" t="n">
        <v>0.2021107353</v>
      </c>
      <c r="I105" s="81" t="n">
        <v>0.0484717525</v>
      </c>
      <c r="J105" s="80" t="n">
        <v>0</v>
      </c>
      <c r="K105" s="81" t="n">
        <v>0.2287548541</v>
      </c>
      <c r="L105" s="80" t="n">
        <v>0.4923650257</v>
      </c>
      <c r="M105" s="82" t="n">
        <v>1</v>
      </c>
      <c r="N105" s="80" t="n">
        <v>0.1119059336</v>
      </c>
      <c r="O105" s="81" t="n">
        <v>0.3274332751</v>
      </c>
      <c r="P105" s="85" t="n">
        <v>4.7666</v>
      </c>
      <c r="Q105" s="8" t="n">
        <v>0.0028389708</v>
      </c>
      <c r="R105" s="59" t="n">
        <v>-0.00202044</v>
      </c>
      <c r="S105" s="8" t="n">
        <v>-0.000705013</v>
      </c>
      <c r="T105" s="59" t="n">
        <v>0.022059913</v>
      </c>
      <c r="U105" s="8" t="n">
        <v>0.2839119647</v>
      </c>
      <c r="V105" s="59" t="n">
        <v>0.0600889976</v>
      </c>
      <c r="W105" s="8" t="n">
        <v>0.004694086</v>
      </c>
      <c r="X105" s="59" t="n">
        <v>0.2963679947</v>
      </c>
      <c r="Y105" s="8" t="n">
        <v>0.6672364733</v>
      </c>
      <c r="Z105" s="59" t="n">
        <v>1.3584172851</v>
      </c>
      <c r="AA105" s="8" t="n">
        <v>0.1484221037</v>
      </c>
      <c r="AB105" s="62" t="n">
        <v>7.1239128782</v>
      </c>
      <c r="AC105" s="8" t="n">
        <v>0.0049522972</v>
      </c>
      <c r="AD105" s="59" t="n">
        <v>-0.002581865</v>
      </c>
      <c r="AE105" s="8" t="n">
        <v>-0.000872323</v>
      </c>
      <c r="AF105" s="59" t="n">
        <v>0.0269234891</v>
      </c>
      <c r="AG105" s="8" t="n">
        <v>0.3489664185</v>
      </c>
      <c r="AH105" s="59" t="n">
        <v>0.0694584032</v>
      </c>
      <c r="AI105" s="8" t="n">
        <v>0.0078315857</v>
      </c>
      <c r="AJ105" s="59" t="n">
        <v>0.3459882617</v>
      </c>
      <c r="AK105" s="8" t="n">
        <v>0.8006662668</v>
      </c>
      <c r="AL105" s="59" t="n">
        <v>1.6928634958</v>
      </c>
      <c r="AM105" s="8" t="n">
        <v>0.1933747857</v>
      </c>
      <c r="AN105" s="59" t="n">
        <v>0.0025005268</v>
      </c>
      <c r="AO105" s="77" t="n">
        <v>0.9965415793</v>
      </c>
      <c r="AP105" s="65" t="n">
        <v>8.7085476047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06830236</v>
      </c>
      <c r="E106" s="81" t="n">
        <v>-0.002044289</v>
      </c>
      <c r="F106" s="80" t="n">
        <v>-0.000365023</v>
      </c>
      <c r="G106" s="81" t="n">
        <v>0.0124044106</v>
      </c>
      <c r="H106" s="80" t="n">
        <v>0.1446296569</v>
      </c>
      <c r="I106" s="81" t="n">
        <v>0.0259070785</v>
      </c>
      <c r="J106" s="80" t="n">
        <v>0</v>
      </c>
      <c r="K106" s="81" t="n">
        <v>0.2142247443</v>
      </c>
      <c r="L106" s="80" t="n">
        <v>0.3954396018</v>
      </c>
      <c r="M106" s="82" t="n">
        <v>1</v>
      </c>
      <c r="N106" s="80" t="n">
        <v>0.1918288341</v>
      </c>
      <c r="O106" s="81" t="n">
        <v>0.447222941</v>
      </c>
      <c r="P106" s="85" t="n">
        <v>2.9175</v>
      </c>
      <c r="Q106" s="8" t="n">
        <v>0.0031795274</v>
      </c>
      <c r="R106" s="59" t="n">
        <v>-0.003906871</v>
      </c>
      <c r="S106" s="8" t="n">
        <v>-0.000560613</v>
      </c>
      <c r="T106" s="59" t="n">
        <v>0.0217250098</v>
      </c>
      <c r="U106" s="8" t="n">
        <v>0.235489546</v>
      </c>
      <c r="V106" s="59" t="n">
        <v>0.0396499433</v>
      </c>
      <c r="W106" s="8" t="n">
        <v>0.0054679113</v>
      </c>
      <c r="X106" s="59" t="n">
        <v>0.2914284178</v>
      </c>
      <c r="Y106" s="8" t="n">
        <v>0.5924728721</v>
      </c>
      <c r="Z106" s="59" t="n">
        <v>1.4190017364</v>
      </c>
      <c r="AA106" s="8" t="n">
        <v>0.2373534103</v>
      </c>
      <c r="AB106" s="62" t="n">
        <v>5.4755606425</v>
      </c>
      <c r="AC106" s="8" t="n">
        <v>0.0054394354</v>
      </c>
      <c r="AD106" s="59" t="n">
        <v>-0.004455225</v>
      </c>
      <c r="AE106" s="8" t="n">
        <v>-0.000666497</v>
      </c>
      <c r="AF106" s="59" t="n">
        <v>0.0261690869</v>
      </c>
      <c r="AG106" s="8" t="n">
        <v>0.291987298</v>
      </c>
      <c r="AH106" s="59" t="n">
        <v>0.0479254823</v>
      </c>
      <c r="AI106" s="8" t="n">
        <v>0.0088334524</v>
      </c>
      <c r="AJ106" s="59" t="n">
        <v>0.3432711694</v>
      </c>
      <c r="AK106" s="8" t="n">
        <v>0.7185042025</v>
      </c>
      <c r="AL106" s="59" t="n">
        <v>1.7137639146</v>
      </c>
      <c r="AM106" s="8" t="n">
        <v>0.2735078796</v>
      </c>
      <c r="AN106" s="59" t="n">
        <v>0.0046678162</v>
      </c>
      <c r="AO106" s="77" t="n">
        <v>0.9966798982</v>
      </c>
      <c r="AP106" s="65" t="n">
        <v>6.8778410432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7768579</v>
      </c>
      <c r="E107" s="81" t="n">
        <v>-0.002536376</v>
      </c>
      <c r="F107" s="80" t="n">
        <v>-0.000581871</v>
      </c>
      <c r="G107" s="81" t="n">
        <v>0.0087979004</v>
      </c>
      <c r="H107" s="80" t="n">
        <v>0.2476841816</v>
      </c>
      <c r="I107" s="81" t="n">
        <v>0.0298277594</v>
      </c>
      <c r="J107" s="80" t="n">
        <v>0.0022508485</v>
      </c>
      <c r="K107" s="81" t="n">
        <v>0.1773297162</v>
      </c>
      <c r="L107" s="80" t="n">
        <v>0.463549017</v>
      </c>
      <c r="M107" s="82" t="n">
        <v>1</v>
      </c>
      <c r="N107" s="80" t="n">
        <v>0.1422068205</v>
      </c>
      <c r="O107" s="81" t="n">
        <v>0.1872221228</v>
      </c>
      <c r="P107" s="85" t="n">
        <v>7.3592</v>
      </c>
      <c r="Q107" s="8" t="n">
        <v>0.0032371135</v>
      </c>
      <c r="R107" s="59" t="n">
        <v>-0.00461308</v>
      </c>
      <c r="S107" s="8" t="n">
        <v>-0.000790128</v>
      </c>
      <c r="T107" s="59" t="n">
        <v>0.0185887894</v>
      </c>
      <c r="U107" s="8" t="n">
        <v>0.3436172025</v>
      </c>
      <c r="V107" s="59" t="n">
        <v>0.04373396</v>
      </c>
      <c r="W107" s="8" t="n">
        <v>0.0085895212</v>
      </c>
      <c r="X107" s="59" t="n">
        <v>0.2542262083</v>
      </c>
      <c r="Y107" s="8" t="n">
        <v>0.6665895864</v>
      </c>
      <c r="Z107" s="59" t="n">
        <v>1.4112533865</v>
      </c>
      <c r="AA107" s="8" t="n">
        <v>0.1826861708</v>
      </c>
      <c r="AB107" s="62" t="n">
        <v>10.170338985</v>
      </c>
      <c r="AC107" s="8" t="n">
        <v>0.0052687922</v>
      </c>
      <c r="AD107" s="59" t="n">
        <v>-0.005124143</v>
      </c>
      <c r="AE107" s="8" t="n">
        <v>-0.000888432</v>
      </c>
      <c r="AF107" s="59" t="n">
        <v>0.0224049992</v>
      </c>
      <c r="AG107" s="8" t="n">
        <v>0.3976173342</v>
      </c>
      <c r="AH107" s="59" t="n">
        <v>0.0512846514</v>
      </c>
      <c r="AI107" s="8" t="n">
        <v>0.0116761436</v>
      </c>
      <c r="AJ107" s="59" t="n">
        <v>0.2955043751</v>
      </c>
      <c r="AK107" s="8" t="n">
        <v>0.77774372</v>
      </c>
      <c r="AL107" s="59" t="n">
        <v>1.6718835779</v>
      </c>
      <c r="AM107" s="8" t="n">
        <v>0.2164128308</v>
      </c>
      <c r="AN107" s="59" t="n">
        <v>0.003036014</v>
      </c>
      <c r="AO107" s="77" t="n">
        <v>0.9971925649</v>
      </c>
      <c r="AP107" s="65" t="n">
        <v>11.522156438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049858</v>
      </c>
      <c r="E108" s="81" t="n">
        <v>-0.00055169</v>
      </c>
      <c r="F108" s="80" t="n">
        <v>-0.000992219</v>
      </c>
      <c r="G108" s="81" t="n">
        <v>0.009284038</v>
      </c>
      <c r="H108" s="80" t="n">
        <v>0.3387088806</v>
      </c>
      <c r="I108" s="81" t="n">
        <v>0.037720779</v>
      </c>
      <c r="J108" s="80" t="n">
        <v>0.0050393182</v>
      </c>
      <c r="K108" s="81" t="n">
        <v>0.1526781671</v>
      </c>
      <c r="L108" s="80" t="n">
        <v>0.542937132</v>
      </c>
      <c r="M108" s="82" t="n">
        <v>1</v>
      </c>
      <c r="N108" s="80" t="n">
        <v>0.1850144128</v>
      </c>
      <c r="O108" s="81" t="n">
        <v>0.0705476089</v>
      </c>
      <c r="P108" s="85" t="n">
        <v>13.2192</v>
      </c>
      <c r="Q108" s="8" t="n">
        <v>0.0028823521</v>
      </c>
      <c r="R108" s="59" t="n">
        <v>-0.00221004</v>
      </c>
      <c r="S108" s="8" t="n">
        <v>-0.001144251</v>
      </c>
      <c r="T108" s="59" t="n">
        <v>0.0173009961</v>
      </c>
      <c r="U108" s="8" t="n">
        <v>0.4091469613</v>
      </c>
      <c r="V108" s="59" t="n">
        <v>0.0468457354</v>
      </c>
      <c r="W108" s="8" t="n">
        <v>0.0095592776</v>
      </c>
      <c r="X108" s="59" t="n">
        <v>0.2003280769</v>
      </c>
      <c r="Y108" s="8" t="n">
        <v>0.6827091078</v>
      </c>
      <c r="Z108" s="59" t="n">
        <v>1.2682995224</v>
      </c>
      <c r="AA108" s="8" t="n">
        <v>0.2105382678</v>
      </c>
      <c r="AB108" s="62" t="n">
        <v>15.347794913</v>
      </c>
      <c r="AC108" s="8" t="n">
        <v>0.0041899631</v>
      </c>
      <c r="AD108" s="59" t="n">
        <v>-0.00251185</v>
      </c>
      <c r="AE108" s="8" t="n">
        <v>-0.001210569</v>
      </c>
      <c r="AF108" s="59" t="n">
        <v>0.0199077267</v>
      </c>
      <c r="AG108" s="8" t="n">
        <v>0.4468361198</v>
      </c>
      <c r="AH108" s="59" t="n">
        <v>0.0517958937</v>
      </c>
      <c r="AI108" s="8" t="n">
        <v>0.01142977</v>
      </c>
      <c r="AJ108" s="59" t="n">
        <v>0.2280999971</v>
      </c>
      <c r="AK108" s="8" t="n">
        <v>0.7585370514</v>
      </c>
      <c r="AL108" s="59" t="n">
        <v>1.4414032838</v>
      </c>
      <c r="AM108" s="8" t="n">
        <v>0.235410952</v>
      </c>
      <c r="AN108" s="59" t="n">
        <v>0.0042507455</v>
      </c>
      <c r="AO108" s="77" t="n">
        <v>0.9981987489</v>
      </c>
      <c r="AP108" s="65" t="n">
        <v>16.281740248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53396612</v>
      </c>
      <c r="R109" s="59" t="n">
        <v>-0.003445105</v>
      </c>
      <c r="S109" s="8" t="n">
        <v>-0.000680437</v>
      </c>
      <c r="T109" s="59" t="n">
        <v>0.0175875927</v>
      </c>
      <c r="U109" s="8" t="n">
        <v>0.2071643668</v>
      </c>
      <c r="V109" s="59" t="n">
        <v>0.0465699948</v>
      </c>
      <c r="W109" s="8" t="n">
        <v>0.0107306162</v>
      </c>
      <c r="X109" s="59" t="n">
        <v>0.2652383828</v>
      </c>
      <c r="Y109" s="8" t="n">
        <v>0.5485050723</v>
      </c>
      <c r="Z109" s="59" t="n">
        <v>1.5382743384</v>
      </c>
      <c r="AA109" s="8" t="n">
        <v>0.241432043</v>
      </c>
      <c r="AB109" s="62" t="n">
        <v>5.5034788212</v>
      </c>
      <c r="AC109" s="8" t="n">
        <v>0.0077249158</v>
      </c>
      <c r="AD109" s="59" t="n">
        <v>-0.003967565</v>
      </c>
      <c r="AE109" s="8" t="n">
        <v>-0.00077485</v>
      </c>
      <c r="AF109" s="59" t="n">
        <v>0.0215476297</v>
      </c>
      <c r="AG109" s="8" t="n">
        <v>0.2579359714</v>
      </c>
      <c r="AH109" s="59" t="n">
        <v>0.053477352</v>
      </c>
      <c r="AI109" s="8" t="n">
        <v>0.014242482</v>
      </c>
      <c r="AJ109" s="59" t="n">
        <v>0.3337876703</v>
      </c>
      <c r="AK109" s="8" t="n">
        <v>0.6839736067</v>
      </c>
      <c r="AL109" s="59" t="n">
        <v>1.8579148608</v>
      </c>
      <c r="AM109" s="8" t="n">
        <v>0.3057110163</v>
      </c>
      <c r="AN109" s="59" t="n">
        <v>0.0064054477</v>
      </c>
      <c r="AO109" s="77" t="n">
        <v>0.9960900706</v>
      </c>
      <c r="AP109" s="65" t="n">
        <v>6.796489795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19433932</v>
      </c>
      <c r="R110" s="59" t="n">
        <v>-0.001073291</v>
      </c>
      <c r="S110" s="8" t="n">
        <v>-0.000119258</v>
      </c>
      <c r="T110" s="59" t="n">
        <v>0.0096888932</v>
      </c>
      <c r="U110" s="8" t="n">
        <v>0.0558822819</v>
      </c>
      <c r="V110" s="59" t="n">
        <v>0.015523365</v>
      </c>
      <c r="W110" s="8" t="n">
        <v>0.0037867478</v>
      </c>
      <c r="X110" s="59" t="n">
        <v>0.0200491856</v>
      </c>
      <c r="Y110" s="8" t="n">
        <v>0.1056813181</v>
      </c>
      <c r="Z110" s="59" t="n">
        <v>1.1330115308</v>
      </c>
      <c r="AA110" s="8" t="n">
        <v>0.7740015974</v>
      </c>
      <c r="AB110" s="62" t="n">
        <v>1.4635181824</v>
      </c>
      <c r="AC110" s="8" t="n">
        <v>0.0028053566</v>
      </c>
      <c r="AD110" s="59" t="n">
        <v>-0.001273832</v>
      </c>
      <c r="AE110" s="8" t="n">
        <v>-0.000173788</v>
      </c>
      <c r="AF110" s="59" t="n">
        <v>0.012168451</v>
      </c>
      <c r="AG110" s="8" t="n">
        <v>0.0751923454</v>
      </c>
      <c r="AH110" s="59" t="n">
        <v>0.0179125692</v>
      </c>
      <c r="AI110" s="8" t="n">
        <v>0.005132616</v>
      </c>
      <c r="AJ110" s="59" t="n">
        <v>0.09927838</v>
      </c>
      <c r="AK110" s="8" t="n">
        <v>0.2110420981</v>
      </c>
      <c r="AL110" s="59" t="n">
        <v>1.2849285398</v>
      </c>
      <c r="AM110" s="8" t="n">
        <v>0.7831890997</v>
      </c>
      <c r="AN110" s="59" t="n">
        <v>0.0050828239</v>
      </c>
      <c r="AO110" s="77" t="n">
        <v>0.9993140217</v>
      </c>
      <c r="AP110" s="65" t="n">
        <v>1.963801174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38505938</v>
      </c>
      <c r="R111" s="59" t="n">
        <v>-0.001607484</v>
      </c>
      <c r="S111" s="8" t="n">
        <v>-0.000221144</v>
      </c>
      <c r="T111" s="59" t="n">
        <v>0.0139377133</v>
      </c>
      <c r="U111" s="8" t="n">
        <v>0.1107950765</v>
      </c>
      <c r="V111" s="59" t="n">
        <v>0.0230552608</v>
      </c>
      <c r="W111" s="8" t="n">
        <v>0.0038256771</v>
      </c>
      <c r="X111" s="59" t="n">
        <v>0.1239144809</v>
      </c>
      <c r="Y111" s="8" t="n">
        <v>0.2775501745</v>
      </c>
      <c r="Z111" s="59" t="n">
        <v>1.4526462646</v>
      </c>
      <c r="AA111" s="8" t="n">
        <v>0.3288754058</v>
      </c>
      <c r="AB111" s="62" t="n">
        <v>2.5389627669</v>
      </c>
      <c r="AC111" s="8" t="n">
        <v>0.0066175167</v>
      </c>
      <c r="AD111" s="59" t="n">
        <v>-0.00215376</v>
      </c>
      <c r="AE111" s="8" t="n">
        <v>-0.000324357</v>
      </c>
      <c r="AF111" s="59" t="n">
        <v>0.020947043</v>
      </c>
      <c r="AG111" s="8" t="n">
        <v>0.1824947927</v>
      </c>
      <c r="AH111" s="59" t="n">
        <v>0.0323581273</v>
      </c>
      <c r="AI111" s="8" t="n">
        <v>0.0076558911</v>
      </c>
      <c r="AJ111" s="59" t="n">
        <v>0.2930132464</v>
      </c>
      <c r="AK111" s="8" t="n">
        <v>0.5406085001</v>
      </c>
      <c r="AL111" s="59" t="n">
        <v>2.0785596028</v>
      </c>
      <c r="AM111" s="8" t="n">
        <v>0.4234964955</v>
      </c>
      <c r="AN111" s="59" t="n">
        <v>0.027869678</v>
      </c>
      <c r="AO111" s="77" t="n">
        <v>0.9919746736</v>
      </c>
      <c r="AP111" s="65" t="n">
        <v>4.1323853772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32656308</v>
      </c>
      <c r="E112" s="81" t="n">
        <v>-0.000167468</v>
      </c>
      <c r="F112" s="80" t="n">
        <v>-0.00032447</v>
      </c>
      <c r="G112" s="81" t="n">
        <v>0.0056363532</v>
      </c>
      <c r="H112" s="80" t="n">
        <v>0.1976072974</v>
      </c>
      <c r="I112" s="81" t="n">
        <v>0.0217028381</v>
      </c>
      <c r="J112" s="80" t="n">
        <v>0</v>
      </c>
      <c r="K112" s="81" t="n">
        <v>0.1589901665</v>
      </c>
      <c r="L112" s="80" t="n">
        <v>0.386710348</v>
      </c>
      <c r="M112" s="82" t="n">
        <v>1</v>
      </c>
      <c r="N112" s="80" t="n">
        <v>0.1532398093</v>
      </c>
      <c r="O112" s="81" t="n">
        <v>0.2586048138</v>
      </c>
      <c r="P112" s="85" t="n">
        <v>4.1525</v>
      </c>
      <c r="Q112" s="8" t="n">
        <v>0.0053153114</v>
      </c>
      <c r="R112" s="59" t="n">
        <v>-0.002788309</v>
      </c>
      <c r="S112" s="8" t="n">
        <v>-0.000471227</v>
      </c>
      <c r="T112" s="59" t="n">
        <v>0.0188807639</v>
      </c>
      <c r="U112" s="8" t="n">
        <v>0.2833393164</v>
      </c>
      <c r="V112" s="59" t="n">
        <v>0.0327539992</v>
      </c>
      <c r="W112" s="8" t="n">
        <v>0.004771233</v>
      </c>
      <c r="X112" s="59" t="n">
        <v>0.2890600929</v>
      </c>
      <c r="Y112" s="8" t="n">
        <v>0.6308611802</v>
      </c>
      <c r="Z112" s="59" t="n">
        <v>1.4117934089</v>
      </c>
      <c r="AA112" s="8" t="n">
        <v>0.1934927408</v>
      </c>
      <c r="AB112" s="62" t="n">
        <v>6.4550152635</v>
      </c>
      <c r="AC112" s="8" t="n">
        <v>0.0071913134</v>
      </c>
      <c r="AD112" s="59" t="n">
        <v>-0.003341311</v>
      </c>
      <c r="AE112" s="8" t="n">
        <v>-0.000539346</v>
      </c>
      <c r="AF112" s="59" t="n">
        <v>0.0227132662</v>
      </c>
      <c r="AG112" s="8" t="n">
        <v>0.3315337469</v>
      </c>
      <c r="AH112" s="59" t="n">
        <v>0.0390878723</v>
      </c>
      <c r="AI112" s="8" t="n">
        <v>0.0073339147</v>
      </c>
      <c r="AJ112" s="59" t="n">
        <v>0.3549434964</v>
      </c>
      <c r="AK112" s="8" t="n">
        <v>0.7589229524</v>
      </c>
      <c r="AL112" s="59" t="n">
        <v>1.6910056105</v>
      </c>
      <c r="AM112" s="8" t="n">
        <v>0.2290927678</v>
      </c>
      <c r="AN112" s="59" t="n">
        <v>0.0087650426</v>
      </c>
      <c r="AO112" s="77" t="n">
        <v>0.9967807628</v>
      </c>
      <c r="AP112" s="65" t="n">
        <v>7.6205660404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4308646</v>
      </c>
      <c r="R113" s="59" t="n">
        <v>-0.004725055</v>
      </c>
      <c r="S113" s="8" t="n">
        <v>-0.000492415</v>
      </c>
      <c r="T113" s="59" t="n">
        <v>0.0177882436</v>
      </c>
      <c r="U113" s="8" t="n">
        <v>0.2034347356</v>
      </c>
      <c r="V113" s="59" t="n">
        <v>0.0398792143</v>
      </c>
      <c r="W113" s="8" t="n">
        <v>0.0053507949</v>
      </c>
      <c r="X113" s="59" t="n">
        <v>0.2882050503</v>
      </c>
      <c r="Y113" s="8" t="n">
        <v>0.5537492146</v>
      </c>
      <c r="Z113" s="59" t="n">
        <v>1.4270070249</v>
      </c>
      <c r="AA113" s="8" t="n">
        <v>0.2215845314</v>
      </c>
      <c r="AB113" s="62" t="n">
        <v>4.4229276855</v>
      </c>
      <c r="AC113" s="8" t="n">
        <v>0.0083276099</v>
      </c>
      <c r="AD113" s="59" t="n">
        <v>-0.005411373</v>
      </c>
      <c r="AE113" s="8" t="n">
        <v>-0.000593376</v>
      </c>
      <c r="AF113" s="59" t="n">
        <v>0.0226697813</v>
      </c>
      <c r="AG113" s="8" t="n">
        <v>0.2747213591</v>
      </c>
      <c r="AH113" s="59" t="n">
        <v>0.052657269</v>
      </c>
      <c r="AI113" s="8" t="n">
        <v>0.008603327</v>
      </c>
      <c r="AJ113" s="59" t="n">
        <v>0.3544665078</v>
      </c>
      <c r="AK113" s="8" t="n">
        <v>0.7154411044</v>
      </c>
      <c r="AL113" s="59" t="n">
        <v>1.7766738054</v>
      </c>
      <c r="AM113" s="8" t="n">
        <v>0.2666197256</v>
      </c>
      <c r="AN113" s="59" t="n">
        <v>0.0129907553</v>
      </c>
      <c r="AO113" s="77" t="n">
        <v>0.9950515853</v>
      </c>
      <c r="AP113" s="65" t="n">
        <v>6.0511547379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64828325</v>
      </c>
      <c r="R114" s="59" t="n">
        <v>-0.002397661</v>
      </c>
      <c r="S114" s="8" t="n">
        <v>-0.000395097</v>
      </c>
      <c r="T114" s="59" t="n">
        <v>0.025851221</v>
      </c>
      <c r="U114" s="8" t="n">
        <v>0.1963283685</v>
      </c>
      <c r="V114" s="59" t="n">
        <v>0.0298712284</v>
      </c>
      <c r="W114" s="8" t="n">
        <v>0.0059867601</v>
      </c>
      <c r="X114" s="59" t="n">
        <v>0.382859329</v>
      </c>
      <c r="Y114" s="8" t="n">
        <v>0.6445869818</v>
      </c>
      <c r="Z114" s="59" t="n">
        <v>1.52244053</v>
      </c>
      <c r="AA114" s="8" t="n">
        <v>0.1892669173</v>
      </c>
      <c r="AB114" s="62" t="n">
        <v>4.7754789907</v>
      </c>
      <c r="AC114" s="8" t="n">
        <v>0.0083938345</v>
      </c>
      <c r="AD114" s="59" t="n">
        <v>-0.002859862</v>
      </c>
      <c r="AE114" s="8" t="n">
        <v>-0.000470043</v>
      </c>
      <c r="AF114" s="59" t="n">
        <v>0.0294736009</v>
      </c>
      <c r="AG114" s="8" t="n">
        <v>0.2420799703</v>
      </c>
      <c r="AH114" s="59" t="n">
        <v>0.036246543</v>
      </c>
      <c r="AI114" s="8" t="n">
        <v>0.0084510958</v>
      </c>
      <c r="AJ114" s="59" t="n">
        <v>0.4461318169</v>
      </c>
      <c r="AK114" s="8" t="n">
        <v>0.7674469575</v>
      </c>
      <c r="AL114" s="59" t="n">
        <v>1.7734501105</v>
      </c>
      <c r="AM114" s="8" t="n">
        <v>0.2167831905</v>
      </c>
      <c r="AN114" s="59" t="n">
        <v>0.0124506245</v>
      </c>
      <c r="AO114" s="77" t="n">
        <v>0.9966807724</v>
      </c>
      <c r="AP114" s="65" t="n">
        <v>5.8513698514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1790873</v>
      </c>
      <c r="R115" s="59" t="n">
        <v>-0.003678601</v>
      </c>
      <c r="S115" s="8" t="n">
        <v>-0.000332356</v>
      </c>
      <c r="T115" s="59" t="n">
        <v>0.0154306155</v>
      </c>
      <c r="U115" s="8" t="n">
        <v>0.1540066944</v>
      </c>
      <c r="V115" s="59" t="n">
        <v>0.0243044023</v>
      </c>
      <c r="W115" s="8" t="n">
        <v>0.00387772</v>
      </c>
      <c r="X115" s="59" t="n">
        <v>0.2242041402</v>
      </c>
      <c r="Y115" s="8" t="n">
        <v>0.4209917022</v>
      </c>
      <c r="Z115" s="59" t="n">
        <v>1.4482164381</v>
      </c>
      <c r="AA115" s="8" t="n">
        <v>0.2767831295</v>
      </c>
      <c r="AB115" s="62" t="n">
        <v>3.6550415748</v>
      </c>
      <c r="AC115" s="8" t="n">
        <v>0.0061265044</v>
      </c>
      <c r="AD115" s="59" t="n">
        <v>-0.004277907</v>
      </c>
      <c r="AE115" s="8" t="n">
        <v>-0.000426464</v>
      </c>
      <c r="AF115" s="59" t="n">
        <v>0.0213743843</v>
      </c>
      <c r="AG115" s="8" t="n">
        <v>0.222216792</v>
      </c>
      <c r="AH115" s="59" t="n">
        <v>0.033755915</v>
      </c>
      <c r="AI115" s="8" t="n">
        <v>0.007470513</v>
      </c>
      <c r="AJ115" s="59" t="n">
        <v>0.346630201</v>
      </c>
      <c r="AK115" s="8" t="n">
        <v>0.6328699386</v>
      </c>
      <c r="AL115" s="59" t="n">
        <v>2.0321487903</v>
      </c>
      <c r="AM115" s="8" t="n">
        <v>0.3447408753</v>
      </c>
      <c r="AN115" s="59" t="n">
        <v>0.0092953452</v>
      </c>
      <c r="AO115" s="77" t="n">
        <v>0.9869061591</v>
      </c>
      <c r="AP115" s="65" t="n">
        <v>5.2076410234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53105855</v>
      </c>
      <c r="R116" s="59" t="n">
        <v>-0.005174334</v>
      </c>
      <c r="S116" s="8" t="n">
        <v>-0.000458923</v>
      </c>
      <c r="T116" s="59" t="n">
        <v>0.0121318327</v>
      </c>
      <c r="U116" s="8" t="n">
        <v>0.1680162613</v>
      </c>
      <c r="V116" s="59" t="n">
        <v>0.0258411633</v>
      </c>
      <c r="W116" s="8" t="n">
        <v>0.0089918906</v>
      </c>
      <c r="X116" s="59" t="n">
        <v>0.3041094982</v>
      </c>
      <c r="Y116" s="8" t="n">
        <v>0.5187679751</v>
      </c>
      <c r="Z116" s="59" t="n">
        <v>1.4236169024</v>
      </c>
      <c r="AA116" s="8" t="n">
        <v>0.2092712185</v>
      </c>
      <c r="AB116" s="62" t="n">
        <v>4.7624623833</v>
      </c>
      <c r="AC116" s="8" t="n">
        <v>0.0084276631</v>
      </c>
      <c r="AD116" s="59" t="n">
        <v>-0.005761149</v>
      </c>
      <c r="AE116" s="8" t="n">
        <v>-0.000533502</v>
      </c>
      <c r="AF116" s="59" t="n">
        <v>0.0170829399</v>
      </c>
      <c r="AG116" s="8" t="n">
        <v>0.2237700783</v>
      </c>
      <c r="AH116" s="59" t="n">
        <v>0.0330180708</v>
      </c>
      <c r="AI116" s="8" t="n">
        <v>0.0126523713</v>
      </c>
      <c r="AJ116" s="59" t="n">
        <v>0.3867331815</v>
      </c>
      <c r="AK116" s="8" t="n">
        <v>0.6753896544</v>
      </c>
      <c r="AL116" s="59" t="n">
        <v>1.7583117954</v>
      </c>
      <c r="AM116" s="8" t="n">
        <v>0.2402908878</v>
      </c>
      <c r="AN116" s="59" t="n">
        <v>0.0711680398</v>
      </c>
      <c r="AO116" s="77" t="n">
        <v>0.986848582</v>
      </c>
      <c r="AP116" s="65" t="n">
        <v>6.1199991356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04257243</v>
      </c>
      <c r="E117" s="81" t="n">
        <v>-0.002818016</v>
      </c>
      <c r="F117" s="80" t="n">
        <v>-0.000207535</v>
      </c>
      <c r="G117" s="81" t="n">
        <v>0.0059212148</v>
      </c>
      <c r="H117" s="80" t="n">
        <v>0.1008812985</v>
      </c>
      <c r="I117" s="81" t="n">
        <v>0.0200987771</v>
      </c>
      <c r="J117" s="80" t="n">
        <v>0</v>
      </c>
      <c r="K117" s="81" t="n">
        <v>0.3077816792</v>
      </c>
      <c r="L117" s="80" t="n">
        <v>0.432083142</v>
      </c>
      <c r="M117" s="82" t="n">
        <v>1</v>
      </c>
      <c r="N117" s="80" t="n">
        <v>0.188708299</v>
      </c>
      <c r="O117" s="81" t="n">
        <v>0.320709235</v>
      </c>
      <c r="P117" s="85" t="n">
        <v>2.1879</v>
      </c>
      <c r="Q117" s="8" t="n">
        <v>0.0021564355</v>
      </c>
      <c r="R117" s="59" t="n">
        <v>-0.006245838</v>
      </c>
      <c r="S117" s="8" t="n">
        <v>-0.000402296</v>
      </c>
      <c r="T117" s="59" t="n">
        <v>0.0127210866</v>
      </c>
      <c r="U117" s="8" t="n">
        <v>0.1856832765</v>
      </c>
      <c r="V117" s="59" t="n">
        <v>0.0303855857</v>
      </c>
      <c r="W117" s="8" t="n">
        <v>0.0063853458</v>
      </c>
      <c r="X117" s="59" t="n">
        <v>0.3755237571</v>
      </c>
      <c r="Y117" s="8" t="n">
        <v>0.6062073532</v>
      </c>
      <c r="Z117" s="59" t="n">
        <v>1.3512061741</v>
      </c>
      <c r="AA117" s="8" t="n">
        <v>0.2300740623</v>
      </c>
      <c r="AB117" s="62" t="n">
        <v>4.7653711194</v>
      </c>
      <c r="AC117" s="8" t="n">
        <v>0.0038374297</v>
      </c>
      <c r="AD117" s="59" t="n">
        <v>-0.006826506</v>
      </c>
      <c r="AE117" s="8" t="n">
        <v>-0.000508284</v>
      </c>
      <c r="AF117" s="59" t="n">
        <v>0.016193309</v>
      </c>
      <c r="AG117" s="8" t="n">
        <v>0.2416505535</v>
      </c>
      <c r="AH117" s="59" t="n">
        <v>0.0374842355</v>
      </c>
      <c r="AI117" s="8" t="n">
        <v>0.0098109845</v>
      </c>
      <c r="AJ117" s="59" t="n">
        <v>0.4173257992</v>
      </c>
      <c r="AK117" s="8" t="n">
        <v>0.7189675214</v>
      </c>
      <c r="AL117" s="59" t="n">
        <v>1.6021207894</v>
      </c>
      <c r="AM117" s="8" t="n">
        <v>0.2775502986</v>
      </c>
      <c r="AN117" s="59" t="n">
        <v>0.0018036363</v>
      </c>
      <c r="AO117" s="77" t="n">
        <v>0.9983214563</v>
      </c>
      <c r="AP117" s="65" t="n">
        <v>6.1636840509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0859622</v>
      </c>
      <c r="E118" s="81" t="n">
        <v>-0.002898967</v>
      </c>
      <c r="F118" s="80" t="n">
        <v>-0.000384688</v>
      </c>
      <c r="G118" s="81" t="n">
        <v>0.004848177</v>
      </c>
      <c r="H118" s="80" t="n">
        <v>0.1587271787</v>
      </c>
      <c r="I118" s="81" t="n">
        <v>0.0206185567</v>
      </c>
      <c r="J118" s="80" t="n">
        <v>0</v>
      </c>
      <c r="K118" s="81" t="n">
        <v>0.1759847744</v>
      </c>
      <c r="L118" s="80" t="n">
        <v>0.3579809938</v>
      </c>
      <c r="M118" s="82" t="n">
        <v>1</v>
      </c>
      <c r="N118" s="80" t="n">
        <v>0.2429078139</v>
      </c>
      <c r="O118" s="81" t="n">
        <v>0.1599601086</v>
      </c>
      <c r="P118" s="85" t="n">
        <v>3.8821</v>
      </c>
      <c r="Q118" s="8" t="n">
        <v>0.0035146939</v>
      </c>
      <c r="R118" s="59" t="n">
        <v>-0.005025104</v>
      </c>
      <c r="S118" s="8" t="n">
        <v>-0.000580202</v>
      </c>
      <c r="T118" s="59" t="n">
        <v>0.0132920689</v>
      </c>
      <c r="U118" s="8" t="n">
        <v>0.2459911394</v>
      </c>
      <c r="V118" s="59" t="n">
        <v>0.0329204383</v>
      </c>
      <c r="W118" s="8" t="n">
        <v>0.0049492091</v>
      </c>
      <c r="X118" s="59" t="n">
        <v>0.2516825763</v>
      </c>
      <c r="Y118" s="8" t="n">
        <v>0.54674482</v>
      </c>
      <c r="Z118" s="59" t="n">
        <v>1.4252088723</v>
      </c>
      <c r="AA118" s="8" t="n">
        <v>0.2982279824</v>
      </c>
      <c r="AB118" s="62" t="n">
        <v>6.3393317428</v>
      </c>
      <c r="AC118" s="8" t="n">
        <v>0.005512951</v>
      </c>
      <c r="AD118" s="59" t="n">
        <v>-0.005725885</v>
      </c>
      <c r="AE118" s="8" t="n">
        <v>-0.00066532</v>
      </c>
      <c r="AF118" s="59" t="n">
        <v>0.0168536383</v>
      </c>
      <c r="AG118" s="8" t="n">
        <v>0.293391154</v>
      </c>
      <c r="AH118" s="59" t="n">
        <v>0.0393122562</v>
      </c>
      <c r="AI118" s="8" t="n">
        <v>0.007515521</v>
      </c>
      <c r="AJ118" s="59" t="n">
        <v>0.300735403</v>
      </c>
      <c r="AK118" s="8" t="n">
        <v>0.656929718</v>
      </c>
      <c r="AL118" s="59" t="n">
        <v>1.6805042991</v>
      </c>
      <c r="AM118" s="8" t="n">
        <v>0.3324022669</v>
      </c>
      <c r="AN118" s="59" t="n">
        <v>0.005973853</v>
      </c>
      <c r="AO118" s="77" t="n">
        <v>0.9953058378</v>
      </c>
      <c r="AP118" s="65" t="n">
        <v>7.5024769062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24258776</v>
      </c>
      <c r="E119" s="81" t="n">
        <v>-0.000451595</v>
      </c>
      <c r="F119" s="80" t="n">
        <v>-0.000387909</v>
      </c>
      <c r="G119" s="81" t="n">
        <v>0.0083545139</v>
      </c>
      <c r="H119" s="80" t="n">
        <v>0.1530618744</v>
      </c>
      <c r="I119" s="81" t="n">
        <v>0.0197428222</v>
      </c>
      <c r="J119" s="80" t="n">
        <v>0</v>
      </c>
      <c r="K119" s="81" t="n">
        <v>0.2361380492</v>
      </c>
      <c r="L119" s="80" t="n">
        <v>0.4188836331</v>
      </c>
      <c r="M119" s="82" t="n">
        <v>1</v>
      </c>
      <c r="N119" s="80" t="n">
        <v>0.2040270125</v>
      </c>
      <c r="O119" s="81" t="n">
        <v>0.2124431843</v>
      </c>
      <c r="P119" s="85" t="n">
        <v>3.7175</v>
      </c>
      <c r="Q119" s="8" t="n">
        <v>0.0047314875</v>
      </c>
      <c r="R119" s="59" t="n">
        <v>-0.002377857</v>
      </c>
      <c r="S119" s="8" t="n">
        <v>-0.000567961</v>
      </c>
      <c r="T119" s="59" t="n">
        <v>0.016324466</v>
      </c>
      <c r="U119" s="8" t="n">
        <v>0.2328848801</v>
      </c>
      <c r="V119" s="59" t="n">
        <v>0.0304149404</v>
      </c>
      <c r="W119" s="8" t="n">
        <v>0.0053011986</v>
      </c>
      <c r="X119" s="59" t="n">
        <v>0.2965953894</v>
      </c>
      <c r="Y119" s="8" t="n">
        <v>0.5833065444</v>
      </c>
      <c r="Z119" s="59" t="n">
        <v>1.3428748109</v>
      </c>
      <c r="AA119" s="8" t="n">
        <v>0.2429593475</v>
      </c>
      <c r="AB119" s="62" t="n">
        <v>6.1253593108</v>
      </c>
      <c r="AC119" s="8" t="n">
        <v>0.0067854072</v>
      </c>
      <c r="AD119" s="59" t="n">
        <v>-0.003012753</v>
      </c>
      <c r="AE119" s="8" t="n">
        <v>-0.000660998</v>
      </c>
      <c r="AF119" s="59" t="n">
        <v>0.0203076112</v>
      </c>
      <c r="AG119" s="8" t="n">
        <v>0.2845861662</v>
      </c>
      <c r="AH119" s="59" t="n">
        <v>0.0379426649</v>
      </c>
      <c r="AI119" s="8" t="n">
        <v>0.0081064535</v>
      </c>
      <c r="AJ119" s="59" t="n">
        <v>0.3499250671</v>
      </c>
      <c r="AK119" s="8" t="n">
        <v>0.7039796191</v>
      </c>
      <c r="AL119" s="59" t="n">
        <v>1.6352740455</v>
      </c>
      <c r="AM119" s="8" t="n">
        <v>0.2860996888</v>
      </c>
      <c r="AN119" s="59" t="n">
        <v>0.0062373225</v>
      </c>
      <c r="AO119" s="77" t="n">
        <v>0.9963166304</v>
      </c>
      <c r="AP119" s="65" t="n">
        <v>7.393961054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15938204</v>
      </c>
      <c r="E120" s="81" t="n">
        <v>-0.004848179</v>
      </c>
      <c r="F120" s="80" t="n">
        <v>-0.000578223</v>
      </c>
      <c r="G120" s="81" t="n">
        <v>0.0118090974</v>
      </c>
      <c r="H120" s="80" t="n">
        <v>0.1904652473</v>
      </c>
      <c r="I120" s="81" t="n">
        <v>0.0420360871</v>
      </c>
      <c r="J120" s="80" t="n">
        <v>0.0014752105</v>
      </c>
      <c r="K120" s="81" t="n">
        <v>0.0045776005</v>
      </c>
      <c r="L120" s="80" t="n">
        <v>0.2465306607</v>
      </c>
      <c r="M120" s="82" t="n">
        <v>1</v>
      </c>
      <c r="N120" s="80" t="n">
        <v>0.2273760904</v>
      </c>
      <c r="O120" s="81" t="n">
        <v>0.2704577848</v>
      </c>
      <c r="P120" s="85" t="n">
        <v>5.1709</v>
      </c>
      <c r="Q120" s="8" t="n">
        <v>0.0050416207</v>
      </c>
      <c r="R120" s="59" t="n">
        <v>-0.008768077</v>
      </c>
      <c r="S120" s="8" t="n">
        <v>-0.000878353</v>
      </c>
      <c r="T120" s="59" t="n">
        <v>0.0242009121</v>
      </c>
      <c r="U120" s="8" t="n">
        <v>0.3241962756</v>
      </c>
      <c r="V120" s="59" t="n">
        <v>0.0591223626</v>
      </c>
      <c r="W120" s="8" t="n">
        <v>0.0108925413</v>
      </c>
      <c r="X120" s="59" t="n">
        <v>0.0950621965</v>
      </c>
      <c r="Y120" s="8" t="n">
        <v>0.5088694796</v>
      </c>
      <c r="Z120" s="59" t="n">
        <v>1.5412460268</v>
      </c>
      <c r="AA120" s="8" t="n">
        <v>0.2879710488</v>
      </c>
      <c r="AB120" s="62" t="n">
        <v>9.3423507513</v>
      </c>
      <c r="AC120" s="8" t="n">
        <v>0.0073954942</v>
      </c>
      <c r="AD120" s="59" t="n">
        <v>-0.009498307</v>
      </c>
      <c r="AE120" s="8" t="n">
        <v>-0.001012447</v>
      </c>
      <c r="AF120" s="59" t="n">
        <v>0.0287446899</v>
      </c>
      <c r="AG120" s="8" t="n">
        <v>0.3902210513</v>
      </c>
      <c r="AH120" s="59" t="n">
        <v>0.0676646477</v>
      </c>
      <c r="AI120" s="8" t="n">
        <v>0.0145526721</v>
      </c>
      <c r="AJ120" s="59" t="n">
        <v>0.1543485926</v>
      </c>
      <c r="AK120" s="8" t="n">
        <v>0.6524163939</v>
      </c>
      <c r="AL120" s="59" t="n">
        <v>1.8659061216</v>
      </c>
      <c r="AM120" s="8" t="n">
        <v>0.3363303763</v>
      </c>
      <c r="AN120" s="59" t="n">
        <v>0.007273316</v>
      </c>
      <c r="AO120" s="77" t="n">
        <v>0.9960200862</v>
      </c>
      <c r="AP120" s="65" t="n">
        <v>11.027492722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08257862</v>
      </c>
      <c r="E121" s="81" t="n">
        <v>-0.00133424</v>
      </c>
      <c r="F121" s="80" t="n">
        <v>-0.000641877</v>
      </c>
      <c r="G121" s="81" t="n">
        <v>0.012154202</v>
      </c>
      <c r="H121" s="80" t="n">
        <v>0.2466846849</v>
      </c>
      <c r="I121" s="81" t="n">
        <v>0.0380348453</v>
      </c>
      <c r="J121" s="80" t="n">
        <v>0</v>
      </c>
      <c r="K121" s="81" t="n">
        <v>0.0462458282</v>
      </c>
      <c r="L121" s="80" t="n">
        <v>0.3419692295</v>
      </c>
      <c r="M121" s="82" t="n">
        <v>1</v>
      </c>
      <c r="N121" s="80" t="n">
        <v>0.2278673732</v>
      </c>
      <c r="O121" s="81" t="n">
        <v>0.4877438535</v>
      </c>
      <c r="P121" s="85" t="n">
        <v>7.9048</v>
      </c>
      <c r="Q121" s="8" t="n">
        <v>0.003386552</v>
      </c>
      <c r="R121" s="59" t="n">
        <v>-0.005144544</v>
      </c>
      <c r="S121" s="8" t="n">
        <v>-0.000905447</v>
      </c>
      <c r="T121" s="59" t="n">
        <v>0.0224406267</v>
      </c>
      <c r="U121" s="8" t="n">
        <v>0.360835463</v>
      </c>
      <c r="V121" s="59" t="n">
        <v>0.0529244944</v>
      </c>
      <c r="W121" s="8" t="n">
        <v>0.0071626852</v>
      </c>
      <c r="X121" s="59" t="n">
        <v>0.1187670277</v>
      </c>
      <c r="Y121" s="8" t="n">
        <v>0.5594668576</v>
      </c>
      <c r="Z121" s="59" t="n">
        <v>1.4465976811</v>
      </c>
      <c r="AA121" s="8" t="n">
        <v>0.2787785645</v>
      </c>
      <c r="AB121" s="62" t="n">
        <v>11.391735079</v>
      </c>
      <c r="AC121" s="8" t="n">
        <v>0.0053584372</v>
      </c>
      <c r="AD121" s="59" t="n">
        <v>-0.006284249</v>
      </c>
      <c r="AE121" s="8" t="n">
        <v>-0.00102922</v>
      </c>
      <c r="AF121" s="59" t="n">
        <v>0.0263476718</v>
      </c>
      <c r="AG121" s="8" t="n">
        <v>0.4170566669</v>
      </c>
      <c r="AH121" s="59" t="n">
        <v>0.0601447626</v>
      </c>
      <c r="AI121" s="8" t="n">
        <v>0.010143816</v>
      </c>
      <c r="AJ121" s="59" t="n">
        <v>0.1634586494</v>
      </c>
      <c r="AK121" s="8" t="n">
        <v>0.6751965349</v>
      </c>
      <c r="AL121" s="59" t="n">
        <v>1.7090617919</v>
      </c>
      <c r="AM121" s="8" t="n">
        <v>0.3160628913</v>
      </c>
      <c r="AN121" s="59" t="n">
        <v>0.0052577728</v>
      </c>
      <c r="AO121" s="77" t="n">
        <v>0.996517199</v>
      </c>
      <c r="AP121" s="65" t="n">
        <v>12.892860598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20810051</v>
      </c>
      <c r="E122" s="81" t="n">
        <v>-0.009050082</v>
      </c>
      <c r="F122" s="80" t="n">
        <v>-0.000452573</v>
      </c>
      <c r="G122" s="81" t="n">
        <v>0.0088071357</v>
      </c>
      <c r="H122" s="80" t="n">
        <v>0.1783556034</v>
      </c>
      <c r="I122" s="81" t="n">
        <v>0.033843057</v>
      </c>
      <c r="J122" s="80" t="n">
        <v>0</v>
      </c>
      <c r="K122" s="81" t="n">
        <v>0.0903272828</v>
      </c>
      <c r="L122" s="80" t="n">
        <v>0.3039114289</v>
      </c>
      <c r="M122" s="82" t="n">
        <v>1</v>
      </c>
      <c r="N122" s="80" t="n">
        <v>0.285453493</v>
      </c>
      <c r="O122" s="81" t="n">
        <v>0.3253680829</v>
      </c>
      <c r="P122" s="85" t="n">
        <v>3.9917</v>
      </c>
      <c r="Q122" s="8" t="n">
        <v>0.0046348697</v>
      </c>
      <c r="R122" s="59" t="n">
        <v>-0.011108575</v>
      </c>
      <c r="S122" s="8" t="n">
        <v>-0.000637301</v>
      </c>
      <c r="T122" s="59" t="n">
        <v>0.0169819277</v>
      </c>
      <c r="U122" s="8" t="n">
        <v>0.2618137185</v>
      </c>
      <c r="V122" s="59" t="n">
        <v>0.0447365933</v>
      </c>
      <c r="W122" s="8" t="n">
        <v>0.0053117167</v>
      </c>
      <c r="X122" s="59" t="n">
        <v>0.1534872891</v>
      </c>
      <c r="Y122" s="8" t="n">
        <v>0.4752202394</v>
      </c>
      <c r="Z122" s="59" t="n">
        <v>1.3668754255</v>
      </c>
      <c r="AA122" s="8" t="n">
        <v>0.3284261084</v>
      </c>
      <c r="AB122" s="62" t="n">
        <v>6.4696712301</v>
      </c>
      <c r="AC122" s="8" t="n">
        <v>0.0069846466</v>
      </c>
      <c r="AD122" s="59" t="n">
        <v>-0.011669848</v>
      </c>
      <c r="AE122" s="8" t="n">
        <v>-0.000718485</v>
      </c>
      <c r="AF122" s="59" t="n">
        <v>0.0213179372</v>
      </c>
      <c r="AG122" s="8" t="n">
        <v>0.3178608483</v>
      </c>
      <c r="AH122" s="59" t="n">
        <v>0.0521230474</v>
      </c>
      <c r="AI122" s="8" t="n">
        <v>0.0083759795</v>
      </c>
      <c r="AJ122" s="59" t="n">
        <v>0.2188902851</v>
      </c>
      <c r="AK122" s="8" t="n">
        <v>0.6131644108</v>
      </c>
      <c r="AL122" s="59" t="n">
        <v>1.6965895694</v>
      </c>
      <c r="AM122" s="8" t="n">
        <v>0.3705547319</v>
      </c>
      <c r="AN122" s="59" t="n">
        <v>0.0120007517</v>
      </c>
      <c r="AO122" s="77" t="n">
        <v>0.9957198944</v>
      </c>
      <c r="AP122" s="65" t="n">
        <v>7.816457753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09043158</v>
      </c>
      <c r="E123" s="81" t="n">
        <v>-0.005378997</v>
      </c>
      <c r="F123" s="80" t="n">
        <v>-0.000397614</v>
      </c>
      <c r="G123" s="81" t="n">
        <v>0.0085099485</v>
      </c>
      <c r="H123" s="80" t="n">
        <v>0.1737183591</v>
      </c>
      <c r="I123" s="81" t="n">
        <v>0.024315595</v>
      </c>
      <c r="J123" s="80" t="n">
        <v>0.0001355964</v>
      </c>
      <c r="K123" s="81" t="n">
        <v>0.1538285083</v>
      </c>
      <c r="L123" s="80" t="n">
        <v>0.3556357126</v>
      </c>
      <c r="M123" s="82" t="n">
        <v>1</v>
      </c>
      <c r="N123" s="80" t="n">
        <v>0.2558393506</v>
      </c>
      <c r="O123" s="81" t="n">
        <v>0.4903057548</v>
      </c>
      <c r="P123" s="85" t="n">
        <v>4.3619</v>
      </c>
      <c r="Q123" s="8" t="n">
        <v>0.0026854468</v>
      </c>
      <c r="R123" s="59" t="n">
        <v>-0.007017435</v>
      </c>
      <c r="S123" s="8" t="n">
        <v>-0.000552784</v>
      </c>
      <c r="T123" s="59" t="n">
        <v>0.0158243994</v>
      </c>
      <c r="U123" s="8" t="n">
        <v>0.2436966171</v>
      </c>
      <c r="V123" s="59" t="n">
        <v>0.0335411222</v>
      </c>
      <c r="W123" s="8" t="n">
        <v>0.0041565648</v>
      </c>
      <c r="X123" s="59" t="n">
        <v>0.2118857802</v>
      </c>
      <c r="Y123" s="8" t="n">
        <v>0.5042197123</v>
      </c>
      <c r="Z123" s="59" t="n">
        <v>1.3199991581</v>
      </c>
      <c r="AA123" s="8" t="n">
        <v>0.2968497701</v>
      </c>
      <c r="AB123" s="62" t="n">
        <v>6.4256219173</v>
      </c>
      <c r="AC123" s="8" t="n">
        <v>0.0046197849</v>
      </c>
      <c r="AD123" s="59" t="n">
        <v>-0.007440452</v>
      </c>
      <c r="AE123" s="8" t="n">
        <v>-0.000627472</v>
      </c>
      <c r="AF123" s="59" t="n">
        <v>0.0199566206</v>
      </c>
      <c r="AG123" s="8" t="n">
        <v>0.2964400417</v>
      </c>
      <c r="AH123" s="59" t="n">
        <v>0.0404704753</v>
      </c>
      <c r="AI123" s="8" t="n">
        <v>0.006669782</v>
      </c>
      <c r="AJ123" s="59" t="n">
        <v>0.2877237596</v>
      </c>
      <c r="AK123" s="8" t="n">
        <v>0.6478125396</v>
      </c>
      <c r="AL123" s="59" t="n">
        <v>1.6855923051</v>
      </c>
      <c r="AM123" s="8" t="n">
        <v>0.3442703179</v>
      </c>
      <c r="AN123" s="59" t="n">
        <v>0.0033928315</v>
      </c>
      <c r="AO123" s="77" t="n">
        <v>0.995475689</v>
      </c>
      <c r="AP123" s="65" t="n">
        <v>7.6482813141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082771</v>
      </c>
      <c r="E124" s="81" t="n">
        <v>-0.000234869</v>
      </c>
      <c r="F124" s="80" t="n">
        <v>-0.000401707</v>
      </c>
      <c r="G124" s="81" t="n">
        <v>0.0104330332</v>
      </c>
      <c r="H124" s="80" t="n">
        <v>0.1646316772</v>
      </c>
      <c r="I124" s="81" t="n">
        <v>0.0231758795</v>
      </c>
      <c r="J124" s="80" t="n">
        <v>0</v>
      </c>
      <c r="K124" s="81" t="n">
        <v>0.1411431792</v>
      </c>
      <c r="L124" s="80" t="n">
        <v>0.3395749037</v>
      </c>
      <c r="M124" s="82" t="n">
        <v>1</v>
      </c>
      <c r="N124" s="80" t="n">
        <v>0.2562968826</v>
      </c>
      <c r="O124" s="81" t="n">
        <v>0.2707821487</v>
      </c>
      <c r="P124" s="85" t="n">
        <v>4.5137</v>
      </c>
      <c r="Q124" s="8" t="n">
        <v>0.0030506903</v>
      </c>
      <c r="R124" s="59" t="n">
        <v>-0.002302922</v>
      </c>
      <c r="S124" s="8" t="n">
        <v>-0.00060913</v>
      </c>
      <c r="T124" s="59" t="n">
        <v>0.0193918789</v>
      </c>
      <c r="U124" s="8" t="n">
        <v>0.2548711188</v>
      </c>
      <c r="V124" s="59" t="n">
        <v>0.0350850322</v>
      </c>
      <c r="W124" s="8" t="n">
        <v>0.0060316242</v>
      </c>
      <c r="X124" s="59" t="n">
        <v>0.2065606841</v>
      </c>
      <c r="Y124" s="8" t="n">
        <v>0.5220789763</v>
      </c>
      <c r="Z124" s="59" t="n">
        <v>1.3805992579</v>
      </c>
      <c r="AA124" s="8" t="n">
        <v>0.3004538454</v>
      </c>
      <c r="AB124" s="62" t="n">
        <v>7.1958624792</v>
      </c>
      <c r="AC124" s="8" t="n">
        <v>0.0048890101</v>
      </c>
      <c r="AD124" s="59" t="n">
        <v>-0.00274456</v>
      </c>
      <c r="AE124" s="8" t="n">
        <v>-0.00068484</v>
      </c>
      <c r="AF124" s="59" t="n">
        <v>0.0230930181</v>
      </c>
      <c r="AG124" s="8" t="n">
        <v>0.3066355901</v>
      </c>
      <c r="AH124" s="59" t="n">
        <v>0.0418846827</v>
      </c>
      <c r="AI124" s="8" t="n">
        <v>0.0087607643</v>
      </c>
      <c r="AJ124" s="59" t="n">
        <v>0.2649547045</v>
      </c>
      <c r="AK124" s="8" t="n">
        <v>0.64678837</v>
      </c>
      <c r="AL124" s="59" t="n">
        <v>1.6721960375</v>
      </c>
      <c r="AM124" s="8" t="n">
        <v>0.345187961</v>
      </c>
      <c r="AN124" s="59" t="n">
        <v>0.0043378459</v>
      </c>
      <c r="AO124" s="77" t="n">
        <v>0.9963141769</v>
      </c>
      <c r="AP124" s="65" t="n">
        <v>8.4406409568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32163359</v>
      </c>
      <c r="E125" s="81" t="n">
        <v>-0.000513182</v>
      </c>
      <c r="F125" s="80" t="n">
        <v>-0.000972658</v>
      </c>
      <c r="G125" s="81" t="n">
        <v>0.0095177286</v>
      </c>
      <c r="H125" s="80" t="n">
        <v>0.1974496068</v>
      </c>
      <c r="I125" s="81" t="n">
        <v>0.0253308828</v>
      </c>
      <c r="J125" s="80" t="n">
        <v>0</v>
      </c>
      <c r="K125" s="81" t="n">
        <v>0.2874473392</v>
      </c>
      <c r="L125" s="80" t="n">
        <v>0.5214760535</v>
      </c>
      <c r="M125" s="82" t="n">
        <v>1</v>
      </c>
      <c r="N125" s="80" t="n">
        <v>0.1473627918</v>
      </c>
      <c r="O125" s="81" t="n">
        <v>0.7210179786</v>
      </c>
      <c r="P125" s="85" t="n">
        <v>4.9358</v>
      </c>
      <c r="Q125" s="8" t="n">
        <v>0.0050318783</v>
      </c>
      <c r="R125" s="59" t="n">
        <v>-0.002248727</v>
      </c>
      <c r="S125" s="8" t="n">
        <v>-0.001142852</v>
      </c>
      <c r="T125" s="59" t="n">
        <v>0.0166813984</v>
      </c>
      <c r="U125" s="8" t="n">
        <v>0.270982091</v>
      </c>
      <c r="V125" s="59" t="n">
        <v>0.0349603811</v>
      </c>
      <c r="W125" s="8" t="n">
        <v>0.0048788082</v>
      </c>
      <c r="X125" s="59" t="n">
        <v>0.3433643171</v>
      </c>
      <c r="Y125" s="8" t="n">
        <v>0.6725072955</v>
      </c>
      <c r="Z125" s="59" t="n">
        <v>1.3108923549</v>
      </c>
      <c r="AA125" s="8" t="n">
        <v>0.1844191015</v>
      </c>
      <c r="AB125" s="62" t="n">
        <v>7.1710667638</v>
      </c>
      <c r="AC125" s="8" t="n">
        <v>0.0065316275</v>
      </c>
      <c r="AD125" s="59" t="n">
        <v>-0.002614481</v>
      </c>
      <c r="AE125" s="8" t="n">
        <v>-0.001210185</v>
      </c>
      <c r="AF125" s="59" t="n">
        <v>0.0197879506</v>
      </c>
      <c r="AG125" s="8" t="n">
        <v>0.3146500576</v>
      </c>
      <c r="AH125" s="59" t="n">
        <v>0.0408550158</v>
      </c>
      <c r="AI125" s="8" t="n">
        <v>0.007038801</v>
      </c>
      <c r="AJ125" s="59" t="n">
        <v>0.3910375659</v>
      </c>
      <c r="AK125" s="8" t="n">
        <v>0.7760763532</v>
      </c>
      <c r="AL125" s="59" t="n">
        <v>1.5400342383</v>
      </c>
      <c r="AM125" s="8" t="n">
        <v>0.2172737151</v>
      </c>
      <c r="AN125" s="59" t="n">
        <v>0.0041802903</v>
      </c>
      <c r="AO125" s="77" t="n">
        <v>0.9975303587</v>
      </c>
      <c r="AP125" s="65" t="n">
        <v>8.2371248709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05064707</v>
      </c>
      <c r="E126" s="81" t="n">
        <v>-0.000675294</v>
      </c>
      <c r="F126" s="80" t="n">
        <v>-0.000385129</v>
      </c>
      <c r="G126" s="81" t="n">
        <v>0.0137063631</v>
      </c>
      <c r="H126" s="80" t="n">
        <v>0.1770273336</v>
      </c>
      <c r="I126" s="81" t="n">
        <v>0.0282726712</v>
      </c>
      <c r="J126" s="80" t="n">
        <v>0</v>
      </c>
      <c r="K126" s="81" t="n">
        <v>0.1574015943</v>
      </c>
      <c r="L126" s="80" t="n">
        <v>0.3758540098</v>
      </c>
      <c r="M126" s="82" t="n">
        <v>1</v>
      </c>
      <c r="N126" s="80" t="n">
        <v>0.2732245207</v>
      </c>
      <c r="O126" s="81" t="n">
        <v>0.4132612541</v>
      </c>
      <c r="P126" s="85" t="n">
        <v>6.1116</v>
      </c>
      <c r="Q126" s="8" t="n">
        <v>0.0025415997</v>
      </c>
      <c r="R126" s="59" t="n">
        <v>-0.002527164</v>
      </c>
      <c r="S126" s="8" t="n">
        <v>-0.00055835</v>
      </c>
      <c r="T126" s="59" t="n">
        <v>0.0238379969</v>
      </c>
      <c r="U126" s="8" t="n">
        <v>0.2555996997</v>
      </c>
      <c r="V126" s="59" t="n">
        <v>0.0388073002</v>
      </c>
      <c r="W126" s="8" t="n">
        <v>0.0050976785</v>
      </c>
      <c r="X126" s="59" t="n">
        <v>0.2301844571</v>
      </c>
      <c r="Y126" s="8" t="n">
        <v>0.5529832181</v>
      </c>
      <c r="Z126" s="59" t="n">
        <v>1.3788434984</v>
      </c>
      <c r="AA126" s="8" t="n">
        <v>0.3208643339</v>
      </c>
      <c r="AB126" s="62" t="n">
        <v>8.4014278885</v>
      </c>
      <c r="AC126" s="8" t="n">
        <v>0.0039681532</v>
      </c>
      <c r="AD126" s="59" t="n">
        <v>-0.002866345</v>
      </c>
      <c r="AE126" s="8" t="n">
        <v>-0.000615323</v>
      </c>
      <c r="AF126" s="59" t="n">
        <v>0.0265472475</v>
      </c>
      <c r="AG126" s="8" t="n">
        <v>0.2921548506</v>
      </c>
      <c r="AH126" s="59" t="n">
        <v>0.0436491626</v>
      </c>
      <c r="AI126" s="8" t="n">
        <v>0.0071338548</v>
      </c>
      <c r="AJ126" s="59" t="n">
        <v>0.2727669704</v>
      </c>
      <c r="AK126" s="8" t="n">
        <v>0.6427385712</v>
      </c>
      <c r="AL126" s="59" t="n">
        <v>1.5919689492</v>
      </c>
      <c r="AM126" s="8" t="n">
        <v>0.3513827804</v>
      </c>
      <c r="AN126" s="59" t="n">
        <v>0.0022572434</v>
      </c>
      <c r="AO126" s="77" t="n">
        <v>0.996378595</v>
      </c>
      <c r="AP126" s="65" t="n">
        <v>9.2924729309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08482554</v>
      </c>
      <c r="E127" s="81" t="n">
        <v>-0.000362838</v>
      </c>
      <c r="F127" s="80" t="n">
        <v>-0.000392257</v>
      </c>
      <c r="G127" s="81" t="n">
        <v>0.008938553</v>
      </c>
      <c r="H127" s="80" t="n">
        <v>0.1495086983</v>
      </c>
      <c r="I127" s="81" t="n">
        <v>0.0168915606</v>
      </c>
      <c r="J127" s="80" t="n">
        <v>0</v>
      </c>
      <c r="K127" s="81" t="n">
        <v>0.1741301704</v>
      </c>
      <c r="L127" s="80" t="n">
        <v>0.3495621433</v>
      </c>
      <c r="M127" s="82" t="n">
        <v>1</v>
      </c>
      <c r="N127" s="80" t="n">
        <v>0.2990033291</v>
      </c>
      <c r="O127" s="81" t="n">
        <v>0.242687086</v>
      </c>
      <c r="P127" s="85" t="n">
        <v>3.9356</v>
      </c>
      <c r="Q127" s="8" t="n">
        <v>0.0036079165</v>
      </c>
      <c r="R127" s="59" t="n">
        <v>-0.002355428</v>
      </c>
      <c r="S127" s="8" t="n">
        <v>-0.00057215</v>
      </c>
      <c r="T127" s="59" t="n">
        <v>0.0168361404</v>
      </c>
      <c r="U127" s="8" t="n">
        <v>0.231247835</v>
      </c>
      <c r="V127" s="59" t="n">
        <v>0.0273309595</v>
      </c>
      <c r="W127" s="8" t="n">
        <v>0.0052236904</v>
      </c>
      <c r="X127" s="59" t="n">
        <v>0.238745748</v>
      </c>
      <c r="Y127" s="8" t="n">
        <v>0.5200647125</v>
      </c>
      <c r="Z127" s="59" t="n">
        <v>1.3698995129</v>
      </c>
      <c r="AA127" s="8" t="n">
        <v>0.3476105323</v>
      </c>
      <c r="AB127" s="62" t="n">
        <v>6.4151012229</v>
      </c>
      <c r="AC127" s="8" t="n">
        <v>0.0051158195</v>
      </c>
      <c r="AD127" s="59" t="n">
        <v>-0.002715263</v>
      </c>
      <c r="AE127" s="8" t="n">
        <v>-0.000627391</v>
      </c>
      <c r="AF127" s="59" t="n">
        <v>0.0197003935</v>
      </c>
      <c r="AG127" s="8" t="n">
        <v>0.2695045285</v>
      </c>
      <c r="AH127" s="59" t="n">
        <v>0.0322675382</v>
      </c>
      <c r="AI127" s="8" t="n">
        <v>0.0074061654</v>
      </c>
      <c r="AJ127" s="59" t="n">
        <v>0.2835642631</v>
      </c>
      <c r="AK127" s="8" t="n">
        <v>0.6142160543</v>
      </c>
      <c r="AL127" s="59" t="n">
        <v>1.5928722627</v>
      </c>
      <c r="AM127" s="8" t="n">
        <v>0.3798208883</v>
      </c>
      <c r="AN127" s="59" t="n">
        <v>0.0026003982</v>
      </c>
      <c r="AO127" s="77" t="n">
        <v>0.9966373408</v>
      </c>
      <c r="AP127" s="65" t="n">
        <v>7.3446402097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0516454</v>
      </c>
      <c r="E128" s="81" t="n">
        <v>-0.000398666</v>
      </c>
      <c r="F128" s="80" t="n">
        <v>-0.00076109</v>
      </c>
      <c r="G128" s="81" t="n">
        <v>0.0088250217</v>
      </c>
      <c r="H128" s="80" t="n">
        <v>0.2151348217</v>
      </c>
      <c r="I128" s="81" t="n">
        <v>0.0659973905</v>
      </c>
      <c r="J128" s="80" t="n">
        <v>0</v>
      </c>
      <c r="K128" s="81" t="n">
        <v>-0.031784575</v>
      </c>
      <c r="L128" s="80" t="n">
        <v>0.2575293563</v>
      </c>
      <c r="M128" s="82" t="n">
        <v>1</v>
      </c>
      <c r="N128" s="80" t="n">
        <v>0.3441985213</v>
      </c>
      <c r="O128" s="81" t="n">
        <v>0.6598833052</v>
      </c>
      <c r="P128" s="85" t="n">
        <v>6.9378</v>
      </c>
      <c r="Q128" s="8" t="n">
        <v>0.0025792834</v>
      </c>
      <c r="R128" s="59" t="n">
        <v>-0.002395429</v>
      </c>
      <c r="S128" s="8" t="n">
        <v>-0.000955784</v>
      </c>
      <c r="T128" s="59" t="n">
        <v>0.0171641687</v>
      </c>
      <c r="U128" s="8" t="n">
        <v>0.2984666927</v>
      </c>
      <c r="V128" s="59" t="n">
        <v>0.0773451219</v>
      </c>
      <c r="W128" s="8" t="n">
        <v>0.0052812084</v>
      </c>
      <c r="X128" s="59" t="n">
        <v>0.033979604</v>
      </c>
      <c r="Y128" s="8" t="n">
        <v>0.4314648658</v>
      </c>
      <c r="Z128" s="59" t="n">
        <v>1.3891748511</v>
      </c>
      <c r="AA128" s="8" t="n">
        <v>0.3972312578</v>
      </c>
      <c r="AB128" s="62" t="n">
        <v>9.4206697467</v>
      </c>
      <c r="AC128" s="8" t="n">
        <v>0.0043847206</v>
      </c>
      <c r="AD128" s="59" t="n">
        <v>-0.00283182</v>
      </c>
      <c r="AE128" s="8" t="n">
        <v>-0.001032763</v>
      </c>
      <c r="AF128" s="59" t="n">
        <v>0.0207598202</v>
      </c>
      <c r="AG128" s="8" t="n">
        <v>0.3474539313</v>
      </c>
      <c r="AH128" s="59" t="n">
        <v>0.0840131155</v>
      </c>
      <c r="AI128" s="8" t="n">
        <v>0.0077967419</v>
      </c>
      <c r="AJ128" s="59" t="n">
        <v>0.0921285468</v>
      </c>
      <c r="AK128" s="8" t="n">
        <v>0.5526722938</v>
      </c>
      <c r="AL128" s="59" t="n">
        <v>1.6896677344</v>
      </c>
      <c r="AM128" s="8" t="n">
        <v>0.4403292935</v>
      </c>
      <c r="AN128" s="59" t="n">
        <v>0.0023220083</v>
      </c>
      <c r="AO128" s="77" t="n">
        <v>0.9953235957</v>
      </c>
      <c r="AP128" s="65" t="n">
        <v>10.584740758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09067768</v>
      </c>
      <c r="E129" s="81" t="n">
        <v>-0.000413278</v>
      </c>
      <c r="F129" s="80" t="n">
        <v>-0.000531673</v>
      </c>
      <c r="G129" s="81" t="n">
        <v>0.0096641717</v>
      </c>
      <c r="H129" s="80" t="n">
        <v>0.2250516044</v>
      </c>
      <c r="I129" s="81" t="n">
        <v>0.0287999841</v>
      </c>
      <c r="J129" s="80" t="n">
        <v>0.0004320883</v>
      </c>
      <c r="K129" s="81" t="n">
        <v>0.1958460881</v>
      </c>
      <c r="L129" s="80" t="n">
        <v>0.4597557622</v>
      </c>
      <c r="M129" s="82" t="n">
        <v>1</v>
      </c>
      <c r="N129" s="80" t="n">
        <v>0.1937586429</v>
      </c>
      <c r="O129" s="81" t="n">
        <v>0.4285031734</v>
      </c>
      <c r="P129" s="85" t="n">
        <v>6.7791</v>
      </c>
      <c r="Q129" s="8" t="n">
        <v>0.0028103207</v>
      </c>
      <c r="R129" s="59" t="n">
        <v>-0.002288981</v>
      </c>
      <c r="S129" s="8" t="n">
        <v>-0.000709489</v>
      </c>
      <c r="T129" s="59" t="n">
        <v>0.0175620011</v>
      </c>
      <c r="U129" s="8" t="n">
        <v>0.3038844926</v>
      </c>
      <c r="V129" s="59" t="n">
        <v>0.0391427975</v>
      </c>
      <c r="W129" s="8" t="n">
        <v>0.004959187</v>
      </c>
      <c r="X129" s="59" t="n">
        <v>0.2562269153</v>
      </c>
      <c r="Y129" s="8" t="n">
        <v>0.621587244</v>
      </c>
      <c r="Z129" s="59" t="n">
        <v>1.3367810821</v>
      </c>
      <c r="AA129" s="8" t="n">
        <v>0.2360520837</v>
      </c>
      <c r="AB129" s="62" t="n">
        <v>9.0962659582</v>
      </c>
      <c r="AC129" s="8" t="n">
        <v>0.0043363888</v>
      </c>
      <c r="AD129" s="59" t="n">
        <v>-0.002677562</v>
      </c>
      <c r="AE129" s="8" t="n">
        <v>-0.000776999</v>
      </c>
      <c r="AF129" s="59" t="n">
        <v>0.020585078</v>
      </c>
      <c r="AG129" s="8" t="n">
        <v>0.3457703764</v>
      </c>
      <c r="AH129" s="59" t="n">
        <v>0.0445660961</v>
      </c>
      <c r="AI129" s="8" t="n">
        <v>0.0070929511</v>
      </c>
      <c r="AJ129" s="59" t="n">
        <v>0.3005391373</v>
      </c>
      <c r="AK129" s="8" t="n">
        <v>0.7194354663</v>
      </c>
      <c r="AL129" s="59" t="n">
        <v>1.5677354968</v>
      </c>
      <c r="AM129" s="8" t="n">
        <v>0.2706234066</v>
      </c>
      <c r="AN129" s="59" t="n">
        <v>0.0067887106</v>
      </c>
      <c r="AO129" s="77" t="n">
        <v>0.9968475834</v>
      </c>
      <c r="AP129" s="65" t="n">
        <v>10.111221299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41372293</v>
      </c>
      <c r="R130" s="59" t="n">
        <v>-0.003845026</v>
      </c>
      <c r="S130" s="8" t="n">
        <v>-0.000722809</v>
      </c>
      <c r="T130" s="59" t="n">
        <v>0.0200569459</v>
      </c>
      <c r="U130" s="8" t="n">
        <v>0.2878208396</v>
      </c>
      <c r="V130" s="59" t="n">
        <v>0.0626796012</v>
      </c>
      <c r="W130" s="8" t="n">
        <v>0.0085681364</v>
      </c>
      <c r="X130" s="59" t="n">
        <v>0.1080371456</v>
      </c>
      <c r="Y130" s="8" t="n">
        <v>0.4867320633</v>
      </c>
      <c r="Z130" s="59" t="n">
        <v>1.4005330526</v>
      </c>
      <c r="AA130" s="8" t="n">
        <v>0.3288508335</v>
      </c>
      <c r="AB130" s="62" t="n">
        <v>6.9106465405</v>
      </c>
      <c r="AC130" s="8" t="n">
        <v>0.0060465301</v>
      </c>
      <c r="AD130" s="59" t="n">
        <v>-0.004416889</v>
      </c>
      <c r="AE130" s="8" t="n">
        <v>-0.000806957</v>
      </c>
      <c r="AF130" s="59" t="n">
        <v>0.0239371292</v>
      </c>
      <c r="AG130" s="8" t="n">
        <v>0.3437336216</v>
      </c>
      <c r="AH130" s="59" t="n">
        <v>0.0700183083</v>
      </c>
      <c r="AI130" s="8" t="n">
        <v>0.0117121903</v>
      </c>
      <c r="AJ130" s="59" t="n">
        <v>0.1533945338</v>
      </c>
      <c r="AK130" s="8" t="n">
        <v>0.6036184674</v>
      </c>
      <c r="AL130" s="59" t="n">
        <v>1.6549677797</v>
      </c>
      <c r="AM130" s="8" t="n">
        <v>0.368705117</v>
      </c>
      <c r="AN130" s="59" t="n">
        <v>0.0236001245</v>
      </c>
      <c r="AO130" s="77" t="n">
        <v>0.9959237089</v>
      </c>
      <c r="AP130" s="65" t="n">
        <v>8.3041980334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.0012484153</v>
      </c>
      <c r="E131" s="81" t="n">
        <v>-0.000987119</v>
      </c>
      <c r="F131" s="80" t="n">
        <v>-0.000551625</v>
      </c>
      <c r="G131" s="81" t="n">
        <v>0.0114970338</v>
      </c>
      <c r="H131" s="80" t="n">
        <v>0.2682641221</v>
      </c>
      <c r="I131" s="81" t="n">
        <v>0.0676370112</v>
      </c>
      <c r="J131" s="80" t="n">
        <v>0</v>
      </c>
      <c r="K131" s="81" t="n">
        <v>-0.009677638</v>
      </c>
      <c r="L131" s="80" t="n">
        <v>0.3374302</v>
      </c>
      <c r="M131" s="82" t="n">
        <v>1</v>
      </c>
      <c r="N131" s="80" t="n">
        <v>0.2778526704</v>
      </c>
      <c r="O131" s="81" t="n">
        <v>0.4400690514</v>
      </c>
      <c r="P131" s="85" t="n">
        <v>9.0347</v>
      </c>
      <c r="Q131" s="8" t="n">
        <v>0.0030109774</v>
      </c>
      <c r="R131" s="59" t="n">
        <v>-0.003303243</v>
      </c>
      <c r="S131" s="8" t="n">
        <v>-0.000774045</v>
      </c>
      <c r="T131" s="59" t="n">
        <v>0.0196810682</v>
      </c>
      <c r="U131" s="8" t="n">
        <v>0.3592060453</v>
      </c>
      <c r="V131" s="59" t="n">
        <v>0.0822653717</v>
      </c>
      <c r="W131" s="8" t="n">
        <v>0.0055414294</v>
      </c>
      <c r="X131" s="59" t="n">
        <v>0.0447666045</v>
      </c>
      <c r="Y131" s="8" t="n">
        <v>0.510394208</v>
      </c>
      <c r="Z131" s="59" t="n">
        <v>1.3798413232</v>
      </c>
      <c r="AA131" s="8" t="n">
        <v>0.3366771606</v>
      </c>
      <c r="AB131" s="62" t="n">
        <v>11.720014814</v>
      </c>
      <c r="AC131" s="8" t="n">
        <v>0.0044051605</v>
      </c>
      <c r="AD131" s="59" t="n">
        <v>-0.003718428</v>
      </c>
      <c r="AE131" s="8" t="n">
        <v>-0.000846572</v>
      </c>
      <c r="AF131" s="59" t="n">
        <v>0.0224778877</v>
      </c>
      <c r="AG131" s="8" t="n">
        <v>0.4039976607</v>
      </c>
      <c r="AH131" s="59" t="n">
        <v>0.0884826136</v>
      </c>
      <c r="AI131" s="8" t="n">
        <v>0.0078878219</v>
      </c>
      <c r="AJ131" s="59" t="n">
        <v>0.0875174075</v>
      </c>
      <c r="AK131" s="8" t="n">
        <v>0.6102035517</v>
      </c>
      <c r="AL131" s="59" t="n">
        <v>1.6096814382</v>
      </c>
      <c r="AM131" s="8" t="n">
        <v>0.377096514</v>
      </c>
      <c r="AN131" s="59" t="n">
        <v>0.0074861697</v>
      </c>
      <c r="AO131" s="77" t="n">
        <v>0.9947862354</v>
      </c>
      <c r="AP131" s="65" t="n">
        <v>12.831467755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24273984</v>
      </c>
      <c r="R132" s="59" t="n">
        <v>-0.002991803</v>
      </c>
      <c r="S132" s="8" t="n">
        <v>-0.000857153</v>
      </c>
      <c r="T132" s="59" t="n">
        <v>0.0166653386</v>
      </c>
      <c r="U132" s="8" t="n">
        <v>0.2915507239</v>
      </c>
      <c r="V132" s="59" t="n">
        <v>0.0667858935</v>
      </c>
      <c r="W132" s="8" t="n">
        <v>0.0062438159</v>
      </c>
      <c r="X132" s="59" t="n">
        <v>0.2189619574</v>
      </c>
      <c r="Y132" s="8" t="n">
        <v>0.5987861718</v>
      </c>
      <c r="Z132" s="59" t="n">
        <v>1.3495730285</v>
      </c>
      <c r="AA132" s="8" t="n">
        <v>0.2707948063</v>
      </c>
      <c r="AB132" s="62" t="n">
        <v>8.4441368023</v>
      </c>
      <c r="AC132" s="8" t="n">
        <v>0.0037931818</v>
      </c>
      <c r="AD132" s="59" t="n">
        <v>-0.003398385</v>
      </c>
      <c r="AE132" s="8" t="n">
        <v>-0.00092969</v>
      </c>
      <c r="AF132" s="59" t="n">
        <v>0.0192256178</v>
      </c>
      <c r="AG132" s="8" t="n">
        <v>0.3314059229</v>
      </c>
      <c r="AH132" s="59" t="n">
        <v>0.0721144618</v>
      </c>
      <c r="AI132" s="8" t="n">
        <v>0.0085652401</v>
      </c>
      <c r="AJ132" s="59" t="n">
        <v>0.2542206231</v>
      </c>
      <c r="AK132" s="8" t="n">
        <v>0.6849969719</v>
      </c>
      <c r="AL132" s="59" t="n">
        <v>1.5448148503</v>
      </c>
      <c r="AM132" s="8" t="n">
        <v>0.3031327507</v>
      </c>
      <c r="AN132" s="59" t="n">
        <v>0.0082382983</v>
      </c>
      <c r="AO132" s="77" t="n">
        <v>0.9963680209</v>
      </c>
      <c r="AP132" s="65" t="n">
        <v>9.4564099863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1156414</v>
      </c>
      <c r="E133" s="81" t="n">
        <v>-0.002400201</v>
      </c>
      <c r="F133" s="80" t="n">
        <v>-0.000827478</v>
      </c>
      <c r="G133" s="81" t="n">
        <v>0.0047901237</v>
      </c>
      <c r="H133" s="80" t="n">
        <v>0.264762267</v>
      </c>
      <c r="I133" s="81" t="n">
        <v>0.0501266916</v>
      </c>
      <c r="J133" s="80" t="n">
        <v>0.0019170774</v>
      </c>
      <c r="K133" s="81" t="n">
        <v>0.191126964</v>
      </c>
      <c r="L133" s="80" t="n">
        <v>0.5106518577</v>
      </c>
      <c r="M133" s="82" t="n">
        <v>1</v>
      </c>
      <c r="N133" s="80" t="n">
        <v>0.1830307256</v>
      </c>
      <c r="O133" s="81" t="n">
        <v>0.2945652297</v>
      </c>
      <c r="P133" s="85" t="n">
        <v>8.5798</v>
      </c>
      <c r="Q133" s="8" t="n">
        <v>0.0037277168</v>
      </c>
      <c r="R133" s="59" t="n">
        <v>-0.003981925</v>
      </c>
      <c r="S133" s="8" t="n">
        <v>-0.00098251</v>
      </c>
      <c r="T133" s="59" t="n">
        <v>0.012142356</v>
      </c>
      <c r="U133" s="8" t="n">
        <v>0.3336647958</v>
      </c>
      <c r="V133" s="59" t="n">
        <v>0.059401305</v>
      </c>
      <c r="W133" s="8" t="n">
        <v>0.0065322724</v>
      </c>
      <c r="X133" s="59" t="n">
        <v>0.2509564787</v>
      </c>
      <c r="Y133" s="8" t="n">
        <v>0.6614604903</v>
      </c>
      <c r="Z133" s="59" t="n">
        <v>1.2916012174</v>
      </c>
      <c r="AA133" s="8" t="n">
        <v>0.2110968817</v>
      </c>
      <c r="AB133" s="62" t="n">
        <v>10.679511082</v>
      </c>
      <c r="AC133" s="8" t="n">
        <v>0.0056942047</v>
      </c>
      <c r="AD133" s="59" t="n">
        <v>-0.004445227</v>
      </c>
      <c r="AE133" s="8" t="n">
        <v>-0.001120532</v>
      </c>
      <c r="AF133" s="59" t="n">
        <v>0.0145602855</v>
      </c>
      <c r="AG133" s="8" t="n">
        <v>0.3662885401</v>
      </c>
      <c r="AH133" s="59" t="n">
        <v>0.0644239108</v>
      </c>
      <c r="AI133" s="8" t="n">
        <v>0.0084516836</v>
      </c>
      <c r="AJ133" s="59" t="n">
        <v>0.2884545451</v>
      </c>
      <c r="AK133" s="8" t="n">
        <v>0.7423074107</v>
      </c>
      <c r="AL133" s="59" t="n">
        <v>1.451972162</v>
      </c>
      <c r="AM133" s="8" t="n">
        <v>0.2271120117</v>
      </c>
      <c r="AN133" s="59" t="n">
        <v>0.0286607347</v>
      </c>
      <c r="AO133" s="77" t="n">
        <v>0.9980801571</v>
      </c>
      <c r="AP133" s="65" t="n">
        <v>11.514462181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07856984</v>
      </c>
      <c r="E134" s="81" t="n">
        <v>-0.000654432</v>
      </c>
      <c r="F134" s="80" t="n">
        <v>-0.000713407</v>
      </c>
      <c r="G134" s="81" t="n">
        <v>0.0141558879</v>
      </c>
      <c r="H134" s="80" t="n">
        <v>0.1900514984</v>
      </c>
      <c r="I134" s="81" t="n">
        <v>0.0371637239</v>
      </c>
      <c r="J134" s="80" t="n">
        <v>0</v>
      </c>
      <c r="K134" s="81" t="n">
        <v>0.2077021271</v>
      </c>
      <c r="L134" s="80" t="n">
        <v>0.4484910976</v>
      </c>
      <c r="M134" s="82" t="n">
        <v>1</v>
      </c>
      <c r="N134" s="80" t="n">
        <v>0.1962737592</v>
      </c>
      <c r="O134" s="81" t="n">
        <v>0.2608182406</v>
      </c>
      <c r="P134" s="85" t="n">
        <v>5.4993</v>
      </c>
      <c r="Q134" s="8" t="n">
        <v>0.0026311273</v>
      </c>
      <c r="R134" s="59" t="n">
        <v>-0.00224742</v>
      </c>
      <c r="S134" s="8" t="n">
        <v>-0.000907648</v>
      </c>
      <c r="T134" s="59" t="n">
        <v>0.0220337043</v>
      </c>
      <c r="U134" s="8" t="n">
        <v>0.2679011117</v>
      </c>
      <c r="V134" s="59" t="n">
        <v>0.0485870776</v>
      </c>
      <c r="W134" s="8" t="n">
        <v>0.0042191583</v>
      </c>
      <c r="X134" s="59" t="n">
        <v>0.2784347798</v>
      </c>
      <c r="Y134" s="8" t="n">
        <v>0.6206518909</v>
      </c>
      <c r="Z134" s="59" t="n">
        <v>1.3486533078</v>
      </c>
      <c r="AA134" s="8" t="n">
        <v>0.2399029941</v>
      </c>
      <c r="AB134" s="62" t="n">
        <v>7.7838457865</v>
      </c>
      <c r="AC134" s="8" t="n">
        <v>0.0041870643</v>
      </c>
      <c r="AD134" s="59" t="n">
        <v>-0.002608005</v>
      </c>
      <c r="AE134" s="8" t="n">
        <v>-0.000988575</v>
      </c>
      <c r="AF134" s="59" t="n">
        <v>0.0249951913</v>
      </c>
      <c r="AG134" s="8" t="n">
        <v>0.3081009701</v>
      </c>
      <c r="AH134" s="59" t="n">
        <v>0.0541664633</v>
      </c>
      <c r="AI134" s="8" t="n">
        <v>0.0063855322</v>
      </c>
      <c r="AJ134" s="59" t="n">
        <v>0.3259019273</v>
      </c>
      <c r="AK134" s="8" t="n">
        <v>0.7201405686</v>
      </c>
      <c r="AL134" s="59" t="n">
        <v>1.5523402278</v>
      </c>
      <c r="AM134" s="8" t="n">
        <v>0.2665546132</v>
      </c>
      <c r="AN134" s="59" t="n">
        <v>0.0105644173</v>
      </c>
      <c r="AO134" s="77" t="n">
        <v>0.9972595992</v>
      </c>
      <c r="AP134" s="65" t="n">
        <v>8.7589952941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41740802</v>
      </c>
      <c r="R135" s="59" t="n">
        <v>-0.002430782</v>
      </c>
      <c r="S135" s="8" t="n">
        <v>-0.000351943</v>
      </c>
      <c r="T135" s="59" t="n">
        <v>0.0227056449</v>
      </c>
      <c r="U135" s="8" t="n">
        <v>0.1818588926</v>
      </c>
      <c r="V135" s="59" t="n">
        <v>0.0379569315</v>
      </c>
      <c r="W135" s="8" t="n">
        <v>0.0051464579</v>
      </c>
      <c r="X135" s="59" t="n">
        <v>0.5599923954</v>
      </c>
      <c r="Y135" s="8" t="n">
        <v>0.8090516768</v>
      </c>
      <c r="Z135" s="59" t="n">
        <v>1.2720698699</v>
      </c>
      <c r="AA135" s="8" t="n">
        <v>0.1089097434</v>
      </c>
      <c r="AB135" s="62" t="n">
        <v>4.1709581368</v>
      </c>
      <c r="AC135" s="8" t="n">
        <v>0.0055367969</v>
      </c>
      <c r="AD135" s="59" t="n">
        <v>-0.002743577</v>
      </c>
      <c r="AE135" s="8" t="n">
        <v>-0.000415443</v>
      </c>
      <c r="AF135" s="59" t="n">
        <v>0.0245490731</v>
      </c>
      <c r="AG135" s="8" t="n">
        <v>0.2093541742</v>
      </c>
      <c r="AH135" s="59" t="n">
        <v>0.0419746504</v>
      </c>
      <c r="AI135" s="8" t="n">
        <v>0.0070052211</v>
      </c>
      <c r="AJ135" s="59" t="n">
        <v>0.5823929352</v>
      </c>
      <c r="AK135" s="8" t="n">
        <v>0.86765383</v>
      </c>
      <c r="AL135" s="59" t="n">
        <v>1.3922086212</v>
      </c>
      <c r="AM135" s="8" t="n">
        <v>0.1228317402</v>
      </c>
      <c r="AN135" s="59" t="n">
        <v>0.008240186</v>
      </c>
      <c r="AO135" s="77" t="n">
        <v>0.9987257561</v>
      </c>
      <c r="AP135" s="65" t="n">
        <v>4.8944177024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1885237</v>
      </c>
      <c r="E136" s="81" t="n">
        <v>-0.000402021</v>
      </c>
      <c r="F136" s="80" t="n">
        <v>-0.000427411</v>
      </c>
      <c r="G136" s="81" t="n">
        <v>0.0350420852</v>
      </c>
      <c r="H136" s="80" t="n">
        <v>0.2050629197</v>
      </c>
      <c r="I136" s="81" t="n">
        <v>0.0479180273</v>
      </c>
      <c r="J136" s="80" t="n">
        <v>0</v>
      </c>
      <c r="K136" s="81" t="n">
        <v>0.0677637361</v>
      </c>
      <c r="L136" s="80" t="n">
        <v>0.3631458601</v>
      </c>
      <c r="M136" s="82" t="n">
        <v>1</v>
      </c>
      <c r="N136" s="80" t="n">
        <v>0.0809077067</v>
      </c>
      <c r="O136" s="81" t="n">
        <v>0.0493572534</v>
      </c>
      <c r="P136" s="85" t="n">
        <v>4.7048</v>
      </c>
      <c r="Q136" s="8" t="n">
        <v>0.0120437706</v>
      </c>
      <c r="R136" s="59" t="n">
        <v>-0.003288967</v>
      </c>
      <c r="S136" s="8" t="n">
        <v>-0.000736725</v>
      </c>
      <c r="T136" s="59" t="n">
        <v>0.0493134649</v>
      </c>
      <c r="U136" s="8" t="n">
        <v>0.3425296329</v>
      </c>
      <c r="V136" s="59" t="n">
        <v>0.0685366327</v>
      </c>
      <c r="W136" s="8" t="n">
        <v>0.0123835474</v>
      </c>
      <c r="X136" s="59" t="n">
        <v>0.2410159131</v>
      </c>
      <c r="Y136" s="8" t="n">
        <v>0.7217972696</v>
      </c>
      <c r="Z136" s="59" t="n">
        <v>1.6387779564</v>
      </c>
      <c r="AA136" s="8" t="n">
        <v>0.1427162037</v>
      </c>
      <c r="AB136" s="62" t="n">
        <v>8.8282786689</v>
      </c>
      <c r="AC136" s="8" t="n">
        <v>0.0140896553</v>
      </c>
      <c r="AD136" s="59" t="n">
        <v>-0.003788669</v>
      </c>
      <c r="AE136" s="8" t="n">
        <v>-0.000808318</v>
      </c>
      <c r="AF136" s="59" t="n">
        <v>0.052420963</v>
      </c>
      <c r="AG136" s="8" t="n">
        <v>0.3852968919</v>
      </c>
      <c r="AH136" s="59" t="n">
        <v>0.0741747281</v>
      </c>
      <c r="AI136" s="8" t="n">
        <v>0.0156456595</v>
      </c>
      <c r="AJ136" s="59" t="n">
        <v>0.2799462309</v>
      </c>
      <c r="AK136" s="8" t="n">
        <v>0.8169771424</v>
      </c>
      <c r="AL136" s="59" t="n">
        <v>1.834865445</v>
      </c>
      <c r="AM136" s="8" t="n">
        <v>0.1664078293</v>
      </c>
      <c r="AN136" s="59" t="n">
        <v>0.0126828794</v>
      </c>
      <c r="AO136" s="77" t="n">
        <v>0.9960678511</v>
      </c>
      <c r="AP136" s="65" t="n">
        <v>9.9486141922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63220344</v>
      </c>
      <c r="R137" s="59" t="n">
        <v>-0.003852841</v>
      </c>
      <c r="S137" s="8" t="n">
        <v>-0.000665259</v>
      </c>
      <c r="T137" s="59" t="n">
        <v>0.023673949</v>
      </c>
      <c r="U137" s="8" t="n">
        <v>0.3281278855</v>
      </c>
      <c r="V137" s="59" t="n">
        <v>0.0473557052</v>
      </c>
      <c r="W137" s="8" t="n">
        <v>0.0107595582</v>
      </c>
      <c r="X137" s="59" t="n">
        <v>0.3488967907</v>
      </c>
      <c r="Y137" s="8" t="n">
        <v>0.7606178235</v>
      </c>
      <c r="Z137" s="59" t="n">
        <v>1.5279384643</v>
      </c>
      <c r="AA137" s="8" t="n">
        <v>0.1141679459</v>
      </c>
      <c r="AB137" s="62" t="n">
        <v>10.372718451</v>
      </c>
      <c r="AC137" s="8" t="n">
        <v>0.0082927016</v>
      </c>
      <c r="AD137" s="59" t="n">
        <v>-0.004281407</v>
      </c>
      <c r="AE137" s="8" t="n">
        <v>-0.000738806</v>
      </c>
      <c r="AF137" s="59" t="n">
        <v>0.0266202257</v>
      </c>
      <c r="AG137" s="8" t="n">
        <v>0.3691412831</v>
      </c>
      <c r="AH137" s="59" t="n">
        <v>0.053053053</v>
      </c>
      <c r="AI137" s="8" t="n">
        <v>0.0133732502</v>
      </c>
      <c r="AJ137" s="59" t="n">
        <v>0.3831706386</v>
      </c>
      <c r="AK137" s="8" t="n">
        <v>0.8486309394</v>
      </c>
      <c r="AL137" s="59" t="n">
        <v>1.7113084008</v>
      </c>
      <c r="AM137" s="8" t="n">
        <v>0.1353579332</v>
      </c>
      <c r="AN137" s="59" t="n">
        <v>0.0122279379</v>
      </c>
      <c r="AO137" s="77" t="n">
        <v>0.9962168105</v>
      </c>
      <c r="AP137" s="65" t="n">
        <v>11.411558293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36056442</v>
      </c>
      <c r="E138" s="81" t="n">
        <v>-0.000236909</v>
      </c>
      <c r="F138" s="80" t="n">
        <v>-0.000456484</v>
      </c>
      <c r="G138" s="81" t="n">
        <v>0.0083207174</v>
      </c>
      <c r="H138" s="80" t="n">
        <v>0.1553720632</v>
      </c>
      <c r="I138" s="81" t="n">
        <v>0.0235002485</v>
      </c>
      <c r="J138" s="80" t="n">
        <v>0</v>
      </c>
      <c r="K138" s="81" t="n">
        <v>0.2742600918</v>
      </c>
      <c r="L138" s="80" t="n">
        <v>0.4643653719</v>
      </c>
      <c r="M138" s="82" t="n">
        <v>1</v>
      </c>
      <c r="N138" s="80" t="n">
        <v>0.1110669098</v>
      </c>
      <c r="O138" s="81" t="n">
        <v>0.0709090743</v>
      </c>
      <c r="P138" s="85" t="n">
        <v>2.9935</v>
      </c>
      <c r="Q138" s="8" t="n">
        <v>0.0059956734</v>
      </c>
      <c r="R138" s="59" t="n">
        <v>-0.001722835</v>
      </c>
      <c r="S138" s="8" t="n">
        <v>-0.000587168</v>
      </c>
      <c r="T138" s="59" t="n">
        <v>0.0155914714</v>
      </c>
      <c r="U138" s="8" t="n">
        <v>0.2215787739</v>
      </c>
      <c r="V138" s="59" t="n">
        <v>0.0325425177</v>
      </c>
      <c r="W138" s="8" t="n">
        <v>0.0045646931</v>
      </c>
      <c r="X138" s="59" t="n">
        <v>0.3452437774</v>
      </c>
      <c r="Y138" s="8" t="n">
        <v>0.6232069037</v>
      </c>
      <c r="Z138" s="59" t="n">
        <v>1.3096694793</v>
      </c>
      <c r="AA138" s="8" t="n">
        <v>0.1402252075</v>
      </c>
      <c r="AB138" s="62" t="n">
        <v>4.9041559424</v>
      </c>
      <c r="AC138" s="8" t="n">
        <v>0.0097680997</v>
      </c>
      <c r="AD138" s="59" t="n">
        <v>-0.002461712</v>
      </c>
      <c r="AE138" s="8" t="n">
        <v>-0.000732249</v>
      </c>
      <c r="AF138" s="59" t="n">
        <v>0.0205890874</v>
      </c>
      <c r="AG138" s="8" t="n">
        <v>0.2882034264</v>
      </c>
      <c r="AH138" s="59" t="n">
        <v>0.0445697127</v>
      </c>
      <c r="AI138" s="8" t="n">
        <v>0.0081797541</v>
      </c>
      <c r="AJ138" s="59" t="n">
        <v>0.4344025078</v>
      </c>
      <c r="AK138" s="8" t="n">
        <v>0.8025186266</v>
      </c>
      <c r="AL138" s="59" t="n">
        <v>1.6701709345</v>
      </c>
      <c r="AM138" s="8" t="n">
        <v>0.1772663018</v>
      </c>
      <c r="AN138" s="59" t="n">
        <v>0.0174895153</v>
      </c>
      <c r="AO138" s="77" t="n">
        <v>0.9972744437</v>
      </c>
      <c r="AP138" s="65" t="n">
        <v>6.522968745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16101446</v>
      </c>
      <c r="E139" s="81" t="n">
        <v>-0.000433584</v>
      </c>
      <c r="F139" s="80" t="n">
        <v>-0.000601353</v>
      </c>
      <c r="G139" s="81" t="n">
        <v>0.0133670323</v>
      </c>
      <c r="H139" s="80" t="n">
        <v>0.19466626</v>
      </c>
      <c r="I139" s="81" t="n">
        <v>0.0355037966</v>
      </c>
      <c r="J139" s="80" t="n">
        <v>0.0026516183</v>
      </c>
      <c r="K139" s="81" t="n">
        <v>0.1230028434</v>
      </c>
      <c r="L139" s="80" t="n">
        <v>0.3697667578</v>
      </c>
      <c r="M139" s="82" t="n">
        <v>1</v>
      </c>
      <c r="N139" s="80" t="n">
        <v>0.1650296083</v>
      </c>
      <c r="O139" s="81" t="n">
        <v>0.3771953671</v>
      </c>
      <c r="P139" s="85" t="n">
        <v>4.8124</v>
      </c>
      <c r="Q139" s="8" t="n">
        <v>0.0052095086</v>
      </c>
      <c r="R139" s="59" t="n">
        <v>-0.003179093</v>
      </c>
      <c r="S139" s="8" t="n">
        <v>-0.000893232</v>
      </c>
      <c r="T139" s="59" t="n">
        <v>0.0260163604</v>
      </c>
      <c r="U139" s="8" t="n">
        <v>0.3194965137</v>
      </c>
      <c r="V139" s="59" t="n">
        <v>0.0518909869</v>
      </c>
      <c r="W139" s="8" t="n">
        <v>0.0103571499</v>
      </c>
      <c r="X139" s="59" t="n">
        <v>0.2161999029</v>
      </c>
      <c r="Y139" s="8" t="n">
        <v>0.6250980973</v>
      </c>
      <c r="Z139" s="59" t="n">
        <v>1.4985069144</v>
      </c>
      <c r="AA139" s="8" t="n">
        <v>0.2130738903</v>
      </c>
      <c r="AB139" s="62" t="n">
        <v>8.4115492329</v>
      </c>
      <c r="AC139" s="8" t="n">
        <v>0.0076879157</v>
      </c>
      <c r="AD139" s="59" t="n">
        <v>-0.003774107</v>
      </c>
      <c r="AE139" s="8" t="n">
        <v>-0.001003352</v>
      </c>
      <c r="AF139" s="59" t="n">
        <v>0.0301229704</v>
      </c>
      <c r="AG139" s="8" t="n">
        <v>0.3735285304</v>
      </c>
      <c r="AH139" s="59" t="n">
        <v>0.0588243148</v>
      </c>
      <c r="AI139" s="8" t="n">
        <v>0.0136867917</v>
      </c>
      <c r="AJ139" s="59" t="n">
        <v>0.2633830999</v>
      </c>
      <c r="AK139" s="8" t="n">
        <v>0.7424561638</v>
      </c>
      <c r="AL139" s="59" t="n">
        <v>1.7423387981</v>
      </c>
      <c r="AM139" s="8" t="n">
        <v>0.2419337668</v>
      </c>
      <c r="AN139" s="59" t="n">
        <v>0.0127606934</v>
      </c>
      <c r="AO139" s="77" t="n">
        <v>0.9971506241</v>
      </c>
      <c r="AP139" s="65" t="n">
        <v>9.7621655231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06817725</v>
      </c>
      <c r="E140" s="81" t="n">
        <v>-0.001460576</v>
      </c>
      <c r="F140" s="80" t="n">
        <v>-0.000370251</v>
      </c>
      <c r="G140" s="81" t="n">
        <v>0.01248831</v>
      </c>
      <c r="H140" s="80" t="n">
        <v>0.138765596</v>
      </c>
      <c r="I140" s="81" t="n">
        <v>0.0368865723</v>
      </c>
      <c r="J140" s="80" t="n">
        <v>0</v>
      </c>
      <c r="K140" s="81" t="n">
        <v>0.1287400934</v>
      </c>
      <c r="L140" s="80" t="n">
        <v>0.315731517</v>
      </c>
      <c r="M140" s="82" t="n">
        <v>1</v>
      </c>
      <c r="N140" s="80" t="n">
        <v>0.2083450881</v>
      </c>
      <c r="O140" s="81" t="n">
        <v>0.3082840834</v>
      </c>
      <c r="P140" s="85" t="n">
        <v>2.4714</v>
      </c>
      <c r="Q140" s="8" t="n">
        <v>0.0035558028</v>
      </c>
      <c r="R140" s="59" t="n">
        <v>-0.003590919</v>
      </c>
      <c r="S140" s="8" t="n">
        <v>-0.000552001</v>
      </c>
      <c r="T140" s="59" t="n">
        <v>0.0238513236</v>
      </c>
      <c r="U140" s="8" t="n">
        <v>0.2331403866</v>
      </c>
      <c r="V140" s="59" t="n">
        <v>0.0496138511</v>
      </c>
      <c r="W140" s="8" t="n">
        <v>0.0072600361</v>
      </c>
      <c r="X140" s="59" t="n">
        <v>0.2254651811</v>
      </c>
      <c r="Y140" s="8" t="n">
        <v>0.5387436618</v>
      </c>
      <c r="Z140" s="59" t="n">
        <v>1.4167120774</v>
      </c>
      <c r="AA140" s="8" t="n">
        <v>0.2462293728</v>
      </c>
      <c r="AB140" s="62" t="n">
        <v>5.1302065544</v>
      </c>
      <c r="AC140" s="8" t="n">
        <v>0.0063791348</v>
      </c>
      <c r="AD140" s="59" t="n">
        <v>-0.004164752</v>
      </c>
      <c r="AE140" s="8" t="n">
        <v>-0.000804601</v>
      </c>
      <c r="AF140" s="59" t="n">
        <v>0.0279020239</v>
      </c>
      <c r="AG140" s="8" t="n">
        <v>0.2940411044</v>
      </c>
      <c r="AH140" s="59" t="n">
        <v>0.0593043732</v>
      </c>
      <c r="AI140" s="8" t="n">
        <v>0.0106765071</v>
      </c>
      <c r="AJ140" s="59" t="n">
        <v>0.2826377441</v>
      </c>
      <c r="AK140" s="8" t="n">
        <v>0.6759715344</v>
      </c>
      <c r="AL140" s="59" t="n">
        <v>1.7079304102</v>
      </c>
      <c r="AM140" s="8" t="n">
        <v>0.2815498211</v>
      </c>
      <c r="AN140" s="59" t="n">
        <v>0.037990413</v>
      </c>
      <c r="AO140" s="77" t="n">
        <v>0.9955117686</v>
      </c>
      <c r="AP140" s="65" t="n">
        <v>6.5350970102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53378677</v>
      </c>
      <c r="R141" s="59" t="n">
        <v>-0.001982331</v>
      </c>
      <c r="S141" s="8" t="n">
        <v>-0.000590999</v>
      </c>
      <c r="T141" s="59" t="n">
        <v>0.0163860275</v>
      </c>
      <c r="U141" s="8" t="n">
        <v>0.2614291893</v>
      </c>
      <c r="V141" s="59" t="n">
        <v>0.0421885118</v>
      </c>
      <c r="W141" s="8" t="n">
        <v>0.0061589812</v>
      </c>
      <c r="X141" s="59" t="n">
        <v>0.1997801354</v>
      </c>
      <c r="Y141" s="8" t="n">
        <v>0.5287073821</v>
      </c>
      <c r="Z141" s="59" t="n">
        <v>1.3129788211</v>
      </c>
      <c r="AA141" s="8" t="n">
        <v>0.1594286791</v>
      </c>
      <c r="AB141" s="62" t="n">
        <v>6.1838623692</v>
      </c>
      <c r="AC141" s="8" t="n">
        <v>0.0087035854</v>
      </c>
      <c r="AD141" s="59" t="n">
        <v>-0.002744679</v>
      </c>
      <c r="AE141" s="8" t="n">
        <v>-0.000724257</v>
      </c>
      <c r="AF141" s="59" t="n">
        <v>0.0236129226</v>
      </c>
      <c r="AG141" s="8" t="n">
        <v>0.3656640834</v>
      </c>
      <c r="AH141" s="59" t="n">
        <v>0.0588646713</v>
      </c>
      <c r="AI141" s="8" t="n">
        <v>0.0101999419</v>
      </c>
      <c r="AJ141" s="59" t="n">
        <v>0.2787180399</v>
      </c>
      <c r="AK141" s="8" t="n">
        <v>0.7422943084</v>
      </c>
      <c r="AL141" s="59" t="n">
        <v>1.8289687422</v>
      </c>
      <c r="AM141" s="8" t="n">
        <v>0.2423007456</v>
      </c>
      <c r="AN141" s="59" t="n">
        <v>0.0062292752</v>
      </c>
      <c r="AO141" s="77" t="n">
        <v>0.9908243293</v>
      </c>
      <c r="AP141" s="65" t="n">
        <v>8.5016177963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46540543</v>
      </c>
      <c r="R142" s="59" t="n">
        <v>-0.002549972</v>
      </c>
      <c r="S142" s="8" t="n">
        <v>-0.000765786</v>
      </c>
      <c r="T142" s="59" t="n">
        <v>0.0198455875</v>
      </c>
      <c r="U142" s="8" t="n">
        <v>0.2852969162</v>
      </c>
      <c r="V142" s="59" t="n">
        <v>0.0708016379</v>
      </c>
      <c r="W142" s="8" t="n">
        <v>0.007548871</v>
      </c>
      <c r="X142" s="59" t="n">
        <v>0.1650704266</v>
      </c>
      <c r="Y142" s="8" t="n">
        <v>0.5499017356</v>
      </c>
      <c r="Z142" s="59" t="n">
        <v>1.6390332332</v>
      </c>
      <c r="AA142" s="8" t="n">
        <v>0.1857476664</v>
      </c>
      <c r="AB142" s="62" t="n">
        <v>6.4548093036</v>
      </c>
      <c r="AC142" s="8" t="n">
        <v>0.0072767486</v>
      </c>
      <c r="AD142" s="59" t="n">
        <v>-0.003086109</v>
      </c>
      <c r="AE142" s="8" t="n">
        <v>-0.00088545</v>
      </c>
      <c r="AF142" s="59" t="n">
        <v>0.0244392148</v>
      </c>
      <c r="AG142" s="8" t="n">
        <v>0.351354375</v>
      </c>
      <c r="AH142" s="59" t="n">
        <v>0.0806131119</v>
      </c>
      <c r="AI142" s="8" t="n">
        <v>0.0108936393</v>
      </c>
      <c r="AJ142" s="59" t="n">
        <v>0.2176711445</v>
      </c>
      <c r="AK142" s="8" t="n">
        <v>0.6882766747</v>
      </c>
      <c r="AL142" s="59" t="n">
        <v>1.951914822</v>
      </c>
      <c r="AM142" s="8" t="n">
        <v>0.2271562534</v>
      </c>
      <c r="AN142" s="59" t="n">
        <v>0.0681354406</v>
      </c>
      <c r="AO142" s="77" t="n">
        <v>0.9835683688</v>
      </c>
      <c r="AP142" s="65" t="n">
        <v>8.0040256042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17352095</v>
      </c>
      <c r="R143" s="59" t="n">
        <v>-0.001046641</v>
      </c>
      <c r="S143" s="8" t="n">
        <v>-0.000259726</v>
      </c>
      <c r="T143" s="59" t="n">
        <v>0.0193165003</v>
      </c>
      <c r="U143" s="8" t="n">
        <v>0.1608939022</v>
      </c>
      <c r="V143" s="59" t="n">
        <v>0.0291140728</v>
      </c>
      <c r="W143" s="8" t="n">
        <v>0.0041670039</v>
      </c>
      <c r="X143" s="59" t="n">
        <v>0.339127674</v>
      </c>
      <c r="Y143" s="8" t="n">
        <v>0.5530479959</v>
      </c>
      <c r="Z143" s="59" t="n">
        <v>1.2558869265</v>
      </c>
      <c r="AA143" s="8" t="n">
        <v>0.3736527219</v>
      </c>
      <c r="AB143" s="62" t="n">
        <v>3.6579605516</v>
      </c>
      <c r="AC143" s="8" t="n">
        <v>0.0027211345</v>
      </c>
      <c r="AD143" s="59" t="n">
        <v>-0.001252715</v>
      </c>
      <c r="AE143" s="8" t="n">
        <v>-0.000289052</v>
      </c>
      <c r="AF143" s="59" t="n">
        <v>0.0208981384</v>
      </c>
      <c r="AG143" s="8" t="n">
        <v>0.1817585169</v>
      </c>
      <c r="AH143" s="59" t="n">
        <v>0.0318771804</v>
      </c>
      <c r="AI143" s="8" t="n">
        <v>0.0055730958</v>
      </c>
      <c r="AJ143" s="59" t="n">
        <v>0.3552595722</v>
      </c>
      <c r="AK143" s="8" t="n">
        <v>0.5965458717</v>
      </c>
      <c r="AL143" s="59" t="n">
        <v>1.3508944408</v>
      </c>
      <c r="AM143" s="8" t="n">
        <v>0.3853423471</v>
      </c>
      <c r="AN143" s="59" t="n">
        <v>0.0160790749</v>
      </c>
      <c r="AO143" s="77" t="n">
        <v>0.9979672937</v>
      </c>
      <c r="AP143" s="65" t="n">
        <v>4.1745424848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27663611</v>
      </c>
      <c r="R144" s="59" t="n">
        <v>-0.00209426</v>
      </c>
      <c r="S144" s="8" t="n">
        <v>-0.000447323</v>
      </c>
      <c r="T144" s="59" t="n">
        <v>0.0182047291</v>
      </c>
      <c r="U144" s="8" t="n">
        <v>0.2081821589</v>
      </c>
      <c r="V144" s="59" t="n">
        <v>0.0435070798</v>
      </c>
      <c r="W144" s="8" t="n">
        <v>0.0053777925</v>
      </c>
      <c r="X144" s="59" t="n">
        <v>0.2366695082</v>
      </c>
      <c r="Y144" s="8" t="n">
        <v>0.5121660468</v>
      </c>
      <c r="Z144" s="59" t="n">
        <v>1.8853956806</v>
      </c>
      <c r="AA144" s="8" t="n">
        <v>0.3370138025</v>
      </c>
      <c r="AB144" s="62" t="n">
        <v>5.0110248236</v>
      </c>
      <c r="AC144" s="8" t="n">
        <v>0.0045308472</v>
      </c>
      <c r="AD144" s="59" t="n">
        <v>-0.002423207</v>
      </c>
      <c r="AE144" s="8" t="n">
        <v>-0.000498552</v>
      </c>
      <c r="AF144" s="59" t="n">
        <v>0.0210408938</v>
      </c>
      <c r="AG144" s="8" t="n">
        <v>0.2475076956</v>
      </c>
      <c r="AH144" s="59" t="n">
        <v>0.0489935062</v>
      </c>
      <c r="AI144" s="8" t="n">
        <v>0.0076167722</v>
      </c>
      <c r="AJ144" s="59" t="n">
        <v>0.268932722</v>
      </c>
      <c r="AK144" s="8" t="n">
        <v>0.5957006784</v>
      </c>
      <c r="AL144" s="59" t="n">
        <v>2.1052283261</v>
      </c>
      <c r="AM144" s="8" t="n">
        <v>0.3724500124</v>
      </c>
      <c r="AN144" s="59" t="n">
        <v>0.0188664053</v>
      </c>
      <c r="AO144" s="77" t="n">
        <v>0.9870170961</v>
      </c>
      <c r="AP144" s="65" t="n">
        <v>5.9652222513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40601497</v>
      </c>
      <c r="R145" s="59" t="n">
        <v>-0.002356606</v>
      </c>
      <c r="S145" s="8" t="n">
        <v>-0.00046525</v>
      </c>
      <c r="T145" s="59" t="n">
        <v>0.0202033557</v>
      </c>
      <c r="U145" s="8" t="n">
        <v>0.2002643748</v>
      </c>
      <c r="V145" s="59" t="n">
        <v>0.0471962565</v>
      </c>
      <c r="W145" s="8" t="n">
        <v>0.0053093265</v>
      </c>
      <c r="X145" s="59" t="n">
        <v>0.1788609175</v>
      </c>
      <c r="Y145" s="8" t="n">
        <v>0.4530725251</v>
      </c>
      <c r="Z145" s="59" t="n">
        <v>1.4617973306</v>
      </c>
      <c r="AA145" s="8" t="n">
        <v>0.2340014466</v>
      </c>
      <c r="AB145" s="62" t="n">
        <v>4.4032124015</v>
      </c>
      <c r="AC145" s="8" t="n">
        <v>0.0087315378</v>
      </c>
      <c r="AD145" s="59" t="n">
        <v>-0.003166838</v>
      </c>
      <c r="AE145" s="8" t="n">
        <v>-0.000679044</v>
      </c>
      <c r="AF145" s="59" t="n">
        <v>0.027515661</v>
      </c>
      <c r="AG145" s="8" t="n">
        <v>0.2999928527</v>
      </c>
      <c r="AH145" s="59" t="n">
        <v>0.0645646769</v>
      </c>
      <c r="AI145" s="8" t="n">
        <v>0.0093813591</v>
      </c>
      <c r="AJ145" s="59" t="n">
        <v>0.2691040954</v>
      </c>
      <c r="AK145" s="8" t="n">
        <v>0.6754443011</v>
      </c>
      <c r="AL145" s="59" t="n">
        <v>1.9370871167</v>
      </c>
      <c r="AM145" s="8" t="n">
        <v>0.2967636979</v>
      </c>
      <c r="AN145" s="59" t="n">
        <v>0.0226156936</v>
      </c>
      <c r="AO145" s="77" t="n">
        <v>0.9948236926</v>
      </c>
      <c r="AP145" s="65" t="n">
        <v>6.661445261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39482217</v>
      </c>
      <c r="R146" s="59" t="n">
        <v>-0.002783991</v>
      </c>
      <c r="S146" s="8" t="n">
        <v>-0.000458423</v>
      </c>
      <c r="T146" s="59" t="n">
        <v>0.0153848689</v>
      </c>
      <c r="U146" s="8" t="n">
        <v>0.1874396227</v>
      </c>
      <c r="V146" s="59" t="n">
        <v>0.0423208071</v>
      </c>
      <c r="W146" s="8" t="n">
        <v>0.0059022121</v>
      </c>
      <c r="X146" s="59" t="n">
        <v>0.0794440294</v>
      </c>
      <c r="Y146" s="8" t="n">
        <v>0.3311973481</v>
      </c>
      <c r="Z146" s="59" t="n">
        <v>1.8220514416</v>
      </c>
      <c r="AA146" s="8" t="n">
        <v>0.3323664661</v>
      </c>
      <c r="AB146" s="62" t="n">
        <v>4.4761330651</v>
      </c>
      <c r="AC146" s="8" t="n">
        <v>0.0078285632</v>
      </c>
      <c r="AD146" s="59" t="n">
        <v>-0.003556048</v>
      </c>
      <c r="AE146" s="8" t="n">
        <v>-0.000669669</v>
      </c>
      <c r="AF146" s="59" t="n">
        <v>0.0216922282</v>
      </c>
      <c r="AG146" s="8" t="n">
        <v>0.2793432011</v>
      </c>
      <c r="AH146" s="59" t="n">
        <v>0.0585775415</v>
      </c>
      <c r="AI146" s="8" t="n">
        <v>0.0100050576</v>
      </c>
      <c r="AJ146" s="59" t="n">
        <v>0.1614064729</v>
      </c>
      <c r="AK146" s="8" t="n">
        <v>0.5346273478</v>
      </c>
      <c r="AL146" s="59" t="n">
        <v>2.3199268073</v>
      </c>
      <c r="AM146" s="8" t="n">
        <v>0.4048328261</v>
      </c>
      <c r="AN146" s="59" t="n">
        <v>0.0457306951</v>
      </c>
      <c r="AO146" s="77" t="n">
        <v>0.985190869</v>
      </c>
      <c r="AP146" s="65" t="n">
        <v>6.562259353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08793318</v>
      </c>
      <c r="E147" s="81" t="n">
        <v>-0.000521994</v>
      </c>
      <c r="F147" s="80" t="n">
        <v>-0.000683146</v>
      </c>
      <c r="G147" s="81" t="n">
        <v>0.0151168005</v>
      </c>
      <c r="H147" s="80" t="n">
        <v>0.2490330853</v>
      </c>
      <c r="I147" s="81" t="n">
        <v>0.0629685683</v>
      </c>
      <c r="J147" s="80" t="n">
        <v>0.0019618559</v>
      </c>
      <c r="K147" s="81" t="n">
        <v>0.1899321758</v>
      </c>
      <c r="L147" s="80" t="n">
        <v>0.5186866776</v>
      </c>
      <c r="M147" s="82" t="n">
        <v>1</v>
      </c>
      <c r="N147" s="80" t="n">
        <v>0.1573966642</v>
      </c>
      <c r="O147" s="81" t="n">
        <v>0.1841590313</v>
      </c>
      <c r="P147" s="85" t="n">
        <v>6.429</v>
      </c>
      <c r="Q147" s="8" t="n">
        <v>0.0033479602</v>
      </c>
      <c r="R147" s="59" t="n">
        <v>-0.002390601</v>
      </c>
      <c r="S147" s="8" t="n">
        <v>-0.000843044</v>
      </c>
      <c r="T147" s="59" t="n">
        <v>0.0241773566</v>
      </c>
      <c r="U147" s="8" t="n">
        <v>0.3289239579</v>
      </c>
      <c r="V147" s="59" t="n">
        <v>0.0737637412</v>
      </c>
      <c r="W147" s="8" t="n">
        <v>0.0077779899</v>
      </c>
      <c r="X147" s="59" t="n">
        <v>0.2609188762</v>
      </c>
      <c r="Y147" s="8" t="n">
        <v>0.6956762378</v>
      </c>
      <c r="Z147" s="59" t="n">
        <v>1.3224115426</v>
      </c>
      <c r="AA147" s="8" t="n">
        <v>0.1853827857</v>
      </c>
      <c r="AB147" s="62" t="n">
        <v>8.805215487</v>
      </c>
      <c r="AC147" s="8" t="n">
        <v>0.0048591126</v>
      </c>
      <c r="AD147" s="59" t="n">
        <v>-0.002732651</v>
      </c>
      <c r="AE147" s="8" t="n">
        <v>-0.000908412</v>
      </c>
      <c r="AF147" s="59" t="n">
        <v>0.0266548526</v>
      </c>
      <c r="AG147" s="8" t="n">
        <v>0.3634545486</v>
      </c>
      <c r="AH147" s="59" t="n">
        <v>0.0786507672</v>
      </c>
      <c r="AI147" s="8" t="n">
        <v>0.0097887262</v>
      </c>
      <c r="AJ147" s="59" t="n">
        <v>0.2911615702</v>
      </c>
      <c r="AK147" s="8" t="n">
        <v>0.7709285147</v>
      </c>
      <c r="AL147" s="59" t="n">
        <v>1.4840838582</v>
      </c>
      <c r="AM147" s="8" t="n">
        <v>0.2040826226</v>
      </c>
      <c r="AN147" s="59" t="n">
        <v>0.0221854417</v>
      </c>
      <c r="AO147" s="77" t="n">
        <v>0.9971965791</v>
      </c>
      <c r="AP147" s="65" t="n">
        <v>9.6516026997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06483928</v>
      </c>
      <c r="E148" s="81" t="n">
        <v>-0.000534924</v>
      </c>
      <c r="F148" s="80" t="n">
        <v>-0.000837507</v>
      </c>
      <c r="G148" s="81" t="n">
        <v>0.0104445273</v>
      </c>
      <c r="H148" s="80" t="n">
        <v>0.2554289389</v>
      </c>
      <c r="I148" s="81" t="n">
        <v>0.0760024423</v>
      </c>
      <c r="J148" s="80" t="n">
        <v>0</v>
      </c>
      <c r="K148" s="81" t="n">
        <v>0.2309791272</v>
      </c>
      <c r="L148" s="80" t="n">
        <v>0.572130997</v>
      </c>
      <c r="M148" s="82" t="n">
        <v>1</v>
      </c>
      <c r="N148" s="80" t="n">
        <v>0.1115503792</v>
      </c>
      <c r="O148" s="81" t="n">
        <v>0.4206963753</v>
      </c>
      <c r="P148" s="85" t="n">
        <v>6.145</v>
      </c>
      <c r="Q148" s="8" t="n">
        <v>0.002330767</v>
      </c>
      <c r="R148" s="59" t="n">
        <v>-0.00198305</v>
      </c>
      <c r="S148" s="8" t="n">
        <v>-0.000991327</v>
      </c>
      <c r="T148" s="59" t="n">
        <v>0.0179714378</v>
      </c>
      <c r="U148" s="8" t="n">
        <v>0.3271576422</v>
      </c>
      <c r="V148" s="59" t="n">
        <v>0.0873921243</v>
      </c>
      <c r="W148" s="8" t="n">
        <v>0.0041335331</v>
      </c>
      <c r="X148" s="59" t="n">
        <v>0.2946725978</v>
      </c>
      <c r="Y148" s="8" t="n">
        <v>0.7306837249</v>
      </c>
      <c r="Z148" s="59" t="n">
        <v>1.3466326465</v>
      </c>
      <c r="AA148" s="8" t="n">
        <v>0.1594205243</v>
      </c>
      <c r="AB148" s="62" t="n">
        <v>8.1323232975</v>
      </c>
      <c r="AC148" s="8" t="n">
        <v>0.0036954763</v>
      </c>
      <c r="AD148" s="59" t="n">
        <v>-0.002268596</v>
      </c>
      <c r="AE148" s="8" t="n">
        <v>-0.001055999</v>
      </c>
      <c r="AF148" s="59" t="n">
        <v>0.020321378</v>
      </c>
      <c r="AG148" s="8" t="n">
        <v>0.3607631155</v>
      </c>
      <c r="AH148" s="59" t="n">
        <v>0.0925584321</v>
      </c>
      <c r="AI148" s="8" t="n">
        <v>0.0057499994</v>
      </c>
      <c r="AJ148" s="59" t="n">
        <v>0.3241649095</v>
      </c>
      <c r="AK148" s="8" t="n">
        <v>0.8039287154</v>
      </c>
      <c r="AL148" s="59" t="n">
        <v>1.5090050265</v>
      </c>
      <c r="AM148" s="8" t="n">
        <v>0.1805892347</v>
      </c>
      <c r="AN148" s="59" t="n">
        <v>0.0110412849</v>
      </c>
      <c r="AO148" s="77" t="n">
        <v>0.9955592351</v>
      </c>
      <c r="AP148" s="65" t="n">
        <v>8.9341288434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08326588</v>
      </c>
      <c r="E149" s="81" t="n">
        <v>-0.007143336</v>
      </c>
      <c r="F149" s="80" t="n">
        <v>-0.000951242</v>
      </c>
      <c r="G149" s="81" t="n">
        <v>0.0133483195</v>
      </c>
      <c r="H149" s="80" t="n">
        <v>0.2667807813</v>
      </c>
      <c r="I149" s="81" t="n">
        <v>0.0817964807</v>
      </c>
      <c r="J149" s="80" t="n">
        <v>0.0011239605</v>
      </c>
      <c r="K149" s="81" t="n">
        <v>0.08190733</v>
      </c>
      <c r="L149" s="80" t="n">
        <v>0.437694953</v>
      </c>
      <c r="M149" s="82" t="n">
        <v>1</v>
      </c>
      <c r="N149" s="80" t="n">
        <v>0.1229138298</v>
      </c>
      <c r="O149" s="81" t="n">
        <v>0.3112720132</v>
      </c>
      <c r="P149" s="85" t="n">
        <v>7.6046</v>
      </c>
      <c r="Q149" s="8" t="n">
        <v>0.0032189596</v>
      </c>
      <c r="R149" s="59" t="n">
        <v>-0.009146581</v>
      </c>
      <c r="S149" s="8" t="n">
        <v>-0.00116178</v>
      </c>
      <c r="T149" s="59" t="n">
        <v>0.022810064</v>
      </c>
      <c r="U149" s="8" t="n">
        <v>0.3635382238</v>
      </c>
      <c r="V149" s="59" t="n">
        <v>0.0965026564</v>
      </c>
      <c r="W149" s="8" t="n">
        <v>0.0066701622</v>
      </c>
      <c r="X149" s="59" t="n">
        <v>0.1510903444</v>
      </c>
      <c r="Y149" s="8" t="n">
        <v>0.63352205</v>
      </c>
      <c r="Z149" s="59" t="n">
        <v>1.4417950282</v>
      </c>
      <c r="AA149" s="8" t="n">
        <v>0.1783559901</v>
      </c>
      <c r="AB149" s="62" t="n">
        <v>10.329189842</v>
      </c>
      <c r="AC149" s="8" t="n">
        <v>0.0053054963</v>
      </c>
      <c r="AD149" s="59" t="n">
        <v>-0.009596052</v>
      </c>
      <c r="AE149" s="8" t="n">
        <v>-0.001272139</v>
      </c>
      <c r="AF149" s="59" t="n">
        <v>0.0267942635</v>
      </c>
      <c r="AG149" s="8" t="n">
        <v>0.4251579862</v>
      </c>
      <c r="AH149" s="59" t="n">
        <v>0.1055436614</v>
      </c>
      <c r="AI149" s="8" t="n">
        <v>0.0093045259</v>
      </c>
      <c r="AJ149" s="59" t="n">
        <v>0.1941622709</v>
      </c>
      <c r="AK149" s="8" t="n">
        <v>0.7554000129</v>
      </c>
      <c r="AL149" s="59" t="n">
        <v>1.7277511257</v>
      </c>
      <c r="AM149" s="8" t="n">
        <v>0.2200116465</v>
      </c>
      <c r="AN149" s="59" t="n">
        <v>0.0161021455</v>
      </c>
      <c r="AO149" s="77" t="n">
        <v>0.9915138049</v>
      </c>
      <c r="AP149" s="65" t="n">
        <v>11.769866562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15181322</v>
      </c>
      <c r="E150" s="81" t="n">
        <v>-0.01258927</v>
      </c>
      <c r="F150" s="80" t="n">
        <v>-0.000917713</v>
      </c>
      <c r="G150" s="81" t="n">
        <v>0.0130969408</v>
      </c>
      <c r="H150" s="80" t="n">
        <v>0.24895903</v>
      </c>
      <c r="I150" s="81" t="n">
        <v>0.0423661383</v>
      </c>
      <c r="J150" s="80" t="n">
        <v>0</v>
      </c>
      <c r="K150" s="81" t="n">
        <v>0.1393703901</v>
      </c>
      <c r="L150" s="80" t="n">
        <v>0.4318036484</v>
      </c>
      <c r="M150" s="82" t="n">
        <v>1</v>
      </c>
      <c r="N150" s="80" t="n">
        <v>0.1429907196</v>
      </c>
      <c r="O150" s="81" t="n">
        <v>0.3333762044</v>
      </c>
      <c r="P150" s="85" t="n">
        <v>6.4385</v>
      </c>
      <c r="Q150" s="8" t="n">
        <v>0.003925899</v>
      </c>
      <c r="R150" s="59" t="n">
        <v>-0.014995616</v>
      </c>
      <c r="S150" s="8" t="n">
        <v>-0.001151197</v>
      </c>
      <c r="T150" s="59" t="n">
        <v>0.0232872241</v>
      </c>
      <c r="U150" s="8" t="n">
        <v>0.3567193851</v>
      </c>
      <c r="V150" s="59" t="n">
        <v>0.0582078454</v>
      </c>
      <c r="W150" s="8" t="n">
        <v>0.0066559089</v>
      </c>
      <c r="X150" s="59" t="n">
        <v>0.2082140058</v>
      </c>
      <c r="Y150" s="8" t="n">
        <v>0.6408634554</v>
      </c>
      <c r="Z150" s="59" t="n">
        <v>1.4376119613</v>
      </c>
      <c r="AA150" s="8" t="n">
        <v>0.1929943756</v>
      </c>
      <c r="AB150" s="62" t="n">
        <v>9.5638908008</v>
      </c>
      <c r="AC150" s="8" t="n">
        <v>0.0058423507</v>
      </c>
      <c r="AD150" s="59" t="n">
        <v>-0.015473393</v>
      </c>
      <c r="AE150" s="8" t="n">
        <v>-0.001239934</v>
      </c>
      <c r="AF150" s="59" t="n">
        <v>0.0269819863</v>
      </c>
      <c r="AG150" s="8" t="n">
        <v>0.4129261831</v>
      </c>
      <c r="AH150" s="59" t="n">
        <v>0.0663805757</v>
      </c>
      <c r="AI150" s="8" t="n">
        <v>0.0092544706</v>
      </c>
      <c r="AJ150" s="59" t="n">
        <v>0.2476601687</v>
      </c>
      <c r="AK150" s="8" t="n">
        <v>0.7523324079</v>
      </c>
      <c r="AL150" s="59" t="n">
        <v>1.6929116053</v>
      </c>
      <c r="AM150" s="8" t="n">
        <v>0.2306065695</v>
      </c>
      <c r="AN150" s="59" t="n">
        <v>0.0109738456</v>
      </c>
      <c r="AO150" s="77" t="n">
        <v>0.9939128229</v>
      </c>
      <c r="AP150" s="65" t="n">
        <v>10.918539723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06518969</v>
      </c>
      <c r="E151" s="81" t="n">
        <v>-0.000249975</v>
      </c>
      <c r="F151" s="80" t="n">
        <v>-0.000279384</v>
      </c>
      <c r="G151" s="81" t="n">
        <v>0.0051759631</v>
      </c>
      <c r="H151" s="80" t="n">
        <v>0.1182874228</v>
      </c>
      <c r="I151" s="81" t="n">
        <v>0.0221252818</v>
      </c>
      <c r="J151" s="80" t="n">
        <v>0.000112734</v>
      </c>
      <c r="K151" s="81" t="n">
        <v>0.1270953828</v>
      </c>
      <c r="L151" s="80" t="n">
        <v>0.2729193216</v>
      </c>
      <c r="M151" s="82" t="n">
        <v>1</v>
      </c>
      <c r="N151" s="80" t="n">
        <v>0.1012213714</v>
      </c>
      <c r="O151" s="81" t="n">
        <v>0.6629565375</v>
      </c>
      <c r="P151" s="85" t="n">
        <v>3.71</v>
      </c>
      <c r="Q151" s="8" t="n">
        <v>0.0033923961</v>
      </c>
      <c r="R151" s="59" t="n">
        <v>-0.00366581</v>
      </c>
      <c r="S151" s="8" t="n">
        <v>-0.000630121</v>
      </c>
      <c r="T151" s="59" t="n">
        <v>0.0166608814</v>
      </c>
      <c r="U151" s="8" t="n">
        <v>0.2686531132</v>
      </c>
      <c r="V151" s="59" t="n">
        <v>0.0461305657</v>
      </c>
      <c r="W151" s="8" t="n">
        <v>0.0066720774</v>
      </c>
      <c r="X151" s="59" t="n">
        <v>0.2215059036</v>
      </c>
      <c r="Y151" s="8" t="n">
        <v>0.5587190069</v>
      </c>
      <c r="Z151" s="59" t="n">
        <v>1.6686834209</v>
      </c>
      <c r="AA151" s="8" t="n">
        <v>0.1956091571</v>
      </c>
      <c r="AB151" s="62" t="n">
        <v>7.9498622961</v>
      </c>
      <c r="AC151" s="8" t="n">
        <v>0.0059753903</v>
      </c>
      <c r="AD151" s="59" t="n">
        <v>-0.004239462</v>
      </c>
      <c r="AE151" s="8" t="n">
        <v>-0.000749193</v>
      </c>
      <c r="AF151" s="59" t="n">
        <v>0.0217598906</v>
      </c>
      <c r="AG151" s="8" t="n">
        <v>0.3507276676</v>
      </c>
      <c r="AH151" s="59" t="n">
        <v>0.0584800729</v>
      </c>
      <c r="AI151" s="8" t="n">
        <v>0.0098383804</v>
      </c>
      <c r="AJ151" s="59" t="n">
        <v>0.2779758558</v>
      </c>
      <c r="AK151" s="8" t="n">
        <v>0.7197686023</v>
      </c>
      <c r="AL151" s="59" t="n">
        <v>2.0469588817</v>
      </c>
      <c r="AM151" s="8" t="n">
        <v>0.2542085671</v>
      </c>
      <c r="AN151" s="59" t="n">
        <v>0.0145412382</v>
      </c>
      <c r="AO151" s="77" t="n">
        <v>0.9885184076</v>
      </c>
      <c r="AP151" s="65" t="n">
        <v>9.8525428742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11194917</v>
      </c>
      <c r="E152" s="81" t="n">
        <v>-0.000329683</v>
      </c>
      <c r="F152" s="80" t="n">
        <v>-0.000469061</v>
      </c>
      <c r="G152" s="81" t="n">
        <v>0.0147186797</v>
      </c>
      <c r="H152" s="80" t="n">
        <v>0.2258362236</v>
      </c>
      <c r="I152" s="81" t="n">
        <v>0.0351599006</v>
      </c>
      <c r="J152" s="80" t="n">
        <v>0.0009381215</v>
      </c>
      <c r="K152" s="81" t="n">
        <v>0.0859703482</v>
      </c>
      <c r="L152" s="80" t="n">
        <v>0.3629440218</v>
      </c>
      <c r="M152" s="82" t="n">
        <v>1</v>
      </c>
      <c r="N152" s="80" t="n">
        <v>0.1224383594</v>
      </c>
      <c r="O152" s="81" t="n">
        <v>0.2623508073</v>
      </c>
      <c r="P152" s="85" t="n">
        <v>5.7455</v>
      </c>
      <c r="Q152" s="8" t="n">
        <v>0.0035224221</v>
      </c>
      <c r="R152" s="59" t="n">
        <v>-0.002586379</v>
      </c>
      <c r="S152" s="8" t="n">
        <v>-0.000691299</v>
      </c>
      <c r="T152" s="59" t="n">
        <v>0.0239491227</v>
      </c>
      <c r="U152" s="8" t="n">
        <v>0.3262061735</v>
      </c>
      <c r="V152" s="59" t="n">
        <v>0.0502041121</v>
      </c>
      <c r="W152" s="8" t="n">
        <v>0.006878533</v>
      </c>
      <c r="X152" s="59" t="n">
        <v>0.1506391808</v>
      </c>
      <c r="Y152" s="8" t="n">
        <v>0.5581218663</v>
      </c>
      <c r="Z152" s="59" t="n">
        <v>1.4295359699</v>
      </c>
      <c r="AA152" s="8" t="n">
        <v>0.1746295039</v>
      </c>
      <c r="AB152" s="62" t="n">
        <v>8.6036855304</v>
      </c>
      <c r="AC152" s="8" t="n">
        <v>0.0062740269</v>
      </c>
      <c r="AD152" s="59" t="n">
        <v>-0.003210716</v>
      </c>
      <c r="AE152" s="8" t="n">
        <v>-0.000806835</v>
      </c>
      <c r="AF152" s="59" t="n">
        <v>0.0295697988</v>
      </c>
      <c r="AG152" s="8" t="n">
        <v>0.4117881695</v>
      </c>
      <c r="AH152" s="59" t="n">
        <v>0.063598937</v>
      </c>
      <c r="AI152" s="8" t="n">
        <v>0.0102251765</v>
      </c>
      <c r="AJ152" s="59" t="n">
        <v>0.2114807262</v>
      </c>
      <c r="AK152" s="8" t="n">
        <v>0.7289192844</v>
      </c>
      <c r="AL152" s="59" t="n">
        <v>1.8392599745</v>
      </c>
      <c r="AM152" s="8" t="n">
        <v>0.2408590774</v>
      </c>
      <c r="AN152" s="59" t="n">
        <v>0.0202129096</v>
      </c>
      <c r="AO152" s="77" t="n">
        <v>0.9899912714</v>
      </c>
      <c r="AP152" s="65" t="n">
        <v>10.532140013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1955235</v>
      </c>
      <c r="E153" s="81" t="n">
        <v>-0.000895351</v>
      </c>
      <c r="F153" s="80" t="n">
        <v>-0.000417257</v>
      </c>
      <c r="G153" s="81" t="n">
        <v>0.0088743082</v>
      </c>
      <c r="H153" s="80" t="n">
        <v>0.2087121119</v>
      </c>
      <c r="I153" s="81" t="n">
        <v>0.0306175685</v>
      </c>
      <c r="J153" s="80" t="n">
        <v>0</v>
      </c>
      <c r="K153" s="81" t="n">
        <v>0.1261084994</v>
      </c>
      <c r="L153" s="80" t="n">
        <v>0.3741954035</v>
      </c>
      <c r="M153" s="82" t="n">
        <v>1</v>
      </c>
      <c r="N153" s="80" t="n">
        <v>0.1791145263</v>
      </c>
      <c r="O153" s="81" t="n">
        <v>0.2528301469</v>
      </c>
      <c r="P153" s="85" t="n">
        <v>5.7178</v>
      </c>
      <c r="Q153" s="8" t="n">
        <v>0.0034508126</v>
      </c>
      <c r="R153" s="59" t="n">
        <v>-0.00270358</v>
      </c>
      <c r="S153" s="8" t="n">
        <v>-0.000637364</v>
      </c>
      <c r="T153" s="59" t="n">
        <v>0.0184337896</v>
      </c>
      <c r="U153" s="8" t="n">
        <v>0.3088527781</v>
      </c>
      <c r="V153" s="59" t="n">
        <v>0.0464522465</v>
      </c>
      <c r="W153" s="8" t="n">
        <v>0.0051776039</v>
      </c>
      <c r="X153" s="59" t="n">
        <v>0.2040086073</v>
      </c>
      <c r="Y153" s="8" t="n">
        <v>0.5830348944</v>
      </c>
      <c r="Z153" s="59" t="n">
        <v>1.5107040759</v>
      </c>
      <c r="AA153" s="8" t="n">
        <v>0.2516906136</v>
      </c>
      <c r="AB153" s="62" t="n">
        <v>8.5480297384</v>
      </c>
      <c r="AC153" s="8" t="n">
        <v>0.0052899147</v>
      </c>
      <c r="AD153" s="59" t="n">
        <v>-0.003104846</v>
      </c>
      <c r="AE153" s="8" t="n">
        <v>-0.000710297</v>
      </c>
      <c r="AF153" s="59" t="n">
        <v>0.0218501405</v>
      </c>
      <c r="AG153" s="8" t="n">
        <v>0.3615326594</v>
      </c>
      <c r="AH153" s="59" t="n">
        <v>0.0542198029</v>
      </c>
      <c r="AI153" s="8" t="n">
        <v>0.0075534823</v>
      </c>
      <c r="AJ153" s="59" t="n">
        <v>0.243023466</v>
      </c>
      <c r="AK153" s="8" t="n">
        <v>0.6896543232</v>
      </c>
      <c r="AL153" s="59" t="n">
        <v>1.7648453946</v>
      </c>
      <c r="AM153" s="8" t="n">
        <v>0.2911754087</v>
      </c>
      <c r="AN153" s="59" t="n">
        <v>0.0113478574</v>
      </c>
      <c r="AO153" s="77" t="n">
        <v>0.9921775892</v>
      </c>
      <c r="AP153" s="65" t="n">
        <v>9.7901592901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14840183</v>
      </c>
      <c r="E154" s="81" t="n">
        <v>-0.032505708</v>
      </c>
      <c r="F154" s="80" t="n">
        <v>-0.000799087</v>
      </c>
      <c r="G154" s="81" t="n">
        <v>0.0130136986</v>
      </c>
      <c r="H154" s="80" t="n">
        <v>0.3046232877</v>
      </c>
      <c r="I154" s="81" t="n">
        <v>0.0753995434</v>
      </c>
      <c r="J154" s="80" t="n">
        <v>0</v>
      </c>
      <c r="K154" s="81" t="n">
        <v>0.2564497717</v>
      </c>
      <c r="L154" s="80" t="n">
        <v>0.6176655251</v>
      </c>
      <c r="M154" s="82" t="n">
        <v>1</v>
      </c>
      <c r="N154" s="80" t="n">
        <v>0.058168114</v>
      </c>
      <c r="O154" s="81" t="n">
        <v>0.2167107421</v>
      </c>
      <c r="P154" s="85" t="n">
        <v>7.218</v>
      </c>
      <c r="Q154" s="8" t="n">
        <v>0.0032721587</v>
      </c>
      <c r="R154" s="59" t="n">
        <v>-0.034816657</v>
      </c>
      <c r="S154" s="8" t="n">
        <v>-0.000974378</v>
      </c>
      <c r="T154" s="59" t="n">
        <v>0.0211886526</v>
      </c>
      <c r="U154" s="8" t="n">
        <v>0.3818894614</v>
      </c>
      <c r="V154" s="59" t="n">
        <v>0.085778536</v>
      </c>
      <c r="W154" s="8" t="n">
        <v>0.0056557365</v>
      </c>
      <c r="X154" s="59" t="n">
        <v>0.3100484821</v>
      </c>
      <c r="Y154" s="8" t="n">
        <v>0.7720419928</v>
      </c>
      <c r="Z154" s="59" t="n">
        <v>1.3020922489</v>
      </c>
      <c r="AA154" s="8" t="n">
        <v>0.0905678067</v>
      </c>
      <c r="AB154" s="62" t="n">
        <v>9.6084374197</v>
      </c>
      <c r="AC154" s="8" t="n">
        <v>0.004705644</v>
      </c>
      <c r="AD154" s="59" t="n">
        <v>-0.035174051</v>
      </c>
      <c r="AE154" s="8" t="n">
        <v>-0.001037416</v>
      </c>
      <c r="AF154" s="59" t="n">
        <v>0.0241776462</v>
      </c>
      <c r="AG154" s="8" t="n">
        <v>0.4249447554</v>
      </c>
      <c r="AH154" s="59" t="n">
        <v>0.091951637</v>
      </c>
      <c r="AI154" s="8" t="n">
        <v>0.0077803004</v>
      </c>
      <c r="AJ154" s="59" t="n">
        <v>0.348430453</v>
      </c>
      <c r="AK154" s="8" t="n">
        <v>0.8657789683</v>
      </c>
      <c r="AL154" s="59" t="n">
        <v>1.5243147782</v>
      </c>
      <c r="AM154" s="8" t="n">
        <v>0.1253020541</v>
      </c>
      <c r="AN154" s="59" t="n">
        <v>0.0047871106</v>
      </c>
      <c r="AO154" s="77" t="n">
        <v>0.9958681329</v>
      </c>
      <c r="AP154" s="65" t="n">
        <v>10.640994492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2401652</v>
      </c>
      <c r="E155" s="81" t="n">
        <v>-0.000721026</v>
      </c>
      <c r="F155" s="80" t="n">
        <v>-0.000732563</v>
      </c>
      <c r="G155" s="81" t="n">
        <v>0.0132668836</v>
      </c>
      <c r="H155" s="80" t="n">
        <v>0.2505364436</v>
      </c>
      <c r="I155" s="81" t="n">
        <v>0.0517293094</v>
      </c>
      <c r="J155" s="80" t="n">
        <v>0</v>
      </c>
      <c r="K155" s="81" t="n">
        <v>0.2178768372</v>
      </c>
      <c r="L155" s="80" t="n">
        <v>0.5331960499</v>
      </c>
      <c r="M155" s="82" t="n">
        <v>1</v>
      </c>
      <c r="N155" s="80" t="n">
        <v>0.1277926077</v>
      </c>
      <c r="O155" s="81" t="n">
        <v>0.5352395928</v>
      </c>
      <c r="P155" s="85" t="n">
        <v>6.547</v>
      </c>
      <c r="Q155" s="8" t="n">
        <v>0.0030620248</v>
      </c>
      <c r="R155" s="59" t="n">
        <v>-0.00238749</v>
      </c>
      <c r="S155" s="8" t="n">
        <v>-0.000869061</v>
      </c>
      <c r="T155" s="59" t="n">
        <v>0.0206585029</v>
      </c>
      <c r="U155" s="8" t="n">
        <v>0.3132762579</v>
      </c>
      <c r="V155" s="59" t="n">
        <v>0.0604536963</v>
      </c>
      <c r="W155" s="8" t="n">
        <v>0.0042219726</v>
      </c>
      <c r="X155" s="59" t="n">
        <v>0.2632446861</v>
      </c>
      <c r="Y155" s="8" t="n">
        <v>0.6616605899</v>
      </c>
      <c r="Z155" s="59" t="n">
        <v>1.2641344256</v>
      </c>
      <c r="AA155" s="8" t="n">
        <v>0.1561866524</v>
      </c>
      <c r="AB155" s="62" t="n">
        <v>8.3767335362</v>
      </c>
      <c r="AC155" s="8" t="n">
        <v>0.0050776832</v>
      </c>
      <c r="AD155" s="59" t="n">
        <v>-0.002854735</v>
      </c>
      <c r="AE155" s="8" t="n">
        <v>-0.000948827</v>
      </c>
      <c r="AF155" s="59" t="n">
        <v>0.0247970323</v>
      </c>
      <c r="AG155" s="8" t="n">
        <v>0.3735851475</v>
      </c>
      <c r="AH155" s="59" t="n">
        <v>0.0698798558</v>
      </c>
      <c r="AI155" s="8" t="n">
        <v>0.0066744052</v>
      </c>
      <c r="AJ155" s="59" t="n">
        <v>0.307297713</v>
      </c>
      <c r="AK155" s="8" t="n">
        <v>0.783508275</v>
      </c>
      <c r="AL155" s="59" t="n">
        <v>1.555134011</v>
      </c>
      <c r="AM155" s="8" t="n">
        <v>0.2030710979</v>
      </c>
      <c r="AN155" s="59" t="n">
        <v>0.0072170138</v>
      </c>
      <c r="AO155" s="77" t="n">
        <v>0.9937963868</v>
      </c>
      <c r="AP155" s="65" t="n">
        <v>9.7304346603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08137143</v>
      </c>
      <c r="E156" s="81" t="n">
        <v>-0.000219574</v>
      </c>
      <c r="F156" s="80" t="n">
        <v>-0.000419773</v>
      </c>
      <c r="G156" s="81" t="n">
        <v>0.0078529889</v>
      </c>
      <c r="H156" s="80" t="n">
        <v>0.1605374389</v>
      </c>
      <c r="I156" s="81" t="n">
        <v>0.0321966089</v>
      </c>
      <c r="J156" s="80" t="n">
        <v>0</v>
      </c>
      <c r="K156" s="81" t="n">
        <v>0.1105650471</v>
      </c>
      <c r="L156" s="80" t="n">
        <v>0.3113264512</v>
      </c>
      <c r="M156" s="82" t="n">
        <v>1</v>
      </c>
      <c r="N156" s="80" t="n">
        <v>0.1837732019</v>
      </c>
      <c r="O156" s="81" t="n">
        <v>0.1692040022</v>
      </c>
      <c r="P156" s="85" t="n">
        <v>3.9366</v>
      </c>
      <c r="Q156" s="8" t="n">
        <v>0.0031547883</v>
      </c>
      <c r="R156" s="59" t="n">
        <v>-0.001942171</v>
      </c>
      <c r="S156" s="8" t="n">
        <v>-0.000636631</v>
      </c>
      <c r="T156" s="59" t="n">
        <v>0.0168998574</v>
      </c>
      <c r="U156" s="8" t="n">
        <v>0.2567837351</v>
      </c>
      <c r="V156" s="59" t="n">
        <v>0.0480217234</v>
      </c>
      <c r="W156" s="8" t="n">
        <v>0.0045128801</v>
      </c>
      <c r="X156" s="59" t="n">
        <v>0.1882911693</v>
      </c>
      <c r="Y156" s="8" t="n">
        <v>0.5150853509</v>
      </c>
      <c r="Z156" s="59" t="n">
        <v>1.5127923251</v>
      </c>
      <c r="AA156" s="8" t="n">
        <v>0.2571968475</v>
      </c>
      <c r="AB156" s="62" t="n">
        <v>6.5220630274</v>
      </c>
      <c r="AC156" s="8" t="n">
        <v>0.0056598822</v>
      </c>
      <c r="AD156" s="59" t="n">
        <v>-0.002484239</v>
      </c>
      <c r="AE156" s="8" t="n">
        <v>-0.000735389</v>
      </c>
      <c r="AF156" s="59" t="n">
        <v>0.0216441097</v>
      </c>
      <c r="AG156" s="8" t="n">
        <v>0.3260210351</v>
      </c>
      <c r="AH156" s="59" t="n">
        <v>0.0586660308</v>
      </c>
      <c r="AI156" s="8" t="n">
        <v>0.0075070069</v>
      </c>
      <c r="AJ156" s="59" t="n">
        <v>0.2433898666</v>
      </c>
      <c r="AK156" s="8" t="n">
        <v>0.6596683027</v>
      </c>
      <c r="AL156" s="59" t="n">
        <v>1.8641890165</v>
      </c>
      <c r="AM156" s="8" t="n">
        <v>0.3125688563</v>
      </c>
      <c r="AN156" s="59" t="n">
        <v>0.0173846807</v>
      </c>
      <c r="AO156" s="77" t="n">
        <v>0.9896218397</v>
      </c>
      <c r="AP156" s="65" t="n">
        <v>8.1149357399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0825294</v>
      </c>
      <c r="E157" s="81" t="n">
        <v>-0.00075652</v>
      </c>
      <c r="F157" s="80" t="n">
        <v>-0.000887816</v>
      </c>
      <c r="G157" s="81" t="n">
        <v>0.0078277886</v>
      </c>
      <c r="H157" s="80" t="n">
        <v>0.2929918784</v>
      </c>
      <c r="I157" s="81" t="n">
        <v>0.0477732692</v>
      </c>
      <c r="J157" s="80" t="n">
        <v>0</v>
      </c>
      <c r="K157" s="81" t="n">
        <v>0.1129527394</v>
      </c>
      <c r="L157" s="80" t="n">
        <v>0.4607266339</v>
      </c>
      <c r="M157" s="82" t="n">
        <v>1</v>
      </c>
      <c r="N157" s="80" t="n">
        <v>0.2339123865</v>
      </c>
      <c r="O157" s="81" t="n">
        <v>0.6684835572</v>
      </c>
      <c r="P157" s="85" t="n">
        <v>8.4935</v>
      </c>
      <c r="Q157" s="8" t="n">
        <v>0.0028594697</v>
      </c>
      <c r="R157" s="59" t="n">
        <v>-0.002256481</v>
      </c>
      <c r="S157" s="8" t="n">
        <v>-0.001061988</v>
      </c>
      <c r="T157" s="59" t="n">
        <v>0.0150728934</v>
      </c>
      <c r="U157" s="8" t="n">
        <v>0.3692588762</v>
      </c>
      <c r="V157" s="59" t="n">
        <v>0.0583047132</v>
      </c>
      <c r="W157" s="8" t="n">
        <v>0.0055892709</v>
      </c>
      <c r="X157" s="59" t="n">
        <v>0.1609554671</v>
      </c>
      <c r="Y157" s="8" t="n">
        <v>0.6087222223</v>
      </c>
      <c r="Z157" s="59" t="n">
        <v>1.298218081</v>
      </c>
      <c r="AA157" s="8" t="n">
        <v>0.2657948892</v>
      </c>
      <c r="AB157" s="62" t="n">
        <v>10.732651523</v>
      </c>
      <c r="AC157" s="8" t="n">
        <v>0.0044199474</v>
      </c>
      <c r="AD157" s="59" t="n">
        <v>-0.002577907</v>
      </c>
      <c r="AE157" s="8" t="n">
        <v>-0.001126135</v>
      </c>
      <c r="AF157" s="59" t="n">
        <v>0.0179805835</v>
      </c>
      <c r="AG157" s="8" t="n">
        <v>0.4119136161</v>
      </c>
      <c r="AH157" s="59" t="n">
        <v>0.0640692467</v>
      </c>
      <c r="AI157" s="8" t="n">
        <v>0.0077636122</v>
      </c>
      <c r="AJ157" s="59" t="n">
        <v>0.1939124004</v>
      </c>
      <c r="AK157" s="8" t="n">
        <v>0.6963553649</v>
      </c>
      <c r="AL157" s="59" t="n">
        <v>1.4853092667</v>
      </c>
      <c r="AM157" s="8" t="n">
        <v>0.2912803022</v>
      </c>
      <c r="AN157" s="59" t="n">
        <v>0.0088675992</v>
      </c>
      <c r="AO157" s="77" t="n">
        <v>0.9965032662</v>
      </c>
      <c r="AP157" s="65" t="n">
        <v>11.76678115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7454534</v>
      </c>
      <c r="E158" s="81" t="n">
        <v>-0.002775698</v>
      </c>
      <c r="F158" s="80" t="n">
        <v>-0.000814159</v>
      </c>
      <c r="G158" s="81" t="n">
        <v>0.0099382339</v>
      </c>
      <c r="H158" s="80" t="n">
        <v>0.2412795691</v>
      </c>
      <c r="I158" s="81" t="n">
        <v>0.0467814963</v>
      </c>
      <c r="J158" s="80" t="n">
        <v>0</v>
      </c>
      <c r="K158" s="81" t="n">
        <v>0.1081731925</v>
      </c>
      <c r="L158" s="80" t="n">
        <v>0.4033280888</v>
      </c>
      <c r="M158" s="82" t="n">
        <v>1</v>
      </c>
      <c r="N158" s="80" t="n">
        <v>0.1704101569</v>
      </c>
      <c r="O158" s="81" t="n">
        <v>0.2848990951</v>
      </c>
      <c r="P158" s="85" t="n">
        <v>6.5598</v>
      </c>
      <c r="Q158" s="8" t="n">
        <v>0.0032389312</v>
      </c>
      <c r="R158" s="59" t="n">
        <v>-0.004766005</v>
      </c>
      <c r="S158" s="8" t="n">
        <v>-0.00104384</v>
      </c>
      <c r="T158" s="59" t="n">
        <v>0.0188172328</v>
      </c>
      <c r="U158" s="8" t="n">
        <v>0.3389459821</v>
      </c>
      <c r="V158" s="59" t="n">
        <v>0.0618676193</v>
      </c>
      <c r="W158" s="8" t="n">
        <v>0.0058125882</v>
      </c>
      <c r="X158" s="59" t="n">
        <v>0.1687583785</v>
      </c>
      <c r="Y158" s="8" t="n">
        <v>0.5916308868</v>
      </c>
      <c r="Z158" s="59" t="n">
        <v>1.4325150763</v>
      </c>
      <c r="AA158" s="8" t="n">
        <v>0.2218078099</v>
      </c>
      <c r="AB158" s="62" t="n">
        <v>9.3740072317</v>
      </c>
      <c r="AC158" s="8" t="n">
        <v>0.0053941519</v>
      </c>
      <c r="AD158" s="59" t="n">
        <v>-0.0052365</v>
      </c>
      <c r="AE158" s="8" t="n">
        <v>-0.001129704</v>
      </c>
      <c r="AF158" s="59" t="n">
        <v>0.0226290495</v>
      </c>
      <c r="AG158" s="8" t="n">
        <v>0.3997060876</v>
      </c>
      <c r="AH158" s="59" t="n">
        <v>0.0707553956</v>
      </c>
      <c r="AI158" s="8" t="n">
        <v>0.0087035609</v>
      </c>
      <c r="AJ158" s="59" t="n">
        <v>0.2114838258</v>
      </c>
      <c r="AK158" s="8" t="n">
        <v>0.7123058667</v>
      </c>
      <c r="AL158" s="59" t="n">
        <v>1.7178772486</v>
      </c>
      <c r="AM158" s="8" t="n">
        <v>0.2640875417</v>
      </c>
      <c r="AN158" s="59" t="n">
        <v>0.0134620396</v>
      </c>
      <c r="AO158" s="77" t="n">
        <v>0.989855448</v>
      </c>
      <c r="AP158" s="65" t="n">
        <v>10.826500621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14239272</v>
      </c>
      <c r="E159" s="81" t="n">
        <v>-0.007316417</v>
      </c>
      <c r="F159" s="80" t="n">
        <v>-0.000890979</v>
      </c>
      <c r="G159" s="81" t="n">
        <v>0.0158326489</v>
      </c>
      <c r="H159" s="80" t="n">
        <v>0.3318802535</v>
      </c>
      <c r="I159" s="81" t="n">
        <v>0.0580516795</v>
      </c>
      <c r="J159" s="80" t="n">
        <v>0.0191369252</v>
      </c>
      <c r="K159" s="81" t="n">
        <v>0.1151768498</v>
      </c>
      <c r="L159" s="80" t="n">
        <v>0.5332948882</v>
      </c>
      <c r="M159" s="82" t="n">
        <v>1</v>
      </c>
      <c r="N159" s="80" t="n">
        <v>0.1004128106</v>
      </c>
      <c r="O159" s="81" t="n">
        <v>0.3268514509</v>
      </c>
      <c r="P159" s="85" t="n">
        <v>11.1007</v>
      </c>
      <c r="Q159" s="8" t="n">
        <v>0.0034262259</v>
      </c>
      <c r="R159" s="59" t="n">
        <v>-0.009290849</v>
      </c>
      <c r="S159" s="8" t="n">
        <v>-0.001095877</v>
      </c>
      <c r="T159" s="59" t="n">
        <v>0.0235565045</v>
      </c>
      <c r="U159" s="8" t="n">
        <v>0.4176124814</v>
      </c>
      <c r="V159" s="59" t="n">
        <v>0.0725106486</v>
      </c>
      <c r="W159" s="8" t="n">
        <v>0.024171841</v>
      </c>
      <c r="X159" s="59" t="n">
        <v>0.1713061965</v>
      </c>
      <c r="Y159" s="8" t="n">
        <v>0.7021971713</v>
      </c>
      <c r="Z159" s="59" t="n">
        <v>1.3641038777</v>
      </c>
      <c r="AA159" s="8" t="n">
        <v>0.1439905131</v>
      </c>
      <c r="AB159" s="62" t="n">
        <v>13.590648035</v>
      </c>
      <c r="AC159" s="8" t="n">
        <v>0.0051439458</v>
      </c>
      <c r="AD159" s="59" t="n">
        <v>-0.009669879</v>
      </c>
      <c r="AE159" s="8" t="n">
        <v>-0.001170095</v>
      </c>
      <c r="AF159" s="59" t="n">
        <v>0.0268351715</v>
      </c>
      <c r="AG159" s="8" t="n">
        <v>0.4683264889</v>
      </c>
      <c r="AH159" s="59" t="n">
        <v>0.080242864</v>
      </c>
      <c r="AI159" s="8" t="n">
        <v>0.0263922885</v>
      </c>
      <c r="AJ159" s="59" t="n">
        <v>0.2067519367</v>
      </c>
      <c r="AK159" s="8" t="n">
        <v>0.8028527211</v>
      </c>
      <c r="AL159" s="59" t="n">
        <v>1.6012882628</v>
      </c>
      <c r="AM159" s="8" t="n">
        <v>0.1801155636</v>
      </c>
      <c r="AN159" s="59" t="n">
        <v>0.0109118309</v>
      </c>
      <c r="AO159" s="77" t="n">
        <v>0.9938801157</v>
      </c>
      <c r="AP159" s="65" t="n">
        <v>14.784838699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15346558</v>
      </c>
      <c r="E160" s="81" t="n">
        <v>-0.00034345</v>
      </c>
      <c r="F160" s="80" t="n">
        <v>-0.000517349</v>
      </c>
      <c r="G160" s="81" t="n">
        <v>0.0033997192</v>
      </c>
      <c r="H160" s="80" t="n">
        <v>0.2019572296</v>
      </c>
      <c r="I160" s="81" t="n">
        <v>0.0362057047</v>
      </c>
      <c r="J160" s="80" t="n">
        <v>0</v>
      </c>
      <c r="K160" s="81" t="n">
        <v>0.1973576096</v>
      </c>
      <c r="L160" s="80" t="n">
        <v>0.4395941205</v>
      </c>
      <c r="M160" s="82" t="n">
        <v>1</v>
      </c>
      <c r="N160" s="80" t="n">
        <v>0.1102399395</v>
      </c>
      <c r="O160" s="81" t="n">
        <v>0.5042195996</v>
      </c>
      <c r="P160" s="85" t="n">
        <v>4.5422</v>
      </c>
      <c r="Q160" s="8" t="n">
        <v>0.0038637649</v>
      </c>
      <c r="R160" s="59" t="n">
        <v>-0.002307624</v>
      </c>
      <c r="S160" s="8" t="n">
        <v>-0.000758622</v>
      </c>
      <c r="T160" s="59" t="n">
        <v>0.0135781502</v>
      </c>
      <c r="U160" s="8" t="n">
        <v>0.30693371</v>
      </c>
      <c r="V160" s="59" t="n">
        <v>0.0532145016</v>
      </c>
      <c r="W160" s="8" t="n">
        <v>0.0060524203</v>
      </c>
      <c r="X160" s="59" t="n">
        <v>0.2747097428</v>
      </c>
      <c r="Y160" s="8" t="n">
        <v>0.6552860431</v>
      </c>
      <c r="Z160" s="59" t="n">
        <v>1.4848053091</v>
      </c>
      <c r="AA160" s="8" t="n">
        <v>0.1713432501</v>
      </c>
      <c r="AB160" s="62" t="n">
        <v>7.4503135564</v>
      </c>
      <c r="AC160" s="8" t="n">
        <v>0.0056540699</v>
      </c>
      <c r="AD160" s="59" t="n">
        <v>-0.002702891</v>
      </c>
      <c r="AE160" s="8" t="n">
        <v>-0.00084105</v>
      </c>
      <c r="AF160" s="59" t="n">
        <v>0.0168252194</v>
      </c>
      <c r="AG160" s="8" t="n">
        <v>0.3542388444</v>
      </c>
      <c r="AH160" s="59" t="n">
        <v>0.059899157</v>
      </c>
      <c r="AI160" s="8" t="n">
        <v>0.0086624479</v>
      </c>
      <c r="AJ160" s="59" t="n">
        <v>0.3128250231</v>
      </c>
      <c r="AK160" s="8" t="n">
        <v>0.7545608206</v>
      </c>
      <c r="AL160" s="59" t="n">
        <v>1.7055038155</v>
      </c>
      <c r="AM160" s="8" t="n">
        <v>0.200864301</v>
      </c>
      <c r="AN160" s="59" t="n">
        <v>0.0341740697</v>
      </c>
      <c r="AO160" s="77" t="n">
        <v>0.9895991913</v>
      </c>
      <c r="AP160" s="65" t="n">
        <v>8.5998491233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13350422</v>
      </c>
      <c r="E161" s="81" t="n">
        <v>-0.000679658</v>
      </c>
      <c r="F161" s="80" t="n">
        <v>-0.00072335</v>
      </c>
      <c r="G161" s="81" t="n">
        <v>0.0101803035</v>
      </c>
      <c r="H161" s="80" t="n">
        <v>0.2097059994</v>
      </c>
      <c r="I161" s="81" t="n">
        <v>0.0419251794</v>
      </c>
      <c r="J161" s="80" t="n">
        <v>0.0048983912</v>
      </c>
      <c r="K161" s="81" t="n">
        <v>0.0787553523</v>
      </c>
      <c r="L161" s="80" t="n">
        <v>0.34539726</v>
      </c>
      <c r="M161" s="82" t="n">
        <v>1</v>
      </c>
      <c r="N161" s="80" t="n">
        <v>0.1477939002</v>
      </c>
      <c r="O161" s="81" t="n">
        <v>0.1664054173</v>
      </c>
      <c r="P161" s="85" t="n">
        <v>5.7734</v>
      </c>
      <c r="Q161" s="8" t="n">
        <v>0.0037701413</v>
      </c>
      <c r="R161" s="59" t="n">
        <v>-0.002376164</v>
      </c>
      <c r="S161" s="8" t="n">
        <v>-0.000882486</v>
      </c>
      <c r="T161" s="59" t="n">
        <v>0.0183163649</v>
      </c>
      <c r="U161" s="8" t="n">
        <v>0.2897706405</v>
      </c>
      <c r="V161" s="59" t="n">
        <v>0.0534307547</v>
      </c>
      <c r="W161" s="8" t="n">
        <v>0.0096315006</v>
      </c>
      <c r="X161" s="59" t="n">
        <v>0.14231223</v>
      </c>
      <c r="Y161" s="8" t="n">
        <v>0.5139729818</v>
      </c>
      <c r="Z161" s="59" t="n">
        <v>1.352848153</v>
      </c>
      <c r="AA161" s="8" t="n">
        <v>0.1867707098</v>
      </c>
      <c r="AB161" s="62" t="n">
        <v>7.988657635</v>
      </c>
      <c r="AC161" s="8" t="n">
        <v>0.0070754908</v>
      </c>
      <c r="AD161" s="59" t="n">
        <v>-0.0030936</v>
      </c>
      <c r="AE161" s="8" t="n">
        <v>-0.001005841</v>
      </c>
      <c r="AF161" s="59" t="n">
        <v>0.0252183466</v>
      </c>
      <c r="AG161" s="8" t="n">
        <v>0.3868534373</v>
      </c>
      <c r="AH161" s="59" t="n">
        <v>0.0691672487</v>
      </c>
      <c r="AI161" s="8" t="n">
        <v>0.013354609</v>
      </c>
      <c r="AJ161" s="59" t="n">
        <v>0.221020542</v>
      </c>
      <c r="AK161" s="8" t="n">
        <v>0.7185902331</v>
      </c>
      <c r="AL161" s="59" t="n">
        <v>1.8433149889</v>
      </c>
      <c r="AM161" s="8" t="n">
        <v>0.2639364461</v>
      </c>
      <c r="AN161" s="59" t="n">
        <v>0.0080618324</v>
      </c>
      <c r="AO161" s="77" t="n">
        <v>0.9905885116</v>
      </c>
      <c r="AP161" s="65" t="n">
        <v>10.117569777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12344229</v>
      </c>
      <c r="E162" s="81" t="n">
        <v>-0.00032827</v>
      </c>
      <c r="F162" s="80" t="n">
        <v>-0.000529638</v>
      </c>
      <c r="G162" s="81" t="n">
        <v>0.0147606352</v>
      </c>
      <c r="H162" s="80" t="n">
        <v>0.2433207968</v>
      </c>
      <c r="I162" s="81" t="n">
        <v>0.0379010826</v>
      </c>
      <c r="J162" s="80" t="n">
        <v>0</v>
      </c>
      <c r="K162" s="81" t="n">
        <v>0.1881703063</v>
      </c>
      <c r="L162" s="80" t="n">
        <v>0.4845293356</v>
      </c>
      <c r="M162" s="82" t="n">
        <v>1</v>
      </c>
      <c r="N162" s="80" t="n">
        <v>0.1669277335</v>
      </c>
      <c r="O162" s="81" t="n">
        <v>0.4474759576</v>
      </c>
      <c r="P162" s="85" t="n">
        <v>6.3336</v>
      </c>
      <c r="Q162" s="8" t="n">
        <v>0.0031887553</v>
      </c>
      <c r="R162" s="59" t="n">
        <v>-0.002357838</v>
      </c>
      <c r="S162" s="8" t="n">
        <v>-0.000733215</v>
      </c>
      <c r="T162" s="59" t="n">
        <v>0.0229277554</v>
      </c>
      <c r="U162" s="8" t="n">
        <v>0.3350135163</v>
      </c>
      <c r="V162" s="59" t="n">
        <v>0.051276463</v>
      </c>
      <c r="W162" s="8" t="n">
        <v>0.0049258293</v>
      </c>
      <c r="X162" s="59" t="n">
        <v>0.2494109595</v>
      </c>
      <c r="Y162" s="8" t="n">
        <v>0.6636522255</v>
      </c>
      <c r="Z162" s="59" t="n">
        <v>1.3840935904</v>
      </c>
      <c r="AA162" s="8" t="n">
        <v>0.2180041606</v>
      </c>
      <c r="AB162" s="62" t="n">
        <v>8.9967498696</v>
      </c>
      <c r="AC162" s="8" t="n">
        <v>0.0046245276</v>
      </c>
      <c r="AD162" s="59" t="n">
        <v>-0.002677174</v>
      </c>
      <c r="AE162" s="8" t="n">
        <v>-0.000793475</v>
      </c>
      <c r="AF162" s="59" t="n">
        <v>0.0255897679</v>
      </c>
      <c r="AG162" s="8" t="n">
        <v>0.3755993874</v>
      </c>
      <c r="AH162" s="59" t="n">
        <v>0.0570459699</v>
      </c>
      <c r="AI162" s="8" t="n">
        <v>0.0068756287</v>
      </c>
      <c r="AJ162" s="59" t="n">
        <v>0.2789652076</v>
      </c>
      <c r="AK162" s="8" t="n">
        <v>0.7452298399</v>
      </c>
      <c r="AL162" s="59" t="n">
        <v>1.5679081479</v>
      </c>
      <c r="AM162" s="8" t="n">
        <v>0.2457418912</v>
      </c>
      <c r="AN162" s="59" t="n">
        <v>0.0046760067</v>
      </c>
      <c r="AO162" s="77" t="n">
        <v>0.9956477378</v>
      </c>
      <c r="AP162" s="65" t="n">
        <v>9.9883788105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4004162</v>
      </c>
      <c r="E163" s="81" t="n">
        <v>-0.003644628</v>
      </c>
      <c r="F163" s="80" t="n">
        <v>-0.000769343</v>
      </c>
      <c r="G163" s="81" t="n">
        <v>0.0083883159</v>
      </c>
      <c r="H163" s="80" t="n">
        <v>0.2333057977</v>
      </c>
      <c r="I163" s="81" t="n">
        <v>0.0501242648</v>
      </c>
      <c r="J163" s="80" t="n">
        <v>0</v>
      </c>
      <c r="K163" s="81" t="n">
        <v>0.1651356631</v>
      </c>
      <c r="L163" s="80" t="n">
        <v>0.4539404876</v>
      </c>
      <c r="M163" s="82" t="n">
        <v>1</v>
      </c>
      <c r="N163" s="80" t="n">
        <v>0.2095323535</v>
      </c>
      <c r="O163" s="81" t="n">
        <v>0.4350510596</v>
      </c>
      <c r="P163" s="85" t="n">
        <v>6.1736</v>
      </c>
      <c r="Q163" s="8" t="n">
        <v>0.0034364313</v>
      </c>
      <c r="R163" s="59" t="n">
        <v>-0.005765888</v>
      </c>
      <c r="S163" s="8" t="n">
        <v>-0.000959782</v>
      </c>
      <c r="T163" s="59" t="n">
        <v>0.015741965</v>
      </c>
      <c r="U163" s="8" t="n">
        <v>0.3149246264</v>
      </c>
      <c r="V163" s="59" t="n">
        <v>0.0614415565</v>
      </c>
      <c r="W163" s="8" t="n">
        <v>0.005672215</v>
      </c>
      <c r="X163" s="59" t="n">
        <v>0.2143298502</v>
      </c>
      <c r="Y163" s="8" t="n">
        <v>0.6088209745</v>
      </c>
      <c r="Z163" s="59" t="n">
        <v>1.3230916722</v>
      </c>
      <c r="AA163" s="8" t="n">
        <v>0.2484907766</v>
      </c>
      <c r="AB163" s="62" t="n">
        <v>8.6172554695</v>
      </c>
      <c r="AC163" s="8" t="n">
        <v>0.0051429726</v>
      </c>
      <c r="AD163" s="59" t="n">
        <v>-0.006168346</v>
      </c>
      <c r="AE163" s="8" t="n">
        <v>-0.001035981</v>
      </c>
      <c r="AF163" s="59" t="n">
        <v>0.0189656224</v>
      </c>
      <c r="AG163" s="8" t="n">
        <v>0.3653513149</v>
      </c>
      <c r="AH163" s="59" t="n">
        <v>0.0686902482</v>
      </c>
      <c r="AI163" s="8" t="n">
        <v>0.0081265428</v>
      </c>
      <c r="AJ163" s="59" t="n">
        <v>0.2482628722</v>
      </c>
      <c r="AK163" s="8" t="n">
        <v>0.7073352462</v>
      </c>
      <c r="AL163" s="59" t="n">
        <v>1.5453620225</v>
      </c>
      <c r="AM163" s="8" t="n">
        <v>0.2820330354</v>
      </c>
      <c r="AN163" s="59" t="n">
        <v>0.0062213551</v>
      </c>
      <c r="AO163" s="77" t="n">
        <v>0.9955896367</v>
      </c>
      <c r="AP163" s="65" t="n">
        <v>9.834450913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12069205</v>
      </c>
      <c r="E164" s="81" t="n">
        <v>-0.000256729</v>
      </c>
      <c r="F164" s="80" t="n">
        <v>-0.000486899</v>
      </c>
      <c r="G164" s="81" t="n">
        <v>0.0118183777</v>
      </c>
      <c r="H164" s="80" t="n">
        <v>0.1968549246</v>
      </c>
      <c r="I164" s="81" t="n">
        <v>0.0304828567</v>
      </c>
      <c r="J164" s="80" t="n">
        <v>0</v>
      </c>
      <c r="K164" s="81" t="n">
        <v>0.1019272366</v>
      </c>
      <c r="L164" s="80" t="n">
        <v>0.3415466878</v>
      </c>
      <c r="M164" s="82" t="n">
        <v>1</v>
      </c>
      <c r="N164" s="80" t="n">
        <v>0.2059082428</v>
      </c>
      <c r="O164" s="81" t="n">
        <v>0.4707892968</v>
      </c>
      <c r="P164" s="85" t="n">
        <v>4.4624</v>
      </c>
      <c r="Q164" s="8" t="n">
        <v>0.0036597908</v>
      </c>
      <c r="R164" s="59" t="n">
        <v>-0.002787997</v>
      </c>
      <c r="S164" s="8" t="n">
        <v>-0.000715286</v>
      </c>
      <c r="T164" s="59" t="n">
        <v>0.020511878</v>
      </c>
      <c r="U164" s="8" t="n">
        <v>0.2956229964</v>
      </c>
      <c r="V164" s="59" t="n">
        <v>0.0436708809</v>
      </c>
      <c r="W164" s="8" t="n">
        <v>0.0065066194</v>
      </c>
      <c r="X164" s="59" t="n">
        <v>0.1578744229</v>
      </c>
      <c r="Y164" s="8" t="n">
        <v>0.5243433048</v>
      </c>
      <c r="Z164" s="59" t="n">
        <v>1.3795907297</v>
      </c>
      <c r="AA164" s="8" t="n">
        <v>0.2506754387</v>
      </c>
      <c r="AB164" s="62" t="n">
        <v>7.3833480443</v>
      </c>
      <c r="AC164" s="8" t="n">
        <v>0.0061267194</v>
      </c>
      <c r="AD164" s="59" t="n">
        <v>-0.003382405</v>
      </c>
      <c r="AE164" s="8" t="n">
        <v>-0.000816608</v>
      </c>
      <c r="AF164" s="59" t="n">
        <v>0.0255102697</v>
      </c>
      <c r="AG164" s="8" t="n">
        <v>0.3704791925</v>
      </c>
      <c r="AH164" s="59" t="n">
        <v>0.0548800331</v>
      </c>
      <c r="AI164" s="8" t="n">
        <v>0.0097267593</v>
      </c>
      <c r="AJ164" s="59" t="n">
        <v>0.210069433</v>
      </c>
      <c r="AK164" s="8" t="n">
        <v>0.6725933943</v>
      </c>
      <c r="AL164" s="59" t="n">
        <v>1.7278190607</v>
      </c>
      <c r="AM164" s="8" t="n">
        <v>0.3090666704</v>
      </c>
      <c r="AN164" s="59" t="n">
        <v>0.011510986</v>
      </c>
      <c r="AO164" s="77" t="n">
        <v>0.9931710507</v>
      </c>
      <c r="AP164" s="65" t="n">
        <v>9.0967982465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26978611</v>
      </c>
      <c r="E165" s="81" t="n">
        <v>-0.015496514</v>
      </c>
      <c r="F165" s="80" t="n">
        <v>-0.000647487</v>
      </c>
      <c r="G165" s="81" t="n">
        <v>0.013618803</v>
      </c>
      <c r="H165" s="80" t="n">
        <v>0.2900740293</v>
      </c>
      <c r="I165" s="81" t="n">
        <v>0.0459499709</v>
      </c>
      <c r="J165" s="80" t="n">
        <v>0</v>
      </c>
      <c r="K165" s="81" t="n">
        <v>-0.041525479</v>
      </c>
      <c r="L165" s="80" t="n">
        <v>0.2946711847</v>
      </c>
      <c r="M165" s="82" t="n">
        <v>1</v>
      </c>
      <c r="N165" s="80" t="n">
        <v>0.1810685274</v>
      </c>
      <c r="O165" s="81" t="n">
        <v>0.5586093826</v>
      </c>
      <c r="P165" s="85" t="n">
        <v>6.5711</v>
      </c>
      <c r="Q165" s="8" t="n">
        <v>0.0057953225</v>
      </c>
      <c r="R165" s="59" t="n">
        <v>-0.018027343</v>
      </c>
      <c r="S165" s="8" t="n">
        <v>-0.000898406</v>
      </c>
      <c r="T165" s="59" t="n">
        <v>0.026673985</v>
      </c>
      <c r="U165" s="8" t="n">
        <v>0.4041034743</v>
      </c>
      <c r="V165" s="59" t="n">
        <v>0.062084896</v>
      </c>
      <c r="W165" s="8" t="n">
        <v>0.0068915725</v>
      </c>
      <c r="X165" s="59" t="n">
        <v>0.0310879017</v>
      </c>
      <c r="Y165" s="8" t="n">
        <v>0.5177114032</v>
      </c>
      <c r="Z165" s="59" t="n">
        <v>1.4619293818</v>
      </c>
      <c r="AA165" s="8" t="n">
        <v>0.2301262044</v>
      </c>
      <c r="AB165" s="62" t="n">
        <v>9.8783786628</v>
      </c>
      <c r="AC165" s="8" t="n">
        <v>0.0086580398</v>
      </c>
      <c r="AD165" s="59" t="n">
        <v>-0.018640974</v>
      </c>
      <c r="AE165" s="8" t="n">
        <v>-0.001016162</v>
      </c>
      <c r="AF165" s="59" t="n">
        <v>0.0323337178</v>
      </c>
      <c r="AG165" s="8" t="n">
        <v>0.4879202537</v>
      </c>
      <c r="AH165" s="59" t="n">
        <v>0.0747468739</v>
      </c>
      <c r="AI165" s="8" t="n">
        <v>0.0103499649</v>
      </c>
      <c r="AJ165" s="59" t="n">
        <v>0.0901292444</v>
      </c>
      <c r="AK165" s="8" t="n">
        <v>0.6844809588</v>
      </c>
      <c r="AL165" s="59" t="n">
        <v>1.8527831522</v>
      </c>
      <c r="AM165" s="8" t="n">
        <v>0.2902275765</v>
      </c>
      <c r="AN165" s="59" t="n">
        <v>0.0155910705</v>
      </c>
      <c r="AO165" s="77" t="n">
        <v>0.9902996058</v>
      </c>
      <c r="AP165" s="65" t="n">
        <v>11.80303867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12602621</v>
      </c>
      <c r="E166" s="81" t="n">
        <v>-0.000608168</v>
      </c>
      <c r="F166" s="80" t="n">
        <v>-0.000676521</v>
      </c>
      <c r="G166" s="81" t="n">
        <v>0.0134484752</v>
      </c>
      <c r="H166" s="80" t="n">
        <v>0.3036739045</v>
      </c>
      <c r="I166" s="81" t="n">
        <v>0.0455648132</v>
      </c>
      <c r="J166" s="80" t="n">
        <v>0.0011473274</v>
      </c>
      <c r="K166" s="81" t="n">
        <v>0.0900690566</v>
      </c>
      <c r="L166" s="80" t="n">
        <v>0.4538791499</v>
      </c>
      <c r="M166" s="82" t="n">
        <v>1</v>
      </c>
      <c r="N166" s="80" t="n">
        <v>0.2268483817</v>
      </c>
      <c r="O166" s="81" t="n">
        <v>0.6979539438</v>
      </c>
      <c r="P166" s="85" t="n">
        <v>6.2346290856</v>
      </c>
      <c r="Q166" s="8" t="n">
        <v>0.0031007922</v>
      </c>
      <c r="R166" s="59" t="n">
        <v>-0.002867608</v>
      </c>
      <c r="S166" s="8" t="n">
        <v>-0.000860642</v>
      </c>
      <c r="T166" s="59" t="n">
        <v>0.0211036836</v>
      </c>
      <c r="U166" s="8" t="n">
        <v>0.3844884323</v>
      </c>
      <c r="V166" s="59" t="n">
        <v>0.0571225167</v>
      </c>
      <c r="W166" s="8" t="n">
        <v>0.0063448254</v>
      </c>
      <c r="X166" s="59" t="n">
        <v>0.1388881026</v>
      </c>
      <c r="Y166" s="8" t="n">
        <v>0.607320103</v>
      </c>
      <c r="Z166" s="59" t="n">
        <v>1.3257502537</v>
      </c>
      <c r="AA166" s="8" t="n">
        <v>0.2688322436</v>
      </c>
      <c r="AB166" s="62" t="n">
        <v>8.6516521609</v>
      </c>
      <c r="AC166" s="8" t="n">
        <v>0.0045232633</v>
      </c>
      <c r="AD166" s="59" t="n">
        <v>-0.00323102</v>
      </c>
      <c r="AE166" s="8" t="n">
        <v>-0.000927158</v>
      </c>
      <c r="AF166" s="59" t="n">
        <v>0.0238543859</v>
      </c>
      <c r="AG166" s="8" t="n">
        <v>0.4284409036</v>
      </c>
      <c r="AH166" s="59" t="n">
        <v>0.0633242597</v>
      </c>
      <c r="AI166" s="8" t="n">
        <v>0.0083039346</v>
      </c>
      <c r="AJ166" s="59" t="n">
        <v>0.1679517927</v>
      </c>
      <c r="AK166" s="8" t="n">
        <v>0.6922403615</v>
      </c>
      <c r="AL166" s="59" t="n">
        <v>1.5177054755</v>
      </c>
      <c r="AM166" s="8" t="n">
        <v>0.2987009122</v>
      </c>
      <c r="AN166" s="59" t="n">
        <v>0.0047915916</v>
      </c>
      <c r="AO166" s="77" t="n">
        <v>0.9957328652</v>
      </c>
      <c r="AP166" s="65" t="n">
        <v>9.7176791366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8608426</v>
      </c>
      <c r="E167" s="81" t="n">
        <v>-0.002745942</v>
      </c>
      <c r="F167" s="80" t="n">
        <v>-0.00052526</v>
      </c>
      <c r="G167" s="81" t="n">
        <v>0.0090753237</v>
      </c>
      <c r="H167" s="80" t="n">
        <v>0.2002071858</v>
      </c>
      <c r="I167" s="81" t="n">
        <v>0.0354769287</v>
      </c>
      <c r="J167" s="80" t="n">
        <v>0</v>
      </c>
      <c r="K167" s="81" t="n">
        <v>0.1530359292</v>
      </c>
      <c r="L167" s="80" t="n">
        <v>0.3953850082</v>
      </c>
      <c r="M167" s="82" t="n">
        <v>1</v>
      </c>
      <c r="N167" s="80" t="n">
        <v>0.2749806822</v>
      </c>
      <c r="O167" s="81" t="n">
        <v>0.5578767731</v>
      </c>
      <c r="P167" s="85" t="n">
        <v>5.4124</v>
      </c>
      <c r="Q167" s="8" t="n">
        <v>0.0026405723</v>
      </c>
      <c r="R167" s="59" t="n">
        <v>-0.004636973</v>
      </c>
      <c r="S167" s="8" t="n">
        <v>-0.000699354</v>
      </c>
      <c r="T167" s="59" t="n">
        <v>0.0165545324</v>
      </c>
      <c r="U167" s="8" t="n">
        <v>0.2784821217</v>
      </c>
      <c r="V167" s="59" t="n">
        <v>0.0463840936</v>
      </c>
      <c r="W167" s="8" t="n">
        <v>0.004431857</v>
      </c>
      <c r="X167" s="59" t="n">
        <v>0.2040713479</v>
      </c>
      <c r="Y167" s="8" t="n">
        <v>0.5472281977</v>
      </c>
      <c r="Z167" s="59" t="n">
        <v>1.3348618344</v>
      </c>
      <c r="AA167" s="8" t="n">
        <v>0.3197496484</v>
      </c>
      <c r="AB167" s="62" t="n">
        <v>7.7073367433</v>
      </c>
      <c r="AC167" s="8" t="n">
        <v>0.0040528852</v>
      </c>
      <c r="AD167" s="59" t="n">
        <v>-0.00499108</v>
      </c>
      <c r="AE167" s="8" t="n">
        <v>-0.000768119</v>
      </c>
      <c r="AF167" s="59" t="n">
        <v>0.019334913</v>
      </c>
      <c r="AG167" s="8" t="n">
        <v>0.3236067137</v>
      </c>
      <c r="AH167" s="59" t="n">
        <v>0.0526802977</v>
      </c>
      <c r="AI167" s="8" t="n">
        <v>0.006382529</v>
      </c>
      <c r="AJ167" s="59" t="n">
        <v>0.2340764567</v>
      </c>
      <c r="AK167" s="8" t="n">
        <v>0.6343745956</v>
      </c>
      <c r="AL167" s="59" t="n">
        <v>1.5351217443</v>
      </c>
      <c r="AM167" s="8" t="n">
        <v>0.352972935</v>
      </c>
      <c r="AN167" s="59" t="n">
        <v>0.0083579331</v>
      </c>
      <c r="AO167" s="77" t="n">
        <v>0.9957054637</v>
      </c>
      <c r="AP167" s="65" t="n">
        <v>8.7858814192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07725446</v>
      </c>
      <c r="E168" s="81" t="n">
        <v>-0.001070973</v>
      </c>
      <c r="F168" s="80" t="n">
        <v>-0.001090226</v>
      </c>
      <c r="G168" s="81" t="n">
        <v>0.0114341412</v>
      </c>
      <c r="H168" s="80" t="n">
        <v>0.3242376838</v>
      </c>
      <c r="I168" s="81" t="n">
        <v>0.0524873048</v>
      </c>
      <c r="J168" s="80" t="n">
        <v>0</v>
      </c>
      <c r="K168" s="81" t="n">
        <v>0.1509085221</v>
      </c>
      <c r="L168" s="80" t="n">
        <v>0.5376789969</v>
      </c>
      <c r="M168" s="82" t="n">
        <v>1</v>
      </c>
      <c r="N168" s="80" t="n">
        <v>0.1282870941</v>
      </c>
      <c r="O168" s="81" t="n">
        <v>0.4544509858</v>
      </c>
      <c r="P168" s="85" t="n">
        <v>7.5007</v>
      </c>
      <c r="Q168" s="8" t="n">
        <v>0.0026695864</v>
      </c>
      <c r="R168" s="59" t="n">
        <v>-0.002865912</v>
      </c>
      <c r="S168" s="8" t="n">
        <v>-0.001255552</v>
      </c>
      <c r="T168" s="59" t="n">
        <v>0.0189195485</v>
      </c>
      <c r="U168" s="8" t="n">
        <v>0.4000633097</v>
      </c>
      <c r="V168" s="59" t="n">
        <v>0.063561228</v>
      </c>
      <c r="W168" s="8" t="n">
        <v>0.0046300935</v>
      </c>
      <c r="X168" s="59" t="n">
        <v>0.2073521291</v>
      </c>
      <c r="Y168" s="8" t="n">
        <v>0.6930744319</v>
      </c>
      <c r="Z168" s="59" t="n">
        <v>1.3291116809</v>
      </c>
      <c r="AA168" s="8" t="n">
        <v>0.1715815635</v>
      </c>
      <c r="AB168" s="62" t="n">
        <v>9.6839072719</v>
      </c>
      <c r="AC168" s="8" t="n">
        <v>0.0042484943</v>
      </c>
      <c r="AD168" s="59" t="n">
        <v>-0.003223954</v>
      </c>
      <c r="AE168" s="8" t="n">
        <v>-0.00132093</v>
      </c>
      <c r="AF168" s="59" t="n">
        <v>0.0219503887</v>
      </c>
      <c r="AG168" s="8" t="n">
        <v>0.4458114168</v>
      </c>
      <c r="AH168" s="59" t="n">
        <v>0.0703753521</v>
      </c>
      <c r="AI168" s="8" t="n">
        <v>0.0066769428</v>
      </c>
      <c r="AJ168" s="59" t="n">
        <v>0.2385693557</v>
      </c>
      <c r="AK168" s="8" t="n">
        <v>0.783087066</v>
      </c>
      <c r="AL168" s="59" t="n">
        <v>1.5418655469</v>
      </c>
      <c r="AM168" s="8" t="n">
        <v>0.2042398519</v>
      </c>
      <c r="AN168" s="59" t="n">
        <v>0.0074112155</v>
      </c>
      <c r="AO168" s="77" t="n">
        <v>0.9947381335</v>
      </c>
      <c r="AP168" s="65" t="n">
        <v>10.751421455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5903601</v>
      </c>
      <c r="E169" s="81" t="n">
        <v>-0.000325957</v>
      </c>
      <c r="F169" s="80" t="n">
        <v>-0.000414417</v>
      </c>
      <c r="G169" s="81" t="n">
        <v>0.0140815141</v>
      </c>
      <c r="H169" s="80" t="n">
        <v>0.2199841156</v>
      </c>
      <c r="I169" s="81" t="n">
        <v>0.0375407686</v>
      </c>
      <c r="J169" s="80" t="n">
        <v>0</v>
      </c>
      <c r="K169" s="81" t="n">
        <v>0.0603404178</v>
      </c>
      <c r="L169" s="80" t="n">
        <v>0.3327968031</v>
      </c>
      <c r="M169" s="82" t="n">
        <v>1</v>
      </c>
      <c r="N169" s="80" t="n">
        <v>0.3389514957</v>
      </c>
      <c r="O169" s="81" t="n">
        <v>0.6672216299</v>
      </c>
      <c r="P169" s="85" t="n">
        <v>5.1758</v>
      </c>
      <c r="Q169" s="8" t="n">
        <v>0.00400478</v>
      </c>
      <c r="R169" s="59" t="n">
        <v>-0.002331484</v>
      </c>
      <c r="S169" s="8" t="n">
        <v>-0.00062357</v>
      </c>
      <c r="T169" s="59" t="n">
        <v>0.0223980172</v>
      </c>
      <c r="U169" s="8" t="n">
        <v>0.3111157834</v>
      </c>
      <c r="V169" s="59" t="n">
        <v>0.0495966423</v>
      </c>
      <c r="W169" s="8" t="n">
        <v>0.0063447595</v>
      </c>
      <c r="X169" s="59" t="n">
        <v>0.1122465734</v>
      </c>
      <c r="Y169" s="8" t="n">
        <v>0.5027515022</v>
      </c>
      <c r="Z169" s="59" t="n">
        <v>1.3446932948</v>
      </c>
      <c r="AA169" s="8" t="n">
        <v>0.3780765722</v>
      </c>
      <c r="AB169" s="62" t="n">
        <v>7.9316761776</v>
      </c>
      <c r="AC169" s="8" t="n">
        <v>0.0056226696</v>
      </c>
      <c r="AD169" s="59" t="n">
        <v>-0.002674738</v>
      </c>
      <c r="AE169" s="8" t="n">
        <v>-0.000689695</v>
      </c>
      <c r="AF169" s="59" t="n">
        <v>0.0253293201</v>
      </c>
      <c r="AG169" s="8" t="n">
        <v>0.3550135141</v>
      </c>
      <c r="AH169" s="59" t="n">
        <v>0.0555132601</v>
      </c>
      <c r="AI169" s="8" t="n">
        <v>0.0086441659</v>
      </c>
      <c r="AJ169" s="59" t="n">
        <v>0.1412971707</v>
      </c>
      <c r="AK169" s="8" t="n">
        <v>0.5880556677</v>
      </c>
      <c r="AL169" s="59" t="n">
        <v>1.5271769259</v>
      </c>
      <c r="AM169" s="8" t="n">
        <v>0.4029643007</v>
      </c>
      <c r="AN169" s="59" t="n">
        <v>0.0053697461</v>
      </c>
      <c r="AO169" s="77" t="n">
        <v>0.9963897145</v>
      </c>
      <c r="AP169" s="65" t="n">
        <v>9.0127323844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9358039</v>
      </c>
      <c r="E170" s="81" t="n">
        <v>-0.001197829</v>
      </c>
      <c r="F170" s="80" t="n">
        <v>-0.001160397</v>
      </c>
      <c r="G170" s="81" t="n">
        <v>0.0039303762</v>
      </c>
      <c r="H170" s="80" t="n">
        <v>0.2959760434</v>
      </c>
      <c r="I170" s="81" t="n">
        <v>0.0708965001</v>
      </c>
      <c r="J170" s="80" t="n">
        <v>0</v>
      </c>
      <c r="K170" s="81" t="n">
        <v>-0.076586188</v>
      </c>
      <c r="L170" s="80" t="n">
        <v>0.2927943103</v>
      </c>
      <c r="M170" s="82" t="n">
        <v>1</v>
      </c>
      <c r="N170" s="80" t="n">
        <v>0.4012606163</v>
      </c>
      <c r="O170" s="81" t="n">
        <v>0.7453620356</v>
      </c>
      <c r="P170" s="85" t="n">
        <v>6.9133</v>
      </c>
      <c r="Q170" s="8" t="n">
        <v>0.0026722136</v>
      </c>
      <c r="R170" s="59" t="n">
        <v>-0.00330984</v>
      </c>
      <c r="S170" s="8" t="n">
        <v>-0.001355858</v>
      </c>
      <c r="T170" s="59" t="n">
        <v>0.0111116486</v>
      </c>
      <c r="U170" s="8" t="n">
        <v>0.3814363485</v>
      </c>
      <c r="V170" s="59" t="n">
        <v>0.0823166476</v>
      </c>
      <c r="W170" s="8" t="n">
        <v>0.0061376569</v>
      </c>
      <c r="X170" s="59" t="n">
        <v>-0.025265411</v>
      </c>
      <c r="Y170" s="8" t="n">
        <v>0.4537434058</v>
      </c>
      <c r="Z170" s="59" t="n">
        <v>1.3282732038</v>
      </c>
      <c r="AA170" s="8" t="n">
        <v>0.4392215561</v>
      </c>
      <c r="AB170" s="62" t="n">
        <v>9.5255093093</v>
      </c>
      <c r="AC170" s="8" t="n">
        <v>0.0039694804</v>
      </c>
      <c r="AD170" s="59" t="n">
        <v>-0.0036313</v>
      </c>
      <c r="AE170" s="8" t="n">
        <v>-0.001415079</v>
      </c>
      <c r="AF170" s="59" t="n">
        <v>0.0135096163</v>
      </c>
      <c r="AG170" s="8" t="n">
        <v>0.4203543804</v>
      </c>
      <c r="AH170" s="59" t="n">
        <v>0.0873540887</v>
      </c>
      <c r="AI170" s="8" t="n">
        <v>0.0083542749</v>
      </c>
      <c r="AJ170" s="59" t="n">
        <v>0.0010855031</v>
      </c>
      <c r="AK170" s="8" t="n">
        <v>0.5295809651</v>
      </c>
      <c r="AL170" s="59" t="n">
        <v>1.4911422998</v>
      </c>
      <c r="AM170" s="8" t="n">
        <v>0.4618132277</v>
      </c>
      <c r="AN170" s="59" t="n">
        <v>0.0057897767</v>
      </c>
      <c r="AO170" s="77" t="n">
        <v>0.9971839695</v>
      </c>
      <c r="AP170" s="65" t="n">
        <v>10.513068175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112178</v>
      </c>
      <c r="E171" s="81" t="n">
        <v>-0.001566671</v>
      </c>
      <c r="F171" s="80" t="n">
        <v>-0.001059004</v>
      </c>
      <c r="G171" s="81" t="n">
        <v>0.0118264544</v>
      </c>
      <c r="H171" s="80" t="n">
        <v>0.2534267513</v>
      </c>
      <c r="I171" s="81" t="n">
        <v>0.0365547434</v>
      </c>
      <c r="J171" s="80" t="n">
        <v>0.0024291586</v>
      </c>
      <c r="K171" s="81" t="n">
        <v>0.1277382623</v>
      </c>
      <c r="L171" s="80" t="n">
        <v>0.4304714751</v>
      </c>
      <c r="M171" s="82" t="n">
        <v>1</v>
      </c>
      <c r="N171" s="80" t="n">
        <v>0.2057305476</v>
      </c>
      <c r="O171" s="81" t="n">
        <v>0.5468619396</v>
      </c>
      <c r="P171" s="85" t="n">
        <v>5.4393</v>
      </c>
      <c r="Q171" s="8" t="n">
        <v>0.0030859613</v>
      </c>
      <c r="R171" s="59" t="n">
        <v>-0.003826273</v>
      </c>
      <c r="S171" s="8" t="n">
        <v>-0.001251879</v>
      </c>
      <c r="T171" s="59" t="n">
        <v>0.0192629827</v>
      </c>
      <c r="U171" s="8" t="n">
        <v>0.335359011</v>
      </c>
      <c r="V171" s="59" t="n">
        <v>0.0479948983</v>
      </c>
      <c r="W171" s="8" t="n">
        <v>0.0073980453</v>
      </c>
      <c r="X171" s="59" t="n">
        <v>0.1796290551</v>
      </c>
      <c r="Y171" s="8" t="n">
        <v>0.5876518014</v>
      </c>
      <c r="Z171" s="59" t="n">
        <v>1.3330264935</v>
      </c>
      <c r="AA171" s="8" t="n">
        <v>0.2482481238</v>
      </c>
      <c r="AB171" s="62" t="n">
        <v>7.8079355163</v>
      </c>
      <c r="AC171" s="8" t="n">
        <v>0.0049675578</v>
      </c>
      <c r="AD171" s="59" t="n">
        <v>-0.004280073</v>
      </c>
      <c r="AE171" s="8" t="n">
        <v>-0.001339571</v>
      </c>
      <c r="AF171" s="59" t="n">
        <v>0.0229497723</v>
      </c>
      <c r="AG171" s="8" t="n">
        <v>0.3913812175</v>
      </c>
      <c r="AH171" s="59" t="n">
        <v>0.0562393845</v>
      </c>
      <c r="AI171" s="8" t="n">
        <v>0.0098583624</v>
      </c>
      <c r="AJ171" s="59" t="n">
        <v>0.218146862</v>
      </c>
      <c r="AK171" s="8" t="n">
        <v>0.6979235122</v>
      </c>
      <c r="AL171" s="59" t="n">
        <v>1.5899693346</v>
      </c>
      <c r="AM171" s="8" t="n">
        <v>0.2897481908</v>
      </c>
      <c r="AN171" s="59" t="n">
        <v>0.0067505106</v>
      </c>
      <c r="AO171" s="77" t="n">
        <v>0.9944222136</v>
      </c>
      <c r="AP171" s="65" t="n">
        <v>9.1181116831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1818271</v>
      </c>
      <c r="E172" s="81" t="n">
        <v>-0.030294094</v>
      </c>
      <c r="F172" s="80" t="n">
        <v>-0.000674691</v>
      </c>
      <c r="G172" s="81" t="n">
        <v>0.0096668543</v>
      </c>
      <c r="H172" s="80" t="n">
        <v>0.2833078648</v>
      </c>
      <c r="I172" s="81" t="n">
        <v>0.0398470104</v>
      </c>
      <c r="J172" s="80" t="n">
        <v>0.0041598527</v>
      </c>
      <c r="K172" s="81" t="n">
        <v>0.1372371608</v>
      </c>
      <c r="L172" s="80" t="n">
        <v>0.4444317847</v>
      </c>
      <c r="M172" s="82" t="n">
        <v>1</v>
      </c>
      <c r="N172" s="80" t="n">
        <v>0.1719646181</v>
      </c>
      <c r="O172" s="81" t="n">
        <v>0.5671877746</v>
      </c>
      <c r="P172" s="85" t="n">
        <v>7.4766</v>
      </c>
      <c r="Q172" s="8" t="n">
        <v>0.0033106639</v>
      </c>
      <c r="R172" s="59" t="n">
        <v>-0.032452573</v>
      </c>
      <c r="S172" s="8" t="n">
        <v>-0.000874854</v>
      </c>
      <c r="T172" s="59" t="n">
        <v>0.0180902377</v>
      </c>
      <c r="U172" s="8" t="n">
        <v>0.370267125</v>
      </c>
      <c r="V172" s="59" t="n">
        <v>0.0520724051</v>
      </c>
      <c r="W172" s="8" t="n">
        <v>0.0099502516</v>
      </c>
      <c r="X172" s="59" t="n">
        <v>0.1929372937</v>
      </c>
      <c r="Y172" s="8" t="n">
        <v>0.6133005508</v>
      </c>
      <c r="Z172" s="59" t="n">
        <v>1.3513101609</v>
      </c>
      <c r="AA172" s="8" t="n">
        <v>0.2132377732</v>
      </c>
      <c r="AB172" s="62" t="n">
        <v>10.059364608</v>
      </c>
      <c r="AC172" s="8" t="n">
        <v>0.0052553906</v>
      </c>
      <c r="AD172" s="59" t="n">
        <v>-0.032915753</v>
      </c>
      <c r="AE172" s="8" t="n">
        <v>-0.000961891</v>
      </c>
      <c r="AF172" s="59" t="n">
        <v>0.0219319745</v>
      </c>
      <c r="AG172" s="8" t="n">
        <v>0.4286874665</v>
      </c>
      <c r="AH172" s="59" t="n">
        <v>0.0605942835</v>
      </c>
      <c r="AI172" s="8" t="n">
        <v>0.0126065272</v>
      </c>
      <c r="AJ172" s="59" t="n">
        <v>0.2338271248</v>
      </c>
      <c r="AK172" s="8" t="n">
        <v>0.7290251239</v>
      </c>
      <c r="AL172" s="59" t="n">
        <v>1.6191612266</v>
      </c>
      <c r="AM172" s="8" t="n">
        <v>0.2552072761</v>
      </c>
      <c r="AN172" s="59" t="n">
        <v>0.0103858689</v>
      </c>
      <c r="AO172" s="77" t="n">
        <v>0.9946182689</v>
      </c>
      <c r="AP172" s="65" t="n">
        <v>11.442423282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08073874</v>
      </c>
      <c r="E173" s="81" t="n">
        <v>-0.000389493</v>
      </c>
      <c r="F173" s="80" t="n">
        <v>-0.000486867</v>
      </c>
      <c r="G173" s="81" t="n">
        <v>0.0073638599</v>
      </c>
      <c r="H173" s="80" t="n">
        <v>0.247044313</v>
      </c>
      <c r="I173" s="81" t="n">
        <v>0.0546021081</v>
      </c>
      <c r="J173" s="80" t="n">
        <v>0</v>
      </c>
      <c r="K173" s="81" t="n">
        <v>-0.170350625</v>
      </c>
      <c r="L173" s="80" t="n">
        <v>0.138590683</v>
      </c>
      <c r="M173" s="82" t="n">
        <v>1</v>
      </c>
      <c r="N173" s="80" t="n">
        <v>0.5753812532</v>
      </c>
      <c r="O173" s="81" t="n">
        <v>0.7609975433</v>
      </c>
      <c r="P173" s="85" t="n">
        <v>5.3745</v>
      </c>
      <c r="Q173" s="8" t="n">
        <v>0.0030969636</v>
      </c>
      <c r="R173" s="59" t="n">
        <v>-0.004320911</v>
      </c>
      <c r="S173" s="8" t="n">
        <v>-0.000691408</v>
      </c>
      <c r="T173" s="59" t="n">
        <v>0.015013378</v>
      </c>
      <c r="U173" s="8" t="n">
        <v>0.3385225713</v>
      </c>
      <c r="V173" s="59" t="n">
        <v>0.0653585998</v>
      </c>
      <c r="W173" s="8" t="n">
        <v>0.0086456654</v>
      </c>
      <c r="X173" s="59" t="n">
        <v>-0.128775259</v>
      </c>
      <c r="Y173" s="8" t="n">
        <v>0.2968496005</v>
      </c>
      <c r="Z173" s="59" t="n">
        <v>1.3221149977</v>
      </c>
      <c r="AA173" s="8" t="n">
        <v>0.6160557808</v>
      </c>
      <c r="AB173" s="62" t="n">
        <v>8.1630526294</v>
      </c>
      <c r="AC173" s="8" t="n">
        <v>0.0041803601</v>
      </c>
      <c r="AD173" s="59" t="n">
        <v>-0.004670159</v>
      </c>
      <c r="AE173" s="8" t="n">
        <v>-0.0007429</v>
      </c>
      <c r="AF173" s="59" t="n">
        <v>0.0169076967</v>
      </c>
      <c r="AG173" s="8" t="n">
        <v>0.3693528658</v>
      </c>
      <c r="AH173" s="59" t="n">
        <v>0.0690563571</v>
      </c>
      <c r="AI173" s="8" t="n">
        <v>0.0108670916</v>
      </c>
      <c r="AJ173" s="59" t="n">
        <v>-0.112615665</v>
      </c>
      <c r="AK173" s="8" t="n">
        <v>0.3523356474</v>
      </c>
      <c r="AL173" s="59" t="n">
        <v>1.4404323422</v>
      </c>
      <c r="AM173" s="8" t="n">
        <v>0.6330932513</v>
      </c>
      <c r="AN173" s="59" t="n">
        <v>0.0126664447</v>
      </c>
      <c r="AO173" s="77" t="n">
        <v>0.9980953434</v>
      </c>
      <c r="AP173" s="65" t="n">
        <v>8.9584767377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1479077</v>
      </c>
      <c r="R174" s="59" t="n">
        <v>-0.003345487</v>
      </c>
      <c r="S174" s="8" t="n">
        <v>-0.000449057</v>
      </c>
      <c r="T174" s="59" t="n">
        <v>0.0108876951</v>
      </c>
      <c r="U174" s="8" t="n">
        <v>0.2125131288</v>
      </c>
      <c r="V174" s="59" t="n">
        <v>0.0372303779</v>
      </c>
      <c r="W174" s="8" t="n">
        <v>0.0060579782</v>
      </c>
      <c r="X174" s="59" t="n">
        <v>0.0963878672</v>
      </c>
      <c r="Y174" s="8" t="n">
        <v>0.361430411</v>
      </c>
      <c r="Z174" s="59" t="n">
        <v>1.3660664828</v>
      </c>
      <c r="AA174" s="8" t="n">
        <v>0.5353897601</v>
      </c>
      <c r="AB174" s="62" t="n">
        <v>5.0032098208</v>
      </c>
      <c r="AC174" s="8" t="n">
        <v>0.0032240219</v>
      </c>
      <c r="AD174" s="59" t="n">
        <v>-0.003704699</v>
      </c>
      <c r="AE174" s="8" t="n">
        <v>-0.000501007</v>
      </c>
      <c r="AF174" s="59" t="n">
        <v>0.0129927551</v>
      </c>
      <c r="AG174" s="8" t="n">
        <v>0.249598905</v>
      </c>
      <c r="AH174" s="59" t="n">
        <v>0.0418485682</v>
      </c>
      <c r="AI174" s="8" t="n">
        <v>0.0081745484</v>
      </c>
      <c r="AJ174" s="59" t="n">
        <v>0.1105941739</v>
      </c>
      <c r="AK174" s="8" t="n">
        <v>0.4222272669</v>
      </c>
      <c r="AL174" s="59" t="n">
        <v>1.5073237978</v>
      </c>
      <c r="AM174" s="8" t="n">
        <v>0.5599733013</v>
      </c>
      <c r="AN174" s="59" t="n">
        <v>0.0141513143</v>
      </c>
      <c r="AO174" s="77" t="n">
        <v>0.9963518825</v>
      </c>
      <c r="AP174" s="65" t="n">
        <v>5.9215166256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0957093</v>
      </c>
      <c r="R175" s="59" t="n">
        <v>-0.232150726</v>
      </c>
      <c r="S175" s="8" t="n">
        <v>-0.000578862</v>
      </c>
      <c r="T175" s="59" t="n">
        <v>0.0189489191</v>
      </c>
      <c r="U175" s="8" t="n">
        <v>0.3150924226</v>
      </c>
      <c r="V175" s="59" t="n">
        <v>0.0350378313</v>
      </c>
      <c r="W175" s="8" t="n">
        <v>0.0062885566</v>
      </c>
      <c r="X175" s="59" t="n">
        <v>0.4005243885</v>
      </c>
      <c r="Y175" s="8" t="n">
        <v>0.546258239</v>
      </c>
      <c r="Z175" s="59" t="n">
        <v>1.3830506759</v>
      </c>
      <c r="AA175" s="8" t="n">
        <v>0.3282395806</v>
      </c>
      <c r="AB175" s="62" t="n">
        <v>8.9663403621</v>
      </c>
      <c r="AC175" s="8" t="n">
        <v>0.004304797</v>
      </c>
      <c r="AD175" s="59" t="n">
        <v>-0.232498838</v>
      </c>
      <c r="AE175" s="8" t="n">
        <v>-0.000639138</v>
      </c>
      <c r="AF175" s="59" t="n">
        <v>0.0213953775</v>
      </c>
      <c r="AG175" s="8" t="n">
        <v>0.3564874016</v>
      </c>
      <c r="AH175" s="59" t="n">
        <v>0.0405087974</v>
      </c>
      <c r="AI175" s="8" t="n">
        <v>0.0082948886</v>
      </c>
      <c r="AJ175" s="59" t="n">
        <v>0.4200835949</v>
      </c>
      <c r="AK175" s="8" t="n">
        <v>0.6179368811</v>
      </c>
      <c r="AL175" s="59" t="n">
        <v>1.545301358</v>
      </c>
      <c r="AM175" s="8" t="n">
        <v>0.3563587034</v>
      </c>
      <c r="AN175" s="59" t="n">
        <v>0.0220091331</v>
      </c>
      <c r="AO175" s="77" t="n">
        <v>0.9963047177</v>
      </c>
      <c r="AP175" s="65" t="n">
        <v>9.9807868081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27734181</v>
      </c>
      <c r="R176" s="59" t="n">
        <v>-0.002958675</v>
      </c>
      <c r="S176" s="8" t="n">
        <v>-0.000582284</v>
      </c>
      <c r="T176" s="59" t="n">
        <v>0.0163454719</v>
      </c>
      <c r="U176" s="8" t="n">
        <v>0.2813775474</v>
      </c>
      <c r="V176" s="59" t="n">
        <v>0.0454944543</v>
      </c>
      <c r="W176" s="8" t="n">
        <v>0.0078016738</v>
      </c>
      <c r="X176" s="59" t="n">
        <v>0.111588594</v>
      </c>
      <c r="Y176" s="8" t="n">
        <v>0.4618401997</v>
      </c>
      <c r="Z176" s="59" t="n">
        <v>1.4097070385</v>
      </c>
      <c r="AA176" s="8" t="n">
        <v>0.4368638535</v>
      </c>
      <c r="AB176" s="62" t="n">
        <v>9.0041080766</v>
      </c>
      <c r="AC176" s="8" t="n">
        <v>0.0040559845</v>
      </c>
      <c r="AD176" s="59" t="n">
        <v>-0.00331183</v>
      </c>
      <c r="AE176" s="8" t="n">
        <v>-0.000650851</v>
      </c>
      <c r="AF176" s="59" t="n">
        <v>0.0187063171</v>
      </c>
      <c r="AG176" s="8" t="n">
        <v>0.316652824</v>
      </c>
      <c r="AH176" s="59" t="n">
        <v>0.0502393149</v>
      </c>
      <c r="AI176" s="8" t="n">
        <v>0.0098182558</v>
      </c>
      <c r="AJ176" s="59" t="n">
        <v>0.1378538266</v>
      </c>
      <c r="AK176" s="8" t="n">
        <v>0.5333638415</v>
      </c>
      <c r="AL176" s="59" t="n">
        <v>1.5674378846</v>
      </c>
      <c r="AM176" s="8" t="n">
        <v>0.4595768165</v>
      </c>
      <c r="AN176" s="59" t="n">
        <v>0.0042309866</v>
      </c>
      <c r="AO176" s="77" t="n">
        <v>0.9971716446</v>
      </c>
      <c r="AP176" s="65" t="n">
        <v>9.9000617021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03432759</v>
      </c>
      <c r="E177" s="81" t="n">
        <v>-0.002886125</v>
      </c>
      <c r="F177" s="80" t="n">
        <v>-0.00033235</v>
      </c>
      <c r="G177" s="81" t="n">
        <v>0.0044090157</v>
      </c>
      <c r="H177" s="80" t="n">
        <v>0.1282258769</v>
      </c>
      <c r="I177" s="81" t="n">
        <v>0.0215717524</v>
      </c>
      <c r="J177" s="80" t="n">
        <v>0</v>
      </c>
      <c r="K177" s="81" t="n">
        <v>-0.07104542</v>
      </c>
      <c r="L177" s="80" t="n">
        <v>0.0802860256</v>
      </c>
      <c r="M177" s="82" t="n">
        <v>1</v>
      </c>
      <c r="N177" s="80" t="n">
        <v>0.542275033</v>
      </c>
      <c r="O177" s="81" t="n">
        <v>0.6526141111</v>
      </c>
      <c r="P177" s="85" t="n">
        <v>3.0585</v>
      </c>
      <c r="Q177" s="8" t="n">
        <v>0.0021469305</v>
      </c>
      <c r="R177" s="59" t="n">
        <v>-0.006482064</v>
      </c>
      <c r="S177" s="8" t="n">
        <v>-0.000525822</v>
      </c>
      <c r="T177" s="59" t="n">
        <v>0.01175694</v>
      </c>
      <c r="U177" s="8" t="n">
        <v>0.2218264642</v>
      </c>
      <c r="V177" s="59" t="n">
        <v>0.0338840498</v>
      </c>
      <c r="W177" s="8" t="n">
        <v>0.0048134665</v>
      </c>
      <c r="X177" s="59" t="n">
        <v>-0.032118841</v>
      </c>
      <c r="Y177" s="8" t="n">
        <v>0.2353011243</v>
      </c>
      <c r="Z177" s="59" t="n">
        <v>1.3972942081</v>
      </c>
      <c r="AA177" s="8" t="n">
        <v>0.6316440093</v>
      </c>
      <c r="AB177" s="62" t="n">
        <v>5.677757151</v>
      </c>
      <c r="AC177" s="8" t="n">
        <v>0.0035129264</v>
      </c>
      <c r="AD177" s="59" t="n">
        <v>-0.00692528</v>
      </c>
      <c r="AE177" s="8" t="n">
        <v>-0.000590156</v>
      </c>
      <c r="AF177" s="59" t="n">
        <v>0.0144776977</v>
      </c>
      <c r="AG177" s="8" t="n">
        <v>0.270313391</v>
      </c>
      <c r="AH177" s="59" t="n">
        <v>0.0399446399</v>
      </c>
      <c r="AI177" s="8" t="n">
        <v>0.0070291414</v>
      </c>
      <c r="AJ177" s="59" t="n">
        <v>-0.015438504</v>
      </c>
      <c r="AK177" s="8" t="n">
        <v>0.3123238565</v>
      </c>
      <c r="AL177" s="59" t="n">
        <v>1.5871136841</v>
      </c>
      <c r="AM177" s="8" t="n">
        <v>0.667235011</v>
      </c>
      <c r="AN177" s="59" t="n">
        <v>0.0164638038</v>
      </c>
      <c r="AO177" s="77" t="n">
        <v>0.9960226713</v>
      </c>
      <c r="AP177" s="65" t="n">
        <v>6.8237565342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12548605</v>
      </c>
      <c r="E178" s="81" t="n">
        <v>-0.007907548</v>
      </c>
      <c r="F178" s="80" t="n">
        <v>-0.000829694</v>
      </c>
      <c r="G178" s="81" t="n">
        <v>0.0170713317</v>
      </c>
      <c r="H178" s="80" t="n">
        <v>0.2754501399</v>
      </c>
      <c r="I178" s="81" t="n">
        <v>0.0482213178</v>
      </c>
      <c r="J178" s="80" t="n">
        <v>0.0002504217</v>
      </c>
      <c r="K178" s="81" t="n">
        <v>0.0482460848</v>
      </c>
      <c r="L178" s="80" t="n">
        <v>0.3817569148</v>
      </c>
      <c r="M178" s="82" t="n">
        <v>1</v>
      </c>
      <c r="N178" s="80" t="n">
        <v>0.2917838428</v>
      </c>
      <c r="O178" s="81" t="n">
        <v>0.7116256978</v>
      </c>
      <c r="P178" s="85" t="n">
        <v>5.8539</v>
      </c>
      <c r="Q178" s="8" t="n">
        <v>0.0032866247</v>
      </c>
      <c r="R178" s="59" t="n">
        <v>-0.010892638</v>
      </c>
      <c r="S178" s="8" t="n">
        <v>-0.001038565</v>
      </c>
      <c r="T178" s="59" t="n">
        <v>0.0255217773</v>
      </c>
      <c r="U178" s="8" t="n">
        <v>0.3673330214</v>
      </c>
      <c r="V178" s="59" t="n">
        <v>0.0599274415</v>
      </c>
      <c r="W178" s="8" t="n">
        <v>0.0075900575</v>
      </c>
      <c r="X178" s="59" t="n">
        <v>0.0982942786</v>
      </c>
      <c r="Y178" s="8" t="n">
        <v>0.5500219981</v>
      </c>
      <c r="Z178" s="59" t="n">
        <v>1.3570385032</v>
      </c>
      <c r="AA178" s="8" t="n">
        <v>0.343421523</v>
      </c>
      <c r="AB178" s="62" t="n">
        <v>8.7266308823</v>
      </c>
      <c r="AC178" s="8" t="n">
        <v>0.0044965577</v>
      </c>
      <c r="AD178" s="59" t="n">
        <v>-0.011261305</v>
      </c>
      <c r="AE178" s="8" t="n">
        <v>-0.001102505</v>
      </c>
      <c r="AF178" s="59" t="n">
        <v>0.0278993184</v>
      </c>
      <c r="AG178" s="8" t="n">
        <v>0.40668167</v>
      </c>
      <c r="AH178" s="59" t="n">
        <v>0.0650014962</v>
      </c>
      <c r="AI178" s="8" t="n">
        <v>0.0098498449</v>
      </c>
      <c r="AJ178" s="59" t="n">
        <v>0.1193041901</v>
      </c>
      <c r="AK178" s="8" t="n">
        <v>0.6208692665</v>
      </c>
      <c r="AL178" s="59" t="n">
        <v>1.509885441</v>
      </c>
      <c r="AM178" s="8" t="n">
        <v>0.3662004557</v>
      </c>
      <c r="AN178" s="59" t="n">
        <v>0.0096048043</v>
      </c>
      <c r="AO178" s="77" t="n">
        <v>0.9966745265</v>
      </c>
      <c r="AP178" s="65" t="n">
        <v>9.7326674738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34060231</v>
      </c>
      <c r="R179" s="59" t="n">
        <v>-0.003748931</v>
      </c>
      <c r="S179" s="8" t="n">
        <v>-0.001024675</v>
      </c>
      <c r="T179" s="59" t="n">
        <v>0.0252760515</v>
      </c>
      <c r="U179" s="8" t="n">
        <v>0.3967021067</v>
      </c>
      <c r="V179" s="59" t="n">
        <v>0.0569187252</v>
      </c>
      <c r="W179" s="8" t="n">
        <v>0.0060635268</v>
      </c>
      <c r="X179" s="59" t="n">
        <v>0.1015406729</v>
      </c>
      <c r="Y179" s="8" t="n">
        <v>0.5851334996</v>
      </c>
      <c r="Z179" s="59" t="n">
        <v>1.3802110722</v>
      </c>
      <c r="AA179" s="8" t="n">
        <v>0.2703902289</v>
      </c>
      <c r="AB179" s="62" t="n">
        <v>10.908885565</v>
      </c>
      <c r="AC179" s="8" t="n">
        <v>0.0050450433</v>
      </c>
      <c r="AD179" s="59" t="n">
        <v>-0.004174484</v>
      </c>
      <c r="AE179" s="8" t="n">
        <v>-0.001110734</v>
      </c>
      <c r="AF179" s="59" t="n">
        <v>0.0284739795</v>
      </c>
      <c r="AG179" s="8" t="n">
        <v>0.4449443999</v>
      </c>
      <c r="AH179" s="59" t="n">
        <v>0.0628806086</v>
      </c>
      <c r="AI179" s="8" t="n">
        <v>0.0085046977</v>
      </c>
      <c r="AJ179" s="59" t="n">
        <v>0.1413274251</v>
      </c>
      <c r="AK179" s="8" t="n">
        <v>0.6858909365</v>
      </c>
      <c r="AL179" s="59" t="n">
        <v>1.6045009025</v>
      </c>
      <c r="AM179" s="8" t="n">
        <v>0.3079220917</v>
      </c>
      <c r="AN179" s="59" t="n">
        <v>0.0034906953</v>
      </c>
      <c r="AO179" s="77" t="n">
        <v>0.9973037235</v>
      </c>
      <c r="AP179" s="65" t="n">
        <v>12.154305846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0911888</v>
      </c>
      <c r="E180" s="81" t="n">
        <v>-0.001456026</v>
      </c>
      <c r="F180" s="80" t="n">
        <v>-0.000520841</v>
      </c>
      <c r="G180" s="81" t="n">
        <v>0.0091737929</v>
      </c>
      <c r="H180" s="80" t="n">
        <v>0.2018949964</v>
      </c>
      <c r="I180" s="81" t="n">
        <v>0.0376885969</v>
      </c>
      <c r="J180" s="80" t="n">
        <v>0</v>
      </c>
      <c r="K180" s="81" t="n">
        <v>0.1165902045</v>
      </c>
      <c r="L180" s="80" t="n">
        <v>0.3642826121</v>
      </c>
      <c r="M180" s="82" t="n">
        <v>1</v>
      </c>
      <c r="N180" s="80" t="n">
        <v>0.2554466854</v>
      </c>
      <c r="O180" s="81" t="n">
        <v>0.389013882</v>
      </c>
      <c r="P180" s="85" t="n">
        <v>5.331</v>
      </c>
      <c r="Q180" s="8" t="n">
        <v>0.0031125337</v>
      </c>
      <c r="R180" s="59" t="n">
        <v>-0.003535932</v>
      </c>
      <c r="S180" s="8" t="n">
        <v>-0.000749796</v>
      </c>
      <c r="T180" s="59" t="n">
        <v>0.0178936302</v>
      </c>
      <c r="U180" s="8" t="n">
        <v>0.2954791264</v>
      </c>
      <c r="V180" s="59" t="n">
        <v>0.0516054488</v>
      </c>
      <c r="W180" s="8" t="n">
        <v>0.0051463791</v>
      </c>
      <c r="X180" s="59" t="n">
        <v>0.1789346148</v>
      </c>
      <c r="Y180" s="8" t="n">
        <v>0.5478860044</v>
      </c>
      <c r="Z180" s="59" t="n">
        <v>1.3813452429</v>
      </c>
      <c r="AA180" s="8" t="n">
        <v>0.3007154228</v>
      </c>
      <c r="AB180" s="62" t="n">
        <v>8.0962063218</v>
      </c>
      <c r="AC180" s="8" t="n">
        <v>0.0048205692</v>
      </c>
      <c r="AD180" s="59" t="n">
        <v>-0.003932882</v>
      </c>
      <c r="AE180" s="8" t="n">
        <v>-0.000832356</v>
      </c>
      <c r="AF180" s="59" t="n">
        <v>0.0212280933</v>
      </c>
      <c r="AG180" s="8" t="n">
        <v>0.3472258048</v>
      </c>
      <c r="AH180" s="59" t="n">
        <v>0.0591683371</v>
      </c>
      <c r="AI180" s="8" t="n">
        <v>0.0075348451</v>
      </c>
      <c r="AJ180" s="59" t="n">
        <v>0.2158288294</v>
      </c>
      <c r="AK180" s="8" t="n">
        <v>0.6510412408</v>
      </c>
      <c r="AL180" s="59" t="n">
        <v>1.6089938088</v>
      </c>
      <c r="AM180" s="8" t="n">
        <v>0.3352638488</v>
      </c>
      <c r="AN180" s="59" t="n">
        <v>0.0093336195</v>
      </c>
      <c r="AO180" s="77" t="n">
        <v>0.995638709</v>
      </c>
      <c r="AP180" s="65" t="n">
        <v>9.3621809611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04069207</v>
      </c>
      <c r="E181" s="81" t="n">
        <v>-0.001610181</v>
      </c>
      <c r="F181" s="80" t="n">
        <v>-0.000247215</v>
      </c>
      <c r="G181" s="81" t="n">
        <v>0.0037497963</v>
      </c>
      <c r="H181" s="80" t="n">
        <v>0.1253129844</v>
      </c>
      <c r="I181" s="81" t="n">
        <v>0.0228510047</v>
      </c>
      <c r="J181" s="80" t="n">
        <v>0.000473647</v>
      </c>
      <c r="K181" s="81" t="n">
        <v>0.0612043759</v>
      </c>
      <c r="L181" s="80" t="n">
        <v>0.2121413328</v>
      </c>
      <c r="M181" s="82" t="n">
        <v>1</v>
      </c>
      <c r="N181" s="80" t="n">
        <v>0.3244208248</v>
      </c>
      <c r="O181" s="81" t="n">
        <v>0.6419198476</v>
      </c>
      <c r="P181" s="85" t="n">
        <v>3.2372</v>
      </c>
      <c r="Q181" s="8" t="n">
        <v>0.0029095909</v>
      </c>
      <c r="R181" s="59" t="n">
        <v>-0.004336121</v>
      </c>
      <c r="S181" s="8" t="n">
        <v>-0.000494107</v>
      </c>
      <c r="T181" s="59" t="n">
        <v>0.0124990307</v>
      </c>
      <c r="U181" s="8" t="n">
        <v>0.227992252</v>
      </c>
      <c r="V181" s="59" t="n">
        <v>0.0371909929</v>
      </c>
      <c r="W181" s="8" t="n">
        <v>0.0059745689</v>
      </c>
      <c r="X181" s="59" t="n">
        <v>0.1278571541</v>
      </c>
      <c r="Y181" s="8" t="n">
        <v>0.4095933613</v>
      </c>
      <c r="Z181" s="59" t="n">
        <v>1.4248188187</v>
      </c>
      <c r="AA181" s="8" t="n">
        <v>0.3793354929</v>
      </c>
      <c r="AB181" s="62" t="n">
        <v>6.2486308154</v>
      </c>
      <c r="AC181" s="8" t="n">
        <v>0.0053233919</v>
      </c>
      <c r="AD181" s="59" t="n">
        <v>-0.004888408</v>
      </c>
      <c r="AE181" s="8" t="n">
        <v>-0.000606893</v>
      </c>
      <c r="AF181" s="59" t="n">
        <v>0.017251234</v>
      </c>
      <c r="AG181" s="8" t="n">
        <v>0.301496532</v>
      </c>
      <c r="AH181" s="59" t="n">
        <v>0.0480419015</v>
      </c>
      <c r="AI181" s="8" t="n">
        <v>0.009136287</v>
      </c>
      <c r="AJ181" s="59" t="n">
        <v>0.1773462344</v>
      </c>
      <c r="AK181" s="8" t="n">
        <v>0.5531002803</v>
      </c>
      <c r="AL181" s="59" t="n">
        <v>1.7532453064</v>
      </c>
      <c r="AM181" s="8" t="n">
        <v>0.4321277544</v>
      </c>
      <c r="AN181" s="59" t="n">
        <v>0.0085850714</v>
      </c>
      <c r="AO181" s="77" t="n">
        <v>0.9938131061</v>
      </c>
      <c r="AP181" s="65" t="n">
        <v>7.9751508433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03995133</v>
      </c>
      <c r="E182" s="81" t="n">
        <v>-0.051364943</v>
      </c>
      <c r="F182" s="80" t="n">
        <v>-0.000421505</v>
      </c>
      <c r="G182" s="81" t="n">
        <v>0.0094636993</v>
      </c>
      <c r="H182" s="80" t="n">
        <v>0.1763686078</v>
      </c>
      <c r="I182" s="81" t="n">
        <v>0.0387088025</v>
      </c>
      <c r="J182" s="80" t="n">
        <v>0</v>
      </c>
      <c r="K182" s="81" t="n">
        <v>0.2085569141</v>
      </c>
      <c r="L182" s="80" t="n">
        <v>0.3817110896</v>
      </c>
      <c r="M182" s="82" t="n">
        <v>1</v>
      </c>
      <c r="N182" s="80" t="n">
        <v>0.242895998</v>
      </c>
      <c r="O182" s="81" t="n">
        <v>0.5195734059</v>
      </c>
      <c r="P182" s="85" t="n">
        <v>5.5497</v>
      </c>
      <c r="Q182" s="8" t="n">
        <v>0.0030907394</v>
      </c>
      <c r="R182" s="59" t="n">
        <v>-0.054950268</v>
      </c>
      <c r="S182" s="8" t="n">
        <v>-0.00063658</v>
      </c>
      <c r="T182" s="59" t="n">
        <v>0.02305478</v>
      </c>
      <c r="U182" s="8" t="n">
        <v>0.2718264946</v>
      </c>
      <c r="V182" s="59" t="n">
        <v>0.051399617</v>
      </c>
      <c r="W182" s="8" t="n">
        <v>0.0085181175</v>
      </c>
      <c r="X182" s="59" t="n">
        <v>0.2720043234</v>
      </c>
      <c r="Y182" s="8" t="n">
        <v>0.5743072235</v>
      </c>
      <c r="Z182" s="59" t="n">
        <v>1.415487924</v>
      </c>
      <c r="AA182" s="8" t="n">
        <v>0.2915131999</v>
      </c>
      <c r="AB182" s="62" t="n">
        <v>8.401043891</v>
      </c>
      <c r="AC182" s="8" t="n">
        <v>0.004711369</v>
      </c>
      <c r="AD182" s="59" t="n">
        <v>-0.055368951</v>
      </c>
      <c r="AE182" s="8" t="n">
        <v>-0.000709173</v>
      </c>
      <c r="AF182" s="59" t="n">
        <v>0.0261833522</v>
      </c>
      <c r="AG182" s="8" t="n">
        <v>0.3196781632</v>
      </c>
      <c r="AH182" s="59" t="n">
        <v>0.0581143019</v>
      </c>
      <c r="AI182" s="8" t="n">
        <v>0.0111928811</v>
      </c>
      <c r="AJ182" s="59" t="n">
        <v>0.3034028713</v>
      </c>
      <c r="AK182" s="8" t="n">
        <v>0.6672048144</v>
      </c>
      <c r="AL182" s="59" t="n">
        <v>1.6204743778</v>
      </c>
      <c r="AM182" s="8" t="n">
        <v>0.3242618115</v>
      </c>
      <c r="AN182" s="59" t="n">
        <v>0.0038087573</v>
      </c>
      <c r="AO182" s="77" t="n">
        <v>0.9952753832</v>
      </c>
      <c r="AP182" s="65" t="n">
        <v>9.5866698359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11595728</v>
      </c>
      <c r="E183" s="81" t="n">
        <v>-9.5007E-005</v>
      </c>
      <c r="F183" s="80" t="n">
        <v>-0.000177834</v>
      </c>
      <c r="G183" s="81" t="n">
        <v>0.0019269372</v>
      </c>
      <c r="H183" s="80" t="n">
        <v>0.1679577877</v>
      </c>
      <c r="I183" s="81" t="n">
        <v>0.0198442859</v>
      </c>
      <c r="J183" s="80" t="n">
        <v>0</v>
      </c>
      <c r="K183" s="81" t="n">
        <v>0.1125784417</v>
      </c>
      <c r="L183" s="80" t="n">
        <v>0.3031941846</v>
      </c>
      <c r="M183" s="82" t="n">
        <v>1</v>
      </c>
      <c r="N183" s="80" t="n">
        <v>0.3639443871</v>
      </c>
      <c r="O183" s="81" t="n">
        <v>0.5909793406</v>
      </c>
      <c r="P183" s="85" t="n">
        <v>4.0533</v>
      </c>
      <c r="Q183" s="8" t="n">
        <v>0.0033931514</v>
      </c>
      <c r="R183" s="59" t="n">
        <v>-0.003508015</v>
      </c>
      <c r="S183" s="8" t="n">
        <v>-0.000384194</v>
      </c>
      <c r="T183" s="59" t="n">
        <v>0.0096965719</v>
      </c>
      <c r="U183" s="8" t="n">
        <v>0.2568899121</v>
      </c>
      <c r="V183" s="59" t="n">
        <v>0.0312772582</v>
      </c>
      <c r="W183" s="8" t="n">
        <v>0.0060653005</v>
      </c>
      <c r="X183" s="59" t="n">
        <v>0.1668646223</v>
      </c>
      <c r="Y183" s="8" t="n">
        <v>0.4702946077</v>
      </c>
      <c r="Z183" s="59" t="n">
        <v>1.3647298481</v>
      </c>
      <c r="AA183" s="8" t="n">
        <v>0.4105220987</v>
      </c>
      <c r="AB183" s="62" t="n">
        <v>6.7109545546</v>
      </c>
      <c r="AC183" s="8" t="n">
        <v>0.0048374885</v>
      </c>
      <c r="AD183" s="59" t="n">
        <v>-0.00387191</v>
      </c>
      <c r="AE183" s="8" t="n">
        <v>-0.000451318</v>
      </c>
      <c r="AF183" s="59" t="n">
        <v>0.0124778091</v>
      </c>
      <c r="AG183" s="8" t="n">
        <v>0.2983316686</v>
      </c>
      <c r="AH183" s="59" t="n">
        <v>0.0368044195</v>
      </c>
      <c r="AI183" s="8" t="n">
        <v>0.0082914087</v>
      </c>
      <c r="AJ183" s="59" t="n">
        <v>0.1967237272</v>
      </c>
      <c r="AK183" s="8" t="n">
        <v>0.5531432942</v>
      </c>
      <c r="AL183" s="59" t="n">
        <v>1.5482925562</v>
      </c>
      <c r="AM183" s="8" t="n">
        <v>0.438864028</v>
      </c>
      <c r="AN183" s="59" t="n">
        <v>0.0039020269</v>
      </c>
      <c r="AO183" s="77" t="n">
        <v>0.9959093491</v>
      </c>
      <c r="AP183" s="65" t="n">
        <v>7.734571895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05665886</v>
      </c>
      <c r="E184" s="81" t="n">
        <v>-0.000851483</v>
      </c>
      <c r="F184" s="80" t="n">
        <v>-0.001056352</v>
      </c>
      <c r="G184" s="81" t="n">
        <v>0.0081275048</v>
      </c>
      <c r="H184" s="80" t="n">
        <v>0.2608163997</v>
      </c>
      <c r="I184" s="81" t="n">
        <v>0.0496805337</v>
      </c>
      <c r="J184" s="80" t="n">
        <v>0</v>
      </c>
      <c r="K184" s="81" t="n">
        <v>0.0063445115</v>
      </c>
      <c r="L184" s="80" t="n">
        <v>0.3236277033</v>
      </c>
      <c r="M184" s="82" t="n">
        <v>1</v>
      </c>
      <c r="N184" s="80" t="n">
        <v>0.3515953381</v>
      </c>
      <c r="O184" s="81" t="n">
        <v>0.5444316187</v>
      </c>
      <c r="P184" s="85" t="n">
        <v>5.841</v>
      </c>
      <c r="Q184" s="8" t="n">
        <v>0.0024989965</v>
      </c>
      <c r="R184" s="59" t="n">
        <v>-0.004511415</v>
      </c>
      <c r="S184" s="8" t="n">
        <v>-0.001249253</v>
      </c>
      <c r="T184" s="59" t="n">
        <v>0.0159586593</v>
      </c>
      <c r="U184" s="8" t="n">
        <v>0.3527083863</v>
      </c>
      <c r="V184" s="59" t="n">
        <v>0.0613612479</v>
      </c>
      <c r="W184" s="8" t="n">
        <v>0.0061120312</v>
      </c>
      <c r="X184" s="59" t="n">
        <v>0.0547657713</v>
      </c>
      <c r="Y184" s="8" t="n">
        <v>0.4876444239</v>
      </c>
      <c r="Z184" s="59" t="n">
        <v>1.3435590205</v>
      </c>
      <c r="AA184" s="8" t="n">
        <v>0.394932764</v>
      </c>
      <c r="AB184" s="62" t="n">
        <v>8.4839900524</v>
      </c>
      <c r="AC184" s="8" t="n">
        <v>0.0038335797</v>
      </c>
      <c r="AD184" s="59" t="n">
        <v>-0.004894811</v>
      </c>
      <c r="AE184" s="8" t="n">
        <v>-0.00131117</v>
      </c>
      <c r="AF184" s="59" t="n">
        <v>0.0186008802</v>
      </c>
      <c r="AG184" s="8" t="n">
        <v>0.3971015906</v>
      </c>
      <c r="AH184" s="59" t="n">
        <v>0.0673152514</v>
      </c>
      <c r="AI184" s="8" t="n">
        <v>0.0082956613</v>
      </c>
      <c r="AJ184" s="59" t="n">
        <v>0.0798886688</v>
      </c>
      <c r="AK184" s="8" t="n">
        <v>0.5688296504</v>
      </c>
      <c r="AL184" s="59" t="n">
        <v>1.5222426978</v>
      </c>
      <c r="AM184" s="8" t="n">
        <v>0.4248129759</v>
      </c>
      <c r="AN184" s="59" t="n">
        <v>0.0029936434</v>
      </c>
      <c r="AO184" s="77" t="n">
        <v>0.9966362697</v>
      </c>
      <c r="AP184" s="65" t="n">
        <v>9.5485363981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.0019753783</v>
      </c>
      <c r="E185" s="81" t="n">
        <v>-0.000987689</v>
      </c>
      <c r="F185" s="80" t="n">
        <v>-0.00183428</v>
      </c>
      <c r="G185" s="81" t="n">
        <v>0.0154150058</v>
      </c>
      <c r="H185" s="80" t="n">
        <v>0.2483685491</v>
      </c>
      <c r="I185" s="81" t="n">
        <v>0.0579209143</v>
      </c>
      <c r="J185" s="80" t="n">
        <v>0</v>
      </c>
      <c r="K185" s="81" t="n">
        <v>-0.283290416</v>
      </c>
      <c r="L185" s="80" t="n">
        <v>0.0375674627</v>
      </c>
      <c r="M185" s="82" t="n">
        <v>1</v>
      </c>
      <c r="N185" s="80" t="n">
        <v>0.3187455273</v>
      </c>
      <c r="O185" s="81" t="n">
        <v>0.2745987413</v>
      </c>
      <c r="P185" s="85" t="n">
        <v>7.2346</v>
      </c>
      <c r="Q185" s="8" t="n">
        <v>0.0046979858</v>
      </c>
      <c r="R185" s="59" t="n">
        <v>-0.003526071</v>
      </c>
      <c r="S185" s="8" t="n">
        <v>-0.002058868</v>
      </c>
      <c r="T185" s="59" t="n">
        <v>0.0240373428</v>
      </c>
      <c r="U185" s="8" t="n">
        <v>0.3382519064</v>
      </c>
      <c r="V185" s="59" t="n">
        <v>0.0713291033</v>
      </c>
      <c r="W185" s="8" t="n">
        <v>0.0056004526</v>
      </c>
      <c r="X185" s="59" t="n">
        <v>-0.23623509</v>
      </c>
      <c r="Y185" s="8" t="n">
        <v>0.2020967615</v>
      </c>
      <c r="Z185" s="59" t="n">
        <v>1.3447525689</v>
      </c>
      <c r="AA185" s="8" t="n">
        <v>0.3584405519</v>
      </c>
      <c r="AB185" s="62" t="n">
        <v>9.8279959561</v>
      </c>
      <c r="AC185" s="8" t="n">
        <v>0.0077231926</v>
      </c>
      <c r="AD185" s="59" t="n">
        <v>-0.004224124</v>
      </c>
      <c r="AE185" s="8" t="n">
        <v>-0.002449361</v>
      </c>
      <c r="AF185" s="59" t="n">
        <v>0.0294438219</v>
      </c>
      <c r="AG185" s="8" t="n">
        <v>0.44358315</v>
      </c>
      <c r="AH185" s="59" t="n">
        <v>0.0889356789</v>
      </c>
      <c r="AI185" s="8" t="n">
        <v>0.0094823591</v>
      </c>
      <c r="AJ185" s="59" t="n">
        <v>-0.208097757</v>
      </c>
      <c r="AK185" s="8" t="n">
        <v>0.3643969606</v>
      </c>
      <c r="AL185" s="59" t="n">
        <v>1.8716773999</v>
      </c>
      <c r="AM185" s="8" t="n">
        <v>0.4998674309</v>
      </c>
      <c r="AN185" s="59" t="n">
        <v>0.1264581209</v>
      </c>
      <c r="AO185" s="77" t="n">
        <v>0.9907225125</v>
      </c>
      <c r="AP185" s="65" t="n">
        <v>12.305129527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04253044</v>
      </c>
      <c r="E186" s="81" t="n">
        <v>-0.000431498</v>
      </c>
      <c r="F186" s="80" t="n">
        <v>-0.000433563</v>
      </c>
      <c r="G186" s="81" t="n">
        <v>0.0108142927</v>
      </c>
      <c r="H186" s="80" t="n">
        <v>0.1683895623</v>
      </c>
      <c r="I186" s="81" t="n">
        <v>0.0443679172</v>
      </c>
      <c r="J186" s="80" t="n">
        <v>0</v>
      </c>
      <c r="K186" s="81" t="n">
        <v>0.0148133925</v>
      </c>
      <c r="L186" s="80" t="n">
        <v>0.2379454083</v>
      </c>
      <c r="M186" s="82" t="n">
        <v>1</v>
      </c>
      <c r="N186" s="80" t="n">
        <v>0.2861523392</v>
      </c>
      <c r="O186" s="81" t="n">
        <v>0.4767241239</v>
      </c>
      <c r="P186" s="85" t="n">
        <v>3.2503</v>
      </c>
      <c r="Q186" s="8" t="n">
        <v>0.0031095495</v>
      </c>
      <c r="R186" s="59" t="n">
        <v>-0.002476046</v>
      </c>
      <c r="S186" s="8" t="n">
        <v>-0.000653572</v>
      </c>
      <c r="T186" s="59" t="n">
        <v>0.0202822642</v>
      </c>
      <c r="U186" s="8" t="n">
        <v>0.2699753289</v>
      </c>
      <c r="V186" s="59" t="n">
        <v>0.0605491327</v>
      </c>
      <c r="W186" s="8" t="n">
        <v>0.0061668695</v>
      </c>
      <c r="X186" s="59" t="n">
        <v>0.0893587471</v>
      </c>
      <c r="Y186" s="8" t="n">
        <v>0.4463122742</v>
      </c>
      <c r="Z186" s="59" t="n">
        <v>1.5661985976</v>
      </c>
      <c r="AA186" s="8" t="n">
        <v>0.3696242139</v>
      </c>
      <c r="AB186" s="62" t="n">
        <v>6.0824255155</v>
      </c>
      <c r="AC186" s="8" t="n">
        <v>0.0051794662</v>
      </c>
      <c r="AD186" s="59" t="n">
        <v>-0.002914989</v>
      </c>
      <c r="AE186" s="8" t="n">
        <v>-0.000734169</v>
      </c>
      <c r="AF186" s="59" t="n">
        <v>0.0238296419</v>
      </c>
      <c r="AG186" s="8" t="n">
        <v>0.3224430216</v>
      </c>
      <c r="AH186" s="59" t="n">
        <v>0.0683969318</v>
      </c>
      <c r="AI186" s="8" t="n">
        <v>0.0089601962</v>
      </c>
      <c r="AJ186" s="59" t="n">
        <v>0.1310020555</v>
      </c>
      <c r="AK186" s="8" t="n">
        <v>0.5561621552</v>
      </c>
      <c r="AL186" s="59" t="n">
        <v>1.8383522453</v>
      </c>
      <c r="AM186" s="8" t="n">
        <v>0.4155163186</v>
      </c>
      <c r="AN186" s="59" t="n">
        <v>0.0186624202</v>
      </c>
      <c r="AO186" s="77" t="n">
        <v>0.990340894</v>
      </c>
      <c r="AP186" s="65" t="n">
        <v>7.3452890105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08726118</v>
      </c>
      <c r="E187" s="81" t="n">
        <v>-0.000197324</v>
      </c>
      <c r="F187" s="80" t="n">
        <v>-0.000377109</v>
      </c>
      <c r="G187" s="81" t="n">
        <v>0.0084695967</v>
      </c>
      <c r="H187" s="80" t="n">
        <v>0.1473815068</v>
      </c>
      <c r="I187" s="81" t="n">
        <v>0.0281318652</v>
      </c>
      <c r="J187" s="80" t="n">
        <v>0</v>
      </c>
      <c r="K187" s="81" t="n">
        <v>0.2776177259</v>
      </c>
      <c r="L187" s="80" t="n">
        <v>0.4618988735</v>
      </c>
      <c r="M187" s="82" t="n">
        <v>1</v>
      </c>
      <c r="N187" s="80" t="n">
        <v>0.1971635325</v>
      </c>
      <c r="O187" s="81" t="n">
        <v>0.5252547791</v>
      </c>
      <c r="P187" s="85" t="n">
        <v>3.3976</v>
      </c>
      <c r="Q187" s="8" t="n">
        <v>0.002913571</v>
      </c>
      <c r="R187" s="59" t="n">
        <v>-0.002001245</v>
      </c>
      <c r="S187" s="8" t="n">
        <v>-0.000550311</v>
      </c>
      <c r="T187" s="59" t="n">
        <v>0.0163227162</v>
      </c>
      <c r="U187" s="8" t="n">
        <v>0.2262655613</v>
      </c>
      <c r="V187" s="59" t="n">
        <v>0.0390621798</v>
      </c>
      <c r="W187" s="8" t="n">
        <v>0.0043936318</v>
      </c>
      <c r="X187" s="59" t="n">
        <v>0.3348740918</v>
      </c>
      <c r="Y187" s="8" t="n">
        <v>0.6212801955</v>
      </c>
      <c r="Z187" s="59" t="n">
        <v>1.3333193123</v>
      </c>
      <c r="AA187" s="8" t="n">
        <v>0.2364280236</v>
      </c>
      <c r="AB187" s="62" t="n">
        <v>5.6064796608</v>
      </c>
      <c r="AC187" s="8" t="n">
        <v>0.0045665408</v>
      </c>
      <c r="AD187" s="59" t="n">
        <v>-0.002366514</v>
      </c>
      <c r="AE187" s="8" t="n">
        <v>-0.000616357</v>
      </c>
      <c r="AF187" s="59" t="n">
        <v>0.0195569259</v>
      </c>
      <c r="AG187" s="8" t="n">
        <v>0.2748693583</v>
      </c>
      <c r="AH187" s="59" t="n">
        <v>0.0460850278</v>
      </c>
      <c r="AI187" s="8" t="n">
        <v>0.0065450757</v>
      </c>
      <c r="AJ187" s="59" t="n">
        <v>0.3688616538</v>
      </c>
      <c r="AK187" s="8" t="n">
        <v>0.7175017115</v>
      </c>
      <c r="AL187" s="59" t="n">
        <v>1.5531920057</v>
      </c>
      <c r="AM187" s="8" t="n">
        <v>0.270592821</v>
      </c>
      <c r="AN187" s="59" t="n">
        <v>0.0070975926</v>
      </c>
      <c r="AO187" s="77" t="n">
        <v>0.995192125</v>
      </c>
      <c r="AP187" s="65" t="n">
        <v>6.733806680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.0003304038</v>
      </c>
      <c r="E188" s="81" t="n">
        <v>-0.000333535</v>
      </c>
      <c r="F188" s="80" t="n">
        <v>-0.000216754</v>
      </c>
      <c r="G188" s="81" t="n">
        <v>0.003695083</v>
      </c>
      <c r="H188" s="80" t="n">
        <v>0.070923304</v>
      </c>
      <c r="I188" s="81" t="n">
        <v>0.0247207495</v>
      </c>
      <c r="J188" s="80" t="n">
        <v>0</v>
      </c>
      <c r="K188" s="81" t="n">
        <v>0.0398553958</v>
      </c>
      <c r="L188" s="80" t="n">
        <v>0.1389746475</v>
      </c>
      <c r="M188" s="82" t="n">
        <v>1</v>
      </c>
      <c r="N188" s="80" t="n">
        <v>0.4376094045</v>
      </c>
      <c r="O188" s="81" t="n">
        <v>0.8806305243</v>
      </c>
      <c r="P188" s="85" t="n">
        <v>1.5104343869</v>
      </c>
      <c r="Q188" s="8" t="n">
        <v>0.0023541874</v>
      </c>
      <c r="R188" s="59" t="n">
        <v>-0.003413373</v>
      </c>
      <c r="S188" s="8" t="n">
        <v>-0.000432741</v>
      </c>
      <c r="T188" s="59" t="n">
        <v>0.0109446797</v>
      </c>
      <c r="U188" s="8" t="n">
        <v>0.168950734</v>
      </c>
      <c r="V188" s="59" t="n">
        <v>0.039867246</v>
      </c>
      <c r="W188" s="8" t="n">
        <v>0.0062315072</v>
      </c>
      <c r="X188" s="59" t="n">
        <v>0.0915528444</v>
      </c>
      <c r="Y188" s="8" t="n">
        <v>0.3160550843</v>
      </c>
      <c r="Z188" s="59" t="n">
        <v>1.3897387024</v>
      </c>
      <c r="AA188" s="8" t="n">
        <v>0.4950789131</v>
      </c>
      <c r="AB188" s="62" t="n">
        <v>4.3756629892</v>
      </c>
      <c r="AC188" s="8" t="n">
        <v>0.0040303255</v>
      </c>
      <c r="AD188" s="59" t="n">
        <v>-0.003909906</v>
      </c>
      <c r="AE188" s="8" t="n">
        <v>-0.000522614</v>
      </c>
      <c r="AF188" s="59" t="n">
        <v>0.014290832</v>
      </c>
      <c r="AG188" s="8" t="n">
        <v>0.2305940424</v>
      </c>
      <c r="AH188" s="59" t="n">
        <v>0.0492849214</v>
      </c>
      <c r="AI188" s="8" t="n">
        <v>0.0090738218</v>
      </c>
      <c r="AJ188" s="59" t="n">
        <v>0.1298088658</v>
      </c>
      <c r="AK188" s="8" t="n">
        <v>0.4326502881</v>
      </c>
      <c r="AL188" s="59" t="n">
        <v>1.677400425</v>
      </c>
      <c r="AM188" s="8" t="n">
        <v>0.5532030214</v>
      </c>
      <c r="AN188" s="59" t="n">
        <v>0.0089784387</v>
      </c>
      <c r="AO188" s="77" t="n">
        <v>0.9948317481</v>
      </c>
      <c r="AP188" s="65" t="n">
        <v>5.8616831404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7502115</v>
      </c>
      <c r="E189" s="81" t="n">
        <v>-0.006972469</v>
      </c>
      <c r="F189" s="80" t="n">
        <v>-0.000529646</v>
      </c>
      <c r="G189" s="81" t="n">
        <v>0.0078199028</v>
      </c>
      <c r="H189" s="80" t="n">
        <v>0.1977496557</v>
      </c>
      <c r="I189" s="81" t="n">
        <v>0.0466262975</v>
      </c>
      <c r="J189" s="80" t="n">
        <v>0.0005847877</v>
      </c>
      <c r="K189" s="81" t="n">
        <v>0.1058799458</v>
      </c>
      <c r="L189" s="80" t="n">
        <v>0.3519086861</v>
      </c>
      <c r="M189" s="82" t="n">
        <v>1</v>
      </c>
      <c r="N189" s="80" t="n">
        <v>0.3012099647</v>
      </c>
      <c r="O189" s="81" t="n">
        <v>0.5104425474</v>
      </c>
      <c r="P189" s="85" t="n">
        <v>5.5009</v>
      </c>
      <c r="Q189" s="8" t="n">
        <v>0.0025150878</v>
      </c>
      <c r="R189" s="59" t="n">
        <v>-0.008934423</v>
      </c>
      <c r="S189" s="8" t="n">
        <v>-0.00071613</v>
      </c>
      <c r="T189" s="59" t="n">
        <v>0.0147526143</v>
      </c>
      <c r="U189" s="8" t="n">
        <v>0.27744643</v>
      </c>
      <c r="V189" s="59" t="n">
        <v>0.0593599844</v>
      </c>
      <c r="W189" s="8" t="n">
        <v>0.0045007331</v>
      </c>
      <c r="X189" s="59" t="n">
        <v>0.1572502039</v>
      </c>
      <c r="Y189" s="8" t="n">
        <v>0.5061745005</v>
      </c>
      <c r="Z189" s="59" t="n">
        <v>1.3515277341</v>
      </c>
      <c r="AA189" s="8" t="n">
        <v>0.3573794982</v>
      </c>
      <c r="AB189" s="62" t="n">
        <v>7.8288006072</v>
      </c>
      <c r="AC189" s="8" t="n">
        <v>0.0039805181</v>
      </c>
      <c r="AD189" s="59" t="n">
        <v>-0.009265603</v>
      </c>
      <c r="AE189" s="8" t="n">
        <v>-0.00077752</v>
      </c>
      <c r="AF189" s="59" t="n">
        <v>0.0175209622</v>
      </c>
      <c r="AG189" s="8" t="n">
        <v>0.3198887588</v>
      </c>
      <c r="AH189" s="59" t="n">
        <v>0.065785156</v>
      </c>
      <c r="AI189" s="8" t="n">
        <v>0.0064067365</v>
      </c>
      <c r="AJ189" s="59" t="n">
        <v>0.1874743252</v>
      </c>
      <c r="AK189" s="8" t="n">
        <v>0.5910133342</v>
      </c>
      <c r="AL189" s="59" t="n">
        <v>1.5538183486</v>
      </c>
      <c r="AM189" s="8" t="n">
        <v>0.3910322546</v>
      </c>
      <c r="AN189" s="59" t="n">
        <v>0.0130015308</v>
      </c>
      <c r="AO189" s="77" t="n">
        <v>0.9950471196</v>
      </c>
      <c r="AP189" s="65" t="n">
        <v>8.8358463316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27979297</v>
      </c>
      <c r="R190" s="59" t="n">
        <v>-0.002860193</v>
      </c>
      <c r="S190" s="8" t="n">
        <v>-0.00099929</v>
      </c>
      <c r="T190" s="59" t="n">
        <v>0.0182743828</v>
      </c>
      <c r="U190" s="8" t="n">
        <v>0.281013431</v>
      </c>
      <c r="V190" s="59" t="n">
        <v>0.0652377759</v>
      </c>
      <c r="W190" s="8" t="n">
        <v>0.005465981</v>
      </c>
      <c r="X190" s="59" t="n">
        <v>0.1560267406</v>
      </c>
      <c r="Y190" s="8" t="n">
        <v>0.5249567584</v>
      </c>
      <c r="Z190" s="59" t="n">
        <v>1.3596050178</v>
      </c>
      <c r="AA190" s="8" t="n">
        <v>0.2692152984</v>
      </c>
      <c r="AB190" s="62" t="n">
        <v>6.9423956185</v>
      </c>
      <c r="AC190" s="8" t="n">
        <v>0.0049479368</v>
      </c>
      <c r="AD190" s="59" t="n">
        <v>-0.003392785</v>
      </c>
      <c r="AE190" s="8" t="n">
        <v>-0.001096998</v>
      </c>
      <c r="AF190" s="59" t="n">
        <v>0.0225864833</v>
      </c>
      <c r="AG190" s="8" t="n">
        <v>0.3490551841</v>
      </c>
      <c r="AH190" s="59" t="n">
        <v>0.0759770923</v>
      </c>
      <c r="AI190" s="8" t="n">
        <v>0.0083561862</v>
      </c>
      <c r="AJ190" s="59" t="n">
        <v>0.2028276174</v>
      </c>
      <c r="AK190" s="8" t="n">
        <v>0.6592607172</v>
      </c>
      <c r="AL190" s="59" t="n">
        <v>1.6802014662</v>
      </c>
      <c r="AM190" s="8" t="n">
        <v>0.3237338731</v>
      </c>
      <c r="AN190" s="59" t="n">
        <v>0.0104119129</v>
      </c>
      <c r="AO190" s="77" t="n">
        <v>0.9934065031</v>
      </c>
      <c r="AP190" s="65" t="n">
        <v>8.5094808245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0904651</v>
      </c>
      <c r="E191" s="81" t="n">
        <v>-0.000189349</v>
      </c>
      <c r="F191" s="80" t="n">
        <v>-0.00033952</v>
      </c>
      <c r="G191" s="81" t="n">
        <v>0.0038501965</v>
      </c>
      <c r="H191" s="80" t="n">
        <v>0.1352963139</v>
      </c>
      <c r="I191" s="81" t="n">
        <v>0.0372372053</v>
      </c>
      <c r="J191" s="80" t="n">
        <v>0.0001385757</v>
      </c>
      <c r="K191" s="81" t="n">
        <v>0.1812397547</v>
      </c>
      <c r="L191" s="80" t="n">
        <v>0.3583236422</v>
      </c>
      <c r="M191" s="82" t="n">
        <v>1</v>
      </c>
      <c r="N191" s="80" t="n">
        <v>0.3363658008</v>
      </c>
      <c r="O191" s="81" t="n">
        <v>0.8697577775</v>
      </c>
      <c r="P191" s="85" t="n">
        <v>2.4465</v>
      </c>
      <c r="Q191" s="8" t="n">
        <v>0.002513937</v>
      </c>
      <c r="R191" s="59" t="n">
        <v>-0.002220105</v>
      </c>
      <c r="S191" s="8" t="n">
        <v>-0.000491056</v>
      </c>
      <c r="T191" s="59" t="n">
        <v>0.0091927416</v>
      </c>
      <c r="U191" s="8" t="n">
        <v>0.2033854505</v>
      </c>
      <c r="V191" s="59" t="n">
        <v>0.0472037263</v>
      </c>
      <c r="W191" s="8" t="n">
        <v>0.0049759986</v>
      </c>
      <c r="X191" s="59" t="n">
        <v>0.2235588857</v>
      </c>
      <c r="Y191" s="8" t="n">
        <v>0.488119579</v>
      </c>
      <c r="Z191" s="59" t="n">
        <v>1.2809646424</v>
      </c>
      <c r="AA191" s="8" t="n">
        <v>0.3783669187</v>
      </c>
      <c r="AB191" s="62" t="n">
        <v>4.4300581923</v>
      </c>
      <c r="AC191" s="8" t="n">
        <v>0.003648649</v>
      </c>
      <c r="AD191" s="59" t="n">
        <v>-0.002518877</v>
      </c>
      <c r="AE191" s="8" t="n">
        <v>-0.00056803</v>
      </c>
      <c r="AF191" s="59" t="n">
        <v>0.0114410495</v>
      </c>
      <c r="AG191" s="8" t="n">
        <v>0.2435916002</v>
      </c>
      <c r="AH191" s="59" t="n">
        <v>0.0534395712</v>
      </c>
      <c r="AI191" s="8" t="n">
        <v>0.0067102273</v>
      </c>
      <c r="AJ191" s="59" t="n">
        <v>0.2482149214</v>
      </c>
      <c r="AK191" s="8" t="n">
        <v>0.5639591114</v>
      </c>
      <c r="AL191" s="59" t="n">
        <v>1.4419883583</v>
      </c>
      <c r="AM191" s="8" t="n">
        <v>0.4017508091</v>
      </c>
      <c r="AN191" s="59" t="n">
        <v>0.0291386268</v>
      </c>
      <c r="AO191" s="77" t="n">
        <v>0.9948485473</v>
      </c>
      <c r="AP191" s="65" t="n">
        <v>5.3950392744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.0005128944</v>
      </c>
      <c r="E192" s="81" t="n">
        <v>-0.002607595</v>
      </c>
      <c r="F192" s="80" t="n">
        <v>-0.000257823</v>
      </c>
      <c r="G192" s="81" t="n">
        <v>0.0043270303</v>
      </c>
      <c r="H192" s="80" t="n">
        <v>0.0853854461</v>
      </c>
      <c r="I192" s="81" t="n">
        <v>0.0271567943</v>
      </c>
      <c r="J192" s="80" t="n">
        <v>0</v>
      </c>
      <c r="K192" s="81" t="n">
        <v>0.2305602477</v>
      </c>
      <c r="L192" s="80" t="n">
        <v>0.3450769938</v>
      </c>
      <c r="M192" s="82" t="n">
        <v>1</v>
      </c>
      <c r="N192" s="80" t="n">
        <v>0.3127837374</v>
      </c>
      <c r="O192" s="81" t="n">
        <v>0.854726553</v>
      </c>
      <c r="P192" s="85" t="n">
        <v>1.6904</v>
      </c>
      <c r="Q192" s="8" t="n">
        <v>0.0023178234</v>
      </c>
      <c r="R192" s="59" t="n">
        <v>-0.004106723</v>
      </c>
      <c r="S192" s="8" t="n">
        <v>-0.000403003</v>
      </c>
      <c r="T192" s="59" t="n">
        <v>0.0101490158</v>
      </c>
      <c r="U192" s="8" t="n">
        <v>0.1515692941</v>
      </c>
      <c r="V192" s="59" t="n">
        <v>0.0356068537</v>
      </c>
      <c r="W192" s="8" t="n">
        <v>0.0046840009</v>
      </c>
      <c r="X192" s="59" t="n">
        <v>0.2730016014</v>
      </c>
      <c r="Y192" s="8" t="n">
        <v>0.4728188634</v>
      </c>
      <c r="Z192" s="59" t="n">
        <v>1.258979917</v>
      </c>
      <c r="AA192" s="8" t="n">
        <v>0.342566443</v>
      </c>
      <c r="AB192" s="62" t="n">
        <v>3.6356926461</v>
      </c>
      <c r="AC192" s="8" t="n">
        <v>0.0043289597</v>
      </c>
      <c r="AD192" s="59" t="n">
        <v>-0.004555286</v>
      </c>
      <c r="AE192" s="8" t="n">
        <v>-0.000481111</v>
      </c>
      <c r="AF192" s="59" t="n">
        <v>0.0142806778</v>
      </c>
      <c r="AG192" s="8" t="n">
        <v>0.2118135213</v>
      </c>
      <c r="AH192" s="59" t="n">
        <v>0.044954281</v>
      </c>
      <c r="AI192" s="8" t="n">
        <v>0.0072412134</v>
      </c>
      <c r="AJ192" s="59" t="n">
        <v>0.3139162865</v>
      </c>
      <c r="AK192" s="8" t="n">
        <v>0.5914985429</v>
      </c>
      <c r="AL192" s="59" t="n">
        <v>1.5489402621</v>
      </c>
      <c r="AM192" s="8" t="n">
        <v>0.3904059233</v>
      </c>
      <c r="AN192" s="59" t="n">
        <v>0.0122349328</v>
      </c>
      <c r="AO192" s="77" t="n">
        <v>0.9941393991</v>
      </c>
      <c r="AP192" s="65" t="n">
        <v>4.9814883808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36567943</v>
      </c>
      <c r="R193" s="59" t="n">
        <v>-1.95752704</v>
      </c>
      <c r="S193" s="8" t="n">
        <v>-0.000934656</v>
      </c>
      <c r="T193" s="59" t="n">
        <v>0.0229893351</v>
      </c>
      <c r="U193" s="8" t="n">
        <v>0.6700054734</v>
      </c>
      <c r="V193" s="59" t="n">
        <v>0.2615521458</v>
      </c>
      <c r="W193" s="8" t="n">
        <v>0.01017351</v>
      </c>
      <c r="X193" s="59" t="n">
        <v>1.5582918357</v>
      </c>
      <c r="Y193" s="8" t="n">
        <v>0.5682073983</v>
      </c>
      <c r="Z193" s="59" t="n">
        <v>1.4840525145</v>
      </c>
      <c r="AA193" s="8" t="n">
        <v>0.3014737224</v>
      </c>
      <c r="AB193" s="62" t="n">
        <v>19.533172661</v>
      </c>
      <c r="AC193" s="8" t="n">
        <v>0.005209498</v>
      </c>
      <c r="AD193" s="59" t="n">
        <v>-1.957913942</v>
      </c>
      <c r="AE193" s="8" t="n">
        <v>-0.001003777</v>
      </c>
      <c r="AF193" s="59" t="n">
        <v>0.0259085896</v>
      </c>
      <c r="AG193" s="8" t="n">
        <v>0.7165398164</v>
      </c>
      <c r="AH193" s="59" t="n">
        <v>0.2683828952</v>
      </c>
      <c r="AI193" s="8" t="n">
        <v>0.0123249629</v>
      </c>
      <c r="AJ193" s="59" t="n">
        <v>1.5915019492</v>
      </c>
      <c r="AK193" s="8" t="n">
        <v>0.6609499924</v>
      </c>
      <c r="AL193" s="59" t="n">
        <v>1.6911789693</v>
      </c>
      <c r="AM193" s="8" t="n">
        <v>0.3314612097</v>
      </c>
      <c r="AN193" s="59" t="n">
        <v>0.0025541311</v>
      </c>
      <c r="AO193" s="77" t="n">
        <v>0.9949653332</v>
      </c>
      <c r="AP193" s="65" t="n">
        <v>20.64934811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15396004</v>
      </c>
      <c r="E194" s="81" t="n">
        <v>-0.002584167</v>
      </c>
      <c r="F194" s="80" t="n">
        <v>-0.000790237</v>
      </c>
      <c r="G194" s="81" t="n">
        <v>0.008270243</v>
      </c>
      <c r="H194" s="80" t="n">
        <v>0.2052300999</v>
      </c>
      <c r="I194" s="81" t="n">
        <v>0.0561113962</v>
      </c>
      <c r="J194" s="80" t="n">
        <v>0.0019483439</v>
      </c>
      <c r="K194" s="81" t="n">
        <v>0.0761988673</v>
      </c>
      <c r="L194" s="80" t="n">
        <v>0.3459241463</v>
      </c>
      <c r="M194" s="82" t="n">
        <v>1</v>
      </c>
      <c r="N194" s="80" t="n">
        <v>0.2759183694</v>
      </c>
      <c r="O194" s="81" t="n">
        <v>0.6699282332</v>
      </c>
      <c r="P194" s="85" t="n">
        <v>5.8438</v>
      </c>
      <c r="Q194" s="8" t="n">
        <v>0.0037969281</v>
      </c>
      <c r="R194" s="59" t="n">
        <v>-0.005084495</v>
      </c>
      <c r="S194" s="8" t="n">
        <v>-0.001011584</v>
      </c>
      <c r="T194" s="59" t="n">
        <v>0.0169900098</v>
      </c>
      <c r="U194" s="8" t="n">
        <v>0.3002834456</v>
      </c>
      <c r="V194" s="59" t="n">
        <v>0.0688313518</v>
      </c>
      <c r="W194" s="8" t="n">
        <v>0.0084921658</v>
      </c>
      <c r="X194" s="59" t="n">
        <v>0.1398699391</v>
      </c>
      <c r="Y194" s="8" t="n">
        <v>0.532167762</v>
      </c>
      <c r="Z194" s="59" t="n">
        <v>1.3924509376</v>
      </c>
      <c r="AA194" s="8" t="n">
        <v>0.3257692596</v>
      </c>
      <c r="AB194" s="62" t="n">
        <v>8.6927173075</v>
      </c>
      <c r="AC194" s="8" t="n">
        <v>0.0054471715</v>
      </c>
      <c r="AD194" s="59" t="n">
        <v>-0.005479949</v>
      </c>
      <c r="AE194" s="8" t="n">
        <v>-0.001083774</v>
      </c>
      <c r="AF194" s="59" t="n">
        <v>0.0201240207</v>
      </c>
      <c r="AG194" s="8" t="n">
        <v>0.3479915753</v>
      </c>
      <c r="AH194" s="59" t="n">
        <v>0.0752895236</v>
      </c>
      <c r="AI194" s="8" t="n">
        <v>0.0109971718</v>
      </c>
      <c r="AJ194" s="59" t="n">
        <v>0.1785567335</v>
      </c>
      <c r="AK194" s="8" t="n">
        <v>0.6318424728</v>
      </c>
      <c r="AL194" s="59" t="n">
        <v>1.6183153654</v>
      </c>
      <c r="AM194" s="8" t="n">
        <v>0.3601631851</v>
      </c>
      <c r="AN194" s="59" t="n">
        <v>0.0040867689</v>
      </c>
      <c r="AO194" s="77" t="n">
        <v>0.9960924268</v>
      </c>
      <c r="AP194" s="65" t="n">
        <v>9.8644945345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33179993</v>
      </c>
      <c r="R195" s="59" t="n">
        <v>-0.034889773</v>
      </c>
      <c r="S195" s="8" t="n">
        <v>-0.000536589</v>
      </c>
      <c r="T195" s="59" t="n">
        <v>0.0165835739</v>
      </c>
      <c r="U195" s="8" t="n">
        <v>0.2344080906</v>
      </c>
      <c r="V195" s="59" t="n">
        <v>0.0427579214</v>
      </c>
      <c r="W195" s="8" t="n">
        <v>0.0069338572</v>
      </c>
      <c r="X195" s="59" t="n">
        <v>0.2088334953</v>
      </c>
      <c r="Y195" s="8" t="n">
        <v>0.4774085757</v>
      </c>
      <c r="Z195" s="59" t="n">
        <v>1.4414873218</v>
      </c>
      <c r="AA195" s="8" t="n">
        <v>0.3560310121</v>
      </c>
      <c r="AB195" s="62" t="n">
        <v>6.4018390074</v>
      </c>
      <c r="AC195" s="8" t="n">
        <v>0.0052712138</v>
      </c>
      <c r="AD195" s="59" t="n">
        <v>-0.035357658</v>
      </c>
      <c r="AE195" s="8" t="n">
        <v>-0.000627576</v>
      </c>
      <c r="AF195" s="59" t="n">
        <v>0.0201284597</v>
      </c>
      <c r="AG195" s="8" t="n">
        <v>0.2929273908</v>
      </c>
      <c r="AH195" s="59" t="n">
        <v>0.050969074</v>
      </c>
      <c r="AI195" s="8" t="n">
        <v>0.0098429971</v>
      </c>
      <c r="AJ195" s="59" t="n">
        <v>0.2468233</v>
      </c>
      <c r="AK195" s="8" t="n">
        <v>0.5899772009</v>
      </c>
      <c r="AL195" s="59" t="n">
        <v>1.7039436401</v>
      </c>
      <c r="AM195" s="8" t="n">
        <v>0.4009078615</v>
      </c>
      <c r="AN195" s="59" t="n">
        <v>0.0050518633</v>
      </c>
      <c r="AO195" s="77" t="n">
        <v>0.9959369256</v>
      </c>
      <c r="AP195" s="65" t="n">
        <v>7.8574872991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1560802</v>
      </c>
      <c r="E196" s="81" t="n">
        <v>-0.000479253</v>
      </c>
      <c r="F196" s="80" t="n">
        <v>-0.000623429</v>
      </c>
      <c r="G196" s="81" t="n">
        <v>0.0106850643</v>
      </c>
      <c r="H196" s="80" t="n">
        <v>0.2573786883</v>
      </c>
      <c r="I196" s="81" t="n">
        <v>0.0380571979</v>
      </c>
      <c r="J196" s="80" t="n">
        <v>0.0118277948</v>
      </c>
      <c r="K196" s="81" t="n">
        <v>0.1333603886</v>
      </c>
      <c r="L196" s="80" t="n">
        <v>0.4513625326</v>
      </c>
      <c r="M196" s="82" t="n">
        <v>1</v>
      </c>
      <c r="N196" s="80" t="n">
        <v>0.1023603617</v>
      </c>
      <c r="O196" s="81" t="n">
        <v>0.4138182732</v>
      </c>
      <c r="P196" s="85" t="n">
        <v>10.7842</v>
      </c>
      <c r="Q196" s="8" t="n">
        <v>0.0043921204</v>
      </c>
      <c r="R196" s="59" t="n">
        <v>-0.002798796</v>
      </c>
      <c r="S196" s="8" t="n">
        <v>-0.000915017</v>
      </c>
      <c r="T196" s="59" t="n">
        <v>0.0220001613</v>
      </c>
      <c r="U196" s="8" t="n">
        <v>0.3816400711</v>
      </c>
      <c r="V196" s="59" t="n">
        <v>0.0569003315</v>
      </c>
      <c r="W196" s="8" t="n">
        <v>0.0195440011</v>
      </c>
      <c r="X196" s="59" t="n">
        <v>0.2305667936</v>
      </c>
      <c r="Y196" s="8" t="n">
        <v>0.7113296659</v>
      </c>
      <c r="Z196" s="59" t="n">
        <v>1.5500413339</v>
      </c>
      <c r="AA196" s="8" t="n">
        <v>0.1562542518</v>
      </c>
      <c r="AB196" s="62" t="n">
        <v>14.690584174</v>
      </c>
      <c r="AC196" s="8" t="n">
        <v>0.0063674381</v>
      </c>
      <c r="AD196" s="59" t="n">
        <v>-0.003361585</v>
      </c>
      <c r="AE196" s="8" t="n">
        <v>-0.000990595</v>
      </c>
      <c r="AF196" s="59" t="n">
        <v>0.0253089629</v>
      </c>
      <c r="AG196" s="8" t="n">
        <v>0.431068393</v>
      </c>
      <c r="AH196" s="59" t="n">
        <v>0.0640467731</v>
      </c>
      <c r="AI196" s="8" t="n">
        <v>0.0225992217</v>
      </c>
      <c r="AJ196" s="59" t="n">
        <v>0.2672097662</v>
      </c>
      <c r="AK196" s="8" t="n">
        <v>0.8122483749</v>
      </c>
      <c r="AL196" s="59" t="n">
        <v>1.769950143</v>
      </c>
      <c r="AM196" s="8" t="n">
        <v>0.1828034332</v>
      </c>
      <c r="AN196" s="59" t="n">
        <v>0.0025422574</v>
      </c>
      <c r="AO196" s="77" t="n">
        <v>0.9975940654</v>
      </c>
      <c r="AP196" s="65" t="n">
        <v>15.936062676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08706699</v>
      </c>
      <c r="E197" s="81" t="n">
        <v>-0.000756027</v>
      </c>
      <c r="F197" s="80" t="n">
        <v>-0.000759125</v>
      </c>
      <c r="G197" s="81" t="n">
        <v>0.0128710417</v>
      </c>
      <c r="H197" s="80" t="n">
        <v>0.2745925513</v>
      </c>
      <c r="I197" s="81" t="n">
        <v>0.0357067609</v>
      </c>
      <c r="J197" s="80" t="n">
        <v>0.0037677387</v>
      </c>
      <c r="K197" s="81" t="n">
        <v>0.1187302473</v>
      </c>
      <c r="L197" s="80" t="n">
        <v>0.4450238582</v>
      </c>
      <c r="M197" s="82" t="n">
        <v>1</v>
      </c>
      <c r="N197" s="80" t="n">
        <v>0.1010573171</v>
      </c>
      <c r="O197" s="81" t="n">
        <v>0.3649301105</v>
      </c>
      <c r="P197" s="85" t="n">
        <v>8.1512</v>
      </c>
      <c r="Q197" s="8" t="n">
        <v>0.004110112</v>
      </c>
      <c r="R197" s="59" t="n">
        <v>-0.003209557</v>
      </c>
      <c r="S197" s="8" t="n">
        <v>-0.001039226</v>
      </c>
      <c r="T197" s="59" t="n">
        <v>0.0247393619</v>
      </c>
      <c r="U197" s="8" t="n">
        <v>0.3933780893</v>
      </c>
      <c r="V197" s="59" t="n">
        <v>0.0532442636</v>
      </c>
      <c r="W197" s="8" t="n">
        <v>0.0119351063</v>
      </c>
      <c r="X197" s="59" t="n">
        <v>0.2028317327</v>
      </c>
      <c r="Y197" s="8" t="n">
        <v>0.6859898827</v>
      </c>
      <c r="Z197" s="59" t="n">
        <v>1.5004123049</v>
      </c>
      <c r="AA197" s="8" t="n">
        <v>0.1506583412</v>
      </c>
      <c r="AB197" s="62" t="n">
        <v>11.821558919</v>
      </c>
      <c r="AC197" s="8" t="n">
        <v>0.0063060183</v>
      </c>
      <c r="AD197" s="59" t="n">
        <v>-0.003777756</v>
      </c>
      <c r="AE197" s="8" t="n">
        <v>-0.001126151</v>
      </c>
      <c r="AF197" s="59" t="n">
        <v>0.028617994</v>
      </c>
      <c r="AG197" s="8" t="n">
        <v>0.4513690748</v>
      </c>
      <c r="AH197" s="59" t="n">
        <v>0.0616902711</v>
      </c>
      <c r="AI197" s="8" t="n">
        <v>0.0151200535</v>
      </c>
      <c r="AJ197" s="59" t="n">
        <v>0.2442484553</v>
      </c>
      <c r="AK197" s="8" t="n">
        <v>0.8024479603</v>
      </c>
      <c r="AL197" s="59" t="n">
        <v>1.7592930855</v>
      </c>
      <c r="AM197" s="8" t="n">
        <v>0.18464389</v>
      </c>
      <c r="AN197" s="59" t="n">
        <v>0.0083587716</v>
      </c>
      <c r="AO197" s="77" t="n">
        <v>0.9954506219</v>
      </c>
      <c r="AP197" s="65" t="n">
        <v>13.231183412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08583098</v>
      </c>
      <c r="E198" s="81" t="n">
        <v>-0.001061378</v>
      </c>
      <c r="F198" s="80" t="n">
        <v>-0.000705369</v>
      </c>
      <c r="G198" s="81" t="n">
        <v>0.0075779857</v>
      </c>
      <c r="H198" s="80" t="n">
        <v>0.2264674515</v>
      </c>
      <c r="I198" s="81" t="n">
        <v>0.0240229565</v>
      </c>
      <c r="J198" s="80" t="n">
        <v>0.0050255626</v>
      </c>
      <c r="K198" s="81" t="n">
        <v>0.176306966</v>
      </c>
      <c r="L198" s="80" t="n">
        <v>0.4384924847</v>
      </c>
      <c r="M198" s="82" t="n">
        <v>1</v>
      </c>
      <c r="N198" s="80" t="n">
        <v>0.1104670847</v>
      </c>
      <c r="O198" s="81" t="n">
        <v>0.6118944405</v>
      </c>
      <c r="P198" s="85" t="n">
        <v>7.5333</v>
      </c>
      <c r="Q198" s="8" t="n">
        <v>0.0043334606</v>
      </c>
      <c r="R198" s="59" t="n">
        <v>-0.003817172</v>
      </c>
      <c r="S198" s="8" t="n">
        <v>-0.001010627</v>
      </c>
      <c r="T198" s="59" t="n">
        <v>0.0197384056</v>
      </c>
      <c r="U198" s="8" t="n">
        <v>0.3544360845</v>
      </c>
      <c r="V198" s="59" t="n">
        <v>0.0427379778</v>
      </c>
      <c r="W198" s="8" t="n">
        <v>0.0132308637</v>
      </c>
      <c r="X198" s="59" t="n">
        <v>0.2709781707</v>
      </c>
      <c r="Y198" s="8" t="n">
        <v>0.7006271639</v>
      </c>
      <c r="Z198" s="59" t="n">
        <v>1.5412148259</v>
      </c>
      <c r="AA198" s="8" t="n">
        <v>0.1641904561</v>
      </c>
      <c r="AB198" s="62" t="n">
        <v>11.540303295</v>
      </c>
      <c r="AC198" s="8" t="n">
        <v>0.0063342851</v>
      </c>
      <c r="AD198" s="59" t="n">
        <v>-0.004437643</v>
      </c>
      <c r="AE198" s="8" t="n">
        <v>-0.001091462</v>
      </c>
      <c r="AF198" s="59" t="n">
        <v>0.0231606866</v>
      </c>
      <c r="AG198" s="8" t="n">
        <v>0.4049331935</v>
      </c>
      <c r="AH198" s="59" t="n">
        <v>0.0496136125</v>
      </c>
      <c r="AI198" s="8" t="n">
        <v>0.0163449823</v>
      </c>
      <c r="AJ198" s="59" t="n">
        <v>0.307845701</v>
      </c>
      <c r="AK198" s="8" t="n">
        <v>0.8027033566</v>
      </c>
      <c r="AL198" s="59" t="n">
        <v>1.7623736943</v>
      </c>
      <c r="AM198" s="8" t="n">
        <v>0.1911344096</v>
      </c>
      <c r="AN198" s="59" t="n">
        <v>0.0032209405</v>
      </c>
      <c r="AO198" s="77" t="n">
        <v>0.9970587066</v>
      </c>
      <c r="AP198" s="65" t="n">
        <v>12.83505951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09241104</v>
      </c>
      <c r="E199" s="81" t="n">
        <v>-0.001255872</v>
      </c>
      <c r="F199" s="80" t="n">
        <v>-0.000695666</v>
      </c>
      <c r="G199" s="81" t="n">
        <v>0.0133393334</v>
      </c>
      <c r="H199" s="80" t="n">
        <v>0.2691296602</v>
      </c>
      <c r="I199" s="81" t="n">
        <v>0.035547831</v>
      </c>
      <c r="J199" s="80" t="n">
        <v>0.0011341877</v>
      </c>
      <c r="K199" s="81" t="n">
        <v>0.1536870285</v>
      </c>
      <c r="L199" s="80" t="n">
        <v>0.4718106136</v>
      </c>
      <c r="M199" s="82" t="n">
        <v>1</v>
      </c>
      <c r="N199" s="80" t="n">
        <v>0.1373911507</v>
      </c>
      <c r="O199" s="81" t="n">
        <v>0.3577545672</v>
      </c>
      <c r="P199" s="85" t="n">
        <v>8.0986</v>
      </c>
      <c r="Q199" s="8" t="n">
        <v>0.0036486887</v>
      </c>
      <c r="R199" s="59" t="n">
        <v>-0.003381535</v>
      </c>
      <c r="S199" s="8" t="n">
        <v>-0.0009272</v>
      </c>
      <c r="T199" s="59" t="n">
        <v>0.0246939352</v>
      </c>
      <c r="U199" s="8" t="n">
        <v>0.3700613966</v>
      </c>
      <c r="V199" s="59" t="n">
        <v>0.0499972164</v>
      </c>
      <c r="W199" s="8" t="n">
        <v>0.0078197019</v>
      </c>
      <c r="X199" s="59" t="n">
        <v>0.2288019184</v>
      </c>
      <c r="Y199" s="8" t="n">
        <v>0.680714123</v>
      </c>
      <c r="Z199" s="59" t="n">
        <v>1.434083946</v>
      </c>
      <c r="AA199" s="8" t="n">
        <v>0.1831181057</v>
      </c>
      <c r="AB199" s="62" t="n">
        <v>11.17409472</v>
      </c>
      <c r="AC199" s="8" t="n">
        <v>0.0054181879</v>
      </c>
      <c r="AD199" s="59" t="n">
        <v>-0.003794985</v>
      </c>
      <c r="AE199" s="8" t="n">
        <v>-0.001001011</v>
      </c>
      <c r="AF199" s="59" t="n">
        <v>0.027931309</v>
      </c>
      <c r="AG199" s="8" t="n">
        <v>0.4169200094</v>
      </c>
      <c r="AH199" s="59" t="n">
        <v>0.0565225634</v>
      </c>
      <c r="AI199" s="8" t="n">
        <v>0.0103384485</v>
      </c>
      <c r="AJ199" s="59" t="n">
        <v>0.264987862</v>
      </c>
      <c r="AK199" s="8" t="n">
        <v>0.7773223847</v>
      </c>
      <c r="AL199" s="59" t="n">
        <v>1.6499867937</v>
      </c>
      <c r="AM199" s="8" t="n">
        <v>0.2132460564</v>
      </c>
      <c r="AN199" s="59" t="n">
        <v>0.0055833871</v>
      </c>
      <c r="AO199" s="77" t="n">
        <v>0.9961518282</v>
      </c>
      <c r="AP199" s="65" t="n">
        <v>12.32049207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13556468</v>
      </c>
      <c r="E200" s="81" t="n">
        <v>-0.002311735</v>
      </c>
      <c r="F200" s="80" t="n">
        <v>-0.000474476</v>
      </c>
      <c r="G200" s="81" t="n">
        <v>0.010188756</v>
      </c>
      <c r="H200" s="80" t="n">
        <v>0.1818921262</v>
      </c>
      <c r="I200" s="81" t="n">
        <v>0.0222290401</v>
      </c>
      <c r="J200" s="80" t="n">
        <v>0.0126146503</v>
      </c>
      <c r="K200" s="81" t="n">
        <v>0.1513115883</v>
      </c>
      <c r="L200" s="80" t="n">
        <v>0.3768055967</v>
      </c>
      <c r="M200" s="82" t="n">
        <v>1</v>
      </c>
      <c r="N200" s="80" t="n">
        <v>0.1538931843</v>
      </c>
      <c r="O200" s="81" t="n">
        <v>0.1790966481</v>
      </c>
      <c r="P200" s="85" t="n">
        <v>7.3015</v>
      </c>
      <c r="Q200" s="8" t="n">
        <v>0.0040918354</v>
      </c>
      <c r="R200" s="59" t="n">
        <v>-0.005029919</v>
      </c>
      <c r="S200" s="8" t="n">
        <v>-0.000758071</v>
      </c>
      <c r="T200" s="59" t="n">
        <v>0.0217247179</v>
      </c>
      <c r="U200" s="8" t="n">
        <v>0.3018746246</v>
      </c>
      <c r="V200" s="59" t="n">
        <v>0.0382788214</v>
      </c>
      <c r="W200" s="8" t="n">
        <v>0.0199250681</v>
      </c>
      <c r="X200" s="59" t="n">
        <v>0.234528003</v>
      </c>
      <c r="Y200" s="8" t="n">
        <v>0.6146350809</v>
      </c>
      <c r="Z200" s="59" t="n">
        <v>1.5142497594</v>
      </c>
      <c r="AA200" s="8" t="n">
        <v>0.2185206927</v>
      </c>
      <c r="AB200" s="62" t="n">
        <v>11.128790684</v>
      </c>
      <c r="AC200" s="8" t="n">
        <v>0.0059509735</v>
      </c>
      <c r="AD200" s="59" t="n">
        <v>-0.005481277</v>
      </c>
      <c r="AE200" s="8" t="n">
        <v>-0.000857272</v>
      </c>
      <c r="AF200" s="59" t="n">
        <v>0.0254031979</v>
      </c>
      <c r="AG200" s="8" t="n">
        <v>0.3608697457</v>
      </c>
      <c r="AH200" s="59" t="n">
        <v>0.0456105241</v>
      </c>
      <c r="AI200" s="8" t="n">
        <v>0.0226029414</v>
      </c>
      <c r="AJ200" s="59" t="n">
        <v>0.2746996797</v>
      </c>
      <c r="AK200" s="8" t="n">
        <v>0.7287985128</v>
      </c>
      <c r="AL200" s="59" t="n">
        <v>1.7715318394</v>
      </c>
      <c r="AM200" s="8" t="n">
        <v>0.260538281</v>
      </c>
      <c r="AN200" s="59" t="n">
        <v>0.005746919</v>
      </c>
      <c r="AO200" s="77" t="n">
        <v>0.9950837128</v>
      </c>
      <c r="AP200" s="65" t="n">
        <v>12.637139442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0925322</v>
      </c>
      <c r="E201" s="81" t="n">
        <v>-0.000920356</v>
      </c>
      <c r="F201" s="80" t="n">
        <v>-0.000764756</v>
      </c>
      <c r="G201" s="81" t="n">
        <v>0.0111651112</v>
      </c>
      <c r="H201" s="80" t="n">
        <v>0.2697719305</v>
      </c>
      <c r="I201" s="81" t="n">
        <v>0.0345994299</v>
      </c>
      <c r="J201" s="80" t="n">
        <v>0.0165432352</v>
      </c>
      <c r="K201" s="81" t="n">
        <v>0.0626438056</v>
      </c>
      <c r="L201" s="80" t="n">
        <v>0.3939637221</v>
      </c>
      <c r="M201" s="82" t="n">
        <v>1</v>
      </c>
      <c r="N201" s="80" t="n">
        <v>0.2191364545</v>
      </c>
      <c r="O201" s="81" t="n">
        <v>0.3109860081</v>
      </c>
      <c r="P201" s="85" t="n">
        <v>10.4453</v>
      </c>
      <c r="Q201" s="8" t="n">
        <v>0.0031766829</v>
      </c>
      <c r="R201" s="59" t="n">
        <v>-0.003307946</v>
      </c>
      <c r="S201" s="8" t="n">
        <v>-0.001013507</v>
      </c>
      <c r="T201" s="59" t="n">
        <v>0.0208744568</v>
      </c>
      <c r="U201" s="8" t="n">
        <v>0.3743776036</v>
      </c>
      <c r="V201" s="59" t="n">
        <v>0.0487095665</v>
      </c>
      <c r="W201" s="8" t="n">
        <v>0.0232870474</v>
      </c>
      <c r="X201" s="59" t="n">
        <v>0.1257600372</v>
      </c>
      <c r="Y201" s="8" t="n">
        <v>0.5918639409</v>
      </c>
      <c r="Z201" s="59" t="n">
        <v>1.4083688923</v>
      </c>
      <c r="AA201" s="8" t="n">
        <v>0.2712647115</v>
      </c>
      <c r="AB201" s="62" t="n">
        <v>13.68842032</v>
      </c>
      <c r="AC201" s="8" t="n">
        <v>0.0047409104</v>
      </c>
      <c r="AD201" s="59" t="n">
        <v>-0.003722715</v>
      </c>
      <c r="AE201" s="8" t="n">
        <v>-0.001097193</v>
      </c>
      <c r="AF201" s="59" t="n">
        <v>0.0239219902</v>
      </c>
      <c r="AG201" s="8" t="n">
        <v>0.4218363555</v>
      </c>
      <c r="AH201" s="59" t="n">
        <v>0.0549076619</v>
      </c>
      <c r="AI201" s="8" t="n">
        <v>0.0256157064</v>
      </c>
      <c r="AJ201" s="59" t="n">
        <v>0.1593226454</v>
      </c>
      <c r="AK201" s="8" t="n">
        <v>0.6855253617</v>
      </c>
      <c r="AL201" s="59" t="n">
        <v>1.6095213193</v>
      </c>
      <c r="AM201" s="8" t="n">
        <v>0.3020485681</v>
      </c>
      <c r="AN201" s="59" t="n">
        <v>0.008723785</v>
      </c>
      <c r="AO201" s="77" t="n">
        <v>0.9962977149</v>
      </c>
      <c r="AP201" s="65" t="n">
        <v>14.880836632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06863712</v>
      </c>
      <c r="E202" s="81" t="n">
        <v>-0.002250197</v>
      </c>
      <c r="F202" s="80" t="n">
        <v>-0.000678728</v>
      </c>
      <c r="G202" s="81" t="n">
        <v>0.0093569665</v>
      </c>
      <c r="H202" s="80" t="n">
        <v>0.197035916</v>
      </c>
      <c r="I202" s="81" t="n">
        <v>0.0270711518</v>
      </c>
      <c r="J202" s="80" t="n">
        <v>0.0005870079</v>
      </c>
      <c r="K202" s="81" t="n">
        <v>0.1195019605</v>
      </c>
      <c r="L202" s="80" t="n">
        <v>0.3513104492</v>
      </c>
      <c r="M202" s="82" t="n">
        <v>1</v>
      </c>
      <c r="N202" s="80" t="n">
        <v>0.2115840393</v>
      </c>
      <c r="O202" s="81" t="n">
        <v>0.4143882633</v>
      </c>
      <c r="P202" s="85" t="n">
        <v>7.0762</v>
      </c>
      <c r="Q202" s="8" t="n">
        <v>0.0030914263</v>
      </c>
      <c r="R202" s="59" t="n">
        <v>-0.004626797</v>
      </c>
      <c r="S202" s="8" t="n">
        <v>-0.000914286</v>
      </c>
      <c r="T202" s="59" t="n">
        <v>0.019404069</v>
      </c>
      <c r="U202" s="8" t="n">
        <v>0.2972097244</v>
      </c>
      <c r="V202" s="59" t="n">
        <v>0.0408179977</v>
      </c>
      <c r="W202" s="8" t="n">
        <v>0.0067979963</v>
      </c>
      <c r="X202" s="59" t="n">
        <v>0.1897216605</v>
      </c>
      <c r="Y202" s="8" t="n">
        <v>0.5515017914</v>
      </c>
      <c r="Z202" s="59" t="n">
        <v>1.4247846424</v>
      </c>
      <c r="AA202" s="8" t="n">
        <v>0.2625048265</v>
      </c>
      <c r="AB202" s="62" t="n">
        <v>10.126144156</v>
      </c>
      <c r="AC202" s="8" t="n">
        <v>0.0051266851</v>
      </c>
      <c r="AD202" s="59" t="n">
        <v>-0.005243947</v>
      </c>
      <c r="AE202" s="8" t="n">
        <v>-0.001008208</v>
      </c>
      <c r="AF202" s="59" t="n">
        <v>0.0234215336</v>
      </c>
      <c r="AG202" s="8" t="n">
        <v>0.3571896963</v>
      </c>
      <c r="AH202" s="59" t="n">
        <v>0.0492016864</v>
      </c>
      <c r="AI202" s="8" t="n">
        <v>0.0096093204</v>
      </c>
      <c r="AJ202" s="59" t="n">
        <v>0.2377526821</v>
      </c>
      <c r="AK202" s="8" t="n">
        <v>0.6760494485</v>
      </c>
      <c r="AL202" s="59" t="n">
        <v>1.7159571681</v>
      </c>
      <c r="AM202" s="8" t="n">
        <v>0.3080352768</v>
      </c>
      <c r="AN202" s="59" t="n">
        <v>0.011413679</v>
      </c>
      <c r="AO202" s="77" t="n">
        <v>0.9954984043</v>
      </c>
      <c r="AP202" s="65" t="n">
        <v>11.608858063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4679305</v>
      </c>
      <c r="E203" s="81" t="n">
        <v>-9.9133E-005</v>
      </c>
      <c r="F203" s="80" t="n">
        <v>-0.000186828</v>
      </c>
      <c r="G203" s="81" t="n">
        <v>0.0565172301</v>
      </c>
      <c r="H203" s="80" t="n">
        <v>0.2017660919</v>
      </c>
      <c r="I203" s="81" t="n">
        <v>0.0189915889</v>
      </c>
      <c r="J203" s="80" t="n">
        <v>0.0039729443</v>
      </c>
      <c r="K203" s="81" t="n">
        <v>0.1727582604</v>
      </c>
      <c r="L203" s="80" t="n">
        <v>0.4551880857</v>
      </c>
      <c r="M203" s="82" t="n">
        <v>1</v>
      </c>
      <c r="N203" s="80" t="n">
        <v>0.1338712625</v>
      </c>
      <c r="O203" s="81" t="n">
        <v>0.7841401601</v>
      </c>
      <c r="P203" s="85" t="n">
        <v>6.0084</v>
      </c>
      <c r="Q203" s="8" t="n">
        <v>0.0038622535</v>
      </c>
      <c r="R203" s="59" t="n">
        <v>-0.003890712</v>
      </c>
      <c r="S203" s="8" t="n">
        <v>-0.000481307</v>
      </c>
      <c r="T203" s="59" t="n">
        <v>0.0673773834</v>
      </c>
      <c r="U203" s="8" t="n">
        <v>0.3242348327</v>
      </c>
      <c r="V203" s="59" t="n">
        <v>0.0345971733</v>
      </c>
      <c r="W203" s="8" t="n">
        <v>0.0118134964</v>
      </c>
      <c r="X203" s="59" t="n">
        <v>0.2514290791</v>
      </c>
      <c r="Y203" s="8" t="n">
        <v>0.6889421997</v>
      </c>
      <c r="Z203" s="59" t="n">
        <v>1.4755741201</v>
      </c>
      <c r="AA203" s="8" t="n">
        <v>0.1908780411</v>
      </c>
      <c r="AB203" s="62" t="n">
        <v>9.7841170244</v>
      </c>
      <c r="AC203" s="8" t="n">
        <v>0.0053076123</v>
      </c>
      <c r="AD203" s="59" t="n">
        <v>-0.004366504</v>
      </c>
      <c r="AE203" s="8" t="n">
        <v>-0.000566994</v>
      </c>
      <c r="AF203" s="59" t="n">
        <v>0.0701736798</v>
      </c>
      <c r="AG203" s="8" t="n">
        <v>0.3671123438</v>
      </c>
      <c r="AH203" s="59" t="n">
        <v>0.0399605176</v>
      </c>
      <c r="AI203" s="8" t="n">
        <v>0.0144653214</v>
      </c>
      <c r="AJ203" s="59" t="n">
        <v>0.2814860446</v>
      </c>
      <c r="AK203" s="8" t="n">
        <v>0.773572022</v>
      </c>
      <c r="AL203" s="59" t="n">
        <v>1.6565410975</v>
      </c>
      <c r="AM203" s="8" t="n">
        <v>0.2168881937</v>
      </c>
      <c r="AN203" s="59" t="n">
        <v>0.0065846395</v>
      </c>
      <c r="AO203" s="77" t="n">
        <v>0.9970448552</v>
      </c>
      <c r="AP203" s="65" t="n">
        <v>10.903121458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09502624</v>
      </c>
      <c r="E204" s="81" t="n">
        <v>-0.002656415</v>
      </c>
      <c r="F204" s="80" t="n">
        <v>-0.000799084</v>
      </c>
      <c r="G204" s="81" t="n">
        <v>0.0103449021</v>
      </c>
      <c r="H204" s="80" t="n">
        <v>0.2526402177</v>
      </c>
      <c r="I204" s="81" t="n">
        <v>0.0250091787</v>
      </c>
      <c r="J204" s="80" t="n">
        <v>0</v>
      </c>
      <c r="K204" s="81" t="n">
        <v>0.211001447</v>
      </c>
      <c r="L204" s="80" t="n">
        <v>0.4964905082</v>
      </c>
      <c r="M204" s="82" t="n">
        <v>1</v>
      </c>
      <c r="N204" s="80" t="n">
        <v>0.1567642715</v>
      </c>
      <c r="O204" s="81" t="n">
        <v>0.6096722137</v>
      </c>
      <c r="P204" s="85" t="n">
        <v>8.9587</v>
      </c>
      <c r="Q204" s="8" t="n">
        <v>0.0028037967</v>
      </c>
      <c r="R204" s="59" t="n">
        <v>-0.004749068</v>
      </c>
      <c r="S204" s="8" t="n">
        <v>-0.00096457</v>
      </c>
      <c r="T204" s="59" t="n">
        <v>0.0186073681</v>
      </c>
      <c r="U204" s="8" t="n">
        <v>0.3289228553</v>
      </c>
      <c r="V204" s="59" t="n">
        <v>0.0356434074</v>
      </c>
      <c r="W204" s="8" t="n">
        <v>0.0046186535</v>
      </c>
      <c r="X204" s="59" t="n">
        <v>0.2705063107</v>
      </c>
      <c r="Y204" s="8" t="n">
        <v>0.655388753</v>
      </c>
      <c r="Z204" s="59" t="n">
        <v>1.3293497578</v>
      </c>
      <c r="AA204" s="8" t="n">
        <v>0.1940640544</v>
      </c>
      <c r="AB204" s="62" t="n">
        <v>11.143488696</v>
      </c>
      <c r="AC204" s="8" t="n">
        <v>0.0044509105</v>
      </c>
      <c r="AD204" s="59" t="n">
        <v>-0.005179609</v>
      </c>
      <c r="AE204" s="8" t="n">
        <v>-0.001071448</v>
      </c>
      <c r="AF204" s="59" t="n">
        <v>0.0222630424</v>
      </c>
      <c r="AG204" s="8" t="n">
        <v>0.379406425</v>
      </c>
      <c r="AH204" s="59" t="n">
        <v>0.042721965</v>
      </c>
      <c r="AI204" s="8" t="n">
        <v>0.0071713368</v>
      </c>
      <c r="AJ204" s="59" t="n">
        <v>0.3125067273</v>
      </c>
      <c r="AK204" s="8" t="n">
        <v>0.7622693497</v>
      </c>
      <c r="AL204" s="59" t="n">
        <v>1.5925896196</v>
      </c>
      <c r="AM204" s="8" t="n">
        <v>0.2322984691</v>
      </c>
      <c r="AN204" s="59" t="n">
        <v>0.001930104</v>
      </c>
      <c r="AO204" s="77" t="n">
        <v>0.9964979227</v>
      </c>
      <c r="AP204" s="65" t="n">
        <v>12.3665305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14399771</v>
      </c>
      <c r="E205" s="81" t="n">
        <v>-0.00169148</v>
      </c>
      <c r="F205" s="80" t="n">
        <v>-0.000981354</v>
      </c>
      <c r="G205" s="81" t="n">
        <v>0.0095817656</v>
      </c>
      <c r="H205" s="80" t="n">
        <v>0.2531400871</v>
      </c>
      <c r="I205" s="81" t="n">
        <v>0.0293419995</v>
      </c>
      <c r="J205" s="80" t="n">
        <v>0.0222308796</v>
      </c>
      <c r="K205" s="81" t="n">
        <v>0.172634517</v>
      </c>
      <c r="L205" s="80" t="n">
        <v>0.4856963917</v>
      </c>
      <c r="M205" s="82" t="n">
        <v>1</v>
      </c>
      <c r="N205" s="80" t="n">
        <v>0.1620851336</v>
      </c>
      <c r="O205" s="81" t="n">
        <v>0.192795234</v>
      </c>
      <c r="P205" s="85" t="n">
        <v>12.1736</v>
      </c>
      <c r="Q205" s="8" t="n">
        <v>0.0034113225</v>
      </c>
      <c r="R205" s="59" t="n">
        <v>-0.003701874</v>
      </c>
      <c r="S205" s="8" t="n">
        <v>-0.001175419</v>
      </c>
      <c r="T205" s="59" t="n">
        <v>0.0179666207</v>
      </c>
      <c r="U205" s="8" t="n">
        <v>0.3394600121</v>
      </c>
      <c r="V205" s="59" t="n">
        <v>0.0424408431</v>
      </c>
      <c r="W205" s="8" t="n">
        <v>0.0269925886</v>
      </c>
      <c r="X205" s="59" t="n">
        <v>0.2356155123</v>
      </c>
      <c r="Y205" s="8" t="n">
        <v>0.6610096061</v>
      </c>
      <c r="Z205" s="59" t="n">
        <v>1.3996281317</v>
      </c>
      <c r="AA205" s="8" t="n">
        <v>0.2153231684</v>
      </c>
      <c r="AB205" s="62" t="n">
        <v>14.656287639</v>
      </c>
      <c r="AC205" s="8" t="n">
        <v>0.0049215008</v>
      </c>
      <c r="AD205" s="59" t="n">
        <v>-0.004120656</v>
      </c>
      <c r="AE205" s="8" t="n">
        <v>-0.001242636</v>
      </c>
      <c r="AF205" s="59" t="n">
        <v>0.0207796744</v>
      </c>
      <c r="AG205" s="8" t="n">
        <v>0.3826612624</v>
      </c>
      <c r="AH205" s="59" t="n">
        <v>0.048831435</v>
      </c>
      <c r="AI205" s="8" t="n">
        <v>0.0291326916</v>
      </c>
      <c r="AJ205" s="59" t="n">
        <v>0.2674458283</v>
      </c>
      <c r="AK205" s="8" t="n">
        <v>0.7484091008</v>
      </c>
      <c r="AL205" s="59" t="n">
        <v>1.5970633754</v>
      </c>
      <c r="AM205" s="8" t="n">
        <v>0.2440356461</v>
      </c>
      <c r="AN205" s="59" t="n">
        <v>0.0035512636</v>
      </c>
      <c r="AO205" s="77" t="n">
        <v>0.9959960106</v>
      </c>
      <c r="AP205" s="65" t="n">
        <v>15.717412045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052685</v>
      </c>
      <c r="E206" s="81" t="n">
        <v>-0.017721503</v>
      </c>
      <c r="F206" s="80" t="n">
        <v>-0.000500978</v>
      </c>
      <c r="G206" s="81" t="n">
        <v>0.0115506963</v>
      </c>
      <c r="H206" s="80" t="n">
        <v>0.2411544562</v>
      </c>
      <c r="I206" s="81" t="n">
        <v>0.0258806768</v>
      </c>
      <c r="J206" s="80" t="n">
        <v>0.0047840503</v>
      </c>
      <c r="K206" s="81" t="n">
        <v>0.1816047346</v>
      </c>
      <c r="L206" s="80" t="n">
        <v>0.4478048182</v>
      </c>
      <c r="M206" s="82" t="n">
        <v>1</v>
      </c>
      <c r="N206" s="80" t="n">
        <v>0.2721943338</v>
      </c>
      <c r="O206" s="81" t="n">
        <v>0.5771445181</v>
      </c>
      <c r="P206" s="85" t="n">
        <v>9.5396831433</v>
      </c>
      <c r="Q206" s="8" t="n">
        <v>0.0032830327</v>
      </c>
      <c r="R206" s="59" t="n">
        <v>-0.020161323</v>
      </c>
      <c r="S206" s="8" t="n">
        <v>-0.000679977</v>
      </c>
      <c r="T206" s="59" t="n">
        <v>0.0198421965</v>
      </c>
      <c r="U206" s="8" t="n">
        <v>0.3205394124</v>
      </c>
      <c r="V206" s="59" t="n">
        <v>0.0367513932</v>
      </c>
      <c r="W206" s="8" t="n">
        <v>0.0104006894</v>
      </c>
      <c r="X206" s="59" t="n">
        <v>0.2367879903</v>
      </c>
      <c r="Y206" s="8" t="n">
        <v>0.606763415</v>
      </c>
      <c r="Z206" s="59" t="n">
        <v>1.3135627416</v>
      </c>
      <c r="AA206" s="8" t="n">
        <v>0.3033308225</v>
      </c>
      <c r="AB206" s="62" t="n">
        <v>12.012917912</v>
      </c>
      <c r="AC206" s="8" t="n">
        <v>0.0045935679</v>
      </c>
      <c r="AD206" s="59" t="n">
        <v>-0.020492202</v>
      </c>
      <c r="AE206" s="8" t="n">
        <v>-0.000738258</v>
      </c>
      <c r="AF206" s="59" t="n">
        <v>0.0221053979</v>
      </c>
      <c r="AG206" s="8" t="n">
        <v>0.3529486549</v>
      </c>
      <c r="AH206" s="59" t="n">
        <v>0.0410380796</v>
      </c>
      <c r="AI206" s="8" t="n">
        <v>0.0123842426</v>
      </c>
      <c r="AJ206" s="59" t="n">
        <v>0.2604975584</v>
      </c>
      <c r="AK206" s="8" t="n">
        <v>0.6723370409</v>
      </c>
      <c r="AL206" s="59" t="n">
        <v>1.4556538291</v>
      </c>
      <c r="AM206" s="8" t="n">
        <v>0.3225552911</v>
      </c>
      <c r="AN206" s="59" t="n">
        <v>0.0032892616</v>
      </c>
      <c r="AO206" s="77" t="n">
        <v>0.9981815936</v>
      </c>
      <c r="AP206" s="65" t="n">
        <v>12.84750568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18738026</v>
      </c>
      <c r="E207" s="81" t="n">
        <v>-0.002719742</v>
      </c>
      <c r="F207" s="80" t="n">
        <v>-0.00086862</v>
      </c>
      <c r="G207" s="81" t="n">
        <v>0.0269205238</v>
      </c>
      <c r="H207" s="80" t="n">
        <v>0.3681243086</v>
      </c>
      <c r="I207" s="81" t="n">
        <v>0.0400033909</v>
      </c>
      <c r="J207" s="80" t="n">
        <v>0.0099213941</v>
      </c>
      <c r="K207" s="81" t="n">
        <v>0.149656187</v>
      </c>
      <c r="L207" s="80" t="n">
        <v>0.6029112456</v>
      </c>
      <c r="M207" s="82" t="n">
        <v>1</v>
      </c>
      <c r="N207" s="80" t="n">
        <v>0.0389255493</v>
      </c>
      <c r="O207" s="81" t="n">
        <v>0.1437184238</v>
      </c>
      <c r="P207" s="85" t="n">
        <v>10.7609</v>
      </c>
      <c r="Q207" s="8" t="n">
        <v>0.0154036095</v>
      </c>
      <c r="R207" s="59" t="n">
        <v>-0.007063062</v>
      </c>
      <c r="S207" s="8" t="n">
        <v>-0.001165206</v>
      </c>
      <c r="T207" s="59" t="n">
        <v>0.0433222562</v>
      </c>
      <c r="U207" s="8" t="n">
        <v>0.4835483516</v>
      </c>
      <c r="V207" s="59" t="n">
        <v>0.0537866588</v>
      </c>
      <c r="W207" s="8" t="n">
        <v>0.0230779991</v>
      </c>
      <c r="X207" s="59" t="n">
        <v>0.2208725996</v>
      </c>
      <c r="Y207" s="8" t="n">
        <v>0.8317832072</v>
      </c>
      <c r="Z207" s="59" t="n">
        <v>1.4210372545</v>
      </c>
      <c r="AA207" s="8" t="n">
        <v>0.0786528368</v>
      </c>
      <c r="AB207" s="62" t="n">
        <v>14.492803282</v>
      </c>
      <c r="AC207" s="8" t="n">
        <v>0.0168072391</v>
      </c>
      <c r="AD207" s="59" t="n">
        <v>-0.007506561</v>
      </c>
      <c r="AE207" s="8" t="n">
        <v>-0.001241767</v>
      </c>
      <c r="AF207" s="59" t="n">
        <v>0.0461695984</v>
      </c>
      <c r="AG207" s="8" t="n">
        <v>0.5196086188</v>
      </c>
      <c r="AH207" s="59" t="n">
        <v>0.0581345842</v>
      </c>
      <c r="AI207" s="8" t="n">
        <v>0.0258733285</v>
      </c>
      <c r="AJ207" s="59" t="n">
        <v>0.2448754944</v>
      </c>
      <c r="AK207" s="8" t="n">
        <v>0.9027205359</v>
      </c>
      <c r="AL207" s="59" t="n">
        <v>1.5575893535</v>
      </c>
      <c r="AM207" s="8" t="n">
        <v>0.0942439965</v>
      </c>
      <c r="AN207" s="59" t="n">
        <v>0.0014208848</v>
      </c>
      <c r="AO207" s="77" t="n">
        <v>0.9983854171</v>
      </c>
      <c r="AP207" s="65" t="n">
        <v>15.48272931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76876815</v>
      </c>
      <c r="E208" s="81" t="n">
        <v>-0.000984602</v>
      </c>
      <c r="F208" s="80" t="n">
        <v>-0.000901174</v>
      </c>
      <c r="G208" s="81" t="n">
        <v>0.0375553799</v>
      </c>
      <c r="H208" s="80" t="n">
        <v>0.3815324378</v>
      </c>
      <c r="I208" s="81" t="n">
        <v>0.0422218129</v>
      </c>
      <c r="J208" s="80" t="n">
        <v>0.0446478528</v>
      </c>
      <c r="K208" s="81" t="n">
        <v>0.1070104181</v>
      </c>
      <c r="L208" s="80" t="n">
        <v>0.6187698065</v>
      </c>
      <c r="M208" s="82" t="n">
        <v>1</v>
      </c>
      <c r="N208" s="80" t="n">
        <v>0.0310225898</v>
      </c>
      <c r="O208" s="81" t="n">
        <v>0.0092726441</v>
      </c>
      <c r="P208" s="85" t="n">
        <v>20.0415</v>
      </c>
      <c r="Q208" s="8" t="n">
        <v>0.0114602357</v>
      </c>
      <c r="R208" s="59" t="n">
        <v>-0.004697096</v>
      </c>
      <c r="S208" s="8" t="n">
        <v>-0.001146796</v>
      </c>
      <c r="T208" s="59" t="n">
        <v>0.0561026291</v>
      </c>
      <c r="U208" s="8" t="n">
        <v>0.4934519777</v>
      </c>
      <c r="V208" s="59" t="n">
        <v>0.0557582226</v>
      </c>
      <c r="W208" s="8" t="n">
        <v>0.0576861828</v>
      </c>
      <c r="X208" s="59" t="n">
        <v>0.1841630763</v>
      </c>
      <c r="Y208" s="8" t="n">
        <v>0.8527784325</v>
      </c>
      <c r="Z208" s="59" t="n">
        <v>1.4184913067</v>
      </c>
      <c r="AA208" s="8" t="n">
        <v>0.0646286429</v>
      </c>
      <c r="AB208" s="62" t="n">
        <v>23.619600602</v>
      </c>
      <c r="AC208" s="8" t="n">
        <v>0.0129031912</v>
      </c>
      <c r="AD208" s="59" t="n">
        <v>-0.005105573</v>
      </c>
      <c r="AE208" s="8" t="n">
        <v>-0.001223593</v>
      </c>
      <c r="AF208" s="59" t="n">
        <v>0.0588509169</v>
      </c>
      <c r="AG208" s="8" t="n">
        <v>0.5269405415</v>
      </c>
      <c r="AH208" s="59" t="n">
        <v>0.0598519705</v>
      </c>
      <c r="AI208" s="8" t="n">
        <v>0.0602717511</v>
      </c>
      <c r="AJ208" s="59" t="n">
        <v>0.206540942</v>
      </c>
      <c r="AK208" s="8" t="n">
        <v>0.9190301478</v>
      </c>
      <c r="AL208" s="59" t="n">
        <v>1.5463579762</v>
      </c>
      <c r="AM208" s="8" t="n">
        <v>0.0784734551</v>
      </c>
      <c r="AN208" s="59" t="n">
        <v>0.0010758619</v>
      </c>
      <c r="AO208" s="77" t="n">
        <v>0.9985794648</v>
      </c>
      <c r="AP208" s="65" t="n">
        <v>24.530553944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23017442</v>
      </c>
      <c r="R209" s="59" t="n">
        <v>-0.004003828</v>
      </c>
      <c r="S209" s="8" t="n">
        <v>-0.000292335</v>
      </c>
      <c r="T209" s="59" t="n">
        <v>0.0310241157</v>
      </c>
      <c r="U209" s="8" t="n">
        <v>0.3794219989</v>
      </c>
      <c r="V209" s="59" t="n">
        <v>0.0516260302</v>
      </c>
      <c r="W209" s="8" t="n">
        <v>0.0095800904</v>
      </c>
      <c r="X209" s="59" t="n">
        <v>0.0801483238</v>
      </c>
      <c r="Y209" s="8" t="n">
        <v>0.5598061396</v>
      </c>
      <c r="Z209" s="59" t="n">
        <v>1.5030364086</v>
      </c>
      <c r="AA209" s="8" t="n">
        <v>0.2401196757</v>
      </c>
      <c r="AB209" s="62" t="n">
        <v>9.7794645389</v>
      </c>
      <c r="AC209" s="8" t="n">
        <v>0.0157959883</v>
      </c>
      <c r="AD209" s="59" t="n">
        <v>-0.004625888</v>
      </c>
      <c r="AE209" s="8" t="n">
        <v>-0.000465332</v>
      </c>
      <c r="AF209" s="59" t="n">
        <v>0.0366841885</v>
      </c>
      <c r="AG209" s="8" t="n">
        <v>0.4549125846</v>
      </c>
      <c r="AH209" s="59" t="n">
        <v>0.0614298095</v>
      </c>
      <c r="AI209" s="8" t="n">
        <v>0.0145096223</v>
      </c>
      <c r="AJ209" s="59" t="n">
        <v>0.1336162139</v>
      </c>
      <c r="AK209" s="8" t="n">
        <v>0.7118571869</v>
      </c>
      <c r="AL209" s="59" t="n">
        <v>1.8136404714</v>
      </c>
      <c r="AM209" s="8" t="n">
        <v>0.2782613635</v>
      </c>
      <c r="AN209" s="59" t="n">
        <v>0.0058570038</v>
      </c>
      <c r="AO209" s="77" t="n">
        <v>0.9959755542</v>
      </c>
      <c r="AP209" s="65" t="n">
        <v>11.804329138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07940533</v>
      </c>
      <c r="E210" s="81" t="n">
        <v>-0.044053144</v>
      </c>
      <c r="F210" s="80" t="n">
        <v>0</v>
      </c>
      <c r="G210" s="81" t="n">
        <v>0.0250527152</v>
      </c>
      <c r="H210" s="80" t="n">
        <v>0.3292476789</v>
      </c>
      <c r="I210" s="81" t="n">
        <v>0.0561800332</v>
      </c>
      <c r="J210" s="80" t="n">
        <v>1.46653E-005</v>
      </c>
      <c r="K210" s="81" t="n">
        <v>0.2358453211</v>
      </c>
      <c r="L210" s="80" t="n">
        <v>0.6230813227</v>
      </c>
      <c r="M210" s="82" t="n">
        <v>1</v>
      </c>
      <c r="N210" s="80" t="n">
        <v>0.0354588625</v>
      </c>
      <c r="O210" s="81" t="n">
        <v>0.0499848676</v>
      </c>
      <c r="P210" s="85" t="n">
        <v>6.897</v>
      </c>
      <c r="Q210" s="8" t="n">
        <v>0.0236930915</v>
      </c>
      <c r="R210" s="59" t="n">
        <v>-0.046574</v>
      </c>
      <c r="S210" s="8" t="n">
        <v>-0.000140748</v>
      </c>
      <c r="T210" s="59" t="n">
        <v>0.0347091095</v>
      </c>
      <c r="U210" s="8" t="n">
        <v>0.4267381916</v>
      </c>
      <c r="V210" s="59" t="n">
        <v>0.0702530785</v>
      </c>
      <c r="W210" s="8" t="n">
        <v>0.0093968325</v>
      </c>
      <c r="X210" s="59" t="n">
        <v>0.2907880078</v>
      </c>
      <c r="Y210" s="8" t="n">
        <v>0.8088635635</v>
      </c>
      <c r="Z210" s="59" t="n">
        <v>1.3885595517</v>
      </c>
      <c r="AA210" s="8" t="n">
        <v>0.1061110213</v>
      </c>
      <c r="AB210" s="62" t="n">
        <v>9.6797435463</v>
      </c>
      <c r="AC210" s="8" t="n">
        <v>0.0246740124</v>
      </c>
      <c r="AD210" s="59" t="n">
        <v>-0.046824782</v>
      </c>
      <c r="AE210" s="8" t="n">
        <v>-0.000181537</v>
      </c>
      <c r="AF210" s="59" t="n">
        <v>0.0365376878</v>
      </c>
      <c r="AG210" s="8" t="n">
        <v>0.4495805431</v>
      </c>
      <c r="AH210" s="59" t="n">
        <v>0.073156542</v>
      </c>
      <c r="AI210" s="8" t="n">
        <v>0.0108919079</v>
      </c>
      <c r="AJ210" s="59" t="n">
        <v>0.3149261311</v>
      </c>
      <c r="AK210" s="8" t="n">
        <v>0.8627605047</v>
      </c>
      <c r="AL210" s="59" t="n">
        <v>1.5108146318</v>
      </c>
      <c r="AM210" s="8" t="n">
        <v>0.1328427163</v>
      </c>
      <c r="AN210" s="59" t="n">
        <v>0.0020240318</v>
      </c>
      <c r="AO210" s="77" t="n">
        <v>0.9976272528</v>
      </c>
      <c r="AP210" s="65" t="n">
        <v>10.272195313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.0322842549</v>
      </c>
      <c r="E211" s="81" t="n">
        <v>-0.220471528</v>
      </c>
      <c r="F211" s="80" t="n">
        <v>0</v>
      </c>
      <c r="G211" s="81" t="n">
        <v>0.0034617358</v>
      </c>
      <c r="H211" s="80" t="n">
        <v>0.2957865858</v>
      </c>
      <c r="I211" s="81" t="n">
        <v>0.0288135971</v>
      </c>
      <c r="J211" s="80" t="n">
        <v>0.0010037249</v>
      </c>
      <c r="K211" s="81" t="n">
        <v>0.2560569224</v>
      </c>
      <c r="L211" s="80" t="n">
        <v>0.3969352932</v>
      </c>
      <c r="M211" s="82" t="n">
        <v>1</v>
      </c>
      <c r="N211" s="80" t="n">
        <v>0.2450973379</v>
      </c>
      <c r="O211" s="81" t="n">
        <v>0.4108287911</v>
      </c>
      <c r="P211" s="85" t="n">
        <v>5.509</v>
      </c>
      <c r="Q211" s="8" t="n">
        <v>0.0362855942</v>
      </c>
      <c r="R211" s="59" t="n">
        <v>-0.244697576</v>
      </c>
      <c r="S211" s="8" t="n">
        <v>-0.000230152</v>
      </c>
      <c r="T211" s="59" t="n">
        <v>0.0141279931</v>
      </c>
      <c r="U211" s="8" t="n">
        <v>0.422298178</v>
      </c>
      <c r="V211" s="59" t="n">
        <v>0.0480688869</v>
      </c>
      <c r="W211" s="8" t="n">
        <v>0.0090966961</v>
      </c>
      <c r="X211" s="59" t="n">
        <v>0.3232569451</v>
      </c>
      <c r="Y211" s="8" t="n">
        <v>0.6082065649</v>
      </c>
      <c r="Z211" s="59" t="n">
        <v>1.4366098162</v>
      </c>
      <c r="AA211" s="8" t="n">
        <v>0.3132186137</v>
      </c>
      <c r="AB211" s="62" t="n">
        <v>8.8981851354</v>
      </c>
      <c r="AC211" s="8" t="n">
        <v>0.0373435922</v>
      </c>
      <c r="AD211" s="59" t="n">
        <v>-0.245529963</v>
      </c>
      <c r="AE211" s="8" t="n">
        <v>-0.000269772</v>
      </c>
      <c r="AF211" s="59" t="n">
        <v>0.0159898364</v>
      </c>
      <c r="AG211" s="8" t="n">
        <v>0.4475011442</v>
      </c>
      <c r="AH211" s="59" t="n">
        <v>0.0510981349</v>
      </c>
      <c r="AI211" s="8" t="n">
        <v>0.0104476964</v>
      </c>
      <c r="AJ211" s="59" t="n">
        <v>0.345186031</v>
      </c>
      <c r="AK211" s="8" t="n">
        <v>0.6617666999</v>
      </c>
      <c r="AL211" s="59" t="n">
        <v>1.5544953528</v>
      </c>
      <c r="AM211" s="8" t="n">
        <v>0.3336897159</v>
      </c>
      <c r="AN211" s="59" t="n">
        <v>0.0023346012</v>
      </c>
      <c r="AO211" s="77" t="n">
        <v>0.9977910171</v>
      </c>
      <c r="AP211" s="65" t="n">
        <v>9.537041338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37543098</v>
      </c>
      <c r="E212" s="81" t="n">
        <v>-4.0869E-005</v>
      </c>
      <c r="F212" s="80" t="n">
        <v>0</v>
      </c>
      <c r="G212" s="81" t="n">
        <v>0.0155343086</v>
      </c>
      <c r="H212" s="80" t="n">
        <v>0.2552375966</v>
      </c>
      <c r="I212" s="81" t="n">
        <v>0.0276694826</v>
      </c>
      <c r="J212" s="80" t="n">
        <v>0.0651008326</v>
      </c>
      <c r="K212" s="81" t="n">
        <v>0.1232973761</v>
      </c>
      <c r="L212" s="80" t="n">
        <v>0.5405530374</v>
      </c>
      <c r="M212" s="82" t="n">
        <v>1</v>
      </c>
      <c r="N212" s="80" t="n">
        <v>0.0395467969</v>
      </c>
      <c r="O212" s="81" t="n">
        <v>0.1358291138</v>
      </c>
      <c r="P212" s="85" t="n">
        <v>9.2378</v>
      </c>
      <c r="Q212" s="8" t="n">
        <v>0.0668775835</v>
      </c>
      <c r="R212" s="59" t="n">
        <v>-0.002446377</v>
      </c>
      <c r="S212" s="8" t="n">
        <v>-0.000175318</v>
      </c>
      <c r="T212" s="59" t="n">
        <v>0.0273482372</v>
      </c>
      <c r="U212" s="8" t="n">
        <v>0.3760875322</v>
      </c>
      <c r="V212" s="59" t="n">
        <v>0.0427082165</v>
      </c>
      <c r="W212" s="8" t="n">
        <v>0.0834511024</v>
      </c>
      <c r="X212" s="59" t="n">
        <v>0.1885193959</v>
      </c>
      <c r="Y212" s="8" t="n">
        <v>0.7823703727</v>
      </c>
      <c r="Z212" s="59" t="n">
        <v>1.5047113214</v>
      </c>
      <c r="AA212" s="8" t="n">
        <v>0.1192744591</v>
      </c>
      <c r="AB212" s="62" t="n">
        <v>13.249711095</v>
      </c>
      <c r="AC212" s="8" t="n">
        <v>0.0686597192</v>
      </c>
      <c r="AD212" s="59" t="n">
        <v>-0.002693341</v>
      </c>
      <c r="AE212" s="8" t="n">
        <v>-0.000217157</v>
      </c>
      <c r="AF212" s="59" t="n">
        <v>0.0296484325</v>
      </c>
      <c r="AG212" s="8" t="n">
        <v>0.4024449207</v>
      </c>
      <c r="AH212" s="59" t="n">
        <v>0.0460363519</v>
      </c>
      <c r="AI212" s="8" t="n">
        <v>0.0857769335</v>
      </c>
      <c r="AJ212" s="59" t="n">
        <v>0.2167592239</v>
      </c>
      <c r="AK212" s="8" t="n">
        <v>0.846415083</v>
      </c>
      <c r="AL212" s="59" t="n">
        <v>1.6461743133</v>
      </c>
      <c r="AM212" s="8" t="n">
        <v>0.1493860074</v>
      </c>
      <c r="AN212" s="59" t="n">
        <v>0.0021231791</v>
      </c>
      <c r="AO212" s="77" t="n">
        <v>0.9979242695</v>
      </c>
      <c r="AP212" s="65" t="n">
        <v>13.955002844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37275139</v>
      </c>
      <c r="R213" s="59" t="n">
        <v>-1.202191453</v>
      </c>
      <c r="S213" s="8" t="n">
        <v>-0.002893079</v>
      </c>
      <c r="T213" s="59" t="n">
        <v>0.0469106428</v>
      </c>
      <c r="U213" s="8" t="n">
        <v>1.2538628042</v>
      </c>
      <c r="V213" s="59" t="n">
        <v>0.2509488414</v>
      </c>
      <c r="W213" s="8" t="n">
        <v>0.0169287895</v>
      </c>
      <c r="X213" s="59" t="n">
        <v>0.3902575324</v>
      </c>
      <c r="Y213" s="8" t="n">
        <v>0.8175515918</v>
      </c>
      <c r="Z213" s="59" t="n">
        <v>1.479493539</v>
      </c>
      <c r="AA213" s="8" t="n">
        <v>0.1008643693</v>
      </c>
      <c r="AB213" s="62" t="n">
        <v>27.112787491</v>
      </c>
      <c r="AC213" s="8" t="n">
        <v>0.0646812111</v>
      </c>
      <c r="AD213" s="59" t="n">
        <v>-1.2024996</v>
      </c>
      <c r="AE213" s="8" t="n">
        <v>-0.00293749</v>
      </c>
      <c r="AF213" s="59" t="n">
        <v>0.0486983413</v>
      </c>
      <c r="AG213" s="8" t="n">
        <v>1.2781667333</v>
      </c>
      <c r="AH213" s="59" t="n">
        <v>0.2541018819</v>
      </c>
      <c r="AI213" s="8" t="n">
        <v>0.0187491142</v>
      </c>
      <c r="AJ213" s="59" t="n">
        <v>0.4110221683</v>
      </c>
      <c r="AK213" s="8" t="n">
        <v>0.8699823608</v>
      </c>
      <c r="AL213" s="59" t="n">
        <v>1.597315902</v>
      </c>
      <c r="AM213" s="8" t="n">
        <v>0.1241548899</v>
      </c>
      <c r="AN213" s="59" t="n">
        <v>0.0032088772</v>
      </c>
      <c r="AO213" s="77" t="n">
        <v>0.9973461278</v>
      </c>
      <c r="AP213" s="65" t="n">
        <v>27.761094516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06910756</v>
      </c>
      <c r="E214" s="81" t="n">
        <v>-0.000644881</v>
      </c>
      <c r="F214" s="80" t="n">
        <v>-0.001197636</v>
      </c>
      <c r="G214" s="81" t="n">
        <v>0.0182146006</v>
      </c>
      <c r="H214" s="80" t="n">
        <v>0.2366713607</v>
      </c>
      <c r="I214" s="81" t="n">
        <v>0.0504454944</v>
      </c>
      <c r="J214" s="80" t="n">
        <v>0.0014476922</v>
      </c>
      <c r="K214" s="81" t="n">
        <v>0.1870023558</v>
      </c>
      <c r="L214" s="80" t="n">
        <v>0.522630062</v>
      </c>
      <c r="M214" s="82" t="n">
        <v>1</v>
      </c>
      <c r="N214" s="80" t="n">
        <v>0.0282125845</v>
      </c>
      <c r="O214" s="81" t="n">
        <v>0.3819659996</v>
      </c>
      <c r="P214" s="85" t="n">
        <v>6.3783</v>
      </c>
      <c r="Q214" s="8" t="n">
        <v>0.0349443252</v>
      </c>
      <c r="R214" s="59" t="n">
        <v>-0.005735406</v>
      </c>
      <c r="S214" s="8" t="n">
        <v>-0.001576553</v>
      </c>
      <c r="T214" s="59" t="n">
        <v>0.0358859221</v>
      </c>
      <c r="U214" s="8" t="n">
        <v>0.4029689359</v>
      </c>
      <c r="V214" s="59" t="n">
        <v>0.07032223</v>
      </c>
      <c r="W214" s="8" t="n">
        <v>0.0215169051</v>
      </c>
      <c r="X214" s="59" t="n">
        <v>0.2658681641</v>
      </c>
      <c r="Y214" s="8" t="n">
        <v>0.8241945237</v>
      </c>
      <c r="Z214" s="59" t="n">
        <v>1.5568936041</v>
      </c>
      <c r="AA214" s="8" t="n">
        <v>0.0899854641</v>
      </c>
      <c r="AB214" s="62" t="n">
        <v>12.213908458</v>
      </c>
      <c r="AC214" s="8" t="n">
        <v>0.0361379877</v>
      </c>
      <c r="AD214" s="59" t="n">
        <v>-0.006017588</v>
      </c>
      <c r="AE214" s="8" t="n">
        <v>-0.001634153</v>
      </c>
      <c r="AF214" s="59" t="n">
        <v>0.0380459814</v>
      </c>
      <c r="AG214" s="8" t="n">
        <v>0.4316866127</v>
      </c>
      <c r="AH214" s="59" t="n">
        <v>0.0737817041</v>
      </c>
      <c r="AI214" s="8" t="n">
        <v>0.0241186786</v>
      </c>
      <c r="AJ214" s="59" t="n">
        <v>0.2893003044</v>
      </c>
      <c r="AK214" s="8" t="n">
        <v>0.8854195284</v>
      </c>
      <c r="AL214" s="59" t="n">
        <v>1.6821060088</v>
      </c>
      <c r="AM214" s="8" t="n">
        <v>0.1102875313</v>
      </c>
      <c r="AN214" s="59" t="n">
        <v>0.002295556</v>
      </c>
      <c r="AO214" s="77" t="n">
        <v>0.9980026157</v>
      </c>
      <c r="AP214" s="65" t="n">
        <v>13.01449741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203278189</v>
      </c>
      <c r="E215" s="81" t="n">
        <v>-0.000689143</v>
      </c>
      <c r="F215" s="80" t="n">
        <v>-0.001267871</v>
      </c>
      <c r="G215" s="81" t="n">
        <v>0.0628909745</v>
      </c>
      <c r="H215" s="80" t="n">
        <v>0.1470387786</v>
      </c>
      <c r="I215" s="81" t="n">
        <v>0.0153819795</v>
      </c>
      <c r="J215" s="80" t="n">
        <v>0.232321194</v>
      </c>
      <c r="K215" s="81" t="n">
        <v>0.0703344819</v>
      </c>
      <c r="L215" s="80" t="n">
        <v>0.5463382132</v>
      </c>
      <c r="M215" s="82" t="n">
        <v>1</v>
      </c>
      <c r="N215" s="80" t="n">
        <v>0.0577023333</v>
      </c>
      <c r="O215" s="81" t="n">
        <v>0.0717358759</v>
      </c>
      <c r="P215" s="85" t="n">
        <v>22.6925</v>
      </c>
      <c r="Q215" s="8" t="n">
        <v>0.0247265912</v>
      </c>
      <c r="R215" s="59" t="n">
        <v>-0.003467343</v>
      </c>
      <c r="S215" s="8" t="n">
        <v>-0.001569563</v>
      </c>
      <c r="T215" s="59" t="n">
        <v>0.0846639088</v>
      </c>
      <c r="U215" s="8" t="n">
        <v>0.2686875039</v>
      </c>
      <c r="V215" s="59" t="n">
        <v>0.0302239453</v>
      </c>
      <c r="W215" s="8" t="n">
        <v>0.2525739829</v>
      </c>
      <c r="X215" s="59" t="n">
        <v>0.1512191287</v>
      </c>
      <c r="Y215" s="8" t="n">
        <v>0.8070581549</v>
      </c>
      <c r="Z215" s="59" t="n">
        <v>1.4688729649</v>
      </c>
      <c r="AA215" s="8" t="n">
        <v>0.1061412562</v>
      </c>
      <c r="AB215" s="62" t="n">
        <v>27.593587076</v>
      </c>
      <c r="AC215" s="8" t="n">
        <v>0.0259741506</v>
      </c>
      <c r="AD215" s="59" t="n">
        <v>-0.003708569</v>
      </c>
      <c r="AE215" s="8" t="n">
        <v>-0.001621522</v>
      </c>
      <c r="AF215" s="59" t="n">
        <v>0.087040664</v>
      </c>
      <c r="AG215" s="8" t="n">
        <v>0.2970551917</v>
      </c>
      <c r="AH215" s="59" t="n">
        <v>0.0337255811</v>
      </c>
      <c r="AI215" s="8" t="n">
        <v>0.2549617034</v>
      </c>
      <c r="AJ215" s="59" t="n">
        <v>0.1798105916</v>
      </c>
      <c r="AK215" s="8" t="n">
        <v>0.8732377913</v>
      </c>
      <c r="AL215" s="59" t="n">
        <v>1.5967410812</v>
      </c>
      <c r="AM215" s="8" t="n">
        <v>0.1225725857</v>
      </c>
      <c r="AN215" s="59" t="n">
        <v>0.0025032299</v>
      </c>
      <c r="AO215" s="77" t="n">
        <v>0.998313607</v>
      </c>
      <c r="AP215" s="65" t="n">
        <v>28.392412141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74237222</v>
      </c>
      <c r="E216" s="81" t="n">
        <v>-0.010949832</v>
      </c>
      <c r="F216" s="80" t="n">
        <v>-0.00145477</v>
      </c>
      <c r="G216" s="81" t="n">
        <v>0.0284916928</v>
      </c>
      <c r="H216" s="80" t="n">
        <v>0.3886303354</v>
      </c>
      <c r="I216" s="81" t="n">
        <v>0.0586057638</v>
      </c>
      <c r="J216" s="80" t="n">
        <v>0.0101101655</v>
      </c>
      <c r="K216" s="81" t="n">
        <v>0.1880982214</v>
      </c>
      <c r="L216" s="80" t="n">
        <v>0.6989552992</v>
      </c>
      <c r="M216" s="82" t="n">
        <v>1</v>
      </c>
      <c r="N216" s="80" t="n">
        <v>0.0423716782</v>
      </c>
      <c r="O216" s="81" t="n">
        <v>0.0152650549</v>
      </c>
      <c r="P216" s="85" t="n">
        <v>18.9318</v>
      </c>
      <c r="Q216" s="8" t="n">
        <v>0.0400198706</v>
      </c>
      <c r="R216" s="59" t="n">
        <v>-0.012783591</v>
      </c>
      <c r="S216" s="8" t="n">
        <v>-0.001636591</v>
      </c>
      <c r="T216" s="59" t="n">
        <v>0.0370794618</v>
      </c>
      <c r="U216" s="8" t="n">
        <v>0.4638395136</v>
      </c>
      <c r="V216" s="59" t="n">
        <v>0.068012576</v>
      </c>
      <c r="W216" s="8" t="n">
        <v>0.0165995871</v>
      </c>
      <c r="X216" s="59" t="n">
        <v>0.2286815248</v>
      </c>
      <c r="Y216" s="8" t="n">
        <v>0.8398123513</v>
      </c>
      <c r="Z216" s="59" t="n">
        <v>1.2822588441</v>
      </c>
      <c r="AA216" s="8" t="n">
        <v>0.0893100739</v>
      </c>
      <c r="AB216" s="62" t="n">
        <v>21.558878148</v>
      </c>
      <c r="AC216" s="8" t="n">
        <v>0.0409708191</v>
      </c>
      <c r="AD216" s="59" t="n">
        <v>-0.012962666</v>
      </c>
      <c r="AE216" s="8" t="n">
        <v>-0.001674236</v>
      </c>
      <c r="AF216" s="59" t="n">
        <v>0.0388265289</v>
      </c>
      <c r="AG216" s="8" t="n">
        <v>0.4854834716</v>
      </c>
      <c r="AH216" s="59" t="n">
        <v>0.070607601</v>
      </c>
      <c r="AI216" s="8" t="n">
        <v>0.0180249912</v>
      </c>
      <c r="AJ216" s="59" t="n">
        <v>0.2478409398</v>
      </c>
      <c r="AK216" s="8" t="n">
        <v>0.8871174497</v>
      </c>
      <c r="AL216" s="59" t="n">
        <v>1.3845204064</v>
      </c>
      <c r="AM216" s="8" t="n">
        <v>0.1092287099</v>
      </c>
      <c r="AN216" s="59" t="n">
        <v>0.0023548116</v>
      </c>
      <c r="AO216" s="77" t="n">
        <v>0.9987009711</v>
      </c>
      <c r="AP216" s="65" t="n">
        <v>22.127578411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16853536</v>
      </c>
      <c r="E217" s="81" t="n">
        <v>0</v>
      </c>
      <c r="F217" s="80" t="n">
        <v>0</v>
      </c>
      <c r="G217" s="81" t="n">
        <v>0.0300033303</v>
      </c>
      <c r="H217" s="80" t="n">
        <v>0.0309469265</v>
      </c>
      <c r="I217" s="81" t="n">
        <v>0.0117318774</v>
      </c>
      <c r="J217" s="80" t="n">
        <v>0</v>
      </c>
      <c r="K217" s="81" t="n">
        <v>0.7185661375</v>
      </c>
      <c r="L217" s="80" t="n">
        <v>0.7929336253</v>
      </c>
      <c r="M217" s="82" t="n">
        <v>1</v>
      </c>
      <c r="N217" s="80" t="n">
        <v>0.0140216035</v>
      </c>
      <c r="O217" s="81" t="n">
        <v>0.3346036337</v>
      </c>
      <c r="P217" s="85" t="n">
        <v>0.5821</v>
      </c>
      <c r="Q217" s="8" t="n">
        <v>0.0034211978</v>
      </c>
      <c r="R217" s="59" t="n">
        <v>-0.001710351</v>
      </c>
      <c r="S217" s="8" t="n">
        <v>-0.000115209</v>
      </c>
      <c r="T217" s="59" t="n">
        <v>0.0383533089</v>
      </c>
      <c r="U217" s="8" t="n">
        <v>0.0969459039</v>
      </c>
      <c r="V217" s="59" t="n">
        <v>0.0199258659</v>
      </c>
      <c r="W217" s="8" t="n">
        <v>0.00770459</v>
      </c>
      <c r="X217" s="59" t="n">
        <v>0.7520282737</v>
      </c>
      <c r="Y217" s="8" t="n">
        <v>0.9165535803</v>
      </c>
      <c r="Z217" s="59" t="n">
        <v>1.2196303309</v>
      </c>
      <c r="AA217" s="8" t="n">
        <v>0.0304683412</v>
      </c>
      <c r="AB217" s="62" t="n">
        <v>2.5209818738</v>
      </c>
      <c r="AC217" s="8" t="n">
        <v>0.004191227</v>
      </c>
      <c r="AD217" s="59" t="n">
        <v>-0.001865625</v>
      </c>
      <c r="AE217" s="8" t="n">
        <v>-0.000143126</v>
      </c>
      <c r="AF217" s="59" t="n">
        <v>0.0399169364</v>
      </c>
      <c r="AG217" s="8" t="n">
        <v>0.1167305642</v>
      </c>
      <c r="AH217" s="59" t="n">
        <v>0.0222325333</v>
      </c>
      <c r="AI217" s="8" t="n">
        <v>0.0091331305</v>
      </c>
      <c r="AJ217" s="59" t="n">
        <v>0.7698260021</v>
      </c>
      <c r="AK217" s="8" t="n">
        <v>0.9600216422</v>
      </c>
      <c r="AL217" s="59" t="n">
        <v>1.2979362143</v>
      </c>
      <c r="AM217" s="8" t="n">
        <v>0.0377287364</v>
      </c>
      <c r="AN217" s="59" t="n">
        <v>0.0013195306</v>
      </c>
      <c r="AO217" s="77" t="n">
        <v>0.9990699092</v>
      </c>
      <c r="AP217" s="65" t="n">
        <v>3.023619582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44218473</v>
      </c>
      <c r="E218" s="81" t="n">
        <v>0</v>
      </c>
      <c r="F218" s="80" t="n">
        <v>0</v>
      </c>
      <c r="G218" s="81" t="n">
        <v>0.0401201756</v>
      </c>
      <c r="H218" s="80" t="n">
        <v>0.0187812957</v>
      </c>
      <c r="I218" s="81" t="n">
        <v>0.001956706</v>
      </c>
      <c r="J218" s="80" t="n">
        <v>3.08143E-005</v>
      </c>
      <c r="K218" s="81" t="n">
        <v>0.6607811417</v>
      </c>
      <c r="L218" s="80" t="n">
        <v>0.7260919806</v>
      </c>
      <c r="M218" s="82" t="n">
        <v>1</v>
      </c>
      <c r="N218" s="80" t="n">
        <v>0.032874154</v>
      </c>
      <c r="O218" s="81" t="n">
        <v>0.0106309221</v>
      </c>
      <c r="P218" s="85" t="n">
        <v>0.5403</v>
      </c>
      <c r="Q218" s="8" t="n">
        <v>0.0063417874</v>
      </c>
      <c r="R218" s="59" t="n">
        <v>-0.001840598</v>
      </c>
      <c r="S218" s="8" t="n">
        <v>-0.000135738</v>
      </c>
      <c r="T218" s="59" t="n">
        <v>0.0510027385</v>
      </c>
      <c r="U218" s="8" t="n">
        <v>0.0986969646</v>
      </c>
      <c r="V218" s="59" t="n">
        <v>0.011934013</v>
      </c>
      <c r="W218" s="8" t="n">
        <v>0.0114069024</v>
      </c>
      <c r="X218" s="59" t="n">
        <v>0.7202970597</v>
      </c>
      <c r="Y218" s="8" t="n">
        <v>0.8977031297</v>
      </c>
      <c r="Z218" s="59" t="n">
        <v>1.2841947715</v>
      </c>
      <c r="AA218" s="8" t="n">
        <v>0.0527664033</v>
      </c>
      <c r="AB218" s="62" t="n">
        <v>2.8331889015</v>
      </c>
      <c r="AC218" s="8" t="n">
        <v>0.0071724366</v>
      </c>
      <c r="AD218" s="59" t="n">
        <v>-0.002018253</v>
      </c>
      <c r="AE218" s="8" t="n">
        <v>-0.000167295</v>
      </c>
      <c r="AF218" s="59" t="n">
        <v>0.0526266809</v>
      </c>
      <c r="AG218" s="8" t="n">
        <v>0.1198308456</v>
      </c>
      <c r="AH218" s="59" t="n">
        <v>0.0144204879</v>
      </c>
      <c r="AI218" s="8" t="n">
        <v>0.0132516062</v>
      </c>
      <c r="AJ218" s="59" t="n">
        <v>0.7323267415</v>
      </c>
      <c r="AK218" s="8" t="n">
        <v>0.9374432511</v>
      </c>
      <c r="AL218" s="59" t="n">
        <v>1.3597730065</v>
      </c>
      <c r="AM218" s="8" t="n">
        <v>0.0610289184</v>
      </c>
      <c r="AN218" s="59" t="n">
        <v>0.0005164908</v>
      </c>
      <c r="AO218" s="77" t="n">
        <v>0.9989886603</v>
      </c>
      <c r="AP218" s="65" t="n">
        <v>3.3766352908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52193778</v>
      </c>
      <c r="R219" s="59" t="n">
        <v>-0.028238664</v>
      </c>
      <c r="S219" s="8" t="n">
        <v>-0.001832625</v>
      </c>
      <c r="T219" s="59" t="n">
        <v>0.0474000479</v>
      </c>
      <c r="U219" s="8" t="n">
        <v>0.5690986328</v>
      </c>
      <c r="V219" s="59" t="n">
        <v>0.0499088606</v>
      </c>
      <c r="W219" s="8" t="n">
        <v>0.0087875499</v>
      </c>
      <c r="X219" s="59" t="n">
        <v>0.2266535854</v>
      </c>
      <c r="Y219" s="8" t="n">
        <v>0.8769967661</v>
      </c>
      <c r="Z219" s="59" t="n">
        <v>1.2471019932</v>
      </c>
      <c r="AA219" s="8" t="n">
        <v>0.0706471466</v>
      </c>
      <c r="AB219" s="62" t="n">
        <v>23.841257128</v>
      </c>
      <c r="AC219" s="8" t="n">
        <v>0.0059645869</v>
      </c>
      <c r="AD219" s="59" t="n">
        <v>-0.028440698</v>
      </c>
      <c r="AE219" s="8" t="n">
        <v>-0.001865075</v>
      </c>
      <c r="AF219" s="59" t="n">
        <v>0.0489185382</v>
      </c>
      <c r="AG219" s="8" t="n">
        <v>0.5876474306</v>
      </c>
      <c r="AH219" s="59" t="n">
        <v>0.0521636116</v>
      </c>
      <c r="AI219" s="8" t="n">
        <v>0.0100377243</v>
      </c>
      <c r="AJ219" s="59" t="n">
        <v>0.2438059291</v>
      </c>
      <c r="AK219" s="8" t="n">
        <v>0.9182320478</v>
      </c>
      <c r="AL219" s="59" t="n">
        <v>1.3268086651</v>
      </c>
      <c r="AM219" s="8" t="n">
        <v>0.0792241179</v>
      </c>
      <c r="AN219" s="59" t="n">
        <v>0.0015415802</v>
      </c>
      <c r="AO219" s="77" t="n">
        <v>0.9989977459</v>
      </c>
      <c r="AP219" s="65" t="n">
        <v>24.310018399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63640801</v>
      </c>
      <c r="E220" s="81" t="n">
        <v>-0.016815831</v>
      </c>
      <c r="F220" s="80" t="n">
        <v>-0.000824284</v>
      </c>
      <c r="G220" s="81" t="n">
        <v>0.021105138</v>
      </c>
      <c r="H220" s="80" t="n">
        <v>0.3427239717</v>
      </c>
      <c r="I220" s="81" t="n">
        <v>0.0505539363</v>
      </c>
      <c r="J220" s="80" t="n">
        <v>0.0122785899</v>
      </c>
      <c r="K220" s="81" t="n">
        <v>0.1023207171</v>
      </c>
      <c r="L220" s="80" t="n">
        <v>0.5177063177</v>
      </c>
      <c r="M220" s="82" t="n">
        <v>1</v>
      </c>
      <c r="N220" s="80" t="n">
        <v>0.1030737607</v>
      </c>
      <c r="O220" s="81" t="n">
        <v>0.2148469895</v>
      </c>
      <c r="P220" s="85" t="n">
        <v>8.8413</v>
      </c>
      <c r="Q220" s="8" t="n">
        <v>0.0130608163</v>
      </c>
      <c r="R220" s="59" t="n">
        <v>-0.020831188</v>
      </c>
      <c r="S220" s="8" t="n">
        <v>-0.001070435</v>
      </c>
      <c r="T220" s="59" t="n">
        <v>0.0379901667</v>
      </c>
      <c r="U220" s="8" t="n">
        <v>0.4634348034</v>
      </c>
      <c r="V220" s="59" t="n">
        <v>0.065585491</v>
      </c>
      <c r="W220" s="8" t="n">
        <v>0.0261355516</v>
      </c>
      <c r="X220" s="59" t="n">
        <v>0.1817099899</v>
      </c>
      <c r="Y220" s="8" t="n">
        <v>0.766015196</v>
      </c>
      <c r="Z220" s="59" t="n">
        <v>1.4493763078</v>
      </c>
      <c r="AA220" s="8" t="n">
        <v>0.1396299477</v>
      </c>
      <c r="AB220" s="62" t="n">
        <v>12.793072136</v>
      </c>
      <c r="AC220" s="8" t="n">
        <v>0.0145883507</v>
      </c>
      <c r="AD220" s="59" t="n">
        <v>-0.021298589</v>
      </c>
      <c r="AE220" s="8" t="n">
        <v>-0.001129724</v>
      </c>
      <c r="AF220" s="59" t="n">
        <v>0.0405589064</v>
      </c>
      <c r="AG220" s="8" t="n">
        <v>0.4979222042</v>
      </c>
      <c r="AH220" s="59" t="n">
        <v>0.069994323</v>
      </c>
      <c r="AI220" s="8" t="n">
        <v>0.0285332318</v>
      </c>
      <c r="AJ220" s="59" t="n">
        <v>0.2071040171</v>
      </c>
      <c r="AK220" s="8" t="n">
        <v>0.8362727204</v>
      </c>
      <c r="AL220" s="59" t="n">
        <v>1.5916680815</v>
      </c>
      <c r="AM220" s="8" t="n">
        <v>0.1574944299</v>
      </c>
      <c r="AN220" s="59" t="n">
        <v>0.0041644859</v>
      </c>
      <c r="AO220" s="77" t="n">
        <v>0.9979316362</v>
      </c>
      <c r="AP220" s="65" t="n">
        <v>13.715162597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099587289</v>
      </c>
      <c r="R221" s="59" t="n">
        <v>-0.012258318</v>
      </c>
      <c r="S221" s="8" t="n">
        <v>-0.00021217</v>
      </c>
      <c r="T221" s="59" t="n">
        <v>0.0410773185</v>
      </c>
      <c r="U221" s="8" t="n">
        <v>0.5951729801</v>
      </c>
      <c r="V221" s="59" t="n">
        <v>0.1256792722</v>
      </c>
      <c r="W221" s="8" t="n">
        <v>0.0262751932</v>
      </c>
      <c r="X221" s="59" t="n">
        <v>0.1177242134</v>
      </c>
      <c r="Y221" s="8" t="n">
        <v>0.9034172176</v>
      </c>
      <c r="Z221" s="59" t="n">
        <v>1.2688793206</v>
      </c>
      <c r="AA221" s="8" t="n">
        <v>0.0447122827</v>
      </c>
      <c r="AB221" s="62" t="n">
        <v>19.061959427</v>
      </c>
      <c r="AC221" s="8" t="n">
        <v>0.0110089416</v>
      </c>
      <c r="AD221" s="59" t="n">
        <v>-0.01246812</v>
      </c>
      <c r="AE221" s="8" t="n">
        <v>-0.000245149</v>
      </c>
      <c r="AF221" s="59" t="n">
        <v>0.0426277816</v>
      </c>
      <c r="AG221" s="8" t="n">
        <v>0.6164609654</v>
      </c>
      <c r="AH221" s="59" t="n">
        <v>0.1285705159</v>
      </c>
      <c r="AI221" s="8" t="n">
        <v>0.0277539214</v>
      </c>
      <c r="AJ221" s="59" t="n">
        <v>0.1306711515</v>
      </c>
      <c r="AK221" s="8" t="n">
        <v>0.9443800087</v>
      </c>
      <c r="AL221" s="59" t="n">
        <v>1.3503749544</v>
      </c>
      <c r="AM221" s="8" t="n">
        <v>0.0542186447</v>
      </c>
      <c r="AN221" s="59" t="n">
        <v>0.0004437064</v>
      </c>
      <c r="AO221" s="77" t="n">
        <v>0.9990423598</v>
      </c>
      <c r="AP221" s="65" t="n">
        <v>19.66139317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04690059</v>
      </c>
      <c r="R222" s="59" t="n">
        <v>-0.006150335</v>
      </c>
      <c r="S222" s="8" t="n">
        <v>-0.00171343</v>
      </c>
      <c r="T222" s="59" t="n">
        <v>0.0395216029</v>
      </c>
      <c r="U222" s="8" t="n">
        <v>0.4960582876</v>
      </c>
      <c r="V222" s="59" t="n">
        <v>0.0772901125</v>
      </c>
      <c r="W222" s="8" t="n">
        <v>0.0142398741</v>
      </c>
      <c r="X222" s="59" t="n">
        <v>0.1390227144</v>
      </c>
      <c r="Y222" s="8" t="n">
        <v>0.7687378329</v>
      </c>
      <c r="Z222" s="59" t="n">
        <v>1.4912332463</v>
      </c>
      <c r="AA222" s="8" t="n">
        <v>0.1033625033</v>
      </c>
      <c r="AB222" s="62" t="n">
        <v>11.029484973</v>
      </c>
      <c r="AC222" s="8" t="n">
        <v>0.0124069816</v>
      </c>
      <c r="AD222" s="59" t="n">
        <v>-0.006840397</v>
      </c>
      <c r="AE222" s="8" t="n">
        <v>-0.001801835</v>
      </c>
      <c r="AF222" s="59" t="n">
        <v>0.0439809885</v>
      </c>
      <c r="AG222" s="8" t="n">
        <v>0.5487632887</v>
      </c>
      <c r="AH222" s="59" t="n">
        <v>0.0840731085</v>
      </c>
      <c r="AI222" s="8" t="n">
        <v>0.0175090802</v>
      </c>
      <c r="AJ222" s="59" t="n">
        <v>0.1715851486</v>
      </c>
      <c r="AK222" s="8" t="n">
        <v>0.8696763646</v>
      </c>
      <c r="AL222" s="59" t="n">
        <v>1.683011035</v>
      </c>
      <c r="AM222" s="8" t="n">
        <v>0.125503166</v>
      </c>
      <c r="AN222" s="59" t="n">
        <v>0.002739295</v>
      </c>
      <c r="AO222" s="77" t="n">
        <v>0.9979188256</v>
      </c>
      <c r="AP222" s="65" t="n">
        <v>12.451262436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7195842</v>
      </c>
      <c r="R223" s="59" t="n">
        <v>-0.005369789</v>
      </c>
      <c r="S223" s="8" t="n">
        <v>-0.002589263</v>
      </c>
      <c r="T223" s="59" t="n">
        <v>0.0880581396</v>
      </c>
      <c r="U223" s="8" t="n">
        <v>0.5668958692</v>
      </c>
      <c r="V223" s="59" t="n">
        <v>0.0901607122</v>
      </c>
      <c r="W223" s="8" t="n">
        <v>0.0095016167</v>
      </c>
      <c r="X223" s="59" t="n">
        <v>0.1434214937</v>
      </c>
      <c r="Y223" s="8" t="n">
        <v>0.8972746217</v>
      </c>
      <c r="Z223" s="59" t="n">
        <v>1.2730997882</v>
      </c>
      <c r="AA223" s="8" t="n">
        <v>0.0482664676</v>
      </c>
      <c r="AB223" s="62" t="n">
        <v>14.689579127</v>
      </c>
      <c r="AC223" s="8" t="n">
        <v>0.0080462954</v>
      </c>
      <c r="AD223" s="59" t="n">
        <v>-0.005664681</v>
      </c>
      <c r="AE223" s="8" t="n">
        <v>-0.002623231</v>
      </c>
      <c r="AF223" s="59" t="n">
        <v>0.0900492316</v>
      </c>
      <c r="AG223" s="8" t="n">
        <v>0.5888176498</v>
      </c>
      <c r="AH223" s="59" t="n">
        <v>0.0930220155</v>
      </c>
      <c r="AI223" s="8" t="n">
        <v>0.0107073275</v>
      </c>
      <c r="AJ223" s="59" t="n">
        <v>0.1575670668</v>
      </c>
      <c r="AK223" s="8" t="n">
        <v>0.939921675</v>
      </c>
      <c r="AL223" s="59" t="n">
        <v>1.3550635609</v>
      </c>
      <c r="AM223" s="8" t="n">
        <v>0.057881479</v>
      </c>
      <c r="AN223" s="59" t="n">
        <v>0.0012413953</v>
      </c>
      <c r="AO223" s="77" t="n">
        <v>0.9990445492</v>
      </c>
      <c r="AP223" s="65" t="n">
        <v>15.243166069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09747577</v>
      </c>
      <c r="E224" s="81" t="n">
        <v>-0.010348612</v>
      </c>
      <c r="F224" s="80" t="n">
        <v>0</v>
      </c>
      <c r="G224" s="81" t="n">
        <v>0.0135566305</v>
      </c>
      <c r="H224" s="80" t="n">
        <v>0.2407375325</v>
      </c>
      <c r="I224" s="81" t="n">
        <v>0.0255019509</v>
      </c>
      <c r="J224" s="80" t="n">
        <v>0.0020580411</v>
      </c>
      <c r="K224" s="81" t="n">
        <v>0.197585758</v>
      </c>
      <c r="L224" s="80" t="n">
        <v>0.4700660586</v>
      </c>
      <c r="M224" s="82" t="n">
        <v>1</v>
      </c>
      <c r="N224" s="80" t="n">
        <v>0.0632185912</v>
      </c>
      <c r="O224" s="81" t="n">
        <v>0.0593666117</v>
      </c>
      <c r="P224" s="85" t="n">
        <v>6.763</v>
      </c>
      <c r="Q224" s="8" t="n">
        <v>0.0036695635</v>
      </c>
      <c r="R224" s="59" t="n">
        <v>-0.013066276</v>
      </c>
      <c r="S224" s="8" t="n">
        <v>-0.00028967</v>
      </c>
      <c r="T224" s="59" t="n">
        <v>0.0273443199</v>
      </c>
      <c r="U224" s="8" t="n">
        <v>0.3746517779</v>
      </c>
      <c r="V224" s="59" t="n">
        <v>0.0431817617</v>
      </c>
      <c r="W224" s="8" t="n">
        <v>0.0109033295</v>
      </c>
      <c r="X224" s="59" t="n">
        <v>0.2924924868</v>
      </c>
      <c r="Y224" s="8" t="n">
        <v>0.7388872924</v>
      </c>
      <c r="Z224" s="59" t="n">
        <v>1.5194276946</v>
      </c>
      <c r="AA224" s="8" t="n">
        <v>0.1141881619</v>
      </c>
      <c r="AB224" s="62" t="n">
        <v>10.922585308</v>
      </c>
      <c r="AC224" s="8" t="n">
        <v>0.0056475093</v>
      </c>
      <c r="AD224" s="59" t="n">
        <v>-0.013573498</v>
      </c>
      <c r="AE224" s="8" t="n">
        <v>-0.000389615</v>
      </c>
      <c r="AF224" s="59" t="n">
        <v>0.0311488561</v>
      </c>
      <c r="AG224" s="8" t="n">
        <v>0.4336508886</v>
      </c>
      <c r="AH224" s="59" t="n">
        <v>0.0505827655</v>
      </c>
      <c r="AI224" s="8" t="n">
        <v>0.0142179895</v>
      </c>
      <c r="AJ224" s="59" t="n">
        <v>0.3307485862</v>
      </c>
      <c r="AK224" s="8" t="n">
        <v>0.8520334817</v>
      </c>
      <c r="AL224" s="59" t="n">
        <v>1.7623987386</v>
      </c>
      <c r="AM224" s="8" t="n">
        <v>0.1441039017</v>
      </c>
      <c r="AN224" s="59" t="n">
        <v>0.0012334916</v>
      </c>
      <c r="AO224" s="77" t="n">
        <v>0.9973708749</v>
      </c>
      <c r="AP224" s="65" t="n">
        <v>12.449310911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17269567</v>
      </c>
      <c r="E225" s="81" t="n">
        <v>-0.00341189</v>
      </c>
      <c r="F225" s="80" t="n">
        <v>-0.000600333</v>
      </c>
      <c r="G225" s="81" t="n">
        <v>0.0200381011</v>
      </c>
      <c r="H225" s="80" t="n">
        <v>0.47951265</v>
      </c>
      <c r="I225" s="81" t="n">
        <v>0.0271190239</v>
      </c>
      <c r="J225" s="80" t="n">
        <v>0.0004472478</v>
      </c>
      <c r="K225" s="81" t="n">
        <v>0.0254510999</v>
      </c>
      <c r="L225" s="80" t="n">
        <v>0.5502828567</v>
      </c>
      <c r="M225" s="82" t="n">
        <v>1</v>
      </c>
      <c r="N225" s="80" t="n">
        <v>0.0746320871</v>
      </c>
      <c r="O225" s="81" t="n">
        <v>0.2721770225</v>
      </c>
      <c r="P225" s="85" t="n">
        <v>11.2723</v>
      </c>
      <c r="Q225" s="8" t="n">
        <v>0.004811152</v>
      </c>
      <c r="R225" s="59" t="n">
        <v>-0.010415262</v>
      </c>
      <c r="S225" s="8" t="n">
        <v>-0.00095898</v>
      </c>
      <c r="T225" s="59" t="n">
        <v>0.0372747041</v>
      </c>
      <c r="U225" s="8" t="n">
        <v>0.6205776462</v>
      </c>
      <c r="V225" s="59" t="n">
        <v>0.042053224</v>
      </c>
      <c r="W225" s="8" t="n">
        <v>0.0171677737</v>
      </c>
      <c r="X225" s="59" t="n">
        <v>0.0959051549</v>
      </c>
      <c r="Y225" s="8" t="n">
        <v>0.8064154127</v>
      </c>
      <c r="Z225" s="59" t="n">
        <v>1.4577509638</v>
      </c>
      <c r="AA225" s="8" t="n">
        <v>0.1089395037</v>
      </c>
      <c r="AB225" s="62" t="n">
        <v>15.795494853</v>
      </c>
      <c r="AC225" s="8" t="n">
        <v>0.0060743849</v>
      </c>
      <c r="AD225" s="59" t="n">
        <v>-0.010794148</v>
      </c>
      <c r="AE225" s="8" t="n">
        <v>-0.001032441</v>
      </c>
      <c r="AF225" s="59" t="n">
        <v>0.0397574561</v>
      </c>
      <c r="AG225" s="8" t="n">
        <v>0.6597430725</v>
      </c>
      <c r="AH225" s="59" t="n">
        <v>0.046278719</v>
      </c>
      <c r="AI225" s="8" t="n">
        <v>0.0205912001</v>
      </c>
      <c r="AJ225" s="59" t="n">
        <v>0.1157370741</v>
      </c>
      <c r="AK225" s="8" t="n">
        <v>0.8763553173</v>
      </c>
      <c r="AL225" s="59" t="n">
        <v>1.5880199704</v>
      </c>
      <c r="AM225" s="8" t="n">
        <v>0.121777515</v>
      </c>
      <c r="AN225" s="59" t="n">
        <v>0.0005709783</v>
      </c>
      <c r="AO225" s="77" t="n">
        <v>0.9987038106</v>
      </c>
      <c r="AP225" s="65" t="n">
        <v>16.839377261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27502404</v>
      </c>
      <c r="E226" s="81" t="n">
        <v>-0.000287633</v>
      </c>
      <c r="F226" s="80" t="n">
        <v>-0.000531923</v>
      </c>
      <c r="G226" s="81" t="n">
        <v>0.055666756</v>
      </c>
      <c r="H226" s="80" t="n">
        <v>0.140128292</v>
      </c>
      <c r="I226" s="81" t="n">
        <v>0.0168087756</v>
      </c>
      <c r="J226" s="80" t="n">
        <v>0.0242162997</v>
      </c>
      <c r="K226" s="81" t="n">
        <v>0.0680388974</v>
      </c>
      <c r="L226" s="80" t="n">
        <v>0.3067897051</v>
      </c>
      <c r="M226" s="82" t="n">
        <v>1</v>
      </c>
      <c r="N226" s="80" t="n">
        <v>0.118853915</v>
      </c>
      <c r="O226" s="81" t="n">
        <v>0.0037906363</v>
      </c>
      <c r="P226" s="85" t="n">
        <v>10.9848</v>
      </c>
      <c r="Q226" s="8" t="n">
        <v>0.0087748128</v>
      </c>
      <c r="R226" s="59" t="n">
        <v>-0.086807584</v>
      </c>
      <c r="S226" s="8" t="n">
        <v>-0.001039435</v>
      </c>
      <c r="T226" s="59" t="n">
        <v>0.0959553567</v>
      </c>
      <c r="U226" s="8" t="n">
        <v>0.2963289897</v>
      </c>
      <c r="V226" s="59" t="n">
        <v>0.0347317487</v>
      </c>
      <c r="W226" s="8" t="n">
        <v>0.0418197263</v>
      </c>
      <c r="X226" s="59" t="n">
        <v>0.2622872324</v>
      </c>
      <c r="Y226" s="8" t="n">
        <v>0.6520508476</v>
      </c>
      <c r="Z226" s="59" t="n">
        <v>1.7929303141</v>
      </c>
      <c r="AA226" s="8" t="n">
        <v>0.228867273</v>
      </c>
      <c r="AB226" s="62" t="n">
        <v>16.011378468</v>
      </c>
      <c r="AC226" s="8" t="n">
        <v>0.0107311779</v>
      </c>
      <c r="AD226" s="59" t="n">
        <v>-0.089516729</v>
      </c>
      <c r="AE226" s="8" t="n">
        <v>-0.002714686</v>
      </c>
      <c r="AF226" s="59" t="n">
        <v>0.0992608968</v>
      </c>
      <c r="AG226" s="8" t="n">
        <v>0.3383533775</v>
      </c>
      <c r="AH226" s="59" t="n">
        <v>0.0399059415</v>
      </c>
      <c r="AI226" s="8" t="n">
        <v>0.0452957353</v>
      </c>
      <c r="AJ226" s="59" t="n">
        <v>0.3006520222</v>
      </c>
      <c r="AK226" s="8" t="n">
        <v>0.7419677359</v>
      </c>
      <c r="AL226" s="59" t="n">
        <v>1.9791023567</v>
      </c>
      <c r="AM226" s="8" t="n">
        <v>0.2540043743</v>
      </c>
      <c r="AN226" s="59" t="n">
        <v>0.0011748276</v>
      </c>
      <c r="AO226" s="77" t="n">
        <v>0.9971469378</v>
      </c>
      <c r="AP226" s="65" t="n">
        <v>17.345051924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28636888</v>
      </c>
      <c r="E227" s="81" t="n">
        <v>-0.281964251</v>
      </c>
      <c r="F227" s="80" t="n">
        <v>-0.000825735</v>
      </c>
      <c r="G227" s="81" t="n">
        <v>0.0120958052</v>
      </c>
      <c r="H227" s="80" t="n">
        <v>0.1359211116</v>
      </c>
      <c r="I227" s="81" t="n">
        <v>0.0130784156</v>
      </c>
      <c r="J227" s="80" t="n">
        <v>0.0088926951</v>
      </c>
      <c r="K227" s="81" t="n">
        <v>0.3111502032</v>
      </c>
      <c r="L227" s="80" t="n">
        <v>0.2012119337</v>
      </c>
      <c r="M227" s="82" t="n">
        <v>1</v>
      </c>
      <c r="N227" s="80" t="n">
        <v>0.2630612889</v>
      </c>
      <c r="O227" s="81" t="n">
        <v>0.2554756456</v>
      </c>
      <c r="P227" s="85" t="n">
        <v>4.4187</v>
      </c>
      <c r="Q227" s="8" t="n">
        <v>0.0074693962</v>
      </c>
      <c r="R227" s="59" t="n">
        <v>-0.333091701</v>
      </c>
      <c r="S227" s="8" t="n">
        <v>-0.001307972</v>
      </c>
      <c r="T227" s="59" t="n">
        <v>0.0314313711</v>
      </c>
      <c r="U227" s="8" t="n">
        <v>0.3004468953</v>
      </c>
      <c r="V227" s="59" t="n">
        <v>0.0322647749</v>
      </c>
      <c r="W227" s="8" t="n">
        <v>0.025283602</v>
      </c>
      <c r="X227" s="59" t="n">
        <v>0.4462986089</v>
      </c>
      <c r="Y227" s="8" t="n">
        <v>0.5087949753</v>
      </c>
      <c r="Z227" s="59" t="n">
        <v>1.666649904</v>
      </c>
      <c r="AA227" s="8" t="n">
        <v>0.3496547407</v>
      </c>
      <c r="AB227" s="62" t="n">
        <v>10.143553832</v>
      </c>
      <c r="AC227" s="8" t="n">
        <v>0.0097158964</v>
      </c>
      <c r="AD227" s="59" t="n">
        <v>-0.334782936</v>
      </c>
      <c r="AE227" s="8" t="n">
        <v>-0.002253829</v>
      </c>
      <c r="AF227" s="59" t="n">
        <v>0.0352862675</v>
      </c>
      <c r="AG227" s="8" t="n">
        <v>0.3537269806</v>
      </c>
      <c r="AH227" s="59" t="n">
        <v>0.0388059274</v>
      </c>
      <c r="AI227" s="8" t="n">
        <v>0.0291314764</v>
      </c>
      <c r="AJ227" s="59" t="n">
        <v>0.4852880607</v>
      </c>
      <c r="AK227" s="8" t="n">
        <v>0.6149178446</v>
      </c>
      <c r="AL227" s="59" t="n">
        <v>1.8844688669</v>
      </c>
      <c r="AM227" s="8" t="n">
        <v>0.3785964694</v>
      </c>
      <c r="AN227" s="59" t="n">
        <v>0.0036035932</v>
      </c>
      <c r="AO227" s="77" t="n">
        <v>0.9971179071</v>
      </c>
      <c r="AP227" s="65" t="n">
        <v>11.67579023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47469953</v>
      </c>
      <c r="E228" s="81" t="n">
        <v>-0.000767599</v>
      </c>
      <c r="F228" s="80" t="n">
        <v>-0.001016732</v>
      </c>
      <c r="G228" s="81" t="n">
        <v>0.0922533077</v>
      </c>
      <c r="H228" s="80" t="n">
        <v>0.1473184527</v>
      </c>
      <c r="I228" s="81" t="n">
        <v>0.0300306366</v>
      </c>
      <c r="J228" s="80" t="n">
        <v>0.0102683231</v>
      </c>
      <c r="K228" s="81" t="n">
        <v>0.1180688819</v>
      </c>
      <c r="L228" s="80" t="n">
        <v>0.4009022658</v>
      </c>
      <c r="M228" s="82" t="n">
        <v>1</v>
      </c>
      <c r="N228" s="80" t="n">
        <v>0.1607249869</v>
      </c>
      <c r="O228" s="81" t="n">
        <v>0.448543299</v>
      </c>
      <c r="P228" s="85" t="n">
        <v>7.154</v>
      </c>
      <c r="Q228" s="8" t="n">
        <v>0.0084772083</v>
      </c>
      <c r="R228" s="59" t="n">
        <v>-0.053900704</v>
      </c>
      <c r="S228" s="8" t="n">
        <v>-0.001420123</v>
      </c>
      <c r="T228" s="59" t="n">
        <v>0.10689723</v>
      </c>
      <c r="U228" s="8" t="n">
        <v>0.279742328</v>
      </c>
      <c r="V228" s="59" t="n">
        <v>0.0453097634</v>
      </c>
      <c r="W228" s="8" t="n">
        <v>0.0242612315</v>
      </c>
      <c r="X228" s="59" t="n">
        <v>0.2399749267</v>
      </c>
      <c r="Y228" s="8" t="n">
        <v>0.6493418608</v>
      </c>
      <c r="Z228" s="59" t="n">
        <v>1.5644669858</v>
      </c>
      <c r="AA228" s="8" t="n">
        <v>0.2415666004</v>
      </c>
      <c r="AB228" s="62" t="n">
        <v>11.808731973</v>
      </c>
      <c r="AC228" s="8" t="n">
        <v>0.0102948693</v>
      </c>
      <c r="AD228" s="59" t="n">
        <v>-0.055549407</v>
      </c>
      <c r="AE228" s="8" t="n">
        <v>-0.002412532</v>
      </c>
      <c r="AF228" s="59" t="n">
        <v>0.1099418011</v>
      </c>
      <c r="AG228" s="8" t="n">
        <v>0.3200393317</v>
      </c>
      <c r="AH228" s="59" t="n">
        <v>0.0502132252</v>
      </c>
      <c r="AI228" s="8" t="n">
        <v>0.0275002027</v>
      </c>
      <c r="AJ228" s="59" t="n">
        <v>0.2726000241</v>
      </c>
      <c r="AK228" s="8" t="n">
        <v>0.7326275159</v>
      </c>
      <c r="AL228" s="59" t="n">
        <v>1.7314779463</v>
      </c>
      <c r="AM228" s="8" t="n">
        <v>0.2630599574</v>
      </c>
      <c r="AN228" s="59" t="n">
        <v>0.0021518274</v>
      </c>
      <c r="AO228" s="77" t="n">
        <v>0.9978393007</v>
      </c>
      <c r="AP228" s="65" t="n">
        <v>13.028796012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25101977</v>
      </c>
      <c r="E229" s="81" t="n">
        <v>-0.00305153</v>
      </c>
      <c r="F229" s="80" t="n">
        <v>-0.002117273</v>
      </c>
      <c r="G229" s="81" t="n">
        <v>0.020023632</v>
      </c>
      <c r="H229" s="80" t="n">
        <v>0.2906938944</v>
      </c>
      <c r="I229" s="81" t="n">
        <v>0.0270863898</v>
      </c>
      <c r="J229" s="80" t="n">
        <v>0.0082189186</v>
      </c>
      <c r="K229" s="81" t="n">
        <v>0.1455674375</v>
      </c>
      <c r="L229" s="80" t="n">
        <v>0.4889316678</v>
      </c>
      <c r="M229" s="82" t="n">
        <v>1</v>
      </c>
      <c r="N229" s="80" t="n">
        <v>0.1036843897</v>
      </c>
      <c r="O229" s="81" t="n">
        <v>0.0501577978</v>
      </c>
      <c r="P229" s="85" t="n">
        <v>6.2772</v>
      </c>
      <c r="Q229" s="8" t="n">
        <v>0.0058439514</v>
      </c>
      <c r="R229" s="59" t="n">
        <v>-0.037480959</v>
      </c>
      <c r="S229" s="8" t="n">
        <v>-0.002488698</v>
      </c>
      <c r="T229" s="59" t="n">
        <v>0.0347724791</v>
      </c>
      <c r="U229" s="8" t="n">
        <v>0.4274102432</v>
      </c>
      <c r="V229" s="59" t="n">
        <v>0.0425275628</v>
      </c>
      <c r="W229" s="8" t="n">
        <v>0.0288058388</v>
      </c>
      <c r="X229" s="59" t="n">
        <v>0.2469805965</v>
      </c>
      <c r="Y229" s="8" t="n">
        <v>0.7463710147</v>
      </c>
      <c r="Z229" s="59" t="n">
        <v>1.5355538391</v>
      </c>
      <c r="AA229" s="8" t="n">
        <v>0.1671559349</v>
      </c>
      <c r="AB229" s="62" t="n">
        <v>10.989060729</v>
      </c>
      <c r="AC229" s="8" t="n">
        <v>0.0072679258</v>
      </c>
      <c r="AD229" s="59" t="n">
        <v>-0.038606408</v>
      </c>
      <c r="AE229" s="8" t="n">
        <v>-0.003118429</v>
      </c>
      <c r="AF229" s="59" t="n">
        <v>0.0372073771</v>
      </c>
      <c r="AG229" s="8" t="n">
        <v>0.4620126406</v>
      </c>
      <c r="AH229" s="59" t="n">
        <v>0.0465951923</v>
      </c>
      <c r="AI229" s="8" t="n">
        <v>0.0321626255</v>
      </c>
      <c r="AJ229" s="59" t="n">
        <v>0.2699166129</v>
      </c>
      <c r="AK229" s="8" t="n">
        <v>0.8134375377</v>
      </c>
      <c r="AL229" s="59" t="n">
        <v>1.6687704936</v>
      </c>
      <c r="AM229" s="8" t="n">
        <v>0.1836274947</v>
      </c>
      <c r="AN229" s="59" t="n">
        <v>0.0010962541</v>
      </c>
      <c r="AO229" s="77" t="n">
        <v>0.9981612866</v>
      </c>
      <c r="AP229" s="65" t="n">
        <v>12.017409745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53129296</v>
      </c>
      <c r="R230" s="59" t="n">
        <v>-0.064155026</v>
      </c>
      <c r="S230" s="8" t="n">
        <v>-0.000569015</v>
      </c>
      <c r="T230" s="59" t="n">
        <v>0.0249392407</v>
      </c>
      <c r="U230" s="8" t="n">
        <v>0.2763568779</v>
      </c>
      <c r="V230" s="59" t="n">
        <v>0.0315560998</v>
      </c>
      <c r="W230" s="8" t="n">
        <v>0.0159510973</v>
      </c>
      <c r="X230" s="59" t="n">
        <v>0.3524929166</v>
      </c>
      <c r="Y230" s="8" t="n">
        <v>0.6418851214</v>
      </c>
      <c r="Z230" s="59" t="n">
        <v>1.6332427377</v>
      </c>
      <c r="AA230" s="8" t="n">
        <v>0.2489040935</v>
      </c>
      <c r="AB230" s="62" t="n">
        <v>7.7052678271</v>
      </c>
      <c r="AC230" s="8" t="n">
        <v>0.0071240546</v>
      </c>
      <c r="AD230" s="59" t="n">
        <v>-0.066159655</v>
      </c>
      <c r="AE230" s="8" t="n">
        <v>-0.001819655</v>
      </c>
      <c r="AF230" s="59" t="n">
        <v>0.0279157665</v>
      </c>
      <c r="AG230" s="8" t="n">
        <v>0.3181646644</v>
      </c>
      <c r="AH230" s="59" t="n">
        <v>0.0365747321</v>
      </c>
      <c r="AI230" s="8" t="n">
        <v>0.019500213</v>
      </c>
      <c r="AJ230" s="59" t="n">
        <v>0.3829038054</v>
      </c>
      <c r="AK230" s="8" t="n">
        <v>0.7242039261</v>
      </c>
      <c r="AL230" s="59" t="n">
        <v>1.8013370925</v>
      </c>
      <c r="AM230" s="8" t="n">
        <v>0.2716305162</v>
      </c>
      <c r="AN230" s="59" t="n">
        <v>0.0017382782</v>
      </c>
      <c r="AO230" s="77" t="n">
        <v>0.9975727206</v>
      </c>
      <c r="AP230" s="65" t="n">
        <v>8.9786631596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44229914</v>
      </c>
      <c r="R232" s="59" t="n">
        <v>-0.007037707</v>
      </c>
      <c r="S232" s="8" t="n">
        <v>-0.000356761</v>
      </c>
      <c r="T232" s="59" t="n">
        <v>0.0774007908</v>
      </c>
      <c r="U232" s="8" t="n">
        <v>0.2961795968</v>
      </c>
      <c r="V232" s="59" t="n">
        <v>0.0420336232</v>
      </c>
      <c r="W232" s="8" t="n">
        <v>0.0116291609</v>
      </c>
      <c r="X232" s="59" t="n">
        <v>0.2590688855</v>
      </c>
      <c r="Y232" s="8" t="n">
        <v>0.6833405808</v>
      </c>
      <c r="Z232" s="59" t="n">
        <v>1.6880106778</v>
      </c>
      <c r="AA232" s="8" t="n">
        <v>0.1559561411</v>
      </c>
      <c r="AB232" s="62" t="n">
        <v>8.0989190067</v>
      </c>
      <c r="AC232" s="8" t="n">
        <v>0.0069709831</v>
      </c>
      <c r="AD232" s="59" t="n">
        <v>-0.007935579</v>
      </c>
      <c r="AE232" s="8" t="n">
        <v>-0.000792213</v>
      </c>
      <c r="AF232" s="59" t="n">
        <v>0.0824357328</v>
      </c>
      <c r="AG232" s="8" t="n">
        <v>0.3495061256</v>
      </c>
      <c r="AH232" s="59" t="n">
        <v>0.0480844653</v>
      </c>
      <c r="AI232" s="8" t="n">
        <v>0.014955895</v>
      </c>
      <c r="AJ232" s="59" t="n">
        <v>0.3155269132</v>
      </c>
      <c r="AK232" s="8" t="n">
        <v>0.808752324</v>
      </c>
      <c r="AL232" s="59" t="n">
        <v>1.9482178916</v>
      </c>
      <c r="AM232" s="8" t="n">
        <v>0.1883543935</v>
      </c>
      <c r="AN232" s="59" t="n">
        <v>0.000951243</v>
      </c>
      <c r="AO232" s="77" t="n">
        <v>0.9980579605</v>
      </c>
      <c r="AP232" s="65" t="n">
        <v>9.4662835356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37247321</v>
      </c>
      <c r="E233" s="81" t="n">
        <v>-0.007045615</v>
      </c>
      <c r="F233" s="80" t="n">
        <v>-0.000397905</v>
      </c>
      <c r="G233" s="81" t="n">
        <v>0.0307982507</v>
      </c>
      <c r="H233" s="80" t="n">
        <v>0.23556811</v>
      </c>
      <c r="I233" s="81" t="n">
        <v>0.0386223152</v>
      </c>
      <c r="J233" s="80" t="n">
        <v>0.0002186603</v>
      </c>
      <c r="K233" s="81" t="n">
        <v>0.385456903</v>
      </c>
      <c r="L233" s="80" t="n">
        <v>0.6869454507</v>
      </c>
      <c r="M233" s="82" t="n">
        <v>1</v>
      </c>
      <c r="N233" s="80" t="n">
        <v>0.0650541923</v>
      </c>
      <c r="O233" s="81" t="n">
        <v>0.0742345974</v>
      </c>
      <c r="P233" s="85" t="n">
        <v>5.2829</v>
      </c>
      <c r="Q233" s="8" t="n">
        <v>0.0055457866</v>
      </c>
      <c r="R233" s="59" t="n">
        <v>-0.009344545</v>
      </c>
      <c r="S233" s="8" t="n">
        <v>-0.00057042</v>
      </c>
      <c r="T233" s="59" t="n">
        <v>0.0404609106</v>
      </c>
      <c r="U233" s="8" t="n">
        <v>0.3153735446</v>
      </c>
      <c r="V233" s="59" t="n">
        <v>0.0483956133</v>
      </c>
      <c r="W233" s="8" t="n">
        <v>0.0070290597</v>
      </c>
      <c r="X233" s="59" t="n">
        <v>0.4315891133</v>
      </c>
      <c r="Y233" s="8" t="n">
        <v>0.8384790629</v>
      </c>
      <c r="Z233" s="59" t="n">
        <v>1.2873914235</v>
      </c>
      <c r="AA233" s="8" t="n">
        <v>0.0959651027</v>
      </c>
      <c r="AB233" s="62" t="n">
        <v>7.7857347982</v>
      </c>
      <c r="AC233" s="8" t="n">
        <v>0.0063894516</v>
      </c>
      <c r="AD233" s="59" t="n">
        <v>-0.00958418</v>
      </c>
      <c r="AE233" s="8" t="n">
        <v>-0.000613544</v>
      </c>
      <c r="AF233" s="59" t="n">
        <v>0.0422116481</v>
      </c>
      <c r="AG233" s="8" t="n">
        <v>0.341453787</v>
      </c>
      <c r="AH233" s="59" t="n">
        <v>0.0517780071</v>
      </c>
      <c r="AI233" s="8" t="n">
        <v>0.0086972662</v>
      </c>
      <c r="AJ233" s="59" t="n">
        <v>0.447008204</v>
      </c>
      <c r="AK233" s="8" t="n">
        <v>0.8873406403</v>
      </c>
      <c r="AL233" s="59" t="n">
        <v>1.3854614348</v>
      </c>
      <c r="AM233" s="8" t="n">
        <v>0.1087457</v>
      </c>
      <c r="AN233" s="59" t="n">
        <v>0.0024644818</v>
      </c>
      <c r="AO233" s="77" t="n">
        <v>0.9985508221</v>
      </c>
      <c r="AP233" s="65" t="n">
        <v>8.471666956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42134591</v>
      </c>
      <c r="R234" s="59" t="n">
        <v>-0.007193679</v>
      </c>
      <c r="S234" s="8" t="n">
        <v>-0.001712734</v>
      </c>
      <c r="T234" s="59" t="n">
        <v>0.0309690504</v>
      </c>
      <c r="U234" s="8" t="n">
        <v>0.485508025</v>
      </c>
      <c r="V234" s="59" t="n">
        <v>0.029733428</v>
      </c>
      <c r="W234" s="8" t="n">
        <v>0.012211481</v>
      </c>
      <c r="X234" s="59" t="n">
        <v>0.1498393757</v>
      </c>
      <c r="Y234" s="8" t="n">
        <v>0.7035684063</v>
      </c>
      <c r="Z234" s="59" t="n">
        <v>1.5605658066</v>
      </c>
      <c r="AA234" s="8" t="n">
        <v>0.1625173381</v>
      </c>
      <c r="AB234" s="62" t="n">
        <v>14.983946196</v>
      </c>
      <c r="AC234" s="8" t="n">
        <v>0.0061166084</v>
      </c>
      <c r="AD234" s="59" t="n">
        <v>-0.007819458</v>
      </c>
      <c r="AE234" s="8" t="n">
        <v>-0.001876781</v>
      </c>
      <c r="AF234" s="59" t="n">
        <v>0.0353245328</v>
      </c>
      <c r="AG234" s="8" t="n">
        <v>0.5425738453</v>
      </c>
      <c r="AH234" s="59" t="n">
        <v>0.0361356306</v>
      </c>
      <c r="AI234" s="8" t="n">
        <v>0.0156715115</v>
      </c>
      <c r="AJ234" s="59" t="n">
        <v>0.1905901932</v>
      </c>
      <c r="AK234" s="8" t="n">
        <v>0.8167160822</v>
      </c>
      <c r="AL234" s="59" t="n">
        <v>1.7718683089</v>
      </c>
      <c r="AM234" s="8" t="n">
        <v>0.1817840546</v>
      </c>
      <c r="AN234" s="59" t="n">
        <v>0.0001171964</v>
      </c>
      <c r="AO234" s="77" t="n">
        <v>0.9986173332</v>
      </c>
      <c r="AP234" s="65" t="n">
        <v>16.487800536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07198049</v>
      </c>
      <c r="E235" s="81" t="n">
        <v>-0.000477596</v>
      </c>
      <c r="F235" s="80" t="n">
        <v>-0.000835792</v>
      </c>
      <c r="G235" s="81" t="n">
        <v>0.0320637249</v>
      </c>
      <c r="H235" s="80" t="n">
        <v>0.3506950722</v>
      </c>
      <c r="I235" s="81" t="n">
        <v>0.0563426408</v>
      </c>
      <c r="J235" s="80" t="n">
        <v>0.0018319204</v>
      </c>
      <c r="K235" s="81" t="n">
        <v>0.1888993126</v>
      </c>
      <c r="L235" s="80" t="n">
        <v>0.6292390878</v>
      </c>
      <c r="M235" s="82" t="n">
        <v>1</v>
      </c>
      <c r="N235" s="80" t="n">
        <v>0.0497522349</v>
      </c>
      <c r="O235" s="81" t="n">
        <v>0.1015380633</v>
      </c>
      <c r="P235" s="85" t="n">
        <v>9.7072</v>
      </c>
      <c r="Q235" s="8" t="n">
        <v>0.0031808493</v>
      </c>
      <c r="R235" s="59" t="n">
        <v>-0.005090438</v>
      </c>
      <c r="S235" s="8" t="n">
        <v>-0.001145276</v>
      </c>
      <c r="T235" s="59" t="n">
        <v>0.0441558464</v>
      </c>
      <c r="U235" s="8" t="n">
        <v>0.4741615244</v>
      </c>
      <c r="V235" s="59" t="n">
        <v>0.069914613</v>
      </c>
      <c r="W235" s="8" t="n">
        <v>0.0184270463</v>
      </c>
      <c r="X235" s="59" t="n">
        <v>0.2488014802</v>
      </c>
      <c r="Y235" s="8" t="n">
        <v>0.8524056462</v>
      </c>
      <c r="Z235" s="59" t="n">
        <v>1.3864263629</v>
      </c>
      <c r="AA235" s="8" t="n">
        <v>0.0769496445</v>
      </c>
      <c r="AB235" s="62" t="n">
        <v>13.735024333</v>
      </c>
      <c r="AC235" s="8" t="n">
        <v>0.0042353088</v>
      </c>
      <c r="AD235" s="59" t="n">
        <v>-0.005393862</v>
      </c>
      <c r="AE235" s="8" t="n">
        <v>-0.00120465</v>
      </c>
      <c r="AF235" s="59" t="n">
        <v>0.0463156598</v>
      </c>
      <c r="AG235" s="8" t="n">
        <v>0.5060625293</v>
      </c>
      <c r="AH235" s="59" t="n">
        <v>0.0735464563</v>
      </c>
      <c r="AI235" s="8" t="n">
        <v>0.0212171494</v>
      </c>
      <c r="AJ235" s="59" t="n">
        <v>0.2669982204</v>
      </c>
      <c r="AK235" s="8" t="n">
        <v>0.9117768123</v>
      </c>
      <c r="AL235" s="59" t="n">
        <v>1.4939771985</v>
      </c>
      <c r="AM235" s="8" t="n">
        <v>0.0867585641</v>
      </c>
      <c r="AN235" s="59" t="n">
        <v>0.0005336027</v>
      </c>
      <c r="AO235" s="77" t="n">
        <v>0.9990689791</v>
      </c>
      <c r="AP235" s="65" t="n">
        <v>14.573603687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035691962</v>
      </c>
      <c r="R236" s="59" t="n">
        <v>-0.005925698</v>
      </c>
      <c r="S236" s="8" t="n">
        <v>-0.000405578</v>
      </c>
      <c r="T236" s="59" t="n">
        <v>0.0323763121</v>
      </c>
      <c r="U236" s="8" t="n">
        <v>0.4573487595</v>
      </c>
      <c r="V236" s="59" t="n">
        <v>0.0298194569</v>
      </c>
      <c r="W236" s="8" t="n">
        <v>0.0242986346</v>
      </c>
      <c r="X236" s="59" t="n">
        <v>0.1828948797</v>
      </c>
      <c r="Y236" s="8" t="n">
        <v>0.7239759626</v>
      </c>
      <c r="Z236" s="59" t="n">
        <v>1.5471550481</v>
      </c>
      <c r="AA236" s="8" t="n">
        <v>0.1493087203</v>
      </c>
      <c r="AB236" s="62" t="n">
        <v>14.669159814</v>
      </c>
      <c r="AC236" s="8" t="n">
        <v>0.0054571821</v>
      </c>
      <c r="AD236" s="59" t="n">
        <v>-0.006492123</v>
      </c>
      <c r="AE236" s="8" t="n">
        <v>-0.000551034</v>
      </c>
      <c r="AF236" s="59" t="n">
        <v>0.0365081118</v>
      </c>
      <c r="AG236" s="8" t="n">
        <v>0.5116334622</v>
      </c>
      <c r="AH236" s="59" t="n">
        <v>0.0358288831</v>
      </c>
      <c r="AI236" s="8" t="n">
        <v>0.0277450639</v>
      </c>
      <c r="AJ236" s="59" t="n">
        <v>0.2214998251</v>
      </c>
      <c r="AK236" s="8" t="n">
        <v>0.8316293716</v>
      </c>
      <c r="AL236" s="59" t="n">
        <v>1.7463149382</v>
      </c>
      <c r="AM236" s="8" t="n">
        <v>0.1670713647</v>
      </c>
      <c r="AN236" s="59" t="n">
        <v>1.69795E-005</v>
      </c>
      <c r="AO236" s="77" t="n">
        <v>0.9987177158</v>
      </c>
      <c r="AP236" s="65" t="n">
        <v>16.094476881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25999219</v>
      </c>
      <c r="R237" s="59" t="n">
        <v>-0.003785829</v>
      </c>
      <c r="S237" s="8" t="n">
        <v>-0.000366496</v>
      </c>
      <c r="T237" s="59" t="n">
        <v>0.0411341397</v>
      </c>
      <c r="U237" s="8" t="n">
        <v>0.4369096663</v>
      </c>
      <c r="V237" s="59" t="n">
        <v>0.0662526055</v>
      </c>
      <c r="W237" s="8" t="n">
        <v>0.0105179513</v>
      </c>
      <c r="X237" s="59" t="n">
        <v>0.1726979635</v>
      </c>
      <c r="Y237" s="8" t="n">
        <v>0.7259599231</v>
      </c>
      <c r="Z237" s="59" t="n">
        <v>1.5378977997</v>
      </c>
      <c r="AA237" s="8" t="n">
        <v>0.1144788638</v>
      </c>
      <c r="AB237" s="62" t="n">
        <v>9.5998361444</v>
      </c>
      <c r="AC237" s="8" t="n">
        <v>0.0045773277</v>
      </c>
      <c r="AD237" s="59" t="n">
        <v>-0.00432825</v>
      </c>
      <c r="AE237" s="8" t="n">
        <v>-0.000501631</v>
      </c>
      <c r="AF237" s="59" t="n">
        <v>0.045708412</v>
      </c>
      <c r="AG237" s="8" t="n">
        <v>0.5022085155</v>
      </c>
      <c r="AH237" s="59" t="n">
        <v>0.0736587126</v>
      </c>
      <c r="AI237" s="8" t="n">
        <v>0.0139390275</v>
      </c>
      <c r="AJ237" s="59" t="n">
        <v>0.2182621307</v>
      </c>
      <c r="AK237" s="8" t="n">
        <v>0.8535242459</v>
      </c>
      <c r="AL237" s="59" t="n">
        <v>1.7866439096</v>
      </c>
      <c r="AM237" s="8" t="n">
        <v>0.14004539</v>
      </c>
      <c r="AN237" s="59" t="n">
        <v>0.0046005153</v>
      </c>
      <c r="AO237" s="77" t="n">
        <v>0.9981701512</v>
      </c>
      <c r="AP237" s="65" t="n">
        <v>11.27338813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52238449</v>
      </c>
      <c r="R238" s="59" t="n">
        <v>-0.005249048</v>
      </c>
      <c r="S238" s="8" t="n">
        <v>-0.001141338</v>
      </c>
      <c r="T238" s="59" t="n">
        <v>0.0847780655</v>
      </c>
      <c r="U238" s="8" t="n">
        <v>0.5344073932</v>
      </c>
      <c r="V238" s="59" t="n">
        <v>0.0553067567</v>
      </c>
      <c r="W238" s="8" t="n">
        <v>0.0159146959</v>
      </c>
      <c r="X238" s="59" t="n">
        <v>0.1311829489</v>
      </c>
      <c r="Y238" s="8" t="n">
        <v>0.8404233192</v>
      </c>
      <c r="Z238" s="59" t="n">
        <v>1.4515614346</v>
      </c>
      <c r="AA238" s="8" t="n">
        <v>0.0732768451</v>
      </c>
      <c r="AB238" s="62" t="n">
        <v>14.42455442</v>
      </c>
      <c r="AC238" s="8" t="n">
        <v>0.0264868128</v>
      </c>
      <c r="AD238" s="59" t="n">
        <v>-0.005622728</v>
      </c>
      <c r="AE238" s="8" t="n">
        <v>-0.001220727</v>
      </c>
      <c r="AF238" s="59" t="n">
        <v>0.0872306166</v>
      </c>
      <c r="AG238" s="8" t="n">
        <v>0.5714944954</v>
      </c>
      <c r="AH238" s="59" t="n">
        <v>0.0596553368</v>
      </c>
      <c r="AI238" s="8" t="n">
        <v>0.0190701545</v>
      </c>
      <c r="AJ238" s="59" t="n">
        <v>0.1539975289</v>
      </c>
      <c r="AK238" s="8" t="n">
        <v>0.9110914909</v>
      </c>
      <c r="AL238" s="59" t="n">
        <v>1.5827823267</v>
      </c>
      <c r="AM238" s="8" t="n">
        <v>0.0863096914</v>
      </c>
      <c r="AN238" s="59" t="n">
        <v>0.0012700725</v>
      </c>
      <c r="AO238" s="77" t="n">
        <v>0.9986712548</v>
      </c>
      <c r="AP238" s="65" t="n">
        <v>15.430760157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113924962</v>
      </c>
      <c r="E239" s="81" t="n">
        <v>-3.1821E-005</v>
      </c>
      <c r="F239" s="80" t="n">
        <v>0</v>
      </c>
      <c r="G239" s="81" t="n">
        <v>0.0296071414</v>
      </c>
      <c r="H239" s="80" t="n">
        <v>0.3447184317</v>
      </c>
      <c r="I239" s="81" t="n">
        <v>0.0561083659</v>
      </c>
      <c r="J239" s="80" t="n">
        <v>0</v>
      </c>
      <c r="K239" s="81" t="n">
        <v>0.309508303</v>
      </c>
      <c r="L239" s="80" t="n">
        <v>0.7513029169</v>
      </c>
      <c r="M239" s="82" t="n">
        <v>1</v>
      </c>
      <c r="N239" s="80" t="n">
        <v>0.0136442628</v>
      </c>
      <c r="O239" s="81" t="n">
        <v>0.0679725068</v>
      </c>
      <c r="P239" s="85" t="n">
        <v>6.3863</v>
      </c>
      <c r="Q239" s="8" t="n">
        <v>0.0136862706</v>
      </c>
      <c r="R239" s="59" t="n">
        <v>-0.003425046</v>
      </c>
      <c r="S239" s="8" t="n">
        <v>-0.000221652</v>
      </c>
      <c r="T239" s="59" t="n">
        <v>0.0434905252</v>
      </c>
      <c r="U239" s="8" t="n">
        <v>0.4335573147</v>
      </c>
      <c r="V239" s="59" t="n">
        <v>0.066123413</v>
      </c>
      <c r="W239" s="8" t="n">
        <v>0.0095686311</v>
      </c>
      <c r="X239" s="59" t="n">
        <v>0.3599498909</v>
      </c>
      <c r="Y239" s="8" t="n">
        <v>0.9227293477</v>
      </c>
      <c r="Z239" s="59" t="n">
        <v>1.2923505288</v>
      </c>
      <c r="AA239" s="8" t="n">
        <v>0.032206227</v>
      </c>
      <c r="AB239" s="62" t="n">
        <v>9.2205056141</v>
      </c>
      <c r="AC239" s="8" t="n">
        <v>0.0144300766</v>
      </c>
      <c r="AD239" s="59" t="n">
        <v>-0.003608541</v>
      </c>
      <c r="AE239" s="8" t="n">
        <v>-0.000260702</v>
      </c>
      <c r="AF239" s="59" t="n">
        <v>0.0448839705</v>
      </c>
      <c r="AG239" s="8" t="n">
        <v>0.4529713342</v>
      </c>
      <c r="AH239" s="59" t="n">
        <v>0.0683888793</v>
      </c>
      <c r="AI239" s="8" t="n">
        <v>0.0111170215</v>
      </c>
      <c r="AJ239" s="59" t="n">
        <v>0.3724657772</v>
      </c>
      <c r="AK239" s="8" t="n">
        <v>0.9603878163</v>
      </c>
      <c r="AL239" s="59" t="n">
        <v>1.3609780789</v>
      </c>
      <c r="AM239" s="8" t="n">
        <v>0.0385653469</v>
      </c>
      <c r="AN239" s="59" t="n">
        <v>0.0003017354</v>
      </c>
      <c r="AO239" s="77" t="n">
        <v>0.9992548986</v>
      </c>
      <c r="AP239" s="65" t="n">
        <v>9.737799545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85049832</v>
      </c>
      <c r="E240" s="81" t="n">
        <v>0</v>
      </c>
      <c r="F240" s="80" t="n">
        <v>0</v>
      </c>
      <c r="G240" s="81" t="n">
        <v>0.1068352299</v>
      </c>
      <c r="H240" s="80" t="n">
        <v>0.2160752865</v>
      </c>
      <c r="I240" s="81" t="n">
        <v>0.0357960908</v>
      </c>
      <c r="J240" s="80" t="n">
        <v>0</v>
      </c>
      <c r="K240" s="81" t="n">
        <v>0.1882393749</v>
      </c>
      <c r="L240" s="80" t="n">
        <v>0.5554509652</v>
      </c>
      <c r="M240" s="82" t="n">
        <v>1</v>
      </c>
      <c r="N240" s="80" t="n">
        <v>0.0170961183</v>
      </c>
      <c r="O240" s="81" t="n">
        <v>0.183621913</v>
      </c>
      <c r="P240" s="85" t="n">
        <v>4.3502</v>
      </c>
      <c r="Q240" s="8" t="n">
        <v>0.0143988015</v>
      </c>
      <c r="R240" s="59" t="n">
        <v>-0.002541003</v>
      </c>
      <c r="S240" s="8" t="n">
        <v>-0.000452664</v>
      </c>
      <c r="T240" s="59" t="n">
        <v>0.1231796417</v>
      </c>
      <c r="U240" s="8" t="n">
        <v>0.4056657789</v>
      </c>
      <c r="V240" s="59" t="n">
        <v>0.0535013409</v>
      </c>
      <c r="W240" s="8" t="n">
        <v>0.0332236045</v>
      </c>
      <c r="X240" s="59" t="n">
        <v>0.2754314267</v>
      </c>
      <c r="Y240" s="8" t="n">
        <v>0.9024069274</v>
      </c>
      <c r="Z240" s="59" t="n">
        <v>1.5172148786</v>
      </c>
      <c r="AA240" s="8" t="n">
        <v>0.0389816203</v>
      </c>
      <c r="AB240" s="62" t="n">
        <v>9.9818749973</v>
      </c>
      <c r="AC240" s="8" t="n">
        <v>0.0154674241</v>
      </c>
      <c r="AD240" s="59" t="n">
        <v>-0.002754122</v>
      </c>
      <c r="AE240" s="8" t="n">
        <v>-0.000515321</v>
      </c>
      <c r="AF240" s="59" t="n">
        <v>0.1248665894</v>
      </c>
      <c r="AG240" s="8" t="n">
        <v>0.4329815214</v>
      </c>
      <c r="AH240" s="59" t="n">
        <v>0.0564845953</v>
      </c>
      <c r="AI240" s="8" t="n">
        <v>0.0365282443</v>
      </c>
      <c r="AJ240" s="59" t="n">
        <v>0.2899877938</v>
      </c>
      <c r="AK240" s="8" t="n">
        <v>0.9530467247</v>
      </c>
      <c r="AL240" s="59" t="n">
        <v>1.604389831</v>
      </c>
      <c r="AM240" s="8" t="n">
        <v>0.0460141251</v>
      </c>
      <c r="AN240" s="59" t="n">
        <v>6.38022E-005</v>
      </c>
      <c r="AO240" s="77" t="n">
        <v>0.999124652</v>
      </c>
      <c r="AP240" s="65" t="n">
        <v>10.720549371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97449236</v>
      </c>
      <c r="E241" s="81" t="n">
        <v>-0.011726564</v>
      </c>
      <c r="F241" s="80" t="n">
        <v>0</v>
      </c>
      <c r="G241" s="81" t="n">
        <v>0.2415529558</v>
      </c>
      <c r="H241" s="80" t="n">
        <v>0.0415454578</v>
      </c>
      <c r="I241" s="81" t="n">
        <v>0.0045294361</v>
      </c>
      <c r="J241" s="80" t="n">
        <v>0.0286708926</v>
      </c>
      <c r="K241" s="81" t="n">
        <v>0.2969784507</v>
      </c>
      <c r="L241" s="80" t="n">
        <v>0.6212955523</v>
      </c>
      <c r="M241" s="82" t="n">
        <v>1</v>
      </c>
      <c r="N241" s="80" t="n">
        <v>0.0144510305</v>
      </c>
      <c r="O241" s="81" t="n">
        <v>0.0023988921</v>
      </c>
      <c r="P241" s="85" t="n">
        <v>1.4071</v>
      </c>
      <c r="Q241" s="8" t="n">
        <v>0.0240549845</v>
      </c>
      <c r="R241" s="59" t="n">
        <v>-0.013809235</v>
      </c>
      <c r="S241" s="8" t="n">
        <v>-0.000218542</v>
      </c>
      <c r="T241" s="59" t="n">
        <v>0.2580923955</v>
      </c>
      <c r="U241" s="8" t="n">
        <v>0.1694657375</v>
      </c>
      <c r="V241" s="59" t="n">
        <v>0.0210952564</v>
      </c>
      <c r="W241" s="8" t="n">
        <v>0.0492523591</v>
      </c>
      <c r="X241" s="59" t="n">
        <v>0.3812080363</v>
      </c>
      <c r="Y241" s="8" t="n">
        <v>0.8891409927</v>
      </c>
      <c r="Z241" s="59" t="n">
        <v>1.4580673098</v>
      </c>
      <c r="AA241" s="8" t="n">
        <v>0.0454343159</v>
      </c>
      <c r="AB241" s="62" t="n">
        <v>5.4717274687</v>
      </c>
      <c r="AC241" s="8" t="n">
        <v>0.0251702086</v>
      </c>
      <c r="AD241" s="59" t="n">
        <v>-0.014030291</v>
      </c>
      <c r="AE241" s="8" t="n">
        <v>-0.000258401</v>
      </c>
      <c r="AF241" s="59" t="n">
        <v>0.2601697478</v>
      </c>
      <c r="AG241" s="8" t="n">
        <v>0.1953247708</v>
      </c>
      <c r="AH241" s="59" t="n">
        <v>0.0242303955</v>
      </c>
      <c r="AI241" s="8" t="n">
        <v>0.0515950989</v>
      </c>
      <c r="AJ241" s="59" t="n">
        <v>0.4006084704</v>
      </c>
      <c r="AK241" s="8" t="n">
        <v>0.9428100003</v>
      </c>
      <c r="AL241" s="59" t="n">
        <v>1.5562609261</v>
      </c>
      <c r="AM241" s="8" t="n">
        <v>0.0548995456</v>
      </c>
      <c r="AN241" s="59" t="n">
        <v>0.0006471803</v>
      </c>
      <c r="AO241" s="77" t="n">
        <v>0.9983567262</v>
      </c>
      <c r="AP241" s="65" t="n">
        <v>6.2038863811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8230903</v>
      </c>
      <c r="E242" s="81" t="n">
        <v>-0.003676657</v>
      </c>
      <c r="F242" s="80" t="n">
        <v>0</v>
      </c>
      <c r="G242" s="81" t="n">
        <v>0.2090049382</v>
      </c>
      <c r="H242" s="80" t="n">
        <v>0</v>
      </c>
      <c r="I242" s="81" t="n">
        <v>0</v>
      </c>
      <c r="J242" s="80" t="n">
        <v>0.2709549016</v>
      </c>
      <c r="K242" s="81" t="n">
        <v>0.3978319115</v>
      </c>
      <c r="L242" s="80" t="n">
        <v>0.8823459968</v>
      </c>
      <c r="M242" s="82" t="n">
        <v>1</v>
      </c>
      <c r="N242" s="80" t="n">
        <v>0.0048251043</v>
      </c>
      <c r="O242" s="81" t="n">
        <v>0</v>
      </c>
      <c r="P242" s="85" t="n">
        <v>0</v>
      </c>
      <c r="Q242" s="8" t="n">
        <v>0.0094155523</v>
      </c>
      <c r="R242" s="59" t="n">
        <v>-0.004054822</v>
      </c>
      <c r="S242" s="8" t="n">
        <v>-4.2613E-005</v>
      </c>
      <c r="T242" s="59" t="n">
        <v>0.2141688178</v>
      </c>
      <c r="U242" s="8" t="n">
        <v>0.0455832771</v>
      </c>
      <c r="V242" s="59" t="n">
        <v>0.0066068946</v>
      </c>
      <c r="W242" s="8" t="n">
        <v>0.2771752746</v>
      </c>
      <c r="X242" s="59" t="n">
        <v>0.4201091409</v>
      </c>
      <c r="Y242" s="8" t="n">
        <v>0.968961522</v>
      </c>
      <c r="Z242" s="59" t="n">
        <v>1.1541837155</v>
      </c>
      <c r="AA242" s="8" t="n">
        <v>0.015820693</v>
      </c>
      <c r="AB242" s="62" t="n">
        <v>1.2504080349</v>
      </c>
      <c r="AC242" s="8" t="n">
        <v>0.0096707932</v>
      </c>
      <c r="AD242" s="59" t="n">
        <v>-0.004100405</v>
      </c>
      <c r="AE242" s="8" t="n">
        <v>-5.1284E-005</v>
      </c>
      <c r="AF242" s="59" t="n">
        <v>0.2146479545</v>
      </c>
      <c r="AG242" s="8" t="n">
        <v>0.051465899</v>
      </c>
      <c r="AH242" s="59" t="n">
        <v>0.0073530821</v>
      </c>
      <c r="AI242" s="8" t="n">
        <v>0.2775775195</v>
      </c>
      <c r="AJ242" s="59" t="n">
        <v>0.424235984</v>
      </c>
      <c r="AK242" s="8" t="n">
        <v>0.980799543</v>
      </c>
      <c r="AL242" s="59" t="n">
        <v>1.1774551653</v>
      </c>
      <c r="AM242" s="8" t="n">
        <v>0.0183594131</v>
      </c>
      <c r="AN242" s="59" t="n">
        <v>0</v>
      </c>
      <c r="AO242" s="77" t="n">
        <v>0.9991589561</v>
      </c>
      <c r="AP242" s="65" t="n">
        <v>1.4050621604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08979932</v>
      </c>
      <c r="E243" s="81" t="n">
        <v>0</v>
      </c>
      <c r="F243" s="80" t="n">
        <v>0</v>
      </c>
      <c r="G243" s="81" t="n">
        <v>0.0245956935</v>
      </c>
      <c r="H243" s="80" t="n">
        <v>0.111328179</v>
      </c>
      <c r="I243" s="81" t="n">
        <v>0.0136004458</v>
      </c>
      <c r="J243" s="80" t="n">
        <v>0.0009037032</v>
      </c>
      <c r="K243" s="81" t="n">
        <v>0.4650007828</v>
      </c>
      <c r="L243" s="80" t="n">
        <v>0.6363267975</v>
      </c>
      <c r="M243" s="82" t="n">
        <v>1</v>
      </c>
      <c r="N243" s="80" t="n">
        <v>0.0361550647</v>
      </c>
      <c r="O243" s="81" t="n">
        <v>0.0767781877</v>
      </c>
      <c r="P243" s="85" t="n">
        <v>3.1554</v>
      </c>
      <c r="Q243" s="8" t="n">
        <v>0.024776339</v>
      </c>
      <c r="R243" s="59" t="n">
        <v>-0.00230208</v>
      </c>
      <c r="S243" s="8" t="n">
        <v>-0.000252111</v>
      </c>
      <c r="T243" s="59" t="n">
        <v>0.042508212</v>
      </c>
      <c r="U243" s="8" t="n">
        <v>0.2197739746</v>
      </c>
      <c r="V243" s="59" t="n">
        <v>0.0267604383</v>
      </c>
      <c r="W243" s="8" t="n">
        <v>0.0137285456</v>
      </c>
      <c r="X243" s="59" t="n">
        <v>0.5336329875</v>
      </c>
      <c r="Y243" s="8" t="n">
        <v>0.8586263059</v>
      </c>
      <c r="Z243" s="59" t="n">
        <v>1.3944580391</v>
      </c>
      <c r="AA243" s="8" t="n">
        <v>0.0739609357</v>
      </c>
      <c r="AB243" s="62" t="n">
        <v>7.2845787166</v>
      </c>
      <c r="AC243" s="8" t="n">
        <v>0.0260144791</v>
      </c>
      <c r="AD243" s="59" t="n">
        <v>-0.002506841</v>
      </c>
      <c r="AE243" s="8" t="n">
        <v>-0.000296157</v>
      </c>
      <c r="AF243" s="59" t="n">
        <v>0.0445926633</v>
      </c>
      <c r="AG243" s="8" t="n">
        <v>0.2441514444</v>
      </c>
      <c r="AH243" s="59" t="n">
        <v>0.029663401</v>
      </c>
      <c r="AI243" s="8" t="n">
        <v>0.0155725536</v>
      </c>
      <c r="AJ243" s="59" t="n">
        <v>0.5545139811</v>
      </c>
      <c r="AK243" s="8" t="n">
        <v>0.9117055247</v>
      </c>
      <c r="AL243" s="59" t="n">
        <v>1.4953941382</v>
      </c>
      <c r="AM243" s="8" t="n">
        <v>0.0863217649</v>
      </c>
      <c r="AN243" s="59" t="n">
        <v>0.0008502831</v>
      </c>
      <c r="AO243" s="77" t="n">
        <v>0.9988775728</v>
      </c>
      <c r="AP243" s="65" t="n">
        <v>7.9446841535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65080984</v>
      </c>
      <c r="E244" s="81" t="n">
        <v>-0.000318335</v>
      </c>
      <c r="F244" s="80" t="n">
        <v>-0.000537756</v>
      </c>
      <c r="G244" s="81" t="n">
        <v>0.0173412297</v>
      </c>
      <c r="H244" s="80" t="n">
        <v>0.2325696087</v>
      </c>
      <c r="I244" s="81" t="n">
        <v>0.0149944692</v>
      </c>
      <c r="J244" s="80" t="n">
        <v>0.0034438658</v>
      </c>
      <c r="K244" s="81" t="n">
        <v>0.358580687</v>
      </c>
      <c r="L244" s="80" t="n">
        <v>0.6325818684</v>
      </c>
      <c r="M244" s="82" t="n">
        <v>1</v>
      </c>
      <c r="N244" s="80" t="n">
        <v>0.0769010018</v>
      </c>
      <c r="O244" s="81" t="n">
        <v>0.0706817625</v>
      </c>
      <c r="P244" s="85" t="n">
        <v>9.0204</v>
      </c>
      <c r="Q244" s="8" t="n">
        <v>0.0091487104</v>
      </c>
      <c r="R244" s="59" t="n">
        <v>-0.002946341</v>
      </c>
      <c r="S244" s="8" t="n">
        <v>-0.000752009</v>
      </c>
      <c r="T244" s="59" t="n">
        <v>0.029518914</v>
      </c>
      <c r="U244" s="8" t="n">
        <v>0.3246769444</v>
      </c>
      <c r="V244" s="59" t="n">
        <v>0.0258409592</v>
      </c>
      <c r="W244" s="8" t="n">
        <v>0.0135656882</v>
      </c>
      <c r="X244" s="59" t="n">
        <v>0.415808523</v>
      </c>
      <c r="Y244" s="8" t="n">
        <v>0.8148613894</v>
      </c>
      <c r="Z244" s="59" t="n">
        <v>1.3371257931</v>
      </c>
      <c r="AA244" s="8" t="n">
        <v>0.1092674807</v>
      </c>
      <c r="AB244" s="62" t="n">
        <v>12.105947672</v>
      </c>
      <c r="AC244" s="8" t="n">
        <v>0.0102908284</v>
      </c>
      <c r="AD244" s="59" t="n">
        <v>-0.00323573</v>
      </c>
      <c r="AE244" s="8" t="n">
        <v>-0.000812103</v>
      </c>
      <c r="AF244" s="59" t="n">
        <v>0.0316338603</v>
      </c>
      <c r="AG244" s="8" t="n">
        <v>0.3543236159</v>
      </c>
      <c r="AH244" s="59" t="n">
        <v>0.0293582054</v>
      </c>
      <c r="AI244" s="8" t="n">
        <v>0.0157364266</v>
      </c>
      <c r="AJ244" s="59" t="n">
        <v>0.4360081937</v>
      </c>
      <c r="AK244" s="8" t="n">
        <v>0.8733032966</v>
      </c>
      <c r="AL244" s="59" t="n">
        <v>1.4522072096</v>
      </c>
      <c r="AM244" s="8" t="n">
        <v>0.1236933314</v>
      </c>
      <c r="AN244" s="59" t="n">
        <v>0.0016078405</v>
      </c>
      <c r="AO244" s="77" t="n">
        <v>0.9986044684</v>
      </c>
      <c r="AP244" s="65" t="n">
        <v>12.90201122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97955306</v>
      </c>
      <c r="E245" s="81" t="n">
        <v>-0.000521294</v>
      </c>
      <c r="F245" s="80" t="n">
        <v>-0.000676608</v>
      </c>
      <c r="G245" s="81" t="n">
        <v>0.0181866248</v>
      </c>
      <c r="H245" s="80" t="n">
        <v>0.2021231773</v>
      </c>
      <c r="I245" s="81" t="n">
        <v>0.0147688876</v>
      </c>
      <c r="J245" s="80" t="n">
        <v>0.0081812549</v>
      </c>
      <c r="K245" s="81" t="n">
        <v>0.1519748854</v>
      </c>
      <c r="L245" s="80" t="n">
        <v>0.423832459</v>
      </c>
      <c r="M245" s="82" t="n">
        <v>1</v>
      </c>
      <c r="N245" s="80" t="n">
        <v>0.0675082211</v>
      </c>
      <c r="O245" s="81" t="n">
        <v>0.0087415485</v>
      </c>
      <c r="P245" s="85" t="n">
        <v>4.1442</v>
      </c>
      <c r="Q245" s="8" t="n">
        <v>0.0348665622</v>
      </c>
      <c r="R245" s="59" t="n">
        <v>-0.005742252</v>
      </c>
      <c r="S245" s="8" t="n">
        <v>-0.001082323</v>
      </c>
      <c r="T245" s="59" t="n">
        <v>0.0435761387</v>
      </c>
      <c r="U245" s="8" t="n">
        <v>0.3782620312</v>
      </c>
      <c r="V245" s="59" t="n">
        <v>0.0353228877</v>
      </c>
      <c r="W245" s="8" t="n">
        <v>0.0336071017</v>
      </c>
      <c r="X245" s="59" t="n">
        <v>0.2558965053</v>
      </c>
      <c r="Y245" s="8" t="n">
        <v>0.7747066518</v>
      </c>
      <c r="Z245" s="59" t="n">
        <v>1.6209147704</v>
      </c>
      <c r="AA245" s="8" t="n">
        <v>0.1132645924</v>
      </c>
      <c r="AB245" s="62" t="n">
        <v>9.9283721995</v>
      </c>
      <c r="AC245" s="8" t="n">
        <v>0.0366891815</v>
      </c>
      <c r="AD245" s="59" t="n">
        <v>-0.006212672</v>
      </c>
      <c r="AE245" s="8" t="n">
        <v>-0.001169368</v>
      </c>
      <c r="AF245" s="59" t="n">
        <v>0.0469203122</v>
      </c>
      <c r="AG245" s="8" t="n">
        <v>0.4260300364</v>
      </c>
      <c r="AH245" s="59" t="n">
        <v>0.0409447841</v>
      </c>
      <c r="AI245" s="8" t="n">
        <v>0.03793889</v>
      </c>
      <c r="AJ245" s="59" t="n">
        <v>0.2845378763</v>
      </c>
      <c r="AK245" s="8" t="n">
        <v>0.8656790406</v>
      </c>
      <c r="AL245" s="59" t="n">
        <v>1.7943676572</v>
      </c>
      <c r="AM245" s="8" t="n">
        <v>0.1307058193</v>
      </c>
      <c r="AN245" s="59" t="n">
        <v>0.0017218067</v>
      </c>
      <c r="AO245" s="77" t="n">
        <v>0.9981066666</v>
      </c>
      <c r="AP245" s="65" t="n">
        <v>11.24560867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64103894</v>
      </c>
      <c r="E246" s="81" t="n">
        <v>-0.000633147</v>
      </c>
      <c r="F246" s="80" t="n">
        <v>-0.001077944</v>
      </c>
      <c r="G246" s="81" t="n">
        <v>0.0177187002</v>
      </c>
      <c r="H246" s="80" t="n">
        <v>0.4626667806</v>
      </c>
      <c r="I246" s="81" t="n">
        <v>0.0333829323</v>
      </c>
      <c r="J246" s="80" t="n">
        <v>0.0754712744</v>
      </c>
      <c r="K246" s="81" t="n">
        <v>0.1869826703</v>
      </c>
      <c r="L246" s="80" t="n">
        <v>0.7909216564</v>
      </c>
      <c r="M246" s="82" t="n">
        <v>1</v>
      </c>
      <c r="N246" s="80" t="n">
        <v>0.0112152415</v>
      </c>
      <c r="O246" s="81" t="n">
        <v>0.1069434667</v>
      </c>
      <c r="P246" s="85" t="n">
        <v>12.7373</v>
      </c>
      <c r="Q246" s="8" t="n">
        <v>0.0182094733</v>
      </c>
      <c r="R246" s="59" t="n">
        <v>-0.002186161</v>
      </c>
      <c r="S246" s="8" t="n">
        <v>-0.001241152</v>
      </c>
      <c r="T246" s="59" t="n">
        <v>0.0256177139</v>
      </c>
      <c r="U246" s="8" t="n">
        <v>0.5313990177</v>
      </c>
      <c r="V246" s="59" t="n">
        <v>0.0420263386</v>
      </c>
      <c r="W246" s="8" t="n">
        <v>0.0865086493</v>
      </c>
      <c r="X246" s="59" t="n">
        <v>0.2324723936</v>
      </c>
      <c r="Y246" s="8" t="n">
        <v>0.9328062743</v>
      </c>
      <c r="Z246" s="59" t="n">
        <v>1.2390285504</v>
      </c>
      <c r="AA246" s="8" t="n">
        <v>0.0290627474</v>
      </c>
      <c r="AB246" s="62" t="n">
        <v>14.975014405</v>
      </c>
      <c r="AC246" s="8" t="n">
        <v>0.0188005915</v>
      </c>
      <c r="AD246" s="59" t="n">
        <v>-0.002330227</v>
      </c>
      <c r="AE246" s="8" t="n">
        <v>-0.00127133</v>
      </c>
      <c r="AF246" s="59" t="n">
        <v>0.0267600934</v>
      </c>
      <c r="AG246" s="8" t="n">
        <v>0.5471403835</v>
      </c>
      <c r="AH246" s="59" t="n">
        <v>0.0439971955</v>
      </c>
      <c r="AI246" s="8" t="n">
        <v>0.0881789362</v>
      </c>
      <c r="AJ246" s="59" t="n">
        <v>0.2426398644</v>
      </c>
      <c r="AK246" s="8" t="n">
        <v>0.9639155071</v>
      </c>
      <c r="AL246" s="59" t="n">
        <v>1.2959857721</v>
      </c>
      <c r="AM246" s="8" t="n">
        <v>0.034926209</v>
      </c>
      <c r="AN246" s="59" t="n">
        <v>0.0004832576</v>
      </c>
      <c r="AO246" s="77" t="n">
        <v>0.9993249738</v>
      </c>
      <c r="AP246" s="65" t="n">
        <v>15.411993336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52410728</v>
      </c>
      <c r="E247" s="81" t="n">
        <v>-0.000597177</v>
      </c>
      <c r="F247" s="80" t="n">
        <v>-0.000796236</v>
      </c>
      <c r="G247" s="81" t="n">
        <v>0.0361040058</v>
      </c>
      <c r="H247" s="80" t="n">
        <v>0.3372123909</v>
      </c>
      <c r="I247" s="81" t="n">
        <v>0.0267171323</v>
      </c>
      <c r="J247" s="80" t="n">
        <v>0.0109753018</v>
      </c>
      <c r="K247" s="81" t="n">
        <v>-0.039493606</v>
      </c>
      <c r="L247" s="80" t="n">
        <v>0.3853628845</v>
      </c>
      <c r="M247" s="82" t="n">
        <v>1</v>
      </c>
      <c r="N247" s="80" t="n">
        <v>0.0601642494</v>
      </c>
      <c r="O247" s="81" t="n">
        <v>0.062048654</v>
      </c>
      <c r="P247" s="85" t="n">
        <v>5.9757</v>
      </c>
      <c r="Q247" s="8" t="n">
        <v>0.0224346146</v>
      </c>
      <c r="R247" s="59" t="n">
        <v>-0.004166111</v>
      </c>
      <c r="S247" s="8" t="n">
        <v>-0.001236047</v>
      </c>
      <c r="T247" s="59" t="n">
        <v>0.0625827063</v>
      </c>
      <c r="U247" s="8" t="n">
        <v>0.557384104</v>
      </c>
      <c r="V247" s="59" t="n">
        <v>0.0511619035</v>
      </c>
      <c r="W247" s="8" t="n">
        <v>0.0329543707</v>
      </c>
      <c r="X247" s="59" t="n">
        <v>0.0428496006</v>
      </c>
      <c r="Y247" s="8" t="n">
        <v>0.7639651409</v>
      </c>
      <c r="Z247" s="59" t="n">
        <v>1.7117572156</v>
      </c>
      <c r="AA247" s="8" t="n">
        <v>0.1051543925</v>
      </c>
      <c r="AB247" s="62" t="n">
        <v>11.677292856</v>
      </c>
      <c r="AC247" s="8" t="n">
        <v>0.0251108638</v>
      </c>
      <c r="AD247" s="59" t="n">
        <v>-0.004569084</v>
      </c>
      <c r="AE247" s="8" t="n">
        <v>-0.001320749</v>
      </c>
      <c r="AF247" s="59" t="n">
        <v>0.0673139389</v>
      </c>
      <c r="AG247" s="8" t="n">
        <v>0.619605634</v>
      </c>
      <c r="AH247" s="59" t="n">
        <v>0.0580970513</v>
      </c>
      <c r="AI247" s="8" t="n">
        <v>0.0377147646</v>
      </c>
      <c r="AJ247" s="59" t="n">
        <v>0.0735685549</v>
      </c>
      <c r="AK247" s="8" t="n">
        <v>0.8755209748</v>
      </c>
      <c r="AL247" s="59" t="n">
        <v>1.9253580074</v>
      </c>
      <c r="AM247" s="8" t="n">
        <v>0.1222751194</v>
      </c>
      <c r="AN247" s="59" t="n">
        <v>0.0007303495</v>
      </c>
      <c r="AO247" s="77" t="n">
        <v>0.9985264438</v>
      </c>
      <c r="AP247" s="65" t="n">
        <v>13.136489586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5010093</v>
      </c>
      <c r="E248" s="81" t="n">
        <v>-0.000251271</v>
      </c>
      <c r="F248" s="80" t="n">
        <v>-0.000462143</v>
      </c>
      <c r="G248" s="81" t="n">
        <v>0.0146101021</v>
      </c>
      <c r="H248" s="80" t="n">
        <v>0.1324884542</v>
      </c>
      <c r="I248" s="81" t="n">
        <v>0.0114834248</v>
      </c>
      <c r="J248" s="80" t="n">
        <v>0.1061907144</v>
      </c>
      <c r="K248" s="81" t="n">
        <v>0.2082034991</v>
      </c>
      <c r="L248" s="80" t="n">
        <v>0.4872728742</v>
      </c>
      <c r="M248" s="82" t="n">
        <v>1</v>
      </c>
      <c r="N248" s="80" t="n">
        <v>0.0443162374</v>
      </c>
      <c r="O248" s="81" t="n">
        <v>0.0039665023</v>
      </c>
      <c r="P248" s="85" t="n">
        <v>5.5766</v>
      </c>
      <c r="Q248" s="8" t="n">
        <v>0.019894593</v>
      </c>
      <c r="R248" s="59" t="n">
        <v>-0.005420457</v>
      </c>
      <c r="S248" s="8" t="n">
        <v>-0.000847671</v>
      </c>
      <c r="T248" s="59" t="n">
        <v>0.0378780118</v>
      </c>
      <c r="U248" s="8" t="n">
        <v>0.2875150834</v>
      </c>
      <c r="V248" s="59" t="n">
        <v>0.0295408509</v>
      </c>
      <c r="W248" s="8" t="n">
        <v>0.1307503815</v>
      </c>
      <c r="X248" s="59" t="n">
        <v>0.3122857439</v>
      </c>
      <c r="Y248" s="8" t="n">
        <v>0.8115965362</v>
      </c>
      <c r="Z248" s="59" t="n">
        <v>1.5903746606</v>
      </c>
      <c r="AA248" s="8" t="n">
        <v>0.0951253118</v>
      </c>
      <c r="AB248" s="62" t="n">
        <v>10.920251345</v>
      </c>
      <c r="AC248" s="8" t="n">
        <v>0.0213058383</v>
      </c>
      <c r="AD248" s="59" t="n">
        <v>-0.005864624</v>
      </c>
      <c r="AE248" s="8" t="n">
        <v>-0.000940891</v>
      </c>
      <c r="AF248" s="59" t="n">
        <v>0.0405215397</v>
      </c>
      <c r="AG248" s="8" t="n">
        <v>0.3253845375</v>
      </c>
      <c r="AH248" s="59" t="n">
        <v>0.0340270697</v>
      </c>
      <c r="AI248" s="8" t="n">
        <v>0.1340721725</v>
      </c>
      <c r="AJ248" s="59" t="n">
        <v>0.3370306614</v>
      </c>
      <c r="AK248" s="8" t="n">
        <v>0.8855363039</v>
      </c>
      <c r="AL248" s="59" t="n">
        <v>1.7321905666</v>
      </c>
      <c r="AM248" s="8" t="n">
        <v>0.1114460654</v>
      </c>
      <c r="AN248" s="59" t="n">
        <v>0.0011721116</v>
      </c>
      <c r="AO248" s="77" t="n">
        <v>0.9981544809</v>
      </c>
      <c r="AP248" s="65" t="n">
        <v>11.99666813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65067275</v>
      </c>
      <c r="E249" s="81" t="n">
        <v>-0.002037719</v>
      </c>
      <c r="F249" s="80" t="n">
        <v>-0.000827547</v>
      </c>
      <c r="G249" s="81" t="n">
        <v>0.0422116475</v>
      </c>
      <c r="H249" s="80" t="n">
        <v>0.4017342294</v>
      </c>
      <c r="I249" s="81" t="n">
        <v>0.0281787014</v>
      </c>
      <c r="J249" s="80" t="n">
        <v>0</v>
      </c>
      <c r="K249" s="81" t="n">
        <v>0.0533414432</v>
      </c>
      <c r="L249" s="80" t="n">
        <v>0.5291074822</v>
      </c>
      <c r="M249" s="82" t="n">
        <v>1</v>
      </c>
      <c r="N249" s="80" t="n">
        <v>0.0672838328</v>
      </c>
      <c r="O249" s="81" t="n">
        <v>0.0011986953</v>
      </c>
      <c r="P249" s="85" t="n">
        <v>7.2263</v>
      </c>
      <c r="Q249" s="8" t="n">
        <v>0.0101741618</v>
      </c>
      <c r="R249" s="59" t="n">
        <v>-0.006688482</v>
      </c>
      <c r="S249" s="8" t="n">
        <v>-0.001158042</v>
      </c>
      <c r="T249" s="59" t="n">
        <v>0.0588264086</v>
      </c>
      <c r="U249" s="8" t="n">
        <v>0.5404517713</v>
      </c>
      <c r="V249" s="59" t="n">
        <v>0.0444700658</v>
      </c>
      <c r="W249" s="8" t="n">
        <v>0.0195707096</v>
      </c>
      <c r="X249" s="59" t="n">
        <v>0.1323015151</v>
      </c>
      <c r="Y249" s="8" t="n">
        <v>0.797948109</v>
      </c>
      <c r="Z249" s="59" t="n">
        <v>1.4849033878</v>
      </c>
      <c r="AA249" s="8" t="n">
        <v>0.1074177673</v>
      </c>
      <c r="AB249" s="62" t="n">
        <v>11.978785382</v>
      </c>
      <c r="AC249" s="8" t="n">
        <v>0.0116852235</v>
      </c>
      <c r="AD249" s="59" t="n">
        <v>-0.00713259</v>
      </c>
      <c r="AE249" s="8" t="n">
        <v>-0.001231518</v>
      </c>
      <c r="AF249" s="59" t="n">
        <v>0.0615799486</v>
      </c>
      <c r="AG249" s="8" t="n">
        <v>0.5805441958</v>
      </c>
      <c r="AH249" s="59" t="n">
        <v>0.0491603316</v>
      </c>
      <c r="AI249" s="8" t="n">
        <v>0.0231991363</v>
      </c>
      <c r="AJ249" s="59" t="n">
        <v>0.1568239243</v>
      </c>
      <c r="AK249" s="8" t="n">
        <v>0.8746286523</v>
      </c>
      <c r="AL249" s="59" t="n">
        <v>1.6305031264</v>
      </c>
      <c r="AM249" s="8" t="n">
        <v>0.1224569674</v>
      </c>
      <c r="AN249" s="59" t="n">
        <v>0.0011904539</v>
      </c>
      <c r="AO249" s="77" t="n">
        <v>0.9982760736</v>
      </c>
      <c r="AP249" s="65" t="n">
        <v>13.11345651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27715635</v>
      </c>
      <c r="E250" s="81" t="n">
        <v>-0.000468034</v>
      </c>
      <c r="F250" s="80" t="n">
        <v>-0.00083662</v>
      </c>
      <c r="G250" s="81" t="n">
        <v>0.0168654639</v>
      </c>
      <c r="H250" s="80" t="n">
        <v>0.2636792402</v>
      </c>
      <c r="I250" s="81" t="n">
        <v>0.0268484367</v>
      </c>
      <c r="J250" s="80" t="n">
        <v>0.2754169948</v>
      </c>
      <c r="K250" s="81" t="n">
        <v>0.041996859</v>
      </c>
      <c r="L250" s="80" t="n">
        <v>0.6262739041</v>
      </c>
      <c r="M250" s="82" t="n">
        <v>1</v>
      </c>
      <c r="N250" s="80" t="n">
        <v>0.044310911</v>
      </c>
      <c r="O250" s="81" t="n">
        <v>0.01387726</v>
      </c>
      <c r="P250" s="85" t="n">
        <v>11.5542</v>
      </c>
      <c r="Q250" s="8" t="n">
        <v>0.0063253388</v>
      </c>
      <c r="R250" s="59" t="n">
        <v>-0.00394911</v>
      </c>
      <c r="S250" s="8" t="n">
        <v>-0.001076547</v>
      </c>
      <c r="T250" s="59" t="n">
        <v>0.0381586444</v>
      </c>
      <c r="U250" s="8" t="n">
        <v>0.3709447326</v>
      </c>
      <c r="V250" s="59" t="n">
        <v>0.0398190321</v>
      </c>
      <c r="W250" s="8" t="n">
        <v>0.2936841395</v>
      </c>
      <c r="X250" s="59" t="n">
        <v>0.1146605797</v>
      </c>
      <c r="Y250" s="8" t="n">
        <v>0.8585668104</v>
      </c>
      <c r="Z250" s="59" t="n">
        <v>1.405794004</v>
      </c>
      <c r="AA250" s="8" t="n">
        <v>0.0731054501</v>
      </c>
      <c r="AB250" s="62" t="n">
        <v>15.211240316</v>
      </c>
      <c r="AC250" s="8" t="n">
        <v>0.0074513665</v>
      </c>
      <c r="AD250" s="59" t="n">
        <v>-0.004248293</v>
      </c>
      <c r="AE250" s="8" t="n">
        <v>-0.001131658</v>
      </c>
      <c r="AF250" s="59" t="n">
        <v>0.0401746736</v>
      </c>
      <c r="AG250" s="8" t="n">
        <v>0.3992305034</v>
      </c>
      <c r="AH250" s="59" t="n">
        <v>0.0431945477</v>
      </c>
      <c r="AI250" s="8" t="n">
        <v>0.296528436</v>
      </c>
      <c r="AJ250" s="59" t="n">
        <v>0.1327032668</v>
      </c>
      <c r="AK250" s="8" t="n">
        <v>0.9139028435</v>
      </c>
      <c r="AL250" s="59" t="n">
        <v>1.5096949461</v>
      </c>
      <c r="AM250" s="8" t="n">
        <v>0.084031234</v>
      </c>
      <c r="AN250" s="59" t="n">
        <v>0.0007969422</v>
      </c>
      <c r="AO250" s="77" t="n">
        <v>0.9987310197</v>
      </c>
      <c r="AP250" s="65" t="n">
        <v>16.022596824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46975051</v>
      </c>
      <c r="E251" s="81" t="n">
        <v>-0.019778467</v>
      </c>
      <c r="F251" s="80" t="n">
        <v>0</v>
      </c>
      <c r="G251" s="81" t="n">
        <v>0.0130439992</v>
      </c>
      <c r="H251" s="80" t="n">
        <v>0.3611370759</v>
      </c>
      <c r="I251" s="81" t="n">
        <v>0.0373175148</v>
      </c>
      <c r="J251" s="80" t="n">
        <v>0.0190420586</v>
      </c>
      <c r="K251" s="81" t="n">
        <v>0.1107279512</v>
      </c>
      <c r="L251" s="80" t="n">
        <v>0.5261876377</v>
      </c>
      <c r="M251" s="82" t="n">
        <v>1</v>
      </c>
      <c r="N251" s="80" t="n">
        <v>0.0762696559</v>
      </c>
      <c r="O251" s="81" t="n">
        <v>0.1524113005</v>
      </c>
      <c r="P251" s="85" t="n">
        <v>9.4933</v>
      </c>
      <c r="Q251" s="8" t="n">
        <v>0.0082015274</v>
      </c>
      <c r="R251" s="59" t="n">
        <v>-0.028049619</v>
      </c>
      <c r="S251" s="8" t="n">
        <v>-0.000294898</v>
      </c>
      <c r="T251" s="59" t="n">
        <v>0.0288205882</v>
      </c>
      <c r="U251" s="8" t="n">
        <v>0.5154703416</v>
      </c>
      <c r="V251" s="59" t="n">
        <v>0.0542468988</v>
      </c>
      <c r="W251" s="8" t="n">
        <v>0.0324033604</v>
      </c>
      <c r="X251" s="59" t="n">
        <v>0.1855656971</v>
      </c>
      <c r="Y251" s="8" t="n">
        <v>0.7963638968</v>
      </c>
      <c r="Z251" s="59" t="n">
        <v>1.5034069352</v>
      </c>
      <c r="AA251" s="8" t="n">
        <v>0.1197771472</v>
      </c>
      <c r="AB251" s="62" t="n">
        <v>14.240031023</v>
      </c>
      <c r="AC251" s="8" t="n">
        <v>0.0094442344</v>
      </c>
      <c r="AD251" s="59" t="n">
        <v>-0.028572574</v>
      </c>
      <c r="AE251" s="8" t="n">
        <v>-0.000375013</v>
      </c>
      <c r="AF251" s="59" t="n">
        <v>0.0310780221</v>
      </c>
      <c r="AG251" s="8" t="n">
        <v>0.5517180848</v>
      </c>
      <c r="AH251" s="59" t="n">
        <v>0.0582822092</v>
      </c>
      <c r="AI251" s="8" t="n">
        <v>0.0350837438</v>
      </c>
      <c r="AJ251" s="59" t="n">
        <v>0.2065309066</v>
      </c>
      <c r="AK251" s="8" t="n">
        <v>0.8631896137</v>
      </c>
      <c r="AL251" s="59" t="n">
        <v>1.6313047015</v>
      </c>
      <c r="AM251" s="8" t="n">
        <v>0.1339047896</v>
      </c>
      <c r="AN251" s="59" t="n">
        <v>0.0012584621</v>
      </c>
      <c r="AO251" s="77" t="n">
        <v>0.9983528654</v>
      </c>
      <c r="AP251" s="65" t="n">
        <v>15.20453491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11970613</v>
      </c>
      <c r="E252" s="81" t="n">
        <v>-0.044865413</v>
      </c>
      <c r="F252" s="80" t="n">
        <v>-0.00154517</v>
      </c>
      <c r="G252" s="81" t="n">
        <v>0.0119411171</v>
      </c>
      <c r="H252" s="80" t="n">
        <v>0.4737456921</v>
      </c>
      <c r="I252" s="81" t="n">
        <v>0.0398555116</v>
      </c>
      <c r="J252" s="80" t="n">
        <v>0.0248301876</v>
      </c>
      <c r="K252" s="81" t="n">
        <v>0.0861974658</v>
      </c>
      <c r="L252" s="80" t="n">
        <v>0.5913564524</v>
      </c>
      <c r="M252" s="82" t="n">
        <v>1</v>
      </c>
      <c r="N252" s="80" t="n">
        <v>0.0413941713</v>
      </c>
      <c r="O252" s="81" t="n">
        <v>0.1891151903</v>
      </c>
      <c r="P252" s="85" t="n">
        <v>11.0512</v>
      </c>
      <c r="Q252" s="8" t="n">
        <v>0.0040783141</v>
      </c>
      <c r="R252" s="59" t="n">
        <v>-0.052015593</v>
      </c>
      <c r="S252" s="8" t="n">
        <v>-0.001923294</v>
      </c>
      <c r="T252" s="59" t="n">
        <v>0.0285221713</v>
      </c>
      <c r="U252" s="8" t="n">
        <v>0.6229825856</v>
      </c>
      <c r="V252" s="59" t="n">
        <v>0.0557529766</v>
      </c>
      <c r="W252" s="8" t="n">
        <v>0.0392191448</v>
      </c>
      <c r="X252" s="59" t="n">
        <v>0.1541602171</v>
      </c>
      <c r="Y252" s="8" t="n">
        <v>0.8507765228</v>
      </c>
      <c r="Z252" s="59" t="n">
        <v>1.4552969614</v>
      </c>
      <c r="AA252" s="8" t="n">
        <v>0.0725369619</v>
      </c>
      <c r="AB252" s="62" t="n">
        <v>15.504912786</v>
      </c>
      <c r="AC252" s="8" t="n">
        <v>0.0052040588</v>
      </c>
      <c r="AD252" s="59" t="n">
        <v>-0.052310249</v>
      </c>
      <c r="AE252" s="8" t="n">
        <v>-0.001986136</v>
      </c>
      <c r="AF252" s="59" t="n">
        <v>0.0307159527</v>
      </c>
      <c r="AG252" s="8" t="n">
        <v>0.6576630698</v>
      </c>
      <c r="AH252" s="59" t="n">
        <v>0.0596779284</v>
      </c>
      <c r="AI252" s="8" t="n">
        <v>0.0421414127</v>
      </c>
      <c r="AJ252" s="59" t="n">
        <v>0.1726455707</v>
      </c>
      <c r="AK252" s="8" t="n">
        <v>0.9137516085</v>
      </c>
      <c r="AL252" s="59" t="n">
        <v>1.5721202347</v>
      </c>
      <c r="AM252" s="8" t="n">
        <v>0.0842024969</v>
      </c>
      <c r="AN252" s="59" t="n">
        <v>0.0008184861</v>
      </c>
      <c r="AO252" s="77" t="n">
        <v>0.9987725915</v>
      </c>
      <c r="AP252" s="65" t="n">
        <v>16.421065616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61510936</v>
      </c>
      <c r="E253" s="81" t="n">
        <v>-0.001865534</v>
      </c>
      <c r="F253" s="80" t="n">
        <v>-0.000833668</v>
      </c>
      <c r="G253" s="81" t="n">
        <v>0.0086397569</v>
      </c>
      <c r="H253" s="80" t="n">
        <v>0.3108623562</v>
      </c>
      <c r="I253" s="81" t="n">
        <v>0.0220756085</v>
      </c>
      <c r="J253" s="80" t="n">
        <v>0.0269565352</v>
      </c>
      <c r="K253" s="81" t="n">
        <v>0.1314325817</v>
      </c>
      <c r="L253" s="80" t="n">
        <v>0.5034187309</v>
      </c>
      <c r="M253" s="82" t="n">
        <v>1</v>
      </c>
      <c r="N253" s="80" t="n">
        <v>0.0989245823</v>
      </c>
      <c r="O253" s="81" t="n">
        <v>0.0429051355</v>
      </c>
      <c r="P253" s="85" t="n">
        <v>11.4369</v>
      </c>
      <c r="Q253" s="8" t="n">
        <v>0.0094244186</v>
      </c>
      <c r="R253" s="59" t="n">
        <v>-0.00604766</v>
      </c>
      <c r="S253" s="8" t="n">
        <v>-0.001168159</v>
      </c>
      <c r="T253" s="59" t="n">
        <v>0.025777791</v>
      </c>
      <c r="U253" s="8" t="n">
        <v>0.4439974092</v>
      </c>
      <c r="V253" s="59" t="n">
        <v>0.037389849</v>
      </c>
      <c r="W253" s="8" t="n">
        <v>0.0412635776</v>
      </c>
      <c r="X253" s="59" t="n">
        <v>0.2047728426</v>
      </c>
      <c r="Y253" s="8" t="n">
        <v>0.7554100691</v>
      </c>
      <c r="Z253" s="59" t="n">
        <v>1.4656154157</v>
      </c>
      <c r="AA253" s="8" t="n">
        <v>0.1422031238</v>
      </c>
      <c r="AB253" s="62" t="n">
        <v>16.075311885</v>
      </c>
      <c r="AC253" s="8" t="n">
        <v>0.0108227922</v>
      </c>
      <c r="AD253" s="59" t="n">
        <v>-0.006439551</v>
      </c>
      <c r="AE253" s="8" t="n">
        <v>-0.001241159</v>
      </c>
      <c r="AF253" s="59" t="n">
        <v>0.028502491</v>
      </c>
      <c r="AG253" s="8" t="n">
        <v>0.4844359969</v>
      </c>
      <c r="AH253" s="59" t="n">
        <v>0.042186176</v>
      </c>
      <c r="AI253" s="8" t="n">
        <v>0.0442758234</v>
      </c>
      <c r="AJ253" s="59" t="n">
        <v>0.23033354</v>
      </c>
      <c r="AK253" s="8" t="n">
        <v>0.8328761101</v>
      </c>
      <c r="AL253" s="59" t="n">
        <v>1.6204393683</v>
      </c>
      <c r="AM253" s="8" t="n">
        <v>0.1619011616</v>
      </c>
      <c r="AN253" s="59" t="n">
        <v>0.0032621229</v>
      </c>
      <c r="AO253" s="77" t="n">
        <v>0.9980393945</v>
      </c>
      <c r="AP253" s="65" t="n">
        <v>17.193137871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32900322</v>
      </c>
      <c r="E254" s="81" t="n">
        <v>-0.04061493</v>
      </c>
      <c r="F254" s="80" t="n">
        <v>-0.001473663</v>
      </c>
      <c r="G254" s="81" t="n">
        <v>0.0047966982</v>
      </c>
      <c r="H254" s="80" t="n">
        <v>0.3726819467</v>
      </c>
      <c r="I254" s="81" t="n">
        <v>0.0251665822</v>
      </c>
      <c r="J254" s="80" t="n">
        <v>0.044153921</v>
      </c>
      <c r="K254" s="81" t="n">
        <v>0.0984010687</v>
      </c>
      <c r="L254" s="80" t="n">
        <v>0.5064016561</v>
      </c>
      <c r="M254" s="82" t="n">
        <v>1</v>
      </c>
      <c r="N254" s="80" t="n">
        <v>0.088849358</v>
      </c>
      <c r="O254" s="81" t="n">
        <v>0.1278788129</v>
      </c>
      <c r="P254" s="85" t="n">
        <v>13.0509</v>
      </c>
      <c r="Q254" s="8" t="n">
        <v>0.0069766705</v>
      </c>
      <c r="R254" s="59" t="n">
        <v>-0.04679164</v>
      </c>
      <c r="S254" s="8" t="n">
        <v>-0.001784039</v>
      </c>
      <c r="T254" s="59" t="n">
        <v>0.0249792578</v>
      </c>
      <c r="U254" s="8" t="n">
        <v>0.5095513994</v>
      </c>
      <c r="V254" s="59" t="n">
        <v>0.0407397852</v>
      </c>
      <c r="W254" s="8" t="n">
        <v>0.0586002021</v>
      </c>
      <c r="X254" s="59" t="n">
        <v>0.1806679569</v>
      </c>
      <c r="Y254" s="8" t="n">
        <v>0.7729395926</v>
      </c>
      <c r="Z254" s="59" t="n">
        <v>1.4877518884</v>
      </c>
      <c r="AA254" s="8" t="n">
        <v>0.130354691</v>
      </c>
      <c r="AB254" s="62" t="n">
        <v>17.483500762</v>
      </c>
      <c r="AC254" s="8" t="n">
        <v>0.0083556206</v>
      </c>
      <c r="AD254" s="59" t="n">
        <v>-0.047335408</v>
      </c>
      <c r="AE254" s="8" t="n">
        <v>-0.001857331</v>
      </c>
      <c r="AF254" s="59" t="n">
        <v>0.027575119</v>
      </c>
      <c r="AG254" s="8" t="n">
        <v>0.549973335</v>
      </c>
      <c r="AH254" s="59" t="n">
        <v>0.0453399453</v>
      </c>
      <c r="AI254" s="8" t="n">
        <v>0.0618666267</v>
      </c>
      <c r="AJ254" s="59" t="n">
        <v>0.205482028</v>
      </c>
      <c r="AK254" s="8" t="n">
        <v>0.8493999356</v>
      </c>
      <c r="AL254" s="59" t="n">
        <v>1.6343475016</v>
      </c>
      <c r="AM254" s="8" t="n">
        <v>0.1472095469</v>
      </c>
      <c r="AN254" s="59" t="n">
        <v>0.0015826463</v>
      </c>
      <c r="AO254" s="77" t="n">
        <v>0.9981921288</v>
      </c>
      <c r="AP254" s="65" t="n">
        <v>18.58749908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2033395</v>
      </c>
      <c r="E255" s="81" t="n">
        <v>-0.005239458</v>
      </c>
      <c r="F255" s="80" t="n">
        <v>-0.000895387</v>
      </c>
      <c r="G255" s="81" t="n">
        <v>0.0130726505</v>
      </c>
      <c r="H255" s="80" t="n">
        <v>0.419048348</v>
      </c>
      <c r="I255" s="81" t="n">
        <v>0.0255026443</v>
      </c>
      <c r="J255" s="80" t="n">
        <v>0.0129311216</v>
      </c>
      <c r="K255" s="81" t="n">
        <v>0.1702751727</v>
      </c>
      <c r="L255" s="80" t="n">
        <v>0.6367284869</v>
      </c>
      <c r="M255" s="82" t="n">
        <v>1</v>
      </c>
      <c r="N255" s="80" t="n">
        <v>0.0239131067</v>
      </c>
      <c r="O255" s="81" t="n">
        <v>0.0539236182</v>
      </c>
      <c r="P255" s="85" t="n">
        <v>14.2318</v>
      </c>
      <c r="Q255" s="8" t="n">
        <v>0.0054602626</v>
      </c>
      <c r="R255" s="59" t="n">
        <v>-0.009129836</v>
      </c>
      <c r="S255" s="8" t="n">
        <v>-0.001158568</v>
      </c>
      <c r="T255" s="59" t="n">
        <v>0.034304933</v>
      </c>
      <c r="U255" s="8" t="n">
        <v>0.5315572245</v>
      </c>
      <c r="V255" s="59" t="n">
        <v>0.0383840728</v>
      </c>
      <c r="W255" s="8" t="n">
        <v>0.0281411815</v>
      </c>
      <c r="X255" s="59" t="n">
        <v>0.2486138528</v>
      </c>
      <c r="Y255" s="8" t="n">
        <v>0.8761731235</v>
      </c>
      <c r="Z255" s="59" t="n">
        <v>1.4194564061</v>
      </c>
      <c r="AA255" s="8" t="n">
        <v>0.0527800352</v>
      </c>
      <c r="AB255" s="62" t="n">
        <v>17.73287867</v>
      </c>
      <c r="AC255" s="8" t="n">
        <v>0.0066514009</v>
      </c>
      <c r="AD255" s="59" t="n">
        <v>-0.009430131</v>
      </c>
      <c r="AE255" s="8" t="n">
        <v>-0.001231938</v>
      </c>
      <c r="AF255" s="59" t="n">
        <v>0.036577699</v>
      </c>
      <c r="AG255" s="8" t="n">
        <v>0.5617225297</v>
      </c>
      <c r="AH255" s="59" t="n">
        <v>0.0419239365</v>
      </c>
      <c r="AI255" s="8" t="n">
        <v>0.0306243711</v>
      </c>
      <c r="AJ255" s="59" t="n">
        <v>0.2672909568</v>
      </c>
      <c r="AK255" s="8" t="n">
        <v>0.9341288253</v>
      </c>
      <c r="AL255" s="59" t="n">
        <v>1.5281227087</v>
      </c>
      <c r="AM255" s="8" t="n">
        <v>0.0639833611</v>
      </c>
      <c r="AN255" s="59" t="n">
        <v>0.0007230141</v>
      </c>
      <c r="AO255" s="77" t="n">
        <v>0.9988352005</v>
      </c>
      <c r="AP255" s="65" t="n">
        <v>18.531415981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35257301</v>
      </c>
      <c r="E256" s="81" t="n">
        <v>-0.000691862</v>
      </c>
      <c r="F256" s="80" t="n">
        <v>-0.001061593</v>
      </c>
      <c r="G256" s="81" t="n">
        <v>0.0247830597</v>
      </c>
      <c r="H256" s="80" t="n">
        <v>0.53961714</v>
      </c>
      <c r="I256" s="81" t="n">
        <v>0.0557187121</v>
      </c>
      <c r="J256" s="80" t="n">
        <v>0.0160644882</v>
      </c>
      <c r="K256" s="81" t="n">
        <v>0.0697662834</v>
      </c>
      <c r="L256" s="80" t="n">
        <v>0.7077219577</v>
      </c>
      <c r="M256" s="82" t="n">
        <v>1</v>
      </c>
      <c r="N256" s="80" t="n">
        <v>0.0463352062</v>
      </c>
      <c r="O256" s="81" t="n">
        <v>0.0630722858</v>
      </c>
      <c r="P256" s="85" t="n">
        <v>26.9014</v>
      </c>
      <c r="Q256" s="8" t="n">
        <v>0.0058359159</v>
      </c>
      <c r="R256" s="59" t="n">
        <v>-0.004000668</v>
      </c>
      <c r="S256" s="8" t="n">
        <v>-0.001245926</v>
      </c>
      <c r="T256" s="59" t="n">
        <v>0.0363262074</v>
      </c>
      <c r="U256" s="8" t="n">
        <v>0.6190779882</v>
      </c>
      <c r="V256" s="59" t="n">
        <v>0.0653720459</v>
      </c>
      <c r="W256" s="8" t="n">
        <v>0.0252904759</v>
      </c>
      <c r="X256" s="59" t="n">
        <v>0.1212465293</v>
      </c>
      <c r="Y256" s="8" t="n">
        <v>0.867902569</v>
      </c>
      <c r="Z256" s="59" t="n">
        <v>1.2849857118</v>
      </c>
      <c r="AA256" s="8" t="n">
        <v>0.0699731049</v>
      </c>
      <c r="AB256" s="62" t="n">
        <v>29.546468345</v>
      </c>
      <c r="AC256" s="8" t="n">
        <v>0.0067647577</v>
      </c>
      <c r="AD256" s="59" t="n">
        <v>-0.00423384</v>
      </c>
      <c r="AE256" s="8" t="n">
        <v>-0.001291653</v>
      </c>
      <c r="AF256" s="59" t="n">
        <v>0.0380208061</v>
      </c>
      <c r="AG256" s="8" t="n">
        <v>0.6434779695</v>
      </c>
      <c r="AH256" s="59" t="n">
        <v>0.0684043511</v>
      </c>
      <c r="AI256" s="8" t="n">
        <v>0.0271529571</v>
      </c>
      <c r="AJ256" s="59" t="n">
        <v>0.1376244265</v>
      </c>
      <c r="AK256" s="8" t="n">
        <v>0.9159197753</v>
      </c>
      <c r="AL256" s="59" t="n">
        <v>1.3771446679</v>
      </c>
      <c r="AM256" s="8" t="n">
        <v>0.0811626905</v>
      </c>
      <c r="AN256" s="59" t="n">
        <v>0.0018114264</v>
      </c>
      <c r="AO256" s="77" t="n">
        <v>0.9988938922</v>
      </c>
      <c r="AP256" s="65" t="n">
        <v>30.208517561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202034282</v>
      </c>
      <c r="E257" s="81" t="n">
        <v>-0.001012631</v>
      </c>
      <c r="F257" s="80" t="n">
        <v>-0.001468384</v>
      </c>
      <c r="G257" s="81" t="n">
        <v>0.0160107795</v>
      </c>
      <c r="H257" s="80" t="n">
        <v>0.3930409958</v>
      </c>
      <c r="I257" s="81" t="n">
        <v>0.0364656573</v>
      </c>
      <c r="J257" s="80" t="n">
        <v>0.0914080767</v>
      </c>
      <c r="K257" s="81" t="n">
        <v>0.0637083075</v>
      </c>
      <c r="L257" s="80" t="n">
        <v>0.6183562303</v>
      </c>
      <c r="M257" s="82" t="n">
        <v>1</v>
      </c>
      <c r="N257" s="80" t="n">
        <v>0.0904071401</v>
      </c>
      <c r="O257" s="81" t="n">
        <v>0.0011424558</v>
      </c>
      <c r="P257" s="85" t="n">
        <v>23.9014</v>
      </c>
      <c r="Q257" s="8" t="n">
        <v>0.0226094469</v>
      </c>
      <c r="R257" s="59" t="n">
        <v>-0.003416265</v>
      </c>
      <c r="S257" s="8" t="n">
        <v>-0.001654145</v>
      </c>
      <c r="T257" s="59" t="n">
        <v>0.0292177813</v>
      </c>
      <c r="U257" s="8" t="n">
        <v>0.4742286113</v>
      </c>
      <c r="V257" s="59" t="n">
        <v>0.046522663</v>
      </c>
      <c r="W257" s="8" t="n">
        <v>0.1020008324</v>
      </c>
      <c r="X257" s="59" t="n">
        <v>0.115126977</v>
      </c>
      <c r="Y257" s="8" t="n">
        <v>0.784635902</v>
      </c>
      <c r="Z257" s="59" t="n">
        <v>1.324768593</v>
      </c>
      <c r="AA257" s="8" t="n">
        <v>0.1321452147</v>
      </c>
      <c r="AB257" s="62" t="n">
        <v>26.611245742</v>
      </c>
      <c r="AC257" s="8" t="n">
        <v>0.0236228435</v>
      </c>
      <c r="AD257" s="59" t="n">
        <v>-0.003697915</v>
      </c>
      <c r="AE257" s="8" t="n">
        <v>-0.00171136</v>
      </c>
      <c r="AF257" s="59" t="n">
        <v>0.0312590784</v>
      </c>
      <c r="AG257" s="8" t="n">
        <v>0.5029275022</v>
      </c>
      <c r="AH257" s="59" t="n">
        <v>0.050184941</v>
      </c>
      <c r="AI257" s="8" t="n">
        <v>0.1039889246</v>
      </c>
      <c r="AJ257" s="59" t="n">
        <v>0.1371614717</v>
      </c>
      <c r="AK257" s="8" t="n">
        <v>0.8437354868</v>
      </c>
      <c r="AL257" s="59" t="n">
        <v>1.4503758686</v>
      </c>
      <c r="AM257" s="8" t="n">
        <v>0.151581624</v>
      </c>
      <c r="AN257" s="59" t="n">
        <v>0.0030393033</v>
      </c>
      <c r="AO257" s="77" t="n">
        <v>0.9983564142</v>
      </c>
      <c r="AP257" s="65" t="n">
        <v>27.3542632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23728764</v>
      </c>
      <c r="E258" s="81" t="n">
        <v>-0.005773452</v>
      </c>
      <c r="F258" s="80" t="n">
        <v>-0.000866654</v>
      </c>
      <c r="G258" s="81" t="n">
        <v>0.0162151782</v>
      </c>
      <c r="H258" s="80" t="n">
        <v>0.3920527549</v>
      </c>
      <c r="I258" s="81" t="n">
        <v>0.0351306724</v>
      </c>
      <c r="J258" s="80" t="n">
        <v>0.0512401475</v>
      </c>
      <c r="K258" s="81" t="n">
        <v>0.1053285584</v>
      </c>
      <c r="L258" s="80" t="n">
        <v>0.5957000816</v>
      </c>
      <c r="M258" s="82" t="n">
        <v>1</v>
      </c>
      <c r="N258" s="80" t="n">
        <v>0.0628269939</v>
      </c>
      <c r="O258" s="81" t="n">
        <v>0.1578065358</v>
      </c>
      <c r="P258" s="85" t="n">
        <v>14.7039</v>
      </c>
      <c r="Q258" s="8" t="n">
        <v>0.0056819146</v>
      </c>
      <c r="R258" s="59" t="n">
        <v>-0.010025135</v>
      </c>
      <c r="S258" s="8" t="n">
        <v>-0.001123856</v>
      </c>
      <c r="T258" s="59" t="n">
        <v>0.0351754202</v>
      </c>
      <c r="U258" s="8" t="n">
        <v>0.5026407938</v>
      </c>
      <c r="V258" s="59" t="n">
        <v>0.0484080407</v>
      </c>
      <c r="W258" s="8" t="n">
        <v>0.0662647117</v>
      </c>
      <c r="X258" s="59" t="n">
        <v>0.1818404985</v>
      </c>
      <c r="Y258" s="8" t="n">
        <v>0.8288623884</v>
      </c>
      <c r="Z258" s="59" t="n">
        <v>1.4108403902</v>
      </c>
      <c r="AA258" s="8" t="n">
        <v>0.0945721243</v>
      </c>
      <c r="AB258" s="62" t="n">
        <v>18.44566766</v>
      </c>
      <c r="AC258" s="8" t="n">
        <v>0.0068632432</v>
      </c>
      <c r="AD258" s="59" t="n">
        <v>-0.010381942</v>
      </c>
      <c r="AE258" s="8" t="n">
        <v>-0.001192271</v>
      </c>
      <c r="AF258" s="59" t="n">
        <v>0.0373326787</v>
      </c>
      <c r="AG258" s="8" t="n">
        <v>0.5340741187</v>
      </c>
      <c r="AH258" s="59" t="n">
        <v>0.0521776373</v>
      </c>
      <c r="AI258" s="8" t="n">
        <v>0.0690333088</v>
      </c>
      <c r="AJ258" s="59" t="n">
        <v>0.2019924009</v>
      </c>
      <c r="AK258" s="8" t="n">
        <v>0.8898991742</v>
      </c>
      <c r="AL258" s="59" t="n">
        <v>1.5271051164</v>
      </c>
      <c r="AM258" s="8" t="n">
        <v>0.1075715974</v>
      </c>
      <c r="AN258" s="59" t="n">
        <v>0.0010887085</v>
      </c>
      <c r="AO258" s="77" t="n">
        <v>0.9985594801</v>
      </c>
      <c r="AP258" s="65" t="n">
        <v>19.327413749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91364077</v>
      </c>
      <c r="E259" s="81" t="n">
        <v>-0.004878365</v>
      </c>
      <c r="F259" s="80" t="n">
        <v>-0.000683782</v>
      </c>
      <c r="G259" s="81" t="n">
        <v>0.0293012722</v>
      </c>
      <c r="H259" s="80" t="n">
        <v>0.2479709514</v>
      </c>
      <c r="I259" s="81" t="n">
        <v>0.0247039873</v>
      </c>
      <c r="J259" s="80" t="n">
        <v>0.0048689058</v>
      </c>
      <c r="K259" s="81" t="n">
        <v>0.2919343461</v>
      </c>
      <c r="L259" s="80" t="n">
        <v>0.6223537234</v>
      </c>
      <c r="M259" s="82" t="n">
        <v>1</v>
      </c>
      <c r="N259" s="80" t="n">
        <v>0.0201993267</v>
      </c>
      <c r="O259" s="81" t="n">
        <v>0.0128489378</v>
      </c>
      <c r="P259" s="85" t="n">
        <v>10.0268</v>
      </c>
      <c r="Q259" s="8" t="n">
        <v>0.0327006721</v>
      </c>
      <c r="R259" s="59" t="n">
        <v>-0.008342192</v>
      </c>
      <c r="S259" s="8" t="n">
        <v>-0.000941303</v>
      </c>
      <c r="T259" s="59" t="n">
        <v>0.0432076783</v>
      </c>
      <c r="U259" s="8" t="n">
        <v>0.364794509</v>
      </c>
      <c r="V259" s="59" t="n">
        <v>0.0383402308</v>
      </c>
      <c r="W259" s="8" t="n">
        <v>0.0188503901</v>
      </c>
      <c r="X259" s="59" t="n">
        <v>0.3583209228</v>
      </c>
      <c r="Y259" s="8" t="n">
        <v>0.8469309085</v>
      </c>
      <c r="Z259" s="59" t="n">
        <v>1.4143567678</v>
      </c>
      <c r="AA259" s="8" t="n">
        <v>0.0682512101</v>
      </c>
      <c r="AB259" s="62" t="n">
        <v>14.110765453</v>
      </c>
      <c r="AC259" s="8" t="n">
        <v>0.0341655153</v>
      </c>
      <c r="AD259" s="59" t="n">
        <v>-0.008609951</v>
      </c>
      <c r="AE259" s="8" t="n">
        <v>-0.000987613</v>
      </c>
      <c r="AF259" s="59" t="n">
        <v>0.0455863809</v>
      </c>
      <c r="AG259" s="8" t="n">
        <v>0.3939854135</v>
      </c>
      <c r="AH259" s="59" t="n">
        <v>0.0416350994</v>
      </c>
      <c r="AI259" s="8" t="n">
        <v>0.0213579469</v>
      </c>
      <c r="AJ259" s="59" t="n">
        <v>0.3842878739</v>
      </c>
      <c r="AK259" s="8" t="n">
        <v>0.911420666</v>
      </c>
      <c r="AL259" s="59" t="n">
        <v>1.5389648334</v>
      </c>
      <c r="AM259" s="8" t="n">
        <v>0.0865301076</v>
      </c>
      <c r="AN259" s="59" t="n">
        <v>0.0007670988</v>
      </c>
      <c r="AO259" s="77" t="n">
        <v>0.9987178724</v>
      </c>
      <c r="AP259" s="65" t="n">
        <v>14.90893432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29892004</v>
      </c>
      <c r="E260" s="81" t="n">
        <v>-0.000867057</v>
      </c>
      <c r="F260" s="80" t="n">
        <v>-0.001546967</v>
      </c>
      <c r="G260" s="81" t="n">
        <v>0.0307281562</v>
      </c>
      <c r="H260" s="80" t="n">
        <v>0.3719348248</v>
      </c>
      <c r="I260" s="81" t="n">
        <v>0.0557989801</v>
      </c>
      <c r="J260" s="80" t="n">
        <v>0.2539498309</v>
      </c>
      <c r="K260" s="81" t="n">
        <v>0.0315866284</v>
      </c>
      <c r="L260" s="80" t="n">
        <v>0.7445735968</v>
      </c>
      <c r="M260" s="82" t="n">
        <v>1</v>
      </c>
      <c r="N260" s="80" t="n">
        <v>0.0151711977</v>
      </c>
      <c r="O260" s="81" t="n">
        <v>0.0997958685</v>
      </c>
      <c r="P260" s="85" t="n">
        <v>26.1485</v>
      </c>
      <c r="Q260" s="8" t="n">
        <v>0.0062257409</v>
      </c>
      <c r="R260" s="59" t="n">
        <v>-0.003377584</v>
      </c>
      <c r="S260" s="8" t="n">
        <v>-0.001696531</v>
      </c>
      <c r="T260" s="59" t="n">
        <v>0.0565646267</v>
      </c>
      <c r="U260" s="8" t="n">
        <v>0.4409891232</v>
      </c>
      <c r="V260" s="59" t="n">
        <v>0.0642928015</v>
      </c>
      <c r="W260" s="8" t="n">
        <v>0.263832982</v>
      </c>
      <c r="X260" s="59" t="n">
        <v>0.1001910042</v>
      </c>
      <c r="Y260" s="8" t="n">
        <v>0.9270221634</v>
      </c>
      <c r="Z260" s="59" t="n">
        <v>1.3082330506</v>
      </c>
      <c r="AA260" s="8" t="n">
        <v>0.037851235</v>
      </c>
      <c r="AB260" s="62" t="n">
        <v>28.342879946</v>
      </c>
      <c r="AC260" s="8" t="n">
        <v>0.0067466567</v>
      </c>
      <c r="AD260" s="59" t="n">
        <v>-0.003504737</v>
      </c>
      <c r="AE260" s="8" t="n">
        <v>-0.001723075</v>
      </c>
      <c r="AF260" s="59" t="n">
        <v>0.0575671625</v>
      </c>
      <c r="AG260" s="8" t="n">
        <v>0.4543161996</v>
      </c>
      <c r="AH260" s="59" t="n">
        <v>0.0659269272</v>
      </c>
      <c r="AI260" s="8" t="n">
        <v>0.2649605824</v>
      </c>
      <c r="AJ260" s="59" t="n">
        <v>0.1106266869</v>
      </c>
      <c r="AK260" s="8" t="n">
        <v>0.9549164034</v>
      </c>
      <c r="AL260" s="59" t="n">
        <v>1.3596896375</v>
      </c>
      <c r="AM260" s="8" t="n">
        <v>0.043508879</v>
      </c>
      <c r="AN260" s="59" t="n">
        <v>0.0008191292</v>
      </c>
      <c r="AO260" s="77" t="n">
        <v>0.9992444116</v>
      </c>
      <c r="AP260" s="65" t="n">
        <v>28.714575798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21722119</v>
      </c>
      <c r="E261" s="81" t="n">
        <v>-1.1273E-005</v>
      </c>
      <c r="F261" s="80" t="n">
        <v>0</v>
      </c>
      <c r="G261" s="81" t="n">
        <v>0.0068789303</v>
      </c>
      <c r="H261" s="80" t="n">
        <v>0.1049495567</v>
      </c>
      <c r="I261" s="81" t="n">
        <v>0.0103358882</v>
      </c>
      <c r="J261" s="80" t="n">
        <v>0.8260038025</v>
      </c>
      <c r="K261" s="81" t="n">
        <v>0.0197897526</v>
      </c>
      <c r="L261" s="80" t="n">
        <v>0.9701188691</v>
      </c>
      <c r="M261" s="82" t="n">
        <v>1</v>
      </c>
      <c r="N261" s="80" t="n">
        <v>0.0042153075</v>
      </c>
      <c r="O261" s="81" t="n">
        <v>5.44219E-005</v>
      </c>
      <c r="P261" s="85" t="n">
        <v>8.6551</v>
      </c>
      <c r="Q261" s="8" t="n">
        <v>0.0024454942</v>
      </c>
      <c r="R261" s="59" t="n">
        <v>-0.000159527</v>
      </c>
      <c r="S261" s="8" t="n">
        <v>-1.3804E-005</v>
      </c>
      <c r="T261" s="59" t="n">
        <v>0.0084848005</v>
      </c>
      <c r="U261" s="8" t="n">
        <v>0.1131916274</v>
      </c>
      <c r="V261" s="59" t="n">
        <v>0.0114097361</v>
      </c>
      <c r="W261" s="8" t="n">
        <v>0.8270468597</v>
      </c>
      <c r="X261" s="59" t="n">
        <v>0.0264724096</v>
      </c>
      <c r="Y261" s="8" t="n">
        <v>0.9888775969</v>
      </c>
      <c r="Z261" s="59" t="n">
        <v>1.0303715756</v>
      </c>
      <c r="AA261" s="8" t="n">
        <v>0.005858092</v>
      </c>
      <c r="AB261" s="62" t="n">
        <v>8.8896882194</v>
      </c>
      <c r="AC261" s="8" t="n">
        <v>0.002540263</v>
      </c>
      <c r="AD261" s="59" t="n">
        <v>-0.000173157</v>
      </c>
      <c r="AE261" s="8" t="n">
        <v>-1.6793E-005</v>
      </c>
      <c r="AF261" s="59" t="n">
        <v>0.0086620003</v>
      </c>
      <c r="AG261" s="8" t="n">
        <v>0.1153962679</v>
      </c>
      <c r="AH261" s="59" t="n">
        <v>0.011679046</v>
      </c>
      <c r="AI261" s="8" t="n">
        <v>0.8272025306</v>
      </c>
      <c r="AJ261" s="59" t="n">
        <v>0.02802349</v>
      </c>
      <c r="AK261" s="8" t="n">
        <v>0.9933136477</v>
      </c>
      <c r="AL261" s="59" t="n">
        <v>1.038081497</v>
      </c>
      <c r="AM261" s="8" t="n">
        <v>0.0065112282</v>
      </c>
      <c r="AN261" s="59" t="n">
        <v>9.64219E-005</v>
      </c>
      <c r="AO261" s="77" t="n">
        <v>0.9999212978</v>
      </c>
      <c r="AP261" s="65" t="n">
        <v>8.944034904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2818286</v>
      </c>
      <c r="E262" s="81" t="n">
        <v>-2.5831E-005</v>
      </c>
      <c r="F262" s="80" t="n">
        <v>0</v>
      </c>
      <c r="G262" s="81" t="n">
        <v>0.0123384834</v>
      </c>
      <c r="H262" s="80" t="n">
        <v>0.1890088215</v>
      </c>
      <c r="I262" s="81" t="n">
        <v>0.0188451805</v>
      </c>
      <c r="J262" s="80" t="n">
        <v>0.2807907386</v>
      </c>
      <c r="K262" s="81" t="n">
        <v>0.0761735269</v>
      </c>
      <c r="L262" s="80" t="n">
        <v>0.6099492062</v>
      </c>
      <c r="M262" s="82" t="n">
        <v>1</v>
      </c>
      <c r="N262" s="80" t="n">
        <v>0.0849230126</v>
      </c>
      <c r="O262" s="81" t="n">
        <v>1.39089E-005</v>
      </c>
      <c r="P262" s="85" t="n">
        <v>9.9559</v>
      </c>
      <c r="Q262" s="8" t="n">
        <v>0.0358908662</v>
      </c>
      <c r="R262" s="59" t="n">
        <v>-0.002615788</v>
      </c>
      <c r="S262" s="8" t="n">
        <v>-0.000198802</v>
      </c>
      <c r="T262" s="59" t="n">
        <v>0.0327173197</v>
      </c>
      <c r="U262" s="8" t="n">
        <v>0.2800260774</v>
      </c>
      <c r="V262" s="59" t="n">
        <v>0.0300984596</v>
      </c>
      <c r="W262" s="8" t="n">
        <v>0.2991283311</v>
      </c>
      <c r="X262" s="59" t="n">
        <v>0.1506127984</v>
      </c>
      <c r="Y262" s="8" t="n">
        <v>0.8256592617</v>
      </c>
      <c r="Z262" s="59" t="n">
        <v>1.3669210889</v>
      </c>
      <c r="AA262" s="8" t="n">
        <v>0.1107745466</v>
      </c>
      <c r="AB262" s="62" t="n">
        <v>13.012946377</v>
      </c>
      <c r="AC262" s="8" t="n">
        <v>0.0368069418</v>
      </c>
      <c r="AD262" s="59" t="n">
        <v>-0.002853075</v>
      </c>
      <c r="AE262" s="8" t="n">
        <v>-0.000247341</v>
      </c>
      <c r="AF262" s="59" t="n">
        <v>0.0344582917</v>
      </c>
      <c r="AG262" s="8" t="n">
        <v>0.3041739486</v>
      </c>
      <c r="AH262" s="59" t="n">
        <v>0.0330726867</v>
      </c>
      <c r="AI262" s="8" t="n">
        <v>0.3016200005</v>
      </c>
      <c r="AJ262" s="59" t="n">
        <v>0.1680690229</v>
      </c>
      <c r="AK262" s="8" t="n">
        <v>0.8751004758</v>
      </c>
      <c r="AL262" s="59" t="n">
        <v>1.460772356</v>
      </c>
      <c r="AM262" s="8" t="n">
        <v>0.1215253727</v>
      </c>
      <c r="AN262" s="59" t="n">
        <v>0.0022490203</v>
      </c>
      <c r="AO262" s="77" t="n">
        <v>0.9988748688</v>
      </c>
      <c r="AP262" s="65" t="n">
        <v>13.688392565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377134185</v>
      </c>
      <c r="E263" s="81" t="n">
        <v>-0.139367561</v>
      </c>
      <c r="F263" s="80" t="n">
        <v>-0.002664071</v>
      </c>
      <c r="G263" s="81" t="n">
        <v>0.0119425951</v>
      </c>
      <c r="H263" s="80" t="n">
        <v>0.2699365082</v>
      </c>
      <c r="I263" s="81" t="n">
        <v>0.0269777798</v>
      </c>
      <c r="J263" s="80" t="n">
        <v>0.3225725024</v>
      </c>
      <c r="K263" s="81" t="n">
        <v>0.1265074673</v>
      </c>
      <c r="L263" s="80" t="n">
        <v>0.6536186396</v>
      </c>
      <c r="M263" s="82" t="n">
        <v>1</v>
      </c>
      <c r="N263" s="80" t="n">
        <v>0.0534065293</v>
      </c>
      <c r="O263" s="81" t="n">
        <v>0.0020786748</v>
      </c>
      <c r="P263" s="85" t="n">
        <v>17.4864</v>
      </c>
      <c r="Q263" s="8" t="n">
        <v>0.0414236136</v>
      </c>
      <c r="R263" s="59" t="n">
        <v>-0.142077344</v>
      </c>
      <c r="S263" s="8" t="n">
        <v>-0.002824038</v>
      </c>
      <c r="T263" s="59" t="n">
        <v>0.0420519239</v>
      </c>
      <c r="U263" s="8" t="n">
        <v>0.352184402</v>
      </c>
      <c r="V263" s="59" t="n">
        <v>0.037486693</v>
      </c>
      <c r="W263" s="8" t="n">
        <v>0.3382245652</v>
      </c>
      <c r="X263" s="59" t="n">
        <v>0.2107389504</v>
      </c>
      <c r="Y263" s="8" t="n">
        <v>0.8772087665</v>
      </c>
      <c r="Z263" s="59" t="n">
        <v>1.3694027138</v>
      </c>
      <c r="AA263" s="8" t="n">
        <v>0.0745971358</v>
      </c>
      <c r="AB263" s="62" t="n">
        <v>20.061684647</v>
      </c>
      <c r="AC263" s="8" t="n">
        <v>0.0421194723</v>
      </c>
      <c r="AD263" s="59" t="n">
        <v>-0.14224814</v>
      </c>
      <c r="AE263" s="8" t="n">
        <v>-0.002856567</v>
      </c>
      <c r="AF263" s="59" t="n">
        <v>0.0434170808</v>
      </c>
      <c r="AG263" s="8" t="n">
        <v>0.3707881423</v>
      </c>
      <c r="AH263" s="59" t="n">
        <v>0.0398610916</v>
      </c>
      <c r="AI263" s="8" t="n">
        <v>0.3400441528</v>
      </c>
      <c r="AJ263" s="59" t="n">
        <v>0.2240432133</v>
      </c>
      <c r="AK263" s="8" t="n">
        <v>0.9151684459</v>
      </c>
      <c r="AL263" s="59" t="n">
        <v>1.4405750086</v>
      </c>
      <c r="AM263" s="8" t="n">
        <v>0.0825763425</v>
      </c>
      <c r="AN263" s="59" t="n">
        <v>0.0013130921</v>
      </c>
      <c r="AO263" s="77" t="n">
        <v>0.9990578805</v>
      </c>
      <c r="AP263" s="65" t="n">
        <v>20.562148862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62926901</v>
      </c>
      <c r="E264" s="81" t="n">
        <v>-0.299952258</v>
      </c>
      <c r="F264" s="80" t="n">
        <v>-0.00853971</v>
      </c>
      <c r="G264" s="81" t="n">
        <v>0.0218110012</v>
      </c>
      <c r="H264" s="80" t="n">
        <v>0.5595370177</v>
      </c>
      <c r="I264" s="81" t="n">
        <v>0.052952924</v>
      </c>
      <c r="J264" s="80" t="n">
        <v>0.0435099327</v>
      </c>
      <c r="K264" s="81" t="n">
        <v>0.3203444574</v>
      </c>
      <c r="L264" s="80" t="n">
        <v>0.7059560552</v>
      </c>
      <c r="M264" s="82" t="n">
        <v>1</v>
      </c>
      <c r="N264" s="80" t="n">
        <v>0.0573332958</v>
      </c>
      <c r="O264" s="81" t="n">
        <v>0</v>
      </c>
      <c r="P264" s="85" t="n">
        <v>24.356</v>
      </c>
      <c r="Q264" s="8" t="n">
        <v>0.018313928</v>
      </c>
      <c r="R264" s="59" t="n">
        <v>-0.302417627</v>
      </c>
      <c r="S264" s="8" t="n">
        <v>-0.008774213</v>
      </c>
      <c r="T264" s="59" t="n">
        <v>0.0310929426</v>
      </c>
      <c r="U264" s="8" t="n">
        <v>0.6411703856</v>
      </c>
      <c r="V264" s="59" t="n">
        <v>0.0632031303</v>
      </c>
      <c r="W264" s="8" t="n">
        <v>0.0509276696</v>
      </c>
      <c r="X264" s="59" t="n">
        <v>0.3692113338</v>
      </c>
      <c r="Y264" s="8" t="n">
        <v>0.8627275506</v>
      </c>
      <c r="Z264" s="59" t="n">
        <v>1.2837525848</v>
      </c>
      <c r="AA264" s="8" t="n">
        <v>0.0804936675</v>
      </c>
      <c r="AB264" s="62" t="n">
        <v>27.041843218</v>
      </c>
      <c r="AC264" s="8" t="n">
        <v>0.019114677</v>
      </c>
      <c r="AD264" s="59" t="n">
        <v>-0.3027974</v>
      </c>
      <c r="AE264" s="8" t="n">
        <v>-0.008823727</v>
      </c>
      <c r="AF264" s="59" t="n">
        <v>0.0326727201</v>
      </c>
      <c r="AG264" s="8" t="n">
        <v>0.6630887918</v>
      </c>
      <c r="AH264" s="59" t="n">
        <v>0.0659379037</v>
      </c>
      <c r="AI264" s="8" t="n">
        <v>0.0522150064</v>
      </c>
      <c r="AJ264" s="59" t="n">
        <v>0.3838309996</v>
      </c>
      <c r="AK264" s="8" t="n">
        <v>0.9052389716</v>
      </c>
      <c r="AL264" s="59" t="n">
        <v>1.3731697832</v>
      </c>
      <c r="AM264" s="8" t="n">
        <v>0.091534201</v>
      </c>
      <c r="AN264" s="59" t="n">
        <v>0.0017828063</v>
      </c>
      <c r="AO264" s="77" t="n">
        <v>0.998555979</v>
      </c>
      <c r="AP264" s="65" t="n">
        <v>27.642270383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584461273</v>
      </c>
      <c r="E265" s="81" t="n">
        <v>-2.275605676</v>
      </c>
      <c r="F265" s="80" t="n">
        <v>-0.009032566</v>
      </c>
      <c r="G265" s="81" t="n">
        <v>0.0417765855</v>
      </c>
      <c r="H265" s="80" t="n">
        <v>1.2587597473</v>
      </c>
      <c r="I265" s="81" t="n">
        <v>0.12998366</v>
      </c>
      <c r="J265" s="80" t="n">
        <v>0.441804885</v>
      </c>
      <c r="K265" s="81" t="n">
        <v>0.0152429392</v>
      </c>
      <c r="L265" s="80" t="n">
        <v>-0.338624298</v>
      </c>
      <c r="M265" s="82" t="n">
        <v>1</v>
      </c>
      <c r="N265" s="80" t="n">
        <v>0.3907532771</v>
      </c>
      <c r="O265" s="81" t="n">
        <v>1.06219E-005</v>
      </c>
      <c r="P265" s="85" t="n">
        <v>81.9605</v>
      </c>
      <c r="Q265" s="8" t="n">
        <v>0.0661494287</v>
      </c>
      <c r="R265" s="59" t="n">
        <v>-2.283744919</v>
      </c>
      <c r="S265" s="8" t="n">
        <v>-0.009932257</v>
      </c>
      <c r="T265" s="59" t="n">
        <v>0.0829383211</v>
      </c>
      <c r="U265" s="8" t="n">
        <v>1.5252928036</v>
      </c>
      <c r="V265" s="59" t="n">
        <v>0.1651526672</v>
      </c>
      <c r="W265" s="8" t="n">
        <v>0.4766208287</v>
      </c>
      <c r="X265" s="59" t="n">
        <v>0.2241881105</v>
      </c>
      <c r="Y265" s="8" t="n">
        <v>0.2466649839</v>
      </c>
      <c r="Z265" s="59" t="n">
        <v>2.0721782866</v>
      </c>
      <c r="AA265" s="8" t="n">
        <v>0.4794247275</v>
      </c>
      <c r="AB265" s="62" t="n">
        <v>91.32675821</v>
      </c>
      <c r="AC265" s="8" t="n">
        <v>0.0698849847</v>
      </c>
      <c r="AD265" s="59" t="n">
        <v>-2.286462041</v>
      </c>
      <c r="AE265" s="8" t="n">
        <v>-0.010101357</v>
      </c>
      <c r="AF265" s="59" t="n">
        <v>0.0900769378</v>
      </c>
      <c r="AG265" s="8" t="n">
        <v>1.6221991359</v>
      </c>
      <c r="AH265" s="59" t="n">
        <v>0.1776271269</v>
      </c>
      <c r="AI265" s="8" t="n">
        <v>0.4826604942</v>
      </c>
      <c r="AJ265" s="59" t="n">
        <v>0.2996519952</v>
      </c>
      <c r="AK265" s="8" t="n">
        <v>0.4455372769</v>
      </c>
      <c r="AL265" s="59" t="n">
        <v>2.5204408257</v>
      </c>
      <c r="AM265" s="8" t="n">
        <v>0.537610212</v>
      </c>
      <c r="AN265" s="59" t="n">
        <v>0.0094766088</v>
      </c>
      <c r="AO265" s="77" t="n">
        <v>0.9926240976</v>
      </c>
      <c r="AP265" s="65" t="n">
        <v>94.0649367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089383459</v>
      </c>
      <c r="E266" s="81" t="n">
        <v>-0.207184658</v>
      </c>
      <c r="F266" s="80" t="n">
        <v>-0.001262894</v>
      </c>
      <c r="G266" s="81" t="n">
        <v>0.0193112412</v>
      </c>
      <c r="H266" s="80" t="n">
        <v>0.3406283992</v>
      </c>
      <c r="I266" s="81" t="n">
        <v>0.0212090851</v>
      </c>
      <c r="J266" s="80" t="n">
        <v>0.1206475265</v>
      </c>
      <c r="K266" s="81" t="n">
        <v>0.2402081936</v>
      </c>
      <c r="L266" s="80" t="n">
        <v>0.5424952401</v>
      </c>
      <c r="M266" s="82" t="n">
        <v>1</v>
      </c>
      <c r="N266" s="80" t="n">
        <v>0.0741230603</v>
      </c>
      <c r="O266" s="81" t="n">
        <v>0.2646630594</v>
      </c>
      <c r="P266" s="85" t="n">
        <v>23.3013</v>
      </c>
      <c r="Q266" s="8" t="n">
        <v>0.0132756536</v>
      </c>
      <c r="R266" s="59" t="n">
        <v>-0.218344101</v>
      </c>
      <c r="S266" s="8" t="n">
        <v>-0.001627782</v>
      </c>
      <c r="T266" s="59" t="n">
        <v>0.0396955301</v>
      </c>
      <c r="U266" s="8" t="n">
        <v>0.4758011052</v>
      </c>
      <c r="V266" s="59" t="n">
        <v>0.0367685623</v>
      </c>
      <c r="W266" s="8" t="n">
        <v>0.1399176396</v>
      </c>
      <c r="X266" s="59" t="n">
        <v>0.3309403277</v>
      </c>
      <c r="Y266" s="8" t="n">
        <v>0.8164269355</v>
      </c>
      <c r="Z266" s="59" t="n">
        <v>1.4843939051</v>
      </c>
      <c r="AA266" s="8" t="n">
        <v>0.1088082026</v>
      </c>
      <c r="AB266" s="62" t="n">
        <v>28.537828444</v>
      </c>
      <c r="AC266" s="8" t="n">
        <v>0.0144756611</v>
      </c>
      <c r="AD266" s="59" t="n">
        <v>-0.218783203</v>
      </c>
      <c r="AE266" s="8" t="n">
        <v>-0.00169464</v>
      </c>
      <c r="AF266" s="59" t="n">
        <v>0.0419331024</v>
      </c>
      <c r="AG266" s="8" t="n">
        <v>0.506069243</v>
      </c>
      <c r="AH266" s="59" t="n">
        <v>0.0403617622</v>
      </c>
      <c r="AI266" s="8" t="n">
        <v>0.1426209313</v>
      </c>
      <c r="AJ266" s="59" t="n">
        <v>0.3506163615</v>
      </c>
      <c r="AK266" s="8" t="n">
        <v>0.8755992181</v>
      </c>
      <c r="AL266" s="59" t="n">
        <v>1.5994826835</v>
      </c>
      <c r="AM266" s="8" t="n">
        <v>0.1213626829</v>
      </c>
      <c r="AN266" s="59" t="n">
        <v>0.0014628032</v>
      </c>
      <c r="AO266" s="77" t="n">
        <v>0.9984247042</v>
      </c>
      <c r="AP266" s="65" t="n">
        <v>29.40088884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19053827</v>
      </c>
      <c r="E267" s="81" t="n">
        <v>-0.007521248</v>
      </c>
      <c r="F267" s="80" t="n">
        <v>-0.009476772</v>
      </c>
      <c r="G267" s="81" t="n">
        <v>0.0703988768</v>
      </c>
      <c r="H267" s="80" t="n">
        <v>0.5418557425</v>
      </c>
      <c r="I267" s="81" t="n">
        <v>0.0555318776</v>
      </c>
      <c r="J267" s="80" t="n">
        <v>0.0020558077</v>
      </c>
      <c r="K267" s="81" t="n">
        <v>0.0361019881</v>
      </c>
      <c r="L267" s="80" t="n">
        <v>0.6908516559</v>
      </c>
      <c r="M267" s="82" t="n">
        <v>1</v>
      </c>
      <c r="N267" s="80" t="n">
        <v>0.0415723499</v>
      </c>
      <c r="O267" s="81" t="n">
        <v>0.2482621213</v>
      </c>
      <c r="P267" s="85" t="n">
        <v>24.2005</v>
      </c>
      <c r="Q267" s="8" t="n">
        <v>0.0048455133</v>
      </c>
      <c r="R267" s="59" t="n">
        <v>-0.010898184</v>
      </c>
      <c r="S267" s="8" t="n">
        <v>-0.009691869</v>
      </c>
      <c r="T267" s="59" t="n">
        <v>0.0822532568</v>
      </c>
      <c r="U267" s="8" t="n">
        <v>0.6306177672</v>
      </c>
      <c r="V267" s="59" t="n">
        <v>0.0659629291</v>
      </c>
      <c r="W267" s="8" t="n">
        <v>0.0112571132</v>
      </c>
      <c r="X267" s="59" t="n">
        <v>0.0917441475</v>
      </c>
      <c r="Y267" s="8" t="n">
        <v>0.8660906745</v>
      </c>
      <c r="Z267" s="59" t="n">
        <v>1.313688547</v>
      </c>
      <c r="AA267" s="8" t="n">
        <v>0.067121887</v>
      </c>
      <c r="AB267" s="62" t="n">
        <v>27.289482391</v>
      </c>
      <c r="AC267" s="8" t="n">
        <v>0.0060054116</v>
      </c>
      <c r="AD267" s="59" t="n">
        <v>-0.011164903</v>
      </c>
      <c r="AE267" s="8" t="n">
        <v>-0.009742187</v>
      </c>
      <c r="AF267" s="59" t="n">
        <v>0.0842194687</v>
      </c>
      <c r="AG267" s="8" t="n">
        <v>0.6572961368</v>
      </c>
      <c r="AH267" s="59" t="n">
        <v>0.0691425037</v>
      </c>
      <c r="AI267" s="8" t="n">
        <v>0.013169687</v>
      </c>
      <c r="AJ267" s="59" t="n">
        <v>0.1096774461</v>
      </c>
      <c r="AK267" s="8" t="n">
        <v>0.9186035635</v>
      </c>
      <c r="AL267" s="59" t="n">
        <v>1.4146812581</v>
      </c>
      <c r="AM267" s="8" t="n">
        <v>0.0784155057</v>
      </c>
      <c r="AN267" s="59" t="n">
        <v>0.0018304792</v>
      </c>
      <c r="AO267" s="77" t="n">
        <v>0.9988495484</v>
      </c>
      <c r="AP267" s="65" t="n">
        <v>28.018632647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21152422</v>
      </c>
      <c r="E268" s="81" t="n">
        <v>-0.000219553</v>
      </c>
      <c r="F268" s="80" t="n">
        <v>-0.000403879</v>
      </c>
      <c r="G268" s="81" t="n">
        <v>0.0037176488</v>
      </c>
      <c r="H268" s="80" t="n">
        <v>0.1866164645</v>
      </c>
      <c r="I268" s="81" t="n">
        <v>0.0185849669</v>
      </c>
      <c r="J268" s="80" t="n">
        <v>0.0045376942</v>
      </c>
      <c r="K268" s="81" t="n">
        <v>0.0844974538</v>
      </c>
      <c r="L268" s="80" t="n">
        <v>0.318483219</v>
      </c>
      <c r="M268" s="82" t="n">
        <v>1</v>
      </c>
      <c r="N268" s="80" t="n">
        <v>0.0944637909</v>
      </c>
      <c r="O268" s="81" t="n">
        <v>0.0028212845</v>
      </c>
      <c r="P268" s="85" t="n">
        <v>5.8583</v>
      </c>
      <c r="Q268" s="8" t="n">
        <v>0.0269298882</v>
      </c>
      <c r="R268" s="59" t="n">
        <v>-0.003898673</v>
      </c>
      <c r="S268" s="8" t="n">
        <v>-0.000988198</v>
      </c>
      <c r="T268" s="59" t="n">
        <v>0.0296956115</v>
      </c>
      <c r="U268" s="8" t="n">
        <v>0.4336383052</v>
      </c>
      <c r="V268" s="59" t="n">
        <v>0.0470223558</v>
      </c>
      <c r="W268" s="8" t="n">
        <v>0.0305198454</v>
      </c>
      <c r="X268" s="59" t="n">
        <v>0.1899813011</v>
      </c>
      <c r="Y268" s="8" t="n">
        <v>0.7529004357</v>
      </c>
      <c r="Z268" s="59" t="n">
        <v>1.7512224439</v>
      </c>
      <c r="AA268" s="8" t="n">
        <v>0.1419060109</v>
      </c>
      <c r="AB268" s="62" t="n">
        <v>16.669660799</v>
      </c>
      <c r="AC268" s="8" t="n">
        <v>0.0284115073</v>
      </c>
      <c r="AD268" s="59" t="n">
        <v>-0.004363927</v>
      </c>
      <c r="AE268" s="8" t="n">
        <v>-0.001060798</v>
      </c>
      <c r="AF268" s="59" t="n">
        <v>0.0326344807</v>
      </c>
      <c r="AG268" s="8" t="n">
        <v>0.4752392218</v>
      </c>
      <c r="AH268" s="59" t="n">
        <v>0.0521370825</v>
      </c>
      <c r="AI268" s="8" t="n">
        <v>0.0333627188</v>
      </c>
      <c r="AJ268" s="59" t="n">
        <v>0.2162217093</v>
      </c>
      <c r="AK268" s="8" t="n">
        <v>0.8325819961</v>
      </c>
      <c r="AL268" s="59" t="n">
        <v>1.9116413063</v>
      </c>
      <c r="AM268" s="8" t="n">
        <v>0.1616512063</v>
      </c>
      <c r="AN268" s="59" t="n">
        <v>0.0034667114</v>
      </c>
      <c r="AO268" s="77" t="n">
        <v>0.9976999138</v>
      </c>
      <c r="AP268" s="65" t="n">
        <v>17.817910884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1594719</v>
      </c>
      <c r="E269" s="81" t="n">
        <v>-0.027527971</v>
      </c>
      <c r="F269" s="80" t="n">
        <v>-0.001037015</v>
      </c>
      <c r="G269" s="81" t="n">
        <v>0.0347659126</v>
      </c>
      <c r="H269" s="80" t="n">
        <v>0.3170004065</v>
      </c>
      <c r="I269" s="81" t="n">
        <v>0.0315687535</v>
      </c>
      <c r="J269" s="80" t="n">
        <v>0.0109525141</v>
      </c>
      <c r="K269" s="81" t="n">
        <v>0.1916003967</v>
      </c>
      <c r="L269" s="80" t="n">
        <v>0.5689177168</v>
      </c>
      <c r="M269" s="82" t="n">
        <v>1</v>
      </c>
      <c r="N269" s="80" t="n">
        <v>0.0487157873</v>
      </c>
      <c r="O269" s="81" t="n">
        <v>0.1956332072</v>
      </c>
      <c r="P269" s="85" t="n">
        <v>19.0589</v>
      </c>
      <c r="Q269" s="8" t="n">
        <v>0.0155185751</v>
      </c>
      <c r="R269" s="59" t="n">
        <v>-0.032881286</v>
      </c>
      <c r="S269" s="8" t="n">
        <v>-0.001388061</v>
      </c>
      <c r="T269" s="59" t="n">
        <v>0.0569500599</v>
      </c>
      <c r="U269" s="8" t="n">
        <v>0.4399870169</v>
      </c>
      <c r="V269" s="59" t="n">
        <v>0.0465897485</v>
      </c>
      <c r="W269" s="8" t="n">
        <v>0.0268972399</v>
      </c>
      <c r="X269" s="59" t="n">
        <v>0.2827661918</v>
      </c>
      <c r="Y269" s="8" t="n">
        <v>0.8344394856</v>
      </c>
      <c r="Z269" s="59" t="n">
        <v>1.4756493429</v>
      </c>
      <c r="AA269" s="8" t="n">
        <v>0.0831868045</v>
      </c>
      <c r="AB269" s="62" t="n">
        <v>23.345542237</v>
      </c>
      <c r="AC269" s="8" t="n">
        <v>0.0167674633</v>
      </c>
      <c r="AD269" s="59" t="n">
        <v>-0.033686876</v>
      </c>
      <c r="AE269" s="8" t="n">
        <v>-0.001456992</v>
      </c>
      <c r="AF269" s="59" t="n">
        <v>0.0593286644</v>
      </c>
      <c r="AG269" s="8" t="n">
        <v>0.4713587925</v>
      </c>
      <c r="AH269" s="59" t="n">
        <v>0.0503503496</v>
      </c>
      <c r="AI269" s="8" t="n">
        <v>0.0293783073</v>
      </c>
      <c r="AJ269" s="59" t="n">
        <v>0.30603297</v>
      </c>
      <c r="AK269" s="8" t="n">
        <v>0.8980726789</v>
      </c>
      <c r="AL269" s="59" t="n">
        <v>1.6088821204</v>
      </c>
      <c r="AM269" s="8" t="n">
        <v>0.0979978069</v>
      </c>
      <c r="AN269" s="59" t="n">
        <v>0.001712931</v>
      </c>
      <c r="AO269" s="77" t="n">
        <v>0.9977834168</v>
      </c>
      <c r="AP269" s="65" t="n">
        <v>24.248918514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14120818</v>
      </c>
      <c r="E270" s="81" t="n">
        <v>-0.003849791</v>
      </c>
      <c r="F270" s="80" t="n">
        <v>-0.001251502</v>
      </c>
      <c r="G270" s="81" t="n">
        <v>0.047427479</v>
      </c>
      <c r="H270" s="80" t="n">
        <v>0.3232738439</v>
      </c>
      <c r="I270" s="81" t="n">
        <v>0.0309996547</v>
      </c>
      <c r="J270" s="80" t="n">
        <v>0.0080704735</v>
      </c>
      <c r="K270" s="81" t="n">
        <v>0.1842238995</v>
      </c>
      <c r="L270" s="80" t="n">
        <v>0.6003061391</v>
      </c>
      <c r="M270" s="82" t="n">
        <v>1</v>
      </c>
      <c r="N270" s="80" t="n">
        <v>0.0438399885</v>
      </c>
      <c r="O270" s="81" t="n">
        <v>0.238365137</v>
      </c>
      <c r="P270" s="85" t="n">
        <v>14.3834</v>
      </c>
      <c r="Q270" s="8" t="n">
        <v>0.0147015674</v>
      </c>
      <c r="R270" s="59" t="n">
        <v>-0.007839392</v>
      </c>
      <c r="S270" s="8" t="n">
        <v>-0.00162015</v>
      </c>
      <c r="T270" s="59" t="n">
        <v>0.0635503185</v>
      </c>
      <c r="U270" s="8" t="n">
        <v>0.4302734535</v>
      </c>
      <c r="V270" s="59" t="n">
        <v>0.0436932188</v>
      </c>
      <c r="W270" s="8" t="n">
        <v>0.0190323904</v>
      </c>
      <c r="X270" s="59" t="n">
        <v>0.2663412621</v>
      </c>
      <c r="Y270" s="8" t="n">
        <v>0.828132669</v>
      </c>
      <c r="Z270" s="59" t="n">
        <v>1.4279548164</v>
      </c>
      <c r="AA270" s="8" t="n">
        <v>0.078282797</v>
      </c>
      <c r="AB270" s="62" t="n">
        <v>17.993989953</v>
      </c>
      <c r="AC270" s="8" t="n">
        <v>0.0161598681</v>
      </c>
      <c r="AD270" s="59" t="n">
        <v>-0.009084648</v>
      </c>
      <c r="AE270" s="8" t="n">
        <v>-0.001697159</v>
      </c>
      <c r="AF270" s="59" t="n">
        <v>0.0663397675</v>
      </c>
      <c r="AG270" s="8" t="n">
        <v>0.4647848132</v>
      </c>
      <c r="AH270" s="59" t="n">
        <v>0.0477522301</v>
      </c>
      <c r="AI270" s="8" t="n">
        <v>0.021506297</v>
      </c>
      <c r="AJ270" s="59" t="n">
        <v>0.2938433115</v>
      </c>
      <c r="AK270" s="8" t="n">
        <v>0.8996044799</v>
      </c>
      <c r="AL270" s="59" t="n">
        <v>1.5860348687</v>
      </c>
      <c r="AM270" s="8" t="n">
        <v>0.09602223</v>
      </c>
      <c r="AN270" s="59" t="n">
        <v>0.0017230234</v>
      </c>
      <c r="AO270" s="77" t="n">
        <v>0.9973497334</v>
      </c>
      <c r="AP270" s="65" t="n">
        <v>19.0070689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65936467</v>
      </c>
      <c r="E271" s="81" t="n">
        <v>-0.001109699</v>
      </c>
      <c r="F271" s="80" t="n">
        <v>-0.000479132</v>
      </c>
      <c r="G271" s="81" t="n">
        <v>0.0233508436</v>
      </c>
      <c r="H271" s="80" t="n">
        <v>0.4774559844</v>
      </c>
      <c r="I271" s="81" t="n">
        <v>0.045785627</v>
      </c>
      <c r="J271" s="80" t="n">
        <v>0.0969236269</v>
      </c>
      <c r="K271" s="81" t="n">
        <v>0.1103715877</v>
      </c>
      <c r="L271" s="80" t="n">
        <v>0.7588924858</v>
      </c>
      <c r="M271" s="82" t="n">
        <v>1</v>
      </c>
      <c r="N271" s="80" t="n">
        <v>0.0262097153</v>
      </c>
      <c r="O271" s="81" t="n">
        <v>0.1170731681</v>
      </c>
      <c r="P271" s="85" t="n">
        <v>24.8305</v>
      </c>
      <c r="Q271" s="8" t="n">
        <v>0.0084797679</v>
      </c>
      <c r="R271" s="59" t="n">
        <v>-0.00347392</v>
      </c>
      <c r="S271" s="8" t="n">
        <v>-0.000650814</v>
      </c>
      <c r="T271" s="59" t="n">
        <v>0.0327567985</v>
      </c>
      <c r="U271" s="8" t="n">
        <v>0.5463064905</v>
      </c>
      <c r="V271" s="59" t="n">
        <v>0.0540202747</v>
      </c>
      <c r="W271" s="8" t="n">
        <v>0.1048344754</v>
      </c>
      <c r="X271" s="59" t="n">
        <v>0.1594001652</v>
      </c>
      <c r="Y271" s="8" t="n">
        <v>0.9016732374</v>
      </c>
      <c r="Z271" s="59" t="n">
        <v>1.2559184464</v>
      </c>
      <c r="AA271" s="8" t="n">
        <v>0.0466771908</v>
      </c>
      <c r="AB271" s="62" t="n">
        <v>27.118027211</v>
      </c>
      <c r="AC271" s="8" t="n">
        <v>0.0092267631</v>
      </c>
      <c r="AD271" s="59" t="n">
        <v>-0.003816445</v>
      </c>
      <c r="AE271" s="8" t="n">
        <v>-0.000694759</v>
      </c>
      <c r="AF271" s="59" t="n">
        <v>0.0342166805</v>
      </c>
      <c r="AG271" s="8" t="n">
        <v>0.5658798032</v>
      </c>
      <c r="AH271" s="59" t="n">
        <v>0.0563309535</v>
      </c>
      <c r="AI271" s="8" t="n">
        <v>0.106382168</v>
      </c>
      <c r="AJ271" s="59" t="n">
        <v>0.1749053418</v>
      </c>
      <c r="AK271" s="8" t="n">
        <v>0.9424305059</v>
      </c>
      <c r="AL271" s="59" t="n">
        <v>1.3360391112</v>
      </c>
      <c r="AM271" s="8" t="n">
        <v>0.055539421</v>
      </c>
      <c r="AN271" s="59" t="n">
        <v>0.0009449295</v>
      </c>
      <c r="AO271" s="77" t="n">
        <v>0.9989148564</v>
      </c>
      <c r="AP271" s="65" t="n">
        <v>27.659583283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19694011</v>
      </c>
      <c r="E272" s="81" t="n">
        <v>-0.00043998</v>
      </c>
      <c r="F272" s="80" t="n">
        <v>-0.000754897</v>
      </c>
      <c r="G272" s="81" t="n">
        <v>0.0115588388</v>
      </c>
      <c r="H272" s="80" t="n">
        <v>0.3368370658</v>
      </c>
      <c r="I272" s="81" t="n">
        <v>0.0323003049</v>
      </c>
      <c r="J272" s="80" t="n">
        <v>0.0161322957</v>
      </c>
      <c r="K272" s="81" t="n">
        <v>0.0627492148</v>
      </c>
      <c r="L272" s="80" t="n">
        <v>0.4803522443</v>
      </c>
      <c r="M272" s="82" t="n">
        <v>1</v>
      </c>
      <c r="N272" s="80" t="n">
        <v>0.0718285202</v>
      </c>
      <c r="O272" s="81" t="n">
        <v>0.0794018165</v>
      </c>
      <c r="P272" s="85" t="n">
        <v>23.6825</v>
      </c>
      <c r="Q272" s="8" t="n">
        <v>0.0258409158</v>
      </c>
      <c r="R272" s="59" t="n">
        <v>-0.00676325</v>
      </c>
      <c r="S272" s="8" t="n">
        <v>-0.001477912</v>
      </c>
      <c r="T272" s="59" t="n">
        <v>0.0332638555</v>
      </c>
      <c r="U272" s="8" t="n">
        <v>0.453081672</v>
      </c>
      <c r="V272" s="59" t="n">
        <v>0.0469614647</v>
      </c>
      <c r="W272" s="8" t="n">
        <v>0.0292437116</v>
      </c>
      <c r="X272" s="59" t="n">
        <v>0.1573478907</v>
      </c>
      <c r="Y272" s="8" t="n">
        <v>0.7374983482</v>
      </c>
      <c r="Z272" s="59" t="n">
        <v>1.5466954397</v>
      </c>
      <c r="AA272" s="8" t="n">
        <v>0.1124988358</v>
      </c>
      <c r="AB272" s="62" t="n">
        <v>27.601070792</v>
      </c>
      <c r="AC272" s="8" t="n">
        <v>0.0280223464</v>
      </c>
      <c r="AD272" s="59" t="n">
        <v>-0.010564189</v>
      </c>
      <c r="AE272" s="8" t="n">
        <v>-0.001598216</v>
      </c>
      <c r="AF272" s="59" t="n">
        <v>0.0375899121</v>
      </c>
      <c r="AG272" s="8" t="n">
        <v>0.504918075</v>
      </c>
      <c r="AH272" s="59" t="n">
        <v>0.0531782423</v>
      </c>
      <c r="AI272" s="8" t="n">
        <v>0.0330293154</v>
      </c>
      <c r="AJ272" s="59" t="n">
        <v>0.2044138156</v>
      </c>
      <c r="AK272" s="8" t="n">
        <v>0.8489893018</v>
      </c>
      <c r="AL272" s="59" t="n">
        <v>1.8367213375</v>
      </c>
      <c r="AM272" s="8" t="n">
        <v>0.1426208367</v>
      </c>
      <c r="AN272" s="59" t="n">
        <v>0.0024865665</v>
      </c>
      <c r="AO272" s="77" t="n">
        <v>0.994096705</v>
      </c>
      <c r="AP272" s="65" t="n">
        <v>29.2939854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24350967</v>
      </c>
      <c r="E273" s="81" t="n">
        <v>-0.001818333</v>
      </c>
      <c r="F273" s="80" t="n">
        <v>-0.001331688</v>
      </c>
      <c r="G273" s="81" t="n">
        <v>0.0341226872</v>
      </c>
      <c r="H273" s="80" t="n">
        <v>0.3953643945</v>
      </c>
      <c r="I273" s="81" t="n">
        <v>0.0498457571</v>
      </c>
      <c r="J273" s="80" t="n">
        <v>0.053490742</v>
      </c>
      <c r="K273" s="81" t="n">
        <v>0.1503005137</v>
      </c>
      <c r="L273" s="80" t="n">
        <v>0.69240917</v>
      </c>
      <c r="M273" s="82" t="n">
        <v>1</v>
      </c>
      <c r="N273" s="80" t="n">
        <v>0.0282072992</v>
      </c>
      <c r="O273" s="81" t="n">
        <v>0.0026519275</v>
      </c>
      <c r="P273" s="85" t="n">
        <v>19.6457</v>
      </c>
      <c r="Q273" s="8" t="n">
        <v>0.0156414288</v>
      </c>
      <c r="R273" s="59" t="n">
        <v>-0.004377535</v>
      </c>
      <c r="S273" s="8" t="n">
        <v>-0.001498109</v>
      </c>
      <c r="T273" s="59" t="n">
        <v>0.0544456335</v>
      </c>
      <c r="U273" s="8" t="n">
        <v>0.4767453136</v>
      </c>
      <c r="V273" s="59" t="n">
        <v>0.0600503191</v>
      </c>
      <c r="W273" s="8" t="n">
        <v>0.0650270193</v>
      </c>
      <c r="X273" s="59" t="n">
        <v>0.2196654811</v>
      </c>
      <c r="Y273" s="8" t="n">
        <v>0.8856995515</v>
      </c>
      <c r="Z273" s="59" t="n">
        <v>1.33964142</v>
      </c>
      <c r="AA273" s="8" t="n">
        <v>0.058041982</v>
      </c>
      <c r="AB273" s="62" t="n">
        <v>22.251792031</v>
      </c>
      <c r="AC273" s="8" t="n">
        <v>0.0165171151</v>
      </c>
      <c r="AD273" s="59" t="n">
        <v>-0.004592726</v>
      </c>
      <c r="AE273" s="8" t="n">
        <v>-0.00153982</v>
      </c>
      <c r="AF273" s="59" t="n">
        <v>0.0561618183</v>
      </c>
      <c r="AG273" s="8" t="n">
        <v>0.4978295806</v>
      </c>
      <c r="AH273" s="59" t="n">
        <v>0.0626918649</v>
      </c>
      <c r="AI273" s="8" t="n">
        <v>0.0668137136</v>
      </c>
      <c r="AJ273" s="59" t="n">
        <v>0.2359078679</v>
      </c>
      <c r="AK273" s="8" t="n">
        <v>0.9297894144</v>
      </c>
      <c r="AL273" s="59" t="n">
        <v>1.4245206733</v>
      </c>
      <c r="AM273" s="8" t="n">
        <v>0.0683373594</v>
      </c>
      <c r="AN273" s="59" t="n">
        <v>0.0008602765</v>
      </c>
      <c r="AO273" s="77" t="n">
        <v>0.9989870503</v>
      </c>
      <c r="AP273" s="65" t="n">
        <v>22.822268094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28655373</v>
      </c>
      <c r="E274" s="81" t="n">
        <v>-0.000673083</v>
      </c>
      <c r="F274" s="80" t="n">
        <v>-0.001149709</v>
      </c>
      <c r="G274" s="81" t="n">
        <v>0.007273616</v>
      </c>
      <c r="H274" s="80" t="n">
        <v>0.3626546335</v>
      </c>
      <c r="I274" s="81" t="n">
        <v>0.0237206024</v>
      </c>
      <c r="J274" s="80" t="n">
        <v>0.0651486183</v>
      </c>
      <c r="K274" s="81" t="n">
        <v>0.1180798032</v>
      </c>
      <c r="L274" s="80" t="n">
        <v>0.5879200186</v>
      </c>
      <c r="M274" s="82" t="n">
        <v>1</v>
      </c>
      <c r="N274" s="80" t="n">
        <v>0.054500009</v>
      </c>
      <c r="O274" s="81" t="n">
        <v>0.2118182618</v>
      </c>
      <c r="P274" s="85" t="n">
        <v>16.6957</v>
      </c>
      <c r="Q274" s="8" t="n">
        <v>0.016145104</v>
      </c>
      <c r="R274" s="59" t="n">
        <v>-0.003784929</v>
      </c>
      <c r="S274" s="8" t="n">
        <v>-0.001389498</v>
      </c>
      <c r="T274" s="59" t="n">
        <v>0.0279587829</v>
      </c>
      <c r="U274" s="8" t="n">
        <v>0.4702328219</v>
      </c>
      <c r="V274" s="59" t="n">
        <v>0.0366074515</v>
      </c>
      <c r="W274" s="8" t="n">
        <v>0.0830461884</v>
      </c>
      <c r="X274" s="59" t="n">
        <v>0.1957875194</v>
      </c>
      <c r="Y274" s="8" t="n">
        <v>0.8246034411</v>
      </c>
      <c r="Z274" s="59" t="n">
        <v>1.4231636951</v>
      </c>
      <c r="AA274" s="8" t="n">
        <v>0.0934780975</v>
      </c>
      <c r="AB274" s="62" t="n">
        <v>20.235754089</v>
      </c>
      <c r="AC274" s="8" t="n">
        <v>0.0173047824</v>
      </c>
      <c r="AD274" s="59" t="n">
        <v>-0.004110104</v>
      </c>
      <c r="AE274" s="8" t="n">
        <v>-0.001451428</v>
      </c>
      <c r="AF274" s="59" t="n">
        <v>0.0303197445</v>
      </c>
      <c r="AG274" s="8" t="n">
        <v>0.5026111551</v>
      </c>
      <c r="AH274" s="59" t="n">
        <v>0.0405013023</v>
      </c>
      <c r="AI274" s="8" t="n">
        <v>0.0860350042</v>
      </c>
      <c r="AJ274" s="59" t="n">
        <v>0.2167824193</v>
      </c>
      <c r="AK274" s="8" t="n">
        <v>0.8879928753</v>
      </c>
      <c r="AL274" s="59" t="n">
        <v>1.5468298037</v>
      </c>
      <c r="AM274" s="8" t="n">
        <v>0.1088022541</v>
      </c>
      <c r="AN274" s="59" t="n">
        <v>0.0016653929</v>
      </c>
      <c r="AO274" s="77" t="n">
        <v>0.9984605223</v>
      </c>
      <c r="AP274" s="65" t="n">
        <v>21.124977061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23897524</v>
      </c>
      <c r="E275" s="81" t="n">
        <v>-0.000324034</v>
      </c>
      <c r="F275" s="80" t="n">
        <v>-0.000594063</v>
      </c>
      <c r="G275" s="81" t="n">
        <v>0.0223347341</v>
      </c>
      <c r="H275" s="80" t="n">
        <v>0.2212478693</v>
      </c>
      <c r="I275" s="81" t="n">
        <v>0.010527737</v>
      </c>
      <c r="J275" s="80" t="n">
        <v>0.0026429042</v>
      </c>
      <c r="K275" s="81" t="n">
        <v>0.249931649</v>
      </c>
      <c r="L275" s="80" t="n">
        <v>0.508156549</v>
      </c>
      <c r="M275" s="82" t="n">
        <v>1</v>
      </c>
      <c r="N275" s="80" t="n">
        <v>0.071881591</v>
      </c>
      <c r="O275" s="81" t="n">
        <v>0.0022361547</v>
      </c>
      <c r="P275" s="85" t="n">
        <v>9.8295</v>
      </c>
      <c r="Q275" s="8" t="n">
        <v>0.0055999534</v>
      </c>
      <c r="R275" s="59" t="n">
        <v>-0.006664929</v>
      </c>
      <c r="S275" s="8" t="n">
        <v>-0.000941481</v>
      </c>
      <c r="T275" s="59" t="n">
        <v>0.0409893184</v>
      </c>
      <c r="U275" s="8" t="n">
        <v>0.3534416287</v>
      </c>
      <c r="V275" s="59" t="n">
        <v>0.0260001702</v>
      </c>
      <c r="W275" s="8" t="n">
        <v>0.018971188</v>
      </c>
      <c r="X275" s="59" t="n">
        <v>0.3438514579</v>
      </c>
      <c r="Y275" s="8" t="n">
        <v>0.7812473063</v>
      </c>
      <c r="Z275" s="59" t="n">
        <v>1.5097158539</v>
      </c>
      <c r="AA275" s="8" t="n">
        <v>0.1264813436</v>
      </c>
      <c r="AB275" s="62" t="n">
        <v>14.36073796</v>
      </c>
      <c r="AC275" s="8" t="n">
        <v>0.0069522708</v>
      </c>
      <c r="AD275" s="59" t="n">
        <v>-0.007020555</v>
      </c>
      <c r="AE275" s="8" t="n">
        <v>-0.001015908</v>
      </c>
      <c r="AF275" s="59" t="n">
        <v>0.0434860835</v>
      </c>
      <c r="AG275" s="8" t="n">
        <v>0.3889876294</v>
      </c>
      <c r="AH275" s="59" t="n">
        <v>0.0302882572</v>
      </c>
      <c r="AI275" s="8" t="n">
        <v>0.0218851685</v>
      </c>
      <c r="AJ275" s="59" t="n">
        <v>0.3677752432</v>
      </c>
      <c r="AK275" s="8" t="n">
        <v>0.8513381897</v>
      </c>
      <c r="AL275" s="59" t="n">
        <v>1.6512940218</v>
      </c>
      <c r="AM275" s="8" t="n">
        <v>0.1449260525</v>
      </c>
      <c r="AN275" s="59" t="n">
        <v>0.001582033</v>
      </c>
      <c r="AO275" s="77" t="n">
        <v>0.9978462751</v>
      </c>
      <c r="AP275" s="65" t="n">
        <v>15.317605966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040479703</v>
      </c>
      <c r="E276" s="81" t="n">
        <v>-0.000474155</v>
      </c>
      <c r="F276" s="80" t="n">
        <v>-0.000870124</v>
      </c>
      <c r="G276" s="81" t="n">
        <v>0.0128627095</v>
      </c>
      <c r="H276" s="80" t="n">
        <v>0.3221251214</v>
      </c>
      <c r="I276" s="81" t="n">
        <v>0.0379374267</v>
      </c>
      <c r="J276" s="80" t="n">
        <v>0.0429311845</v>
      </c>
      <c r="K276" s="81" t="n">
        <v>0.1639440598</v>
      </c>
      <c r="L276" s="80" t="n">
        <v>0.582504193</v>
      </c>
      <c r="M276" s="82" t="n">
        <v>1</v>
      </c>
      <c r="N276" s="80" t="n">
        <v>0.0591504843</v>
      </c>
      <c r="O276" s="81" t="n">
        <v>0.0070875076</v>
      </c>
      <c r="P276" s="85" t="n">
        <v>17.3658</v>
      </c>
      <c r="Q276" s="8" t="n">
        <v>0.0077083798</v>
      </c>
      <c r="R276" s="59" t="n">
        <v>-0.0033578</v>
      </c>
      <c r="S276" s="8" t="n">
        <v>-0.001062164</v>
      </c>
      <c r="T276" s="59" t="n">
        <v>0.03709562</v>
      </c>
      <c r="U276" s="8" t="n">
        <v>0.4170480066</v>
      </c>
      <c r="V276" s="59" t="n">
        <v>0.049779785</v>
      </c>
      <c r="W276" s="8" t="n">
        <v>0.0552235871</v>
      </c>
      <c r="X276" s="59" t="n">
        <v>0.2515262593</v>
      </c>
      <c r="Y276" s="8" t="n">
        <v>0.8139616737</v>
      </c>
      <c r="Z276" s="59" t="n">
        <v>1.4027739418</v>
      </c>
      <c r="AA276" s="8" t="n">
        <v>0.0925248918</v>
      </c>
      <c r="AB276" s="62" t="n">
        <v>20.399405062</v>
      </c>
      <c r="AC276" s="8" t="n">
        <v>0.0088903642</v>
      </c>
      <c r="AD276" s="59" t="n">
        <v>-0.003680122</v>
      </c>
      <c r="AE276" s="8" t="n">
        <v>-0.001118063</v>
      </c>
      <c r="AF276" s="59" t="n">
        <v>0.0395024602</v>
      </c>
      <c r="AG276" s="8" t="n">
        <v>0.4472930909</v>
      </c>
      <c r="AH276" s="59" t="n">
        <v>0.0536262149</v>
      </c>
      <c r="AI276" s="8" t="n">
        <v>0.0573339236</v>
      </c>
      <c r="AJ276" s="59" t="n">
        <v>0.2802387717</v>
      </c>
      <c r="AK276" s="8" t="n">
        <v>0.8820866407</v>
      </c>
      <c r="AL276" s="59" t="n">
        <v>1.5518080847</v>
      </c>
      <c r="AM276" s="8" t="n">
        <v>0.1136908813</v>
      </c>
      <c r="AN276" s="59" t="n">
        <v>0.0024650749</v>
      </c>
      <c r="AO276" s="77" t="n">
        <v>0.998242597</v>
      </c>
      <c r="AP276" s="65" t="n">
        <v>21.171799523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032043691</v>
      </c>
      <c r="E277" s="81" t="n">
        <v>-0.002606618</v>
      </c>
      <c r="F277" s="80" t="n">
        <v>-0.001055518</v>
      </c>
      <c r="G277" s="81" t="n">
        <v>0.0362783675</v>
      </c>
      <c r="H277" s="80" t="n">
        <v>0.1841477274</v>
      </c>
      <c r="I277" s="81" t="n">
        <v>0.0179205834</v>
      </c>
      <c r="J277" s="80" t="n">
        <v>0.166236432</v>
      </c>
      <c r="K277" s="81" t="n">
        <v>0.1586156064</v>
      </c>
      <c r="L277" s="80" t="n">
        <v>0.5627409496</v>
      </c>
      <c r="M277" s="82" t="n">
        <v>1</v>
      </c>
      <c r="N277" s="80" t="n">
        <v>0.1073836772</v>
      </c>
      <c r="O277" s="81" t="n">
        <v>0.0030355164</v>
      </c>
      <c r="P277" s="85" t="n">
        <v>23.6768</v>
      </c>
      <c r="Q277" s="8" t="n">
        <v>0.006706077</v>
      </c>
      <c r="R277" s="59" t="n">
        <v>-0.005473744</v>
      </c>
      <c r="S277" s="8" t="n">
        <v>-0.001275927</v>
      </c>
      <c r="T277" s="59" t="n">
        <v>0.0596256394</v>
      </c>
      <c r="U277" s="8" t="n">
        <v>0.2812557687</v>
      </c>
      <c r="V277" s="59" t="n">
        <v>0.0297628305</v>
      </c>
      <c r="W277" s="8" t="n">
        <v>0.1800473662</v>
      </c>
      <c r="X277" s="59" t="n">
        <v>0.235079207</v>
      </c>
      <c r="Y277" s="8" t="n">
        <v>0.7857272181</v>
      </c>
      <c r="Z277" s="59" t="n">
        <v>1.3931617645</v>
      </c>
      <c r="AA277" s="8" t="n">
        <v>0.138720468</v>
      </c>
      <c r="AB277" s="62" t="n">
        <v>26.956884886</v>
      </c>
      <c r="AC277" s="8" t="n">
        <v>0.0078028234</v>
      </c>
      <c r="AD277" s="59" t="n">
        <v>-0.00578006</v>
      </c>
      <c r="AE277" s="8" t="n">
        <v>-0.001331897</v>
      </c>
      <c r="AF277" s="59" t="n">
        <v>0.0616954771</v>
      </c>
      <c r="AG277" s="8" t="n">
        <v>0.3101787941</v>
      </c>
      <c r="AH277" s="59" t="n">
        <v>0.0333305646</v>
      </c>
      <c r="AI277" s="8" t="n">
        <v>0.1822362311</v>
      </c>
      <c r="AJ277" s="59" t="n">
        <v>0.2541170243</v>
      </c>
      <c r="AK277" s="8" t="n">
        <v>0.8422489577</v>
      </c>
      <c r="AL277" s="59" t="n">
        <v>1.5078069022</v>
      </c>
      <c r="AM277" s="8" t="n">
        <v>0.1539297752</v>
      </c>
      <c r="AN277" s="59" t="n">
        <v>0.0023436504</v>
      </c>
      <c r="AO277" s="77" t="n">
        <v>0.9985223833</v>
      </c>
      <c r="AP277" s="65" t="n">
        <v>27.731278732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17206466</v>
      </c>
      <c r="E278" s="81" t="n">
        <v>-0.00624583</v>
      </c>
      <c r="F278" s="80" t="n">
        <v>-0.003505671</v>
      </c>
      <c r="G278" s="81" t="n">
        <v>0.009502183</v>
      </c>
      <c r="H278" s="80" t="n">
        <v>0.5113820187</v>
      </c>
      <c r="I278" s="81" t="n">
        <v>0.054931935</v>
      </c>
      <c r="J278" s="80" t="n">
        <v>0</v>
      </c>
      <c r="K278" s="81" t="n">
        <v>0.0494141608</v>
      </c>
      <c r="L278" s="80" t="n">
        <v>0.6171994428</v>
      </c>
      <c r="M278" s="82" t="n">
        <v>1</v>
      </c>
      <c r="N278" s="80" t="n">
        <v>0.0595609175</v>
      </c>
      <c r="O278" s="81" t="n">
        <v>0.0108734002</v>
      </c>
      <c r="P278" s="85" t="n">
        <v>16.4237</v>
      </c>
      <c r="Q278" s="8" t="n">
        <v>0.0044119668</v>
      </c>
      <c r="R278" s="59" t="n">
        <v>-0.009841348</v>
      </c>
      <c r="S278" s="8" t="n">
        <v>-0.003753216</v>
      </c>
      <c r="T278" s="59" t="n">
        <v>0.0219559713</v>
      </c>
      <c r="U278" s="8" t="n">
        <v>0.6169425123</v>
      </c>
      <c r="V278" s="59" t="n">
        <v>0.0675563876</v>
      </c>
      <c r="W278" s="8" t="n">
        <v>0.011268661</v>
      </c>
      <c r="X278" s="59" t="n">
        <v>0.1185289008</v>
      </c>
      <c r="Y278" s="8" t="n">
        <v>0.8270698353</v>
      </c>
      <c r="Z278" s="59" t="n">
        <v>1.3817950864</v>
      </c>
      <c r="AA278" s="8" t="n">
        <v>0.0920727747</v>
      </c>
      <c r="AB278" s="62" t="n">
        <v>20.007124436</v>
      </c>
      <c r="AC278" s="8" t="n">
        <v>0.0055009854</v>
      </c>
      <c r="AD278" s="59" t="n">
        <v>-0.010205212</v>
      </c>
      <c r="AE278" s="8" t="n">
        <v>-0.003820517</v>
      </c>
      <c r="AF278" s="59" t="n">
        <v>0.0240082592</v>
      </c>
      <c r="AG278" s="8" t="n">
        <v>0.6493939953</v>
      </c>
      <c r="AH278" s="59" t="n">
        <v>0.0714611876</v>
      </c>
      <c r="AI278" s="8" t="n">
        <v>0.0135807482</v>
      </c>
      <c r="AJ278" s="59" t="n">
        <v>0.1386433265</v>
      </c>
      <c r="AK278" s="8" t="n">
        <v>0.888562774</v>
      </c>
      <c r="AL278" s="59" t="n">
        <v>1.5046881256</v>
      </c>
      <c r="AM278" s="8" t="n">
        <v>0.107056395</v>
      </c>
      <c r="AN278" s="59" t="n">
        <v>0.0028945127</v>
      </c>
      <c r="AO278" s="77" t="n">
        <v>0.9985136817</v>
      </c>
      <c r="AP278" s="65" t="n">
        <v>20.889939764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04155</v>
      </c>
      <c r="I279" s="81" t="n">
        <v>0.0099995845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87.1671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04155</v>
      </c>
      <c r="V279" s="59" t="n">
        <v>0.0099995845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87.1671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04155</v>
      </c>
      <c r="AH279" s="59" t="n">
        <v>0.0099995845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87.1671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447511401</v>
      </c>
      <c r="O286" s="81" t="n">
        <v>0.3350047014</v>
      </c>
      <c r="P286" s="85" t="n">
        <v>0</v>
      </c>
      <c r="Q286" s="8" t="n">
        <v>0.0434964753</v>
      </c>
      <c r="R286" s="59" t="n">
        <v>-0.015871946</v>
      </c>
      <c r="S286" s="8" t="n">
        <v>-0.000302578</v>
      </c>
      <c r="T286" s="59" t="n">
        <v>0.027317753</v>
      </c>
      <c r="U286" s="8" t="n">
        <v>0.3551415123</v>
      </c>
      <c r="V286" s="59" t="n">
        <v>0.0466089298</v>
      </c>
      <c r="W286" s="8" t="n">
        <v>0.0515178254</v>
      </c>
      <c r="X286" s="59" t="n">
        <v>0.1884849444</v>
      </c>
      <c r="Y286" s="8" t="n">
        <v>0.696392916</v>
      </c>
      <c r="Z286" s="59" t="n">
        <v>2.3055958523</v>
      </c>
      <c r="AA286" s="8" t="n">
        <v>0.1517894214</v>
      </c>
      <c r="AB286" s="62" t="n">
        <v>10.935702453</v>
      </c>
      <c r="AC286" s="8" t="n">
        <v>0.0478292842</v>
      </c>
      <c r="AD286" s="59" t="n">
        <v>-0.016808718</v>
      </c>
      <c r="AE286" s="8" t="n">
        <v>-0.00035826</v>
      </c>
      <c r="AF286" s="59" t="n">
        <v>0.0313445253</v>
      </c>
      <c r="AG286" s="8" t="n">
        <v>0.4064977413</v>
      </c>
      <c r="AH286" s="59" t="n">
        <v>0.0533503466</v>
      </c>
      <c r="AI286" s="8" t="n">
        <v>0.056685684</v>
      </c>
      <c r="AJ286" s="59" t="n">
        <v>0.2326711261</v>
      </c>
      <c r="AK286" s="8" t="n">
        <v>0.8112117297</v>
      </c>
      <c r="AL286" s="59" t="n">
        <v>2.5387601653</v>
      </c>
      <c r="AM286" s="8" t="n">
        <v>0.1842633205</v>
      </c>
      <c r="AN286" s="59" t="n">
        <v>0</v>
      </c>
      <c r="AO286" s="77" t="n">
        <v>0.9954750502</v>
      </c>
      <c r="AP286" s="65" t="n">
        <v>12.30865194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15740044</v>
      </c>
      <c r="E287" s="81" t="n">
        <v>0</v>
      </c>
      <c r="F287" s="80" t="n">
        <v>0</v>
      </c>
      <c r="G287" s="81" t="n">
        <v>0.0400537311</v>
      </c>
      <c r="H287" s="80" t="n">
        <v>0.5754592978</v>
      </c>
      <c r="I287" s="81" t="n">
        <v>0.0404149484</v>
      </c>
      <c r="J287" s="80" t="n">
        <v>0</v>
      </c>
      <c r="K287" s="81" t="n">
        <v>0.0651181983</v>
      </c>
      <c r="L287" s="80" t="n">
        <v>0.73262018</v>
      </c>
      <c r="M287" s="82" t="n">
        <v>1</v>
      </c>
      <c r="N287" s="80" t="n">
        <v>0.0500792456</v>
      </c>
      <c r="O287" s="81" t="n">
        <v>0</v>
      </c>
      <c r="P287" s="85" t="n">
        <v>24.2167</v>
      </c>
      <c r="Q287" s="8" t="n">
        <v>0.0136153939</v>
      </c>
      <c r="R287" s="59" t="n">
        <v>-0.00143187</v>
      </c>
      <c r="S287" s="8" t="n">
        <v>-0.000101433</v>
      </c>
      <c r="T287" s="59" t="n">
        <v>0.0532299851</v>
      </c>
      <c r="U287" s="8" t="n">
        <v>0.6368175814</v>
      </c>
      <c r="V287" s="59" t="n">
        <v>0.0486404741</v>
      </c>
      <c r="W287" s="8" t="n">
        <v>0.0068028026</v>
      </c>
      <c r="X287" s="59" t="n">
        <v>0.1266011212</v>
      </c>
      <c r="Y287" s="8" t="n">
        <v>0.8841740549</v>
      </c>
      <c r="Z287" s="59" t="n">
        <v>1.2499568885</v>
      </c>
      <c r="AA287" s="8" t="n">
        <v>0.0675546211</v>
      </c>
      <c r="AB287" s="62" t="n">
        <v>26.177748197</v>
      </c>
      <c r="AC287" s="8" t="n">
        <v>0.0142161068</v>
      </c>
      <c r="AD287" s="59" t="n">
        <v>-0.001581429</v>
      </c>
      <c r="AE287" s="8" t="n">
        <v>-0.00012739</v>
      </c>
      <c r="AF287" s="59" t="n">
        <v>0.054505859</v>
      </c>
      <c r="AG287" s="8" t="n">
        <v>0.6529578932</v>
      </c>
      <c r="AH287" s="59" t="n">
        <v>0.0507599533</v>
      </c>
      <c r="AI287" s="8" t="n">
        <v>0.0078127888</v>
      </c>
      <c r="AJ287" s="59" t="n">
        <v>0.142606132</v>
      </c>
      <c r="AK287" s="8" t="n">
        <v>0.9211499137</v>
      </c>
      <c r="AL287" s="59" t="n">
        <v>1.321216395</v>
      </c>
      <c r="AM287" s="8" t="n">
        <v>0.0759958986</v>
      </c>
      <c r="AN287" s="59" t="n">
        <v>0.0018465885</v>
      </c>
      <c r="AO287" s="77" t="n">
        <v>0.9989924008</v>
      </c>
      <c r="AP287" s="65" t="n">
        <v>26.59846226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32835218</v>
      </c>
      <c r="E288" s="81" t="n">
        <v>0</v>
      </c>
      <c r="F288" s="80" t="n">
        <v>0</v>
      </c>
      <c r="G288" s="81" t="n">
        <v>0.0075229918</v>
      </c>
      <c r="H288" s="80" t="n">
        <v>0.6309357411</v>
      </c>
      <c r="I288" s="81" t="n">
        <v>0.086999379</v>
      </c>
      <c r="J288" s="80" t="n">
        <v>0</v>
      </c>
      <c r="K288" s="81" t="n">
        <v>0.0082859368</v>
      </c>
      <c r="L288" s="80" t="n">
        <v>0.7470275705</v>
      </c>
      <c r="M288" s="82" t="n">
        <v>1</v>
      </c>
      <c r="N288" s="80" t="n">
        <v>0.0357067685</v>
      </c>
      <c r="O288" s="81" t="n">
        <v>0</v>
      </c>
      <c r="P288" s="85" t="n">
        <v>25.7655</v>
      </c>
      <c r="Q288" s="8" t="n">
        <v>0.0155697999</v>
      </c>
      <c r="R288" s="59" t="n">
        <v>-0.001941025</v>
      </c>
      <c r="S288" s="8" t="n">
        <v>-0.000132854</v>
      </c>
      <c r="T288" s="59" t="n">
        <v>0.0199967061</v>
      </c>
      <c r="U288" s="8" t="n">
        <v>0.6954769882</v>
      </c>
      <c r="V288" s="59" t="n">
        <v>0.0952379716</v>
      </c>
      <c r="W288" s="8" t="n">
        <v>0.0066246923</v>
      </c>
      <c r="X288" s="59" t="n">
        <v>0.0656092258</v>
      </c>
      <c r="Y288" s="8" t="n">
        <v>0.8964415054</v>
      </c>
      <c r="Z288" s="59" t="n">
        <v>1.2583407809</v>
      </c>
      <c r="AA288" s="8" t="n">
        <v>0.05577076</v>
      </c>
      <c r="AB288" s="62" t="n">
        <v>27.973344345</v>
      </c>
      <c r="AC288" s="8" t="n">
        <v>0.0162914092</v>
      </c>
      <c r="AD288" s="59" t="n">
        <v>-0.002186882</v>
      </c>
      <c r="AE288" s="8" t="n">
        <v>-0.000163917</v>
      </c>
      <c r="AF288" s="59" t="n">
        <v>0.021312412</v>
      </c>
      <c r="AG288" s="8" t="n">
        <v>0.7131235503</v>
      </c>
      <c r="AH288" s="59" t="n">
        <v>0.0975036652</v>
      </c>
      <c r="AI288" s="8" t="n">
        <v>0.0077446662</v>
      </c>
      <c r="AJ288" s="59" t="n">
        <v>0.0794724997</v>
      </c>
      <c r="AK288" s="8" t="n">
        <v>0.9330974039</v>
      </c>
      <c r="AL288" s="59" t="n">
        <v>1.3313976709</v>
      </c>
      <c r="AM288" s="8" t="n">
        <v>0.0643618573</v>
      </c>
      <c r="AN288" s="59" t="n">
        <v>0.001557182</v>
      </c>
      <c r="AO288" s="77" t="n">
        <v>0.9990164432</v>
      </c>
      <c r="AP288" s="65" t="n">
        <v>28.467949848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32970267</v>
      </c>
      <c r="E289" s="81" t="n">
        <v>0</v>
      </c>
      <c r="F289" s="80" t="n">
        <v>0</v>
      </c>
      <c r="G289" s="81" t="n">
        <v>0.009780555</v>
      </c>
      <c r="H289" s="80" t="n">
        <v>0.3283710189</v>
      </c>
      <c r="I289" s="81" t="n">
        <v>0.0302678538</v>
      </c>
      <c r="J289" s="80" t="n">
        <v>0</v>
      </c>
      <c r="K289" s="81" t="n">
        <v>0.0290535173</v>
      </c>
      <c r="L289" s="80" t="n">
        <v>0.4507699717</v>
      </c>
      <c r="M289" s="82" t="n">
        <v>1</v>
      </c>
      <c r="N289" s="80" t="n">
        <v>0.063188849</v>
      </c>
      <c r="O289" s="81" t="n">
        <v>0.0514265967</v>
      </c>
      <c r="P289" s="85" t="n">
        <v>12.5289</v>
      </c>
      <c r="Q289" s="8" t="n">
        <v>0.0592548993</v>
      </c>
      <c r="R289" s="59" t="n">
        <v>-0.006936885</v>
      </c>
      <c r="S289" s="8" t="n">
        <v>-0.00035785</v>
      </c>
      <c r="T289" s="59" t="n">
        <v>0.0511449279</v>
      </c>
      <c r="U289" s="8" t="n">
        <v>0.4698073397</v>
      </c>
      <c r="V289" s="59" t="n">
        <v>0.0478547983</v>
      </c>
      <c r="W289" s="8" t="n">
        <v>0.0188072071</v>
      </c>
      <c r="X289" s="59" t="n">
        <v>0.1594597661</v>
      </c>
      <c r="Y289" s="8" t="n">
        <v>0.7990342024</v>
      </c>
      <c r="Z289" s="59" t="n">
        <v>1.6069936938</v>
      </c>
      <c r="AA289" s="8" t="n">
        <v>0.1030361567</v>
      </c>
      <c r="AB289" s="62" t="n">
        <v>17.554740854</v>
      </c>
      <c r="AC289" s="8" t="n">
        <v>0.0605989051</v>
      </c>
      <c r="AD289" s="59" t="n">
        <v>-0.007723599</v>
      </c>
      <c r="AE289" s="8" t="n">
        <v>-0.000426399</v>
      </c>
      <c r="AF289" s="59" t="n">
        <v>0.0537153041</v>
      </c>
      <c r="AG289" s="8" t="n">
        <v>0.504037418</v>
      </c>
      <c r="AH289" s="59" t="n">
        <v>0.0521448917</v>
      </c>
      <c r="AI289" s="8" t="n">
        <v>0.0213188435</v>
      </c>
      <c r="AJ289" s="59" t="n">
        <v>0.1874836393</v>
      </c>
      <c r="AK289" s="8" t="n">
        <v>0.8711490038</v>
      </c>
      <c r="AL289" s="59" t="n">
        <v>1.7589634678</v>
      </c>
      <c r="AM289" s="8" t="n">
        <v>0.1215656918</v>
      </c>
      <c r="AN289" s="59" t="n">
        <v>0.0048655837</v>
      </c>
      <c r="AO289" s="77" t="n">
        <v>0.9975802793</v>
      </c>
      <c r="AP289" s="65" t="n">
        <v>18.544520096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78305502</v>
      </c>
      <c r="E290" s="81" t="n">
        <v>0</v>
      </c>
      <c r="F290" s="80" t="n">
        <v>0</v>
      </c>
      <c r="G290" s="81" t="n">
        <v>0.0217371304</v>
      </c>
      <c r="H290" s="80" t="n">
        <v>0.6470745256</v>
      </c>
      <c r="I290" s="81" t="n">
        <v>0.0562677444</v>
      </c>
      <c r="J290" s="80" t="n">
        <v>0</v>
      </c>
      <c r="K290" s="81" t="n">
        <v>0.0321800236</v>
      </c>
      <c r="L290" s="80" t="n">
        <v>0.7650899742</v>
      </c>
      <c r="M290" s="82" t="n">
        <v>1</v>
      </c>
      <c r="N290" s="80" t="n">
        <v>0.0431392933</v>
      </c>
      <c r="O290" s="81" t="n">
        <v>0.0587658942</v>
      </c>
      <c r="P290" s="85" t="n">
        <v>16.6665</v>
      </c>
      <c r="Q290" s="8" t="n">
        <v>0.0096568448</v>
      </c>
      <c r="R290" s="59" t="n">
        <v>-0.003252721</v>
      </c>
      <c r="S290" s="8" t="n">
        <v>-0.000126743</v>
      </c>
      <c r="T290" s="59" t="n">
        <v>0.0292810469</v>
      </c>
      <c r="U290" s="8" t="n">
        <v>0.7054452824</v>
      </c>
      <c r="V290" s="59" t="n">
        <v>0.0639176584</v>
      </c>
      <c r="W290" s="8" t="n">
        <v>0.0051643902</v>
      </c>
      <c r="X290" s="59" t="n">
        <v>0.0837688242</v>
      </c>
      <c r="Y290" s="8" t="n">
        <v>0.8938545825</v>
      </c>
      <c r="Z290" s="59" t="n">
        <v>1.2220056034</v>
      </c>
      <c r="AA290" s="8" t="n">
        <v>0.0609061956</v>
      </c>
      <c r="AB290" s="62" t="n">
        <v>18.572276452</v>
      </c>
      <c r="AC290" s="8" t="n">
        <v>0.0102509033</v>
      </c>
      <c r="AD290" s="59" t="n">
        <v>-0.003519936</v>
      </c>
      <c r="AE290" s="8" t="n">
        <v>-0.000152793</v>
      </c>
      <c r="AF290" s="59" t="n">
        <v>0.0304596918</v>
      </c>
      <c r="AG290" s="8" t="n">
        <v>0.7219999873</v>
      </c>
      <c r="AH290" s="59" t="n">
        <v>0.0659556888</v>
      </c>
      <c r="AI290" s="8" t="n">
        <v>0.0062355127</v>
      </c>
      <c r="AJ290" s="59" t="n">
        <v>0.0975396164</v>
      </c>
      <c r="AK290" s="8" t="n">
        <v>0.9287686713</v>
      </c>
      <c r="AL290" s="59" t="n">
        <v>1.2919952999</v>
      </c>
      <c r="AM290" s="8" t="n">
        <v>0.0688964444</v>
      </c>
      <c r="AN290" s="59" t="n">
        <v>0.0014190591</v>
      </c>
      <c r="AO290" s="77" t="n">
        <v>0.9990841748</v>
      </c>
      <c r="AP290" s="65" t="n">
        <v>19.027186037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84531169</v>
      </c>
      <c r="E291" s="81" t="n">
        <v>0</v>
      </c>
      <c r="F291" s="80" t="n">
        <v>0</v>
      </c>
      <c r="G291" s="81" t="n">
        <v>0.0328088051</v>
      </c>
      <c r="H291" s="80" t="n">
        <v>0.5344399261</v>
      </c>
      <c r="I291" s="81" t="n">
        <v>0.0541387321</v>
      </c>
      <c r="J291" s="80" t="n">
        <v>0</v>
      </c>
      <c r="K291" s="81" t="n">
        <v>0.0179851287</v>
      </c>
      <c r="L291" s="80" t="n">
        <v>0.6578257089</v>
      </c>
      <c r="M291" s="82" t="n">
        <v>1</v>
      </c>
      <c r="N291" s="80" t="n">
        <v>0.0317216361</v>
      </c>
      <c r="O291" s="81" t="n">
        <v>0.0159582726</v>
      </c>
      <c r="P291" s="85" t="n">
        <v>17.2871</v>
      </c>
      <c r="Q291" s="8" t="n">
        <v>0.022707786</v>
      </c>
      <c r="R291" s="59" t="n">
        <v>-0.003162659</v>
      </c>
      <c r="S291" s="8" t="n">
        <v>-0.000172602</v>
      </c>
      <c r="T291" s="59" t="n">
        <v>0.0635709313</v>
      </c>
      <c r="U291" s="8" t="n">
        <v>0.6252525197</v>
      </c>
      <c r="V291" s="59" t="n">
        <v>0.0658254821</v>
      </c>
      <c r="W291" s="8" t="n">
        <v>0.0137058382</v>
      </c>
      <c r="X291" s="59" t="n">
        <v>0.1063340845</v>
      </c>
      <c r="Y291" s="8" t="n">
        <v>0.8940613809</v>
      </c>
      <c r="Z291" s="59" t="n">
        <v>1.3957639117</v>
      </c>
      <c r="AA291" s="8" t="n">
        <v>0.0559103519</v>
      </c>
      <c r="AB291" s="62" t="n">
        <v>20.301969509</v>
      </c>
      <c r="AC291" s="8" t="n">
        <v>0.0234578954</v>
      </c>
      <c r="AD291" s="59" t="n">
        <v>-0.003404667</v>
      </c>
      <c r="AE291" s="8" t="n">
        <v>-0.000207247</v>
      </c>
      <c r="AF291" s="59" t="n">
        <v>0.0649943862</v>
      </c>
      <c r="AG291" s="8" t="n">
        <v>0.6443165642</v>
      </c>
      <c r="AH291" s="59" t="n">
        <v>0.0682766404</v>
      </c>
      <c r="AI291" s="8" t="n">
        <v>0.0153524378</v>
      </c>
      <c r="AJ291" s="59" t="n">
        <v>0.1202980926</v>
      </c>
      <c r="AK291" s="8" t="n">
        <v>0.9330841019</v>
      </c>
      <c r="AL291" s="59" t="n">
        <v>1.4717560204</v>
      </c>
      <c r="AM291" s="8" t="n">
        <v>0.0646063053</v>
      </c>
      <c r="AN291" s="59" t="n">
        <v>0.0012234128</v>
      </c>
      <c r="AO291" s="77" t="n">
        <v>0.99891382</v>
      </c>
      <c r="AP291" s="65" t="n">
        <v>20.841014415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4993843</v>
      </c>
      <c r="E292" s="81" t="n">
        <v>0</v>
      </c>
      <c r="F292" s="80" t="n">
        <v>0</v>
      </c>
      <c r="G292" s="81" t="n">
        <v>0.0256896234</v>
      </c>
      <c r="H292" s="80" t="n">
        <v>0.6060079369</v>
      </c>
      <c r="I292" s="81" t="n">
        <v>0.0844539365</v>
      </c>
      <c r="J292" s="80" t="n">
        <v>0</v>
      </c>
      <c r="K292" s="81" t="n">
        <v>0.0458147392</v>
      </c>
      <c r="L292" s="80" t="n">
        <v>0.766960079</v>
      </c>
      <c r="M292" s="82" t="n">
        <v>1</v>
      </c>
      <c r="N292" s="80" t="n">
        <v>0.0575413117</v>
      </c>
      <c r="O292" s="81" t="n">
        <v>0.0055822856</v>
      </c>
      <c r="P292" s="85" t="n">
        <v>15.3583</v>
      </c>
      <c r="Q292" s="8" t="n">
        <v>0.0066212097</v>
      </c>
      <c r="R292" s="59" t="n">
        <v>-0.00261212</v>
      </c>
      <c r="S292" s="8" t="n">
        <v>-0.000135691</v>
      </c>
      <c r="T292" s="59" t="n">
        <v>0.0306537623</v>
      </c>
      <c r="U292" s="8" t="n">
        <v>0.656645557</v>
      </c>
      <c r="V292" s="59" t="n">
        <v>0.0905174494</v>
      </c>
      <c r="W292" s="8" t="n">
        <v>0.0289704743</v>
      </c>
      <c r="X292" s="59" t="n">
        <v>0.0766907412</v>
      </c>
      <c r="Y292" s="8" t="n">
        <v>0.8873513834</v>
      </c>
      <c r="Z292" s="59" t="n">
        <v>1.1939588723</v>
      </c>
      <c r="AA292" s="8" t="n">
        <v>0.0717773276</v>
      </c>
      <c r="AB292" s="62" t="n">
        <v>17.380295609</v>
      </c>
      <c r="AC292" s="8" t="n">
        <v>0.0071345986</v>
      </c>
      <c r="AD292" s="59" t="n">
        <v>-0.002794364</v>
      </c>
      <c r="AE292" s="8" t="n">
        <v>-0.000160378</v>
      </c>
      <c r="AF292" s="59" t="n">
        <v>0.0316478011</v>
      </c>
      <c r="AG292" s="8" t="n">
        <v>0.6714275174</v>
      </c>
      <c r="AH292" s="59" t="n">
        <v>0.0923144712</v>
      </c>
      <c r="AI292" s="8" t="n">
        <v>0.0299947335</v>
      </c>
      <c r="AJ292" s="59" t="n">
        <v>0.0874065949</v>
      </c>
      <c r="AK292" s="8" t="n">
        <v>0.9169709747</v>
      </c>
      <c r="AL292" s="59" t="n">
        <v>1.2550436002</v>
      </c>
      <c r="AM292" s="8" t="n">
        <v>0.0806820702</v>
      </c>
      <c r="AN292" s="59" t="n">
        <v>0.0015747872</v>
      </c>
      <c r="AO292" s="77" t="n">
        <v>0.9992278321</v>
      </c>
      <c r="AP292" s="65" t="n">
        <v>17.78810351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6865527</v>
      </c>
      <c r="E293" s="81" t="n">
        <v>0</v>
      </c>
      <c r="F293" s="80" t="n">
        <v>0</v>
      </c>
      <c r="G293" s="81" t="n">
        <v>0.0264932664</v>
      </c>
      <c r="H293" s="80" t="n">
        <v>0.6128229454</v>
      </c>
      <c r="I293" s="81" t="n">
        <v>0.0825436603</v>
      </c>
      <c r="J293" s="80" t="n">
        <v>0</v>
      </c>
      <c r="K293" s="81" t="n">
        <v>0.0313506676</v>
      </c>
      <c r="L293" s="80" t="n">
        <v>0.7588970924</v>
      </c>
      <c r="M293" s="82" t="n">
        <v>1</v>
      </c>
      <c r="N293" s="80" t="n">
        <v>0.0593394601</v>
      </c>
      <c r="O293" s="81" t="n">
        <v>0</v>
      </c>
      <c r="P293" s="85" t="n">
        <v>18.5928</v>
      </c>
      <c r="Q293" s="8" t="n">
        <v>0.00776106</v>
      </c>
      <c r="R293" s="59" t="n">
        <v>-0.006002689</v>
      </c>
      <c r="S293" s="8" t="n">
        <v>-0.000214614</v>
      </c>
      <c r="T293" s="59" t="n">
        <v>0.0335402667</v>
      </c>
      <c r="U293" s="8" t="n">
        <v>0.6727113513</v>
      </c>
      <c r="V293" s="59" t="n">
        <v>0.0903043875</v>
      </c>
      <c r="W293" s="8" t="n">
        <v>0.0107929904</v>
      </c>
      <c r="X293" s="59" t="n">
        <v>0.0649693561</v>
      </c>
      <c r="Y293" s="8" t="n">
        <v>0.8738621085</v>
      </c>
      <c r="Z293" s="59" t="n">
        <v>1.2205463015</v>
      </c>
      <c r="AA293" s="8" t="n">
        <v>0.0773189247</v>
      </c>
      <c r="AB293" s="62" t="n">
        <v>20.704177331</v>
      </c>
      <c r="AC293" s="8" t="n">
        <v>0.0083984542</v>
      </c>
      <c r="AD293" s="59" t="n">
        <v>-0.006682247</v>
      </c>
      <c r="AE293" s="8" t="n">
        <v>-0.000244607</v>
      </c>
      <c r="AF293" s="59" t="n">
        <v>0.0347921172</v>
      </c>
      <c r="AG293" s="8" t="n">
        <v>0.6896572964</v>
      </c>
      <c r="AH293" s="59" t="n">
        <v>0.092500065</v>
      </c>
      <c r="AI293" s="8" t="n">
        <v>0.0118214957</v>
      </c>
      <c r="AJ293" s="59" t="n">
        <v>0.0784905707</v>
      </c>
      <c r="AK293" s="8" t="n">
        <v>0.9087331448</v>
      </c>
      <c r="AL293" s="59" t="n">
        <v>1.3040418683</v>
      </c>
      <c r="AM293" s="8" t="n">
        <v>0.0878235255</v>
      </c>
      <c r="AN293" s="59" t="n">
        <v>0.0017970186</v>
      </c>
      <c r="AO293" s="77" t="n">
        <v>0.998353689</v>
      </c>
      <c r="AP293" s="65" t="n">
        <v>21.199922955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60710604</v>
      </c>
      <c r="E294" s="81" t="n">
        <v>0</v>
      </c>
      <c r="F294" s="80" t="n">
        <v>0</v>
      </c>
      <c r="G294" s="81" t="n">
        <v>0.0227655795</v>
      </c>
      <c r="H294" s="80" t="n">
        <v>0.5327776173</v>
      </c>
      <c r="I294" s="81" t="n">
        <v>0.0669358558</v>
      </c>
      <c r="J294" s="80" t="n">
        <v>0</v>
      </c>
      <c r="K294" s="81" t="n">
        <v>0.0686320247</v>
      </c>
      <c r="L294" s="80" t="n">
        <v>0.7071821377</v>
      </c>
      <c r="M294" s="82" t="n">
        <v>1</v>
      </c>
      <c r="N294" s="80" t="n">
        <v>0.0525273212</v>
      </c>
      <c r="O294" s="81" t="n">
        <v>0.0372359565</v>
      </c>
      <c r="P294" s="85" t="n">
        <v>10.6237</v>
      </c>
      <c r="Q294" s="8" t="n">
        <v>0.0184588016</v>
      </c>
      <c r="R294" s="59" t="n">
        <v>-0.002966402</v>
      </c>
      <c r="S294" s="8" t="n">
        <v>-0.000224845</v>
      </c>
      <c r="T294" s="59" t="n">
        <v>0.0335718722</v>
      </c>
      <c r="U294" s="8" t="n">
        <v>0.6142914535</v>
      </c>
      <c r="V294" s="59" t="n">
        <v>0.0767062957</v>
      </c>
      <c r="W294" s="8" t="n">
        <v>0.008058701</v>
      </c>
      <c r="X294" s="59" t="n">
        <v>0.1197344724</v>
      </c>
      <c r="Y294" s="8" t="n">
        <v>0.8676303494</v>
      </c>
      <c r="Z294" s="59" t="n">
        <v>1.2874638654</v>
      </c>
      <c r="AA294" s="8" t="n">
        <v>0.0788281188</v>
      </c>
      <c r="AB294" s="62" t="n">
        <v>13.580688811</v>
      </c>
      <c r="AC294" s="8" t="n">
        <v>0.019283036</v>
      </c>
      <c r="AD294" s="59" t="n">
        <v>-0.003251371</v>
      </c>
      <c r="AE294" s="8" t="n">
        <v>-0.000277967</v>
      </c>
      <c r="AF294" s="59" t="n">
        <v>0.0350169407</v>
      </c>
      <c r="AG294" s="8" t="n">
        <v>0.6348984684</v>
      </c>
      <c r="AH294" s="59" t="n">
        <v>0.0791862131</v>
      </c>
      <c r="AI294" s="8" t="n">
        <v>0.0095226879</v>
      </c>
      <c r="AJ294" s="59" t="n">
        <v>0.1342476407</v>
      </c>
      <c r="AK294" s="8" t="n">
        <v>0.9086256486</v>
      </c>
      <c r="AL294" s="59" t="n">
        <v>1.3695211245</v>
      </c>
      <c r="AM294" s="8" t="n">
        <v>0.0887155733</v>
      </c>
      <c r="AN294" s="59" t="n">
        <v>0.001539187</v>
      </c>
      <c r="AO294" s="77" t="n">
        <v>0.9988804089</v>
      </c>
      <c r="AP294" s="65" t="n">
        <v>14.191993879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76121509</v>
      </c>
      <c r="E295" s="81" t="n">
        <v>0</v>
      </c>
      <c r="F295" s="80" t="n">
        <v>0</v>
      </c>
      <c r="G295" s="81" t="n">
        <v>0.0266190306</v>
      </c>
      <c r="H295" s="80" t="n">
        <v>0.6230643151</v>
      </c>
      <c r="I295" s="81" t="n">
        <v>0.1048902373</v>
      </c>
      <c r="J295" s="80" t="n">
        <v>0</v>
      </c>
      <c r="K295" s="81" t="n">
        <v>0.0563601307</v>
      </c>
      <c r="L295" s="80" t="n">
        <v>0.8185458646</v>
      </c>
      <c r="M295" s="82" t="n">
        <v>1</v>
      </c>
      <c r="N295" s="80" t="n">
        <v>0.0160865008</v>
      </c>
      <c r="O295" s="81" t="n">
        <v>3.38E-005</v>
      </c>
      <c r="P295" s="85" t="n">
        <v>15.1734</v>
      </c>
      <c r="Q295" s="8" t="n">
        <v>0.010783076</v>
      </c>
      <c r="R295" s="59" t="n">
        <v>-0.002155605</v>
      </c>
      <c r="S295" s="8" t="n">
        <v>-0.000168941</v>
      </c>
      <c r="T295" s="59" t="n">
        <v>0.0322747835</v>
      </c>
      <c r="U295" s="8" t="n">
        <v>0.6847365755</v>
      </c>
      <c r="V295" s="59" t="n">
        <v>0.1132926521</v>
      </c>
      <c r="W295" s="8" t="n">
        <v>0.0051100126</v>
      </c>
      <c r="X295" s="59" t="n">
        <v>0.0929976989</v>
      </c>
      <c r="Y295" s="8" t="n">
        <v>0.9368702534</v>
      </c>
      <c r="Z295" s="59" t="n">
        <v>1.1992654609</v>
      </c>
      <c r="AA295" s="8" t="n">
        <v>0.0320217877</v>
      </c>
      <c r="AB295" s="62" t="n">
        <v>17.559073387</v>
      </c>
      <c r="AC295" s="8" t="n">
        <v>0.0111721976</v>
      </c>
      <c r="AD295" s="59" t="n">
        <v>-0.002271629</v>
      </c>
      <c r="AE295" s="8" t="n">
        <v>-0.000187786</v>
      </c>
      <c r="AF295" s="59" t="n">
        <v>0.0330423292</v>
      </c>
      <c r="AG295" s="8" t="n">
        <v>0.695739166</v>
      </c>
      <c r="AH295" s="59" t="n">
        <v>0.1146099939</v>
      </c>
      <c r="AI295" s="8" t="n">
        <v>0.0059193229</v>
      </c>
      <c r="AJ295" s="59" t="n">
        <v>0.1022205568</v>
      </c>
      <c r="AK295" s="8" t="n">
        <v>0.9602441513</v>
      </c>
      <c r="AL295" s="59" t="n">
        <v>1.2454633216</v>
      </c>
      <c r="AM295" s="8" t="n">
        <v>0.0378416859</v>
      </c>
      <c r="AN295" s="59" t="n">
        <v>0.0011113145</v>
      </c>
      <c r="AO295" s="77" t="n">
        <v>0.9991971517</v>
      </c>
      <c r="AP295" s="65" t="n">
        <v>17.86176966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92445416</v>
      </c>
      <c r="E296" s="81" t="n">
        <v>0</v>
      </c>
      <c r="F296" s="80" t="n">
        <v>0</v>
      </c>
      <c r="G296" s="81" t="n">
        <v>0.0266063459</v>
      </c>
      <c r="H296" s="80" t="n">
        <v>0.6243070597</v>
      </c>
      <c r="I296" s="81" t="n">
        <v>0.1230201896</v>
      </c>
      <c r="J296" s="80" t="n">
        <v>0</v>
      </c>
      <c r="K296" s="81" t="n">
        <v>0.0574842891</v>
      </c>
      <c r="L296" s="80" t="n">
        <v>0.8406624258</v>
      </c>
      <c r="M296" s="82" t="n">
        <v>1</v>
      </c>
      <c r="N296" s="80" t="n">
        <v>0.0178839624</v>
      </c>
      <c r="O296" s="81" t="n">
        <v>0.0175787504</v>
      </c>
      <c r="P296" s="85" t="n">
        <v>14.6625</v>
      </c>
      <c r="Q296" s="8" t="n">
        <v>0.0104698252</v>
      </c>
      <c r="R296" s="59" t="n">
        <v>-0.002416689</v>
      </c>
      <c r="S296" s="8" t="n">
        <v>-0.000131063</v>
      </c>
      <c r="T296" s="59" t="n">
        <v>0.031707462</v>
      </c>
      <c r="U296" s="8" t="n">
        <v>0.6764424507</v>
      </c>
      <c r="V296" s="59" t="n">
        <v>0.1294585216</v>
      </c>
      <c r="W296" s="8" t="n">
        <v>0.0049498489</v>
      </c>
      <c r="X296" s="59" t="n">
        <v>0.0851298147</v>
      </c>
      <c r="Y296" s="8" t="n">
        <v>0.9356101708</v>
      </c>
      <c r="Z296" s="59" t="n">
        <v>1.1686542776</v>
      </c>
      <c r="AA296" s="8" t="n">
        <v>0.0336624574</v>
      </c>
      <c r="AB296" s="62" t="n">
        <v>16.417458943</v>
      </c>
      <c r="AC296" s="8" t="n">
        <v>0.0109199844</v>
      </c>
      <c r="AD296" s="59" t="n">
        <v>-0.002606897</v>
      </c>
      <c r="AE296" s="8" t="n">
        <v>-0.000162882</v>
      </c>
      <c r="AF296" s="59" t="n">
        <v>0.0325125212</v>
      </c>
      <c r="AG296" s="8" t="n">
        <v>0.6892761164</v>
      </c>
      <c r="AH296" s="59" t="n">
        <v>0.1309280915</v>
      </c>
      <c r="AI296" s="8" t="n">
        <v>0.0060141667</v>
      </c>
      <c r="AJ296" s="59" t="n">
        <v>0.0928770461</v>
      </c>
      <c r="AK296" s="8" t="n">
        <v>0.9597581471</v>
      </c>
      <c r="AL296" s="59" t="n">
        <v>1.2152520615</v>
      </c>
      <c r="AM296" s="8" t="n">
        <v>0.0391089693</v>
      </c>
      <c r="AN296" s="59" t="n">
        <v>0.0004781982</v>
      </c>
      <c r="AO296" s="77" t="n">
        <v>0.9993453146</v>
      </c>
      <c r="AP296" s="65" t="n">
        <v>16.788170584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06521132</v>
      </c>
      <c r="E297" s="81" t="n">
        <v>0</v>
      </c>
      <c r="F297" s="80" t="n">
        <v>0</v>
      </c>
      <c r="G297" s="81" t="n">
        <v>0.0256187312</v>
      </c>
      <c r="H297" s="80" t="n">
        <v>0.780299972</v>
      </c>
      <c r="I297" s="81" t="n">
        <v>0.1014191224</v>
      </c>
      <c r="J297" s="80" t="n">
        <v>0</v>
      </c>
      <c r="K297" s="81" t="n">
        <v>0.0627891811</v>
      </c>
      <c r="L297" s="80" t="n">
        <v>0.9707791199</v>
      </c>
      <c r="M297" s="82" t="n">
        <v>1</v>
      </c>
      <c r="N297" s="80" t="n">
        <v>0.0028288782</v>
      </c>
      <c r="O297" s="81" t="n">
        <v>0</v>
      </c>
      <c r="P297" s="85" t="n">
        <v>14.8613</v>
      </c>
      <c r="Q297" s="8" t="n">
        <v>0.0008731582</v>
      </c>
      <c r="R297" s="59" t="n">
        <v>-0.000273945</v>
      </c>
      <c r="S297" s="8" t="n">
        <v>-2.0027E-005</v>
      </c>
      <c r="T297" s="59" t="n">
        <v>0.0267590957</v>
      </c>
      <c r="U297" s="8" t="n">
        <v>0.7894520261</v>
      </c>
      <c r="V297" s="59" t="n">
        <v>0.1026160532</v>
      </c>
      <c r="W297" s="8" t="n">
        <v>0.001702299</v>
      </c>
      <c r="X297" s="59" t="n">
        <v>0.0688461971</v>
      </c>
      <c r="Y297" s="8" t="n">
        <v>0.989954857</v>
      </c>
      <c r="Z297" s="59" t="n">
        <v>1.0327106908</v>
      </c>
      <c r="AA297" s="8" t="n">
        <v>0.0053693582</v>
      </c>
      <c r="AB297" s="62" t="n">
        <v>15.187472913</v>
      </c>
      <c r="AC297" s="8" t="n">
        <v>0.0009400424</v>
      </c>
      <c r="AD297" s="59" t="n">
        <v>-0.000293864</v>
      </c>
      <c r="AE297" s="8" t="n">
        <v>-2.3658E-005</v>
      </c>
      <c r="AF297" s="59" t="n">
        <v>0.0268899711</v>
      </c>
      <c r="AG297" s="8" t="n">
        <v>0.7911504725</v>
      </c>
      <c r="AH297" s="59" t="n">
        <v>0.1028216212</v>
      </c>
      <c r="AI297" s="8" t="n">
        <v>0.0018471747</v>
      </c>
      <c r="AJ297" s="59" t="n">
        <v>0.0702489606</v>
      </c>
      <c r="AK297" s="8" t="n">
        <v>0.9935807206</v>
      </c>
      <c r="AL297" s="59" t="n">
        <v>1.0397795303</v>
      </c>
      <c r="AM297" s="8" t="n">
        <v>0.0061646006</v>
      </c>
      <c r="AN297" s="59" t="n">
        <v>0.0001164677</v>
      </c>
      <c r="AO297" s="77" t="n">
        <v>0.9998617889</v>
      </c>
      <c r="AP297" s="65" t="n">
        <v>15.236322582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236051347</v>
      </c>
      <c r="E298" s="81" t="n">
        <v>0</v>
      </c>
      <c r="F298" s="80" t="n">
        <v>0</v>
      </c>
      <c r="G298" s="81" t="n">
        <v>0.0146453433</v>
      </c>
      <c r="H298" s="80" t="n">
        <v>0.3257417304</v>
      </c>
      <c r="I298" s="81" t="n">
        <v>0.0662805011</v>
      </c>
      <c r="J298" s="80" t="n">
        <v>0</v>
      </c>
      <c r="K298" s="81" t="n">
        <v>0.2052024358</v>
      </c>
      <c r="L298" s="80" t="n">
        <v>0.6354751453</v>
      </c>
      <c r="M298" s="82" t="n">
        <v>1</v>
      </c>
      <c r="N298" s="80" t="n">
        <v>0.0276075336</v>
      </c>
      <c r="O298" s="81" t="n">
        <v>0.0053161856</v>
      </c>
      <c r="P298" s="85" t="n">
        <v>8.5788</v>
      </c>
      <c r="Q298" s="8" t="n">
        <v>0.027863432</v>
      </c>
      <c r="R298" s="59" t="n">
        <v>-0.015907574</v>
      </c>
      <c r="S298" s="8" t="n">
        <v>-0.000268906</v>
      </c>
      <c r="T298" s="59" t="n">
        <v>0.0322028091</v>
      </c>
      <c r="U298" s="8" t="n">
        <v>0.4517085845</v>
      </c>
      <c r="V298" s="59" t="n">
        <v>0.0826987176</v>
      </c>
      <c r="W298" s="8" t="n">
        <v>0.0178154682</v>
      </c>
      <c r="X298" s="59" t="n">
        <v>0.2886880172</v>
      </c>
      <c r="Y298" s="8" t="n">
        <v>0.8848005492</v>
      </c>
      <c r="Z298" s="59" t="n">
        <v>1.4312323492</v>
      </c>
      <c r="AA298" s="8" t="n">
        <v>0.0601979797</v>
      </c>
      <c r="AB298" s="62" t="n">
        <v>12.934228576</v>
      </c>
      <c r="AC298" s="8" t="n">
        <v>0.0287918903</v>
      </c>
      <c r="AD298" s="59" t="n">
        <v>-0.016159663</v>
      </c>
      <c r="AE298" s="8" t="n">
        <v>-0.000307276</v>
      </c>
      <c r="AF298" s="59" t="n">
        <v>0.0336773988</v>
      </c>
      <c r="AG298" s="8" t="n">
        <v>0.4726234526</v>
      </c>
      <c r="AH298" s="59" t="n">
        <v>0.0852385147</v>
      </c>
      <c r="AI298" s="8" t="n">
        <v>0.0196548904</v>
      </c>
      <c r="AJ298" s="59" t="n">
        <v>0.3041090434</v>
      </c>
      <c r="AK298" s="8" t="n">
        <v>0.9276282509</v>
      </c>
      <c r="AL298" s="59" t="n">
        <v>1.5152461064</v>
      </c>
      <c r="AM298" s="8" t="n">
        <v>0.0701875124</v>
      </c>
      <c r="AN298" s="59" t="n">
        <v>0.000773546</v>
      </c>
      <c r="AO298" s="77" t="n">
        <v>0.9985893094</v>
      </c>
      <c r="AP298" s="65" t="n">
        <v>13.558534716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05793412</v>
      </c>
      <c r="E299" s="81" t="n">
        <v>0</v>
      </c>
      <c r="F299" s="80" t="n">
        <v>0</v>
      </c>
      <c r="G299" s="81" t="n">
        <v>0.0353696591</v>
      </c>
      <c r="H299" s="80" t="n">
        <v>0.3080700255</v>
      </c>
      <c r="I299" s="81" t="n">
        <v>0.0442275993</v>
      </c>
      <c r="J299" s="80" t="n">
        <v>0</v>
      </c>
      <c r="K299" s="81" t="n">
        <v>0.0835562274</v>
      </c>
      <c r="L299" s="80" t="n">
        <v>0.4718028526</v>
      </c>
      <c r="M299" s="82" t="n">
        <v>1</v>
      </c>
      <c r="N299" s="80" t="n">
        <v>0.0621021172</v>
      </c>
      <c r="O299" s="81" t="n">
        <v>0.003021096</v>
      </c>
      <c r="P299" s="85" t="n">
        <v>7.2942</v>
      </c>
      <c r="Q299" s="8" t="n">
        <v>0.0053564133</v>
      </c>
      <c r="R299" s="59" t="n">
        <v>-0.010084981</v>
      </c>
      <c r="S299" s="8" t="n">
        <v>-0.000324993</v>
      </c>
      <c r="T299" s="59" t="n">
        <v>0.0488395659</v>
      </c>
      <c r="U299" s="8" t="n">
        <v>0.4433632125</v>
      </c>
      <c r="V299" s="59" t="n">
        <v>0.0607056977</v>
      </c>
      <c r="W299" s="8" t="n">
        <v>0.140866083</v>
      </c>
      <c r="X299" s="59" t="n">
        <v>0.1437440488</v>
      </c>
      <c r="Y299" s="8" t="n">
        <v>0.8324650472</v>
      </c>
      <c r="Z299" s="59" t="n">
        <v>1.5218654294</v>
      </c>
      <c r="AA299" s="8" t="n">
        <v>0.0913958313</v>
      </c>
      <c r="AB299" s="62" t="n">
        <v>12.798537027</v>
      </c>
      <c r="AC299" s="8" t="n">
        <v>0.0063900435</v>
      </c>
      <c r="AD299" s="59" t="n">
        <v>-0.01034986</v>
      </c>
      <c r="AE299" s="8" t="n">
        <v>-0.000373846</v>
      </c>
      <c r="AF299" s="59" t="n">
        <v>0.0507359313</v>
      </c>
      <c r="AG299" s="8" t="n">
        <v>0.4727000587</v>
      </c>
      <c r="AH299" s="59" t="n">
        <v>0.0644139941</v>
      </c>
      <c r="AI299" s="8" t="n">
        <v>0.1435784817</v>
      </c>
      <c r="AJ299" s="59" t="n">
        <v>0.1625036631</v>
      </c>
      <c r="AK299" s="8" t="n">
        <v>0.889598467</v>
      </c>
      <c r="AL299" s="59" t="n">
        <v>1.6369548393</v>
      </c>
      <c r="AM299" s="8" t="n">
        <v>0.1082890496</v>
      </c>
      <c r="AN299" s="59" t="n">
        <v>0.0008762011</v>
      </c>
      <c r="AO299" s="77" t="n">
        <v>0.9987637177</v>
      </c>
      <c r="AP299" s="65" t="n">
        <v>13.574342487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0573005</v>
      </c>
      <c r="E300" s="81" t="n">
        <v>0</v>
      </c>
      <c r="F300" s="80" t="n">
        <v>0</v>
      </c>
      <c r="G300" s="81" t="n">
        <v>0.0256259469</v>
      </c>
      <c r="H300" s="80" t="n">
        <v>0.40088039</v>
      </c>
      <c r="I300" s="81" t="n">
        <v>0.0911582034</v>
      </c>
      <c r="J300" s="80" t="n">
        <v>0</v>
      </c>
      <c r="K300" s="81" t="n">
        <v>0.0761594435</v>
      </c>
      <c r="L300" s="80" t="n">
        <v>0.5958812843</v>
      </c>
      <c r="M300" s="82" t="n">
        <v>1</v>
      </c>
      <c r="N300" s="80" t="n">
        <v>0.0595596293</v>
      </c>
      <c r="O300" s="81" t="n">
        <v>0.0078969011</v>
      </c>
      <c r="P300" s="85" t="n">
        <v>7.5193042406</v>
      </c>
      <c r="Q300" s="8" t="n">
        <v>0.0053117716</v>
      </c>
      <c r="R300" s="59" t="n">
        <v>-0.006229752</v>
      </c>
      <c r="S300" s="8" t="n">
        <v>-0.00025337</v>
      </c>
      <c r="T300" s="59" t="n">
        <v>0.0423747646</v>
      </c>
      <c r="U300" s="8" t="n">
        <v>0.5258634521</v>
      </c>
      <c r="V300" s="59" t="n">
        <v>0.1064606319</v>
      </c>
      <c r="W300" s="8" t="n">
        <v>0.0169143803</v>
      </c>
      <c r="X300" s="59" t="n">
        <v>0.1442003355</v>
      </c>
      <c r="Y300" s="8" t="n">
        <v>0.8346422145</v>
      </c>
      <c r="Z300" s="59" t="n">
        <v>1.4284981297</v>
      </c>
      <c r="AA300" s="8" t="n">
        <v>0.0947096586</v>
      </c>
      <c r="AB300" s="62" t="n">
        <v>11.618356764</v>
      </c>
      <c r="AC300" s="8" t="n">
        <v>0.0062952735</v>
      </c>
      <c r="AD300" s="59" t="n">
        <v>-0.006626929</v>
      </c>
      <c r="AE300" s="8" t="n">
        <v>-0.000321665</v>
      </c>
      <c r="AF300" s="59" t="n">
        <v>0.0442112268</v>
      </c>
      <c r="AG300" s="8" t="n">
        <v>0.5542104555</v>
      </c>
      <c r="AH300" s="59" t="n">
        <v>0.109865695</v>
      </c>
      <c r="AI300" s="8" t="n">
        <v>0.0191408852</v>
      </c>
      <c r="AJ300" s="59" t="n">
        <v>0.1616351421</v>
      </c>
      <c r="AK300" s="8" t="n">
        <v>0.8884100843</v>
      </c>
      <c r="AL300" s="59" t="n">
        <v>1.5362448687</v>
      </c>
      <c r="AM300" s="8" t="n">
        <v>0.1082460286</v>
      </c>
      <c r="AN300" s="59" t="n">
        <v>0.0014124325</v>
      </c>
      <c r="AO300" s="77" t="n">
        <v>0.9980685454</v>
      </c>
      <c r="AP300" s="65" t="n">
        <v>12.410294079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0599628</v>
      </c>
      <c r="E15" s="15" t="n">
        <v>-0.05760409</v>
      </c>
      <c r="F15" s="70" t="n">
        <v>0</v>
      </c>
      <c r="G15" s="15" t="n">
        <v>0.005534051</v>
      </c>
      <c r="H15" s="70" t="n">
        <v>0.2011829393</v>
      </c>
      <c r="I15" s="15" t="n">
        <v>0.0103194062</v>
      </c>
      <c r="J15" s="70" t="n">
        <v>0.2803998455</v>
      </c>
      <c r="K15" s="15" t="n">
        <v>0.0833991066</v>
      </c>
      <c r="L15" s="70" t="n">
        <v>0.5252912216</v>
      </c>
      <c r="M15" s="71" t="n">
        <v>1</v>
      </c>
      <c r="N15" s="70" t="n">
        <v>0.0926662186</v>
      </c>
      <c r="O15" s="15" t="n">
        <v>0.445531265</v>
      </c>
      <c r="P15" s="74" t="n">
        <v>10.6113</v>
      </c>
      <c r="Q15" s="75" t="n">
        <v>0.0074622534</v>
      </c>
      <c r="R15" s="76" t="n">
        <v>-0.067889652</v>
      </c>
      <c r="S15" s="75" t="n">
        <v>-0.000111022</v>
      </c>
      <c r="T15" s="76" t="n">
        <v>0.0177577537</v>
      </c>
      <c r="U15" s="8" t="n">
        <v>0.3085264227</v>
      </c>
      <c r="V15" s="59" t="n">
        <v>0.0227354084</v>
      </c>
      <c r="W15" s="8" t="n">
        <v>0.2974203638</v>
      </c>
      <c r="X15" s="76" t="n">
        <v>0.1700903773</v>
      </c>
      <c r="Y15" s="8" t="n">
        <v>0.7559919048</v>
      </c>
      <c r="Z15" s="59" t="n">
        <v>1.4285438401</v>
      </c>
      <c r="AA15" s="8" t="n">
        <v>0.1362546429</v>
      </c>
      <c r="AB15" s="62" t="n">
        <v>13.901875494</v>
      </c>
      <c r="AC15" s="8" t="n">
        <v>0.0087534681</v>
      </c>
      <c r="AD15" s="59" t="n">
        <v>-0.070646905</v>
      </c>
      <c r="AE15" s="8" t="n">
        <v>-0.000505174</v>
      </c>
      <c r="AF15" s="59" t="n">
        <v>0.0211406474</v>
      </c>
      <c r="AG15" s="8" t="n">
        <v>0.3383564733</v>
      </c>
      <c r="AH15" s="59" t="n">
        <v>0.0266191787</v>
      </c>
      <c r="AI15" s="8" t="n">
        <v>0.3007855902</v>
      </c>
      <c r="AJ15" s="59" t="n">
        <v>0.2122797817</v>
      </c>
      <c r="AK15" s="8" t="n">
        <v>0.8367830599</v>
      </c>
      <c r="AL15" s="59" t="n">
        <v>1.5838430426</v>
      </c>
      <c r="AM15" s="8" t="n">
        <v>0.1512320871</v>
      </c>
      <c r="AN15" s="59" t="n">
        <v>0.0080757916</v>
      </c>
      <c r="AO15" s="77" t="n">
        <v>0.9960909386</v>
      </c>
      <c r="AP15" s="65" t="n">
        <v>14.863962344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76797364</v>
      </c>
      <c r="E16" s="15" t="n">
        <v>-0.151498051</v>
      </c>
      <c r="F16" s="70" t="n">
        <v>-0.000488294</v>
      </c>
      <c r="G16" s="15" t="n">
        <v>0.0386917622</v>
      </c>
      <c r="H16" s="70" t="n">
        <v>0.1379189799</v>
      </c>
      <c r="I16" s="15" t="n">
        <v>0.0070742015</v>
      </c>
      <c r="J16" s="70" t="n">
        <v>-0.017935862</v>
      </c>
      <c r="K16" s="15" t="n">
        <v>0.3888716857</v>
      </c>
      <c r="L16" s="70" t="n">
        <v>0.4203141585</v>
      </c>
      <c r="M16" s="71" t="n">
        <v>1</v>
      </c>
      <c r="N16" s="70" t="n">
        <v>0.1378413642</v>
      </c>
      <c r="O16" s="15" t="n">
        <v>0.245985984</v>
      </c>
      <c r="P16" s="74" t="n">
        <v>8.6387</v>
      </c>
      <c r="Q16" s="75" t="n">
        <v>0.0241893757</v>
      </c>
      <c r="R16" s="76" t="n">
        <v>-0.158846218</v>
      </c>
      <c r="S16" s="75" t="n">
        <v>-0.000616704</v>
      </c>
      <c r="T16" s="76" t="n">
        <v>0.049476717</v>
      </c>
      <c r="U16" s="8" t="n">
        <v>0.2587741372</v>
      </c>
      <c r="V16" s="59" t="n">
        <v>0.0212162773</v>
      </c>
      <c r="W16" s="8" t="n">
        <v>-0.0043265</v>
      </c>
      <c r="X16" s="76" t="n">
        <v>0.472808676</v>
      </c>
      <c r="Y16" s="8" t="n">
        <v>0.6626757609</v>
      </c>
      <c r="Z16" s="59" t="n">
        <v>1.503107806</v>
      </c>
      <c r="AA16" s="8" t="n">
        <v>0.1897322388</v>
      </c>
      <c r="AB16" s="62" t="n">
        <v>12.21551593</v>
      </c>
      <c r="AC16" s="8" t="n">
        <v>0.0261086353</v>
      </c>
      <c r="AD16" s="59" t="n">
        <v>-0.162326749</v>
      </c>
      <c r="AE16" s="8" t="n">
        <v>-0.000818698</v>
      </c>
      <c r="AF16" s="59" t="n">
        <v>0.0536084292</v>
      </c>
      <c r="AG16" s="8" t="n">
        <v>0.2958349437</v>
      </c>
      <c r="AH16" s="59" t="n">
        <v>0.0260384916</v>
      </c>
      <c r="AI16" s="8" t="n">
        <v>-0.001077041</v>
      </c>
      <c r="AJ16" s="59" t="n">
        <v>0.527410537</v>
      </c>
      <c r="AK16" s="8" t="n">
        <v>0.7647785483</v>
      </c>
      <c r="AL16" s="59" t="n">
        <v>1.725474103</v>
      </c>
      <c r="AM16" s="8" t="n">
        <v>0.2141281308</v>
      </c>
      <c r="AN16" s="59" t="n">
        <v>0.0149936077</v>
      </c>
      <c r="AO16" s="77" t="n">
        <v>0.9939002868</v>
      </c>
      <c r="AP16" s="65" t="n">
        <v>13.342676462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41692166</v>
      </c>
      <c r="E17" s="15" t="n">
        <v>-0.002677479</v>
      </c>
      <c r="F17" s="70" t="n">
        <v>0</v>
      </c>
      <c r="G17" s="15" t="n">
        <v>0.0028304774</v>
      </c>
      <c r="H17" s="70" t="n">
        <v>0.1607634639</v>
      </c>
      <c r="I17" s="15" t="n">
        <v>0.014879131</v>
      </c>
      <c r="J17" s="70" t="n">
        <v>0.0026774786</v>
      </c>
      <c r="K17" s="15" t="n">
        <v>0.267747858</v>
      </c>
      <c r="L17" s="70" t="n">
        <v>0.4503901469</v>
      </c>
      <c r="M17" s="71" t="n">
        <v>1</v>
      </c>
      <c r="N17" s="70" t="n">
        <v>0.0732608427</v>
      </c>
      <c r="O17" s="15" t="n">
        <v>0.3162972125</v>
      </c>
      <c r="P17" s="74" t="n">
        <v>6.7687</v>
      </c>
      <c r="Q17" s="75" t="n">
        <v>0.0093007468</v>
      </c>
      <c r="R17" s="76" t="n">
        <v>-0.005816681</v>
      </c>
      <c r="S17" s="75" t="n">
        <v>-0.000118271</v>
      </c>
      <c r="T17" s="76" t="n">
        <v>0.0119907791</v>
      </c>
      <c r="U17" s="8" t="n">
        <v>0.277626518</v>
      </c>
      <c r="V17" s="59" t="n">
        <v>0.0284223321</v>
      </c>
      <c r="W17" s="8" t="n">
        <v>0.0088913134</v>
      </c>
      <c r="X17" s="76" t="n">
        <v>0.3545309895</v>
      </c>
      <c r="Y17" s="8" t="n">
        <v>0.6848277268</v>
      </c>
      <c r="Z17" s="59" t="n">
        <v>1.5552099119</v>
      </c>
      <c r="AA17" s="8" t="n">
        <v>0.1533640085</v>
      </c>
      <c r="AB17" s="62" t="n">
        <v>9.8666289433</v>
      </c>
      <c r="AC17" s="8" t="n">
        <v>0.0119400812</v>
      </c>
      <c r="AD17" s="59" t="n">
        <v>-0.011174478</v>
      </c>
      <c r="AE17" s="8" t="n">
        <v>-0.000325948</v>
      </c>
      <c r="AF17" s="59" t="n">
        <v>0.018134256</v>
      </c>
      <c r="AG17" s="8" t="n">
        <v>0.3217226708</v>
      </c>
      <c r="AH17" s="59" t="n">
        <v>0.033918994</v>
      </c>
      <c r="AI17" s="8" t="n">
        <v>0.0200712883</v>
      </c>
      <c r="AJ17" s="59" t="n">
        <v>0.3972577038</v>
      </c>
      <c r="AK17" s="8" t="n">
        <v>0.7915445684</v>
      </c>
      <c r="AL17" s="59" t="n">
        <v>1.8399206136</v>
      </c>
      <c r="AM17" s="8" t="n">
        <v>0.1874698745</v>
      </c>
      <c r="AN17" s="59" t="n">
        <v>0.0105210359</v>
      </c>
      <c r="AO17" s="77" t="n">
        <v>0.9895354789</v>
      </c>
      <c r="AP17" s="65" t="n">
        <v>11.34913264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3945896</v>
      </c>
      <c r="E18" s="15" t="n">
        <v>-0.000968761</v>
      </c>
      <c r="F18" s="70" t="n">
        <v>-0.000173054</v>
      </c>
      <c r="G18" s="15" t="n">
        <v>0.0062724079</v>
      </c>
      <c r="H18" s="70" t="n">
        <v>0.0776545227</v>
      </c>
      <c r="I18" s="15" t="n">
        <v>0.0040562069</v>
      </c>
      <c r="J18" s="70" t="n">
        <v>-0.005780559</v>
      </c>
      <c r="K18" s="15" t="n">
        <v>0.1529842322</v>
      </c>
      <c r="L18" s="70" t="n">
        <v>0.2364395854</v>
      </c>
      <c r="M18" s="71" t="n">
        <v>1</v>
      </c>
      <c r="N18" s="70" t="n">
        <v>0.0299018161</v>
      </c>
      <c r="O18" s="15" t="n">
        <v>0.1122466492</v>
      </c>
      <c r="P18" s="74" t="n">
        <v>9.7987</v>
      </c>
      <c r="Q18" s="75" t="n">
        <v>0.0133902795</v>
      </c>
      <c r="R18" s="76" t="n">
        <v>-0.036378991</v>
      </c>
      <c r="S18" s="75" t="n">
        <v>-0.000457286</v>
      </c>
      <c r="T18" s="76" t="n">
        <v>0.0266477244</v>
      </c>
      <c r="U18" s="8" t="n">
        <v>0.2765895308</v>
      </c>
      <c r="V18" s="59" t="n">
        <v>0.0253079722</v>
      </c>
      <c r="W18" s="8" t="n">
        <v>0.0133973787</v>
      </c>
      <c r="X18" s="76" t="n">
        <v>0.3528167591</v>
      </c>
      <c r="Y18" s="8" t="n">
        <v>0.6713133678</v>
      </c>
      <c r="Z18" s="59" t="n">
        <v>2.0323301244</v>
      </c>
      <c r="AA18" s="8" t="n">
        <v>0.1600630154</v>
      </c>
      <c r="AB18" s="62" t="n">
        <v>17.154896159</v>
      </c>
      <c r="AC18" s="8" t="n">
        <v>0.015818144</v>
      </c>
      <c r="AD18" s="59" t="n">
        <v>-0.0460123</v>
      </c>
      <c r="AE18" s="8" t="n">
        <v>-0.000820526</v>
      </c>
      <c r="AF18" s="59" t="n">
        <v>0.0326339341</v>
      </c>
      <c r="AG18" s="8" t="n">
        <v>0.3204832298</v>
      </c>
      <c r="AH18" s="59" t="n">
        <v>0.0305864942</v>
      </c>
      <c r="AI18" s="8" t="n">
        <v>0.0191820204</v>
      </c>
      <c r="AJ18" s="59" t="n">
        <v>0.4135075802</v>
      </c>
      <c r="AK18" s="8" t="n">
        <v>0.7853785758</v>
      </c>
      <c r="AL18" s="59" t="n">
        <v>2.3258728046</v>
      </c>
      <c r="AM18" s="8" t="n">
        <v>0.1890337538</v>
      </c>
      <c r="AN18" s="59" t="n">
        <v>0.0102039295</v>
      </c>
      <c r="AO18" s="77" t="n">
        <v>0.984616259</v>
      </c>
      <c r="AP18" s="65" t="n">
        <v>18.90786356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90364983</v>
      </c>
      <c r="E19" s="15" t="n">
        <v>-0.000620674</v>
      </c>
      <c r="F19" s="70" t="n">
        <v>-0.000211712</v>
      </c>
      <c r="G19" s="15" t="n">
        <v>0.0110523859</v>
      </c>
      <c r="H19" s="70" t="n">
        <v>0.1944420503</v>
      </c>
      <c r="I19" s="15" t="n">
        <v>0.0417904784</v>
      </c>
      <c r="J19" s="70" t="n">
        <v>0.0672976752</v>
      </c>
      <c r="K19" s="15" t="n">
        <v>0.1674297346</v>
      </c>
      <c r="L19" s="70" t="n">
        <v>0.4902164375</v>
      </c>
      <c r="M19" s="71" t="n">
        <v>1</v>
      </c>
      <c r="N19" s="70" t="n">
        <v>0.1187361141</v>
      </c>
      <c r="O19" s="15" t="n">
        <v>0.0530799593</v>
      </c>
      <c r="P19" s="74" t="n">
        <v>4.7995</v>
      </c>
      <c r="Q19" s="75" t="n">
        <v>0.0160183025</v>
      </c>
      <c r="R19" s="76" t="n">
        <v>-0.001794062</v>
      </c>
      <c r="S19" s="75" t="n">
        <v>-0.000419491</v>
      </c>
      <c r="T19" s="76" t="n">
        <v>0.0221327377</v>
      </c>
      <c r="U19" s="8" t="n">
        <v>0.3300420061</v>
      </c>
      <c r="V19" s="59" t="n">
        <v>0.0605227421</v>
      </c>
      <c r="W19" s="8" t="n">
        <v>0.0866379032</v>
      </c>
      <c r="X19" s="76" t="n">
        <v>0.2514839893</v>
      </c>
      <c r="Y19" s="8" t="n">
        <v>0.7646241286</v>
      </c>
      <c r="Z19" s="59" t="n">
        <v>1.5292292578</v>
      </c>
      <c r="AA19" s="8" t="n">
        <v>0.1795362708</v>
      </c>
      <c r="AB19" s="62" t="n">
        <v>8.2239005952</v>
      </c>
      <c r="AC19" s="8" t="n">
        <v>0.0166668651</v>
      </c>
      <c r="AD19" s="59" t="n">
        <v>-0.002183257</v>
      </c>
      <c r="AE19" s="8" t="n">
        <v>-0.000457972</v>
      </c>
      <c r="AF19" s="59" t="n">
        <v>0.0235474348</v>
      </c>
      <c r="AG19" s="8" t="n">
        <v>0.347932833</v>
      </c>
      <c r="AH19" s="59" t="n">
        <v>0.06291839</v>
      </c>
      <c r="AI19" s="8" t="n">
        <v>0.0877077065</v>
      </c>
      <c r="AJ19" s="59" t="n">
        <v>0.2685881977</v>
      </c>
      <c r="AK19" s="8" t="n">
        <v>0.8047201976</v>
      </c>
      <c r="AL19" s="59" t="n">
        <v>1.6141195278</v>
      </c>
      <c r="AM19" s="8" t="n">
        <v>0.1909220738</v>
      </c>
      <c r="AN19" s="59" t="n">
        <v>0.0019811394</v>
      </c>
      <c r="AO19" s="77" t="n">
        <v>0.9976234108</v>
      </c>
      <c r="AP19" s="65" t="n">
        <v>8.7248856796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37243402</v>
      </c>
      <c r="E20" s="15" t="n">
        <v>-0.000516129</v>
      </c>
      <c r="F20" s="70" t="n">
        <v>0</v>
      </c>
      <c r="G20" s="15" t="n">
        <v>0.0189794721</v>
      </c>
      <c r="H20" s="70" t="n">
        <v>0.3529618768</v>
      </c>
      <c r="I20" s="15" t="n">
        <v>0.0335014663</v>
      </c>
      <c r="J20" s="70" t="n">
        <v>0.0330791789</v>
      </c>
      <c r="K20" s="15" t="n">
        <v>0.1536187683</v>
      </c>
      <c r="L20" s="70" t="n">
        <v>0.6053489736</v>
      </c>
      <c r="M20" s="71" t="n">
        <v>1</v>
      </c>
      <c r="N20" s="70" t="n">
        <v>0.1317609485</v>
      </c>
      <c r="O20" s="15" t="n">
        <v>0.5316261745</v>
      </c>
      <c r="P20" s="74" t="n">
        <v>12.7755</v>
      </c>
      <c r="Q20" s="75" t="n">
        <v>0.0170752532</v>
      </c>
      <c r="R20" s="76" t="n">
        <v>-0.001152533</v>
      </c>
      <c r="S20" s="75" t="n">
        <v>-0.000107317</v>
      </c>
      <c r="T20" s="76" t="n">
        <v>0.0253764298</v>
      </c>
      <c r="U20" s="8" t="n">
        <v>0.442735333</v>
      </c>
      <c r="V20" s="59" t="n">
        <v>0.044886471</v>
      </c>
      <c r="W20" s="8" t="n">
        <v>0.041011063</v>
      </c>
      <c r="X20" s="76" t="n">
        <v>0.2001515385</v>
      </c>
      <c r="Y20" s="8" t="n">
        <v>0.7699762377</v>
      </c>
      <c r="Z20" s="59" t="n">
        <v>1.3253158251</v>
      </c>
      <c r="AA20" s="8" t="n">
        <v>0.170412752</v>
      </c>
      <c r="AB20" s="62" t="n">
        <v>15.107381144</v>
      </c>
      <c r="AC20" s="8" t="n">
        <v>0.017689929</v>
      </c>
      <c r="AD20" s="59" t="n">
        <v>-0.001494358</v>
      </c>
      <c r="AE20" s="8" t="n">
        <v>-0.000148492</v>
      </c>
      <c r="AF20" s="59" t="n">
        <v>0.026821274</v>
      </c>
      <c r="AG20" s="8" t="n">
        <v>0.4601979064</v>
      </c>
      <c r="AH20" s="59" t="n">
        <v>0.0472775594</v>
      </c>
      <c r="AI20" s="8" t="n">
        <v>0.0426626435</v>
      </c>
      <c r="AJ20" s="59" t="n">
        <v>0.2199723973</v>
      </c>
      <c r="AK20" s="8" t="n">
        <v>0.8129788594</v>
      </c>
      <c r="AL20" s="59" t="n">
        <v>1.4162890302</v>
      </c>
      <c r="AM20" s="8" t="n">
        <v>0.1827066993</v>
      </c>
      <c r="AN20" s="59" t="n">
        <v>0.0024393967</v>
      </c>
      <c r="AO20" s="77" t="n">
        <v>0.9981249554</v>
      </c>
      <c r="AP20" s="65" t="n">
        <v>15.60384734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28930699</v>
      </c>
      <c r="E21" s="15" t="n">
        <v>0</v>
      </c>
      <c r="F21" s="70" t="n">
        <v>0</v>
      </c>
      <c r="G21" s="15" t="n">
        <v>0.0032712489</v>
      </c>
      <c r="H21" s="70" t="n">
        <v>0.6291576061</v>
      </c>
      <c r="I21" s="15" t="n">
        <v>0.0659166115</v>
      </c>
      <c r="J21" s="70" t="n">
        <v>0.1158551574</v>
      </c>
      <c r="K21" s="15" t="n">
        <v>0.0453814881</v>
      </c>
      <c r="L21" s="70" t="n">
        <v>0.862475182</v>
      </c>
      <c r="M21" s="71" t="n">
        <v>1</v>
      </c>
      <c r="N21" s="70" t="n">
        <v>0.0155257963</v>
      </c>
      <c r="O21" s="15" t="n">
        <v>0.0158972066</v>
      </c>
      <c r="P21" s="74" t="n">
        <v>21.6121</v>
      </c>
      <c r="Q21" s="75" t="n">
        <v>0.0057022133</v>
      </c>
      <c r="R21" s="76" t="n">
        <v>-0.000440355</v>
      </c>
      <c r="S21" s="75" t="n">
        <v>-4.3595E-005</v>
      </c>
      <c r="T21" s="76" t="n">
        <v>0.0078325016</v>
      </c>
      <c r="U21" s="8" t="n">
        <v>0.6738642735</v>
      </c>
      <c r="V21" s="59" t="n">
        <v>0.0713241472</v>
      </c>
      <c r="W21" s="8" t="n">
        <v>0.1218662056</v>
      </c>
      <c r="X21" s="76" t="n">
        <v>0.0712625775</v>
      </c>
      <c r="Y21" s="8" t="n">
        <v>0.951367968</v>
      </c>
      <c r="Z21" s="59" t="n">
        <v>1.1532721991</v>
      </c>
      <c r="AA21" s="8" t="n">
        <v>0.0270227571</v>
      </c>
      <c r="AB21" s="62" t="n">
        <v>22.861566105</v>
      </c>
      <c r="AC21" s="8" t="n">
        <v>0.0060195059</v>
      </c>
      <c r="AD21" s="59" t="n">
        <v>-0.000561144</v>
      </c>
      <c r="AE21" s="8" t="n">
        <v>-5.9881E-005</v>
      </c>
      <c r="AF21" s="59" t="n">
        <v>0.0084126327</v>
      </c>
      <c r="AG21" s="8" t="n">
        <v>0.6812675386</v>
      </c>
      <c r="AH21" s="59" t="n">
        <v>0.072322802</v>
      </c>
      <c r="AI21" s="8" t="n">
        <v>0.1223998994</v>
      </c>
      <c r="AJ21" s="59" t="n">
        <v>0.0780396131</v>
      </c>
      <c r="AK21" s="8" t="n">
        <v>0.9678409676</v>
      </c>
      <c r="AL21" s="59" t="n">
        <v>1.1863896693</v>
      </c>
      <c r="AM21" s="8" t="n">
        <v>0.0311152409</v>
      </c>
      <c r="AN21" s="59" t="n">
        <v>0.0003023241</v>
      </c>
      <c r="AO21" s="77" t="n">
        <v>0.9992585325</v>
      </c>
      <c r="AP21" s="65" t="n">
        <v>23.072962144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73178344</v>
      </c>
      <c r="E22" s="15" t="n">
        <v>-0.000216642</v>
      </c>
      <c r="F22" s="70" t="n">
        <v>0</v>
      </c>
      <c r="G22" s="15" t="n">
        <v>0.00198363</v>
      </c>
      <c r="H22" s="70" t="n">
        <v>0.3147607796</v>
      </c>
      <c r="I22" s="15" t="n">
        <v>0.0331733341</v>
      </c>
      <c r="J22" s="70" t="n">
        <v>0.1324157634</v>
      </c>
      <c r="K22" s="15" t="n">
        <v>0.0350351028</v>
      </c>
      <c r="L22" s="70" t="n">
        <v>0.5344698021</v>
      </c>
      <c r="M22" s="71" t="n">
        <v>1</v>
      </c>
      <c r="N22" s="70" t="n">
        <v>0.0487872782</v>
      </c>
      <c r="O22" s="15" t="n">
        <v>0</v>
      </c>
      <c r="P22" s="74" t="n">
        <v>20.1851</v>
      </c>
      <c r="Q22" s="75" t="n">
        <v>0.0238509359</v>
      </c>
      <c r="R22" s="76" t="n">
        <v>-0.003517901</v>
      </c>
      <c r="S22" s="75" t="n">
        <v>-0.000147204</v>
      </c>
      <c r="T22" s="76" t="n">
        <v>0.0195547125</v>
      </c>
      <c r="U22" s="8" t="n">
        <v>0.438672933</v>
      </c>
      <c r="V22" s="59" t="n">
        <v>0.0482468592</v>
      </c>
      <c r="W22" s="8" t="n">
        <v>0.1493847356</v>
      </c>
      <c r="X22" s="76" t="n">
        <v>0.1270784411</v>
      </c>
      <c r="Y22" s="8" t="n">
        <v>0.8031235125</v>
      </c>
      <c r="Z22" s="59" t="n">
        <v>1.5586127873</v>
      </c>
      <c r="AA22" s="8" t="n">
        <v>0.1155587343</v>
      </c>
      <c r="AB22" s="62" t="n">
        <v>23.705956193</v>
      </c>
      <c r="AC22" s="8" t="n">
        <v>0.0249010034</v>
      </c>
      <c r="AD22" s="59" t="n">
        <v>-0.005927383</v>
      </c>
      <c r="AE22" s="8" t="n">
        <v>-0.000251712</v>
      </c>
      <c r="AF22" s="59" t="n">
        <v>0.0220147469</v>
      </c>
      <c r="AG22" s="8" t="n">
        <v>0.4596941903</v>
      </c>
      <c r="AH22" s="59" t="n">
        <v>0.0509356547</v>
      </c>
      <c r="AI22" s="8" t="n">
        <v>0.1510983786</v>
      </c>
      <c r="AJ22" s="59" t="n">
        <v>0.1549949429</v>
      </c>
      <c r="AK22" s="8" t="n">
        <v>0.8574598223</v>
      </c>
      <c r="AL22" s="59" t="n">
        <v>1.6805518031</v>
      </c>
      <c r="AM22" s="8" t="n">
        <v>0.1304658178</v>
      </c>
      <c r="AN22" s="59" t="n">
        <v>0.0064432915</v>
      </c>
      <c r="AO22" s="77" t="n">
        <v>0.9943689316</v>
      </c>
      <c r="AP22" s="65" t="n">
        <v>24.377343197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32055136</v>
      </c>
      <c r="E23" s="15" t="n">
        <v>-0.0048299</v>
      </c>
      <c r="F23" s="70" t="n">
        <v>-0.001594692</v>
      </c>
      <c r="G23" s="15" t="n">
        <v>0.0183022949</v>
      </c>
      <c r="H23" s="70" t="n">
        <v>0.3293221644</v>
      </c>
      <c r="I23" s="15" t="n">
        <v>0.0365221057</v>
      </c>
      <c r="J23" s="70" t="n">
        <v>0.0438265269</v>
      </c>
      <c r="K23" s="15" t="n">
        <v>0.1220030794</v>
      </c>
      <c r="L23" s="70" t="n">
        <v>0.5667570936</v>
      </c>
      <c r="M23" s="71" t="n">
        <v>1</v>
      </c>
      <c r="N23" s="70" t="n">
        <v>0.1385508734</v>
      </c>
      <c r="O23" s="15" t="n">
        <v>0.022625328</v>
      </c>
      <c r="P23" s="74" t="n">
        <v>7.1442</v>
      </c>
      <c r="Q23" s="75" t="n">
        <v>0.0278584607</v>
      </c>
      <c r="R23" s="76" t="n">
        <v>-0.005634174</v>
      </c>
      <c r="S23" s="75" t="n">
        <v>-0.00169868</v>
      </c>
      <c r="T23" s="76" t="n">
        <v>0.0255086089</v>
      </c>
      <c r="U23" s="8" t="n">
        <v>0.4268023962</v>
      </c>
      <c r="V23" s="59" t="n">
        <v>0.0478109495</v>
      </c>
      <c r="W23" s="8" t="n">
        <v>0.0519673311</v>
      </c>
      <c r="X23" s="76" t="n">
        <v>0.1766621177</v>
      </c>
      <c r="Y23" s="8" t="n">
        <v>0.7492770101</v>
      </c>
      <c r="Z23" s="59" t="n">
        <v>1.3630007079</v>
      </c>
      <c r="AA23" s="8" t="n">
        <v>0.180561489</v>
      </c>
      <c r="AB23" s="62" t="n">
        <v>9.7402915303</v>
      </c>
      <c r="AC23" s="8" t="n">
        <v>0.0285495624</v>
      </c>
      <c r="AD23" s="59" t="n">
        <v>-0.006064882</v>
      </c>
      <c r="AE23" s="8" t="n">
        <v>-0.001745244</v>
      </c>
      <c r="AF23" s="59" t="n">
        <v>0.0271756563</v>
      </c>
      <c r="AG23" s="8" t="n">
        <v>0.4467001356</v>
      </c>
      <c r="AH23" s="59" t="n">
        <v>0.05053392</v>
      </c>
      <c r="AI23" s="8" t="n">
        <v>0.0531495797</v>
      </c>
      <c r="AJ23" s="59" t="n">
        <v>0.1997115428</v>
      </c>
      <c r="AK23" s="8" t="n">
        <v>0.7980102705</v>
      </c>
      <c r="AL23" s="59" t="n">
        <v>1.4689491032</v>
      </c>
      <c r="AM23" s="8" t="n">
        <v>0.1957991493</v>
      </c>
      <c r="AN23" s="59" t="n">
        <v>0.0036030385</v>
      </c>
      <c r="AO23" s="77" t="n">
        <v>0.9974124583</v>
      </c>
      <c r="AP23" s="65" t="n">
        <v>10.299430089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18561668</v>
      </c>
      <c r="E24" s="15" t="n">
        <v>-0.000365309</v>
      </c>
      <c r="F24" s="70" t="n">
        <v>-0.000128352</v>
      </c>
      <c r="G24" s="15" t="n">
        <v>0.0301034714</v>
      </c>
      <c r="H24" s="70" t="n">
        <v>0.1439615339</v>
      </c>
      <c r="I24" s="15" t="n">
        <v>0.0122526756</v>
      </c>
      <c r="J24" s="70" t="n">
        <v>0.0156293195</v>
      </c>
      <c r="K24" s="15" t="n">
        <v>0.2764799968</v>
      </c>
      <c r="L24" s="70" t="n">
        <v>0.4797895028</v>
      </c>
      <c r="M24" s="71" t="n">
        <v>1</v>
      </c>
      <c r="N24" s="70" t="n">
        <v>0.057200024</v>
      </c>
      <c r="O24" s="15" t="n">
        <v>8.41236E-005</v>
      </c>
      <c r="P24" s="74" t="n">
        <v>3.9647</v>
      </c>
      <c r="Q24" s="75" t="n">
        <v>0.0080439412</v>
      </c>
      <c r="R24" s="76" t="n">
        <v>-0.003460968</v>
      </c>
      <c r="S24" s="75" t="n">
        <v>-0.000337352</v>
      </c>
      <c r="T24" s="76" t="n">
        <v>0.0425576242</v>
      </c>
      <c r="U24" s="8" t="n">
        <v>0.3488606687</v>
      </c>
      <c r="V24" s="59" t="n">
        <v>0.0360035137</v>
      </c>
      <c r="W24" s="8" t="n">
        <v>0.0385350438</v>
      </c>
      <c r="X24" s="76" t="n">
        <v>0.3581959638</v>
      </c>
      <c r="Y24" s="8" t="n">
        <v>0.8283984354</v>
      </c>
      <c r="Z24" s="59" t="n">
        <v>1.6347903182</v>
      </c>
      <c r="AA24" s="8" t="n">
        <v>0.1189602624</v>
      </c>
      <c r="AB24" s="62" t="n">
        <v>9.0136170146</v>
      </c>
      <c r="AC24" s="8" t="n">
        <v>0.0086168783</v>
      </c>
      <c r="AD24" s="59" t="n">
        <v>-0.004134871</v>
      </c>
      <c r="AE24" s="8" t="n">
        <v>-0.000387262</v>
      </c>
      <c r="AF24" s="59" t="n">
        <v>0.0442623462</v>
      </c>
      <c r="AG24" s="8" t="n">
        <v>0.3703401942</v>
      </c>
      <c r="AH24" s="59" t="n">
        <v>0.0385506119</v>
      </c>
      <c r="AI24" s="8" t="n">
        <v>0.0402208486</v>
      </c>
      <c r="AJ24" s="59" t="n">
        <v>0.3737819151</v>
      </c>
      <c r="AK24" s="8" t="n">
        <v>0.8712506613</v>
      </c>
      <c r="AL24" s="59" t="n">
        <v>1.7162935701</v>
      </c>
      <c r="AM24" s="8" t="n">
        <v>0.1267251287</v>
      </c>
      <c r="AN24" s="59" t="n">
        <v>0.0002158644</v>
      </c>
      <c r="AO24" s="77" t="n">
        <v>0.9981916544</v>
      </c>
      <c r="AP24" s="65" t="n">
        <v>9.635907415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69960933</v>
      </c>
      <c r="E27" s="15" t="n">
        <v>-0.000557976</v>
      </c>
      <c r="F27" s="70" t="n">
        <v>-0.000191306</v>
      </c>
      <c r="G27" s="15" t="n">
        <v>0.0062216397</v>
      </c>
      <c r="H27" s="70" t="n">
        <v>0.2088289389</v>
      </c>
      <c r="I27" s="15" t="n">
        <v>0.0430077664</v>
      </c>
      <c r="J27" s="70" t="n">
        <v>0.0006301351</v>
      </c>
      <c r="K27" s="15" t="n">
        <v>0.1469615911</v>
      </c>
      <c r="L27" s="70" t="n">
        <v>0.4118968827</v>
      </c>
      <c r="M27" s="71" t="n">
        <v>1</v>
      </c>
      <c r="N27" s="70" t="n">
        <v>0.1221751921</v>
      </c>
      <c r="O27" s="15" t="n">
        <v>0.9577101166</v>
      </c>
      <c r="P27" s="74" t="n">
        <v>2.5452</v>
      </c>
      <c r="Q27" s="75" t="n">
        <v>0.0137372791</v>
      </c>
      <c r="R27" s="76" t="n">
        <v>-0.002942668</v>
      </c>
      <c r="S27" s="75" t="n">
        <v>-0.000387504</v>
      </c>
      <c r="T27" s="76" t="n">
        <v>0.0183159694</v>
      </c>
      <c r="U27" s="8" t="n">
        <v>0.3746611724</v>
      </c>
      <c r="V27" s="59" t="n">
        <v>0.0616881182</v>
      </c>
      <c r="W27" s="8" t="n">
        <v>0.0143028566</v>
      </c>
      <c r="X27" s="76" t="n">
        <v>0.2377277995</v>
      </c>
      <c r="Y27" s="8" t="n">
        <v>0.7171030239</v>
      </c>
      <c r="Z27" s="59" t="n">
        <v>1.5886734248</v>
      </c>
      <c r="AA27" s="8" t="n">
        <v>0.1964400701</v>
      </c>
      <c r="AB27" s="62" t="n">
        <v>6.7586749591</v>
      </c>
      <c r="AC27" s="8" t="n">
        <v>0.0146974245</v>
      </c>
      <c r="AD27" s="59" t="n">
        <v>-0.003605224</v>
      </c>
      <c r="AE27" s="8" t="n">
        <v>-0.000448707</v>
      </c>
      <c r="AF27" s="59" t="n">
        <v>0.021040151</v>
      </c>
      <c r="AG27" s="8" t="n">
        <v>0.4043968226</v>
      </c>
      <c r="AH27" s="59" t="n">
        <v>0.0658783041</v>
      </c>
      <c r="AI27" s="8" t="n">
        <v>0.0162443052</v>
      </c>
      <c r="AJ27" s="59" t="n">
        <v>0.2652782154</v>
      </c>
      <c r="AK27" s="8" t="n">
        <v>0.783481291</v>
      </c>
      <c r="AL27" s="59" t="n">
        <v>1.7220825023</v>
      </c>
      <c r="AM27" s="8" t="n">
        <v>0.2115134806</v>
      </c>
      <c r="AN27" s="59" t="n">
        <v>0.0017591268</v>
      </c>
      <c r="AO27" s="77" t="n">
        <v>0.9967538984</v>
      </c>
      <c r="AP27" s="65" t="n">
        <v>7.5790531798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075753282</v>
      </c>
      <c r="R28" s="76" t="n">
        <v>-0.002321735</v>
      </c>
      <c r="S28" s="75" t="n">
        <v>-0.000278969</v>
      </c>
      <c r="T28" s="76" t="n">
        <v>0.0224640445</v>
      </c>
      <c r="U28" s="8" t="n">
        <v>0.270666908</v>
      </c>
      <c r="V28" s="59" t="n">
        <v>0.0567346624</v>
      </c>
      <c r="W28" s="8" t="n">
        <v>0.0083893786</v>
      </c>
      <c r="X28" s="76" t="n">
        <v>0.4586240992</v>
      </c>
      <c r="Y28" s="8" t="n">
        <v>0.8218537178</v>
      </c>
      <c r="Z28" s="59" t="n">
        <v>1.339595349</v>
      </c>
      <c r="AA28" s="8" t="n">
        <v>0.1289820194</v>
      </c>
      <c r="AB28" s="62" t="n">
        <v>4.921211753</v>
      </c>
      <c r="AC28" s="8" t="n">
        <v>0.0081669528</v>
      </c>
      <c r="AD28" s="59" t="n">
        <v>-0.002692605</v>
      </c>
      <c r="AE28" s="8" t="n">
        <v>-0.000311069</v>
      </c>
      <c r="AF28" s="59" t="n">
        <v>0.0238949173</v>
      </c>
      <c r="AG28" s="8" t="n">
        <v>0.2876925976</v>
      </c>
      <c r="AH28" s="59" t="n">
        <v>0.0590099746</v>
      </c>
      <c r="AI28" s="8" t="n">
        <v>0.0094380669</v>
      </c>
      <c r="AJ28" s="59" t="n">
        <v>0.4747478344</v>
      </c>
      <c r="AK28" s="8" t="n">
        <v>0.8599466696</v>
      </c>
      <c r="AL28" s="59" t="n">
        <v>1.4155587101</v>
      </c>
      <c r="AM28" s="8" t="n">
        <v>0.1370606371</v>
      </c>
      <c r="AN28" s="59" t="n">
        <v>0.0013107877</v>
      </c>
      <c r="AO28" s="77" t="n">
        <v>0.9983180944</v>
      </c>
      <c r="AP28" s="65" t="n">
        <v>5.385613363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47104125</v>
      </c>
      <c r="R29" s="76" t="n">
        <v>-0.003018872</v>
      </c>
      <c r="S29" s="75" t="n">
        <v>-0.000158895</v>
      </c>
      <c r="T29" s="76" t="n">
        <v>0.0092480064</v>
      </c>
      <c r="U29" s="8" t="n">
        <v>0.2138611261</v>
      </c>
      <c r="V29" s="59" t="n">
        <v>0.0445513769</v>
      </c>
      <c r="W29" s="8" t="n">
        <v>0.0077146217</v>
      </c>
      <c r="X29" s="76" t="n">
        <v>0.4574635267</v>
      </c>
      <c r="Y29" s="8" t="n">
        <v>0.744371303</v>
      </c>
      <c r="Z29" s="59" t="n">
        <v>1.3677433023</v>
      </c>
      <c r="AA29" s="8" t="n">
        <v>0.1699274258</v>
      </c>
      <c r="AB29" s="62" t="n">
        <v>3.7865477569</v>
      </c>
      <c r="AC29" s="8" t="n">
        <v>0.0157666549</v>
      </c>
      <c r="AD29" s="59" t="n">
        <v>-0.003490731</v>
      </c>
      <c r="AE29" s="8" t="n">
        <v>-0.000201055</v>
      </c>
      <c r="AF29" s="59" t="n">
        <v>0.011486588</v>
      </c>
      <c r="AG29" s="8" t="n">
        <v>0.2395326538</v>
      </c>
      <c r="AH29" s="59" t="n">
        <v>0.0482182694</v>
      </c>
      <c r="AI29" s="8" t="n">
        <v>0.0091576434</v>
      </c>
      <c r="AJ29" s="59" t="n">
        <v>0.4883430192</v>
      </c>
      <c r="AK29" s="8" t="n">
        <v>0.808813043</v>
      </c>
      <c r="AL29" s="59" t="n">
        <v>1.501857178</v>
      </c>
      <c r="AM29" s="8" t="n">
        <v>0.1862491104</v>
      </c>
      <c r="AN29" s="59" t="n">
        <v>0.0024173616</v>
      </c>
      <c r="AO29" s="77" t="n">
        <v>0.9974795149</v>
      </c>
      <c r="AP29" s="65" t="n">
        <v>4.448666047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.0074206434</v>
      </c>
      <c r="E30" s="15" t="n">
        <v>-0.00081962</v>
      </c>
      <c r="F30" s="70" t="n">
        <v>-0.000279816</v>
      </c>
      <c r="G30" s="15" t="n">
        <v>0.0099191617</v>
      </c>
      <c r="H30" s="70" t="n">
        <v>0.1548905081</v>
      </c>
      <c r="I30" s="15" t="n">
        <v>0.0221473597</v>
      </c>
      <c r="J30" s="70" t="n">
        <v>0.0001652459</v>
      </c>
      <c r="K30" s="15" t="n">
        <v>0.4144852369</v>
      </c>
      <c r="L30" s="70" t="n">
        <v>0.6079287195</v>
      </c>
      <c r="M30" s="71" t="n">
        <v>1</v>
      </c>
      <c r="N30" s="70" t="n">
        <v>0.0701121263</v>
      </c>
      <c r="O30" s="15" t="n">
        <v>0.095564909</v>
      </c>
      <c r="P30" s="74" t="n">
        <v>3.1463</v>
      </c>
      <c r="Q30" s="75" t="n">
        <v>0.0124350522</v>
      </c>
      <c r="R30" s="76" t="n">
        <v>-0.002494928</v>
      </c>
      <c r="S30" s="75" t="n">
        <v>-0.000382032</v>
      </c>
      <c r="T30" s="76" t="n">
        <v>0.01861894</v>
      </c>
      <c r="U30" s="8" t="n">
        <v>0.2572098205</v>
      </c>
      <c r="V30" s="59" t="n">
        <v>0.034353452</v>
      </c>
      <c r="W30" s="8" t="n">
        <v>0.0072412195</v>
      </c>
      <c r="X30" s="76" t="n">
        <v>0.4889906514</v>
      </c>
      <c r="Y30" s="8" t="n">
        <v>0.8159721762</v>
      </c>
      <c r="Z30" s="59" t="n">
        <v>1.4029691275</v>
      </c>
      <c r="AA30" s="8" t="n">
        <v>0.1189610472</v>
      </c>
      <c r="AB30" s="62" t="n">
        <v>5.5429433963</v>
      </c>
      <c r="AC30" s="8" t="n">
        <v>0.0132033887</v>
      </c>
      <c r="AD30" s="59" t="n">
        <v>-0.003069335</v>
      </c>
      <c r="AE30" s="8" t="n">
        <v>-0.000420223</v>
      </c>
      <c r="AF30" s="59" t="n">
        <v>0.0205674069</v>
      </c>
      <c r="AG30" s="8" t="n">
        <v>0.2778560817</v>
      </c>
      <c r="AH30" s="59" t="n">
        <v>0.0373411886</v>
      </c>
      <c r="AI30" s="8" t="n">
        <v>0.0084781587</v>
      </c>
      <c r="AJ30" s="59" t="n">
        <v>0.5115010163</v>
      </c>
      <c r="AK30" s="8" t="n">
        <v>0.8654576821</v>
      </c>
      <c r="AL30" s="59" t="n">
        <v>1.5038443716</v>
      </c>
      <c r="AM30" s="8" t="n">
        <v>0.1312203883</v>
      </c>
      <c r="AN30" s="59" t="n">
        <v>0.0010602848</v>
      </c>
      <c r="AO30" s="77" t="n">
        <v>0.9977383552</v>
      </c>
      <c r="AP30" s="65" t="n">
        <v>6.0871046506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82042885</v>
      </c>
      <c r="E31" s="15" t="n">
        <v>-0.00075729</v>
      </c>
      <c r="F31" s="80" t="n">
        <v>-0.000256708</v>
      </c>
      <c r="G31" s="81" t="n">
        <v>0.0179659165</v>
      </c>
      <c r="H31" s="70" t="n">
        <v>0.2285364324</v>
      </c>
      <c r="I31" s="81" t="n">
        <v>0.0359831746</v>
      </c>
      <c r="J31" s="80" t="n">
        <v>0.0027999545</v>
      </c>
      <c r="K31" s="81" t="n">
        <v>0.3145282251</v>
      </c>
      <c r="L31" s="80" t="n">
        <v>0.6170039936</v>
      </c>
      <c r="M31" s="82" t="n">
        <v>1</v>
      </c>
      <c r="N31" s="80" t="n">
        <v>0.0845001738</v>
      </c>
      <c r="O31" s="81" t="n">
        <v>0.142687687</v>
      </c>
      <c r="P31" s="85" t="n">
        <v>5.2672</v>
      </c>
      <c r="Q31" s="75" t="n">
        <v>0.0225978872</v>
      </c>
      <c r="R31" s="59" t="n">
        <v>-0.002174338</v>
      </c>
      <c r="S31" s="75" t="n">
        <v>-0.000356129</v>
      </c>
      <c r="T31" s="76" t="n">
        <v>0.0261723213</v>
      </c>
      <c r="U31" s="8" t="n">
        <v>0.3215524066</v>
      </c>
      <c r="V31" s="59" t="n">
        <v>0.0471598563</v>
      </c>
      <c r="W31" s="8" t="n">
        <v>0.0090090197</v>
      </c>
      <c r="X31" s="59" t="n">
        <v>0.38105363</v>
      </c>
      <c r="Y31" s="8" t="n">
        <v>0.8050146541</v>
      </c>
      <c r="Z31" s="59" t="n">
        <v>1.3696962092</v>
      </c>
      <c r="AA31" s="8" t="n">
        <v>0.1290676238</v>
      </c>
      <c r="AB31" s="62" t="n">
        <v>7.5428698709</v>
      </c>
      <c r="AC31" s="8" t="n">
        <v>0.0233112853</v>
      </c>
      <c r="AD31" s="59" t="n">
        <v>-0.002805161</v>
      </c>
      <c r="AE31" s="8" t="n">
        <v>-0.000392152</v>
      </c>
      <c r="AF31" s="59" t="n">
        <v>0.0279809134</v>
      </c>
      <c r="AG31" s="8" t="n">
        <v>0.3407740809</v>
      </c>
      <c r="AH31" s="59" t="n">
        <v>0.0497761495</v>
      </c>
      <c r="AI31" s="8" t="n">
        <v>0.0101538576</v>
      </c>
      <c r="AJ31" s="59" t="n">
        <v>0.4054426321</v>
      </c>
      <c r="AK31" s="8" t="n">
        <v>0.8542416054</v>
      </c>
      <c r="AL31" s="59" t="n">
        <v>1.4690215162</v>
      </c>
      <c r="AM31" s="8" t="n">
        <v>0.1419481435</v>
      </c>
      <c r="AN31" s="59" t="n">
        <v>0.0017405599</v>
      </c>
      <c r="AO31" s="77" t="n">
        <v>0.9979303088</v>
      </c>
      <c r="AP31" s="65" t="n">
        <v>8.056597782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.0065624089</v>
      </c>
      <c r="E33" s="81" t="n">
        <v>-0.00043055</v>
      </c>
      <c r="F33" s="80" t="n">
        <v>-0.000145831</v>
      </c>
      <c r="G33" s="81" t="n">
        <v>0.0052603436</v>
      </c>
      <c r="H33" s="80" t="n">
        <v>0.1754975625</v>
      </c>
      <c r="I33" s="81" t="n">
        <v>0.0245100762</v>
      </c>
      <c r="J33" s="80" t="n">
        <v>0</v>
      </c>
      <c r="K33" s="81" t="n">
        <v>0.3265371314</v>
      </c>
      <c r="L33" s="80" t="n">
        <v>0.5377911418</v>
      </c>
      <c r="M33" s="82" t="n">
        <v>1</v>
      </c>
      <c r="N33" s="80" t="n">
        <v>0.0990896199</v>
      </c>
      <c r="O33" s="81" t="n">
        <v>0.3333382828</v>
      </c>
      <c r="P33" s="85" t="n">
        <v>2.7138</v>
      </c>
      <c r="Q33" s="8" t="n">
        <v>0.0112983757</v>
      </c>
      <c r="R33" s="59" t="n">
        <v>-0.002230686</v>
      </c>
      <c r="S33" s="75" t="n">
        <v>-0.000356086</v>
      </c>
      <c r="T33" s="59" t="n">
        <v>0.0145035857</v>
      </c>
      <c r="U33" s="8" t="n">
        <v>0.305743725</v>
      </c>
      <c r="V33" s="59" t="n">
        <v>0.0394560753</v>
      </c>
      <c r="W33" s="8" t="n">
        <v>0.0107357426</v>
      </c>
      <c r="X33" s="59" t="n">
        <v>0.4090767662</v>
      </c>
      <c r="Y33" s="8" t="n">
        <v>0.7882274986</v>
      </c>
      <c r="Z33" s="59" t="n">
        <v>1.4521101047</v>
      </c>
      <c r="AA33" s="8" t="n">
        <v>0.1473257736</v>
      </c>
      <c r="AB33" s="62" t="n">
        <v>6.2546066623</v>
      </c>
      <c r="AC33" s="8" t="n">
        <v>0.0119780528</v>
      </c>
      <c r="AD33" s="59" t="n">
        <v>-0.002766802</v>
      </c>
      <c r="AE33" s="8" t="n">
        <v>-0.000403829</v>
      </c>
      <c r="AF33" s="59" t="n">
        <v>0.0163268546</v>
      </c>
      <c r="AG33" s="8" t="n">
        <v>0.3281095641</v>
      </c>
      <c r="AH33" s="59" t="n">
        <v>0.0422635047</v>
      </c>
      <c r="AI33" s="8" t="n">
        <v>0.0121818245</v>
      </c>
      <c r="AJ33" s="59" t="n">
        <v>0.4317710501</v>
      </c>
      <c r="AK33" s="8" t="n">
        <v>0.8394602194</v>
      </c>
      <c r="AL33" s="59" t="n">
        <v>1.5517507256</v>
      </c>
      <c r="AM33" s="8" t="n">
        <v>0.1574222485</v>
      </c>
      <c r="AN33" s="59" t="n">
        <v>0.0013114283</v>
      </c>
      <c r="AO33" s="77" t="n">
        <v>0.9981938962</v>
      </c>
      <c r="AP33" s="65" t="n">
        <v>6.8966310034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72874494</v>
      </c>
      <c r="E35" s="15" t="n">
        <v>-0.003125883</v>
      </c>
      <c r="F35" s="70" t="n">
        <v>-0.000433104</v>
      </c>
      <c r="G35" s="15" t="n">
        <v>0.0205818661</v>
      </c>
      <c r="H35" s="70" t="n">
        <v>0.3066566237</v>
      </c>
      <c r="I35" s="15" t="n">
        <v>0.0321250353</v>
      </c>
      <c r="J35" s="70" t="n">
        <v>7.53225E-005</v>
      </c>
      <c r="K35" s="15" t="n">
        <v>-0.031032859</v>
      </c>
      <c r="L35" s="70" t="n">
        <v>0.3321344506</v>
      </c>
      <c r="M35" s="71" t="n">
        <v>1</v>
      </c>
      <c r="N35" s="70" t="n">
        <v>0.1257070793</v>
      </c>
      <c r="O35" s="15" t="n">
        <v>0.4847018022</v>
      </c>
      <c r="P35" s="74" t="n">
        <v>4.7832</v>
      </c>
      <c r="Q35" s="75" t="n">
        <v>0.0142307907</v>
      </c>
      <c r="R35" s="76" t="n">
        <v>-0.005785794</v>
      </c>
      <c r="S35" s="75" t="n">
        <v>-0.000614704</v>
      </c>
      <c r="T35" s="76" t="n">
        <v>0.0337128437</v>
      </c>
      <c r="U35" s="8" t="n">
        <v>0.4735124683</v>
      </c>
      <c r="V35" s="59" t="n">
        <v>0.0529443648</v>
      </c>
      <c r="W35" s="8" t="n">
        <v>0.0162548845</v>
      </c>
      <c r="X35" s="76" t="n">
        <v>0.0867333316</v>
      </c>
      <c r="Y35" s="8" t="n">
        <v>0.6709881863</v>
      </c>
      <c r="Z35" s="59" t="n">
        <v>1.6053482637</v>
      </c>
      <c r="AA35" s="8" t="n">
        <v>0.1906754174</v>
      </c>
      <c r="AB35" s="62" t="n">
        <v>9.1343640329</v>
      </c>
      <c r="AC35" s="8" t="n">
        <v>0.0153644808</v>
      </c>
      <c r="AD35" s="59" t="n">
        <v>-0.006844598</v>
      </c>
      <c r="AE35" s="8" t="n">
        <v>-0.000688283</v>
      </c>
      <c r="AF35" s="59" t="n">
        <v>0.0371444957</v>
      </c>
      <c r="AG35" s="8" t="n">
        <v>0.5094844463</v>
      </c>
      <c r="AH35" s="59" t="n">
        <v>0.057688985</v>
      </c>
      <c r="AI35" s="8" t="n">
        <v>0.0183041866</v>
      </c>
      <c r="AJ35" s="59" t="n">
        <v>0.1499987116</v>
      </c>
      <c r="AK35" s="8" t="n">
        <v>0.7804524243</v>
      </c>
      <c r="AL35" s="59" t="n">
        <v>1.8047189058</v>
      </c>
      <c r="AM35" s="8" t="n">
        <v>0.2089378096</v>
      </c>
      <c r="AN35" s="59" t="n">
        <v>0.0073464065</v>
      </c>
      <c r="AO35" s="77" t="n">
        <v>0.9967366404</v>
      </c>
      <c r="AP35" s="65" t="n">
        <v>10.092090535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46290726</v>
      </c>
      <c r="E36" s="81" t="n">
        <v>-0.00144859</v>
      </c>
      <c r="F36" s="80" t="n">
        <v>-0.000315826</v>
      </c>
      <c r="G36" s="81" t="n">
        <v>0.0210354329</v>
      </c>
      <c r="H36" s="80" t="n">
        <v>0.2631646915</v>
      </c>
      <c r="I36" s="81" t="n">
        <v>0.0143623748</v>
      </c>
      <c r="J36" s="80" t="n">
        <v>0.0125095274</v>
      </c>
      <c r="K36" s="81" t="n">
        <v>0.0741981171</v>
      </c>
      <c r="L36" s="80" t="n">
        <v>0.3981348003</v>
      </c>
      <c r="M36" s="82" t="n">
        <v>1</v>
      </c>
      <c r="N36" s="80" t="n">
        <v>0.2053696356</v>
      </c>
      <c r="O36" s="81" t="n">
        <v>0.1156045871</v>
      </c>
      <c r="P36" s="85" t="n">
        <v>4.6038</v>
      </c>
      <c r="Q36" s="8" t="n">
        <v>0.0202351044</v>
      </c>
      <c r="R36" s="59" t="n">
        <v>-0.002716139</v>
      </c>
      <c r="S36" s="8" t="n">
        <v>-0.000470262</v>
      </c>
      <c r="T36" s="59" t="n">
        <v>0.0317669642</v>
      </c>
      <c r="U36" s="8" t="n">
        <v>0.4017899365</v>
      </c>
      <c r="V36" s="59" t="n">
        <v>0.0314413575</v>
      </c>
      <c r="W36" s="8" t="n">
        <v>0.0260385196</v>
      </c>
      <c r="X36" s="59" t="n">
        <v>0.1473635261</v>
      </c>
      <c r="Y36" s="8" t="n">
        <v>0.6554490077</v>
      </c>
      <c r="Z36" s="59" t="n">
        <v>1.5014198488</v>
      </c>
      <c r="AA36" s="8" t="n">
        <v>0.2590858124</v>
      </c>
      <c r="AB36" s="62" t="n">
        <v>8.2841243058</v>
      </c>
      <c r="AC36" s="8" t="n">
        <v>0.0212265801</v>
      </c>
      <c r="AD36" s="59" t="n">
        <v>-0.003250054</v>
      </c>
      <c r="AE36" s="8" t="n">
        <v>-0.000525676</v>
      </c>
      <c r="AF36" s="59" t="n">
        <v>0.0339129009</v>
      </c>
      <c r="AG36" s="8" t="n">
        <v>0.428848063</v>
      </c>
      <c r="AH36" s="59" t="n">
        <v>0.0349884023</v>
      </c>
      <c r="AI36" s="8" t="n">
        <v>0.0277083756</v>
      </c>
      <c r="AJ36" s="59" t="n">
        <v>0.1756585193</v>
      </c>
      <c r="AK36" s="8" t="n">
        <v>0.7185671109</v>
      </c>
      <c r="AL36" s="59" t="n">
        <v>1.6309094572</v>
      </c>
      <c r="AM36" s="8" t="n">
        <v>0.2731364457</v>
      </c>
      <c r="AN36" s="59" t="n">
        <v>0.0056456592</v>
      </c>
      <c r="AO36" s="77" t="n">
        <v>0.9973492157</v>
      </c>
      <c r="AP36" s="65" t="n">
        <v>9.0442702132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52662498</v>
      </c>
      <c r="E37" s="81" t="n">
        <v>-0.024733515</v>
      </c>
      <c r="F37" s="80" t="n">
        <v>0</v>
      </c>
      <c r="G37" s="81" t="n">
        <v>0.0175129576</v>
      </c>
      <c r="H37" s="80" t="n">
        <v>0.1644075467</v>
      </c>
      <c r="I37" s="81" t="n">
        <v>0.0479980902</v>
      </c>
      <c r="J37" s="80" t="n">
        <v>3.0152422E-006</v>
      </c>
      <c r="K37" s="81" t="n">
        <v>0.3701103001</v>
      </c>
      <c r="L37" s="80" t="n">
        <v>0.5805646446</v>
      </c>
      <c r="M37" s="82" t="n">
        <v>1</v>
      </c>
      <c r="N37" s="80" t="n">
        <v>0.1629016265</v>
      </c>
      <c r="O37" s="81" t="n">
        <v>0.0107056052</v>
      </c>
      <c r="P37" s="85" t="n">
        <v>2.6243</v>
      </c>
      <c r="Q37" s="8" t="n">
        <v>0.008273671</v>
      </c>
      <c r="R37" s="59" t="n">
        <v>-0.02541428</v>
      </c>
      <c r="S37" s="8" t="n">
        <v>-8.7816E-005</v>
      </c>
      <c r="T37" s="59" t="n">
        <v>0.0226040515</v>
      </c>
      <c r="U37" s="8" t="n">
        <v>0.2418026512</v>
      </c>
      <c r="V37" s="59" t="n">
        <v>0.0569155822</v>
      </c>
      <c r="W37" s="8" t="n">
        <v>0.0084971011</v>
      </c>
      <c r="X37" s="59" t="n">
        <v>0.4058859233</v>
      </c>
      <c r="Y37" s="8" t="n">
        <v>0.7184768841</v>
      </c>
      <c r="Z37" s="59" t="n">
        <v>1.2664524495</v>
      </c>
      <c r="AA37" s="8" t="n">
        <v>0.1881769724</v>
      </c>
      <c r="AB37" s="62" t="n">
        <v>4.6049436109</v>
      </c>
      <c r="AC37" s="8" t="n">
        <v>0.009212294</v>
      </c>
      <c r="AD37" s="59" t="n">
        <v>-0.02581944</v>
      </c>
      <c r="AE37" s="8" t="n">
        <v>-0.000125363</v>
      </c>
      <c r="AF37" s="59" t="n">
        <v>0.0245886122</v>
      </c>
      <c r="AG37" s="8" t="n">
        <v>0.2648426733</v>
      </c>
      <c r="AH37" s="59" t="n">
        <v>0.0602361966</v>
      </c>
      <c r="AI37" s="8" t="n">
        <v>0.0099007286</v>
      </c>
      <c r="AJ37" s="59" t="n">
        <v>0.4494660671</v>
      </c>
      <c r="AK37" s="8" t="n">
        <v>0.7923017685</v>
      </c>
      <c r="AL37" s="59" t="n">
        <v>1.4018643413</v>
      </c>
      <c r="AM37" s="8" t="n">
        <v>0.1991432664</v>
      </c>
      <c r="AN37" s="59" t="n">
        <v>0.0072380831</v>
      </c>
      <c r="AO37" s="77" t="n">
        <v>0.998683118</v>
      </c>
      <c r="AP37" s="65" t="n">
        <v>5.1754420766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36064798</v>
      </c>
      <c r="R38" s="59" t="n">
        <v>-0.000535612</v>
      </c>
      <c r="S38" s="8" t="n">
        <v>-0.000198478</v>
      </c>
      <c r="T38" s="59" t="n">
        <v>0.0596540523</v>
      </c>
      <c r="U38" s="8" t="n">
        <v>0.2180319638</v>
      </c>
      <c r="V38" s="59" t="n">
        <v>0.0244021959</v>
      </c>
      <c r="W38" s="8" t="n">
        <v>0.0044945926</v>
      </c>
      <c r="X38" s="59" t="n">
        <v>0.647649073</v>
      </c>
      <c r="Y38" s="8" t="n">
        <v>0.9571042666</v>
      </c>
      <c r="Z38" s="59" t="n">
        <v>1.1357851302</v>
      </c>
      <c r="AA38" s="8" t="n">
        <v>0.0248036975</v>
      </c>
      <c r="AB38" s="62" t="n">
        <v>4.4315899161</v>
      </c>
      <c r="AC38" s="8" t="n">
        <v>0.0037671393</v>
      </c>
      <c r="AD38" s="59" t="n">
        <v>-0.000656414</v>
      </c>
      <c r="AE38" s="8" t="n">
        <v>-0.000210117</v>
      </c>
      <c r="AF38" s="59" t="n">
        <v>0.0601532826</v>
      </c>
      <c r="AG38" s="8" t="n">
        <v>0.223830635</v>
      </c>
      <c r="AH38" s="59" t="n">
        <v>0.0250863734</v>
      </c>
      <c r="AI38" s="8" t="n">
        <v>0.004845626</v>
      </c>
      <c r="AJ38" s="59" t="n">
        <v>0.65508679</v>
      </c>
      <c r="AK38" s="8" t="n">
        <v>0.9719033156</v>
      </c>
      <c r="AL38" s="59" t="n">
        <v>1.1621784908</v>
      </c>
      <c r="AM38" s="8" t="n">
        <v>0.0270409364</v>
      </c>
      <c r="AN38" s="59" t="n">
        <v>0.0006969404</v>
      </c>
      <c r="AO38" s="77" t="n">
        <v>0.9996411924</v>
      </c>
      <c r="AP38" s="65" t="n">
        <v>4.5828425392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13085204</v>
      </c>
      <c r="R39" s="59" t="n">
        <v>-0.001106199</v>
      </c>
      <c r="S39" s="8" t="n">
        <v>-0.000133206</v>
      </c>
      <c r="T39" s="59" t="n">
        <v>0.0104979384</v>
      </c>
      <c r="U39" s="8" t="n">
        <v>0.4261964874</v>
      </c>
      <c r="V39" s="59" t="n">
        <v>0.0314449917</v>
      </c>
      <c r="W39" s="8" t="n">
        <v>0.0265417875</v>
      </c>
      <c r="X39" s="59" t="n">
        <v>0.1409603806</v>
      </c>
      <c r="Y39" s="8" t="n">
        <v>0.675710701</v>
      </c>
      <c r="Z39" s="59" t="n">
        <v>1.3949492405</v>
      </c>
      <c r="AA39" s="8" t="n">
        <v>0.2495766563</v>
      </c>
      <c r="AB39" s="62" t="n">
        <v>11.553787904</v>
      </c>
      <c r="AC39" s="8" t="n">
        <v>0.0419910386</v>
      </c>
      <c r="AD39" s="59" t="n">
        <v>-0.001523199</v>
      </c>
      <c r="AE39" s="8" t="n">
        <v>-0.000180038</v>
      </c>
      <c r="AF39" s="59" t="n">
        <v>0.0122805423</v>
      </c>
      <c r="AG39" s="8" t="n">
        <v>0.4478127659</v>
      </c>
      <c r="AH39" s="59" t="n">
        <v>0.0343502637</v>
      </c>
      <c r="AI39" s="8" t="n">
        <v>0.0277667965</v>
      </c>
      <c r="AJ39" s="59" t="n">
        <v>0.1653012729</v>
      </c>
      <c r="AK39" s="8" t="n">
        <v>0.7277994434</v>
      </c>
      <c r="AL39" s="59" t="n">
        <v>1.5067946568</v>
      </c>
      <c r="AM39" s="8" t="n">
        <v>0.2660560835</v>
      </c>
      <c r="AN39" s="59" t="n">
        <v>0.0036718468</v>
      </c>
      <c r="AO39" s="77" t="n">
        <v>0.9975273737</v>
      </c>
      <c r="AP39" s="65" t="n">
        <v>12.164595216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05529162</v>
      </c>
      <c r="E40" s="81" t="n">
        <v>-0.000483503</v>
      </c>
      <c r="F40" s="80" t="n">
        <v>-0.000569291</v>
      </c>
      <c r="G40" s="81" t="n">
        <v>0.0374627403</v>
      </c>
      <c r="H40" s="80" t="n">
        <v>0.236800293</v>
      </c>
      <c r="I40" s="81" t="n">
        <v>0.0241247893</v>
      </c>
      <c r="J40" s="80" t="n">
        <v>0.0795107581</v>
      </c>
      <c r="K40" s="81" t="n">
        <v>0.0395576772</v>
      </c>
      <c r="L40" s="80" t="n">
        <v>0.4569563807</v>
      </c>
      <c r="M40" s="82" t="n">
        <v>1</v>
      </c>
      <c r="N40" s="80" t="n">
        <v>0.1115150876</v>
      </c>
      <c r="O40" s="81" t="n">
        <v>0</v>
      </c>
      <c r="P40" s="85" t="n">
        <v>6.9686</v>
      </c>
      <c r="Q40" s="8" t="n">
        <v>0.045048935</v>
      </c>
      <c r="R40" s="59" t="n">
        <v>-0.002055111</v>
      </c>
      <c r="S40" s="8" t="n">
        <v>-0.00073382</v>
      </c>
      <c r="T40" s="59" t="n">
        <v>0.0467594339</v>
      </c>
      <c r="U40" s="8" t="n">
        <v>0.3703500577</v>
      </c>
      <c r="V40" s="59" t="n">
        <v>0.0407075914</v>
      </c>
      <c r="W40" s="8" t="n">
        <v>0.0908683618</v>
      </c>
      <c r="X40" s="59" t="n">
        <v>0.1194709729</v>
      </c>
      <c r="Y40" s="8" t="n">
        <v>0.7104164214</v>
      </c>
      <c r="Z40" s="59" t="n">
        <v>1.5317911334</v>
      </c>
      <c r="AA40" s="8" t="n">
        <v>0.1756923435</v>
      </c>
      <c r="AB40" s="62" t="n">
        <v>10.47286277</v>
      </c>
      <c r="AC40" s="8" t="n">
        <v>0.0461859316</v>
      </c>
      <c r="AD40" s="59" t="n">
        <v>-0.002767694</v>
      </c>
      <c r="AE40" s="8" t="n">
        <v>-0.000817658</v>
      </c>
      <c r="AF40" s="59" t="n">
        <v>0.0493361235</v>
      </c>
      <c r="AG40" s="8" t="n">
        <v>0.4072342923</v>
      </c>
      <c r="AH40" s="59" t="n">
        <v>0.0462396072</v>
      </c>
      <c r="AI40" s="8" t="n">
        <v>0.0928534999</v>
      </c>
      <c r="AJ40" s="59" t="n">
        <v>0.1507652989</v>
      </c>
      <c r="AK40" s="8" t="n">
        <v>0.7890294009</v>
      </c>
      <c r="AL40" s="59" t="n">
        <v>1.7101801614</v>
      </c>
      <c r="AM40" s="8" t="n">
        <v>0.1964205073</v>
      </c>
      <c r="AN40" s="59" t="n">
        <v>0.0109056947</v>
      </c>
      <c r="AO40" s="77" t="n">
        <v>0.9963556028</v>
      </c>
      <c r="AP40" s="65" t="n">
        <v>11.531164901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96376267</v>
      </c>
      <c r="E41" s="81" t="n">
        <v>0</v>
      </c>
      <c r="F41" s="80" t="n">
        <v>0</v>
      </c>
      <c r="G41" s="81" t="n">
        <v>0.0257677165</v>
      </c>
      <c r="H41" s="80" t="n">
        <v>0.3207352099</v>
      </c>
      <c r="I41" s="81" t="n">
        <v>0.0402828332</v>
      </c>
      <c r="J41" s="80" t="n">
        <v>0.0400519607</v>
      </c>
      <c r="K41" s="81" t="n">
        <v>0.0333918301</v>
      </c>
      <c r="L41" s="80" t="n">
        <v>0.4898671771</v>
      </c>
      <c r="M41" s="82" t="n">
        <v>1</v>
      </c>
      <c r="N41" s="80" t="n">
        <v>0.1232013691</v>
      </c>
      <c r="O41" s="81" t="n">
        <v>0</v>
      </c>
      <c r="P41" s="85" t="n">
        <v>7.4693</v>
      </c>
      <c r="Q41" s="8" t="n">
        <v>0.033928308</v>
      </c>
      <c r="R41" s="59" t="n">
        <v>-0.001845913</v>
      </c>
      <c r="S41" s="8" t="n">
        <v>-0.000144469</v>
      </c>
      <c r="T41" s="59" t="n">
        <v>0.0342605972</v>
      </c>
      <c r="U41" s="8" t="n">
        <v>0.4594720745</v>
      </c>
      <c r="V41" s="59" t="n">
        <v>0.0565920932</v>
      </c>
      <c r="W41" s="8" t="n">
        <v>0.0518748267</v>
      </c>
      <c r="X41" s="59" t="n">
        <v>0.1042542277</v>
      </c>
      <c r="Y41" s="8" t="n">
        <v>0.7383917454</v>
      </c>
      <c r="Z41" s="59" t="n">
        <v>1.4889444865</v>
      </c>
      <c r="AA41" s="8" t="n">
        <v>0.1784420013</v>
      </c>
      <c r="AB41" s="62" t="n">
        <v>10.899068378</v>
      </c>
      <c r="AC41" s="8" t="n">
        <v>0.03475221</v>
      </c>
      <c r="AD41" s="59" t="n">
        <v>-0.002412224</v>
      </c>
      <c r="AE41" s="8" t="n">
        <v>-0.000207615</v>
      </c>
      <c r="AF41" s="59" t="n">
        <v>0.0361563361</v>
      </c>
      <c r="AG41" s="8" t="n">
        <v>0.487185373</v>
      </c>
      <c r="AH41" s="59" t="n">
        <v>0.0604014028</v>
      </c>
      <c r="AI41" s="8" t="n">
        <v>0.053446274</v>
      </c>
      <c r="AJ41" s="59" t="n">
        <v>0.1257680509</v>
      </c>
      <c r="AK41" s="8" t="n">
        <v>0.7950898075</v>
      </c>
      <c r="AL41" s="59" t="n">
        <v>1.6139146595</v>
      </c>
      <c r="AM41" s="8" t="n">
        <v>0.1934410053</v>
      </c>
      <c r="AN41" s="59" t="n">
        <v>0.0080759308</v>
      </c>
      <c r="AO41" s="77" t="n">
        <v>0.9966067436</v>
      </c>
      <c r="AP41" s="65" t="n">
        <v>11.679550538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82679479</v>
      </c>
      <c r="E42" s="81" t="n">
        <v>0</v>
      </c>
      <c r="F42" s="80" t="n">
        <v>0</v>
      </c>
      <c r="G42" s="81" t="n">
        <v>0.0107488757</v>
      </c>
      <c r="H42" s="80" t="n">
        <v>0.2587158279</v>
      </c>
      <c r="I42" s="81" t="n">
        <v>0.025289954</v>
      </c>
      <c r="J42" s="80" t="n">
        <v>0.0251013835</v>
      </c>
      <c r="K42" s="81" t="n">
        <v>0.0386788164</v>
      </c>
      <c r="L42" s="80" t="n">
        <v>0.4068028055</v>
      </c>
      <c r="M42" s="82" t="n">
        <v>1</v>
      </c>
      <c r="N42" s="80" t="n">
        <v>0.0873183116</v>
      </c>
      <c r="O42" s="81" t="n">
        <v>0</v>
      </c>
      <c r="P42" s="85" t="n">
        <v>5.7699</v>
      </c>
      <c r="Q42" s="8" t="n">
        <v>0.0547619298</v>
      </c>
      <c r="R42" s="59" t="n">
        <v>-0.001999966</v>
      </c>
      <c r="S42" s="8" t="n">
        <v>-0.000169787</v>
      </c>
      <c r="T42" s="59" t="n">
        <v>0.0208817557</v>
      </c>
      <c r="U42" s="8" t="n">
        <v>0.420023156</v>
      </c>
      <c r="V42" s="59" t="n">
        <v>0.0451212715</v>
      </c>
      <c r="W42" s="8" t="n">
        <v>0.0371681155</v>
      </c>
      <c r="X42" s="59" t="n">
        <v>0.1484650232</v>
      </c>
      <c r="Y42" s="8" t="n">
        <v>0.7242514982</v>
      </c>
      <c r="Z42" s="59" t="n">
        <v>1.6583015819</v>
      </c>
      <c r="AA42" s="8" t="n">
        <v>0.1598837471</v>
      </c>
      <c r="AB42" s="62" t="n">
        <v>9.7378177177</v>
      </c>
      <c r="AC42" s="8" t="n">
        <v>0.056028568</v>
      </c>
      <c r="AD42" s="59" t="n">
        <v>-0.00272712</v>
      </c>
      <c r="AE42" s="8" t="n">
        <v>-0.000229871</v>
      </c>
      <c r="AF42" s="59" t="n">
        <v>0.0235068763</v>
      </c>
      <c r="AG42" s="8" t="n">
        <v>0.4512707539</v>
      </c>
      <c r="AH42" s="59" t="n">
        <v>0.0494931384</v>
      </c>
      <c r="AI42" s="8" t="n">
        <v>0.0392457625</v>
      </c>
      <c r="AJ42" s="59" t="n">
        <v>0.1876981578</v>
      </c>
      <c r="AK42" s="8" t="n">
        <v>0.8042862665</v>
      </c>
      <c r="AL42" s="59" t="n">
        <v>1.8359616971</v>
      </c>
      <c r="AM42" s="8" t="n">
        <v>0.1817579388</v>
      </c>
      <c r="AN42" s="59" t="n">
        <v>0.0088845366</v>
      </c>
      <c r="AO42" s="77" t="n">
        <v>0.9949287419</v>
      </c>
      <c r="AP42" s="65" t="n">
        <v>10.58933133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52782165</v>
      </c>
      <c r="E43" s="81" t="n">
        <v>0</v>
      </c>
      <c r="F43" s="80" t="n">
        <v>0</v>
      </c>
      <c r="G43" s="81" t="n">
        <v>0.0785319581</v>
      </c>
      <c r="H43" s="80" t="n">
        <v>0.1601436453</v>
      </c>
      <c r="I43" s="81" t="n">
        <v>0.0335760609</v>
      </c>
      <c r="J43" s="80" t="n">
        <v>0.0313222695</v>
      </c>
      <c r="K43" s="81" t="n">
        <v>0.0345852888</v>
      </c>
      <c r="L43" s="80" t="n">
        <v>0.3634374392</v>
      </c>
      <c r="M43" s="82" t="n">
        <v>1</v>
      </c>
      <c r="N43" s="80" t="n">
        <v>0.1800731221</v>
      </c>
      <c r="O43" s="81" t="n">
        <v>0</v>
      </c>
      <c r="P43" s="85" t="n">
        <v>3.7763</v>
      </c>
      <c r="Q43" s="8" t="n">
        <v>0.0307986067</v>
      </c>
      <c r="R43" s="59" t="n">
        <v>-0.003810632</v>
      </c>
      <c r="S43" s="8" t="n">
        <v>-0.000153833</v>
      </c>
      <c r="T43" s="59" t="n">
        <v>0.0887005811</v>
      </c>
      <c r="U43" s="8" t="n">
        <v>0.3481239458</v>
      </c>
      <c r="V43" s="59" t="n">
        <v>0.0543378921</v>
      </c>
      <c r="W43" s="8" t="n">
        <v>0.0443493471</v>
      </c>
      <c r="X43" s="59" t="n">
        <v>0.1188781965</v>
      </c>
      <c r="Y43" s="8" t="n">
        <v>0.6812241041</v>
      </c>
      <c r="Z43" s="59" t="n">
        <v>1.6132247091</v>
      </c>
      <c r="AA43" s="8" t="n">
        <v>0.2497181737</v>
      </c>
      <c r="AB43" s="62" t="n">
        <v>8.0320592073</v>
      </c>
      <c r="AC43" s="8" t="n">
        <v>0.0315624167</v>
      </c>
      <c r="AD43" s="59" t="n">
        <v>-0.004333734</v>
      </c>
      <c r="AE43" s="8" t="n">
        <v>-0.0001953</v>
      </c>
      <c r="AF43" s="59" t="n">
        <v>0.0904975965</v>
      </c>
      <c r="AG43" s="8" t="n">
        <v>0.372732297</v>
      </c>
      <c r="AH43" s="59" t="n">
        <v>0.0574097066</v>
      </c>
      <c r="AI43" s="8" t="n">
        <v>0.0459182799</v>
      </c>
      <c r="AJ43" s="59" t="n">
        <v>0.1358825496</v>
      </c>
      <c r="AK43" s="8" t="n">
        <v>0.7294738124</v>
      </c>
      <c r="AL43" s="59" t="n">
        <v>1.7143192546</v>
      </c>
      <c r="AM43" s="8" t="n">
        <v>0.261296877</v>
      </c>
      <c r="AN43" s="59" t="n">
        <v>0.0058807864</v>
      </c>
      <c r="AO43" s="77" t="n">
        <v>0.9966514758</v>
      </c>
      <c r="AP43" s="65" t="n">
        <v>8.6979758485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54023493</v>
      </c>
      <c r="E44" s="81" t="n">
        <v>0</v>
      </c>
      <c r="F44" s="80" t="n">
        <v>0</v>
      </c>
      <c r="G44" s="81" t="n">
        <v>0.0036850898</v>
      </c>
      <c r="H44" s="80" t="n">
        <v>0.2544701245</v>
      </c>
      <c r="I44" s="81" t="n">
        <v>0.0239260269</v>
      </c>
      <c r="J44" s="80" t="n">
        <v>0</v>
      </c>
      <c r="K44" s="81" t="n">
        <v>0.2617442708</v>
      </c>
      <c r="L44" s="80" t="n">
        <v>0.5692278613</v>
      </c>
      <c r="M44" s="82" t="n">
        <v>1</v>
      </c>
      <c r="N44" s="80" t="n">
        <v>0.0991677731</v>
      </c>
      <c r="O44" s="81" t="n">
        <v>0</v>
      </c>
      <c r="P44" s="85" t="n">
        <v>4.819</v>
      </c>
      <c r="Q44" s="8" t="n">
        <v>0.0288758957</v>
      </c>
      <c r="R44" s="59" t="n">
        <v>-0.001594085</v>
      </c>
      <c r="S44" s="8" t="n">
        <v>-0.000114082</v>
      </c>
      <c r="T44" s="59" t="n">
        <v>0.0105163623</v>
      </c>
      <c r="U44" s="8" t="n">
        <v>0.3761626519</v>
      </c>
      <c r="V44" s="59" t="n">
        <v>0.0389596843</v>
      </c>
      <c r="W44" s="8" t="n">
        <v>0.0067871878</v>
      </c>
      <c r="X44" s="59" t="n">
        <v>0.3169685382</v>
      </c>
      <c r="Y44" s="8" t="n">
        <v>0.7765621527</v>
      </c>
      <c r="Z44" s="59" t="n">
        <v>1.4263196405</v>
      </c>
      <c r="AA44" s="8" t="n">
        <v>0.150081839</v>
      </c>
      <c r="AB44" s="62" t="n">
        <v>7.6382512173</v>
      </c>
      <c r="AC44" s="8" t="n">
        <v>0.029505846</v>
      </c>
      <c r="AD44" s="59" t="n">
        <v>-0.002031633</v>
      </c>
      <c r="AE44" s="8" t="n">
        <v>-0.000161169</v>
      </c>
      <c r="AF44" s="59" t="n">
        <v>0.0120318258</v>
      </c>
      <c r="AG44" s="8" t="n">
        <v>0.3987950549</v>
      </c>
      <c r="AH44" s="59" t="n">
        <v>0.0421360306</v>
      </c>
      <c r="AI44" s="8" t="n">
        <v>0.0079122926</v>
      </c>
      <c r="AJ44" s="59" t="n">
        <v>0.3323517642</v>
      </c>
      <c r="AK44" s="8" t="n">
        <v>0.8205400114</v>
      </c>
      <c r="AL44" s="59" t="n">
        <v>1.5265329099</v>
      </c>
      <c r="AM44" s="8" t="n">
        <v>0.1629387798</v>
      </c>
      <c r="AN44" s="59" t="n">
        <v>0.0124824918</v>
      </c>
      <c r="AO44" s="77" t="n">
        <v>0.995961283</v>
      </c>
      <c r="AP44" s="65" t="n">
        <v>8.249444368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512558004</v>
      </c>
      <c r="R45" s="59" t="n">
        <v>-0.001767937</v>
      </c>
      <c r="S45" s="8" t="n">
        <v>-0.000145639</v>
      </c>
      <c r="T45" s="59" t="n">
        <v>0.0341367641</v>
      </c>
      <c r="U45" s="8" t="n">
        <v>0.2963967676</v>
      </c>
      <c r="V45" s="59" t="n">
        <v>0.0403762462</v>
      </c>
      <c r="W45" s="8" t="n">
        <v>0.0104591674</v>
      </c>
      <c r="X45" s="59" t="n">
        <v>0.0988063065</v>
      </c>
      <c r="Y45" s="8" t="n">
        <v>0.5295174759</v>
      </c>
      <c r="Z45" s="59" t="n">
        <v>1.4847627271</v>
      </c>
      <c r="AA45" s="8" t="n">
        <v>0.3459823487</v>
      </c>
      <c r="AB45" s="62" t="n">
        <v>6.539261399</v>
      </c>
      <c r="AC45" s="8" t="n">
        <v>0.0524858454</v>
      </c>
      <c r="AD45" s="59" t="n">
        <v>-0.002605074</v>
      </c>
      <c r="AE45" s="8" t="n">
        <v>-0.000224439</v>
      </c>
      <c r="AF45" s="59" t="n">
        <v>0.0365476054</v>
      </c>
      <c r="AG45" s="8" t="n">
        <v>0.3320384141</v>
      </c>
      <c r="AH45" s="59" t="n">
        <v>0.04591553</v>
      </c>
      <c r="AI45" s="8" t="n">
        <v>0.0124905284</v>
      </c>
      <c r="AJ45" s="59" t="n">
        <v>0.1235695834</v>
      </c>
      <c r="AK45" s="8" t="n">
        <v>0.6002179939</v>
      </c>
      <c r="AL45" s="59" t="n">
        <v>1.6649028813</v>
      </c>
      <c r="AM45" s="8" t="n">
        <v>0.3751643218</v>
      </c>
      <c r="AN45" s="59" t="n">
        <v>0.0209575332</v>
      </c>
      <c r="AO45" s="77" t="n">
        <v>0.9963398489</v>
      </c>
      <c r="AP45" s="65" t="n">
        <v>7.499669145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227309428</v>
      </c>
      <c r="R46" s="59" t="n">
        <v>-0.001917053</v>
      </c>
      <c r="S46" s="8" t="n">
        <v>-0.000136141</v>
      </c>
      <c r="T46" s="59" t="n">
        <v>0.025870193</v>
      </c>
      <c r="U46" s="8" t="n">
        <v>0.507179505</v>
      </c>
      <c r="V46" s="59" t="n">
        <v>0.0654173659</v>
      </c>
      <c r="W46" s="8" t="n">
        <v>0.0227008264</v>
      </c>
      <c r="X46" s="59" t="n">
        <v>0.1572372968</v>
      </c>
      <c r="Y46" s="8" t="n">
        <v>0.7990829358</v>
      </c>
      <c r="Z46" s="59" t="n">
        <v>1.4970935588</v>
      </c>
      <c r="AA46" s="8" t="n">
        <v>0.1369631819</v>
      </c>
      <c r="AB46" s="62" t="n">
        <v>10.851105636</v>
      </c>
      <c r="AC46" s="8" t="n">
        <v>0.0234099451</v>
      </c>
      <c r="AD46" s="59" t="n">
        <v>-0.002397456</v>
      </c>
      <c r="AE46" s="8" t="n">
        <v>-0.000189351</v>
      </c>
      <c r="AF46" s="59" t="n">
        <v>0.0275159045</v>
      </c>
      <c r="AG46" s="8" t="n">
        <v>0.5294727343</v>
      </c>
      <c r="AH46" s="59" t="n">
        <v>0.0684848357</v>
      </c>
      <c r="AI46" s="8" t="n">
        <v>0.0239984151</v>
      </c>
      <c r="AJ46" s="59" t="n">
        <v>0.1726576076</v>
      </c>
      <c r="AK46" s="8" t="n">
        <v>0.8429526342</v>
      </c>
      <c r="AL46" s="59" t="n">
        <v>1.592058271</v>
      </c>
      <c r="AM46" s="8" t="n">
        <v>0.1475070722</v>
      </c>
      <c r="AN46" s="59" t="n">
        <v>0.0061730713</v>
      </c>
      <c r="AO46" s="77" t="n">
        <v>0.9966327777</v>
      </c>
      <c r="AP46" s="65" t="n">
        <v>11.4593004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5461677</v>
      </c>
      <c r="E47" s="81" t="n">
        <v>0</v>
      </c>
      <c r="F47" s="80" t="n">
        <v>0</v>
      </c>
      <c r="G47" s="81" t="n">
        <v>0.0179123276</v>
      </c>
      <c r="H47" s="80" t="n">
        <v>0.4133508745</v>
      </c>
      <c r="I47" s="81" t="n">
        <v>0.0421063402</v>
      </c>
      <c r="J47" s="80" t="n">
        <v>0.0740920925</v>
      </c>
      <c r="K47" s="81" t="n">
        <v>0.0365611996</v>
      </c>
      <c r="L47" s="80" t="n">
        <v>0.6094845113</v>
      </c>
      <c r="M47" s="82" t="n">
        <v>1</v>
      </c>
      <c r="N47" s="80" t="n">
        <v>0.0809028411</v>
      </c>
      <c r="O47" s="81" t="n">
        <v>0</v>
      </c>
      <c r="P47" s="85" t="n">
        <v>10.1873</v>
      </c>
      <c r="Q47" s="8" t="n">
        <v>0.0298831918</v>
      </c>
      <c r="R47" s="59" t="n">
        <v>-0.000775163</v>
      </c>
      <c r="S47" s="8" t="n">
        <v>-0.000121821</v>
      </c>
      <c r="T47" s="59" t="n">
        <v>0.0254051769</v>
      </c>
      <c r="U47" s="8" t="n">
        <v>0.5154065046</v>
      </c>
      <c r="V47" s="59" t="n">
        <v>0.0546358929</v>
      </c>
      <c r="W47" s="8" t="n">
        <v>0.0837391815</v>
      </c>
      <c r="X47" s="59" t="n">
        <v>0.0964953541</v>
      </c>
      <c r="Y47" s="8" t="n">
        <v>0.8046683178</v>
      </c>
      <c r="Z47" s="59" t="n">
        <v>1.3944277216</v>
      </c>
      <c r="AA47" s="8" t="n">
        <v>0.1258302237</v>
      </c>
      <c r="AB47" s="62" t="n">
        <v>13.255871363</v>
      </c>
      <c r="AC47" s="8" t="n">
        <v>0.0305980895</v>
      </c>
      <c r="AD47" s="59" t="n">
        <v>-0.001171424</v>
      </c>
      <c r="AE47" s="8" t="n">
        <v>-0.000165851</v>
      </c>
      <c r="AF47" s="59" t="n">
        <v>0.0269821622</v>
      </c>
      <c r="AG47" s="8" t="n">
        <v>0.5363259081</v>
      </c>
      <c r="AH47" s="59" t="n">
        <v>0.0576974605</v>
      </c>
      <c r="AI47" s="8" t="n">
        <v>0.0849965151</v>
      </c>
      <c r="AJ47" s="59" t="n">
        <v>0.1168098478</v>
      </c>
      <c r="AK47" s="8" t="n">
        <v>0.8520727082</v>
      </c>
      <c r="AL47" s="59" t="n">
        <v>1.5011206119</v>
      </c>
      <c r="AM47" s="8" t="n">
        <v>0.139891905</v>
      </c>
      <c r="AN47" s="59" t="n">
        <v>0.0056198455</v>
      </c>
      <c r="AO47" s="77" t="n">
        <v>0.9975844587</v>
      </c>
      <c r="AP47" s="65" t="n">
        <v>13.849824769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85228663</v>
      </c>
      <c r="E48" s="81" t="n">
        <v>0</v>
      </c>
      <c r="F48" s="80" t="n">
        <v>0</v>
      </c>
      <c r="G48" s="81" t="n">
        <v>0.0272331427</v>
      </c>
      <c r="H48" s="80" t="n">
        <v>0.1317564586</v>
      </c>
      <c r="I48" s="81" t="n">
        <v>0.0418462922</v>
      </c>
      <c r="J48" s="80" t="n">
        <v>0.132788837</v>
      </c>
      <c r="K48" s="81" t="n">
        <v>0.2825103446</v>
      </c>
      <c r="L48" s="80" t="n">
        <v>0.6346579414</v>
      </c>
      <c r="M48" s="82" t="n">
        <v>1</v>
      </c>
      <c r="N48" s="80" t="n">
        <v>0.1168626524</v>
      </c>
      <c r="O48" s="81" t="n">
        <v>0.1283085756</v>
      </c>
      <c r="P48" s="85" t="n">
        <v>5.8692</v>
      </c>
      <c r="Q48" s="8" t="n">
        <v>0.021401507</v>
      </c>
      <c r="R48" s="59" t="n">
        <v>-0.000786998</v>
      </c>
      <c r="S48" s="8" t="n">
        <v>-0.000106159</v>
      </c>
      <c r="T48" s="59" t="n">
        <v>0.034010404</v>
      </c>
      <c r="U48" s="8" t="n">
        <v>0.2157579562</v>
      </c>
      <c r="V48" s="59" t="n">
        <v>0.0515121397</v>
      </c>
      <c r="W48" s="8" t="n">
        <v>0.1426675644</v>
      </c>
      <c r="X48" s="59" t="n">
        <v>0.3306428043</v>
      </c>
      <c r="Y48" s="8" t="n">
        <v>0.7950992177</v>
      </c>
      <c r="Z48" s="59" t="n">
        <v>1.3051955502</v>
      </c>
      <c r="AA48" s="8" t="n">
        <v>0.1518919792</v>
      </c>
      <c r="AB48" s="62" t="n">
        <v>8.197307851</v>
      </c>
      <c r="AC48" s="8" t="n">
        <v>0.0219007535</v>
      </c>
      <c r="AD48" s="59" t="n">
        <v>-0.001109139</v>
      </c>
      <c r="AE48" s="8" t="n">
        <v>-0.000142296</v>
      </c>
      <c r="AF48" s="59" t="n">
        <v>0.0353658285</v>
      </c>
      <c r="AG48" s="8" t="n">
        <v>0.2328074673</v>
      </c>
      <c r="AH48" s="59" t="n">
        <v>0.0537378339</v>
      </c>
      <c r="AI48" s="8" t="n">
        <v>0.1437544561</v>
      </c>
      <c r="AJ48" s="59" t="n">
        <v>0.3477641152</v>
      </c>
      <c r="AK48" s="8" t="n">
        <v>0.8340790193</v>
      </c>
      <c r="AL48" s="59" t="n">
        <v>1.386033</v>
      </c>
      <c r="AM48" s="8" t="n">
        <v>0.1619674762</v>
      </c>
      <c r="AN48" s="59" t="n">
        <v>0.0024952469</v>
      </c>
      <c r="AO48" s="77" t="n">
        <v>0.9985417424</v>
      </c>
      <c r="AP48" s="65" t="n">
        <v>8.6884876335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4487659</v>
      </c>
      <c r="E49" s="81" t="n">
        <v>-0.000185496</v>
      </c>
      <c r="F49" s="80" t="n">
        <v>-0.000121993</v>
      </c>
      <c r="G49" s="81" t="n">
        <v>0.0063224505</v>
      </c>
      <c r="H49" s="80" t="n">
        <v>0.0889827818</v>
      </c>
      <c r="I49" s="81" t="n">
        <v>0.0110907481</v>
      </c>
      <c r="J49" s="80" t="n">
        <v>0</v>
      </c>
      <c r="K49" s="81" t="n">
        <v>0.1206568664</v>
      </c>
      <c r="L49" s="80" t="n">
        <v>0.2291941243</v>
      </c>
      <c r="M49" s="82" t="n">
        <v>1</v>
      </c>
      <c r="N49" s="80" t="n">
        <v>0.2346538922</v>
      </c>
      <c r="O49" s="81" t="n">
        <v>0.2161445846</v>
      </c>
      <c r="P49" s="85" t="n">
        <v>2.1985</v>
      </c>
      <c r="Q49" s="8" t="n">
        <v>0.0088554254</v>
      </c>
      <c r="R49" s="59" t="n">
        <v>-0.014040785</v>
      </c>
      <c r="S49" s="8" t="n">
        <v>-0.000320282</v>
      </c>
      <c r="T49" s="59" t="n">
        <v>0.01844377</v>
      </c>
      <c r="U49" s="8" t="n">
        <v>0.2181999347</v>
      </c>
      <c r="V49" s="59" t="n">
        <v>0.0258109545</v>
      </c>
      <c r="W49" s="8" t="n">
        <v>0.0060049135</v>
      </c>
      <c r="X49" s="59" t="n">
        <v>0.2316532542</v>
      </c>
      <c r="Y49" s="8" t="n">
        <v>0.4946071862</v>
      </c>
      <c r="Z49" s="59" t="n">
        <v>1.6197878003</v>
      </c>
      <c r="AA49" s="8" t="n">
        <v>0.3143178974</v>
      </c>
      <c r="AB49" s="62" t="n">
        <v>5.9932386165</v>
      </c>
      <c r="AC49" s="8" t="n">
        <v>0.0124381504</v>
      </c>
      <c r="AD49" s="59" t="n">
        <v>-0.032811534</v>
      </c>
      <c r="AE49" s="8" t="n">
        <v>-0.000711168</v>
      </c>
      <c r="AF49" s="59" t="n">
        <v>0.0273542403</v>
      </c>
      <c r="AG49" s="8" t="n">
        <v>0.2681454673</v>
      </c>
      <c r="AH49" s="59" t="n">
        <v>0.0319938741</v>
      </c>
      <c r="AI49" s="8" t="n">
        <v>0.0103366901</v>
      </c>
      <c r="AJ49" s="59" t="n">
        <v>0.3001701277</v>
      </c>
      <c r="AK49" s="8" t="n">
        <v>0.6169158486</v>
      </c>
      <c r="AL49" s="59" t="n">
        <v>1.9443295</v>
      </c>
      <c r="AM49" s="8" t="n">
        <v>0.3463902896</v>
      </c>
      <c r="AN49" s="59" t="n">
        <v>0.0265639337</v>
      </c>
      <c r="AO49" s="77" t="n">
        <v>0.9898700719</v>
      </c>
      <c r="AP49" s="65" t="n">
        <v>7.9479783689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.0014853329</v>
      </c>
      <c r="E50" s="81" t="n">
        <v>-0.000572766</v>
      </c>
      <c r="F50" s="80" t="n">
        <v>-9.4966E-005</v>
      </c>
      <c r="G50" s="81" t="n">
        <v>0.0046800599</v>
      </c>
      <c r="H50" s="80" t="n">
        <v>0.0954574929</v>
      </c>
      <c r="I50" s="81" t="n">
        <v>0.0110368692</v>
      </c>
      <c r="J50" s="80" t="n">
        <v>0</v>
      </c>
      <c r="K50" s="81" t="n">
        <v>0.1043056848</v>
      </c>
      <c r="L50" s="80" t="n">
        <v>0.2162977076</v>
      </c>
      <c r="M50" s="82" t="n">
        <v>1</v>
      </c>
      <c r="N50" s="80" t="n">
        <v>0.0642661121</v>
      </c>
      <c r="O50" s="81" t="n">
        <v>0.1553746799</v>
      </c>
      <c r="P50" s="85" t="n">
        <v>2.0495</v>
      </c>
      <c r="Q50" s="8" t="n">
        <v>0.0082796358</v>
      </c>
      <c r="R50" s="59" t="n">
        <v>-0.004973241</v>
      </c>
      <c r="S50" s="8" t="n">
        <v>-0.000235724</v>
      </c>
      <c r="T50" s="59" t="n">
        <v>0.0160937499</v>
      </c>
      <c r="U50" s="8" t="n">
        <v>0.2170895713</v>
      </c>
      <c r="V50" s="59" t="n">
        <v>0.0263762588</v>
      </c>
      <c r="W50" s="8" t="n">
        <v>0.0083598921</v>
      </c>
      <c r="X50" s="59" t="n">
        <v>0.1749276284</v>
      </c>
      <c r="Y50" s="8" t="n">
        <v>0.4459177711</v>
      </c>
      <c r="Z50" s="59" t="n">
        <v>1.4708151005</v>
      </c>
      <c r="AA50" s="8" t="n">
        <v>0.1109704194</v>
      </c>
      <c r="AB50" s="62" t="n">
        <v>5.2327592337</v>
      </c>
      <c r="AC50" s="8" t="n">
        <v>0.020289969</v>
      </c>
      <c r="AD50" s="59" t="n">
        <v>-0.084109041</v>
      </c>
      <c r="AE50" s="8" t="n">
        <v>-0.001244599</v>
      </c>
      <c r="AF50" s="59" t="n">
        <v>0.0468745965</v>
      </c>
      <c r="AG50" s="8" t="n">
        <v>0.315226453</v>
      </c>
      <c r="AH50" s="59" t="n">
        <v>0.037614061</v>
      </c>
      <c r="AI50" s="8" t="n">
        <v>0.0209328444</v>
      </c>
      <c r="AJ50" s="59" t="n">
        <v>0.3595655846</v>
      </c>
      <c r="AK50" s="8" t="n">
        <v>0.7151498684</v>
      </c>
      <c r="AL50" s="59" t="n">
        <v>2.1649693697</v>
      </c>
      <c r="AM50" s="8" t="n">
        <v>0.1849409168</v>
      </c>
      <c r="AN50" s="59" t="n">
        <v>0.0891624445</v>
      </c>
      <c r="AO50" s="77" t="n">
        <v>0.9892532297</v>
      </c>
      <c r="AP50" s="65" t="n">
        <v>10.170376426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.0008322939</v>
      </c>
      <c r="E51" s="81" t="n">
        <v>-5.6542E-005</v>
      </c>
      <c r="F51" s="80" t="n">
        <v>-5.5411E-005</v>
      </c>
      <c r="G51" s="81" t="n">
        <v>0.0042327121</v>
      </c>
      <c r="H51" s="80" t="n">
        <v>0.0451332858</v>
      </c>
      <c r="I51" s="81" t="n">
        <v>0.0065526183</v>
      </c>
      <c r="J51" s="80" t="n">
        <v>0</v>
      </c>
      <c r="K51" s="81" t="n">
        <v>0.1310568889</v>
      </c>
      <c r="L51" s="80" t="n">
        <v>0.1876958463</v>
      </c>
      <c r="M51" s="82" t="n">
        <v>1</v>
      </c>
      <c r="N51" s="80" t="n">
        <v>0.2353293714</v>
      </c>
      <c r="O51" s="81" t="n">
        <v>0.242893882</v>
      </c>
      <c r="P51" s="85" t="n">
        <v>0.8557</v>
      </c>
      <c r="Q51" s="8" t="n">
        <v>0.0093957479</v>
      </c>
      <c r="R51" s="59" t="n">
        <v>-0.035883742</v>
      </c>
      <c r="S51" s="8" t="n">
        <v>-0.000294406</v>
      </c>
      <c r="T51" s="59" t="n">
        <v>0.0220805643</v>
      </c>
      <c r="U51" s="8" t="n">
        <v>0.1851250509</v>
      </c>
      <c r="V51" s="59" t="n">
        <v>0.0214305692</v>
      </c>
      <c r="W51" s="8" t="n">
        <v>0.004471861</v>
      </c>
      <c r="X51" s="59" t="n">
        <v>0.3022968632</v>
      </c>
      <c r="Y51" s="8" t="n">
        <v>0.5086225091</v>
      </c>
      <c r="Z51" s="59" t="n">
        <v>1.73375244</v>
      </c>
      <c r="AA51" s="8" t="n">
        <v>0.3335803131</v>
      </c>
      <c r="AB51" s="62" t="n">
        <v>5.7148177805</v>
      </c>
      <c r="AC51" s="8" t="n">
        <v>0.0120690699</v>
      </c>
      <c r="AD51" s="59" t="n">
        <v>-0.045704984</v>
      </c>
      <c r="AE51" s="8" t="n">
        <v>-0.00045829</v>
      </c>
      <c r="AF51" s="59" t="n">
        <v>0.0288325442</v>
      </c>
      <c r="AG51" s="8" t="n">
        <v>0.2246432069</v>
      </c>
      <c r="AH51" s="59" t="n">
        <v>0.0262499751</v>
      </c>
      <c r="AI51" s="8" t="n">
        <v>0.0117528718</v>
      </c>
      <c r="AJ51" s="59" t="n">
        <v>0.3675210867</v>
      </c>
      <c r="AK51" s="8" t="n">
        <v>0.62490548</v>
      </c>
      <c r="AL51" s="59" t="n">
        <v>1.9899724306</v>
      </c>
      <c r="AM51" s="8" t="n">
        <v>0.3586320779</v>
      </c>
      <c r="AN51" s="59" t="n">
        <v>0.0079410415</v>
      </c>
      <c r="AO51" s="77" t="n">
        <v>0.9914785994</v>
      </c>
      <c r="AP51" s="65" t="n">
        <v>7.1715896678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.001950883</v>
      </c>
      <c r="E52" s="81" t="n">
        <v>-0.000123118</v>
      </c>
      <c r="F52" s="80" t="n">
        <v>-0.000152087</v>
      </c>
      <c r="G52" s="81" t="n">
        <v>0.0031793509</v>
      </c>
      <c r="H52" s="80" t="n">
        <v>0.104822619</v>
      </c>
      <c r="I52" s="81" t="n">
        <v>0.0173062787</v>
      </c>
      <c r="J52" s="80" t="n">
        <v>0</v>
      </c>
      <c r="K52" s="81" t="n">
        <v>0.2642102138</v>
      </c>
      <c r="L52" s="80" t="n">
        <v>0.3911941396</v>
      </c>
      <c r="M52" s="82" t="n">
        <v>1</v>
      </c>
      <c r="N52" s="80" t="n">
        <v>0.1229319718</v>
      </c>
      <c r="O52" s="81" t="n">
        <v>0.2412352658</v>
      </c>
      <c r="P52" s="85" t="n">
        <v>2.0057</v>
      </c>
      <c r="Q52" s="8" t="n">
        <v>0.0069460936</v>
      </c>
      <c r="R52" s="59" t="n">
        <v>-0.002958775</v>
      </c>
      <c r="S52" s="8" t="n">
        <v>-0.000457623</v>
      </c>
      <c r="T52" s="59" t="n">
        <v>0.0132357463</v>
      </c>
      <c r="U52" s="8" t="n">
        <v>0.259133631</v>
      </c>
      <c r="V52" s="59" t="n">
        <v>0.0348323485</v>
      </c>
      <c r="W52" s="8" t="n">
        <v>0.0111717888</v>
      </c>
      <c r="X52" s="59" t="n">
        <v>0.3515922789</v>
      </c>
      <c r="Y52" s="8" t="n">
        <v>0.6734954887</v>
      </c>
      <c r="Z52" s="59" t="n">
        <v>1.5774602814</v>
      </c>
      <c r="AA52" s="8" t="n">
        <v>0.2012642146</v>
      </c>
      <c r="AB52" s="62" t="n">
        <v>6.3081359459</v>
      </c>
      <c r="AC52" s="8" t="n">
        <v>0.0086074045</v>
      </c>
      <c r="AD52" s="59" t="n">
        <v>-0.008502687</v>
      </c>
      <c r="AE52" s="8" t="n">
        <v>-0.00061075</v>
      </c>
      <c r="AF52" s="59" t="n">
        <v>0.0179549045</v>
      </c>
      <c r="AG52" s="8" t="n">
        <v>0.2965577455</v>
      </c>
      <c r="AH52" s="59" t="n">
        <v>0.0395717431</v>
      </c>
      <c r="AI52" s="8" t="n">
        <v>0.0142848163</v>
      </c>
      <c r="AJ52" s="59" t="n">
        <v>0.3897708974</v>
      </c>
      <c r="AK52" s="8" t="n">
        <v>0.7576340746</v>
      </c>
      <c r="AL52" s="59" t="n">
        <v>1.7701878361</v>
      </c>
      <c r="AM52" s="8" t="n">
        <v>0.2243494167</v>
      </c>
      <c r="AN52" s="59" t="n">
        <v>0.0112388758</v>
      </c>
      <c r="AO52" s="77" t="n">
        <v>0.993222367</v>
      </c>
      <c r="AP52" s="65" t="n">
        <v>7.5298832281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60015829</v>
      </c>
      <c r="R53" s="59" t="n">
        <v>-0.001796276</v>
      </c>
      <c r="S53" s="8" t="n">
        <v>-0.00014851</v>
      </c>
      <c r="T53" s="59" t="n">
        <v>0.0163441899</v>
      </c>
      <c r="U53" s="8" t="n">
        <v>0.1594437169</v>
      </c>
      <c r="V53" s="59" t="n">
        <v>0.0209856907</v>
      </c>
      <c r="W53" s="8" t="n">
        <v>0.0061478714</v>
      </c>
      <c r="X53" s="59" t="n">
        <v>0.114049188</v>
      </c>
      <c r="Y53" s="8" t="n">
        <v>0.3210274529</v>
      </c>
      <c r="Z53" s="59" t="n">
        <v>1.3670000231</v>
      </c>
      <c r="AA53" s="8" t="n">
        <v>0.5300943108</v>
      </c>
      <c r="AB53" s="62" t="n">
        <v>3.358925271</v>
      </c>
      <c r="AC53" s="8" t="n">
        <v>0.0078670986</v>
      </c>
      <c r="AD53" s="59" t="n">
        <v>-0.003755028</v>
      </c>
      <c r="AE53" s="8" t="n">
        <v>-0.000283208</v>
      </c>
      <c r="AF53" s="59" t="n">
        <v>0.0192074893</v>
      </c>
      <c r="AG53" s="8" t="n">
        <v>0.1892140564</v>
      </c>
      <c r="AH53" s="59" t="n">
        <v>0.0248833691</v>
      </c>
      <c r="AI53" s="8" t="n">
        <v>0.0092395135</v>
      </c>
      <c r="AJ53" s="59" t="n">
        <v>0.1508200606</v>
      </c>
      <c r="AK53" s="8" t="n">
        <v>0.397193351</v>
      </c>
      <c r="AL53" s="59" t="n">
        <v>1.5533597901</v>
      </c>
      <c r="AM53" s="8" t="n">
        <v>0.5436838812</v>
      </c>
      <c r="AN53" s="59" t="n">
        <v>0.0567468419</v>
      </c>
      <c r="AO53" s="77" t="n">
        <v>0.9976240741</v>
      </c>
      <c r="AP53" s="65" t="n">
        <v>4.2652961609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54552236</v>
      </c>
      <c r="R54" s="59" t="n">
        <v>-0.002107926</v>
      </c>
      <c r="S54" s="8" t="n">
        <v>-0.000337355</v>
      </c>
      <c r="T54" s="59" t="n">
        <v>0.0180853682</v>
      </c>
      <c r="U54" s="8" t="n">
        <v>0.2736639408</v>
      </c>
      <c r="V54" s="59" t="n">
        <v>0.035065455</v>
      </c>
      <c r="W54" s="8" t="n">
        <v>0.0074092263</v>
      </c>
      <c r="X54" s="59" t="n">
        <v>0.2833137551</v>
      </c>
      <c r="Y54" s="8" t="n">
        <v>0.6205476883</v>
      </c>
      <c r="Z54" s="59" t="n">
        <v>1.41937997</v>
      </c>
      <c r="AA54" s="8" t="n">
        <v>0.2870097928</v>
      </c>
      <c r="AB54" s="62" t="n">
        <v>6.4404403589</v>
      </c>
      <c r="AC54" s="8" t="n">
        <v>0.006352055</v>
      </c>
      <c r="AD54" s="59" t="n">
        <v>-0.003535971</v>
      </c>
      <c r="AE54" s="8" t="n">
        <v>-0.000434194</v>
      </c>
      <c r="AF54" s="59" t="n">
        <v>0.0209964982</v>
      </c>
      <c r="AG54" s="8" t="n">
        <v>0.3004011882</v>
      </c>
      <c r="AH54" s="59" t="n">
        <v>0.0386650983</v>
      </c>
      <c r="AI54" s="8" t="n">
        <v>0.0091940459</v>
      </c>
      <c r="AJ54" s="59" t="n">
        <v>0.3107336762</v>
      </c>
      <c r="AK54" s="8" t="n">
        <v>0.6823723973</v>
      </c>
      <c r="AL54" s="59" t="n">
        <v>1.565894708</v>
      </c>
      <c r="AM54" s="8" t="n">
        <v>0.3087597876</v>
      </c>
      <c r="AN54" s="59" t="n">
        <v>0.0040608513</v>
      </c>
      <c r="AO54" s="77" t="n">
        <v>0.9951930363</v>
      </c>
      <c r="AP54" s="65" t="n">
        <v>7.238772655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24576519</v>
      </c>
      <c r="E55" s="81" t="n">
        <v>-0.000169034</v>
      </c>
      <c r="F55" s="80" t="n">
        <v>-0.000211036</v>
      </c>
      <c r="G55" s="81" t="n">
        <v>0.0067142352</v>
      </c>
      <c r="H55" s="80" t="n">
        <v>0.1120244638</v>
      </c>
      <c r="I55" s="81" t="n">
        <v>0.0176451003</v>
      </c>
      <c r="J55" s="80" t="n">
        <v>0</v>
      </c>
      <c r="K55" s="81" t="n">
        <v>0.1726257126</v>
      </c>
      <c r="L55" s="80" t="n">
        <v>0.3110870935</v>
      </c>
      <c r="M55" s="82" t="n">
        <v>1</v>
      </c>
      <c r="N55" s="80" t="n">
        <v>0.1748579832</v>
      </c>
      <c r="O55" s="81" t="n">
        <v>0.185332504</v>
      </c>
      <c r="P55" s="85" t="n">
        <v>2.2383</v>
      </c>
      <c r="Q55" s="8" t="n">
        <v>0.007489386</v>
      </c>
      <c r="R55" s="59" t="n">
        <v>-0.003266332</v>
      </c>
      <c r="S55" s="8" t="n">
        <v>-0.000502354</v>
      </c>
      <c r="T55" s="59" t="n">
        <v>0.0170099346</v>
      </c>
      <c r="U55" s="8" t="n">
        <v>0.2707089199</v>
      </c>
      <c r="V55" s="59" t="n">
        <v>0.0364933703</v>
      </c>
      <c r="W55" s="8" t="n">
        <v>0.0106162574</v>
      </c>
      <c r="X55" s="59" t="n">
        <v>0.2735814273</v>
      </c>
      <c r="Y55" s="8" t="n">
        <v>0.6121306091</v>
      </c>
      <c r="Z55" s="59" t="n">
        <v>1.6658024894</v>
      </c>
      <c r="AA55" s="8" t="n">
        <v>0.2597542718</v>
      </c>
      <c r="AB55" s="62" t="n">
        <v>6.5832697568</v>
      </c>
      <c r="AC55" s="8" t="n">
        <v>0.0089067471</v>
      </c>
      <c r="AD55" s="59" t="n">
        <v>-0.00654136</v>
      </c>
      <c r="AE55" s="8" t="n">
        <v>-0.000729579</v>
      </c>
      <c r="AF55" s="59" t="n">
        <v>0.0210616211</v>
      </c>
      <c r="AG55" s="8" t="n">
        <v>0.3146568869</v>
      </c>
      <c r="AH55" s="59" t="n">
        <v>0.0424772872</v>
      </c>
      <c r="AI55" s="8" t="n">
        <v>0.0140407848</v>
      </c>
      <c r="AJ55" s="59" t="n">
        <v>0.3116161506</v>
      </c>
      <c r="AK55" s="8" t="n">
        <v>0.7054885393</v>
      </c>
      <c r="AL55" s="59" t="n">
        <v>1.8995117036</v>
      </c>
      <c r="AM55" s="8" t="n">
        <v>0.2846948295</v>
      </c>
      <c r="AN55" s="59" t="n">
        <v>0.004287373</v>
      </c>
      <c r="AO55" s="77" t="n">
        <v>0.9944707419</v>
      </c>
      <c r="AP55" s="65" t="n">
        <v>8.0127297144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16386989</v>
      </c>
      <c r="E56" s="81" t="n">
        <v>-0.000156103</v>
      </c>
      <c r="F56" s="80" t="n">
        <v>-0.000183762</v>
      </c>
      <c r="G56" s="81" t="n">
        <v>0.005576123</v>
      </c>
      <c r="H56" s="80" t="n">
        <v>0.1164703827</v>
      </c>
      <c r="I56" s="81" t="n">
        <v>0.0141428241</v>
      </c>
      <c r="J56" s="80" t="n">
        <v>0</v>
      </c>
      <c r="K56" s="81" t="n">
        <v>0.2351091525</v>
      </c>
      <c r="L56" s="80" t="n">
        <v>0.3725973169</v>
      </c>
      <c r="M56" s="82" t="n">
        <v>1</v>
      </c>
      <c r="N56" s="80" t="n">
        <v>0.2067450604</v>
      </c>
      <c r="O56" s="81" t="n">
        <v>0.2403361177</v>
      </c>
      <c r="P56" s="85" t="n">
        <v>2.6777</v>
      </c>
      <c r="Q56" s="8" t="n">
        <v>0.0056952001</v>
      </c>
      <c r="R56" s="59" t="n">
        <v>-0.003041598</v>
      </c>
      <c r="S56" s="8" t="n">
        <v>-0.000345228</v>
      </c>
      <c r="T56" s="59" t="n">
        <v>0.0138606418</v>
      </c>
      <c r="U56" s="8" t="n">
        <v>0.2337174372</v>
      </c>
      <c r="V56" s="59" t="n">
        <v>0.0287834872</v>
      </c>
      <c r="W56" s="8" t="n">
        <v>0.0076797533</v>
      </c>
      <c r="X56" s="59" t="n">
        <v>0.3177511352</v>
      </c>
      <c r="Y56" s="8" t="n">
        <v>0.6041008295</v>
      </c>
      <c r="Z56" s="59" t="n">
        <v>1.5244871497</v>
      </c>
      <c r="AA56" s="8" t="n">
        <v>0.2811861008</v>
      </c>
      <c r="AB56" s="62" t="n">
        <v>5.794462292</v>
      </c>
      <c r="AC56" s="8" t="n">
        <v>0.0070395119</v>
      </c>
      <c r="AD56" s="59" t="n">
        <v>-0.006326164</v>
      </c>
      <c r="AE56" s="8" t="n">
        <v>-0.00051376</v>
      </c>
      <c r="AF56" s="59" t="n">
        <v>0.01739585</v>
      </c>
      <c r="AG56" s="8" t="n">
        <v>0.2694915436</v>
      </c>
      <c r="AH56" s="59" t="n">
        <v>0.0336591269</v>
      </c>
      <c r="AI56" s="8" t="n">
        <v>0.010464851</v>
      </c>
      <c r="AJ56" s="59" t="n">
        <v>0.3534518679</v>
      </c>
      <c r="AK56" s="8" t="n">
        <v>0.6846628278</v>
      </c>
      <c r="AL56" s="59" t="n">
        <v>1.7262235045</v>
      </c>
      <c r="AM56" s="8" t="n">
        <v>0.3029586381</v>
      </c>
      <c r="AN56" s="59" t="n">
        <v>0.0066090184</v>
      </c>
      <c r="AO56" s="77" t="n">
        <v>0.9942304844</v>
      </c>
      <c r="AP56" s="65" t="n">
        <v>6.9565008456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15752252</v>
      </c>
      <c r="E57" s="81" t="n">
        <v>-7.4412E-005</v>
      </c>
      <c r="F57" s="80" t="n">
        <v>-9.2261E-005</v>
      </c>
      <c r="G57" s="81" t="n">
        <v>0.0030503961</v>
      </c>
      <c r="H57" s="80" t="n">
        <v>0.0659890131</v>
      </c>
      <c r="I57" s="81" t="n">
        <v>0.0109692587</v>
      </c>
      <c r="J57" s="80" t="n">
        <v>0.0002390742</v>
      </c>
      <c r="K57" s="81" t="n">
        <v>0.1163534819</v>
      </c>
      <c r="L57" s="80" t="n">
        <v>0.1980097762</v>
      </c>
      <c r="M57" s="82" t="n">
        <v>1</v>
      </c>
      <c r="N57" s="80" t="n">
        <v>0.086183997</v>
      </c>
      <c r="O57" s="81" t="n">
        <v>0.0382477652</v>
      </c>
      <c r="P57" s="85" t="n">
        <v>1.8199</v>
      </c>
      <c r="Q57" s="8" t="n">
        <v>0.0095829116</v>
      </c>
      <c r="R57" s="59" t="n">
        <v>-0.014150601</v>
      </c>
      <c r="S57" s="8" t="n">
        <v>-0.000360604</v>
      </c>
      <c r="T57" s="59" t="n">
        <v>0.0178052878</v>
      </c>
      <c r="U57" s="8" t="n">
        <v>0.2414029737</v>
      </c>
      <c r="V57" s="59" t="n">
        <v>0.0296776745</v>
      </c>
      <c r="W57" s="8" t="n">
        <v>0.0101528529</v>
      </c>
      <c r="X57" s="59" t="n">
        <v>0.30268513</v>
      </c>
      <c r="Y57" s="8" t="n">
        <v>0.5967956249</v>
      </c>
      <c r="Z57" s="59" t="n">
        <v>2.1566750661</v>
      </c>
      <c r="AA57" s="8" t="n">
        <v>0.1933742459</v>
      </c>
      <c r="AB57" s="62" t="n">
        <v>9.9986590782</v>
      </c>
      <c r="AC57" s="8" t="n">
        <v>0.0125834421</v>
      </c>
      <c r="AD57" s="59" t="n">
        <v>-0.023517282</v>
      </c>
      <c r="AE57" s="8" t="n">
        <v>-0.001045874</v>
      </c>
      <c r="AF57" s="59" t="n">
        <v>0.0251265643</v>
      </c>
      <c r="AG57" s="8" t="n">
        <v>0.3056500691</v>
      </c>
      <c r="AH57" s="59" t="n">
        <v>0.0377619315</v>
      </c>
      <c r="AI57" s="8" t="n">
        <v>0.0182902031</v>
      </c>
      <c r="AJ57" s="59" t="n">
        <v>0.3773172914</v>
      </c>
      <c r="AK57" s="8" t="n">
        <v>0.7521663459</v>
      </c>
      <c r="AL57" s="59" t="n">
        <v>2.6067898858</v>
      </c>
      <c r="AM57" s="8" t="n">
        <v>0.2304428584</v>
      </c>
      <c r="AN57" s="59" t="n">
        <v>0.003888796</v>
      </c>
      <c r="AO57" s="77" t="n">
        <v>0.9864980004</v>
      </c>
      <c r="AP57" s="65" t="n">
        <v>12.459498519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14650493</v>
      </c>
      <c r="E58" s="81" t="n">
        <v>-6.6251E-005</v>
      </c>
      <c r="F58" s="80" t="n">
        <v>-7.142E-005</v>
      </c>
      <c r="G58" s="81" t="n">
        <v>0.00374579</v>
      </c>
      <c r="H58" s="80" t="n">
        <v>0.1079992257</v>
      </c>
      <c r="I58" s="81" t="n">
        <v>0.0218549836</v>
      </c>
      <c r="J58" s="80" t="n">
        <v>0</v>
      </c>
      <c r="K58" s="81" t="n">
        <v>0.0259527049</v>
      </c>
      <c r="L58" s="80" t="n">
        <v>0.1608800821</v>
      </c>
      <c r="M58" s="82" t="n">
        <v>1</v>
      </c>
      <c r="N58" s="80" t="n">
        <v>0.0481777224</v>
      </c>
      <c r="O58" s="81" t="n">
        <v>0.1585851701</v>
      </c>
      <c r="P58" s="85" t="n">
        <v>3.2085</v>
      </c>
      <c r="Q58" s="8" t="n">
        <v>0.009455766</v>
      </c>
      <c r="R58" s="59" t="n">
        <v>-0.016812144</v>
      </c>
      <c r="S58" s="8" t="n">
        <v>-0.00035916</v>
      </c>
      <c r="T58" s="59" t="n">
        <v>0.0194759051</v>
      </c>
      <c r="U58" s="8" t="n">
        <v>0.2868918351</v>
      </c>
      <c r="V58" s="59" t="n">
        <v>0.0399684701</v>
      </c>
      <c r="W58" s="8" t="n">
        <v>0.009568751</v>
      </c>
      <c r="X58" s="59" t="n">
        <v>0.2144155928</v>
      </c>
      <c r="Y58" s="8" t="n">
        <v>0.5626050158</v>
      </c>
      <c r="Z58" s="59" t="n">
        <v>2.1301030824</v>
      </c>
      <c r="AA58" s="8" t="n">
        <v>0.1446551341</v>
      </c>
      <c r="AB58" s="62" t="n">
        <v>12.217810936</v>
      </c>
      <c r="AC58" s="8" t="n">
        <v>0.0138667531</v>
      </c>
      <c r="AD58" s="59" t="n">
        <v>-0.040925992</v>
      </c>
      <c r="AE58" s="8" t="n">
        <v>-0.001521462</v>
      </c>
      <c r="AF58" s="59" t="n">
        <v>0.0317835861</v>
      </c>
      <c r="AG58" s="8" t="n">
        <v>0.3664494845</v>
      </c>
      <c r="AH58" s="59" t="n">
        <v>0.0486986104</v>
      </c>
      <c r="AI58" s="8" t="n">
        <v>0.0271018326</v>
      </c>
      <c r="AJ58" s="59" t="n">
        <v>0.3288895243</v>
      </c>
      <c r="AK58" s="8" t="n">
        <v>0.7743423373</v>
      </c>
      <c r="AL58" s="59" t="n">
        <v>2.7644745759</v>
      </c>
      <c r="AM58" s="8" t="n">
        <v>0.1960758631</v>
      </c>
      <c r="AN58" s="59" t="n">
        <v>0.0105173161</v>
      </c>
      <c r="AO58" s="77" t="n">
        <v>0.9809355165</v>
      </c>
      <c r="AP58" s="65" t="n">
        <v>16.439488163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18137777</v>
      </c>
      <c r="E59" s="81" t="n">
        <v>-0.000124418</v>
      </c>
      <c r="F59" s="80" t="n">
        <v>-0.000119558</v>
      </c>
      <c r="G59" s="81" t="n">
        <v>0.0042802627</v>
      </c>
      <c r="H59" s="80" t="n">
        <v>0.1109665511</v>
      </c>
      <c r="I59" s="81" t="n">
        <v>0.0183608543</v>
      </c>
      <c r="J59" s="80" t="n">
        <v>0</v>
      </c>
      <c r="K59" s="81" t="n">
        <v>0.0879866873</v>
      </c>
      <c r="L59" s="80" t="n">
        <v>0.2231641576</v>
      </c>
      <c r="M59" s="82" t="n">
        <v>1</v>
      </c>
      <c r="N59" s="80" t="n">
        <v>0.1481355726</v>
      </c>
      <c r="O59" s="81" t="n">
        <v>0.1417847638</v>
      </c>
      <c r="P59" s="85" t="n">
        <v>3.0606</v>
      </c>
      <c r="Q59" s="8" t="n">
        <v>0.0067330398</v>
      </c>
      <c r="R59" s="59" t="n">
        <v>-0.005964993</v>
      </c>
      <c r="S59" s="8" t="n">
        <v>-0.000298403</v>
      </c>
      <c r="T59" s="59" t="n">
        <v>0.01428972</v>
      </c>
      <c r="U59" s="8" t="n">
        <v>0.2529063624</v>
      </c>
      <c r="V59" s="59" t="n">
        <v>0.036928358</v>
      </c>
      <c r="W59" s="8" t="n">
        <v>0.0061510148</v>
      </c>
      <c r="X59" s="59" t="n">
        <v>0.1951306447</v>
      </c>
      <c r="Y59" s="8" t="n">
        <v>0.5058757436</v>
      </c>
      <c r="Z59" s="59" t="n">
        <v>1.8758448519</v>
      </c>
      <c r="AA59" s="8" t="n">
        <v>0.2316986859</v>
      </c>
      <c r="AB59" s="62" t="n">
        <v>8.1377588085</v>
      </c>
      <c r="AC59" s="8" t="n">
        <v>0.0101007859</v>
      </c>
      <c r="AD59" s="59" t="n">
        <v>-0.024622597</v>
      </c>
      <c r="AE59" s="8" t="n">
        <v>-0.001017509</v>
      </c>
      <c r="AF59" s="59" t="n">
        <v>0.0242536992</v>
      </c>
      <c r="AG59" s="8" t="n">
        <v>0.3328009271</v>
      </c>
      <c r="AH59" s="59" t="n">
        <v>0.0468631649</v>
      </c>
      <c r="AI59" s="8" t="n">
        <v>0.0168160672</v>
      </c>
      <c r="AJ59" s="59" t="n">
        <v>0.2940256791</v>
      </c>
      <c r="AK59" s="8" t="n">
        <v>0.6992202172</v>
      </c>
      <c r="AL59" s="59" t="n">
        <v>2.545996629</v>
      </c>
      <c r="AM59" s="8" t="n">
        <v>0.27722765</v>
      </c>
      <c r="AN59" s="59" t="n">
        <v>0.0020241377</v>
      </c>
      <c r="AO59" s="77" t="n">
        <v>0.9784720049</v>
      </c>
      <c r="AP59" s="65" t="n">
        <v>11.79160337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15313703</v>
      </c>
      <c r="E60" s="81" t="n">
        <v>-0.000119884</v>
      </c>
      <c r="F60" s="80" t="n">
        <v>-0.00014972</v>
      </c>
      <c r="G60" s="81" t="n">
        <v>0.0035959808</v>
      </c>
      <c r="H60" s="80" t="n">
        <v>0.1395825321</v>
      </c>
      <c r="I60" s="81" t="n">
        <v>0.0239784491</v>
      </c>
      <c r="J60" s="80" t="n">
        <v>5.4246203E-007</v>
      </c>
      <c r="K60" s="81" t="n">
        <v>0.0678956325</v>
      </c>
      <c r="L60" s="80" t="n">
        <v>0.2363149035</v>
      </c>
      <c r="M60" s="82" t="n">
        <v>1</v>
      </c>
      <c r="N60" s="80" t="n">
        <v>0.0704691961</v>
      </c>
      <c r="O60" s="81" t="n">
        <v>0.0468025927</v>
      </c>
      <c r="P60" s="85" t="n">
        <v>4.0602</v>
      </c>
      <c r="Q60" s="8" t="n">
        <v>0.0082584889</v>
      </c>
      <c r="R60" s="59" t="n">
        <v>-0.010531721</v>
      </c>
      <c r="S60" s="8" t="n">
        <v>-0.000394386</v>
      </c>
      <c r="T60" s="59" t="n">
        <v>0.0167761354</v>
      </c>
      <c r="U60" s="8" t="n">
        <v>0.3226463834</v>
      </c>
      <c r="V60" s="59" t="n">
        <v>0.0469107577</v>
      </c>
      <c r="W60" s="8" t="n">
        <v>0.0076253996</v>
      </c>
      <c r="X60" s="59" t="n">
        <v>0.226953481</v>
      </c>
      <c r="Y60" s="8" t="n">
        <v>0.6182445391</v>
      </c>
      <c r="Z60" s="59" t="n">
        <v>2.1197369563</v>
      </c>
      <c r="AA60" s="8" t="n">
        <v>0.1771767321</v>
      </c>
      <c r="AB60" s="62" t="n">
        <v>11.480680903</v>
      </c>
      <c r="AC60" s="8" t="n">
        <v>0.0108203436</v>
      </c>
      <c r="AD60" s="59" t="n">
        <v>-0.020106346</v>
      </c>
      <c r="AE60" s="8" t="n">
        <v>-0.001207281</v>
      </c>
      <c r="AF60" s="59" t="n">
        <v>0.0241468806</v>
      </c>
      <c r="AG60" s="8" t="n">
        <v>0.3899396637</v>
      </c>
      <c r="AH60" s="59" t="n">
        <v>0.0560570495</v>
      </c>
      <c r="AI60" s="8" t="n">
        <v>0.0154445989</v>
      </c>
      <c r="AJ60" s="59" t="n">
        <v>0.292535529</v>
      </c>
      <c r="AK60" s="8" t="n">
        <v>0.7676304388</v>
      </c>
      <c r="AL60" s="59" t="n">
        <v>2.5606076761</v>
      </c>
      <c r="AM60" s="8" t="n">
        <v>0.2129111777</v>
      </c>
      <c r="AN60" s="59" t="n">
        <v>0.0060165587</v>
      </c>
      <c r="AO60" s="77" t="n">
        <v>0.9865581751</v>
      </c>
      <c r="AP60" s="65" t="n">
        <v>14.114388047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1843164</v>
      </c>
      <c r="E61" s="81" t="n">
        <v>-0.000158539</v>
      </c>
      <c r="F61" s="80" t="n">
        <v>-0.00019377</v>
      </c>
      <c r="G61" s="81" t="n">
        <v>0.0033880391</v>
      </c>
      <c r="H61" s="80" t="n">
        <v>0.1665541235</v>
      </c>
      <c r="I61" s="81" t="n">
        <v>0.0158069346</v>
      </c>
      <c r="J61" s="80" t="n">
        <v>0.0033880391</v>
      </c>
      <c r="K61" s="81" t="n">
        <v>0.0726402631</v>
      </c>
      <c r="L61" s="80" t="n">
        <v>0.2636094067</v>
      </c>
      <c r="M61" s="82" t="n">
        <v>1</v>
      </c>
      <c r="N61" s="80" t="n">
        <v>0.3353378556</v>
      </c>
      <c r="O61" s="81" t="n">
        <v>0.6291722008</v>
      </c>
      <c r="P61" s="85" t="n">
        <v>4.6609</v>
      </c>
      <c r="Q61" s="8" t="n">
        <v>0.005931161</v>
      </c>
      <c r="R61" s="59" t="n">
        <v>-0.001030059</v>
      </c>
      <c r="S61" s="8" t="n">
        <v>-0.000287391</v>
      </c>
      <c r="T61" s="59" t="n">
        <v>0.0099980357</v>
      </c>
      <c r="U61" s="8" t="n">
        <v>0.2480795457</v>
      </c>
      <c r="V61" s="59" t="n">
        <v>0.0251813182</v>
      </c>
      <c r="W61" s="8" t="n">
        <v>0.0096310562</v>
      </c>
      <c r="X61" s="59" t="n">
        <v>0.1188985558</v>
      </c>
      <c r="Y61" s="8" t="n">
        <v>0.4164022228</v>
      </c>
      <c r="Z61" s="59" t="n">
        <v>1.3046799465</v>
      </c>
      <c r="AA61" s="8" t="n">
        <v>0.3704926179</v>
      </c>
      <c r="AB61" s="62" t="n">
        <v>6.8592901256</v>
      </c>
      <c r="AC61" s="8" t="n">
        <v>0.0103706954</v>
      </c>
      <c r="AD61" s="59" t="n">
        <v>-0.002549882</v>
      </c>
      <c r="AE61" s="8" t="n">
        <v>-0.000465465</v>
      </c>
      <c r="AF61" s="59" t="n">
        <v>0.015018703</v>
      </c>
      <c r="AG61" s="8" t="n">
        <v>0.3047587734</v>
      </c>
      <c r="AH61" s="59" t="n">
        <v>0.0324925728</v>
      </c>
      <c r="AI61" s="8" t="n">
        <v>0.0521488562</v>
      </c>
      <c r="AJ61" s="59" t="n">
        <v>0.1628790662</v>
      </c>
      <c r="AK61" s="8" t="n">
        <v>0.5746533198</v>
      </c>
      <c r="AL61" s="59" t="n">
        <v>1.6561625879</v>
      </c>
      <c r="AM61" s="8" t="n">
        <v>0.420567308</v>
      </c>
      <c r="AN61" s="59" t="n">
        <v>0.001485517</v>
      </c>
      <c r="AO61" s="77" t="n">
        <v>0.9967061448</v>
      </c>
      <c r="AP61" s="65" t="n">
        <v>8.9082833312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32355119</v>
      </c>
      <c r="E62" s="81" t="n">
        <v>-0.000211272</v>
      </c>
      <c r="F62" s="80" t="n">
        <v>-0.000259152</v>
      </c>
      <c r="G62" s="81" t="n">
        <v>0.0089901265</v>
      </c>
      <c r="H62" s="80" t="n">
        <v>0.1989474711</v>
      </c>
      <c r="I62" s="81" t="n">
        <v>0.0225312763</v>
      </c>
      <c r="J62" s="80" t="n">
        <v>0.0111363613</v>
      </c>
      <c r="K62" s="81" t="n">
        <v>0.2088604905</v>
      </c>
      <c r="L62" s="80" t="n">
        <v>0.4532308136</v>
      </c>
      <c r="M62" s="82" t="n">
        <v>1</v>
      </c>
      <c r="N62" s="80" t="n">
        <v>0.0973810616</v>
      </c>
      <c r="O62" s="81" t="n">
        <v>0.1291542231</v>
      </c>
      <c r="P62" s="85" t="n">
        <v>7.1426</v>
      </c>
      <c r="Q62" s="8" t="n">
        <v>0.00785332</v>
      </c>
      <c r="R62" s="59" t="n">
        <v>-0.002462703</v>
      </c>
      <c r="S62" s="8" t="n">
        <v>-0.00041405</v>
      </c>
      <c r="T62" s="59" t="n">
        <v>0.0181217359</v>
      </c>
      <c r="U62" s="8" t="n">
        <v>0.3187531808</v>
      </c>
      <c r="V62" s="59" t="n">
        <v>0.0367359392</v>
      </c>
      <c r="W62" s="8" t="n">
        <v>0.0186936744</v>
      </c>
      <c r="X62" s="59" t="n">
        <v>0.2903436115</v>
      </c>
      <c r="Y62" s="8" t="n">
        <v>0.6876247088</v>
      </c>
      <c r="Z62" s="59" t="n">
        <v>1.5444218659</v>
      </c>
      <c r="AA62" s="8" t="n">
        <v>0.161635691</v>
      </c>
      <c r="AB62" s="62" t="n">
        <v>10.31588744</v>
      </c>
      <c r="AC62" s="8" t="n">
        <v>0.010406661</v>
      </c>
      <c r="AD62" s="59" t="n">
        <v>-0.013949879</v>
      </c>
      <c r="AE62" s="8" t="n">
        <v>-0.000646345</v>
      </c>
      <c r="AF62" s="59" t="n">
        <v>0.0246576871</v>
      </c>
      <c r="AG62" s="8" t="n">
        <v>0.3621010715</v>
      </c>
      <c r="AH62" s="59" t="n">
        <v>0.0421897827</v>
      </c>
      <c r="AI62" s="8" t="n">
        <v>0.0221843562</v>
      </c>
      <c r="AJ62" s="59" t="n">
        <v>0.3426469716</v>
      </c>
      <c r="AK62" s="8" t="n">
        <v>0.7895903059</v>
      </c>
      <c r="AL62" s="59" t="n">
        <v>1.8083161657</v>
      </c>
      <c r="AM62" s="8" t="n">
        <v>0.1892889982</v>
      </c>
      <c r="AN62" s="59" t="n">
        <v>0.0046354583</v>
      </c>
      <c r="AO62" s="77" t="n">
        <v>0.9835147624</v>
      </c>
      <c r="AP62" s="65" t="n">
        <v>11.854111494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16247076</v>
      </c>
      <c r="E63" s="81" t="n">
        <v>-0.000170519</v>
      </c>
      <c r="F63" s="80" t="n">
        <v>-0.00021008</v>
      </c>
      <c r="G63" s="81" t="n">
        <v>0.0085655237</v>
      </c>
      <c r="H63" s="80" t="n">
        <v>0.1996398633</v>
      </c>
      <c r="I63" s="81" t="n">
        <v>0.031465579</v>
      </c>
      <c r="J63" s="80" t="n">
        <v>0</v>
      </c>
      <c r="K63" s="81" t="n">
        <v>0.1967123886</v>
      </c>
      <c r="L63" s="80" t="n">
        <v>0.4376274632</v>
      </c>
      <c r="M63" s="82" t="n">
        <v>1</v>
      </c>
      <c r="N63" s="80" t="n">
        <v>0.147300861</v>
      </c>
      <c r="O63" s="81" t="n">
        <v>0.6431495098</v>
      </c>
      <c r="P63" s="85" t="n">
        <v>5.2037</v>
      </c>
      <c r="Q63" s="8" t="n">
        <v>0.0060224698</v>
      </c>
      <c r="R63" s="59" t="n">
        <v>-0.002854362</v>
      </c>
      <c r="S63" s="8" t="n">
        <v>-0.000346354</v>
      </c>
      <c r="T63" s="59" t="n">
        <v>0.0170705159</v>
      </c>
      <c r="U63" s="8" t="n">
        <v>0.3100282039</v>
      </c>
      <c r="V63" s="59" t="n">
        <v>0.0450555405</v>
      </c>
      <c r="W63" s="8" t="n">
        <v>0.0062527949</v>
      </c>
      <c r="X63" s="59" t="n">
        <v>0.2760775884</v>
      </c>
      <c r="Y63" s="8" t="n">
        <v>0.6573063974</v>
      </c>
      <c r="Z63" s="59" t="n">
        <v>1.5096990337</v>
      </c>
      <c r="AA63" s="8" t="n">
        <v>0.2212594253</v>
      </c>
      <c r="AB63" s="62" t="n">
        <v>8.0787246298</v>
      </c>
      <c r="AC63" s="8" t="n">
        <v>0.007635754</v>
      </c>
      <c r="AD63" s="59" t="n">
        <v>-0.007905187</v>
      </c>
      <c r="AE63" s="8" t="n">
        <v>-0.000490424</v>
      </c>
      <c r="AF63" s="59" t="n">
        <v>0.021607842</v>
      </c>
      <c r="AG63" s="8" t="n">
        <v>0.3441125933</v>
      </c>
      <c r="AH63" s="59" t="n">
        <v>0.0495348582</v>
      </c>
      <c r="AI63" s="8" t="n">
        <v>0.008748917</v>
      </c>
      <c r="AJ63" s="59" t="n">
        <v>0.3150475562</v>
      </c>
      <c r="AK63" s="8" t="n">
        <v>0.7382919101</v>
      </c>
      <c r="AL63" s="59" t="n">
        <v>1.7091454382</v>
      </c>
      <c r="AM63" s="8" t="n">
        <v>0.2464679204</v>
      </c>
      <c r="AN63" s="59" t="n">
        <v>0.005774395</v>
      </c>
      <c r="AO63" s="77" t="n">
        <v>0.9905342255</v>
      </c>
      <c r="AP63" s="65" t="n">
        <v>9.1646711682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41831689</v>
      </c>
      <c r="E64" s="81" t="n">
        <v>-0.000106481</v>
      </c>
      <c r="F64" s="80" t="n">
        <v>-0.000134138</v>
      </c>
      <c r="G64" s="81" t="n">
        <v>0.0052161696</v>
      </c>
      <c r="H64" s="80" t="n">
        <v>0.1160431786</v>
      </c>
      <c r="I64" s="81" t="n">
        <v>0.0152779007</v>
      </c>
      <c r="J64" s="80" t="n">
        <v>0.0011284184</v>
      </c>
      <c r="K64" s="81" t="n">
        <v>0.1392462829</v>
      </c>
      <c r="L64" s="80" t="n">
        <v>0.2808545004</v>
      </c>
      <c r="M64" s="82" t="n">
        <v>1</v>
      </c>
      <c r="N64" s="80" t="n">
        <v>0.1136365586</v>
      </c>
      <c r="O64" s="81" t="n">
        <v>0.2112176747</v>
      </c>
      <c r="P64" s="85" t="n">
        <v>3.025</v>
      </c>
      <c r="Q64" s="8" t="n">
        <v>0.0104919192</v>
      </c>
      <c r="R64" s="59" t="n">
        <v>-0.003978568</v>
      </c>
      <c r="S64" s="8" t="n">
        <v>-0.000605802</v>
      </c>
      <c r="T64" s="59" t="n">
        <v>0.017663834</v>
      </c>
      <c r="U64" s="8" t="n">
        <v>0.3083718579</v>
      </c>
      <c r="V64" s="59" t="n">
        <v>0.036003957</v>
      </c>
      <c r="W64" s="8" t="n">
        <v>0.0133668169</v>
      </c>
      <c r="X64" s="59" t="n">
        <v>0.2576141868</v>
      </c>
      <c r="Y64" s="8" t="n">
        <v>0.6389282026</v>
      </c>
      <c r="Z64" s="59" t="n">
        <v>1.7572480116</v>
      </c>
      <c r="AA64" s="8" t="n">
        <v>0.2021747785</v>
      </c>
      <c r="AB64" s="62" t="n">
        <v>8.0800166434</v>
      </c>
      <c r="AC64" s="8" t="n">
        <v>0.0129170118</v>
      </c>
      <c r="AD64" s="59" t="n">
        <v>-0.013903573</v>
      </c>
      <c r="AE64" s="8" t="n">
        <v>-0.000841209</v>
      </c>
      <c r="AF64" s="59" t="n">
        <v>0.0240756466</v>
      </c>
      <c r="AG64" s="8" t="n">
        <v>0.3579968476</v>
      </c>
      <c r="AH64" s="59" t="n">
        <v>0.0422532444</v>
      </c>
      <c r="AI64" s="8" t="n">
        <v>0.0171653084</v>
      </c>
      <c r="AJ64" s="59" t="n">
        <v>0.3094637421</v>
      </c>
      <c r="AK64" s="8" t="n">
        <v>0.749127019</v>
      </c>
      <c r="AL64" s="59" t="n">
        <v>2.0324217187</v>
      </c>
      <c r="AM64" s="8" t="n">
        <v>0.2320488801</v>
      </c>
      <c r="AN64" s="59" t="n">
        <v>0.0045237825</v>
      </c>
      <c r="AO64" s="77" t="n">
        <v>0.9856996817</v>
      </c>
      <c r="AP64" s="65" t="n">
        <v>9.7467972491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18099193</v>
      </c>
      <c r="E65" s="81" t="n">
        <v>-0.000172373</v>
      </c>
      <c r="F65" s="80" t="n">
        <v>-0.000203714</v>
      </c>
      <c r="G65" s="81" t="n">
        <v>0.0093003212</v>
      </c>
      <c r="H65" s="80" t="n">
        <v>0.1903549322</v>
      </c>
      <c r="I65" s="81" t="n">
        <v>0.0210373737</v>
      </c>
      <c r="J65" s="80" t="n">
        <v>0</v>
      </c>
      <c r="K65" s="81" t="n">
        <v>0.1508109379</v>
      </c>
      <c r="L65" s="80" t="n">
        <v>0.3729373972</v>
      </c>
      <c r="M65" s="82" t="n">
        <v>1</v>
      </c>
      <c r="N65" s="80" t="n">
        <v>0.0707791973</v>
      </c>
      <c r="O65" s="81" t="n">
        <v>0.3534532898</v>
      </c>
      <c r="P65" s="85" t="n">
        <v>6.7451</v>
      </c>
      <c r="Q65" s="8" t="n">
        <v>0.0077440657</v>
      </c>
      <c r="R65" s="59" t="n">
        <v>-0.00259151</v>
      </c>
      <c r="S65" s="8" t="n">
        <v>-0.000366147</v>
      </c>
      <c r="T65" s="59" t="n">
        <v>0.0208861421</v>
      </c>
      <c r="U65" s="8" t="n">
        <v>0.328866778</v>
      </c>
      <c r="V65" s="59" t="n">
        <v>0.0378314476</v>
      </c>
      <c r="W65" s="8" t="n">
        <v>0.0084433341</v>
      </c>
      <c r="X65" s="59" t="n">
        <v>0.2459468629</v>
      </c>
      <c r="Y65" s="8" t="n">
        <v>0.6467609734</v>
      </c>
      <c r="Z65" s="59" t="n">
        <v>1.6708681808</v>
      </c>
      <c r="AA65" s="8" t="n">
        <v>0.1303663144</v>
      </c>
      <c r="AB65" s="62" t="n">
        <v>10.267029345</v>
      </c>
      <c r="AC65" s="8" t="n">
        <v>0.0124962123</v>
      </c>
      <c r="AD65" s="59" t="n">
        <v>-0.028004618</v>
      </c>
      <c r="AE65" s="8" t="n">
        <v>-0.00075974</v>
      </c>
      <c r="AF65" s="59" t="n">
        <v>0.0323928651</v>
      </c>
      <c r="AG65" s="8" t="n">
        <v>0.389364243</v>
      </c>
      <c r="AH65" s="59" t="n">
        <v>0.0452783408</v>
      </c>
      <c r="AI65" s="8" t="n">
        <v>0.0136630694</v>
      </c>
      <c r="AJ65" s="59" t="n">
        <v>0.3280088423</v>
      </c>
      <c r="AK65" s="8" t="n">
        <v>0.7924392153</v>
      </c>
      <c r="AL65" s="59" t="n">
        <v>2.0673511122</v>
      </c>
      <c r="AM65" s="8" t="n">
        <v>0.1670457637</v>
      </c>
      <c r="AN65" s="59" t="n">
        <v>0.0068271133</v>
      </c>
      <c r="AO65" s="77" t="n">
        <v>0.9663120923</v>
      </c>
      <c r="AP65" s="65" t="n">
        <v>12.617298784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.0021328507</v>
      </c>
      <c r="E66" s="81" t="n">
        <v>-0.000246526</v>
      </c>
      <c r="F66" s="80" t="n">
        <v>-0.000306965</v>
      </c>
      <c r="G66" s="81" t="n">
        <v>0.0051818251</v>
      </c>
      <c r="H66" s="80" t="n">
        <v>0.1445598789</v>
      </c>
      <c r="I66" s="81" t="n">
        <v>0.0178294228</v>
      </c>
      <c r="J66" s="80" t="n">
        <v>0</v>
      </c>
      <c r="K66" s="81" t="n">
        <v>0.3123616271</v>
      </c>
      <c r="L66" s="80" t="n">
        <v>0.4815121132</v>
      </c>
      <c r="M66" s="82" t="n">
        <v>1</v>
      </c>
      <c r="N66" s="80" t="n">
        <v>0.1419640145</v>
      </c>
      <c r="O66" s="81" t="n">
        <v>0.1373671409</v>
      </c>
      <c r="P66" s="85" t="n">
        <v>3.8913</v>
      </c>
      <c r="Q66" s="8" t="n">
        <v>0.0070350042</v>
      </c>
      <c r="R66" s="59" t="n">
        <v>-0.011269445</v>
      </c>
      <c r="S66" s="8" t="n">
        <v>-0.000470396</v>
      </c>
      <c r="T66" s="59" t="n">
        <v>0.0154738646</v>
      </c>
      <c r="U66" s="8" t="n">
        <v>0.2488322157</v>
      </c>
      <c r="V66" s="59" t="n">
        <v>0.0297258868</v>
      </c>
      <c r="W66" s="8" t="n">
        <v>0.0054308441</v>
      </c>
      <c r="X66" s="59" t="n">
        <v>0.402875552</v>
      </c>
      <c r="Y66" s="8" t="n">
        <v>0.6976335265</v>
      </c>
      <c r="Z66" s="59" t="n">
        <v>1.4670297832</v>
      </c>
      <c r="AA66" s="8" t="n">
        <v>0.2030021124</v>
      </c>
      <c r="AB66" s="62" t="n">
        <v>6.9472356857</v>
      </c>
      <c r="AC66" s="8" t="n">
        <v>0.0085107171</v>
      </c>
      <c r="AD66" s="59" t="n">
        <v>-0.016587481</v>
      </c>
      <c r="AE66" s="8" t="n">
        <v>-0.000588087</v>
      </c>
      <c r="AF66" s="59" t="n">
        <v>0.0190678855</v>
      </c>
      <c r="AG66" s="8" t="n">
        <v>0.278188267</v>
      </c>
      <c r="AH66" s="59" t="n">
        <v>0.0334430918</v>
      </c>
      <c r="AI66" s="8" t="n">
        <v>0.0089523276</v>
      </c>
      <c r="AJ66" s="59" t="n">
        <v>0.4402107939</v>
      </c>
      <c r="AK66" s="8" t="n">
        <v>0.7711975153</v>
      </c>
      <c r="AL66" s="59" t="n">
        <v>1.6382530756</v>
      </c>
      <c r="AM66" s="8" t="n">
        <v>0.2204273133</v>
      </c>
      <c r="AN66" s="59" t="n">
        <v>0.0030533185</v>
      </c>
      <c r="AO66" s="77" t="n">
        <v>0.994678147</v>
      </c>
      <c r="AP66" s="65" t="n">
        <v>7.9601873787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09613382</v>
      </c>
      <c r="E67" s="81" t="n">
        <v>-7.5305E-005</v>
      </c>
      <c r="F67" s="80" t="n">
        <v>-9.4532E-005</v>
      </c>
      <c r="G67" s="81" t="n">
        <v>0.0042186724</v>
      </c>
      <c r="H67" s="80" t="n">
        <v>0.0801435598</v>
      </c>
      <c r="I67" s="81" t="n">
        <v>0.0123227533</v>
      </c>
      <c r="J67" s="80" t="n">
        <v>0</v>
      </c>
      <c r="K67" s="81" t="n">
        <v>0.1140691843</v>
      </c>
      <c r="L67" s="80" t="n">
        <v>0.2115456716</v>
      </c>
      <c r="M67" s="82" t="n">
        <v>1</v>
      </c>
      <c r="N67" s="80" t="n">
        <v>0.4243154551</v>
      </c>
      <c r="O67" s="81" t="n">
        <v>0.3565423692</v>
      </c>
      <c r="P67" s="85" t="n">
        <v>1.7321</v>
      </c>
      <c r="Q67" s="8" t="n">
        <v>0.0051051233</v>
      </c>
      <c r="R67" s="59" t="n">
        <v>-0.001155221</v>
      </c>
      <c r="S67" s="8" t="n">
        <v>-0.000227101</v>
      </c>
      <c r="T67" s="59" t="n">
        <v>0.0124950499</v>
      </c>
      <c r="U67" s="8" t="n">
        <v>0.1870648265</v>
      </c>
      <c r="V67" s="59" t="n">
        <v>0.0251108033</v>
      </c>
      <c r="W67" s="8" t="n">
        <v>0.005727645</v>
      </c>
      <c r="X67" s="59" t="n">
        <v>0.1819560086</v>
      </c>
      <c r="Y67" s="8" t="n">
        <v>0.4160771346</v>
      </c>
      <c r="Z67" s="59" t="n">
        <v>1.4273015697</v>
      </c>
      <c r="AA67" s="8" t="n">
        <v>0.4895664342</v>
      </c>
      <c r="AB67" s="62" t="n">
        <v>4.3865248702</v>
      </c>
      <c r="AC67" s="8" t="n">
        <v>0.0060588039</v>
      </c>
      <c r="AD67" s="59" t="n">
        <v>-0.001838224</v>
      </c>
      <c r="AE67" s="8" t="n">
        <v>-0.0003045</v>
      </c>
      <c r="AF67" s="59" t="n">
        <v>0.0151504278</v>
      </c>
      <c r="AG67" s="8" t="n">
        <v>0.2167715035</v>
      </c>
      <c r="AH67" s="59" t="n">
        <v>0.0291204954</v>
      </c>
      <c r="AI67" s="8" t="n">
        <v>0.0073534813</v>
      </c>
      <c r="AJ67" s="59" t="n">
        <v>0.2111016031</v>
      </c>
      <c r="AK67" s="8" t="n">
        <v>0.4834135907</v>
      </c>
      <c r="AL67" s="59" t="n">
        <v>1.5722114251</v>
      </c>
      <c r="AM67" s="8" t="n">
        <v>0.5097108442</v>
      </c>
      <c r="AN67" s="59" t="n">
        <v>0.0036172539</v>
      </c>
      <c r="AO67" s="77" t="n">
        <v>0.9967416889</v>
      </c>
      <c r="AP67" s="65" t="n">
        <v>5.2419204777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14837702</v>
      </c>
      <c r="E68" s="81" t="n">
        <v>-0.000256203</v>
      </c>
      <c r="F68" s="80" t="n">
        <v>-0.000241781</v>
      </c>
      <c r="G68" s="81" t="n">
        <v>0.0046150427</v>
      </c>
      <c r="H68" s="80" t="n">
        <v>0.1225115673</v>
      </c>
      <c r="I68" s="81" t="n">
        <v>0.0170340885</v>
      </c>
      <c r="J68" s="80" t="n">
        <v>0.0014031766</v>
      </c>
      <c r="K68" s="81" t="n">
        <v>0.198988084</v>
      </c>
      <c r="L68" s="80" t="n">
        <v>0.3455377458</v>
      </c>
      <c r="M68" s="82" t="n">
        <v>1</v>
      </c>
      <c r="N68" s="80" t="n">
        <v>0.2179254803</v>
      </c>
      <c r="O68" s="81" t="n">
        <v>0.3159715507</v>
      </c>
      <c r="P68" s="85" t="n">
        <v>3.1608</v>
      </c>
      <c r="Q68" s="8" t="n">
        <v>0.0060191542</v>
      </c>
      <c r="R68" s="59" t="n">
        <v>-0.004078442</v>
      </c>
      <c r="S68" s="8" t="n">
        <v>-0.000389514</v>
      </c>
      <c r="T68" s="59" t="n">
        <v>0.0135374637</v>
      </c>
      <c r="U68" s="8" t="n">
        <v>0.2387639809</v>
      </c>
      <c r="V68" s="59" t="n">
        <v>0.0314169375</v>
      </c>
      <c r="W68" s="8" t="n">
        <v>0.0078892096</v>
      </c>
      <c r="X68" s="59" t="n">
        <v>0.282135191</v>
      </c>
      <c r="Y68" s="8" t="n">
        <v>0.5752939801</v>
      </c>
      <c r="Z68" s="59" t="n">
        <v>1.5410063502</v>
      </c>
      <c r="AA68" s="8" t="n">
        <v>0.2913847833</v>
      </c>
      <c r="AB68" s="62" t="n">
        <v>6.4596026633</v>
      </c>
      <c r="AC68" s="8" t="n">
        <v>0.0076467141</v>
      </c>
      <c r="AD68" s="59" t="n">
        <v>-0.00895127</v>
      </c>
      <c r="AE68" s="8" t="n">
        <v>-0.000625127</v>
      </c>
      <c r="AF68" s="59" t="n">
        <v>0.0181282756</v>
      </c>
      <c r="AG68" s="8" t="n">
        <v>0.2793453575</v>
      </c>
      <c r="AH68" s="59" t="n">
        <v>0.0368430773</v>
      </c>
      <c r="AI68" s="8" t="n">
        <v>0.0116204683</v>
      </c>
      <c r="AJ68" s="59" t="n">
        <v>0.3255550337</v>
      </c>
      <c r="AK68" s="8" t="n">
        <v>0.6695625303</v>
      </c>
      <c r="AL68" s="59" t="n">
        <v>1.794622497</v>
      </c>
      <c r="AM68" s="8" t="n">
        <v>0.3173982161</v>
      </c>
      <c r="AN68" s="59" t="n">
        <v>0.0054683155</v>
      </c>
      <c r="AO68" s="77" t="n">
        <v>0.9924290619</v>
      </c>
      <c r="AP68" s="65" t="n">
        <v>7.885002568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17346822</v>
      </c>
      <c r="E69" s="81" t="n">
        <v>-0.000187425</v>
      </c>
      <c r="F69" s="80" t="n">
        <v>-0.000231291</v>
      </c>
      <c r="G69" s="81" t="n">
        <v>0.0016086685</v>
      </c>
      <c r="H69" s="80" t="n">
        <v>0.1337507736</v>
      </c>
      <c r="I69" s="81" t="n">
        <v>0.018157935</v>
      </c>
      <c r="J69" s="80" t="n">
        <v>0.0002424567</v>
      </c>
      <c r="K69" s="81" t="n">
        <v>0.1311084739</v>
      </c>
      <c r="L69" s="80" t="n">
        <v>0.2861842735</v>
      </c>
      <c r="M69" s="82" t="n">
        <v>1</v>
      </c>
      <c r="N69" s="80" t="n">
        <v>0.1050783025</v>
      </c>
      <c r="O69" s="81" t="n">
        <v>0.2620826885</v>
      </c>
      <c r="P69" s="85" t="n">
        <v>3.0633</v>
      </c>
      <c r="Q69" s="8" t="n">
        <v>0.0061925741</v>
      </c>
      <c r="R69" s="59" t="n">
        <v>-0.002179574</v>
      </c>
      <c r="S69" s="8" t="n">
        <v>-0.000448548</v>
      </c>
      <c r="T69" s="59" t="n">
        <v>0.010784908</v>
      </c>
      <c r="U69" s="8" t="n">
        <v>0.2923524951</v>
      </c>
      <c r="V69" s="59" t="n">
        <v>0.0388506011</v>
      </c>
      <c r="W69" s="8" t="n">
        <v>0.0076227174</v>
      </c>
      <c r="X69" s="59" t="n">
        <v>0.2563853099</v>
      </c>
      <c r="Y69" s="8" t="n">
        <v>0.6095604835</v>
      </c>
      <c r="Z69" s="59" t="n">
        <v>1.8268406891</v>
      </c>
      <c r="AA69" s="8" t="n">
        <v>0.2439259698</v>
      </c>
      <c r="AB69" s="62" t="n">
        <v>7.0968343358</v>
      </c>
      <c r="AC69" s="8" t="n">
        <v>0.0074701288</v>
      </c>
      <c r="AD69" s="59" t="n">
        <v>-0.003381781</v>
      </c>
      <c r="AE69" s="8" t="n">
        <v>-0.000559752</v>
      </c>
      <c r="AF69" s="59" t="n">
        <v>0.0142704394</v>
      </c>
      <c r="AG69" s="8" t="n">
        <v>0.3338726449</v>
      </c>
      <c r="AH69" s="59" t="n">
        <v>0.0447030362</v>
      </c>
      <c r="AI69" s="8" t="n">
        <v>0.0100098254</v>
      </c>
      <c r="AJ69" s="59" t="n">
        <v>0.2977856205</v>
      </c>
      <c r="AK69" s="8" t="n">
        <v>0.7041701624</v>
      </c>
      <c r="AL69" s="59" t="n">
        <v>2.0632615288</v>
      </c>
      <c r="AM69" s="8" t="n">
        <v>0.2765795123</v>
      </c>
      <c r="AN69" s="59" t="n">
        <v>0.0095622735</v>
      </c>
      <c r="AO69" s="77" t="n">
        <v>0.9903119482</v>
      </c>
      <c r="AP69" s="65" t="n">
        <v>8.2743741943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31521927</v>
      </c>
      <c r="E70" s="81" t="n">
        <v>-0.000124121</v>
      </c>
      <c r="F70" s="80" t="n">
        <v>-0.000145707</v>
      </c>
      <c r="G70" s="81" t="n">
        <v>0.0163815682</v>
      </c>
      <c r="H70" s="80" t="n">
        <v>0.1097349208</v>
      </c>
      <c r="I70" s="81" t="n">
        <v>0.0183027448</v>
      </c>
      <c r="J70" s="80" t="n">
        <v>0.0020668838</v>
      </c>
      <c r="K70" s="81" t="n">
        <v>0.3872585937</v>
      </c>
      <c r="L70" s="80" t="n">
        <v>0.5366270759</v>
      </c>
      <c r="M70" s="82" t="n">
        <v>1</v>
      </c>
      <c r="N70" s="80" t="n">
        <v>0.0842231765</v>
      </c>
      <c r="O70" s="81" t="n">
        <v>0.1324518182</v>
      </c>
      <c r="P70" s="85" t="n">
        <v>2.0289</v>
      </c>
      <c r="Q70" s="8" t="n">
        <v>0.0075027581</v>
      </c>
      <c r="R70" s="59" t="n">
        <v>-0.001785379</v>
      </c>
      <c r="S70" s="8" t="n">
        <v>-0.000365458</v>
      </c>
      <c r="T70" s="59" t="n">
        <v>0.0262425463</v>
      </c>
      <c r="U70" s="8" t="n">
        <v>0.2408916112</v>
      </c>
      <c r="V70" s="59" t="n">
        <v>0.0333346183</v>
      </c>
      <c r="W70" s="8" t="n">
        <v>0.0112466364</v>
      </c>
      <c r="X70" s="59" t="n">
        <v>0.4620641789</v>
      </c>
      <c r="Y70" s="8" t="n">
        <v>0.7791315124</v>
      </c>
      <c r="Z70" s="59" t="n">
        <v>1.4899203826</v>
      </c>
      <c r="AA70" s="8" t="n">
        <v>0.1455152882</v>
      </c>
      <c r="AB70" s="62" t="n">
        <v>5.459670512</v>
      </c>
      <c r="AC70" s="8" t="n">
        <v>0.0084005601</v>
      </c>
      <c r="AD70" s="59" t="n">
        <v>-0.004011532</v>
      </c>
      <c r="AE70" s="8" t="n">
        <v>-0.000445278</v>
      </c>
      <c r="AF70" s="59" t="n">
        <v>0.0286205215</v>
      </c>
      <c r="AG70" s="8" t="n">
        <v>0.2660318065</v>
      </c>
      <c r="AH70" s="59" t="n">
        <v>0.0366405324</v>
      </c>
      <c r="AI70" s="8" t="n">
        <v>0.0129320495</v>
      </c>
      <c r="AJ70" s="59" t="n">
        <v>0.4860838418</v>
      </c>
      <c r="AK70" s="8" t="n">
        <v>0.8342525011</v>
      </c>
      <c r="AL70" s="59" t="n">
        <v>1.6130102391</v>
      </c>
      <c r="AM70" s="8" t="n">
        <v>0.1583266775</v>
      </c>
      <c r="AN70" s="59" t="n">
        <v>0.002684093</v>
      </c>
      <c r="AO70" s="77" t="n">
        <v>0.9952632716</v>
      </c>
      <c r="AP70" s="65" t="n">
        <v>6.2182108835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64955181</v>
      </c>
      <c r="R71" s="59" t="n">
        <v>-0.003464989</v>
      </c>
      <c r="S71" s="8" t="n">
        <v>-0.000262432</v>
      </c>
      <c r="T71" s="59" t="n">
        <v>0.014511309</v>
      </c>
      <c r="U71" s="8" t="n">
        <v>0.2938472792</v>
      </c>
      <c r="V71" s="59" t="n">
        <v>0.032684525</v>
      </c>
      <c r="W71" s="8" t="n">
        <v>0.0067162101</v>
      </c>
      <c r="X71" s="59" t="n">
        <v>0.301407764</v>
      </c>
      <c r="Y71" s="8" t="n">
        <v>0.6519351841</v>
      </c>
      <c r="Z71" s="59" t="n">
        <v>1.4287588356</v>
      </c>
      <c r="AA71" s="8" t="n">
        <v>0.270517187</v>
      </c>
      <c r="AB71" s="62" t="n">
        <v>9.2428599491</v>
      </c>
      <c r="AC71" s="8" t="n">
        <v>0.0072863104</v>
      </c>
      <c r="AD71" s="59" t="n">
        <v>-0.004127961</v>
      </c>
      <c r="AE71" s="8" t="n">
        <v>-0.000340602</v>
      </c>
      <c r="AF71" s="59" t="n">
        <v>0.0166577445</v>
      </c>
      <c r="AG71" s="8" t="n">
        <v>0.3195088469</v>
      </c>
      <c r="AH71" s="59" t="n">
        <v>0.0361331783</v>
      </c>
      <c r="AI71" s="8" t="n">
        <v>0.0081264043</v>
      </c>
      <c r="AJ71" s="59" t="n">
        <v>0.3246140698</v>
      </c>
      <c r="AK71" s="8" t="n">
        <v>0.7078579903</v>
      </c>
      <c r="AL71" s="59" t="n">
        <v>1.5524065728</v>
      </c>
      <c r="AM71" s="8" t="n">
        <v>0.2859556738</v>
      </c>
      <c r="AN71" s="59" t="n">
        <v>0.0031934609</v>
      </c>
      <c r="AO71" s="77" t="n">
        <v>0.997007125</v>
      </c>
      <c r="AP71" s="65" t="n">
        <v>9.994606456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.0023891182</v>
      </c>
      <c r="E72" s="81" t="n">
        <v>-0.000124637</v>
      </c>
      <c r="F72" s="80" t="n">
        <v>-0.000155447</v>
      </c>
      <c r="G72" s="81" t="n">
        <v>0.0097441291</v>
      </c>
      <c r="H72" s="80" t="n">
        <v>0.1034154867</v>
      </c>
      <c r="I72" s="81" t="n">
        <v>0.0185121648</v>
      </c>
      <c r="J72" s="80" t="n">
        <v>0</v>
      </c>
      <c r="K72" s="81" t="n">
        <v>0.3613114102</v>
      </c>
      <c r="L72" s="80" t="n">
        <v>0.4950922247</v>
      </c>
      <c r="M72" s="82" t="n">
        <v>1</v>
      </c>
      <c r="N72" s="80" t="n">
        <v>0.1652734362</v>
      </c>
      <c r="O72" s="81" t="n">
        <v>0.6367245938</v>
      </c>
      <c r="P72" s="85" t="n">
        <v>1.5495</v>
      </c>
      <c r="Q72" s="8" t="n">
        <v>0.0060219124</v>
      </c>
      <c r="R72" s="59" t="n">
        <v>-0.001522233</v>
      </c>
      <c r="S72" s="8" t="n">
        <v>-0.000353488</v>
      </c>
      <c r="T72" s="59" t="n">
        <v>0.017374204</v>
      </c>
      <c r="U72" s="8" t="n">
        <v>0.2170761118</v>
      </c>
      <c r="V72" s="59" t="n">
        <v>0.0312736097</v>
      </c>
      <c r="W72" s="8" t="n">
        <v>0.0077404394</v>
      </c>
      <c r="X72" s="59" t="n">
        <v>0.4270586128</v>
      </c>
      <c r="Y72" s="8" t="n">
        <v>0.7046691692</v>
      </c>
      <c r="Z72" s="59" t="n">
        <v>1.4140460351</v>
      </c>
      <c r="AA72" s="8" t="n">
        <v>0.2168111753</v>
      </c>
      <c r="AB72" s="62" t="n">
        <v>4.4474798402</v>
      </c>
      <c r="AC72" s="8" t="n">
        <v>0.0068016326</v>
      </c>
      <c r="AD72" s="59" t="n">
        <v>-0.002741831</v>
      </c>
      <c r="AE72" s="8" t="n">
        <v>-0.000434493</v>
      </c>
      <c r="AF72" s="59" t="n">
        <v>0.0195080682</v>
      </c>
      <c r="AG72" s="8" t="n">
        <v>0.2428160372</v>
      </c>
      <c r="AH72" s="59" t="n">
        <v>0.0347508844</v>
      </c>
      <c r="AI72" s="8" t="n">
        <v>0.0092775035</v>
      </c>
      <c r="AJ72" s="59" t="n">
        <v>0.4525676622</v>
      </c>
      <c r="AK72" s="8" t="n">
        <v>0.762545464</v>
      </c>
      <c r="AL72" s="59" t="n">
        <v>1.5412444665</v>
      </c>
      <c r="AM72" s="8" t="n">
        <v>0.2312817222</v>
      </c>
      <c r="AN72" s="59" t="n">
        <v>0.0033318809</v>
      </c>
      <c r="AO72" s="77" t="n">
        <v>0.9971590671</v>
      </c>
      <c r="AP72" s="65" t="n">
        <v>5.207172659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77109203</v>
      </c>
      <c r="R73" s="59" t="n">
        <v>-0.020851857</v>
      </c>
      <c r="S73" s="8" t="n">
        <v>-0.000373373</v>
      </c>
      <c r="T73" s="59" t="n">
        <v>0.0209843463</v>
      </c>
      <c r="U73" s="8" t="n">
        <v>0.201037579</v>
      </c>
      <c r="V73" s="59" t="n">
        <v>0.0251710953</v>
      </c>
      <c r="W73" s="8" t="n">
        <v>0.009195987</v>
      </c>
      <c r="X73" s="59" t="n">
        <v>0.5217758066</v>
      </c>
      <c r="Y73" s="8" t="n">
        <v>0.7646505041</v>
      </c>
      <c r="Z73" s="59" t="n">
        <v>1.6084646741</v>
      </c>
      <c r="AA73" s="8" t="n">
        <v>0.1447589513</v>
      </c>
      <c r="AB73" s="62" t="n">
        <v>5.660835079</v>
      </c>
      <c r="AC73" s="8" t="n">
        <v>0.0086949789</v>
      </c>
      <c r="AD73" s="59" t="n">
        <v>-0.022840467</v>
      </c>
      <c r="AE73" s="8" t="n">
        <v>-0.000684655</v>
      </c>
      <c r="AF73" s="59" t="n">
        <v>0.0236520065</v>
      </c>
      <c r="AG73" s="8" t="n">
        <v>0.2261727727</v>
      </c>
      <c r="AH73" s="59" t="n">
        <v>0.0282381612</v>
      </c>
      <c r="AI73" s="8" t="n">
        <v>0.0114791684</v>
      </c>
      <c r="AJ73" s="59" t="n">
        <v>0.5460635344</v>
      </c>
      <c r="AK73" s="8" t="n">
        <v>0.8207755</v>
      </c>
      <c r="AL73" s="59" t="n">
        <v>1.7243536413</v>
      </c>
      <c r="AM73" s="8" t="n">
        <v>0.1565118609</v>
      </c>
      <c r="AN73" s="59" t="n">
        <v>0.0172529608</v>
      </c>
      <c r="AO73" s="77" t="n">
        <v>0.9945403217</v>
      </c>
      <c r="AP73" s="65" t="n">
        <v>6.4665367027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38566797</v>
      </c>
      <c r="R74" s="59" t="n">
        <v>-0.001520561</v>
      </c>
      <c r="S74" s="8" t="n">
        <v>-0.000761189</v>
      </c>
      <c r="T74" s="59" t="n">
        <v>0.0122334575</v>
      </c>
      <c r="U74" s="8" t="n">
        <v>0.2649621576</v>
      </c>
      <c r="V74" s="59" t="n">
        <v>0.0346640498</v>
      </c>
      <c r="W74" s="8" t="n">
        <v>0.0047536171</v>
      </c>
      <c r="X74" s="59" t="n">
        <v>0.2382036484</v>
      </c>
      <c r="Y74" s="8" t="n">
        <v>0.5563918597</v>
      </c>
      <c r="Z74" s="59" t="n">
        <v>1.2601135462</v>
      </c>
      <c r="AA74" s="8" t="n">
        <v>0.3790903502</v>
      </c>
      <c r="AB74" s="62" t="n">
        <v>8.018480782</v>
      </c>
      <c r="AC74" s="8" t="n">
        <v>0.0043359402</v>
      </c>
      <c r="AD74" s="59" t="n">
        <v>-0.001884524</v>
      </c>
      <c r="AE74" s="8" t="n">
        <v>-0.000805613</v>
      </c>
      <c r="AF74" s="59" t="n">
        <v>0.0134856285</v>
      </c>
      <c r="AG74" s="8" t="n">
        <v>0.2816315058</v>
      </c>
      <c r="AH74" s="59" t="n">
        <v>0.0368391969</v>
      </c>
      <c r="AI74" s="8" t="n">
        <v>0.0055985264</v>
      </c>
      <c r="AJ74" s="59" t="n">
        <v>0.2549935025</v>
      </c>
      <c r="AK74" s="8" t="n">
        <v>0.5941941639</v>
      </c>
      <c r="AL74" s="59" t="n">
        <v>1.3382264413</v>
      </c>
      <c r="AM74" s="8" t="n">
        <v>0.3901816189</v>
      </c>
      <c r="AN74" s="59" t="n">
        <v>0.0142934888</v>
      </c>
      <c r="AO74" s="77" t="n">
        <v>0.9986692716</v>
      </c>
      <c r="AP74" s="65" t="n">
        <v>8.5072296911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48189076</v>
      </c>
      <c r="R75" s="59" t="n">
        <v>-0.001254061</v>
      </c>
      <c r="S75" s="8" t="n">
        <v>-0.000389706</v>
      </c>
      <c r="T75" s="59" t="n">
        <v>0.014279005</v>
      </c>
      <c r="U75" s="8" t="n">
        <v>0.2983168648</v>
      </c>
      <c r="V75" s="59" t="n">
        <v>0.047588854</v>
      </c>
      <c r="W75" s="8" t="n">
        <v>0.0074806634</v>
      </c>
      <c r="X75" s="59" t="n">
        <v>0.1611241325</v>
      </c>
      <c r="Y75" s="8" t="n">
        <v>0.5319646608</v>
      </c>
      <c r="Z75" s="59" t="n">
        <v>1.3127254633</v>
      </c>
      <c r="AA75" s="8" t="n">
        <v>0.395614822</v>
      </c>
      <c r="AB75" s="62" t="n">
        <v>7.6518957408</v>
      </c>
      <c r="AC75" s="8" t="n">
        <v>0.005462048</v>
      </c>
      <c r="AD75" s="59" t="n">
        <v>-0.0017218</v>
      </c>
      <c r="AE75" s="8" t="n">
        <v>-0.00044079</v>
      </c>
      <c r="AF75" s="59" t="n">
        <v>0.0159626451</v>
      </c>
      <c r="AG75" s="8" t="n">
        <v>0.3203299611</v>
      </c>
      <c r="AH75" s="59" t="n">
        <v>0.0505364571</v>
      </c>
      <c r="AI75" s="8" t="n">
        <v>0.0086460632</v>
      </c>
      <c r="AJ75" s="59" t="n">
        <v>0.1834651286</v>
      </c>
      <c r="AK75" s="8" t="n">
        <v>0.582239713</v>
      </c>
      <c r="AL75" s="59" t="n">
        <v>1.4238966279</v>
      </c>
      <c r="AM75" s="8" t="n">
        <v>0.4112032565</v>
      </c>
      <c r="AN75" s="59" t="n">
        <v>0.0044643874</v>
      </c>
      <c r="AO75" s="77" t="n">
        <v>0.997907357</v>
      </c>
      <c r="AP75" s="65" t="n">
        <v>8.2826294369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18725523</v>
      </c>
      <c r="E76" s="81" t="n">
        <v>-0.000782721</v>
      </c>
      <c r="F76" s="80" t="n">
        <v>-0.000350594</v>
      </c>
      <c r="G76" s="81" t="n">
        <v>0.0182933955</v>
      </c>
      <c r="H76" s="80" t="n">
        <v>0.1922831277</v>
      </c>
      <c r="I76" s="81" t="n">
        <v>0.0184075424</v>
      </c>
      <c r="J76" s="80" t="n">
        <v>0.0021579195</v>
      </c>
      <c r="K76" s="81" t="n">
        <v>0.1477658467</v>
      </c>
      <c r="L76" s="80" t="n">
        <v>0.3796470687</v>
      </c>
      <c r="M76" s="82" t="n">
        <v>1</v>
      </c>
      <c r="N76" s="80" t="n">
        <v>0.3061817787</v>
      </c>
      <c r="O76" s="81" t="n">
        <v>0.6067543395</v>
      </c>
      <c r="P76" s="85" t="n">
        <v>4.6656</v>
      </c>
      <c r="Q76" s="8" t="n">
        <v>0.0049827108</v>
      </c>
      <c r="R76" s="59" t="n">
        <v>-0.001669074</v>
      </c>
      <c r="S76" s="8" t="n">
        <v>-0.000447556</v>
      </c>
      <c r="T76" s="59" t="n">
        <v>0.0248059424</v>
      </c>
      <c r="U76" s="8" t="n">
        <v>0.2729382473</v>
      </c>
      <c r="V76" s="59" t="n">
        <v>0.0285219315</v>
      </c>
      <c r="W76" s="8" t="n">
        <v>0.0070294437</v>
      </c>
      <c r="X76" s="59" t="n">
        <v>0.2092679624</v>
      </c>
      <c r="Y76" s="8" t="n">
        <v>0.5454296084</v>
      </c>
      <c r="Z76" s="59" t="n">
        <v>1.3528904801</v>
      </c>
      <c r="AA76" s="8" t="n">
        <v>0.3621266318</v>
      </c>
      <c r="AB76" s="62" t="n">
        <v>6.6779387391</v>
      </c>
      <c r="AC76" s="8" t="n">
        <v>0.0056915636</v>
      </c>
      <c r="AD76" s="59" t="n">
        <v>-0.002196627</v>
      </c>
      <c r="AE76" s="8" t="n">
        <v>-0.000508486</v>
      </c>
      <c r="AF76" s="59" t="n">
        <v>0.0267939172</v>
      </c>
      <c r="AG76" s="8" t="n">
        <v>0.2999890057</v>
      </c>
      <c r="AH76" s="59" t="n">
        <v>0.0321345628</v>
      </c>
      <c r="AI76" s="8" t="n">
        <v>0.0082046248</v>
      </c>
      <c r="AJ76" s="59" t="n">
        <v>0.237524465</v>
      </c>
      <c r="AK76" s="8" t="n">
        <v>0.6076330257</v>
      </c>
      <c r="AL76" s="59" t="n">
        <v>1.4861997282</v>
      </c>
      <c r="AM76" s="8" t="n">
        <v>0.3808831709</v>
      </c>
      <c r="AN76" s="59" t="n">
        <v>0.0086929845</v>
      </c>
      <c r="AO76" s="77" t="n">
        <v>0.997209181</v>
      </c>
      <c r="AP76" s="65" t="n">
        <v>7.4701703839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35945972</v>
      </c>
      <c r="R77" s="59" t="n">
        <v>-0.00079565</v>
      </c>
      <c r="S77" s="8" t="n">
        <v>-0.00026609</v>
      </c>
      <c r="T77" s="59" t="n">
        <v>0.0126531445</v>
      </c>
      <c r="U77" s="8" t="n">
        <v>0.2363518973</v>
      </c>
      <c r="V77" s="59" t="n">
        <v>0.0276116374</v>
      </c>
      <c r="W77" s="8" t="n">
        <v>0.003601164</v>
      </c>
      <c r="X77" s="59" t="n">
        <v>0.1384452631</v>
      </c>
      <c r="Y77" s="8" t="n">
        <v>0.4211959632</v>
      </c>
      <c r="Z77" s="59" t="n">
        <v>1.2526139969</v>
      </c>
      <c r="AA77" s="8" t="n">
        <v>0.4572642959</v>
      </c>
      <c r="AB77" s="62" t="n">
        <v>5.3518272478</v>
      </c>
      <c r="AC77" s="8" t="n">
        <v>0.0042360774</v>
      </c>
      <c r="AD77" s="59" t="n">
        <v>-0.001203433</v>
      </c>
      <c r="AE77" s="8" t="n">
        <v>-0.000354765</v>
      </c>
      <c r="AF77" s="59" t="n">
        <v>0.0146059877</v>
      </c>
      <c r="AG77" s="8" t="n">
        <v>0.267344311</v>
      </c>
      <c r="AH77" s="59" t="n">
        <v>0.0319519821</v>
      </c>
      <c r="AI77" s="8" t="n">
        <v>0.0047559717</v>
      </c>
      <c r="AJ77" s="59" t="n">
        <v>0.1775318523</v>
      </c>
      <c r="AK77" s="8" t="n">
        <v>0.4988679837</v>
      </c>
      <c r="AL77" s="59" t="n">
        <v>1.4177766541</v>
      </c>
      <c r="AM77" s="8" t="n">
        <v>0.4896343616</v>
      </c>
      <c r="AN77" s="59" t="n">
        <v>0.0093448469</v>
      </c>
      <c r="AO77" s="77" t="n">
        <v>0.9978471922</v>
      </c>
      <c r="AP77" s="65" t="n">
        <v>6.2307020235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53092738</v>
      </c>
      <c r="R78" s="59" t="n">
        <v>-0.001215771</v>
      </c>
      <c r="S78" s="8" t="n">
        <v>-0.000423562</v>
      </c>
      <c r="T78" s="59" t="n">
        <v>0.0157306384</v>
      </c>
      <c r="U78" s="8" t="n">
        <v>0.3001729082</v>
      </c>
      <c r="V78" s="59" t="n">
        <v>0.0373930711</v>
      </c>
      <c r="W78" s="8" t="n">
        <v>0.0056580986</v>
      </c>
      <c r="X78" s="59" t="n">
        <v>0.1432605498</v>
      </c>
      <c r="Y78" s="8" t="n">
        <v>0.5058852071</v>
      </c>
      <c r="Z78" s="59" t="n">
        <v>1.3768339976</v>
      </c>
      <c r="AA78" s="8" t="n">
        <v>0.3933264821</v>
      </c>
      <c r="AB78" s="62" t="n">
        <v>8.6212917397</v>
      </c>
      <c r="AC78" s="8" t="n">
        <v>0.0059500331</v>
      </c>
      <c r="AD78" s="59" t="n">
        <v>-0.00171048</v>
      </c>
      <c r="AE78" s="8" t="n">
        <v>-0.00049901</v>
      </c>
      <c r="AF78" s="59" t="n">
        <v>0.0175928386</v>
      </c>
      <c r="AG78" s="8" t="n">
        <v>0.3273519161</v>
      </c>
      <c r="AH78" s="59" t="n">
        <v>0.0412023145</v>
      </c>
      <c r="AI78" s="8" t="n">
        <v>0.0067871799</v>
      </c>
      <c r="AJ78" s="59" t="n">
        <v>0.1690716881</v>
      </c>
      <c r="AK78" s="8" t="n">
        <v>0.5657464803</v>
      </c>
      <c r="AL78" s="59" t="n">
        <v>1.5111286649</v>
      </c>
      <c r="AM78" s="8" t="n">
        <v>0.4192855377</v>
      </c>
      <c r="AN78" s="59" t="n">
        <v>0.0122840669</v>
      </c>
      <c r="AO78" s="77" t="n">
        <v>0.9973160849</v>
      </c>
      <c r="AP78" s="65" t="n">
        <v>9.4490155326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35029577</v>
      </c>
      <c r="E79" s="81" t="n">
        <v>-0.001053933</v>
      </c>
      <c r="F79" s="80" t="n">
        <v>-0.000402079</v>
      </c>
      <c r="G79" s="81" t="n">
        <v>0.0088213613</v>
      </c>
      <c r="H79" s="80" t="n">
        <v>0.2306469201</v>
      </c>
      <c r="I79" s="81" t="n">
        <v>0.0230585999</v>
      </c>
      <c r="J79" s="80" t="n">
        <v>0.0067317709</v>
      </c>
      <c r="K79" s="81" t="n">
        <v>0.0573510329</v>
      </c>
      <c r="L79" s="80" t="n">
        <v>0.3286566309</v>
      </c>
      <c r="M79" s="82" t="n">
        <v>1</v>
      </c>
      <c r="N79" s="80" t="n">
        <v>0.3297040936</v>
      </c>
      <c r="O79" s="81" t="n">
        <v>0.4831352779</v>
      </c>
      <c r="P79" s="85" t="n">
        <v>7.8011</v>
      </c>
      <c r="Q79" s="8" t="n">
        <v>0.0066761392</v>
      </c>
      <c r="R79" s="59" t="n">
        <v>-0.001963487</v>
      </c>
      <c r="S79" s="8" t="n">
        <v>-0.000520238</v>
      </c>
      <c r="T79" s="59" t="n">
        <v>0.0160855907</v>
      </c>
      <c r="U79" s="8" t="n">
        <v>0.3221611447</v>
      </c>
      <c r="V79" s="59" t="n">
        <v>0.0344318443</v>
      </c>
      <c r="W79" s="8" t="n">
        <v>0.0123186231</v>
      </c>
      <c r="X79" s="59" t="n">
        <v>0.1192909011</v>
      </c>
      <c r="Y79" s="8" t="n">
        <v>0.5084805178</v>
      </c>
      <c r="Z79" s="59" t="n">
        <v>1.3733545011</v>
      </c>
      <c r="AA79" s="8" t="n">
        <v>0.3895718927</v>
      </c>
      <c r="AB79" s="62" t="n">
        <v>10.151164568</v>
      </c>
      <c r="AC79" s="8" t="n">
        <v>0.0074466351</v>
      </c>
      <c r="AD79" s="59" t="n">
        <v>-0.002635403</v>
      </c>
      <c r="AE79" s="8" t="n">
        <v>-0.000593248</v>
      </c>
      <c r="AF79" s="59" t="n">
        <v>0.0183917677</v>
      </c>
      <c r="AG79" s="8" t="n">
        <v>0.3542630795</v>
      </c>
      <c r="AH79" s="59" t="n">
        <v>0.0387724397</v>
      </c>
      <c r="AI79" s="8" t="n">
        <v>0.0136491715</v>
      </c>
      <c r="AJ79" s="59" t="n">
        <v>0.1493906745</v>
      </c>
      <c r="AK79" s="8" t="n">
        <v>0.5786851175</v>
      </c>
      <c r="AL79" s="59" t="n">
        <v>1.534341838</v>
      </c>
      <c r="AM79" s="8" t="n">
        <v>0.4131329365</v>
      </c>
      <c r="AN79" s="59" t="n">
        <v>0.0052354172</v>
      </c>
      <c r="AO79" s="77" t="n">
        <v>0.9970534712</v>
      </c>
      <c r="AP79" s="65" t="n">
        <v>11.104087732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29461398</v>
      </c>
      <c r="E80" s="81" t="n">
        <v>-0.000268688</v>
      </c>
      <c r="F80" s="80" t="n">
        <v>-0.000334681</v>
      </c>
      <c r="G80" s="81" t="n">
        <v>0.0082751176</v>
      </c>
      <c r="H80" s="80" t="n">
        <v>0.2304989111</v>
      </c>
      <c r="I80" s="81" t="n">
        <v>0.0213913322</v>
      </c>
      <c r="J80" s="80" t="n">
        <v>0.0074454846</v>
      </c>
      <c r="K80" s="81" t="n">
        <v>0.0759986236</v>
      </c>
      <c r="L80" s="80" t="n">
        <v>0.3459522395</v>
      </c>
      <c r="M80" s="82" t="n">
        <v>1</v>
      </c>
      <c r="N80" s="80" t="n">
        <v>0.4147406303</v>
      </c>
      <c r="O80" s="81" t="n">
        <v>0.4444397921</v>
      </c>
      <c r="P80" s="85" t="n">
        <v>7.2324</v>
      </c>
      <c r="Q80" s="8" t="n">
        <v>0.0056369077</v>
      </c>
      <c r="R80" s="59" t="n">
        <v>-0.001564044</v>
      </c>
      <c r="S80" s="8" t="n">
        <v>-0.0004223</v>
      </c>
      <c r="T80" s="59" t="n">
        <v>0.0144930688</v>
      </c>
      <c r="U80" s="8" t="n">
        <v>0.2998463531</v>
      </c>
      <c r="V80" s="59" t="n">
        <v>0.0298545003</v>
      </c>
      <c r="W80" s="8" t="n">
        <v>0.0120510882</v>
      </c>
      <c r="X80" s="59" t="n">
        <v>0.1224186669</v>
      </c>
      <c r="Y80" s="8" t="n">
        <v>0.4823142404</v>
      </c>
      <c r="Z80" s="59" t="n">
        <v>1.2694863953</v>
      </c>
      <c r="AA80" s="8" t="n">
        <v>0.4526568468</v>
      </c>
      <c r="AB80" s="62" t="n">
        <v>9.0406488034</v>
      </c>
      <c r="AC80" s="8" t="n">
        <v>0.006193999</v>
      </c>
      <c r="AD80" s="59" t="n">
        <v>-0.002025673</v>
      </c>
      <c r="AE80" s="8" t="n">
        <v>-0.000471188</v>
      </c>
      <c r="AF80" s="59" t="n">
        <v>0.0159474355</v>
      </c>
      <c r="AG80" s="8" t="n">
        <v>0.3195849807</v>
      </c>
      <c r="AH80" s="59" t="n">
        <v>0.0325212189</v>
      </c>
      <c r="AI80" s="8" t="n">
        <v>0.0130225352</v>
      </c>
      <c r="AJ80" s="59" t="n">
        <v>0.1400574658</v>
      </c>
      <c r="AK80" s="8" t="n">
        <v>0.5248307738</v>
      </c>
      <c r="AL80" s="59" t="n">
        <v>1.3646765592</v>
      </c>
      <c r="AM80" s="8" t="n">
        <v>0.4679048551</v>
      </c>
      <c r="AN80" s="59" t="n">
        <v>0.0055509341</v>
      </c>
      <c r="AO80" s="77" t="n">
        <v>0.9982865629</v>
      </c>
      <c r="AP80" s="65" t="n">
        <v>9.6257940614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.0028546676</v>
      </c>
      <c r="E81" s="81" t="n">
        <v>-0.000388197</v>
      </c>
      <c r="F81" s="80" t="n">
        <v>-0.000482879</v>
      </c>
      <c r="G81" s="81" t="n">
        <v>0.0085213958</v>
      </c>
      <c r="H81" s="80" t="n">
        <v>0.3347204272</v>
      </c>
      <c r="I81" s="81" t="n">
        <v>0.0292757287</v>
      </c>
      <c r="J81" s="80" t="n">
        <v>0</v>
      </c>
      <c r="K81" s="81" t="n">
        <v>0.1390644454</v>
      </c>
      <c r="L81" s="80" t="n">
        <v>0.5135655887</v>
      </c>
      <c r="M81" s="82" t="n">
        <v>1</v>
      </c>
      <c r="N81" s="80" t="n">
        <v>0.1832684835</v>
      </c>
      <c r="O81" s="81" t="n">
        <v>0.4680501731</v>
      </c>
      <c r="P81" s="85" t="n">
        <v>9.3075</v>
      </c>
      <c r="Q81" s="8" t="n">
        <v>0.0057808978</v>
      </c>
      <c r="R81" s="59" t="n">
        <v>-0.001509532</v>
      </c>
      <c r="S81" s="8" t="n">
        <v>-0.000612618</v>
      </c>
      <c r="T81" s="59" t="n">
        <v>0.0173153497</v>
      </c>
      <c r="U81" s="8" t="n">
        <v>0.4211258152</v>
      </c>
      <c r="V81" s="59" t="n">
        <v>0.0397333587</v>
      </c>
      <c r="W81" s="8" t="n">
        <v>0.0055102209</v>
      </c>
      <c r="X81" s="59" t="n">
        <v>0.1989694499</v>
      </c>
      <c r="Y81" s="8" t="n">
        <v>0.686312942</v>
      </c>
      <c r="Z81" s="59" t="n">
        <v>1.34468457</v>
      </c>
      <c r="AA81" s="8" t="n">
        <v>0.2404871135</v>
      </c>
      <c r="AB81" s="62" t="n">
        <v>11.634243775</v>
      </c>
      <c r="AC81" s="8" t="n">
        <v>0.0063254924</v>
      </c>
      <c r="AD81" s="59" t="n">
        <v>-0.0020309</v>
      </c>
      <c r="AE81" s="8" t="n">
        <v>-0.000668251</v>
      </c>
      <c r="AF81" s="59" t="n">
        <v>0.0188388847</v>
      </c>
      <c r="AG81" s="8" t="n">
        <v>0.4425903173</v>
      </c>
      <c r="AH81" s="59" t="n">
        <v>0.0426955183</v>
      </c>
      <c r="AI81" s="8" t="n">
        <v>0.0064604694</v>
      </c>
      <c r="AJ81" s="59" t="n">
        <v>0.2181323123</v>
      </c>
      <c r="AK81" s="8" t="n">
        <v>0.7323438431</v>
      </c>
      <c r="AL81" s="59" t="n">
        <v>1.4487906302</v>
      </c>
      <c r="AM81" s="8" t="n">
        <v>0.2596284443</v>
      </c>
      <c r="AN81" s="59" t="n">
        <v>0.0057024891</v>
      </c>
      <c r="AO81" s="77" t="n">
        <v>0.9976747764</v>
      </c>
      <c r="AP81" s="65" t="n">
        <v>12.268373121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55663912</v>
      </c>
      <c r="R82" s="59" t="n">
        <v>-0.001329139</v>
      </c>
      <c r="S82" s="8" t="n">
        <v>-0.000584804</v>
      </c>
      <c r="T82" s="59" t="n">
        <v>0.0190531094</v>
      </c>
      <c r="U82" s="8" t="n">
        <v>0.4396563822</v>
      </c>
      <c r="V82" s="59" t="n">
        <v>0.0498828149</v>
      </c>
      <c r="W82" s="8" t="n">
        <v>0.0047906643</v>
      </c>
      <c r="X82" s="59" t="n">
        <v>0.1601436744</v>
      </c>
      <c r="Y82" s="8" t="n">
        <v>0.6771790935</v>
      </c>
      <c r="Z82" s="59" t="n">
        <v>1.3268056409</v>
      </c>
      <c r="AA82" s="8" t="n">
        <v>0.225286299</v>
      </c>
      <c r="AB82" s="62" t="n">
        <v>13.785195169</v>
      </c>
      <c r="AC82" s="8" t="n">
        <v>0.0061917213</v>
      </c>
      <c r="AD82" s="59" t="n">
        <v>-0.001936981</v>
      </c>
      <c r="AE82" s="8" t="n">
        <v>-0.000658986</v>
      </c>
      <c r="AF82" s="59" t="n">
        <v>0.0210182839</v>
      </c>
      <c r="AG82" s="8" t="n">
        <v>0.4685503111</v>
      </c>
      <c r="AH82" s="59" t="n">
        <v>0.0538535466</v>
      </c>
      <c r="AI82" s="8" t="n">
        <v>0.005855766</v>
      </c>
      <c r="AJ82" s="59" t="n">
        <v>0.1855082651</v>
      </c>
      <c r="AK82" s="8" t="n">
        <v>0.7383819271</v>
      </c>
      <c r="AL82" s="59" t="n">
        <v>1.4646365837</v>
      </c>
      <c r="AM82" s="8" t="n">
        <v>0.2523006908</v>
      </c>
      <c r="AN82" s="59" t="n">
        <v>0.0068096663</v>
      </c>
      <c r="AO82" s="77" t="n">
        <v>0.9974922842</v>
      </c>
      <c r="AP82" s="65" t="n">
        <v>14.666591619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52711243</v>
      </c>
      <c r="R83" s="59" t="n">
        <v>-0.001255053</v>
      </c>
      <c r="S83" s="8" t="n">
        <v>-0.000598193</v>
      </c>
      <c r="T83" s="59" t="n">
        <v>0.0210962548</v>
      </c>
      <c r="U83" s="8" t="n">
        <v>0.4766235446</v>
      </c>
      <c r="V83" s="59" t="n">
        <v>0.0498717149</v>
      </c>
      <c r="W83" s="8" t="n">
        <v>0.0065950621</v>
      </c>
      <c r="X83" s="59" t="n">
        <v>0.0518350985</v>
      </c>
      <c r="Y83" s="8" t="n">
        <v>0.6094395529</v>
      </c>
      <c r="Z83" s="59" t="n">
        <v>1.3867453187</v>
      </c>
      <c r="AA83" s="8" t="n">
        <v>0.3353055639</v>
      </c>
      <c r="AB83" s="62" t="n">
        <v>16.797437335</v>
      </c>
      <c r="AC83" s="8" t="n">
        <v>0.0056818525</v>
      </c>
      <c r="AD83" s="59" t="n">
        <v>-0.001621896</v>
      </c>
      <c r="AE83" s="8" t="n">
        <v>-0.000644764</v>
      </c>
      <c r="AF83" s="59" t="n">
        <v>0.0224058276</v>
      </c>
      <c r="AG83" s="8" t="n">
        <v>0.4959736951</v>
      </c>
      <c r="AH83" s="59" t="n">
        <v>0.0525789227</v>
      </c>
      <c r="AI83" s="8" t="n">
        <v>0.0073701062</v>
      </c>
      <c r="AJ83" s="59" t="n">
        <v>0.0652557721</v>
      </c>
      <c r="AK83" s="8" t="n">
        <v>0.6469995164</v>
      </c>
      <c r="AL83" s="59" t="n">
        <v>1.4665369821</v>
      </c>
      <c r="AM83" s="8" t="n">
        <v>0.3473824149</v>
      </c>
      <c r="AN83" s="59" t="n">
        <v>0.0036173937</v>
      </c>
      <c r="AO83" s="77" t="n">
        <v>0.997999325</v>
      </c>
      <c r="AP83" s="65" t="n">
        <v>17.412817156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48623679</v>
      </c>
      <c r="R84" s="59" t="n">
        <v>-0.001308599</v>
      </c>
      <c r="S84" s="8" t="n">
        <v>-0.000551958</v>
      </c>
      <c r="T84" s="59" t="n">
        <v>0.0154642231</v>
      </c>
      <c r="U84" s="8" t="n">
        <v>0.3793606614</v>
      </c>
      <c r="V84" s="59" t="n">
        <v>0.0443405501</v>
      </c>
      <c r="W84" s="8" t="n">
        <v>0.0087050938</v>
      </c>
      <c r="X84" s="59" t="n">
        <v>0.1746267027</v>
      </c>
      <c r="Y84" s="8" t="n">
        <v>0.6254990424</v>
      </c>
      <c r="Z84" s="59" t="n">
        <v>1.3170506739</v>
      </c>
      <c r="AA84" s="8" t="n">
        <v>0.2985661063</v>
      </c>
      <c r="AB84" s="62" t="n">
        <v>11.880289727</v>
      </c>
      <c r="AC84" s="8" t="n">
        <v>0.0053993269</v>
      </c>
      <c r="AD84" s="59" t="n">
        <v>-0.001865341</v>
      </c>
      <c r="AE84" s="8" t="n">
        <v>-0.000615371</v>
      </c>
      <c r="AF84" s="59" t="n">
        <v>0.0171665289</v>
      </c>
      <c r="AG84" s="8" t="n">
        <v>0.4047672901</v>
      </c>
      <c r="AH84" s="59" t="n">
        <v>0.0477385591</v>
      </c>
      <c r="AI84" s="8" t="n">
        <v>0.0098002154</v>
      </c>
      <c r="AJ84" s="59" t="n">
        <v>0.1933595344</v>
      </c>
      <c r="AK84" s="8" t="n">
        <v>0.6757507432</v>
      </c>
      <c r="AL84" s="59" t="n">
        <v>1.4260557096</v>
      </c>
      <c r="AM84" s="8" t="n">
        <v>0.3166900107</v>
      </c>
      <c r="AN84" s="59" t="n">
        <v>0.0057168625</v>
      </c>
      <c r="AO84" s="77" t="n">
        <v>0.9981576164</v>
      </c>
      <c r="AP84" s="65" t="n">
        <v>12.670682425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44983671</v>
      </c>
      <c r="R85" s="59" t="n">
        <v>-0.001172899</v>
      </c>
      <c r="S85" s="8" t="n">
        <v>-0.00055091</v>
      </c>
      <c r="T85" s="59" t="n">
        <v>0.0117287994</v>
      </c>
      <c r="U85" s="8" t="n">
        <v>0.3127842298</v>
      </c>
      <c r="V85" s="59" t="n">
        <v>0.034737023</v>
      </c>
      <c r="W85" s="8" t="n">
        <v>0.0053789871</v>
      </c>
      <c r="X85" s="59" t="n">
        <v>0.2044064873</v>
      </c>
      <c r="Y85" s="8" t="n">
        <v>0.5718100844</v>
      </c>
      <c r="Z85" s="59" t="n">
        <v>1.3711832572</v>
      </c>
      <c r="AA85" s="8" t="n">
        <v>0.346653488</v>
      </c>
      <c r="AB85" s="62" t="n">
        <v>8.946128245</v>
      </c>
      <c r="AC85" s="8" t="n">
        <v>0.0050397045</v>
      </c>
      <c r="AD85" s="59" t="n">
        <v>-0.001804968</v>
      </c>
      <c r="AE85" s="8" t="n">
        <v>-0.000621671</v>
      </c>
      <c r="AF85" s="59" t="n">
        <v>0.0135505319</v>
      </c>
      <c r="AG85" s="8" t="n">
        <v>0.3414549408</v>
      </c>
      <c r="AH85" s="59" t="n">
        <v>0.0384824857</v>
      </c>
      <c r="AI85" s="8" t="n">
        <v>0.0064017427</v>
      </c>
      <c r="AJ85" s="59" t="n">
        <v>0.2242094799</v>
      </c>
      <c r="AK85" s="8" t="n">
        <v>0.6267122462</v>
      </c>
      <c r="AL85" s="59" t="n">
        <v>1.4924419898</v>
      </c>
      <c r="AM85" s="8" t="n">
        <v>0.3678127981</v>
      </c>
      <c r="AN85" s="59" t="n">
        <v>0.0031491547</v>
      </c>
      <c r="AO85" s="77" t="n">
        <v>0.997674199</v>
      </c>
      <c r="AP85" s="65" t="n">
        <v>9.8826101914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63219388</v>
      </c>
      <c r="R86" s="59" t="n">
        <v>-0.001624577</v>
      </c>
      <c r="S86" s="8" t="n">
        <v>-0.000598434</v>
      </c>
      <c r="T86" s="59" t="n">
        <v>0.0150451801</v>
      </c>
      <c r="U86" s="8" t="n">
        <v>0.3607089579</v>
      </c>
      <c r="V86" s="59" t="n">
        <v>0.0531888715</v>
      </c>
      <c r="W86" s="8" t="n">
        <v>0.0073592479</v>
      </c>
      <c r="X86" s="59" t="n">
        <v>0.0646345946</v>
      </c>
      <c r="Y86" s="8" t="n">
        <v>0.5050357797</v>
      </c>
      <c r="Z86" s="59" t="n">
        <v>1.3830425313</v>
      </c>
      <c r="AA86" s="8" t="n">
        <v>0.3767516381</v>
      </c>
      <c r="AB86" s="62" t="n">
        <v>13.241604518</v>
      </c>
      <c r="AC86" s="8" t="n">
        <v>0.0071562141</v>
      </c>
      <c r="AD86" s="59" t="n">
        <v>-0.00274618</v>
      </c>
      <c r="AE86" s="8" t="n">
        <v>-0.000717801</v>
      </c>
      <c r="AF86" s="59" t="n">
        <v>0.0175050239</v>
      </c>
      <c r="AG86" s="8" t="n">
        <v>0.4002589964</v>
      </c>
      <c r="AH86" s="59" t="n">
        <v>0.0591207493</v>
      </c>
      <c r="AI86" s="8" t="n">
        <v>0.0092803697</v>
      </c>
      <c r="AJ86" s="59" t="n">
        <v>0.0950292673</v>
      </c>
      <c r="AK86" s="8" t="n">
        <v>0.5848866404</v>
      </c>
      <c r="AL86" s="59" t="n">
        <v>1.5682710172</v>
      </c>
      <c r="AM86" s="8" t="n">
        <v>0.4035678306</v>
      </c>
      <c r="AN86" s="59" t="n">
        <v>0.008802455</v>
      </c>
      <c r="AO86" s="77" t="n">
        <v>0.997256926</v>
      </c>
      <c r="AP86" s="65" t="n">
        <v>14.504292082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20875185</v>
      </c>
      <c r="E87" s="81" t="n">
        <v>-0.000436091</v>
      </c>
      <c r="F87" s="80" t="n">
        <v>-0.000343154</v>
      </c>
      <c r="G87" s="81" t="n">
        <v>0.0062482574</v>
      </c>
      <c r="H87" s="80" t="n">
        <v>0.3201695751</v>
      </c>
      <c r="I87" s="81" t="n">
        <v>0.0297971819</v>
      </c>
      <c r="J87" s="80" t="n">
        <v>0.0214042136</v>
      </c>
      <c r="K87" s="81" t="n">
        <v>0.0884979161</v>
      </c>
      <c r="L87" s="80" t="n">
        <v>0.4674254177</v>
      </c>
      <c r="M87" s="82" t="n">
        <v>1</v>
      </c>
      <c r="N87" s="80" t="n">
        <v>0.267015596</v>
      </c>
      <c r="O87" s="81" t="n">
        <v>0.6582883478</v>
      </c>
      <c r="P87" s="85" t="n">
        <v>16.5443</v>
      </c>
      <c r="Q87" s="8" t="n">
        <v>0.0049526999</v>
      </c>
      <c r="R87" s="59" t="n">
        <v>-0.001361438</v>
      </c>
      <c r="S87" s="8" t="n">
        <v>-0.000443454</v>
      </c>
      <c r="T87" s="59" t="n">
        <v>0.0143064457</v>
      </c>
      <c r="U87" s="8" t="n">
        <v>0.3968573124</v>
      </c>
      <c r="V87" s="59" t="n">
        <v>0.038938035</v>
      </c>
      <c r="W87" s="8" t="n">
        <v>0.026824946</v>
      </c>
      <c r="X87" s="59" t="n">
        <v>0.1390870455</v>
      </c>
      <c r="Y87" s="8" t="n">
        <v>0.6191615923</v>
      </c>
      <c r="Z87" s="59" t="n">
        <v>1.2996680858</v>
      </c>
      <c r="AA87" s="8" t="n">
        <v>0.3099194748</v>
      </c>
      <c r="AB87" s="62" t="n">
        <v>18.551301113</v>
      </c>
      <c r="AC87" s="8" t="n">
        <v>0.0055919613</v>
      </c>
      <c r="AD87" s="59" t="n">
        <v>-0.002024682</v>
      </c>
      <c r="AE87" s="8" t="n">
        <v>-0.000503549</v>
      </c>
      <c r="AF87" s="59" t="n">
        <v>0.0159347897</v>
      </c>
      <c r="AG87" s="8" t="n">
        <v>0.4206068931</v>
      </c>
      <c r="AH87" s="59" t="n">
        <v>0.0420423597</v>
      </c>
      <c r="AI87" s="8" t="n">
        <v>0.0279675563</v>
      </c>
      <c r="AJ87" s="59" t="n">
        <v>0.1566117258</v>
      </c>
      <c r="AK87" s="8" t="n">
        <v>0.6662270546</v>
      </c>
      <c r="AL87" s="59" t="n">
        <v>1.4085575075</v>
      </c>
      <c r="AM87" s="8" t="n">
        <v>0.3256693958</v>
      </c>
      <c r="AN87" s="59" t="n">
        <v>0.0061598816</v>
      </c>
      <c r="AO87" s="77" t="n">
        <v>0.998056332</v>
      </c>
      <c r="AP87" s="65" t="n">
        <v>19.303889142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69274487</v>
      </c>
      <c r="R88" s="59" t="n">
        <v>-0.002722217</v>
      </c>
      <c r="S88" s="8" t="n">
        <v>-0.000575778</v>
      </c>
      <c r="T88" s="59" t="n">
        <v>0.0130732132</v>
      </c>
      <c r="U88" s="8" t="n">
        <v>0.3156432931</v>
      </c>
      <c r="V88" s="59" t="n">
        <v>0.0380970543</v>
      </c>
      <c r="W88" s="8" t="n">
        <v>0.0090699869</v>
      </c>
      <c r="X88" s="59" t="n">
        <v>0.1047187326</v>
      </c>
      <c r="Y88" s="8" t="n">
        <v>0.4842317342</v>
      </c>
      <c r="Z88" s="59" t="n">
        <v>1.4757179948</v>
      </c>
      <c r="AA88" s="8" t="n">
        <v>0.4160768436</v>
      </c>
      <c r="AB88" s="62" t="n">
        <v>9.4809414045</v>
      </c>
      <c r="AC88" s="8" t="n">
        <v>0.0082739144</v>
      </c>
      <c r="AD88" s="59" t="n">
        <v>-0.005338009</v>
      </c>
      <c r="AE88" s="8" t="n">
        <v>-0.000675727</v>
      </c>
      <c r="AF88" s="59" t="n">
        <v>0.0159169953</v>
      </c>
      <c r="AG88" s="8" t="n">
        <v>0.3484129501</v>
      </c>
      <c r="AH88" s="59" t="n">
        <v>0.0421997423</v>
      </c>
      <c r="AI88" s="8" t="n">
        <v>0.0115671813</v>
      </c>
      <c r="AJ88" s="59" t="n">
        <v>0.1350031639</v>
      </c>
      <c r="AK88" s="8" t="n">
        <v>0.5553602108</v>
      </c>
      <c r="AL88" s="59" t="n">
        <v>1.6568842524</v>
      </c>
      <c r="AM88" s="8" t="n">
        <v>0.4346110207</v>
      </c>
      <c r="AN88" s="59" t="n">
        <v>0.0052018543</v>
      </c>
      <c r="AO88" s="77" t="n">
        <v>0.9951730858</v>
      </c>
      <c r="AP88" s="65" t="n">
        <v>10.583480984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6074416</v>
      </c>
      <c r="R89" s="59" t="n">
        <v>-0.001797939</v>
      </c>
      <c r="S89" s="8" t="n">
        <v>-0.001042973</v>
      </c>
      <c r="T89" s="59" t="n">
        <v>0.0180031419</v>
      </c>
      <c r="U89" s="8" t="n">
        <v>0.3874162699</v>
      </c>
      <c r="V89" s="59" t="n">
        <v>0.0761876408</v>
      </c>
      <c r="W89" s="8" t="n">
        <v>0.0134587196</v>
      </c>
      <c r="X89" s="59" t="n">
        <v>0.0976487862</v>
      </c>
      <c r="Y89" s="8" t="n">
        <v>0.5959480625</v>
      </c>
      <c r="Z89" s="59" t="n">
        <v>1.3330035143</v>
      </c>
      <c r="AA89" s="8" t="n">
        <v>0.3173024026</v>
      </c>
      <c r="AB89" s="62" t="n">
        <v>12.275518569</v>
      </c>
      <c r="AC89" s="8" t="n">
        <v>0.00684235</v>
      </c>
      <c r="AD89" s="59" t="n">
        <v>-0.002681899</v>
      </c>
      <c r="AE89" s="8" t="n">
        <v>-0.001128273</v>
      </c>
      <c r="AF89" s="59" t="n">
        <v>0.0200889326</v>
      </c>
      <c r="AG89" s="8" t="n">
        <v>0.4180966347</v>
      </c>
      <c r="AH89" s="59" t="n">
        <v>0.0808174748</v>
      </c>
      <c r="AI89" s="8" t="n">
        <v>0.0149581066</v>
      </c>
      <c r="AJ89" s="59" t="n">
        <v>0.1187345905</v>
      </c>
      <c r="AK89" s="8" t="n">
        <v>0.6557279174</v>
      </c>
      <c r="AL89" s="59" t="n">
        <v>1.4764825375</v>
      </c>
      <c r="AM89" s="8" t="n">
        <v>0.3378046053</v>
      </c>
      <c r="AN89" s="59" t="n">
        <v>0.0038803345</v>
      </c>
      <c r="AO89" s="77" t="n">
        <v>0.9974128571</v>
      </c>
      <c r="AP89" s="65" t="n">
        <v>13.235095703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24474767</v>
      </c>
      <c r="E90" s="81" t="n">
        <v>-0.000168941</v>
      </c>
      <c r="F90" s="80" t="n">
        <v>-0.000181936</v>
      </c>
      <c r="G90" s="81" t="n">
        <v>0.0113406974</v>
      </c>
      <c r="H90" s="80" t="n">
        <v>0.2099718432</v>
      </c>
      <c r="I90" s="81" t="n">
        <v>0.0106779294</v>
      </c>
      <c r="J90" s="80" t="n">
        <v>0.0016027724</v>
      </c>
      <c r="K90" s="81" t="n">
        <v>0.268221789</v>
      </c>
      <c r="L90" s="80" t="n">
        <v>0.5039116309</v>
      </c>
      <c r="M90" s="82" t="n">
        <v>1</v>
      </c>
      <c r="N90" s="80" t="n">
        <v>0.2615127461</v>
      </c>
      <c r="O90" s="81" t="n">
        <v>0.5000114979</v>
      </c>
      <c r="P90" s="85" t="n">
        <v>7.5506</v>
      </c>
      <c r="Q90" s="8" t="n">
        <v>0.004938578</v>
      </c>
      <c r="R90" s="59" t="n">
        <v>-0.000911267</v>
      </c>
      <c r="S90" s="8" t="n">
        <v>-0.00027509</v>
      </c>
      <c r="T90" s="59" t="n">
        <v>0.0167987978</v>
      </c>
      <c r="U90" s="8" t="n">
        <v>0.2761247632</v>
      </c>
      <c r="V90" s="59" t="n">
        <v>0.0187110378</v>
      </c>
      <c r="W90" s="8" t="n">
        <v>0.0056996046</v>
      </c>
      <c r="X90" s="59" t="n">
        <v>0.3093735752</v>
      </c>
      <c r="Y90" s="8" t="n">
        <v>0.630459999</v>
      </c>
      <c r="Z90" s="59" t="n">
        <v>1.2538353053</v>
      </c>
      <c r="AA90" s="8" t="n">
        <v>0.29802191</v>
      </c>
      <c r="AB90" s="62" t="n">
        <v>9.2608176586</v>
      </c>
      <c r="AC90" s="8" t="n">
        <v>0.0055769977</v>
      </c>
      <c r="AD90" s="59" t="n">
        <v>-0.00167112</v>
      </c>
      <c r="AE90" s="8" t="n">
        <v>-0.000345898</v>
      </c>
      <c r="AF90" s="59" t="n">
        <v>0.0184970451</v>
      </c>
      <c r="AG90" s="8" t="n">
        <v>0.3011086846</v>
      </c>
      <c r="AH90" s="59" t="n">
        <v>0.0224289891</v>
      </c>
      <c r="AI90" s="8" t="n">
        <v>0.0069005721</v>
      </c>
      <c r="AJ90" s="59" t="n">
        <v>0.3264619021</v>
      </c>
      <c r="AK90" s="8" t="n">
        <v>0.6789571735</v>
      </c>
      <c r="AL90" s="59" t="n">
        <v>1.3732404391</v>
      </c>
      <c r="AM90" s="8" t="n">
        <v>0.3151327766</v>
      </c>
      <c r="AN90" s="59" t="n">
        <v>0.0037784827</v>
      </c>
      <c r="AO90" s="77" t="n">
        <v>0.9978684328</v>
      </c>
      <c r="AP90" s="65" t="n">
        <v>10.053662003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31868453</v>
      </c>
      <c r="E91" s="81" t="n">
        <v>-0.000157915</v>
      </c>
      <c r="F91" s="80" t="n">
        <v>-0.00018692</v>
      </c>
      <c r="G91" s="81" t="n">
        <v>0.0062765475</v>
      </c>
      <c r="H91" s="80" t="n">
        <v>0.153698757</v>
      </c>
      <c r="I91" s="81" t="n">
        <v>0.0382278709</v>
      </c>
      <c r="J91" s="80" t="n">
        <v>0.0011187567</v>
      </c>
      <c r="K91" s="81" t="n">
        <v>0.1720988521</v>
      </c>
      <c r="L91" s="80" t="n">
        <v>0.3742627946</v>
      </c>
      <c r="M91" s="82" t="n">
        <v>1</v>
      </c>
      <c r="N91" s="80" t="n">
        <v>0.0816699714</v>
      </c>
      <c r="O91" s="81" t="n">
        <v>0.3645416221</v>
      </c>
      <c r="P91" s="85" t="n">
        <v>3.8785</v>
      </c>
      <c r="Q91" s="8" t="n">
        <v>0.0109583334</v>
      </c>
      <c r="R91" s="59" t="n">
        <v>-0.001773423</v>
      </c>
      <c r="S91" s="8" t="n">
        <v>-0.000389211</v>
      </c>
      <c r="T91" s="59" t="n">
        <v>0.0178975526</v>
      </c>
      <c r="U91" s="8" t="n">
        <v>0.3197211416</v>
      </c>
      <c r="V91" s="59" t="n">
        <v>0.0656634252</v>
      </c>
      <c r="W91" s="8" t="n">
        <v>0.0321089016</v>
      </c>
      <c r="X91" s="59" t="n">
        <v>0.2952844852</v>
      </c>
      <c r="Y91" s="8" t="n">
        <v>0.739471205</v>
      </c>
      <c r="Z91" s="59" t="n">
        <v>1.7346258659</v>
      </c>
      <c r="AA91" s="8" t="n">
        <v>0.1635223796</v>
      </c>
      <c r="AB91" s="62" t="n">
        <v>8.132845532</v>
      </c>
      <c r="AC91" s="8" t="n">
        <v>0.0125688653</v>
      </c>
      <c r="AD91" s="59" t="n">
        <v>-0.003035079</v>
      </c>
      <c r="AE91" s="8" t="n">
        <v>-0.000448974</v>
      </c>
      <c r="AF91" s="59" t="n">
        <v>0.0204133313</v>
      </c>
      <c r="AG91" s="8" t="n">
        <v>0.3536677609</v>
      </c>
      <c r="AH91" s="59" t="n">
        <v>0.0712072352</v>
      </c>
      <c r="AI91" s="8" t="n">
        <v>0.03521744</v>
      </c>
      <c r="AJ91" s="59" t="n">
        <v>0.3265222312</v>
      </c>
      <c r="AK91" s="8" t="n">
        <v>0.816112811</v>
      </c>
      <c r="AL91" s="59" t="n">
        <v>1.902714223</v>
      </c>
      <c r="AM91" s="8" t="n">
        <v>0.1803566054</v>
      </c>
      <c r="AN91" s="59" t="n">
        <v>0.0008642734</v>
      </c>
      <c r="AO91" s="77" t="n">
        <v>0.9973336897</v>
      </c>
      <c r="AP91" s="65" t="n">
        <v>9.0634775199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33454304</v>
      </c>
      <c r="E92" s="81" t="n">
        <v>-0.000235801</v>
      </c>
      <c r="F92" s="80" t="n">
        <v>-0.000232117</v>
      </c>
      <c r="G92" s="81" t="n">
        <v>0.0080430337</v>
      </c>
      <c r="H92" s="80" t="n">
        <v>0.2251865225</v>
      </c>
      <c r="I92" s="81" t="n">
        <v>0.0219258331</v>
      </c>
      <c r="J92" s="80" t="n">
        <v>0</v>
      </c>
      <c r="K92" s="81" t="n">
        <v>0.1006429269</v>
      </c>
      <c r="L92" s="80" t="n">
        <v>0.3586758285</v>
      </c>
      <c r="M92" s="82" t="n">
        <v>1</v>
      </c>
      <c r="N92" s="80" t="n">
        <v>0.087078254</v>
      </c>
      <c r="O92" s="81" t="n">
        <v>0.816270013</v>
      </c>
      <c r="P92" s="85" t="n">
        <v>6.3745</v>
      </c>
      <c r="Q92" s="8" t="n">
        <v>0.0094754026</v>
      </c>
      <c r="R92" s="59" t="n">
        <v>-0.001369066</v>
      </c>
      <c r="S92" s="8" t="n">
        <v>-0.000434008</v>
      </c>
      <c r="T92" s="59" t="n">
        <v>0.0200068023</v>
      </c>
      <c r="U92" s="8" t="n">
        <v>0.3821710231</v>
      </c>
      <c r="V92" s="59" t="n">
        <v>0.0449952695</v>
      </c>
      <c r="W92" s="8" t="n">
        <v>0.0131748351</v>
      </c>
      <c r="X92" s="59" t="n">
        <v>0.2065100407</v>
      </c>
      <c r="Y92" s="8" t="n">
        <v>0.6745302988</v>
      </c>
      <c r="Z92" s="59" t="n">
        <v>1.6592923644</v>
      </c>
      <c r="AA92" s="8" t="n">
        <v>0.148679108</v>
      </c>
      <c r="AB92" s="62" t="n">
        <v>10.636774786</v>
      </c>
      <c r="AC92" s="8" t="n">
        <v>0.0118531735</v>
      </c>
      <c r="AD92" s="59" t="n">
        <v>-0.003081775</v>
      </c>
      <c r="AE92" s="8" t="n">
        <v>-0.000561326</v>
      </c>
      <c r="AF92" s="59" t="n">
        <v>0.0243628808</v>
      </c>
      <c r="AG92" s="8" t="n">
        <v>0.4461308572</v>
      </c>
      <c r="AH92" s="59" t="n">
        <v>0.0568136991</v>
      </c>
      <c r="AI92" s="8" t="n">
        <v>0.0177904858</v>
      </c>
      <c r="AJ92" s="59" t="n">
        <v>0.2655811201</v>
      </c>
      <c r="AK92" s="8" t="n">
        <v>0.8188891161</v>
      </c>
      <c r="AL92" s="59" t="n">
        <v>1.9890831721</v>
      </c>
      <c r="AM92" s="8" t="n">
        <v>0.1777374994</v>
      </c>
      <c r="AN92" s="59" t="n">
        <v>0.0008134273</v>
      </c>
      <c r="AO92" s="77" t="n">
        <v>0.9974400427</v>
      </c>
      <c r="AP92" s="65" t="n">
        <v>12.380435827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81677502</v>
      </c>
      <c r="R93" s="59" t="n">
        <v>-0.001293346</v>
      </c>
      <c r="S93" s="8" t="n">
        <v>-0.000406306</v>
      </c>
      <c r="T93" s="59" t="n">
        <v>0.0147387207</v>
      </c>
      <c r="U93" s="8" t="n">
        <v>0.3248699458</v>
      </c>
      <c r="V93" s="59" t="n">
        <v>0.0678471186</v>
      </c>
      <c r="W93" s="8" t="n">
        <v>0.0202989158</v>
      </c>
      <c r="X93" s="59" t="n">
        <v>0.1636668867</v>
      </c>
      <c r="Y93" s="8" t="n">
        <v>0.5978896859</v>
      </c>
      <c r="Z93" s="59" t="n">
        <v>1.563023221</v>
      </c>
      <c r="AA93" s="8" t="n">
        <v>0.2350307959</v>
      </c>
      <c r="AB93" s="62" t="n">
        <v>7.4621113322</v>
      </c>
      <c r="AC93" s="8" t="n">
        <v>0.0104585601</v>
      </c>
      <c r="AD93" s="59" t="n">
        <v>-0.003009111</v>
      </c>
      <c r="AE93" s="8" t="n">
        <v>-0.000509346</v>
      </c>
      <c r="AF93" s="59" t="n">
        <v>0.0186091155</v>
      </c>
      <c r="AG93" s="8" t="n">
        <v>0.3860418496</v>
      </c>
      <c r="AH93" s="59" t="n">
        <v>0.0796034837</v>
      </c>
      <c r="AI93" s="8" t="n">
        <v>0.0244182578</v>
      </c>
      <c r="AJ93" s="59" t="n">
        <v>0.2156399072</v>
      </c>
      <c r="AK93" s="8" t="n">
        <v>0.7312527166</v>
      </c>
      <c r="AL93" s="59" t="n">
        <v>1.867478053</v>
      </c>
      <c r="AM93" s="8" t="n">
        <v>0.2644193747</v>
      </c>
      <c r="AN93" s="59" t="n">
        <v>0.0017781769</v>
      </c>
      <c r="AO93" s="77" t="n">
        <v>0.9974502682</v>
      </c>
      <c r="AP93" s="65" t="n">
        <v>9.050966015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7959745</v>
      </c>
      <c r="R94" s="59" t="n">
        <v>-0.001930825</v>
      </c>
      <c r="S94" s="8" t="n">
        <v>-0.00025798</v>
      </c>
      <c r="T94" s="59" t="n">
        <v>0.0164121634</v>
      </c>
      <c r="U94" s="8" t="n">
        <v>0.235388344</v>
      </c>
      <c r="V94" s="59" t="n">
        <v>0.0471766397</v>
      </c>
      <c r="W94" s="8" t="n">
        <v>0.0174587804</v>
      </c>
      <c r="X94" s="59" t="n">
        <v>0.3104954623</v>
      </c>
      <c r="Y94" s="8" t="n">
        <v>0.6327023298</v>
      </c>
      <c r="Z94" s="59" t="n">
        <v>1.5350407025</v>
      </c>
      <c r="AA94" s="8" t="n">
        <v>0.2688061318</v>
      </c>
      <c r="AB94" s="62" t="n">
        <v>5.2841261165</v>
      </c>
      <c r="AC94" s="8" t="n">
        <v>0.0092943153</v>
      </c>
      <c r="AD94" s="59" t="n">
        <v>-0.002791736</v>
      </c>
      <c r="AE94" s="8" t="n">
        <v>-0.000315067</v>
      </c>
      <c r="AF94" s="59" t="n">
        <v>0.0189687069</v>
      </c>
      <c r="AG94" s="8" t="n">
        <v>0.2658979103</v>
      </c>
      <c r="AH94" s="59" t="n">
        <v>0.0518842963</v>
      </c>
      <c r="AI94" s="8" t="n">
        <v>0.0199274872</v>
      </c>
      <c r="AJ94" s="59" t="n">
        <v>0.3456034803</v>
      </c>
      <c r="AK94" s="8" t="n">
        <v>0.7084693932</v>
      </c>
      <c r="AL94" s="59" t="n">
        <v>1.696974309</v>
      </c>
      <c r="AM94" s="8" t="n">
        <v>0.2850092623</v>
      </c>
      <c r="AN94" s="59" t="n">
        <v>0.0040130453</v>
      </c>
      <c r="AO94" s="77" t="n">
        <v>0.9974917008</v>
      </c>
      <c r="AP94" s="65" t="n">
        <v>6.1285776465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1257341</v>
      </c>
      <c r="E95" s="81" t="n">
        <v>-0.000160558</v>
      </c>
      <c r="F95" s="80" t="n">
        <v>-0.000200366</v>
      </c>
      <c r="G95" s="81" t="n">
        <v>0.0070366842</v>
      </c>
      <c r="H95" s="80" t="n">
        <v>0.1907919355</v>
      </c>
      <c r="I95" s="81" t="n">
        <v>0.0235290371</v>
      </c>
      <c r="J95" s="80" t="n">
        <v>0.0025251386</v>
      </c>
      <c r="K95" s="81" t="n">
        <v>0.1683642463</v>
      </c>
      <c r="L95" s="80" t="n">
        <v>0.3940118521</v>
      </c>
      <c r="M95" s="82" t="n">
        <v>1</v>
      </c>
      <c r="N95" s="80" t="n">
        <v>0.1795822449</v>
      </c>
      <c r="O95" s="81" t="n">
        <v>0.3873713555</v>
      </c>
      <c r="P95" s="85" t="n">
        <v>5.0128</v>
      </c>
      <c r="Q95" s="8" t="n">
        <v>0.0063499397</v>
      </c>
      <c r="R95" s="59" t="n">
        <v>-0.001026793</v>
      </c>
      <c r="S95" s="8" t="n">
        <v>-0.000345779</v>
      </c>
      <c r="T95" s="59" t="n">
        <v>0.0151375753</v>
      </c>
      <c r="U95" s="8" t="n">
        <v>0.3038007678</v>
      </c>
      <c r="V95" s="59" t="n">
        <v>0.039604187</v>
      </c>
      <c r="W95" s="8" t="n">
        <v>0.0108839973</v>
      </c>
      <c r="X95" s="59" t="n">
        <v>0.2428577113</v>
      </c>
      <c r="Y95" s="8" t="n">
        <v>0.617261606</v>
      </c>
      <c r="Z95" s="59" t="n">
        <v>1.4686880924</v>
      </c>
      <c r="AA95" s="8" t="n">
        <v>0.2326865919</v>
      </c>
      <c r="AB95" s="62" t="n">
        <v>7.9786131804</v>
      </c>
      <c r="AC95" s="8" t="n">
        <v>0.0082757698</v>
      </c>
      <c r="AD95" s="59" t="n">
        <v>-0.002383638</v>
      </c>
      <c r="AE95" s="8" t="n">
        <v>-0.000446065</v>
      </c>
      <c r="AF95" s="59" t="n">
        <v>0.0186454607</v>
      </c>
      <c r="AG95" s="8" t="n">
        <v>0.359176814</v>
      </c>
      <c r="AH95" s="59" t="n">
        <v>0.050052943</v>
      </c>
      <c r="AI95" s="8" t="n">
        <v>0.0143650185</v>
      </c>
      <c r="AJ95" s="59" t="n">
        <v>0.2897542466</v>
      </c>
      <c r="AK95" s="8" t="n">
        <v>0.7374405488</v>
      </c>
      <c r="AL95" s="59" t="n">
        <v>1.7444263432</v>
      </c>
      <c r="AM95" s="8" t="n">
        <v>0.2585620237</v>
      </c>
      <c r="AN95" s="59" t="n">
        <v>0.001702125</v>
      </c>
      <c r="AO95" s="77" t="n">
        <v>0.9977046975</v>
      </c>
      <c r="AP95" s="65" t="n">
        <v>9.4541474004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26398561</v>
      </c>
      <c r="E96" s="81" t="n">
        <v>-0.000217942</v>
      </c>
      <c r="F96" s="80" t="n">
        <v>-0.000235336</v>
      </c>
      <c r="G96" s="81" t="n">
        <v>0.0060798546</v>
      </c>
      <c r="H96" s="80" t="n">
        <v>0.2044189963</v>
      </c>
      <c r="I96" s="81" t="n">
        <v>0.0247839513</v>
      </c>
      <c r="J96" s="80" t="n">
        <v>0.000900416</v>
      </c>
      <c r="K96" s="81" t="n">
        <v>0.1105864369</v>
      </c>
      <c r="L96" s="80" t="n">
        <v>0.3489562336</v>
      </c>
      <c r="M96" s="82" t="n">
        <v>1</v>
      </c>
      <c r="N96" s="80" t="n">
        <v>0.0899349616</v>
      </c>
      <c r="O96" s="81" t="n">
        <v>0.4882385978</v>
      </c>
      <c r="P96" s="85" t="n">
        <v>4.9592</v>
      </c>
      <c r="Q96" s="8" t="n">
        <v>0.0088414752</v>
      </c>
      <c r="R96" s="59" t="n">
        <v>-0.001433092</v>
      </c>
      <c r="S96" s="8" t="n">
        <v>-0.000434345</v>
      </c>
      <c r="T96" s="59" t="n">
        <v>0.0174408488</v>
      </c>
      <c r="U96" s="8" t="n">
        <v>0.3627075596</v>
      </c>
      <c r="V96" s="59" t="n">
        <v>0.0485984684</v>
      </c>
      <c r="W96" s="8" t="n">
        <v>0.0143440861</v>
      </c>
      <c r="X96" s="59" t="n">
        <v>0.2181531777</v>
      </c>
      <c r="Y96" s="8" t="n">
        <v>0.668218179</v>
      </c>
      <c r="Z96" s="59" t="n">
        <v>1.6707727459</v>
      </c>
      <c r="AA96" s="8" t="n">
        <v>0.1535207483</v>
      </c>
      <c r="AB96" s="62" t="n">
        <v>9.2239165405</v>
      </c>
      <c r="AC96" s="8" t="n">
        <v>0.0113488429</v>
      </c>
      <c r="AD96" s="59" t="n">
        <v>-0.003217466</v>
      </c>
      <c r="AE96" s="8" t="n">
        <v>-0.000556579</v>
      </c>
      <c r="AF96" s="59" t="n">
        <v>0.0218534111</v>
      </c>
      <c r="AG96" s="8" t="n">
        <v>0.4275122762</v>
      </c>
      <c r="AH96" s="59" t="n">
        <v>0.0606651218</v>
      </c>
      <c r="AI96" s="8" t="n">
        <v>0.0191180333</v>
      </c>
      <c r="AJ96" s="59" t="n">
        <v>0.2773038401</v>
      </c>
      <c r="AK96" s="8" t="n">
        <v>0.8140274806</v>
      </c>
      <c r="AL96" s="59" t="n">
        <v>2.0039221164</v>
      </c>
      <c r="AM96" s="8" t="n">
        <v>0.182282865</v>
      </c>
      <c r="AN96" s="59" t="n">
        <v>0.0011842615</v>
      </c>
      <c r="AO96" s="77" t="n">
        <v>0.9974946071</v>
      </c>
      <c r="AP96" s="65" t="n">
        <v>10.989808358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6403149</v>
      </c>
      <c r="E97" s="81" t="n">
        <v>-0.00021408</v>
      </c>
      <c r="F97" s="80" t="n">
        <v>-0.000268313</v>
      </c>
      <c r="G97" s="81" t="n">
        <v>0.0075669998</v>
      </c>
      <c r="H97" s="80" t="n">
        <v>0.1969960352</v>
      </c>
      <c r="I97" s="81" t="n">
        <v>0.0255753746</v>
      </c>
      <c r="J97" s="80" t="n">
        <v>0.0007963761</v>
      </c>
      <c r="K97" s="81" t="n">
        <v>0.1128313595</v>
      </c>
      <c r="L97" s="80" t="n">
        <v>0.3459240674</v>
      </c>
      <c r="M97" s="82" t="n">
        <v>1</v>
      </c>
      <c r="N97" s="80" t="n">
        <v>0.0988240369</v>
      </c>
      <c r="O97" s="81" t="n">
        <v>0.1154460669</v>
      </c>
      <c r="P97" s="85" t="n">
        <v>5.8987</v>
      </c>
      <c r="Q97" s="8" t="n">
        <v>0.0087836856</v>
      </c>
      <c r="R97" s="59" t="n">
        <v>-0.001420088</v>
      </c>
      <c r="S97" s="8" t="n">
        <v>-0.000470039</v>
      </c>
      <c r="T97" s="59" t="n">
        <v>0.0195764517</v>
      </c>
      <c r="U97" s="8" t="n">
        <v>0.3543553451</v>
      </c>
      <c r="V97" s="59" t="n">
        <v>0.0488568034</v>
      </c>
      <c r="W97" s="8" t="n">
        <v>0.014109386</v>
      </c>
      <c r="X97" s="59" t="n">
        <v>0.2198441758</v>
      </c>
      <c r="Y97" s="8" t="n">
        <v>0.6636357204</v>
      </c>
      <c r="Z97" s="59" t="n">
        <v>1.6608160928</v>
      </c>
      <c r="AA97" s="8" t="n">
        <v>0.1609558464</v>
      </c>
      <c r="AB97" s="62" t="n">
        <v>10.146660195</v>
      </c>
      <c r="AC97" s="8" t="n">
        <v>0.0112288258</v>
      </c>
      <c r="AD97" s="59" t="n">
        <v>-0.00318805</v>
      </c>
      <c r="AE97" s="8" t="n">
        <v>-0.000589628</v>
      </c>
      <c r="AF97" s="59" t="n">
        <v>0.0238963004</v>
      </c>
      <c r="AG97" s="8" t="n">
        <v>0.4187966388</v>
      </c>
      <c r="AH97" s="59" t="n">
        <v>0.0608542002</v>
      </c>
      <c r="AI97" s="8" t="n">
        <v>0.0188290573</v>
      </c>
      <c r="AJ97" s="59" t="n">
        <v>0.27759682</v>
      </c>
      <c r="AK97" s="8" t="n">
        <v>0.8074241642</v>
      </c>
      <c r="AL97" s="59" t="n">
        <v>1.9887956191</v>
      </c>
      <c r="AM97" s="8" t="n">
        <v>0.1891463765</v>
      </c>
      <c r="AN97" s="59" t="n">
        <v>0.000954833</v>
      </c>
      <c r="AO97" s="77" t="n">
        <v>0.9975253738</v>
      </c>
      <c r="AP97" s="65" t="n">
        <v>11.894415407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33274571</v>
      </c>
      <c r="E98" s="81" t="n">
        <v>-0.000517497</v>
      </c>
      <c r="F98" s="80" t="n">
        <v>-0.000304694</v>
      </c>
      <c r="G98" s="81" t="n">
        <v>0.0080889127</v>
      </c>
      <c r="H98" s="80" t="n">
        <v>0.202812862</v>
      </c>
      <c r="I98" s="81" t="n">
        <v>0.0246004512</v>
      </c>
      <c r="J98" s="80" t="n">
        <v>0.0106159423</v>
      </c>
      <c r="K98" s="81" t="n">
        <v>0.0943633941</v>
      </c>
      <c r="L98" s="80" t="n">
        <v>0.342986828</v>
      </c>
      <c r="M98" s="82" t="n">
        <v>1</v>
      </c>
      <c r="N98" s="80" t="n">
        <v>0.1221535674</v>
      </c>
      <c r="O98" s="81" t="n">
        <v>0.3044904669</v>
      </c>
      <c r="P98" s="85" t="n">
        <v>6.8593</v>
      </c>
      <c r="Q98" s="8" t="n">
        <v>0.0090020536</v>
      </c>
      <c r="R98" s="59" t="n">
        <v>-0.001776884</v>
      </c>
      <c r="S98" s="8" t="n">
        <v>-0.000498632</v>
      </c>
      <c r="T98" s="59" t="n">
        <v>0.0192955946</v>
      </c>
      <c r="U98" s="8" t="n">
        <v>0.3573647784</v>
      </c>
      <c r="V98" s="59" t="n">
        <v>0.0469216585</v>
      </c>
      <c r="W98" s="8" t="n">
        <v>0.0233886734</v>
      </c>
      <c r="X98" s="59" t="n">
        <v>0.1962500081</v>
      </c>
      <c r="Y98" s="8" t="n">
        <v>0.6499472511</v>
      </c>
      <c r="Z98" s="59" t="n">
        <v>1.6389295659</v>
      </c>
      <c r="AA98" s="8" t="n">
        <v>0.1867770058</v>
      </c>
      <c r="AB98" s="62" t="n">
        <v>11.034852337</v>
      </c>
      <c r="AC98" s="8" t="n">
        <v>0.0111492627</v>
      </c>
      <c r="AD98" s="59" t="n">
        <v>-0.003310689</v>
      </c>
      <c r="AE98" s="8" t="n">
        <v>-0.000611241</v>
      </c>
      <c r="AF98" s="59" t="n">
        <v>0.0232636224</v>
      </c>
      <c r="AG98" s="8" t="n">
        <v>0.4162510169</v>
      </c>
      <c r="AH98" s="59" t="n">
        <v>0.0576955568</v>
      </c>
      <c r="AI98" s="8" t="n">
        <v>0.0275142079</v>
      </c>
      <c r="AJ98" s="59" t="n">
        <v>0.2484776304</v>
      </c>
      <c r="AK98" s="8" t="n">
        <v>0.7804293676</v>
      </c>
      <c r="AL98" s="59" t="n">
        <v>1.9351469113</v>
      </c>
      <c r="AM98" s="8" t="n">
        <v>0.2137668035</v>
      </c>
      <c r="AN98" s="59" t="n">
        <v>0.0031587177</v>
      </c>
      <c r="AO98" s="77" t="n">
        <v>0.9973548888</v>
      </c>
      <c r="AP98" s="65" t="n">
        <v>12.657045271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33779109</v>
      </c>
      <c r="E99" s="81" t="n">
        <v>-0.000154651</v>
      </c>
      <c r="F99" s="80" t="n">
        <v>-0.000194186</v>
      </c>
      <c r="G99" s="81" t="n">
        <v>0.0178500208</v>
      </c>
      <c r="H99" s="80" t="n">
        <v>0.1600734419</v>
      </c>
      <c r="I99" s="81" t="n">
        <v>0.039494232</v>
      </c>
      <c r="J99" s="80" t="n">
        <v>0</v>
      </c>
      <c r="K99" s="81" t="n">
        <v>0.0888001033</v>
      </c>
      <c r="L99" s="80" t="n">
        <v>0.3092468712</v>
      </c>
      <c r="M99" s="82" t="n">
        <v>1</v>
      </c>
      <c r="N99" s="80" t="n">
        <v>0.0956003033</v>
      </c>
      <c r="O99" s="81" t="n">
        <v>0.7708980591</v>
      </c>
      <c r="P99" s="85" t="n">
        <v>2.5715</v>
      </c>
      <c r="Q99" s="8" t="n">
        <v>0.0110319218</v>
      </c>
      <c r="R99" s="59" t="n">
        <v>-0.001992804</v>
      </c>
      <c r="S99" s="8" t="n">
        <v>-0.000360455</v>
      </c>
      <c r="T99" s="59" t="n">
        <v>0.029022833</v>
      </c>
      <c r="U99" s="8" t="n">
        <v>0.3141375542</v>
      </c>
      <c r="V99" s="59" t="n">
        <v>0.063123064</v>
      </c>
      <c r="W99" s="8" t="n">
        <v>0.0181296518</v>
      </c>
      <c r="X99" s="59" t="n">
        <v>0.2047003091</v>
      </c>
      <c r="Y99" s="8" t="n">
        <v>0.6377920749</v>
      </c>
      <c r="Z99" s="59" t="n">
        <v>1.7220948925</v>
      </c>
      <c r="AA99" s="8" t="n">
        <v>0.1725130937</v>
      </c>
      <c r="AB99" s="62" t="n">
        <v>6.4389324503</v>
      </c>
      <c r="AC99" s="8" t="n">
        <v>0.0141917899</v>
      </c>
      <c r="AD99" s="59" t="n">
        <v>-0.003249657</v>
      </c>
      <c r="AE99" s="8" t="n">
        <v>-0.000466602</v>
      </c>
      <c r="AF99" s="59" t="n">
        <v>0.0338753042</v>
      </c>
      <c r="AG99" s="8" t="n">
        <v>0.3726984485</v>
      </c>
      <c r="AH99" s="59" t="n">
        <v>0.0725214751</v>
      </c>
      <c r="AI99" s="8" t="n">
        <v>0.0234638672</v>
      </c>
      <c r="AJ99" s="59" t="n">
        <v>0.2754253591</v>
      </c>
      <c r="AK99" s="8" t="n">
        <v>0.7884599847</v>
      </c>
      <c r="AL99" s="59" t="n">
        <v>2.0710408818</v>
      </c>
      <c r="AM99" s="8" t="n">
        <v>0.2021059294</v>
      </c>
      <c r="AN99" s="59" t="n">
        <v>0.0057273064</v>
      </c>
      <c r="AO99" s="77" t="n">
        <v>0.9962932205</v>
      </c>
      <c r="AP99" s="65" t="n">
        <v>8.0706772403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19460199</v>
      </c>
      <c r="E100" s="81" t="n">
        <v>-0.000145572</v>
      </c>
      <c r="F100" s="80" t="n">
        <v>-0.000180449</v>
      </c>
      <c r="G100" s="81" t="n">
        <v>0.0084538139</v>
      </c>
      <c r="H100" s="80" t="n">
        <v>0.1411364858</v>
      </c>
      <c r="I100" s="81" t="n">
        <v>0.027119936</v>
      </c>
      <c r="J100" s="80" t="n">
        <v>4.19532E-005</v>
      </c>
      <c r="K100" s="81" t="n">
        <v>0.1175168583</v>
      </c>
      <c r="L100" s="80" t="n">
        <v>0.2958890455</v>
      </c>
      <c r="M100" s="82" t="n">
        <v>1</v>
      </c>
      <c r="N100" s="80" t="n">
        <v>0.1860500882</v>
      </c>
      <c r="O100" s="81" t="n">
        <v>0.6340611725</v>
      </c>
      <c r="P100" s="85" t="n">
        <v>2.499</v>
      </c>
      <c r="Q100" s="8" t="n">
        <v>0.007132753</v>
      </c>
      <c r="R100" s="59" t="n">
        <v>-0.002003926</v>
      </c>
      <c r="S100" s="8" t="n">
        <v>-0.000345833</v>
      </c>
      <c r="T100" s="59" t="n">
        <v>0.0178585113</v>
      </c>
      <c r="U100" s="8" t="n">
        <v>0.2675869717</v>
      </c>
      <c r="V100" s="59" t="n">
        <v>0.0450794906</v>
      </c>
      <c r="W100" s="8" t="n">
        <v>0.0109075822</v>
      </c>
      <c r="X100" s="59" t="n">
        <v>0.2134912253</v>
      </c>
      <c r="Y100" s="8" t="n">
        <v>0.5597067746</v>
      </c>
      <c r="Z100" s="59" t="n">
        <v>1.5529081301</v>
      </c>
      <c r="AA100" s="8" t="n">
        <v>0.2535115106</v>
      </c>
      <c r="AB100" s="62" t="n">
        <v>5.6840415494</v>
      </c>
      <c r="AC100" s="8" t="n">
        <v>0.0093623861</v>
      </c>
      <c r="AD100" s="59" t="n">
        <v>-0.003056758</v>
      </c>
      <c r="AE100" s="8" t="n">
        <v>-0.00048715</v>
      </c>
      <c r="AF100" s="59" t="n">
        <v>0.0232905875</v>
      </c>
      <c r="AG100" s="8" t="n">
        <v>0.3255053215</v>
      </c>
      <c r="AH100" s="59" t="n">
        <v>0.0549383305</v>
      </c>
      <c r="AI100" s="8" t="n">
        <v>0.0147204535</v>
      </c>
      <c r="AJ100" s="59" t="n">
        <v>0.2792277447</v>
      </c>
      <c r="AK100" s="8" t="n">
        <v>0.7035009165</v>
      </c>
      <c r="AL100" s="59" t="n">
        <v>1.8925535446</v>
      </c>
      <c r="AM100" s="8" t="n">
        <v>0.2869318773</v>
      </c>
      <c r="AN100" s="59" t="n">
        <v>0.0055152435</v>
      </c>
      <c r="AO100" s="77" t="n">
        <v>0.9959480374</v>
      </c>
      <c r="AP100" s="65" t="n">
        <v>7.2273162615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258689</v>
      </c>
      <c r="E101" s="81" t="n">
        <v>-0.000114809</v>
      </c>
      <c r="F101" s="80" t="n">
        <v>-0.000143403</v>
      </c>
      <c r="G101" s="81" t="n">
        <v>0.0113557149</v>
      </c>
      <c r="H101" s="80" t="n">
        <v>0.1327159919</v>
      </c>
      <c r="I101" s="81" t="n">
        <v>0.0346511554</v>
      </c>
      <c r="J101" s="80" t="n">
        <v>0</v>
      </c>
      <c r="K101" s="81" t="n">
        <v>0.2139809902</v>
      </c>
      <c r="L101" s="80" t="n">
        <v>0.39503253</v>
      </c>
      <c r="M101" s="82" t="n">
        <v>1</v>
      </c>
      <c r="N101" s="80" t="n">
        <v>0.1070327231</v>
      </c>
      <c r="O101" s="81" t="n">
        <v>0.8089950723</v>
      </c>
      <c r="P101" s="85" t="n">
        <v>2.1399</v>
      </c>
      <c r="Q101" s="8" t="n">
        <v>0.0088392752</v>
      </c>
      <c r="R101" s="59" t="n">
        <v>-0.003511815</v>
      </c>
      <c r="S101" s="8" t="n">
        <v>-0.000264197</v>
      </c>
      <c r="T101" s="59" t="n">
        <v>0.0213582635</v>
      </c>
      <c r="U101" s="8" t="n">
        <v>0.2620567384</v>
      </c>
      <c r="V101" s="59" t="n">
        <v>0.0553007617</v>
      </c>
      <c r="W101" s="8" t="n">
        <v>0.0129955403</v>
      </c>
      <c r="X101" s="59" t="n">
        <v>0.3271784838</v>
      </c>
      <c r="Y101" s="8" t="n">
        <v>0.6839530502</v>
      </c>
      <c r="Z101" s="59" t="n">
        <v>1.5850444604</v>
      </c>
      <c r="AA101" s="8" t="n">
        <v>0.172606695</v>
      </c>
      <c r="AB101" s="62" t="n">
        <v>5.2892366363</v>
      </c>
      <c r="AC101" s="8" t="n">
        <v>0.0109958295</v>
      </c>
      <c r="AD101" s="59" t="n">
        <v>-0.004368076</v>
      </c>
      <c r="AE101" s="8" t="n">
        <v>-0.000349817</v>
      </c>
      <c r="AF101" s="59" t="n">
        <v>0.0254074012</v>
      </c>
      <c r="AG101" s="8" t="n">
        <v>0.3063656293</v>
      </c>
      <c r="AH101" s="59" t="n">
        <v>0.0624589195</v>
      </c>
      <c r="AI101" s="8" t="n">
        <v>0.0166774278</v>
      </c>
      <c r="AJ101" s="59" t="n">
        <v>0.3808820686</v>
      </c>
      <c r="AK101" s="8" t="n">
        <v>0.7980693831</v>
      </c>
      <c r="AL101" s="59" t="n">
        <v>1.8410406573</v>
      </c>
      <c r="AM101" s="8" t="n">
        <v>0.195258453</v>
      </c>
      <c r="AN101" s="59" t="n">
        <v>0.0034129361</v>
      </c>
      <c r="AO101" s="77" t="n">
        <v>0.9967407722</v>
      </c>
      <c r="AP101" s="65" t="n">
        <v>6.507024635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25254178</v>
      </c>
      <c r="E102" s="81" t="n">
        <v>-0.000112015</v>
      </c>
      <c r="F102" s="80" t="n">
        <v>-0.000139654</v>
      </c>
      <c r="G102" s="81" t="n">
        <v>0.0170232947</v>
      </c>
      <c r="H102" s="80" t="n">
        <v>0.1328579263</v>
      </c>
      <c r="I102" s="81" t="n">
        <v>0.036490542</v>
      </c>
      <c r="J102" s="80" t="n">
        <v>0</v>
      </c>
      <c r="K102" s="81" t="n">
        <v>0.1452973549</v>
      </c>
      <c r="L102" s="80" t="n">
        <v>0.3339428668</v>
      </c>
      <c r="M102" s="82" t="n">
        <v>1</v>
      </c>
      <c r="N102" s="80" t="n">
        <v>0.1663476575</v>
      </c>
      <c r="O102" s="81" t="n">
        <v>0.3583534818</v>
      </c>
      <c r="P102" s="85" t="n">
        <v>2.566</v>
      </c>
      <c r="Q102" s="8" t="n">
        <v>0.0085721671</v>
      </c>
      <c r="R102" s="59" t="n">
        <v>-0.002699967</v>
      </c>
      <c r="S102" s="8" t="n">
        <v>-0.000267199</v>
      </c>
      <c r="T102" s="59" t="n">
        <v>0.0269717768</v>
      </c>
      <c r="U102" s="8" t="n">
        <v>0.2540721073</v>
      </c>
      <c r="V102" s="59" t="n">
        <v>0.0546221691</v>
      </c>
      <c r="W102" s="8" t="n">
        <v>0.0100644582</v>
      </c>
      <c r="X102" s="59" t="n">
        <v>0.2532571301</v>
      </c>
      <c r="Y102" s="8" t="n">
        <v>0.6045926429</v>
      </c>
      <c r="Z102" s="59" t="n">
        <v>1.5615682405</v>
      </c>
      <c r="AA102" s="8" t="n">
        <v>0.2290443807</v>
      </c>
      <c r="AB102" s="62" t="n">
        <v>5.5561363235</v>
      </c>
      <c r="AC102" s="8" t="n">
        <v>0.0109544147</v>
      </c>
      <c r="AD102" s="59" t="n">
        <v>-0.003663131</v>
      </c>
      <c r="AE102" s="8" t="n">
        <v>-0.000349743</v>
      </c>
      <c r="AF102" s="59" t="n">
        <v>0.0312970783</v>
      </c>
      <c r="AG102" s="8" t="n">
        <v>0.301443152</v>
      </c>
      <c r="AH102" s="59" t="n">
        <v>0.0618876163</v>
      </c>
      <c r="AI102" s="8" t="n">
        <v>0.013679678</v>
      </c>
      <c r="AJ102" s="59" t="n">
        <v>0.3213462957</v>
      </c>
      <c r="AK102" s="8" t="n">
        <v>0.736595361</v>
      </c>
      <c r="AL102" s="59" t="n">
        <v>1.8442192453</v>
      </c>
      <c r="AM102" s="8" t="n">
        <v>0.2530468514</v>
      </c>
      <c r="AN102" s="59" t="n">
        <v>0.0071743372</v>
      </c>
      <c r="AO102" s="77" t="n">
        <v>0.9968165496</v>
      </c>
      <c r="AP102" s="65" t="n">
        <v>6.8287596332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20781065</v>
      </c>
      <c r="E103" s="81" t="n">
        <v>-0.000174587</v>
      </c>
      <c r="F103" s="80" t="n">
        <v>-0.000216765</v>
      </c>
      <c r="G103" s="81" t="n">
        <v>0.0086446604</v>
      </c>
      <c r="H103" s="80" t="n">
        <v>0.1862313256</v>
      </c>
      <c r="I103" s="81" t="n">
        <v>0.0368078265</v>
      </c>
      <c r="J103" s="80" t="n">
        <v>0</v>
      </c>
      <c r="K103" s="81" t="n">
        <v>0.108199826</v>
      </c>
      <c r="L103" s="80" t="n">
        <v>0.341570393</v>
      </c>
      <c r="M103" s="82" t="n">
        <v>1</v>
      </c>
      <c r="N103" s="80" t="n">
        <v>0.2271954185</v>
      </c>
      <c r="O103" s="81" t="n">
        <v>0.2263575144</v>
      </c>
      <c r="P103" s="85" t="n">
        <v>4.0938</v>
      </c>
      <c r="Q103" s="8" t="n">
        <v>0.0055582391</v>
      </c>
      <c r="R103" s="59" t="n">
        <v>-0.001112477</v>
      </c>
      <c r="S103" s="8" t="n">
        <v>-0.000331877</v>
      </c>
      <c r="T103" s="59" t="n">
        <v>0.016870895</v>
      </c>
      <c r="U103" s="8" t="n">
        <v>0.2870677821</v>
      </c>
      <c r="V103" s="59" t="n">
        <v>0.0517059618</v>
      </c>
      <c r="W103" s="8" t="n">
        <v>0.0054977261</v>
      </c>
      <c r="X103" s="59" t="n">
        <v>0.1786286016</v>
      </c>
      <c r="Y103" s="8" t="n">
        <v>0.5438848511</v>
      </c>
      <c r="Z103" s="59" t="n">
        <v>1.4503839956</v>
      </c>
      <c r="AA103" s="8" t="n">
        <v>0.2926690394</v>
      </c>
      <c r="AB103" s="62" t="n">
        <v>6.5700491954</v>
      </c>
      <c r="AC103" s="8" t="n">
        <v>0.0069543985</v>
      </c>
      <c r="AD103" s="59" t="n">
        <v>-0.001890471</v>
      </c>
      <c r="AE103" s="8" t="n">
        <v>-0.000432341</v>
      </c>
      <c r="AF103" s="59" t="n">
        <v>0.0208641878</v>
      </c>
      <c r="AG103" s="8" t="n">
        <v>0.3323713549</v>
      </c>
      <c r="AH103" s="59" t="n">
        <v>0.0599090941</v>
      </c>
      <c r="AI103" s="8" t="n">
        <v>0.0077255201</v>
      </c>
      <c r="AJ103" s="59" t="n">
        <v>0.2354621205</v>
      </c>
      <c r="AK103" s="8" t="n">
        <v>0.6609638633</v>
      </c>
      <c r="AL103" s="59" t="n">
        <v>1.7164711172</v>
      </c>
      <c r="AM103" s="8" t="n">
        <v>0.3230643797</v>
      </c>
      <c r="AN103" s="59" t="n">
        <v>0.0120998992</v>
      </c>
      <c r="AO103" s="77" t="n">
        <v>0.9961281421</v>
      </c>
      <c r="AP103" s="65" t="n">
        <v>7.7689000393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20247656</v>
      </c>
      <c r="E104" s="81" t="n">
        <v>-0.000102333</v>
      </c>
      <c r="F104" s="80" t="n">
        <v>-0.000127789</v>
      </c>
      <c r="G104" s="81" t="n">
        <v>0.0077752627</v>
      </c>
      <c r="H104" s="80" t="n">
        <v>0.1806139769</v>
      </c>
      <c r="I104" s="81" t="n">
        <v>0.0327485594</v>
      </c>
      <c r="J104" s="80" t="n">
        <v>0</v>
      </c>
      <c r="K104" s="81" t="n">
        <v>0.1811185137</v>
      </c>
      <c r="L104" s="80" t="n">
        <v>0.4040509567</v>
      </c>
      <c r="M104" s="82" t="n">
        <v>1</v>
      </c>
      <c r="N104" s="80" t="n">
        <v>0.2410478462</v>
      </c>
      <c r="O104" s="81" t="n">
        <v>0.4662012534</v>
      </c>
      <c r="P104" s="85" t="n">
        <v>3.9766</v>
      </c>
      <c r="Q104" s="8" t="n">
        <v>0.0056897087</v>
      </c>
      <c r="R104" s="59" t="n">
        <v>-0.001410798</v>
      </c>
      <c r="S104" s="8" t="n">
        <v>-0.000260244</v>
      </c>
      <c r="T104" s="59" t="n">
        <v>0.0153079126</v>
      </c>
      <c r="U104" s="8" t="n">
        <v>0.2763140177</v>
      </c>
      <c r="V104" s="59" t="n">
        <v>0.0448170852</v>
      </c>
      <c r="W104" s="8" t="n">
        <v>0.0066540356</v>
      </c>
      <c r="X104" s="59" t="n">
        <v>0.2451689984</v>
      </c>
      <c r="Y104" s="8" t="n">
        <v>0.5922807156</v>
      </c>
      <c r="Z104" s="59" t="n">
        <v>1.3882949573</v>
      </c>
      <c r="AA104" s="8" t="n">
        <v>0.2913658649</v>
      </c>
      <c r="AB104" s="62" t="n">
        <v>6.4786588335</v>
      </c>
      <c r="AC104" s="8" t="n">
        <v>0.0069065535</v>
      </c>
      <c r="AD104" s="59" t="n">
        <v>-0.002088538</v>
      </c>
      <c r="AE104" s="8" t="n">
        <v>-0.000341923</v>
      </c>
      <c r="AF104" s="59" t="n">
        <v>0.0183724809</v>
      </c>
      <c r="AG104" s="8" t="n">
        <v>0.3127493954</v>
      </c>
      <c r="AH104" s="59" t="n">
        <v>0.050461039</v>
      </c>
      <c r="AI104" s="8" t="n">
        <v>0.0086999952</v>
      </c>
      <c r="AJ104" s="59" t="n">
        <v>0.2858878842</v>
      </c>
      <c r="AK104" s="8" t="n">
        <v>0.6806468877</v>
      </c>
      <c r="AL104" s="59" t="n">
        <v>1.5879938241</v>
      </c>
      <c r="AM104" s="8" t="n">
        <v>0.313053809</v>
      </c>
      <c r="AN104" s="59" t="n">
        <v>0.0035952445</v>
      </c>
      <c r="AO104" s="77" t="n">
        <v>0.9972959412</v>
      </c>
      <c r="AP104" s="65" t="n">
        <v>7.4617386992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16630629</v>
      </c>
      <c r="E105" s="81" t="n">
        <v>-0.000173878</v>
      </c>
      <c r="F105" s="80" t="n">
        <v>-0.000224359</v>
      </c>
      <c r="G105" s="81" t="n">
        <v>0.0073028934</v>
      </c>
      <c r="H105" s="80" t="n">
        <v>0.1758527755</v>
      </c>
      <c r="I105" s="81" t="n">
        <v>0.0275625331</v>
      </c>
      <c r="J105" s="80" t="n">
        <v>0</v>
      </c>
      <c r="K105" s="81" t="n">
        <v>0.1842045483</v>
      </c>
      <c r="L105" s="80" t="n">
        <v>0.3961875755</v>
      </c>
      <c r="M105" s="82" t="n">
        <v>1</v>
      </c>
      <c r="N105" s="80" t="n">
        <v>0.2194244746</v>
      </c>
      <c r="O105" s="81" t="n">
        <v>0.2946698301</v>
      </c>
      <c r="P105" s="85" t="n">
        <v>3.7514</v>
      </c>
      <c r="Q105" s="8" t="n">
        <v>0.005186278</v>
      </c>
      <c r="R105" s="59" t="n">
        <v>-0.001103157</v>
      </c>
      <c r="S105" s="8" t="n">
        <v>-0.00035116</v>
      </c>
      <c r="T105" s="59" t="n">
        <v>0.0153301785</v>
      </c>
      <c r="U105" s="8" t="n">
        <v>0.2687791901</v>
      </c>
      <c r="V105" s="59" t="n">
        <v>0.040787571</v>
      </c>
      <c r="W105" s="8" t="n">
        <v>0.0052789331</v>
      </c>
      <c r="X105" s="59" t="n">
        <v>0.2482519304</v>
      </c>
      <c r="Y105" s="8" t="n">
        <v>0.5821597637</v>
      </c>
      <c r="Z105" s="59" t="n">
        <v>1.4043432618</v>
      </c>
      <c r="AA105" s="8" t="n">
        <v>0.2732675762</v>
      </c>
      <c r="AB105" s="62" t="n">
        <v>5.9937109839</v>
      </c>
      <c r="AC105" s="8" t="n">
        <v>0.0065749209</v>
      </c>
      <c r="AD105" s="59" t="n">
        <v>-0.001811506</v>
      </c>
      <c r="AE105" s="8" t="n">
        <v>-0.000458353</v>
      </c>
      <c r="AF105" s="59" t="n">
        <v>0.0192410794</v>
      </c>
      <c r="AG105" s="8" t="n">
        <v>0.3132295086</v>
      </c>
      <c r="AH105" s="59" t="n">
        <v>0.0484174255</v>
      </c>
      <c r="AI105" s="8" t="n">
        <v>0.0074888516</v>
      </c>
      <c r="AJ105" s="59" t="n">
        <v>0.2984971616</v>
      </c>
      <c r="AK105" s="8" t="n">
        <v>0.6911790879</v>
      </c>
      <c r="AL105" s="59" t="n">
        <v>1.658717365</v>
      </c>
      <c r="AM105" s="8" t="n">
        <v>0.3009653058</v>
      </c>
      <c r="AN105" s="59" t="n">
        <v>0.0045369634</v>
      </c>
      <c r="AO105" s="77" t="n">
        <v>0.9966813571</v>
      </c>
      <c r="AP105" s="65" t="n">
        <v>7.1562613923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26794469</v>
      </c>
      <c r="E106" s="81" t="n">
        <v>-0.000226992</v>
      </c>
      <c r="F106" s="80" t="n">
        <v>-0.000224652</v>
      </c>
      <c r="G106" s="81" t="n">
        <v>0.0075960564</v>
      </c>
      <c r="H106" s="80" t="n">
        <v>0.1650094658</v>
      </c>
      <c r="I106" s="81" t="n">
        <v>0.0262936814</v>
      </c>
      <c r="J106" s="80" t="n">
        <v>0.0016263892</v>
      </c>
      <c r="K106" s="81" t="n">
        <v>0.0937736207</v>
      </c>
      <c r="L106" s="80" t="n">
        <v>0.2965270156</v>
      </c>
      <c r="M106" s="82" t="n">
        <v>1</v>
      </c>
      <c r="N106" s="80" t="n">
        <v>0.2718741051</v>
      </c>
      <c r="O106" s="81" t="n">
        <v>0.4155875287</v>
      </c>
      <c r="P106" s="85" t="n">
        <v>4.0716</v>
      </c>
      <c r="Q106" s="8" t="n">
        <v>0.0066589729</v>
      </c>
      <c r="R106" s="59" t="n">
        <v>-0.001515638</v>
      </c>
      <c r="S106" s="8" t="n">
        <v>-0.000390111</v>
      </c>
      <c r="T106" s="59" t="n">
        <v>0.0160057637</v>
      </c>
      <c r="U106" s="8" t="n">
        <v>0.2748897996</v>
      </c>
      <c r="V106" s="59" t="n">
        <v>0.0409175966</v>
      </c>
      <c r="W106" s="8" t="n">
        <v>0.0085940291</v>
      </c>
      <c r="X106" s="59" t="n">
        <v>0.1675667797</v>
      </c>
      <c r="Y106" s="8" t="n">
        <v>0.5127271923</v>
      </c>
      <c r="Z106" s="59" t="n">
        <v>1.45203745</v>
      </c>
      <c r="AA106" s="8" t="n">
        <v>0.3365783255</v>
      </c>
      <c r="AB106" s="62" t="n">
        <v>6.8698615876</v>
      </c>
      <c r="AC106" s="8" t="n">
        <v>0.0079899253</v>
      </c>
      <c r="AD106" s="59" t="n">
        <v>-0.002324756</v>
      </c>
      <c r="AE106" s="8" t="n">
        <v>-0.000502115</v>
      </c>
      <c r="AF106" s="59" t="n">
        <v>0.0198123843</v>
      </c>
      <c r="AG106" s="8" t="n">
        <v>0.3197601509</v>
      </c>
      <c r="AH106" s="59" t="n">
        <v>0.0482567256</v>
      </c>
      <c r="AI106" s="8" t="n">
        <v>0.0108256595</v>
      </c>
      <c r="AJ106" s="59" t="n">
        <v>0.216715057</v>
      </c>
      <c r="AK106" s="8" t="n">
        <v>0.6205330315</v>
      </c>
      <c r="AL106" s="59" t="n">
        <v>1.7010216795</v>
      </c>
      <c r="AM106" s="8" t="n">
        <v>0.3664939126</v>
      </c>
      <c r="AN106" s="59" t="n">
        <v>0.0095596135</v>
      </c>
      <c r="AO106" s="77" t="n">
        <v>0.9965865576</v>
      </c>
      <c r="AP106" s="65" t="n">
        <v>8.0724324171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4777527</v>
      </c>
      <c r="E107" s="81" t="n">
        <v>-0.000244808</v>
      </c>
      <c r="F107" s="80" t="n">
        <v>-0.000265209</v>
      </c>
      <c r="G107" s="81" t="n">
        <v>0.0087817249</v>
      </c>
      <c r="H107" s="80" t="n">
        <v>0.2603569171</v>
      </c>
      <c r="I107" s="81" t="n">
        <v>0.0269246546</v>
      </c>
      <c r="J107" s="80" t="n">
        <v>0.002095704</v>
      </c>
      <c r="K107" s="81" t="n">
        <v>0.1852600688</v>
      </c>
      <c r="L107" s="80" t="n">
        <v>0.4853868058</v>
      </c>
      <c r="M107" s="82" t="n">
        <v>1</v>
      </c>
      <c r="N107" s="80" t="n">
        <v>0.1705834017</v>
      </c>
      <c r="O107" s="81" t="n">
        <v>0.2029320367</v>
      </c>
      <c r="P107" s="85" t="n">
        <v>6.0926</v>
      </c>
      <c r="Q107" s="8" t="n">
        <v>0.006221796</v>
      </c>
      <c r="R107" s="59" t="n">
        <v>-0.001305344</v>
      </c>
      <c r="S107" s="8" t="n">
        <v>-0.000380043</v>
      </c>
      <c r="T107" s="59" t="n">
        <v>0.0173939709</v>
      </c>
      <c r="U107" s="8" t="n">
        <v>0.3575070738</v>
      </c>
      <c r="V107" s="59" t="n">
        <v>0.0392967011</v>
      </c>
      <c r="W107" s="8" t="n">
        <v>0.0086076752</v>
      </c>
      <c r="X107" s="59" t="n">
        <v>0.2509090103</v>
      </c>
      <c r="Y107" s="8" t="n">
        <v>0.6782508404</v>
      </c>
      <c r="Z107" s="59" t="n">
        <v>1.3943623375</v>
      </c>
      <c r="AA107" s="8" t="n">
        <v>0.2188986641</v>
      </c>
      <c r="AB107" s="62" t="n">
        <v>8.5580338442</v>
      </c>
      <c r="AC107" s="8" t="n">
        <v>0.007353134</v>
      </c>
      <c r="AD107" s="59" t="n">
        <v>-0.001896532</v>
      </c>
      <c r="AE107" s="8" t="n">
        <v>-0.000458498</v>
      </c>
      <c r="AF107" s="59" t="n">
        <v>0.0202537608</v>
      </c>
      <c r="AG107" s="8" t="n">
        <v>0.3913987055</v>
      </c>
      <c r="AH107" s="59" t="n">
        <v>0.0448124336</v>
      </c>
      <c r="AI107" s="8" t="n">
        <v>0.0104620471</v>
      </c>
      <c r="AJ107" s="59" t="n">
        <v>0.2849398152</v>
      </c>
      <c r="AK107" s="8" t="n">
        <v>0.756864866</v>
      </c>
      <c r="AL107" s="59" t="n">
        <v>1.5753698666</v>
      </c>
      <c r="AM107" s="8" t="n">
        <v>0.2378084383</v>
      </c>
      <c r="AN107" s="59" t="n">
        <v>0.0029831146</v>
      </c>
      <c r="AO107" s="77" t="n">
        <v>0.9976564189</v>
      </c>
      <c r="AP107" s="65" t="n">
        <v>9.464580858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80859188</v>
      </c>
      <c r="E108" s="81" t="n">
        <v>-0.0002768</v>
      </c>
      <c r="F108" s="80" t="n">
        <v>-0.000345581</v>
      </c>
      <c r="G108" s="81" t="n">
        <v>0.0075742579</v>
      </c>
      <c r="H108" s="80" t="n">
        <v>0.3986324396</v>
      </c>
      <c r="I108" s="81" t="n">
        <v>0.0287570165</v>
      </c>
      <c r="J108" s="80" t="n">
        <v>0.0048884579</v>
      </c>
      <c r="K108" s="81" t="n">
        <v>0.14954588</v>
      </c>
      <c r="L108" s="80" t="n">
        <v>0.5968615899</v>
      </c>
      <c r="M108" s="82" t="n">
        <v>1</v>
      </c>
      <c r="N108" s="80" t="n">
        <v>0.1714581424</v>
      </c>
      <c r="O108" s="81" t="n">
        <v>0.0395271962</v>
      </c>
      <c r="P108" s="85" t="n">
        <v>10.3745</v>
      </c>
      <c r="Q108" s="8" t="n">
        <v>0.0109219829</v>
      </c>
      <c r="R108" s="59" t="n">
        <v>-0.001038301</v>
      </c>
      <c r="S108" s="8" t="n">
        <v>-0.000432916</v>
      </c>
      <c r="T108" s="59" t="n">
        <v>0.0138677461</v>
      </c>
      <c r="U108" s="8" t="n">
        <v>0.4782724411</v>
      </c>
      <c r="V108" s="59" t="n">
        <v>0.0382031927</v>
      </c>
      <c r="W108" s="8" t="n">
        <v>0.0096563486</v>
      </c>
      <c r="X108" s="59" t="n">
        <v>0.1958814297</v>
      </c>
      <c r="Y108" s="8" t="n">
        <v>0.7453319247</v>
      </c>
      <c r="Z108" s="59" t="n">
        <v>1.2876347643</v>
      </c>
      <c r="AA108" s="8" t="n">
        <v>0.2068768106</v>
      </c>
      <c r="AB108" s="62" t="n">
        <v>12.38177902</v>
      </c>
      <c r="AC108" s="8" t="n">
        <v>0.0114876218</v>
      </c>
      <c r="AD108" s="59" t="n">
        <v>-0.001353523</v>
      </c>
      <c r="AE108" s="8" t="n">
        <v>-0.000472079</v>
      </c>
      <c r="AF108" s="59" t="n">
        <v>0.0152499441</v>
      </c>
      <c r="AG108" s="8" t="n">
        <v>0.4951085751</v>
      </c>
      <c r="AH108" s="59" t="n">
        <v>0.0406771276</v>
      </c>
      <c r="AI108" s="8" t="n">
        <v>0.010602057</v>
      </c>
      <c r="AJ108" s="59" t="n">
        <v>0.2099601218</v>
      </c>
      <c r="AK108" s="8" t="n">
        <v>0.7812598456</v>
      </c>
      <c r="AL108" s="59" t="n">
        <v>1.3677989623</v>
      </c>
      <c r="AM108" s="8" t="n">
        <v>0.2152152605</v>
      </c>
      <c r="AN108" s="59" t="n">
        <v>0.0021018172</v>
      </c>
      <c r="AO108" s="77" t="n">
        <v>0.9985769234</v>
      </c>
      <c r="AP108" s="65" t="n">
        <v>12.847539192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16654456</v>
      </c>
      <c r="E109" s="81" t="n">
        <v>-6.546E-005</v>
      </c>
      <c r="F109" s="80" t="n">
        <v>-8.3083E-005</v>
      </c>
      <c r="G109" s="81" t="n">
        <v>0.0030199577</v>
      </c>
      <c r="H109" s="80" t="n">
        <v>0.0664289976</v>
      </c>
      <c r="I109" s="81" t="n">
        <v>0.0146075817</v>
      </c>
      <c r="J109" s="80" t="n">
        <v>5.91655E-005</v>
      </c>
      <c r="K109" s="81" t="n">
        <v>0.311530221</v>
      </c>
      <c r="L109" s="80" t="n">
        <v>0.3971628259</v>
      </c>
      <c r="M109" s="82" t="n">
        <v>1</v>
      </c>
      <c r="N109" s="80" t="n">
        <v>0.1057845742</v>
      </c>
      <c r="O109" s="81" t="n">
        <v>0.1821015268</v>
      </c>
      <c r="P109" s="85" t="n">
        <v>1.3399</v>
      </c>
      <c r="Q109" s="8" t="n">
        <v>0.0068020709</v>
      </c>
      <c r="R109" s="59" t="n">
        <v>-0.001157159</v>
      </c>
      <c r="S109" s="8" t="n">
        <v>-0.000221032</v>
      </c>
      <c r="T109" s="59" t="n">
        <v>0.011634378</v>
      </c>
      <c r="U109" s="8" t="n">
        <v>0.181389483</v>
      </c>
      <c r="V109" s="59" t="n">
        <v>0.0294027836</v>
      </c>
      <c r="W109" s="8" t="n">
        <v>0.0083857</v>
      </c>
      <c r="X109" s="59" t="n">
        <v>0.4219951898</v>
      </c>
      <c r="Y109" s="8" t="n">
        <v>0.6582314137</v>
      </c>
      <c r="Z109" s="59" t="n">
        <v>1.5749253033</v>
      </c>
      <c r="AA109" s="8" t="n">
        <v>0.1769725255</v>
      </c>
      <c r="AB109" s="62" t="n">
        <v>4.2165219464</v>
      </c>
      <c r="AC109" s="8" t="n">
        <v>0.0083676175</v>
      </c>
      <c r="AD109" s="59" t="n">
        <v>-0.001834681</v>
      </c>
      <c r="AE109" s="8" t="n">
        <v>-0.000299953</v>
      </c>
      <c r="AF109" s="59" t="n">
        <v>0.0151027792</v>
      </c>
      <c r="AG109" s="8" t="n">
        <v>0.2190153973</v>
      </c>
      <c r="AH109" s="59" t="n">
        <v>0.0349308306</v>
      </c>
      <c r="AI109" s="8" t="n">
        <v>0.0108439887</v>
      </c>
      <c r="AJ109" s="59" t="n">
        <v>0.4820639378</v>
      </c>
      <c r="AK109" s="8" t="n">
        <v>0.7681899169</v>
      </c>
      <c r="AL109" s="59" t="n">
        <v>1.831689693</v>
      </c>
      <c r="AM109" s="8" t="n">
        <v>0.2186136972</v>
      </c>
      <c r="AN109" s="59" t="n">
        <v>0.0085757592</v>
      </c>
      <c r="AO109" s="77" t="n">
        <v>0.9953793733</v>
      </c>
      <c r="AP109" s="65" t="n">
        <v>5.2274519726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09823608</v>
      </c>
      <c r="E110" s="81" t="n">
        <v>-4.7528E-005</v>
      </c>
      <c r="F110" s="80" t="n">
        <v>-4.414E-005</v>
      </c>
      <c r="G110" s="81" t="n">
        <v>0.0024205876</v>
      </c>
      <c r="H110" s="80" t="n">
        <v>0.0364006993</v>
      </c>
      <c r="I110" s="81" t="n">
        <v>0.0071930781</v>
      </c>
      <c r="J110" s="80" t="n">
        <v>0</v>
      </c>
      <c r="K110" s="81" t="n">
        <v>0.0760938056</v>
      </c>
      <c r="L110" s="80" t="n">
        <v>0.1229988634</v>
      </c>
      <c r="M110" s="82" t="n">
        <v>1</v>
      </c>
      <c r="N110" s="80" t="n">
        <v>0.2693785943</v>
      </c>
      <c r="O110" s="81" t="n">
        <v>0.1497480239</v>
      </c>
      <c r="P110" s="85" t="n">
        <v>0.5008257603</v>
      </c>
      <c r="Q110" s="8" t="n">
        <v>0.0028915973</v>
      </c>
      <c r="R110" s="59" t="n">
        <v>-0.000748543</v>
      </c>
      <c r="S110" s="8" t="n">
        <v>-0.000100866</v>
      </c>
      <c r="T110" s="59" t="n">
        <v>0.0065772918</v>
      </c>
      <c r="U110" s="8" t="n">
        <v>0.0870727965</v>
      </c>
      <c r="V110" s="59" t="n">
        <v>0.0136425193</v>
      </c>
      <c r="W110" s="8" t="n">
        <v>0.0035991652</v>
      </c>
      <c r="X110" s="59" t="n">
        <v>0.1256298679</v>
      </c>
      <c r="Y110" s="8" t="n">
        <v>0.2385638285</v>
      </c>
      <c r="Z110" s="59" t="n">
        <v>1.2779848761</v>
      </c>
      <c r="AA110" s="8" t="n">
        <v>0.3134628904</v>
      </c>
      <c r="AB110" s="62" t="n">
        <v>1.7180312906</v>
      </c>
      <c r="AC110" s="8" t="n">
        <v>0.0051754342</v>
      </c>
      <c r="AD110" s="59" t="n">
        <v>-0.001243529</v>
      </c>
      <c r="AE110" s="8" t="n">
        <v>-0.000210667</v>
      </c>
      <c r="AF110" s="59" t="n">
        <v>0.0165679521</v>
      </c>
      <c r="AG110" s="8" t="n">
        <v>0.1516923108</v>
      </c>
      <c r="AH110" s="59" t="n">
        <v>0.0218047232</v>
      </c>
      <c r="AI110" s="8" t="n">
        <v>0.0068244716</v>
      </c>
      <c r="AJ110" s="59" t="n">
        <v>0.4218398336</v>
      </c>
      <c r="AK110" s="8" t="n">
        <v>0.6224505302</v>
      </c>
      <c r="AL110" s="59" t="n">
        <v>1.8813473504</v>
      </c>
      <c r="AM110" s="8" t="n">
        <v>0.3544117965</v>
      </c>
      <c r="AN110" s="59" t="n">
        <v>0.0192789841</v>
      </c>
      <c r="AO110" s="77" t="n">
        <v>0.9961413109</v>
      </c>
      <c r="AP110" s="65" t="n">
        <v>3.1212401802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69589736</v>
      </c>
      <c r="R111" s="59" t="n">
        <v>-0.00107645</v>
      </c>
      <c r="S111" s="8" t="n">
        <v>-0.000178836</v>
      </c>
      <c r="T111" s="59" t="n">
        <v>0.0100672283</v>
      </c>
      <c r="U111" s="8" t="n">
        <v>0.1437772325</v>
      </c>
      <c r="V111" s="59" t="n">
        <v>0.0242411493</v>
      </c>
      <c r="W111" s="8" t="n">
        <v>0.005763147</v>
      </c>
      <c r="X111" s="59" t="n">
        <v>0.203328922</v>
      </c>
      <c r="Y111" s="8" t="n">
        <v>0.392881367</v>
      </c>
      <c r="Z111" s="59" t="n">
        <v>1.8836033286</v>
      </c>
      <c r="AA111" s="8" t="n">
        <v>0.2234972322</v>
      </c>
      <c r="AB111" s="62" t="n">
        <v>3.0478795902</v>
      </c>
      <c r="AC111" s="8" t="n">
        <v>0.0091348644</v>
      </c>
      <c r="AD111" s="59" t="n">
        <v>-0.001702476</v>
      </c>
      <c r="AE111" s="8" t="n">
        <v>-0.000279052</v>
      </c>
      <c r="AF111" s="59" t="n">
        <v>0.0179227078</v>
      </c>
      <c r="AG111" s="8" t="n">
        <v>0.2096610549</v>
      </c>
      <c r="AH111" s="59" t="n">
        <v>0.0326630293</v>
      </c>
      <c r="AI111" s="8" t="n">
        <v>0.0091579238</v>
      </c>
      <c r="AJ111" s="59" t="n">
        <v>0.4186438437</v>
      </c>
      <c r="AK111" s="8" t="n">
        <v>0.6952018957</v>
      </c>
      <c r="AL111" s="59" t="n">
        <v>2.4144954367</v>
      </c>
      <c r="AM111" s="8" t="n">
        <v>0.2631715494</v>
      </c>
      <c r="AN111" s="59" t="n">
        <v>0.0282705713</v>
      </c>
      <c r="AO111" s="77" t="n">
        <v>0.9866440164</v>
      </c>
      <c r="AP111" s="65" t="n">
        <v>4.5344771008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70434075</v>
      </c>
      <c r="R112" s="59" t="n">
        <v>-0.003330688</v>
      </c>
      <c r="S112" s="8" t="n">
        <v>-0.000258295</v>
      </c>
      <c r="T112" s="59" t="n">
        <v>0.0214019176</v>
      </c>
      <c r="U112" s="8" t="n">
        <v>0.2378520372</v>
      </c>
      <c r="V112" s="59" t="n">
        <v>0.0342322296</v>
      </c>
      <c r="W112" s="8" t="n">
        <v>0.0092920141</v>
      </c>
      <c r="X112" s="59" t="n">
        <v>0.3618355294</v>
      </c>
      <c r="Y112" s="8" t="n">
        <v>0.6680681515</v>
      </c>
      <c r="Z112" s="59" t="n">
        <v>1.5294410024</v>
      </c>
      <c r="AA112" s="8" t="n">
        <v>0.2372717087</v>
      </c>
      <c r="AB112" s="62" t="n">
        <v>5.6246750689</v>
      </c>
      <c r="AC112" s="8" t="n">
        <v>0.0080888938</v>
      </c>
      <c r="AD112" s="59" t="n">
        <v>-0.003815446</v>
      </c>
      <c r="AE112" s="8" t="n">
        <v>-0.000306363</v>
      </c>
      <c r="AF112" s="59" t="n">
        <v>0.0240559608</v>
      </c>
      <c r="AG112" s="8" t="n">
        <v>0.2647988441</v>
      </c>
      <c r="AH112" s="59" t="n">
        <v>0.0379162536</v>
      </c>
      <c r="AI112" s="8" t="n">
        <v>0.010834178</v>
      </c>
      <c r="AJ112" s="59" t="n">
        <v>0.4000022381</v>
      </c>
      <c r="AK112" s="8" t="n">
        <v>0.7415745597</v>
      </c>
      <c r="AL112" s="59" t="n">
        <v>1.678349098</v>
      </c>
      <c r="AM112" s="8" t="n">
        <v>0.2514632838</v>
      </c>
      <c r="AN112" s="59" t="n">
        <v>0.0034691103</v>
      </c>
      <c r="AO112" s="77" t="n">
        <v>0.9965069538</v>
      </c>
      <c r="AP112" s="65" t="n">
        <v>6.3462196151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63454027</v>
      </c>
      <c r="R113" s="59" t="n">
        <v>-0.001399056</v>
      </c>
      <c r="S113" s="8" t="n">
        <v>-0.000292697</v>
      </c>
      <c r="T113" s="59" t="n">
        <v>0.0187947926</v>
      </c>
      <c r="U113" s="8" t="n">
        <v>0.2517815173</v>
      </c>
      <c r="V113" s="59" t="n">
        <v>0.0477382255</v>
      </c>
      <c r="W113" s="8" t="n">
        <v>0.0067881255</v>
      </c>
      <c r="X113" s="59" t="n">
        <v>0.115843284</v>
      </c>
      <c r="Y113" s="8" t="n">
        <v>0.4455995939</v>
      </c>
      <c r="Z113" s="59" t="n">
        <v>1.422904328</v>
      </c>
      <c r="AA113" s="8" t="n">
        <v>0.3507338876</v>
      </c>
      <c r="AB113" s="62" t="n">
        <v>5.3244635503</v>
      </c>
      <c r="AC113" s="8" t="n">
        <v>0.0082556161</v>
      </c>
      <c r="AD113" s="59" t="n">
        <v>-0.002590091</v>
      </c>
      <c r="AE113" s="8" t="n">
        <v>-0.000409289</v>
      </c>
      <c r="AF113" s="59" t="n">
        <v>0.023613928</v>
      </c>
      <c r="AG113" s="8" t="n">
        <v>0.3090870786</v>
      </c>
      <c r="AH113" s="59" t="n">
        <v>0.0571885307</v>
      </c>
      <c r="AI113" s="8" t="n">
        <v>0.0093766079</v>
      </c>
      <c r="AJ113" s="59" t="n">
        <v>0.1906306428</v>
      </c>
      <c r="AK113" s="8" t="n">
        <v>0.5951530251</v>
      </c>
      <c r="AL113" s="59" t="n">
        <v>1.7852091539</v>
      </c>
      <c r="AM113" s="8" t="n">
        <v>0.395670312</v>
      </c>
      <c r="AN113" s="59" t="n">
        <v>0.0041427828</v>
      </c>
      <c r="AO113" s="77" t="n">
        <v>0.9949661199</v>
      </c>
      <c r="AP113" s="65" t="n">
        <v>6.7222412168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25148367</v>
      </c>
      <c r="E114" s="81" t="n">
        <v>-0.000167895</v>
      </c>
      <c r="F114" s="80" t="n">
        <v>-0.000125248</v>
      </c>
      <c r="G114" s="81" t="n">
        <v>0.0074861509</v>
      </c>
      <c r="H114" s="80" t="n">
        <v>0.1207974573</v>
      </c>
      <c r="I114" s="81" t="n">
        <v>0.0164012067</v>
      </c>
      <c r="J114" s="80" t="n">
        <v>8.709E-005</v>
      </c>
      <c r="K114" s="81" t="n">
        <v>0.1979973783</v>
      </c>
      <c r="L114" s="80" t="n">
        <v>0.3449909768</v>
      </c>
      <c r="M114" s="82" t="n">
        <v>1</v>
      </c>
      <c r="N114" s="80" t="n">
        <v>0.2127696372</v>
      </c>
      <c r="O114" s="81" t="n">
        <v>0.5609146453</v>
      </c>
      <c r="P114" s="85" t="n">
        <v>2.1351</v>
      </c>
      <c r="Q114" s="8" t="n">
        <v>0.0072321564</v>
      </c>
      <c r="R114" s="59" t="n">
        <v>-0.004391163</v>
      </c>
      <c r="S114" s="8" t="n">
        <v>-0.000268707</v>
      </c>
      <c r="T114" s="59" t="n">
        <v>0.0162237777</v>
      </c>
      <c r="U114" s="8" t="n">
        <v>0.2246544857</v>
      </c>
      <c r="V114" s="59" t="n">
        <v>0.0293951248</v>
      </c>
      <c r="W114" s="8" t="n">
        <v>0.0073728713</v>
      </c>
      <c r="X114" s="59" t="n">
        <v>0.2847301436</v>
      </c>
      <c r="Y114" s="8" t="n">
        <v>0.56494869</v>
      </c>
      <c r="Z114" s="59" t="n">
        <v>1.4743491978</v>
      </c>
      <c r="AA114" s="8" t="n">
        <v>0.2717006237</v>
      </c>
      <c r="AB114" s="62" t="n">
        <v>4.8886809218</v>
      </c>
      <c r="AC114" s="8" t="n">
        <v>0.0088965482</v>
      </c>
      <c r="AD114" s="59" t="n">
        <v>-0.005164515</v>
      </c>
      <c r="AE114" s="8" t="n">
        <v>-0.000341936</v>
      </c>
      <c r="AF114" s="59" t="n">
        <v>0.0202230661</v>
      </c>
      <c r="AG114" s="8" t="n">
        <v>0.2655669348</v>
      </c>
      <c r="AH114" s="59" t="n">
        <v>0.0350788475</v>
      </c>
      <c r="AI114" s="8" t="n">
        <v>0.0098172609</v>
      </c>
      <c r="AJ114" s="59" t="n">
        <v>0.3543412393</v>
      </c>
      <c r="AK114" s="8" t="n">
        <v>0.6884174462</v>
      </c>
      <c r="AL114" s="59" t="n">
        <v>1.7532624921</v>
      </c>
      <c r="AM114" s="8" t="n">
        <v>0.2958598439</v>
      </c>
      <c r="AN114" s="59" t="n">
        <v>0.0106378527</v>
      </c>
      <c r="AO114" s="77" t="n">
        <v>0.9949151428</v>
      </c>
      <c r="AP114" s="65" t="n">
        <v>5.9032109654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.0014241512</v>
      </c>
      <c r="E115" s="81" t="n">
        <v>-9.0778E-005</v>
      </c>
      <c r="F115" s="80" t="n">
        <v>-0.000100804</v>
      </c>
      <c r="G115" s="81" t="n">
        <v>0.0042344954</v>
      </c>
      <c r="H115" s="80" t="n">
        <v>0.0752508334</v>
      </c>
      <c r="I115" s="81" t="n">
        <v>0.0133958666</v>
      </c>
      <c r="J115" s="80" t="n">
        <v>0</v>
      </c>
      <c r="K115" s="81" t="n">
        <v>0.2694825733</v>
      </c>
      <c r="L115" s="80" t="n">
        <v>0.3635963382</v>
      </c>
      <c r="M115" s="82" t="n">
        <v>1</v>
      </c>
      <c r="N115" s="80" t="n">
        <v>0.2553085687</v>
      </c>
      <c r="O115" s="81" t="n">
        <v>0.6829476262</v>
      </c>
      <c r="P115" s="85" t="n">
        <v>1.0998</v>
      </c>
      <c r="Q115" s="8" t="n">
        <v>0.0048966856</v>
      </c>
      <c r="R115" s="59" t="n">
        <v>-0.001317845</v>
      </c>
      <c r="S115" s="8" t="n">
        <v>-0.000201561</v>
      </c>
      <c r="T115" s="59" t="n">
        <v>0.0101514363</v>
      </c>
      <c r="U115" s="8" t="n">
        <v>0.153139432</v>
      </c>
      <c r="V115" s="59" t="n">
        <v>0.0238247159</v>
      </c>
      <c r="W115" s="8" t="n">
        <v>0.00491849</v>
      </c>
      <c r="X115" s="59" t="n">
        <v>0.3369255765</v>
      </c>
      <c r="Y115" s="8" t="n">
        <v>0.5323369304</v>
      </c>
      <c r="Z115" s="59" t="n">
        <v>1.433248505</v>
      </c>
      <c r="AA115" s="8" t="n">
        <v>0.3126465209</v>
      </c>
      <c r="AB115" s="62" t="n">
        <v>3.023394706</v>
      </c>
      <c r="AC115" s="8" t="n">
        <v>0.0061690299</v>
      </c>
      <c r="AD115" s="59" t="n">
        <v>-0.001817121</v>
      </c>
      <c r="AE115" s="8" t="n">
        <v>-0.000254454</v>
      </c>
      <c r="AF115" s="59" t="n">
        <v>0.0138925317</v>
      </c>
      <c r="AG115" s="8" t="n">
        <v>0.1875224882</v>
      </c>
      <c r="AH115" s="59" t="n">
        <v>0.0283376267</v>
      </c>
      <c r="AI115" s="8" t="n">
        <v>0.0068611289</v>
      </c>
      <c r="AJ115" s="59" t="n">
        <v>0.4118211406</v>
      </c>
      <c r="AK115" s="8" t="n">
        <v>0.652532371</v>
      </c>
      <c r="AL115" s="59" t="n">
        <v>1.6999854628</v>
      </c>
      <c r="AM115" s="8" t="n">
        <v>0.3329795571</v>
      </c>
      <c r="AN115" s="59" t="n">
        <v>0.0078400745</v>
      </c>
      <c r="AO115" s="77" t="n">
        <v>0.9933520026</v>
      </c>
      <c r="AP115" s="65" t="n">
        <v>3.8578526537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21896926</v>
      </c>
      <c r="E116" s="81" t="n">
        <v>-0.000132661</v>
      </c>
      <c r="F116" s="80" t="n">
        <v>-0.000135327</v>
      </c>
      <c r="G116" s="81" t="n">
        <v>0.0060815541</v>
      </c>
      <c r="H116" s="80" t="n">
        <v>0.1175980754</v>
      </c>
      <c r="I116" s="81" t="n">
        <v>0.0171286348</v>
      </c>
      <c r="J116" s="80" t="n">
        <v>0</v>
      </c>
      <c r="K116" s="81" t="n">
        <v>0.1757162724</v>
      </c>
      <c r="L116" s="80" t="n">
        <v>0.3184462415</v>
      </c>
      <c r="M116" s="82" t="n">
        <v>1</v>
      </c>
      <c r="N116" s="80" t="n">
        <v>0.1435437681</v>
      </c>
      <c r="O116" s="81" t="n">
        <v>0.3898089943</v>
      </c>
      <c r="P116" s="85" t="n">
        <v>2.3171212874</v>
      </c>
      <c r="Q116" s="8" t="n">
        <v>0.0058500231</v>
      </c>
      <c r="R116" s="59" t="n">
        <v>-0.001897691</v>
      </c>
      <c r="S116" s="8" t="n">
        <v>-0.000241758</v>
      </c>
      <c r="T116" s="59" t="n">
        <v>0.0148134721</v>
      </c>
      <c r="U116" s="8" t="n">
        <v>0.2083339567</v>
      </c>
      <c r="V116" s="59" t="n">
        <v>0.0291576507</v>
      </c>
      <c r="W116" s="8" t="n">
        <v>0.0057055053</v>
      </c>
      <c r="X116" s="59" t="n">
        <v>0.2784440795</v>
      </c>
      <c r="Y116" s="8" t="n">
        <v>0.5401652387</v>
      </c>
      <c r="Z116" s="59" t="n">
        <v>1.4306113994</v>
      </c>
      <c r="AA116" s="8" t="n">
        <v>0.1913942812</v>
      </c>
      <c r="AB116" s="62" t="n">
        <v>4.527306913</v>
      </c>
      <c r="AC116" s="8" t="n">
        <v>0.0079830219</v>
      </c>
      <c r="AD116" s="59" t="n">
        <v>-0.002522436</v>
      </c>
      <c r="AE116" s="8" t="n">
        <v>-0.000318543</v>
      </c>
      <c r="AF116" s="59" t="n">
        <v>0.0203203912</v>
      </c>
      <c r="AG116" s="8" t="n">
        <v>0.2620604734</v>
      </c>
      <c r="AH116" s="59" t="n">
        <v>0.036188107</v>
      </c>
      <c r="AI116" s="8" t="n">
        <v>0.0086119498</v>
      </c>
      <c r="AJ116" s="59" t="n">
        <v>0.4086688795</v>
      </c>
      <c r="AK116" s="8" t="n">
        <v>0.7409918437</v>
      </c>
      <c r="AL116" s="59" t="n">
        <v>1.8188945513</v>
      </c>
      <c r="AM116" s="8" t="n">
        <v>0.2225930635</v>
      </c>
      <c r="AN116" s="59" t="n">
        <v>0.0298921631</v>
      </c>
      <c r="AO116" s="77" t="n">
        <v>0.9934770702</v>
      </c>
      <c r="AP116" s="65" t="n">
        <v>5.8064976113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31532922</v>
      </c>
      <c r="E117" s="81" t="n">
        <v>-0.000169038</v>
      </c>
      <c r="F117" s="80" t="n">
        <v>-0.000136786</v>
      </c>
      <c r="G117" s="81" t="n">
        <v>0.0085287438</v>
      </c>
      <c r="H117" s="80" t="n">
        <v>0.1519791599</v>
      </c>
      <c r="I117" s="81" t="n">
        <v>0.0239726853</v>
      </c>
      <c r="J117" s="80" t="n">
        <v>0.0009501045</v>
      </c>
      <c r="K117" s="81" t="n">
        <v>0.1736266693</v>
      </c>
      <c r="L117" s="80" t="n">
        <v>0.3619048306</v>
      </c>
      <c r="M117" s="82" t="n">
        <v>1</v>
      </c>
      <c r="N117" s="80" t="n">
        <v>0.2985341991</v>
      </c>
      <c r="O117" s="81" t="n">
        <v>0.2863996887</v>
      </c>
      <c r="P117" s="85" t="n">
        <v>3.0373</v>
      </c>
      <c r="Q117" s="8" t="n">
        <v>0.006911392</v>
      </c>
      <c r="R117" s="59" t="n">
        <v>-0.001691688</v>
      </c>
      <c r="S117" s="8" t="n">
        <v>-0.00033279</v>
      </c>
      <c r="T117" s="59" t="n">
        <v>0.0160180645</v>
      </c>
      <c r="U117" s="8" t="n">
        <v>0.2676462205</v>
      </c>
      <c r="V117" s="59" t="n">
        <v>0.036750475</v>
      </c>
      <c r="W117" s="8" t="n">
        <v>0.0103821162</v>
      </c>
      <c r="X117" s="59" t="n">
        <v>0.2367496843</v>
      </c>
      <c r="Y117" s="8" t="n">
        <v>0.5724334749</v>
      </c>
      <c r="Z117" s="59" t="n">
        <v>1.4043964548</v>
      </c>
      <c r="AA117" s="8" t="n">
        <v>0.3511247557</v>
      </c>
      <c r="AB117" s="62" t="n">
        <v>6.1374287497</v>
      </c>
      <c r="AC117" s="8" t="n">
        <v>0.0075747382</v>
      </c>
      <c r="AD117" s="59" t="n">
        <v>-0.002778975</v>
      </c>
      <c r="AE117" s="8" t="n">
        <v>-0.000411925</v>
      </c>
      <c r="AF117" s="59" t="n">
        <v>0.0178639347</v>
      </c>
      <c r="AG117" s="8" t="n">
        <v>0.2928331455</v>
      </c>
      <c r="AH117" s="59" t="n">
        <v>0.0401061303</v>
      </c>
      <c r="AI117" s="8" t="n">
        <v>0.0120647142</v>
      </c>
      <c r="AJ117" s="59" t="n">
        <v>0.2631495982</v>
      </c>
      <c r="AK117" s="8" t="n">
        <v>0.6304013604</v>
      </c>
      <c r="AL117" s="59" t="n">
        <v>1.529636637</v>
      </c>
      <c r="AM117" s="8" t="n">
        <v>0.3667895408</v>
      </c>
      <c r="AN117" s="59" t="n">
        <v>0.0011697671</v>
      </c>
      <c r="AO117" s="77" t="n">
        <v>0.9983606684</v>
      </c>
      <c r="AP117" s="65" t="n">
        <v>6.8866906014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30754473</v>
      </c>
      <c r="E118" s="81" t="n">
        <v>-0.000140196</v>
      </c>
      <c r="F118" s="80" t="n">
        <v>-0.000162332</v>
      </c>
      <c r="G118" s="81" t="n">
        <v>0.0068142409</v>
      </c>
      <c r="H118" s="80" t="n">
        <v>0.1410344955</v>
      </c>
      <c r="I118" s="81" t="n">
        <v>0.0199461354</v>
      </c>
      <c r="J118" s="80" t="n">
        <v>0.0004670725</v>
      </c>
      <c r="K118" s="81" t="n">
        <v>0.2380889135</v>
      </c>
      <c r="L118" s="80" t="n">
        <v>0.4091237779</v>
      </c>
      <c r="M118" s="82" t="n">
        <v>1</v>
      </c>
      <c r="N118" s="80" t="n">
        <v>0.257213715</v>
      </c>
      <c r="O118" s="81" t="n">
        <v>0.2763684215</v>
      </c>
      <c r="P118" s="85" t="n">
        <v>3.2319</v>
      </c>
      <c r="Q118" s="8" t="n">
        <v>0.0064194088</v>
      </c>
      <c r="R118" s="59" t="n">
        <v>-0.001141836</v>
      </c>
      <c r="S118" s="8" t="n">
        <v>-0.000274492</v>
      </c>
      <c r="T118" s="59" t="n">
        <v>0.0130913554</v>
      </c>
      <c r="U118" s="8" t="n">
        <v>0.2243803427</v>
      </c>
      <c r="V118" s="59" t="n">
        <v>0.0299876408</v>
      </c>
      <c r="W118" s="8" t="n">
        <v>0.0060849397</v>
      </c>
      <c r="X118" s="59" t="n">
        <v>0.2953854173</v>
      </c>
      <c r="Y118" s="8" t="n">
        <v>0.573932776</v>
      </c>
      <c r="Z118" s="59" t="n">
        <v>1.3481221571</v>
      </c>
      <c r="AA118" s="8" t="n">
        <v>0.3038997418</v>
      </c>
      <c r="AB118" s="62" t="n">
        <v>5.3711667396</v>
      </c>
      <c r="AC118" s="8" t="n">
        <v>0.0076005795</v>
      </c>
      <c r="AD118" s="59" t="n">
        <v>-0.001885853</v>
      </c>
      <c r="AE118" s="8" t="n">
        <v>-0.000340692</v>
      </c>
      <c r="AF118" s="59" t="n">
        <v>0.015946612</v>
      </c>
      <c r="AG118" s="8" t="n">
        <v>0.2586606844</v>
      </c>
      <c r="AH118" s="59" t="n">
        <v>0.0351306166</v>
      </c>
      <c r="AI118" s="8" t="n">
        <v>0.0078296347</v>
      </c>
      <c r="AJ118" s="59" t="n">
        <v>0.3377941167</v>
      </c>
      <c r="AK118" s="8" t="n">
        <v>0.6607356985</v>
      </c>
      <c r="AL118" s="59" t="n">
        <v>1.5585626902</v>
      </c>
      <c r="AM118" s="8" t="n">
        <v>0.3262937091</v>
      </c>
      <c r="AN118" s="59" t="n">
        <v>0.0096593561</v>
      </c>
      <c r="AO118" s="77" t="n">
        <v>0.9966887638</v>
      </c>
      <c r="AP118" s="65" t="n">
        <v>6.2377263205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39333303</v>
      </c>
      <c r="E119" s="81" t="n">
        <v>-0.000114505</v>
      </c>
      <c r="F119" s="80" t="n">
        <v>-0.000142628</v>
      </c>
      <c r="G119" s="81" t="n">
        <v>0.008682254</v>
      </c>
      <c r="H119" s="80" t="n">
        <v>0.1347637692</v>
      </c>
      <c r="I119" s="81" t="n">
        <v>0.0163259321</v>
      </c>
      <c r="J119" s="80" t="n">
        <v>0</v>
      </c>
      <c r="K119" s="81" t="n">
        <v>0.291494324</v>
      </c>
      <c r="L119" s="80" t="n">
        <v>0.4549424766</v>
      </c>
      <c r="M119" s="82" t="n">
        <v>1</v>
      </c>
      <c r="N119" s="80" t="n">
        <v>0.1800268583</v>
      </c>
      <c r="O119" s="81" t="n">
        <v>0.3665920259</v>
      </c>
      <c r="P119" s="85" t="n">
        <v>2.5315</v>
      </c>
      <c r="Q119" s="8" t="n">
        <v>0.0085449606</v>
      </c>
      <c r="R119" s="59" t="n">
        <v>-0.001341142</v>
      </c>
      <c r="S119" s="8" t="n">
        <v>-0.000286431</v>
      </c>
      <c r="T119" s="59" t="n">
        <v>0.0169768332</v>
      </c>
      <c r="U119" s="8" t="n">
        <v>0.2414040436</v>
      </c>
      <c r="V119" s="59" t="n">
        <v>0.0295629365</v>
      </c>
      <c r="W119" s="8" t="n">
        <v>0.0070399256</v>
      </c>
      <c r="X119" s="59" t="n">
        <v>0.3712982799</v>
      </c>
      <c r="Y119" s="8" t="n">
        <v>0.6731994062</v>
      </c>
      <c r="Z119" s="59" t="n">
        <v>1.4555768949</v>
      </c>
      <c r="AA119" s="8" t="n">
        <v>0.2390783948</v>
      </c>
      <c r="AB119" s="62" t="n">
        <v>5.2458072495</v>
      </c>
      <c r="AC119" s="8" t="n">
        <v>0.0096259426</v>
      </c>
      <c r="AD119" s="59" t="n">
        <v>-0.001885949</v>
      </c>
      <c r="AE119" s="8" t="n">
        <v>-0.000336672</v>
      </c>
      <c r="AF119" s="59" t="n">
        <v>0.0191281463</v>
      </c>
      <c r="AG119" s="8" t="n">
        <v>0.2667527898</v>
      </c>
      <c r="AH119" s="59" t="n">
        <v>0.0329874112</v>
      </c>
      <c r="AI119" s="8" t="n">
        <v>0.0086901842</v>
      </c>
      <c r="AJ119" s="59" t="n">
        <v>0.4005704887</v>
      </c>
      <c r="AK119" s="8" t="n">
        <v>0.7355323419</v>
      </c>
      <c r="AL119" s="59" t="n">
        <v>1.5927326383</v>
      </c>
      <c r="AM119" s="8" t="n">
        <v>0.2543445421</v>
      </c>
      <c r="AN119" s="59" t="n">
        <v>0.0072073576</v>
      </c>
      <c r="AO119" s="77" t="n">
        <v>0.9970842417</v>
      </c>
      <c r="AP119" s="65" t="n">
        <v>5.9444001113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2026626</v>
      </c>
      <c r="E120" s="81" t="n">
        <v>-0.000173297</v>
      </c>
      <c r="F120" s="80" t="n">
        <v>-0.000201069</v>
      </c>
      <c r="G120" s="81" t="n">
        <v>0.0154650943</v>
      </c>
      <c r="H120" s="80" t="n">
        <v>0.1119426653</v>
      </c>
      <c r="I120" s="81" t="n">
        <v>0.026246725</v>
      </c>
      <c r="J120" s="80" t="n">
        <v>8.3315883E-006</v>
      </c>
      <c r="K120" s="81" t="n">
        <v>0.1467975874</v>
      </c>
      <c r="L120" s="80" t="n">
        <v>0.3032887001</v>
      </c>
      <c r="M120" s="82" t="n">
        <v>1</v>
      </c>
      <c r="N120" s="80" t="n">
        <v>0.2598714356</v>
      </c>
      <c r="O120" s="81" t="n">
        <v>0.371410391</v>
      </c>
      <c r="P120" s="85" t="n">
        <v>1.844</v>
      </c>
      <c r="Q120" s="8" t="n">
        <v>0.0081257712</v>
      </c>
      <c r="R120" s="59" t="n">
        <v>-0.001846957</v>
      </c>
      <c r="S120" s="8" t="n">
        <v>-0.000478527</v>
      </c>
      <c r="T120" s="59" t="n">
        <v>0.0251390147</v>
      </c>
      <c r="U120" s="8" t="n">
        <v>0.2531157174</v>
      </c>
      <c r="V120" s="59" t="n">
        <v>0.0427683176</v>
      </c>
      <c r="W120" s="8" t="n">
        <v>0.0098038872</v>
      </c>
      <c r="X120" s="59" t="n">
        <v>0.2344653879</v>
      </c>
      <c r="Y120" s="8" t="n">
        <v>0.5710926126</v>
      </c>
      <c r="Z120" s="59" t="n">
        <v>1.539340307</v>
      </c>
      <c r="AA120" s="8" t="n">
        <v>0.3325847343</v>
      </c>
      <c r="AB120" s="62" t="n">
        <v>5.4989810539</v>
      </c>
      <c r="AC120" s="8" t="n">
        <v>0.0091389425</v>
      </c>
      <c r="AD120" s="59" t="n">
        <v>-0.002677142</v>
      </c>
      <c r="AE120" s="8" t="n">
        <v>-0.00054914</v>
      </c>
      <c r="AF120" s="59" t="n">
        <v>0.0275096811</v>
      </c>
      <c r="AG120" s="8" t="n">
        <v>0.2843945279</v>
      </c>
      <c r="AH120" s="59" t="n">
        <v>0.047030953</v>
      </c>
      <c r="AI120" s="8" t="n">
        <v>0.0116248007</v>
      </c>
      <c r="AJ120" s="59" t="n">
        <v>0.2629621227</v>
      </c>
      <c r="AK120" s="8" t="n">
        <v>0.6394347459</v>
      </c>
      <c r="AL120" s="59" t="n">
        <v>1.6912479969</v>
      </c>
      <c r="AM120" s="8" t="n">
        <v>0.3497616757</v>
      </c>
      <c r="AN120" s="59" t="n">
        <v>0.0078278654</v>
      </c>
      <c r="AO120" s="77" t="n">
        <v>0.997024287</v>
      </c>
      <c r="AP120" s="65" t="n">
        <v>6.3878126787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20642994</v>
      </c>
      <c r="E121" s="81" t="n">
        <v>-0.000215221</v>
      </c>
      <c r="F121" s="80" t="n">
        <v>-0.00018895</v>
      </c>
      <c r="G121" s="81" t="n">
        <v>0.0057311338</v>
      </c>
      <c r="H121" s="80" t="n">
        <v>0.1375845979</v>
      </c>
      <c r="I121" s="81" t="n">
        <v>0.02108354</v>
      </c>
      <c r="J121" s="80" t="n">
        <v>0</v>
      </c>
      <c r="K121" s="81" t="n">
        <v>0.1780582046</v>
      </c>
      <c r="L121" s="80" t="n">
        <v>0.3441176055</v>
      </c>
      <c r="M121" s="82" t="n">
        <v>1</v>
      </c>
      <c r="N121" s="80" t="n">
        <v>0.262747746</v>
      </c>
      <c r="O121" s="81" t="n">
        <v>0.6304193587</v>
      </c>
      <c r="P121" s="85" t="n">
        <v>2.9186</v>
      </c>
      <c r="Q121" s="8" t="n">
        <v>0.0061422816</v>
      </c>
      <c r="R121" s="59" t="n">
        <v>-0.001371625</v>
      </c>
      <c r="S121" s="8" t="n">
        <v>-0.000373422</v>
      </c>
      <c r="T121" s="59" t="n">
        <v>0.0144585224</v>
      </c>
      <c r="U121" s="8" t="n">
        <v>0.263398039</v>
      </c>
      <c r="V121" s="59" t="n">
        <v>0.0356781165</v>
      </c>
      <c r="W121" s="8" t="n">
        <v>0.0074651436</v>
      </c>
      <c r="X121" s="59" t="n">
        <v>0.2555090566</v>
      </c>
      <c r="Y121" s="8" t="n">
        <v>0.5809061125</v>
      </c>
      <c r="Z121" s="59" t="n">
        <v>1.4833206327</v>
      </c>
      <c r="AA121" s="8" t="n">
        <v>0.3351992932</v>
      </c>
      <c r="AB121" s="62" t="n">
        <v>6.0865192934</v>
      </c>
      <c r="AC121" s="8" t="n">
        <v>0.0069714388</v>
      </c>
      <c r="AD121" s="59" t="n">
        <v>-0.002006968</v>
      </c>
      <c r="AE121" s="8" t="n">
        <v>-0.00043569</v>
      </c>
      <c r="AF121" s="59" t="n">
        <v>0.0164891337</v>
      </c>
      <c r="AG121" s="8" t="n">
        <v>0.2910155965</v>
      </c>
      <c r="AH121" s="59" t="n">
        <v>0.0393706003</v>
      </c>
      <c r="AI121" s="8" t="n">
        <v>0.0089485326</v>
      </c>
      <c r="AJ121" s="59" t="n">
        <v>0.2794551184</v>
      </c>
      <c r="AK121" s="8" t="n">
        <v>0.6398077626</v>
      </c>
      <c r="AL121" s="59" t="n">
        <v>1.6119945584</v>
      </c>
      <c r="AM121" s="8" t="n">
        <v>0.3502032296</v>
      </c>
      <c r="AN121" s="59" t="n">
        <v>0.0075176528</v>
      </c>
      <c r="AO121" s="77" t="n">
        <v>0.997528645</v>
      </c>
      <c r="AP121" s="65" t="n">
        <v>6.8802173618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24062441</v>
      </c>
      <c r="E122" s="81" t="n">
        <v>-0.000129384</v>
      </c>
      <c r="F122" s="80" t="n">
        <v>-0.000136943</v>
      </c>
      <c r="G122" s="81" t="n">
        <v>0.0055725079</v>
      </c>
      <c r="H122" s="80" t="n">
        <v>0.1145914168</v>
      </c>
      <c r="I122" s="81" t="n">
        <v>0.018298911</v>
      </c>
      <c r="J122" s="80" t="n">
        <v>0</v>
      </c>
      <c r="K122" s="81" t="n">
        <v>0.1844954839</v>
      </c>
      <c r="L122" s="80" t="n">
        <v>0.325098237</v>
      </c>
      <c r="M122" s="82" t="n">
        <v>1</v>
      </c>
      <c r="N122" s="80" t="n">
        <v>0.3300873244</v>
      </c>
      <c r="O122" s="81" t="n">
        <v>0.3626483857</v>
      </c>
      <c r="P122" s="85" t="n">
        <v>2.0068</v>
      </c>
      <c r="Q122" s="8" t="n">
        <v>0.0060055593</v>
      </c>
      <c r="R122" s="59" t="n">
        <v>-0.001102108</v>
      </c>
      <c r="S122" s="8" t="n">
        <v>-0.000255544</v>
      </c>
      <c r="T122" s="59" t="n">
        <v>0.0121996833</v>
      </c>
      <c r="U122" s="8" t="n">
        <v>0.2040144379</v>
      </c>
      <c r="V122" s="59" t="n">
        <v>0.0294530795</v>
      </c>
      <c r="W122" s="8" t="n">
        <v>0.0056010722</v>
      </c>
      <c r="X122" s="59" t="n">
        <v>0.254827065</v>
      </c>
      <c r="Y122" s="8" t="n">
        <v>0.5107432454</v>
      </c>
      <c r="Z122" s="59" t="n">
        <v>1.4192637614</v>
      </c>
      <c r="AA122" s="8" t="n">
        <v>0.3914122587</v>
      </c>
      <c r="AB122" s="62" t="n">
        <v>4.2254437976</v>
      </c>
      <c r="AC122" s="8" t="n">
        <v>0.0070748417</v>
      </c>
      <c r="AD122" s="59" t="n">
        <v>-0.00163733</v>
      </c>
      <c r="AE122" s="8" t="n">
        <v>-0.000305775</v>
      </c>
      <c r="AF122" s="59" t="n">
        <v>0.0145682243</v>
      </c>
      <c r="AG122" s="8" t="n">
        <v>0.230748879</v>
      </c>
      <c r="AH122" s="59" t="n">
        <v>0.0330934552</v>
      </c>
      <c r="AI122" s="8" t="n">
        <v>0.0071889949</v>
      </c>
      <c r="AJ122" s="59" t="n">
        <v>0.2916875348</v>
      </c>
      <c r="AK122" s="8" t="n">
        <v>0.5824188253</v>
      </c>
      <c r="AL122" s="59" t="n">
        <v>1.5783940844</v>
      </c>
      <c r="AM122" s="8" t="n">
        <v>0.4067005112</v>
      </c>
      <c r="AN122" s="59" t="n">
        <v>0.0071707979</v>
      </c>
      <c r="AO122" s="77" t="n">
        <v>0.9962901344</v>
      </c>
      <c r="AP122" s="65" t="n">
        <v>4.935433794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25638429</v>
      </c>
      <c r="E123" s="81" t="n">
        <v>-0.000131097</v>
      </c>
      <c r="F123" s="80" t="n">
        <v>-0.000163604</v>
      </c>
      <c r="G123" s="81" t="n">
        <v>0.0067397468</v>
      </c>
      <c r="H123" s="80" t="n">
        <v>0.1787735547</v>
      </c>
      <c r="I123" s="81" t="n">
        <v>0.0213697988</v>
      </c>
      <c r="J123" s="80" t="n">
        <v>0</v>
      </c>
      <c r="K123" s="81" t="n">
        <v>0.1542840851</v>
      </c>
      <c r="L123" s="80" t="n">
        <v>0.3634363276</v>
      </c>
      <c r="M123" s="82" t="n">
        <v>1</v>
      </c>
      <c r="N123" s="80" t="n">
        <v>0.2955553486</v>
      </c>
      <c r="O123" s="81" t="n">
        <v>0.5484216588</v>
      </c>
      <c r="P123" s="85" t="n">
        <v>4.1434</v>
      </c>
      <c r="Q123" s="8" t="n">
        <v>0.0056874333</v>
      </c>
      <c r="R123" s="59" t="n">
        <v>-0.00117834</v>
      </c>
      <c r="S123" s="8" t="n">
        <v>-0.000290302</v>
      </c>
      <c r="T123" s="59" t="n">
        <v>0.0132743109</v>
      </c>
      <c r="U123" s="8" t="n">
        <v>0.2635732134</v>
      </c>
      <c r="V123" s="59" t="n">
        <v>0.0320908082</v>
      </c>
      <c r="W123" s="8" t="n">
        <v>0.0053474628</v>
      </c>
      <c r="X123" s="59" t="n">
        <v>0.2242427618</v>
      </c>
      <c r="Y123" s="8" t="n">
        <v>0.5427473483</v>
      </c>
      <c r="Z123" s="59" t="n">
        <v>1.3795772755</v>
      </c>
      <c r="AA123" s="8" t="n">
        <v>0.3538154211</v>
      </c>
      <c r="AB123" s="62" t="n">
        <v>6.2544320965</v>
      </c>
      <c r="AC123" s="8" t="n">
        <v>0.0066414898</v>
      </c>
      <c r="AD123" s="59" t="n">
        <v>-0.001664134</v>
      </c>
      <c r="AE123" s="8" t="n">
        <v>-0.000340924</v>
      </c>
      <c r="AF123" s="59" t="n">
        <v>0.0157995762</v>
      </c>
      <c r="AG123" s="8" t="n">
        <v>0.2922587456</v>
      </c>
      <c r="AH123" s="59" t="n">
        <v>0.0359110429</v>
      </c>
      <c r="AI123" s="8" t="n">
        <v>0.0068179397</v>
      </c>
      <c r="AJ123" s="59" t="n">
        <v>0.2646008</v>
      </c>
      <c r="AK123" s="8" t="n">
        <v>0.6200245358</v>
      </c>
      <c r="AL123" s="59" t="n">
        <v>1.5721937413</v>
      </c>
      <c r="AM123" s="8" t="n">
        <v>0.3731450929</v>
      </c>
      <c r="AN123" s="59" t="n">
        <v>0.0034445838</v>
      </c>
      <c r="AO123" s="77" t="n">
        <v>0.9966142124</v>
      </c>
      <c r="AP123" s="65" t="n">
        <v>6.9894060066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19041637</v>
      </c>
      <c r="E124" s="81" t="n">
        <v>-0.000216522</v>
      </c>
      <c r="F124" s="80" t="n">
        <v>-0.00018581</v>
      </c>
      <c r="G124" s="81" t="n">
        <v>0.0064856739</v>
      </c>
      <c r="H124" s="80" t="n">
        <v>0.160411975</v>
      </c>
      <c r="I124" s="81" t="n">
        <v>0.0182200829</v>
      </c>
      <c r="J124" s="80" t="n">
        <v>0.0001266883</v>
      </c>
      <c r="K124" s="81" t="n">
        <v>0.1771309934</v>
      </c>
      <c r="L124" s="80" t="n">
        <v>0.3638772459</v>
      </c>
      <c r="M124" s="82" t="n">
        <v>1</v>
      </c>
      <c r="N124" s="80" t="n">
        <v>0.2658144166</v>
      </c>
      <c r="O124" s="81" t="n">
        <v>0.4581140095</v>
      </c>
      <c r="P124" s="85" t="n">
        <v>3.7655</v>
      </c>
      <c r="Q124" s="8" t="n">
        <v>0.0053943379</v>
      </c>
      <c r="R124" s="59" t="n">
        <v>-0.001464777</v>
      </c>
      <c r="S124" s="8" t="n">
        <v>-0.000307501</v>
      </c>
      <c r="T124" s="59" t="n">
        <v>0.0145790098</v>
      </c>
      <c r="U124" s="8" t="n">
        <v>0.2527406497</v>
      </c>
      <c r="V124" s="59" t="n">
        <v>0.0301977856</v>
      </c>
      <c r="W124" s="8" t="n">
        <v>0.0061333992</v>
      </c>
      <c r="X124" s="59" t="n">
        <v>0.266314646</v>
      </c>
      <c r="Y124" s="8" t="n">
        <v>0.5735875509</v>
      </c>
      <c r="Z124" s="59" t="n">
        <v>1.4619407301</v>
      </c>
      <c r="AA124" s="8" t="n">
        <v>0.3442092632</v>
      </c>
      <c r="AB124" s="62" t="n">
        <v>5.9964725929</v>
      </c>
      <c r="AC124" s="8" t="n">
        <v>0.0062109186</v>
      </c>
      <c r="AD124" s="59" t="n">
        <v>-0.001881538</v>
      </c>
      <c r="AE124" s="8" t="n">
        <v>-0.000348896</v>
      </c>
      <c r="AF124" s="59" t="n">
        <v>0.0165796722</v>
      </c>
      <c r="AG124" s="8" t="n">
        <v>0.2754758329</v>
      </c>
      <c r="AH124" s="59" t="n">
        <v>0.0332051405</v>
      </c>
      <c r="AI124" s="8" t="n">
        <v>0.0074284058</v>
      </c>
      <c r="AJ124" s="59" t="n">
        <v>0.2968874713</v>
      </c>
      <c r="AK124" s="8" t="n">
        <v>0.6335570072</v>
      </c>
      <c r="AL124" s="59" t="n">
        <v>1.601932005</v>
      </c>
      <c r="AM124" s="8" t="n">
        <v>0.3576487706</v>
      </c>
      <c r="AN124" s="59" t="n">
        <v>0.0052970855</v>
      </c>
      <c r="AO124" s="77" t="n">
        <v>0.9965028633</v>
      </c>
      <c r="AP124" s="65" t="n">
        <v>6.5954547088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268584</v>
      </c>
      <c r="E125" s="81" t="n">
        <v>-0.000275765</v>
      </c>
      <c r="F125" s="80" t="n">
        <v>-0.000195334</v>
      </c>
      <c r="G125" s="81" t="n">
        <v>0.0218773878</v>
      </c>
      <c r="H125" s="80" t="n">
        <v>0.1885976755</v>
      </c>
      <c r="I125" s="81" t="n">
        <v>0.0201308737</v>
      </c>
      <c r="J125" s="80" t="n">
        <v>0</v>
      </c>
      <c r="K125" s="81" t="n">
        <v>0.071058422</v>
      </c>
      <c r="L125" s="80" t="n">
        <v>0.3038790999</v>
      </c>
      <c r="M125" s="82" t="n">
        <v>1</v>
      </c>
      <c r="N125" s="80" t="n">
        <v>0.3283965623</v>
      </c>
      <c r="O125" s="81" t="n">
        <v>0.7836749698</v>
      </c>
      <c r="P125" s="85" t="n">
        <v>4.0791</v>
      </c>
      <c r="Q125" s="8" t="n">
        <v>0.0065281891</v>
      </c>
      <c r="R125" s="59" t="n">
        <v>-0.001355039</v>
      </c>
      <c r="S125" s="8" t="n">
        <v>-0.000332577</v>
      </c>
      <c r="T125" s="59" t="n">
        <v>0.0300067157</v>
      </c>
      <c r="U125" s="8" t="n">
        <v>0.287027757</v>
      </c>
      <c r="V125" s="59" t="n">
        <v>0.0322935493</v>
      </c>
      <c r="W125" s="8" t="n">
        <v>0.0061143802</v>
      </c>
      <c r="X125" s="59" t="n">
        <v>0.1520213472</v>
      </c>
      <c r="Y125" s="8" t="n">
        <v>0.5123043216</v>
      </c>
      <c r="Z125" s="59" t="n">
        <v>1.4474434543</v>
      </c>
      <c r="AA125" s="8" t="n">
        <v>0.3999246662</v>
      </c>
      <c r="AB125" s="62" t="n">
        <v>6.55347991</v>
      </c>
      <c r="AC125" s="8" t="n">
        <v>0.0074194578</v>
      </c>
      <c r="AD125" s="59" t="n">
        <v>-0.001874091</v>
      </c>
      <c r="AE125" s="8" t="n">
        <v>-0.000380055</v>
      </c>
      <c r="AF125" s="59" t="n">
        <v>0.0319674852</v>
      </c>
      <c r="AG125" s="8" t="n">
        <v>0.3120535474</v>
      </c>
      <c r="AH125" s="59" t="n">
        <v>0.035674913</v>
      </c>
      <c r="AI125" s="8" t="n">
        <v>0.0075198078</v>
      </c>
      <c r="AJ125" s="59" t="n">
        <v>0.1791241046</v>
      </c>
      <c r="AK125" s="8" t="n">
        <v>0.5715051692</v>
      </c>
      <c r="AL125" s="59" t="n">
        <v>1.5803235675</v>
      </c>
      <c r="AM125" s="8" t="n">
        <v>0.4147185107</v>
      </c>
      <c r="AN125" s="59" t="n">
        <v>0.0108551653</v>
      </c>
      <c r="AO125" s="77" t="n">
        <v>0.9970788452</v>
      </c>
      <c r="AP125" s="65" t="n">
        <v>7.2380600978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16500572</v>
      </c>
      <c r="E126" s="81" t="n">
        <v>-0.000139566</v>
      </c>
      <c r="F126" s="80" t="n">
        <v>-0.000174899</v>
      </c>
      <c r="G126" s="81" t="n">
        <v>0.0086424835</v>
      </c>
      <c r="H126" s="80" t="n">
        <v>0.1834584421</v>
      </c>
      <c r="I126" s="81" t="n">
        <v>0.0198678188</v>
      </c>
      <c r="J126" s="80" t="n">
        <v>0</v>
      </c>
      <c r="K126" s="81" t="n">
        <v>0.1752770559</v>
      </c>
      <c r="L126" s="80" t="n">
        <v>0.3885813925</v>
      </c>
      <c r="M126" s="82" t="n">
        <v>1</v>
      </c>
      <c r="N126" s="80" t="n">
        <v>0.3416977274</v>
      </c>
      <c r="O126" s="81" t="n">
        <v>0.5794402386</v>
      </c>
      <c r="P126" s="85" t="n">
        <v>5.1123</v>
      </c>
      <c r="Q126" s="8" t="n">
        <v>0.0045265206</v>
      </c>
      <c r="R126" s="59" t="n">
        <v>-0.001319832</v>
      </c>
      <c r="S126" s="8" t="n">
        <v>-0.00028101</v>
      </c>
      <c r="T126" s="59" t="n">
        <v>0.0154017972</v>
      </c>
      <c r="U126" s="8" t="n">
        <v>0.2576869122</v>
      </c>
      <c r="V126" s="59" t="n">
        <v>0.0293737895</v>
      </c>
      <c r="W126" s="8" t="n">
        <v>0.0049159676</v>
      </c>
      <c r="X126" s="59" t="n">
        <v>0.2352560615</v>
      </c>
      <c r="Y126" s="8" t="n">
        <v>0.5455602067</v>
      </c>
      <c r="Z126" s="59" t="n">
        <v>1.3240355735</v>
      </c>
      <c r="AA126" s="8" t="n">
        <v>0.3882983456</v>
      </c>
      <c r="AB126" s="62" t="n">
        <v>6.9633263891</v>
      </c>
      <c r="AC126" s="8" t="n">
        <v>0.0052027836</v>
      </c>
      <c r="AD126" s="59" t="n">
        <v>-0.001679621</v>
      </c>
      <c r="AE126" s="8" t="n">
        <v>-0.000318264</v>
      </c>
      <c r="AF126" s="59" t="n">
        <v>0.0170767528</v>
      </c>
      <c r="AG126" s="8" t="n">
        <v>0.2774787653</v>
      </c>
      <c r="AH126" s="59" t="n">
        <v>0.0320256325</v>
      </c>
      <c r="AI126" s="8" t="n">
        <v>0.0060140664</v>
      </c>
      <c r="AJ126" s="59" t="n">
        <v>0.2593704377</v>
      </c>
      <c r="AK126" s="8" t="n">
        <v>0.5951705533</v>
      </c>
      <c r="AL126" s="59" t="n">
        <v>1.4405564683</v>
      </c>
      <c r="AM126" s="8" t="n">
        <v>0.4004187789</v>
      </c>
      <c r="AN126" s="59" t="n">
        <v>0.0021800745</v>
      </c>
      <c r="AO126" s="77" t="n">
        <v>0.9977694067</v>
      </c>
      <c r="AP126" s="65" t="n">
        <v>7.4958269485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2134199</v>
      </c>
      <c r="E127" s="81" t="n">
        <v>-0.000214111</v>
      </c>
      <c r="F127" s="80" t="n">
        <v>-0.000269365</v>
      </c>
      <c r="G127" s="81" t="n">
        <v>0.0099682288</v>
      </c>
      <c r="H127" s="80" t="n">
        <v>0.185656318</v>
      </c>
      <c r="I127" s="81" t="n">
        <v>0.0199295507</v>
      </c>
      <c r="J127" s="80" t="n">
        <v>0</v>
      </c>
      <c r="K127" s="81" t="n">
        <v>0.1306540733</v>
      </c>
      <c r="L127" s="80" t="n">
        <v>0.3478588942</v>
      </c>
      <c r="M127" s="82" t="n">
        <v>1</v>
      </c>
      <c r="N127" s="80" t="n">
        <v>0.4011285873</v>
      </c>
      <c r="O127" s="81" t="n">
        <v>0.3741702757</v>
      </c>
      <c r="P127" s="85" t="n">
        <v>4.1113</v>
      </c>
      <c r="Q127" s="8" t="n">
        <v>0.0055308671</v>
      </c>
      <c r="R127" s="59" t="n">
        <v>-0.001108991</v>
      </c>
      <c r="S127" s="8" t="n">
        <v>-0.000368842</v>
      </c>
      <c r="T127" s="59" t="n">
        <v>0.0163614784</v>
      </c>
      <c r="U127" s="8" t="n">
        <v>0.2648249347</v>
      </c>
      <c r="V127" s="59" t="n">
        <v>0.0294447506</v>
      </c>
      <c r="W127" s="8" t="n">
        <v>0.0054126412</v>
      </c>
      <c r="X127" s="59" t="n">
        <v>0.1863199748</v>
      </c>
      <c r="Y127" s="8" t="n">
        <v>0.5064168132</v>
      </c>
      <c r="Z127" s="59" t="n">
        <v>1.3079956248</v>
      </c>
      <c r="AA127" s="8" t="n">
        <v>0.4394097229</v>
      </c>
      <c r="AB127" s="62" t="n">
        <v>6.1657852865</v>
      </c>
      <c r="AC127" s="8" t="n">
        <v>0.0061063668</v>
      </c>
      <c r="AD127" s="59" t="n">
        <v>-0.001434959</v>
      </c>
      <c r="AE127" s="8" t="n">
        <v>-0.000401933</v>
      </c>
      <c r="AF127" s="59" t="n">
        <v>0.017750781</v>
      </c>
      <c r="AG127" s="8" t="n">
        <v>0.2815134599</v>
      </c>
      <c r="AH127" s="59" t="n">
        <v>0.0315805593</v>
      </c>
      <c r="AI127" s="8" t="n">
        <v>0.0064319051</v>
      </c>
      <c r="AJ127" s="59" t="n">
        <v>0.2060171776</v>
      </c>
      <c r="AK127" s="8" t="n">
        <v>0.547563358</v>
      </c>
      <c r="AL127" s="59" t="n">
        <v>1.3948542913</v>
      </c>
      <c r="AM127" s="8" t="n">
        <v>0.4486740384</v>
      </c>
      <c r="AN127" s="59" t="n">
        <v>0.0021192969</v>
      </c>
      <c r="AO127" s="77" t="n">
        <v>0.9983566933</v>
      </c>
      <c r="AP127" s="65" t="n">
        <v>6.6289964524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15480364</v>
      </c>
      <c r="E128" s="81" t="n">
        <v>-0.000169991</v>
      </c>
      <c r="F128" s="80" t="n">
        <v>-0.000211514</v>
      </c>
      <c r="G128" s="81" t="n">
        <v>0.0067216268</v>
      </c>
      <c r="H128" s="80" t="n">
        <v>0.1885672707</v>
      </c>
      <c r="I128" s="81" t="n">
        <v>0.0298231783</v>
      </c>
      <c r="J128" s="80" t="n">
        <v>0</v>
      </c>
      <c r="K128" s="81" t="n">
        <v>0.1796892613</v>
      </c>
      <c r="L128" s="80" t="n">
        <v>0.4059678683</v>
      </c>
      <c r="M128" s="82" t="n">
        <v>1</v>
      </c>
      <c r="N128" s="80" t="n">
        <v>0.3255255008</v>
      </c>
      <c r="O128" s="81" t="n">
        <v>0.6593348898</v>
      </c>
      <c r="P128" s="85" t="n">
        <v>3.9925</v>
      </c>
      <c r="Q128" s="8" t="n">
        <v>0.0043556575</v>
      </c>
      <c r="R128" s="59" t="n">
        <v>-0.001068929</v>
      </c>
      <c r="S128" s="8" t="n">
        <v>-0.000321526</v>
      </c>
      <c r="T128" s="59" t="n">
        <v>0.0124999778</v>
      </c>
      <c r="U128" s="8" t="n">
        <v>0.2678672062</v>
      </c>
      <c r="V128" s="59" t="n">
        <v>0.0399342369</v>
      </c>
      <c r="W128" s="8" t="n">
        <v>0.0049064877</v>
      </c>
      <c r="X128" s="59" t="n">
        <v>0.2351448486</v>
      </c>
      <c r="Y128" s="8" t="n">
        <v>0.5633179596</v>
      </c>
      <c r="Z128" s="59" t="n">
        <v>1.3283282465</v>
      </c>
      <c r="AA128" s="8" t="n">
        <v>0.3756978415</v>
      </c>
      <c r="AB128" s="62" t="n">
        <v>5.9525529352</v>
      </c>
      <c r="AC128" s="8" t="n">
        <v>0.0049780863</v>
      </c>
      <c r="AD128" s="59" t="n">
        <v>-0.001446089</v>
      </c>
      <c r="AE128" s="8" t="n">
        <v>-0.000360969</v>
      </c>
      <c r="AF128" s="59" t="n">
        <v>0.0139980766</v>
      </c>
      <c r="AG128" s="8" t="n">
        <v>0.2871364513</v>
      </c>
      <c r="AH128" s="59" t="n">
        <v>0.0424873232</v>
      </c>
      <c r="AI128" s="8" t="n">
        <v>0.0059501145</v>
      </c>
      <c r="AJ128" s="59" t="n">
        <v>0.2545457459</v>
      </c>
      <c r="AK128" s="8" t="n">
        <v>0.6072887398</v>
      </c>
      <c r="AL128" s="59" t="n">
        <v>1.4256431374</v>
      </c>
      <c r="AM128" s="8" t="n">
        <v>0.386724083</v>
      </c>
      <c r="AN128" s="59" t="n">
        <v>0.0035625024</v>
      </c>
      <c r="AO128" s="77" t="n">
        <v>0.9975753253</v>
      </c>
      <c r="AP128" s="65" t="n">
        <v>6.4924686173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1972299</v>
      </c>
      <c r="E129" s="81" t="n">
        <v>-0.00023786</v>
      </c>
      <c r="F129" s="80" t="n">
        <v>-0.000227981</v>
      </c>
      <c r="G129" s="81" t="n">
        <v>0.0074704296</v>
      </c>
      <c r="H129" s="80" t="n">
        <v>0.2174122742</v>
      </c>
      <c r="I129" s="81" t="n">
        <v>0.0247480937</v>
      </c>
      <c r="J129" s="80" t="n">
        <v>0.0003414648</v>
      </c>
      <c r="K129" s="81" t="n">
        <v>0.1875237164</v>
      </c>
      <c r="L129" s="80" t="n">
        <v>0.4392273674</v>
      </c>
      <c r="M129" s="82" t="n">
        <v>1</v>
      </c>
      <c r="N129" s="80" t="n">
        <v>0.2857536794</v>
      </c>
      <c r="O129" s="81" t="n">
        <v>0.5664762274</v>
      </c>
      <c r="P129" s="85" t="n">
        <v>5.5982</v>
      </c>
      <c r="Q129" s="8" t="n">
        <v>0.0051585272</v>
      </c>
      <c r="R129" s="59" t="n">
        <v>-0.001282952</v>
      </c>
      <c r="S129" s="8" t="n">
        <v>-0.000334551</v>
      </c>
      <c r="T129" s="59" t="n">
        <v>0.0140124098</v>
      </c>
      <c r="U129" s="8" t="n">
        <v>0.2976473191</v>
      </c>
      <c r="V129" s="59" t="n">
        <v>0.0348955327</v>
      </c>
      <c r="W129" s="8" t="n">
        <v>0.0054325705</v>
      </c>
      <c r="X129" s="59" t="n">
        <v>0.2463901732</v>
      </c>
      <c r="Y129" s="8" t="n">
        <v>0.6019190298</v>
      </c>
      <c r="Z129" s="59" t="n">
        <v>1.3380790704</v>
      </c>
      <c r="AA129" s="8" t="n">
        <v>0.3352140439</v>
      </c>
      <c r="AB129" s="62" t="n">
        <v>7.5709970933</v>
      </c>
      <c r="AC129" s="8" t="n">
        <v>0.0058044533</v>
      </c>
      <c r="AD129" s="59" t="n">
        <v>-0.001651133</v>
      </c>
      <c r="AE129" s="8" t="n">
        <v>-0.000373049</v>
      </c>
      <c r="AF129" s="59" t="n">
        <v>0.0156003698</v>
      </c>
      <c r="AG129" s="8" t="n">
        <v>0.3170730485</v>
      </c>
      <c r="AH129" s="59" t="n">
        <v>0.0375446867</v>
      </c>
      <c r="AI129" s="8" t="n">
        <v>0.0064876762</v>
      </c>
      <c r="AJ129" s="59" t="n">
        <v>0.2675196405</v>
      </c>
      <c r="AK129" s="8" t="n">
        <v>0.6480056926</v>
      </c>
      <c r="AL129" s="59" t="n">
        <v>1.4429383288</v>
      </c>
      <c r="AM129" s="8" t="n">
        <v>0.3464330494</v>
      </c>
      <c r="AN129" s="59" t="n">
        <v>0.0032722581</v>
      </c>
      <c r="AO129" s="77" t="n">
        <v>0.9977110002</v>
      </c>
      <c r="AP129" s="65" t="n">
        <v>8.099612961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.0019770365</v>
      </c>
      <c r="E130" s="81" t="n">
        <v>-0.000121855</v>
      </c>
      <c r="F130" s="80" t="n">
        <v>-0.000151697</v>
      </c>
      <c r="G130" s="81" t="n">
        <v>0.0034069686</v>
      </c>
      <c r="H130" s="80" t="n">
        <v>0.1718989747</v>
      </c>
      <c r="I130" s="81" t="n">
        <v>0.0319397091</v>
      </c>
      <c r="J130" s="80" t="n">
        <v>0</v>
      </c>
      <c r="K130" s="81" t="n">
        <v>0.0087250726</v>
      </c>
      <c r="L130" s="80" t="n">
        <v>0.2176742092</v>
      </c>
      <c r="M130" s="82" t="n">
        <v>1</v>
      </c>
      <c r="N130" s="80" t="n">
        <v>0.361352055</v>
      </c>
      <c r="O130" s="81" t="n">
        <v>0.7473821433</v>
      </c>
      <c r="P130" s="85" t="n">
        <v>4.3658</v>
      </c>
      <c r="Q130" s="8" t="n">
        <v>0.0060376922</v>
      </c>
      <c r="R130" s="59" t="n">
        <v>-0.002259099</v>
      </c>
      <c r="S130" s="8" t="n">
        <v>-0.000307978</v>
      </c>
      <c r="T130" s="59" t="n">
        <v>0.0111526838</v>
      </c>
      <c r="U130" s="8" t="n">
        <v>0.3028138688</v>
      </c>
      <c r="V130" s="59" t="n">
        <v>0.0467188259</v>
      </c>
      <c r="W130" s="8" t="n">
        <v>0.0103592015</v>
      </c>
      <c r="X130" s="59" t="n">
        <v>0.0813982581</v>
      </c>
      <c r="Y130" s="8" t="n">
        <v>0.4559134532</v>
      </c>
      <c r="Z130" s="59" t="n">
        <v>1.4814250036</v>
      </c>
      <c r="AA130" s="8" t="n">
        <v>0.4342541046</v>
      </c>
      <c r="AB130" s="62" t="n">
        <v>7.7714321493</v>
      </c>
      <c r="AC130" s="8" t="n">
        <v>0.0069650441</v>
      </c>
      <c r="AD130" s="59" t="n">
        <v>-0.002882863</v>
      </c>
      <c r="AE130" s="8" t="n">
        <v>-0.000364239</v>
      </c>
      <c r="AF130" s="59" t="n">
        <v>0.013094354</v>
      </c>
      <c r="AG130" s="8" t="n">
        <v>0.3305525992</v>
      </c>
      <c r="AH130" s="59" t="n">
        <v>0.0504870537</v>
      </c>
      <c r="AI130" s="8" t="n">
        <v>0.0122055405</v>
      </c>
      <c r="AJ130" s="59" t="n">
        <v>0.1053744039</v>
      </c>
      <c r="AK130" s="8" t="n">
        <v>0.5154318934</v>
      </c>
      <c r="AL130" s="59" t="n">
        <v>1.6123281458</v>
      </c>
      <c r="AM130" s="8" t="n">
        <v>0.4489938084</v>
      </c>
      <c r="AN130" s="59" t="n">
        <v>0.032308734</v>
      </c>
      <c r="AO130" s="77" t="n">
        <v>0.9967344359</v>
      </c>
      <c r="AP130" s="65" t="n">
        <v>8.5476577286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.004448885</v>
      </c>
      <c r="E131" s="81" t="n">
        <v>-0.000157343</v>
      </c>
      <c r="F131" s="80" t="n">
        <v>-0.000192746</v>
      </c>
      <c r="G131" s="81" t="n">
        <v>0.0056578069</v>
      </c>
      <c r="H131" s="80" t="n">
        <v>0.1820699313</v>
      </c>
      <c r="I131" s="81" t="n">
        <v>0.0412069289</v>
      </c>
      <c r="J131" s="80" t="n">
        <v>0</v>
      </c>
      <c r="K131" s="81" t="n">
        <v>0.097925296</v>
      </c>
      <c r="L131" s="80" t="n">
        <v>0.330958759</v>
      </c>
      <c r="M131" s="82" t="n">
        <v>1</v>
      </c>
      <c r="N131" s="80" t="n">
        <v>0.3620686556</v>
      </c>
      <c r="O131" s="81" t="n">
        <v>0.5461672632</v>
      </c>
      <c r="P131" s="85" t="n">
        <v>4.7531</v>
      </c>
      <c r="Q131" s="8" t="n">
        <v>0.0076068431</v>
      </c>
      <c r="R131" s="59" t="n">
        <v>-0.001251236</v>
      </c>
      <c r="S131" s="8" t="n">
        <v>-0.000305855</v>
      </c>
      <c r="T131" s="59" t="n">
        <v>0.0123132258</v>
      </c>
      <c r="U131" s="8" t="n">
        <v>0.2705684706</v>
      </c>
      <c r="V131" s="59" t="n">
        <v>0.0523921423</v>
      </c>
      <c r="W131" s="8" t="n">
        <v>0.0058813034</v>
      </c>
      <c r="X131" s="59" t="n">
        <v>0.1575233551</v>
      </c>
      <c r="Y131" s="8" t="n">
        <v>0.5047282495</v>
      </c>
      <c r="Z131" s="59" t="n">
        <v>1.3691273375</v>
      </c>
      <c r="AA131" s="8" t="n">
        <v>0.4185516756</v>
      </c>
      <c r="AB131" s="62" t="n">
        <v>7.0055855497</v>
      </c>
      <c r="AC131" s="8" t="n">
        <v>0.008334491</v>
      </c>
      <c r="AD131" s="59" t="n">
        <v>-0.001713857</v>
      </c>
      <c r="AE131" s="8" t="n">
        <v>-0.000354977</v>
      </c>
      <c r="AF131" s="59" t="n">
        <v>0.0139818785</v>
      </c>
      <c r="AG131" s="8" t="n">
        <v>0.293463654</v>
      </c>
      <c r="AH131" s="59" t="n">
        <v>0.0556692393</v>
      </c>
      <c r="AI131" s="8" t="n">
        <v>0.0071517574</v>
      </c>
      <c r="AJ131" s="59" t="n">
        <v>0.1782585572</v>
      </c>
      <c r="AK131" s="8" t="n">
        <v>0.5547907424</v>
      </c>
      <c r="AL131" s="59" t="n">
        <v>1.4817254427</v>
      </c>
      <c r="AM131" s="8" t="n">
        <v>0.4331655613</v>
      </c>
      <c r="AN131" s="59" t="n">
        <v>0.0092027012</v>
      </c>
      <c r="AO131" s="77" t="n">
        <v>0.9971590049</v>
      </c>
      <c r="AP131" s="65" t="n">
        <v>7.6420960973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19593251</v>
      </c>
      <c r="E132" s="81" t="n">
        <v>-0.000274008</v>
      </c>
      <c r="F132" s="80" t="n">
        <v>-0.000311895</v>
      </c>
      <c r="G132" s="81" t="n">
        <v>0.0070538408</v>
      </c>
      <c r="H132" s="80" t="n">
        <v>0.1980257906</v>
      </c>
      <c r="I132" s="81" t="n">
        <v>0.0443046967</v>
      </c>
      <c r="J132" s="80" t="n">
        <v>0</v>
      </c>
      <c r="K132" s="81" t="n">
        <v>0.1346413542</v>
      </c>
      <c r="L132" s="80" t="n">
        <v>0.3853991042</v>
      </c>
      <c r="M132" s="82" t="n">
        <v>1</v>
      </c>
      <c r="N132" s="80" t="n">
        <v>0.3107637474</v>
      </c>
      <c r="O132" s="81" t="n">
        <v>0.644078819</v>
      </c>
      <c r="P132" s="85" t="n">
        <v>4.265</v>
      </c>
      <c r="Q132" s="8" t="n">
        <v>0.0049321026</v>
      </c>
      <c r="R132" s="59" t="n">
        <v>-0.001356712</v>
      </c>
      <c r="S132" s="8" t="n">
        <v>-0.000434832</v>
      </c>
      <c r="T132" s="59" t="n">
        <v>0.0128814815</v>
      </c>
      <c r="U132" s="8" t="n">
        <v>0.2807602904</v>
      </c>
      <c r="V132" s="59" t="n">
        <v>0.054784968</v>
      </c>
      <c r="W132" s="8" t="n">
        <v>0.0058282796</v>
      </c>
      <c r="X132" s="59" t="n">
        <v>0.1974604481</v>
      </c>
      <c r="Y132" s="8" t="n">
        <v>0.554856026</v>
      </c>
      <c r="Z132" s="59" t="n">
        <v>1.3585355343</v>
      </c>
      <c r="AA132" s="8" t="n">
        <v>0.3659882043</v>
      </c>
      <c r="AB132" s="62" t="n">
        <v>6.331385365</v>
      </c>
      <c r="AC132" s="8" t="n">
        <v>0.0056245327</v>
      </c>
      <c r="AD132" s="59" t="n">
        <v>-0.001808721</v>
      </c>
      <c r="AE132" s="8" t="n">
        <v>-0.00048478</v>
      </c>
      <c r="AF132" s="59" t="n">
        <v>0.0145055971</v>
      </c>
      <c r="AG132" s="8" t="n">
        <v>0.3032540891</v>
      </c>
      <c r="AH132" s="59" t="n">
        <v>0.0581052979</v>
      </c>
      <c r="AI132" s="8" t="n">
        <v>0.0070556833</v>
      </c>
      <c r="AJ132" s="59" t="n">
        <v>0.2187685804</v>
      </c>
      <c r="AK132" s="8" t="n">
        <v>0.6050202801</v>
      </c>
      <c r="AL132" s="59" t="n">
        <v>1.4726410405</v>
      </c>
      <c r="AM132" s="8" t="n">
        <v>0.3803689255</v>
      </c>
      <c r="AN132" s="59" t="n">
        <v>0.0116321828</v>
      </c>
      <c r="AO132" s="77" t="n">
        <v>0.9970213884</v>
      </c>
      <c r="AP132" s="65" t="n">
        <v>6.9450925847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43367451</v>
      </c>
      <c r="E133" s="81" t="n">
        <v>-0.000592646</v>
      </c>
      <c r="F133" s="80" t="n">
        <v>-0.000356096</v>
      </c>
      <c r="G133" s="81" t="n">
        <v>0.01422605</v>
      </c>
      <c r="H133" s="80" t="n">
        <v>0.2235751058</v>
      </c>
      <c r="I133" s="81" t="n">
        <v>0.0559071301</v>
      </c>
      <c r="J133" s="80" t="n">
        <v>0.000307769</v>
      </c>
      <c r="K133" s="81" t="n">
        <v>0.1601975826</v>
      </c>
      <c r="L133" s="80" t="n">
        <v>0.4576016401</v>
      </c>
      <c r="M133" s="82" t="n">
        <v>1</v>
      </c>
      <c r="N133" s="80" t="n">
        <v>0.1710389385</v>
      </c>
      <c r="O133" s="81" t="n">
        <v>0.1754596607</v>
      </c>
      <c r="P133" s="85" t="n">
        <v>5.9703</v>
      </c>
      <c r="Q133" s="8" t="n">
        <v>0.0083979375</v>
      </c>
      <c r="R133" s="59" t="n">
        <v>-0.00189417</v>
      </c>
      <c r="S133" s="8" t="n">
        <v>-0.000507049</v>
      </c>
      <c r="T133" s="59" t="n">
        <v>0.0226239041</v>
      </c>
      <c r="U133" s="8" t="n">
        <v>0.3225343151</v>
      </c>
      <c r="V133" s="59" t="n">
        <v>0.0684163036</v>
      </c>
      <c r="W133" s="8" t="n">
        <v>0.0067311621</v>
      </c>
      <c r="X133" s="59" t="n">
        <v>0.2456044515</v>
      </c>
      <c r="Y133" s="8" t="n">
        <v>0.6719068558</v>
      </c>
      <c r="Z133" s="59" t="n">
        <v>1.4115215362</v>
      </c>
      <c r="AA133" s="8" t="n">
        <v>0.2223677595</v>
      </c>
      <c r="AB133" s="62" t="n">
        <v>8.5127764595</v>
      </c>
      <c r="AC133" s="8" t="n">
        <v>0.0093554403</v>
      </c>
      <c r="AD133" s="59" t="n">
        <v>-0.002447437</v>
      </c>
      <c r="AE133" s="8" t="n">
        <v>-0.000550429</v>
      </c>
      <c r="AF133" s="59" t="n">
        <v>0.0251210764</v>
      </c>
      <c r="AG133" s="8" t="n">
        <v>0.34834011</v>
      </c>
      <c r="AH133" s="59" t="n">
        <v>0.0717866093</v>
      </c>
      <c r="AI133" s="8" t="n">
        <v>0.0083523312</v>
      </c>
      <c r="AJ133" s="59" t="n">
        <v>0.2945723448</v>
      </c>
      <c r="AK133" s="8" t="n">
        <v>0.7545300457</v>
      </c>
      <c r="AL133" s="59" t="n">
        <v>1.56490037</v>
      </c>
      <c r="AM133" s="8" t="n">
        <v>0.2355273238</v>
      </c>
      <c r="AN133" s="59" t="n">
        <v>0.0075522061</v>
      </c>
      <c r="AO133" s="77" t="n">
        <v>0.9976095756</v>
      </c>
      <c r="AP133" s="65" t="n">
        <v>9.1803967888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18459695</v>
      </c>
      <c r="E134" s="81" t="n">
        <v>-0.000285867</v>
      </c>
      <c r="F134" s="80" t="n">
        <v>-0.000316278</v>
      </c>
      <c r="G134" s="81" t="n">
        <v>0.0102121344</v>
      </c>
      <c r="H134" s="80" t="n">
        <v>0.2119375229</v>
      </c>
      <c r="I134" s="81" t="n">
        <v>0.034908439</v>
      </c>
      <c r="J134" s="80" t="n">
        <v>0.0055325865</v>
      </c>
      <c r="K134" s="81" t="n">
        <v>0.1685496367</v>
      </c>
      <c r="L134" s="80" t="n">
        <v>0.4323841441</v>
      </c>
      <c r="M134" s="82" t="n">
        <v>1</v>
      </c>
      <c r="N134" s="80" t="n">
        <v>0.2176007212</v>
      </c>
      <c r="O134" s="81" t="n">
        <v>0.3324354252</v>
      </c>
      <c r="P134" s="85" t="n">
        <v>4.521</v>
      </c>
      <c r="Q134" s="8" t="n">
        <v>0.0052336939</v>
      </c>
      <c r="R134" s="59" t="n">
        <v>-0.001407934</v>
      </c>
      <c r="S134" s="8" t="n">
        <v>-0.000432042</v>
      </c>
      <c r="T134" s="59" t="n">
        <v>0.0174242389</v>
      </c>
      <c r="U134" s="8" t="n">
        <v>0.3100234976</v>
      </c>
      <c r="V134" s="59" t="n">
        <v>0.0478272753</v>
      </c>
      <c r="W134" s="8" t="n">
        <v>0.0121569084</v>
      </c>
      <c r="X134" s="59" t="n">
        <v>0.2429649627</v>
      </c>
      <c r="Y134" s="8" t="n">
        <v>0.6337906013</v>
      </c>
      <c r="Z134" s="59" t="n">
        <v>1.4007352268</v>
      </c>
      <c r="AA134" s="8" t="n">
        <v>0.2760903903</v>
      </c>
      <c r="AB134" s="62" t="n">
        <v>6.9411909021</v>
      </c>
      <c r="AC134" s="8" t="n">
        <v>0.0060541729</v>
      </c>
      <c r="AD134" s="59" t="n">
        <v>-0.001804823</v>
      </c>
      <c r="AE134" s="8" t="n">
        <v>-0.000486637</v>
      </c>
      <c r="AF134" s="59" t="n">
        <v>0.0195442657</v>
      </c>
      <c r="AG134" s="8" t="n">
        <v>0.3362166658</v>
      </c>
      <c r="AH134" s="59" t="n">
        <v>0.0518081609</v>
      </c>
      <c r="AI134" s="8" t="n">
        <v>0.0134781951</v>
      </c>
      <c r="AJ134" s="59" t="n">
        <v>0.2775619525</v>
      </c>
      <c r="AK134" s="8" t="n">
        <v>0.7023719535</v>
      </c>
      <c r="AL134" s="59" t="n">
        <v>1.5391697063</v>
      </c>
      <c r="AM134" s="8" t="n">
        <v>0.2918818703</v>
      </c>
      <c r="AN134" s="59" t="n">
        <v>0.0035551971</v>
      </c>
      <c r="AO134" s="77" t="n">
        <v>0.9978090209</v>
      </c>
      <c r="AP134" s="65" t="n">
        <v>7.6724238349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.0045035895</v>
      </c>
      <c r="E135" s="81" t="n">
        <v>-8.8505E-005</v>
      </c>
      <c r="F135" s="80" t="n">
        <v>-0.000110268</v>
      </c>
      <c r="G135" s="81" t="n">
        <v>0.013519474</v>
      </c>
      <c r="H135" s="80" t="n">
        <v>0.1082399438</v>
      </c>
      <c r="I135" s="81" t="n">
        <v>0.0199266426</v>
      </c>
      <c r="J135" s="80" t="n">
        <v>0</v>
      </c>
      <c r="K135" s="81" t="n">
        <v>0.3915743411</v>
      </c>
      <c r="L135" s="80" t="n">
        <v>0.5375652179</v>
      </c>
      <c r="M135" s="82" t="n">
        <v>1</v>
      </c>
      <c r="N135" s="80" t="n">
        <v>0.0977029883</v>
      </c>
      <c r="O135" s="81" t="n">
        <v>0.4240715652</v>
      </c>
      <c r="P135" s="85" t="n">
        <v>1.9905</v>
      </c>
      <c r="Q135" s="8" t="n">
        <v>0.0086085921</v>
      </c>
      <c r="R135" s="59" t="n">
        <v>-0.002690931</v>
      </c>
      <c r="S135" s="8" t="n">
        <v>-0.000266551</v>
      </c>
      <c r="T135" s="59" t="n">
        <v>0.0217091608</v>
      </c>
      <c r="U135" s="8" t="n">
        <v>0.2125041371</v>
      </c>
      <c r="V135" s="59" t="n">
        <v>0.0344928174</v>
      </c>
      <c r="W135" s="8" t="n">
        <v>0.0071873207</v>
      </c>
      <c r="X135" s="59" t="n">
        <v>0.4838484595</v>
      </c>
      <c r="Y135" s="8" t="n">
        <v>0.7653930059</v>
      </c>
      <c r="Z135" s="59" t="n">
        <v>1.4420695748</v>
      </c>
      <c r="AA135" s="8" t="n">
        <v>0.1531443808</v>
      </c>
      <c r="AB135" s="62" t="n">
        <v>4.5904550367</v>
      </c>
      <c r="AC135" s="8" t="n">
        <v>0.0096342279</v>
      </c>
      <c r="AD135" s="59" t="n">
        <v>-0.003150754</v>
      </c>
      <c r="AE135" s="8" t="n">
        <v>-0.00031228</v>
      </c>
      <c r="AF135" s="59" t="n">
        <v>0.0238616435</v>
      </c>
      <c r="AG135" s="8" t="n">
        <v>0.236130084</v>
      </c>
      <c r="AH135" s="59" t="n">
        <v>0.0379125251</v>
      </c>
      <c r="AI135" s="8" t="n">
        <v>0.0087252929</v>
      </c>
      <c r="AJ135" s="59" t="n">
        <v>0.5156485113</v>
      </c>
      <c r="AK135" s="8" t="n">
        <v>0.8284492506</v>
      </c>
      <c r="AL135" s="59" t="n">
        <v>1.5637070791</v>
      </c>
      <c r="AM135" s="8" t="n">
        <v>0.1640132373</v>
      </c>
      <c r="AN135" s="59" t="n">
        <v>0.0050493451</v>
      </c>
      <c r="AO135" s="77" t="n">
        <v>0.997511833</v>
      </c>
      <c r="AP135" s="65" t="n">
        <v>5.2346801323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75445023</v>
      </c>
      <c r="E136" s="81" t="n">
        <v>-0.0004045</v>
      </c>
      <c r="F136" s="80" t="n">
        <v>-0.000225586</v>
      </c>
      <c r="G136" s="81" t="n">
        <v>0.0053314223</v>
      </c>
      <c r="H136" s="80" t="n">
        <v>0.2313913136</v>
      </c>
      <c r="I136" s="81" t="n">
        <v>0.0325174951</v>
      </c>
      <c r="J136" s="80" t="n">
        <v>0</v>
      </c>
      <c r="K136" s="81" t="n">
        <v>0.031331222</v>
      </c>
      <c r="L136" s="80" t="n">
        <v>0.3074858693</v>
      </c>
      <c r="M136" s="82" t="n">
        <v>1</v>
      </c>
      <c r="N136" s="80" t="n">
        <v>0.0803565286</v>
      </c>
      <c r="O136" s="81" t="n">
        <v>0.0113834287</v>
      </c>
      <c r="P136" s="85" t="n">
        <v>5.5781</v>
      </c>
      <c r="Q136" s="8" t="n">
        <v>0.0155309947</v>
      </c>
      <c r="R136" s="59" t="n">
        <v>-0.002043144</v>
      </c>
      <c r="S136" s="8" t="n">
        <v>-0.000423584</v>
      </c>
      <c r="T136" s="59" t="n">
        <v>0.0183595277</v>
      </c>
      <c r="U136" s="8" t="n">
        <v>0.3909447328</v>
      </c>
      <c r="V136" s="59" t="n">
        <v>0.0544733769</v>
      </c>
      <c r="W136" s="8" t="n">
        <v>0.0108220556</v>
      </c>
      <c r="X136" s="59" t="n">
        <v>0.2335957128</v>
      </c>
      <c r="Y136" s="8" t="n">
        <v>0.7212596729</v>
      </c>
      <c r="Z136" s="59" t="n">
        <v>1.7949553696</v>
      </c>
      <c r="AA136" s="8" t="n">
        <v>0.1640636017</v>
      </c>
      <c r="AB136" s="62" t="n">
        <v>9.5398642137</v>
      </c>
      <c r="AC136" s="8" t="n">
        <v>0.0171333977</v>
      </c>
      <c r="AD136" s="59" t="n">
        <v>-0.002744353</v>
      </c>
      <c r="AE136" s="8" t="n">
        <v>-0.000474311</v>
      </c>
      <c r="AF136" s="59" t="n">
        <v>0.0209730801</v>
      </c>
      <c r="AG136" s="8" t="n">
        <v>0.4213366136</v>
      </c>
      <c r="AH136" s="59" t="n">
        <v>0.0587275615</v>
      </c>
      <c r="AI136" s="8" t="n">
        <v>0.0132757184</v>
      </c>
      <c r="AJ136" s="59" t="n">
        <v>0.271549398</v>
      </c>
      <c r="AK136" s="8" t="n">
        <v>0.799777106</v>
      </c>
      <c r="AL136" s="59" t="n">
        <v>1.962517562</v>
      </c>
      <c r="AM136" s="8" t="n">
        <v>0.1796207703</v>
      </c>
      <c r="AN136" s="59" t="n">
        <v>0.0166948707</v>
      </c>
      <c r="AO136" s="77" t="n">
        <v>0.9960927471</v>
      </c>
      <c r="AP136" s="65" t="n">
        <v>10.388749513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54964658</v>
      </c>
      <c r="E137" s="81" t="n">
        <v>-0.000171465</v>
      </c>
      <c r="F137" s="80" t="n">
        <v>-0.00020874</v>
      </c>
      <c r="G137" s="81" t="n">
        <v>0.0097575314</v>
      </c>
      <c r="H137" s="80" t="n">
        <v>0.2257747077</v>
      </c>
      <c r="I137" s="81" t="n">
        <v>0.0291043242</v>
      </c>
      <c r="J137" s="80" t="n">
        <v>0.0025421554</v>
      </c>
      <c r="K137" s="81" t="n">
        <v>0.1942091682</v>
      </c>
      <c r="L137" s="80" t="n">
        <v>0.4665041476</v>
      </c>
      <c r="M137" s="82" t="n">
        <v>1</v>
      </c>
      <c r="N137" s="80" t="n">
        <v>0.0957845623</v>
      </c>
      <c r="O137" s="81" t="n">
        <v>0.3073127475</v>
      </c>
      <c r="P137" s="85" t="n">
        <v>6.0214</v>
      </c>
      <c r="Q137" s="8" t="n">
        <v>0.01108474</v>
      </c>
      <c r="R137" s="59" t="n">
        <v>-0.001454185</v>
      </c>
      <c r="S137" s="8" t="n">
        <v>-0.000419427</v>
      </c>
      <c r="T137" s="59" t="n">
        <v>0.0199596696</v>
      </c>
      <c r="U137" s="8" t="n">
        <v>0.3546448951</v>
      </c>
      <c r="V137" s="59" t="n">
        <v>0.0457875309</v>
      </c>
      <c r="W137" s="8" t="n">
        <v>0.0107576995</v>
      </c>
      <c r="X137" s="59" t="n">
        <v>0.3154014171</v>
      </c>
      <c r="Y137" s="8" t="n">
        <v>0.7557623402</v>
      </c>
      <c r="Z137" s="59" t="n">
        <v>1.5675549371</v>
      </c>
      <c r="AA137" s="8" t="n">
        <v>0.1610282761</v>
      </c>
      <c r="AB137" s="62" t="n">
        <v>9.2029055459</v>
      </c>
      <c r="AC137" s="8" t="n">
        <v>0.0121549181</v>
      </c>
      <c r="AD137" s="59" t="n">
        <v>-0.00199904</v>
      </c>
      <c r="AE137" s="8" t="n">
        <v>-0.000467337</v>
      </c>
      <c r="AF137" s="59" t="n">
        <v>0.0219866506</v>
      </c>
      <c r="AG137" s="8" t="n">
        <v>0.3796281347</v>
      </c>
      <c r="AH137" s="59" t="n">
        <v>0.0492834516</v>
      </c>
      <c r="AI137" s="8" t="n">
        <v>0.0124521218</v>
      </c>
      <c r="AJ137" s="59" t="n">
        <v>0.3411858849</v>
      </c>
      <c r="AK137" s="8" t="n">
        <v>0.8142247842</v>
      </c>
      <c r="AL137" s="59" t="n">
        <v>1.6933074506</v>
      </c>
      <c r="AM137" s="8" t="n">
        <v>0.1734617417</v>
      </c>
      <c r="AN137" s="59" t="n">
        <v>0.0089271691</v>
      </c>
      <c r="AO137" s="77" t="n">
        <v>0.9966136951</v>
      </c>
      <c r="AP137" s="65" t="n">
        <v>9.8970731912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26640886</v>
      </c>
      <c r="E138" s="81" t="n">
        <v>-0.000164129</v>
      </c>
      <c r="F138" s="80" t="n">
        <v>-0.000202158</v>
      </c>
      <c r="G138" s="81" t="n">
        <v>0.0160125538</v>
      </c>
      <c r="H138" s="80" t="n">
        <v>0.1802613249</v>
      </c>
      <c r="I138" s="81" t="n">
        <v>0.0229019551</v>
      </c>
      <c r="J138" s="80" t="n">
        <v>0</v>
      </c>
      <c r="K138" s="81" t="n">
        <v>0.2619873981</v>
      </c>
      <c r="L138" s="80" t="n">
        <v>0.4834610335</v>
      </c>
      <c r="M138" s="82" t="n">
        <v>1</v>
      </c>
      <c r="N138" s="80" t="n">
        <v>0.1262572312</v>
      </c>
      <c r="O138" s="81" t="n">
        <v>0.2030028144</v>
      </c>
      <c r="P138" s="85" t="n">
        <v>3.3417</v>
      </c>
      <c r="Q138" s="8" t="n">
        <v>0.0061503991</v>
      </c>
      <c r="R138" s="59" t="n">
        <v>-0.001455315</v>
      </c>
      <c r="S138" s="8" t="n">
        <v>-0.000295579</v>
      </c>
      <c r="T138" s="59" t="n">
        <v>0.0238953542</v>
      </c>
      <c r="U138" s="8" t="n">
        <v>0.2660171964</v>
      </c>
      <c r="V138" s="59" t="n">
        <v>0.0347557011</v>
      </c>
      <c r="W138" s="8" t="n">
        <v>0.0058048578</v>
      </c>
      <c r="X138" s="59" t="n">
        <v>0.335879319</v>
      </c>
      <c r="Y138" s="8" t="n">
        <v>0.6707519339</v>
      </c>
      <c r="Z138" s="59" t="n">
        <v>1.3742287652</v>
      </c>
      <c r="AA138" s="8" t="n">
        <v>0.1692751225</v>
      </c>
      <c r="AB138" s="62" t="n">
        <v>5.4215225342</v>
      </c>
      <c r="AC138" s="8" t="n">
        <v>0.0078868048</v>
      </c>
      <c r="AD138" s="59" t="n">
        <v>-0.002092542</v>
      </c>
      <c r="AE138" s="8" t="n">
        <v>-0.000382</v>
      </c>
      <c r="AF138" s="59" t="n">
        <v>0.0276334791</v>
      </c>
      <c r="AG138" s="8" t="n">
        <v>0.3066851357</v>
      </c>
      <c r="AH138" s="59" t="n">
        <v>0.0419554898</v>
      </c>
      <c r="AI138" s="8" t="n">
        <v>0.0079773392</v>
      </c>
      <c r="AJ138" s="59" t="n">
        <v>0.4068964572</v>
      </c>
      <c r="AK138" s="8" t="n">
        <v>0.7965601638</v>
      </c>
      <c r="AL138" s="59" t="n">
        <v>1.6236058897</v>
      </c>
      <c r="AM138" s="8" t="n">
        <v>0.1928345335</v>
      </c>
      <c r="AN138" s="59" t="n">
        <v>0.0078711334</v>
      </c>
      <c r="AO138" s="77" t="n">
        <v>0.9972658307</v>
      </c>
      <c r="AP138" s="65" t="n">
        <v>6.4539484354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41634021</v>
      </c>
      <c r="E139" s="81" t="n">
        <v>-0.000186438</v>
      </c>
      <c r="F139" s="80" t="n">
        <v>-0.000220752</v>
      </c>
      <c r="G139" s="81" t="n">
        <v>0.0132416775</v>
      </c>
      <c r="H139" s="80" t="n">
        <v>0.2157580194</v>
      </c>
      <c r="I139" s="81" t="n">
        <v>0.0294423443</v>
      </c>
      <c r="J139" s="80" t="n">
        <v>0.000834968</v>
      </c>
      <c r="K139" s="81" t="n">
        <v>0.1101311357</v>
      </c>
      <c r="L139" s="80" t="n">
        <v>0.3731643572</v>
      </c>
      <c r="M139" s="82" t="n">
        <v>1</v>
      </c>
      <c r="N139" s="80" t="n">
        <v>0.2116513336</v>
      </c>
      <c r="O139" s="81" t="n">
        <v>0.5183565281</v>
      </c>
      <c r="P139" s="85" t="n">
        <v>4.5604</v>
      </c>
      <c r="Q139" s="8" t="n">
        <v>0.0095012811</v>
      </c>
      <c r="R139" s="59" t="n">
        <v>-0.0021358</v>
      </c>
      <c r="S139" s="8" t="n">
        <v>-0.000379194</v>
      </c>
      <c r="T139" s="59" t="n">
        <v>0.0238198018</v>
      </c>
      <c r="U139" s="8" t="n">
        <v>0.344661815</v>
      </c>
      <c r="V139" s="59" t="n">
        <v>0.0454792488</v>
      </c>
      <c r="W139" s="8" t="n">
        <v>0.0095827416</v>
      </c>
      <c r="X139" s="59" t="n">
        <v>0.2049652841</v>
      </c>
      <c r="Y139" s="8" t="n">
        <v>0.6354951784</v>
      </c>
      <c r="Z139" s="59" t="n">
        <v>1.5040408552</v>
      </c>
      <c r="AA139" s="8" t="n">
        <v>0.2687166388</v>
      </c>
      <c r="AB139" s="62" t="n">
        <v>7.7225554763</v>
      </c>
      <c r="AC139" s="8" t="n">
        <v>0.0106575169</v>
      </c>
      <c r="AD139" s="59" t="n">
        <v>-0.002805245</v>
      </c>
      <c r="AE139" s="8" t="n">
        <v>-0.000429594</v>
      </c>
      <c r="AF139" s="59" t="n">
        <v>0.0260676165</v>
      </c>
      <c r="AG139" s="8" t="n">
        <v>0.3720147577</v>
      </c>
      <c r="AH139" s="59" t="n">
        <v>0.0490840502</v>
      </c>
      <c r="AI139" s="8" t="n">
        <v>0.0114087103</v>
      </c>
      <c r="AJ139" s="59" t="n">
        <v>0.2332011092</v>
      </c>
      <c r="AK139" s="8" t="n">
        <v>0.699198922</v>
      </c>
      <c r="AL139" s="59" t="n">
        <v>1.6396373647</v>
      </c>
      <c r="AM139" s="8" t="n">
        <v>0.2816351808</v>
      </c>
      <c r="AN139" s="59" t="n">
        <v>0.0166888758</v>
      </c>
      <c r="AO139" s="77" t="n">
        <v>0.9975229786</v>
      </c>
      <c r="AP139" s="65" t="n">
        <v>8.4773046653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30604618</v>
      </c>
      <c r="E140" s="81" t="n">
        <v>-0.000144208</v>
      </c>
      <c r="F140" s="80" t="n">
        <v>-0.000179183</v>
      </c>
      <c r="G140" s="81" t="n">
        <v>0.011355069</v>
      </c>
      <c r="H140" s="80" t="n">
        <v>0.1636196685</v>
      </c>
      <c r="I140" s="81" t="n">
        <v>0.034436101</v>
      </c>
      <c r="J140" s="80" t="n">
        <v>0</v>
      </c>
      <c r="K140" s="81" t="n">
        <v>0.1037139111</v>
      </c>
      <c r="L140" s="80" t="n">
        <v>0.3158618213</v>
      </c>
      <c r="M140" s="82" t="n">
        <v>1</v>
      </c>
      <c r="N140" s="80" t="n">
        <v>0.2298339807</v>
      </c>
      <c r="O140" s="81" t="n">
        <v>0.2340187765</v>
      </c>
      <c r="P140" s="85" t="n">
        <v>2.809</v>
      </c>
      <c r="Q140" s="8" t="n">
        <v>0.0072970453</v>
      </c>
      <c r="R140" s="59" t="n">
        <v>-0.001866468</v>
      </c>
      <c r="S140" s="8" t="n">
        <v>-0.000291903</v>
      </c>
      <c r="T140" s="59" t="n">
        <v>0.0195990112</v>
      </c>
      <c r="U140" s="8" t="n">
        <v>0.2703954105</v>
      </c>
      <c r="V140" s="59" t="n">
        <v>0.0492336873</v>
      </c>
      <c r="W140" s="8" t="n">
        <v>0.006937215</v>
      </c>
      <c r="X140" s="59" t="n">
        <v>0.1821265101</v>
      </c>
      <c r="Y140" s="8" t="n">
        <v>0.5334305083</v>
      </c>
      <c r="Z140" s="59" t="n">
        <v>1.442871658</v>
      </c>
      <c r="AA140" s="8" t="n">
        <v>0.286820987</v>
      </c>
      <c r="AB140" s="62" t="n">
        <v>5.4001159603</v>
      </c>
      <c r="AC140" s="8" t="n">
        <v>0.0090637127</v>
      </c>
      <c r="AD140" s="59" t="n">
        <v>-0.002672583</v>
      </c>
      <c r="AE140" s="8" t="n">
        <v>-0.000397382</v>
      </c>
      <c r="AF140" s="59" t="n">
        <v>0.0238260892</v>
      </c>
      <c r="AG140" s="8" t="n">
        <v>0.3201124655</v>
      </c>
      <c r="AH140" s="59" t="n">
        <v>0.0569721039</v>
      </c>
      <c r="AI140" s="8" t="n">
        <v>0.0092144398</v>
      </c>
      <c r="AJ140" s="59" t="n">
        <v>0.2329291782</v>
      </c>
      <c r="AK140" s="8" t="n">
        <v>0.6490480237</v>
      </c>
      <c r="AL140" s="59" t="n">
        <v>1.7030142071</v>
      </c>
      <c r="AM140" s="8" t="n">
        <v>0.3179173977</v>
      </c>
      <c r="AN140" s="59" t="n">
        <v>0.0271079844</v>
      </c>
      <c r="AO140" s="77" t="n">
        <v>0.9940734058</v>
      </c>
      <c r="AP140" s="65" t="n">
        <v>6.5823214066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41764755</v>
      </c>
      <c r="E141" s="81" t="n">
        <v>-0.000182978</v>
      </c>
      <c r="F141" s="80" t="n">
        <v>-0.000163537</v>
      </c>
      <c r="G141" s="81" t="n">
        <v>0.009329025</v>
      </c>
      <c r="H141" s="80" t="n">
        <v>0.1487926589</v>
      </c>
      <c r="I141" s="81" t="n">
        <v>0.0301347805</v>
      </c>
      <c r="J141" s="80" t="n">
        <v>0.0001057842</v>
      </c>
      <c r="K141" s="81" t="n">
        <v>0.1140925743</v>
      </c>
      <c r="L141" s="80" t="n">
        <v>0.3062847837</v>
      </c>
      <c r="M141" s="82" t="n">
        <v>1</v>
      </c>
      <c r="N141" s="80" t="n">
        <v>0.1624372049</v>
      </c>
      <c r="O141" s="81" t="n">
        <v>0.4171896023</v>
      </c>
      <c r="P141" s="85" t="n">
        <v>2.9445</v>
      </c>
      <c r="Q141" s="8" t="n">
        <v>0.0095018465</v>
      </c>
      <c r="R141" s="59" t="n">
        <v>-0.001462236</v>
      </c>
      <c r="S141" s="8" t="n">
        <v>-0.000339972</v>
      </c>
      <c r="T141" s="59" t="n">
        <v>0.0207985862</v>
      </c>
      <c r="U141" s="8" t="n">
        <v>0.3069857637</v>
      </c>
      <c r="V141" s="59" t="n">
        <v>0.0541497477</v>
      </c>
      <c r="W141" s="8" t="n">
        <v>0.0070321825</v>
      </c>
      <c r="X141" s="59" t="n">
        <v>0.2136462285</v>
      </c>
      <c r="Y141" s="8" t="n">
        <v>0.6103121465</v>
      </c>
      <c r="Z141" s="59" t="n">
        <v>1.7147602434</v>
      </c>
      <c r="AA141" s="8" t="n">
        <v>0.2770995493</v>
      </c>
      <c r="AB141" s="62" t="n">
        <v>6.5173383005</v>
      </c>
      <c r="AC141" s="8" t="n">
        <v>0.0108633915</v>
      </c>
      <c r="AD141" s="59" t="n">
        <v>-0.00206827</v>
      </c>
      <c r="AE141" s="8" t="n">
        <v>-0.000407323</v>
      </c>
      <c r="AF141" s="59" t="n">
        <v>0.0235098489</v>
      </c>
      <c r="AG141" s="8" t="n">
        <v>0.340699031</v>
      </c>
      <c r="AH141" s="59" t="n">
        <v>0.0590532425</v>
      </c>
      <c r="AI141" s="8" t="n">
        <v>0.009065485</v>
      </c>
      <c r="AJ141" s="59" t="n">
        <v>0.2441850069</v>
      </c>
      <c r="AK141" s="8" t="n">
        <v>0.6849004124</v>
      </c>
      <c r="AL141" s="59" t="n">
        <v>1.8819139905</v>
      </c>
      <c r="AM141" s="8" t="n">
        <v>0.2951079784</v>
      </c>
      <c r="AN141" s="59" t="n">
        <v>0.0088411569</v>
      </c>
      <c r="AO141" s="77" t="n">
        <v>0.9888495477</v>
      </c>
      <c r="AP141" s="65" t="n">
        <v>7.4024315201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23022374</v>
      </c>
      <c r="E142" s="81" t="n">
        <v>-0.000120939</v>
      </c>
      <c r="F142" s="80" t="n">
        <v>-0.000151723</v>
      </c>
      <c r="G142" s="81" t="n">
        <v>0.0056731351</v>
      </c>
      <c r="H142" s="80" t="n">
        <v>0.1251256116</v>
      </c>
      <c r="I142" s="81" t="n">
        <v>0.027635644</v>
      </c>
      <c r="J142" s="80" t="n">
        <v>0</v>
      </c>
      <c r="K142" s="81" t="n">
        <v>0.0862250563</v>
      </c>
      <c r="L142" s="80" t="n">
        <v>0.246689022</v>
      </c>
      <c r="M142" s="82" t="n">
        <v>1</v>
      </c>
      <c r="N142" s="80" t="n">
        <v>0.1770677208</v>
      </c>
      <c r="O142" s="81" t="n">
        <v>0.3454805948</v>
      </c>
      <c r="P142" s="85" t="n">
        <v>2.3385</v>
      </c>
      <c r="Q142" s="8" t="n">
        <v>0.0077651964</v>
      </c>
      <c r="R142" s="59" t="n">
        <v>-0.001213986</v>
      </c>
      <c r="S142" s="8" t="n">
        <v>-0.000302722</v>
      </c>
      <c r="T142" s="59" t="n">
        <v>0.0156351604</v>
      </c>
      <c r="U142" s="8" t="n">
        <v>0.2698074129</v>
      </c>
      <c r="V142" s="59" t="n">
        <v>0.048538986</v>
      </c>
      <c r="W142" s="8" t="n">
        <v>0.0080717636</v>
      </c>
      <c r="X142" s="59" t="n">
        <v>0.1704296529</v>
      </c>
      <c r="Y142" s="8" t="n">
        <v>0.5187314647</v>
      </c>
      <c r="Z142" s="59" t="n">
        <v>1.6324491518</v>
      </c>
      <c r="AA142" s="8" t="n">
        <v>0.2695892526</v>
      </c>
      <c r="AB142" s="62" t="n">
        <v>5.6909093531</v>
      </c>
      <c r="AC142" s="8" t="n">
        <v>0.0094243845</v>
      </c>
      <c r="AD142" s="59" t="n">
        <v>-0.002012215</v>
      </c>
      <c r="AE142" s="8" t="n">
        <v>-0.000414065</v>
      </c>
      <c r="AF142" s="59" t="n">
        <v>0.0195606881</v>
      </c>
      <c r="AG142" s="8" t="n">
        <v>0.3193520815</v>
      </c>
      <c r="AH142" s="59" t="n">
        <v>0.0569328993</v>
      </c>
      <c r="AI142" s="8" t="n">
        <v>0.0105461895</v>
      </c>
      <c r="AJ142" s="59" t="n">
        <v>0.213048769</v>
      </c>
      <c r="AK142" s="8" t="n">
        <v>0.6264387318</v>
      </c>
      <c r="AL142" s="59" t="n">
        <v>1.8885172343</v>
      </c>
      <c r="AM142" s="8" t="n">
        <v>0.3012605336</v>
      </c>
      <c r="AN142" s="59" t="n">
        <v>0.0573809545</v>
      </c>
      <c r="AO142" s="77" t="n">
        <v>0.9850802199</v>
      </c>
      <c r="AP142" s="65" t="n">
        <v>6.9508038551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139874362</v>
      </c>
      <c r="R143" s="59" t="n">
        <v>-0.000659019</v>
      </c>
      <c r="S143" s="8" t="n">
        <v>-0.000190926</v>
      </c>
      <c r="T143" s="59" t="n">
        <v>0.0122567385</v>
      </c>
      <c r="U143" s="8" t="n">
        <v>0.2192457067</v>
      </c>
      <c r="V143" s="59" t="n">
        <v>0.017963732</v>
      </c>
      <c r="W143" s="8" t="n">
        <v>0.0053321491</v>
      </c>
      <c r="X143" s="59" t="n">
        <v>-0.011257717</v>
      </c>
      <c r="Y143" s="8" t="n">
        <v>0.2566781011</v>
      </c>
      <c r="Z143" s="59" t="n">
        <v>1.39167529</v>
      </c>
      <c r="AA143" s="8" t="n">
        <v>0.5779930839</v>
      </c>
      <c r="AB143" s="62" t="n">
        <v>5.1480679833</v>
      </c>
      <c r="AC143" s="8" t="n">
        <v>0.0150644954</v>
      </c>
      <c r="AD143" s="59" t="n">
        <v>-0.001133926</v>
      </c>
      <c r="AE143" s="8" t="n">
        <v>-0.000247743</v>
      </c>
      <c r="AF143" s="59" t="n">
        <v>0.0151101557</v>
      </c>
      <c r="AG143" s="8" t="n">
        <v>0.2510139638</v>
      </c>
      <c r="AH143" s="59" t="n">
        <v>0.0225916537</v>
      </c>
      <c r="AI143" s="8" t="n">
        <v>0.0070136596</v>
      </c>
      <c r="AJ143" s="59" t="n">
        <v>0.0314792</v>
      </c>
      <c r="AK143" s="8" t="n">
        <v>0.3408914593</v>
      </c>
      <c r="AL143" s="59" t="n">
        <v>1.5742836441</v>
      </c>
      <c r="AM143" s="8" t="n">
        <v>0.6086207393</v>
      </c>
      <c r="AN143" s="59" t="n">
        <v>0.0468652046</v>
      </c>
      <c r="AO143" s="77" t="n">
        <v>0.9963774031</v>
      </c>
      <c r="AP143" s="65" t="n">
        <v>5.9839401517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3141389</v>
      </c>
      <c r="R144" s="59" t="n">
        <v>-0.000637051</v>
      </c>
      <c r="S144" s="8" t="n">
        <v>-0.000144496</v>
      </c>
      <c r="T144" s="59" t="n">
        <v>0.0082284667</v>
      </c>
      <c r="U144" s="8" t="n">
        <v>0.136212353</v>
      </c>
      <c r="V144" s="59" t="n">
        <v>0.024608718</v>
      </c>
      <c r="W144" s="8" t="n">
        <v>0.0034207329</v>
      </c>
      <c r="X144" s="59" t="n">
        <v>0.1290065055</v>
      </c>
      <c r="Y144" s="8" t="n">
        <v>0.3040093675</v>
      </c>
      <c r="Z144" s="59" t="n">
        <v>1.2770329013</v>
      </c>
      <c r="AA144" s="8" t="n">
        <v>0.2760934599</v>
      </c>
      <c r="AB144" s="62" t="n">
        <v>2.9332987831</v>
      </c>
      <c r="AC144" s="8" t="n">
        <v>0.0046648177</v>
      </c>
      <c r="AD144" s="59" t="n">
        <v>-0.001304743</v>
      </c>
      <c r="AE144" s="8" t="n">
        <v>-0.000271549</v>
      </c>
      <c r="AF144" s="59" t="n">
        <v>0.016885315</v>
      </c>
      <c r="AG144" s="8" t="n">
        <v>0.2137021151</v>
      </c>
      <c r="AH144" s="59" t="n">
        <v>0.0381231631</v>
      </c>
      <c r="AI144" s="8" t="n">
        <v>0.0060378017</v>
      </c>
      <c r="AJ144" s="59" t="n">
        <v>0.2753086737</v>
      </c>
      <c r="AK144" s="8" t="n">
        <v>0.5531455944</v>
      </c>
      <c r="AL144" s="59" t="n">
        <v>1.8387037896</v>
      </c>
      <c r="AM144" s="8" t="n">
        <v>0.4271673034</v>
      </c>
      <c r="AN144" s="59" t="n">
        <v>0.0103637853</v>
      </c>
      <c r="AO144" s="77" t="n">
        <v>0.9906766832</v>
      </c>
      <c r="AP144" s="65" t="n">
        <v>4.754391554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57747246</v>
      </c>
      <c r="R145" s="59" t="n">
        <v>-0.002244489</v>
      </c>
      <c r="S145" s="8" t="n">
        <v>-0.000248195</v>
      </c>
      <c r="T145" s="59" t="n">
        <v>0.0169089874</v>
      </c>
      <c r="U145" s="8" t="n">
        <v>0.2395352453</v>
      </c>
      <c r="V145" s="59" t="n">
        <v>0.0504521432</v>
      </c>
      <c r="W145" s="8" t="n">
        <v>0.0071060581</v>
      </c>
      <c r="X145" s="59" t="n">
        <v>0.3735696846</v>
      </c>
      <c r="Y145" s="8" t="n">
        <v>0.6908541599</v>
      </c>
      <c r="Z145" s="59" t="n">
        <v>1.8972122628</v>
      </c>
      <c r="AA145" s="8" t="n">
        <v>0.1372389602</v>
      </c>
      <c r="AB145" s="62" t="n">
        <v>4.4203540449</v>
      </c>
      <c r="AC145" s="8" t="n">
        <v>0.0079191359</v>
      </c>
      <c r="AD145" s="59" t="n">
        <v>-0.002908615</v>
      </c>
      <c r="AE145" s="8" t="n">
        <v>-0.000334287</v>
      </c>
      <c r="AF145" s="59" t="n">
        <v>0.0217781731</v>
      </c>
      <c r="AG145" s="8" t="n">
        <v>0.2925111879</v>
      </c>
      <c r="AH145" s="59" t="n">
        <v>0.0613276014</v>
      </c>
      <c r="AI145" s="8" t="n">
        <v>0.0093905942</v>
      </c>
      <c r="AJ145" s="59" t="n">
        <v>0.4310640384</v>
      </c>
      <c r="AK145" s="8" t="n">
        <v>0.8207478287</v>
      </c>
      <c r="AL145" s="59" t="n">
        <v>2.1467083648</v>
      </c>
      <c r="AM145" s="8" t="n">
        <v>0.1612532617</v>
      </c>
      <c r="AN145" s="59" t="n">
        <v>0.0138100018</v>
      </c>
      <c r="AO145" s="77" t="n">
        <v>0.9958110923</v>
      </c>
      <c r="AP145" s="65" t="n">
        <v>5.6064540468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47091379</v>
      </c>
      <c r="R146" s="59" t="n">
        <v>-0.000802267</v>
      </c>
      <c r="S146" s="8" t="n">
        <v>-0.0001984</v>
      </c>
      <c r="T146" s="59" t="n">
        <v>0.0108203744</v>
      </c>
      <c r="U146" s="8" t="n">
        <v>0.1584116281</v>
      </c>
      <c r="V146" s="59" t="n">
        <v>0.0349678951</v>
      </c>
      <c r="W146" s="8" t="n">
        <v>0.0046525978</v>
      </c>
      <c r="X146" s="59" t="n">
        <v>0.0589948252</v>
      </c>
      <c r="Y146" s="8" t="n">
        <v>0.2715557919</v>
      </c>
      <c r="Z146" s="59" t="n">
        <v>1.3374026863</v>
      </c>
      <c r="AA146" s="8" t="n">
        <v>0.6103700255</v>
      </c>
      <c r="AB146" s="62" t="n">
        <v>3.63996001</v>
      </c>
      <c r="AC146" s="8" t="n">
        <v>0.0060002973</v>
      </c>
      <c r="AD146" s="59" t="n">
        <v>-0.001292358</v>
      </c>
      <c r="AE146" s="8" t="n">
        <v>-0.000265943</v>
      </c>
      <c r="AF146" s="59" t="n">
        <v>0.013649564</v>
      </c>
      <c r="AG146" s="8" t="n">
        <v>0.1917763938</v>
      </c>
      <c r="AH146" s="59" t="n">
        <v>0.0409494422</v>
      </c>
      <c r="AI146" s="8" t="n">
        <v>0.0063058212</v>
      </c>
      <c r="AJ146" s="59" t="n">
        <v>0.0881467159</v>
      </c>
      <c r="AK146" s="8" t="n">
        <v>0.3452699335</v>
      </c>
      <c r="AL146" s="59" t="n">
        <v>1.5204969302</v>
      </c>
      <c r="AM146" s="8" t="n">
        <v>0.6340050238</v>
      </c>
      <c r="AN146" s="59" t="n">
        <v>0.0171270507</v>
      </c>
      <c r="AO146" s="77" t="n">
        <v>0.996402008</v>
      </c>
      <c r="AP146" s="65" t="n">
        <v>4.4683693264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46689863</v>
      </c>
      <c r="E147" s="81" t="n">
        <v>-0.000344196</v>
      </c>
      <c r="F147" s="80" t="n">
        <v>-0.000406996</v>
      </c>
      <c r="G147" s="81" t="n">
        <v>0.0140600978</v>
      </c>
      <c r="H147" s="80" t="n">
        <v>0.3487875249</v>
      </c>
      <c r="I147" s="81" t="n">
        <v>0.0870984533</v>
      </c>
      <c r="J147" s="80" t="n">
        <v>0.0005579596</v>
      </c>
      <c r="K147" s="81" t="n">
        <v>-0.028756656</v>
      </c>
      <c r="L147" s="80" t="n">
        <v>0.4256651735</v>
      </c>
      <c r="M147" s="82" t="n">
        <v>1</v>
      </c>
      <c r="N147" s="80" t="n">
        <v>0.1644391223</v>
      </c>
      <c r="O147" s="81" t="n">
        <v>0.041760797</v>
      </c>
      <c r="P147" s="85" t="n">
        <v>7.0205</v>
      </c>
      <c r="Q147" s="8" t="n">
        <v>0.010577501</v>
      </c>
      <c r="R147" s="59" t="n">
        <v>-0.002409569</v>
      </c>
      <c r="S147" s="8" t="n">
        <v>-0.000527458</v>
      </c>
      <c r="T147" s="59" t="n">
        <v>0.0234035116</v>
      </c>
      <c r="U147" s="8" t="n">
        <v>0.4808846271</v>
      </c>
      <c r="V147" s="59" t="n">
        <v>0.1042048598</v>
      </c>
      <c r="W147" s="8" t="n">
        <v>0.0118723666</v>
      </c>
      <c r="X147" s="59" t="n">
        <v>0.0554613446</v>
      </c>
      <c r="Y147" s="8" t="n">
        <v>0.6834671834</v>
      </c>
      <c r="Z147" s="59" t="n">
        <v>1.4832994541</v>
      </c>
      <c r="AA147" s="8" t="n">
        <v>0.2177357794</v>
      </c>
      <c r="AB147" s="62" t="n">
        <v>10.346617735</v>
      </c>
      <c r="AC147" s="8" t="n">
        <v>0.0114767588</v>
      </c>
      <c r="AD147" s="59" t="n">
        <v>-0.002859662</v>
      </c>
      <c r="AE147" s="8" t="n">
        <v>-0.000576677</v>
      </c>
      <c r="AF147" s="59" t="n">
        <v>0.0255936062</v>
      </c>
      <c r="AG147" s="8" t="n">
        <v>0.5062052029</v>
      </c>
      <c r="AH147" s="59" t="n">
        <v>0.1078721145</v>
      </c>
      <c r="AI147" s="8" t="n">
        <v>0.0132986805</v>
      </c>
      <c r="AJ147" s="59" t="n">
        <v>0.0840250061</v>
      </c>
      <c r="AK147" s="8" t="n">
        <v>0.7450350298</v>
      </c>
      <c r="AL147" s="59" t="n">
        <v>1.6116897089</v>
      </c>
      <c r="AM147" s="8" t="n">
        <v>0.2313509788</v>
      </c>
      <c r="AN147" s="59" t="n">
        <v>0.0202896061</v>
      </c>
      <c r="AO147" s="77" t="n">
        <v>0.9966756147</v>
      </c>
      <c r="AP147" s="65" t="n">
        <v>11.0239402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.0032558591</v>
      </c>
      <c r="E148" s="81" t="n">
        <v>-0.000187782</v>
      </c>
      <c r="F148" s="80" t="n">
        <v>-0.000233428</v>
      </c>
      <c r="G148" s="81" t="n">
        <v>0.0068219926</v>
      </c>
      <c r="H148" s="80" t="n">
        <v>0.2234166471</v>
      </c>
      <c r="I148" s="81" t="n">
        <v>0.0434881085</v>
      </c>
      <c r="J148" s="80" t="n">
        <v>0</v>
      </c>
      <c r="K148" s="81" t="n">
        <v>0.1302880988</v>
      </c>
      <c r="L148" s="80" t="n">
        <v>0.4068494955</v>
      </c>
      <c r="M148" s="82" t="n">
        <v>1</v>
      </c>
      <c r="N148" s="80" t="n">
        <v>0.2221284579</v>
      </c>
      <c r="O148" s="81" t="n">
        <v>0.3945690921</v>
      </c>
      <c r="P148" s="85" t="n">
        <v>4.2278</v>
      </c>
      <c r="Q148" s="8" t="n">
        <v>0.0068445191</v>
      </c>
      <c r="R148" s="59" t="n">
        <v>-0.001108193</v>
      </c>
      <c r="S148" s="8" t="n">
        <v>-0.000322932</v>
      </c>
      <c r="T148" s="59" t="n">
        <v>0.0129766991</v>
      </c>
      <c r="U148" s="8" t="n">
        <v>0.3128292708</v>
      </c>
      <c r="V148" s="59" t="n">
        <v>0.0551295254</v>
      </c>
      <c r="W148" s="8" t="n">
        <v>0.0067505132</v>
      </c>
      <c r="X148" s="59" t="n">
        <v>0.1875800496</v>
      </c>
      <c r="Y148" s="8" t="n">
        <v>0.5806794524</v>
      </c>
      <c r="Z148" s="59" t="n">
        <v>1.3765536779</v>
      </c>
      <c r="AA148" s="8" t="n">
        <v>0.2728987082</v>
      </c>
      <c r="AB148" s="62" t="n">
        <v>6.4428943776</v>
      </c>
      <c r="AC148" s="8" t="n">
        <v>0.0078670802</v>
      </c>
      <c r="AD148" s="59" t="n">
        <v>-0.001567236</v>
      </c>
      <c r="AE148" s="8" t="n">
        <v>-0.00039107</v>
      </c>
      <c r="AF148" s="59" t="n">
        <v>0.0162696008</v>
      </c>
      <c r="AG148" s="8" t="n">
        <v>0.3477591503</v>
      </c>
      <c r="AH148" s="59" t="n">
        <v>0.061233488</v>
      </c>
      <c r="AI148" s="8" t="n">
        <v>0.0083008526</v>
      </c>
      <c r="AJ148" s="59" t="n">
        <v>0.2311682713</v>
      </c>
      <c r="AK148" s="8" t="n">
        <v>0.6706401374</v>
      </c>
      <c r="AL148" s="59" t="n">
        <v>1.5901277237</v>
      </c>
      <c r="AM148" s="8" t="n">
        <v>0.3099845424</v>
      </c>
      <c r="AN148" s="59" t="n">
        <v>0.0148566433</v>
      </c>
      <c r="AO148" s="77" t="n">
        <v>0.9954813231</v>
      </c>
      <c r="AP148" s="65" t="n">
        <v>7.3012506297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17025087</v>
      </c>
      <c r="E149" s="81" t="n">
        <v>-0.000271654</v>
      </c>
      <c r="F149" s="80" t="n">
        <v>-0.000336334</v>
      </c>
      <c r="G149" s="81" t="n">
        <v>0.0089308044</v>
      </c>
      <c r="H149" s="80" t="n">
        <v>0.2352573814</v>
      </c>
      <c r="I149" s="81" t="n">
        <v>0.0517702066</v>
      </c>
      <c r="J149" s="80" t="n">
        <v>0</v>
      </c>
      <c r="K149" s="81" t="n">
        <v>0.0954985929</v>
      </c>
      <c r="L149" s="80" t="n">
        <v>0.3925515065</v>
      </c>
      <c r="M149" s="82" t="n">
        <v>1</v>
      </c>
      <c r="N149" s="80" t="n">
        <v>0.1632280637</v>
      </c>
      <c r="O149" s="81" t="n">
        <v>0.1718816778</v>
      </c>
      <c r="P149" s="85" t="n">
        <v>5.1535</v>
      </c>
      <c r="Q149" s="8" t="n">
        <v>0.0061572615</v>
      </c>
      <c r="R149" s="59" t="n">
        <v>-0.001343381</v>
      </c>
      <c r="S149" s="8" t="n">
        <v>-0.000478164</v>
      </c>
      <c r="T149" s="59" t="n">
        <v>0.0182247458</v>
      </c>
      <c r="U149" s="8" t="n">
        <v>0.3665472731</v>
      </c>
      <c r="V149" s="59" t="n">
        <v>0.0708818381</v>
      </c>
      <c r="W149" s="8" t="n">
        <v>0.006003926</v>
      </c>
      <c r="X149" s="59" t="n">
        <v>0.1763282145</v>
      </c>
      <c r="Y149" s="8" t="n">
        <v>0.6423217142</v>
      </c>
      <c r="Z149" s="59" t="n">
        <v>1.5647162611</v>
      </c>
      <c r="AA149" s="8" t="n">
        <v>0.2477400781</v>
      </c>
      <c r="AB149" s="62" t="n">
        <v>8.1204225925</v>
      </c>
      <c r="AC149" s="8" t="n">
        <v>0.0072617819</v>
      </c>
      <c r="AD149" s="59" t="n">
        <v>-0.001856811</v>
      </c>
      <c r="AE149" s="8" t="n">
        <v>-0.000539702</v>
      </c>
      <c r="AF149" s="59" t="n">
        <v>0.0206421861</v>
      </c>
      <c r="AG149" s="8" t="n">
        <v>0.3973736084</v>
      </c>
      <c r="AH149" s="59" t="n">
        <v>0.0755619568</v>
      </c>
      <c r="AI149" s="8" t="n">
        <v>0.0076558583</v>
      </c>
      <c r="AJ149" s="59" t="n">
        <v>0.2040460535</v>
      </c>
      <c r="AK149" s="8" t="n">
        <v>0.7101449313</v>
      </c>
      <c r="AL149" s="59" t="n">
        <v>1.7193539229</v>
      </c>
      <c r="AM149" s="8" t="n">
        <v>0.2667401395</v>
      </c>
      <c r="AN149" s="59" t="n">
        <v>0.0148972065</v>
      </c>
      <c r="AO149" s="77" t="n">
        <v>0.9917822773</v>
      </c>
      <c r="AP149" s="65" t="n">
        <v>8.9244903032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48936549</v>
      </c>
      <c r="E150" s="81" t="n">
        <v>-0.000497852</v>
      </c>
      <c r="F150" s="80" t="n">
        <v>-0.000534625</v>
      </c>
      <c r="G150" s="81" t="n">
        <v>0.0120304708</v>
      </c>
      <c r="H150" s="80" t="n">
        <v>0.314724244</v>
      </c>
      <c r="I150" s="81" t="n">
        <v>0.0439665195</v>
      </c>
      <c r="J150" s="80" t="n">
        <v>0.0022459896</v>
      </c>
      <c r="K150" s="81" t="n">
        <v>0.1318712714</v>
      </c>
      <c r="L150" s="80" t="n">
        <v>0.5086996738</v>
      </c>
      <c r="M150" s="82" t="n">
        <v>1</v>
      </c>
      <c r="N150" s="80" t="n">
        <v>0.1611401058</v>
      </c>
      <c r="O150" s="81" t="n">
        <v>0.5929887302</v>
      </c>
      <c r="P150" s="85" t="n">
        <v>7.2182</v>
      </c>
      <c r="Q150" s="8" t="n">
        <v>0.0083357601</v>
      </c>
      <c r="R150" s="59" t="n">
        <v>-0.001524407</v>
      </c>
      <c r="S150" s="8" t="n">
        <v>-0.000650574</v>
      </c>
      <c r="T150" s="59" t="n">
        <v>0.0196273653</v>
      </c>
      <c r="U150" s="8" t="n">
        <v>0.4163145395</v>
      </c>
      <c r="V150" s="59" t="n">
        <v>0.0580690315</v>
      </c>
      <c r="W150" s="8" t="n">
        <v>0.0077301569</v>
      </c>
      <c r="X150" s="59" t="n">
        <v>0.1922515319</v>
      </c>
      <c r="Y150" s="8" t="n">
        <v>0.7001534043</v>
      </c>
      <c r="Z150" s="59" t="n">
        <v>1.4056371967</v>
      </c>
      <c r="AA150" s="8" t="n">
        <v>0.2173137861</v>
      </c>
      <c r="AB150" s="62" t="n">
        <v>9.6571882035</v>
      </c>
      <c r="AC150" s="8" t="n">
        <v>0.0091350279</v>
      </c>
      <c r="AD150" s="59" t="n">
        <v>-0.001961971</v>
      </c>
      <c r="AE150" s="8" t="n">
        <v>-0.000705075</v>
      </c>
      <c r="AF150" s="59" t="n">
        <v>0.0215997937</v>
      </c>
      <c r="AG150" s="8" t="n">
        <v>0.4416340897</v>
      </c>
      <c r="AH150" s="59" t="n">
        <v>0.0620507206</v>
      </c>
      <c r="AI150" s="8" t="n">
        <v>0.0089779459</v>
      </c>
      <c r="AJ150" s="59" t="n">
        <v>0.2142905221</v>
      </c>
      <c r="AK150" s="8" t="n">
        <v>0.7550210537</v>
      </c>
      <c r="AL150" s="59" t="n">
        <v>1.53009094</v>
      </c>
      <c r="AM150" s="8" t="n">
        <v>0.2324557295</v>
      </c>
      <c r="AN150" s="59" t="n">
        <v>0.0078460646</v>
      </c>
      <c r="AO150" s="77" t="n">
        <v>0.9953228477</v>
      </c>
      <c r="AP150" s="65" t="n">
        <v>10.328818492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26245074</v>
      </c>
      <c r="E151" s="81" t="n">
        <v>-0.000274202</v>
      </c>
      <c r="F151" s="80" t="n">
        <v>-0.00020761</v>
      </c>
      <c r="G151" s="81" t="n">
        <v>0.0090016687</v>
      </c>
      <c r="H151" s="80" t="n">
        <v>0.1898498155</v>
      </c>
      <c r="I151" s="81" t="n">
        <v>0.0321404229</v>
      </c>
      <c r="J151" s="80" t="n">
        <v>0</v>
      </c>
      <c r="K151" s="81" t="n">
        <v>0.0854845154</v>
      </c>
      <c r="L151" s="80" t="n">
        <v>0.3186191174</v>
      </c>
      <c r="M151" s="82" t="n">
        <v>1</v>
      </c>
      <c r="N151" s="80" t="n">
        <v>0.1854892728</v>
      </c>
      <c r="O151" s="81" t="n">
        <v>0.6505457887</v>
      </c>
      <c r="P151" s="85" t="n">
        <v>4.3681</v>
      </c>
      <c r="Q151" s="8" t="n">
        <v>0.0074683174</v>
      </c>
      <c r="R151" s="59" t="n">
        <v>-0.001395966</v>
      </c>
      <c r="S151" s="8" t="n">
        <v>-0.00037454</v>
      </c>
      <c r="T151" s="59" t="n">
        <v>0.0194108219</v>
      </c>
      <c r="U151" s="8" t="n">
        <v>0.3328135241</v>
      </c>
      <c r="V151" s="59" t="n">
        <v>0.0533077386</v>
      </c>
      <c r="W151" s="8" t="n">
        <v>0.0067021685</v>
      </c>
      <c r="X151" s="59" t="n">
        <v>0.1736236924</v>
      </c>
      <c r="Y151" s="8" t="n">
        <v>0.5915557569</v>
      </c>
      <c r="Z151" s="59" t="n">
        <v>1.6335255226</v>
      </c>
      <c r="AA151" s="8" t="n">
        <v>0.2846006678</v>
      </c>
      <c r="AB151" s="62" t="n">
        <v>7.6376475013</v>
      </c>
      <c r="AC151" s="8" t="n">
        <v>0.0087571399</v>
      </c>
      <c r="AD151" s="59" t="n">
        <v>-0.002006872</v>
      </c>
      <c r="AE151" s="8" t="n">
        <v>-0.000447668</v>
      </c>
      <c r="AF151" s="59" t="n">
        <v>0.0221963028</v>
      </c>
      <c r="AG151" s="8" t="n">
        <v>0.36885085</v>
      </c>
      <c r="AH151" s="59" t="n">
        <v>0.0587828686</v>
      </c>
      <c r="AI151" s="8" t="n">
        <v>0.0086013188</v>
      </c>
      <c r="AJ151" s="59" t="n">
        <v>0.2044955135</v>
      </c>
      <c r="AK151" s="8" t="n">
        <v>0.6692294532</v>
      </c>
      <c r="AL151" s="59" t="n">
        <v>1.8114728377</v>
      </c>
      <c r="AM151" s="8" t="n">
        <v>0.3059551029</v>
      </c>
      <c r="AN151" s="59" t="n">
        <v>0.0147875461</v>
      </c>
      <c r="AO151" s="77" t="n">
        <v>0.9899721022</v>
      </c>
      <c r="AP151" s="65" t="n">
        <v>8.5825070235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6865757</v>
      </c>
      <c r="E152" s="81" t="n">
        <v>-0.000262286</v>
      </c>
      <c r="F152" s="80" t="n">
        <v>-0.00031796</v>
      </c>
      <c r="G152" s="81" t="n">
        <v>0.009830776</v>
      </c>
      <c r="H152" s="80" t="n">
        <v>0.2726116509</v>
      </c>
      <c r="I152" s="81" t="n">
        <v>0.0364756928</v>
      </c>
      <c r="J152" s="80" t="n">
        <v>0.0005548833</v>
      </c>
      <c r="K152" s="81" t="n">
        <v>0.0716597507</v>
      </c>
      <c r="L152" s="80" t="n">
        <v>0.3932390836</v>
      </c>
      <c r="M152" s="82" t="n">
        <v>1</v>
      </c>
      <c r="N152" s="80" t="n">
        <v>0.1399640448</v>
      </c>
      <c r="O152" s="81" t="n">
        <v>0.4097524701</v>
      </c>
      <c r="P152" s="85" t="n">
        <v>5.5848</v>
      </c>
      <c r="Q152" s="8" t="n">
        <v>0.0070760806</v>
      </c>
      <c r="R152" s="59" t="n">
        <v>-0.00131074</v>
      </c>
      <c r="S152" s="8" t="n">
        <v>-0.000473345</v>
      </c>
      <c r="T152" s="59" t="n">
        <v>0.0196819153</v>
      </c>
      <c r="U152" s="8" t="n">
        <v>0.409738475</v>
      </c>
      <c r="V152" s="59" t="n">
        <v>0.0563418456</v>
      </c>
      <c r="W152" s="8" t="n">
        <v>0.0070560846</v>
      </c>
      <c r="X152" s="59" t="n">
        <v>0.1535321822</v>
      </c>
      <c r="Y152" s="8" t="n">
        <v>0.6516424983</v>
      </c>
      <c r="Z152" s="59" t="n">
        <v>1.5893714837</v>
      </c>
      <c r="AA152" s="8" t="n">
        <v>0.2299806633</v>
      </c>
      <c r="AB152" s="62" t="n">
        <v>8.7581542885</v>
      </c>
      <c r="AC152" s="8" t="n">
        <v>0.0081845466</v>
      </c>
      <c r="AD152" s="59" t="n">
        <v>-0.001886537</v>
      </c>
      <c r="AE152" s="8" t="n">
        <v>-0.000546554</v>
      </c>
      <c r="AF152" s="59" t="n">
        <v>0.0222657936</v>
      </c>
      <c r="AG152" s="8" t="n">
        <v>0.4454950577</v>
      </c>
      <c r="AH152" s="59" t="n">
        <v>0.0616835805</v>
      </c>
      <c r="AI152" s="8" t="n">
        <v>0.0087539944</v>
      </c>
      <c r="AJ152" s="59" t="n">
        <v>0.1815683523</v>
      </c>
      <c r="AK152" s="8" t="n">
        <v>0.7255182336</v>
      </c>
      <c r="AL152" s="59" t="n">
        <v>1.7588658038</v>
      </c>
      <c r="AM152" s="8" t="n">
        <v>0.2508861622</v>
      </c>
      <c r="AN152" s="59" t="n">
        <v>0.014791588</v>
      </c>
      <c r="AO152" s="77" t="n">
        <v>0.9911959838</v>
      </c>
      <c r="AP152" s="65" t="n">
        <v>9.7001569741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2066958</v>
      </c>
      <c r="E153" s="81" t="n">
        <v>-0.000223206</v>
      </c>
      <c r="F153" s="80" t="n">
        <v>-0.000231401</v>
      </c>
      <c r="G153" s="81" t="n">
        <v>0.0084404651</v>
      </c>
      <c r="H153" s="80" t="n">
        <v>0.2155241341</v>
      </c>
      <c r="I153" s="81" t="n">
        <v>0.0289644919</v>
      </c>
      <c r="J153" s="80" t="n">
        <v>6.98494E-005</v>
      </c>
      <c r="K153" s="81" t="n">
        <v>0.1559402261</v>
      </c>
      <c r="L153" s="80" t="n">
        <v>0.4106912557</v>
      </c>
      <c r="M153" s="82" t="n">
        <v>1</v>
      </c>
      <c r="N153" s="80" t="n">
        <v>0.1650192565</v>
      </c>
      <c r="O153" s="81" t="n">
        <v>0.2764512675</v>
      </c>
      <c r="P153" s="85" t="n">
        <v>5.2939</v>
      </c>
      <c r="Q153" s="8" t="n">
        <v>0.006056731</v>
      </c>
      <c r="R153" s="59" t="n">
        <v>-0.001162773</v>
      </c>
      <c r="S153" s="8" t="n">
        <v>-0.000365264</v>
      </c>
      <c r="T153" s="59" t="n">
        <v>0.0174377627</v>
      </c>
      <c r="U153" s="8" t="n">
        <v>0.3321800236</v>
      </c>
      <c r="V153" s="59" t="n">
        <v>0.045881042</v>
      </c>
      <c r="W153" s="8" t="n">
        <v>0.0059753385</v>
      </c>
      <c r="X153" s="59" t="n">
        <v>0.2309690479</v>
      </c>
      <c r="Y153" s="8" t="n">
        <v>0.636971909</v>
      </c>
      <c r="Z153" s="59" t="n">
        <v>1.5140016077</v>
      </c>
      <c r="AA153" s="8" t="n">
        <v>0.2439178904</v>
      </c>
      <c r="AB153" s="62" t="n">
        <v>8.0297506</v>
      </c>
      <c r="AC153" s="8" t="n">
        <v>0.0070921654</v>
      </c>
      <c r="AD153" s="59" t="n">
        <v>-0.001679673</v>
      </c>
      <c r="AE153" s="8" t="n">
        <v>-0.000432769</v>
      </c>
      <c r="AF153" s="59" t="n">
        <v>0.0200768066</v>
      </c>
      <c r="AG153" s="8" t="n">
        <v>0.3655987457</v>
      </c>
      <c r="AH153" s="59" t="n">
        <v>0.0511978907</v>
      </c>
      <c r="AI153" s="8" t="n">
        <v>0.0076144667</v>
      </c>
      <c r="AJ153" s="59" t="n">
        <v>0.2636135134</v>
      </c>
      <c r="AK153" s="8" t="n">
        <v>0.7130811466</v>
      </c>
      <c r="AL153" s="59" t="n">
        <v>1.6896183681</v>
      </c>
      <c r="AM153" s="8" t="n">
        <v>0.2695785013</v>
      </c>
      <c r="AN153" s="59" t="n">
        <v>0.0103315699</v>
      </c>
      <c r="AO153" s="77" t="n">
        <v>0.9929912178</v>
      </c>
      <c r="AP153" s="65" t="n">
        <v>8.9046611885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42678541</v>
      </c>
      <c r="E154" s="81" t="n">
        <v>-0.000200077</v>
      </c>
      <c r="F154" s="80" t="n">
        <v>-0.000247392</v>
      </c>
      <c r="G154" s="81" t="n">
        <v>0.007612381</v>
      </c>
      <c r="H154" s="80" t="n">
        <v>0.2315726576</v>
      </c>
      <c r="I154" s="81" t="n">
        <v>0.0365667364</v>
      </c>
      <c r="J154" s="80" t="n">
        <v>0</v>
      </c>
      <c r="K154" s="81" t="n">
        <v>0.1972689519</v>
      </c>
      <c r="L154" s="80" t="n">
        <v>0.476841112</v>
      </c>
      <c r="M154" s="82" t="n">
        <v>1</v>
      </c>
      <c r="N154" s="80" t="n">
        <v>0.1382298321</v>
      </c>
      <c r="O154" s="81" t="n">
        <v>0.4583995762</v>
      </c>
      <c r="P154" s="85" t="n">
        <v>3.8736</v>
      </c>
      <c r="Q154" s="8" t="n">
        <v>0.0078585343</v>
      </c>
      <c r="R154" s="59" t="n">
        <v>-0.001118283</v>
      </c>
      <c r="S154" s="8" t="n">
        <v>-0.000371834</v>
      </c>
      <c r="T154" s="59" t="n">
        <v>0.0153221248</v>
      </c>
      <c r="U154" s="8" t="n">
        <v>0.3369657925</v>
      </c>
      <c r="V154" s="59" t="n">
        <v>0.0509992645</v>
      </c>
      <c r="W154" s="8" t="n">
        <v>0.0056803179</v>
      </c>
      <c r="X154" s="59" t="n">
        <v>0.2609184108</v>
      </c>
      <c r="Y154" s="8" t="n">
        <v>0.6762543281</v>
      </c>
      <c r="Z154" s="59" t="n">
        <v>1.436777123</v>
      </c>
      <c r="AA154" s="8" t="n">
        <v>0.1983838433</v>
      </c>
      <c r="AB154" s="62" t="n">
        <v>6.4221256743</v>
      </c>
      <c r="AC154" s="8" t="n">
        <v>0.0087361789</v>
      </c>
      <c r="AD154" s="59" t="n">
        <v>-0.001622381</v>
      </c>
      <c r="AE154" s="8" t="n">
        <v>-0.000455971</v>
      </c>
      <c r="AF154" s="59" t="n">
        <v>0.0179662974</v>
      </c>
      <c r="AG154" s="8" t="n">
        <v>0.3698795293</v>
      </c>
      <c r="AH154" s="59" t="n">
        <v>0.0560729472</v>
      </c>
      <c r="AI154" s="8" t="n">
        <v>0.0071619442</v>
      </c>
      <c r="AJ154" s="59" t="n">
        <v>0.2971418679</v>
      </c>
      <c r="AK154" s="8" t="n">
        <v>0.754880413</v>
      </c>
      <c r="AL154" s="59" t="n">
        <v>1.6101622279</v>
      </c>
      <c r="AM154" s="8" t="n">
        <v>0.2283593414</v>
      </c>
      <c r="AN154" s="59" t="n">
        <v>0.0112658459</v>
      </c>
      <c r="AO154" s="77" t="n">
        <v>0.9945056003</v>
      </c>
      <c r="AP154" s="65" t="n">
        <v>7.2846263713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27480412</v>
      </c>
      <c r="E155" s="81" t="n">
        <v>-0.000228021</v>
      </c>
      <c r="F155" s="80" t="n">
        <v>-0.000286991</v>
      </c>
      <c r="G155" s="81" t="n">
        <v>0.013134772</v>
      </c>
      <c r="H155" s="80" t="n">
        <v>0.2529573877</v>
      </c>
      <c r="I155" s="81" t="n">
        <v>0.0367978047</v>
      </c>
      <c r="J155" s="80" t="n">
        <v>0</v>
      </c>
      <c r="K155" s="81" t="n">
        <v>0.1293780935</v>
      </c>
      <c r="L155" s="80" t="n">
        <v>0.434501087</v>
      </c>
      <c r="M155" s="82" t="n">
        <v>1</v>
      </c>
      <c r="N155" s="80" t="n">
        <v>0.1578753659</v>
      </c>
      <c r="O155" s="81" t="n">
        <v>0.3745258497</v>
      </c>
      <c r="P155" s="85" t="n">
        <v>6.5697</v>
      </c>
      <c r="Q155" s="8" t="n">
        <v>0.0068776234</v>
      </c>
      <c r="R155" s="59" t="n">
        <v>-0.001313568</v>
      </c>
      <c r="S155" s="8" t="n">
        <v>-0.000424876</v>
      </c>
      <c r="T155" s="59" t="n">
        <v>0.0226281531</v>
      </c>
      <c r="U155" s="8" t="n">
        <v>0.3723475771</v>
      </c>
      <c r="V155" s="59" t="n">
        <v>0.0538783638</v>
      </c>
      <c r="W155" s="8" t="n">
        <v>0.0061434582</v>
      </c>
      <c r="X155" s="59" t="n">
        <v>0.2052846993</v>
      </c>
      <c r="Y155" s="8" t="n">
        <v>0.6654214304</v>
      </c>
      <c r="Z155" s="59" t="n">
        <v>1.5192765726</v>
      </c>
      <c r="AA155" s="8" t="n">
        <v>0.2347718151</v>
      </c>
      <c r="AB155" s="62" t="n">
        <v>9.3813394029</v>
      </c>
      <c r="AC155" s="8" t="n">
        <v>0.0078703307</v>
      </c>
      <c r="AD155" s="59" t="n">
        <v>-0.001814559</v>
      </c>
      <c r="AE155" s="8" t="n">
        <v>-0.00048611</v>
      </c>
      <c r="AF155" s="59" t="n">
        <v>0.0248878121</v>
      </c>
      <c r="AG155" s="8" t="n">
        <v>0.401408575</v>
      </c>
      <c r="AH155" s="59" t="n">
        <v>0.058265605</v>
      </c>
      <c r="AI155" s="8" t="n">
        <v>0.0076731257</v>
      </c>
      <c r="AJ155" s="59" t="n">
        <v>0.2316437635</v>
      </c>
      <c r="AK155" s="8" t="n">
        <v>0.7294485435</v>
      </c>
      <c r="AL155" s="59" t="n">
        <v>1.663701152</v>
      </c>
      <c r="AM155" s="8" t="n">
        <v>0.2517047709</v>
      </c>
      <c r="AN155" s="59" t="n">
        <v>0.0115416376</v>
      </c>
      <c r="AO155" s="77" t="n">
        <v>0.992694952</v>
      </c>
      <c r="AP155" s="65" t="n">
        <v>10.144807008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16717516</v>
      </c>
      <c r="E156" s="81" t="n">
        <v>-0.000118737</v>
      </c>
      <c r="F156" s="80" t="n">
        <v>-0.000148618</v>
      </c>
      <c r="G156" s="81" t="n">
        <v>0.0072500236</v>
      </c>
      <c r="H156" s="80" t="n">
        <v>0.1444303778</v>
      </c>
      <c r="I156" s="81" t="n">
        <v>0.0256644544</v>
      </c>
      <c r="J156" s="80" t="n">
        <v>0</v>
      </c>
      <c r="K156" s="81" t="n">
        <v>0.1702442362</v>
      </c>
      <c r="L156" s="80" t="n">
        <v>0.3489934891</v>
      </c>
      <c r="M156" s="82" t="n">
        <v>1</v>
      </c>
      <c r="N156" s="80" t="n">
        <v>0.2424946941</v>
      </c>
      <c r="O156" s="81" t="n">
        <v>0.2804876815</v>
      </c>
      <c r="P156" s="85" t="n">
        <v>3.2254</v>
      </c>
      <c r="Q156" s="8" t="n">
        <v>0.0051583684</v>
      </c>
      <c r="R156" s="59" t="n">
        <v>-0.001033641</v>
      </c>
      <c r="S156" s="8" t="n">
        <v>-0.000260755</v>
      </c>
      <c r="T156" s="59" t="n">
        <v>0.0147102982</v>
      </c>
      <c r="U156" s="8" t="n">
        <v>0.2469553329</v>
      </c>
      <c r="V156" s="59" t="n">
        <v>0.041098952</v>
      </c>
      <c r="W156" s="8" t="n">
        <v>0.0044512094</v>
      </c>
      <c r="X156" s="59" t="n">
        <v>0.2417538254</v>
      </c>
      <c r="Y156" s="8" t="n">
        <v>0.5528335902</v>
      </c>
      <c r="Z156" s="59" t="n">
        <v>1.4957094699</v>
      </c>
      <c r="AA156" s="8" t="n">
        <v>0.3249498211</v>
      </c>
      <c r="AB156" s="62" t="n">
        <v>5.5592895134</v>
      </c>
      <c r="AC156" s="8" t="n">
        <v>0.0062025136</v>
      </c>
      <c r="AD156" s="59" t="n">
        <v>-0.001534699</v>
      </c>
      <c r="AE156" s="8" t="n">
        <v>-0.000325007</v>
      </c>
      <c r="AF156" s="59" t="n">
        <v>0.0174065469</v>
      </c>
      <c r="AG156" s="8" t="n">
        <v>0.2786718548</v>
      </c>
      <c r="AH156" s="59" t="n">
        <v>0.0461653492</v>
      </c>
      <c r="AI156" s="8" t="n">
        <v>0.0060437942</v>
      </c>
      <c r="AJ156" s="59" t="n">
        <v>0.2759394424</v>
      </c>
      <c r="AK156" s="8" t="n">
        <v>0.6285697958</v>
      </c>
      <c r="AL156" s="59" t="n">
        <v>1.6769172232</v>
      </c>
      <c r="AM156" s="8" t="n">
        <v>0.3517490166</v>
      </c>
      <c r="AN156" s="59" t="n">
        <v>0.0121630497</v>
      </c>
      <c r="AO156" s="77" t="n">
        <v>0.9924818621</v>
      </c>
      <c r="AP156" s="65" t="n">
        <v>6.3721237716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14545036</v>
      </c>
      <c r="E157" s="81" t="n">
        <v>-0.000154938</v>
      </c>
      <c r="F157" s="80" t="n">
        <v>-0.000193295</v>
      </c>
      <c r="G157" s="81" t="n">
        <v>0.0052744682</v>
      </c>
      <c r="H157" s="80" t="n">
        <v>0.1608185393</v>
      </c>
      <c r="I157" s="81" t="n">
        <v>0.0223737176</v>
      </c>
      <c r="J157" s="80" t="n">
        <v>0</v>
      </c>
      <c r="K157" s="81" t="n">
        <v>0.2353999532</v>
      </c>
      <c r="L157" s="80" t="n">
        <v>0.4249729489</v>
      </c>
      <c r="M157" s="82" t="n">
        <v>1</v>
      </c>
      <c r="N157" s="80" t="n">
        <v>0.2273135234</v>
      </c>
      <c r="O157" s="81" t="n">
        <v>0.5884436193</v>
      </c>
      <c r="P157" s="85" t="n">
        <v>3.4142</v>
      </c>
      <c r="Q157" s="8" t="n">
        <v>0.0052790731</v>
      </c>
      <c r="R157" s="59" t="n">
        <v>-0.000938094</v>
      </c>
      <c r="S157" s="8" t="n">
        <v>-0.000316564</v>
      </c>
      <c r="T157" s="59" t="n">
        <v>0.0129772841</v>
      </c>
      <c r="U157" s="8" t="n">
        <v>0.2664771288</v>
      </c>
      <c r="V157" s="59" t="n">
        <v>0.0366092969</v>
      </c>
      <c r="W157" s="8" t="n">
        <v>0.0072137974</v>
      </c>
      <c r="X157" s="59" t="n">
        <v>0.2962130955</v>
      </c>
      <c r="Y157" s="8" t="n">
        <v>0.6235150179</v>
      </c>
      <c r="Z157" s="59" t="n">
        <v>1.4331123904</v>
      </c>
      <c r="AA157" s="8" t="n">
        <v>0.2898128009</v>
      </c>
      <c r="AB157" s="62" t="n">
        <v>5.9600978134</v>
      </c>
      <c r="AC157" s="8" t="n">
        <v>0.0062354904</v>
      </c>
      <c r="AD157" s="59" t="n">
        <v>-0.001396758</v>
      </c>
      <c r="AE157" s="8" t="n">
        <v>-0.000371078</v>
      </c>
      <c r="AF157" s="59" t="n">
        <v>0.0150504199</v>
      </c>
      <c r="AG157" s="8" t="n">
        <v>0.2937240394</v>
      </c>
      <c r="AH157" s="59" t="n">
        <v>0.0405447559</v>
      </c>
      <c r="AI157" s="8" t="n">
        <v>0.0087476388</v>
      </c>
      <c r="AJ157" s="59" t="n">
        <v>0.3191272479</v>
      </c>
      <c r="AK157" s="8" t="n">
        <v>0.6816617559</v>
      </c>
      <c r="AL157" s="59" t="n">
        <v>1.5652395326</v>
      </c>
      <c r="AM157" s="8" t="n">
        <v>0.3066512362</v>
      </c>
      <c r="AN157" s="59" t="n">
        <v>0.0065581174</v>
      </c>
      <c r="AO157" s="77" t="n">
        <v>0.9948711095</v>
      </c>
      <c r="AP157" s="65" t="n">
        <v>6.6986996055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20527963</v>
      </c>
      <c r="E158" s="81" t="n">
        <v>-0.00017892</v>
      </c>
      <c r="F158" s="80" t="n">
        <v>-0.000219894</v>
      </c>
      <c r="G158" s="81" t="n">
        <v>0.006628224</v>
      </c>
      <c r="H158" s="80" t="n">
        <v>0.2268176057</v>
      </c>
      <c r="I158" s="81" t="n">
        <v>0.0354820998</v>
      </c>
      <c r="J158" s="80" t="n">
        <v>0</v>
      </c>
      <c r="K158" s="81" t="n">
        <v>0.1159345072</v>
      </c>
      <c r="L158" s="80" t="n">
        <v>0.3865164196</v>
      </c>
      <c r="M158" s="82" t="n">
        <v>1</v>
      </c>
      <c r="N158" s="80" t="n">
        <v>0.1653414463</v>
      </c>
      <c r="O158" s="81" t="n">
        <v>0.2843948911</v>
      </c>
      <c r="P158" s="85" t="n">
        <v>4.9841</v>
      </c>
      <c r="Q158" s="8" t="n">
        <v>0.0062666341</v>
      </c>
      <c r="R158" s="59" t="n">
        <v>-0.001174191</v>
      </c>
      <c r="S158" s="8" t="n">
        <v>-0.000355349</v>
      </c>
      <c r="T158" s="59" t="n">
        <v>0.0149609454</v>
      </c>
      <c r="U158" s="8" t="n">
        <v>0.3439145736</v>
      </c>
      <c r="V158" s="59" t="n">
        <v>0.0514505704</v>
      </c>
      <c r="W158" s="8" t="n">
        <v>0.0061987478</v>
      </c>
      <c r="X158" s="59" t="n">
        <v>0.187542577</v>
      </c>
      <c r="Y158" s="8" t="n">
        <v>0.6088045083</v>
      </c>
      <c r="Z158" s="59" t="n">
        <v>1.4877489319</v>
      </c>
      <c r="AA158" s="8" t="n">
        <v>0.233784729</v>
      </c>
      <c r="AB158" s="62" t="n">
        <v>7.8154122934</v>
      </c>
      <c r="AC158" s="8" t="n">
        <v>0.0074944738</v>
      </c>
      <c r="AD158" s="59" t="n">
        <v>-0.001800026</v>
      </c>
      <c r="AE158" s="8" t="n">
        <v>-0.000444571</v>
      </c>
      <c r="AF158" s="59" t="n">
        <v>0.0180747126</v>
      </c>
      <c r="AG158" s="8" t="n">
        <v>0.383806467</v>
      </c>
      <c r="AH158" s="59" t="n">
        <v>0.0581244842</v>
      </c>
      <c r="AI158" s="8" t="n">
        <v>0.0081267265</v>
      </c>
      <c r="AJ158" s="59" t="n">
        <v>0.222934745</v>
      </c>
      <c r="AK158" s="8" t="n">
        <v>0.6963170119</v>
      </c>
      <c r="AL158" s="59" t="n">
        <v>1.6917506291</v>
      </c>
      <c r="AM158" s="8" t="n">
        <v>0.2590864566</v>
      </c>
      <c r="AN158" s="59" t="n">
        <v>0.0349637447</v>
      </c>
      <c r="AO158" s="77" t="n">
        <v>0.9903672132</v>
      </c>
      <c r="AP158" s="65" t="n">
        <v>8.8390412099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4256742</v>
      </c>
      <c r="E159" s="81" t="n">
        <v>-0.00039187</v>
      </c>
      <c r="F159" s="80" t="n">
        <v>-0.000390551</v>
      </c>
      <c r="G159" s="81" t="n">
        <v>0.0104890107</v>
      </c>
      <c r="H159" s="80" t="n">
        <v>0.362724759</v>
      </c>
      <c r="I159" s="81" t="n">
        <v>0.0482778609</v>
      </c>
      <c r="J159" s="80" t="n">
        <v>0.0040088613</v>
      </c>
      <c r="K159" s="81" t="n">
        <v>0.1030860095</v>
      </c>
      <c r="L159" s="80" t="n">
        <v>0.531229755</v>
      </c>
      <c r="M159" s="82" t="n">
        <v>1</v>
      </c>
      <c r="N159" s="80" t="n">
        <v>0.1213435877</v>
      </c>
      <c r="O159" s="81" t="n">
        <v>0.5090001818</v>
      </c>
      <c r="P159" s="85" t="n">
        <v>8.3134</v>
      </c>
      <c r="Q159" s="8" t="n">
        <v>0.0068760785</v>
      </c>
      <c r="R159" s="59" t="n">
        <v>-0.001246415</v>
      </c>
      <c r="S159" s="8" t="n">
        <v>-0.000519056</v>
      </c>
      <c r="T159" s="59" t="n">
        <v>0.0178665397</v>
      </c>
      <c r="U159" s="8" t="n">
        <v>0.4721706822</v>
      </c>
      <c r="V159" s="59" t="n">
        <v>0.0647403487</v>
      </c>
      <c r="W159" s="8" t="n">
        <v>0.0095880162</v>
      </c>
      <c r="X159" s="59" t="n">
        <v>0.1629148875</v>
      </c>
      <c r="Y159" s="8" t="n">
        <v>0.7323910816</v>
      </c>
      <c r="Z159" s="59" t="n">
        <v>1.4389351763</v>
      </c>
      <c r="AA159" s="8" t="n">
        <v>0.1837477553</v>
      </c>
      <c r="AB159" s="62" t="n">
        <v>10.912619393</v>
      </c>
      <c r="AC159" s="8" t="n">
        <v>0.0076216777</v>
      </c>
      <c r="AD159" s="59" t="n">
        <v>-0.00165038</v>
      </c>
      <c r="AE159" s="8" t="n">
        <v>-0.000571923</v>
      </c>
      <c r="AF159" s="59" t="n">
        <v>0.0197330639</v>
      </c>
      <c r="AG159" s="8" t="n">
        <v>0.496877175</v>
      </c>
      <c r="AH159" s="59" t="n">
        <v>0.0687070902</v>
      </c>
      <c r="AI159" s="8" t="n">
        <v>0.0108264393</v>
      </c>
      <c r="AJ159" s="59" t="n">
        <v>0.1846766111</v>
      </c>
      <c r="AK159" s="8" t="n">
        <v>0.7862197544</v>
      </c>
      <c r="AL159" s="59" t="n">
        <v>1.5608501233</v>
      </c>
      <c r="AM159" s="8" t="n">
        <v>0.1998166096</v>
      </c>
      <c r="AN159" s="59" t="n">
        <v>0.00862575</v>
      </c>
      <c r="AO159" s="77" t="n">
        <v>0.994662114</v>
      </c>
      <c r="AP159" s="65" t="n">
        <v>11.56914408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31197313</v>
      </c>
      <c r="E160" s="81" t="n">
        <v>-0.000243548</v>
      </c>
      <c r="F160" s="80" t="n">
        <v>-0.000295737</v>
      </c>
      <c r="G160" s="81" t="n">
        <v>0.0070788327</v>
      </c>
      <c r="H160" s="80" t="n">
        <v>0.2291103402</v>
      </c>
      <c r="I160" s="81" t="n">
        <v>0.0373280487</v>
      </c>
      <c r="J160" s="80" t="n">
        <v>0</v>
      </c>
      <c r="K160" s="81" t="n">
        <v>0.1272812673</v>
      </c>
      <c r="L160" s="80" t="n">
        <v>0.4033789357</v>
      </c>
      <c r="M160" s="82" t="n">
        <v>1</v>
      </c>
      <c r="N160" s="80" t="n">
        <v>0.1479281974</v>
      </c>
      <c r="O160" s="81" t="n">
        <v>0.2796396674</v>
      </c>
      <c r="P160" s="85" t="n">
        <v>4.7695</v>
      </c>
      <c r="Q160" s="8" t="n">
        <v>0.0072036313</v>
      </c>
      <c r="R160" s="59" t="n">
        <v>-0.001246473</v>
      </c>
      <c r="S160" s="8" t="n">
        <v>-0.00043212</v>
      </c>
      <c r="T160" s="59" t="n">
        <v>0.0161135116</v>
      </c>
      <c r="U160" s="8" t="n">
        <v>0.3502712108</v>
      </c>
      <c r="V160" s="59" t="n">
        <v>0.0549132322</v>
      </c>
      <c r="W160" s="8" t="n">
        <v>0.0060194538</v>
      </c>
      <c r="X160" s="59" t="n">
        <v>0.2040910443</v>
      </c>
      <c r="Y160" s="8" t="n">
        <v>0.6369334908</v>
      </c>
      <c r="Z160" s="59" t="n">
        <v>1.5350233587</v>
      </c>
      <c r="AA160" s="8" t="n">
        <v>0.2283939539</v>
      </c>
      <c r="AB160" s="62" t="n">
        <v>7.5773411516</v>
      </c>
      <c r="AC160" s="8" t="n">
        <v>0.0083053208</v>
      </c>
      <c r="AD160" s="59" t="n">
        <v>-0.001791833</v>
      </c>
      <c r="AE160" s="8" t="n">
        <v>-0.0005049</v>
      </c>
      <c r="AF160" s="59" t="n">
        <v>0.0188387435</v>
      </c>
      <c r="AG160" s="8" t="n">
        <v>0.3851190507</v>
      </c>
      <c r="AH160" s="59" t="n">
        <v>0.0605142531</v>
      </c>
      <c r="AI160" s="8" t="n">
        <v>0.0077308768</v>
      </c>
      <c r="AJ160" s="59" t="n">
        <v>0.2347015136</v>
      </c>
      <c r="AK160" s="8" t="n">
        <v>0.712913025</v>
      </c>
      <c r="AL160" s="59" t="n">
        <v>1.7129883014</v>
      </c>
      <c r="AM160" s="8" t="n">
        <v>0.2517539033</v>
      </c>
      <c r="AN160" s="59" t="n">
        <v>0.0261868997</v>
      </c>
      <c r="AO160" s="77" t="n">
        <v>0.9908538279</v>
      </c>
      <c r="AP160" s="65" t="n">
        <v>8.4715944473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31786162</v>
      </c>
      <c r="E161" s="81" t="n">
        <v>-0.00085912</v>
      </c>
      <c r="F161" s="80" t="n">
        <v>-0.000272832</v>
      </c>
      <c r="G161" s="81" t="n">
        <v>0.008837947</v>
      </c>
      <c r="H161" s="80" t="n">
        <v>0.216957124</v>
      </c>
      <c r="I161" s="81" t="n">
        <v>0.0343583904</v>
      </c>
      <c r="J161" s="80" t="n">
        <v>0</v>
      </c>
      <c r="K161" s="81" t="n">
        <v>0.1356229519</v>
      </c>
      <c r="L161" s="80" t="n">
        <v>0.3978230777</v>
      </c>
      <c r="M161" s="82" t="n">
        <v>1</v>
      </c>
      <c r="N161" s="80" t="n">
        <v>0.1889919269</v>
      </c>
      <c r="O161" s="81" t="n">
        <v>0.3188619573</v>
      </c>
      <c r="P161" s="85" t="n">
        <v>4.9595</v>
      </c>
      <c r="Q161" s="8" t="n">
        <v>0.0070719278</v>
      </c>
      <c r="R161" s="59" t="n">
        <v>-0.001945481</v>
      </c>
      <c r="S161" s="8" t="n">
        <v>-0.000393369</v>
      </c>
      <c r="T161" s="59" t="n">
        <v>0.0170214079</v>
      </c>
      <c r="U161" s="8" t="n">
        <v>0.3275495091</v>
      </c>
      <c r="V161" s="59" t="n">
        <v>0.04983886</v>
      </c>
      <c r="W161" s="8" t="n">
        <v>0.0060673423</v>
      </c>
      <c r="X161" s="59" t="n">
        <v>0.2211739632</v>
      </c>
      <c r="Y161" s="8" t="n">
        <v>0.6263841602</v>
      </c>
      <c r="Z161" s="59" t="n">
        <v>1.4912552745</v>
      </c>
      <c r="AA161" s="8" t="n">
        <v>0.2604445197</v>
      </c>
      <c r="AB161" s="62" t="n">
        <v>7.6023382404</v>
      </c>
      <c r="AC161" s="8" t="n">
        <v>0.0081142261</v>
      </c>
      <c r="AD161" s="59" t="n">
        <v>-0.002430739</v>
      </c>
      <c r="AE161" s="8" t="n">
        <v>-0.000452139</v>
      </c>
      <c r="AF161" s="59" t="n">
        <v>0.0196551875</v>
      </c>
      <c r="AG161" s="8" t="n">
        <v>0.3589052132</v>
      </c>
      <c r="AH161" s="59" t="n">
        <v>0.0547546538</v>
      </c>
      <c r="AI161" s="8" t="n">
        <v>0.0076619329</v>
      </c>
      <c r="AJ161" s="59" t="n">
        <v>0.2574195202</v>
      </c>
      <c r="AK161" s="8" t="n">
        <v>0.7036278554</v>
      </c>
      <c r="AL161" s="59" t="n">
        <v>1.6682674288</v>
      </c>
      <c r="AM161" s="8" t="n">
        <v>0.2840466135</v>
      </c>
      <c r="AN161" s="59" t="n">
        <v>0.0074943057</v>
      </c>
      <c r="AO161" s="77" t="n">
        <v>0.9951687747</v>
      </c>
      <c r="AP161" s="65" t="n">
        <v>8.4020318953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29989979</v>
      </c>
      <c r="E162" s="81" t="n">
        <v>-0.00020702</v>
      </c>
      <c r="F162" s="80" t="n">
        <v>-0.000255988</v>
      </c>
      <c r="G162" s="81" t="n">
        <v>0.0103262988</v>
      </c>
      <c r="H162" s="80" t="n">
        <v>0.2280054574</v>
      </c>
      <c r="I162" s="81" t="n">
        <v>0.0295600156</v>
      </c>
      <c r="J162" s="80" t="n">
        <v>0.0013297031</v>
      </c>
      <c r="K162" s="81" t="n">
        <v>0.2041400743</v>
      </c>
      <c r="L162" s="80" t="n">
        <v>0.4758975396</v>
      </c>
      <c r="M162" s="82" t="n">
        <v>1</v>
      </c>
      <c r="N162" s="80" t="n">
        <v>0.170088593</v>
      </c>
      <c r="O162" s="81" t="n">
        <v>0.5302179422</v>
      </c>
      <c r="P162" s="85" t="n">
        <v>4.9141</v>
      </c>
      <c r="Q162" s="8" t="n">
        <v>0.0064373796</v>
      </c>
      <c r="R162" s="59" t="n">
        <v>-0.001154676</v>
      </c>
      <c r="S162" s="8" t="n">
        <v>-0.000381949</v>
      </c>
      <c r="T162" s="59" t="n">
        <v>0.0180022981</v>
      </c>
      <c r="U162" s="8" t="n">
        <v>0.3315989339</v>
      </c>
      <c r="V162" s="59" t="n">
        <v>0.0441872182</v>
      </c>
      <c r="W162" s="8" t="n">
        <v>0.0074587182</v>
      </c>
      <c r="X162" s="59" t="n">
        <v>0.2670779839</v>
      </c>
      <c r="Y162" s="8" t="n">
        <v>0.6732259068</v>
      </c>
      <c r="Z162" s="59" t="n">
        <v>1.4314223298</v>
      </c>
      <c r="AA162" s="8" t="n">
        <v>0.2322828882</v>
      </c>
      <c r="AB162" s="62" t="n">
        <v>7.3968173256</v>
      </c>
      <c r="AC162" s="8" t="n">
        <v>0.007256959</v>
      </c>
      <c r="AD162" s="59" t="n">
        <v>-0.00159521</v>
      </c>
      <c r="AE162" s="8" t="n">
        <v>-0.000444868</v>
      </c>
      <c r="AF162" s="59" t="n">
        <v>0.0201310901</v>
      </c>
      <c r="AG162" s="8" t="n">
        <v>0.3590431353</v>
      </c>
      <c r="AH162" s="59" t="n">
        <v>0.0484847403</v>
      </c>
      <c r="AI162" s="8" t="n">
        <v>0.0087879064</v>
      </c>
      <c r="AJ162" s="59" t="n">
        <v>0.291874714</v>
      </c>
      <c r="AK162" s="8" t="n">
        <v>0.7335384669</v>
      </c>
      <c r="AL162" s="59" t="n">
        <v>1.5727169769</v>
      </c>
      <c r="AM162" s="8" t="n">
        <v>0.2526320098</v>
      </c>
      <c r="AN162" s="59" t="n">
        <v>0.0084944731</v>
      </c>
      <c r="AO162" s="77" t="n">
        <v>0.9946649498</v>
      </c>
      <c r="AP162" s="65" t="n">
        <v>8.1209170333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9630776</v>
      </c>
      <c r="E163" s="81" t="n">
        <v>-0.000181602</v>
      </c>
      <c r="F163" s="80" t="n">
        <v>-0.000172719</v>
      </c>
      <c r="G163" s="81" t="n">
        <v>0.0045321529</v>
      </c>
      <c r="H163" s="80" t="n">
        <v>0.14207194</v>
      </c>
      <c r="I163" s="81" t="n">
        <v>0.0236013442</v>
      </c>
      <c r="J163" s="80" t="n">
        <v>0</v>
      </c>
      <c r="K163" s="81" t="n">
        <v>0.1981523976</v>
      </c>
      <c r="L163" s="80" t="n">
        <v>0.3699665912</v>
      </c>
      <c r="M163" s="82" t="n">
        <v>1</v>
      </c>
      <c r="N163" s="80" t="n">
        <v>0.3107657668</v>
      </c>
      <c r="O163" s="81" t="n">
        <v>0.6539270722</v>
      </c>
      <c r="P163" s="85" t="n">
        <v>2.9034</v>
      </c>
      <c r="Q163" s="8" t="n">
        <v>0.0056743989</v>
      </c>
      <c r="R163" s="59" t="n">
        <v>-0.000993061</v>
      </c>
      <c r="S163" s="8" t="n">
        <v>-0.00029737</v>
      </c>
      <c r="T163" s="59" t="n">
        <v>0.011903633</v>
      </c>
      <c r="U163" s="8" t="n">
        <v>0.2455279426</v>
      </c>
      <c r="V163" s="59" t="n">
        <v>0.0370423186</v>
      </c>
      <c r="W163" s="8" t="n">
        <v>0.0063282134</v>
      </c>
      <c r="X163" s="59" t="n">
        <v>0.2559404569</v>
      </c>
      <c r="Y163" s="8" t="n">
        <v>0.5611265327</v>
      </c>
      <c r="Z163" s="59" t="n">
        <v>1.3963347296</v>
      </c>
      <c r="AA163" s="8" t="n">
        <v>0.3664900247</v>
      </c>
      <c r="AB163" s="62" t="n">
        <v>5.4366825261</v>
      </c>
      <c r="AC163" s="8" t="n">
        <v>0.006452044</v>
      </c>
      <c r="AD163" s="59" t="n">
        <v>-0.001437385</v>
      </c>
      <c r="AE163" s="8" t="n">
        <v>-0.000351118</v>
      </c>
      <c r="AF163" s="59" t="n">
        <v>0.0136761476</v>
      </c>
      <c r="AG163" s="8" t="n">
        <v>0.2698654064</v>
      </c>
      <c r="AH163" s="59" t="n">
        <v>0.0404990266</v>
      </c>
      <c r="AI163" s="8" t="n">
        <v>0.007635322</v>
      </c>
      <c r="AJ163" s="59" t="n">
        <v>0.2752067534</v>
      </c>
      <c r="AK163" s="8" t="n">
        <v>0.6115461972</v>
      </c>
      <c r="AL163" s="59" t="n">
        <v>1.5042802022</v>
      </c>
      <c r="AM163" s="8" t="n">
        <v>0.3792443278</v>
      </c>
      <c r="AN163" s="59" t="n">
        <v>0.0056430829</v>
      </c>
      <c r="AO163" s="77" t="n">
        <v>0.9964336079</v>
      </c>
      <c r="AP163" s="65" t="n">
        <v>6.1097797963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25509468</v>
      </c>
      <c r="E164" s="81" t="n">
        <v>-0.000143055</v>
      </c>
      <c r="F164" s="80" t="n">
        <v>-0.000176715</v>
      </c>
      <c r="G164" s="81" t="n">
        <v>0.0105500043</v>
      </c>
      <c r="H164" s="80" t="n">
        <v>0.1901344957</v>
      </c>
      <c r="I164" s="81" t="n">
        <v>0.02695805</v>
      </c>
      <c r="J164" s="80" t="n">
        <v>0</v>
      </c>
      <c r="K164" s="81" t="n">
        <v>0.1708917975</v>
      </c>
      <c r="L164" s="80" t="n">
        <v>0.4007655245</v>
      </c>
      <c r="M164" s="82" t="n">
        <v>1</v>
      </c>
      <c r="N164" s="80" t="n">
        <v>0.2694959523</v>
      </c>
      <c r="O164" s="81" t="n">
        <v>0.665522227</v>
      </c>
      <c r="P164" s="85" t="n">
        <v>3.6464</v>
      </c>
      <c r="Q164" s="8" t="n">
        <v>0.006206099</v>
      </c>
      <c r="R164" s="59" t="n">
        <v>-0.001062873</v>
      </c>
      <c r="S164" s="8" t="n">
        <v>-0.000304133</v>
      </c>
      <c r="T164" s="59" t="n">
        <v>0.0180738264</v>
      </c>
      <c r="U164" s="8" t="n">
        <v>0.2989460777</v>
      </c>
      <c r="V164" s="59" t="n">
        <v>0.041572072</v>
      </c>
      <c r="W164" s="8" t="n">
        <v>0.0064470159</v>
      </c>
      <c r="X164" s="59" t="n">
        <v>0.2296020511</v>
      </c>
      <c r="Y164" s="8" t="n">
        <v>0.5994801363</v>
      </c>
      <c r="Z164" s="59" t="n">
        <v>1.414481026</v>
      </c>
      <c r="AA164" s="8" t="n">
        <v>0.3295640952</v>
      </c>
      <c r="AB164" s="62" t="n">
        <v>6.2873961922</v>
      </c>
      <c r="AC164" s="8" t="n">
        <v>0.0069635379</v>
      </c>
      <c r="AD164" s="59" t="n">
        <v>-0.001518668</v>
      </c>
      <c r="AE164" s="8" t="n">
        <v>-0.000355339</v>
      </c>
      <c r="AF164" s="59" t="n">
        <v>0.0197660347</v>
      </c>
      <c r="AG164" s="8" t="n">
        <v>0.3235080919</v>
      </c>
      <c r="AH164" s="59" t="n">
        <v>0.0450954453</v>
      </c>
      <c r="AI164" s="8" t="n">
        <v>0.0077323955</v>
      </c>
      <c r="AJ164" s="59" t="n">
        <v>0.2475658664</v>
      </c>
      <c r="AK164" s="8" t="n">
        <v>0.6487573642</v>
      </c>
      <c r="AL164" s="59" t="n">
        <v>1.5218332921</v>
      </c>
      <c r="AM164" s="8" t="n">
        <v>0.3433495357</v>
      </c>
      <c r="AN164" s="59" t="n">
        <v>0.0040924515</v>
      </c>
      <c r="AO164" s="77" t="n">
        <v>0.9961993514</v>
      </c>
      <c r="AP164" s="65" t="n">
        <v>6.9634999679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32998225</v>
      </c>
      <c r="E165" s="81" t="n">
        <v>-0.000237157</v>
      </c>
      <c r="F165" s="80" t="n">
        <v>-0.000222335</v>
      </c>
      <c r="G165" s="81" t="n">
        <v>0.0085395182</v>
      </c>
      <c r="H165" s="80" t="n">
        <v>0.2145811023</v>
      </c>
      <c r="I165" s="81" t="n">
        <v>0.035777413</v>
      </c>
      <c r="J165" s="80" t="n">
        <v>0</v>
      </c>
      <c r="K165" s="81" t="n">
        <v>0.2133619651</v>
      </c>
      <c r="L165" s="80" t="n">
        <v>0.4751003287</v>
      </c>
      <c r="M165" s="82" t="n">
        <v>1</v>
      </c>
      <c r="N165" s="80" t="n">
        <v>0.2038058539</v>
      </c>
      <c r="O165" s="81" t="n">
        <v>0.7793187398</v>
      </c>
      <c r="P165" s="85" t="n">
        <v>4.6074</v>
      </c>
      <c r="Q165" s="8" t="n">
        <v>0.0067347721</v>
      </c>
      <c r="R165" s="59" t="n">
        <v>-0.001130174</v>
      </c>
      <c r="S165" s="8" t="n">
        <v>-0.000337474</v>
      </c>
      <c r="T165" s="59" t="n">
        <v>0.0161205196</v>
      </c>
      <c r="U165" s="8" t="n">
        <v>0.3127857046</v>
      </c>
      <c r="V165" s="59" t="n">
        <v>0.0491074407</v>
      </c>
      <c r="W165" s="8" t="n">
        <v>0.0055216763</v>
      </c>
      <c r="X165" s="59" t="n">
        <v>0.2703144907</v>
      </c>
      <c r="Y165" s="8" t="n">
        <v>0.659116956</v>
      </c>
      <c r="Z165" s="59" t="n">
        <v>1.3946858987</v>
      </c>
      <c r="AA165" s="8" t="n">
        <v>0.259856404</v>
      </c>
      <c r="AB165" s="62" t="n">
        <v>6.9779497915</v>
      </c>
      <c r="AC165" s="8" t="n">
        <v>0.0075035848</v>
      </c>
      <c r="AD165" s="59" t="n">
        <v>-0.001548575</v>
      </c>
      <c r="AE165" s="8" t="n">
        <v>-0.000389163</v>
      </c>
      <c r="AF165" s="59" t="n">
        <v>0.0179441177</v>
      </c>
      <c r="AG165" s="8" t="n">
        <v>0.3370665693</v>
      </c>
      <c r="AH165" s="59" t="n">
        <v>0.0527073741</v>
      </c>
      <c r="AI165" s="8" t="n">
        <v>0.0067603053</v>
      </c>
      <c r="AJ165" s="59" t="n">
        <v>0.2899241838</v>
      </c>
      <c r="AK165" s="8" t="n">
        <v>0.709968397</v>
      </c>
      <c r="AL165" s="59" t="n">
        <v>1.5072579549</v>
      </c>
      <c r="AM165" s="8" t="n">
        <v>0.2736923988</v>
      </c>
      <c r="AN165" s="59" t="n">
        <v>0.0116388794</v>
      </c>
      <c r="AO165" s="77" t="n">
        <v>0.9952996752</v>
      </c>
      <c r="AP165" s="65" t="n">
        <v>7.6230323612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5657708</v>
      </c>
      <c r="E166" s="81" t="n">
        <v>-0.000627052</v>
      </c>
      <c r="F166" s="80" t="n">
        <v>-0.0002746</v>
      </c>
      <c r="G166" s="81" t="n">
        <v>0.0076646357</v>
      </c>
      <c r="H166" s="80" t="n">
        <v>0.2400884227</v>
      </c>
      <c r="I166" s="81" t="n">
        <v>0.0308699958</v>
      </c>
      <c r="J166" s="80" t="n">
        <v>0.0128511899</v>
      </c>
      <c r="K166" s="81" t="n">
        <v>0.1325768505</v>
      </c>
      <c r="L166" s="80" t="n">
        <v>0.425715213</v>
      </c>
      <c r="M166" s="82" t="n">
        <v>1</v>
      </c>
      <c r="N166" s="80" t="n">
        <v>0.2741111582</v>
      </c>
      <c r="O166" s="81" t="n">
        <v>0.6648808537</v>
      </c>
      <c r="P166" s="85" t="n">
        <v>5.3772726164</v>
      </c>
      <c r="Q166" s="8" t="n">
        <v>0.0056477156</v>
      </c>
      <c r="R166" s="59" t="n">
        <v>-0.00154697</v>
      </c>
      <c r="S166" s="8" t="n">
        <v>-0.000385946</v>
      </c>
      <c r="T166" s="59" t="n">
        <v>0.0144155152</v>
      </c>
      <c r="U166" s="8" t="n">
        <v>0.3299013878</v>
      </c>
      <c r="V166" s="59" t="n">
        <v>0.042602303</v>
      </c>
      <c r="W166" s="8" t="n">
        <v>0.0185191801</v>
      </c>
      <c r="X166" s="59" t="n">
        <v>0.1848950577</v>
      </c>
      <c r="Y166" s="8" t="n">
        <v>0.5940482428</v>
      </c>
      <c r="Z166" s="59" t="n">
        <v>1.3515384082</v>
      </c>
      <c r="AA166" s="8" t="n">
        <v>0.3235060527</v>
      </c>
      <c r="AB166" s="62" t="n">
        <v>7.5971174974</v>
      </c>
      <c r="AC166" s="8" t="n">
        <v>0.0063593508</v>
      </c>
      <c r="AD166" s="59" t="n">
        <v>-0.001995608</v>
      </c>
      <c r="AE166" s="8" t="n">
        <v>-0.000441266</v>
      </c>
      <c r="AF166" s="59" t="n">
        <v>0.0162743026</v>
      </c>
      <c r="AG166" s="8" t="n">
        <v>0.3542564006</v>
      </c>
      <c r="AH166" s="59" t="n">
        <v>0.0463775056</v>
      </c>
      <c r="AI166" s="8" t="n">
        <v>0.0197122881</v>
      </c>
      <c r="AJ166" s="59" t="n">
        <v>0.2049873035</v>
      </c>
      <c r="AK166" s="8" t="n">
        <v>0.6455302771</v>
      </c>
      <c r="AL166" s="59" t="n">
        <v>1.4699512531</v>
      </c>
      <c r="AM166" s="8" t="n">
        <v>0.3394578796</v>
      </c>
      <c r="AN166" s="59" t="n">
        <v>0.0110673405</v>
      </c>
      <c r="AO166" s="77" t="n">
        <v>0.9960554972</v>
      </c>
      <c r="AP166" s="65" t="n">
        <v>8.2429816385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5320843</v>
      </c>
      <c r="E167" s="81" t="n">
        <v>-0.001174718</v>
      </c>
      <c r="F167" s="80" t="n">
        <v>-0.000247432</v>
      </c>
      <c r="G167" s="81" t="n">
        <v>0.0062786947</v>
      </c>
      <c r="H167" s="80" t="n">
        <v>0.2263382034</v>
      </c>
      <c r="I167" s="81" t="n">
        <v>0.0307401585</v>
      </c>
      <c r="J167" s="80" t="n">
        <v>0</v>
      </c>
      <c r="K167" s="81" t="n">
        <v>0.1363305697</v>
      </c>
      <c r="L167" s="80" t="n">
        <v>0.4007975597</v>
      </c>
      <c r="M167" s="82" t="n">
        <v>1</v>
      </c>
      <c r="N167" s="80" t="n">
        <v>0.2752342704</v>
      </c>
      <c r="O167" s="81" t="n">
        <v>0.5363712264</v>
      </c>
      <c r="P167" s="85" t="n">
        <v>4.9708</v>
      </c>
      <c r="Q167" s="8" t="n">
        <v>0.005982815</v>
      </c>
      <c r="R167" s="59" t="n">
        <v>-0.002065567</v>
      </c>
      <c r="S167" s="8" t="n">
        <v>-0.000368462</v>
      </c>
      <c r="T167" s="59" t="n">
        <v>0.0140919212</v>
      </c>
      <c r="U167" s="8" t="n">
        <v>0.326246483</v>
      </c>
      <c r="V167" s="59" t="n">
        <v>0.0440932706</v>
      </c>
      <c r="W167" s="8" t="n">
        <v>0.0056686332</v>
      </c>
      <c r="X167" s="59" t="n">
        <v>0.1938202712</v>
      </c>
      <c r="Y167" s="8" t="n">
        <v>0.5874693647</v>
      </c>
      <c r="Z167" s="59" t="n">
        <v>1.3961508084</v>
      </c>
      <c r="AA167" s="8" t="n">
        <v>0.3310269632</v>
      </c>
      <c r="AB167" s="62" t="n">
        <v>7.3784306597</v>
      </c>
      <c r="AC167" s="8" t="n">
        <v>0.0067960269</v>
      </c>
      <c r="AD167" s="59" t="n">
        <v>-0.002517643</v>
      </c>
      <c r="AE167" s="8" t="n">
        <v>-0.000423165</v>
      </c>
      <c r="AF167" s="59" t="n">
        <v>0.0159682281</v>
      </c>
      <c r="AG167" s="8" t="n">
        <v>0.3522921408</v>
      </c>
      <c r="AH167" s="59" t="n">
        <v>0.0480282221</v>
      </c>
      <c r="AI167" s="8" t="n">
        <v>0.0069883487</v>
      </c>
      <c r="AJ167" s="59" t="n">
        <v>0.2140168301</v>
      </c>
      <c r="AK167" s="8" t="n">
        <v>0.641148989</v>
      </c>
      <c r="AL167" s="59" t="n">
        <v>1.5207653802</v>
      </c>
      <c r="AM167" s="8" t="n">
        <v>0.3476354205</v>
      </c>
      <c r="AN167" s="59" t="n">
        <v>0.0067578446</v>
      </c>
      <c r="AO167" s="77" t="n">
        <v>0.9955422542</v>
      </c>
      <c r="AP167" s="65" t="n">
        <v>8.0757783628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29207946</v>
      </c>
      <c r="E168" s="81" t="n">
        <v>-0.000390922</v>
      </c>
      <c r="F168" s="80" t="n">
        <v>-0.000371737</v>
      </c>
      <c r="G168" s="81" t="n">
        <v>0.0093315287</v>
      </c>
      <c r="H168" s="80" t="n">
        <v>0.3330776306</v>
      </c>
      <c r="I168" s="81" t="n">
        <v>0.0393652492</v>
      </c>
      <c r="J168" s="80" t="n">
        <v>0.0006483858</v>
      </c>
      <c r="K168" s="81" t="n">
        <v>0.1164397502</v>
      </c>
      <c r="L168" s="80" t="n">
        <v>0.5010206794</v>
      </c>
      <c r="M168" s="82" t="n">
        <v>1</v>
      </c>
      <c r="N168" s="80" t="n">
        <v>0.1450628987</v>
      </c>
      <c r="O168" s="81" t="n">
        <v>0.5482345308</v>
      </c>
      <c r="P168" s="85" t="n">
        <v>6.0448</v>
      </c>
      <c r="Q168" s="8" t="n">
        <v>0.0065861605</v>
      </c>
      <c r="R168" s="59" t="n">
        <v>-0.001298047</v>
      </c>
      <c r="S168" s="8" t="n">
        <v>-0.000508262</v>
      </c>
      <c r="T168" s="59" t="n">
        <v>0.017336524</v>
      </c>
      <c r="U168" s="8" t="n">
        <v>0.4488916853</v>
      </c>
      <c r="V168" s="59" t="n">
        <v>0.055443714</v>
      </c>
      <c r="W168" s="8" t="n">
        <v>0.0063793927</v>
      </c>
      <c r="X168" s="59" t="n">
        <v>0.179507969</v>
      </c>
      <c r="Y168" s="8" t="n">
        <v>0.7123391367</v>
      </c>
      <c r="Z168" s="59" t="n">
        <v>1.4437325521</v>
      </c>
      <c r="AA168" s="8" t="n">
        <v>0.2056695423</v>
      </c>
      <c r="AB168" s="62" t="n">
        <v>8.785019084</v>
      </c>
      <c r="AC168" s="8" t="n">
        <v>0.0073578162</v>
      </c>
      <c r="AD168" s="59" t="n">
        <v>-0.001728784</v>
      </c>
      <c r="AE168" s="8" t="n">
        <v>-0.000563303</v>
      </c>
      <c r="AF168" s="59" t="n">
        <v>0.019197922</v>
      </c>
      <c r="AG168" s="8" t="n">
        <v>0.4751679921</v>
      </c>
      <c r="AH168" s="59" t="n">
        <v>0.0594586212</v>
      </c>
      <c r="AI168" s="8" t="n">
        <v>0.0076634199</v>
      </c>
      <c r="AJ168" s="59" t="n">
        <v>0.1997915164</v>
      </c>
      <c r="AK168" s="8" t="n">
        <v>0.7663452008</v>
      </c>
      <c r="AL168" s="59" t="n">
        <v>1.5632902855</v>
      </c>
      <c r="AM168" s="8" t="n">
        <v>0.2207618674</v>
      </c>
      <c r="AN168" s="59" t="n">
        <v>0.0078427973</v>
      </c>
      <c r="AO168" s="77" t="n">
        <v>0.9949498654</v>
      </c>
      <c r="AP168" s="65" t="n">
        <v>9.488144859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7527949</v>
      </c>
      <c r="E169" s="81" t="n">
        <v>-0.000119858</v>
      </c>
      <c r="F169" s="80" t="n">
        <v>-0.00012304</v>
      </c>
      <c r="G169" s="81" t="n">
        <v>0.0033602749</v>
      </c>
      <c r="H169" s="80" t="n">
        <v>0.1055049959</v>
      </c>
      <c r="I169" s="81" t="n">
        <v>0.0130115191</v>
      </c>
      <c r="J169" s="80" t="n">
        <v>0.0003988205</v>
      </c>
      <c r="K169" s="81" t="n">
        <v>0.2932158086</v>
      </c>
      <c r="L169" s="80" t="n">
        <v>0.4170013153</v>
      </c>
      <c r="M169" s="82" t="n">
        <v>1</v>
      </c>
      <c r="N169" s="80" t="n">
        <v>0.294202046</v>
      </c>
      <c r="O169" s="81" t="n">
        <v>0.8610624153</v>
      </c>
      <c r="P169" s="85" t="n">
        <v>1.5712</v>
      </c>
      <c r="Q169" s="8" t="n">
        <v>0.0049008796</v>
      </c>
      <c r="R169" s="59" t="n">
        <v>-0.000844653</v>
      </c>
      <c r="S169" s="8" t="n">
        <v>-0.000239025</v>
      </c>
      <c r="T169" s="59" t="n">
        <v>0.0098157191</v>
      </c>
      <c r="U169" s="8" t="n">
        <v>0.2043070895</v>
      </c>
      <c r="V169" s="59" t="n">
        <v>0.0268258229</v>
      </c>
      <c r="W169" s="8" t="n">
        <v>0.0062562552</v>
      </c>
      <c r="X169" s="59" t="n">
        <v>0.3434072075</v>
      </c>
      <c r="Y169" s="8" t="n">
        <v>0.594429296</v>
      </c>
      <c r="Z169" s="59" t="n">
        <v>1.3739179065</v>
      </c>
      <c r="AA169" s="8" t="n">
        <v>0.3459964982</v>
      </c>
      <c r="AB169" s="62" t="n">
        <v>3.942378759</v>
      </c>
      <c r="AC169" s="8" t="n">
        <v>0.005546949</v>
      </c>
      <c r="AD169" s="59" t="n">
        <v>-0.00118596</v>
      </c>
      <c r="AE169" s="8" t="n">
        <v>-0.000283298</v>
      </c>
      <c r="AF169" s="59" t="n">
        <v>0.0111885991</v>
      </c>
      <c r="AG169" s="8" t="n">
        <v>0.2238058104</v>
      </c>
      <c r="AH169" s="59" t="n">
        <v>0.0297350017</v>
      </c>
      <c r="AI169" s="8" t="n">
        <v>0.0073398062</v>
      </c>
      <c r="AJ169" s="59" t="n">
        <v>0.3575664496</v>
      </c>
      <c r="AK169" s="8" t="n">
        <v>0.6337133584</v>
      </c>
      <c r="AL169" s="59" t="n">
        <v>1.4593342666</v>
      </c>
      <c r="AM169" s="8" t="n">
        <v>0.3559225779</v>
      </c>
      <c r="AN169" s="59" t="n">
        <v>0.0064972588</v>
      </c>
      <c r="AO169" s="77" t="n">
        <v>0.9961331952</v>
      </c>
      <c r="AP169" s="65" t="n">
        <v>4.4782306352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2789649</v>
      </c>
      <c r="E170" s="81" t="n">
        <v>-0.000169842</v>
      </c>
      <c r="F170" s="80" t="n">
        <v>-0.000208056</v>
      </c>
      <c r="G170" s="81" t="n">
        <v>0.0058213223</v>
      </c>
      <c r="H170" s="80" t="n">
        <v>0.1765079284</v>
      </c>
      <c r="I170" s="81" t="n">
        <v>0.0257628544</v>
      </c>
      <c r="J170" s="80" t="n">
        <v>0</v>
      </c>
      <c r="K170" s="81" t="n">
        <v>0.1993112921</v>
      </c>
      <c r="L170" s="80" t="n">
        <v>0.4098151486</v>
      </c>
      <c r="M170" s="82" t="n">
        <v>1</v>
      </c>
      <c r="N170" s="80" t="n">
        <v>0.3323502352</v>
      </c>
      <c r="O170" s="81" t="n">
        <v>0.6588533506</v>
      </c>
      <c r="P170" s="85" t="n">
        <v>3.422</v>
      </c>
      <c r="Q170" s="8" t="n">
        <v>0.00560419</v>
      </c>
      <c r="R170" s="59" t="n">
        <v>-0.000928774</v>
      </c>
      <c r="S170" s="8" t="n">
        <v>-0.000314647</v>
      </c>
      <c r="T170" s="59" t="n">
        <v>0.0121282962</v>
      </c>
      <c r="U170" s="8" t="n">
        <v>0.2617989235</v>
      </c>
      <c r="V170" s="59" t="n">
        <v>0.0374985884</v>
      </c>
      <c r="W170" s="8" t="n">
        <v>0.0055755091</v>
      </c>
      <c r="X170" s="59" t="n">
        <v>0.2428186797</v>
      </c>
      <c r="Y170" s="8" t="n">
        <v>0.5641807662</v>
      </c>
      <c r="Z170" s="59" t="n">
        <v>1.3118015209</v>
      </c>
      <c r="AA170" s="8" t="n">
        <v>0.373826551</v>
      </c>
      <c r="AB170" s="62" t="n">
        <v>5.5671920057</v>
      </c>
      <c r="AC170" s="8" t="n">
        <v>0.0061927876</v>
      </c>
      <c r="AD170" s="59" t="n">
        <v>-0.001278933</v>
      </c>
      <c r="AE170" s="8" t="n">
        <v>-0.000356648</v>
      </c>
      <c r="AF170" s="59" t="n">
        <v>0.0135530729</v>
      </c>
      <c r="AG170" s="8" t="n">
        <v>0.2820731716</v>
      </c>
      <c r="AH170" s="59" t="n">
        <v>0.0405018533</v>
      </c>
      <c r="AI170" s="8" t="n">
        <v>0.006626804</v>
      </c>
      <c r="AJ170" s="59" t="n">
        <v>0.2588582269</v>
      </c>
      <c r="AK170" s="8" t="n">
        <v>0.6061703355</v>
      </c>
      <c r="AL170" s="59" t="n">
        <v>1.4034133156</v>
      </c>
      <c r="AM170" s="8" t="n">
        <v>0.3860275754</v>
      </c>
      <c r="AN170" s="59" t="n">
        <v>0.0049802198</v>
      </c>
      <c r="AO170" s="77" t="n">
        <v>0.9971781307</v>
      </c>
      <c r="AP170" s="65" t="n">
        <v>6.1266201343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22063146</v>
      </c>
      <c r="E171" s="81" t="n">
        <v>-0.000460581</v>
      </c>
      <c r="F171" s="80" t="n">
        <v>-0.000298023</v>
      </c>
      <c r="G171" s="81" t="n">
        <v>0.0117141992</v>
      </c>
      <c r="H171" s="80" t="n">
        <v>0.22018501</v>
      </c>
      <c r="I171" s="81" t="n">
        <v>0.0296209215</v>
      </c>
      <c r="J171" s="80" t="n">
        <v>0</v>
      </c>
      <c r="K171" s="81" t="n">
        <v>0.1409520489</v>
      </c>
      <c r="L171" s="80" t="n">
        <v>0.4039198895</v>
      </c>
      <c r="M171" s="82" t="n">
        <v>1</v>
      </c>
      <c r="N171" s="80" t="n">
        <v>0.2759232207</v>
      </c>
      <c r="O171" s="81" t="n">
        <v>0.6501751121</v>
      </c>
      <c r="P171" s="85" t="n">
        <v>3.9238</v>
      </c>
      <c r="Q171" s="8" t="n">
        <v>0.0056444956</v>
      </c>
      <c r="R171" s="59" t="n">
        <v>-0.001326301</v>
      </c>
      <c r="S171" s="8" t="n">
        <v>-0.000426909</v>
      </c>
      <c r="T171" s="59" t="n">
        <v>0.0188497898</v>
      </c>
      <c r="U171" s="8" t="n">
        <v>0.3206661672</v>
      </c>
      <c r="V171" s="59" t="n">
        <v>0.0427994959</v>
      </c>
      <c r="W171" s="8" t="n">
        <v>0.0057828687</v>
      </c>
      <c r="X171" s="59" t="n">
        <v>0.1985157153</v>
      </c>
      <c r="Y171" s="8" t="n">
        <v>0.5905053225</v>
      </c>
      <c r="Z171" s="59" t="n">
        <v>1.3981710666</v>
      </c>
      <c r="AA171" s="8" t="n">
        <v>0.3337160518</v>
      </c>
      <c r="AB171" s="62" t="n">
        <v>6.3548446176</v>
      </c>
      <c r="AC171" s="8" t="n">
        <v>0.0064481411</v>
      </c>
      <c r="AD171" s="59" t="n">
        <v>-0.001798022</v>
      </c>
      <c r="AE171" s="8" t="n">
        <v>-0.000479829</v>
      </c>
      <c r="AF171" s="59" t="n">
        <v>0.0206326184</v>
      </c>
      <c r="AG171" s="8" t="n">
        <v>0.3452417883</v>
      </c>
      <c r="AH171" s="59" t="n">
        <v>0.0463518497</v>
      </c>
      <c r="AI171" s="8" t="n">
        <v>0.0070973177</v>
      </c>
      <c r="AJ171" s="59" t="n">
        <v>0.2176479759</v>
      </c>
      <c r="AK171" s="8" t="n">
        <v>0.6411418404</v>
      </c>
      <c r="AL171" s="59" t="n">
        <v>1.5108491179</v>
      </c>
      <c r="AM171" s="8" t="n">
        <v>0.3474180751</v>
      </c>
      <c r="AN171" s="59" t="n">
        <v>0.0072542477</v>
      </c>
      <c r="AO171" s="77" t="n">
        <v>0.9958141633</v>
      </c>
      <c r="AP171" s="65" t="n">
        <v>7.0250482487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23866169</v>
      </c>
      <c r="E172" s="81" t="n">
        <v>-0.000683142</v>
      </c>
      <c r="F172" s="80" t="n">
        <v>-0.00040413</v>
      </c>
      <c r="G172" s="81" t="n">
        <v>0.0085186272</v>
      </c>
      <c r="H172" s="80" t="n">
        <v>0.2600861935</v>
      </c>
      <c r="I172" s="81" t="n">
        <v>0.0384961623</v>
      </c>
      <c r="J172" s="80" t="n">
        <v>0.0002001881</v>
      </c>
      <c r="K172" s="81" t="n">
        <v>0.1091813122</v>
      </c>
      <c r="L172" s="80" t="n">
        <v>0.4177818288</v>
      </c>
      <c r="M172" s="82" t="n">
        <v>1</v>
      </c>
      <c r="N172" s="80" t="n">
        <v>0.2414397808</v>
      </c>
      <c r="O172" s="81" t="n">
        <v>0.5957974752</v>
      </c>
      <c r="P172" s="85" t="n">
        <v>4.4013</v>
      </c>
      <c r="Q172" s="8" t="n">
        <v>0.0057491162</v>
      </c>
      <c r="R172" s="59" t="n">
        <v>-0.001604485</v>
      </c>
      <c r="S172" s="8" t="n">
        <v>-0.00053665</v>
      </c>
      <c r="T172" s="59" t="n">
        <v>0.0162684086</v>
      </c>
      <c r="U172" s="8" t="n">
        <v>0.3669792546</v>
      </c>
      <c r="V172" s="59" t="n">
        <v>0.0529125074</v>
      </c>
      <c r="W172" s="8" t="n">
        <v>0.0063263986</v>
      </c>
      <c r="X172" s="59" t="n">
        <v>0.1685080742</v>
      </c>
      <c r="Y172" s="8" t="n">
        <v>0.6146026253</v>
      </c>
      <c r="Z172" s="59" t="n">
        <v>1.4162421257</v>
      </c>
      <c r="AA172" s="8" t="n">
        <v>0.3033228419</v>
      </c>
      <c r="AB172" s="62" t="n">
        <v>6.9719120441</v>
      </c>
      <c r="AC172" s="8" t="n">
        <v>0.0064855428</v>
      </c>
      <c r="AD172" s="59" t="n">
        <v>-0.002067896</v>
      </c>
      <c r="AE172" s="8" t="n">
        <v>-0.000591404</v>
      </c>
      <c r="AF172" s="59" t="n">
        <v>0.0180933945</v>
      </c>
      <c r="AG172" s="8" t="n">
        <v>0.3922625143</v>
      </c>
      <c r="AH172" s="59" t="n">
        <v>0.0567555384</v>
      </c>
      <c r="AI172" s="8" t="n">
        <v>0.0076039153</v>
      </c>
      <c r="AJ172" s="59" t="n">
        <v>0.1884457719</v>
      </c>
      <c r="AK172" s="8" t="n">
        <v>0.666987378</v>
      </c>
      <c r="AL172" s="59" t="n">
        <v>1.5394177167</v>
      </c>
      <c r="AM172" s="8" t="n">
        <v>0.3202230378</v>
      </c>
      <c r="AN172" s="59" t="n">
        <v>0.008379537</v>
      </c>
      <c r="AO172" s="77" t="n">
        <v>0.9955899528</v>
      </c>
      <c r="AP172" s="65" t="n">
        <v>7.6501574723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4887988</v>
      </c>
      <c r="E173" s="81" t="n">
        <v>-0.000122581</v>
      </c>
      <c r="F173" s="80" t="n">
        <v>-0.000137904</v>
      </c>
      <c r="G173" s="81" t="n">
        <v>0.0011798441</v>
      </c>
      <c r="H173" s="80" t="n">
        <v>0.1300145722</v>
      </c>
      <c r="I173" s="81" t="n">
        <v>0.0250162608</v>
      </c>
      <c r="J173" s="80" t="n">
        <v>0</v>
      </c>
      <c r="K173" s="81" t="n">
        <v>0.0238770686</v>
      </c>
      <c r="L173" s="80" t="n">
        <v>0.1813160594</v>
      </c>
      <c r="M173" s="82" t="n">
        <v>1</v>
      </c>
      <c r="N173" s="80" t="n">
        <v>0.6676842385</v>
      </c>
      <c r="O173" s="81" t="n">
        <v>0.9346319271</v>
      </c>
      <c r="P173" s="85" t="n">
        <v>2.607</v>
      </c>
      <c r="Q173" s="8" t="n">
        <v>0.0036180222</v>
      </c>
      <c r="R173" s="59" t="n">
        <v>-0.000849422</v>
      </c>
      <c r="S173" s="8" t="n">
        <v>-0.000203982</v>
      </c>
      <c r="T173" s="59" t="n">
        <v>0.004998261</v>
      </c>
      <c r="U173" s="8" t="n">
        <v>0.1880219286</v>
      </c>
      <c r="V173" s="59" t="n">
        <v>0.0314595404</v>
      </c>
      <c r="W173" s="8" t="n">
        <v>0.0057999417</v>
      </c>
      <c r="X173" s="59" t="n">
        <v>0.0484438558</v>
      </c>
      <c r="Y173" s="8" t="n">
        <v>0.2812881457</v>
      </c>
      <c r="Z173" s="59" t="n">
        <v>1.1904584555</v>
      </c>
      <c r="AA173" s="8" t="n">
        <v>0.6908346428</v>
      </c>
      <c r="AB173" s="62" t="n">
        <v>4.0930937911</v>
      </c>
      <c r="AC173" s="8" t="n">
        <v>0.0039922727</v>
      </c>
      <c r="AD173" s="59" t="n">
        <v>-0.001229251</v>
      </c>
      <c r="AE173" s="8" t="n">
        <v>-0.000224707</v>
      </c>
      <c r="AF173" s="59" t="n">
        <v>0.005679609</v>
      </c>
      <c r="AG173" s="8" t="n">
        <v>0.1985062967</v>
      </c>
      <c r="AH173" s="59" t="n">
        <v>0.0328038154</v>
      </c>
      <c r="AI173" s="8" t="n">
        <v>0.0065198025</v>
      </c>
      <c r="AJ173" s="59" t="n">
        <v>0.0543018364</v>
      </c>
      <c r="AK173" s="8" t="n">
        <v>0.3003496747</v>
      </c>
      <c r="AL173" s="59" t="n">
        <v>1.2340524274</v>
      </c>
      <c r="AM173" s="8" t="n">
        <v>0.6967787494</v>
      </c>
      <c r="AN173" s="59" t="n">
        <v>0.0021415224</v>
      </c>
      <c r="AO173" s="77" t="n">
        <v>0.9992699465</v>
      </c>
      <c r="AP173" s="65" t="n">
        <v>4.3921370041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56432101</v>
      </c>
      <c r="R174" s="59" t="n">
        <v>-0.002102438</v>
      </c>
      <c r="S174" s="8" t="n">
        <v>-0.000343135</v>
      </c>
      <c r="T174" s="59" t="n">
        <v>0.0179012591</v>
      </c>
      <c r="U174" s="8" t="n">
        <v>0.3238336065</v>
      </c>
      <c r="V174" s="59" t="n">
        <v>0.0419425254</v>
      </c>
      <c r="W174" s="8" t="n">
        <v>0.0077696473</v>
      </c>
      <c r="X174" s="59" t="n">
        <v>0.1255832888</v>
      </c>
      <c r="Y174" s="8" t="n">
        <v>0.5202279634</v>
      </c>
      <c r="Z174" s="59" t="n">
        <v>1.3857926279</v>
      </c>
      <c r="AA174" s="8" t="n">
        <v>0.3892950099</v>
      </c>
      <c r="AB174" s="62" t="n">
        <v>6.5475086133</v>
      </c>
      <c r="AC174" s="8" t="n">
        <v>0.006277556</v>
      </c>
      <c r="AD174" s="59" t="n">
        <v>-0.002712147</v>
      </c>
      <c r="AE174" s="8" t="n">
        <v>-0.00039556</v>
      </c>
      <c r="AF174" s="59" t="n">
        <v>0.0194426206</v>
      </c>
      <c r="AG174" s="8" t="n">
        <v>0.3516675663</v>
      </c>
      <c r="AH174" s="59" t="n">
        <v>0.0458850172</v>
      </c>
      <c r="AI174" s="8" t="n">
        <v>0.0090975546</v>
      </c>
      <c r="AJ174" s="59" t="n">
        <v>0.1378320692</v>
      </c>
      <c r="AK174" s="8" t="n">
        <v>0.5670946772</v>
      </c>
      <c r="AL174" s="59" t="n">
        <v>1.5096681769</v>
      </c>
      <c r="AM174" s="8" t="n">
        <v>0.4164016571</v>
      </c>
      <c r="AN174" s="59" t="n">
        <v>0.0142257295</v>
      </c>
      <c r="AO174" s="77" t="n">
        <v>0.9977220637</v>
      </c>
      <c r="AP174" s="65" t="n">
        <v>7.2962599919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55501613</v>
      </c>
      <c r="R175" s="59" t="n">
        <v>-0.001167804</v>
      </c>
      <c r="S175" s="8" t="n">
        <v>-0.000370352</v>
      </c>
      <c r="T175" s="59" t="n">
        <v>0.0167956156</v>
      </c>
      <c r="U175" s="8" t="n">
        <v>0.3350740611</v>
      </c>
      <c r="V175" s="59" t="n">
        <v>0.0488509415</v>
      </c>
      <c r="W175" s="8" t="n">
        <v>0.0085088614</v>
      </c>
      <c r="X175" s="59" t="n">
        <v>0.2358215797</v>
      </c>
      <c r="Y175" s="8" t="n">
        <v>0.6490630649</v>
      </c>
      <c r="Z175" s="59" t="n">
        <v>1.3676067147</v>
      </c>
      <c r="AA175" s="8" t="n">
        <v>0.2866857837</v>
      </c>
      <c r="AB175" s="62" t="n">
        <v>7.0738767698</v>
      </c>
      <c r="AC175" s="8" t="n">
        <v>0.0061041487</v>
      </c>
      <c r="AD175" s="59" t="n">
        <v>-0.002115887</v>
      </c>
      <c r="AE175" s="8" t="n">
        <v>-0.000418899</v>
      </c>
      <c r="AF175" s="59" t="n">
        <v>0.0182494023</v>
      </c>
      <c r="AG175" s="8" t="n">
        <v>0.3582483711</v>
      </c>
      <c r="AH175" s="59" t="n">
        <v>0.0519201758</v>
      </c>
      <c r="AI175" s="8" t="n">
        <v>0.0097383118</v>
      </c>
      <c r="AJ175" s="59" t="n">
        <v>0.2494110507</v>
      </c>
      <c r="AK175" s="8" t="n">
        <v>0.6911366752</v>
      </c>
      <c r="AL175" s="59" t="n">
        <v>1.463001198</v>
      </c>
      <c r="AM175" s="8" t="n">
        <v>0.3018974345</v>
      </c>
      <c r="AN175" s="59" t="n">
        <v>0.0051337725</v>
      </c>
      <c r="AO175" s="77" t="n">
        <v>0.9981678822</v>
      </c>
      <c r="AP175" s="65" t="n">
        <v>7.7331342404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.001937409</v>
      </c>
      <c r="E176" s="81" t="n">
        <v>-0.000345618</v>
      </c>
      <c r="F176" s="80" t="n">
        <v>-0.000277468</v>
      </c>
      <c r="G176" s="81" t="n">
        <v>0.0054860803</v>
      </c>
      <c r="H176" s="80" t="n">
        <v>0.1867652571</v>
      </c>
      <c r="I176" s="81" t="n">
        <v>0.02269884</v>
      </c>
      <c r="J176" s="80" t="n">
        <v>0</v>
      </c>
      <c r="K176" s="81" t="n">
        <v>0.1919787372</v>
      </c>
      <c r="L176" s="80" t="n">
        <v>0.4082432373</v>
      </c>
      <c r="M176" s="82" t="n">
        <v>1</v>
      </c>
      <c r="N176" s="80" t="n">
        <v>0.2862590812</v>
      </c>
      <c r="O176" s="81" t="n">
        <v>0.8696437645</v>
      </c>
      <c r="P176" s="85" t="n">
        <v>3.9946</v>
      </c>
      <c r="Q176" s="8" t="n">
        <v>0.0049282976</v>
      </c>
      <c r="R176" s="59" t="n">
        <v>-0.001235505</v>
      </c>
      <c r="S176" s="8" t="n">
        <v>-0.000405106</v>
      </c>
      <c r="T176" s="59" t="n">
        <v>0.0117511162</v>
      </c>
      <c r="U176" s="8" t="n">
        <v>0.2801608259</v>
      </c>
      <c r="V176" s="59" t="n">
        <v>0.0343943382</v>
      </c>
      <c r="W176" s="8" t="n">
        <v>0.0068881226</v>
      </c>
      <c r="X176" s="59" t="n">
        <v>0.2367021053</v>
      </c>
      <c r="Y176" s="8" t="n">
        <v>0.5731841954</v>
      </c>
      <c r="Z176" s="59" t="n">
        <v>1.3453790086</v>
      </c>
      <c r="AA176" s="8" t="n">
        <v>0.3341084009</v>
      </c>
      <c r="AB176" s="62" t="n">
        <v>6.3140944659</v>
      </c>
      <c r="AC176" s="8" t="n">
        <v>0.005628919</v>
      </c>
      <c r="AD176" s="59" t="n">
        <v>-0.001823922</v>
      </c>
      <c r="AE176" s="8" t="n">
        <v>-0.000459841</v>
      </c>
      <c r="AF176" s="59" t="n">
        <v>0.0135043766</v>
      </c>
      <c r="AG176" s="8" t="n">
        <v>0.309989345</v>
      </c>
      <c r="AH176" s="59" t="n">
        <v>0.0388988739</v>
      </c>
      <c r="AI176" s="8" t="n">
        <v>0.0081870926</v>
      </c>
      <c r="AJ176" s="59" t="n">
        <v>0.2528413766</v>
      </c>
      <c r="AK176" s="8" t="n">
        <v>0.6267662208</v>
      </c>
      <c r="AL176" s="59" t="n">
        <v>1.4817664853</v>
      </c>
      <c r="AM176" s="8" t="n">
        <v>0.3599247836</v>
      </c>
      <c r="AN176" s="59" t="n">
        <v>0.0107539545</v>
      </c>
      <c r="AO176" s="77" t="n">
        <v>0.9974449589</v>
      </c>
      <c r="AP176" s="65" t="n">
        <v>7.0966947794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16993308</v>
      </c>
      <c r="E177" s="81" t="n">
        <v>-0.00028402</v>
      </c>
      <c r="F177" s="80" t="n">
        <v>-0.000206292</v>
      </c>
      <c r="G177" s="81" t="n">
        <v>0.0069384122</v>
      </c>
      <c r="H177" s="80" t="n">
        <v>0.2253453366</v>
      </c>
      <c r="I177" s="81" t="n">
        <v>0.0280929257</v>
      </c>
      <c r="J177" s="80" t="n">
        <v>0.0003392768</v>
      </c>
      <c r="K177" s="81" t="n">
        <v>-0.17889647</v>
      </c>
      <c r="L177" s="80" t="n">
        <v>0.0830285</v>
      </c>
      <c r="M177" s="82" t="n">
        <v>1</v>
      </c>
      <c r="N177" s="80" t="n">
        <v>0.4086653099</v>
      </c>
      <c r="O177" s="81" t="n">
        <v>0.5579915903</v>
      </c>
      <c r="P177" s="85" t="n">
        <v>4.3861</v>
      </c>
      <c r="Q177" s="8" t="n">
        <v>0.0065081376</v>
      </c>
      <c r="R177" s="59" t="n">
        <v>-0.003274937</v>
      </c>
      <c r="S177" s="8" t="n">
        <v>-0.000402415</v>
      </c>
      <c r="T177" s="59" t="n">
        <v>0.0181845766</v>
      </c>
      <c r="U177" s="8" t="n">
        <v>0.4200855206</v>
      </c>
      <c r="V177" s="59" t="n">
        <v>0.0499608471</v>
      </c>
      <c r="W177" s="8" t="n">
        <v>0.0122927697</v>
      </c>
      <c r="X177" s="59" t="n">
        <v>-0.137399167</v>
      </c>
      <c r="Y177" s="8" t="n">
        <v>0.3659553322</v>
      </c>
      <c r="Z177" s="59" t="n">
        <v>1.6484763532</v>
      </c>
      <c r="AA177" s="8" t="n">
        <v>0.525425434</v>
      </c>
      <c r="AB177" s="62" t="n">
        <v>8.981894064</v>
      </c>
      <c r="AC177" s="8" t="n">
        <v>0.0073428939</v>
      </c>
      <c r="AD177" s="59" t="n">
        <v>-0.004105156</v>
      </c>
      <c r="AE177" s="8" t="n">
        <v>-0.000471373</v>
      </c>
      <c r="AF177" s="59" t="n">
        <v>0.0201923838</v>
      </c>
      <c r="AG177" s="8" t="n">
        <v>0.4600186927</v>
      </c>
      <c r="AH177" s="59" t="n">
        <v>0.0556011744</v>
      </c>
      <c r="AI177" s="8" t="n">
        <v>0.0142070721</v>
      </c>
      <c r="AJ177" s="59" t="n">
        <v>-0.122903421</v>
      </c>
      <c r="AK177" s="8" t="n">
        <v>0.4298822674</v>
      </c>
      <c r="AL177" s="59" t="n">
        <v>1.8265193979</v>
      </c>
      <c r="AM177" s="8" t="n">
        <v>0.5627213892</v>
      </c>
      <c r="AN177" s="59" t="n">
        <v>0.0035933668</v>
      </c>
      <c r="AO177" s="77" t="n">
        <v>0.9961970234</v>
      </c>
      <c r="AP177" s="65" t="n">
        <v>10.052497942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30072741</v>
      </c>
      <c r="E178" s="81" t="n">
        <v>-0.000988198</v>
      </c>
      <c r="F178" s="80" t="n">
        <v>-0.000273952</v>
      </c>
      <c r="G178" s="81" t="n">
        <v>0.0089109283</v>
      </c>
      <c r="H178" s="80" t="n">
        <v>0.2779846302</v>
      </c>
      <c r="I178" s="81" t="n">
        <v>0.037388472</v>
      </c>
      <c r="J178" s="80" t="n">
        <v>0.0005836534</v>
      </c>
      <c r="K178" s="81" t="n">
        <v>0.0975208227</v>
      </c>
      <c r="L178" s="80" t="n">
        <v>0.4241336304</v>
      </c>
      <c r="M178" s="82" t="n">
        <v>1</v>
      </c>
      <c r="N178" s="80" t="n">
        <v>0.3275571755</v>
      </c>
      <c r="O178" s="81" t="n">
        <v>0.6966302477</v>
      </c>
      <c r="P178" s="85" t="n">
        <v>5.247</v>
      </c>
      <c r="Q178" s="8" t="n">
        <v>0.0059490405</v>
      </c>
      <c r="R178" s="59" t="n">
        <v>-0.001988137</v>
      </c>
      <c r="S178" s="8" t="n">
        <v>-0.000385166</v>
      </c>
      <c r="T178" s="59" t="n">
        <v>0.0152789551</v>
      </c>
      <c r="U178" s="8" t="n">
        <v>0.3659622936</v>
      </c>
      <c r="V178" s="59" t="n">
        <v>0.0475046685</v>
      </c>
      <c r="W178" s="8" t="n">
        <v>0.0075263541</v>
      </c>
      <c r="X178" s="59" t="n">
        <v>0.1353644154</v>
      </c>
      <c r="Y178" s="8" t="n">
        <v>0.5752124243</v>
      </c>
      <c r="Z178" s="59" t="n">
        <v>1.2992523617</v>
      </c>
      <c r="AA178" s="8" t="n">
        <v>0.3674745791</v>
      </c>
      <c r="AB178" s="62" t="n">
        <v>7.5299335351</v>
      </c>
      <c r="AC178" s="8" t="n">
        <v>0.0064367579</v>
      </c>
      <c r="AD178" s="59" t="n">
        <v>-0.002398651</v>
      </c>
      <c r="AE178" s="8" t="n">
        <v>-0.00042553</v>
      </c>
      <c r="AF178" s="59" t="n">
        <v>0.0164731384</v>
      </c>
      <c r="AG178" s="8" t="n">
        <v>0.3849381113</v>
      </c>
      <c r="AH178" s="59" t="n">
        <v>0.0500979266</v>
      </c>
      <c r="AI178" s="8" t="n">
        <v>0.0085292437</v>
      </c>
      <c r="AJ178" s="59" t="n">
        <v>0.1457780232</v>
      </c>
      <c r="AK178" s="8" t="n">
        <v>0.6094290205</v>
      </c>
      <c r="AL178" s="59" t="n">
        <v>1.3801525103</v>
      </c>
      <c r="AM178" s="8" t="n">
        <v>0.3811434161</v>
      </c>
      <c r="AN178" s="59" t="n">
        <v>0.0077684797</v>
      </c>
      <c r="AO178" s="77" t="n">
        <v>0.9983409163</v>
      </c>
      <c r="AP178" s="65" t="n">
        <v>8.0581048854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.0038855691</v>
      </c>
      <c r="E179" s="81" t="n">
        <v>-0.000185027</v>
      </c>
      <c r="F179" s="80" t="n">
        <v>-0.000189232</v>
      </c>
      <c r="G179" s="81" t="n">
        <v>0.0071263469</v>
      </c>
      <c r="H179" s="80" t="n">
        <v>0.1688035895</v>
      </c>
      <c r="I179" s="81" t="n">
        <v>0.0190479795</v>
      </c>
      <c r="J179" s="80" t="n">
        <v>0</v>
      </c>
      <c r="K179" s="81" t="n">
        <v>0.2664194032</v>
      </c>
      <c r="L179" s="80" t="n">
        <v>0.4649086289</v>
      </c>
      <c r="M179" s="82" t="n">
        <v>1</v>
      </c>
      <c r="N179" s="80" t="n">
        <v>0.2480329442</v>
      </c>
      <c r="O179" s="81" t="n">
        <v>0.5568388045</v>
      </c>
      <c r="P179" s="85" t="n">
        <v>3.3752</v>
      </c>
      <c r="Q179" s="8" t="n">
        <v>0.0073848129</v>
      </c>
      <c r="R179" s="59" t="n">
        <v>-0.001502019</v>
      </c>
      <c r="S179" s="8" t="n">
        <v>-0.000365722</v>
      </c>
      <c r="T179" s="59" t="n">
        <v>0.0145013844</v>
      </c>
      <c r="U179" s="8" t="n">
        <v>0.2691626008</v>
      </c>
      <c r="V179" s="59" t="n">
        <v>0.0303032367</v>
      </c>
      <c r="W179" s="8" t="n">
        <v>0.0076492319</v>
      </c>
      <c r="X179" s="59" t="n">
        <v>0.3308078766</v>
      </c>
      <c r="Y179" s="8" t="n">
        <v>0.6579414031</v>
      </c>
      <c r="Z179" s="59" t="n">
        <v>1.3730477158</v>
      </c>
      <c r="AA179" s="8" t="n">
        <v>0.2973497693</v>
      </c>
      <c r="AB179" s="62" t="n">
        <v>6.0089544632</v>
      </c>
      <c r="AC179" s="8" t="n">
        <v>0.0080377375</v>
      </c>
      <c r="AD179" s="59" t="n">
        <v>-0.002005935</v>
      </c>
      <c r="AE179" s="8" t="n">
        <v>-0.000401767</v>
      </c>
      <c r="AF179" s="59" t="n">
        <v>0.01576729</v>
      </c>
      <c r="AG179" s="8" t="n">
        <v>0.2863814435</v>
      </c>
      <c r="AH179" s="59" t="n">
        <v>0.0324855571</v>
      </c>
      <c r="AI179" s="8" t="n">
        <v>0.0088758088</v>
      </c>
      <c r="AJ179" s="59" t="n">
        <v>0.3438074354</v>
      </c>
      <c r="AK179" s="8" t="n">
        <v>0.6929475696</v>
      </c>
      <c r="AL179" s="59" t="n">
        <v>1.4487740631</v>
      </c>
      <c r="AM179" s="8" t="n">
        <v>0.3049477225</v>
      </c>
      <c r="AN179" s="59" t="n">
        <v>0.0007435519</v>
      </c>
      <c r="AO179" s="77" t="n">
        <v>0.998638844</v>
      </c>
      <c r="AP179" s="65" t="n">
        <v>6.5134766613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27271529</v>
      </c>
      <c r="E180" s="81" t="n">
        <v>-0.000340568</v>
      </c>
      <c r="F180" s="80" t="n">
        <v>-0.000207472</v>
      </c>
      <c r="G180" s="81" t="n">
        <v>0.0119772903</v>
      </c>
      <c r="H180" s="80" t="n">
        <v>0.1801121395</v>
      </c>
      <c r="I180" s="81" t="n">
        <v>0.0652233199</v>
      </c>
      <c r="J180" s="80" t="n">
        <v>0</v>
      </c>
      <c r="K180" s="81" t="n">
        <v>0.1153389955</v>
      </c>
      <c r="L180" s="80" t="n">
        <v>0.3748308578</v>
      </c>
      <c r="M180" s="82" t="n">
        <v>1</v>
      </c>
      <c r="N180" s="80" t="n">
        <v>0.2455054751</v>
      </c>
      <c r="O180" s="81" t="n">
        <v>0.4061016446</v>
      </c>
      <c r="P180" s="85" t="n">
        <v>4.168</v>
      </c>
      <c r="Q180" s="8" t="n">
        <v>0.0066686058</v>
      </c>
      <c r="R180" s="59" t="n">
        <v>-0.001318085</v>
      </c>
      <c r="S180" s="8" t="n">
        <v>-0.000353084</v>
      </c>
      <c r="T180" s="59" t="n">
        <v>0.0202687741</v>
      </c>
      <c r="U180" s="8" t="n">
        <v>0.2950363377</v>
      </c>
      <c r="V180" s="59" t="n">
        <v>0.0808856102</v>
      </c>
      <c r="W180" s="8" t="n">
        <v>0.0071233503</v>
      </c>
      <c r="X180" s="59" t="n">
        <v>0.1807503339</v>
      </c>
      <c r="Y180" s="8" t="n">
        <v>0.5890618423</v>
      </c>
      <c r="Z180" s="59" t="n">
        <v>1.4313070372</v>
      </c>
      <c r="AA180" s="8" t="n">
        <v>0.3048641183</v>
      </c>
      <c r="AB180" s="62" t="n">
        <v>6.9912715347</v>
      </c>
      <c r="AC180" s="8" t="n">
        <v>0.0075499064</v>
      </c>
      <c r="AD180" s="59" t="n">
        <v>-0.002009622</v>
      </c>
      <c r="AE180" s="8" t="n">
        <v>-0.000430431</v>
      </c>
      <c r="AF180" s="59" t="n">
        <v>0.0227472666</v>
      </c>
      <c r="AG180" s="8" t="n">
        <v>0.3291516187</v>
      </c>
      <c r="AH180" s="59" t="n">
        <v>0.0862342248</v>
      </c>
      <c r="AI180" s="8" t="n">
        <v>0.0086556027</v>
      </c>
      <c r="AJ180" s="59" t="n">
        <v>0.2078901977</v>
      </c>
      <c r="AK180" s="8" t="n">
        <v>0.6597887634</v>
      </c>
      <c r="AL180" s="59" t="n">
        <v>1.5945566922</v>
      </c>
      <c r="AM180" s="8" t="n">
        <v>0.3294238292</v>
      </c>
      <c r="AN180" s="59" t="n">
        <v>0.0073985899</v>
      </c>
      <c r="AO180" s="77" t="n">
        <v>0.9966111826</v>
      </c>
      <c r="AP180" s="65" t="n">
        <v>7.9355803085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19587267</v>
      </c>
      <c r="E181" s="81" t="n">
        <v>-0.000487622</v>
      </c>
      <c r="F181" s="80" t="n">
        <v>-0.000211687</v>
      </c>
      <c r="G181" s="81" t="n">
        <v>0.0089666522</v>
      </c>
      <c r="H181" s="80" t="n">
        <v>0.1817579778</v>
      </c>
      <c r="I181" s="81" t="n">
        <v>0.0300859764</v>
      </c>
      <c r="J181" s="80" t="n">
        <v>0.0002825245</v>
      </c>
      <c r="K181" s="81" t="n">
        <v>0.1175170132</v>
      </c>
      <c r="L181" s="80" t="n">
        <v>0.339869561</v>
      </c>
      <c r="M181" s="82" t="n">
        <v>1</v>
      </c>
      <c r="N181" s="80" t="n">
        <v>0.2864682405</v>
      </c>
      <c r="O181" s="81" t="n">
        <v>0.4776741434</v>
      </c>
      <c r="P181" s="85" t="n">
        <v>3.995</v>
      </c>
      <c r="Q181" s="8" t="n">
        <v>0.0056299346</v>
      </c>
      <c r="R181" s="59" t="n">
        <v>-0.001510348</v>
      </c>
      <c r="S181" s="8" t="n">
        <v>-0.000373657</v>
      </c>
      <c r="T181" s="59" t="n">
        <v>0.0167325818</v>
      </c>
      <c r="U181" s="8" t="n">
        <v>0.2968285504</v>
      </c>
      <c r="V181" s="59" t="n">
        <v>0.0457337714</v>
      </c>
      <c r="W181" s="8" t="n">
        <v>0.0067024096</v>
      </c>
      <c r="X181" s="59" t="n">
        <v>0.1868248368</v>
      </c>
      <c r="Y181" s="8" t="n">
        <v>0.5565680795</v>
      </c>
      <c r="Z181" s="59" t="n">
        <v>1.4598881725</v>
      </c>
      <c r="AA181" s="8" t="n">
        <v>0.3554545732</v>
      </c>
      <c r="AB181" s="62" t="n">
        <v>6.7793603111</v>
      </c>
      <c r="AC181" s="8" t="n">
        <v>0.0064198424</v>
      </c>
      <c r="AD181" s="59" t="n">
        <v>-0.002062125</v>
      </c>
      <c r="AE181" s="8" t="n">
        <v>-0.000433961</v>
      </c>
      <c r="AF181" s="59" t="n">
        <v>0.0187822031</v>
      </c>
      <c r="AG181" s="8" t="n">
        <v>0.3242861093</v>
      </c>
      <c r="AH181" s="59" t="n">
        <v>0.0498316589</v>
      </c>
      <c r="AI181" s="8" t="n">
        <v>0.0080728416</v>
      </c>
      <c r="AJ181" s="59" t="n">
        <v>0.2102867612</v>
      </c>
      <c r="AK181" s="8" t="n">
        <v>0.6151833302</v>
      </c>
      <c r="AL181" s="59" t="n">
        <v>1.5926607929</v>
      </c>
      <c r="AM181" s="8" t="n">
        <v>0.37370745</v>
      </c>
      <c r="AN181" s="59" t="n">
        <v>0.0062307023</v>
      </c>
      <c r="AO181" s="77" t="n">
        <v>0.9951214824</v>
      </c>
      <c r="AP181" s="65" t="n">
        <v>7.5202441086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15251946</v>
      </c>
      <c r="E182" s="81" t="n">
        <v>-0.000416087</v>
      </c>
      <c r="F182" s="80" t="n">
        <v>-0.000239732</v>
      </c>
      <c r="G182" s="81" t="n">
        <v>0.0045383841</v>
      </c>
      <c r="H182" s="80" t="n">
        <v>0.2388892946</v>
      </c>
      <c r="I182" s="81" t="n">
        <v>0.0430264712</v>
      </c>
      <c r="J182" s="80" t="n">
        <v>0</v>
      </c>
      <c r="K182" s="81" t="n">
        <v>0.1610754344</v>
      </c>
      <c r="L182" s="80" t="n">
        <v>0.448398959</v>
      </c>
      <c r="M182" s="82" t="n">
        <v>1</v>
      </c>
      <c r="N182" s="80" t="n">
        <v>0.2216746557</v>
      </c>
      <c r="O182" s="81" t="n">
        <v>0.661546118</v>
      </c>
      <c r="P182" s="85" t="n">
        <v>5.2471</v>
      </c>
      <c r="Q182" s="8" t="n">
        <v>0.0046293962</v>
      </c>
      <c r="R182" s="59" t="n">
        <v>-0.001258704</v>
      </c>
      <c r="S182" s="8" t="n">
        <v>-0.000349142</v>
      </c>
      <c r="T182" s="59" t="n">
        <v>0.0118611952</v>
      </c>
      <c r="U182" s="8" t="n">
        <v>0.3332410059</v>
      </c>
      <c r="V182" s="59" t="n">
        <v>0.0561511069</v>
      </c>
      <c r="W182" s="8" t="n">
        <v>0.0049724281</v>
      </c>
      <c r="X182" s="59" t="n">
        <v>0.2163144724</v>
      </c>
      <c r="Y182" s="8" t="n">
        <v>0.6255617588</v>
      </c>
      <c r="Z182" s="59" t="n">
        <v>1.3814611755</v>
      </c>
      <c r="AA182" s="8" t="n">
        <v>0.2798661384</v>
      </c>
      <c r="AB182" s="62" t="n">
        <v>7.5265438115</v>
      </c>
      <c r="AC182" s="8" t="n">
        <v>0.0054432811</v>
      </c>
      <c r="AD182" s="59" t="n">
        <v>-0.001922779</v>
      </c>
      <c r="AE182" s="8" t="n">
        <v>-0.00041103</v>
      </c>
      <c r="AF182" s="59" t="n">
        <v>0.0140620575</v>
      </c>
      <c r="AG182" s="8" t="n">
        <v>0.3618292709</v>
      </c>
      <c r="AH182" s="59" t="n">
        <v>0.0608527474</v>
      </c>
      <c r="AI182" s="8" t="n">
        <v>0.0063055015</v>
      </c>
      <c r="AJ182" s="59" t="n">
        <v>0.2407065713</v>
      </c>
      <c r="AK182" s="8" t="n">
        <v>0.6868656206</v>
      </c>
      <c r="AL182" s="59" t="n">
        <v>1.5356347499</v>
      </c>
      <c r="AM182" s="8" t="n">
        <v>0.3024625113</v>
      </c>
      <c r="AN182" s="59" t="n">
        <v>0.0060716994</v>
      </c>
      <c r="AO182" s="77" t="n">
        <v>0.9953998313</v>
      </c>
      <c r="AP182" s="65" t="n">
        <v>8.2836465285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2116324</v>
      </c>
      <c r="E183" s="81" t="n">
        <v>-0.000664427</v>
      </c>
      <c r="F183" s="80" t="n">
        <v>-0.000260439</v>
      </c>
      <c r="G183" s="81" t="n">
        <v>0.0092097006</v>
      </c>
      <c r="H183" s="80" t="n">
        <v>0.2423683142</v>
      </c>
      <c r="I183" s="81" t="n">
        <v>0.0356206858</v>
      </c>
      <c r="J183" s="80" t="n">
        <v>0.0001927659</v>
      </c>
      <c r="K183" s="81" t="n">
        <v>0.2258273555</v>
      </c>
      <c r="L183" s="80" t="n">
        <v>0.5144102798</v>
      </c>
      <c r="M183" s="82" t="n">
        <v>1</v>
      </c>
      <c r="N183" s="80" t="n">
        <v>0.176625955</v>
      </c>
      <c r="O183" s="81" t="n">
        <v>0.7396419133</v>
      </c>
      <c r="P183" s="85" t="n">
        <v>5.1593</v>
      </c>
      <c r="Q183" s="8" t="n">
        <v>0.0057304116</v>
      </c>
      <c r="R183" s="59" t="n">
        <v>-0.001635325</v>
      </c>
      <c r="S183" s="8" t="n">
        <v>-0.000381405</v>
      </c>
      <c r="T183" s="59" t="n">
        <v>0.0165071161</v>
      </c>
      <c r="U183" s="8" t="n">
        <v>0.3456677496</v>
      </c>
      <c r="V183" s="59" t="n">
        <v>0.0491463654</v>
      </c>
      <c r="W183" s="8" t="n">
        <v>0.0069470607</v>
      </c>
      <c r="X183" s="59" t="n">
        <v>0.282547665</v>
      </c>
      <c r="Y183" s="8" t="n">
        <v>0.7045296385</v>
      </c>
      <c r="Z183" s="59" t="n">
        <v>1.3974063594</v>
      </c>
      <c r="AA183" s="8" t="n">
        <v>0.2306869119</v>
      </c>
      <c r="AB183" s="62" t="n">
        <v>7.6816411131</v>
      </c>
      <c r="AC183" s="8" t="n">
        <v>0.0064623124</v>
      </c>
      <c r="AD183" s="59" t="n">
        <v>-0.002114784</v>
      </c>
      <c r="AE183" s="8" t="n">
        <v>-0.000426217</v>
      </c>
      <c r="AF183" s="59" t="n">
        <v>0.0181585879</v>
      </c>
      <c r="AG183" s="8" t="n">
        <v>0.3670043612</v>
      </c>
      <c r="AH183" s="59" t="n">
        <v>0.0521318281</v>
      </c>
      <c r="AI183" s="8" t="n">
        <v>0.0082193377</v>
      </c>
      <c r="AJ183" s="59" t="n">
        <v>0.3003006993</v>
      </c>
      <c r="AK183" s="8" t="n">
        <v>0.7497361258</v>
      </c>
      <c r="AL183" s="59" t="n">
        <v>1.4966971189</v>
      </c>
      <c r="AM183" s="8" t="n">
        <v>0.2421712441</v>
      </c>
      <c r="AN183" s="59" t="n">
        <v>0.0036994982</v>
      </c>
      <c r="AO183" s="77" t="n">
        <v>0.9956068681</v>
      </c>
      <c r="AP183" s="65" t="n">
        <v>8.265840394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25227092</v>
      </c>
      <c r="E184" s="81" t="n">
        <v>-0.000213608</v>
      </c>
      <c r="F184" s="80" t="n">
        <v>-0.000244581</v>
      </c>
      <c r="G184" s="81" t="n">
        <v>0.0063719234</v>
      </c>
      <c r="H184" s="80" t="n">
        <v>0.2203215867</v>
      </c>
      <c r="I184" s="81" t="n">
        <v>0.0386619602</v>
      </c>
      <c r="J184" s="80" t="n">
        <v>0</v>
      </c>
      <c r="K184" s="81" t="n">
        <v>0.1690418084</v>
      </c>
      <c r="L184" s="80" t="n">
        <v>0.4364617989</v>
      </c>
      <c r="M184" s="82" t="n">
        <v>1</v>
      </c>
      <c r="N184" s="80" t="n">
        <v>0.2423441265</v>
      </c>
      <c r="O184" s="81" t="n">
        <v>0.639061103</v>
      </c>
      <c r="P184" s="85" t="n">
        <v>4.2022</v>
      </c>
      <c r="Q184" s="8" t="n">
        <v>0.0061718585</v>
      </c>
      <c r="R184" s="59" t="n">
        <v>-0.001821439</v>
      </c>
      <c r="S184" s="8" t="n">
        <v>-0.000368065</v>
      </c>
      <c r="T184" s="59" t="n">
        <v>0.0140769159</v>
      </c>
      <c r="U184" s="8" t="n">
        <v>0.334792532</v>
      </c>
      <c r="V184" s="59" t="n">
        <v>0.0521126409</v>
      </c>
      <c r="W184" s="8" t="n">
        <v>0.0082503638</v>
      </c>
      <c r="X184" s="59" t="n">
        <v>0.2226732089</v>
      </c>
      <c r="Y184" s="8" t="n">
        <v>0.6358880158</v>
      </c>
      <c r="Z184" s="59" t="n">
        <v>1.3877504694</v>
      </c>
      <c r="AA184" s="8" t="n">
        <v>0.291698067</v>
      </c>
      <c r="AB184" s="62" t="n">
        <v>7.0184105943</v>
      </c>
      <c r="AC184" s="8" t="n">
        <v>0.006882122</v>
      </c>
      <c r="AD184" s="59" t="n">
        <v>-0.002339425</v>
      </c>
      <c r="AE184" s="8" t="n">
        <v>-0.000420149</v>
      </c>
      <c r="AF184" s="59" t="n">
        <v>0.0158254853</v>
      </c>
      <c r="AG184" s="8" t="n">
        <v>0.3601530976</v>
      </c>
      <c r="AH184" s="59" t="n">
        <v>0.0557091793</v>
      </c>
      <c r="AI184" s="8" t="n">
        <v>0.0095902426</v>
      </c>
      <c r="AJ184" s="59" t="n">
        <v>0.2397256543</v>
      </c>
      <c r="AK184" s="8" t="n">
        <v>0.6851262063</v>
      </c>
      <c r="AL184" s="59" t="n">
        <v>1.5066737626</v>
      </c>
      <c r="AM184" s="8" t="n">
        <v>0.308591727</v>
      </c>
      <c r="AN184" s="59" t="n">
        <v>0.0029483376</v>
      </c>
      <c r="AO184" s="77" t="n">
        <v>0.996666271</v>
      </c>
      <c r="AP184" s="65" t="n">
        <v>7.7044074045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.0040250224</v>
      </c>
      <c r="E185" s="81" t="n">
        <v>-0.000249227</v>
      </c>
      <c r="F185" s="80" t="n">
        <v>-0.000323996</v>
      </c>
      <c r="G185" s="81" t="n">
        <v>0.0068911375</v>
      </c>
      <c r="H185" s="80" t="n">
        <v>0.1956559665</v>
      </c>
      <c r="I185" s="81" t="n">
        <v>0.0119753763</v>
      </c>
      <c r="J185" s="80" t="n">
        <v>0</v>
      </c>
      <c r="K185" s="81" t="n">
        <v>-0.201226199</v>
      </c>
      <c r="L185" s="80" t="n">
        <v>0.0167480809</v>
      </c>
      <c r="M185" s="82" t="n">
        <v>1</v>
      </c>
      <c r="N185" s="80" t="n">
        <v>0.3784547895</v>
      </c>
      <c r="O185" s="81" t="n">
        <v>0.0593861814</v>
      </c>
      <c r="P185" s="85" t="n">
        <v>3.3155</v>
      </c>
      <c r="Q185" s="8" t="n">
        <v>0.0091461041</v>
      </c>
      <c r="R185" s="59" t="n">
        <v>-0.001445503</v>
      </c>
      <c r="S185" s="8" t="n">
        <v>-0.000492392</v>
      </c>
      <c r="T185" s="59" t="n">
        <v>0.016775524</v>
      </c>
      <c r="U185" s="8" t="n">
        <v>0.3315155444</v>
      </c>
      <c r="V185" s="59" t="n">
        <v>0.0304341139</v>
      </c>
      <c r="W185" s="8" t="n">
        <v>0.0084442184</v>
      </c>
      <c r="X185" s="59" t="n">
        <v>-0.12697808</v>
      </c>
      <c r="Y185" s="8" t="n">
        <v>0.2673995296</v>
      </c>
      <c r="Z185" s="59" t="n">
        <v>1.5656960326</v>
      </c>
      <c r="AA185" s="8" t="n">
        <v>0.491322723</v>
      </c>
      <c r="AB185" s="62" t="n">
        <v>6.7260512412</v>
      </c>
      <c r="AC185" s="8" t="n">
        <v>0.0108713458</v>
      </c>
      <c r="AD185" s="59" t="n">
        <v>-0.002360761</v>
      </c>
      <c r="AE185" s="8" t="n">
        <v>-0.000730283</v>
      </c>
      <c r="AF185" s="59" t="n">
        <v>0.0207894159</v>
      </c>
      <c r="AG185" s="8" t="n">
        <v>0.3964954489</v>
      </c>
      <c r="AH185" s="59" t="n">
        <v>0.0424505464</v>
      </c>
      <c r="AI185" s="8" t="n">
        <v>0.0108812224</v>
      </c>
      <c r="AJ185" s="59" t="n">
        <v>-0.094154986</v>
      </c>
      <c r="AK185" s="8" t="n">
        <v>0.3842419489</v>
      </c>
      <c r="AL185" s="59" t="n">
        <v>1.8859365841</v>
      </c>
      <c r="AM185" s="8" t="n">
        <v>0.5617243665</v>
      </c>
      <c r="AN185" s="59" t="n">
        <v>0.0484847</v>
      </c>
      <c r="AO185" s="77" t="n">
        <v>0.9944510154</v>
      </c>
      <c r="AP185" s="65" t="n">
        <v>8.3905596242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18969224</v>
      </c>
      <c r="E186" s="81" t="n">
        <v>-0.000223601</v>
      </c>
      <c r="F186" s="80" t="n">
        <v>-0.000278477</v>
      </c>
      <c r="G186" s="81" t="n">
        <v>0.0179314864</v>
      </c>
      <c r="H186" s="80" t="n">
        <v>0.2265462662</v>
      </c>
      <c r="I186" s="81" t="n">
        <v>0.0679959866</v>
      </c>
      <c r="J186" s="80" t="n">
        <v>0</v>
      </c>
      <c r="K186" s="81" t="n">
        <v>0.0716735262</v>
      </c>
      <c r="L186" s="80" t="n">
        <v>0.3855421095</v>
      </c>
      <c r="M186" s="82" t="n">
        <v>1</v>
      </c>
      <c r="N186" s="80" t="n">
        <v>0.2675137773</v>
      </c>
      <c r="O186" s="81" t="n">
        <v>0.4910621945</v>
      </c>
      <c r="P186" s="85" t="n">
        <v>4.0674</v>
      </c>
      <c r="Q186" s="8" t="n">
        <v>0.0053471207</v>
      </c>
      <c r="R186" s="59" t="n">
        <v>-0.00113316</v>
      </c>
      <c r="S186" s="8" t="n">
        <v>-0.000375099</v>
      </c>
      <c r="T186" s="59" t="n">
        <v>0.0245319774</v>
      </c>
      <c r="U186" s="8" t="n">
        <v>0.308293559</v>
      </c>
      <c r="V186" s="59" t="n">
        <v>0.0789107949</v>
      </c>
      <c r="W186" s="8" t="n">
        <v>0.0058160307</v>
      </c>
      <c r="X186" s="59" t="n">
        <v>0.1283030246</v>
      </c>
      <c r="Y186" s="8" t="n">
        <v>0.5496942482</v>
      </c>
      <c r="Z186" s="59" t="n">
        <v>1.3624866849</v>
      </c>
      <c r="AA186" s="8" t="n">
        <v>0.3288154362</v>
      </c>
      <c r="AB186" s="62" t="n">
        <v>6.1311644964</v>
      </c>
      <c r="AC186" s="8" t="n">
        <v>0.0064183255</v>
      </c>
      <c r="AD186" s="59" t="n">
        <v>-0.001774593</v>
      </c>
      <c r="AE186" s="8" t="n">
        <v>-0.000453968</v>
      </c>
      <c r="AF186" s="59" t="n">
        <v>0.0272772472</v>
      </c>
      <c r="AG186" s="8" t="n">
        <v>0.3431885917</v>
      </c>
      <c r="AH186" s="59" t="n">
        <v>0.0850650608</v>
      </c>
      <c r="AI186" s="8" t="n">
        <v>0.0073974243</v>
      </c>
      <c r="AJ186" s="59" t="n">
        <v>0.154518616</v>
      </c>
      <c r="AK186" s="8" t="n">
        <v>0.6216367036</v>
      </c>
      <c r="AL186" s="59" t="n">
        <v>1.5916631293</v>
      </c>
      <c r="AM186" s="8" t="n">
        <v>0.3646348527</v>
      </c>
      <c r="AN186" s="59" t="n">
        <v>0.0074088147</v>
      </c>
      <c r="AO186" s="77" t="n">
        <v>0.993680371</v>
      </c>
      <c r="AP186" s="65" t="n">
        <v>7.0280557114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25359877</v>
      </c>
      <c r="E187" s="81" t="n">
        <v>-0.000575602</v>
      </c>
      <c r="F187" s="80" t="n">
        <v>-0.000256936</v>
      </c>
      <c r="G187" s="81" t="n">
        <v>0.0083720961</v>
      </c>
      <c r="H187" s="80" t="n">
        <v>0.2652125892</v>
      </c>
      <c r="I187" s="81" t="n">
        <v>0.0390725626</v>
      </c>
      <c r="J187" s="80" t="n">
        <v>0</v>
      </c>
      <c r="K187" s="81" t="n">
        <v>0.0667899068</v>
      </c>
      <c r="L187" s="80" t="n">
        <v>0.3811506043</v>
      </c>
      <c r="M187" s="82" t="n">
        <v>1</v>
      </c>
      <c r="N187" s="80" t="n">
        <v>0.2997692455</v>
      </c>
      <c r="O187" s="81" t="n">
        <v>0.5974087453</v>
      </c>
      <c r="P187" s="85" t="n">
        <v>6.4047</v>
      </c>
      <c r="Q187" s="8" t="n">
        <v>0.0060438567</v>
      </c>
      <c r="R187" s="59" t="n">
        <v>-0.001513587</v>
      </c>
      <c r="S187" s="8" t="n">
        <v>-0.000368311</v>
      </c>
      <c r="T187" s="59" t="n">
        <v>0.0159580903</v>
      </c>
      <c r="U187" s="8" t="n">
        <v>0.3628061229</v>
      </c>
      <c r="V187" s="59" t="n">
        <v>0.0515190781</v>
      </c>
      <c r="W187" s="8" t="n">
        <v>0.0058069441</v>
      </c>
      <c r="X187" s="59" t="n">
        <v>0.1152321251</v>
      </c>
      <c r="Y187" s="8" t="n">
        <v>0.5554843197</v>
      </c>
      <c r="Z187" s="59" t="n">
        <v>1.3598124919</v>
      </c>
      <c r="AA187" s="8" t="n">
        <v>0.3504498746</v>
      </c>
      <c r="AB187" s="62" t="n">
        <v>8.790289711</v>
      </c>
      <c r="AC187" s="8" t="n">
        <v>0.0067654142</v>
      </c>
      <c r="AD187" s="59" t="n">
        <v>-0.002005792</v>
      </c>
      <c r="AE187" s="8" t="n">
        <v>-0.000429532</v>
      </c>
      <c r="AF187" s="59" t="n">
        <v>0.0178493563</v>
      </c>
      <c r="AG187" s="8" t="n">
        <v>0.3895972136</v>
      </c>
      <c r="AH187" s="59" t="n">
        <v>0.0557123886</v>
      </c>
      <c r="AI187" s="8" t="n">
        <v>0.0070205243</v>
      </c>
      <c r="AJ187" s="59" t="n">
        <v>0.13555975</v>
      </c>
      <c r="AK187" s="8" t="n">
        <v>0.6100693228</v>
      </c>
      <c r="AL187" s="59" t="n">
        <v>1.5022802375</v>
      </c>
      <c r="AM187" s="8" t="n">
        <v>0.3748459401</v>
      </c>
      <c r="AN187" s="59" t="n">
        <v>0.0112740328</v>
      </c>
      <c r="AO187" s="77" t="n">
        <v>0.9961892957</v>
      </c>
      <c r="AP187" s="65" t="n">
        <v>9.5138755218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.0004139654</v>
      </c>
      <c r="E188" s="81" t="n">
        <v>-3.7121E-005</v>
      </c>
      <c r="F188" s="80" t="n">
        <v>-4.616E-005</v>
      </c>
      <c r="G188" s="81" t="n">
        <v>0.0016261402</v>
      </c>
      <c r="H188" s="80" t="n">
        <v>0.0442224869</v>
      </c>
      <c r="I188" s="81" t="n">
        <v>0.0119646651</v>
      </c>
      <c r="J188" s="80" t="n">
        <v>0</v>
      </c>
      <c r="K188" s="81" t="n">
        <v>0.1282728484</v>
      </c>
      <c r="L188" s="80" t="n">
        <v>0.1864168248</v>
      </c>
      <c r="M188" s="82" t="n">
        <v>1</v>
      </c>
      <c r="N188" s="80" t="n">
        <v>0.5316191073</v>
      </c>
      <c r="O188" s="81" t="n">
        <v>0.8222915797</v>
      </c>
      <c r="P188" s="85" t="n">
        <v>0.6261502829</v>
      </c>
      <c r="Q188" s="8" t="n">
        <v>0.0028460615</v>
      </c>
      <c r="R188" s="59" t="n">
        <v>-0.001060368</v>
      </c>
      <c r="S188" s="8" t="n">
        <v>-0.0001467</v>
      </c>
      <c r="T188" s="59" t="n">
        <v>0.0064980445</v>
      </c>
      <c r="U188" s="8" t="n">
        <v>0.1350509743</v>
      </c>
      <c r="V188" s="59" t="n">
        <v>0.0243954406</v>
      </c>
      <c r="W188" s="8" t="n">
        <v>0.0057614387</v>
      </c>
      <c r="X188" s="59" t="n">
        <v>0.1789438357</v>
      </c>
      <c r="Y188" s="8" t="n">
        <v>0.3522887268</v>
      </c>
      <c r="Z188" s="59" t="n">
        <v>1.3778354122</v>
      </c>
      <c r="AA188" s="8" t="n">
        <v>0.6024097733</v>
      </c>
      <c r="AB188" s="62" t="n">
        <v>2.7662414387</v>
      </c>
      <c r="AC188" s="8" t="n">
        <v>0.0033420173</v>
      </c>
      <c r="AD188" s="59" t="n">
        <v>-0.001389673</v>
      </c>
      <c r="AE188" s="8" t="n">
        <v>-0.000176837</v>
      </c>
      <c r="AF188" s="59" t="n">
        <v>0.0075036126</v>
      </c>
      <c r="AG188" s="8" t="n">
        <v>0.1499321739</v>
      </c>
      <c r="AH188" s="59" t="n">
        <v>0.0264655895</v>
      </c>
      <c r="AI188" s="8" t="n">
        <v>0.0066974558</v>
      </c>
      <c r="AJ188" s="59" t="n">
        <v>0.1897288004</v>
      </c>
      <c r="AK188" s="8" t="n">
        <v>0.3821031396</v>
      </c>
      <c r="AL188" s="59" t="n">
        <v>1.4446856955</v>
      </c>
      <c r="AM188" s="8" t="n">
        <v>0.6109572178</v>
      </c>
      <c r="AN188" s="59" t="n">
        <v>0.0038340876</v>
      </c>
      <c r="AO188" s="77" t="n">
        <v>0.9968944451</v>
      </c>
      <c r="AP188" s="65" t="n">
        <v>3.1855151318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0758699</v>
      </c>
      <c r="E189" s="81" t="n">
        <v>-0.000168878</v>
      </c>
      <c r="F189" s="80" t="n">
        <v>-0.00015495</v>
      </c>
      <c r="G189" s="81" t="n">
        <v>0.0059211912</v>
      </c>
      <c r="H189" s="80" t="n">
        <v>0.1661090583</v>
      </c>
      <c r="I189" s="81" t="n">
        <v>0.0371706653</v>
      </c>
      <c r="J189" s="80" t="n">
        <v>0</v>
      </c>
      <c r="K189" s="81" t="n">
        <v>0.1190314387</v>
      </c>
      <c r="L189" s="80" t="n">
        <v>0.3299843947</v>
      </c>
      <c r="M189" s="82" t="n">
        <v>1</v>
      </c>
      <c r="N189" s="80" t="n">
        <v>0.2936860403</v>
      </c>
      <c r="O189" s="81" t="n">
        <v>0.431744681</v>
      </c>
      <c r="P189" s="85" t="n">
        <v>3.262</v>
      </c>
      <c r="Q189" s="8" t="n">
        <v>0.0052803644</v>
      </c>
      <c r="R189" s="59" t="n">
        <v>-0.001021892</v>
      </c>
      <c r="S189" s="8" t="n">
        <v>-0.000273538</v>
      </c>
      <c r="T189" s="59" t="n">
        <v>0.0130018615</v>
      </c>
      <c r="U189" s="8" t="n">
        <v>0.2620415043</v>
      </c>
      <c r="V189" s="59" t="n">
        <v>0.0505240763</v>
      </c>
      <c r="W189" s="8" t="n">
        <v>0.0054527653</v>
      </c>
      <c r="X189" s="59" t="n">
        <v>0.1803487187</v>
      </c>
      <c r="Y189" s="8" t="n">
        <v>0.5153538596</v>
      </c>
      <c r="Z189" s="59" t="n">
        <v>1.4354096957</v>
      </c>
      <c r="AA189" s="8" t="n">
        <v>0.3701272985</v>
      </c>
      <c r="AB189" s="62" t="n">
        <v>5.632990179</v>
      </c>
      <c r="AC189" s="8" t="n">
        <v>0.0061890837</v>
      </c>
      <c r="AD189" s="59" t="n">
        <v>-0.00161885</v>
      </c>
      <c r="AE189" s="8" t="n">
        <v>-0.000342699</v>
      </c>
      <c r="AF189" s="59" t="n">
        <v>0.0154780762</v>
      </c>
      <c r="AG189" s="8" t="n">
        <v>0.295697129</v>
      </c>
      <c r="AH189" s="59" t="n">
        <v>0.056149229</v>
      </c>
      <c r="AI189" s="8" t="n">
        <v>0.0070211257</v>
      </c>
      <c r="AJ189" s="59" t="n">
        <v>0.2104904537</v>
      </c>
      <c r="AK189" s="8" t="n">
        <v>0.5890635487</v>
      </c>
      <c r="AL189" s="59" t="n">
        <v>1.6134960181</v>
      </c>
      <c r="AM189" s="8" t="n">
        <v>0.399699276</v>
      </c>
      <c r="AN189" s="59" t="n">
        <v>0.0064893862</v>
      </c>
      <c r="AO189" s="77" t="n">
        <v>0.9952522109</v>
      </c>
      <c r="AP189" s="65" t="n">
        <v>6.5451499224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14003321</v>
      </c>
      <c r="E190" s="81" t="n">
        <v>-0.000189573</v>
      </c>
      <c r="F190" s="80" t="n">
        <v>-0.000167765</v>
      </c>
      <c r="G190" s="81" t="n">
        <v>0.0052300969</v>
      </c>
      <c r="H190" s="80" t="n">
        <v>0.1429675082</v>
      </c>
      <c r="I190" s="81" t="n">
        <v>0.031483256</v>
      </c>
      <c r="J190" s="80" t="n">
        <v>2.57581E-005</v>
      </c>
      <c r="K190" s="81" t="n">
        <v>0.1139382293</v>
      </c>
      <c r="L190" s="80" t="n">
        <v>0.2946878428</v>
      </c>
      <c r="M190" s="82" t="n">
        <v>1</v>
      </c>
      <c r="N190" s="80" t="n">
        <v>0.3071958122</v>
      </c>
      <c r="O190" s="81" t="n">
        <v>0.6150094483</v>
      </c>
      <c r="P190" s="85" t="n">
        <v>2.7135975218</v>
      </c>
      <c r="Q190" s="8" t="n">
        <v>0.0049694945</v>
      </c>
      <c r="R190" s="59" t="n">
        <v>-0.001135673</v>
      </c>
      <c r="S190" s="8" t="n">
        <v>-0.000319081</v>
      </c>
      <c r="T190" s="59" t="n">
        <v>0.0128888004</v>
      </c>
      <c r="U190" s="8" t="n">
        <v>0.2659971574</v>
      </c>
      <c r="V190" s="59" t="n">
        <v>0.0498303627</v>
      </c>
      <c r="W190" s="8" t="n">
        <v>0.0064400208</v>
      </c>
      <c r="X190" s="59" t="n">
        <v>0.1829820915</v>
      </c>
      <c r="Y190" s="8" t="n">
        <v>0.5216531738</v>
      </c>
      <c r="Z190" s="59" t="n">
        <v>1.519182575</v>
      </c>
      <c r="AA190" s="8" t="n">
        <v>0.3987518536</v>
      </c>
      <c r="AB190" s="62" t="n">
        <v>5.6544339875</v>
      </c>
      <c r="AC190" s="8" t="n">
        <v>0.0056911101</v>
      </c>
      <c r="AD190" s="59" t="n">
        <v>-0.001592641</v>
      </c>
      <c r="AE190" s="8" t="n">
        <v>-0.000371609</v>
      </c>
      <c r="AF190" s="59" t="n">
        <v>0.014626203</v>
      </c>
      <c r="AG190" s="8" t="n">
        <v>0.289492693</v>
      </c>
      <c r="AH190" s="59" t="n">
        <v>0.0533803271</v>
      </c>
      <c r="AI190" s="8" t="n">
        <v>0.0077382359</v>
      </c>
      <c r="AJ190" s="59" t="n">
        <v>0.202744207</v>
      </c>
      <c r="AK190" s="8" t="n">
        <v>0.571708526</v>
      </c>
      <c r="AL190" s="59" t="n">
        <v>1.6315084148</v>
      </c>
      <c r="AM190" s="8" t="n">
        <v>0.4134458403</v>
      </c>
      <c r="AN190" s="59" t="n">
        <v>0.0090398179</v>
      </c>
      <c r="AO190" s="77" t="n">
        <v>0.9941941843</v>
      </c>
      <c r="AP190" s="65" t="n">
        <v>6.3058964968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25441523</v>
      </c>
      <c r="E191" s="81" t="n">
        <v>-0.000394742</v>
      </c>
      <c r="F191" s="80" t="n">
        <v>-0.000344315</v>
      </c>
      <c r="G191" s="81" t="n">
        <v>0.0126344859</v>
      </c>
      <c r="H191" s="80" t="n">
        <v>0.2664721849</v>
      </c>
      <c r="I191" s="81" t="n">
        <v>0.059899463</v>
      </c>
      <c r="J191" s="80" t="n">
        <v>0.0002773433</v>
      </c>
      <c r="K191" s="81" t="n">
        <v>0.1318869983</v>
      </c>
      <c r="L191" s="80" t="n">
        <v>0.4729755709</v>
      </c>
      <c r="M191" s="82" t="n">
        <v>1</v>
      </c>
      <c r="N191" s="80" t="n">
        <v>0.1832539508</v>
      </c>
      <c r="O191" s="81" t="n">
        <v>0.7601086717</v>
      </c>
      <c r="P191" s="85" t="n">
        <v>5.0373</v>
      </c>
      <c r="Q191" s="8" t="n">
        <v>0.0049134348</v>
      </c>
      <c r="R191" s="59" t="n">
        <v>-0.001021891</v>
      </c>
      <c r="S191" s="8" t="n">
        <v>-0.00044033</v>
      </c>
      <c r="T191" s="59" t="n">
        <v>0.0177726516</v>
      </c>
      <c r="U191" s="8" t="n">
        <v>0.3445558046</v>
      </c>
      <c r="V191" s="59" t="n">
        <v>0.0713070443</v>
      </c>
      <c r="W191" s="8" t="n">
        <v>0.0046018886</v>
      </c>
      <c r="X191" s="59" t="n">
        <v>0.1724316278</v>
      </c>
      <c r="Y191" s="8" t="n">
        <v>0.614120231</v>
      </c>
      <c r="Z191" s="59" t="n">
        <v>1.2898748152</v>
      </c>
      <c r="AA191" s="8" t="n">
        <v>0.2236731985</v>
      </c>
      <c r="AB191" s="62" t="n">
        <v>6.9308402874</v>
      </c>
      <c r="AC191" s="8" t="n">
        <v>0.0056009604</v>
      </c>
      <c r="AD191" s="59" t="n">
        <v>-0.001439081</v>
      </c>
      <c r="AE191" s="8" t="n">
        <v>-0.000517643</v>
      </c>
      <c r="AF191" s="59" t="n">
        <v>0.0196509746</v>
      </c>
      <c r="AG191" s="8" t="n">
        <v>0.3780359074</v>
      </c>
      <c r="AH191" s="59" t="n">
        <v>0.0778997483</v>
      </c>
      <c r="AI191" s="8" t="n">
        <v>0.0057351954</v>
      </c>
      <c r="AJ191" s="59" t="n">
        <v>0.2009767649</v>
      </c>
      <c r="AK191" s="8" t="n">
        <v>0.6859428277</v>
      </c>
      <c r="AL191" s="59" t="n">
        <v>1.4598224584</v>
      </c>
      <c r="AM191" s="8" t="n">
        <v>0.2590970372</v>
      </c>
      <c r="AN191" s="59" t="n">
        <v>0.0472542435</v>
      </c>
      <c r="AO191" s="77" t="n">
        <v>0.9922941084</v>
      </c>
      <c r="AP191" s="65" t="n">
        <v>7.754583360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.0007636186</v>
      </c>
      <c r="E192" s="81" t="n">
        <v>-0.000133465</v>
      </c>
      <c r="F192" s="80" t="n">
        <v>-0.00016616</v>
      </c>
      <c r="G192" s="81" t="n">
        <v>0.0023674416</v>
      </c>
      <c r="H192" s="80" t="n">
        <v>0.1153646335</v>
      </c>
      <c r="I192" s="81" t="n">
        <v>0.0203288263</v>
      </c>
      <c r="J192" s="80" t="n">
        <v>0</v>
      </c>
      <c r="K192" s="81" t="n">
        <v>-0.040920104</v>
      </c>
      <c r="L192" s="80" t="n">
        <v>0.0976047904</v>
      </c>
      <c r="M192" s="82" t="n">
        <v>1</v>
      </c>
      <c r="N192" s="80" t="n">
        <v>0.3717107043</v>
      </c>
      <c r="O192" s="81" t="n">
        <v>0.5838543131</v>
      </c>
      <c r="P192" s="85" t="n">
        <v>1.8725</v>
      </c>
      <c r="Q192" s="8" t="n">
        <v>0.0041261923</v>
      </c>
      <c r="R192" s="59" t="n">
        <v>-0.000886925</v>
      </c>
      <c r="S192" s="8" t="n">
        <v>-0.00038843</v>
      </c>
      <c r="T192" s="59" t="n">
        <v>0.0094895961</v>
      </c>
      <c r="U192" s="8" t="n">
        <v>0.253386139</v>
      </c>
      <c r="V192" s="59" t="n">
        <v>0.0393894795</v>
      </c>
      <c r="W192" s="8" t="n">
        <v>0.0082551088</v>
      </c>
      <c r="X192" s="59" t="n">
        <v>-0.000641815</v>
      </c>
      <c r="Y192" s="8" t="n">
        <v>0.3127293461</v>
      </c>
      <c r="Z192" s="59" t="n">
        <v>1.6669813023</v>
      </c>
      <c r="AA192" s="8" t="n">
        <v>0.5293021372</v>
      </c>
      <c r="AB192" s="62" t="n">
        <v>5.2189039731</v>
      </c>
      <c r="AC192" s="8" t="n">
        <v>0.0048352083</v>
      </c>
      <c r="AD192" s="59" t="n">
        <v>-0.001437226</v>
      </c>
      <c r="AE192" s="8" t="n">
        <v>-0.000451503</v>
      </c>
      <c r="AF192" s="59" t="n">
        <v>0.0114734936</v>
      </c>
      <c r="AG192" s="8" t="n">
        <v>0.2817495624</v>
      </c>
      <c r="AH192" s="59" t="n">
        <v>0.0438601983</v>
      </c>
      <c r="AI192" s="8" t="n">
        <v>0.0098817647</v>
      </c>
      <c r="AJ192" s="59" t="n">
        <v>0.0227066034</v>
      </c>
      <c r="AK192" s="8" t="n">
        <v>0.3726181015</v>
      </c>
      <c r="AL192" s="59" t="n">
        <v>1.7981367033</v>
      </c>
      <c r="AM192" s="8" t="n">
        <v>0.5486660288</v>
      </c>
      <c r="AN192" s="59" t="n">
        <v>0.0578206735</v>
      </c>
      <c r="AO192" s="77" t="n">
        <v>0.9791048037</v>
      </c>
      <c r="AP192" s="65" t="n">
        <v>6.0182683629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41337463</v>
      </c>
      <c r="E193" s="81" t="n">
        <v>-0.000429808</v>
      </c>
      <c r="F193" s="80" t="n">
        <v>-0.00053094</v>
      </c>
      <c r="G193" s="81" t="n">
        <v>0.0331458188</v>
      </c>
      <c r="H193" s="80" t="n">
        <v>0.3918462803</v>
      </c>
      <c r="I193" s="81" t="n">
        <v>0.1289046204</v>
      </c>
      <c r="J193" s="80" t="n">
        <v>0</v>
      </c>
      <c r="K193" s="81" t="n">
        <v>-0.152670501</v>
      </c>
      <c r="L193" s="80" t="n">
        <v>0.4043992162</v>
      </c>
      <c r="M193" s="82" t="n">
        <v>1</v>
      </c>
      <c r="N193" s="80" t="n">
        <v>0.1591682483</v>
      </c>
      <c r="O193" s="81" t="n">
        <v>0.1590174565</v>
      </c>
      <c r="P193" s="85" t="n">
        <v>7.136</v>
      </c>
      <c r="Q193" s="8" t="n">
        <v>0.008491856</v>
      </c>
      <c r="R193" s="59" t="n">
        <v>-0.001480209</v>
      </c>
      <c r="S193" s="8" t="n">
        <v>-0.000678005</v>
      </c>
      <c r="T193" s="59" t="n">
        <v>0.0425514714</v>
      </c>
      <c r="U193" s="8" t="n">
        <v>0.5354019642</v>
      </c>
      <c r="V193" s="59" t="n">
        <v>0.1495229909</v>
      </c>
      <c r="W193" s="8" t="n">
        <v>0.011217994</v>
      </c>
      <c r="X193" s="59" t="n">
        <v>-0.07214668</v>
      </c>
      <c r="Y193" s="8" t="n">
        <v>0.6728813827</v>
      </c>
      <c r="Z193" s="59" t="n">
        <v>1.5709813482</v>
      </c>
      <c r="AA193" s="8" t="n">
        <v>0.2386558304</v>
      </c>
      <c r="AB193" s="62" t="n">
        <v>10.521587434</v>
      </c>
      <c r="AC193" s="8" t="n">
        <v>0.0093413416</v>
      </c>
      <c r="AD193" s="59" t="n">
        <v>-0.001956981</v>
      </c>
      <c r="AE193" s="8" t="n">
        <v>-0.000734087</v>
      </c>
      <c r="AF193" s="59" t="n">
        <v>0.0445457291</v>
      </c>
      <c r="AG193" s="8" t="n">
        <v>0.5650517496</v>
      </c>
      <c r="AH193" s="59" t="n">
        <v>0.1538581057</v>
      </c>
      <c r="AI193" s="8" t="n">
        <v>0.0126603269</v>
      </c>
      <c r="AJ193" s="59" t="n">
        <v>-0.04766089</v>
      </c>
      <c r="AK193" s="8" t="n">
        <v>0.7351052954</v>
      </c>
      <c r="AL193" s="59" t="n">
        <v>1.7055149785</v>
      </c>
      <c r="AM193" s="8" t="n">
        <v>0.2553958638</v>
      </c>
      <c r="AN193" s="59" t="n">
        <v>0.0036907392</v>
      </c>
      <c r="AO193" s="77" t="n">
        <v>0.9941918985</v>
      </c>
      <c r="AP193" s="65" t="n">
        <v>11.3070317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37699941</v>
      </c>
      <c r="E194" s="81" t="n">
        <v>-0.00149531</v>
      </c>
      <c r="F194" s="80" t="n">
        <v>-0.000607187</v>
      </c>
      <c r="G194" s="81" t="n">
        <v>0.0101227967</v>
      </c>
      <c r="H194" s="80" t="n">
        <v>0.2220399656</v>
      </c>
      <c r="I194" s="81" t="n">
        <v>0.0399474376</v>
      </c>
      <c r="J194" s="80" t="n">
        <v>0.0139471657</v>
      </c>
      <c r="K194" s="81" t="n">
        <v>0.2584983461</v>
      </c>
      <c r="L194" s="80" t="n">
        <v>0.546223209</v>
      </c>
      <c r="M194" s="82" t="n">
        <v>1</v>
      </c>
      <c r="N194" s="80" t="n">
        <v>0.158715388</v>
      </c>
      <c r="O194" s="81" t="n">
        <v>0.4276992331</v>
      </c>
      <c r="P194" s="85" t="n">
        <v>8.8557</v>
      </c>
      <c r="Q194" s="8" t="n">
        <v>0.006675847</v>
      </c>
      <c r="R194" s="59" t="n">
        <v>-0.002229318</v>
      </c>
      <c r="S194" s="8" t="n">
        <v>-0.00072417</v>
      </c>
      <c r="T194" s="59" t="n">
        <v>0.0162113056</v>
      </c>
      <c r="U194" s="8" t="n">
        <v>0.3135512894</v>
      </c>
      <c r="V194" s="59" t="n">
        <v>0.0516426869</v>
      </c>
      <c r="W194" s="8" t="n">
        <v>0.0190145496</v>
      </c>
      <c r="X194" s="59" t="n">
        <v>0.312244711</v>
      </c>
      <c r="Y194" s="8" t="n">
        <v>0.7163869015</v>
      </c>
      <c r="Z194" s="59" t="n">
        <v>1.3530294922</v>
      </c>
      <c r="AA194" s="8" t="n">
        <v>0.2098850841</v>
      </c>
      <c r="AB194" s="62" t="n">
        <v>11.105036391</v>
      </c>
      <c r="AC194" s="8" t="n">
        <v>0.007300623</v>
      </c>
      <c r="AD194" s="59" t="n">
        <v>-0.002637303</v>
      </c>
      <c r="AE194" s="8" t="n">
        <v>-0.000775245</v>
      </c>
      <c r="AF194" s="59" t="n">
        <v>0.0178751042</v>
      </c>
      <c r="AG194" s="8" t="n">
        <v>0.338735535</v>
      </c>
      <c r="AH194" s="59" t="n">
        <v>0.055203777</v>
      </c>
      <c r="AI194" s="8" t="n">
        <v>0.0201283304</v>
      </c>
      <c r="AJ194" s="59" t="n">
        <v>0.3317465745</v>
      </c>
      <c r="AK194" s="8" t="n">
        <v>0.7675773966</v>
      </c>
      <c r="AL194" s="59" t="n">
        <v>1.4664641571</v>
      </c>
      <c r="AM194" s="8" t="n">
        <v>0.225766739</v>
      </c>
      <c r="AN194" s="59" t="n">
        <v>0.0035920208</v>
      </c>
      <c r="AO194" s="77" t="n">
        <v>0.9969361564</v>
      </c>
      <c r="AP194" s="65" t="n">
        <v>11.800633503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.0053328746</v>
      </c>
      <c r="E195" s="81" t="n">
        <v>-0.000172028</v>
      </c>
      <c r="F195" s="80" t="n">
        <v>-0.000203306</v>
      </c>
      <c r="G195" s="81" t="n">
        <v>0.0173122938</v>
      </c>
      <c r="H195" s="80" t="n">
        <v>0.1694947062</v>
      </c>
      <c r="I195" s="81" t="n">
        <v>0.0219570555</v>
      </c>
      <c r="J195" s="80" t="n">
        <v>0.0004848068</v>
      </c>
      <c r="K195" s="81" t="n">
        <v>0.0582706473</v>
      </c>
      <c r="L195" s="80" t="n">
        <v>0.2724770499</v>
      </c>
      <c r="M195" s="82" t="n">
        <v>1</v>
      </c>
      <c r="N195" s="80" t="n">
        <v>0.3319664157</v>
      </c>
      <c r="O195" s="81" t="n">
        <v>0.6737305897</v>
      </c>
      <c r="P195" s="85" t="n">
        <v>4.8621</v>
      </c>
      <c r="Q195" s="8" t="n">
        <v>0.0093650651</v>
      </c>
      <c r="R195" s="59" t="n">
        <v>-0.001201867</v>
      </c>
      <c r="S195" s="8" t="n">
        <v>-0.0003705</v>
      </c>
      <c r="T195" s="59" t="n">
        <v>0.0251823327</v>
      </c>
      <c r="U195" s="8" t="n">
        <v>0.2881856558</v>
      </c>
      <c r="V195" s="59" t="n">
        <v>0.0365731868</v>
      </c>
      <c r="W195" s="8" t="n">
        <v>0.0076577601</v>
      </c>
      <c r="X195" s="59" t="n">
        <v>0.1262791171</v>
      </c>
      <c r="Y195" s="8" t="n">
        <v>0.4916707514</v>
      </c>
      <c r="Z195" s="59" t="n">
        <v>1.4599018894</v>
      </c>
      <c r="AA195" s="8" t="n">
        <v>0.4010999588</v>
      </c>
      <c r="AB195" s="62" t="n">
        <v>7.9668943834</v>
      </c>
      <c r="AC195" s="8" t="n">
        <v>0.0102425829</v>
      </c>
      <c r="AD195" s="59" t="n">
        <v>-0.002450557</v>
      </c>
      <c r="AE195" s="8" t="n">
        <v>-0.000446738</v>
      </c>
      <c r="AF195" s="59" t="n">
        <v>0.0275340691</v>
      </c>
      <c r="AG195" s="8" t="n">
        <v>0.323168113</v>
      </c>
      <c r="AH195" s="59" t="n">
        <v>0.041589038</v>
      </c>
      <c r="AI195" s="8" t="n">
        <v>0.0092484765</v>
      </c>
      <c r="AJ195" s="59" t="n">
        <v>0.1546081018</v>
      </c>
      <c r="AK195" s="8" t="n">
        <v>0.5634930855</v>
      </c>
      <c r="AL195" s="59" t="n">
        <v>1.6270433084</v>
      </c>
      <c r="AM195" s="8" t="n">
        <v>0.4285790171</v>
      </c>
      <c r="AN195" s="59" t="n">
        <v>0.0042778273</v>
      </c>
      <c r="AO195" s="77" t="n">
        <v>0.99634993</v>
      </c>
      <c r="AP195" s="65" t="n">
        <v>8.9460101144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3379344</v>
      </c>
      <c r="E196" s="81" t="n">
        <v>-0.000276262</v>
      </c>
      <c r="F196" s="80" t="n">
        <v>-0.000338015</v>
      </c>
      <c r="G196" s="81" t="n">
        <v>0.0089454702</v>
      </c>
      <c r="H196" s="80" t="n">
        <v>0.3110330355</v>
      </c>
      <c r="I196" s="81" t="n">
        <v>0.0323757336</v>
      </c>
      <c r="J196" s="80" t="n">
        <v>0.0004723538</v>
      </c>
      <c r="K196" s="81" t="n">
        <v>0.076246131</v>
      </c>
      <c r="L196" s="80" t="n">
        <v>0.4307963819</v>
      </c>
      <c r="M196" s="82" t="n">
        <v>1</v>
      </c>
      <c r="N196" s="80" t="n">
        <v>0.1263171794</v>
      </c>
      <c r="O196" s="81" t="n">
        <v>0.4772762453</v>
      </c>
      <c r="P196" s="85" t="n">
        <v>7.5346</v>
      </c>
      <c r="Q196" s="8" t="n">
        <v>0.006948034</v>
      </c>
      <c r="R196" s="59" t="n">
        <v>-0.001187787</v>
      </c>
      <c r="S196" s="8" t="n">
        <v>-0.000501118</v>
      </c>
      <c r="T196" s="59" t="n">
        <v>0.0180142804</v>
      </c>
      <c r="U196" s="8" t="n">
        <v>0.4367790106</v>
      </c>
      <c r="V196" s="59" t="n">
        <v>0.0486220444</v>
      </c>
      <c r="W196" s="8" t="n">
        <v>0.0089976495</v>
      </c>
      <c r="X196" s="59" t="n">
        <v>0.1532507883</v>
      </c>
      <c r="Y196" s="8" t="n">
        <v>0.6709229024</v>
      </c>
      <c r="Z196" s="59" t="n">
        <v>1.4872824149</v>
      </c>
      <c r="AA196" s="8" t="n">
        <v>0.1794708895</v>
      </c>
      <c r="AB196" s="62" t="n">
        <v>10.879549935</v>
      </c>
      <c r="AC196" s="8" t="n">
        <v>0.0086269147</v>
      </c>
      <c r="AD196" s="59" t="n">
        <v>-0.002298988</v>
      </c>
      <c r="AE196" s="8" t="n">
        <v>-0.000609329</v>
      </c>
      <c r="AF196" s="59" t="n">
        <v>0.02186888</v>
      </c>
      <c r="AG196" s="8" t="n">
        <v>0.4894882629</v>
      </c>
      <c r="AH196" s="59" t="n">
        <v>0.0578520311</v>
      </c>
      <c r="AI196" s="8" t="n">
        <v>0.0121096649</v>
      </c>
      <c r="AJ196" s="59" t="n">
        <v>0.2020439408</v>
      </c>
      <c r="AK196" s="8" t="n">
        <v>0.7890813768</v>
      </c>
      <c r="AL196" s="59" t="n">
        <v>1.7556143907</v>
      </c>
      <c r="AM196" s="8" t="n">
        <v>0.2068937065</v>
      </c>
      <c r="AN196" s="59" t="n">
        <v>0.0017651364</v>
      </c>
      <c r="AO196" s="77" t="n">
        <v>0.9977402198</v>
      </c>
      <c r="AP196" s="65" t="n">
        <v>12.346422801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20845082</v>
      </c>
      <c r="E197" s="81" t="n">
        <v>-0.000321243</v>
      </c>
      <c r="F197" s="80" t="n">
        <v>-0.00039501</v>
      </c>
      <c r="G197" s="81" t="n">
        <v>0.0119050169</v>
      </c>
      <c r="H197" s="80" t="n">
        <v>0.2513878875</v>
      </c>
      <c r="I197" s="81" t="n">
        <v>0.0331141744</v>
      </c>
      <c r="J197" s="80" t="n">
        <v>0</v>
      </c>
      <c r="K197" s="81" t="n">
        <v>0.0958873794</v>
      </c>
      <c r="L197" s="80" t="n">
        <v>0.3936627142</v>
      </c>
      <c r="M197" s="82" t="n">
        <v>1</v>
      </c>
      <c r="N197" s="80" t="n">
        <v>0.1685284495</v>
      </c>
      <c r="O197" s="81" t="n">
        <v>0.4680715472</v>
      </c>
      <c r="P197" s="85" t="n">
        <v>5.3449</v>
      </c>
      <c r="Q197" s="8" t="n">
        <v>0.0070340859</v>
      </c>
      <c r="R197" s="59" t="n">
        <v>-0.001515389</v>
      </c>
      <c r="S197" s="8" t="n">
        <v>-0.000561876</v>
      </c>
      <c r="T197" s="59" t="n">
        <v>0.023434755</v>
      </c>
      <c r="U197" s="8" t="n">
        <v>0.384944546</v>
      </c>
      <c r="V197" s="59" t="n">
        <v>0.0502996501</v>
      </c>
      <c r="W197" s="8" t="n">
        <v>0.0091451446</v>
      </c>
      <c r="X197" s="59" t="n">
        <v>0.1787056079</v>
      </c>
      <c r="Y197" s="8" t="n">
        <v>0.6514865247</v>
      </c>
      <c r="Z197" s="59" t="n">
        <v>1.5286213762</v>
      </c>
      <c r="AA197" s="8" t="n">
        <v>0.2344707161</v>
      </c>
      <c r="AB197" s="62" t="n">
        <v>8.7796125778</v>
      </c>
      <c r="AC197" s="8" t="n">
        <v>0.0083360764</v>
      </c>
      <c r="AD197" s="59" t="n">
        <v>-0.002303719</v>
      </c>
      <c r="AE197" s="8" t="n">
        <v>-0.000647592</v>
      </c>
      <c r="AF197" s="59" t="n">
        <v>0.0263424983</v>
      </c>
      <c r="AG197" s="8" t="n">
        <v>0.4248208727</v>
      </c>
      <c r="AH197" s="59" t="n">
        <v>0.0564433634</v>
      </c>
      <c r="AI197" s="8" t="n">
        <v>0.0114740572</v>
      </c>
      <c r="AJ197" s="59" t="n">
        <v>0.2126929672</v>
      </c>
      <c r="AK197" s="8" t="n">
        <v>0.7371585236</v>
      </c>
      <c r="AL197" s="59" t="n">
        <v>1.7169846742</v>
      </c>
      <c r="AM197" s="8" t="n">
        <v>0.2541404252</v>
      </c>
      <c r="AN197" s="59" t="n">
        <v>0.0050671085</v>
      </c>
      <c r="AO197" s="77" t="n">
        <v>0.9963660573</v>
      </c>
      <c r="AP197" s="65" t="n">
        <v>9.916123603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9030885</v>
      </c>
      <c r="E198" s="81" t="n">
        <v>-0.000251667</v>
      </c>
      <c r="F198" s="80" t="n">
        <v>-0.00030304</v>
      </c>
      <c r="G198" s="81" t="n">
        <v>0.0061629591</v>
      </c>
      <c r="H198" s="80" t="n">
        <v>0.2264017312</v>
      </c>
      <c r="I198" s="81" t="n">
        <v>0.0208935685</v>
      </c>
      <c r="J198" s="80" t="n">
        <v>0.0039556766</v>
      </c>
      <c r="K198" s="81" t="n">
        <v>0.1498481627</v>
      </c>
      <c r="L198" s="80" t="n">
        <v>0.4086104799</v>
      </c>
      <c r="M198" s="82" t="n">
        <v>1</v>
      </c>
      <c r="N198" s="80" t="n">
        <v>0.2011726165</v>
      </c>
      <c r="O198" s="81" t="n">
        <v>0.7487937793</v>
      </c>
      <c r="P198" s="85" t="n">
        <v>7.3598</v>
      </c>
      <c r="Q198" s="8" t="n">
        <v>0.0063535233</v>
      </c>
      <c r="R198" s="59" t="n">
        <v>-0.001302423</v>
      </c>
      <c r="S198" s="8" t="n">
        <v>-0.000451561</v>
      </c>
      <c r="T198" s="59" t="n">
        <v>0.0154934394</v>
      </c>
      <c r="U198" s="8" t="n">
        <v>0.3434468069</v>
      </c>
      <c r="V198" s="59" t="n">
        <v>0.0358526375</v>
      </c>
      <c r="W198" s="8" t="n">
        <v>0.0120650124</v>
      </c>
      <c r="X198" s="59" t="n">
        <v>0.2200418445</v>
      </c>
      <c r="Y198" s="8" t="n">
        <v>0.6314992794</v>
      </c>
      <c r="Z198" s="59" t="n">
        <v>1.4449835463</v>
      </c>
      <c r="AA198" s="8" t="n">
        <v>0.2512944635</v>
      </c>
      <c r="AB198" s="62" t="n">
        <v>10.424660854</v>
      </c>
      <c r="AC198" s="8" t="n">
        <v>0.0076776508</v>
      </c>
      <c r="AD198" s="59" t="n">
        <v>-0.002239818</v>
      </c>
      <c r="AE198" s="8" t="n">
        <v>-0.000542884</v>
      </c>
      <c r="AF198" s="59" t="n">
        <v>0.0184866416</v>
      </c>
      <c r="AG198" s="8" t="n">
        <v>0.3849317519</v>
      </c>
      <c r="AH198" s="59" t="n">
        <v>0.0426674129</v>
      </c>
      <c r="AI198" s="8" t="n">
        <v>0.0145187472</v>
      </c>
      <c r="AJ198" s="59" t="n">
        <v>0.2556820536</v>
      </c>
      <c r="AK198" s="8" t="n">
        <v>0.7211815559</v>
      </c>
      <c r="AL198" s="59" t="n">
        <v>1.6470966891</v>
      </c>
      <c r="AM198" s="8" t="n">
        <v>0.2730863025</v>
      </c>
      <c r="AN198" s="59" t="n">
        <v>0.0032493667</v>
      </c>
      <c r="AO198" s="77" t="n">
        <v>0.9975172251</v>
      </c>
      <c r="AP198" s="65" t="n">
        <v>11.612690444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7969092</v>
      </c>
      <c r="E199" s="81" t="n">
        <v>-0.000223246</v>
      </c>
      <c r="F199" s="80" t="n">
        <v>-0.000250451</v>
      </c>
      <c r="G199" s="81" t="n">
        <v>0.0072246574</v>
      </c>
      <c r="H199" s="80" t="n">
        <v>0.2189491882</v>
      </c>
      <c r="I199" s="81" t="n">
        <v>0.0255260944</v>
      </c>
      <c r="J199" s="80" t="n">
        <v>0.0002939224</v>
      </c>
      <c r="K199" s="81" t="n">
        <v>0.1978793275</v>
      </c>
      <c r="L199" s="80" t="n">
        <v>0.4511964016</v>
      </c>
      <c r="M199" s="82" t="n">
        <v>1</v>
      </c>
      <c r="N199" s="80" t="n">
        <v>0.1655438359</v>
      </c>
      <c r="O199" s="81" t="n">
        <v>0.5837948681</v>
      </c>
      <c r="P199" s="85" t="n">
        <v>5.3048</v>
      </c>
      <c r="Q199" s="8" t="n">
        <v>0.005986974</v>
      </c>
      <c r="R199" s="59" t="n">
        <v>-0.00122358</v>
      </c>
      <c r="S199" s="8" t="n">
        <v>-0.000394366</v>
      </c>
      <c r="T199" s="59" t="n">
        <v>0.0169608471</v>
      </c>
      <c r="U199" s="8" t="n">
        <v>0.3316134102</v>
      </c>
      <c r="V199" s="59" t="n">
        <v>0.0398595372</v>
      </c>
      <c r="W199" s="8" t="n">
        <v>0.0075898665</v>
      </c>
      <c r="X199" s="59" t="n">
        <v>0.2664891261</v>
      </c>
      <c r="Y199" s="8" t="n">
        <v>0.6668818157</v>
      </c>
      <c r="Z199" s="59" t="n">
        <v>1.4398688961</v>
      </c>
      <c r="AA199" s="8" t="n">
        <v>0.2211621233</v>
      </c>
      <c r="AB199" s="62" t="n">
        <v>8.1387122329</v>
      </c>
      <c r="AC199" s="8" t="n">
        <v>0.0071195134</v>
      </c>
      <c r="AD199" s="59" t="n">
        <v>-0.001936426</v>
      </c>
      <c r="AE199" s="8" t="n">
        <v>-0.000480397</v>
      </c>
      <c r="AF199" s="59" t="n">
        <v>0.0198148428</v>
      </c>
      <c r="AG199" s="8" t="n">
        <v>0.3698183301</v>
      </c>
      <c r="AH199" s="59" t="n">
        <v>0.0459746299</v>
      </c>
      <c r="AI199" s="8" t="n">
        <v>0.0095886739</v>
      </c>
      <c r="AJ199" s="59" t="n">
        <v>0.2988082855</v>
      </c>
      <c r="AK199" s="8" t="n">
        <v>0.7487074526</v>
      </c>
      <c r="AL199" s="59" t="n">
        <v>1.6238133257</v>
      </c>
      <c r="AM199" s="8" t="n">
        <v>0.242336024</v>
      </c>
      <c r="AN199" s="59" t="n">
        <v>0.0048308559</v>
      </c>
      <c r="AO199" s="77" t="n">
        <v>0.9958743325</v>
      </c>
      <c r="AP199" s="65" t="n">
        <v>9.206443269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29661989</v>
      </c>
      <c r="E200" s="81" t="n">
        <v>-0.000225897</v>
      </c>
      <c r="F200" s="80" t="n">
        <v>-0.00028324</v>
      </c>
      <c r="G200" s="81" t="n">
        <v>0.0095710741</v>
      </c>
      <c r="H200" s="80" t="n">
        <v>0.2276396911</v>
      </c>
      <c r="I200" s="81" t="n">
        <v>0.0246592433</v>
      </c>
      <c r="J200" s="80" t="n">
        <v>0</v>
      </c>
      <c r="K200" s="81" t="n">
        <v>0.1207800738</v>
      </c>
      <c r="L200" s="80" t="n">
        <v>0.3851071446</v>
      </c>
      <c r="M200" s="82" t="n">
        <v>1</v>
      </c>
      <c r="N200" s="80" t="n">
        <v>0.2331018845</v>
      </c>
      <c r="O200" s="81" t="n">
        <v>0.1784937565</v>
      </c>
      <c r="P200" s="85" t="n">
        <v>5.7616</v>
      </c>
      <c r="Q200" s="8" t="n">
        <v>0.0069346036</v>
      </c>
      <c r="R200" s="59" t="n">
        <v>-0.001402971</v>
      </c>
      <c r="S200" s="8" t="n">
        <v>-0.000460173</v>
      </c>
      <c r="T200" s="59" t="n">
        <v>0.0192013661</v>
      </c>
      <c r="U200" s="8" t="n">
        <v>0.3421074226</v>
      </c>
      <c r="V200" s="59" t="n">
        <v>0.0384738415</v>
      </c>
      <c r="W200" s="8" t="n">
        <v>0.0075156802</v>
      </c>
      <c r="X200" s="59" t="n">
        <v>0.1887233237</v>
      </c>
      <c r="Y200" s="8" t="n">
        <v>0.6010930938</v>
      </c>
      <c r="Z200" s="59" t="n">
        <v>1.4393149549</v>
      </c>
      <c r="AA200" s="8" t="n">
        <v>0.2915939688</v>
      </c>
      <c r="AB200" s="62" t="n">
        <v>8.7233123859</v>
      </c>
      <c r="AC200" s="8" t="n">
        <v>0.007830853</v>
      </c>
      <c r="AD200" s="59" t="n">
        <v>-0.002064749</v>
      </c>
      <c r="AE200" s="8" t="n">
        <v>-0.000545828</v>
      </c>
      <c r="AF200" s="59" t="n">
        <v>0.0216377602</v>
      </c>
      <c r="AG200" s="8" t="n">
        <v>0.3787892276</v>
      </c>
      <c r="AH200" s="59" t="n">
        <v>0.0441234777</v>
      </c>
      <c r="AI200" s="8" t="n">
        <v>0.0092101174</v>
      </c>
      <c r="AJ200" s="59" t="n">
        <v>0.2157611637</v>
      </c>
      <c r="AK200" s="8" t="n">
        <v>0.6747420229</v>
      </c>
      <c r="AL200" s="59" t="n">
        <v>1.608969481</v>
      </c>
      <c r="AM200" s="8" t="n">
        <v>0.3149921399</v>
      </c>
      <c r="AN200" s="59" t="n">
        <v>0.0058003293</v>
      </c>
      <c r="AO200" s="77" t="n">
        <v>0.9955344921</v>
      </c>
      <c r="AP200" s="65" t="n">
        <v>9.7695820982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1583586</v>
      </c>
      <c r="E201" s="81" t="n">
        <v>-0.000410308</v>
      </c>
      <c r="F201" s="80" t="n">
        <v>-0.000281981</v>
      </c>
      <c r="G201" s="81" t="n">
        <v>0.0057189846</v>
      </c>
      <c r="H201" s="80" t="n">
        <v>0.2611526109</v>
      </c>
      <c r="I201" s="81" t="n">
        <v>0.02452899</v>
      </c>
      <c r="J201" s="80" t="n">
        <v>0.0023309886</v>
      </c>
      <c r="K201" s="81" t="n">
        <v>0.2076926844</v>
      </c>
      <c r="L201" s="80" t="n">
        <v>0.5038903279</v>
      </c>
      <c r="M201" s="82" t="n">
        <v>1</v>
      </c>
      <c r="N201" s="80" t="n">
        <v>0.2039868781</v>
      </c>
      <c r="O201" s="81" t="n">
        <v>0.3924959191</v>
      </c>
      <c r="P201" s="85" t="n">
        <v>6.5358</v>
      </c>
      <c r="Q201" s="8" t="n">
        <v>0.0066095897</v>
      </c>
      <c r="R201" s="59" t="n">
        <v>-0.001359915</v>
      </c>
      <c r="S201" s="8" t="n">
        <v>-0.000410248</v>
      </c>
      <c r="T201" s="59" t="n">
        <v>0.0132841111</v>
      </c>
      <c r="U201" s="8" t="n">
        <v>0.357033947</v>
      </c>
      <c r="V201" s="59" t="n">
        <v>0.0361581654</v>
      </c>
      <c r="W201" s="8" t="n">
        <v>0.0087874387</v>
      </c>
      <c r="X201" s="59" t="n">
        <v>0.2630498287</v>
      </c>
      <c r="Y201" s="8" t="n">
        <v>0.6831529174</v>
      </c>
      <c r="Z201" s="59" t="n">
        <v>1.3506058696</v>
      </c>
      <c r="AA201" s="8" t="n">
        <v>0.2483366527</v>
      </c>
      <c r="AB201" s="62" t="n">
        <v>8.9972126715</v>
      </c>
      <c r="AC201" s="8" t="n">
        <v>0.0073141286</v>
      </c>
      <c r="AD201" s="59" t="n">
        <v>-0.001813409</v>
      </c>
      <c r="AE201" s="8" t="n">
        <v>-0.00046262</v>
      </c>
      <c r="AF201" s="59" t="n">
        <v>0.0150782916</v>
      </c>
      <c r="AG201" s="8" t="n">
        <v>0.3809172643</v>
      </c>
      <c r="AH201" s="59" t="n">
        <v>0.0395652449</v>
      </c>
      <c r="AI201" s="8" t="n">
        <v>0.010026978</v>
      </c>
      <c r="AJ201" s="59" t="n">
        <v>0.2829535187</v>
      </c>
      <c r="AK201" s="8" t="n">
        <v>0.7335793972</v>
      </c>
      <c r="AL201" s="59" t="n">
        <v>1.4599456801</v>
      </c>
      <c r="AM201" s="8" t="n">
        <v>0.2615149192</v>
      </c>
      <c r="AN201" s="59" t="n">
        <v>0.002689826</v>
      </c>
      <c r="AO201" s="77" t="n">
        <v>0.9977841424</v>
      </c>
      <c r="AP201" s="65" t="n">
        <v>9.6774942233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639549</v>
      </c>
      <c r="E202" s="81" t="n">
        <v>-0.001030402</v>
      </c>
      <c r="F202" s="80" t="n">
        <v>-0.000275686</v>
      </c>
      <c r="G202" s="81" t="n">
        <v>0.0063877087</v>
      </c>
      <c r="H202" s="80" t="n">
        <v>0.1790181269</v>
      </c>
      <c r="I202" s="81" t="n">
        <v>0.0224303012</v>
      </c>
      <c r="J202" s="80" t="n">
        <v>0.0008896258</v>
      </c>
      <c r="K202" s="81" t="n">
        <v>0.1627917435</v>
      </c>
      <c r="L202" s="80" t="n">
        <v>0.3728509672</v>
      </c>
      <c r="M202" s="82" t="n">
        <v>1</v>
      </c>
      <c r="N202" s="80" t="n">
        <v>0.2659691301</v>
      </c>
      <c r="O202" s="81" t="n">
        <v>0.4510478455</v>
      </c>
      <c r="P202" s="85" t="n">
        <v>4.98</v>
      </c>
      <c r="Q202" s="8" t="n">
        <v>0.0063490594</v>
      </c>
      <c r="R202" s="59" t="n">
        <v>-0.002071533</v>
      </c>
      <c r="S202" s="8" t="n">
        <v>-0.000432442</v>
      </c>
      <c r="T202" s="59" t="n">
        <v>0.0150560105</v>
      </c>
      <c r="U202" s="8" t="n">
        <v>0.2896939504</v>
      </c>
      <c r="V202" s="59" t="n">
        <v>0.0369842804</v>
      </c>
      <c r="W202" s="8" t="n">
        <v>0.007197226</v>
      </c>
      <c r="X202" s="59" t="n">
        <v>0.2316520031</v>
      </c>
      <c r="Y202" s="8" t="n">
        <v>0.5844285555</v>
      </c>
      <c r="Z202" s="59" t="n">
        <v>1.4456905848</v>
      </c>
      <c r="AA202" s="8" t="n">
        <v>0.3273578306</v>
      </c>
      <c r="AB202" s="62" t="n">
        <v>7.7089101344</v>
      </c>
      <c r="AC202" s="8" t="n">
        <v>0.0072065785</v>
      </c>
      <c r="AD202" s="59" t="n">
        <v>-0.002670856</v>
      </c>
      <c r="AE202" s="8" t="n">
        <v>-0.000500566</v>
      </c>
      <c r="AF202" s="59" t="n">
        <v>0.0171515818</v>
      </c>
      <c r="AG202" s="8" t="n">
        <v>0.318920068</v>
      </c>
      <c r="AH202" s="59" t="n">
        <v>0.0411608586</v>
      </c>
      <c r="AI202" s="8" t="n">
        <v>0.0086844858</v>
      </c>
      <c r="AJ202" s="59" t="n">
        <v>0.256635475</v>
      </c>
      <c r="AK202" s="8" t="n">
        <v>0.6465876258</v>
      </c>
      <c r="AL202" s="59" t="n">
        <v>1.5856840026</v>
      </c>
      <c r="AM202" s="8" t="n">
        <v>0.3440468316</v>
      </c>
      <c r="AN202" s="59" t="n">
        <v>0.0056088874</v>
      </c>
      <c r="AO202" s="77" t="n">
        <v>0.9962433448</v>
      </c>
      <c r="AP202" s="65" t="n">
        <v>8.5452564149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39735405</v>
      </c>
      <c r="E203" s="81" t="n">
        <v>-0.000315727</v>
      </c>
      <c r="F203" s="80" t="n">
        <v>-0.00034653</v>
      </c>
      <c r="G203" s="81" t="n">
        <v>0.0073002256</v>
      </c>
      <c r="H203" s="80" t="n">
        <v>0.1956352659</v>
      </c>
      <c r="I203" s="81" t="n">
        <v>0.0152935107</v>
      </c>
      <c r="J203" s="80" t="n">
        <v>0.0361468978</v>
      </c>
      <c r="K203" s="81" t="n">
        <v>0.1156408104</v>
      </c>
      <c r="L203" s="80" t="n">
        <v>0.3733279942</v>
      </c>
      <c r="M203" s="82" t="n">
        <v>1</v>
      </c>
      <c r="N203" s="80" t="n">
        <v>0.2863448182</v>
      </c>
      <c r="O203" s="81" t="n">
        <v>0.6802433458</v>
      </c>
      <c r="P203" s="85" t="n">
        <v>9.8302</v>
      </c>
      <c r="Q203" s="8" t="n">
        <v>0.0076519885</v>
      </c>
      <c r="R203" s="59" t="n">
        <v>-0.001593286</v>
      </c>
      <c r="S203" s="8" t="n">
        <v>-0.000487225</v>
      </c>
      <c r="T203" s="59" t="n">
        <v>0.0149019822</v>
      </c>
      <c r="U203" s="8" t="n">
        <v>0.3083117425</v>
      </c>
      <c r="V203" s="59" t="n">
        <v>0.0284269154</v>
      </c>
      <c r="W203" s="8" t="n">
        <v>0.0442032965</v>
      </c>
      <c r="X203" s="59" t="n">
        <v>0.1785267079</v>
      </c>
      <c r="Y203" s="8" t="n">
        <v>0.5799421213</v>
      </c>
      <c r="Z203" s="59" t="n">
        <v>1.4096778733</v>
      </c>
      <c r="AA203" s="8" t="n">
        <v>0.3392781658</v>
      </c>
      <c r="AB203" s="62" t="n">
        <v>12.72316029</v>
      </c>
      <c r="AC203" s="8" t="n">
        <v>0.0084171145</v>
      </c>
      <c r="AD203" s="59" t="n">
        <v>-0.002209702</v>
      </c>
      <c r="AE203" s="8" t="n">
        <v>-0.000549974</v>
      </c>
      <c r="AF203" s="59" t="n">
        <v>0.0168576511</v>
      </c>
      <c r="AG203" s="8" t="n">
        <v>0.3361123867</v>
      </c>
      <c r="AH203" s="59" t="n">
        <v>0.0321347438</v>
      </c>
      <c r="AI203" s="8" t="n">
        <v>0.0456774548</v>
      </c>
      <c r="AJ203" s="59" t="n">
        <v>0.2015650888</v>
      </c>
      <c r="AK203" s="8" t="n">
        <v>0.6380047636</v>
      </c>
      <c r="AL203" s="59" t="n">
        <v>1.5388173276</v>
      </c>
      <c r="AM203" s="8" t="n">
        <v>0.3554939796</v>
      </c>
      <c r="AN203" s="59" t="n">
        <v>0.0041583367</v>
      </c>
      <c r="AO203" s="77" t="n">
        <v>0.9976570799</v>
      </c>
      <c r="AP203" s="65" t="n">
        <v>13.533539461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34054653</v>
      </c>
      <c r="E204" s="81" t="n">
        <v>-0.000247971</v>
      </c>
      <c r="F204" s="80" t="n">
        <v>-0.000297565</v>
      </c>
      <c r="G204" s="81" t="n">
        <v>0.0069266502</v>
      </c>
      <c r="H204" s="80" t="n">
        <v>0.2596997901</v>
      </c>
      <c r="I204" s="81" t="n">
        <v>0.0242432759</v>
      </c>
      <c r="J204" s="80" t="n">
        <v>0</v>
      </c>
      <c r="K204" s="81" t="n">
        <v>0.1531467491</v>
      </c>
      <c r="L204" s="80" t="n">
        <v>0.4468763948</v>
      </c>
      <c r="M204" s="82" t="n">
        <v>1</v>
      </c>
      <c r="N204" s="80" t="n">
        <v>0.2812110008</v>
      </c>
      <c r="O204" s="81" t="n">
        <v>0.5732314449</v>
      </c>
      <c r="P204" s="85" t="n">
        <v>8.5903</v>
      </c>
      <c r="Q204" s="8" t="n">
        <v>0.0064590217</v>
      </c>
      <c r="R204" s="59" t="n">
        <v>-0.001335965</v>
      </c>
      <c r="S204" s="8" t="n">
        <v>-0.000415504</v>
      </c>
      <c r="T204" s="59" t="n">
        <v>0.0135464185</v>
      </c>
      <c r="U204" s="8" t="n">
        <v>0.3446222782</v>
      </c>
      <c r="V204" s="59" t="n">
        <v>0.0345412234</v>
      </c>
      <c r="W204" s="8" t="n">
        <v>0.0054523709</v>
      </c>
      <c r="X204" s="59" t="n">
        <v>0.2031406954</v>
      </c>
      <c r="Y204" s="8" t="n">
        <v>0.6060105384</v>
      </c>
      <c r="Z204" s="59" t="n">
        <v>1.3083585197</v>
      </c>
      <c r="AA204" s="8" t="n">
        <v>0.3161820765</v>
      </c>
      <c r="AB204" s="62" t="n">
        <v>10.723110068</v>
      </c>
      <c r="AC204" s="8" t="n">
        <v>0.0072543177</v>
      </c>
      <c r="AD204" s="59" t="n">
        <v>-0.001810463</v>
      </c>
      <c r="AE204" s="8" t="n">
        <v>-0.000479763</v>
      </c>
      <c r="AF204" s="59" t="n">
        <v>0.0157406773</v>
      </c>
      <c r="AG204" s="8" t="n">
        <v>0.3716019402</v>
      </c>
      <c r="AH204" s="59" t="n">
        <v>0.0386223864</v>
      </c>
      <c r="AI204" s="8" t="n">
        <v>0.00682394</v>
      </c>
      <c r="AJ204" s="59" t="n">
        <v>0.2286779324</v>
      </c>
      <c r="AK204" s="8" t="n">
        <v>0.6664309678</v>
      </c>
      <c r="AL204" s="59" t="n">
        <v>1.4457056655</v>
      </c>
      <c r="AM204" s="8" t="n">
        <v>0.3306988236</v>
      </c>
      <c r="AN204" s="59" t="n">
        <v>0.0011438034</v>
      </c>
      <c r="AO204" s="77" t="n">
        <v>0.9982735948</v>
      </c>
      <c r="AP204" s="65" t="n">
        <v>11.450678071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31796784</v>
      </c>
      <c r="E205" s="81" t="n">
        <v>-0.00042266</v>
      </c>
      <c r="F205" s="80" t="n">
        <v>-0.000463335</v>
      </c>
      <c r="G205" s="81" t="n">
        <v>0.0124481401</v>
      </c>
      <c r="H205" s="80" t="n">
        <v>0.2854866606</v>
      </c>
      <c r="I205" s="81" t="n">
        <v>0.0284791659</v>
      </c>
      <c r="J205" s="80" t="n">
        <v>0.00852748</v>
      </c>
      <c r="K205" s="81" t="n">
        <v>0.1333625718</v>
      </c>
      <c r="L205" s="80" t="n">
        <v>0.4705977017</v>
      </c>
      <c r="M205" s="82" t="n">
        <v>1</v>
      </c>
      <c r="N205" s="80" t="n">
        <v>0.1957794181</v>
      </c>
      <c r="O205" s="81" t="n">
        <v>0.1735767414</v>
      </c>
      <c r="P205" s="85" t="n">
        <v>7.7818</v>
      </c>
      <c r="Q205" s="8" t="n">
        <v>0.0065615442</v>
      </c>
      <c r="R205" s="59" t="n">
        <v>-0.001261657</v>
      </c>
      <c r="S205" s="8" t="n">
        <v>-0.000601573</v>
      </c>
      <c r="T205" s="59" t="n">
        <v>0.0202641029</v>
      </c>
      <c r="U205" s="8" t="n">
        <v>0.3841680315</v>
      </c>
      <c r="V205" s="59" t="n">
        <v>0.0414809721</v>
      </c>
      <c r="W205" s="8" t="n">
        <v>0.0145429568</v>
      </c>
      <c r="X205" s="59" t="n">
        <v>0.1925426697</v>
      </c>
      <c r="Y205" s="8" t="n">
        <v>0.6576970469</v>
      </c>
      <c r="Z205" s="59" t="n">
        <v>1.3970537277</v>
      </c>
      <c r="AA205" s="8" t="n">
        <v>0.2529851603</v>
      </c>
      <c r="AB205" s="62" t="n">
        <v>10.249974094</v>
      </c>
      <c r="AC205" s="8" t="n">
        <v>0.0074631854</v>
      </c>
      <c r="AD205" s="59" t="n">
        <v>-0.001880565</v>
      </c>
      <c r="AE205" s="8" t="n">
        <v>-0.000661061</v>
      </c>
      <c r="AF205" s="59" t="n">
        <v>0.0223744149</v>
      </c>
      <c r="AG205" s="8" t="n">
        <v>0.4144861933</v>
      </c>
      <c r="AH205" s="59" t="n">
        <v>0.046434306</v>
      </c>
      <c r="AI205" s="8" t="n">
        <v>0.0160891384</v>
      </c>
      <c r="AJ205" s="59" t="n">
        <v>0.2176389973</v>
      </c>
      <c r="AK205" s="8" t="n">
        <v>0.7219446099</v>
      </c>
      <c r="AL205" s="59" t="n">
        <v>1.545376129</v>
      </c>
      <c r="AM205" s="8" t="n">
        <v>0.2717522838</v>
      </c>
      <c r="AN205" s="59" t="n">
        <v>0.0031830335</v>
      </c>
      <c r="AO205" s="77" t="n">
        <v>0.9968799272</v>
      </c>
      <c r="AP205" s="65" t="n">
        <v>11.060482178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8112832</v>
      </c>
      <c r="E206" s="81" t="n">
        <v>-0.000234036</v>
      </c>
      <c r="F206" s="80" t="n">
        <v>-0.000106807</v>
      </c>
      <c r="G206" s="81" t="n">
        <v>0.0056911171</v>
      </c>
      <c r="H206" s="80" t="n">
        <v>0.1368207347</v>
      </c>
      <c r="I206" s="81" t="n">
        <v>0.0140087114</v>
      </c>
      <c r="J206" s="80" t="n">
        <v>0.0040709699</v>
      </c>
      <c r="K206" s="81" t="n">
        <v>0.1780643548</v>
      </c>
      <c r="L206" s="80" t="n">
        <v>0.3401263278</v>
      </c>
      <c r="M206" s="82" t="n">
        <v>1</v>
      </c>
      <c r="N206" s="80" t="n">
        <v>0.4388314896</v>
      </c>
      <c r="O206" s="81" t="n">
        <v>0.7571360491</v>
      </c>
      <c r="P206" s="85" t="n">
        <v>4.0391283013</v>
      </c>
      <c r="Q206" s="8" t="n">
        <v>0.0042900745</v>
      </c>
      <c r="R206" s="59" t="n">
        <v>-0.000909136</v>
      </c>
      <c r="S206" s="8" t="n">
        <v>-0.000207045</v>
      </c>
      <c r="T206" s="59" t="n">
        <v>0.010801522</v>
      </c>
      <c r="U206" s="8" t="n">
        <v>0.2048769454</v>
      </c>
      <c r="V206" s="59" t="n">
        <v>0.0226739235</v>
      </c>
      <c r="W206" s="8" t="n">
        <v>0.0084543523</v>
      </c>
      <c r="X206" s="59" t="n">
        <v>0.2204940017</v>
      </c>
      <c r="Y206" s="8" t="n">
        <v>0.4704746378</v>
      </c>
      <c r="Z206" s="59" t="n">
        <v>1.2711667976</v>
      </c>
      <c r="AA206" s="8" t="n">
        <v>0.4750108555</v>
      </c>
      <c r="AB206" s="62" t="n">
        <v>5.7462006033</v>
      </c>
      <c r="AC206" s="8" t="n">
        <v>0.004908684</v>
      </c>
      <c r="AD206" s="59" t="n">
        <v>-0.001291728</v>
      </c>
      <c r="AE206" s="8" t="n">
        <v>-0.000248869</v>
      </c>
      <c r="AF206" s="59" t="n">
        <v>0.0121800783</v>
      </c>
      <c r="AG206" s="8" t="n">
        <v>0.2230233101</v>
      </c>
      <c r="AH206" s="59" t="n">
        <v>0.0254504105</v>
      </c>
      <c r="AI206" s="8" t="n">
        <v>0.0094256554</v>
      </c>
      <c r="AJ206" s="59" t="n">
        <v>0.2371671759</v>
      </c>
      <c r="AK206" s="8" t="n">
        <v>0.510614718</v>
      </c>
      <c r="AL206" s="59" t="n">
        <v>1.3591143981</v>
      </c>
      <c r="AM206" s="8" t="n">
        <v>0.4849184511</v>
      </c>
      <c r="AN206" s="59" t="n">
        <v>0.0027190892</v>
      </c>
      <c r="AO206" s="77" t="n">
        <v>0.9982522582</v>
      </c>
      <c r="AP206" s="65" t="n">
        <v>6.238865039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726372</v>
      </c>
      <c r="E207" s="81" t="n">
        <v>-0.000353577</v>
      </c>
      <c r="F207" s="80" t="n">
        <v>-0.000359401</v>
      </c>
      <c r="G207" s="81" t="n">
        <v>0.0262237277</v>
      </c>
      <c r="H207" s="80" t="n">
        <v>0.3630830228</v>
      </c>
      <c r="I207" s="81" t="n">
        <v>0.0377001154</v>
      </c>
      <c r="J207" s="80" t="n">
        <v>0.0082105487</v>
      </c>
      <c r="K207" s="81" t="n">
        <v>0.1375946661</v>
      </c>
      <c r="L207" s="80" t="n">
        <v>0.589362823</v>
      </c>
      <c r="M207" s="82" t="n">
        <v>1</v>
      </c>
      <c r="N207" s="80" t="n">
        <v>0.0561155142</v>
      </c>
      <c r="O207" s="81" t="n">
        <v>0.186844631</v>
      </c>
      <c r="P207" s="85" t="n">
        <v>8.2482</v>
      </c>
      <c r="Q207" s="8" t="n">
        <v>0.022700328</v>
      </c>
      <c r="R207" s="59" t="n">
        <v>-0.001954704</v>
      </c>
      <c r="S207" s="8" t="n">
        <v>-0.000583379</v>
      </c>
      <c r="T207" s="59" t="n">
        <v>0.0405383985</v>
      </c>
      <c r="U207" s="8" t="n">
        <v>0.493061919</v>
      </c>
      <c r="V207" s="59" t="n">
        <v>0.0526877387</v>
      </c>
      <c r="W207" s="8" t="n">
        <v>0.0238451577</v>
      </c>
      <c r="X207" s="59" t="n">
        <v>0.2104177901</v>
      </c>
      <c r="Y207" s="8" t="n">
        <v>0.8407132483</v>
      </c>
      <c r="Z207" s="59" t="n">
        <v>1.4540009523</v>
      </c>
      <c r="AA207" s="8" t="n">
        <v>0.0986356887</v>
      </c>
      <c r="AB207" s="62" t="n">
        <v>11.950012749</v>
      </c>
      <c r="AC207" s="8" t="n">
        <v>0.0234303255</v>
      </c>
      <c r="AD207" s="59" t="n">
        <v>-0.002558719</v>
      </c>
      <c r="AE207" s="8" t="n">
        <v>-0.00063343</v>
      </c>
      <c r="AF207" s="59" t="n">
        <v>0.0424295882</v>
      </c>
      <c r="AG207" s="8" t="n">
        <v>0.514622108</v>
      </c>
      <c r="AH207" s="59" t="n">
        <v>0.0553979969</v>
      </c>
      <c r="AI207" s="8" t="n">
        <v>0.0253930729</v>
      </c>
      <c r="AJ207" s="59" t="n">
        <v>0.2305235893</v>
      </c>
      <c r="AK207" s="8" t="n">
        <v>0.8886045316</v>
      </c>
      <c r="AL207" s="59" t="n">
        <v>1.5476663827</v>
      </c>
      <c r="AM207" s="8" t="n">
        <v>0.1084643943</v>
      </c>
      <c r="AN207" s="59" t="n">
        <v>0.0012772474</v>
      </c>
      <c r="AO207" s="77" t="n">
        <v>0.9983461733</v>
      </c>
      <c r="AP207" s="65" t="n">
        <v>12.587777217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8265174</v>
      </c>
      <c r="E208" s="81" t="n">
        <v>-0.00037234</v>
      </c>
      <c r="F208" s="80" t="n">
        <v>-0.000429459</v>
      </c>
      <c r="G208" s="81" t="n">
        <v>0.0330651126</v>
      </c>
      <c r="H208" s="80" t="n">
        <v>0.3885401351</v>
      </c>
      <c r="I208" s="81" t="n">
        <v>0.0407138407</v>
      </c>
      <c r="J208" s="80" t="n">
        <v>0.0386099424</v>
      </c>
      <c r="K208" s="81" t="n">
        <v>0.1264957962</v>
      </c>
      <c r="L208" s="80" t="n">
        <v>0.6374495449</v>
      </c>
      <c r="M208" s="82" t="n">
        <v>1</v>
      </c>
      <c r="N208" s="80" t="n">
        <v>0.0364789751</v>
      </c>
      <c r="O208" s="81" t="n">
        <v>0.0109984438</v>
      </c>
      <c r="P208" s="85" t="n">
        <v>18.714</v>
      </c>
      <c r="Q208" s="8" t="n">
        <v>0.0164707577</v>
      </c>
      <c r="R208" s="59" t="n">
        <v>-0.002244243</v>
      </c>
      <c r="S208" s="8" t="n">
        <v>-0.000646656</v>
      </c>
      <c r="T208" s="59" t="n">
        <v>0.0491458385</v>
      </c>
      <c r="U208" s="8" t="n">
        <v>0.5079813119</v>
      </c>
      <c r="V208" s="59" t="n">
        <v>0.0548482607</v>
      </c>
      <c r="W208" s="8" t="n">
        <v>0.0532586076</v>
      </c>
      <c r="X208" s="59" t="n">
        <v>0.2005655321</v>
      </c>
      <c r="Y208" s="8" t="n">
        <v>0.8793794091</v>
      </c>
      <c r="Z208" s="59" t="n">
        <v>1.4355746115</v>
      </c>
      <c r="AA208" s="8" t="n">
        <v>0.0752674871</v>
      </c>
      <c r="AB208" s="62" t="n">
        <v>22.031169351</v>
      </c>
      <c r="AC208" s="8" t="n">
        <v>0.017002557</v>
      </c>
      <c r="AD208" s="59" t="n">
        <v>-0.002709926</v>
      </c>
      <c r="AE208" s="8" t="n">
        <v>-0.00068594</v>
      </c>
      <c r="AF208" s="59" t="n">
        <v>0.0505818803</v>
      </c>
      <c r="AG208" s="8" t="n">
        <v>0.5241890864</v>
      </c>
      <c r="AH208" s="59" t="n">
        <v>0.0568797499</v>
      </c>
      <c r="AI208" s="8" t="n">
        <v>0.0544431705</v>
      </c>
      <c r="AJ208" s="59" t="n">
        <v>0.2157831915</v>
      </c>
      <c r="AK208" s="8" t="n">
        <v>0.9154837694</v>
      </c>
      <c r="AL208" s="59" t="n">
        <v>1.5060187053</v>
      </c>
      <c r="AM208" s="8" t="n">
        <v>0.0824466655</v>
      </c>
      <c r="AN208" s="59" t="n">
        <v>0.000694954</v>
      </c>
      <c r="AO208" s="77" t="n">
        <v>0.9986253889</v>
      </c>
      <c r="AP208" s="65" t="n">
        <v>22.509732303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49412078</v>
      </c>
      <c r="R209" s="59" t="n">
        <v>-0.001173386</v>
      </c>
      <c r="S209" s="8" t="n">
        <v>-0.000193635</v>
      </c>
      <c r="T209" s="59" t="n">
        <v>0.0326207289</v>
      </c>
      <c r="U209" s="8" t="n">
        <v>0.4152369224</v>
      </c>
      <c r="V209" s="59" t="n">
        <v>0.0467779556</v>
      </c>
      <c r="W209" s="8" t="n">
        <v>0.0125185007</v>
      </c>
      <c r="X209" s="59" t="n">
        <v>0.1101835563</v>
      </c>
      <c r="Y209" s="8" t="n">
        <v>0.6509118504</v>
      </c>
      <c r="Z209" s="59" t="n">
        <v>1.6136122467</v>
      </c>
      <c r="AA209" s="8" t="n">
        <v>0.1889897633</v>
      </c>
      <c r="AB209" s="62" t="n">
        <v>9.2707392989</v>
      </c>
      <c r="AC209" s="8" t="n">
        <v>0.0365263962</v>
      </c>
      <c r="AD209" s="59" t="n">
        <v>-0.002006306</v>
      </c>
      <c r="AE209" s="8" t="n">
        <v>-0.000327229</v>
      </c>
      <c r="AF209" s="59" t="n">
        <v>0.0363735347</v>
      </c>
      <c r="AG209" s="8" t="n">
        <v>0.4636491958</v>
      </c>
      <c r="AH209" s="59" t="n">
        <v>0.0537297928</v>
      </c>
      <c r="AI209" s="8" t="n">
        <v>0.0150536158</v>
      </c>
      <c r="AJ209" s="59" t="n">
        <v>0.1640797564</v>
      </c>
      <c r="AK209" s="8" t="n">
        <v>0.7670787568</v>
      </c>
      <c r="AL209" s="59" t="n">
        <v>1.8708476751</v>
      </c>
      <c r="AM209" s="8" t="n">
        <v>0.220488837</v>
      </c>
      <c r="AN209" s="59" t="n">
        <v>0.0075945974</v>
      </c>
      <c r="AO209" s="77" t="n">
        <v>0.9951621912</v>
      </c>
      <c r="AP209" s="65" t="n">
        <v>10.597460167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89061009</v>
      </c>
      <c r="E210" s="81" t="n">
        <v>-0.036867199</v>
      </c>
      <c r="F210" s="80" t="n">
        <v>0</v>
      </c>
      <c r="G210" s="81" t="n">
        <v>0.0218721282</v>
      </c>
      <c r="H210" s="80" t="n">
        <v>0.274079226</v>
      </c>
      <c r="I210" s="81" t="n">
        <v>0.047157232</v>
      </c>
      <c r="J210" s="80" t="n">
        <v>2.09071E-005</v>
      </c>
      <c r="K210" s="81" t="n">
        <v>0.3122092164</v>
      </c>
      <c r="L210" s="80" t="n">
        <v>0.6373776119</v>
      </c>
      <c r="M210" s="82" t="n">
        <v>1</v>
      </c>
      <c r="N210" s="80" t="n">
        <v>0.0314804965</v>
      </c>
      <c r="O210" s="81" t="n">
        <v>0.1815026024</v>
      </c>
      <c r="P210" s="85" t="n">
        <v>5.6511</v>
      </c>
      <c r="Q210" s="8" t="n">
        <v>0.0252345733</v>
      </c>
      <c r="R210" s="59" t="n">
        <v>-0.037680158</v>
      </c>
      <c r="S210" s="8" t="n">
        <v>-7.3492E-005</v>
      </c>
      <c r="T210" s="59" t="n">
        <v>0.0295760474</v>
      </c>
      <c r="U210" s="8" t="n">
        <v>0.3913426448</v>
      </c>
      <c r="V210" s="59" t="n">
        <v>0.0605824883</v>
      </c>
      <c r="W210" s="8" t="n">
        <v>0.0135331444</v>
      </c>
      <c r="X210" s="59" t="n">
        <v>0.3664065331</v>
      </c>
      <c r="Y210" s="8" t="n">
        <v>0.8489217817</v>
      </c>
      <c r="Z210" s="59" t="n">
        <v>1.4068202645</v>
      </c>
      <c r="AA210" s="8" t="n">
        <v>0.0759974961</v>
      </c>
      <c r="AB210" s="62" t="n">
        <v>8.6001859336</v>
      </c>
      <c r="AC210" s="8" t="n">
        <v>0.0258943245</v>
      </c>
      <c r="AD210" s="59" t="n">
        <v>-0.037948887</v>
      </c>
      <c r="AE210" s="8" t="n">
        <v>-0.000108022</v>
      </c>
      <c r="AF210" s="59" t="n">
        <v>0.031276286</v>
      </c>
      <c r="AG210" s="8" t="n">
        <v>0.408851559</v>
      </c>
      <c r="AH210" s="59" t="n">
        <v>0.0630350282</v>
      </c>
      <c r="AI210" s="8" t="n">
        <v>0.014623058</v>
      </c>
      <c r="AJ210" s="59" t="n">
        <v>0.3950667739</v>
      </c>
      <c r="AK210" s="8" t="n">
        <v>0.9006901203</v>
      </c>
      <c r="AL210" s="59" t="n">
        <v>1.5146717195</v>
      </c>
      <c r="AM210" s="8" t="n">
        <v>0.0929381674</v>
      </c>
      <c r="AN210" s="59" t="n">
        <v>0.0035398838</v>
      </c>
      <c r="AO210" s="77" t="n">
        <v>0.9971681715</v>
      </c>
      <c r="AP210" s="65" t="n">
        <v>9.0617995391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.0177507432</v>
      </c>
      <c r="E211" s="81" t="n">
        <v>0</v>
      </c>
      <c r="F211" s="80" t="n">
        <v>0</v>
      </c>
      <c r="G211" s="81" t="n">
        <v>0.0112357579</v>
      </c>
      <c r="H211" s="80" t="n">
        <v>0.256473519</v>
      </c>
      <c r="I211" s="81" t="n">
        <v>0.0164509359</v>
      </c>
      <c r="J211" s="80" t="n">
        <v>0.0006953571</v>
      </c>
      <c r="K211" s="81" t="n">
        <v>0.0267919798</v>
      </c>
      <c r="L211" s="80" t="n">
        <v>0.3293982929</v>
      </c>
      <c r="M211" s="82" t="n">
        <v>1</v>
      </c>
      <c r="N211" s="80" t="n">
        <v>0.2064210359</v>
      </c>
      <c r="O211" s="81" t="n">
        <v>0.5149415883</v>
      </c>
      <c r="P211" s="85" t="n">
        <v>3.3982</v>
      </c>
      <c r="Q211" s="8" t="n">
        <v>0.0232147339</v>
      </c>
      <c r="R211" s="59" t="n">
        <v>-0.00087387</v>
      </c>
      <c r="S211" s="8" t="n">
        <v>-0.000128212</v>
      </c>
      <c r="T211" s="59" t="n">
        <v>0.0216700122</v>
      </c>
      <c r="U211" s="8" t="n">
        <v>0.382591692</v>
      </c>
      <c r="V211" s="59" t="n">
        <v>0.0340390721</v>
      </c>
      <c r="W211" s="8" t="n">
        <v>0.0095443864</v>
      </c>
      <c r="X211" s="59" t="n">
        <v>0.0939157708</v>
      </c>
      <c r="Y211" s="8" t="n">
        <v>0.563973585</v>
      </c>
      <c r="Z211" s="59" t="n">
        <v>1.5304726347</v>
      </c>
      <c r="AA211" s="8" t="n">
        <v>0.2780733897</v>
      </c>
      <c r="AB211" s="62" t="n">
        <v>6.3416531135</v>
      </c>
      <c r="AC211" s="8" t="n">
        <v>0.0246546478</v>
      </c>
      <c r="AD211" s="59" t="n">
        <v>-0.002773349</v>
      </c>
      <c r="AE211" s="8" t="n">
        <v>-0.000227563</v>
      </c>
      <c r="AF211" s="59" t="n">
        <v>0.0259569853</v>
      </c>
      <c r="AG211" s="8" t="n">
        <v>0.4277019621</v>
      </c>
      <c r="AH211" s="59" t="n">
        <v>0.0404179322</v>
      </c>
      <c r="AI211" s="8" t="n">
        <v>0.0121045723</v>
      </c>
      <c r="AJ211" s="59" t="n">
        <v>0.1510535845</v>
      </c>
      <c r="AK211" s="8" t="n">
        <v>0.6788887718</v>
      </c>
      <c r="AL211" s="59" t="n">
        <v>1.7637939044</v>
      </c>
      <c r="AM211" s="8" t="n">
        <v>0.3103757343</v>
      </c>
      <c r="AN211" s="59" t="n">
        <v>0.0065071908</v>
      </c>
      <c r="AO211" s="77" t="n">
        <v>0.995771697</v>
      </c>
      <c r="AP211" s="65" t="n">
        <v>7.549043478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26521255</v>
      </c>
      <c r="E212" s="81" t="n">
        <v>-2.167711E-006</v>
      </c>
      <c r="F212" s="80" t="n">
        <v>0</v>
      </c>
      <c r="G212" s="81" t="n">
        <v>0.0142991091</v>
      </c>
      <c r="H212" s="80" t="n">
        <v>0.2399694589</v>
      </c>
      <c r="I212" s="81" t="n">
        <v>0.0298649496</v>
      </c>
      <c r="J212" s="80" t="n">
        <v>0.0692559056</v>
      </c>
      <c r="K212" s="81" t="n">
        <v>0.1201086339</v>
      </c>
      <c r="L212" s="80" t="n">
        <v>0.5261480149</v>
      </c>
      <c r="M212" s="82" t="n">
        <v>1</v>
      </c>
      <c r="N212" s="80" t="n">
        <v>0.0543344329</v>
      </c>
      <c r="O212" s="81" t="n">
        <v>0.1597630935</v>
      </c>
      <c r="P212" s="85" t="n">
        <v>7.3169</v>
      </c>
      <c r="Q212" s="8" t="n">
        <v>0.0660070887</v>
      </c>
      <c r="R212" s="59" t="n">
        <v>-0.000855029</v>
      </c>
      <c r="S212" s="8" t="n">
        <v>-9.1018E-005</v>
      </c>
      <c r="T212" s="59" t="n">
        <v>0.0241863717</v>
      </c>
      <c r="U212" s="8" t="n">
        <v>0.3603020104</v>
      </c>
      <c r="V212" s="59" t="n">
        <v>0.0446811226</v>
      </c>
      <c r="W212" s="8" t="n">
        <v>0.0876904655</v>
      </c>
      <c r="X212" s="59" t="n">
        <v>0.1935360648</v>
      </c>
      <c r="Y212" s="8" t="n">
        <v>0.7754570765</v>
      </c>
      <c r="Z212" s="59" t="n">
        <v>1.5260501403</v>
      </c>
      <c r="AA212" s="8" t="n">
        <v>0.1102557571</v>
      </c>
      <c r="AB212" s="62" t="n">
        <v>10.640610477</v>
      </c>
      <c r="AC212" s="8" t="n">
        <v>0.0675401146</v>
      </c>
      <c r="AD212" s="59" t="n">
        <v>-0.001217944</v>
      </c>
      <c r="AE212" s="8" t="n">
        <v>-0.000132623</v>
      </c>
      <c r="AF212" s="59" t="n">
        <v>0.0267905177</v>
      </c>
      <c r="AG212" s="8" t="n">
        <v>0.3847824505</v>
      </c>
      <c r="AH212" s="59" t="n">
        <v>0.0479380168</v>
      </c>
      <c r="AI212" s="8" t="n">
        <v>0.0899407883</v>
      </c>
      <c r="AJ212" s="59" t="n">
        <v>0.2394932184</v>
      </c>
      <c r="AK212" s="8" t="n">
        <v>0.8551345393</v>
      </c>
      <c r="AL212" s="59" t="n">
        <v>1.6921553363</v>
      </c>
      <c r="AM212" s="8" t="n">
        <v>0.1375123244</v>
      </c>
      <c r="AN212" s="59" t="n">
        <v>0.003754303</v>
      </c>
      <c r="AO212" s="77" t="n">
        <v>0.9964011666</v>
      </c>
      <c r="AP212" s="65" t="n">
        <v>11.315081077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31629982</v>
      </c>
      <c r="R213" s="59" t="n">
        <v>-0.443307914</v>
      </c>
      <c r="S213" s="8" t="n">
        <v>-0.000920627</v>
      </c>
      <c r="T213" s="59" t="n">
        <v>0.040556454</v>
      </c>
      <c r="U213" s="8" t="n">
        <v>0.8605163701</v>
      </c>
      <c r="V213" s="59" t="n">
        <v>0.262708128</v>
      </c>
      <c r="W213" s="8" t="n">
        <v>0.0239971554</v>
      </c>
      <c r="X213" s="59" t="n">
        <v>-0.007417807</v>
      </c>
      <c r="Y213" s="8" t="n">
        <v>0.7892947573</v>
      </c>
      <c r="Z213" s="59" t="n">
        <v>1.5879143201</v>
      </c>
      <c r="AA213" s="8" t="n">
        <v>0.1289308688</v>
      </c>
      <c r="AB213" s="62" t="n">
        <v>18.169453243</v>
      </c>
      <c r="AC213" s="8" t="n">
        <v>0.0538342003</v>
      </c>
      <c r="AD213" s="59" t="n">
        <v>-0.443779158</v>
      </c>
      <c r="AE213" s="8" t="n">
        <v>-0.000964768</v>
      </c>
      <c r="AF213" s="59" t="n">
        <v>0.0426158534</v>
      </c>
      <c r="AG213" s="8" t="n">
        <v>0.8817856322</v>
      </c>
      <c r="AH213" s="59" t="n">
        <v>0.265486377</v>
      </c>
      <c r="AI213" s="8" t="n">
        <v>0.0255381604</v>
      </c>
      <c r="AJ213" s="59" t="n">
        <v>0.0242689709</v>
      </c>
      <c r="AK213" s="8" t="n">
        <v>0.8487852684</v>
      </c>
      <c r="AL213" s="59" t="n">
        <v>1.7071755122</v>
      </c>
      <c r="AM213" s="8" t="n">
        <v>0.1454226214</v>
      </c>
      <c r="AN213" s="59" t="n">
        <v>0.0028183603</v>
      </c>
      <c r="AO213" s="77" t="n">
        <v>0.9970262501</v>
      </c>
      <c r="AP213" s="65" t="n">
        <v>18.780959685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07047486</v>
      </c>
      <c r="E214" s="81" t="n">
        <v>-0.000182577</v>
      </c>
      <c r="F214" s="80" t="n">
        <v>-0.000222268</v>
      </c>
      <c r="G214" s="81" t="n">
        <v>0.0220918602</v>
      </c>
      <c r="H214" s="80" t="n">
        <v>0.3582564656</v>
      </c>
      <c r="I214" s="81" t="n">
        <v>0.0601552701</v>
      </c>
      <c r="J214" s="80" t="n">
        <v>0.003588042</v>
      </c>
      <c r="K214" s="81" t="n">
        <v>0.0495737216</v>
      </c>
      <c r="L214" s="80" t="n">
        <v>0.5239652627</v>
      </c>
      <c r="M214" s="82" t="n">
        <v>1</v>
      </c>
      <c r="N214" s="80" t="n">
        <v>0.0499766085</v>
      </c>
      <c r="O214" s="81" t="n">
        <v>0.5466728846</v>
      </c>
      <c r="P214" s="85" t="n">
        <v>9.5511</v>
      </c>
      <c r="Q214" s="8" t="n">
        <v>0.0380279099</v>
      </c>
      <c r="R214" s="59" t="n">
        <v>-0.001634592</v>
      </c>
      <c r="S214" s="8" t="n">
        <v>-0.000420925</v>
      </c>
      <c r="T214" s="59" t="n">
        <v>0.0374138234</v>
      </c>
      <c r="U214" s="8" t="n">
        <v>0.5139251012</v>
      </c>
      <c r="V214" s="59" t="n">
        <v>0.0779541378</v>
      </c>
      <c r="W214" s="8" t="n">
        <v>0.0206838295</v>
      </c>
      <c r="X214" s="59" t="n">
        <v>0.1367319874</v>
      </c>
      <c r="Y214" s="8" t="n">
        <v>0.8226812717</v>
      </c>
      <c r="Z214" s="59" t="n">
        <v>1.5601060101</v>
      </c>
      <c r="AA214" s="8" t="n">
        <v>0.1044183174</v>
      </c>
      <c r="AB214" s="62" t="n">
        <v>13.937242293</v>
      </c>
      <c r="AC214" s="8" t="n">
        <v>0.0386952901</v>
      </c>
      <c r="AD214" s="59" t="n">
        <v>-0.002074927</v>
      </c>
      <c r="AE214" s="8" t="n">
        <v>-0.000464309</v>
      </c>
      <c r="AF214" s="59" t="n">
        <v>0.0391952885</v>
      </c>
      <c r="AG214" s="8" t="n">
        <v>0.5336024869</v>
      </c>
      <c r="AH214" s="59" t="n">
        <v>0.0805110683</v>
      </c>
      <c r="AI214" s="8" t="n">
        <v>0.021994962</v>
      </c>
      <c r="AJ214" s="59" t="n">
        <v>0.163765646</v>
      </c>
      <c r="AK214" s="8" t="n">
        <v>0.8752255052</v>
      </c>
      <c r="AL214" s="59" t="n">
        <v>1.6670626457</v>
      </c>
      <c r="AM214" s="8" t="n">
        <v>0.1195430488</v>
      </c>
      <c r="AN214" s="59" t="n">
        <v>0.0026595074</v>
      </c>
      <c r="AO214" s="77" t="n">
        <v>0.9974280613</v>
      </c>
      <c r="AP214" s="65" t="n">
        <v>14.50413503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22098165</v>
      </c>
      <c r="E215" s="81" t="n">
        <v>-0.000411577</v>
      </c>
      <c r="F215" s="80" t="n">
        <v>-0.000507903</v>
      </c>
      <c r="G215" s="81" t="n">
        <v>0.0276474452</v>
      </c>
      <c r="H215" s="80" t="n">
        <v>0.2227120277</v>
      </c>
      <c r="I215" s="81" t="n">
        <v>0.0236280047</v>
      </c>
      <c r="J215" s="80" t="n">
        <v>0.1481518455</v>
      </c>
      <c r="K215" s="81" t="n">
        <v>0.0999675993</v>
      </c>
      <c r="L215" s="80" t="n">
        <v>0.5533972591</v>
      </c>
      <c r="M215" s="82" t="n">
        <v>1</v>
      </c>
      <c r="N215" s="80" t="n">
        <v>0.0739044272</v>
      </c>
      <c r="O215" s="81" t="n">
        <v>0.0612478995</v>
      </c>
      <c r="P215" s="85" t="n">
        <v>26.6258</v>
      </c>
      <c r="Q215" s="8" t="n">
        <v>0.038191179</v>
      </c>
      <c r="R215" s="59" t="n">
        <v>-0.001830464</v>
      </c>
      <c r="S215" s="8" t="n">
        <v>-0.000691371</v>
      </c>
      <c r="T215" s="59" t="n">
        <v>0.0427930386</v>
      </c>
      <c r="U215" s="8" t="n">
        <v>0.3521105657</v>
      </c>
      <c r="V215" s="59" t="n">
        <v>0.0383470548</v>
      </c>
      <c r="W215" s="8" t="n">
        <v>0.1663199707</v>
      </c>
      <c r="X215" s="59" t="n">
        <v>0.1808953409</v>
      </c>
      <c r="Y215" s="8" t="n">
        <v>0.816135315</v>
      </c>
      <c r="Z215" s="59" t="n">
        <v>1.465354525</v>
      </c>
      <c r="AA215" s="8" t="n">
        <v>0.1162682438</v>
      </c>
      <c r="AB215" s="62" t="n">
        <v>31.149611804</v>
      </c>
      <c r="AC215" s="8" t="n">
        <v>0.0388227064</v>
      </c>
      <c r="AD215" s="59" t="n">
        <v>-0.002196956</v>
      </c>
      <c r="AE215" s="8" t="n">
        <v>-0.000734895</v>
      </c>
      <c r="AF215" s="59" t="n">
        <v>0.0446583834</v>
      </c>
      <c r="AG215" s="8" t="n">
        <v>0.3725896979</v>
      </c>
      <c r="AH215" s="59" t="n">
        <v>0.0409477159</v>
      </c>
      <c r="AI215" s="8" t="n">
        <v>0.1679903365</v>
      </c>
      <c r="AJ215" s="59" t="n">
        <v>0.2078574104</v>
      </c>
      <c r="AK215" s="8" t="n">
        <v>0.8699343995</v>
      </c>
      <c r="AL215" s="59" t="n">
        <v>1.5644713565</v>
      </c>
      <c r="AM215" s="8" t="n">
        <v>0.1264349926</v>
      </c>
      <c r="AN215" s="59" t="n">
        <v>0.0019074775</v>
      </c>
      <c r="AO215" s="77" t="n">
        <v>0.9982768696</v>
      </c>
      <c r="AP215" s="65" t="n">
        <v>31.7694557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8577368</v>
      </c>
      <c r="E216" s="81" t="n">
        <v>-0.00057808</v>
      </c>
      <c r="F216" s="80" t="n">
        <v>-0.000719444</v>
      </c>
      <c r="G216" s="81" t="n">
        <v>0.0149859014</v>
      </c>
      <c r="H216" s="80" t="n">
        <v>0.4221510631</v>
      </c>
      <c r="I216" s="81" t="n">
        <v>0.0690843366</v>
      </c>
      <c r="J216" s="80" t="n">
        <v>0.0078280604</v>
      </c>
      <c r="K216" s="81" t="n">
        <v>0.1627560023</v>
      </c>
      <c r="L216" s="80" t="n">
        <v>0.7140852075</v>
      </c>
      <c r="M216" s="82" t="n">
        <v>1</v>
      </c>
      <c r="N216" s="80" t="n">
        <v>0.0461637259</v>
      </c>
      <c r="O216" s="81" t="n">
        <v>0.0248220177</v>
      </c>
      <c r="P216" s="85" t="n">
        <v>15.7252</v>
      </c>
      <c r="Q216" s="8" t="n">
        <v>0.0420452233</v>
      </c>
      <c r="R216" s="59" t="n">
        <v>-0.001191551</v>
      </c>
      <c r="S216" s="8" t="n">
        <v>-0.000816423</v>
      </c>
      <c r="T216" s="59" t="n">
        <v>0.0213223718</v>
      </c>
      <c r="U216" s="8" t="n">
        <v>0.4977923524</v>
      </c>
      <c r="V216" s="59" t="n">
        <v>0.0779657142</v>
      </c>
      <c r="W216" s="8" t="n">
        <v>0.0146486214</v>
      </c>
      <c r="X216" s="59" t="n">
        <v>0.2049910574</v>
      </c>
      <c r="Y216" s="8" t="n">
        <v>0.8567573666</v>
      </c>
      <c r="Z216" s="59" t="n">
        <v>1.2855245426</v>
      </c>
      <c r="AA216" s="8" t="n">
        <v>0.0790311159</v>
      </c>
      <c r="AB216" s="62" t="n">
        <v>17.910848144</v>
      </c>
      <c r="AC216" s="8" t="n">
        <v>0.042530663</v>
      </c>
      <c r="AD216" s="59" t="n">
        <v>-0.001416798</v>
      </c>
      <c r="AE216" s="8" t="n">
        <v>-0.000845466</v>
      </c>
      <c r="AF216" s="59" t="n">
        <v>0.0227936455</v>
      </c>
      <c r="AG216" s="8" t="n">
        <v>0.5121801902</v>
      </c>
      <c r="AH216" s="59" t="n">
        <v>0.079843388</v>
      </c>
      <c r="AI216" s="8" t="n">
        <v>0.0155588473</v>
      </c>
      <c r="AJ216" s="59" t="n">
        <v>0.2308725299</v>
      </c>
      <c r="AK216" s="8" t="n">
        <v>0.9015170002</v>
      </c>
      <c r="AL216" s="59" t="n">
        <v>1.3785547136</v>
      </c>
      <c r="AM216" s="8" t="n">
        <v>0.094134919</v>
      </c>
      <c r="AN216" s="59" t="n">
        <v>0.002589955</v>
      </c>
      <c r="AO216" s="77" t="n">
        <v>0.9982418742</v>
      </c>
      <c r="AP216" s="65" t="n">
        <v>18.304951632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33888658</v>
      </c>
      <c r="E217" s="81" t="n">
        <v>0</v>
      </c>
      <c r="F217" s="80" t="n">
        <v>0</v>
      </c>
      <c r="G217" s="81" t="n">
        <v>0.0419088008</v>
      </c>
      <c r="H217" s="80" t="n">
        <v>0.0134999367</v>
      </c>
      <c r="I217" s="81" t="n">
        <v>0.0083229365</v>
      </c>
      <c r="J217" s="80" t="n">
        <v>4.3380259E-006</v>
      </c>
      <c r="K217" s="81" t="n">
        <v>0.7358983791</v>
      </c>
      <c r="L217" s="80" t="n">
        <v>0.803023257</v>
      </c>
      <c r="M217" s="82" t="n">
        <v>1</v>
      </c>
      <c r="N217" s="80" t="n">
        <v>0.0267263537</v>
      </c>
      <c r="O217" s="81" t="n">
        <v>0.1107234138</v>
      </c>
      <c r="P217" s="85" t="n">
        <v>0.1924</v>
      </c>
      <c r="Q217" s="8" t="n">
        <v>0.006162649</v>
      </c>
      <c r="R217" s="59" t="n">
        <v>-0.000646153</v>
      </c>
      <c r="S217" s="8" t="n">
        <v>-7.1099E-005</v>
      </c>
      <c r="T217" s="59" t="n">
        <v>0.0486774198</v>
      </c>
      <c r="U217" s="8" t="n">
        <v>0.0804353022</v>
      </c>
      <c r="V217" s="59" t="n">
        <v>0.01572945</v>
      </c>
      <c r="W217" s="8" t="n">
        <v>0.0068532096</v>
      </c>
      <c r="X217" s="59" t="n">
        <v>0.7674180698</v>
      </c>
      <c r="Y217" s="8" t="n">
        <v>0.9245588491</v>
      </c>
      <c r="Z217" s="59" t="n">
        <v>1.213026106</v>
      </c>
      <c r="AA217" s="8" t="n">
        <v>0.0446133846</v>
      </c>
      <c r="AB217" s="62" t="n">
        <v>1.939697306</v>
      </c>
      <c r="AC217" s="8" t="n">
        <v>0.0064629637</v>
      </c>
      <c r="AD217" s="59" t="n">
        <v>-0.00083005</v>
      </c>
      <c r="AE217" s="8" t="n">
        <v>-8.9951E-005</v>
      </c>
      <c r="AF217" s="59" t="n">
        <v>0.0494777013</v>
      </c>
      <c r="AG217" s="8" t="n">
        <v>0.0901829678</v>
      </c>
      <c r="AH217" s="59" t="n">
        <v>0.0168997429</v>
      </c>
      <c r="AI217" s="8" t="n">
        <v>0.0074624036</v>
      </c>
      <c r="AJ217" s="59" t="n">
        <v>0.7797973374</v>
      </c>
      <c r="AK217" s="8" t="n">
        <v>0.9493631161</v>
      </c>
      <c r="AL217" s="59" t="n">
        <v>1.2581944627</v>
      </c>
      <c r="AM217" s="8" t="n">
        <v>0.0485736414</v>
      </c>
      <c r="AN217" s="59" t="n">
        <v>0.0014122886</v>
      </c>
      <c r="AO217" s="77" t="n">
        <v>0.9993490462</v>
      </c>
      <c r="AP217" s="65" t="n">
        <v>2.20369023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61903832</v>
      </c>
      <c r="E218" s="81" t="n">
        <v>0</v>
      </c>
      <c r="F218" s="80" t="n">
        <v>0</v>
      </c>
      <c r="G218" s="81" t="n">
        <v>0.0218003395</v>
      </c>
      <c r="H218" s="80" t="n">
        <v>0.0367948968</v>
      </c>
      <c r="I218" s="81" t="n">
        <v>0.003824737</v>
      </c>
      <c r="J218" s="80" t="n">
        <v>0</v>
      </c>
      <c r="K218" s="81" t="n">
        <v>0.6412026085</v>
      </c>
      <c r="L218" s="80" t="n">
        <v>0.7098129651</v>
      </c>
      <c r="M218" s="82" t="n">
        <v>1</v>
      </c>
      <c r="N218" s="80" t="n">
        <v>0.0400789074</v>
      </c>
      <c r="O218" s="81" t="n">
        <v>0.0095816942</v>
      </c>
      <c r="P218" s="85" t="n">
        <v>0.525</v>
      </c>
      <c r="Q218" s="8" t="n">
        <v>0.0099342014</v>
      </c>
      <c r="R218" s="59" t="n">
        <v>-0.001875342</v>
      </c>
      <c r="S218" s="8" t="n">
        <v>-0.000102075</v>
      </c>
      <c r="T218" s="59" t="n">
        <v>0.0309780475</v>
      </c>
      <c r="U218" s="8" t="n">
        <v>0.1324087517</v>
      </c>
      <c r="V218" s="59" t="n">
        <v>0.0156553334</v>
      </c>
      <c r="W218" s="8" t="n">
        <v>0.0086043906</v>
      </c>
      <c r="X218" s="59" t="n">
        <v>0.6982552395</v>
      </c>
      <c r="Y218" s="8" t="n">
        <v>0.8938585474</v>
      </c>
      <c r="Z218" s="59" t="n">
        <v>1.32527203</v>
      </c>
      <c r="AA218" s="8" t="n">
        <v>0.0710791482</v>
      </c>
      <c r="AB218" s="62" t="n">
        <v>2.9907425083</v>
      </c>
      <c r="AC218" s="8" t="n">
        <v>0.0103560516</v>
      </c>
      <c r="AD218" s="59" t="n">
        <v>-0.002171481</v>
      </c>
      <c r="AE218" s="8" t="n">
        <v>-0.000128694</v>
      </c>
      <c r="AF218" s="59" t="n">
        <v>0.0321047635</v>
      </c>
      <c r="AG218" s="8" t="n">
        <v>0.1452048994</v>
      </c>
      <c r="AH218" s="59" t="n">
        <v>0.0172276842</v>
      </c>
      <c r="AI218" s="8" t="n">
        <v>0.0094344093</v>
      </c>
      <c r="AJ218" s="59" t="n">
        <v>0.7101555151</v>
      </c>
      <c r="AK218" s="8" t="n">
        <v>0.922183148</v>
      </c>
      <c r="AL218" s="59" t="n">
        <v>1.3792271882</v>
      </c>
      <c r="AM218" s="8" t="n">
        <v>0.0763090537</v>
      </c>
      <c r="AN218" s="59" t="n">
        <v>0.0003388699</v>
      </c>
      <c r="AO218" s="77" t="n">
        <v>0.9988310716</v>
      </c>
      <c r="AP218" s="65" t="n">
        <v>3.3550045053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18478637</v>
      </c>
      <c r="R219" s="59" t="n">
        <v>-0.001362928</v>
      </c>
      <c r="S219" s="8" t="n">
        <v>-0.00064877</v>
      </c>
      <c r="T219" s="59" t="n">
        <v>0.0908039119</v>
      </c>
      <c r="U219" s="8" t="n">
        <v>0.464168074</v>
      </c>
      <c r="V219" s="59" t="n">
        <v>0.027591194</v>
      </c>
      <c r="W219" s="8" t="n">
        <v>0.0208399162</v>
      </c>
      <c r="X219" s="59" t="n">
        <v>0.2620371735</v>
      </c>
      <c r="Y219" s="8" t="n">
        <v>0.8752764357</v>
      </c>
      <c r="Z219" s="59" t="n">
        <v>1.2933674485</v>
      </c>
      <c r="AA219" s="8" t="n">
        <v>0.0779455372</v>
      </c>
      <c r="AB219" s="62" t="n">
        <v>15.998388981</v>
      </c>
      <c r="AC219" s="8" t="n">
        <v>0.012342974</v>
      </c>
      <c r="AD219" s="59" t="n">
        <v>-0.001906831</v>
      </c>
      <c r="AE219" s="8" t="n">
        <v>-0.000688902</v>
      </c>
      <c r="AF219" s="59" t="n">
        <v>0.0921768238</v>
      </c>
      <c r="AG219" s="8" t="n">
        <v>0.4791300344</v>
      </c>
      <c r="AH219" s="59" t="n">
        <v>0.0295423795</v>
      </c>
      <c r="AI219" s="8" t="n">
        <v>0.0217931913</v>
      </c>
      <c r="AJ219" s="59" t="n">
        <v>0.2793862066</v>
      </c>
      <c r="AK219" s="8" t="n">
        <v>0.9117758761</v>
      </c>
      <c r="AL219" s="59" t="n">
        <v>1.3666833021</v>
      </c>
      <c r="AM219" s="8" t="n">
        <v>0.085183996</v>
      </c>
      <c r="AN219" s="59" t="n">
        <v>0.0016154408</v>
      </c>
      <c r="AO219" s="77" t="n">
        <v>0.9985753129</v>
      </c>
      <c r="AP219" s="65" t="n">
        <v>16.419112671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41073328</v>
      </c>
      <c r="E220" s="81" t="n">
        <v>-0.00028359</v>
      </c>
      <c r="F220" s="80" t="n">
        <v>-0.000349274</v>
      </c>
      <c r="G220" s="81" t="n">
        <v>0.0215526032</v>
      </c>
      <c r="H220" s="80" t="n">
        <v>0.2725335939</v>
      </c>
      <c r="I220" s="81" t="n">
        <v>0.0378150086</v>
      </c>
      <c r="J220" s="80" t="n">
        <v>0.0193182922</v>
      </c>
      <c r="K220" s="81" t="n">
        <v>0.1473886191</v>
      </c>
      <c r="L220" s="80" t="n">
        <v>0.5120825863</v>
      </c>
      <c r="M220" s="82" t="n">
        <v>1</v>
      </c>
      <c r="N220" s="80" t="n">
        <v>0.1011993599</v>
      </c>
      <c r="O220" s="81" t="n">
        <v>0.0749081382</v>
      </c>
      <c r="P220" s="85" t="n">
        <v>6.2567</v>
      </c>
      <c r="Q220" s="8" t="n">
        <v>0.0225882971</v>
      </c>
      <c r="R220" s="59" t="n">
        <v>-0.002315111</v>
      </c>
      <c r="S220" s="8" t="n">
        <v>-0.000507436</v>
      </c>
      <c r="T220" s="59" t="n">
        <v>0.0368944528</v>
      </c>
      <c r="U220" s="8" t="n">
        <v>0.4086345447</v>
      </c>
      <c r="V220" s="59" t="n">
        <v>0.0542198346</v>
      </c>
      <c r="W220" s="8" t="n">
        <v>0.0359122563</v>
      </c>
      <c r="X220" s="59" t="n">
        <v>0.2331218681</v>
      </c>
      <c r="Y220" s="8" t="n">
        <v>0.7885487066</v>
      </c>
      <c r="Z220" s="59" t="n">
        <v>1.4967424895</v>
      </c>
      <c r="AA220" s="8" t="n">
        <v>0.1441756838</v>
      </c>
      <c r="AB220" s="62" t="n">
        <v>10.096044952</v>
      </c>
      <c r="AC220" s="8" t="n">
        <v>0.0235661636</v>
      </c>
      <c r="AD220" s="59" t="n">
        <v>-0.002887693</v>
      </c>
      <c r="AE220" s="8" t="n">
        <v>-0.000555791</v>
      </c>
      <c r="AF220" s="59" t="n">
        <v>0.038663627</v>
      </c>
      <c r="AG220" s="8" t="n">
        <v>0.4309281128</v>
      </c>
      <c r="AH220" s="59" t="n">
        <v>0.0572969776</v>
      </c>
      <c r="AI220" s="8" t="n">
        <v>0.0374810575</v>
      </c>
      <c r="AJ220" s="59" t="n">
        <v>0.2538188066</v>
      </c>
      <c r="AK220" s="8" t="n">
        <v>0.8383112611</v>
      </c>
      <c r="AL220" s="59" t="n">
        <v>1.5965853056</v>
      </c>
      <c r="AM220" s="8" t="n">
        <v>0.1554942046</v>
      </c>
      <c r="AN220" s="59" t="n">
        <v>0.0039106584</v>
      </c>
      <c r="AO220" s="77" t="n">
        <v>0.997716124</v>
      </c>
      <c r="AP220" s="65" t="n">
        <v>10.7366826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15295519</v>
      </c>
      <c r="R221" s="59" t="n">
        <v>-0.009474475</v>
      </c>
      <c r="S221" s="8" t="n">
        <v>-0.000205733</v>
      </c>
      <c r="T221" s="59" t="n">
        <v>0.0449704514</v>
      </c>
      <c r="U221" s="8" t="n">
        <v>0.5106936144</v>
      </c>
      <c r="V221" s="59" t="n">
        <v>0.1064927198</v>
      </c>
      <c r="W221" s="8" t="n">
        <v>0.0218613082</v>
      </c>
      <c r="X221" s="59" t="n">
        <v>0.1572261397</v>
      </c>
      <c r="Y221" s="8" t="n">
        <v>0.8530935772</v>
      </c>
      <c r="Z221" s="59" t="n">
        <v>1.4759699447</v>
      </c>
      <c r="AA221" s="8" t="n">
        <v>0.0802495151</v>
      </c>
      <c r="AB221" s="62" t="n">
        <v>15.619058891</v>
      </c>
      <c r="AC221" s="8" t="n">
        <v>0.0227454987</v>
      </c>
      <c r="AD221" s="59" t="n">
        <v>-0.009919375</v>
      </c>
      <c r="AE221" s="8" t="n">
        <v>-0.000249925</v>
      </c>
      <c r="AF221" s="59" t="n">
        <v>0.0468726181</v>
      </c>
      <c r="AG221" s="8" t="n">
        <v>0.5359221339</v>
      </c>
      <c r="AH221" s="59" t="n">
        <v>0.1097106737</v>
      </c>
      <c r="AI221" s="8" t="n">
        <v>0.023454923</v>
      </c>
      <c r="AJ221" s="59" t="n">
        <v>0.1766303482</v>
      </c>
      <c r="AK221" s="8" t="n">
        <v>0.9051668949</v>
      </c>
      <c r="AL221" s="59" t="n">
        <v>1.5837219628</v>
      </c>
      <c r="AM221" s="8" t="n">
        <v>0.0923223115</v>
      </c>
      <c r="AN221" s="59" t="n">
        <v>0.0006703737</v>
      </c>
      <c r="AO221" s="77" t="n">
        <v>0.9981595801</v>
      </c>
      <c r="AP221" s="65" t="n">
        <v>16.34012595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21023157</v>
      </c>
      <c r="E222" s="81" t="n">
        <v>-0.000429465</v>
      </c>
      <c r="F222" s="80" t="n">
        <v>-0.000532536</v>
      </c>
      <c r="G222" s="81" t="n">
        <v>0.0574022538</v>
      </c>
      <c r="H222" s="80" t="n">
        <v>0.3808578987</v>
      </c>
      <c r="I222" s="81" t="n">
        <v>0.054576376</v>
      </c>
      <c r="J222" s="80" t="n">
        <v>0.0021730915</v>
      </c>
      <c r="K222" s="81" t="n">
        <v>0.0580636295</v>
      </c>
      <c r="L222" s="80" t="n">
        <v>0.5642135642</v>
      </c>
      <c r="M222" s="82" t="n">
        <v>1</v>
      </c>
      <c r="N222" s="80" t="n">
        <v>0.053363108</v>
      </c>
      <c r="O222" s="81" t="n">
        <v>0.1692748265</v>
      </c>
      <c r="P222" s="85" t="n">
        <v>8.9516</v>
      </c>
      <c r="Q222" s="8" t="n">
        <v>0.0184809383</v>
      </c>
      <c r="R222" s="59" t="n">
        <v>-0.00238276</v>
      </c>
      <c r="S222" s="8" t="n">
        <v>-0.000666878</v>
      </c>
      <c r="T222" s="59" t="n">
        <v>0.0694576376</v>
      </c>
      <c r="U222" s="8" t="n">
        <v>0.5244781162</v>
      </c>
      <c r="V222" s="59" t="n">
        <v>0.073296039</v>
      </c>
      <c r="W222" s="8" t="n">
        <v>0.0124348485</v>
      </c>
      <c r="X222" s="59" t="n">
        <v>0.1362505343</v>
      </c>
      <c r="Y222" s="8" t="n">
        <v>0.8313484757</v>
      </c>
      <c r="Z222" s="59" t="n">
        <v>1.4728231604</v>
      </c>
      <c r="AA222" s="8" t="n">
        <v>0.0990800556</v>
      </c>
      <c r="AB222" s="62" t="n">
        <v>12.640968015</v>
      </c>
      <c r="AC222" s="8" t="n">
        <v>0.0194146483</v>
      </c>
      <c r="AD222" s="59" t="n">
        <v>-0.003158141</v>
      </c>
      <c r="AE222" s="8" t="n">
        <v>-0.000719043</v>
      </c>
      <c r="AF222" s="59" t="n">
        <v>0.0720273714</v>
      </c>
      <c r="AG222" s="8" t="n">
        <v>0.5495095636</v>
      </c>
      <c r="AH222" s="59" t="n">
        <v>0.076931738</v>
      </c>
      <c r="AI222" s="8" t="n">
        <v>0.013850469</v>
      </c>
      <c r="AJ222" s="59" t="n">
        <v>0.1588668251</v>
      </c>
      <c r="AK222" s="8" t="n">
        <v>0.8867234317</v>
      </c>
      <c r="AL222" s="59" t="n">
        <v>1.5751143023</v>
      </c>
      <c r="AM222" s="8" t="n">
        <v>0.109419324</v>
      </c>
      <c r="AN222" s="59" t="n">
        <v>0.0019377527</v>
      </c>
      <c r="AO222" s="77" t="n">
        <v>0.9980805084</v>
      </c>
      <c r="AP222" s="65" t="n">
        <v>13.332291129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74630218</v>
      </c>
      <c r="E223" s="81" t="n">
        <v>-0.000553128</v>
      </c>
      <c r="F223" s="80" t="n">
        <v>-0.000686497</v>
      </c>
      <c r="G223" s="81" t="n">
        <v>0.0677905188</v>
      </c>
      <c r="H223" s="80" t="n">
        <v>0.5264027561</v>
      </c>
      <c r="I223" s="81" t="n">
        <v>0.0777664843</v>
      </c>
      <c r="J223" s="80" t="n">
        <v>0.0094705691</v>
      </c>
      <c r="K223" s="81" t="n">
        <v>0.064696369</v>
      </c>
      <c r="L223" s="80" t="n">
        <v>0.7523500938</v>
      </c>
      <c r="M223" s="82" t="n">
        <v>1</v>
      </c>
      <c r="N223" s="80" t="n">
        <v>0.0438444123</v>
      </c>
      <c r="O223" s="81" t="n">
        <v>0.0235597622</v>
      </c>
      <c r="P223" s="85" t="n">
        <v>12.8162</v>
      </c>
      <c r="Q223" s="8" t="n">
        <v>0.0109046905</v>
      </c>
      <c r="R223" s="59" t="n">
        <v>-0.002008503</v>
      </c>
      <c r="S223" s="8" t="n">
        <v>-0.000758714</v>
      </c>
      <c r="T223" s="59" t="n">
        <v>0.0823683073</v>
      </c>
      <c r="U223" s="8" t="n">
        <v>0.597615385</v>
      </c>
      <c r="V223" s="59" t="n">
        <v>0.0861591629</v>
      </c>
      <c r="W223" s="8" t="n">
        <v>0.0172634223</v>
      </c>
      <c r="X223" s="59" t="n">
        <v>0.1121546077</v>
      </c>
      <c r="Y223" s="8" t="n">
        <v>0.9036983591</v>
      </c>
      <c r="Z223" s="59" t="n">
        <v>1.2650868057</v>
      </c>
      <c r="AA223" s="8" t="n">
        <v>0.0661214233</v>
      </c>
      <c r="AB223" s="62" t="n">
        <v>14.631934593</v>
      </c>
      <c r="AC223" s="8" t="n">
        <v>0.0112844228</v>
      </c>
      <c r="AD223" s="59" t="n">
        <v>-0.002266471</v>
      </c>
      <c r="AE223" s="8" t="n">
        <v>-0.000781308</v>
      </c>
      <c r="AF223" s="59" t="n">
        <v>0.0833419648</v>
      </c>
      <c r="AG223" s="8" t="n">
        <v>0.6082688295</v>
      </c>
      <c r="AH223" s="59" t="n">
        <v>0.0876085373</v>
      </c>
      <c r="AI223" s="8" t="n">
        <v>0.0178718904</v>
      </c>
      <c r="AJ223" s="59" t="n">
        <v>0.1215658696</v>
      </c>
      <c r="AK223" s="8" t="n">
        <v>0.9268937354</v>
      </c>
      <c r="AL223" s="59" t="n">
        <v>1.3102702329</v>
      </c>
      <c r="AM223" s="8" t="n">
        <v>0.0710074905</v>
      </c>
      <c r="AN223" s="59" t="n">
        <v>0.0011595125</v>
      </c>
      <c r="AO223" s="77" t="n">
        <v>0.9990607384</v>
      </c>
      <c r="AP223" s="65" t="n">
        <v>14.925302139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28535442</v>
      </c>
      <c r="E224" s="81" t="n">
        <v>-0.004542029</v>
      </c>
      <c r="F224" s="80" t="n">
        <v>0</v>
      </c>
      <c r="G224" s="81" t="n">
        <v>0.012021217</v>
      </c>
      <c r="H224" s="80" t="n">
        <v>0.3168187134</v>
      </c>
      <c r="I224" s="81" t="n">
        <v>0.031551074</v>
      </c>
      <c r="J224" s="80" t="n">
        <v>0.0012864274</v>
      </c>
      <c r="K224" s="81" t="n">
        <v>0.2044883822</v>
      </c>
      <c r="L224" s="80" t="n">
        <v>0.5644773286</v>
      </c>
      <c r="M224" s="82" t="n">
        <v>1</v>
      </c>
      <c r="N224" s="80" t="n">
        <v>0.0776107307</v>
      </c>
      <c r="O224" s="81" t="n">
        <v>0.0955196986</v>
      </c>
      <c r="P224" s="85" t="n">
        <v>7.2719</v>
      </c>
      <c r="Q224" s="8" t="n">
        <v>0.0071806189</v>
      </c>
      <c r="R224" s="59" t="n">
        <v>-0.005677993</v>
      </c>
      <c r="S224" s="8" t="n">
        <v>-0.000160328</v>
      </c>
      <c r="T224" s="59" t="n">
        <v>0.0221784215</v>
      </c>
      <c r="U224" s="8" t="n">
        <v>0.4458249433</v>
      </c>
      <c r="V224" s="59" t="n">
        <v>0.0464202182</v>
      </c>
      <c r="W224" s="8" t="n">
        <v>0.0103984947</v>
      </c>
      <c r="X224" s="59" t="n">
        <v>0.2743933379</v>
      </c>
      <c r="Y224" s="8" t="n">
        <v>0.8005577133</v>
      </c>
      <c r="Z224" s="59" t="n">
        <v>1.4489996797</v>
      </c>
      <c r="AA224" s="8" t="n">
        <v>0.1269803716</v>
      </c>
      <c r="AB224" s="62" t="n">
        <v>10.820111821</v>
      </c>
      <c r="AC224" s="8" t="n">
        <v>0.0080292321</v>
      </c>
      <c r="AD224" s="59" t="n">
        <v>-0.006173682</v>
      </c>
      <c r="AE224" s="8" t="n">
        <v>-0.000218201</v>
      </c>
      <c r="AF224" s="59" t="n">
        <v>0.024308639</v>
      </c>
      <c r="AG224" s="8" t="n">
        <v>0.4714960961</v>
      </c>
      <c r="AH224" s="59" t="n">
        <v>0.0505262574</v>
      </c>
      <c r="AI224" s="8" t="n">
        <v>0.0119204828</v>
      </c>
      <c r="AJ224" s="59" t="n">
        <v>0.2977646638</v>
      </c>
      <c r="AK224" s="8" t="n">
        <v>0.8576534877</v>
      </c>
      <c r="AL224" s="59" t="n">
        <v>1.5767062525</v>
      </c>
      <c r="AM224" s="8" t="n">
        <v>0.1396389787</v>
      </c>
      <c r="AN224" s="59" t="n">
        <v>0.0009751626</v>
      </c>
      <c r="AO224" s="77" t="n">
        <v>0.9982676289</v>
      </c>
      <c r="AP224" s="65" t="n">
        <v>11.52013604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65822358</v>
      </c>
      <c r="E225" s="81" t="n">
        <v>-0.000526834</v>
      </c>
      <c r="F225" s="80" t="n">
        <v>-0.0003176</v>
      </c>
      <c r="G225" s="81" t="n">
        <v>0.0135986876</v>
      </c>
      <c r="H225" s="80" t="n">
        <v>0.4777276775</v>
      </c>
      <c r="I225" s="81" t="n">
        <v>0.0357290837</v>
      </c>
      <c r="J225" s="80" t="n">
        <v>0.001382892</v>
      </c>
      <c r="K225" s="81" t="n">
        <v>0.0323749707</v>
      </c>
      <c r="L225" s="80" t="n">
        <v>0.5665511132</v>
      </c>
      <c r="M225" s="82" t="n">
        <v>1</v>
      </c>
      <c r="N225" s="80" t="n">
        <v>0.1122404879</v>
      </c>
      <c r="O225" s="81" t="n">
        <v>0.2456786871</v>
      </c>
      <c r="P225" s="85" t="n">
        <v>6.9421</v>
      </c>
      <c r="Q225" s="8" t="n">
        <v>0.0111123452</v>
      </c>
      <c r="R225" s="59" t="n">
        <v>-0.002072034</v>
      </c>
      <c r="S225" s="8" t="n">
        <v>-0.000504326</v>
      </c>
      <c r="T225" s="59" t="n">
        <v>0.0270070772</v>
      </c>
      <c r="U225" s="8" t="n">
        <v>0.6095750187</v>
      </c>
      <c r="V225" s="59" t="n">
        <v>0.0494095931</v>
      </c>
      <c r="W225" s="8" t="n">
        <v>0.0167728725</v>
      </c>
      <c r="X225" s="59" t="n">
        <v>0.0949167939</v>
      </c>
      <c r="Y225" s="8" t="n">
        <v>0.8062173411</v>
      </c>
      <c r="Z225" s="59" t="n">
        <v>1.4202924936</v>
      </c>
      <c r="AA225" s="8" t="n">
        <v>0.1486415783</v>
      </c>
      <c r="AB225" s="62" t="n">
        <v>10.831758579</v>
      </c>
      <c r="AC225" s="8" t="n">
        <v>0.0117160276</v>
      </c>
      <c r="AD225" s="59" t="n">
        <v>-0.002711553</v>
      </c>
      <c r="AE225" s="8" t="n">
        <v>-0.000551336</v>
      </c>
      <c r="AF225" s="59" t="n">
        <v>0.028463289</v>
      </c>
      <c r="AG225" s="8" t="n">
        <v>0.6286493572</v>
      </c>
      <c r="AH225" s="59" t="n">
        <v>0.0516125163</v>
      </c>
      <c r="AI225" s="8" t="n">
        <v>0.0181551084</v>
      </c>
      <c r="AJ225" s="59" t="n">
        <v>0.1074419804</v>
      </c>
      <c r="AK225" s="8" t="n">
        <v>0.8427753906</v>
      </c>
      <c r="AL225" s="59" t="n">
        <v>1.4932466641</v>
      </c>
      <c r="AM225" s="8" t="n">
        <v>0.1558748285</v>
      </c>
      <c r="AN225" s="59" t="n">
        <v>0.0001378397</v>
      </c>
      <c r="AO225" s="77" t="n">
        <v>0.9987880588</v>
      </c>
      <c r="AP225" s="65" t="n">
        <v>11.429591425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48487203</v>
      </c>
      <c r="E226" s="81" t="n">
        <v>-0.000121941</v>
      </c>
      <c r="F226" s="80" t="n">
        <v>-0.00014881</v>
      </c>
      <c r="G226" s="81" t="n">
        <v>0.0662451766</v>
      </c>
      <c r="H226" s="80" t="n">
        <v>0.138047987</v>
      </c>
      <c r="I226" s="81" t="n">
        <v>0.0109375226</v>
      </c>
      <c r="J226" s="80" t="n">
        <v>-0.002087471</v>
      </c>
      <c r="K226" s="81" t="n">
        <v>0.0771992336</v>
      </c>
      <c r="L226" s="80" t="n">
        <v>0.2949204177</v>
      </c>
      <c r="M226" s="82" t="n">
        <v>1</v>
      </c>
      <c r="N226" s="80" t="n">
        <v>0.1842833179</v>
      </c>
      <c r="O226" s="81" t="n">
        <v>0.0135871405</v>
      </c>
      <c r="P226" s="85" t="n">
        <v>7.3872</v>
      </c>
      <c r="Q226" s="8" t="n">
        <v>0.013638811</v>
      </c>
      <c r="R226" s="59" t="n">
        <v>-0.014116338</v>
      </c>
      <c r="S226" s="8" t="n">
        <v>-0.009734121</v>
      </c>
      <c r="T226" s="59" t="n">
        <v>0.0965457092</v>
      </c>
      <c r="U226" s="8" t="n">
        <v>0.2939044492</v>
      </c>
      <c r="V226" s="59" t="n">
        <v>0.0298468494</v>
      </c>
      <c r="W226" s="8" t="n">
        <v>0.020116113</v>
      </c>
      <c r="X226" s="59" t="n">
        <v>0.2301158538</v>
      </c>
      <c r="Y226" s="8" t="n">
        <v>0.6603173264</v>
      </c>
      <c r="Z226" s="59" t="n">
        <v>1.7197454292</v>
      </c>
      <c r="AA226" s="8" t="n">
        <v>0.2780072235</v>
      </c>
      <c r="AB226" s="62" t="n">
        <v>12.850569755</v>
      </c>
      <c r="AC226" s="8" t="n">
        <v>0.0143527963</v>
      </c>
      <c r="AD226" s="59" t="n">
        <v>-0.018686856</v>
      </c>
      <c r="AE226" s="8" t="n">
        <v>-0.009797743</v>
      </c>
      <c r="AF226" s="59" t="n">
        <v>0.0984317475</v>
      </c>
      <c r="AG226" s="8" t="n">
        <v>0.315565594</v>
      </c>
      <c r="AH226" s="59" t="n">
        <v>0.0324448808</v>
      </c>
      <c r="AI226" s="8" t="n">
        <v>0.021778915</v>
      </c>
      <c r="AJ226" s="59" t="n">
        <v>0.2528014843</v>
      </c>
      <c r="AK226" s="8" t="n">
        <v>0.7068908196</v>
      </c>
      <c r="AL226" s="59" t="n">
        <v>1.8213722605</v>
      </c>
      <c r="AM226" s="8" t="n">
        <v>0.2899608921</v>
      </c>
      <c r="AN226" s="59" t="n">
        <v>0.0007936962</v>
      </c>
      <c r="AO226" s="77" t="n">
        <v>0.9976454079</v>
      </c>
      <c r="AP226" s="65" t="n">
        <v>13.52205378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33023373</v>
      </c>
      <c r="E227" s="81" t="n">
        <v>-0.045283297</v>
      </c>
      <c r="F227" s="80" t="n">
        <v>-0.038889954</v>
      </c>
      <c r="G227" s="81" t="n">
        <v>0.0109182133</v>
      </c>
      <c r="H227" s="80" t="n">
        <v>0.1494619442</v>
      </c>
      <c r="I227" s="81" t="n">
        <v>0.0227045278</v>
      </c>
      <c r="J227" s="80" t="n">
        <v>0.0186163534</v>
      </c>
      <c r="K227" s="81" t="n">
        <v>0.2511872799</v>
      </c>
      <c r="L227" s="80" t="n">
        <v>0.3820174052</v>
      </c>
      <c r="M227" s="82" t="n">
        <v>1</v>
      </c>
      <c r="N227" s="80" t="n">
        <v>0.2285028553</v>
      </c>
      <c r="O227" s="81" t="n">
        <v>0.2790984021</v>
      </c>
      <c r="P227" s="85" t="n">
        <v>8.5644</v>
      </c>
      <c r="Q227" s="8" t="n">
        <v>0.0196275157</v>
      </c>
      <c r="R227" s="59" t="n">
        <v>-0.05215778</v>
      </c>
      <c r="S227" s="8" t="n">
        <v>-0.043736821</v>
      </c>
      <c r="T227" s="59" t="n">
        <v>0.0231549928</v>
      </c>
      <c r="U227" s="8" t="n">
        <v>0.2819284101</v>
      </c>
      <c r="V227" s="59" t="n">
        <v>0.0381537091</v>
      </c>
      <c r="W227" s="8" t="n">
        <v>0.0338151037</v>
      </c>
      <c r="X227" s="59" t="n">
        <v>0.3432672605</v>
      </c>
      <c r="Y227" s="8" t="n">
        <v>0.6440523904</v>
      </c>
      <c r="Z227" s="59" t="n">
        <v>1.5093581146</v>
      </c>
      <c r="AA227" s="8" t="n">
        <v>0.292548299</v>
      </c>
      <c r="AB227" s="62" t="n">
        <v>12.998253144</v>
      </c>
      <c r="AC227" s="8" t="n">
        <v>0.0205072762</v>
      </c>
      <c r="AD227" s="59" t="n">
        <v>-0.054856818</v>
      </c>
      <c r="AE227" s="8" t="n">
        <v>-0.043792132</v>
      </c>
      <c r="AF227" s="59" t="n">
        <v>0.0250409567</v>
      </c>
      <c r="AG227" s="8" t="n">
        <v>0.3053869925</v>
      </c>
      <c r="AH227" s="59" t="n">
        <v>0.0410120124</v>
      </c>
      <c r="AI227" s="8" t="n">
        <v>0.0354355692</v>
      </c>
      <c r="AJ227" s="59" t="n">
        <v>0.3627100693</v>
      </c>
      <c r="AK227" s="8" t="n">
        <v>0.6914439262</v>
      </c>
      <c r="AL227" s="59" t="n">
        <v>1.6093572901</v>
      </c>
      <c r="AM227" s="8" t="n">
        <v>0.3036905002</v>
      </c>
      <c r="AN227" s="59" t="n">
        <v>0.0031119007</v>
      </c>
      <c r="AO227" s="77" t="n">
        <v>0.9982463271</v>
      </c>
      <c r="AP227" s="65" t="n">
        <v>13.72457501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23100644</v>
      </c>
      <c r="E228" s="81" t="n">
        <v>-0.000598551</v>
      </c>
      <c r="F228" s="80" t="n">
        <v>-0.00015532</v>
      </c>
      <c r="G228" s="81" t="n">
        <v>0.0626280917</v>
      </c>
      <c r="H228" s="80" t="n">
        <v>0.1411423982</v>
      </c>
      <c r="I228" s="81" t="n">
        <v>0.0318785018</v>
      </c>
      <c r="J228" s="80" t="n">
        <v>0.0062961462</v>
      </c>
      <c r="K228" s="81" t="n">
        <v>0.1436540378</v>
      </c>
      <c r="L228" s="80" t="n">
        <v>0.3971553693</v>
      </c>
      <c r="M228" s="82" t="n">
        <v>1</v>
      </c>
      <c r="N228" s="80" t="n">
        <v>0.213523018</v>
      </c>
      <c r="O228" s="81" t="n">
        <v>0.4100141201</v>
      </c>
      <c r="P228" s="85" t="n">
        <v>4.7878</v>
      </c>
      <c r="Q228" s="8" t="n">
        <v>0.0188582174</v>
      </c>
      <c r="R228" s="59" t="n">
        <v>-0.007716478</v>
      </c>
      <c r="S228" s="8" t="n">
        <v>-0.005334085</v>
      </c>
      <c r="T228" s="59" t="n">
        <v>0.0736808418</v>
      </c>
      <c r="U228" s="8" t="n">
        <v>0.2754232907</v>
      </c>
      <c r="V228" s="59" t="n">
        <v>0.047621491</v>
      </c>
      <c r="W228" s="8" t="n">
        <v>0.0212586506</v>
      </c>
      <c r="X228" s="59" t="n">
        <v>0.2362259016</v>
      </c>
      <c r="Y228" s="8" t="n">
        <v>0.6600178304</v>
      </c>
      <c r="Z228" s="59" t="n">
        <v>1.5141646808</v>
      </c>
      <c r="AA228" s="8" t="n">
        <v>0.2787392321</v>
      </c>
      <c r="AB228" s="62" t="n">
        <v>9.4025549067</v>
      </c>
      <c r="AC228" s="8" t="n">
        <v>0.0197166283</v>
      </c>
      <c r="AD228" s="59" t="n">
        <v>-0.01056161</v>
      </c>
      <c r="AE228" s="8" t="n">
        <v>-0.005389491</v>
      </c>
      <c r="AF228" s="59" t="n">
        <v>0.0755424554</v>
      </c>
      <c r="AG228" s="8" t="n">
        <v>0.2982974089</v>
      </c>
      <c r="AH228" s="59" t="n">
        <v>0.0504098187</v>
      </c>
      <c r="AI228" s="8" t="n">
        <v>0.022822518</v>
      </c>
      <c r="AJ228" s="59" t="n">
        <v>0.2554415634</v>
      </c>
      <c r="AK228" s="8" t="n">
        <v>0.706279292</v>
      </c>
      <c r="AL228" s="59" t="n">
        <v>1.6121169501</v>
      </c>
      <c r="AM228" s="8" t="n">
        <v>0.2899616832</v>
      </c>
      <c r="AN228" s="59" t="n">
        <v>0.002021681</v>
      </c>
      <c r="AO228" s="77" t="n">
        <v>0.9982626561</v>
      </c>
      <c r="AP228" s="65" t="n">
        <v>10.116956319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64060963</v>
      </c>
      <c r="E229" s="81" t="n">
        <v>-0.000475512</v>
      </c>
      <c r="F229" s="80" t="n">
        <v>-0.00047399</v>
      </c>
      <c r="G229" s="81" t="n">
        <v>0.0095421924</v>
      </c>
      <c r="H229" s="80" t="n">
        <v>0.246921536</v>
      </c>
      <c r="I229" s="81" t="n">
        <v>0.0306853534</v>
      </c>
      <c r="J229" s="80" t="n">
        <v>0.0121814736</v>
      </c>
      <c r="K229" s="81" t="n">
        <v>0.1666064352</v>
      </c>
      <c r="L229" s="80" t="n">
        <v>0.4713935846</v>
      </c>
      <c r="M229" s="82" t="n">
        <v>1</v>
      </c>
      <c r="N229" s="80" t="n">
        <v>0.1679186838</v>
      </c>
      <c r="O229" s="81" t="n">
        <v>0.0271464011</v>
      </c>
      <c r="P229" s="85" t="n">
        <v>5.3331</v>
      </c>
      <c r="Q229" s="8" t="n">
        <v>0.0123437383</v>
      </c>
      <c r="R229" s="59" t="n">
        <v>-0.007495794</v>
      </c>
      <c r="S229" s="8" t="n">
        <v>-0.005547768</v>
      </c>
      <c r="T229" s="59" t="n">
        <v>0.0200477136</v>
      </c>
      <c r="U229" s="8" t="n">
        <v>0.3781655105</v>
      </c>
      <c r="V229" s="59" t="n">
        <v>0.0457299912</v>
      </c>
      <c r="W229" s="8" t="n">
        <v>0.0289334535</v>
      </c>
      <c r="X229" s="59" t="n">
        <v>0.2520535819</v>
      </c>
      <c r="Y229" s="8" t="n">
        <v>0.7242304278</v>
      </c>
      <c r="Z229" s="59" t="n">
        <v>1.4920942082</v>
      </c>
      <c r="AA229" s="8" t="n">
        <v>0.2294604314</v>
      </c>
      <c r="AB229" s="62" t="n">
        <v>9.6773275843</v>
      </c>
      <c r="AC229" s="8" t="n">
        <v>0.0129894548</v>
      </c>
      <c r="AD229" s="59" t="n">
        <v>-0.010140319</v>
      </c>
      <c r="AE229" s="8" t="n">
        <v>-0.005594436</v>
      </c>
      <c r="AF229" s="59" t="n">
        <v>0.0214927249</v>
      </c>
      <c r="AG229" s="8" t="n">
        <v>0.3964552747</v>
      </c>
      <c r="AH229" s="59" t="n">
        <v>0.047933699</v>
      </c>
      <c r="AI229" s="8" t="n">
        <v>0.0302555365</v>
      </c>
      <c r="AJ229" s="59" t="n">
        <v>0.266142029</v>
      </c>
      <c r="AK229" s="8" t="n">
        <v>0.7595339635</v>
      </c>
      <c r="AL229" s="59" t="n">
        <v>1.5682601587</v>
      </c>
      <c r="AM229" s="8" t="n">
        <v>0.2384365785</v>
      </c>
      <c r="AN229" s="59" t="n">
        <v>0.0006125687</v>
      </c>
      <c r="AO229" s="77" t="n">
        <v>0.9985831106</v>
      </c>
      <c r="AP229" s="65" t="n">
        <v>10.252418879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99318403</v>
      </c>
      <c r="E230" s="81" t="n">
        <v>-8.0342E-005</v>
      </c>
      <c r="F230" s="80" t="n">
        <v>-0.00010916</v>
      </c>
      <c r="G230" s="81" t="n">
        <v>0.0069172696</v>
      </c>
      <c r="H230" s="80" t="n">
        <v>0.113260356</v>
      </c>
      <c r="I230" s="81" t="n">
        <v>0.0136817148</v>
      </c>
      <c r="J230" s="80" t="n">
        <v>0.0003580458</v>
      </c>
      <c r="K230" s="81" t="n">
        <v>0.1510918213</v>
      </c>
      <c r="L230" s="80" t="n">
        <v>0.2950515455</v>
      </c>
      <c r="M230" s="82" t="n">
        <v>1</v>
      </c>
      <c r="N230" s="80" t="n">
        <v>0.2497982717</v>
      </c>
      <c r="O230" s="81" t="n">
        <v>0.0391519522</v>
      </c>
      <c r="P230" s="85" t="n">
        <v>1.5052</v>
      </c>
      <c r="Q230" s="8" t="n">
        <v>0.0175447675</v>
      </c>
      <c r="R230" s="59" t="n">
        <v>-0.011887485</v>
      </c>
      <c r="S230" s="8" t="n">
        <v>-0.009170407</v>
      </c>
      <c r="T230" s="59" t="n">
        <v>0.0189593969</v>
      </c>
      <c r="U230" s="8" t="n">
        <v>0.2661826482</v>
      </c>
      <c r="V230" s="59" t="n">
        <v>0.0314912046</v>
      </c>
      <c r="W230" s="8" t="n">
        <v>0.0182658051</v>
      </c>
      <c r="X230" s="59" t="n">
        <v>0.2706667004</v>
      </c>
      <c r="Y230" s="8" t="n">
        <v>0.6020526316</v>
      </c>
      <c r="Z230" s="59" t="n">
        <v>1.6183188293</v>
      </c>
      <c r="AA230" s="8" t="n">
        <v>0.3390282863</v>
      </c>
      <c r="AB230" s="62" t="n">
        <v>6.8480936029</v>
      </c>
      <c r="AC230" s="8" t="n">
        <v>0.0182717508</v>
      </c>
      <c r="AD230" s="59" t="n">
        <v>-0.016221461</v>
      </c>
      <c r="AE230" s="8" t="n">
        <v>-0.009227304</v>
      </c>
      <c r="AF230" s="59" t="n">
        <v>0.0206916821</v>
      </c>
      <c r="AG230" s="8" t="n">
        <v>0.2880999169</v>
      </c>
      <c r="AH230" s="59" t="n">
        <v>0.0341851483</v>
      </c>
      <c r="AI230" s="8" t="n">
        <v>0.0198205441</v>
      </c>
      <c r="AJ230" s="59" t="n">
        <v>0.2887861239</v>
      </c>
      <c r="AK230" s="8" t="n">
        <v>0.6444064014</v>
      </c>
      <c r="AL230" s="59" t="n">
        <v>1.7117237666</v>
      </c>
      <c r="AM230" s="8" t="n">
        <v>0.3511087078</v>
      </c>
      <c r="AN230" s="59" t="n">
        <v>0.0025736615</v>
      </c>
      <c r="AO230" s="77" t="n">
        <v>0.9980887708</v>
      </c>
      <c r="AP230" s="65" t="n">
        <v>7.5286121469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87285058</v>
      </c>
      <c r="E232" s="81" t="n">
        <v>-8.076E-005</v>
      </c>
      <c r="F232" s="80" t="n">
        <v>-0.000109372</v>
      </c>
      <c r="G232" s="81" t="n">
        <v>0.0235559824</v>
      </c>
      <c r="H232" s="80" t="n">
        <v>0.1072571568</v>
      </c>
      <c r="I232" s="81" t="n">
        <v>0.0085485271</v>
      </c>
      <c r="J232" s="80" t="n">
        <v>0.0018625489</v>
      </c>
      <c r="K232" s="81" t="n">
        <v>0.3304436752</v>
      </c>
      <c r="L232" s="80" t="n">
        <v>0.4802062648</v>
      </c>
      <c r="M232" s="82" t="n">
        <v>1</v>
      </c>
      <c r="N232" s="80" t="n">
        <v>0.0983408174</v>
      </c>
      <c r="O232" s="81" t="n">
        <v>0.0051287046</v>
      </c>
      <c r="P232" s="85" t="n">
        <v>2.1476</v>
      </c>
      <c r="Q232" s="8" t="n">
        <v>0.0148278243</v>
      </c>
      <c r="R232" s="59" t="n">
        <v>-0.001803254</v>
      </c>
      <c r="S232" s="8" t="n">
        <v>-0.000909565</v>
      </c>
      <c r="T232" s="59" t="n">
        <v>0.0354791917</v>
      </c>
      <c r="U232" s="8" t="n">
        <v>0.2339846952</v>
      </c>
      <c r="V232" s="59" t="n">
        <v>0.0225721815</v>
      </c>
      <c r="W232" s="8" t="n">
        <v>0.0117388207</v>
      </c>
      <c r="X232" s="59" t="n">
        <v>0.451384056</v>
      </c>
      <c r="Y232" s="8" t="n">
        <v>0.76727395</v>
      </c>
      <c r="Z232" s="59" t="n">
        <v>1.5763989767</v>
      </c>
      <c r="AA232" s="8" t="n">
        <v>0.1658414556</v>
      </c>
      <c r="AB232" s="62" t="n">
        <v>5.3660199751</v>
      </c>
      <c r="AC232" s="8" t="n">
        <v>0.0153762647</v>
      </c>
      <c r="AD232" s="59" t="n">
        <v>-0.002994595</v>
      </c>
      <c r="AE232" s="8" t="n">
        <v>-0.000954105</v>
      </c>
      <c r="AF232" s="59" t="n">
        <v>0.0388579514</v>
      </c>
      <c r="AG232" s="8" t="n">
        <v>0.2575606654</v>
      </c>
      <c r="AH232" s="59" t="n">
        <v>0.0256685407</v>
      </c>
      <c r="AI232" s="8" t="n">
        <v>0.0130145611</v>
      </c>
      <c r="AJ232" s="59" t="n">
        <v>0.4714562715</v>
      </c>
      <c r="AK232" s="8" t="n">
        <v>0.8179855554</v>
      </c>
      <c r="AL232" s="59" t="n">
        <v>1.6897146855</v>
      </c>
      <c r="AM232" s="8" t="n">
        <v>0.1782190795</v>
      </c>
      <c r="AN232" s="59" t="n">
        <v>0.0022014912</v>
      </c>
      <c r="AO232" s="77" t="n">
        <v>0.9984061261</v>
      </c>
      <c r="AP232" s="65" t="n">
        <v>6.0360798845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34133135</v>
      </c>
      <c r="E233" s="81" t="n">
        <v>-0.000226688</v>
      </c>
      <c r="F233" s="80" t="n">
        <v>-0.000248571</v>
      </c>
      <c r="G233" s="81" t="n">
        <v>0.0267523001</v>
      </c>
      <c r="H233" s="80" t="n">
        <v>0.2279394345</v>
      </c>
      <c r="I233" s="81" t="n">
        <v>0.0390068536</v>
      </c>
      <c r="J233" s="80" t="n">
        <v>0.0002115879</v>
      </c>
      <c r="K233" s="81" t="n">
        <v>0.3622453667</v>
      </c>
      <c r="L233" s="80" t="n">
        <v>0.6690935974</v>
      </c>
      <c r="M233" s="82" t="n">
        <v>1</v>
      </c>
      <c r="N233" s="80" t="n">
        <v>0.0934159831</v>
      </c>
      <c r="O233" s="81" t="n">
        <v>0.0621032903</v>
      </c>
      <c r="P233" s="85" t="n">
        <v>4.449</v>
      </c>
      <c r="Q233" s="8" t="n">
        <v>0.0164893603</v>
      </c>
      <c r="R233" s="59" t="n">
        <v>-0.001152108</v>
      </c>
      <c r="S233" s="8" t="n">
        <v>-0.000360377</v>
      </c>
      <c r="T233" s="59" t="n">
        <v>0.0353508066</v>
      </c>
      <c r="U233" s="8" t="n">
        <v>0.3160339916</v>
      </c>
      <c r="V233" s="59" t="n">
        <v>0.0491016334</v>
      </c>
      <c r="W233" s="8" t="n">
        <v>0.0083375367</v>
      </c>
      <c r="X233" s="59" t="n">
        <v>0.408593783</v>
      </c>
      <c r="Y233" s="8" t="n">
        <v>0.8323946271</v>
      </c>
      <c r="Z233" s="59" t="n">
        <v>1.2960754294</v>
      </c>
      <c r="AA233" s="8" t="n">
        <v>0.1250118894</v>
      </c>
      <c r="AB233" s="62" t="n">
        <v>6.7999560283</v>
      </c>
      <c r="AC233" s="8" t="n">
        <v>0.0169167643</v>
      </c>
      <c r="AD233" s="59" t="n">
        <v>-0.001511861</v>
      </c>
      <c r="AE233" s="8" t="n">
        <v>-0.000394144</v>
      </c>
      <c r="AF233" s="59" t="n">
        <v>0.0364250468</v>
      </c>
      <c r="AG233" s="8" t="n">
        <v>0.3310096928</v>
      </c>
      <c r="AH233" s="59" t="n">
        <v>0.0510733952</v>
      </c>
      <c r="AI233" s="8" t="n">
        <v>0.0093353293</v>
      </c>
      <c r="AJ233" s="59" t="n">
        <v>0.4193003923</v>
      </c>
      <c r="AK233" s="8" t="n">
        <v>0.8621546157</v>
      </c>
      <c r="AL233" s="59" t="n">
        <v>1.3615326977</v>
      </c>
      <c r="AM233" s="8" t="n">
        <v>0.1350207319</v>
      </c>
      <c r="AN233" s="59" t="n">
        <v>0.0015465036</v>
      </c>
      <c r="AO233" s="77" t="n">
        <v>0.9987218513</v>
      </c>
      <c r="AP233" s="65" t="n">
        <v>7.233860666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234436323</v>
      </c>
      <c r="R234" s="59" t="n">
        <v>-0.008335795</v>
      </c>
      <c r="S234" s="8" t="n">
        <v>-0.003188985</v>
      </c>
      <c r="T234" s="59" t="n">
        <v>0.0470012481</v>
      </c>
      <c r="U234" s="8" t="n">
        <v>0.7128324044</v>
      </c>
      <c r="V234" s="59" t="n">
        <v>0.0476318027</v>
      </c>
      <c r="W234" s="8" t="n">
        <v>0.0375771876</v>
      </c>
      <c r="X234" s="59" t="n">
        <v>-0.195073819</v>
      </c>
      <c r="Y234" s="8" t="n">
        <v>0.6618876759</v>
      </c>
      <c r="Z234" s="59" t="n">
        <v>2.0151222847</v>
      </c>
      <c r="AA234" s="8" t="n">
        <v>0.2458973782</v>
      </c>
      <c r="AB234" s="62" t="n">
        <v>16.596282312</v>
      </c>
      <c r="AC234" s="8" t="n">
        <v>0.0243972613</v>
      </c>
      <c r="AD234" s="59" t="n">
        <v>-0.009796386</v>
      </c>
      <c r="AE234" s="8" t="n">
        <v>-0.003286505</v>
      </c>
      <c r="AF234" s="59" t="n">
        <v>0.0499697417</v>
      </c>
      <c r="AG234" s="8" t="n">
        <v>0.7504326104</v>
      </c>
      <c r="AH234" s="59" t="n">
        <v>0.052160476</v>
      </c>
      <c r="AI234" s="8" t="n">
        <v>0.0399407107</v>
      </c>
      <c r="AJ234" s="59" t="n">
        <v>-0.164988087</v>
      </c>
      <c r="AK234" s="8" t="n">
        <v>0.7388298218</v>
      </c>
      <c r="AL234" s="59" t="n">
        <v>2.1599758937</v>
      </c>
      <c r="AM234" s="8" t="n">
        <v>0.2590332419</v>
      </c>
      <c r="AN234" s="59" t="n">
        <v>9.052E-005</v>
      </c>
      <c r="AO234" s="77" t="n">
        <v>0.9979535838</v>
      </c>
      <c r="AP234" s="65" t="n">
        <v>17.684089487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61975668</v>
      </c>
      <c r="E235" s="81" t="n">
        <v>-0.000308729</v>
      </c>
      <c r="F235" s="80" t="n">
        <v>-0.000307963</v>
      </c>
      <c r="G235" s="81" t="n">
        <v>0.004607956</v>
      </c>
      <c r="H235" s="80" t="n">
        <v>0.3543652244</v>
      </c>
      <c r="I235" s="81" t="n">
        <v>0.0516795866</v>
      </c>
      <c r="J235" s="80" t="n">
        <v>0.0030466901</v>
      </c>
      <c r="K235" s="81" t="n">
        <v>0.1967202691</v>
      </c>
      <c r="L235" s="80" t="n">
        <v>0.6160006006</v>
      </c>
      <c r="M235" s="82" t="n">
        <v>1</v>
      </c>
      <c r="N235" s="80" t="n">
        <v>0.0634495547</v>
      </c>
      <c r="O235" s="81" t="n">
        <v>0.0846209247</v>
      </c>
      <c r="P235" s="85" t="n">
        <v>8.2169</v>
      </c>
      <c r="Q235" s="8" t="n">
        <v>0.0104690245</v>
      </c>
      <c r="R235" s="59" t="n">
        <v>-0.001857364</v>
      </c>
      <c r="S235" s="8" t="n">
        <v>-0.000503249</v>
      </c>
      <c r="T235" s="59" t="n">
        <v>0.0176874026</v>
      </c>
      <c r="U235" s="8" t="n">
        <v>0.485371759</v>
      </c>
      <c r="V235" s="59" t="n">
        <v>0.0652732869</v>
      </c>
      <c r="W235" s="8" t="n">
        <v>0.0161679184</v>
      </c>
      <c r="X235" s="59" t="n">
        <v>0.2621695555</v>
      </c>
      <c r="Y235" s="8" t="n">
        <v>0.8547783342</v>
      </c>
      <c r="Z235" s="59" t="n">
        <v>1.4231114232</v>
      </c>
      <c r="AA235" s="8" t="n">
        <v>0.102218815</v>
      </c>
      <c r="AB235" s="62" t="n">
        <v>11.702448643</v>
      </c>
      <c r="AC235" s="8" t="n">
        <v>0.0109260323</v>
      </c>
      <c r="AD235" s="59" t="n">
        <v>-0.002387954</v>
      </c>
      <c r="AE235" s="8" t="n">
        <v>-0.00054699</v>
      </c>
      <c r="AF235" s="59" t="n">
        <v>0.018969732</v>
      </c>
      <c r="AG235" s="8" t="n">
        <v>0.5031361683</v>
      </c>
      <c r="AH235" s="59" t="n">
        <v>0.0673845961</v>
      </c>
      <c r="AI235" s="8" t="n">
        <v>0.0174051677</v>
      </c>
      <c r="AJ235" s="59" t="n">
        <v>0.2744142894</v>
      </c>
      <c r="AK235" s="8" t="n">
        <v>0.8893010424</v>
      </c>
      <c r="AL235" s="59" t="n">
        <v>1.4905321058</v>
      </c>
      <c r="AM235" s="8" t="n">
        <v>0.1088463341</v>
      </c>
      <c r="AN235" s="59" t="n">
        <v>0.0007184912</v>
      </c>
      <c r="AO235" s="77" t="n">
        <v>0.9988658677</v>
      </c>
      <c r="AP235" s="65" t="n">
        <v>12.232218635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94865353</v>
      </c>
      <c r="R236" s="59" t="n">
        <v>-0.003305771</v>
      </c>
      <c r="S236" s="8" t="n">
        <v>-0.001097614</v>
      </c>
      <c r="T236" s="59" t="n">
        <v>0.0417498254</v>
      </c>
      <c r="U236" s="8" t="n">
        <v>0.6132524426</v>
      </c>
      <c r="V236" s="59" t="n">
        <v>0.041684362</v>
      </c>
      <c r="W236" s="8" t="n">
        <v>0.0357608241</v>
      </c>
      <c r="X236" s="59" t="n">
        <v>-0.013336787</v>
      </c>
      <c r="Y236" s="8" t="n">
        <v>0.7341938171</v>
      </c>
      <c r="Z236" s="59" t="n">
        <v>1.8187296979</v>
      </c>
      <c r="AA236" s="8" t="n">
        <v>0.1960562447</v>
      </c>
      <c r="AB236" s="62" t="n">
        <v>15.670666896</v>
      </c>
      <c r="AC236" s="8" t="n">
        <v>0.020215583</v>
      </c>
      <c r="AD236" s="59" t="n">
        <v>-0.004447881</v>
      </c>
      <c r="AE236" s="8" t="n">
        <v>-0.001172182</v>
      </c>
      <c r="AF236" s="59" t="n">
        <v>0.0439887169</v>
      </c>
      <c r="AG236" s="8" t="n">
        <v>0.6420431207</v>
      </c>
      <c r="AH236" s="59" t="n">
        <v>0.045147911</v>
      </c>
      <c r="AI236" s="8" t="n">
        <v>0.0376266778</v>
      </c>
      <c r="AJ236" s="59" t="n">
        <v>0.0090343181</v>
      </c>
      <c r="AK236" s="8" t="n">
        <v>0.7924362649</v>
      </c>
      <c r="AL236" s="59" t="n">
        <v>1.9275445932</v>
      </c>
      <c r="AM236" s="8" t="n">
        <v>0.2058885488</v>
      </c>
      <c r="AN236" s="59" t="n">
        <v>8.32539E-005</v>
      </c>
      <c r="AO236" s="77" t="n">
        <v>0.9984080676</v>
      </c>
      <c r="AP236" s="65" t="n">
        <v>16.499474967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073804419</v>
      </c>
      <c r="R237" s="59" t="n">
        <v>-0.001374802</v>
      </c>
      <c r="S237" s="8" t="n">
        <v>-0.000392369</v>
      </c>
      <c r="T237" s="59" t="n">
        <v>0.0430249695</v>
      </c>
      <c r="U237" s="8" t="n">
        <v>0.4768723442</v>
      </c>
      <c r="V237" s="59" t="n">
        <v>0.0677187329</v>
      </c>
      <c r="W237" s="8" t="n">
        <v>0.0141040475</v>
      </c>
      <c r="X237" s="59" t="n">
        <v>0.1773493477</v>
      </c>
      <c r="Y237" s="8" t="n">
        <v>0.7846827122</v>
      </c>
      <c r="Z237" s="59" t="n">
        <v>1.6776526582</v>
      </c>
      <c r="AA237" s="8" t="n">
        <v>0.1284496778</v>
      </c>
      <c r="AB237" s="62" t="n">
        <v>9.6703902946</v>
      </c>
      <c r="AC237" s="8" t="n">
        <v>0.0080983679</v>
      </c>
      <c r="AD237" s="59" t="n">
        <v>-0.002025749</v>
      </c>
      <c r="AE237" s="8" t="n">
        <v>-0.000463714</v>
      </c>
      <c r="AF237" s="59" t="n">
        <v>0.0453025527</v>
      </c>
      <c r="AG237" s="8" t="n">
        <v>0.5078754407</v>
      </c>
      <c r="AH237" s="59" t="n">
        <v>0.0715336904</v>
      </c>
      <c r="AI237" s="8" t="n">
        <v>0.015647534</v>
      </c>
      <c r="AJ237" s="59" t="n">
        <v>0.2033569726</v>
      </c>
      <c r="AK237" s="8" t="n">
        <v>0.8493250955</v>
      </c>
      <c r="AL237" s="59" t="n">
        <v>1.8057084088</v>
      </c>
      <c r="AM237" s="8" t="n">
        <v>0.1404774194</v>
      </c>
      <c r="AN237" s="59" t="n">
        <v>0.0083747886</v>
      </c>
      <c r="AO237" s="77" t="n">
        <v>0.9981773035</v>
      </c>
      <c r="AP237" s="65" t="n">
        <v>10.54281148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314875161</v>
      </c>
      <c r="R238" s="59" t="n">
        <v>-0.002301929</v>
      </c>
      <c r="S238" s="8" t="n">
        <v>-0.000762071</v>
      </c>
      <c r="T238" s="59" t="n">
        <v>0.0490891442</v>
      </c>
      <c r="U238" s="8" t="n">
        <v>0.5308806428</v>
      </c>
      <c r="V238" s="59" t="n">
        <v>0.0536909392</v>
      </c>
      <c r="W238" s="8" t="n">
        <v>0.0186115794</v>
      </c>
      <c r="X238" s="59" t="n">
        <v>0.1630175422</v>
      </c>
      <c r="Y238" s="8" t="n">
        <v>0.8437133637</v>
      </c>
      <c r="Z238" s="59" t="n">
        <v>1.5598093192</v>
      </c>
      <c r="AA238" s="8" t="n">
        <v>0.1017758229</v>
      </c>
      <c r="AB238" s="62" t="n">
        <v>12.361815841</v>
      </c>
      <c r="AC238" s="8" t="n">
        <v>0.032191782</v>
      </c>
      <c r="AD238" s="59" t="n">
        <v>-0.002924565</v>
      </c>
      <c r="AE238" s="8" t="n">
        <v>-0.000820053</v>
      </c>
      <c r="AF238" s="59" t="n">
        <v>0.0507749935</v>
      </c>
      <c r="AG238" s="8" t="n">
        <v>0.5532585425</v>
      </c>
      <c r="AH238" s="59" t="n">
        <v>0.0564245344</v>
      </c>
      <c r="AI238" s="8" t="n">
        <v>0.0201181507</v>
      </c>
      <c r="AJ238" s="59" t="n">
        <v>0.1784869505</v>
      </c>
      <c r="AK238" s="8" t="n">
        <v>0.8875103355</v>
      </c>
      <c r="AL238" s="59" t="n">
        <v>1.6468144378</v>
      </c>
      <c r="AM238" s="8" t="n">
        <v>0.1102337199</v>
      </c>
      <c r="AN238" s="59" t="n">
        <v>0.0009029146</v>
      </c>
      <c r="AO238" s="77" t="n">
        <v>0.9986469701</v>
      </c>
      <c r="AP238" s="65" t="n">
        <v>13.031222341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49275567</v>
      </c>
      <c r="R239" s="59" t="n">
        <v>-0.001168639</v>
      </c>
      <c r="S239" s="8" t="n">
        <v>-0.000114316</v>
      </c>
      <c r="T239" s="59" t="n">
        <v>0.0286604725</v>
      </c>
      <c r="U239" s="8" t="n">
        <v>0.4365948705</v>
      </c>
      <c r="V239" s="59" t="n">
        <v>0.0632279459</v>
      </c>
      <c r="W239" s="8" t="n">
        <v>0.0092783654</v>
      </c>
      <c r="X239" s="59" t="n">
        <v>0.3888206949</v>
      </c>
      <c r="Y239" s="8" t="n">
        <v>0.9402269511</v>
      </c>
      <c r="Z239" s="59" t="n">
        <v>1.265852768</v>
      </c>
      <c r="AA239" s="8" t="n">
        <v>0.0366961135</v>
      </c>
      <c r="AB239" s="62" t="n">
        <v>8.8860897065</v>
      </c>
      <c r="AC239" s="8" t="n">
        <v>0.0151910514</v>
      </c>
      <c r="AD239" s="59" t="n">
        <v>-0.001462516</v>
      </c>
      <c r="AE239" s="8" t="n">
        <v>-0.000140227</v>
      </c>
      <c r="AF239" s="59" t="n">
        <v>0.0293675982</v>
      </c>
      <c r="AG239" s="8" t="n">
        <v>0.4460882343</v>
      </c>
      <c r="AH239" s="59" t="n">
        <v>0.0643490427</v>
      </c>
      <c r="AI239" s="8" t="n">
        <v>0.0099497163</v>
      </c>
      <c r="AJ239" s="59" t="n">
        <v>0.3957887533</v>
      </c>
      <c r="AK239" s="8" t="n">
        <v>0.9591316533</v>
      </c>
      <c r="AL239" s="59" t="n">
        <v>1.3013317941</v>
      </c>
      <c r="AM239" s="8" t="n">
        <v>0.0400163219</v>
      </c>
      <c r="AN239" s="59" t="n">
        <v>0.0002468337</v>
      </c>
      <c r="AO239" s="77" t="n">
        <v>0.9993948088</v>
      </c>
      <c r="AP239" s="65" t="n">
        <v>9.1684323913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8379023</v>
      </c>
      <c r="E240" s="81" t="n">
        <v>0</v>
      </c>
      <c r="F240" s="80" t="n">
        <v>0</v>
      </c>
      <c r="G240" s="81" t="n">
        <v>0.0690844869</v>
      </c>
      <c r="H240" s="80" t="n">
        <v>0.2214649254</v>
      </c>
      <c r="I240" s="81" t="n">
        <v>0.0354923808</v>
      </c>
      <c r="J240" s="80" t="n">
        <v>0</v>
      </c>
      <c r="K240" s="81" t="n">
        <v>0.18181106</v>
      </c>
      <c r="L240" s="80" t="n">
        <v>0.5162318761</v>
      </c>
      <c r="M240" s="82" t="n">
        <v>1</v>
      </c>
      <c r="N240" s="80" t="n">
        <v>0.0304213418</v>
      </c>
      <c r="O240" s="81" t="n">
        <v>0.1987551513</v>
      </c>
      <c r="P240" s="85" t="n">
        <v>3.6166</v>
      </c>
      <c r="Q240" s="8" t="n">
        <v>0.0170452132</v>
      </c>
      <c r="R240" s="59" t="n">
        <v>-0.000980466</v>
      </c>
      <c r="S240" s="8" t="n">
        <v>-0.000239098</v>
      </c>
      <c r="T240" s="59" t="n">
        <v>0.0833369196</v>
      </c>
      <c r="U240" s="8" t="n">
        <v>0.4122312108</v>
      </c>
      <c r="V240" s="59" t="n">
        <v>0.0530218493</v>
      </c>
      <c r="W240" s="8" t="n">
        <v>0.0289197388</v>
      </c>
      <c r="X240" s="59" t="n">
        <v>0.2670169171</v>
      </c>
      <c r="Y240" s="8" t="n">
        <v>0.8603522853</v>
      </c>
      <c r="Z240" s="59" t="n">
        <v>1.5296842557</v>
      </c>
      <c r="AA240" s="8" t="n">
        <v>0.0589695184</v>
      </c>
      <c r="AB240" s="62" t="n">
        <v>8.3445492734</v>
      </c>
      <c r="AC240" s="8" t="n">
        <v>0.0185357298</v>
      </c>
      <c r="AD240" s="59" t="n">
        <v>-0.001336815</v>
      </c>
      <c r="AE240" s="8" t="n">
        <v>-0.000347695</v>
      </c>
      <c r="AF240" s="59" t="n">
        <v>0.0852600123</v>
      </c>
      <c r="AG240" s="8" t="n">
        <v>0.4526622445</v>
      </c>
      <c r="AH240" s="59" t="n">
        <v>0.0566079547</v>
      </c>
      <c r="AI240" s="8" t="n">
        <v>0.033948737</v>
      </c>
      <c r="AJ240" s="59" t="n">
        <v>0.288904737</v>
      </c>
      <c r="AK240" s="8" t="n">
        <v>0.9342349059</v>
      </c>
      <c r="AL240" s="59" t="n">
        <v>1.6437987543</v>
      </c>
      <c r="AM240" s="8" t="n">
        <v>0.0648720003</v>
      </c>
      <c r="AN240" s="59" t="n">
        <v>5.8892E-005</v>
      </c>
      <c r="AO240" s="77" t="n">
        <v>0.9991657982</v>
      </c>
      <c r="AP240" s="65" t="n">
        <v>9.4425018523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20569492</v>
      </c>
      <c r="E241" s="81" t="n">
        <v>-0.02039144</v>
      </c>
      <c r="F241" s="80" t="n">
        <v>0</v>
      </c>
      <c r="G241" s="81" t="n">
        <v>0.2105689589</v>
      </c>
      <c r="H241" s="80" t="n">
        <v>0.0585759982</v>
      </c>
      <c r="I241" s="81" t="n">
        <v>0.0039721828</v>
      </c>
      <c r="J241" s="80" t="n">
        <v>0.0647964099</v>
      </c>
      <c r="K241" s="81" t="n">
        <v>0.3332696425</v>
      </c>
      <c r="L241" s="80" t="n">
        <v>0.6628487015</v>
      </c>
      <c r="M241" s="82" t="n">
        <v>1</v>
      </c>
      <c r="N241" s="80" t="n">
        <v>0.0225453427</v>
      </c>
      <c r="O241" s="81" t="n">
        <v>0.0029320836</v>
      </c>
      <c r="P241" s="85" t="n">
        <v>1.6837</v>
      </c>
      <c r="Q241" s="8" t="n">
        <v>0.0183863807</v>
      </c>
      <c r="R241" s="59" t="n">
        <v>-0.021733569</v>
      </c>
      <c r="S241" s="8" t="n">
        <v>-0.00012001</v>
      </c>
      <c r="T241" s="59" t="n">
        <v>0.2214943161</v>
      </c>
      <c r="U241" s="8" t="n">
        <v>0.1808635313</v>
      </c>
      <c r="V241" s="59" t="n">
        <v>0.018276945</v>
      </c>
      <c r="W241" s="8" t="n">
        <v>0.0826838627</v>
      </c>
      <c r="X241" s="59" t="n">
        <v>0.4041032957</v>
      </c>
      <c r="Y241" s="8" t="n">
        <v>0.9039547523</v>
      </c>
      <c r="Z241" s="59" t="n">
        <v>1.4136160174</v>
      </c>
      <c r="AA241" s="8" t="n">
        <v>0.0562522401</v>
      </c>
      <c r="AB241" s="62" t="n">
        <v>5.186502486</v>
      </c>
      <c r="AC241" s="8" t="n">
        <v>0.0188404577</v>
      </c>
      <c r="AD241" s="59" t="n">
        <v>-0.021985899</v>
      </c>
      <c r="AE241" s="8" t="n">
        <v>-0.000146428</v>
      </c>
      <c r="AF241" s="59" t="n">
        <v>0.2227195385</v>
      </c>
      <c r="AG241" s="8" t="n">
        <v>0.1941559842</v>
      </c>
      <c r="AH241" s="59" t="n">
        <v>0.0199436036</v>
      </c>
      <c r="AI241" s="8" t="n">
        <v>0.0836126869</v>
      </c>
      <c r="AJ241" s="59" t="n">
        <v>0.4192065569</v>
      </c>
      <c r="AK241" s="8" t="n">
        <v>0.9363465008</v>
      </c>
      <c r="AL241" s="59" t="n">
        <v>1.4730413548</v>
      </c>
      <c r="AM241" s="8" t="n">
        <v>0.0614485257</v>
      </c>
      <c r="AN241" s="59" t="n">
        <v>0.0008994316</v>
      </c>
      <c r="AO241" s="77" t="n">
        <v>0.9986944581</v>
      </c>
      <c r="AP241" s="65" t="n">
        <v>5.5603711873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48315023</v>
      </c>
      <c r="E242" s="81" t="n">
        <v>0</v>
      </c>
      <c r="F242" s="80" t="n">
        <v>0</v>
      </c>
      <c r="G242" s="81" t="n">
        <v>0.1810803111</v>
      </c>
      <c r="H242" s="80" t="n">
        <v>0</v>
      </c>
      <c r="I242" s="81" t="n">
        <v>0</v>
      </c>
      <c r="J242" s="80" t="n">
        <v>0.2974063852</v>
      </c>
      <c r="K242" s="81" t="n">
        <v>0.4196086786</v>
      </c>
      <c r="L242" s="80" t="n">
        <v>0.9029268772</v>
      </c>
      <c r="M242" s="82" t="n">
        <v>1</v>
      </c>
      <c r="N242" s="80" t="n">
        <v>0.003744494</v>
      </c>
      <c r="O242" s="81" t="n">
        <v>0</v>
      </c>
      <c r="P242" s="85" t="n">
        <v>0</v>
      </c>
      <c r="Q242" s="8" t="n">
        <v>0.007107664</v>
      </c>
      <c r="R242" s="59" t="n">
        <v>-0.000101686</v>
      </c>
      <c r="S242" s="8" t="n">
        <v>-1.7825E-005</v>
      </c>
      <c r="T242" s="59" t="n">
        <v>0.1839112749</v>
      </c>
      <c r="U242" s="8" t="n">
        <v>0.0428713593</v>
      </c>
      <c r="V242" s="59" t="n">
        <v>0.0048749957</v>
      </c>
      <c r="W242" s="8" t="n">
        <v>0.3032467433</v>
      </c>
      <c r="X242" s="59" t="n">
        <v>0.4366802709</v>
      </c>
      <c r="Y242" s="8" t="n">
        <v>0.9785727972</v>
      </c>
      <c r="Z242" s="59" t="n">
        <v>1.1255449489</v>
      </c>
      <c r="AA242" s="8" t="n">
        <v>0.012835063</v>
      </c>
      <c r="AB242" s="62" t="n">
        <v>1.0799601458</v>
      </c>
      <c r="AC242" s="8" t="n">
        <v>0.0072386245</v>
      </c>
      <c r="AD242" s="59" t="n">
        <v>-0.000148292</v>
      </c>
      <c r="AE242" s="8" t="n">
        <v>-2.3695E-005</v>
      </c>
      <c r="AF242" s="59" t="n">
        <v>0.1842077252</v>
      </c>
      <c r="AG242" s="8" t="n">
        <v>0.0462409376</v>
      </c>
      <c r="AH242" s="59" t="n">
        <v>0.0053152771</v>
      </c>
      <c r="AI242" s="8" t="n">
        <v>0.303445245</v>
      </c>
      <c r="AJ242" s="59" t="n">
        <v>0.4392467911</v>
      </c>
      <c r="AK242" s="8" t="n">
        <v>0.985522613</v>
      </c>
      <c r="AL242" s="59" t="n">
        <v>1.1387252566</v>
      </c>
      <c r="AM242" s="8" t="n">
        <v>0.013995215</v>
      </c>
      <c r="AN242" s="59" t="n">
        <v>0</v>
      </c>
      <c r="AO242" s="77" t="n">
        <v>0.999517828</v>
      </c>
      <c r="AP242" s="65" t="n">
        <v>1.1700177259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82093525</v>
      </c>
      <c r="E243" s="81" t="n">
        <v>-9.575772E-006</v>
      </c>
      <c r="F243" s="80" t="n">
        <v>0</v>
      </c>
      <c r="G243" s="81" t="n">
        <v>0.0117586122</v>
      </c>
      <c r="H243" s="80" t="n">
        <v>0.1576298224</v>
      </c>
      <c r="I243" s="81" t="n">
        <v>0.0163027511</v>
      </c>
      <c r="J243" s="80" t="n">
        <v>0.0007038192</v>
      </c>
      <c r="K243" s="81" t="n">
        <v>0.5142476599</v>
      </c>
      <c r="L243" s="80" t="n">
        <v>0.7288424416</v>
      </c>
      <c r="M243" s="82" t="n">
        <v>1</v>
      </c>
      <c r="N243" s="80" t="n">
        <v>0.0337278772</v>
      </c>
      <c r="O243" s="81" t="n">
        <v>0.0804305649</v>
      </c>
      <c r="P243" s="85" t="n">
        <v>3.5824</v>
      </c>
      <c r="Q243" s="8" t="n">
        <v>0.0317935971</v>
      </c>
      <c r="R243" s="59" t="n">
        <v>-0.000907122</v>
      </c>
      <c r="S243" s="8" t="n">
        <v>-0.000128988</v>
      </c>
      <c r="T243" s="59" t="n">
        <v>0.021379711</v>
      </c>
      <c r="U243" s="8" t="n">
        <v>0.2466395421</v>
      </c>
      <c r="V243" s="59" t="n">
        <v>0.0261549216</v>
      </c>
      <c r="W243" s="8" t="n">
        <v>0.0105490591</v>
      </c>
      <c r="X243" s="59" t="n">
        <v>0.563514703</v>
      </c>
      <c r="Y243" s="8" t="n">
        <v>0.898995424</v>
      </c>
      <c r="Z243" s="59" t="n">
        <v>1.3043155418</v>
      </c>
      <c r="AA243" s="8" t="n">
        <v>0.0601884754</v>
      </c>
      <c r="AB243" s="62" t="n">
        <v>6.4135400071</v>
      </c>
      <c r="AC243" s="8" t="n">
        <v>0.0322247512</v>
      </c>
      <c r="AD243" s="59" t="n">
        <v>-0.001151403</v>
      </c>
      <c r="AE243" s="8" t="n">
        <v>-0.000158018</v>
      </c>
      <c r="AF243" s="59" t="n">
        <v>0.0225629816</v>
      </c>
      <c r="AG243" s="8" t="n">
        <v>0.2601353089</v>
      </c>
      <c r="AH243" s="59" t="n">
        <v>0.0278214554</v>
      </c>
      <c r="AI243" s="8" t="n">
        <v>0.0115561793</v>
      </c>
      <c r="AJ243" s="59" t="n">
        <v>0.5782760579</v>
      </c>
      <c r="AK243" s="8" t="n">
        <v>0.9312673128</v>
      </c>
      <c r="AL243" s="59" t="n">
        <v>1.3656261314</v>
      </c>
      <c r="AM243" s="8" t="n">
        <v>0.067097074</v>
      </c>
      <c r="AN243" s="59" t="n">
        <v>0.000526418</v>
      </c>
      <c r="AO243" s="77" t="n">
        <v>0.9988908048</v>
      </c>
      <c r="AP243" s="65" t="n">
        <v>6.8367810383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153437</v>
      </c>
      <c r="E244" s="81" t="n">
        <v>-0.000174184</v>
      </c>
      <c r="F244" s="80" t="n">
        <v>-0.000209884</v>
      </c>
      <c r="G244" s="81" t="n">
        <v>0.0107704413</v>
      </c>
      <c r="H244" s="80" t="n">
        <v>0.2589712148</v>
      </c>
      <c r="I244" s="81" t="n">
        <v>0.0163263722</v>
      </c>
      <c r="J244" s="80" t="n">
        <v>0.0029453214</v>
      </c>
      <c r="K244" s="81" t="n">
        <v>0.3780467293</v>
      </c>
      <c r="L244" s="80" t="n">
        <v>0.6798294478</v>
      </c>
      <c r="M244" s="82" t="n">
        <v>1</v>
      </c>
      <c r="N244" s="80" t="n">
        <v>0.068763784</v>
      </c>
      <c r="O244" s="81" t="n">
        <v>0.1269853875</v>
      </c>
      <c r="P244" s="85" t="n">
        <v>6.5516</v>
      </c>
      <c r="Q244" s="8" t="n">
        <v>0.0169062802</v>
      </c>
      <c r="R244" s="59" t="n">
        <v>-0.001241259</v>
      </c>
      <c r="S244" s="8" t="n">
        <v>-0.000352716</v>
      </c>
      <c r="T244" s="59" t="n">
        <v>0.0207202034</v>
      </c>
      <c r="U244" s="8" t="n">
        <v>0.3521082129</v>
      </c>
      <c r="V244" s="59" t="n">
        <v>0.0265731749</v>
      </c>
      <c r="W244" s="8" t="n">
        <v>0.013717285</v>
      </c>
      <c r="X244" s="59" t="n">
        <v>0.4338031959</v>
      </c>
      <c r="Y244" s="8" t="n">
        <v>0.8622343774</v>
      </c>
      <c r="Z244" s="59" t="n">
        <v>1.3251755144</v>
      </c>
      <c r="AA244" s="8" t="n">
        <v>0.0999743312</v>
      </c>
      <c r="AB244" s="62" t="n">
        <v>9.225794297</v>
      </c>
      <c r="AC244" s="8" t="n">
        <v>0.0173081692</v>
      </c>
      <c r="AD244" s="59" t="n">
        <v>-0.001572547</v>
      </c>
      <c r="AE244" s="8" t="n">
        <v>-0.000384239</v>
      </c>
      <c r="AF244" s="59" t="n">
        <v>0.0218008889</v>
      </c>
      <c r="AG244" s="8" t="n">
        <v>0.3656823493</v>
      </c>
      <c r="AH244" s="59" t="n">
        <v>0.0282531883</v>
      </c>
      <c r="AI244" s="8" t="n">
        <v>0.0147155673</v>
      </c>
      <c r="AJ244" s="59" t="n">
        <v>0.4458099907</v>
      </c>
      <c r="AK244" s="8" t="n">
        <v>0.891613368</v>
      </c>
      <c r="AL244" s="59" t="n">
        <v>1.3834102951</v>
      </c>
      <c r="AM244" s="8" t="n">
        <v>0.1064128887</v>
      </c>
      <c r="AN244" s="59" t="n">
        <v>0.0008275776</v>
      </c>
      <c r="AO244" s="77" t="n">
        <v>0.9988538343</v>
      </c>
      <c r="AP244" s="65" t="n">
        <v>9.6345473595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364944483</v>
      </c>
      <c r="E245" s="81" t="n">
        <v>-0.000193616</v>
      </c>
      <c r="F245" s="80" t="n">
        <v>-0.000233462</v>
      </c>
      <c r="G245" s="81" t="n">
        <v>0.0450359967</v>
      </c>
      <c r="H245" s="80" t="n">
        <v>0.1734334649</v>
      </c>
      <c r="I245" s="81" t="n">
        <v>0.0121839594</v>
      </c>
      <c r="J245" s="80" t="n">
        <v>0.0015352713</v>
      </c>
      <c r="K245" s="81" t="n">
        <v>0.1395983826</v>
      </c>
      <c r="L245" s="80" t="n">
        <v>0.4078544457</v>
      </c>
      <c r="M245" s="82" t="n">
        <v>1</v>
      </c>
      <c r="N245" s="80" t="n">
        <v>0.0959456125</v>
      </c>
      <c r="O245" s="81" t="n">
        <v>0.0146743565</v>
      </c>
      <c r="P245" s="85" t="n">
        <v>3.2195</v>
      </c>
      <c r="Q245" s="8" t="n">
        <v>0.0441944129</v>
      </c>
      <c r="R245" s="59" t="n">
        <v>-0.002293173</v>
      </c>
      <c r="S245" s="8" t="n">
        <v>-0.000502797</v>
      </c>
      <c r="T245" s="59" t="n">
        <v>0.0651501929</v>
      </c>
      <c r="U245" s="8" t="n">
        <v>0.3669215127</v>
      </c>
      <c r="V245" s="59" t="n">
        <v>0.0338681773</v>
      </c>
      <c r="W245" s="8" t="n">
        <v>0.0305882704</v>
      </c>
      <c r="X245" s="59" t="n">
        <v>0.2389924175</v>
      </c>
      <c r="Y245" s="8" t="n">
        <v>0.7769190139</v>
      </c>
      <c r="Z245" s="59" t="n">
        <v>1.654170438</v>
      </c>
      <c r="AA245" s="8" t="n">
        <v>0.1504087429</v>
      </c>
      <c r="AB245" s="62" t="n">
        <v>8.9422646188</v>
      </c>
      <c r="AC245" s="8" t="n">
        <v>0.045205875</v>
      </c>
      <c r="AD245" s="59" t="n">
        <v>-0.003012675</v>
      </c>
      <c r="AE245" s="8" t="n">
        <v>-0.000573654</v>
      </c>
      <c r="AF245" s="59" t="n">
        <v>0.0675293579</v>
      </c>
      <c r="AG245" s="8" t="n">
        <v>0.3965114354</v>
      </c>
      <c r="AH245" s="59" t="n">
        <v>0.0374574245</v>
      </c>
      <c r="AI245" s="8" t="n">
        <v>0.0327504491</v>
      </c>
      <c r="AJ245" s="59" t="n">
        <v>0.2593017982</v>
      </c>
      <c r="AK245" s="8" t="n">
        <v>0.8351700112</v>
      </c>
      <c r="AL245" s="59" t="n">
        <v>1.7710558003</v>
      </c>
      <c r="AM245" s="8" t="n">
        <v>0.1617327825</v>
      </c>
      <c r="AN245" s="59" t="n">
        <v>0.0012587612</v>
      </c>
      <c r="AO245" s="77" t="n">
        <v>0.9981615549</v>
      </c>
      <c r="AP245" s="65" t="n">
        <v>9.8479253863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28974928</v>
      </c>
      <c r="E246" s="81" t="n">
        <v>-0.000372291</v>
      </c>
      <c r="F246" s="80" t="n">
        <v>-0.000462951</v>
      </c>
      <c r="G246" s="81" t="n">
        <v>0.0205175222</v>
      </c>
      <c r="H246" s="80" t="n">
        <v>0.4377923419</v>
      </c>
      <c r="I246" s="81" t="n">
        <v>0.0303661201</v>
      </c>
      <c r="J246" s="80" t="n">
        <v>0.0542567783</v>
      </c>
      <c r="K246" s="81" t="n">
        <v>0.1678917461</v>
      </c>
      <c r="L246" s="80" t="n">
        <v>0.7328867598</v>
      </c>
      <c r="M246" s="82" t="n">
        <v>1</v>
      </c>
      <c r="N246" s="80" t="n">
        <v>0.0232224337</v>
      </c>
      <c r="O246" s="81" t="n">
        <v>0.0971349214</v>
      </c>
      <c r="P246" s="85" t="n">
        <v>9.3551</v>
      </c>
      <c r="Q246" s="8" t="n">
        <v>0.026653342</v>
      </c>
      <c r="R246" s="59" t="n">
        <v>-0.001286464</v>
      </c>
      <c r="S246" s="8" t="n">
        <v>-0.000589234</v>
      </c>
      <c r="T246" s="59" t="n">
        <v>0.0286743457</v>
      </c>
      <c r="U246" s="8" t="n">
        <v>0.5303039488</v>
      </c>
      <c r="V246" s="59" t="n">
        <v>0.0420207388</v>
      </c>
      <c r="W246" s="8" t="n">
        <v>0.0707020734</v>
      </c>
      <c r="X246" s="59" t="n">
        <v>0.2210837649</v>
      </c>
      <c r="Y246" s="8" t="n">
        <v>0.9175625154</v>
      </c>
      <c r="Z246" s="59" t="n">
        <v>1.3133399542</v>
      </c>
      <c r="AA246" s="8" t="n">
        <v>0.0493177396</v>
      </c>
      <c r="AB246" s="62" t="n">
        <v>12.042936429</v>
      </c>
      <c r="AC246" s="8" t="n">
        <v>0.0270398716</v>
      </c>
      <c r="AD246" s="59" t="n">
        <v>-0.001538368</v>
      </c>
      <c r="AE246" s="8" t="n">
        <v>-0.000619799</v>
      </c>
      <c r="AF246" s="59" t="n">
        <v>0.0297024459</v>
      </c>
      <c r="AG246" s="8" t="n">
        <v>0.5426164174</v>
      </c>
      <c r="AH246" s="59" t="n">
        <v>0.0436228792</v>
      </c>
      <c r="AI246" s="8" t="n">
        <v>0.0716780625</v>
      </c>
      <c r="AJ246" s="59" t="n">
        <v>0.2320645499</v>
      </c>
      <c r="AK246" s="8" t="n">
        <v>0.9445660598</v>
      </c>
      <c r="AL246" s="59" t="n">
        <v>1.3638169904</v>
      </c>
      <c r="AM246" s="8" t="n">
        <v>0.0542550926</v>
      </c>
      <c r="AN246" s="59" t="n">
        <v>0.000321375</v>
      </c>
      <c r="AO246" s="77" t="n">
        <v>0.9991425274</v>
      </c>
      <c r="AP246" s="65" t="n">
        <v>12.410533301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80230862</v>
      </c>
      <c r="E247" s="81" t="n">
        <v>-0.000224893</v>
      </c>
      <c r="F247" s="80" t="n">
        <v>-0.000265524</v>
      </c>
      <c r="G247" s="81" t="n">
        <v>0.0193452552</v>
      </c>
      <c r="H247" s="80" t="n">
        <v>0.289251099</v>
      </c>
      <c r="I247" s="81" t="n">
        <v>0.0219459741</v>
      </c>
      <c r="J247" s="80" t="n">
        <v>0.0106298594</v>
      </c>
      <c r="K247" s="81" t="n">
        <v>-0.018227439</v>
      </c>
      <c r="L247" s="80" t="n">
        <v>0.3404774179</v>
      </c>
      <c r="M247" s="82" t="n">
        <v>1</v>
      </c>
      <c r="N247" s="80" t="n">
        <v>0.0737800379</v>
      </c>
      <c r="O247" s="81" t="n">
        <v>0.0325776995</v>
      </c>
      <c r="P247" s="85" t="n">
        <v>4.2949</v>
      </c>
      <c r="Q247" s="8" t="n">
        <v>0.0301957753</v>
      </c>
      <c r="R247" s="59" t="n">
        <v>-0.001579507</v>
      </c>
      <c r="S247" s="8" t="n">
        <v>-0.000522696</v>
      </c>
      <c r="T247" s="59" t="n">
        <v>0.0420277501</v>
      </c>
      <c r="U247" s="8" t="n">
        <v>0.5535222307</v>
      </c>
      <c r="V247" s="59" t="n">
        <v>0.0499289793</v>
      </c>
      <c r="W247" s="8" t="n">
        <v>0.0352239584</v>
      </c>
      <c r="X247" s="59" t="n">
        <v>0.0797582975</v>
      </c>
      <c r="Y247" s="8" t="n">
        <v>0.7885547873</v>
      </c>
      <c r="Z247" s="59" t="n">
        <v>1.8768816195</v>
      </c>
      <c r="AA247" s="8" t="n">
        <v>0.1349415088</v>
      </c>
      <c r="AB247" s="62" t="n">
        <v>10.131169697</v>
      </c>
      <c r="AC247" s="8" t="n">
        <v>0.0315810447</v>
      </c>
      <c r="AD247" s="59" t="n">
        <v>-0.002113739</v>
      </c>
      <c r="AE247" s="8" t="n">
        <v>-0.000598706</v>
      </c>
      <c r="AF247" s="59" t="n">
        <v>0.0453909188</v>
      </c>
      <c r="AG247" s="8" t="n">
        <v>0.5897173977</v>
      </c>
      <c r="AH247" s="59" t="n">
        <v>0.0538531765</v>
      </c>
      <c r="AI247" s="8" t="n">
        <v>0.0377716797</v>
      </c>
      <c r="AJ247" s="59" t="n">
        <v>0.0976301777</v>
      </c>
      <c r="AK247" s="8" t="n">
        <v>0.8532319509</v>
      </c>
      <c r="AL247" s="59" t="n">
        <v>2.0073183513</v>
      </c>
      <c r="AM247" s="8" t="n">
        <v>0.1448012108</v>
      </c>
      <c r="AN247" s="59" t="n">
        <v>0.0005844998</v>
      </c>
      <c r="AO247" s="77" t="n">
        <v>0.9986176614</v>
      </c>
      <c r="AP247" s="65" t="n">
        <v>11.074871728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92830282</v>
      </c>
      <c r="E248" s="81" t="n">
        <v>-0.000213293</v>
      </c>
      <c r="F248" s="80" t="n">
        <v>-0.000264952</v>
      </c>
      <c r="G248" s="81" t="n">
        <v>0.0102639681</v>
      </c>
      <c r="H248" s="80" t="n">
        <v>0.1751404702</v>
      </c>
      <c r="I248" s="81" t="n">
        <v>0.0148660476</v>
      </c>
      <c r="J248" s="80" t="n">
        <v>0.1000862977</v>
      </c>
      <c r="K248" s="81" t="n">
        <v>0.210017158</v>
      </c>
      <c r="L248" s="80" t="n">
        <v>0.5291787249</v>
      </c>
      <c r="M248" s="82" t="n">
        <v>1</v>
      </c>
      <c r="N248" s="80" t="n">
        <v>0.0549178844</v>
      </c>
      <c r="O248" s="81" t="n">
        <v>0.0044842839</v>
      </c>
      <c r="P248" s="85" t="n">
        <v>5.3128</v>
      </c>
      <c r="Q248" s="8" t="n">
        <v>0.0262342245</v>
      </c>
      <c r="R248" s="59" t="n">
        <v>-0.00237375</v>
      </c>
      <c r="S248" s="8" t="n">
        <v>-0.000520113</v>
      </c>
      <c r="T248" s="59" t="n">
        <v>0.028911744</v>
      </c>
      <c r="U248" s="8" t="n">
        <v>0.3261160949</v>
      </c>
      <c r="V248" s="59" t="n">
        <v>0.0315107812</v>
      </c>
      <c r="W248" s="8" t="n">
        <v>0.1262256501</v>
      </c>
      <c r="X248" s="59" t="n">
        <v>0.3067311933</v>
      </c>
      <c r="Y248" s="8" t="n">
        <v>0.8428358248</v>
      </c>
      <c r="Z248" s="59" t="n">
        <v>1.5546321657</v>
      </c>
      <c r="AA248" s="8" t="n">
        <v>0.1011861112</v>
      </c>
      <c r="AB248" s="62" t="n">
        <v>9.815960169</v>
      </c>
      <c r="AC248" s="8" t="n">
        <v>0.0269275972</v>
      </c>
      <c r="AD248" s="59" t="n">
        <v>-0.00294028</v>
      </c>
      <c r="AE248" s="8" t="n">
        <v>-0.000573117</v>
      </c>
      <c r="AF248" s="59" t="n">
        <v>0.0306243159</v>
      </c>
      <c r="AG248" s="8" t="n">
        <v>0.3470885779</v>
      </c>
      <c r="AH248" s="59" t="n">
        <v>0.0341230525</v>
      </c>
      <c r="AI248" s="8" t="n">
        <v>0.1276626776</v>
      </c>
      <c r="AJ248" s="59" t="n">
        <v>0.3244981508</v>
      </c>
      <c r="AK248" s="8" t="n">
        <v>0.8874109746</v>
      </c>
      <c r="AL248" s="59" t="n">
        <v>1.6428456889</v>
      </c>
      <c r="AM248" s="8" t="n">
        <v>0.1104837537</v>
      </c>
      <c r="AN248" s="59" t="n">
        <v>0.0005535134</v>
      </c>
      <c r="AO248" s="77" t="n">
        <v>0.9984482417</v>
      </c>
      <c r="AP248" s="65" t="n">
        <v>10.45284305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45493083</v>
      </c>
      <c r="E249" s="81" t="n">
        <v>-0.000247965</v>
      </c>
      <c r="F249" s="80" t="n">
        <v>-0.000251789</v>
      </c>
      <c r="G249" s="81" t="n">
        <v>0.0390519331</v>
      </c>
      <c r="H249" s="80" t="n">
        <v>0.40299681</v>
      </c>
      <c r="I249" s="81" t="n">
        <v>0.0319554893</v>
      </c>
      <c r="J249" s="80" t="n">
        <v>0</v>
      </c>
      <c r="K249" s="81" t="n">
        <v>0.0536791033</v>
      </c>
      <c r="L249" s="80" t="n">
        <v>0.54173289</v>
      </c>
      <c r="M249" s="82" t="n">
        <v>1</v>
      </c>
      <c r="N249" s="80" t="n">
        <v>0.0867973579</v>
      </c>
      <c r="O249" s="81" t="n">
        <v>0.0005845549</v>
      </c>
      <c r="P249" s="85" t="n">
        <v>7.1395</v>
      </c>
      <c r="Q249" s="8" t="n">
        <v>0.0199781875</v>
      </c>
      <c r="R249" s="59" t="n">
        <v>-0.001836738</v>
      </c>
      <c r="S249" s="8" t="n">
        <v>-0.000453908</v>
      </c>
      <c r="T249" s="59" t="n">
        <v>0.052329112</v>
      </c>
      <c r="U249" s="8" t="n">
        <v>0.5468416019</v>
      </c>
      <c r="V249" s="59" t="n">
        <v>0.0481400119</v>
      </c>
      <c r="W249" s="8" t="n">
        <v>0.0215639975</v>
      </c>
      <c r="X249" s="59" t="n">
        <v>0.1278114998</v>
      </c>
      <c r="Y249" s="8" t="n">
        <v>0.8143737642</v>
      </c>
      <c r="Z249" s="59" t="n">
        <v>1.479058677</v>
      </c>
      <c r="AA249" s="8" t="n">
        <v>0.1286844173</v>
      </c>
      <c r="AB249" s="62" t="n">
        <v>11.501093837</v>
      </c>
      <c r="AC249" s="8" t="n">
        <v>0.0207613392</v>
      </c>
      <c r="AD249" s="59" t="n">
        <v>-0.002447367</v>
      </c>
      <c r="AE249" s="8" t="n">
        <v>-0.000509428</v>
      </c>
      <c r="AF249" s="59" t="n">
        <v>0.0541717658</v>
      </c>
      <c r="AG249" s="8" t="n">
        <v>0.5698683534</v>
      </c>
      <c r="AH249" s="59" t="n">
        <v>0.0509371793</v>
      </c>
      <c r="AI249" s="8" t="n">
        <v>0.0233050792</v>
      </c>
      <c r="AJ249" s="59" t="n">
        <v>0.1440205956</v>
      </c>
      <c r="AK249" s="8" t="n">
        <v>0.8601075178</v>
      </c>
      <c r="AL249" s="59" t="n">
        <v>1.570501752</v>
      </c>
      <c r="AM249" s="8" t="n">
        <v>0.1377518273</v>
      </c>
      <c r="AN249" s="59" t="n">
        <v>0.000655022</v>
      </c>
      <c r="AO249" s="77" t="n">
        <v>0.9985143671</v>
      </c>
      <c r="AP249" s="65" t="n">
        <v>12.22194613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69227633</v>
      </c>
      <c r="E250" s="81" t="n">
        <v>-0.000517596</v>
      </c>
      <c r="F250" s="80" t="n">
        <v>-0.000528606</v>
      </c>
      <c r="G250" s="81" t="n">
        <v>0.0149896085</v>
      </c>
      <c r="H250" s="80" t="n">
        <v>0.2954125415</v>
      </c>
      <c r="I250" s="81" t="n">
        <v>0.0355648235</v>
      </c>
      <c r="J250" s="80" t="n">
        <v>0.3128249829</v>
      </c>
      <c r="K250" s="81" t="n">
        <v>0.0318402802</v>
      </c>
      <c r="L250" s="80" t="n">
        <v>0.6965087979</v>
      </c>
      <c r="M250" s="82" t="n">
        <v>1</v>
      </c>
      <c r="N250" s="80" t="n">
        <v>0.0435869887</v>
      </c>
      <c r="O250" s="81" t="n">
        <v>0.0262118834</v>
      </c>
      <c r="P250" s="85" t="n">
        <v>11.4548</v>
      </c>
      <c r="Q250" s="8" t="n">
        <v>0.0109839292</v>
      </c>
      <c r="R250" s="59" t="n">
        <v>-0.002032893</v>
      </c>
      <c r="S250" s="8" t="n">
        <v>-0.000678505</v>
      </c>
      <c r="T250" s="59" t="n">
        <v>0.0288791789</v>
      </c>
      <c r="U250" s="8" t="n">
        <v>0.3926495523</v>
      </c>
      <c r="V250" s="59" t="n">
        <v>0.0468174328</v>
      </c>
      <c r="W250" s="8" t="n">
        <v>0.3285842832</v>
      </c>
      <c r="X250" s="59" t="n">
        <v>0.0900178872</v>
      </c>
      <c r="Y250" s="8" t="n">
        <v>0.8952208656</v>
      </c>
      <c r="Z250" s="59" t="n">
        <v>1.3413745767</v>
      </c>
      <c r="AA250" s="8" t="n">
        <v>0.0717615692</v>
      </c>
      <c r="AB250" s="62" t="n">
        <v>14.371842678</v>
      </c>
      <c r="AC250" s="8" t="n">
        <v>0.0114095091</v>
      </c>
      <c r="AD250" s="59" t="n">
        <v>-0.00236875</v>
      </c>
      <c r="AE250" s="8" t="n">
        <v>-0.000710022</v>
      </c>
      <c r="AF250" s="59" t="n">
        <v>0.0299236996</v>
      </c>
      <c r="AG250" s="8" t="n">
        <v>0.405969812</v>
      </c>
      <c r="AH250" s="59" t="n">
        <v>0.0484592256</v>
      </c>
      <c r="AI250" s="8" t="n">
        <v>0.3296496627</v>
      </c>
      <c r="AJ250" s="59" t="n">
        <v>0.0995680576</v>
      </c>
      <c r="AK250" s="8" t="n">
        <v>0.9219011945</v>
      </c>
      <c r="AL250" s="59" t="n">
        <v>1.3934261389</v>
      </c>
      <c r="AM250" s="8" t="n">
        <v>0.0768425255</v>
      </c>
      <c r="AN250" s="59" t="n">
        <v>0.0003128299</v>
      </c>
      <c r="AO250" s="77" t="n">
        <v>0.9990565499</v>
      </c>
      <c r="AP250" s="65" t="n">
        <v>14.785679929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65755005</v>
      </c>
      <c r="E251" s="81" t="n">
        <v>-0.020403417</v>
      </c>
      <c r="F251" s="80" t="n">
        <v>0</v>
      </c>
      <c r="G251" s="81" t="n">
        <v>0.0097794505</v>
      </c>
      <c r="H251" s="80" t="n">
        <v>0.4931915842</v>
      </c>
      <c r="I251" s="81" t="n">
        <v>0.0441171189</v>
      </c>
      <c r="J251" s="80" t="n">
        <v>0.0297601694</v>
      </c>
      <c r="K251" s="81" t="n">
        <v>0.1142357209</v>
      </c>
      <c r="L251" s="80" t="n">
        <v>0.6772561273</v>
      </c>
      <c r="M251" s="82" t="n">
        <v>1</v>
      </c>
      <c r="N251" s="80" t="n">
        <v>0.0635815551</v>
      </c>
      <c r="O251" s="81" t="n">
        <v>0.1531956268</v>
      </c>
      <c r="P251" s="85" t="n">
        <v>9.3755</v>
      </c>
      <c r="Q251" s="8" t="n">
        <v>0.0099187853</v>
      </c>
      <c r="R251" s="59" t="n">
        <v>-0.022400447</v>
      </c>
      <c r="S251" s="8" t="n">
        <v>-0.000166438</v>
      </c>
      <c r="T251" s="59" t="n">
        <v>0.0183818326</v>
      </c>
      <c r="U251" s="8" t="n">
        <v>0.6092441614</v>
      </c>
      <c r="V251" s="59" t="n">
        <v>0.0561904725</v>
      </c>
      <c r="W251" s="8" t="n">
        <v>0.0414299539</v>
      </c>
      <c r="X251" s="59" t="n">
        <v>0.1629548992</v>
      </c>
      <c r="Y251" s="8" t="n">
        <v>0.8755532192</v>
      </c>
      <c r="Z251" s="59" t="n">
        <v>1.342427556</v>
      </c>
      <c r="AA251" s="8" t="n">
        <v>0.0920527127</v>
      </c>
      <c r="AB251" s="62" t="n">
        <v>12.288183274</v>
      </c>
      <c r="AC251" s="8" t="n">
        <v>0.0102981773</v>
      </c>
      <c r="AD251" s="59" t="n">
        <v>-0.022833773</v>
      </c>
      <c r="AE251" s="8" t="n">
        <v>-0.000198062</v>
      </c>
      <c r="AF251" s="59" t="n">
        <v>0.0193370324</v>
      </c>
      <c r="AG251" s="8" t="n">
        <v>0.6232798378</v>
      </c>
      <c r="AH251" s="59" t="n">
        <v>0.0577709789</v>
      </c>
      <c r="AI251" s="8" t="n">
        <v>0.0423609526</v>
      </c>
      <c r="AJ251" s="59" t="n">
        <v>0.1717717472</v>
      </c>
      <c r="AK251" s="8" t="n">
        <v>0.9017868911</v>
      </c>
      <c r="AL251" s="59" t="n">
        <v>1.3938382617</v>
      </c>
      <c r="AM251" s="8" t="n">
        <v>0.0970319369</v>
      </c>
      <c r="AN251" s="59" t="n">
        <v>0.0003421302</v>
      </c>
      <c r="AO251" s="77" t="n">
        <v>0.9991609582</v>
      </c>
      <c r="AP251" s="65" t="n">
        <v>12.6935947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47304728</v>
      </c>
      <c r="E252" s="81" t="n">
        <v>-0.00049451</v>
      </c>
      <c r="F252" s="80" t="n">
        <v>-0.000588717</v>
      </c>
      <c r="G252" s="81" t="n">
        <v>0.0102868903</v>
      </c>
      <c r="H252" s="80" t="n">
        <v>0.40603688</v>
      </c>
      <c r="I252" s="81" t="n">
        <v>0.0359534912</v>
      </c>
      <c r="J252" s="80" t="n">
        <v>0.0495856385</v>
      </c>
      <c r="K252" s="81" t="n">
        <v>0.0789849851</v>
      </c>
      <c r="L252" s="80" t="n">
        <v>0.5844951309</v>
      </c>
      <c r="M252" s="82" t="n">
        <v>1</v>
      </c>
      <c r="N252" s="80" t="n">
        <v>0.0498856449</v>
      </c>
      <c r="O252" s="81" t="n">
        <v>0.1977476514</v>
      </c>
      <c r="P252" s="85" t="n">
        <v>8.4189</v>
      </c>
      <c r="Q252" s="8" t="n">
        <v>0.0094170586</v>
      </c>
      <c r="R252" s="59" t="n">
        <v>-0.002014428</v>
      </c>
      <c r="S252" s="8" t="n">
        <v>-0.000820046</v>
      </c>
      <c r="T252" s="59" t="n">
        <v>0.0263851036</v>
      </c>
      <c r="U252" s="8" t="n">
        <v>0.5676150188</v>
      </c>
      <c r="V252" s="59" t="n">
        <v>0.0525652837</v>
      </c>
      <c r="W252" s="8" t="n">
        <v>0.067717629</v>
      </c>
      <c r="X252" s="59" t="n">
        <v>0.149997762</v>
      </c>
      <c r="Y252" s="8" t="n">
        <v>0.8708633823</v>
      </c>
      <c r="Z252" s="59" t="n">
        <v>1.4939777837</v>
      </c>
      <c r="AA252" s="8" t="n">
        <v>0.087798627</v>
      </c>
      <c r="AB252" s="62" t="n">
        <v>12.575095847</v>
      </c>
      <c r="AC252" s="8" t="n">
        <v>0.0098693052</v>
      </c>
      <c r="AD252" s="59" t="n">
        <v>-0.002722041</v>
      </c>
      <c r="AE252" s="8" t="n">
        <v>-0.000870562</v>
      </c>
      <c r="AF252" s="59" t="n">
        <v>0.0276858614</v>
      </c>
      <c r="AG252" s="8" t="n">
        <v>0.5864865115</v>
      </c>
      <c r="AH252" s="59" t="n">
        <v>0.0546821829</v>
      </c>
      <c r="AI252" s="8" t="n">
        <v>0.0689906854</v>
      </c>
      <c r="AJ252" s="59" t="n">
        <v>0.1608451425</v>
      </c>
      <c r="AK252" s="8" t="n">
        <v>0.9049670866</v>
      </c>
      <c r="AL252" s="59" t="n">
        <v>1.5591079438</v>
      </c>
      <c r="AM252" s="8" t="n">
        <v>0.0937082184</v>
      </c>
      <c r="AN252" s="59" t="n">
        <v>0.0003021825</v>
      </c>
      <c r="AO252" s="77" t="n">
        <v>0.9989774875</v>
      </c>
      <c r="AP252" s="65" t="n">
        <v>13.1253157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26002602</v>
      </c>
      <c r="E253" s="81" t="n">
        <v>-0.000605552</v>
      </c>
      <c r="F253" s="80" t="n">
        <v>-0.000488846</v>
      </c>
      <c r="G253" s="81" t="n">
        <v>0.0112111598</v>
      </c>
      <c r="H253" s="80" t="n">
        <v>0.3959358261</v>
      </c>
      <c r="I253" s="81" t="n">
        <v>0.0260427887</v>
      </c>
      <c r="J253" s="80" t="n">
        <v>0.0333310702</v>
      </c>
      <c r="K253" s="81" t="n">
        <v>0.1367854711</v>
      </c>
      <c r="L253" s="80" t="n">
        <v>0.6148121778</v>
      </c>
      <c r="M253" s="82" t="n">
        <v>1</v>
      </c>
      <c r="N253" s="80" t="n">
        <v>0.0731869051</v>
      </c>
      <c r="O253" s="81" t="n">
        <v>0.0922463684</v>
      </c>
      <c r="P253" s="85" t="n">
        <v>9.9796</v>
      </c>
      <c r="Q253" s="8" t="n">
        <v>0.0168239947</v>
      </c>
      <c r="R253" s="59" t="n">
        <v>-0.002158844</v>
      </c>
      <c r="S253" s="8" t="n">
        <v>-0.000670126</v>
      </c>
      <c r="T253" s="59" t="n">
        <v>0.024894475</v>
      </c>
      <c r="U253" s="8" t="n">
        <v>0.5165070924</v>
      </c>
      <c r="V253" s="59" t="n">
        <v>0.0388658066</v>
      </c>
      <c r="W253" s="8" t="n">
        <v>0.0484939177</v>
      </c>
      <c r="X253" s="59" t="n">
        <v>0.1995039209</v>
      </c>
      <c r="Y253" s="8" t="n">
        <v>0.8422602372</v>
      </c>
      <c r="Z253" s="59" t="n">
        <v>1.4022327829</v>
      </c>
      <c r="AA253" s="8" t="n">
        <v>0.1119220701</v>
      </c>
      <c r="AB253" s="62" t="n">
        <v>13.59230017</v>
      </c>
      <c r="AC253" s="8" t="n">
        <v>0.0173085289</v>
      </c>
      <c r="AD253" s="59" t="n">
        <v>-0.002617476</v>
      </c>
      <c r="AE253" s="8" t="n">
        <v>-0.000713697</v>
      </c>
      <c r="AF253" s="59" t="n">
        <v>0.0262534967</v>
      </c>
      <c r="AG253" s="8" t="n">
        <v>0.5346223048</v>
      </c>
      <c r="AH253" s="59" t="n">
        <v>0.0410397264</v>
      </c>
      <c r="AI253" s="8" t="n">
        <v>0.0499069299</v>
      </c>
      <c r="AJ253" s="59" t="n">
        <v>0.2126149113</v>
      </c>
      <c r="AK253" s="8" t="n">
        <v>0.8784147251</v>
      </c>
      <c r="AL253" s="59" t="n">
        <v>1.4737711698</v>
      </c>
      <c r="AM253" s="8" t="n">
        <v>0.1192926966</v>
      </c>
      <c r="AN253" s="59" t="n">
        <v>0.0009968423</v>
      </c>
      <c r="AO253" s="77" t="n">
        <v>0.9987042641</v>
      </c>
      <c r="AP253" s="65" t="n">
        <v>14.160093118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72389768</v>
      </c>
      <c r="E254" s="81" t="n">
        <v>-0.012716823</v>
      </c>
      <c r="F254" s="80" t="n">
        <v>-0.000584141</v>
      </c>
      <c r="G254" s="81" t="n">
        <v>0.0092952262</v>
      </c>
      <c r="H254" s="80" t="n">
        <v>0.4523727854</v>
      </c>
      <c r="I254" s="81" t="n">
        <v>0.0328505288</v>
      </c>
      <c r="J254" s="80" t="n">
        <v>0.0484055903</v>
      </c>
      <c r="K254" s="81" t="n">
        <v>0.0659239856</v>
      </c>
      <c r="L254" s="80" t="n">
        <v>0.6027861296</v>
      </c>
      <c r="M254" s="82" t="n">
        <v>1</v>
      </c>
      <c r="N254" s="80" t="n">
        <v>0.0840676756</v>
      </c>
      <c r="O254" s="81" t="n">
        <v>0.1436494832</v>
      </c>
      <c r="P254" s="85" t="n">
        <v>12.3533</v>
      </c>
      <c r="Q254" s="8" t="n">
        <v>0.0114415243</v>
      </c>
      <c r="R254" s="59" t="n">
        <v>-0.015225296</v>
      </c>
      <c r="S254" s="8" t="n">
        <v>-0.000757121</v>
      </c>
      <c r="T254" s="59" t="n">
        <v>0.0229865598</v>
      </c>
      <c r="U254" s="8" t="n">
        <v>0.5783174138</v>
      </c>
      <c r="V254" s="59" t="n">
        <v>0.04605349</v>
      </c>
      <c r="W254" s="8" t="n">
        <v>0.0630129121</v>
      </c>
      <c r="X254" s="59" t="n">
        <v>0.1297309877</v>
      </c>
      <c r="Y254" s="8" t="n">
        <v>0.835560471</v>
      </c>
      <c r="Z254" s="59" t="n">
        <v>1.4036877499</v>
      </c>
      <c r="AA254" s="8" t="n">
        <v>0.1207623363</v>
      </c>
      <c r="AB254" s="62" t="n">
        <v>15.781346001</v>
      </c>
      <c r="AC254" s="8" t="n">
        <v>0.0119164649</v>
      </c>
      <c r="AD254" s="59" t="n">
        <v>-0.015771228</v>
      </c>
      <c r="AE254" s="8" t="n">
        <v>-0.000797847</v>
      </c>
      <c r="AF254" s="59" t="n">
        <v>0.0242270944</v>
      </c>
      <c r="AG254" s="8" t="n">
        <v>0.5956616404</v>
      </c>
      <c r="AH254" s="59" t="n">
        <v>0.0481051461</v>
      </c>
      <c r="AI254" s="8" t="n">
        <v>0.0643207331</v>
      </c>
      <c r="AJ254" s="59" t="n">
        <v>0.1426295094</v>
      </c>
      <c r="AK254" s="8" t="n">
        <v>0.8702915137</v>
      </c>
      <c r="AL254" s="59" t="n">
        <v>1.4717703778</v>
      </c>
      <c r="AM254" s="8" t="n">
        <v>0.1277281337</v>
      </c>
      <c r="AN254" s="59" t="n">
        <v>0.0007927151</v>
      </c>
      <c r="AO254" s="77" t="n">
        <v>0.9988123625</v>
      </c>
      <c r="AP254" s="65" t="n">
        <v>16.303326932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58932735</v>
      </c>
      <c r="R255" s="59" t="n">
        <v>-0.00262702</v>
      </c>
      <c r="S255" s="8" t="n">
        <v>-0.000681419</v>
      </c>
      <c r="T255" s="59" t="n">
        <v>0.0311870926</v>
      </c>
      <c r="U255" s="8" t="n">
        <v>0.5458269911</v>
      </c>
      <c r="V255" s="59" t="n">
        <v>0.0398628325</v>
      </c>
      <c r="W255" s="8" t="n">
        <v>0.027849394</v>
      </c>
      <c r="X255" s="59" t="n">
        <v>0.2249250497</v>
      </c>
      <c r="Y255" s="8" t="n">
        <v>0.8822361943</v>
      </c>
      <c r="Z255" s="59" t="n">
        <v>1.5007886689</v>
      </c>
      <c r="AA255" s="8" t="n">
        <v>0.073503438</v>
      </c>
      <c r="AB255" s="62" t="n">
        <v>17.130256695</v>
      </c>
      <c r="AC255" s="8" t="n">
        <v>0.0164267355</v>
      </c>
      <c r="AD255" s="59" t="n">
        <v>-0.003144181</v>
      </c>
      <c r="AE255" s="8" t="n">
        <v>-0.000728442</v>
      </c>
      <c r="AF255" s="59" t="n">
        <v>0.0325725052</v>
      </c>
      <c r="AG255" s="8" t="n">
        <v>0.5637906052</v>
      </c>
      <c r="AH255" s="59" t="n">
        <v>0.0420968072</v>
      </c>
      <c r="AI255" s="8" t="n">
        <v>0.0291070542</v>
      </c>
      <c r="AJ255" s="59" t="n">
        <v>0.2381414881</v>
      </c>
      <c r="AK255" s="8" t="n">
        <v>0.9182625728</v>
      </c>
      <c r="AL255" s="59" t="n">
        <v>1.5706774345</v>
      </c>
      <c r="AM255" s="8" t="n">
        <v>0.0802455388</v>
      </c>
      <c r="AN255" s="59" t="n">
        <v>0.000373866</v>
      </c>
      <c r="AO255" s="77" t="n">
        <v>0.9988819776</v>
      </c>
      <c r="AP255" s="65" t="n">
        <v>17.65643827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84301738</v>
      </c>
      <c r="E256" s="81" t="n">
        <v>-0.000629291</v>
      </c>
      <c r="F256" s="80" t="n">
        <v>-0.000653215</v>
      </c>
      <c r="G256" s="81" t="n">
        <v>0.0103252954</v>
      </c>
      <c r="H256" s="80" t="n">
        <v>0.5798129673</v>
      </c>
      <c r="I256" s="81" t="n">
        <v>0.0484423246</v>
      </c>
      <c r="J256" s="80" t="n">
        <v>0.0396764808</v>
      </c>
      <c r="K256" s="81" t="n">
        <v>0.0744650849</v>
      </c>
      <c r="L256" s="80" t="n">
        <v>0.7598698209</v>
      </c>
      <c r="M256" s="82" t="n">
        <v>1</v>
      </c>
      <c r="N256" s="80" t="n">
        <v>0.0495706139</v>
      </c>
      <c r="O256" s="81" t="n">
        <v>0.0536318027</v>
      </c>
      <c r="P256" s="85" t="n">
        <v>24.3566</v>
      </c>
      <c r="Q256" s="8" t="n">
        <v>0.0113447927</v>
      </c>
      <c r="R256" s="59" t="n">
        <v>-0.001456657</v>
      </c>
      <c r="S256" s="8" t="n">
        <v>-0.000773539</v>
      </c>
      <c r="T256" s="59" t="n">
        <v>0.0177198312</v>
      </c>
      <c r="U256" s="8" t="n">
        <v>0.6522186386</v>
      </c>
      <c r="V256" s="59" t="n">
        <v>0.0568144287</v>
      </c>
      <c r="W256" s="8" t="n">
        <v>0.0479801883</v>
      </c>
      <c r="X256" s="59" t="n">
        <v>0.1157520182</v>
      </c>
      <c r="Y256" s="8" t="n">
        <v>0.8995997015</v>
      </c>
      <c r="Z256" s="59" t="n">
        <v>1.2458042432</v>
      </c>
      <c r="AA256" s="8" t="n">
        <v>0.0712162007</v>
      </c>
      <c r="AB256" s="62" t="n">
        <v>26.488101176</v>
      </c>
      <c r="AC256" s="8" t="n">
        <v>0.0117160535</v>
      </c>
      <c r="AD256" s="59" t="n">
        <v>-0.001877442</v>
      </c>
      <c r="AE256" s="8" t="n">
        <v>-0.000800478</v>
      </c>
      <c r="AF256" s="59" t="n">
        <v>0.0186157402</v>
      </c>
      <c r="AG256" s="8" t="n">
        <v>0.6635489139</v>
      </c>
      <c r="AH256" s="59" t="n">
        <v>0.0582328783</v>
      </c>
      <c r="AI256" s="8" t="n">
        <v>0.0487293704</v>
      </c>
      <c r="AJ256" s="59" t="n">
        <v>0.1241888754</v>
      </c>
      <c r="AK256" s="8" t="n">
        <v>0.9223539113</v>
      </c>
      <c r="AL256" s="59" t="n">
        <v>1.2912649186</v>
      </c>
      <c r="AM256" s="8" t="n">
        <v>0.076045266</v>
      </c>
      <c r="AN256" s="59" t="n">
        <v>0.00082135</v>
      </c>
      <c r="AO256" s="77" t="n">
        <v>0.9992205273</v>
      </c>
      <c r="AP256" s="65" t="n">
        <v>26.833985969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376510904</v>
      </c>
      <c r="E257" s="81" t="n">
        <v>-0.000517871</v>
      </c>
      <c r="F257" s="80" t="n">
        <v>-0.000640168</v>
      </c>
      <c r="G257" s="81" t="n">
        <v>0.0138539194</v>
      </c>
      <c r="H257" s="80" t="n">
        <v>0.3331941207</v>
      </c>
      <c r="I257" s="81" t="n">
        <v>0.021721589</v>
      </c>
      <c r="J257" s="80" t="n">
        <v>0.0750027422</v>
      </c>
      <c r="K257" s="81" t="n">
        <v>0.0481317555</v>
      </c>
      <c r="L257" s="80" t="n">
        <v>0.5283971778</v>
      </c>
      <c r="M257" s="82" t="n">
        <v>1</v>
      </c>
      <c r="N257" s="80" t="n">
        <v>0.1071936861</v>
      </c>
      <c r="O257" s="81" t="n">
        <v>0.0006704272</v>
      </c>
      <c r="P257" s="85" t="n">
        <v>24.1501</v>
      </c>
      <c r="Q257" s="8" t="n">
        <v>0.0422067999</v>
      </c>
      <c r="R257" s="59" t="n">
        <v>-0.002360309</v>
      </c>
      <c r="S257" s="8" t="n">
        <v>-0.000849184</v>
      </c>
      <c r="T257" s="59" t="n">
        <v>0.0303132689</v>
      </c>
      <c r="U257" s="8" t="n">
        <v>0.4513777074</v>
      </c>
      <c r="V257" s="59" t="n">
        <v>0.035189604</v>
      </c>
      <c r="W257" s="8" t="n">
        <v>0.0900934746</v>
      </c>
      <c r="X257" s="59" t="n">
        <v>0.1258606197</v>
      </c>
      <c r="Y257" s="8" t="n">
        <v>0.7718319814</v>
      </c>
      <c r="Z257" s="59" t="n">
        <v>1.4632649796</v>
      </c>
      <c r="AA257" s="8" t="n">
        <v>0.1591064711</v>
      </c>
      <c r="AB257" s="62" t="n">
        <v>27.446870903</v>
      </c>
      <c r="AC257" s="8" t="n">
        <v>0.0428065284</v>
      </c>
      <c r="AD257" s="59" t="n">
        <v>-0.002901196</v>
      </c>
      <c r="AE257" s="8" t="n">
        <v>-0.000897002</v>
      </c>
      <c r="AF257" s="59" t="n">
        <v>0.0320477322</v>
      </c>
      <c r="AG257" s="8" t="n">
        <v>0.4721772375</v>
      </c>
      <c r="AH257" s="59" t="n">
        <v>0.0379431635</v>
      </c>
      <c r="AI257" s="8" t="n">
        <v>0.0913861243</v>
      </c>
      <c r="AJ257" s="59" t="n">
        <v>0.1500848278</v>
      </c>
      <c r="AK257" s="8" t="n">
        <v>0.8226474154</v>
      </c>
      <c r="AL257" s="59" t="n">
        <v>1.5670332155</v>
      </c>
      <c r="AM257" s="8" t="n">
        <v>0.1725960156</v>
      </c>
      <c r="AN257" s="59" t="n">
        <v>0.0025198596</v>
      </c>
      <c r="AO257" s="77" t="n">
        <v>0.9977632906</v>
      </c>
      <c r="AP257" s="65" t="n">
        <v>28.037212547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097075216</v>
      </c>
      <c r="R258" s="59" t="n">
        <v>-0.00185104</v>
      </c>
      <c r="S258" s="8" t="n">
        <v>-0.000662215</v>
      </c>
      <c r="T258" s="59" t="n">
        <v>0.0218124574</v>
      </c>
      <c r="U258" s="8" t="n">
        <v>0.5543159214</v>
      </c>
      <c r="V258" s="59" t="n">
        <v>0.0497973579</v>
      </c>
      <c r="W258" s="8" t="n">
        <v>0.0674726333</v>
      </c>
      <c r="X258" s="59" t="n">
        <v>0.1819281558</v>
      </c>
      <c r="Y258" s="8" t="n">
        <v>0.8825207921</v>
      </c>
      <c r="Z258" s="59" t="n">
        <v>1.2982525146</v>
      </c>
      <c r="AA258" s="8" t="n">
        <v>0.0879922067</v>
      </c>
      <c r="AB258" s="62" t="n">
        <v>18.147886451</v>
      </c>
      <c r="AC258" s="8" t="n">
        <v>0.0100662983</v>
      </c>
      <c r="AD258" s="59" t="n">
        <v>-0.002162848</v>
      </c>
      <c r="AE258" s="8" t="n">
        <v>-0.000689959</v>
      </c>
      <c r="AF258" s="59" t="n">
        <v>0.0227053746</v>
      </c>
      <c r="AG258" s="8" t="n">
        <v>0.5659936998</v>
      </c>
      <c r="AH258" s="59" t="n">
        <v>0.0512559154</v>
      </c>
      <c r="AI258" s="8" t="n">
        <v>0.0683467167</v>
      </c>
      <c r="AJ258" s="59" t="n">
        <v>0.1902663473</v>
      </c>
      <c r="AK258" s="8" t="n">
        <v>0.9057815449</v>
      </c>
      <c r="AL258" s="59" t="n">
        <v>1.3444502555</v>
      </c>
      <c r="AM258" s="8" t="n">
        <v>0.0927684873</v>
      </c>
      <c r="AN258" s="59" t="n">
        <v>0.000564618</v>
      </c>
      <c r="AO258" s="77" t="n">
        <v>0.9991146502</v>
      </c>
      <c r="AP258" s="65" t="n">
        <v>18.503166066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09047484</v>
      </c>
      <c r="E259" s="81" t="n">
        <v>-0.000248271</v>
      </c>
      <c r="F259" s="80" t="n">
        <v>-0.000307856</v>
      </c>
      <c r="G259" s="81" t="n">
        <v>0.0317041804</v>
      </c>
      <c r="H259" s="80" t="n">
        <v>0.2137177062</v>
      </c>
      <c r="I259" s="81" t="n">
        <v>0.0340484774</v>
      </c>
      <c r="J259" s="80" t="n">
        <v>0.0042348791</v>
      </c>
      <c r="K259" s="81" t="n">
        <v>0.3493474202</v>
      </c>
      <c r="L259" s="80" t="n">
        <v>0.663401285</v>
      </c>
      <c r="M259" s="82" t="n">
        <v>1</v>
      </c>
      <c r="N259" s="80" t="n">
        <v>0.0668363631</v>
      </c>
      <c r="O259" s="81" t="n">
        <v>0.0799333125</v>
      </c>
      <c r="P259" s="85" t="n">
        <v>5.0972</v>
      </c>
      <c r="Q259" s="8" t="n">
        <v>0.0350244063</v>
      </c>
      <c r="R259" s="59" t="n">
        <v>-0.000974206</v>
      </c>
      <c r="S259" s="8" t="n">
        <v>-0.000426055</v>
      </c>
      <c r="T259" s="59" t="n">
        <v>0.0402601018</v>
      </c>
      <c r="U259" s="8" t="n">
        <v>0.3072331246</v>
      </c>
      <c r="V259" s="59" t="n">
        <v>0.0443783955</v>
      </c>
      <c r="W259" s="8" t="n">
        <v>0.0120002561</v>
      </c>
      <c r="X259" s="59" t="n">
        <v>0.4047355156</v>
      </c>
      <c r="Y259" s="8" t="n">
        <v>0.8422315384</v>
      </c>
      <c r="Z259" s="59" t="n">
        <v>1.3358665394</v>
      </c>
      <c r="AA259" s="8" t="n">
        <v>0.1008770415</v>
      </c>
      <c r="AB259" s="62" t="n">
        <v>7.871851238</v>
      </c>
      <c r="AC259" s="8" t="n">
        <v>0.0355349789</v>
      </c>
      <c r="AD259" s="59" t="n">
        <v>-0.001243915</v>
      </c>
      <c r="AE259" s="8" t="n">
        <v>-0.000458787</v>
      </c>
      <c r="AF259" s="59" t="n">
        <v>0.0416849918</v>
      </c>
      <c r="AG259" s="8" t="n">
        <v>0.3230824459</v>
      </c>
      <c r="AH259" s="59" t="n">
        <v>0.0463987136</v>
      </c>
      <c r="AI259" s="8" t="n">
        <v>0.0130321182</v>
      </c>
      <c r="AJ259" s="59" t="n">
        <v>0.4253519168</v>
      </c>
      <c r="AK259" s="8" t="n">
        <v>0.8833824629</v>
      </c>
      <c r="AL259" s="59" t="n">
        <v>1.4202053106</v>
      </c>
      <c r="AM259" s="8" t="n">
        <v>0.1130908576</v>
      </c>
      <c r="AN259" s="59" t="n">
        <v>0.001919906</v>
      </c>
      <c r="AO259" s="77" t="n">
        <v>0.9983932264</v>
      </c>
      <c r="AP259" s="65" t="n">
        <v>8.3393682834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53284835</v>
      </c>
      <c r="E260" s="81" t="n">
        <v>-0.00167176</v>
      </c>
      <c r="F260" s="80" t="n">
        <v>-0.000872609</v>
      </c>
      <c r="G260" s="81" t="n">
        <v>0.0299617215</v>
      </c>
      <c r="H260" s="80" t="n">
        <v>0.374753595</v>
      </c>
      <c r="I260" s="81" t="n">
        <v>0.0562215151</v>
      </c>
      <c r="J260" s="80" t="n">
        <v>0.2544966395</v>
      </c>
      <c r="K260" s="81" t="n">
        <v>0.0298244934</v>
      </c>
      <c r="L260" s="80" t="n">
        <v>0.748042079</v>
      </c>
      <c r="M260" s="82" t="n">
        <v>1</v>
      </c>
      <c r="N260" s="80" t="n">
        <v>0.0183238166</v>
      </c>
      <c r="O260" s="81" t="n">
        <v>0.1186799982</v>
      </c>
      <c r="P260" s="85" t="n">
        <v>27.4576</v>
      </c>
      <c r="Q260" s="8" t="n">
        <v>0.0091096987</v>
      </c>
      <c r="R260" s="59" t="n">
        <v>-0.003547169</v>
      </c>
      <c r="S260" s="8" t="n">
        <v>-0.00098928</v>
      </c>
      <c r="T260" s="59" t="n">
        <v>0.0464660063</v>
      </c>
      <c r="U260" s="8" t="n">
        <v>0.4534067893</v>
      </c>
      <c r="V260" s="59" t="n">
        <v>0.0655231723</v>
      </c>
      <c r="W260" s="8" t="n">
        <v>0.2661771039</v>
      </c>
      <c r="X260" s="59" t="n">
        <v>0.0906657223</v>
      </c>
      <c r="Y260" s="8" t="n">
        <v>0.9268120441</v>
      </c>
      <c r="Z260" s="59" t="n">
        <v>1.3079988248</v>
      </c>
      <c r="AA260" s="8" t="n">
        <v>0.042411334</v>
      </c>
      <c r="AB260" s="62" t="n">
        <v>29.675101449</v>
      </c>
      <c r="AC260" s="8" t="n">
        <v>0.0093958957</v>
      </c>
      <c r="AD260" s="59" t="n">
        <v>-0.00376213</v>
      </c>
      <c r="AE260" s="8" t="n">
        <v>-0.001012729</v>
      </c>
      <c r="AF260" s="59" t="n">
        <v>0.0473025469</v>
      </c>
      <c r="AG260" s="8" t="n">
        <v>0.4627966043</v>
      </c>
      <c r="AH260" s="59" t="n">
        <v>0.0667041884</v>
      </c>
      <c r="AI260" s="8" t="n">
        <v>0.2668151181</v>
      </c>
      <c r="AJ260" s="59" t="n">
        <v>0.1017868137</v>
      </c>
      <c r="AK260" s="8" t="n">
        <v>0.9500263085</v>
      </c>
      <c r="AL260" s="59" t="n">
        <v>1.3525007652</v>
      </c>
      <c r="AM260" s="8" t="n">
        <v>0.0480741677</v>
      </c>
      <c r="AN260" s="59" t="n">
        <v>0.0010158288</v>
      </c>
      <c r="AO260" s="77" t="n">
        <v>0.999116305</v>
      </c>
      <c r="AP260" s="65" t="n">
        <v>29.944408625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82663445</v>
      </c>
      <c r="E261" s="81" t="n">
        <v>0</v>
      </c>
      <c r="F261" s="80" t="n">
        <v>0</v>
      </c>
      <c r="G261" s="81" t="n">
        <v>0.0063175282</v>
      </c>
      <c r="H261" s="80" t="n">
        <v>0.1943469728</v>
      </c>
      <c r="I261" s="81" t="n">
        <v>0.0179156186</v>
      </c>
      <c r="J261" s="80" t="n">
        <v>0.6431300669</v>
      </c>
      <c r="K261" s="81" t="n">
        <v>0.0298456268</v>
      </c>
      <c r="L261" s="80" t="n">
        <v>0.8998221578</v>
      </c>
      <c r="M261" s="82" t="n">
        <v>1</v>
      </c>
      <c r="N261" s="80" t="n">
        <v>0.0214259941</v>
      </c>
      <c r="O261" s="81" t="n">
        <v>5.87694E-005</v>
      </c>
      <c r="P261" s="85" t="n">
        <v>10.0932</v>
      </c>
      <c r="Q261" s="8" t="n">
        <v>0.0094736905</v>
      </c>
      <c r="R261" s="59" t="n">
        <v>-0.000420268</v>
      </c>
      <c r="S261" s="8" t="n">
        <v>-3.7556E-005</v>
      </c>
      <c r="T261" s="59" t="n">
        <v>0.010156812</v>
      </c>
      <c r="U261" s="8" t="n">
        <v>0.2229242082</v>
      </c>
      <c r="V261" s="59" t="n">
        <v>0.0214035941</v>
      </c>
      <c r="W261" s="8" t="n">
        <v>0.6472447595</v>
      </c>
      <c r="X261" s="59" t="n">
        <v>0.0485772216</v>
      </c>
      <c r="Y261" s="8" t="n">
        <v>0.9593224615</v>
      </c>
      <c r="Z261" s="59" t="n">
        <v>1.1020816305</v>
      </c>
      <c r="AA261" s="8" t="n">
        <v>0.0299524508</v>
      </c>
      <c r="AB261" s="62" t="n">
        <v>10.881316545</v>
      </c>
      <c r="AC261" s="8" t="n">
        <v>0.0095976682</v>
      </c>
      <c r="AD261" s="59" t="n">
        <v>-0.000491027</v>
      </c>
      <c r="AE261" s="8" t="n">
        <v>-4.7138E-005</v>
      </c>
      <c r="AF261" s="59" t="n">
        <v>0.010480285</v>
      </c>
      <c r="AG261" s="8" t="n">
        <v>0.2267488233</v>
      </c>
      <c r="AH261" s="59" t="n">
        <v>0.0218865819</v>
      </c>
      <c r="AI261" s="8" t="n">
        <v>0.6475098523</v>
      </c>
      <c r="AJ261" s="59" t="n">
        <v>0.0521688603</v>
      </c>
      <c r="AK261" s="8" t="n">
        <v>0.9678539067</v>
      </c>
      <c r="AL261" s="59" t="n">
        <v>1.1183401585</v>
      </c>
      <c r="AM261" s="8" t="n">
        <v>0.0316298232</v>
      </c>
      <c r="AN261" s="59" t="n">
        <v>0.0002169236</v>
      </c>
      <c r="AO261" s="77" t="n">
        <v>0.9997006536</v>
      </c>
      <c r="AP261" s="65" t="n">
        <v>10.99236404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11115001</v>
      </c>
      <c r="E262" s="81" t="n">
        <v>0</v>
      </c>
      <c r="F262" s="80" t="n">
        <v>0</v>
      </c>
      <c r="G262" s="81" t="n">
        <v>0.0074424929</v>
      </c>
      <c r="H262" s="80" t="n">
        <v>0.2006441059</v>
      </c>
      <c r="I262" s="81" t="n">
        <v>0.0184895016</v>
      </c>
      <c r="J262" s="80" t="n">
        <v>0.2931430456</v>
      </c>
      <c r="K262" s="81" t="n">
        <v>0.0622496584</v>
      </c>
      <c r="L262" s="80" t="n">
        <v>0.6130803046</v>
      </c>
      <c r="M262" s="82" t="n">
        <v>1</v>
      </c>
      <c r="N262" s="80" t="n">
        <v>0.1054665131</v>
      </c>
      <c r="O262" s="81" t="n">
        <v>1.23867E-005</v>
      </c>
      <c r="P262" s="85" t="n">
        <v>8.783</v>
      </c>
      <c r="Q262" s="8" t="n">
        <v>0.0351182218</v>
      </c>
      <c r="R262" s="59" t="n">
        <v>-0.001723938</v>
      </c>
      <c r="S262" s="8" t="n">
        <v>-0.000121959</v>
      </c>
      <c r="T262" s="59" t="n">
        <v>0.023252985</v>
      </c>
      <c r="U262" s="8" t="n">
        <v>0.2929762013</v>
      </c>
      <c r="V262" s="59" t="n">
        <v>0.0300200189</v>
      </c>
      <c r="W262" s="8" t="n">
        <v>0.3076365046</v>
      </c>
      <c r="X262" s="59" t="n">
        <v>0.1342948328</v>
      </c>
      <c r="Y262" s="8" t="n">
        <v>0.8214528671</v>
      </c>
      <c r="Z262" s="59" t="n">
        <v>1.3581983629</v>
      </c>
      <c r="AA262" s="8" t="n">
        <v>0.1376619761</v>
      </c>
      <c r="AB262" s="62" t="n">
        <v>11.322776371</v>
      </c>
      <c r="AC262" s="8" t="n">
        <v>0.0355285876</v>
      </c>
      <c r="AD262" s="59" t="n">
        <v>-0.001992366</v>
      </c>
      <c r="AE262" s="8" t="n">
        <v>-0.000152777</v>
      </c>
      <c r="AF262" s="59" t="n">
        <v>0.0244155656</v>
      </c>
      <c r="AG262" s="8" t="n">
        <v>0.3065151766</v>
      </c>
      <c r="AH262" s="59" t="n">
        <v>0.0318355538</v>
      </c>
      <c r="AI262" s="8" t="n">
        <v>0.3085613959</v>
      </c>
      <c r="AJ262" s="59" t="n">
        <v>0.1486610088</v>
      </c>
      <c r="AK262" s="8" t="n">
        <v>0.853372145</v>
      </c>
      <c r="AL262" s="59" t="n">
        <v>1.4189111077</v>
      </c>
      <c r="AM262" s="8" t="n">
        <v>0.1441188921</v>
      </c>
      <c r="AN262" s="59" t="n">
        <v>0.0013900831</v>
      </c>
      <c r="AO262" s="77" t="n">
        <v>0.9988811203</v>
      </c>
      <c r="AP262" s="65" t="n">
        <v>11.70894863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63670002</v>
      </c>
      <c r="E263" s="81" t="n">
        <v>-0.00087633</v>
      </c>
      <c r="F263" s="80" t="n">
        <v>-0.001033211</v>
      </c>
      <c r="G263" s="81" t="n">
        <v>0.012088183</v>
      </c>
      <c r="H263" s="80" t="n">
        <v>0.2915268002</v>
      </c>
      <c r="I263" s="81" t="n">
        <v>0.0270389669</v>
      </c>
      <c r="J263" s="80" t="n">
        <v>0.3262992717</v>
      </c>
      <c r="K263" s="81" t="n">
        <v>0.0320697903</v>
      </c>
      <c r="L263" s="80" t="n">
        <v>0.7134804721</v>
      </c>
      <c r="M263" s="82" t="n">
        <v>1</v>
      </c>
      <c r="N263" s="80" t="n">
        <v>0.051001085</v>
      </c>
      <c r="O263" s="81" t="n">
        <v>0.0018875903</v>
      </c>
      <c r="P263" s="85" t="n">
        <v>15.8209</v>
      </c>
      <c r="Q263" s="8" t="n">
        <v>0.0300145712</v>
      </c>
      <c r="R263" s="59" t="n">
        <v>-0.002598502</v>
      </c>
      <c r="S263" s="8" t="n">
        <v>-0.001133199</v>
      </c>
      <c r="T263" s="59" t="n">
        <v>0.0280197724</v>
      </c>
      <c r="U263" s="8" t="n">
        <v>0.3698729822</v>
      </c>
      <c r="V263" s="59" t="n">
        <v>0.0367431012</v>
      </c>
      <c r="W263" s="8" t="n">
        <v>0.3405910104</v>
      </c>
      <c r="X263" s="59" t="n">
        <v>0.0938237923</v>
      </c>
      <c r="Y263" s="8" t="n">
        <v>0.8953335291</v>
      </c>
      <c r="Z263" s="59" t="n">
        <v>1.3089158073</v>
      </c>
      <c r="AA263" s="8" t="n">
        <v>0.0758412826</v>
      </c>
      <c r="AB263" s="62" t="n">
        <v>17.999539379</v>
      </c>
      <c r="AC263" s="8" t="n">
        <v>0.0303250101</v>
      </c>
      <c r="AD263" s="59" t="n">
        <v>-0.002804593</v>
      </c>
      <c r="AE263" s="8" t="n">
        <v>-0.001156633</v>
      </c>
      <c r="AF263" s="59" t="n">
        <v>0.0288772197</v>
      </c>
      <c r="AG263" s="8" t="n">
        <v>0.37979065</v>
      </c>
      <c r="AH263" s="59" t="n">
        <v>0.0380504734</v>
      </c>
      <c r="AI263" s="8" t="n">
        <v>0.3413384011</v>
      </c>
      <c r="AJ263" s="59" t="n">
        <v>0.1039599579</v>
      </c>
      <c r="AK263" s="8" t="n">
        <v>0.9183804864</v>
      </c>
      <c r="AL263" s="59" t="n">
        <v>1.3522738859</v>
      </c>
      <c r="AM263" s="8" t="n">
        <v>0.0802833581</v>
      </c>
      <c r="AN263" s="59" t="n">
        <v>0.0004648407</v>
      </c>
      <c r="AO263" s="77" t="n">
        <v>0.9991286852</v>
      </c>
      <c r="AP263" s="65" t="n">
        <v>18.287807496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76195361</v>
      </c>
      <c r="E264" s="81" t="n">
        <v>-0.001205821</v>
      </c>
      <c r="F264" s="80" t="n">
        <v>-0.001500507</v>
      </c>
      <c r="G264" s="81" t="n">
        <v>0.0145314448</v>
      </c>
      <c r="H264" s="80" t="n">
        <v>0.5509513827</v>
      </c>
      <c r="I264" s="81" t="n">
        <v>0.082673875</v>
      </c>
      <c r="J264" s="80" t="n">
        <v>0.0033063178</v>
      </c>
      <c r="K264" s="81" t="n">
        <v>0.0345960738</v>
      </c>
      <c r="L264" s="80" t="n">
        <v>0.7009723028</v>
      </c>
      <c r="M264" s="82" t="n">
        <v>1</v>
      </c>
      <c r="N264" s="80" t="n">
        <v>0.0505450072</v>
      </c>
      <c r="O264" s="81" t="n">
        <v>0</v>
      </c>
      <c r="P264" s="85" t="n">
        <v>19.9873</v>
      </c>
      <c r="Q264" s="8" t="n">
        <v>0.0215327946</v>
      </c>
      <c r="R264" s="59" t="n">
        <v>-0.002503748</v>
      </c>
      <c r="S264" s="8" t="n">
        <v>-0.001626281</v>
      </c>
      <c r="T264" s="59" t="n">
        <v>0.0236993801</v>
      </c>
      <c r="U264" s="8" t="n">
        <v>0.640835041</v>
      </c>
      <c r="V264" s="59" t="n">
        <v>0.0936961447</v>
      </c>
      <c r="W264" s="8" t="n">
        <v>0.0140926808</v>
      </c>
      <c r="X264" s="59" t="n">
        <v>0.0931028601</v>
      </c>
      <c r="Y264" s="8" t="n">
        <v>0.8828288731</v>
      </c>
      <c r="Z264" s="59" t="n">
        <v>1.3214879612</v>
      </c>
      <c r="AA264" s="8" t="n">
        <v>0.0796372052</v>
      </c>
      <c r="AB264" s="62" t="n">
        <v>22.491704941</v>
      </c>
      <c r="AC264" s="8" t="n">
        <v>0.0219440846</v>
      </c>
      <c r="AD264" s="59" t="n">
        <v>-0.002985084</v>
      </c>
      <c r="AE264" s="8" t="n">
        <v>-0.001668427</v>
      </c>
      <c r="AF264" s="59" t="n">
        <v>0.0248404116</v>
      </c>
      <c r="AG264" s="8" t="n">
        <v>0.65408998</v>
      </c>
      <c r="AH264" s="59" t="n">
        <v>0.0954268883</v>
      </c>
      <c r="AI264" s="8" t="n">
        <v>0.0149913051</v>
      </c>
      <c r="AJ264" s="59" t="n">
        <v>0.1055405172</v>
      </c>
      <c r="AK264" s="8" t="n">
        <v>0.9121796747</v>
      </c>
      <c r="AL264" s="59" t="n">
        <v>1.3820890105</v>
      </c>
      <c r="AM264" s="8" t="n">
        <v>0.0855985877</v>
      </c>
      <c r="AN264" s="59" t="n">
        <v>0.0009950506</v>
      </c>
      <c r="AO264" s="77" t="n">
        <v>0.9987733129</v>
      </c>
      <c r="AP264" s="65" t="n">
        <v>22.891139656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028350342</v>
      </c>
      <c r="E265" s="81" t="n">
        <v>-0.009313902</v>
      </c>
      <c r="F265" s="80" t="n">
        <v>-0.009122293</v>
      </c>
      <c r="G265" s="81" t="n">
        <v>0.0207205158</v>
      </c>
      <c r="H265" s="80" t="n">
        <v>0.4565904118</v>
      </c>
      <c r="I265" s="81" t="n">
        <v>0.0426904019</v>
      </c>
      <c r="J265" s="80" t="n">
        <v>0.4083857054</v>
      </c>
      <c r="K265" s="81" t="n">
        <v>0.0406270183</v>
      </c>
      <c r="L265" s="80" t="n">
        <v>0.9534128924</v>
      </c>
      <c r="M265" s="82" t="n">
        <v>1</v>
      </c>
      <c r="N265" s="80" t="n">
        <v>0.0047842542</v>
      </c>
      <c r="O265" s="81" t="n">
        <v>1.37752E-005</v>
      </c>
      <c r="P265" s="85" t="n">
        <v>35.0596</v>
      </c>
      <c r="Q265" s="8" t="n">
        <v>0.0034995281</v>
      </c>
      <c r="R265" s="59" t="n">
        <v>-0.009524868</v>
      </c>
      <c r="S265" s="8" t="n">
        <v>-0.009140872</v>
      </c>
      <c r="T265" s="59" t="n">
        <v>0.022876131</v>
      </c>
      <c r="U265" s="8" t="n">
        <v>0.4725434118</v>
      </c>
      <c r="V265" s="59" t="n">
        <v>0.0447128087</v>
      </c>
      <c r="W265" s="8" t="n">
        <v>0.4112200728</v>
      </c>
      <c r="X265" s="59" t="n">
        <v>0.0511309195</v>
      </c>
      <c r="Y265" s="8" t="n">
        <v>0.9873171309</v>
      </c>
      <c r="Z265" s="59" t="n">
        <v>1.0551187144</v>
      </c>
      <c r="AA265" s="8" t="n">
        <v>0.0084066785</v>
      </c>
      <c r="AB265" s="62" t="n">
        <v>35.569907901</v>
      </c>
      <c r="AC265" s="8" t="n">
        <v>0.0035557125</v>
      </c>
      <c r="AD265" s="59" t="n">
        <v>-0.00955923</v>
      </c>
      <c r="AE265" s="8" t="n">
        <v>-0.009144721</v>
      </c>
      <c r="AF265" s="59" t="n">
        <v>0.0230201635</v>
      </c>
      <c r="AG265" s="8" t="n">
        <v>0.4741695349</v>
      </c>
      <c r="AH265" s="59" t="n">
        <v>0.0449201524</v>
      </c>
      <c r="AI265" s="8" t="n">
        <v>0.4113280247</v>
      </c>
      <c r="AJ265" s="59" t="n">
        <v>0.0525348888</v>
      </c>
      <c r="AK265" s="8" t="n">
        <v>0.9908245268</v>
      </c>
      <c r="AL265" s="59" t="n">
        <v>1.0617436652</v>
      </c>
      <c r="AM265" s="8" t="n">
        <v>0.0089898379</v>
      </c>
      <c r="AN265" s="59" t="n">
        <v>5.19246E-005</v>
      </c>
      <c r="AO265" s="77" t="n">
        <v>0.9998662893</v>
      </c>
      <c r="AP265" s="65" t="n">
        <v>35.61640826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63066639</v>
      </c>
      <c r="E266" s="81" t="n">
        <v>-0.001388203</v>
      </c>
      <c r="F266" s="80" t="n">
        <v>-0.000650541</v>
      </c>
      <c r="G266" s="81" t="n">
        <v>0.0123450651</v>
      </c>
      <c r="H266" s="80" t="n">
        <v>0.3385642328</v>
      </c>
      <c r="I266" s="81" t="n">
        <v>0.0226760435</v>
      </c>
      <c r="J266" s="80" t="n">
        <v>0.0884336521</v>
      </c>
      <c r="K266" s="81" t="n">
        <v>0.0855656025</v>
      </c>
      <c r="L266" s="80" t="n">
        <v>0.5618525159</v>
      </c>
      <c r="M266" s="82" t="n">
        <v>1</v>
      </c>
      <c r="N266" s="80" t="n">
        <v>0.0955434211</v>
      </c>
      <c r="O266" s="81" t="n">
        <v>0.2743501375</v>
      </c>
      <c r="P266" s="85" t="n">
        <v>19.8285</v>
      </c>
      <c r="Q266" s="8" t="n">
        <v>0.0218074251</v>
      </c>
      <c r="R266" s="59" t="n">
        <v>-0.003322729</v>
      </c>
      <c r="S266" s="8" t="n">
        <v>-0.000997608</v>
      </c>
      <c r="T266" s="59" t="n">
        <v>0.0271810052</v>
      </c>
      <c r="U266" s="8" t="n">
        <v>0.4688856466</v>
      </c>
      <c r="V266" s="59" t="n">
        <v>0.0371531937</v>
      </c>
      <c r="W266" s="8" t="n">
        <v>0.1081785948</v>
      </c>
      <c r="X266" s="59" t="n">
        <v>0.1582885214</v>
      </c>
      <c r="Y266" s="8" t="n">
        <v>0.8171740492</v>
      </c>
      <c r="Z266" s="59" t="n">
        <v>1.4492699325</v>
      </c>
      <c r="AA266" s="8" t="n">
        <v>0.1346759681</v>
      </c>
      <c r="AB266" s="62" t="n">
        <v>24.067197449</v>
      </c>
      <c r="AC266" s="8" t="n">
        <v>0.022413613</v>
      </c>
      <c r="AD266" s="59" t="n">
        <v>-0.004359006</v>
      </c>
      <c r="AE266" s="8" t="n">
        <v>-0.001051598</v>
      </c>
      <c r="AF266" s="59" t="n">
        <v>0.0287405562</v>
      </c>
      <c r="AG266" s="8" t="n">
        <v>0.4878898326</v>
      </c>
      <c r="AH266" s="59" t="n">
        <v>0.0394320673</v>
      </c>
      <c r="AI266" s="8" t="n">
        <v>0.1098989193</v>
      </c>
      <c r="AJ266" s="59" t="n">
        <v>0.1728486739</v>
      </c>
      <c r="AK266" s="8" t="n">
        <v>0.8558130587</v>
      </c>
      <c r="AL266" s="59" t="n">
        <v>1.5260618693</v>
      </c>
      <c r="AM266" s="8" t="n">
        <v>0.1420240178</v>
      </c>
      <c r="AN266" s="59" t="n">
        <v>0.0007767636</v>
      </c>
      <c r="AO266" s="77" t="n">
        <v>0.99861384</v>
      </c>
      <c r="AP266" s="65" t="n">
        <v>24.722879451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62853107</v>
      </c>
      <c r="E267" s="81" t="n">
        <v>-0.002966102</v>
      </c>
      <c r="F267" s="80" t="n">
        <v>-0.003637006</v>
      </c>
      <c r="G267" s="81" t="n">
        <v>0.1093396893</v>
      </c>
      <c r="H267" s="80" t="n">
        <v>0.5420903955</v>
      </c>
      <c r="I267" s="81" t="n">
        <v>0.0384710452</v>
      </c>
      <c r="J267" s="80" t="n">
        <v>0.0020480226</v>
      </c>
      <c r="K267" s="81" t="n">
        <v>0.0446680791</v>
      </c>
      <c r="L267" s="80" t="n">
        <v>0.736299435</v>
      </c>
      <c r="M267" s="82" t="n">
        <v>1</v>
      </c>
      <c r="N267" s="80" t="n">
        <v>0.0378006074</v>
      </c>
      <c r="O267" s="81" t="n">
        <v>0.2429163918</v>
      </c>
      <c r="P267" s="85" t="n">
        <v>23.1767</v>
      </c>
      <c r="Q267" s="8" t="n">
        <v>0.0105807015</v>
      </c>
      <c r="R267" s="59" t="n">
        <v>-0.003875022</v>
      </c>
      <c r="S267" s="8" t="n">
        <v>-0.003759339</v>
      </c>
      <c r="T267" s="59" t="n">
        <v>0.1172382332</v>
      </c>
      <c r="U267" s="8" t="n">
        <v>0.632402022</v>
      </c>
      <c r="V267" s="59" t="n">
        <v>0.0486256338</v>
      </c>
      <c r="W267" s="8" t="n">
        <v>0.0114995953</v>
      </c>
      <c r="X267" s="59" t="n">
        <v>0.0939163809</v>
      </c>
      <c r="Y267" s="8" t="n">
        <v>0.9066282054</v>
      </c>
      <c r="Z267" s="59" t="n">
        <v>1.2969979703</v>
      </c>
      <c r="AA267" s="8" t="n">
        <v>0.0635645925</v>
      </c>
      <c r="AB267" s="62" t="n">
        <v>25.860939772</v>
      </c>
      <c r="AC267" s="8" t="n">
        <v>0.0109533667</v>
      </c>
      <c r="AD267" s="59" t="n">
        <v>-0.004207217</v>
      </c>
      <c r="AE267" s="8" t="n">
        <v>-0.003786751</v>
      </c>
      <c r="AF267" s="59" t="n">
        <v>0.1181116071</v>
      </c>
      <c r="AG267" s="8" t="n">
        <v>0.6436487776</v>
      </c>
      <c r="AH267" s="59" t="n">
        <v>0.0500082427</v>
      </c>
      <c r="AI267" s="8" t="n">
        <v>0.0123161843</v>
      </c>
      <c r="AJ267" s="59" t="n">
        <v>0.1030560758</v>
      </c>
      <c r="AK267" s="8" t="n">
        <v>0.9301002864</v>
      </c>
      <c r="AL267" s="59" t="n">
        <v>1.3430008043</v>
      </c>
      <c r="AM267" s="8" t="n">
        <v>0.0682909959</v>
      </c>
      <c r="AN267" s="59" t="n">
        <v>0.0006733797</v>
      </c>
      <c r="AO267" s="77" t="n">
        <v>0.9990646621</v>
      </c>
      <c r="AP267" s="65" t="n">
        <v>26.213469448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34024427</v>
      </c>
      <c r="E268" s="81" t="n">
        <v>-0.000247469</v>
      </c>
      <c r="F268" s="80" t="n">
        <v>-0.000307062</v>
      </c>
      <c r="G268" s="81" t="n">
        <v>0.0015412218</v>
      </c>
      <c r="H268" s="80" t="n">
        <v>0.3566199751</v>
      </c>
      <c r="I268" s="81" t="n">
        <v>0.0389208536</v>
      </c>
      <c r="J268" s="80" t="n">
        <v>0.0051331601</v>
      </c>
      <c r="K268" s="81" t="n">
        <v>0.0682263576</v>
      </c>
      <c r="L268" s="80" t="n">
        <v>0.4832894804</v>
      </c>
      <c r="M268" s="82" t="n">
        <v>1</v>
      </c>
      <c r="N268" s="80" t="n">
        <v>0.0642138531</v>
      </c>
      <c r="O268" s="81" t="n">
        <v>0.0003402366</v>
      </c>
      <c r="P268" s="85" t="n">
        <v>10.7958</v>
      </c>
      <c r="Q268" s="8" t="n">
        <v>0.0198321206</v>
      </c>
      <c r="R268" s="59" t="n">
        <v>-0.001814472</v>
      </c>
      <c r="S268" s="8" t="n">
        <v>-0.000669692</v>
      </c>
      <c r="T268" s="59" t="n">
        <v>0.0176335063</v>
      </c>
      <c r="U268" s="8" t="n">
        <v>0.5586327921</v>
      </c>
      <c r="V268" s="59" t="n">
        <v>0.0604794245</v>
      </c>
      <c r="W268" s="8" t="n">
        <v>0.023461064</v>
      </c>
      <c r="X268" s="59" t="n">
        <v>0.1604276553</v>
      </c>
      <c r="Y268" s="8" t="n">
        <v>0.8379823985</v>
      </c>
      <c r="Z268" s="59" t="n">
        <v>1.6155964135</v>
      </c>
      <c r="AA268" s="8" t="n">
        <v>0.1137507005</v>
      </c>
      <c r="AB268" s="62" t="n">
        <v>18.088126988</v>
      </c>
      <c r="AC268" s="8" t="n">
        <v>0.0203443152</v>
      </c>
      <c r="AD268" s="59" t="n">
        <v>-0.002450642</v>
      </c>
      <c r="AE268" s="8" t="n">
        <v>-0.000718931</v>
      </c>
      <c r="AF268" s="59" t="n">
        <v>0.0190176068</v>
      </c>
      <c r="AG268" s="8" t="n">
        <v>0.5774044433</v>
      </c>
      <c r="AH268" s="59" t="n">
        <v>0.0628525138</v>
      </c>
      <c r="AI268" s="8" t="n">
        <v>0.0246474428</v>
      </c>
      <c r="AJ268" s="59" t="n">
        <v>0.1744179611</v>
      </c>
      <c r="AK268" s="8" t="n">
        <v>0.8755147101</v>
      </c>
      <c r="AL268" s="59" t="n">
        <v>1.6930721529</v>
      </c>
      <c r="AM268" s="8" t="n">
        <v>0.1220231023</v>
      </c>
      <c r="AN268" s="59" t="n">
        <v>0.0009788785</v>
      </c>
      <c r="AO268" s="77" t="n">
        <v>0.9985166908</v>
      </c>
      <c r="AP268" s="65" t="n">
        <v>18.64793017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16042304</v>
      </c>
      <c r="E269" s="81" t="n">
        <v>-0.00220753</v>
      </c>
      <c r="F269" s="80" t="n">
        <v>-0.000536864</v>
      </c>
      <c r="G269" s="81" t="n">
        <v>0.0284518637</v>
      </c>
      <c r="H269" s="80" t="n">
        <v>0.3130224706</v>
      </c>
      <c r="I269" s="81" t="n">
        <v>0.0341628337</v>
      </c>
      <c r="J269" s="80" t="n">
        <v>0.0128904479</v>
      </c>
      <c r="K269" s="81" t="n">
        <v>0.1578440969</v>
      </c>
      <c r="L269" s="80" t="n">
        <v>0.5652315498</v>
      </c>
      <c r="M269" s="82" t="n">
        <v>1</v>
      </c>
      <c r="N269" s="80" t="n">
        <v>0.0618635588</v>
      </c>
      <c r="O269" s="81" t="n">
        <v>0.2014348893</v>
      </c>
      <c r="P269" s="85" t="n">
        <v>17.2888</v>
      </c>
      <c r="Q269" s="8" t="n">
        <v>0.0276221434</v>
      </c>
      <c r="R269" s="59" t="n">
        <v>-0.004644349</v>
      </c>
      <c r="S269" s="8" t="n">
        <v>-0.000749112</v>
      </c>
      <c r="T269" s="59" t="n">
        <v>0.0462807016</v>
      </c>
      <c r="U269" s="8" t="n">
        <v>0.449636655</v>
      </c>
      <c r="V269" s="59" t="n">
        <v>0.0498371341</v>
      </c>
      <c r="W269" s="8" t="n">
        <v>0.031267718</v>
      </c>
      <c r="X269" s="59" t="n">
        <v>0.242768724</v>
      </c>
      <c r="Y269" s="8" t="n">
        <v>0.8420196156</v>
      </c>
      <c r="Z269" s="59" t="n">
        <v>1.4946524539</v>
      </c>
      <c r="AA269" s="8" t="n">
        <v>0.1052585621</v>
      </c>
      <c r="AB269" s="62" t="n">
        <v>21.31998578</v>
      </c>
      <c r="AC269" s="8" t="n">
        <v>0.028237531</v>
      </c>
      <c r="AD269" s="59" t="n">
        <v>-0.005592979</v>
      </c>
      <c r="AE269" s="8" t="n">
        <v>-0.000814859</v>
      </c>
      <c r="AF269" s="59" t="n">
        <v>0.0479245566</v>
      </c>
      <c r="AG269" s="8" t="n">
        <v>0.4687159682</v>
      </c>
      <c r="AH269" s="59" t="n">
        <v>0.0522280925</v>
      </c>
      <c r="AI269" s="8" t="n">
        <v>0.0328093067</v>
      </c>
      <c r="AJ269" s="59" t="n">
        <v>0.2595540778</v>
      </c>
      <c r="AK269" s="8" t="n">
        <v>0.8830616949</v>
      </c>
      <c r="AL269" s="59" t="n">
        <v>1.5824751156</v>
      </c>
      <c r="AM269" s="8" t="n">
        <v>0.1137539403</v>
      </c>
      <c r="AN269" s="59" t="n">
        <v>0.0010953916</v>
      </c>
      <c r="AO269" s="77" t="n">
        <v>0.9979110268</v>
      </c>
      <c r="AP269" s="65" t="n">
        <v>21.937684795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72910221</v>
      </c>
      <c r="E270" s="81" t="n">
        <v>-0.00048555</v>
      </c>
      <c r="F270" s="80" t="n">
        <v>-0.001435098</v>
      </c>
      <c r="G270" s="81" t="n">
        <v>0.0438285205</v>
      </c>
      <c r="H270" s="80" t="n">
        <v>0.3273376167</v>
      </c>
      <c r="I270" s="81" t="n">
        <v>0.0289969244</v>
      </c>
      <c r="J270" s="80" t="n">
        <v>0.0050382922</v>
      </c>
      <c r="K270" s="81" t="n">
        <v>0.1960948302</v>
      </c>
      <c r="L270" s="80" t="n">
        <v>0.6166665585</v>
      </c>
      <c r="M270" s="82" t="n">
        <v>1</v>
      </c>
      <c r="N270" s="80" t="n">
        <v>0.0546520004</v>
      </c>
      <c r="O270" s="81" t="n">
        <v>0.2875618658</v>
      </c>
      <c r="P270" s="85" t="n">
        <v>14.8691</v>
      </c>
      <c r="Q270" s="8" t="n">
        <v>0.0222077179</v>
      </c>
      <c r="R270" s="59" t="n">
        <v>-0.002579664</v>
      </c>
      <c r="S270" s="8" t="n">
        <v>-0.001611574</v>
      </c>
      <c r="T270" s="59" t="n">
        <v>0.0575691094</v>
      </c>
      <c r="U270" s="8" t="n">
        <v>0.4419705467</v>
      </c>
      <c r="V270" s="59" t="n">
        <v>0.0419011527</v>
      </c>
      <c r="W270" s="8" t="n">
        <v>0.0170046275</v>
      </c>
      <c r="X270" s="59" t="n">
        <v>0.2732756404</v>
      </c>
      <c r="Y270" s="8" t="n">
        <v>0.8497375572</v>
      </c>
      <c r="Z270" s="59" t="n">
        <v>1.4338989066</v>
      </c>
      <c r="AA270" s="8" t="n">
        <v>0.0944998113</v>
      </c>
      <c r="AB270" s="62" t="n">
        <v>18.173851419</v>
      </c>
      <c r="AC270" s="8" t="n">
        <v>0.0228578002</v>
      </c>
      <c r="AD270" s="59" t="n">
        <v>-0.003806896</v>
      </c>
      <c r="AE270" s="8" t="n">
        <v>-0.001692264</v>
      </c>
      <c r="AF270" s="59" t="n">
        <v>0.0593683495</v>
      </c>
      <c r="AG270" s="8" t="n">
        <v>0.4614168052</v>
      </c>
      <c r="AH270" s="59" t="n">
        <v>0.0443236752</v>
      </c>
      <c r="AI270" s="8" t="n">
        <v>0.0185775303</v>
      </c>
      <c r="AJ270" s="59" t="n">
        <v>0.2918422602</v>
      </c>
      <c r="AK270" s="8" t="n">
        <v>0.8928872605</v>
      </c>
      <c r="AL270" s="59" t="n">
        <v>1.5319240068</v>
      </c>
      <c r="AM270" s="8" t="n">
        <v>0.1038254632</v>
      </c>
      <c r="AN270" s="59" t="n">
        <v>0.0010893551</v>
      </c>
      <c r="AO270" s="77" t="n">
        <v>0.9978020788</v>
      </c>
      <c r="AP270" s="65" t="n">
        <v>18.801026696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02937221</v>
      </c>
      <c r="E271" s="81" t="n">
        <v>-0.000160081</v>
      </c>
      <c r="F271" s="80" t="n">
        <v>-0.000199445</v>
      </c>
      <c r="G271" s="81" t="n">
        <v>0.0159962735</v>
      </c>
      <c r="H271" s="80" t="n">
        <v>0.4433464766</v>
      </c>
      <c r="I271" s="81" t="n">
        <v>0.0392736004</v>
      </c>
      <c r="J271" s="80" t="n">
        <v>0.127387599</v>
      </c>
      <c r="K271" s="81" t="n">
        <v>0.1288794998</v>
      </c>
      <c r="L271" s="80" t="n">
        <v>0.7648176456</v>
      </c>
      <c r="M271" s="82" t="n">
        <v>1</v>
      </c>
      <c r="N271" s="80" t="n">
        <v>0.0328973674</v>
      </c>
      <c r="O271" s="81" t="n">
        <v>0.13786026</v>
      </c>
      <c r="P271" s="85" t="n">
        <v>18.4775</v>
      </c>
      <c r="Q271" s="8" t="n">
        <v>0.0132646967</v>
      </c>
      <c r="R271" s="59" t="n">
        <v>-0.001324814</v>
      </c>
      <c r="S271" s="8" t="n">
        <v>-0.000313644</v>
      </c>
      <c r="T271" s="59" t="n">
        <v>0.0233024027</v>
      </c>
      <c r="U271" s="8" t="n">
        <v>0.5173671334</v>
      </c>
      <c r="V271" s="59" t="n">
        <v>0.0477590476</v>
      </c>
      <c r="W271" s="8" t="n">
        <v>0.1352199987</v>
      </c>
      <c r="X271" s="59" t="n">
        <v>0.1756132088</v>
      </c>
      <c r="Y271" s="8" t="n">
        <v>0.9108880295</v>
      </c>
      <c r="Z271" s="59" t="n">
        <v>1.2592362347</v>
      </c>
      <c r="AA271" s="8" t="n">
        <v>0.0564784228</v>
      </c>
      <c r="AB271" s="62" t="n">
        <v>20.566543297</v>
      </c>
      <c r="AC271" s="8" t="n">
        <v>0.0136222659</v>
      </c>
      <c r="AD271" s="59" t="n">
        <v>-0.001717655</v>
      </c>
      <c r="AE271" s="8" t="n">
        <v>-0.000344594</v>
      </c>
      <c r="AF271" s="59" t="n">
        <v>0.0242932016</v>
      </c>
      <c r="AG271" s="8" t="n">
        <v>0.5286444754</v>
      </c>
      <c r="AH271" s="59" t="n">
        <v>0.0491586693</v>
      </c>
      <c r="AI271" s="8" t="n">
        <v>0.1360383882</v>
      </c>
      <c r="AJ271" s="59" t="n">
        <v>0.1870697989</v>
      </c>
      <c r="AK271" s="8" t="n">
        <v>0.936764551</v>
      </c>
      <c r="AL271" s="59" t="n">
        <v>1.3107460534</v>
      </c>
      <c r="AM271" s="8" t="n">
        <v>0.0614834754</v>
      </c>
      <c r="AN271" s="59" t="n">
        <v>0.000791066</v>
      </c>
      <c r="AO271" s="77" t="n">
        <v>0.9990390925</v>
      </c>
      <c r="AP271" s="65" t="n">
        <v>20.906220586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88531822</v>
      </c>
      <c r="E272" s="81" t="n">
        <v>-0.000245584</v>
      </c>
      <c r="F272" s="80" t="n">
        <v>-0.000298856</v>
      </c>
      <c r="G272" s="81" t="n">
        <v>0.0114643903</v>
      </c>
      <c r="H272" s="80" t="n">
        <v>0.3396943311</v>
      </c>
      <c r="I272" s="81" t="n">
        <v>0.0300916888</v>
      </c>
      <c r="J272" s="80" t="n">
        <v>0.01388127</v>
      </c>
      <c r="K272" s="81" t="n">
        <v>0.0500308357</v>
      </c>
      <c r="L272" s="80" t="n">
        <v>0.4634712588</v>
      </c>
      <c r="M272" s="82" t="n">
        <v>1</v>
      </c>
      <c r="N272" s="80" t="n">
        <v>0.0911303906</v>
      </c>
      <c r="O272" s="81" t="n">
        <v>0.1316957001</v>
      </c>
      <c r="P272" s="85" t="n">
        <v>23.2144</v>
      </c>
      <c r="Q272" s="8" t="n">
        <v>0.02436856</v>
      </c>
      <c r="R272" s="59" t="n">
        <v>-0.003572598</v>
      </c>
      <c r="S272" s="8" t="n">
        <v>-0.000491294</v>
      </c>
      <c r="T272" s="59" t="n">
        <v>0.0293505752</v>
      </c>
      <c r="U272" s="8" t="n">
        <v>0.4696059921</v>
      </c>
      <c r="V272" s="59" t="n">
        <v>0.0452969249</v>
      </c>
      <c r="W272" s="8" t="n">
        <v>0.0262012413</v>
      </c>
      <c r="X272" s="59" t="n">
        <v>0.1513331287</v>
      </c>
      <c r="Y272" s="8" t="n">
        <v>0.7420925304</v>
      </c>
      <c r="Z272" s="59" t="n">
        <v>1.6115040525</v>
      </c>
      <c r="AA272" s="8" t="n">
        <v>0.1488685668</v>
      </c>
      <c r="AB272" s="62" t="n">
        <v>27.158188127</v>
      </c>
      <c r="AC272" s="8" t="n">
        <v>0.0257188681</v>
      </c>
      <c r="AD272" s="59" t="n">
        <v>-0.008023144</v>
      </c>
      <c r="AE272" s="8" t="n">
        <v>-0.000752787</v>
      </c>
      <c r="AF272" s="59" t="n">
        <v>0.0331443306</v>
      </c>
      <c r="AG272" s="8" t="n">
        <v>0.5058229527</v>
      </c>
      <c r="AH272" s="59" t="n">
        <v>0.0499297812</v>
      </c>
      <c r="AI272" s="8" t="n">
        <v>0.0299906145</v>
      </c>
      <c r="AJ272" s="59" t="n">
        <v>0.1880500979</v>
      </c>
      <c r="AK272" s="8" t="n">
        <v>0.8238807134</v>
      </c>
      <c r="AL272" s="59" t="n">
        <v>1.84109334</v>
      </c>
      <c r="AM272" s="8" t="n">
        <v>0.1681169138</v>
      </c>
      <c r="AN272" s="59" t="n">
        <v>0.0020955003</v>
      </c>
      <c r="AO272" s="77" t="n">
        <v>0.9940931275</v>
      </c>
      <c r="AP272" s="65" t="n">
        <v>28.493132295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30575762</v>
      </c>
      <c r="E273" s="81" t="n">
        <v>-0.000545854</v>
      </c>
      <c r="F273" s="80" t="n">
        <v>-0.000679119</v>
      </c>
      <c r="G273" s="81" t="n">
        <v>0.0178295658</v>
      </c>
      <c r="H273" s="80" t="n">
        <v>0.4666115449</v>
      </c>
      <c r="I273" s="81" t="n">
        <v>0.0434669416</v>
      </c>
      <c r="J273" s="80" t="n">
        <v>0.0542004112</v>
      </c>
      <c r="K273" s="81" t="n">
        <v>0.1078314513</v>
      </c>
      <c r="L273" s="80" t="n">
        <v>0.7017725181</v>
      </c>
      <c r="M273" s="82" t="n">
        <v>1</v>
      </c>
      <c r="N273" s="80" t="n">
        <v>0.0205022628</v>
      </c>
      <c r="O273" s="81" t="n">
        <v>0.0038085639</v>
      </c>
      <c r="P273" s="85" t="n">
        <v>19.347</v>
      </c>
      <c r="Q273" s="8" t="n">
        <v>0.0175799088</v>
      </c>
      <c r="R273" s="59" t="n">
        <v>-0.002755753</v>
      </c>
      <c r="S273" s="8" t="n">
        <v>-0.000806911</v>
      </c>
      <c r="T273" s="59" t="n">
        <v>0.0346168336</v>
      </c>
      <c r="U273" s="8" t="n">
        <v>0.5629990345</v>
      </c>
      <c r="V273" s="59" t="n">
        <v>0.0553913841</v>
      </c>
      <c r="W273" s="8" t="n">
        <v>0.0682426261</v>
      </c>
      <c r="X273" s="59" t="n">
        <v>0.173687138</v>
      </c>
      <c r="Y273" s="8" t="n">
        <v>0.9089542612</v>
      </c>
      <c r="Z273" s="59" t="n">
        <v>1.3678967314</v>
      </c>
      <c r="AA273" s="8" t="n">
        <v>0.0518243903</v>
      </c>
      <c r="AB273" s="62" t="n">
        <v>21.962459066</v>
      </c>
      <c r="AC273" s="8" t="n">
        <v>0.0179606882</v>
      </c>
      <c r="AD273" s="59" t="n">
        <v>-0.003011729</v>
      </c>
      <c r="AE273" s="8" t="n">
        <v>-0.000833044</v>
      </c>
      <c r="AF273" s="59" t="n">
        <v>0.0357647783</v>
      </c>
      <c r="AG273" s="8" t="n">
        <v>0.5747753018</v>
      </c>
      <c r="AH273" s="59" t="n">
        <v>0.0568977693</v>
      </c>
      <c r="AI273" s="8" t="n">
        <v>0.0691303448</v>
      </c>
      <c r="AJ273" s="59" t="n">
        <v>0.1894589571</v>
      </c>
      <c r="AK273" s="8" t="n">
        <v>0.9401430664</v>
      </c>
      <c r="AL273" s="59" t="n">
        <v>1.4251452458</v>
      </c>
      <c r="AM273" s="8" t="n">
        <v>0.0578453729</v>
      </c>
      <c r="AN273" s="59" t="n">
        <v>0.0008507273</v>
      </c>
      <c r="AO273" s="77" t="n">
        <v>0.9988391666</v>
      </c>
      <c r="AP273" s="65" t="n">
        <v>22.296546756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8602044</v>
      </c>
      <c r="E274" s="81" t="n">
        <v>-0.000670323</v>
      </c>
      <c r="F274" s="80" t="n">
        <v>-0.000797782</v>
      </c>
      <c r="G274" s="81" t="n">
        <v>0.0054942295</v>
      </c>
      <c r="H274" s="80" t="n">
        <v>0.3364825953</v>
      </c>
      <c r="I274" s="81" t="n">
        <v>0.020880956</v>
      </c>
      <c r="J274" s="80" t="n">
        <v>0.0296621405</v>
      </c>
      <c r="K274" s="81" t="n">
        <v>0.205544934</v>
      </c>
      <c r="L274" s="80" t="n">
        <v>0.6151987943</v>
      </c>
      <c r="M274" s="82" t="n">
        <v>1</v>
      </c>
      <c r="N274" s="80" t="n">
        <v>0.062250733</v>
      </c>
      <c r="O274" s="81" t="n">
        <v>0.0587853947</v>
      </c>
      <c r="P274" s="85" t="n">
        <v>13.2709</v>
      </c>
      <c r="Q274" s="8" t="n">
        <v>0.0229855959</v>
      </c>
      <c r="R274" s="59" t="n">
        <v>-0.002623343</v>
      </c>
      <c r="S274" s="8" t="n">
        <v>-0.000955981</v>
      </c>
      <c r="T274" s="59" t="n">
        <v>0.0219614175</v>
      </c>
      <c r="U274" s="8" t="n">
        <v>0.4488338408</v>
      </c>
      <c r="V274" s="59" t="n">
        <v>0.0338466047</v>
      </c>
      <c r="W274" s="8" t="n">
        <v>0.0456224713</v>
      </c>
      <c r="X274" s="59" t="n">
        <v>0.2754372897</v>
      </c>
      <c r="Y274" s="8" t="n">
        <v>0.8451078967</v>
      </c>
      <c r="Z274" s="59" t="n">
        <v>1.4144161474</v>
      </c>
      <c r="AA274" s="8" t="n">
        <v>0.1032264708</v>
      </c>
      <c r="AB274" s="62" t="n">
        <v>16.420411793</v>
      </c>
      <c r="AC274" s="8" t="n">
        <v>0.0234923067</v>
      </c>
      <c r="AD274" s="59" t="n">
        <v>-0.003027547</v>
      </c>
      <c r="AE274" s="8" t="n">
        <v>-0.000996138</v>
      </c>
      <c r="AF274" s="59" t="n">
        <v>0.0234285018</v>
      </c>
      <c r="AG274" s="8" t="n">
        <v>0.4661580336</v>
      </c>
      <c r="AH274" s="59" t="n">
        <v>0.0360395697</v>
      </c>
      <c r="AI274" s="8" t="n">
        <v>0.0469166637</v>
      </c>
      <c r="AJ274" s="59" t="n">
        <v>0.2929126531</v>
      </c>
      <c r="AK274" s="8" t="n">
        <v>0.8849240428</v>
      </c>
      <c r="AL274" s="59" t="n">
        <v>1.4923243266</v>
      </c>
      <c r="AM274" s="8" t="n">
        <v>0.1120422802</v>
      </c>
      <c r="AN274" s="59" t="n">
        <v>0.0013112781</v>
      </c>
      <c r="AO274" s="77" t="n">
        <v>0.9982776011</v>
      </c>
      <c r="AP274" s="65" t="n">
        <v>16.927296732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98924584</v>
      </c>
      <c r="E275" s="81" t="n">
        <v>-0.000386629</v>
      </c>
      <c r="F275" s="80" t="n">
        <v>-0.000483286</v>
      </c>
      <c r="G275" s="81" t="n">
        <v>0.0194848175</v>
      </c>
      <c r="H275" s="80" t="n">
        <v>0.3775574742</v>
      </c>
      <c r="I275" s="81" t="n">
        <v>0.0302305693</v>
      </c>
      <c r="J275" s="80" t="n">
        <v>0.0025256929</v>
      </c>
      <c r="K275" s="81" t="n">
        <v>0.1532141649</v>
      </c>
      <c r="L275" s="80" t="n">
        <v>0.602035263</v>
      </c>
      <c r="M275" s="82" t="n">
        <v>1</v>
      </c>
      <c r="N275" s="80" t="n">
        <v>0.0748942086</v>
      </c>
      <c r="O275" s="81" t="n">
        <v>0.0029352059</v>
      </c>
      <c r="P275" s="85" t="n">
        <v>11.7787</v>
      </c>
      <c r="Q275" s="8" t="n">
        <v>0.0233497879</v>
      </c>
      <c r="R275" s="59" t="n">
        <v>-0.001556012</v>
      </c>
      <c r="S275" s="8" t="n">
        <v>-0.000632255</v>
      </c>
      <c r="T275" s="59" t="n">
        <v>0.0286290855</v>
      </c>
      <c r="U275" s="8" t="n">
        <v>0.4704205023</v>
      </c>
      <c r="V275" s="59" t="n">
        <v>0.0407738617</v>
      </c>
      <c r="W275" s="8" t="n">
        <v>0.0164780687</v>
      </c>
      <c r="X275" s="59" t="n">
        <v>0.2064617434</v>
      </c>
      <c r="Y275" s="8" t="n">
        <v>0.7839247823</v>
      </c>
      <c r="Z275" s="59" t="n">
        <v>1.3324430574</v>
      </c>
      <c r="AA275" s="8" t="n">
        <v>0.1112359316</v>
      </c>
      <c r="AB275" s="62" t="n">
        <v>14.436252561</v>
      </c>
      <c r="AC275" s="8" t="n">
        <v>0.0240728994</v>
      </c>
      <c r="AD275" s="59" t="n">
        <v>-0.004224296</v>
      </c>
      <c r="AE275" s="8" t="n">
        <v>-0.000748569</v>
      </c>
      <c r="AF275" s="59" t="n">
        <v>0.0315846936</v>
      </c>
      <c r="AG275" s="8" t="n">
        <v>0.5109433754</v>
      </c>
      <c r="AH275" s="59" t="n">
        <v>0.045554263</v>
      </c>
      <c r="AI275" s="8" t="n">
        <v>0.0182853363</v>
      </c>
      <c r="AJ275" s="59" t="n">
        <v>0.2363355675</v>
      </c>
      <c r="AK275" s="8" t="n">
        <v>0.8618032705</v>
      </c>
      <c r="AL275" s="59" t="n">
        <v>1.4965466425</v>
      </c>
      <c r="AM275" s="8" t="n">
        <v>0.1357728992</v>
      </c>
      <c r="AN275" s="59" t="n">
        <v>0.0007571091</v>
      </c>
      <c r="AO275" s="77" t="n">
        <v>0.9983332789</v>
      </c>
      <c r="AP275" s="65" t="n">
        <v>15.821954477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182146132</v>
      </c>
      <c r="E276" s="81" t="n">
        <v>-0.00038499</v>
      </c>
      <c r="F276" s="80" t="n">
        <v>-0.000439988</v>
      </c>
      <c r="G276" s="81" t="n">
        <v>0.011986311</v>
      </c>
      <c r="H276" s="80" t="n">
        <v>0.3359983298</v>
      </c>
      <c r="I276" s="81" t="n">
        <v>0.0397291379</v>
      </c>
      <c r="J276" s="80" t="n">
        <v>0.0432198605</v>
      </c>
      <c r="K276" s="81" t="n">
        <v>0.1567974247</v>
      </c>
      <c r="L276" s="80" t="n">
        <v>0.6051206993</v>
      </c>
      <c r="M276" s="82" t="n">
        <v>1</v>
      </c>
      <c r="N276" s="80" t="n">
        <v>0.0703123603</v>
      </c>
      <c r="O276" s="81" t="n">
        <v>0.0107818554</v>
      </c>
      <c r="P276" s="85" t="n">
        <v>14.4212</v>
      </c>
      <c r="Q276" s="8" t="n">
        <v>0.0228802951</v>
      </c>
      <c r="R276" s="59" t="n">
        <v>-0.002718145</v>
      </c>
      <c r="S276" s="8" t="n">
        <v>-0.00056049</v>
      </c>
      <c r="T276" s="59" t="n">
        <v>0.0292570371</v>
      </c>
      <c r="U276" s="8" t="n">
        <v>0.4345155805</v>
      </c>
      <c r="V276" s="59" t="n">
        <v>0.0520498608</v>
      </c>
      <c r="W276" s="8" t="n">
        <v>0.0558368319</v>
      </c>
      <c r="X276" s="59" t="n">
        <v>0.2342691962</v>
      </c>
      <c r="Y276" s="8" t="n">
        <v>0.8255301658</v>
      </c>
      <c r="Z276" s="59" t="n">
        <v>1.4206535125</v>
      </c>
      <c r="AA276" s="8" t="n">
        <v>0.1160413359</v>
      </c>
      <c r="AB276" s="62" t="n">
        <v>17.048746635</v>
      </c>
      <c r="AC276" s="8" t="n">
        <v>0.0235657651</v>
      </c>
      <c r="AD276" s="59" t="n">
        <v>-0.003100259</v>
      </c>
      <c r="AE276" s="8" t="n">
        <v>-0.000595856</v>
      </c>
      <c r="AF276" s="59" t="n">
        <v>0.0308373453</v>
      </c>
      <c r="AG276" s="8" t="n">
        <v>0.4521697691</v>
      </c>
      <c r="AH276" s="59" t="n">
        <v>0.0543644543</v>
      </c>
      <c r="AI276" s="8" t="n">
        <v>0.0570568424</v>
      </c>
      <c r="AJ276" s="59" t="n">
        <v>0.255420792</v>
      </c>
      <c r="AK276" s="8" t="n">
        <v>0.8697188536</v>
      </c>
      <c r="AL276" s="59" t="n">
        <v>1.5114525626</v>
      </c>
      <c r="AM276" s="8" t="n">
        <v>0.1257024128</v>
      </c>
      <c r="AN276" s="59" t="n">
        <v>0.0026366876</v>
      </c>
      <c r="AO276" s="77" t="n">
        <v>0.998057954</v>
      </c>
      <c r="AP276" s="65" t="n">
        <v>17.543705743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127596559</v>
      </c>
      <c r="E277" s="81" t="n">
        <v>-0.00039931</v>
      </c>
      <c r="F277" s="80" t="n">
        <v>-0.000470805</v>
      </c>
      <c r="G277" s="81" t="n">
        <v>0.0301999819</v>
      </c>
      <c r="H277" s="80" t="n">
        <v>0.2576136949</v>
      </c>
      <c r="I277" s="81" t="n">
        <v>0.0208884603</v>
      </c>
      <c r="J277" s="80" t="n">
        <v>0.1518221072</v>
      </c>
      <c r="K277" s="81" t="n">
        <v>0.1233669184</v>
      </c>
      <c r="L277" s="80" t="n">
        <v>0.5957807037</v>
      </c>
      <c r="M277" s="82" t="n">
        <v>1</v>
      </c>
      <c r="N277" s="80" t="n">
        <v>0.0727733557</v>
      </c>
      <c r="O277" s="81" t="n">
        <v>0.0113714821</v>
      </c>
      <c r="P277" s="85" t="n">
        <v>22.6625</v>
      </c>
      <c r="Q277" s="8" t="n">
        <v>0.0180973744</v>
      </c>
      <c r="R277" s="59" t="n">
        <v>-0.00320148</v>
      </c>
      <c r="S277" s="8" t="n">
        <v>-0.00064928</v>
      </c>
      <c r="T277" s="59" t="n">
        <v>0.0555019444</v>
      </c>
      <c r="U277" s="8" t="n">
        <v>0.3694731817</v>
      </c>
      <c r="V277" s="59" t="n">
        <v>0.0333495309</v>
      </c>
      <c r="W277" s="8" t="n">
        <v>0.1710849362</v>
      </c>
      <c r="X277" s="59" t="n">
        <v>0.2071955706</v>
      </c>
      <c r="Y277" s="8" t="n">
        <v>0.8508517781</v>
      </c>
      <c r="Z277" s="59" t="n">
        <v>1.4401198124</v>
      </c>
      <c r="AA277" s="8" t="n">
        <v>0.1075414545</v>
      </c>
      <c r="AB277" s="62" t="n">
        <v>25.93423112</v>
      </c>
      <c r="AC277" s="8" t="n">
        <v>0.0185591663</v>
      </c>
      <c r="AD277" s="59" t="n">
        <v>-0.0035887</v>
      </c>
      <c r="AE277" s="8" t="n">
        <v>-0.000686462</v>
      </c>
      <c r="AF277" s="59" t="n">
        <v>0.0567183278</v>
      </c>
      <c r="AG277" s="8" t="n">
        <v>0.3848318024</v>
      </c>
      <c r="AH277" s="59" t="n">
        <v>0.0352934163</v>
      </c>
      <c r="AI277" s="8" t="n">
        <v>0.172117826</v>
      </c>
      <c r="AJ277" s="59" t="n">
        <v>0.2196878991</v>
      </c>
      <c r="AK277" s="8" t="n">
        <v>0.8829332753</v>
      </c>
      <c r="AL277" s="59" t="n">
        <v>1.504660969</v>
      </c>
      <c r="AM277" s="8" t="n">
        <v>0.1148098526</v>
      </c>
      <c r="AN277" s="59" t="n">
        <v>0.0010459975</v>
      </c>
      <c r="AO277" s="77" t="n">
        <v>0.9987891254</v>
      </c>
      <c r="AP277" s="65" t="n">
        <v>26.394787486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77826355</v>
      </c>
      <c r="E278" s="81" t="n">
        <v>-0.004534649</v>
      </c>
      <c r="F278" s="80" t="n">
        <v>-0.001921326</v>
      </c>
      <c r="G278" s="81" t="n">
        <v>0.0106446241</v>
      </c>
      <c r="H278" s="80" t="n">
        <v>0.5117926195</v>
      </c>
      <c r="I278" s="81" t="n">
        <v>0.0611757553</v>
      </c>
      <c r="J278" s="80" t="n">
        <v>0</v>
      </c>
      <c r="K278" s="81" t="n">
        <v>0.0638337447</v>
      </c>
      <c r="L278" s="80" t="n">
        <v>0.6487734049</v>
      </c>
      <c r="M278" s="82" t="n">
        <v>1</v>
      </c>
      <c r="N278" s="80" t="n">
        <v>0.0637797773</v>
      </c>
      <c r="O278" s="81" t="n">
        <v>0.0136142194</v>
      </c>
      <c r="P278" s="85" t="n">
        <v>13.0832</v>
      </c>
      <c r="Q278" s="8" t="n">
        <v>0.0116494648</v>
      </c>
      <c r="R278" s="59" t="n">
        <v>-0.006109627</v>
      </c>
      <c r="S278" s="8" t="n">
        <v>-0.002100794</v>
      </c>
      <c r="T278" s="59" t="n">
        <v>0.0205070051</v>
      </c>
      <c r="U278" s="8" t="n">
        <v>0.6214136013</v>
      </c>
      <c r="V278" s="59" t="n">
        <v>0.073584541</v>
      </c>
      <c r="W278" s="8" t="n">
        <v>0.0123736987</v>
      </c>
      <c r="X278" s="59" t="n">
        <v>0.1247173041</v>
      </c>
      <c r="Y278" s="8" t="n">
        <v>0.8560351948</v>
      </c>
      <c r="Z278" s="59" t="n">
        <v>1.3696006077</v>
      </c>
      <c r="AA278" s="8" t="n">
        <v>0.0999893147</v>
      </c>
      <c r="AB278" s="62" t="n">
        <v>16.260451075</v>
      </c>
      <c r="AC278" s="8" t="n">
        <v>0.0121443255</v>
      </c>
      <c r="AD278" s="59" t="n">
        <v>-0.006579916</v>
      </c>
      <c r="AE278" s="8" t="n">
        <v>-0.002141453</v>
      </c>
      <c r="AF278" s="59" t="n">
        <v>0.0217708359</v>
      </c>
      <c r="AG278" s="8" t="n">
        <v>0.6385292635</v>
      </c>
      <c r="AH278" s="59" t="n">
        <v>0.0757374557</v>
      </c>
      <c r="AI278" s="8" t="n">
        <v>0.0135091709</v>
      </c>
      <c r="AJ278" s="59" t="n">
        <v>0.137567894</v>
      </c>
      <c r="AK278" s="8" t="n">
        <v>0.8905375764</v>
      </c>
      <c r="AL278" s="59" t="n">
        <v>1.438982166</v>
      </c>
      <c r="AM278" s="8" t="n">
        <v>0.1071147859</v>
      </c>
      <c r="AN278" s="59" t="n">
        <v>0.0011339064</v>
      </c>
      <c r="AO278" s="77" t="n">
        <v>0.9987862687</v>
      </c>
      <c r="AP278" s="65" t="n">
        <v>16.775489662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00976</v>
      </c>
      <c r="I279" s="81" t="n">
        <v>0.0099999024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77.6008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00976</v>
      </c>
      <c r="V279" s="59" t="n">
        <v>0.0099999024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77.6008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00976</v>
      </c>
      <c r="AH279" s="59" t="n">
        <v>0.0099999024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77.6008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854646426</v>
      </c>
      <c r="O286" s="81" t="n">
        <v>0.3251680008</v>
      </c>
      <c r="P286" s="85" t="n">
        <v>0</v>
      </c>
      <c r="Q286" s="8" t="n">
        <v>0.0429502269</v>
      </c>
      <c r="R286" s="59" t="n">
        <v>-0.005773271</v>
      </c>
      <c r="S286" s="8" t="n">
        <v>-0.000134681</v>
      </c>
      <c r="T286" s="59" t="n">
        <v>0.0225766558</v>
      </c>
      <c r="U286" s="8" t="n">
        <v>0.3091590333</v>
      </c>
      <c r="V286" s="59" t="n">
        <v>0.0400620071</v>
      </c>
      <c r="W286" s="8" t="n">
        <v>0.0549708631</v>
      </c>
      <c r="X286" s="59" t="n">
        <v>0.1837668462</v>
      </c>
      <c r="Y286" s="8" t="n">
        <v>0.6475776806</v>
      </c>
      <c r="Z286" s="59" t="n">
        <v>2.2429898457</v>
      </c>
      <c r="AA286" s="8" t="n">
        <v>0.1796584537</v>
      </c>
      <c r="AB286" s="62" t="n">
        <v>8.4701880582</v>
      </c>
      <c r="AC286" s="8" t="n">
        <v>0.0478065953</v>
      </c>
      <c r="AD286" s="59" t="n">
        <v>-0.007203924</v>
      </c>
      <c r="AE286" s="8" t="n">
        <v>-0.000192229</v>
      </c>
      <c r="AF286" s="59" t="n">
        <v>0.0272007439</v>
      </c>
      <c r="AG286" s="8" t="n">
        <v>0.3652429414</v>
      </c>
      <c r="AH286" s="59" t="n">
        <v>0.0475928479</v>
      </c>
      <c r="AI286" s="8" t="n">
        <v>0.0607315462</v>
      </c>
      <c r="AJ286" s="59" t="n">
        <v>0.2439544192</v>
      </c>
      <c r="AK286" s="8" t="n">
        <v>0.7851329411</v>
      </c>
      <c r="AL286" s="59" t="n">
        <v>2.5104312975</v>
      </c>
      <c r="AM286" s="8" t="n">
        <v>0.2084194143</v>
      </c>
      <c r="AN286" s="59" t="n">
        <v>0</v>
      </c>
      <c r="AO286" s="77" t="n">
        <v>0.9935523554</v>
      </c>
      <c r="AP286" s="65" t="n">
        <v>10.04311014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37777392</v>
      </c>
      <c r="E287" s="81" t="n">
        <v>0</v>
      </c>
      <c r="F287" s="80" t="n">
        <v>0</v>
      </c>
      <c r="G287" s="81" t="n">
        <v>0.0124285915</v>
      </c>
      <c r="H287" s="80" t="n">
        <v>0.5868860541</v>
      </c>
      <c r="I287" s="81" t="n">
        <v>0.0341536375</v>
      </c>
      <c r="J287" s="80" t="n">
        <v>0</v>
      </c>
      <c r="K287" s="81" t="n">
        <v>0.0663526331</v>
      </c>
      <c r="L287" s="80" t="n">
        <v>0.7135986552</v>
      </c>
      <c r="M287" s="82" t="n">
        <v>1</v>
      </c>
      <c r="N287" s="80" t="n">
        <v>0.0419817048</v>
      </c>
      <c r="O287" s="81" t="n">
        <v>0</v>
      </c>
      <c r="P287" s="85" t="n">
        <v>21.3577</v>
      </c>
      <c r="Q287" s="8" t="n">
        <v>0.0180602311</v>
      </c>
      <c r="R287" s="59" t="n">
        <v>-0.001476372</v>
      </c>
      <c r="S287" s="8" t="n">
        <v>-7.7158E-005</v>
      </c>
      <c r="T287" s="59" t="n">
        <v>0.0233707006</v>
      </c>
      <c r="U287" s="8" t="n">
        <v>0.6744907833</v>
      </c>
      <c r="V287" s="59" t="n">
        <v>0.0449525871</v>
      </c>
      <c r="W287" s="8" t="n">
        <v>0.0104898375</v>
      </c>
      <c r="X287" s="59" t="n">
        <v>0.1252355064</v>
      </c>
      <c r="Y287" s="8" t="n">
        <v>0.8950461166</v>
      </c>
      <c r="Z287" s="59" t="n">
        <v>1.3141025205</v>
      </c>
      <c r="AA287" s="8" t="n">
        <v>0.0705570717</v>
      </c>
      <c r="AB287" s="62" t="n">
        <v>23.763588949</v>
      </c>
      <c r="AC287" s="8" t="n">
        <v>0.0183850164</v>
      </c>
      <c r="AD287" s="59" t="n">
        <v>-0.001655495</v>
      </c>
      <c r="AE287" s="8" t="n">
        <v>-9.7066E-005</v>
      </c>
      <c r="AF287" s="59" t="n">
        <v>0.0243033784</v>
      </c>
      <c r="AG287" s="8" t="n">
        <v>0.6845583607</v>
      </c>
      <c r="AH287" s="59" t="n">
        <v>0.0463106371</v>
      </c>
      <c r="AI287" s="8" t="n">
        <v>0.0110956011</v>
      </c>
      <c r="AJ287" s="59" t="n">
        <v>0.1388150297</v>
      </c>
      <c r="AK287" s="8" t="n">
        <v>0.9217154618</v>
      </c>
      <c r="AL287" s="59" t="n">
        <v>1.3648164295</v>
      </c>
      <c r="AM287" s="8" t="n">
        <v>0.0756878498</v>
      </c>
      <c r="AN287" s="59" t="n">
        <v>0.0013135532</v>
      </c>
      <c r="AO287" s="77" t="n">
        <v>0.9987168648</v>
      </c>
      <c r="AP287" s="65" t="n">
        <v>24.04516065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46564853</v>
      </c>
      <c r="E288" s="81" t="n">
        <v>0</v>
      </c>
      <c r="F288" s="80" t="n">
        <v>0</v>
      </c>
      <c r="G288" s="81" t="n">
        <v>0.0036529181</v>
      </c>
      <c r="H288" s="80" t="n">
        <v>0.6681920659</v>
      </c>
      <c r="I288" s="81" t="n">
        <v>0.0837983231</v>
      </c>
      <c r="J288" s="80" t="n">
        <v>0</v>
      </c>
      <c r="K288" s="81" t="n">
        <v>0.0081592601</v>
      </c>
      <c r="L288" s="80" t="n">
        <v>0.7784590525</v>
      </c>
      <c r="M288" s="82" t="n">
        <v>1</v>
      </c>
      <c r="N288" s="80" t="n">
        <v>0.0245548894</v>
      </c>
      <c r="O288" s="81" t="n">
        <v>0</v>
      </c>
      <c r="P288" s="85" t="n">
        <v>25.2425</v>
      </c>
      <c r="Q288" s="8" t="n">
        <v>0.0177827173</v>
      </c>
      <c r="R288" s="59" t="n">
        <v>-0.00168959</v>
      </c>
      <c r="S288" s="8" t="n">
        <v>-7.726E-005</v>
      </c>
      <c r="T288" s="59" t="n">
        <v>0.0167535259</v>
      </c>
      <c r="U288" s="8" t="n">
        <v>0.7314419919</v>
      </c>
      <c r="V288" s="59" t="n">
        <v>0.0915225795</v>
      </c>
      <c r="W288" s="8" t="n">
        <v>0.0078341239</v>
      </c>
      <c r="X288" s="59" t="n">
        <v>0.0638936406</v>
      </c>
      <c r="Y288" s="8" t="n">
        <v>0.9274617288</v>
      </c>
      <c r="Z288" s="59" t="n">
        <v>1.2587649617</v>
      </c>
      <c r="AA288" s="8" t="n">
        <v>0.046362325</v>
      </c>
      <c r="AB288" s="62" t="n">
        <v>27.071267416</v>
      </c>
      <c r="AC288" s="8" t="n">
        <v>0.0180947993</v>
      </c>
      <c r="AD288" s="59" t="n">
        <v>-0.001934508</v>
      </c>
      <c r="AE288" s="8" t="n">
        <v>-9.9382E-005</v>
      </c>
      <c r="AF288" s="59" t="n">
        <v>0.0175503796</v>
      </c>
      <c r="AG288" s="8" t="n">
        <v>0.7404825261</v>
      </c>
      <c r="AH288" s="59" t="n">
        <v>0.0926803694</v>
      </c>
      <c r="AI288" s="8" t="n">
        <v>0.0084018624</v>
      </c>
      <c r="AJ288" s="59" t="n">
        <v>0.0730191814</v>
      </c>
      <c r="AK288" s="8" t="n">
        <v>0.9481952285</v>
      </c>
      <c r="AL288" s="59" t="n">
        <v>1.300187549</v>
      </c>
      <c r="AM288" s="8" t="n">
        <v>0.0504975805</v>
      </c>
      <c r="AN288" s="59" t="n">
        <v>0.0004363375</v>
      </c>
      <c r="AO288" s="77" t="n">
        <v>0.9991291465</v>
      </c>
      <c r="AP288" s="65" t="n">
        <v>27.346709232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77534777</v>
      </c>
      <c r="E289" s="81" t="n">
        <v>0</v>
      </c>
      <c r="F289" s="80" t="n">
        <v>0</v>
      </c>
      <c r="G289" s="81" t="n">
        <v>0.0037123877</v>
      </c>
      <c r="H289" s="80" t="n">
        <v>0.3353186635</v>
      </c>
      <c r="I289" s="81" t="n">
        <v>0.0326164585</v>
      </c>
      <c r="J289" s="80" t="n">
        <v>0</v>
      </c>
      <c r="K289" s="81" t="n">
        <v>0.0312554743</v>
      </c>
      <c r="L289" s="80" t="n">
        <v>0.4506564615</v>
      </c>
      <c r="M289" s="82" t="n">
        <v>1</v>
      </c>
      <c r="N289" s="80" t="n">
        <v>0.090683269</v>
      </c>
      <c r="O289" s="81" t="n">
        <v>0.0500560277</v>
      </c>
      <c r="P289" s="85" t="n">
        <v>10.8468</v>
      </c>
      <c r="Q289" s="8" t="n">
        <v>0.0548525306</v>
      </c>
      <c r="R289" s="59" t="n">
        <v>-0.004322618</v>
      </c>
      <c r="S289" s="8" t="n">
        <v>-0.00020647</v>
      </c>
      <c r="T289" s="59" t="n">
        <v>0.0392019416</v>
      </c>
      <c r="U289" s="8" t="n">
        <v>0.4809072094</v>
      </c>
      <c r="V289" s="59" t="n">
        <v>0.0500303764</v>
      </c>
      <c r="W289" s="8" t="n">
        <v>0.0216796497</v>
      </c>
      <c r="X289" s="59" t="n">
        <v>0.1552140574</v>
      </c>
      <c r="Y289" s="8" t="n">
        <v>0.7973566771</v>
      </c>
      <c r="Z289" s="59" t="n">
        <v>1.6080148364</v>
      </c>
      <c r="AA289" s="8" t="n">
        <v>0.1386722912</v>
      </c>
      <c r="AB289" s="62" t="n">
        <v>15.298792198</v>
      </c>
      <c r="AC289" s="8" t="n">
        <v>0.0555481624</v>
      </c>
      <c r="AD289" s="59" t="n">
        <v>-0.005344359</v>
      </c>
      <c r="AE289" s="8" t="n">
        <v>-0.000275931</v>
      </c>
      <c r="AF289" s="59" t="n">
        <v>0.0411380282</v>
      </c>
      <c r="AG289" s="8" t="n">
        <v>0.5023918932</v>
      </c>
      <c r="AH289" s="59" t="n">
        <v>0.0527925322</v>
      </c>
      <c r="AI289" s="8" t="n">
        <v>0.0232874302</v>
      </c>
      <c r="AJ289" s="59" t="n">
        <v>0.1770057085</v>
      </c>
      <c r="AK289" s="8" t="n">
        <v>0.8465434652</v>
      </c>
      <c r="AL289" s="59" t="n">
        <v>1.7116587633</v>
      </c>
      <c r="AM289" s="8" t="n">
        <v>0.1488665317</v>
      </c>
      <c r="AN289" s="59" t="n">
        <v>0.0023361948</v>
      </c>
      <c r="AO289" s="77" t="n">
        <v>0.9977461918</v>
      </c>
      <c r="AP289" s="65" t="n">
        <v>15.991378969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77788932</v>
      </c>
      <c r="E290" s="81" t="n">
        <v>0</v>
      </c>
      <c r="F290" s="80" t="n">
        <v>0</v>
      </c>
      <c r="G290" s="81" t="n">
        <v>0.0084284592</v>
      </c>
      <c r="H290" s="80" t="n">
        <v>0.6473299659</v>
      </c>
      <c r="I290" s="81" t="n">
        <v>0.056289661</v>
      </c>
      <c r="J290" s="80" t="n">
        <v>0</v>
      </c>
      <c r="K290" s="81" t="n">
        <v>0.0326565886</v>
      </c>
      <c r="L290" s="80" t="n">
        <v>0.7524835678</v>
      </c>
      <c r="M290" s="82" t="n">
        <v>1</v>
      </c>
      <c r="N290" s="80" t="n">
        <v>0.0538068001</v>
      </c>
      <c r="O290" s="81" t="n">
        <v>0.0138541629</v>
      </c>
      <c r="P290" s="85" t="n">
        <v>16.4767</v>
      </c>
      <c r="Q290" s="8" t="n">
        <v>0.0108252432</v>
      </c>
      <c r="R290" s="59" t="n">
        <v>-0.001749698</v>
      </c>
      <c r="S290" s="8" t="n">
        <v>-7.0139E-005</v>
      </c>
      <c r="T290" s="59" t="n">
        <v>0.0141937401</v>
      </c>
      <c r="U290" s="8" t="n">
        <v>0.7171820157</v>
      </c>
      <c r="V290" s="59" t="n">
        <v>0.0650329793</v>
      </c>
      <c r="W290" s="8" t="n">
        <v>0.0064860445</v>
      </c>
      <c r="X290" s="59" t="n">
        <v>0.0755759787</v>
      </c>
      <c r="Y290" s="8" t="n">
        <v>0.8874761651</v>
      </c>
      <c r="Z290" s="59" t="n">
        <v>1.245811785</v>
      </c>
      <c r="AA290" s="8" t="n">
        <v>0.0792158515</v>
      </c>
      <c r="AB290" s="62" t="n">
        <v>18.440101837</v>
      </c>
      <c r="AC290" s="8" t="n">
        <v>0.0111498142</v>
      </c>
      <c r="AD290" s="59" t="n">
        <v>-0.002075378</v>
      </c>
      <c r="AE290" s="8" t="n">
        <v>-9.6224E-005</v>
      </c>
      <c r="AF290" s="59" t="n">
        <v>0.015105355</v>
      </c>
      <c r="AG290" s="8" t="n">
        <v>0.7276256462</v>
      </c>
      <c r="AH290" s="59" t="n">
        <v>0.0664224824</v>
      </c>
      <c r="AI290" s="8" t="n">
        <v>0.0071498981</v>
      </c>
      <c r="AJ290" s="59" t="n">
        <v>0.0871248057</v>
      </c>
      <c r="AK290" s="8" t="n">
        <v>0.9124063997</v>
      </c>
      <c r="AL290" s="59" t="n">
        <v>1.296267173</v>
      </c>
      <c r="AM290" s="8" t="n">
        <v>0.0843305867</v>
      </c>
      <c r="AN290" s="59" t="n">
        <v>0.0021517896</v>
      </c>
      <c r="AO290" s="77" t="n">
        <v>0.9988887761</v>
      </c>
      <c r="AP290" s="65" t="n">
        <v>18.747693621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81086102</v>
      </c>
      <c r="E291" s="81" t="n">
        <v>0</v>
      </c>
      <c r="F291" s="80" t="n">
        <v>0</v>
      </c>
      <c r="G291" s="81" t="n">
        <v>0.0082417563</v>
      </c>
      <c r="H291" s="80" t="n">
        <v>0.5484310221</v>
      </c>
      <c r="I291" s="81" t="n">
        <v>0.0536130261</v>
      </c>
      <c r="J291" s="80" t="n">
        <v>0</v>
      </c>
      <c r="K291" s="81" t="n">
        <v>0.0216892766</v>
      </c>
      <c r="L291" s="80" t="n">
        <v>0.6500836912</v>
      </c>
      <c r="M291" s="82" t="n">
        <v>1</v>
      </c>
      <c r="N291" s="80" t="n">
        <v>0.0430731543</v>
      </c>
      <c r="O291" s="81" t="n">
        <v>0.0158277292</v>
      </c>
      <c r="P291" s="85" t="n">
        <v>14.7543</v>
      </c>
      <c r="Q291" s="8" t="n">
        <v>0.0229702497</v>
      </c>
      <c r="R291" s="59" t="n">
        <v>-0.002580598</v>
      </c>
      <c r="S291" s="8" t="n">
        <v>-0.000141905</v>
      </c>
      <c r="T291" s="59" t="n">
        <v>0.0295247698</v>
      </c>
      <c r="U291" s="8" t="n">
        <v>0.6515940555</v>
      </c>
      <c r="V291" s="59" t="n">
        <v>0.0660444245</v>
      </c>
      <c r="W291" s="8" t="n">
        <v>0.0164471723</v>
      </c>
      <c r="X291" s="59" t="n">
        <v>0.1024366816</v>
      </c>
      <c r="Y291" s="8" t="n">
        <v>0.8862948502</v>
      </c>
      <c r="Z291" s="59" t="n">
        <v>1.4043334511</v>
      </c>
      <c r="AA291" s="8" t="n">
        <v>0.0756983857</v>
      </c>
      <c r="AB291" s="62" t="n">
        <v>17.810217054</v>
      </c>
      <c r="AC291" s="8" t="n">
        <v>0.0234072634</v>
      </c>
      <c r="AD291" s="59" t="n">
        <v>-0.002933279</v>
      </c>
      <c r="AE291" s="8" t="n">
        <v>-0.000174072</v>
      </c>
      <c r="AF291" s="59" t="n">
        <v>0.0306784743</v>
      </c>
      <c r="AG291" s="8" t="n">
        <v>0.6651502683</v>
      </c>
      <c r="AH291" s="59" t="n">
        <v>0.0677945781</v>
      </c>
      <c r="AI291" s="8" t="n">
        <v>0.0173931608</v>
      </c>
      <c r="AJ291" s="59" t="n">
        <v>0.1151905912</v>
      </c>
      <c r="AK291" s="8" t="n">
        <v>0.916506985</v>
      </c>
      <c r="AL291" s="59" t="n">
        <v>1.4630951347</v>
      </c>
      <c r="AM291" s="8" t="n">
        <v>0.0814957927</v>
      </c>
      <c r="AN291" s="59" t="n">
        <v>0.0007880882</v>
      </c>
      <c r="AO291" s="77" t="n">
        <v>0.9987908658</v>
      </c>
      <c r="AP291" s="65" t="n">
        <v>18.220684866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56095343</v>
      </c>
      <c r="E292" s="81" t="n">
        <v>0</v>
      </c>
      <c r="F292" s="80" t="n">
        <v>0</v>
      </c>
      <c r="G292" s="81" t="n">
        <v>0.009949269</v>
      </c>
      <c r="H292" s="80" t="n">
        <v>0.5024115179</v>
      </c>
      <c r="I292" s="81" t="n">
        <v>0.0935924267</v>
      </c>
      <c r="J292" s="80" t="n">
        <v>0</v>
      </c>
      <c r="K292" s="81" t="n">
        <v>0.0482606287</v>
      </c>
      <c r="L292" s="80" t="n">
        <v>0.6598233766</v>
      </c>
      <c r="M292" s="82" t="n">
        <v>1</v>
      </c>
      <c r="N292" s="80" t="n">
        <v>0.1048393087</v>
      </c>
      <c r="O292" s="81" t="n">
        <v>0.010420611</v>
      </c>
      <c r="P292" s="85" t="n">
        <v>11.6045</v>
      </c>
      <c r="Q292" s="8" t="n">
        <v>0.0089278574</v>
      </c>
      <c r="R292" s="59" t="n">
        <v>-0.000796543</v>
      </c>
      <c r="S292" s="8" t="n">
        <v>-0.000101438</v>
      </c>
      <c r="T292" s="59" t="n">
        <v>0.0154008066</v>
      </c>
      <c r="U292" s="8" t="n">
        <v>0.5832313353</v>
      </c>
      <c r="V292" s="59" t="n">
        <v>0.1025367175</v>
      </c>
      <c r="W292" s="8" t="n">
        <v>0.0354698828</v>
      </c>
      <c r="X292" s="59" t="n">
        <v>0.0877223994</v>
      </c>
      <c r="Y292" s="8" t="n">
        <v>0.8323910181</v>
      </c>
      <c r="Z292" s="59" t="n">
        <v>1.2912856363</v>
      </c>
      <c r="AA292" s="8" t="n">
        <v>0.1324902642</v>
      </c>
      <c r="AB292" s="62" t="n">
        <v>14.336414751</v>
      </c>
      <c r="AC292" s="8" t="n">
        <v>0.0092891106</v>
      </c>
      <c r="AD292" s="59" t="n">
        <v>-0.001251636</v>
      </c>
      <c r="AE292" s="8" t="n">
        <v>-0.000139188</v>
      </c>
      <c r="AF292" s="59" t="n">
        <v>0.0163686964</v>
      </c>
      <c r="AG292" s="8" t="n">
        <v>0.5955683229</v>
      </c>
      <c r="AH292" s="59" t="n">
        <v>0.1041103086</v>
      </c>
      <c r="AI292" s="8" t="n">
        <v>0.0363197729</v>
      </c>
      <c r="AJ292" s="59" t="n">
        <v>0.0989115121</v>
      </c>
      <c r="AK292" s="8" t="n">
        <v>0.8591768997</v>
      </c>
      <c r="AL292" s="59" t="n">
        <v>1.3485752591</v>
      </c>
      <c r="AM292" s="8" t="n">
        <v>0.1385821053</v>
      </c>
      <c r="AN292" s="59" t="n">
        <v>0.00111091</v>
      </c>
      <c r="AO292" s="77" t="n">
        <v>0.998869915</v>
      </c>
      <c r="AP292" s="65" t="n">
        <v>14.723337295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67389582</v>
      </c>
      <c r="E293" s="81" t="n">
        <v>0</v>
      </c>
      <c r="F293" s="80" t="n">
        <v>0</v>
      </c>
      <c r="G293" s="81" t="n">
        <v>0.0128805832</v>
      </c>
      <c r="H293" s="80" t="n">
        <v>0.6588397002</v>
      </c>
      <c r="I293" s="81" t="n">
        <v>0.0989066708</v>
      </c>
      <c r="J293" s="80" t="n">
        <v>0</v>
      </c>
      <c r="K293" s="81" t="n">
        <v>0.0207008083</v>
      </c>
      <c r="L293" s="80" t="n">
        <v>0.7980667207</v>
      </c>
      <c r="M293" s="82" t="n">
        <v>1</v>
      </c>
      <c r="N293" s="80" t="n">
        <v>0.0257513203</v>
      </c>
      <c r="O293" s="81" t="n">
        <v>0</v>
      </c>
      <c r="P293" s="85" t="n">
        <v>14.1123</v>
      </c>
      <c r="Q293" s="8" t="n">
        <v>0.0100775714</v>
      </c>
      <c r="R293" s="59" t="n">
        <v>-0.000799172</v>
      </c>
      <c r="S293" s="8" t="n">
        <v>-0.000105385</v>
      </c>
      <c r="T293" s="59" t="n">
        <v>0.0193195062</v>
      </c>
      <c r="U293" s="8" t="n">
        <v>0.7294303023</v>
      </c>
      <c r="V293" s="59" t="n">
        <v>0.1069942059</v>
      </c>
      <c r="W293" s="8" t="n">
        <v>0.0155452645</v>
      </c>
      <c r="X293" s="59" t="n">
        <v>0.0526322401</v>
      </c>
      <c r="Y293" s="8" t="n">
        <v>0.9330945329</v>
      </c>
      <c r="Z293" s="59" t="n">
        <v>1.2333345972</v>
      </c>
      <c r="AA293" s="8" t="n">
        <v>0.0443007643</v>
      </c>
      <c r="AB293" s="62" t="n">
        <v>16.450098928</v>
      </c>
      <c r="AC293" s="8" t="n">
        <v>0.010337304</v>
      </c>
      <c r="AD293" s="59" t="n">
        <v>-0.001309838</v>
      </c>
      <c r="AE293" s="8" t="n">
        <v>-0.00013928</v>
      </c>
      <c r="AF293" s="59" t="n">
        <v>0.0200243549</v>
      </c>
      <c r="AG293" s="8" t="n">
        <v>0.7370194711</v>
      </c>
      <c r="AH293" s="59" t="n">
        <v>0.1080168673</v>
      </c>
      <c r="AI293" s="8" t="n">
        <v>0.0161545928</v>
      </c>
      <c r="AJ293" s="59" t="n">
        <v>0.0602726198</v>
      </c>
      <c r="AK293" s="8" t="n">
        <v>0.9503760915</v>
      </c>
      <c r="AL293" s="59" t="n">
        <v>1.2735590492</v>
      </c>
      <c r="AM293" s="8" t="n">
        <v>0.0481333285</v>
      </c>
      <c r="AN293" s="59" t="n">
        <v>0.0004813458</v>
      </c>
      <c r="AO293" s="77" t="n">
        <v>0.9989907659</v>
      </c>
      <c r="AP293" s="65" t="n">
        <v>16.699954594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91532384</v>
      </c>
      <c r="E294" s="81" t="n">
        <v>0</v>
      </c>
      <c r="F294" s="80" t="n">
        <v>0</v>
      </c>
      <c r="G294" s="81" t="n">
        <v>0.0142394395</v>
      </c>
      <c r="H294" s="80" t="n">
        <v>0.5499079831</v>
      </c>
      <c r="I294" s="81" t="n">
        <v>0.0720471648</v>
      </c>
      <c r="J294" s="80" t="n">
        <v>0</v>
      </c>
      <c r="K294" s="81" t="n">
        <v>0.0661162508</v>
      </c>
      <c r="L294" s="80" t="n">
        <v>0.7214640765</v>
      </c>
      <c r="M294" s="82" t="n">
        <v>1</v>
      </c>
      <c r="N294" s="80" t="n">
        <v>0.0535193093</v>
      </c>
      <c r="O294" s="81" t="n">
        <v>0.0243128778</v>
      </c>
      <c r="P294" s="85" t="n">
        <v>11.7437</v>
      </c>
      <c r="Q294" s="8" t="n">
        <v>0.0228782512</v>
      </c>
      <c r="R294" s="59" t="n">
        <v>-0.001116491</v>
      </c>
      <c r="S294" s="8" t="n">
        <v>-0.000124965</v>
      </c>
      <c r="T294" s="59" t="n">
        <v>0.0209959219</v>
      </c>
      <c r="U294" s="8" t="n">
        <v>0.632522477</v>
      </c>
      <c r="V294" s="59" t="n">
        <v>0.0816990807</v>
      </c>
      <c r="W294" s="8" t="n">
        <v>0.0076731246</v>
      </c>
      <c r="X294" s="59" t="n">
        <v>0.1131677471</v>
      </c>
      <c r="Y294" s="8" t="n">
        <v>0.877695147</v>
      </c>
      <c r="Z294" s="59" t="n">
        <v>1.2874475764</v>
      </c>
      <c r="AA294" s="8" t="n">
        <v>0.0820047582</v>
      </c>
      <c r="AB294" s="62" t="n">
        <v>14.406528912</v>
      </c>
      <c r="AC294" s="8" t="n">
        <v>0.0233225016</v>
      </c>
      <c r="AD294" s="59" t="n">
        <v>-0.001508905</v>
      </c>
      <c r="AE294" s="8" t="n">
        <v>-0.000159667</v>
      </c>
      <c r="AF294" s="59" t="n">
        <v>0.02215406</v>
      </c>
      <c r="AG294" s="8" t="n">
        <v>0.6454695103</v>
      </c>
      <c r="AH294" s="59" t="n">
        <v>0.0833799762</v>
      </c>
      <c r="AI294" s="8" t="n">
        <v>0.0084740012</v>
      </c>
      <c r="AJ294" s="59" t="n">
        <v>0.127570251</v>
      </c>
      <c r="AK294" s="8" t="n">
        <v>0.9087017279</v>
      </c>
      <c r="AL294" s="59" t="n">
        <v>1.3508545009</v>
      </c>
      <c r="AM294" s="8" t="n">
        <v>0.0887674978</v>
      </c>
      <c r="AN294" s="59" t="n">
        <v>0.0012216606</v>
      </c>
      <c r="AO294" s="77" t="n">
        <v>0.9986908862</v>
      </c>
      <c r="AP294" s="65" t="n">
        <v>14.801474012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41430175</v>
      </c>
      <c r="E295" s="81" t="n">
        <v>0</v>
      </c>
      <c r="F295" s="80" t="n">
        <v>0</v>
      </c>
      <c r="G295" s="81" t="n">
        <v>0.0130591554</v>
      </c>
      <c r="H295" s="80" t="n">
        <v>0.6713467766</v>
      </c>
      <c r="I295" s="81" t="n">
        <v>0.120481853</v>
      </c>
      <c r="J295" s="80" t="n">
        <v>0</v>
      </c>
      <c r="K295" s="81" t="n">
        <v>0.042260405</v>
      </c>
      <c r="L295" s="80" t="n">
        <v>0.8512912076</v>
      </c>
      <c r="M295" s="82" t="n">
        <v>1</v>
      </c>
      <c r="N295" s="80" t="n">
        <v>0.0171914988</v>
      </c>
      <c r="O295" s="81" t="n">
        <v>9.6797083E-006</v>
      </c>
      <c r="P295" s="85" t="n">
        <v>14.2897</v>
      </c>
      <c r="Q295" s="8" t="n">
        <v>0.0072356301</v>
      </c>
      <c r="R295" s="59" t="n">
        <v>-0.000840004</v>
      </c>
      <c r="S295" s="8" t="n">
        <v>-7.3482E-005</v>
      </c>
      <c r="T295" s="59" t="n">
        <v>0.0164178822</v>
      </c>
      <c r="U295" s="8" t="n">
        <v>0.7240985043</v>
      </c>
      <c r="V295" s="59" t="n">
        <v>0.1275039637</v>
      </c>
      <c r="W295" s="8" t="n">
        <v>0.0041613398</v>
      </c>
      <c r="X295" s="59" t="n">
        <v>0.0704123306</v>
      </c>
      <c r="Y295" s="8" t="n">
        <v>0.948916165</v>
      </c>
      <c r="Z295" s="59" t="n">
        <v>1.1646331297</v>
      </c>
      <c r="AA295" s="8" t="n">
        <v>0.0317519577</v>
      </c>
      <c r="AB295" s="62" t="n">
        <v>15.963595198</v>
      </c>
      <c r="AC295" s="8" t="n">
        <v>0.0074058363</v>
      </c>
      <c r="AD295" s="59" t="n">
        <v>-0.000965594</v>
      </c>
      <c r="AE295" s="8" t="n">
        <v>-8.5534E-005</v>
      </c>
      <c r="AF295" s="59" t="n">
        <v>0.0169181213</v>
      </c>
      <c r="AG295" s="8" t="n">
        <v>0.7296113527</v>
      </c>
      <c r="AH295" s="59" t="n">
        <v>0.1282250117</v>
      </c>
      <c r="AI295" s="8" t="n">
        <v>0.0045165737</v>
      </c>
      <c r="AJ295" s="59" t="n">
        <v>0.0780374303</v>
      </c>
      <c r="AK295" s="8" t="n">
        <v>0.9636631986</v>
      </c>
      <c r="AL295" s="59" t="n">
        <v>1.1927941509</v>
      </c>
      <c r="AM295" s="8" t="n">
        <v>0.0346744407</v>
      </c>
      <c r="AN295" s="59" t="n">
        <v>0.0010207133</v>
      </c>
      <c r="AO295" s="77" t="n">
        <v>0.9993583526</v>
      </c>
      <c r="AP295" s="65" t="n">
        <v>16.121124225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77608675</v>
      </c>
      <c r="E296" s="81" t="n">
        <v>0</v>
      </c>
      <c r="F296" s="80" t="n">
        <v>0</v>
      </c>
      <c r="G296" s="81" t="n">
        <v>0.0160133497</v>
      </c>
      <c r="H296" s="80" t="n">
        <v>0.5889868611</v>
      </c>
      <c r="I296" s="81" t="n">
        <v>0.0858856052</v>
      </c>
      <c r="J296" s="80" t="n">
        <v>0</v>
      </c>
      <c r="K296" s="81" t="n">
        <v>0.0501022624</v>
      </c>
      <c r="L296" s="80" t="n">
        <v>0.7587489458</v>
      </c>
      <c r="M296" s="82" t="n">
        <v>1</v>
      </c>
      <c r="N296" s="80" t="n">
        <v>0.0307054302</v>
      </c>
      <c r="O296" s="81" t="n">
        <v>0.0235060655</v>
      </c>
      <c r="P296" s="85" t="n">
        <v>14.7268</v>
      </c>
      <c r="Q296" s="8" t="n">
        <v>0.0209359874</v>
      </c>
      <c r="R296" s="59" t="n">
        <v>-0.001198379</v>
      </c>
      <c r="S296" s="8" t="n">
        <v>-0.000112934</v>
      </c>
      <c r="T296" s="59" t="n">
        <v>0.0216532645</v>
      </c>
      <c r="U296" s="8" t="n">
        <v>0.6711712073</v>
      </c>
      <c r="V296" s="59" t="n">
        <v>0.0954368924</v>
      </c>
      <c r="W296" s="8" t="n">
        <v>0.0070306112</v>
      </c>
      <c r="X296" s="59" t="n">
        <v>0.0913827239</v>
      </c>
      <c r="Y296" s="8" t="n">
        <v>0.9062993735</v>
      </c>
      <c r="Z296" s="59" t="n">
        <v>1.2670933444</v>
      </c>
      <c r="AA296" s="8" t="n">
        <v>0.0573764511</v>
      </c>
      <c r="AB296" s="62" t="n">
        <v>17.169422366</v>
      </c>
      <c r="AC296" s="8" t="n">
        <v>0.0212938174</v>
      </c>
      <c r="AD296" s="59" t="n">
        <v>-0.001574415</v>
      </c>
      <c r="AE296" s="8" t="n">
        <v>-0.000143579</v>
      </c>
      <c r="AF296" s="59" t="n">
        <v>0.0226501707</v>
      </c>
      <c r="AG296" s="8" t="n">
        <v>0.6830657984</v>
      </c>
      <c r="AH296" s="59" t="n">
        <v>0.0969485898</v>
      </c>
      <c r="AI296" s="8" t="n">
        <v>0.0077968089</v>
      </c>
      <c r="AJ296" s="59" t="n">
        <v>0.1044965108</v>
      </c>
      <c r="AK296" s="8" t="n">
        <v>0.9345337012</v>
      </c>
      <c r="AL296" s="59" t="n">
        <v>1.323185824</v>
      </c>
      <c r="AM296" s="8" t="n">
        <v>0.0634647631</v>
      </c>
      <c r="AN296" s="59" t="n">
        <v>0.0008920857</v>
      </c>
      <c r="AO296" s="77" t="n">
        <v>0.9988905499</v>
      </c>
      <c r="AP296" s="65" t="n">
        <v>17.526836848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90129699</v>
      </c>
      <c r="E297" s="81" t="n">
        <v>0</v>
      </c>
      <c r="F297" s="80" t="n">
        <v>0</v>
      </c>
      <c r="G297" s="81" t="n">
        <v>0.015368457</v>
      </c>
      <c r="H297" s="80" t="n">
        <v>0.610200044</v>
      </c>
      <c r="I297" s="81" t="n">
        <v>0.0867883051</v>
      </c>
      <c r="J297" s="80" t="n">
        <v>0</v>
      </c>
      <c r="K297" s="81" t="n">
        <v>0.0234044112</v>
      </c>
      <c r="L297" s="80" t="n">
        <v>0.7447741872</v>
      </c>
      <c r="M297" s="82" t="n">
        <v>1</v>
      </c>
      <c r="N297" s="80" t="n">
        <v>0.050456808</v>
      </c>
      <c r="O297" s="81" t="n">
        <v>0</v>
      </c>
      <c r="P297" s="85" t="n">
        <v>11.1975</v>
      </c>
      <c r="Q297" s="8" t="n">
        <v>0.012334289</v>
      </c>
      <c r="R297" s="59" t="n">
        <v>-0.000995783</v>
      </c>
      <c r="S297" s="8" t="n">
        <v>-0.000116286</v>
      </c>
      <c r="T297" s="59" t="n">
        <v>0.021593118</v>
      </c>
      <c r="U297" s="8" t="n">
        <v>0.6841181163</v>
      </c>
      <c r="V297" s="59" t="n">
        <v>0.0954939477</v>
      </c>
      <c r="W297" s="8" t="n">
        <v>0.0099041898</v>
      </c>
      <c r="X297" s="59" t="n">
        <v>0.0674849352</v>
      </c>
      <c r="Y297" s="8" t="n">
        <v>0.8898165274</v>
      </c>
      <c r="Z297" s="59" t="n">
        <v>1.2588418206</v>
      </c>
      <c r="AA297" s="8" t="n">
        <v>0.0762157537</v>
      </c>
      <c r="AB297" s="62" t="n">
        <v>13.519443824</v>
      </c>
      <c r="AC297" s="8" t="n">
        <v>0.0126725676</v>
      </c>
      <c r="AD297" s="59" t="n">
        <v>-0.001225892</v>
      </c>
      <c r="AE297" s="8" t="n">
        <v>-0.000139532</v>
      </c>
      <c r="AF297" s="59" t="n">
        <v>0.0225295028</v>
      </c>
      <c r="AG297" s="8" t="n">
        <v>0.6945629893</v>
      </c>
      <c r="AH297" s="59" t="n">
        <v>0.096861899</v>
      </c>
      <c r="AI297" s="8" t="n">
        <v>0.010589363</v>
      </c>
      <c r="AJ297" s="59" t="n">
        <v>0.0797082833</v>
      </c>
      <c r="AK297" s="8" t="n">
        <v>0.9155591809</v>
      </c>
      <c r="AL297" s="59" t="n">
        <v>1.3091671729</v>
      </c>
      <c r="AM297" s="8" t="n">
        <v>0.0814616402</v>
      </c>
      <c r="AN297" s="59" t="n">
        <v>0.0019240545</v>
      </c>
      <c r="AO297" s="77" t="n">
        <v>0.9989448755</v>
      </c>
      <c r="AP297" s="65" t="n">
        <v>13.820854105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210196864</v>
      </c>
      <c r="E298" s="81" t="n">
        <v>0</v>
      </c>
      <c r="F298" s="80" t="n">
        <v>0</v>
      </c>
      <c r="G298" s="81" t="n">
        <v>0.006780186</v>
      </c>
      <c r="H298" s="80" t="n">
        <v>0.3280610509</v>
      </c>
      <c r="I298" s="81" t="n">
        <v>0.0355959624</v>
      </c>
      <c r="J298" s="80" t="n">
        <v>0</v>
      </c>
      <c r="K298" s="81" t="n">
        <v>0.1554317907</v>
      </c>
      <c r="L298" s="80" t="n">
        <v>0.5468886764</v>
      </c>
      <c r="M298" s="82" t="n">
        <v>1</v>
      </c>
      <c r="N298" s="80" t="n">
        <v>0.0400924841</v>
      </c>
      <c r="O298" s="81" t="n">
        <v>0.0154984525</v>
      </c>
      <c r="P298" s="85" t="n">
        <v>7.9183</v>
      </c>
      <c r="Q298" s="8" t="n">
        <v>0.0285395095</v>
      </c>
      <c r="R298" s="59" t="n">
        <v>-0.00193217</v>
      </c>
      <c r="S298" s="8" t="n">
        <v>-0.000222563</v>
      </c>
      <c r="T298" s="59" t="n">
        <v>0.0221634655</v>
      </c>
      <c r="U298" s="8" t="n">
        <v>0.4940202625</v>
      </c>
      <c r="V298" s="59" t="n">
        <v>0.0562381812</v>
      </c>
      <c r="W298" s="8" t="n">
        <v>0.024698376</v>
      </c>
      <c r="X298" s="59" t="n">
        <v>0.2427116445</v>
      </c>
      <c r="Y298" s="8" t="n">
        <v>0.8662167061</v>
      </c>
      <c r="Z298" s="59" t="n">
        <v>1.5620460253</v>
      </c>
      <c r="AA298" s="8" t="n">
        <v>0.0859974661</v>
      </c>
      <c r="AB298" s="62" t="n">
        <v>12.756815307</v>
      </c>
      <c r="AC298" s="8" t="n">
        <v>0.029065217</v>
      </c>
      <c r="AD298" s="59" t="n">
        <v>-0.002448022</v>
      </c>
      <c r="AE298" s="8" t="n">
        <v>-0.000258804</v>
      </c>
      <c r="AF298" s="59" t="n">
        <v>0.0234931055</v>
      </c>
      <c r="AG298" s="8" t="n">
        <v>0.5089797343</v>
      </c>
      <c r="AH298" s="59" t="n">
        <v>0.058144359</v>
      </c>
      <c r="AI298" s="8" t="n">
        <v>0.0260213455</v>
      </c>
      <c r="AJ298" s="59" t="n">
        <v>0.2601218163</v>
      </c>
      <c r="AK298" s="8" t="n">
        <v>0.9031187519</v>
      </c>
      <c r="AL298" s="59" t="n">
        <v>1.6339000469</v>
      </c>
      <c r="AM298" s="8" t="n">
        <v>0.093804682</v>
      </c>
      <c r="AN298" s="59" t="n">
        <v>0.0013141761</v>
      </c>
      <c r="AO298" s="77" t="n">
        <v>0.9982376099</v>
      </c>
      <c r="AP298" s="65" t="n">
        <v>13.2124537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2154996</v>
      </c>
      <c r="E299" s="81" t="n">
        <v>0</v>
      </c>
      <c r="F299" s="80" t="n">
        <v>0</v>
      </c>
      <c r="G299" s="81" t="n">
        <v>0.0072541364</v>
      </c>
      <c r="H299" s="80" t="n">
        <v>0.1996873169</v>
      </c>
      <c r="I299" s="81" t="n">
        <v>0.0344447905</v>
      </c>
      <c r="J299" s="80" t="n">
        <v>0</v>
      </c>
      <c r="K299" s="81" t="n">
        <v>0.0648162185</v>
      </c>
      <c r="L299" s="80" t="n">
        <v>0.3094179619</v>
      </c>
      <c r="M299" s="82" t="n">
        <v>1</v>
      </c>
      <c r="N299" s="80" t="n">
        <v>0.0818342028</v>
      </c>
      <c r="O299" s="81" t="n">
        <v>0.0166528342</v>
      </c>
      <c r="P299" s="85" t="n">
        <v>4.0555</v>
      </c>
      <c r="Q299" s="8" t="n">
        <v>0.0125194684</v>
      </c>
      <c r="R299" s="59" t="n">
        <v>-0.00150028</v>
      </c>
      <c r="S299" s="8" t="n">
        <v>-0.000292588</v>
      </c>
      <c r="T299" s="59" t="n">
        <v>0.0236092644</v>
      </c>
      <c r="U299" s="8" t="n">
        <v>0.4224780462</v>
      </c>
      <c r="V299" s="59" t="n">
        <v>0.060150554</v>
      </c>
      <c r="W299" s="8" t="n">
        <v>0.1769076923</v>
      </c>
      <c r="X299" s="59" t="n">
        <v>0.1362916465</v>
      </c>
      <c r="Y299" s="8" t="n">
        <v>0.8301638034</v>
      </c>
      <c r="Z299" s="59" t="n">
        <v>1.7497389633</v>
      </c>
      <c r="AA299" s="8" t="n">
        <v>0.1280677695</v>
      </c>
      <c r="AB299" s="62" t="n">
        <v>12.104431436</v>
      </c>
      <c r="AC299" s="8" t="n">
        <v>0.0130013732</v>
      </c>
      <c r="AD299" s="59" t="n">
        <v>-0.002046983</v>
      </c>
      <c r="AE299" s="8" t="n">
        <v>-0.000331964</v>
      </c>
      <c r="AF299" s="59" t="n">
        <v>0.0247926164</v>
      </c>
      <c r="AG299" s="8" t="n">
        <v>0.4379560742</v>
      </c>
      <c r="AH299" s="59" t="n">
        <v>0.0620956777</v>
      </c>
      <c r="AI299" s="8" t="n">
        <v>0.1785305071</v>
      </c>
      <c r="AJ299" s="59" t="n">
        <v>0.1495543924</v>
      </c>
      <c r="AK299" s="8" t="n">
        <v>0.8635516939</v>
      </c>
      <c r="AL299" s="59" t="n">
        <v>1.8151516004</v>
      </c>
      <c r="AM299" s="8" t="n">
        <v>0.1350069737</v>
      </c>
      <c r="AN299" s="59" t="n">
        <v>0.0002206773</v>
      </c>
      <c r="AO299" s="77" t="n">
        <v>0.9987793449</v>
      </c>
      <c r="AP299" s="65" t="n">
        <v>12.579702945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1930314</v>
      </c>
      <c r="E300" s="81" t="n">
        <v>0</v>
      </c>
      <c r="F300" s="80" t="n">
        <v>0</v>
      </c>
      <c r="G300" s="81" t="n">
        <v>0.0198328399</v>
      </c>
      <c r="H300" s="80" t="n">
        <v>0.4442987451</v>
      </c>
      <c r="I300" s="81" t="n">
        <v>0.0927700548</v>
      </c>
      <c r="J300" s="80" t="n">
        <v>0</v>
      </c>
      <c r="K300" s="81" t="n">
        <v>0.0826221593</v>
      </c>
      <c r="L300" s="80" t="n">
        <v>0.6414541131</v>
      </c>
      <c r="M300" s="82" t="n">
        <v>1</v>
      </c>
      <c r="N300" s="80" t="n">
        <v>0.0618808412</v>
      </c>
      <c r="O300" s="81" t="n">
        <v>0.014961659</v>
      </c>
      <c r="P300" s="85" t="n">
        <v>7.5671731094</v>
      </c>
      <c r="Q300" s="8" t="n">
        <v>0.0063950137</v>
      </c>
      <c r="R300" s="59" t="n">
        <v>-0.001392086</v>
      </c>
      <c r="S300" s="8" t="n">
        <v>-0.000201739</v>
      </c>
      <c r="T300" s="59" t="n">
        <v>0.0300107822</v>
      </c>
      <c r="U300" s="8" t="n">
        <v>0.5663298891</v>
      </c>
      <c r="V300" s="59" t="n">
        <v>0.1065389384</v>
      </c>
      <c r="W300" s="8" t="n">
        <v>0.0172912168</v>
      </c>
      <c r="X300" s="59" t="n">
        <v>0.1355857656</v>
      </c>
      <c r="Y300" s="8" t="n">
        <v>0.860557781</v>
      </c>
      <c r="Z300" s="59" t="n">
        <v>1.3857600319</v>
      </c>
      <c r="AA300" s="8" t="n">
        <v>0.0971963318</v>
      </c>
      <c r="AB300" s="62" t="n">
        <v>11.155936388</v>
      </c>
      <c r="AC300" s="8" t="n">
        <v>0.0068880732</v>
      </c>
      <c r="AD300" s="59" t="n">
        <v>-0.00188034</v>
      </c>
      <c r="AE300" s="8" t="n">
        <v>-0.000240768</v>
      </c>
      <c r="AF300" s="59" t="n">
        <v>0.0312325604</v>
      </c>
      <c r="AG300" s="8" t="n">
        <v>0.5826339795</v>
      </c>
      <c r="AH300" s="59" t="n">
        <v>0.1085623156</v>
      </c>
      <c r="AI300" s="8" t="n">
        <v>0.0183933524</v>
      </c>
      <c r="AJ300" s="59" t="n">
        <v>0.1478012949</v>
      </c>
      <c r="AK300" s="8" t="n">
        <v>0.8933904678</v>
      </c>
      <c r="AL300" s="59" t="n">
        <v>1.4520393439</v>
      </c>
      <c r="AM300" s="8" t="n">
        <v>0.1042495108</v>
      </c>
      <c r="AN300" s="59" t="n">
        <v>0.0008059673</v>
      </c>
      <c r="AO300" s="77" t="n">
        <v>0.998445946</v>
      </c>
      <c r="AP300" s="65" t="n">
        <v>11.658159841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80440401</v>
      </c>
      <c r="R15" s="76" t="n">
        <v>-0.055675368</v>
      </c>
      <c r="S15" s="75" t="n">
        <v>-8.6174E-005</v>
      </c>
      <c r="T15" s="76" t="n">
        <v>0.019737514</v>
      </c>
      <c r="U15" s="8" t="n">
        <v>0.3846637499</v>
      </c>
      <c r="V15" s="59" t="n">
        <v>0.0257995778</v>
      </c>
      <c r="W15" s="8" t="n">
        <v>0.1636871845</v>
      </c>
      <c r="X15" s="76" t="n">
        <v>0.1245636922</v>
      </c>
      <c r="Y15" s="8" t="n">
        <v>0.6707342173</v>
      </c>
      <c r="Z15" s="59" t="n">
        <v>1.3097872578</v>
      </c>
      <c r="AA15" s="8" t="n">
        <v>0.113832201</v>
      </c>
      <c r="AB15" s="62" t="n">
        <v>21.548847408</v>
      </c>
      <c r="AC15" s="8" t="n">
        <v>0.0113259548</v>
      </c>
      <c r="AD15" s="59" t="n">
        <v>-0.068660766</v>
      </c>
      <c r="AE15" s="8" t="n">
        <v>-0.00026407</v>
      </c>
      <c r="AF15" s="59" t="n">
        <v>0.0273700029</v>
      </c>
      <c r="AG15" s="8" t="n">
        <v>0.4509112001</v>
      </c>
      <c r="AH15" s="59" t="n">
        <v>0.0335735124</v>
      </c>
      <c r="AI15" s="8" t="n">
        <v>0.1690025486</v>
      </c>
      <c r="AJ15" s="59" t="n">
        <v>0.2109435395</v>
      </c>
      <c r="AK15" s="8" t="n">
        <v>0.8342019227</v>
      </c>
      <c r="AL15" s="59" t="n">
        <v>1.6490333947</v>
      </c>
      <c r="AM15" s="8" t="n">
        <v>0.146204915</v>
      </c>
      <c r="AN15" s="59" t="n">
        <v>0.0158420849</v>
      </c>
      <c r="AO15" s="77" t="n">
        <v>0.9962489226</v>
      </c>
      <c r="AP15" s="65" t="n">
        <v>23.66987780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67114481</v>
      </c>
      <c r="E16" s="15" t="n">
        <v>-0.085712173</v>
      </c>
      <c r="F16" s="70" t="n">
        <v>0</v>
      </c>
      <c r="G16" s="15" t="n">
        <v>0.046429487</v>
      </c>
      <c r="H16" s="70" t="n">
        <v>0.0591324798</v>
      </c>
      <c r="I16" s="15" t="n">
        <v>0.0030141064</v>
      </c>
      <c r="J16" s="70" t="n">
        <v>0.1062522803</v>
      </c>
      <c r="K16" s="15" t="n">
        <v>0.2904159292</v>
      </c>
      <c r="L16" s="70" t="n">
        <v>0.4362435573</v>
      </c>
      <c r="M16" s="71" t="n">
        <v>1</v>
      </c>
      <c r="N16" s="70" t="n">
        <v>0.1176998072</v>
      </c>
      <c r="O16" s="15" t="n">
        <v>0.3676444491</v>
      </c>
      <c r="P16" s="74" t="n">
        <v>6.2613</v>
      </c>
      <c r="Q16" s="75" t="n">
        <v>0.0207739747</v>
      </c>
      <c r="R16" s="76" t="n">
        <v>-0.089002193</v>
      </c>
      <c r="S16" s="75" t="n">
        <v>-8.6258E-005</v>
      </c>
      <c r="T16" s="76" t="n">
        <v>0.0548128464</v>
      </c>
      <c r="U16" s="8" t="n">
        <v>0.1298826543</v>
      </c>
      <c r="V16" s="59" t="n">
        <v>0.0123541026</v>
      </c>
      <c r="W16" s="8" t="n">
        <v>0.1206763381</v>
      </c>
      <c r="X16" s="76" t="n">
        <v>0.3453755359</v>
      </c>
      <c r="Y16" s="8" t="n">
        <v>0.5947870014</v>
      </c>
      <c r="Z16" s="59" t="n">
        <v>1.2952861022</v>
      </c>
      <c r="AA16" s="8" t="n">
        <v>0.1374260975</v>
      </c>
      <c r="AB16" s="62" t="n">
        <v>8.9384206789</v>
      </c>
      <c r="AC16" s="8" t="n">
        <v>0.0242488057</v>
      </c>
      <c r="AD16" s="59" t="n">
        <v>-0.097149361</v>
      </c>
      <c r="AE16" s="8" t="n">
        <v>-0.000237505</v>
      </c>
      <c r="AF16" s="59" t="n">
        <v>0.0626725604</v>
      </c>
      <c r="AG16" s="8" t="n">
        <v>0.2105432409</v>
      </c>
      <c r="AH16" s="59" t="n">
        <v>0.0221010226</v>
      </c>
      <c r="AI16" s="8" t="n">
        <v>0.1254803412</v>
      </c>
      <c r="AJ16" s="59" t="n">
        <v>0.4495672904</v>
      </c>
      <c r="AK16" s="8" t="n">
        <v>0.7972263953</v>
      </c>
      <c r="AL16" s="59" t="n">
        <v>1.7617414453</v>
      </c>
      <c r="AM16" s="8" t="n">
        <v>0.1826193706</v>
      </c>
      <c r="AN16" s="59" t="n">
        <v>0.015273013</v>
      </c>
      <c r="AO16" s="77" t="n">
        <v>0.9951187789</v>
      </c>
      <c r="AP16" s="65" t="n">
        <v>11.15596102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047933487</v>
      </c>
      <c r="R17" s="76" t="n">
        <v>-0.00159208</v>
      </c>
      <c r="S17" s="75" t="n">
        <v>-6.0322E-005</v>
      </c>
      <c r="T17" s="76" t="n">
        <v>0.0093536402</v>
      </c>
      <c r="U17" s="8" t="n">
        <v>0.1279944685</v>
      </c>
      <c r="V17" s="59" t="n">
        <v>0.0166471365</v>
      </c>
      <c r="W17" s="8" t="n">
        <v>0.0478608914</v>
      </c>
      <c r="X17" s="76" t="n">
        <v>0.5146180744</v>
      </c>
      <c r="Y17" s="8" t="n">
        <v>0.7196151572</v>
      </c>
      <c r="Z17" s="59" t="n">
        <v>1.3618210464</v>
      </c>
      <c r="AA17" s="8" t="n">
        <v>0.0543642513</v>
      </c>
      <c r="AB17" s="62" t="n">
        <v>4.6639166613</v>
      </c>
      <c r="AC17" s="8" t="n">
        <v>0.0114791595</v>
      </c>
      <c r="AD17" s="59" t="n">
        <v>-0.011935819</v>
      </c>
      <c r="AE17" s="8" t="n">
        <v>-0.000178636</v>
      </c>
      <c r="AF17" s="59" t="n">
        <v>0.0162167057</v>
      </c>
      <c r="AG17" s="8" t="n">
        <v>0.2229098117</v>
      </c>
      <c r="AH17" s="59" t="n">
        <v>0.0282430882</v>
      </c>
      <c r="AI17" s="8" t="n">
        <v>0.0518001575</v>
      </c>
      <c r="AJ17" s="59" t="n">
        <v>0.576821457</v>
      </c>
      <c r="AK17" s="8" t="n">
        <v>0.8953559242</v>
      </c>
      <c r="AL17" s="59" t="n">
        <v>1.7794911509</v>
      </c>
      <c r="AM17" s="8" t="n">
        <v>0.0921518419</v>
      </c>
      <c r="AN17" s="59" t="n">
        <v>0.0031022019</v>
      </c>
      <c r="AO17" s="77" t="n">
        <v>0.990609968</v>
      </c>
      <c r="AP17" s="65" t="n">
        <v>6.987164941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3248301</v>
      </c>
      <c r="E18" s="15" t="n">
        <v>-0.00028425</v>
      </c>
      <c r="F18" s="70" t="n">
        <v>0</v>
      </c>
      <c r="G18" s="15" t="n">
        <v>0.006080041</v>
      </c>
      <c r="H18" s="70" t="n">
        <v>0.048929614</v>
      </c>
      <c r="I18" s="15" t="n">
        <v>0.0024939023</v>
      </c>
      <c r="J18" s="70" t="n">
        <v>0.0235351191</v>
      </c>
      <c r="K18" s="15" t="n">
        <v>0.125438755</v>
      </c>
      <c r="L18" s="70" t="n">
        <v>0.2095180115</v>
      </c>
      <c r="M18" s="71" t="n">
        <v>1</v>
      </c>
      <c r="N18" s="70" t="n">
        <v>0.0458686802</v>
      </c>
      <c r="O18" s="15" t="n">
        <v>0.3611710746</v>
      </c>
      <c r="P18" s="74" t="n">
        <v>7.9591</v>
      </c>
      <c r="Q18" s="75" t="n">
        <v>0.0126525727</v>
      </c>
      <c r="R18" s="76" t="n">
        <v>-0.025565803</v>
      </c>
      <c r="S18" s="75" t="n">
        <v>-0.00013682</v>
      </c>
      <c r="T18" s="76" t="n">
        <v>0.0277450516</v>
      </c>
      <c r="U18" s="8" t="n">
        <v>0.1640045854</v>
      </c>
      <c r="V18" s="59" t="n">
        <v>0.0167545722</v>
      </c>
      <c r="W18" s="8" t="n">
        <v>0.0695359332</v>
      </c>
      <c r="X18" s="76" t="n">
        <v>0.2967549435</v>
      </c>
      <c r="Y18" s="8" t="n">
        <v>0.5617450362</v>
      </c>
      <c r="Z18" s="59" t="n">
        <v>1.8448770185</v>
      </c>
      <c r="AA18" s="8" t="n">
        <v>0.1450708853</v>
      </c>
      <c r="AB18" s="62" t="n">
        <v>13.377735614</v>
      </c>
      <c r="AC18" s="8" t="n">
        <v>0.017109271</v>
      </c>
      <c r="AD18" s="59" t="n">
        <v>-0.043884035</v>
      </c>
      <c r="AE18" s="8" t="n">
        <v>-0.000404869</v>
      </c>
      <c r="AF18" s="59" t="n">
        <v>0.0377372394</v>
      </c>
      <c r="AG18" s="8" t="n">
        <v>0.2532436423</v>
      </c>
      <c r="AH18" s="59" t="n">
        <v>0.0271635115</v>
      </c>
      <c r="AI18" s="8" t="n">
        <v>0.077947383</v>
      </c>
      <c r="AJ18" s="59" t="n">
        <v>0.4070146766</v>
      </c>
      <c r="AK18" s="8" t="n">
        <v>0.7759268197</v>
      </c>
      <c r="AL18" s="59" t="n">
        <v>2.3832886595</v>
      </c>
      <c r="AM18" s="8" t="n">
        <v>0.1952080647</v>
      </c>
      <c r="AN18" s="59" t="n">
        <v>0.0081357829</v>
      </c>
      <c r="AO18" s="77" t="n">
        <v>0.9792706673</v>
      </c>
      <c r="AP18" s="65" t="n">
        <v>16.531424202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77425609</v>
      </c>
      <c r="E19" s="15" t="n">
        <v>-3.127E-005</v>
      </c>
      <c r="F19" s="70" t="n">
        <v>-0.000193874</v>
      </c>
      <c r="G19" s="15" t="n">
        <v>0.0086680259</v>
      </c>
      <c r="H19" s="70" t="n">
        <v>0.1224217939</v>
      </c>
      <c r="I19" s="15" t="n">
        <v>0.026298015</v>
      </c>
      <c r="J19" s="70" t="n">
        <v>0.0551101327</v>
      </c>
      <c r="K19" s="15" t="n">
        <v>0.1958123304</v>
      </c>
      <c r="L19" s="70" t="n">
        <v>0.4258277152</v>
      </c>
      <c r="M19" s="71" t="n">
        <v>1</v>
      </c>
      <c r="N19" s="70" t="n">
        <v>0.1132925628</v>
      </c>
      <c r="O19" s="15" t="n">
        <v>0.0306876407</v>
      </c>
      <c r="P19" s="74" t="n">
        <v>4.6619</v>
      </c>
      <c r="Q19" s="75" t="n">
        <v>0.0244420837</v>
      </c>
      <c r="R19" s="76" t="n">
        <v>-0.000841424</v>
      </c>
      <c r="S19" s="75" t="n">
        <v>-0.0003546</v>
      </c>
      <c r="T19" s="76" t="n">
        <v>0.0196816139</v>
      </c>
      <c r="U19" s="8" t="n">
        <v>0.2316025751</v>
      </c>
      <c r="V19" s="59" t="n">
        <v>0.0418133516</v>
      </c>
      <c r="W19" s="8" t="n">
        <v>0.0706122922</v>
      </c>
      <c r="X19" s="76" t="n">
        <v>0.2679019973</v>
      </c>
      <c r="Y19" s="8" t="n">
        <v>0.6548578895</v>
      </c>
      <c r="Z19" s="59" t="n">
        <v>1.4279081714</v>
      </c>
      <c r="AA19" s="8" t="n">
        <v>0.1506302785</v>
      </c>
      <c r="AB19" s="62" t="n">
        <v>8.3894978206</v>
      </c>
      <c r="AC19" s="8" t="n">
        <v>0.0273432669</v>
      </c>
      <c r="AD19" s="59" t="n">
        <v>-0.002106241</v>
      </c>
      <c r="AE19" s="8" t="n">
        <v>-0.00046778</v>
      </c>
      <c r="AF19" s="59" t="n">
        <v>0.024907363</v>
      </c>
      <c r="AG19" s="8" t="n">
        <v>0.3049448517</v>
      </c>
      <c r="AH19" s="59" t="n">
        <v>0.0509353701</v>
      </c>
      <c r="AI19" s="8" t="n">
        <v>0.0758176384</v>
      </c>
      <c r="AJ19" s="59" t="n">
        <v>0.3275081132</v>
      </c>
      <c r="AK19" s="8" t="n">
        <v>0.8088825816</v>
      </c>
      <c r="AL19" s="59" t="n">
        <v>1.7510317067</v>
      </c>
      <c r="AM19" s="8" t="n">
        <v>0.1830444253</v>
      </c>
      <c r="AN19" s="59" t="n">
        <v>0.0049393032</v>
      </c>
      <c r="AO19" s="77" t="n">
        <v>0.9968663102</v>
      </c>
      <c r="AP19" s="65" t="n">
        <v>10.288583221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98707909</v>
      </c>
      <c r="E20" s="15" t="n">
        <v>0</v>
      </c>
      <c r="F20" s="70" t="n">
        <v>0</v>
      </c>
      <c r="G20" s="15" t="n">
        <v>0.018174106</v>
      </c>
      <c r="H20" s="70" t="n">
        <v>0.1149504046</v>
      </c>
      <c r="I20" s="15" t="n">
        <v>0.0122683372</v>
      </c>
      <c r="J20" s="70" t="n">
        <v>0.1723114069</v>
      </c>
      <c r="K20" s="15" t="n">
        <v>0.0411119812</v>
      </c>
      <c r="L20" s="70" t="n">
        <v>0.3786870269</v>
      </c>
      <c r="M20" s="71" t="n">
        <v>1</v>
      </c>
      <c r="N20" s="70" t="n">
        <v>0.248791778</v>
      </c>
      <c r="O20" s="15" t="n">
        <v>0.4735328372</v>
      </c>
      <c r="P20" s="74" t="n">
        <v>4.4242</v>
      </c>
      <c r="Q20" s="75" t="n">
        <v>0.0231364765</v>
      </c>
      <c r="R20" s="76" t="n">
        <v>-0.00032711</v>
      </c>
      <c r="S20" s="75" t="n">
        <v>-0.000127863</v>
      </c>
      <c r="T20" s="76" t="n">
        <v>0.024550921</v>
      </c>
      <c r="U20" s="8" t="n">
        <v>0.1886742183</v>
      </c>
      <c r="V20" s="59" t="n">
        <v>0.022223304</v>
      </c>
      <c r="W20" s="8" t="n">
        <v>0.1817367191</v>
      </c>
      <c r="X20" s="76" t="n">
        <v>0.0800138243</v>
      </c>
      <c r="Y20" s="8" t="n">
        <v>0.5198804906</v>
      </c>
      <c r="Z20" s="59" t="n">
        <v>1.2540203873</v>
      </c>
      <c r="AA20" s="8" t="n">
        <v>0.2692053941</v>
      </c>
      <c r="AB20" s="62" t="n">
        <v>7.1027745174</v>
      </c>
      <c r="AC20" s="8" t="n">
        <v>0.02552501</v>
      </c>
      <c r="AD20" s="59" t="n">
        <v>-0.001140547</v>
      </c>
      <c r="AE20" s="8" t="n">
        <v>-0.00023876</v>
      </c>
      <c r="AF20" s="59" t="n">
        <v>0.0298366127</v>
      </c>
      <c r="AG20" s="8" t="n">
        <v>0.2620518778</v>
      </c>
      <c r="AH20" s="59" t="n">
        <v>0.0324119164</v>
      </c>
      <c r="AI20" s="8" t="n">
        <v>0.1858660155</v>
      </c>
      <c r="AJ20" s="59" t="n">
        <v>0.1470393166</v>
      </c>
      <c r="AK20" s="8" t="n">
        <v>0.6813514419</v>
      </c>
      <c r="AL20" s="59" t="n">
        <v>1.6129283682</v>
      </c>
      <c r="AM20" s="8" t="n">
        <v>0.3087565738</v>
      </c>
      <c r="AN20" s="59" t="n">
        <v>0.0071244848</v>
      </c>
      <c r="AO20" s="77" t="n">
        <v>0.9972325004</v>
      </c>
      <c r="AP20" s="65" t="n">
        <v>8.954963466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8951691</v>
      </c>
      <c r="E21" s="15" t="n">
        <v>0</v>
      </c>
      <c r="F21" s="70" t="n">
        <v>0</v>
      </c>
      <c r="G21" s="15" t="n">
        <v>0.0033871036</v>
      </c>
      <c r="H21" s="70" t="n">
        <v>0.6372835429</v>
      </c>
      <c r="I21" s="15" t="n">
        <v>0.0569456793</v>
      </c>
      <c r="J21" s="70" t="n">
        <v>0.122697828</v>
      </c>
      <c r="K21" s="15" t="n">
        <v>0.0315000635</v>
      </c>
      <c r="L21" s="70" t="n">
        <v>0.8557093865</v>
      </c>
      <c r="M21" s="71" t="n">
        <v>1</v>
      </c>
      <c r="N21" s="70" t="n">
        <v>0.0175806447</v>
      </c>
      <c r="O21" s="15" t="n">
        <v>0.0024979889</v>
      </c>
      <c r="P21" s="74" t="n">
        <v>30.1643</v>
      </c>
      <c r="Q21" s="75" t="n">
        <v>0.0058294988</v>
      </c>
      <c r="R21" s="76" t="n">
        <v>-0.000311871</v>
      </c>
      <c r="S21" s="75" t="n">
        <v>-4.5151E-005</v>
      </c>
      <c r="T21" s="76" t="n">
        <v>0.0075311292</v>
      </c>
      <c r="U21" s="8" t="n">
        <v>0.6738270826</v>
      </c>
      <c r="V21" s="59" t="n">
        <v>0.0621973898</v>
      </c>
      <c r="W21" s="8" t="n">
        <v>0.1276521071</v>
      </c>
      <c r="X21" s="76" t="n">
        <v>0.0531089286</v>
      </c>
      <c r="Y21" s="8" t="n">
        <v>0.9297891141</v>
      </c>
      <c r="Z21" s="59" t="n">
        <v>1.1231807283</v>
      </c>
      <c r="AA21" s="8" t="n">
        <v>0.0245674971</v>
      </c>
      <c r="AB21" s="62" t="n">
        <v>31.431574825</v>
      </c>
      <c r="AC21" s="8" t="n">
        <v>0.0064762989</v>
      </c>
      <c r="AD21" s="59" t="n">
        <v>-0.000523967</v>
      </c>
      <c r="AE21" s="8" t="n">
        <v>-7.2722E-005</v>
      </c>
      <c r="AF21" s="59" t="n">
        <v>0.0088150664</v>
      </c>
      <c r="AG21" s="8" t="n">
        <v>0.6905201328</v>
      </c>
      <c r="AH21" s="59" t="n">
        <v>0.0643294157</v>
      </c>
      <c r="AI21" s="8" t="n">
        <v>0.1286960582</v>
      </c>
      <c r="AJ21" s="59" t="n">
        <v>0.0695235326</v>
      </c>
      <c r="AK21" s="8" t="n">
        <v>0.967763815</v>
      </c>
      <c r="AL21" s="59" t="n">
        <v>1.199097711</v>
      </c>
      <c r="AM21" s="8" t="n">
        <v>0.0307712488</v>
      </c>
      <c r="AN21" s="59" t="n">
        <v>0.0008515024</v>
      </c>
      <c r="AO21" s="77" t="n">
        <v>0.9993865662</v>
      </c>
      <c r="AP21" s="65" t="n">
        <v>31.850916894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87555776</v>
      </c>
      <c r="E23" s="15" t="n">
        <v>-0.000165262</v>
      </c>
      <c r="F23" s="70" t="n">
        <v>-0.000991572</v>
      </c>
      <c r="G23" s="15" t="n">
        <v>0.0073541563</v>
      </c>
      <c r="H23" s="70" t="n">
        <v>0.2146752603</v>
      </c>
      <c r="I23" s="15" t="n">
        <v>0.0282597918</v>
      </c>
      <c r="J23" s="70" t="n">
        <v>0.0366055197</v>
      </c>
      <c r="K23" s="15" t="n">
        <v>0.0658568832</v>
      </c>
      <c r="L23" s="70" t="n">
        <v>0.3803503553</v>
      </c>
      <c r="M23" s="71" t="n">
        <v>1</v>
      </c>
      <c r="N23" s="70" t="n">
        <v>0.1970518057</v>
      </c>
      <c r="O23" s="15" t="n">
        <v>0.0359423371</v>
      </c>
      <c r="P23" s="74" t="n">
        <v>6.3322</v>
      </c>
      <c r="Q23" s="75" t="n">
        <v>0.0328579338</v>
      </c>
      <c r="R23" s="76" t="n">
        <v>-0.000682042</v>
      </c>
      <c r="S23" s="75" t="n">
        <v>-0.001117255</v>
      </c>
      <c r="T23" s="76" t="n">
        <v>0.0148247944</v>
      </c>
      <c r="U23" s="8" t="n">
        <v>0.2957415421</v>
      </c>
      <c r="V23" s="59" t="n">
        <v>0.0386307445</v>
      </c>
      <c r="W23" s="8" t="n">
        <v>0.0448100379</v>
      </c>
      <c r="X23" s="76" t="n">
        <v>0.1115331051</v>
      </c>
      <c r="Y23" s="8" t="n">
        <v>0.5365988611</v>
      </c>
      <c r="Z23" s="59" t="n">
        <v>1.2850129535</v>
      </c>
      <c r="AA23" s="8" t="n">
        <v>0.2191906429</v>
      </c>
      <c r="AB23" s="62" t="n">
        <v>9.2871523358</v>
      </c>
      <c r="AC23" s="8" t="n">
        <v>0.0357082344</v>
      </c>
      <c r="AD23" s="59" t="n">
        <v>-0.001932204</v>
      </c>
      <c r="AE23" s="8" t="n">
        <v>-0.001242248</v>
      </c>
      <c r="AF23" s="59" t="n">
        <v>0.0207890917</v>
      </c>
      <c r="AG23" s="8" t="n">
        <v>0.3762033499</v>
      </c>
      <c r="AH23" s="59" t="n">
        <v>0.0487297021</v>
      </c>
      <c r="AI23" s="8" t="n">
        <v>0.0492574074</v>
      </c>
      <c r="AJ23" s="59" t="n">
        <v>0.1948972333</v>
      </c>
      <c r="AK23" s="8" t="n">
        <v>0.7224105665</v>
      </c>
      <c r="AL23" s="59" t="n">
        <v>1.7041225385</v>
      </c>
      <c r="AM23" s="8" t="n">
        <v>0.2638583446</v>
      </c>
      <c r="AN23" s="59" t="n">
        <v>0.0102342928</v>
      </c>
      <c r="AO23" s="77" t="n">
        <v>0.9965032038</v>
      </c>
      <c r="AP23" s="65" t="n">
        <v>11.340312749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69952475</v>
      </c>
      <c r="E24" s="15" t="n">
        <v>-6.674854E-006</v>
      </c>
      <c r="F24" s="70" t="n">
        <v>-5.3399E-005</v>
      </c>
      <c r="G24" s="15" t="n">
        <v>0.0282479842</v>
      </c>
      <c r="H24" s="70" t="n">
        <v>0.0296363539</v>
      </c>
      <c r="I24" s="15" t="n">
        <v>0.0022093768</v>
      </c>
      <c r="J24" s="70" t="n">
        <v>0.0018222353</v>
      </c>
      <c r="K24" s="15" t="n">
        <v>0.7138823624</v>
      </c>
      <c r="L24" s="70" t="n">
        <v>0.7827334864</v>
      </c>
      <c r="M24" s="71" t="n">
        <v>1</v>
      </c>
      <c r="N24" s="70" t="n">
        <v>0.039481144</v>
      </c>
      <c r="O24" s="15" t="n">
        <v>0.8045950265</v>
      </c>
      <c r="P24" s="74" t="n">
        <v>0.619</v>
      </c>
      <c r="Q24" s="75" t="n">
        <v>0.0091522782</v>
      </c>
      <c r="R24" s="76" t="n">
        <v>-0.000204998</v>
      </c>
      <c r="S24" s="75" t="n">
        <v>-0.000121747</v>
      </c>
      <c r="T24" s="76" t="n">
        <v>0.0322392465</v>
      </c>
      <c r="U24" s="8" t="n">
        <v>0.0819539841</v>
      </c>
      <c r="V24" s="59" t="n">
        <v>0.0087211025</v>
      </c>
      <c r="W24" s="8" t="n">
        <v>0.0063064684</v>
      </c>
      <c r="X24" s="76" t="n">
        <v>0.7380649941</v>
      </c>
      <c r="Y24" s="8" t="n">
        <v>0.876111329</v>
      </c>
      <c r="Z24" s="59" t="n">
        <v>1.1619724378</v>
      </c>
      <c r="AA24" s="8" t="n">
        <v>0.0517268566</v>
      </c>
      <c r="AB24" s="62" t="n">
        <v>2.1417865956</v>
      </c>
      <c r="AC24" s="8" t="n">
        <v>0.0101704093</v>
      </c>
      <c r="AD24" s="59" t="n">
        <v>-0.000609668</v>
      </c>
      <c r="AE24" s="8" t="n">
        <v>-0.000164242</v>
      </c>
      <c r="AF24" s="59" t="n">
        <v>0.0346587305</v>
      </c>
      <c r="AG24" s="8" t="n">
        <v>0.1116791153</v>
      </c>
      <c r="AH24" s="59" t="n">
        <v>0.0124082548</v>
      </c>
      <c r="AI24" s="8" t="n">
        <v>0.0081562995</v>
      </c>
      <c r="AJ24" s="59" t="n">
        <v>0.7584469252</v>
      </c>
      <c r="AK24" s="8" t="n">
        <v>0.9347458246</v>
      </c>
      <c r="AL24" s="59" t="n">
        <v>1.2801192015</v>
      </c>
      <c r="AM24" s="8" t="n">
        <v>0.0629643418</v>
      </c>
      <c r="AN24" s="59" t="n">
        <v>0.0013715324</v>
      </c>
      <c r="AO24" s="77" t="n">
        <v>0.9990816988</v>
      </c>
      <c r="AP24" s="65" t="n">
        <v>2.8765434637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160374987</v>
      </c>
      <c r="R27" s="76" t="n">
        <v>-0.00032753</v>
      </c>
      <c r="S27" s="75" t="n">
        <v>-0.000758464</v>
      </c>
      <c r="T27" s="76" t="n">
        <v>0.0154952159</v>
      </c>
      <c r="U27" s="8" t="n">
        <v>0.3049340548</v>
      </c>
      <c r="V27" s="59" t="n">
        <v>0.0434631023</v>
      </c>
      <c r="W27" s="8" t="n">
        <v>-0.014066462</v>
      </c>
      <c r="X27" s="76" t="n">
        <v>0.365191112</v>
      </c>
      <c r="Y27" s="8" t="n">
        <v>0.7299685277</v>
      </c>
      <c r="Z27" s="59" t="n">
        <v>1.2345149207</v>
      </c>
      <c r="AA27" s="8" t="n">
        <v>0.109548576</v>
      </c>
      <c r="AB27" s="62" t="n">
        <v>5.2600564118</v>
      </c>
      <c r="AC27" s="8" t="n">
        <v>0.0181577281</v>
      </c>
      <c r="AD27" s="59" t="n">
        <v>-0.001386703</v>
      </c>
      <c r="AE27" s="8" t="n">
        <v>-0.000853138</v>
      </c>
      <c r="AF27" s="59" t="n">
        <v>0.0213104871</v>
      </c>
      <c r="AG27" s="8" t="n">
        <v>0.3668506955</v>
      </c>
      <c r="AH27" s="59" t="n">
        <v>0.0527938036</v>
      </c>
      <c r="AI27" s="8" t="n">
        <v>-0.010401385</v>
      </c>
      <c r="AJ27" s="59" t="n">
        <v>0.4085791529</v>
      </c>
      <c r="AK27" s="8" t="n">
        <v>0.8550506414</v>
      </c>
      <c r="AL27" s="59" t="n">
        <v>1.4939917258</v>
      </c>
      <c r="AM27" s="8" t="n">
        <v>0.1401083497</v>
      </c>
      <c r="AN27" s="59" t="n">
        <v>0.0023438342</v>
      </c>
      <c r="AO27" s="77" t="n">
        <v>0.9975028254</v>
      </c>
      <c r="AP27" s="65" t="n">
        <v>6.7433096843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119712186</v>
      </c>
      <c r="R28" s="76" t="n">
        <v>-0.00038102</v>
      </c>
      <c r="S28" s="75" t="n">
        <v>-0.000295237</v>
      </c>
      <c r="T28" s="76" t="n">
        <v>0.0270707323</v>
      </c>
      <c r="U28" s="8" t="n">
        <v>0.2932505105</v>
      </c>
      <c r="V28" s="59" t="n">
        <v>0.0592568834</v>
      </c>
      <c r="W28" s="8" t="n">
        <v>0.0050036963</v>
      </c>
      <c r="X28" s="76" t="n">
        <v>0.3659557701</v>
      </c>
      <c r="Y28" s="8" t="n">
        <v>0.7618325538</v>
      </c>
      <c r="Z28" s="59" t="n">
        <v>1.2465374336</v>
      </c>
      <c r="AA28" s="8" t="n">
        <v>0.0985566823</v>
      </c>
      <c r="AB28" s="62" t="n">
        <v>5.9967642652</v>
      </c>
      <c r="AC28" s="8" t="n">
        <v>0.0139363357</v>
      </c>
      <c r="AD28" s="59" t="n">
        <v>-0.001418446</v>
      </c>
      <c r="AE28" s="8" t="n">
        <v>-0.000381564</v>
      </c>
      <c r="AF28" s="59" t="n">
        <v>0.0319957392</v>
      </c>
      <c r="AG28" s="8" t="n">
        <v>0.3484791464</v>
      </c>
      <c r="AH28" s="59" t="n">
        <v>0.0669979678</v>
      </c>
      <c r="AI28" s="8" t="n">
        <v>0.0087285575</v>
      </c>
      <c r="AJ28" s="59" t="n">
        <v>0.4036620865</v>
      </c>
      <c r="AK28" s="8" t="n">
        <v>0.8719998231</v>
      </c>
      <c r="AL28" s="59" t="n">
        <v>1.4714240066</v>
      </c>
      <c r="AM28" s="8" t="n">
        <v>0.1227210007</v>
      </c>
      <c r="AN28" s="59" t="n">
        <v>0.0033303599</v>
      </c>
      <c r="AO28" s="77" t="n">
        <v>0.9980511837</v>
      </c>
      <c r="AP28" s="65" t="n">
        <v>7.3960491407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89155848</v>
      </c>
      <c r="R29" s="76" t="n">
        <v>-0.000870843</v>
      </c>
      <c r="S29" s="75" t="n">
        <v>-0.000897424</v>
      </c>
      <c r="T29" s="76" t="n">
        <v>0.0158892374</v>
      </c>
      <c r="U29" s="8" t="n">
        <v>0.4669402175</v>
      </c>
      <c r="V29" s="59" t="n">
        <v>0.0939067085</v>
      </c>
      <c r="W29" s="8" t="n">
        <v>0.0069326804</v>
      </c>
      <c r="X29" s="76" t="n">
        <v>-0.212902319</v>
      </c>
      <c r="Y29" s="8" t="n">
        <v>0.3979138429</v>
      </c>
      <c r="Z29" s="59" t="n">
        <v>1.4717322922</v>
      </c>
      <c r="AA29" s="8" t="n">
        <v>0.307769989</v>
      </c>
      <c r="AB29" s="62" t="n">
        <v>11.203894538</v>
      </c>
      <c r="AC29" s="8" t="n">
        <v>0.0337197124</v>
      </c>
      <c r="AD29" s="59" t="n">
        <v>-0.002323393</v>
      </c>
      <c r="AE29" s="8" t="n">
        <v>-0.001018742</v>
      </c>
      <c r="AF29" s="59" t="n">
        <v>0.0229511456</v>
      </c>
      <c r="AG29" s="8" t="n">
        <v>0.5676982416</v>
      </c>
      <c r="AH29" s="59" t="n">
        <v>0.1066610965</v>
      </c>
      <c r="AI29" s="8" t="n">
        <v>0.0139922222</v>
      </c>
      <c r="AJ29" s="59" t="n">
        <v>-0.113611375</v>
      </c>
      <c r="AK29" s="8" t="n">
        <v>0.628068908</v>
      </c>
      <c r="AL29" s="59" t="n">
        <v>1.9672131257</v>
      </c>
      <c r="AM29" s="8" t="n">
        <v>0.3555155409</v>
      </c>
      <c r="AN29" s="59" t="n">
        <v>0.0124644418</v>
      </c>
      <c r="AO29" s="77" t="n">
        <v>0.9960488908</v>
      </c>
      <c r="AP29" s="65" t="n">
        <v>13.709900777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140880533</v>
      </c>
      <c r="R30" s="76" t="n">
        <v>-0.000450798</v>
      </c>
      <c r="S30" s="75" t="n">
        <v>-0.00038763</v>
      </c>
      <c r="T30" s="76" t="n">
        <v>0.0125953816</v>
      </c>
      <c r="U30" s="8" t="n">
        <v>0.3282185411</v>
      </c>
      <c r="V30" s="59" t="n">
        <v>0.0443687861</v>
      </c>
      <c r="W30" s="8" t="n">
        <v>0.0051293696</v>
      </c>
      <c r="X30" s="76" t="n">
        <v>0.2893360256</v>
      </c>
      <c r="Y30" s="8" t="n">
        <v>0.69289773</v>
      </c>
      <c r="Z30" s="59" t="n">
        <v>1.3256006659</v>
      </c>
      <c r="AA30" s="8" t="n">
        <v>0.0794127854</v>
      </c>
      <c r="AB30" s="62" t="n">
        <v>9.7010469767</v>
      </c>
      <c r="AC30" s="8" t="n">
        <v>0.0175609313</v>
      </c>
      <c r="AD30" s="59" t="n">
        <v>-0.00240819</v>
      </c>
      <c r="AE30" s="8" t="n">
        <v>-0.000534989</v>
      </c>
      <c r="AF30" s="59" t="n">
        <v>0.0228990111</v>
      </c>
      <c r="AG30" s="8" t="n">
        <v>0.4159559863</v>
      </c>
      <c r="AH30" s="59" t="n">
        <v>0.058993295</v>
      </c>
      <c r="AI30" s="8" t="n">
        <v>0.0112983647</v>
      </c>
      <c r="AJ30" s="59" t="n">
        <v>0.3492252474</v>
      </c>
      <c r="AK30" s="8" t="n">
        <v>0.8729896562</v>
      </c>
      <c r="AL30" s="59" t="n">
        <v>1.7125391895</v>
      </c>
      <c r="AM30" s="8" t="n">
        <v>0.1217765421</v>
      </c>
      <c r="AN30" s="59" t="n">
        <v>0.0021108699</v>
      </c>
      <c r="AO30" s="77" t="n">
        <v>0.9968770682</v>
      </c>
      <c r="AP30" s="65" t="n">
        <v>11.83219433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397223676</v>
      </c>
      <c r="R31" s="59" t="n">
        <v>-0.000488402</v>
      </c>
      <c r="S31" s="75" t="n">
        <v>-0.000764928</v>
      </c>
      <c r="T31" s="76" t="n">
        <v>0.011824667</v>
      </c>
      <c r="U31" s="8" t="n">
        <v>0.2913810416</v>
      </c>
      <c r="V31" s="59" t="n">
        <v>0.0376721995</v>
      </c>
      <c r="W31" s="8" t="n">
        <v>0.0070039253</v>
      </c>
      <c r="X31" s="59" t="n">
        <v>0.3440743709</v>
      </c>
      <c r="Y31" s="8" t="n">
        <v>0.7304252417</v>
      </c>
      <c r="Z31" s="59" t="n">
        <v>1.1943525418</v>
      </c>
      <c r="AA31" s="8" t="n">
        <v>0.0732414133</v>
      </c>
      <c r="AB31" s="62" t="n">
        <v>10.27360187</v>
      </c>
      <c r="AC31" s="8" t="n">
        <v>0.0419357848</v>
      </c>
      <c r="AD31" s="59" t="n">
        <v>-0.001188792</v>
      </c>
      <c r="AE31" s="8" t="n">
        <v>-0.000850933</v>
      </c>
      <c r="AF31" s="59" t="n">
        <v>0.0170201531</v>
      </c>
      <c r="AG31" s="8" t="n">
        <v>0.3506830105</v>
      </c>
      <c r="AH31" s="59" t="n">
        <v>0.0455172603</v>
      </c>
      <c r="AI31" s="8" t="n">
        <v>0.0103090483</v>
      </c>
      <c r="AJ31" s="59" t="n">
        <v>0.4240127938</v>
      </c>
      <c r="AK31" s="8" t="n">
        <v>0.8874383264</v>
      </c>
      <c r="AL31" s="59" t="n">
        <v>1.5498616521</v>
      </c>
      <c r="AM31" s="8" t="n">
        <v>0.1068072567</v>
      </c>
      <c r="AN31" s="59" t="n">
        <v>0.0035637786</v>
      </c>
      <c r="AO31" s="77" t="n">
        <v>0.9978093617</v>
      </c>
      <c r="AP31" s="65" t="n">
        <v>11.715997385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09723221</v>
      </c>
      <c r="R35" s="76" t="n">
        <v>-0.000307382</v>
      </c>
      <c r="S35" s="75" t="n">
        <v>-0.000223645</v>
      </c>
      <c r="T35" s="76" t="n">
        <v>0.009645926</v>
      </c>
      <c r="U35" s="8" t="n">
        <v>0.1411428065</v>
      </c>
      <c r="V35" s="59" t="n">
        <v>0.0143072909</v>
      </c>
      <c r="W35" s="8" t="n">
        <v>0.006002934</v>
      </c>
      <c r="X35" s="76" t="n">
        <v>0.6178899514</v>
      </c>
      <c r="Y35" s="8" t="n">
        <v>0.798181103</v>
      </c>
      <c r="Z35" s="59" t="n">
        <v>1.2024555337</v>
      </c>
      <c r="AA35" s="8" t="n">
        <v>0.1034075868</v>
      </c>
      <c r="AB35" s="62" t="n">
        <v>4.7130688253</v>
      </c>
      <c r="AC35" s="8" t="n">
        <v>0.0111669556</v>
      </c>
      <c r="AD35" s="59" t="n">
        <v>-0.000761132</v>
      </c>
      <c r="AE35" s="8" t="n">
        <v>-0.000279917</v>
      </c>
      <c r="AF35" s="59" t="n">
        <v>0.0122692024</v>
      </c>
      <c r="AG35" s="8" t="n">
        <v>0.1765656028</v>
      </c>
      <c r="AH35" s="59" t="n">
        <v>0.0185018263</v>
      </c>
      <c r="AI35" s="8" t="n">
        <v>0.0082094282</v>
      </c>
      <c r="AJ35" s="59" t="n">
        <v>0.6538932192</v>
      </c>
      <c r="AK35" s="8" t="n">
        <v>0.8795651857</v>
      </c>
      <c r="AL35" s="59" t="n">
        <v>1.3608854161</v>
      </c>
      <c r="AM35" s="8" t="n">
        <v>0.1185749034</v>
      </c>
      <c r="AN35" s="59" t="n">
        <v>0.0007923763</v>
      </c>
      <c r="AO35" s="77" t="n">
        <v>0.9989324655</v>
      </c>
      <c r="AP35" s="65" t="n">
        <v>5.6741830977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68419242</v>
      </c>
      <c r="E36" s="81" t="n">
        <v>-6.1422E-005</v>
      </c>
      <c r="F36" s="80" t="n">
        <v>-0.000356248</v>
      </c>
      <c r="G36" s="81" t="n">
        <v>0.0206500909</v>
      </c>
      <c r="H36" s="80" t="n">
        <v>0.3453024421</v>
      </c>
      <c r="I36" s="81" t="n">
        <v>0.0801189131</v>
      </c>
      <c r="J36" s="80" t="n">
        <v>0.0097661049</v>
      </c>
      <c r="K36" s="81" t="n">
        <v>0.0838288045</v>
      </c>
      <c r="L36" s="80" t="n">
        <v>0.5560906098</v>
      </c>
      <c r="M36" s="82" t="n">
        <v>1</v>
      </c>
      <c r="N36" s="80" t="n">
        <v>0.1688796787</v>
      </c>
      <c r="O36" s="81" t="n">
        <v>0.0633440388</v>
      </c>
      <c r="P36" s="85" t="n">
        <v>8.3022</v>
      </c>
      <c r="Q36" s="8" t="n">
        <v>0.0190404448</v>
      </c>
      <c r="R36" s="59" t="n">
        <v>-0.000398576</v>
      </c>
      <c r="S36" s="8" t="n">
        <v>-0.000455961</v>
      </c>
      <c r="T36" s="59" t="n">
        <v>0.0260342367</v>
      </c>
      <c r="U36" s="8" t="n">
        <v>0.4049658001</v>
      </c>
      <c r="V36" s="59" t="n">
        <v>0.0883449936</v>
      </c>
      <c r="W36" s="8" t="n">
        <v>0.0145588763</v>
      </c>
      <c r="X36" s="59" t="n">
        <v>0.1236227365</v>
      </c>
      <c r="Y36" s="8" t="n">
        <v>0.6757125511</v>
      </c>
      <c r="Z36" s="59" t="n">
        <v>1.2098557403</v>
      </c>
      <c r="AA36" s="8" t="n">
        <v>0.1858536363</v>
      </c>
      <c r="AB36" s="62" t="n">
        <v>10.27441511</v>
      </c>
      <c r="AC36" s="8" t="n">
        <v>0.0206462683</v>
      </c>
      <c r="AD36" s="59" t="n">
        <v>-0.000997627</v>
      </c>
      <c r="AE36" s="8" t="n">
        <v>-0.000533236</v>
      </c>
      <c r="AF36" s="59" t="n">
        <v>0.0294413709</v>
      </c>
      <c r="AG36" s="8" t="n">
        <v>0.4554281406</v>
      </c>
      <c r="AH36" s="59" t="n">
        <v>0.0946419006</v>
      </c>
      <c r="AI36" s="8" t="n">
        <v>0.0173193337</v>
      </c>
      <c r="AJ36" s="59" t="n">
        <v>0.1655178327</v>
      </c>
      <c r="AK36" s="8" t="n">
        <v>0.7814639833</v>
      </c>
      <c r="AL36" s="59" t="n">
        <v>1.436004397</v>
      </c>
      <c r="AM36" s="8" t="n">
        <v>0.2112183562</v>
      </c>
      <c r="AN36" s="59" t="n">
        <v>0.0055043365</v>
      </c>
      <c r="AO36" s="77" t="n">
        <v>0.9981866761</v>
      </c>
      <c r="AP36" s="65" t="n">
        <v>11.569017173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2886168</v>
      </c>
      <c r="E37" s="81" t="n">
        <v>0</v>
      </c>
      <c r="F37" s="80" t="n">
        <v>0</v>
      </c>
      <c r="G37" s="81" t="n">
        <v>0.0382570434</v>
      </c>
      <c r="H37" s="80" t="n">
        <v>0.161548374</v>
      </c>
      <c r="I37" s="81" t="n">
        <v>0.0478480555</v>
      </c>
      <c r="J37" s="80" t="n">
        <v>5.3123188E-006</v>
      </c>
      <c r="K37" s="81" t="n">
        <v>0.6042512211</v>
      </c>
      <c r="L37" s="80" t="n">
        <v>0.853198623</v>
      </c>
      <c r="M37" s="82" t="n">
        <v>1</v>
      </c>
      <c r="N37" s="80" t="n">
        <v>0.0073774726</v>
      </c>
      <c r="O37" s="81" t="n">
        <v>0.2948221699</v>
      </c>
      <c r="P37" s="85" t="n">
        <v>3.5237</v>
      </c>
      <c r="Q37" s="8" t="n">
        <v>0.0033000119</v>
      </c>
      <c r="R37" s="59" t="n">
        <v>-0.000226823</v>
      </c>
      <c r="S37" s="8" t="n">
        <v>-2.7119E-005</v>
      </c>
      <c r="T37" s="59" t="n">
        <v>0.0415002099</v>
      </c>
      <c r="U37" s="8" t="n">
        <v>0.2146526739</v>
      </c>
      <c r="V37" s="59" t="n">
        <v>0.0556446822</v>
      </c>
      <c r="W37" s="8" t="n">
        <v>0.0076485645</v>
      </c>
      <c r="X37" s="59" t="n">
        <v>0.622474813</v>
      </c>
      <c r="Y37" s="8" t="n">
        <v>0.9449670132</v>
      </c>
      <c r="Z37" s="59" t="n">
        <v>1.1557943037</v>
      </c>
      <c r="AA37" s="8" t="n">
        <v>0.0174954737</v>
      </c>
      <c r="AB37" s="62" t="n">
        <v>5.1351005187</v>
      </c>
      <c r="AC37" s="8" t="n">
        <v>0.0038525389</v>
      </c>
      <c r="AD37" s="59" t="n">
        <v>-0.000444522</v>
      </c>
      <c r="AE37" s="8" t="n">
        <v>-4.8147E-005</v>
      </c>
      <c r="AF37" s="59" t="n">
        <v>0.0426188533</v>
      </c>
      <c r="AG37" s="8" t="n">
        <v>0.2289697625</v>
      </c>
      <c r="AH37" s="59" t="n">
        <v>0.0575953602</v>
      </c>
      <c r="AI37" s="8" t="n">
        <v>0.0085617914</v>
      </c>
      <c r="AJ37" s="59" t="n">
        <v>0.6351461222</v>
      </c>
      <c r="AK37" s="8" t="n">
        <v>0.9762517588</v>
      </c>
      <c r="AL37" s="59" t="n">
        <v>1.215371311</v>
      </c>
      <c r="AM37" s="8" t="n">
        <v>0.022794083</v>
      </c>
      <c r="AN37" s="59" t="n">
        <v>0.0002283705</v>
      </c>
      <c r="AO37" s="77" t="n">
        <v>0.9992742123</v>
      </c>
      <c r="AP37" s="65" t="n">
        <v>5.49107577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9360752</v>
      </c>
      <c r="R38" s="59" t="n">
        <v>-0.000216191</v>
      </c>
      <c r="S38" s="8" t="n">
        <v>-0.000276742</v>
      </c>
      <c r="T38" s="59" t="n">
        <v>0.1134910422</v>
      </c>
      <c r="U38" s="8" t="n">
        <v>0.2527157794</v>
      </c>
      <c r="V38" s="59" t="n">
        <v>0.0294391213</v>
      </c>
      <c r="W38" s="8" t="n">
        <v>0.0034996262</v>
      </c>
      <c r="X38" s="59" t="n">
        <v>0.4860353697</v>
      </c>
      <c r="Y38" s="8" t="n">
        <v>0.8896240813</v>
      </c>
      <c r="Z38" s="59" t="n">
        <v>1.1427254351</v>
      </c>
      <c r="AA38" s="8" t="n">
        <v>0.0431347603</v>
      </c>
      <c r="AB38" s="62" t="n">
        <v>6.1410692081</v>
      </c>
      <c r="AC38" s="8" t="n">
        <v>0.005775644</v>
      </c>
      <c r="AD38" s="59" t="n">
        <v>-0.000625376</v>
      </c>
      <c r="AE38" s="8" t="n">
        <v>-0.000323657</v>
      </c>
      <c r="AF38" s="59" t="n">
        <v>0.1154835556</v>
      </c>
      <c r="AG38" s="8" t="n">
        <v>0.2836054022</v>
      </c>
      <c r="AH38" s="59" t="n">
        <v>0.0328121153</v>
      </c>
      <c r="AI38" s="8" t="n">
        <v>0.0055240205</v>
      </c>
      <c r="AJ38" s="59" t="n">
        <v>0.5044120352</v>
      </c>
      <c r="AK38" s="8" t="n">
        <v>0.9466637396</v>
      </c>
      <c r="AL38" s="59" t="n">
        <v>1.2478142923</v>
      </c>
      <c r="AM38" s="8" t="n">
        <v>0.0518972093</v>
      </c>
      <c r="AN38" s="59" t="n">
        <v>0.0009090181</v>
      </c>
      <c r="AO38" s="77" t="n">
        <v>0.9994699671</v>
      </c>
      <c r="AP38" s="65" t="n">
        <v>6.8914124774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571808591</v>
      </c>
      <c r="R39" s="59" t="n">
        <v>-0.000826313</v>
      </c>
      <c r="S39" s="8" t="n">
        <v>-0.000131436</v>
      </c>
      <c r="T39" s="59" t="n">
        <v>0.0071074923</v>
      </c>
      <c r="U39" s="8" t="n">
        <v>0.1541930986</v>
      </c>
      <c r="V39" s="59" t="n">
        <v>0.0117918481</v>
      </c>
      <c r="W39" s="8" t="n">
        <v>0.0323720933</v>
      </c>
      <c r="X39" s="59" t="n">
        <v>0.3411078696</v>
      </c>
      <c r="Y39" s="8" t="n">
        <v>0.6027955119</v>
      </c>
      <c r="Z39" s="59" t="n">
        <v>1.2497259242</v>
      </c>
      <c r="AA39" s="8" t="n">
        <v>0.1879502032</v>
      </c>
      <c r="AB39" s="62" t="n">
        <v>7.6192301833</v>
      </c>
      <c r="AC39" s="8" t="n">
        <v>0.0591946446</v>
      </c>
      <c r="AD39" s="59" t="n">
        <v>-0.001695481</v>
      </c>
      <c r="AE39" s="8" t="n">
        <v>-0.000237105</v>
      </c>
      <c r="AF39" s="59" t="n">
        <v>0.0120925496</v>
      </c>
      <c r="AG39" s="8" t="n">
        <v>0.2189979633</v>
      </c>
      <c r="AH39" s="59" t="n">
        <v>0.0199085171</v>
      </c>
      <c r="AI39" s="8" t="n">
        <v>0.0363782546</v>
      </c>
      <c r="AJ39" s="59" t="n">
        <v>0.4200281083</v>
      </c>
      <c r="AK39" s="8" t="n">
        <v>0.7646674507</v>
      </c>
      <c r="AL39" s="59" t="n">
        <v>1.6239606768</v>
      </c>
      <c r="AM39" s="8" t="n">
        <v>0.2267224841</v>
      </c>
      <c r="AN39" s="59" t="n">
        <v>0.006078109</v>
      </c>
      <c r="AO39" s="77" t="n">
        <v>0.9974680438</v>
      </c>
      <c r="AP39" s="65" t="n">
        <v>9.2802749465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17050284</v>
      </c>
      <c r="E40" s="81" t="n">
        <v>-0.000241444</v>
      </c>
      <c r="F40" s="80" t="n">
        <v>-0.001241982</v>
      </c>
      <c r="G40" s="81" t="n">
        <v>0.0075862341</v>
      </c>
      <c r="H40" s="80" t="n">
        <v>0.1523174888</v>
      </c>
      <c r="I40" s="81" t="n">
        <v>0.0166154968</v>
      </c>
      <c r="J40" s="80" t="n">
        <v>0.0621084752</v>
      </c>
      <c r="K40" s="81" t="n">
        <v>0.0329021784</v>
      </c>
      <c r="L40" s="80" t="n">
        <v>0.3117514759</v>
      </c>
      <c r="M40" s="82" t="n">
        <v>1</v>
      </c>
      <c r="N40" s="80" t="n">
        <v>0.1234297123</v>
      </c>
      <c r="O40" s="81" t="n">
        <v>0</v>
      </c>
      <c r="P40" s="85" t="n">
        <v>6.597</v>
      </c>
      <c r="Q40" s="8" t="n">
        <v>0.0456707261</v>
      </c>
      <c r="R40" s="59" t="n">
        <v>-0.00142369</v>
      </c>
      <c r="S40" s="8" t="n">
        <v>-0.001411912</v>
      </c>
      <c r="T40" s="59" t="n">
        <v>0.0163441462</v>
      </c>
      <c r="U40" s="8" t="n">
        <v>0.25973988</v>
      </c>
      <c r="V40" s="59" t="n">
        <v>0.0317665106</v>
      </c>
      <c r="W40" s="8" t="n">
        <v>0.0717552849</v>
      </c>
      <c r="X40" s="59" t="n">
        <v>0.0968024861</v>
      </c>
      <c r="Y40" s="8" t="n">
        <v>0.5192434313</v>
      </c>
      <c r="Z40" s="59" t="n">
        <v>1.4237057973</v>
      </c>
      <c r="AA40" s="8" t="n">
        <v>0.1632252148</v>
      </c>
      <c r="AB40" s="62" t="n">
        <v>10.46681193</v>
      </c>
      <c r="AC40" s="8" t="n">
        <v>0.0493051967</v>
      </c>
      <c r="AD40" s="59" t="n">
        <v>-0.003044319</v>
      </c>
      <c r="AE40" s="8" t="n">
        <v>-0.001588427</v>
      </c>
      <c r="AF40" s="59" t="n">
        <v>0.0234059106</v>
      </c>
      <c r="AG40" s="8" t="n">
        <v>0.374644177</v>
      </c>
      <c r="AH40" s="59" t="n">
        <v>0.0479403577</v>
      </c>
      <c r="AI40" s="8" t="n">
        <v>0.0778430712</v>
      </c>
      <c r="AJ40" s="59" t="n">
        <v>0.1848962036</v>
      </c>
      <c r="AK40" s="8" t="n">
        <v>0.7534021709</v>
      </c>
      <c r="AL40" s="59" t="n">
        <v>1.9473952933</v>
      </c>
      <c r="AM40" s="8" t="n">
        <v>0.2240326781</v>
      </c>
      <c r="AN40" s="59" t="n">
        <v>0.0179543387</v>
      </c>
      <c r="AO40" s="77" t="n">
        <v>0.9953891877</v>
      </c>
      <c r="AP40" s="65" t="n">
        <v>13.43619928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99799026</v>
      </c>
      <c r="E41" s="81" t="n">
        <v>0</v>
      </c>
      <c r="F41" s="80" t="n">
        <v>0</v>
      </c>
      <c r="G41" s="81" t="n">
        <v>0.0047078663</v>
      </c>
      <c r="H41" s="80" t="n">
        <v>0.1654498519</v>
      </c>
      <c r="I41" s="81" t="n">
        <v>0.0222618779</v>
      </c>
      <c r="J41" s="80" t="n">
        <v>0.0369468171</v>
      </c>
      <c r="K41" s="81" t="n">
        <v>0.0236421282</v>
      </c>
      <c r="L41" s="80" t="n">
        <v>0.292988444</v>
      </c>
      <c r="M41" s="82" t="n">
        <v>1</v>
      </c>
      <c r="N41" s="80" t="n">
        <v>0.1623796617</v>
      </c>
      <c r="O41" s="81" t="n">
        <v>0</v>
      </c>
      <c r="P41" s="85" t="n">
        <v>5.6726</v>
      </c>
      <c r="Q41" s="8" t="n">
        <v>0.0439327728</v>
      </c>
      <c r="R41" s="59" t="n">
        <v>-0.000794332</v>
      </c>
      <c r="S41" s="8" t="n">
        <v>-0.00014997</v>
      </c>
      <c r="T41" s="59" t="n">
        <v>0.0125386089</v>
      </c>
      <c r="U41" s="8" t="n">
        <v>0.2786143082</v>
      </c>
      <c r="V41" s="59" t="n">
        <v>0.0366535909</v>
      </c>
      <c r="W41" s="8" t="n">
        <v>0.0479081529</v>
      </c>
      <c r="X41" s="59" t="n">
        <v>0.0809815927</v>
      </c>
      <c r="Y41" s="8" t="n">
        <v>0.4996847243</v>
      </c>
      <c r="Z41" s="59" t="n">
        <v>1.4130867349</v>
      </c>
      <c r="AA41" s="8" t="n">
        <v>0.1996935141</v>
      </c>
      <c r="AB41" s="62" t="n">
        <v>9.346543946</v>
      </c>
      <c r="AC41" s="8" t="n">
        <v>0.0470974499</v>
      </c>
      <c r="AD41" s="59" t="n">
        <v>-0.002483567</v>
      </c>
      <c r="AE41" s="8" t="n">
        <v>-0.000306399</v>
      </c>
      <c r="AF41" s="59" t="n">
        <v>0.019059822</v>
      </c>
      <c r="AG41" s="8" t="n">
        <v>0.3909239966</v>
      </c>
      <c r="AH41" s="59" t="n">
        <v>0.0510281319</v>
      </c>
      <c r="AI41" s="8" t="n">
        <v>0.0537371021</v>
      </c>
      <c r="AJ41" s="59" t="n">
        <v>0.1614004061</v>
      </c>
      <c r="AK41" s="8" t="n">
        <v>0.7204569427</v>
      </c>
      <c r="AL41" s="59" t="n">
        <v>1.8880357842</v>
      </c>
      <c r="AM41" s="8" t="n">
        <v>0.2570815972</v>
      </c>
      <c r="AN41" s="59" t="n">
        <v>0.0167709183</v>
      </c>
      <c r="AO41" s="77" t="n">
        <v>0.9943094583</v>
      </c>
      <c r="AP41" s="65" t="n">
        <v>12.150704716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27368211</v>
      </c>
      <c r="E42" s="81" t="n">
        <v>0</v>
      </c>
      <c r="F42" s="80" t="n">
        <v>0</v>
      </c>
      <c r="G42" s="81" t="n">
        <v>0.0053764336</v>
      </c>
      <c r="H42" s="80" t="n">
        <v>0.2607695125</v>
      </c>
      <c r="I42" s="81" t="n">
        <v>0.0273399138</v>
      </c>
      <c r="J42" s="80" t="n">
        <v>0.0289337017</v>
      </c>
      <c r="K42" s="81" t="n">
        <v>0.0487915508</v>
      </c>
      <c r="L42" s="80" t="n">
        <v>0.4139479335</v>
      </c>
      <c r="M42" s="82" t="n">
        <v>1</v>
      </c>
      <c r="N42" s="80" t="n">
        <v>0.068663018</v>
      </c>
      <c r="O42" s="81" t="n">
        <v>0</v>
      </c>
      <c r="P42" s="85" t="n">
        <v>7.9956</v>
      </c>
      <c r="Q42" s="8" t="n">
        <v>0.0480649143</v>
      </c>
      <c r="R42" s="59" t="n">
        <v>-0.000769968</v>
      </c>
      <c r="S42" s="8" t="n">
        <v>-0.000139341</v>
      </c>
      <c r="T42" s="59" t="n">
        <v>0.0127148257</v>
      </c>
      <c r="U42" s="8" t="n">
        <v>0.3671026776</v>
      </c>
      <c r="V42" s="59" t="n">
        <v>0.040772042</v>
      </c>
      <c r="W42" s="8" t="n">
        <v>0.041705347</v>
      </c>
      <c r="X42" s="59" t="n">
        <v>0.1150204636</v>
      </c>
      <c r="Y42" s="8" t="n">
        <v>0.6244709614</v>
      </c>
      <c r="Z42" s="59" t="n">
        <v>1.4099841102</v>
      </c>
      <c r="AA42" s="8" t="n">
        <v>0.1018391705</v>
      </c>
      <c r="AB42" s="62" t="n">
        <v>11.589134906</v>
      </c>
      <c r="AC42" s="8" t="n">
        <v>0.0511863658</v>
      </c>
      <c r="AD42" s="59" t="n">
        <v>-0.002370341</v>
      </c>
      <c r="AE42" s="8" t="n">
        <v>-0.000268657</v>
      </c>
      <c r="AF42" s="59" t="n">
        <v>0.0190530074</v>
      </c>
      <c r="AG42" s="8" t="n">
        <v>0.461479298</v>
      </c>
      <c r="AH42" s="59" t="n">
        <v>0.0523980693</v>
      </c>
      <c r="AI42" s="8" t="n">
        <v>0.0474866749</v>
      </c>
      <c r="AJ42" s="59" t="n">
        <v>0.2102798047</v>
      </c>
      <c r="AK42" s="8" t="n">
        <v>0.8392442213</v>
      </c>
      <c r="AL42" s="59" t="n">
        <v>1.8823585915</v>
      </c>
      <c r="AM42" s="8" t="n">
        <v>0.1478280292</v>
      </c>
      <c r="AN42" s="59" t="n">
        <v>0.0083854023</v>
      </c>
      <c r="AO42" s="77" t="n">
        <v>0.9954576527</v>
      </c>
      <c r="AP42" s="65" t="n">
        <v>13.932496535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194531402</v>
      </c>
      <c r="E43" s="81" t="n">
        <v>0</v>
      </c>
      <c r="F43" s="80" t="n">
        <v>0</v>
      </c>
      <c r="G43" s="81" t="n">
        <v>0.0960864659</v>
      </c>
      <c r="H43" s="80" t="n">
        <v>0.0836832862</v>
      </c>
      <c r="I43" s="81" t="n">
        <v>0.0187829274</v>
      </c>
      <c r="J43" s="80" t="n">
        <v>0.0381257794</v>
      </c>
      <c r="K43" s="81" t="n">
        <v>0.0443273693</v>
      </c>
      <c r="L43" s="80" t="n">
        <v>0.3004589685</v>
      </c>
      <c r="M43" s="82" t="n">
        <v>1</v>
      </c>
      <c r="N43" s="80" t="n">
        <v>0.0894042424</v>
      </c>
      <c r="O43" s="81" t="n">
        <v>0</v>
      </c>
      <c r="P43" s="85" t="n">
        <v>3.2923</v>
      </c>
      <c r="Q43" s="8" t="n">
        <v>0.0248519817</v>
      </c>
      <c r="R43" s="59" t="n">
        <v>-0.000871721</v>
      </c>
      <c r="S43" s="8" t="n">
        <v>-0.000181446</v>
      </c>
      <c r="T43" s="59" t="n">
        <v>0.1056731557</v>
      </c>
      <c r="U43" s="8" t="n">
        <v>0.2230848012</v>
      </c>
      <c r="V43" s="59" t="n">
        <v>0.0384993878</v>
      </c>
      <c r="W43" s="8" t="n">
        <v>0.0648133624</v>
      </c>
      <c r="X43" s="59" t="n">
        <v>0.0976555018</v>
      </c>
      <c r="Y43" s="8" t="n">
        <v>0.5535250236</v>
      </c>
      <c r="Z43" s="59" t="n">
        <v>1.4511156295</v>
      </c>
      <c r="AA43" s="8" t="n">
        <v>0.1328694782</v>
      </c>
      <c r="AB43" s="62" t="n">
        <v>7.6383301281</v>
      </c>
      <c r="AC43" s="8" t="n">
        <v>0.0290137073</v>
      </c>
      <c r="AD43" s="59" t="n">
        <v>-0.003693184</v>
      </c>
      <c r="AE43" s="8" t="n">
        <v>-0.000361213</v>
      </c>
      <c r="AF43" s="59" t="n">
        <v>0.1179957505</v>
      </c>
      <c r="AG43" s="8" t="n">
        <v>0.350513757</v>
      </c>
      <c r="AH43" s="59" t="n">
        <v>0.0570471688</v>
      </c>
      <c r="AI43" s="8" t="n">
        <v>0.0746394824</v>
      </c>
      <c r="AJ43" s="59" t="n">
        <v>0.1601042133</v>
      </c>
      <c r="AK43" s="8" t="n">
        <v>0.7852596823</v>
      </c>
      <c r="AL43" s="59" t="n">
        <v>1.9625598943</v>
      </c>
      <c r="AM43" s="8" t="n">
        <v>0.1993278841</v>
      </c>
      <c r="AN43" s="59" t="n">
        <v>0.0105972746</v>
      </c>
      <c r="AO43" s="77" t="n">
        <v>0.9951848411</v>
      </c>
      <c r="AP43" s="65" t="n">
        <v>10.78412881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88051345</v>
      </c>
      <c r="E44" s="81" t="n">
        <v>0</v>
      </c>
      <c r="F44" s="80" t="n">
        <v>0</v>
      </c>
      <c r="G44" s="81" t="n">
        <v>0.0038542679</v>
      </c>
      <c r="H44" s="80" t="n">
        <v>0.2056260426</v>
      </c>
      <c r="I44" s="81" t="n">
        <v>0.0208206874</v>
      </c>
      <c r="J44" s="80" t="n">
        <v>0</v>
      </c>
      <c r="K44" s="81" t="n">
        <v>0.2214251453</v>
      </c>
      <c r="L44" s="80" t="n">
        <v>0.4805312777</v>
      </c>
      <c r="M44" s="82" t="n">
        <v>1</v>
      </c>
      <c r="N44" s="80" t="n">
        <v>0.1396513832</v>
      </c>
      <c r="O44" s="81" t="n">
        <v>0</v>
      </c>
      <c r="P44" s="85" t="n">
        <v>4.6804</v>
      </c>
      <c r="Q44" s="8" t="n">
        <v>0.031527745</v>
      </c>
      <c r="R44" s="59" t="n">
        <v>-0.000520157</v>
      </c>
      <c r="S44" s="8" t="n">
        <v>-9.8143E-005</v>
      </c>
      <c r="T44" s="59" t="n">
        <v>0.009393031</v>
      </c>
      <c r="U44" s="8" t="n">
        <v>0.2896719015</v>
      </c>
      <c r="V44" s="59" t="n">
        <v>0.0315225717</v>
      </c>
      <c r="W44" s="8" t="n">
        <v>0.0056624384</v>
      </c>
      <c r="X44" s="59" t="n">
        <v>0.2582584861</v>
      </c>
      <c r="Y44" s="8" t="n">
        <v>0.6254178742</v>
      </c>
      <c r="Z44" s="59" t="n">
        <v>1.2927333908</v>
      </c>
      <c r="AA44" s="8" t="n">
        <v>0.167246013</v>
      </c>
      <c r="AB44" s="62" t="n">
        <v>7.2444121737</v>
      </c>
      <c r="AC44" s="8" t="n">
        <v>0.033500271</v>
      </c>
      <c r="AD44" s="59" t="n">
        <v>-0.001685903</v>
      </c>
      <c r="AE44" s="8" t="n">
        <v>-0.000203683</v>
      </c>
      <c r="AF44" s="59" t="n">
        <v>0.0136392206</v>
      </c>
      <c r="AG44" s="8" t="n">
        <v>0.3674504407</v>
      </c>
      <c r="AH44" s="59" t="n">
        <v>0.0417471421</v>
      </c>
      <c r="AI44" s="8" t="n">
        <v>0.0091623719</v>
      </c>
      <c r="AJ44" s="59" t="n">
        <v>0.3057983425</v>
      </c>
      <c r="AK44" s="8" t="n">
        <v>0.7694082033</v>
      </c>
      <c r="AL44" s="59" t="n">
        <v>1.6044706947</v>
      </c>
      <c r="AM44" s="8" t="n">
        <v>0.2074661709</v>
      </c>
      <c r="AN44" s="59" t="n">
        <v>0.0162908786</v>
      </c>
      <c r="AO44" s="77" t="n">
        <v>0.9931652528</v>
      </c>
      <c r="AP44" s="65" t="n">
        <v>9.1058417466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477741011</v>
      </c>
      <c r="R45" s="59" t="n">
        <v>-0.000735972</v>
      </c>
      <c r="S45" s="8" t="n">
        <v>-0.000119913</v>
      </c>
      <c r="T45" s="59" t="n">
        <v>0.0154789008</v>
      </c>
      <c r="U45" s="8" t="n">
        <v>0.221478524</v>
      </c>
      <c r="V45" s="59" t="n">
        <v>0.031905164</v>
      </c>
      <c r="W45" s="8" t="n">
        <v>0.0081087928</v>
      </c>
      <c r="X45" s="59" t="n">
        <v>0.0736883204</v>
      </c>
      <c r="Y45" s="8" t="n">
        <v>0.3975779175</v>
      </c>
      <c r="Z45" s="59" t="n">
        <v>1.3287056725</v>
      </c>
      <c r="AA45" s="8" t="n">
        <v>0.3302788016</v>
      </c>
      <c r="AB45" s="62" t="n">
        <v>6.5884697027</v>
      </c>
      <c r="AC45" s="8" t="n">
        <v>0.0506267789</v>
      </c>
      <c r="AD45" s="59" t="n">
        <v>-0.002192292</v>
      </c>
      <c r="AE45" s="8" t="n">
        <v>-0.000255857</v>
      </c>
      <c r="AF45" s="59" t="n">
        <v>0.0213530804</v>
      </c>
      <c r="AG45" s="8" t="n">
        <v>0.3168552985</v>
      </c>
      <c r="AH45" s="59" t="n">
        <v>0.0448413182</v>
      </c>
      <c r="AI45" s="8" t="n">
        <v>0.0130201189</v>
      </c>
      <c r="AJ45" s="59" t="n">
        <v>0.1353836997</v>
      </c>
      <c r="AK45" s="8" t="n">
        <v>0.5796321455</v>
      </c>
      <c r="AL45" s="59" t="n">
        <v>1.7266979361</v>
      </c>
      <c r="AM45" s="8" t="n">
        <v>0.3853346224</v>
      </c>
      <c r="AN45" s="59" t="n">
        <v>0.0301261315</v>
      </c>
      <c r="AO45" s="77" t="n">
        <v>0.9950928994</v>
      </c>
      <c r="AP45" s="65" t="n">
        <v>8.9521210982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244026085</v>
      </c>
      <c r="R46" s="59" t="n">
        <v>-0.000698447</v>
      </c>
      <c r="S46" s="8" t="n">
        <v>-0.0001356</v>
      </c>
      <c r="T46" s="59" t="n">
        <v>0.0163663745</v>
      </c>
      <c r="U46" s="8" t="n">
        <v>0.3959638788</v>
      </c>
      <c r="V46" s="59" t="n">
        <v>0.0564557207</v>
      </c>
      <c r="W46" s="8" t="n">
        <v>0.0295051781</v>
      </c>
      <c r="X46" s="59" t="n">
        <v>0.1156134749</v>
      </c>
      <c r="Y46" s="8" t="n">
        <v>0.6374731878</v>
      </c>
      <c r="Z46" s="59" t="n">
        <v>1.4009899149</v>
      </c>
      <c r="AA46" s="8" t="n">
        <v>0.1131656327</v>
      </c>
      <c r="AB46" s="62" t="n">
        <v>11.626867068</v>
      </c>
      <c r="AC46" s="8" t="n">
        <v>0.0275179046</v>
      </c>
      <c r="AD46" s="59" t="n">
        <v>-0.002757527</v>
      </c>
      <c r="AE46" s="8" t="n">
        <v>-0.000278228</v>
      </c>
      <c r="AF46" s="59" t="n">
        <v>0.0239879558</v>
      </c>
      <c r="AG46" s="8" t="n">
        <v>0.499369837</v>
      </c>
      <c r="AH46" s="59" t="n">
        <v>0.070354273</v>
      </c>
      <c r="AI46" s="8" t="n">
        <v>0.0355294865</v>
      </c>
      <c r="AJ46" s="59" t="n">
        <v>0.1740181972</v>
      </c>
      <c r="AK46" s="8" t="n">
        <v>0.8277418987</v>
      </c>
      <c r="AL46" s="59" t="n">
        <v>1.794436885</v>
      </c>
      <c r="AM46" s="8" t="n">
        <v>0.1570043789</v>
      </c>
      <c r="AN46" s="59" t="n">
        <v>0.0096935847</v>
      </c>
      <c r="AO46" s="77" t="n">
        <v>0.9944398623</v>
      </c>
      <c r="AP46" s="65" t="n">
        <v>14.12193449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51568617</v>
      </c>
      <c r="E47" s="81" t="n">
        <v>0</v>
      </c>
      <c r="F47" s="80" t="n">
        <v>0</v>
      </c>
      <c r="G47" s="81" t="n">
        <v>0.0091901939</v>
      </c>
      <c r="H47" s="80" t="n">
        <v>0.3609829679</v>
      </c>
      <c r="I47" s="81" t="n">
        <v>0.0393923926</v>
      </c>
      <c r="J47" s="80" t="n">
        <v>0.0891150255</v>
      </c>
      <c r="K47" s="81" t="n">
        <v>0.0460532969</v>
      </c>
      <c r="L47" s="80" t="n">
        <v>0.5698907385</v>
      </c>
      <c r="M47" s="82" t="n">
        <v>1</v>
      </c>
      <c r="N47" s="80" t="n">
        <v>0.0805899145</v>
      </c>
      <c r="O47" s="81" t="n">
        <v>0</v>
      </c>
      <c r="P47" s="85" t="n">
        <v>12.5286</v>
      </c>
      <c r="Q47" s="8" t="n">
        <v>0.0281806966</v>
      </c>
      <c r="R47" s="59" t="n">
        <v>-0.00043574</v>
      </c>
      <c r="S47" s="8" t="n">
        <v>-0.000108994</v>
      </c>
      <c r="T47" s="59" t="n">
        <v>0.0153228663</v>
      </c>
      <c r="U47" s="8" t="n">
        <v>0.4337046217</v>
      </c>
      <c r="V47" s="59" t="n">
        <v>0.0491784554</v>
      </c>
      <c r="W47" s="8" t="n">
        <v>0.0983173574</v>
      </c>
      <c r="X47" s="59" t="n">
        <v>0.0866513554</v>
      </c>
      <c r="Y47" s="8" t="n">
        <v>0.7108106189</v>
      </c>
      <c r="Z47" s="59" t="n">
        <v>1.2649721281</v>
      </c>
      <c r="AA47" s="8" t="n">
        <v>0.1040132152</v>
      </c>
      <c r="AB47" s="62" t="n">
        <v>15.583388513</v>
      </c>
      <c r="AC47" s="8" t="n">
        <v>0.0305796557</v>
      </c>
      <c r="AD47" s="59" t="n">
        <v>-0.001250552</v>
      </c>
      <c r="AE47" s="8" t="n">
        <v>-0.000206203</v>
      </c>
      <c r="AF47" s="59" t="n">
        <v>0.019622215</v>
      </c>
      <c r="AG47" s="8" t="n">
        <v>0.4979311179</v>
      </c>
      <c r="AH47" s="59" t="n">
        <v>0.057727717</v>
      </c>
      <c r="AI47" s="8" t="n">
        <v>0.1024237697</v>
      </c>
      <c r="AJ47" s="59" t="n">
        <v>0.1422002086</v>
      </c>
      <c r="AK47" s="8" t="n">
        <v>0.8490279286</v>
      </c>
      <c r="AL47" s="59" t="n">
        <v>1.5691261957</v>
      </c>
      <c r="AM47" s="8" t="n">
        <v>0.140049974</v>
      </c>
      <c r="AN47" s="59" t="n">
        <v>0.0080727934</v>
      </c>
      <c r="AO47" s="77" t="n">
        <v>0.997150696</v>
      </c>
      <c r="AP47" s="65" t="n">
        <v>17.35926139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35759766</v>
      </c>
      <c r="E48" s="81" t="n">
        <v>0</v>
      </c>
      <c r="F48" s="80" t="n">
        <v>0</v>
      </c>
      <c r="G48" s="81" t="n">
        <v>0.020499914</v>
      </c>
      <c r="H48" s="80" t="n">
        <v>0.0939382206</v>
      </c>
      <c r="I48" s="81" t="n">
        <v>0.0319437274</v>
      </c>
      <c r="J48" s="80" t="n">
        <v>0.1471777663</v>
      </c>
      <c r="K48" s="81" t="n">
        <v>0.2721562554</v>
      </c>
      <c r="L48" s="80" t="n">
        <v>0.5892918603</v>
      </c>
      <c r="M48" s="82" t="n">
        <v>1</v>
      </c>
      <c r="N48" s="80" t="n">
        <v>0.09116248</v>
      </c>
      <c r="O48" s="81" t="n">
        <v>0.0663970153</v>
      </c>
      <c r="P48" s="85" t="n">
        <v>7.655</v>
      </c>
      <c r="Q48" s="8" t="n">
        <v>0.0263658057</v>
      </c>
      <c r="R48" s="59" t="n">
        <v>-0.000786458</v>
      </c>
      <c r="S48" s="8" t="n">
        <v>-9.7708E-005</v>
      </c>
      <c r="T48" s="59" t="n">
        <v>0.0279148122</v>
      </c>
      <c r="U48" s="8" t="n">
        <v>0.1712307253</v>
      </c>
      <c r="V48" s="59" t="n">
        <v>0.041029922</v>
      </c>
      <c r="W48" s="8" t="n">
        <v>0.1592106053</v>
      </c>
      <c r="X48" s="59" t="n">
        <v>0.3143221086</v>
      </c>
      <c r="Y48" s="8" t="n">
        <v>0.7391898136</v>
      </c>
      <c r="Z48" s="59" t="n">
        <v>1.2603849014</v>
      </c>
      <c r="AA48" s="8" t="n">
        <v>0.1107874634</v>
      </c>
      <c r="AB48" s="62" t="n">
        <v>10.318823831</v>
      </c>
      <c r="AC48" s="8" t="n">
        <v>0.0280210981</v>
      </c>
      <c r="AD48" s="59" t="n">
        <v>-0.001988855</v>
      </c>
      <c r="AE48" s="8" t="n">
        <v>-0.000176143</v>
      </c>
      <c r="AF48" s="59" t="n">
        <v>0.0316858859</v>
      </c>
      <c r="AG48" s="8" t="n">
        <v>0.2301760577</v>
      </c>
      <c r="AH48" s="59" t="n">
        <v>0.0474495729</v>
      </c>
      <c r="AI48" s="8" t="n">
        <v>0.1631869229</v>
      </c>
      <c r="AJ48" s="59" t="n">
        <v>0.3633621274</v>
      </c>
      <c r="AK48" s="8" t="n">
        <v>0.8617166672</v>
      </c>
      <c r="AL48" s="59" t="n">
        <v>1.511913895</v>
      </c>
      <c r="AM48" s="8" t="n">
        <v>0.1336272011</v>
      </c>
      <c r="AN48" s="59" t="n">
        <v>0.0028169162</v>
      </c>
      <c r="AO48" s="77" t="n">
        <v>0.9981607844</v>
      </c>
      <c r="AP48" s="65" t="n">
        <v>11.803006837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19711903</v>
      </c>
      <c r="E49" s="81" t="n">
        <v>-9.7315E-005</v>
      </c>
      <c r="F49" s="80" t="n">
        <v>-7.921E-005</v>
      </c>
      <c r="G49" s="81" t="n">
        <v>0.0031480203</v>
      </c>
      <c r="H49" s="80" t="n">
        <v>0.056415421</v>
      </c>
      <c r="I49" s="81" t="n">
        <v>0.0098876354</v>
      </c>
      <c r="J49" s="80" t="n">
        <v>0</v>
      </c>
      <c r="K49" s="81" t="n">
        <v>0.1298654566</v>
      </c>
      <c r="L49" s="80" t="n">
        <v>0.2011111991</v>
      </c>
      <c r="M49" s="82" t="n">
        <v>1</v>
      </c>
      <c r="N49" s="80" t="n">
        <v>0.2051509554</v>
      </c>
      <c r="O49" s="81" t="n">
        <v>0.0144068216</v>
      </c>
      <c r="P49" s="85" t="n">
        <v>1.6998</v>
      </c>
      <c r="Q49" s="8" t="n">
        <v>0.0075709083</v>
      </c>
      <c r="R49" s="59" t="n">
        <v>-0.012435584</v>
      </c>
      <c r="S49" s="8" t="n">
        <v>-0.000170414</v>
      </c>
      <c r="T49" s="59" t="n">
        <v>0.0159850569</v>
      </c>
      <c r="U49" s="8" t="n">
        <v>0.1315599951</v>
      </c>
      <c r="V49" s="59" t="n">
        <v>0.019876198</v>
      </c>
      <c r="W49" s="8" t="n">
        <v>0.0205446329</v>
      </c>
      <c r="X49" s="59" t="n">
        <v>0.2184054047</v>
      </c>
      <c r="Y49" s="8" t="n">
        <v>0.4013361982</v>
      </c>
      <c r="Z49" s="59" t="n">
        <v>1.4367905422</v>
      </c>
      <c r="AA49" s="8" t="n">
        <v>0.2453638177</v>
      </c>
      <c r="AB49" s="62" t="n">
        <v>4.7708325572</v>
      </c>
      <c r="AC49" s="8" t="n">
        <v>0.0137838063</v>
      </c>
      <c r="AD49" s="59" t="n">
        <v>-0.044771111</v>
      </c>
      <c r="AE49" s="8" t="n">
        <v>-0.000518972</v>
      </c>
      <c r="AF49" s="59" t="n">
        <v>0.0297173197</v>
      </c>
      <c r="AG49" s="8" t="n">
        <v>0.2402471738</v>
      </c>
      <c r="AH49" s="59" t="n">
        <v>0.032713312</v>
      </c>
      <c r="AI49" s="8" t="n">
        <v>0.0238536168</v>
      </c>
      <c r="AJ49" s="59" t="n">
        <v>0.3436611057</v>
      </c>
      <c r="AK49" s="8" t="n">
        <v>0.6386862515</v>
      </c>
      <c r="AL49" s="59" t="n">
        <v>2.0333335159</v>
      </c>
      <c r="AM49" s="8" t="n">
        <v>0.3065493598</v>
      </c>
      <c r="AN49" s="59" t="n">
        <v>0.0437671968</v>
      </c>
      <c r="AO49" s="77" t="n">
        <v>0.9890028081</v>
      </c>
      <c r="AP49" s="65" t="n">
        <v>8.2956828793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85616545</v>
      </c>
      <c r="R50" s="59" t="n">
        <v>-0.016328597</v>
      </c>
      <c r="S50" s="8" t="n">
        <v>-0.000167544</v>
      </c>
      <c r="T50" s="59" t="n">
        <v>0.0203462497</v>
      </c>
      <c r="U50" s="8" t="n">
        <v>0.1538699839</v>
      </c>
      <c r="V50" s="59" t="n">
        <v>0.0241196921</v>
      </c>
      <c r="W50" s="8" t="n">
        <v>0.0252915455</v>
      </c>
      <c r="X50" s="59" t="n">
        <v>0.2353126121</v>
      </c>
      <c r="Y50" s="8" t="n">
        <v>0.4510055974</v>
      </c>
      <c r="Z50" s="59" t="n">
        <v>1.4661346321</v>
      </c>
      <c r="AA50" s="8" t="n">
        <v>0.1271634761</v>
      </c>
      <c r="AB50" s="62" t="n">
        <v>5.3030419223</v>
      </c>
      <c r="AC50" s="8" t="n">
        <v>0.0166514328</v>
      </c>
      <c r="AD50" s="59" t="n">
        <v>-0.061439357</v>
      </c>
      <c r="AE50" s="8" t="n">
        <v>-0.000638347</v>
      </c>
      <c r="AF50" s="59" t="n">
        <v>0.0380478327</v>
      </c>
      <c r="AG50" s="8" t="n">
        <v>0.2730842099</v>
      </c>
      <c r="AH50" s="59" t="n">
        <v>0.0382224195</v>
      </c>
      <c r="AI50" s="8" t="n">
        <v>0.0276336277</v>
      </c>
      <c r="AJ50" s="59" t="n">
        <v>0.3731148509</v>
      </c>
      <c r="AK50" s="8" t="n">
        <v>0.7046766699</v>
      </c>
      <c r="AL50" s="59" t="n">
        <v>2.1339099643</v>
      </c>
      <c r="AM50" s="8" t="n">
        <v>0.1879276382</v>
      </c>
      <c r="AN50" s="59" t="n">
        <v>0.0895717584</v>
      </c>
      <c r="AO50" s="77" t="n">
        <v>0.9821760665</v>
      </c>
      <c r="AP50" s="65" t="n">
        <v>9.20424715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94505623</v>
      </c>
      <c r="R51" s="59" t="n">
        <v>-0.025609137</v>
      </c>
      <c r="S51" s="8" t="n">
        <v>-0.000114541</v>
      </c>
      <c r="T51" s="59" t="n">
        <v>0.0219656165</v>
      </c>
      <c r="U51" s="8" t="n">
        <v>0.115185267</v>
      </c>
      <c r="V51" s="59" t="n">
        <v>0.0152978484</v>
      </c>
      <c r="W51" s="8" t="n">
        <v>0.0375422881</v>
      </c>
      <c r="X51" s="59" t="n">
        <v>0.2569896657</v>
      </c>
      <c r="Y51" s="8" t="n">
        <v>0.4307075699</v>
      </c>
      <c r="Z51" s="59" t="n">
        <v>1.498799731</v>
      </c>
      <c r="AA51" s="8" t="n">
        <v>0.2237911251</v>
      </c>
      <c r="AB51" s="62" t="n">
        <v>4.7686060229</v>
      </c>
      <c r="AC51" s="8" t="n">
        <v>0.0186332649</v>
      </c>
      <c r="AD51" s="59" t="n">
        <v>-0.086187143</v>
      </c>
      <c r="AE51" s="8" t="n">
        <v>-0.000950761</v>
      </c>
      <c r="AF51" s="59" t="n">
        <v>0.0459927591</v>
      </c>
      <c r="AG51" s="8" t="n">
        <v>0.2176842333</v>
      </c>
      <c r="AH51" s="59" t="n">
        <v>0.0270288194</v>
      </c>
      <c r="AI51" s="8" t="n">
        <v>0.0389243481</v>
      </c>
      <c r="AJ51" s="59" t="n">
        <v>0.4130901636</v>
      </c>
      <c r="AK51" s="8" t="n">
        <v>0.6742156842</v>
      </c>
      <c r="AL51" s="59" t="n">
        <v>2.0947780344</v>
      </c>
      <c r="AM51" s="8" t="n">
        <v>0.2864075882</v>
      </c>
      <c r="AN51" s="59" t="n">
        <v>0.0284638944</v>
      </c>
      <c r="AO51" s="77" t="n">
        <v>0.9890871668</v>
      </c>
      <c r="AP51" s="65" t="n">
        <v>8.965675048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24978506</v>
      </c>
      <c r="R52" s="59" t="n">
        <v>-0.015562415</v>
      </c>
      <c r="S52" s="8" t="n">
        <v>-0.000184625</v>
      </c>
      <c r="T52" s="59" t="n">
        <v>0.0232011279</v>
      </c>
      <c r="U52" s="8" t="n">
        <v>0.1569907964</v>
      </c>
      <c r="V52" s="59" t="n">
        <v>0.0267200972</v>
      </c>
      <c r="W52" s="8" t="n">
        <v>0.0238041393</v>
      </c>
      <c r="X52" s="59" t="n">
        <v>0.3808719216</v>
      </c>
      <c r="Y52" s="8" t="n">
        <v>0.6083388927</v>
      </c>
      <c r="Z52" s="59" t="n">
        <v>1.396577528</v>
      </c>
      <c r="AA52" s="8" t="n">
        <v>0.1851591858</v>
      </c>
      <c r="AB52" s="62" t="n">
        <v>5.3604968873</v>
      </c>
      <c r="AC52" s="8" t="n">
        <v>0.016339803</v>
      </c>
      <c r="AD52" s="59" t="n">
        <v>-0.029274859</v>
      </c>
      <c r="AE52" s="8" t="n">
        <v>-0.000424438</v>
      </c>
      <c r="AF52" s="59" t="n">
        <v>0.0314905515</v>
      </c>
      <c r="AG52" s="8" t="n">
        <v>0.2261378703</v>
      </c>
      <c r="AH52" s="59" t="n">
        <v>0.035208203</v>
      </c>
      <c r="AI52" s="8" t="n">
        <v>0.0269188534</v>
      </c>
      <c r="AJ52" s="59" t="n">
        <v>0.4539301885</v>
      </c>
      <c r="AK52" s="8" t="n">
        <v>0.760326173</v>
      </c>
      <c r="AL52" s="59" t="n">
        <v>1.7439039761</v>
      </c>
      <c r="AM52" s="8" t="n">
        <v>0.2203402009</v>
      </c>
      <c r="AN52" s="59" t="n">
        <v>0.0137587767</v>
      </c>
      <c r="AO52" s="77" t="n">
        <v>0.9944251506</v>
      </c>
      <c r="AP52" s="65" t="n">
        <v>7.456283808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31630733</v>
      </c>
      <c r="R54" s="59" t="n">
        <v>-0.001330832</v>
      </c>
      <c r="S54" s="8" t="n">
        <v>-0.000891027</v>
      </c>
      <c r="T54" s="59" t="n">
        <v>0.0052191133</v>
      </c>
      <c r="U54" s="8" t="n">
        <v>0.1471208497</v>
      </c>
      <c r="V54" s="59" t="n">
        <v>0.0260834429</v>
      </c>
      <c r="W54" s="8" t="n">
        <v>0.0029737303</v>
      </c>
      <c r="X54" s="59" t="n">
        <v>0.5231221478</v>
      </c>
      <c r="Y54" s="8" t="n">
        <v>0.7054604984</v>
      </c>
      <c r="Z54" s="59" t="n">
        <v>1.1306886632</v>
      </c>
      <c r="AA54" s="8" t="n">
        <v>0.1528671254</v>
      </c>
      <c r="AB54" s="62" t="n">
        <v>4.178391939</v>
      </c>
      <c r="AC54" s="8" t="n">
        <v>0.0047632386</v>
      </c>
      <c r="AD54" s="59" t="n">
        <v>-0.003183276</v>
      </c>
      <c r="AE54" s="8" t="n">
        <v>-0.000983467</v>
      </c>
      <c r="AF54" s="59" t="n">
        <v>0.0082038252</v>
      </c>
      <c r="AG54" s="8" t="n">
        <v>0.1908470993</v>
      </c>
      <c r="AH54" s="59" t="n">
        <v>0.03183095</v>
      </c>
      <c r="AI54" s="8" t="n">
        <v>0.0052408128</v>
      </c>
      <c r="AJ54" s="59" t="n">
        <v>0.5600403176</v>
      </c>
      <c r="AK54" s="8" t="n">
        <v>0.7967595009</v>
      </c>
      <c r="AL54" s="59" t="n">
        <v>1.3541179821</v>
      </c>
      <c r="AM54" s="8" t="n">
        <v>0.193105166</v>
      </c>
      <c r="AN54" s="59" t="n">
        <v>0.0058411724</v>
      </c>
      <c r="AO54" s="77" t="n">
        <v>0.9957058393</v>
      </c>
      <c r="AP54" s="65" t="n">
        <v>5.319812406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93038423</v>
      </c>
      <c r="R55" s="59" t="n">
        <v>-0.017489127</v>
      </c>
      <c r="S55" s="8" t="n">
        <v>-0.000165322</v>
      </c>
      <c r="T55" s="59" t="n">
        <v>0.0188542254</v>
      </c>
      <c r="U55" s="8" t="n">
        <v>0.1755761949</v>
      </c>
      <c r="V55" s="59" t="n">
        <v>0.028662549</v>
      </c>
      <c r="W55" s="8" t="n">
        <v>0.0261108181</v>
      </c>
      <c r="X55" s="59" t="n">
        <v>0.3468088244</v>
      </c>
      <c r="Y55" s="8" t="n">
        <v>0.5876620051</v>
      </c>
      <c r="Z55" s="59" t="n">
        <v>1.4244083199</v>
      </c>
      <c r="AA55" s="8" t="n">
        <v>0.1210977606</v>
      </c>
      <c r="AB55" s="62" t="n">
        <v>6.4399973821</v>
      </c>
      <c r="AC55" s="8" t="n">
        <v>0.0149350984</v>
      </c>
      <c r="AD55" s="59" t="n">
        <v>-0.048719993</v>
      </c>
      <c r="AE55" s="8" t="n">
        <v>-0.000603432</v>
      </c>
      <c r="AF55" s="59" t="n">
        <v>0.0328670632</v>
      </c>
      <c r="AG55" s="8" t="n">
        <v>0.2656048756</v>
      </c>
      <c r="AH55" s="59" t="n">
        <v>0.0395166826</v>
      </c>
      <c r="AI55" s="8" t="n">
        <v>0.0285145314</v>
      </c>
      <c r="AJ55" s="59" t="n">
        <v>0.4677548254</v>
      </c>
      <c r="AK55" s="8" t="n">
        <v>0.7998696521</v>
      </c>
      <c r="AL55" s="59" t="n">
        <v>1.9443666373</v>
      </c>
      <c r="AM55" s="8" t="n">
        <v>0.1791780558</v>
      </c>
      <c r="AN55" s="59" t="n">
        <v>0.01202463</v>
      </c>
      <c r="AO55" s="77" t="n">
        <v>0.9910723379</v>
      </c>
      <c r="AP55" s="65" t="n">
        <v>9.4533557878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17611796</v>
      </c>
      <c r="R56" s="59" t="n">
        <v>-0.003270138</v>
      </c>
      <c r="S56" s="8" t="n">
        <v>-0.002268132</v>
      </c>
      <c r="T56" s="59" t="n">
        <v>0.0136966652</v>
      </c>
      <c r="U56" s="8" t="n">
        <v>0.4880898729</v>
      </c>
      <c r="V56" s="59" t="n">
        <v>0.1122193972</v>
      </c>
      <c r="W56" s="8" t="n">
        <v>0.0028525848</v>
      </c>
      <c r="X56" s="59" t="n">
        <v>-0.035733983</v>
      </c>
      <c r="Y56" s="8" t="n">
        <v>0.5773474468</v>
      </c>
      <c r="Z56" s="59" t="n">
        <v>1.1680034904</v>
      </c>
      <c r="AA56" s="8" t="n">
        <v>0.1189690602</v>
      </c>
      <c r="AB56" s="62" t="n">
        <v>21.636599517</v>
      </c>
      <c r="AC56" s="8" t="n">
        <v>0.0050098147</v>
      </c>
      <c r="AD56" s="59" t="n">
        <v>-0.007397982</v>
      </c>
      <c r="AE56" s="8" t="n">
        <v>-0.002449368</v>
      </c>
      <c r="AF56" s="59" t="n">
        <v>0.01959813</v>
      </c>
      <c r="AG56" s="8" t="n">
        <v>0.5792420637</v>
      </c>
      <c r="AH56" s="59" t="n">
        <v>0.1247243252</v>
      </c>
      <c r="AI56" s="8" t="n">
        <v>0.0067911276</v>
      </c>
      <c r="AJ56" s="59" t="n">
        <v>0.0449912887</v>
      </c>
      <c r="AK56" s="8" t="n">
        <v>0.7705094001</v>
      </c>
      <c r="AL56" s="59" t="n">
        <v>1.6635485555</v>
      </c>
      <c r="AM56" s="8" t="n">
        <v>0.2088158684</v>
      </c>
      <c r="AN56" s="59" t="n">
        <v>0.0112203337</v>
      </c>
      <c r="AO56" s="77" t="n">
        <v>0.9905456021</v>
      </c>
      <c r="AP56" s="65" t="n">
        <v>23.99306894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10486124</v>
      </c>
      <c r="E57" s="81" t="n">
        <v>-0.000172713</v>
      </c>
      <c r="F57" s="80" t="n">
        <v>-0.000141871</v>
      </c>
      <c r="G57" s="81" t="n">
        <v>0.0020756358</v>
      </c>
      <c r="H57" s="80" t="n">
        <v>0.0599960523</v>
      </c>
      <c r="I57" s="81" t="n">
        <v>0.0117876375</v>
      </c>
      <c r="J57" s="80" t="n">
        <v>0.0023532097</v>
      </c>
      <c r="K57" s="81" t="n">
        <v>0.0349773931</v>
      </c>
      <c r="L57" s="80" t="n">
        <v>0.1119239571</v>
      </c>
      <c r="M57" s="82" t="n">
        <v>1</v>
      </c>
      <c r="N57" s="80" t="n">
        <v>0.0457690729</v>
      </c>
      <c r="O57" s="81" t="n">
        <v>0.0144454139</v>
      </c>
      <c r="P57" s="85" t="n">
        <v>1.9899</v>
      </c>
      <c r="Q57" s="8" t="n">
        <v>0.0083748769</v>
      </c>
      <c r="R57" s="59" t="n">
        <v>-0.01234503</v>
      </c>
      <c r="S57" s="8" t="n">
        <v>-0.000238877</v>
      </c>
      <c r="T57" s="59" t="n">
        <v>0.0170343427</v>
      </c>
      <c r="U57" s="8" t="n">
        <v>0.1625285067</v>
      </c>
      <c r="V57" s="59" t="n">
        <v>0.0234709917</v>
      </c>
      <c r="W57" s="8" t="n">
        <v>0.0371027205</v>
      </c>
      <c r="X57" s="59" t="n">
        <v>0.1889398672</v>
      </c>
      <c r="Y57" s="8" t="n">
        <v>0.424867399</v>
      </c>
      <c r="Z57" s="59" t="n">
        <v>1.9998833506</v>
      </c>
      <c r="AA57" s="8" t="n">
        <v>0.1219845678</v>
      </c>
      <c r="AB57" s="62" t="n">
        <v>9.0424648533</v>
      </c>
      <c r="AC57" s="8" t="n">
        <v>0.0161369992</v>
      </c>
      <c r="AD57" s="59" t="n">
        <v>-0.042741557</v>
      </c>
      <c r="AE57" s="8" t="n">
        <v>-0.001200203</v>
      </c>
      <c r="AF57" s="59" t="n">
        <v>0.0340547916</v>
      </c>
      <c r="AG57" s="8" t="n">
        <v>0.3027276618</v>
      </c>
      <c r="AH57" s="59" t="n">
        <v>0.0402390796</v>
      </c>
      <c r="AI57" s="8" t="n">
        <v>0.0615296521</v>
      </c>
      <c r="AJ57" s="59" t="n">
        <v>0.3606569611</v>
      </c>
      <c r="AK57" s="8" t="n">
        <v>0.7714033859</v>
      </c>
      <c r="AL57" s="59" t="n">
        <v>3.0082729379</v>
      </c>
      <c r="AM57" s="8" t="n">
        <v>0.2044591251</v>
      </c>
      <c r="AN57" s="59" t="n">
        <v>0.0042368332</v>
      </c>
      <c r="AO57" s="77" t="n">
        <v>0.9800993441</v>
      </c>
      <c r="AP57" s="65" t="n">
        <v>15.082034296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90893421</v>
      </c>
      <c r="R58" s="59" t="n">
        <v>-0.012421711</v>
      </c>
      <c r="S58" s="8" t="n">
        <v>-0.0003495</v>
      </c>
      <c r="T58" s="59" t="n">
        <v>0.0200653179</v>
      </c>
      <c r="U58" s="8" t="n">
        <v>0.1752239859</v>
      </c>
      <c r="V58" s="59" t="n">
        <v>0.0307999047</v>
      </c>
      <c r="W58" s="8" t="n">
        <v>0.0359905993</v>
      </c>
      <c r="X58" s="59" t="n">
        <v>0.2996859206</v>
      </c>
      <c r="Y58" s="8" t="n">
        <v>0.5580838589</v>
      </c>
      <c r="Z58" s="59" t="n">
        <v>1.9733229462</v>
      </c>
      <c r="AA58" s="8" t="n">
        <v>0.1222029495</v>
      </c>
      <c r="AB58" s="62" t="n">
        <v>9.3006696222</v>
      </c>
      <c r="AC58" s="8" t="n">
        <v>0.0138880453</v>
      </c>
      <c r="AD58" s="59" t="n">
        <v>-0.035421813</v>
      </c>
      <c r="AE58" s="8" t="n">
        <v>-0.000715118</v>
      </c>
      <c r="AF58" s="59" t="n">
        <v>0.0312317525</v>
      </c>
      <c r="AG58" s="8" t="n">
        <v>0.2785711169</v>
      </c>
      <c r="AH58" s="59" t="n">
        <v>0.0425527449</v>
      </c>
      <c r="AI58" s="8" t="n">
        <v>0.0463668738</v>
      </c>
      <c r="AJ58" s="59" t="n">
        <v>0.4229140527</v>
      </c>
      <c r="AK58" s="8" t="n">
        <v>0.7993876549</v>
      </c>
      <c r="AL58" s="59" t="n">
        <v>2.6501996673</v>
      </c>
      <c r="AM58" s="8" t="n">
        <v>0.1788924727</v>
      </c>
      <c r="AN58" s="59" t="n">
        <v>0.0010674341</v>
      </c>
      <c r="AO58" s="77" t="n">
        <v>0.9793475617</v>
      </c>
      <c r="AP58" s="65" t="n">
        <v>13.436740003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96768594</v>
      </c>
      <c r="E59" s="81" t="n">
        <v>-0.002835074</v>
      </c>
      <c r="F59" s="80" t="n">
        <v>-0.000274829</v>
      </c>
      <c r="G59" s="81" t="n">
        <v>0.0094164955</v>
      </c>
      <c r="H59" s="80" t="n">
        <v>0.1626695982</v>
      </c>
      <c r="I59" s="81" t="n">
        <v>0.0335146238</v>
      </c>
      <c r="J59" s="80" t="n">
        <v>0</v>
      </c>
      <c r="K59" s="81" t="n">
        <v>0.2416755865</v>
      </c>
      <c r="L59" s="80" t="n">
        <v>0.4538432609</v>
      </c>
      <c r="M59" s="82" t="n">
        <v>1</v>
      </c>
      <c r="N59" s="80" t="n">
        <v>0.0889637395</v>
      </c>
      <c r="O59" s="81" t="n">
        <v>0.2645549346</v>
      </c>
      <c r="P59" s="85" t="n">
        <v>6.809</v>
      </c>
      <c r="Q59" s="8" t="n">
        <v>0.0121135847</v>
      </c>
      <c r="R59" s="59" t="n">
        <v>-0.00383146</v>
      </c>
      <c r="S59" s="8" t="n">
        <v>-0.000331853</v>
      </c>
      <c r="T59" s="59" t="n">
        <v>0.0153509985</v>
      </c>
      <c r="U59" s="8" t="n">
        <v>0.2109119322</v>
      </c>
      <c r="V59" s="59" t="n">
        <v>0.0399996439</v>
      </c>
      <c r="W59" s="8" t="n">
        <v>0.0066981179</v>
      </c>
      <c r="X59" s="59" t="n">
        <v>0.2842002658</v>
      </c>
      <c r="Y59" s="8" t="n">
        <v>0.5651112299</v>
      </c>
      <c r="Z59" s="59" t="n">
        <v>1.2219379051</v>
      </c>
      <c r="AA59" s="8" t="n">
        <v>0.105861386</v>
      </c>
      <c r="AB59" s="62" t="n">
        <v>8.5695770149</v>
      </c>
      <c r="AC59" s="8" t="n">
        <v>0.0160288768</v>
      </c>
      <c r="AD59" s="59" t="n">
        <v>-0.021169659</v>
      </c>
      <c r="AE59" s="8" t="n">
        <v>-0.000706735</v>
      </c>
      <c r="AF59" s="59" t="n">
        <v>0.0254565117</v>
      </c>
      <c r="AG59" s="8" t="n">
        <v>0.3139774377</v>
      </c>
      <c r="AH59" s="59" t="n">
        <v>0.0527139887</v>
      </c>
      <c r="AI59" s="8" t="n">
        <v>0.0154461174</v>
      </c>
      <c r="AJ59" s="59" t="n">
        <v>0.4131778053</v>
      </c>
      <c r="AK59" s="8" t="n">
        <v>0.8149243435</v>
      </c>
      <c r="AL59" s="59" t="n">
        <v>2.0166782569</v>
      </c>
      <c r="AM59" s="8" t="n">
        <v>0.1625584464</v>
      </c>
      <c r="AN59" s="59" t="n">
        <v>0.0032469649</v>
      </c>
      <c r="AO59" s="77" t="n">
        <v>0.9807297548</v>
      </c>
      <c r="AP59" s="65" t="n">
        <v>12.569848697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102730919</v>
      </c>
      <c r="R60" s="59" t="n">
        <v>-0.010434599</v>
      </c>
      <c r="S60" s="8" t="n">
        <v>-0.000375476</v>
      </c>
      <c r="T60" s="59" t="n">
        <v>0.0183421442</v>
      </c>
      <c r="U60" s="8" t="n">
        <v>0.2414509881</v>
      </c>
      <c r="V60" s="59" t="n">
        <v>0.0418352573</v>
      </c>
      <c r="W60" s="8" t="n">
        <v>0.0294948213</v>
      </c>
      <c r="X60" s="59" t="n">
        <v>0.1990836962</v>
      </c>
      <c r="Y60" s="8" t="n">
        <v>0.5296699242</v>
      </c>
      <c r="Z60" s="59" t="n">
        <v>1.8886804279</v>
      </c>
      <c r="AA60" s="8" t="n">
        <v>0.1380691101</v>
      </c>
      <c r="AB60" s="62" t="n">
        <v>11.297160002</v>
      </c>
      <c r="AC60" s="8" t="n">
        <v>0.0143023455</v>
      </c>
      <c r="AD60" s="59" t="n">
        <v>-0.022143059</v>
      </c>
      <c r="AE60" s="8" t="n">
        <v>-0.000725031</v>
      </c>
      <c r="AF60" s="59" t="n">
        <v>0.0275447506</v>
      </c>
      <c r="AG60" s="8" t="n">
        <v>0.3507164768</v>
      </c>
      <c r="AH60" s="59" t="n">
        <v>0.0562036249</v>
      </c>
      <c r="AI60" s="8" t="n">
        <v>0.0365894818</v>
      </c>
      <c r="AJ60" s="59" t="n">
        <v>0.3011492371</v>
      </c>
      <c r="AK60" s="8" t="n">
        <v>0.7636378272</v>
      </c>
      <c r="AL60" s="59" t="n">
        <v>2.543616863</v>
      </c>
      <c r="AM60" s="8" t="n">
        <v>0.1967444631</v>
      </c>
      <c r="AN60" s="59" t="n">
        <v>0.0231196318</v>
      </c>
      <c r="AO60" s="77" t="n">
        <v>0.9835019221</v>
      </c>
      <c r="AP60" s="65" t="n">
        <v>14.994511446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49937295</v>
      </c>
      <c r="R61" s="59" t="n">
        <v>-0.000648971</v>
      </c>
      <c r="S61" s="8" t="n">
        <v>-0.000371093</v>
      </c>
      <c r="T61" s="59" t="n">
        <v>0.0127828039</v>
      </c>
      <c r="U61" s="8" t="n">
        <v>0.2082069533</v>
      </c>
      <c r="V61" s="59" t="n">
        <v>0.0204072162</v>
      </c>
      <c r="W61" s="8" t="n">
        <v>0.0210531957</v>
      </c>
      <c r="X61" s="59" t="n">
        <v>0.1451251854</v>
      </c>
      <c r="Y61" s="8" t="n">
        <v>0.4115490197</v>
      </c>
      <c r="Z61" s="59" t="n">
        <v>1.3343867687</v>
      </c>
      <c r="AA61" s="8" t="n">
        <v>0.0999576741</v>
      </c>
      <c r="AB61" s="62" t="n">
        <v>6.1177856825</v>
      </c>
      <c r="AC61" s="8" t="n">
        <v>0.0121150675</v>
      </c>
      <c r="AD61" s="59" t="n">
        <v>-0.003882161</v>
      </c>
      <c r="AE61" s="8" t="n">
        <v>-0.001196887</v>
      </c>
      <c r="AF61" s="59" t="n">
        <v>0.0244360195</v>
      </c>
      <c r="AG61" s="8" t="n">
        <v>0.3730246417</v>
      </c>
      <c r="AH61" s="59" t="n">
        <v>0.0418017057</v>
      </c>
      <c r="AI61" s="8" t="n">
        <v>0.0552949623</v>
      </c>
      <c r="AJ61" s="59" t="n">
        <v>0.2465729355</v>
      </c>
      <c r="AK61" s="8" t="n">
        <v>0.7481662838</v>
      </c>
      <c r="AL61" s="59" t="n">
        <v>2.2705322212</v>
      </c>
      <c r="AM61" s="8" t="n">
        <v>0.236450523</v>
      </c>
      <c r="AN61" s="59" t="n">
        <v>0.0077433171</v>
      </c>
      <c r="AO61" s="77" t="n">
        <v>0.9923601239</v>
      </c>
      <c r="AP61" s="65" t="n">
        <v>11.626143223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67250999</v>
      </c>
      <c r="R62" s="59" t="n">
        <v>-0.002074941</v>
      </c>
      <c r="S62" s="8" t="n">
        <v>-0.000728316</v>
      </c>
      <c r="T62" s="59" t="n">
        <v>0.0111606711</v>
      </c>
      <c r="U62" s="8" t="n">
        <v>0.3428621006</v>
      </c>
      <c r="V62" s="59" t="n">
        <v>0.0567322913</v>
      </c>
      <c r="W62" s="8" t="n">
        <v>0.0184554322</v>
      </c>
      <c r="X62" s="59" t="n">
        <v>0.1455344336</v>
      </c>
      <c r="Y62" s="8" t="n">
        <v>0.5786667724</v>
      </c>
      <c r="Z62" s="59" t="n">
        <v>1.2398616784</v>
      </c>
      <c r="AA62" s="8" t="n">
        <v>0.1208751092</v>
      </c>
      <c r="AB62" s="62" t="n">
        <v>12.493123947</v>
      </c>
      <c r="AC62" s="8" t="n">
        <v>0.011180422</v>
      </c>
      <c r="AD62" s="59" t="n">
        <v>-0.016619718</v>
      </c>
      <c r="AE62" s="8" t="n">
        <v>-0.001009397</v>
      </c>
      <c r="AF62" s="59" t="n">
        <v>0.0205284395</v>
      </c>
      <c r="AG62" s="8" t="n">
        <v>0.4426126165</v>
      </c>
      <c r="AH62" s="59" t="n">
        <v>0.0689759612</v>
      </c>
      <c r="AI62" s="8" t="n">
        <v>0.0230387134</v>
      </c>
      <c r="AJ62" s="59" t="n">
        <v>0.2414288833</v>
      </c>
      <c r="AK62" s="8" t="n">
        <v>0.7901359215</v>
      </c>
      <c r="AL62" s="59" t="n">
        <v>1.8143162387</v>
      </c>
      <c r="AM62" s="8" t="n">
        <v>0.1846314285</v>
      </c>
      <c r="AN62" s="59" t="n">
        <v>0.0054394922</v>
      </c>
      <c r="AO62" s="77" t="n">
        <v>0.9802068423</v>
      </c>
      <c r="AP62" s="65" t="n">
        <v>15.405139954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26299346</v>
      </c>
      <c r="R63" s="59" t="n">
        <v>-0.003747344</v>
      </c>
      <c r="S63" s="8" t="n">
        <v>-0.002451873</v>
      </c>
      <c r="T63" s="59" t="n">
        <v>0.0155556073</v>
      </c>
      <c r="U63" s="8" t="n">
        <v>0.2411722142</v>
      </c>
      <c r="V63" s="59" t="n">
        <v>0.0338491517</v>
      </c>
      <c r="W63" s="8" t="n">
        <v>0.0053220122</v>
      </c>
      <c r="X63" s="59" t="n">
        <v>0.1820287805</v>
      </c>
      <c r="Y63" s="8" t="n">
        <v>0.4743584827</v>
      </c>
      <c r="Z63" s="59" t="n">
        <v>1.231210716</v>
      </c>
      <c r="AA63" s="8" t="n">
        <v>0.1254091452</v>
      </c>
      <c r="AB63" s="62" t="n">
        <v>7.9006285032</v>
      </c>
      <c r="AC63" s="8" t="n">
        <v>0.0081498525</v>
      </c>
      <c r="AD63" s="59" t="n">
        <v>-0.020215375</v>
      </c>
      <c r="AE63" s="8" t="n">
        <v>-0.002822865</v>
      </c>
      <c r="AF63" s="59" t="n">
        <v>0.0268844</v>
      </c>
      <c r="AG63" s="8" t="n">
        <v>0.3650043574</v>
      </c>
      <c r="AH63" s="59" t="n">
        <v>0.0495867011</v>
      </c>
      <c r="AI63" s="8" t="n">
        <v>0.0103945621</v>
      </c>
      <c r="AJ63" s="59" t="n">
        <v>0.3076448087</v>
      </c>
      <c r="AK63" s="8" t="n">
        <v>0.7446264417</v>
      </c>
      <c r="AL63" s="59" t="n">
        <v>1.9748630549</v>
      </c>
      <c r="AM63" s="8" t="n">
        <v>0.2301204367</v>
      </c>
      <c r="AN63" s="59" t="n">
        <v>0.0083738729</v>
      </c>
      <c r="AO63" s="77" t="n">
        <v>0.9831207514</v>
      </c>
      <c r="AP63" s="65" t="n">
        <v>11.467684588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s">
        <v>52</v>
      </c>
      <c r="E64" s="81" t="s">
        <v>52</v>
      </c>
      <c r="F64" s="80" t="s">
        <v>52</v>
      </c>
      <c r="G64" s="81" t="s">
        <v>52</v>
      </c>
      <c r="H64" s="80" t="s">
        <v>52</v>
      </c>
      <c r="I64" s="81" t="s">
        <v>52</v>
      </c>
      <c r="J64" s="80" t="s">
        <v>52</v>
      </c>
      <c r="K64" s="81" t="s">
        <v>52</v>
      </c>
      <c r="L64" s="80" t="s">
        <v>52</v>
      </c>
      <c r="M64" s="82" t="s">
        <v>52</v>
      </c>
      <c r="N64" s="80" t="s">
        <v>52</v>
      </c>
      <c r="O64" s="81" t="s">
        <v>52</v>
      </c>
      <c r="P64" s="85" t="s">
        <v>52</v>
      </c>
      <c r="Q64" s="8" t="n">
        <v>0.0010915731</v>
      </c>
      <c r="R64" s="59" t="n">
        <v>-0.00486063</v>
      </c>
      <c r="S64" s="8" t="n">
        <v>-0.004215787</v>
      </c>
      <c r="T64" s="59" t="n">
        <v>0.0073494512</v>
      </c>
      <c r="U64" s="8" t="n">
        <v>0.1472765505</v>
      </c>
      <c r="V64" s="59" t="n">
        <v>0.0116754622</v>
      </c>
      <c r="W64" s="8" t="n">
        <v>0.0027422917</v>
      </c>
      <c r="X64" s="59" t="n">
        <v>0.7181617511</v>
      </c>
      <c r="Y64" s="8" t="n">
        <v>0.8792206624</v>
      </c>
      <c r="Z64" s="59" t="n">
        <v>1.0960392693</v>
      </c>
      <c r="AA64" s="8" t="n">
        <v>0.0237202935</v>
      </c>
      <c r="AB64" s="62" t="n">
        <v>1.9599915155</v>
      </c>
      <c r="AC64" s="8" t="n">
        <v>0.0026849806</v>
      </c>
      <c r="AD64" s="59" t="n">
        <v>-0.010940698</v>
      </c>
      <c r="AE64" s="8" t="n">
        <v>-0.004319403</v>
      </c>
      <c r="AF64" s="59" t="n">
        <v>0.0107353669</v>
      </c>
      <c r="AG64" s="8" t="n">
        <v>0.1786499321</v>
      </c>
      <c r="AH64" s="59" t="n">
        <v>0.0155682492</v>
      </c>
      <c r="AI64" s="8" t="n">
        <v>0.0039612884</v>
      </c>
      <c r="AJ64" s="59" t="n">
        <v>0.7510086257</v>
      </c>
      <c r="AK64" s="8" t="n">
        <v>0.9473483425</v>
      </c>
      <c r="AL64" s="59" t="n">
        <v>1.2879125109</v>
      </c>
      <c r="AM64" s="8" t="n">
        <v>0.0425961065</v>
      </c>
      <c r="AN64" s="59" t="n">
        <v>0.0017761716</v>
      </c>
      <c r="AO64" s="77" t="n">
        <v>0.9917206206</v>
      </c>
      <c r="AP64" s="65" t="n">
        <v>2.893832492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48269775</v>
      </c>
      <c r="R65" s="59" t="n">
        <v>-0.00355212</v>
      </c>
      <c r="S65" s="8" t="n">
        <v>-0.002472482</v>
      </c>
      <c r="T65" s="59" t="n">
        <v>0.0490070799</v>
      </c>
      <c r="U65" s="8" t="n">
        <v>0.5184945787</v>
      </c>
      <c r="V65" s="59" t="n">
        <v>0.0634136508</v>
      </c>
      <c r="W65" s="8" t="n">
        <v>0.0100804896</v>
      </c>
      <c r="X65" s="59" t="n">
        <v>-0.362749692</v>
      </c>
      <c r="Y65" s="8" t="n">
        <v>0.2770484824</v>
      </c>
      <c r="Z65" s="59" t="n">
        <v>1.3890132889</v>
      </c>
      <c r="AA65" s="8" t="n">
        <v>0.4819673945</v>
      </c>
      <c r="AB65" s="62" t="n">
        <v>24.886094245</v>
      </c>
      <c r="AC65" s="8" t="n">
        <v>0.0078640463</v>
      </c>
      <c r="AD65" s="59" t="n">
        <v>-0.004683682</v>
      </c>
      <c r="AE65" s="8" t="n">
        <v>-0.002612819</v>
      </c>
      <c r="AF65" s="59" t="n">
        <v>0.0550908812</v>
      </c>
      <c r="AG65" s="8" t="n">
        <v>0.6071177485</v>
      </c>
      <c r="AH65" s="59" t="n">
        <v>0.0749217564</v>
      </c>
      <c r="AI65" s="8" t="n">
        <v>0.0145781981</v>
      </c>
      <c r="AJ65" s="59" t="n">
        <v>-0.297740438</v>
      </c>
      <c r="AK65" s="8" t="n">
        <v>0.4545356914</v>
      </c>
      <c r="AL65" s="59" t="n">
        <v>1.7643381543</v>
      </c>
      <c r="AM65" s="8" t="n">
        <v>0.5311347684</v>
      </c>
      <c r="AN65" s="59" t="n">
        <v>0.011090445</v>
      </c>
      <c r="AO65" s="77" t="n">
        <v>0.9967609048</v>
      </c>
      <c r="AP65" s="65" t="n">
        <v>27.204936221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127202049</v>
      </c>
      <c r="R66" s="59" t="n">
        <v>-0.008266619</v>
      </c>
      <c r="S66" s="8" t="n">
        <v>-0.000808308</v>
      </c>
      <c r="T66" s="59" t="n">
        <v>0.0205250289</v>
      </c>
      <c r="U66" s="8" t="n">
        <v>0.3984456666</v>
      </c>
      <c r="V66" s="59" t="n">
        <v>0.0606279813</v>
      </c>
      <c r="W66" s="8" t="n">
        <v>0.0179646224</v>
      </c>
      <c r="X66" s="59" t="n">
        <v>0.0012721511</v>
      </c>
      <c r="Y66" s="8" t="n">
        <v>0.5024807279</v>
      </c>
      <c r="Z66" s="59" t="n">
        <v>1.472712796</v>
      </c>
      <c r="AA66" s="8" t="n">
        <v>0.194422356</v>
      </c>
      <c r="AB66" s="62" t="n">
        <v>11.949079454</v>
      </c>
      <c r="AC66" s="8" t="n">
        <v>0.0169336771</v>
      </c>
      <c r="AD66" s="59" t="n">
        <v>-0.022006764</v>
      </c>
      <c r="AE66" s="8" t="n">
        <v>-0.001185416</v>
      </c>
      <c r="AF66" s="59" t="n">
        <v>0.030461317</v>
      </c>
      <c r="AG66" s="8" t="n">
        <v>0.5049861905</v>
      </c>
      <c r="AH66" s="59" t="n">
        <v>0.0736325946</v>
      </c>
      <c r="AI66" s="8" t="n">
        <v>0.0231517254</v>
      </c>
      <c r="AJ66" s="59" t="n">
        <v>0.1058668788</v>
      </c>
      <c r="AK66" s="8" t="n">
        <v>0.731840204</v>
      </c>
      <c r="AL66" s="59" t="n">
        <v>1.9880747103</v>
      </c>
      <c r="AM66" s="8" t="n">
        <v>0.2563584172</v>
      </c>
      <c r="AN66" s="59" t="n">
        <v>0.0057965886</v>
      </c>
      <c r="AO66" s="77" t="n">
        <v>0.9939952098</v>
      </c>
      <c r="AP66" s="65" t="n">
        <v>15.077860691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.012195122</v>
      </c>
      <c r="H67" s="80" t="n">
        <v>0.2987804878</v>
      </c>
      <c r="I67" s="81" t="n">
        <v>0.006097561</v>
      </c>
      <c r="J67" s="80" t="n">
        <v>0</v>
      </c>
      <c r="K67" s="81" t="n">
        <v>-0.286585366</v>
      </c>
      <c r="L67" s="80" t="n">
        <v>0.0304878049</v>
      </c>
      <c r="M67" s="82" t="n">
        <v>1</v>
      </c>
      <c r="N67" s="80" t="n">
        <v>0.324048283</v>
      </c>
      <c r="O67" s="81" t="n">
        <v>0.1250593079</v>
      </c>
      <c r="P67" s="85" t="n">
        <v>10.8828</v>
      </c>
      <c r="Q67" s="8" t="n">
        <v>0.0034300253</v>
      </c>
      <c r="R67" s="59" t="n">
        <v>-0.000613909</v>
      </c>
      <c r="S67" s="8" t="n">
        <v>-0.000160683</v>
      </c>
      <c r="T67" s="59" t="n">
        <v>0.0195746834</v>
      </c>
      <c r="U67" s="8" t="n">
        <v>0.3908312435</v>
      </c>
      <c r="V67" s="59" t="n">
        <v>0.021125651</v>
      </c>
      <c r="W67" s="8" t="n">
        <v>0.005197356</v>
      </c>
      <c r="X67" s="59" t="n">
        <v>-0.228095243</v>
      </c>
      <c r="Y67" s="8" t="n">
        <v>0.2112891243</v>
      </c>
      <c r="Z67" s="59" t="n">
        <v>1.3921305127</v>
      </c>
      <c r="AA67" s="8" t="n">
        <v>0.3785851479</v>
      </c>
      <c r="AB67" s="62" t="n">
        <v>14.005851768</v>
      </c>
      <c r="AC67" s="8" t="n">
        <v>0.0073744007</v>
      </c>
      <c r="AD67" s="59" t="n">
        <v>-0.002455871</v>
      </c>
      <c r="AE67" s="8" t="n">
        <v>-0.000389401</v>
      </c>
      <c r="AF67" s="59" t="n">
        <v>0.0284261168</v>
      </c>
      <c r="AG67" s="8" t="n">
        <v>0.5209016981</v>
      </c>
      <c r="AH67" s="59" t="n">
        <v>0.0391474549</v>
      </c>
      <c r="AI67" s="8" t="n">
        <v>0.0114049841</v>
      </c>
      <c r="AJ67" s="59" t="n">
        <v>-0.118137021</v>
      </c>
      <c r="AK67" s="8" t="n">
        <v>0.4862723619</v>
      </c>
      <c r="AL67" s="59" t="n">
        <v>2.0608258921</v>
      </c>
      <c r="AM67" s="8" t="n">
        <v>0.5041271481</v>
      </c>
      <c r="AN67" s="59" t="n">
        <v>0.0046917563</v>
      </c>
      <c r="AO67" s="77" t="n">
        <v>0.9950912662</v>
      </c>
      <c r="AP67" s="65" t="n">
        <v>17.437545044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74520308</v>
      </c>
      <c r="R68" s="59" t="n">
        <v>-0.005447584</v>
      </c>
      <c r="S68" s="8" t="n">
        <v>-0.000414888</v>
      </c>
      <c r="T68" s="59" t="n">
        <v>0.0139997237</v>
      </c>
      <c r="U68" s="8" t="n">
        <v>0.216223226</v>
      </c>
      <c r="V68" s="59" t="n">
        <v>0.0467609963</v>
      </c>
      <c r="W68" s="8" t="n">
        <v>0.0172975746</v>
      </c>
      <c r="X68" s="59" t="n">
        <v>0.3083972303</v>
      </c>
      <c r="Y68" s="8" t="n">
        <v>0.6042683094</v>
      </c>
      <c r="Z68" s="59" t="n">
        <v>1.5381385509</v>
      </c>
      <c r="AA68" s="8" t="n">
        <v>0.1247826286</v>
      </c>
      <c r="AB68" s="62" t="n">
        <v>7.9999540073</v>
      </c>
      <c r="AC68" s="8" t="n">
        <v>0.0110887542</v>
      </c>
      <c r="AD68" s="59" t="n">
        <v>-0.015908772</v>
      </c>
      <c r="AE68" s="8" t="n">
        <v>-0.000884658</v>
      </c>
      <c r="AF68" s="59" t="n">
        <v>0.0225706164</v>
      </c>
      <c r="AG68" s="8" t="n">
        <v>0.3105447297</v>
      </c>
      <c r="AH68" s="59" t="n">
        <v>0.0580556595</v>
      </c>
      <c r="AI68" s="8" t="n">
        <v>0.0255710795</v>
      </c>
      <c r="AJ68" s="59" t="n">
        <v>0.4018776898</v>
      </c>
      <c r="AK68" s="8" t="n">
        <v>0.8129150988</v>
      </c>
      <c r="AL68" s="59" t="n">
        <v>2.0808386394</v>
      </c>
      <c r="AM68" s="8" t="n">
        <v>0.172361552</v>
      </c>
      <c r="AN68" s="59" t="n">
        <v>0.0049174152</v>
      </c>
      <c r="AO68" s="77" t="n">
        <v>0.990194066</v>
      </c>
      <c r="AP68" s="65" t="n">
        <v>11.149824872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5199646</v>
      </c>
      <c r="R69" s="59" t="n">
        <v>-0.001021355</v>
      </c>
      <c r="S69" s="8" t="n">
        <v>-0.000506478</v>
      </c>
      <c r="T69" s="59" t="n">
        <v>0.0060962499</v>
      </c>
      <c r="U69" s="8" t="n">
        <v>0.1972370217</v>
      </c>
      <c r="V69" s="59" t="n">
        <v>0.0302053868</v>
      </c>
      <c r="W69" s="8" t="n">
        <v>0.0054354523</v>
      </c>
      <c r="X69" s="59" t="n">
        <v>0.1250424223</v>
      </c>
      <c r="Y69" s="8" t="n">
        <v>0.3676883465</v>
      </c>
      <c r="Z69" s="59" t="n">
        <v>1.3652619213</v>
      </c>
      <c r="AA69" s="8" t="n">
        <v>0.1726886169</v>
      </c>
      <c r="AB69" s="62" t="n">
        <v>5.2735532979</v>
      </c>
      <c r="AC69" s="8" t="n">
        <v>0.008852334</v>
      </c>
      <c r="AD69" s="59" t="n">
        <v>-0.003641683</v>
      </c>
      <c r="AE69" s="8" t="n">
        <v>-0.000810827</v>
      </c>
      <c r="AF69" s="59" t="n">
        <v>0.0142736301</v>
      </c>
      <c r="AG69" s="8" t="n">
        <v>0.3452017874</v>
      </c>
      <c r="AH69" s="59" t="n">
        <v>0.0504535072</v>
      </c>
      <c r="AI69" s="8" t="n">
        <v>0.0115840854</v>
      </c>
      <c r="AJ69" s="59" t="n">
        <v>0.2515167921</v>
      </c>
      <c r="AK69" s="8" t="n">
        <v>0.6774296263</v>
      </c>
      <c r="AL69" s="59" t="n">
        <v>2.1685322446</v>
      </c>
      <c r="AM69" s="8" t="n">
        <v>0.3005341704</v>
      </c>
      <c r="AN69" s="59" t="n">
        <v>0.0116067691</v>
      </c>
      <c r="AO69" s="77" t="n">
        <v>0.9895705658</v>
      </c>
      <c r="AP69" s="65" t="n">
        <v>9.1342507511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49459537</v>
      </c>
      <c r="R70" s="59" t="n">
        <v>-0.001611102</v>
      </c>
      <c r="S70" s="8" t="n">
        <v>-0.000374318</v>
      </c>
      <c r="T70" s="59" t="n">
        <v>0.1036184763</v>
      </c>
      <c r="U70" s="8" t="n">
        <v>0.2053955891</v>
      </c>
      <c r="V70" s="59" t="n">
        <v>0.0391740461</v>
      </c>
      <c r="W70" s="8" t="n">
        <v>0.0059351515</v>
      </c>
      <c r="X70" s="59" t="n">
        <v>0.0505471772</v>
      </c>
      <c r="Y70" s="8" t="n">
        <v>0.4076309744</v>
      </c>
      <c r="Z70" s="59" t="n">
        <v>1.2527678255</v>
      </c>
      <c r="AA70" s="8" t="n">
        <v>0.4417235326</v>
      </c>
      <c r="AB70" s="62" t="n">
        <v>8.6960370523</v>
      </c>
      <c r="AC70" s="8" t="n">
        <v>0.0069547914</v>
      </c>
      <c r="AD70" s="59" t="n">
        <v>-0.006674741</v>
      </c>
      <c r="AE70" s="8" t="n">
        <v>-0.000551594</v>
      </c>
      <c r="AF70" s="59" t="n">
        <v>0.1080060156</v>
      </c>
      <c r="AG70" s="8" t="n">
        <v>0.259301479</v>
      </c>
      <c r="AH70" s="59" t="n">
        <v>0.0457481899</v>
      </c>
      <c r="AI70" s="8" t="n">
        <v>0.0088990244</v>
      </c>
      <c r="AJ70" s="59" t="n">
        <v>0.09933483</v>
      </c>
      <c r="AK70" s="8" t="n">
        <v>0.5210179959</v>
      </c>
      <c r="AL70" s="59" t="n">
        <v>1.5127335781</v>
      </c>
      <c r="AM70" s="8" t="n">
        <v>0.4709038117</v>
      </c>
      <c r="AN70" s="59" t="n">
        <v>0.0012820224</v>
      </c>
      <c r="AO70" s="77" t="n">
        <v>0.9932038301</v>
      </c>
      <c r="AP70" s="65" t="n">
        <v>10.27345671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5264616</v>
      </c>
      <c r="R71" s="59" t="n">
        <v>-0.009444679</v>
      </c>
      <c r="S71" s="8" t="n">
        <v>-0.00906288</v>
      </c>
      <c r="T71" s="59" t="n">
        <v>0.0031806312</v>
      </c>
      <c r="U71" s="8" t="n">
        <v>0.551727803</v>
      </c>
      <c r="V71" s="59" t="n">
        <v>0.0590954668</v>
      </c>
      <c r="W71" s="8" t="n">
        <v>0.2997817627</v>
      </c>
      <c r="X71" s="59" t="n">
        <v>-0.208373281</v>
      </c>
      <c r="Y71" s="8" t="n">
        <v>0.6884312853</v>
      </c>
      <c r="Z71" s="59" t="n">
        <v>1.1401227544</v>
      </c>
      <c r="AA71" s="8" t="n">
        <v>0.2077382791</v>
      </c>
      <c r="AB71" s="62" t="n">
        <v>142.25520036</v>
      </c>
      <c r="AC71" s="8" t="n">
        <v>0.0028140244</v>
      </c>
      <c r="AD71" s="59" t="n">
        <v>-0.010199421</v>
      </c>
      <c r="AE71" s="8" t="n">
        <v>-0.00913492</v>
      </c>
      <c r="AF71" s="59" t="n">
        <v>0.0056587065</v>
      </c>
      <c r="AG71" s="8" t="n">
        <v>0.5925342067</v>
      </c>
      <c r="AH71" s="59" t="n">
        <v>0.0638159351</v>
      </c>
      <c r="AI71" s="8" t="n">
        <v>0.3017018943</v>
      </c>
      <c r="AJ71" s="59" t="n">
        <v>-0.178703038</v>
      </c>
      <c r="AK71" s="8" t="n">
        <v>0.7684873885</v>
      </c>
      <c r="AL71" s="59" t="n">
        <v>1.3141368276</v>
      </c>
      <c r="AM71" s="8" t="n">
        <v>0.2293000246</v>
      </c>
      <c r="AN71" s="59" t="n">
        <v>0.0010753925</v>
      </c>
      <c r="AO71" s="77" t="n">
        <v>0.9988628056</v>
      </c>
      <c r="AP71" s="65" t="n">
        <v>143.34075233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138452755</v>
      </c>
      <c r="R72" s="59" t="n">
        <v>-0.002018573</v>
      </c>
      <c r="S72" s="8" t="n">
        <v>-0.00071023</v>
      </c>
      <c r="T72" s="59" t="n">
        <v>0.0536463701</v>
      </c>
      <c r="U72" s="8" t="n">
        <v>0.2479403386</v>
      </c>
      <c r="V72" s="59" t="n">
        <v>0.0476653248</v>
      </c>
      <c r="W72" s="8" t="n">
        <v>0.0088107126</v>
      </c>
      <c r="X72" s="59" t="n">
        <v>-0.089597102</v>
      </c>
      <c r="Y72" s="8" t="n">
        <v>0.2795821157</v>
      </c>
      <c r="Z72" s="59" t="n">
        <v>1.4214046393</v>
      </c>
      <c r="AA72" s="8" t="n">
        <v>0.2917882354</v>
      </c>
      <c r="AB72" s="62" t="n">
        <v>5.2181646054</v>
      </c>
      <c r="AC72" s="8" t="n">
        <v>0.0191785072</v>
      </c>
      <c r="AD72" s="59" t="n">
        <v>-0.009761821</v>
      </c>
      <c r="AE72" s="8" t="n">
        <v>-0.000991579</v>
      </c>
      <c r="AF72" s="59" t="n">
        <v>0.0650052918</v>
      </c>
      <c r="AG72" s="8" t="n">
        <v>0.3949744497</v>
      </c>
      <c r="AH72" s="59" t="n">
        <v>0.0657560525</v>
      </c>
      <c r="AI72" s="8" t="n">
        <v>0.017503527</v>
      </c>
      <c r="AJ72" s="59" t="n">
        <v>0.0601040591</v>
      </c>
      <c r="AK72" s="8" t="n">
        <v>0.6117684876</v>
      </c>
      <c r="AL72" s="59" t="n">
        <v>2.1427870049</v>
      </c>
      <c r="AM72" s="8" t="n">
        <v>0.3586649432</v>
      </c>
      <c r="AN72" s="59" t="n">
        <v>0.01658274</v>
      </c>
      <c r="AO72" s="77" t="n">
        <v>0.9870161708</v>
      </c>
      <c r="AP72" s="65" t="n">
        <v>9.20701603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6846749</v>
      </c>
      <c r="R74" s="59" t="n">
        <v>-0.002431798</v>
      </c>
      <c r="S74" s="8" t="n">
        <v>-0.00225999</v>
      </c>
      <c r="T74" s="59" t="n">
        <v>0.0141241976</v>
      </c>
      <c r="U74" s="8" t="n">
        <v>0.3435695986</v>
      </c>
      <c r="V74" s="59" t="n">
        <v>0.0607479355</v>
      </c>
      <c r="W74" s="8" t="n">
        <v>0.0353140808</v>
      </c>
      <c r="X74" s="59" t="n">
        <v>0.006055241</v>
      </c>
      <c r="Y74" s="8" t="n">
        <v>0.4568039399</v>
      </c>
      <c r="Z74" s="59" t="n">
        <v>1.1726711065</v>
      </c>
      <c r="AA74" s="8" t="n">
        <v>0.4022316272</v>
      </c>
      <c r="AB74" s="62" t="n">
        <v>19.883176673</v>
      </c>
      <c r="AC74" s="8" t="n">
        <v>0.0031436571</v>
      </c>
      <c r="AD74" s="59" t="n">
        <v>-0.003105808</v>
      </c>
      <c r="AE74" s="8" t="n">
        <v>-0.002350241</v>
      </c>
      <c r="AF74" s="59" t="n">
        <v>0.017417093</v>
      </c>
      <c r="AG74" s="8" t="n">
        <v>0.3957133192</v>
      </c>
      <c r="AH74" s="59" t="n">
        <v>0.0673818921</v>
      </c>
      <c r="AI74" s="8" t="n">
        <v>0.0378802002</v>
      </c>
      <c r="AJ74" s="59" t="n">
        <v>0.0471192325</v>
      </c>
      <c r="AK74" s="8" t="n">
        <v>0.5631993457</v>
      </c>
      <c r="AL74" s="59" t="n">
        <v>1.3990871461</v>
      </c>
      <c r="AM74" s="8" t="n">
        <v>0.4334990664</v>
      </c>
      <c r="AN74" s="59" t="n">
        <v>0.0015894502</v>
      </c>
      <c r="AO74" s="77" t="n">
        <v>0.9982878623</v>
      </c>
      <c r="AP74" s="65" t="n">
        <v>21.329434911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56893083</v>
      </c>
      <c r="E75" s="81" t="n">
        <v>-0.001387636</v>
      </c>
      <c r="F75" s="80" t="n">
        <v>-0.001110109</v>
      </c>
      <c r="G75" s="81" t="n">
        <v>0.0176923611</v>
      </c>
      <c r="H75" s="80" t="n">
        <v>0.1892735725</v>
      </c>
      <c r="I75" s="81" t="n">
        <v>0.0411434122</v>
      </c>
      <c r="J75" s="80" t="n">
        <v>0</v>
      </c>
      <c r="K75" s="81" t="n">
        <v>0.0956081315</v>
      </c>
      <c r="L75" s="80" t="n">
        <v>0.3469090405</v>
      </c>
      <c r="M75" s="82" t="n">
        <v>1</v>
      </c>
      <c r="N75" s="80" t="n">
        <v>0.4282612644</v>
      </c>
      <c r="O75" s="81" t="n">
        <v>0.7138223291</v>
      </c>
      <c r="P75" s="85" t="n">
        <v>5.4384</v>
      </c>
      <c r="Q75" s="8" t="n">
        <v>0.0077311856</v>
      </c>
      <c r="R75" s="59" t="n">
        <v>-0.00168557</v>
      </c>
      <c r="S75" s="8" t="n">
        <v>-0.00120721</v>
      </c>
      <c r="T75" s="59" t="n">
        <v>0.0227808186</v>
      </c>
      <c r="U75" s="8" t="n">
        <v>0.2390604195</v>
      </c>
      <c r="V75" s="59" t="n">
        <v>0.0478295223</v>
      </c>
      <c r="W75" s="8" t="n">
        <v>0.0045961957</v>
      </c>
      <c r="X75" s="59" t="n">
        <v>0.1318925685</v>
      </c>
      <c r="Y75" s="8" t="n">
        <v>0.4509979296</v>
      </c>
      <c r="Z75" s="59" t="n">
        <v>1.175123665</v>
      </c>
      <c r="AA75" s="8" t="n">
        <v>0.4395311551</v>
      </c>
      <c r="AB75" s="62" t="n">
        <v>7.2210245862</v>
      </c>
      <c r="AC75" s="8" t="n">
        <v>0.0090654337</v>
      </c>
      <c r="AD75" s="59" t="n">
        <v>-0.002168301</v>
      </c>
      <c r="AE75" s="8" t="n">
        <v>-0.001264825</v>
      </c>
      <c r="AF75" s="59" t="n">
        <v>0.0255462977</v>
      </c>
      <c r="AG75" s="8" t="n">
        <v>0.2775866072</v>
      </c>
      <c r="AH75" s="59" t="n">
        <v>0.0523790149</v>
      </c>
      <c r="AI75" s="8" t="n">
        <v>0.0068379669</v>
      </c>
      <c r="AJ75" s="59" t="n">
        <v>0.1719191691</v>
      </c>
      <c r="AK75" s="8" t="n">
        <v>0.5399013638</v>
      </c>
      <c r="AL75" s="59" t="n">
        <v>1.3487091686</v>
      </c>
      <c r="AM75" s="8" t="n">
        <v>0.4564369745</v>
      </c>
      <c r="AN75" s="59" t="n">
        <v>0.0025251031</v>
      </c>
      <c r="AO75" s="77" t="n">
        <v>0.9988634414</v>
      </c>
      <c r="AP75" s="65" t="n">
        <v>8.1893191599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136564797</v>
      </c>
      <c r="R76" s="59" t="n">
        <v>-0.000818955</v>
      </c>
      <c r="S76" s="8" t="n">
        <v>-0.000443272</v>
      </c>
      <c r="T76" s="59" t="n">
        <v>0.008348907</v>
      </c>
      <c r="U76" s="8" t="n">
        <v>0.3331031762</v>
      </c>
      <c r="V76" s="59" t="n">
        <v>0.0426020088</v>
      </c>
      <c r="W76" s="8" t="n">
        <v>0.0046312962</v>
      </c>
      <c r="X76" s="59" t="n">
        <v>0.2181600973</v>
      </c>
      <c r="Y76" s="8" t="n">
        <v>0.6192397379</v>
      </c>
      <c r="Z76" s="59" t="n">
        <v>1.1631869243</v>
      </c>
      <c r="AA76" s="8" t="n">
        <v>0.2357073045</v>
      </c>
      <c r="AB76" s="62" t="n">
        <v>15.519378623</v>
      </c>
      <c r="AC76" s="8" t="n">
        <v>0.0148877785</v>
      </c>
      <c r="AD76" s="59" t="n">
        <v>-0.001447084</v>
      </c>
      <c r="AE76" s="8" t="n">
        <v>-0.000559068</v>
      </c>
      <c r="AF76" s="59" t="n">
        <v>0.0115464813</v>
      </c>
      <c r="AG76" s="8" t="n">
        <v>0.3875174658</v>
      </c>
      <c r="AH76" s="59" t="n">
        <v>0.0495263071</v>
      </c>
      <c r="AI76" s="8" t="n">
        <v>0.0069865984</v>
      </c>
      <c r="AJ76" s="59" t="n">
        <v>0.2591788306</v>
      </c>
      <c r="AK76" s="8" t="n">
        <v>0.7276373101</v>
      </c>
      <c r="AL76" s="59" t="n">
        <v>1.3946347259</v>
      </c>
      <c r="AM76" s="8" t="n">
        <v>0.2684755297</v>
      </c>
      <c r="AN76" s="59" t="n">
        <v>0.0021268297</v>
      </c>
      <c r="AO76" s="77" t="n">
        <v>0.9982396695</v>
      </c>
      <c r="AP76" s="65" t="n">
        <v>17.215398686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7312854</v>
      </c>
      <c r="R77" s="59" t="n">
        <v>-0.000403747</v>
      </c>
      <c r="S77" s="8" t="n">
        <v>-7.7747E-005</v>
      </c>
      <c r="T77" s="59" t="n">
        <v>0.0071616732</v>
      </c>
      <c r="U77" s="8" t="n">
        <v>0.263971563</v>
      </c>
      <c r="V77" s="59" t="n">
        <v>0.0510708829</v>
      </c>
      <c r="W77" s="8" t="n">
        <v>0.0050237776</v>
      </c>
      <c r="X77" s="59" t="n">
        <v>0.101476281</v>
      </c>
      <c r="Y77" s="8" t="n">
        <v>0.4355355375</v>
      </c>
      <c r="Z77" s="59" t="n">
        <v>1.1591297673</v>
      </c>
      <c r="AA77" s="8" t="n">
        <v>0.2742447295</v>
      </c>
      <c r="AB77" s="62" t="n">
        <v>12.106578388</v>
      </c>
      <c r="AC77" s="8" t="n">
        <v>0.0096508584</v>
      </c>
      <c r="AD77" s="59" t="n">
        <v>-0.001695608</v>
      </c>
      <c r="AE77" s="8" t="n">
        <v>-0.000277628</v>
      </c>
      <c r="AF77" s="59" t="n">
        <v>0.0129872285</v>
      </c>
      <c r="AG77" s="8" t="n">
        <v>0.3624527392</v>
      </c>
      <c r="AH77" s="59" t="n">
        <v>0.0646416717</v>
      </c>
      <c r="AI77" s="8" t="n">
        <v>0.010079614</v>
      </c>
      <c r="AJ77" s="59" t="n">
        <v>0.1801783526</v>
      </c>
      <c r="AK77" s="8" t="n">
        <v>0.6380172291</v>
      </c>
      <c r="AL77" s="59" t="n">
        <v>1.6210908105</v>
      </c>
      <c r="AM77" s="8" t="n">
        <v>0.3528174121</v>
      </c>
      <c r="AN77" s="59" t="n">
        <v>0.0053801351</v>
      </c>
      <c r="AO77" s="77" t="n">
        <v>0.9962147763</v>
      </c>
      <c r="AP77" s="65" t="n">
        <v>14.750660193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3532708</v>
      </c>
      <c r="E78" s="81" t="n">
        <v>-0.000365453</v>
      </c>
      <c r="F78" s="80" t="n">
        <v>-0.000365453</v>
      </c>
      <c r="G78" s="81" t="n">
        <v>0.0051163357</v>
      </c>
      <c r="H78" s="80" t="n">
        <v>0.2212206115</v>
      </c>
      <c r="I78" s="81" t="n">
        <v>0.0314289195</v>
      </c>
      <c r="J78" s="80" t="n">
        <v>0</v>
      </c>
      <c r="K78" s="81" t="n">
        <v>-0.028748934</v>
      </c>
      <c r="L78" s="80" t="n">
        <v>0.2318187355</v>
      </c>
      <c r="M78" s="82" t="n">
        <v>1</v>
      </c>
      <c r="N78" s="80" t="n">
        <v>0.2514894814</v>
      </c>
      <c r="O78" s="81" t="n">
        <v>0.331697732</v>
      </c>
      <c r="P78" s="85" t="n">
        <v>9.5104</v>
      </c>
      <c r="Q78" s="8" t="n">
        <v>0.0057531039</v>
      </c>
      <c r="R78" s="59" t="n">
        <v>-0.000908644</v>
      </c>
      <c r="S78" s="8" t="n">
        <v>-0.000452009</v>
      </c>
      <c r="T78" s="59" t="n">
        <v>0.0112376801</v>
      </c>
      <c r="U78" s="8" t="n">
        <v>0.2737242874</v>
      </c>
      <c r="V78" s="59" t="n">
        <v>0.0394616902</v>
      </c>
      <c r="W78" s="8" t="n">
        <v>0.0042152294</v>
      </c>
      <c r="X78" s="59" t="n">
        <v>0.0090710293</v>
      </c>
      <c r="Y78" s="8" t="n">
        <v>0.3421023668</v>
      </c>
      <c r="Z78" s="59" t="n">
        <v>1.2016471991</v>
      </c>
      <c r="AA78" s="8" t="n">
        <v>0.2721649473</v>
      </c>
      <c r="AB78" s="62" t="n">
        <v>11.286986675</v>
      </c>
      <c r="AC78" s="8" t="n">
        <v>0.0080374474</v>
      </c>
      <c r="AD78" s="59" t="n">
        <v>-0.002162176</v>
      </c>
      <c r="AE78" s="8" t="n">
        <v>-0.000692618</v>
      </c>
      <c r="AF78" s="59" t="n">
        <v>0.0182829076</v>
      </c>
      <c r="AG78" s="8" t="n">
        <v>0.3855847406</v>
      </c>
      <c r="AH78" s="59" t="n">
        <v>0.0559857389</v>
      </c>
      <c r="AI78" s="8" t="n">
        <v>0.0079593209</v>
      </c>
      <c r="AJ78" s="59" t="n">
        <v>0.0898497812</v>
      </c>
      <c r="AK78" s="8" t="n">
        <v>0.5628451423</v>
      </c>
      <c r="AL78" s="59" t="n">
        <v>1.696381668</v>
      </c>
      <c r="AM78" s="8" t="n">
        <v>0.3693547444</v>
      </c>
      <c r="AN78" s="59" t="n">
        <v>0.063488926</v>
      </c>
      <c r="AO78" s="77" t="n">
        <v>0.9956888127</v>
      </c>
      <c r="AP78" s="65" t="n">
        <v>14.452352264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1344717</v>
      </c>
      <c r="E79" s="81" t="n">
        <v>-0.000516404</v>
      </c>
      <c r="F79" s="80" t="n">
        <v>-0.000413124</v>
      </c>
      <c r="G79" s="81" t="n">
        <v>0.0064034152</v>
      </c>
      <c r="H79" s="80" t="n">
        <v>0.2479429889</v>
      </c>
      <c r="I79" s="81" t="n">
        <v>0.0250284022</v>
      </c>
      <c r="J79" s="80" t="n">
        <v>0</v>
      </c>
      <c r="K79" s="81" t="n">
        <v>0.0582159948</v>
      </c>
      <c r="L79" s="80" t="n">
        <v>0.3387957448</v>
      </c>
      <c r="M79" s="82" t="n">
        <v>1</v>
      </c>
      <c r="N79" s="80" t="n">
        <v>0.3409937152</v>
      </c>
      <c r="O79" s="81" t="n">
        <v>0.4328046167</v>
      </c>
      <c r="P79" s="85" t="n">
        <v>11.7797</v>
      </c>
      <c r="Q79" s="8" t="n">
        <v>0.0038714478</v>
      </c>
      <c r="R79" s="59" t="n">
        <v>-0.000843401</v>
      </c>
      <c r="S79" s="8" t="n">
        <v>-0.000477231</v>
      </c>
      <c r="T79" s="59" t="n">
        <v>0.0110273921</v>
      </c>
      <c r="U79" s="8" t="n">
        <v>0.2902931939</v>
      </c>
      <c r="V79" s="59" t="n">
        <v>0.0309060687</v>
      </c>
      <c r="W79" s="8" t="n">
        <v>0.0037953269</v>
      </c>
      <c r="X79" s="59" t="n">
        <v>0.0881222738</v>
      </c>
      <c r="Y79" s="8" t="n">
        <v>0.426695071</v>
      </c>
      <c r="Z79" s="59" t="n">
        <v>1.1516616832</v>
      </c>
      <c r="AA79" s="8" t="n">
        <v>0.3527604492</v>
      </c>
      <c r="AB79" s="62" t="n">
        <v>13.221892749</v>
      </c>
      <c r="AC79" s="8" t="n">
        <v>0.0057192714</v>
      </c>
      <c r="AD79" s="59" t="n">
        <v>-0.001679517</v>
      </c>
      <c r="AE79" s="8" t="n">
        <v>-0.000578948</v>
      </c>
      <c r="AF79" s="59" t="n">
        <v>0.0156503273</v>
      </c>
      <c r="AG79" s="8" t="n">
        <v>0.3517084892</v>
      </c>
      <c r="AH79" s="59" t="n">
        <v>0.0390482199</v>
      </c>
      <c r="AI79" s="8" t="n">
        <v>0.0065625374</v>
      </c>
      <c r="AJ79" s="59" t="n">
        <v>0.1596565416</v>
      </c>
      <c r="AK79" s="8" t="n">
        <v>0.5760869219</v>
      </c>
      <c r="AL79" s="59" t="n">
        <v>1.5199186771</v>
      </c>
      <c r="AM79" s="8" t="n">
        <v>0.401603187</v>
      </c>
      <c r="AN79" s="59" t="n">
        <v>0.019114809</v>
      </c>
      <c r="AO79" s="77" t="n">
        <v>0.9968049179</v>
      </c>
      <c r="AP79" s="65" t="n">
        <v>14.77261645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2611759</v>
      </c>
      <c r="E80" s="81" t="n">
        <v>-0.000789602</v>
      </c>
      <c r="F80" s="80" t="n">
        <v>-0.000668124</v>
      </c>
      <c r="G80" s="81" t="n">
        <v>0.0178571429</v>
      </c>
      <c r="H80" s="80" t="n">
        <v>0.3126822158</v>
      </c>
      <c r="I80" s="81" t="n">
        <v>0.0377793975</v>
      </c>
      <c r="J80" s="80" t="n">
        <v>0.0180393586</v>
      </c>
      <c r="K80" s="81" t="n">
        <v>0.2003765792</v>
      </c>
      <c r="L80" s="80" t="n">
        <v>0.5878887269</v>
      </c>
      <c r="M80" s="82" t="n">
        <v>1</v>
      </c>
      <c r="N80" s="80" t="n">
        <v>0.1910698659</v>
      </c>
      <c r="O80" s="81" t="n">
        <v>0.1674348</v>
      </c>
      <c r="P80" s="85" t="n">
        <v>19.2306</v>
      </c>
      <c r="Q80" s="8" t="n">
        <v>0.0040805757</v>
      </c>
      <c r="R80" s="59" t="n">
        <v>-0.001201079</v>
      </c>
      <c r="S80" s="8" t="n">
        <v>-0.000719527</v>
      </c>
      <c r="T80" s="59" t="n">
        <v>0.0223538644</v>
      </c>
      <c r="U80" s="8" t="n">
        <v>0.3477065006</v>
      </c>
      <c r="V80" s="59" t="n">
        <v>0.0426309022</v>
      </c>
      <c r="W80" s="8" t="n">
        <v>0.0217522241</v>
      </c>
      <c r="X80" s="59" t="n">
        <v>0.2279233782</v>
      </c>
      <c r="Y80" s="8" t="n">
        <v>0.6645268383</v>
      </c>
      <c r="Z80" s="59" t="n">
        <v>1.1292851971</v>
      </c>
      <c r="AA80" s="8" t="n">
        <v>0.2007579579</v>
      </c>
      <c r="AB80" s="62" t="n">
        <v>20.461468997</v>
      </c>
      <c r="AC80" s="8" t="n">
        <v>0.0050586249</v>
      </c>
      <c r="AD80" s="59" t="n">
        <v>-0.002120238</v>
      </c>
      <c r="AE80" s="8" t="n">
        <v>-0.000825316</v>
      </c>
      <c r="AF80" s="59" t="n">
        <v>0.0251169964</v>
      </c>
      <c r="AG80" s="8" t="n">
        <v>0.3917123287</v>
      </c>
      <c r="AH80" s="59" t="n">
        <v>0.0487258461</v>
      </c>
      <c r="AI80" s="8" t="n">
        <v>0.0235199019</v>
      </c>
      <c r="AJ80" s="59" t="n">
        <v>0.2593364374</v>
      </c>
      <c r="AK80" s="8" t="n">
        <v>0.7505245812</v>
      </c>
      <c r="AL80" s="59" t="n">
        <v>1.3264344526</v>
      </c>
      <c r="AM80" s="8" t="n">
        <v>0.2409876552</v>
      </c>
      <c r="AN80" s="59" t="n">
        <v>0.0067964721</v>
      </c>
      <c r="AO80" s="77" t="n">
        <v>0.9983087085</v>
      </c>
      <c r="AP80" s="65" t="n">
        <v>21.685757545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6487251</v>
      </c>
      <c r="R82" s="59" t="n">
        <v>-0.001961627</v>
      </c>
      <c r="S82" s="8" t="n">
        <v>-0.001175195</v>
      </c>
      <c r="T82" s="59" t="n">
        <v>0.0215479705</v>
      </c>
      <c r="U82" s="8" t="n">
        <v>0.3514713564</v>
      </c>
      <c r="V82" s="59" t="n">
        <v>0.0672457889</v>
      </c>
      <c r="W82" s="8" t="n">
        <v>0.0048220784</v>
      </c>
      <c r="X82" s="59" t="n">
        <v>0.0741416901</v>
      </c>
      <c r="Y82" s="8" t="n">
        <v>0.5207407869</v>
      </c>
      <c r="Z82" s="59" t="n">
        <v>1.1692064242</v>
      </c>
      <c r="AA82" s="8" t="n">
        <v>0.0757100251</v>
      </c>
      <c r="AB82" s="62" t="n">
        <v>13.970783325</v>
      </c>
      <c r="AC82" s="8" t="n">
        <v>0.0069280227</v>
      </c>
      <c r="AD82" s="59" t="n">
        <v>-0.003579031</v>
      </c>
      <c r="AE82" s="8" t="n">
        <v>-0.001491029</v>
      </c>
      <c r="AF82" s="59" t="n">
        <v>0.0307006734</v>
      </c>
      <c r="AG82" s="8" t="n">
        <v>0.4974674951</v>
      </c>
      <c r="AH82" s="59" t="n">
        <v>0.0902436134</v>
      </c>
      <c r="AI82" s="8" t="n">
        <v>0.0087753024</v>
      </c>
      <c r="AJ82" s="59" t="n">
        <v>0.1661123782</v>
      </c>
      <c r="AK82" s="8" t="n">
        <v>0.7951574259</v>
      </c>
      <c r="AL82" s="59" t="n">
        <v>1.7847118301</v>
      </c>
      <c r="AM82" s="8" t="n">
        <v>0.1968975002</v>
      </c>
      <c r="AN82" s="59" t="n">
        <v>0.0020190894</v>
      </c>
      <c r="AO82" s="77" t="n">
        <v>0.9940740154</v>
      </c>
      <c r="AP82" s="65" t="n">
        <v>18.24709140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41646179</v>
      </c>
      <c r="R83" s="59" t="n">
        <v>-0.000678629</v>
      </c>
      <c r="S83" s="8" t="n">
        <v>-7.9251E-005</v>
      </c>
      <c r="T83" s="59" t="n">
        <v>0.0326315308</v>
      </c>
      <c r="U83" s="8" t="n">
        <v>0.1692653161</v>
      </c>
      <c r="V83" s="59" t="n">
        <v>0.0269414767</v>
      </c>
      <c r="W83" s="8" t="n">
        <v>0.0050236748</v>
      </c>
      <c r="X83" s="59" t="n">
        <v>0.4899925915</v>
      </c>
      <c r="Y83" s="8" t="n">
        <v>0.7272613285</v>
      </c>
      <c r="Z83" s="59" t="n">
        <v>1.1337429204</v>
      </c>
      <c r="AA83" s="8" t="n">
        <v>0.1724417976</v>
      </c>
      <c r="AB83" s="62" t="n">
        <v>11.452206741</v>
      </c>
      <c r="AC83" s="8" t="n">
        <v>0.0050424813</v>
      </c>
      <c r="AD83" s="59" t="n">
        <v>-0.001159731</v>
      </c>
      <c r="AE83" s="8" t="n">
        <v>-0.000153734</v>
      </c>
      <c r="AF83" s="59" t="n">
        <v>0.0351077974</v>
      </c>
      <c r="AG83" s="8" t="n">
        <v>0.2046245324</v>
      </c>
      <c r="AH83" s="59" t="n">
        <v>0.0319217902</v>
      </c>
      <c r="AI83" s="8" t="n">
        <v>0.006604805</v>
      </c>
      <c r="AJ83" s="59" t="n">
        <v>0.5148243484</v>
      </c>
      <c r="AK83" s="8" t="n">
        <v>0.7968122898</v>
      </c>
      <c r="AL83" s="59" t="n">
        <v>1.2791991407</v>
      </c>
      <c r="AM83" s="8" t="n">
        <v>0.1958689264</v>
      </c>
      <c r="AN83" s="59" t="n">
        <v>0.0060661232</v>
      </c>
      <c r="AO83" s="77" t="n">
        <v>0.9987473393</v>
      </c>
      <c r="AP83" s="65" t="n">
        <v>12.444619008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31628119</v>
      </c>
      <c r="R84" s="59" t="n">
        <v>-0.001226516</v>
      </c>
      <c r="S84" s="8" t="n">
        <v>-0.000816159</v>
      </c>
      <c r="T84" s="59" t="n">
        <v>0.0100660848</v>
      </c>
      <c r="U84" s="8" t="n">
        <v>0.3620234717</v>
      </c>
      <c r="V84" s="59" t="n">
        <v>0.051628538</v>
      </c>
      <c r="W84" s="8" t="n">
        <v>0.0062860979</v>
      </c>
      <c r="X84" s="59" t="n">
        <v>0.0908286619</v>
      </c>
      <c r="Y84" s="8" t="n">
        <v>0.5219529914</v>
      </c>
      <c r="Z84" s="59" t="n">
        <v>1.1333823785</v>
      </c>
      <c r="AA84" s="8" t="n">
        <v>0.3065714412</v>
      </c>
      <c r="AB84" s="62" t="n">
        <v>17.683660872</v>
      </c>
      <c r="AC84" s="8" t="n">
        <v>0.0044873186</v>
      </c>
      <c r="AD84" s="59" t="n">
        <v>-0.002180377</v>
      </c>
      <c r="AE84" s="8" t="n">
        <v>-0.000942795</v>
      </c>
      <c r="AF84" s="59" t="n">
        <v>0.0139640096</v>
      </c>
      <c r="AG84" s="8" t="n">
        <v>0.423470498</v>
      </c>
      <c r="AH84" s="59" t="n">
        <v>0.0602421652</v>
      </c>
      <c r="AI84" s="8" t="n">
        <v>0.0086664367</v>
      </c>
      <c r="AJ84" s="59" t="n">
        <v>0.1296046738</v>
      </c>
      <c r="AK84" s="8" t="n">
        <v>0.6373119293</v>
      </c>
      <c r="AL84" s="59" t="n">
        <v>1.3792342695</v>
      </c>
      <c r="AM84" s="8" t="n">
        <v>0.3476826749</v>
      </c>
      <c r="AN84" s="59" t="n">
        <v>0.0129681582</v>
      </c>
      <c r="AO84" s="77" t="n">
        <v>0.9979627623</v>
      </c>
      <c r="AP84" s="65" t="n">
        <v>19.466884939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49349663</v>
      </c>
      <c r="R85" s="59" t="n">
        <v>-0.001237777</v>
      </c>
      <c r="S85" s="8" t="n">
        <v>-0.00069177</v>
      </c>
      <c r="T85" s="59" t="n">
        <v>0.0163137089</v>
      </c>
      <c r="U85" s="8" t="n">
        <v>0.3234688308</v>
      </c>
      <c r="V85" s="59" t="n">
        <v>0.0509711376</v>
      </c>
      <c r="W85" s="8" t="n">
        <v>0.0057047399</v>
      </c>
      <c r="X85" s="59" t="n">
        <v>0.1211560802</v>
      </c>
      <c r="Y85" s="8" t="n">
        <v>0.520619917</v>
      </c>
      <c r="Z85" s="59" t="n">
        <v>1.2344097333</v>
      </c>
      <c r="AA85" s="8" t="n">
        <v>0.243669978</v>
      </c>
      <c r="AB85" s="62" t="n">
        <v>18.324336345</v>
      </c>
      <c r="AC85" s="8" t="n">
        <v>0.0066787209</v>
      </c>
      <c r="AD85" s="59" t="n">
        <v>-0.002536615</v>
      </c>
      <c r="AE85" s="8" t="n">
        <v>-0.000893877</v>
      </c>
      <c r="AF85" s="59" t="n">
        <v>0.0215033007</v>
      </c>
      <c r="AG85" s="8" t="n">
        <v>0.4195350765</v>
      </c>
      <c r="AH85" s="59" t="n">
        <v>0.0632671569</v>
      </c>
      <c r="AI85" s="8" t="n">
        <v>0.0094271425</v>
      </c>
      <c r="AJ85" s="59" t="n">
        <v>0.1713559383</v>
      </c>
      <c r="AK85" s="8" t="n">
        <v>0.6883368436</v>
      </c>
      <c r="AL85" s="59" t="n">
        <v>1.58135175</v>
      </c>
      <c r="AM85" s="8" t="n">
        <v>0.2988179755</v>
      </c>
      <c r="AN85" s="59" t="n">
        <v>0.0099775503</v>
      </c>
      <c r="AO85" s="77" t="n">
        <v>0.9971323694</v>
      </c>
      <c r="AP85" s="65" t="n">
        <v>21.670934148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24032461</v>
      </c>
      <c r="R86" s="59" t="n">
        <v>-0.000582951</v>
      </c>
      <c r="S86" s="8" t="n">
        <v>-0.000327675</v>
      </c>
      <c r="T86" s="59" t="n">
        <v>0.0077618586</v>
      </c>
      <c r="U86" s="8" t="n">
        <v>0.207100623</v>
      </c>
      <c r="V86" s="59" t="n">
        <v>0.0267320713</v>
      </c>
      <c r="W86" s="8" t="n">
        <v>0.0030680775</v>
      </c>
      <c r="X86" s="59" t="n">
        <v>0.125786755</v>
      </c>
      <c r="Y86" s="8" t="n">
        <v>0.3719420054</v>
      </c>
      <c r="Z86" s="59" t="n">
        <v>1.1439528167</v>
      </c>
      <c r="AA86" s="8" t="n">
        <v>0.4055640094</v>
      </c>
      <c r="AB86" s="62" t="n">
        <v>9.4452472893</v>
      </c>
      <c r="AC86" s="8" t="n">
        <v>0.0039370064</v>
      </c>
      <c r="AD86" s="59" t="n">
        <v>-0.001816029</v>
      </c>
      <c r="AE86" s="8" t="n">
        <v>-0.000507853</v>
      </c>
      <c r="AF86" s="59" t="n">
        <v>0.0125503677</v>
      </c>
      <c r="AG86" s="8" t="n">
        <v>0.290916415</v>
      </c>
      <c r="AH86" s="59" t="n">
        <v>0.0384181547</v>
      </c>
      <c r="AI86" s="8" t="n">
        <v>0.0059904235</v>
      </c>
      <c r="AJ86" s="59" t="n">
        <v>0.175594285</v>
      </c>
      <c r="AK86" s="8" t="n">
        <v>0.5250827703</v>
      </c>
      <c r="AL86" s="59" t="n">
        <v>1.477462254</v>
      </c>
      <c r="AM86" s="8" t="n">
        <v>0.4640282229</v>
      </c>
      <c r="AN86" s="59" t="n">
        <v>0.007913809</v>
      </c>
      <c r="AO86" s="77" t="n">
        <v>0.9970248022</v>
      </c>
      <c r="AP86" s="65" t="n">
        <v>12.185096407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19430496</v>
      </c>
      <c r="R87" s="59" t="n">
        <v>-0.001127708</v>
      </c>
      <c r="S87" s="8" t="n">
        <v>-0.00061957</v>
      </c>
      <c r="T87" s="59" t="n">
        <v>0.013458632</v>
      </c>
      <c r="U87" s="8" t="n">
        <v>0.3926599042</v>
      </c>
      <c r="V87" s="59" t="n">
        <v>0.0391614321</v>
      </c>
      <c r="W87" s="8" t="n">
        <v>0.0039038386</v>
      </c>
      <c r="X87" s="59" t="n">
        <v>0.1593579069</v>
      </c>
      <c r="Y87" s="8" t="n">
        <v>0.6087374849</v>
      </c>
      <c r="Z87" s="59" t="n">
        <v>1.1611885849</v>
      </c>
      <c r="AA87" s="8" t="n">
        <v>0.2364505478</v>
      </c>
      <c r="AB87" s="62" t="n">
        <v>15.081802065</v>
      </c>
      <c r="AC87" s="8" t="n">
        <v>0.0034531807</v>
      </c>
      <c r="AD87" s="59" t="n">
        <v>-0.002948387</v>
      </c>
      <c r="AE87" s="8" t="n">
        <v>-0.00074319</v>
      </c>
      <c r="AF87" s="59" t="n">
        <v>0.0174306757</v>
      </c>
      <c r="AG87" s="8" t="n">
        <v>0.4550144405</v>
      </c>
      <c r="AH87" s="59" t="n">
        <v>0.0467307362</v>
      </c>
      <c r="AI87" s="8" t="n">
        <v>0.0067874235</v>
      </c>
      <c r="AJ87" s="59" t="n">
        <v>0.197537942</v>
      </c>
      <c r="AK87" s="8" t="n">
        <v>0.7232628214</v>
      </c>
      <c r="AL87" s="59" t="n">
        <v>1.4008223482</v>
      </c>
      <c r="AM87" s="8" t="n">
        <v>0.27022171</v>
      </c>
      <c r="AN87" s="59" t="n">
        <v>0.0048288967</v>
      </c>
      <c r="AO87" s="77" t="n">
        <v>0.9983134281</v>
      </c>
      <c r="AP87" s="65" t="n">
        <v>17.109467616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59812211</v>
      </c>
      <c r="R88" s="59" t="n">
        <v>-0.00107761</v>
      </c>
      <c r="S88" s="8" t="n">
        <v>-0.000605166</v>
      </c>
      <c r="T88" s="59" t="n">
        <v>0.0114484196</v>
      </c>
      <c r="U88" s="8" t="n">
        <v>0.3006508769</v>
      </c>
      <c r="V88" s="59" t="n">
        <v>0.0489247681</v>
      </c>
      <c r="W88" s="8" t="n">
        <v>0.0088348623</v>
      </c>
      <c r="X88" s="59" t="n">
        <v>0.0563136594</v>
      </c>
      <c r="Y88" s="8" t="n">
        <v>0.4304710316</v>
      </c>
      <c r="Z88" s="59" t="n">
        <v>1.2464760994</v>
      </c>
      <c r="AA88" s="8" t="n">
        <v>0.2997629964</v>
      </c>
      <c r="AB88" s="62" t="n">
        <v>9.2612720092</v>
      </c>
      <c r="AC88" s="8" t="n">
        <v>0.0095619492</v>
      </c>
      <c r="AD88" s="59" t="n">
        <v>-0.011106157</v>
      </c>
      <c r="AE88" s="8" t="n">
        <v>-0.000813904</v>
      </c>
      <c r="AF88" s="59" t="n">
        <v>0.0192374901</v>
      </c>
      <c r="AG88" s="8" t="n">
        <v>0.3924475933</v>
      </c>
      <c r="AH88" s="59" t="n">
        <v>0.0597639837</v>
      </c>
      <c r="AI88" s="8" t="n">
        <v>0.0147192465</v>
      </c>
      <c r="AJ88" s="59" t="n">
        <v>0.1493199551</v>
      </c>
      <c r="AK88" s="8" t="n">
        <v>0.6331301564</v>
      </c>
      <c r="AL88" s="59" t="n">
        <v>1.8185719234</v>
      </c>
      <c r="AM88" s="8" t="n">
        <v>0.3472453375</v>
      </c>
      <c r="AN88" s="59" t="n">
        <v>0.0055167289</v>
      </c>
      <c r="AO88" s="77" t="n">
        <v>0.9858922229</v>
      </c>
      <c r="AP88" s="65" t="n">
        <v>12.254563917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32493303</v>
      </c>
      <c r="R89" s="59" t="n">
        <v>-0.001058889</v>
      </c>
      <c r="S89" s="8" t="n">
        <v>-0.000602076</v>
      </c>
      <c r="T89" s="59" t="n">
        <v>0.0138676303</v>
      </c>
      <c r="U89" s="8" t="n">
        <v>0.321722311</v>
      </c>
      <c r="V89" s="59" t="n">
        <v>0.0557291721</v>
      </c>
      <c r="W89" s="8" t="n">
        <v>0.0033869567</v>
      </c>
      <c r="X89" s="59" t="n">
        <v>0.0621165379</v>
      </c>
      <c r="Y89" s="8" t="n">
        <v>0.458410973</v>
      </c>
      <c r="Z89" s="59" t="n">
        <v>1.1466457142</v>
      </c>
      <c r="AA89" s="8" t="n">
        <v>0.436460218</v>
      </c>
      <c r="AB89" s="62" t="n">
        <v>13.635655675</v>
      </c>
      <c r="AC89" s="8" t="n">
        <v>0.0045883119</v>
      </c>
      <c r="AD89" s="59" t="n">
        <v>-0.002020021</v>
      </c>
      <c r="AE89" s="8" t="n">
        <v>-0.000698986</v>
      </c>
      <c r="AF89" s="59" t="n">
        <v>0.016618605</v>
      </c>
      <c r="AG89" s="8" t="n">
        <v>0.3645527986</v>
      </c>
      <c r="AH89" s="59" t="n">
        <v>0.0610517945</v>
      </c>
      <c r="AI89" s="8" t="n">
        <v>0.0057952899</v>
      </c>
      <c r="AJ89" s="59" t="n">
        <v>0.0894086526</v>
      </c>
      <c r="AK89" s="8" t="n">
        <v>0.5392964453</v>
      </c>
      <c r="AL89" s="59" t="n">
        <v>1.3235626321</v>
      </c>
      <c r="AM89" s="8" t="n">
        <v>0.4574968477</v>
      </c>
      <c r="AN89" s="59" t="n">
        <v>0.001733228</v>
      </c>
      <c r="AO89" s="77" t="n">
        <v>0.998526521</v>
      </c>
      <c r="AP89" s="65" t="n">
        <v>14.896514223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14234665</v>
      </c>
      <c r="R90" s="59" t="n">
        <v>-0.000511336</v>
      </c>
      <c r="S90" s="8" t="n">
        <v>-0.000251941</v>
      </c>
      <c r="T90" s="59" t="n">
        <v>0.0109582917</v>
      </c>
      <c r="U90" s="8" t="n">
        <v>0.4746014676</v>
      </c>
      <c r="V90" s="59" t="n">
        <v>0.0526197925</v>
      </c>
      <c r="W90" s="8" t="n">
        <v>0.0020579228</v>
      </c>
      <c r="X90" s="59" t="n">
        <v>0.0946751702</v>
      </c>
      <c r="Y90" s="8" t="n">
        <v>0.6355728342</v>
      </c>
      <c r="Z90" s="59" t="n">
        <v>1.0852086176</v>
      </c>
      <c r="AA90" s="8" t="n">
        <v>0.2996996394</v>
      </c>
      <c r="AB90" s="62" t="n">
        <v>20.061864833</v>
      </c>
      <c r="AC90" s="8" t="n">
        <v>0.0023234291</v>
      </c>
      <c r="AD90" s="59" t="n">
        <v>-0.001594661</v>
      </c>
      <c r="AE90" s="8" t="n">
        <v>-0.000308578</v>
      </c>
      <c r="AF90" s="59" t="n">
        <v>0.0127862075</v>
      </c>
      <c r="AG90" s="8" t="n">
        <v>0.5007528223</v>
      </c>
      <c r="AH90" s="59" t="n">
        <v>0.0557772874</v>
      </c>
      <c r="AI90" s="8" t="n">
        <v>0.003627693</v>
      </c>
      <c r="AJ90" s="59" t="n">
        <v>0.1117883297</v>
      </c>
      <c r="AK90" s="8" t="n">
        <v>0.6851525307</v>
      </c>
      <c r="AL90" s="59" t="n">
        <v>1.2032689829</v>
      </c>
      <c r="AM90" s="8" t="n">
        <v>0.3122010408</v>
      </c>
      <c r="AN90" s="59" t="n">
        <v>0.0011319777</v>
      </c>
      <c r="AO90" s="77" t="n">
        <v>0.9984855493</v>
      </c>
      <c r="AP90" s="65" t="n">
        <v>20.854913231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170405115</v>
      </c>
      <c r="R91" s="59" t="n">
        <v>-0.000838112</v>
      </c>
      <c r="S91" s="8" t="n">
        <v>-0.000377006</v>
      </c>
      <c r="T91" s="59" t="n">
        <v>0.0248342764</v>
      </c>
      <c r="U91" s="8" t="n">
        <v>0.3070716308</v>
      </c>
      <c r="V91" s="59" t="n">
        <v>0.0764955951</v>
      </c>
      <c r="W91" s="8" t="n">
        <v>0.0334385193</v>
      </c>
      <c r="X91" s="59" t="n">
        <v>0.0938935844</v>
      </c>
      <c r="Y91" s="8" t="n">
        <v>0.5515589993</v>
      </c>
      <c r="Z91" s="59" t="n">
        <v>1.7424860204</v>
      </c>
      <c r="AA91" s="8" t="n">
        <v>0.1562445263</v>
      </c>
      <c r="AB91" s="62" t="n">
        <v>11.181908857</v>
      </c>
      <c r="AC91" s="8" t="n">
        <v>0.0221640743</v>
      </c>
      <c r="AD91" s="59" t="n">
        <v>-0.002434797</v>
      </c>
      <c r="AE91" s="8" t="n">
        <v>-0.00052714</v>
      </c>
      <c r="AF91" s="59" t="n">
        <v>0.0382407846</v>
      </c>
      <c r="AG91" s="8" t="n">
        <v>0.4099156297</v>
      </c>
      <c r="AH91" s="59" t="n">
        <v>0.0908783083</v>
      </c>
      <c r="AI91" s="8" t="n">
        <v>0.04333705</v>
      </c>
      <c r="AJ91" s="59" t="n">
        <v>0.1762866977</v>
      </c>
      <c r="AK91" s="8" t="n">
        <v>0.7778606073</v>
      </c>
      <c r="AL91" s="59" t="n">
        <v>2.2540424224</v>
      </c>
      <c r="AM91" s="8" t="n">
        <v>0.2139316291</v>
      </c>
      <c r="AN91" s="59" t="n">
        <v>0.0030118854</v>
      </c>
      <c r="AO91" s="77" t="n">
        <v>0.9948041218</v>
      </c>
      <c r="AP91" s="65" t="n">
        <v>13.928166609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11233796</v>
      </c>
      <c r="R92" s="59" t="n">
        <v>-0.001002296</v>
      </c>
      <c r="S92" s="8" t="n">
        <v>-0.000482349</v>
      </c>
      <c r="T92" s="59" t="n">
        <v>0.01723111</v>
      </c>
      <c r="U92" s="8" t="n">
        <v>0.3242689923</v>
      </c>
      <c r="V92" s="59" t="n">
        <v>0.0456509106</v>
      </c>
      <c r="W92" s="8" t="n">
        <v>0.0101506738</v>
      </c>
      <c r="X92" s="59" t="n">
        <v>0.0813124357</v>
      </c>
      <c r="Y92" s="8" t="n">
        <v>0.4882528572</v>
      </c>
      <c r="Z92" s="59" t="n">
        <v>1.3535666074</v>
      </c>
      <c r="AA92" s="8" t="n">
        <v>0.1300218803</v>
      </c>
      <c r="AB92" s="62" t="n">
        <v>13.07084988</v>
      </c>
      <c r="AC92" s="8" t="n">
        <v>0.01621023</v>
      </c>
      <c r="AD92" s="59" t="n">
        <v>-0.004015214</v>
      </c>
      <c r="AE92" s="8" t="n">
        <v>-0.000684522</v>
      </c>
      <c r="AF92" s="59" t="n">
        <v>0.0257223064</v>
      </c>
      <c r="AG92" s="8" t="n">
        <v>0.4722431096</v>
      </c>
      <c r="AH92" s="59" t="n">
        <v>0.0716130518</v>
      </c>
      <c r="AI92" s="8" t="n">
        <v>0.0205786135</v>
      </c>
      <c r="AJ92" s="59" t="n">
        <v>0.2050447975</v>
      </c>
      <c r="AK92" s="8" t="n">
        <v>0.8067123724</v>
      </c>
      <c r="AL92" s="59" t="n">
        <v>2.0685613413</v>
      </c>
      <c r="AM92" s="8" t="n">
        <v>0.1894375667</v>
      </c>
      <c r="AN92" s="59" t="n">
        <v>0.0008708879</v>
      </c>
      <c r="AO92" s="77" t="n">
        <v>0.997020827</v>
      </c>
      <c r="AP92" s="65" t="n">
        <v>16.70844557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46288276</v>
      </c>
      <c r="R93" s="59" t="n">
        <v>-0.000353457</v>
      </c>
      <c r="S93" s="8" t="n">
        <v>-0.000103579</v>
      </c>
      <c r="T93" s="59" t="n">
        <v>0.0132208863</v>
      </c>
      <c r="U93" s="8" t="n">
        <v>0.0712496996</v>
      </c>
      <c r="V93" s="59" t="n">
        <v>0.0185636446</v>
      </c>
      <c r="W93" s="8" t="n">
        <v>0.0107102668</v>
      </c>
      <c r="X93" s="59" t="n">
        <v>0.0906911225</v>
      </c>
      <c r="Y93" s="8" t="n">
        <v>0.2086074117</v>
      </c>
      <c r="Z93" s="59" t="n">
        <v>1.3374078397</v>
      </c>
      <c r="AA93" s="8" t="n">
        <v>0.2129410459</v>
      </c>
      <c r="AB93" s="62" t="n">
        <v>2.5440332608</v>
      </c>
      <c r="AC93" s="8" t="n">
        <v>0.0127399124</v>
      </c>
      <c r="AD93" s="59" t="n">
        <v>-0.005305173</v>
      </c>
      <c r="AE93" s="8" t="n">
        <v>-0.000429815</v>
      </c>
      <c r="AF93" s="59" t="n">
        <v>0.0269232884</v>
      </c>
      <c r="AG93" s="8" t="n">
        <v>0.2979229902</v>
      </c>
      <c r="AH93" s="59" t="n">
        <v>0.0629078254</v>
      </c>
      <c r="AI93" s="8" t="n">
        <v>0.0254785936</v>
      </c>
      <c r="AJ93" s="59" t="n">
        <v>0.254878216</v>
      </c>
      <c r="AK93" s="8" t="n">
        <v>0.6751158379</v>
      </c>
      <c r="AL93" s="59" t="n">
        <v>2.4383202777</v>
      </c>
      <c r="AM93" s="8" t="n">
        <v>0.3189088923</v>
      </c>
      <c r="AN93" s="59" t="n">
        <v>0.0018750927</v>
      </c>
      <c r="AO93" s="77" t="n">
        <v>0.9958998229</v>
      </c>
      <c r="AP93" s="65" t="n">
        <v>8.0909593117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69210054</v>
      </c>
      <c r="R94" s="59" t="n">
        <v>-0.000850483</v>
      </c>
      <c r="S94" s="8" t="n">
        <v>-0.000495467</v>
      </c>
      <c r="T94" s="59" t="n">
        <v>0.0230707451</v>
      </c>
      <c r="U94" s="8" t="n">
        <v>0.2388831165</v>
      </c>
      <c r="V94" s="59" t="n">
        <v>0.0731269239</v>
      </c>
      <c r="W94" s="8" t="n">
        <v>0.0157725898</v>
      </c>
      <c r="X94" s="59" t="n">
        <v>0.1691790292</v>
      </c>
      <c r="Y94" s="8" t="n">
        <v>0.5356074601</v>
      </c>
      <c r="Z94" s="59" t="n">
        <v>1.5141241617</v>
      </c>
      <c r="AA94" s="8" t="n">
        <v>0.2093587979</v>
      </c>
      <c r="AB94" s="62" t="n">
        <v>7.0546791952</v>
      </c>
      <c r="AC94" s="8" t="n">
        <v>0.0204675587</v>
      </c>
      <c r="AD94" s="59" t="n">
        <v>-0.001827091</v>
      </c>
      <c r="AE94" s="8" t="n">
        <v>-0.000613275</v>
      </c>
      <c r="AF94" s="59" t="n">
        <v>0.032194331</v>
      </c>
      <c r="AG94" s="8" t="n">
        <v>0.3261926436</v>
      </c>
      <c r="AH94" s="59" t="n">
        <v>0.0845588509</v>
      </c>
      <c r="AI94" s="8" t="n">
        <v>0.0219057343</v>
      </c>
      <c r="AJ94" s="59" t="n">
        <v>0.2554859392</v>
      </c>
      <c r="AK94" s="8" t="n">
        <v>0.7383646917</v>
      </c>
      <c r="AL94" s="59" t="n">
        <v>1.9364263383</v>
      </c>
      <c r="AM94" s="8" t="n">
        <v>0.253581093</v>
      </c>
      <c r="AN94" s="59" t="n">
        <v>0.0048361419</v>
      </c>
      <c r="AO94" s="77" t="n">
        <v>0.9967819266</v>
      </c>
      <c r="AP94" s="65" t="n">
        <v>9.2648541844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31579345</v>
      </c>
      <c r="E95" s="81" t="n">
        <v>-0.000545195</v>
      </c>
      <c r="F95" s="80" t="n">
        <v>-0.000448737</v>
      </c>
      <c r="G95" s="81" t="n">
        <v>0.0114113409</v>
      </c>
      <c r="H95" s="80" t="n">
        <v>0.2374280238</v>
      </c>
      <c r="I95" s="81" t="n">
        <v>0.0347959924</v>
      </c>
      <c r="J95" s="80" t="n">
        <v>0</v>
      </c>
      <c r="K95" s="81" t="n">
        <v>0.2280045461</v>
      </c>
      <c r="L95" s="80" t="n">
        <v>0.5138039061</v>
      </c>
      <c r="M95" s="82" t="n">
        <v>1</v>
      </c>
      <c r="N95" s="80" t="n">
        <v>0.1077689053</v>
      </c>
      <c r="O95" s="81" t="n">
        <v>0.456734834</v>
      </c>
      <c r="P95" s="85" t="n">
        <v>9.0194</v>
      </c>
      <c r="Q95" s="8" t="n">
        <v>0.0059519798</v>
      </c>
      <c r="R95" s="59" t="n">
        <v>-0.001090608</v>
      </c>
      <c r="S95" s="8" t="n">
        <v>-0.000559752</v>
      </c>
      <c r="T95" s="59" t="n">
        <v>0.0181381629</v>
      </c>
      <c r="U95" s="8" t="n">
        <v>0.3038919947</v>
      </c>
      <c r="V95" s="59" t="n">
        <v>0.0444187295</v>
      </c>
      <c r="W95" s="8" t="n">
        <v>0.0077042777</v>
      </c>
      <c r="X95" s="59" t="n">
        <v>0.2691300219</v>
      </c>
      <c r="Y95" s="8" t="n">
        <v>0.6475848067</v>
      </c>
      <c r="Z95" s="59" t="n">
        <v>1.2556734981</v>
      </c>
      <c r="AA95" s="8" t="n">
        <v>0.1280161753</v>
      </c>
      <c r="AB95" s="62" t="n">
        <v>11.439559299</v>
      </c>
      <c r="AC95" s="8" t="n">
        <v>0.0089344754</v>
      </c>
      <c r="AD95" s="59" t="n">
        <v>-0.002788951</v>
      </c>
      <c r="AE95" s="8" t="n">
        <v>-0.000701164</v>
      </c>
      <c r="AF95" s="59" t="n">
        <v>0.0234430287</v>
      </c>
      <c r="AG95" s="8" t="n">
        <v>0.3927428873</v>
      </c>
      <c r="AH95" s="59" t="n">
        <v>0.058356273</v>
      </c>
      <c r="AI95" s="8" t="n">
        <v>0.0141359166</v>
      </c>
      <c r="AJ95" s="59" t="n">
        <v>0.3389242426</v>
      </c>
      <c r="AK95" s="8" t="n">
        <v>0.8330467081</v>
      </c>
      <c r="AL95" s="59" t="n">
        <v>1.6592450524</v>
      </c>
      <c r="AM95" s="8" t="n">
        <v>0.1639656011</v>
      </c>
      <c r="AN95" s="59" t="n">
        <v>0.0010819036</v>
      </c>
      <c r="AO95" s="77" t="n">
        <v>0.9980942128</v>
      </c>
      <c r="AP95" s="65" t="n">
        <v>13.72581699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20974914</v>
      </c>
      <c r="E96" s="81" t="n">
        <v>-0.000461448</v>
      </c>
      <c r="F96" s="80" t="n">
        <v>-0.000377548</v>
      </c>
      <c r="G96" s="81" t="n">
        <v>0.0116410773</v>
      </c>
      <c r="H96" s="80" t="n">
        <v>0.2255013004</v>
      </c>
      <c r="I96" s="81" t="n">
        <v>0.032427217</v>
      </c>
      <c r="J96" s="80" t="n">
        <v>0</v>
      </c>
      <c r="K96" s="81" t="n">
        <v>0.1121318903</v>
      </c>
      <c r="L96" s="80" t="n">
        <v>0.3829599799</v>
      </c>
      <c r="M96" s="82" t="n">
        <v>1</v>
      </c>
      <c r="N96" s="80" t="n">
        <v>0.0784393693</v>
      </c>
      <c r="O96" s="81" t="n">
        <v>0.2701353827</v>
      </c>
      <c r="P96" s="85" t="n">
        <v>7.9235</v>
      </c>
      <c r="Q96" s="8" t="n">
        <v>0.0057573535</v>
      </c>
      <c r="R96" s="59" t="n">
        <v>-0.000954482</v>
      </c>
      <c r="S96" s="8" t="n">
        <v>-0.000504948</v>
      </c>
      <c r="T96" s="59" t="n">
        <v>0.0205417522</v>
      </c>
      <c r="U96" s="8" t="n">
        <v>0.3093895371</v>
      </c>
      <c r="V96" s="59" t="n">
        <v>0.0454482867</v>
      </c>
      <c r="W96" s="8" t="n">
        <v>0.0078168996</v>
      </c>
      <c r="X96" s="59" t="n">
        <v>0.1589158069</v>
      </c>
      <c r="Y96" s="8" t="n">
        <v>0.5464102053</v>
      </c>
      <c r="Z96" s="59" t="n">
        <v>1.3363943373</v>
      </c>
      <c r="AA96" s="8" t="n">
        <v>0.1021106316</v>
      </c>
      <c r="AB96" s="62" t="n">
        <v>11.152820568</v>
      </c>
      <c r="AC96" s="8" t="n">
        <v>0.0105768728</v>
      </c>
      <c r="AD96" s="59" t="n">
        <v>-0.003642928</v>
      </c>
      <c r="AE96" s="8" t="n">
        <v>-0.000689704</v>
      </c>
      <c r="AF96" s="59" t="n">
        <v>0.0287209846</v>
      </c>
      <c r="AG96" s="8" t="n">
        <v>0.4471467768</v>
      </c>
      <c r="AH96" s="59" t="n">
        <v>0.0689702041</v>
      </c>
      <c r="AI96" s="8" t="n">
        <v>0.0177318986</v>
      </c>
      <c r="AJ96" s="59" t="n">
        <v>0.2726801804</v>
      </c>
      <c r="AK96" s="8" t="n">
        <v>0.8414942845</v>
      </c>
      <c r="AL96" s="59" t="n">
        <v>1.9918414427</v>
      </c>
      <c r="AM96" s="8" t="n">
        <v>0.1552206592</v>
      </c>
      <c r="AN96" s="59" t="n">
        <v>0.0007183125</v>
      </c>
      <c r="AO96" s="77" t="n">
        <v>0.9974332562</v>
      </c>
      <c r="AP96" s="65" t="n">
        <v>14.627840783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64132469</v>
      </c>
      <c r="R97" s="59" t="n">
        <v>-0.00108544</v>
      </c>
      <c r="S97" s="8" t="n">
        <v>-0.00066969</v>
      </c>
      <c r="T97" s="59" t="n">
        <v>0.0135001365</v>
      </c>
      <c r="U97" s="8" t="n">
        <v>0.3428040572</v>
      </c>
      <c r="V97" s="59" t="n">
        <v>0.0526120681</v>
      </c>
      <c r="W97" s="8" t="n">
        <v>0.007513173</v>
      </c>
      <c r="X97" s="59" t="n">
        <v>0.1468449892</v>
      </c>
      <c r="Y97" s="8" t="n">
        <v>0.5679325407</v>
      </c>
      <c r="Z97" s="59" t="n">
        <v>1.2890449254</v>
      </c>
      <c r="AA97" s="8" t="n">
        <v>0.1012211929</v>
      </c>
      <c r="AB97" s="62" t="n">
        <v>13.706589791</v>
      </c>
      <c r="AC97" s="8" t="n">
        <v>0.0109300794</v>
      </c>
      <c r="AD97" s="59" t="n">
        <v>-0.003653415</v>
      </c>
      <c r="AE97" s="8" t="n">
        <v>-0.000836453</v>
      </c>
      <c r="AF97" s="59" t="n">
        <v>0.0211783736</v>
      </c>
      <c r="AG97" s="8" t="n">
        <v>0.4698449937</v>
      </c>
      <c r="AH97" s="59" t="n">
        <v>0.074766347</v>
      </c>
      <c r="AI97" s="8" t="n">
        <v>0.0167017523</v>
      </c>
      <c r="AJ97" s="59" t="n">
        <v>0.2563864186</v>
      </c>
      <c r="AK97" s="8" t="n">
        <v>0.8453180973</v>
      </c>
      <c r="AL97" s="59" t="n">
        <v>1.9085043243</v>
      </c>
      <c r="AM97" s="8" t="n">
        <v>0.1513457472</v>
      </c>
      <c r="AN97" s="59" t="n">
        <v>0.0008675791</v>
      </c>
      <c r="AO97" s="77" t="n">
        <v>0.9975314236</v>
      </c>
      <c r="AP97" s="65" t="n">
        <v>16.819742275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1931512</v>
      </c>
      <c r="E98" s="81" t="n">
        <v>-0.000307811</v>
      </c>
      <c r="F98" s="80" t="n">
        <v>-0.000269334</v>
      </c>
      <c r="G98" s="81" t="n">
        <v>0.0029434398</v>
      </c>
      <c r="H98" s="80" t="n">
        <v>0.1730088496</v>
      </c>
      <c r="I98" s="81" t="n">
        <v>0.0175067334</v>
      </c>
      <c r="J98" s="80" t="n">
        <v>0.0014236245</v>
      </c>
      <c r="K98" s="81" t="n">
        <v>0.075913813</v>
      </c>
      <c r="L98" s="80" t="n">
        <v>0.2724124663</v>
      </c>
      <c r="M98" s="82" t="n">
        <v>1</v>
      </c>
      <c r="N98" s="80" t="n">
        <v>0.11285619</v>
      </c>
      <c r="O98" s="81" t="n">
        <v>0.2769489823</v>
      </c>
      <c r="P98" s="85" t="n">
        <v>7.4215</v>
      </c>
      <c r="Q98" s="8" t="n">
        <v>0.0058965365</v>
      </c>
      <c r="R98" s="59" t="n">
        <v>-0.000770651</v>
      </c>
      <c r="S98" s="8" t="n">
        <v>-0.000401702</v>
      </c>
      <c r="T98" s="59" t="n">
        <v>0.0120861964</v>
      </c>
      <c r="U98" s="8" t="n">
        <v>0.2615045345</v>
      </c>
      <c r="V98" s="59" t="n">
        <v>0.0313387088</v>
      </c>
      <c r="W98" s="8" t="n">
        <v>0.00941973</v>
      </c>
      <c r="X98" s="59" t="n">
        <v>0.1283427962</v>
      </c>
      <c r="Y98" s="8" t="n">
        <v>0.4474161496</v>
      </c>
      <c r="Z98" s="59" t="n">
        <v>1.3569907373</v>
      </c>
      <c r="AA98" s="8" t="n">
        <v>0.1394961107</v>
      </c>
      <c r="AB98" s="62" t="n">
        <v>10.792191602</v>
      </c>
      <c r="AC98" s="8" t="n">
        <v>0.0111321154</v>
      </c>
      <c r="AD98" s="59" t="n">
        <v>-0.003642789</v>
      </c>
      <c r="AE98" s="8" t="n">
        <v>-0.000617523</v>
      </c>
      <c r="AF98" s="59" t="n">
        <v>0.0213114819</v>
      </c>
      <c r="AG98" s="8" t="n">
        <v>0.4195435534</v>
      </c>
      <c r="AH98" s="59" t="n">
        <v>0.0578803245</v>
      </c>
      <c r="AI98" s="8" t="n">
        <v>0.0199807908</v>
      </c>
      <c r="AJ98" s="59" t="n">
        <v>0.2565914837</v>
      </c>
      <c r="AK98" s="8" t="n">
        <v>0.7821794381</v>
      </c>
      <c r="AL98" s="59" t="n">
        <v>2.1033975028</v>
      </c>
      <c r="AM98" s="8" t="n">
        <v>0.2106722218</v>
      </c>
      <c r="AN98" s="59" t="n">
        <v>0.0038174443</v>
      </c>
      <c r="AO98" s="77" t="n">
        <v>0.9966691042</v>
      </c>
      <c r="AP98" s="65" t="n">
        <v>14.771281872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76890841</v>
      </c>
      <c r="R100" s="59" t="n">
        <v>-0.000443342</v>
      </c>
      <c r="S100" s="8" t="n">
        <v>-0.000172754</v>
      </c>
      <c r="T100" s="59" t="n">
        <v>0.0147923109</v>
      </c>
      <c r="U100" s="8" t="n">
        <v>0.2044354467</v>
      </c>
      <c r="V100" s="59" t="n">
        <v>0.0521986539</v>
      </c>
      <c r="W100" s="8" t="n">
        <v>0.0054705967</v>
      </c>
      <c r="X100" s="59" t="n">
        <v>0.3501365723</v>
      </c>
      <c r="Y100" s="8" t="n">
        <v>0.6341065693</v>
      </c>
      <c r="Z100" s="59" t="n">
        <v>1.2256340232</v>
      </c>
      <c r="AA100" s="8" t="n">
        <v>0.0630110212</v>
      </c>
      <c r="AB100" s="62" t="n">
        <v>5.9235165134</v>
      </c>
      <c r="AC100" s="8" t="n">
        <v>0.0122086106</v>
      </c>
      <c r="AD100" s="59" t="n">
        <v>-0.002033612</v>
      </c>
      <c r="AE100" s="8" t="n">
        <v>-0.000316526</v>
      </c>
      <c r="AF100" s="59" t="n">
        <v>0.021784633</v>
      </c>
      <c r="AG100" s="8" t="n">
        <v>0.3165694319</v>
      </c>
      <c r="AH100" s="59" t="n">
        <v>0.071734158</v>
      </c>
      <c r="AI100" s="8" t="n">
        <v>0.0156364769</v>
      </c>
      <c r="AJ100" s="59" t="n">
        <v>0.4450268306</v>
      </c>
      <c r="AK100" s="8" t="n">
        <v>0.8806100029</v>
      </c>
      <c r="AL100" s="59" t="n">
        <v>1.7921918651</v>
      </c>
      <c r="AM100" s="8" t="n">
        <v>0.1136934745</v>
      </c>
      <c r="AN100" s="59" t="n">
        <v>0.0034674707</v>
      </c>
      <c r="AO100" s="77" t="n">
        <v>0.9977709481</v>
      </c>
      <c r="AP100" s="65" t="n">
        <v>8.722384847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105123396</v>
      </c>
      <c r="R101" s="59" t="n">
        <v>-0.000797187</v>
      </c>
      <c r="S101" s="8" t="n">
        <v>-0.000299331</v>
      </c>
      <c r="T101" s="59" t="n">
        <v>0.0176746141</v>
      </c>
      <c r="U101" s="8" t="n">
        <v>0.2883056841</v>
      </c>
      <c r="V101" s="59" t="n">
        <v>0.0871291729</v>
      </c>
      <c r="W101" s="8" t="n">
        <v>0.0109178515</v>
      </c>
      <c r="X101" s="59" t="n">
        <v>0.2184391316</v>
      </c>
      <c r="Y101" s="8" t="n">
        <v>0.6318822752</v>
      </c>
      <c r="Z101" s="59" t="n">
        <v>1.4526754785</v>
      </c>
      <c r="AA101" s="8" t="n">
        <v>0.1239169223</v>
      </c>
      <c r="AB101" s="62" t="n">
        <v>7.9407790447</v>
      </c>
      <c r="AC101" s="8" t="n">
        <v>0.0149712942</v>
      </c>
      <c r="AD101" s="59" t="n">
        <v>-0.002122112</v>
      </c>
      <c r="AE101" s="8" t="n">
        <v>-0.000412765</v>
      </c>
      <c r="AF101" s="59" t="n">
        <v>0.024523489</v>
      </c>
      <c r="AG101" s="8" t="n">
        <v>0.3783156304</v>
      </c>
      <c r="AH101" s="59" t="n">
        <v>0.1015187681</v>
      </c>
      <c r="AI101" s="8" t="n">
        <v>0.0184660208</v>
      </c>
      <c r="AJ101" s="59" t="n">
        <v>0.2905391864</v>
      </c>
      <c r="AK101" s="8" t="n">
        <v>0.8257995121</v>
      </c>
      <c r="AL101" s="59" t="n">
        <v>1.9014181126</v>
      </c>
      <c r="AM101" s="8" t="n">
        <v>0.1666080451</v>
      </c>
      <c r="AN101" s="59" t="n">
        <v>0.004802017</v>
      </c>
      <c r="AO101" s="77" t="n">
        <v>0.9972095741</v>
      </c>
      <c r="AP101" s="65" t="n">
        <v>10.190998965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54292115</v>
      </c>
      <c r="R103" s="59" t="n">
        <v>-0.000800862</v>
      </c>
      <c r="S103" s="8" t="n">
        <v>-0.000457593</v>
      </c>
      <c r="T103" s="59" t="n">
        <v>0.0126750702</v>
      </c>
      <c r="U103" s="8" t="n">
        <v>0.2366976271</v>
      </c>
      <c r="V103" s="59" t="n">
        <v>0.0537741614</v>
      </c>
      <c r="W103" s="8" t="n">
        <v>0.0042047087</v>
      </c>
      <c r="X103" s="59" t="n">
        <v>0.0945137577</v>
      </c>
      <c r="Y103" s="8" t="n">
        <v>0.4060360816</v>
      </c>
      <c r="Z103" s="59" t="n">
        <v>1.2439361724</v>
      </c>
      <c r="AA103" s="8" t="n">
        <v>0.2812249042</v>
      </c>
      <c r="AB103" s="62" t="n">
        <v>6.4291579362</v>
      </c>
      <c r="AC103" s="8" t="n">
        <v>0.0092472504</v>
      </c>
      <c r="AD103" s="59" t="n">
        <v>-0.002026859</v>
      </c>
      <c r="AE103" s="8" t="n">
        <v>-0.000601523</v>
      </c>
      <c r="AF103" s="59" t="n">
        <v>0.0212232341</v>
      </c>
      <c r="AG103" s="8" t="n">
        <v>0.3407532654</v>
      </c>
      <c r="AH103" s="59" t="n">
        <v>0.0713812425</v>
      </c>
      <c r="AI103" s="8" t="n">
        <v>0.0094463201</v>
      </c>
      <c r="AJ103" s="59" t="n">
        <v>0.1903390322</v>
      </c>
      <c r="AK103" s="8" t="n">
        <v>0.6397619622</v>
      </c>
      <c r="AL103" s="59" t="n">
        <v>1.7923389078</v>
      </c>
      <c r="AM103" s="8" t="n">
        <v>0.3503725825</v>
      </c>
      <c r="AN103" s="59" t="n">
        <v>0.0064095684</v>
      </c>
      <c r="AO103" s="77" t="n">
        <v>0.9965441131</v>
      </c>
      <c r="AP103" s="65" t="n">
        <v>8.9627354077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56546069</v>
      </c>
      <c r="R104" s="59" t="n">
        <v>-0.000575582</v>
      </c>
      <c r="S104" s="8" t="n">
        <v>-0.000219973</v>
      </c>
      <c r="T104" s="59" t="n">
        <v>0.0128286929</v>
      </c>
      <c r="U104" s="8" t="n">
        <v>0.1873695024</v>
      </c>
      <c r="V104" s="59" t="n">
        <v>0.0652555186</v>
      </c>
      <c r="W104" s="8" t="n">
        <v>0.00501538</v>
      </c>
      <c r="X104" s="59" t="n">
        <v>0.3436819819</v>
      </c>
      <c r="Y104" s="8" t="n">
        <v>0.6190101276</v>
      </c>
      <c r="Z104" s="59" t="n">
        <v>1.2543931289</v>
      </c>
      <c r="AA104" s="8" t="n">
        <v>0.1774373445</v>
      </c>
      <c r="AB104" s="62" t="n">
        <v>5.5003969488</v>
      </c>
      <c r="AC104" s="8" t="n">
        <v>0.00850982</v>
      </c>
      <c r="AD104" s="59" t="n">
        <v>-0.001607408</v>
      </c>
      <c r="AE104" s="8" t="n">
        <v>-0.000349747</v>
      </c>
      <c r="AF104" s="59" t="n">
        <v>0.01839518</v>
      </c>
      <c r="AG104" s="8" t="n">
        <v>0.2623977125</v>
      </c>
      <c r="AH104" s="59" t="n">
        <v>0.0763954665</v>
      </c>
      <c r="AI104" s="8" t="n">
        <v>0.0092332638</v>
      </c>
      <c r="AJ104" s="59" t="n">
        <v>0.4027550491</v>
      </c>
      <c r="AK104" s="8" t="n">
        <v>0.7757293374</v>
      </c>
      <c r="AL104" s="59" t="n">
        <v>1.6186608091</v>
      </c>
      <c r="AM104" s="8" t="n">
        <v>0.2202180431</v>
      </c>
      <c r="AN104" s="59" t="n">
        <v>0.0015669457</v>
      </c>
      <c r="AO104" s="77" t="n">
        <v>0.9975143262</v>
      </c>
      <c r="AP104" s="65" t="n">
        <v>7.380121012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64974515</v>
      </c>
      <c r="R105" s="59" t="n">
        <v>-0.001009412</v>
      </c>
      <c r="S105" s="8" t="n">
        <v>-0.000569242</v>
      </c>
      <c r="T105" s="59" t="n">
        <v>0.0164359153</v>
      </c>
      <c r="U105" s="8" t="n">
        <v>0.2624777446</v>
      </c>
      <c r="V105" s="59" t="n">
        <v>0.0511802416</v>
      </c>
      <c r="W105" s="8" t="n">
        <v>0.0055374093</v>
      </c>
      <c r="X105" s="59" t="n">
        <v>0.3149660517</v>
      </c>
      <c r="Y105" s="8" t="n">
        <v>0.6555161601</v>
      </c>
      <c r="Z105" s="59" t="n">
        <v>1.2991206073</v>
      </c>
      <c r="AA105" s="8" t="n">
        <v>0.1688444209</v>
      </c>
      <c r="AB105" s="62" t="n">
        <v>6.7815054883</v>
      </c>
      <c r="AC105" s="8" t="n">
        <v>0.0092114155</v>
      </c>
      <c r="AD105" s="59" t="n">
        <v>-0.001985498</v>
      </c>
      <c r="AE105" s="8" t="n">
        <v>-0.000673684</v>
      </c>
      <c r="AF105" s="59" t="n">
        <v>0.0214206156</v>
      </c>
      <c r="AG105" s="8" t="n">
        <v>0.3307449061</v>
      </c>
      <c r="AH105" s="59" t="n">
        <v>0.0608312849</v>
      </c>
      <c r="AI105" s="8" t="n">
        <v>0.0095217834</v>
      </c>
      <c r="AJ105" s="59" t="n">
        <v>0.3658829256</v>
      </c>
      <c r="AK105" s="8" t="n">
        <v>0.7949537491</v>
      </c>
      <c r="AL105" s="59" t="n">
        <v>1.6051753579</v>
      </c>
      <c r="AM105" s="8" t="n">
        <v>0.2012669502</v>
      </c>
      <c r="AN105" s="59" t="n">
        <v>0.0017129911</v>
      </c>
      <c r="AO105" s="77" t="n">
        <v>0.9979336905</v>
      </c>
      <c r="AP105" s="65" t="n">
        <v>8.5304468415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60419502</v>
      </c>
      <c r="R106" s="59" t="n">
        <v>-0.00075604</v>
      </c>
      <c r="S106" s="8" t="n">
        <v>-0.000270061</v>
      </c>
      <c r="T106" s="59" t="n">
        <v>0.0233310856</v>
      </c>
      <c r="U106" s="8" t="n">
        <v>0.1742717662</v>
      </c>
      <c r="V106" s="59" t="n">
        <v>0.0326945233</v>
      </c>
      <c r="W106" s="8" t="n">
        <v>0.0044938531</v>
      </c>
      <c r="X106" s="59" t="n">
        <v>0.1971359717</v>
      </c>
      <c r="Y106" s="8" t="n">
        <v>0.4369430486</v>
      </c>
      <c r="Z106" s="59" t="n">
        <v>1.2110715201</v>
      </c>
      <c r="AA106" s="8" t="n">
        <v>0.2666172982</v>
      </c>
      <c r="AB106" s="62" t="n">
        <v>7.8772551981</v>
      </c>
      <c r="AC106" s="8" t="n">
        <v>0.0096389851</v>
      </c>
      <c r="AD106" s="59" t="n">
        <v>-0.002084601</v>
      </c>
      <c r="AE106" s="8" t="n">
        <v>-0.000419747</v>
      </c>
      <c r="AF106" s="59" t="n">
        <v>0.0314099465</v>
      </c>
      <c r="AG106" s="8" t="n">
        <v>0.2717230475</v>
      </c>
      <c r="AH106" s="59" t="n">
        <v>0.0483845475</v>
      </c>
      <c r="AI106" s="8" t="n">
        <v>0.0093287324</v>
      </c>
      <c r="AJ106" s="59" t="n">
        <v>0.2900939859</v>
      </c>
      <c r="AK106" s="8" t="n">
        <v>0.6580748964</v>
      </c>
      <c r="AL106" s="59" t="n">
        <v>1.7249878659</v>
      </c>
      <c r="AM106" s="8" t="n">
        <v>0.3340945939</v>
      </c>
      <c r="AN106" s="59" t="n">
        <v>0.0043629063</v>
      </c>
      <c r="AO106" s="77" t="n">
        <v>0.9965323966</v>
      </c>
      <c r="AP106" s="65" t="n">
        <v>10.264476466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9388735</v>
      </c>
      <c r="E107" s="81" t="n">
        <v>-0.000648265</v>
      </c>
      <c r="F107" s="80" t="n">
        <v>-0.000534534</v>
      </c>
      <c r="G107" s="81" t="n">
        <v>0.007466421</v>
      </c>
      <c r="H107" s="80" t="n">
        <v>0.2808314473</v>
      </c>
      <c r="I107" s="81" t="n">
        <v>0.0313005865</v>
      </c>
      <c r="J107" s="80" t="n">
        <v>0.0002539986</v>
      </c>
      <c r="K107" s="81" t="n">
        <v>0.1951618957</v>
      </c>
      <c r="L107" s="80" t="n">
        <v>0.5177704232</v>
      </c>
      <c r="M107" s="82" t="n">
        <v>1</v>
      </c>
      <c r="N107" s="80" t="n">
        <v>0.1560980692</v>
      </c>
      <c r="O107" s="81" t="n">
        <v>0.1062611177</v>
      </c>
      <c r="P107" s="85" t="n">
        <v>7.4854</v>
      </c>
      <c r="Q107" s="8" t="n">
        <v>0.0062083291</v>
      </c>
      <c r="R107" s="59" t="n">
        <v>-0.001108115</v>
      </c>
      <c r="S107" s="8" t="n">
        <v>-0.000614132</v>
      </c>
      <c r="T107" s="59" t="n">
        <v>0.0129890406</v>
      </c>
      <c r="U107" s="8" t="n">
        <v>0.3333499</v>
      </c>
      <c r="V107" s="59" t="n">
        <v>0.0389239373</v>
      </c>
      <c r="W107" s="8" t="n">
        <v>0.0050298963</v>
      </c>
      <c r="X107" s="59" t="n">
        <v>0.2311833627</v>
      </c>
      <c r="Y107" s="8" t="n">
        <v>0.6259622189</v>
      </c>
      <c r="Z107" s="59" t="n">
        <v>1.1982120714</v>
      </c>
      <c r="AA107" s="8" t="n">
        <v>0.1711963664</v>
      </c>
      <c r="AB107" s="62" t="n">
        <v>9.2823108719</v>
      </c>
      <c r="AC107" s="8" t="n">
        <v>0.0086761116</v>
      </c>
      <c r="AD107" s="59" t="n">
        <v>-0.002006528</v>
      </c>
      <c r="AE107" s="8" t="n">
        <v>-0.000754124</v>
      </c>
      <c r="AF107" s="59" t="n">
        <v>0.0183312771</v>
      </c>
      <c r="AG107" s="8" t="n">
        <v>0.4064388822</v>
      </c>
      <c r="AH107" s="59" t="n">
        <v>0.0492751989</v>
      </c>
      <c r="AI107" s="8" t="n">
        <v>0.0090825617</v>
      </c>
      <c r="AJ107" s="59" t="n">
        <v>0.2888571479</v>
      </c>
      <c r="AK107" s="8" t="n">
        <v>0.7779005271</v>
      </c>
      <c r="AL107" s="59" t="n">
        <v>1.5565387195</v>
      </c>
      <c r="AM107" s="8" t="n">
        <v>0.2154012774</v>
      </c>
      <c r="AN107" s="59" t="n">
        <v>0.0042209903</v>
      </c>
      <c r="AO107" s="77" t="n">
        <v>0.9975227949</v>
      </c>
      <c r="AP107" s="65" t="n">
        <v>11.108849875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49596782</v>
      </c>
      <c r="E108" s="81" t="n">
        <v>-0.000693183</v>
      </c>
      <c r="F108" s="80" t="n">
        <v>-0.000576026</v>
      </c>
      <c r="G108" s="81" t="n">
        <v>0.0031046805</v>
      </c>
      <c r="H108" s="80" t="n">
        <v>0.2883642825</v>
      </c>
      <c r="I108" s="81" t="n">
        <v>0.0313689883</v>
      </c>
      <c r="J108" s="80" t="n">
        <v>0.0056333353</v>
      </c>
      <c r="K108" s="81" t="n">
        <v>0.358239119</v>
      </c>
      <c r="L108" s="80" t="n">
        <v>0.6904008748</v>
      </c>
      <c r="M108" s="82" t="n">
        <v>1</v>
      </c>
      <c r="N108" s="80" t="n">
        <v>0.0929047485</v>
      </c>
      <c r="O108" s="81" t="n">
        <v>0.1144925742</v>
      </c>
      <c r="P108" s="85" t="n">
        <v>11.4345</v>
      </c>
      <c r="Q108" s="8" t="n">
        <v>0.006826129</v>
      </c>
      <c r="R108" s="59" t="n">
        <v>-0.001119567</v>
      </c>
      <c r="S108" s="8" t="n">
        <v>-0.000659192</v>
      </c>
      <c r="T108" s="59" t="n">
        <v>0.006946837</v>
      </c>
      <c r="U108" s="8" t="n">
        <v>0.3393725658</v>
      </c>
      <c r="V108" s="59" t="n">
        <v>0.0380002851</v>
      </c>
      <c r="W108" s="8" t="n">
        <v>0.0099055841</v>
      </c>
      <c r="X108" s="59" t="n">
        <v>0.388183522</v>
      </c>
      <c r="Y108" s="8" t="n">
        <v>0.7874561645</v>
      </c>
      <c r="Z108" s="59" t="n">
        <v>1.1721152938</v>
      </c>
      <c r="AA108" s="8" t="n">
        <v>0.1077548412</v>
      </c>
      <c r="AB108" s="62" t="n">
        <v>13.247564538</v>
      </c>
      <c r="AC108" s="8" t="n">
        <v>0.0080257065</v>
      </c>
      <c r="AD108" s="59" t="n">
        <v>-0.001797381</v>
      </c>
      <c r="AE108" s="8" t="n">
        <v>-0.000753809</v>
      </c>
      <c r="AF108" s="59" t="n">
        <v>0.0093902206</v>
      </c>
      <c r="AG108" s="8" t="n">
        <v>0.3772099908</v>
      </c>
      <c r="AH108" s="59" t="n">
        <v>0.0426267499</v>
      </c>
      <c r="AI108" s="8" t="n">
        <v>0.0120762546</v>
      </c>
      <c r="AJ108" s="59" t="n">
        <v>0.4157418559</v>
      </c>
      <c r="AK108" s="8" t="n">
        <v>0.8625195888</v>
      </c>
      <c r="AL108" s="59" t="n">
        <v>1.3299154766</v>
      </c>
      <c r="AM108" s="8" t="n">
        <v>0.1292972097</v>
      </c>
      <c r="AN108" s="59" t="n">
        <v>0.0070241642</v>
      </c>
      <c r="AO108" s="77" t="n">
        <v>0.9988409627</v>
      </c>
      <c r="AP108" s="65" t="n">
        <v>14.219364535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58836147</v>
      </c>
      <c r="R109" s="59" t="n">
        <v>-0.000674043</v>
      </c>
      <c r="S109" s="8" t="n">
        <v>-0.000335734</v>
      </c>
      <c r="T109" s="59" t="n">
        <v>0.0123614743</v>
      </c>
      <c r="U109" s="8" t="n">
        <v>0.1686769807</v>
      </c>
      <c r="V109" s="59" t="n">
        <v>0.0351001178</v>
      </c>
      <c r="W109" s="8" t="n">
        <v>0.0103060156</v>
      </c>
      <c r="X109" s="59" t="n">
        <v>0.2261618287</v>
      </c>
      <c r="Y109" s="8" t="n">
        <v>0.4674802547</v>
      </c>
      <c r="Z109" s="59" t="n">
        <v>1.3086602307</v>
      </c>
      <c r="AA109" s="8" t="n">
        <v>0.1189626993</v>
      </c>
      <c r="AB109" s="62" t="n">
        <v>5.0920409451</v>
      </c>
      <c r="AC109" s="8" t="n">
        <v>0.0201246624</v>
      </c>
      <c r="AD109" s="59" t="n">
        <v>-0.001930659</v>
      </c>
      <c r="AE109" s="8" t="n">
        <v>-0.000499221</v>
      </c>
      <c r="AF109" s="59" t="n">
        <v>0.021125131</v>
      </c>
      <c r="AG109" s="8" t="n">
        <v>0.2764794957</v>
      </c>
      <c r="AH109" s="59" t="n">
        <v>0.0499893442</v>
      </c>
      <c r="AI109" s="8" t="n">
        <v>0.0169854775</v>
      </c>
      <c r="AJ109" s="59" t="n">
        <v>0.402400313</v>
      </c>
      <c r="AK109" s="8" t="n">
        <v>0.7846745438</v>
      </c>
      <c r="AL109" s="59" t="n">
        <v>2.0814214124</v>
      </c>
      <c r="AM109" s="8" t="n">
        <v>0.2050466191</v>
      </c>
      <c r="AN109" s="59" t="n">
        <v>0.0056615006</v>
      </c>
      <c r="AO109" s="77" t="n">
        <v>0.9953826635</v>
      </c>
      <c r="AP109" s="65" t="n">
        <v>7.7115338346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42934591</v>
      </c>
      <c r="R110" s="59" t="n">
        <v>-0.000731965</v>
      </c>
      <c r="S110" s="8" t="n">
        <v>-0.000396746</v>
      </c>
      <c r="T110" s="59" t="n">
        <v>0.0124495806</v>
      </c>
      <c r="U110" s="8" t="n">
        <v>0.1904756483</v>
      </c>
      <c r="V110" s="59" t="n">
        <v>0.0376780588</v>
      </c>
      <c r="W110" s="8" t="n">
        <v>0.0047147363</v>
      </c>
      <c r="X110" s="59" t="n">
        <v>0.1201210695</v>
      </c>
      <c r="Y110" s="8" t="n">
        <v>0.3686038422</v>
      </c>
      <c r="Z110" s="59" t="n">
        <v>1.266376009</v>
      </c>
      <c r="AA110" s="8" t="n">
        <v>0.2050036729</v>
      </c>
      <c r="AB110" s="62" t="n">
        <v>5.2989784514</v>
      </c>
      <c r="AC110" s="8" t="n">
        <v>0.0082794445</v>
      </c>
      <c r="AD110" s="59" t="n">
        <v>-0.001978377</v>
      </c>
      <c r="AE110" s="8" t="n">
        <v>-0.000541912</v>
      </c>
      <c r="AF110" s="59" t="n">
        <v>0.0215011259</v>
      </c>
      <c r="AG110" s="8" t="n">
        <v>0.2998887071</v>
      </c>
      <c r="AH110" s="59" t="n">
        <v>0.0521279307</v>
      </c>
      <c r="AI110" s="8" t="n">
        <v>0.0108915641</v>
      </c>
      <c r="AJ110" s="59" t="n">
        <v>0.3163434096</v>
      </c>
      <c r="AK110" s="8" t="n">
        <v>0.7065118927</v>
      </c>
      <c r="AL110" s="59" t="n">
        <v>2.0952140779</v>
      </c>
      <c r="AM110" s="8" t="n">
        <v>0.2638717922</v>
      </c>
      <c r="AN110" s="59" t="n">
        <v>0.024021155</v>
      </c>
      <c r="AO110" s="77" t="n">
        <v>0.9944048398</v>
      </c>
      <c r="AP110" s="65" t="n">
        <v>7.8510566844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8551183</v>
      </c>
      <c r="R112" s="59" t="n">
        <v>-0.000359881</v>
      </c>
      <c r="S112" s="8" t="n">
        <v>-0.000175535</v>
      </c>
      <c r="T112" s="59" t="n">
        <v>0.0107461476</v>
      </c>
      <c r="U112" s="8" t="n">
        <v>0.203901244</v>
      </c>
      <c r="V112" s="59" t="n">
        <v>0.0433092477</v>
      </c>
      <c r="W112" s="8" t="n">
        <v>0.0048258364</v>
      </c>
      <c r="X112" s="59" t="n">
        <v>0.3538093425</v>
      </c>
      <c r="Y112" s="8" t="n">
        <v>0.6246075845</v>
      </c>
      <c r="Z112" s="59" t="n">
        <v>1.3539521247</v>
      </c>
      <c r="AA112" s="8" t="n">
        <v>0.2007755078</v>
      </c>
      <c r="AB112" s="62" t="n">
        <v>4.5253888159</v>
      </c>
      <c r="AC112" s="8" t="n">
        <v>0.0105786453</v>
      </c>
      <c r="AD112" s="59" t="n">
        <v>-0.001120398</v>
      </c>
      <c r="AE112" s="8" t="n">
        <v>-0.000250349</v>
      </c>
      <c r="AF112" s="59" t="n">
        <v>0.014738302</v>
      </c>
      <c r="AG112" s="8" t="n">
        <v>0.2570377453</v>
      </c>
      <c r="AH112" s="59" t="n">
        <v>0.0500444472</v>
      </c>
      <c r="AI112" s="8" t="n">
        <v>0.0079887991</v>
      </c>
      <c r="AJ112" s="59" t="n">
        <v>0.4180189096</v>
      </c>
      <c r="AK112" s="8" t="n">
        <v>0.7570361015</v>
      </c>
      <c r="AL112" s="59" t="n">
        <v>1.6388755289</v>
      </c>
      <c r="AM112" s="8" t="n">
        <v>0.2301004926</v>
      </c>
      <c r="AN112" s="59" t="n">
        <v>0.0105757493</v>
      </c>
      <c r="AO112" s="77" t="n">
        <v>0.9977123435</v>
      </c>
      <c r="AP112" s="65" t="n">
        <v>5.8508660862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.0021762786</v>
      </c>
      <c r="E113" s="81" t="n">
        <v>-0.001088139</v>
      </c>
      <c r="F113" s="80" t="n">
        <v>-0.001088139</v>
      </c>
      <c r="G113" s="81" t="n">
        <v>0.007616975</v>
      </c>
      <c r="H113" s="80" t="n">
        <v>0.2219804136</v>
      </c>
      <c r="I113" s="81" t="n">
        <v>0.0087051143</v>
      </c>
      <c r="J113" s="80" t="n">
        <v>0</v>
      </c>
      <c r="K113" s="81" t="n">
        <v>0.5038084877</v>
      </c>
      <c r="L113" s="80" t="n">
        <v>0.7421109905</v>
      </c>
      <c r="M113" s="82" t="n">
        <v>1</v>
      </c>
      <c r="N113" s="80" t="n">
        <v>0.0725434667</v>
      </c>
      <c r="O113" s="81" t="n">
        <v>0.7836671803</v>
      </c>
      <c r="P113" s="85" t="n">
        <v>5.6127</v>
      </c>
      <c r="Q113" s="8" t="n">
        <v>0.0031587021</v>
      </c>
      <c r="R113" s="59" t="n">
        <v>-0.001251663</v>
      </c>
      <c r="S113" s="8" t="n">
        <v>-0.001115019</v>
      </c>
      <c r="T113" s="59" t="n">
        <v>0.010963512</v>
      </c>
      <c r="U113" s="8" t="n">
        <v>0.2474027264</v>
      </c>
      <c r="V113" s="59" t="n">
        <v>0.0127575573</v>
      </c>
      <c r="W113" s="8" t="n">
        <v>0.0015634126</v>
      </c>
      <c r="X113" s="59" t="n">
        <v>0.5359672344</v>
      </c>
      <c r="Y113" s="8" t="n">
        <v>0.8094464627</v>
      </c>
      <c r="Z113" s="59" t="n">
        <v>1.1028355427</v>
      </c>
      <c r="AA113" s="8" t="n">
        <v>0.0778626651</v>
      </c>
      <c r="AB113" s="62" t="n">
        <v>6.3745005422</v>
      </c>
      <c r="AC113" s="8" t="n">
        <v>0.0042344911</v>
      </c>
      <c r="AD113" s="59" t="n">
        <v>-0.001714233</v>
      </c>
      <c r="AE113" s="8" t="n">
        <v>-0.001171379</v>
      </c>
      <c r="AF113" s="59" t="n">
        <v>0.0135570475</v>
      </c>
      <c r="AG113" s="8" t="n">
        <v>0.2801726105</v>
      </c>
      <c r="AH113" s="59" t="n">
        <v>0.0176545814</v>
      </c>
      <c r="AI113" s="8" t="n">
        <v>0.0030096445</v>
      </c>
      <c r="AJ113" s="59" t="n">
        <v>0.5786177381</v>
      </c>
      <c r="AK113" s="8" t="n">
        <v>0.8943605015</v>
      </c>
      <c r="AL113" s="59" t="n">
        <v>1.2866432914</v>
      </c>
      <c r="AM113" s="8" t="n">
        <v>0.1005673306</v>
      </c>
      <c r="AN113" s="59" t="n">
        <v>0.00367344</v>
      </c>
      <c r="AO113" s="77" t="n">
        <v>0.9986012721</v>
      </c>
      <c r="AP113" s="65" t="n">
        <v>7.1351368194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89838906</v>
      </c>
      <c r="R114" s="59" t="n">
        <v>-0.001165019</v>
      </c>
      <c r="S114" s="8" t="n">
        <v>-0.000224539</v>
      </c>
      <c r="T114" s="59" t="n">
        <v>0.0150494695</v>
      </c>
      <c r="U114" s="8" t="n">
        <v>0.2336434267</v>
      </c>
      <c r="V114" s="59" t="n">
        <v>0.0248483381</v>
      </c>
      <c r="W114" s="8" t="n">
        <v>0.0065829447</v>
      </c>
      <c r="X114" s="59" t="n">
        <v>0.3592394067</v>
      </c>
      <c r="Y114" s="8" t="n">
        <v>0.646957918</v>
      </c>
      <c r="Z114" s="59" t="n">
        <v>1.340077945</v>
      </c>
      <c r="AA114" s="8" t="n">
        <v>0.0916511265</v>
      </c>
      <c r="AB114" s="62" t="n">
        <v>5.3380582693</v>
      </c>
      <c r="AC114" s="8" t="n">
        <v>0.0128306457</v>
      </c>
      <c r="AD114" s="59" t="n">
        <v>-0.007411003</v>
      </c>
      <c r="AE114" s="8" t="n">
        <v>-0.000369113</v>
      </c>
      <c r="AF114" s="59" t="n">
        <v>0.0222534313</v>
      </c>
      <c r="AG114" s="8" t="n">
        <v>0.3160326408</v>
      </c>
      <c r="AH114" s="59" t="n">
        <v>0.0351221211</v>
      </c>
      <c r="AI114" s="8" t="n">
        <v>0.0109643512</v>
      </c>
      <c r="AJ114" s="59" t="n">
        <v>0.4658744129</v>
      </c>
      <c r="AK114" s="8" t="n">
        <v>0.8552974868</v>
      </c>
      <c r="AL114" s="59" t="n">
        <v>1.8060489933</v>
      </c>
      <c r="AM114" s="8" t="n">
        <v>0.1300285159</v>
      </c>
      <c r="AN114" s="59" t="n">
        <v>0.0104662882</v>
      </c>
      <c r="AO114" s="77" t="n">
        <v>0.9957922909</v>
      </c>
      <c r="AP114" s="65" t="n">
        <v>7.4827460107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7321348</v>
      </c>
      <c r="R115" s="59" t="n">
        <v>-0.001289403</v>
      </c>
      <c r="S115" s="8" t="n">
        <v>-0.000711276</v>
      </c>
      <c r="T115" s="59" t="n">
        <v>0.0101834642</v>
      </c>
      <c r="U115" s="8" t="n">
        <v>0.4494168441</v>
      </c>
      <c r="V115" s="59" t="n">
        <v>0.0628934292</v>
      </c>
      <c r="W115" s="8" t="n">
        <v>0.0027557506</v>
      </c>
      <c r="X115" s="59" t="n">
        <v>0.1425399533</v>
      </c>
      <c r="Y115" s="8" t="n">
        <v>0.6705208975</v>
      </c>
      <c r="Z115" s="59" t="n">
        <v>1.1574108168</v>
      </c>
      <c r="AA115" s="8" t="n">
        <v>0.1652135976</v>
      </c>
      <c r="AB115" s="62" t="n">
        <v>15.577919531</v>
      </c>
      <c r="AC115" s="8" t="n">
        <v>0.00660839</v>
      </c>
      <c r="AD115" s="59" t="n">
        <v>-0.002001842</v>
      </c>
      <c r="AE115" s="8" t="n">
        <v>-0.000789734</v>
      </c>
      <c r="AF115" s="59" t="n">
        <v>0.0142655948</v>
      </c>
      <c r="AG115" s="8" t="n">
        <v>0.4979558941</v>
      </c>
      <c r="AH115" s="59" t="n">
        <v>0.0690368323</v>
      </c>
      <c r="AI115" s="8" t="n">
        <v>0.0053419315</v>
      </c>
      <c r="AJ115" s="59" t="n">
        <v>0.2051084652</v>
      </c>
      <c r="AK115" s="8" t="n">
        <v>0.795525532</v>
      </c>
      <c r="AL115" s="59" t="n">
        <v>1.4397034546</v>
      </c>
      <c r="AM115" s="8" t="n">
        <v>0.1923940398</v>
      </c>
      <c r="AN115" s="59" t="n">
        <v>0.0094480862</v>
      </c>
      <c r="AO115" s="77" t="n">
        <v>0.997367658</v>
      </c>
      <c r="AP115" s="65" t="n">
        <v>16.797907508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354854323</v>
      </c>
      <c r="R116" s="59" t="n">
        <v>-0.000461161</v>
      </c>
      <c r="S116" s="8" t="n">
        <v>-0.000239025</v>
      </c>
      <c r="T116" s="59" t="n">
        <v>0.0207085527</v>
      </c>
      <c r="U116" s="8" t="n">
        <v>0.1360147496</v>
      </c>
      <c r="V116" s="59" t="n">
        <v>0.0250080123</v>
      </c>
      <c r="W116" s="8" t="n">
        <v>0.0038219432</v>
      </c>
      <c r="X116" s="59" t="n">
        <v>0.1595009974</v>
      </c>
      <c r="Y116" s="8" t="n">
        <v>0.3798395014</v>
      </c>
      <c r="Z116" s="59" t="n">
        <v>1.1921616604</v>
      </c>
      <c r="AA116" s="8" t="n">
        <v>0.1363981566</v>
      </c>
      <c r="AB116" s="62" t="n">
        <v>3.4514483644</v>
      </c>
      <c r="AC116" s="8" t="n">
        <v>0.0382947006</v>
      </c>
      <c r="AD116" s="59" t="n">
        <v>-0.001241905</v>
      </c>
      <c r="AE116" s="8" t="n">
        <v>-0.000369897</v>
      </c>
      <c r="AF116" s="59" t="n">
        <v>0.0295071834</v>
      </c>
      <c r="AG116" s="8" t="n">
        <v>0.2420901039</v>
      </c>
      <c r="AH116" s="59" t="n">
        <v>0.0382812875</v>
      </c>
      <c r="AI116" s="8" t="n">
        <v>0.0092019195</v>
      </c>
      <c r="AJ116" s="59" t="n">
        <v>0.424971732</v>
      </c>
      <c r="AK116" s="8" t="n">
        <v>0.7807351249</v>
      </c>
      <c r="AL116" s="59" t="n">
        <v>1.8888482963</v>
      </c>
      <c r="AM116" s="8" t="n">
        <v>0.1958544808</v>
      </c>
      <c r="AN116" s="59" t="n">
        <v>0.020713867</v>
      </c>
      <c r="AO116" s="77" t="n">
        <v>0.9973034726</v>
      </c>
      <c r="AP116" s="65" t="n">
        <v>5.7759929886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40645404</v>
      </c>
      <c r="E117" s="81" t="n">
        <v>-0.000415298</v>
      </c>
      <c r="F117" s="80" t="n">
        <v>-0.000211495</v>
      </c>
      <c r="G117" s="81" t="n">
        <v>0.0091865536</v>
      </c>
      <c r="H117" s="80" t="n">
        <v>0.1270966799</v>
      </c>
      <c r="I117" s="81" t="n">
        <v>0.0266636929</v>
      </c>
      <c r="J117" s="80" t="n">
        <v>0</v>
      </c>
      <c r="K117" s="81" t="n">
        <v>0.0911925985</v>
      </c>
      <c r="L117" s="80" t="n">
        <v>0.2575772724</v>
      </c>
      <c r="M117" s="82" t="n">
        <v>1</v>
      </c>
      <c r="N117" s="80" t="n">
        <v>0.2792172692</v>
      </c>
      <c r="O117" s="81" t="n">
        <v>0.5800120946</v>
      </c>
      <c r="P117" s="85" t="n">
        <v>3.1258</v>
      </c>
      <c r="Q117" s="8" t="n">
        <v>0.006715105</v>
      </c>
      <c r="R117" s="59" t="n">
        <v>-0.001155637</v>
      </c>
      <c r="S117" s="8" t="n">
        <v>-0.000311652</v>
      </c>
      <c r="T117" s="59" t="n">
        <v>0.0146533114</v>
      </c>
      <c r="U117" s="8" t="n">
        <v>0.1918847712</v>
      </c>
      <c r="V117" s="59" t="n">
        <v>0.0351699572</v>
      </c>
      <c r="W117" s="8" t="n">
        <v>0.0062336328</v>
      </c>
      <c r="X117" s="59" t="n">
        <v>0.1303946964</v>
      </c>
      <c r="Y117" s="8" t="n">
        <v>0.3835841849</v>
      </c>
      <c r="Z117" s="59" t="n">
        <v>1.2505348596</v>
      </c>
      <c r="AA117" s="8" t="n">
        <v>0.3044200801</v>
      </c>
      <c r="AB117" s="62" t="n">
        <v>5.4237453274</v>
      </c>
      <c r="AC117" s="8" t="n">
        <v>0.0105945021</v>
      </c>
      <c r="AD117" s="59" t="n">
        <v>-0.014965504</v>
      </c>
      <c r="AE117" s="8" t="n">
        <v>-0.000679316</v>
      </c>
      <c r="AF117" s="59" t="n">
        <v>0.0237471892</v>
      </c>
      <c r="AG117" s="8" t="n">
        <v>0.2999788028</v>
      </c>
      <c r="AH117" s="59" t="n">
        <v>0.0475735662</v>
      </c>
      <c r="AI117" s="8" t="n">
        <v>0.0128666722</v>
      </c>
      <c r="AJ117" s="59" t="n">
        <v>0.2404841097</v>
      </c>
      <c r="AK117" s="8" t="n">
        <v>0.6196000222</v>
      </c>
      <c r="AL117" s="59" t="n">
        <v>1.865153427</v>
      </c>
      <c r="AM117" s="8" t="n">
        <v>0.3696072433</v>
      </c>
      <c r="AN117" s="59" t="n">
        <v>0.0037727218</v>
      </c>
      <c r="AO117" s="77" t="n">
        <v>0.9929799873</v>
      </c>
      <c r="AP117" s="65" t="n">
        <v>9.3917070009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4498157</v>
      </c>
      <c r="E118" s="81" t="n">
        <v>-0.001007967</v>
      </c>
      <c r="F118" s="80" t="n">
        <v>-0.000220924</v>
      </c>
      <c r="G118" s="81" t="n">
        <v>0.0038937906</v>
      </c>
      <c r="H118" s="80" t="n">
        <v>0.103489223</v>
      </c>
      <c r="I118" s="81" t="n">
        <v>0.0209049611</v>
      </c>
      <c r="J118" s="80" t="n">
        <v>0</v>
      </c>
      <c r="K118" s="81" t="n">
        <v>0.3068500338</v>
      </c>
      <c r="L118" s="80" t="n">
        <v>0.4353589329</v>
      </c>
      <c r="M118" s="82" t="n">
        <v>1</v>
      </c>
      <c r="N118" s="80" t="n">
        <v>0.2731772819</v>
      </c>
      <c r="O118" s="81" t="n">
        <v>0.0596146047</v>
      </c>
      <c r="P118" s="85" t="n">
        <v>2.4282</v>
      </c>
      <c r="Q118" s="8" t="n">
        <v>0.0030863373</v>
      </c>
      <c r="R118" s="59" t="n">
        <v>-0.001242004</v>
      </c>
      <c r="S118" s="8" t="n">
        <v>-0.000282544</v>
      </c>
      <c r="T118" s="59" t="n">
        <v>0.0073342555</v>
      </c>
      <c r="U118" s="8" t="n">
        <v>0.1439448986</v>
      </c>
      <c r="V118" s="59" t="n">
        <v>0.0264149281</v>
      </c>
      <c r="W118" s="8" t="n">
        <v>0.0030316237</v>
      </c>
      <c r="X118" s="59" t="n">
        <v>0.3330035764</v>
      </c>
      <c r="Y118" s="8" t="n">
        <v>0.5152910716</v>
      </c>
      <c r="Z118" s="59" t="n">
        <v>1.1487739553</v>
      </c>
      <c r="AA118" s="8" t="n">
        <v>0.2870941153</v>
      </c>
      <c r="AB118" s="62" t="n">
        <v>3.7453999743</v>
      </c>
      <c r="AC118" s="8" t="n">
        <v>0.0050746014</v>
      </c>
      <c r="AD118" s="59" t="n">
        <v>-0.002002335</v>
      </c>
      <c r="AE118" s="8" t="n">
        <v>-0.000368647</v>
      </c>
      <c r="AF118" s="59" t="n">
        <v>0.0116089401</v>
      </c>
      <c r="AG118" s="8" t="n">
        <v>0.2021686797</v>
      </c>
      <c r="AH118" s="59" t="n">
        <v>0.0343995652</v>
      </c>
      <c r="AI118" s="8" t="n">
        <v>0.0059220628</v>
      </c>
      <c r="AJ118" s="59" t="n">
        <v>0.4023879621</v>
      </c>
      <c r="AK118" s="8" t="n">
        <v>0.6591908297</v>
      </c>
      <c r="AL118" s="59" t="n">
        <v>1.492745307</v>
      </c>
      <c r="AM118" s="8" t="n">
        <v>0.3305874061</v>
      </c>
      <c r="AN118" s="59" t="n">
        <v>0.0073130432</v>
      </c>
      <c r="AO118" s="77" t="n">
        <v>0.997091279</v>
      </c>
      <c r="AP118" s="65" t="n">
        <v>5.15041232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275139</v>
      </c>
      <c r="R119" s="59" t="n">
        <v>-0.000548878</v>
      </c>
      <c r="S119" s="8" t="n">
        <v>-8.3262E-005</v>
      </c>
      <c r="T119" s="59" t="n">
        <v>0.0160404006</v>
      </c>
      <c r="U119" s="8" t="n">
        <v>0.4370007618</v>
      </c>
      <c r="V119" s="59" t="n">
        <v>0.060756575</v>
      </c>
      <c r="W119" s="8" t="n">
        <v>0.0040190403</v>
      </c>
      <c r="X119" s="59" t="n">
        <v>-0.007173269</v>
      </c>
      <c r="Y119" s="8" t="n">
        <v>0.5122865078</v>
      </c>
      <c r="Z119" s="59" t="n">
        <v>1.1857247406</v>
      </c>
      <c r="AA119" s="8" t="n">
        <v>0.352769562</v>
      </c>
      <c r="AB119" s="62" t="n">
        <v>11.368033049</v>
      </c>
      <c r="AC119" s="8" t="n">
        <v>0.0040130544</v>
      </c>
      <c r="AD119" s="59" t="n">
        <v>-0.001357745</v>
      </c>
      <c r="AE119" s="8" t="n">
        <v>-0.000145816</v>
      </c>
      <c r="AF119" s="59" t="n">
        <v>0.0195089941</v>
      </c>
      <c r="AG119" s="8" t="n">
        <v>0.4830629432</v>
      </c>
      <c r="AH119" s="59" t="n">
        <v>0.0667980752</v>
      </c>
      <c r="AI119" s="8" t="n">
        <v>0.0065080183</v>
      </c>
      <c r="AJ119" s="59" t="n">
        <v>0.0356218282</v>
      </c>
      <c r="AK119" s="8" t="n">
        <v>0.6140093518</v>
      </c>
      <c r="AL119" s="59" t="n">
        <v>1.4063826036</v>
      </c>
      <c r="AM119" s="8" t="n">
        <v>0.3764400997</v>
      </c>
      <c r="AN119" s="59" t="n">
        <v>0.0076775382</v>
      </c>
      <c r="AO119" s="77" t="n">
        <v>0.9981269896</v>
      </c>
      <c r="AP119" s="65" t="n">
        <v>12.568704555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33887365</v>
      </c>
      <c r="E120" s="81" t="n">
        <v>-0.000322737</v>
      </c>
      <c r="F120" s="80" t="n">
        <v>-0.000322737</v>
      </c>
      <c r="G120" s="81" t="n">
        <v>0.0119412619</v>
      </c>
      <c r="H120" s="80" t="n">
        <v>0.1760529288</v>
      </c>
      <c r="I120" s="81" t="n">
        <v>0.0259803131</v>
      </c>
      <c r="J120" s="80" t="n">
        <v>0.0069388414</v>
      </c>
      <c r="K120" s="81" t="n">
        <v>0.0509924157</v>
      </c>
      <c r="L120" s="80" t="n">
        <v>0.2746490237</v>
      </c>
      <c r="M120" s="82" t="n">
        <v>1</v>
      </c>
      <c r="N120" s="80" t="n">
        <v>0.2333803523</v>
      </c>
      <c r="O120" s="81" t="n">
        <v>0.0334438492</v>
      </c>
      <c r="P120" s="85" t="n">
        <v>8.292</v>
      </c>
      <c r="Q120" s="8" t="n">
        <v>0.0065872914</v>
      </c>
      <c r="R120" s="59" t="n">
        <v>-0.001078788</v>
      </c>
      <c r="S120" s="8" t="n">
        <v>-0.000428553</v>
      </c>
      <c r="T120" s="59" t="n">
        <v>0.01935854</v>
      </c>
      <c r="U120" s="8" t="n">
        <v>0.2464364857</v>
      </c>
      <c r="V120" s="59" t="n">
        <v>0.0364717018</v>
      </c>
      <c r="W120" s="8" t="n">
        <v>0.0128796837</v>
      </c>
      <c r="X120" s="59" t="n">
        <v>0.109828285</v>
      </c>
      <c r="Y120" s="8" t="n">
        <v>0.4300546465</v>
      </c>
      <c r="Z120" s="59" t="n">
        <v>1.3057122747</v>
      </c>
      <c r="AA120" s="8" t="n">
        <v>0.2636716158</v>
      </c>
      <c r="AB120" s="62" t="n">
        <v>10.621232061</v>
      </c>
      <c r="AC120" s="8" t="n">
        <v>0.0104295532</v>
      </c>
      <c r="AD120" s="59" t="n">
        <v>-0.002438151</v>
      </c>
      <c r="AE120" s="8" t="n">
        <v>-0.0005687</v>
      </c>
      <c r="AF120" s="59" t="n">
        <v>0.0265307609</v>
      </c>
      <c r="AG120" s="8" t="n">
        <v>0.3416683497</v>
      </c>
      <c r="AH120" s="59" t="n">
        <v>0.0487605295</v>
      </c>
      <c r="AI120" s="8" t="n">
        <v>0.0181566362</v>
      </c>
      <c r="AJ120" s="59" t="n">
        <v>0.2169073824</v>
      </c>
      <c r="AK120" s="8" t="n">
        <v>0.6594463602</v>
      </c>
      <c r="AL120" s="59" t="n">
        <v>1.8538979473</v>
      </c>
      <c r="AM120" s="8" t="n">
        <v>0.3259717907</v>
      </c>
      <c r="AN120" s="59" t="n">
        <v>0.0095681248</v>
      </c>
      <c r="AO120" s="77" t="n">
        <v>0.9949862757</v>
      </c>
      <c r="AP120" s="65" t="n">
        <v>12.992179145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68547831</v>
      </c>
      <c r="R121" s="59" t="n">
        <v>-0.000652139</v>
      </c>
      <c r="S121" s="8" t="n">
        <v>-0.000170342</v>
      </c>
      <c r="T121" s="59" t="n">
        <v>0.0106468641</v>
      </c>
      <c r="U121" s="8" t="n">
        <v>0.3594490906</v>
      </c>
      <c r="V121" s="59" t="n">
        <v>0.0168137344</v>
      </c>
      <c r="W121" s="8" t="n">
        <v>0.0173298162</v>
      </c>
      <c r="X121" s="59" t="n">
        <v>0.1194854171</v>
      </c>
      <c r="Y121" s="8" t="n">
        <v>0.5297572247</v>
      </c>
      <c r="Z121" s="59" t="n">
        <v>1.4209547341</v>
      </c>
      <c r="AA121" s="8" t="n">
        <v>0.2289562248</v>
      </c>
      <c r="AB121" s="62" t="n">
        <v>23.479752472</v>
      </c>
      <c r="AC121" s="8" t="n">
        <v>0.0095045398</v>
      </c>
      <c r="AD121" s="59" t="n">
        <v>-0.002129114</v>
      </c>
      <c r="AE121" s="8" t="n">
        <v>-0.000329802</v>
      </c>
      <c r="AF121" s="59" t="n">
        <v>0.0161484802</v>
      </c>
      <c r="AG121" s="8" t="n">
        <v>0.4426731093</v>
      </c>
      <c r="AH121" s="59" t="n">
        <v>0.0271998781</v>
      </c>
      <c r="AI121" s="8" t="n">
        <v>0.0215272692</v>
      </c>
      <c r="AJ121" s="59" t="n">
        <v>0.1911152643</v>
      </c>
      <c r="AK121" s="8" t="n">
        <v>0.7057096251</v>
      </c>
      <c r="AL121" s="59" t="n">
        <v>1.8107385898</v>
      </c>
      <c r="AM121" s="8" t="n">
        <v>0.2740769674</v>
      </c>
      <c r="AN121" s="59" t="n">
        <v>0.0164418519</v>
      </c>
      <c r="AO121" s="77" t="n">
        <v>0.9962284444</v>
      </c>
      <c r="AP121" s="65" t="n">
        <v>25.643363454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58053795</v>
      </c>
      <c r="R122" s="59" t="n">
        <v>-0.000741716</v>
      </c>
      <c r="S122" s="8" t="n">
        <v>-0.000289779</v>
      </c>
      <c r="T122" s="59" t="n">
        <v>0.0155431039</v>
      </c>
      <c r="U122" s="8" t="n">
        <v>0.2247596162</v>
      </c>
      <c r="V122" s="59" t="n">
        <v>0.0383485093</v>
      </c>
      <c r="W122" s="8" t="n">
        <v>0.0064186151</v>
      </c>
      <c r="X122" s="59" t="n">
        <v>0.3013695925</v>
      </c>
      <c r="Y122" s="8" t="n">
        <v>0.5912133218</v>
      </c>
      <c r="Z122" s="59" t="n">
        <v>1.2843264698</v>
      </c>
      <c r="AA122" s="8" t="n">
        <v>0.2338376587</v>
      </c>
      <c r="AB122" s="62" t="n">
        <v>6.938528471</v>
      </c>
      <c r="AC122" s="8" t="n">
        <v>0.0079026144</v>
      </c>
      <c r="AD122" s="59" t="n">
        <v>-0.002428024</v>
      </c>
      <c r="AE122" s="8" t="n">
        <v>-0.000394292</v>
      </c>
      <c r="AF122" s="59" t="n">
        <v>0.019590583</v>
      </c>
      <c r="AG122" s="8" t="n">
        <v>0.2788428341</v>
      </c>
      <c r="AH122" s="59" t="n">
        <v>0.0451772761</v>
      </c>
      <c r="AI122" s="8" t="n">
        <v>0.0094591184</v>
      </c>
      <c r="AJ122" s="59" t="n">
        <v>0.3528216896</v>
      </c>
      <c r="AK122" s="8" t="n">
        <v>0.7109717997</v>
      </c>
      <c r="AL122" s="59" t="n">
        <v>1.5522394159</v>
      </c>
      <c r="AM122" s="8" t="n">
        <v>0.2645869113</v>
      </c>
      <c r="AN122" s="59" t="n">
        <v>0.0215304153</v>
      </c>
      <c r="AO122" s="77" t="n">
        <v>0.9970891263</v>
      </c>
      <c r="AP122" s="65" t="n">
        <v>8.3540496129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2744223</v>
      </c>
      <c r="E123" s="81" t="n">
        <v>-0.000286391</v>
      </c>
      <c r="F123" s="80" t="n">
        <v>-0.000235097</v>
      </c>
      <c r="G123" s="81" t="n">
        <v>0.0063775401</v>
      </c>
      <c r="H123" s="80" t="n">
        <v>0.1451061356</v>
      </c>
      <c r="I123" s="81" t="n">
        <v>0.022518017</v>
      </c>
      <c r="J123" s="80" t="n">
        <v>0</v>
      </c>
      <c r="K123" s="81" t="n">
        <v>0.2762731571</v>
      </c>
      <c r="L123" s="80" t="n">
        <v>0.4524975849</v>
      </c>
      <c r="M123" s="82" t="n">
        <v>1</v>
      </c>
      <c r="N123" s="80" t="n">
        <v>0.3163864554</v>
      </c>
      <c r="O123" s="81" t="n">
        <v>0.5412075087</v>
      </c>
      <c r="P123" s="85" t="n">
        <v>3.0075</v>
      </c>
      <c r="Q123" s="8" t="n">
        <v>0.004239144</v>
      </c>
      <c r="R123" s="59" t="n">
        <v>-0.000490339</v>
      </c>
      <c r="S123" s="8" t="n">
        <v>-0.00029609</v>
      </c>
      <c r="T123" s="59" t="n">
        <v>0.0095971116</v>
      </c>
      <c r="U123" s="8" t="n">
        <v>0.1820604187</v>
      </c>
      <c r="V123" s="59" t="n">
        <v>0.0274744303</v>
      </c>
      <c r="W123" s="8" t="n">
        <v>0.0031510913</v>
      </c>
      <c r="X123" s="59" t="n">
        <v>0.3006329961</v>
      </c>
      <c r="Y123" s="8" t="n">
        <v>0.5263687637</v>
      </c>
      <c r="Z123" s="59" t="n">
        <v>1.1328305127</v>
      </c>
      <c r="AA123" s="8" t="n">
        <v>0.3275567068</v>
      </c>
      <c r="AB123" s="62" t="n">
        <v>4.2822917466</v>
      </c>
      <c r="AC123" s="8" t="n">
        <v>0.0056946571</v>
      </c>
      <c r="AD123" s="59" t="n">
        <v>-0.001089906</v>
      </c>
      <c r="AE123" s="8" t="n">
        <v>-0.000363029</v>
      </c>
      <c r="AF123" s="59" t="n">
        <v>0.0127692233</v>
      </c>
      <c r="AG123" s="8" t="n">
        <v>0.2258689766</v>
      </c>
      <c r="AH123" s="59" t="n">
        <v>0.0329906296</v>
      </c>
      <c r="AI123" s="8" t="n">
        <v>0.0053775845</v>
      </c>
      <c r="AJ123" s="59" t="n">
        <v>0.3467600761</v>
      </c>
      <c r="AK123" s="8" t="n">
        <v>0.6280082119</v>
      </c>
      <c r="AL123" s="59" t="n">
        <v>1.3776865308</v>
      </c>
      <c r="AM123" s="8" t="n">
        <v>0.3584633955</v>
      </c>
      <c r="AN123" s="59" t="n">
        <v>0.0114904498</v>
      </c>
      <c r="AO123" s="77" t="n">
        <v>0.9979620572</v>
      </c>
      <c r="AP123" s="65" t="n">
        <v>5.3630028667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30234951</v>
      </c>
      <c r="E124" s="81" t="n">
        <v>-0.000293951</v>
      </c>
      <c r="F124" s="80" t="n">
        <v>-0.000251958</v>
      </c>
      <c r="G124" s="81" t="n">
        <v>0.0149075104</v>
      </c>
      <c r="H124" s="80" t="n">
        <v>0.1975140152</v>
      </c>
      <c r="I124" s="81" t="n">
        <v>0.0264975749</v>
      </c>
      <c r="J124" s="80" t="n">
        <v>0</v>
      </c>
      <c r="K124" s="81" t="n">
        <v>0.230940433</v>
      </c>
      <c r="L124" s="80" t="n">
        <v>0.4723371197</v>
      </c>
      <c r="M124" s="82" t="n">
        <v>1</v>
      </c>
      <c r="N124" s="80" t="n">
        <v>0.2904374167</v>
      </c>
      <c r="O124" s="81" t="n">
        <v>0.5213682113</v>
      </c>
      <c r="P124" s="85" t="n">
        <v>5.5746</v>
      </c>
      <c r="Q124" s="8" t="n">
        <v>0.0048118149</v>
      </c>
      <c r="R124" s="59" t="n">
        <v>-0.000726183</v>
      </c>
      <c r="S124" s="8" t="n">
        <v>-0.000339434</v>
      </c>
      <c r="T124" s="59" t="n">
        <v>0.0205622527</v>
      </c>
      <c r="U124" s="8" t="n">
        <v>0.2461066847</v>
      </c>
      <c r="V124" s="59" t="n">
        <v>0.0341380679</v>
      </c>
      <c r="W124" s="8" t="n">
        <v>0.0043900465</v>
      </c>
      <c r="X124" s="59" t="n">
        <v>0.2661621283</v>
      </c>
      <c r="Y124" s="8" t="n">
        <v>0.5751053779</v>
      </c>
      <c r="Z124" s="59" t="n">
        <v>1.1833652302</v>
      </c>
      <c r="AA124" s="8" t="n">
        <v>0.3089347663</v>
      </c>
      <c r="AB124" s="62" t="n">
        <v>7.2314632013</v>
      </c>
      <c r="AC124" s="8" t="n">
        <v>0.006188002</v>
      </c>
      <c r="AD124" s="59" t="n">
        <v>-0.001311207</v>
      </c>
      <c r="AE124" s="8" t="n">
        <v>-0.000406033</v>
      </c>
      <c r="AF124" s="59" t="n">
        <v>0.0233926143</v>
      </c>
      <c r="AG124" s="8" t="n">
        <v>0.2873579608</v>
      </c>
      <c r="AH124" s="59" t="n">
        <v>0.0393944819</v>
      </c>
      <c r="AI124" s="8" t="n">
        <v>0.0069467253</v>
      </c>
      <c r="AJ124" s="59" t="n">
        <v>0.3022091108</v>
      </c>
      <c r="AK124" s="8" t="n">
        <v>0.6637716554</v>
      </c>
      <c r="AL124" s="59" t="n">
        <v>1.3730789547</v>
      </c>
      <c r="AM124" s="8" t="n">
        <v>0.3321588046</v>
      </c>
      <c r="AN124" s="59" t="n">
        <v>0.0026549147</v>
      </c>
      <c r="AO124" s="77" t="n">
        <v>0.9985853747</v>
      </c>
      <c r="AP124" s="65" t="n">
        <v>8.3003264148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29385518</v>
      </c>
      <c r="R125" s="59" t="n">
        <v>-0.000590691</v>
      </c>
      <c r="S125" s="8" t="n">
        <v>-0.000402701</v>
      </c>
      <c r="T125" s="59" t="n">
        <v>0.0080214042</v>
      </c>
      <c r="U125" s="8" t="n">
        <v>0.3164766771</v>
      </c>
      <c r="V125" s="59" t="n">
        <v>0.0451169442</v>
      </c>
      <c r="W125" s="8" t="n">
        <v>0.0028755182</v>
      </c>
      <c r="X125" s="59" t="n">
        <v>0.1981264099</v>
      </c>
      <c r="Y125" s="8" t="n">
        <v>0.5725621134</v>
      </c>
      <c r="Z125" s="59" t="n">
        <v>1.122176578</v>
      </c>
      <c r="AA125" s="8" t="n">
        <v>0.3326711966</v>
      </c>
      <c r="AB125" s="62" t="n">
        <v>10.750004907</v>
      </c>
      <c r="AC125" s="8" t="n">
        <v>0.0040609478</v>
      </c>
      <c r="AD125" s="59" t="n">
        <v>-0.001135506</v>
      </c>
      <c r="AE125" s="8" t="n">
        <v>-0.000458608</v>
      </c>
      <c r="AF125" s="59" t="n">
        <v>0.0102761164</v>
      </c>
      <c r="AG125" s="8" t="n">
        <v>0.3506753638</v>
      </c>
      <c r="AH125" s="59" t="n">
        <v>0.0493325804</v>
      </c>
      <c r="AI125" s="8" t="n">
        <v>0.0047446856</v>
      </c>
      <c r="AJ125" s="59" t="n">
        <v>0.2266036</v>
      </c>
      <c r="AK125" s="8" t="n">
        <v>0.6440991798</v>
      </c>
      <c r="AL125" s="59" t="n">
        <v>1.2793597837</v>
      </c>
      <c r="AM125" s="8" t="n">
        <v>0.3534251065</v>
      </c>
      <c r="AN125" s="59" t="n">
        <v>0.0014228351</v>
      </c>
      <c r="AO125" s="77" t="n">
        <v>0.9989471214</v>
      </c>
      <c r="AP125" s="65" t="n">
        <v>11.623529372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.0769230769</v>
      </c>
      <c r="I126" s="81" t="n">
        <v>0.0769230769</v>
      </c>
      <c r="J126" s="80" t="n">
        <v>0</v>
      </c>
      <c r="K126" s="81" t="n">
        <v>0</v>
      </c>
      <c r="L126" s="80" t="n">
        <v>0.1538461538</v>
      </c>
      <c r="M126" s="82" t="n">
        <v>1</v>
      </c>
      <c r="N126" s="80" t="n">
        <v>0.3818758158</v>
      </c>
      <c r="O126" s="81" t="n">
        <v>0.2797855237</v>
      </c>
      <c r="P126" s="85" t="n">
        <v>3.9248</v>
      </c>
      <c r="Q126" s="8" t="n">
        <v>0.0031503429</v>
      </c>
      <c r="R126" s="59" t="n">
        <v>-0.001478763</v>
      </c>
      <c r="S126" s="8" t="n">
        <v>-9.0524E-005</v>
      </c>
      <c r="T126" s="59" t="n">
        <v>0.0180994454</v>
      </c>
      <c r="U126" s="8" t="n">
        <v>0.1514525224</v>
      </c>
      <c r="V126" s="59" t="n">
        <v>0.0895953315</v>
      </c>
      <c r="W126" s="8" t="n">
        <v>0.0075987698</v>
      </c>
      <c r="X126" s="59" t="n">
        <v>0.0901857276</v>
      </c>
      <c r="Y126" s="8" t="n">
        <v>0.3585128524</v>
      </c>
      <c r="Z126" s="59" t="n">
        <v>1.3475727057</v>
      </c>
      <c r="AA126" s="8" t="n">
        <v>0.4121525266</v>
      </c>
      <c r="AB126" s="62" t="n">
        <v>6.2137412328</v>
      </c>
      <c r="AC126" s="8" t="n">
        <v>0.0053909169</v>
      </c>
      <c r="AD126" s="59" t="n">
        <v>-0.002183962</v>
      </c>
      <c r="AE126" s="8" t="n">
        <v>-0.000185409</v>
      </c>
      <c r="AF126" s="59" t="n">
        <v>0.0234171487</v>
      </c>
      <c r="AG126" s="8" t="n">
        <v>0.2180413557</v>
      </c>
      <c r="AH126" s="59" t="n">
        <v>0.0987357141</v>
      </c>
      <c r="AI126" s="8" t="n">
        <v>0.0107291302</v>
      </c>
      <c r="AJ126" s="59" t="n">
        <v>0.1740015302</v>
      </c>
      <c r="AK126" s="8" t="n">
        <v>0.5279464248</v>
      </c>
      <c r="AL126" s="59" t="n">
        <v>1.7612458097</v>
      </c>
      <c r="AM126" s="8" t="n">
        <v>0.467848759</v>
      </c>
      <c r="AN126" s="59" t="n">
        <v>0.000281732</v>
      </c>
      <c r="AO126" s="77" t="n">
        <v>0.9960769157</v>
      </c>
      <c r="AP126" s="65" t="n">
        <v>7.819200012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70018833</v>
      </c>
      <c r="R127" s="59" t="n">
        <v>-0.001126633</v>
      </c>
      <c r="S127" s="8" t="n">
        <v>-0.000493592</v>
      </c>
      <c r="T127" s="59" t="n">
        <v>0.0143247598</v>
      </c>
      <c r="U127" s="8" t="n">
        <v>0.2317988555</v>
      </c>
      <c r="V127" s="59" t="n">
        <v>0.0317416543</v>
      </c>
      <c r="W127" s="8" t="n">
        <v>0.0045359031</v>
      </c>
      <c r="X127" s="59" t="n">
        <v>0.109639763</v>
      </c>
      <c r="Y127" s="8" t="n">
        <v>0.3974225931</v>
      </c>
      <c r="Z127" s="59" t="n">
        <v>1.2720350826</v>
      </c>
      <c r="AA127" s="8" t="n">
        <v>0.3733229759</v>
      </c>
      <c r="AB127" s="62" t="n">
        <v>6.9576596455</v>
      </c>
      <c r="AC127" s="8" t="n">
        <v>0.0091676684</v>
      </c>
      <c r="AD127" s="59" t="n">
        <v>-0.001888661</v>
      </c>
      <c r="AE127" s="8" t="n">
        <v>-0.000598196</v>
      </c>
      <c r="AF127" s="59" t="n">
        <v>0.0191668273</v>
      </c>
      <c r="AG127" s="8" t="n">
        <v>0.3015143223</v>
      </c>
      <c r="AH127" s="59" t="n">
        <v>0.0404281664</v>
      </c>
      <c r="AI127" s="8" t="n">
        <v>0.0078644729</v>
      </c>
      <c r="AJ127" s="59" t="n">
        <v>0.1893640438</v>
      </c>
      <c r="AK127" s="8" t="n">
        <v>0.5650186447</v>
      </c>
      <c r="AL127" s="59" t="n">
        <v>1.6679511009</v>
      </c>
      <c r="AM127" s="8" t="n">
        <v>0.4298042119</v>
      </c>
      <c r="AN127" s="59" t="n">
        <v>0.0021438749</v>
      </c>
      <c r="AO127" s="77" t="n">
        <v>0.9969667314</v>
      </c>
      <c r="AP127" s="65" t="n">
        <v>8.7127357689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41801685</v>
      </c>
      <c r="R128" s="59" t="n">
        <v>-0.000730932</v>
      </c>
      <c r="S128" s="8" t="n">
        <v>-0.000385376</v>
      </c>
      <c r="T128" s="59" t="n">
        <v>0.0149160903</v>
      </c>
      <c r="U128" s="8" t="n">
        <v>0.3402747098</v>
      </c>
      <c r="V128" s="59" t="n">
        <v>0.0522853995</v>
      </c>
      <c r="W128" s="8" t="n">
        <v>0.0036634069</v>
      </c>
      <c r="X128" s="59" t="n">
        <v>0.1271557633</v>
      </c>
      <c r="Y128" s="8" t="n">
        <v>0.5413592304</v>
      </c>
      <c r="Z128" s="59" t="n">
        <v>1.1421023029</v>
      </c>
      <c r="AA128" s="8" t="n">
        <v>0.2039302985</v>
      </c>
      <c r="AB128" s="62" t="n">
        <v>10.835039246</v>
      </c>
      <c r="AC128" s="8" t="n">
        <v>0.0061911681</v>
      </c>
      <c r="AD128" s="59" t="n">
        <v>-0.001456265</v>
      </c>
      <c r="AE128" s="8" t="n">
        <v>-0.000499499</v>
      </c>
      <c r="AF128" s="59" t="n">
        <v>0.0198929893</v>
      </c>
      <c r="AG128" s="8" t="n">
        <v>0.4249695983</v>
      </c>
      <c r="AH128" s="59" t="n">
        <v>0.0638220998</v>
      </c>
      <c r="AI128" s="8" t="n">
        <v>0.0070429677</v>
      </c>
      <c r="AJ128" s="59" t="n">
        <v>0.2098551988</v>
      </c>
      <c r="AK128" s="8" t="n">
        <v>0.7298182578</v>
      </c>
      <c r="AL128" s="59" t="n">
        <v>1.5722542895</v>
      </c>
      <c r="AM128" s="8" t="n">
        <v>0.2598142096</v>
      </c>
      <c r="AN128" s="59" t="n">
        <v>0.0062499814</v>
      </c>
      <c r="AO128" s="77" t="n">
        <v>0.9958824488</v>
      </c>
      <c r="AP128" s="65" t="n">
        <v>12.958983994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59070006</v>
      </c>
      <c r="R129" s="59" t="n">
        <v>-0.000931543</v>
      </c>
      <c r="S129" s="8" t="n">
        <v>-0.000439861</v>
      </c>
      <c r="T129" s="59" t="n">
        <v>0.0109014087</v>
      </c>
      <c r="U129" s="8" t="n">
        <v>0.2955969428</v>
      </c>
      <c r="V129" s="59" t="n">
        <v>0.0463649794</v>
      </c>
      <c r="W129" s="8" t="n">
        <v>0.0083484408</v>
      </c>
      <c r="X129" s="59" t="n">
        <v>0.1536445885</v>
      </c>
      <c r="Y129" s="8" t="n">
        <v>0.5193919564</v>
      </c>
      <c r="Z129" s="59" t="n">
        <v>1.3027596353</v>
      </c>
      <c r="AA129" s="8" t="n">
        <v>0.2907837885</v>
      </c>
      <c r="AB129" s="62" t="n">
        <v>10.410827558</v>
      </c>
      <c r="AC129" s="8" t="n">
        <v>0.0078454539</v>
      </c>
      <c r="AD129" s="59" t="n">
        <v>-0.001742819</v>
      </c>
      <c r="AE129" s="8" t="n">
        <v>-0.000553236</v>
      </c>
      <c r="AF129" s="59" t="n">
        <v>0.0151732444</v>
      </c>
      <c r="AG129" s="8" t="n">
        <v>0.3617887688</v>
      </c>
      <c r="AH129" s="59" t="n">
        <v>0.0549432876</v>
      </c>
      <c r="AI129" s="8" t="n">
        <v>0.0116451976</v>
      </c>
      <c r="AJ129" s="59" t="n">
        <v>0.2110590608</v>
      </c>
      <c r="AK129" s="8" t="n">
        <v>0.660158959</v>
      </c>
      <c r="AL129" s="59" t="n">
        <v>1.6144608832</v>
      </c>
      <c r="AM129" s="8" t="n">
        <v>0.3333799326</v>
      </c>
      <c r="AN129" s="59" t="n">
        <v>0.0038573961</v>
      </c>
      <c r="AO129" s="77" t="n">
        <v>0.9973962878</v>
      </c>
      <c r="AP129" s="65" t="n">
        <v>12.145691129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31722466</v>
      </c>
      <c r="R130" s="59" t="n">
        <v>-0.00139628</v>
      </c>
      <c r="S130" s="8" t="n">
        <v>-0.000860468</v>
      </c>
      <c r="T130" s="59" t="n">
        <v>0.0218295869</v>
      </c>
      <c r="U130" s="8" t="n">
        <v>0.2974712637</v>
      </c>
      <c r="V130" s="59" t="n">
        <v>0.0634084518</v>
      </c>
      <c r="W130" s="8" t="n">
        <v>0.0053742284</v>
      </c>
      <c r="X130" s="59" t="n">
        <v>-0.006504789</v>
      </c>
      <c r="Y130" s="8" t="n">
        <v>0.3824942408</v>
      </c>
      <c r="Z130" s="59" t="n">
        <v>1.1787389688</v>
      </c>
      <c r="AA130" s="8" t="n">
        <v>0.515340401</v>
      </c>
      <c r="AB130" s="62" t="n">
        <v>7.6998031343</v>
      </c>
      <c r="AC130" s="8" t="n">
        <v>0.0047184296</v>
      </c>
      <c r="AD130" s="59" t="n">
        <v>-0.002489503</v>
      </c>
      <c r="AE130" s="8" t="n">
        <v>-0.000926375</v>
      </c>
      <c r="AF130" s="59" t="n">
        <v>0.0243598262</v>
      </c>
      <c r="AG130" s="8" t="n">
        <v>0.3432925227</v>
      </c>
      <c r="AH130" s="59" t="n">
        <v>0.0683386309</v>
      </c>
      <c r="AI130" s="8" t="n">
        <v>0.0089228804</v>
      </c>
      <c r="AJ130" s="59" t="n">
        <v>0.0200935138</v>
      </c>
      <c r="AK130" s="8" t="n">
        <v>0.4663099248</v>
      </c>
      <c r="AL130" s="59" t="n">
        <v>1.3501767223</v>
      </c>
      <c r="AM130" s="8" t="n">
        <v>0.5321284795</v>
      </c>
      <c r="AN130" s="59" t="n">
        <v>0.0003680867</v>
      </c>
      <c r="AO130" s="77" t="n">
        <v>0.998806491</v>
      </c>
      <c r="AP130" s="65" t="n">
        <v>8.8927204552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09762518</v>
      </c>
      <c r="R131" s="59" t="n">
        <v>-0.000173548</v>
      </c>
      <c r="S131" s="8" t="n">
        <v>-4.2547E-005</v>
      </c>
      <c r="T131" s="59" t="n">
        <v>0.01162183</v>
      </c>
      <c r="U131" s="8" t="n">
        <v>0.2653485894</v>
      </c>
      <c r="V131" s="59" t="n">
        <v>0.0622013981</v>
      </c>
      <c r="W131" s="8" t="n">
        <v>0.0026567088</v>
      </c>
      <c r="X131" s="59" t="n">
        <v>0.0004355855</v>
      </c>
      <c r="Y131" s="8" t="n">
        <v>0.3430242682</v>
      </c>
      <c r="Z131" s="59" t="n">
        <v>1.0895825234</v>
      </c>
      <c r="AA131" s="8" t="n">
        <v>0.3368452347</v>
      </c>
      <c r="AB131" s="62" t="n">
        <v>7.0057109581</v>
      </c>
      <c r="AC131" s="8" t="n">
        <v>0.003088295</v>
      </c>
      <c r="AD131" s="59" t="n">
        <v>-0.001023622</v>
      </c>
      <c r="AE131" s="8" t="n">
        <v>-0.00018286</v>
      </c>
      <c r="AF131" s="59" t="n">
        <v>0.017513603</v>
      </c>
      <c r="AG131" s="8" t="n">
        <v>0.36301062</v>
      </c>
      <c r="AH131" s="59" t="n">
        <v>0.074231199</v>
      </c>
      <c r="AI131" s="8" t="n">
        <v>0.0062632093</v>
      </c>
      <c r="AJ131" s="59" t="n">
        <v>0.1020929149</v>
      </c>
      <c r="AK131" s="8" t="n">
        <v>0.5649933588</v>
      </c>
      <c r="AL131" s="59" t="n">
        <v>1.6178274277</v>
      </c>
      <c r="AM131" s="8" t="n">
        <v>0.4273813001</v>
      </c>
      <c r="AN131" s="59" t="n">
        <v>0.0048244061</v>
      </c>
      <c r="AO131" s="77" t="n">
        <v>0.997199065</v>
      </c>
      <c r="AP131" s="65" t="n">
        <v>9.4514766623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23566379</v>
      </c>
      <c r="E132" s="81" t="n">
        <v>-0.000883739</v>
      </c>
      <c r="F132" s="80" t="n">
        <v>-0.000736449</v>
      </c>
      <c r="G132" s="81" t="n">
        <v>0.0082973291</v>
      </c>
      <c r="H132" s="80" t="n">
        <v>0.2630597015</v>
      </c>
      <c r="I132" s="81" t="n">
        <v>0.0714355852</v>
      </c>
      <c r="J132" s="80" t="n">
        <v>0</v>
      </c>
      <c r="K132" s="81" t="n">
        <v>0.0531225452</v>
      </c>
      <c r="L132" s="80" t="n">
        <v>0.3966516104</v>
      </c>
      <c r="M132" s="82" t="n">
        <v>1</v>
      </c>
      <c r="N132" s="80" t="n">
        <v>0.3121323886</v>
      </c>
      <c r="O132" s="81" t="n">
        <v>0.5086560719</v>
      </c>
      <c r="P132" s="85" t="n">
        <v>8.6766</v>
      </c>
      <c r="Q132" s="8" t="n">
        <v>0.0050893245</v>
      </c>
      <c r="R132" s="59" t="n">
        <v>-0.001836566</v>
      </c>
      <c r="S132" s="8" t="n">
        <v>-0.000794494</v>
      </c>
      <c r="T132" s="59" t="n">
        <v>0.0131927986</v>
      </c>
      <c r="U132" s="8" t="n">
        <v>0.3080293699</v>
      </c>
      <c r="V132" s="59" t="n">
        <v>0.0777295183</v>
      </c>
      <c r="W132" s="8" t="n">
        <v>0.0057409208</v>
      </c>
      <c r="X132" s="59" t="n">
        <v>0.0833922221</v>
      </c>
      <c r="Y132" s="8" t="n">
        <v>0.4905430938</v>
      </c>
      <c r="Z132" s="59" t="n">
        <v>1.2005989652</v>
      </c>
      <c r="AA132" s="8" t="n">
        <v>0.3249562374</v>
      </c>
      <c r="AB132" s="62" t="n">
        <v>10.256041044</v>
      </c>
      <c r="AC132" s="8" t="n">
        <v>0.0083419229</v>
      </c>
      <c r="AD132" s="59" t="n">
        <v>-0.002966067</v>
      </c>
      <c r="AE132" s="8" t="n">
        <v>-0.00090134</v>
      </c>
      <c r="AF132" s="59" t="n">
        <v>0.017369418</v>
      </c>
      <c r="AG132" s="8" t="n">
        <v>0.3740978343</v>
      </c>
      <c r="AH132" s="59" t="n">
        <v>0.0871121876</v>
      </c>
      <c r="AI132" s="8" t="n">
        <v>0.010718003</v>
      </c>
      <c r="AJ132" s="59" t="n">
        <v>0.1337141173</v>
      </c>
      <c r="AK132" s="8" t="n">
        <v>0.6274860752</v>
      </c>
      <c r="AL132" s="59" t="n">
        <v>1.53751379</v>
      </c>
      <c r="AM132" s="8" t="n">
        <v>0.368990771</v>
      </c>
      <c r="AN132" s="59" t="n">
        <v>0.0009427409</v>
      </c>
      <c r="AO132" s="77" t="n">
        <v>0.9974195871</v>
      </c>
      <c r="AP132" s="65" t="n">
        <v>11.998264492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14534096</v>
      </c>
      <c r="R133" s="59" t="n">
        <v>-0.005582465</v>
      </c>
      <c r="S133" s="8" t="n">
        <v>-0.005281677</v>
      </c>
      <c r="T133" s="59" t="n">
        <v>0.0131080944</v>
      </c>
      <c r="U133" s="8" t="n">
        <v>0.4787091478</v>
      </c>
      <c r="V133" s="59" t="n">
        <v>0.1247734147</v>
      </c>
      <c r="W133" s="8" t="n">
        <v>0.0022388338</v>
      </c>
      <c r="X133" s="59" t="n">
        <v>0.2705568574</v>
      </c>
      <c r="Y133" s="8" t="n">
        <v>0.8799756157</v>
      </c>
      <c r="Z133" s="59" t="n">
        <v>1.1186573059</v>
      </c>
      <c r="AA133" s="8" t="n">
        <v>0.0904566492</v>
      </c>
      <c r="AB133" s="62" t="n">
        <v>11.88672227</v>
      </c>
      <c r="AC133" s="8" t="n">
        <v>0.001833925</v>
      </c>
      <c r="AD133" s="59" t="n">
        <v>-0.005827124</v>
      </c>
      <c r="AE133" s="8" t="n">
        <v>-0.005300562</v>
      </c>
      <c r="AF133" s="59" t="n">
        <v>0.0139030739</v>
      </c>
      <c r="AG133" s="8" t="n">
        <v>0.4912476905</v>
      </c>
      <c r="AH133" s="59" t="n">
        <v>0.1261232449</v>
      </c>
      <c r="AI133" s="8" t="n">
        <v>0.0030642912</v>
      </c>
      <c r="AJ133" s="59" t="n">
        <v>0.2779755433</v>
      </c>
      <c r="AK133" s="8" t="n">
        <v>0.9030200829</v>
      </c>
      <c r="AL133" s="59" t="n">
        <v>1.1643552657</v>
      </c>
      <c r="AM133" s="8" t="n">
        <v>0.0946397187</v>
      </c>
      <c r="AN133" s="59" t="n">
        <v>0.0018855829</v>
      </c>
      <c r="AO133" s="77" t="n">
        <v>0.9995453844</v>
      </c>
      <c r="AP133" s="65" t="n">
        <v>12.216533976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62835309</v>
      </c>
      <c r="R134" s="59" t="n">
        <v>-0.001614996</v>
      </c>
      <c r="S134" s="8" t="n">
        <v>-0.001115808</v>
      </c>
      <c r="T134" s="59" t="n">
        <v>0.0101439545</v>
      </c>
      <c r="U134" s="8" t="n">
        <v>0.247496244</v>
      </c>
      <c r="V134" s="59" t="n">
        <v>0.0539861599</v>
      </c>
      <c r="W134" s="8" t="n">
        <v>0.0044505217</v>
      </c>
      <c r="X134" s="59" t="n">
        <v>0.5324151026</v>
      </c>
      <c r="Y134" s="8" t="n">
        <v>0.8520447096</v>
      </c>
      <c r="Z134" s="59" t="n">
        <v>1.1481560828</v>
      </c>
      <c r="AA134" s="8" t="n">
        <v>0.0817543926</v>
      </c>
      <c r="AB134" s="62" t="n">
        <v>6.2476886337</v>
      </c>
      <c r="AC134" s="8" t="n">
        <v>0.0070393796</v>
      </c>
      <c r="AD134" s="59" t="n">
        <v>-0.001948598</v>
      </c>
      <c r="AE134" s="8" t="n">
        <v>-0.00115378</v>
      </c>
      <c r="AF134" s="59" t="n">
        <v>0.0117755756</v>
      </c>
      <c r="AG134" s="8" t="n">
        <v>0.2719594618</v>
      </c>
      <c r="AH134" s="59" t="n">
        <v>0.057163407</v>
      </c>
      <c r="AI134" s="8" t="n">
        <v>0.0059295055</v>
      </c>
      <c r="AJ134" s="59" t="n">
        <v>0.5527591054</v>
      </c>
      <c r="AK134" s="8" t="n">
        <v>0.9035240569</v>
      </c>
      <c r="AL134" s="59" t="n">
        <v>1.2558571078</v>
      </c>
      <c r="AM134" s="8" t="n">
        <v>0.094138585</v>
      </c>
      <c r="AN134" s="59" t="n">
        <v>0.0013892937</v>
      </c>
      <c r="AO134" s="77" t="n">
        <v>0.9990519356</v>
      </c>
      <c r="AP134" s="65" t="n">
        <v>6.8788016918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14326625</v>
      </c>
      <c r="R135" s="59" t="n">
        <v>-0.003764097</v>
      </c>
      <c r="S135" s="8" t="n">
        <v>-0.002451622</v>
      </c>
      <c r="T135" s="59" t="n">
        <v>0.0053087939</v>
      </c>
      <c r="U135" s="8" t="n">
        <v>0.5007674166</v>
      </c>
      <c r="V135" s="59" t="n">
        <v>0.2174654692</v>
      </c>
      <c r="W135" s="8" t="n">
        <v>0.0036362988</v>
      </c>
      <c r="X135" s="59" t="n">
        <v>-0.051497637</v>
      </c>
      <c r="Y135" s="8" t="n">
        <v>0.6708972847</v>
      </c>
      <c r="Z135" s="59" t="n">
        <v>1.145900114</v>
      </c>
      <c r="AA135" s="8" t="n">
        <v>0.2270518389</v>
      </c>
      <c r="AB135" s="62" t="n">
        <v>12.716464517</v>
      </c>
      <c r="AC135" s="8" t="n">
        <v>0.0026250282</v>
      </c>
      <c r="AD135" s="59" t="n">
        <v>-0.00419839</v>
      </c>
      <c r="AE135" s="8" t="n">
        <v>-0.002510618</v>
      </c>
      <c r="AF135" s="59" t="n">
        <v>0.007719258</v>
      </c>
      <c r="AG135" s="8" t="n">
        <v>0.5386667125</v>
      </c>
      <c r="AH135" s="59" t="n">
        <v>0.2223929912</v>
      </c>
      <c r="AI135" s="8" t="n">
        <v>0.0055304528</v>
      </c>
      <c r="AJ135" s="59" t="n">
        <v>-0.026266253</v>
      </c>
      <c r="AK135" s="8" t="n">
        <v>0.7439591813</v>
      </c>
      <c r="AL135" s="59" t="n">
        <v>1.3053933946</v>
      </c>
      <c r="AM135" s="8" t="n">
        <v>0.2491928882</v>
      </c>
      <c r="AN135" s="59" t="n">
        <v>0.0054835368</v>
      </c>
      <c r="AO135" s="77" t="n">
        <v>0.9986356062</v>
      </c>
      <c r="AP135" s="65" t="n">
        <v>13.678396119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1133765</v>
      </c>
      <c r="E136" s="81" t="n">
        <v>-0.000347716</v>
      </c>
      <c r="F136" s="80" t="n">
        <v>-0.000284495</v>
      </c>
      <c r="G136" s="81" t="n">
        <v>0.0055213108</v>
      </c>
      <c r="H136" s="80" t="n">
        <v>0.1645645646</v>
      </c>
      <c r="I136" s="81" t="n">
        <v>0.028175544</v>
      </c>
      <c r="J136" s="80" t="n">
        <v>0.0068911016</v>
      </c>
      <c r="K136" s="81" t="n">
        <v>0.0983720563</v>
      </c>
      <c r="L136" s="80" t="n">
        <v>0.3110057426</v>
      </c>
      <c r="M136" s="82" t="n">
        <v>1</v>
      </c>
      <c r="N136" s="80" t="n">
        <v>0.0851335592</v>
      </c>
      <c r="O136" s="81" t="n">
        <v>0.008903591</v>
      </c>
      <c r="P136" s="85" t="n">
        <v>5.4339</v>
      </c>
      <c r="Q136" s="8" t="n">
        <v>0.0129366102</v>
      </c>
      <c r="R136" s="59" t="n">
        <v>-0.000772982</v>
      </c>
      <c r="S136" s="8" t="n">
        <v>-0.000401406</v>
      </c>
      <c r="T136" s="59" t="n">
        <v>0.011232736</v>
      </c>
      <c r="U136" s="8" t="n">
        <v>0.2388383625</v>
      </c>
      <c r="V136" s="59" t="n">
        <v>0.0384132984</v>
      </c>
      <c r="W136" s="8" t="n">
        <v>0.0171040191</v>
      </c>
      <c r="X136" s="59" t="n">
        <v>0.1589138874</v>
      </c>
      <c r="Y136" s="8" t="n">
        <v>0.4762645259</v>
      </c>
      <c r="Z136" s="59" t="n">
        <v>1.3015912976</v>
      </c>
      <c r="AA136" s="8" t="n">
        <v>0.1064788699</v>
      </c>
      <c r="AB136" s="62" t="n">
        <v>8.1995113865</v>
      </c>
      <c r="AC136" s="8" t="n">
        <v>0.0170106269</v>
      </c>
      <c r="AD136" s="59" t="n">
        <v>-0.002069514</v>
      </c>
      <c r="AE136" s="8" t="n">
        <v>-0.000569047</v>
      </c>
      <c r="AF136" s="59" t="n">
        <v>0.0203318996</v>
      </c>
      <c r="AG136" s="8" t="n">
        <v>0.3547639449</v>
      </c>
      <c r="AH136" s="59" t="n">
        <v>0.054905207</v>
      </c>
      <c r="AI136" s="8" t="n">
        <v>0.0238700724</v>
      </c>
      <c r="AJ136" s="59" t="n">
        <v>0.3520738518</v>
      </c>
      <c r="AK136" s="8" t="n">
        <v>0.8203170409</v>
      </c>
      <c r="AL136" s="59" t="n">
        <v>1.9972124134</v>
      </c>
      <c r="AM136" s="8" t="n">
        <v>0.1681509123</v>
      </c>
      <c r="AN136" s="59" t="n">
        <v>0.0074628913</v>
      </c>
      <c r="AO136" s="77" t="n">
        <v>0.9959308444</v>
      </c>
      <c r="AP136" s="65" t="n">
        <v>11.022651993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81903738</v>
      </c>
      <c r="R137" s="59" t="n">
        <v>-0.000688953</v>
      </c>
      <c r="S137" s="8" t="n">
        <v>-0.000417412</v>
      </c>
      <c r="T137" s="59" t="n">
        <v>0.0102562658</v>
      </c>
      <c r="U137" s="8" t="n">
        <v>0.357772208</v>
      </c>
      <c r="V137" s="59" t="n">
        <v>0.0382806854</v>
      </c>
      <c r="W137" s="8" t="n">
        <v>0.0065176593</v>
      </c>
      <c r="X137" s="59" t="n">
        <v>0.2847909716</v>
      </c>
      <c r="Y137" s="8" t="n">
        <v>0.7047017994</v>
      </c>
      <c r="Z137" s="59" t="n">
        <v>1.2456265816</v>
      </c>
      <c r="AA137" s="8" t="n">
        <v>0.1089066265</v>
      </c>
      <c r="AB137" s="62" t="n">
        <v>11.24195439</v>
      </c>
      <c r="AC137" s="8" t="n">
        <v>0.0101791603</v>
      </c>
      <c r="AD137" s="59" t="n">
        <v>-0.00135887</v>
      </c>
      <c r="AE137" s="8" t="n">
        <v>-0.000499436</v>
      </c>
      <c r="AF137" s="59" t="n">
        <v>0.0144960938</v>
      </c>
      <c r="AG137" s="8" t="n">
        <v>0.4156942071</v>
      </c>
      <c r="AH137" s="59" t="n">
        <v>0.0461041506</v>
      </c>
      <c r="AI137" s="8" t="n">
        <v>0.0097426532</v>
      </c>
      <c r="AJ137" s="59" t="n">
        <v>0.3577322503</v>
      </c>
      <c r="AK137" s="8" t="n">
        <v>0.8520902095</v>
      </c>
      <c r="AL137" s="59" t="n">
        <v>1.5459412749</v>
      </c>
      <c r="AM137" s="8" t="n">
        <v>0.1380059344</v>
      </c>
      <c r="AN137" s="59" t="n">
        <v>0.0070777854</v>
      </c>
      <c r="AO137" s="77" t="n">
        <v>0.9971739293</v>
      </c>
      <c r="AP137" s="65" t="n">
        <v>12.656380056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144064684</v>
      </c>
      <c r="R138" s="59" t="n">
        <v>-0.000541842</v>
      </c>
      <c r="S138" s="8" t="n">
        <v>-0.000275489</v>
      </c>
      <c r="T138" s="59" t="n">
        <v>0.018795708</v>
      </c>
      <c r="U138" s="8" t="n">
        <v>0.213128974</v>
      </c>
      <c r="V138" s="59" t="n">
        <v>0.0420174024</v>
      </c>
      <c r="W138" s="8" t="n">
        <v>0.0048493305</v>
      </c>
      <c r="X138" s="59" t="n">
        <v>0.2704102378</v>
      </c>
      <c r="Y138" s="8" t="n">
        <v>0.5627907897</v>
      </c>
      <c r="Z138" s="59" t="n">
        <v>1.2293488631</v>
      </c>
      <c r="AA138" s="8" t="n">
        <v>0.2178049591</v>
      </c>
      <c r="AB138" s="62" t="n">
        <v>5.3039383721</v>
      </c>
      <c r="AC138" s="8" t="n">
        <v>0.0174185599</v>
      </c>
      <c r="AD138" s="59" t="n">
        <v>-0.001513569</v>
      </c>
      <c r="AE138" s="8" t="n">
        <v>-0.000373421</v>
      </c>
      <c r="AF138" s="59" t="n">
        <v>0.0245375793</v>
      </c>
      <c r="AG138" s="8" t="n">
        <v>0.2845114859</v>
      </c>
      <c r="AH138" s="59" t="n">
        <v>0.0519745096</v>
      </c>
      <c r="AI138" s="8" t="n">
        <v>0.0091846976</v>
      </c>
      <c r="AJ138" s="59" t="n">
        <v>0.3495793122</v>
      </c>
      <c r="AK138" s="8" t="n">
        <v>0.7353191547</v>
      </c>
      <c r="AL138" s="59" t="n">
        <v>1.5945554854</v>
      </c>
      <c r="AM138" s="8" t="n">
        <v>0.2583517808</v>
      </c>
      <c r="AN138" s="59" t="n">
        <v>0.0040895232</v>
      </c>
      <c r="AO138" s="77" t="n">
        <v>0.9977604588</v>
      </c>
      <c r="AP138" s="65" t="n">
        <v>7.0668560828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50896341</v>
      </c>
      <c r="E139" s="81" t="n">
        <v>-0.001244133</v>
      </c>
      <c r="F139" s="80" t="n">
        <v>-0.000791721</v>
      </c>
      <c r="G139" s="81" t="n">
        <v>0.0087089295</v>
      </c>
      <c r="H139" s="80" t="n">
        <v>0.3109200927</v>
      </c>
      <c r="I139" s="81" t="n">
        <v>0.0723859074</v>
      </c>
      <c r="J139" s="80" t="n">
        <v>0.0385115648</v>
      </c>
      <c r="K139" s="81" t="n">
        <v>0.0557597693</v>
      </c>
      <c r="L139" s="80" t="n">
        <v>0.4893400441</v>
      </c>
      <c r="M139" s="82" t="n">
        <v>1</v>
      </c>
      <c r="N139" s="80" t="n">
        <v>0.0934610404</v>
      </c>
      <c r="O139" s="81" t="n">
        <v>0.134508026</v>
      </c>
      <c r="P139" s="85" t="n">
        <v>10.2112</v>
      </c>
      <c r="Q139" s="8" t="n">
        <v>0.0089321939</v>
      </c>
      <c r="R139" s="59" t="n">
        <v>-0.001825674</v>
      </c>
      <c r="S139" s="8" t="n">
        <v>-0.000967188</v>
      </c>
      <c r="T139" s="59" t="n">
        <v>0.0158620909</v>
      </c>
      <c r="U139" s="8" t="n">
        <v>0.4171163718</v>
      </c>
      <c r="V139" s="59" t="n">
        <v>0.0886696909</v>
      </c>
      <c r="W139" s="8" t="n">
        <v>0.0471976677</v>
      </c>
      <c r="X139" s="59" t="n">
        <v>0.1104504393</v>
      </c>
      <c r="Y139" s="8" t="n">
        <v>0.6854355931</v>
      </c>
      <c r="Z139" s="59" t="n">
        <v>1.3722973794</v>
      </c>
      <c r="AA139" s="8" t="n">
        <v>0.1220454556</v>
      </c>
      <c r="AB139" s="62" t="n">
        <v>13.550726818</v>
      </c>
      <c r="AC139" s="8" t="n">
        <v>0.0118940387</v>
      </c>
      <c r="AD139" s="59" t="n">
        <v>-0.002845711</v>
      </c>
      <c r="AE139" s="8" t="n">
        <v>-0.001075049</v>
      </c>
      <c r="AF139" s="59" t="n">
        <v>0.0210998683</v>
      </c>
      <c r="AG139" s="8" t="n">
        <v>0.487612396</v>
      </c>
      <c r="AH139" s="59" t="n">
        <v>0.097523847</v>
      </c>
      <c r="AI139" s="8" t="n">
        <v>0.0516641417</v>
      </c>
      <c r="AJ139" s="59" t="n">
        <v>0.1756297819</v>
      </c>
      <c r="AK139" s="8" t="n">
        <v>0.8415033143</v>
      </c>
      <c r="AL139" s="59" t="n">
        <v>1.6975710513</v>
      </c>
      <c r="AM139" s="8" t="n">
        <v>0.154123676</v>
      </c>
      <c r="AN139" s="59" t="n">
        <v>0.0021131194</v>
      </c>
      <c r="AO139" s="77" t="n">
        <v>0.9977401097</v>
      </c>
      <c r="AP139" s="65" t="n">
        <v>15.322135569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97664925</v>
      </c>
      <c r="R140" s="59" t="n">
        <v>-0.000488311</v>
      </c>
      <c r="S140" s="8" t="n">
        <v>-0.000237063</v>
      </c>
      <c r="T140" s="59" t="n">
        <v>0.0194012413</v>
      </c>
      <c r="U140" s="8" t="n">
        <v>0.2345218747</v>
      </c>
      <c r="V140" s="59" t="n">
        <v>0.0349412009</v>
      </c>
      <c r="W140" s="8" t="n">
        <v>0.005106677</v>
      </c>
      <c r="X140" s="59" t="n">
        <v>0.226937084</v>
      </c>
      <c r="Y140" s="8" t="n">
        <v>0.5299491965</v>
      </c>
      <c r="Z140" s="59" t="n">
        <v>1.2500148127</v>
      </c>
      <c r="AA140" s="8" t="n">
        <v>0.2809031514</v>
      </c>
      <c r="AB140" s="62" t="n">
        <v>5.424860426</v>
      </c>
      <c r="AC140" s="8" t="n">
        <v>0.0119697123</v>
      </c>
      <c r="AD140" s="59" t="n">
        <v>-0.001221667</v>
      </c>
      <c r="AE140" s="8" t="n">
        <v>-0.00032971</v>
      </c>
      <c r="AF140" s="59" t="n">
        <v>0.0236772421</v>
      </c>
      <c r="AG140" s="8" t="n">
        <v>0.2941416551</v>
      </c>
      <c r="AH140" s="59" t="n">
        <v>0.0425474919</v>
      </c>
      <c r="AI140" s="8" t="n">
        <v>0.0084872798</v>
      </c>
      <c r="AJ140" s="59" t="n">
        <v>0.2797491813</v>
      </c>
      <c r="AK140" s="8" t="n">
        <v>0.659021186</v>
      </c>
      <c r="AL140" s="59" t="n">
        <v>1.5081045406</v>
      </c>
      <c r="AM140" s="8" t="n">
        <v>0.3061759619</v>
      </c>
      <c r="AN140" s="59" t="n">
        <v>0.0327715374</v>
      </c>
      <c r="AO140" s="77" t="n">
        <v>0.9979686853</v>
      </c>
      <c r="AP140" s="65" t="n">
        <v>6.9364322039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35019862</v>
      </c>
      <c r="E141" s="81" t="n">
        <v>-0.001986201</v>
      </c>
      <c r="F141" s="80" t="n">
        <v>-0.001620322</v>
      </c>
      <c r="G141" s="81" t="n">
        <v>0.0107150324</v>
      </c>
      <c r="H141" s="80" t="n">
        <v>0.1997700188</v>
      </c>
      <c r="I141" s="81" t="n">
        <v>0.0569203429</v>
      </c>
      <c r="J141" s="80" t="n">
        <v>0.0009931006</v>
      </c>
      <c r="K141" s="81" t="n">
        <v>0.054620531</v>
      </c>
      <c r="L141" s="80" t="n">
        <v>0.3229144888</v>
      </c>
      <c r="M141" s="82" t="n">
        <v>1</v>
      </c>
      <c r="N141" s="80" t="n">
        <v>0.2698370327</v>
      </c>
      <c r="O141" s="81" t="n">
        <v>0.1971021564</v>
      </c>
      <c r="P141" s="85" t="n">
        <v>5.6374</v>
      </c>
      <c r="Q141" s="8" t="n">
        <v>0.0052424464</v>
      </c>
      <c r="R141" s="59" t="n">
        <v>-0.002255239</v>
      </c>
      <c r="S141" s="8" t="n">
        <v>-0.001679039</v>
      </c>
      <c r="T141" s="59" t="n">
        <v>0.0150046999</v>
      </c>
      <c r="U141" s="8" t="n">
        <v>0.2368209083</v>
      </c>
      <c r="V141" s="59" t="n">
        <v>0.0626140049</v>
      </c>
      <c r="W141" s="8" t="n">
        <v>0.0037711807</v>
      </c>
      <c r="X141" s="59" t="n">
        <v>0.0853132114</v>
      </c>
      <c r="Y141" s="8" t="n">
        <v>0.404832174</v>
      </c>
      <c r="Z141" s="59" t="n">
        <v>1.1514584575</v>
      </c>
      <c r="AA141" s="8" t="n">
        <v>0.2796219039</v>
      </c>
      <c r="AB141" s="62" t="n">
        <v>6.7802920248</v>
      </c>
      <c r="AC141" s="8" t="n">
        <v>0.0086117822</v>
      </c>
      <c r="AD141" s="59" t="n">
        <v>-0.003253054</v>
      </c>
      <c r="AE141" s="8" t="n">
        <v>-0.001819865</v>
      </c>
      <c r="AF141" s="59" t="n">
        <v>0.0220941355</v>
      </c>
      <c r="AG141" s="8" t="n">
        <v>0.3407518147</v>
      </c>
      <c r="AH141" s="59" t="n">
        <v>0.0788315997</v>
      </c>
      <c r="AI141" s="8" t="n">
        <v>0.0081962703</v>
      </c>
      <c r="AJ141" s="59" t="n">
        <v>0.1674339393</v>
      </c>
      <c r="AK141" s="8" t="n">
        <v>0.6208466228</v>
      </c>
      <c r="AL141" s="59" t="n">
        <v>1.6693043172</v>
      </c>
      <c r="AM141" s="8" t="n">
        <v>0.3575257087</v>
      </c>
      <c r="AN141" s="59" t="n">
        <v>0.0151180117</v>
      </c>
      <c r="AO141" s="77" t="n">
        <v>0.9934903432</v>
      </c>
      <c r="AP141" s="65" t="n">
        <v>9.1929415714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57324869</v>
      </c>
      <c r="R144" s="59" t="n">
        <v>-0.000897077</v>
      </c>
      <c r="S144" s="8" t="n">
        <v>-0.000439616</v>
      </c>
      <c r="T144" s="59" t="n">
        <v>0.0432418918</v>
      </c>
      <c r="U144" s="8" t="n">
        <v>0.2536084093</v>
      </c>
      <c r="V144" s="59" t="n">
        <v>0.0575316155</v>
      </c>
      <c r="W144" s="8" t="n">
        <v>0.0031860538</v>
      </c>
      <c r="X144" s="59" t="n">
        <v>0.0635119</v>
      </c>
      <c r="Y144" s="8" t="n">
        <v>0.4254756643</v>
      </c>
      <c r="Z144" s="59" t="n">
        <v>1.1645555461</v>
      </c>
      <c r="AA144" s="8" t="n">
        <v>0.2244306568</v>
      </c>
      <c r="AB144" s="62" t="n">
        <v>6.9388788061</v>
      </c>
      <c r="AC144" s="8" t="n">
        <v>0.0084199044</v>
      </c>
      <c r="AD144" s="59" t="n">
        <v>-0.001735114</v>
      </c>
      <c r="AE144" s="8" t="n">
        <v>-0.000562562</v>
      </c>
      <c r="AF144" s="59" t="n">
        <v>0.0499161687</v>
      </c>
      <c r="AG144" s="8" t="n">
        <v>0.3428003442</v>
      </c>
      <c r="AH144" s="59" t="n">
        <v>0.0716557808</v>
      </c>
      <c r="AI144" s="8" t="n">
        <v>0.0068869734</v>
      </c>
      <c r="AJ144" s="59" t="n">
        <v>0.156967167</v>
      </c>
      <c r="AK144" s="8" t="n">
        <v>0.6343486627</v>
      </c>
      <c r="AL144" s="59" t="n">
        <v>1.7696863043</v>
      </c>
      <c r="AM144" s="8" t="n">
        <v>0.3443978232</v>
      </c>
      <c r="AN144" s="59" t="n">
        <v>0.0154191049</v>
      </c>
      <c r="AO144" s="77" t="n">
        <v>0.9941655908</v>
      </c>
      <c r="AP144" s="65" t="n">
        <v>9.0560750706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102445212</v>
      </c>
      <c r="R145" s="59" t="n">
        <v>-0.0006783</v>
      </c>
      <c r="S145" s="8" t="n">
        <v>-0.000458771</v>
      </c>
      <c r="T145" s="59" t="n">
        <v>0.0237073853</v>
      </c>
      <c r="U145" s="8" t="n">
        <v>0.2791441742</v>
      </c>
      <c r="V145" s="59" t="n">
        <v>0.0676194143</v>
      </c>
      <c r="W145" s="8" t="n">
        <v>0.0041502632</v>
      </c>
      <c r="X145" s="59" t="n">
        <v>0.3675878006</v>
      </c>
      <c r="Y145" s="8" t="n">
        <v>0.7513164878</v>
      </c>
      <c r="Z145" s="59" t="n">
        <v>1.8201740665</v>
      </c>
      <c r="AA145" s="8" t="n">
        <v>0.0950130411</v>
      </c>
      <c r="AB145" s="62" t="n">
        <v>5.5989447249</v>
      </c>
      <c r="AC145" s="8" t="n">
        <v>0.0124889339</v>
      </c>
      <c r="AD145" s="59" t="n">
        <v>-0.001522985</v>
      </c>
      <c r="AE145" s="8" t="n">
        <v>-0.00053453</v>
      </c>
      <c r="AF145" s="59" t="n">
        <v>0.028019572</v>
      </c>
      <c r="AG145" s="8" t="n">
        <v>0.3357129559</v>
      </c>
      <c r="AH145" s="59" t="n">
        <v>0.0760548425</v>
      </c>
      <c r="AI145" s="8" t="n">
        <v>0.0075891824</v>
      </c>
      <c r="AJ145" s="59" t="n">
        <v>0.4104470466</v>
      </c>
      <c r="AK145" s="8" t="n">
        <v>0.8682550187</v>
      </c>
      <c r="AL145" s="59" t="n">
        <v>2.0674034148</v>
      </c>
      <c r="AM145" s="8" t="n">
        <v>0.120639461</v>
      </c>
      <c r="AN145" s="59" t="n">
        <v>0.0072770289</v>
      </c>
      <c r="AO145" s="77" t="n">
        <v>0.9961715086</v>
      </c>
      <c r="AP145" s="65" t="n">
        <v>6.983621376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24716866</v>
      </c>
      <c r="R146" s="59" t="n">
        <v>-0.00087752</v>
      </c>
      <c r="S146" s="8" t="n">
        <v>-0.000694122</v>
      </c>
      <c r="T146" s="59" t="n">
        <v>0.0084752572</v>
      </c>
      <c r="U146" s="8" t="n">
        <v>0.1655738002</v>
      </c>
      <c r="V146" s="59" t="n">
        <v>0.1142032507</v>
      </c>
      <c r="W146" s="8" t="n">
        <v>0.0029716131</v>
      </c>
      <c r="X146" s="59" t="n">
        <v>0.3285505616</v>
      </c>
      <c r="Y146" s="8" t="n">
        <v>0.6206745274</v>
      </c>
      <c r="Z146" s="59" t="n">
        <v>1.2648273971</v>
      </c>
      <c r="AA146" s="8" t="n">
        <v>0.2115163921</v>
      </c>
      <c r="AB146" s="62" t="n">
        <v>4.5950211029</v>
      </c>
      <c r="AC146" s="8" t="n">
        <v>0.0042029876</v>
      </c>
      <c r="AD146" s="59" t="n">
        <v>-0.001453198</v>
      </c>
      <c r="AE146" s="8" t="n">
        <v>-0.000790849</v>
      </c>
      <c r="AF146" s="59" t="n">
        <v>0.0121725678</v>
      </c>
      <c r="AG146" s="8" t="n">
        <v>0.225600899</v>
      </c>
      <c r="AH146" s="59" t="n">
        <v>0.1228222973</v>
      </c>
      <c r="AI146" s="8" t="n">
        <v>0.0054390231</v>
      </c>
      <c r="AJ146" s="59" t="n">
        <v>0.3729118592</v>
      </c>
      <c r="AK146" s="8" t="n">
        <v>0.7409055867</v>
      </c>
      <c r="AL146" s="59" t="n">
        <v>1.5365085595</v>
      </c>
      <c r="AM146" s="8" t="n">
        <v>0.2488581866</v>
      </c>
      <c r="AN146" s="59" t="n">
        <v>0.0040977574</v>
      </c>
      <c r="AO146" s="77" t="n">
        <v>0.9938615308</v>
      </c>
      <c r="AP146" s="65" t="n">
        <v>6.0861486585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81656669</v>
      </c>
      <c r="R147" s="59" t="n">
        <v>-0.001087459</v>
      </c>
      <c r="S147" s="8" t="n">
        <v>-0.000586791</v>
      </c>
      <c r="T147" s="59" t="n">
        <v>0.0126426416</v>
      </c>
      <c r="U147" s="8" t="n">
        <v>0.2291316511</v>
      </c>
      <c r="V147" s="59" t="n">
        <v>0.083142055</v>
      </c>
      <c r="W147" s="8" t="n">
        <v>0.0054553366</v>
      </c>
      <c r="X147" s="59" t="n">
        <v>0.1842155762</v>
      </c>
      <c r="Y147" s="8" t="n">
        <v>0.521078677</v>
      </c>
      <c r="Z147" s="59" t="n">
        <v>1.2402624792</v>
      </c>
      <c r="AA147" s="8" t="n">
        <v>0.2573845408</v>
      </c>
      <c r="AB147" s="62" t="n">
        <v>6.0615634579</v>
      </c>
      <c r="AC147" s="8" t="n">
        <v>0.0104159941</v>
      </c>
      <c r="AD147" s="59" t="n">
        <v>-0.002006523</v>
      </c>
      <c r="AE147" s="8" t="n">
        <v>-0.000702602</v>
      </c>
      <c r="AF147" s="59" t="n">
        <v>0.017542144</v>
      </c>
      <c r="AG147" s="8" t="n">
        <v>0.300369615</v>
      </c>
      <c r="AH147" s="59" t="n">
        <v>0.0929764908</v>
      </c>
      <c r="AI147" s="8" t="n">
        <v>0.0092689799</v>
      </c>
      <c r="AJ147" s="59" t="n">
        <v>0.2422558308</v>
      </c>
      <c r="AK147" s="8" t="n">
        <v>0.6701199294</v>
      </c>
      <c r="AL147" s="59" t="n">
        <v>1.552281926</v>
      </c>
      <c r="AM147" s="8" t="n">
        <v>0.2931103944</v>
      </c>
      <c r="AN147" s="59" t="n">
        <v>0.0333895753</v>
      </c>
      <c r="AO147" s="77" t="n">
        <v>0.9966198991</v>
      </c>
      <c r="AP147" s="65" t="n">
        <v>7.859025662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46842832</v>
      </c>
      <c r="R148" s="59" t="n">
        <v>-0.001166409</v>
      </c>
      <c r="S148" s="8" t="n">
        <v>-0.000705055</v>
      </c>
      <c r="T148" s="59" t="n">
        <v>0.009142615</v>
      </c>
      <c r="U148" s="8" t="n">
        <v>0.2887657678</v>
      </c>
      <c r="V148" s="59" t="n">
        <v>0.0716369679</v>
      </c>
      <c r="W148" s="8" t="n">
        <v>0.0031954123</v>
      </c>
      <c r="X148" s="59" t="n">
        <v>0.2835025447</v>
      </c>
      <c r="Y148" s="8" t="n">
        <v>0.6590561276</v>
      </c>
      <c r="Z148" s="59" t="n">
        <v>1.1844254184</v>
      </c>
      <c r="AA148" s="8" t="n">
        <v>0.1635404082</v>
      </c>
      <c r="AB148" s="62" t="n">
        <v>6.6393506721</v>
      </c>
      <c r="AC148" s="8" t="n">
        <v>0.0063039526</v>
      </c>
      <c r="AD148" s="59" t="n">
        <v>-0.001715039</v>
      </c>
      <c r="AE148" s="8" t="n">
        <v>-0.000789232</v>
      </c>
      <c r="AF148" s="59" t="n">
        <v>0.0125754453</v>
      </c>
      <c r="AG148" s="8" t="n">
        <v>0.3482719499</v>
      </c>
      <c r="AH148" s="59" t="n">
        <v>0.0804872421</v>
      </c>
      <c r="AI148" s="8" t="n">
        <v>0.0055809564</v>
      </c>
      <c r="AJ148" s="59" t="n">
        <v>0.3292144477</v>
      </c>
      <c r="AK148" s="8" t="n">
        <v>0.779929723</v>
      </c>
      <c r="AL148" s="59" t="n">
        <v>1.464327992</v>
      </c>
      <c r="AM148" s="8" t="n">
        <v>0.2045293095</v>
      </c>
      <c r="AN148" s="59" t="n">
        <v>0.0117003452</v>
      </c>
      <c r="AO148" s="77" t="n">
        <v>0.9961593777</v>
      </c>
      <c r="AP148" s="65" t="n">
        <v>8.1191187066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31735491</v>
      </c>
      <c r="R149" s="59" t="n">
        <v>-0.003344429</v>
      </c>
      <c r="S149" s="8" t="n">
        <v>-0.00267735</v>
      </c>
      <c r="T149" s="59" t="n">
        <v>0.0062184223</v>
      </c>
      <c r="U149" s="8" t="n">
        <v>0.4938378764</v>
      </c>
      <c r="V149" s="59" t="n">
        <v>0.0797658956</v>
      </c>
      <c r="W149" s="8" t="n">
        <v>0.0035568271</v>
      </c>
      <c r="X149" s="59" t="n">
        <v>-0.015733204</v>
      </c>
      <c r="Y149" s="8" t="n">
        <v>0.5647975871</v>
      </c>
      <c r="Z149" s="59" t="n">
        <v>1.1995877156</v>
      </c>
      <c r="AA149" s="8" t="n">
        <v>0.1826210057</v>
      </c>
      <c r="AB149" s="62" t="n">
        <v>18.107869227</v>
      </c>
      <c r="AC149" s="8" t="n">
        <v>0.0056455243</v>
      </c>
      <c r="AD149" s="59" t="n">
        <v>-0.004060446</v>
      </c>
      <c r="AE149" s="8" t="n">
        <v>-0.002781971</v>
      </c>
      <c r="AF149" s="59" t="n">
        <v>0.0115383661</v>
      </c>
      <c r="AG149" s="8" t="n">
        <v>0.5748097456</v>
      </c>
      <c r="AH149" s="59" t="n">
        <v>0.0927100104</v>
      </c>
      <c r="AI149" s="8" t="n">
        <v>0.0069497746</v>
      </c>
      <c r="AJ149" s="59" t="n">
        <v>0.0472883745</v>
      </c>
      <c r="AK149" s="8" t="n">
        <v>0.732099379</v>
      </c>
      <c r="AL149" s="59" t="n">
        <v>1.6083851955</v>
      </c>
      <c r="AM149" s="8" t="n">
        <v>0.2429862193</v>
      </c>
      <c r="AN149" s="59" t="n">
        <v>0.0172414343</v>
      </c>
      <c r="AO149" s="77" t="n">
        <v>0.9923270326</v>
      </c>
      <c r="AP149" s="65" t="n">
        <v>19.980782967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57941095</v>
      </c>
      <c r="R150" s="59" t="n">
        <v>-0.001075987</v>
      </c>
      <c r="S150" s="8" t="n">
        <v>-0.000536783</v>
      </c>
      <c r="T150" s="59" t="n">
        <v>0.0193080371</v>
      </c>
      <c r="U150" s="8" t="n">
        <v>0.405998054</v>
      </c>
      <c r="V150" s="59" t="n">
        <v>0.045151696</v>
      </c>
      <c r="W150" s="8" t="n">
        <v>0.005507329</v>
      </c>
      <c r="X150" s="59" t="n">
        <v>0.1073517403</v>
      </c>
      <c r="Y150" s="8" t="n">
        <v>0.5874981963</v>
      </c>
      <c r="Z150" s="59" t="n">
        <v>1.2204833534</v>
      </c>
      <c r="AA150" s="8" t="n">
        <v>0.2030151898</v>
      </c>
      <c r="AB150" s="62" t="n">
        <v>12.607172298</v>
      </c>
      <c r="AC150" s="8" t="n">
        <v>0.0082342235</v>
      </c>
      <c r="AD150" s="59" t="n">
        <v>-0.002012051</v>
      </c>
      <c r="AE150" s="8" t="n">
        <v>-0.000652008</v>
      </c>
      <c r="AF150" s="59" t="n">
        <v>0.0242591399</v>
      </c>
      <c r="AG150" s="8" t="n">
        <v>0.4831735245</v>
      </c>
      <c r="AH150" s="59" t="n">
        <v>0.0567367143</v>
      </c>
      <c r="AI150" s="8" t="n">
        <v>0.0092246444</v>
      </c>
      <c r="AJ150" s="59" t="n">
        <v>0.160060109</v>
      </c>
      <c r="AK150" s="8" t="n">
        <v>0.7390242966</v>
      </c>
      <c r="AL150" s="59" t="n">
        <v>1.5585799387</v>
      </c>
      <c r="AM150" s="8" t="n">
        <v>0.2477034193</v>
      </c>
      <c r="AN150" s="59" t="n">
        <v>0.0089137224</v>
      </c>
      <c r="AO150" s="77" t="n">
        <v>0.9956414382</v>
      </c>
      <c r="AP150" s="65" t="n">
        <v>14.46229452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49616113</v>
      </c>
      <c r="R151" s="59" t="n">
        <v>-0.000843374</v>
      </c>
      <c r="S151" s="8" t="n">
        <v>-0.000352895</v>
      </c>
      <c r="T151" s="59" t="n">
        <v>0.013920922</v>
      </c>
      <c r="U151" s="8" t="n">
        <v>0.3137087465</v>
      </c>
      <c r="V151" s="59" t="n">
        <v>0.0543829003</v>
      </c>
      <c r="W151" s="8" t="n">
        <v>0.0045176805</v>
      </c>
      <c r="X151" s="59" t="n">
        <v>0.1620454495</v>
      </c>
      <c r="Y151" s="8" t="n">
        <v>0.5523410411</v>
      </c>
      <c r="Z151" s="59" t="n">
        <v>1.2160466343</v>
      </c>
      <c r="AA151" s="8" t="n">
        <v>0.1768427793</v>
      </c>
      <c r="AB151" s="62" t="n">
        <v>9.6243329062</v>
      </c>
      <c r="AC151" s="8" t="n">
        <v>0.0079569534</v>
      </c>
      <c r="AD151" s="59" t="n">
        <v>-0.001818331</v>
      </c>
      <c r="AE151" s="8" t="n">
        <v>-0.000483407</v>
      </c>
      <c r="AF151" s="59" t="n">
        <v>0.0201438674</v>
      </c>
      <c r="AG151" s="8" t="n">
        <v>0.4085732814</v>
      </c>
      <c r="AH151" s="59" t="n">
        <v>0.0687023642</v>
      </c>
      <c r="AI151" s="8" t="n">
        <v>0.0085410731</v>
      </c>
      <c r="AJ151" s="59" t="n">
        <v>0.2292237496</v>
      </c>
      <c r="AK151" s="8" t="n">
        <v>0.7408395507</v>
      </c>
      <c r="AL151" s="59" t="n">
        <v>1.6643436856</v>
      </c>
      <c r="AM151" s="8" t="n">
        <v>0.2434163208</v>
      </c>
      <c r="AN151" s="59" t="n">
        <v>0.0083775217</v>
      </c>
      <c r="AO151" s="77" t="n">
        <v>0.9926333932</v>
      </c>
      <c r="AP151" s="65" t="n">
        <v>11.818080495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57268363</v>
      </c>
      <c r="R152" s="59" t="n">
        <v>-0.000808839</v>
      </c>
      <c r="S152" s="8" t="n">
        <v>-0.00040266</v>
      </c>
      <c r="T152" s="59" t="n">
        <v>0.0176063472</v>
      </c>
      <c r="U152" s="8" t="n">
        <v>0.3990471283</v>
      </c>
      <c r="V152" s="59" t="n">
        <v>0.0552443443</v>
      </c>
      <c r="W152" s="8" t="n">
        <v>0.0049354736</v>
      </c>
      <c r="X152" s="59" t="n">
        <v>0.133676407</v>
      </c>
      <c r="Y152" s="8" t="n">
        <v>0.6150250381</v>
      </c>
      <c r="Z152" s="59" t="n">
        <v>1.3616098036</v>
      </c>
      <c r="AA152" s="8" t="n">
        <v>0.1573512526</v>
      </c>
      <c r="AB152" s="62" t="n">
        <v>10.786195596</v>
      </c>
      <c r="AC152" s="8" t="n">
        <v>0.0079018142</v>
      </c>
      <c r="AD152" s="59" t="n">
        <v>-0.001651425</v>
      </c>
      <c r="AE152" s="8" t="n">
        <v>-0.000516686</v>
      </c>
      <c r="AF152" s="59" t="n">
        <v>0.0221258359</v>
      </c>
      <c r="AG152" s="8" t="n">
        <v>0.4660205931</v>
      </c>
      <c r="AH152" s="59" t="n">
        <v>0.0649740265</v>
      </c>
      <c r="AI152" s="8" t="n">
        <v>0.0086035571</v>
      </c>
      <c r="AJ152" s="59" t="n">
        <v>0.1817999765</v>
      </c>
      <c r="AK152" s="8" t="n">
        <v>0.7492576917</v>
      </c>
      <c r="AL152" s="59" t="n">
        <v>1.6648840816</v>
      </c>
      <c r="AM152" s="8" t="n">
        <v>0.1946764274</v>
      </c>
      <c r="AN152" s="59" t="n">
        <v>0.0457849522</v>
      </c>
      <c r="AO152" s="77" t="n">
        <v>0.9897190713</v>
      </c>
      <c r="AP152" s="65" t="n">
        <v>12.463433114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3535042</v>
      </c>
      <c r="E153" s="81" t="n">
        <v>-0.000679596</v>
      </c>
      <c r="F153" s="80" t="n">
        <v>-0.000548246</v>
      </c>
      <c r="G153" s="81" t="n">
        <v>0.0108792489</v>
      </c>
      <c r="H153" s="80" t="n">
        <v>0.2644999543</v>
      </c>
      <c r="I153" s="81" t="n">
        <v>0.0485711349</v>
      </c>
      <c r="J153" s="80" t="n">
        <v>0.0014734101</v>
      </c>
      <c r="K153" s="81" t="n">
        <v>0.0283774214</v>
      </c>
      <c r="L153" s="80" t="n">
        <v>0.3561083699</v>
      </c>
      <c r="M153" s="82" t="n">
        <v>1</v>
      </c>
      <c r="N153" s="80" t="n">
        <v>0.1565384682</v>
      </c>
      <c r="O153" s="81" t="n">
        <v>0.1321017472</v>
      </c>
      <c r="P153" s="85" t="n">
        <v>8.2799</v>
      </c>
      <c r="Q153" s="8" t="n">
        <v>0.0064645609</v>
      </c>
      <c r="R153" s="59" t="n">
        <v>-0.001208532</v>
      </c>
      <c r="S153" s="8" t="n">
        <v>-0.000659949</v>
      </c>
      <c r="T153" s="59" t="n">
        <v>0.0178352248</v>
      </c>
      <c r="U153" s="8" t="n">
        <v>0.3348567978</v>
      </c>
      <c r="V153" s="59" t="n">
        <v>0.0591277869</v>
      </c>
      <c r="W153" s="8" t="n">
        <v>0.0088211135</v>
      </c>
      <c r="X153" s="59" t="n">
        <v>0.0662116374</v>
      </c>
      <c r="Y153" s="8" t="n">
        <v>0.4914486406</v>
      </c>
      <c r="Z153" s="59" t="n">
        <v>1.2687483084</v>
      </c>
      <c r="AA153" s="8" t="n">
        <v>0.1821223548</v>
      </c>
      <c r="AB153" s="62" t="n">
        <v>10.645811085</v>
      </c>
      <c r="AC153" s="8" t="n">
        <v>0.009444496</v>
      </c>
      <c r="AD153" s="59" t="n">
        <v>-0.002198607</v>
      </c>
      <c r="AE153" s="8" t="n">
        <v>-0.000826927</v>
      </c>
      <c r="AF153" s="59" t="n">
        <v>0.0248965432</v>
      </c>
      <c r="AG153" s="8" t="n">
        <v>0.450904469</v>
      </c>
      <c r="AH153" s="59" t="n">
        <v>0.075562021</v>
      </c>
      <c r="AI153" s="8" t="n">
        <v>0.0135842937</v>
      </c>
      <c r="AJ153" s="59" t="n">
        <v>0.1470610362</v>
      </c>
      <c r="AK153" s="8" t="n">
        <v>0.7184273244</v>
      </c>
      <c r="AL153" s="59" t="n">
        <v>1.7925541861</v>
      </c>
      <c r="AM153" s="8" t="n">
        <v>0.2614515246</v>
      </c>
      <c r="AN153" s="59" t="n">
        <v>0.0134979702</v>
      </c>
      <c r="AO153" s="77" t="n">
        <v>0.9933768193</v>
      </c>
      <c r="AP153" s="65" t="n">
        <v>13.522554264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7621225</v>
      </c>
      <c r="R154" s="59" t="n">
        <v>-0.000472613</v>
      </c>
      <c r="S154" s="8" t="n">
        <v>-5.2366E-005</v>
      </c>
      <c r="T154" s="59" t="n">
        <v>0.0250978603</v>
      </c>
      <c r="U154" s="8" t="n">
        <v>0.3141472345</v>
      </c>
      <c r="V154" s="59" t="n">
        <v>0.0419253118</v>
      </c>
      <c r="W154" s="8" t="n">
        <v>0.0032597133</v>
      </c>
      <c r="X154" s="59" t="n">
        <v>0.1908198846</v>
      </c>
      <c r="Y154" s="8" t="n">
        <v>0.576487148</v>
      </c>
      <c r="Z154" s="59" t="n">
        <v>1.1468202432</v>
      </c>
      <c r="AA154" s="8" t="n">
        <v>0.2837380645</v>
      </c>
      <c r="AB154" s="62" t="n">
        <v>7.4105996481</v>
      </c>
      <c r="AC154" s="8" t="n">
        <v>0.003373514</v>
      </c>
      <c r="AD154" s="59" t="n">
        <v>-0.001061746</v>
      </c>
      <c r="AE154" s="8" t="n">
        <v>-0.000132111</v>
      </c>
      <c r="AF154" s="59" t="n">
        <v>0.0285380045</v>
      </c>
      <c r="AG154" s="8" t="n">
        <v>0.3656189844</v>
      </c>
      <c r="AH154" s="59" t="n">
        <v>0.0490905765</v>
      </c>
      <c r="AI154" s="8" t="n">
        <v>0.0054730814</v>
      </c>
      <c r="AJ154" s="59" t="n">
        <v>0.2257981834</v>
      </c>
      <c r="AK154" s="8" t="n">
        <v>0.676698487</v>
      </c>
      <c r="AL154" s="59" t="n">
        <v>1.3696743446</v>
      </c>
      <c r="AM154" s="8" t="n">
        <v>0.3168390061</v>
      </c>
      <c r="AN154" s="59" t="n">
        <v>0.0035748838</v>
      </c>
      <c r="AO154" s="77" t="n">
        <v>0.9971123768</v>
      </c>
      <c r="AP154" s="65" t="n">
        <v>8.6482963339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2970169</v>
      </c>
      <c r="E155" s="81" t="n">
        <v>-0.000486381</v>
      </c>
      <c r="F155" s="80" t="n">
        <v>-0.000486381</v>
      </c>
      <c r="G155" s="81" t="n">
        <v>0.0350194553</v>
      </c>
      <c r="H155" s="80" t="n">
        <v>0.2973411155</v>
      </c>
      <c r="I155" s="81" t="n">
        <v>0.0629053178</v>
      </c>
      <c r="J155" s="80" t="n">
        <v>0</v>
      </c>
      <c r="K155" s="81" t="n">
        <v>-0.222600519</v>
      </c>
      <c r="L155" s="80" t="n">
        <v>0.1729896239</v>
      </c>
      <c r="M155" s="82" t="n">
        <v>1</v>
      </c>
      <c r="N155" s="80" t="n">
        <v>0.3952881376</v>
      </c>
      <c r="O155" s="81" t="n">
        <v>0.3365947258</v>
      </c>
      <c r="P155" s="85" t="n">
        <v>10.3336</v>
      </c>
      <c r="Q155" s="8" t="n">
        <v>0.0030733138</v>
      </c>
      <c r="R155" s="59" t="n">
        <v>-0.000832855</v>
      </c>
      <c r="S155" s="8" t="n">
        <v>-0.000543191</v>
      </c>
      <c r="T155" s="59" t="n">
        <v>0.0391231607</v>
      </c>
      <c r="U155" s="8" t="n">
        <v>0.3360681314</v>
      </c>
      <c r="V155" s="59" t="n">
        <v>0.068548198</v>
      </c>
      <c r="W155" s="8" t="n">
        <v>0.0034524617</v>
      </c>
      <c r="X155" s="59" t="n">
        <v>-0.198404323</v>
      </c>
      <c r="Y155" s="8" t="n">
        <v>0.2504848968</v>
      </c>
      <c r="Z155" s="59" t="n">
        <v>1.1514994532</v>
      </c>
      <c r="AA155" s="8" t="n">
        <v>0.407928766</v>
      </c>
      <c r="AB155" s="62" t="n">
        <v>11.618460022</v>
      </c>
      <c r="AC155" s="8" t="n">
        <v>0.0060713911</v>
      </c>
      <c r="AD155" s="59" t="n">
        <v>-0.001804797</v>
      </c>
      <c r="AE155" s="8" t="n">
        <v>-0.000698993</v>
      </c>
      <c r="AF155" s="59" t="n">
        <v>0.046249202</v>
      </c>
      <c r="AG155" s="8" t="n">
        <v>0.44929041</v>
      </c>
      <c r="AH155" s="59" t="n">
        <v>0.0875530351</v>
      </c>
      <c r="AI155" s="8" t="n">
        <v>0.0078347969</v>
      </c>
      <c r="AJ155" s="59" t="n">
        <v>-0.115879174</v>
      </c>
      <c r="AK155" s="8" t="n">
        <v>0.4786158715</v>
      </c>
      <c r="AL155" s="59" t="n">
        <v>1.737729697</v>
      </c>
      <c r="AM155" s="8" t="n">
        <v>0.501662909</v>
      </c>
      <c r="AN155" s="59" t="n">
        <v>0.0115613275</v>
      </c>
      <c r="AO155" s="77" t="n">
        <v>0.991840108</v>
      </c>
      <c r="AP155" s="65" t="n">
        <v>14.270859411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60198413</v>
      </c>
      <c r="R156" s="59" t="n">
        <v>-0.001129765</v>
      </c>
      <c r="S156" s="8" t="n">
        <v>-0.000623798</v>
      </c>
      <c r="T156" s="59" t="n">
        <v>0.0168066195</v>
      </c>
      <c r="U156" s="8" t="n">
        <v>0.3241181544</v>
      </c>
      <c r="V156" s="59" t="n">
        <v>0.0750492998</v>
      </c>
      <c r="W156" s="8" t="n">
        <v>0.0139643878</v>
      </c>
      <c r="X156" s="59" t="n">
        <v>-0.005005113</v>
      </c>
      <c r="Y156" s="8" t="n">
        <v>0.4291996274</v>
      </c>
      <c r="Z156" s="59" t="n">
        <v>1.2484015497</v>
      </c>
      <c r="AA156" s="8" t="n">
        <v>0.1989503007</v>
      </c>
      <c r="AB156" s="62" t="n">
        <v>11.292086576</v>
      </c>
      <c r="AC156" s="8" t="n">
        <v>0.0102708085</v>
      </c>
      <c r="AD156" s="59" t="n">
        <v>-0.002491501</v>
      </c>
      <c r="AE156" s="8" t="n">
        <v>-0.000805724</v>
      </c>
      <c r="AF156" s="59" t="n">
        <v>0.0256512493</v>
      </c>
      <c r="AG156" s="8" t="n">
        <v>0.4550166023</v>
      </c>
      <c r="AH156" s="59" t="n">
        <v>0.0948661526</v>
      </c>
      <c r="AI156" s="8" t="n">
        <v>0.0198796906</v>
      </c>
      <c r="AJ156" s="59" t="n">
        <v>0.0909440819</v>
      </c>
      <c r="AK156" s="8" t="n">
        <v>0.6933313606</v>
      </c>
      <c r="AL156" s="59" t="n">
        <v>1.8723585749</v>
      </c>
      <c r="AM156" s="8" t="n">
        <v>0.2906527121</v>
      </c>
      <c r="AN156" s="59" t="n">
        <v>0.0069669883</v>
      </c>
      <c r="AO156" s="77" t="n">
        <v>0.990951061</v>
      </c>
      <c r="AP156" s="65" t="n">
        <v>14.381341233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46305587</v>
      </c>
      <c r="R157" s="59" t="n">
        <v>-0.000468475</v>
      </c>
      <c r="S157" s="8" t="n">
        <v>-0.000117099</v>
      </c>
      <c r="T157" s="59" t="n">
        <v>0.0150172552</v>
      </c>
      <c r="U157" s="8" t="n">
        <v>0.4412590656</v>
      </c>
      <c r="V157" s="59" t="n">
        <v>0.0550003959</v>
      </c>
      <c r="W157" s="8" t="n">
        <v>0.0046212349</v>
      </c>
      <c r="X157" s="59" t="n">
        <v>0.1242980937</v>
      </c>
      <c r="Y157" s="8" t="n">
        <v>0.6442410297</v>
      </c>
      <c r="Z157" s="59" t="n">
        <v>1.5082977036</v>
      </c>
      <c r="AA157" s="8" t="n">
        <v>0.1971960405</v>
      </c>
      <c r="AB157" s="62" t="n">
        <v>15.096146658</v>
      </c>
      <c r="AC157" s="8" t="n">
        <v>0.0070048076</v>
      </c>
      <c r="AD157" s="59" t="n">
        <v>-0.00119506</v>
      </c>
      <c r="AE157" s="8" t="n">
        <v>-0.000193259</v>
      </c>
      <c r="AF157" s="59" t="n">
        <v>0.0187671716</v>
      </c>
      <c r="AG157" s="8" t="n">
        <v>0.4942781393</v>
      </c>
      <c r="AH157" s="59" t="n">
        <v>0.0619657125</v>
      </c>
      <c r="AI157" s="8" t="n">
        <v>0.0080097055</v>
      </c>
      <c r="AJ157" s="59" t="n">
        <v>0.1654838133</v>
      </c>
      <c r="AK157" s="8" t="n">
        <v>0.7541210304</v>
      </c>
      <c r="AL157" s="59" t="n">
        <v>1.7485381966</v>
      </c>
      <c r="AM157" s="8" t="n">
        <v>0.2212416742</v>
      </c>
      <c r="AN157" s="59" t="n">
        <v>0.0131423597</v>
      </c>
      <c r="AO157" s="77" t="n">
        <v>0.9885050643</v>
      </c>
      <c r="AP157" s="65" t="n">
        <v>16.452462799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56254361</v>
      </c>
      <c r="R158" s="59" t="n">
        <v>-0.001081946</v>
      </c>
      <c r="S158" s="8" t="n">
        <v>-0.000621065</v>
      </c>
      <c r="T158" s="59" t="n">
        <v>0.0125691192</v>
      </c>
      <c r="U158" s="8" t="n">
        <v>0.3328581199</v>
      </c>
      <c r="V158" s="59" t="n">
        <v>0.0553229932</v>
      </c>
      <c r="W158" s="8" t="n">
        <v>0.0051104842</v>
      </c>
      <c r="X158" s="59" t="n">
        <v>0.046498972</v>
      </c>
      <c r="Y158" s="8" t="n">
        <v>0.4562821139</v>
      </c>
      <c r="Z158" s="59" t="n">
        <v>1.2679334653</v>
      </c>
      <c r="AA158" s="8" t="n">
        <v>0.2200298181</v>
      </c>
      <c r="AB158" s="62" t="n">
        <v>10.982428142</v>
      </c>
      <c r="AC158" s="8" t="n">
        <v>0.0092166984</v>
      </c>
      <c r="AD158" s="59" t="n">
        <v>-0.0022441</v>
      </c>
      <c r="AE158" s="8" t="n">
        <v>-0.000777613</v>
      </c>
      <c r="AF158" s="59" t="n">
        <v>0.019495236</v>
      </c>
      <c r="AG158" s="8" t="n">
        <v>0.4444828671</v>
      </c>
      <c r="AH158" s="59" t="n">
        <v>0.0717909831</v>
      </c>
      <c r="AI158" s="8" t="n">
        <v>0.0105492085</v>
      </c>
      <c r="AJ158" s="59" t="n">
        <v>0.1273658268</v>
      </c>
      <c r="AK158" s="8" t="n">
        <v>0.6798791075</v>
      </c>
      <c r="AL158" s="59" t="n">
        <v>1.8015410399</v>
      </c>
      <c r="AM158" s="8" t="n">
        <v>0.2978559476</v>
      </c>
      <c r="AN158" s="59" t="n">
        <v>0.0138333238</v>
      </c>
      <c r="AO158" s="77" t="n">
        <v>0.9915683789</v>
      </c>
      <c r="AP158" s="65" t="n">
        <v>13.707033404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9573656</v>
      </c>
      <c r="E159" s="81" t="n">
        <v>-0.000772923</v>
      </c>
      <c r="F159" s="80" t="n">
        <v>-0.000626068</v>
      </c>
      <c r="G159" s="81" t="n">
        <v>0.010905943</v>
      </c>
      <c r="H159" s="80" t="n">
        <v>0.3210335526</v>
      </c>
      <c r="I159" s="81" t="n">
        <v>0.0555808903</v>
      </c>
      <c r="J159" s="80" t="n">
        <v>0.0320376568</v>
      </c>
      <c r="K159" s="81" t="n">
        <v>0.1134264448</v>
      </c>
      <c r="L159" s="80" t="n">
        <v>0.5355428624</v>
      </c>
      <c r="M159" s="82" t="n">
        <v>1</v>
      </c>
      <c r="N159" s="80" t="n">
        <v>0.096450376</v>
      </c>
      <c r="O159" s="81" t="n">
        <v>0.5014764422</v>
      </c>
      <c r="P159" s="85" t="n">
        <v>10.1614</v>
      </c>
      <c r="Q159" s="8" t="n">
        <v>0.0062377222</v>
      </c>
      <c r="R159" s="59" t="n">
        <v>-0.001105628</v>
      </c>
      <c r="S159" s="8" t="n">
        <v>-0.00070871</v>
      </c>
      <c r="T159" s="59" t="n">
        <v>0.0161526453</v>
      </c>
      <c r="U159" s="8" t="n">
        <v>0.3779456954</v>
      </c>
      <c r="V159" s="59" t="n">
        <v>0.0640799318</v>
      </c>
      <c r="W159" s="8" t="n">
        <v>0.0358199229</v>
      </c>
      <c r="X159" s="59" t="n">
        <v>0.1581533851</v>
      </c>
      <c r="Y159" s="8" t="n">
        <v>0.6565749651</v>
      </c>
      <c r="Z159" s="59" t="n">
        <v>1.2419643105</v>
      </c>
      <c r="AA159" s="8" t="n">
        <v>0.128343802</v>
      </c>
      <c r="AB159" s="62" t="n">
        <v>11.880165546</v>
      </c>
      <c r="AC159" s="8" t="n">
        <v>0.0083790427</v>
      </c>
      <c r="AD159" s="59" t="n">
        <v>-0.00180761</v>
      </c>
      <c r="AE159" s="8" t="n">
        <v>-0.00081126</v>
      </c>
      <c r="AF159" s="59" t="n">
        <v>0.0204991542</v>
      </c>
      <c r="AG159" s="8" t="n">
        <v>0.4507626329</v>
      </c>
      <c r="AH159" s="59" t="n">
        <v>0.0750102092</v>
      </c>
      <c r="AI159" s="8" t="n">
        <v>0.0389778284</v>
      </c>
      <c r="AJ159" s="59" t="n">
        <v>0.2083769935</v>
      </c>
      <c r="AK159" s="8" t="n">
        <v>0.7993869909</v>
      </c>
      <c r="AL159" s="59" t="n">
        <v>1.5660978606</v>
      </c>
      <c r="AM159" s="8" t="n">
        <v>0.1719708204</v>
      </c>
      <c r="AN159" s="59" t="n">
        <v>0.0220888543</v>
      </c>
      <c r="AO159" s="77" t="n">
        <v>0.9934466656</v>
      </c>
      <c r="AP159" s="65" t="n">
        <v>13.65543776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64135065</v>
      </c>
      <c r="R160" s="59" t="n">
        <v>-0.001207865</v>
      </c>
      <c r="S160" s="8" t="n">
        <v>-0.000696331</v>
      </c>
      <c r="T160" s="59" t="n">
        <v>0.0183981672</v>
      </c>
      <c r="U160" s="8" t="n">
        <v>0.4238801606</v>
      </c>
      <c r="V160" s="59" t="n">
        <v>0.0904902444</v>
      </c>
      <c r="W160" s="8" t="n">
        <v>0.0044168217</v>
      </c>
      <c r="X160" s="59" t="n">
        <v>0.0760425444</v>
      </c>
      <c r="Y160" s="8" t="n">
        <v>0.617737248</v>
      </c>
      <c r="Z160" s="59" t="n">
        <v>1.3107157235</v>
      </c>
      <c r="AA160" s="8" t="n">
        <v>0.1457243866</v>
      </c>
      <c r="AB160" s="62" t="n">
        <v>13.001985878</v>
      </c>
      <c r="AC160" s="8" t="n">
        <v>0.0090201684</v>
      </c>
      <c r="AD160" s="59" t="n">
        <v>-0.002033775</v>
      </c>
      <c r="AE160" s="8" t="n">
        <v>-0.000803409</v>
      </c>
      <c r="AF160" s="59" t="n">
        <v>0.0232593235</v>
      </c>
      <c r="AG160" s="8" t="n">
        <v>0.4990466416</v>
      </c>
      <c r="AH160" s="59" t="n">
        <v>0.1014202927</v>
      </c>
      <c r="AI160" s="8" t="n">
        <v>0.0083703114</v>
      </c>
      <c r="AJ160" s="59" t="n">
        <v>0.1356796767</v>
      </c>
      <c r="AK160" s="8" t="n">
        <v>0.7739592304</v>
      </c>
      <c r="AL160" s="59" t="n">
        <v>1.6686138983</v>
      </c>
      <c r="AM160" s="8" t="n">
        <v>0.1904479903</v>
      </c>
      <c r="AN160" s="59" t="n">
        <v>0.0267406649</v>
      </c>
      <c r="AO160" s="77" t="n">
        <v>0.9911478857</v>
      </c>
      <c r="AP160" s="65" t="n">
        <v>14.84366993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38433822</v>
      </c>
      <c r="E161" s="81" t="n">
        <v>-0.000768676</v>
      </c>
      <c r="F161" s="80" t="n">
        <v>-0.00062455</v>
      </c>
      <c r="G161" s="81" t="n">
        <v>0.0133557531</v>
      </c>
      <c r="H161" s="80" t="n">
        <v>0.2584194091</v>
      </c>
      <c r="I161" s="81" t="n">
        <v>0.0484746577</v>
      </c>
      <c r="J161" s="80" t="n">
        <v>0</v>
      </c>
      <c r="K161" s="81" t="n">
        <v>0.2115781888</v>
      </c>
      <c r="L161" s="80" t="n">
        <v>0.5342781648</v>
      </c>
      <c r="M161" s="82" t="n">
        <v>1</v>
      </c>
      <c r="N161" s="80" t="n">
        <v>0.132381408</v>
      </c>
      <c r="O161" s="81" t="n">
        <v>0.0549358823</v>
      </c>
      <c r="P161" s="85" t="n">
        <v>8.5369</v>
      </c>
      <c r="Q161" s="8" t="n">
        <v>0.0063620927</v>
      </c>
      <c r="R161" s="59" t="n">
        <v>-0.001159746</v>
      </c>
      <c r="S161" s="8" t="n">
        <v>-0.000706075</v>
      </c>
      <c r="T161" s="59" t="n">
        <v>0.0195676267</v>
      </c>
      <c r="U161" s="8" t="n">
        <v>0.3222460559</v>
      </c>
      <c r="V161" s="59" t="n">
        <v>0.0601517278</v>
      </c>
      <c r="W161" s="8" t="n">
        <v>0.0044832514</v>
      </c>
      <c r="X161" s="59" t="n">
        <v>0.2725021823</v>
      </c>
      <c r="Y161" s="8" t="n">
        <v>0.683447115</v>
      </c>
      <c r="Z161" s="59" t="n">
        <v>1.2834150494</v>
      </c>
      <c r="AA161" s="8" t="n">
        <v>0.1486118399</v>
      </c>
      <c r="AB161" s="62" t="n">
        <v>10.32105431</v>
      </c>
      <c r="AC161" s="8" t="n">
        <v>0.0083437391</v>
      </c>
      <c r="AD161" s="59" t="n">
        <v>-0.001825028</v>
      </c>
      <c r="AE161" s="8" t="n">
        <v>-0.000784018</v>
      </c>
      <c r="AF161" s="59" t="n">
        <v>0.023608505</v>
      </c>
      <c r="AG161" s="8" t="n">
        <v>0.3807654187</v>
      </c>
      <c r="AH161" s="59" t="n">
        <v>0.0687182236</v>
      </c>
      <c r="AI161" s="8" t="n">
        <v>0.0073759655</v>
      </c>
      <c r="AJ161" s="59" t="n">
        <v>0.3236241629</v>
      </c>
      <c r="AK161" s="8" t="n">
        <v>0.8098269687</v>
      </c>
      <c r="AL161" s="59" t="n">
        <v>1.5646758621</v>
      </c>
      <c r="AM161" s="8" t="n">
        <v>0.1827725482</v>
      </c>
      <c r="AN161" s="59" t="n">
        <v>0.0038997946</v>
      </c>
      <c r="AO161" s="77" t="n">
        <v>0.9964993115</v>
      </c>
      <c r="AP161" s="65" t="n">
        <v>11.716169468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61212416</v>
      </c>
      <c r="R162" s="59" t="n">
        <v>-0.001025675</v>
      </c>
      <c r="S162" s="8" t="n">
        <v>-0.000671315</v>
      </c>
      <c r="T162" s="59" t="n">
        <v>0.0145880188</v>
      </c>
      <c r="U162" s="8" t="n">
        <v>0.3532133272</v>
      </c>
      <c r="V162" s="59" t="n">
        <v>0.0398084857</v>
      </c>
      <c r="W162" s="8" t="n">
        <v>0.0049382704</v>
      </c>
      <c r="X162" s="59" t="n">
        <v>0.1290014673</v>
      </c>
      <c r="Y162" s="8" t="n">
        <v>0.5459738209</v>
      </c>
      <c r="Z162" s="59" t="n">
        <v>1.2107016574</v>
      </c>
      <c r="AA162" s="8" t="n">
        <v>0.1725502937</v>
      </c>
      <c r="AB162" s="62" t="n">
        <v>16.207382213</v>
      </c>
      <c r="AC162" s="8" t="n">
        <v>0.0091467928</v>
      </c>
      <c r="AD162" s="59" t="n">
        <v>-0.002087454</v>
      </c>
      <c r="AE162" s="8" t="n">
        <v>-0.000815675</v>
      </c>
      <c r="AF162" s="59" t="n">
        <v>0.0206153215</v>
      </c>
      <c r="AG162" s="8" t="n">
        <v>0.4557420721</v>
      </c>
      <c r="AH162" s="59" t="n">
        <v>0.0556341635</v>
      </c>
      <c r="AI162" s="8" t="n">
        <v>0.0092897804</v>
      </c>
      <c r="AJ162" s="59" t="n">
        <v>0.1977447168</v>
      </c>
      <c r="AK162" s="8" t="n">
        <v>0.7452697179</v>
      </c>
      <c r="AL162" s="59" t="n">
        <v>1.6749280689</v>
      </c>
      <c r="AM162" s="8" t="n">
        <v>0.2357030562</v>
      </c>
      <c r="AN162" s="59" t="n">
        <v>0.0130313255</v>
      </c>
      <c r="AO162" s="77" t="n">
        <v>0.9940040995</v>
      </c>
      <c r="AP162" s="65" t="n">
        <v>18.71955524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3521271</v>
      </c>
      <c r="E163" s="81" t="n">
        <v>-0.00061403</v>
      </c>
      <c r="F163" s="80" t="n">
        <v>-0.000382717</v>
      </c>
      <c r="G163" s="81" t="n">
        <v>0.0082515503</v>
      </c>
      <c r="H163" s="80" t="n">
        <v>0.1514403413</v>
      </c>
      <c r="I163" s="81" t="n">
        <v>0.0283147617</v>
      </c>
      <c r="J163" s="80" t="n">
        <v>3.78511E-005</v>
      </c>
      <c r="K163" s="81" t="n">
        <v>0.2057188879</v>
      </c>
      <c r="L163" s="80" t="n">
        <v>0.3941187727</v>
      </c>
      <c r="M163" s="82" t="n">
        <v>1</v>
      </c>
      <c r="N163" s="80" t="n">
        <v>0.2370504767</v>
      </c>
      <c r="O163" s="81" t="n">
        <v>0.6417927633</v>
      </c>
      <c r="P163" s="85" t="n">
        <v>4.2926</v>
      </c>
      <c r="Q163" s="8" t="n">
        <v>0.0040324531</v>
      </c>
      <c r="R163" s="59" t="n">
        <v>-0.00099721</v>
      </c>
      <c r="S163" s="8" t="n">
        <v>-0.000486388</v>
      </c>
      <c r="T163" s="59" t="n">
        <v>0.0155275152</v>
      </c>
      <c r="U163" s="8" t="n">
        <v>0.2163323849</v>
      </c>
      <c r="V163" s="59" t="n">
        <v>0.0376950866</v>
      </c>
      <c r="W163" s="8" t="n">
        <v>0.0056881617</v>
      </c>
      <c r="X163" s="59" t="n">
        <v>0.2407041362</v>
      </c>
      <c r="Y163" s="8" t="n">
        <v>0.5184961392</v>
      </c>
      <c r="Z163" s="59" t="n">
        <v>1.2387899744</v>
      </c>
      <c r="AA163" s="8" t="n">
        <v>0.2631220954</v>
      </c>
      <c r="AB163" s="62" t="n">
        <v>6.5011436741</v>
      </c>
      <c r="AC163" s="8" t="n">
        <v>0.0065323172</v>
      </c>
      <c r="AD163" s="59" t="n">
        <v>-0.00194227</v>
      </c>
      <c r="AE163" s="8" t="n">
        <v>-0.000613163</v>
      </c>
      <c r="AF163" s="59" t="n">
        <v>0.0206573876</v>
      </c>
      <c r="AG163" s="8" t="n">
        <v>0.2977000494</v>
      </c>
      <c r="AH163" s="59" t="n">
        <v>0.0489766486</v>
      </c>
      <c r="AI163" s="8" t="n">
        <v>0.0097817419</v>
      </c>
      <c r="AJ163" s="59" t="n">
        <v>0.2936988451</v>
      </c>
      <c r="AK163" s="8" t="n">
        <v>0.6747915564</v>
      </c>
      <c r="AL163" s="59" t="n">
        <v>1.5865462406</v>
      </c>
      <c r="AM163" s="8" t="n">
        <v>0.3139956446</v>
      </c>
      <c r="AN163" s="59" t="n">
        <v>0.0069159194</v>
      </c>
      <c r="AO163" s="77" t="n">
        <v>0.9957031204</v>
      </c>
      <c r="AP163" s="65" t="n">
        <v>8.5528917721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113775227</v>
      </c>
      <c r="R164" s="59" t="n">
        <v>-0.000768654</v>
      </c>
      <c r="S164" s="8" t="n">
        <v>-0.000360114</v>
      </c>
      <c r="T164" s="59" t="n">
        <v>0.0098111752</v>
      </c>
      <c r="U164" s="8" t="n">
        <v>0.1791563284</v>
      </c>
      <c r="V164" s="59" t="n">
        <v>0.0291331652</v>
      </c>
      <c r="W164" s="8" t="n">
        <v>0.0054707366</v>
      </c>
      <c r="X164" s="59" t="n">
        <v>0.2177560555</v>
      </c>
      <c r="Y164" s="8" t="n">
        <v>0.4515762161</v>
      </c>
      <c r="Z164" s="59" t="n">
        <v>1.2266755683</v>
      </c>
      <c r="AA164" s="8" t="n">
        <v>0.2577958177</v>
      </c>
      <c r="AB164" s="62" t="n">
        <v>5.3116708963</v>
      </c>
      <c r="AC164" s="8" t="n">
        <v>0.0147070854</v>
      </c>
      <c r="AD164" s="59" t="n">
        <v>-0.001887592</v>
      </c>
      <c r="AE164" s="8" t="n">
        <v>-0.000499847</v>
      </c>
      <c r="AF164" s="59" t="n">
        <v>0.0165114128</v>
      </c>
      <c r="AG164" s="8" t="n">
        <v>0.2744317798</v>
      </c>
      <c r="AH164" s="59" t="n">
        <v>0.0429247664</v>
      </c>
      <c r="AI164" s="8" t="n">
        <v>0.0103287112</v>
      </c>
      <c r="AJ164" s="59" t="n">
        <v>0.2999007421</v>
      </c>
      <c r="AK164" s="8" t="n">
        <v>0.6564170579</v>
      </c>
      <c r="AL164" s="59" t="n">
        <v>1.721776793</v>
      </c>
      <c r="AM164" s="8" t="n">
        <v>0.3264345494</v>
      </c>
      <c r="AN164" s="59" t="n">
        <v>0.0108084985</v>
      </c>
      <c r="AO164" s="77" t="n">
        <v>0.9936601058</v>
      </c>
      <c r="AP164" s="65" t="n">
        <v>7.5972033022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44634248</v>
      </c>
      <c r="R165" s="59" t="n">
        <v>-0.000663777</v>
      </c>
      <c r="S165" s="8" t="n">
        <v>-0.000356184</v>
      </c>
      <c r="T165" s="59" t="n">
        <v>0.0034915256</v>
      </c>
      <c r="U165" s="8" t="n">
        <v>0.4056336171</v>
      </c>
      <c r="V165" s="59" t="n">
        <v>0.0419550806</v>
      </c>
      <c r="W165" s="8" t="n">
        <v>0.0046325437</v>
      </c>
      <c r="X165" s="59" t="n">
        <v>0.2475791336</v>
      </c>
      <c r="Y165" s="8" t="n">
        <v>0.7067353649</v>
      </c>
      <c r="Z165" s="59" t="n">
        <v>1.1497933843</v>
      </c>
      <c r="AA165" s="8" t="n">
        <v>0.083897389</v>
      </c>
      <c r="AB165" s="62" t="n">
        <v>10.112807022</v>
      </c>
      <c r="AC165" s="8" t="n">
        <v>0.0070367008</v>
      </c>
      <c r="AD165" s="59" t="n">
        <v>-0.001434053</v>
      </c>
      <c r="AE165" s="8" t="n">
        <v>-0.000447765</v>
      </c>
      <c r="AF165" s="59" t="n">
        <v>0.0086572677</v>
      </c>
      <c r="AG165" s="8" t="n">
        <v>0.4780634166</v>
      </c>
      <c r="AH165" s="59" t="n">
        <v>0.052923051</v>
      </c>
      <c r="AI165" s="8" t="n">
        <v>0.0080366485</v>
      </c>
      <c r="AJ165" s="59" t="n">
        <v>0.3023542713</v>
      </c>
      <c r="AK165" s="8" t="n">
        <v>0.8551895382</v>
      </c>
      <c r="AL165" s="59" t="n">
        <v>1.5098991976</v>
      </c>
      <c r="AM165" s="8" t="n">
        <v>0.1373428782</v>
      </c>
      <c r="AN165" s="59" t="n">
        <v>0.0018645638</v>
      </c>
      <c r="AO165" s="77" t="n">
        <v>0.9943969802</v>
      </c>
      <c r="AP165" s="65" t="n">
        <v>11.762045784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57360538</v>
      </c>
      <c r="R166" s="59" t="n">
        <v>-0.001180965</v>
      </c>
      <c r="S166" s="8" t="n">
        <v>-0.000636041</v>
      </c>
      <c r="T166" s="59" t="n">
        <v>0.0144001046</v>
      </c>
      <c r="U166" s="8" t="n">
        <v>0.415545329</v>
      </c>
      <c r="V166" s="59" t="n">
        <v>0.0626826777</v>
      </c>
      <c r="W166" s="8" t="n">
        <v>0.0081621667</v>
      </c>
      <c r="X166" s="59" t="n">
        <v>0.02054539</v>
      </c>
      <c r="Y166" s="8" t="n">
        <v>0.5252547161</v>
      </c>
      <c r="Z166" s="59" t="n">
        <v>1.2047898371</v>
      </c>
      <c r="AA166" s="8" t="n">
        <v>0.3140007806</v>
      </c>
      <c r="AB166" s="62" t="n">
        <v>13.986341876</v>
      </c>
      <c r="AC166" s="8" t="n">
        <v>0.0076345744</v>
      </c>
      <c r="AD166" s="59" t="n">
        <v>-0.001893288</v>
      </c>
      <c r="AE166" s="8" t="n">
        <v>-0.000723792</v>
      </c>
      <c r="AF166" s="59" t="n">
        <v>0.0180097785</v>
      </c>
      <c r="AG166" s="8" t="n">
        <v>0.4727275978</v>
      </c>
      <c r="AH166" s="59" t="n">
        <v>0.0704915596</v>
      </c>
      <c r="AI166" s="8" t="n">
        <v>0.0110774726</v>
      </c>
      <c r="AJ166" s="59" t="n">
        <v>0.0593589638</v>
      </c>
      <c r="AK166" s="8" t="n">
        <v>0.6366828672</v>
      </c>
      <c r="AL166" s="59" t="n">
        <v>1.4487455107</v>
      </c>
      <c r="AM166" s="8" t="n">
        <v>0.3491169995</v>
      </c>
      <c r="AN166" s="59" t="n">
        <v>0.0112699289</v>
      </c>
      <c r="AO166" s="77" t="n">
        <v>0.9970697956</v>
      </c>
      <c r="AP166" s="65" t="n">
        <v>15.470750946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3955133</v>
      </c>
      <c r="R167" s="59" t="n">
        <v>-0.000915625</v>
      </c>
      <c r="S167" s="8" t="n">
        <v>-0.000405035</v>
      </c>
      <c r="T167" s="59" t="n">
        <v>0.0131510377</v>
      </c>
      <c r="U167" s="8" t="n">
        <v>0.2312151289</v>
      </c>
      <c r="V167" s="59" t="n">
        <v>0.0462612407</v>
      </c>
      <c r="W167" s="8" t="n">
        <v>0.0037100139</v>
      </c>
      <c r="X167" s="59" t="n">
        <v>0.2435745886</v>
      </c>
      <c r="Y167" s="8" t="n">
        <v>0.5405464833</v>
      </c>
      <c r="Z167" s="59" t="n">
        <v>1.1942259126</v>
      </c>
      <c r="AA167" s="8" t="n">
        <v>0.1942565689</v>
      </c>
      <c r="AB167" s="62" t="n">
        <v>7.6607758725</v>
      </c>
      <c r="AC167" s="8" t="n">
        <v>0.0068797237</v>
      </c>
      <c r="AD167" s="59" t="n">
        <v>-0.001874787</v>
      </c>
      <c r="AE167" s="8" t="n">
        <v>-0.000531968</v>
      </c>
      <c r="AF167" s="59" t="n">
        <v>0.0191179053</v>
      </c>
      <c r="AG167" s="8" t="n">
        <v>0.3232798071</v>
      </c>
      <c r="AH167" s="59" t="n">
        <v>0.0598849535</v>
      </c>
      <c r="AI167" s="8" t="n">
        <v>0.0076443728</v>
      </c>
      <c r="AJ167" s="59" t="n">
        <v>0.3079382108</v>
      </c>
      <c r="AK167" s="8" t="n">
        <v>0.7223382182</v>
      </c>
      <c r="AL167" s="59" t="n">
        <v>1.6238326615</v>
      </c>
      <c r="AM167" s="8" t="n">
        <v>0.2644199561</v>
      </c>
      <c r="AN167" s="59" t="n">
        <v>0.0065042173</v>
      </c>
      <c r="AO167" s="77" t="n">
        <v>0.9932623916</v>
      </c>
      <c r="AP167" s="65" t="n">
        <v>9.846576162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39679871</v>
      </c>
      <c r="E168" s="81" t="n">
        <v>-0.001277826</v>
      </c>
      <c r="F168" s="80" t="n">
        <v>-0.001076064</v>
      </c>
      <c r="G168" s="81" t="n">
        <v>0.010895151</v>
      </c>
      <c r="H168" s="80" t="n">
        <v>0.390611339</v>
      </c>
      <c r="I168" s="81" t="n">
        <v>0.069271639</v>
      </c>
      <c r="J168" s="80" t="n">
        <v>0</v>
      </c>
      <c r="K168" s="81" t="n">
        <v>0.0963750084</v>
      </c>
      <c r="L168" s="80" t="n">
        <v>0.5687672338</v>
      </c>
      <c r="M168" s="82" t="n">
        <v>1</v>
      </c>
      <c r="N168" s="80" t="n">
        <v>0.1114418719</v>
      </c>
      <c r="O168" s="81" t="n">
        <v>0.2942136422</v>
      </c>
      <c r="P168" s="85" t="n">
        <v>9.7601</v>
      </c>
      <c r="Q168" s="8" t="n">
        <v>0.0059814511</v>
      </c>
      <c r="R168" s="59" t="n">
        <v>-0.001670362</v>
      </c>
      <c r="S168" s="8" t="n">
        <v>-0.001142998</v>
      </c>
      <c r="T168" s="59" t="n">
        <v>0.0159962482</v>
      </c>
      <c r="U168" s="8" t="n">
        <v>0.4373580065</v>
      </c>
      <c r="V168" s="59" t="n">
        <v>0.0758331504</v>
      </c>
      <c r="W168" s="8" t="n">
        <v>0.0041383316</v>
      </c>
      <c r="X168" s="59" t="n">
        <v>0.1320388608</v>
      </c>
      <c r="Y168" s="8" t="n">
        <v>0.6685326884</v>
      </c>
      <c r="Z168" s="59" t="n">
        <v>1.1815721147</v>
      </c>
      <c r="AA168" s="8" t="n">
        <v>0.1269163345</v>
      </c>
      <c r="AB168" s="62" t="n">
        <v>11.290428504</v>
      </c>
      <c r="AC168" s="8" t="n">
        <v>0.0080957276</v>
      </c>
      <c r="AD168" s="59" t="n">
        <v>-0.002455406</v>
      </c>
      <c r="AE168" s="8" t="n">
        <v>-0.001250461</v>
      </c>
      <c r="AF168" s="59" t="n">
        <v>0.0205405659</v>
      </c>
      <c r="AG168" s="8" t="n">
        <v>0.5068347157</v>
      </c>
      <c r="AH168" s="59" t="n">
        <v>0.0861748306</v>
      </c>
      <c r="AI168" s="8" t="n">
        <v>0.0072775076</v>
      </c>
      <c r="AJ168" s="59" t="n">
        <v>0.1828328651</v>
      </c>
      <c r="AK168" s="8" t="n">
        <v>0.8080503456</v>
      </c>
      <c r="AL168" s="59" t="n">
        <v>1.502635955</v>
      </c>
      <c r="AM168" s="8" t="n">
        <v>0.1716703715</v>
      </c>
      <c r="AN168" s="59" t="n">
        <v>0.0152225667</v>
      </c>
      <c r="AO168" s="77" t="n">
        <v>0.9949432838</v>
      </c>
      <c r="AP168" s="65" t="n">
        <v>12.957586562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43009236</v>
      </c>
      <c r="E169" s="81" t="n">
        <v>-0.000775576</v>
      </c>
      <c r="F169" s="80" t="n">
        <v>-0.000634563</v>
      </c>
      <c r="G169" s="81" t="n">
        <v>0.0062046112</v>
      </c>
      <c r="H169" s="80" t="n">
        <v>0.2722273144</v>
      </c>
      <c r="I169" s="81" t="n">
        <v>0.0403299725</v>
      </c>
      <c r="J169" s="80" t="n">
        <v>0</v>
      </c>
      <c r="K169" s="81" t="n">
        <v>-0.12832264</v>
      </c>
      <c r="L169" s="80" t="n">
        <v>0.193330043</v>
      </c>
      <c r="M169" s="82" t="n">
        <v>1</v>
      </c>
      <c r="N169" s="80" t="n">
        <v>0.4353763757</v>
      </c>
      <c r="O169" s="81" t="n">
        <v>0.7706315911</v>
      </c>
      <c r="P169" s="85" t="n">
        <v>8.2934</v>
      </c>
      <c r="Q169" s="8" t="n">
        <v>0.0063193433</v>
      </c>
      <c r="R169" s="59" t="n">
        <v>-0.001111013</v>
      </c>
      <c r="S169" s="8" t="n">
        <v>-0.000722329</v>
      </c>
      <c r="T169" s="59" t="n">
        <v>0.0111826046</v>
      </c>
      <c r="U169" s="8" t="n">
        <v>0.3271164049</v>
      </c>
      <c r="V169" s="59" t="n">
        <v>0.047511522</v>
      </c>
      <c r="W169" s="8" t="n">
        <v>0.0062111158</v>
      </c>
      <c r="X169" s="59" t="n">
        <v>-0.096988134</v>
      </c>
      <c r="Y169" s="8" t="n">
        <v>0.2995195152</v>
      </c>
      <c r="Z169" s="59" t="n">
        <v>1.1901392799</v>
      </c>
      <c r="AA169" s="8" t="n">
        <v>0.4504140879</v>
      </c>
      <c r="AB169" s="62" t="n">
        <v>10.296395323</v>
      </c>
      <c r="AC169" s="8" t="n">
        <v>0.0081454116</v>
      </c>
      <c r="AD169" s="59" t="n">
        <v>-0.001861197</v>
      </c>
      <c r="AE169" s="8" t="n">
        <v>-0.00085291</v>
      </c>
      <c r="AF169" s="59" t="n">
        <v>0.0154460073</v>
      </c>
      <c r="AG169" s="8" t="n">
        <v>0.4164849205</v>
      </c>
      <c r="AH169" s="59" t="n">
        <v>0.0599543098</v>
      </c>
      <c r="AI169" s="8" t="n">
        <v>0.0093481746</v>
      </c>
      <c r="AJ169" s="59" t="n">
        <v>-0.045534924</v>
      </c>
      <c r="AK169" s="8" t="n">
        <v>0.4611297931</v>
      </c>
      <c r="AL169" s="59" t="n">
        <v>1.540093593</v>
      </c>
      <c r="AM169" s="8" t="n">
        <v>0.4974357624</v>
      </c>
      <c r="AN169" s="59" t="n">
        <v>0.035379995</v>
      </c>
      <c r="AO169" s="77" t="n">
        <v>0.9939455504</v>
      </c>
      <c r="AP169" s="65" t="n">
        <v>12.499443723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31584116</v>
      </c>
      <c r="R170" s="59" t="n">
        <v>-0.000698866</v>
      </c>
      <c r="S170" s="8" t="n">
        <v>-0.000498268</v>
      </c>
      <c r="T170" s="59" t="n">
        <v>0.0053745694</v>
      </c>
      <c r="U170" s="8" t="n">
        <v>0.2886881523</v>
      </c>
      <c r="V170" s="59" t="n">
        <v>0.0490572568</v>
      </c>
      <c r="W170" s="8" t="n">
        <v>0.0035542024</v>
      </c>
      <c r="X170" s="59" t="n">
        <v>0.3075092959</v>
      </c>
      <c r="Y170" s="8" t="n">
        <v>0.6561447547</v>
      </c>
      <c r="Z170" s="59" t="n">
        <v>1.1119422342</v>
      </c>
      <c r="AA170" s="8" t="n">
        <v>0.2667647473</v>
      </c>
      <c r="AB170" s="62" t="n">
        <v>7.5289529215</v>
      </c>
      <c r="AC170" s="8" t="n">
        <v>0.0039319373</v>
      </c>
      <c r="AD170" s="59" t="n">
        <v>-0.001062386</v>
      </c>
      <c r="AE170" s="8" t="n">
        <v>-0.000544672</v>
      </c>
      <c r="AF170" s="59" t="n">
        <v>0.0071143738</v>
      </c>
      <c r="AG170" s="8" t="n">
        <v>0.3161492971</v>
      </c>
      <c r="AH170" s="59" t="n">
        <v>0.0527255431</v>
      </c>
      <c r="AI170" s="8" t="n">
        <v>0.0050177744</v>
      </c>
      <c r="AJ170" s="59" t="n">
        <v>0.3256865795</v>
      </c>
      <c r="AK170" s="8" t="n">
        <v>0.7090184469</v>
      </c>
      <c r="AL170" s="59" t="n">
        <v>1.2280083668</v>
      </c>
      <c r="AM170" s="8" t="n">
        <v>0.2837142824</v>
      </c>
      <c r="AN170" s="59" t="n">
        <v>0.0045982614</v>
      </c>
      <c r="AO170" s="77" t="n">
        <v>0.9973309907</v>
      </c>
      <c r="AP170" s="65" t="n">
        <v>8.2264749336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19860885</v>
      </c>
      <c r="E171" s="81" t="n">
        <v>-0.000302812</v>
      </c>
      <c r="F171" s="80" t="n">
        <v>-0.000249374</v>
      </c>
      <c r="G171" s="81" t="n">
        <v>0.0074812301</v>
      </c>
      <c r="H171" s="80" t="n">
        <v>0.1726471977</v>
      </c>
      <c r="I171" s="81" t="n">
        <v>0.0290253917</v>
      </c>
      <c r="J171" s="80" t="n">
        <v>0</v>
      </c>
      <c r="K171" s="81" t="n">
        <v>0.1774743723</v>
      </c>
      <c r="L171" s="80" t="n">
        <v>0.3880620942</v>
      </c>
      <c r="M171" s="82" t="n">
        <v>1</v>
      </c>
      <c r="N171" s="80" t="n">
        <v>0.3352083891</v>
      </c>
      <c r="O171" s="81" t="n">
        <v>0.7303163346</v>
      </c>
      <c r="P171" s="85" t="n">
        <v>5.1929</v>
      </c>
      <c r="Q171" s="8" t="n">
        <v>0.0037299945</v>
      </c>
      <c r="R171" s="59" t="n">
        <v>-0.000596951</v>
      </c>
      <c r="S171" s="8" t="n">
        <v>-0.000312715</v>
      </c>
      <c r="T171" s="59" t="n">
        <v>0.0111715218</v>
      </c>
      <c r="U171" s="8" t="n">
        <v>0.2158196254</v>
      </c>
      <c r="V171" s="59" t="n">
        <v>0.0349607385</v>
      </c>
      <c r="W171" s="8" t="n">
        <v>0.0037430751</v>
      </c>
      <c r="X171" s="59" t="n">
        <v>0.2050732402</v>
      </c>
      <c r="Y171" s="8" t="n">
        <v>0.4735885294</v>
      </c>
      <c r="Z171" s="59" t="n">
        <v>1.170464295</v>
      </c>
      <c r="AA171" s="8" t="n">
        <v>0.3571705813</v>
      </c>
      <c r="AB171" s="62" t="n">
        <v>6.6176717925</v>
      </c>
      <c r="AC171" s="8" t="n">
        <v>0.0056641681</v>
      </c>
      <c r="AD171" s="59" t="n">
        <v>-0.001332846</v>
      </c>
      <c r="AE171" s="8" t="n">
        <v>-0.000408335</v>
      </c>
      <c r="AF171" s="59" t="n">
        <v>0.0151467745</v>
      </c>
      <c r="AG171" s="8" t="n">
        <v>0.2777353204</v>
      </c>
      <c r="AH171" s="59" t="n">
        <v>0.0435956039</v>
      </c>
      <c r="AI171" s="8" t="n">
        <v>0.0066799677</v>
      </c>
      <c r="AJ171" s="59" t="n">
        <v>0.2476633242</v>
      </c>
      <c r="AK171" s="8" t="n">
        <v>0.5947439779</v>
      </c>
      <c r="AL171" s="59" t="n">
        <v>1.4436145637</v>
      </c>
      <c r="AM171" s="8" t="n">
        <v>0.398210328</v>
      </c>
      <c r="AN171" s="59" t="n">
        <v>0.0032877867</v>
      </c>
      <c r="AO171" s="77" t="n">
        <v>0.9962420926</v>
      </c>
      <c r="AP171" s="65" t="n">
        <v>8.0943136161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47306144</v>
      </c>
      <c r="R172" s="59" t="n">
        <v>-0.000745901</v>
      </c>
      <c r="S172" s="8" t="n">
        <v>-0.000381665</v>
      </c>
      <c r="T172" s="59" t="n">
        <v>0.0082241074</v>
      </c>
      <c r="U172" s="8" t="n">
        <v>0.2769711528</v>
      </c>
      <c r="V172" s="59" t="n">
        <v>0.0438873212</v>
      </c>
      <c r="W172" s="8" t="n">
        <v>0.0042333437</v>
      </c>
      <c r="X172" s="59" t="n">
        <v>0.1825356373</v>
      </c>
      <c r="Y172" s="8" t="n">
        <v>0.5194546112</v>
      </c>
      <c r="Z172" s="59" t="n">
        <v>1.1863528382</v>
      </c>
      <c r="AA172" s="8" t="n">
        <v>0.2168004991</v>
      </c>
      <c r="AB172" s="62" t="n">
        <v>10.224168878</v>
      </c>
      <c r="AC172" s="8" t="n">
        <v>0.0076626978</v>
      </c>
      <c r="AD172" s="59" t="n">
        <v>-0.001730987</v>
      </c>
      <c r="AE172" s="8" t="n">
        <v>-0.000520336</v>
      </c>
      <c r="AF172" s="59" t="n">
        <v>0.0141961089</v>
      </c>
      <c r="AG172" s="8" t="n">
        <v>0.369955477</v>
      </c>
      <c r="AH172" s="59" t="n">
        <v>0.0577516199</v>
      </c>
      <c r="AI172" s="8" t="n">
        <v>0.0083646389</v>
      </c>
      <c r="AJ172" s="59" t="n">
        <v>0.2490337941</v>
      </c>
      <c r="AK172" s="8" t="n">
        <v>0.7047130136</v>
      </c>
      <c r="AL172" s="59" t="n">
        <v>1.6181873176</v>
      </c>
      <c r="AM172" s="8" t="n">
        <v>0.2786887166</v>
      </c>
      <c r="AN172" s="59" t="n">
        <v>0.0106254521</v>
      </c>
      <c r="AO172" s="77" t="n">
        <v>0.9940271823</v>
      </c>
      <c r="AP172" s="65" t="n">
        <v>12.457421204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33100435</v>
      </c>
      <c r="R173" s="59" t="n">
        <v>-0.00127759</v>
      </c>
      <c r="S173" s="8" t="n">
        <v>-0.000218386</v>
      </c>
      <c r="T173" s="59" t="n">
        <v>0.0106634373</v>
      </c>
      <c r="U173" s="8" t="n">
        <v>0.2518048573</v>
      </c>
      <c r="V173" s="59" t="n">
        <v>0.0490716699</v>
      </c>
      <c r="W173" s="8" t="n">
        <v>0.0047434409</v>
      </c>
      <c r="X173" s="59" t="n">
        <v>-0.143555573</v>
      </c>
      <c r="Y173" s="8" t="n">
        <v>0.1745418997</v>
      </c>
      <c r="Z173" s="59" t="n">
        <v>1.1471444705</v>
      </c>
      <c r="AA173" s="8" t="n">
        <v>0.7051576306</v>
      </c>
      <c r="AB173" s="62" t="n">
        <v>8.2258036122</v>
      </c>
      <c r="AC173" s="8" t="n">
        <v>0.004739879</v>
      </c>
      <c r="AD173" s="59" t="n">
        <v>-0.002036975</v>
      </c>
      <c r="AE173" s="8" t="n">
        <v>-0.000296481</v>
      </c>
      <c r="AF173" s="59" t="n">
        <v>0.0130407509</v>
      </c>
      <c r="AG173" s="8" t="n">
        <v>0.2972069669</v>
      </c>
      <c r="AH173" s="59" t="n">
        <v>0.0549571275</v>
      </c>
      <c r="AI173" s="8" t="n">
        <v>0.0076745837</v>
      </c>
      <c r="AJ173" s="59" t="n">
        <v>-0.121913196</v>
      </c>
      <c r="AK173" s="8" t="n">
        <v>0.2533726557</v>
      </c>
      <c r="AL173" s="59" t="n">
        <v>1.3283228075</v>
      </c>
      <c r="AM173" s="8" t="n">
        <v>0.7407130818</v>
      </c>
      <c r="AN173" s="59" t="n">
        <v>0.0045740739</v>
      </c>
      <c r="AO173" s="77" t="n">
        <v>0.9986598113</v>
      </c>
      <c r="AP173" s="65" t="n">
        <v>9.3933475051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31351671</v>
      </c>
      <c r="R174" s="59" t="n">
        <v>-0.000811431</v>
      </c>
      <c r="S174" s="8" t="n">
        <v>-0.000492243</v>
      </c>
      <c r="T174" s="59" t="n">
        <v>0.0096301835</v>
      </c>
      <c r="U174" s="8" t="n">
        <v>0.2043429778</v>
      </c>
      <c r="V174" s="59" t="n">
        <v>0.0559086175</v>
      </c>
      <c r="W174" s="8" t="n">
        <v>0.0048033937</v>
      </c>
      <c r="X174" s="59" t="n">
        <v>0.0483816454</v>
      </c>
      <c r="Y174" s="8" t="n">
        <v>0.3248983113</v>
      </c>
      <c r="Z174" s="59" t="n">
        <v>1.1522887354</v>
      </c>
      <c r="AA174" s="8" t="n">
        <v>0.467718721</v>
      </c>
      <c r="AB174" s="62" t="n">
        <v>6.2993367003</v>
      </c>
      <c r="AC174" s="8" t="n">
        <v>0.0046832009</v>
      </c>
      <c r="AD174" s="59" t="n">
        <v>-0.001741625</v>
      </c>
      <c r="AE174" s="8" t="n">
        <v>-0.000590089</v>
      </c>
      <c r="AF174" s="59" t="n">
        <v>0.0134992948</v>
      </c>
      <c r="AG174" s="8" t="n">
        <v>0.2787831189</v>
      </c>
      <c r="AH174" s="59" t="n">
        <v>0.0656527244</v>
      </c>
      <c r="AI174" s="8" t="n">
        <v>0.0085902881</v>
      </c>
      <c r="AJ174" s="59" t="n">
        <v>0.0746084125</v>
      </c>
      <c r="AK174" s="8" t="n">
        <v>0.4434853258</v>
      </c>
      <c r="AL174" s="59" t="n">
        <v>1.4598578969</v>
      </c>
      <c r="AM174" s="8" t="n">
        <v>0.54607414</v>
      </c>
      <c r="AN174" s="59" t="n">
        <v>0.0079368278</v>
      </c>
      <c r="AO174" s="77" t="n">
        <v>0.9974962936</v>
      </c>
      <c r="AP174" s="65" t="n">
        <v>8.1093433805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5884284</v>
      </c>
      <c r="R175" s="59" t="n">
        <v>-0.000759575</v>
      </c>
      <c r="S175" s="8" t="n">
        <v>-8.4996E-005</v>
      </c>
      <c r="T175" s="59" t="n">
        <v>0.0314089052</v>
      </c>
      <c r="U175" s="8" t="n">
        <v>0.8166648585</v>
      </c>
      <c r="V175" s="59" t="n">
        <v>0.1235491393</v>
      </c>
      <c r="W175" s="8" t="n">
        <v>0.0124993172</v>
      </c>
      <c r="X175" s="59" t="n">
        <v>-0.443226633</v>
      </c>
      <c r="Y175" s="8" t="n">
        <v>0.5436394444</v>
      </c>
      <c r="Z175" s="59" t="n">
        <v>1.4229319989</v>
      </c>
      <c r="AA175" s="8" t="n">
        <v>0.159414918</v>
      </c>
      <c r="AB175" s="62" t="n">
        <v>21.634447034</v>
      </c>
      <c r="AC175" s="8" t="n">
        <v>0.0061811009</v>
      </c>
      <c r="AD175" s="59" t="n">
        <v>-0.001723389</v>
      </c>
      <c r="AE175" s="8" t="n">
        <v>-0.000206883</v>
      </c>
      <c r="AF175" s="59" t="n">
        <v>0.0372862585</v>
      </c>
      <c r="AG175" s="8" t="n">
        <v>0.9028109536</v>
      </c>
      <c r="AH175" s="59" t="n">
        <v>0.136024515</v>
      </c>
      <c r="AI175" s="8" t="n">
        <v>0.0166696716</v>
      </c>
      <c r="AJ175" s="59" t="n">
        <v>-0.366129109</v>
      </c>
      <c r="AK175" s="8" t="n">
        <v>0.7309131179</v>
      </c>
      <c r="AL175" s="59" t="n">
        <v>1.9111397507</v>
      </c>
      <c r="AM175" s="8" t="n">
        <v>0.2504644207</v>
      </c>
      <c r="AN175" s="59" t="n">
        <v>0.0105473919</v>
      </c>
      <c r="AO175" s="77" t="n">
        <v>0.9919249305</v>
      </c>
      <c r="AP175" s="65" t="n">
        <v>23.726970863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118575539</v>
      </c>
      <c r="R177" s="59" t="n">
        <v>-0.001356678</v>
      </c>
      <c r="S177" s="8" t="n">
        <v>-0.000583853</v>
      </c>
      <c r="T177" s="59" t="n">
        <v>0.0084072065</v>
      </c>
      <c r="U177" s="8" t="n">
        <v>0.4572431034</v>
      </c>
      <c r="V177" s="59" t="n">
        <v>0.0467280585</v>
      </c>
      <c r="W177" s="8" t="n">
        <v>0.0558860924</v>
      </c>
      <c r="X177" s="59" t="n">
        <v>-0.072574908</v>
      </c>
      <c r="Y177" s="8" t="n">
        <v>0.5056065753</v>
      </c>
      <c r="Z177" s="59" t="n">
        <v>1.3497327621</v>
      </c>
      <c r="AA177" s="8" t="n">
        <v>0.2560907983</v>
      </c>
      <c r="AB177" s="62" t="n">
        <v>17.986052614</v>
      </c>
      <c r="AC177" s="8" t="n">
        <v>0.0143178877</v>
      </c>
      <c r="AD177" s="59" t="n">
        <v>-0.003161539</v>
      </c>
      <c r="AE177" s="8" t="n">
        <v>-0.000710559</v>
      </c>
      <c r="AF177" s="59" t="n">
        <v>0.013693822</v>
      </c>
      <c r="AG177" s="8" t="n">
        <v>0.5546155763</v>
      </c>
      <c r="AH177" s="59" t="n">
        <v>0.0578312195</v>
      </c>
      <c r="AI177" s="8" t="n">
        <v>0.0609716214</v>
      </c>
      <c r="AJ177" s="59" t="n">
        <v>-0.028660848</v>
      </c>
      <c r="AK177" s="8" t="n">
        <v>0.6688971812</v>
      </c>
      <c r="AL177" s="59" t="n">
        <v>1.7096072809</v>
      </c>
      <c r="AM177" s="8" t="n">
        <v>0.3074461706</v>
      </c>
      <c r="AN177" s="59" t="n">
        <v>0.0205920343</v>
      </c>
      <c r="AO177" s="77" t="n">
        <v>0.9969353862</v>
      </c>
      <c r="AP177" s="65" t="n">
        <v>20.385057792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41815644</v>
      </c>
      <c r="R178" s="59" t="n">
        <v>-0.001672248</v>
      </c>
      <c r="S178" s="8" t="n">
        <v>-0.000822324</v>
      </c>
      <c r="T178" s="59" t="n">
        <v>0.0119543282</v>
      </c>
      <c r="U178" s="8" t="n">
        <v>0.3422900041</v>
      </c>
      <c r="V178" s="59" t="n">
        <v>0.0625378058</v>
      </c>
      <c r="W178" s="8" t="n">
        <v>0.0071858684</v>
      </c>
      <c r="X178" s="59" t="n">
        <v>0.031974241</v>
      </c>
      <c r="Y178" s="8" t="n">
        <v>0.4576292401</v>
      </c>
      <c r="Z178" s="59" t="n">
        <v>1.2423138894</v>
      </c>
      <c r="AA178" s="8" t="n">
        <v>0.3713446096</v>
      </c>
      <c r="AB178" s="62" t="n">
        <v>10.364953664</v>
      </c>
      <c r="AC178" s="8" t="n">
        <v>0.0062119294</v>
      </c>
      <c r="AD178" s="59" t="n">
        <v>-0.002596765</v>
      </c>
      <c r="AE178" s="8" t="n">
        <v>-0.000933041</v>
      </c>
      <c r="AF178" s="59" t="n">
        <v>0.0161777151</v>
      </c>
      <c r="AG178" s="8" t="n">
        <v>0.4137318204</v>
      </c>
      <c r="AH178" s="59" t="n">
        <v>0.0712526688</v>
      </c>
      <c r="AI178" s="8" t="n">
        <v>0.0115892291</v>
      </c>
      <c r="AJ178" s="59" t="n">
        <v>0.0687699699</v>
      </c>
      <c r="AK178" s="8" t="n">
        <v>0.5842035272</v>
      </c>
      <c r="AL178" s="59" t="n">
        <v>1.5065497713</v>
      </c>
      <c r="AM178" s="8" t="n">
        <v>0.4080589159</v>
      </c>
      <c r="AN178" s="59" t="n">
        <v>0.0049788898</v>
      </c>
      <c r="AO178" s="77" t="n">
        <v>0.997241333</v>
      </c>
      <c r="AP178" s="65" t="n">
        <v>12.25377740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86090917</v>
      </c>
      <c r="R179" s="59" t="n">
        <v>-0.00114246</v>
      </c>
      <c r="S179" s="8" t="n">
        <v>-0.00049362</v>
      </c>
      <c r="T179" s="59" t="n">
        <v>0.0138275832</v>
      </c>
      <c r="U179" s="8" t="n">
        <v>0.1840173818</v>
      </c>
      <c r="V179" s="59" t="n">
        <v>0.037049616</v>
      </c>
      <c r="W179" s="8" t="n">
        <v>0.0052454036</v>
      </c>
      <c r="X179" s="59" t="n">
        <v>-0.097196927</v>
      </c>
      <c r="Y179" s="8" t="n">
        <v>0.1499160699</v>
      </c>
      <c r="Z179" s="59" t="n">
        <v>1.189289107</v>
      </c>
      <c r="AA179" s="8" t="n">
        <v>0.7371744898</v>
      </c>
      <c r="AB179" s="62" t="n">
        <v>5.6896367911</v>
      </c>
      <c r="AC179" s="8" t="n">
        <v>0.0099164979</v>
      </c>
      <c r="AD179" s="59" t="n">
        <v>-0.001780374</v>
      </c>
      <c r="AE179" s="8" t="n">
        <v>-0.000561046</v>
      </c>
      <c r="AF179" s="59" t="n">
        <v>0.0163024314</v>
      </c>
      <c r="AG179" s="8" t="n">
        <v>0.2178317338</v>
      </c>
      <c r="AH179" s="59" t="n">
        <v>0.0410557745</v>
      </c>
      <c r="AI179" s="8" t="n">
        <v>0.0074998731</v>
      </c>
      <c r="AJ179" s="59" t="n">
        <v>-0.07006056</v>
      </c>
      <c r="AK179" s="8" t="n">
        <v>0.2202043309</v>
      </c>
      <c r="AL179" s="59" t="n">
        <v>1.3312620939</v>
      </c>
      <c r="AM179" s="8" t="n">
        <v>0.7515776639</v>
      </c>
      <c r="AN179" s="59" t="n">
        <v>0.0272935241</v>
      </c>
      <c r="AO179" s="77" t="n">
        <v>0.9990755189</v>
      </c>
      <c r="AP179" s="65" t="n">
        <v>6.59522875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06968641</v>
      </c>
      <c r="E180" s="81" t="n">
        <v>-0.000696864</v>
      </c>
      <c r="F180" s="80" t="n">
        <v>-0.000696864</v>
      </c>
      <c r="G180" s="81" t="n">
        <v>0.0027874564</v>
      </c>
      <c r="H180" s="80" t="n">
        <v>0.2668989548</v>
      </c>
      <c r="I180" s="81" t="n">
        <v>0.050174216</v>
      </c>
      <c r="J180" s="80" t="n">
        <v>0</v>
      </c>
      <c r="K180" s="81" t="n">
        <v>0.2125435541</v>
      </c>
      <c r="L180" s="80" t="n">
        <v>0.5317073172</v>
      </c>
      <c r="M180" s="82" t="n">
        <v>1</v>
      </c>
      <c r="N180" s="80" t="n">
        <v>0.1016225697</v>
      </c>
      <c r="O180" s="81" t="n">
        <v>0.2109703887</v>
      </c>
      <c r="P180" s="85" t="n">
        <v>8.7991</v>
      </c>
      <c r="Q180" s="8" t="n">
        <v>0.003309457</v>
      </c>
      <c r="R180" s="59" t="n">
        <v>-0.001221959</v>
      </c>
      <c r="S180" s="8" t="n">
        <v>-0.000771169</v>
      </c>
      <c r="T180" s="59" t="n">
        <v>0.0095344394</v>
      </c>
      <c r="U180" s="8" t="n">
        <v>0.3204569488</v>
      </c>
      <c r="V180" s="59" t="n">
        <v>0.0574256736</v>
      </c>
      <c r="W180" s="8" t="n">
        <v>0.0049862617</v>
      </c>
      <c r="X180" s="59" t="n">
        <v>0.2551274714</v>
      </c>
      <c r="Y180" s="8" t="n">
        <v>0.6488471237</v>
      </c>
      <c r="Z180" s="59" t="n">
        <v>1.2041366852</v>
      </c>
      <c r="AA180" s="8" t="n">
        <v>0.115456232</v>
      </c>
      <c r="AB180" s="62" t="n">
        <v>10.614589213</v>
      </c>
      <c r="AC180" s="8" t="n">
        <v>0.005986578</v>
      </c>
      <c r="AD180" s="59" t="n">
        <v>-0.002210887</v>
      </c>
      <c r="AE180" s="8" t="n">
        <v>-0.000897636</v>
      </c>
      <c r="AF180" s="59" t="n">
        <v>0.0152763861</v>
      </c>
      <c r="AG180" s="8" t="n">
        <v>0.4052287669</v>
      </c>
      <c r="AH180" s="59" t="n">
        <v>0.0701803899</v>
      </c>
      <c r="AI180" s="8" t="n">
        <v>0.0087869301</v>
      </c>
      <c r="AJ180" s="59" t="n">
        <v>0.3117234267</v>
      </c>
      <c r="AK180" s="8" t="n">
        <v>0.8140739546</v>
      </c>
      <c r="AL180" s="59" t="n">
        <v>1.5848102312</v>
      </c>
      <c r="AM180" s="8" t="n">
        <v>0.172132789</v>
      </c>
      <c r="AN180" s="59" t="n">
        <v>0.0088312857</v>
      </c>
      <c r="AO180" s="77" t="n">
        <v>0.9950380292</v>
      </c>
      <c r="AP180" s="65" t="n">
        <v>12.670242801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67261132</v>
      </c>
      <c r="R181" s="59" t="n">
        <v>-0.001047451</v>
      </c>
      <c r="S181" s="8" t="n">
        <v>-0.000383761</v>
      </c>
      <c r="T181" s="59" t="n">
        <v>0.0560377788</v>
      </c>
      <c r="U181" s="8" t="n">
        <v>0.2737946435</v>
      </c>
      <c r="V181" s="59" t="n">
        <v>0.0372314544</v>
      </c>
      <c r="W181" s="8" t="n">
        <v>0.006092266</v>
      </c>
      <c r="X181" s="59" t="n">
        <v>0.1376222134</v>
      </c>
      <c r="Y181" s="8" t="n">
        <v>0.5160732568</v>
      </c>
      <c r="Z181" s="59" t="n">
        <v>1.4058524194</v>
      </c>
      <c r="AA181" s="8" t="n">
        <v>0.1919259859</v>
      </c>
      <c r="AB181" s="62" t="n">
        <v>9.1105946444</v>
      </c>
      <c r="AC181" s="8" t="n">
        <v>0.0104796945</v>
      </c>
      <c r="AD181" s="59" t="n">
        <v>-0.002424989</v>
      </c>
      <c r="AE181" s="8" t="n">
        <v>-0.000529086</v>
      </c>
      <c r="AF181" s="59" t="n">
        <v>0.0632059017</v>
      </c>
      <c r="AG181" s="8" t="n">
        <v>0.3778515101</v>
      </c>
      <c r="AH181" s="59" t="n">
        <v>0.0543432157</v>
      </c>
      <c r="AI181" s="8" t="n">
        <v>0.0124517168</v>
      </c>
      <c r="AJ181" s="59" t="n">
        <v>0.2220069847</v>
      </c>
      <c r="AK181" s="8" t="n">
        <v>0.7373849489</v>
      </c>
      <c r="AL181" s="59" t="n">
        <v>1.9259456204</v>
      </c>
      <c r="AM181" s="8" t="n">
        <v>0.2566289637</v>
      </c>
      <c r="AN181" s="59" t="n">
        <v>0.0015221431</v>
      </c>
      <c r="AO181" s="77" t="n">
        <v>0.9955360557</v>
      </c>
      <c r="AP181" s="65" t="n">
        <v>11.719721153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46443595</v>
      </c>
      <c r="R182" s="59" t="n">
        <v>-0.000919005</v>
      </c>
      <c r="S182" s="8" t="n">
        <v>-0.000524343</v>
      </c>
      <c r="T182" s="59" t="n">
        <v>0.0195389544</v>
      </c>
      <c r="U182" s="8" t="n">
        <v>0.303977612</v>
      </c>
      <c r="V182" s="59" t="n">
        <v>0.0632449734</v>
      </c>
      <c r="W182" s="8" t="n">
        <v>0.0044888687</v>
      </c>
      <c r="X182" s="59" t="n">
        <v>0.0237877813</v>
      </c>
      <c r="Y182" s="8" t="n">
        <v>0.4182392008</v>
      </c>
      <c r="Z182" s="59" t="n">
        <v>1.1982960096</v>
      </c>
      <c r="AA182" s="8" t="n">
        <v>0.3266510214</v>
      </c>
      <c r="AB182" s="62" t="n">
        <v>7.7936504707</v>
      </c>
      <c r="AC182" s="8" t="n">
        <v>0.0072551351</v>
      </c>
      <c r="AD182" s="59" t="n">
        <v>-0.002179487</v>
      </c>
      <c r="AE182" s="8" t="n">
        <v>-0.000654537</v>
      </c>
      <c r="AF182" s="59" t="n">
        <v>0.025392522</v>
      </c>
      <c r="AG182" s="8" t="n">
        <v>0.3942890239</v>
      </c>
      <c r="AH182" s="59" t="n">
        <v>0.0772543727</v>
      </c>
      <c r="AI182" s="8" t="n">
        <v>0.0085191567</v>
      </c>
      <c r="AJ182" s="59" t="n">
        <v>0.0841700632</v>
      </c>
      <c r="AK182" s="8" t="n">
        <v>0.594046249</v>
      </c>
      <c r="AL182" s="59" t="n">
        <v>1.6075933552</v>
      </c>
      <c r="AM182" s="8" t="n">
        <v>0.3930687652</v>
      </c>
      <c r="AN182" s="59" t="n">
        <v>0.0081713108</v>
      </c>
      <c r="AO182" s="77" t="n">
        <v>0.995286325</v>
      </c>
      <c r="AP182" s="65" t="n">
        <v>9.9757480279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.0037037037</v>
      </c>
      <c r="H183" s="80" t="n">
        <v>0.2888888889</v>
      </c>
      <c r="I183" s="81" t="n">
        <v>0.0407407407</v>
      </c>
      <c r="J183" s="80" t="n">
        <v>0.1407407407</v>
      </c>
      <c r="K183" s="81" t="n">
        <v>-0.159259259</v>
      </c>
      <c r="L183" s="80" t="n">
        <v>0.3148148148</v>
      </c>
      <c r="M183" s="82" t="n">
        <v>1</v>
      </c>
      <c r="N183" s="80" t="n">
        <v>0.3887083931</v>
      </c>
      <c r="O183" s="81" t="n">
        <v>0.0335567173</v>
      </c>
      <c r="P183" s="85" t="n">
        <v>12.4171</v>
      </c>
      <c r="Q183" s="8" t="n">
        <v>0.0023477524</v>
      </c>
      <c r="R183" s="59" t="n">
        <v>-0.000425053</v>
      </c>
      <c r="S183" s="8" t="n">
        <v>-9.1613E-005</v>
      </c>
      <c r="T183" s="59" t="n">
        <v>0.0094025782</v>
      </c>
      <c r="U183" s="8" t="n">
        <v>0.3437576792</v>
      </c>
      <c r="V183" s="59" t="n">
        <v>0.0485908337</v>
      </c>
      <c r="W183" s="8" t="n">
        <v>0.1461477129</v>
      </c>
      <c r="X183" s="59" t="n">
        <v>-0.124205778</v>
      </c>
      <c r="Y183" s="8" t="n">
        <v>0.4255241127</v>
      </c>
      <c r="Z183" s="59" t="n">
        <v>1.2030340035</v>
      </c>
      <c r="AA183" s="8" t="n">
        <v>0.4079208441</v>
      </c>
      <c r="AB183" s="62" t="n">
        <v>14.35192865</v>
      </c>
      <c r="AC183" s="8" t="n">
        <v>0.0040757591</v>
      </c>
      <c r="AD183" s="59" t="n">
        <v>-0.00133132</v>
      </c>
      <c r="AE183" s="8" t="n">
        <v>-0.000189358</v>
      </c>
      <c r="AF183" s="59" t="n">
        <v>0.0129177969</v>
      </c>
      <c r="AG183" s="8" t="n">
        <v>0.4079368028</v>
      </c>
      <c r="AH183" s="59" t="n">
        <v>0.0572023149</v>
      </c>
      <c r="AI183" s="8" t="n">
        <v>0.1491620759</v>
      </c>
      <c r="AJ183" s="59" t="n">
        <v>-0.084516867</v>
      </c>
      <c r="AK183" s="8" t="n">
        <v>0.5452572046</v>
      </c>
      <c r="AL183" s="59" t="n">
        <v>1.4634917532</v>
      </c>
      <c r="AM183" s="8" t="n">
        <v>0.4491441491</v>
      </c>
      <c r="AN183" s="59" t="n">
        <v>0.0031556064</v>
      </c>
      <c r="AO183" s="77" t="n">
        <v>0.9975569601</v>
      </c>
      <c r="AP183" s="65" t="n">
        <v>15.99438512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35062819</v>
      </c>
      <c r="R184" s="59" t="n">
        <v>-0.000878434</v>
      </c>
      <c r="S184" s="8" t="n">
        <v>-0.000435436</v>
      </c>
      <c r="T184" s="59" t="n">
        <v>0.0147488287</v>
      </c>
      <c r="U184" s="8" t="n">
        <v>0.3083546313</v>
      </c>
      <c r="V184" s="59" t="n">
        <v>0.0587228951</v>
      </c>
      <c r="W184" s="8" t="n">
        <v>0.0048070329</v>
      </c>
      <c r="X184" s="59" t="n">
        <v>0.0293537362</v>
      </c>
      <c r="Y184" s="8" t="n">
        <v>0.4181795366</v>
      </c>
      <c r="Z184" s="59" t="n">
        <v>1.1957768805</v>
      </c>
      <c r="AA184" s="8" t="n">
        <v>0.3831180461</v>
      </c>
      <c r="AB184" s="62" t="n">
        <v>7.9989407288</v>
      </c>
      <c r="AC184" s="8" t="n">
        <v>0.005458194</v>
      </c>
      <c r="AD184" s="59" t="n">
        <v>-0.001985298</v>
      </c>
      <c r="AE184" s="8" t="n">
        <v>-0.000540153</v>
      </c>
      <c r="AF184" s="59" t="n">
        <v>0.018929797</v>
      </c>
      <c r="AG184" s="8" t="n">
        <v>0.3863186569</v>
      </c>
      <c r="AH184" s="59" t="n">
        <v>0.0689218138</v>
      </c>
      <c r="AI184" s="8" t="n">
        <v>0.0083943993</v>
      </c>
      <c r="AJ184" s="59" t="n">
        <v>0.0756044831</v>
      </c>
      <c r="AK184" s="8" t="n">
        <v>0.5611018923</v>
      </c>
      <c r="AL184" s="59" t="n">
        <v>1.5079516328</v>
      </c>
      <c r="AM184" s="8" t="n">
        <v>0.4295561902</v>
      </c>
      <c r="AN184" s="59" t="n">
        <v>0.0059508985</v>
      </c>
      <c r="AO184" s="77" t="n">
        <v>0.996608981</v>
      </c>
      <c r="AP184" s="65" t="n">
        <v>9.90456057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28883923</v>
      </c>
      <c r="R186" s="59" t="n">
        <v>-0.000704128</v>
      </c>
      <c r="S186" s="8" t="n">
        <v>-0.000440379</v>
      </c>
      <c r="T186" s="59" t="n">
        <v>0.011280252</v>
      </c>
      <c r="U186" s="8" t="n">
        <v>0.2408581134</v>
      </c>
      <c r="V186" s="59" t="n">
        <v>0.0779085054</v>
      </c>
      <c r="W186" s="8" t="n">
        <v>0.0023273682</v>
      </c>
      <c r="X186" s="59" t="n">
        <v>0.1961574569</v>
      </c>
      <c r="Y186" s="8" t="n">
        <v>0.5302755816</v>
      </c>
      <c r="Z186" s="59" t="n">
        <v>1.1081111853</v>
      </c>
      <c r="AA186" s="8" t="n">
        <v>0.1843274976</v>
      </c>
      <c r="AB186" s="62" t="n">
        <v>9.698897605</v>
      </c>
      <c r="AC186" s="8" t="n">
        <v>0.0051191716</v>
      </c>
      <c r="AD186" s="59" t="n">
        <v>-0.00147489</v>
      </c>
      <c r="AE186" s="8" t="n">
        <v>-0.000565515</v>
      </c>
      <c r="AF186" s="59" t="n">
        <v>0.0165383483</v>
      </c>
      <c r="AG186" s="8" t="n">
        <v>0.3138383046</v>
      </c>
      <c r="AH186" s="59" t="n">
        <v>0.0908309813</v>
      </c>
      <c r="AI186" s="8" t="n">
        <v>0.0053630511</v>
      </c>
      <c r="AJ186" s="59" t="n">
        <v>0.2456870181</v>
      </c>
      <c r="AK186" s="8" t="n">
        <v>0.6753364695</v>
      </c>
      <c r="AL186" s="59" t="n">
        <v>1.5819950652</v>
      </c>
      <c r="AM186" s="8" t="n">
        <v>0.2837718254</v>
      </c>
      <c r="AN186" s="59" t="n">
        <v>0.0329926831</v>
      </c>
      <c r="AO186" s="77" t="n">
        <v>0.9921009779</v>
      </c>
      <c r="AP186" s="65" t="n">
        <v>11.441395116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50439961</v>
      </c>
      <c r="R187" s="59" t="n">
        <v>-0.00108197</v>
      </c>
      <c r="S187" s="8" t="n">
        <v>-0.000526021</v>
      </c>
      <c r="T187" s="59" t="n">
        <v>0.0146626247</v>
      </c>
      <c r="U187" s="8" t="n">
        <v>0.2054700566</v>
      </c>
      <c r="V187" s="59" t="n">
        <v>0.0344544545</v>
      </c>
      <c r="W187" s="8" t="n">
        <v>0.0053672345</v>
      </c>
      <c r="X187" s="59" t="n">
        <v>0.0404592804</v>
      </c>
      <c r="Y187" s="8" t="n">
        <v>0.3038496559</v>
      </c>
      <c r="Z187" s="59" t="n">
        <v>1.2416898079</v>
      </c>
      <c r="AA187" s="8" t="n">
        <v>0.3257529045</v>
      </c>
      <c r="AB187" s="62" t="n">
        <v>8.914325245</v>
      </c>
      <c r="AC187" s="8" t="n">
        <v>0.0085197782</v>
      </c>
      <c r="AD187" s="59" t="n">
        <v>-0.002323903</v>
      </c>
      <c r="AE187" s="8" t="n">
        <v>-0.000692977</v>
      </c>
      <c r="AF187" s="59" t="n">
        <v>0.0223059034</v>
      </c>
      <c r="AG187" s="8" t="n">
        <v>0.3139186832</v>
      </c>
      <c r="AH187" s="59" t="n">
        <v>0.0515450148</v>
      </c>
      <c r="AI187" s="8" t="n">
        <v>0.0102860315</v>
      </c>
      <c r="AJ187" s="59" t="n">
        <v>0.1247117219</v>
      </c>
      <c r="AK187" s="8" t="n">
        <v>0.5282702527</v>
      </c>
      <c r="AL187" s="59" t="n">
        <v>1.8604704433</v>
      </c>
      <c r="AM187" s="8" t="n">
        <v>0.4371482938</v>
      </c>
      <c r="AN187" s="59" t="n">
        <v>0.025669509</v>
      </c>
      <c r="AO187" s="77" t="n">
        <v>0.9910880555</v>
      </c>
      <c r="AP187" s="65" t="n">
        <v>11.515497321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90577954</v>
      </c>
      <c r="R188" s="59" t="n">
        <v>-0.000773691</v>
      </c>
      <c r="S188" s="8" t="n">
        <v>-0.000313637</v>
      </c>
      <c r="T188" s="59" t="n">
        <v>0.0109413626</v>
      </c>
      <c r="U188" s="8" t="n">
        <v>0.2347669907</v>
      </c>
      <c r="V188" s="59" t="n">
        <v>0.0907610593</v>
      </c>
      <c r="W188" s="8" t="n">
        <v>0.0039310575</v>
      </c>
      <c r="X188" s="59" t="n">
        <v>0.1346410059</v>
      </c>
      <c r="Y188" s="8" t="n">
        <v>0.4830119437</v>
      </c>
      <c r="Z188" s="59" t="n">
        <v>1.2052332403</v>
      </c>
      <c r="AA188" s="8" t="n">
        <v>0.3257791908</v>
      </c>
      <c r="AB188" s="62" t="n">
        <v>7.7822836764</v>
      </c>
      <c r="AC188" s="8" t="n">
        <v>0.0109401959</v>
      </c>
      <c r="AD188" s="59" t="n">
        <v>-0.001573744</v>
      </c>
      <c r="AE188" s="8" t="n">
        <v>-0.000414152</v>
      </c>
      <c r="AF188" s="59" t="n">
        <v>0.0148497332</v>
      </c>
      <c r="AG188" s="8" t="n">
        <v>0.3026416577</v>
      </c>
      <c r="AH188" s="59" t="n">
        <v>0.1003437255</v>
      </c>
      <c r="AI188" s="8" t="n">
        <v>0.0073085216</v>
      </c>
      <c r="AJ188" s="59" t="n">
        <v>0.1802547112</v>
      </c>
      <c r="AK188" s="8" t="n">
        <v>0.6143506492</v>
      </c>
      <c r="AL188" s="59" t="n">
        <v>1.4998028278</v>
      </c>
      <c r="AM188" s="8" t="n">
        <v>0.3724725053</v>
      </c>
      <c r="AN188" s="59" t="n">
        <v>0.0101365024</v>
      </c>
      <c r="AO188" s="77" t="n">
        <v>0.996959657</v>
      </c>
      <c r="AP188" s="65" t="n">
        <v>9.5154440704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8932034</v>
      </c>
      <c r="E189" s="81" t="n">
        <v>-0.000501541</v>
      </c>
      <c r="F189" s="80" t="n">
        <v>-0.000404395</v>
      </c>
      <c r="G189" s="81" t="n">
        <v>0.0070780506</v>
      </c>
      <c r="H189" s="80" t="n">
        <v>0.1268039653</v>
      </c>
      <c r="I189" s="81" t="n">
        <v>0.0423079008</v>
      </c>
      <c r="J189" s="80" t="n">
        <v>0</v>
      </c>
      <c r="K189" s="81" t="n">
        <v>-0.050194742</v>
      </c>
      <c r="L189" s="80" t="n">
        <v>0.1269824416</v>
      </c>
      <c r="M189" s="82" t="n">
        <v>1</v>
      </c>
      <c r="N189" s="80" t="n">
        <v>0.4118351518</v>
      </c>
      <c r="O189" s="81" t="n">
        <v>0.5184794838</v>
      </c>
      <c r="P189" s="85" t="n">
        <v>3.4576</v>
      </c>
      <c r="Q189" s="8" t="n">
        <v>0.0037788496</v>
      </c>
      <c r="R189" s="59" t="n">
        <v>-0.000836808</v>
      </c>
      <c r="S189" s="8" t="n">
        <v>-0.00048666</v>
      </c>
      <c r="T189" s="59" t="n">
        <v>0.0116147709</v>
      </c>
      <c r="U189" s="8" t="n">
        <v>0.1735657966</v>
      </c>
      <c r="V189" s="59" t="n">
        <v>0.050318065</v>
      </c>
      <c r="W189" s="8" t="n">
        <v>0.0033357928</v>
      </c>
      <c r="X189" s="59" t="n">
        <v>-0.028168112</v>
      </c>
      <c r="Y189" s="8" t="n">
        <v>0.2131216953</v>
      </c>
      <c r="Z189" s="59" t="n">
        <v>1.2065678645</v>
      </c>
      <c r="AA189" s="8" t="n">
        <v>0.4472266935</v>
      </c>
      <c r="AB189" s="62" t="n">
        <v>5.0079222844</v>
      </c>
      <c r="AC189" s="8" t="n">
        <v>0.0063269106</v>
      </c>
      <c r="AD189" s="59" t="n">
        <v>-0.001756639</v>
      </c>
      <c r="AE189" s="8" t="n">
        <v>-0.000627044</v>
      </c>
      <c r="AF189" s="59" t="n">
        <v>0.0168752272</v>
      </c>
      <c r="AG189" s="8" t="n">
        <v>0.2728542055</v>
      </c>
      <c r="AH189" s="59" t="n">
        <v>0.0667242021</v>
      </c>
      <c r="AI189" s="8" t="n">
        <v>0.0076278909</v>
      </c>
      <c r="AJ189" s="59" t="n">
        <v>0.0454937508</v>
      </c>
      <c r="AK189" s="8" t="n">
        <v>0.4135185037</v>
      </c>
      <c r="AL189" s="59" t="n">
        <v>1.736975038</v>
      </c>
      <c r="AM189" s="8" t="n">
        <v>0.5663512088</v>
      </c>
      <c r="AN189" s="59" t="n">
        <v>0.0143265056</v>
      </c>
      <c r="AO189" s="77" t="n">
        <v>0.9941962181</v>
      </c>
      <c r="AP189" s="65" t="n">
        <v>7.4141313676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30738058</v>
      </c>
      <c r="E190" s="81" t="n">
        <v>-0.00056874</v>
      </c>
      <c r="F190" s="80" t="n">
        <v>-0.000417399</v>
      </c>
      <c r="G190" s="81" t="n">
        <v>0.0186559008</v>
      </c>
      <c r="H190" s="80" t="n">
        <v>0.294165005</v>
      </c>
      <c r="I190" s="81" t="n">
        <v>0.0570944516</v>
      </c>
      <c r="J190" s="80" t="n">
        <v>0.0014249869</v>
      </c>
      <c r="K190" s="81" t="n">
        <v>0.0381002149</v>
      </c>
      <c r="L190" s="80" t="n">
        <v>0.4115282259</v>
      </c>
      <c r="M190" s="82" t="n">
        <v>1</v>
      </c>
      <c r="N190" s="80" t="n">
        <v>0.2349885173</v>
      </c>
      <c r="O190" s="81" t="n">
        <v>0.5015308014</v>
      </c>
      <c r="P190" s="85" t="n">
        <v>9.835801994</v>
      </c>
      <c r="Q190" s="8" t="n">
        <v>0.0053683418</v>
      </c>
      <c r="R190" s="59" t="n">
        <v>-0.001000936</v>
      </c>
      <c r="S190" s="8" t="n">
        <v>-0.000534292</v>
      </c>
      <c r="T190" s="59" t="n">
        <v>0.0237268436</v>
      </c>
      <c r="U190" s="8" t="n">
        <v>0.3629681414</v>
      </c>
      <c r="V190" s="59" t="n">
        <v>0.0667135832</v>
      </c>
      <c r="W190" s="8" t="n">
        <v>0.0061571025</v>
      </c>
      <c r="X190" s="59" t="n">
        <v>0.0718871073</v>
      </c>
      <c r="Y190" s="8" t="n">
        <v>0.5352858916</v>
      </c>
      <c r="Z190" s="59" t="n">
        <v>1.2434216067</v>
      </c>
      <c r="AA190" s="8" t="n">
        <v>0.2656935466</v>
      </c>
      <c r="AB190" s="62" t="n">
        <v>12.158541</v>
      </c>
      <c r="AC190" s="8" t="n">
        <v>0.0075798996</v>
      </c>
      <c r="AD190" s="59" t="n">
        <v>-0.001903309</v>
      </c>
      <c r="AE190" s="8" t="n">
        <v>-0.000645896</v>
      </c>
      <c r="AF190" s="59" t="n">
        <v>0.0282236976</v>
      </c>
      <c r="AG190" s="8" t="n">
        <v>0.4356913117</v>
      </c>
      <c r="AH190" s="59" t="n">
        <v>0.0773446354</v>
      </c>
      <c r="AI190" s="8" t="n">
        <v>0.0097999612</v>
      </c>
      <c r="AJ190" s="59" t="n">
        <v>0.1165877614</v>
      </c>
      <c r="AK190" s="8" t="n">
        <v>0.6726780615</v>
      </c>
      <c r="AL190" s="59" t="n">
        <v>1.5646737242</v>
      </c>
      <c r="AM190" s="8" t="n">
        <v>0.3137398728</v>
      </c>
      <c r="AN190" s="59" t="n">
        <v>0.0096741468</v>
      </c>
      <c r="AO190" s="77" t="n">
        <v>0.9960920812</v>
      </c>
      <c r="AP190" s="65" t="n">
        <v>13.947016884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27864172</v>
      </c>
      <c r="E191" s="81" t="n">
        <v>-0.000505606</v>
      </c>
      <c r="F191" s="80" t="n">
        <v>-0.000414693</v>
      </c>
      <c r="G191" s="81" t="n">
        <v>0.0058360049</v>
      </c>
      <c r="H191" s="80" t="n">
        <v>0.2427468619</v>
      </c>
      <c r="I191" s="81" t="n">
        <v>0.0736478619</v>
      </c>
      <c r="J191" s="80" t="n">
        <v>0</v>
      </c>
      <c r="K191" s="81" t="n">
        <v>0.0662838732</v>
      </c>
      <c r="L191" s="80" t="n">
        <v>0.39038072</v>
      </c>
      <c r="M191" s="82" t="n">
        <v>1</v>
      </c>
      <c r="N191" s="80" t="n">
        <v>0.2112119235</v>
      </c>
      <c r="O191" s="81" t="n">
        <v>0.6380787875</v>
      </c>
      <c r="P191" s="85" t="n">
        <v>5.5356</v>
      </c>
      <c r="Q191" s="8" t="n">
        <v>0.0041255116</v>
      </c>
      <c r="R191" s="59" t="n">
        <v>-0.000725941</v>
      </c>
      <c r="S191" s="8" t="n">
        <v>-0.000482964</v>
      </c>
      <c r="T191" s="59" t="n">
        <v>0.008749018</v>
      </c>
      <c r="U191" s="8" t="n">
        <v>0.2857754634</v>
      </c>
      <c r="V191" s="59" t="n">
        <v>0.0822908572</v>
      </c>
      <c r="W191" s="8" t="n">
        <v>0.0027633457</v>
      </c>
      <c r="X191" s="59" t="n">
        <v>0.087230337</v>
      </c>
      <c r="Y191" s="8" t="n">
        <v>0.4697256279</v>
      </c>
      <c r="Z191" s="59" t="n">
        <v>1.1622190727</v>
      </c>
      <c r="AA191" s="8" t="n">
        <v>0.2324738541</v>
      </c>
      <c r="AB191" s="62" t="n">
        <v>6.8283071145</v>
      </c>
      <c r="AC191" s="8" t="n">
        <v>0.005752808</v>
      </c>
      <c r="AD191" s="59" t="n">
        <v>-0.001401401</v>
      </c>
      <c r="AE191" s="8" t="n">
        <v>-0.000638902</v>
      </c>
      <c r="AF191" s="59" t="n">
        <v>0.0128013962</v>
      </c>
      <c r="AG191" s="8" t="n">
        <v>0.370109186</v>
      </c>
      <c r="AH191" s="59" t="n">
        <v>0.0968729162</v>
      </c>
      <c r="AI191" s="8" t="n">
        <v>0.0053029638</v>
      </c>
      <c r="AJ191" s="59" t="n">
        <v>0.1478252674</v>
      </c>
      <c r="AK191" s="8" t="n">
        <v>0.6366242344</v>
      </c>
      <c r="AL191" s="59" t="n">
        <v>1.5186644843</v>
      </c>
      <c r="AM191" s="8" t="n">
        <v>0.2942558147</v>
      </c>
      <c r="AN191" s="59" t="n">
        <v>0.0581156702</v>
      </c>
      <c r="AO191" s="77" t="n">
        <v>0.9889957192</v>
      </c>
      <c r="AP191" s="65" t="n">
        <v>8.7729003731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4189816</v>
      </c>
      <c r="R192" s="59" t="n">
        <v>-0.000495439</v>
      </c>
      <c r="S192" s="8" t="n">
        <v>-0.000226549</v>
      </c>
      <c r="T192" s="59" t="n">
        <v>0.0062337475</v>
      </c>
      <c r="U192" s="8" t="n">
        <v>0.4310089322</v>
      </c>
      <c r="V192" s="59" t="n">
        <v>0.0324502859</v>
      </c>
      <c r="W192" s="8" t="n">
        <v>0.0029382674</v>
      </c>
      <c r="X192" s="59" t="n">
        <v>0.106497818</v>
      </c>
      <c r="Y192" s="8" t="n">
        <v>0.5825968791</v>
      </c>
      <c r="Z192" s="59" t="n">
        <v>1.4849025461</v>
      </c>
      <c r="AA192" s="8" t="n">
        <v>0.192545066</v>
      </c>
      <c r="AB192" s="62" t="n">
        <v>11.92644069</v>
      </c>
      <c r="AC192" s="8" t="n">
        <v>0.0061130871</v>
      </c>
      <c r="AD192" s="59" t="n">
        <v>-0.001079308</v>
      </c>
      <c r="AE192" s="8" t="n">
        <v>-0.000287388</v>
      </c>
      <c r="AF192" s="59" t="n">
        <v>0.0092668005</v>
      </c>
      <c r="AG192" s="8" t="n">
        <v>0.47511957</v>
      </c>
      <c r="AH192" s="59" t="n">
        <v>0.0384016026</v>
      </c>
      <c r="AI192" s="8" t="n">
        <v>0.0057758425</v>
      </c>
      <c r="AJ192" s="59" t="n">
        <v>0.1385860997</v>
      </c>
      <c r="AK192" s="8" t="n">
        <v>0.6718963062</v>
      </c>
      <c r="AL192" s="59" t="n">
        <v>1.6868768414</v>
      </c>
      <c r="AM192" s="8" t="n">
        <v>0.2147687394</v>
      </c>
      <c r="AN192" s="59" t="n">
        <v>0.0997597184</v>
      </c>
      <c r="AO192" s="77" t="n">
        <v>0.986424764</v>
      </c>
      <c r="AP192" s="65" t="n">
        <v>13.017877468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.0162337663</v>
      </c>
      <c r="H193" s="80" t="n">
        <v>0.1655844158</v>
      </c>
      <c r="I193" s="81" t="n">
        <v>0.12987013</v>
      </c>
      <c r="J193" s="80" t="n">
        <v>0</v>
      </c>
      <c r="K193" s="81" t="n">
        <v>-0.256493507</v>
      </c>
      <c r="L193" s="80" t="n">
        <v>0.0551948053</v>
      </c>
      <c r="M193" s="82" t="n">
        <v>1</v>
      </c>
      <c r="N193" s="80" t="n">
        <v>0.2467235813</v>
      </c>
      <c r="O193" s="81" t="n">
        <v>0.487362947</v>
      </c>
      <c r="P193" s="85" t="n">
        <v>11.0138</v>
      </c>
      <c r="Q193" s="8" t="n">
        <v>0.0064015684</v>
      </c>
      <c r="R193" s="59" t="n">
        <v>-0.001689516</v>
      </c>
      <c r="S193" s="8" t="n">
        <v>-0.000152936</v>
      </c>
      <c r="T193" s="59" t="n">
        <v>0.0366516158</v>
      </c>
      <c r="U193" s="8" t="n">
        <v>0.4028974342</v>
      </c>
      <c r="V193" s="59" t="n">
        <v>0.1696827543</v>
      </c>
      <c r="W193" s="8" t="n">
        <v>0.0265244145</v>
      </c>
      <c r="X193" s="59" t="n">
        <v>-0.149921501</v>
      </c>
      <c r="Y193" s="8" t="n">
        <v>0.4903938341</v>
      </c>
      <c r="Z193" s="59" t="n">
        <v>1.7334025435</v>
      </c>
      <c r="AA193" s="8" t="n">
        <v>0.2910908422</v>
      </c>
      <c r="AB193" s="62" t="n">
        <v>17.894561294</v>
      </c>
      <c r="AC193" s="8" t="n">
        <v>0.0090532872</v>
      </c>
      <c r="AD193" s="59" t="n">
        <v>-0.002773558</v>
      </c>
      <c r="AE193" s="8" t="n">
        <v>-0.000282864</v>
      </c>
      <c r="AF193" s="59" t="n">
        <v>0.041639755</v>
      </c>
      <c r="AG193" s="8" t="n">
        <v>0.4901941687</v>
      </c>
      <c r="AH193" s="59" t="n">
        <v>0.181905438</v>
      </c>
      <c r="AI193" s="8" t="n">
        <v>0.0313136246</v>
      </c>
      <c r="AJ193" s="59" t="n">
        <v>-0.087596041</v>
      </c>
      <c r="AK193" s="8" t="n">
        <v>0.6634538106</v>
      </c>
      <c r="AL193" s="59" t="n">
        <v>2.0906638536</v>
      </c>
      <c r="AM193" s="8" t="n">
        <v>0.3320989384</v>
      </c>
      <c r="AN193" s="59" t="n">
        <v>0.000510949</v>
      </c>
      <c r="AO193" s="77" t="n">
        <v>0.996063698</v>
      </c>
      <c r="AP193" s="65" t="n">
        <v>20.170287728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74397495</v>
      </c>
      <c r="R194" s="59" t="n">
        <v>-0.001080181</v>
      </c>
      <c r="S194" s="8" t="n">
        <v>-0.000581383</v>
      </c>
      <c r="T194" s="59" t="n">
        <v>0.0149129559</v>
      </c>
      <c r="U194" s="8" t="n">
        <v>0.2855929071</v>
      </c>
      <c r="V194" s="59" t="n">
        <v>0.0488633473</v>
      </c>
      <c r="W194" s="8" t="n">
        <v>0.0098128403</v>
      </c>
      <c r="X194" s="59" t="n">
        <v>0.1616387479</v>
      </c>
      <c r="Y194" s="8" t="n">
        <v>0.5265989844</v>
      </c>
      <c r="Z194" s="59" t="n">
        <v>1.2206307048</v>
      </c>
      <c r="AA194" s="8" t="n">
        <v>0.2702882016</v>
      </c>
      <c r="AB194" s="62" t="n">
        <v>10.969696921</v>
      </c>
      <c r="AC194" s="8" t="n">
        <v>0.0094058287</v>
      </c>
      <c r="AD194" s="59" t="n">
        <v>-0.00198373</v>
      </c>
      <c r="AE194" s="8" t="n">
        <v>-0.000704485</v>
      </c>
      <c r="AF194" s="59" t="n">
        <v>0.0192903454</v>
      </c>
      <c r="AG194" s="8" t="n">
        <v>0.3591826214</v>
      </c>
      <c r="AH194" s="59" t="n">
        <v>0.0597109481</v>
      </c>
      <c r="AI194" s="8" t="n">
        <v>0.0132854038</v>
      </c>
      <c r="AJ194" s="59" t="n">
        <v>0.2145133326</v>
      </c>
      <c r="AK194" s="8" t="n">
        <v>0.6727002647</v>
      </c>
      <c r="AL194" s="59" t="n">
        <v>1.5579761738</v>
      </c>
      <c r="AM194" s="8" t="n">
        <v>0.316892807</v>
      </c>
      <c r="AN194" s="59" t="n">
        <v>0.0066987559</v>
      </c>
      <c r="AO194" s="77" t="n">
        <v>0.9962918277</v>
      </c>
      <c r="AP194" s="65" t="n">
        <v>12.817016386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16630783</v>
      </c>
      <c r="R195" s="59" t="n">
        <v>-0.00126708</v>
      </c>
      <c r="S195" s="8" t="n">
        <v>-0.000935196</v>
      </c>
      <c r="T195" s="59" t="n">
        <v>0.0172553723</v>
      </c>
      <c r="U195" s="8" t="n">
        <v>0.3328928687</v>
      </c>
      <c r="V195" s="59" t="n">
        <v>0.0342249128</v>
      </c>
      <c r="W195" s="8" t="n">
        <v>0.002952571</v>
      </c>
      <c r="X195" s="59" t="n">
        <v>0.1475180444</v>
      </c>
      <c r="Y195" s="8" t="n">
        <v>0.534304571</v>
      </c>
      <c r="Z195" s="59" t="n">
        <v>1.1995478412</v>
      </c>
      <c r="AA195" s="8" t="n">
        <v>0.2201916538</v>
      </c>
      <c r="AB195" s="62" t="n">
        <v>9.6754716498</v>
      </c>
      <c r="AC195" s="8" t="n">
        <v>0.00352263</v>
      </c>
      <c r="AD195" s="59" t="n">
        <v>-0.001925529</v>
      </c>
      <c r="AE195" s="8" t="n">
        <v>-0.001056783</v>
      </c>
      <c r="AF195" s="59" t="n">
        <v>0.0218363432</v>
      </c>
      <c r="AG195" s="8" t="n">
        <v>0.4221957965</v>
      </c>
      <c r="AH195" s="59" t="n">
        <v>0.0474527539</v>
      </c>
      <c r="AI195" s="8" t="n">
        <v>0.0058884541</v>
      </c>
      <c r="AJ195" s="59" t="n">
        <v>0.2077604644</v>
      </c>
      <c r="AK195" s="8" t="n">
        <v>0.7056741304</v>
      </c>
      <c r="AL195" s="59" t="n">
        <v>1.6085102764</v>
      </c>
      <c r="AM195" s="8" t="n">
        <v>0.2868516722</v>
      </c>
      <c r="AN195" s="59" t="n">
        <v>0.0021298329</v>
      </c>
      <c r="AO195" s="77" t="n">
        <v>0.9946556355</v>
      </c>
      <c r="AP195" s="65" t="n">
        <v>11.935448727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50852085</v>
      </c>
      <c r="R196" s="59" t="n">
        <v>-0.00075942</v>
      </c>
      <c r="S196" s="8" t="n">
        <v>-0.000458479</v>
      </c>
      <c r="T196" s="59" t="n">
        <v>0.0146425322</v>
      </c>
      <c r="U196" s="8" t="n">
        <v>0.3053592243</v>
      </c>
      <c r="V196" s="59" t="n">
        <v>0.0432534059</v>
      </c>
      <c r="W196" s="8" t="n">
        <v>0.006623022</v>
      </c>
      <c r="X196" s="59" t="n">
        <v>0.279503171</v>
      </c>
      <c r="Y196" s="8" t="n">
        <v>0.6532486649</v>
      </c>
      <c r="Z196" s="59" t="n">
        <v>1.2504376702</v>
      </c>
      <c r="AA196" s="8" t="n">
        <v>0.1218179047</v>
      </c>
      <c r="AB196" s="62" t="n">
        <v>12.862023504</v>
      </c>
      <c r="AC196" s="8" t="n">
        <v>0.0079810657</v>
      </c>
      <c r="AD196" s="59" t="n">
        <v>-0.00204633</v>
      </c>
      <c r="AE196" s="8" t="n">
        <v>-0.000578379</v>
      </c>
      <c r="AF196" s="59" t="n">
        <v>0.0204329273</v>
      </c>
      <c r="AG196" s="8" t="n">
        <v>0.3880227695</v>
      </c>
      <c r="AH196" s="59" t="n">
        <v>0.0560674988</v>
      </c>
      <c r="AI196" s="8" t="n">
        <v>0.0118920619</v>
      </c>
      <c r="AJ196" s="59" t="n">
        <v>0.3507622823</v>
      </c>
      <c r="AK196" s="8" t="n">
        <v>0.832533897</v>
      </c>
      <c r="AL196" s="59" t="n">
        <v>1.646192335</v>
      </c>
      <c r="AM196" s="8" t="n">
        <v>0.1636301061</v>
      </c>
      <c r="AN196" s="59" t="n">
        <v>0.0017097687</v>
      </c>
      <c r="AO196" s="77" t="n">
        <v>0.9978737718</v>
      </c>
      <c r="AP196" s="65" t="n">
        <v>14.941775721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08707767</v>
      </c>
      <c r="E197" s="81" t="n">
        <v>-0.001044932</v>
      </c>
      <c r="F197" s="80" t="n">
        <v>-0.000870777</v>
      </c>
      <c r="G197" s="81" t="n">
        <v>0.0001741553</v>
      </c>
      <c r="H197" s="80" t="n">
        <v>0.2424242424</v>
      </c>
      <c r="I197" s="81" t="n">
        <v>0.0296064089</v>
      </c>
      <c r="J197" s="80" t="n">
        <v>0</v>
      </c>
      <c r="K197" s="81" t="n">
        <v>0.3350748868</v>
      </c>
      <c r="L197" s="80" t="n">
        <v>0.6062347614</v>
      </c>
      <c r="M197" s="82" t="n">
        <v>1</v>
      </c>
      <c r="N197" s="80" t="n">
        <v>0.1208134138</v>
      </c>
      <c r="O197" s="81" t="n">
        <v>0.350291612</v>
      </c>
      <c r="P197" s="85" t="n">
        <v>8.5354</v>
      </c>
      <c r="Q197" s="8" t="n">
        <v>0.0027325889</v>
      </c>
      <c r="R197" s="59" t="n">
        <v>-0.001298674</v>
      </c>
      <c r="S197" s="8" t="n">
        <v>-0.000932257</v>
      </c>
      <c r="T197" s="59" t="n">
        <v>0.0043821317</v>
      </c>
      <c r="U197" s="8" t="n">
        <v>0.2865265633</v>
      </c>
      <c r="V197" s="59" t="n">
        <v>0.0357790761</v>
      </c>
      <c r="W197" s="8" t="n">
        <v>0.0045475019</v>
      </c>
      <c r="X197" s="59" t="n">
        <v>0.3617381079</v>
      </c>
      <c r="Y197" s="8" t="n">
        <v>0.6934750392</v>
      </c>
      <c r="Z197" s="59" t="n">
        <v>1.1593144766</v>
      </c>
      <c r="AA197" s="8" t="n">
        <v>0.1333637659</v>
      </c>
      <c r="AB197" s="62" t="n">
        <v>10.077605877</v>
      </c>
      <c r="AC197" s="8" t="n">
        <v>0.0049688986</v>
      </c>
      <c r="AD197" s="59" t="n">
        <v>-0.002451742</v>
      </c>
      <c r="AE197" s="8" t="n">
        <v>-0.00103186</v>
      </c>
      <c r="AF197" s="59" t="n">
        <v>0.008395914</v>
      </c>
      <c r="AG197" s="8" t="n">
        <v>0.353475178</v>
      </c>
      <c r="AH197" s="59" t="n">
        <v>0.0466724553</v>
      </c>
      <c r="AI197" s="8" t="n">
        <v>0.0084712338</v>
      </c>
      <c r="AJ197" s="59" t="n">
        <v>0.4124493639</v>
      </c>
      <c r="AK197" s="8" t="n">
        <v>0.8309494419</v>
      </c>
      <c r="AL197" s="59" t="n">
        <v>1.4621526638</v>
      </c>
      <c r="AM197" s="8" t="n">
        <v>0.1652668527</v>
      </c>
      <c r="AN197" s="59" t="n">
        <v>0.0020735135</v>
      </c>
      <c r="AO197" s="77" t="n">
        <v>0.9982898081</v>
      </c>
      <c r="AP197" s="65" t="n">
        <v>11.752358689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49852406</v>
      </c>
      <c r="R198" s="59" t="n">
        <v>-0.001342796</v>
      </c>
      <c r="S198" s="8" t="n">
        <v>-0.000753261</v>
      </c>
      <c r="T198" s="59" t="n">
        <v>0.0177144023</v>
      </c>
      <c r="U198" s="8" t="n">
        <v>0.3058473209</v>
      </c>
      <c r="V198" s="59" t="n">
        <v>0.0443265092</v>
      </c>
      <c r="W198" s="8" t="n">
        <v>0.0078406999</v>
      </c>
      <c r="X198" s="59" t="n">
        <v>0.1365442198</v>
      </c>
      <c r="Y198" s="8" t="n">
        <v>0.5151623355</v>
      </c>
      <c r="Z198" s="59" t="n">
        <v>1.3082731855</v>
      </c>
      <c r="AA198" s="8" t="n">
        <v>0.244053619</v>
      </c>
      <c r="AB198" s="62" t="n">
        <v>10.392603108</v>
      </c>
      <c r="AC198" s="8" t="n">
        <v>0.0079407583</v>
      </c>
      <c r="AD198" s="59" t="n">
        <v>-0.002832238</v>
      </c>
      <c r="AE198" s="8" t="n">
        <v>-0.00091057</v>
      </c>
      <c r="AF198" s="59" t="n">
        <v>0.0238669996</v>
      </c>
      <c r="AG198" s="8" t="n">
        <v>0.3995950665</v>
      </c>
      <c r="AH198" s="59" t="n">
        <v>0.0573033246</v>
      </c>
      <c r="AI198" s="8" t="n">
        <v>0.0141180727</v>
      </c>
      <c r="AJ198" s="59" t="n">
        <v>0.2053716377</v>
      </c>
      <c r="AK198" s="8" t="n">
        <v>0.7044530517</v>
      </c>
      <c r="AL198" s="59" t="n">
        <v>1.7158992391</v>
      </c>
      <c r="AM198" s="8" t="n">
        <v>0.2895403705</v>
      </c>
      <c r="AN198" s="59" t="n">
        <v>0.003435804</v>
      </c>
      <c r="AO198" s="77" t="n">
        <v>0.9974292262</v>
      </c>
      <c r="AP198" s="65" t="n">
        <v>12.910998208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3042733</v>
      </c>
      <c r="E199" s="81" t="n">
        <v>-0.000414988</v>
      </c>
      <c r="F199" s="80" t="n">
        <v>-0.000338543</v>
      </c>
      <c r="G199" s="81" t="n">
        <v>0.0126898841</v>
      </c>
      <c r="H199" s="80" t="n">
        <v>0.2342823445</v>
      </c>
      <c r="I199" s="81" t="n">
        <v>0.018084723</v>
      </c>
      <c r="J199" s="80" t="n">
        <v>0</v>
      </c>
      <c r="K199" s="81" t="n">
        <v>0.1444921316</v>
      </c>
      <c r="L199" s="80" t="n">
        <v>0.4110998264</v>
      </c>
      <c r="M199" s="82" t="n">
        <v>1</v>
      </c>
      <c r="N199" s="80" t="n">
        <v>0.1783771524</v>
      </c>
      <c r="O199" s="81" t="n">
        <v>0.4680755844</v>
      </c>
      <c r="P199" s="85" t="n">
        <v>5.9261</v>
      </c>
      <c r="Q199" s="8" t="n">
        <v>0.0053137225</v>
      </c>
      <c r="R199" s="59" t="n">
        <v>-0.001051945</v>
      </c>
      <c r="S199" s="8" t="n">
        <v>-0.000461305</v>
      </c>
      <c r="T199" s="59" t="n">
        <v>0.0213693569</v>
      </c>
      <c r="U199" s="8" t="n">
        <v>0.306681241</v>
      </c>
      <c r="V199" s="59" t="n">
        <v>0.0286777815</v>
      </c>
      <c r="W199" s="8" t="n">
        <v>0.0063604391</v>
      </c>
      <c r="X199" s="59" t="n">
        <v>0.1920762914</v>
      </c>
      <c r="Y199" s="8" t="n">
        <v>0.558965582</v>
      </c>
      <c r="Z199" s="59" t="n">
        <v>1.2911488963</v>
      </c>
      <c r="AA199" s="8" t="n">
        <v>0.2057052532</v>
      </c>
      <c r="AB199" s="62" t="n">
        <v>8.455601113</v>
      </c>
      <c r="AC199" s="8" t="n">
        <v>0.0082964087</v>
      </c>
      <c r="AD199" s="59" t="n">
        <v>-0.002394538</v>
      </c>
      <c r="AE199" s="8" t="n">
        <v>-0.000605459</v>
      </c>
      <c r="AF199" s="59" t="n">
        <v>0.02727514</v>
      </c>
      <c r="AG199" s="8" t="n">
        <v>0.3980144711</v>
      </c>
      <c r="AH199" s="59" t="n">
        <v>0.0418240874</v>
      </c>
      <c r="AI199" s="8" t="n">
        <v>0.0117468611</v>
      </c>
      <c r="AJ199" s="59" t="n">
        <v>0.2603328509</v>
      </c>
      <c r="AK199" s="8" t="n">
        <v>0.7444898222</v>
      </c>
      <c r="AL199" s="59" t="n">
        <v>1.6992122894</v>
      </c>
      <c r="AM199" s="8" t="n">
        <v>0.2501899433</v>
      </c>
      <c r="AN199" s="59" t="n">
        <v>0.0027557784</v>
      </c>
      <c r="AO199" s="77" t="n">
        <v>0.997435544</v>
      </c>
      <c r="AP199" s="65" t="n">
        <v>10.883336608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40981241</v>
      </c>
      <c r="E200" s="81" t="n">
        <v>-0.000519481</v>
      </c>
      <c r="F200" s="80" t="n">
        <v>-0.00040404</v>
      </c>
      <c r="G200" s="81" t="n">
        <v>0.0058297258</v>
      </c>
      <c r="H200" s="80" t="n">
        <v>0.1706204906</v>
      </c>
      <c r="I200" s="81" t="n">
        <v>0.012987013</v>
      </c>
      <c r="J200" s="80" t="n">
        <v>0</v>
      </c>
      <c r="K200" s="81" t="n">
        <v>0.1286580087</v>
      </c>
      <c r="L200" s="80" t="n">
        <v>0.3212698413</v>
      </c>
      <c r="M200" s="82" t="n">
        <v>1</v>
      </c>
      <c r="N200" s="80" t="n">
        <v>0.2496654514</v>
      </c>
      <c r="O200" s="81" t="n">
        <v>0.177214619</v>
      </c>
      <c r="P200" s="85" t="n">
        <v>4.8109</v>
      </c>
      <c r="Q200" s="8" t="n">
        <v>0.0075576014</v>
      </c>
      <c r="R200" s="59" t="n">
        <v>-0.00114697</v>
      </c>
      <c r="S200" s="8" t="n">
        <v>-0.000569518</v>
      </c>
      <c r="T200" s="59" t="n">
        <v>0.0141850302</v>
      </c>
      <c r="U200" s="8" t="n">
        <v>0.263824906</v>
      </c>
      <c r="V200" s="59" t="n">
        <v>0.0254348679</v>
      </c>
      <c r="W200" s="8" t="n">
        <v>0.0080514445</v>
      </c>
      <c r="X200" s="59" t="n">
        <v>0.1842882328</v>
      </c>
      <c r="Y200" s="8" t="n">
        <v>0.5016255946</v>
      </c>
      <c r="Z200" s="59" t="n">
        <v>1.3376503733</v>
      </c>
      <c r="AA200" s="8" t="n">
        <v>0.2814963124</v>
      </c>
      <c r="AB200" s="62" t="n">
        <v>8.5477592761</v>
      </c>
      <c r="AC200" s="8" t="n">
        <v>0.0102611837</v>
      </c>
      <c r="AD200" s="59" t="n">
        <v>-0.002495388</v>
      </c>
      <c r="AE200" s="8" t="n">
        <v>-0.00071888</v>
      </c>
      <c r="AF200" s="59" t="n">
        <v>0.0193869496</v>
      </c>
      <c r="AG200" s="8" t="n">
        <v>0.346712533</v>
      </c>
      <c r="AH200" s="59" t="n">
        <v>0.0371639733</v>
      </c>
      <c r="AI200" s="8" t="n">
        <v>0.0130531165</v>
      </c>
      <c r="AJ200" s="59" t="n">
        <v>0.2432885693</v>
      </c>
      <c r="AK200" s="8" t="n">
        <v>0.6666520577</v>
      </c>
      <c r="AL200" s="59" t="n">
        <v>1.6954653492</v>
      </c>
      <c r="AM200" s="8" t="n">
        <v>0.3221059615</v>
      </c>
      <c r="AN200" s="59" t="n">
        <v>0.0084121546</v>
      </c>
      <c r="AO200" s="77" t="n">
        <v>0.9971701738</v>
      </c>
      <c r="AP200" s="65" t="n">
        <v>10.748478702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386521</v>
      </c>
      <c r="E201" s="81" t="n">
        <v>-0.000793239</v>
      </c>
      <c r="F201" s="80" t="n">
        <v>-0.000640693</v>
      </c>
      <c r="G201" s="81" t="n">
        <v>0.0042102694</v>
      </c>
      <c r="H201" s="80" t="n">
        <v>0.3421301522</v>
      </c>
      <c r="I201" s="81" t="n">
        <v>0.0412484364</v>
      </c>
      <c r="J201" s="80" t="n">
        <v>0.0022576807</v>
      </c>
      <c r="K201" s="81" t="n">
        <v>0.0633676053</v>
      </c>
      <c r="L201" s="80" t="n">
        <v>0.4551667328</v>
      </c>
      <c r="M201" s="82" t="n">
        <v>1</v>
      </c>
      <c r="N201" s="80" t="n">
        <v>0.2511628474</v>
      </c>
      <c r="O201" s="81" t="n">
        <v>0.5833392461</v>
      </c>
      <c r="P201" s="85" t="n">
        <v>11.4513</v>
      </c>
      <c r="Q201" s="8" t="n">
        <v>0.0056593099</v>
      </c>
      <c r="R201" s="59" t="n">
        <v>-0.001452013</v>
      </c>
      <c r="S201" s="8" t="n">
        <v>-0.000723041</v>
      </c>
      <c r="T201" s="59" t="n">
        <v>0.0110188004</v>
      </c>
      <c r="U201" s="8" t="n">
        <v>0.3975099237</v>
      </c>
      <c r="V201" s="59" t="n">
        <v>0.0493737906</v>
      </c>
      <c r="W201" s="8" t="n">
        <v>0.0078084663</v>
      </c>
      <c r="X201" s="59" t="n">
        <v>0.0989743322</v>
      </c>
      <c r="Y201" s="8" t="n">
        <v>0.5681695693</v>
      </c>
      <c r="Z201" s="59" t="n">
        <v>1.203547082</v>
      </c>
      <c r="AA201" s="8" t="n">
        <v>0.2689594473</v>
      </c>
      <c r="AB201" s="62" t="n">
        <v>13.294118387</v>
      </c>
      <c r="AC201" s="8" t="n">
        <v>0.0074758588</v>
      </c>
      <c r="AD201" s="59" t="n">
        <v>-0.002191891</v>
      </c>
      <c r="AE201" s="8" t="n">
        <v>-0.000818426</v>
      </c>
      <c r="AF201" s="59" t="n">
        <v>0.014654897</v>
      </c>
      <c r="AG201" s="8" t="n">
        <v>0.4574631744</v>
      </c>
      <c r="AH201" s="59" t="n">
        <v>0.0568348428</v>
      </c>
      <c r="AI201" s="8" t="n">
        <v>0.010699576</v>
      </c>
      <c r="AJ201" s="59" t="n">
        <v>0.1422576357</v>
      </c>
      <c r="AK201" s="8" t="n">
        <v>0.6863756675</v>
      </c>
      <c r="AL201" s="59" t="n">
        <v>1.4456995348</v>
      </c>
      <c r="AM201" s="8" t="n">
        <v>0.2991065053</v>
      </c>
      <c r="AN201" s="59" t="n">
        <v>0.0124789556</v>
      </c>
      <c r="AO201" s="77" t="n">
        <v>0.9979611285</v>
      </c>
      <c r="AP201" s="65" t="n">
        <v>14.854245285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27980724</v>
      </c>
      <c r="E202" s="81" t="n">
        <v>-0.000466345</v>
      </c>
      <c r="F202" s="80" t="n">
        <v>-0.000414529</v>
      </c>
      <c r="G202" s="81" t="n">
        <v>0.0184983678</v>
      </c>
      <c r="H202" s="80" t="n">
        <v>0.1686615887</v>
      </c>
      <c r="I202" s="81" t="n">
        <v>0.0311415099</v>
      </c>
      <c r="J202" s="80" t="n">
        <v>0.0022280947</v>
      </c>
      <c r="K202" s="81" t="n">
        <v>0.0628011814</v>
      </c>
      <c r="L202" s="80" t="n">
        <v>0.2852479403</v>
      </c>
      <c r="M202" s="82" t="n">
        <v>1</v>
      </c>
      <c r="N202" s="80" t="n">
        <v>0.2707090541</v>
      </c>
      <c r="O202" s="81" t="n">
        <v>0.4549807982</v>
      </c>
      <c r="P202" s="85" t="n">
        <v>6.1573</v>
      </c>
      <c r="Q202" s="8" t="n">
        <v>0.0057000128</v>
      </c>
      <c r="R202" s="59" t="n">
        <v>-0.001255623</v>
      </c>
      <c r="S202" s="8" t="n">
        <v>-0.000537307</v>
      </c>
      <c r="T202" s="59" t="n">
        <v>0.0258129995</v>
      </c>
      <c r="U202" s="8" t="n">
        <v>0.2553627457</v>
      </c>
      <c r="V202" s="59" t="n">
        <v>0.0422708991</v>
      </c>
      <c r="W202" s="8" t="n">
        <v>0.0081294033</v>
      </c>
      <c r="X202" s="59" t="n">
        <v>0.1078886526</v>
      </c>
      <c r="Y202" s="8" t="n">
        <v>0.4433717828</v>
      </c>
      <c r="Z202" s="59" t="n">
        <v>1.3140051555</v>
      </c>
      <c r="AA202" s="8" t="n">
        <v>0.3036898672</v>
      </c>
      <c r="AB202" s="62" t="n">
        <v>9.1439109981</v>
      </c>
      <c r="AC202" s="8" t="n">
        <v>0.0082807228</v>
      </c>
      <c r="AD202" s="59" t="n">
        <v>-0.002657468</v>
      </c>
      <c r="AE202" s="8" t="n">
        <v>-0.000727234</v>
      </c>
      <c r="AF202" s="59" t="n">
        <v>0.0314540211</v>
      </c>
      <c r="AG202" s="8" t="n">
        <v>0.3460136862</v>
      </c>
      <c r="AH202" s="59" t="n">
        <v>0.0545564974</v>
      </c>
      <c r="AI202" s="8" t="n">
        <v>0.0124019121</v>
      </c>
      <c r="AJ202" s="59" t="n">
        <v>0.1731613446</v>
      </c>
      <c r="AK202" s="8" t="n">
        <v>0.6224834817</v>
      </c>
      <c r="AL202" s="59" t="n">
        <v>1.7109168681</v>
      </c>
      <c r="AM202" s="8" t="n">
        <v>0.3598601148</v>
      </c>
      <c r="AN202" s="59" t="n">
        <v>0.0102616475</v>
      </c>
      <c r="AO202" s="77" t="n">
        <v>0.9926052439</v>
      </c>
      <c r="AP202" s="65" t="n">
        <v>11.504094536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9623234</v>
      </c>
      <c r="E203" s="81" t="n">
        <v>-0.000392465</v>
      </c>
      <c r="F203" s="80" t="n">
        <v>-0.000392465</v>
      </c>
      <c r="G203" s="81" t="n">
        <v>0.0031397174</v>
      </c>
      <c r="H203" s="80" t="n">
        <v>0.3245682888</v>
      </c>
      <c r="I203" s="81" t="n">
        <v>0.0518053375</v>
      </c>
      <c r="J203" s="80" t="n">
        <v>0.0019623234</v>
      </c>
      <c r="K203" s="81" t="n">
        <v>-0.0788854</v>
      </c>
      <c r="L203" s="80" t="n">
        <v>0.3037676608</v>
      </c>
      <c r="M203" s="82" t="n">
        <v>1</v>
      </c>
      <c r="N203" s="80" t="n">
        <v>0.3158977168</v>
      </c>
      <c r="O203" s="81" t="n">
        <v>0.7365459188</v>
      </c>
      <c r="P203" s="85" t="n">
        <v>14.2315</v>
      </c>
      <c r="Q203" s="8" t="n">
        <v>0.0040376476</v>
      </c>
      <c r="R203" s="59" t="n">
        <v>-0.000727848</v>
      </c>
      <c r="S203" s="8" t="n">
        <v>-0.000479534</v>
      </c>
      <c r="T203" s="59" t="n">
        <v>0.0083089529</v>
      </c>
      <c r="U203" s="8" t="n">
        <v>0.3796491015</v>
      </c>
      <c r="V203" s="59" t="n">
        <v>0.0594505876</v>
      </c>
      <c r="W203" s="8" t="n">
        <v>0.006012293</v>
      </c>
      <c r="X203" s="59" t="n">
        <v>-0.044339851</v>
      </c>
      <c r="Y203" s="8" t="n">
        <v>0.4119113497</v>
      </c>
      <c r="Z203" s="59" t="n">
        <v>1.2047399116</v>
      </c>
      <c r="AA203" s="8" t="n">
        <v>0.3308619113</v>
      </c>
      <c r="AB203" s="62" t="n">
        <v>16.128041555</v>
      </c>
      <c r="AC203" s="8" t="n">
        <v>0.0066249667</v>
      </c>
      <c r="AD203" s="59" t="n">
        <v>-0.002566887</v>
      </c>
      <c r="AE203" s="8" t="n">
        <v>-0.000639963</v>
      </c>
      <c r="AF203" s="59" t="n">
        <v>0.0142231725</v>
      </c>
      <c r="AG203" s="8" t="n">
        <v>0.4721097789</v>
      </c>
      <c r="AH203" s="59" t="n">
        <v>0.0724460159</v>
      </c>
      <c r="AI203" s="8" t="n">
        <v>0.0106376937</v>
      </c>
      <c r="AJ203" s="59" t="n">
        <v>0.0192363075</v>
      </c>
      <c r="AK203" s="8" t="n">
        <v>0.5920710852</v>
      </c>
      <c r="AL203" s="59" t="n">
        <v>1.6464246431</v>
      </c>
      <c r="AM203" s="8" t="n">
        <v>0.3881478909</v>
      </c>
      <c r="AN203" s="59" t="n">
        <v>0.015402716</v>
      </c>
      <c r="AO203" s="77" t="n">
        <v>0.9956216921</v>
      </c>
      <c r="AP203" s="65" t="n">
        <v>18.60214379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24084778</v>
      </c>
      <c r="E204" s="81" t="n">
        <v>-0.000963391</v>
      </c>
      <c r="F204" s="80" t="n">
        <v>-0.000481696</v>
      </c>
      <c r="G204" s="81" t="n">
        <v>0.003371869</v>
      </c>
      <c r="H204" s="80" t="n">
        <v>0.3222543354</v>
      </c>
      <c r="I204" s="81" t="n">
        <v>0.0626204239</v>
      </c>
      <c r="J204" s="80" t="n">
        <v>0</v>
      </c>
      <c r="K204" s="81" t="n">
        <v>-0.000481696</v>
      </c>
      <c r="L204" s="80" t="n">
        <v>0.3887283238</v>
      </c>
      <c r="M204" s="82" t="n">
        <v>1</v>
      </c>
      <c r="N204" s="80" t="n">
        <v>0.1844962276</v>
      </c>
      <c r="O204" s="81" t="n">
        <v>0.0578622547</v>
      </c>
      <c r="P204" s="85" t="n">
        <v>11.7965</v>
      </c>
      <c r="Q204" s="8" t="n">
        <v>0.0056506536</v>
      </c>
      <c r="R204" s="59" t="n">
        <v>-0.001706363</v>
      </c>
      <c r="S204" s="8" t="n">
        <v>-0.000586702</v>
      </c>
      <c r="T204" s="59" t="n">
        <v>0.0121677622</v>
      </c>
      <c r="U204" s="8" t="n">
        <v>0.3966289329</v>
      </c>
      <c r="V204" s="59" t="n">
        <v>0.0739196947</v>
      </c>
      <c r="W204" s="8" t="n">
        <v>0.0061889489</v>
      </c>
      <c r="X204" s="59" t="n">
        <v>0.0581619324</v>
      </c>
      <c r="Y204" s="8" t="n">
        <v>0.5504248602</v>
      </c>
      <c r="Z204" s="59" t="n">
        <v>1.2927113093</v>
      </c>
      <c r="AA204" s="8" t="n">
        <v>0.2059338723</v>
      </c>
      <c r="AB204" s="62" t="n">
        <v>14.31670069</v>
      </c>
      <c r="AC204" s="8" t="n">
        <v>0.0088942508</v>
      </c>
      <c r="AD204" s="59" t="n">
        <v>-0.003049582</v>
      </c>
      <c r="AE204" s="8" t="n">
        <v>-0.000724167</v>
      </c>
      <c r="AF204" s="59" t="n">
        <v>0.0182472192</v>
      </c>
      <c r="AG204" s="8" t="n">
        <v>0.4844153644</v>
      </c>
      <c r="AH204" s="59" t="n">
        <v>0.0859608432</v>
      </c>
      <c r="AI204" s="8" t="n">
        <v>0.0111718337</v>
      </c>
      <c r="AJ204" s="59" t="n">
        <v>0.1262719198</v>
      </c>
      <c r="AK204" s="8" t="n">
        <v>0.7311876813</v>
      </c>
      <c r="AL204" s="59" t="n">
        <v>1.7014596775</v>
      </c>
      <c r="AM204" s="8" t="n">
        <v>0.2619905447</v>
      </c>
      <c r="AN204" s="59" t="n">
        <v>0.0037254795</v>
      </c>
      <c r="AO204" s="77" t="n">
        <v>0.9969037055</v>
      </c>
      <c r="AP204" s="65" t="n">
        <v>16.54844639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64029271</v>
      </c>
      <c r="E205" s="81" t="n">
        <v>-0.000609803</v>
      </c>
      <c r="F205" s="80" t="n">
        <v>-0.000495465</v>
      </c>
      <c r="G205" s="81" t="n">
        <v>0.0165408949</v>
      </c>
      <c r="H205" s="80" t="n">
        <v>0.2808140864</v>
      </c>
      <c r="I205" s="81" t="n">
        <v>0.0577406815</v>
      </c>
      <c r="J205" s="80" t="n">
        <v>0.0346444089</v>
      </c>
      <c r="K205" s="81" t="n">
        <v>-0.005526336</v>
      </c>
      <c r="L205" s="80" t="n">
        <v>0.3895113957</v>
      </c>
      <c r="M205" s="82" t="n">
        <v>1</v>
      </c>
      <c r="N205" s="80" t="n">
        <v>0.211247799</v>
      </c>
      <c r="O205" s="81" t="n">
        <v>0.16254134</v>
      </c>
      <c r="P205" s="85" t="n">
        <v>20.7246</v>
      </c>
      <c r="Q205" s="8" t="n">
        <v>0.0088988929</v>
      </c>
      <c r="R205" s="59" t="n">
        <v>-0.001237266</v>
      </c>
      <c r="S205" s="8" t="n">
        <v>-0.000607919</v>
      </c>
      <c r="T205" s="59" t="n">
        <v>0.0229891165</v>
      </c>
      <c r="U205" s="8" t="n">
        <v>0.3515445125</v>
      </c>
      <c r="V205" s="59" t="n">
        <v>0.0686873793</v>
      </c>
      <c r="W205" s="8" t="n">
        <v>0.0411188122</v>
      </c>
      <c r="X205" s="59" t="n">
        <v>0.0348844523</v>
      </c>
      <c r="Y205" s="8" t="n">
        <v>0.5262779811</v>
      </c>
      <c r="Z205" s="59" t="n">
        <v>1.250848807</v>
      </c>
      <c r="AA205" s="8" t="n">
        <v>0.2354590618</v>
      </c>
      <c r="AB205" s="62" t="n">
        <v>23.170067977</v>
      </c>
      <c r="AC205" s="8" t="n">
        <v>0.0112259643</v>
      </c>
      <c r="AD205" s="59" t="n">
        <v>-0.002336987</v>
      </c>
      <c r="AE205" s="8" t="n">
        <v>-0.000757974</v>
      </c>
      <c r="AF205" s="59" t="n">
        <v>0.028296937</v>
      </c>
      <c r="AG205" s="8" t="n">
        <v>0.4428916448</v>
      </c>
      <c r="AH205" s="59" t="n">
        <v>0.0820548153</v>
      </c>
      <c r="AI205" s="8" t="n">
        <v>0.0455950703</v>
      </c>
      <c r="AJ205" s="59" t="n">
        <v>0.096120802</v>
      </c>
      <c r="AK205" s="8" t="n">
        <v>0.703090272</v>
      </c>
      <c r="AL205" s="59" t="n">
        <v>1.6481058032</v>
      </c>
      <c r="AM205" s="8" t="n">
        <v>0.2896506614</v>
      </c>
      <c r="AN205" s="59" t="n">
        <v>0.0031193196</v>
      </c>
      <c r="AO205" s="77" t="n">
        <v>0.995860253</v>
      </c>
      <c r="AP205" s="65" t="n">
        <v>25.55505150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7789981</v>
      </c>
      <c r="R206" s="59" t="n">
        <v>-0.00055227</v>
      </c>
      <c r="S206" s="8" t="n">
        <v>-0.000268516</v>
      </c>
      <c r="T206" s="59" t="n">
        <v>0.0154330386</v>
      </c>
      <c r="U206" s="8" t="n">
        <v>0.2194223218</v>
      </c>
      <c r="V206" s="59" t="n">
        <v>0.0350710248</v>
      </c>
      <c r="W206" s="8" t="n">
        <v>0.0099240289</v>
      </c>
      <c r="X206" s="59" t="n">
        <v>0.2225679842</v>
      </c>
      <c r="Y206" s="8" t="n">
        <v>0.50737661</v>
      </c>
      <c r="Z206" s="59" t="n">
        <v>1.2353053007</v>
      </c>
      <c r="AA206" s="8" t="n">
        <v>0.2677670832</v>
      </c>
      <c r="AB206" s="62" t="n">
        <v>8.4345088301</v>
      </c>
      <c r="AC206" s="8" t="n">
        <v>0.0079730806</v>
      </c>
      <c r="AD206" s="59" t="n">
        <v>-0.001347846</v>
      </c>
      <c r="AE206" s="8" t="n">
        <v>-0.000382702</v>
      </c>
      <c r="AF206" s="59" t="n">
        <v>0.0202987042</v>
      </c>
      <c r="AG206" s="8" t="n">
        <v>0.2909565072</v>
      </c>
      <c r="AH206" s="59" t="n">
        <v>0.0454574349</v>
      </c>
      <c r="AI206" s="8" t="n">
        <v>0.0132042369</v>
      </c>
      <c r="AJ206" s="59" t="n">
        <v>0.2887396628</v>
      </c>
      <c r="AK206" s="8" t="n">
        <v>0.6648990788</v>
      </c>
      <c r="AL206" s="59" t="n">
        <v>1.6025470145</v>
      </c>
      <c r="AM206" s="8" t="n">
        <v>0.3147253742</v>
      </c>
      <c r="AN206" s="59" t="n">
        <v>0.0160048089</v>
      </c>
      <c r="AO206" s="77" t="n">
        <v>0.9956292619</v>
      </c>
      <c r="AP206" s="65" t="n">
        <v>10.193540122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34724623</v>
      </c>
      <c r="E207" s="81" t="n">
        <v>-0.00011395</v>
      </c>
      <c r="F207" s="80" t="n">
        <v>-0.000463918</v>
      </c>
      <c r="G207" s="81" t="n">
        <v>0.0288565558</v>
      </c>
      <c r="H207" s="80" t="n">
        <v>0.280505566</v>
      </c>
      <c r="I207" s="81" t="n">
        <v>0.037058912</v>
      </c>
      <c r="J207" s="80" t="n">
        <v>0.0114625385</v>
      </c>
      <c r="K207" s="81" t="n">
        <v>0.2099216356</v>
      </c>
      <c r="L207" s="80" t="n">
        <v>0.5806998026</v>
      </c>
      <c r="M207" s="82" t="n">
        <v>1</v>
      </c>
      <c r="N207" s="80" t="n">
        <v>0.0534480868</v>
      </c>
      <c r="O207" s="81" t="n">
        <v>0.1854874437</v>
      </c>
      <c r="P207" s="85" t="n">
        <v>8.2673</v>
      </c>
      <c r="Q207" s="8" t="n">
        <v>0.0177860575</v>
      </c>
      <c r="R207" s="59" t="n">
        <v>-0.001412788</v>
      </c>
      <c r="S207" s="8" t="n">
        <v>-0.000621806</v>
      </c>
      <c r="T207" s="59" t="n">
        <v>0.04162491</v>
      </c>
      <c r="U207" s="8" t="n">
        <v>0.3715914893</v>
      </c>
      <c r="V207" s="59" t="n">
        <v>0.0491878594</v>
      </c>
      <c r="W207" s="8" t="n">
        <v>0.0256696764</v>
      </c>
      <c r="X207" s="59" t="n">
        <v>0.2658583037</v>
      </c>
      <c r="Y207" s="8" t="n">
        <v>0.7696837017</v>
      </c>
      <c r="Z207" s="59" t="n">
        <v>1.3238232697</v>
      </c>
      <c r="AA207" s="8" t="n">
        <v>0.075074624</v>
      </c>
      <c r="AB207" s="62" t="n">
        <v>11.585228924</v>
      </c>
      <c r="AC207" s="8" t="n">
        <v>0.0199558569</v>
      </c>
      <c r="AD207" s="59" t="n">
        <v>-0.002738423</v>
      </c>
      <c r="AE207" s="8" t="n">
        <v>-0.000764084</v>
      </c>
      <c r="AF207" s="59" t="n">
        <v>0.0465841689</v>
      </c>
      <c r="AG207" s="8" t="n">
        <v>0.4347650014</v>
      </c>
      <c r="AH207" s="59" t="n">
        <v>0.0566610007</v>
      </c>
      <c r="AI207" s="8" t="n">
        <v>0.0306626702</v>
      </c>
      <c r="AJ207" s="59" t="n">
        <v>0.3137202092</v>
      </c>
      <c r="AK207" s="8" t="n">
        <v>0.8988464004</v>
      </c>
      <c r="AL207" s="59" t="n">
        <v>1.5777754124</v>
      </c>
      <c r="AM207" s="8" t="n">
        <v>0.0973119472</v>
      </c>
      <c r="AN207" s="59" t="n">
        <v>0.0021497504</v>
      </c>
      <c r="AO207" s="77" t="n">
        <v>0.998308098</v>
      </c>
      <c r="AP207" s="65" t="n">
        <v>13.33987783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9889893</v>
      </c>
      <c r="E208" s="81" t="n">
        <v>-0.00010982</v>
      </c>
      <c r="F208" s="80" t="n">
        <v>-0.00064675</v>
      </c>
      <c r="G208" s="81" t="n">
        <v>0.0373614318</v>
      </c>
      <c r="H208" s="80" t="n">
        <v>0.3578413717</v>
      </c>
      <c r="I208" s="81" t="n">
        <v>0.0431671186</v>
      </c>
      <c r="J208" s="80" t="n">
        <v>0.036026205</v>
      </c>
      <c r="K208" s="81" t="n">
        <v>0.1213071546</v>
      </c>
      <c r="L208" s="80" t="n">
        <v>0.6048366042</v>
      </c>
      <c r="M208" s="82" t="n">
        <v>1</v>
      </c>
      <c r="N208" s="80" t="n">
        <v>0.0435912883</v>
      </c>
      <c r="O208" s="81" t="n">
        <v>0.0248853961</v>
      </c>
      <c r="P208" s="85" t="n">
        <v>19.8854</v>
      </c>
      <c r="Q208" s="8" t="n">
        <v>0.014155916</v>
      </c>
      <c r="R208" s="59" t="n">
        <v>-0.001420296</v>
      </c>
      <c r="S208" s="8" t="n">
        <v>-0.000800423</v>
      </c>
      <c r="T208" s="59" t="n">
        <v>0.0503971614</v>
      </c>
      <c r="U208" s="8" t="n">
        <v>0.4466061863</v>
      </c>
      <c r="V208" s="59" t="n">
        <v>0.0552805287</v>
      </c>
      <c r="W208" s="8" t="n">
        <v>0.0500251299</v>
      </c>
      <c r="X208" s="59" t="n">
        <v>0.1770775687</v>
      </c>
      <c r="Y208" s="8" t="n">
        <v>0.7913217724</v>
      </c>
      <c r="Z208" s="59" t="n">
        <v>1.3207518973</v>
      </c>
      <c r="AA208" s="8" t="n">
        <v>0.0645397774</v>
      </c>
      <c r="AB208" s="62" t="n">
        <v>23.221747523</v>
      </c>
      <c r="AC208" s="8" t="n">
        <v>0.0163415291</v>
      </c>
      <c r="AD208" s="59" t="n">
        <v>-0.002611979</v>
      </c>
      <c r="AE208" s="8" t="n">
        <v>-0.000949594</v>
      </c>
      <c r="AF208" s="59" t="n">
        <v>0.0551202911</v>
      </c>
      <c r="AG208" s="8" t="n">
        <v>0.5061085548</v>
      </c>
      <c r="AH208" s="59" t="n">
        <v>0.062281921</v>
      </c>
      <c r="AI208" s="8" t="n">
        <v>0.0547060351</v>
      </c>
      <c r="AJ208" s="59" t="n">
        <v>0.2208326868</v>
      </c>
      <c r="AK208" s="8" t="n">
        <v>0.9118294448</v>
      </c>
      <c r="AL208" s="59" t="n">
        <v>1.555944708</v>
      </c>
      <c r="AM208" s="8" t="n">
        <v>0.0855832795</v>
      </c>
      <c r="AN208" s="59" t="n">
        <v>0.0010477123</v>
      </c>
      <c r="AO208" s="77" t="n">
        <v>0.9984604365</v>
      </c>
      <c r="AP208" s="65" t="n">
        <v>24.89056852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17883061</v>
      </c>
      <c r="R209" s="59" t="n">
        <v>-0.000541593</v>
      </c>
      <c r="S209" s="8" t="n">
        <v>-0.00019873</v>
      </c>
      <c r="T209" s="59" t="n">
        <v>0.0294128857</v>
      </c>
      <c r="U209" s="8" t="n">
        <v>0.3734032639</v>
      </c>
      <c r="V209" s="59" t="n">
        <v>0.04613361</v>
      </c>
      <c r="W209" s="8" t="n">
        <v>0.0111856291</v>
      </c>
      <c r="X209" s="59" t="n">
        <v>0.0630705427</v>
      </c>
      <c r="Y209" s="8" t="n">
        <v>0.5542539145</v>
      </c>
      <c r="Z209" s="59" t="n">
        <v>1.4281255014</v>
      </c>
      <c r="AA209" s="8" t="n">
        <v>0.1624259724</v>
      </c>
      <c r="AB209" s="62" t="n">
        <v>10.604950399</v>
      </c>
      <c r="AC209" s="8" t="n">
        <v>0.0356633518</v>
      </c>
      <c r="AD209" s="59" t="n">
        <v>-0.001805241</v>
      </c>
      <c r="AE209" s="8" t="n">
        <v>-0.000373574</v>
      </c>
      <c r="AF209" s="59" t="n">
        <v>0.0369476594</v>
      </c>
      <c r="AG209" s="8" t="n">
        <v>0.4756809517</v>
      </c>
      <c r="AH209" s="59" t="n">
        <v>0.0584652975</v>
      </c>
      <c r="AI209" s="8" t="n">
        <v>0.0172412602</v>
      </c>
      <c r="AJ209" s="59" t="n">
        <v>0.1611350652</v>
      </c>
      <c r="AK209" s="8" t="n">
        <v>0.7829547707</v>
      </c>
      <c r="AL209" s="59" t="n">
        <v>1.907370063</v>
      </c>
      <c r="AM209" s="8" t="n">
        <v>0.2039243646</v>
      </c>
      <c r="AN209" s="59" t="n">
        <v>0.0086867494</v>
      </c>
      <c r="AO209" s="77" t="n">
        <v>0.9955658847</v>
      </c>
      <c r="AP209" s="65" t="n">
        <v>13.304716733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29323082</v>
      </c>
      <c r="E210" s="81" t="n">
        <v>-0.01697056</v>
      </c>
      <c r="F210" s="80" t="n">
        <v>0</v>
      </c>
      <c r="G210" s="81" t="n">
        <v>0.029322581</v>
      </c>
      <c r="H210" s="80" t="n">
        <v>0.3310186345</v>
      </c>
      <c r="I210" s="81" t="n">
        <v>0.0563546877</v>
      </c>
      <c r="J210" s="80" t="n">
        <v>1.62889E-005</v>
      </c>
      <c r="K210" s="81" t="n">
        <v>0.2110832389</v>
      </c>
      <c r="L210" s="80" t="n">
        <v>0.6337571797</v>
      </c>
      <c r="M210" s="82" t="n">
        <v>1</v>
      </c>
      <c r="N210" s="80" t="n">
        <v>0.0233235896</v>
      </c>
      <c r="O210" s="81" t="n">
        <v>0.0207795535</v>
      </c>
      <c r="P210" s="85" t="n">
        <v>7.4275</v>
      </c>
      <c r="Q210" s="8" t="n">
        <v>0.0275256108</v>
      </c>
      <c r="R210" s="59" t="n">
        <v>-0.017438284</v>
      </c>
      <c r="S210" s="8" t="n">
        <v>-8.5532E-005</v>
      </c>
      <c r="T210" s="59" t="n">
        <v>0.0345175201</v>
      </c>
      <c r="U210" s="8" t="n">
        <v>0.4140342538</v>
      </c>
      <c r="V210" s="59" t="n">
        <v>0.0674478015</v>
      </c>
      <c r="W210" s="8" t="n">
        <v>0.0115217164</v>
      </c>
      <c r="X210" s="59" t="n">
        <v>0.2530125966</v>
      </c>
      <c r="Y210" s="8" t="n">
        <v>0.7905356838</v>
      </c>
      <c r="Z210" s="59" t="n">
        <v>1.2718969875</v>
      </c>
      <c r="AA210" s="8" t="n">
        <v>0.0445337851</v>
      </c>
      <c r="AB210" s="62" t="n">
        <v>10.160004236</v>
      </c>
      <c r="AC210" s="8" t="n">
        <v>0.0292926732</v>
      </c>
      <c r="AD210" s="59" t="n">
        <v>-0.017959091</v>
      </c>
      <c r="AE210" s="8" t="n">
        <v>-0.000154459</v>
      </c>
      <c r="AF210" s="59" t="n">
        <v>0.0386119562</v>
      </c>
      <c r="AG210" s="8" t="n">
        <v>0.4633704337</v>
      </c>
      <c r="AH210" s="59" t="n">
        <v>0.0736799953</v>
      </c>
      <c r="AI210" s="8" t="n">
        <v>0.0145050373</v>
      </c>
      <c r="AJ210" s="59" t="n">
        <v>0.3190638653</v>
      </c>
      <c r="AK210" s="8" t="n">
        <v>0.9204104109</v>
      </c>
      <c r="AL210" s="59" t="n">
        <v>1.5645166886</v>
      </c>
      <c r="AM210" s="8" t="n">
        <v>0.0709554708</v>
      </c>
      <c r="AN210" s="59" t="n">
        <v>0.0056705948</v>
      </c>
      <c r="AO210" s="77" t="n">
        <v>0.9970364765</v>
      </c>
      <c r="AP210" s="65" t="n">
        <v>11.393132222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86394767</v>
      </c>
      <c r="R211" s="59" t="n">
        <v>-0.000518733</v>
      </c>
      <c r="S211" s="8" t="n">
        <v>-9.1689E-005</v>
      </c>
      <c r="T211" s="59" t="n">
        <v>0.0158348286</v>
      </c>
      <c r="U211" s="8" t="n">
        <v>0.3739208201</v>
      </c>
      <c r="V211" s="59" t="n">
        <v>0.0342728656</v>
      </c>
      <c r="W211" s="8" t="n">
        <v>0.0086363289</v>
      </c>
      <c r="X211" s="59" t="n">
        <v>0.0953202642</v>
      </c>
      <c r="Y211" s="8" t="n">
        <v>0.5660141623</v>
      </c>
      <c r="Z211" s="59" t="n">
        <v>1.4088686268</v>
      </c>
      <c r="AA211" s="8" t="n">
        <v>0.1050165758</v>
      </c>
      <c r="AB211" s="62" t="n">
        <v>5.3053326656</v>
      </c>
      <c r="AC211" s="8" t="n">
        <v>0.043141299</v>
      </c>
      <c r="AD211" s="59" t="n">
        <v>-0.00292915</v>
      </c>
      <c r="AE211" s="8" t="n">
        <v>-0.000296943</v>
      </c>
      <c r="AF211" s="59" t="n">
        <v>0.0251890884</v>
      </c>
      <c r="AG211" s="8" t="n">
        <v>0.4982749164</v>
      </c>
      <c r="AH211" s="59" t="n">
        <v>0.0527106776</v>
      </c>
      <c r="AI211" s="8" t="n">
        <v>0.0150697168</v>
      </c>
      <c r="AJ211" s="59" t="n">
        <v>0.1992600274</v>
      </c>
      <c r="AK211" s="8" t="n">
        <v>0.8304196329</v>
      </c>
      <c r="AL211" s="59" t="n">
        <v>1.9825036405</v>
      </c>
      <c r="AM211" s="8" t="n">
        <v>0.1587949132</v>
      </c>
      <c r="AN211" s="59" t="n">
        <v>0.0061996992</v>
      </c>
      <c r="AO211" s="77" t="n">
        <v>0.9954142453</v>
      </c>
      <c r="AP211" s="65" t="n">
        <v>8.3901075942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52963671</v>
      </c>
      <c r="E212" s="81" t="n">
        <v>0</v>
      </c>
      <c r="F212" s="80" t="n">
        <v>0</v>
      </c>
      <c r="G212" s="81" t="n">
        <v>0.0163800607</v>
      </c>
      <c r="H212" s="80" t="n">
        <v>0.2777545564</v>
      </c>
      <c r="I212" s="81" t="n">
        <v>0.0404846321</v>
      </c>
      <c r="J212" s="80" t="n">
        <v>0.0598668024</v>
      </c>
      <c r="K212" s="81" t="n">
        <v>0.1384945359</v>
      </c>
      <c r="L212" s="80" t="n">
        <v>0.5782769546</v>
      </c>
      <c r="M212" s="82" t="n">
        <v>1</v>
      </c>
      <c r="N212" s="80" t="n">
        <v>0.0302113039</v>
      </c>
      <c r="O212" s="81" t="n">
        <v>0.1155660253</v>
      </c>
      <c r="P212" s="85" t="n">
        <v>9.8457</v>
      </c>
      <c r="Q212" s="8" t="n">
        <v>0.0531988376</v>
      </c>
      <c r="R212" s="59" t="n">
        <v>-0.000512592</v>
      </c>
      <c r="S212" s="8" t="n">
        <v>-8.4227E-005</v>
      </c>
      <c r="T212" s="59" t="n">
        <v>0.0238649957</v>
      </c>
      <c r="U212" s="8" t="n">
        <v>0.3604189757</v>
      </c>
      <c r="V212" s="59" t="n">
        <v>0.0519616345</v>
      </c>
      <c r="W212" s="8" t="n">
        <v>0.0721118734</v>
      </c>
      <c r="X212" s="59" t="n">
        <v>0.1877970103</v>
      </c>
      <c r="Y212" s="8" t="n">
        <v>0.7487565077</v>
      </c>
      <c r="Z212" s="59" t="n">
        <v>1.2936371682</v>
      </c>
      <c r="AA212" s="8" t="n">
        <v>0.0448999378</v>
      </c>
      <c r="AB212" s="62" t="n">
        <v>12.772446988</v>
      </c>
      <c r="AC212" s="8" t="n">
        <v>0.0560565881</v>
      </c>
      <c r="AD212" s="59" t="n">
        <v>-0.001251066</v>
      </c>
      <c r="AE212" s="8" t="n">
        <v>-0.000164154</v>
      </c>
      <c r="AF212" s="59" t="n">
        <v>0.0293387463</v>
      </c>
      <c r="AG212" s="8" t="n">
        <v>0.4202716574</v>
      </c>
      <c r="AH212" s="59" t="n">
        <v>0.0597975707</v>
      </c>
      <c r="AI212" s="8" t="n">
        <v>0.0764599031</v>
      </c>
      <c r="AJ212" s="59" t="n">
        <v>0.2749168936</v>
      </c>
      <c r="AK212" s="8" t="n">
        <v>0.9154261392</v>
      </c>
      <c r="AL212" s="59" t="n">
        <v>1.6784079179</v>
      </c>
      <c r="AM212" s="8" t="n">
        <v>0.0785155657</v>
      </c>
      <c r="AN212" s="59" t="n">
        <v>0.0034409902</v>
      </c>
      <c r="AO212" s="77" t="n">
        <v>0.9973826951</v>
      </c>
      <c r="AP212" s="65" t="n">
        <v>14.258092601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10682185</v>
      </c>
      <c r="R213" s="59" t="n">
        <v>-0.776727976</v>
      </c>
      <c r="S213" s="8" t="n">
        <v>-0.001994638</v>
      </c>
      <c r="T213" s="59" t="n">
        <v>0.0667985125</v>
      </c>
      <c r="U213" s="8" t="n">
        <v>1.0808942624</v>
      </c>
      <c r="V213" s="59" t="n">
        <v>0.4746876126</v>
      </c>
      <c r="W213" s="8" t="n">
        <v>0.0199364425</v>
      </c>
      <c r="X213" s="59" t="n">
        <v>-0.203725034</v>
      </c>
      <c r="Y213" s="8" t="n">
        <v>0.7209374004</v>
      </c>
      <c r="Z213" s="59" t="n">
        <v>1.3610607512</v>
      </c>
      <c r="AA213" s="8" t="n">
        <v>0.0777655949</v>
      </c>
      <c r="AB213" s="62" t="n">
        <v>25.894140109</v>
      </c>
      <c r="AC213" s="8" t="n">
        <v>0.062987629</v>
      </c>
      <c r="AD213" s="59" t="n">
        <v>-0.777358435</v>
      </c>
      <c r="AE213" s="8" t="n">
        <v>-0.002083438</v>
      </c>
      <c r="AF213" s="59" t="n">
        <v>0.0716128842</v>
      </c>
      <c r="AG213" s="8" t="n">
        <v>1.1388115053</v>
      </c>
      <c r="AH213" s="59" t="n">
        <v>0.4821256754</v>
      </c>
      <c r="AI213" s="8" t="n">
        <v>0.0235616208</v>
      </c>
      <c r="AJ213" s="59" t="n">
        <v>-0.122872908</v>
      </c>
      <c r="AK213" s="8" t="n">
        <v>0.8767845331</v>
      </c>
      <c r="AL213" s="59" t="n">
        <v>1.7304973645</v>
      </c>
      <c r="AM213" s="8" t="n">
        <v>0.1135811161</v>
      </c>
      <c r="AN213" s="59" t="n">
        <v>0.0064170923</v>
      </c>
      <c r="AO213" s="77" t="n">
        <v>0.9967827415</v>
      </c>
      <c r="AP213" s="65" t="n">
        <v>27.355092242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321521572</v>
      </c>
      <c r="R214" s="59" t="n">
        <v>-0.001170305</v>
      </c>
      <c r="S214" s="8" t="n">
        <v>-0.000764288</v>
      </c>
      <c r="T214" s="59" t="n">
        <v>0.0441858723</v>
      </c>
      <c r="U214" s="8" t="n">
        <v>0.4583322992</v>
      </c>
      <c r="V214" s="59" t="n">
        <v>0.0807766354</v>
      </c>
      <c r="W214" s="8" t="n">
        <v>0.0145491767</v>
      </c>
      <c r="X214" s="59" t="n">
        <v>0.0556663938</v>
      </c>
      <c r="Y214" s="8" t="n">
        <v>0.683727942</v>
      </c>
      <c r="Z214" s="59" t="n">
        <v>1.3317733724</v>
      </c>
      <c r="AA214" s="8" t="n">
        <v>0.0709831979</v>
      </c>
      <c r="AB214" s="62" t="n">
        <v>12.488513036</v>
      </c>
      <c r="AC214" s="8" t="n">
        <v>0.0358702462</v>
      </c>
      <c r="AD214" s="59" t="n">
        <v>-0.002523944</v>
      </c>
      <c r="AE214" s="8" t="n">
        <v>-0.000915264</v>
      </c>
      <c r="AF214" s="59" t="n">
        <v>0.0515972473</v>
      </c>
      <c r="AG214" s="8" t="n">
        <v>0.5505776308</v>
      </c>
      <c r="AH214" s="59" t="n">
        <v>0.0922867967</v>
      </c>
      <c r="AI214" s="8" t="n">
        <v>0.0212917623</v>
      </c>
      <c r="AJ214" s="59" t="n">
        <v>0.1354173342</v>
      </c>
      <c r="AK214" s="8" t="n">
        <v>0.883601809</v>
      </c>
      <c r="AL214" s="59" t="n">
        <v>1.745440774</v>
      </c>
      <c r="AM214" s="8" t="n">
        <v>0.1096004359</v>
      </c>
      <c r="AN214" s="59" t="n">
        <v>0.0041576927</v>
      </c>
      <c r="AO214" s="77" t="n">
        <v>0.9973599375</v>
      </c>
      <c r="AP214" s="65" t="n">
        <v>14.917707155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257485167</v>
      </c>
      <c r="E215" s="81" t="n">
        <v>-0.000183263</v>
      </c>
      <c r="F215" s="80" t="n">
        <v>-0.00121412</v>
      </c>
      <c r="G215" s="81" t="n">
        <v>0.022907933</v>
      </c>
      <c r="H215" s="80" t="n">
        <v>0.2566833895</v>
      </c>
      <c r="I215" s="81" t="n">
        <v>0.0353011248</v>
      </c>
      <c r="J215" s="80" t="n">
        <v>0.2381508716</v>
      </c>
      <c r="K215" s="81" t="n">
        <v>0.0430669141</v>
      </c>
      <c r="L215" s="80" t="n">
        <v>0.6204613658</v>
      </c>
      <c r="M215" s="82" t="n">
        <v>1</v>
      </c>
      <c r="N215" s="80" t="n">
        <v>0.0527498651</v>
      </c>
      <c r="O215" s="81" t="n">
        <v>0.0402444948</v>
      </c>
      <c r="P215" s="85" t="n">
        <v>12.8833</v>
      </c>
      <c r="Q215" s="8" t="n">
        <v>0.0297284962</v>
      </c>
      <c r="R215" s="59" t="n">
        <v>-0.001019261</v>
      </c>
      <c r="S215" s="8" t="n">
        <v>-0.00138801</v>
      </c>
      <c r="T215" s="59" t="n">
        <v>0.0351341066</v>
      </c>
      <c r="U215" s="8" t="n">
        <v>0.3413197129</v>
      </c>
      <c r="V215" s="59" t="n">
        <v>0.0462446884</v>
      </c>
      <c r="W215" s="8" t="n">
        <v>0.2551521667</v>
      </c>
      <c r="X215" s="59" t="n">
        <v>0.0981797432</v>
      </c>
      <c r="Y215" s="8" t="n">
        <v>0.8033516435</v>
      </c>
      <c r="Z215" s="59" t="n">
        <v>1.3004278262</v>
      </c>
      <c r="AA215" s="8" t="n">
        <v>0.0716269032</v>
      </c>
      <c r="AB215" s="62" t="n">
        <v>16.442334299</v>
      </c>
      <c r="AC215" s="8" t="n">
        <v>0.0312781727</v>
      </c>
      <c r="AD215" s="59" t="n">
        <v>-0.001551969</v>
      </c>
      <c r="AE215" s="8" t="n">
        <v>-0.001460699</v>
      </c>
      <c r="AF215" s="59" t="n">
        <v>0.0387894193</v>
      </c>
      <c r="AG215" s="8" t="n">
        <v>0.3841674211</v>
      </c>
      <c r="AH215" s="59" t="n">
        <v>0.0514464252</v>
      </c>
      <c r="AI215" s="8" t="n">
        <v>0.2586010174</v>
      </c>
      <c r="AJ215" s="59" t="n">
        <v>0.1462825959</v>
      </c>
      <c r="AK215" s="8" t="n">
        <v>0.907552383</v>
      </c>
      <c r="AL215" s="59" t="n">
        <v>1.5072744693</v>
      </c>
      <c r="AM215" s="8" t="n">
        <v>0.0881982636</v>
      </c>
      <c r="AN215" s="59" t="n">
        <v>0.0027845218</v>
      </c>
      <c r="AO215" s="77" t="n">
        <v>0.9985351685</v>
      </c>
      <c r="AP215" s="65" t="n">
        <v>17.62595081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67929973</v>
      </c>
      <c r="E216" s="81" t="n">
        <v>-0.000240477</v>
      </c>
      <c r="F216" s="80" t="n">
        <v>-0.001394767</v>
      </c>
      <c r="G216" s="81" t="n">
        <v>0.0151500577</v>
      </c>
      <c r="H216" s="80" t="n">
        <v>0.3936610235</v>
      </c>
      <c r="I216" s="81" t="n">
        <v>0.0968160831</v>
      </c>
      <c r="J216" s="80" t="n">
        <v>0.0177953059</v>
      </c>
      <c r="K216" s="81" t="n">
        <v>0.1050884956</v>
      </c>
      <c r="L216" s="80" t="n">
        <v>0.6636687188</v>
      </c>
      <c r="M216" s="82" t="n">
        <v>1</v>
      </c>
      <c r="N216" s="80" t="n">
        <v>0.0516606831</v>
      </c>
      <c r="O216" s="81" t="n">
        <v>0.0119384804</v>
      </c>
      <c r="P216" s="85" t="n">
        <v>17.9791</v>
      </c>
      <c r="Q216" s="8" t="n">
        <v>0.0396620414</v>
      </c>
      <c r="R216" s="59" t="n">
        <v>-0.0015159</v>
      </c>
      <c r="S216" s="8" t="n">
        <v>-0.001515517</v>
      </c>
      <c r="T216" s="59" t="n">
        <v>0.0213749792</v>
      </c>
      <c r="U216" s="8" t="n">
        <v>0.4572517146</v>
      </c>
      <c r="V216" s="59" t="n">
        <v>0.1055252936</v>
      </c>
      <c r="W216" s="8" t="n">
        <v>0.0238958397</v>
      </c>
      <c r="X216" s="59" t="n">
        <v>0.1388208764</v>
      </c>
      <c r="Y216" s="8" t="n">
        <v>0.7834993279</v>
      </c>
      <c r="Z216" s="59" t="n">
        <v>1.2045460743</v>
      </c>
      <c r="AA216" s="8" t="n">
        <v>0.0659315782</v>
      </c>
      <c r="AB216" s="62" t="n">
        <v>20.381230813</v>
      </c>
      <c r="AC216" s="8" t="n">
        <v>0.0413358799</v>
      </c>
      <c r="AD216" s="59" t="n">
        <v>-0.002062521</v>
      </c>
      <c r="AE216" s="8" t="n">
        <v>-0.001589088</v>
      </c>
      <c r="AF216" s="59" t="n">
        <v>0.0252950916</v>
      </c>
      <c r="AG216" s="8" t="n">
        <v>0.5036188658</v>
      </c>
      <c r="AH216" s="59" t="n">
        <v>0.1113236091</v>
      </c>
      <c r="AI216" s="8" t="n">
        <v>0.0267498648</v>
      </c>
      <c r="AJ216" s="59" t="n">
        <v>0.1995124035</v>
      </c>
      <c r="AK216" s="8" t="n">
        <v>0.9041841056</v>
      </c>
      <c r="AL216" s="59" t="n">
        <v>1.4790621921</v>
      </c>
      <c r="AM216" s="8" t="n">
        <v>0.0906274675</v>
      </c>
      <c r="AN216" s="59" t="n">
        <v>0.0034787066</v>
      </c>
      <c r="AO216" s="77" t="n">
        <v>0.9982902796</v>
      </c>
      <c r="AP216" s="65" t="n">
        <v>21.564000433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34487174</v>
      </c>
      <c r="E217" s="81" t="n">
        <v>0</v>
      </c>
      <c r="F217" s="80" t="n">
        <v>0</v>
      </c>
      <c r="G217" s="81" t="n">
        <v>0.0496307994</v>
      </c>
      <c r="H217" s="80" t="n">
        <v>0.0087071578</v>
      </c>
      <c r="I217" s="81" t="n">
        <v>0.00521149</v>
      </c>
      <c r="J217" s="80" t="n">
        <v>0</v>
      </c>
      <c r="K217" s="81" t="n">
        <v>0.7503905416</v>
      </c>
      <c r="L217" s="80" t="n">
        <v>0.8173887063</v>
      </c>
      <c r="M217" s="82" t="n">
        <v>1</v>
      </c>
      <c r="N217" s="80" t="n">
        <v>0.0161664756</v>
      </c>
      <c r="O217" s="81" t="n">
        <v>0.2805645375</v>
      </c>
      <c r="P217" s="85" t="n">
        <v>0.12</v>
      </c>
      <c r="Q217" s="8" t="n">
        <v>0.0057190671</v>
      </c>
      <c r="R217" s="59" t="n">
        <v>-0.000401104</v>
      </c>
      <c r="S217" s="8" t="n">
        <v>-6.1524E-005</v>
      </c>
      <c r="T217" s="59" t="n">
        <v>0.0543373572</v>
      </c>
      <c r="U217" s="8" t="n">
        <v>0.0582980652</v>
      </c>
      <c r="V217" s="59" t="n">
        <v>0.0111732188</v>
      </c>
      <c r="W217" s="8" t="n">
        <v>0.0056443547</v>
      </c>
      <c r="X217" s="59" t="n">
        <v>0.7739713677</v>
      </c>
      <c r="Y217" s="8" t="n">
        <v>0.9086808032</v>
      </c>
      <c r="Z217" s="59" t="n">
        <v>1.156160539</v>
      </c>
      <c r="AA217" s="8" t="n">
        <v>0.0272393265</v>
      </c>
      <c r="AB217" s="62" t="n">
        <v>1.7390595347</v>
      </c>
      <c r="AC217" s="8" t="n">
        <v>0.0066298789</v>
      </c>
      <c r="AD217" s="59" t="n">
        <v>-0.000752754</v>
      </c>
      <c r="AE217" s="8" t="n">
        <v>-9.92E-005</v>
      </c>
      <c r="AF217" s="59" t="n">
        <v>0.0562657368</v>
      </c>
      <c r="AG217" s="8" t="n">
        <v>0.0842855816</v>
      </c>
      <c r="AH217" s="59" t="n">
        <v>0.0141871878</v>
      </c>
      <c r="AI217" s="8" t="n">
        <v>0.0074141795</v>
      </c>
      <c r="AJ217" s="59" t="n">
        <v>0.7948770075</v>
      </c>
      <c r="AK217" s="8" t="n">
        <v>0.9628076185</v>
      </c>
      <c r="AL217" s="59" t="n">
        <v>1.2554318232</v>
      </c>
      <c r="AM217" s="8" t="n">
        <v>0.0356947407</v>
      </c>
      <c r="AN217" s="59" t="n">
        <v>0.00073371</v>
      </c>
      <c r="AO217" s="77" t="n">
        <v>0.9992360693</v>
      </c>
      <c r="AP217" s="65" t="n">
        <v>2.4119800816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66689525</v>
      </c>
      <c r="E218" s="81" t="n">
        <v>0</v>
      </c>
      <c r="F218" s="80" t="n">
        <v>0</v>
      </c>
      <c r="G218" s="81" t="n">
        <v>0.0232727584</v>
      </c>
      <c r="H218" s="80" t="n">
        <v>0.0322218412</v>
      </c>
      <c r="I218" s="81" t="n">
        <v>0.0033516201</v>
      </c>
      <c r="J218" s="80" t="n">
        <v>0</v>
      </c>
      <c r="K218" s="81" t="n">
        <v>0.6560174867</v>
      </c>
      <c r="L218" s="80" t="n">
        <v>0.721532659</v>
      </c>
      <c r="M218" s="82" t="n">
        <v>1</v>
      </c>
      <c r="N218" s="80" t="n">
        <v>0.0396860514</v>
      </c>
      <c r="O218" s="81" t="n">
        <v>0.0147865592</v>
      </c>
      <c r="P218" s="85" t="n">
        <v>0.5731</v>
      </c>
      <c r="Q218" s="8" t="n">
        <v>0.0095745519</v>
      </c>
      <c r="R218" s="59" t="n">
        <v>-0.000510208</v>
      </c>
      <c r="S218" s="8" t="n">
        <v>-8.2885E-005</v>
      </c>
      <c r="T218" s="59" t="n">
        <v>0.0299156956</v>
      </c>
      <c r="U218" s="8" t="n">
        <v>0.1013019014</v>
      </c>
      <c r="V218" s="59" t="n">
        <v>0.0128755411</v>
      </c>
      <c r="W218" s="8" t="n">
        <v>0.0070936554</v>
      </c>
      <c r="X218" s="59" t="n">
        <v>0.7004259011</v>
      </c>
      <c r="Y218" s="8" t="n">
        <v>0.8605941537</v>
      </c>
      <c r="Z218" s="59" t="n">
        <v>1.2281322026</v>
      </c>
      <c r="AA218" s="8" t="n">
        <v>0.0546278399</v>
      </c>
      <c r="AB218" s="62" t="n">
        <v>2.7679161322</v>
      </c>
      <c r="AC218" s="8" t="n">
        <v>0.0109049325</v>
      </c>
      <c r="AD218" s="59" t="n">
        <v>-0.001041536</v>
      </c>
      <c r="AE218" s="8" t="n">
        <v>-0.000138879</v>
      </c>
      <c r="AF218" s="59" t="n">
        <v>0.0326118009</v>
      </c>
      <c r="AG218" s="8" t="n">
        <v>0.1383094053</v>
      </c>
      <c r="AH218" s="59" t="n">
        <v>0.0172741605</v>
      </c>
      <c r="AI218" s="8" t="n">
        <v>0.0097285575</v>
      </c>
      <c r="AJ218" s="59" t="n">
        <v>0.7234976652</v>
      </c>
      <c r="AK218" s="8" t="n">
        <v>0.9311461063</v>
      </c>
      <c r="AL218" s="59" t="n">
        <v>1.3633903611</v>
      </c>
      <c r="AM218" s="8" t="n">
        <v>0.0670650942</v>
      </c>
      <c r="AN218" s="59" t="n">
        <v>0.0007385238</v>
      </c>
      <c r="AO218" s="77" t="n">
        <v>0.9989497243</v>
      </c>
      <c r="AP218" s="65" t="n">
        <v>3.7368361753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.125</v>
      </c>
      <c r="H219" s="80" t="n">
        <v>0.2642857142</v>
      </c>
      <c r="I219" s="81" t="n">
        <v>0.0071428571</v>
      </c>
      <c r="J219" s="80" t="n">
        <v>-0.032142857</v>
      </c>
      <c r="K219" s="81" t="n">
        <v>0.1357142857</v>
      </c>
      <c r="L219" s="80" t="n">
        <v>0.4999999998</v>
      </c>
      <c r="M219" s="82" t="n">
        <v>1</v>
      </c>
      <c r="N219" s="80" t="n">
        <v>0.0852389931</v>
      </c>
      <c r="O219" s="81" t="n">
        <v>0.0683262612</v>
      </c>
      <c r="P219" s="85" t="n">
        <v>22.5416</v>
      </c>
      <c r="Q219" s="8" t="n">
        <v>0.0042141055</v>
      </c>
      <c r="R219" s="59" t="n">
        <v>-0.000951437</v>
      </c>
      <c r="S219" s="8" t="n">
        <v>-0.000175181</v>
      </c>
      <c r="T219" s="59" t="n">
        <v>0.1371706195</v>
      </c>
      <c r="U219" s="8" t="n">
        <v>0.3561634525</v>
      </c>
      <c r="V219" s="59" t="n">
        <v>0.0189584153</v>
      </c>
      <c r="W219" s="8" t="n">
        <v>-0.021749432</v>
      </c>
      <c r="X219" s="59" t="n">
        <v>0.1891446683</v>
      </c>
      <c r="Y219" s="8" t="n">
        <v>0.6827752106</v>
      </c>
      <c r="Z219" s="59" t="n">
        <v>1.3344640001</v>
      </c>
      <c r="AA219" s="8" t="n">
        <v>0.1066170515</v>
      </c>
      <c r="AB219" s="62" t="n">
        <v>25.8666328</v>
      </c>
      <c r="AC219" s="8" t="n">
        <v>0.0070011686</v>
      </c>
      <c r="AD219" s="59" t="n">
        <v>-0.00255716</v>
      </c>
      <c r="AE219" s="8" t="n">
        <v>-0.000338846</v>
      </c>
      <c r="AF219" s="59" t="n">
        <v>0.1436558946</v>
      </c>
      <c r="AG219" s="8" t="n">
        <v>0.4404193428</v>
      </c>
      <c r="AH219" s="59" t="n">
        <v>0.0311249798</v>
      </c>
      <c r="AI219" s="8" t="n">
        <v>-0.016651056</v>
      </c>
      <c r="AJ219" s="59" t="n">
        <v>0.2490913602</v>
      </c>
      <c r="AK219" s="8" t="n">
        <v>0.8517456843</v>
      </c>
      <c r="AL219" s="59" t="n">
        <v>1.6890422926</v>
      </c>
      <c r="AM219" s="8" t="n">
        <v>0.1426722964</v>
      </c>
      <c r="AN219" s="59" t="n">
        <v>0.0030156907</v>
      </c>
      <c r="AO219" s="77" t="n">
        <v>0.9974336714</v>
      </c>
      <c r="AP219" s="65" t="n">
        <v>28.036654131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401963</v>
      </c>
      <c r="E220" s="81" t="n">
        <v>-0.000146636</v>
      </c>
      <c r="F220" s="80" t="n">
        <v>-0.00080012</v>
      </c>
      <c r="G220" s="81" t="n">
        <v>0.0183166881</v>
      </c>
      <c r="H220" s="80" t="n">
        <v>0.3310583577</v>
      </c>
      <c r="I220" s="81" t="n">
        <v>0.0416126081</v>
      </c>
      <c r="J220" s="80" t="n">
        <v>0.0174209364</v>
      </c>
      <c r="K220" s="81" t="n">
        <v>0.1255391246</v>
      </c>
      <c r="L220" s="80" t="n">
        <v>0.5470205895</v>
      </c>
      <c r="M220" s="82" t="n">
        <v>1</v>
      </c>
      <c r="N220" s="80" t="n">
        <v>0.073891122</v>
      </c>
      <c r="O220" s="81" t="n">
        <v>0.0270935335</v>
      </c>
      <c r="P220" s="85" t="n">
        <v>10.0889</v>
      </c>
      <c r="Q220" s="8" t="n">
        <v>0.0207721963</v>
      </c>
      <c r="R220" s="59" t="n">
        <v>-0.001403039</v>
      </c>
      <c r="S220" s="8" t="n">
        <v>-0.000925764</v>
      </c>
      <c r="T220" s="59" t="n">
        <v>0.0304320163</v>
      </c>
      <c r="U220" s="8" t="n">
        <v>0.430622808</v>
      </c>
      <c r="V220" s="59" t="n">
        <v>0.0555425752</v>
      </c>
      <c r="W220" s="8" t="n">
        <v>0.0319570177</v>
      </c>
      <c r="X220" s="59" t="n">
        <v>0.1912357624</v>
      </c>
      <c r="Y220" s="8" t="n">
        <v>0.7582335721</v>
      </c>
      <c r="Z220" s="59" t="n">
        <v>1.3600906776</v>
      </c>
      <c r="AA220" s="8" t="n">
        <v>0.0960479835</v>
      </c>
      <c r="AB220" s="62" t="n">
        <v>13.649449871</v>
      </c>
      <c r="AC220" s="8" t="n">
        <v>0.0230937273</v>
      </c>
      <c r="AD220" s="59" t="n">
        <v>-0.002474769</v>
      </c>
      <c r="AE220" s="8" t="n">
        <v>-0.00101897</v>
      </c>
      <c r="AF220" s="59" t="n">
        <v>0.0345898525</v>
      </c>
      <c r="AG220" s="8" t="n">
        <v>0.4861335404</v>
      </c>
      <c r="AH220" s="59" t="n">
        <v>0.0624636099</v>
      </c>
      <c r="AI220" s="8" t="n">
        <v>0.0357662014</v>
      </c>
      <c r="AJ220" s="59" t="n">
        <v>0.2365511721</v>
      </c>
      <c r="AK220" s="8" t="n">
        <v>0.8751043638</v>
      </c>
      <c r="AL220" s="59" t="n">
        <v>1.5917868094</v>
      </c>
      <c r="AM220" s="8" t="n">
        <v>0.1181210769</v>
      </c>
      <c r="AN220" s="59" t="n">
        <v>0.004304361</v>
      </c>
      <c r="AO220" s="77" t="n">
        <v>0.9975298017</v>
      </c>
      <c r="AP220" s="65" t="n">
        <v>15.12384571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108398</v>
      </c>
      <c r="R221" s="59" t="n">
        <v>-0.011315057</v>
      </c>
      <c r="S221" s="8" t="n">
        <v>-0.000181867</v>
      </c>
      <c r="T221" s="59" t="n">
        <v>0.0203618059</v>
      </c>
      <c r="U221" s="8" t="n">
        <v>0.5823425533</v>
      </c>
      <c r="V221" s="59" t="n">
        <v>0.1834391363</v>
      </c>
      <c r="W221" s="8" t="n">
        <v>0.0227234722</v>
      </c>
      <c r="X221" s="59" t="n">
        <v>0.0368460799</v>
      </c>
      <c r="Y221" s="8" t="n">
        <v>0.8453001043</v>
      </c>
      <c r="Z221" s="59" t="n">
        <v>1.3026412689</v>
      </c>
      <c r="AA221" s="8" t="n">
        <v>0.0474046973</v>
      </c>
      <c r="AB221" s="62" t="n">
        <v>19.485232632</v>
      </c>
      <c r="AC221" s="8" t="n">
        <v>0.0129995728</v>
      </c>
      <c r="AD221" s="59" t="n">
        <v>-0.011994377</v>
      </c>
      <c r="AE221" s="8" t="n">
        <v>-0.000255183</v>
      </c>
      <c r="AF221" s="59" t="n">
        <v>0.0235788644</v>
      </c>
      <c r="AG221" s="8" t="n">
        <v>0.6282799731</v>
      </c>
      <c r="AH221" s="59" t="n">
        <v>0.1893323693</v>
      </c>
      <c r="AI221" s="8" t="n">
        <v>0.026330634</v>
      </c>
      <c r="AJ221" s="59" t="n">
        <v>0.0673339462</v>
      </c>
      <c r="AK221" s="8" t="n">
        <v>0.9356058005</v>
      </c>
      <c r="AL221" s="59" t="n">
        <v>1.4801694961</v>
      </c>
      <c r="AM221" s="8" t="n">
        <v>0.0623220222</v>
      </c>
      <c r="AN221" s="59" t="n">
        <v>0.0005939678</v>
      </c>
      <c r="AO221" s="77" t="n">
        <v>0.9985217905</v>
      </c>
      <c r="AP221" s="65" t="n">
        <v>20.81048096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55189827</v>
      </c>
      <c r="R222" s="59" t="n">
        <v>-0.003871841</v>
      </c>
      <c r="S222" s="8" t="n">
        <v>-0.000473089</v>
      </c>
      <c r="T222" s="59" t="n">
        <v>0.0607577477</v>
      </c>
      <c r="U222" s="8" t="n">
        <v>0.4879524932</v>
      </c>
      <c r="V222" s="59" t="n">
        <v>0.0662045409</v>
      </c>
      <c r="W222" s="8" t="n">
        <v>0.0214090499</v>
      </c>
      <c r="X222" s="59" t="n">
        <v>0.1181318465</v>
      </c>
      <c r="Y222" s="8" t="n">
        <v>0.7656297307</v>
      </c>
      <c r="Z222" s="59" t="n">
        <v>1.503648808</v>
      </c>
      <c r="AA222" s="8" t="n">
        <v>0.0777010732</v>
      </c>
      <c r="AB222" s="62" t="n">
        <v>12.27294326</v>
      </c>
      <c r="AC222" s="8" t="n">
        <v>0.0180225616</v>
      </c>
      <c r="AD222" s="59" t="n">
        <v>-0.005237003</v>
      </c>
      <c r="AE222" s="8" t="n">
        <v>-0.000571185</v>
      </c>
      <c r="AF222" s="59" t="n">
        <v>0.0669878392</v>
      </c>
      <c r="AG222" s="8" t="n">
        <v>0.5524505671</v>
      </c>
      <c r="AH222" s="59" t="n">
        <v>0.0743200754</v>
      </c>
      <c r="AI222" s="8" t="n">
        <v>0.0260813045</v>
      </c>
      <c r="AJ222" s="59" t="n">
        <v>0.1641141584</v>
      </c>
      <c r="AK222" s="8" t="n">
        <v>0.8961683181</v>
      </c>
      <c r="AL222" s="59" t="n">
        <v>1.7524071152</v>
      </c>
      <c r="AM222" s="8" t="n">
        <v>0.1004659767</v>
      </c>
      <c r="AN222" s="59" t="n">
        <v>0.0013557703</v>
      </c>
      <c r="AO222" s="77" t="n">
        <v>0.9979900651</v>
      </c>
      <c r="AP222" s="65" t="n">
        <v>14.010568963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88193908</v>
      </c>
      <c r="E223" s="81" t="n">
        <v>-7.9275E-005</v>
      </c>
      <c r="F223" s="80" t="n">
        <v>-0.000535109</v>
      </c>
      <c r="G223" s="81" t="n">
        <v>0.0742414333</v>
      </c>
      <c r="H223" s="80" t="n">
        <v>0.3575916127</v>
      </c>
      <c r="I223" s="81" t="n">
        <v>0.0798501695</v>
      </c>
      <c r="J223" s="80" t="n">
        <v>0.0044790614</v>
      </c>
      <c r="K223" s="81" t="n">
        <v>0.1833244148</v>
      </c>
      <c r="L223" s="80" t="n">
        <v>0.7076916979</v>
      </c>
      <c r="M223" s="82" t="n">
        <v>1</v>
      </c>
      <c r="N223" s="80" t="n">
        <v>0.0600337683</v>
      </c>
      <c r="O223" s="81" t="n">
        <v>0.0261999067</v>
      </c>
      <c r="P223" s="85" t="n">
        <v>11.054</v>
      </c>
      <c r="Q223" s="8" t="n">
        <v>0.0116469096</v>
      </c>
      <c r="R223" s="59" t="n">
        <v>-0.000884588</v>
      </c>
      <c r="S223" s="8" t="n">
        <v>-0.000617959</v>
      </c>
      <c r="T223" s="59" t="n">
        <v>0.0828222764</v>
      </c>
      <c r="U223" s="8" t="n">
        <v>0.4139189731</v>
      </c>
      <c r="V223" s="59" t="n">
        <v>0.0877875728</v>
      </c>
      <c r="W223" s="8" t="n">
        <v>0.0100803813</v>
      </c>
      <c r="X223" s="59" t="n">
        <v>0.221407917</v>
      </c>
      <c r="Y223" s="8" t="n">
        <v>0.8261614831</v>
      </c>
      <c r="Z223" s="59" t="n">
        <v>1.203359687</v>
      </c>
      <c r="AA223" s="8" t="n">
        <v>0.0737594408</v>
      </c>
      <c r="AB223" s="62" t="n">
        <v>12.905827452</v>
      </c>
      <c r="AC223" s="8" t="n">
        <v>0.0132559344</v>
      </c>
      <c r="AD223" s="59" t="n">
        <v>-0.001678004</v>
      </c>
      <c r="AE223" s="8" t="n">
        <v>-0.000675925</v>
      </c>
      <c r="AF223" s="59" t="n">
        <v>0.0864902277</v>
      </c>
      <c r="AG223" s="8" t="n">
        <v>0.4546553262</v>
      </c>
      <c r="AH223" s="59" t="n">
        <v>0.093169929</v>
      </c>
      <c r="AI223" s="8" t="n">
        <v>0.0122449346</v>
      </c>
      <c r="AJ223" s="59" t="n">
        <v>0.2498474379</v>
      </c>
      <c r="AK223" s="8" t="n">
        <v>0.9073098612</v>
      </c>
      <c r="AL223" s="59" t="n">
        <v>1.3646437366</v>
      </c>
      <c r="AM223" s="8" t="n">
        <v>0.0896189942</v>
      </c>
      <c r="AN223" s="59" t="n">
        <v>0.0018837485</v>
      </c>
      <c r="AO223" s="77" t="n">
        <v>0.9988126039</v>
      </c>
      <c r="AP223" s="65" t="n">
        <v>13.943724095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72985329</v>
      </c>
      <c r="R224" s="59" t="n">
        <v>-0.001836242</v>
      </c>
      <c r="S224" s="8" t="n">
        <v>-0.000124266</v>
      </c>
      <c r="T224" s="59" t="n">
        <v>0.0235406206</v>
      </c>
      <c r="U224" s="8" t="n">
        <v>0.3989977824</v>
      </c>
      <c r="V224" s="59" t="n">
        <v>0.0404137849</v>
      </c>
      <c r="W224" s="8" t="n">
        <v>0.0102425842</v>
      </c>
      <c r="X224" s="59" t="n">
        <v>0.2248669349</v>
      </c>
      <c r="Y224" s="8" t="n">
        <v>0.7033997314</v>
      </c>
      <c r="Z224" s="59" t="n">
        <v>1.2936590147</v>
      </c>
      <c r="AA224" s="8" t="n">
        <v>0.1465563409</v>
      </c>
      <c r="AB224" s="62" t="n">
        <v>13.933942041</v>
      </c>
      <c r="AC224" s="8" t="n">
        <v>0.0092757779</v>
      </c>
      <c r="AD224" s="59" t="n">
        <v>-0.002616123</v>
      </c>
      <c r="AE224" s="8" t="n">
        <v>-0.000218837</v>
      </c>
      <c r="AF224" s="59" t="n">
        <v>0.0277101715</v>
      </c>
      <c r="AG224" s="8" t="n">
        <v>0.457151449</v>
      </c>
      <c r="AH224" s="59" t="n">
        <v>0.0482154222</v>
      </c>
      <c r="AI224" s="8" t="n">
        <v>0.0141507844</v>
      </c>
      <c r="AJ224" s="59" t="n">
        <v>0.2686560772</v>
      </c>
      <c r="AK224" s="8" t="n">
        <v>0.8223247225</v>
      </c>
      <c r="AL224" s="59" t="n">
        <v>1.5491593863</v>
      </c>
      <c r="AM224" s="8" t="n">
        <v>0.1734490462</v>
      </c>
      <c r="AN224" s="59" t="n">
        <v>0.0022499122</v>
      </c>
      <c r="AO224" s="77" t="n">
        <v>0.9980236809</v>
      </c>
      <c r="AP224" s="65" t="n">
        <v>15.452301121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61838719</v>
      </c>
      <c r="E225" s="81" t="n">
        <v>-0.000464684</v>
      </c>
      <c r="F225" s="80" t="n">
        <v>-0.000393194</v>
      </c>
      <c r="G225" s="81" t="n">
        <v>0.0139405204</v>
      </c>
      <c r="H225" s="80" t="n">
        <v>0.4897412067</v>
      </c>
      <c r="I225" s="81" t="n">
        <v>0.0169073492</v>
      </c>
      <c r="J225" s="80" t="n">
        <v>0.0025736345</v>
      </c>
      <c r="K225" s="81" t="n">
        <v>0.0328495854</v>
      </c>
      <c r="L225" s="80" t="n">
        <v>0.5613382899</v>
      </c>
      <c r="M225" s="82" t="n">
        <v>1</v>
      </c>
      <c r="N225" s="80" t="n">
        <v>0.150187474</v>
      </c>
      <c r="O225" s="81" t="n">
        <v>0.0619321817</v>
      </c>
      <c r="P225" s="85" t="n">
        <v>14.4118</v>
      </c>
      <c r="Q225" s="8" t="n">
        <v>0.009278048</v>
      </c>
      <c r="R225" s="59" t="n">
        <v>-0.001213369</v>
      </c>
      <c r="S225" s="8" t="n">
        <v>-0.000557541</v>
      </c>
      <c r="T225" s="59" t="n">
        <v>0.0235415562</v>
      </c>
      <c r="U225" s="8" t="n">
        <v>0.5658790249</v>
      </c>
      <c r="V225" s="59" t="n">
        <v>0.0261174898</v>
      </c>
      <c r="W225" s="8" t="n">
        <v>0.0156655314</v>
      </c>
      <c r="X225" s="59" t="n">
        <v>0.0772806648</v>
      </c>
      <c r="Y225" s="8" t="n">
        <v>0.7159914052</v>
      </c>
      <c r="Z225" s="59" t="n">
        <v>1.2608964308</v>
      </c>
      <c r="AA225" s="8" t="n">
        <v>0.1688916193</v>
      </c>
      <c r="AB225" s="62" t="n">
        <v>17.371583963</v>
      </c>
      <c r="AC225" s="8" t="n">
        <v>0.0107601197</v>
      </c>
      <c r="AD225" s="59" t="n">
        <v>-0.002124751</v>
      </c>
      <c r="AE225" s="8" t="n">
        <v>-0.000644869</v>
      </c>
      <c r="AF225" s="59" t="n">
        <v>0.0268015993</v>
      </c>
      <c r="AG225" s="8" t="n">
        <v>0.6176779185</v>
      </c>
      <c r="AH225" s="59" t="n">
        <v>0.0319633785</v>
      </c>
      <c r="AI225" s="8" t="n">
        <v>0.0197996509</v>
      </c>
      <c r="AJ225" s="59" t="n">
        <v>0.1068731687</v>
      </c>
      <c r="AK225" s="8" t="n">
        <v>0.8111062151</v>
      </c>
      <c r="AL225" s="59" t="n">
        <v>1.4404716499</v>
      </c>
      <c r="AM225" s="8" t="n">
        <v>0.186278481</v>
      </c>
      <c r="AN225" s="59" t="n">
        <v>0.0014212232</v>
      </c>
      <c r="AO225" s="77" t="n">
        <v>0.9988059193</v>
      </c>
      <c r="AP225" s="65" t="n">
        <v>18.750426072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117178734</v>
      </c>
      <c r="R226" s="59" t="n">
        <v>-0.009156121</v>
      </c>
      <c r="S226" s="8" t="n">
        <v>-0.000432026</v>
      </c>
      <c r="T226" s="59" t="n">
        <v>0.0839051873</v>
      </c>
      <c r="U226" s="8" t="n">
        <v>0.2158723187</v>
      </c>
      <c r="V226" s="59" t="n">
        <v>0.0214876911</v>
      </c>
      <c r="W226" s="8" t="n">
        <v>0.0981696592</v>
      </c>
      <c r="X226" s="59" t="n">
        <v>0.1259807653</v>
      </c>
      <c r="Y226" s="8" t="n">
        <v>0.5475453477</v>
      </c>
      <c r="Z226" s="59" t="n">
        <v>1.4670035755</v>
      </c>
      <c r="AA226" s="8" t="n">
        <v>0.1533324176</v>
      </c>
      <c r="AB226" s="62" t="n">
        <v>14.297781132</v>
      </c>
      <c r="AC226" s="8" t="n">
        <v>0.0163559242</v>
      </c>
      <c r="AD226" s="59" t="n">
        <v>-0.040173578</v>
      </c>
      <c r="AE226" s="8" t="n">
        <v>-0.00572643</v>
      </c>
      <c r="AF226" s="59" t="n">
        <v>0.0928955285</v>
      </c>
      <c r="AG226" s="8" t="n">
        <v>0.3173665738</v>
      </c>
      <c r="AH226" s="59" t="n">
        <v>0.0338041362</v>
      </c>
      <c r="AI226" s="8" t="n">
        <v>0.1079715398</v>
      </c>
      <c r="AJ226" s="59" t="n">
        <v>0.2423929503</v>
      </c>
      <c r="AK226" s="8" t="n">
        <v>0.7648866448</v>
      </c>
      <c r="AL226" s="59" t="n">
        <v>1.9692426477</v>
      </c>
      <c r="AM226" s="8" t="n">
        <v>0.2312191942</v>
      </c>
      <c r="AN226" s="59" t="n">
        <v>0.0011146063</v>
      </c>
      <c r="AO226" s="77" t="n">
        <v>0.9972204453</v>
      </c>
      <c r="AP226" s="65" t="n">
        <v>17.8927411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096293437</v>
      </c>
      <c r="R227" s="59" t="n">
        <v>-0.080507046</v>
      </c>
      <c r="S227" s="8" t="n">
        <v>-0.000395932</v>
      </c>
      <c r="T227" s="59" t="n">
        <v>0.0131995656</v>
      </c>
      <c r="U227" s="8" t="n">
        <v>0.2058159103</v>
      </c>
      <c r="V227" s="59" t="n">
        <v>0.0246824724</v>
      </c>
      <c r="W227" s="8" t="n">
        <v>0.0030340993</v>
      </c>
      <c r="X227" s="59" t="n">
        <v>0.3302351564</v>
      </c>
      <c r="Y227" s="8" t="n">
        <v>0.5056935698</v>
      </c>
      <c r="Z227" s="59" t="n">
        <v>1.2613489043</v>
      </c>
      <c r="AA227" s="8" t="n">
        <v>0.2021257723</v>
      </c>
      <c r="AB227" s="62" t="n">
        <v>7.5571363539</v>
      </c>
      <c r="AC227" s="8" t="n">
        <v>0.0142033649</v>
      </c>
      <c r="AD227" s="59" t="n">
        <v>-0.111909636</v>
      </c>
      <c r="AE227" s="8" t="n">
        <v>-0.005794443</v>
      </c>
      <c r="AF227" s="59" t="n">
        <v>0.0211513821</v>
      </c>
      <c r="AG227" s="8" t="n">
        <v>0.3089291835</v>
      </c>
      <c r="AH227" s="59" t="n">
        <v>0.0370480854</v>
      </c>
      <c r="AI227" s="8" t="n">
        <v>0.0130143643</v>
      </c>
      <c r="AJ227" s="59" t="n">
        <v>0.4379731168</v>
      </c>
      <c r="AK227" s="8" t="n">
        <v>0.7146154175</v>
      </c>
      <c r="AL227" s="59" t="n">
        <v>1.7473117199</v>
      </c>
      <c r="AM227" s="8" t="n">
        <v>0.2804180112</v>
      </c>
      <c r="AN227" s="59" t="n">
        <v>0.002767501</v>
      </c>
      <c r="AO227" s="77" t="n">
        <v>0.9978009297</v>
      </c>
      <c r="AP227" s="65" t="n">
        <v>11.258018613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130475525</v>
      </c>
      <c r="R228" s="59" t="n">
        <v>-0.003555469</v>
      </c>
      <c r="S228" s="8" t="n">
        <v>-0.00123337</v>
      </c>
      <c r="T228" s="59" t="n">
        <v>0.0493668204</v>
      </c>
      <c r="U228" s="8" t="n">
        <v>0.2366368358</v>
      </c>
      <c r="V228" s="59" t="n">
        <v>0.0494406943</v>
      </c>
      <c r="W228" s="8" t="n">
        <v>0.0245832364</v>
      </c>
      <c r="X228" s="59" t="n">
        <v>0.1724388391</v>
      </c>
      <c r="Y228" s="8" t="n">
        <v>0.54072514</v>
      </c>
      <c r="Z228" s="59" t="n">
        <v>1.3194137728</v>
      </c>
      <c r="AA228" s="8" t="n">
        <v>0.2051945024</v>
      </c>
      <c r="AB228" s="62" t="n">
        <v>6.7290643529</v>
      </c>
      <c r="AC228" s="8" t="n">
        <v>0.0165326337</v>
      </c>
      <c r="AD228" s="59" t="n">
        <v>-0.01813076</v>
      </c>
      <c r="AE228" s="8" t="n">
        <v>-0.003685592</v>
      </c>
      <c r="AF228" s="59" t="n">
        <v>0.0562834349</v>
      </c>
      <c r="AG228" s="8" t="n">
        <v>0.3343073661</v>
      </c>
      <c r="AH228" s="59" t="n">
        <v>0.0608051061</v>
      </c>
      <c r="AI228" s="8" t="n">
        <v>0.0337427865</v>
      </c>
      <c r="AJ228" s="59" t="n">
        <v>0.254639041</v>
      </c>
      <c r="AK228" s="8" t="n">
        <v>0.734494016</v>
      </c>
      <c r="AL228" s="59" t="n">
        <v>1.7255505904</v>
      </c>
      <c r="AM228" s="8" t="n">
        <v>0.2583256644</v>
      </c>
      <c r="AN228" s="59" t="n">
        <v>0.0049981549</v>
      </c>
      <c r="AO228" s="77" t="n">
        <v>0.9978178353</v>
      </c>
      <c r="AP228" s="65" t="n">
        <v>9.9218334574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69162082</v>
      </c>
      <c r="E229" s="81" t="n">
        <v>-0.000179383</v>
      </c>
      <c r="F229" s="80" t="n">
        <v>-0.001096229</v>
      </c>
      <c r="G229" s="81" t="n">
        <v>0.0130251933</v>
      </c>
      <c r="H229" s="80" t="n">
        <v>0.3008351272</v>
      </c>
      <c r="I229" s="81" t="n">
        <v>0.0394742087</v>
      </c>
      <c r="J229" s="80" t="n">
        <v>0.0039165271</v>
      </c>
      <c r="K229" s="81" t="n">
        <v>0.1126126126</v>
      </c>
      <c r="L229" s="80" t="n">
        <v>0.4755042653</v>
      </c>
      <c r="M229" s="82" t="n">
        <v>1</v>
      </c>
      <c r="N229" s="80" t="n">
        <v>0.1280303079</v>
      </c>
      <c r="O229" s="81" t="n">
        <v>0.0118978406</v>
      </c>
      <c r="P229" s="85" t="n">
        <v>7.0199</v>
      </c>
      <c r="Q229" s="8" t="n">
        <v>0.0108673025</v>
      </c>
      <c r="R229" s="59" t="n">
        <v>-0.00374572</v>
      </c>
      <c r="S229" s="8" t="n">
        <v>-0.001278699</v>
      </c>
      <c r="T229" s="59" t="n">
        <v>0.0206401683</v>
      </c>
      <c r="U229" s="8" t="n">
        <v>0.3953456165</v>
      </c>
      <c r="V229" s="59" t="n">
        <v>0.0514498342</v>
      </c>
      <c r="W229" s="8" t="n">
        <v>0.0175091928</v>
      </c>
      <c r="X229" s="59" t="n">
        <v>0.1657178522</v>
      </c>
      <c r="Y229" s="8" t="n">
        <v>0.6565055471</v>
      </c>
      <c r="Z229" s="59" t="n">
        <v>1.3316502823</v>
      </c>
      <c r="AA229" s="8" t="n">
        <v>0.157515069</v>
      </c>
      <c r="AB229" s="62" t="n">
        <v>10.793752427</v>
      </c>
      <c r="AC229" s="8" t="n">
        <v>0.0137058243</v>
      </c>
      <c r="AD229" s="59" t="n">
        <v>-0.017742059</v>
      </c>
      <c r="AE229" s="8" t="n">
        <v>-0.00365778</v>
      </c>
      <c r="AF229" s="59" t="n">
        <v>0.0257956382</v>
      </c>
      <c r="AG229" s="8" t="n">
        <v>0.4656548508</v>
      </c>
      <c r="AH229" s="59" t="n">
        <v>0.0596939911</v>
      </c>
      <c r="AI229" s="8" t="n">
        <v>0.02379451</v>
      </c>
      <c r="AJ229" s="59" t="n">
        <v>0.2278258804</v>
      </c>
      <c r="AK229" s="8" t="n">
        <v>0.7950708557</v>
      </c>
      <c r="AL229" s="59" t="n">
        <v>1.639350332</v>
      </c>
      <c r="AM229" s="8" t="n">
        <v>0.2013709345</v>
      </c>
      <c r="AN229" s="59" t="n">
        <v>0.0017729618</v>
      </c>
      <c r="AO229" s="77" t="n">
        <v>0.998214752</v>
      </c>
      <c r="AP229" s="65" t="n">
        <v>13.110115173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9076593</v>
      </c>
      <c r="R230" s="59" t="n">
        <v>-0.004972664</v>
      </c>
      <c r="S230" s="8" t="n">
        <v>-0.000455356</v>
      </c>
      <c r="T230" s="59" t="n">
        <v>0.0108450341</v>
      </c>
      <c r="U230" s="8" t="n">
        <v>0.1544816018</v>
      </c>
      <c r="V230" s="59" t="n">
        <v>0.0176408865</v>
      </c>
      <c r="W230" s="8" t="n">
        <v>0.0102690651</v>
      </c>
      <c r="X230" s="59" t="n">
        <v>0.3998320928</v>
      </c>
      <c r="Y230" s="8" t="n">
        <v>0.596717254</v>
      </c>
      <c r="Z230" s="59" t="n">
        <v>1.2994798432</v>
      </c>
      <c r="AA230" s="8" t="n">
        <v>0.1751337029</v>
      </c>
      <c r="AB230" s="62" t="n">
        <v>5.2176055871</v>
      </c>
      <c r="AC230" s="8" t="n">
        <v>0.0126087488</v>
      </c>
      <c r="AD230" s="59" t="n">
        <v>-0.027007034</v>
      </c>
      <c r="AE230" s="8" t="n">
        <v>-0.004238235</v>
      </c>
      <c r="AF230" s="59" t="n">
        <v>0.0170341658</v>
      </c>
      <c r="AG230" s="8" t="n">
        <v>0.2376863676</v>
      </c>
      <c r="AH230" s="59" t="n">
        <v>0.0274499066</v>
      </c>
      <c r="AI230" s="8" t="n">
        <v>0.018061768</v>
      </c>
      <c r="AJ230" s="59" t="n">
        <v>0.4799557388</v>
      </c>
      <c r="AK230" s="8" t="n">
        <v>0.7615514265</v>
      </c>
      <c r="AL230" s="59" t="n">
        <v>1.6789640025</v>
      </c>
      <c r="AM230" s="8" t="n">
        <v>0.2348541643</v>
      </c>
      <c r="AN230" s="59" t="n">
        <v>0.0017604393</v>
      </c>
      <c r="AO230" s="77" t="n">
        <v>0.9981660301</v>
      </c>
      <c r="AP230" s="65" t="n">
        <v>8.0842109141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92279589</v>
      </c>
      <c r="R232" s="59" t="n">
        <v>-0.00057403</v>
      </c>
      <c r="S232" s="8" t="n">
        <v>-0.000396813</v>
      </c>
      <c r="T232" s="59" t="n">
        <v>0.031746774</v>
      </c>
      <c r="U232" s="8" t="n">
        <v>0.2150737024</v>
      </c>
      <c r="V232" s="59" t="n">
        <v>0.0236699281</v>
      </c>
      <c r="W232" s="8" t="n">
        <v>0.0063614494</v>
      </c>
      <c r="X232" s="59" t="n">
        <v>0.4640700182</v>
      </c>
      <c r="Y232" s="8" t="n">
        <v>0.7491789875</v>
      </c>
      <c r="Z232" s="59" t="n">
        <v>1.3429170618</v>
      </c>
      <c r="AA232" s="8" t="n">
        <v>0.0784932405</v>
      </c>
      <c r="AB232" s="62" t="n">
        <v>6.077828366</v>
      </c>
      <c r="AC232" s="8" t="n">
        <v>0.011276342</v>
      </c>
      <c r="AD232" s="59" t="n">
        <v>-0.003001333</v>
      </c>
      <c r="AE232" s="8" t="n">
        <v>-0.000761983</v>
      </c>
      <c r="AF232" s="59" t="n">
        <v>0.0389220985</v>
      </c>
      <c r="AG232" s="8" t="n">
        <v>0.2755682977</v>
      </c>
      <c r="AH232" s="59" t="n">
        <v>0.0308412616</v>
      </c>
      <c r="AI232" s="8" t="n">
        <v>0.0100058646</v>
      </c>
      <c r="AJ232" s="59" t="n">
        <v>0.525160428</v>
      </c>
      <c r="AK232" s="8" t="n">
        <v>0.8880109765</v>
      </c>
      <c r="AL232" s="59" t="n">
        <v>1.6352684895</v>
      </c>
      <c r="AM232" s="8" t="n">
        <v>0.1102513661</v>
      </c>
      <c r="AN232" s="59" t="n">
        <v>0.0005711631</v>
      </c>
      <c r="AO232" s="77" t="n">
        <v>0.9988335058</v>
      </c>
      <c r="AP232" s="65" t="n">
        <v>7.6972804105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93361313</v>
      </c>
      <c r="E233" s="81" t="n">
        <v>-6.9876E-005</v>
      </c>
      <c r="F233" s="80" t="n">
        <v>-0.00043236</v>
      </c>
      <c r="G233" s="81" t="n">
        <v>0.0129380372</v>
      </c>
      <c r="H233" s="80" t="n">
        <v>0.2252736095</v>
      </c>
      <c r="I233" s="81" t="n">
        <v>0.055878127</v>
      </c>
      <c r="J233" s="80" t="n">
        <v>5.13154E-005</v>
      </c>
      <c r="K233" s="81" t="n">
        <v>0.4533248026</v>
      </c>
      <c r="L233" s="80" t="n">
        <v>0.7562997869</v>
      </c>
      <c r="M233" s="82" t="n">
        <v>1</v>
      </c>
      <c r="N233" s="80" t="n">
        <v>0.0744048359</v>
      </c>
      <c r="O233" s="81" t="n">
        <v>0.0567393382</v>
      </c>
      <c r="P233" s="85" t="n">
        <v>4.8578</v>
      </c>
      <c r="Q233" s="8" t="n">
        <v>0.0109651964</v>
      </c>
      <c r="R233" s="59" t="n">
        <v>-0.000493728</v>
      </c>
      <c r="S233" s="8" t="n">
        <v>-0.000498448</v>
      </c>
      <c r="T233" s="59" t="n">
        <v>0.0174712783</v>
      </c>
      <c r="U233" s="8" t="n">
        <v>0.2669697322</v>
      </c>
      <c r="V233" s="59" t="n">
        <v>0.061656249</v>
      </c>
      <c r="W233" s="8" t="n">
        <v>0.0045013097</v>
      </c>
      <c r="X233" s="59" t="n">
        <v>0.4765581737</v>
      </c>
      <c r="Y233" s="8" t="n">
        <v>0.8371297633</v>
      </c>
      <c r="Z233" s="59" t="n">
        <v>1.1389410377</v>
      </c>
      <c r="AA233" s="8" t="n">
        <v>0.084463963</v>
      </c>
      <c r="AB233" s="62" t="n">
        <v>6.3234880243</v>
      </c>
      <c r="AC233" s="8" t="n">
        <v>0.0118943432</v>
      </c>
      <c r="AD233" s="59" t="n">
        <v>-0.000915013</v>
      </c>
      <c r="AE233" s="8" t="n">
        <v>-0.000550046</v>
      </c>
      <c r="AF233" s="59" t="n">
        <v>0.01955734</v>
      </c>
      <c r="AG233" s="8" t="n">
        <v>0.2986807921</v>
      </c>
      <c r="AH233" s="59" t="n">
        <v>0.0656828564</v>
      </c>
      <c r="AI233" s="8" t="n">
        <v>0.0065578827</v>
      </c>
      <c r="AJ233" s="59" t="n">
        <v>0.4963030685</v>
      </c>
      <c r="AK233" s="8" t="n">
        <v>0.8972112239</v>
      </c>
      <c r="AL233" s="59" t="n">
        <v>1.263756982</v>
      </c>
      <c r="AM233" s="8" t="n">
        <v>0.1003123251</v>
      </c>
      <c r="AN233" s="59" t="n">
        <v>0.0015747429</v>
      </c>
      <c r="AO233" s="77" t="n">
        <v>0.9990982919</v>
      </c>
      <c r="AP233" s="65" t="n">
        <v>7.164614410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145548812</v>
      </c>
      <c r="R234" s="59" t="n">
        <v>-0.011810849</v>
      </c>
      <c r="S234" s="8" t="n">
        <v>-0.003856378</v>
      </c>
      <c r="T234" s="59" t="n">
        <v>0.0302225291</v>
      </c>
      <c r="U234" s="8" t="n">
        <v>0.5155617383</v>
      </c>
      <c r="V234" s="59" t="n">
        <v>0.047884293</v>
      </c>
      <c r="W234" s="8" t="n">
        <v>0.0116061538</v>
      </c>
      <c r="X234" s="59" t="n">
        <v>0.1627068423</v>
      </c>
      <c r="Y234" s="8" t="n">
        <v>0.7668692104</v>
      </c>
      <c r="Z234" s="59" t="n">
        <v>1.8072593045</v>
      </c>
      <c r="AA234" s="8" t="n">
        <v>0.0940881437</v>
      </c>
      <c r="AB234" s="62" t="n">
        <v>11.906728907</v>
      </c>
      <c r="AC234" s="8" t="n">
        <v>0.0164338832</v>
      </c>
      <c r="AD234" s="59" t="n">
        <v>-0.013487273</v>
      </c>
      <c r="AE234" s="8" t="n">
        <v>-0.004107384</v>
      </c>
      <c r="AF234" s="59" t="n">
        <v>0.034910847</v>
      </c>
      <c r="AG234" s="8" t="n">
        <v>0.5747845614</v>
      </c>
      <c r="AH234" s="59" t="n">
        <v>0.0546337707</v>
      </c>
      <c r="AI234" s="8" t="n">
        <v>0.0159445698</v>
      </c>
      <c r="AJ234" s="59" t="n">
        <v>0.2027512375</v>
      </c>
      <c r="AK234" s="8" t="n">
        <v>0.8818642132</v>
      </c>
      <c r="AL234" s="59" t="n">
        <v>2.0303636941</v>
      </c>
      <c r="AM234" s="8" t="n">
        <v>0.1163570826</v>
      </c>
      <c r="AN234" s="59" t="n">
        <v>5.52929E-005</v>
      </c>
      <c r="AO234" s="77" t="n">
        <v>0.9982765887</v>
      </c>
      <c r="AP234" s="65" t="n">
        <v>13.531350139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57725679</v>
      </c>
      <c r="E235" s="81" t="n">
        <v>-3.5415E-005</v>
      </c>
      <c r="F235" s="80" t="n">
        <v>-0.000318731</v>
      </c>
      <c r="G235" s="81" t="n">
        <v>0.025533874</v>
      </c>
      <c r="H235" s="80" t="n">
        <v>0.3930658356</v>
      </c>
      <c r="I235" s="81" t="n">
        <v>0.0563445125</v>
      </c>
      <c r="J235" s="80" t="n">
        <v>0.0044976449</v>
      </c>
      <c r="K235" s="81" t="n">
        <v>0.2908949251</v>
      </c>
      <c r="L235" s="80" t="n">
        <v>0.7757552148</v>
      </c>
      <c r="M235" s="82" t="n">
        <v>1</v>
      </c>
      <c r="N235" s="80" t="n">
        <v>0.0401611352</v>
      </c>
      <c r="O235" s="81" t="n">
        <v>0.0219629534</v>
      </c>
      <c r="P235" s="85" t="n">
        <v>10.8515</v>
      </c>
      <c r="Q235" s="8" t="n">
        <v>0.0081450287</v>
      </c>
      <c r="R235" s="59" t="n">
        <v>-0.000448755</v>
      </c>
      <c r="S235" s="8" t="n">
        <v>-0.000454635</v>
      </c>
      <c r="T235" s="59" t="n">
        <v>0.031868911</v>
      </c>
      <c r="U235" s="8" t="n">
        <v>0.4525184896</v>
      </c>
      <c r="V235" s="59" t="n">
        <v>0.064064661</v>
      </c>
      <c r="W235" s="8" t="n">
        <v>0.0143801972</v>
      </c>
      <c r="X235" s="59" t="n">
        <v>0.3187744463</v>
      </c>
      <c r="Y235" s="8" t="n">
        <v>0.8888483437</v>
      </c>
      <c r="Z235" s="59" t="n">
        <v>1.1918843281</v>
      </c>
      <c r="AA235" s="8" t="n">
        <v>0.0533527648</v>
      </c>
      <c r="AB235" s="62" t="n">
        <v>13.686047599</v>
      </c>
      <c r="AC235" s="8" t="n">
        <v>0.0090452456</v>
      </c>
      <c r="AD235" s="59" t="n">
        <v>-0.000813299</v>
      </c>
      <c r="AE235" s="8" t="n">
        <v>-0.000495052</v>
      </c>
      <c r="AF235" s="59" t="n">
        <v>0.0336041704</v>
      </c>
      <c r="AG235" s="8" t="n">
        <v>0.4779198429</v>
      </c>
      <c r="AH235" s="59" t="n">
        <v>0.0669807865</v>
      </c>
      <c r="AI235" s="8" t="n">
        <v>0.0163039708</v>
      </c>
      <c r="AJ235" s="59" t="n">
        <v>0.3345441357</v>
      </c>
      <c r="AK235" s="8" t="n">
        <v>0.9370898009</v>
      </c>
      <c r="AL235" s="59" t="n">
        <v>1.282403808</v>
      </c>
      <c r="AM235" s="8" t="n">
        <v>0.0617310424</v>
      </c>
      <c r="AN235" s="59" t="n">
        <v>0.0004916234</v>
      </c>
      <c r="AO235" s="77" t="n">
        <v>0.9993124668</v>
      </c>
      <c r="AP235" s="65" t="n">
        <v>14.392020797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54302785</v>
      </c>
      <c r="R236" s="59" t="n">
        <v>-0.00150201</v>
      </c>
      <c r="S236" s="8" t="n">
        <v>-0.000436622</v>
      </c>
      <c r="T236" s="59" t="n">
        <v>0.0290878865</v>
      </c>
      <c r="U236" s="8" t="n">
        <v>0.4731128374</v>
      </c>
      <c r="V236" s="59" t="n">
        <v>0.038007979</v>
      </c>
      <c r="W236" s="8" t="n">
        <v>0.0361510973</v>
      </c>
      <c r="X236" s="59" t="n">
        <v>0.1949316434</v>
      </c>
      <c r="Y236" s="8" t="n">
        <v>0.7847830902</v>
      </c>
      <c r="Z236" s="59" t="n">
        <v>1.6755187559</v>
      </c>
      <c r="AA236" s="8" t="n">
        <v>0.0878112185</v>
      </c>
      <c r="AB236" s="62" t="n">
        <v>15.439733524</v>
      </c>
      <c r="AC236" s="8" t="n">
        <v>0.0171834962</v>
      </c>
      <c r="AD236" s="59" t="n">
        <v>-0.00298405</v>
      </c>
      <c r="AE236" s="8" t="n">
        <v>-0.0006579</v>
      </c>
      <c r="AF236" s="59" t="n">
        <v>0.0333305348</v>
      </c>
      <c r="AG236" s="8" t="n">
        <v>0.5269117811</v>
      </c>
      <c r="AH236" s="59" t="n">
        <v>0.0442288839</v>
      </c>
      <c r="AI236" s="8" t="n">
        <v>0.0400000448</v>
      </c>
      <c r="AJ236" s="59" t="n">
        <v>0.2324205618</v>
      </c>
      <c r="AK236" s="8" t="n">
        <v>0.8904333525</v>
      </c>
      <c r="AL236" s="59" t="n">
        <v>1.8783934585</v>
      </c>
      <c r="AM236" s="8" t="n">
        <v>0.1077217694</v>
      </c>
      <c r="AN236" s="59" t="n">
        <v>0.0002300266</v>
      </c>
      <c r="AO236" s="77" t="n">
        <v>0.9983851485</v>
      </c>
      <c r="AP236" s="65" t="n">
        <v>16.906924191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117263967</v>
      </c>
      <c r="R238" s="59" t="n">
        <v>-0.000716382</v>
      </c>
      <c r="S238" s="8" t="n">
        <v>-0.000988589</v>
      </c>
      <c r="T238" s="59" t="n">
        <v>0.0450526882</v>
      </c>
      <c r="U238" s="8" t="n">
        <v>0.6214802589</v>
      </c>
      <c r="V238" s="59" t="n">
        <v>0.0706172554</v>
      </c>
      <c r="W238" s="8" t="n">
        <v>0.0076544687</v>
      </c>
      <c r="X238" s="59" t="n">
        <v>0.1050298588</v>
      </c>
      <c r="Y238" s="8" t="n">
        <v>0.8598559559</v>
      </c>
      <c r="Z238" s="59" t="n">
        <v>1.2481534087</v>
      </c>
      <c r="AA238" s="8" t="n">
        <v>0.0255116056</v>
      </c>
      <c r="AB238" s="62" t="n">
        <v>17.353061233</v>
      </c>
      <c r="AC238" s="8" t="n">
        <v>0.0143627975</v>
      </c>
      <c r="AD238" s="59" t="n">
        <v>-0.001214382</v>
      </c>
      <c r="AE238" s="8" t="n">
        <v>-0.00105774</v>
      </c>
      <c r="AF238" s="59" t="n">
        <v>0.0495342142</v>
      </c>
      <c r="AG238" s="8" t="n">
        <v>0.6729730853</v>
      </c>
      <c r="AH238" s="59" t="n">
        <v>0.0766439937</v>
      </c>
      <c r="AI238" s="8" t="n">
        <v>0.011059724</v>
      </c>
      <c r="AJ238" s="59" t="n">
        <v>0.1386095143</v>
      </c>
      <c r="AK238" s="8" t="n">
        <v>0.9609112067</v>
      </c>
      <c r="AL238" s="59" t="n">
        <v>1.4280926329</v>
      </c>
      <c r="AM238" s="8" t="n">
        <v>0.0382616337</v>
      </c>
      <c r="AN238" s="59" t="n">
        <v>0.0001247675</v>
      </c>
      <c r="AO238" s="77" t="n">
        <v>0.999297608</v>
      </c>
      <c r="AP238" s="65" t="n">
        <v>18.622213161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151845399</v>
      </c>
      <c r="R239" s="59" t="n">
        <v>-0.000628247</v>
      </c>
      <c r="S239" s="8" t="n">
        <v>-0.00014937</v>
      </c>
      <c r="T239" s="59" t="n">
        <v>0.0307320628</v>
      </c>
      <c r="U239" s="8" t="n">
        <v>0.3963040926</v>
      </c>
      <c r="V239" s="59" t="n">
        <v>0.0683316828</v>
      </c>
      <c r="W239" s="8" t="n">
        <v>0.0082951135</v>
      </c>
      <c r="X239" s="59" t="n">
        <v>0.3476128371</v>
      </c>
      <c r="Y239" s="8" t="n">
        <v>0.8656827113</v>
      </c>
      <c r="Z239" s="59" t="n">
        <v>1.2165913937</v>
      </c>
      <c r="AA239" s="8" t="n">
        <v>0.039854886</v>
      </c>
      <c r="AB239" s="62" t="n">
        <v>9.0100043813</v>
      </c>
      <c r="AC239" s="8" t="n">
        <v>0.0166407636</v>
      </c>
      <c r="AD239" s="59" t="n">
        <v>-0.001325077</v>
      </c>
      <c r="AE239" s="8" t="n">
        <v>-0.000235656</v>
      </c>
      <c r="AF239" s="59" t="n">
        <v>0.0336779194</v>
      </c>
      <c r="AG239" s="8" t="n">
        <v>0.4400906992</v>
      </c>
      <c r="AH239" s="59" t="n">
        <v>0.0732703636</v>
      </c>
      <c r="AI239" s="8" t="n">
        <v>0.0115197683</v>
      </c>
      <c r="AJ239" s="59" t="n">
        <v>0.3730474971</v>
      </c>
      <c r="AK239" s="8" t="n">
        <v>0.946686278</v>
      </c>
      <c r="AL239" s="59" t="n">
        <v>1.3665947061</v>
      </c>
      <c r="AM239" s="8" t="n">
        <v>0.0521780437</v>
      </c>
      <c r="AN239" s="59" t="n">
        <v>0.0002956311</v>
      </c>
      <c r="AO239" s="77" t="n">
        <v>0.9991599528</v>
      </c>
      <c r="AP239" s="65" t="n">
        <v>10.171307187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78941342</v>
      </c>
      <c r="E240" s="81" t="n">
        <v>0</v>
      </c>
      <c r="F240" s="80" t="n">
        <v>0</v>
      </c>
      <c r="G240" s="81" t="n">
        <v>0.0862737047</v>
      </c>
      <c r="H240" s="80" t="n">
        <v>0.2057066085</v>
      </c>
      <c r="I240" s="81" t="n">
        <v>0.0406145197</v>
      </c>
      <c r="J240" s="80" t="n">
        <v>0</v>
      </c>
      <c r="K240" s="81" t="n">
        <v>0.236344603</v>
      </c>
      <c r="L240" s="80" t="n">
        <v>0.57683357</v>
      </c>
      <c r="M240" s="82" t="n">
        <v>1</v>
      </c>
      <c r="N240" s="80" t="n">
        <v>0.016938879</v>
      </c>
      <c r="O240" s="81" t="n">
        <v>0.1640543281</v>
      </c>
      <c r="P240" s="85" t="n">
        <v>3.75</v>
      </c>
      <c r="Q240" s="8" t="n">
        <v>0.0145005949</v>
      </c>
      <c r="R240" s="59" t="n">
        <v>-0.000719022</v>
      </c>
      <c r="S240" s="8" t="n">
        <v>-0.000664468</v>
      </c>
      <c r="T240" s="59" t="n">
        <v>0.0956839714</v>
      </c>
      <c r="U240" s="8" t="n">
        <v>0.3578084921</v>
      </c>
      <c r="V240" s="59" t="n">
        <v>0.0564355608</v>
      </c>
      <c r="W240" s="8" t="n">
        <v>0.0292236831</v>
      </c>
      <c r="X240" s="59" t="n">
        <v>0.3082061041</v>
      </c>
      <c r="Y240" s="8" t="n">
        <v>0.8604749164</v>
      </c>
      <c r="Z240" s="59" t="n">
        <v>1.417308616</v>
      </c>
      <c r="AA240" s="8" t="n">
        <v>0.0333394869</v>
      </c>
      <c r="AB240" s="62" t="n">
        <v>7.8114388906</v>
      </c>
      <c r="AC240" s="8" t="n">
        <v>0.0163411959</v>
      </c>
      <c r="AD240" s="59" t="n">
        <v>-0.001211439</v>
      </c>
      <c r="AE240" s="8" t="n">
        <v>-0.000749006</v>
      </c>
      <c r="AF240" s="59" t="n">
        <v>0.0987866077</v>
      </c>
      <c r="AG240" s="8" t="n">
        <v>0.4093089424</v>
      </c>
      <c r="AH240" s="59" t="n">
        <v>0.0616669372</v>
      </c>
      <c r="AI240" s="8" t="n">
        <v>0.0348169949</v>
      </c>
      <c r="AJ240" s="59" t="n">
        <v>0.336452222</v>
      </c>
      <c r="AK240" s="8" t="n">
        <v>0.9554124548</v>
      </c>
      <c r="AL240" s="59" t="n">
        <v>1.5760727798</v>
      </c>
      <c r="AM240" s="8" t="n">
        <v>0.0437221806</v>
      </c>
      <c r="AN240" s="59" t="n">
        <v>6.80438E-005</v>
      </c>
      <c r="AO240" s="77" t="n">
        <v>0.9992026792</v>
      </c>
      <c r="AP240" s="65" t="n">
        <v>9.1763180879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79287253</v>
      </c>
      <c r="E241" s="81" t="n">
        <v>-0.021936718</v>
      </c>
      <c r="F241" s="80" t="n">
        <v>0</v>
      </c>
      <c r="G241" s="81" t="n">
        <v>0.1984257735</v>
      </c>
      <c r="H241" s="80" t="n">
        <v>0.0527112853</v>
      </c>
      <c r="I241" s="81" t="n">
        <v>0.0029822149</v>
      </c>
      <c r="J241" s="80" t="n">
        <v>0.0672667569</v>
      </c>
      <c r="K241" s="81" t="n">
        <v>0.2941084315</v>
      </c>
      <c r="L241" s="80" t="n">
        <v>0.6114864697</v>
      </c>
      <c r="M241" s="82" t="n">
        <v>1</v>
      </c>
      <c r="N241" s="80" t="n">
        <v>0.0266392223</v>
      </c>
      <c r="O241" s="81" t="n">
        <v>0.0018141848</v>
      </c>
      <c r="P241" s="85" t="n">
        <v>2.1026</v>
      </c>
      <c r="Q241" s="8" t="n">
        <v>0.0229654636</v>
      </c>
      <c r="R241" s="59" t="n">
        <v>-0.02276607</v>
      </c>
      <c r="S241" s="8" t="n">
        <v>-0.000119107</v>
      </c>
      <c r="T241" s="59" t="n">
        <v>0.2076111283</v>
      </c>
      <c r="U241" s="8" t="n">
        <v>0.1501537698</v>
      </c>
      <c r="V241" s="59" t="n">
        <v>0.0154387005</v>
      </c>
      <c r="W241" s="8" t="n">
        <v>0.0861873497</v>
      </c>
      <c r="X241" s="59" t="n">
        <v>0.357103288</v>
      </c>
      <c r="Y241" s="8" t="n">
        <v>0.8165745226</v>
      </c>
      <c r="Z241" s="59" t="n">
        <v>1.337983598</v>
      </c>
      <c r="AA241" s="8" t="n">
        <v>0.0483294289</v>
      </c>
      <c r="AB241" s="62" t="n">
        <v>5.8257912013</v>
      </c>
      <c r="AC241" s="8" t="n">
        <v>0.024777005</v>
      </c>
      <c r="AD241" s="59" t="n">
        <v>-0.023318064</v>
      </c>
      <c r="AE241" s="8" t="n">
        <v>-0.000194871</v>
      </c>
      <c r="AF241" s="59" t="n">
        <v>0.2113316814</v>
      </c>
      <c r="AG241" s="8" t="n">
        <v>0.1985421711</v>
      </c>
      <c r="AH241" s="59" t="n">
        <v>0.0211969654</v>
      </c>
      <c r="AI241" s="8" t="n">
        <v>0.0899883863</v>
      </c>
      <c r="AJ241" s="59" t="n">
        <v>0.4091987221</v>
      </c>
      <c r="AK241" s="8" t="n">
        <v>0.9315219966</v>
      </c>
      <c r="AL241" s="59" t="n">
        <v>1.5418085399</v>
      </c>
      <c r="AM241" s="8" t="n">
        <v>0.0647491852</v>
      </c>
      <c r="AN241" s="59" t="n">
        <v>0.0021299885</v>
      </c>
      <c r="AO241" s="77" t="n">
        <v>0.9984011703</v>
      </c>
      <c r="AP241" s="65" t="n">
        <v>7.1681770684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27671438</v>
      </c>
      <c r="E242" s="81" t="n">
        <v>0</v>
      </c>
      <c r="F242" s="80" t="n">
        <v>0</v>
      </c>
      <c r="G242" s="81" t="n">
        <v>0.1387972602</v>
      </c>
      <c r="H242" s="80" t="n">
        <v>0</v>
      </c>
      <c r="I242" s="81" t="n">
        <v>0</v>
      </c>
      <c r="J242" s="80" t="n">
        <v>0.3150959705</v>
      </c>
      <c r="K242" s="81" t="n">
        <v>0.4407737285</v>
      </c>
      <c r="L242" s="80" t="n">
        <v>0.897434103</v>
      </c>
      <c r="M242" s="82" t="n">
        <v>1</v>
      </c>
      <c r="N242" s="80" t="n">
        <v>0.0025053853</v>
      </c>
      <c r="O242" s="81" t="n">
        <v>0</v>
      </c>
      <c r="P242" s="85" t="n">
        <v>0</v>
      </c>
      <c r="Q242" s="8" t="n">
        <v>0.0047589084</v>
      </c>
      <c r="R242" s="59" t="n">
        <v>-0.000123973</v>
      </c>
      <c r="S242" s="8" t="n">
        <v>-2.095E-005</v>
      </c>
      <c r="T242" s="59" t="n">
        <v>0.1410013789</v>
      </c>
      <c r="U242" s="8" t="n">
        <v>0.0340979281</v>
      </c>
      <c r="V242" s="59" t="n">
        <v>0.0042149883</v>
      </c>
      <c r="W242" s="8" t="n">
        <v>0.3216864366</v>
      </c>
      <c r="X242" s="59" t="n">
        <v>0.4542919171</v>
      </c>
      <c r="Y242" s="8" t="n">
        <v>0.9599066343</v>
      </c>
      <c r="Z242" s="59" t="n">
        <v>1.1062599162</v>
      </c>
      <c r="AA242" s="8" t="n">
        <v>0.0095641547</v>
      </c>
      <c r="AB242" s="62" t="n">
        <v>1.1626616056</v>
      </c>
      <c r="AC242" s="8" t="n">
        <v>0.0052602589</v>
      </c>
      <c r="AD242" s="59" t="n">
        <v>-0.00022965</v>
      </c>
      <c r="AE242" s="8" t="n">
        <v>-3.4642E-005</v>
      </c>
      <c r="AF242" s="59" t="n">
        <v>0.1419977777</v>
      </c>
      <c r="AG242" s="8" t="n">
        <v>0.0469076086</v>
      </c>
      <c r="AH242" s="59" t="n">
        <v>0.0058873396</v>
      </c>
      <c r="AI242" s="8" t="n">
        <v>0.3224223818</v>
      </c>
      <c r="AJ242" s="59" t="n">
        <v>0.4642042653</v>
      </c>
      <c r="AK242" s="8" t="n">
        <v>0.9864153395</v>
      </c>
      <c r="AL242" s="59" t="n">
        <v>1.1527141263</v>
      </c>
      <c r="AM242" s="8" t="n">
        <v>0.0129389295</v>
      </c>
      <c r="AN242" s="59" t="n">
        <v>0</v>
      </c>
      <c r="AO242" s="77" t="n">
        <v>0.999354269</v>
      </c>
      <c r="AP242" s="65" t="n">
        <v>1.482761206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22572109</v>
      </c>
      <c r="E243" s="81" t="n">
        <v>0</v>
      </c>
      <c r="F243" s="80" t="n">
        <v>0</v>
      </c>
      <c r="G243" s="81" t="n">
        <v>0.0060015877</v>
      </c>
      <c r="H243" s="80" t="n">
        <v>0.1874358296</v>
      </c>
      <c r="I243" s="81" t="n">
        <v>0.0198571051</v>
      </c>
      <c r="J243" s="80" t="n">
        <v>0.0025297698</v>
      </c>
      <c r="K243" s="81" t="n">
        <v>0.4970097909</v>
      </c>
      <c r="L243" s="80" t="n">
        <v>0.725091294</v>
      </c>
      <c r="M243" s="82" t="n">
        <v>1</v>
      </c>
      <c r="N243" s="80" t="n">
        <v>0.0454428058</v>
      </c>
      <c r="O243" s="81" t="n">
        <v>0.1067223114</v>
      </c>
      <c r="P243" s="85" t="n">
        <v>4.6946</v>
      </c>
      <c r="Q243" s="8" t="n">
        <v>0.0150849131</v>
      </c>
      <c r="R243" s="59" t="n">
        <v>-0.000559503</v>
      </c>
      <c r="S243" s="8" t="n">
        <v>-0.000130696</v>
      </c>
      <c r="T243" s="59" t="n">
        <v>0.0148523447</v>
      </c>
      <c r="U243" s="8" t="n">
        <v>0.2606557422</v>
      </c>
      <c r="V243" s="59" t="n">
        <v>0.0285181186</v>
      </c>
      <c r="W243" s="8" t="n">
        <v>0.013992246</v>
      </c>
      <c r="X243" s="59" t="n">
        <v>0.535678348</v>
      </c>
      <c r="Y243" s="8" t="n">
        <v>0.8680915138</v>
      </c>
      <c r="Z243" s="59" t="n">
        <v>1.2382884623</v>
      </c>
      <c r="AA243" s="8" t="n">
        <v>0.0609724083</v>
      </c>
      <c r="AB243" s="62" t="n">
        <v>7.8179747706</v>
      </c>
      <c r="AC243" s="8" t="n">
        <v>0.0161565481</v>
      </c>
      <c r="AD243" s="59" t="n">
        <v>-0.000973258</v>
      </c>
      <c r="AE243" s="8" t="n">
        <v>-0.000188212</v>
      </c>
      <c r="AF243" s="59" t="n">
        <v>0.0170798655</v>
      </c>
      <c r="AG243" s="8" t="n">
        <v>0.2896300392</v>
      </c>
      <c r="AH243" s="59" t="n">
        <v>0.0319551176</v>
      </c>
      <c r="AI243" s="8" t="n">
        <v>0.0162369118</v>
      </c>
      <c r="AJ243" s="59" t="n">
        <v>0.556524981</v>
      </c>
      <c r="AK243" s="8" t="n">
        <v>0.9264219932</v>
      </c>
      <c r="AL243" s="59" t="n">
        <v>1.3508992113</v>
      </c>
      <c r="AM243" s="8" t="n">
        <v>0.0716543739</v>
      </c>
      <c r="AN243" s="59" t="n">
        <v>0.0010585469</v>
      </c>
      <c r="AO243" s="77" t="n">
        <v>0.9991349141</v>
      </c>
      <c r="AP243" s="65" t="n">
        <v>8.6120085499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31009659</v>
      </c>
      <c r="E244" s="81" t="n">
        <v>-7.8775E-005</v>
      </c>
      <c r="F244" s="80" t="n">
        <v>-0.000472653</v>
      </c>
      <c r="G244" s="81" t="n">
        <v>0.0133554713</v>
      </c>
      <c r="H244" s="80" t="n">
        <v>0.2878455516</v>
      </c>
      <c r="I244" s="81" t="n">
        <v>0.0091924909</v>
      </c>
      <c r="J244" s="80" t="n">
        <v>0.0089501048</v>
      </c>
      <c r="K244" s="81" t="n">
        <v>0.2880031025</v>
      </c>
      <c r="L244" s="80" t="n">
        <v>0.6198962588</v>
      </c>
      <c r="M244" s="82" t="n">
        <v>1</v>
      </c>
      <c r="N244" s="80" t="n">
        <v>0.1122196435</v>
      </c>
      <c r="O244" s="81" t="n">
        <v>0.021334017</v>
      </c>
      <c r="P244" s="85" t="n">
        <v>11.1571</v>
      </c>
      <c r="Q244" s="8" t="n">
        <v>0.0159416037</v>
      </c>
      <c r="R244" s="59" t="n">
        <v>-0.000742252</v>
      </c>
      <c r="S244" s="8" t="n">
        <v>-0.000583658</v>
      </c>
      <c r="T244" s="59" t="n">
        <v>0.0209180775</v>
      </c>
      <c r="U244" s="8" t="n">
        <v>0.3530860185</v>
      </c>
      <c r="V244" s="59" t="n">
        <v>0.0173242796</v>
      </c>
      <c r="W244" s="8" t="n">
        <v>0.0171648825</v>
      </c>
      <c r="X244" s="59" t="n">
        <v>0.3264924439</v>
      </c>
      <c r="Y244" s="8" t="n">
        <v>0.7496013953</v>
      </c>
      <c r="Z244" s="59" t="n">
        <v>1.2236050922</v>
      </c>
      <c r="AA244" s="8" t="n">
        <v>0.1284923858</v>
      </c>
      <c r="AB244" s="62" t="n">
        <v>13.570253438</v>
      </c>
      <c r="AC244" s="8" t="n">
        <v>0.0175568666</v>
      </c>
      <c r="AD244" s="59" t="n">
        <v>-0.001488493</v>
      </c>
      <c r="AE244" s="8" t="n">
        <v>-0.00067803</v>
      </c>
      <c r="AF244" s="59" t="n">
        <v>0.0243249426</v>
      </c>
      <c r="AG244" s="8" t="n">
        <v>0.4015632744</v>
      </c>
      <c r="AH244" s="59" t="n">
        <v>0.0230271111</v>
      </c>
      <c r="AI244" s="8" t="n">
        <v>0.0205438713</v>
      </c>
      <c r="AJ244" s="59" t="n">
        <v>0.3627392136</v>
      </c>
      <c r="AK244" s="8" t="n">
        <v>0.8475887558</v>
      </c>
      <c r="AL244" s="59" t="n">
        <v>1.4195771283</v>
      </c>
      <c r="AM244" s="8" t="n">
        <v>0.1486173759</v>
      </c>
      <c r="AN244" s="59" t="n">
        <v>0.0024329617</v>
      </c>
      <c r="AO244" s="77" t="n">
        <v>0.9986390934</v>
      </c>
      <c r="AP244" s="65" t="n">
        <v>14.9001552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340951686</v>
      </c>
      <c r="E245" s="81" t="n">
        <v>-0.003443502</v>
      </c>
      <c r="F245" s="80" t="n">
        <v>-0.000539765</v>
      </c>
      <c r="G245" s="81" t="n">
        <v>0.0068770085</v>
      </c>
      <c r="H245" s="80" t="n">
        <v>0.2078295941</v>
      </c>
      <c r="I245" s="81" t="n">
        <v>0.0169176408</v>
      </c>
      <c r="J245" s="80" t="n">
        <v>0.0003898304</v>
      </c>
      <c r="K245" s="81" t="n">
        <v>0.1341716353</v>
      </c>
      <c r="L245" s="80" t="n">
        <v>0.3962976105</v>
      </c>
      <c r="M245" s="82" t="n">
        <v>1</v>
      </c>
      <c r="N245" s="80" t="n">
        <v>0.0774303612</v>
      </c>
      <c r="O245" s="81" t="n">
        <v>0.0122992611</v>
      </c>
      <c r="P245" s="85" t="n">
        <v>5.2212</v>
      </c>
      <c r="Q245" s="8" t="n">
        <v>0.0411424339</v>
      </c>
      <c r="R245" s="59" t="n">
        <v>-0.004950012</v>
      </c>
      <c r="S245" s="8" t="n">
        <v>-0.000801769</v>
      </c>
      <c r="T245" s="59" t="n">
        <v>0.0264763209</v>
      </c>
      <c r="U245" s="8" t="n">
        <v>0.3562415942</v>
      </c>
      <c r="V245" s="59" t="n">
        <v>0.0362597627</v>
      </c>
      <c r="W245" s="8" t="n">
        <v>0.0259765866</v>
      </c>
      <c r="X245" s="59" t="n">
        <v>0.2161130057</v>
      </c>
      <c r="Y245" s="8" t="n">
        <v>0.6964579229</v>
      </c>
      <c r="Z245" s="59" t="n">
        <v>1.5323386423</v>
      </c>
      <c r="AA245" s="8" t="n">
        <v>0.1091994694</v>
      </c>
      <c r="AB245" s="62" t="n">
        <v>10.502751719</v>
      </c>
      <c r="AC245" s="8" t="n">
        <v>0.0441709138</v>
      </c>
      <c r="AD245" s="59" t="n">
        <v>-0.006136857</v>
      </c>
      <c r="AE245" s="8" t="n">
        <v>-0.000946741</v>
      </c>
      <c r="AF245" s="59" t="n">
        <v>0.0326984621</v>
      </c>
      <c r="AG245" s="8" t="n">
        <v>0.4431173182</v>
      </c>
      <c r="AH245" s="59" t="n">
        <v>0.0461017705</v>
      </c>
      <c r="AI245" s="8" t="n">
        <v>0.0330784257</v>
      </c>
      <c r="AJ245" s="59" t="n">
        <v>0.2690143839</v>
      </c>
      <c r="AK245" s="8" t="n">
        <v>0.8610976757</v>
      </c>
      <c r="AL245" s="59" t="n">
        <v>1.848364073</v>
      </c>
      <c r="AM245" s="8" t="n">
        <v>0.1354006857</v>
      </c>
      <c r="AN245" s="59" t="n">
        <v>0.0015143304</v>
      </c>
      <c r="AO245" s="77" t="n">
        <v>0.9980126919</v>
      </c>
      <c r="AP245" s="65" t="n">
        <v>12.858988094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97511521</v>
      </c>
      <c r="E246" s="81" t="n">
        <v>-0.000410138</v>
      </c>
      <c r="F246" s="80" t="n">
        <v>-0.002557604</v>
      </c>
      <c r="G246" s="81" t="n">
        <v>0.0078940092</v>
      </c>
      <c r="H246" s="80" t="n">
        <v>0.4445714286</v>
      </c>
      <c r="I246" s="81" t="n">
        <v>0.0357327189</v>
      </c>
      <c r="J246" s="80" t="n">
        <v>0.0754470046</v>
      </c>
      <c r="K246" s="81" t="n">
        <v>0.1788202765</v>
      </c>
      <c r="L246" s="80" t="n">
        <v>0.7592488479</v>
      </c>
      <c r="M246" s="82" t="n">
        <v>1</v>
      </c>
      <c r="N246" s="80" t="n">
        <v>0.0194757223</v>
      </c>
      <c r="O246" s="81" t="n">
        <v>0.0059295251</v>
      </c>
      <c r="P246" s="85" t="n">
        <v>9.3316</v>
      </c>
      <c r="Q246" s="8" t="n">
        <v>0.0223366519</v>
      </c>
      <c r="R246" s="59" t="n">
        <v>-0.000874705</v>
      </c>
      <c r="S246" s="8" t="n">
        <v>-0.00269689</v>
      </c>
      <c r="T246" s="59" t="n">
        <v>0.0133980411</v>
      </c>
      <c r="U246" s="8" t="n">
        <v>0.508124066</v>
      </c>
      <c r="V246" s="59" t="n">
        <v>0.0454089148</v>
      </c>
      <c r="W246" s="8" t="n">
        <v>0.0891090319</v>
      </c>
      <c r="X246" s="59" t="n">
        <v>0.2201512564</v>
      </c>
      <c r="Y246" s="8" t="n">
        <v>0.8949563678</v>
      </c>
      <c r="Z246" s="59" t="n">
        <v>1.2177564731</v>
      </c>
      <c r="AA246" s="8" t="n">
        <v>0.0333741932</v>
      </c>
      <c r="AB246" s="62" t="n">
        <v>11.642946631</v>
      </c>
      <c r="AC246" s="8" t="n">
        <v>0.0233351978</v>
      </c>
      <c r="AD246" s="59" t="n">
        <v>-0.001264629</v>
      </c>
      <c r="AE246" s="8" t="n">
        <v>-0.002750044</v>
      </c>
      <c r="AF246" s="59" t="n">
        <v>0.0155110197</v>
      </c>
      <c r="AG246" s="8" t="n">
        <v>0.5382379531</v>
      </c>
      <c r="AH246" s="59" t="n">
        <v>0.0490850052</v>
      </c>
      <c r="AI246" s="8" t="n">
        <v>0.0918960592</v>
      </c>
      <c r="AJ246" s="59" t="n">
        <v>0.2420601891</v>
      </c>
      <c r="AK246" s="8" t="n">
        <v>0.9561107514</v>
      </c>
      <c r="AL246" s="59" t="n">
        <v>1.3310841957</v>
      </c>
      <c r="AM246" s="8" t="n">
        <v>0.042719678</v>
      </c>
      <c r="AN246" s="59" t="n">
        <v>0.0003963242</v>
      </c>
      <c r="AO246" s="77" t="n">
        <v>0.9992267537</v>
      </c>
      <c r="AP246" s="65" t="n">
        <v>12.491009564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73536666</v>
      </c>
      <c r="E247" s="81" t="n">
        <v>-5.938E-005</v>
      </c>
      <c r="F247" s="80" t="n">
        <v>-0.000369001</v>
      </c>
      <c r="G247" s="81" t="n">
        <v>0.0249648494</v>
      </c>
      <c r="H247" s="80" t="n">
        <v>0.2738594359</v>
      </c>
      <c r="I247" s="81" t="n">
        <v>0.0258587234</v>
      </c>
      <c r="J247" s="80" t="n">
        <v>0.0065391703</v>
      </c>
      <c r="K247" s="81" t="n">
        <v>-0.010573797</v>
      </c>
      <c r="L247" s="80" t="n">
        <v>0.3375736677</v>
      </c>
      <c r="M247" s="82" t="n">
        <v>1</v>
      </c>
      <c r="N247" s="80" t="n">
        <v>0.0446424825</v>
      </c>
      <c r="O247" s="81" t="n">
        <v>0.0253077635</v>
      </c>
      <c r="P247" s="85" t="n">
        <v>5.6557</v>
      </c>
      <c r="Q247" s="8" t="n">
        <v>0.0275200236</v>
      </c>
      <c r="R247" s="59" t="n">
        <v>-0.000939036</v>
      </c>
      <c r="S247" s="8" t="n">
        <v>-0.000660693</v>
      </c>
      <c r="T247" s="59" t="n">
        <v>0.0482462242</v>
      </c>
      <c r="U247" s="8" t="n">
        <v>0.4743033922</v>
      </c>
      <c r="V247" s="59" t="n">
        <v>0.0508338673</v>
      </c>
      <c r="W247" s="8" t="n">
        <v>0.0257298964</v>
      </c>
      <c r="X247" s="59" t="n">
        <v>0.0690726016</v>
      </c>
      <c r="Y247" s="8" t="n">
        <v>0.694106276</v>
      </c>
      <c r="Z247" s="59" t="n">
        <v>1.7066258855</v>
      </c>
      <c r="AA247" s="8" t="n">
        <v>0.0795108453</v>
      </c>
      <c r="AB247" s="62" t="n">
        <v>11.301839257</v>
      </c>
      <c r="AC247" s="8" t="n">
        <v>0.0319786175</v>
      </c>
      <c r="AD247" s="59" t="n">
        <v>-0.00199761</v>
      </c>
      <c r="AE247" s="8" t="n">
        <v>-0.00081284</v>
      </c>
      <c r="AF247" s="59" t="n">
        <v>0.0566800577</v>
      </c>
      <c r="AG247" s="8" t="n">
        <v>0.5840349862</v>
      </c>
      <c r="AH247" s="59" t="n">
        <v>0.0628699864</v>
      </c>
      <c r="AI247" s="8" t="n">
        <v>0.0333582087</v>
      </c>
      <c r="AJ247" s="59" t="n">
        <v>0.1248290196</v>
      </c>
      <c r="AK247" s="8" t="n">
        <v>0.8909404257</v>
      </c>
      <c r="AL247" s="59" t="n">
        <v>2.0887604754</v>
      </c>
      <c r="AM247" s="8" t="n">
        <v>0.106692765</v>
      </c>
      <c r="AN247" s="59" t="n">
        <v>0.0006325422</v>
      </c>
      <c r="AO247" s="77" t="n">
        <v>0.998265733</v>
      </c>
      <c r="AP247" s="65" t="n">
        <v>13.971975307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92047338</v>
      </c>
      <c r="E248" s="81" t="n">
        <v>-0.009657157</v>
      </c>
      <c r="F248" s="80" t="n">
        <v>-0.000406506</v>
      </c>
      <c r="G248" s="81" t="n">
        <v>0.0119194483</v>
      </c>
      <c r="H248" s="80" t="n">
        <v>0.1317289916</v>
      </c>
      <c r="I248" s="81" t="n">
        <v>0.0086532649</v>
      </c>
      <c r="J248" s="80" t="n">
        <v>0.1137048911</v>
      </c>
      <c r="K248" s="81" t="n">
        <v>0.2350202723</v>
      </c>
      <c r="L248" s="80" t="n">
        <v>0.5101679398</v>
      </c>
      <c r="M248" s="82" t="n">
        <v>1</v>
      </c>
      <c r="N248" s="80" t="n">
        <v>0.0585660175</v>
      </c>
      <c r="O248" s="81" t="n">
        <v>0.0038122619</v>
      </c>
      <c r="P248" s="85" t="n">
        <v>5.1395</v>
      </c>
      <c r="Q248" s="8" t="n">
        <v>0.0248886924</v>
      </c>
      <c r="R248" s="59" t="n">
        <v>-0.011639988</v>
      </c>
      <c r="S248" s="8" t="n">
        <v>-0.000659029</v>
      </c>
      <c r="T248" s="59" t="n">
        <v>0.0273599044</v>
      </c>
      <c r="U248" s="8" t="n">
        <v>0.2477509329</v>
      </c>
      <c r="V248" s="59" t="n">
        <v>0.0233476219</v>
      </c>
      <c r="W248" s="8" t="n">
        <v>0.1374941177</v>
      </c>
      <c r="X248" s="59" t="n">
        <v>0.3119400941</v>
      </c>
      <c r="Y248" s="8" t="n">
        <v>0.7604823465</v>
      </c>
      <c r="Z248" s="59" t="n">
        <v>1.4309971583</v>
      </c>
      <c r="AA248" s="8" t="n">
        <v>0.0892032089</v>
      </c>
      <c r="AB248" s="62" t="n">
        <v>9.7990152042</v>
      </c>
      <c r="AC248" s="8" t="n">
        <v>0.0269408039</v>
      </c>
      <c r="AD248" s="59" t="n">
        <v>-0.012836847</v>
      </c>
      <c r="AE248" s="8" t="n">
        <v>-0.000812335</v>
      </c>
      <c r="AF248" s="59" t="n">
        <v>0.031814835</v>
      </c>
      <c r="AG248" s="8" t="n">
        <v>0.309126016</v>
      </c>
      <c r="AH248" s="59" t="n">
        <v>0.0304212847</v>
      </c>
      <c r="AI248" s="8" t="n">
        <v>0.1427187149</v>
      </c>
      <c r="AJ248" s="59" t="n">
        <v>0.3587352799</v>
      </c>
      <c r="AK248" s="8" t="n">
        <v>0.8861077525</v>
      </c>
      <c r="AL248" s="59" t="n">
        <v>1.6774104799</v>
      </c>
      <c r="AM248" s="8" t="n">
        <v>0.1109197787</v>
      </c>
      <c r="AN248" s="59" t="n">
        <v>0.0011473354</v>
      </c>
      <c r="AO248" s="77" t="n">
        <v>0.9981748666</v>
      </c>
      <c r="AP248" s="65" t="n">
        <v>11.56039076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33006947</v>
      </c>
      <c r="E249" s="81" t="n">
        <v>-8.0221E-005</v>
      </c>
      <c r="F249" s="80" t="n">
        <v>-0.000504248</v>
      </c>
      <c r="G249" s="81" t="n">
        <v>0.0182790006</v>
      </c>
      <c r="H249" s="80" t="n">
        <v>0.4141551664</v>
      </c>
      <c r="I249" s="81" t="n">
        <v>0.0348641853</v>
      </c>
      <c r="J249" s="80" t="n">
        <v>0</v>
      </c>
      <c r="K249" s="81" t="n">
        <v>0.0664461726</v>
      </c>
      <c r="L249" s="80" t="n">
        <v>0.54646075</v>
      </c>
      <c r="M249" s="82" t="n">
        <v>1</v>
      </c>
      <c r="N249" s="80" t="n">
        <v>0.0869798622</v>
      </c>
      <c r="O249" s="81" t="n">
        <v>0.0002270206</v>
      </c>
      <c r="P249" s="85" t="n">
        <v>7.8595</v>
      </c>
      <c r="Q249" s="8" t="n">
        <v>0.0177426378</v>
      </c>
      <c r="R249" s="59" t="n">
        <v>-0.001076713</v>
      </c>
      <c r="S249" s="8" t="n">
        <v>-0.000687112</v>
      </c>
      <c r="T249" s="59" t="n">
        <v>0.0289789679</v>
      </c>
      <c r="U249" s="8" t="n">
        <v>0.5112401614</v>
      </c>
      <c r="V249" s="59" t="n">
        <v>0.0475294803</v>
      </c>
      <c r="W249" s="8" t="n">
        <v>0.0178675125</v>
      </c>
      <c r="X249" s="59" t="n">
        <v>0.1183269182</v>
      </c>
      <c r="Y249" s="8" t="n">
        <v>0.7399218531</v>
      </c>
      <c r="Z249" s="59" t="n">
        <v>1.3353128972</v>
      </c>
      <c r="AA249" s="8" t="n">
        <v>0.1099649657</v>
      </c>
      <c r="AB249" s="62" t="n">
        <v>11.757341293</v>
      </c>
      <c r="AC249" s="8" t="n">
        <v>0.0199474363</v>
      </c>
      <c r="AD249" s="59" t="n">
        <v>-0.002195315</v>
      </c>
      <c r="AE249" s="8" t="n">
        <v>-0.000801059</v>
      </c>
      <c r="AF249" s="59" t="n">
        <v>0.033476639</v>
      </c>
      <c r="AG249" s="8" t="n">
        <v>0.5773917433</v>
      </c>
      <c r="AH249" s="59" t="n">
        <v>0.0550323249</v>
      </c>
      <c r="AI249" s="8" t="n">
        <v>0.0234032638</v>
      </c>
      <c r="AJ249" s="59" t="n">
        <v>0.1597521597</v>
      </c>
      <c r="AK249" s="8" t="n">
        <v>0.8660071923</v>
      </c>
      <c r="AL249" s="59" t="n">
        <v>1.5780236143</v>
      </c>
      <c r="AM249" s="8" t="n">
        <v>0.1312836514</v>
      </c>
      <c r="AN249" s="59" t="n">
        <v>0.0010043879</v>
      </c>
      <c r="AO249" s="77" t="n">
        <v>0.9982952316</v>
      </c>
      <c r="AP249" s="65" t="n">
        <v>13.642570933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68947219</v>
      </c>
      <c r="E250" s="81" t="n">
        <v>-0.000190813</v>
      </c>
      <c r="F250" s="80" t="n">
        <v>-0.000755984</v>
      </c>
      <c r="G250" s="81" t="n">
        <v>0.0086084074</v>
      </c>
      <c r="H250" s="80" t="n">
        <v>0.2545795201</v>
      </c>
      <c r="I250" s="81" t="n">
        <v>0.0285293198</v>
      </c>
      <c r="J250" s="80" t="n">
        <v>0.2853604373</v>
      </c>
      <c r="K250" s="81" t="n">
        <v>0.0330779463</v>
      </c>
      <c r="L250" s="80" t="n">
        <v>0.6161035553</v>
      </c>
      <c r="M250" s="82" t="n">
        <v>1</v>
      </c>
      <c r="N250" s="80" t="n">
        <v>0.0474988372</v>
      </c>
      <c r="O250" s="81" t="n">
        <v>0.0228133092</v>
      </c>
      <c r="P250" s="85" t="n">
        <v>10.3262</v>
      </c>
      <c r="Q250" s="8" t="n">
        <v>0.0114552228</v>
      </c>
      <c r="R250" s="59" t="n">
        <v>-0.002184595</v>
      </c>
      <c r="S250" s="8" t="n">
        <v>-0.000892807</v>
      </c>
      <c r="T250" s="59" t="n">
        <v>0.0285091918</v>
      </c>
      <c r="U250" s="8" t="n">
        <v>0.3422212305</v>
      </c>
      <c r="V250" s="59" t="n">
        <v>0.040516739</v>
      </c>
      <c r="W250" s="8" t="n">
        <v>0.3034108103</v>
      </c>
      <c r="X250" s="59" t="n">
        <v>0.0991470745</v>
      </c>
      <c r="Y250" s="8" t="n">
        <v>0.822182867</v>
      </c>
      <c r="Z250" s="59" t="n">
        <v>1.343583299</v>
      </c>
      <c r="AA250" s="8" t="n">
        <v>0.0680627793</v>
      </c>
      <c r="AB250" s="62" t="n">
        <v>13.624345561</v>
      </c>
      <c r="AC250" s="8" t="n">
        <v>0.0130629203</v>
      </c>
      <c r="AD250" s="59" t="n">
        <v>-0.002998682</v>
      </c>
      <c r="AE250" s="8" t="n">
        <v>-0.000983421</v>
      </c>
      <c r="AF250" s="59" t="n">
        <v>0.0321273519</v>
      </c>
      <c r="AG250" s="8" t="n">
        <v>0.3890954121</v>
      </c>
      <c r="AH250" s="59" t="n">
        <v>0.0458948805</v>
      </c>
      <c r="AI250" s="8" t="n">
        <v>0.3077766209</v>
      </c>
      <c r="AJ250" s="59" t="n">
        <v>0.1306829625</v>
      </c>
      <c r="AK250" s="8" t="n">
        <v>0.9146580457</v>
      </c>
      <c r="AL250" s="59" t="n">
        <v>1.5159948768</v>
      </c>
      <c r="AM250" s="8" t="n">
        <v>0.0835474515</v>
      </c>
      <c r="AN250" s="59" t="n">
        <v>0.0004598019</v>
      </c>
      <c r="AO250" s="77" t="n">
        <v>0.9986652991</v>
      </c>
      <c r="AP250" s="65" t="n">
        <v>14.999214868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74915885</v>
      </c>
      <c r="E251" s="81" t="n">
        <v>-0.002086764</v>
      </c>
      <c r="F251" s="80" t="n">
        <v>0</v>
      </c>
      <c r="G251" s="81" t="n">
        <v>0.0125134226</v>
      </c>
      <c r="H251" s="80" t="n">
        <v>0.4423938721</v>
      </c>
      <c r="I251" s="81" t="n">
        <v>0.0307788675</v>
      </c>
      <c r="J251" s="80" t="n">
        <v>0.021751736</v>
      </c>
      <c r="K251" s="81" t="n">
        <v>0.0798052831</v>
      </c>
      <c r="L251" s="80" t="n">
        <v>0.5926480063</v>
      </c>
      <c r="M251" s="82" t="n">
        <v>1</v>
      </c>
      <c r="N251" s="80" t="n">
        <v>0.0804604179</v>
      </c>
      <c r="O251" s="81" t="n">
        <v>0.2689654508</v>
      </c>
      <c r="P251" s="85" t="n">
        <v>11.279</v>
      </c>
      <c r="Q251" s="8" t="n">
        <v>0.0108384502</v>
      </c>
      <c r="R251" s="59" t="n">
        <v>-0.003265427</v>
      </c>
      <c r="S251" s="8" t="n">
        <v>-0.000133785</v>
      </c>
      <c r="T251" s="59" t="n">
        <v>0.0225625143</v>
      </c>
      <c r="U251" s="8" t="n">
        <v>0.5314222242</v>
      </c>
      <c r="V251" s="59" t="n">
        <v>0.0404981168</v>
      </c>
      <c r="W251" s="8" t="n">
        <v>0.0319525039</v>
      </c>
      <c r="X251" s="59" t="n">
        <v>0.1233910745</v>
      </c>
      <c r="Y251" s="8" t="n">
        <v>0.7572656723</v>
      </c>
      <c r="Z251" s="59" t="n">
        <v>1.2900459424</v>
      </c>
      <c r="AA251" s="8" t="n">
        <v>0.1030612959</v>
      </c>
      <c r="AB251" s="62" t="n">
        <v>14.326550757</v>
      </c>
      <c r="AC251" s="8" t="n">
        <v>0.0125718279</v>
      </c>
      <c r="AD251" s="59" t="n">
        <v>-0.004823118</v>
      </c>
      <c r="AE251" s="8" t="n">
        <v>-0.000254072</v>
      </c>
      <c r="AF251" s="59" t="n">
        <v>0.0263554512</v>
      </c>
      <c r="AG251" s="8" t="n">
        <v>0.5963710168</v>
      </c>
      <c r="AH251" s="59" t="n">
        <v>0.0472045539</v>
      </c>
      <c r="AI251" s="8" t="n">
        <v>0.0365258293</v>
      </c>
      <c r="AJ251" s="59" t="n">
        <v>0.1596646334</v>
      </c>
      <c r="AK251" s="8" t="n">
        <v>0.8736161218</v>
      </c>
      <c r="AL251" s="59" t="n">
        <v>1.5109991228</v>
      </c>
      <c r="AM251" s="8" t="n">
        <v>0.1234555692</v>
      </c>
      <c r="AN251" s="59" t="n">
        <v>0.0012903697</v>
      </c>
      <c r="AO251" s="77" t="n">
        <v>0.9983620607</v>
      </c>
      <c r="AP251" s="65" t="n">
        <v>16.034897131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68465806</v>
      </c>
      <c r="E252" s="81" t="n">
        <v>-0.000234032</v>
      </c>
      <c r="F252" s="80" t="n">
        <v>-0.001445491</v>
      </c>
      <c r="G252" s="81" t="n">
        <v>0.0224211748</v>
      </c>
      <c r="H252" s="80" t="n">
        <v>0.4040262666</v>
      </c>
      <c r="I252" s="81" t="n">
        <v>0.0288960577</v>
      </c>
      <c r="J252" s="80" t="n">
        <v>0.0388447084</v>
      </c>
      <c r="K252" s="81" t="n">
        <v>0.0619909232</v>
      </c>
      <c r="L252" s="80" t="n">
        <v>0.5613461883</v>
      </c>
      <c r="M252" s="82" t="n">
        <v>1</v>
      </c>
      <c r="N252" s="80" t="n">
        <v>0.0896263976</v>
      </c>
      <c r="O252" s="81" t="n">
        <v>0.0431257513</v>
      </c>
      <c r="P252" s="85" t="n">
        <v>11.3423</v>
      </c>
      <c r="Q252" s="8" t="n">
        <v>0.010952321</v>
      </c>
      <c r="R252" s="59" t="n">
        <v>-0.001633224</v>
      </c>
      <c r="S252" s="8" t="n">
        <v>-0.001659072</v>
      </c>
      <c r="T252" s="59" t="n">
        <v>0.0374955674</v>
      </c>
      <c r="U252" s="8" t="n">
        <v>0.5021591861</v>
      </c>
      <c r="V252" s="59" t="n">
        <v>0.041085612</v>
      </c>
      <c r="W252" s="8" t="n">
        <v>0.0552832676</v>
      </c>
      <c r="X252" s="59" t="n">
        <v>0.1157122986</v>
      </c>
      <c r="Y252" s="8" t="n">
        <v>0.7593959572</v>
      </c>
      <c r="Z252" s="59" t="n">
        <v>1.3348868043</v>
      </c>
      <c r="AA252" s="8" t="n">
        <v>0.1125145932</v>
      </c>
      <c r="AB252" s="62" t="n">
        <v>15.465814727</v>
      </c>
      <c r="AC252" s="8" t="n">
        <v>0.0126297647</v>
      </c>
      <c r="AD252" s="59" t="n">
        <v>-0.00248536</v>
      </c>
      <c r="AE252" s="8" t="n">
        <v>-0.001762864</v>
      </c>
      <c r="AF252" s="59" t="n">
        <v>0.0412864665</v>
      </c>
      <c r="AG252" s="8" t="n">
        <v>0.5594780876</v>
      </c>
      <c r="AH252" s="59" t="n">
        <v>0.0475343828</v>
      </c>
      <c r="AI252" s="8" t="n">
        <v>0.0599381417</v>
      </c>
      <c r="AJ252" s="59" t="n">
        <v>0.1483391675</v>
      </c>
      <c r="AK252" s="8" t="n">
        <v>0.8649577871</v>
      </c>
      <c r="AL252" s="59" t="n">
        <v>1.5349026871</v>
      </c>
      <c r="AM252" s="8" t="n">
        <v>0.132186182</v>
      </c>
      <c r="AN252" s="59" t="n">
        <v>0.0013586783</v>
      </c>
      <c r="AO252" s="77" t="n">
        <v>0.9985026474</v>
      </c>
      <c r="AP252" s="65" t="n">
        <v>17.07900947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12604504</v>
      </c>
      <c r="E253" s="81" t="n">
        <v>-0.00026001</v>
      </c>
      <c r="F253" s="80" t="n">
        <v>-0.001640066</v>
      </c>
      <c r="G253" s="81" t="n">
        <v>0.0109404376</v>
      </c>
      <c r="H253" s="80" t="n">
        <v>0.3522140886</v>
      </c>
      <c r="I253" s="81" t="n">
        <v>0.0407416297</v>
      </c>
      <c r="J253" s="80" t="n">
        <v>0.0610224409</v>
      </c>
      <c r="K253" s="81" t="n">
        <v>0.1287051482</v>
      </c>
      <c r="L253" s="80" t="n">
        <v>0.6029841194</v>
      </c>
      <c r="M253" s="82" t="n">
        <v>1</v>
      </c>
      <c r="N253" s="80" t="n">
        <v>0.0764496862</v>
      </c>
      <c r="O253" s="81" t="n">
        <v>0.0321805831</v>
      </c>
      <c r="P253" s="85" t="n">
        <v>27.3717</v>
      </c>
      <c r="Q253" s="8" t="n">
        <v>0.0145366774</v>
      </c>
      <c r="R253" s="59" t="n">
        <v>-0.001280901</v>
      </c>
      <c r="S253" s="8" t="n">
        <v>-0.001801141</v>
      </c>
      <c r="T253" s="59" t="n">
        <v>0.02206314</v>
      </c>
      <c r="U253" s="8" t="n">
        <v>0.4311633601</v>
      </c>
      <c r="V253" s="59" t="n">
        <v>0.0503135775</v>
      </c>
      <c r="W253" s="8" t="n">
        <v>0.0736630564</v>
      </c>
      <c r="X253" s="59" t="n">
        <v>0.1723079499</v>
      </c>
      <c r="Y253" s="8" t="n">
        <v>0.7609657195</v>
      </c>
      <c r="Z253" s="59" t="n">
        <v>1.2692960603</v>
      </c>
      <c r="AA253" s="8" t="n">
        <v>0.0955144744</v>
      </c>
      <c r="AB253" s="62" t="n">
        <v>30.499620687</v>
      </c>
      <c r="AC253" s="8" t="n">
        <v>0.016413146</v>
      </c>
      <c r="AD253" s="59" t="n">
        <v>-0.002284398</v>
      </c>
      <c r="AE253" s="8" t="n">
        <v>-0.001918061</v>
      </c>
      <c r="AF253" s="59" t="n">
        <v>0.026290911</v>
      </c>
      <c r="AG253" s="8" t="n">
        <v>0.4957193872</v>
      </c>
      <c r="AH253" s="59" t="n">
        <v>0.057294584</v>
      </c>
      <c r="AI253" s="8" t="n">
        <v>0.0796030953</v>
      </c>
      <c r="AJ253" s="59" t="n">
        <v>0.2088248749</v>
      </c>
      <c r="AK253" s="8" t="n">
        <v>0.8799435395</v>
      </c>
      <c r="AL253" s="59" t="n">
        <v>1.4942939686</v>
      </c>
      <c r="AM253" s="8" t="n">
        <v>0.1172752375</v>
      </c>
      <c r="AN253" s="59" t="n">
        <v>0.0013781951</v>
      </c>
      <c r="AO253" s="77" t="n">
        <v>0.9985969722</v>
      </c>
      <c r="AP253" s="65" t="n">
        <v>32.464915868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09962825</v>
      </c>
      <c r="E254" s="81" t="n">
        <v>-0.001082167</v>
      </c>
      <c r="F254" s="80" t="n">
        <v>-0.001077571</v>
      </c>
      <c r="G254" s="81" t="n">
        <v>0.0082943125</v>
      </c>
      <c r="H254" s="80" t="n">
        <v>0.3538615654</v>
      </c>
      <c r="I254" s="81" t="n">
        <v>0.027780203</v>
      </c>
      <c r="J254" s="80" t="n">
        <v>0.0472683911</v>
      </c>
      <c r="K254" s="81" t="n">
        <v>0.0714046108</v>
      </c>
      <c r="L254" s="80" t="n">
        <v>0.5174456274</v>
      </c>
      <c r="M254" s="82" t="n">
        <v>1</v>
      </c>
      <c r="N254" s="80" t="n">
        <v>0.1192253144</v>
      </c>
      <c r="O254" s="81" t="n">
        <v>0.0416001941</v>
      </c>
      <c r="P254" s="85" t="n">
        <v>16.7562</v>
      </c>
      <c r="Q254" s="8" t="n">
        <v>0.0148685203</v>
      </c>
      <c r="R254" s="59" t="n">
        <v>-0.002679267</v>
      </c>
      <c r="S254" s="8" t="n">
        <v>-0.00122668</v>
      </c>
      <c r="T254" s="59" t="n">
        <v>0.0233455312</v>
      </c>
      <c r="U254" s="8" t="n">
        <v>0.4433475524</v>
      </c>
      <c r="V254" s="59" t="n">
        <v>0.0389540092</v>
      </c>
      <c r="W254" s="8" t="n">
        <v>0.060442522</v>
      </c>
      <c r="X254" s="59" t="n">
        <v>0.1299247777</v>
      </c>
      <c r="Y254" s="8" t="n">
        <v>0.7069769655</v>
      </c>
      <c r="Z254" s="59" t="n">
        <v>1.3238196971</v>
      </c>
      <c r="AA254" s="8" t="n">
        <v>0.1425417995</v>
      </c>
      <c r="AB254" s="62" t="n">
        <v>19.918349308</v>
      </c>
      <c r="AC254" s="8" t="n">
        <v>0.0166804147</v>
      </c>
      <c r="AD254" s="59" t="n">
        <v>-0.004068894</v>
      </c>
      <c r="AE254" s="8" t="n">
        <v>-0.001345133</v>
      </c>
      <c r="AF254" s="59" t="n">
        <v>0.0275153288</v>
      </c>
      <c r="AG254" s="8" t="n">
        <v>0.5075164889</v>
      </c>
      <c r="AH254" s="59" t="n">
        <v>0.0460217911</v>
      </c>
      <c r="AI254" s="8" t="n">
        <v>0.0654918025</v>
      </c>
      <c r="AJ254" s="59" t="n">
        <v>0.1721563143</v>
      </c>
      <c r="AK254" s="8" t="n">
        <v>0.8299681132</v>
      </c>
      <c r="AL254" s="59" t="n">
        <v>1.5610416358</v>
      </c>
      <c r="AM254" s="8" t="n">
        <v>0.1667471739</v>
      </c>
      <c r="AN254" s="59" t="n">
        <v>0.0016071348</v>
      </c>
      <c r="AO254" s="77" t="n">
        <v>0.9983224219</v>
      </c>
      <c r="AP254" s="65" t="n">
        <v>21.6762875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86141521</v>
      </c>
      <c r="E255" s="81" t="n">
        <v>-5.8335E-005</v>
      </c>
      <c r="F255" s="80" t="n">
        <v>-0.000388901</v>
      </c>
      <c r="G255" s="81" t="n">
        <v>0.0076030101</v>
      </c>
      <c r="H255" s="80" t="n">
        <v>0.4257296751</v>
      </c>
      <c r="I255" s="81" t="n">
        <v>0.0269119334</v>
      </c>
      <c r="J255" s="80" t="n">
        <v>0.0300036946</v>
      </c>
      <c r="K255" s="81" t="n">
        <v>0.1105061544</v>
      </c>
      <c r="L255" s="80" t="n">
        <v>0.6089213837</v>
      </c>
      <c r="M255" s="82" t="n">
        <v>1</v>
      </c>
      <c r="N255" s="80" t="n">
        <v>0.0412892283</v>
      </c>
      <c r="O255" s="81" t="n">
        <v>0.0107268024</v>
      </c>
      <c r="P255" s="85" t="n">
        <v>20.4018</v>
      </c>
      <c r="Q255" s="8" t="n">
        <v>0.0130259391</v>
      </c>
      <c r="R255" s="59" t="n">
        <v>-0.001463076</v>
      </c>
      <c r="S255" s="8" t="n">
        <v>-0.000608541</v>
      </c>
      <c r="T255" s="59" t="n">
        <v>0.0213508597</v>
      </c>
      <c r="U255" s="8" t="n">
        <v>0.5235698129</v>
      </c>
      <c r="V255" s="59" t="n">
        <v>0.0393135801</v>
      </c>
      <c r="W255" s="8" t="n">
        <v>0.0500139542</v>
      </c>
      <c r="X255" s="59" t="n">
        <v>0.173537264</v>
      </c>
      <c r="Y255" s="8" t="n">
        <v>0.8187397927</v>
      </c>
      <c r="Z255" s="59" t="n">
        <v>1.3535310597</v>
      </c>
      <c r="AA255" s="8" t="n">
        <v>0.0658995019</v>
      </c>
      <c r="AB255" s="62" t="n">
        <v>23.865826022</v>
      </c>
      <c r="AC255" s="8" t="n">
        <v>0.0147600552</v>
      </c>
      <c r="AD255" s="59" t="n">
        <v>-0.002342028</v>
      </c>
      <c r="AE255" s="8" t="n">
        <v>-0.000728352</v>
      </c>
      <c r="AF255" s="59" t="n">
        <v>0.0250726115</v>
      </c>
      <c r="AG255" s="8" t="n">
        <v>0.573305398</v>
      </c>
      <c r="AH255" s="59" t="n">
        <v>0.0450388979</v>
      </c>
      <c r="AI255" s="8" t="n">
        <v>0.0541669675</v>
      </c>
      <c r="AJ255" s="59" t="n">
        <v>0.2065309145</v>
      </c>
      <c r="AK255" s="8" t="n">
        <v>0.9158044641</v>
      </c>
      <c r="AL255" s="59" t="n">
        <v>1.5367873164</v>
      </c>
      <c r="AM255" s="8" t="n">
        <v>0.0822748201</v>
      </c>
      <c r="AN255" s="59" t="n">
        <v>0.0006318463</v>
      </c>
      <c r="AO255" s="77" t="n">
        <v>0.9987111305</v>
      </c>
      <c r="AP255" s="65" t="n">
        <v>25.22835273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12658809</v>
      </c>
      <c r="E256" s="81" t="n">
        <v>-0.000102046</v>
      </c>
      <c r="F256" s="80" t="n">
        <v>-0.000612276</v>
      </c>
      <c r="G256" s="81" t="n">
        <v>0.0129088219</v>
      </c>
      <c r="H256" s="80" t="n">
        <v>0.4839532629</v>
      </c>
      <c r="I256" s="81" t="n">
        <v>0.0490535231</v>
      </c>
      <c r="J256" s="80" t="n">
        <v>0.0256849839</v>
      </c>
      <c r="K256" s="81" t="n">
        <v>0.055472218</v>
      </c>
      <c r="L256" s="80" t="n">
        <v>0.6376243686</v>
      </c>
      <c r="M256" s="82" t="n">
        <v>1</v>
      </c>
      <c r="N256" s="80" t="n">
        <v>0.0681867192</v>
      </c>
      <c r="O256" s="81" t="n">
        <v>0.0658628381</v>
      </c>
      <c r="P256" s="85" t="n">
        <v>38.6773</v>
      </c>
      <c r="Q256" s="8" t="n">
        <v>0.0146372142</v>
      </c>
      <c r="R256" s="59" t="n">
        <v>-0.000925124</v>
      </c>
      <c r="S256" s="8" t="n">
        <v>-0.000756259</v>
      </c>
      <c r="T256" s="59" t="n">
        <v>0.0224660468</v>
      </c>
      <c r="U256" s="8" t="n">
        <v>0.5611675371</v>
      </c>
      <c r="V256" s="59" t="n">
        <v>0.0599778668</v>
      </c>
      <c r="W256" s="8" t="n">
        <v>0.0397000263</v>
      </c>
      <c r="X256" s="59" t="n">
        <v>0.1013990525</v>
      </c>
      <c r="Y256" s="8" t="n">
        <v>0.7976663611</v>
      </c>
      <c r="Z256" s="59" t="n">
        <v>1.270487937</v>
      </c>
      <c r="AA256" s="8" t="n">
        <v>0.0862857576</v>
      </c>
      <c r="AB256" s="62" t="n">
        <v>41.799613458</v>
      </c>
      <c r="AC256" s="8" t="n">
        <v>0.0162201161</v>
      </c>
      <c r="AD256" s="59" t="n">
        <v>-0.001710301</v>
      </c>
      <c r="AE256" s="8" t="n">
        <v>-0.000851191</v>
      </c>
      <c r="AF256" s="59" t="n">
        <v>0.0257221162</v>
      </c>
      <c r="AG256" s="8" t="n">
        <v>0.6081428081</v>
      </c>
      <c r="AH256" s="59" t="n">
        <v>0.0656063492</v>
      </c>
      <c r="AI256" s="8" t="n">
        <v>0.04357538</v>
      </c>
      <c r="AJ256" s="59" t="n">
        <v>0.1336801864</v>
      </c>
      <c r="AK256" s="8" t="n">
        <v>0.8903854645</v>
      </c>
      <c r="AL256" s="59" t="n">
        <v>1.4507417699</v>
      </c>
      <c r="AM256" s="8" t="n">
        <v>0.1040302964</v>
      </c>
      <c r="AN256" s="59" t="n">
        <v>0.0043100586</v>
      </c>
      <c r="AO256" s="77" t="n">
        <v>0.9987258195</v>
      </c>
      <c r="AP256" s="65" t="n">
        <v>43.121823079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89066499</v>
      </c>
      <c r="E257" s="81" t="n">
        <v>-0.000156952</v>
      </c>
      <c r="F257" s="80" t="n">
        <v>-0.00097793</v>
      </c>
      <c r="G257" s="81" t="n">
        <v>0.0109021104</v>
      </c>
      <c r="H257" s="80" t="n">
        <v>0.3883046796</v>
      </c>
      <c r="I257" s="81" t="n">
        <v>0.0302494326</v>
      </c>
      <c r="J257" s="80" t="n">
        <v>0.1554305307</v>
      </c>
      <c r="K257" s="81" t="n">
        <v>0.0401675762</v>
      </c>
      <c r="L257" s="80" t="n">
        <v>0.6428260975</v>
      </c>
      <c r="M257" s="82" t="n">
        <v>1</v>
      </c>
      <c r="N257" s="80" t="n">
        <v>0.1066836295</v>
      </c>
      <c r="O257" s="81" t="n">
        <v>0.0006519534</v>
      </c>
      <c r="P257" s="85" t="n">
        <v>38.4894</v>
      </c>
      <c r="Q257" s="8" t="n">
        <v>0.0214974053</v>
      </c>
      <c r="R257" s="59" t="n">
        <v>-0.001017505</v>
      </c>
      <c r="S257" s="8" t="n">
        <v>-0.001079466</v>
      </c>
      <c r="T257" s="59" t="n">
        <v>0.02011917</v>
      </c>
      <c r="U257" s="8" t="n">
        <v>0.4463132318</v>
      </c>
      <c r="V257" s="59" t="n">
        <v>0.0375710824</v>
      </c>
      <c r="W257" s="8" t="n">
        <v>0.1651542902</v>
      </c>
      <c r="X257" s="59" t="n">
        <v>0.0779896782</v>
      </c>
      <c r="Y257" s="8" t="n">
        <v>0.7665478873</v>
      </c>
      <c r="Z257" s="59" t="n">
        <v>1.21283017</v>
      </c>
      <c r="AA257" s="8" t="n">
        <v>0.1218892645</v>
      </c>
      <c r="AB257" s="62" t="n">
        <v>40.67185434</v>
      </c>
      <c r="AC257" s="8" t="n">
        <v>0.0227644069</v>
      </c>
      <c r="AD257" s="59" t="n">
        <v>-0.001591369</v>
      </c>
      <c r="AE257" s="8" t="n">
        <v>-0.001159873</v>
      </c>
      <c r="AF257" s="59" t="n">
        <v>0.0230759903</v>
      </c>
      <c r="AG257" s="8" t="n">
        <v>0.4856272923</v>
      </c>
      <c r="AH257" s="59" t="n">
        <v>0.0425188132</v>
      </c>
      <c r="AI257" s="8" t="n">
        <v>0.1676740592</v>
      </c>
      <c r="AJ257" s="59" t="n">
        <v>0.1135526537</v>
      </c>
      <c r="AK257" s="8" t="n">
        <v>0.8524619735</v>
      </c>
      <c r="AL257" s="59" t="n">
        <v>1.3966741734</v>
      </c>
      <c r="AM257" s="8" t="n">
        <v>0.142106824</v>
      </c>
      <c r="AN257" s="59" t="n">
        <v>0.0040353214</v>
      </c>
      <c r="AO257" s="77" t="n">
        <v>0.9986041189</v>
      </c>
      <c r="AP257" s="65" t="n">
        <v>41.693462384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42926452</v>
      </c>
      <c r="E258" s="81" t="n">
        <v>-0.000960291</v>
      </c>
      <c r="F258" s="80" t="n">
        <v>-0.001313831</v>
      </c>
      <c r="G258" s="81" t="n">
        <v>0.0124431768</v>
      </c>
      <c r="H258" s="80" t="n">
        <v>0.5259099476</v>
      </c>
      <c r="I258" s="81" t="n">
        <v>0.0494167783</v>
      </c>
      <c r="J258" s="80" t="n">
        <v>0.0849475542</v>
      </c>
      <c r="K258" s="81" t="n">
        <v>0.0494334998</v>
      </c>
      <c r="L258" s="80" t="n">
        <v>0.7241694795</v>
      </c>
      <c r="M258" s="82" t="n">
        <v>1</v>
      </c>
      <c r="N258" s="80" t="n">
        <v>0.0279609653</v>
      </c>
      <c r="O258" s="81" t="n">
        <v>0.1530112428</v>
      </c>
      <c r="P258" s="85" t="n">
        <v>18.0686</v>
      </c>
      <c r="Q258" s="8" t="n">
        <v>0.0079159528</v>
      </c>
      <c r="R258" s="59" t="n">
        <v>-0.002698579</v>
      </c>
      <c r="S258" s="8" t="n">
        <v>-0.0014223</v>
      </c>
      <c r="T258" s="59" t="n">
        <v>0.0294359983</v>
      </c>
      <c r="U258" s="8" t="n">
        <v>0.5914826364</v>
      </c>
      <c r="V258" s="59" t="n">
        <v>0.0582186233</v>
      </c>
      <c r="W258" s="8" t="n">
        <v>0.0998936452</v>
      </c>
      <c r="X258" s="59" t="n">
        <v>0.0993232777</v>
      </c>
      <c r="Y258" s="8" t="n">
        <v>0.8821492552</v>
      </c>
      <c r="Z258" s="59" t="n">
        <v>1.2645359381</v>
      </c>
      <c r="AA258" s="8" t="n">
        <v>0.04355294</v>
      </c>
      <c r="AB258" s="62" t="n">
        <v>20.579774433</v>
      </c>
      <c r="AC258" s="8" t="n">
        <v>0.0090122736</v>
      </c>
      <c r="AD258" s="59" t="n">
        <v>-0.00335052</v>
      </c>
      <c r="AE258" s="8" t="n">
        <v>-0.00149904</v>
      </c>
      <c r="AF258" s="59" t="n">
        <v>0.0320004065</v>
      </c>
      <c r="AG258" s="8" t="n">
        <v>0.6232219414</v>
      </c>
      <c r="AH258" s="59" t="n">
        <v>0.0619281632</v>
      </c>
      <c r="AI258" s="8" t="n">
        <v>0.102884368</v>
      </c>
      <c r="AJ258" s="59" t="n">
        <v>0.12086095</v>
      </c>
      <c r="AK258" s="8" t="n">
        <v>0.9450585424</v>
      </c>
      <c r="AL258" s="59" t="n">
        <v>1.3814137317</v>
      </c>
      <c r="AM258" s="8" t="n">
        <v>0.0538192438</v>
      </c>
      <c r="AN258" s="59" t="n">
        <v>0.0001742833</v>
      </c>
      <c r="AO258" s="77" t="n">
        <v>0.9990520694</v>
      </c>
      <c r="AP258" s="65" t="n">
        <v>21.492606134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44985262</v>
      </c>
      <c r="E259" s="81" t="n">
        <v>-0.013522664</v>
      </c>
      <c r="F259" s="80" t="n">
        <v>-0.001015693</v>
      </c>
      <c r="G259" s="81" t="n">
        <v>0.0239086274</v>
      </c>
      <c r="H259" s="80" t="n">
        <v>0.1658169362</v>
      </c>
      <c r="I259" s="81" t="n">
        <v>0.0213494782</v>
      </c>
      <c r="J259" s="80" t="n">
        <v>-0.004610452</v>
      </c>
      <c r="K259" s="81" t="n">
        <v>0.5808472078</v>
      </c>
      <c r="L259" s="80" t="n">
        <v>0.7872719669</v>
      </c>
      <c r="M259" s="82" t="n">
        <v>1</v>
      </c>
      <c r="N259" s="80" t="n">
        <v>0.018467536</v>
      </c>
      <c r="O259" s="81" t="n">
        <v>1.0039E-005</v>
      </c>
      <c r="P259" s="85" t="n">
        <v>5.6675</v>
      </c>
      <c r="Q259" s="8" t="n">
        <v>0.0168288862</v>
      </c>
      <c r="R259" s="59" t="n">
        <v>-0.013842237</v>
      </c>
      <c r="S259" s="8" t="n">
        <v>-0.001104093</v>
      </c>
      <c r="T259" s="59" t="n">
        <v>0.0289943766</v>
      </c>
      <c r="U259" s="8" t="n">
        <v>0.2226922199</v>
      </c>
      <c r="V259" s="59" t="n">
        <v>0.0280039671</v>
      </c>
      <c r="W259" s="8" t="n">
        <v>0.0021328023</v>
      </c>
      <c r="X259" s="59" t="n">
        <v>0.610660415</v>
      </c>
      <c r="Y259" s="8" t="n">
        <v>0.8943663377</v>
      </c>
      <c r="Z259" s="59" t="n">
        <v>1.1812111851</v>
      </c>
      <c r="AA259" s="8" t="n">
        <v>0.0310448597</v>
      </c>
      <c r="AB259" s="62" t="n">
        <v>7.8789734069</v>
      </c>
      <c r="AC259" s="8" t="n">
        <v>0.0177887785</v>
      </c>
      <c r="AD259" s="59" t="n">
        <v>-0.014185512</v>
      </c>
      <c r="AE259" s="8" t="n">
        <v>-0.001147278</v>
      </c>
      <c r="AF259" s="59" t="n">
        <v>0.0311108825</v>
      </c>
      <c r="AG259" s="8" t="n">
        <v>0.2492215249</v>
      </c>
      <c r="AH259" s="59" t="n">
        <v>0.0311086486</v>
      </c>
      <c r="AI259" s="8" t="n">
        <v>0.0039549669</v>
      </c>
      <c r="AJ259" s="59" t="n">
        <v>0.6381155844</v>
      </c>
      <c r="AK259" s="8" t="n">
        <v>0.955967596</v>
      </c>
      <c r="AL259" s="59" t="n">
        <v>1.3107179208</v>
      </c>
      <c r="AM259" s="8" t="n">
        <v>0.0422715752</v>
      </c>
      <c r="AN259" s="59" t="n">
        <v>0.0008453013</v>
      </c>
      <c r="AO259" s="77" t="n">
        <v>0.9990844726</v>
      </c>
      <c r="AP259" s="65" t="n">
        <v>8.5746340543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10404504</v>
      </c>
      <c r="E260" s="81" t="n">
        <v>-0.00040462</v>
      </c>
      <c r="F260" s="80" t="n">
        <v>-0.002520202</v>
      </c>
      <c r="G260" s="81" t="n">
        <v>0.0246933561</v>
      </c>
      <c r="H260" s="80" t="n">
        <v>0.281811771</v>
      </c>
      <c r="I260" s="81" t="n">
        <v>0.0423347707</v>
      </c>
      <c r="J260" s="80" t="n">
        <v>0.1959514919</v>
      </c>
      <c r="K260" s="81" t="n">
        <v>0.0167859331</v>
      </c>
      <c r="L260" s="80" t="n">
        <v>0.5690570051</v>
      </c>
      <c r="M260" s="82" t="n">
        <v>1</v>
      </c>
      <c r="N260" s="80" t="n">
        <v>0.0854451749</v>
      </c>
      <c r="O260" s="81" t="n">
        <v>0.0902908131</v>
      </c>
      <c r="P260" s="85" t="n">
        <v>39.1715</v>
      </c>
      <c r="Q260" s="8" t="n">
        <v>0.0152633663</v>
      </c>
      <c r="R260" s="59" t="n">
        <v>-0.00267831</v>
      </c>
      <c r="S260" s="8" t="n">
        <v>-0.002670771</v>
      </c>
      <c r="T260" s="59" t="n">
        <v>0.0463694591</v>
      </c>
      <c r="U260" s="8" t="n">
        <v>0.3665339919</v>
      </c>
      <c r="V260" s="59" t="n">
        <v>0.0533053075</v>
      </c>
      <c r="W260" s="8" t="n">
        <v>0.2114829491</v>
      </c>
      <c r="X260" s="59" t="n">
        <v>0.0888318376</v>
      </c>
      <c r="Y260" s="8" t="n">
        <v>0.7764378305</v>
      </c>
      <c r="Z260" s="59" t="n">
        <v>1.3462653548</v>
      </c>
      <c r="AA260" s="8" t="n">
        <v>0.1069009365</v>
      </c>
      <c r="AB260" s="62" t="n">
        <v>42.504636717</v>
      </c>
      <c r="AC260" s="8" t="n">
        <v>0.016802205</v>
      </c>
      <c r="AD260" s="59" t="n">
        <v>-0.003391541</v>
      </c>
      <c r="AE260" s="8" t="n">
        <v>-0.002759841</v>
      </c>
      <c r="AF260" s="59" t="n">
        <v>0.0499521255</v>
      </c>
      <c r="AG260" s="8" t="n">
        <v>0.410764892</v>
      </c>
      <c r="AH260" s="59" t="n">
        <v>0.0586012634</v>
      </c>
      <c r="AI260" s="8" t="n">
        <v>0.2147205444</v>
      </c>
      <c r="AJ260" s="59" t="n">
        <v>0.1266278229</v>
      </c>
      <c r="AK260" s="8" t="n">
        <v>0.8713174711</v>
      </c>
      <c r="AL260" s="59" t="n">
        <v>1.5286431523</v>
      </c>
      <c r="AM260" s="8" t="n">
        <v>0.1247486004</v>
      </c>
      <c r="AN260" s="59" t="n">
        <v>0.002378814</v>
      </c>
      <c r="AO260" s="77" t="n">
        <v>0.9984448855</v>
      </c>
      <c r="AP260" s="65" t="n">
        <v>43.745601051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25298244</v>
      </c>
      <c r="E261" s="81" t="n">
        <v>0</v>
      </c>
      <c r="F261" s="80" t="n">
        <v>0</v>
      </c>
      <c r="G261" s="81" t="n">
        <v>0.0026585196</v>
      </c>
      <c r="H261" s="80" t="n">
        <v>0.1084094242</v>
      </c>
      <c r="I261" s="81" t="n">
        <v>0.0101723461</v>
      </c>
      <c r="J261" s="80" t="n">
        <v>0.5412375643</v>
      </c>
      <c r="K261" s="81" t="n">
        <v>0.1436251467</v>
      </c>
      <c r="L261" s="80" t="n">
        <v>0.8186328253</v>
      </c>
      <c r="M261" s="82" t="n">
        <v>1</v>
      </c>
      <c r="N261" s="80" t="n">
        <v>0.0466360539</v>
      </c>
      <c r="O261" s="81" t="n">
        <v>5.08516E-005</v>
      </c>
      <c r="P261" s="85" t="n">
        <v>6.7262</v>
      </c>
      <c r="Q261" s="8" t="n">
        <v>0.0142819154</v>
      </c>
      <c r="R261" s="59" t="n">
        <v>-0.000681074</v>
      </c>
      <c r="S261" s="8" t="n">
        <v>-6.2693E-005</v>
      </c>
      <c r="T261" s="59" t="n">
        <v>0.0098716253</v>
      </c>
      <c r="U261" s="8" t="n">
        <v>0.1416811651</v>
      </c>
      <c r="V261" s="59" t="n">
        <v>0.0145979106</v>
      </c>
      <c r="W261" s="8" t="n">
        <v>0.5487094356</v>
      </c>
      <c r="X261" s="59" t="n">
        <v>0.1679048622</v>
      </c>
      <c r="Y261" s="8" t="n">
        <v>0.896303148</v>
      </c>
      <c r="Z261" s="59" t="n">
        <v>1.1310766763</v>
      </c>
      <c r="AA261" s="8" t="n">
        <v>0.0544052552</v>
      </c>
      <c r="AB261" s="62" t="n">
        <v>7.9569243572</v>
      </c>
      <c r="AC261" s="8" t="n">
        <v>0.0149310437</v>
      </c>
      <c r="AD261" s="59" t="n">
        <v>-0.000936264</v>
      </c>
      <c r="AE261" s="8" t="n">
        <v>-9.4485E-005</v>
      </c>
      <c r="AF261" s="59" t="n">
        <v>0.0113392329</v>
      </c>
      <c r="AG261" s="8" t="n">
        <v>0.1609602509</v>
      </c>
      <c r="AH261" s="59" t="n">
        <v>0.0169218958</v>
      </c>
      <c r="AI261" s="8" t="n">
        <v>0.5501365735</v>
      </c>
      <c r="AJ261" s="59" t="n">
        <v>0.1824870947</v>
      </c>
      <c r="AK261" s="8" t="n">
        <v>0.9357453417</v>
      </c>
      <c r="AL261" s="59" t="n">
        <v>1.2087347214</v>
      </c>
      <c r="AM261" s="8" t="n">
        <v>0.0623972892</v>
      </c>
      <c r="AN261" s="59" t="n">
        <v>0.0012554635</v>
      </c>
      <c r="AO261" s="77" t="n">
        <v>0.9993980944</v>
      </c>
      <c r="AP261" s="65" t="n">
        <v>8.478350298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318240972</v>
      </c>
      <c r="E262" s="81" t="n">
        <v>0</v>
      </c>
      <c r="F262" s="80" t="n">
        <v>0</v>
      </c>
      <c r="G262" s="81" t="n">
        <v>0.0055967617</v>
      </c>
      <c r="H262" s="80" t="n">
        <v>0.2178066443</v>
      </c>
      <c r="I262" s="81" t="n">
        <v>0.020339159</v>
      </c>
      <c r="J262" s="80" t="n">
        <v>0.2742373314</v>
      </c>
      <c r="K262" s="81" t="n">
        <v>0.0723028159</v>
      </c>
      <c r="L262" s="80" t="n">
        <v>0.6221068095</v>
      </c>
      <c r="M262" s="82" t="n">
        <v>1</v>
      </c>
      <c r="N262" s="80" t="n">
        <v>0.0735880631</v>
      </c>
      <c r="O262" s="81" t="n">
        <v>1.99599E-005</v>
      </c>
      <c r="P262" s="85" t="n">
        <v>10.9718</v>
      </c>
      <c r="Q262" s="8" t="n">
        <v>0.0357875509</v>
      </c>
      <c r="R262" s="59" t="n">
        <v>-0.001772421</v>
      </c>
      <c r="S262" s="8" t="n">
        <v>-0.000124773</v>
      </c>
      <c r="T262" s="59" t="n">
        <v>0.0237326234</v>
      </c>
      <c r="U262" s="8" t="n">
        <v>0.2905739044</v>
      </c>
      <c r="V262" s="59" t="n">
        <v>0.0304822055</v>
      </c>
      <c r="W262" s="8" t="n">
        <v>0.2907486283</v>
      </c>
      <c r="X262" s="59" t="n">
        <v>0.1368395097</v>
      </c>
      <c r="Y262" s="8" t="n">
        <v>0.8062672279</v>
      </c>
      <c r="Z262" s="59" t="n">
        <v>1.302242556</v>
      </c>
      <c r="AA262" s="8" t="n">
        <v>0.0908639439</v>
      </c>
      <c r="AB262" s="62" t="n">
        <v>13.678863594</v>
      </c>
      <c r="AC262" s="8" t="n">
        <v>0.0371168409</v>
      </c>
      <c r="AD262" s="59" t="n">
        <v>-0.002338176</v>
      </c>
      <c r="AE262" s="8" t="n">
        <v>-0.000192963</v>
      </c>
      <c r="AF262" s="59" t="n">
        <v>0.0268928909</v>
      </c>
      <c r="AG262" s="8" t="n">
        <v>0.3301337567</v>
      </c>
      <c r="AH262" s="59" t="n">
        <v>0.0351964967</v>
      </c>
      <c r="AI262" s="8" t="n">
        <v>0.2939494358</v>
      </c>
      <c r="AJ262" s="59" t="n">
        <v>0.1692002148</v>
      </c>
      <c r="AK262" s="8" t="n">
        <v>0.889958497</v>
      </c>
      <c r="AL262" s="59" t="n">
        <v>1.46470214</v>
      </c>
      <c r="AM262" s="8" t="n">
        <v>0.1067830001</v>
      </c>
      <c r="AN262" s="59" t="n">
        <v>0.0020250469</v>
      </c>
      <c r="AO262" s="77" t="n">
        <v>0.998766544</v>
      </c>
      <c r="AP262" s="65" t="n">
        <v>14.78164153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27818365</v>
      </c>
      <c r="E263" s="81" t="n">
        <v>-0.000385257</v>
      </c>
      <c r="F263" s="80" t="n">
        <v>-0.002203481</v>
      </c>
      <c r="G263" s="81" t="n">
        <v>0.0070896662</v>
      </c>
      <c r="H263" s="80" t="n">
        <v>0.3540369753</v>
      </c>
      <c r="I263" s="81" t="n">
        <v>0.0329629543</v>
      </c>
      <c r="J263" s="80" t="n">
        <v>0.2104207287</v>
      </c>
      <c r="K263" s="81" t="n">
        <v>0.09020179</v>
      </c>
      <c r="L263" s="80" t="n">
        <v>0.7149052127</v>
      </c>
      <c r="M263" s="82" t="n">
        <v>1</v>
      </c>
      <c r="N263" s="80" t="n">
        <v>0.0663780675</v>
      </c>
      <c r="O263" s="81" t="n">
        <v>3.11791E-005</v>
      </c>
      <c r="P263" s="85" t="n">
        <v>21.4716</v>
      </c>
      <c r="Q263" s="8" t="n">
        <v>0.0255144161</v>
      </c>
      <c r="R263" s="59" t="n">
        <v>-0.00146849</v>
      </c>
      <c r="S263" s="8" t="n">
        <v>-0.002296947</v>
      </c>
      <c r="T263" s="59" t="n">
        <v>0.018529485</v>
      </c>
      <c r="U263" s="8" t="n">
        <v>0.4065485088</v>
      </c>
      <c r="V263" s="59" t="n">
        <v>0.0405816364</v>
      </c>
      <c r="W263" s="8" t="n">
        <v>0.2221666831</v>
      </c>
      <c r="X263" s="59" t="n">
        <v>0.1366091604</v>
      </c>
      <c r="Y263" s="8" t="n">
        <v>0.8461844527</v>
      </c>
      <c r="Z263" s="59" t="n">
        <v>1.2148376927</v>
      </c>
      <c r="AA263" s="8" t="n">
        <v>0.078624524</v>
      </c>
      <c r="AB263" s="62" t="n">
        <v>23.356160465</v>
      </c>
      <c r="AC263" s="8" t="n">
        <v>0.0265542206</v>
      </c>
      <c r="AD263" s="59" t="n">
        <v>-0.001857733</v>
      </c>
      <c r="AE263" s="8" t="n">
        <v>-0.002344186</v>
      </c>
      <c r="AF263" s="59" t="n">
        <v>0.020815552</v>
      </c>
      <c r="AG263" s="8" t="n">
        <v>0.436231923</v>
      </c>
      <c r="AH263" s="59" t="n">
        <v>0.0441877728</v>
      </c>
      <c r="AI263" s="8" t="n">
        <v>0.2244735979</v>
      </c>
      <c r="AJ263" s="59" t="n">
        <v>0.1586994694</v>
      </c>
      <c r="AK263" s="8" t="n">
        <v>0.9067606165</v>
      </c>
      <c r="AL263" s="59" t="n">
        <v>1.3319680536</v>
      </c>
      <c r="AM263" s="8" t="n">
        <v>0.0907145065</v>
      </c>
      <c r="AN263" s="59" t="n">
        <v>0.0016491577</v>
      </c>
      <c r="AO263" s="77" t="n">
        <v>0.9991242808</v>
      </c>
      <c r="AP263" s="65" t="n">
        <v>24.162474579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53695274</v>
      </c>
      <c r="E264" s="81" t="n">
        <v>-0.000717245</v>
      </c>
      <c r="F264" s="80" t="n">
        <v>-0.004435206</v>
      </c>
      <c r="G264" s="81" t="n">
        <v>0.0246058814</v>
      </c>
      <c r="H264" s="80" t="n">
        <v>0.5499729204</v>
      </c>
      <c r="I264" s="81" t="n">
        <v>0.0825050866</v>
      </c>
      <c r="J264" s="80" t="n">
        <v>0.001815068</v>
      </c>
      <c r="K264" s="81" t="n">
        <v>0.0249718225</v>
      </c>
      <c r="L264" s="80" t="n">
        <v>0.6940878551</v>
      </c>
      <c r="M264" s="82" t="n">
        <v>1</v>
      </c>
      <c r="N264" s="80" t="n">
        <v>0.0692504988</v>
      </c>
      <c r="O264" s="81" t="n">
        <v>0</v>
      </c>
      <c r="P264" s="85" t="n">
        <v>26.3699</v>
      </c>
      <c r="Q264" s="8" t="n">
        <v>0.0182701601</v>
      </c>
      <c r="R264" s="59" t="n">
        <v>-0.001941856</v>
      </c>
      <c r="S264" s="8" t="n">
        <v>-0.004590052</v>
      </c>
      <c r="T264" s="59" t="n">
        <v>0.031843831</v>
      </c>
      <c r="U264" s="8" t="n">
        <v>0.6151854288</v>
      </c>
      <c r="V264" s="59" t="n">
        <v>0.0915801653</v>
      </c>
      <c r="W264" s="8" t="n">
        <v>0.0111264647</v>
      </c>
      <c r="X264" s="59" t="n">
        <v>0.0679918635</v>
      </c>
      <c r="Y264" s="8" t="n">
        <v>0.8294660047</v>
      </c>
      <c r="Z264" s="59" t="n">
        <v>1.2277930385</v>
      </c>
      <c r="AA264" s="8" t="n">
        <v>0.0846329331</v>
      </c>
      <c r="AB264" s="62" t="n">
        <v>28.754627918</v>
      </c>
      <c r="AC264" s="8" t="n">
        <v>0.0193881496</v>
      </c>
      <c r="AD264" s="59" t="n">
        <v>-0.00296575</v>
      </c>
      <c r="AE264" s="8" t="n">
        <v>-0.004669521</v>
      </c>
      <c r="AF264" s="59" t="n">
        <v>0.0343291305</v>
      </c>
      <c r="AG264" s="8" t="n">
        <v>0.6490971865</v>
      </c>
      <c r="AH264" s="59" t="n">
        <v>0.0957807073</v>
      </c>
      <c r="AI264" s="8" t="n">
        <v>0.01333921</v>
      </c>
      <c r="AJ264" s="59" t="n">
        <v>0.0922663696</v>
      </c>
      <c r="AK264" s="8" t="n">
        <v>0.8965654829</v>
      </c>
      <c r="AL264" s="59" t="n">
        <v>1.3714164151</v>
      </c>
      <c r="AM264" s="8" t="n">
        <v>0.0998849015</v>
      </c>
      <c r="AN264" s="59" t="n">
        <v>0.0020600574</v>
      </c>
      <c r="AO264" s="77" t="n">
        <v>0.9985104418</v>
      </c>
      <c r="AP264" s="65" t="n">
        <v>29.716437907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302614332</v>
      </c>
      <c r="E265" s="81" t="n">
        <v>-0.702081764</v>
      </c>
      <c r="F265" s="80" t="n">
        <v>-0.004025225</v>
      </c>
      <c r="G265" s="81" t="n">
        <v>0.0129220035</v>
      </c>
      <c r="H265" s="80" t="n">
        <v>0.556946609</v>
      </c>
      <c r="I265" s="81" t="n">
        <v>0.0667877674</v>
      </c>
      <c r="J265" s="80" t="n">
        <v>0.4432185284</v>
      </c>
      <c r="K265" s="81" t="n">
        <v>0.0617097916</v>
      </c>
      <c r="L265" s="80" t="n">
        <v>0.4657391448</v>
      </c>
      <c r="M265" s="82" t="n">
        <v>1</v>
      </c>
      <c r="N265" s="80" t="n">
        <v>0.0879212907</v>
      </c>
      <c r="O265" s="81" t="n">
        <v>3.30552E-005</v>
      </c>
      <c r="P265" s="85" t="n">
        <v>51.9742</v>
      </c>
      <c r="Q265" s="8" t="n">
        <v>0.0357872262</v>
      </c>
      <c r="R265" s="59" t="n">
        <v>-0.703648662</v>
      </c>
      <c r="S265" s="8" t="n">
        <v>-0.004314994</v>
      </c>
      <c r="T265" s="59" t="n">
        <v>0.0289574016</v>
      </c>
      <c r="U265" s="8" t="n">
        <v>0.6690554395</v>
      </c>
      <c r="V265" s="59" t="n">
        <v>0.083153251</v>
      </c>
      <c r="W265" s="8" t="n">
        <v>0.4669598302</v>
      </c>
      <c r="X265" s="59" t="n">
        <v>0.1467316996</v>
      </c>
      <c r="Y265" s="8" t="n">
        <v>0.7226811927</v>
      </c>
      <c r="Z265" s="59" t="n">
        <v>1.4402329747</v>
      </c>
      <c r="AA265" s="8" t="n">
        <v>0.1178797901</v>
      </c>
      <c r="AB265" s="62" t="n">
        <v>57.664391649</v>
      </c>
      <c r="AC265" s="8" t="n">
        <v>0.0380340184</v>
      </c>
      <c r="AD265" s="59" t="n">
        <v>-0.706349973</v>
      </c>
      <c r="AE265" s="8" t="n">
        <v>-0.004456596</v>
      </c>
      <c r="AF265" s="59" t="n">
        <v>0.0337868452</v>
      </c>
      <c r="AG265" s="8" t="n">
        <v>0.7291804259</v>
      </c>
      <c r="AH265" s="59" t="n">
        <v>0.0905143946</v>
      </c>
      <c r="AI265" s="8" t="n">
        <v>0.4712437695</v>
      </c>
      <c r="AJ265" s="59" t="n">
        <v>0.1965409502</v>
      </c>
      <c r="AK265" s="8" t="n">
        <v>0.8484938344</v>
      </c>
      <c r="AL265" s="59" t="n">
        <v>1.7230750067</v>
      </c>
      <c r="AM265" s="8" t="n">
        <v>0.1454961176</v>
      </c>
      <c r="AN265" s="59" t="n">
        <v>0.0025671556</v>
      </c>
      <c r="AO265" s="77" t="n">
        <v>0.9965571076</v>
      </c>
      <c r="AP265" s="65" t="n">
        <v>59.508481511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96291417</v>
      </c>
      <c r="E266" s="81" t="n">
        <v>-0.022397264</v>
      </c>
      <c r="F266" s="80" t="n">
        <v>-0.000854964</v>
      </c>
      <c r="G266" s="81" t="n">
        <v>0.0113668218</v>
      </c>
      <c r="H266" s="80" t="n">
        <v>0.3349287997</v>
      </c>
      <c r="I266" s="81" t="n">
        <v>0.0300428884</v>
      </c>
      <c r="J266" s="80" t="n">
        <v>0.0747182822</v>
      </c>
      <c r="K266" s="81" t="n">
        <v>0.0897642541</v>
      </c>
      <c r="L266" s="80" t="n">
        <v>0.5371979593</v>
      </c>
      <c r="M266" s="82" t="n">
        <v>1</v>
      </c>
      <c r="N266" s="80" t="n">
        <v>0.1000033048</v>
      </c>
      <c r="O266" s="81" t="n">
        <v>0.1492700389</v>
      </c>
      <c r="P266" s="85" t="n">
        <v>31.7281</v>
      </c>
      <c r="Q266" s="8" t="n">
        <v>0.0248805447</v>
      </c>
      <c r="R266" s="59" t="n">
        <v>-0.024131172</v>
      </c>
      <c r="S266" s="8" t="n">
        <v>-0.001094625</v>
      </c>
      <c r="T266" s="59" t="n">
        <v>0.0225971309</v>
      </c>
      <c r="U266" s="8" t="n">
        <v>0.4419550528</v>
      </c>
      <c r="V266" s="59" t="n">
        <v>0.0428883983</v>
      </c>
      <c r="W266" s="8" t="n">
        <v>0.0908300092</v>
      </c>
      <c r="X266" s="59" t="n">
        <v>0.1460646331</v>
      </c>
      <c r="Y266" s="8" t="n">
        <v>0.7439899714</v>
      </c>
      <c r="Z266" s="59" t="n">
        <v>1.3652527283</v>
      </c>
      <c r="AA266" s="8" t="n">
        <v>0.1277301522</v>
      </c>
      <c r="AB266" s="62" t="n">
        <v>36.58670836</v>
      </c>
      <c r="AC266" s="8" t="n">
        <v>0.0267320072</v>
      </c>
      <c r="AD266" s="59" t="n">
        <v>-0.025956439</v>
      </c>
      <c r="AE266" s="8" t="n">
        <v>-0.001307478</v>
      </c>
      <c r="AF266" s="59" t="n">
        <v>0.0263917416</v>
      </c>
      <c r="AG266" s="8" t="n">
        <v>0.4951739352</v>
      </c>
      <c r="AH266" s="59" t="n">
        <v>0.049068294</v>
      </c>
      <c r="AI266" s="8" t="n">
        <v>0.0950936883</v>
      </c>
      <c r="AJ266" s="59" t="n">
        <v>0.183108892</v>
      </c>
      <c r="AK266" s="8" t="n">
        <v>0.8483046406</v>
      </c>
      <c r="AL266" s="59" t="n">
        <v>1.5768971108</v>
      </c>
      <c r="AM266" s="8" t="n">
        <v>0.1485842539</v>
      </c>
      <c r="AN266" s="59" t="n">
        <v>0.0012847534</v>
      </c>
      <c r="AO266" s="77" t="n">
        <v>0.9981736478</v>
      </c>
      <c r="AP266" s="65" t="n">
        <v>38.174595099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44289782</v>
      </c>
      <c r="E267" s="81" t="n">
        <v>-0.001581778</v>
      </c>
      <c r="F267" s="80" t="n">
        <v>-0.009807023</v>
      </c>
      <c r="G267" s="81" t="n">
        <v>0.0882632079</v>
      </c>
      <c r="H267" s="80" t="n">
        <v>0.5419171149</v>
      </c>
      <c r="I267" s="81" t="n">
        <v>0.047136982</v>
      </c>
      <c r="J267" s="80" t="n">
        <v>0.0022144891</v>
      </c>
      <c r="K267" s="81" t="n">
        <v>0.0499841822</v>
      </c>
      <c r="L267" s="80" t="n">
        <v>0.7225561532</v>
      </c>
      <c r="M267" s="82" t="n">
        <v>1</v>
      </c>
      <c r="N267" s="80" t="n">
        <v>0.0682429133</v>
      </c>
      <c r="O267" s="81" t="n">
        <v>0.1497532555</v>
      </c>
      <c r="P267" s="85" t="n">
        <v>29.0062</v>
      </c>
      <c r="Q267" s="8" t="n">
        <v>0.0071209873</v>
      </c>
      <c r="R267" s="59" t="n">
        <v>-0.002210628</v>
      </c>
      <c r="S267" s="8" t="n">
        <v>-0.009912593</v>
      </c>
      <c r="T267" s="59" t="n">
        <v>0.094288061</v>
      </c>
      <c r="U267" s="8" t="n">
        <v>0.5959097015</v>
      </c>
      <c r="V267" s="59" t="n">
        <v>0.0542235886</v>
      </c>
      <c r="W267" s="8" t="n">
        <v>0.0088340085</v>
      </c>
      <c r="X267" s="59" t="n">
        <v>0.0829060841</v>
      </c>
      <c r="Y267" s="8" t="n">
        <v>0.83115921</v>
      </c>
      <c r="Z267" s="59" t="n">
        <v>1.1863927759</v>
      </c>
      <c r="AA267" s="8" t="n">
        <v>0.0807336516</v>
      </c>
      <c r="AB267" s="62" t="n">
        <v>31.175223665</v>
      </c>
      <c r="AC267" s="8" t="n">
        <v>0.0086106817</v>
      </c>
      <c r="AD267" s="59" t="n">
        <v>-0.00270992</v>
      </c>
      <c r="AE267" s="8" t="n">
        <v>-0.009973374</v>
      </c>
      <c r="AF267" s="59" t="n">
        <v>0.0969756732</v>
      </c>
      <c r="AG267" s="8" t="n">
        <v>0.631677082</v>
      </c>
      <c r="AH267" s="59" t="n">
        <v>0.0585634225</v>
      </c>
      <c r="AI267" s="8" t="n">
        <v>0.0111243585</v>
      </c>
      <c r="AJ267" s="59" t="n">
        <v>0.1089006793</v>
      </c>
      <c r="AK267" s="8" t="n">
        <v>0.9031686033</v>
      </c>
      <c r="AL267" s="59" t="n">
        <v>1.325341688</v>
      </c>
      <c r="AM267" s="8" t="n">
        <v>0.0940830656</v>
      </c>
      <c r="AN267" s="59" t="n">
        <v>0.0017849368</v>
      </c>
      <c r="AO267" s="77" t="n">
        <v>0.9990366057</v>
      </c>
      <c r="AP267" s="65" t="n">
        <v>32.141252453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16175122</v>
      </c>
      <c r="E268" s="81" t="n">
        <v>-1.5615E-005</v>
      </c>
      <c r="F268" s="80" t="n">
        <v>-8.5882E-005</v>
      </c>
      <c r="G268" s="81" t="n">
        <v>0.0009368961</v>
      </c>
      <c r="H268" s="80" t="n">
        <v>0.2664181289</v>
      </c>
      <c r="I268" s="81" t="n">
        <v>0.0293834052</v>
      </c>
      <c r="J268" s="80" t="n">
        <v>0.0008939551</v>
      </c>
      <c r="K268" s="81" t="n">
        <v>0.1105771671</v>
      </c>
      <c r="L268" s="80" t="n">
        <v>0.4197255675</v>
      </c>
      <c r="M268" s="82" t="n">
        <v>1</v>
      </c>
      <c r="N268" s="80" t="n">
        <v>0.1051930532</v>
      </c>
      <c r="O268" s="81" t="n">
        <v>0.0023197976</v>
      </c>
      <c r="P268" s="85" t="n">
        <v>10.1834</v>
      </c>
      <c r="Q268" s="8" t="n">
        <v>0.0174678886</v>
      </c>
      <c r="R268" s="59" t="n">
        <v>-0.000634259</v>
      </c>
      <c r="S268" s="8" t="n">
        <v>-0.000389749</v>
      </c>
      <c r="T268" s="59" t="n">
        <v>0.0197089688</v>
      </c>
      <c r="U268" s="8" t="n">
        <v>0.4406957885</v>
      </c>
      <c r="V268" s="59" t="n">
        <v>0.0509905569</v>
      </c>
      <c r="W268" s="8" t="n">
        <v>0.0206259863</v>
      </c>
      <c r="X268" s="59" t="n">
        <v>0.1842560037</v>
      </c>
      <c r="Y268" s="8" t="n">
        <v>0.7327211843</v>
      </c>
      <c r="Z268" s="59" t="n">
        <v>1.5303684825</v>
      </c>
      <c r="AA268" s="8" t="n">
        <v>0.134535398</v>
      </c>
      <c r="AB268" s="62" t="n">
        <v>18.897867825</v>
      </c>
      <c r="AC268" s="8" t="n">
        <v>0.0192345991</v>
      </c>
      <c r="AD268" s="59" t="n">
        <v>-0.001623068</v>
      </c>
      <c r="AE268" s="8" t="n">
        <v>-0.000496544</v>
      </c>
      <c r="AF268" s="59" t="n">
        <v>0.0236091301</v>
      </c>
      <c r="AG268" s="8" t="n">
        <v>0.4956656018</v>
      </c>
      <c r="AH268" s="59" t="n">
        <v>0.0574800923</v>
      </c>
      <c r="AI268" s="8" t="n">
        <v>0.0244642912</v>
      </c>
      <c r="AJ268" s="59" t="n">
        <v>0.2205016498</v>
      </c>
      <c r="AK268" s="8" t="n">
        <v>0.8388357525</v>
      </c>
      <c r="AL268" s="59" t="n">
        <v>1.7457499405</v>
      </c>
      <c r="AM268" s="8" t="n">
        <v>0.1564811501</v>
      </c>
      <c r="AN268" s="59" t="n">
        <v>0.0027211154</v>
      </c>
      <c r="AO268" s="77" t="n">
        <v>0.998038018</v>
      </c>
      <c r="AP268" s="65" t="n">
        <v>20.543427928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44509865</v>
      </c>
      <c r="E269" s="81" t="n">
        <v>-0.000712584</v>
      </c>
      <c r="F269" s="80" t="n">
        <v>-0.001238025</v>
      </c>
      <c r="G269" s="81" t="n">
        <v>0.0210536165</v>
      </c>
      <c r="H269" s="80" t="n">
        <v>0.2931599139</v>
      </c>
      <c r="I269" s="81" t="n">
        <v>0.0323325968</v>
      </c>
      <c r="J269" s="80" t="n">
        <v>0.014129316</v>
      </c>
      <c r="K269" s="81" t="n">
        <v>0.1399903549</v>
      </c>
      <c r="L269" s="80" t="n">
        <v>0.523166176</v>
      </c>
      <c r="M269" s="82" t="n">
        <v>1</v>
      </c>
      <c r="N269" s="80" t="n">
        <v>0.0737089792</v>
      </c>
      <c r="O269" s="81" t="n">
        <v>0.1160409236</v>
      </c>
      <c r="P269" s="85" t="n">
        <v>15.4808</v>
      </c>
      <c r="Q269" s="8" t="n">
        <v>0.0298339279</v>
      </c>
      <c r="R269" s="59" t="n">
        <v>-0.002285781</v>
      </c>
      <c r="S269" s="8" t="n">
        <v>-0.001440489</v>
      </c>
      <c r="T269" s="59" t="n">
        <v>0.0360336433</v>
      </c>
      <c r="U269" s="8" t="n">
        <v>0.4006024524</v>
      </c>
      <c r="V269" s="59" t="n">
        <v>0.0457734838</v>
      </c>
      <c r="W269" s="8" t="n">
        <v>0.0317992142</v>
      </c>
      <c r="X269" s="59" t="n">
        <v>0.2043149459</v>
      </c>
      <c r="Y269" s="8" t="n">
        <v>0.744631397</v>
      </c>
      <c r="Z269" s="59" t="n">
        <v>1.384667694</v>
      </c>
      <c r="AA269" s="8" t="n">
        <v>0.09954432</v>
      </c>
      <c r="AB269" s="62" t="n">
        <v>19.738773458</v>
      </c>
      <c r="AC269" s="8" t="n">
        <v>0.0319634802</v>
      </c>
      <c r="AD269" s="59" t="n">
        <v>-0.004530321</v>
      </c>
      <c r="AE269" s="8" t="n">
        <v>-0.001598516</v>
      </c>
      <c r="AF269" s="59" t="n">
        <v>0.0406471333</v>
      </c>
      <c r="AG269" s="8" t="n">
        <v>0.4612745632</v>
      </c>
      <c r="AH269" s="59" t="n">
        <v>0.052986423</v>
      </c>
      <c r="AI269" s="8" t="n">
        <v>0.0363924519</v>
      </c>
      <c r="AJ269" s="59" t="n">
        <v>0.2520965917</v>
      </c>
      <c r="AK269" s="8" t="n">
        <v>0.8692318057</v>
      </c>
      <c r="AL269" s="59" t="n">
        <v>1.6524790821</v>
      </c>
      <c r="AM269" s="8" t="n">
        <v>0.1257145516</v>
      </c>
      <c r="AN269" s="59" t="n">
        <v>0.0020782796</v>
      </c>
      <c r="AO269" s="77" t="n">
        <v>0.9970246369</v>
      </c>
      <c r="AP269" s="65" t="n">
        <v>21.528588062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345637496</v>
      </c>
      <c r="E270" s="81" t="n">
        <v>-9.8137E-005</v>
      </c>
      <c r="F270" s="80" t="n">
        <v>-0.000584459</v>
      </c>
      <c r="G270" s="81" t="n">
        <v>0.0499297777</v>
      </c>
      <c r="H270" s="80" t="n">
        <v>0.3236745002</v>
      </c>
      <c r="I270" s="81" t="n">
        <v>0.0287148016</v>
      </c>
      <c r="J270" s="80" t="n">
        <v>0.0015832723</v>
      </c>
      <c r="K270" s="81" t="n">
        <v>0.1303953383</v>
      </c>
      <c r="L270" s="80" t="n">
        <v>0.5681788443</v>
      </c>
      <c r="M270" s="82" t="n">
        <v>1</v>
      </c>
      <c r="N270" s="80" t="n">
        <v>0.0586013514</v>
      </c>
      <c r="O270" s="81" t="n">
        <v>0.1261560617</v>
      </c>
      <c r="P270" s="85" t="n">
        <v>18.1124</v>
      </c>
      <c r="Q270" s="8" t="n">
        <v>0.0388162852</v>
      </c>
      <c r="R270" s="59" t="n">
        <v>-0.001342029</v>
      </c>
      <c r="S270" s="8" t="n">
        <v>-0.000732083</v>
      </c>
      <c r="T270" s="59" t="n">
        <v>0.0624337002</v>
      </c>
      <c r="U270" s="8" t="n">
        <v>0.4136345756</v>
      </c>
      <c r="V270" s="59" t="n">
        <v>0.0398617523</v>
      </c>
      <c r="W270" s="8" t="n">
        <v>0.0151601603</v>
      </c>
      <c r="X270" s="59" t="n">
        <v>0.1908671881</v>
      </c>
      <c r="Y270" s="8" t="n">
        <v>0.7586995499</v>
      </c>
      <c r="Z270" s="59" t="n">
        <v>1.3306139301</v>
      </c>
      <c r="AA270" s="8" t="n">
        <v>0.0808055364</v>
      </c>
      <c r="AB270" s="62" t="n">
        <v>21.623028378</v>
      </c>
      <c r="AC270" s="8" t="n">
        <v>0.040960682</v>
      </c>
      <c r="AD270" s="59" t="n">
        <v>-0.003707824</v>
      </c>
      <c r="AE270" s="8" t="n">
        <v>-0.000881888</v>
      </c>
      <c r="AF270" s="59" t="n">
        <v>0.0671805805</v>
      </c>
      <c r="AG270" s="8" t="n">
        <v>0.4742934302</v>
      </c>
      <c r="AH270" s="59" t="n">
        <v>0.0470443535</v>
      </c>
      <c r="AI270" s="8" t="n">
        <v>0.0197323057</v>
      </c>
      <c r="AJ270" s="59" t="n">
        <v>0.2418118934</v>
      </c>
      <c r="AK270" s="8" t="n">
        <v>0.8864335325</v>
      </c>
      <c r="AL270" s="59" t="n">
        <v>1.6092420061</v>
      </c>
      <c r="AM270" s="8" t="n">
        <v>0.1084874065</v>
      </c>
      <c r="AN270" s="59" t="n">
        <v>0.0022206457</v>
      </c>
      <c r="AO270" s="77" t="n">
        <v>0.9971415847</v>
      </c>
      <c r="AP270" s="65" t="n">
        <v>23.41520927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04967408</v>
      </c>
      <c r="E271" s="81" t="n">
        <v>-2.2477E-005</v>
      </c>
      <c r="F271" s="80" t="n">
        <v>-0.000168577</v>
      </c>
      <c r="G271" s="81" t="n">
        <v>0.0126657676</v>
      </c>
      <c r="H271" s="80" t="n">
        <v>0.4341649809</v>
      </c>
      <c r="I271" s="81" t="n">
        <v>0.0385142729</v>
      </c>
      <c r="J271" s="80" t="n">
        <v>0.1949876377</v>
      </c>
      <c r="K271" s="81" t="n">
        <v>0.1026859969</v>
      </c>
      <c r="L271" s="80" t="n">
        <v>0.7933243425</v>
      </c>
      <c r="M271" s="82" t="n">
        <v>1</v>
      </c>
      <c r="N271" s="80" t="n">
        <v>0.0275538028</v>
      </c>
      <c r="O271" s="81" t="n">
        <v>0.1551779685</v>
      </c>
      <c r="P271" s="85" t="n">
        <v>22.2535</v>
      </c>
      <c r="Q271" s="8" t="n">
        <v>0.0125674336</v>
      </c>
      <c r="R271" s="59" t="n">
        <v>-0.000360854</v>
      </c>
      <c r="S271" s="8" t="n">
        <v>-0.000244285</v>
      </c>
      <c r="T271" s="59" t="n">
        <v>0.0174653172</v>
      </c>
      <c r="U271" s="8" t="n">
        <v>0.4805296029</v>
      </c>
      <c r="V271" s="59" t="n">
        <v>0.0447221528</v>
      </c>
      <c r="W271" s="8" t="n">
        <v>0.2017852036</v>
      </c>
      <c r="X271" s="59" t="n">
        <v>0.1343804431</v>
      </c>
      <c r="Y271" s="8" t="n">
        <v>0.8908450148</v>
      </c>
      <c r="Z271" s="59" t="n">
        <v>1.1621834011</v>
      </c>
      <c r="AA271" s="8" t="n">
        <v>0.0376656379</v>
      </c>
      <c r="AB271" s="62" t="n">
        <v>23.95165896</v>
      </c>
      <c r="AC271" s="8" t="n">
        <v>0.0135364715</v>
      </c>
      <c r="AD271" s="59" t="n">
        <v>-0.000945047</v>
      </c>
      <c r="AE271" s="8" t="n">
        <v>-0.000298057</v>
      </c>
      <c r="AF271" s="59" t="n">
        <v>0.0195398547</v>
      </c>
      <c r="AG271" s="8" t="n">
        <v>0.507807664</v>
      </c>
      <c r="AH271" s="59" t="n">
        <v>0.0479926185</v>
      </c>
      <c r="AI271" s="8" t="n">
        <v>0.203784968</v>
      </c>
      <c r="AJ271" s="59" t="n">
        <v>0.1577949504</v>
      </c>
      <c r="AK271" s="8" t="n">
        <v>0.9492134228</v>
      </c>
      <c r="AL271" s="59" t="n">
        <v>1.2786999586</v>
      </c>
      <c r="AM271" s="8" t="n">
        <v>0.0488148411</v>
      </c>
      <c r="AN271" s="59" t="n">
        <v>0.0010340477</v>
      </c>
      <c r="AO271" s="77" t="n">
        <v>0.9990623116</v>
      </c>
      <c r="AP271" s="65" t="n">
        <v>24.700950307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62953772</v>
      </c>
      <c r="E272" s="81" t="n">
        <v>-9.9572E-005</v>
      </c>
      <c r="F272" s="80" t="n">
        <v>-0.000621369</v>
      </c>
      <c r="G272" s="81" t="n">
        <v>0.0159995328</v>
      </c>
      <c r="H272" s="80" t="n">
        <v>0.32287825</v>
      </c>
      <c r="I272" s="81" t="n">
        <v>0.0286442476</v>
      </c>
      <c r="J272" s="80" t="n">
        <v>0.0312350402</v>
      </c>
      <c r="K272" s="81" t="n">
        <v>0.0333021213</v>
      </c>
      <c r="L272" s="80" t="n">
        <v>0.4476336278</v>
      </c>
      <c r="M272" s="82" t="n">
        <v>1</v>
      </c>
      <c r="N272" s="80" t="n">
        <v>0.0882864538</v>
      </c>
      <c r="O272" s="81" t="n">
        <v>0.0566808397</v>
      </c>
      <c r="P272" s="85" t="n">
        <v>25.2656</v>
      </c>
      <c r="Q272" s="8" t="n">
        <v>0.0200414828</v>
      </c>
      <c r="R272" s="59" t="n">
        <v>-0.001814816</v>
      </c>
      <c r="S272" s="8" t="n">
        <v>-0.000748128</v>
      </c>
      <c r="T272" s="59" t="n">
        <v>0.0267360347</v>
      </c>
      <c r="U272" s="8" t="n">
        <v>0.3996949572</v>
      </c>
      <c r="V272" s="59" t="n">
        <v>0.0386725099</v>
      </c>
      <c r="W272" s="8" t="n">
        <v>0.0425566499</v>
      </c>
      <c r="X272" s="59" t="n">
        <v>0.0933789927</v>
      </c>
      <c r="Y272" s="8" t="n">
        <v>0.6185176825</v>
      </c>
      <c r="Z272" s="59" t="n">
        <v>1.3448669276</v>
      </c>
      <c r="AA272" s="8" t="n">
        <v>0.1115298243</v>
      </c>
      <c r="AB272" s="62" t="n">
        <v>28.291125594</v>
      </c>
      <c r="AC272" s="8" t="n">
        <v>0.0237062964</v>
      </c>
      <c r="AD272" s="59" t="n">
        <v>-0.011304582</v>
      </c>
      <c r="AE272" s="8" t="n">
        <v>-0.001100783</v>
      </c>
      <c r="AF272" s="59" t="n">
        <v>0.0349788666</v>
      </c>
      <c r="AG272" s="8" t="n">
        <v>0.4955412322</v>
      </c>
      <c r="AH272" s="59" t="n">
        <v>0.050404819</v>
      </c>
      <c r="AI272" s="8" t="n">
        <v>0.0501096377</v>
      </c>
      <c r="AJ272" s="59" t="n">
        <v>0.1819404068</v>
      </c>
      <c r="AK272" s="8" t="n">
        <v>0.8242758932</v>
      </c>
      <c r="AL272" s="59" t="n">
        <v>1.9109464211</v>
      </c>
      <c r="AM272" s="8" t="n">
        <v>0.1629812461</v>
      </c>
      <c r="AN272" s="59" t="n">
        <v>0.0039590972</v>
      </c>
      <c r="AO272" s="77" t="n">
        <v>0.9912162365</v>
      </c>
      <c r="AP272" s="65" t="n">
        <v>31.549019725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03851906</v>
      </c>
      <c r="E273" s="81" t="n">
        <v>-0.00012972</v>
      </c>
      <c r="F273" s="80" t="n">
        <v>-0.000797393</v>
      </c>
      <c r="G273" s="81" t="n">
        <v>0.0340551842</v>
      </c>
      <c r="H273" s="80" t="n">
        <v>0.4098640234</v>
      </c>
      <c r="I273" s="81" t="n">
        <v>0.0346656289</v>
      </c>
      <c r="J273" s="80" t="n">
        <v>0.0513498459</v>
      </c>
      <c r="K273" s="81" t="n">
        <v>0.1053436804</v>
      </c>
      <c r="L273" s="80" t="n">
        <v>0.6447364405</v>
      </c>
      <c r="M273" s="82" t="n">
        <v>1</v>
      </c>
      <c r="N273" s="80" t="n">
        <v>0.0870681912</v>
      </c>
      <c r="O273" s="81" t="n">
        <v>0.0104035736</v>
      </c>
      <c r="P273" s="85" t="n">
        <v>21.658</v>
      </c>
      <c r="Q273" s="8" t="n">
        <v>0.0137379176</v>
      </c>
      <c r="R273" s="59" t="n">
        <v>-0.001314703</v>
      </c>
      <c r="S273" s="8" t="n">
        <v>-0.000904162</v>
      </c>
      <c r="T273" s="59" t="n">
        <v>0.0452349209</v>
      </c>
      <c r="U273" s="8" t="n">
        <v>0.4752106425</v>
      </c>
      <c r="V273" s="59" t="n">
        <v>0.0436257713</v>
      </c>
      <c r="W273" s="8" t="n">
        <v>0.0608877506</v>
      </c>
      <c r="X273" s="59" t="n">
        <v>0.1507049175</v>
      </c>
      <c r="Y273" s="8" t="n">
        <v>0.7871830556</v>
      </c>
      <c r="Z273" s="59" t="n">
        <v>1.2463009428</v>
      </c>
      <c r="AA273" s="8" t="n">
        <v>0.1036450848</v>
      </c>
      <c r="AB273" s="62" t="n">
        <v>24.158196321</v>
      </c>
      <c r="AC273" s="8" t="n">
        <v>0.0152234425</v>
      </c>
      <c r="AD273" s="59" t="n">
        <v>-0.001970488</v>
      </c>
      <c r="AE273" s="8" t="n">
        <v>-0.000989124</v>
      </c>
      <c r="AF273" s="59" t="n">
        <v>0.0485561123</v>
      </c>
      <c r="AG273" s="8" t="n">
        <v>0.5174474684</v>
      </c>
      <c r="AH273" s="59" t="n">
        <v>0.0487523193</v>
      </c>
      <c r="AI273" s="8" t="n">
        <v>0.0639130698</v>
      </c>
      <c r="AJ273" s="59" t="n">
        <v>0.1842916671</v>
      </c>
      <c r="AK273" s="8" t="n">
        <v>0.8752244675</v>
      </c>
      <c r="AL273" s="59" t="n">
        <v>1.4209395132</v>
      </c>
      <c r="AM273" s="8" t="n">
        <v>0.1210943305</v>
      </c>
      <c r="AN273" s="59" t="n">
        <v>0.002423491</v>
      </c>
      <c r="AO273" s="77" t="n">
        <v>0.998742289</v>
      </c>
      <c r="AP273" s="65" t="n">
        <v>25.303394317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1619069</v>
      </c>
      <c r="E274" s="81" t="n">
        <v>-0.00017845</v>
      </c>
      <c r="F274" s="80" t="n">
        <v>-0.00097817</v>
      </c>
      <c r="G274" s="81" t="n">
        <v>0.0050362518</v>
      </c>
      <c r="H274" s="80" t="n">
        <v>0.358096006</v>
      </c>
      <c r="I274" s="81" t="n">
        <v>0.034414387</v>
      </c>
      <c r="J274" s="80" t="n">
        <v>0.0707058023</v>
      </c>
      <c r="K274" s="81" t="n">
        <v>0.1495145503</v>
      </c>
      <c r="L274" s="80" t="n">
        <v>0.6282294469</v>
      </c>
      <c r="M274" s="82" t="n">
        <v>1</v>
      </c>
      <c r="N274" s="80" t="n">
        <v>0.0637875539</v>
      </c>
      <c r="O274" s="81" t="n">
        <v>0.0351781308</v>
      </c>
      <c r="P274" s="85" t="n">
        <v>22.6634</v>
      </c>
      <c r="Q274" s="8" t="n">
        <v>0.0154279484</v>
      </c>
      <c r="R274" s="59" t="n">
        <v>-0.001745034</v>
      </c>
      <c r="S274" s="8" t="n">
        <v>-0.001102834</v>
      </c>
      <c r="T274" s="59" t="n">
        <v>0.0208967705</v>
      </c>
      <c r="U274" s="8" t="n">
        <v>0.4340406428</v>
      </c>
      <c r="V274" s="59" t="n">
        <v>0.0439631433</v>
      </c>
      <c r="W274" s="8" t="n">
        <v>0.0860332721</v>
      </c>
      <c r="X274" s="59" t="n">
        <v>0.2023705149</v>
      </c>
      <c r="Y274" s="8" t="n">
        <v>0.7998844241</v>
      </c>
      <c r="Z274" s="59" t="n">
        <v>1.2917472411</v>
      </c>
      <c r="AA274" s="8" t="n">
        <v>0.082219813</v>
      </c>
      <c r="AB274" s="62" t="n">
        <v>25.442484244</v>
      </c>
      <c r="AC274" s="8" t="n">
        <v>0.0169744519</v>
      </c>
      <c r="AD274" s="59" t="n">
        <v>-0.00250556</v>
      </c>
      <c r="AE274" s="8" t="n">
        <v>-0.00119229</v>
      </c>
      <c r="AF274" s="59" t="n">
        <v>0.0245878015</v>
      </c>
      <c r="AG274" s="8" t="n">
        <v>0.4821720722</v>
      </c>
      <c r="AH274" s="59" t="n">
        <v>0.0495315471</v>
      </c>
      <c r="AI274" s="8" t="n">
        <v>0.0901361887</v>
      </c>
      <c r="AJ274" s="59" t="n">
        <v>0.2373466887</v>
      </c>
      <c r="AK274" s="8" t="n">
        <v>0.8970509001</v>
      </c>
      <c r="AL274" s="59" t="n">
        <v>1.4834954154</v>
      </c>
      <c r="AM274" s="8" t="n">
        <v>0.1000244769</v>
      </c>
      <c r="AN274" s="59" t="n">
        <v>0.0015114765</v>
      </c>
      <c r="AO274" s="77" t="n">
        <v>0.9985868535</v>
      </c>
      <c r="AP274" s="65" t="n">
        <v>26.801845671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61713053</v>
      </c>
      <c r="E275" s="81" t="n">
        <v>-7.1318E-005</v>
      </c>
      <c r="F275" s="80" t="n">
        <v>-0.000445736</v>
      </c>
      <c r="G275" s="81" t="n">
        <v>0.0237844777</v>
      </c>
      <c r="H275" s="80" t="n">
        <v>0.29637884</v>
      </c>
      <c r="I275" s="81" t="n">
        <v>0.0162961114</v>
      </c>
      <c r="J275" s="80" t="n">
        <v>0.0046713142</v>
      </c>
      <c r="K275" s="81" t="n">
        <v>0.1759766078</v>
      </c>
      <c r="L275" s="80" t="n">
        <v>0.5327616025</v>
      </c>
      <c r="M275" s="82" t="n">
        <v>1</v>
      </c>
      <c r="N275" s="80" t="n">
        <v>0.1139415595</v>
      </c>
      <c r="O275" s="81" t="n">
        <v>0.0001394898</v>
      </c>
      <c r="P275" s="85" t="n">
        <v>8.4253</v>
      </c>
      <c r="Q275" s="8" t="n">
        <v>0.019553205</v>
      </c>
      <c r="R275" s="59" t="n">
        <v>-0.000833227</v>
      </c>
      <c r="S275" s="8" t="n">
        <v>-0.00062654</v>
      </c>
      <c r="T275" s="59" t="n">
        <v>0.0322311555</v>
      </c>
      <c r="U275" s="8" t="n">
        <v>0.3843160508</v>
      </c>
      <c r="V275" s="59" t="n">
        <v>0.0276316239</v>
      </c>
      <c r="W275" s="8" t="n">
        <v>0.0225052917</v>
      </c>
      <c r="X275" s="59" t="n">
        <v>0.2259060136</v>
      </c>
      <c r="Y275" s="8" t="n">
        <v>0.7106835726</v>
      </c>
      <c r="Z275" s="59" t="n">
        <v>1.3147776689</v>
      </c>
      <c r="AA275" s="8" t="n">
        <v>0.1421883037</v>
      </c>
      <c r="AB275" s="62" t="n">
        <v>11.770001175</v>
      </c>
      <c r="AC275" s="8" t="n">
        <v>0.0212946471</v>
      </c>
      <c r="AD275" s="59" t="n">
        <v>-0.00222553</v>
      </c>
      <c r="AE275" s="8" t="n">
        <v>-0.000763891</v>
      </c>
      <c r="AF275" s="59" t="n">
        <v>0.0362042563</v>
      </c>
      <c r="AG275" s="8" t="n">
        <v>0.4426490519</v>
      </c>
      <c r="AH275" s="59" t="n">
        <v>0.0345570305</v>
      </c>
      <c r="AI275" s="8" t="n">
        <v>0.0267402013</v>
      </c>
      <c r="AJ275" s="59" t="n">
        <v>0.2655835134</v>
      </c>
      <c r="AK275" s="8" t="n">
        <v>0.8240392793</v>
      </c>
      <c r="AL275" s="59" t="n">
        <v>1.5467675445</v>
      </c>
      <c r="AM275" s="8" t="n">
        <v>0.1710871628</v>
      </c>
      <c r="AN275" s="59" t="n">
        <v>0.0026937366</v>
      </c>
      <c r="AO275" s="77" t="n">
        <v>0.9978201787</v>
      </c>
      <c r="AP275" s="65" t="n">
        <v>13.435656287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167882048</v>
      </c>
      <c r="E276" s="81" t="n">
        <v>-0.000144976</v>
      </c>
      <c r="F276" s="80" t="n">
        <v>-0.00089885</v>
      </c>
      <c r="G276" s="81" t="n">
        <v>0.007915682</v>
      </c>
      <c r="H276" s="80" t="n">
        <v>0.2911115299</v>
      </c>
      <c r="I276" s="81" t="n">
        <v>0.0424779274</v>
      </c>
      <c r="J276" s="80" t="n">
        <v>0.0418110385</v>
      </c>
      <c r="K276" s="81" t="n">
        <v>0.0872319759</v>
      </c>
      <c r="L276" s="80" t="n">
        <v>0.4862925323</v>
      </c>
      <c r="M276" s="82" t="n">
        <v>1</v>
      </c>
      <c r="N276" s="80" t="n">
        <v>0.0958190323</v>
      </c>
      <c r="O276" s="81" t="n">
        <v>0.0084838629</v>
      </c>
      <c r="P276" s="85" t="n">
        <v>13.8199</v>
      </c>
      <c r="Q276" s="8" t="n">
        <v>0.0218030134</v>
      </c>
      <c r="R276" s="59" t="n">
        <v>-0.0020371</v>
      </c>
      <c r="S276" s="8" t="n">
        <v>-0.001045579</v>
      </c>
      <c r="T276" s="59" t="n">
        <v>0.0273878324</v>
      </c>
      <c r="U276" s="8" t="n">
        <v>0.3904160431</v>
      </c>
      <c r="V276" s="59" t="n">
        <v>0.0556431236</v>
      </c>
      <c r="W276" s="8" t="n">
        <v>0.0617367348</v>
      </c>
      <c r="X276" s="59" t="n">
        <v>0.1744407769</v>
      </c>
      <c r="Y276" s="8" t="n">
        <v>0.7283448448</v>
      </c>
      <c r="Z276" s="59" t="n">
        <v>1.3984875578</v>
      </c>
      <c r="AA276" s="8" t="n">
        <v>0.1201993322</v>
      </c>
      <c r="AB276" s="62" t="n">
        <v>17.362146729</v>
      </c>
      <c r="AC276" s="8" t="n">
        <v>0.0236443923</v>
      </c>
      <c r="AD276" s="59" t="n">
        <v>-0.00289222</v>
      </c>
      <c r="AE276" s="8" t="n">
        <v>-0.001153939</v>
      </c>
      <c r="AF276" s="59" t="n">
        <v>0.0316575795</v>
      </c>
      <c r="AG276" s="8" t="n">
        <v>0.4447121776</v>
      </c>
      <c r="AH276" s="59" t="n">
        <v>0.0623181523</v>
      </c>
      <c r="AI276" s="8" t="n">
        <v>0.0659074696</v>
      </c>
      <c r="AJ276" s="59" t="n">
        <v>0.2234768788</v>
      </c>
      <c r="AK276" s="8" t="n">
        <v>0.8476704915</v>
      </c>
      <c r="AL276" s="59" t="n">
        <v>1.6507594174</v>
      </c>
      <c r="AM276" s="8" t="n">
        <v>0.1469718931</v>
      </c>
      <c r="AN276" s="59" t="n">
        <v>0.0033918157</v>
      </c>
      <c r="AO276" s="77" t="n">
        <v>0.9980342004</v>
      </c>
      <c r="AP276" s="65" t="n">
        <v>18.783674284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.0139057129</v>
      </c>
      <c r="E277" s="81" t="n">
        <v>-0.000155508</v>
      </c>
      <c r="F277" s="80" t="n">
        <v>-0.000978065</v>
      </c>
      <c r="G277" s="81" t="n">
        <v>0.0594614503</v>
      </c>
      <c r="H277" s="80" t="n">
        <v>0.2790145687</v>
      </c>
      <c r="I277" s="81" t="n">
        <v>0.0252087085</v>
      </c>
      <c r="J277" s="80" t="n">
        <v>0.1435136684</v>
      </c>
      <c r="K277" s="81" t="n">
        <v>0.0913815682</v>
      </c>
      <c r="L277" s="80" t="n">
        <v>0.6113521035</v>
      </c>
      <c r="M277" s="82" t="n">
        <v>1</v>
      </c>
      <c r="N277" s="80" t="n">
        <v>0.0711048655</v>
      </c>
      <c r="O277" s="81" t="n">
        <v>0.0068557426</v>
      </c>
      <c r="P277" s="85" t="n">
        <v>21.8408</v>
      </c>
      <c r="Q277" s="8" t="n">
        <v>0.0180119913</v>
      </c>
      <c r="R277" s="59" t="n">
        <v>-0.001680943</v>
      </c>
      <c r="S277" s="8" t="n">
        <v>-0.001122441</v>
      </c>
      <c r="T277" s="59" t="n">
        <v>0.0751280645</v>
      </c>
      <c r="U277" s="8" t="n">
        <v>0.3648465657</v>
      </c>
      <c r="V277" s="59" t="n">
        <v>0.0363995301</v>
      </c>
      <c r="W277" s="8" t="n">
        <v>0.1597963797</v>
      </c>
      <c r="X277" s="59" t="n">
        <v>0.1500348454</v>
      </c>
      <c r="Y277" s="8" t="n">
        <v>0.8014139927</v>
      </c>
      <c r="Z277" s="59" t="n">
        <v>1.3143060641</v>
      </c>
      <c r="AA277" s="8" t="n">
        <v>0.0904259116</v>
      </c>
      <c r="AB277" s="62" t="n">
        <v>25.290467818</v>
      </c>
      <c r="AC277" s="8" t="n">
        <v>0.0194596223</v>
      </c>
      <c r="AD277" s="59" t="n">
        <v>-0.002306983</v>
      </c>
      <c r="AE277" s="8" t="n">
        <v>-0.001197346</v>
      </c>
      <c r="AF277" s="59" t="n">
        <v>0.0783824326</v>
      </c>
      <c r="AG277" s="8" t="n">
        <v>0.4066385842</v>
      </c>
      <c r="AH277" s="59" t="n">
        <v>0.0414137679</v>
      </c>
      <c r="AI277" s="8" t="n">
        <v>0.1631291011</v>
      </c>
      <c r="AJ277" s="59" t="n">
        <v>0.1811908548</v>
      </c>
      <c r="AK277" s="8" t="n">
        <v>0.8867100344</v>
      </c>
      <c r="AL277" s="59" t="n">
        <v>1.482341595</v>
      </c>
      <c r="AM277" s="8" t="n">
        <v>0.1083506709</v>
      </c>
      <c r="AN277" s="59" t="n">
        <v>0.003612898</v>
      </c>
      <c r="AO277" s="77" t="n">
        <v>0.9986736032</v>
      </c>
      <c r="AP277" s="65" t="n">
        <v>26.487361802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86360966</v>
      </c>
      <c r="E278" s="81" t="n">
        <v>-0.004449277</v>
      </c>
      <c r="F278" s="80" t="n">
        <v>-0.006536438</v>
      </c>
      <c r="G278" s="81" t="n">
        <v>0.0112606701</v>
      </c>
      <c r="H278" s="80" t="n">
        <v>0.5192406234</v>
      </c>
      <c r="I278" s="81" t="n">
        <v>0.0746378713</v>
      </c>
      <c r="J278" s="80" t="n">
        <v>0</v>
      </c>
      <c r="K278" s="81" t="n">
        <v>0.0485671078</v>
      </c>
      <c r="L278" s="80" t="n">
        <v>0.6513566545</v>
      </c>
      <c r="M278" s="82" t="n">
        <v>1</v>
      </c>
      <c r="N278" s="80" t="n">
        <v>0.0708634531</v>
      </c>
      <c r="O278" s="81" t="n">
        <v>0.0270206092</v>
      </c>
      <c r="P278" s="85" t="n">
        <v>16.8204</v>
      </c>
      <c r="Q278" s="8" t="n">
        <v>0.0117675833</v>
      </c>
      <c r="R278" s="59" t="n">
        <v>-0.005302156</v>
      </c>
      <c r="S278" s="8" t="n">
        <v>-0.006683952</v>
      </c>
      <c r="T278" s="59" t="n">
        <v>0.0196828228</v>
      </c>
      <c r="U278" s="8" t="n">
        <v>0.5946628927</v>
      </c>
      <c r="V278" s="59" t="n">
        <v>0.0851445976</v>
      </c>
      <c r="W278" s="8" t="n">
        <v>0.0111266962</v>
      </c>
      <c r="X278" s="59" t="n">
        <v>0.0973176202</v>
      </c>
      <c r="Y278" s="8" t="n">
        <v>0.8077161053</v>
      </c>
      <c r="Z278" s="59" t="n">
        <v>1.2660643326</v>
      </c>
      <c r="AA278" s="8" t="n">
        <v>0.091166961</v>
      </c>
      <c r="AB278" s="62" t="n">
        <v>19.95278492</v>
      </c>
      <c r="AC278" s="8" t="n">
        <v>0.013126765</v>
      </c>
      <c r="AD278" s="59" t="n">
        <v>-0.006141086</v>
      </c>
      <c r="AE278" s="8" t="n">
        <v>-0.006784817</v>
      </c>
      <c r="AF278" s="59" t="n">
        <v>0.0225051776</v>
      </c>
      <c r="AG278" s="8" t="n">
        <v>0.6381553245</v>
      </c>
      <c r="AH278" s="59" t="n">
        <v>0.090248937</v>
      </c>
      <c r="AI278" s="8" t="n">
        <v>0.0145010209</v>
      </c>
      <c r="AJ278" s="59" t="n">
        <v>0.1246103811</v>
      </c>
      <c r="AK278" s="8" t="n">
        <v>0.8902217022</v>
      </c>
      <c r="AL278" s="59" t="n">
        <v>1.4275049111</v>
      </c>
      <c r="AM278" s="8" t="n">
        <v>0.1074032197</v>
      </c>
      <c r="AN278" s="59" t="n">
        <v>0.0011361007</v>
      </c>
      <c r="AO278" s="77" t="n">
        <v>0.9987610226</v>
      </c>
      <c r="AP278" s="65" t="n">
        <v>21.18640794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900050235</v>
      </c>
      <c r="I279" s="81" t="n">
        <v>0.0099949765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06.6812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900050235</v>
      </c>
      <c r="V279" s="59" t="n">
        <v>0.0099949765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06.6812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900050235</v>
      </c>
      <c r="AH279" s="59" t="n">
        <v>0.0099949765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06.6812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178742447</v>
      </c>
      <c r="O286" s="81" t="n">
        <v>0.2312776855</v>
      </c>
      <c r="P286" s="85" t="n">
        <v>0</v>
      </c>
      <c r="Q286" s="8" t="n">
        <v>0.0315452681</v>
      </c>
      <c r="R286" s="59" t="n">
        <v>-0.006481222</v>
      </c>
      <c r="S286" s="8" t="n">
        <v>-0.000105371</v>
      </c>
      <c r="T286" s="59" t="n">
        <v>0.0229545864</v>
      </c>
      <c r="U286" s="8" t="n">
        <v>0.3033664132</v>
      </c>
      <c r="V286" s="59" t="n">
        <v>0.0460086657</v>
      </c>
      <c r="W286" s="8" t="n">
        <v>0.0347425942</v>
      </c>
      <c r="X286" s="59" t="n">
        <v>0.1697198071</v>
      </c>
      <c r="Y286" s="8" t="n">
        <v>0.6017507422</v>
      </c>
      <c r="Z286" s="59" t="n">
        <v>2.0197312133</v>
      </c>
      <c r="AA286" s="8" t="n">
        <v>0.0573822579</v>
      </c>
      <c r="AB286" s="62" t="n">
        <v>9.225796156</v>
      </c>
      <c r="AC286" s="8" t="n">
        <v>0.0394725885</v>
      </c>
      <c r="AD286" s="59" t="n">
        <v>-0.009719703</v>
      </c>
      <c r="AE286" s="8" t="n">
        <v>-0.000228085</v>
      </c>
      <c r="AF286" s="59" t="n">
        <v>0.0331166978</v>
      </c>
      <c r="AG286" s="8" t="n">
        <v>0.4299211947</v>
      </c>
      <c r="AH286" s="59" t="n">
        <v>0.0628167619</v>
      </c>
      <c r="AI286" s="8" t="n">
        <v>0.044809768</v>
      </c>
      <c r="AJ286" s="59" t="n">
        <v>0.2892191482</v>
      </c>
      <c r="AK286" s="8" t="n">
        <v>0.889408371</v>
      </c>
      <c r="AL286" s="59" t="n">
        <v>2.5965790858</v>
      </c>
      <c r="AM286" s="8" t="n">
        <v>0.1035255415</v>
      </c>
      <c r="AN286" s="59" t="n">
        <v>0</v>
      </c>
      <c r="AO286" s="77" t="n">
        <v>0.9929339125</v>
      </c>
      <c r="AP286" s="65" t="n">
        <v>12.419342709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73855828</v>
      </c>
      <c r="E287" s="81" t="n">
        <v>0</v>
      </c>
      <c r="F287" s="80" t="n">
        <v>0</v>
      </c>
      <c r="G287" s="81" t="n">
        <v>0.0095731914</v>
      </c>
      <c r="H287" s="80" t="n">
        <v>0.5591420271</v>
      </c>
      <c r="I287" s="81" t="n">
        <v>0.0247670415</v>
      </c>
      <c r="J287" s="80" t="n">
        <v>0</v>
      </c>
      <c r="K287" s="81" t="n">
        <v>0.063147847</v>
      </c>
      <c r="L287" s="80" t="n">
        <v>0.6740156897</v>
      </c>
      <c r="M287" s="82" t="n">
        <v>1</v>
      </c>
      <c r="N287" s="80" t="n">
        <v>0.0861585132</v>
      </c>
      <c r="O287" s="81" t="n">
        <v>0</v>
      </c>
      <c r="P287" s="85" t="n">
        <v>23.1441</v>
      </c>
      <c r="Q287" s="8" t="n">
        <v>0.0205378374</v>
      </c>
      <c r="R287" s="59" t="n">
        <v>-0.000812851</v>
      </c>
      <c r="S287" s="8" t="n">
        <v>-6.1921E-005</v>
      </c>
      <c r="T287" s="59" t="n">
        <v>0.0185891969</v>
      </c>
      <c r="U287" s="8" t="n">
        <v>0.6197447758</v>
      </c>
      <c r="V287" s="59" t="n">
        <v>0.0334157478</v>
      </c>
      <c r="W287" s="8" t="n">
        <v>0.0086668167</v>
      </c>
      <c r="X287" s="59" t="n">
        <v>0.1111995564</v>
      </c>
      <c r="Y287" s="8" t="n">
        <v>0.811279159</v>
      </c>
      <c r="Z287" s="59" t="n">
        <v>1.2263267465</v>
      </c>
      <c r="AA287" s="8" t="n">
        <v>0.1012276232</v>
      </c>
      <c r="AB287" s="62" t="n">
        <v>25.337552372</v>
      </c>
      <c r="AC287" s="8" t="n">
        <v>0.0215905653</v>
      </c>
      <c r="AD287" s="59" t="n">
        <v>-0.001211986</v>
      </c>
      <c r="AE287" s="8" t="n">
        <v>-0.000112653</v>
      </c>
      <c r="AF287" s="59" t="n">
        <v>0.0209320235</v>
      </c>
      <c r="AG287" s="8" t="n">
        <v>0.6504078728</v>
      </c>
      <c r="AH287" s="59" t="n">
        <v>0.0373143577</v>
      </c>
      <c r="AI287" s="8" t="n">
        <v>0.0104853363</v>
      </c>
      <c r="AJ287" s="59" t="n">
        <v>0.1405963417</v>
      </c>
      <c r="AK287" s="8" t="n">
        <v>0.8800018578</v>
      </c>
      <c r="AL287" s="59" t="n">
        <v>1.3616163397</v>
      </c>
      <c r="AM287" s="8" t="n">
        <v>0.1159119513</v>
      </c>
      <c r="AN287" s="59" t="n">
        <v>0.0027991642</v>
      </c>
      <c r="AO287" s="77" t="n">
        <v>0.9987129733</v>
      </c>
      <c r="AP287" s="65" t="n">
        <v>26.15383879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66983797</v>
      </c>
      <c r="E288" s="81" t="n">
        <v>0</v>
      </c>
      <c r="F288" s="80" t="n">
        <v>0</v>
      </c>
      <c r="G288" s="81" t="n">
        <v>0.0029752638</v>
      </c>
      <c r="H288" s="80" t="n">
        <v>0.6203828634</v>
      </c>
      <c r="I288" s="81" t="n">
        <v>0.0878394741</v>
      </c>
      <c r="J288" s="80" t="n">
        <v>0</v>
      </c>
      <c r="K288" s="81" t="n">
        <v>0.0040996367</v>
      </c>
      <c r="L288" s="80" t="n">
        <v>0.7319956178</v>
      </c>
      <c r="M288" s="82" t="n">
        <v>1</v>
      </c>
      <c r="N288" s="80" t="n">
        <v>0.0419791857</v>
      </c>
      <c r="O288" s="81" t="n">
        <v>0</v>
      </c>
      <c r="P288" s="85" t="n">
        <v>30.6657</v>
      </c>
      <c r="Q288" s="8" t="n">
        <v>0.0197922186</v>
      </c>
      <c r="R288" s="59" t="n">
        <v>-0.001228691</v>
      </c>
      <c r="S288" s="8" t="n">
        <v>-7.7482E-005</v>
      </c>
      <c r="T288" s="59" t="n">
        <v>0.015025993</v>
      </c>
      <c r="U288" s="8" t="n">
        <v>0.6778977369</v>
      </c>
      <c r="V288" s="59" t="n">
        <v>0.0955529643</v>
      </c>
      <c r="W288" s="8" t="n">
        <v>0.0085411268</v>
      </c>
      <c r="X288" s="59" t="n">
        <v>0.0552690544</v>
      </c>
      <c r="Y288" s="8" t="n">
        <v>0.8707729207</v>
      </c>
      <c r="Z288" s="59" t="n">
        <v>1.2307475237</v>
      </c>
      <c r="AA288" s="8" t="n">
        <v>0.057126344</v>
      </c>
      <c r="AB288" s="62" t="n">
        <v>32.85942712</v>
      </c>
      <c r="AC288" s="8" t="n">
        <v>0.0208110356</v>
      </c>
      <c r="AD288" s="59" t="n">
        <v>-0.001799672</v>
      </c>
      <c r="AE288" s="8" t="n">
        <v>-0.000131508</v>
      </c>
      <c r="AF288" s="59" t="n">
        <v>0.0172644415</v>
      </c>
      <c r="AG288" s="8" t="n">
        <v>0.7054147608</v>
      </c>
      <c r="AH288" s="59" t="n">
        <v>0.0988892529</v>
      </c>
      <c r="AI288" s="8" t="n">
        <v>0.0104132473</v>
      </c>
      <c r="AJ288" s="59" t="n">
        <v>0.0787874846</v>
      </c>
      <c r="AK288" s="8" t="n">
        <v>0.9296490423</v>
      </c>
      <c r="AL288" s="59" t="n">
        <v>1.3491695408</v>
      </c>
      <c r="AM288" s="8" t="n">
        <v>0.0682823659</v>
      </c>
      <c r="AN288" s="59" t="n">
        <v>0.0009712459</v>
      </c>
      <c r="AO288" s="77" t="n">
        <v>0.9989026541</v>
      </c>
      <c r="AP288" s="65" t="n">
        <v>33.639693089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519924038</v>
      </c>
      <c r="E289" s="81" t="n">
        <v>0</v>
      </c>
      <c r="F289" s="80" t="n">
        <v>0</v>
      </c>
      <c r="G289" s="81" t="n">
        <v>0.0009016485</v>
      </c>
      <c r="H289" s="80" t="n">
        <v>0.326803696</v>
      </c>
      <c r="I289" s="81" t="n">
        <v>0.0315417391</v>
      </c>
      <c r="J289" s="80" t="n">
        <v>0</v>
      </c>
      <c r="K289" s="81" t="n">
        <v>0.0281186665</v>
      </c>
      <c r="L289" s="80" t="n">
        <v>0.4393581539</v>
      </c>
      <c r="M289" s="82" t="n">
        <v>1</v>
      </c>
      <c r="N289" s="80" t="n">
        <v>0.1221014046</v>
      </c>
      <c r="O289" s="81" t="n">
        <v>0.0319328649</v>
      </c>
      <c r="P289" s="85" t="n">
        <v>11.2994</v>
      </c>
      <c r="Q289" s="8" t="n">
        <v>0.0575628517</v>
      </c>
      <c r="R289" s="59" t="n">
        <v>-0.001874013</v>
      </c>
      <c r="S289" s="8" t="n">
        <v>-0.000186169</v>
      </c>
      <c r="T289" s="59" t="n">
        <v>0.0170056704</v>
      </c>
      <c r="U289" s="8" t="n">
        <v>0.4429712009</v>
      </c>
      <c r="V289" s="59" t="n">
        <v>0.0466789625</v>
      </c>
      <c r="W289" s="8" t="n">
        <v>0.0152899007</v>
      </c>
      <c r="X289" s="59" t="n">
        <v>0.1095102599</v>
      </c>
      <c r="Y289" s="8" t="n">
        <v>0.6869586638</v>
      </c>
      <c r="Z289" s="59" t="n">
        <v>1.4232627607</v>
      </c>
      <c r="AA289" s="8" t="n">
        <v>0.1521105006</v>
      </c>
      <c r="AB289" s="62" t="n">
        <v>16.414384916</v>
      </c>
      <c r="AC289" s="8" t="n">
        <v>0.0596407789</v>
      </c>
      <c r="AD289" s="59" t="n">
        <v>-0.003781366</v>
      </c>
      <c r="AE289" s="8" t="n">
        <v>-0.000344221</v>
      </c>
      <c r="AF289" s="59" t="n">
        <v>0.0214943406</v>
      </c>
      <c r="AG289" s="8" t="n">
        <v>0.5038808781</v>
      </c>
      <c r="AH289" s="59" t="n">
        <v>0.054004005</v>
      </c>
      <c r="AI289" s="8" t="n">
        <v>0.0196055554</v>
      </c>
      <c r="AJ289" s="59" t="n">
        <v>0.1599609646</v>
      </c>
      <c r="AK289" s="8" t="n">
        <v>0.814460935</v>
      </c>
      <c r="AL289" s="59" t="n">
        <v>1.6938337927</v>
      </c>
      <c r="AM289" s="8" t="n">
        <v>0.1795672891</v>
      </c>
      <c r="AN289" s="59" t="n">
        <v>0.0033154105</v>
      </c>
      <c r="AO289" s="77" t="n">
        <v>0.9973436346</v>
      </c>
      <c r="AP289" s="65" t="n">
        <v>18.21703614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85704713</v>
      </c>
      <c r="E290" s="81" t="n">
        <v>0</v>
      </c>
      <c r="F290" s="80" t="n">
        <v>0</v>
      </c>
      <c r="G290" s="81" t="n">
        <v>0.0074788981</v>
      </c>
      <c r="H290" s="80" t="n">
        <v>0.6653301199</v>
      </c>
      <c r="I290" s="81" t="n">
        <v>0.0578533833</v>
      </c>
      <c r="J290" s="80" t="n">
        <v>0</v>
      </c>
      <c r="K290" s="81" t="n">
        <v>0.0342062317</v>
      </c>
      <c r="L290" s="80" t="n">
        <v>0.7734391043</v>
      </c>
      <c r="M290" s="82" t="n">
        <v>1</v>
      </c>
      <c r="N290" s="80" t="n">
        <v>0.0712376099</v>
      </c>
      <c r="O290" s="81" t="n">
        <v>0.0108698527</v>
      </c>
      <c r="P290" s="85" t="n">
        <v>18.7069</v>
      </c>
      <c r="Q290" s="8" t="n">
        <v>0.0105274213</v>
      </c>
      <c r="R290" s="59" t="n">
        <v>-0.002182789</v>
      </c>
      <c r="S290" s="8" t="n">
        <v>-6.114E-005</v>
      </c>
      <c r="T290" s="59" t="n">
        <v>0.0119613746</v>
      </c>
      <c r="U290" s="8" t="n">
        <v>0.7076966826</v>
      </c>
      <c r="V290" s="59" t="n">
        <v>0.0647647842</v>
      </c>
      <c r="W290" s="8" t="n">
        <v>0.0048934177</v>
      </c>
      <c r="X290" s="59" t="n">
        <v>0.0674841719</v>
      </c>
      <c r="Y290" s="8" t="n">
        <v>0.8650839229</v>
      </c>
      <c r="Z290" s="59" t="n">
        <v>1.1485279673</v>
      </c>
      <c r="AA290" s="8" t="n">
        <v>0.08127055</v>
      </c>
      <c r="AB290" s="62" t="n">
        <v>20.270443073</v>
      </c>
      <c r="AC290" s="8" t="n">
        <v>0.0112599571</v>
      </c>
      <c r="AD290" s="59" t="n">
        <v>-0.002702249</v>
      </c>
      <c r="AE290" s="8" t="n">
        <v>-9.966E-005</v>
      </c>
      <c r="AF290" s="59" t="n">
        <v>0.0134332588</v>
      </c>
      <c r="AG290" s="8" t="n">
        <v>0.7280821537</v>
      </c>
      <c r="AH290" s="59" t="n">
        <v>0.0672389731</v>
      </c>
      <c r="AI290" s="8" t="n">
        <v>0.0063773694</v>
      </c>
      <c r="AJ290" s="59" t="n">
        <v>0.0843735151</v>
      </c>
      <c r="AK290" s="8" t="n">
        <v>0.9079633177</v>
      </c>
      <c r="AL290" s="59" t="n">
        <v>1.2357976353</v>
      </c>
      <c r="AM290" s="8" t="n">
        <v>0.0897889212</v>
      </c>
      <c r="AN290" s="59" t="n">
        <v>0.0014032048</v>
      </c>
      <c r="AO290" s="77" t="n">
        <v>0.9991554437</v>
      </c>
      <c r="AP290" s="65" t="n">
        <v>20.869107739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87141524</v>
      </c>
      <c r="E291" s="81" t="n">
        <v>0</v>
      </c>
      <c r="F291" s="80" t="n">
        <v>0</v>
      </c>
      <c r="G291" s="81" t="n">
        <v>0.0072412622</v>
      </c>
      <c r="H291" s="80" t="n">
        <v>0.5273917933</v>
      </c>
      <c r="I291" s="81" t="n">
        <v>0.0329542569</v>
      </c>
      <c r="J291" s="80" t="n">
        <v>0</v>
      </c>
      <c r="K291" s="81" t="n">
        <v>0.0279524923</v>
      </c>
      <c r="L291" s="80" t="n">
        <v>0.614253957</v>
      </c>
      <c r="M291" s="82" t="n">
        <v>1</v>
      </c>
      <c r="N291" s="80" t="n">
        <v>0.0836990379</v>
      </c>
      <c r="O291" s="81" t="n">
        <v>0.0118780884</v>
      </c>
      <c r="P291" s="85" t="n">
        <v>17.8535</v>
      </c>
      <c r="Q291" s="8" t="n">
        <v>0.0229588007</v>
      </c>
      <c r="R291" s="59" t="n">
        <v>-0.00211361</v>
      </c>
      <c r="S291" s="8" t="n">
        <v>-9.8247E-005</v>
      </c>
      <c r="T291" s="59" t="n">
        <v>0.0279177483</v>
      </c>
      <c r="U291" s="8" t="n">
        <v>0.600706708</v>
      </c>
      <c r="V291" s="59" t="n">
        <v>0.0431000684</v>
      </c>
      <c r="W291" s="8" t="n">
        <v>0.0138920112</v>
      </c>
      <c r="X291" s="59" t="n">
        <v>0.0977253847</v>
      </c>
      <c r="Y291" s="8" t="n">
        <v>0.8040888646</v>
      </c>
      <c r="Z291" s="59" t="n">
        <v>1.3139181287</v>
      </c>
      <c r="AA291" s="8" t="n">
        <v>0.1022953589</v>
      </c>
      <c r="AB291" s="62" t="n">
        <v>20.619514032</v>
      </c>
      <c r="AC291" s="8" t="n">
        <v>0.0242428255</v>
      </c>
      <c r="AD291" s="59" t="n">
        <v>-0.002827543</v>
      </c>
      <c r="AE291" s="8" t="n">
        <v>-0.000168406</v>
      </c>
      <c r="AF291" s="59" t="n">
        <v>0.0309834234</v>
      </c>
      <c r="AG291" s="8" t="n">
        <v>0.6366991368</v>
      </c>
      <c r="AH291" s="59" t="n">
        <v>0.0475771553</v>
      </c>
      <c r="AI291" s="8" t="n">
        <v>0.0165415047</v>
      </c>
      <c r="AJ291" s="59" t="n">
        <v>0.1259849937</v>
      </c>
      <c r="AK291" s="8" t="n">
        <v>0.8790330899</v>
      </c>
      <c r="AL291" s="59" t="n">
        <v>1.4641522138</v>
      </c>
      <c r="AM291" s="8" t="n">
        <v>0.1175789387</v>
      </c>
      <c r="AN291" s="59" t="n">
        <v>0.001954144</v>
      </c>
      <c r="AO291" s="77" t="n">
        <v>0.9985661726</v>
      </c>
      <c r="AP291" s="65" t="n">
        <v>21.623429399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79414276</v>
      </c>
      <c r="E292" s="81" t="n">
        <v>0</v>
      </c>
      <c r="F292" s="80" t="n">
        <v>0</v>
      </c>
      <c r="G292" s="81" t="n">
        <v>0.0128160755</v>
      </c>
      <c r="H292" s="80" t="n">
        <v>0.5700706693</v>
      </c>
      <c r="I292" s="81" t="n">
        <v>0.0735346268</v>
      </c>
      <c r="J292" s="80" t="n">
        <v>0</v>
      </c>
      <c r="K292" s="81" t="n">
        <v>0.0524764034</v>
      </c>
      <c r="L292" s="80" t="n">
        <v>0.7168392026</v>
      </c>
      <c r="M292" s="82" t="n">
        <v>1</v>
      </c>
      <c r="N292" s="80" t="n">
        <v>0.0779657642</v>
      </c>
      <c r="O292" s="81" t="n">
        <v>0.0031536206</v>
      </c>
      <c r="P292" s="85" t="n">
        <v>20.2112</v>
      </c>
      <c r="Q292" s="8" t="n">
        <v>0.0104995887</v>
      </c>
      <c r="R292" s="59" t="n">
        <v>-0.000256535</v>
      </c>
      <c r="S292" s="8" t="n">
        <v>-0.00012019</v>
      </c>
      <c r="T292" s="59" t="n">
        <v>0.0163923541</v>
      </c>
      <c r="U292" s="8" t="n">
        <v>0.6189480284</v>
      </c>
      <c r="V292" s="59" t="n">
        <v>0.0795403979</v>
      </c>
      <c r="W292" s="8" t="n">
        <v>0.0225448296</v>
      </c>
      <c r="X292" s="59" t="n">
        <v>0.0794359368</v>
      </c>
      <c r="Y292" s="8" t="n">
        <v>0.8269844108</v>
      </c>
      <c r="Z292" s="59" t="n">
        <v>1.1780675916</v>
      </c>
      <c r="AA292" s="8" t="n">
        <v>0.0906468204</v>
      </c>
      <c r="AB292" s="62" t="n">
        <v>22.493409469</v>
      </c>
      <c r="AC292" s="8" t="n">
        <v>0.011457292</v>
      </c>
      <c r="AD292" s="59" t="n">
        <v>-0.001003917</v>
      </c>
      <c r="AE292" s="8" t="n">
        <v>-0.000178583</v>
      </c>
      <c r="AF292" s="59" t="n">
        <v>0.0184005278</v>
      </c>
      <c r="AG292" s="8" t="n">
        <v>0.6496623808</v>
      </c>
      <c r="AH292" s="59" t="n">
        <v>0.083207875</v>
      </c>
      <c r="AI292" s="8" t="n">
        <v>0.024866245</v>
      </c>
      <c r="AJ292" s="59" t="n">
        <v>0.1029165801</v>
      </c>
      <c r="AK292" s="8" t="n">
        <v>0.8893284012</v>
      </c>
      <c r="AL292" s="59" t="n">
        <v>1.3107318738</v>
      </c>
      <c r="AM292" s="8" t="n">
        <v>0.1072409381</v>
      </c>
      <c r="AN292" s="59" t="n">
        <v>0.0021963117</v>
      </c>
      <c r="AO292" s="77" t="n">
        <v>0.998765651</v>
      </c>
      <c r="AP292" s="65" t="n">
        <v>23.37097687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6939292</v>
      </c>
      <c r="E293" s="81" t="n">
        <v>0</v>
      </c>
      <c r="F293" s="80" t="n">
        <v>0</v>
      </c>
      <c r="G293" s="81" t="n">
        <v>0.0147574009</v>
      </c>
      <c r="H293" s="80" t="n">
        <v>0.6555253812</v>
      </c>
      <c r="I293" s="81" t="n">
        <v>0.0983434541</v>
      </c>
      <c r="J293" s="80" t="n">
        <v>0</v>
      </c>
      <c r="K293" s="81" t="n">
        <v>0.0032151253</v>
      </c>
      <c r="L293" s="80" t="n">
        <v>0.7787806535</v>
      </c>
      <c r="M293" s="82" t="n">
        <v>1</v>
      </c>
      <c r="N293" s="80" t="n">
        <v>0.0341818461</v>
      </c>
      <c r="O293" s="81" t="n">
        <v>0</v>
      </c>
      <c r="P293" s="85" t="n">
        <v>22.9016</v>
      </c>
      <c r="Q293" s="8" t="n">
        <v>0.00979196</v>
      </c>
      <c r="R293" s="59" t="n">
        <v>-0.003743666</v>
      </c>
      <c r="S293" s="8" t="n">
        <v>-0.000125531</v>
      </c>
      <c r="T293" s="59" t="n">
        <v>0.0199898865</v>
      </c>
      <c r="U293" s="8" t="n">
        <v>0.7155734362</v>
      </c>
      <c r="V293" s="59" t="n">
        <v>0.105565753</v>
      </c>
      <c r="W293" s="8" t="n">
        <v>0.0126984242</v>
      </c>
      <c r="X293" s="59" t="n">
        <v>0.0314480802</v>
      </c>
      <c r="Y293" s="8" t="n">
        <v>0.8911983429</v>
      </c>
      <c r="Z293" s="59" t="n">
        <v>1.1890947136</v>
      </c>
      <c r="AA293" s="8" t="n">
        <v>0.0473406108</v>
      </c>
      <c r="AB293" s="62" t="n">
        <v>25.48612564</v>
      </c>
      <c r="AC293" s="8" t="n">
        <v>0.010600373</v>
      </c>
      <c r="AD293" s="59" t="n">
        <v>-0.005067609</v>
      </c>
      <c r="AE293" s="8" t="n">
        <v>-0.000184323</v>
      </c>
      <c r="AF293" s="59" t="n">
        <v>0.0217983926</v>
      </c>
      <c r="AG293" s="8" t="n">
        <v>0.7378598088</v>
      </c>
      <c r="AH293" s="59" t="n">
        <v>0.1084054332</v>
      </c>
      <c r="AI293" s="8" t="n">
        <v>0.0144033492</v>
      </c>
      <c r="AJ293" s="59" t="n">
        <v>0.0505967868</v>
      </c>
      <c r="AK293" s="8" t="n">
        <v>0.9384122119</v>
      </c>
      <c r="AL293" s="59" t="n">
        <v>1.3024382447</v>
      </c>
      <c r="AM293" s="8" t="n">
        <v>0.0588955781</v>
      </c>
      <c r="AN293" s="59" t="n">
        <v>0.0010851875</v>
      </c>
      <c r="AO293" s="77" t="n">
        <v>0.9983929774</v>
      </c>
      <c r="AP293" s="65" t="n">
        <v>26.18850133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67779105</v>
      </c>
      <c r="E294" s="81" t="n">
        <v>0</v>
      </c>
      <c r="F294" s="80" t="n">
        <v>0</v>
      </c>
      <c r="G294" s="81" t="n">
        <v>0.0127063866</v>
      </c>
      <c r="H294" s="80" t="n">
        <v>0.5632069838</v>
      </c>
      <c r="I294" s="81" t="n">
        <v>0.0667357549</v>
      </c>
      <c r="J294" s="80" t="n">
        <v>0</v>
      </c>
      <c r="K294" s="81" t="n">
        <v>0.0647298532</v>
      </c>
      <c r="L294" s="80" t="n">
        <v>0.7241568889</v>
      </c>
      <c r="M294" s="82" t="n">
        <v>1</v>
      </c>
      <c r="N294" s="80" t="n">
        <v>0.1009157039</v>
      </c>
      <c r="O294" s="81" t="n">
        <v>0.0268161477</v>
      </c>
      <c r="P294" s="85" t="n">
        <v>15.2838</v>
      </c>
      <c r="Q294" s="8" t="n">
        <v>0.0185716686</v>
      </c>
      <c r="R294" s="59" t="n">
        <v>-0.000462609</v>
      </c>
      <c r="S294" s="8" t="n">
        <v>-7.835E-005</v>
      </c>
      <c r="T294" s="59" t="n">
        <v>0.0164990146</v>
      </c>
      <c r="U294" s="8" t="n">
        <v>0.6064049083</v>
      </c>
      <c r="V294" s="59" t="n">
        <v>0.0729542456</v>
      </c>
      <c r="W294" s="8" t="n">
        <v>0.0042171639</v>
      </c>
      <c r="X294" s="59" t="n">
        <v>0.0925670339</v>
      </c>
      <c r="Y294" s="8" t="n">
        <v>0.8106730754</v>
      </c>
      <c r="Z294" s="59" t="n">
        <v>1.1479897901</v>
      </c>
      <c r="AA294" s="8" t="n">
        <v>0.1119477427</v>
      </c>
      <c r="AB294" s="62" t="n">
        <v>17.066517283</v>
      </c>
      <c r="AC294" s="8" t="n">
        <v>0.0195566392</v>
      </c>
      <c r="AD294" s="59" t="n">
        <v>-0.001114473</v>
      </c>
      <c r="AE294" s="8" t="n">
        <v>-0.000139422</v>
      </c>
      <c r="AF294" s="59" t="n">
        <v>0.0185162801</v>
      </c>
      <c r="AG294" s="8" t="n">
        <v>0.6349032738</v>
      </c>
      <c r="AH294" s="59" t="n">
        <v>0.0764618873</v>
      </c>
      <c r="AI294" s="8" t="n">
        <v>0.0059490551</v>
      </c>
      <c r="AJ294" s="59" t="n">
        <v>0.1168942615</v>
      </c>
      <c r="AK294" s="8" t="n">
        <v>0.871027502</v>
      </c>
      <c r="AL294" s="59" t="n">
        <v>1.2779765308</v>
      </c>
      <c r="AM294" s="8" t="n">
        <v>0.1253268972</v>
      </c>
      <c r="AN294" s="59" t="n">
        <v>0.0025116278</v>
      </c>
      <c r="AO294" s="77" t="n">
        <v>0.998866027</v>
      </c>
      <c r="AP294" s="65" t="n">
        <v>17.869688339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73409873</v>
      </c>
      <c r="E295" s="81" t="n">
        <v>0</v>
      </c>
      <c r="F295" s="80" t="n">
        <v>0</v>
      </c>
      <c r="G295" s="81" t="n">
        <v>0.0154365071</v>
      </c>
      <c r="H295" s="80" t="n">
        <v>0.6360571291</v>
      </c>
      <c r="I295" s="81" t="n">
        <v>0.0938305747</v>
      </c>
      <c r="J295" s="80" t="n">
        <v>0</v>
      </c>
      <c r="K295" s="81" t="n">
        <v>0.0392646863</v>
      </c>
      <c r="L295" s="80" t="n">
        <v>0.7919298844</v>
      </c>
      <c r="M295" s="82" t="n">
        <v>1</v>
      </c>
      <c r="N295" s="80" t="n">
        <v>0.0359569195</v>
      </c>
      <c r="O295" s="81" t="n">
        <v>1.83169E-005</v>
      </c>
      <c r="P295" s="85" t="n">
        <v>16.3517</v>
      </c>
      <c r="Q295" s="8" t="n">
        <v>0.010708591</v>
      </c>
      <c r="R295" s="59" t="n">
        <v>-0.001057408</v>
      </c>
      <c r="S295" s="8" t="n">
        <v>-4.8886E-005</v>
      </c>
      <c r="T295" s="59" t="n">
        <v>0.0186492765</v>
      </c>
      <c r="U295" s="8" t="n">
        <v>0.6944802222</v>
      </c>
      <c r="V295" s="59" t="n">
        <v>0.1014688108</v>
      </c>
      <c r="W295" s="8" t="n">
        <v>0.0113078287</v>
      </c>
      <c r="X295" s="59" t="n">
        <v>0.0626681208</v>
      </c>
      <c r="Y295" s="8" t="n">
        <v>0.8981765559</v>
      </c>
      <c r="Z295" s="59" t="n">
        <v>1.1810759184</v>
      </c>
      <c r="AA295" s="8" t="n">
        <v>0.0499513687</v>
      </c>
      <c r="AB295" s="62" t="n">
        <v>18.570185424</v>
      </c>
      <c r="AC295" s="8" t="n">
        <v>0.0113937154</v>
      </c>
      <c r="AD295" s="59" t="n">
        <v>-0.001364711</v>
      </c>
      <c r="AE295" s="8" t="n">
        <v>-8.2799E-005</v>
      </c>
      <c r="AF295" s="59" t="n">
        <v>0.0199045796</v>
      </c>
      <c r="AG295" s="8" t="n">
        <v>0.7131071726</v>
      </c>
      <c r="AH295" s="59" t="n">
        <v>0.1037110047</v>
      </c>
      <c r="AI295" s="8" t="n">
        <v>0.0127381989</v>
      </c>
      <c r="AJ295" s="59" t="n">
        <v>0.0798853998</v>
      </c>
      <c r="AK295" s="8" t="n">
        <v>0.9392925609</v>
      </c>
      <c r="AL295" s="59" t="n">
        <v>1.2630198683</v>
      </c>
      <c r="AM295" s="8" t="n">
        <v>0.0584139647</v>
      </c>
      <c r="AN295" s="59" t="n">
        <v>0.0009629848</v>
      </c>
      <c r="AO295" s="77" t="n">
        <v>0.9986695105</v>
      </c>
      <c r="AP295" s="65" t="n">
        <v>19.11206508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92553982</v>
      </c>
      <c r="E296" s="81" t="n">
        <v>0</v>
      </c>
      <c r="F296" s="80" t="n">
        <v>0</v>
      </c>
      <c r="G296" s="81" t="n">
        <v>0.0122307318</v>
      </c>
      <c r="H296" s="80" t="n">
        <v>0.5356292103</v>
      </c>
      <c r="I296" s="81" t="n">
        <v>0.0415204529</v>
      </c>
      <c r="J296" s="80" t="n">
        <v>0</v>
      </c>
      <c r="K296" s="81" t="n">
        <v>0.0817345867</v>
      </c>
      <c r="L296" s="80" t="n">
        <v>0.6903703799</v>
      </c>
      <c r="M296" s="82" t="n">
        <v>1</v>
      </c>
      <c r="N296" s="80" t="n">
        <v>0.0717088159</v>
      </c>
      <c r="O296" s="81" t="n">
        <v>0.0026019829</v>
      </c>
      <c r="P296" s="85" t="n">
        <v>8.3532</v>
      </c>
      <c r="Q296" s="8" t="n">
        <v>0.0218492906</v>
      </c>
      <c r="R296" s="59" t="n">
        <v>-0.000604863</v>
      </c>
      <c r="S296" s="8" t="n">
        <v>-0.000116713</v>
      </c>
      <c r="T296" s="59" t="n">
        <v>0.0168762232</v>
      </c>
      <c r="U296" s="8" t="n">
        <v>0.5970625865</v>
      </c>
      <c r="V296" s="59" t="n">
        <v>0.050007609</v>
      </c>
      <c r="W296" s="8" t="n">
        <v>0.0072172036</v>
      </c>
      <c r="X296" s="59" t="n">
        <v>0.1204838239</v>
      </c>
      <c r="Y296" s="8" t="n">
        <v>0.8127751603</v>
      </c>
      <c r="Z296" s="59" t="n">
        <v>1.2062516272</v>
      </c>
      <c r="AA296" s="8" t="n">
        <v>0.0874399628</v>
      </c>
      <c r="AB296" s="62" t="n">
        <v>10.725135061</v>
      </c>
      <c r="AC296" s="8" t="n">
        <v>0.0231241744</v>
      </c>
      <c r="AD296" s="59" t="n">
        <v>-0.001601256</v>
      </c>
      <c r="AE296" s="8" t="n">
        <v>-0.000199886</v>
      </c>
      <c r="AF296" s="59" t="n">
        <v>0.019490637</v>
      </c>
      <c r="AG296" s="8" t="n">
        <v>0.6375231598</v>
      </c>
      <c r="AH296" s="59" t="n">
        <v>0.0545531988</v>
      </c>
      <c r="AI296" s="8" t="n">
        <v>0.0105299343</v>
      </c>
      <c r="AJ296" s="59" t="n">
        <v>0.1510733756</v>
      </c>
      <c r="AK296" s="8" t="n">
        <v>0.8944933376</v>
      </c>
      <c r="AL296" s="59" t="n">
        <v>1.3712745015</v>
      </c>
      <c r="AM296" s="8" t="n">
        <v>0.1026992734</v>
      </c>
      <c r="AN296" s="59" t="n">
        <v>0.0015053164</v>
      </c>
      <c r="AO296" s="77" t="n">
        <v>0.9986979275</v>
      </c>
      <c r="AP296" s="65" t="n">
        <v>11.886490027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65545959</v>
      </c>
      <c r="E297" s="81" t="n">
        <v>0</v>
      </c>
      <c r="F297" s="80" t="n">
        <v>0</v>
      </c>
      <c r="G297" s="81" t="n">
        <v>0.1138186305</v>
      </c>
      <c r="H297" s="80" t="n">
        <v>0.6655613818</v>
      </c>
      <c r="I297" s="81" t="n">
        <v>0.0898365207</v>
      </c>
      <c r="J297" s="80" t="n">
        <v>0</v>
      </c>
      <c r="K297" s="81" t="n">
        <v>0.0165792721</v>
      </c>
      <c r="L297" s="80" t="n">
        <v>0.892350401</v>
      </c>
      <c r="M297" s="82" t="n">
        <v>1</v>
      </c>
      <c r="N297" s="80" t="n">
        <v>0.0218921891</v>
      </c>
      <c r="O297" s="81" t="n">
        <v>0</v>
      </c>
      <c r="P297" s="85" t="n">
        <v>13.5967</v>
      </c>
      <c r="Q297" s="8" t="n">
        <v>0.0075077731</v>
      </c>
      <c r="R297" s="59" t="n">
        <v>-0.00014278</v>
      </c>
      <c r="S297" s="8" t="n">
        <v>-4.9098E-005</v>
      </c>
      <c r="T297" s="59" t="n">
        <v>0.1161559259</v>
      </c>
      <c r="U297" s="8" t="n">
        <v>0.686530115</v>
      </c>
      <c r="V297" s="59" t="n">
        <v>0.09307303</v>
      </c>
      <c r="W297" s="8" t="n">
        <v>0.0040024314</v>
      </c>
      <c r="X297" s="59" t="n">
        <v>0.0362304307</v>
      </c>
      <c r="Y297" s="8" t="n">
        <v>0.943307828</v>
      </c>
      <c r="Z297" s="59" t="n">
        <v>1.0789739496</v>
      </c>
      <c r="AA297" s="8" t="n">
        <v>0.0267424526</v>
      </c>
      <c r="AB297" s="62" t="n">
        <v>14.589043726</v>
      </c>
      <c r="AC297" s="8" t="n">
        <v>0.0078792683</v>
      </c>
      <c r="AD297" s="59" t="n">
        <v>-0.00031041</v>
      </c>
      <c r="AE297" s="8" t="n">
        <v>-7.0859E-005</v>
      </c>
      <c r="AF297" s="59" t="n">
        <v>0.1169359256</v>
      </c>
      <c r="AG297" s="8" t="n">
        <v>0.6964481325</v>
      </c>
      <c r="AH297" s="59" t="n">
        <v>0.0942883474</v>
      </c>
      <c r="AI297" s="8" t="n">
        <v>0.0047223892</v>
      </c>
      <c r="AJ297" s="59" t="n">
        <v>0.048159221</v>
      </c>
      <c r="AK297" s="8" t="n">
        <v>0.9680520148</v>
      </c>
      <c r="AL297" s="59" t="n">
        <v>1.1279822686</v>
      </c>
      <c r="AM297" s="8" t="n">
        <v>0.0308767584</v>
      </c>
      <c r="AN297" s="59" t="n">
        <v>0.0006887514</v>
      </c>
      <c r="AO297" s="77" t="n">
        <v>0.9996175246</v>
      </c>
      <c r="AP297" s="65" t="n">
        <v>14.87329039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194441384</v>
      </c>
      <c r="E298" s="81" t="n">
        <v>0</v>
      </c>
      <c r="F298" s="80" t="n">
        <v>0</v>
      </c>
      <c r="G298" s="81" t="n">
        <v>0.0086942989</v>
      </c>
      <c r="H298" s="80" t="n">
        <v>0.3676497589</v>
      </c>
      <c r="I298" s="81" t="n">
        <v>0.0459204818</v>
      </c>
      <c r="J298" s="80" t="n">
        <v>0</v>
      </c>
      <c r="K298" s="81" t="n">
        <v>0.1842860865</v>
      </c>
      <c r="L298" s="80" t="n">
        <v>0.6259947645</v>
      </c>
      <c r="M298" s="82" t="n">
        <v>1</v>
      </c>
      <c r="N298" s="80" t="n">
        <v>0.0718552869</v>
      </c>
      <c r="O298" s="81" t="n">
        <v>0.0048216057</v>
      </c>
      <c r="P298" s="85" t="n">
        <v>11.3442</v>
      </c>
      <c r="Q298" s="8" t="n">
        <v>0.0235124098</v>
      </c>
      <c r="R298" s="59" t="n">
        <v>-0.003051337</v>
      </c>
      <c r="S298" s="8" t="n">
        <v>-0.00013297</v>
      </c>
      <c r="T298" s="59" t="n">
        <v>0.0160424947</v>
      </c>
      <c r="U298" s="8" t="n">
        <v>0.463833491</v>
      </c>
      <c r="V298" s="59" t="n">
        <v>0.0585045803</v>
      </c>
      <c r="W298" s="8" t="n">
        <v>0.0130295541</v>
      </c>
      <c r="X298" s="59" t="n">
        <v>0.2435943819</v>
      </c>
      <c r="Y298" s="8" t="n">
        <v>0.815332605</v>
      </c>
      <c r="Z298" s="59" t="n">
        <v>1.307692478</v>
      </c>
      <c r="AA298" s="8" t="n">
        <v>0.0931663823</v>
      </c>
      <c r="AB298" s="62" t="n">
        <v>14.939492016</v>
      </c>
      <c r="AC298" s="8" t="n">
        <v>0.0247603485</v>
      </c>
      <c r="AD298" s="59" t="n">
        <v>-0.003605193</v>
      </c>
      <c r="AE298" s="8" t="n">
        <v>-0.00019745</v>
      </c>
      <c r="AF298" s="59" t="n">
        <v>0.0185553529</v>
      </c>
      <c r="AG298" s="8" t="n">
        <v>0.5005126788</v>
      </c>
      <c r="AH298" s="59" t="n">
        <v>0.0628963436</v>
      </c>
      <c r="AI298" s="8" t="n">
        <v>0.0154913329</v>
      </c>
      <c r="AJ298" s="59" t="n">
        <v>0.2710476183</v>
      </c>
      <c r="AK298" s="8" t="n">
        <v>0.8894610322</v>
      </c>
      <c r="AL298" s="59" t="n">
        <v>1.4545525227</v>
      </c>
      <c r="AM298" s="8" t="n">
        <v>0.1075277884</v>
      </c>
      <c r="AN298" s="59" t="n">
        <v>0.0015628261</v>
      </c>
      <c r="AO298" s="77" t="n">
        <v>0.9985516468</v>
      </c>
      <c r="AP298" s="65" t="n">
        <v>15.920561725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37252683</v>
      </c>
      <c r="E299" s="81" t="n">
        <v>0</v>
      </c>
      <c r="F299" s="80" t="n">
        <v>0</v>
      </c>
      <c r="G299" s="81" t="n">
        <v>0.020307621</v>
      </c>
      <c r="H299" s="80" t="n">
        <v>0.311674189</v>
      </c>
      <c r="I299" s="81" t="n">
        <v>0.0514204972</v>
      </c>
      <c r="J299" s="80" t="n">
        <v>0</v>
      </c>
      <c r="K299" s="81" t="n">
        <v>0.0798560072</v>
      </c>
      <c r="L299" s="80" t="n">
        <v>0.4669835826</v>
      </c>
      <c r="M299" s="82" t="n">
        <v>1</v>
      </c>
      <c r="N299" s="80" t="n">
        <v>0.0493066004</v>
      </c>
      <c r="O299" s="81" t="n">
        <v>0.002181618</v>
      </c>
      <c r="P299" s="85" t="n">
        <v>7.6323</v>
      </c>
      <c r="Q299" s="8" t="n">
        <v>0.0109615674</v>
      </c>
      <c r="R299" s="59" t="n">
        <v>-0.004908152</v>
      </c>
      <c r="S299" s="8" t="n">
        <v>-0.000236757</v>
      </c>
      <c r="T299" s="59" t="n">
        <v>0.0342087512</v>
      </c>
      <c r="U299" s="8" t="n">
        <v>0.4427974706</v>
      </c>
      <c r="V299" s="59" t="n">
        <v>0.0663885004</v>
      </c>
      <c r="W299" s="8" t="n">
        <v>0.1081948279</v>
      </c>
      <c r="X299" s="59" t="n">
        <v>0.1547191658</v>
      </c>
      <c r="Y299" s="8" t="n">
        <v>0.8121253749</v>
      </c>
      <c r="Z299" s="59" t="n">
        <v>1.5148848892</v>
      </c>
      <c r="AA299" s="8" t="n">
        <v>0.0806035334</v>
      </c>
      <c r="AB299" s="62" t="n">
        <v>13.563295758</v>
      </c>
      <c r="AC299" s="8" t="n">
        <v>0.0124178159</v>
      </c>
      <c r="AD299" s="59" t="n">
        <v>-0.005717929</v>
      </c>
      <c r="AE299" s="8" t="n">
        <v>-0.000319723</v>
      </c>
      <c r="AF299" s="59" t="n">
        <v>0.0371528577</v>
      </c>
      <c r="AG299" s="8" t="n">
        <v>0.4855714787</v>
      </c>
      <c r="AH299" s="59" t="n">
        <v>0.0713955922</v>
      </c>
      <c r="AI299" s="8" t="n">
        <v>0.1134800908</v>
      </c>
      <c r="AJ299" s="59" t="n">
        <v>0.1854050388</v>
      </c>
      <c r="AK299" s="8" t="n">
        <v>0.8993852218</v>
      </c>
      <c r="AL299" s="59" t="n">
        <v>1.6843772842</v>
      </c>
      <c r="AM299" s="8" t="n">
        <v>0.098492166</v>
      </c>
      <c r="AN299" s="59" t="n">
        <v>0.0005477734</v>
      </c>
      <c r="AO299" s="77" t="n">
        <v>0.9984251612</v>
      </c>
      <c r="AP299" s="65" t="n">
        <v>14.795138369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5038827</v>
      </c>
      <c r="E300" s="81" t="n">
        <v>0</v>
      </c>
      <c r="F300" s="80" t="n">
        <v>0</v>
      </c>
      <c r="G300" s="81" t="n">
        <v>0.0217658341</v>
      </c>
      <c r="H300" s="80" t="n">
        <v>0.4361797794</v>
      </c>
      <c r="I300" s="81" t="n">
        <v>0.0974339086</v>
      </c>
      <c r="J300" s="80" t="n">
        <v>0</v>
      </c>
      <c r="K300" s="81" t="n">
        <v>0.1030807309</v>
      </c>
      <c r="L300" s="80" t="n">
        <v>0.6609641356</v>
      </c>
      <c r="M300" s="82" t="n">
        <v>1</v>
      </c>
      <c r="N300" s="80" t="n">
        <v>0.0743314735</v>
      </c>
      <c r="O300" s="81" t="n">
        <v>0.0043500665</v>
      </c>
      <c r="P300" s="85" t="n">
        <v>8.4597036206</v>
      </c>
      <c r="Q300" s="8" t="n">
        <v>0.0060320397</v>
      </c>
      <c r="R300" s="59" t="n">
        <v>-0.000663018</v>
      </c>
      <c r="S300" s="8" t="n">
        <v>-0.000112252</v>
      </c>
      <c r="T300" s="59" t="n">
        <v>0.0283174466</v>
      </c>
      <c r="U300" s="8" t="n">
        <v>0.5130076124</v>
      </c>
      <c r="V300" s="59" t="n">
        <v>0.1071395631</v>
      </c>
      <c r="W300" s="8" t="n">
        <v>0.0163555939</v>
      </c>
      <c r="X300" s="59" t="n">
        <v>0.1372369642</v>
      </c>
      <c r="Y300" s="8" t="n">
        <v>0.8073139493</v>
      </c>
      <c r="Z300" s="59" t="n">
        <v>1.251177001</v>
      </c>
      <c r="AA300" s="8" t="n">
        <v>0.0940949264</v>
      </c>
      <c r="AB300" s="62" t="n">
        <v>11.625852634</v>
      </c>
      <c r="AC300" s="8" t="n">
        <v>0.0072389557</v>
      </c>
      <c r="AD300" s="59" t="n">
        <v>-0.00161692</v>
      </c>
      <c r="AE300" s="8" t="n">
        <v>-0.000207761</v>
      </c>
      <c r="AF300" s="59" t="n">
        <v>0.0308914062</v>
      </c>
      <c r="AG300" s="8" t="n">
        <v>0.5530675946</v>
      </c>
      <c r="AH300" s="59" t="n">
        <v>0.1117717966</v>
      </c>
      <c r="AI300" s="8" t="n">
        <v>0.0193340377</v>
      </c>
      <c r="AJ300" s="59" t="n">
        <v>0.1651282038</v>
      </c>
      <c r="AK300" s="8" t="n">
        <v>0.8856073134</v>
      </c>
      <c r="AL300" s="59" t="n">
        <v>1.409194392</v>
      </c>
      <c r="AM300" s="8" t="n">
        <v>0.1102822238</v>
      </c>
      <c r="AN300" s="59" t="n">
        <v>0.0021271534</v>
      </c>
      <c r="AO300" s="77" t="n">
        <v>0.9980166906</v>
      </c>
      <c r="AP300" s="65" t="n">
        <v>12.758680345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2002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59995387</v>
      </c>
      <c r="R15" s="76" t="n">
        <v>-0.217419984</v>
      </c>
      <c r="S15" s="75" t="n">
        <v>-0.000204164</v>
      </c>
      <c r="T15" s="76" t="n">
        <v>0.0182131724</v>
      </c>
      <c r="U15" s="8" t="n">
        <v>0.1534246749</v>
      </c>
      <c r="V15" s="59" t="n">
        <v>0.0121676559</v>
      </c>
      <c r="W15" s="8" t="n">
        <v>0.7291159438</v>
      </c>
      <c r="X15" s="76" t="n">
        <v>0.1182499704</v>
      </c>
      <c r="Y15" s="8" t="n">
        <v>0.8195468082</v>
      </c>
      <c r="Z15" s="59" t="n">
        <v>1.2479087823</v>
      </c>
      <c r="AA15" s="8" t="n">
        <v>0.0552461943</v>
      </c>
      <c r="AB15" s="62" t="n">
        <v>12.352982341</v>
      </c>
      <c r="AC15" s="8" t="n">
        <v>0.0074749203</v>
      </c>
      <c r="AD15" s="59" t="n">
        <v>-0.219078926</v>
      </c>
      <c r="AE15" s="8" t="n">
        <v>-0.000263384</v>
      </c>
      <c r="AF15" s="59" t="n">
        <v>0.0214068254</v>
      </c>
      <c r="AG15" s="8" t="n">
        <v>0.1946829013</v>
      </c>
      <c r="AH15" s="59" t="n">
        <v>0.0171274887</v>
      </c>
      <c r="AI15" s="8" t="n">
        <v>0.733803422</v>
      </c>
      <c r="AJ15" s="59" t="n">
        <v>0.1569595163</v>
      </c>
      <c r="AK15" s="8" t="n">
        <v>0.9121127641</v>
      </c>
      <c r="AL15" s="59" t="n">
        <v>1.4278311072</v>
      </c>
      <c r="AM15" s="8" t="n">
        <v>0.0698387524</v>
      </c>
      <c r="AN15" s="59" t="n">
        <v>0.0157549714</v>
      </c>
      <c r="AO15" s="77" t="n">
        <v>0.9977064879</v>
      </c>
      <c r="AP15" s="65" t="n">
        <v>13.48760460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311384381</v>
      </c>
      <c r="E16" s="15" t="n">
        <v>-0.333993623</v>
      </c>
      <c r="F16" s="70" t="n">
        <v>-0.004078796</v>
      </c>
      <c r="G16" s="15" t="n">
        <v>0.0948056498</v>
      </c>
      <c r="H16" s="70" t="n">
        <v>0.0653949163</v>
      </c>
      <c r="I16" s="15" t="n">
        <v>0.0033170934</v>
      </c>
      <c r="J16" s="70" t="n">
        <v>-0.036324865</v>
      </c>
      <c r="K16" s="15" t="n">
        <v>0.3929354607</v>
      </c>
      <c r="L16" s="70" t="n">
        <v>0.213194274</v>
      </c>
      <c r="M16" s="71" t="n">
        <v>1</v>
      </c>
      <c r="N16" s="70" t="n">
        <v>0.1592681016</v>
      </c>
      <c r="O16" s="15" t="n">
        <v>0.3991354841</v>
      </c>
      <c r="P16" s="74" t="n">
        <v>9.5024</v>
      </c>
      <c r="Q16" s="75" t="n">
        <v>0.0395113313</v>
      </c>
      <c r="R16" s="76" t="n">
        <v>-0.36060077</v>
      </c>
      <c r="S16" s="75" t="n">
        <v>-0.004507405</v>
      </c>
      <c r="T16" s="76" t="n">
        <v>0.1101725267</v>
      </c>
      <c r="U16" s="8" t="n">
        <v>0.1613572904</v>
      </c>
      <c r="V16" s="59" t="n">
        <v>0.0156006489</v>
      </c>
      <c r="W16" s="8" t="n">
        <v>-0.022936612</v>
      </c>
      <c r="X16" s="76" t="n">
        <v>0.5132314985</v>
      </c>
      <c r="Y16" s="8" t="n">
        <v>0.4518285082</v>
      </c>
      <c r="Z16" s="59" t="n">
        <v>1.504725095</v>
      </c>
      <c r="AA16" s="8" t="n">
        <v>0.200296388</v>
      </c>
      <c r="AB16" s="62" t="n">
        <v>13.538281604</v>
      </c>
      <c r="AC16" s="8" t="n">
        <v>0.0441770245</v>
      </c>
      <c r="AD16" s="59" t="n">
        <v>-0.365936314</v>
      </c>
      <c r="AE16" s="8" t="n">
        <v>-0.00467394</v>
      </c>
      <c r="AF16" s="59" t="n">
        <v>0.1197600435</v>
      </c>
      <c r="AG16" s="8" t="n">
        <v>0.2789328128</v>
      </c>
      <c r="AH16" s="59" t="n">
        <v>0.0296724133</v>
      </c>
      <c r="AI16" s="8" t="n">
        <v>-0.012996045</v>
      </c>
      <c r="AJ16" s="59" t="n">
        <v>0.6344902645</v>
      </c>
      <c r="AK16" s="8" t="n">
        <v>0.7234262598</v>
      </c>
      <c r="AL16" s="59" t="n">
        <v>2.0925807968</v>
      </c>
      <c r="AM16" s="8" t="n">
        <v>0.2483086353</v>
      </c>
      <c r="AN16" s="59" t="n">
        <v>0.0209722496</v>
      </c>
      <c r="AO16" s="77" t="n">
        <v>0.9927071446</v>
      </c>
      <c r="AP16" s="65" t="n">
        <v>16.69320007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.006956678</v>
      </c>
      <c r="R17" s="76" t="n">
        <v>-0.009221543</v>
      </c>
      <c r="S17" s="75" t="n">
        <v>-0.000128278</v>
      </c>
      <c r="T17" s="76" t="n">
        <v>0.013810334</v>
      </c>
      <c r="U17" s="8" t="n">
        <v>0.113428891</v>
      </c>
      <c r="V17" s="59" t="n">
        <v>0.0060875149</v>
      </c>
      <c r="W17" s="8" t="n">
        <v>0.0135376734</v>
      </c>
      <c r="X17" s="76" t="n">
        <v>0.5921096868</v>
      </c>
      <c r="Y17" s="8" t="n">
        <v>0.7365809573</v>
      </c>
      <c r="Z17" s="59" t="n">
        <v>1.3068708738</v>
      </c>
      <c r="AA17" s="8" t="n">
        <v>0.058364844</v>
      </c>
      <c r="AB17" s="62" t="n">
        <v>5.8860325398</v>
      </c>
      <c r="AC17" s="8" t="n">
        <v>0.0104397031</v>
      </c>
      <c r="AD17" s="59" t="n">
        <v>-0.013989321</v>
      </c>
      <c r="AE17" s="8" t="n">
        <v>-0.000339705</v>
      </c>
      <c r="AF17" s="59" t="n">
        <v>0.0194094866</v>
      </c>
      <c r="AG17" s="8" t="n">
        <v>0.1838774195</v>
      </c>
      <c r="AH17" s="59" t="n">
        <v>0.0148657196</v>
      </c>
      <c r="AI17" s="8" t="n">
        <v>0.0188108178</v>
      </c>
      <c r="AJ17" s="59" t="n">
        <v>0.649987358</v>
      </c>
      <c r="AK17" s="8" t="n">
        <v>0.8830614786</v>
      </c>
      <c r="AL17" s="59" t="n">
        <v>1.6692719596</v>
      </c>
      <c r="AM17" s="8" t="n">
        <v>0.101633336</v>
      </c>
      <c r="AN17" s="59" t="n">
        <v>0.006441312</v>
      </c>
      <c r="AO17" s="77" t="n">
        <v>0.9911361267</v>
      </c>
      <c r="AP17" s="65" t="n">
        <v>7.8649231648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5447683</v>
      </c>
      <c r="E18" s="15" t="n">
        <v>-0.006472158</v>
      </c>
      <c r="F18" s="70" t="n">
        <v>-0.000279051</v>
      </c>
      <c r="G18" s="15" t="n">
        <v>0.0047082509</v>
      </c>
      <c r="H18" s="70" t="n">
        <v>0.0198855187</v>
      </c>
      <c r="I18" s="15" t="n">
        <v>0.0010163518</v>
      </c>
      <c r="J18" s="70" t="n">
        <v>0.1114127721</v>
      </c>
      <c r="K18" s="15" t="n">
        <v>0.113279772</v>
      </c>
      <c r="L18" s="70" t="n">
        <v>0.2450962242</v>
      </c>
      <c r="M18" s="71" t="n">
        <v>1</v>
      </c>
      <c r="N18" s="70" t="n">
        <v>0.0311776781</v>
      </c>
      <c r="O18" s="15" t="n">
        <v>0.2821329771</v>
      </c>
      <c r="P18" s="74" t="n">
        <v>8.9339</v>
      </c>
      <c r="Q18" s="75" t="n">
        <v>0.0185875094</v>
      </c>
      <c r="R18" s="76" t="n">
        <v>-0.13830362</v>
      </c>
      <c r="S18" s="75" t="n">
        <v>-0.001995145</v>
      </c>
      <c r="T18" s="76" t="n">
        <v>0.0479120722</v>
      </c>
      <c r="U18" s="8" t="n">
        <v>0.1317431229</v>
      </c>
      <c r="V18" s="59" t="n">
        <v>0.0133750695</v>
      </c>
      <c r="W18" s="8" t="n">
        <v>0.1236280473</v>
      </c>
      <c r="X18" s="76" t="n">
        <v>0.3471256131</v>
      </c>
      <c r="Y18" s="8" t="n">
        <v>0.5420726691</v>
      </c>
      <c r="Z18" s="59" t="n">
        <v>1.8888629534</v>
      </c>
      <c r="AA18" s="8" t="n">
        <v>0.1277644179</v>
      </c>
      <c r="AB18" s="62" t="n">
        <v>16.728451022</v>
      </c>
      <c r="AC18" s="8" t="n">
        <v>0.0230556789</v>
      </c>
      <c r="AD18" s="59" t="n">
        <v>-0.148583042</v>
      </c>
      <c r="AE18" s="8" t="n">
        <v>-0.002262579</v>
      </c>
      <c r="AF18" s="59" t="n">
        <v>0.0572199787</v>
      </c>
      <c r="AG18" s="8" t="n">
        <v>0.2373360872</v>
      </c>
      <c r="AH18" s="59" t="n">
        <v>0.0257780848</v>
      </c>
      <c r="AI18" s="8" t="n">
        <v>0.1331412417</v>
      </c>
      <c r="AJ18" s="59" t="n">
        <v>0.4574820919</v>
      </c>
      <c r="AK18" s="8" t="n">
        <v>0.7831675422</v>
      </c>
      <c r="AL18" s="59" t="n">
        <v>2.4877300216</v>
      </c>
      <c r="AM18" s="8" t="n">
        <v>0.187381742</v>
      </c>
      <c r="AN18" s="59" t="n">
        <v>0.0091855185</v>
      </c>
      <c r="AO18" s="77" t="n">
        <v>0.9797348026</v>
      </c>
      <c r="AP18" s="65" t="n">
        <v>20.080550786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2130412</v>
      </c>
      <c r="E19" s="15" t="n">
        <v>-1.6063E-005</v>
      </c>
      <c r="F19" s="70" t="n">
        <v>-0.000117797</v>
      </c>
      <c r="G19" s="15" t="n">
        <v>0.0907358028</v>
      </c>
      <c r="H19" s="70" t="n">
        <v>0.0897693321</v>
      </c>
      <c r="I19" s="15" t="n">
        <v>0.0176882878</v>
      </c>
      <c r="J19" s="70" t="n">
        <v>0.0238297941</v>
      </c>
      <c r="K19" s="15" t="n">
        <v>0.0854081665</v>
      </c>
      <c r="L19" s="70" t="n">
        <v>0.319427935</v>
      </c>
      <c r="M19" s="71" t="n">
        <v>1</v>
      </c>
      <c r="N19" s="70" t="n">
        <v>0.2292009984</v>
      </c>
      <c r="O19" s="15" t="n">
        <v>0.0296660242</v>
      </c>
      <c r="P19" s="74" t="n">
        <v>2.4227</v>
      </c>
      <c r="Q19" s="75" t="n">
        <v>0.0183215189</v>
      </c>
      <c r="R19" s="76" t="n">
        <v>-0.001684355</v>
      </c>
      <c r="S19" s="75" t="n">
        <v>-0.000297749</v>
      </c>
      <c r="T19" s="76" t="n">
        <v>0.1050550989</v>
      </c>
      <c r="U19" s="8" t="n">
        <v>0.1646542143</v>
      </c>
      <c r="V19" s="59" t="n">
        <v>0.027835782</v>
      </c>
      <c r="W19" s="8" t="n">
        <v>0.0334642895</v>
      </c>
      <c r="X19" s="76" t="n">
        <v>0.1430713441</v>
      </c>
      <c r="Y19" s="8" t="n">
        <v>0.490420143</v>
      </c>
      <c r="Z19" s="59" t="n">
        <v>1.3600987505</v>
      </c>
      <c r="AA19" s="8" t="n">
        <v>0.2702134305</v>
      </c>
      <c r="AB19" s="62" t="n">
        <v>5.0379973895</v>
      </c>
      <c r="AC19" s="8" t="n">
        <v>0.0213502816</v>
      </c>
      <c r="AD19" s="59" t="n">
        <v>-0.00317199</v>
      </c>
      <c r="AE19" s="8" t="n">
        <v>-0.000434679</v>
      </c>
      <c r="AF19" s="59" t="n">
        <v>0.110917017</v>
      </c>
      <c r="AG19" s="8" t="n">
        <v>0.2584512853</v>
      </c>
      <c r="AH19" s="59" t="n">
        <v>0.0398619098</v>
      </c>
      <c r="AI19" s="8" t="n">
        <v>0.0386029648</v>
      </c>
      <c r="AJ19" s="59" t="n">
        <v>0.2093170549</v>
      </c>
      <c r="AK19" s="8" t="n">
        <v>0.6748938443</v>
      </c>
      <c r="AL19" s="59" t="n">
        <v>1.7560539778</v>
      </c>
      <c r="AM19" s="8" t="n">
        <v>0.3144025931</v>
      </c>
      <c r="AN19" s="59" t="n">
        <v>0.0066755323</v>
      </c>
      <c r="AO19" s="77" t="n">
        <v>0.9959719696</v>
      </c>
      <c r="AP19" s="65" t="n">
        <v>7.4913847111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79497407</v>
      </c>
      <c r="E20" s="15" t="n">
        <v>-0.138013562</v>
      </c>
      <c r="F20" s="70" t="n">
        <v>0</v>
      </c>
      <c r="G20" s="15" t="n">
        <v>0.0214067278</v>
      </c>
      <c r="H20" s="70" t="n">
        <v>0.0349687542</v>
      </c>
      <c r="I20" s="15" t="n">
        <v>0.0041217923</v>
      </c>
      <c r="J20" s="70" t="n">
        <v>0.1749767318</v>
      </c>
      <c r="K20" s="15" t="n">
        <v>0.1475867571</v>
      </c>
      <c r="L20" s="70" t="n">
        <v>0.2629969419</v>
      </c>
      <c r="M20" s="71" t="n">
        <v>1</v>
      </c>
      <c r="N20" s="70" t="n">
        <v>0.2488072665</v>
      </c>
      <c r="O20" s="15" t="n">
        <v>0.2927802154</v>
      </c>
      <c r="P20" s="74" t="n">
        <v>6.4205</v>
      </c>
      <c r="Q20" s="75" t="n">
        <v>0.0220619788</v>
      </c>
      <c r="R20" s="76" t="n">
        <v>-0.139245632</v>
      </c>
      <c r="S20" s="75" t="n">
        <v>-0.00023091</v>
      </c>
      <c r="T20" s="76" t="n">
        <v>0.0271980124</v>
      </c>
      <c r="U20" s="8" t="n">
        <v>0.1187323347</v>
      </c>
      <c r="V20" s="59" t="n">
        <v>0.0152248864</v>
      </c>
      <c r="W20" s="8" t="n">
        <v>0.1840770934</v>
      </c>
      <c r="X20" s="76" t="n">
        <v>0.2101628353</v>
      </c>
      <c r="Y20" s="8" t="n">
        <v>0.4379805993</v>
      </c>
      <c r="Z20" s="59" t="n">
        <v>1.320463604</v>
      </c>
      <c r="AA20" s="8" t="n">
        <v>0.2714328561</v>
      </c>
      <c r="AB20" s="62" t="n">
        <v>9.333612217</v>
      </c>
      <c r="AC20" s="8" t="n">
        <v>0.0252715326</v>
      </c>
      <c r="AD20" s="59" t="n">
        <v>-0.140887506</v>
      </c>
      <c r="AE20" s="8" t="n">
        <v>-0.000450559</v>
      </c>
      <c r="AF20" s="59" t="n">
        <v>0.0349464292</v>
      </c>
      <c r="AG20" s="8" t="n">
        <v>0.2407267658</v>
      </c>
      <c r="AH20" s="59" t="n">
        <v>0.0338699164</v>
      </c>
      <c r="AI20" s="8" t="n">
        <v>0.1903209275</v>
      </c>
      <c r="AJ20" s="59" t="n">
        <v>0.2822159112</v>
      </c>
      <c r="AK20" s="8" t="n">
        <v>0.666013418</v>
      </c>
      <c r="AL20" s="59" t="n">
        <v>1.7983079996</v>
      </c>
      <c r="AM20" s="8" t="n">
        <v>0.3242018698</v>
      </c>
      <c r="AN20" s="59" t="n">
        <v>0.0062807115</v>
      </c>
      <c r="AO20" s="77" t="n">
        <v>0.9964959993</v>
      </c>
      <c r="AP20" s="65" t="n">
        <v>12.44880168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28435002</v>
      </c>
      <c r="E21" s="15" t="n">
        <v>-0.012581147</v>
      </c>
      <c r="F21" s="70" t="n">
        <v>0</v>
      </c>
      <c r="G21" s="15" t="n">
        <v>0.0037823918</v>
      </c>
      <c r="H21" s="70" t="n">
        <v>0.6367294383</v>
      </c>
      <c r="I21" s="15" t="n">
        <v>0.0575942915</v>
      </c>
      <c r="J21" s="70" t="n">
        <v>0.1171736681</v>
      </c>
      <c r="K21" s="15" t="n">
        <v>0.0039433446</v>
      </c>
      <c r="L21" s="70" t="n">
        <v>0.8094854874</v>
      </c>
      <c r="M21" s="71" t="n">
        <v>1</v>
      </c>
      <c r="N21" s="70" t="n">
        <v>0.0082143383</v>
      </c>
      <c r="O21" s="15" t="n">
        <v>0.0022365899</v>
      </c>
      <c r="P21" s="74" t="n">
        <v>27.1411</v>
      </c>
      <c r="Q21" s="75" t="n">
        <v>0.0069030525</v>
      </c>
      <c r="R21" s="76" t="n">
        <v>-0.014029048</v>
      </c>
      <c r="S21" s="75" t="n">
        <v>-7.8227E-005</v>
      </c>
      <c r="T21" s="76" t="n">
        <v>0.0087789029</v>
      </c>
      <c r="U21" s="8" t="n">
        <v>0.6930991282</v>
      </c>
      <c r="V21" s="59" t="n">
        <v>0.066302968</v>
      </c>
      <c r="W21" s="8" t="n">
        <v>0.1253068639</v>
      </c>
      <c r="X21" s="76" t="n">
        <v>0.0406372733</v>
      </c>
      <c r="Y21" s="8" t="n">
        <v>0.9269209134</v>
      </c>
      <c r="Z21" s="59" t="n">
        <v>1.1988556514</v>
      </c>
      <c r="AA21" s="8" t="n">
        <v>0.0175817854</v>
      </c>
      <c r="AB21" s="62" t="n">
        <v>28.995438443</v>
      </c>
      <c r="AC21" s="8" t="n">
        <v>0.0077879612</v>
      </c>
      <c r="AD21" s="59" t="n">
        <v>-0.014274684</v>
      </c>
      <c r="AE21" s="8" t="n">
        <v>-0.000113841</v>
      </c>
      <c r="AF21" s="59" t="n">
        <v>0.0103779412</v>
      </c>
      <c r="AG21" s="8" t="n">
        <v>0.7168192933</v>
      </c>
      <c r="AH21" s="59" t="n">
        <v>0.0691834868</v>
      </c>
      <c r="AI21" s="8" t="n">
        <v>0.1273539254</v>
      </c>
      <c r="AJ21" s="59" t="n">
        <v>0.0580214526</v>
      </c>
      <c r="AK21" s="8" t="n">
        <v>0.9751555356</v>
      </c>
      <c r="AL21" s="59" t="n">
        <v>1.2864166757</v>
      </c>
      <c r="AM21" s="8" t="n">
        <v>0.0239155319</v>
      </c>
      <c r="AN21" s="59" t="n">
        <v>0.0002015201</v>
      </c>
      <c r="AO21" s="77" t="n">
        <v>0.9992725876</v>
      </c>
      <c r="AP21" s="65" t="n">
        <v>29.631203544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226452248</v>
      </c>
      <c r="E22" s="15" t="n">
        <v>0</v>
      </c>
      <c r="F22" s="70" t="n">
        <v>0</v>
      </c>
      <c r="G22" s="15" t="n">
        <v>0.002953725</v>
      </c>
      <c r="H22" s="70" t="n">
        <v>0.3141888196</v>
      </c>
      <c r="I22" s="15" t="n">
        <v>0.0293184553</v>
      </c>
      <c r="J22" s="70" t="n">
        <v>0.1326988294</v>
      </c>
      <c r="K22" s="15" t="n">
        <v>0.0303030303</v>
      </c>
      <c r="L22" s="70" t="n">
        <v>0.5321080845</v>
      </c>
      <c r="M22" s="71" t="n">
        <v>1</v>
      </c>
      <c r="N22" s="70" t="n">
        <v>0.0320865267</v>
      </c>
      <c r="O22" s="15" t="n">
        <v>0</v>
      </c>
      <c r="P22" s="74" t="n">
        <v>46.2035</v>
      </c>
      <c r="Q22" s="75" t="n">
        <v>0.0291127195</v>
      </c>
      <c r="R22" s="76" t="n">
        <v>-0.00715459</v>
      </c>
      <c r="S22" s="75" t="n">
        <v>-0.000171356</v>
      </c>
      <c r="T22" s="76" t="n">
        <v>0.016502547</v>
      </c>
      <c r="U22" s="8" t="n">
        <v>0.4049933236</v>
      </c>
      <c r="V22" s="59" t="n">
        <v>0.0420326919</v>
      </c>
      <c r="W22" s="8" t="n">
        <v>0.1472394761</v>
      </c>
      <c r="X22" s="76" t="n">
        <v>0.1170483194</v>
      </c>
      <c r="Y22" s="8" t="n">
        <v>0.7496031317</v>
      </c>
      <c r="Z22" s="59" t="n">
        <v>1.4223301876</v>
      </c>
      <c r="AA22" s="8" t="n">
        <v>0.059986783</v>
      </c>
      <c r="AB22" s="62" t="n">
        <v>49.561195088</v>
      </c>
      <c r="AC22" s="8" t="n">
        <v>0.0315990739</v>
      </c>
      <c r="AD22" s="59" t="n">
        <v>-0.010329928</v>
      </c>
      <c r="AE22" s="8" t="n">
        <v>-0.000338054</v>
      </c>
      <c r="AF22" s="59" t="n">
        <v>0.0215931677</v>
      </c>
      <c r="AG22" s="8" t="n">
        <v>0.4680723946</v>
      </c>
      <c r="AH22" s="59" t="n">
        <v>0.0497639927</v>
      </c>
      <c r="AI22" s="8" t="n">
        <v>0.1526230142</v>
      </c>
      <c r="AJ22" s="59" t="n">
        <v>0.1780029219</v>
      </c>
      <c r="AK22" s="8" t="n">
        <v>0.8909865835</v>
      </c>
      <c r="AL22" s="59" t="n">
        <v>1.7551575947</v>
      </c>
      <c r="AM22" s="8" t="n">
        <v>0.0964185105</v>
      </c>
      <c r="AN22" s="59" t="n">
        <v>0.005161201</v>
      </c>
      <c r="AO22" s="77" t="n">
        <v>0.992566295</v>
      </c>
      <c r="AP22" s="65" t="n">
        <v>51.36239648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373502199</v>
      </c>
      <c r="E23" s="15" t="n">
        <v>-3.7919E-005</v>
      </c>
      <c r="F23" s="70" t="n">
        <v>-0.001251327</v>
      </c>
      <c r="G23" s="15" t="n">
        <v>0.0351888366</v>
      </c>
      <c r="H23" s="70" t="n">
        <v>0.2245942666</v>
      </c>
      <c r="I23" s="15" t="n">
        <v>0.0233201881</v>
      </c>
      <c r="J23" s="70" t="n">
        <v>0.0294630669</v>
      </c>
      <c r="K23" s="15" t="n">
        <v>0.0790990444</v>
      </c>
      <c r="L23" s="70" t="n">
        <v>0.4277263764</v>
      </c>
      <c r="M23" s="71" t="n">
        <v>1</v>
      </c>
      <c r="N23" s="70" t="n">
        <v>0.1942495254</v>
      </c>
      <c r="O23" s="15" t="n">
        <v>0.0220391728</v>
      </c>
      <c r="P23" s="74" t="n">
        <v>6.8512</v>
      </c>
      <c r="Q23" s="75" t="n">
        <v>0.0414579118</v>
      </c>
      <c r="R23" s="76" t="n">
        <v>-0.001449179</v>
      </c>
      <c r="S23" s="75" t="n">
        <v>-0.00135065</v>
      </c>
      <c r="T23" s="76" t="n">
        <v>0.0402040804</v>
      </c>
      <c r="U23" s="8" t="n">
        <v>0.2834034993</v>
      </c>
      <c r="V23" s="59" t="n">
        <v>0.0305267395</v>
      </c>
      <c r="W23" s="8" t="n">
        <v>0.0361130656</v>
      </c>
      <c r="X23" s="76" t="n">
        <v>0.1270865059</v>
      </c>
      <c r="Y23" s="8" t="n">
        <v>0.5559919735</v>
      </c>
      <c r="Z23" s="59" t="n">
        <v>1.2445734368</v>
      </c>
      <c r="AA23" s="8" t="n">
        <v>0.2102322522</v>
      </c>
      <c r="AB23" s="62" t="n">
        <v>9.0693768136</v>
      </c>
      <c r="AC23" s="8" t="n">
        <v>0.044289822</v>
      </c>
      <c r="AD23" s="59" t="n">
        <v>-0.00253392</v>
      </c>
      <c r="AE23" s="8" t="n">
        <v>-0.001479631</v>
      </c>
      <c r="AF23" s="59" t="n">
        <v>0.0458523978</v>
      </c>
      <c r="AG23" s="8" t="n">
        <v>0.3715307475</v>
      </c>
      <c r="AH23" s="59" t="n">
        <v>0.0410915459</v>
      </c>
      <c r="AI23" s="8" t="n">
        <v>0.0411781283</v>
      </c>
      <c r="AJ23" s="59" t="n">
        <v>0.2019318295</v>
      </c>
      <c r="AK23" s="8" t="n">
        <v>0.7418609195</v>
      </c>
      <c r="AL23" s="59" t="n">
        <v>1.6376439842</v>
      </c>
      <c r="AM23" s="8" t="n">
        <v>0.2486731894</v>
      </c>
      <c r="AN23" s="59" t="n">
        <v>0.0063712979</v>
      </c>
      <c r="AO23" s="77" t="n">
        <v>0.9969054069</v>
      </c>
      <c r="AP23" s="65" t="n">
        <v>11.37661425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55483602</v>
      </c>
      <c r="E24" s="15" t="n">
        <v>-7.705628E-007</v>
      </c>
      <c r="F24" s="70" t="n">
        <v>-2.6661E-005</v>
      </c>
      <c r="G24" s="15" t="n">
        <v>0.0384729665</v>
      </c>
      <c r="H24" s="70" t="n">
        <v>0.0232232209</v>
      </c>
      <c r="I24" s="15" t="n">
        <v>0.0025274459</v>
      </c>
      <c r="J24" s="70" t="n">
        <v>0.0006690026</v>
      </c>
      <c r="K24" s="15" t="n">
        <v>0.4988828381</v>
      </c>
      <c r="L24" s="70" t="n">
        <v>0.5692964022</v>
      </c>
      <c r="M24" s="71" t="n">
        <v>1</v>
      </c>
      <c r="N24" s="70" t="n">
        <v>0.0886784408</v>
      </c>
      <c r="O24" s="15" t="n">
        <v>0.5787750782</v>
      </c>
      <c r="P24" s="74" t="n">
        <v>0.3638</v>
      </c>
      <c r="Q24" s="75" t="n">
        <v>0.0087469335</v>
      </c>
      <c r="R24" s="76" t="n">
        <v>-0.000787909</v>
      </c>
      <c r="S24" s="75" t="n">
        <v>-0.000120057</v>
      </c>
      <c r="T24" s="76" t="n">
        <v>0.0449288365</v>
      </c>
      <c r="U24" s="8" t="n">
        <v>0.0842889046</v>
      </c>
      <c r="V24" s="59" t="n">
        <v>0.0104820831</v>
      </c>
      <c r="W24" s="8" t="n">
        <v>0.0065674689</v>
      </c>
      <c r="X24" s="76" t="n">
        <v>0.5700689419</v>
      </c>
      <c r="Y24" s="8" t="n">
        <v>0.7241752021</v>
      </c>
      <c r="Z24" s="59" t="n">
        <v>1.2739204047</v>
      </c>
      <c r="AA24" s="8" t="n">
        <v>0.1097787013</v>
      </c>
      <c r="AB24" s="62" t="n">
        <v>2.184702118</v>
      </c>
      <c r="AC24" s="8" t="n">
        <v>0.0105271903</v>
      </c>
      <c r="AD24" s="59" t="n">
        <v>-0.001373633</v>
      </c>
      <c r="AE24" s="8" t="n">
        <v>-0.000207782</v>
      </c>
      <c r="AF24" s="59" t="n">
        <v>0.0489421384</v>
      </c>
      <c r="AG24" s="8" t="n">
        <v>0.1477182671</v>
      </c>
      <c r="AH24" s="59" t="n">
        <v>0.0177436182</v>
      </c>
      <c r="AI24" s="8" t="n">
        <v>0.0109387185</v>
      </c>
      <c r="AJ24" s="59" t="n">
        <v>0.6271887264</v>
      </c>
      <c r="AK24" s="8" t="n">
        <v>0.861477243</v>
      </c>
      <c r="AL24" s="59" t="n">
        <v>1.5298086184</v>
      </c>
      <c r="AM24" s="8" t="n">
        <v>0.1340549996</v>
      </c>
      <c r="AN24" s="59" t="n">
        <v>0.0025975898</v>
      </c>
      <c r="AO24" s="77" t="n">
        <v>0.9981298325</v>
      </c>
      <c r="AP24" s="65" t="n">
        <v>3.8108942115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307387413</v>
      </c>
      <c r="R25" s="76" t="n">
        <v>-0.000372739</v>
      </c>
      <c r="S25" s="75" t="n">
        <v>-0.000218256</v>
      </c>
      <c r="T25" s="76" t="n">
        <v>0.0048308436</v>
      </c>
      <c r="U25" s="8" t="n">
        <v>0.227976454</v>
      </c>
      <c r="V25" s="59" t="n">
        <v>0.0567525854</v>
      </c>
      <c r="W25" s="8" t="n">
        <v>0.0022877708</v>
      </c>
      <c r="X25" s="76" t="n">
        <v>0.4358019144</v>
      </c>
      <c r="Y25" s="8" t="n">
        <v>0.757797315</v>
      </c>
      <c r="Z25" s="59" t="n">
        <v>1.1789063292</v>
      </c>
      <c r="AA25" s="8" t="n">
        <v>0.1068028196</v>
      </c>
      <c r="AB25" s="62" t="n">
        <v>3.8717090652</v>
      </c>
      <c r="AC25" s="8" t="n">
        <v>0.0323174225</v>
      </c>
      <c r="AD25" s="59" t="n">
        <v>-0.000858673</v>
      </c>
      <c r="AE25" s="8" t="n">
        <v>-0.000283175</v>
      </c>
      <c r="AF25" s="59" t="n">
        <v>0.0083253325</v>
      </c>
      <c r="AG25" s="8" t="n">
        <v>0.2774787874</v>
      </c>
      <c r="AH25" s="59" t="n">
        <v>0.0630823395</v>
      </c>
      <c r="AI25" s="8" t="n">
        <v>0.0049053268</v>
      </c>
      <c r="AJ25" s="59" t="n">
        <v>0.4812254868</v>
      </c>
      <c r="AK25" s="8" t="n">
        <v>0.8661928474</v>
      </c>
      <c r="AL25" s="59" t="n">
        <v>1.4039328565</v>
      </c>
      <c r="AM25" s="8" t="n">
        <v>0.1290862116</v>
      </c>
      <c r="AN25" s="59" t="n">
        <v>0.0030315198</v>
      </c>
      <c r="AO25" s="77" t="n">
        <v>0.9983105788</v>
      </c>
      <c r="AP25" s="65" t="n">
        <v>5.0952203194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390276553</v>
      </c>
      <c r="R27" s="76" t="n">
        <v>-0.000621562</v>
      </c>
      <c r="S27" s="75" t="n">
        <v>-0.001958189</v>
      </c>
      <c r="T27" s="76" t="n">
        <v>0.0079242744</v>
      </c>
      <c r="U27" s="8" t="n">
        <v>0.5535953685</v>
      </c>
      <c r="V27" s="59" t="n">
        <v>0.1161293766</v>
      </c>
      <c r="W27" s="8" t="n">
        <v>-0.004948605</v>
      </c>
      <c r="X27" s="76" t="n">
        <v>-0.119776309</v>
      </c>
      <c r="Y27" s="8" t="n">
        <v>0.5893720103</v>
      </c>
      <c r="Z27" s="59" t="n">
        <v>1.3897858361</v>
      </c>
      <c r="AA27" s="8" t="n">
        <v>0.180560353</v>
      </c>
      <c r="AB27" s="62" t="n">
        <v>8.3976074611</v>
      </c>
      <c r="AC27" s="8" t="n">
        <v>0.0417418206</v>
      </c>
      <c r="AD27" s="59" t="n">
        <v>-0.001540038</v>
      </c>
      <c r="AE27" s="8" t="n">
        <v>-0.002069929</v>
      </c>
      <c r="AF27" s="59" t="n">
        <v>0.0132817047</v>
      </c>
      <c r="AG27" s="8" t="n">
        <v>0.6338494819</v>
      </c>
      <c r="AH27" s="59" t="n">
        <v>0.1266695711</v>
      </c>
      <c r="AI27" s="8" t="n">
        <v>-0.000641967</v>
      </c>
      <c r="AJ27" s="59" t="n">
        <v>-0.044537806</v>
      </c>
      <c r="AK27" s="8" t="n">
        <v>0.7667528376</v>
      </c>
      <c r="AL27" s="59" t="n">
        <v>1.7673119193</v>
      </c>
      <c r="AM27" s="8" t="n">
        <v>0.2202903479</v>
      </c>
      <c r="AN27" s="59" t="n">
        <v>0.008303425</v>
      </c>
      <c r="AO27" s="77" t="n">
        <v>0.9953466105</v>
      </c>
      <c r="AP27" s="65" t="n">
        <v>10.42180211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215477609</v>
      </c>
      <c r="R28" s="76" t="n">
        <v>-0.000848567</v>
      </c>
      <c r="S28" s="75" t="n">
        <v>-9.2241E-005</v>
      </c>
      <c r="T28" s="76" t="n">
        <v>0.0051676984</v>
      </c>
      <c r="U28" s="8" t="n">
        <v>0.3914171753</v>
      </c>
      <c r="V28" s="59" t="n">
        <v>0.1138042635</v>
      </c>
      <c r="W28" s="8" t="n">
        <v>0.0053682433</v>
      </c>
      <c r="X28" s="76" t="n">
        <v>0.1831447626</v>
      </c>
      <c r="Y28" s="8" t="n">
        <v>0.7195090959</v>
      </c>
      <c r="Z28" s="59" t="n">
        <v>1.2732347236</v>
      </c>
      <c r="AA28" s="8" t="n">
        <v>0.1165132128</v>
      </c>
      <c r="AB28" s="62" t="n">
        <v>6.9545636271</v>
      </c>
      <c r="AC28" s="8" t="n">
        <v>0.0234854357</v>
      </c>
      <c r="AD28" s="59" t="n">
        <v>-0.001539905</v>
      </c>
      <c r="AE28" s="8" t="n">
        <v>-0.000172473</v>
      </c>
      <c r="AF28" s="59" t="n">
        <v>0.0090225644</v>
      </c>
      <c r="AG28" s="8" t="n">
        <v>0.4514763807</v>
      </c>
      <c r="AH28" s="59" t="n">
        <v>0.1212325856</v>
      </c>
      <c r="AI28" s="8" t="n">
        <v>0.0086027016</v>
      </c>
      <c r="AJ28" s="59" t="n">
        <v>0.2390431597</v>
      </c>
      <c r="AK28" s="8" t="n">
        <v>0.8511504498</v>
      </c>
      <c r="AL28" s="59" t="n">
        <v>1.5308694439</v>
      </c>
      <c r="AM28" s="8" t="n">
        <v>0.1426417758</v>
      </c>
      <c r="AN28" s="59" t="n">
        <v>0.0038342946</v>
      </c>
      <c r="AO28" s="77" t="n">
        <v>0.9976265202</v>
      </c>
      <c r="AP28" s="65" t="n">
        <v>8.4301468253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82342427</v>
      </c>
      <c r="R29" s="76" t="n">
        <v>-0.000774754</v>
      </c>
      <c r="S29" s="75" t="n">
        <v>-0.000204001</v>
      </c>
      <c r="T29" s="76" t="n">
        <v>0.0039146703</v>
      </c>
      <c r="U29" s="8" t="n">
        <v>0.2212973673</v>
      </c>
      <c r="V29" s="59" t="n">
        <v>0.0590200481</v>
      </c>
      <c r="W29" s="8" t="n">
        <v>0.0066283043</v>
      </c>
      <c r="X29" s="76" t="n">
        <v>0.446642975</v>
      </c>
      <c r="Y29" s="8" t="n">
        <v>0.7547588528</v>
      </c>
      <c r="Z29" s="59" t="n">
        <v>1.2652709497</v>
      </c>
      <c r="AA29" s="8" t="n">
        <v>0.0818332176</v>
      </c>
      <c r="AB29" s="62" t="n">
        <v>4.4844440568</v>
      </c>
      <c r="AC29" s="8" t="n">
        <v>0.0202011949</v>
      </c>
      <c r="AD29" s="59" t="n">
        <v>-0.001511788</v>
      </c>
      <c r="AE29" s="8" t="n">
        <v>-0.000292468</v>
      </c>
      <c r="AF29" s="59" t="n">
        <v>0.0079508885</v>
      </c>
      <c r="AG29" s="8" t="n">
        <v>0.2862015561</v>
      </c>
      <c r="AH29" s="59" t="n">
        <v>0.066352897</v>
      </c>
      <c r="AI29" s="8" t="n">
        <v>0.0109862875</v>
      </c>
      <c r="AJ29" s="59" t="n">
        <v>0.4985165637</v>
      </c>
      <c r="AK29" s="8" t="n">
        <v>0.8884051313</v>
      </c>
      <c r="AL29" s="59" t="n">
        <v>1.5240956097</v>
      </c>
      <c r="AM29" s="8" t="n">
        <v>0.1052374549</v>
      </c>
      <c r="AN29" s="59" t="n">
        <v>0.0043254334</v>
      </c>
      <c r="AO29" s="77" t="n">
        <v>0.9979680196</v>
      </c>
      <c r="AP29" s="65" t="n">
        <v>6.1709634569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485684043</v>
      </c>
      <c r="R31" s="59" t="n">
        <v>-0.000859469</v>
      </c>
      <c r="S31" s="75" t="n">
        <v>-0.000537511</v>
      </c>
      <c r="T31" s="76" t="n">
        <v>0.018279316</v>
      </c>
      <c r="U31" s="8" t="n">
        <v>0.2749465009</v>
      </c>
      <c r="V31" s="59" t="n">
        <v>0.0496079066</v>
      </c>
      <c r="W31" s="8" t="n">
        <v>0.0189507902</v>
      </c>
      <c r="X31" s="59" t="n">
        <v>0.3116870571</v>
      </c>
      <c r="Y31" s="8" t="n">
        <v>0.7206429948</v>
      </c>
      <c r="Z31" s="59" t="n">
        <v>1.2880088124</v>
      </c>
      <c r="AA31" s="8" t="n">
        <v>0.0981897779</v>
      </c>
      <c r="AB31" s="62" t="n">
        <v>7.8876680496</v>
      </c>
      <c r="AC31" s="8" t="n">
        <v>0.0508459338</v>
      </c>
      <c r="AD31" s="59" t="n">
        <v>-0.001477586</v>
      </c>
      <c r="AE31" s="8" t="n">
        <v>-0.000625436</v>
      </c>
      <c r="AF31" s="59" t="n">
        <v>0.022815735</v>
      </c>
      <c r="AG31" s="8" t="n">
        <v>0.3404771779</v>
      </c>
      <c r="AH31" s="59" t="n">
        <v>0.0575565184</v>
      </c>
      <c r="AI31" s="8" t="n">
        <v>0.0227270446</v>
      </c>
      <c r="AJ31" s="59" t="n">
        <v>0.3795409484</v>
      </c>
      <c r="AK31" s="8" t="n">
        <v>0.8718603359</v>
      </c>
      <c r="AL31" s="59" t="n">
        <v>1.5912764433</v>
      </c>
      <c r="AM31" s="8" t="n">
        <v>0.1233074877</v>
      </c>
      <c r="AN31" s="59" t="n">
        <v>0.0025956621</v>
      </c>
      <c r="AO31" s="77" t="n">
        <v>0.9977634857</v>
      </c>
      <c r="AP31" s="65" t="n">
        <v>9.5246361236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229760799</v>
      </c>
      <c r="R33" s="59" t="n">
        <v>-0.000510881</v>
      </c>
      <c r="S33" s="75" t="n">
        <v>-0.000287663</v>
      </c>
      <c r="T33" s="59" t="n">
        <v>0.016508979</v>
      </c>
      <c r="U33" s="8" t="n">
        <v>0.2203793678</v>
      </c>
      <c r="V33" s="59" t="n">
        <v>0.0373411671</v>
      </c>
      <c r="W33" s="8" t="n">
        <v>0.0050205859</v>
      </c>
      <c r="X33" s="59" t="n">
        <v>0.3773251134</v>
      </c>
      <c r="Y33" s="8" t="n">
        <v>0.6787527484</v>
      </c>
      <c r="Z33" s="59" t="n">
        <v>1.4193553236</v>
      </c>
      <c r="AA33" s="8" t="n">
        <v>0.0914770686</v>
      </c>
      <c r="AB33" s="62" t="n">
        <v>5.170516265</v>
      </c>
      <c r="AC33" s="8" t="n">
        <v>0.0255309995</v>
      </c>
      <c r="AD33" s="59" t="n">
        <v>-0.001322918</v>
      </c>
      <c r="AE33" s="8" t="n">
        <v>-0.000411653</v>
      </c>
      <c r="AF33" s="59" t="n">
        <v>0.0218826564</v>
      </c>
      <c r="AG33" s="8" t="n">
        <v>0.3044892094</v>
      </c>
      <c r="AH33" s="59" t="n">
        <v>0.0482601378</v>
      </c>
      <c r="AI33" s="8" t="n">
        <v>0.010833972</v>
      </c>
      <c r="AJ33" s="59" t="n">
        <v>0.4512429497</v>
      </c>
      <c r="AK33" s="8" t="n">
        <v>0.8605053542</v>
      </c>
      <c r="AL33" s="59" t="n">
        <v>1.7923463686</v>
      </c>
      <c r="AM33" s="8" t="n">
        <v>0.1322982474</v>
      </c>
      <c r="AN33" s="59" t="n">
        <v>0.0035800043</v>
      </c>
      <c r="AO33" s="77" t="n">
        <v>0.9963836059</v>
      </c>
      <c r="AP33" s="65" t="n">
        <v>7.4042118932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92935408</v>
      </c>
      <c r="R34" s="76" t="n">
        <v>-0.000442218</v>
      </c>
      <c r="S34" s="75" t="n">
        <v>-0.000164942</v>
      </c>
      <c r="T34" s="76" t="n">
        <v>0.0271542889</v>
      </c>
      <c r="U34" s="8" t="n">
        <v>0.1562068607</v>
      </c>
      <c r="V34" s="59" t="n">
        <v>0.0209210141</v>
      </c>
      <c r="W34" s="8" t="n">
        <v>0.003636262</v>
      </c>
      <c r="X34" s="76" t="n">
        <v>0.6116377827</v>
      </c>
      <c r="Y34" s="8" t="n">
        <v>0.828242589</v>
      </c>
      <c r="Z34" s="59" t="n">
        <v>1.2150093838</v>
      </c>
      <c r="AA34" s="8" t="n">
        <v>0.05887399</v>
      </c>
      <c r="AB34" s="62" t="n">
        <v>2.9929104337</v>
      </c>
      <c r="AC34" s="8" t="n">
        <v>0.0105694436</v>
      </c>
      <c r="AD34" s="59" t="n">
        <v>-0.000866596</v>
      </c>
      <c r="AE34" s="8" t="n">
        <v>-0.000226822</v>
      </c>
      <c r="AF34" s="59" t="n">
        <v>0.0299499472</v>
      </c>
      <c r="AG34" s="8" t="n">
        <v>0.1990932558</v>
      </c>
      <c r="AH34" s="59" t="n">
        <v>0.0258726927</v>
      </c>
      <c r="AI34" s="8" t="n">
        <v>0.0065960716</v>
      </c>
      <c r="AJ34" s="59" t="n">
        <v>0.6506022893</v>
      </c>
      <c r="AK34" s="8" t="n">
        <v>0.9215902816</v>
      </c>
      <c r="AL34" s="59" t="n">
        <v>1.3867599211</v>
      </c>
      <c r="AM34" s="8" t="n">
        <v>0.0738815491</v>
      </c>
      <c r="AN34" s="59" t="n">
        <v>0.0031463085</v>
      </c>
      <c r="AO34" s="77" t="n">
        <v>0.9986181393</v>
      </c>
      <c r="AP34" s="65" t="n">
        <v>4.1051393521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86218617</v>
      </c>
      <c r="R35" s="76" t="n">
        <v>-0.0007749</v>
      </c>
      <c r="S35" s="75" t="n">
        <v>-0.000188084</v>
      </c>
      <c r="T35" s="76" t="n">
        <v>0.0091395755</v>
      </c>
      <c r="U35" s="8" t="n">
        <v>0.210364383</v>
      </c>
      <c r="V35" s="59" t="n">
        <v>0.0281287834</v>
      </c>
      <c r="W35" s="8" t="n">
        <v>0.0068539677</v>
      </c>
      <c r="X35" s="76" t="n">
        <v>0.386051599</v>
      </c>
      <c r="Y35" s="8" t="n">
        <v>0.6581971861</v>
      </c>
      <c r="Z35" s="59" t="n">
        <v>1.3099908294</v>
      </c>
      <c r="AA35" s="8" t="n">
        <v>0.0803703724</v>
      </c>
      <c r="AB35" s="62" t="n">
        <v>5.6303303716</v>
      </c>
      <c r="AC35" s="8" t="n">
        <v>0.0218729054</v>
      </c>
      <c r="AD35" s="59" t="n">
        <v>-0.010449774</v>
      </c>
      <c r="AE35" s="8" t="n">
        <v>-0.000341726</v>
      </c>
      <c r="AF35" s="59" t="n">
        <v>0.0153447216</v>
      </c>
      <c r="AG35" s="8" t="n">
        <v>0.3012473512</v>
      </c>
      <c r="AH35" s="59" t="n">
        <v>0.039095331</v>
      </c>
      <c r="AI35" s="8" t="n">
        <v>0.0131563155</v>
      </c>
      <c r="AJ35" s="59" t="n">
        <v>0.4732253641</v>
      </c>
      <c r="AK35" s="8" t="n">
        <v>0.853150488</v>
      </c>
      <c r="AL35" s="59" t="n">
        <v>1.6964453663</v>
      </c>
      <c r="AM35" s="8" t="n">
        <v>0.1163479914</v>
      </c>
      <c r="AN35" s="59" t="n">
        <v>0.0279495391</v>
      </c>
      <c r="AO35" s="77" t="n">
        <v>0.9974480186</v>
      </c>
      <c r="AP35" s="65" t="n">
        <v>8.12340989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27772146</v>
      </c>
      <c r="E36" s="81" t="n">
        <v>-1.0498E-005</v>
      </c>
      <c r="F36" s="80" t="n">
        <v>-0.000361421</v>
      </c>
      <c r="G36" s="81" t="n">
        <v>0.0007663329</v>
      </c>
      <c r="H36" s="80" t="n">
        <v>0.3525281489</v>
      </c>
      <c r="I36" s="81" t="n">
        <v>0.0552224615</v>
      </c>
      <c r="J36" s="80" t="n">
        <v>0.0206609959</v>
      </c>
      <c r="K36" s="81" t="n">
        <v>0.1489595268</v>
      </c>
      <c r="L36" s="80" t="n">
        <v>0.5905427617</v>
      </c>
      <c r="M36" s="82" t="n">
        <v>1</v>
      </c>
      <c r="N36" s="80" t="n">
        <v>0.1173308557</v>
      </c>
      <c r="O36" s="81" t="n">
        <v>0.001406228</v>
      </c>
      <c r="P36" s="85" t="n">
        <v>7.0229</v>
      </c>
      <c r="Q36" s="8" t="n">
        <v>0.0164972999</v>
      </c>
      <c r="R36" s="59" t="n">
        <v>-0.001441912</v>
      </c>
      <c r="S36" s="8" t="n">
        <v>-0.000436045</v>
      </c>
      <c r="T36" s="59" t="n">
        <v>0.0060362221</v>
      </c>
      <c r="U36" s="8" t="n">
        <v>0.4012460811</v>
      </c>
      <c r="V36" s="59" t="n">
        <v>0.0611797418</v>
      </c>
      <c r="W36" s="8" t="n">
        <v>0.0272086295</v>
      </c>
      <c r="X36" s="59" t="n">
        <v>0.1886238614</v>
      </c>
      <c r="Y36" s="8" t="n">
        <v>0.6989138791</v>
      </c>
      <c r="Z36" s="59" t="n">
        <v>1.2001790633</v>
      </c>
      <c r="AA36" s="8" t="n">
        <v>0.129924831</v>
      </c>
      <c r="AB36" s="62" t="n">
        <v>8.915507622</v>
      </c>
      <c r="AC36" s="8" t="n">
        <v>0.0188155273</v>
      </c>
      <c r="AD36" s="59" t="n">
        <v>-0.002134615</v>
      </c>
      <c r="AE36" s="8" t="n">
        <v>-0.000526458</v>
      </c>
      <c r="AF36" s="59" t="n">
        <v>0.0106107802</v>
      </c>
      <c r="AG36" s="8" t="n">
        <v>0.4684781234</v>
      </c>
      <c r="AH36" s="59" t="n">
        <v>0.0690372734</v>
      </c>
      <c r="AI36" s="8" t="n">
        <v>0.031476115</v>
      </c>
      <c r="AJ36" s="59" t="n">
        <v>0.2387067938</v>
      </c>
      <c r="AK36" s="8" t="n">
        <v>0.8344635399</v>
      </c>
      <c r="AL36" s="59" t="n">
        <v>1.4762991066</v>
      </c>
      <c r="AM36" s="8" t="n">
        <v>0.1599094567</v>
      </c>
      <c r="AN36" s="59" t="n">
        <v>0.003749567</v>
      </c>
      <c r="AO36" s="77" t="n">
        <v>0.9981225635</v>
      </c>
      <c r="AP36" s="65" t="n">
        <v>10.69734715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80909166</v>
      </c>
      <c r="R37" s="59" t="n">
        <v>-0.000311634</v>
      </c>
      <c r="S37" s="8" t="n">
        <v>-6.4193E-005</v>
      </c>
      <c r="T37" s="59" t="n">
        <v>0.0399788564</v>
      </c>
      <c r="U37" s="8" t="n">
        <v>0.1486290519</v>
      </c>
      <c r="V37" s="59" t="n">
        <v>0.0372986105</v>
      </c>
      <c r="W37" s="8" t="n">
        <v>0.0040825668</v>
      </c>
      <c r="X37" s="59" t="n">
        <v>0.5768342972</v>
      </c>
      <c r="Y37" s="8" t="n">
        <v>0.8145384724</v>
      </c>
      <c r="Z37" s="59" t="n">
        <v>1.3259772116</v>
      </c>
      <c r="AA37" s="8" t="n">
        <v>0.0723938521</v>
      </c>
      <c r="AB37" s="62" t="n">
        <v>3.042033123</v>
      </c>
      <c r="AC37" s="8" t="n">
        <v>0.0097592665</v>
      </c>
      <c r="AD37" s="59" t="n">
        <v>-0.000746325</v>
      </c>
      <c r="AE37" s="8" t="n">
        <v>-0.000107871</v>
      </c>
      <c r="AF37" s="59" t="n">
        <v>0.0426411092</v>
      </c>
      <c r="AG37" s="8" t="n">
        <v>0.1868186251</v>
      </c>
      <c r="AH37" s="59" t="n">
        <v>0.0420776303</v>
      </c>
      <c r="AI37" s="8" t="n">
        <v>0.0068708324</v>
      </c>
      <c r="AJ37" s="59" t="n">
        <v>0.6207171084</v>
      </c>
      <c r="AK37" s="8" t="n">
        <v>0.9080303751</v>
      </c>
      <c r="AL37" s="59" t="n">
        <v>1.5161153864</v>
      </c>
      <c r="AM37" s="8" t="n">
        <v>0.0867189802</v>
      </c>
      <c r="AN37" s="59" t="n">
        <v>0.0033727234</v>
      </c>
      <c r="AO37" s="77" t="n">
        <v>0.9981220786</v>
      </c>
      <c r="AP37" s="65" t="n">
        <v>3.992917696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13079638</v>
      </c>
      <c r="E38" s="81" t="n">
        <v>-1.8319E-005</v>
      </c>
      <c r="F38" s="80" t="n">
        <v>-0.000555671</v>
      </c>
      <c r="G38" s="81" t="n">
        <v>0.1029639852</v>
      </c>
      <c r="H38" s="80" t="n">
        <v>0.143247072</v>
      </c>
      <c r="I38" s="81" t="n">
        <v>0.0109851862</v>
      </c>
      <c r="J38" s="80" t="n">
        <v>0</v>
      </c>
      <c r="K38" s="81" t="n">
        <v>0.1584761184</v>
      </c>
      <c r="L38" s="80" t="n">
        <v>0.4281780101</v>
      </c>
      <c r="M38" s="82" t="n">
        <v>1</v>
      </c>
      <c r="N38" s="80" t="n">
        <v>0.082469783</v>
      </c>
      <c r="O38" s="81" t="n">
        <v>0</v>
      </c>
      <c r="P38" s="85" t="n">
        <v>2.6715</v>
      </c>
      <c r="Q38" s="8" t="n">
        <v>0.0177394119</v>
      </c>
      <c r="R38" s="59" t="n">
        <v>-0.001095814</v>
      </c>
      <c r="S38" s="8" t="n">
        <v>-0.000702691</v>
      </c>
      <c r="T38" s="59" t="n">
        <v>0.1125118736</v>
      </c>
      <c r="U38" s="8" t="n">
        <v>0.2313406568</v>
      </c>
      <c r="V38" s="59" t="n">
        <v>0.0221979528</v>
      </c>
      <c r="W38" s="8" t="n">
        <v>0.0111009</v>
      </c>
      <c r="X38" s="59" t="n">
        <v>0.2560785722</v>
      </c>
      <c r="Y38" s="8" t="n">
        <v>0.6491708623</v>
      </c>
      <c r="Z38" s="59" t="n">
        <v>1.3841155893</v>
      </c>
      <c r="AA38" s="8" t="n">
        <v>0.1130513027</v>
      </c>
      <c r="AB38" s="62" t="n">
        <v>5.5485894935</v>
      </c>
      <c r="AC38" s="8" t="n">
        <v>0.0202647959</v>
      </c>
      <c r="AD38" s="59" t="n">
        <v>-0.001926909</v>
      </c>
      <c r="AE38" s="8" t="n">
        <v>-0.000834633</v>
      </c>
      <c r="AF38" s="59" t="n">
        <v>0.1181611407</v>
      </c>
      <c r="AG38" s="8" t="n">
        <v>0.3255733408</v>
      </c>
      <c r="AH38" s="59" t="n">
        <v>0.0333142727</v>
      </c>
      <c r="AI38" s="8" t="n">
        <v>0.0173377345</v>
      </c>
      <c r="AJ38" s="59" t="n">
        <v>0.331449215</v>
      </c>
      <c r="AK38" s="8" t="n">
        <v>0.8433389581</v>
      </c>
      <c r="AL38" s="59" t="n">
        <v>1.7485592258</v>
      </c>
      <c r="AM38" s="8" t="n">
        <v>0.1467135625</v>
      </c>
      <c r="AN38" s="59" t="n">
        <v>0.0071231099</v>
      </c>
      <c r="AO38" s="77" t="n">
        <v>0.9971756305</v>
      </c>
      <c r="AP38" s="65" t="n">
        <v>7.995554457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40175221</v>
      </c>
      <c r="R39" s="59" t="n">
        <v>-0.139239385</v>
      </c>
      <c r="S39" s="8" t="n">
        <v>-0.000139755</v>
      </c>
      <c r="T39" s="59" t="n">
        <v>0.0061868055</v>
      </c>
      <c r="U39" s="8" t="n">
        <v>0.1315643898</v>
      </c>
      <c r="V39" s="59" t="n">
        <v>0.0132647838</v>
      </c>
      <c r="W39" s="8" t="n">
        <v>0.0562997822</v>
      </c>
      <c r="X39" s="59" t="n">
        <v>0.362541912</v>
      </c>
      <c r="Y39" s="8" t="n">
        <v>0.4706537551</v>
      </c>
      <c r="Z39" s="59" t="n">
        <v>1.4150378066</v>
      </c>
      <c r="AA39" s="8" t="n">
        <v>0.2946504415</v>
      </c>
      <c r="AB39" s="62" t="n">
        <v>7.2670623703</v>
      </c>
      <c r="AC39" s="8" t="n">
        <v>0.0430245247</v>
      </c>
      <c r="AD39" s="59" t="n">
        <v>-0.140484575</v>
      </c>
      <c r="AE39" s="8" t="n">
        <v>-0.000286708</v>
      </c>
      <c r="AF39" s="59" t="n">
        <v>0.0118829689</v>
      </c>
      <c r="AG39" s="8" t="n">
        <v>0.2276510674</v>
      </c>
      <c r="AH39" s="59" t="n">
        <v>0.0246785874</v>
      </c>
      <c r="AI39" s="8" t="n">
        <v>0.063444667</v>
      </c>
      <c r="AJ39" s="59" t="n">
        <v>0.4219326157</v>
      </c>
      <c r="AK39" s="8" t="n">
        <v>0.6518431474</v>
      </c>
      <c r="AL39" s="59" t="n">
        <v>1.7870978087</v>
      </c>
      <c r="AM39" s="8" t="n">
        <v>0.3382419259</v>
      </c>
      <c r="AN39" s="59" t="n">
        <v>0.005638628</v>
      </c>
      <c r="AO39" s="77" t="n">
        <v>0.9957237013</v>
      </c>
      <c r="AP39" s="65" t="n">
        <v>9.890078467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86342337</v>
      </c>
      <c r="E40" s="81" t="n">
        <v>-5.8103E-005</v>
      </c>
      <c r="F40" s="80" t="n">
        <v>-0.000960853</v>
      </c>
      <c r="G40" s="81" t="n">
        <v>0.0162989855</v>
      </c>
      <c r="H40" s="80" t="n">
        <v>0.1520029955</v>
      </c>
      <c r="I40" s="81" t="n">
        <v>0.0132647143</v>
      </c>
      <c r="J40" s="80" t="n">
        <v>0.0673920224</v>
      </c>
      <c r="K40" s="81" t="n">
        <v>0.0417717991</v>
      </c>
      <c r="L40" s="80" t="n">
        <v>0.328345795</v>
      </c>
      <c r="M40" s="82" t="n">
        <v>1</v>
      </c>
      <c r="N40" s="80" t="n">
        <v>0.122902975</v>
      </c>
      <c r="O40" s="81" t="n">
        <v>0</v>
      </c>
      <c r="P40" s="85" t="n">
        <v>5.7517</v>
      </c>
      <c r="Q40" s="8" t="n">
        <v>0.0420391072</v>
      </c>
      <c r="R40" s="59" t="n">
        <v>-0.00355149</v>
      </c>
      <c r="S40" s="8" t="n">
        <v>-0.001092036</v>
      </c>
      <c r="T40" s="59" t="n">
        <v>0.022059698</v>
      </c>
      <c r="U40" s="8" t="n">
        <v>0.2240917619</v>
      </c>
      <c r="V40" s="59" t="n">
        <v>0.0227774945</v>
      </c>
      <c r="W40" s="8" t="n">
        <v>0.081621855</v>
      </c>
      <c r="X40" s="59" t="n">
        <v>0.0904446419</v>
      </c>
      <c r="Y40" s="8" t="n">
        <v>0.4783910328</v>
      </c>
      <c r="Z40" s="59" t="n">
        <v>1.3061803595</v>
      </c>
      <c r="AA40" s="8" t="n">
        <v>0.1503053465</v>
      </c>
      <c r="AB40" s="62" t="n">
        <v>8.3154419918</v>
      </c>
      <c r="AC40" s="8" t="n">
        <v>0.0460646927</v>
      </c>
      <c r="AD40" s="59" t="n">
        <v>-0.00594855</v>
      </c>
      <c r="AE40" s="8" t="n">
        <v>-0.001295187</v>
      </c>
      <c r="AF40" s="59" t="n">
        <v>0.0297714078</v>
      </c>
      <c r="AG40" s="8" t="n">
        <v>0.3615289859</v>
      </c>
      <c r="AH40" s="59" t="n">
        <v>0.0414455658</v>
      </c>
      <c r="AI40" s="8" t="n">
        <v>0.0910679856</v>
      </c>
      <c r="AJ40" s="59" t="n">
        <v>0.1909176199</v>
      </c>
      <c r="AK40" s="8" t="n">
        <v>0.7535525203</v>
      </c>
      <c r="AL40" s="59" t="n">
        <v>1.9170422032</v>
      </c>
      <c r="AM40" s="8" t="n">
        <v>0.220183096</v>
      </c>
      <c r="AN40" s="59" t="n">
        <v>0.0214032449</v>
      </c>
      <c r="AO40" s="77" t="n">
        <v>0.9951388612</v>
      </c>
      <c r="AP40" s="65" t="n">
        <v>11.97634416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42321336</v>
      </c>
      <c r="E41" s="81" t="n">
        <v>0</v>
      </c>
      <c r="F41" s="80" t="n">
        <v>0</v>
      </c>
      <c r="G41" s="81" t="n">
        <v>0.0083928488</v>
      </c>
      <c r="H41" s="80" t="n">
        <v>0.2182316873</v>
      </c>
      <c r="I41" s="81" t="n">
        <v>0.0235120166</v>
      </c>
      <c r="J41" s="80" t="n">
        <v>0.0565929968</v>
      </c>
      <c r="K41" s="81" t="n">
        <v>0.0645233285</v>
      </c>
      <c r="L41" s="80" t="n">
        <v>0.4054850115</v>
      </c>
      <c r="M41" s="82" t="n">
        <v>1</v>
      </c>
      <c r="N41" s="80" t="n">
        <v>0.1095036946</v>
      </c>
      <c r="O41" s="81" t="n">
        <v>0</v>
      </c>
      <c r="P41" s="85" t="n">
        <v>6.7421</v>
      </c>
      <c r="Q41" s="8" t="n">
        <v>0.0373186762</v>
      </c>
      <c r="R41" s="59" t="n">
        <v>-0.001024804</v>
      </c>
      <c r="S41" s="8" t="n">
        <v>-0.000113328</v>
      </c>
      <c r="T41" s="59" t="n">
        <v>0.0127734264</v>
      </c>
      <c r="U41" s="8" t="n">
        <v>0.2931672581</v>
      </c>
      <c r="V41" s="59" t="n">
        <v>0.0330574424</v>
      </c>
      <c r="W41" s="8" t="n">
        <v>0.0634171662</v>
      </c>
      <c r="X41" s="59" t="n">
        <v>0.1102655058</v>
      </c>
      <c r="Y41" s="8" t="n">
        <v>0.5488613434</v>
      </c>
      <c r="Z41" s="59" t="n">
        <v>1.2862542373</v>
      </c>
      <c r="AA41" s="8" t="n">
        <v>0.13430877</v>
      </c>
      <c r="AB41" s="62" t="n">
        <v>9.0742474056</v>
      </c>
      <c r="AC41" s="8" t="n">
        <v>0.0404402427</v>
      </c>
      <c r="AD41" s="59" t="n">
        <v>-0.002160783</v>
      </c>
      <c r="AE41" s="8" t="n">
        <v>-0.000261781</v>
      </c>
      <c r="AF41" s="59" t="n">
        <v>0.019081202</v>
      </c>
      <c r="AG41" s="8" t="n">
        <v>0.4272837063</v>
      </c>
      <c r="AH41" s="59" t="n">
        <v>0.0482068867</v>
      </c>
      <c r="AI41" s="8" t="n">
        <v>0.0709991659</v>
      </c>
      <c r="AJ41" s="59" t="n">
        <v>0.1907327747</v>
      </c>
      <c r="AK41" s="8" t="n">
        <v>0.7943214145</v>
      </c>
      <c r="AL41" s="59" t="n">
        <v>1.7904084839</v>
      </c>
      <c r="AM41" s="8" t="n">
        <v>0.1881854731</v>
      </c>
      <c r="AN41" s="59" t="n">
        <v>0.0130226371</v>
      </c>
      <c r="AO41" s="77" t="n">
        <v>0.9955295247</v>
      </c>
      <c r="AP41" s="65" t="n">
        <v>12.378307113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502797234</v>
      </c>
      <c r="E42" s="81" t="n">
        <v>0</v>
      </c>
      <c r="F42" s="80" t="n">
        <v>0</v>
      </c>
      <c r="G42" s="81" t="n">
        <v>0.0020571781</v>
      </c>
      <c r="H42" s="80" t="n">
        <v>0.2610942249</v>
      </c>
      <c r="I42" s="81" t="n">
        <v>0.0219858156</v>
      </c>
      <c r="J42" s="80" t="n">
        <v>0.0168935289</v>
      </c>
      <c r="K42" s="81" t="n">
        <v>0.1033610854</v>
      </c>
      <c r="L42" s="80" t="n">
        <v>0.4556715563</v>
      </c>
      <c r="M42" s="82" t="n">
        <v>1</v>
      </c>
      <c r="N42" s="80" t="n">
        <v>0.0711082491</v>
      </c>
      <c r="O42" s="81" t="n">
        <v>0</v>
      </c>
      <c r="P42" s="85" t="n">
        <v>6.6165</v>
      </c>
      <c r="Q42" s="8" t="n">
        <v>0.0539944662</v>
      </c>
      <c r="R42" s="59" t="n">
        <v>-0.001050405</v>
      </c>
      <c r="S42" s="8" t="n">
        <v>-0.000112404</v>
      </c>
      <c r="T42" s="59" t="n">
        <v>0.0071427207</v>
      </c>
      <c r="U42" s="8" t="n">
        <v>0.3304396477</v>
      </c>
      <c r="V42" s="59" t="n">
        <v>0.0307900027</v>
      </c>
      <c r="W42" s="8" t="n">
        <v>0.0230952755</v>
      </c>
      <c r="X42" s="59" t="n">
        <v>0.1610793205</v>
      </c>
      <c r="Y42" s="8" t="n">
        <v>0.6053786245</v>
      </c>
      <c r="Z42" s="59" t="n">
        <v>1.3198549642</v>
      </c>
      <c r="AA42" s="8" t="n">
        <v>0.0931342749</v>
      </c>
      <c r="AB42" s="62" t="n">
        <v>8.8511911685</v>
      </c>
      <c r="AC42" s="8" t="n">
        <v>0.0571914443</v>
      </c>
      <c r="AD42" s="59" t="n">
        <v>-0.002083155</v>
      </c>
      <c r="AE42" s="8" t="n">
        <v>-0.000241793</v>
      </c>
      <c r="AF42" s="59" t="n">
        <v>0.0134678147</v>
      </c>
      <c r="AG42" s="8" t="n">
        <v>0.4494906802</v>
      </c>
      <c r="AH42" s="59" t="n">
        <v>0.0435604766</v>
      </c>
      <c r="AI42" s="8" t="n">
        <v>0.0304873031</v>
      </c>
      <c r="AJ42" s="59" t="n">
        <v>0.2623237018</v>
      </c>
      <c r="AK42" s="8" t="n">
        <v>0.8541964729</v>
      </c>
      <c r="AL42" s="59" t="n">
        <v>1.8319111833</v>
      </c>
      <c r="AM42" s="8" t="n">
        <v>0.1351793589</v>
      </c>
      <c r="AN42" s="59" t="n">
        <v>0.0068963866</v>
      </c>
      <c r="AO42" s="77" t="n">
        <v>0.9962722184</v>
      </c>
      <c r="AP42" s="65" t="n">
        <v>11.780486186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73479294</v>
      </c>
      <c r="E43" s="81" t="n">
        <v>0</v>
      </c>
      <c r="F43" s="80" t="n">
        <v>0</v>
      </c>
      <c r="G43" s="81" t="n">
        <v>0.0249979257</v>
      </c>
      <c r="H43" s="80" t="n">
        <v>0.0986330129</v>
      </c>
      <c r="I43" s="81" t="n">
        <v>0.0178731293</v>
      </c>
      <c r="J43" s="80" t="n">
        <v>0.0181023979</v>
      </c>
      <c r="K43" s="81" t="n">
        <v>0.0339666971</v>
      </c>
      <c r="L43" s="80" t="n">
        <v>0.2209210923</v>
      </c>
      <c r="M43" s="82" t="n">
        <v>1</v>
      </c>
      <c r="N43" s="80" t="n">
        <v>0.1733904332</v>
      </c>
      <c r="O43" s="81" t="n">
        <v>0</v>
      </c>
      <c r="P43" s="85" t="n">
        <v>3.0686</v>
      </c>
      <c r="Q43" s="8" t="n">
        <v>0.0334096907</v>
      </c>
      <c r="R43" s="59" t="n">
        <v>-0.001111988</v>
      </c>
      <c r="S43" s="8" t="n">
        <v>-0.000189892</v>
      </c>
      <c r="T43" s="59" t="n">
        <v>0.0302685961</v>
      </c>
      <c r="U43" s="8" t="n">
        <v>0.2343886101</v>
      </c>
      <c r="V43" s="59" t="n">
        <v>0.0369477697</v>
      </c>
      <c r="W43" s="8" t="n">
        <v>0.0285159757</v>
      </c>
      <c r="X43" s="59" t="n">
        <v>0.1130526839</v>
      </c>
      <c r="Y43" s="8" t="n">
        <v>0.475281446</v>
      </c>
      <c r="Z43" s="59" t="n">
        <v>1.4694692232</v>
      </c>
      <c r="AA43" s="8" t="n">
        <v>0.219198419</v>
      </c>
      <c r="AB43" s="62" t="n">
        <v>6.6265458465</v>
      </c>
      <c r="AC43" s="8" t="n">
        <v>0.036619165</v>
      </c>
      <c r="AD43" s="59" t="n">
        <v>-0.00213544</v>
      </c>
      <c r="AE43" s="8" t="n">
        <v>-0.000325774</v>
      </c>
      <c r="AF43" s="59" t="n">
        <v>0.0373066037</v>
      </c>
      <c r="AG43" s="8" t="n">
        <v>0.3665162946</v>
      </c>
      <c r="AH43" s="59" t="n">
        <v>0.0508900287</v>
      </c>
      <c r="AI43" s="8" t="n">
        <v>0.0361272652</v>
      </c>
      <c r="AJ43" s="59" t="n">
        <v>0.1900646705</v>
      </c>
      <c r="AK43" s="8" t="n">
        <v>0.7150628141</v>
      </c>
      <c r="AL43" s="59" t="n">
        <v>1.9518491059</v>
      </c>
      <c r="AM43" s="8" t="n">
        <v>0.2740855815</v>
      </c>
      <c r="AN43" s="59" t="n">
        <v>0.0068399856</v>
      </c>
      <c r="AO43" s="77" t="n">
        <v>0.9959883812</v>
      </c>
      <c r="AP43" s="65" t="n">
        <v>9.816247984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87937416</v>
      </c>
      <c r="E44" s="81" t="n">
        <v>0</v>
      </c>
      <c r="F44" s="80" t="n">
        <v>0</v>
      </c>
      <c r="G44" s="81" t="n">
        <v>0.0016768974</v>
      </c>
      <c r="H44" s="80" t="n">
        <v>0.2021100641</v>
      </c>
      <c r="I44" s="81" t="n">
        <v>0.0168415504</v>
      </c>
      <c r="J44" s="80" t="n">
        <v>0</v>
      </c>
      <c r="K44" s="81" t="n">
        <v>0.2530014171</v>
      </c>
      <c r="L44" s="80" t="n">
        <v>0.5024236706</v>
      </c>
      <c r="M44" s="82" t="n">
        <v>1</v>
      </c>
      <c r="N44" s="80" t="n">
        <v>0.1067727252</v>
      </c>
      <c r="O44" s="81" t="n">
        <v>0</v>
      </c>
      <c r="P44" s="85" t="n">
        <v>3.9163</v>
      </c>
      <c r="Q44" s="8" t="n">
        <v>0.0314868002</v>
      </c>
      <c r="R44" s="59" t="n">
        <v>-0.00073829</v>
      </c>
      <c r="S44" s="8" t="n">
        <v>-9.2006E-005</v>
      </c>
      <c r="T44" s="59" t="n">
        <v>0.0052096074</v>
      </c>
      <c r="U44" s="8" t="n">
        <v>0.2621283848</v>
      </c>
      <c r="V44" s="59" t="n">
        <v>0.0243291641</v>
      </c>
      <c r="W44" s="8" t="n">
        <v>0.0034949124</v>
      </c>
      <c r="X44" s="59" t="n">
        <v>0.2936402853</v>
      </c>
      <c r="Y44" s="8" t="n">
        <v>0.6194588582</v>
      </c>
      <c r="Z44" s="59" t="n">
        <v>1.2404793263</v>
      </c>
      <c r="AA44" s="8" t="n">
        <v>0.1287448759</v>
      </c>
      <c r="AB44" s="62" t="n">
        <v>5.7350619584</v>
      </c>
      <c r="AC44" s="8" t="n">
        <v>0.0337483546</v>
      </c>
      <c r="AD44" s="59" t="n">
        <v>-0.001586589</v>
      </c>
      <c r="AE44" s="8" t="n">
        <v>-0.000211124</v>
      </c>
      <c r="AF44" s="59" t="n">
        <v>0.0099264189</v>
      </c>
      <c r="AG44" s="8" t="n">
        <v>0.3701983643</v>
      </c>
      <c r="AH44" s="59" t="n">
        <v>0.0368016014</v>
      </c>
      <c r="AI44" s="8" t="n">
        <v>0.0083654719</v>
      </c>
      <c r="AJ44" s="59" t="n">
        <v>0.3514181819</v>
      </c>
      <c r="AK44" s="8" t="n">
        <v>0.8086606794</v>
      </c>
      <c r="AL44" s="59" t="n">
        <v>1.6305589654</v>
      </c>
      <c r="AM44" s="8" t="n">
        <v>0.1737043558</v>
      </c>
      <c r="AN44" s="59" t="n">
        <v>0.0124218697</v>
      </c>
      <c r="AO44" s="77" t="n">
        <v>0.9947869048</v>
      </c>
      <c r="AP44" s="65" t="n">
        <v>8.2849066946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413428548</v>
      </c>
      <c r="R45" s="59" t="n">
        <v>-0.001193994</v>
      </c>
      <c r="S45" s="8" t="n">
        <v>-0.000102107</v>
      </c>
      <c r="T45" s="59" t="n">
        <v>0.0102966781</v>
      </c>
      <c r="U45" s="8" t="n">
        <v>0.2302919723</v>
      </c>
      <c r="V45" s="59" t="n">
        <v>0.0293108093</v>
      </c>
      <c r="W45" s="8" t="n">
        <v>0.0064181975</v>
      </c>
      <c r="X45" s="59" t="n">
        <v>0.0740025641</v>
      </c>
      <c r="Y45" s="8" t="n">
        <v>0.3903669751</v>
      </c>
      <c r="Z45" s="59" t="n">
        <v>1.2668520658</v>
      </c>
      <c r="AA45" s="8" t="n">
        <v>0.3406917478</v>
      </c>
      <c r="AB45" s="62" t="n">
        <v>6.6166596621</v>
      </c>
      <c r="AC45" s="8" t="n">
        <v>0.0448593356</v>
      </c>
      <c r="AD45" s="59" t="n">
        <v>-0.002354896</v>
      </c>
      <c r="AE45" s="8" t="n">
        <v>-0.000228383</v>
      </c>
      <c r="AF45" s="59" t="n">
        <v>0.0164074651</v>
      </c>
      <c r="AG45" s="8" t="n">
        <v>0.3464405848</v>
      </c>
      <c r="AH45" s="59" t="n">
        <v>0.0428188804</v>
      </c>
      <c r="AI45" s="8" t="n">
        <v>0.0139600807</v>
      </c>
      <c r="AJ45" s="59" t="n">
        <v>0.1393881057</v>
      </c>
      <c r="AK45" s="8" t="n">
        <v>0.6012911728</v>
      </c>
      <c r="AL45" s="59" t="n">
        <v>1.7137171279</v>
      </c>
      <c r="AM45" s="8" t="n">
        <v>0.3858284372</v>
      </c>
      <c r="AN45" s="59" t="n">
        <v>0.0096164734</v>
      </c>
      <c r="AO45" s="77" t="n">
        <v>0.9967360834</v>
      </c>
      <c r="AP45" s="65" t="n">
        <v>9.5215408484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29370888</v>
      </c>
      <c r="R46" s="59" t="n">
        <v>-0.000911844</v>
      </c>
      <c r="S46" s="8" t="n">
        <v>-0.000117619</v>
      </c>
      <c r="T46" s="59" t="n">
        <v>0.0067540164</v>
      </c>
      <c r="U46" s="8" t="n">
        <v>0.3613047945</v>
      </c>
      <c r="V46" s="59" t="n">
        <v>0.0451962166</v>
      </c>
      <c r="W46" s="8" t="n">
        <v>0.0149089068</v>
      </c>
      <c r="X46" s="59" t="n">
        <v>0.1558557539</v>
      </c>
      <c r="Y46" s="8" t="n">
        <v>0.6123611133</v>
      </c>
      <c r="Z46" s="59" t="n">
        <v>1.3082953121</v>
      </c>
      <c r="AA46" s="8" t="n">
        <v>0.0985498855</v>
      </c>
      <c r="AB46" s="62" t="n">
        <v>8.3832285771</v>
      </c>
      <c r="AC46" s="8" t="n">
        <v>0.0322761482</v>
      </c>
      <c r="AD46" s="59" t="n">
        <v>-0.0019125</v>
      </c>
      <c r="AE46" s="8" t="n">
        <v>-0.000245222</v>
      </c>
      <c r="AF46" s="59" t="n">
        <v>0.0124772724</v>
      </c>
      <c r="AG46" s="8" t="n">
        <v>0.4909309945</v>
      </c>
      <c r="AH46" s="59" t="n">
        <v>0.0591083977</v>
      </c>
      <c r="AI46" s="8" t="n">
        <v>0.0215121206</v>
      </c>
      <c r="AJ46" s="59" t="n">
        <v>0.2268056886</v>
      </c>
      <c r="AK46" s="8" t="n">
        <v>0.8409528998</v>
      </c>
      <c r="AL46" s="59" t="n">
        <v>1.7628628549</v>
      </c>
      <c r="AM46" s="8" t="n">
        <v>0.1449901593</v>
      </c>
      <c r="AN46" s="59" t="n">
        <v>0.0094575448</v>
      </c>
      <c r="AO46" s="77" t="n">
        <v>0.995400604</v>
      </c>
      <c r="AP46" s="65" t="n">
        <v>11.45385547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.0244448888</v>
      </c>
      <c r="E47" s="81" t="n">
        <v>0</v>
      </c>
      <c r="F47" s="80" t="n">
        <v>0</v>
      </c>
      <c r="G47" s="81" t="n">
        <v>0.0041231327</v>
      </c>
      <c r="H47" s="80" t="n">
        <v>0.2820870784</v>
      </c>
      <c r="I47" s="81" t="n">
        <v>0.0250519758</v>
      </c>
      <c r="J47" s="80" t="n">
        <v>0.0536151791</v>
      </c>
      <c r="K47" s="81" t="n">
        <v>0.160979241</v>
      </c>
      <c r="L47" s="80" t="n">
        <v>0.5503014958</v>
      </c>
      <c r="M47" s="82" t="n">
        <v>1</v>
      </c>
      <c r="N47" s="80" t="n">
        <v>0.0971713466</v>
      </c>
      <c r="O47" s="81" t="n">
        <v>0</v>
      </c>
      <c r="P47" s="85" t="n">
        <v>8.065</v>
      </c>
      <c r="Q47" s="8" t="n">
        <v>0.027385902</v>
      </c>
      <c r="R47" s="59" t="n">
        <v>-0.00099148</v>
      </c>
      <c r="S47" s="8" t="n">
        <v>-0.000179253</v>
      </c>
      <c r="T47" s="59" t="n">
        <v>0.0085188576</v>
      </c>
      <c r="U47" s="8" t="n">
        <v>0.3362689884</v>
      </c>
      <c r="V47" s="59" t="n">
        <v>0.0322709584</v>
      </c>
      <c r="W47" s="8" t="n">
        <v>0.0614573175</v>
      </c>
      <c r="X47" s="59" t="n">
        <v>0.1964897984</v>
      </c>
      <c r="Y47" s="8" t="n">
        <v>0.6612210893</v>
      </c>
      <c r="Z47" s="59" t="n">
        <v>1.2127796701</v>
      </c>
      <c r="AA47" s="8" t="n">
        <v>0.1133328765</v>
      </c>
      <c r="AB47" s="62" t="n">
        <v>10.445466824</v>
      </c>
      <c r="AC47" s="8" t="n">
        <v>0.0302604189</v>
      </c>
      <c r="AD47" s="59" t="n">
        <v>-0.001802237</v>
      </c>
      <c r="AE47" s="8" t="n">
        <v>-0.000296566</v>
      </c>
      <c r="AF47" s="59" t="n">
        <v>0.0133837152</v>
      </c>
      <c r="AG47" s="8" t="n">
        <v>0.4178002033</v>
      </c>
      <c r="AH47" s="59" t="n">
        <v>0.0428263355</v>
      </c>
      <c r="AI47" s="8" t="n">
        <v>0.0666758103</v>
      </c>
      <c r="AJ47" s="59" t="n">
        <v>0.2622094885</v>
      </c>
      <c r="AK47" s="8" t="n">
        <v>0.8310571685</v>
      </c>
      <c r="AL47" s="59" t="n">
        <v>1.5814849922</v>
      </c>
      <c r="AM47" s="8" t="n">
        <v>0.1546065235</v>
      </c>
      <c r="AN47" s="59" t="n">
        <v>0.011592991</v>
      </c>
      <c r="AO47" s="77" t="n">
        <v>0.997256683</v>
      </c>
      <c r="AP47" s="65" t="n">
        <v>12.742353301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02406004</v>
      </c>
      <c r="E48" s="81" t="n">
        <v>0</v>
      </c>
      <c r="F48" s="80" t="n">
        <v>0</v>
      </c>
      <c r="G48" s="81" t="n">
        <v>0.0153410345</v>
      </c>
      <c r="H48" s="80" t="n">
        <v>0.0909425355</v>
      </c>
      <c r="I48" s="81" t="n">
        <v>0.0247222427</v>
      </c>
      <c r="J48" s="80" t="n">
        <v>0.2080052976</v>
      </c>
      <c r="K48" s="81" t="n">
        <v>0.294606725</v>
      </c>
      <c r="L48" s="80" t="n">
        <v>0.6638584357</v>
      </c>
      <c r="M48" s="82" t="n">
        <v>1</v>
      </c>
      <c r="N48" s="80" t="n">
        <v>0.1081802835</v>
      </c>
      <c r="O48" s="81" t="n">
        <v>0.0683506272</v>
      </c>
      <c r="P48" s="85" t="n">
        <v>7.1753</v>
      </c>
      <c r="Q48" s="8" t="n">
        <v>0.0322982745</v>
      </c>
      <c r="R48" s="59" t="n">
        <v>-0.000971226</v>
      </c>
      <c r="S48" s="8" t="n">
        <v>-7.5216E-005</v>
      </c>
      <c r="T48" s="59" t="n">
        <v>0.0194666944</v>
      </c>
      <c r="U48" s="8" t="n">
        <v>0.1271796439</v>
      </c>
      <c r="V48" s="59" t="n">
        <v>0.0294202022</v>
      </c>
      <c r="W48" s="8" t="n">
        <v>0.2123443023</v>
      </c>
      <c r="X48" s="59" t="n">
        <v>0.3289805135</v>
      </c>
      <c r="Y48" s="8" t="n">
        <v>0.7486431894</v>
      </c>
      <c r="Z48" s="59" t="n">
        <v>1.1610835488</v>
      </c>
      <c r="AA48" s="8" t="n">
        <v>0.1179923799</v>
      </c>
      <c r="AB48" s="62" t="n">
        <v>8.5849659785</v>
      </c>
      <c r="AC48" s="8" t="n">
        <v>0.0338527167</v>
      </c>
      <c r="AD48" s="59" t="n">
        <v>-0.001491744</v>
      </c>
      <c r="AE48" s="8" t="n">
        <v>-0.000152162</v>
      </c>
      <c r="AF48" s="59" t="n">
        <v>0.0227999755</v>
      </c>
      <c r="AG48" s="8" t="n">
        <v>0.1753842475</v>
      </c>
      <c r="AH48" s="59" t="n">
        <v>0.0353081311</v>
      </c>
      <c r="AI48" s="8" t="n">
        <v>0.2154815942</v>
      </c>
      <c r="AJ48" s="59" t="n">
        <v>0.3752424257</v>
      </c>
      <c r="AK48" s="8" t="n">
        <v>0.8564251846</v>
      </c>
      <c r="AL48" s="59" t="n">
        <v>1.3868667824</v>
      </c>
      <c r="AM48" s="8" t="n">
        <v>0.1390673148</v>
      </c>
      <c r="AN48" s="59" t="n">
        <v>0.0029790186</v>
      </c>
      <c r="AO48" s="77" t="n">
        <v>0.998471518</v>
      </c>
      <c r="AP48" s="65" t="n">
        <v>9.869060467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45511746</v>
      </c>
      <c r="E49" s="81" t="n">
        <v>-8.4557E-005</v>
      </c>
      <c r="F49" s="80" t="n">
        <v>-0.000174089</v>
      </c>
      <c r="G49" s="81" t="n">
        <v>0.004108492</v>
      </c>
      <c r="H49" s="80" t="n">
        <v>0.0971563863</v>
      </c>
      <c r="I49" s="81" t="n">
        <v>0.0162101399</v>
      </c>
      <c r="J49" s="80" t="n">
        <v>0.0011440111</v>
      </c>
      <c r="K49" s="81" t="n">
        <v>0.0891881003</v>
      </c>
      <c r="L49" s="80" t="n">
        <v>0.2120996583</v>
      </c>
      <c r="M49" s="82" t="n">
        <v>1</v>
      </c>
      <c r="N49" s="80" t="n">
        <v>0.1522112085</v>
      </c>
      <c r="O49" s="81" t="n">
        <v>0.2804643324</v>
      </c>
      <c r="P49" s="85" t="n">
        <v>2.9754</v>
      </c>
      <c r="Q49" s="8" t="n">
        <v>0.0145101291</v>
      </c>
      <c r="R49" s="59" t="n">
        <v>-0.05871028</v>
      </c>
      <c r="S49" s="8" t="n">
        <v>-0.000970754</v>
      </c>
      <c r="T49" s="59" t="n">
        <v>0.0263024699</v>
      </c>
      <c r="U49" s="8" t="n">
        <v>0.1734883112</v>
      </c>
      <c r="V49" s="59" t="n">
        <v>0.0257312241</v>
      </c>
      <c r="W49" s="8" t="n">
        <v>0.0032310753</v>
      </c>
      <c r="X49" s="59" t="n">
        <v>0.2210951414</v>
      </c>
      <c r="Y49" s="8" t="n">
        <v>0.4046773168</v>
      </c>
      <c r="Z49" s="59" t="n">
        <v>1.5137437473</v>
      </c>
      <c r="AA49" s="8" t="n">
        <v>0.2016263213</v>
      </c>
      <c r="AB49" s="62" t="n">
        <v>6.8647685036</v>
      </c>
      <c r="AC49" s="8" t="n">
        <v>0.0212836891</v>
      </c>
      <c r="AD49" s="59" t="n">
        <v>-0.073390961</v>
      </c>
      <c r="AE49" s="8" t="n">
        <v>-0.001209244</v>
      </c>
      <c r="AF49" s="59" t="n">
        <v>0.038232177</v>
      </c>
      <c r="AG49" s="8" t="n">
        <v>0.2995557963</v>
      </c>
      <c r="AH49" s="59" t="n">
        <v>0.0407098149</v>
      </c>
      <c r="AI49" s="8" t="n">
        <v>0.0145046861</v>
      </c>
      <c r="AJ49" s="59" t="n">
        <v>0.3429557819</v>
      </c>
      <c r="AK49" s="8" t="n">
        <v>0.6826417402</v>
      </c>
      <c r="AL49" s="59" t="n">
        <v>2.1718756164</v>
      </c>
      <c r="AM49" s="8" t="n">
        <v>0.2626827121</v>
      </c>
      <c r="AN49" s="59" t="n">
        <v>0.0409405432</v>
      </c>
      <c r="AO49" s="77" t="n">
        <v>0.9862649955</v>
      </c>
      <c r="AP49" s="65" t="n">
        <v>10.698437226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28047268</v>
      </c>
      <c r="R50" s="59" t="n">
        <v>-0.072492851</v>
      </c>
      <c r="S50" s="8" t="n">
        <v>-0.001136249</v>
      </c>
      <c r="T50" s="59" t="n">
        <v>0.0292877817</v>
      </c>
      <c r="U50" s="8" t="n">
        <v>0.1634068432</v>
      </c>
      <c r="V50" s="59" t="n">
        <v>0.0223247487</v>
      </c>
      <c r="W50" s="8" t="n">
        <v>0.0014136781</v>
      </c>
      <c r="X50" s="59" t="n">
        <v>0.2324882127</v>
      </c>
      <c r="Y50" s="8" t="n">
        <v>0.3880968919</v>
      </c>
      <c r="Z50" s="59" t="n">
        <v>1.5477286078</v>
      </c>
      <c r="AA50" s="8" t="n">
        <v>0.1278689412</v>
      </c>
      <c r="AB50" s="62" t="n">
        <v>5.9596536244</v>
      </c>
      <c r="AC50" s="8" t="n">
        <v>0.0203439401</v>
      </c>
      <c r="AD50" s="59" t="n">
        <v>-0.082788087</v>
      </c>
      <c r="AE50" s="8" t="n">
        <v>-0.001354239</v>
      </c>
      <c r="AF50" s="59" t="n">
        <v>0.0426065299</v>
      </c>
      <c r="AG50" s="8" t="n">
        <v>0.3216525476</v>
      </c>
      <c r="AH50" s="59" t="n">
        <v>0.0415384582</v>
      </c>
      <c r="AI50" s="8" t="n">
        <v>0.0186092476</v>
      </c>
      <c r="AJ50" s="59" t="n">
        <v>0.3596316746</v>
      </c>
      <c r="AK50" s="8" t="n">
        <v>0.720240072</v>
      </c>
      <c r="AL50" s="59" t="n">
        <v>2.3067170216</v>
      </c>
      <c r="AM50" s="8" t="n">
        <v>0.1949470465</v>
      </c>
      <c r="AN50" s="59" t="n">
        <v>0.0731490889</v>
      </c>
      <c r="AO50" s="77" t="n">
        <v>0.9883362073</v>
      </c>
      <c r="AP50" s="65" t="n">
        <v>10.594942755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255431361</v>
      </c>
      <c r="R51" s="59" t="n">
        <v>-0.203035581</v>
      </c>
      <c r="S51" s="8" t="n">
        <v>-0.002608252</v>
      </c>
      <c r="T51" s="59" t="n">
        <v>0.0674083882</v>
      </c>
      <c r="U51" s="8" t="n">
        <v>0.1633673628</v>
      </c>
      <c r="V51" s="59" t="n">
        <v>0.017977804</v>
      </c>
      <c r="W51" s="8" t="n">
        <v>-0.009464071</v>
      </c>
      <c r="X51" s="59" t="n">
        <v>0.3548601289</v>
      </c>
      <c r="Y51" s="8" t="n">
        <v>0.4140489164</v>
      </c>
      <c r="Z51" s="59" t="n">
        <v>2.0108167674</v>
      </c>
      <c r="AA51" s="8" t="n">
        <v>0.1496691107</v>
      </c>
      <c r="AB51" s="62" t="n">
        <v>9.7027701701</v>
      </c>
      <c r="AC51" s="8" t="n">
        <v>0.0311728266</v>
      </c>
      <c r="AD51" s="59" t="n">
        <v>-0.208388117</v>
      </c>
      <c r="AE51" s="8" t="n">
        <v>-0.002778049</v>
      </c>
      <c r="AF51" s="59" t="n">
        <v>0.0777022269</v>
      </c>
      <c r="AG51" s="8" t="n">
        <v>0.2889804977</v>
      </c>
      <c r="AH51" s="59" t="n">
        <v>0.0328952638</v>
      </c>
      <c r="AI51" s="8" t="n">
        <v>0.0026668829</v>
      </c>
      <c r="AJ51" s="59" t="n">
        <v>0.4657815657</v>
      </c>
      <c r="AK51" s="8" t="n">
        <v>0.6880330975</v>
      </c>
      <c r="AL51" s="59" t="n">
        <v>2.6006833465</v>
      </c>
      <c r="AM51" s="8" t="n">
        <v>0.195720316</v>
      </c>
      <c r="AN51" s="59" t="n">
        <v>0.0988287856</v>
      </c>
      <c r="AO51" s="77" t="n">
        <v>0.9825821991</v>
      </c>
      <c r="AP51" s="65" t="n">
        <v>13.196641026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93234379</v>
      </c>
      <c r="R52" s="59" t="n">
        <v>-0.139254358</v>
      </c>
      <c r="S52" s="8" t="n">
        <v>-0.001854056</v>
      </c>
      <c r="T52" s="59" t="n">
        <v>0.0483444629</v>
      </c>
      <c r="U52" s="8" t="n">
        <v>0.1728655139</v>
      </c>
      <c r="V52" s="59" t="n">
        <v>0.022185845</v>
      </c>
      <c r="W52" s="8" t="n">
        <v>-0.005922524</v>
      </c>
      <c r="X52" s="59" t="n">
        <v>0.343769328</v>
      </c>
      <c r="Y52" s="8" t="n">
        <v>0.4594576496</v>
      </c>
      <c r="Z52" s="59" t="n">
        <v>1.7538821193</v>
      </c>
      <c r="AA52" s="8" t="n">
        <v>0.1167318125</v>
      </c>
      <c r="AB52" s="62" t="n">
        <v>8.70368018</v>
      </c>
      <c r="AC52" s="8" t="n">
        <v>0.0274829647</v>
      </c>
      <c r="AD52" s="59" t="n">
        <v>-0.154212836</v>
      </c>
      <c r="AE52" s="8" t="n">
        <v>-0.00203178</v>
      </c>
      <c r="AF52" s="59" t="n">
        <v>0.0646644885</v>
      </c>
      <c r="AG52" s="8" t="n">
        <v>0.3143779048</v>
      </c>
      <c r="AH52" s="59" t="n">
        <v>0.0394661326</v>
      </c>
      <c r="AI52" s="8" t="n">
        <v>0.0186828883</v>
      </c>
      <c r="AJ52" s="59" t="n">
        <v>0.4908248499</v>
      </c>
      <c r="AK52" s="8" t="n">
        <v>0.7992546134</v>
      </c>
      <c r="AL52" s="59" t="n">
        <v>2.5074091305</v>
      </c>
      <c r="AM52" s="8" t="n">
        <v>0.1806409907</v>
      </c>
      <c r="AN52" s="59" t="n">
        <v>0.0052863929</v>
      </c>
      <c r="AO52" s="77" t="n">
        <v>0.985181997</v>
      </c>
      <c r="AP52" s="65" t="n">
        <v>13.164771438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17183942</v>
      </c>
      <c r="R54" s="59" t="n">
        <v>-0.001139967</v>
      </c>
      <c r="S54" s="8" t="n">
        <v>-6.1629E-005</v>
      </c>
      <c r="T54" s="59" t="n">
        <v>0.0028930326</v>
      </c>
      <c r="U54" s="8" t="n">
        <v>0.2181988961</v>
      </c>
      <c r="V54" s="59" t="n">
        <v>0.021609075</v>
      </c>
      <c r="W54" s="8" t="n">
        <v>0.0025335252</v>
      </c>
      <c r="X54" s="59" t="n">
        <v>0.0901100351</v>
      </c>
      <c r="Y54" s="8" t="n">
        <v>0.3358613624</v>
      </c>
      <c r="Z54" s="59" t="n">
        <v>1.1468091103</v>
      </c>
      <c r="AA54" s="8" t="n">
        <v>0.3535029318</v>
      </c>
      <c r="AB54" s="62" t="n">
        <v>10.59058147</v>
      </c>
      <c r="AC54" s="8" t="n">
        <v>0.0052240042</v>
      </c>
      <c r="AD54" s="59" t="n">
        <v>-0.005422106</v>
      </c>
      <c r="AE54" s="8" t="n">
        <v>-0.0002552</v>
      </c>
      <c r="AF54" s="59" t="n">
        <v>0.0101636799</v>
      </c>
      <c r="AG54" s="8" t="n">
        <v>0.3307815543</v>
      </c>
      <c r="AH54" s="59" t="n">
        <v>0.0361976539</v>
      </c>
      <c r="AI54" s="8" t="n">
        <v>0.0070585673</v>
      </c>
      <c r="AJ54" s="59" t="n">
        <v>0.1985970212</v>
      </c>
      <c r="AK54" s="8" t="n">
        <v>0.5823451743</v>
      </c>
      <c r="AL54" s="59" t="n">
        <v>1.6586919785</v>
      </c>
      <c r="AM54" s="8" t="n">
        <v>0.4109597332</v>
      </c>
      <c r="AN54" s="59" t="n">
        <v>0.0030359071</v>
      </c>
      <c r="AO54" s="77" t="n">
        <v>0.9963408146</v>
      </c>
      <c r="AP54" s="65" t="n">
        <v>13.68547844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88476408</v>
      </c>
      <c r="R55" s="59" t="n">
        <v>-0.046117738</v>
      </c>
      <c r="S55" s="8" t="n">
        <v>-0.000665573</v>
      </c>
      <c r="T55" s="59" t="n">
        <v>0.0245160482</v>
      </c>
      <c r="U55" s="8" t="n">
        <v>0.161624991</v>
      </c>
      <c r="V55" s="59" t="n">
        <v>0.0272337691</v>
      </c>
      <c r="W55" s="8" t="n">
        <v>0.0019355641</v>
      </c>
      <c r="X55" s="59" t="n">
        <v>0.2551590948</v>
      </c>
      <c r="Y55" s="8" t="n">
        <v>0.4325337968</v>
      </c>
      <c r="Z55" s="59" t="n">
        <v>1.5082480376</v>
      </c>
      <c r="AA55" s="8" t="n">
        <v>0.1843088663</v>
      </c>
      <c r="AB55" s="62" t="n">
        <v>7.6030404512</v>
      </c>
      <c r="AC55" s="8" t="n">
        <v>0.0141778691</v>
      </c>
      <c r="AD55" s="59" t="n">
        <v>-0.059889461</v>
      </c>
      <c r="AE55" s="8" t="n">
        <v>-0.00103797</v>
      </c>
      <c r="AF55" s="59" t="n">
        <v>0.0359683585</v>
      </c>
      <c r="AG55" s="8" t="n">
        <v>0.3052703912</v>
      </c>
      <c r="AH55" s="59" t="n">
        <v>0.0460206994</v>
      </c>
      <c r="AI55" s="8" t="n">
        <v>0.0097017083</v>
      </c>
      <c r="AJ55" s="59" t="n">
        <v>0.3727457525</v>
      </c>
      <c r="AK55" s="8" t="n">
        <v>0.7229573477</v>
      </c>
      <c r="AL55" s="59" t="n">
        <v>2.2116174073</v>
      </c>
      <c r="AM55" s="8" t="n">
        <v>0.2569581529</v>
      </c>
      <c r="AN55" s="59" t="n">
        <v>0.0054925992</v>
      </c>
      <c r="AO55" s="77" t="n">
        <v>0.9854080998</v>
      </c>
      <c r="AP55" s="65" t="n">
        <v>11.77816955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10505947</v>
      </c>
      <c r="R56" s="59" t="n">
        <v>-0.002250201</v>
      </c>
      <c r="S56" s="8" t="n">
        <v>-0.000187773</v>
      </c>
      <c r="T56" s="59" t="n">
        <v>0.0170648155</v>
      </c>
      <c r="U56" s="8" t="n">
        <v>0.3185195078</v>
      </c>
      <c r="V56" s="59" t="n">
        <v>0.0285591824</v>
      </c>
      <c r="W56" s="8" t="n">
        <v>0.0054746399</v>
      </c>
      <c r="X56" s="59" t="n">
        <v>0.0185933804</v>
      </c>
      <c r="Y56" s="8" t="n">
        <v>0.3962794989</v>
      </c>
      <c r="Z56" s="59" t="n">
        <v>1.7794192663</v>
      </c>
      <c r="AA56" s="8" t="n">
        <v>0.1868890812</v>
      </c>
      <c r="AB56" s="62" t="n">
        <v>11.175504321</v>
      </c>
      <c r="AC56" s="8" t="n">
        <v>0.0160728512</v>
      </c>
      <c r="AD56" s="59" t="n">
        <v>-0.004983383</v>
      </c>
      <c r="AE56" s="8" t="n">
        <v>-0.000427857</v>
      </c>
      <c r="AF56" s="59" t="n">
        <v>0.0264652085</v>
      </c>
      <c r="AG56" s="8" t="n">
        <v>0.4651545247</v>
      </c>
      <c r="AH56" s="59" t="n">
        <v>0.0495439393</v>
      </c>
      <c r="AI56" s="8" t="n">
        <v>0.0142714573</v>
      </c>
      <c r="AJ56" s="59" t="n">
        <v>0.1312488795</v>
      </c>
      <c r="AK56" s="8" t="n">
        <v>0.69734562</v>
      </c>
      <c r="AL56" s="59" t="n">
        <v>2.4913777236</v>
      </c>
      <c r="AM56" s="8" t="n">
        <v>0.2818662293</v>
      </c>
      <c r="AN56" s="59" t="n">
        <v>0.0097540935</v>
      </c>
      <c r="AO56" s="77" t="n">
        <v>0.9889659428</v>
      </c>
      <c r="AP56" s="65" t="n">
        <v>14.98477348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10094596</v>
      </c>
      <c r="R57" s="59" t="n">
        <v>-0.059921154</v>
      </c>
      <c r="S57" s="8" t="n">
        <v>-0.001432089</v>
      </c>
      <c r="T57" s="59" t="n">
        <v>0.0237928952</v>
      </c>
      <c r="U57" s="8" t="n">
        <v>0.1518606653</v>
      </c>
      <c r="V57" s="59" t="n">
        <v>0.0228277884</v>
      </c>
      <c r="W57" s="8" t="n">
        <v>0.0568397842</v>
      </c>
      <c r="X57" s="59" t="n">
        <v>0.2659798777</v>
      </c>
      <c r="Y57" s="8" t="n">
        <v>0.4709572276</v>
      </c>
      <c r="Z57" s="59" t="n">
        <v>1.9503483113</v>
      </c>
      <c r="AA57" s="8" t="n">
        <v>0.1082681419</v>
      </c>
      <c r="AB57" s="62" t="n">
        <v>10.198383397</v>
      </c>
      <c r="AC57" s="8" t="n">
        <v>0.0174607889</v>
      </c>
      <c r="AD57" s="59" t="n">
        <v>-0.070326148</v>
      </c>
      <c r="AE57" s="8" t="n">
        <v>-0.001872233</v>
      </c>
      <c r="AF57" s="59" t="n">
        <v>0.0351822968</v>
      </c>
      <c r="AG57" s="8" t="n">
        <v>0.2963027754</v>
      </c>
      <c r="AH57" s="59" t="n">
        <v>0.0405846666</v>
      </c>
      <c r="AI57" s="8" t="n">
        <v>0.0690354933</v>
      </c>
      <c r="AJ57" s="59" t="n">
        <v>0.4031923337</v>
      </c>
      <c r="AK57" s="8" t="n">
        <v>0.7895599736</v>
      </c>
      <c r="AL57" s="59" t="n">
        <v>2.8278449745</v>
      </c>
      <c r="AM57" s="8" t="n">
        <v>0.1889698117</v>
      </c>
      <c r="AN57" s="59" t="n">
        <v>0.0044325677</v>
      </c>
      <c r="AO57" s="77" t="n">
        <v>0.982962353</v>
      </c>
      <c r="AP57" s="65" t="n">
        <v>14.91686852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14943958</v>
      </c>
      <c r="R58" s="59" t="n">
        <v>-0.070645905</v>
      </c>
      <c r="S58" s="8" t="n">
        <v>-0.00111992</v>
      </c>
      <c r="T58" s="59" t="n">
        <v>0.0280466437</v>
      </c>
      <c r="U58" s="8" t="n">
        <v>0.1731019678</v>
      </c>
      <c r="V58" s="59" t="n">
        <v>0.0269201163</v>
      </c>
      <c r="W58" s="8" t="n">
        <v>0.064121017</v>
      </c>
      <c r="X58" s="59" t="n">
        <v>0.2900297259</v>
      </c>
      <c r="Y58" s="8" t="n">
        <v>0.5219480416</v>
      </c>
      <c r="Z58" s="59" t="n">
        <v>2.0518681292</v>
      </c>
      <c r="AA58" s="8" t="n">
        <v>0.1175865509</v>
      </c>
      <c r="AB58" s="62" t="n">
        <v>12.001018323</v>
      </c>
      <c r="AC58" s="8" t="n">
        <v>0.016283841</v>
      </c>
      <c r="AD58" s="59" t="n">
        <v>-0.086858915</v>
      </c>
      <c r="AE58" s="8" t="n">
        <v>-0.001430365</v>
      </c>
      <c r="AF58" s="59" t="n">
        <v>0.0386322998</v>
      </c>
      <c r="AG58" s="8" t="n">
        <v>0.2876021297</v>
      </c>
      <c r="AH58" s="59" t="n">
        <v>0.0401329356</v>
      </c>
      <c r="AI58" s="8" t="n">
        <v>0.0744749951</v>
      </c>
      <c r="AJ58" s="59" t="n">
        <v>0.412123177</v>
      </c>
      <c r="AK58" s="8" t="n">
        <v>0.7809600982</v>
      </c>
      <c r="AL58" s="59" t="n">
        <v>2.7401545567</v>
      </c>
      <c r="AM58" s="8" t="n">
        <v>0.1820546066</v>
      </c>
      <c r="AN58" s="59" t="n">
        <v>0.016820254</v>
      </c>
      <c r="AO58" s="77" t="n">
        <v>0.9798349589</v>
      </c>
      <c r="AP58" s="65" t="n">
        <v>16.231264473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26104441</v>
      </c>
      <c r="E59" s="81" t="n">
        <v>0</v>
      </c>
      <c r="F59" s="80" t="n">
        <v>-9.9949E-005</v>
      </c>
      <c r="G59" s="81" t="n">
        <v>0.0044977247</v>
      </c>
      <c r="H59" s="80" t="n">
        <v>0.1257775478</v>
      </c>
      <c r="I59" s="81" t="n">
        <v>0.0192902414</v>
      </c>
      <c r="J59" s="80" t="n">
        <v>0</v>
      </c>
      <c r="K59" s="81" t="n">
        <v>0.2446585845</v>
      </c>
      <c r="L59" s="80" t="n">
        <v>0.3967345931</v>
      </c>
      <c r="M59" s="82" t="n">
        <v>1</v>
      </c>
      <c r="N59" s="80" t="n">
        <v>0.0717340253</v>
      </c>
      <c r="O59" s="81" t="n">
        <v>0.1885341499</v>
      </c>
      <c r="P59" s="85" t="n">
        <v>4.8234</v>
      </c>
      <c r="Q59" s="8" t="n">
        <v>0.0056246062</v>
      </c>
      <c r="R59" s="59" t="n">
        <v>-0.012174111</v>
      </c>
      <c r="S59" s="8" t="n">
        <v>-0.00031865</v>
      </c>
      <c r="T59" s="59" t="n">
        <v>0.0111653977</v>
      </c>
      <c r="U59" s="8" t="n">
        <v>0.1721936097</v>
      </c>
      <c r="V59" s="59" t="n">
        <v>0.0258491101</v>
      </c>
      <c r="W59" s="8" t="n">
        <v>0.012032902</v>
      </c>
      <c r="X59" s="59" t="n">
        <v>0.310615273</v>
      </c>
      <c r="Y59" s="8" t="n">
        <v>0.5249881372</v>
      </c>
      <c r="Z59" s="59" t="n">
        <v>1.390582629</v>
      </c>
      <c r="AA59" s="8" t="n">
        <v>0.0964963102</v>
      </c>
      <c r="AB59" s="62" t="n">
        <v>7.3918200547</v>
      </c>
      <c r="AC59" s="8" t="n">
        <v>0.0103471142</v>
      </c>
      <c r="AD59" s="59" t="n">
        <v>-0.029996238</v>
      </c>
      <c r="AE59" s="8" t="n">
        <v>-0.000952718</v>
      </c>
      <c r="AF59" s="59" t="n">
        <v>0.0232207621</v>
      </c>
      <c r="AG59" s="8" t="n">
        <v>0.3015257663</v>
      </c>
      <c r="AH59" s="59" t="n">
        <v>0.04213329</v>
      </c>
      <c r="AI59" s="8" t="n">
        <v>0.0224505666</v>
      </c>
      <c r="AJ59" s="59" t="n">
        <v>0.440196286</v>
      </c>
      <c r="AK59" s="8" t="n">
        <v>0.8089248293</v>
      </c>
      <c r="AL59" s="59" t="n">
        <v>2.3391700132</v>
      </c>
      <c r="AM59" s="8" t="n">
        <v>0.1666769526</v>
      </c>
      <c r="AN59" s="59" t="n">
        <v>0.0008857124</v>
      </c>
      <c r="AO59" s="77" t="n">
        <v>0.9764874943</v>
      </c>
      <c r="AP59" s="65" t="n">
        <v>12.385767832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8757196</v>
      </c>
      <c r="R60" s="59" t="n">
        <v>-0.043147024</v>
      </c>
      <c r="S60" s="8" t="n">
        <v>-0.000873385</v>
      </c>
      <c r="T60" s="59" t="n">
        <v>0.0182895748</v>
      </c>
      <c r="U60" s="8" t="n">
        <v>0.2314508355</v>
      </c>
      <c r="V60" s="59" t="n">
        <v>0.0429459974</v>
      </c>
      <c r="W60" s="8" t="n">
        <v>0.0399847683</v>
      </c>
      <c r="X60" s="59" t="n">
        <v>0.1593130268</v>
      </c>
      <c r="Y60" s="8" t="n">
        <v>0.4567209891</v>
      </c>
      <c r="Z60" s="59" t="n">
        <v>1.7512779625</v>
      </c>
      <c r="AA60" s="8" t="n">
        <v>0.0892003659</v>
      </c>
      <c r="AB60" s="62" t="n">
        <v>11.29825521</v>
      </c>
      <c r="AC60" s="8" t="n">
        <v>0.014516068</v>
      </c>
      <c r="AD60" s="59" t="n">
        <v>-0.05665396</v>
      </c>
      <c r="AE60" s="8" t="n">
        <v>-0.001361568</v>
      </c>
      <c r="AF60" s="59" t="n">
        <v>0.0309309165</v>
      </c>
      <c r="AG60" s="8" t="n">
        <v>0.3951286261</v>
      </c>
      <c r="AH60" s="59" t="n">
        <v>0.0645965513</v>
      </c>
      <c r="AI60" s="8" t="n">
        <v>0.0499574264</v>
      </c>
      <c r="AJ60" s="59" t="n">
        <v>0.2973187291</v>
      </c>
      <c r="AK60" s="8" t="n">
        <v>0.7944327899</v>
      </c>
      <c r="AL60" s="59" t="n">
        <v>2.7894105216</v>
      </c>
      <c r="AM60" s="8" t="n">
        <v>0.1733177069</v>
      </c>
      <c r="AN60" s="59" t="n">
        <v>0.012937945</v>
      </c>
      <c r="AO60" s="77" t="n">
        <v>0.9806884418</v>
      </c>
      <c r="AP60" s="65" t="n">
        <v>17.431560586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28292494</v>
      </c>
      <c r="R61" s="59" t="n">
        <v>-0.001042021</v>
      </c>
      <c r="S61" s="8" t="n">
        <v>-4.6222E-005</v>
      </c>
      <c r="T61" s="59" t="n">
        <v>0.023290336</v>
      </c>
      <c r="U61" s="8" t="n">
        <v>0.3096466704</v>
      </c>
      <c r="V61" s="59" t="n">
        <v>0.0244108257</v>
      </c>
      <c r="W61" s="8" t="n">
        <v>0.0021527031</v>
      </c>
      <c r="X61" s="59" t="n">
        <v>-0.021898133</v>
      </c>
      <c r="Y61" s="8" t="n">
        <v>0.3393434083</v>
      </c>
      <c r="Z61" s="59" t="n">
        <v>1.1526101915</v>
      </c>
      <c r="AA61" s="8" t="n">
        <v>0.1427879536</v>
      </c>
      <c r="AB61" s="62" t="n">
        <v>14.248860106</v>
      </c>
      <c r="AC61" s="8" t="n">
        <v>0.0097403915</v>
      </c>
      <c r="AD61" s="59" t="n">
        <v>-0.003462808</v>
      </c>
      <c r="AE61" s="8" t="n">
        <v>-0.000757675</v>
      </c>
      <c r="AF61" s="59" t="n">
        <v>0.0352939292</v>
      </c>
      <c r="AG61" s="8" t="n">
        <v>0.4872244573</v>
      </c>
      <c r="AH61" s="59" t="n">
        <v>0.0468410181</v>
      </c>
      <c r="AI61" s="8" t="n">
        <v>0.0299552184</v>
      </c>
      <c r="AJ61" s="59" t="n">
        <v>0.0890922886</v>
      </c>
      <c r="AK61" s="8" t="n">
        <v>0.6939268202</v>
      </c>
      <c r="AL61" s="59" t="n">
        <v>2.1630741973</v>
      </c>
      <c r="AM61" s="8" t="n">
        <v>0.2879385552</v>
      </c>
      <c r="AN61" s="59" t="n">
        <v>0.0111910783</v>
      </c>
      <c r="AO61" s="77" t="n">
        <v>0.9930564537</v>
      </c>
      <c r="AP61" s="65" t="n">
        <v>19.852147954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62005944</v>
      </c>
      <c r="R62" s="59" t="n">
        <v>-0.006924509</v>
      </c>
      <c r="S62" s="8" t="n">
        <v>-0.000659015</v>
      </c>
      <c r="T62" s="59" t="n">
        <v>0.0078560493</v>
      </c>
      <c r="U62" s="8" t="n">
        <v>0.2442753222</v>
      </c>
      <c r="V62" s="59" t="n">
        <v>0.0258657053</v>
      </c>
      <c r="W62" s="8" t="n">
        <v>0.0038213456</v>
      </c>
      <c r="X62" s="59" t="n">
        <v>0.3993239556</v>
      </c>
      <c r="Y62" s="8" t="n">
        <v>0.6797594489</v>
      </c>
      <c r="Z62" s="59" t="n">
        <v>1.2534562149</v>
      </c>
      <c r="AA62" s="8" t="n">
        <v>0.1150604619</v>
      </c>
      <c r="AB62" s="62" t="n">
        <v>9.7678064454</v>
      </c>
      <c r="AC62" s="8" t="n">
        <v>0.0090267206</v>
      </c>
      <c r="AD62" s="59" t="n">
        <v>-0.011022231</v>
      </c>
      <c r="AE62" s="8" t="n">
        <v>-0.000783532</v>
      </c>
      <c r="AF62" s="59" t="n">
        <v>0.0132298863</v>
      </c>
      <c r="AG62" s="8" t="n">
        <v>0.3206718539</v>
      </c>
      <c r="AH62" s="59" t="n">
        <v>0.0351713537</v>
      </c>
      <c r="AI62" s="8" t="n">
        <v>0.0089988666</v>
      </c>
      <c r="AJ62" s="59" t="n">
        <v>0.4581001702</v>
      </c>
      <c r="AK62" s="8" t="n">
        <v>0.8333930882</v>
      </c>
      <c r="AL62" s="59" t="n">
        <v>1.6115179242</v>
      </c>
      <c r="AM62" s="8" t="n">
        <v>0.1516682955</v>
      </c>
      <c r="AN62" s="59" t="n">
        <v>0.0025932478</v>
      </c>
      <c r="AO62" s="77" t="n">
        <v>0.9876546315</v>
      </c>
      <c r="AP62" s="65" t="n">
        <v>11.925905787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35623016</v>
      </c>
      <c r="R63" s="59" t="n">
        <v>-0.007397137</v>
      </c>
      <c r="S63" s="8" t="n">
        <v>-0.000167323</v>
      </c>
      <c r="T63" s="59" t="n">
        <v>0.0139683526</v>
      </c>
      <c r="U63" s="8" t="n">
        <v>0.1398000205</v>
      </c>
      <c r="V63" s="59" t="n">
        <v>0.0213016056</v>
      </c>
      <c r="W63" s="8" t="n">
        <v>0.0049194237</v>
      </c>
      <c r="X63" s="59" t="n">
        <v>0.1751213632</v>
      </c>
      <c r="Y63" s="8" t="n">
        <v>0.3511086069</v>
      </c>
      <c r="Z63" s="59" t="n">
        <v>1.306753339</v>
      </c>
      <c r="AA63" s="8" t="n">
        <v>0.1681306264</v>
      </c>
      <c r="AB63" s="62" t="n">
        <v>9.1472000371</v>
      </c>
      <c r="AC63" s="8" t="n">
        <v>0.0094523552</v>
      </c>
      <c r="AD63" s="59" t="n">
        <v>-0.017086374</v>
      </c>
      <c r="AE63" s="8" t="n">
        <v>-0.000457789</v>
      </c>
      <c r="AF63" s="59" t="n">
        <v>0.0249915803</v>
      </c>
      <c r="AG63" s="8" t="n">
        <v>0.2967882978</v>
      </c>
      <c r="AH63" s="59" t="n">
        <v>0.0411965578</v>
      </c>
      <c r="AI63" s="8" t="n">
        <v>0.0139283332</v>
      </c>
      <c r="AJ63" s="59" t="n">
        <v>0.3111306123</v>
      </c>
      <c r="AK63" s="8" t="n">
        <v>0.6799435733</v>
      </c>
      <c r="AL63" s="59" t="n">
        <v>2.1450920185</v>
      </c>
      <c r="AM63" s="8" t="n">
        <v>0.2898122543</v>
      </c>
      <c r="AN63" s="59" t="n">
        <v>0.0116587215</v>
      </c>
      <c r="AO63" s="77" t="n">
        <v>0.9814145491</v>
      </c>
      <c r="AP63" s="65" t="n">
        <v>13.499873667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45977011</v>
      </c>
      <c r="E65" s="81" t="n">
        <v>0</v>
      </c>
      <c r="F65" s="80" t="n">
        <v>-0.001532567</v>
      </c>
      <c r="G65" s="81" t="n">
        <v>0.0030651341</v>
      </c>
      <c r="H65" s="80" t="n">
        <v>0.2237547892</v>
      </c>
      <c r="I65" s="81" t="n">
        <v>0.0252873563</v>
      </c>
      <c r="J65" s="80" t="n">
        <v>0</v>
      </c>
      <c r="K65" s="81" t="n">
        <v>0.6275862068</v>
      </c>
      <c r="L65" s="80" t="n">
        <v>0.8827586205</v>
      </c>
      <c r="M65" s="82" t="n">
        <v>1</v>
      </c>
      <c r="N65" s="80" t="n">
        <v>0.0075178216</v>
      </c>
      <c r="O65" s="81" t="n">
        <v>0.1181870338</v>
      </c>
      <c r="P65" s="85" t="n">
        <v>9.8294</v>
      </c>
      <c r="Q65" s="8" t="n">
        <v>0.0059595122</v>
      </c>
      <c r="R65" s="59" t="n">
        <v>-0.000339973</v>
      </c>
      <c r="S65" s="8" t="n">
        <v>-0.001562242</v>
      </c>
      <c r="T65" s="59" t="n">
        <v>0.0062836926</v>
      </c>
      <c r="U65" s="8" t="n">
        <v>0.2464291281</v>
      </c>
      <c r="V65" s="59" t="n">
        <v>0.0291756891</v>
      </c>
      <c r="W65" s="8" t="n">
        <v>0.0018553624</v>
      </c>
      <c r="X65" s="59" t="n">
        <v>0.6680278606</v>
      </c>
      <c r="Y65" s="8" t="n">
        <v>0.9558290297</v>
      </c>
      <c r="Z65" s="59" t="n">
        <v>1.1227374435</v>
      </c>
      <c r="AA65" s="8" t="n">
        <v>0.0147609814</v>
      </c>
      <c r="AB65" s="62" t="n">
        <v>10.540439646</v>
      </c>
      <c r="AC65" s="8" t="n">
        <v>0.0063933952</v>
      </c>
      <c r="AD65" s="59" t="n">
        <v>-0.000495044</v>
      </c>
      <c r="AE65" s="8" t="n">
        <v>-0.00157942</v>
      </c>
      <c r="AF65" s="59" t="n">
        <v>0.0071127631</v>
      </c>
      <c r="AG65" s="8" t="n">
        <v>0.2582913967</v>
      </c>
      <c r="AH65" s="59" t="n">
        <v>0.0306066534</v>
      </c>
      <c r="AI65" s="8" t="n">
        <v>0.0026993823</v>
      </c>
      <c r="AJ65" s="59" t="n">
        <v>0.6779709037</v>
      </c>
      <c r="AK65" s="8" t="n">
        <v>0.9810000308</v>
      </c>
      <c r="AL65" s="59" t="n">
        <v>1.1683875457</v>
      </c>
      <c r="AM65" s="8" t="n">
        <v>0.0183765026</v>
      </c>
      <c r="AN65" s="59" t="n">
        <v>8.73838E-005</v>
      </c>
      <c r="AO65" s="77" t="n">
        <v>0.9994639172</v>
      </c>
      <c r="AP65" s="65" t="n">
        <v>10.864821933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39311055</v>
      </c>
      <c r="R66" s="59" t="n">
        <v>-0.029049089</v>
      </c>
      <c r="S66" s="8" t="n">
        <v>-0.002612897</v>
      </c>
      <c r="T66" s="59" t="n">
        <v>0.014067093</v>
      </c>
      <c r="U66" s="8" t="n">
        <v>0.4549417963</v>
      </c>
      <c r="V66" s="59" t="n">
        <v>0.0752444804</v>
      </c>
      <c r="W66" s="8" t="n">
        <v>-0.000833726</v>
      </c>
      <c r="X66" s="59" t="n">
        <v>0.2919998557</v>
      </c>
      <c r="Y66" s="8" t="n">
        <v>0.8076886188</v>
      </c>
      <c r="Z66" s="59" t="n">
        <v>1.1896307092</v>
      </c>
      <c r="AA66" s="8" t="n">
        <v>0.0530570365</v>
      </c>
      <c r="AB66" s="62" t="n">
        <v>14.691735169</v>
      </c>
      <c r="AC66" s="8" t="n">
        <v>0.0058200397</v>
      </c>
      <c r="AD66" s="59" t="n">
        <v>-0.03729699</v>
      </c>
      <c r="AE66" s="8" t="n">
        <v>-0.002717029</v>
      </c>
      <c r="AF66" s="59" t="n">
        <v>0.0185800552</v>
      </c>
      <c r="AG66" s="8" t="n">
        <v>0.5027345381</v>
      </c>
      <c r="AH66" s="59" t="n">
        <v>0.0811045044</v>
      </c>
      <c r="AI66" s="8" t="n">
        <v>0.0009332417</v>
      </c>
      <c r="AJ66" s="59" t="n">
        <v>0.3400609285</v>
      </c>
      <c r="AK66" s="8" t="n">
        <v>0.9092192893</v>
      </c>
      <c r="AL66" s="59" t="n">
        <v>1.4326743044</v>
      </c>
      <c r="AM66" s="8" t="n">
        <v>0.0831982277</v>
      </c>
      <c r="AN66" s="59" t="n">
        <v>0.0035158614</v>
      </c>
      <c r="AO66" s="77" t="n">
        <v>0.9959333784</v>
      </c>
      <c r="AP66" s="65" t="n">
        <v>16.066422784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.2173913039</v>
      </c>
      <c r="I67" s="81" t="n">
        <v>0.0434782608</v>
      </c>
      <c r="J67" s="80" t="n">
        <v>0</v>
      </c>
      <c r="K67" s="81" t="n">
        <v>-0.173913043</v>
      </c>
      <c r="L67" s="80" t="n">
        <v>0.0869565216</v>
      </c>
      <c r="M67" s="82" t="n">
        <v>1</v>
      </c>
      <c r="N67" s="80" t="n">
        <v>0.1439565165</v>
      </c>
      <c r="O67" s="81" t="n">
        <v>0</v>
      </c>
      <c r="P67" s="85" t="n">
        <v>13.6075</v>
      </c>
      <c r="Q67" s="8" t="n">
        <v>0.0031251394</v>
      </c>
      <c r="R67" s="59" t="n">
        <v>-0.001474394</v>
      </c>
      <c r="S67" s="8" t="n">
        <v>-0.000132118</v>
      </c>
      <c r="T67" s="59" t="n">
        <v>0.0066906013</v>
      </c>
      <c r="U67" s="8" t="n">
        <v>0.2970607291</v>
      </c>
      <c r="V67" s="59" t="n">
        <v>0.0559097785</v>
      </c>
      <c r="W67" s="8" t="n">
        <v>0.0039348144</v>
      </c>
      <c r="X67" s="59" t="n">
        <v>-0.094175898</v>
      </c>
      <c r="Y67" s="8" t="n">
        <v>0.2709386527</v>
      </c>
      <c r="Z67" s="59" t="n">
        <v>1.4409497452</v>
      </c>
      <c r="AA67" s="8" t="n">
        <v>0.2121949639</v>
      </c>
      <c r="AB67" s="62" t="n">
        <v>16.06455227</v>
      </c>
      <c r="AC67" s="8" t="n">
        <v>0.0083086507</v>
      </c>
      <c r="AD67" s="59" t="n">
        <v>-0.002970507</v>
      </c>
      <c r="AE67" s="8" t="n">
        <v>-0.000400447</v>
      </c>
      <c r="AF67" s="59" t="n">
        <v>0.0175353162</v>
      </c>
      <c r="AG67" s="8" t="n">
        <v>0.4754313586</v>
      </c>
      <c r="AH67" s="59" t="n">
        <v>0.0837701269</v>
      </c>
      <c r="AI67" s="8" t="n">
        <v>0.0109959953</v>
      </c>
      <c r="AJ67" s="59" t="n">
        <v>0.0381933663</v>
      </c>
      <c r="AK67" s="8" t="n">
        <v>0.6308638597</v>
      </c>
      <c r="AL67" s="59" t="n">
        <v>2.3230898443</v>
      </c>
      <c r="AM67" s="8" t="n">
        <v>0.3516471178</v>
      </c>
      <c r="AN67" s="59" t="n">
        <v>0.010395302</v>
      </c>
      <c r="AO67" s="77" t="n">
        <v>0.9929062794</v>
      </c>
      <c r="AP67" s="65" t="n">
        <v>20.774165551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55360147</v>
      </c>
      <c r="R68" s="59" t="n">
        <v>-0.004361834</v>
      </c>
      <c r="S68" s="8" t="n">
        <v>-0.000187149</v>
      </c>
      <c r="T68" s="59" t="n">
        <v>0.0118965307</v>
      </c>
      <c r="U68" s="8" t="n">
        <v>0.2434620751</v>
      </c>
      <c r="V68" s="59" t="n">
        <v>0.0264504531</v>
      </c>
      <c r="W68" s="8" t="n">
        <v>0.0043033809</v>
      </c>
      <c r="X68" s="59" t="n">
        <v>0.3439927019</v>
      </c>
      <c r="Y68" s="8" t="n">
        <v>0.6310921735</v>
      </c>
      <c r="Z68" s="59" t="n">
        <v>1.1995257674</v>
      </c>
      <c r="AA68" s="8" t="n">
        <v>0.1994717354</v>
      </c>
      <c r="AB68" s="62" t="n">
        <v>10.491856001</v>
      </c>
      <c r="AC68" s="8" t="n">
        <v>0.0080629128</v>
      </c>
      <c r="AD68" s="59" t="n">
        <v>-0.00606912</v>
      </c>
      <c r="AE68" s="8" t="n">
        <v>-0.000296075</v>
      </c>
      <c r="AF68" s="59" t="n">
        <v>0.0163017748</v>
      </c>
      <c r="AG68" s="8" t="n">
        <v>0.3093885368</v>
      </c>
      <c r="AH68" s="59" t="n">
        <v>0.034566397</v>
      </c>
      <c r="AI68" s="8" t="n">
        <v>0.0084520697</v>
      </c>
      <c r="AJ68" s="59" t="n">
        <v>0.3963968291</v>
      </c>
      <c r="AK68" s="8" t="n">
        <v>0.7668033258</v>
      </c>
      <c r="AL68" s="59" t="n">
        <v>1.5029774807</v>
      </c>
      <c r="AM68" s="8" t="n">
        <v>0.2269490433</v>
      </c>
      <c r="AN68" s="59" t="n">
        <v>0.0029810216</v>
      </c>
      <c r="AO68" s="77" t="n">
        <v>0.9967333907</v>
      </c>
      <c r="AP68" s="65" t="n">
        <v>12.3701221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90258309</v>
      </c>
      <c r="R69" s="59" t="n">
        <v>-0.000864798</v>
      </c>
      <c r="S69" s="8" t="n">
        <v>-0.000289532</v>
      </c>
      <c r="T69" s="59" t="n">
        <v>0.0109942468</v>
      </c>
      <c r="U69" s="8" t="n">
        <v>0.3432209537</v>
      </c>
      <c r="V69" s="59" t="n">
        <v>0.0872658196</v>
      </c>
      <c r="W69" s="8" t="n">
        <v>0.0021423089</v>
      </c>
      <c r="X69" s="59" t="n">
        <v>0.1122787713</v>
      </c>
      <c r="Y69" s="8" t="n">
        <v>0.5637736011</v>
      </c>
      <c r="Z69" s="59" t="n">
        <v>1.1340985427</v>
      </c>
      <c r="AA69" s="8" t="n">
        <v>0.0550859973</v>
      </c>
      <c r="AB69" s="62" t="n">
        <v>10.876161586</v>
      </c>
      <c r="AC69" s="8" t="n">
        <v>0.0122107359</v>
      </c>
      <c r="AD69" s="59" t="n">
        <v>-0.002696526</v>
      </c>
      <c r="AE69" s="8" t="n">
        <v>-0.000516462</v>
      </c>
      <c r="AF69" s="59" t="n">
        <v>0.0168148104</v>
      </c>
      <c r="AG69" s="8" t="n">
        <v>0.4674474116</v>
      </c>
      <c r="AH69" s="59" t="n">
        <v>0.103804301</v>
      </c>
      <c r="AI69" s="8" t="n">
        <v>0.0071531247</v>
      </c>
      <c r="AJ69" s="59" t="n">
        <v>0.2189120943</v>
      </c>
      <c r="AK69" s="8" t="n">
        <v>0.82312949</v>
      </c>
      <c r="AL69" s="59" t="n">
        <v>1.8458028591</v>
      </c>
      <c r="AM69" s="8" t="n">
        <v>0.1579619685</v>
      </c>
      <c r="AN69" s="59" t="n">
        <v>0.0100203361</v>
      </c>
      <c r="AO69" s="77" t="n">
        <v>0.9911117946</v>
      </c>
      <c r="AP69" s="65" t="n">
        <v>14.045836923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50756412</v>
      </c>
      <c r="R70" s="59" t="n">
        <v>-0.005737837</v>
      </c>
      <c r="S70" s="8" t="n">
        <v>-0.000692699</v>
      </c>
      <c r="T70" s="59" t="n">
        <v>0.0104741005</v>
      </c>
      <c r="U70" s="8" t="n">
        <v>0.149169183</v>
      </c>
      <c r="V70" s="59" t="n">
        <v>0.060644149</v>
      </c>
      <c r="W70" s="8" t="n">
        <v>0.0042226988</v>
      </c>
      <c r="X70" s="59" t="n">
        <v>0.5305953969</v>
      </c>
      <c r="Y70" s="8" t="n">
        <v>0.7537506334</v>
      </c>
      <c r="Z70" s="59" t="n">
        <v>1.2395045102</v>
      </c>
      <c r="AA70" s="8" t="n">
        <v>0.0684343139</v>
      </c>
      <c r="AB70" s="62" t="n">
        <v>3.7026377979</v>
      </c>
      <c r="AC70" s="8" t="n">
        <v>0.0075789606</v>
      </c>
      <c r="AD70" s="59" t="n">
        <v>-0.009339248</v>
      </c>
      <c r="AE70" s="8" t="n">
        <v>-0.000866308</v>
      </c>
      <c r="AF70" s="59" t="n">
        <v>0.0154830727</v>
      </c>
      <c r="AG70" s="8" t="n">
        <v>0.2210960451</v>
      </c>
      <c r="AH70" s="59" t="n">
        <v>0.0686913036</v>
      </c>
      <c r="AI70" s="8" t="n">
        <v>0.0090323609</v>
      </c>
      <c r="AJ70" s="59" t="n">
        <v>0.5793403827</v>
      </c>
      <c r="AK70" s="8" t="n">
        <v>0.8910165697</v>
      </c>
      <c r="AL70" s="59" t="n">
        <v>1.5367716689</v>
      </c>
      <c r="AM70" s="8" t="n">
        <v>0.0969921383</v>
      </c>
      <c r="AN70" s="59" t="n">
        <v>0.0036652611</v>
      </c>
      <c r="AO70" s="77" t="n">
        <v>0.991673969</v>
      </c>
      <c r="AP70" s="65" t="n">
        <v>5.757343806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28228361</v>
      </c>
      <c r="R71" s="59" t="n">
        <v>-0.008023685</v>
      </c>
      <c r="S71" s="8" t="n">
        <v>-0.000157962</v>
      </c>
      <c r="T71" s="59" t="n">
        <v>0.0050608206</v>
      </c>
      <c r="U71" s="8" t="n">
        <v>0.205111308</v>
      </c>
      <c r="V71" s="59" t="n">
        <v>0.0281074314</v>
      </c>
      <c r="W71" s="8" t="n">
        <v>0.0017966101</v>
      </c>
      <c r="X71" s="59" t="n">
        <v>0.0536773996</v>
      </c>
      <c r="Y71" s="8" t="n">
        <v>0.2883947585</v>
      </c>
      <c r="Z71" s="59" t="n">
        <v>1.2260449435</v>
      </c>
      <c r="AA71" s="8" t="n">
        <v>0.1477051005</v>
      </c>
      <c r="AB71" s="62" t="n">
        <v>4.8821418247</v>
      </c>
      <c r="AC71" s="8" t="n">
        <v>0.0145585318</v>
      </c>
      <c r="AD71" s="59" t="n">
        <v>-0.023555742</v>
      </c>
      <c r="AE71" s="8" t="n">
        <v>-0.000330491</v>
      </c>
      <c r="AF71" s="59" t="n">
        <v>0.023008314</v>
      </c>
      <c r="AG71" s="8" t="n">
        <v>0.4215374355</v>
      </c>
      <c r="AH71" s="59" t="n">
        <v>0.048568494</v>
      </c>
      <c r="AI71" s="8" t="n">
        <v>-0.01054621</v>
      </c>
      <c r="AJ71" s="59" t="n">
        <v>0.2716515615</v>
      </c>
      <c r="AK71" s="8" t="n">
        <v>0.7448918937</v>
      </c>
      <c r="AL71" s="59" t="n">
        <v>2.1448167969</v>
      </c>
      <c r="AM71" s="8" t="n">
        <v>0.23532753</v>
      </c>
      <c r="AN71" s="59" t="n">
        <v>0.0126460264</v>
      </c>
      <c r="AO71" s="77" t="n">
        <v>0.9928654501</v>
      </c>
      <c r="AP71" s="65" t="n">
        <v>13.232336555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30296922</v>
      </c>
      <c r="R74" s="59" t="n">
        <v>-0.000166429</v>
      </c>
      <c r="S74" s="8" t="n">
        <v>-2.3239E-005</v>
      </c>
      <c r="T74" s="59" t="n">
        <v>0.010423755</v>
      </c>
      <c r="U74" s="8" t="n">
        <v>0.4264162261</v>
      </c>
      <c r="V74" s="59" t="n">
        <v>0.0136971798</v>
      </c>
      <c r="W74" s="8" t="n">
        <v>0.0121875914</v>
      </c>
      <c r="X74" s="59" t="n">
        <v>0.0757590205</v>
      </c>
      <c r="Y74" s="8" t="n">
        <v>0.541323798</v>
      </c>
      <c r="Z74" s="59" t="n">
        <v>1.1031129382</v>
      </c>
      <c r="AA74" s="8" t="n">
        <v>0.2000273377</v>
      </c>
      <c r="AB74" s="62" t="n">
        <v>22.225669072</v>
      </c>
      <c r="AC74" s="8" t="n">
        <v>0.0044622164</v>
      </c>
      <c r="AD74" s="59" t="n">
        <v>-0.001148023</v>
      </c>
      <c r="AE74" s="8" t="n">
        <v>-0.000287016</v>
      </c>
      <c r="AF74" s="59" t="n">
        <v>0.0143261186</v>
      </c>
      <c r="AG74" s="8" t="n">
        <v>0.4948782275</v>
      </c>
      <c r="AH74" s="59" t="n">
        <v>0.0243789124</v>
      </c>
      <c r="AI74" s="8" t="n">
        <v>0.0143900009</v>
      </c>
      <c r="AJ74" s="59" t="n">
        <v>0.1649659883</v>
      </c>
      <c r="AK74" s="8" t="n">
        <v>0.7159664247</v>
      </c>
      <c r="AL74" s="59" t="n">
        <v>1.4597177345</v>
      </c>
      <c r="AM74" s="8" t="n">
        <v>0.2712338826</v>
      </c>
      <c r="AN74" s="59" t="n">
        <v>0.0105581485</v>
      </c>
      <c r="AO74" s="77" t="n">
        <v>0.9977584559</v>
      </c>
      <c r="AP74" s="65" t="n">
        <v>24.120179126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7383104</v>
      </c>
      <c r="R75" s="59" t="n">
        <v>-0.000735918</v>
      </c>
      <c r="S75" s="8" t="n">
        <v>-7.2789E-005</v>
      </c>
      <c r="T75" s="59" t="n">
        <v>0.0179136944</v>
      </c>
      <c r="U75" s="8" t="n">
        <v>0.2215454686</v>
      </c>
      <c r="V75" s="59" t="n">
        <v>0.7309956299</v>
      </c>
      <c r="W75" s="8" t="n">
        <v>0.3789255537</v>
      </c>
      <c r="X75" s="59" t="n">
        <v>-0.79513969</v>
      </c>
      <c r="Y75" s="8" t="n">
        <v>0.5551702604</v>
      </c>
      <c r="Z75" s="59" t="n">
        <v>1.1336003753</v>
      </c>
      <c r="AA75" s="8" t="n">
        <v>0.2694258883</v>
      </c>
      <c r="AB75" s="62" t="n">
        <v>14.356217314</v>
      </c>
      <c r="AC75" s="8" t="n">
        <v>0.0032545041</v>
      </c>
      <c r="AD75" s="59" t="n">
        <v>-0.001631341</v>
      </c>
      <c r="AE75" s="8" t="n">
        <v>-0.000204977</v>
      </c>
      <c r="AF75" s="59" t="n">
        <v>0.0215552309</v>
      </c>
      <c r="AG75" s="8" t="n">
        <v>0.2824580995</v>
      </c>
      <c r="AH75" s="59" t="n">
        <v>0.7389864179</v>
      </c>
      <c r="AI75" s="8" t="n">
        <v>0.3819477082</v>
      </c>
      <c r="AJ75" s="59" t="n">
        <v>-0.752869564</v>
      </c>
      <c r="AK75" s="8" t="n">
        <v>0.6734960785</v>
      </c>
      <c r="AL75" s="59" t="n">
        <v>1.3887728434</v>
      </c>
      <c r="AM75" s="8" t="n">
        <v>0.3127095101</v>
      </c>
      <c r="AN75" s="59" t="n">
        <v>0.0118061165</v>
      </c>
      <c r="AO75" s="77" t="n">
        <v>0.9980117051</v>
      </c>
      <c r="AP75" s="65" t="n">
        <v>16.03723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42940911</v>
      </c>
      <c r="R76" s="59" t="n">
        <v>-0.001028125</v>
      </c>
      <c r="S76" s="8" t="n">
        <v>-5.9788E-005</v>
      </c>
      <c r="T76" s="59" t="n">
        <v>0.0064749753</v>
      </c>
      <c r="U76" s="8" t="n">
        <v>0.150452647</v>
      </c>
      <c r="V76" s="59" t="n">
        <v>0.011308844</v>
      </c>
      <c r="W76" s="8" t="n">
        <v>0.0120543752</v>
      </c>
      <c r="X76" s="59" t="n">
        <v>0.4960187886</v>
      </c>
      <c r="Y76" s="8" t="n">
        <v>0.6795158075</v>
      </c>
      <c r="Z76" s="59" t="n">
        <v>1.160286937</v>
      </c>
      <c r="AA76" s="8" t="n">
        <v>0.1102944486</v>
      </c>
      <c r="AB76" s="62" t="n">
        <v>6.3049908897</v>
      </c>
      <c r="AC76" s="8" t="n">
        <v>0.0062960411</v>
      </c>
      <c r="AD76" s="59" t="n">
        <v>-0.001906559</v>
      </c>
      <c r="AE76" s="8" t="n">
        <v>-0.000249286</v>
      </c>
      <c r="AF76" s="59" t="n">
        <v>0.0108342878</v>
      </c>
      <c r="AG76" s="8" t="n">
        <v>0.2267445818</v>
      </c>
      <c r="AH76" s="59" t="n">
        <v>0.021231461</v>
      </c>
      <c r="AI76" s="8" t="n">
        <v>0.0159207695</v>
      </c>
      <c r="AJ76" s="59" t="n">
        <v>0.5563377451</v>
      </c>
      <c r="AK76" s="8" t="n">
        <v>0.8352090419</v>
      </c>
      <c r="AL76" s="59" t="n">
        <v>1.4686316735</v>
      </c>
      <c r="AM76" s="8" t="n">
        <v>0.1560910657</v>
      </c>
      <c r="AN76" s="59" t="n">
        <v>0.0067974437</v>
      </c>
      <c r="AO76" s="77" t="n">
        <v>0.9980975512</v>
      </c>
      <c r="AP76" s="65" t="n">
        <v>8.6431929671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.0043290043</v>
      </c>
      <c r="H77" s="80" t="n">
        <v>0.1536796538</v>
      </c>
      <c r="I77" s="81" t="n">
        <v>0.0043290043</v>
      </c>
      <c r="J77" s="80" t="n">
        <v>0</v>
      </c>
      <c r="K77" s="81" t="n">
        <v>0.0021645022</v>
      </c>
      <c r="L77" s="80" t="n">
        <v>0.1645021646</v>
      </c>
      <c r="M77" s="82" t="n">
        <v>1</v>
      </c>
      <c r="N77" s="80" t="n">
        <v>0.1249457337</v>
      </c>
      <c r="O77" s="81" t="n">
        <v>0.0339503201</v>
      </c>
      <c r="P77" s="85" t="n">
        <v>23.4137</v>
      </c>
      <c r="Q77" s="8" t="n">
        <v>0.003049631</v>
      </c>
      <c r="R77" s="59" t="n">
        <v>-0.001349008</v>
      </c>
      <c r="S77" s="8" t="n">
        <v>-5.9366E-005</v>
      </c>
      <c r="T77" s="59" t="n">
        <v>0.0129144009</v>
      </c>
      <c r="U77" s="8" t="n">
        <v>0.2017712771</v>
      </c>
      <c r="V77" s="59" t="n">
        <v>0.0119090218</v>
      </c>
      <c r="W77" s="8" t="n">
        <v>0.0037701182</v>
      </c>
      <c r="X77" s="59" t="n">
        <v>0.0903353308</v>
      </c>
      <c r="Y77" s="8" t="n">
        <v>0.3223414067</v>
      </c>
      <c r="Z77" s="59" t="n">
        <v>1.2714071258</v>
      </c>
      <c r="AA77" s="8" t="n">
        <v>0.1398111804</v>
      </c>
      <c r="AB77" s="62" t="n">
        <v>24.914660476</v>
      </c>
      <c r="AC77" s="8" t="n">
        <v>0.0062274608</v>
      </c>
      <c r="AD77" s="59" t="n">
        <v>-0.003055916</v>
      </c>
      <c r="AE77" s="8" t="n">
        <v>-0.00069193</v>
      </c>
      <c r="AF77" s="59" t="n">
        <v>0.0204982482</v>
      </c>
      <c r="AG77" s="8" t="n">
        <v>0.3390878358</v>
      </c>
      <c r="AH77" s="59" t="n">
        <v>0.0334266866</v>
      </c>
      <c r="AI77" s="8" t="n">
        <v>0.0086270995</v>
      </c>
      <c r="AJ77" s="59" t="n">
        <v>0.3065011669</v>
      </c>
      <c r="AK77" s="8" t="n">
        <v>0.7106206526</v>
      </c>
      <c r="AL77" s="59" t="n">
        <v>2.0184533715</v>
      </c>
      <c r="AM77" s="8" t="n">
        <v>0.2797241193</v>
      </c>
      <c r="AN77" s="59" t="n">
        <v>0.0057586598</v>
      </c>
      <c r="AO77" s="77" t="n">
        <v>0.9961034316</v>
      </c>
      <c r="AP77" s="65" t="n">
        <v>28.753832226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40656284</v>
      </c>
      <c r="R78" s="59" t="n">
        <v>-0.0021423</v>
      </c>
      <c r="S78" s="8" t="n">
        <v>-6.7951E-005</v>
      </c>
      <c r="T78" s="59" t="n">
        <v>0.0148783152</v>
      </c>
      <c r="U78" s="8" t="n">
        <v>0.1207568927</v>
      </c>
      <c r="V78" s="59" t="n">
        <v>0.0196925025</v>
      </c>
      <c r="W78" s="8" t="n">
        <v>0.0402135158</v>
      </c>
      <c r="X78" s="59" t="n">
        <v>-0.010215235</v>
      </c>
      <c r="Y78" s="8" t="n">
        <v>0.1871813678</v>
      </c>
      <c r="Z78" s="59" t="n">
        <v>1.2941486176</v>
      </c>
      <c r="AA78" s="8" t="n">
        <v>0.5572846391</v>
      </c>
      <c r="AB78" s="62" t="n">
        <v>6.276331729</v>
      </c>
      <c r="AC78" s="8" t="n">
        <v>0.0062927186</v>
      </c>
      <c r="AD78" s="59" t="n">
        <v>-0.003001335</v>
      </c>
      <c r="AE78" s="8" t="n">
        <v>-0.000246726</v>
      </c>
      <c r="AF78" s="59" t="n">
        <v>0.020134382</v>
      </c>
      <c r="AG78" s="8" t="n">
        <v>0.2031176295</v>
      </c>
      <c r="AH78" s="59" t="n">
        <v>0.0316556611</v>
      </c>
      <c r="AI78" s="8" t="n">
        <v>0.044085913</v>
      </c>
      <c r="AJ78" s="59" t="n">
        <v>0.0561199046</v>
      </c>
      <c r="AK78" s="8" t="n">
        <v>0.3581581472</v>
      </c>
      <c r="AL78" s="59" t="n">
        <v>1.6539891191</v>
      </c>
      <c r="AM78" s="8" t="n">
        <v>0.6140387224</v>
      </c>
      <c r="AN78" s="59" t="n">
        <v>0.0243086593</v>
      </c>
      <c r="AO78" s="77" t="n">
        <v>0.996505529</v>
      </c>
      <c r="AP78" s="65" t="n">
        <v>8.507688043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17202594</v>
      </c>
      <c r="E79" s="81" t="n">
        <v>-0.000463147</v>
      </c>
      <c r="F79" s="80" t="n">
        <v>-0.000264655</v>
      </c>
      <c r="G79" s="81" t="n">
        <v>0.0043006484</v>
      </c>
      <c r="H79" s="80" t="n">
        <v>0.1974990075</v>
      </c>
      <c r="I79" s="81" t="n">
        <v>0.0197829827</v>
      </c>
      <c r="J79" s="80" t="n">
        <v>0.0022495699</v>
      </c>
      <c r="K79" s="81" t="n">
        <v>0.2330289798</v>
      </c>
      <c r="L79" s="80" t="n">
        <v>0.4578536456</v>
      </c>
      <c r="M79" s="82" t="n">
        <v>1</v>
      </c>
      <c r="N79" s="80" t="n">
        <v>0.3111077212</v>
      </c>
      <c r="O79" s="81" t="n">
        <v>0.0687192918</v>
      </c>
      <c r="P79" s="85" t="n">
        <v>8.8444</v>
      </c>
      <c r="Q79" s="8" t="n">
        <v>0.0036670565</v>
      </c>
      <c r="R79" s="59" t="n">
        <v>-0.001510243</v>
      </c>
      <c r="S79" s="8" t="n">
        <v>-0.000313989</v>
      </c>
      <c r="T79" s="59" t="n">
        <v>0.008328583</v>
      </c>
      <c r="U79" s="8" t="n">
        <v>0.2307785539</v>
      </c>
      <c r="V79" s="59" t="n">
        <v>0.0240181941</v>
      </c>
      <c r="W79" s="8" t="n">
        <v>0.0061112457</v>
      </c>
      <c r="X79" s="59" t="n">
        <v>0.2649594206</v>
      </c>
      <c r="Y79" s="8" t="n">
        <v>0.5360388219</v>
      </c>
      <c r="Z79" s="59" t="n">
        <v>1.1411536683</v>
      </c>
      <c r="AA79" s="8" t="n">
        <v>0.3218831579</v>
      </c>
      <c r="AB79" s="62" t="n">
        <v>10.002733029</v>
      </c>
      <c r="AC79" s="8" t="n">
        <v>0.0050424958</v>
      </c>
      <c r="AD79" s="59" t="n">
        <v>-0.002076073</v>
      </c>
      <c r="AE79" s="8" t="n">
        <v>-0.000408574</v>
      </c>
      <c r="AF79" s="59" t="n">
        <v>0.0114187115</v>
      </c>
      <c r="AG79" s="8" t="n">
        <v>0.279659747</v>
      </c>
      <c r="AH79" s="59" t="n">
        <v>0.0301355086</v>
      </c>
      <c r="AI79" s="8" t="n">
        <v>0.0088080757</v>
      </c>
      <c r="AJ79" s="59" t="n">
        <v>0.2989298573</v>
      </c>
      <c r="AK79" s="8" t="n">
        <v>0.6315097483</v>
      </c>
      <c r="AL79" s="59" t="n">
        <v>1.3332172248</v>
      </c>
      <c r="AM79" s="8" t="n">
        <v>0.3493514983</v>
      </c>
      <c r="AN79" s="59" t="n">
        <v>0.0177813425</v>
      </c>
      <c r="AO79" s="77" t="n">
        <v>0.9986425891</v>
      </c>
      <c r="AP79" s="65" t="n">
        <v>11.35605688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31515455</v>
      </c>
      <c r="R80" s="59" t="n">
        <v>-0.000833935</v>
      </c>
      <c r="S80" s="8" t="n">
        <v>-0.000320739</v>
      </c>
      <c r="T80" s="59" t="n">
        <v>0.0081282365</v>
      </c>
      <c r="U80" s="8" t="n">
        <v>0.2339147571</v>
      </c>
      <c r="V80" s="59" t="n">
        <v>0.0277853948</v>
      </c>
      <c r="W80" s="8" t="n">
        <v>0.0180256943</v>
      </c>
      <c r="X80" s="59" t="n">
        <v>0.2022484724</v>
      </c>
      <c r="Y80" s="8" t="n">
        <v>0.4920994274</v>
      </c>
      <c r="Z80" s="59" t="n">
        <v>1.1554397831</v>
      </c>
      <c r="AA80" s="8" t="n">
        <v>0.3739387565</v>
      </c>
      <c r="AB80" s="62" t="n">
        <v>7.5239268443</v>
      </c>
      <c r="AC80" s="8" t="n">
        <v>0.0047440038</v>
      </c>
      <c r="AD80" s="59" t="n">
        <v>-0.001323474</v>
      </c>
      <c r="AE80" s="8" t="n">
        <v>-0.000388732</v>
      </c>
      <c r="AF80" s="59" t="n">
        <v>0.0112689597</v>
      </c>
      <c r="AG80" s="8" t="n">
        <v>0.2803095446</v>
      </c>
      <c r="AH80" s="59" t="n">
        <v>0.0335128496</v>
      </c>
      <c r="AI80" s="8" t="n">
        <v>0.0206914305</v>
      </c>
      <c r="AJ80" s="59" t="n">
        <v>0.2425458367</v>
      </c>
      <c r="AK80" s="8" t="n">
        <v>0.5913604189</v>
      </c>
      <c r="AL80" s="59" t="n">
        <v>1.3731642741</v>
      </c>
      <c r="AM80" s="8" t="n">
        <v>0.3982953618</v>
      </c>
      <c r="AN80" s="59" t="n">
        <v>0.0086674442</v>
      </c>
      <c r="AO80" s="77" t="n">
        <v>0.9983232248</v>
      </c>
      <c r="AP80" s="65" t="n">
        <v>8.7499322691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28007143</v>
      </c>
      <c r="R82" s="59" t="n">
        <v>-0.000704258</v>
      </c>
      <c r="S82" s="8" t="n">
        <v>-6.2844E-005</v>
      </c>
      <c r="T82" s="59" t="n">
        <v>0.0382430168</v>
      </c>
      <c r="U82" s="8" t="n">
        <v>0.8790539434</v>
      </c>
      <c r="V82" s="59" t="n">
        <v>0.2736008445</v>
      </c>
      <c r="W82" s="8" t="n">
        <v>5.386376237</v>
      </c>
      <c r="X82" s="59" t="n">
        <v>-6.426798284</v>
      </c>
      <c r="Y82" s="8" t="n">
        <v>0.1525093693</v>
      </c>
      <c r="Z82" s="59" t="n">
        <v>1.2170710426</v>
      </c>
      <c r="AA82" s="8" t="n">
        <v>0.6380873062</v>
      </c>
      <c r="AB82" s="62" t="n">
        <v>2457.9112726</v>
      </c>
      <c r="AC82" s="8" t="n">
        <v>0.0061807556</v>
      </c>
      <c r="AD82" s="59" t="n">
        <v>-0.001849038</v>
      </c>
      <c r="AE82" s="8" t="n">
        <v>-0.000185292</v>
      </c>
      <c r="AF82" s="59" t="n">
        <v>0.0433985409</v>
      </c>
      <c r="AG82" s="8" t="n">
        <v>0.9543697045</v>
      </c>
      <c r="AH82" s="59" t="n">
        <v>0.2831142629</v>
      </c>
      <c r="AI82" s="8" t="n">
        <v>5.3917216021</v>
      </c>
      <c r="AJ82" s="59" t="n">
        <v>-6.368660767</v>
      </c>
      <c r="AK82" s="8" t="n">
        <v>0.3080897697</v>
      </c>
      <c r="AL82" s="59" t="n">
        <v>1.57453363</v>
      </c>
      <c r="AM82" s="8" t="n">
        <v>0.6767269026</v>
      </c>
      <c r="AN82" s="59" t="n">
        <v>0.013042113</v>
      </c>
      <c r="AO82" s="77" t="n">
        <v>0.9978587853</v>
      </c>
      <c r="AP82" s="65" t="n">
        <v>2459.8891453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30256864</v>
      </c>
      <c r="R83" s="59" t="n">
        <v>-0.001679756</v>
      </c>
      <c r="S83" s="8" t="n">
        <v>-0.000272547</v>
      </c>
      <c r="T83" s="59" t="n">
        <v>0.015353769</v>
      </c>
      <c r="U83" s="8" t="n">
        <v>0.2840432731</v>
      </c>
      <c r="V83" s="59" t="n">
        <v>0.0169223198</v>
      </c>
      <c r="W83" s="8" t="n">
        <v>0.0209533977</v>
      </c>
      <c r="X83" s="59" t="n">
        <v>0.179146436</v>
      </c>
      <c r="Y83" s="8" t="n">
        <v>0.5174925785</v>
      </c>
      <c r="Z83" s="59" t="n">
        <v>1.1207653944</v>
      </c>
      <c r="AA83" s="8" t="n">
        <v>0.3683410673</v>
      </c>
      <c r="AB83" s="62" t="n">
        <v>19.556542388</v>
      </c>
      <c r="AC83" s="8" t="n">
        <v>0.0041983202</v>
      </c>
      <c r="AD83" s="59" t="n">
        <v>-0.002134669</v>
      </c>
      <c r="AE83" s="8" t="n">
        <v>-0.000354874</v>
      </c>
      <c r="AF83" s="59" t="n">
        <v>0.0178956053</v>
      </c>
      <c r="AG83" s="8" t="n">
        <v>0.3220990712</v>
      </c>
      <c r="AH83" s="59" t="n">
        <v>0.0219911279</v>
      </c>
      <c r="AI83" s="8" t="n">
        <v>0.0230127195</v>
      </c>
      <c r="AJ83" s="59" t="n">
        <v>0.2134300246</v>
      </c>
      <c r="AK83" s="8" t="n">
        <v>0.6001373249</v>
      </c>
      <c r="AL83" s="59" t="n">
        <v>1.2893699945</v>
      </c>
      <c r="AM83" s="8" t="n">
        <v>0.3923609226</v>
      </c>
      <c r="AN83" s="59" t="n">
        <v>0.0063681407</v>
      </c>
      <c r="AO83" s="77" t="n">
        <v>0.9988663882</v>
      </c>
      <c r="AP83" s="65" t="n">
        <v>20.60766534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8649981</v>
      </c>
      <c r="R84" s="59" t="n">
        <v>-0.000538657</v>
      </c>
      <c r="S84" s="8" t="n">
        <v>-0.000403756</v>
      </c>
      <c r="T84" s="59" t="n">
        <v>0.006727123</v>
      </c>
      <c r="U84" s="8" t="n">
        <v>0.2885286197</v>
      </c>
      <c r="V84" s="59" t="n">
        <v>0.0391397299</v>
      </c>
      <c r="W84" s="8" t="n">
        <v>0.0023160374</v>
      </c>
      <c r="X84" s="59" t="n">
        <v>0.1175467908</v>
      </c>
      <c r="Y84" s="8" t="n">
        <v>0.4551808855</v>
      </c>
      <c r="Z84" s="59" t="n">
        <v>1.0960358292</v>
      </c>
      <c r="AA84" s="8" t="n">
        <v>0.3941232479</v>
      </c>
      <c r="AB84" s="62" t="n">
        <v>13.475385966</v>
      </c>
      <c r="AC84" s="8" t="n">
        <v>0.003131174</v>
      </c>
      <c r="AD84" s="59" t="n">
        <v>-0.001356912</v>
      </c>
      <c r="AE84" s="8" t="n">
        <v>-0.000530813</v>
      </c>
      <c r="AF84" s="59" t="n">
        <v>0.0098991699</v>
      </c>
      <c r="AG84" s="8" t="n">
        <v>0.3406401037</v>
      </c>
      <c r="AH84" s="59" t="n">
        <v>0.0461767085</v>
      </c>
      <c r="AI84" s="8" t="n">
        <v>0.0046778564</v>
      </c>
      <c r="AJ84" s="59" t="n">
        <v>0.1603645729</v>
      </c>
      <c r="AK84" s="8" t="n">
        <v>0.5630018598</v>
      </c>
      <c r="AL84" s="59" t="n">
        <v>1.3139938768</v>
      </c>
      <c r="AM84" s="8" t="n">
        <v>0.4283538044</v>
      </c>
      <c r="AN84" s="59" t="n">
        <v>0.0071933958</v>
      </c>
      <c r="AO84" s="77" t="n">
        <v>0.99854906</v>
      </c>
      <c r="AP84" s="65" t="n">
        <v>14.966022595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3266551</v>
      </c>
      <c r="R85" s="59" t="n">
        <v>-0.002104639</v>
      </c>
      <c r="S85" s="8" t="n">
        <v>-0.000886369</v>
      </c>
      <c r="T85" s="59" t="n">
        <v>0.0116063173</v>
      </c>
      <c r="U85" s="8" t="n">
        <v>0.3189135061</v>
      </c>
      <c r="V85" s="59" t="n">
        <v>0.0342259203</v>
      </c>
      <c r="W85" s="8" t="n">
        <v>0.0090604644</v>
      </c>
      <c r="X85" s="59" t="n">
        <v>0.1601239763</v>
      </c>
      <c r="Y85" s="8" t="n">
        <v>0.5342057274</v>
      </c>
      <c r="Z85" s="59" t="n">
        <v>1.365890014</v>
      </c>
      <c r="AA85" s="8" t="n">
        <v>0.1688212096</v>
      </c>
      <c r="AB85" s="62" t="n">
        <v>15.826259895</v>
      </c>
      <c r="AC85" s="8" t="n">
        <v>0.0057268826</v>
      </c>
      <c r="AD85" s="59" t="n">
        <v>-0.003548849</v>
      </c>
      <c r="AE85" s="8" t="n">
        <v>-0.001189363</v>
      </c>
      <c r="AF85" s="59" t="n">
        <v>0.0184010375</v>
      </c>
      <c r="AG85" s="8" t="n">
        <v>0.4561376807</v>
      </c>
      <c r="AH85" s="59" t="n">
        <v>0.0508801929</v>
      </c>
      <c r="AI85" s="8" t="n">
        <v>0.0152640285</v>
      </c>
      <c r="AJ85" s="59" t="n">
        <v>0.2216779191</v>
      </c>
      <c r="AK85" s="8" t="n">
        <v>0.763349529</v>
      </c>
      <c r="AL85" s="59" t="n">
        <v>1.8216488425</v>
      </c>
      <c r="AM85" s="8" t="n">
        <v>0.2308175672</v>
      </c>
      <c r="AN85" s="59" t="n">
        <v>0.001470097</v>
      </c>
      <c r="AO85" s="77" t="n">
        <v>0.9956371932</v>
      </c>
      <c r="AP85" s="65" t="n">
        <v>20.863519017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.5</v>
      </c>
      <c r="J87" s="80" t="n">
        <v>0</v>
      </c>
      <c r="K87" s="81" t="n">
        <v>-0.5</v>
      </c>
      <c r="L87" s="80" t="n">
        <v>0</v>
      </c>
      <c r="M87" s="82" t="n">
        <v>1</v>
      </c>
      <c r="N87" s="80" t="n">
        <v>0.208159908</v>
      </c>
      <c r="O87" s="81" t="n">
        <v>0.5008562129</v>
      </c>
      <c r="P87" s="85" t="n">
        <v>0</v>
      </c>
      <c r="Q87" s="8" t="n">
        <v>0.0075652526</v>
      </c>
      <c r="R87" s="59" t="n">
        <v>-0.000811556</v>
      </c>
      <c r="S87" s="8" t="n">
        <v>-0.000157631</v>
      </c>
      <c r="T87" s="59" t="n">
        <v>0.0076611491</v>
      </c>
      <c r="U87" s="8" t="n">
        <v>0.1207154157</v>
      </c>
      <c r="V87" s="59" t="n">
        <v>0.5225132593</v>
      </c>
      <c r="W87" s="8" t="n">
        <v>0.003564367</v>
      </c>
      <c r="X87" s="59" t="n">
        <v>-0.402527266</v>
      </c>
      <c r="Y87" s="8" t="n">
        <v>0.2585229908</v>
      </c>
      <c r="Z87" s="59" t="n">
        <v>1.402526859</v>
      </c>
      <c r="AA87" s="8" t="n">
        <v>0.2210011557</v>
      </c>
      <c r="AB87" s="62" t="n">
        <v>2.7986710379</v>
      </c>
      <c r="AC87" s="8" t="n">
        <v>0.011731618</v>
      </c>
      <c r="AD87" s="59" t="n">
        <v>-0.003077413</v>
      </c>
      <c r="AE87" s="8" t="n">
        <v>-0.000321668</v>
      </c>
      <c r="AF87" s="59" t="n">
        <v>0.0167753645</v>
      </c>
      <c r="AG87" s="8" t="n">
        <v>0.2623997275</v>
      </c>
      <c r="AH87" s="59" t="n">
        <v>0.5411831201</v>
      </c>
      <c r="AI87" s="8" t="n">
        <v>0.0086690835</v>
      </c>
      <c r="AJ87" s="59" t="n">
        <v>-0.29430856</v>
      </c>
      <c r="AK87" s="8" t="n">
        <v>0.5430512722</v>
      </c>
      <c r="AL87" s="59" t="n">
        <v>1.8775266017</v>
      </c>
      <c r="AM87" s="8" t="n">
        <v>0.265891115</v>
      </c>
      <c r="AN87" s="59" t="n">
        <v>0.1894811717</v>
      </c>
      <c r="AO87" s="77" t="n">
        <v>0.9984235588</v>
      </c>
      <c r="AP87" s="65" t="n">
        <v>6.377181530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.0033444816</v>
      </c>
      <c r="H88" s="80" t="n">
        <v>0.0289855073</v>
      </c>
      <c r="I88" s="81" t="n">
        <v>0.005574136</v>
      </c>
      <c r="J88" s="80" t="n">
        <v>0</v>
      </c>
      <c r="K88" s="81" t="n">
        <v>0.2697881831</v>
      </c>
      <c r="L88" s="80" t="n">
        <v>0.307692308</v>
      </c>
      <c r="M88" s="82" t="n">
        <v>1</v>
      </c>
      <c r="N88" s="80" t="n">
        <v>0.2168454113</v>
      </c>
      <c r="O88" s="81" t="n">
        <v>0.7581518367</v>
      </c>
      <c r="P88" s="85" t="n">
        <v>1.9686</v>
      </c>
      <c r="Q88" s="8" t="n">
        <v>0.0054497749</v>
      </c>
      <c r="R88" s="59" t="n">
        <v>-0.014915454</v>
      </c>
      <c r="S88" s="8" t="n">
        <v>-0.000282624</v>
      </c>
      <c r="T88" s="59" t="n">
        <v>0.0148578257</v>
      </c>
      <c r="U88" s="8" t="n">
        <v>0.1070038734</v>
      </c>
      <c r="V88" s="59" t="n">
        <v>0.0163718537</v>
      </c>
      <c r="W88" s="8" t="n">
        <v>0.0164957291</v>
      </c>
      <c r="X88" s="59" t="n">
        <v>0.3794043205</v>
      </c>
      <c r="Y88" s="8" t="n">
        <v>0.5243852993</v>
      </c>
      <c r="Z88" s="59" t="n">
        <v>1.610369131</v>
      </c>
      <c r="AA88" s="8" t="n">
        <v>0.2525602895</v>
      </c>
      <c r="AB88" s="62" t="n">
        <v>5.8123276105</v>
      </c>
      <c r="AC88" s="8" t="n">
        <v>0.0092864985</v>
      </c>
      <c r="AD88" s="59" t="n">
        <v>-0.018820737</v>
      </c>
      <c r="AE88" s="8" t="n">
        <v>-0.00043609</v>
      </c>
      <c r="AF88" s="59" t="n">
        <v>0.0215844318</v>
      </c>
      <c r="AG88" s="8" t="n">
        <v>0.1963000151</v>
      </c>
      <c r="AH88" s="59" t="n">
        <v>0.0267783516</v>
      </c>
      <c r="AI88" s="8" t="n">
        <v>0.0230527975</v>
      </c>
      <c r="AJ88" s="59" t="n">
        <v>0.4467376134</v>
      </c>
      <c r="AK88" s="8" t="n">
        <v>0.7044828813</v>
      </c>
      <c r="AL88" s="59" t="n">
        <v>2.0122532154</v>
      </c>
      <c r="AM88" s="8" t="n">
        <v>0.2858417589</v>
      </c>
      <c r="AN88" s="59" t="n">
        <v>0.0011562911</v>
      </c>
      <c r="AO88" s="77" t="n">
        <v>0.9914809314</v>
      </c>
      <c r="AP88" s="65" t="n">
        <v>8.4330747712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30211422</v>
      </c>
      <c r="R89" s="59" t="n">
        <v>-0.001902551</v>
      </c>
      <c r="S89" s="8" t="n">
        <v>-0.000146449</v>
      </c>
      <c r="T89" s="59" t="n">
        <v>0.0063603278</v>
      </c>
      <c r="U89" s="8" t="n">
        <v>0.5392942896</v>
      </c>
      <c r="V89" s="59" t="n">
        <v>0.089329155</v>
      </c>
      <c r="W89" s="8" t="n">
        <v>0.0103781799</v>
      </c>
      <c r="X89" s="59" t="n">
        <v>-0.327996476</v>
      </c>
      <c r="Y89" s="8" t="n">
        <v>0.3183376176</v>
      </c>
      <c r="Z89" s="59" t="n">
        <v>1.3734670143</v>
      </c>
      <c r="AA89" s="8" t="n">
        <v>0.1505684095</v>
      </c>
      <c r="AB89" s="62" t="n">
        <v>39.476422169</v>
      </c>
      <c r="AC89" s="8" t="n">
        <v>0.007462195</v>
      </c>
      <c r="AD89" s="59" t="n">
        <v>-0.00666148</v>
      </c>
      <c r="AE89" s="8" t="n">
        <v>-0.0006939</v>
      </c>
      <c r="AF89" s="59" t="n">
        <v>0.0169907619</v>
      </c>
      <c r="AG89" s="8" t="n">
        <v>0.7271471866</v>
      </c>
      <c r="AH89" s="59" t="n">
        <v>0.116619874</v>
      </c>
      <c r="AI89" s="8" t="n">
        <v>0.0202132086</v>
      </c>
      <c r="AJ89" s="59" t="n">
        <v>-0.206108355</v>
      </c>
      <c r="AK89" s="8" t="n">
        <v>0.6749694904</v>
      </c>
      <c r="AL89" s="59" t="n">
        <v>2.2315654673</v>
      </c>
      <c r="AM89" s="8" t="n">
        <v>0.2557818159</v>
      </c>
      <c r="AN89" s="59" t="n">
        <v>0.0591233846</v>
      </c>
      <c r="AO89" s="77" t="n">
        <v>0.9898746909</v>
      </c>
      <c r="AP89" s="65" t="n">
        <v>45.596287329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44831572</v>
      </c>
      <c r="R90" s="59" t="n">
        <v>-0.000603265</v>
      </c>
      <c r="S90" s="8" t="n">
        <v>-0.000505056</v>
      </c>
      <c r="T90" s="59" t="n">
        <v>0.0042110286</v>
      </c>
      <c r="U90" s="8" t="n">
        <v>0.4306510817</v>
      </c>
      <c r="V90" s="59" t="n">
        <v>0.0433034907</v>
      </c>
      <c r="W90" s="8" t="n">
        <v>0.0418214903</v>
      </c>
      <c r="X90" s="59" t="n">
        <v>-0.063466281</v>
      </c>
      <c r="Y90" s="8" t="n">
        <v>0.4598956458</v>
      </c>
      <c r="Z90" s="59" t="n">
        <v>1.1831567217</v>
      </c>
      <c r="AA90" s="8" t="n">
        <v>0.2485877703</v>
      </c>
      <c r="AB90" s="62" t="n">
        <v>24.063835497</v>
      </c>
      <c r="AC90" s="8" t="n">
        <v>0.0080345328</v>
      </c>
      <c r="AD90" s="59" t="n">
        <v>-0.002750398</v>
      </c>
      <c r="AE90" s="8" t="n">
        <v>-0.000675646</v>
      </c>
      <c r="AF90" s="59" t="n">
        <v>0.0103815069</v>
      </c>
      <c r="AG90" s="8" t="n">
        <v>0.5416893696</v>
      </c>
      <c r="AH90" s="59" t="n">
        <v>0.0610170749</v>
      </c>
      <c r="AI90" s="8" t="n">
        <v>0.0481020447</v>
      </c>
      <c r="AJ90" s="59" t="n">
        <v>0.0194193218</v>
      </c>
      <c r="AK90" s="8" t="n">
        <v>0.6852178066</v>
      </c>
      <c r="AL90" s="59" t="n">
        <v>1.676067076</v>
      </c>
      <c r="AM90" s="8" t="n">
        <v>0.2993743922</v>
      </c>
      <c r="AN90" s="59" t="n">
        <v>0.0124831011</v>
      </c>
      <c r="AO90" s="77" t="n">
        <v>0.9970752999</v>
      </c>
      <c r="AP90" s="65" t="n">
        <v>26.872119058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1876396</v>
      </c>
      <c r="E91" s="81" t="n">
        <v>-5.956813E-006</v>
      </c>
      <c r="F91" s="80" t="n">
        <v>-0.000232316</v>
      </c>
      <c r="G91" s="81" t="n">
        <v>0.0039493671</v>
      </c>
      <c r="H91" s="80" t="n">
        <v>0.1665405808</v>
      </c>
      <c r="I91" s="81" t="n">
        <v>0.0444080417</v>
      </c>
      <c r="J91" s="80" t="n">
        <v>0.0034609084</v>
      </c>
      <c r="K91" s="81" t="n">
        <v>0.0469694713</v>
      </c>
      <c r="L91" s="80" t="n">
        <v>0.2692777364</v>
      </c>
      <c r="M91" s="82" t="n">
        <v>1</v>
      </c>
      <c r="N91" s="80" t="n">
        <v>0.0399587607</v>
      </c>
      <c r="O91" s="81" t="n">
        <v>0.5941218159</v>
      </c>
      <c r="P91" s="85" t="n">
        <v>5.0141</v>
      </c>
      <c r="Q91" s="8" t="n">
        <v>0.0145957178</v>
      </c>
      <c r="R91" s="59" t="n">
        <v>-0.001275033</v>
      </c>
      <c r="S91" s="8" t="n">
        <v>-0.000431333</v>
      </c>
      <c r="T91" s="59" t="n">
        <v>0.0554729576</v>
      </c>
      <c r="U91" s="8" t="n">
        <v>0.2771316237</v>
      </c>
      <c r="V91" s="59" t="n">
        <v>0.0619045007</v>
      </c>
      <c r="W91" s="8" t="n">
        <v>0.0226192008</v>
      </c>
      <c r="X91" s="59" t="n">
        <v>0.1493074887</v>
      </c>
      <c r="Y91" s="8" t="n">
        <v>0.5793251231</v>
      </c>
      <c r="Z91" s="59" t="n">
        <v>1.7861382852</v>
      </c>
      <c r="AA91" s="8" t="n">
        <v>0.1735627389</v>
      </c>
      <c r="AB91" s="62" t="n">
        <v>8.6339948585</v>
      </c>
      <c r="AC91" s="8" t="n">
        <v>0.0182589293</v>
      </c>
      <c r="AD91" s="59" t="n">
        <v>-0.002701945</v>
      </c>
      <c r="AE91" s="8" t="n">
        <v>-0.000569584</v>
      </c>
      <c r="AF91" s="59" t="n">
        <v>0.06193161</v>
      </c>
      <c r="AG91" s="8" t="n">
        <v>0.3759010072</v>
      </c>
      <c r="AH91" s="59" t="n">
        <v>0.0754175264</v>
      </c>
      <c r="AI91" s="8" t="n">
        <v>0.0294712927</v>
      </c>
      <c r="AJ91" s="59" t="n">
        <v>0.2211247424</v>
      </c>
      <c r="AK91" s="8" t="n">
        <v>0.7788335794</v>
      </c>
      <c r="AL91" s="59" t="n">
        <v>2.2192454348</v>
      </c>
      <c r="AM91" s="8" t="n">
        <v>0.2136194595</v>
      </c>
      <c r="AN91" s="59" t="n">
        <v>0.0013830339</v>
      </c>
      <c r="AO91" s="77" t="n">
        <v>0.9938360729</v>
      </c>
      <c r="AP91" s="65" t="n">
        <v>11.360569976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91274983</v>
      </c>
      <c r="R92" s="59" t="n">
        <v>-0.001220556</v>
      </c>
      <c r="S92" s="8" t="n">
        <v>-0.000307887</v>
      </c>
      <c r="T92" s="59" t="n">
        <v>0.0161472567</v>
      </c>
      <c r="U92" s="8" t="n">
        <v>0.3923508622</v>
      </c>
      <c r="V92" s="59" t="n">
        <v>0.0382268469</v>
      </c>
      <c r="W92" s="8" t="n">
        <v>0.0079332385</v>
      </c>
      <c r="X92" s="59" t="n">
        <v>0.0227204567</v>
      </c>
      <c r="Y92" s="8" t="n">
        <v>0.4849777165</v>
      </c>
      <c r="Z92" s="59" t="n">
        <v>1.3840879923</v>
      </c>
      <c r="AA92" s="8" t="n">
        <v>0.0832890958</v>
      </c>
      <c r="AB92" s="62" t="n">
        <v>14.526874333</v>
      </c>
      <c r="AC92" s="8" t="n">
        <v>0.0153012931</v>
      </c>
      <c r="AD92" s="59" t="n">
        <v>-0.004157352</v>
      </c>
      <c r="AE92" s="8" t="n">
        <v>-0.000546069</v>
      </c>
      <c r="AF92" s="59" t="n">
        <v>0.0259880903</v>
      </c>
      <c r="AG92" s="8" t="n">
        <v>0.5637648318</v>
      </c>
      <c r="AH92" s="59" t="n">
        <v>0.0675526891</v>
      </c>
      <c r="AI92" s="8" t="n">
        <v>0.0207852167</v>
      </c>
      <c r="AJ92" s="59" t="n">
        <v>0.1579263918</v>
      </c>
      <c r="AK92" s="8" t="n">
        <v>0.8466150913</v>
      </c>
      <c r="AL92" s="59" t="n">
        <v>2.203444594</v>
      </c>
      <c r="AM92" s="8" t="n">
        <v>0.1487183921</v>
      </c>
      <c r="AN92" s="59" t="n">
        <v>0.0012162193</v>
      </c>
      <c r="AO92" s="77" t="n">
        <v>0.9965497027</v>
      </c>
      <c r="AP92" s="65" t="n">
        <v>18.998103385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93023314</v>
      </c>
      <c r="R93" s="59" t="n">
        <v>-0.000897133</v>
      </c>
      <c r="S93" s="8" t="n">
        <v>-0.000367852</v>
      </c>
      <c r="T93" s="59" t="n">
        <v>0.0408180719</v>
      </c>
      <c r="U93" s="8" t="n">
        <v>0.3508132875</v>
      </c>
      <c r="V93" s="59" t="n">
        <v>0.0861849473</v>
      </c>
      <c r="W93" s="8" t="n">
        <v>0.0122471455</v>
      </c>
      <c r="X93" s="59" t="n">
        <v>0.1818845157</v>
      </c>
      <c r="Y93" s="8" t="n">
        <v>0.6799853147</v>
      </c>
      <c r="Z93" s="59" t="n">
        <v>1.5568039021</v>
      </c>
      <c r="AA93" s="8" t="n">
        <v>0.1622268583</v>
      </c>
      <c r="AB93" s="62" t="n">
        <v>8.4552392528</v>
      </c>
      <c r="AC93" s="8" t="n">
        <v>0.011567678</v>
      </c>
      <c r="AD93" s="59" t="n">
        <v>-0.001757898</v>
      </c>
      <c r="AE93" s="8" t="n">
        <v>-0.000446399</v>
      </c>
      <c r="AF93" s="59" t="n">
        <v>0.0447007889</v>
      </c>
      <c r="AG93" s="8" t="n">
        <v>0.4102198856</v>
      </c>
      <c r="AH93" s="59" t="n">
        <v>0.0937132247</v>
      </c>
      <c r="AI93" s="8" t="n">
        <v>0.0160507306</v>
      </c>
      <c r="AJ93" s="59" t="n">
        <v>0.2308589876</v>
      </c>
      <c r="AK93" s="8" t="n">
        <v>0.8049069984</v>
      </c>
      <c r="AL93" s="59" t="n">
        <v>1.8257614577</v>
      </c>
      <c r="AM93" s="8" t="n">
        <v>0.1884608011</v>
      </c>
      <c r="AN93" s="59" t="n">
        <v>0.0021210909</v>
      </c>
      <c r="AO93" s="77" t="n">
        <v>0.9954888904</v>
      </c>
      <c r="AP93" s="65" t="n">
        <v>9.9962866476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03420653</v>
      </c>
      <c r="R94" s="59" t="n">
        <v>-0.000885115</v>
      </c>
      <c r="S94" s="8" t="n">
        <v>-0.000326406</v>
      </c>
      <c r="T94" s="59" t="n">
        <v>0.0532321564</v>
      </c>
      <c r="U94" s="8" t="n">
        <v>0.2358871156</v>
      </c>
      <c r="V94" s="59" t="n">
        <v>0.0573399992</v>
      </c>
      <c r="W94" s="8" t="n">
        <v>0.0127577904</v>
      </c>
      <c r="X94" s="59" t="n">
        <v>0.1713021532</v>
      </c>
      <c r="Y94" s="8" t="n">
        <v>0.5396497588</v>
      </c>
      <c r="Z94" s="59" t="n">
        <v>1.5689249715</v>
      </c>
      <c r="AA94" s="8" t="n">
        <v>0.2620853894</v>
      </c>
      <c r="AB94" s="62" t="n">
        <v>6.1162878847</v>
      </c>
      <c r="AC94" s="8" t="n">
        <v>0.0129876088</v>
      </c>
      <c r="AD94" s="59" t="n">
        <v>-0.001857942</v>
      </c>
      <c r="AE94" s="8" t="n">
        <v>-0.000424067</v>
      </c>
      <c r="AF94" s="59" t="n">
        <v>0.0580506817</v>
      </c>
      <c r="AG94" s="8" t="n">
        <v>0.3084881003</v>
      </c>
      <c r="AH94" s="59" t="n">
        <v>0.066589399</v>
      </c>
      <c r="AI94" s="8" t="n">
        <v>0.0171955041</v>
      </c>
      <c r="AJ94" s="59" t="n">
        <v>0.2358823374</v>
      </c>
      <c r="AK94" s="8" t="n">
        <v>0.6969116223</v>
      </c>
      <c r="AL94" s="59" t="n">
        <v>1.9208409732</v>
      </c>
      <c r="AM94" s="8" t="n">
        <v>0.2952638197</v>
      </c>
      <c r="AN94" s="59" t="n">
        <v>0.0029671131</v>
      </c>
      <c r="AO94" s="77" t="n">
        <v>0.9951425551</v>
      </c>
      <c r="AP94" s="65" t="n">
        <v>7.9982666843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2033365</v>
      </c>
      <c r="E95" s="81" t="n">
        <v>0</v>
      </c>
      <c r="F95" s="80" t="n">
        <v>-0.000629525</v>
      </c>
      <c r="G95" s="81" t="n">
        <v>0.0116462071</v>
      </c>
      <c r="H95" s="80" t="n">
        <v>0.436890148</v>
      </c>
      <c r="I95" s="81" t="n">
        <v>0.0664148568</v>
      </c>
      <c r="J95" s="80" t="n">
        <v>0</v>
      </c>
      <c r="K95" s="81" t="n">
        <v>-0.106074913</v>
      </c>
      <c r="L95" s="80" t="n">
        <v>0.4104501102</v>
      </c>
      <c r="M95" s="82" t="n">
        <v>1</v>
      </c>
      <c r="N95" s="80" t="n">
        <v>0.119230587</v>
      </c>
      <c r="O95" s="81" t="n">
        <v>0.1070524993</v>
      </c>
      <c r="P95" s="85" t="n">
        <v>15.2435</v>
      </c>
      <c r="Q95" s="8" t="n">
        <v>0.0052637839</v>
      </c>
      <c r="R95" s="59" t="n">
        <v>-0.000863096</v>
      </c>
      <c r="S95" s="8" t="n">
        <v>-0.000719278</v>
      </c>
      <c r="T95" s="59" t="n">
        <v>0.0179929126</v>
      </c>
      <c r="U95" s="8" t="n">
        <v>0.4991781816</v>
      </c>
      <c r="V95" s="59" t="n">
        <v>0.076993597</v>
      </c>
      <c r="W95" s="8" t="n">
        <v>0.0048783391</v>
      </c>
      <c r="X95" s="59" t="n">
        <v>-0.062258789</v>
      </c>
      <c r="Y95" s="8" t="n">
        <v>0.5404656515</v>
      </c>
      <c r="Z95" s="59" t="n">
        <v>1.2682179982</v>
      </c>
      <c r="AA95" s="8" t="n">
        <v>0.1397325773</v>
      </c>
      <c r="AB95" s="62" t="n">
        <v>17.520771783</v>
      </c>
      <c r="AC95" s="8" t="n">
        <v>0.009435626</v>
      </c>
      <c r="AD95" s="59" t="n">
        <v>-0.002696423</v>
      </c>
      <c r="AE95" s="8" t="n">
        <v>-0.000893575</v>
      </c>
      <c r="AF95" s="59" t="n">
        <v>0.0251173754</v>
      </c>
      <c r="AG95" s="8" t="n">
        <v>0.6249125324</v>
      </c>
      <c r="AH95" s="59" t="n">
        <v>0.0973974121</v>
      </c>
      <c r="AI95" s="8" t="n">
        <v>0.0129459474</v>
      </c>
      <c r="AJ95" s="59" t="n">
        <v>0.0322832509</v>
      </c>
      <c r="AK95" s="8" t="n">
        <v>0.7985021462</v>
      </c>
      <c r="AL95" s="59" t="n">
        <v>1.8364218439</v>
      </c>
      <c r="AM95" s="8" t="n">
        <v>0.1944009306</v>
      </c>
      <c r="AN95" s="59" t="n">
        <v>0.004504406</v>
      </c>
      <c r="AO95" s="77" t="n">
        <v>0.9974074828</v>
      </c>
      <c r="AP95" s="65" t="n">
        <v>20.895226276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3220213</v>
      </c>
      <c r="E96" s="81" t="n">
        <v>0</v>
      </c>
      <c r="F96" s="80" t="n">
        <v>-0.000247709</v>
      </c>
      <c r="G96" s="81" t="n">
        <v>0.012137726</v>
      </c>
      <c r="H96" s="80" t="n">
        <v>0.3267277682</v>
      </c>
      <c r="I96" s="81" t="n">
        <v>0.0317067129</v>
      </c>
      <c r="J96" s="80" t="n">
        <v>0</v>
      </c>
      <c r="K96" s="81" t="n">
        <v>0.1097349517</v>
      </c>
      <c r="L96" s="80" t="n">
        <v>0.4832796632</v>
      </c>
      <c r="M96" s="82" t="n">
        <v>1</v>
      </c>
      <c r="N96" s="80" t="n">
        <v>0.0354994812</v>
      </c>
      <c r="O96" s="81" t="n">
        <v>0.3128902624</v>
      </c>
      <c r="P96" s="85" t="n">
        <v>12.3888</v>
      </c>
      <c r="Q96" s="8" t="n">
        <v>0.006485457</v>
      </c>
      <c r="R96" s="59" t="n">
        <v>-0.000754036</v>
      </c>
      <c r="S96" s="8" t="n">
        <v>-0.000337948</v>
      </c>
      <c r="T96" s="59" t="n">
        <v>0.0192277642</v>
      </c>
      <c r="U96" s="8" t="n">
        <v>0.3851134132</v>
      </c>
      <c r="V96" s="59" t="n">
        <v>0.0407699268</v>
      </c>
      <c r="W96" s="8" t="n">
        <v>0.0053860703</v>
      </c>
      <c r="X96" s="59" t="n">
        <v>0.1518857502</v>
      </c>
      <c r="Y96" s="8" t="n">
        <v>0.607776397</v>
      </c>
      <c r="Z96" s="59" t="n">
        <v>1.2773860359</v>
      </c>
      <c r="AA96" s="8" t="n">
        <v>0.0559690014</v>
      </c>
      <c r="AB96" s="62" t="n">
        <v>14.464409494</v>
      </c>
      <c r="AC96" s="8" t="n">
        <v>0.0112792663</v>
      </c>
      <c r="AD96" s="59" t="n">
        <v>-0.003123779</v>
      </c>
      <c r="AE96" s="8" t="n">
        <v>-0.000525907</v>
      </c>
      <c r="AF96" s="59" t="n">
        <v>0.026702243</v>
      </c>
      <c r="AG96" s="8" t="n">
        <v>0.5191139501</v>
      </c>
      <c r="AH96" s="59" t="n">
        <v>0.0635275181</v>
      </c>
      <c r="AI96" s="8" t="n">
        <v>0.0151851164</v>
      </c>
      <c r="AJ96" s="59" t="n">
        <v>0.2565390557</v>
      </c>
      <c r="AK96" s="8" t="n">
        <v>0.8886974634</v>
      </c>
      <c r="AL96" s="59" t="n">
        <v>1.9109297682</v>
      </c>
      <c r="AM96" s="8" t="n">
        <v>0.1063474786</v>
      </c>
      <c r="AN96" s="59" t="n">
        <v>0.0023580447</v>
      </c>
      <c r="AO96" s="77" t="n">
        <v>0.9974029866</v>
      </c>
      <c r="AP96" s="65" t="n">
        <v>17.917076791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9630296</v>
      </c>
      <c r="E97" s="81" t="n">
        <v>0</v>
      </c>
      <c r="F97" s="80" t="n">
        <v>-0.000327172</v>
      </c>
      <c r="G97" s="81" t="n">
        <v>0.0037624734</v>
      </c>
      <c r="H97" s="80" t="n">
        <v>0.2686078848</v>
      </c>
      <c r="I97" s="81" t="n">
        <v>0.0215933257</v>
      </c>
      <c r="J97" s="80" t="n">
        <v>0</v>
      </c>
      <c r="K97" s="81" t="n">
        <v>0.1802715524</v>
      </c>
      <c r="L97" s="80" t="n">
        <v>0.4758710944</v>
      </c>
      <c r="M97" s="82" t="n">
        <v>1</v>
      </c>
      <c r="N97" s="80" t="n">
        <v>0.0429486183</v>
      </c>
      <c r="O97" s="81" t="n">
        <v>0.1664447896</v>
      </c>
      <c r="P97" s="85" t="n">
        <v>15.886</v>
      </c>
      <c r="Q97" s="8" t="n">
        <v>0.0053816551</v>
      </c>
      <c r="R97" s="59" t="n">
        <v>-0.001111791</v>
      </c>
      <c r="S97" s="8" t="n">
        <v>-0.000414329</v>
      </c>
      <c r="T97" s="59" t="n">
        <v>0.0120771111</v>
      </c>
      <c r="U97" s="8" t="n">
        <v>0.3256326047</v>
      </c>
      <c r="V97" s="59" t="n">
        <v>0.0306526234</v>
      </c>
      <c r="W97" s="8" t="n">
        <v>0.0054041465</v>
      </c>
      <c r="X97" s="59" t="n">
        <v>0.2243367536</v>
      </c>
      <c r="Y97" s="8" t="n">
        <v>0.6019587739</v>
      </c>
      <c r="Z97" s="59" t="n">
        <v>1.2843562298</v>
      </c>
      <c r="AA97" s="8" t="n">
        <v>0.0637814523</v>
      </c>
      <c r="AB97" s="62" t="n">
        <v>17.955453726</v>
      </c>
      <c r="AC97" s="8" t="n">
        <v>0.0103334255</v>
      </c>
      <c r="AD97" s="59" t="n">
        <v>-0.003328234</v>
      </c>
      <c r="AE97" s="8" t="n">
        <v>-0.000599496</v>
      </c>
      <c r="AF97" s="59" t="n">
        <v>0.0200242902</v>
      </c>
      <c r="AG97" s="8" t="n">
        <v>0.4598393376</v>
      </c>
      <c r="AH97" s="59" t="n">
        <v>0.0530841561</v>
      </c>
      <c r="AI97" s="8" t="n">
        <v>0.0154665139</v>
      </c>
      <c r="AJ97" s="59" t="n">
        <v>0.3280807921</v>
      </c>
      <c r="AK97" s="8" t="n">
        <v>0.8829007846</v>
      </c>
      <c r="AL97" s="59" t="n">
        <v>1.9164499538</v>
      </c>
      <c r="AM97" s="8" t="n">
        <v>0.113607923</v>
      </c>
      <c r="AN97" s="59" t="n">
        <v>0.0008977901</v>
      </c>
      <c r="AO97" s="77" t="n">
        <v>0.9974064977</v>
      </c>
      <c r="AP97" s="65" t="n">
        <v>21.540206686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3452915</v>
      </c>
      <c r="E98" s="81" t="n">
        <v>0</v>
      </c>
      <c r="F98" s="80" t="n">
        <v>-0.000379441</v>
      </c>
      <c r="G98" s="81" t="n">
        <v>0.0023456364</v>
      </c>
      <c r="H98" s="80" t="n">
        <v>0.2262504312</v>
      </c>
      <c r="I98" s="81" t="n">
        <v>0.0264229044</v>
      </c>
      <c r="J98" s="80" t="n">
        <v>0</v>
      </c>
      <c r="K98" s="81" t="n">
        <v>0.3362538806</v>
      </c>
      <c r="L98" s="80" t="n">
        <v>0.592238703</v>
      </c>
      <c r="M98" s="82" t="n">
        <v>1</v>
      </c>
      <c r="N98" s="80" t="n">
        <v>0.0815634738</v>
      </c>
      <c r="O98" s="81" t="n">
        <v>0.0497758445</v>
      </c>
      <c r="P98" s="85" t="n">
        <v>6.5897</v>
      </c>
      <c r="Q98" s="8" t="n">
        <v>0.0032519139</v>
      </c>
      <c r="R98" s="59" t="n">
        <v>-0.000507264</v>
      </c>
      <c r="S98" s="8" t="n">
        <v>-0.000435311</v>
      </c>
      <c r="T98" s="59" t="n">
        <v>0.0064273272</v>
      </c>
      <c r="U98" s="8" t="n">
        <v>0.2626512722</v>
      </c>
      <c r="V98" s="59" t="n">
        <v>0.031738911</v>
      </c>
      <c r="W98" s="8" t="n">
        <v>0.0042972944</v>
      </c>
      <c r="X98" s="59" t="n">
        <v>0.3632173179</v>
      </c>
      <c r="Y98" s="8" t="n">
        <v>0.6706414612</v>
      </c>
      <c r="Z98" s="59" t="n">
        <v>1.1648776335</v>
      </c>
      <c r="AA98" s="8" t="n">
        <v>0.094337678</v>
      </c>
      <c r="AB98" s="62" t="n">
        <v>7.8532690017</v>
      </c>
      <c r="AC98" s="8" t="n">
        <v>0.0062547044</v>
      </c>
      <c r="AD98" s="59" t="n">
        <v>-0.001726294</v>
      </c>
      <c r="AE98" s="8" t="n">
        <v>-0.00057304</v>
      </c>
      <c r="AF98" s="59" t="n">
        <v>0.0121153218</v>
      </c>
      <c r="AG98" s="8" t="n">
        <v>0.3578556031</v>
      </c>
      <c r="AH98" s="59" t="n">
        <v>0.0458677031</v>
      </c>
      <c r="AI98" s="8" t="n">
        <v>0.011298087</v>
      </c>
      <c r="AJ98" s="59" t="n">
        <v>0.4304012063</v>
      </c>
      <c r="AK98" s="8" t="n">
        <v>0.8614932925</v>
      </c>
      <c r="AL98" s="59" t="n">
        <v>1.5770158972</v>
      </c>
      <c r="AM98" s="8" t="n">
        <v>0.1320037571</v>
      </c>
      <c r="AN98" s="59" t="n">
        <v>0.0044209833</v>
      </c>
      <c r="AO98" s="77" t="n">
        <v>0.9979180329</v>
      </c>
      <c r="AP98" s="65" t="n">
        <v>10.501564392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239204369</v>
      </c>
      <c r="R99" s="59" t="n">
        <v>-0.000884509</v>
      </c>
      <c r="S99" s="8" t="n">
        <v>-0.000248738</v>
      </c>
      <c r="T99" s="59" t="n">
        <v>0.0379753455</v>
      </c>
      <c r="U99" s="8" t="n">
        <v>0.1715437824</v>
      </c>
      <c r="V99" s="59" t="n">
        <v>0.0423750726</v>
      </c>
      <c r="W99" s="8" t="n">
        <v>0.0101750023</v>
      </c>
      <c r="X99" s="59" t="n">
        <v>0.294182597</v>
      </c>
      <c r="Y99" s="8" t="n">
        <v>0.579038989</v>
      </c>
      <c r="Z99" s="59" t="n">
        <v>1.6122813039</v>
      </c>
      <c r="AA99" s="8" t="n">
        <v>0.1347348276</v>
      </c>
      <c r="AB99" s="62" t="n">
        <v>3.5218893652</v>
      </c>
      <c r="AC99" s="8" t="n">
        <v>0.0282223524</v>
      </c>
      <c r="AD99" s="59" t="n">
        <v>-0.002112677</v>
      </c>
      <c r="AE99" s="8" t="n">
        <v>-0.000366414</v>
      </c>
      <c r="AF99" s="59" t="n">
        <v>0.0454920298</v>
      </c>
      <c r="AG99" s="8" t="n">
        <v>0.2723303304</v>
      </c>
      <c r="AH99" s="59" t="n">
        <v>0.0554268919</v>
      </c>
      <c r="AI99" s="8" t="n">
        <v>0.0170656107</v>
      </c>
      <c r="AJ99" s="59" t="n">
        <v>0.3966121727</v>
      </c>
      <c r="AK99" s="8" t="n">
        <v>0.8126702964</v>
      </c>
      <c r="AL99" s="59" t="n">
        <v>2.1609821292</v>
      </c>
      <c r="AM99" s="8" t="n">
        <v>0.1770838739</v>
      </c>
      <c r="AN99" s="59" t="n">
        <v>0.0043420161</v>
      </c>
      <c r="AO99" s="77" t="n">
        <v>0.9940961864</v>
      </c>
      <c r="AP99" s="65" t="n">
        <v>6.0361812876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66613056</v>
      </c>
      <c r="R100" s="59" t="n">
        <v>-0.000717657</v>
      </c>
      <c r="S100" s="8" t="n">
        <v>-0.000243627</v>
      </c>
      <c r="T100" s="59" t="n">
        <v>0.0249529464</v>
      </c>
      <c r="U100" s="8" t="n">
        <v>0.1938453833</v>
      </c>
      <c r="V100" s="59" t="n">
        <v>0.0411025654</v>
      </c>
      <c r="W100" s="8" t="n">
        <v>0.0070726504</v>
      </c>
      <c r="X100" s="59" t="n">
        <v>0.2711443728</v>
      </c>
      <c r="Y100" s="8" t="n">
        <v>0.5438179393</v>
      </c>
      <c r="Z100" s="59" t="n">
        <v>1.3953234786</v>
      </c>
      <c r="AA100" s="8" t="n">
        <v>0.1287232374</v>
      </c>
      <c r="AB100" s="62" t="n">
        <v>4.4320937904</v>
      </c>
      <c r="AC100" s="8" t="n">
        <v>0.011957079</v>
      </c>
      <c r="AD100" s="59" t="n">
        <v>-0.002569678</v>
      </c>
      <c r="AE100" s="8" t="n">
        <v>-0.000388234</v>
      </c>
      <c r="AF100" s="59" t="n">
        <v>0.0326812579</v>
      </c>
      <c r="AG100" s="8" t="n">
        <v>0.3116271822</v>
      </c>
      <c r="AH100" s="59" t="n">
        <v>0.0597199829</v>
      </c>
      <c r="AI100" s="8" t="n">
        <v>0.0163533086</v>
      </c>
      <c r="AJ100" s="59" t="n">
        <v>0.3725261138</v>
      </c>
      <c r="AK100" s="8" t="n">
        <v>0.8019070118</v>
      </c>
      <c r="AL100" s="59" t="n">
        <v>2.0109401427</v>
      </c>
      <c r="AM100" s="8" t="n">
        <v>0.179991287</v>
      </c>
      <c r="AN100" s="59" t="n">
        <v>0.0137236482</v>
      </c>
      <c r="AO100" s="77" t="n">
        <v>0.995621947</v>
      </c>
      <c r="AP100" s="65" t="n">
        <v>7.5487099701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39792833</v>
      </c>
      <c r="R103" s="59" t="n">
        <v>-0.000689922</v>
      </c>
      <c r="S103" s="8" t="n">
        <v>-0.000336652</v>
      </c>
      <c r="T103" s="59" t="n">
        <v>0.010119628</v>
      </c>
      <c r="U103" s="8" t="n">
        <v>0.1616369083</v>
      </c>
      <c r="V103" s="59" t="n">
        <v>0.0369113203</v>
      </c>
      <c r="W103" s="8" t="n">
        <v>0.0030986215</v>
      </c>
      <c r="X103" s="59" t="n">
        <v>0.140636059</v>
      </c>
      <c r="Y103" s="8" t="n">
        <v>0.3553552464</v>
      </c>
      <c r="Z103" s="59" t="n">
        <v>1.1206994711</v>
      </c>
      <c r="AA103" s="8" t="n">
        <v>0.1697754287</v>
      </c>
      <c r="AB103" s="62" t="n">
        <v>4.5383091756</v>
      </c>
      <c r="AC103" s="8" t="n">
        <v>0.0101940183</v>
      </c>
      <c r="AD103" s="59" t="n">
        <v>-0.002379978</v>
      </c>
      <c r="AE103" s="8" t="n">
        <v>-0.000641431</v>
      </c>
      <c r="AF103" s="59" t="n">
        <v>0.0233412553</v>
      </c>
      <c r="AG103" s="8" t="n">
        <v>0.3230434069</v>
      </c>
      <c r="AH103" s="59" t="n">
        <v>0.0667937794</v>
      </c>
      <c r="AI103" s="8" t="n">
        <v>0.0110252382</v>
      </c>
      <c r="AJ103" s="59" t="n">
        <v>0.2787378796</v>
      </c>
      <c r="AK103" s="8" t="n">
        <v>0.7101141678</v>
      </c>
      <c r="AL103" s="59" t="n">
        <v>1.9767550495</v>
      </c>
      <c r="AM103" s="8" t="n">
        <v>0.275661097</v>
      </c>
      <c r="AN103" s="59" t="n">
        <v>0.0096547084</v>
      </c>
      <c r="AO103" s="77" t="n">
        <v>0.9954299731</v>
      </c>
      <c r="AP103" s="65" t="n">
        <v>8.6328775824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75929619</v>
      </c>
      <c r="R104" s="59" t="n">
        <v>-0.001033389</v>
      </c>
      <c r="S104" s="8" t="n">
        <v>-5.8021E-005</v>
      </c>
      <c r="T104" s="59" t="n">
        <v>0.010879265</v>
      </c>
      <c r="U104" s="8" t="n">
        <v>0.3770438051</v>
      </c>
      <c r="V104" s="59" t="n">
        <v>0.0813149971</v>
      </c>
      <c r="W104" s="8" t="n">
        <v>0.0042253657</v>
      </c>
      <c r="X104" s="59" t="n">
        <v>0.3206268343</v>
      </c>
      <c r="Y104" s="8" t="n">
        <v>0.8005918192</v>
      </c>
      <c r="Z104" s="59" t="n">
        <v>1.2495720436</v>
      </c>
      <c r="AA104" s="8" t="n">
        <v>0.0648899478</v>
      </c>
      <c r="AB104" s="62" t="n">
        <v>17.62900391</v>
      </c>
      <c r="AC104" s="8" t="n">
        <v>0.0092133218</v>
      </c>
      <c r="AD104" s="59" t="n">
        <v>-0.001816872</v>
      </c>
      <c r="AE104" s="8" t="n">
        <v>-0.000167533</v>
      </c>
      <c r="AF104" s="59" t="n">
        <v>0.014037341</v>
      </c>
      <c r="AG104" s="8" t="n">
        <v>0.4269247047</v>
      </c>
      <c r="AH104" s="59" t="n">
        <v>0.087495658</v>
      </c>
      <c r="AI104" s="8" t="n">
        <v>0.0074028788</v>
      </c>
      <c r="AJ104" s="59" t="n">
        <v>0.3630341232</v>
      </c>
      <c r="AK104" s="8" t="n">
        <v>0.9061236229</v>
      </c>
      <c r="AL104" s="59" t="n">
        <v>1.4587210573</v>
      </c>
      <c r="AM104" s="8" t="n">
        <v>0.0852665869</v>
      </c>
      <c r="AN104" s="59" t="n">
        <v>0.0070471225</v>
      </c>
      <c r="AO104" s="77" t="n">
        <v>0.9984373323</v>
      </c>
      <c r="AP104" s="65" t="n">
        <v>18.970118379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73799557</v>
      </c>
      <c r="R106" s="59" t="n">
        <v>-0.000573355</v>
      </c>
      <c r="S106" s="8" t="n">
        <v>-0.000267182</v>
      </c>
      <c r="T106" s="59" t="n">
        <v>0.0179308741</v>
      </c>
      <c r="U106" s="8" t="n">
        <v>0.2081799566</v>
      </c>
      <c r="V106" s="59" t="n">
        <v>0.0329294122</v>
      </c>
      <c r="W106" s="8" t="n">
        <v>0.0049532776</v>
      </c>
      <c r="X106" s="59" t="n">
        <v>0.4109597222</v>
      </c>
      <c r="Y106" s="8" t="n">
        <v>0.6814926607</v>
      </c>
      <c r="Z106" s="59" t="n">
        <v>1.2723818271</v>
      </c>
      <c r="AA106" s="8" t="n">
        <v>0.1071719706</v>
      </c>
      <c r="AB106" s="62" t="n">
        <v>5.2164947381</v>
      </c>
      <c r="AC106" s="8" t="n">
        <v>0.0097355328</v>
      </c>
      <c r="AD106" s="59" t="n">
        <v>-0.00128138</v>
      </c>
      <c r="AE106" s="8" t="n">
        <v>-0.000360121</v>
      </c>
      <c r="AF106" s="59" t="n">
        <v>0.0223523646</v>
      </c>
      <c r="AG106" s="8" t="n">
        <v>0.2755254774</v>
      </c>
      <c r="AH106" s="59" t="n">
        <v>0.0418810942</v>
      </c>
      <c r="AI106" s="8" t="n">
        <v>0.0088715108</v>
      </c>
      <c r="AJ106" s="59" t="n">
        <v>0.4769352372</v>
      </c>
      <c r="AK106" s="8" t="n">
        <v>0.8336597163</v>
      </c>
      <c r="AL106" s="59" t="n">
        <v>1.5905188644</v>
      </c>
      <c r="AM106" s="8" t="n">
        <v>0.1423440752</v>
      </c>
      <c r="AN106" s="59" t="n">
        <v>0.0219608222</v>
      </c>
      <c r="AO106" s="77" t="n">
        <v>0.9979646137</v>
      </c>
      <c r="AP106" s="65" t="n">
        <v>6.9448514988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6200873</v>
      </c>
      <c r="E107" s="81" t="n">
        <v>-1.5322E-005</v>
      </c>
      <c r="F107" s="80" t="n">
        <v>-0.000413698</v>
      </c>
      <c r="G107" s="81" t="n">
        <v>0.0032942619</v>
      </c>
      <c r="H107" s="80" t="n">
        <v>0.2480579177</v>
      </c>
      <c r="I107" s="81" t="n">
        <v>0.0394621926</v>
      </c>
      <c r="J107" s="80" t="n">
        <v>0.0237493297</v>
      </c>
      <c r="K107" s="81" t="n">
        <v>0.1500038305</v>
      </c>
      <c r="L107" s="80" t="n">
        <v>0.4667585996</v>
      </c>
      <c r="M107" s="82" t="n">
        <v>1</v>
      </c>
      <c r="N107" s="80" t="n">
        <v>0.2618785411</v>
      </c>
      <c r="O107" s="81" t="n">
        <v>0.055031613</v>
      </c>
      <c r="P107" s="85" t="n">
        <v>7.7111</v>
      </c>
      <c r="Q107" s="8" t="n">
        <v>0.004770077</v>
      </c>
      <c r="R107" s="59" t="n">
        <v>-0.001188051</v>
      </c>
      <c r="S107" s="8" t="n">
        <v>-0.000473071</v>
      </c>
      <c r="T107" s="59" t="n">
        <v>0.0075918691</v>
      </c>
      <c r="U107" s="8" t="n">
        <v>0.2863116765</v>
      </c>
      <c r="V107" s="59" t="n">
        <v>0.0445664238</v>
      </c>
      <c r="W107" s="8" t="n">
        <v>0.0280286701</v>
      </c>
      <c r="X107" s="59" t="n">
        <v>0.184850919</v>
      </c>
      <c r="Y107" s="8" t="n">
        <v>0.5544585131</v>
      </c>
      <c r="Z107" s="59" t="n">
        <v>1.1634166194</v>
      </c>
      <c r="AA107" s="8" t="n">
        <v>0.2736331388</v>
      </c>
      <c r="AB107" s="62" t="n">
        <v>9.0855840182</v>
      </c>
      <c r="AC107" s="8" t="n">
        <v>0.0069929531</v>
      </c>
      <c r="AD107" s="59" t="n">
        <v>-0.001928463</v>
      </c>
      <c r="AE107" s="8" t="n">
        <v>-0.000563089</v>
      </c>
      <c r="AF107" s="59" t="n">
        <v>0.0117814403</v>
      </c>
      <c r="AG107" s="8" t="n">
        <v>0.347248488</v>
      </c>
      <c r="AH107" s="59" t="n">
        <v>0.0529629503</v>
      </c>
      <c r="AI107" s="8" t="n">
        <v>0.0318852199</v>
      </c>
      <c r="AJ107" s="59" t="n">
        <v>0.2299464055</v>
      </c>
      <c r="AK107" s="8" t="n">
        <v>0.6783259048</v>
      </c>
      <c r="AL107" s="59" t="n">
        <v>1.4277226974</v>
      </c>
      <c r="AM107" s="8" t="n">
        <v>0.3003842678</v>
      </c>
      <c r="AN107" s="59" t="n">
        <v>0.0195821709</v>
      </c>
      <c r="AO107" s="77" t="n">
        <v>0.9982923435</v>
      </c>
      <c r="AP107" s="65" t="n">
        <v>10.67874830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-0.000956938</v>
      </c>
      <c r="G108" s="81" t="n">
        <v>0.0033492823</v>
      </c>
      <c r="H108" s="80" t="n">
        <v>0.5430622012</v>
      </c>
      <c r="I108" s="81" t="n">
        <v>0.1674641149</v>
      </c>
      <c r="J108" s="80" t="n">
        <v>0</v>
      </c>
      <c r="K108" s="81" t="n">
        <v>-0.125358852</v>
      </c>
      <c r="L108" s="80" t="n">
        <v>0.5875598089</v>
      </c>
      <c r="M108" s="82" t="n">
        <v>1</v>
      </c>
      <c r="N108" s="80" t="n">
        <v>0.1648018333</v>
      </c>
      <c r="O108" s="81" t="n">
        <v>0.0636556736</v>
      </c>
      <c r="P108" s="85" t="n">
        <v>19.1494</v>
      </c>
      <c r="Q108" s="8" t="n">
        <v>0.0020245013</v>
      </c>
      <c r="R108" s="59" t="n">
        <v>-0.00077971</v>
      </c>
      <c r="S108" s="8" t="n">
        <v>-0.001017665</v>
      </c>
      <c r="T108" s="59" t="n">
        <v>0.0066643476</v>
      </c>
      <c r="U108" s="8" t="n">
        <v>0.5861980006</v>
      </c>
      <c r="V108" s="59" t="n">
        <v>0.1736911177</v>
      </c>
      <c r="W108" s="8" t="n">
        <v>0.0040658961</v>
      </c>
      <c r="X108" s="59" t="n">
        <v>-0.093521605</v>
      </c>
      <c r="Y108" s="8" t="n">
        <v>0.6773248827</v>
      </c>
      <c r="Z108" s="59" t="n">
        <v>1.1653810283</v>
      </c>
      <c r="AA108" s="8" t="n">
        <v>0.181351964</v>
      </c>
      <c r="AB108" s="62" t="n">
        <v>20.627639531</v>
      </c>
      <c r="AC108" s="8" t="n">
        <v>0.003733586</v>
      </c>
      <c r="AD108" s="59" t="n">
        <v>-0.001348564</v>
      </c>
      <c r="AE108" s="8" t="n">
        <v>-0.001092348</v>
      </c>
      <c r="AF108" s="59" t="n">
        <v>0.0099298874</v>
      </c>
      <c r="AG108" s="8" t="n">
        <v>0.638265829</v>
      </c>
      <c r="AH108" s="59" t="n">
        <v>0.1803428552</v>
      </c>
      <c r="AI108" s="8" t="n">
        <v>0.006901787</v>
      </c>
      <c r="AJ108" s="59" t="n">
        <v>-0.057581848</v>
      </c>
      <c r="AK108" s="8" t="n">
        <v>0.7791511848</v>
      </c>
      <c r="AL108" s="59" t="n">
        <v>1.3767928434</v>
      </c>
      <c r="AM108" s="8" t="n">
        <v>0.2085170005</v>
      </c>
      <c r="AN108" s="59" t="n">
        <v>0.0103936861</v>
      </c>
      <c r="AO108" s="77" t="n">
        <v>0.9980618713</v>
      </c>
      <c r="AP108" s="65" t="n">
        <v>21.997787207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39107298</v>
      </c>
      <c r="R109" s="59" t="n">
        <v>-0.000883744</v>
      </c>
      <c r="S109" s="8" t="n">
        <v>-0.000342733</v>
      </c>
      <c r="T109" s="59" t="n">
        <v>0.0171429827</v>
      </c>
      <c r="U109" s="8" t="n">
        <v>0.1186812563</v>
      </c>
      <c r="V109" s="59" t="n">
        <v>0.0201683557</v>
      </c>
      <c r="W109" s="8" t="n">
        <v>0.0082345655</v>
      </c>
      <c r="X109" s="59" t="n">
        <v>0.0570069305</v>
      </c>
      <c r="Y109" s="8" t="n">
        <v>0.2239183435</v>
      </c>
      <c r="Z109" s="59" t="n">
        <v>1.3136248686</v>
      </c>
      <c r="AA109" s="8" t="n">
        <v>0.1363915331</v>
      </c>
      <c r="AB109" s="62" t="n">
        <v>2.9246482347</v>
      </c>
      <c r="AC109" s="8" t="n">
        <v>0.0102744258</v>
      </c>
      <c r="AD109" s="59" t="n">
        <v>-0.002648542</v>
      </c>
      <c r="AE109" s="8" t="n">
        <v>-0.000632971</v>
      </c>
      <c r="AF109" s="59" t="n">
        <v>0.031091967</v>
      </c>
      <c r="AG109" s="8" t="n">
        <v>0.3156984961</v>
      </c>
      <c r="AH109" s="59" t="n">
        <v>0.0444942055</v>
      </c>
      <c r="AI109" s="8" t="n">
        <v>0.0228152015</v>
      </c>
      <c r="AJ109" s="59" t="n">
        <v>0.3371586597</v>
      </c>
      <c r="AK109" s="8" t="n">
        <v>0.7582514429</v>
      </c>
      <c r="AL109" s="59" t="n">
        <v>2.5829536535</v>
      </c>
      <c r="AM109" s="8" t="n">
        <v>0.2305678025</v>
      </c>
      <c r="AN109" s="59" t="n">
        <v>0.0042981059</v>
      </c>
      <c r="AO109" s="77" t="n">
        <v>0.9931173512</v>
      </c>
      <c r="AP109" s="65" t="n">
        <v>8.0634006961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61492135</v>
      </c>
      <c r="R110" s="59" t="n">
        <v>-0.000512673</v>
      </c>
      <c r="S110" s="8" t="n">
        <v>-9.5594E-005</v>
      </c>
      <c r="T110" s="59" t="n">
        <v>0.0244671066</v>
      </c>
      <c r="U110" s="8" t="n">
        <v>0.0847018325</v>
      </c>
      <c r="V110" s="59" t="n">
        <v>0.0159948923</v>
      </c>
      <c r="W110" s="8" t="n">
        <v>0.0037630853</v>
      </c>
      <c r="X110" s="59" t="n">
        <v>0.4074878729</v>
      </c>
      <c r="Y110" s="8" t="n">
        <v>0.5419557359</v>
      </c>
      <c r="Z110" s="59" t="n">
        <v>1.6003293713</v>
      </c>
      <c r="AA110" s="8" t="n">
        <v>0.0824231208</v>
      </c>
      <c r="AB110" s="62" t="n">
        <v>2.0174398068</v>
      </c>
      <c r="AC110" s="8" t="n">
        <v>0.0084992104</v>
      </c>
      <c r="AD110" s="59" t="n">
        <v>-0.001123048</v>
      </c>
      <c r="AE110" s="8" t="n">
        <v>-0.000210041</v>
      </c>
      <c r="AF110" s="59" t="n">
        <v>0.0314654517</v>
      </c>
      <c r="AG110" s="8" t="n">
        <v>0.178490988</v>
      </c>
      <c r="AH110" s="59" t="n">
        <v>0.0274054012</v>
      </c>
      <c r="AI110" s="8" t="n">
        <v>0.0087930077</v>
      </c>
      <c r="AJ110" s="59" t="n">
        <v>0.6157839671</v>
      </c>
      <c r="AK110" s="8" t="n">
        <v>0.8691049366</v>
      </c>
      <c r="AL110" s="59" t="n">
        <v>2.1459491487</v>
      </c>
      <c r="AM110" s="8" t="n">
        <v>0.1223567696</v>
      </c>
      <c r="AN110" s="59" t="n">
        <v>0.0054235124</v>
      </c>
      <c r="AO110" s="77" t="n">
        <v>0.9968852187</v>
      </c>
      <c r="AP110" s="65" t="n">
        <v>4.1061995246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414538987</v>
      </c>
      <c r="R112" s="59" t="n">
        <v>-0.000632643</v>
      </c>
      <c r="S112" s="8" t="n">
        <v>-8.0587E-005</v>
      </c>
      <c r="T112" s="59" t="n">
        <v>0.0158976059</v>
      </c>
      <c r="U112" s="8" t="n">
        <v>0.220434206</v>
      </c>
      <c r="V112" s="59" t="n">
        <v>0.0384355002</v>
      </c>
      <c r="W112" s="8" t="n">
        <v>0.0056207381</v>
      </c>
      <c r="X112" s="59" t="n">
        <v>0.2664816398</v>
      </c>
      <c r="Y112" s="8" t="n">
        <v>0.5876103588</v>
      </c>
      <c r="Z112" s="59" t="n">
        <v>1.6123338681</v>
      </c>
      <c r="AA112" s="8" t="n">
        <v>0.1692844052</v>
      </c>
      <c r="AB112" s="62" t="n">
        <v>5.9021395506</v>
      </c>
      <c r="AC112" s="8" t="n">
        <v>0.0442126982</v>
      </c>
      <c r="AD112" s="59" t="n">
        <v>-0.001770711</v>
      </c>
      <c r="AE112" s="8" t="n">
        <v>-0.000197674</v>
      </c>
      <c r="AF112" s="59" t="n">
        <v>0.0216267306</v>
      </c>
      <c r="AG112" s="8" t="n">
        <v>0.3017644384</v>
      </c>
      <c r="AH112" s="59" t="n">
        <v>0.0484582218</v>
      </c>
      <c r="AI112" s="8" t="n">
        <v>0.0112478977</v>
      </c>
      <c r="AJ112" s="59" t="n">
        <v>0.3488311667</v>
      </c>
      <c r="AK112" s="8" t="n">
        <v>0.7741727682</v>
      </c>
      <c r="AL112" s="59" t="n">
        <v>1.9970095285</v>
      </c>
      <c r="AM112" s="8" t="n">
        <v>0.2070869855</v>
      </c>
      <c r="AN112" s="59" t="n">
        <v>0.0141213765</v>
      </c>
      <c r="AO112" s="77" t="n">
        <v>0.9953811302</v>
      </c>
      <c r="AP112" s="65" t="n">
        <v>8.0847333567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125671133</v>
      </c>
      <c r="R114" s="59" t="n">
        <v>-0.001445054</v>
      </c>
      <c r="S114" s="8" t="n">
        <v>-0.000216581</v>
      </c>
      <c r="T114" s="59" t="n">
        <v>0.0097927088</v>
      </c>
      <c r="U114" s="8" t="n">
        <v>0.1879519855</v>
      </c>
      <c r="V114" s="59" t="n">
        <v>0.0313817434</v>
      </c>
      <c r="W114" s="8" t="n">
        <v>0.0046926871</v>
      </c>
      <c r="X114" s="59" t="n">
        <v>0.3903116349</v>
      </c>
      <c r="Y114" s="8" t="n">
        <v>0.6350362378</v>
      </c>
      <c r="Z114" s="59" t="n">
        <v>1.2798116042</v>
      </c>
      <c r="AA114" s="8" t="n">
        <v>0.1385348931</v>
      </c>
      <c r="AB114" s="62" t="n">
        <v>4.2175219515</v>
      </c>
      <c r="AC114" s="8" t="n">
        <v>0.0152303144</v>
      </c>
      <c r="AD114" s="59" t="n">
        <v>-0.003487339</v>
      </c>
      <c r="AE114" s="8" t="n">
        <v>-0.000329417</v>
      </c>
      <c r="AF114" s="59" t="n">
        <v>0.0149035275</v>
      </c>
      <c r="AG114" s="8" t="n">
        <v>0.2616356524</v>
      </c>
      <c r="AH114" s="59" t="n">
        <v>0.040594565</v>
      </c>
      <c r="AI114" s="8" t="n">
        <v>0.0096607854</v>
      </c>
      <c r="AJ114" s="59" t="n">
        <v>0.461186024</v>
      </c>
      <c r="AK114" s="8" t="n">
        <v>0.799394113</v>
      </c>
      <c r="AL114" s="59" t="n">
        <v>1.655022222</v>
      </c>
      <c r="AM114" s="8" t="n">
        <v>0.1726211162</v>
      </c>
      <c r="AN114" s="59" t="n">
        <v>0.0239633308</v>
      </c>
      <c r="AO114" s="77" t="n">
        <v>0.99597856</v>
      </c>
      <c r="AP114" s="65" t="n">
        <v>6.160465251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64484051</v>
      </c>
      <c r="R115" s="59" t="n">
        <v>-0.001113242</v>
      </c>
      <c r="S115" s="8" t="n">
        <v>-0.000510035</v>
      </c>
      <c r="T115" s="59" t="n">
        <v>0.0108341591</v>
      </c>
      <c r="U115" s="8" t="n">
        <v>0.4049695489</v>
      </c>
      <c r="V115" s="59" t="n">
        <v>0.0442160101</v>
      </c>
      <c r="W115" s="8" t="n">
        <v>0.0098940418</v>
      </c>
      <c r="X115" s="59" t="n">
        <v>0.0761941404</v>
      </c>
      <c r="Y115" s="8" t="n">
        <v>0.5509330282</v>
      </c>
      <c r="Z115" s="59" t="n">
        <v>1.237017063</v>
      </c>
      <c r="AA115" s="8" t="n">
        <v>0.1991949498</v>
      </c>
      <c r="AB115" s="62" t="n">
        <v>16.794962304</v>
      </c>
      <c r="AC115" s="8" t="n">
        <v>0.0094712259</v>
      </c>
      <c r="AD115" s="59" t="n">
        <v>-0.002953281</v>
      </c>
      <c r="AE115" s="8" t="n">
        <v>-0.00069032</v>
      </c>
      <c r="AF115" s="59" t="n">
        <v>0.0173431484</v>
      </c>
      <c r="AG115" s="8" t="n">
        <v>0.5120269402</v>
      </c>
      <c r="AH115" s="59" t="n">
        <v>0.0565056214</v>
      </c>
      <c r="AI115" s="8" t="n">
        <v>0.0188685927</v>
      </c>
      <c r="AJ115" s="59" t="n">
        <v>0.144019611</v>
      </c>
      <c r="AK115" s="8" t="n">
        <v>0.7545915389</v>
      </c>
      <c r="AL115" s="59" t="n">
        <v>1.6293599248</v>
      </c>
      <c r="AM115" s="8" t="n">
        <v>0.2368285447</v>
      </c>
      <c r="AN115" s="59" t="n">
        <v>0.0061503043</v>
      </c>
      <c r="AO115" s="77" t="n">
        <v>0.9975703879</v>
      </c>
      <c r="AP115" s="65" t="n">
        <v>19.959248122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82949067</v>
      </c>
      <c r="R116" s="59" t="n">
        <v>-0.000775137</v>
      </c>
      <c r="S116" s="8" t="n">
        <v>-0.000133719</v>
      </c>
      <c r="T116" s="59" t="n">
        <v>0.0109899598</v>
      </c>
      <c r="U116" s="8" t="n">
        <v>0.1053285424</v>
      </c>
      <c r="V116" s="59" t="n">
        <v>0.0151171433</v>
      </c>
      <c r="W116" s="8" t="n">
        <v>0.0051030698</v>
      </c>
      <c r="X116" s="59" t="n">
        <v>0.2929826386</v>
      </c>
      <c r="Y116" s="8" t="n">
        <v>0.4369074046</v>
      </c>
      <c r="Z116" s="59" t="n">
        <v>1.2447322634</v>
      </c>
      <c r="AA116" s="8" t="n">
        <v>0.1907957007</v>
      </c>
      <c r="AB116" s="62" t="n">
        <v>2.82248345</v>
      </c>
      <c r="AC116" s="8" t="n">
        <v>0.0116694541</v>
      </c>
      <c r="AD116" s="59" t="n">
        <v>-0.001822954</v>
      </c>
      <c r="AE116" s="8" t="n">
        <v>-0.000294905</v>
      </c>
      <c r="AF116" s="59" t="n">
        <v>0.0185300373</v>
      </c>
      <c r="AG116" s="8" t="n">
        <v>0.2137268957</v>
      </c>
      <c r="AH116" s="59" t="n">
        <v>0.0280280415</v>
      </c>
      <c r="AI116" s="8" t="n">
        <v>0.0122596497</v>
      </c>
      <c r="AJ116" s="59" t="n">
        <v>0.459179655</v>
      </c>
      <c r="AK116" s="8" t="n">
        <v>0.7412758742</v>
      </c>
      <c r="AL116" s="59" t="n">
        <v>1.8138924067</v>
      </c>
      <c r="AM116" s="8" t="n">
        <v>0.2377519007</v>
      </c>
      <c r="AN116" s="59" t="n">
        <v>0.0180666826</v>
      </c>
      <c r="AO116" s="77" t="n">
        <v>0.9970944575</v>
      </c>
      <c r="AP116" s="65" t="n">
        <v>5.5215789974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61004609</v>
      </c>
      <c r="R117" s="59" t="n">
        <v>-0.045113133</v>
      </c>
      <c r="S117" s="8" t="n">
        <v>-0.010105579</v>
      </c>
      <c r="T117" s="59" t="n">
        <v>0.0083782204</v>
      </c>
      <c r="U117" s="8" t="n">
        <v>0.3689391017</v>
      </c>
      <c r="V117" s="59" t="n">
        <v>0.2800396198</v>
      </c>
      <c r="W117" s="8" t="n">
        <v>0.05184548</v>
      </c>
      <c r="X117" s="59" t="n">
        <v>-0.590338586</v>
      </c>
      <c r="Y117" s="8" t="n">
        <v>0.0697455847</v>
      </c>
      <c r="Z117" s="59" t="n">
        <v>1.2147217424</v>
      </c>
      <c r="AA117" s="8" t="n">
        <v>0.4319578851</v>
      </c>
      <c r="AB117" s="62" t="n">
        <v>21.747639497</v>
      </c>
      <c r="AC117" s="8" t="n">
        <v>0.0110324491</v>
      </c>
      <c r="AD117" s="59" t="n">
        <v>-0.047453862</v>
      </c>
      <c r="AE117" s="8" t="n">
        <v>-0.010340612</v>
      </c>
      <c r="AF117" s="59" t="n">
        <v>0.0183801914</v>
      </c>
      <c r="AG117" s="8" t="n">
        <v>0.5284873314</v>
      </c>
      <c r="AH117" s="59" t="n">
        <v>0.2997998915</v>
      </c>
      <c r="AI117" s="8" t="n">
        <v>0.0619465869</v>
      </c>
      <c r="AJ117" s="59" t="n">
        <v>-0.436248033</v>
      </c>
      <c r="AK117" s="8" t="n">
        <v>0.4256039427</v>
      </c>
      <c r="AL117" s="59" t="n">
        <v>1.9857348366</v>
      </c>
      <c r="AM117" s="8" t="n">
        <v>0.5339688138</v>
      </c>
      <c r="AN117" s="59" t="n">
        <v>0.0364329304</v>
      </c>
      <c r="AO117" s="77" t="n">
        <v>0.9960056869</v>
      </c>
      <c r="AP117" s="65" t="n">
        <v>25.923313045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088145</v>
      </c>
      <c r="R119" s="59" t="n">
        <v>-0.000497453</v>
      </c>
      <c r="S119" s="8" t="n">
        <v>-7.4571E-005</v>
      </c>
      <c r="T119" s="59" t="n">
        <v>0.0027521151</v>
      </c>
      <c r="U119" s="8" t="n">
        <v>0.2572699839</v>
      </c>
      <c r="V119" s="59" t="n">
        <v>0.0663925351</v>
      </c>
      <c r="W119" s="8" t="n">
        <v>0.0025242626</v>
      </c>
      <c r="X119" s="59" t="n">
        <v>0.0290942102</v>
      </c>
      <c r="Y119" s="8" t="n">
        <v>0.359549228</v>
      </c>
      <c r="Z119" s="59" t="n">
        <v>1.1479415156</v>
      </c>
      <c r="AA119" s="8" t="n">
        <v>0.4561597842</v>
      </c>
      <c r="AB119" s="62" t="n">
        <v>8.094073401</v>
      </c>
      <c r="AC119" s="8" t="n">
        <v>0.0044219761</v>
      </c>
      <c r="AD119" s="59" t="n">
        <v>-0.001240807</v>
      </c>
      <c r="AE119" s="8" t="n">
        <v>-0.000164575</v>
      </c>
      <c r="AF119" s="59" t="n">
        <v>0.0071609049</v>
      </c>
      <c r="AG119" s="8" t="n">
        <v>0.3216622271</v>
      </c>
      <c r="AH119" s="59" t="n">
        <v>0.0743023293</v>
      </c>
      <c r="AI119" s="8" t="n">
        <v>0.0063821217</v>
      </c>
      <c r="AJ119" s="59" t="n">
        <v>0.0906966179</v>
      </c>
      <c r="AK119" s="8" t="n">
        <v>0.5032207941</v>
      </c>
      <c r="AL119" s="59" t="n">
        <v>1.4763915125</v>
      </c>
      <c r="AM119" s="8" t="n">
        <v>0.492517338</v>
      </c>
      <c r="AN119" s="59" t="n">
        <v>0.0020175784</v>
      </c>
      <c r="AO119" s="77" t="n">
        <v>0.9977557106</v>
      </c>
      <c r="AP119" s="65" t="n">
        <v>9.7026972436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52396934</v>
      </c>
      <c r="R120" s="59" t="n">
        <v>-0.000794665</v>
      </c>
      <c r="S120" s="8" t="n">
        <v>-0.000332269</v>
      </c>
      <c r="T120" s="59" t="n">
        <v>0.0107901117</v>
      </c>
      <c r="U120" s="8" t="n">
        <v>0.2918048656</v>
      </c>
      <c r="V120" s="59" t="n">
        <v>0.0425546652</v>
      </c>
      <c r="W120" s="8" t="n">
        <v>0.0137090748</v>
      </c>
      <c r="X120" s="59" t="n">
        <v>0.1766399496</v>
      </c>
      <c r="Y120" s="8" t="n">
        <v>0.5396114266</v>
      </c>
      <c r="Z120" s="59" t="n">
        <v>1.2133554091</v>
      </c>
      <c r="AA120" s="8" t="n">
        <v>0.2014148176</v>
      </c>
      <c r="AB120" s="62" t="n">
        <v>10.899458824</v>
      </c>
      <c r="AC120" s="8" t="n">
        <v>0.0082500739</v>
      </c>
      <c r="AD120" s="59" t="n">
        <v>-0.001862931</v>
      </c>
      <c r="AE120" s="8" t="n">
        <v>-0.000468483</v>
      </c>
      <c r="AF120" s="59" t="n">
        <v>0.0166131941</v>
      </c>
      <c r="AG120" s="8" t="n">
        <v>0.3830787001</v>
      </c>
      <c r="AH120" s="59" t="n">
        <v>0.0538159585</v>
      </c>
      <c r="AI120" s="8" t="n">
        <v>0.0197656573</v>
      </c>
      <c r="AJ120" s="59" t="n">
        <v>0.2561081965</v>
      </c>
      <c r="AK120" s="8" t="n">
        <v>0.7353003659</v>
      </c>
      <c r="AL120" s="59" t="n">
        <v>1.6541453584</v>
      </c>
      <c r="AM120" s="8" t="n">
        <v>0.2492050592</v>
      </c>
      <c r="AN120" s="59" t="n">
        <v>0.0123423497</v>
      </c>
      <c r="AO120" s="77" t="n">
        <v>0.9968477748</v>
      </c>
      <c r="AP120" s="65" t="n">
        <v>13.336186156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25254627</v>
      </c>
      <c r="R121" s="59" t="n">
        <v>-0.000535945</v>
      </c>
      <c r="S121" s="8" t="n">
        <v>-9.316E-005</v>
      </c>
      <c r="T121" s="59" t="n">
        <v>0.0033391787</v>
      </c>
      <c r="U121" s="8" t="n">
        <v>0.2447210755</v>
      </c>
      <c r="V121" s="59" t="n">
        <v>0.045418385</v>
      </c>
      <c r="W121" s="8" t="n">
        <v>0.0044308761</v>
      </c>
      <c r="X121" s="59" t="n">
        <v>-0.055913399</v>
      </c>
      <c r="Y121" s="8" t="n">
        <v>0.2438924736</v>
      </c>
      <c r="Z121" s="59" t="n">
        <v>1.2680786393</v>
      </c>
      <c r="AA121" s="8" t="n">
        <v>0.3203712353</v>
      </c>
      <c r="AB121" s="62" t="n">
        <v>12.556081101</v>
      </c>
      <c r="AC121" s="8" t="n">
        <v>0.0064392246</v>
      </c>
      <c r="AD121" s="59" t="n">
        <v>-0.001987329</v>
      </c>
      <c r="AE121" s="8" t="n">
        <v>-0.000323505</v>
      </c>
      <c r="AF121" s="59" t="n">
        <v>0.0120917859</v>
      </c>
      <c r="AG121" s="8" t="n">
        <v>0.4000408758</v>
      </c>
      <c r="AH121" s="59" t="n">
        <v>0.0645326563</v>
      </c>
      <c r="AI121" s="8" t="n">
        <v>0.0102029958</v>
      </c>
      <c r="AJ121" s="59" t="n">
        <v>0.0843696594</v>
      </c>
      <c r="AK121" s="8" t="n">
        <v>0.5753663637</v>
      </c>
      <c r="AL121" s="59" t="n">
        <v>1.9653302402</v>
      </c>
      <c r="AM121" s="8" t="n">
        <v>0.401344237</v>
      </c>
      <c r="AN121" s="59" t="n">
        <v>0.0173402194</v>
      </c>
      <c r="AO121" s="77" t="n">
        <v>0.9940508201</v>
      </c>
      <c r="AP121" s="65" t="n">
        <v>16.684622492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112504211</v>
      </c>
      <c r="R122" s="59" t="n">
        <v>-0.000648451</v>
      </c>
      <c r="S122" s="8" t="n">
        <v>-0.000268902</v>
      </c>
      <c r="T122" s="59" t="n">
        <v>0.0090923745</v>
      </c>
      <c r="U122" s="8" t="n">
        <v>0.3437116438</v>
      </c>
      <c r="V122" s="59" t="n">
        <v>0.0633065624</v>
      </c>
      <c r="W122" s="8" t="n">
        <v>0.0038577516</v>
      </c>
      <c r="X122" s="59" t="n">
        <v>0.0352546016</v>
      </c>
      <c r="Y122" s="8" t="n">
        <v>0.4655560025</v>
      </c>
      <c r="Z122" s="59" t="n">
        <v>1.1912248025</v>
      </c>
      <c r="AA122" s="8" t="n">
        <v>0.280621026</v>
      </c>
      <c r="AB122" s="62" t="n">
        <v>9.8336669221</v>
      </c>
      <c r="AC122" s="8" t="n">
        <v>0.014291935</v>
      </c>
      <c r="AD122" s="59" t="n">
        <v>-0.001825984</v>
      </c>
      <c r="AE122" s="8" t="n">
        <v>-0.000398817</v>
      </c>
      <c r="AF122" s="59" t="n">
        <v>0.0144802337</v>
      </c>
      <c r="AG122" s="8" t="n">
        <v>0.4272179645</v>
      </c>
      <c r="AH122" s="59" t="n">
        <v>0.0735260544</v>
      </c>
      <c r="AI122" s="8" t="n">
        <v>0.0090224986</v>
      </c>
      <c r="AJ122" s="59" t="n">
        <v>0.1181265833</v>
      </c>
      <c r="AK122" s="8" t="n">
        <v>0.6544404677</v>
      </c>
      <c r="AL122" s="59" t="n">
        <v>1.6123409422</v>
      </c>
      <c r="AM122" s="8" t="n">
        <v>0.3274899732</v>
      </c>
      <c r="AN122" s="59" t="n">
        <v>0.0150625029</v>
      </c>
      <c r="AO122" s="77" t="n">
        <v>0.9969929438</v>
      </c>
      <c r="AP122" s="65" t="n">
        <v>11.974488694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17684151</v>
      </c>
      <c r="R124" s="59" t="n">
        <v>-0.000427037</v>
      </c>
      <c r="S124" s="8" t="n">
        <v>-0.000173403</v>
      </c>
      <c r="T124" s="59" t="n">
        <v>0.0023645794</v>
      </c>
      <c r="U124" s="8" t="n">
        <v>0.1433083431</v>
      </c>
      <c r="V124" s="59" t="n">
        <v>0.0216007661</v>
      </c>
      <c r="W124" s="8" t="n">
        <v>0.0034904545</v>
      </c>
      <c r="X124" s="59" t="n">
        <v>0.0500035151</v>
      </c>
      <c r="Y124" s="8" t="n">
        <v>0.221935633</v>
      </c>
      <c r="Z124" s="59" t="n">
        <v>1.1334078615</v>
      </c>
      <c r="AA124" s="8" t="n">
        <v>0.5959974237</v>
      </c>
      <c r="AB124" s="62" t="n">
        <v>4.2397806286</v>
      </c>
      <c r="AC124" s="8" t="n">
        <v>0.0037903488</v>
      </c>
      <c r="AD124" s="59" t="n">
        <v>-0.001074401</v>
      </c>
      <c r="AE124" s="8" t="n">
        <v>-0.000276385</v>
      </c>
      <c r="AF124" s="59" t="n">
        <v>0.006768473</v>
      </c>
      <c r="AG124" s="8" t="n">
        <v>0.211135563</v>
      </c>
      <c r="AH124" s="59" t="n">
        <v>0.0294798303</v>
      </c>
      <c r="AI124" s="8" t="n">
        <v>0.008224655</v>
      </c>
      <c r="AJ124" s="59" t="n">
        <v>0.1094952398</v>
      </c>
      <c r="AK124" s="8" t="n">
        <v>0.3675433238</v>
      </c>
      <c r="AL124" s="59" t="n">
        <v>1.4521958811</v>
      </c>
      <c r="AM124" s="8" t="n">
        <v>0.6303017325</v>
      </c>
      <c r="AN124" s="59" t="n">
        <v>1.68255E-005</v>
      </c>
      <c r="AO124" s="77" t="n">
        <v>0.9978618818</v>
      </c>
      <c r="AP124" s="65" t="n">
        <v>6.0680724767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85166214</v>
      </c>
      <c r="R125" s="59" t="n">
        <v>-0.00091199</v>
      </c>
      <c r="S125" s="8" t="n">
        <v>-0.000315779</v>
      </c>
      <c r="T125" s="59" t="n">
        <v>0.0159572449</v>
      </c>
      <c r="U125" s="8" t="n">
        <v>0.2731875045</v>
      </c>
      <c r="V125" s="59" t="n">
        <v>0.0355039585</v>
      </c>
      <c r="W125" s="8" t="n">
        <v>0.0081503203</v>
      </c>
      <c r="X125" s="59" t="n">
        <v>0.0648013036</v>
      </c>
      <c r="Y125" s="8" t="n">
        <v>0.4048891839</v>
      </c>
      <c r="Z125" s="59" t="n">
        <v>1.2500501383</v>
      </c>
      <c r="AA125" s="8" t="n">
        <v>0.4491807339</v>
      </c>
      <c r="AB125" s="62" t="n">
        <v>10.637049711</v>
      </c>
      <c r="AC125" s="8" t="n">
        <v>0.0102942104</v>
      </c>
      <c r="AD125" s="59" t="n">
        <v>-0.001513949</v>
      </c>
      <c r="AE125" s="8" t="n">
        <v>-0.000398531</v>
      </c>
      <c r="AF125" s="59" t="n">
        <v>0.0195538274</v>
      </c>
      <c r="AG125" s="8" t="n">
        <v>0.3256553767</v>
      </c>
      <c r="AH125" s="59" t="n">
        <v>0.0419423164</v>
      </c>
      <c r="AI125" s="8" t="n">
        <v>0.0113282589</v>
      </c>
      <c r="AJ125" s="59" t="n">
        <v>0.1129268603</v>
      </c>
      <c r="AK125" s="8" t="n">
        <v>0.5197883707</v>
      </c>
      <c r="AL125" s="59" t="n">
        <v>1.5062094672</v>
      </c>
      <c r="AM125" s="8" t="n">
        <v>0.4776179256</v>
      </c>
      <c r="AN125" s="59" t="n">
        <v>0.000322916</v>
      </c>
      <c r="AO125" s="77" t="n">
        <v>0.9977292123</v>
      </c>
      <c r="AP125" s="65" t="n">
        <v>12.014722568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73472361</v>
      </c>
      <c r="R126" s="59" t="n">
        <v>-0.000736207</v>
      </c>
      <c r="S126" s="8" t="n">
        <v>-7.2001E-005</v>
      </c>
      <c r="T126" s="59" t="n">
        <v>0.0154813553</v>
      </c>
      <c r="U126" s="8" t="n">
        <v>0.3923807054</v>
      </c>
      <c r="V126" s="59" t="n">
        <v>0.051196361</v>
      </c>
      <c r="W126" s="8" t="n">
        <v>0.0034769461</v>
      </c>
      <c r="X126" s="59" t="n">
        <v>0.0325512418</v>
      </c>
      <c r="Y126" s="8" t="n">
        <v>0.5016256382</v>
      </c>
      <c r="Z126" s="59" t="n">
        <v>1.2387746633</v>
      </c>
      <c r="AA126" s="8" t="n">
        <v>0.2111921745</v>
      </c>
      <c r="AB126" s="62" t="n">
        <v>27.900469814</v>
      </c>
      <c r="AC126" s="8" t="n">
        <v>0.0101367015</v>
      </c>
      <c r="AD126" s="59" t="n">
        <v>-0.001738043</v>
      </c>
      <c r="AE126" s="8" t="n">
        <v>-0.000198041</v>
      </c>
      <c r="AF126" s="59" t="n">
        <v>0.0218112247</v>
      </c>
      <c r="AG126" s="8" t="n">
        <v>0.4761351758</v>
      </c>
      <c r="AH126" s="59" t="n">
        <v>0.0624274913</v>
      </c>
      <c r="AI126" s="8" t="n">
        <v>0.0077375946</v>
      </c>
      <c r="AJ126" s="59" t="n">
        <v>0.1359146804</v>
      </c>
      <c r="AK126" s="8" t="n">
        <v>0.7122267843</v>
      </c>
      <c r="AL126" s="59" t="n">
        <v>1.7690446418</v>
      </c>
      <c r="AM126" s="8" t="n">
        <v>0.2801456393</v>
      </c>
      <c r="AN126" s="59" t="n">
        <v>0.0028090571</v>
      </c>
      <c r="AO126" s="77" t="n">
        <v>0.9951814807</v>
      </c>
      <c r="AP126" s="65" t="n">
        <v>29.968252535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52074863</v>
      </c>
      <c r="R127" s="59" t="n">
        <v>-0.000988885</v>
      </c>
      <c r="S127" s="8" t="n">
        <v>-0.000523397</v>
      </c>
      <c r="T127" s="59" t="n">
        <v>0.006435354</v>
      </c>
      <c r="U127" s="8" t="n">
        <v>0.1940670928</v>
      </c>
      <c r="V127" s="59" t="n">
        <v>0.0224539385</v>
      </c>
      <c r="W127" s="8" t="n">
        <v>0.005779738</v>
      </c>
      <c r="X127" s="59" t="n">
        <v>0.1256563293</v>
      </c>
      <c r="Y127" s="8" t="n">
        <v>0.3580876569</v>
      </c>
      <c r="Z127" s="59" t="n">
        <v>1.2230610055</v>
      </c>
      <c r="AA127" s="8" t="n">
        <v>0.467278693</v>
      </c>
      <c r="AB127" s="62" t="n">
        <v>5.3946405769</v>
      </c>
      <c r="AC127" s="8" t="n">
        <v>0.0072820502</v>
      </c>
      <c r="AD127" s="59" t="n">
        <v>-0.001686824</v>
      </c>
      <c r="AE127" s="8" t="n">
        <v>-0.000627681</v>
      </c>
      <c r="AF127" s="59" t="n">
        <v>0.0107363161</v>
      </c>
      <c r="AG127" s="8" t="n">
        <v>0.2603009249</v>
      </c>
      <c r="AH127" s="59" t="n">
        <v>0.0301361754</v>
      </c>
      <c r="AI127" s="8" t="n">
        <v>0.0103507899</v>
      </c>
      <c r="AJ127" s="59" t="n">
        <v>0.1818996709</v>
      </c>
      <c r="AK127" s="8" t="n">
        <v>0.4983914219</v>
      </c>
      <c r="AL127" s="59" t="n">
        <v>1.5212960182</v>
      </c>
      <c r="AM127" s="8" t="n">
        <v>0.4987613359</v>
      </c>
      <c r="AN127" s="59" t="n">
        <v>0.000638299</v>
      </c>
      <c r="AO127" s="77" t="n">
        <v>0.9977910567</v>
      </c>
      <c r="AP127" s="65" t="n">
        <v>7.1926421928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3127433</v>
      </c>
      <c r="R128" s="59" t="n">
        <v>-0.001134239</v>
      </c>
      <c r="S128" s="8" t="n">
        <v>-0.00044137</v>
      </c>
      <c r="T128" s="59" t="n">
        <v>0.0165107239</v>
      </c>
      <c r="U128" s="8" t="n">
        <v>0.2372158785</v>
      </c>
      <c r="V128" s="59" t="n">
        <v>0.0430474704</v>
      </c>
      <c r="W128" s="8" t="n">
        <v>0.0027656784</v>
      </c>
      <c r="X128" s="59" t="n">
        <v>0.3987797766</v>
      </c>
      <c r="Y128" s="8" t="n">
        <v>0.6998713517</v>
      </c>
      <c r="Z128" s="59" t="n">
        <v>1.1047179127</v>
      </c>
      <c r="AA128" s="8" t="n">
        <v>0.1842261684</v>
      </c>
      <c r="AB128" s="62" t="n">
        <v>8.438994922</v>
      </c>
      <c r="AC128" s="8" t="n">
        <v>0.0043977062</v>
      </c>
      <c r="AD128" s="59" t="n">
        <v>-0.0014931</v>
      </c>
      <c r="AE128" s="8" t="n">
        <v>-0.000492974</v>
      </c>
      <c r="AF128" s="59" t="n">
        <v>0.0190633641</v>
      </c>
      <c r="AG128" s="8" t="n">
        <v>0.2789515426</v>
      </c>
      <c r="AH128" s="59" t="n">
        <v>0.0485290608</v>
      </c>
      <c r="AI128" s="8" t="n">
        <v>0.004825415</v>
      </c>
      <c r="AJ128" s="59" t="n">
        <v>0.4352983282</v>
      </c>
      <c r="AK128" s="8" t="n">
        <v>0.7890793433</v>
      </c>
      <c r="AL128" s="59" t="n">
        <v>1.296674735</v>
      </c>
      <c r="AM128" s="8" t="n">
        <v>0.2058325609</v>
      </c>
      <c r="AN128" s="59" t="n">
        <v>0.0034347169</v>
      </c>
      <c r="AO128" s="77" t="n">
        <v>0.9983466212</v>
      </c>
      <c r="AP128" s="65" t="n">
        <v>9.5284754995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56957454</v>
      </c>
      <c r="R129" s="59" t="n">
        <v>-0.000850045</v>
      </c>
      <c r="S129" s="8" t="n">
        <v>-0.000363418</v>
      </c>
      <c r="T129" s="59" t="n">
        <v>0.008754244</v>
      </c>
      <c r="U129" s="8" t="n">
        <v>0.2462051557</v>
      </c>
      <c r="V129" s="59" t="n">
        <v>0.029182807</v>
      </c>
      <c r="W129" s="8" t="n">
        <v>0.004950939</v>
      </c>
      <c r="X129" s="59" t="n">
        <v>0.2736049676</v>
      </c>
      <c r="Y129" s="8" t="n">
        <v>0.5671803957</v>
      </c>
      <c r="Z129" s="59" t="n">
        <v>1.1687031573</v>
      </c>
      <c r="AA129" s="8" t="n">
        <v>0.2632775203</v>
      </c>
      <c r="AB129" s="62" t="n">
        <v>6.3147053189</v>
      </c>
      <c r="AC129" s="8" t="n">
        <v>0.0076015908</v>
      </c>
      <c r="AD129" s="59" t="n">
        <v>-0.001581862</v>
      </c>
      <c r="AE129" s="8" t="n">
        <v>-0.000460305</v>
      </c>
      <c r="AF129" s="59" t="n">
        <v>0.0127395652</v>
      </c>
      <c r="AG129" s="8" t="n">
        <v>0.3079384394</v>
      </c>
      <c r="AH129" s="59" t="n">
        <v>0.0373697736</v>
      </c>
      <c r="AI129" s="8" t="n">
        <v>0.0085181925</v>
      </c>
      <c r="AJ129" s="59" t="n">
        <v>0.3248460687</v>
      </c>
      <c r="AK129" s="8" t="n">
        <v>0.6969714634</v>
      </c>
      <c r="AL129" s="59" t="n">
        <v>1.4575449573</v>
      </c>
      <c r="AM129" s="8" t="n">
        <v>0.2989911217</v>
      </c>
      <c r="AN129" s="59" t="n">
        <v>0.0018787245</v>
      </c>
      <c r="AO129" s="77" t="n">
        <v>0.9978413096</v>
      </c>
      <c r="AP129" s="65" t="n">
        <v>7.9313580323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72483991</v>
      </c>
      <c r="R130" s="59" t="n">
        <v>-0.001814052</v>
      </c>
      <c r="S130" s="8" t="n">
        <v>-0.000430537</v>
      </c>
      <c r="T130" s="59" t="n">
        <v>0.0101042014</v>
      </c>
      <c r="U130" s="8" t="n">
        <v>0.2162949307</v>
      </c>
      <c r="V130" s="59" t="n">
        <v>0.0572770166</v>
      </c>
      <c r="W130" s="8" t="n">
        <v>0.0064537293</v>
      </c>
      <c r="X130" s="59" t="n">
        <v>0.0053370779</v>
      </c>
      <c r="Y130" s="8" t="n">
        <v>0.3004707663</v>
      </c>
      <c r="Z130" s="59" t="n">
        <v>1.1697565942</v>
      </c>
      <c r="AA130" s="8" t="n">
        <v>0.5702599246</v>
      </c>
      <c r="AB130" s="62" t="n">
        <v>7.4986948557</v>
      </c>
      <c r="AC130" s="8" t="n">
        <v>0.0086987313</v>
      </c>
      <c r="AD130" s="59" t="n">
        <v>-0.002455771</v>
      </c>
      <c r="AE130" s="8" t="n">
        <v>-0.000504634</v>
      </c>
      <c r="AF130" s="59" t="n">
        <v>0.0131837671</v>
      </c>
      <c r="AG130" s="8" t="n">
        <v>0.2800952303</v>
      </c>
      <c r="AH130" s="59" t="n">
        <v>0.0633209749</v>
      </c>
      <c r="AI130" s="8" t="n">
        <v>0.0116900459</v>
      </c>
      <c r="AJ130" s="59" t="n">
        <v>0.0367029351</v>
      </c>
      <c r="AK130" s="8" t="n">
        <v>0.4107312797</v>
      </c>
      <c r="AL130" s="59" t="n">
        <v>1.369717798</v>
      </c>
      <c r="AM130" s="8" t="n">
        <v>0.587528059</v>
      </c>
      <c r="AN130" s="59" t="n">
        <v>0.0006840836</v>
      </c>
      <c r="AO130" s="77" t="n">
        <v>0.9989434223</v>
      </c>
      <c r="AP130" s="65" t="n">
        <v>9.188404914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4469576</v>
      </c>
      <c r="R131" s="59" t="n">
        <v>-0.000635345</v>
      </c>
      <c r="S131" s="8" t="n">
        <v>-4.5034E-005</v>
      </c>
      <c r="T131" s="59" t="n">
        <v>0.0019398606</v>
      </c>
      <c r="U131" s="8" t="n">
        <v>0.1111532189</v>
      </c>
      <c r="V131" s="59" t="n">
        <v>0.0250120095</v>
      </c>
      <c r="W131" s="8" t="n">
        <v>0.0026740222</v>
      </c>
      <c r="X131" s="59" t="n">
        <v>0.0230148057</v>
      </c>
      <c r="Y131" s="8" t="n">
        <v>0.1645604949</v>
      </c>
      <c r="Z131" s="59" t="n">
        <v>1.2026524109</v>
      </c>
      <c r="AA131" s="8" t="n">
        <v>0.5151807567</v>
      </c>
      <c r="AB131" s="62" t="n">
        <v>4.3071765275</v>
      </c>
      <c r="AC131" s="8" t="n">
        <v>0.0037600655</v>
      </c>
      <c r="AD131" s="59" t="n">
        <v>-0.001379392</v>
      </c>
      <c r="AE131" s="8" t="n">
        <v>-0.000178292</v>
      </c>
      <c r="AF131" s="59" t="n">
        <v>0.0078127052</v>
      </c>
      <c r="AG131" s="8" t="n">
        <v>0.2090858251</v>
      </c>
      <c r="AH131" s="59" t="n">
        <v>0.0368521455</v>
      </c>
      <c r="AI131" s="8" t="n">
        <v>0.0066549361</v>
      </c>
      <c r="AJ131" s="59" t="n">
        <v>0.1227320221</v>
      </c>
      <c r="AK131" s="8" t="n">
        <v>0.3853400152</v>
      </c>
      <c r="AL131" s="59" t="n">
        <v>1.7244416839</v>
      </c>
      <c r="AM131" s="8" t="n">
        <v>0.6049346796</v>
      </c>
      <c r="AN131" s="59" t="n">
        <v>0.0068923986</v>
      </c>
      <c r="AO131" s="77" t="n">
        <v>0.9971670933</v>
      </c>
      <c r="AP131" s="65" t="n">
        <v>6.7599782047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38914344</v>
      </c>
      <c r="R132" s="59" t="n">
        <v>-0.000883378</v>
      </c>
      <c r="S132" s="8" t="n">
        <v>-0.000383761</v>
      </c>
      <c r="T132" s="59" t="n">
        <v>0.0120676123</v>
      </c>
      <c r="U132" s="8" t="n">
        <v>0.3144603292</v>
      </c>
      <c r="V132" s="59" t="n">
        <v>0.0520478378</v>
      </c>
      <c r="W132" s="8" t="n">
        <v>0.0053872899</v>
      </c>
      <c r="X132" s="59" t="n">
        <v>0.0979998907</v>
      </c>
      <c r="Y132" s="8" t="n">
        <v>0.5196101651</v>
      </c>
      <c r="Z132" s="59" t="n">
        <v>1.2933972076</v>
      </c>
      <c r="AA132" s="8" t="n">
        <v>0.2852289287</v>
      </c>
      <c r="AB132" s="62" t="n">
        <v>11.015885738</v>
      </c>
      <c r="AC132" s="8" t="n">
        <v>0.0408791094</v>
      </c>
      <c r="AD132" s="59" t="n">
        <v>-0.00170324</v>
      </c>
      <c r="AE132" s="8" t="n">
        <v>-0.000517521</v>
      </c>
      <c r="AF132" s="59" t="n">
        <v>0.0164483454</v>
      </c>
      <c r="AG132" s="8" t="n">
        <v>0.3813466163</v>
      </c>
      <c r="AH132" s="59" t="n">
        <v>0.0608164331</v>
      </c>
      <c r="AI132" s="8" t="n">
        <v>0.0093491583</v>
      </c>
      <c r="AJ132" s="59" t="n">
        <v>0.1642014031</v>
      </c>
      <c r="AK132" s="8" t="n">
        <v>0.6708203046</v>
      </c>
      <c r="AL132" s="59" t="n">
        <v>1.6198631779</v>
      </c>
      <c r="AM132" s="8" t="n">
        <v>0.3221731555</v>
      </c>
      <c r="AN132" s="59" t="n">
        <v>0.0043722606</v>
      </c>
      <c r="AO132" s="77" t="n">
        <v>0.9973657207</v>
      </c>
      <c r="AP132" s="65" t="n">
        <v>12.760807508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01837122</v>
      </c>
      <c r="R133" s="59" t="n">
        <v>-3.7236E-005</v>
      </c>
      <c r="S133" s="8" t="n">
        <v>-0.008338148</v>
      </c>
      <c r="T133" s="59" t="n">
        <v>0.0002801521</v>
      </c>
      <c r="U133" s="8" t="n">
        <v>0.2527990373</v>
      </c>
      <c r="V133" s="59" t="n">
        <v>0.0503264433</v>
      </c>
      <c r="W133" s="8" t="n">
        <v>0.0001880394</v>
      </c>
      <c r="X133" s="59" t="n">
        <v>0.2113356118</v>
      </c>
      <c r="Y133" s="8" t="n">
        <v>0.5067376115</v>
      </c>
      <c r="Z133" s="59" t="n">
        <v>1.0123092856</v>
      </c>
      <c r="AA133" s="8" t="n">
        <v>0.3793945857</v>
      </c>
      <c r="AB133" s="62" t="n">
        <v>4.8343958162</v>
      </c>
      <c r="AC133" s="8" t="n">
        <v>0.0004612851</v>
      </c>
      <c r="AD133" s="59" t="n">
        <v>-0.000118852</v>
      </c>
      <c r="AE133" s="8" t="n">
        <v>-0.008350194</v>
      </c>
      <c r="AF133" s="59" t="n">
        <v>0.0008926892</v>
      </c>
      <c r="AG133" s="8" t="n">
        <v>0.2616675839</v>
      </c>
      <c r="AH133" s="59" t="n">
        <v>0.0513985723</v>
      </c>
      <c r="AI133" s="8" t="n">
        <v>0.0005786392</v>
      </c>
      <c r="AJ133" s="59" t="n">
        <v>0.2165762498</v>
      </c>
      <c r="AK133" s="8" t="n">
        <v>0.5231059735</v>
      </c>
      <c r="AL133" s="59" t="n">
        <v>1.0464774409</v>
      </c>
      <c r="AM133" s="8" t="n">
        <v>0.3838243986</v>
      </c>
      <c r="AN133" s="59" t="n">
        <v>0.0927621882</v>
      </c>
      <c r="AO133" s="77" t="n">
        <v>0.9996925603</v>
      </c>
      <c r="AP133" s="65" t="n">
        <v>5.0546480244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59548534</v>
      </c>
      <c r="R134" s="59" t="n">
        <v>-0.000625958</v>
      </c>
      <c r="S134" s="8" t="n">
        <v>-0.000956091</v>
      </c>
      <c r="T134" s="59" t="n">
        <v>0.0067439787</v>
      </c>
      <c r="U134" s="8" t="n">
        <v>0.2662796257</v>
      </c>
      <c r="V134" s="59" t="n">
        <v>0.0806466103</v>
      </c>
      <c r="W134" s="8" t="n">
        <v>0.0052234315</v>
      </c>
      <c r="X134" s="59" t="n">
        <v>0.2212286304</v>
      </c>
      <c r="Y134" s="8" t="n">
        <v>0.5844950807</v>
      </c>
      <c r="Z134" s="59" t="n">
        <v>1.2690019729</v>
      </c>
      <c r="AA134" s="8" t="n">
        <v>0.2000321466</v>
      </c>
      <c r="AB134" s="62" t="n">
        <v>7.3255356713</v>
      </c>
      <c r="AC134" s="8" t="n">
        <v>0.0079876536</v>
      </c>
      <c r="AD134" s="59" t="n">
        <v>-0.001310857</v>
      </c>
      <c r="AE134" s="8" t="n">
        <v>-0.001093163</v>
      </c>
      <c r="AF134" s="59" t="n">
        <v>0.0111003224</v>
      </c>
      <c r="AG134" s="8" t="n">
        <v>0.3416944798</v>
      </c>
      <c r="AH134" s="59" t="n">
        <v>0.0914496943</v>
      </c>
      <c r="AI134" s="8" t="n">
        <v>0.0093366706</v>
      </c>
      <c r="AJ134" s="59" t="n">
        <v>0.2895217935</v>
      </c>
      <c r="AK134" s="8" t="n">
        <v>0.7486865945</v>
      </c>
      <c r="AL134" s="59" t="n">
        <v>1.5997377376</v>
      </c>
      <c r="AM134" s="8" t="n">
        <v>0.2403886665</v>
      </c>
      <c r="AN134" s="59" t="n">
        <v>0.0082956113</v>
      </c>
      <c r="AO134" s="77" t="n">
        <v>0.9973708723</v>
      </c>
      <c r="AP134" s="65" t="n">
        <v>9.4397907039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136747158</v>
      </c>
      <c r="R136" s="59" t="n">
        <v>-0.000652528</v>
      </c>
      <c r="S136" s="8" t="n">
        <v>-0.000401149</v>
      </c>
      <c r="T136" s="59" t="n">
        <v>0.012566939</v>
      </c>
      <c r="U136" s="8" t="n">
        <v>0.2591462684</v>
      </c>
      <c r="V136" s="59" t="n">
        <v>0.0425318188</v>
      </c>
      <c r="W136" s="8" t="n">
        <v>0.0052415067</v>
      </c>
      <c r="X136" s="59" t="n">
        <v>0.141610599</v>
      </c>
      <c r="Y136" s="8" t="n">
        <v>0.4737181708</v>
      </c>
      <c r="Z136" s="59" t="n">
        <v>1.2257104158</v>
      </c>
      <c r="AA136" s="8" t="n">
        <v>0.0949862151</v>
      </c>
      <c r="AB136" s="62" t="n">
        <v>7.3599423507</v>
      </c>
      <c r="AC136" s="8" t="n">
        <v>0.0173318664</v>
      </c>
      <c r="AD136" s="59" t="n">
        <v>-0.001651784</v>
      </c>
      <c r="AE136" s="8" t="n">
        <v>-0.000549236</v>
      </c>
      <c r="AF136" s="59" t="n">
        <v>0.0212770475</v>
      </c>
      <c r="AG136" s="8" t="n">
        <v>0.3762122988</v>
      </c>
      <c r="AH136" s="59" t="n">
        <v>0.0592272116</v>
      </c>
      <c r="AI136" s="8" t="n">
        <v>0.0119641852</v>
      </c>
      <c r="AJ136" s="59" t="n">
        <v>0.3448345265</v>
      </c>
      <c r="AK136" s="8" t="n">
        <v>0.8286461168</v>
      </c>
      <c r="AL136" s="59" t="n">
        <v>1.9507502727</v>
      </c>
      <c r="AM136" s="8" t="n">
        <v>0.1551278616</v>
      </c>
      <c r="AN136" s="59" t="n">
        <v>0.0122326492</v>
      </c>
      <c r="AO136" s="77" t="n">
        <v>0.9960066275</v>
      </c>
      <c r="AP136" s="65" t="n">
        <v>10.204072025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4342737</v>
      </c>
      <c r="R137" s="59" t="n">
        <v>-0.000798753</v>
      </c>
      <c r="S137" s="8" t="n">
        <v>-0.000353845</v>
      </c>
      <c r="T137" s="59" t="n">
        <v>0.0189987312</v>
      </c>
      <c r="U137" s="8" t="n">
        <v>0.3447137144</v>
      </c>
      <c r="V137" s="59" t="n">
        <v>0.0567334735</v>
      </c>
      <c r="W137" s="8" t="n">
        <v>0.0101382983</v>
      </c>
      <c r="X137" s="59" t="n">
        <v>0.1017029778</v>
      </c>
      <c r="Y137" s="8" t="n">
        <v>0.5454773348</v>
      </c>
      <c r="Z137" s="59" t="n">
        <v>1.280126001</v>
      </c>
      <c r="AA137" s="8" t="n">
        <v>0.1463070843</v>
      </c>
      <c r="AB137" s="62" t="n">
        <v>11.325228707</v>
      </c>
      <c r="AC137" s="8" t="n">
        <v>0.017491521</v>
      </c>
      <c r="AD137" s="59" t="n">
        <v>-0.001786734</v>
      </c>
      <c r="AE137" s="8" t="n">
        <v>-0.000502756</v>
      </c>
      <c r="AF137" s="59" t="n">
        <v>0.0257053407</v>
      </c>
      <c r="AG137" s="8" t="n">
        <v>0.4421883867</v>
      </c>
      <c r="AH137" s="59" t="n">
        <v>0.0700136755</v>
      </c>
      <c r="AI137" s="8" t="n">
        <v>0.0157383279</v>
      </c>
      <c r="AJ137" s="59" t="n">
        <v>0.2204902037</v>
      </c>
      <c r="AK137" s="8" t="n">
        <v>0.7893379658</v>
      </c>
      <c r="AL137" s="59" t="n">
        <v>1.7910550294</v>
      </c>
      <c r="AM137" s="8" t="n">
        <v>0.1951734696</v>
      </c>
      <c r="AN137" s="59" t="n">
        <v>0.0114538699</v>
      </c>
      <c r="AO137" s="77" t="n">
        <v>0.9959653053</v>
      </c>
      <c r="AP137" s="65" t="n">
        <v>13.769658738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24985079</v>
      </c>
      <c r="R138" s="59" t="n">
        <v>-0.001041448</v>
      </c>
      <c r="S138" s="8" t="n">
        <v>-0.002572604</v>
      </c>
      <c r="T138" s="59" t="n">
        <v>0.0044452856</v>
      </c>
      <c r="U138" s="8" t="n">
        <v>0.490058128</v>
      </c>
      <c r="V138" s="59" t="n">
        <v>0.1263461041</v>
      </c>
      <c r="W138" s="8" t="n">
        <v>0.0034464795</v>
      </c>
      <c r="X138" s="59" t="n">
        <v>-0.335349499</v>
      </c>
      <c r="Y138" s="8" t="n">
        <v>0.2878309539</v>
      </c>
      <c r="Z138" s="59" t="n">
        <v>1.1775016391</v>
      </c>
      <c r="AA138" s="8" t="n">
        <v>0.4296431042</v>
      </c>
      <c r="AB138" s="62" t="n">
        <v>11.217907678</v>
      </c>
      <c r="AC138" s="8" t="n">
        <v>0.0057564703</v>
      </c>
      <c r="AD138" s="59" t="n">
        <v>-0.00205709</v>
      </c>
      <c r="AE138" s="8" t="n">
        <v>-0.002703762</v>
      </c>
      <c r="AF138" s="59" t="n">
        <v>0.0105472293</v>
      </c>
      <c r="AG138" s="8" t="n">
        <v>0.5766399868</v>
      </c>
      <c r="AH138" s="59" t="n">
        <v>0.1382661272</v>
      </c>
      <c r="AI138" s="8" t="n">
        <v>0.0084773035</v>
      </c>
      <c r="AJ138" s="59" t="n">
        <v>-0.255334947</v>
      </c>
      <c r="AK138" s="8" t="n">
        <v>0.4795913176</v>
      </c>
      <c r="AL138" s="59" t="n">
        <v>1.6131853497</v>
      </c>
      <c r="AM138" s="8" t="n">
        <v>0.4789787172</v>
      </c>
      <c r="AN138" s="59" t="n">
        <v>0.0386055251</v>
      </c>
      <c r="AO138" s="77" t="n">
        <v>0.99717556</v>
      </c>
      <c r="AP138" s="65" t="n">
        <v>13.451375728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34670629</v>
      </c>
      <c r="E139" s="81" t="n">
        <v>0</v>
      </c>
      <c r="F139" s="80" t="n">
        <v>-0.000825491</v>
      </c>
      <c r="G139" s="81" t="n">
        <v>0.007099224</v>
      </c>
      <c r="H139" s="80" t="n">
        <v>0.2884266139</v>
      </c>
      <c r="I139" s="81" t="n">
        <v>0.060095757</v>
      </c>
      <c r="J139" s="80" t="n">
        <v>0</v>
      </c>
      <c r="K139" s="81" t="n">
        <v>-0.020802377</v>
      </c>
      <c r="L139" s="80" t="n">
        <v>0.3374607892</v>
      </c>
      <c r="M139" s="82" t="n">
        <v>1</v>
      </c>
      <c r="N139" s="80" t="n">
        <v>0.2278542755</v>
      </c>
      <c r="O139" s="81" t="n">
        <v>0.0453274669</v>
      </c>
      <c r="P139" s="85" t="n">
        <v>4.9812</v>
      </c>
      <c r="Q139" s="8" t="n">
        <v>0.0063440353</v>
      </c>
      <c r="R139" s="59" t="n">
        <v>-0.000869608</v>
      </c>
      <c r="S139" s="8" t="n">
        <v>-0.000896154</v>
      </c>
      <c r="T139" s="59" t="n">
        <v>0.0115779364</v>
      </c>
      <c r="U139" s="8" t="n">
        <v>0.3374732882</v>
      </c>
      <c r="V139" s="59" t="n">
        <v>0.0664688284</v>
      </c>
      <c r="W139" s="8" t="n">
        <v>0.0043516454</v>
      </c>
      <c r="X139" s="59" t="n">
        <v>0.0167661628</v>
      </c>
      <c r="Y139" s="8" t="n">
        <v>0.4412161344</v>
      </c>
      <c r="Z139" s="59" t="n">
        <v>1.2050045803</v>
      </c>
      <c r="AA139" s="8" t="n">
        <v>0.2425043896</v>
      </c>
      <c r="AB139" s="62" t="n">
        <v>6.6883687286</v>
      </c>
      <c r="AC139" s="8" t="n">
        <v>0.0117559692</v>
      </c>
      <c r="AD139" s="59" t="n">
        <v>-0.004220501</v>
      </c>
      <c r="AE139" s="8" t="n">
        <v>-0.001089808</v>
      </c>
      <c r="AF139" s="59" t="n">
        <v>0.0193543802</v>
      </c>
      <c r="AG139" s="8" t="n">
        <v>0.4635463532</v>
      </c>
      <c r="AH139" s="59" t="n">
        <v>0.0830599434</v>
      </c>
      <c r="AI139" s="8" t="n">
        <v>0.0116764303</v>
      </c>
      <c r="AJ139" s="59" t="n">
        <v>0.112908585</v>
      </c>
      <c r="AK139" s="8" t="n">
        <v>0.6969913525</v>
      </c>
      <c r="AL139" s="59" t="n">
        <v>1.7612753793</v>
      </c>
      <c r="AM139" s="8" t="n">
        <v>0.29319403</v>
      </c>
      <c r="AN139" s="59" t="n">
        <v>0.0072628349</v>
      </c>
      <c r="AO139" s="77" t="n">
        <v>0.9974482174</v>
      </c>
      <c r="AP139" s="65" t="n">
        <v>9.9080869683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45963298</v>
      </c>
      <c r="R140" s="59" t="n">
        <v>-0.000634761</v>
      </c>
      <c r="S140" s="8" t="n">
        <v>-0.000160436</v>
      </c>
      <c r="T140" s="59" t="n">
        <v>0.0080750307</v>
      </c>
      <c r="U140" s="8" t="n">
        <v>0.1100601168</v>
      </c>
      <c r="V140" s="59" t="n">
        <v>0.0174414887</v>
      </c>
      <c r="W140" s="8" t="n">
        <v>0.004469604</v>
      </c>
      <c r="X140" s="59" t="n">
        <v>0.3382016668</v>
      </c>
      <c r="Y140" s="8" t="n">
        <v>0.4820490401</v>
      </c>
      <c r="Z140" s="59" t="n">
        <v>1.2690305713</v>
      </c>
      <c r="AA140" s="8" t="n">
        <v>0.2693342845</v>
      </c>
      <c r="AB140" s="62" t="n">
        <v>2.7031512402</v>
      </c>
      <c r="AC140" s="8" t="n">
        <v>0.0074308638</v>
      </c>
      <c r="AD140" s="59" t="n">
        <v>-0.001497036</v>
      </c>
      <c r="AE140" s="8" t="n">
        <v>-0.000279359</v>
      </c>
      <c r="AF140" s="59" t="n">
        <v>0.0135391397</v>
      </c>
      <c r="AG140" s="8" t="n">
        <v>0.1918526555</v>
      </c>
      <c r="AH140" s="59" t="n">
        <v>0.0274297701</v>
      </c>
      <c r="AI140" s="8" t="n">
        <v>0.0097815507</v>
      </c>
      <c r="AJ140" s="59" t="n">
        <v>0.3988464951</v>
      </c>
      <c r="AK140" s="8" t="n">
        <v>0.6471040798</v>
      </c>
      <c r="AL140" s="59" t="n">
        <v>1.6026646564</v>
      </c>
      <c r="AM140" s="8" t="n">
        <v>0.3005834718</v>
      </c>
      <c r="AN140" s="59" t="n">
        <v>0.0499772907</v>
      </c>
      <c r="AO140" s="77" t="n">
        <v>0.9976648423</v>
      </c>
      <c r="AP140" s="65" t="n">
        <v>4.8778918088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68775051</v>
      </c>
      <c r="R141" s="59" t="n">
        <v>-0.00064766</v>
      </c>
      <c r="S141" s="8" t="n">
        <v>-0.000162297</v>
      </c>
      <c r="T141" s="59" t="n">
        <v>0.030087701</v>
      </c>
      <c r="U141" s="8" t="n">
        <v>0.1803132088</v>
      </c>
      <c r="V141" s="59" t="n">
        <v>0.0358036707</v>
      </c>
      <c r="W141" s="8" t="n">
        <v>0.0063339494</v>
      </c>
      <c r="X141" s="59" t="n">
        <v>0.0623510693</v>
      </c>
      <c r="Y141" s="8" t="n">
        <v>0.3209571469</v>
      </c>
      <c r="Z141" s="59" t="n">
        <v>1.2370491092</v>
      </c>
      <c r="AA141" s="8" t="n">
        <v>0.3104971721</v>
      </c>
      <c r="AB141" s="62" t="n">
        <v>4.3232736569</v>
      </c>
      <c r="AC141" s="8" t="n">
        <v>0.0106935628</v>
      </c>
      <c r="AD141" s="59" t="n">
        <v>-0.001842008</v>
      </c>
      <c r="AE141" s="8" t="n">
        <v>-0.000358481</v>
      </c>
      <c r="AF141" s="59" t="n">
        <v>0.0385242487</v>
      </c>
      <c r="AG141" s="8" t="n">
        <v>0.3133066277</v>
      </c>
      <c r="AH141" s="59" t="n">
        <v>0.0557605068</v>
      </c>
      <c r="AI141" s="8" t="n">
        <v>0.0138756509</v>
      </c>
      <c r="AJ141" s="59" t="n">
        <v>0.153230154</v>
      </c>
      <c r="AK141" s="8" t="n">
        <v>0.5831902626</v>
      </c>
      <c r="AL141" s="59" t="n">
        <v>1.8407966819</v>
      </c>
      <c r="AM141" s="8" t="n">
        <v>0.3930559563</v>
      </c>
      <c r="AN141" s="59" t="n">
        <v>0.0147879825</v>
      </c>
      <c r="AO141" s="77" t="n">
        <v>0.9910342015</v>
      </c>
      <c r="AP141" s="65" t="n">
        <v>7.5439550269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10067114</v>
      </c>
      <c r="E142" s="81" t="n">
        <v>0</v>
      </c>
      <c r="F142" s="80" t="n">
        <v>0</v>
      </c>
      <c r="G142" s="81" t="n">
        <v>0.0023489933</v>
      </c>
      <c r="H142" s="80" t="n">
        <v>0.0624161074</v>
      </c>
      <c r="I142" s="81" t="n">
        <v>0.0003355705</v>
      </c>
      <c r="J142" s="80" t="n">
        <v>0</v>
      </c>
      <c r="K142" s="81" t="n">
        <v>0.1570469799</v>
      </c>
      <c r="L142" s="80" t="n">
        <v>0.2231543624</v>
      </c>
      <c r="M142" s="82" t="n">
        <v>1</v>
      </c>
      <c r="N142" s="80" t="n">
        <v>0.3795006143</v>
      </c>
      <c r="O142" s="81" t="n">
        <v>0.0222503786</v>
      </c>
      <c r="P142" s="85" t="n">
        <v>1.9713</v>
      </c>
      <c r="Q142" s="8" t="n">
        <v>0.0026436191</v>
      </c>
      <c r="R142" s="59" t="n">
        <v>-0.00052874</v>
      </c>
      <c r="S142" s="8" t="n">
        <v>-3.0642E-005</v>
      </c>
      <c r="T142" s="59" t="n">
        <v>0.0047982096</v>
      </c>
      <c r="U142" s="8" t="n">
        <v>0.0833748629</v>
      </c>
      <c r="V142" s="59" t="n">
        <v>0.003001351</v>
      </c>
      <c r="W142" s="8" t="n">
        <v>0.0019488588</v>
      </c>
      <c r="X142" s="59" t="n">
        <v>0.1785863641</v>
      </c>
      <c r="Y142" s="8" t="n">
        <v>0.2737938834</v>
      </c>
      <c r="Z142" s="59" t="n">
        <v>1.0991027518</v>
      </c>
      <c r="AA142" s="8" t="n">
        <v>0.3844835616</v>
      </c>
      <c r="AB142" s="62" t="n">
        <v>2.6499336338</v>
      </c>
      <c r="AC142" s="8" t="n">
        <v>0.0064141461</v>
      </c>
      <c r="AD142" s="59" t="n">
        <v>-0.001548284</v>
      </c>
      <c r="AE142" s="8" t="n">
        <v>-0.000186162</v>
      </c>
      <c r="AF142" s="59" t="n">
        <v>0.0119539534</v>
      </c>
      <c r="AG142" s="8" t="n">
        <v>0.1914651757</v>
      </c>
      <c r="AH142" s="59" t="n">
        <v>0.0199821735</v>
      </c>
      <c r="AI142" s="8" t="n">
        <v>0.006887648</v>
      </c>
      <c r="AJ142" s="59" t="n">
        <v>0.2512954939</v>
      </c>
      <c r="AK142" s="8" t="n">
        <v>0.4862641448</v>
      </c>
      <c r="AL142" s="59" t="n">
        <v>1.6206302484</v>
      </c>
      <c r="AM142" s="8" t="n">
        <v>0.4577255801</v>
      </c>
      <c r="AN142" s="59" t="n">
        <v>0.0458298239</v>
      </c>
      <c r="AO142" s="77" t="n">
        <v>0.9898195489</v>
      </c>
      <c r="AP142" s="65" t="n">
        <v>5.2512987996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007302314</v>
      </c>
      <c r="R146" s="59" t="n">
        <v>-0.000213481</v>
      </c>
      <c r="S146" s="8" t="n">
        <v>-1.9681E-005</v>
      </c>
      <c r="T146" s="59" t="n">
        <v>0.0043027612</v>
      </c>
      <c r="U146" s="8" t="n">
        <v>0.1674524998</v>
      </c>
      <c r="V146" s="59" t="n">
        <v>0.0076572863</v>
      </c>
      <c r="W146" s="8" t="n">
        <v>0.0009308264</v>
      </c>
      <c r="X146" s="59" t="n">
        <v>0.495835589</v>
      </c>
      <c r="Y146" s="8" t="n">
        <v>0.6766760313</v>
      </c>
      <c r="Z146" s="59" t="n">
        <v>1.0607992744</v>
      </c>
      <c r="AA146" s="8" t="n">
        <v>0.1076650163</v>
      </c>
      <c r="AB146" s="62" t="n">
        <v>3.7786309974</v>
      </c>
      <c r="AC146" s="8" t="n">
        <v>0.0022745196</v>
      </c>
      <c r="AD146" s="59" t="n">
        <v>-0.000601881</v>
      </c>
      <c r="AE146" s="8" t="n">
        <v>-8.4183E-005</v>
      </c>
      <c r="AF146" s="59" t="n">
        <v>0.0075479448</v>
      </c>
      <c r="AG146" s="8" t="n">
        <v>0.2147913031</v>
      </c>
      <c r="AH146" s="59" t="n">
        <v>0.013833467</v>
      </c>
      <c r="AI146" s="8" t="n">
        <v>0.002959409</v>
      </c>
      <c r="AJ146" s="59" t="n">
        <v>0.5287512987</v>
      </c>
      <c r="AK146" s="8" t="n">
        <v>0.7694718781</v>
      </c>
      <c r="AL146" s="59" t="n">
        <v>1.2608827028</v>
      </c>
      <c r="AM146" s="8" t="n">
        <v>0.136273845</v>
      </c>
      <c r="AN146" s="59" t="n">
        <v>0.0926782927</v>
      </c>
      <c r="AO146" s="77" t="n">
        <v>0.9984240159</v>
      </c>
      <c r="AP146" s="65" t="n">
        <v>4.94762950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65786901</v>
      </c>
      <c r="R147" s="59" t="n">
        <v>-0.000412039</v>
      </c>
      <c r="S147" s="8" t="n">
        <v>-0.000450757</v>
      </c>
      <c r="T147" s="59" t="n">
        <v>0.0146509735</v>
      </c>
      <c r="U147" s="8" t="n">
        <v>0.429879504</v>
      </c>
      <c r="V147" s="59" t="n">
        <v>0.0657513622</v>
      </c>
      <c r="W147" s="8" t="n">
        <v>0.0025214865</v>
      </c>
      <c r="X147" s="59" t="n">
        <v>0.1227498147</v>
      </c>
      <c r="Y147" s="8" t="n">
        <v>0.6412690354</v>
      </c>
      <c r="Z147" s="59" t="n">
        <v>1.2229075199</v>
      </c>
      <c r="AA147" s="8" t="n">
        <v>0.1929927034</v>
      </c>
      <c r="AB147" s="62" t="n">
        <v>8.7835500509</v>
      </c>
      <c r="AC147" s="8" t="n">
        <v>0.0084556663</v>
      </c>
      <c r="AD147" s="59" t="n">
        <v>-0.000938988</v>
      </c>
      <c r="AE147" s="8" t="n">
        <v>-0.000526988</v>
      </c>
      <c r="AF147" s="59" t="n">
        <v>0.0183255585</v>
      </c>
      <c r="AG147" s="8" t="n">
        <v>0.4861236957</v>
      </c>
      <c r="AH147" s="59" t="n">
        <v>0.0732888444</v>
      </c>
      <c r="AI147" s="8" t="n">
        <v>0.0055075493</v>
      </c>
      <c r="AJ147" s="59" t="n">
        <v>0.1736916788</v>
      </c>
      <c r="AK147" s="8" t="n">
        <v>0.7639270172</v>
      </c>
      <c r="AL147" s="59" t="n">
        <v>1.4769856334</v>
      </c>
      <c r="AM147" s="8" t="n">
        <v>0.2182359428</v>
      </c>
      <c r="AN147" s="59" t="n">
        <v>0.0152400319</v>
      </c>
      <c r="AO147" s="77" t="n">
        <v>0.997402992</v>
      </c>
      <c r="AP147" s="65" t="n">
        <v>10.178393006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.114285714</v>
      </c>
      <c r="I148" s="81" t="n">
        <v>0.057142857</v>
      </c>
      <c r="J148" s="80" t="n">
        <v>0.1999999994</v>
      </c>
      <c r="K148" s="81" t="n">
        <v>0.0857142855</v>
      </c>
      <c r="L148" s="80" t="n">
        <v>0.4571428558</v>
      </c>
      <c r="M148" s="82" t="n">
        <v>1</v>
      </c>
      <c r="N148" s="80" t="n">
        <v>0.0566728673</v>
      </c>
      <c r="O148" s="81" t="n">
        <v>0</v>
      </c>
      <c r="P148" s="85" t="n">
        <v>574.9107</v>
      </c>
      <c r="Q148" s="8" t="n">
        <v>0.0011090159</v>
      </c>
      <c r="R148" s="59" t="n">
        <v>-0.000228798</v>
      </c>
      <c r="S148" s="8" t="n">
        <v>-1.7889E-005</v>
      </c>
      <c r="T148" s="59" t="n">
        <v>0.0020574654</v>
      </c>
      <c r="U148" s="8" t="n">
        <v>0.1291044372</v>
      </c>
      <c r="V148" s="59" t="n">
        <v>0.0595123401</v>
      </c>
      <c r="W148" s="8" t="n">
        <v>0.2011713253</v>
      </c>
      <c r="X148" s="59" t="n">
        <v>0.111550716</v>
      </c>
      <c r="Y148" s="8" t="n">
        <v>0.5042586127</v>
      </c>
      <c r="Z148" s="59" t="n">
        <v>1.0893002517</v>
      </c>
      <c r="AA148" s="8" t="n">
        <v>0.0614488396</v>
      </c>
      <c r="AB148" s="62" t="n">
        <v>575.37137081</v>
      </c>
      <c r="AC148" s="8" t="n">
        <v>0.0061641756</v>
      </c>
      <c r="AD148" s="59" t="n">
        <v>-0.001260415</v>
      </c>
      <c r="AE148" s="8" t="n">
        <v>-0.000181017</v>
      </c>
      <c r="AF148" s="59" t="n">
        <v>0.0112591236</v>
      </c>
      <c r="AG148" s="8" t="n">
        <v>0.2596333356</v>
      </c>
      <c r="AH148" s="59" t="n">
        <v>0.0767288602</v>
      </c>
      <c r="AI148" s="8" t="n">
        <v>0.2069712055</v>
      </c>
      <c r="AJ148" s="59" t="n">
        <v>0.2990544577</v>
      </c>
      <c r="AK148" s="8" t="n">
        <v>0.8583697266</v>
      </c>
      <c r="AL148" s="59" t="n">
        <v>1.8868110373</v>
      </c>
      <c r="AM148" s="8" t="n">
        <v>0.1218470295</v>
      </c>
      <c r="AN148" s="59" t="n">
        <v>0.0149966056</v>
      </c>
      <c r="AO148" s="77" t="n">
        <v>0.9952133617</v>
      </c>
      <c r="AP148" s="65" t="n">
        <v>578.32704643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34527809</v>
      </c>
      <c r="E149" s="81" t="n">
        <v>0</v>
      </c>
      <c r="F149" s="80" t="n">
        <v>-0.000466592</v>
      </c>
      <c r="G149" s="81" t="n">
        <v>0.0015864128</v>
      </c>
      <c r="H149" s="80" t="n">
        <v>0.3043113102</v>
      </c>
      <c r="I149" s="81" t="n">
        <v>0.0562709966</v>
      </c>
      <c r="J149" s="80" t="n">
        <v>0</v>
      </c>
      <c r="K149" s="81" t="n">
        <v>0.0780141844</v>
      </c>
      <c r="L149" s="80" t="n">
        <v>0.4431690929</v>
      </c>
      <c r="M149" s="82" t="n">
        <v>1</v>
      </c>
      <c r="N149" s="80" t="n">
        <v>0.1189611562</v>
      </c>
      <c r="O149" s="81" t="n">
        <v>0.683447111</v>
      </c>
      <c r="P149" s="85" t="n">
        <v>6.9779</v>
      </c>
      <c r="Q149" s="8" t="n">
        <v>0.0077164428</v>
      </c>
      <c r="R149" s="59" t="n">
        <v>-0.000557743</v>
      </c>
      <c r="S149" s="8" t="n">
        <v>-0.000542283</v>
      </c>
      <c r="T149" s="59" t="n">
        <v>0.0054795782</v>
      </c>
      <c r="U149" s="8" t="n">
        <v>0.3785547766</v>
      </c>
      <c r="V149" s="59" t="n">
        <v>0.0655012132</v>
      </c>
      <c r="W149" s="8" t="n">
        <v>0.008117721</v>
      </c>
      <c r="X149" s="59" t="n">
        <v>0.1380298084</v>
      </c>
      <c r="Y149" s="8" t="n">
        <v>0.6022995143</v>
      </c>
      <c r="Z149" s="59" t="n">
        <v>1.3070797993</v>
      </c>
      <c r="AA149" s="8" t="n">
        <v>0.15248659</v>
      </c>
      <c r="AB149" s="62" t="n">
        <v>9.223508902</v>
      </c>
      <c r="AC149" s="8" t="n">
        <v>0.0100436137</v>
      </c>
      <c r="AD149" s="59" t="n">
        <v>-0.001323516</v>
      </c>
      <c r="AE149" s="8" t="n">
        <v>-0.000658896</v>
      </c>
      <c r="AF149" s="59" t="n">
        <v>0.0109299115</v>
      </c>
      <c r="AG149" s="8" t="n">
        <v>0.4575760711</v>
      </c>
      <c r="AH149" s="59" t="n">
        <v>0.0774035395</v>
      </c>
      <c r="AI149" s="8" t="n">
        <v>0.0120693317</v>
      </c>
      <c r="AJ149" s="59" t="n">
        <v>0.2064435171</v>
      </c>
      <c r="AK149" s="8" t="n">
        <v>0.7724835731</v>
      </c>
      <c r="AL149" s="59" t="n">
        <v>1.7256382803</v>
      </c>
      <c r="AM149" s="8" t="n">
        <v>0.2110502015</v>
      </c>
      <c r="AN149" s="59" t="n">
        <v>0.0083463269</v>
      </c>
      <c r="AO149" s="77" t="n">
        <v>0.9918801015</v>
      </c>
      <c r="AP149" s="65" t="n">
        <v>11.176686408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24761827</v>
      </c>
      <c r="R150" s="59" t="n">
        <v>-0.000719182</v>
      </c>
      <c r="S150" s="8" t="n">
        <v>-8.1473E-005</v>
      </c>
      <c r="T150" s="59" t="n">
        <v>0.0179782329</v>
      </c>
      <c r="U150" s="8" t="n">
        <v>0.3468843528</v>
      </c>
      <c r="V150" s="59" t="n">
        <v>0.038833338</v>
      </c>
      <c r="W150" s="8" t="n">
        <v>0.0033681319</v>
      </c>
      <c r="X150" s="59" t="n">
        <v>0.1942715144</v>
      </c>
      <c r="Y150" s="8" t="n">
        <v>0.6030110974</v>
      </c>
      <c r="Z150" s="59" t="n">
        <v>1.2454304226</v>
      </c>
      <c r="AA150" s="8" t="n">
        <v>0.1845362357</v>
      </c>
      <c r="AB150" s="62" t="n">
        <v>15.661333974</v>
      </c>
      <c r="AC150" s="8" t="n">
        <v>0.0050099202</v>
      </c>
      <c r="AD150" s="59" t="n">
        <v>-0.001655352</v>
      </c>
      <c r="AE150" s="8" t="n">
        <v>-0.000212294</v>
      </c>
      <c r="AF150" s="59" t="n">
        <v>0.0230452545</v>
      </c>
      <c r="AG150" s="8" t="n">
        <v>0.4314860199</v>
      </c>
      <c r="AH150" s="59" t="n">
        <v>0.0508473149</v>
      </c>
      <c r="AI150" s="8" t="n">
        <v>0.0078046295</v>
      </c>
      <c r="AJ150" s="59" t="n">
        <v>0.2462073035</v>
      </c>
      <c r="AK150" s="8" t="n">
        <v>0.7625327962</v>
      </c>
      <c r="AL150" s="59" t="n">
        <v>1.5930080674</v>
      </c>
      <c r="AM150" s="8" t="n">
        <v>0.2271525046</v>
      </c>
      <c r="AN150" s="59" t="n">
        <v>0.0055533373</v>
      </c>
      <c r="AO150" s="77" t="n">
        <v>0.9952386381</v>
      </c>
      <c r="AP150" s="65" t="n">
        <v>17.80349340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53048143</v>
      </c>
      <c r="R151" s="59" t="n">
        <v>-0.000724038</v>
      </c>
      <c r="S151" s="8" t="n">
        <v>-0.000666725</v>
      </c>
      <c r="T151" s="59" t="n">
        <v>0.0112535615</v>
      </c>
      <c r="U151" s="8" t="n">
        <v>0.2463968917</v>
      </c>
      <c r="V151" s="59" t="n">
        <v>0.0525368045</v>
      </c>
      <c r="W151" s="8" t="n">
        <v>0.004080049</v>
      </c>
      <c r="X151" s="59" t="n">
        <v>0.1908460076</v>
      </c>
      <c r="Y151" s="8" t="n">
        <v>0.5090273661</v>
      </c>
      <c r="Z151" s="59" t="n">
        <v>1.3601692487</v>
      </c>
      <c r="AA151" s="8" t="n">
        <v>0.2145472623</v>
      </c>
      <c r="AB151" s="62" t="n">
        <v>6.1854673417</v>
      </c>
      <c r="AC151" s="8" t="n">
        <v>0.0085910584</v>
      </c>
      <c r="AD151" s="59" t="n">
        <v>-0.001740546</v>
      </c>
      <c r="AE151" s="8" t="n">
        <v>-0.000811417</v>
      </c>
      <c r="AF151" s="59" t="n">
        <v>0.017806145</v>
      </c>
      <c r="AG151" s="8" t="n">
        <v>0.3465784158</v>
      </c>
      <c r="AH151" s="59" t="n">
        <v>0.0668057783</v>
      </c>
      <c r="AI151" s="8" t="n">
        <v>0.0094727503</v>
      </c>
      <c r="AJ151" s="59" t="n">
        <v>0.2603450458</v>
      </c>
      <c r="AK151" s="8" t="n">
        <v>0.7070472311</v>
      </c>
      <c r="AL151" s="59" t="n">
        <v>1.8111992885</v>
      </c>
      <c r="AM151" s="8" t="n">
        <v>0.2722840178</v>
      </c>
      <c r="AN151" s="59" t="n">
        <v>0.0080120976</v>
      </c>
      <c r="AO151" s="77" t="n">
        <v>0.9873433465</v>
      </c>
      <c r="AP151" s="65" t="n">
        <v>8.6862422339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4886894</v>
      </c>
      <c r="R152" s="59" t="n">
        <v>-0.000981014</v>
      </c>
      <c r="S152" s="8" t="n">
        <v>-0.000385436</v>
      </c>
      <c r="T152" s="59" t="n">
        <v>0.0060915277</v>
      </c>
      <c r="U152" s="8" t="n">
        <v>0.3038656761</v>
      </c>
      <c r="V152" s="59" t="n">
        <v>0.0374483173</v>
      </c>
      <c r="W152" s="8" t="n">
        <v>0.0034884823</v>
      </c>
      <c r="X152" s="59" t="n">
        <v>0.2272698963</v>
      </c>
      <c r="Y152" s="8" t="n">
        <v>0.5816843436</v>
      </c>
      <c r="Z152" s="59" t="n">
        <v>1.2675795852</v>
      </c>
      <c r="AA152" s="8" t="n">
        <v>0.1858952813</v>
      </c>
      <c r="AB152" s="62" t="n">
        <v>8.2375158807</v>
      </c>
      <c r="AC152" s="8" t="n">
        <v>0.0072121229</v>
      </c>
      <c r="AD152" s="59" t="n">
        <v>-0.001765821</v>
      </c>
      <c r="AE152" s="8" t="n">
        <v>-0.000510692</v>
      </c>
      <c r="AF152" s="59" t="n">
        <v>0.0108420977</v>
      </c>
      <c r="AG152" s="8" t="n">
        <v>0.3862702519</v>
      </c>
      <c r="AH152" s="59" t="n">
        <v>0.049036267</v>
      </c>
      <c r="AI152" s="8" t="n">
        <v>0.0073846797</v>
      </c>
      <c r="AJ152" s="59" t="n">
        <v>0.2810540559</v>
      </c>
      <c r="AK152" s="8" t="n">
        <v>0.739522962</v>
      </c>
      <c r="AL152" s="59" t="n">
        <v>1.6272929262</v>
      </c>
      <c r="AM152" s="8" t="n">
        <v>0.2364037816</v>
      </c>
      <c r="AN152" s="59" t="n">
        <v>0.0168542104</v>
      </c>
      <c r="AO152" s="77" t="n">
        <v>0.992780954</v>
      </c>
      <c r="AP152" s="65" t="n">
        <v>10.24043757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9763946</v>
      </c>
      <c r="E153" s="81" t="n">
        <v>0</v>
      </c>
      <c r="F153" s="80" t="n">
        <v>-0.000222692</v>
      </c>
      <c r="G153" s="81" t="n">
        <v>0.0035630776</v>
      </c>
      <c r="H153" s="80" t="n">
        <v>0.2207437924</v>
      </c>
      <c r="I153" s="81" t="n">
        <v>0.0290335152</v>
      </c>
      <c r="J153" s="80" t="n">
        <v>0</v>
      </c>
      <c r="K153" s="81" t="n">
        <v>0.0757153992</v>
      </c>
      <c r="L153" s="80" t="n">
        <v>0.3308094867</v>
      </c>
      <c r="M153" s="82" t="n">
        <v>1</v>
      </c>
      <c r="N153" s="80" t="n">
        <v>0.2560312255</v>
      </c>
      <c r="O153" s="81" t="n">
        <v>0.195779724</v>
      </c>
      <c r="P153" s="85" t="n">
        <v>7.1383</v>
      </c>
      <c r="Q153" s="8" t="n">
        <v>0.0040223246</v>
      </c>
      <c r="R153" s="59" t="n">
        <v>-0.000821211</v>
      </c>
      <c r="S153" s="8" t="n">
        <v>-0.000281995</v>
      </c>
      <c r="T153" s="59" t="n">
        <v>0.0072491417</v>
      </c>
      <c r="U153" s="8" t="n">
        <v>0.2597807599</v>
      </c>
      <c r="V153" s="59" t="n">
        <v>0.0346991106</v>
      </c>
      <c r="W153" s="8" t="n">
        <v>0.0032319714</v>
      </c>
      <c r="X153" s="59" t="n">
        <v>0.1128898704</v>
      </c>
      <c r="Y153" s="8" t="n">
        <v>0.4207699727</v>
      </c>
      <c r="Z153" s="59" t="n">
        <v>1.1760152443</v>
      </c>
      <c r="AA153" s="8" t="n">
        <v>0.2726903964</v>
      </c>
      <c r="AB153" s="62" t="n">
        <v>8.4047877392</v>
      </c>
      <c r="AC153" s="8" t="n">
        <v>0.0069185859</v>
      </c>
      <c r="AD153" s="59" t="n">
        <v>-0.001801374</v>
      </c>
      <c r="AE153" s="8" t="n">
        <v>-0.000446006</v>
      </c>
      <c r="AF153" s="59" t="n">
        <v>0.0140512309</v>
      </c>
      <c r="AG153" s="8" t="n">
        <v>0.3621453362</v>
      </c>
      <c r="AH153" s="59" t="n">
        <v>0.0508317717</v>
      </c>
      <c r="AI153" s="8" t="n">
        <v>0.0079282431</v>
      </c>
      <c r="AJ153" s="59" t="n">
        <v>0.1918008399</v>
      </c>
      <c r="AK153" s="8" t="n">
        <v>0.6314286279</v>
      </c>
      <c r="AL153" s="59" t="n">
        <v>1.696195728</v>
      </c>
      <c r="AM153" s="8" t="n">
        <v>0.348742247</v>
      </c>
      <c r="AN153" s="59" t="n">
        <v>0.0122422401</v>
      </c>
      <c r="AO153" s="77" t="n">
        <v>0.992413115</v>
      </c>
      <c r="AP153" s="65" t="n">
        <v>10.945753544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43533681</v>
      </c>
      <c r="R154" s="59" t="n">
        <v>-0.000699583</v>
      </c>
      <c r="S154" s="8" t="n">
        <v>-0.000483061</v>
      </c>
      <c r="T154" s="59" t="n">
        <v>0.0084112564</v>
      </c>
      <c r="U154" s="8" t="n">
        <v>0.2688311964</v>
      </c>
      <c r="V154" s="59" t="n">
        <v>0.0487997706</v>
      </c>
      <c r="W154" s="8" t="n">
        <v>0.0037405411</v>
      </c>
      <c r="X154" s="59" t="n">
        <v>0.3347181208</v>
      </c>
      <c r="Y154" s="8" t="n">
        <v>0.667671609</v>
      </c>
      <c r="Z154" s="59" t="n">
        <v>1.1983904749</v>
      </c>
      <c r="AA154" s="8" t="n">
        <v>0.1749674954</v>
      </c>
      <c r="AB154" s="62" t="n">
        <v>5.2172682044</v>
      </c>
      <c r="AC154" s="8" t="n">
        <v>0.0061822929</v>
      </c>
      <c r="AD154" s="59" t="n">
        <v>-0.001291007</v>
      </c>
      <c r="AE154" s="8" t="n">
        <v>-0.00056581</v>
      </c>
      <c r="AF154" s="59" t="n">
        <v>0.0121220036</v>
      </c>
      <c r="AG154" s="8" t="n">
        <v>0.3285661828</v>
      </c>
      <c r="AH154" s="59" t="n">
        <v>0.0567564575</v>
      </c>
      <c r="AI154" s="8" t="n">
        <v>0.0068798268</v>
      </c>
      <c r="AJ154" s="59" t="n">
        <v>0.3749505736</v>
      </c>
      <c r="AK154" s="8" t="n">
        <v>0.78360052</v>
      </c>
      <c r="AL154" s="59" t="n">
        <v>1.446709961</v>
      </c>
      <c r="AM154" s="8" t="n">
        <v>0.2054818474</v>
      </c>
      <c r="AN154" s="59" t="n">
        <v>0.0071737067</v>
      </c>
      <c r="AO154" s="77" t="n">
        <v>0.9962560741</v>
      </c>
      <c r="AP154" s="65" t="n">
        <v>6.7144589665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4202625</v>
      </c>
      <c r="E155" s="81" t="n">
        <v>-0.000134844</v>
      </c>
      <c r="F155" s="80" t="n">
        <v>-0.000269687</v>
      </c>
      <c r="G155" s="81" t="n">
        <v>0.0041576771</v>
      </c>
      <c r="H155" s="80" t="n">
        <v>0.2560005394</v>
      </c>
      <c r="I155" s="81" t="n">
        <v>0.0332838907</v>
      </c>
      <c r="J155" s="80" t="n">
        <v>0.0218446602</v>
      </c>
      <c r="K155" s="81" t="n">
        <v>0.1197411003</v>
      </c>
      <c r="L155" s="80" t="n">
        <v>0.4388259619</v>
      </c>
      <c r="M155" s="82" t="n">
        <v>1</v>
      </c>
      <c r="N155" s="80" t="n">
        <v>0.1698634235</v>
      </c>
      <c r="O155" s="81" t="n">
        <v>0.0453380465</v>
      </c>
      <c r="P155" s="85" t="n">
        <v>9.8593</v>
      </c>
      <c r="Q155" s="8" t="n">
        <v>0.0062867508</v>
      </c>
      <c r="R155" s="59" t="n">
        <v>-0.000742523</v>
      </c>
      <c r="S155" s="8" t="n">
        <v>-0.000342385</v>
      </c>
      <c r="T155" s="59" t="n">
        <v>0.0077707014</v>
      </c>
      <c r="U155" s="8" t="n">
        <v>0.3100795991</v>
      </c>
      <c r="V155" s="59" t="n">
        <v>0.0408068579</v>
      </c>
      <c r="W155" s="8" t="n">
        <v>0.025638084</v>
      </c>
      <c r="X155" s="59" t="n">
        <v>0.1680681346</v>
      </c>
      <c r="Y155" s="8" t="n">
        <v>0.5575652197</v>
      </c>
      <c r="Z155" s="59" t="n">
        <v>1.2379007952</v>
      </c>
      <c r="AA155" s="8" t="n">
        <v>0.1975931803</v>
      </c>
      <c r="AB155" s="62" t="n">
        <v>11.649813192</v>
      </c>
      <c r="AC155" s="8" t="n">
        <v>0.0086433704</v>
      </c>
      <c r="AD155" s="59" t="n">
        <v>-0.001555723</v>
      </c>
      <c r="AE155" s="8" t="n">
        <v>-0.000474806</v>
      </c>
      <c r="AF155" s="59" t="n">
        <v>0.0130472069</v>
      </c>
      <c r="AG155" s="8" t="n">
        <v>0.399624294</v>
      </c>
      <c r="AH155" s="59" t="n">
        <v>0.0534487171</v>
      </c>
      <c r="AI155" s="8" t="n">
        <v>0.0297692112</v>
      </c>
      <c r="AJ155" s="59" t="n">
        <v>0.2258475893</v>
      </c>
      <c r="AK155" s="8" t="n">
        <v>0.7283498602</v>
      </c>
      <c r="AL155" s="59" t="n">
        <v>1.6234483491</v>
      </c>
      <c r="AM155" s="8" t="n">
        <v>0.2504433862</v>
      </c>
      <c r="AN155" s="59" t="n">
        <v>0.0149929088</v>
      </c>
      <c r="AO155" s="77" t="n">
        <v>0.9937861552</v>
      </c>
      <c r="AP155" s="65" t="n">
        <v>13.849053067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47857853</v>
      </c>
      <c r="R156" s="59" t="n">
        <v>-0.001054162</v>
      </c>
      <c r="S156" s="8" t="n">
        <v>-0.000538533</v>
      </c>
      <c r="T156" s="59" t="n">
        <v>0.0152203586</v>
      </c>
      <c r="U156" s="8" t="n">
        <v>0.3986267498</v>
      </c>
      <c r="V156" s="59" t="n">
        <v>0.0593918219</v>
      </c>
      <c r="W156" s="8" t="n">
        <v>0.0041093666</v>
      </c>
      <c r="X156" s="59" t="n">
        <v>0.1981871883</v>
      </c>
      <c r="Y156" s="8" t="n">
        <v>0.6787285755</v>
      </c>
      <c r="Z156" s="59" t="n">
        <v>1.3407441283</v>
      </c>
      <c r="AA156" s="8" t="n">
        <v>0.1162151748</v>
      </c>
      <c r="AB156" s="62" t="n">
        <v>14.066265919</v>
      </c>
      <c r="AC156" s="8" t="n">
        <v>0.0074378909</v>
      </c>
      <c r="AD156" s="59" t="n">
        <v>-0.00190692</v>
      </c>
      <c r="AE156" s="8" t="n">
        <v>-0.000645624</v>
      </c>
      <c r="AF156" s="59" t="n">
        <v>0.0201512488</v>
      </c>
      <c r="AG156" s="8" t="n">
        <v>0.4710251359</v>
      </c>
      <c r="AH156" s="59" t="n">
        <v>0.0688705947</v>
      </c>
      <c r="AI156" s="8" t="n">
        <v>0.008370606</v>
      </c>
      <c r="AJ156" s="59" t="n">
        <v>0.2571958028</v>
      </c>
      <c r="AK156" s="8" t="n">
        <v>0.8304987344</v>
      </c>
      <c r="AL156" s="59" t="n">
        <v>1.6762954265</v>
      </c>
      <c r="AM156" s="8" t="n">
        <v>0.1544730497</v>
      </c>
      <c r="AN156" s="59" t="n">
        <v>0.00550257</v>
      </c>
      <c r="AO156" s="77" t="n">
        <v>0.9904743541</v>
      </c>
      <c r="AP156" s="65" t="n">
        <v>15.905390526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26815274</v>
      </c>
      <c r="R157" s="59" t="n">
        <v>-0.000477589</v>
      </c>
      <c r="S157" s="8" t="n">
        <v>-7.0518E-005</v>
      </c>
      <c r="T157" s="59" t="n">
        <v>0.00355947</v>
      </c>
      <c r="U157" s="8" t="n">
        <v>0.1988556572</v>
      </c>
      <c r="V157" s="59" t="n">
        <v>0.0127018893</v>
      </c>
      <c r="W157" s="8" t="n">
        <v>0.0029050427</v>
      </c>
      <c r="X157" s="59" t="n">
        <v>0.2038694364</v>
      </c>
      <c r="Y157" s="8" t="n">
        <v>0.4240249159</v>
      </c>
      <c r="Z157" s="59" t="n">
        <v>1.2875892699</v>
      </c>
      <c r="AA157" s="8" t="n">
        <v>0.2818463052</v>
      </c>
      <c r="AB157" s="62" t="n">
        <v>8.7147545351</v>
      </c>
      <c r="AC157" s="8" t="n">
        <v>0.006253291</v>
      </c>
      <c r="AD157" s="59" t="n">
        <v>-0.001490586</v>
      </c>
      <c r="AE157" s="8" t="n">
        <v>-0.000224632</v>
      </c>
      <c r="AF157" s="59" t="n">
        <v>0.0103916267</v>
      </c>
      <c r="AG157" s="8" t="n">
        <v>0.309586455</v>
      </c>
      <c r="AH157" s="59" t="n">
        <v>0.0278915708</v>
      </c>
      <c r="AI157" s="8" t="n">
        <v>0.0083133209</v>
      </c>
      <c r="AJ157" s="59" t="n">
        <v>0.276526198</v>
      </c>
      <c r="AK157" s="8" t="n">
        <v>0.637247244</v>
      </c>
      <c r="AL157" s="59" t="n">
        <v>1.7560675667</v>
      </c>
      <c r="AM157" s="8" t="n">
        <v>0.3393562354</v>
      </c>
      <c r="AN157" s="59" t="n">
        <v>0.0126659245</v>
      </c>
      <c r="AO157" s="77" t="n">
        <v>0.9892694039</v>
      </c>
      <c r="AP157" s="65" t="n">
        <v>11.481862765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19137321</v>
      </c>
      <c r="R158" s="59" t="n">
        <v>-0.000423282</v>
      </c>
      <c r="S158" s="8" t="n">
        <v>-2.0067E-005</v>
      </c>
      <c r="T158" s="59" t="n">
        <v>0.0059325194</v>
      </c>
      <c r="U158" s="8" t="n">
        <v>0.2737083217</v>
      </c>
      <c r="V158" s="59" t="n">
        <v>0.0944920307</v>
      </c>
      <c r="W158" s="8" t="n">
        <v>0.0018362529</v>
      </c>
      <c r="X158" s="59" t="n">
        <v>0.0037616125</v>
      </c>
      <c r="Y158" s="8" t="n">
        <v>0.3812011204</v>
      </c>
      <c r="Z158" s="59" t="n">
        <v>1.0805023476</v>
      </c>
      <c r="AA158" s="8" t="n">
        <v>0.3055711769</v>
      </c>
      <c r="AB158" s="62" t="n">
        <v>8.2667524597</v>
      </c>
      <c r="AC158" s="8" t="n">
        <v>0.0056099304</v>
      </c>
      <c r="AD158" s="59" t="n">
        <v>-0.001587212</v>
      </c>
      <c r="AE158" s="8" t="n">
        <v>-0.000211662</v>
      </c>
      <c r="AF158" s="59" t="n">
        <v>0.0123507484</v>
      </c>
      <c r="AG158" s="8" t="n">
        <v>0.386879599</v>
      </c>
      <c r="AH158" s="59" t="n">
        <v>0.1137882208</v>
      </c>
      <c r="AI158" s="8" t="n">
        <v>0.0070396278</v>
      </c>
      <c r="AJ158" s="59" t="n">
        <v>0.0730657382</v>
      </c>
      <c r="AK158" s="8" t="n">
        <v>0.5969349909</v>
      </c>
      <c r="AL158" s="59" t="n">
        <v>1.6289419961</v>
      </c>
      <c r="AM158" s="8" t="n">
        <v>0.378282757</v>
      </c>
      <c r="AN158" s="59" t="n">
        <v>0.0135797613</v>
      </c>
      <c r="AO158" s="77" t="n">
        <v>0.9887975093</v>
      </c>
      <c r="AP158" s="65" t="n">
        <v>11.108935686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45010756</v>
      </c>
      <c r="E159" s="81" t="n">
        <v>-1.6548E-005</v>
      </c>
      <c r="F159" s="80" t="n">
        <v>-0.000446798</v>
      </c>
      <c r="G159" s="81" t="n">
        <v>0.0021843455</v>
      </c>
      <c r="H159" s="80" t="n">
        <v>0.4140327652</v>
      </c>
      <c r="I159" s="81" t="n">
        <v>0.0670031441</v>
      </c>
      <c r="J159" s="80" t="n">
        <v>0</v>
      </c>
      <c r="K159" s="81" t="n">
        <v>0.0418500745</v>
      </c>
      <c r="L159" s="80" t="n">
        <v>0.5291080589</v>
      </c>
      <c r="M159" s="82" t="n">
        <v>1</v>
      </c>
      <c r="N159" s="80" t="n">
        <v>0.12725488</v>
      </c>
      <c r="O159" s="81" t="n">
        <v>0.2098114397</v>
      </c>
      <c r="P159" s="85" t="n">
        <v>12.2849</v>
      </c>
      <c r="Q159" s="8" t="n">
        <v>0.0063613027</v>
      </c>
      <c r="R159" s="59" t="n">
        <v>-0.000604583</v>
      </c>
      <c r="S159" s="8" t="n">
        <v>-0.000522386</v>
      </c>
      <c r="T159" s="59" t="n">
        <v>0.0055106812</v>
      </c>
      <c r="U159" s="8" t="n">
        <v>0.4630937952</v>
      </c>
      <c r="V159" s="59" t="n">
        <v>0.073798339</v>
      </c>
      <c r="W159" s="8" t="n">
        <v>0.0030583326</v>
      </c>
      <c r="X159" s="59" t="n">
        <v>0.0840709422</v>
      </c>
      <c r="Y159" s="8" t="n">
        <v>0.634766424</v>
      </c>
      <c r="Z159" s="59" t="n">
        <v>1.2068631099</v>
      </c>
      <c r="AA159" s="8" t="n">
        <v>0.1500136063</v>
      </c>
      <c r="AB159" s="62" t="n">
        <v>13.780747561</v>
      </c>
      <c r="AC159" s="8" t="n">
        <v>0.0085039992</v>
      </c>
      <c r="AD159" s="59" t="n">
        <v>-0.001273681</v>
      </c>
      <c r="AE159" s="8" t="n">
        <v>-0.000631268</v>
      </c>
      <c r="AF159" s="59" t="n">
        <v>0.0102202147</v>
      </c>
      <c r="AG159" s="8" t="n">
        <v>0.5387466294</v>
      </c>
      <c r="AH159" s="59" t="n">
        <v>0.0852400195</v>
      </c>
      <c r="AI159" s="8" t="n">
        <v>0.0066708246</v>
      </c>
      <c r="AJ159" s="59" t="n">
        <v>0.1379004364</v>
      </c>
      <c r="AK159" s="8" t="n">
        <v>0.7853771747</v>
      </c>
      <c r="AL159" s="59" t="n">
        <v>1.5545069839</v>
      </c>
      <c r="AM159" s="8" t="n">
        <v>0.1975063134</v>
      </c>
      <c r="AN159" s="59" t="n">
        <v>0.0109532437</v>
      </c>
      <c r="AO159" s="77" t="n">
        <v>0.9938367317</v>
      </c>
      <c r="AP159" s="65" t="n">
        <v>15.636695154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18747781</v>
      </c>
      <c r="R160" s="59" t="n">
        <v>-0.00016454</v>
      </c>
      <c r="S160" s="8" t="n">
        <v>-0.000425152</v>
      </c>
      <c r="T160" s="59" t="n">
        <v>0.0014375802</v>
      </c>
      <c r="U160" s="8" t="n">
        <v>0.2708360849</v>
      </c>
      <c r="V160" s="59" t="n">
        <v>0.0575139077</v>
      </c>
      <c r="W160" s="8" t="n">
        <v>0.0012235899</v>
      </c>
      <c r="X160" s="59" t="n">
        <v>0.4360425817</v>
      </c>
      <c r="Y160" s="8" t="n">
        <v>0.7683388297</v>
      </c>
      <c r="Z160" s="59" t="n">
        <v>1.0584772727</v>
      </c>
      <c r="AA160" s="8" t="n">
        <v>0.1133988499</v>
      </c>
      <c r="AB160" s="62" t="n">
        <v>5.9600819624</v>
      </c>
      <c r="AC160" s="8" t="n">
        <v>0.0032361644</v>
      </c>
      <c r="AD160" s="59" t="n">
        <v>-0.00058807</v>
      </c>
      <c r="AE160" s="8" t="n">
        <v>-0.00049525</v>
      </c>
      <c r="AF160" s="59" t="n">
        <v>0.0039846007</v>
      </c>
      <c r="AG160" s="8" t="n">
        <v>0.3146370282</v>
      </c>
      <c r="AH160" s="59" t="n">
        <v>0.0645997656</v>
      </c>
      <c r="AI160" s="8" t="n">
        <v>0.0034044113</v>
      </c>
      <c r="AJ160" s="59" t="n">
        <v>0.4635063757</v>
      </c>
      <c r="AK160" s="8" t="n">
        <v>0.8522850254</v>
      </c>
      <c r="AL160" s="59" t="n">
        <v>1.2602954244</v>
      </c>
      <c r="AM160" s="8" t="n">
        <v>0.1393370421</v>
      </c>
      <c r="AN160" s="59" t="n">
        <v>0.0046109365</v>
      </c>
      <c r="AO160" s="77" t="n">
        <v>0.996233004</v>
      </c>
      <c r="AP160" s="65" t="n">
        <v>7.0540949295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26848186</v>
      </c>
      <c r="E161" s="81" t="n">
        <v>-2.7119E-005</v>
      </c>
      <c r="F161" s="80" t="n">
        <v>-0.000623746</v>
      </c>
      <c r="G161" s="81" t="n">
        <v>0.0072951131</v>
      </c>
      <c r="H161" s="80" t="n">
        <v>0.2795736833</v>
      </c>
      <c r="I161" s="81" t="n">
        <v>0.0453436025</v>
      </c>
      <c r="J161" s="80" t="n">
        <v>0</v>
      </c>
      <c r="K161" s="81" t="n">
        <v>0.1540923144</v>
      </c>
      <c r="L161" s="80" t="n">
        <v>0.4883386668</v>
      </c>
      <c r="M161" s="82" t="n">
        <v>1</v>
      </c>
      <c r="N161" s="80" t="n">
        <v>0.1725476513</v>
      </c>
      <c r="O161" s="81" t="n">
        <v>0.0831816246</v>
      </c>
      <c r="P161" s="85" t="n">
        <v>6.1501</v>
      </c>
      <c r="Q161" s="8" t="n">
        <v>0.0046757813</v>
      </c>
      <c r="R161" s="59" t="n">
        <v>-0.000604065</v>
      </c>
      <c r="S161" s="8" t="n">
        <v>-0.00068424</v>
      </c>
      <c r="T161" s="59" t="n">
        <v>0.0108825111</v>
      </c>
      <c r="U161" s="8" t="n">
        <v>0.3214116018</v>
      </c>
      <c r="V161" s="59" t="n">
        <v>0.0511891235</v>
      </c>
      <c r="W161" s="8" t="n">
        <v>0.0044393367</v>
      </c>
      <c r="X161" s="59" t="n">
        <v>0.1919532298</v>
      </c>
      <c r="Y161" s="8" t="n">
        <v>0.5832632786</v>
      </c>
      <c r="Z161" s="59" t="n">
        <v>1.1717931298</v>
      </c>
      <c r="AA161" s="8" t="n">
        <v>0.185904857</v>
      </c>
      <c r="AB161" s="62" t="n">
        <v>7.5066175103</v>
      </c>
      <c r="AC161" s="8" t="n">
        <v>0.0070629148</v>
      </c>
      <c r="AD161" s="59" t="n">
        <v>-0.00143708</v>
      </c>
      <c r="AE161" s="8" t="n">
        <v>-0.000803968</v>
      </c>
      <c r="AF161" s="59" t="n">
        <v>0.0160257871</v>
      </c>
      <c r="AG161" s="8" t="n">
        <v>0.4007490248</v>
      </c>
      <c r="AH161" s="59" t="n">
        <v>0.06160108</v>
      </c>
      <c r="AI161" s="8" t="n">
        <v>0.0096231252</v>
      </c>
      <c r="AJ161" s="59" t="n">
        <v>0.2608893346</v>
      </c>
      <c r="AK161" s="8" t="n">
        <v>0.7537102185</v>
      </c>
      <c r="AL161" s="59" t="n">
        <v>1.539480582</v>
      </c>
      <c r="AM161" s="8" t="n">
        <v>0.2249441198</v>
      </c>
      <c r="AN161" s="59" t="n">
        <v>0.0185277432</v>
      </c>
      <c r="AO161" s="77" t="n">
        <v>0.9971820816</v>
      </c>
      <c r="AP161" s="65" t="n">
        <v>9.573147187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56691355</v>
      </c>
      <c r="R162" s="59" t="n">
        <v>-0.00242363</v>
      </c>
      <c r="S162" s="8" t="n">
        <v>-0.000378909</v>
      </c>
      <c r="T162" s="59" t="n">
        <v>0.0107763909</v>
      </c>
      <c r="U162" s="8" t="n">
        <v>0.2438234464</v>
      </c>
      <c r="V162" s="59" t="n">
        <v>0.0339322325</v>
      </c>
      <c r="W162" s="8" t="n">
        <v>0.0067780507</v>
      </c>
      <c r="X162" s="59" t="n">
        <v>0.0123124532</v>
      </c>
      <c r="Y162" s="8" t="n">
        <v>0.310489171</v>
      </c>
      <c r="Z162" s="59" t="n">
        <v>1.2586121216</v>
      </c>
      <c r="AA162" s="8" t="n">
        <v>0.3115876723</v>
      </c>
      <c r="AB162" s="62" t="n">
        <v>8.9309565369</v>
      </c>
      <c r="AC162" s="8" t="n">
        <v>0.0099132479</v>
      </c>
      <c r="AD162" s="59" t="n">
        <v>-0.00393369</v>
      </c>
      <c r="AE162" s="8" t="n">
        <v>-0.000620736</v>
      </c>
      <c r="AF162" s="59" t="n">
        <v>0.0194380456</v>
      </c>
      <c r="AG162" s="8" t="n">
        <v>0.3935453752</v>
      </c>
      <c r="AH162" s="59" t="n">
        <v>0.055193241</v>
      </c>
      <c r="AI162" s="8" t="n">
        <v>0.0138811857</v>
      </c>
      <c r="AJ162" s="59" t="n">
        <v>0.1058193825</v>
      </c>
      <c r="AK162" s="8" t="n">
        <v>0.5932360526</v>
      </c>
      <c r="AL162" s="59" t="n">
        <v>1.8678880744</v>
      </c>
      <c r="AM162" s="8" t="n">
        <v>0.3816329395</v>
      </c>
      <c r="AN162" s="59" t="n">
        <v>0.0151097484</v>
      </c>
      <c r="AO162" s="77" t="n">
        <v>0.9899787405</v>
      </c>
      <c r="AP162" s="65" t="n">
        <v>12.789452686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0346693</v>
      </c>
      <c r="E163" s="81" t="n">
        <v>-3.7163E-005</v>
      </c>
      <c r="F163" s="80" t="n">
        <v>-0.000275006</v>
      </c>
      <c r="G163" s="81" t="n">
        <v>0.0077466084</v>
      </c>
      <c r="H163" s="80" t="n">
        <v>0.1988773085</v>
      </c>
      <c r="I163" s="81" t="n">
        <v>0.0300127655</v>
      </c>
      <c r="J163" s="80" t="n">
        <v>0.0002062541</v>
      </c>
      <c r="K163" s="81" t="n">
        <v>0.1381884197</v>
      </c>
      <c r="L163" s="80" t="n">
        <v>0.376753857</v>
      </c>
      <c r="M163" s="82" t="n">
        <v>1</v>
      </c>
      <c r="N163" s="80" t="n">
        <v>0.3099924914</v>
      </c>
      <c r="O163" s="81" t="n">
        <v>0.481455023</v>
      </c>
      <c r="P163" s="85" t="n">
        <v>4.8549</v>
      </c>
      <c r="Q163" s="8" t="n">
        <v>0.0040196176</v>
      </c>
      <c r="R163" s="59" t="n">
        <v>-0.00074354</v>
      </c>
      <c r="S163" s="8" t="n">
        <v>-0.00033676</v>
      </c>
      <c r="T163" s="59" t="n">
        <v>0.0109051721</v>
      </c>
      <c r="U163" s="8" t="n">
        <v>0.2384120667</v>
      </c>
      <c r="V163" s="59" t="n">
        <v>0.0351859973</v>
      </c>
      <c r="W163" s="8" t="n">
        <v>0.0038623758</v>
      </c>
      <c r="X163" s="59" t="n">
        <v>0.1751409724</v>
      </c>
      <c r="Y163" s="8" t="n">
        <v>0.4664459021</v>
      </c>
      <c r="Z163" s="59" t="n">
        <v>1.1809950756</v>
      </c>
      <c r="AA163" s="8" t="n">
        <v>0.3298051157</v>
      </c>
      <c r="AB163" s="62" t="n">
        <v>6.1889594008</v>
      </c>
      <c r="AC163" s="8" t="n">
        <v>0.0064213266</v>
      </c>
      <c r="AD163" s="59" t="n">
        <v>-0.001534835</v>
      </c>
      <c r="AE163" s="8" t="n">
        <v>-0.000451584</v>
      </c>
      <c r="AF163" s="59" t="n">
        <v>0.0157139638</v>
      </c>
      <c r="AG163" s="8" t="n">
        <v>0.3150309299</v>
      </c>
      <c r="AH163" s="59" t="n">
        <v>0.0457041138</v>
      </c>
      <c r="AI163" s="8" t="n">
        <v>0.0082413732</v>
      </c>
      <c r="AJ163" s="59" t="n">
        <v>0.2234500522</v>
      </c>
      <c r="AK163" s="8" t="n">
        <v>0.6125753406</v>
      </c>
      <c r="AL163" s="59" t="n">
        <v>1.5054279495</v>
      </c>
      <c r="AM163" s="8" t="n">
        <v>0.3733326347</v>
      </c>
      <c r="AN163" s="59" t="n">
        <v>0.0097345898</v>
      </c>
      <c r="AO163" s="77" t="n">
        <v>0.9956425651</v>
      </c>
      <c r="AP163" s="65" t="n">
        <v>8.1540340889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29677886</v>
      </c>
      <c r="E164" s="81" t="n">
        <v>-0.000687658</v>
      </c>
      <c r="F164" s="80" t="n">
        <v>-0.000398118</v>
      </c>
      <c r="G164" s="81" t="n">
        <v>0.0047412233</v>
      </c>
      <c r="H164" s="80" t="n">
        <v>0.2920738328</v>
      </c>
      <c r="I164" s="81" t="n">
        <v>0.0476655809</v>
      </c>
      <c r="J164" s="80" t="n">
        <v>0</v>
      </c>
      <c r="K164" s="81" t="n">
        <v>0.0064060803</v>
      </c>
      <c r="L164" s="80" t="n">
        <v>0.3527687296</v>
      </c>
      <c r="M164" s="82" t="n">
        <v>1</v>
      </c>
      <c r="N164" s="80" t="n">
        <v>0.2249462624</v>
      </c>
      <c r="O164" s="81" t="n">
        <v>0.273059324</v>
      </c>
      <c r="P164" s="85" t="n">
        <v>5.5285</v>
      </c>
      <c r="Q164" s="8" t="n">
        <v>0.0056685355</v>
      </c>
      <c r="R164" s="59" t="n">
        <v>-0.001788551</v>
      </c>
      <c r="S164" s="8" t="n">
        <v>-0.000478999</v>
      </c>
      <c r="T164" s="59" t="n">
        <v>0.0089427813</v>
      </c>
      <c r="U164" s="8" t="n">
        <v>0.3477054791</v>
      </c>
      <c r="V164" s="59" t="n">
        <v>0.0550062841</v>
      </c>
      <c r="W164" s="8" t="n">
        <v>0.0047443955</v>
      </c>
      <c r="X164" s="59" t="n">
        <v>0.0667659971</v>
      </c>
      <c r="Y164" s="8" t="n">
        <v>0.4865659227</v>
      </c>
      <c r="Z164" s="59" t="n">
        <v>1.2779293514</v>
      </c>
      <c r="AA164" s="8" t="n">
        <v>0.2591139777</v>
      </c>
      <c r="AB164" s="62" t="n">
        <v>7.4197603867</v>
      </c>
      <c r="AC164" s="8" t="n">
        <v>0.008817608</v>
      </c>
      <c r="AD164" s="59" t="n">
        <v>-0.00295917</v>
      </c>
      <c r="AE164" s="8" t="n">
        <v>-0.000631916</v>
      </c>
      <c r="AF164" s="59" t="n">
        <v>0.0150558644</v>
      </c>
      <c r="AG164" s="8" t="n">
        <v>0.4441329118</v>
      </c>
      <c r="AH164" s="59" t="n">
        <v>0.0675379206</v>
      </c>
      <c r="AI164" s="8" t="n">
        <v>0.0106652001</v>
      </c>
      <c r="AJ164" s="59" t="n">
        <v>0.1317482375</v>
      </c>
      <c r="AK164" s="8" t="n">
        <v>0.6743666558</v>
      </c>
      <c r="AL164" s="59" t="n">
        <v>1.6886336206</v>
      </c>
      <c r="AM164" s="8" t="n">
        <v>0.309268123</v>
      </c>
      <c r="AN164" s="59" t="n">
        <v>0.008675813</v>
      </c>
      <c r="AO164" s="77" t="n">
        <v>0.9923105918</v>
      </c>
      <c r="AP164" s="65" t="n">
        <v>9.8958848885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18102278</v>
      </c>
      <c r="E165" s="81" t="n">
        <v>0</v>
      </c>
      <c r="F165" s="80" t="n">
        <v>-0.000301705</v>
      </c>
      <c r="G165" s="81" t="n">
        <v>0.0123698899</v>
      </c>
      <c r="H165" s="80" t="n">
        <v>0.1953537487</v>
      </c>
      <c r="I165" s="81" t="n">
        <v>0.0497812641</v>
      </c>
      <c r="J165" s="80" t="n">
        <v>0</v>
      </c>
      <c r="K165" s="81" t="n">
        <v>0.1179665108</v>
      </c>
      <c r="L165" s="80" t="n">
        <v>0.3769799366</v>
      </c>
      <c r="M165" s="82" t="n">
        <v>1</v>
      </c>
      <c r="N165" s="80" t="n">
        <v>0.2208307722</v>
      </c>
      <c r="O165" s="81" t="n">
        <v>0.443892653</v>
      </c>
      <c r="P165" s="85" t="n">
        <v>4.7957</v>
      </c>
      <c r="Q165" s="8" t="n">
        <v>0.0044659066</v>
      </c>
      <c r="R165" s="59" t="n">
        <v>-0.001626332</v>
      </c>
      <c r="S165" s="8" t="n">
        <v>-0.000369259</v>
      </c>
      <c r="T165" s="59" t="n">
        <v>0.0178623818</v>
      </c>
      <c r="U165" s="8" t="n">
        <v>0.2442592227</v>
      </c>
      <c r="V165" s="59" t="n">
        <v>0.0559965894</v>
      </c>
      <c r="W165" s="8" t="n">
        <v>0.0047463865</v>
      </c>
      <c r="X165" s="59" t="n">
        <v>0.1586698189</v>
      </c>
      <c r="Y165" s="8" t="n">
        <v>0.4840047152</v>
      </c>
      <c r="Z165" s="59" t="n">
        <v>1.2065716324</v>
      </c>
      <c r="AA165" s="8" t="n">
        <v>0.2395418019</v>
      </c>
      <c r="AB165" s="62" t="n">
        <v>6.5495410038</v>
      </c>
      <c r="AC165" s="8" t="n">
        <v>0.007486349</v>
      </c>
      <c r="AD165" s="59" t="n">
        <v>-0.002587723</v>
      </c>
      <c r="AE165" s="8" t="n">
        <v>-0.000508094</v>
      </c>
      <c r="AF165" s="59" t="n">
        <v>0.0242442887</v>
      </c>
      <c r="AG165" s="8" t="n">
        <v>0.3384061175</v>
      </c>
      <c r="AH165" s="59" t="n">
        <v>0.0692664681</v>
      </c>
      <c r="AI165" s="8" t="n">
        <v>0.0093681052</v>
      </c>
      <c r="AJ165" s="59" t="n">
        <v>0.221989217</v>
      </c>
      <c r="AK165" s="8" t="n">
        <v>0.6676647285</v>
      </c>
      <c r="AL165" s="59" t="n">
        <v>1.6312234722</v>
      </c>
      <c r="AM165" s="8" t="n">
        <v>0.3003873905</v>
      </c>
      <c r="AN165" s="59" t="n">
        <v>0.0255465357</v>
      </c>
      <c r="AO165" s="77" t="n">
        <v>0.9935986547</v>
      </c>
      <c r="AP165" s="65" t="n">
        <v>8.8851599855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44462209</v>
      </c>
      <c r="R166" s="59" t="n">
        <v>-0.001088373</v>
      </c>
      <c r="S166" s="8" t="n">
        <v>-0.000421987</v>
      </c>
      <c r="T166" s="59" t="n">
        <v>0.0054945279</v>
      </c>
      <c r="U166" s="8" t="n">
        <v>0.1655081277</v>
      </c>
      <c r="V166" s="59" t="n">
        <v>0.0189341231</v>
      </c>
      <c r="W166" s="8" t="n">
        <v>0.0053547843</v>
      </c>
      <c r="X166" s="59" t="n">
        <v>0.0659322466</v>
      </c>
      <c r="Y166" s="8" t="n">
        <v>0.2641596705</v>
      </c>
      <c r="Z166" s="59" t="n">
        <v>1.1882114292</v>
      </c>
      <c r="AA166" s="8" t="n">
        <v>0.4943107692</v>
      </c>
      <c r="AB166" s="62" t="n">
        <v>5.2994319816</v>
      </c>
      <c r="AC166" s="8" t="n">
        <v>0.0069462335</v>
      </c>
      <c r="AD166" s="59" t="n">
        <v>-0.001975472</v>
      </c>
      <c r="AE166" s="8" t="n">
        <v>-0.000555084</v>
      </c>
      <c r="AF166" s="59" t="n">
        <v>0.0107004795</v>
      </c>
      <c r="AG166" s="8" t="n">
        <v>0.2543207836</v>
      </c>
      <c r="AH166" s="59" t="n">
        <v>0.0308433606</v>
      </c>
      <c r="AI166" s="8" t="n">
        <v>0.0098421663</v>
      </c>
      <c r="AJ166" s="59" t="n">
        <v>0.1280111324</v>
      </c>
      <c r="AK166" s="8" t="n">
        <v>0.4381336001</v>
      </c>
      <c r="AL166" s="59" t="n">
        <v>1.5770435935</v>
      </c>
      <c r="AM166" s="8" t="n">
        <v>0.5499807173</v>
      </c>
      <c r="AN166" s="59" t="n">
        <v>0.008150031</v>
      </c>
      <c r="AO166" s="77" t="n">
        <v>0.9962643484</v>
      </c>
      <c r="AP166" s="65" t="n">
        <v>7.5327944883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28183127</v>
      </c>
      <c r="R167" s="59" t="n">
        <v>-0.000652249</v>
      </c>
      <c r="S167" s="8" t="n">
        <v>-0.00051388</v>
      </c>
      <c r="T167" s="59" t="n">
        <v>0.0033646056</v>
      </c>
      <c r="U167" s="8" t="n">
        <v>0.2420808458</v>
      </c>
      <c r="V167" s="59" t="n">
        <v>0.0337892058</v>
      </c>
      <c r="W167" s="8" t="n">
        <v>0.0024342887</v>
      </c>
      <c r="X167" s="59" t="n">
        <v>0.1104411562</v>
      </c>
      <c r="Y167" s="8" t="n">
        <v>0.3937622861</v>
      </c>
      <c r="Z167" s="59" t="n">
        <v>1.1161685657</v>
      </c>
      <c r="AA167" s="8" t="n">
        <v>0.3738542346</v>
      </c>
      <c r="AB167" s="62" t="n">
        <v>6.1890387826</v>
      </c>
      <c r="AC167" s="8" t="n">
        <v>0.0049039238</v>
      </c>
      <c r="AD167" s="59" t="n">
        <v>-0.001425982</v>
      </c>
      <c r="AE167" s="8" t="n">
        <v>-0.000641858</v>
      </c>
      <c r="AF167" s="59" t="n">
        <v>0.0080793831</v>
      </c>
      <c r="AG167" s="8" t="n">
        <v>0.3249062479</v>
      </c>
      <c r="AH167" s="59" t="n">
        <v>0.0449254577</v>
      </c>
      <c r="AI167" s="8" t="n">
        <v>0.0059291364</v>
      </c>
      <c r="AJ167" s="59" t="n">
        <v>0.1648412726</v>
      </c>
      <c r="AK167" s="8" t="n">
        <v>0.5515175811</v>
      </c>
      <c r="AL167" s="59" t="n">
        <v>1.4802727416</v>
      </c>
      <c r="AM167" s="8" t="n">
        <v>0.4383098772</v>
      </c>
      <c r="AN167" s="59" t="n">
        <v>0.0070706646</v>
      </c>
      <c r="AO167" s="77" t="n">
        <v>0.9968981229</v>
      </c>
      <c r="AP167" s="65" t="n">
        <v>8.2885493767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37782565</v>
      </c>
      <c r="R168" s="59" t="n">
        <v>-0.001228788</v>
      </c>
      <c r="S168" s="8" t="n">
        <v>-0.000538775</v>
      </c>
      <c r="T168" s="59" t="n">
        <v>0.0130639189</v>
      </c>
      <c r="U168" s="8" t="n">
        <v>0.3572840796</v>
      </c>
      <c r="V168" s="59" t="n">
        <v>0.0344677331</v>
      </c>
      <c r="W168" s="8" t="n">
        <v>0.0040801066</v>
      </c>
      <c r="X168" s="59" t="n">
        <v>0.1642908228</v>
      </c>
      <c r="Y168" s="8" t="n">
        <v>0.5751973541</v>
      </c>
      <c r="Z168" s="59" t="n">
        <v>1.2530166207</v>
      </c>
      <c r="AA168" s="8" t="n">
        <v>0.1699554706</v>
      </c>
      <c r="AB168" s="62" t="n">
        <v>12.696230854</v>
      </c>
      <c r="AC168" s="8" t="n">
        <v>0.0060033251</v>
      </c>
      <c r="AD168" s="59" t="n">
        <v>-0.002044992</v>
      </c>
      <c r="AE168" s="8" t="n">
        <v>-0.000678337</v>
      </c>
      <c r="AF168" s="59" t="n">
        <v>0.0180277571</v>
      </c>
      <c r="AG168" s="8" t="n">
        <v>0.4526266283</v>
      </c>
      <c r="AH168" s="59" t="n">
        <v>0.0476587563</v>
      </c>
      <c r="AI168" s="8" t="n">
        <v>0.0081059151</v>
      </c>
      <c r="AJ168" s="59" t="n">
        <v>0.2233403063</v>
      </c>
      <c r="AK168" s="8" t="n">
        <v>0.7530393594</v>
      </c>
      <c r="AL168" s="59" t="n">
        <v>1.6549240041</v>
      </c>
      <c r="AM168" s="8" t="n">
        <v>0.2312103278</v>
      </c>
      <c r="AN168" s="59" t="n">
        <v>0.0099657521</v>
      </c>
      <c r="AO168" s="77" t="n">
        <v>0.9942154393</v>
      </c>
      <c r="AP168" s="65" t="n">
        <v>14.974564875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46438888</v>
      </c>
      <c r="R169" s="59" t="n">
        <v>-0.000845582</v>
      </c>
      <c r="S169" s="8" t="n">
        <v>-0.000984942</v>
      </c>
      <c r="T169" s="59" t="n">
        <v>0.0093165845</v>
      </c>
      <c r="U169" s="8" t="n">
        <v>0.3733435439</v>
      </c>
      <c r="V169" s="59" t="n">
        <v>0.0634594271</v>
      </c>
      <c r="W169" s="8" t="n">
        <v>0.0032994758</v>
      </c>
      <c r="X169" s="59" t="n">
        <v>0.1579064922</v>
      </c>
      <c r="Y169" s="8" t="n">
        <v>0.6101388888</v>
      </c>
      <c r="Z169" s="59" t="n">
        <v>1.1344267854</v>
      </c>
      <c r="AA169" s="8" t="n">
        <v>0.2379353672</v>
      </c>
      <c r="AB169" s="62" t="n">
        <v>8.8915520995</v>
      </c>
      <c r="AC169" s="8" t="n">
        <v>0.006041133</v>
      </c>
      <c r="AD169" s="59" t="n">
        <v>-0.001419852</v>
      </c>
      <c r="AE169" s="8" t="n">
        <v>-0.001185314</v>
      </c>
      <c r="AF169" s="59" t="n">
        <v>0.0123162008</v>
      </c>
      <c r="AG169" s="8" t="n">
        <v>0.4303421239</v>
      </c>
      <c r="AH169" s="59" t="n">
        <v>0.0735738756</v>
      </c>
      <c r="AI169" s="8" t="n">
        <v>0.0061937291</v>
      </c>
      <c r="AJ169" s="59" t="n">
        <v>0.1874982154</v>
      </c>
      <c r="AK169" s="8" t="n">
        <v>0.7133601111</v>
      </c>
      <c r="AL169" s="59" t="n">
        <v>1.3668374016</v>
      </c>
      <c r="AM169" s="8" t="n">
        <v>0.2823406804</v>
      </c>
      <c r="AN169" s="59" t="n">
        <v>0.0017193328</v>
      </c>
      <c r="AO169" s="77" t="n">
        <v>0.9974201243</v>
      </c>
      <c r="AP169" s="65" t="n">
        <v>10.353854343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91537076</v>
      </c>
      <c r="R170" s="59" t="n">
        <v>-0.001006284</v>
      </c>
      <c r="S170" s="8" t="n">
        <v>-0.00046063</v>
      </c>
      <c r="T170" s="59" t="n">
        <v>0.0257441747</v>
      </c>
      <c r="U170" s="8" t="n">
        <v>0.1840574815</v>
      </c>
      <c r="V170" s="59" t="n">
        <v>0.0527374335</v>
      </c>
      <c r="W170" s="8" t="n">
        <v>0.003910304</v>
      </c>
      <c r="X170" s="59" t="n">
        <v>0.1651946426</v>
      </c>
      <c r="Y170" s="8" t="n">
        <v>0.4393308298</v>
      </c>
      <c r="Z170" s="59" t="n">
        <v>1.1360823447</v>
      </c>
      <c r="AA170" s="8" t="n">
        <v>0.232362403</v>
      </c>
      <c r="AB170" s="62" t="n">
        <v>3.8035905358</v>
      </c>
      <c r="AC170" s="8" t="n">
        <v>0.012028738</v>
      </c>
      <c r="AD170" s="59" t="n">
        <v>-0.001914298</v>
      </c>
      <c r="AE170" s="8" t="n">
        <v>-0.000604604</v>
      </c>
      <c r="AF170" s="59" t="n">
        <v>0.0321784893</v>
      </c>
      <c r="AG170" s="8" t="n">
        <v>0.289294474</v>
      </c>
      <c r="AH170" s="59" t="n">
        <v>0.0684846018</v>
      </c>
      <c r="AI170" s="8" t="n">
        <v>0.008721722</v>
      </c>
      <c r="AJ170" s="59" t="n">
        <v>0.2398469789</v>
      </c>
      <c r="AK170" s="8" t="n">
        <v>0.6480361018</v>
      </c>
      <c r="AL170" s="59" t="n">
        <v>1.6176748113</v>
      </c>
      <c r="AM170" s="8" t="n">
        <v>0.3062954075</v>
      </c>
      <c r="AN170" s="59" t="n">
        <v>0.0371469002</v>
      </c>
      <c r="AO170" s="77" t="n">
        <v>0.9914784096</v>
      </c>
      <c r="AP170" s="65" t="n">
        <v>6.3090070812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-0.000654236</v>
      </c>
      <c r="G171" s="81" t="n">
        <v>0.0068694799</v>
      </c>
      <c r="H171" s="80" t="n">
        <v>0.2600588813</v>
      </c>
      <c r="I171" s="81" t="n">
        <v>0.0896303566</v>
      </c>
      <c r="J171" s="80" t="n">
        <v>0</v>
      </c>
      <c r="K171" s="81" t="n">
        <v>0.2244030095</v>
      </c>
      <c r="L171" s="80" t="n">
        <v>0.580307491</v>
      </c>
      <c r="M171" s="82" t="n">
        <v>1</v>
      </c>
      <c r="N171" s="80" t="n">
        <v>0.2708971181</v>
      </c>
      <c r="O171" s="81" t="n">
        <v>0.5062820885</v>
      </c>
      <c r="P171" s="85" t="n">
        <v>10.4781</v>
      </c>
      <c r="Q171" s="8" t="n">
        <v>0.0010493076</v>
      </c>
      <c r="R171" s="59" t="n">
        <v>-0.000333797</v>
      </c>
      <c r="S171" s="8" t="n">
        <v>-0.000687194</v>
      </c>
      <c r="T171" s="59" t="n">
        <v>0.0083369809</v>
      </c>
      <c r="U171" s="8" t="n">
        <v>0.2829255475</v>
      </c>
      <c r="V171" s="59" t="n">
        <v>0.0928191437</v>
      </c>
      <c r="W171" s="8" t="n">
        <v>0.002114154</v>
      </c>
      <c r="X171" s="59" t="n">
        <v>0.2453680115</v>
      </c>
      <c r="Y171" s="8" t="n">
        <v>0.6315921546</v>
      </c>
      <c r="Z171" s="59" t="n">
        <v>1.1060177537</v>
      </c>
      <c r="AA171" s="8" t="n">
        <v>0.2861051602</v>
      </c>
      <c r="AB171" s="62" t="n">
        <v>11.192675882</v>
      </c>
      <c r="AC171" s="8" t="n">
        <v>0.0020111225</v>
      </c>
      <c r="AD171" s="59" t="n">
        <v>-0.000655189</v>
      </c>
      <c r="AE171" s="8" t="n">
        <v>-0.000736182</v>
      </c>
      <c r="AF171" s="59" t="n">
        <v>0.0102092595</v>
      </c>
      <c r="AG171" s="8" t="n">
        <v>0.3154013272</v>
      </c>
      <c r="AH171" s="59" t="n">
        <v>0.0970709342</v>
      </c>
      <c r="AI171" s="8" t="n">
        <v>0.0040725312</v>
      </c>
      <c r="AJ171" s="59" t="n">
        <v>0.2656011018</v>
      </c>
      <c r="AK171" s="8" t="n">
        <v>0.6929749057</v>
      </c>
      <c r="AL171" s="59" t="n">
        <v>1.2365752995</v>
      </c>
      <c r="AM171" s="8" t="n">
        <v>0.3047870648</v>
      </c>
      <c r="AN171" s="59" t="n">
        <v>0.0003984125</v>
      </c>
      <c r="AO171" s="77" t="n">
        <v>0.998160383</v>
      </c>
      <c r="AP171" s="65" t="n">
        <v>12.025080385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29927508</v>
      </c>
      <c r="R172" s="59" t="n">
        <v>-0.001644261</v>
      </c>
      <c r="S172" s="8" t="n">
        <v>-0.000460041</v>
      </c>
      <c r="T172" s="59" t="n">
        <v>0.0052615424</v>
      </c>
      <c r="U172" s="8" t="n">
        <v>0.1747529779</v>
      </c>
      <c r="V172" s="59" t="n">
        <v>0.0232666059</v>
      </c>
      <c r="W172" s="8" t="n">
        <v>0.0028550636</v>
      </c>
      <c r="X172" s="59" t="n">
        <v>0.5134415815</v>
      </c>
      <c r="Y172" s="8" t="n">
        <v>0.7204662201</v>
      </c>
      <c r="Z172" s="59" t="n">
        <v>1.194848119</v>
      </c>
      <c r="AA172" s="8" t="n">
        <v>0.1747193777</v>
      </c>
      <c r="AB172" s="62" t="n">
        <v>4.1323450043</v>
      </c>
      <c r="AC172" s="8" t="n">
        <v>0.0043885722</v>
      </c>
      <c r="AD172" s="59" t="n">
        <v>-0.002111012</v>
      </c>
      <c r="AE172" s="8" t="n">
        <v>-0.000520499</v>
      </c>
      <c r="AF172" s="59" t="n">
        <v>0.0079112429</v>
      </c>
      <c r="AG172" s="8" t="n">
        <v>0.2178605199</v>
      </c>
      <c r="AH172" s="59" t="n">
        <v>0.0284889953</v>
      </c>
      <c r="AI172" s="8" t="n">
        <v>0.0056474066</v>
      </c>
      <c r="AJ172" s="59" t="n">
        <v>0.5401139347</v>
      </c>
      <c r="AK172" s="8" t="n">
        <v>0.8017791601</v>
      </c>
      <c r="AL172" s="59" t="n">
        <v>1.3612836129</v>
      </c>
      <c r="AM172" s="8" t="n">
        <v>0.1924349842</v>
      </c>
      <c r="AN172" s="59" t="n">
        <v>0.0027904738</v>
      </c>
      <c r="AO172" s="77" t="n">
        <v>0.9970046181</v>
      </c>
      <c r="AP172" s="65" t="n">
        <v>5.2617905107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36451986</v>
      </c>
      <c r="R173" s="59" t="n">
        <v>-0.017500466</v>
      </c>
      <c r="S173" s="8" t="n">
        <v>-0.001097638</v>
      </c>
      <c r="T173" s="59" t="n">
        <v>0.0045592168</v>
      </c>
      <c r="U173" s="8" t="n">
        <v>0.3856329915</v>
      </c>
      <c r="V173" s="59" t="n">
        <v>0.0613372506</v>
      </c>
      <c r="W173" s="8" t="n">
        <v>0.0075347196</v>
      </c>
      <c r="X173" s="59" t="n">
        <v>0.2166012938</v>
      </c>
      <c r="Y173" s="8" t="n">
        <v>0.6607125673</v>
      </c>
      <c r="Z173" s="59" t="n">
        <v>1.208315691</v>
      </c>
      <c r="AA173" s="8" t="n">
        <v>0.1852645183</v>
      </c>
      <c r="AB173" s="62" t="n">
        <v>11.582044032</v>
      </c>
      <c r="AC173" s="8" t="n">
        <v>0.0056365414</v>
      </c>
      <c r="AD173" s="59" t="n">
        <v>-0.018582353</v>
      </c>
      <c r="AE173" s="8" t="n">
        <v>-0.001229277</v>
      </c>
      <c r="AF173" s="59" t="n">
        <v>0.0083089252</v>
      </c>
      <c r="AG173" s="8" t="n">
        <v>0.4563890266</v>
      </c>
      <c r="AH173" s="59" t="n">
        <v>0.0691467898</v>
      </c>
      <c r="AI173" s="8" t="n">
        <v>0.0131661899</v>
      </c>
      <c r="AJ173" s="59" t="n">
        <v>0.2512555029</v>
      </c>
      <c r="AK173" s="8" t="n">
        <v>0.7840913463</v>
      </c>
      <c r="AL173" s="59" t="n">
        <v>1.4479801526</v>
      </c>
      <c r="AM173" s="8" t="n">
        <v>0.2120920622</v>
      </c>
      <c r="AN173" s="59" t="n">
        <v>0.0024923211</v>
      </c>
      <c r="AO173" s="77" t="n">
        <v>0.9986757296</v>
      </c>
      <c r="AP173" s="65" t="n">
        <v>13.51879025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64848256</v>
      </c>
      <c r="R174" s="59" t="n">
        <v>-0.001233166</v>
      </c>
      <c r="S174" s="8" t="n">
        <v>-0.000184337</v>
      </c>
      <c r="T174" s="59" t="n">
        <v>0.011448324</v>
      </c>
      <c r="U174" s="8" t="n">
        <v>0.2905138365</v>
      </c>
      <c r="V174" s="59" t="n">
        <v>0.0188388685</v>
      </c>
      <c r="W174" s="8" t="n">
        <v>0.0052347287</v>
      </c>
      <c r="X174" s="59" t="n">
        <v>0.1236217535</v>
      </c>
      <c r="Y174" s="8" t="n">
        <v>0.4547248338</v>
      </c>
      <c r="Z174" s="59" t="n">
        <v>1.176000435</v>
      </c>
      <c r="AA174" s="8" t="n">
        <v>0.3485447683</v>
      </c>
      <c r="AB174" s="62" t="n">
        <v>10.295215902</v>
      </c>
      <c r="AC174" s="8" t="n">
        <v>0.0087708902</v>
      </c>
      <c r="AD174" s="59" t="n">
        <v>-0.00219004</v>
      </c>
      <c r="AE174" s="8" t="n">
        <v>-0.000312927</v>
      </c>
      <c r="AF174" s="59" t="n">
        <v>0.0160497889</v>
      </c>
      <c r="AG174" s="8" t="n">
        <v>0.3765159112</v>
      </c>
      <c r="AH174" s="59" t="n">
        <v>0.0284382453</v>
      </c>
      <c r="AI174" s="8" t="n">
        <v>0.0110446476</v>
      </c>
      <c r="AJ174" s="59" t="n">
        <v>0.1673949729</v>
      </c>
      <c r="AK174" s="8" t="n">
        <v>0.6057114884</v>
      </c>
      <c r="AL174" s="59" t="n">
        <v>1.4702541481</v>
      </c>
      <c r="AM174" s="8" t="n">
        <v>0.3811139148</v>
      </c>
      <c r="AN174" s="59" t="n">
        <v>0.0109077518</v>
      </c>
      <c r="AO174" s="77" t="n">
        <v>0.9977331549</v>
      </c>
      <c r="AP174" s="65" t="n">
        <v>12.603949983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24159532</v>
      </c>
      <c r="R175" s="59" t="n">
        <v>-0.0009984</v>
      </c>
      <c r="S175" s="8" t="n">
        <v>-9.2149E-005</v>
      </c>
      <c r="T175" s="59" t="n">
        <v>0.0145033683</v>
      </c>
      <c r="U175" s="8" t="n">
        <v>0.4557388349</v>
      </c>
      <c r="V175" s="59" t="n">
        <v>0.0865275629</v>
      </c>
      <c r="W175" s="8" t="n">
        <v>0.0058281162</v>
      </c>
      <c r="X175" s="59" t="n">
        <v>-0.027678881</v>
      </c>
      <c r="Y175" s="8" t="n">
        <v>0.5362444053</v>
      </c>
      <c r="Z175" s="59" t="n">
        <v>1.2160397766</v>
      </c>
      <c r="AA175" s="8" t="n">
        <v>0.3092209893</v>
      </c>
      <c r="AB175" s="62" t="n">
        <v>11.67718733</v>
      </c>
      <c r="AC175" s="8" t="n">
        <v>0.0039170864</v>
      </c>
      <c r="AD175" s="59" t="n">
        <v>-0.001505333</v>
      </c>
      <c r="AE175" s="8" t="n">
        <v>-0.000171941</v>
      </c>
      <c r="AF175" s="59" t="n">
        <v>0.0179657496</v>
      </c>
      <c r="AG175" s="8" t="n">
        <v>0.5053827808</v>
      </c>
      <c r="AH175" s="59" t="n">
        <v>0.0932192366</v>
      </c>
      <c r="AI175" s="8" t="n">
        <v>0.0083218482</v>
      </c>
      <c r="AJ175" s="59" t="n">
        <v>0.0140989231</v>
      </c>
      <c r="AK175" s="8" t="n">
        <v>0.6412283503</v>
      </c>
      <c r="AL175" s="59" t="n">
        <v>1.4731822971</v>
      </c>
      <c r="AM175" s="8" t="n">
        <v>0.3514731487</v>
      </c>
      <c r="AN175" s="59" t="n">
        <v>0.0050281742</v>
      </c>
      <c r="AO175" s="77" t="n">
        <v>0.9977296731</v>
      </c>
      <c r="AP175" s="65" t="n">
        <v>12.983009171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62563473</v>
      </c>
      <c r="R176" s="59" t="n">
        <v>-0.001842182</v>
      </c>
      <c r="S176" s="8" t="n">
        <v>-0.000360974</v>
      </c>
      <c r="T176" s="59" t="n">
        <v>0.0209781379</v>
      </c>
      <c r="U176" s="8" t="n">
        <v>0.364329405</v>
      </c>
      <c r="V176" s="59" t="n">
        <v>0.0615979768</v>
      </c>
      <c r="W176" s="8" t="n">
        <v>0.0215964923</v>
      </c>
      <c r="X176" s="59" t="n">
        <v>0.278249031</v>
      </c>
      <c r="Y176" s="8" t="n">
        <v>0.7508042345</v>
      </c>
      <c r="Z176" s="59" t="n">
        <v>1.7673761438</v>
      </c>
      <c r="AA176" s="8" t="n">
        <v>0.1477199324</v>
      </c>
      <c r="AB176" s="62" t="n">
        <v>11.617693597</v>
      </c>
      <c r="AC176" s="8" t="n">
        <v>0.0074408509</v>
      </c>
      <c r="AD176" s="59" t="n">
        <v>-0.002388547</v>
      </c>
      <c r="AE176" s="8" t="n">
        <v>-0.000434553</v>
      </c>
      <c r="AF176" s="59" t="n">
        <v>0.0234679959</v>
      </c>
      <c r="AG176" s="8" t="n">
        <v>0.4038438422</v>
      </c>
      <c r="AH176" s="59" t="n">
        <v>0.0666409021</v>
      </c>
      <c r="AI176" s="8" t="n">
        <v>0.0244950944</v>
      </c>
      <c r="AJ176" s="59" t="n">
        <v>0.305666309</v>
      </c>
      <c r="AK176" s="8" t="n">
        <v>0.8287318942</v>
      </c>
      <c r="AL176" s="59" t="n">
        <v>1.9353633289</v>
      </c>
      <c r="AM176" s="8" t="n">
        <v>0.1680587738</v>
      </c>
      <c r="AN176" s="59" t="n">
        <v>0.0009907652</v>
      </c>
      <c r="AO176" s="77" t="n">
        <v>0.9977814332</v>
      </c>
      <c r="AP176" s="65" t="n">
        <v>12.725498663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32190873</v>
      </c>
      <c r="E177" s="81" t="n">
        <v>0</v>
      </c>
      <c r="F177" s="80" t="n">
        <v>-0.000378716</v>
      </c>
      <c r="G177" s="81" t="n">
        <v>0.0090891877</v>
      </c>
      <c r="H177" s="80" t="n">
        <v>0.7958719939</v>
      </c>
      <c r="I177" s="81" t="n">
        <v>0.1187275137</v>
      </c>
      <c r="J177" s="80" t="n">
        <v>0.0015148646</v>
      </c>
      <c r="K177" s="81" t="n">
        <v>-0.105661806</v>
      </c>
      <c r="L177" s="80" t="n">
        <v>0.8223821245</v>
      </c>
      <c r="M177" s="82" t="n">
        <v>1</v>
      </c>
      <c r="N177" s="80" t="n">
        <v>0.055040704</v>
      </c>
      <c r="O177" s="81" t="n">
        <v>0.0519848024</v>
      </c>
      <c r="P177" s="85" t="n">
        <v>20.5417</v>
      </c>
      <c r="Q177" s="8" t="n">
        <v>0.0041415736</v>
      </c>
      <c r="R177" s="59" t="n">
        <v>-0.000402615</v>
      </c>
      <c r="S177" s="8" t="n">
        <v>-0.000402153</v>
      </c>
      <c r="T177" s="59" t="n">
        <v>0.010649453</v>
      </c>
      <c r="U177" s="8" t="n">
        <v>0.8175069181</v>
      </c>
      <c r="V177" s="59" t="n">
        <v>0.121409912</v>
      </c>
      <c r="W177" s="8" t="n">
        <v>0.0031948796</v>
      </c>
      <c r="X177" s="59" t="n">
        <v>-0.091379979</v>
      </c>
      <c r="Y177" s="8" t="n">
        <v>0.8647179893</v>
      </c>
      <c r="Z177" s="59" t="n">
        <v>1.0766846352</v>
      </c>
      <c r="AA177" s="8" t="n">
        <v>0.0597934714</v>
      </c>
      <c r="AB177" s="62" t="n">
        <v>21.22915379</v>
      </c>
      <c r="AC177" s="8" t="n">
        <v>0.0050209128</v>
      </c>
      <c r="AD177" s="59" t="n">
        <v>-0.000750363</v>
      </c>
      <c r="AE177" s="8" t="n">
        <v>-0.000436136</v>
      </c>
      <c r="AF177" s="59" t="n">
        <v>0.0124136076</v>
      </c>
      <c r="AG177" s="8" t="n">
        <v>0.8545416267</v>
      </c>
      <c r="AH177" s="59" t="n">
        <v>0.1251376361</v>
      </c>
      <c r="AI177" s="8" t="n">
        <v>0.0054419714</v>
      </c>
      <c r="AJ177" s="59" t="n">
        <v>-0.072847387</v>
      </c>
      <c r="AK177" s="8" t="n">
        <v>0.9285218676</v>
      </c>
      <c r="AL177" s="59" t="n">
        <v>1.1945309149</v>
      </c>
      <c r="AM177" s="8" t="n">
        <v>0.0704146598</v>
      </c>
      <c r="AN177" s="59" t="n">
        <v>0.0005150762</v>
      </c>
      <c r="AO177" s="77" t="n">
        <v>0.9994516036</v>
      </c>
      <c r="AP177" s="65" t="n">
        <v>22.131072887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.0020780829</v>
      </c>
      <c r="E178" s="81" t="n">
        <v>-0.000707432</v>
      </c>
      <c r="F178" s="80" t="n">
        <v>-0.000884291</v>
      </c>
      <c r="G178" s="81" t="n">
        <v>0.003006588</v>
      </c>
      <c r="H178" s="80" t="n">
        <v>0.3226334173</v>
      </c>
      <c r="I178" s="81" t="n">
        <v>0.1091214573</v>
      </c>
      <c r="J178" s="80" t="n">
        <v>0.00234337</v>
      </c>
      <c r="K178" s="81" t="n">
        <v>-0.039306716</v>
      </c>
      <c r="L178" s="80" t="n">
        <v>0.3982844763</v>
      </c>
      <c r="M178" s="82" t="n">
        <v>1</v>
      </c>
      <c r="N178" s="80" t="n">
        <v>0.3268184376</v>
      </c>
      <c r="O178" s="81" t="n">
        <v>0.3267310705</v>
      </c>
      <c r="P178" s="85" t="n">
        <v>8.9746</v>
      </c>
      <c r="Q178" s="8" t="n">
        <v>0.0039539695</v>
      </c>
      <c r="R178" s="59" t="n">
        <v>-0.001579725</v>
      </c>
      <c r="S178" s="8" t="n">
        <v>-0.00095109</v>
      </c>
      <c r="T178" s="59" t="n">
        <v>0.0061001581</v>
      </c>
      <c r="U178" s="8" t="n">
        <v>0.3684921185</v>
      </c>
      <c r="V178" s="59" t="n">
        <v>0.1153385889</v>
      </c>
      <c r="W178" s="8" t="n">
        <v>0.0059682313</v>
      </c>
      <c r="X178" s="59" t="n">
        <v>-0.008477729</v>
      </c>
      <c r="Y178" s="8" t="n">
        <v>0.4888445229</v>
      </c>
      <c r="Z178" s="59" t="n">
        <v>1.1706096819</v>
      </c>
      <c r="AA178" s="8" t="n">
        <v>0.343864011</v>
      </c>
      <c r="AB178" s="62" t="n">
        <v>10.540504634</v>
      </c>
      <c r="AC178" s="8" t="n">
        <v>0.0058551236</v>
      </c>
      <c r="AD178" s="59" t="n">
        <v>-0.002436886</v>
      </c>
      <c r="AE178" s="8" t="n">
        <v>-0.001057576</v>
      </c>
      <c r="AF178" s="59" t="n">
        <v>0.0099904667</v>
      </c>
      <c r="AG178" s="8" t="n">
        <v>0.437163551</v>
      </c>
      <c r="AH178" s="59" t="n">
        <v>0.1240129901</v>
      </c>
      <c r="AI178" s="8" t="n">
        <v>0.0098702762</v>
      </c>
      <c r="AJ178" s="59" t="n">
        <v>0.0284066203</v>
      </c>
      <c r="AK178" s="8" t="n">
        <v>0.6118045657</v>
      </c>
      <c r="AL178" s="59" t="n">
        <v>1.4343364773</v>
      </c>
      <c r="AM178" s="8" t="n">
        <v>0.3805340625</v>
      </c>
      <c r="AN178" s="59" t="n">
        <v>0.0051151557</v>
      </c>
      <c r="AO178" s="77" t="n">
        <v>0.9974537839</v>
      </c>
      <c r="AP178" s="65" t="n">
        <v>12.336317213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35849454</v>
      </c>
      <c r="R179" s="59" t="n">
        <v>-0.003163716</v>
      </c>
      <c r="S179" s="8" t="n">
        <v>-7.0714E-005</v>
      </c>
      <c r="T179" s="59" t="n">
        <v>0.0306040604</v>
      </c>
      <c r="U179" s="8" t="n">
        <v>0.0738206334</v>
      </c>
      <c r="V179" s="59" t="n">
        <v>0.0699600187</v>
      </c>
      <c r="W179" s="8" t="n">
        <v>0.2466651954</v>
      </c>
      <c r="X179" s="59" t="n">
        <v>-0.196936831</v>
      </c>
      <c r="Y179" s="8" t="n">
        <v>0.224463593</v>
      </c>
      <c r="Z179" s="59" t="n">
        <v>1.2469741683</v>
      </c>
      <c r="AA179" s="8" t="n">
        <v>0.5775155572</v>
      </c>
      <c r="AB179" s="62" t="n">
        <v>95.532282585</v>
      </c>
      <c r="AC179" s="8" t="n">
        <v>0.0060283022</v>
      </c>
      <c r="AD179" s="59" t="n">
        <v>-0.003966591</v>
      </c>
      <c r="AE179" s="8" t="n">
        <v>-0.000163338</v>
      </c>
      <c r="AF179" s="59" t="n">
        <v>0.0345852228</v>
      </c>
      <c r="AG179" s="8" t="n">
        <v>0.1308812211</v>
      </c>
      <c r="AH179" s="59" t="n">
        <v>0.0764244796</v>
      </c>
      <c r="AI179" s="8" t="n">
        <v>0.2507964846</v>
      </c>
      <c r="AJ179" s="59" t="n">
        <v>-0.153546315</v>
      </c>
      <c r="AK179" s="8" t="n">
        <v>0.3410394673</v>
      </c>
      <c r="AL179" s="59" t="n">
        <v>1.4719664293</v>
      </c>
      <c r="AM179" s="8" t="n">
        <v>0.5973664256</v>
      </c>
      <c r="AN179" s="59" t="n">
        <v>0.0602021853</v>
      </c>
      <c r="AO179" s="77" t="n">
        <v>0.9986080782</v>
      </c>
      <c r="AP179" s="65" t="n">
        <v>97.13202547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32765192</v>
      </c>
      <c r="R181" s="59" t="n">
        <v>-0.00267628</v>
      </c>
      <c r="S181" s="8" t="n">
        <v>-0.000127052</v>
      </c>
      <c r="T181" s="59" t="n">
        <v>0.010434698</v>
      </c>
      <c r="U181" s="8" t="n">
        <v>0.238161227</v>
      </c>
      <c r="V181" s="59" t="n">
        <v>0.0148159726</v>
      </c>
      <c r="W181" s="8" t="n">
        <v>0.0073157421</v>
      </c>
      <c r="X181" s="59" t="n">
        <v>0.0228801989</v>
      </c>
      <c r="Y181" s="8" t="n">
        <v>0.2940810253</v>
      </c>
      <c r="Z181" s="59" t="n">
        <v>1.3703792051</v>
      </c>
      <c r="AA181" s="8" t="n">
        <v>0.3353053361</v>
      </c>
      <c r="AB181" s="62" t="n">
        <v>11.403952077</v>
      </c>
      <c r="AC181" s="8" t="n">
        <v>0.0074248004</v>
      </c>
      <c r="AD181" s="59" t="n">
        <v>-0.005698774</v>
      </c>
      <c r="AE181" s="8" t="n">
        <v>-0.000582202</v>
      </c>
      <c r="AF181" s="59" t="n">
        <v>0.0188408206</v>
      </c>
      <c r="AG181" s="8" t="n">
        <v>0.3896911914</v>
      </c>
      <c r="AH181" s="59" t="n">
        <v>0.0328881434</v>
      </c>
      <c r="AI181" s="8" t="n">
        <v>0.0165675545</v>
      </c>
      <c r="AJ181" s="59" t="n">
        <v>0.1129580152</v>
      </c>
      <c r="AK181" s="8" t="n">
        <v>0.5720895493</v>
      </c>
      <c r="AL181" s="59" t="n">
        <v>1.9515703242</v>
      </c>
      <c r="AM181" s="8" t="n">
        <v>0.4172647692</v>
      </c>
      <c r="AN181" s="59" t="n">
        <v>0.0042174932</v>
      </c>
      <c r="AO181" s="77" t="n">
        <v>0.9935718117</v>
      </c>
      <c r="AP181" s="65" t="n">
        <v>15.459414131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44655867</v>
      </c>
      <c r="R182" s="59" t="n">
        <v>-0.001438147</v>
      </c>
      <c r="S182" s="8" t="n">
        <v>-0.000418932</v>
      </c>
      <c r="T182" s="59" t="n">
        <v>0.0136200647</v>
      </c>
      <c r="U182" s="8" t="n">
        <v>0.2401212634</v>
      </c>
      <c r="V182" s="59" t="n">
        <v>0.0520884653</v>
      </c>
      <c r="W182" s="8" t="n">
        <v>0.0045543553</v>
      </c>
      <c r="X182" s="59" t="n">
        <v>0.3291428032</v>
      </c>
      <c r="Y182" s="8" t="n">
        <v>0.6421354592</v>
      </c>
      <c r="Z182" s="59" t="n">
        <v>1.2334633854</v>
      </c>
      <c r="AA182" s="8" t="n">
        <v>0.1121475974</v>
      </c>
      <c r="AB182" s="62" t="n">
        <v>5.865390034</v>
      </c>
      <c r="AC182" s="8" t="n">
        <v>0.0067435308</v>
      </c>
      <c r="AD182" s="59" t="n">
        <v>-0.002296329</v>
      </c>
      <c r="AE182" s="8" t="n">
        <v>-0.000557298</v>
      </c>
      <c r="AF182" s="59" t="n">
        <v>0.018816749</v>
      </c>
      <c r="AG182" s="8" t="n">
        <v>0.3267175505</v>
      </c>
      <c r="AH182" s="59" t="n">
        <v>0.0652290549</v>
      </c>
      <c r="AI182" s="8" t="n">
        <v>0.0086761783</v>
      </c>
      <c r="AJ182" s="59" t="n">
        <v>0.3799786358</v>
      </c>
      <c r="AK182" s="8" t="n">
        <v>0.8033080725</v>
      </c>
      <c r="AL182" s="59" t="n">
        <v>1.6464135188</v>
      </c>
      <c r="AM182" s="8" t="n">
        <v>0.1726917446</v>
      </c>
      <c r="AN182" s="59" t="n">
        <v>0.0164206978</v>
      </c>
      <c r="AO182" s="77" t="n">
        <v>0.9924205148</v>
      </c>
      <c r="AP182" s="65" t="n">
        <v>8.0178582769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29372248</v>
      </c>
      <c r="R183" s="59" t="n">
        <v>-0.000583676</v>
      </c>
      <c r="S183" s="8" t="n">
        <v>-6.974E-005</v>
      </c>
      <c r="T183" s="59" t="n">
        <v>0.0070070566</v>
      </c>
      <c r="U183" s="8" t="n">
        <v>0.1875754003</v>
      </c>
      <c r="V183" s="59" t="n">
        <v>0.0156639391</v>
      </c>
      <c r="W183" s="8" t="n">
        <v>0.0049442887</v>
      </c>
      <c r="X183" s="59" t="n">
        <v>0.1756323088</v>
      </c>
      <c r="Y183" s="8" t="n">
        <v>0.3931068025</v>
      </c>
      <c r="Z183" s="59" t="n">
        <v>1.1934418988</v>
      </c>
      <c r="AA183" s="8" t="n">
        <v>0.4320303809</v>
      </c>
      <c r="AB183" s="62" t="n">
        <v>3.3580595095</v>
      </c>
      <c r="AC183" s="8" t="n">
        <v>0.0047276582</v>
      </c>
      <c r="AD183" s="59" t="n">
        <v>-0.001671782</v>
      </c>
      <c r="AE183" s="8" t="n">
        <v>-0.00016975</v>
      </c>
      <c r="AF183" s="59" t="n">
        <v>0.0110096323</v>
      </c>
      <c r="AG183" s="8" t="n">
        <v>0.2587768126</v>
      </c>
      <c r="AH183" s="59" t="n">
        <v>0.0254595749</v>
      </c>
      <c r="AI183" s="8" t="n">
        <v>0.008093555</v>
      </c>
      <c r="AJ183" s="59" t="n">
        <v>0.2113242724</v>
      </c>
      <c r="AK183" s="8" t="n">
        <v>0.5175499733</v>
      </c>
      <c r="AL183" s="59" t="n">
        <v>1.4668450629</v>
      </c>
      <c r="AM183" s="8" t="n">
        <v>0.4764044688</v>
      </c>
      <c r="AN183" s="59" t="n">
        <v>0.0032450985</v>
      </c>
      <c r="AO183" s="77" t="n">
        <v>0.9971995405</v>
      </c>
      <c r="AP183" s="65" t="n">
        <v>5.1601650747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97500314</v>
      </c>
      <c r="R184" s="59" t="n">
        <v>-0.001319596</v>
      </c>
      <c r="S184" s="8" t="n">
        <v>-0.000916571</v>
      </c>
      <c r="T184" s="59" t="n">
        <v>0.0074060434</v>
      </c>
      <c r="U184" s="8" t="n">
        <v>0.3774288461</v>
      </c>
      <c r="V184" s="59" t="n">
        <v>0.138605373</v>
      </c>
      <c r="W184" s="8" t="n">
        <v>0.0079951449</v>
      </c>
      <c r="X184" s="59" t="n">
        <v>0.0293652852</v>
      </c>
      <c r="Y184" s="8" t="n">
        <v>0.5683145569</v>
      </c>
      <c r="Z184" s="59" t="n">
        <v>1.2258839065</v>
      </c>
      <c r="AA184" s="8" t="n">
        <v>0.2342158782</v>
      </c>
      <c r="AB184" s="62" t="n">
        <v>7.9600295311</v>
      </c>
      <c r="AC184" s="8" t="n">
        <v>0.0119601252</v>
      </c>
      <c r="AD184" s="59" t="n">
        <v>-0.002539444</v>
      </c>
      <c r="AE184" s="8" t="n">
        <v>-0.001058835</v>
      </c>
      <c r="AF184" s="59" t="n">
        <v>0.012042929</v>
      </c>
      <c r="AG184" s="8" t="n">
        <v>0.4679781311</v>
      </c>
      <c r="AH184" s="59" t="n">
        <v>0.1484785004</v>
      </c>
      <c r="AI184" s="8" t="n">
        <v>0.0135495211</v>
      </c>
      <c r="AJ184" s="59" t="n">
        <v>0.0757112437</v>
      </c>
      <c r="AK184" s="8" t="n">
        <v>0.7261221711</v>
      </c>
      <c r="AL184" s="59" t="n">
        <v>1.5365265531</v>
      </c>
      <c r="AM184" s="8" t="n">
        <v>0.2700332277</v>
      </c>
      <c r="AN184" s="59" t="n">
        <v>0.0017355723</v>
      </c>
      <c r="AO184" s="77" t="n">
        <v>0.9978909711</v>
      </c>
      <c r="AP184" s="65" t="n">
        <v>10.311706466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11657716</v>
      </c>
      <c r="E186" s="81" t="n">
        <v>-5.799858E-006</v>
      </c>
      <c r="F186" s="80" t="n">
        <v>-0.000139197</v>
      </c>
      <c r="G186" s="81" t="n">
        <v>0.0028187312</v>
      </c>
      <c r="H186" s="80" t="n">
        <v>0.086435291</v>
      </c>
      <c r="I186" s="81" t="n">
        <v>0.0360809196</v>
      </c>
      <c r="J186" s="80" t="n">
        <v>0</v>
      </c>
      <c r="K186" s="81" t="n">
        <v>0.1106728996</v>
      </c>
      <c r="L186" s="80" t="n">
        <v>0.2370286165</v>
      </c>
      <c r="M186" s="82" t="n">
        <v>1</v>
      </c>
      <c r="N186" s="80" t="n">
        <v>0.3350585818</v>
      </c>
      <c r="O186" s="81" t="n">
        <v>0.5834114291</v>
      </c>
      <c r="P186" s="85" t="n">
        <v>1.282</v>
      </c>
      <c r="Q186" s="8" t="n">
        <v>0.0027484429</v>
      </c>
      <c r="R186" s="59" t="n">
        <v>-0.00035148</v>
      </c>
      <c r="S186" s="8" t="n">
        <v>-0.000182602</v>
      </c>
      <c r="T186" s="59" t="n">
        <v>0.0051890609</v>
      </c>
      <c r="U186" s="8" t="n">
        <v>0.1149142746</v>
      </c>
      <c r="V186" s="59" t="n">
        <v>0.0398048584</v>
      </c>
      <c r="W186" s="8" t="n">
        <v>0.002136136</v>
      </c>
      <c r="X186" s="59" t="n">
        <v>0.1359935513</v>
      </c>
      <c r="Y186" s="8" t="n">
        <v>0.3002522417</v>
      </c>
      <c r="Z186" s="59" t="n">
        <v>1.1202204109</v>
      </c>
      <c r="AA186" s="8" t="n">
        <v>0.3436689109</v>
      </c>
      <c r="AB186" s="62" t="n">
        <v>2.2302239613</v>
      </c>
      <c r="AC186" s="8" t="n">
        <v>0.0055297513</v>
      </c>
      <c r="AD186" s="59" t="n">
        <v>-0.001417485</v>
      </c>
      <c r="AE186" s="8" t="n">
        <v>-0.00035002</v>
      </c>
      <c r="AF186" s="59" t="n">
        <v>0.0126180719</v>
      </c>
      <c r="AG186" s="8" t="n">
        <v>0.2220081887</v>
      </c>
      <c r="AH186" s="59" t="n">
        <v>0.0561503462</v>
      </c>
      <c r="AI186" s="8" t="n">
        <v>0.0068132534</v>
      </c>
      <c r="AJ186" s="59" t="n">
        <v>0.2387069532</v>
      </c>
      <c r="AK186" s="8" t="n">
        <v>0.5400590594</v>
      </c>
      <c r="AL186" s="59" t="n">
        <v>1.7685836894</v>
      </c>
      <c r="AM186" s="8" t="n">
        <v>0.4420059292</v>
      </c>
      <c r="AN186" s="59" t="n">
        <v>0.0101492445</v>
      </c>
      <c r="AO186" s="77" t="n">
        <v>0.9922142331</v>
      </c>
      <c r="AP186" s="65" t="n">
        <v>4.8875596844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38374241</v>
      </c>
      <c r="R187" s="59" t="n">
        <v>-0.00525995</v>
      </c>
      <c r="S187" s="8" t="n">
        <v>-0.000382996</v>
      </c>
      <c r="T187" s="59" t="n">
        <v>0.0074592797</v>
      </c>
      <c r="U187" s="8" t="n">
        <v>0.3412970415</v>
      </c>
      <c r="V187" s="59" t="n">
        <v>0.0481688679</v>
      </c>
      <c r="W187" s="8" t="n">
        <v>0.0039234166</v>
      </c>
      <c r="X187" s="59" t="n">
        <v>0.0389242646</v>
      </c>
      <c r="Y187" s="8" t="n">
        <v>0.4379673487</v>
      </c>
      <c r="Z187" s="59" t="n">
        <v>1.2031200659</v>
      </c>
      <c r="AA187" s="8" t="n">
        <v>0.3878270934</v>
      </c>
      <c r="AB187" s="62" t="n">
        <v>11.581780505</v>
      </c>
      <c r="AC187" s="8" t="n">
        <v>0.0059719873</v>
      </c>
      <c r="AD187" s="59" t="n">
        <v>-0.00634065</v>
      </c>
      <c r="AE187" s="8" t="n">
        <v>-0.000521032</v>
      </c>
      <c r="AF187" s="59" t="n">
        <v>0.0117588342</v>
      </c>
      <c r="AG187" s="8" t="n">
        <v>0.4124366585</v>
      </c>
      <c r="AH187" s="59" t="n">
        <v>0.0573947142</v>
      </c>
      <c r="AI187" s="8" t="n">
        <v>0.007996229</v>
      </c>
      <c r="AJ187" s="59" t="n">
        <v>0.0789026464</v>
      </c>
      <c r="AK187" s="8" t="n">
        <v>0.5675993871</v>
      </c>
      <c r="AL187" s="59" t="n">
        <v>1.4789287497</v>
      </c>
      <c r="AM187" s="8" t="n">
        <v>0.4235253512</v>
      </c>
      <c r="AN187" s="59" t="n">
        <v>0.0065346572</v>
      </c>
      <c r="AO187" s="77" t="n">
        <v>0.9976593955</v>
      </c>
      <c r="AP187" s="65" t="n">
        <v>13.455792056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7190786</v>
      </c>
      <c r="R188" s="59" t="n">
        <v>-0.000612975</v>
      </c>
      <c r="S188" s="8" t="n">
        <v>-0.000151506</v>
      </c>
      <c r="T188" s="59" t="n">
        <v>0.0034703346</v>
      </c>
      <c r="U188" s="8" t="n">
        <v>0.2441176081</v>
      </c>
      <c r="V188" s="59" t="n">
        <v>0.0355666834</v>
      </c>
      <c r="W188" s="8" t="n">
        <v>0.0023985383</v>
      </c>
      <c r="X188" s="59" t="n">
        <v>-0.02612449</v>
      </c>
      <c r="Y188" s="8" t="n">
        <v>0.2623832716</v>
      </c>
      <c r="Z188" s="59" t="n">
        <v>1.1411632629</v>
      </c>
      <c r="AA188" s="8" t="n">
        <v>0.3023811894</v>
      </c>
      <c r="AB188" s="62" t="n">
        <v>7.795632366</v>
      </c>
      <c r="AC188" s="8" t="n">
        <v>0.0065889333</v>
      </c>
      <c r="AD188" s="59" t="n">
        <v>-0.00178321</v>
      </c>
      <c r="AE188" s="8" t="n">
        <v>-0.000348428</v>
      </c>
      <c r="AF188" s="59" t="n">
        <v>0.0095505265</v>
      </c>
      <c r="AG188" s="8" t="n">
        <v>0.3824290729</v>
      </c>
      <c r="AH188" s="59" t="n">
        <v>0.0580370496</v>
      </c>
      <c r="AI188" s="8" t="n">
        <v>0.0081951213</v>
      </c>
      <c r="AJ188" s="59" t="n">
        <v>0.0663532635</v>
      </c>
      <c r="AK188" s="8" t="n">
        <v>0.5290223292</v>
      </c>
      <c r="AL188" s="59" t="n">
        <v>1.8023245513</v>
      </c>
      <c r="AM188" s="8" t="n">
        <v>0.4483404485</v>
      </c>
      <c r="AN188" s="59" t="n">
        <v>0.0168980868</v>
      </c>
      <c r="AO188" s="77" t="n">
        <v>0.9942608645</v>
      </c>
      <c r="AP188" s="65" t="n">
        <v>11.29493823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6903254</v>
      </c>
      <c r="E189" s="81" t="n">
        <v>-8.0609E-005</v>
      </c>
      <c r="F189" s="80" t="n">
        <v>-0.000317398</v>
      </c>
      <c r="G189" s="81" t="n">
        <v>0.001450962</v>
      </c>
      <c r="H189" s="80" t="n">
        <v>0.2575205679</v>
      </c>
      <c r="I189" s="81" t="n">
        <v>0.0505519198</v>
      </c>
      <c r="J189" s="80" t="n">
        <v>3.52664E-005</v>
      </c>
      <c r="K189" s="81" t="n">
        <v>-0.006262312</v>
      </c>
      <c r="L189" s="80" t="n">
        <v>0.3055887228</v>
      </c>
      <c r="M189" s="82" t="n">
        <v>1</v>
      </c>
      <c r="N189" s="80" t="n">
        <v>0.2708559151</v>
      </c>
      <c r="O189" s="81" t="n">
        <v>0.5114132116</v>
      </c>
      <c r="P189" s="85" t="n">
        <v>7.4117</v>
      </c>
      <c r="Q189" s="8" t="n">
        <v>0.0051918974</v>
      </c>
      <c r="R189" s="59" t="n">
        <v>-0.000847635</v>
      </c>
      <c r="S189" s="8" t="n">
        <v>-0.000388196</v>
      </c>
      <c r="T189" s="59" t="n">
        <v>0.0053191053</v>
      </c>
      <c r="U189" s="8" t="n">
        <v>0.3057352499</v>
      </c>
      <c r="V189" s="59" t="n">
        <v>0.0572436442</v>
      </c>
      <c r="W189" s="8" t="n">
        <v>0.0036395052</v>
      </c>
      <c r="X189" s="59" t="n">
        <v>0.0403408073</v>
      </c>
      <c r="Y189" s="8" t="n">
        <v>0.416234379</v>
      </c>
      <c r="Z189" s="59" t="n">
        <v>1.2325661512</v>
      </c>
      <c r="AA189" s="8" t="n">
        <v>0.2970145192</v>
      </c>
      <c r="AB189" s="62" t="n">
        <v>9.0607645455</v>
      </c>
      <c r="AC189" s="8" t="n">
        <v>0.0084476644</v>
      </c>
      <c r="AD189" s="59" t="n">
        <v>-0.001924072</v>
      </c>
      <c r="AE189" s="8" t="n">
        <v>-0.000541569</v>
      </c>
      <c r="AF189" s="59" t="n">
        <v>0.011532697</v>
      </c>
      <c r="AG189" s="8" t="n">
        <v>0.4077023476</v>
      </c>
      <c r="AH189" s="59" t="n">
        <v>0.072090378</v>
      </c>
      <c r="AI189" s="8" t="n">
        <v>0.0089852845</v>
      </c>
      <c r="AJ189" s="59" t="n">
        <v>0.1060937271</v>
      </c>
      <c r="AK189" s="8" t="n">
        <v>0.6123864574</v>
      </c>
      <c r="AL189" s="59" t="n">
        <v>1.7020129618</v>
      </c>
      <c r="AM189" s="8" t="n">
        <v>0.3700861237</v>
      </c>
      <c r="AN189" s="59" t="n">
        <v>0.0110476295</v>
      </c>
      <c r="AO189" s="77" t="n">
        <v>0.9935202106</v>
      </c>
      <c r="AP189" s="65" t="n">
        <v>11.698914448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35847154</v>
      </c>
      <c r="R190" s="59" t="n">
        <v>-0.001011377</v>
      </c>
      <c r="S190" s="8" t="n">
        <v>-0.000743141</v>
      </c>
      <c r="T190" s="59" t="n">
        <v>0.0104040156</v>
      </c>
      <c r="U190" s="8" t="n">
        <v>0.232013267</v>
      </c>
      <c r="V190" s="59" t="n">
        <v>0.140705752</v>
      </c>
      <c r="W190" s="8" t="n">
        <v>0.0039182892</v>
      </c>
      <c r="X190" s="59" t="n">
        <v>0.0966609634</v>
      </c>
      <c r="Y190" s="8" t="n">
        <v>0.485532485</v>
      </c>
      <c r="Z190" s="59" t="n">
        <v>1.2540199228</v>
      </c>
      <c r="AA190" s="8" t="n">
        <v>0.2333256289</v>
      </c>
      <c r="AB190" s="62" t="n">
        <v>6.5189598568</v>
      </c>
      <c r="AC190" s="8" t="n">
        <v>0.0066561171</v>
      </c>
      <c r="AD190" s="59" t="n">
        <v>-0.002111642</v>
      </c>
      <c r="AE190" s="8" t="n">
        <v>-0.000909222</v>
      </c>
      <c r="AF190" s="59" t="n">
        <v>0.0168117846</v>
      </c>
      <c r="AG190" s="8" t="n">
        <v>0.3341302882</v>
      </c>
      <c r="AH190" s="59" t="n">
        <v>0.1562898212</v>
      </c>
      <c r="AI190" s="8" t="n">
        <v>0.0091429984</v>
      </c>
      <c r="AJ190" s="59" t="n">
        <v>0.1648873408</v>
      </c>
      <c r="AK190" s="8" t="n">
        <v>0.6848974863</v>
      </c>
      <c r="AL190" s="59" t="n">
        <v>1.7146403965</v>
      </c>
      <c r="AM190" s="8" t="n">
        <v>0.2971162649</v>
      </c>
      <c r="AN190" s="59" t="n">
        <v>0.008811605</v>
      </c>
      <c r="AO190" s="77" t="n">
        <v>0.9908253563</v>
      </c>
      <c r="AP190" s="65" t="n">
        <v>9.0762634461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12339282</v>
      </c>
      <c r="R191" s="59" t="n">
        <v>-0.001304523</v>
      </c>
      <c r="S191" s="8" t="n">
        <v>-0.002828033</v>
      </c>
      <c r="T191" s="59" t="n">
        <v>0.0275990037</v>
      </c>
      <c r="U191" s="8" t="n">
        <v>0.572261477</v>
      </c>
      <c r="V191" s="59" t="n">
        <v>0.1501930537</v>
      </c>
      <c r="W191" s="8" t="n">
        <v>0.0074431913</v>
      </c>
      <c r="X191" s="59" t="n">
        <v>-0.520573741</v>
      </c>
      <c r="Y191" s="8" t="n">
        <v>0.2451297108</v>
      </c>
      <c r="Z191" s="59" t="n">
        <v>1.4136163902</v>
      </c>
      <c r="AA191" s="8" t="n">
        <v>0.3651004726</v>
      </c>
      <c r="AB191" s="62" t="n">
        <v>16.12636388</v>
      </c>
      <c r="AC191" s="8" t="n">
        <v>0.0163940523</v>
      </c>
      <c r="AD191" s="59" t="n">
        <v>-0.002587111</v>
      </c>
      <c r="AE191" s="8" t="n">
        <v>-0.003048283</v>
      </c>
      <c r="AF191" s="59" t="n">
        <v>0.0361092889</v>
      </c>
      <c r="AG191" s="8" t="n">
        <v>0.7163551052</v>
      </c>
      <c r="AH191" s="59" t="n">
        <v>0.1716968377</v>
      </c>
      <c r="AI191" s="8" t="n">
        <v>0.0141824088</v>
      </c>
      <c r="AJ191" s="59" t="n">
        <v>-0.430980719</v>
      </c>
      <c r="AK191" s="8" t="n">
        <v>0.5181215808</v>
      </c>
      <c r="AL191" s="59" t="n">
        <v>1.9965912374</v>
      </c>
      <c r="AM191" s="8" t="n">
        <v>0.440544959</v>
      </c>
      <c r="AN191" s="59" t="n">
        <v>0.0316320022</v>
      </c>
      <c r="AO191" s="77" t="n">
        <v>0.990298542</v>
      </c>
      <c r="AP191" s="65" t="n">
        <v>19.77465755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200744</v>
      </c>
      <c r="R194" s="59" t="n">
        <v>-0.00057238</v>
      </c>
      <c r="S194" s="8" t="n">
        <v>-8.6472E-005</v>
      </c>
      <c r="T194" s="59" t="n">
        <v>0.0063664352</v>
      </c>
      <c r="U194" s="8" t="n">
        <v>0.1370647968</v>
      </c>
      <c r="V194" s="59" t="n">
        <v>0.0216105165</v>
      </c>
      <c r="W194" s="8" t="n">
        <v>0.0022808514</v>
      </c>
      <c r="X194" s="59" t="n">
        <v>0.1660793406</v>
      </c>
      <c r="Y194" s="8" t="n">
        <v>0.3347505281</v>
      </c>
      <c r="Z194" s="59" t="n">
        <v>1.1923637837</v>
      </c>
      <c r="AA194" s="8" t="n">
        <v>0.4368311673</v>
      </c>
      <c r="AB194" s="62" t="n">
        <v>4.9049046094</v>
      </c>
      <c r="AC194" s="8" t="n">
        <v>0.0044049584</v>
      </c>
      <c r="AD194" s="59" t="n">
        <v>-0.001338807</v>
      </c>
      <c r="AE194" s="8" t="n">
        <v>-0.000213182</v>
      </c>
      <c r="AF194" s="59" t="n">
        <v>0.011239167</v>
      </c>
      <c r="AG194" s="8" t="n">
        <v>0.2181623011</v>
      </c>
      <c r="AH194" s="59" t="n">
        <v>0.0319827677</v>
      </c>
      <c r="AI194" s="8" t="n">
        <v>0.0061907007</v>
      </c>
      <c r="AJ194" s="59" t="n">
        <v>0.2276662861</v>
      </c>
      <c r="AK194" s="8" t="n">
        <v>0.4980941931</v>
      </c>
      <c r="AL194" s="59" t="n">
        <v>1.545796576</v>
      </c>
      <c r="AM194" s="8" t="n">
        <v>0.483885627</v>
      </c>
      <c r="AN194" s="59" t="n">
        <v>0.0149762241</v>
      </c>
      <c r="AO194" s="77" t="n">
        <v>0.9969560442</v>
      </c>
      <c r="AP194" s="65" t="n">
        <v>6.9859004849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47948734</v>
      </c>
      <c r="R195" s="59" t="n">
        <v>-0.001123414</v>
      </c>
      <c r="S195" s="8" t="n">
        <v>-5.8504E-005</v>
      </c>
      <c r="T195" s="59" t="n">
        <v>0.0038241509</v>
      </c>
      <c r="U195" s="8" t="n">
        <v>0.338499256</v>
      </c>
      <c r="V195" s="59" t="n">
        <v>0.0197847251</v>
      </c>
      <c r="W195" s="8" t="n">
        <v>0.0036090632</v>
      </c>
      <c r="X195" s="59" t="n">
        <v>0.1647610847</v>
      </c>
      <c r="Y195" s="8" t="n">
        <v>0.5340912358</v>
      </c>
      <c r="Z195" s="59" t="n">
        <v>1.1665623362</v>
      </c>
      <c r="AA195" s="8" t="n">
        <v>0.2737536857</v>
      </c>
      <c r="AB195" s="62" t="n">
        <v>12.597185815</v>
      </c>
      <c r="AC195" s="8" t="n">
        <v>0.0073967639</v>
      </c>
      <c r="AD195" s="59" t="n">
        <v>-0.002134028</v>
      </c>
      <c r="AE195" s="8" t="n">
        <v>-0.000195919</v>
      </c>
      <c r="AF195" s="59" t="n">
        <v>0.0085176167</v>
      </c>
      <c r="AG195" s="8" t="n">
        <v>0.4137934134</v>
      </c>
      <c r="AH195" s="59" t="n">
        <v>0.029983566</v>
      </c>
      <c r="AI195" s="8" t="n">
        <v>0.008091418</v>
      </c>
      <c r="AJ195" s="59" t="n">
        <v>0.2129676665</v>
      </c>
      <c r="AK195" s="8" t="n">
        <v>0.6784204978</v>
      </c>
      <c r="AL195" s="59" t="n">
        <v>1.485803411</v>
      </c>
      <c r="AM195" s="8" t="n">
        <v>0.3148574873</v>
      </c>
      <c r="AN195" s="59" t="n">
        <v>0.0045686838</v>
      </c>
      <c r="AO195" s="77" t="n">
        <v>0.9978466689</v>
      </c>
      <c r="AP195" s="65" t="n">
        <v>14.599365394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26779193</v>
      </c>
      <c r="E196" s="81" t="n">
        <v>0</v>
      </c>
      <c r="F196" s="80" t="n">
        <v>-0.000365171</v>
      </c>
      <c r="G196" s="81" t="n">
        <v>0.0047066461</v>
      </c>
      <c r="H196" s="80" t="n">
        <v>0.2791122292</v>
      </c>
      <c r="I196" s="81" t="n">
        <v>0.030309178</v>
      </c>
      <c r="J196" s="80" t="n">
        <v>0</v>
      </c>
      <c r="K196" s="81" t="n">
        <v>0.1449322405</v>
      </c>
      <c r="L196" s="80" t="n">
        <v>0.4613730423</v>
      </c>
      <c r="M196" s="82" t="n">
        <v>1</v>
      </c>
      <c r="N196" s="80" t="n">
        <v>0.1197992566</v>
      </c>
      <c r="O196" s="81" t="n">
        <v>0.1529539271</v>
      </c>
      <c r="P196" s="85" t="n">
        <v>10.6011</v>
      </c>
      <c r="Q196" s="8" t="n">
        <v>0.0057785967</v>
      </c>
      <c r="R196" s="59" t="n">
        <v>-0.000927515</v>
      </c>
      <c r="S196" s="8" t="n">
        <v>-0.000460654</v>
      </c>
      <c r="T196" s="59" t="n">
        <v>0.0109696705</v>
      </c>
      <c r="U196" s="8" t="n">
        <v>0.3419514031</v>
      </c>
      <c r="V196" s="59" t="n">
        <v>0.0389048676</v>
      </c>
      <c r="W196" s="8" t="n">
        <v>0.0050291074</v>
      </c>
      <c r="X196" s="59" t="n">
        <v>0.1947902555</v>
      </c>
      <c r="Y196" s="8" t="n">
        <v>0.5960357321</v>
      </c>
      <c r="Z196" s="59" t="n">
        <v>1.2730483948</v>
      </c>
      <c r="AA196" s="8" t="n">
        <v>0.1400724844</v>
      </c>
      <c r="AB196" s="62" t="n">
        <v>12.876567434</v>
      </c>
      <c r="AC196" s="8" t="n">
        <v>0.0094918708</v>
      </c>
      <c r="AD196" s="59" t="n">
        <v>-0.002404505</v>
      </c>
      <c r="AE196" s="8" t="n">
        <v>-0.000618704</v>
      </c>
      <c r="AF196" s="59" t="n">
        <v>0.0174504299</v>
      </c>
      <c r="AG196" s="8" t="n">
        <v>0.447069527</v>
      </c>
      <c r="AH196" s="59" t="n">
        <v>0.054413092</v>
      </c>
      <c r="AI196" s="8" t="n">
        <v>0.0122256214</v>
      </c>
      <c r="AJ196" s="59" t="n">
        <v>0.2731703356</v>
      </c>
      <c r="AK196" s="8" t="n">
        <v>0.8107976672</v>
      </c>
      <c r="AL196" s="59" t="n">
        <v>1.7374860312</v>
      </c>
      <c r="AM196" s="8" t="n">
        <v>0.1823085232</v>
      </c>
      <c r="AN196" s="59" t="n">
        <v>0.0046243424</v>
      </c>
      <c r="AO196" s="77" t="n">
        <v>0.9977305328</v>
      </c>
      <c r="AP196" s="65" t="n">
        <v>15.69881802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09235032</v>
      </c>
      <c r="E197" s="81" t="n">
        <v>0</v>
      </c>
      <c r="F197" s="80" t="n">
        <v>-0.000461752</v>
      </c>
      <c r="G197" s="81" t="n">
        <v>0.0072341081</v>
      </c>
      <c r="H197" s="80" t="n">
        <v>0.2111743882</v>
      </c>
      <c r="I197" s="81" t="n">
        <v>0.0190857319</v>
      </c>
      <c r="J197" s="80" t="n">
        <v>0</v>
      </c>
      <c r="K197" s="81" t="n">
        <v>0.3064491304</v>
      </c>
      <c r="L197" s="80" t="n">
        <v>0.5444051101</v>
      </c>
      <c r="M197" s="82" t="n">
        <v>1</v>
      </c>
      <c r="N197" s="80" t="n">
        <v>0.148960108</v>
      </c>
      <c r="O197" s="81" t="n">
        <v>0.101028354</v>
      </c>
      <c r="P197" s="85" t="n">
        <v>6.8922</v>
      </c>
      <c r="Q197" s="8" t="n">
        <v>0.0033234714</v>
      </c>
      <c r="R197" s="59" t="n">
        <v>-0.000718069</v>
      </c>
      <c r="S197" s="8" t="n">
        <v>-0.000526438</v>
      </c>
      <c r="T197" s="59" t="n">
        <v>0.0123303107</v>
      </c>
      <c r="U197" s="8" t="n">
        <v>0.252774369</v>
      </c>
      <c r="V197" s="59" t="n">
        <v>0.0250678287</v>
      </c>
      <c r="W197" s="8" t="n">
        <v>0.004262189</v>
      </c>
      <c r="X197" s="59" t="n">
        <v>0.3411277013</v>
      </c>
      <c r="Y197" s="8" t="n">
        <v>0.6376413638</v>
      </c>
      <c r="Z197" s="59" t="n">
        <v>1.1932681928</v>
      </c>
      <c r="AA197" s="8" t="n">
        <v>0.1620858001</v>
      </c>
      <c r="AB197" s="62" t="n">
        <v>8.4022666336</v>
      </c>
      <c r="AC197" s="8" t="n">
        <v>0.0062378717</v>
      </c>
      <c r="AD197" s="59" t="n">
        <v>-0.001922573</v>
      </c>
      <c r="AE197" s="8" t="n">
        <v>-0.000646911</v>
      </c>
      <c r="AF197" s="59" t="n">
        <v>0.0171280072</v>
      </c>
      <c r="AG197" s="8" t="n">
        <v>0.3324745032</v>
      </c>
      <c r="AH197" s="59" t="n">
        <v>0.0370639766</v>
      </c>
      <c r="AI197" s="8" t="n">
        <v>0.0101572081</v>
      </c>
      <c r="AJ197" s="59" t="n">
        <v>0.4011648781</v>
      </c>
      <c r="AK197" s="8" t="n">
        <v>0.8016569606</v>
      </c>
      <c r="AL197" s="59" t="n">
        <v>1.5516290314</v>
      </c>
      <c r="AM197" s="8" t="n">
        <v>0.1921211169</v>
      </c>
      <c r="AN197" s="59" t="n">
        <v>0.0046302694</v>
      </c>
      <c r="AO197" s="77" t="n">
        <v>0.9984083468</v>
      </c>
      <c r="AP197" s="65" t="n">
        <v>10.50916046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7381858</v>
      </c>
      <c r="E198" s="81" t="n">
        <v>0</v>
      </c>
      <c r="F198" s="80" t="n">
        <v>-0.000434546</v>
      </c>
      <c r="G198" s="81" t="n">
        <v>0.0035487959</v>
      </c>
      <c r="H198" s="80" t="n">
        <v>0.2153177621</v>
      </c>
      <c r="I198" s="81" t="n">
        <v>0.0255296035</v>
      </c>
      <c r="J198" s="80" t="n">
        <v>0.0009053051</v>
      </c>
      <c r="K198" s="81" t="n">
        <v>0.1873257288</v>
      </c>
      <c r="L198" s="80" t="n">
        <v>0.4339308347</v>
      </c>
      <c r="M198" s="82" t="n">
        <v>1</v>
      </c>
      <c r="N198" s="80" t="n">
        <v>0.1251840096</v>
      </c>
      <c r="O198" s="81" t="n">
        <v>0.1718308725</v>
      </c>
      <c r="P198" s="85" t="n">
        <v>8.2628</v>
      </c>
      <c r="Q198" s="8" t="n">
        <v>0.0042934615</v>
      </c>
      <c r="R198" s="59" t="n">
        <v>-0.000811888</v>
      </c>
      <c r="S198" s="8" t="n">
        <v>-0.00051725</v>
      </c>
      <c r="T198" s="59" t="n">
        <v>0.0085458968</v>
      </c>
      <c r="U198" s="8" t="n">
        <v>0.2700181048</v>
      </c>
      <c r="V198" s="59" t="n">
        <v>0.0329874309</v>
      </c>
      <c r="W198" s="8" t="n">
        <v>0.0047530618</v>
      </c>
      <c r="X198" s="59" t="n">
        <v>0.2275922712</v>
      </c>
      <c r="Y198" s="8" t="n">
        <v>0.5468610897</v>
      </c>
      <c r="Z198" s="59" t="n">
        <v>1.229295553</v>
      </c>
      <c r="AA198" s="8" t="n">
        <v>0.1430728441</v>
      </c>
      <c r="AB198" s="62" t="n">
        <v>10.225438521</v>
      </c>
      <c r="AC198" s="8" t="n">
        <v>0.0079103849</v>
      </c>
      <c r="AD198" s="59" t="n">
        <v>-0.002290049</v>
      </c>
      <c r="AE198" s="8" t="n">
        <v>-0.000697029</v>
      </c>
      <c r="AF198" s="59" t="n">
        <v>0.0153457675</v>
      </c>
      <c r="AG198" s="8" t="n">
        <v>0.390726079</v>
      </c>
      <c r="AH198" s="59" t="n">
        <v>0.0502947438</v>
      </c>
      <c r="AI198" s="8" t="n">
        <v>0.0115649446</v>
      </c>
      <c r="AJ198" s="59" t="n">
        <v>0.314901578</v>
      </c>
      <c r="AK198" s="8" t="n">
        <v>0.7877564199</v>
      </c>
      <c r="AL198" s="59" t="n">
        <v>1.7579174473</v>
      </c>
      <c r="AM198" s="8" t="n">
        <v>0.197542239</v>
      </c>
      <c r="AN198" s="59" t="n">
        <v>0.0120035494</v>
      </c>
      <c r="AO198" s="77" t="n">
        <v>0.9973022083</v>
      </c>
      <c r="AP198" s="65" t="n">
        <v>13.53690429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25643656</v>
      </c>
      <c r="E199" s="81" t="n">
        <v>0</v>
      </c>
      <c r="F199" s="80" t="n">
        <v>-0.000615448</v>
      </c>
      <c r="G199" s="81" t="n">
        <v>0.0026669402</v>
      </c>
      <c r="H199" s="80" t="n">
        <v>0.4006564776</v>
      </c>
      <c r="I199" s="81" t="n">
        <v>0.0483126474</v>
      </c>
      <c r="J199" s="80" t="n">
        <v>0.0373371628</v>
      </c>
      <c r="K199" s="81" t="n">
        <v>-0.018053134</v>
      </c>
      <c r="L199" s="80" t="n">
        <v>0.4728690122</v>
      </c>
      <c r="M199" s="82" t="n">
        <v>1</v>
      </c>
      <c r="N199" s="80" t="n">
        <v>0.1390467922</v>
      </c>
      <c r="O199" s="81" t="n">
        <v>0.0869428932</v>
      </c>
      <c r="P199" s="85" t="n">
        <v>23.6473</v>
      </c>
      <c r="Q199" s="8" t="n">
        <v>0.0056677339</v>
      </c>
      <c r="R199" s="59" t="n">
        <v>-0.001770254</v>
      </c>
      <c r="S199" s="8" t="n">
        <v>-0.000699724</v>
      </c>
      <c r="T199" s="59" t="n">
        <v>0.0090335067</v>
      </c>
      <c r="U199" s="8" t="n">
        <v>0.458277931</v>
      </c>
      <c r="V199" s="59" t="n">
        <v>0.0558540013</v>
      </c>
      <c r="W199" s="8" t="n">
        <v>0.0432931923</v>
      </c>
      <c r="X199" s="59" t="n">
        <v>0.0253231146</v>
      </c>
      <c r="Y199" s="8" t="n">
        <v>0.594979502</v>
      </c>
      <c r="Z199" s="59" t="n">
        <v>1.2362993009</v>
      </c>
      <c r="AA199" s="8" t="n">
        <v>0.1566897453</v>
      </c>
      <c r="AB199" s="62" t="n">
        <v>25.877232735</v>
      </c>
      <c r="AC199" s="8" t="n">
        <v>0.0090891714</v>
      </c>
      <c r="AD199" s="59" t="n">
        <v>-0.003292754</v>
      </c>
      <c r="AE199" s="8" t="n">
        <v>-0.00088196</v>
      </c>
      <c r="AF199" s="59" t="n">
        <v>0.0154178861</v>
      </c>
      <c r="AG199" s="8" t="n">
        <v>0.5552275324</v>
      </c>
      <c r="AH199" s="59" t="n">
        <v>0.0694396387</v>
      </c>
      <c r="AI199" s="8" t="n">
        <v>0.0498673529</v>
      </c>
      <c r="AJ199" s="59" t="n">
        <v>0.1016239319</v>
      </c>
      <c r="AK199" s="8" t="n">
        <v>0.7964908002</v>
      </c>
      <c r="AL199" s="59" t="n">
        <v>1.6712898278</v>
      </c>
      <c r="AM199" s="8" t="n">
        <v>0.1969150391</v>
      </c>
      <c r="AN199" s="59" t="n">
        <v>0.0038668884</v>
      </c>
      <c r="AO199" s="77" t="n">
        <v>0.9972727276</v>
      </c>
      <c r="AP199" s="65" t="n">
        <v>28.53289768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74460164</v>
      </c>
      <c r="E200" s="81" t="n">
        <v>-0.002482005</v>
      </c>
      <c r="F200" s="80" t="n">
        <v>-0.000744602</v>
      </c>
      <c r="G200" s="81" t="n">
        <v>0.0111690246</v>
      </c>
      <c r="H200" s="80" t="n">
        <v>0.5557210226</v>
      </c>
      <c r="I200" s="81" t="n">
        <v>0.0302804666</v>
      </c>
      <c r="J200" s="80" t="n">
        <v>0</v>
      </c>
      <c r="K200" s="81" t="n">
        <v>-0.552494416</v>
      </c>
      <c r="L200" s="80" t="n">
        <v>0.0488955076</v>
      </c>
      <c r="M200" s="82" t="n">
        <v>1</v>
      </c>
      <c r="N200" s="80" t="n">
        <v>0.3162374809</v>
      </c>
      <c r="O200" s="81" t="n">
        <v>0.0138832333</v>
      </c>
      <c r="P200" s="85" t="n">
        <v>14.6446</v>
      </c>
      <c r="Q200" s="8" t="n">
        <v>0.0109097509</v>
      </c>
      <c r="R200" s="59" t="n">
        <v>-0.005205651</v>
      </c>
      <c r="S200" s="8" t="n">
        <v>-0.000848174</v>
      </c>
      <c r="T200" s="59" t="n">
        <v>0.0213260813</v>
      </c>
      <c r="U200" s="8" t="n">
        <v>0.6331284538</v>
      </c>
      <c r="V200" s="59" t="n">
        <v>0.0402204744</v>
      </c>
      <c r="W200" s="8" t="n">
        <v>0.0079067167</v>
      </c>
      <c r="X200" s="59" t="n">
        <v>-0.479702827</v>
      </c>
      <c r="Y200" s="8" t="n">
        <v>0.2277348254</v>
      </c>
      <c r="Z200" s="59" t="n">
        <v>1.3542053661</v>
      </c>
      <c r="AA200" s="8" t="n">
        <v>0.3675407684</v>
      </c>
      <c r="AB200" s="62" t="n">
        <v>17.214675052</v>
      </c>
      <c r="AC200" s="8" t="n">
        <v>0.0145162036</v>
      </c>
      <c r="AD200" s="59" t="n">
        <v>-0.007120687</v>
      </c>
      <c r="AE200" s="8" t="n">
        <v>-0.001130041</v>
      </c>
      <c r="AF200" s="59" t="n">
        <v>0.0301799446</v>
      </c>
      <c r="AG200" s="8" t="n">
        <v>0.7849325085</v>
      </c>
      <c r="AH200" s="59" t="n">
        <v>0.0585832437</v>
      </c>
      <c r="AI200" s="8" t="n">
        <v>0.0152382291</v>
      </c>
      <c r="AJ200" s="59" t="n">
        <v>-0.378569167</v>
      </c>
      <c r="AK200" s="8" t="n">
        <v>0.5166302343</v>
      </c>
      <c r="AL200" s="59" t="n">
        <v>1.9870965439</v>
      </c>
      <c r="AM200" s="8" t="n">
        <v>0.4742332159</v>
      </c>
      <c r="AN200" s="59" t="n">
        <v>0.004074688</v>
      </c>
      <c r="AO200" s="77" t="n">
        <v>0.9949381382</v>
      </c>
      <c r="AP200" s="65" t="n">
        <v>22.047093669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47617337</v>
      </c>
      <c r="R201" s="59" t="n">
        <v>-0.001203526</v>
      </c>
      <c r="S201" s="8" t="n">
        <v>-0.000536064</v>
      </c>
      <c r="T201" s="59" t="n">
        <v>0.00834157</v>
      </c>
      <c r="U201" s="8" t="n">
        <v>0.4186497941</v>
      </c>
      <c r="V201" s="59" t="n">
        <v>0.0398668652</v>
      </c>
      <c r="W201" s="8" t="n">
        <v>0.0042990306</v>
      </c>
      <c r="X201" s="59" t="n">
        <v>0.1791165704</v>
      </c>
      <c r="Y201" s="8" t="n">
        <v>0.6532959738</v>
      </c>
      <c r="Z201" s="59" t="n">
        <v>1.2118432163</v>
      </c>
      <c r="AA201" s="8" t="n">
        <v>0.166178321</v>
      </c>
      <c r="AB201" s="62" t="n">
        <v>12.977001069</v>
      </c>
      <c r="AC201" s="8" t="n">
        <v>0.0068617463</v>
      </c>
      <c r="AD201" s="59" t="n">
        <v>-0.001926892</v>
      </c>
      <c r="AE201" s="8" t="n">
        <v>-0.000648401</v>
      </c>
      <c r="AF201" s="59" t="n">
        <v>0.0125066854</v>
      </c>
      <c r="AG201" s="8" t="n">
        <v>0.4892133299</v>
      </c>
      <c r="AH201" s="59" t="n">
        <v>0.0480733109</v>
      </c>
      <c r="AI201" s="8" t="n">
        <v>0.0083554513</v>
      </c>
      <c r="AJ201" s="59" t="n">
        <v>0.2260812144</v>
      </c>
      <c r="AK201" s="8" t="n">
        <v>0.7885164447</v>
      </c>
      <c r="AL201" s="59" t="n">
        <v>1.4897227765</v>
      </c>
      <c r="AM201" s="8" t="n">
        <v>0.1980084464</v>
      </c>
      <c r="AN201" s="59" t="n">
        <v>0.0109650602</v>
      </c>
      <c r="AO201" s="77" t="n">
        <v>0.9974899513</v>
      </c>
      <c r="AP201" s="65" t="n">
        <v>14.892155157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31305866</v>
      </c>
      <c r="R202" s="59" t="n">
        <v>-0.00054483</v>
      </c>
      <c r="S202" s="8" t="n">
        <v>-0.000669918</v>
      </c>
      <c r="T202" s="59" t="n">
        <v>0.0051731499</v>
      </c>
      <c r="U202" s="8" t="n">
        <v>0.3316310412</v>
      </c>
      <c r="V202" s="59" t="n">
        <v>0.0426529183</v>
      </c>
      <c r="W202" s="8" t="n">
        <v>0.0032370882</v>
      </c>
      <c r="X202" s="59" t="n">
        <v>0.0898263147</v>
      </c>
      <c r="Y202" s="8" t="n">
        <v>0.4744363512</v>
      </c>
      <c r="Z202" s="59" t="n">
        <v>1.1402328206</v>
      </c>
      <c r="AA202" s="8" t="n">
        <v>0.2804791882</v>
      </c>
      <c r="AB202" s="62" t="n">
        <v>10.883352638</v>
      </c>
      <c r="AC202" s="8" t="n">
        <v>0.0056964954</v>
      </c>
      <c r="AD202" s="59" t="n">
        <v>-0.00146148</v>
      </c>
      <c r="AE202" s="8" t="n">
        <v>-0.000810851</v>
      </c>
      <c r="AF202" s="59" t="n">
        <v>0.0102020018</v>
      </c>
      <c r="AG202" s="8" t="n">
        <v>0.4190916963</v>
      </c>
      <c r="AH202" s="59" t="n">
        <v>0.0542302228</v>
      </c>
      <c r="AI202" s="8" t="n">
        <v>0.0073223405</v>
      </c>
      <c r="AJ202" s="59" t="n">
        <v>0.1506052179</v>
      </c>
      <c r="AK202" s="8" t="n">
        <v>0.6448756435</v>
      </c>
      <c r="AL202" s="59" t="n">
        <v>1.5138620787</v>
      </c>
      <c r="AM202" s="8" t="n">
        <v>0.3350886265</v>
      </c>
      <c r="AN202" s="59" t="n">
        <v>0.0167626057</v>
      </c>
      <c r="AO202" s="77" t="n">
        <v>0.9967268757</v>
      </c>
      <c r="AP202" s="65" t="n">
        <v>13.187709654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1131725</v>
      </c>
      <c r="E203" s="81" t="n">
        <v>0</v>
      </c>
      <c r="F203" s="80" t="n">
        <v>-0.000371058</v>
      </c>
      <c r="G203" s="81" t="n">
        <v>0.0029684601</v>
      </c>
      <c r="H203" s="80" t="n">
        <v>0.3135435993</v>
      </c>
      <c r="I203" s="81" t="n">
        <v>0.0322820037</v>
      </c>
      <c r="J203" s="80" t="n">
        <v>0</v>
      </c>
      <c r="K203" s="81" t="n">
        <v>0.1027829314</v>
      </c>
      <c r="L203" s="80" t="n">
        <v>0.4523191096</v>
      </c>
      <c r="M203" s="82" t="n">
        <v>1</v>
      </c>
      <c r="N203" s="80" t="n">
        <v>0.2139281894</v>
      </c>
      <c r="O203" s="81" t="n">
        <v>0.842617024</v>
      </c>
      <c r="P203" s="85" t="n">
        <v>16.3349</v>
      </c>
      <c r="Q203" s="8" t="n">
        <v>0.0034761309</v>
      </c>
      <c r="R203" s="59" t="n">
        <v>-0.001917337</v>
      </c>
      <c r="S203" s="8" t="n">
        <v>-0.000427475</v>
      </c>
      <c r="T203" s="59" t="n">
        <v>0.0085312514</v>
      </c>
      <c r="U203" s="8" t="n">
        <v>0.351859411</v>
      </c>
      <c r="V203" s="59" t="n">
        <v>0.0371911159</v>
      </c>
      <c r="W203" s="8" t="n">
        <v>0.005005506</v>
      </c>
      <c r="X203" s="59" t="n">
        <v>0.1388692688</v>
      </c>
      <c r="Y203" s="8" t="n">
        <v>0.5425878721</v>
      </c>
      <c r="Z203" s="59" t="n">
        <v>1.1639869374</v>
      </c>
      <c r="AA203" s="8" t="n">
        <v>0.2247845083</v>
      </c>
      <c r="AB203" s="62" t="n">
        <v>17.720722825</v>
      </c>
      <c r="AC203" s="8" t="n">
        <v>0.0057565686</v>
      </c>
      <c r="AD203" s="59" t="n">
        <v>-0.004630184</v>
      </c>
      <c r="AE203" s="8" t="n">
        <v>-0.000595413</v>
      </c>
      <c r="AF203" s="59" t="n">
        <v>0.0141730583</v>
      </c>
      <c r="AG203" s="8" t="n">
        <v>0.4397899908</v>
      </c>
      <c r="AH203" s="59" t="n">
        <v>0.0470786022</v>
      </c>
      <c r="AI203" s="8" t="n">
        <v>0.0098469377</v>
      </c>
      <c r="AJ203" s="59" t="n">
        <v>0.1959017158</v>
      </c>
      <c r="AK203" s="8" t="n">
        <v>0.7073212765</v>
      </c>
      <c r="AL203" s="59" t="n">
        <v>1.4990256314</v>
      </c>
      <c r="AM203" s="8" t="n">
        <v>0.2662161091</v>
      </c>
      <c r="AN203" s="59" t="n">
        <v>0.02455558</v>
      </c>
      <c r="AO203" s="77" t="n">
        <v>0.9980929657</v>
      </c>
      <c r="AP203" s="65" t="n">
        <v>20.439213693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.0103305785</v>
      </c>
      <c r="H204" s="80" t="n">
        <v>0.4855371901</v>
      </c>
      <c r="I204" s="81" t="n">
        <v>0.0495867769</v>
      </c>
      <c r="J204" s="80" t="n">
        <v>0</v>
      </c>
      <c r="K204" s="81" t="n">
        <v>0.0309917355</v>
      </c>
      <c r="L204" s="80" t="n">
        <v>0.576446281</v>
      </c>
      <c r="M204" s="82" t="n">
        <v>1</v>
      </c>
      <c r="N204" s="80" t="n">
        <v>0.17886267</v>
      </c>
      <c r="O204" s="81" t="n">
        <v>0.2716083334</v>
      </c>
      <c r="P204" s="85" t="n">
        <v>20.4751</v>
      </c>
      <c r="Q204" s="8" t="n">
        <v>0.0020900638</v>
      </c>
      <c r="R204" s="59" t="n">
        <v>-0.000793727</v>
      </c>
      <c r="S204" s="8" t="n">
        <v>-5.3235E-005</v>
      </c>
      <c r="T204" s="59" t="n">
        <v>0.0135744669</v>
      </c>
      <c r="U204" s="8" t="n">
        <v>0.524217044</v>
      </c>
      <c r="V204" s="59" t="n">
        <v>0.0548867541</v>
      </c>
      <c r="W204" s="8" t="n">
        <v>0.0031784819</v>
      </c>
      <c r="X204" s="59" t="n">
        <v>0.0622282609</v>
      </c>
      <c r="Y204" s="8" t="n">
        <v>0.6593281102</v>
      </c>
      <c r="Z204" s="59" t="n">
        <v>1.1516936448</v>
      </c>
      <c r="AA204" s="8" t="n">
        <v>0.1887820461</v>
      </c>
      <c r="AB204" s="62" t="n">
        <v>21.89599679</v>
      </c>
      <c r="AC204" s="8" t="n">
        <v>0.0043516967</v>
      </c>
      <c r="AD204" s="59" t="n">
        <v>-0.001640373</v>
      </c>
      <c r="AE204" s="8" t="n">
        <v>-0.000153089</v>
      </c>
      <c r="AF204" s="59" t="n">
        <v>0.017561515</v>
      </c>
      <c r="AG204" s="8" t="n">
        <v>0.5878033925</v>
      </c>
      <c r="AH204" s="59" t="n">
        <v>0.0625843526</v>
      </c>
      <c r="AI204" s="8" t="n">
        <v>0.0072911549</v>
      </c>
      <c r="AJ204" s="59" t="n">
        <v>0.1031483417</v>
      </c>
      <c r="AK204" s="8" t="n">
        <v>0.7809469908</v>
      </c>
      <c r="AL204" s="59" t="n">
        <v>1.4025869194</v>
      </c>
      <c r="AM204" s="8" t="n">
        <v>0.215160115</v>
      </c>
      <c r="AN204" s="59" t="n">
        <v>0.0023348908</v>
      </c>
      <c r="AO204" s="77" t="n">
        <v>0.9984419966</v>
      </c>
      <c r="AP204" s="65" t="n">
        <v>23.619063137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5703289</v>
      </c>
      <c r="E205" s="81" t="n">
        <v>0</v>
      </c>
      <c r="F205" s="80" t="n">
        <v>-0.000420951</v>
      </c>
      <c r="G205" s="81" t="n">
        <v>0.0105237838</v>
      </c>
      <c r="H205" s="80" t="n">
        <v>0.2833002586</v>
      </c>
      <c r="I205" s="81" t="n">
        <v>0.0325335258</v>
      </c>
      <c r="J205" s="80" t="n">
        <v>0.0325936617</v>
      </c>
      <c r="K205" s="81" t="n">
        <v>0.0613987612</v>
      </c>
      <c r="L205" s="80" t="n">
        <v>0.4244993686</v>
      </c>
      <c r="M205" s="82" t="n">
        <v>1</v>
      </c>
      <c r="N205" s="80" t="n">
        <v>0.2564478213</v>
      </c>
      <c r="O205" s="81" t="n">
        <v>0.2791064789</v>
      </c>
      <c r="P205" s="85" t="n">
        <v>20.6952</v>
      </c>
      <c r="Q205" s="8" t="n">
        <v>0.0063528394</v>
      </c>
      <c r="R205" s="59" t="n">
        <v>-0.000775135</v>
      </c>
      <c r="S205" s="8" t="n">
        <v>-0.000475473</v>
      </c>
      <c r="T205" s="59" t="n">
        <v>0.0139698806</v>
      </c>
      <c r="U205" s="8" t="n">
        <v>0.3204554244</v>
      </c>
      <c r="V205" s="59" t="n">
        <v>0.0376656563</v>
      </c>
      <c r="W205" s="8" t="n">
        <v>0.0356086724</v>
      </c>
      <c r="X205" s="59" t="n">
        <v>0.0926400746</v>
      </c>
      <c r="Y205" s="8" t="n">
        <v>0.5054419393</v>
      </c>
      <c r="Z205" s="59" t="n">
        <v>1.149631985</v>
      </c>
      <c r="AA205" s="8" t="n">
        <v>0.2690287088</v>
      </c>
      <c r="AB205" s="62" t="n">
        <v>21.982110358</v>
      </c>
      <c r="AC205" s="8" t="n">
        <v>0.008312283</v>
      </c>
      <c r="AD205" s="59" t="n">
        <v>-0.001629407</v>
      </c>
      <c r="AE205" s="8" t="n">
        <v>-0.00060567</v>
      </c>
      <c r="AF205" s="59" t="n">
        <v>0.0190794667</v>
      </c>
      <c r="AG205" s="8" t="n">
        <v>0.3938817247</v>
      </c>
      <c r="AH205" s="59" t="n">
        <v>0.0488619111</v>
      </c>
      <c r="AI205" s="8" t="n">
        <v>0.0390672757</v>
      </c>
      <c r="AJ205" s="59" t="n">
        <v>0.15457416</v>
      </c>
      <c r="AK205" s="8" t="n">
        <v>0.6615417437</v>
      </c>
      <c r="AL205" s="59" t="n">
        <v>1.5515636775</v>
      </c>
      <c r="AM205" s="8" t="n">
        <v>0.330352415</v>
      </c>
      <c r="AN205" s="59" t="n">
        <v>0.0035946626</v>
      </c>
      <c r="AO205" s="77" t="n">
        <v>0.9954888213</v>
      </c>
      <c r="AP205" s="65" t="n">
        <v>23.854407112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368476</v>
      </c>
      <c r="E206" s="81" t="n">
        <v>-0.002072677</v>
      </c>
      <c r="F206" s="80" t="n">
        <v>-0.000345446</v>
      </c>
      <c r="G206" s="81" t="n">
        <v>0.0028972743</v>
      </c>
      <c r="H206" s="80" t="n">
        <v>0.2444040861</v>
      </c>
      <c r="I206" s="81" t="n">
        <v>0.0419065141</v>
      </c>
      <c r="J206" s="80" t="n">
        <v>0.0077149662</v>
      </c>
      <c r="K206" s="81" t="n">
        <v>0.1469478669</v>
      </c>
      <c r="L206" s="80" t="n">
        <v>0.4451373439</v>
      </c>
      <c r="M206" s="82" t="n">
        <v>1</v>
      </c>
      <c r="N206" s="80" t="n">
        <v>0.2131665363</v>
      </c>
      <c r="O206" s="81" t="n">
        <v>0.3227270553</v>
      </c>
      <c r="P206" s="85" t="n">
        <v>11.95872212</v>
      </c>
      <c r="Q206" s="8" t="n">
        <v>0.0063878918</v>
      </c>
      <c r="R206" s="59" t="n">
        <v>-0.003127516</v>
      </c>
      <c r="S206" s="8" t="n">
        <v>-0.000419673</v>
      </c>
      <c r="T206" s="59" t="n">
        <v>0.00738479</v>
      </c>
      <c r="U206" s="8" t="n">
        <v>0.2941642176</v>
      </c>
      <c r="V206" s="59" t="n">
        <v>0.048770953</v>
      </c>
      <c r="W206" s="8" t="n">
        <v>0.012309316</v>
      </c>
      <c r="X206" s="59" t="n">
        <v>0.1859747438</v>
      </c>
      <c r="Y206" s="8" t="n">
        <v>0.5514447223</v>
      </c>
      <c r="Z206" s="59" t="n">
        <v>1.1972846597</v>
      </c>
      <c r="AA206" s="8" t="n">
        <v>0.2289373886</v>
      </c>
      <c r="AB206" s="62" t="n">
        <v>13.73868278</v>
      </c>
      <c r="AC206" s="8" t="n">
        <v>0.0086794582</v>
      </c>
      <c r="AD206" s="59" t="n">
        <v>-0.004237497</v>
      </c>
      <c r="AE206" s="8" t="n">
        <v>-0.000559074</v>
      </c>
      <c r="AF206" s="59" t="n">
        <v>0.012560548</v>
      </c>
      <c r="AG206" s="8" t="n">
        <v>0.3678530647</v>
      </c>
      <c r="AH206" s="59" t="n">
        <v>0.0582240295</v>
      </c>
      <c r="AI206" s="8" t="n">
        <v>0.0164139063</v>
      </c>
      <c r="AJ206" s="59" t="n">
        <v>0.2623078577</v>
      </c>
      <c r="AK206" s="8" t="n">
        <v>0.7212422931</v>
      </c>
      <c r="AL206" s="59" t="n">
        <v>1.5733936338</v>
      </c>
      <c r="AM206" s="8" t="n">
        <v>0.2651811393</v>
      </c>
      <c r="AN206" s="59" t="n">
        <v>0.0111097628</v>
      </c>
      <c r="AO206" s="77" t="n">
        <v>0.9975331951</v>
      </c>
      <c r="AP206" s="65" t="n">
        <v>15.69025552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54102954</v>
      </c>
      <c r="E207" s="81" t="n">
        <v>-6.936E-005</v>
      </c>
      <c r="F207" s="80" t="n">
        <v>-0.000277114</v>
      </c>
      <c r="G207" s="81" t="n">
        <v>0.0201362191</v>
      </c>
      <c r="H207" s="80" t="n">
        <v>0.2222203408</v>
      </c>
      <c r="I207" s="81" t="n">
        <v>0.0245019919</v>
      </c>
      <c r="J207" s="80" t="n">
        <v>0.0075755454</v>
      </c>
      <c r="K207" s="81" t="n">
        <v>0.2615399745</v>
      </c>
      <c r="L207" s="80" t="n">
        <v>0.5510378927</v>
      </c>
      <c r="M207" s="82" t="n">
        <v>1</v>
      </c>
      <c r="N207" s="80" t="n">
        <v>0.0420012752</v>
      </c>
      <c r="O207" s="81" t="n">
        <v>0.3047580268</v>
      </c>
      <c r="P207" s="85" t="n">
        <v>6.7907</v>
      </c>
      <c r="Q207" s="8" t="n">
        <v>0.0201699759</v>
      </c>
      <c r="R207" s="59" t="n">
        <v>-0.003477566</v>
      </c>
      <c r="S207" s="8" t="n">
        <v>-0.000513867</v>
      </c>
      <c r="T207" s="59" t="n">
        <v>0.030546995</v>
      </c>
      <c r="U207" s="8" t="n">
        <v>0.3040723454</v>
      </c>
      <c r="V207" s="59" t="n">
        <v>0.0351552352</v>
      </c>
      <c r="W207" s="8" t="n">
        <v>0.0202184351</v>
      </c>
      <c r="X207" s="59" t="n">
        <v>0.3244497266</v>
      </c>
      <c r="Y207" s="8" t="n">
        <v>0.730621281</v>
      </c>
      <c r="Z207" s="59" t="n">
        <v>1.3198154145</v>
      </c>
      <c r="AA207" s="8" t="n">
        <v>0.0615098278</v>
      </c>
      <c r="AB207" s="62" t="n">
        <v>9.9124914345</v>
      </c>
      <c r="AC207" s="8" t="n">
        <v>0.0232292682</v>
      </c>
      <c r="AD207" s="59" t="n">
        <v>-0.00489299</v>
      </c>
      <c r="AE207" s="8" t="n">
        <v>-0.000698483</v>
      </c>
      <c r="AF207" s="59" t="n">
        <v>0.0369404085</v>
      </c>
      <c r="AG207" s="8" t="n">
        <v>0.3955292441</v>
      </c>
      <c r="AH207" s="59" t="n">
        <v>0.0456826604</v>
      </c>
      <c r="AI207" s="8" t="n">
        <v>0.0280795735</v>
      </c>
      <c r="AJ207" s="59" t="n">
        <v>0.3809546675</v>
      </c>
      <c r="AK207" s="8" t="n">
        <v>0.904824349</v>
      </c>
      <c r="AL207" s="59" t="n">
        <v>1.6547431082</v>
      </c>
      <c r="AM207" s="8" t="n">
        <v>0.0906835585</v>
      </c>
      <c r="AN207" s="59" t="n">
        <v>0.0024319566</v>
      </c>
      <c r="AO207" s="77" t="n">
        <v>0.9979398641</v>
      </c>
      <c r="AP207" s="65" t="n">
        <v>12.527945816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16022706</v>
      </c>
      <c r="E208" s="81" t="n">
        <v>-0.006881462</v>
      </c>
      <c r="F208" s="80" t="n">
        <v>-0.000515017</v>
      </c>
      <c r="G208" s="81" t="n">
        <v>0.0257394613</v>
      </c>
      <c r="H208" s="80" t="n">
        <v>0.3941850385</v>
      </c>
      <c r="I208" s="81" t="n">
        <v>0.0430392596</v>
      </c>
      <c r="J208" s="80" t="n">
        <v>0.036081025</v>
      </c>
      <c r="K208" s="81" t="n">
        <v>0.0943994688</v>
      </c>
      <c r="L208" s="80" t="n">
        <v>0.5976500453</v>
      </c>
      <c r="M208" s="82" t="n">
        <v>1</v>
      </c>
      <c r="N208" s="80" t="n">
        <v>0.0296506108</v>
      </c>
      <c r="O208" s="81" t="n">
        <v>0.0035290523</v>
      </c>
      <c r="P208" s="85" t="n">
        <v>21.3953</v>
      </c>
      <c r="Q208" s="8" t="n">
        <v>0.0161300507</v>
      </c>
      <c r="R208" s="59" t="n">
        <v>-0.010582579</v>
      </c>
      <c r="S208" s="8" t="n">
        <v>-0.00080727</v>
      </c>
      <c r="T208" s="59" t="n">
        <v>0.0363037382</v>
      </c>
      <c r="U208" s="8" t="n">
        <v>0.4723416777</v>
      </c>
      <c r="V208" s="59" t="n">
        <v>0.053179856</v>
      </c>
      <c r="W208" s="8" t="n">
        <v>0.0483375786</v>
      </c>
      <c r="X208" s="59" t="n">
        <v>0.1583345026</v>
      </c>
      <c r="Y208" s="8" t="n">
        <v>0.7732375546</v>
      </c>
      <c r="Z208" s="59" t="n">
        <v>1.3116088313</v>
      </c>
      <c r="AA208" s="8" t="n">
        <v>0.0478672406</v>
      </c>
      <c r="AB208" s="62" t="n">
        <v>24.253662166</v>
      </c>
      <c r="AC208" s="8" t="n">
        <v>0.0188658598</v>
      </c>
      <c r="AD208" s="59" t="n">
        <v>-0.011793885</v>
      </c>
      <c r="AE208" s="8" t="n">
        <v>-0.000984196</v>
      </c>
      <c r="AF208" s="59" t="n">
        <v>0.0418951625</v>
      </c>
      <c r="AG208" s="8" t="n">
        <v>0.5513982282</v>
      </c>
      <c r="AH208" s="59" t="n">
        <v>0.0623403459</v>
      </c>
      <c r="AI208" s="8" t="n">
        <v>0.0552677754</v>
      </c>
      <c r="AJ208" s="59" t="n">
        <v>0.2066910144</v>
      </c>
      <c r="AK208" s="8" t="n">
        <v>0.9236803059</v>
      </c>
      <c r="AL208" s="59" t="n">
        <v>1.6003227089</v>
      </c>
      <c r="AM208" s="8" t="n">
        <v>0.0734606185</v>
      </c>
      <c r="AN208" s="59" t="n">
        <v>0.0010666046</v>
      </c>
      <c r="AO208" s="77" t="n">
        <v>0.998207529</v>
      </c>
      <c r="AP208" s="65" t="n">
        <v>26.5315989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87403941</v>
      </c>
      <c r="R209" s="59" t="n">
        <v>-0.001197949</v>
      </c>
      <c r="S209" s="8" t="n">
        <v>-0.000166098</v>
      </c>
      <c r="T209" s="59" t="n">
        <v>0.0248698114</v>
      </c>
      <c r="U209" s="8" t="n">
        <v>0.3106019258</v>
      </c>
      <c r="V209" s="59" t="n">
        <v>0.0356063927</v>
      </c>
      <c r="W209" s="8" t="n">
        <v>0.0093299804</v>
      </c>
      <c r="X209" s="59" t="n">
        <v>0.075139474</v>
      </c>
      <c r="Y209" s="8" t="n">
        <v>0.4929239311</v>
      </c>
      <c r="Z209" s="59" t="n">
        <v>1.3305949995</v>
      </c>
      <c r="AA209" s="8" t="n">
        <v>0.1168976807</v>
      </c>
      <c r="AB209" s="62" t="n">
        <v>8.3086179583</v>
      </c>
      <c r="AC209" s="8" t="n">
        <v>0.0446090001</v>
      </c>
      <c r="AD209" s="59" t="n">
        <v>-0.002533734</v>
      </c>
      <c r="AE209" s="8" t="n">
        <v>-0.000404841</v>
      </c>
      <c r="AF209" s="59" t="n">
        <v>0.0355834845</v>
      </c>
      <c r="AG209" s="8" t="n">
        <v>0.4656075148</v>
      </c>
      <c r="AH209" s="59" t="n">
        <v>0.0542294354</v>
      </c>
      <c r="AI209" s="8" t="n">
        <v>0.0188661872</v>
      </c>
      <c r="AJ209" s="59" t="n">
        <v>0.1970782816</v>
      </c>
      <c r="AK209" s="8" t="n">
        <v>0.8130353286</v>
      </c>
      <c r="AL209" s="59" t="n">
        <v>1.9889294872</v>
      </c>
      <c r="AM209" s="8" t="n">
        <v>0.1727835376</v>
      </c>
      <c r="AN209" s="59" t="n">
        <v>0.009208385</v>
      </c>
      <c r="AO209" s="77" t="n">
        <v>0.9950272512</v>
      </c>
      <c r="AP209" s="65" t="n">
        <v>12.427224216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334807167</v>
      </c>
      <c r="R210" s="59" t="n">
        <v>-0.008975131</v>
      </c>
      <c r="S210" s="8" t="n">
        <v>-6.4124E-005</v>
      </c>
      <c r="T210" s="59" t="n">
        <v>0.0206285341</v>
      </c>
      <c r="U210" s="8" t="n">
        <v>0.3395465524</v>
      </c>
      <c r="V210" s="59" t="n">
        <v>0.0530521563</v>
      </c>
      <c r="W210" s="8" t="n">
        <v>0.0125312324</v>
      </c>
      <c r="X210" s="59" t="n">
        <v>0.3720127885</v>
      </c>
      <c r="Y210" s="8" t="n">
        <v>0.8222127253</v>
      </c>
      <c r="Z210" s="59" t="n">
        <v>1.3090533062</v>
      </c>
      <c r="AA210" s="8" t="n">
        <v>0.0452032963</v>
      </c>
      <c r="AB210" s="62" t="n">
        <v>8.3712242029</v>
      </c>
      <c r="AC210" s="8" t="n">
        <v>0.0350284747</v>
      </c>
      <c r="AD210" s="59" t="n">
        <v>-0.009390853</v>
      </c>
      <c r="AE210" s="8" t="n">
        <v>-0.000128142</v>
      </c>
      <c r="AF210" s="59" t="n">
        <v>0.0238190825</v>
      </c>
      <c r="AG210" s="8" t="n">
        <v>0.3863008237</v>
      </c>
      <c r="AH210" s="59" t="n">
        <v>0.0588243755</v>
      </c>
      <c r="AI210" s="8" t="n">
        <v>0.0154257742</v>
      </c>
      <c r="AJ210" s="59" t="n">
        <v>0.4192679292</v>
      </c>
      <c r="AK210" s="8" t="n">
        <v>0.9291474648</v>
      </c>
      <c r="AL210" s="59" t="n">
        <v>1.5313392925</v>
      </c>
      <c r="AM210" s="8" t="n">
        <v>0.0635823831</v>
      </c>
      <c r="AN210" s="59" t="n">
        <v>0.0037638004</v>
      </c>
      <c r="AO210" s="77" t="n">
        <v>0.9964936482</v>
      </c>
      <c r="AP210" s="65" t="n">
        <v>9.591953823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50786464</v>
      </c>
      <c r="R211" s="59" t="n">
        <v>-0.000704726</v>
      </c>
      <c r="S211" s="8" t="n">
        <v>-6.8038E-005</v>
      </c>
      <c r="T211" s="59" t="n">
        <v>0.0149752184</v>
      </c>
      <c r="U211" s="8" t="n">
        <v>0.2105258996</v>
      </c>
      <c r="V211" s="59" t="n">
        <v>0.0076077331</v>
      </c>
      <c r="W211" s="8" t="n">
        <v>0.0078805484</v>
      </c>
      <c r="X211" s="59" t="n">
        <v>0.0623964103</v>
      </c>
      <c r="Y211" s="8" t="n">
        <v>0.3376916919</v>
      </c>
      <c r="Z211" s="59" t="n">
        <v>1.2626637904</v>
      </c>
      <c r="AA211" s="8" t="n">
        <v>0.4190693625</v>
      </c>
      <c r="AB211" s="62" t="n">
        <v>44.651112794</v>
      </c>
      <c r="AC211" s="8" t="n">
        <v>0.0380137373</v>
      </c>
      <c r="AD211" s="59" t="n">
        <v>-0.002205955</v>
      </c>
      <c r="AE211" s="8" t="n">
        <v>-0.000200816</v>
      </c>
      <c r="AF211" s="59" t="n">
        <v>0.0214089022</v>
      </c>
      <c r="AG211" s="8" t="n">
        <v>0.3014244338</v>
      </c>
      <c r="AH211" s="59" t="n">
        <v>0.0208561523</v>
      </c>
      <c r="AI211" s="8" t="n">
        <v>0.012384745</v>
      </c>
      <c r="AJ211" s="59" t="n">
        <v>0.139980589</v>
      </c>
      <c r="AK211" s="8" t="n">
        <v>0.5316617889</v>
      </c>
      <c r="AL211" s="59" t="n">
        <v>1.6854797663</v>
      </c>
      <c r="AM211" s="8" t="n">
        <v>0.4576313755</v>
      </c>
      <c r="AN211" s="59" t="n">
        <v>0.0072833283</v>
      </c>
      <c r="AO211" s="77" t="n">
        <v>0.9965764928</v>
      </c>
      <c r="AP211" s="65" t="n">
        <v>46.95340864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93403551</v>
      </c>
      <c r="E212" s="81" t="n">
        <v>0</v>
      </c>
      <c r="F212" s="80" t="n">
        <v>0</v>
      </c>
      <c r="G212" s="81" t="n">
        <v>0.0128883794</v>
      </c>
      <c r="H212" s="80" t="n">
        <v>0.259491749</v>
      </c>
      <c r="I212" s="81" t="n">
        <v>0.0391418128</v>
      </c>
      <c r="J212" s="80" t="n">
        <v>0.0681687826</v>
      </c>
      <c r="K212" s="81" t="n">
        <v>0.1401743193</v>
      </c>
      <c r="L212" s="80" t="n">
        <v>0.5792053983</v>
      </c>
      <c r="M212" s="82" t="n">
        <v>1</v>
      </c>
      <c r="N212" s="80" t="n">
        <v>0.0250122624</v>
      </c>
      <c r="O212" s="81" t="n">
        <v>0.0849432864</v>
      </c>
      <c r="P212" s="85" t="n">
        <v>9.3906</v>
      </c>
      <c r="Q212" s="8" t="n">
        <v>0.0715699094</v>
      </c>
      <c r="R212" s="59" t="n">
        <v>-0.00253409</v>
      </c>
      <c r="S212" s="8" t="n">
        <v>-9.923E-005</v>
      </c>
      <c r="T212" s="59" t="n">
        <v>0.0199581466</v>
      </c>
      <c r="U212" s="8" t="n">
        <v>0.3417088973</v>
      </c>
      <c r="V212" s="59" t="n">
        <v>0.0508206377</v>
      </c>
      <c r="W212" s="8" t="n">
        <v>0.0835110246</v>
      </c>
      <c r="X212" s="59" t="n">
        <v>0.2062533761</v>
      </c>
      <c r="Y212" s="8" t="n">
        <v>0.7711886713</v>
      </c>
      <c r="Z212" s="59" t="n">
        <v>1.3576243283</v>
      </c>
      <c r="AA212" s="8" t="n">
        <v>0.0406289595</v>
      </c>
      <c r="AB212" s="62" t="n">
        <v>12.384549911</v>
      </c>
      <c r="AC212" s="8" t="n">
        <v>0.0743593059</v>
      </c>
      <c r="AD212" s="59" t="n">
        <v>-0.003258412</v>
      </c>
      <c r="AE212" s="8" t="n">
        <v>-0.000181922</v>
      </c>
      <c r="AF212" s="59" t="n">
        <v>0.0250717624</v>
      </c>
      <c r="AG212" s="8" t="n">
        <v>0.4059844914</v>
      </c>
      <c r="AH212" s="59" t="n">
        <v>0.0590056298</v>
      </c>
      <c r="AI212" s="8" t="n">
        <v>0.0882076161</v>
      </c>
      <c r="AJ212" s="59" t="n">
        <v>0.2821713078</v>
      </c>
      <c r="AK212" s="8" t="n">
        <v>0.9313597796</v>
      </c>
      <c r="AL212" s="59" t="n">
        <v>1.6973249559</v>
      </c>
      <c r="AM212" s="8" t="n">
        <v>0.063478044</v>
      </c>
      <c r="AN212" s="59" t="n">
        <v>0.0026252013</v>
      </c>
      <c r="AO212" s="77" t="n">
        <v>0.9974630249</v>
      </c>
      <c r="AP212" s="65" t="n">
        <v>14.018332774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1097655389</v>
      </c>
      <c r="R213" s="59" t="n">
        <v>-1.402687034</v>
      </c>
      <c r="S213" s="8" t="n">
        <v>-0.001179093</v>
      </c>
      <c r="T213" s="59" t="n">
        <v>0.0182443372</v>
      </c>
      <c r="U213" s="8" t="n">
        <v>1.3513282221</v>
      </c>
      <c r="V213" s="59" t="n">
        <v>0.4124711939</v>
      </c>
      <c r="W213" s="8" t="n">
        <v>0.0149935487</v>
      </c>
      <c r="X213" s="59" t="n">
        <v>0.0720800161</v>
      </c>
      <c r="Y213" s="8" t="n">
        <v>0.5750167303</v>
      </c>
      <c r="Z213" s="59" t="n">
        <v>1.4265041684</v>
      </c>
      <c r="AA213" s="8" t="n">
        <v>0.1064920887</v>
      </c>
      <c r="AB213" s="62" t="n">
        <v>32.834014867</v>
      </c>
      <c r="AC213" s="8" t="n">
        <v>0.1131723623</v>
      </c>
      <c r="AD213" s="59" t="n">
        <v>-1.403861403</v>
      </c>
      <c r="AE213" s="8" t="n">
        <v>-0.001369909</v>
      </c>
      <c r="AF213" s="59" t="n">
        <v>0.0260541369</v>
      </c>
      <c r="AG213" s="8" t="n">
        <v>1.4709098827</v>
      </c>
      <c r="AH213" s="59" t="n">
        <v>0.4263060927</v>
      </c>
      <c r="AI213" s="8" t="n">
        <v>0.0249715137</v>
      </c>
      <c r="AJ213" s="59" t="n">
        <v>0.1848911914</v>
      </c>
      <c r="AK213" s="8" t="n">
        <v>0.8410738675</v>
      </c>
      <c r="AL213" s="59" t="n">
        <v>1.9836698776</v>
      </c>
      <c r="AM213" s="8" t="n">
        <v>0.1502377141</v>
      </c>
      <c r="AN213" s="59" t="n">
        <v>0.0050026273</v>
      </c>
      <c r="AO213" s="77" t="n">
        <v>0.9963142089</v>
      </c>
      <c r="AP213" s="65" t="n">
        <v>36.152916021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34318001</v>
      </c>
      <c r="E214" s="81" t="n">
        <v>0</v>
      </c>
      <c r="F214" s="80" t="n">
        <v>-0.000468889</v>
      </c>
      <c r="G214" s="81" t="n">
        <v>0.016458011</v>
      </c>
      <c r="H214" s="80" t="n">
        <v>0.4081680499</v>
      </c>
      <c r="I214" s="81" t="n">
        <v>0.0869789469</v>
      </c>
      <c r="J214" s="80" t="n">
        <v>0.0040793361</v>
      </c>
      <c r="K214" s="81" t="n">
        <v>0.0995920664</v>
      </c>
      <c r="L214" s="80" t="n">
        <v>0.648239321</v>
      </c>
      <c r="M214" s="82" t="n">
        <v>1</v>
      </c>
      <c r="N214" s="80" t="n">
        <v>0.0341290971</v>
      </c>
      <c r="O214" s="81" t="n">
        <v>0.1816837435</v>
      </c>
      <c r="P214" s="85" t="n">
        <v>13.0654</v>
      </c>
      <c r="Q214" s="8" t="n">
        <v>0.0359424054</v>
      </c>
      <c r="R214" s="59" t="n">
        <v>-0.001348742</v>
      </c>
      <c r="S214" s="8" t="n">
        <v>-0.000548815</v>
      </c>
      <c r="T214" s="59" t="n">
        <v>0.0219356701</v>
      </c>
      <c r="U214" s="8" t="n">
        <v>0.458279397</v>
      </c>
      <c r="V214" s="59" t="n">
        <v>0.0931766854</v>
      </c>
      <c r="W214" s="8" t="n">
        <v>0.0119223747</v>
      </c>
      <c r="X214" s="59" t="n">
        <v>0.1404733227</v>
      </c>
      <c r="Y214" s="8" t="n">
        <v>0.7598322988</v>
      </c>
      <c r="Z214" s="59" t="n">
        <v>1.2023404542</v>
      </c>
      <c r="AA214" s="8" t="n">
        <v>0.0468883228</v>
      </c>
      <c r="AB214" s="62" t="n">
        <v>14.991282063</v>
      </c>
      <c r="AC214" s="8" t="n">
        <v>0.038155002</v>
      </c>
      <c r="AD214" s="59" t="n">
        <v>-0.002133379</v>
      </c>
      <c r="AE214" s="8" t="n">
        <v>-0.000678552</v>
      </c>
      <c r="AF214" s="59" t="n">
        <v>0.027002892</v>
      </c>
      <c r="AG214" s="8" t="n">
        <v>0.5376737651</v>
      </c>
      <c r="AH214" s="59" t="n">
        <v>0.1022341923</v>
      </c>
      <c r="AI214" s="8" t="n">
        <v>0.0185915243</v>
      </c>
      <c r="AJ214" s="59" t="n">
        <v>0.201527579</v>
      </c>
      <c r="AK214" s="8" t="n">
        <v>0.9223730236</v>
      </c>
      <c r="AL214" s="59" t="n">
        <v>1.5242711582</v>
      </c>
      <c r="AM214" s="8" t="n">
        <v>0.0733812025</v>
      </c>
      <c r="AN214" s="59" t="n">
        <v>0.0023652224</v>
      </c>
      <c r="AO214" s="77" t="n">
        <v>0.9981194485</v>
      </c>
      <c r="AP214" s="65" t="n">
        <v>17.246691645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380161838</v>
      </c>
      <c r="R215" s="59" t="n">
        <v>-0.002214082</v>
      </c>
      <c r="S215" s="8" t="n">
        <v>-0.000572757</v>
      </c>
      <c r="T215" s="59" t="n">
        <v>0.0401164608</v>
      </c>
      <c r="U215" s="8" t="n">
        <v>0.3597440202</v>
      </c>
      <c r="V215" s="59" t="n">
        <v>0.0305289169</v>
      </c>
      <c r="W215" s="8" t="n">
        <v>0.083052909</v>
      </c>
      <c r="X215" s="59" t="n">
        <v>0.1957129711</v>
      </c>
      <c r="Y215" s="8" t="n">
        <v>0.7443846229</v>
      </c>
      <c r="Z215" s="59" t="n">
        <v>1.3507777024</v>
      </c>
      <c r="AA215" s="8" t="n">
        <v>0.0817215622</v>
      </c>
      <c r="AB215" s="62" t="n">
        <v>27.84141707</v>
      </c>
      <c r="AC215" s="8" t="n">
        <v>0.0402741813</v>
      </c>
      <c r="AD215" s="59" t="n">
        <v>-0.002915137</v>
      </c>
      <c r="AE215" s="8" t="n">
        <v>-0.000683329</v>
      </c>
      <c r="AF215" s="59" t="n">
        <v>0.045022328</v>
      </c>
      <c r="AG215" s="8" t="n">
        <v>0.4264532728</v>
      </c>
      <c r="AH215" s="59" t="n">
        <v>0.0383926952</v>
      </c>
      <c r="AI215" s="8" t="n">
        <v>0.0892936791</v>
      </c>
      <c r="AJ215" s="59" t="n">
        <v>0.2558023379</v>
      </c>
      <c r="AK215" s="8" t="n">
        <v>0.8916400279</v>
      </c>
      <c r="AL215" s="59" t="n">
        <v>1.6329236858</v>
      </c>
      <c r="AM215" s="8" t="n">
        <v>0.1042979277</v>
      </c>
      <c r="AN215" s="59" t="n">
        <v>0.0022223157</v>
      </c>
      <c r="AO215" s="77" t="n">
        <v>0.9981602713</v>
      </c>
      <c r="AP215" s="65" t="n">
        <v>29.775515959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500706912</v>
      </c>
      <c r="E216" s="81" t="n">
        <v>-2.6676E-005</v>
      </c>
      <c r="F216" s="80" t="n">
        <v>-0.001120388</v>
      </c>
      <c r="G216" s="81" t="n">
        <v>0.0184597327</v>
      </c>
      <c r="H216" s="80" t="n">
        <v>0.3808520287</v>
      </c>
      <c r="I216" s="81" t="n">
        <v>0.0360658362</v>
      </c>
      <c r="J216" s="80" t="n">
        <v>0.0328647264</v>
      </c>
      <c r="K216" s="81" t="n">
        <v>0.1674180382</v>
      </c>
      <c r="L216" s="80" t="n">
        <v>0.6845839891</v>
      </c>
      <c r="M216" s="82" t="n">
        <v>1</v>
      </c>
      <c r="N216" s="80" t="n">
        <v>0.0593388451</v>
      </c>
      <c r="O216" s="81" t="n">
        <v>0.0045195994</v>
      </c>
      <c r="P216" s="85" t="n">
        <v>17.2717</v>
      </c>
      <c r="Q216" s="8" t="n">
        <v>0.0529234366</v>
      </c>
      <c r="R216" s="59" t="n">
        <v>-0.001304053</v>
      </c>
      <c r="S216" s="8" t="n">
        <v>-0.001211069</v>
      </c>
      <c r="T216" s="59" t="n">
        <v>0.0226354086</v>
      </c>
      <c r="U216" s="8" t="n">
        <v>0.4251545567</v>
      </c>
      <c r="V216" s="59" t="n">
        <v>0.0416335737</v>
      </c>
      <c r="W216" s="8" t="n">
        <v>0.0379349543</v>
      </c>
      <c r="X216" s="59" t="n">
        <v>0.2065753695</v>
      </c>
      <c r="Y216" s="8" t="n">
        <v>0.7843421778</v>
      </c>
      <c r="Z216" s="59" t="n">
        <v>1.1853210334</v>
      </c>
      <c r="AA216" s="8" t="n">
        <v>0.069965658</v>
      </c>
      <c r="AB216" s="62" t="n">
        <v>19.000675271</v>
      </c>
      <c r="AC216" s="8" t="n">
        <v>0.0547344357</v>
      </c>
      <c r="AD216" s="59" t="n">
        <v>-0.001788298</v>
      </c>
      <c r="AE216" s="8" t="n">
        <v>-0.00128622</v>
      </c>
      <c r="AF216" s="59" t="n">
        <v>0.0263409972</v>
      </c>
      <c r="AG216" s="8" t="n">
        <v>0.4763470016</v>
      </c>
      <c r="AH216" s="59" t="n">
        <v>0.0478340577</v>
      </c>
      <c r="AI216" s="8" t="n">
        <v>0.0414378005</v>
      </c>
      <c r="AJ216" s="59" t="n">
        <v>0.2622676528</v>
      </c>
      <c r="AK216" s="8" t="n">
        <v>0.905887427</v>
      </c>
      <c r="AL216" s="59" t="n">
        <v>1.4427015506</v>
      </c>
      <c r="AM216" s="8" t="n">
        <v>0.0897370048</v>
      </c>
      <c r="AN216" s="59" t="n">
        <v>0.002813144</v>
      </c>
      <c r="AO216" s="77" t="n">
        <v>0.9984375758</v>
      </c>
      <c r="AP216" s="65" t="n">
        <v>20.359603977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15963653</v>
      </c>
      <c r="E217" s="81" t="n">
        <v>0</v>
      </c>
      <c r="F217" s="80" t="n">
        <v>0</v>
      </c>
      <c r="G217" s="81" t="n">
        <v>0.0744950851</v>
      </c>
      <c r="H217" s="80" t="n">
        <v>0.0266217821</v>
      </c>
      <c r="I217" s="81" t="n">
        <v>0.0087071795</v>
      </c>
      <c r="J217" s="80" t="n">
        <v>0</v>
      </c>
      <c r="K217" s="81" t="n">
        <v>0.7053168528</v>
      </c>
      <c r="L217" s="80" t="n">
        <v>0.8167372648</v>
      </c>
      <c r="M217" s="82" t="n">
        <v>1</v>
      </c>
      <c r="N217" s="80" t="n">
        <v>0.0475428876</v>
      </c>
      <c r="O217" s="81" t="n">
        <v>0.7232968161</v>
      </c>
      <c r="P217" s="85" t="n">
        <v>0.3963</v>
      </c>
      <c r="Q217" s="8" t="n">
        <v>0.0032668491</v>
      </c>
      <c r="R217" s="59" t="n">
        <v>-0.000395223</v>
      </c>
      <c r="S217" s="8" t="n">
        <v>-4.289E-005</v>
      </c>
      <c r="T217" s="59" t="n">
        <v>0.0771927046</v>
      </c>
      <c r="U217" s="8" t="n">
        <v>0.0568325301</v>
      </c>
      <c r="V217" s="59" t="n">
        <v>0.0120870108</v>
      </c>
      <c r="W217" s="8" t="n">
        <v>0.0031635642</v>
      </c>
      <c r="X217" s="59" t="n">
        <v>0.7272618939</v>
      </c>
      <c r="Y217" s="8" t="n">
        <v>0.8793664397</v>
      </c>
      <c r="Z217" s="59" t="n">
        <v>1.1122852377</v>
      </c>
      <c r="AA217" s="8" t="n">
        <v>0.0553438826</v>
      </c>
      <c r="AB217" s="62" t="n">
        <v>1.4175297864</v>
      </c>
      <c r="AC217" s="8" t="n">
        <v>0.0041266649</v>
      </c>
      <c r="AD217" s="59" t="n">
        <v>-0.000649889</v>
      </c>
      <c r="AE217" s="8" t="n">
        <v>-7.8919E-005</v>
      </c>
      <c r="AF217" s="59" t="n">
        <v>0.0789424127</v>
      </c>
      <c r="AG217" s="8" t="n">
        <v>0.0841724869</v>
      </c>
      <c r="AH217" s="59" t="n">
        <v>0.0152857772</v>
      </c>
      <c r="AI217" s="8" t="n">
        <v>0.0048669315</v>
      </c>
      <c r="AJ217" s="59" t="n">
        <v>0.7456167419</v>
      </c>
      <c r="AK217" s="8" t="n">
        <v>0.9322822073</v>
      </c>
      <c r="AL217" s="59" t="n">
        <v>1.2135588178</v>
      </c>
      <c r="AM217" s="8" t="n">
        <v>0.065397092</v>
      </c>
      <c r="AN217" s="59" t="n">
        <v>0.0014888124</v>
      </c>
      <c r="AO217" s="77" t="n">
        <v>0.9991681117</v>
      </c>
      <c r="AP217" s="65" t="n">
        <v>2.124690411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36172822</v>
      </c>
      <c r="E218" s="81" t="n">
        <v>0</v>
      </c>
      <c r="F218" s="80" t="n">
        <v>0</v>
      </c>
      <c r="G218" s="81" t="n">
        <v>0.0637846551</v>
      </c>
      <c r="H218" s="80" t="n">
        <v>0.0354919577</v>
      </c>
      <c r="I218" s="81" t="n">
        <v>0.003688632</v>
      </c>
      <c r="J218" s="80" t="n">
        <v>0</v>
      </c>
      <c r="K218" s="81" t="n">
        <v>0.6247781135</v>
      </c>
      <c r="L218" s="80" t="n">
        <v>0.7413606404</v>
      </c>
      <c r="M218" s="82" t="n">
        <v>1</v>
      </c>
      <c r="N218" s="80" t="n">
        <v>0.014497064</v>
      </c>
      <c r="O218" s="81" t="n">
        <v>0.1001320194</v>
      </c>
      <c r="P218" s="85" t="n">
        <v>0.6062</v>
      </c>
      <c r="Q218" s="8" t="n">
        <v>0.0163830563</v>
      </c>
      <c r="R218" s="59" t="n">
        <v>-0.000734033</v>
      </c>
      <c r="S218" s="8" t="n">
        <v>-5.4168E-005</v>
      </c>
      <c r="T218" s="59" t="n">
        <v>0.0706483348</v>
      </c>
      <c r="U218" s="8" t="n">
        <v>0.0858369019</v>
      </c>
      <c r="V218" s="59" t="n">
        <v>0.0114858492</v>
      </c>
      <c r="W218" s="8" t="n">
        <v>0.004443508</v>
      </c>
      <c r="X218" s="59" t="n">
        <v>0.7001313286</v>
      </c>
      <c r="Y218" s="8" t="n">
        <v>0.8881407781</v>
      </c>
      <c r="Z218" s="59" t="n">
        <v>1.2486580482</v>
      </c>
      <c r="AA218" s="8" t="n">
        <v>0.0293416647</v>
      </c>
      <c r="AB218" s="62" t="n">
        <v>2.0925118939</v>
      </c>
      <c r="AC218" s="8" t="n">
        <v>0.0175732111</v>
      </c>
      <c r="AD218" s="59" t="n">
        <v>-0.001076349</v>
      </c>
      <c r="AE218" s="8" t="n">
        <v>-9.8353E-005</v>
      </c>
      <c r="AF218" s="59" t="n">
        <v>0.0730551643</v>
      </c>
      <c r="AG218" s="8" t="n">
        <v>0.1217042861</v>
      </c>
      <c r="AH218" s="59" t="n">
        <v>0.0157198049</v>
      </c>
      <c r="AI218" s="8" t="n">
        <v>0.0069463718</v>
      </c>
      <c r="AJ218" s="59" t="n">
        <v>0.7250871862</v>
      </c>
      <c r="AK218" s="8" t="n">
        <v>0.958911322</v>
      </c>
      <c r="AL218" s="59" t="n">
        <v>1.3805052249</v>
      </c>
      <c r="AM218" s="8" t="n">
        <v>0.0394981523</v>
      </c>
      <c r="AN218" s="59" t="n">
        <v>0.0002768902</v>
      </c>
      <c r="AO218" s="77" t="n">
        <v>0.9986863645</v>
      </c>
      <c r="AP218" s="65" t="n">
        <v>3.017181882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325775191</v>
      </c>
      <c r="R219" s="59" t="n">
        <v>-0.001110599</v>
      </c>
      <c r="S219" s="8" t="n">
        <v>-8.3511E-005</v>
      </c>
      <c r="T219" s="59" t="n">
        <v>0.0416547909</v>
      </c>
      <c r="U219" s="8" t="n">
        <v>0.1652777623</v>
      </c>
      <c r="V219" s="59" t="n">
        <v>0.0139925211</v>
      </c>
      <c r="W219" s="8" t="n">
        <v>-0.034080736</v>
      </c>
      <c r="X219" s="59" t="n">
        <v>0.2103683329</v>
      </c>
      <c r="Y219" s="8" t="n">
        <v>0.4285960807</v>
      </c>
      <c r="Z219" s="59" t="n">
        <v>1.2232726129</v>
      </c>
      <c r="AA219" s="8" t="n">
        <v>0.1878500192</v>
      </c>
      <c r="AB219" s="62" t="n">
        <v>7.9614987886</v>
      </c>
      <c r="AC219" s="8" t="n">
        <v>0.0374189387</v>
      </c>
      <c r="AD219" s="59" t="n">
        <v>-0.004833359</v>
      </c>
      <c r="AE219" s="8" t="n">
        <v>-0.000351787</v>
      </c>
      <c r="AF219" s="59" t="n">
        <v>0.0552801862</v>
      </c>
      <c r="AG219" s="8" t="n">
        <v>0.3429541777</v>
      </c>
      <c r="AH219" s="59" t="n">
        <v>0.0497929919</v>
      </c>
      <c r="AI219" s="8" t="n">
        <v>-0.026268612</v>
      </c>
      <c r="AJ219" s="59" t="n">
        <v>0.2739052595</v>
      </c>
      <c r="AK219" s="8" t="n">
        <v>0.7278977951</v>
      </c>
      <c r="AL219" s="59" t="n">
        <v>1.8761268609</v>
      </c>
      <c r="AM219" s="8" t="n">
        <v>0.264056067</v>
      </c>
      <c r="AN219" s="59" t="n">
        <v>0.0037679209</v>
      </c>
      <c r="AO219" s="77" t="n">
        <v>0.995721783</v>
      </c>
      <c r="AP219" s="65" t="n">
        <v>12.133319315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223262599</v>
      </c>
      <c r="R220" s="59" t="n">
        <v>-0.003549259</v>
      </c>
      <c r="S220" s="8" t="n">
        <v>-0.000785534</v>
      </c>
      <c r="T220" s="59" t="n">
        <v>0.0282291746</v>
      </c>
      <c r="U220" s="8" t="n">
        <v>0.3770111108</v>
      </c>
      <c r="V220" s="59" t="n">
        <v>0.0478722817</v>
      </c>
      <c r="W220" s="8" t="n">
        <v>0.0408399054</v>
      </c>
      <c r="X220" s="59" t="n">
        <v>0.1907694296</v>
      </c>
      <c r="Y220" s="8" t="n">
        <v>0.7027133685</v>
      </c>
      <c r="Z220" s="59" t="n">
        <v>1.3543855653</v>
      </c>
      <c r="AA220" s="8" t="n">
        <v>0.1020593891</v>
      </c>
      <c r="AB220" s="62" t="n">
        <v>10.719381683</v>
      </c>
      <c r="AC220" s="8" t="n">
        <v>0.0251637554</v>
      </c>
      <c r="AD220" s="59" t="n">
        <v>-0.004797763</v>
      </c>
      <c r="AE220" s="8" t="n">
        <v>-0.000908327</v>
      </c>
      <c r="AF220" s="59" t="n">
        <v>0.0336085536</v>
      </c>
      <c r="AG220" s="8" t="n">
        <v>0.4555089773</v>
      </c>
      <c r="AH220" s="59" t="n">
        <v>0.0575573902</v>
      </c>
      <c r="AI220" s="8" t="n">
        <v>0.0466559544</v>
      </c>
      <c r="AJ220" s="59" t="n">
        <v>0.2466003173</v>
      </c>
      <c r="AK220" s="8" t="n">
        <v>0.859388858</v>
      </c>
      <c r="AL220" s="59" t="n">
        <v>1.6588811736</v>
      </c>
      <c r="AM220" s="8" t="n">
        <v>0.1296670682</v>
      </c>
      <c r="AN220" s="59" t="n">
        <v>0.0082306866</v>
      </c>
      <c r="AO220" s="77" t="n">
        <v>0.9972866128</v>
      </c>
      <c r="AP220" s="65" t="n">
        <v>12.850956888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19733019</v>
      </c>
      <c r="R221" s="59" t="n">
        <v>-0.017479844</v>
      </c>
      <c r="S221" s="8" t="n">
        <v>-0.000124935</v>
      </c>
      <c r="T221" s="59" t="n">
        <v>0.015825392</v>
      </c>
      <c r="U221" s="8" t="n">
        <v>0.6742659861</v>
      </c>
      <c r="V221" s="59" t="n">
        <v>0.144823071</v>
      </c>
      <c r="W221" s="8" t="n">
        <v>0.0204939577</v>
      </c>
      <c r="X221" s="59" t="n">
        <v>0.0270310771</v>
      </c>
      <c r="Y221" s="8" t="n">
        <v>0.8768080074</v>
      </c>
      <c r="Z221" s="59" t="n">
        <v>1.1846535641</v>
      </c>
      <c r="AA221" s="8" t="n">
        <v>0.0265482199</v>
      </c>
      <c r="AB221" s="62" t="n">
        <v>28.867019507</v>
      </c>
      <c r="AC221" s="8" t="n">
        <v>0.0136664121</v>
      </c>
      <c r="AD221" s="59" t="n">
        <v>-0.017956985</v>
      </c>
      <c r="AE221" s="8" t="n">
        <v>-0.000187423</v>
      </c>
      <c r="AF221" s="59" t="n">
        <v>0.0185376308</v>
      </c>
      <c r="AG221" s="8" t="n">
        <v>0.7184425398</v>
      </c>
      <c r="AH221" s="59" t="n">
        <v>0.1506767784</v>
      </c>
      <c r="AI221" s="8" t="n">
        <v>0.0239756485</v>
      </c>
      <c r="AJ221" s="59" t="n">
        <v>0.0521712516</v>
      </c>
      <c r="AK221" s="8" t="n">
        <v>0.9593258533</v>
      </c>
      <c r="AL221" s="59" t="n">
        <v>1.343640953</v>
      </c>
      <c r="AM221" s="8" t="n">
        <v>0.0391881366</v>
      </c>
      <c r="AN221" s="59" t="n">
        <v>0.000427113</v>
      </c>
      <c r="AO221" s="77" t="n">
        <v>0.998941103</v>
      </c>
      <c r="AP221" s="65" t="n">
        <v>30.174804718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65935798</v>
      </c>
      <c r="E222" s="81" t="n">
        <v>-0.000501062</v>
      </c>
      <c r="F222" s="80" t="n">
        <v>-0.000453516</v>
      </c>
      <c r="G222" s="81" t="n">
        <v>0.0194975477</v>
      </c>
      <c r="H222" s="80" t="n">
        <v>0.2995951269</v>
      </c>
      <c r="I222" s="81" t="n">
        <v>0.0546011799</v>
      </c>
      <c r="J222" s="80" t="n">
        <v>-2.5602E-005</v>
      </c>
      <c r="K222" s="81" t="n">
        <v>0.1027507232</v>
      </c>
      <c r="L222" s="80" t="n">
        <v>0.492057977</v>
      </c>
      <c r="M222" s="82" t="n">
        <v>1</v>
      </c>
      <c r="N222" s="80" t="n">
        <v>0.0537960143</v>
      </c>
      <c r="O222" s="81" t="n">
        <v>0.7539451824</v>
      </c>
      <c r="P222" s="85" t="n">
        <v>7.7653</v>
      </c>
      <c r="Q222" s="8" t="n">
        <v>0.0213657569</v>
      </c>
      <c r="R222" s="59" t="n">
        <v>-0.002201528</v>
      </c>
      <c r="S222" s="8" t="n">
        <v>-0.00056134</v>
      </c>
      <c r="T222" s="59" t="n">
        <v>0.026990317</v>
      </c>
      <c r="U222" s="8" t="n">
        <v>0.382987159</v>
      </c>
      <c r="V222" s="59" t="n">
        <v>0.0664935558</v>
      </c>
      <c r="W222" s="8" t="n">
        <v>0.0101373221</v>
      </c>
      <c r="X222" s="59" t="n">
        <v>0.1709753688</v>
      </c>
      <c r="Y222" s="8" t="n">
        <v>0.6761866121</v>
      </c>
      <c r="Z222" s="59" t="n">
        <v>1.316642369</v>
      </c>
      <c r="AA222" s="8" t="n">
        <v>0.0735237466</v>
      </c>
      <c r="AB222" s="62" t="n">
        <v>10.699045335</v>
      </c>
      <c r="AC222" s="8" t="n">
        <v>0.0249976668</v>
      </c>
      <c r="AD222" s="59" t="n">
        <v>-0.003939551</v>
      </c>
      <c r="AE222" s="8" t="n">
        <v>-0.000722947</v>
      </c>
      <c r="AF222" s="59" t="n">
        <v>0.036106218</v>
      </c>
      <c r="AG222" s="8" t="n">
        <v>0.4943554835</v>
      </c>
      <c r="AH222" s="59" t="n">
        <v>0.0804587537</v>
      </c>
      <c r="AI222" s="8" t="n">
        <v>0.0180054573</v>
      </c>
      <c r="AJ222" s="59" t="n">
        <v>0.2382579067</v>
      </c>
      <c r="AK222" s="8" t="n">
        <v>0.8875189884</v>
      </c>
      <c r="AL222" s="59" t="n">
        <v>1.714370859</v>
      </c>
      <c r="AM222" s="8" t="n">
        <v>0.1081866392</v>
      </c>
      <c r="AN222" s="59" t="n">
        <v>0.001933969</v>
      </c>
      <c r="AO222" s="77" t="n">
        <v>0.9976395965</v>
      </c>
      <c r="AP222" s="65" t="n">
        <v>13.780928021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58399844</v>
      </c>
      <c r="E223" s="81" t="n">
        <v>0</v>
      </c>
      <c r="F223" s="80" t="n">
        <v>-0.000648887</v>
      </c>
      <c r="G223" s="81" t="n">
        <v>0.05457141</v>
      </c>
      <c r="H223" s="80" t="n">
        <v>0.2531308805</v>
      </c>
      <c r="I223" s="81" t="n">
        <v>0.1259489975</v>
      </c>
      <c r="J223" s="80" t="n">
        <v>0.0124586334</v>
      </c>
      <c r="K223" s="81" t="n">
        <v>0.2741548245</v>
      </c>
      <c r="L223" s="80" t="n">
        <v>0.7254558432</v>
      </c>
      <c r="M223" s="82" t="n">
        <v>1</v>
      </c>
      <c r="N223" s="80" t="n">
        <v>0.0672067989</v>
      </c>
      <c r="O223" s="81" t="n">
        <v>0.0262810014</v>
      </c>
      <c r="P223" s="85" t="n">
        <v>9.2791</v>
      </c>
      <c r="Q223" s="8" t="n">
        <v>0.0082237061</v>
      </c>
      <c r="R223" s="59" t="n">
        <v>-0.001103527</v>
      </c>
      <c r="S223" s="8" t="n">
        <v>-0.000714337</v>
      </c>
      <c r="T223" s="59" t="n">
        <v>0.0589744894</v>
      </c>
      <c r="U223" s="8" t="n">
        <v>0.2925960264</v>
      </c>
      <c r="V223" s="59" t="n">
        <v>0.1313305348</v>
      </c>
      <c r="W223" s="8" t="n">
        <v>0.0164750765</v>
      </c>
      <c r="X223" s="59" t="n">
        <v>0.3067016308</v>
      </c>
      <c r="Y223" s="8" t="n">
        <v>0.8124836</v>
      </c>
      <c r="Z223" s="59" t="n">
        <v>1.1535961061</v>
      </c>
      <c r="AA223" s="8" t="n">
        <v>0.0771487691</v>
      </c>
      <c r="AB223" s="62" t="n">
        <v>10.67956394</v>
      </c>
      <c r="AC223" s="8" t="n">
        <v>0.0097297546</v>
      </c>
      <c r="AD223" s="59" t="n">
        <v>-0.001682963</v>
      </c>
      <c r="AE223" s="8" t="n">
        <v>-0.000785128</v>
      </c>
      <c r="AF223" s="59" t="n">
        <v>0.0624346052</v>
      </c>
      <c r="AG223" s="8" t="n">
        <v>0.3380881274</v>
      </c>
      <c r="AH223" s="59" t="n">
        <v>0.1373787031</v>
      </c>
      <c r="AI223" s="8" t="n">
        <v>0.0189161887</v>
      </c>
      <c r="AJ223" s="59" t="n">
        <v>0.33613282</v>
      </c>
      <c r="AK223" s="8" t="n">
        <v>0.9002121084</v>
      </c>
      <c r="AL223" s="59" t="n">
        <v>1.3293378714</v>
      </c>
      <c r="AM223" s="8" t="n">
        <v>0.0960157955</v>
      </c>
      <c r="AN223" s="59" t="n">
        <v>0.0025996558</v>
      </c>
      <c r="AO223" s="77" t="n">
        <v>0.9988275596</v>
      </c>
      <c r="AP223" s="65" t="n">
        <v>11.892021278</v>
      </c>
    </row>
    <row r="224" customFormat="false" ht="33.7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24877215</v>
      </c>
      <c r="E224" s="81" t="n">
        <v>-0.00065663</v>
      </c>
      <c r="F224" s="80" t="n">
        <v>0</v>
      </c>
      <c r="G224" s="81" t="n">
        <v>0.0043348281</v>
      </c>
      <c r="H224" s="80" t="n">
        <v>0.2716314328</v>
      </c>
      <c r="I224" s="81" t="n">
        <v>0.0249199231</v>
      </c>
      <c r="J224" s="80" t="n">
        <v>0.0022848601</v>
      </c>
      <c r="K224" s="81" t="n">
        <v>0.2561926116</v>
      </c>
      <c r="L224" s="80" t="n">
        <v>0.561194747</v>
      </c>
      <c r="M224" s="82" t="n">
        <v>1</v>
      </c>
      <c r="N224" s="80" t="n">
        <v>0.1136524637</v>
      </c>
      <c r="O224" s="81" t="n">
        <v>0.0086806022</v>
      </c>
      <c r="P224" s="85" t="n">
        <v>10.2803</v>
      </c>
      <c r="Q224" s="8" t="n">
        <v>0.0053529608</v>
      </c>
      <c r="R224" s="59" t="n">
        <v>-0.002197167</v>
      </c>
      <c r="S224" s="8" t="n">
        <v>-0.000103024</v>
      </c>
      <c r="T224" s="59" t="n">
        <v>0.0095134289</v>
      </c>
      <c r="U224" s="8" t="n">
        <v>0.3355261883</v>
      </c>
      <c r="V224" s="59" t="n">
        <v>0.0330437606</v>
      </c>
      <c r="W224" s="8" t="n">
        <v>0.0095021317</v>
      </c>
      <c r="X224" s="59" t="n">
        <v>0.2886547482</v>
      </c>
      <c r="Y224" s="8" t="n">
        <v>0.6792930269</v>
      </c>
      <c r="Z224" s="59" t="n">
        <v>1.2136855292</v>
      </c>
      <c r="AA224" s="8" t="n">
        <v>0.1260328768</v>
      </c>
      <c r="AB224" s="62" t="n">
        <v>13.021709319</v>
      </c>
      <c r="AC224" s="8" t="n">
        <v>0.0083461019</v>
      </c>
      <c r="AD224" s="59" t="n">
        <v>-0.003257124</v>
      </c>
      <c r="AE224" s="8" t="n">
        <v>-0.000213196</v>
      </c>
      <c r="AF224" s="59" t="n">
        <v>0.0149349803</v>
      </c>
      <c r="AG224" s="8" t="n">
        <v>0.4132571578</v>
      </c>
      <c r="AH224" s="59" t="n">
        <v>0.044356968</v>
      </c>
      <c r="AI224" s="8" t="n">
        <v>0.0151198045</v>
      </c>
      <c r="AJ224" s="59" t="n">
        <v>0.3456137906</v>
      </c>
      <c r="AK224" s="8" t="n">
        <v>0.8381584828</v>
      </c>
      <c r="AL224" s="59" t="n">
        <v>1.5597541686</v>
      </c>
      <c r="AM224" s="8" t="n">
        <v>0.1578679916</v>
      </c>
      <c r="AN224" s="59" t="n">
        <v>0.0020540945</v>
      </c>
      <c r="AO224" s="77" t="n">
        <v>0.9980805689</v>
      </c>
      <c r="AP224" s="65" t="n">
        <v>15.06242298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30709792</v>
      </c>
      <c r="E225" s="81" t="n">
        <v>0</v>
      </c>
      <c r="F225" s="80" t="n">
        <v>-9.9064E-005</v>
      </c>
      <c r="G225" s="81" t="n">
        <v>0.00515132</v>
      </c>
      <c r="H225" s="80" t="n">
        <v>0.4555946307</v>
      </c>
      <c r="I225" s="81" t="n">
        <v>0.0223388974</v>
      </c>
      <c r="J225" s="80" t="n">
        <v>0.006488682</v>
      </c>
      <c r="K225" s="81" t="n">
        <v>0.0953489524</v>
      </c>
      <c r="L225" s="80" t="n">
        <v>0.5878943979</v>
      </c>
      <c r="M225" s="82" t="n">
        <v>1</v>
      </c>
      <c r="N225" s="80" t="n">
        <v>0.1030105482</v>
      </c>
      <c r="O225" s="81" t="n">
        <v>0.0679816175</v>
      </c>
      <c r="P225" s="85" t="n">
        <v>15.6805</v>
      </c>
      <c r="Q225" s="8" t="n">
        <v>0.00655519</v>
      </c>
      <c r="R225" s="59" t="n">
        <v>-0.002188684</v>
      </c>
      <c r="S225" s="8" t="n">
        <v>-0.00041206</v>
      </c>
      <c r="T225" s="59" t="n">
        <v>0.0116624945</v>
      </c>
      <c r="U225" s="8" t="n">
        <v>0.5167034207</v>
      </c>
      <c r="V225" s="59" t="n">
        <v>0.0295966981</v>
      </c>
      <c r="W225" s="8" t="n">
        <v>0.0148037497</v>
      </c>
      <c r="X225" s="59" t="n">
        <v>0.1342646463</v>
      </c>
      <c r="Y225" s="8" t="n">
        <v>0.7109854546</v>
      </c>
      <c r="Z225" s="59" t="n">
        <v>1.2241712647</v>
      </c>
      <c r="AA225" s="8" t="n">
        <v>0.1183186391</v>
      </c>
      <c r="AB225" s="62" t="n">
        <v>18.64502111</v>
      </c>
      <c r="AC225" s="8" t="n">
        <v>0.0091971881</v>
      </c>
      <c r="AD225" s="59" t="n">
        <v>-0.003283295</v>
      </c>
      <c r="AE225" s="8" t="n">
        <v>-0.000532415</v>
      </c>
      <c r="AF225" s="59" t="n">
        <v>0.0165136334</v>
      </c>
      <c r="AG225" s="8" t="n">
        <v>0.592766791</v>
      </c>
      <c r="AH225" s="59" t="n">
        <v>0.0380349142</v>
      </c>
      <c r="AI225" s="8" t="n">
        <v>0.0200423425</v>
      </c>
      <c r="AJ225" s="59" t="n">
        <v>0.1786051127</v>
      </c>
      <c r="AK225" s="8" t="n">
        <v>0.8513442712</v>
      </c>
      <c r="AL225" s="59" t="n">
        <v>1.4991357152</v>
      </c>
      <c r="AM225" s="8" t="n">
        <v>0.1451994102</v>
      </c>
      <c r="AN225" s="59" t="n">
        <v>0.0015998609</v>
      </c>
      <c r="AO225" s="77" t="n">
        <v>0.9981435423</v>
      </c>
      <c r="AP225" s="65" t="n">
        <v>20.913707409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47584046</v>
      </c>
      <c r="E226" s="81" t="n">
        <v>0</v>
      </c>
      <c r="F226" s="80" t="n">
        <v>-0.000348176</v>
      </c>
      <c r="G226" s="81" t="n">
        <v>0.0351270842</v>
      </c>
      <c r="H226" s="80" t="n">
        <v>0.1534295331</v>
      </c>
      <c r="I226" s="81" t="n">
        <v>0.0119540408</v>
      </c>
      <c r="J226" s="80" t="n">
        <v>0.0818213471</v>
      </c>
      <c r="K226" s="81" t="n">
        <v>0.0935819567</v>
      </c>
      <c r="L226" s="80" t="n">
        <v>0.3803241905</v>
      </c>
      <c r="M226" s="82" t="n">
        <v>1</v>
      </c>
      <c r="N226" s="80" t="n">
        <v>0.1066633051</v>
      </c>
      <c r="O226" s="81" t="n">
        <v>0.0024801644</v>
      </c>
      <c r="P226" s="85" t="n">
        <v>13.8799</v>
      </c>
      <c r="Q226" s="8" t="n">
        <v>0.0099680196</v>
      </c>
      <c r="R226" s="59" t="n">
        <v>-0.015497797</v>
      </c>
      <c r="S226" s="8" t="n">
        <v>-0.000467394</v>
      </c>
      <c r="T226" s="59" t="n">
        <v>0.0513611082</v>
      </c>
      <c r="U226" s="8" t="n">
        <v>0.2195456842</v>
      </c>
      <c r="V226" s="59" t="n">
        <v>0.019952871</v>
      </c>
      <c r="W226" s="8" t="n">
        <v>0.0936963836</v>
      </c>
      <c r="X226" s="59" t="n">
        <v>0.1809565127</v>
      </c>
      <c r="Y226" s="8" t="n">
        <v>0.5595153881</v>
      </c>
      <c r="Z226" s="59" t="n">
        <v>1.3518874216</v>
      </c>
      <c r="AA226" s="8" t="n">
        <v>0.1346655794</v>
      </c>
      <c r="AB226" s="62" t="n">
        <v>16.288794566</v>
      </c>
      <c r="AC226" s="8" t="n">
        <v>0.0146872992</v>
      </c>
      <c r="AD226" s="59" t="n">
        <v>-0.046687961</v>
      </c>
      <c r="AE226" s="8" t="n">
        <v>-0.005387461</v>
      </c>
      <c r="AF226" s="59" t="n">
        <v>0.0598839342</v>
      </c>
      <c r="AG226" s="8" t="n">
        <v>0.3280842484</v>
      </c>
      <c r="AH226" s="59" t="n">
        <v>0.0329570165</v>
      </c>
      <c r="AI226" s="8" t="n">
        <v>0.1039783679</v>
      </c>
      <c r="AJ226" s="59" t="n">
        <v>0.2952185652</v>
      </c>
      <c r="AK226" s="8" t="n">
        <v>0.782734009</v>
      </c>
      <c r="AL226" s="59" t="n">
        <v>1.8680728007</v>
      </c>
      <c r="AM226" s="8" t="n">
        <v>0.2132759471</v>
      </c>
      <c r="AN226" s="59" t="n">
        <v>0.0012477151</v>
      </c>
      <c r="AO226" s="77" t="n">
        <v>0.9972576712</v>
      </c>
      <c r="AP226" s="65" t="n">
        <v>20.084987723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s">
        <v>52</v>
      </c>
      <c r="E227" s="81" t="s">
        <v>52</v>
      </c>
      <c r="F227" s="80" t="s">
        <v>52</v>
      </c>
      <c r="G227" s="81" t="s">
        <v>52</v>
      </c>
      <c r="H227" s="80" t="s">
        <v>52</v>
      </c>
      <c r="I227" s="81" t="s">
        <v>52</v>
      </c>
      <c r="J227" s="80" t="s">
        <v>52</v>
      </c>
      <c r="K227" s="81" t="s">
        <v>52</v>
      </c>
      <c r="L227" s="80" t="s">
        <v>52</v>
      </c>
      <c r="M227" s="82" t="s">
        <v>52</v>
      </c>
      <c r="N227" s="80" t="s">
        <v>52</v>
      </c>
      <c r="O227" s="81" t="s">
        <v>52</v>
      </c>
      <c r="P227" s="85" t="s">
        <v>52</v>
      </c>
      <c r="Q227" s="8" t="n">
        <v>0.0167818348</v>
      </c>
      <c r="R227" s="59" t="n">
        <v>-0.166043668</v>
      </c>
      <c r="S227" s="8" t="n">
        <v>-0.00059322</v>
      </c>
      <c r="T227" s="59" t="n">
        <v>0.0123715324</v>
      </c>
      <c r="U227" s="8" t="n">
        <v>0.2084567634</v>
      </c>
      <c r="V227" s="59" t="n">
        <v>0.0214026955</v>
      </c>
      <c r="W227" s="8" t="n">
        <v>0.0161148498</v>
      </c>
      <c r="X227" s="59" t="n">
        <v>0.3325348225</v>
      </c>
      <c r="Y227" s="8" t="n">
        <v>0.4410256102</v>
      </c>
      <c r="Z227" s="59" t="n">
        <v>1.3047200985</v>
      </c>
      <c r="AA227" s="8" t="n">
        <v>0.2242849088</v>
      </c>
      <c r="AB227" s="62" t="n">
        <v>8.2005445493</v>
      </c>
      <c r="AC227" s="8" t="n">
        <v>0.0218523262</v>
      </c>
      <c r="AD227" s="59" t="n">
        <v>-0.19388271</v>
      </c>
      <c r="AE227" s="8" t="n">
        <v>-0.004995085</v>
      </c>
      <c r="AF227" s="59" t="n">
        <v>0.0213874257</v>
      </c>
      <c r="AG227" s="8" t="n">
        <v>0.3321551174</v>
      </c>
      <c r="AH227" s="59" t="n">
        <v>0.0361694239</v>
      </c>
      <c r="AI227" s="8" t="n">
        <v>0.0273520362</v>
      </c>
      <c r="AJ227" s="59" t="n">
        <v>0.4499922726</v>
      </c>
      <c r="AK227" s="8" t="n">
        <v>0.6900308075</v>
      </c>
      <c r="AL227" s="59" t="n">
        <v>1.8585591414</v>
      </c>
      <c r="AM227" s="8" t="n">
        <v>0.3044098826</v>
      </c>
      <c r="AN227" s="59" t="n">
        <v>0.0027857878</v>
      </c>
      <c r="AO227" s="77" t="n">
        <v>0.9972264779</v>
      </c>
      <c r="AP227" s="65" t="n">
        <v>12.370887414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3776435</v>
      </c>
      <c r="E228" s="81" t="n">
        <v>0</v>
      </c>
      <c r="F228" s="80" t="n">
        <v>-0.000377644</v>
      </c>
      <c r="G228" s="81" t="n">
        <v>0.041918429</v>
      </c>
      <c r="H228" s="80" t="n">
        <v>0.1548338369</v>
      </c>
      <c r="I228" s="81" t="n">
        <v>0.0305891239</v>
      </c>
      <c r="J228" s="80" t="n">
        <v>0.0086858006</v>
      </c>
      <c r="K228" s="81" t="n">
        <v>0.1046072508</v>
      </c>
      <c r="L228" s="80" t="n">
        <v>0.3440332326</v>
      </c>
      <c r="M228" s="82" t="n">
        <v>1</v>
      </c>
      <c r="N228" s="80" t="n">
        <v>0.1682436798</v>
      </c>
      <c r="O228" s="81" t="n">
        <v>0.526556349</v>
      </c>
      <c r="P228" s="85" t="n">
        <v>6.0214</v>
      </c>
      <c r="Q228" s="8" t="n">
        <v>0.0076062733</v>
      </c>
      <c r="R228" s="59" t="n">
        <v>-0.010292449</v>
      </c>
      <c r="S228" s="8" t="n">
        <v>-0.000506181</v>
      </c>
      <c r="T228" s="59" t="n">
        <v>0.0474368388</v>
      </c>
      <c r="U228" s="8" t="n">
        <v>0.2177632903</v>
      </c>
      <c r="V228" s="59" t="n">
        <v>0.0383893353</v>
      </c>
      <c r="W228" s="8" t="n">
        <v>0.0172662584</v>
      </c>
      <c r="X228" s="59" t="n">
        <v>0.1604045187</v>
      </c>
      <c r="Y228" s="8" t="n">
        <v>0.4780678853</v>
      </c>
      <c r="Z228" s="59" t="n">
        <v>1.2685172479</v>
      </c>
      <c r="AA228" s="8" t="n">
        <v>0.1932777721</v>
      </c>
      <c r="AB228" s="62" t="n">
        <v>8.8448827339</v>
      </c>
      <c r="AC228" s="8" t="n">
        <v>0.0126361639</v>
      </c>
      <c r="AD228" s="59" t="n">
        <v>-0.03888027</v>
      </c>
      <c r="AE228" s="8" t="n">
        <v>-0.005015353</v>
      </c>
      <c r="AF228" s="59" t="n">
        <v>0.0563836736</v>
      </c>
      <c r="AG228" s="8" t="n">
        <v>0.3391342298</v>
      </c>
      <c r="AH228" s="59" t="n">
        <v>0.0528223518</v>
      </c>
      <c r="AI228" s="8" t="n">
        <v>0.0287444287</v>
      </c>
      <c r="AJ228" s="59" t="n">
        <v>0.276867277</v>
      </c>
      <c r="AK228" s="8" t="n">
        <v>0.7226925025</v>
      </c>
      <c r="AL228" s="59" t="n">
        <v>1.8121974819</v>
      </c>
      <c r="AM228" s="8" t="n">
        <v>0.2726312985</v>
      </c>
      <c r="AN228" s="59" t="n">
        <v>0.0022000836</v>
      </c>
      <c r="AO228" s="77" t="n">
        <v>0.9975238846</v>
      </c>
      <c r="AP228" s="65" t="n">
        <v>13.033321567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87450629</v>
      </c>
      <c r="E229" s="81" t="n">
        <v>-2.0625E-005</v>
      </c>
      <c r="F229" s="80" t="n">
        <v>-0.000670317</v>
      </c>
      <c r="G229" s="81" t="n">
        <v>0.0069403624</v>
      </c>
      <c r="H229" s="80" t="n">
        <v>0.3977972342</v>
      </c>
      <c r="I229" s="81" t="n">
        <v>0.038816529</v>
      </c>
      <c r="J229" s="80" t="n">
        <v>0.0042694057</v>
      </c>
      <c r="K229" s="81" t="n">
        <v>-0.043436562</v>
      </c>
      <c r="L229" s="80" t="n">
        <v>0.4124410894</v>
      </c>
      <c r="M229" s="82" t="n">
        <v>1</v>
      </c>
      <c r="N229" s="80" t="n">
        <v>0.1332942796</v>
      </c>
      <c r="O229" s="81" t="n">
        <v>0.0084851381</v>
      </c>
      <c r="P229" s="85" t="n">
        <v>9.7671</v>
      </c>
      <c r="Q229" s="8" t="n">
        <v>0.012978795</v>
      </c>
      <c r="R229" s="59" t="n">
        <v>-0.007221765</v>
      </c>
      <c r="S229" s="8" t="n">
        <v>-0.000814101</v>
      </c>
      <c r="T229" s="59" t="n">
        <v>0.0135324556</v>
      </c>
      <c r="U229" s="8" t="n">
        <v>0.476947477</v>
      </c>
      <c r="V229" s="59" t="n">
        <v>0.0490465253</v>
      </c>
      <c r="W229" s="8" t="n">
        <v>0.0164916394</v>
      </c>
      <c r="X229" s="59" t="n">
        <v>0.0121943754</v>
      </c>
      <c r="Y229" s="8" t="n">
        <v>0.5731554023</v>
      </c>
      <c r="Z229" s="59" t="n">
        <v>1.2991487284</v>
      </c>
      <c r="AA229" s="8" t="n">
        <v>0.1575018762</v>
      </c>
      <c r="AB229" s="62" t="n">
        <v>13.192782959</v>
      </c>
      <c r="AC229" s="8" t="n">
        <v>0.0172789057</v>
      </c>
      <c r="AD229" s="59" t="n">
        <v>-0.024118296</v>
      </c>
      <c r="AE229" s="8" t="n">
        <v>-0.003465784</v>
      </c>
      <c r="AF229" s="59" t="n">
        <v>0.0209304314</v>
      </c>
      <c r="AG229" s="8" t="n">
        <v>0.5850694683</v>
      </c>
      <c r="AH229" s="59" t="n">
        <v>0.0612506703</v>
      </c>
      <c r="AI229" s="8" t="n">
        <v>0.0271500525</v>
      </c>
      <c r="AJ229" s="59" t="n">
        <v>0.0959248222</v>
      </c>
      <c r="AK229" s="8" t="n">
        <v>0.7800202707</v>
      </c>
      <c r="AL229" s="59" t="n">
        <v>1.7416884194</v>
      </c>
      <c r="AM229" s="8" t="n">
        <v>0.2162029715</v>
      </c>
      <c r="AN229" s="59" t="n">
        <v>0.0015337155</v>
      </c>
      <c r="AO229" s="77" t="n">
        <v>0.9977569577</v>
      </c>
      <c r="AP229" s="65" t="n">
        <v>16.742330092</v>
      </c>
    </row>
    <row r="230" customFormat="false" ht="12.7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22.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22.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08523529</v>
      </c>
      <c r="R232" s="59" t="n">
        <v>-0.000660538</v>
      </c>
      <c r="S232" s="8" t="n">
        <v>-0.000266071</v>
      </c>
      <c r="T232" s="59" t="n">
        <v>0.0168843632</v>
      </c>
      <c r="U232" s="8" t="n">
        <v>0.251555733</v>
      </c>
      <c r="V232" s="59" t="n">
        <v>0.0235085806</v>
      </c>
      <c r="W232" s="8" t="n">
        <v>0.005292931</v>
      </c>
      <c r="X232" s="59" t="n">
        <v>0.3519604838</v>
      </c>
      <c r="Y232" s="8" t="n">
        <v>0.659127836</v>
      </c>
      <c r="Z232" s="59" t="n">
        <v>1.3052382914</v>
      </c>
      <c r="AA232" s="8" t="n">
        <v>0.1017603186</v>
      </c>
      <c r="AB232" s="62" t="n">
        <v>8.0790711136</v>
      </c>
      <c r="AC232" s="8" t="n">
        <v>0.0135411228</v>
      </c>
      <c r="AD232" s="59" t="n">
        <v>-0.003039017</v>
      </c>
      <c r="AE232" s="8" t="n">
        <v>-0.000609507</v>
      </c>
      <c r="AF232" s="59" t="n">
        <v>0.0267499442</v>
      </c>
      <c r="AG232" s="8" t="n">
        <v>0.3385752647</v>
      </c>
      <c r="AH232" s="59" t="n">
        <v>0.0336500044</v>
      </c>
      <c r="AI232" s="8" t="n">
        <v>0.0108781385</v>
      </c>
      <c r="AJ232" s="59" t="n">
        <v>0.4337526981</v>
      </c>
      <c r="AK232" s="8" t="n">
        <v>0.8534986489</v>
      </c>
      <c r="AL232" s="59" t="n">
        <v>1.7105614804</v>
      </c>
      <c r="AM232" s="8" t="n">
        <v>0.1441456454</v>
      </c>
      <c r="AN232" s="59" t="n">
        <v>0.0009348646</v>
      </c>
      <c r="AO232" s="77" t="n">
        <v>0.9985791589</v>
      </c>
      <c r="AP232" s="65" t="n">
        <v>10.416923262</v>
      </c>
    </row>
    <row r="233" customFormat="false" ht="33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129379073</v>
      </c>
      <c r="R233" s="59" t="n">
        <v>-0.001542893</v>
      </c>
      <c r="S233" s="8" t="n">
        <v>-0.000425448</v>
      </c>
      <c r="T233" s="59" t="n">
        <v>0.0383336677</v>
      </c>
      <c r="U233" s="8" t="n">
        <v>0.318690777</v>
      </c>
      <c r="V233" s="59" t="n">
        <v>0.0734891525</v>
      </c>
      <c r="W233" s="8" t="n">
        <v>0.0049762727</v>
      </c>
      <c r="X233" s="59" t="n">
        <v>0.3603556819</v>
      </c>
      <c r="Y233" s="8" t="n">
        <v>0.8068151185</v>
      </c>
      <c r="Z233" s="59" t="n">
        <v>1.1379963255</v>
      </c>
      <c r="AA233" s="8" t="n">
        <v>0.1008582814</v>
      </c>
      <c r="AB233" s="62" t="n">
        <v>8.8988977041</v>
      </c>
      <c r="AC233" s="8" t="n">
        <v>0.0141579475</v>
      </c>
      <c r="AD233" s="59" t="n">
        <v>-0.001976099</v>
      </c>
      <c r="AE233" s="8" t="n">
        <v>-0.000486244</v>
      </c>
      <c r="AF233" s="59" t="n">
        <v>0.0408127458</v>
      </c>
      <c r="AG233" s="8" t="n">
        <v>0.3587214591</v>
      </c>
      <c r="AH233" s="59" t="n">
        <v>0.0783495258</v>
      </c>
      <c r="AI233" s="8" t="n">
        <v>0.0077166774</v>
      </c>
      <c r="AJ233" s="59" t="n">
        <v>0.3837937958</v>
      </c>
      <c r="AK233" s="8" t="n">
        <v>0.8810898089</v>
      </c>
      <c r="AL233" s="59" t="n">
        <v>1.2857625231</v>
      </c>
      <c r="AM233" s="8" t="n">
        <v>0.1165212369</v>
      </c>
      <c r="AN233" s="59" t="n">
        <v>0.0014046258</v>
      </c>
      <c r="AO233" s="77" t="n">
        <v>0.9990156716</v>
      </c>
      <c r="AP233" s="65" t="n">
        <v>9.988475527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129466941</v>
      </c>
      <c r="R234" s="59" t="n">
        <v>-0.012039866</v>
      </c>
      <c r="S234" s="8" t="n">
        <v>-0.008724754</v>
      </c>
      <c r="T234" s="59" t="n">
        <v>0.0313980149</v>
      </c>
      <c r="U234" s="8" t="n">
        <v>0.2804024439</v>
      </c>
      <c r="V234" s="59" t="n">
        <v>0.0343752587</v>
      </c>
      <c r="W234" s="8" t="n">
        <v>0.0287080816</v>
      </c>
      <c r="X234" s="59" t="n">
        <v>0.3823559463</v>
      </c>
      <c r="Y234" s="8" t="n">
        <v>0.7494218194</v>
      </c>
      <c r="Z234" s="59" t="n">
        <v>1.6901820882</v>
      </c>
      <c r="AA234" s="8" t="n">
        <v>0.0998465978</v>
      </c>
      <c r="AB234" s="62" t="n">
        <v>9.4672540231</v>
      </c>
      <c r="AC234" s="8" t="n">
        <v>0.015043844</v>
      </c>
      <c r="AD234" s="59" t="n">
        <v>-0.013685692</v>
      </c>
      <c r="AE234" s="8" t="n">
        <v>-0.008978309</v>
      </c>
      <c r="AF234" s="59" t="n">
        <v>0.0362413036</v>
      </c>
      <c r="AG234" s="8" t="n">
        <v>0.3435899346</v>
      </c>
      <c r="AH234" s="59" t="n">
        <v>0.0419437126</v>
      </c>
      <c r="AI234" s="8" t="n">
        <v>0.0328462982</v>
      </c>
      <c r="AJ234" s="59" t="n">
        <v>0.4268908593</v>
      </c>
      <c r="AK234" s="8" t="n">
        <v>0.8738919519</v>
      </c>
      <c r="AL234" s="59" t="n">
        <v>1.932614362</v>
      </c>
      <c r="AM234" s="8" t="n">
        <v>0.1237105333</v>
      </c>
      <c r="AN234" s="59" t="n">
        <v>0.0005601425</v>
      </c>
      <c r="AO234" s="77" t="n">
        <v>0.9981626277</v>
      </c>
      <c r="AP234" s="65" t="n">
        <v>11.194090745</v>
      </c>
    </row>
    <row r="235" customFormat="false" ht="22.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.0009871668</v>
      </c>
      <c r="E235" s="81" t="n">
        <v>-0.000164528</v>
      </c>
      <c r="F235" s="80" t="n">
        <v>-0.004771306</v>
      </c>
      <c r="G235" s="81" t="n">
        <v>0.0064165844</v>
      </c>
      <c r="H235" s="80" t="n">
        <v>0.3649226719</v>
      </c>
      <c r="I235" s="81" t="n">
        <v>0.050674564</v>
      </c>
      <c r="J235" s="80" t="n">
        <v>0.0041131951</v>
      </c>
      <c r="K235" s="81" t="n">
        <v>0.1791707799</v>
      </c>
      <c r="L235" s="80" t="n">
        <v>0.601349128</v>
      </c>
      <c r="M235" s="82" t="n">
        <v>1</v>
      </c>
      <c r="N235" s="80" t="n">
        <v>0.1800691669</v>
      </c>
      <c r="O235" s="81" t="n">
        <v>0.0260512237</v>
      </c>
      <c r="P235" s="85" t="n">
        <v>9.2388</v>
      </c>
      <c r="Q235" s="8" t="n">
        <v>0.0028410249</v>
      </c>
      <c r="R235" s="59" t="n">
        <v>-0.001201543</v>
      </c>
      <c r="S235" s="8" t="n">
        <v>-0.005020475</v>
      </c>
      <c r="T235" s="59" t="n">
        <v>0.0102551561</v>
      </c>
      <c r="U235" s="8" t="n">
        <v>0.4050201629</v>
      </c>
      <c r="V235" s="59" t="n">
        <v>0.0556370223</v>
      </c>
      <c r="W235" s="8" t="n">
        <v>0.0092197289</v>
      </c>
      <c r="X235" s="59" t="n">
        <v>0.206072835</v>
      </c>
      <c r="Y235" s="8" t="n">
        <v>0.6828239129</v>
      </c>
      <c r="Z235" s="59" t="n">
        <v>1.1443720945</v>
      </c>
      <c r="AA235" s="8" t="n">
        <v>0.1899441252</v>
      </c>
      <c r="AB235" s="62" t="n">
        <v>10.795058216</v>
      </c>
      <c r="AC235" s="8" t="n">
        <v>0.0043762928</v>
      </c>
      <c r="AD235" s="59" t="n">
        <v>-0.001767475</v>
      </c>
      <c r="AE235" s="8" t="n">
        <v>-0.005103864</v>
      </c>
      <c r="AF235" s="59" t="n">
        <v>0.0134052573</v>
      </c>
      <c r="AG235" s="8" t="n">
        <v>0.4586159811</v>
      </c>
      <c r="AH235" s="59" t="n">
        <v>0.0620593644</v>
      </c>
      <c r="AI235" s="8" t="n">
        <v>0.0127022091</v>
      </c>
      <c r="AJ235" s="59" t="n">
        <v>0.2368232531</v>
      </c>
      <c r="AK235" s="8" t="n">
        <v>0.7811110195</v>
      </c>
      <c r="AL235" s="59" t="n">
        <v>1.3432715629</v>
      </c>
      <c r="AM235" s="8" t="n">
        <v>0.2137921288</v>
      </c>
      <c r="AN235" s="59" t="n">
        <v>0.0037623187</v>
      </c>
      <c r="AO235" s="77" t="n">
        <v>0.998665467</v>
      </c>
      <c r="AP235" s="65" t="n">
        <v>12.22712075</v>
      </c>
    </row>
    <row r="236" customFormat="false" ht="12.7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00382544</v>
      </c>
      <c r="R236" s="59" t="n">
        <v>-0.001149674</v>
      </c>
      <c r="S236" s="8" t="n">
        <v>-0.000220244</v>
      </c>
      <c r="T236" s="59" t="n">
        <v>0.0238211573</v>
      </c>
      <c r="U236" s="8" t="n">
        <v>0.4088570283</v>
      </c>
      <c r="V236" s="59" t="n">
        <v>0.0380257999</v>
      </c>
      <c r="W236" s="8" t="n">
        <v>0.0269169192</v>
      </c>
      <c r="X236" s="59" t="n">
        <v>0.2620827449</v>
      </c>
      <c r="Y236" s="8" t="n">
        <v>0.7683719869</v>
      </c>
      <c r="Z236" s="59" t="n">
        <v>1.4715448078</v>
      </c>
      <c r="AA236" s="8" t="n">
        <v>0.1057388622</v>
      </c>
      <c r="AB236" s="62" t="n">
        <v>19.660272794</v>
      </c>
      <c r="AC236" s="8" t="n">
        <v>0.0117616055</v>
      </c>
      <c r="AD236" s="59" t="n">
        <v>-0.002280557</v>
      </c>
      <c r="AE236" s="8" t="n">
        <v>-0.000396084</v>
      </c>
      <c r="AF236" s="59" t="n">
        <v>0.027690445</v>
      </c>
      <c r="AG236" s="8" t="n">
        <v>0.4611979402</v>
      </c>
      <c r="AH236" s="59" t="n">
        <v>0.0443850909</v>
      </c>
      <c r="AI236" s="8" t="n">
        <v>0.0301902761</v>
      </c>
      <c r="AJ236" s="59" t="n">
        <v>0.2985169624</v>
      </c>
      <c r="AK236" s="8" t="n">
        <v>0.8710656797</v>
      </c>
      <c r="AL236" s="59" t="n">
        <v>1.6720931893</v>
      </c>
      <c r="AM236" s="8" t="n">
        <v>0.1261981897</v>
      </c>
      <c r="AN236" s="59" t="n">
        <v>0.0012597902</v>
      </c>
      <c r="AO236" s="77" t="n">
        <v>0.9985236596</v>
      </c>
      <c r="AP236" s="65" t="n">
        <v>21.066761045</v>
      </c>
    </row>
    <row r="237" customFormat="false" ht="22.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s">
        <v>52</v>
      </c>
      <c r="E238" s="81" t="s">
        <v>52</v>
      </c>
      <c r="F238" s="80" t="s">
        <v>52</v>
      </c>
      <c r="G238" s="81" t="s">
        <v>52</v>
      </c>
      <c r="H238" s="80" t="s">
        <v>52</v>
      </c>
      <c r="I238" s="81" t="s">
        <v>52</v>
      </c>
      <c r="J238" s="80" t="s">
        <v>52</v>
      </c>
      <c r="K238" s="81" t="s">
        <v>52</v>
      </c>
      <c r="L238" s="80" t="s">
        <v>52</v>
      </c>
      <c r="M238" s="82" t="s">
        <v>52</v>
      </c>
      <c r="N238" s="80" t="s">
        <v>52</v>
      </c>
      <c r="O238" s="81" t="s">
        <v>52</v>
      </c>
      <c r="P238" s="85" t="s">
        <v>52</v>
      </c>
      <c r="Q238" s="8" t="n">
        <v>0.0269487658</v>
      </c>
      <c r="R238" s="59" t="n">
        <v>-0.003463257</v>
      </c>
      <c r="S238" s="8" t="n">
        <v>-0.000689357</v>
      </c>
      <c r="T238" s="59" t="n">
        <v>0.0286327312</v>
      </c>
      <c r="U238" s="8" t="n">
        <v>0.5192279408</v>
      </c>
      <c r="V238" s="59" t="n">
        <v>0.0675254701</v>
      </c>
      <c r="W238" s="8" t="n">
        <v>0.0114975174</v>
      </c>
      <c r="X238" s="59" t="n">
        <v>0.1251164921</v>
      </c>
      <c r="Y238" s="8" t="n">
        <v>0.7747963027</v>
      </c>
      <c r="Z238" s="59" t="n">
        <v>1.3436443919</v>
      </c>
      <c r="AA238" s="8" t="n">
        <v>0.0532686439</v>
      </c>
      <c r="AB238" s="62" t="n">
        <v>14.489775308</v>
      </c>
      <c r="AC238" s="8" t="n">
        <v>0.0297542275</v>
      </c>
      <c r="AD238" s="59" t="n">
        <v>-0.004343579</v>
      </c>
      <c r="AE238" s="8" t="n">
        <v>-0.000829915</v>
      </c>
      <c r="AF238" s="59" t="n">
        <v>0.0338124941</v>
      </c>
      <c r="AG238" s="8" t="n">
        <v>0.5991834516</v>
      </c>
      <c r="AH238" s="59" t="n">
        <v>0.0766780922</v>
      </c>
      <c r="AI238" s="8" t="n">
        <v>0.0184520671</v>
      </c>
      <c r="AJ238" s="59" t="n">
        <v>0.1693910629</v>
      </c>
      <c r="AK238" s="8" t="n">
        <v>0.9220979007</v>
      </c>
      <c r="AL238" s="59" t="n">
        <v>1.6129846009</v>
      </c>
      <c r="AM238" s="8" t="n">
        <v>0.0753340407</v>
      </c>
      <c r="AN238" s="59" t="n">
        <v>0.0011203205</v>
      </c>
      <c r="AO238" s="77" t="n">
        <v>0.998552262</v>
      </c>
      <c r="AP238" s="65" t="n">
        <v>16.677001007</v>
      </c>
    </row>
    <row r="239" customFormat="false" ht="22.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s">
        <v>52</v>
      </c>
      <c r="E239" s="81" t="s">
        <v>52</v>
      </c>
      <c r="F239" s="80" t="s">
        <v>52</v>
      </c>
      <c r="G239" s="81" t="s">
        <v>52</v>
      </c>
      <c r="H239" s="80" t="s">
        <v>52</v>
      </c>
      <c r="I239" s="81" t="s">
        <v>52</v>
      </c>
      <c r="J239" s="80" t="s">
        <v>52</v>
      </c>
      <c r="K239" s="81" t="s">
        <v>52</v>
      </c>
      <c r="L239" s="80" t="s">
        <v>52</v>
      </c>
      <c r="M239" s="82" t="s">
        <v>52</v>
      </c>
      <c r="N239" s="80" t="s">
        <v>52</v>
      </c>
      <c r="O239" s="81" t="s">
        <v>52</v>
      </c>
      <c r="P239" s="85" t="s">
        <v>52</v>
      </c>
      <c r="Q239" s="8" t="n">
        <v>0.0237486503</v>
      </c>
      <c r="R239" s="59" t="n">
        <v>-0.002527408</v>
      </c>
      <c r="S239" s="8" t="n">
        <v>-0.000494632</v>
      </c>
      <c r="T239" s="59" t="n">
        <v>0.0240130334</v>
      </c>
      <c r="U239" s="8" t="n">
        <v>0.3789928174</v>
      </c>
      <c r="V239" s="59" t="n">
        <v>0.0706978933</v>
      </c>
      <c r="W239" s="8" t="n">
        <v>0.011171095</v>
      </c>
      <c r="X239" s="59" t="n">
        <v>0.3056322767</v>
      </c>
      <c r="Y239" s="8" t="n">
        <v>0.8112337254</v>
      </c>
      <c r="Z239" s="59" t="n">
        <v>1.2626288535</v>
      </c>
      <c r="AA239" s="8" t="n">
        <v>0.0401629167</v>
      </c>
      <c r="AB239" s="62" t="n">
        <v>8.7824995197</v>
      </c>
      <c r="AC239" s="8" t="n">
        <v>0.0259975701</v>
      </c>
      <c r="AD239" s="59" t="n">
        <v>-0.003351178</v>
      </c>
      <c r="AE239" s="8" t="n">
        <v>-0.000627272</v>
      </c>
      <c r="AF239" s="59" t="n">
        <v>0.0283368035</v>
      </c>
      <c r="AG239" s="8" t="n">
        <v>0.4492735383</v>
      </c>
      <c r="AH239" s="59" t="n">
        <v>0.0784863783</v>
      </c>
      <c r="AI239" s="8" t="n">
        <v>0.0171132721</v>
      </c>
      <c r="AJ239" s="59" t="n">
        <v>0.3434586781</v>
      </c>
      <c r="AK239" s="8" t="n">
        <v>0.9386877898</v>
      </c>
      <c r="AL239" s="59" t="n">
        <v>1.4964296891</v>
      </c>
      <c r="AM239" s="8" t="n">
        <v>0.0595377465</v>
      </c>
      <c r="AN239" s="59" t="n">
        <v>0.000512563</v>
      </c>
      <c r="AO239" s="77" t="n">
        <v>0.9987380993</v>
      </c>
      <c r="AP239" s="65" t="n">
        <v>10.724372181</v>
      </c>
    </row>
    <row r="240" customFormat="false" ht="12.7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25423636</v>
      </c>
      <c r="E240" s="81" t="n">
        <v>0</v>
      </c>
      <c r="F240" s="80" t="n">
        <v>0</v>
      </c>
      <c r="G240" s="81" t="n">
        <v>0.057926086</v>
      </c>
      <c r="H240" s="80" t="n">
        <v>0.1936735982</v>
      </c>
      <c r="I240" s="81" t="n">
        <v>0.0421092742</v>
      </c>
      <c r="J240" s="80" t="n">
        <v>0</v>
      </c>
      <c r="K240" s="81" t="n">
        <v>0.209477493</v>
      </c>
      <c r="L240" s="80" t="n">
        <v>0.515728815</v>
      </c>
      <c r="M240" s="82" t="n">
        <v>1</v>
      </c>
      <c r="N240" s="80" t="n">
        <v>0.0167286412</v>
      </c>
      <c r="O240" s="81" t="n">
        <v>0.0609919537</v>
      </c>
      <c r="P240" s="85" t="n">
        <v>4.3914</v>
      </c>
      <c r="Q240" s="8" t="n">
        <v>0.0226402781</v>
      </c>
      <c r="R240" s="59" t="n">
        <v>-0.001605809</v>
      </c>
      <c r="S240" s="8" t="n">
        <v>-0.000282359</v>
      </c>
      <c r="T240" s="59" t="n">
        <v>0.0679885047</v>
      </c>
      <c r="U240" s="8" t="n">
        <v>0.3414996086</v>
      </c>
      <c r="V240" s="59" t="n">
        <v>0.058454765</v>
      </c>
      <c r="W240" s="8" t="n">
        <v>0.0255087143</v>
      </c>
      <c r="X240" s="59" t="n">
        <v>0.2868648196</v>
      </c>
      <c r="Y240" s="8" t="n">
        <v>0.8010685224</v>
      </c>
      <c r="Z240" s="59" t="n">
        <v>1.4500013112</v>
      </c>
      <c r="AA240" s="8" t="n">
        <v>0.033891368</v>
      </c>
      <c r="AB240" s="62" t="n">
        <v>9.4309868676</v>
      </c>
      <c r="AC240" s="8" t="n">
        <v>0.025357906</v>
      </c>
      <c r="AD240" s="59" t="n">
        <v>-0.002209576</v>
      </c>
      <c r="AE240" s="8" t="n">
        <v>-0.000423567</v>
      </c>
      <c r="AF240" s="59" t="n">
        <v>0.0725360619</v>
      </c>
      <c r="AG240" s="8" t="n">
        <v>0.4230904931</v>
      </c>
      <c r="AH240" s="59" t="n">
        <v>0.0667632975</v>
      </c>
      <c r="AI240" s="8" t="n">
        <v>0.0356375954</v>
      </c>
      <c r="AJ240" s="59" t="n">
        <v>0.3272503652</v>
      </c>
      <c r="AK240" s="8" t="n">
        <v>0.9480025756</v>
      </c>
      <c r="AL240" s="59" t="n">
        <v>1.6978422005</v>
      </c>
      <c r="AM240" s="8" t="n">
        <v>0.0508028501</v>
      </c>
      <c r="AN240" s="59" t="n">
        <v>6.02372E-005</v>
      </c>
      <c r="AO240" s="77" t="n">
        <v>0.998865663</v>
      </c>
      <c r="AP240" s="65" t="n">
        <v>11.677000024</v>
      </c>
    </row>
    <row r="241" customFormat="false" ht="12.7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96010934</v>
      </c>
      <c r="E241" s="81" t="n">
        <v>-0.061016346</v>
      </c>
      <c r="F241" s="80" t="n">
        <v>0</v>
      </c>
      <c r="G241" s="81" t="n">
        <v>0.1450337344</v>
      </c>
      <c r="H241" s="80" t="n">
        <v>0.0499909862</v>
      </c>
      <c r="I241" s="81" t="n">
        <v>0.0032939038</v>
      </c>
      <c r="J241" s="80" t="n">
        <v>0.0601908311</v>
      </c>
      <c r="K241" s="81" t="n">
        <v>0.3542912519</v>
      </c>
      <c r="L241" s="80" t="n">
        <v>0.5713854545</v>
      </c>
      <c r="M241" s="82" t="n">
        <v>1</v>
      </c>
      <c r="N241" s="80" t="n">
        <v>0.0234582328</v>
      </c>
      <c r="O241" s="81" t="n">
        <v>0.0010633102</v>
      </c>
      <c r="P241" s="85" t="n">
        <v>1.8328</v>
      </c>
      <c r="Q241" s="8" t="n">
        <v>0.0256976665</v>
      </c>
      <c r="R241" s="59" t="n">
        <v>-0.062755567</v>
      </c>
      <c r="S241" s="8" t="n">
        <v>-0.000138542</v>
      </c>
      <c r="T241" s="59" t="n">
        <v>0.1559666917</v>
      </c>
      <c r="U241" s="8" t="n">
        <v>0.1388696463</v>
      </c>
      <c r="V241" s="59" t="n">
        <v>0.0143648442</v>
      </c>
      <c r="W241" s="8" t="n">
        <v>0.0762221962</v>
      </c>
      <c r="X241" s="59" t="n">
        <v>0.4454419017</v>
      </c>
      <c r="Y241" s="8" t="n">
        <v>0.7936688373</v>
      </c>
      <c r="Z241" s="59" t="n">
        <v>1.3878387914</v>
      </c>
      <c r="AA241" s="8" t="n">
        <v>0.0489172467</v>
      </c>
      <c r="AB241" s="62" t="n">
        <v>5.3372961942</v>
      </c>
      <c r="AC241" s="8" t="n">
        <v>0.028220069</v>
      </c>
      <c r="AD241" s="59" t="n">
        <v>-0.063445314</v>
      </c>
      <c r="AE241" s="8" t="n">
        <v>-0.000244241</v>
      </c>
      <c r="AF241" s="59" t="n">
        <v>0.1604210634</v>
      </c>
      <c r="AG241" s="8" t="n">
        <v>0.2042266467</v>
      </c>
      <c r="AH241" s="59" t="n">
        <v>0.0219594555</v>
      </c>
      <c r="AI241" s="8" t="n">
        <v>0.0819080509</v>
      </c>
      <c r="AJ241" s="59" t="n">
        <v>0.4935232578</v>
      </c>
      <c r="AK241" s="8" t="n">
        <v>0.9265689883</v>
      </c>
      <c r="AL241" s="59" t="n">
        <v>1.6302959618</v>
      </c>
      <c r="AM241" s="8" t="n">
        <v>0.0694128493</v>
      </c>
      <c r="AN241" s="59" t="n">
        <v>0.0017253732</v>
      </c>
      <c r="AO241" s="77" t="n">
        <v>0.9977072107</v>
      </c>
      <c r="AP241" s="65" t="n">
        <v>7.2913003649</v>
      </c>
    </row>
    <row r="242" customFormat="false" ht="12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037296273</v>
      </c>
      <c r="E242" s="81" t="n">
        <v>0</v>
      </c>
      <c r="F242" s="80" t="n">
        <v>0</v>
      </c>
      <c r="G242" s="81" t="n">
        <v>0.2048066591</v>
      </c>
      <c r="H242" s="80" t="n">
        <v>0</v>
      </c>
      <c r="I242" s="81" t="n">
        <v>0</v>
      </c>
      <c r="J242" s="80" t="n">
        <v>0.2847373861</v>
      </c>
      <c r="K242" s="81" t="n">
        <v>0.393043869</v>
      </c>
      <c r="L242" s="80" t="n">
        <v>0.8863175414</v>
      </c>
      <c r="M242" s="82" t="n">
        <v>1</v>
      </c>
      <c r="N242" s="80" t="n">
        <v>0.0015623646</v>
      </c>
      <c r="O242" s="81" t="n">
        <v>0</v>
      </c>
      <c r="P242" s="85" t="n">
        <v>0</v>
      </c>
      <c r="Q242" s="8" t="n">
        <v>0.0060593607</v>
      </c>
      <c r="R242" s="59" t="n">
        <v>-0.000201601</v>
      </c>
      <c r="S242" s="8" t="n">
        <v>-3.2293E-005</v>
      </c>
      <c r="T242" s="59" t="n">
        <v>0.2068486797</v>
      </c>
      <c r="U242" s="8" t="n">
        <v>0.0302849817</v>
      </c>
      <c r="V242" s="59" t="n">
        <v>0.0034911679</v>
      </c>
      <c r="W242" s="8" t="n">
        <v>0.2899272909</v>
      </c>
      <c r="X242" s="59" t="n">
        <v>0.4126954264</v>
      </c>
      <c r="Y242" s="8" t="n">
        <v>0.9490730132</v>
      </c>
      <c r="Z242" s="59" t="n">
        <v>1.1126173447</v>
      </c>
      <c r="AA242" s="8" t="n">
        <v>0.0094873444</v>
      </c>
      <c r="AB242" s="62" t="n">
        <v>1.0037792442</v>
      </c>
      <c r="AC242" s="8" t="n">
        <v>0.0067328591</v>
      </c>
      <c r="AD242" s="59" t="n">
        <v>-0.000327282</v>
      </c>
      <c r="AE242" s="8" t="n">
        <v>-5.2149E-005</v>
      </c>
      <c r="AF242" s="59" t="n">
        <v>0.2081702332</v>
      </c>
      <c r="AG242" s="8" t="n">
        <v>0.0481741644</v>
      </c>
      <c r="AH242" s="59" t="n">
        <v>0.0057608916</v>
      </c>
      <c r="AI242" s="8" t="n">
        <v>0.2910681055</v>
      </c>
      <c r="AJ242" s="59" t="n">
        <v>0.4255435196</v>
      </c>
      <c r="AK242" s="8" t="n">
        <v>0.9850703427</v>
      </c>
      <c r="AL242" s="59" t="n">
        <v>1.1756474417</v>
      </c>
      <c r="AM242" s="8" t="n">
        <v>0.0140438954</v>
      </c>
      <c r="AN242" s="59" t="n">
        <v>0</v>
      </c>
      <c r="AO242" s="77" t="n">
        <v>0.9991142381</v>
      </c>
      <c r="AP242" s="65" t="n">
        <v>1.473452939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152058806</v>
      </c>
      <c r="E243" s="81" t="n">
        <v>0</v>
      </c>
      <c r="F243" s="80" t="n">
        <v>0</v>
      </c>
      <c r="G243" s="81" t="n">
        <v>0.0085145173</v>
      </c>
      <c r="H243" s="80" t="n">
        <v>0.1240520569</v>
      </c>
      <c r="I243" s="81" t="n">
        <v>0.0090575845</v>
      </c>
      <c r="J243" s="80" t="n">
        <v>0.0046742567</v>
      </c>
      <c r="K243" s="81" t="n">
        <v>0.4537714075</v>
      </c>
      <c r="L243" s="80" t="n">
        <v>0.6152757036</v>
      </c>
      <c r="M243" s="82" t="n">
        <v>1</v>
      </c>
      <c r="N243" s="80" t="n">
        <v>0.0698976846</v>
      </c>
      <c r="O243" s="81" t="n">
        <v>0.1296018788</v>
      </c>
      <c r="P243" s="85" t="n">
        <v>4.2186</v>
      </c>
      <c r="Q243" s="8" t="n">
        <v>0.0188799624</v>
      </c>
      <c r="R243" s="59" t="n">
        <v>-0.002242656</v>
      </c>
      <c r="S243" s="8" t="n">
        <v>-0.00012628</v>
      </c>
      <c r="T243" s="59" t="n">
        <v>0.0167626466</v>
      </c>
      <c r="U243" s="8" t="n">
        <v>0.2027737741</v>
      </c>
      <c r="V243" s="59" t="n">
        <v>0.0186362309</v>
      </c>
      <c r="W243" s="8" t="n">
        <v>0.0144039036</v>
      </c>
      <c r="X243" s="59" t="n">
        <v>0.5063079466</v>
      </c>
      <c r="Y243" s="8" t="n">
        <v>0.7753955277</v>
      </c>
      <c r="Z243" s="59" t="n">
        <v>1.2760053653</v>
      </c>
      <c r="AA243" s="8" t="n">
        <v>0.0872334105</v>
      </c>
      <c r="AB243" s="62" t="n">
        <v>7.4596020065</v>
      </c>
      <c r="AC243" s="8" t="n">
        <v>0.0210534646</v>
      </c>
      <c r="AD243" s="59" t="n">
        <v>-0.002883236</v>
      </c>
      <c r="AE243" s="8" t="n">
        <v>-0.000227462</v>
      </c>
      <c r="AF243" s="59" t="n">
        <v>0.0207511995</v>
      </c>
      <c r="AG243" s="8" t="n">
        <v>0.2593639246</v>
      </c>
      <c r="AH243" s="59" t="n">
        <v>0.0251211424</v>
      </c>
      <c r="AI243" s="8" t="n">
        <v>0.0188274082</v>
      </c>
      <c r="AJ243" s="59" t="n">
        <v>0.5483781504</v>
      </c>
      <c r="AK243" s="8" t="n">
        <v>0.8903845914</v>
      </c>
      <c r="AL243" s="59" t="n">
        <v>1.4913893713</v>
      </c>
      <c r="AM243" s="8" t="n">
        <v>0.1067516917</v>
      </c>
      <c r="AN243" s="59" t="n">
        <v>0.001530073</v>
      </c>
      <c r="AO243" s="77" t="n">
        <v>0.9986663561</v>
      </c>
      <c r="AP243" s="65" t="n">
        <v>9.0821965677</v>
      </c>
    </row>
    <row r="244" customFormat="false" ht="56.2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086349584</v>
      </c>
      <c r="E244" s="81" t="n">
        <v>-5.610759E-006</v>
      </c>
      <c r="F244" s="80" t="n">
        <v>-0.000269316</v>
      </c>
      <c r="G244" s="81" t="n">
        <v>0.003961196</v>
      </c>
      <c r="H244" s="80" t="n">
        <v>0.1941827649</v>
      </c>
      <c r="I244" s="81" t="n">
        <v>0.0108175437</v>
      </c>
      <c r="J244" s="80" t="n">
        <v>0.0036469935</v>
      </c>
      <c r="K244" s="81" t="n">
        <v>0.2822604627</v>
      </c>
      <c r="L244" s="80" t="n">
        <v>0.5032289919</v>
      </c>
      <c r="M244" s="82" t="n">
        <v>1</v>
      </c>
      <c r="N244" s="80" t="n">
        <v>0.1742486221</v>
      </c>
      <c r="O244" s="81" t="n">
        <v>0.0289112379</v>
      </c>
      <c r="P244" s="85" t="n">
        <v>6.9115</v>
      </c>
      <c r="Q244" s="8" t="n">
        <v>0.0117347061</v>
      </c>
      <c r="R244" s="59" t="n">
        <v>-0.001864071</v>
      </c>
      <c r="S244" s="8" t="n">
        <v>-0.000366905</v>
      </c>
      <c r="T244" s="59" t="n">
        <v>0.0102303491</v>
      </c>
      <c r="U244" s="8" t="n">
        <v>0.2540919184</v>
      </c>
      <c r="V244" s="59" t="n">
        <v>0.0179936128</v>
      </c>
      <c r="W244" s="8" t="n">
        <v>0.0126104949</v>
      </c>
      <c r="X244" s="59" t="n">
        <v>0.3257620286</v>
      </c>
      <c r="Y244" s="8" t="n">
        <v>0.6301921339</v>
      </c>
      <c r="Z244" s="59" t="n">
        <v>1.2275865835</v>
      </c>
      <c r="AA244" s="8" t="n">
        <v>0.1895621015</v>
      </c>
      <c r="AB244" s="62" t="n">
        <v>9.287055582</v>
      </c>
      <c r="AC244" s="8" t="n">
        <v>0.0141689621</v>
      </c>
      <c r="AD244" s="59" t="n">
        <v>-0.002774656</v>
      </c>
      <c r="AE244" s="8" t="n">
        <v>-0.000498382</v>
      </c>
      <c r="AF244" s="59" t="n">
        <v>0.0149578603</v>
      </c>
      <c r="AG244" s="8" t="n">
        <v>0.3279337243</v>
      </c>
      <c r="AH244" s="59" t="n">
        <v>0.0266216571</v>
      </c>
      <c r="AI244" s="8" t="n">
        <v>0.0183810265</v>
      </c>
      <c r="AJ244" s="59" t="n">
        <v>0.3756945017</v>
      </c>
      <c r="AK244" s="8" t="n">
        <v>0.7744846941</v>
      </c>
      <c r="AL244" s="59" t="n">
        <v>1.5125529762</v>
      </c>
      <c r="AM244" s="8" t="n">
        <v>0.219982141</v>
      </c>
      <c r="AN244" s="59" t="n">
        <v>0.0036919924</v>
      </c>
      <c r="AO244" s="77" t="n">
        <v>0.9981588275</v>
      </c>
      <c r="AP244" s="65" t="n">
        <v>11.3553024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96475513</v>
      </c>
      <c r="E245" s="81" t="n">
        <v>-0.024688691</v>
      </c>
      <c r="F245" s="80" t="n">
        <v>-0.00054245</v>
      </c>
      <c r="G245" s="81" t="n">
        <v>0.0062453796</v>
      </c>
      <c r="H245" s="80" t="n">
        <v>0.3719001123</v>
      </c>
      <c r="I245" s="81" t="n">
        <v>0.0355472988</v>
      </c>
      <c r="J245" s="80" t="n">
        <v>0.0008544793</v>
      </c>
      <c r="K245" s="81" t="n">
        <v>0.1139097708</v>
      </c>
      <c r="L245" s="80" t="n">
        <v>0.5328734507</v>
      </c>
      <c r="M245" s="82" t="n">
        <v>1</v>
      </c>
      <c r="N245" s="80" t="n">
        <v>0.0389093631</v>
      </c>
      <c r="O245" s="81" t="n">
        <v>0.0122135175</v>
      </c>
      <c r="P245" s="85" t="n">
        <v>6.2161</v>
      </c>
      <c r="Q245" s="8" t="n">
        <v>0.0352080266</v>
      </c>
      <c r="R245" s="59" t="n">
        <v>-0.027764016</v>
      </c>
      <c r="S245" s="8" t="n">
        <v>-0.000777989</v>
      </c>
      <c r="T245" s="59" t="n">
        <v>0.0184560565</v>
      </c>
      <c r="U245" s="8" t="n">
        <v>0.4700352414</v>
      </c>
      <c r="V245" s="59" t="n">
        <v>0.0485887389</v>
      </c>
      <c r="W245" s="8" t="n">
        <v>0.0184787958</v>
      </c>
      <c r="X245" s="59" t="n">
        <v>0.1790217181</v>
      </c>
      <c r="Y245" s="8" t="n">
        <v>0.7412465723</v>
      </c>
      <c r="Z245" s="59" t="n">
        <v>1.3750022203</v>
      </c>
      <c r="AA245" s="8" t="n">
        <v>0.0589101849</v>
      </c>
      <c r="AB245" s="62" t="n">
        <v>9.8987688965</v>
      </c>
      <c r="AC245" s="8" t="n">
        <v>0.0382638972</v>
      </c>
      <c r="AD245" s="59" t="n">
        <v>-0.028649664</v>
      </c>
      <c r="AE245" s="8" t="n">
        <v>-0.000922579</v>
      </c>
      <c r="AF245" s="59" t="n">
        <v>0.0243743598</v>
      </c>
      <c r="AG245" s="8" t="n">
        <v>0.5626745961</v>
      </c>
      <c r="AH245" s="59" t="n">
        <v>0.0590253837</v>
      </c>
      <c r="AI245" s="8" t="n">
        <v>0.02769565</v>
      </c>
      <c r="AJ245" s="59" t="n">
        <v>0.2287814562</v>
      </c>
      <c r="AK245" s="8" t="n">
        <v>0.9112431003</v>
      </c>
      <c r="AL245" s="59" t="n">
        <v>1.6926224418</v>
      </c>
      <c r="AM245" s="8" t="n">
        <v>0.0851975005</v>
      </c>
      <c r="AN245" s="59" t="n">
        <v>0.0017778245</v>
      </c>
      <c r="AO245" s="77" t="n">
        <v>0.9982184253</v>
      </c>
      <c r="AP245" s="65" t="n">
        <v>12.49940027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31248765</v>
      </c>
      <c r="E246" s="81" t="n">
        <v>-1.6937E-005</v>
      </c>
      <c r="F246" s="80" t="n">
        <v>-0.000632315</v>
      </c>
      <c r="G246" s="81" t="n">
        <v>0.0144416153</v>
      </c>
      <c r="H246" s="80" t="n">
        <v>0.3757755735</v>
      </c>
      <c r="I246" s="81" t="n">
        <v>0.0354604323</v>
      </c>
      <c r="J246" s="80" t="n">
        <v>0.055739667</v>
      </c>
      <c r="K246" s="81" t="n">
        <v>0.1629508771</v>
      </c>
      <c r="L246" s="80" t="n">
        <v>0.6749676786</v>
      </c>
      <c r="M246" s="82" t="n">
        <v>1</v>
      </c>
      <c r="N246" s="80" t="n">
        <v>0.0230643653</v>
      </c>
      <c r="O246" s="81" t="n">
        <v>0.0095649072</v>
      </c>
      <c r="P246" s="85" t="n">
        <v>11.8994</v>
      </c>
      <c r="Q246" s="8" t="n">
        <v>0.0343875154</v>
      </c>
      <c r="R246" s="59" t="n">
        <v>-0.00115963</v>
      </c>
      <c r="S246" s="8" t="n">
        <v>-0.000791332</v>
      </c>
      <c r="T246" s="59" t="n">
        <v>0.0208148932</v>
      </c>
      <c r="U246" s="8" t="n">
        <v>0.4438647385</v>
      </c>
      <c r="V246" s="59" t="n">
        <v>0.04583196</v>
      </c>
      <c r="W246" s="8" t="n">
        <v>0.0700529298</v>
      </c>
      <c r="X246" s="59" t="n">
        <v>0.2156484348</v>
      </c>
      <c r="Y246" s="8" t="n">
        <v>0.82864951</v>
      </c>
      <c r="Z246" s="59" t="n">
        <v>1.2514350491</v>
      </c>
      <c r="AA246" s="8" t="n">
        <v>0.038837288</v>
      </c>
      <c r="AB246" s="62" t="n">
        <v>14.593222976</v>
      </c>
      <c r="AC246" s="8" t="n">
        <v>0.0362366261</v>
      </c>
      <c r="AD246" s="59" t="n">
        <v>-0.001758946</v>
      </c>
      <c r="AE246" s="8" t="n">
        <v>-0.000899257</v>
      </c>
      <c r="AF246" s="59" t="n">
        <v>0.0244619</v>
      </c>
      <c r="AG246" s="8" t="n">
        <v>0.5034569287</v>
      </c>
      <c r="AH246" s="59" t="n">
        <v>0.0529422278</v>
      </c>
      <c r="AI246" s="8" t="n">
        <v>0.0773840833</v>
      </c>
      <c r="AJ246" s="59" t="n">
        <v>0.2508382779</v>
      </c>
      <c r="AK246" s="8" t="n">
        <v>0.9426618404</v>
      </c>
      <c r="AL246" s="59" t="n">
        <v>1.4583263618</v>
      </c>
      <c r="AM246" s="8" t="n">
        <v>0.0555934521</v>
      </c>
      <c r="AN246" s="59" t="n">
        <v>0.0005306002</v>
      </c>
      <c r="AO246" s="77" t="n">
        <v>0.9987858927</v>
      </c>
      <c r="AP246" s="65" t="n">
        <v>16.364518631</v>
      </c>
    </row>
    <row r="247" customFormat="false" ht="4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8499034</v>
      </c>
      <c r="E247" s="81" t="n">
        <v>-3.6918E-005</v>
      </c>
      <c r="F247" s="80" t="n">
        <v>-0.000335339</v>
      </c>
      <c r="G247" s="81" t="n">
        <v>0.0196927185</v>
      </c>
      <c r="H247" s="80" t="n">
        <v>0.2775039687</v>
      </c>
      <c r="I247" s="81" t="n">
        <v>0.0288545551</v>
      </c>
      <c r="J247" s="80" t="n">
        <v>0.0099955698</v>
      </c>
      <c r="K247" s="81" t="n">
        <v>-0.010109401</v>
      </c>
      <c r="L247" s="80" t="n">
        <v>0.3440641882</v>
      </c>
      <c r="M247" s="82" t="n">
        <v>1</v>
      </c>
      <c r="N247" s="80" t="n">
        <v>0.0324011373</v>
      </c>
      <c r="O247" s="81" t="n">
        <v>0.0144180599</v>
      </c>
      <c r="P247" s="85" t="n">
        <v>6.7303</v>
      </c>
      <c r="Q247" s="8" t="n">
        <v>0.0296611992</v>
      </c>
      <c r="R247" s="59" t="n">
        <v>-0.002144777</v>
      </c>
      <c r="S247" s="8" t="n">
        <v>-0.000585952</v>
      </c>
      <c r="T247" s="59" t="n">
        <v>0.0376194864</v>
      </c>
      <c r="U247" s="8" t="n">
        <v>0.4581907571</v>
      </c>
      <c r="V247" s="59" t="n">
        <v>0.0527900161</v>
      </c>
      <c r="W247" s="8" t="n">
        <v>0.0269333207</v>
      </c>
      <c r="X247" s="59" t="n">
        <v>0.0707691892</v>
      </c>
      <c r="Y247" s="8" t="n">
        <v>0.6732332401</v>
      </c>
      <c r="Z247" s="59" t="n">
        <v>1.6706525589</v>
      </c>
      <c r="AA247" s="8" t="n">
        <v>0.0603158949</v>
      </c>
      <c r="AB247" s="62" t="n">
        <v>12.32532217</v>
      </c>
      <c r="AC247" s="8" t="n">
        <v>0.034677669</v>
      </c>
      <c r="AD247" s="59" t="n">
        <v>-0.003213207</v>
      </c>
      <c r="AE247" s="8" t="n">
        <v>-0.00076185</v>
      </c>
      <c r="AF247" s="59" t="n">
        <v>0.0466907738</v>
      </c>
      <c r="AG247" s="8" t="n">
        <v>0.5873234998</v>
      </c>
      <c r="AH247" s="59" t="n">
        <v>0.0669080631</v>
      </c>
      <c r="AI247" s="8" t="n">
        <v>0.0375237613</v>
      </c>
      <c r="AJ247" s="59" t="n">
        <v>0.134520046</v>
      </c>
      <c r="AK247" s="8" t="n">
        <v>0.9036687558</v>
      </c>
      <c r="AL247" s="59" t="n">
        <v>2.1102428012</v>
      </c>
      <c r="AM247" s="8" t="n">
        <v>0.093173451</v>
      </c>
      <c r="AN247" s="59" t="n">
        <v>0.001031145</v>
      </c>
      <c r="AO247" s="77" t="n">
        <v>0.9978733518</v>
      </c>
      <c r="AP247" s="65" t="n">
        <v>15.631438144</v>
      </c>
    </row>
    <row r="248" customFormat="false" ht="33.7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22862543</v>
      </c>
      <c r="E248" s="81" t="n">
        <v>-1.734E-005</v>
      </c>
      <c r="F248" s="80" t="n">
        <v>-0.000637238</v>
      </c>
      <c r="G248" s="81" t="n">
        <v>0.0489112765</v>
      </c>
      <c r="H248" s="80" t="n">
        <v>0.1168399925</v>
      </c>
      <c r="I248" s="81" t="n">
        <v>0.0062163228</v>
      </c>
      <c r="J248" s="80" t="n">
        <v>0.08283662</v>
      </c>
      <c r="K248" s="81" t="n">
        <v>0.2109561606</v>
      </c>
      <c r="L248" s="80" t="n">
        <v>0.4879683375</v>
      </c>
      <c r="M248" s="82" t="n">
        <v>1</v>
      </c>
      <c r="N248" s="80" t="n">
        <v>0.0454250888</v>
      </c>
      <c r="O248" s="81" t="n">
        <v>0.001300221</v>
      </c>
      <c r="P248" s="85" t="n">
        <v>5.7213</v>
      </c>
      <c r="Q248" s="8" t="n">
        <v>0.0285113624</v>
      </c>
      <c r="R248" s="59" t="n">
        <v>-0.00424758</v>
      </c>
      <c r="S248" s="8" t="n">
        <v>-0.000860293</v>
      </c>
      <c r="T248" s="59" t="n">
        <v>0.0631066329</v>
      </c>
      <c r="U248" s="8" t="n">
        <v>0.2185181804</v>
      </c>
      <c r="V248" s="59" t="n">
        <v>0.0192171496</v>
      </c>
      <c r="W248" s="8" t="n">
        <v>0.1023048433</v>
      </c>
      <c r="X248" s="59" t="n">
        <v>0.2930308848</v>
      </c>
      <c r="Y248" s="8" t="n">
        <v>0.7195811796</v>
      </c>
      <c r="Z248" s="59" t="n">
        <v>1.4044211278</v>
      </c>
      <c r="AA248" s="8" t="n">
        <v>0.0707061444</v>
      </c>
      <c r="AB248" s="62" t="n">
        <v>10.012644887</v>
      </c>
      <c r="AC248" s="8" t="n">
        <v>0.031622104</v>
      </c>
      <c r="AD248" s="59" t="n">
        <v>-0.005580175</v>
      </c>
      <c r="AE248" s="8" t="n">
        <v>-0.001060783</v>
      </c>
      <c r="AF248" s="59" t="n">
        <v>0.0690335809</v>
      </c>
      <c r="AG248" s="8" t="n">
        <v>0.3123151297</v>
      </c>
      <c r="AH248" s="59" t="n">
        <v>0.0297649844</v>
      </c>
      <c r="AI248" s="8" t="n">
        <v>0.1114997296</v>
      </c>
      <c r="AJ248" s="59" t="n">
        <v>0.3490496746</v>
      </c>
      <c r="AK248" s="8" t="n">
        <v>0.8966442448</v>
      </c>
      <c r="AL248" s="59" t="n">
        <v>1.7407507262</v>
      </c>
      <c r="AM248" s="8" t="n">
        <v>0.1003907569</v>
      </c>
      <c r="AN248" s="59" t="n">
        <v>0.0008500751</v>
      </c>
      <c r="AO248" s="77" t="n">
        <v>0.9978850768</v>
      </c>
      <c r="AP248" s="65" t="n">
        <v>12.80053481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26373592</v>
      </c>
      <c r="E249" s="81" t="n">
        <v>-0.000151847</v>
      </c>
      <c r="F249" s="80" t="n">
        <v>-0.000591892</v>
      </c>
      <c r="G249" s="81" t="n">
        <v>0.0376145822</v>
      </c>
      <c r="H249" s="80" t="n">
        <v>0.3982348603</v>
      </c>
      <c r="I249" s="81" t="n">
        <v>0.0313640787</v>
      </c>
      <c r="J249" s="80" t="n">
        <v>0</v>
      </c>
      <c r="K249" s="81" t="n">
        <v>0.0548538244</v>
      </c>
      <c r="L249" s="80" t="n">
        <v>0.5339609661</v>
      </c>
      <c r="M249" s="82" t="n">
        <v>1</v>
      </c>
      <c r="N249" s="80" t="n">
        <v>0.0603326533</v>
      </c>
      <c r="O249" s="81" t="n">
        <v>0.0001430279</v>
      </c>
      <c r="P249" s="85" t="n">
        <v>9.177</v>
      </c>
      <c r="Q249" s="8" t="n">
        <v>0.0171645419</v>
      </c>
      <c r="R249" s="59" t="n">
        <v>-0.002630676</v>
      </c>
      <c r="S249" s="8" t="n">
        <v>-0.00075108</v>
      </c>
      <c r="T249" s="59" t="n">
        <v>0.0459842434</v>
      </c>
      <c r="U249" s="8" t="n">
        <v>0.4809185582</v>
      </c>
      <c r="V249" s="59" t="n">
        <v>0.0421750974</v>
      </c>
      <c r="W249" s="8" t="n">
        <v>0.0149015</v>
      </c>
      <c r="X249" s="59" t="n">
        <v>0.108158624</v>
      </c>
      <c r="Y249" s="8" t="n">
        <v>0.7059208091</v>
      </c>
      <c r="Z249" s="59" t="n">
        <v>1.3038675069</v>
      </c>
      <c r="AA249" s="8" t="n">
        <v>0.0790413666</v>
      </c>
      <c r="AB249" s="62" t="n">
        <v>12.682207935</v>
      </c>
      <c r="AC249" s="8" t="n">
        <v>0.0205137867</v>
      </c>
      <c r="AD249" s="59" t="n">
        <v>-0.003795859</v>
      </c>
      <c r="AE249" s="8" t="n">
        <v>-0.000908508</v>
      </c>
      <c r="AF249" s="59" t="n">
        <v>0.0522333752</v>
      </c>
      <c r="AG249" s="8" t="n">
        <v>0.5804701667</v>
      </c>
      <c r="AH249" s="59" t="n">
        <v>0.0532171823</v>
      </c>
      <c r="AI249" s="8" t="n">
        <v>0.0243634185</v>
      </c>
      <c r="AJ249" s="59" t="n">
        <v>0.1615379062</v>
      </c>
      <c r="AK249" s="8" t="n">
        <v>0.8876314692</v>
      </c>
      <c r="AL249" s="59" t="n">
        <v>1.6484828267</v>
      </c>
      <c r="AM249" s="8" t="n">
        <v>0.1091444141</v>
      </c>
      <c r="AN249" s="59" t="n">
        <v>0.0011810683</v>
      </c>
      <c r="AO249" s="77" t="n">
        <v>0.9979569516</v>
      </c>
      <c r="AP249" s="65" t="n">
        <v>15.571327833</v>
      </c>
    </row>
    <row r="250" customFormat="false" ht="33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60611783</v>
      </c>
      <c r="E250" s="81" t="n">
        <v>-0.000143153</v>
      </c>
      <c r="F250" s="80" t="n">
        <v>-0.000691401</v>
      </c>
      <c r="G250" s="81" t="n">
        <v>0.0072581849</v>
      </c>
      <c r="H250" s="80" t="n">
        <v>0.2591382162</v>
      </c>
      <c r="I250" s="81" t="n">
        <v>0.0313841112</v>
      </c>
      <c r="J250" s="80" t="n">
        <v>0.324446651</v>
      </c>
      <c r="K250" s="81" t="n">
        <v>0.0498965945</v>
      </c>
      <c r="L250" s="80" t="n">
        <v>0.6773503818</v>
      </c>
      <c r="M250" s="82" t="n">
        <v>1</v>
      </c>
      <c r="N250" s="80" t="n">
        <v>0.0363105816</v>
      </c>
      <c r="O250" s="81" t="n">
        <v>0.0090825895</v>
      </c>
      <c r="P250" s="85" t="n">
        <v>12.8134</v>
      </c>
      <c r="Q250" s="8" t="n">
        <v>0.0096839019</v>
      </c>
      <c r="R250" s="59" t="n">
        <v>-0.003776127</v>
      </c>
      <c r="S250" s="8" t="n">
        <v>-0.000794529</v>
      </c>
      <c r="T250" s="59" t="n">
        <v>0.0177282832</v>
      </c>
      <c r="U250" s="8" t="n">
        <v>0.318935657</v>
      </c>
      <c r="V250" s="59" t="n">
        <v>0.0391215405</v>
      </c>
      <c r="W250" s="8" t="n">
        <v>0.3383896551</v>
      </c>
      <c r="X250" s="59" t="n">
        <v>0.1003684266</v>
      </c>
      <c r="Y250" s="8" t="n">
        <v>0.8196568081</v>
      </c>
      <c r="Z250" s="59" t="n">
        <v>1.2462821452</v>
      </c>
      <c r="AA250" s="8" t="n">
        <v>0.0504670944</v>
      </c>
      <c r="AB250" s="62" t="n">
        <v>15.294326356</v>
      </c>
      <c r="AC250" s="8" t="n">
        <v>0.0116595399</v>
      </c>
      <c r="AD250" s="59" t="n">
        <v>-0.00450458</v>
      </c>
      <c r="AE250" s="8" t="n">
        <v>-0.000899918</v>
      </c>
      <c r="AF250" s="59" t="n">
        <v>0.0215170507</v>
      </c>
      <c r="AG250" s="8" t="n">
        <v>0.3782017978</v>
      </c>
      <c r="AH250" s="59" t="n">
        <v>0.0458062237</v>
      </c>
      <c r="AI250" s="8" t="n">
        <v>0.3448722521</v>
      </c>
      <c r="AJ250" s="59" t="n">
        <v>0.1332597027</v>
      </c>
      <c r="AK250" s="8" t="n">
        <v>0.929912069</v>
      </c>
      <c r="AL250" s="59" t="n">
        <v>1.4499788387</v>
      </c>
      <c r="AM250" s="8" t="n">
        <v>0.0682561613</v>
      </c>
      <c r="AN250" s="59" t="n">
        <v>0.0005587318</v>
      </c>
      <c r="AO250" s="77" t="n">
        <v>0.9987269621</v>
      </c>
      <c r="AP250" s="65" t="n">
        <v>17.067759728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12173637</v>
      </c>
      <c r="E251" s="81" t="n">
        <v>-0.000583151</v>
      </c>
      <c r="F251" s="80" t="n">
        <v>0</v>
      </c>
      <c r="G251" s="81" t="n">
        <v>0.0071732338</v>
      </c>
      <c r="H251" s="80" t="n">
        <v>0.4572616547</v>
      </c>
      <c r="I251" s="81" t="n">
        <v>0.0300441393</v>
      </c>
      <c r="J251" s="80" t="n">
        <v>0.0111841762</v>
      </c>
      <c r="K251" s="81" t="n">
        <v>0.1059391342</v>
      </c>
      <c r="L251" s="80" t="n">
        <v>0.6222365508</v>
      </c>
      <c r="M251" s="82" t="n">
        <v>1</v>
      </c>
      <c r="N251" s="80" t="n">
        <v>0.0427551538</v>
      </c>
      <c r="O251" s="81" t="n">
        <v>0.1957992077</v>
      </c>
      <c r="P251" s="85" t="n">
        <v>12.579</v>
      </c>
      <c r="Q251" s="8" t="n">
        <v>0.0146023906</v>
      </c>
      <c r="R251" s="59" t="n">
        <v>-0.003529017</v>
      </c>
      <c r="S251" s="8" t="n">
        <v>-0.000121268</v>
      </c>
      <c r="T251" s="59" t="n">
        <v>0.0161277893</v>
      </c>
      <c r="U251" s="8" t="n">
        <v>0.5265140547</v>
      </c>
      <c r="V251" s="59" t="n">
        <v>0.0379585672</v>
      </c>
      <c r="W251" s="8" t="n">
        <v>0.0210083305</v>
      </c>
      <c r="X251" s="59" t="n">
        <v>0.1531689938</v>
      </c>
      <c r="Y251" s="8" t="n">
        <v>0.7657298416</v>
      </c>
      <c r="Z251" s="59" t="n">
        <v>1.252328656</v>
      </c>
      <c r="AA251" s="8" t="n">
        <v>0.0576064549</v>
      </c>
      <c r="AB251" s="62" t="n">
        <v>15.12288432</v>
      </c>
      <c r="AC251" s="8" t="n">
        <v>0.0167230981</v>
      </c>
      <c r="AD251" s="59" t="n">
        <v>-0.004423598</v>
      </c>
      <c r="AE251" s="8" t="n">
        <v>-0.000248568</v>
      </c>
      <c r="AF251" s="59" t="n">
        <v>0.0206249836</v>
      </c>
      <c r="AG251" s="8" t="n">
        <v>0.6132757806</v>
      </c>
      <c r="AH251" s="59" t="n">
        <v>0.0465345205</v>
      </c>
      <c r="AI251" s="8" t="n">
        <v>0.0276245647</v>
      </c>
      <c r="AJ251" s="59" t="n">
        <v>0.1965838041</v>
      </c>
      <c r="AK251" s="8" t="n">
        <v>0.9166945859</v>
      </c>
      <c r="AL251" s="59" t="n">
        <v>1.530052162</v>
      </c>
      <c r="AM251" s="8" t="n">
        <v>0.0812171911</v>
      </c>
      <c r="AN251" s="59" t="n">
        <v>0.0005783384</v>
      </c>
      <c r="AO251" s="77" t="n">
        <v>0.9984901155</v>
      </c>
      <c r="AP251" s="65" t="n">
        <v>17.45717965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54953792</v>
      </c>
      <c r="E252" s="81" t="n">
        <v>-3.8162E-005</v>
      </c>
      <c r="F252" s="80" t="n">
        <v>-0.001157591</v>
      </c>
      <c r="G252" s="81" t="n">
        <v>0.0207412401</v>
      </c>
      <c r="H252" s="80" t="n">
        <v>0.5367344473</v>
      </c>
      <c r="I252" s="81" t="n">
        <v>0.0403121681</v>
      </c>
      <c r="J252" s="80" t="n">
        <v>0.0544576811</v>
      </c>
      <c r="K252" s="81" t="n">
        <v>0.0418641039</v>
      </c>
      <c r="L252" s="80" t="n">
        <v>0.6984092658</v>
      </c>
      <c r="M252" s="82" t="n">
        <v>1</v>
      </c>
      <c r="N252" s="80" t="n">
        <v>0.0442063078</v>
      </c>
      <c r="O252" s="81" t="n">
        <v>0.0441845484</v>
      </c>
      <c r="P252" s="85" t="n">
        <v>16.1282</v>
      </c>
      <c r="Q252" s="8" t="n">
        <v>0.0085059638</v>
      </c>
      <c r="R252" s="59" t="n">
        <v>-0.002857475</v>
      </c>
      <c r="S252" s="8" t="n">
        <v>-0.001986097</v>
      </c>
      <c r="T252" s="59" t="n">
        <v>0.0290777329</v>
      </c>
      <c r="U252" s="8" t="n">
        <v>0.5972407863</v>
      </c>
      <c r="V252" s="59" t="n">
        <v>0.0477072761</v>
      </c>
      <c r="W252" s="8" t="n">
        <v>0.0668446116</v>
      </c>
      <c r="X252" s="59" t="n">
        <v>0.0843076771</v>
      </c>
      <c r="Y252" s="8" t="n">
        <v>0.8288404758</v>
      </c>
      <c r="Z252" s="59" t="n">
        <v>1.2217977746</v>
      </c>
      <c r="AA252" s="8" t="n">
        <v>0.0572135361</v>
      </c>
      <c r="AB252" s="62" t="n">
        <v>18.634110213</v>
      </c>
      <c r="AC252" s="8" t="n">
        <v>0.0101141565</v>
      </c>
      <c r="AD252" s="59" t="n">
        <v>-0.00343105</v>
      </c>
      <c r="AE252" s="8" t="n">
        <v>-0.002079415</v>
      </c>
      <c r="AF252" s="59" t="n">
        <v>0.0322608932</v>
      </c>
      <c r="AG252" s="8" t="n">
        <v>0.6512199065</v>
      </c>
      <c r="AH252" s="59" t="n">
        <v>0.0536986519</v>
      </c>
      <c r="AI252" s="8" t="n">
        <v>0.0715840843</v>
      </c>
      <c r="AJ252" s="59" t="n">
        <v>0.112030974</v>
      </c>
      <c r="AK252" s="8" t="n">
        <v>0.9253982011</v>
      </c>
      <c r="AL252" s="59" t="n">
        <v>1.39834966</v>
      </c>
      <c r="AM252" s="8" t="n">
        <v>0.0728534572</v>
      </c>
      <c r="AN252" s="59" t="n">
        <v>0.0007150074</v>
      </c>
      <c r="AO252" s="77" t="n">
        <v>0.9989666658</v>
      </c>
      <c r="AP252" s="65" t="n">
        <v>20.153269714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91116173</v>
      </c>
      <c r="E253" s="81" t="n">
        <v>-0.0002531</v>
      </c>
      <c r="F253" s="80" t="n">
        <v>-0.00129714</v>
      </c>
      <c r="G253" s="81" t="n">
        <v>0.0106302202</v>
      </c>
      <c r="H253" s="80" t="n">
        <v>0.3780688433</v>
      </c>
      <c r="I253" s="81" t="n">
        <v>0.0229372311</v>
      </c>
      <c r="J253" s="80" t="n">
        <v>0.0700139205</v>
      </c>
      <c r="K253" s="81" t="n">
        <v>0.1908377626</v>
      </c>
      <c r="L253" s="80" t="n">
        <v>0.6800493546</v>
      </c>
      <c r="M253" s="82" t="n">
        <v>1</v>
      </c>
      <c r="N253" s="80" t="n">
        <v>0.0262155447</v>
      </c>
      <c r="O253" s="81" t="n">
        <v>0.0542434864</v>
      </c>
      <c r="P253" s="85" t="n">
        <v>16.3405</v>
      </c>
      <c r="Q253" s="8" t="n">
        <v>0.0121200852</v>
      </c>
      <c r="R253" s="59" t="n">
        <v>-0.003727131</v>
      </c>
      <c r="S253" s="8" t="n">
        <v>-0.001513211</v>
      </c>
      <c r="T253" s="59" t="n">
        <v>0.0177062786</v>
      </c>
      <c r="U253" s="8" t="n">
        <v>0.4465081078</v>
      </c>
      <c r="V253" s="59" t="n">
        <v>0.0309889512</v>
      </c>
      <c r="W253" s="8" t="n">
        <v>0.0827315143</v>
      </c>
      <c r="X253" s="59" t="n">
        <v>0.2318895339</v>
      </c>
      <c r="Y253" s="8" t="n">
        <v>0.8167041293</v>
      </c>
      <c r="Z253" s="59" t="n">
        <v>1.2377922857</v>
      </c>
      <c r="AA253" s="8" t="n">
        <v>0.0416507994</v>
      </c>
      <c r="AB253" s="62" t="n">
        <v>19.242077882</v>
      </c>
      <c r="AC253" s="8" t="n">
        <v>0.0139488772</v>
      </c>
      <c r="AD253" s="59" t="n">
        <v>-0.004505604</v>
      </c>
      <c r="AE253" s="8" t="n">
        <v>-0.001653896</v>
      </c>
      <c r="AF253" s="59" t="n">
        <v>0.0215652512</v>
      </c>
      <c r="AG253" s="8" t="n">
        <v>0.5133586331</v>
      </c>
      <c r="AH253" s="59" t="n">
        <v>0.0382001692</v>
      </c>
      <c r="AI253" s="8" t="n">
        <v>0.0890721681</v>
      </c>
      <c r="AJ253" s="59" t="n">
        <v>0.2665919386</v>
      </c>
      <c r="AK253" s="8" t="n">
        <v>0.9365775374</v>
      </c>
      <c r="AL253" s="59" t="n">
        <v>1.4578187947</v>
      </c>
      <c r="AM253" s="8" t="n">
        <v>0.0614805758</v>
      </c>
      <c r="AN253" s="59" t="n">
        <v>0.000651499</v>
      </c>
      <c r="AO253" s="77" t="n">
        <v>0.9987096122</v>
      </c>
      <c r="AP253" s="65" t="n">
        <v>21.25027507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090511389</v>
      </c>
      <c r="E254" s="81" t="n">
        <v>-0.066046693</v>
      </c>
      <c r="F254" s="80" t="n">
        <v>-0.000865182</v>
      </c>
      <c r="G254" s="81" t="n">
        <v>0.0063003026</v>
      </c>
      <c r="H254" s="80" t="n">
        <v>0.356588253</v>
      </c>
      <c r="I254" s="81" t="n">
        <v>0.0283203038</v>
      </c>
      <c r="J254" s="80" t="n">
        <v>0.0688197137</v>
      </c>
      <c r="K254" s="81" t="n">
        <v>0.0937458405</v>
      </c>
      <c r="L254" s="80" t="n">
        <v>0.495913677</v>
      </c>
      <c r="M254" s="82" t="n">
        <v>1</v>
      </c>
      <c r="N254" s="80" t="n">
        <v>0.1026197597</v>
      </c>
      <c r="O254" s="81" t="n">
        <v>0.0200844144</v>
      </c>
      <c r="P254" s="85" t="n">
        <v>16.6283</v>
      </c>
      <c r="Q254" s="8" t="n">
        <v>0.0132832311</v>
      </c>
      <c r="R254" s="59" t="n">
        <v>-0.07096471</v>
      </c>
      <c r="S254" s="8" t="n">
        <v>-0.000998799</v>
      </c>
      <c r="T254" s="59" t="n">
        <v>0.0192215314</v>
      </c>
      <c r="U254" s="8" t="n">
        <v>0.4335765726</v>
      </c>
      <c r="V254" s="59" t="n">
        <v>0.0383049576</v>
      </c>
      <c r="W254" s="8" t="n">
        <v>0.0817915023</v>
      </c>
      <c r="X254" s="59" t="n">
        <v>0.1608090577</v>
      </c>
      <c r="Y254" s="8" t="n">
        <v>0.6750233439</v>
      </c>
      <c r="Z254" s="59" t="n">
        <v>1.3142502853</v>
      </c>
      <c r="AA254" s="8" t="n">
        <v>0.1223325438</v>
      </c>
      <c r="AB254" s="62" t="n">
        <v>19.424156984</v>
      </c>
      <c r="AC254" s="8" t="n">
        <v>0.0157707502</v>
      </c>
      <c r="AD254" s="59" t="n">
        <v>-0.07224794</v>
      </c>
      <c r="AE254" s="8" t="n">
        <v>-0.001147771</v>
      </c>
      <c r="AF254" s="59" t="n">
        <v>0.024473619</v>
      </c>
      <c r="AG254" s="8" t="n">
        <v>0.5277031174</v>
      </c>
      <c r="AH254" s="59" t="n">
        <v>0.0481907757</v>
      </c>
      <c r="AI254" s="8" t="n">
        <v>0.089822673</v>
      </c>
      <c r="AJ254" s="59" t="n">
        <v>0.2110994037</v>
      </c>
      <c r="AK254" s="8" t="n">
        <v>0.8436646281</v>
      </c>
      <c r="AL254" s="59" t="n">
        <v>1.6293758208</v>
      </c>
      <c r="AM254" s="8" t="n">
        <v>0.1527733576</v>
      </c>
      <c r="AN254" s="59" t="n">
        <v>0.001632657</v>
      </c>
      <c r="AO254" s="77" t="n">
        <v>0.9980706426</v>
      </c>
      <c r="AP254" s="65" t="n">
        <v>22.02351756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37139549</v>
      </c>
      <c r="R255" s="59" t="n">
        <v>-0.004487082</v>
      </c>
      <c r="S255" s="8" t="n">
        <v>-0.000671757</v>
      </c>
      <c r="T255" s="59" t="n">
        <v>0.0250933112</v>
      </c>
      <c r="U255" s="8" t="n">
        <v>0.516359917</v>
      </c>
      <c r="V255" s="59" t="n">
        <v>0.0372908943</v>
      </c>
      <c r="W255" s="8" t="n">
        <v>0.040577286</v>
      </c>
      <c r="X255" s="59" t="n">
        <v>0.1569835086</v>
      </c>
      <c r="Y255" s="8" t="n">
        <v>0.7848600334</v>
      </c>
      <c r="Z255" s="59" t="n">
        <v>1.3407343729</v>
      </c>
      <c r="AA255" s="8" t="n">
        <v>0.0542908947</v>
      </c>
      <c r="AB255" s="62" t="n">
        <v>24.282397624</v>
      </c>
      <c r="AC255" s="8" t="n">
        <v>0.016070139</v>
      </c>
      <c r="AD255" s="59" t="n">
        <v>-0.005639198</v>
      </c>
      <c r="AE255" s="8" t="n">
        <v>-0.000847711</v>
      </c>
      <c r="AF255" s="59" t="n">
        <v>0.0298249302</v>
      </c>
      <c r="AG255" s="8" t="n">
        <v>0.5887861715</v>
      </c>
      <c r="AH255" s="59" t="n">
        <v>0.0454418683</v>
      </c>
      <c r="AI255" s="8" t="n">
        <v>0.0468814422</v>
      </c>
      <c r="AJ255" s="59" t="n">
        <v>0.1997517265</v>
      </c>
      <c r="AK255" s="8" t="n">
        <v>0.9202693683</v>
      </c>
      <c r="AL255" s="59" t="n">
        <v>1.5931757865</v>
      </c>
      <c r="AM255" s="8" t="n">
        <v>0.0775202574</v>
      </c>
      <c r="AN255" s="59" t="n">
        <v>0.000696793</v>
      </c>
      <c r="AO255" s="77" t="n">
        <v>0.9984864187</v>
      </c>
      <c r="AP255" s="65" t="n">
        <v>26.31748726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96713074</v>
      </c>
      <c r="E256" s="81" t="n">
        <v>-0.00962188</v>
      </c>
      <c r="F256" s="80" t="n">
        <v>-0.000889694</v>
      </c>
      <c r="G256" s="81" t="n">
        <v>0.016541725</v>
      </c>
      <c r="H256" s="80" t="n">
        <v>0.4955762419</v>
      </c>
      <c r="I256" s="81" t="n">
        <v>0.0395419722</v>
      </c>
      <c r="J256" s="80" t="n">
        <v>0.0601367493</v>
      </c>
      <c r="K256" s="81" t="n">
        <v>0.0592305791</v>
      </c>
      <c r="L256" s="80" t="n">
        <v>0.6701870006</v>
      </c>
      <c r="M256" s="82" t="n">
        <v>1</v>
      </c>
      <c r="N256" s="80" t="n">
        <v>0.0673573981</v>
      </c>
      <c r="O256" s="81" t="n">
        <v>0.0133712743</v>
      </c>
      <c r="P256" s="85" t="n">
        <v>38.2801</v>
      </c>
      <c r="Q256" s="8" t="n">
        <v>0.0122832856</v>
      </c>
      <c r="R256" s="59" t="n">
        <v>-0.011171595</v>
      </c>
      <c r="S256" s="8" t="n">
        <v>-0.001074076</v>
      </c>
      <c r="T256" s="59" t="n">
        <v>0.0218899563</v>
      </c>
      <c r="U256" s="8" t="n">
        <v>0.5512114284</v>
      </c>
      <c r="V256" s="59" t="n">
        <v>0.0467530809</v>
      </c>
      <c r="W256" s="8" t="n">
        <v>0.0694818028</v>
      </c>
      <c r="X256" s="59" t="n">
        <v>0.0940671723</v>
      </c>
      <c r="Y256" s="8" t="n">
        <v>0.7834410552</v>
      </c>
      <c r="Z256" s="59" t="n">
        <v>1.1963464667</v>
      </c>
      <c r="AA256" s="8" t="n">
        <v>0.0797275012</v>
      </c>
      <c r="AB256" s="62" t="n">
        <v>40.670635798</v>
      </c>
      <c r="AC256" s="8" t="n">
        <v>0.0141526525</v>
      </c>
      <c r="AD256" s="59" t="n">
        <v>-0.011935876</v>
      </c>
      <c r="AE256" s="8" t="n">
        <v>-0.001187599</v>
      </c>
      <c r="AF256" s="59" t="n">
        <v>0.025493142</v>
      </c>
      <c r="AG256" s="8" t="n">
        <v>0.6094289153</v>
      </c>
      <c r="AH256" s="59" t="n">
        <v>0.0537679577</v>
      </c>
      <c r="AI256" s="8" t="n">
        <v>0.0744162861</v>
      </c>
      <c r="AJ256" s="59" t="n">
        <v>0.1296785268</v>
      </c>
      <c r="AK256" s="8" t="n">
        <v>0.8938140054</v>
      </c>
      <c r="AL256" s="59" t="n">
        <v>1.4099821169</v>
      </c>
      <c r="AM256" s="8" t="n">
        <v>0.1015225227</v>
      </c>
      <c r="AN256" s="59" t="n">
        <v>0.0033491772</v>
      </c>
      <c r="AO256" s="77" t="n">
        <v>0.9986857053</v>
      </c>
      <c r="AP256" s="65" t="n">
        <v>42.338738384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45237571</v>
      </c>
      <c r="E257" s="81" t="n">
        <v>-4.1946E-005</v>
      </c>
      <c r="F257" s="80" t="n">
        <v>-0.00142616</v>
      </c>
      <c r="G257" s="81" t="n">
        <v>0.004960099</v>
      </c>
      <c r="H257" s="80" t="n">
        <v>0.3854930213</v>
      </c>
      <c r="I257" s="81" t="n">
        <v>0.0231750925</v>
      </c>
      <c r="J257" s="80" t="n">
        <v>0.2747873869</v>
      </c>
      <c r="K257" s="81" t="n">
        <v>0.0662639863</v>
      </c>
      <c r="L257" s="80" t="n">
        <v>0.7677352377</v>
      </c>
      <c r="M257" s="82" t="n">
        <v>1</v>
      </c>
      <c r="N257" s="80" t="n">
        <v>0.0590475761</v>
      </c>
      <c r="O257" s="81" t="n">
        <v>0.0005767557</v>
      </c>
      <c r="P257" s="85" t="n">
        <v>55.2549</v>
      </c>
      <c r="Q257" s="8" t="n">
        <v>0.0162003338</v>
      </c>
      <c r="R257" s="59" t="n">
        <v>-0.000943872</v>
      </c>
      <c r="S257" s="8" t="n">
        <v>-0.001501261</v>
      </c>
      <c r="T257" s="59" t="n">
        <v>0.0086308639</v>
      </c>
      <c r="U257" s="8" t="n">
        <v>0.4187151849</v>
      </c>
      <c r="V257" s="59" t="n">
        <v>0.0275351491</v>
      </c>
      <c r="W257" s="8" t="n">
        <v>0.2806641145</v>
      </c>
      <c r="X257" s="59" t="n">
        <v>0.0909696048</v>
      </c>
      <c r="Y257" s="8" t="n">
        <v>0.8402701178</v>
      </c>
      <c r="Z257" s="59" t="n">
        <v>1.1303767372</v>
      </c>
      <c r="AA257" s="8" t="n">
        <v>0.0673029792</v>
      </c>
      <c r="AB257" s="62" t="n">
        <v>56.552614972</v>
      </c>
      <c r="AC257" s="8" t="n">
        <v>0.0172994364</v>
      </c>
      <c r="AD257" s="59" t="n">
        <v>-0.001347164</v>
      </c>
      <c r="AE257" s="8" t="n">
        <v>-0.001563479</v>
      </c>
      <c r="AF257" s="59" t="n">
        <v>0.0109726792</v>
      </c>
      <c r="AG257" s="8" t="n">
        <v>0.4543933797</v>
      </c>
      <c r="AH257" s="59" t="n">
        <v>0.0318831834</v>
      </c>
      <c r="AI257" s="8" t="n">
        <v>0.2838057366</v>
      </c>
      <c r="AJ257" s="59" t="n">
        <v>0.1188618938</v>
      </c>
      <c r="AK257" s="8" t="n">
        <v>0.9143056659</v>
      </c>
      <c r="AL257" s="59" t="n">
        <v>1.2810214154</v>
      </c>
      <c r="AM257" s="8" t="n">
        <v>0.0824852993</v>
      </c>
      <c r="AN257" s="59" t="n">
        <v>0.002210688</v>
      </c>
      <c r="AO257" s="77" t="n">
        <v>0.9990016531</v>
      </c>
      <c r="AP257" s="65" t="n">
        <v>57.524371544</v>
      </c>
    </row>
    <row r="258" customFormat="false" ht="22.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s">
        <v>52</v>
      </c>
      <c r="E258" s="81" t="s">
        <v>52</v>
      </c>
      <c r="F258" s="80" t="s">
        <v>52</v>
      </c>
      <c r="G258" s="81" t="s">
        <v>52</v>
      </c>
      <c r="H258" s="80" t="s">
        <v>52</v>
      </c>
      <c r="I258" s="81" t="s">
        <v>52</v>
      </c>
      <c r="J258" s="80" t="s">
        <v>52</v>
      </c>
      <c r="K258" s="81" t="s">
        <v>52</v>
      </c>
      <c r="L258" s="80" t="s">
        <v>52</v>
      </c>
      <c r="M258" s="82" t="s">
        <v>52</v>
      </c>
      <c r="N258" s="80" t="s">
        <v>52</v>
      </c>
      <c r="O258" s="81" t="s">
        <v>52</v>
      </c>
      <c r="P258" s="85" t="s">
        <v>52</v>
      </c>
      <c r="Q258" s="8" t="n">
        <v>0.0086426817</v>
      </c>
      <c r="R258" s="59" t="n">
        <v>-0.006510745</v>
      </c>
      <c r="S258" s="8" t="n">
        <v>-0.00075334</v>
      </c>
      <c r="T258" s="59" t="n">
        <v>0.0168747937</v>
      </c>
      <c r="U258" s="8" t="n">
        <v>0.5002801376</v>
      </c>
      <c r="V258" s="59" t="n">
        <v>0.0455311563</v>
      </c>
      <c r="W258" s="8" t="n">
        <v>0.147356016</v>
      </c>
      <c r="X258" s="59" t="n">
        <v>0.1502689464</v>
      </c>
      <c r="Y258" s="8" t="n">
        <v>0.861689647</v>
      </c>
      <c r="Z258" s="59" t="n">
        <v>1.2229598917</v>
      </c>
      <c r="AA258" s="8" t="n">
        <v>0.0399173811</v>
      </c>
      <c r="AB258" s="62" t="n">
        <v>19.512171039</v>
      </c>
      <c r="AC258" s="8" t="n">
        <v>0.0101458055</v>
      </c>
      <c r="AD258" s="59" t="n">
        <v>-0.007167314</v>
      </c>
      <c r="AE258" s="8" t="n">
        <v>-0.000851531</v>
      </c>
      <c r="AF258" s="59" t="n">
        <v>0.0197914793</v>
      </c>
      <c r="AG258" s="8" t="n">
        <v>0.5446498857</v>
      </c>
      <c r="AH258" s="59" t="n">
        <v>0.0506947303</v>
      </c>
      <c r="AI258" s="8" t="n">
        <v>0.1519204088</v>
      </c>
      <c r="AJ258" s="59" t="n">
        <v>0.1760635748</v>
      </c>
      <c r="AK258" s="8" t="n">
        <v>0.9452470402</v>
      </c>
      <c r="AL258" s="59" t="n">
        <v>1.3774791735</v>
      </c>
      <c r="AM258" s="8" t="n">
        <v>0.0533934031</v>
      </c>
      <c r="AN258" s="59" t="n">
        <v>0.0003532639</v>
      </c>
      <c r="AO258" s="77" t="n">
        <v>0.9989937072</v>
      </c>
      <c r="AP258" s="65" t="n">
        <v>20.832644335</v>
      </c>
    </row>
    <row r="259" customFormat="false" ht="22.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55615907</v>
      </c>
      <c r="E259" s="81" t="n">
        <v>-1.3647E-005</v>
      </c>
      <c r="F259" s="80" t="n">
        <v>-0.000545896</v>
      </c>
      <c r="G259" s="81" t="n">
        <v>0.0115320578</v>
      </c>
      <c r="H259" s="80" t="n">
        <v>0.1994977755</v>
      </c>
      <c r="I259" s="81" t="n">
        <v>0.0249747523</v>
      </c>
      <c r="J259" s="80" t="n">
        <v>0.0122417228</v>
      </c>
      <c r="K259" s="81" t="n">
        <v>0.4182110981</v>
      </c>
      <c r="L259" s="80" t="n">
        <v>0.6914594536</v>
      </c>
      <c r="M259" s="82" t="n">
        <v>1</v>
      </c>
      <c r="N259" s="80" t="n">
        <v>0.0320600391</v>
      </c>
      <c r="O259" s="81" t="n">
        <v>1.46827E-005</v>
      </c>
      <c r="P259" s="85" t="n">
        <v>7.3265</v>
      </c>
      <c r="Q259" s="8" t="n">
        <v>0.0283218895</v>
      </c>
      <c r="R259" s="59" t="n">
        <v>-0.001315368</v>
      </c>
      <c r="S259" s="8" t="n">
        <v>-0.000641497</v>
      </c>
      <c r="T259" s="59" t="n">
        <v>0.016934385</v>
      </c>
      <c r="U259" s="8" t="n">
        <v>0.2625596725</v>
      </c>
      <c r="V259" s="59" t="n">
        <v>0.0321738649</v>
      </c>
      <c r="W259" s="8" t="n">
        <v>0.0195222717</v>
      </c>
      <c r="X259" s="59" t="n">
        <v>0.4570206385</v>
      </c>
      <c r="Y259" s="8" t="n">
        <v>0.8145758573</v>
      </c>
      <c r="Z259" s="59" t="n">
        <v>1.2190210275</v>
      </c>
      <c r="AA259" s="8" t="n">
        <v>0.0463583657</v>
      </c>
      <c r="AB259" s="62" t="n">
        <v>9.9569049045</v>
      </c>
      <c r="AC259" s="8" t="n">
        <v>0.0303070868</v>
      </c>
      <c r="AD259" s="59" t="n">
        <v>-0.001887426</v>
      </c>
      <c r="AE259" s="8" t="n">
        <v>-0.000730987</v>
      </c>
      <c r="AF259" s="59" t="n">
        <v>0.0207030956</v>
      </c>
      <c r="AG259" s="8" t="n">
        <v>0.3181710948</v>
      </c>
      <c r="AH259" s="59" t="n">
        <v>0.0384131514</v>
      </c>
      <c r="AI259" s="8" t="n">
        <v>0.0235353442</v>
      </c>
      <c r="AJ259" s="59" t="n">
        <v>0.5038800966</v>
      </c>
      <c r="AK259" s="8" t="n">
        <v>0.932391456</v>
      </c>
      <c r="AL259" s="59" t="n">
        <v>1.4477060839</v>
      </c>
      <c r="AM259" s="8" t="n">
        <v>0.0646791078</v>
      </c>
      <c r="AN259" s="59" t="n">
        <v>0.0015785679</v>
      </c>
      <c r="AO259" s="77" t="n">
        <v>0.9986491317</v>
      </c>
      <c r="AP259" s="65" t="n">
        <v>11.524564068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4901098</v>
      </c>
      <c r="E260" s="81" t="n">
        <v>-0.038599532</v>
      </c>
      <c r="F260" s="80" t="n">
        <v>-0.086459701</v>
      </c>
      <c r="G260" s="81" t="n">
        <v>0.0149740729</v>
      </c>
      <c r="H260" s="80" t="n">
        <v>0.2435520775</v>
      </c>
      <c r="I260" s="81" t="n">
        <v>0.0365416119</v>
      </c>
      <c r="J260" s="80" t="n">
        <v>0.3164322173</v>
      </c>
      <c r="K260" s="81" t="n">
        <v>0.0157187149</v>
      </c>
      <c r="L260" s="80" t="n">
        <v>0.5070605597</v>
      </c>
      <c r="M260" s="82" t="n">
        <v>1</v>
      </c>
      <c r="N260" s="80" t="n">
        <v>0.1150318328</v>
      </c>
      <c r="O260" s="81" t="n">
        <v>0.0851745715</v>
      </c>
      <c r="P260" s="85" t="n">
        <v>30.5775</v>
      </c>
      <c r="Q260" s="8" t="n">
        <v>0.0105506307</v>
      </c>
      <c r="R260" s="59" t="n">
        <v>-0.045700896</v>
      </c>
      <c r="S260" s="8" t="n">
        <v>-0.086697083</v>
      </c>
      <c r="T260" s="59" t="n">
        <v>0.0351116574</v>
      </c>
      <c r="U260" s="8" t="n">
        <v>0.3195864263</v>
      </c>
      <c r="V260" s="59" t="n">
        <v>0.0460327723</v>
      </c>
      <c r="W260" s="8" t="n">
        <v>0.331954238</v>
      </c>
      <c r="X260" s="59" t="n">
        <v>0.1037083768</v>
      </c>
      <c r="Y260" s="8" t="n">
        <v>0.7145461231</v>
      </c>
      <c r="Z260" s="59" t="n">
        <v>1.3673282096</v>
      </c>
      <c r="AA260" s="8" t="n">
        <v>0.1352386745</v>
      </c>
      <c r="AB260" s="62" t="n">
        <v>33.525698898</v>
      </c>
      <c r="AC260" s="8" t="n">
        <v>0.0126331039</v>
      </c>
      <c r="AD260" s="59" t="n">
        <v>-0.046482175</v>
      </c>
      <c r="AE260" s="8" t="n">
        <v>-0.086812162</v>
      </c>
      <c r="AF260" s="59" t="n">
        <v>0.0394290653</v>
      </c>
      <c r="AG260" s="8" t="n">
        <v>0.3826367733</v>
      </c>
      <c r="AH260" s="59" t="n">
        <v>0.0535134196</v>
      </c>
      <c r="AI260" s="8" t="n">
        <v>0.3368041499</v>
      </c>
      <c r="AJ260" s="59" t="n">
        <v>0.1438961677</v>
      </c>
      <c r="AK260" s="8" t="n">
        <v>0.8356183434</v>
      </c>
      <c r="AL260" s="59" t="n">
        <v>1.603817194</v>
      </c>
      <c r="AM260" s="8" t="n">
        <v>0.159767062</v>
      </c>
      <c r="AN260" s="59" t="n">
        <v>0.0026833109</v>
      </c>
      <c r="AO260" s="77" t="n">
        <v>0.9980687163</v>
      </c>
      <c r="AP260" s="65" t="n">
        <v>35.332323624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44001095</v>
      </c>
      <c r="E261" s="81" t="n">
        <v>0</v>
      </c>
      <c r="F261" s="80" t="n">
        <v>0</v>
      </c>
      <c r="G261" s="81" t="n">
        <v>0.00106752</v>
      </c>
      <c r="H261" s="80" t="n">
        <v>0.2112320347</v>
      </c>
      <c r="I261" s="81" t="n">
        <v>0.0170245352</v>
      </c>
      <c r="J261" s="80" t="n">
        <v>0.4824302942</v>
      </c>
      <c r="K261" s="81" t="n">
        <v>0.104300001</v>
      </c>
      <c r="L261" s="80" t="n">
        <v>0.8304544947</v>
      </c>
      <c r="M261" s="82" t="n">
        <v>1</v>
      </c>
      <c r="N261" s="80" t="n">
        <v>0.0330956872</v>
      </c>
      <c r="O261" s="81" t="n">
        <v>6.84633E-005</v>
      </c>
      <c r="P261" s="85" t="n">
        <v>11.4402</v>
      </c>
      <c r="Q261" s="8" t="n">
        <v>0.0159858757</v>
      </c>
      <c r="R261" s="59" t="n">
        <v>-0.001278895</v>
      </c>
      <c r="S261" s="8" t="n">
        <v>-6.8949E-005</v>
      </c>
      <c r="T261" s="59" t="n">
        <v>0.0055121509</v>
      </c>
      <c r="U261" s="8" t="n">
        <v>0.2395710824</v>
      </c>
      <c r="V261" s="59" t="n">
        <v>0.0208539979</v>
      </c>
      <c r="W261" s="8" t="n">
        <v>0.4874878572</v>
      </c>
      <c r="X261" s="59" t="n">
        <v>0.1290516655</v>
      </c>
      <c r="Y261" s="8" t="n">
        <v>0.8971147856</v>
      </c>
      <c r="Z261" s="59" t="n">
        <v>1.1165575029</v>
      </c>
      <c r="AA261" s="8" t="n">
        <v>0.0398816481</v>
      </c>
      <c r="AB261" s="62" t="n">
        <v>12.512719096</v>
      </c>
      <c r="AC261" s="8" t="n">
        <v>0.0167985737</v>
      </c>
      <c r="AD261" s="59" t="n">
        <v>-0.001548531</v>
      </c>
      <c r="AE261" s="8" t="n">
        <v>-0.000116148</v>
      </c>
      <c r="AF261" s="59" t="n">
        <v>0.0072358545</v>
      </c>
      <c r="AG261" s="8" t="n">
        <v>0.2665330425</v>
      </c>
      <c r="AH261" s="59" t="n">
        <v>0.0240124595</v>
      </c>
      <c r="AI261" s="8" t="n">
        <v>0.4898625006</v>
      </c>
      <c r="AJ261" s="59" t="n">
        <v>0.1466718433</v>
      </c>
      <c r="AK261" s="8" t="n">
        <v>0.9494495946</v>
      </c>
      <c r="AL261" s="59" t="n">
        <v>1.216149015</v>
      </c>
      <c r="AM261" s="8" t="n">
        <v>0.0490894549</v>
      </c>
      <c r="AN261" s="59" t="n">
        <v>0.0007884667</v>
      </c>
      <c r="AO261" s="77" t="n">
        <v>0.9993275161</v>
      </c>
      <c r="AP261" s="65" t="n">
        <v>13.274671038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01153747</v>
      </c>
      <c r="E262" s="81" t="n">
        <v>0</v>
      </c>
      <c r="F262" s="80" t="n">
        <v>0</v>
      </c>
      <c r="G262" s="81" t="n">
        <v>0.0011440787</v>
      </c>
      <c r="H262" s="80" t="n">
        <v>0.2579816947</v>
      </c>
      <c r="I262" s="81" t="n">
        <v>0.0206525009</v>
      </c>
      <c r="J262" s="80" t="n">
        <v>0.247002836</v>
      </c>
      <c r="K262" s="81" t="n">
        <v>0.0654273376</v>
      </c>
      <c r="L262" s="80" t="n">
        <v>0.6123238226</v>
      </c>
      <c r="M262" s="82" t="n">
        <v>1</v>
      </c>
      <c r="N262" s="80" t="n">
        <v>0.1283105215</v>
      </c>
      <c r="O262" s="81" t="n">
        <v>2.68563E-005</v>
      </c>
      <c r="P262" s="85" t="n">
        <v>12.7506</v>
      </c>
      <c r="Q262" s="8" t="n">
        <v>0.0231657874</v>
      </c>
      <c r="R262" s="59" t="n">
        <v>-0.002859058</v>
      </c>
      <c r="S262" s="8" t="n">
        <v>-0.000104762</v>
      </c>
      <c r="T262" s="59" t="n">
        <v>0.0105630411</v>
      </c>
      <c r="U262" s="8" t="n">
        <v>0.3083216224</v>
      </c>
      <c r="V262" s="59" t="n">
        <v>0.0274866448</v>
      </c>
      <c r="W262" s="8" t="n">
        <v>0.2568342582</v>
      </c>
      <c r="X262" s="59" t="n">
        <v>0.1155910481</v>
      </c>
      <c r="Y262" s="8" t="n">
        <v>0.7389985824</v>
      </c>
      <c r="Z262" s="59" t="n">
        <v>1.2202925715</v>
      </c>
      <c r="AA262" s="8" t="n">
        <v>0.141429905</v>
      </c>
      <c r="AB262" s="62" t="n">
        <v>14.64512005</v>
      </c>
      <c r="AC262" s="8" t="n">
        <v>0.0246804691</v>
      </c>
      <c r="AD262" s="59" t="n">
        <v>-0.003383342</v>
      </c>
      <c r="AE262" s="8" t="n">
        <v>-0.000185079</v>
      </c>
      <c r="AF262" s="59" t="n">
        <v>0.0137421289</v>
      </c>
      <c r="AG262" s="8" t="n">
        <v>0.3572059581</v>
      </c>
      <c r="AH262" s="59" t="n">
        <v>0.0334742153</v>
      </c>
      <c r="AI262" s="8" t="n">
        <v>0.2610778545</v>
      </c>
      <c r="AJ262" s="59" t="n">
        <v>0.1469579733</v>
      </c>
      <c r="AK262" s="8" t="n">
        <v>0.8335701783</v>
      </c>
      <c r="AL262" s="59" t="n">
        <v>1.4069081838</v>
      </c>
      <c r="AM262" s="8" t="n">
        <v>0.1620807103</v>
      </c>
      <c r="AN262" s="59" t="n">
        <v>0.0029412315</v>
      </c>
      <c r="AO262" s="77" t="n">
        <v>0.99859212</v>
      </c>
      <c r="AP262" s="65" t="n">
        <v>16.00910470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75284455</v>
      </c>
      <c r="E263" s="81" t="n">
        <v>-0.024748288</v>
      </c>
      <c r="F263" s="80" t="n">
        <v>-0.001877268</v>
      </c>
      <c r="G263" s="81" t="n">
        <v>0.0020573549</v>
      </c>
      <c r="H263" s="80" t="n">
        <v>0.3612322301</v>
      </c>
      <c r="I263" s="81" t="n">
        <v>0.0287593113</v>
      </c>
      <c r="J263" s="80" t="n">
        <v>0.2371087888</v>
      </c>
      <c r="K263" s="81" t="n">
        <v>0.0482632541</v>
      </c>
      <c r="L263" s="80" t="n">
        <v>0.6683238288</v>
      </c>
      <c r="M263" s="82" t="n">
        <v>1</v>
      </c>
      <c r="N263" s="80" t="n">
        <v>0.1110677135</v>
      </c>
      <c r="O263" s="81" t="n">
        <v>1.62308E-005</v>
      </c>
      <c r="P263" s="85" t="n">
        <v>17.0948</v>
      </c>
      <c r="Q263" s="8" t="n">
        <v>0.0199916702</v>
      </c>
      <c r="R263" s="59" t="n">
        <v>-0.026703584</v>
      </c>
      <c r="S263" s="8" t="n">
        <v>-0.001975853</v>
      </c>
      <c r="T263" s="59" t="n">
        <v>0.0088816843</v>
      </c>
      <c r="U263" s="8" t="n">
        <v>0.4042175561</v>
      </c>
      <c r="V263" s="59" t="n">
        <v>0.0348207219</v>
      </c>
      <c r="W263" s="8" t="n">
        <v>0.2445294328</v>
      </c>
      <c r="X263" s="59" t="n">
        <v>0.0890419783</v>
      </c>
      <c r="Y263" s="8" t="n">
        <v>0.7728036064</v>
      </c>
      <c r="Z263" s="59" t="n">
        <v>1.180497762</v>
      </c>
      <c r="AA263" s="8" t="n">
        <v>0.1221443847</v>
      </c>
      <c r="AB263" s="62" t="n">
        <v>18.688585206</v>
      </c>
      <c r="AC263" s="8" t="n">
        <v>0.0213680652</v>
      </c>
      <c r="AD263" s="59" t="n">
        <v>-0.027192659</v>
      </c>
      <c r="AE263" s="8" t="n">
        <v>-0.002051722</v>
      </c>
      <c r="AF263" s="59" t="n">
        <v>0.0116802175</v>
      </c>
      <c r="AG263" s="8" t="n">
        <v>0.4476232214</v>
      </c>
      <c r="AH263" s="59" t="n">
        <v>0.0401694037</v>
      </c>
      <c r="AI263" s="8" t="n">
        <v>0.2480630019</v>
      </c>
      <c r="AJ263" s="59" t="n">
        <v>0.116783112</v>
      </c>
      <c r="AK263" s="8" t="n">
        <v>0.8564426403</v>
      </c>
      <c r="AL263" s="59" t="n">
        <v>1.3445603177</v>
      </c>
      <c r="AM263" s="8" t="n">
        <v>0.1399802094</v>
      </c>
      <c r="AN263" s="59" t="n">
        <v>0.0024287124</v>
      </c>
      <c r="AO263" s="77" t="n">
        <v>0.9988515621</v>
      </c>
      <c r="AP263" s="65" t="n">
        <v>19.877284947</v>
      </c>
    </row>
    <row r="264" customFormat="false" ht="22.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44249992</v>
      </c>
      <c r="E264" s="81" t="n">
        <v>-0.000430597</v>
      </c>
      <c r="F264" s="80" t="n">
        <v>-0.014148187</v>
      </c>
      <c r="G264" s="81" t="n">
        <v>0.0083351275</v>
      </c>
      <c r="H264" s="80" t="n">
        <v>0.5318487989</v>
      </c>
      <c r="I264" s="81" t="n">
        <v>0.0800910405</v>
      </c>
      <c r="J264" s="80" t="n">
        <v>0.0502260634</v>
      </c>
      <c r="K264" s="81" t="n">
        <v>0.0344785163</v>
      </c>
      <c r="L264" s="80" t="n">
        <v>0.704825762</v>
      </c>
      <c r="M264" s="82" t="n">
        <v>1</v>
      </c>
      <c r="N264" s="80" t="n">
        <v>0.0491481545</v>
      </c>
      <c r="O264" s="81" t="n">
        <v>0</v>
      </c>
      <c r="P264" s="85" t="n">
        <v>26.8282</v>
      </c>
      <c r="Q264" s="8" t="n">
        <v>0.0173197722</v>
      </c>
      <c r="R264" s="59" t="n">
        <v>-0.001759761</v>
      </c>
      <c r="S264" s="8" t="n">
        <v>-0.014442288</v>
      </c>
      <c r="T264" s="59" t="n">
        <v>0.0126018567</v>
      </c>
      <c r="U264" s="8" t="n">
        <v>0.5936213252</v>
      </c>
      <c r="V264" s="59" t="n">
        <v>0.0881626736</v>
      </c>
      <c r="W264" s="8" t="n">
        <v>0.0567413107</v>
      </c>
      <c r="X264" s="59" t="n">
        <v>0.0702286069</v>
      </c>
      <c r="Y264" s="8" t="n">
        <v>0.8224734959</v>
      </c>
      <c r="Z264" s="59" t="n">
        <v>1.2026887107</v>
      </c>
      <c r="AA264" s="8" t="n">
        <v>0.0619874242</v>
      </c>
      <c r="AB264" s="62" t="n">
        <v>29.064773569</v>
      </c>
      <c r="AC264" s="8" t="n">
        <v>0.0187904737</v>
      </c>
      <c r="AD264" s="59" t="n">
        <v>-0.002700941</v>
      </c>
      <c r="AE264" s="8" t="n">
        <v>-0.014612309</v>
      </c>
      <c r="AF264" s="59" t="n">
        <v>0.0156327305</v>
      </c>
      <c r="AG264" s="8" t="n">
        <v>0.6489928466</v>
      </c>
      <c r="AH264" s="59" t="n">
        <v>0.0948768843</v>
      </c>
      <c r="AI264" s="8" t="n">
        <v>0.0596709126</v>
      </c>
      <c r="AJ264" s="59" t="n">
        <v>0.0969872131</v>
      </c>
      <c r="AK264" s="8" t="n">
        <v>0.9176378103</v>
      </c>
      <c r="AL264" s="59" t="n">
        <v>1.3885492194</v>
      </c>
      <c r="AM264" s="8" t="n">
        <v>0.07932905</v>
      </c>
      <c r="AN264" s="59" t="n">
        <v>0.0013624288</v>
      </c>
      <c r="AO264" s="77" t="n">
        <v>0.9983292891</v>
      </c>
      <c r="AP264" s="65" t="n">
        <v>30.649390789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146838691</v>
      </c>
      <c r="E265" s="81" t="n">
        <v>-0.183996416</v>
      </c>
      <c r="F265" s="80" t="n">
        <v>-0.008889749</v>
      </c>
      <c r="G265" s="81" t="n">
        <v>0.0032076413</v>
      </c>
      <c r="H265" s="80" t="n">
        <v>0.3588790566</v>
      </c>
      <c r="I265" s="81" t="n">
        <v>0.0510269544</v>
      </c>
      <c r="J265" s="80" t="n">
        <v>0.3635224993</v>
      </c>
      <c r="K265" s="81" t="n">
        <v>0.0871867458</v>
      </c>
      <c r="L265" s="80" t="n">
        <v>0.6856206022</v>
      </c>
      <c r="M265" s="82" t="n">
        <v>1</v>
      </c>
      <c r="N265" s="80" t="n">
        <v>0.069120499</v>
      </c>
      <c r="O265" s="81" t="n">
        <v>1.83606E-005</v>
      </c>
      <c r="P265" s="85" t="n">
        <v>45.0363</v>
      </c>
      <c r="Q265" s="8" t="n">
        <v>0.0175042575</v>
      </c>
      <c r="R265" s="59" t="n">
        <v>-0.187231518</v>
      </c>
      <c r="S265" s="8" t="n">
        <v>-0.011674649</v>
      </c>
      <c r="T265" s="59" t="n">
        <v>0.0096763823</v>
      </c>
      <c r="U265" s="8" t="n">
        <v>0.4107102588</v>
      </c>
      <c r="V265" s="59" t="n">
        <v>0.0585686975</v>
      </c>
      <c r="W265" s="8" t="n">
        <v>0.379424167</v>
      </c>
      <c r="X265" s="59" t="n">
        <v>0.1314602491</v>
      </c>
      <c r="Y265" s="8" t="n">
        <v>0.8084378449</v>
      </c>
      <c r="Z265" s="59" t="n">
        <v>1.2204098229</v>
      </c>
      <c r="AA265" s="8" t="n">
        <v>0.0847777083</v>
      </c>
      <c r="AB265" s="62" t="n">
        <v>47.687350123</v>
      </c>
      <c r="AC265" s="8" t="n">
        <v>0.0190122032</v>
      </c>
      <c r="AD265" s="59" t="n">
        <v>-0.188201814</v>
      </c>
      <c r="AE265" s="8" t="n">
        <v>-0.011751238</v>
      </c>
      <c r="AF265" s="59" t="n">
        <v>0.0126203336</v>
      </c>
      <c r="AG265" s="8" t="n">
        <v>0.4532088389</v>
      </c>
      <c r="AH265" s="59" t="n">
        <v>0.0638530749</v>
      </c>
      <c r="AI265" s="8" t="n">
        <v>0.3824200481</v>
      </c>
      <c r="AJ265" s="59" t="n">
        <v>0.1619374444</v>
      </c>
      <c r="AK265" s="8" t="n">
        <v>0.8930988912</v>
      </c>
      <c r="AL265" s="59" t="n">
        <v>1.4005431029</v>
      </c>
      <c r="AM265" s="8" t="n">
        <v>0.1029446816</v>
      </c>
      <c r="AN265" s="59" t="n">
        <v>0.0020691129</v>
      </c>
      <c r="AO265" s="77" t="n">
        <v>0.9981126857</v>
      </c>
      <c r="AP265" s="65" t="n">
        <v>48.93033348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25754434</v>
      </c>
      <c r="E266" s="81" t="n">
        <v>-0.010826998</v>
      </c>
      <c r="F266" s="80" t="n">
        <v>-0.000731737</v>
      </c>
      <c r="G266" s="81" t="n">
        <v>0.0023984715</v>
      </c>
      <c r="H266" s="80" t="n">
        <v>0.3030611</v>
      </c>
      <c r="I266" s="81" t="n">
        <v>0.0320202718</v>
      </c>
      <c r="J266" s="80" t="n">
        <v>0.1079041153</v>
      </c>
      <c r="K266" s="81" t="n">
        <v>0.0719134924</v>
      </c>
      <c r="L266" s="80" t="n">
        <v>0.5283141591</v>
      </c>
      <c r="M266" s="82" t="n">
        <v>1</v>
      </c>
      <c r="N266" s="80" t="n">
        <v>0.0800788807</v>
      </c>
      <c r="O266" s="81" t="n">
        <v>0.1556983923</v>
      </c>
      <c r="P266" s="85" t="n">
        <v>48.364</v>
      </c>
      <c r="Q266" s="8" t="n">
        <v>0.027646581</v>
      </c>
      <c r="R266" s="59" t="n">
        <v>-0.013544334</v>
      </c>
      <c r="S266" s="8" t="n">
        <v>-0.000950999</v>
      </c>
      <c r="T266" s="59" t="n">
        <v>0.0095610779</v>
      </c>
      <c r="U266" s="8" t="n">
        <v>0.3948909969</v>
      </c>
      <c r="V266" s="59" t="n">
        <v>0.0431017249</v>
      </c>
      <c r="W266" s="8" t="n">
        <v>0.1236132493</v>
      </c>
      <c r="X266" s="59" t="n">
        <v>0.1268803276</v>
      </c>
      <c r="Y266" s="8" t="n">
        <v>0.7111986255</v>
      </c>
      <c r="Z266" s="59" t="n">
        <v>1.3282051305</v>
      </c>
      <c r="AA266" s="8" t="n">
        <v>0.1013010454</v>
      </c>
      <c r="AB266" s="62" t="n">
        <v>52.946500186</v>
      </c>
      <c r="AC266" s="8" t="n">
        <v>0.0304058293</v>
      </c>
      <c r="AD266" s="59" t="n">
        <v>-0.015439543</v>
      </c>
      <c r="AE266" s="8" t="n">
        <v>-0.001199752</v>
      </c>
      <c r="AF266" s="59" t="n">
        <v>0.0147326771</v>
      </c>
      <c r="AG266" s="8" t="n">
        <v>0.4780293347</v>
      </c>
      <c r="AH266" s="59" t="n">
        <v>0.0523617034</v>
      </c>
      <c r="AI266" s="8" t="n">
        <v>0.132005496</v>
      </c>
      <c r="AJ266" s="59" t="n">
        <v>0.1754077516</v>
      </c>
      <c r="AK266" s="8" t="n">
        <v>0.8663034963</v>
      </c>
      <c r="AL266" s="59" t="n">
        <v>1.6298566455</v>
      </c>
      <c r="AM266" s="8" t="n">
        <v>0.1301475353</v>
      </c>
      <c r="AN266" s="59" t="n">
        <v>0.0015203543</v>
      </c>
      <c r="AO266" s="77" t="n">
        <v>0.9979713859</v>
      </c>
      <c r="AP266" s="65" t="n">
        <v>55.5471230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019588639</v>
      </c>
      <c r="E267" s="81" t="n">
        <v>0</v>
      </c>
      <c r="F267" s="80" t="n">
        <v>-0.007345739</v>
      </c>
      <c r="G267" s="81" t="n">
        <v>0.0866797258</v>
      </c>
      <c r="H267" s="80" t="n">
        <v>0.5440744369</v>
      </c>
      <c r="I267" s="81" t="n">
        <v>0.1052889324</v>
      </c>
      <c r="J267" s="80" t="n">
        <v>0.0019588639</v>
      </c>
      <c r="K267" s="81" t="n">
        <v>0.0122428991</v>
      </c>
      <c r="L267" s="80" t="n">
        <v>0.7448579824</v>
      </c>
      <c r="M267" s="82" t="n">
        <v>1</v>
      </c>
      <c r="N267" s="80" t="n">
        <v>0.0416116921</v>
      </c>
      <c r="O267" s="81" t="n">
        <v>0.1042468224</v>
      </c>
      <c r="P267" s="85" t="n">
        <v>20.544</v>
      </c>
      <c r="Q267" s="8" t="n">
        <v>0.0048114472</v>
      </c>
      <c r="R267" s="59" t="n">
        <v>-0.001665663</v>
      </c>
      <c r="S267" s="8" t="n">
        <v>-0.007445522</v>
      </c>
      <c r="T267" s="59" t="n">
        <v>0.090584845</v>
      </c>
      <c r="U267" s="8" t="n">
        <v>0.5932501113</v>
      </c>
      <c r="V267" s="59" t="n">
        <v>0.1116676165</v>
      </c>
      <c r="W267" s="8" t="n">
        <v>0.0075936156</v>
      </c>
      <c r="X267" s="59" t="n">
        <v>0.0461122029</v>
      </c>
      <c r="Y267" s="8" t="n">
        <v>0.8449086535</v>
      </c>
      <c r="Z267" s="59" t="n">
        <v>1.1746110528</v>
      </c>
      <c r="AA267" s="8" t="n">
        <v>0.0514864944</v>
      </c>
      <c r="AB267" s="62" t="n">
        <v>22.384264252</v>
      </c>
      <c r="AC267" s="8" t="n">
        <v>0.006438779</v>
      </c>
      <c r="AD267" s="59" t="n">
        <v>-0.002257285</v>
      </c>
      <c r="AE267" s="8" t="n">
        <v>-0.007526424</v>
      </c>
      <c r="AF267" s="59" t="n">
        <v>0.0934471933</v>
      </c>
      <c r="AG267" s="8" t="n">
        <v>0.6382666385</v>
      </c>
      <c r="AH267" s="59" t="n">
        <v>0.1169631617</v>
      </c>
      <c r="AI267" s="8" t="n">
        <v>0.0108128572</v>
      </c>
      <c r="AJ267" s="59" t="n">
        <v>0.0751947372</v>
      </c>
      <c r="AK267" s="8" t="n">
        <v>0.9313396576</v>
      </c>
      <c r="AL267" s="59" t="n">
        <v>1.337392091</v>
      </c>
      <c r="AM267" s="8" t="n">
        <v>0.0661314063</v>
      </c>
      <c r="AN267" s="59" t="n">
        <v>0.001534145</v>
      </c>
      <c r="AO267" s="77" t="n">
        <v>0.9990052089</v>
      </c>
      <c r="AP267" s="65" t="n">
        <v>23.653094016</v>
      </c>
    </row>
    <row r="268" customFormat="false" ht="12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1576679</v>
      </c>
      <c r="E268" s="81" t="n">
        <v>-0.011516743</v>
      </c>
      <c r="F268" s="80" t="n">
        <v>-0.00024148</v>
      </c>
      <c r="G268" s="81" t="n">
        <v>0.0007244403</v>
      </c>
      <c r="H268" s="80" t="n">
        <v>0.2694236675</v>
      </c>
      <c r="I268" s="81" t="n">
        <v>0.0325255102</v>
      </c>
      <c r="J268" s="80" t="n">
        <v>0.002625322</v>
      </c>
      <c r="K268" s="81" t="n">
        <v>0.0556580642</v>
      </c>
      <c r="L268" s="80" t="n">
        <v>0.3583564494</v>
      </c>
      <c r="M268" s="82" t="n">
        <v>1</v>
      </c>
      <c r="N268" s="80" t="n">
        <v>0.1439014126</v>
      </c>
      <c r="O268" s="81" t="n">
        <v>0.0013863622</v>
      </c>
      <c r="P268" s="85" t="n">
        <v>17.2968</v>
      </c>
      <c r="Q268" s="8" t="n">
        <v>0.015701375</v>
      </c>
      <c r="R268" s="59" t="n">
        <v>-0.015346223</v>
      </c>
      <c r="S268" s="8" t="n">
        <v>-0.000533364</v>
      </c>
      <c r="T268" s="59" t="n">
        <v>0.0137032659</v>
      </c>
      <c r="U268" s="8" t="n">
        <v>0.4454635178</v>
      </c>
      <c r="V268" s="59" t="n">
        <v>0.0524103626</v>
      </c>
      <c r="W268" s="8" t="n">
        <v>0.0218948579</v>
      </c>
      <c r="X268" s="59" t="n">
        <v>0.1254286915</v>
      </c>
      <c r="Y268" s="8" t="n">
        <v>0.6587224834</v>
      </c>
      <c r="Z268" s="59" t="n">
        <v>1.5161283618</v>
      </c>
      <c r="AA268" s="8" t="n">
        <v>0.1675001631</v>
      </c>
      <c r="AB268" s="62" t="n">
        <v>26.040491281</v>
      </c>
      <c r="AC268" s="8" t="n">
        <v>0.0179610603</v>
      </c>
      <c r="AD268" s="59" t="n">
        <v>-0.016465796</v>
      </c>
      <c r="AE268" s="8" t="n">
        <v>-0.000676096</v>
      </c>
      <c r="AF268" s="59" t="n">
        <v>0.018418032</v>
      </c>
      <c r="AG268" s="8" t="n">
        <v>0.5180152874</v>
      </c>
      <c r="AH268" s="59" t="n">
        <v>0.06115956</v>
      </c>
      <c r="AI268" s="8" t="n">
        <v>0.0270278082</v>
      </c>
      <c r="AJ268" s="59" t="n">
        <v>0.1710578188</v>
      </c>
      <c r="AK268" s="8" t="n">
        <v>0.7964976742</v>
      </c>
      <c r="AL268" s="59" t="n">
        <v>1.7961368713</v>
      </c>
      <c r="AM268" s="8" t="n">
        <v>0.1978424646</v>
      </c>
      <c r="AN268" s="59" t="n">
        <v>0.0032754584</v>
      </c>
      <c r="AO268" s="77" t="n">
        <v>0.9976155971</v>
      </c>
      <c r="AP268" s="65" t="n">
        <v>28.119259216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74166882</v>
      </c>
      <c r="E269" s="81" t="n">
        <v>-2.2752E-005</v>
      </c>
      <c r="F269" s="80" t="n">
        <v>-0.000667405</v>
      </c>
      <c r="G269" s="81" t="n">
        <v>0.0171477543</v>
      </c>
      <c r="H269" s="80" t="n">
        <v>0.2868703263</v>
      </c>
      <c r="I269" s="81" t="n">
        <v>0.0346292111</v>
      </c>
      <c r="J269" s="80" t="n">
        <v>0.0153275593</v>
      </c>
      <c r="K269" s="81" t="n">
        <v>0.1007326285</v>
      </c>
      <c r="L269" s="80" t="n">
        <v>0.4814340103</v>
      </c>
      <c r="M269" s="82" t="n">
        <v>1</v>
      </c>
      <c r="N269" s="80" t="n">
        <v>0.070989553</v>
      </c>
      <c r="O269" s="81" t="n">
        <v>0.081629204</v>
      </c>
      <c r="P269" s="85" t="n">
        <v>21.1176</v>
      </c>
      <c r="Q269" s="8" t="n">
        <v>0.0331200622</v>
      </c>
      <c r="R269" s="59" t="n">
        <v>-0.005458518</v>
      </c>
      <c r="S269" s="8" t="n">
        <v>-0.000866351</v>
      </c>
      <c r="T269" s="59" t="n">
        <v>0.0313126774</v>
      </c>
      <c r="U269" s="8" t="n">
        <v>0.3811528899</v>
      </c>
      <c r="V269" s="59" t="n">
        <v>0.0463470049</v>
      </c>
      <c r="W269" s="8" t="n">
        <v>0.0312712783</v>
      </c>
      <c r="X269" s="59" t="n">
        <v>0.1829859177</v>
      </c>
      <c r="Y269" s="8" t="n">
        <v>0.6998649614</v>
      </c>
      <c r="Z269" s="59" t="n">
        <v>1.391049664</v>
      </c>
      <c r="AA269" s="8" t="n">
        <v>0.0945574916</v>
      </c>
      <c r="AB269" s="62" t="n">
        <v>25.058916659</v>
      </c>
      <c r="AC269" s="8" t="n">
        <v>0.0359367602</v>
      </c>
      <c r="AD269" s="59" t="n">
        <v>-0.007414103</v>
      </c>
      <c r="AE269" s="8" t="n">
        <v>-0.001072573</v>
      </c>
      <c r="AF269" s="59" t="n">
        <v>0.036992807</v>
      </c>
      <c r="AG269" s="8" t="n">
        <v>0.4675407579</v>
      </c>
      <c r="AH269" s="59" t="n">
        <v>0.0562700243</v>
      </c>
      <c r="AI269" s="8" t="n">
        <v>0.0385462713</v>
      </c>
      <c r="AJ269" s="59" t="n">
        <v>0.2408486836</v>
      </c>
      <c r="AK269" s="8" t="n">
        <v>0.8676486285</v>
      </c>
      <c r="AL269" s="59" t="n">
        <v>1.7328425875</v>
      </c>
      <c r="AM269" s="8" t="n">
        <v>0.126798201</v>
      </c>
      <c r="AN269" s="59" t="n">
        <v>0.002530663</v>
      </c>
      <c r="AO269" s="77" t="n">
        <v>0.9969774925</v>
      </c>
      <c r="AP269" s="65" t="n">
        <v>27.651708794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332828291</v>
      </c>
      <c r="E270" s="81" t="n">
        <v>-9.514137E-006</v>
      </c>
      <c r="F270" s="80" t="n">
        <v>-0.000309209</v>
      </c>
      <c r="G270" s="81" t="n">
        <v>0.0329474558</v>
      </c>
      <c r="H270" s="80" t="n">
        <v>0.3315248545</v>
      </c>
      <c r="I270" s="81" t="n">
        <v>0.0280833534</v>
      </c>
      <c r="J270" s="80" t="n">
        <v>0.0048189103</v>
      </c>
      <c r="K270" s="81" t="n">
        <v>0.1593665488</v>
      </c>
      <c r="L270" s="80" t="n">
        <v>0.5897052283</v>
      </c>
      <c r="M270" s="82" t="n">
        <v>1</v>
      </c>
      <c r="N270" s="80" t="n">
        <v>0.0514832185</v>
      </c>
      <c r="O270" s="81" t="n">
        <v>0.1104564868</v>
      </c>
      <c r="P270" s="85" t="n">
        <v>22.9214</v>
      </c>
      <c r="Q270" s="8" t="n">
        <v>0.0371709557</v>
      </c>
      <c r="R270" s="59" t="n">
        <v>-0.003384479</v>
      </c>
      <c r="S270" s="8" t="n">
        <v>-0.000465438</v>
      </c>
      <c r="T270" s="59" t="n">
        <v>0.0406492799</v>
      </c>
      <c r="U270" s="8" t="n">
        <v>0.4004250465</v>
      </c>
      <c r="V270" s="59" t="n">
        <v>0.0368110187</v>
      </c>
      <c r="W270" s="8" t="n">
        <v>0.0144371945</v>
      </c>
      <c r="X270" s="59" t="n">
        <v>0.2222113522</v>
      </c>
      <c r="Y270" s="8" t="n">
        <v>0.74785493</v>
      </c>
      <c r="Z270" s="59" t="n">
        <v>1.2894927138</v>
      </c>
      <c r="AA270" s="8" t="n">
        <v>0.0699418304</v>
      </c>
      <c r="AB270" s="62" t="n">
        <v>25.658459315</v>
      </c>
      <c r="AC270" s="8" t="n">
        <v>0.0395873077</v>
      </c>
      <c r="AD270" s="59" t="n">
        <v>-0.005567211</v>
      </c>
      <c r="AE270" s="8" t="n">
        <v>-0.000627807</v>
      </c>
      <c r="AF270" s="59" t="n">
        <v>0.0456419249</v>
      </c>
      <c r="AG270" s="8" t="n">
        <v>0.4722356061</v>
      </c>
      <c r="AH270" s="59" t="n">
        <v>0.0451345389</v>
      </c>
      <c r="AI270" s="8" t="n">
        <v>0.0201945184</v>
      </c>
      <c r="AJ270" s="59" t="n">
        <v>0.2774168931</v>
      </c>
      <c r="AK270" s="8" t="n">
        <v>0.8940157709</v>
      </c>
      <c r="AL270" s="59" t="n">
        <v>1.6091568003</v>
      </c>
      <c r="AM270" s="8" t="n">
        <v>0.0998374304</v>
      </c>
      <c r="AN270" s="59" t="n">
        <v>0.0028476883</v>
      </c>
      <c r="AO270" s="77" t="n">
        <v>0.9967008896</v>
      </c>
      <c r="AP270" s="65" t="n">
        <v>27.841489344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23478101</v>
      </c>
      <c r="E271" s="81" t="n">
        <v>-1.1508E-005</v>
      </c>
      <c r="F271" s="80" t="n">
        <v>-0.000333725</v>
      </c>
      <c r="G271" s="81" t="n">
        <v>0.0101037999</v>
      </c>
      <c r="H271" s="80" t="n">
        <v>0.5065939377</v>
      </c>
      <c r="I271" s="81" t="n">
        <v>0.04291238</v>
      </c>
      <c r="J271" s="80" t="n">
        <v>0.1331561141</v>
      </c>
      <c r="K271" s="81" t="n">
        <v>0.0966880711</v>
      </c>
      <c r="L271" s="80" t="n">
        <v>0.8014568805</v>
      </c>
      <c r="M271" s="82" t="n">
        <v>1</v>
      </c>
      <c r="N271" s="80" t="n">
        <v>0.0272992076</v>
      </c>
      <c r="O271" s="81" t="n">
        <v>0.0624453383</v>
      </c>
      <c r="P271" s="85" t="n">
        <v>24.9961</v>
      </c>
      <c r="Q271" s="8" t="n">
        <v>0.0144144142</v>
      </c>
      <c r="R271" s="59" t="n">
        <v>-0.001128456</v>
      </c>
      <c r="S271" s="8" t="n">
        <v>-0.000403402</v>
      </c>
      <c r="T271" s="59" t="n">
        <v>0.0139407045</v>
      </c>
      <c r="U271" s="8" t="n">
        <v>0.5428300714</v>
      </c>
      <c r="V271" s="59" t="n">
        <v>0.0478303545</v>
      </c>
      <c r="W271" s="8" t="n">
        <v>0.1377218928</v>
      </c>
      <c r="X271" s="59" t="n">
        <v>0.1303400346</v>
      </c>
      <c r="Y271" s="8" t="n">
        <v>0.8855456146</v>
      </c>
      <c r="Z271" s="59" t="n">
        <v>1.1482846773</v>
      </c>
      <c r="AA271" s="8" t="n">
        <v>0.036292094</v>
      </c>
      <c r="AB271" s="62" t="n">
        <v>26.328883415</v>
      </c>
      <c r="AC271" s="8" t="n">
        <v>0.015459961</v>
      </c>
      <c r="AD271" s="59" t="n">
        <v>-0.001756489</v>
      </c>
      <c r="AE271" s="8" t="n">
        <v>-0.000463608</v>
      </c>
      <c r="AF271" s="59" t="n">
        <v>0.0161011898</v>
      </c>
      <c r="AG271" s="8" t="n">
        <v>0.5738169121</v>
      </c>
      <c r="AH271" s="59" t="n">
        <v>0.0515780592</v>
      </c>
      <c r="AI271" s="8" t="n">
        <v>0.1401550618</v>
      </c>
      <c r="AJ271" s="59" t="n">
        <v>0.1540945606</v>
      </c>
      <c r="AK271" s="8" t="n">
        <v>0.9489856471</v>
      </c>
      <c r="AL271" s="59" t="n">
        <v>1.2789312642</v>
      </c>
      <c r="AM271" s="8" t="n">
        <v>0.0484784087</v>
      </c>
      <c r="AN271" s="59" t="n">
        <v>0.0013523774</v>
      </c>
      <c r="AO271" s="77" t="n">
        <v>0.9988164332</v>
      </c>
      <c r="AP271" s="65" t="n">
        <v>27.21866996</v>
      </c>
    </row>
    <row r="272" customFormat="false" ht="22.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35036388</v>
      </c>
      <c r="E272" s="81" t="n">
        <v>-1.2703E-005</v>
      </c>
      <c r="F272" s="80" t="n">
        <v>-0.000412345</v>
      </c>
      <c r="G272" s="81" t="n">
        <v>0.0099959352</v>
      </c>
      <c r="H272" s="80" t="n">
        <v>0.2701560265</v>
      </c>
      <c r="I272" s="81" t="n">
        <v>0.0228841449</v>
      </c>
      <c r="J272" s="80" t="n">
        <v>0.0303004839</v>
      </c>
      <c r="K272" s="81" t="n">
        <v>0.077712289</v>
      </c>
      <c r="L272" s="80" t="n">
        <v>0.4341274711</v>
      </c>
      <c r="M272" s="82" t="n">
        <v>1</v>
      </c>
      <c r="N272" s="80" t="n">
        <v>0.0665733919</v>
      </c>
      <c r="O272" s="81" t="n">
        <v>0.0356233776</v>
      </c>
      <c r="P272" s="85" t="n">
        <v>21.5843</v>
      </c>
      <c r="Q272" s="8" t="n">
        <v>0.0284916356</v>
      </c>
      <c r="R272" s="59" t="n">
        <v>-0.009870249</v>
      </c>
      <c r="S272" s="8" t="n">
        <v>-0.000689271</v>
      </c>
      <c r="T272" s="59" t="n">
        <v>0.0245550338</v>
      </c>
      <c r="U272" s="8" t="n">
        <v>0.3405513146</v>
      </c>
      <c r="V272" s="59" t="n">
        <v>0.0318046279</v>
      </c>
      <c r="W272" s="8" t="n">
        <v>0.0436853815</v>
      </c>
      <c r="X272" s="59" t="n">
        <v>0.1586354777</v>
      </c>
      <c r="Y272" s="8" t="n">
        <v>0.6171639513</v>
      </c>
      <c r="Z272" s="59" t="n">
        <v>1.3752905777</v>
      </c>
      <c r="AA272" s="8" t="n">
        <v>0.088212976</v>
      </c>
      <c r="AB272" s="62" t="n">
        <v>24.54749054</v>
      </c>
      <c r="AC272" s="8" t="n">
        <v>0.032314228</v>
      </c>
      <c r="AD272" s="59" t="n">
        <v>-0.016627436</v>
      </c>
      <c r="AE272" s="8" t="n">
        <v>-0.001003457</v>
      </c>
      <c r="AF272" s="59" t="n">
        <v>0.0327503316</v>
      </c>
      <c r="AG272" s="8" t="n">
        <v>0.4489517402</v>
      </c>
      <c r="AH272" s="59" t="n">
        <v>0.0449143787</v>
      </c>
      <c r="AI272" s="8" t="n">
        <v>0.0517389245</v>
      </c>
      <c r="AJ272" s="59" t="n">
        <v>0.2513142593</v>
      </c>
      <c r="AK272" s="8" t="n">
        <v>0.8443529699</v>
      </c>
      <c r="AL272" s="59" t="n">
        <v>1.9733200708</v>
      </c>
      <c r="AM272" s="8" t="n">
        <v>0.1413177432</v>
      </c>
      <c r="AN272" s="59" t="n">
        <v>0.0056774219</v>
      </c>
      <c r="AO272" s="77" t="n">
        <v>0.9913481349</v>
      </c>
      <c r="AP272" s="65" t="n">
        <v>28.136065636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47311437</v>
      </c>
      <c r="E273" s="81" t="n">
        <v>-1.8197E-005</v>
      </c>
      <c r="F273" s="80" t="n">
        <v>-0.000655081</v>
      </c>
      <c r="G273" s="81" t="n">
        <v>0.0235146938</v>
      </c>
      <c r="H273" s="80" t="n">
        <v>0.4187835502</v>
      </c>
      <c r="I273" s="81" t="n">
        <v>0.0405377127</v>
      </c>
      <c r="J273" s="80" t="n">
        <v>0.0466791011</v>
      </c>
      <c r="K273" s="81" t="n">
        <v>0.0917978346</v>
      </c>
      <c r="L273" s="80" t="n">
        <v>0.6253707579</v>
      </c>
      <c r="M273" s="82" t="n">
        <v>1</v>
      </c>
      <c r="N273" s="80" t="n">
        <v>0.1003838949</v>
      </c>
      <c r="O273" s="81" t="n">
        <v>0.0053201963</v>
      </c>
      <c r="P273" s="85" t="n">
        <v>20.7219</v>
      </c>
      <c r="Q273" s="8" t="n">
        <v>0.0079897708</v>
      </c>
      <c r="R273" s="59" t="n">
        <v>-0.001604861</v>
      </c>
      <c r="S273" s="8" t="n">
        <v>-0.000743289</v>
      </c>
      <c r="T273" s="59" t="n">
        <v>0.0283206127</v>
      </c>
      <c r="U273" s="8" t="n">
        <v>0.4730157589</v>
      </c>
      <c r="V273" s="59" t="n">
        <v>0.0470929344</v>
      </c>
      <c r="W273" s="8" t="n">
        <v>0.0522354618</v>
      </c>
      <c r="X273" s="59" t="n">
        <v>0.1291206834</v>
      </c>
      <c r="Y273" s="8" t="n">
        <v>0.7354270722</v>
      </c>
      <c r="Z273" s="59" t="n">
        <v>1.2031845602</v>
      </c>
      <c r="AA273" s="8" t="n">
        <v>0.113888574</v>
      </c>
      <c r="AB273" s="62" t="n">
        <v>23.062565969</v>
      </c>
      <c r="AC273" s="8" t="n">
        <v>0.0105372593</v>
      </c>
      <c r="AD273" s="59" t="n">
        <v>-0.002519536</v>
      </c>
      <c r="AE273" s="8" t="n">
        <v>-0.000866645</v>
      </c>
      <c r="AF273" s="59" t="n">
        <v>0.0328578815</v>
      </c>
      <c r="AG273" s="8" t="n">
        <v>0.537941194</v>
      </c>
      <c r="AH273" s="59" t="n">
        <v>0.0545441685</v>
      </c>
      <c r="AI273" s="8" t="n">
        <v>0.0564652631</v>
      </c>
      <c r="AJ273" s="59" t="n">
        <v>0.1679745428</v>
      </c>
      <c r="AK273" s="8" t="n">
        <v>0.856934128</v>
      </c>
      <c r="AL273" s="59" t="n">
        <v>1.4498666291</v>
      </c>
      <c r="AM273" s="8" t="n">
        <v>0.1391681667</v>
      </c>
      <c r="AN273" s="59" t="n">
        <v>0.0022254051</v>
      </c>
      <c r="AO273" s="77" t="n">
        <v>0.9983276998</v>
      </c>
      <c r="AP273" s="65" t="n">
        <v>24.921804888</v>
      </c>
    </row>
    <row r="274" customFormat="false" ht="33.7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5128593</v>
      </c>
      <c r="E274" s="81" t="n">
        <v>-1.7062E-005</v>
      </c>
      <c r="F274" s="80" t="n">
        <v>-0.000619931</v>
      </c>
      <c r="G274" s="81" t="n">
        <v>0.003520526</v>
      </c>
      <c r="H274" s="80" t="n">
        <v>0.3300877003</v>
      </c>
      <c r="I274" s="81" t="n">
        <v>0.0192463003</v>
      </c>
      <c r="J274" s="80" t="n">
        <v>0.0805057273</v>
      </c>
      <c r="K274" s="81" t="n">
        <v>0.1794387633</v>
      </c>
      <c r="L274" s="80" t="n">
        <v>0.6272906169</v>
      </c>
      <c r="M274" s="82" t="n">
        <v>1</v>
      </c>
      <c r="N274" s="80" t="n">
        <v>0.0421915151</v>
      </c>
      <c r="O274" s="81" t="n">
        <v>0.0242489786</v>
      </c>
      <c r="P274" s="85" t="n">
        <v>19.3843</v>
      </c>
      <c r="Q274" s="8" t="n">
        <v>0.018911362</v>
      </c>
      <c r="R274" s="59" t="n">
        <v>-0.003603645</v>
      </c>
      <c r="S274" s="8" t="n">
        <v>-0.000753119</v>
      </c>
      <c r="T274" s="59" t="n">
        <v>0.0147429304</v>
      </c>
      <c r="U274" s="8" t="n">
        <v>0.3934947255</v>
      </c>
      <c r="V274" s="59" t="n">
        <v>0.0275669059</v>
      </c>
      <c r="W274" s="8" t="n">
        <v>0.0963777772</v>
      </c>
      <c r="X274" s="59" t="n">
        <v>0.2402568967</v>
      </c>
      <c r="Y274" s="8" t="n">
        <v>0.7869938335</v>
      </c>
      <c r="Z274" s="59" t="n">
        <v>1.28050361</v>
      </c>
      <c r="AA274" s="8" t="n">
        <v>0.0587562089</v>
      </c>
      <c r="AB274" s="62" t="n">
        <v>21.815265292</v>
      </c>
      <c r="AC274" s="8" t="n">
        <v>0.0209970321</v>
      </c>
      <c r="AD274" s="59" t="n">
        <v>-0.00438876</v>
      </c>
      <c r="AE274" s="8" t="n">
        <v>-0.000871205</v>
      </c>
      <c r="AF274" s="59" t="n">
        <v>0.0192162611</v>
      </c>
      <c r="AG274" s="8" t="n">
        <v>0.4601688967</v>
      </c>
      <c r="AH274" s="59" t="n">
        <v>0.0351655838</v>
      </c>
      <c r="AI274" s="8" t="n">
        <v>0.1040772636</v>
      </c>
      <c r="AJ274" s="59" t="n">
        <v>0.2815427398</v>
      </c>
      <c r="AK274" s="8" t="n">
        <v>0.9159078122</v>
      </c>
      <c r="AL274" s="59" t="n">
        <v>1.5262062748</v>
      </c>
      <c r="AM274" s="8" t="n">
        <v>0.0807349378</v>
      </c>
      <c r="AN274" s="59" t="n">
        <v>0.0016544472</v>
      </c>
      <c r="AO274" s="77" t="n">
        <v>0.9982971971</v>
      </c>
      <c r="AP274" s="65" t="n">
        <v>23.741877476</v>
      </c>
    </row>
    <row r="275" customFormat="false" ht="12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s">
        <v>52</v>
      </c>
      <c r="E275" s="81" t="s">
        <v>52</v>
      </c>
      <c r="F275" s="80" t="s">
        <v>52</v>
      </c>
      <c r="G275" s="81" t="s">
        <v>52</v>
      </c>
      <c r="H275" s="80" t="s">
        <v>52</v>
      </c>
      <c r="I275" s="81" t="s">
        <v>52</v>
      </c>
      <c r="J275" s="80" t="s">
        <v>52</v>
      </c>
      <c r="K275" s="81" t="s">
        <v>52</v>
      </c>
      <c r="L275" s="80" t="s">
        <v>52</v>
      </c>
      <c r="M275" s="82" t="s">
        <v>52</v>
      </c>
      <c r="N275" s="80" t="s">
        <v>52</v>
      </c>
      <c r="O275" s="81" t="s">
        <v>52</v>
      </c>
      <c r="P275" s="85" t="s">
        <v>52</v>
      </c>
      <c r="Q275" s="8" t="n">
        <v>0.0195200093</v>
      </c>
      <c r="R275" s="59" t="n">
        <v>-0.001657837</v>
      </c>
      <c r="S275" s="8" t="n">
        <v>-0.000534792</v>
      </c>
      <c r="T275" s="59" t="n">
        <v>0.020745658</v>
      </c>
      <c r="U275" s="8" t="n">
        <v>0.3674216657</v>
      </c>
      <c r="V275" s="59" t="n">
        <v>0.0236200015</v>
      </c>
      <c r="W275" s="8" t="n">
        <v>0.0130654775</v>
      </c>
      <c r="X275" s="59" t="n">
        <v>0.2428524422</v>
      </c>
      <c r="Y275" s="8" t="n">
        <v>0.6850326254</v>
      </c>
      <c r="Z275" s="59" t="n">
        <v>1.1916293601</v>
      </c>
      <c r="AA275" s="8" t="n">
        <v>0.1571952539</v>
      </c>
      <c r="AB275" s="62" t="n">
        <v>16.799645803</v>
      </c>
      <c r="AC275" s="8" t="n">
        <v>0.0213652793</v>
      </c>
      <c r="AD275" s="59" t="n">
        <v>-0.003057103</v>
      </c>
      <c r="AE275" s="8" t="n">
        <v>-0.000663939</v>
      </c>
      <c r="AF275" s="59" t="n">
        <v>0.0248641718</v>
      </c>
      <c r="AG275" s="8" t="n">
        <v>0.4326898215</v>
      </c>
      <c r="AH275" s="59" t="n">
        <v>0.0311637337</v>
      </c>
      <c r="AI275" s="8" t="n">
        <v>0.0190523398</v>
      </c>
      <c r="AJ275" s="59" t="n">
        <v>0.2833174471</v>
      </c>
      <c r="AK275" s="8" t="n">
        <v>0.8087317506</v>
      </c>
      <c r="AL275" s="59" t="n">
        <v>1.4379504817</v>
      </c>
      <c r="AM275" s="8" t="n">
        <v>0.1876412644</v>
      </c>
      <c r="AN275" s="59" t="n">
        <v>0.0018980377</v>
      </c>
      <c r="AO275" s="77" t="n">
        <v>0.9982710526</v>
      </c>
      <c r="AP275" s="65" t="n">
        <v>18.735472089</v>
      </c>
    </row>
    <row r="276" customFormat="false" ht="22.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.0189501459</v>
      </c>
      <c r="E276" s="81" t="n">
        <v>-1.999E-005</v>
      </c>
      <c r="F276" s="80" t="n">
        <v>-0.000839563</v>
      </c>
      <c r="G276" s="81" t="n">
        <v>0.005876944</v>
      </c>
      <c r="H276" s="80" t="n">
        <v>0.2992244033</v>
      </c>
      <c r="I276" s="81" t="n">
        <v>0.0446767681</v>
      </c>
      <c r="J276" s="80" t="n">
        <v>0.040778795</v>
      </c>
      <c r="K276" s="81" t="n">
        <v>0.1231159797</v>
      </c>
      <c r="L276" s="80" t="n">
        <v>0.531763483</v>
      </c>
      <c r="M276" s="82" t="n">
        <v>1</v>
      </c>
      <c r="N276" s="80" t="n">
        <v>0.1012215652</v>
      </c>
      <c r="O276" s="81" t="n">
        <v>0.0066077955</v>
      </c>
      <c r="P276" s="85" t="n">
        <v>9.5951</v>
      </c>
      <c r="Q276" s="8" t="n">
        <v>0.0229564294</v>
      </c>
      <c r="R276" s="59" t="n">
        <v>-0.003120769</v>
      </c>
      <c r="S276" s="8" t="n">
        <v>-0.000937867</v>
      </c>
      <c r="T276" s="59" t="n">
        <v>0.01564784</v>
      </c>
      <c r="U276" s="8" t="n">
        <v>0.3660722427</v>
      </c>
      <c r="V276" s="59" t="n">
        <v>0.0533809492</v>
      </c>
      <c r="W276" s="8" t="n">
        <v>0.0498787111</v>
      </c>
      <c r="X276" s="59" t="n">
        <v>0.1914856706</v>
      </c>
      <c r="Y276" s="8" t="n">
        <v>0.695363207</v>
      </c>
      <c r="Z276" s="59" t="n">
        <v>1.2915283665</v>
      </c>
      <c r="AA276" s="8" t="n">
        <v>0.1196767818</v>
      </c>
      <c r="AB276" s="62" t="n">
        <v>12.018976516</v>
      </c>
      <c r="AC276" s="8" t="n">
        <v>0.0252227199</v>
      </c>
      <c r="AD276" s="59" t="n">
        <v>-0.004155624</v>
      </c>
      <c r="AE276" s="8" t="n">
        <v>-0.00108516</v>
      </c>
      <c r="AF276" s="59" t="n">
        <v>0.0203046044</v>
      </c>
      <c r="AG276" s="8" t="n">
        <v>0.4359478562</v>
      </c>
      <c r="AH276" s="59" t="n">
        <v>0.0617486676</v>
      </c>
      <c r="AI276" s="8" t="n">
        <v>0.0549321782</v>
      </c>
      <c r="AJ276" s="59" t="n">
        <v>0.2464044373</v>
      </c>
      <c r="AK276" s="8" t="n">
        <v>0.8393196796</v>
      </c>
      <c r="AL276" s="59" t="n">
        <v>1.5935744223</v>
      </c>
      <c r="AM276" s="8" t="n">
        <v>0.1520929775</v>
      </c>
      <c r="AN276" s="59" t="n">
        <v>0.0065117728</v>
      </c>
      <c r="AO276" s="77" t="n">
        <v>0.9979244299</v>
      </c>
      <c r="AP276" s="65" t="n">
        <v>13.904896551</v>
      </c>
    </row>
    <row r="277" customFormat="false" ht="22.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s">
        <v>52</v>
      </c>
      <c r="E277" s="81" t="s">
        <v>52</v>
      </c>
      <c r="F277" s="80" t="s">
        <v>52</v>
      </c>
      <c r="G277" s="81" t="s">
        <v>52</v>
      </c>
      <c r="H277" s="80" t="s">
        <v>52</v>
      </c>
      <c r="I277" s="81" t="s">
        <v>52</v>
      </c>
      <c r="J277" s="80" t="s">
        <v>52</v>
      </c>
      <c r="K277" s="81" t="s">
        <v>52</v>
      </c>
      <c r="L277" s="80" t="s">
        <v>52</v>
      </c>
      <c r="M277" s="82" t="s">
        <v>52</v>
      </c>
      <c r="N277" s="80" t="s">
        <v>52</v>
      </c>
      <c r="O277" s="81" t="s">
        <v>52</v>
      </c>
      <c r="P277" s="85" t="s">
        <v>52</v>
      </c>
      <c r="Q277" s="8" t="n">
        <v>0.0125369181</v>
      </c>
      <c r="R277" s="59" t="n">
        <v>-0.005687653</v>
      </c>
      <c r="S277" s="8" t="n">
        <v>-0.000710073</v>
      </c>
      <c r="T277" s="59" t="n">
        <v>0.0377342718</v>
      </c>
      <c r="U277" s="8" t="n">
        <v>0.2396937994</v>
      </c>
      <c r="V277" s="59" t="n">
        <v>0.0213190497</v>
      </c>
      <c r="W277" s="8" t="n">
        <v>0.2091499439</v>
      </c>
      <c r="X277" s="59" t="n">
        <v>0.2441152482</v>
      </c>
      <c r="Y277" s="8" t="n">
        <v>0.7581515049</v>
      </c>
      <c r="Z277" s="59" t="n">
        <v>1.3147935933</v>
      </c>
      <c r="AA277" s="8" t="n">
        <v>0.1146019411</v>
      </c>
      <c r="AB277" s="62" t="n">
        <v>27.024617405</v>
      </c>
      <c r="AC277" s="8" t="n">
        <v>0.0142919587</v>
      </c>
      <c r="AD277" s="59" t="n">
        <v>-0.006391068</v>
      </c>
      <c r="AE277" s="8" t="n">
        <v>-0.00080927</v>
      </c>
      <c r="AF277" s="59" t="n">
        <v>0.0414109252</v>
      </c>
      <c r="AG277" s="8" t="n">
        <v>0.2927466354</v>
      </c>
      <c r="AH277" s="59" t="n">
        <v>0.0277129538</v>
      </c>
      <c r="AI277" s="8" t="n">
        <v>0.2130968447</v>
      </c>
      <c r="AJ277" s="59" t="n">
        <v>0.2776904129</v>
      </c>
      <c r="AK277" s="8" t="n">
        <v>0.8597493933</v>
      </c>
      <c r="AL277" s="59" t="n">
        <v>1.5145015781</v>
      </c>
      <c r="AM277" s="8" t="n">
        <v>0.1359991164</v>
      </c>
      <c r="AN277" s="59" t="n">
        <v>0.0026844768</v>
      </c>
      <c r="AO277" s="77" t="n">
        <v>0.9984329866</v>
      </c>
      <c r="AP277" s="65" t="n">
        <v>28.516759783</v>
      </c>
    </row>
    <row r="278" customFormat="false" ht="33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.0068769424</v>
      </c>
      <c r="E278" s="81" t="n">
        <v>-0.001410655</v>
      </c>
      <c r="F278" s="80" t="n">
        <v>-0.006281822</v>
      </c>
      <c r="G278" s="81" t="n">
        <v>0.0099847914</v>
      </c>
      <c r="H278" s="80" t="n">
        <v>0.5174458331</v>
      </c>
      <c r="I278" s="81" t="n">
        <v>0.0709074478</v>
      </c>
      <c r="J278" s="80" t="n">
        <v>0</v>
      </c>
      <c r="K278" s="81" t="n">
        <v>0.078732174</v>
      </c>
      <c r="L278" s="80" t="n">
        <v>0.6762547114</v>
      </c>
      <c r="M278" s="82" t="n">
        <v>1</v>
      </c>
      <c r="N278" s="80" t="n">
        <v>0.0399912883</v>
      </c>
      <c r="O278" s="81" t="n">
        <v>0.0243500699</v>
      </c>
      <c r="P278" s="85" t="n">
        <v>17.4924</v>
      </c>
      <c r="Q278" s="8" t="n">
        <v>0.0099267469</v>
      </c>
      <c r="R278" s="59" t="n">
        <v>-0.003754252</v>
      </c>
      <c r="S278" s="8" t="n">
        <v>-0.006996639</v>
      </c>
      <c r="T278" s="59" t="n">
        <v>0.0160755012</v>
      </c>
      <c r="U278" s="8" t="n">
        <v>0.5800442665</v>
      </c>
      <c r="V278" s="59" t="n">
        <v>0.0795246589</v>
      </c>
      <c r="W278" s="8" t="n">
        <v>0.0112104398</v>
      </c>
      <c r="X278" s="59" t="n">
        <v>0.1251954126</v>
      </c>
      <c r="Y278" s="8" t="n">
        <v>0.8112261346</v>
      </c>
      <c r="Z278" s="59" t="n">
        <v>1.2331266844</v>
      </c>
      <c r="AA278" s="8" t="n">
        <v>0.0561360339</v>
      </c>
      <c r="AB278" s="62" t="n">
        <v>20.182054149</v>
      </c>
      <c r="AC278" s="8" t="n">
        <v>0.0118205875</v>
      </c>
      <c r="AD278" s="59" t="n">
        <v>-0.004676893</v>
      </c>
      <c r="AE278" s="8" t="n">
        <v>-0.007116707</v>
      </c>
      <c r="AF278" s="59" t="n">
        <v>0.0197076129</v>
      </c>
      <c r="AG278" s="8" t="n">
        <v>0.6413910797</v>
      </c>
      <c r="AH278" s="59" t="n">
        <v>0.0867230065</v>
      </c>
      <c r="AI278" s="8" t="n">
        <v>0.0165956774</v>
      </c>
      <c r="AJ278" s="59" t="n">
        <v>0.1578645482</v>
      </c>
      <c r="AK278" s="8" t="n">
        <v>0.9223089126</v>
      </c>
      <c r="AL278" s="59" t="n">
        <v>1.4418362419</v>
      </c>
      <c r="AM278" s="8" t="n">
        <v>0.0755546853</v>
      </c>
      <c r="AN278" s="59" t="n">
        <v>0.0008261697</v>
      </c>
      <c r="AO278" s="77" t="n">
        <v>0.9986897676</v>
      </c>
      <c r="AP278" s="65" t="n">
        <v>21.980006667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.9899957917</v>
      </c>
      <c r="I279" s="81" t="n">
        <v>0.0100042083</v>
      </c>
      <c r="J279" s="80" t="n">
        <v>0</v>
      </c>
      <c r="K279" s="81" t="n">
        <v>0</v>
      </c>
      <c r="L279" s="80" t="n">
        <v>1</v>
      </c>
      <c r="M279" s="82" t="n">
        <v>1</v>
      </c>
      <c r="N279" s="80" t="n">
        <v>0</v>
      </c>
      <c r="O279" s="81" t="n">
        <v>0</v>
      </c>
      <c r="P279" s="85" t="n">
        <v>115.0688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.9899957917</v>
      </c>
      <c r="V279" s="59" t="n">
        <v>0.0100042083</v>
      </c>
      <c r="W279" s="8" t="n">
        <v>0</v>
      </c>
      <c r="X279" s="59" t="n">
        <v>0</v>
      </c>
      <c r="Y279" s="8" t="n">
        <v>1</v>
      </c>
      <c r="Z279" s="59" t="n">
        <v>1</v>
      </c>
      <c r="AA279" s="8" t="n">
        <v>0</v>
      </c>
      <c r="AB279" s="62" t="n">
        <v>115.0688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.9899957917</v>
      </c>
      <c r="AH279" s="59" t="n">
        <v>0.0100042083</v>
      </c>
      <c r="AI279" s="8" t="n">
        <v>0</v>
      </c>
      <c r="AJ279" s="59" t="n">
        <v>0</v>
      </c>
      <c r="AK279" s="8" t="n">
        <v>1</v>
      </c>
      <c r="AL279" s="59" t="n">
        <v>1</v>
      </c>
      <c r="AM279" s="8" t="n">
        <v>0</v>
      </c>
      <c r="AN279" s="59" t="n">
        <v>0</v>
      </c>
      <c r="AO279" s="77" t="n">
        <v>1</v>
      </c>
      <c r="AP279" s="65" t="n">
        <v>115.0688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1</v>
      </c>
      <c r="N286" s="80" t="n">
        <v>0.0252577198</v>
      </c>
      <c r="O286" s="81" t="n">
        <v>0.6978407034</v>
      </c>
      <c r="P286" s="85" t="n">
        <v>0</v>
      </c>
      <c r="Q286" s="8" t="n">
        <v>0.0489040941</v>
      </c>
      <c r="R286" s="59" t="n">
        <v>-0.009378433</v>
      </c>
      <c r="S286" s="8" t="n">
        <v>-0.000168287</v>
      </c>
      <c r="T286" s="59" t="n">
        <v>0.0177292255</v>
      </c>
      <c r="U286" s="8" t="n">
        <v>0.2658561475</v>
      </c>
      <c r="V286" s="59" t="n">
        <v>0.0397356928</v>
      </c>
      <c r="W286" s="8" t="n">
        <v>0.05291057</v>
      </c>
      <c r="X286" s="59" t="n">
        <v>0.1940774676</v>
      </c>
      <c r="Y286" s="8" t="n">
        <v>0.6096664772</v>
      </c>
      <c r="Z286" s="59" t="n">
        <v>2.0732047982</v>
      </c>
      <c r="AA286" s="8" t="n">
        <v>0.0627887418</v>
      </c>
      <c r="AB286" s="62" t="n">
        <v>9.1982902273</v>
      </c>
      <c r="AC286" s="8" t="n">
        <v>0.0562943093</v>
      </c>
      <c r="AD286" s="59" t="n">
        <v>-0.012412468</v>
      </c>
      <c r="AE286" s="8" t="n">
        <v>-0.000278637</v>
      </c>
      <c r="AF286" s="59" t="n">
        <v>0.0274915843</v>
      </c>
      <c r="AG286" s="8" t="n">
        <v>0.3961993381</v>
      </c>
      <c r="AH286" s="59" t="n">
        <v>0.0565122296</v>
      </c>
      <c r="AI286" s="8" t="n">
        <v>0.0629540752</v>
      </c>
      <c r="AJ286" s="59" t="n">
        <v>0.3075657296</v>
      </c>
      <c r="AK286" s="8" t="n">
        <v>0.8943261614</v>
      </c>
      <c r="AL286" s="59" t="n">
        <v>2.6224603906</v>
      </c>
      <c r="AM286" s="8" t="n">
        <v>0.0994495242</v>
      </c>
      <c r="AN286" s="59" t="n">
        <v>0</v>
      </c>
      <c r="AO286" s="77" t="n">
        <v>0.9937756855</v>
      </c>
      <c r="AP286" s="65" t="n">
        <v>12.485175128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57452031</v>
      </c>
      <c r="E287" s="81" t="n">
        <v>0</v>
      </c>
      <c r="F287" s="80" t="n">
        <v>0</v>
      </c>
      <c r="G287" s="81" t="n">
        <v>0.0015625468</v>
      </c>
      <c r="H287" s="80" t="n">
        <v>0.5803693837</v>
      </c>
      <c r="I287" s="81" t="n">
        <v>0.0222049271</v>
      </c>
      <c r="J287" s="80" t="n">
        <v>0</v>
      </c>
      <c r="K287" s="81" t="n">
        <v>0.0654593349</v>
      </c>
      <c r="L287" s="80" t="n">
        <v>0.6853413955</v>
      </c>
      <c r="M287" s="82" t="n">
        <v>1</v>
      </c>
      <c r="N287" s="80" t="n">
        <v>0.0633281244</v>
      </c>
      <c r="O287" s="81" t="n">
        <v>0</v>
      </c>
      <c r="P287" s="85" t="n">
        <v>22.2364</v>
      </c>
      <c r="Q287" s="8" t="n">
        <v>0.0187943179</v>
      </c>
      <c r="R287" s="59" t="n">
        <v>-0.002079599</v>
      </c>
      <c r="S287" s="8" t="n">
        <v>-6.2484E-005</v>
      </c>
      <c r="T287" s="59" t="n">
        <v>0.0098554791</v>
      </c>
      <c r="U287" s="8" t="n">
        <v>0.6282376196</v>
      </c>
      <c r="V287" s="59" t="n">
        <v>0.0291528332</v>
      </c>
      <c r="W287" s="8" t="n">
        <v>0.0059863267</v>
      </c>
      <c r="X287" s="59" t="n">
        <v>0.1277331105</v>
      </c>
      <c r="Y287" s="8" t="n">
        <v>0.8176176038</v>
      </c>
      <c r="Z287" s="59" t="n">
        <v>1.2279784859</v>
      </c>
      <c r="AA287" s="8" t="n">
        <v>0.0773208319</v>
      </c>
      <c r="AB287" s="62" t="n">
        <v>23.986307027</v>
      </c>
      <c r="AC287" s="8" t="n">
        <v>0.0201223314</v>
      </c>
      <c r="AD287" s="59" t="n">
        <v>-0.002527993</v>
      </c>
      <c r="AE287" s="8" t="n">
        <v>-0.000124077</v>
      </c>
      <c r="AF287" s="59" t="n">
        <v>0.0125974837</v>
      </c>
      <c r="AG287" s="8" t="n">
        <v>0.6689764295</v>
      </c>
      <c r="AH287" s="59" t="n">
        <v>0.0342724697</v>
      </c>
      <c r="AI287" s="8" t="n">
        <v>0.0086637676</v>
      </c>
      <c r="AJ287" s="59" t="n">
        <v>0.1608729125</v>
      </c>
      <c r="AK287" s="8" t="n">
        <v>0.9028533239</v>
      </c>
      <c r="AL287" s="59" t="n">
        <v>1.3904290096</v>
      </c>
      <c r="AM287" s="8" t="n">
        <v>0.0934999773</v>
      </c>
      <c r="AN287" s="59" t="n">
        <v>0.0023831156</v>
      </c>
      <c r="AO287" s="77" t="n">
        <v>0.9987364168</v>
      </c>
      <c r="AP287" s="65" t="n">
        <v>25.116239398</v>
      </c>
    </row>
    <row r="288" customFormat="false" ht="12.7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52938532</v>
      </c>
      <c r="E288" s="81" t="n">
        <v>0</v>
      </c>
      <c r="F288" s="80" t="n">
        <v>0</v>
      </c>
      <c r="G288" s="81" t="n">
        <v>1.12372E-005</v>
      </c>
      <c r="H288" s="80" t="n">
        <v>0.6273401506</v>
      </c>
      <c r="I288" s="81" t="n">
        <v>0.0745139903</v>
      </c>
      <c r="J288" s="80" t="n">
        <v>0</v>
      </c>
      <c r="K288" s="81" t="n">
        <v>0.003820654</v>
      </c>
      <c r="L288" s="80" t="n">
        <v>0.7209798854</v>
      </c>
      <c r="M288" s="82" t="n">
        <v>1</v>
      </c>
      <c r="N288" s="80" t="n">
        <v>0.0450518954</v>
      </c>
      <c r="O288" s="81" t="n">
        <v>0</v>
      </c>
      <c r="P288" s="85" t="n">
        <v>24.2397</v>
      </c>
      <c r="Q288" s="8" t="n">
        <v>0.0184515061</v>
      </c>
      <c r="R288" s="59" t="n">
        <v>-0.003005262</v>
      </c>
      <c r="S288" s="8" t="n">
        <v>-6.2594E-005</v>
      </c>
      <c r="T288" s="59" t="n">
        <v>0.0089011108</v>
      </c>
      <c r="U288" s="8" t="n">
        <v>0.6737863277</v>
      </c>
      <c r="V288" s="59" t="n">
        <v>0.0806180653</v>
      </c>
      <c r="W288" s="8" t="n">
        <v>0.0073795408</v>
      </c>
      <c r="X288" s="59" t="n">
        <v>0.0555642239</v>
      </c>
      <c r="Y288" s="8" t="n">
        <v>0.8416329185</v>
      </c>
      <c r="Z288" s="59" t="n">
        <v>1.2138158602</v>
      </c>
      <c r="AA288" s="8" t="n">
        <v>0.0586836407</v>
      </c>
      <c r="AB288" s="62" t="n">
        <v>26.072006732</v>
      </c>
      <c r="AC288" s="8" t="n">
        <v>0.0198936603</v>
      </c>
      <c r="AD288" s="59" t="n">
        <v>-0.003572107</v>
      </c>
      <c r="AE288" s="8" t="n">
        <v>-0.000129381</v>
      </c>
      <c r="AF288" s="59" t="n">
        <v>0.0116420417</v>
      </c>
      <c r="AG288" s="8" t="n">
        <v>0.7144182906</v>
      </c>
      <c r="AH288" s="59" t="n">
        <v>0.0854884464</v>
      </c>
      <c r="AI288" s="8" t="n">
        <v>0.010164599</v>
      </c>
      <c r="AJ288" s="59" t="n">
        <v>0.0853309935</v>
      </c>
      <c r="AK288" s="8" t="n">
        <v>0.9232365445</v>
      </c>
      <c r="AL288" s="59" t="n">
        <v>1.3750259817</v>
      </c>
      <c r="AM288" s="8" t="n">
        <v>0.0741951064</v>
      </c>
      <c r="AN288" s="59" t="n">
        <v>0.001220324</v>
      </c>
      <c r="AO288" s="77" t="n">
        <v>0.9986519748</v>
      </c>
      <c r="AP288" s="65" t="n">
        <v>27.239104914</v>
      </c>
    </row>
    <row r="289" customFormat="false" ht="22.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481299033</v>
      </c>
      <c r="E289" s="81" t="n">
        <v>0</v>
      </c>
      <c r="F289" s="80" t="n">
        <v>0</v>
      </c>
      <c r="G289" s="81" t="n">
        <v>0</v>
      </c>
      <c r="H289" s="80" t="n">
        <v>0.3227148331</v>
      </c>
      <c r="I289" s="81" t="n">
        <v>0.022842547</v>
      </c>
      <c r="J289" s="80" t="n">
        <v>0</v>
      </c>
      <c r="K289" s="81" t="n">
        <v>0.0233534027</v>
      </c>
      <c r="L289" s="80" t="n">
        <v>0.417040686</v>
      </c>
      <c r="M289" s="82" t="n">
        <v>1</v>
      </c>
      <c r="N289" s="80" t="n">
        <v>0.0933736822</v>
      </c>
      <c r="O289" s="81" t="n">
        <v>0.0202018428</v>
      </c>
      <c r="P289" s="85" t="n">
        <v>19.3299</v>
      </c>
      <c r="Q289" s="8" t="n">
        <v>0.0555083034</v>
      </c>
      <c r="R289" s="59" t="n">
        <v>-0.008142116</v>
      </c>
      <c r="S289" s="8" t="n">
        <v>-0.000159648</v>
      </c>
      <c r="T289" s="59" t="n">
        <v>0.0231798811</v>
      </c>
      <c r="U289" s="8" t="n">
        <v>0.4273701267</v>
      </c>
      <c r="V289" s="59" t="n">
        <v>0.0365067367</v>
      </c>
      <c r="W289" s="8" t="n">
        <v>0.018360504</v>
      </c>
      <c r="X289" s="59" t="n">
        <v>0.1422836465</v>
      </c>
      <c r="Y289" s="8" t="n">
        <v>0.6949074346</v>
      </c>
      <c r="Z289" s="59" t="n">
        <v>1.4880233727</v>
      </c>
      <c r="AA289" s="8" t="n">
        <v>0.1200142507</v>
      </c>
      <c r="AB289" s="62" t="n">
        <v>23.803040696</v>
      </c>
      <c r="AC289" s="8" t="n">
        <v>0.0580009714</v>
      </c>
      <c r="AD289" s="59" t="n">
        <v>-0.009560008</v>
      </c>
      <c r="AE289" s="8" t="n">
        <v>-0.000304844</v>
      </c>
      <c r="AF289" s="59" t="n">
        <v>0.0283303294</v>
      </c>
      <c r="AG289" s="8" t="n">
        <v>0.5013706919</v>
      </c>
      <c r="AH289" s="59" t="n">
        <v>0.0453955266</v>
      </c>
      <c r="AI289" s="8" t="n">
        <v>0.0241493353</v>
      </c>
      <c r="AJ289" s="59" t="n">
        <v>0.1954166917</v>
      </c>
      <c r="AK289" s="8" t="n">
        <v>0.8427986946</v>
      </c>
      <c r="AL289" s="59" t="n">
        <v>1.7877647763</v>
      </c>
      <c r="AM289" s="8" t="n">
        <v>0.1499715548</v>
      </c>
      <c r="AN289" s="59" t="n">
        <v>0.0044485025</v>
      </c>
      <c r="AO289" s="77" t="n">
        <v>0.9972187518</v>
      </c>
      <c r="AP289" s="65" t="n">
        <v>26.052640365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93617021</v>
      </c>
      <c r="E290" s="81" t="n">
        <v>0</v>
      </c>
      <c r="F290" s="80" t="n">
        <v>0</v>
      </c>
      <c r="G290" s="81" t="n">
        <v>0</v>
      </c>
      <c r="H290" s="80" t="n">
        <v>0.6261276596</v>
      </c>
      <c r="I290" s="81" t="n">
        <v>0.0544397163</v>
      </c>
      <c r="J290" s="80" t="n">
        <v>0</v>
      </c>
      <c r="K290" s="81" t="n">
        <v>0.0318865248</v>
      </c>
      <c r="L290" s="80" t="n">
        <v>0.7218156028</v>
      </c>
      <c r="M290" s="82" t="n">
        <v>1</v>
      </c>
      <c r="N290" s="80" t="n">
        <v>0.0943920911</v>
      </c>
      <c r="O290" s="81" t="n">
        <v>0.0357379438</v>
      </c>
      <c r="P290" s="85" t="n">
        <v>18.2306</v>
      </c>
      <c r="Q290" s="8" t="n">
        <v>0.0113813002</v>
      </c>
      <c r="R290" s="59" t="n">
        <v>-0.002352459</v>
      </c>
      <c r="S290" s="8" t="n">
        <v>-5.3168E-005</v>
      </c>
      <c r="T290" s="59" t="n">
        <v>0.003593249</v>
      </c>
      <c r="U290" s="8" t="n">
        <v>0.6607517669</v>
      </c>
      <c r="V290" s="59" t="n">
        <v>0.0596389186</v>
      </c>
      <c r="W290" s="8" t="n">
        <v>0.0042284748</v>
      </c>
      <c r="X290" s="59" t="n">
        <v>0.0683260941</v>
      </c>
      <c r="Y290" s="8" t="n">
        <v>0.8055141773</v>
      </c>
      <c r="Z290" s="59" t="n">
        <v>1.1461846708</v>
      </c>
      <c r="AA290" s="8" t="n">
        <v>0.1054878523</v>
      </c>
      <c r="AB290" s="62" t="n">
        <v>19.568166887</v>
      </c>
      <c r="AC290" s="8" t="n">
        <v>0.0125036403</v>
      </c>
      <c r="AD290" s="59" t="n">
        <v>-0.003066385</v>
      </c>
      <c r="AE290" s="8" t="n">
        <v>-0.000112115</v>
      </c>
      <c r="AF290" s="59" t="n">
        <v>0.0057955079</v>
      </c>
      <c r="AG290" s="8" t="n">
        <v>0.6963759488</v>
      </c>
      <c r="AH290" s="59" t="n">
        <v>0.0640576181</v>
      </c>
      <c r="AI290" s="8" t="n">
        <v>0.0066014159</v>
      </c>
      <c r="AJ290" s="59" t="n">
        <v>0.0928258054</v>
      </c>
      <c r="AK290" s="8" t="n">
        <v>0.8749814362</v>
      </c>
      <c r="AL290" s="59" t="n">
        <v>1.2881990353</v>
      </c>
      <c r="AM290" s="8" t="n">
        <v>0.1209286673</v>
      </c>
      <c r="AN290" s="59" t="n">
        <v>0.0027594656</v>
      </c>
      <c r="AO290" s="77" t="n">
        <v>0.9986695691</v>
      </c>
      <c r="AP290" s="65" t="n">
        <v>20.598766395</v>
      </c>
    </row>
    <row r="291" customFormat="false" ht="22.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79651132</v>
      </c>
      <c r="E291" s="81" t="n">
        <v>0</v>
      </c>
      <c r="F291" s="80" t="n">
        <v>0</v>
      </c>
      <c r="G291" s="81" t="n">
        <v>0.0011240798</v>
      </c>
      <c r="H291" s="80" t="n">
        <v>0.631881523</v>
      </c>
      <c r="I291" s="81" t="n">
        <v>0.0359529096</v>
      </c>
      <c r="J291" s="80" t="n">
        <v>0</v>
      </c>
      <c r="K291" s="81" t="n">
        <v>0.0188598404</v>
      </c>
      <c r="L291" s="80" t="n">
        <v>0.7057834659</v>
      </c>
      <c r="M291" s="82" t="n">
        <v>1</v>
      </c>
      <c r="N291" s="80" t="n">
        <v>0.0296812766</v>
      </c>
      <c r="O291" s="81" t="n">
        <v>0.0087174911</v>
      </c>
      <c r="P291" s="85" t="n">
        <v>21.3817</v>
      </c>
      <c r="Q291" s="8" t="n">
        <v>0.0220160203</v>
      </c>
      <c r="R291" s="59" t="n">
        <v>-0.004582745</v>
      </c>
      <c r="S291" s="8" t="n">
        <v>-7.5207E-005</v>
      </c>
      <c r="T291" s="59" t="n">
        <v>0.0152341636</v>
      </c>
      <c r="U291" s="8" t="n">
        <v>0.6882187753</v>
      </c>
      <c r="V291" s="59" t="n">
        <v>0.044162814</v>
      </c>
      <c r="W291" s="8" t="n">
        <v>0.0110054302</v>
      </c>
      <c r="X291" s="59" t="n">
        <v>0.0925785133</v>
      </c>
      <c r="Y291" s="8" t="n">
        <v>0.8685577652</v>
      </c>
      <c r="Z291" s="59" t="n">
        <v>1.2780906136</v>
      </c>
      <c r="AA291" s="8" t="n">
        <v>0.0440698672</v>
      </c>
      <c r="AB291" s="62" t="n">
        <v>23.479478375</v>
      </c>
      <c r="AC291" s="8" t="n">
        <v>0.0232909624</v>
      </c>
      <c r="AD291" s="59" t="n">
        <v>-0.005037989</v>
      </c>
      <c r="AE291" s="8" t="n">
        <v>-0.000132197</v>
      </c>
      <c r="AF291" s="59" t="n">
        <v>0.0179759756</v>
      </c>
      <c r="AG291" s="8" t="n">
        <v>0.7249791154</v>
      </c>
      <c r="AH291" s="59" t="n">
        <v>0.0487482933</v>
      </c>
      <c r="AI291" s="8" t="n">
        <v>0.0142839974</v>
      </c>
      <c r="AJ291" s="59" t="n">
        <v>0.1183309553</v>
      </c>
      <c r="AK291" s="8" t="n">
        <v>0.9424391125</v>
      </c>
      <c r="AL291" s="59" t="n">
        <v>1.4142776976</v>
      </c>
      <c r="AM291" s="8" t="n">
        <v>0.0555596663</v>
      </c>
      <c r="AN291" s="59" t="n">
        <v>0.0008447581</v>
      </c>
      <c r="AO291" s="77" t="n">
        <v>0.9988435369</v>
      </c>
      <c r="AP291" s="65" t="n">
        <v>24.534349558</v>
      </c>
    </row>
    <row r="292" customFormat="false" ht="12.7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11499359</v>
      </c>
      <c r="E292" s="81" t="n">
        <v>0</v>
      </c>
      <c r="F292" s="80" t="n">
        <v>0</v>
      </c>
      <c r="G292" s="81" t="n">
        <v>0</v>
      </c>
      <c r="H292" s="80" t="n">
        <v>0.5111245879</v>
      </c>
      <c r="I292" s="81" t="n">
        <v>0.0780056353</v>
      </c>
      <c r="J292" s="80" t="n">
        <v>0</v>
      </c>
      <c r="K292" s="81" t="n">
        <v>0.0703047334</v>
      </c>
      <c r="L292" s="80" t="n">
        <v>0.6709343156</v>
      </c>
      <c r="M292" s="82" t="n">
        <v>1</v>
      </c>
      <c r="N292" s="80" t="n">
        <v>0.0832496276</v>
      </c>
      <c r="O292" s="81" t="n">
        <v>0.0023668226</v>
      </c>
      <c r="P292" s="85" t="n">
        <v>14.6236</v>
      </c>
      <c r="Q292" s="8" t="n">
        <v>0.0142498393</v>
      </c>
      <c r="R292" s="59" t="n">
        <v>-0.000929896</v>
      </c>
      <c r="S292" s="8" t="n">
        <v>-0.000214108</v>
      </c>
      <c r="T292" s="59" t="n">
        <v>0.0036372762</v>
      </c>
      <c r="U292" s="8" t="n">
        <v>0.5607221026</v>
      </c>
      <c r="V292" s="59" t="n">
        <v>0.0842029806</v>
      </c>
      <c r="W292" s="8" t="n">
        <v>0.0202195986</v>
      </c>
      <c r="X292" s="59" t="n">
        <v>0.1127685108</v>
      </c>
      <c r="Y292" s="8" t="n">
        <v>0.7946563042</v>
      </c>
      <c r="Z292" s="59" t="n">
        <v>1.2045370026</v>
      </c>
      <c r="AA292" s="8" t="n">
        <v>0.0973235071</v>
      </c>
      <c r="AB292" s="62" t="n">
        <v>16.754013815</v>
      </c>
      <c r="AC292" s="8" t="n">
        <v>0.0154779579</v>
      </c>
      <c r="AD292" s="59" t="n">
        <v>-0.001666881</v>
      </c>
      <c r="AE292" s="8" t="n">
        <v>-0.000289888</v>
      </c>
      <c r="AF292" s="59" t="n">
        <v>0.0062580934</v>
      </c>
      <c r="AG292" s="8" t="n">
        <v>0.6028169679</v>
      </c>
      <c r="AH292" s="59" t="n">
        <v>0.0893102265</v>
      </c>
      <c r="AI292" s="8" t="n">
        <v>0.0232039295</v>
      </c>
      <c r="AJ292" s="59" t="n">
        <v>0.1431352786</v>
      </c>
      <c r="AK292" s="8" t="n">
        <v>0.8782456849</v>
      </c>
      <c r="AL292" s="59" t="n">
        <v>1.3789074457</v>
      </c>
      <c r="AM292" s="8" t="n">
        <v>0.1180275277</v>
      </c>
      <c r="AN292" s="59" t="n">
        <v>0.0020609733</v>
      </c>
      <c r="AO292" s="77" t="n">
        <v>0.9983341859</v>
      </c>
      <c r="AP292" s="65" t="n">
        <v>17.96162961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54787265</v>
      </c>
      <c r="E293" s="81" t="n">
        <v>0</v>
      </c>
      <c r="F293" s="80" t="n">
        <v>0</v>
      </c>
      <c r="G293" s="81" t="n">
        <v>0</v>
      </c>
      <c r="H293" s="80" t="n">
        <v>0.6695865459</v>
      </c>
      <c r="I293" s="81" t="n">
        <v>0.1006943278</v>
      </c>
      <c r="J293" s="80" t="n">
        <v>0</v>
      </c>
      <c r="K293" s="81" t="n">
        <v>0.0346966244</v>
      </c>
      <c r="L293" s="80" t="n">
        <v>0.8104562245</v>
      </c>
      <c r="M293" s="82" t="n">
        <v>1</v>
      </c>
      <c r="N293" s="80" t="n">
        <v>0.0200461378</v>
      </c>
      <c r="O293" s="81" t="n">
        <v>0</v>
      </c>
      <c r="P293" s="85" t="n">
        <v>30.3904</v>
      </c>
      <c r="Q293" s="8" t="n">
        <v>0.0081247801</v>
      </c>
      <c r="R293" s="59" t="n">
        <v>-0.002735027</v>
      </c>
      <c r="S293" s="8" t="n">
        <v>-0.000139273</v>
      </c>
      <c r="T293" s="59" t="n">
        <v>0.0033143196</v>
      </c>
      <c r="U293" s="8" t="n">
        <v>0.7232594265</v>
      </c>
      <c r="V293" s="59" t="n">
        <v>0.106407141</v>
      </c>
      <c r="W293" s="8" t="n">
        <v>0.0117906964</v>
      </c>
      <c r="X293" s="59" t="n">
        <v>0.0605699776</v>
      </c>
      <c r="Y293" s="8" t="n">
        <v>0.9105920405</v>
      </c>
      <c r="Z293" s="59" t="n">
        <v>1.168284809</v>
      </c>
      <c r="AA293" s="8" t="n">
        <v>0.0319927418</v>
      </c>
      <c r="AB293" s="62" t="n">
        <v>32.575561961</v>
      </c>
      <c r="AC293" s="8" t="n">
        <v>0.0088682146</v>
      </c>
      <c r="AD293" s="59" t="n">
        <v>-0.003528502</v>
      </c>
      <c r="AE293" s="8" t="n">
        <v>-0.000184448</v>
      </c>
      <c r="AF293" s="59" t="n">
        <v>0.0048638842</v>
      </c>
      <c r="AG293" s="8" t="n">
        <v>0.7454899215</v>
      </c>
      <c r="AH293" s="59" t="n">
        <v>0.1093017408</v>
      </c>
      <c r="AI293" s="8" t="n">
        <v>0.0133525657</v>
      </c>
      <c r="AJ293" s="59" t="n">
        <v>0.0773012532</v>
      </c>
      <c r="AK293" s="8" t="n">
        <v>0.9554646303</v>
      </c>
      <c r="AL293" s="59" t="n">
        <v>1.2715892051</v>
      </c>
      <c r="AM293" s="8" t="n">
        <v>0.042142139</v>
      </c>
      <c r="AN293" s="59" t="n">
        <v>0.0008530632</v>
      </c>
      <c r="AO293" s="77" t="n">
        <v>0.9984598325</v>
      </c>
      <c r="AP293" s="65" t="n">
        <v>33.265876836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2961753</v>
      </c>
      <c r="E294" s="81" t="n">
        <v>0</v>
      </c>
      <c r="F294" s="80" t="n">
        <v>0</v>
      </c>
      <c r="G294" s="81" t="n">
        <v>0</v>
      </c>
      <c r="H294" s="80" t="n">
        <v>0.5860431221</v>
      </c>
      <c r="I294" s="81" t="n">
        <v>0.0749225176</v>
      </c>
      <c r="J294" s="80" t="n">
        <v>0</v>
      </c>
      <c r="K294" s="81" t="n">
        <v>0.0979896467</v>
      </c>
      <c r="L294" s="80" t="n">
        <v>0.7719170394</v>
      </c>
      <c r="M294" s="82" t="n">
        <v>1</v>
      </c>
      <c r="N294" s="80" t="n">
        <v>0.051589985</v>
      </c>
      <c r="O294" s="81" t="n">
        <v>0.0366399569</v>
      </c>
      <c r="P294" s="85" t="n">
        <v>13.759</v>
      </c>
      <c r="Q294" s="8" t="n">
        <v>0.0150450546</v>
      </c>
      <c r="R294" s="59" t="n">
        <v>-0.000983846</v>
      </c>
      <c r="S294" s="8" t="n">
        <v>-7.863E-005</v>
      </c>
      <c r="T294" s="59" t="n">
        <v>0.0035863862</v>
      </c>
      <c r="U294" s="8" t="n">
        <v>0.6237684237</v>
      </c>
      <c r="V294" s="59" t="n">
        <v>0.0799200314</v>
      </c>
      <c r="W294" s="8" t="n">
        <v>0.0041414272</v>
      </c>
      <c r="X294" s="59" t="n">
        <v>0.1317953506</v>
      </c>
      <c r="Y294" s="8" t="n">
        <v>0.8571941976</v>
      </c>
      <c r="Z294" s="59" t="n">
        <v>1.150141006</v>
      </c>
      <c r="AA294" s="8" t="n">
        <v>0.0617179411</v>
      </c>
      <c r="AB294" s="62" t="n">
        <v>15.356348738</v>
      </c>
      <c r="AC294" s="8" t="n">
        <v>0.016218279</v>
      </c>
      <c r="AD294" s="59" t="n">
        <v>-0.001570975</v>
      </c>
      <c r="AE294" s="8" t="n">
        <v>-0.000150321</v>
      </c>
      <c r="AF294" s="59" t="n">
        <v>0.0057671072</v>
      </c>
      <c r="AG294" s="8" t="n">
        <v>0.6578658188</v>
      </c>
      <c r="AH294" s="59" t="n">
        <v>0.0839442841</v>
      </c>
      <c r="AI294" s="8" t="n">
        <v>0.0062878578</v>
      </c>
      <c r="AJ294" s="59" t="n">
        <v>0.155006801</v>
      </c>
      <c r="AK294" s="8" t="n">
        <v>0.923368851</v>
      </c>
      <c r="AL294" s="59" t="n">
        <v>1.2846304085</v>
      </c>
      <c r="AM294" s="8" t="n">
        <v>0.0741151692</v>
      </c>
      <c r="AN294" s="59" t="n">
        <v>0.0013019418</v>
      </c>
      <c r="AO294" s="77" t="n">
        <v>0.9987859621</v>
      </c>
      <c r="AP294" s="65" t="n">
        <v>16.36048086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73590642</v>
      </c>
      <c r="E295" s="81" t="n">
        <v>0</v>
      </c>
      <c r="F295" s="80" t="n">
        <v>0</v>
      </c>
      <c r="G295" s="81" t="n">
        <v>0</v>
      </c>
      <c r="H295" s="80" t="n">
        <v>0.6390765476</v>
      </c>
      <c r="I295" s="81" t="n">
        <v>0.1211175845</v>
      </c>
      <c r="J295" s="80" t="n">
        <v>0</v>
      </c>
      <c r="K295" s="81" t="n">
        <v>0.0456752534</v>
      </c>
      <c r="L295" s="80" t="n">
        <v>0.8132284497</v>
      </c>
      <c r="M295" s="82" t="n">
        <v>1</v>
      </c>
      <c r="N295" s="80" t="n">
        <v>0.0358776569</v>
      </c>
      <c r="O295" s="81" t="n">
        <v>1.69715E-005</v>
      </c>
      <c r="P295" s="85" t="n">
        <v>15.6994</v>
      </c>
      <c r="Q295" s="8" t="n">
        <v>0.0099539008</v>
      </c>
      <c r="R295" s="59" t="n">
        <v>-0.005589167</v>
      </c>
      <c r="S295" s="8" t="n">
        <v>-6.0061E-005</v>
      </c>
      <c r="T295" s="59" t="n">
        <v>0.0034030734</v>
      </c>
      <c r="U295" s="8" t="n">
        <v>0.6733811392</v>
      </c>
      <c r="V295" s="59" t="n">
        <v>0.1264740648</v>
      </c>
      <c r="W295" s="8" t="n">
        <v>0.0038877545</v>
      </c>
      <c r="X295" s="59" t="n">
        <v>0.077335972</v>
      </c>
      <c r="Y295" s="8" t="n">
        <v>0.8887866769</v>
      </c>
      <c r="Z295" s="59" t="n">
        <v>1.1289489624</v>
      </c>
      <c r="AA295" s="8" t="n">
        <v>0.0456040724</v>
      </c>
      <c r="AB295" s="62" t="n">
        <v>17.122861109</v>
      </c>
      <c r="AC295" s="8" t="n">
        <v>0.0108805235</v>
      </c>
      <c r="AD295" s="59" t="n">
        <v>-0.006594757</v>
      </c>
      <c r="AE295" s="8" t="n">
        <v>-0.0001036</v>
      </c>
      <c r="AF295" s="59" t="n">
        <v>0.0050029635</v>
      </c>
      <c r="AG295" s="8" t="n">
        <v>0.7000493003</v>
      </c>
      <c r="AH295" s="59" t="n">
        <v>0.1297582289</v>
      </c>
      <c r="AI295" s="8" t="n">
        <v>0.0056765738</v>
      </c>
      <c r="AJ295" s="59" t="n">
        <v>0.0970089849</v>
      </c>
      <c r="AK295" s="8" t="n">
        <v>0.941678218</v>
      </c>
      <c r="AL295" s="59" t="n">
        <v>1.2318960909</v>
      </c>
      <c r="AM295" s="8" t="n">
        <v>0.0556296487</v>
      </c>
      <c r="AN295" s="59" t="n">
        <v>0.0018027795</v>
      </c>
      <c r="AO295" s="77" t="n">
        <v>0.9991106462</v>
      </c>
      <c r="AP295" s="65" t="n">
        <v>17.928143787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177755873</v>
      </c>
      <c r="E296" s="81" t="n">
        <v>0</v>
      </c>
      <c r="F296" s="80" t="n">
        <v>0</v>
      </c>
      <c r="G296" s="81" t="n">
        <v>0</v>
      </c>
      <c r="H296" s="80" t="n">
        <v>0.5446361097</v>
      </c>
      <c r="I296" s="81" t="n">
        <v>0.0731011445</v>
      </c>
      <c r="J296" s="80" t="n">
        <v>0</v>
      </c>
      <c r="K296" s="81" t="n">
        <v>0.0826734571</v>
      </c>
      <c r="L296" s="80" t="n">
        <v>0.7181862987</v>
      </c>
      <c r="M296" s="82" t="n">
        <v>1</v>
      </c>
      <c r="N296" s="80" t="n">
        <v>0.0374739979</v>
      </c>
      <c r="O296" s="81" t="n">
        <v>0.0008844501</v>
      </c>
      <c r="P296" s="85" t="n">
        <v>12.5553</v>
      </c>
      <c r="Q296" s="8" t="n">
        <v>0.0202645352</v>
      </c>
      <c r="R296" s="59" t="n">
        <v>-0.001563586</v>
      </c>
      <c r="S296" s="8" t="n">
        <v>-8.5547E-005</v>
      </c>
      <c r="T296" s="59" t="n">
        <v>0.0041275917</v>
      </c>
      <c r="U296" s="8" t="n">
        <v>0.597179172</v>
      </c>
      <c r="V296" s="59" t="n">
        <v>0.0802200325</v>
      </c>
      <c r="W296" s="8" t="n">
        <v>0.0059390558</v>
      </c>
      <c r="X296" s="59" t="n">
        <v>0.1271674003</v>
      </c>
      <c r="Y296" s="8" t="n">
        <v>0.8332486541</v>
      </c>
      <c r="Z296" s="59" t="n">
        <v>1.198178512</v>
      </c>
      <c r="AA296" s="8" t="n">
        <v>0.0513317242</v>
      </c>
      <c r="AB296" s="62" t="n">
        <v>14.454157711</v>
      </c>
      <c r="AC296" s="8" t="n">
        <v>0.0217929417</v>
      </c>
      <c r="AD296" s="59" t="n">
        <v>-0.002466401</v>
      </c>
      <c r="AE296" s="8" t="n">
        <v>-0.000185188</v>
      </c>
      <c r="AF296" s="59" t="n">
        <v>0.0070562674</v>
      </c>
      <c r="AG296" s="8" t="n">
        <v>0.6499441521</v>
      </c>
      <c r="AH296" s="59" t="n">
        <v>0.0860147025</v>
      </c>
      <c r="AI296" s="8" t="n">
        <v>0.010371481</v>
      </c>
      <c r="AJ296" s="59" t="n">
        <v>0.1575855234</v>
      </c>
      <c r="AK296" s="8" t="n">
        <v>0.9301134796</v>
      </c>
      <c r="AL296" s="59" t="n">
        <v>1.3814193875</v>
      </c>
      <c r="AM296" s="8" t="n">
        <v>0.0674908764</v>
      </c>
      <c r="AN296" s="59" t="n">
        <v>0.0010729824</v>
      </c>
      <c r="AO296" s="77" t="n">
        <v>0.9986773384</v>
      </c>
      <c r="AP296" s="65" t="n">
        <v>15.964482248</v>
      </c>
    </row>
    <row r="297" customFormat="false" ht="22.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270260525</v>
      </c>
      <c r="E297" s="81" t="n">
        <v>0</v>
      </c>
      <c r="F297" s="80" t="n">
        <v>0</v>
      </c>
      <c r="G297" s="81" t="n">
        <v>0</v>
      </c>
      <c r="H297" s="80" t="n">
        <v>0.4188767691</v>
      </c>
      <c r="I297" s="81" t="n">
        <v>0.0357703056</v>
      </c>
      <c r="J297" s="80" t="n">
        <v>0</v>
      </c>
      <c r="K297" s="81" t="n">
        <v>0.0115928964</v>
      </c>
      <c r="L297" s="80" t="n">
        <v>0.4932660236</v>
      </c>
      <c r="M297" s="82" t="n">
        <v>1</v>
      </c>
      <c r="N297" s="80" t="n">
        <v>0.0819806583</v>
      </c>
      <c r="O297" s="81" t="n">
        <v>0</v>
      </c>
      <c r="P297" s="85" t="n">
        <v>9.0268</v>
      </c>
      <c r="Q297" s="8" t="n">
        <v>0.0317261465</v>
      </c>
      <c r="R297" s="59" t="n">
        <v>-0.0068214</v>
      </c>
      <c r="S297" s="8" t="n">
        <v>-0.011056528</v>
      </c>
      <c r="T297" s="59" t="n">
        <v>0.0117868793</v>
      </c>
      <c r="U297" s="8" t="n">
        <v>0.5136389352</v>
      </c>
      <c r="V297" s="59" t="n">
        <v>0.049535054</v>
      </c>
      <c r="W297" s="8" t="n">
        <v>0.0505203535</v>
      </c>
      <c r="X297" s="59" t="n">
        <v>0.096756613</v>
      </c>
      <c r="Y297" s="8" t="n">
        <v>0.7360860534</v>
      </c>
      <c r="Z297" s="59" t="n">
        <v>1.4377643293</v>
      </c>
      <c r="AA297" s="8" t="n">
        <v>0.1178507182</v>
      </c>
      <c r="AB297" s="62" t="n">
        <v>15.723301336</v>
      </c>
      <c r="AC297" s="8" t="n">
        <v>0.0338558818</v>
      </c>
      <c r="AD297" s="59" t="n">
        <v>-0.00748479</v>
      </c>
      <c r="AE297" s="8" t="n">
        <v>-0.01116331</v>
      </c>
      <c r="AF297" s="59" t="n">
        <v>0.015653835</v>
      </c>
      <c r="AG297" s="8" t="n">
        <v>0.5720401227</v>
      </c>
      <c r="AH297" s="59" t="n">
        <v>0.0563651683</v>
      </c>
      <c r="AI297" s="8" t="n">
        <v>0.0550268412</v>
      </c>
      <c r="AJ297" s="59" t="n">
        <v>0.1402795672</v>
      </c>
      <c r="AK297" s="8" t="n">
        <v>0.8545733163</v>
      </c>
      <c r="AL297" s="59" t="n">
        <v>1.6712180217</v>
      </c>
      <c r="AM297" s="8" t="n">
        <v>0.1401279835</v>
      </c>
      <c r="AN297" s="59" t="n">
        <v>0.00291526</v>
      </c>
      <c r="AO297" s="77" t="n">
        <v>0.9976165598</v>
      </c>
      <c r="AP297" s="65" t="n">
        <v>17.52913759</v>
      </c>
    </row>
    <row r="298" customFormat="false" ht="22.5" hidden="false" customHeight="false" outlineLevel="0" collapsed="false">
      <c r="A298" s="66" t="n">
        <v>284</v>
      </c>
      <c r="B298" s="78" t="s">
        <v>599</v>
      </c>
      <c r="C298" s="86" t="s">
        <v>600</v>
      </c>
      <c r="D298" s="80" t="n">
        <v>0.0267938955</v>
      </c>
      <c r="E298" s="81" t="n">
        <v>0</v>
      </c>
      <c r="F298" s="80" t="n">
        <v>0</v>
      </c>
      <c r="G298" s="81" t="n">
        <v>0</v>
      </c>
      <c r="H298" s="80" t="n">
        <v>0.3655587671</v>
      </c>
      <c r="I298" s="81" t="n">
        <v>0.0614252821</v>
      </c>
      <c r="J298" s="80" t="n">
        <v>0</v>
      </c>
      <c r="K298" s="81" t="n">
        <v>0.2130130114</v>
      </c>
      <c r="L298" s="80" t="n">
        <v>0.6667909561</v>
      </c>
      <c r="M298" s="82" t="n">
        <v>1</v>
      </c>
      <c r="N298" s="80" t="n">
        <v>0.0288004207</v>
      </c>
      <c r="O298" s="81" t="n">
        <v>0.0039597493</v>
      </c>
      <c r="P298" s="85" t="n">
        <v>11.4304</v>
      </c>
      <c r="Q298" s="8" t="n">
        <v>0.0306371559</v>
      </c>
      <c r="R298" s="59" t="n">
        <v>-0.001729425</v>
      </c>
      <c r="S298" s="8" t="n">
        <v>-0.000486425</v>
      </c>
      <c r="T298" s="59" t="n">
        <v>0.0062257999</v>
      </c>
      <c r="U298" s="8" t="n">
        <v>0.4466889677</v>
      </c>
      <c r="V298" s="59" t="n">
        <v>0.0721293527</v>
      </c>
      <c r="W298" s="8" t="n">
        <v>0.0110303017</v>
      </c>
      <c r="X298" s="59" t="n">
        <v>0.2859260951</v>
      </c>
      <c r="Y298" s="8" t="n">
        <v>0.8504218237</v>
      </c>
      <c r="Z298" s="59" t="n">
        <v>1.3048479556</v>
      </c>
      <c r="AA298" s="8" t="n">
        <v>0.0481635098</v>
      </c>
      <c r="AB298" s="62" t="n">
        <v>14.55551047</v>
      </c>
      <c r="AC298" s="8" t="n">
        <v>0.0320839634</v>
      </c>
      <c r="AD298" s="59" t="n">
        <v>-0.002193713</v>
      </c>
      <c r="AE298" s="8" t="n">
        <v>-0.000554698</v>
      </c>
      <c r="AF298" s="59" t="n">
        <v>0.0088557415</v>
      </c>
      <c r="AG298" s="8" t="n">
        <v>0.4885115514</v>
      </c>
      <c r="AH298" s="59" t="n">
        <v>0.0768944108</v>
      </c>
      <c r="AI298" s="8" t="n">
        <v>0.0144419993</v>
      </c>
      <c r="AJ298" s="59" t="n">
        <v>0.3172846883</v>
      </c>
      <c r="AK298" s="8" t="n">
        <v>0.935323943</v>
      </c>
      <c r="AL298" s="59" t="n">
        <v>1.4643740943</v>
      </c>
      <c r="AM298" s="8" t="n">
        <v>0.0616681508</v>
      </c>
      <c r="AN298" s="59" t="n">
        <v>0.0014514527</v>
      </c>
      <c r="AO298" s="77" t="n">
        <v>0.9984435465</v>
      </c>
      <c r="AP298" s="65" t="n">
        <v>15.783904019</v>
      </c>
    </row>
    <row r="299" customFormat="false" ht="22.5" hidden="false" customHeight="false" outlineLevel="0" collapsed="false">
      <c r="A299" s="66" t="n">
        <v>285</v>
      </c>
      <c r="B299" s="78" t="s">
        <v>601</v>
      </c>
      <c r="C299" s="86" t="s">
        <v>602</v>
      </c>
      <c r="D299" s="80" t="n">
        <v>0.0074548543</v>
      </c>
      <c r="E299" s="81" t="n">
        <v>0</v>
      </c>
      <c r="F299" s="80" t="n">
        <v>0</v>
      </c>
      <c r="G299" s="81" t="n">
        <v>0.0065666088</v>
      </c>
      <c r="H299" s="80" t="n">
        <v>0.2563626149</v>
      </c>
      <c r="I299" s="81" t="n">
        <v>0.0361802523</v>
      </c>
      <c r="J299" s="80" t="n">
        <v>0</v>
      </c>
      <c r="K299" s="81" t="n">
        <v>0.0737275838</v>
      </c>
      <c r="L299" s="80" t="n">
        <v>0.3802919142</v>
      </c>
      <c r="M299" s="82" t="n">
        <v>1</v>
      </c>
      <c r="N299" s="80" t="n">
        <v>0.0598334182</v>
      </c>
      <c r="O299" s="81" t="n">
        <v>0.0035972159</v>
      </c>
      <c r="P299" s="85" t="n">
        <v>5.966</v>
      </c>
      <c r="Q299" s="8" t="n">
        <v>0.0154638828</v>
      </c>
      <c r="R299" s="59" t="n">
        <v>-0.003919479</v>
      </c>
      <c r="S299" s="8" t="n">
        <v>-0.000573441</v>
      </c>
      <c r="T299" s="59" t="n">
        <v>0.0145761418</v>
      </c>
      <c r="U299" s="8" t="n">
        <v>0.4085014152</v>
      </c>
      <c r="V299" s="59" t="n">
        <v>0.0531897501</v>
      </c>
      <c r="W299" s="8" t="n">
        <v>0.0869538891</v>
      </c>
      <c r="X299" s="59" t="n">
        <v>0.1507459714</v>
      </c>
      <c r="Y299" s="8" t="n">
        <v>0.72493813</v>
      </c>
      <c r="Z299" s="59" t="n">
        <v>1.5333434787</v>
      </c>
      <c r="AA299" s="8" t="n">
        <v>0.0932484324</v>
      </c>
      <c r="AB299" s="62" t="n">
        <v>12.217622219</v>
      </c>
      <c r="AC299" s="8" t="n">
        <v>0.0177658618</v>
      </c>
      <c r="AD299" s="59" t="n">
        <v>-0.004765371</v>
      </c>
      <c r="AE299" s="8" t="n">
        <v>-0.000689377</v>
      </c>
      <c r="AF299" s="59" t="n">
        <v>0.0190496937</v>
      </c>
      <c r="AG299" s="8" t="n">
        <v>0.4859764007</v>
      </c>
      <c r="AH299" s="59" t="n">
        <v>0.0623887427</v>
      </c>
      <c r="AI299" s="8" t="n">
        <v>0.0940098456</v>
      </c>
      <c r="AJ299" s="59" t="n">
        <v>0.2005168543</v>
      </c>
      <c r="AK299" s="8" t="n">
        <v>0.8742526509</v>
      </c>
      <c r="AL299" s="59" t="n">
        <v>1.817524259</v>
      </c>
      <c r="AM299" s="8" t="n">
        <v>0.1220364139</v>
      </c>
      <c r="AN299" s="59" t="n">
        <v>0.0012417643</v>
      </c>
      <c r="AO299" s="77" t="n">
        <v>0.9975308291</v>
      </c>
      <c r="AP299" s="65" t="n">
        <v>14.416093239</v>
      </c>
    </row>
    <row r="300" customFormat="false" ht="23.25" hidden="false" customHeight="false" outlineLevel="0" collapsed="false">
      <c r="A300" s="66" t="n">
        <v>286</v>
      </c>
      <c r="B300" s="78" t="s">
        <v>603</v>
      </c>
      <c r="C300" s="86" t="s">
        <v>604</v>
      </c>
      <c r="D300" s="80" t="n">
        <v>0.0020623174</v>
      </c>
      <c r="E300" s="81" t="n">
        <v>0</v>
      </c>
      <c r="F300" s="80" t="n">
        <v>0</v>
      </c>
      <c r="G300" s="81" t="n">
        <v>0.0136792708</v>
      </c>
      <c r="H300" s="80" t="n">
        <v>0.4699754251</v>
      </c>
      <c r="I300" s="81" t="n">
        <v>0.1037890954</v>
      </c>
      <c r="J300" s="80" t="n">
        <v>0</v>
      </c>
      <c r="K300" s="81" t="n">
        <v>0.1285713454</v>
      </c>
      <c r="L300" s="80" t="n">
        <v>0.7180774542</v>
      </c>
      <c r="M300" s="82" t="n">
        <v>1</v>
      </c>
      <c r="N300" s="80" t="n">
        <v>0.0420123903</v>
      </c>
      <c r="O300" s="81" t="n">
        <v>0.0020816916</v>
      </c>
      <c r="P300" s="85" t="n">
        <v>9.1139751378</v>
      </c>
      <c r="Q300" s="8" t="n">
        <v>0.005081027</v>
      </c>
      <c r="R300" s="59" t="n">
        <v>-0.001617648</v>
      </c>
      <c r="S300" s="8" t="n">
        <v>-0.000613285</v>
      </c>
      <c r="T300" s="59" t="n">
        <v>0.0174097324</v>
      </c>
      <c r="U300" s="8" t="n">
        <v>0.5286940727</v>
      </c>
      <c r="V300" s="59" t="n">
        <v>0.1110364312</v>
      </c>
      <c r="W300" s="8" t="n">
        <v>0.0134400692</v>
      </c>
      <c r="X300" s="59" t="n">
        <v>0.1620684086</v>
      </c>
      <c r="Y300" s="8" t="n">
        <v>0.8354988079</v>
      </c>
      <c r="Z300" s="59" t="n">
        <v>1.2021747712</v>
      </c>
      <c r="AA300" s="8" t="n">
        <v>0.0562880945</v>
      </c>
      <c r="AB300" s="62" t="n">
        <v>11.517151925</v>
      </c>
      <c r="AC300" s="8" t="n">
        <v>0.0065171183</v>
      </c>
      <c r="AD300" s="59" t="n">
        <v>-0.002417747</v>
      </c>
      <c r="AE300" s="8" t="n">
        <v>-0.00070903</v>
      </c>
      <c r="AF300" s="59" t="n">
        <v>0.0201144757</v>
      </c>
      <c r="AG300" s="8" t="n">
        <v>0.5762254635</v>
      </c>
      <c r="AH300" s="59" t="n">
        <v>0.1163423989</v>
      </c>
      <c r="AI300" s="8" t="n">
        <v>0.0168234888</v>
      </c>
      <c r="AJ300" s="59" t="n">
        <v>0.1905146083</v>
      </c>
      <c r="AK300" s="8" t="n">
        <v>0.9234107763</v>
      </c>
      <c r="AL300" s="59" t="n">
        <v>1.3782907675</v>
      </c>
      <c r="AM300" s="8" t="n">
        <v>0.0736931859</v>
      </c>
      <c r="AN300" s="59" t="n">
        <v>0.0011985578</v>
      </c>
      <c r="AO300" s="77" t="n">
        <v>0.99830252</v>
      </c>
      <c r="AP300" s="65" t="n">
        <v>12.864961184</v>
      </c>
    </row>
    <row r="301" s="97" customFormat="true" ht="12.75" hidden="false" customHeight="false" outlineLevel="0" collapsed="false">
      <c r="A301" s="91"/>
      <c r="B301" s="92"/>
      <c r="C301" s="93"/>
      <c r="D301" s="94"/>
      <c r="E301" s="94"/>
      <c r="F301" s="94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5"/>
      <c r="R301" s="95"/>
      <c r="S301" s="95"/>
      <c r="T301" s="95"/>
      <c r="U301" s="95"/>
      <c r="V301" s="95"/>
      <c r="W301" s="95"/>
      <c r="X301" s="95"/>
      <c r="Y301" s="95"/>
      <c r="Z301" s="95"/>
      <c r="AA301" s="95"/>
      <c r="AB301" s="95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/>
  <dc:description/>
  <dc:language>en-US</dc:language>
  <cp:lastModifiedBy>johnani</cp:lastModifiedBy>
  <cp:lastPrinted>2005-10-19T14:36:02Z</cp:lastPrinted>
  <dcterms:modified xsi:type="dcterms:W3CDTF">2008-01-03T20:29:57Z</dcterms:modified>
  <cp:revision>0</cp:revision>
  <dc:subject/>
  <dc:title/>
</cp:coreProperties>
</file>