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Page titr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3.5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</sheets>
  <definedNames>
    <definedName function="false" hidden="false" localSheetId="2" name="_xlnm.Print_Area" vbProcedure="false">'1.1'!$A$1:$I$37</definedName>
    <definedName function="false" hidden="false" localSheetId="2" name="_xlnm.Print_Titles" vbProcedure="false">'1.1'!$10:$11</definedName>
    <definedName function="false" hidden="false" localSheetId="3" name="_xlnm.Print_Area" vbProcedure="false">'1.2'!$A$1:$G$37</definedName>
    <definedName function="false" hidden="false" localSheetId="3" name="_xlnm.Print_Titles" vbProcedure="false">'1.2'!$10:$11</definedName>
    <definedName function="false" hidden="false" localSheetId="4" name="_xlnm.Print_Area" vbProcedure="false">'1.3'!$A$1:$S$37</definedName>
    <definedName function="false" hidden="false" localSheetId="4" name="_xlnm.Print_Titles" vbProcedure="false">'1.3'!$10:$11</definedName>
    <definedName function="false" hidden="false" localSheetId="5" name="_xlnm.Print_Area" vbProcedure="false">'1.4'!$A$1:$H$37</definedName>
    <definedName function="false" hidden="false" localSheetId="5" name="_xlnm.Print_Titles" vbProcedure="false">'1.4'!$10:$11</definedName>
    <definedName function="false" hidden="false" localSheetId="6" name="_xlnm.Print_Area" vbProcedure="false">'1.5'!$A$1:$F$37</definedName>
    <definedName function="false" hidden="false" localSheetId="6" name="_xlnm.Print_Titles" vbProcedure="false">'1.5'!$10:$11</definedName>
    <definedName function="false" hidden="false" localSheetId="7" name="_xlnm.Print_Titles" vbProcedure="false">'2.1'!$10:$11</definedName>
    <definedName function="false" hidden="false" localSheetId="8" name="_xlnm.Print_Area" vbProcedure="false">'2.2'!$A$1:$G$74</definedName>
    <definedName function="false" hidden="false" localSheetId="9" name="_xlnm.Print_Titles" vbProcedure="false">'2.3'!$10:$11</definedName>
    <definedName function="false" hidden="false" localSheetId="10" name="_xlnm.Print_Area" vbProcedure="false">'2.4'!$A$1:$H$74</definedName>
    <definedName function="false" hidden="false" localSheetId="10" name="_xlnm.Print_Titles" vbProcedure="false">'2.4'!$10:$11</definedName>
    <definedName function="false" hidden="false" localSheetId="11" name="_xlnm.Print_Area" vbProcedure="false">'2.5'!$A$1:$F$74</definedName>
    <definedName function="false" hidden="false" localSheetId="11" name="_xlnm.Print_Titles" vbProcedure="false">'2.5'!$10:$11</definedName>
    <definedName function="false" hidden="false" localSheetId="12" name="_xlnm.Print_Area" vbProcedure="false">'3.1'!$A$1:$I$129</definedName>
    <definedName function="false" hidden="false" localSheetId="12" name="_xlnm.Print_Titles" vbProcedure="false">'3.1'!$10:$11</definedName>
    <definedName function="false" hidden="false" localSheetId="13" name="_xlnm.Print_Area" vbProcedure="false">'3.2'!$A$1:$G$129</definedName>
    <definedName function="false" hidden="false" localSheetId="13" name="_xlnm.Print_Titles" vbProcedure="false">'3.2'!$10:$11</definedName>
    <definedName function="false" hidden="false" localSheetId="14" name="_xlnm.Print_Titles" vbProcedure="false">'3.3'!$10:$11</definedName>
    <definedName function="false" hidden="false" localSheetId="15" name="_xlnm.Print_Area" vbProcedure="false">'3.4'!$A$1:$H$129</definedName>
    <definedName function="false" hidden="false" localSheetId="15" name="_xlnm.Print_Titles" vbProcedure="false">'3.4'!$10:$11</definedName>
    <definedName function="false" hidden="false" localSheetId="16" name="_xlnm.Print_Area" vbProcedure="false">'3.5'!$A$1:$F$129</definedName>
    <definedName function="false" hidden="false" localSheetId="16" name="_xlnm.Print_Titles" vbProcedure="false">'3.5'!$10:$11</definedName>
    <definedName function="false" hidden="false" localSheetId="17" name="_xlnm.Print_Area" vbProcedure="false">'4.1'!$A$1:$I$295</definedName>
    <definedName function="false" hidden="false" localSheetId="17" name="_xlnm.Print_Titles" vbProcedure="false">'4.1'!$10:$10</definedName>
    <definedName function="false" hidden="false" localSheetId="18" name="_xlnm.Print_Area" vbProcedure="false">'4.2'!$A$1:$G$294</definedName>
    <definedName function="false" hidden="false" localSheetId="18" name="_xlnm.Print_Titles" vbProcedure="false">'4.2'!$10:$11</definedName>
    <definedName function="false" hidden="false" localSheetId="19" name="_xlnm.Print_Titles" vbProcedure="false">'4.3'!$10:$11</definedName>
    <definedName function="false" hidden="false" localSheetId="20" name="_xlnm.Print_Area" vbProcedure="false">'4.4'!$A$1:$H$295</definedName>
    <definedName function="false" hidden="false" localSheetId="20" name="_xlnm.Print_Titles" vbProcedure="false">'4.4'!$10:$11</definedName>
    <definedName function="false" hidden="false" localSheetId="21" name="_xlnm.Print_Area" vbProcedure="false">'4.5'!$A$1:$F$294</definedName>
    <definedName function="false" hidden="false" localSheetId="21" name="_xlnm.Print_Titles" vbProcedure="false">'4.5'!$10:$11</definedName>
    <definedName function="false" hidden="false" localSheetId="1" name="_xlnm.Print_Area" vbProcedure="false">Index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964">
  <si>
    <t xml:space="preserve">Multiplicateurs d'entrées-sorties nationaux</t>
  </si>
  <si>
    <t xml:space="preserve">1998</t>
  </si>
  <si>
    <t xml:space="preserve">Division des comptes des industries</t>
  </si>
  <si>
    <t xml:space="preserve">Système de comptabilité nationale</t>
  </si>
  <si>
    <t xml:space="preserve">Statistique Canada</t>
  </si>
  <si>
    <t xml:space="preserve">Also available in English</t>
  </si>
  <si>
    <t xml:space="preserve">Division des comptes des industries / Système de comptabilité nationale</t>
  </si>
  <si>
    <t xml:space="preserve">Tableaux d'entrées-sorties</t>
  </si>
  <si>
    <t xml:space="preserve">INDEX</t>
  </si>
  <si>
    <t xml:space="preserve">Tableau</t>
  </si>
  <si>
    <t xml:space="preserve">Description</t>
  </si>
  <si>
    <t xml:space="preserve">Multiplicateurs totaux - niveau S</t>
  </si>
  <si>
    <t xml:space="preserve">Totaux de contrôle - niveau S</t>
  </si>
  <si>
    <t xml:space="preserve">Impact sur les composantes du PIB - niveau S</t>
  </si>
  <si>
    <t xml:space="preserve">Importations, exportations et fuites - niveau S</t>
  </si>
  <si>
    <t xml:space="preserve">Emploi - niveau S</t>
  </si>
  <si>
    <t xml:space="preserve">Multiplicateurs totaux - niveau M</t>
  </si>
  <si>
    <t xml:space="preserve">Totaux de contrôle - niveau M</t>
  </si>
  <si>
    <t xml:space="preserve">Impact sur les composantes du PIB - niveau M</t>
  </si>
  <si>
    <t xml:space="preserve">Importations, exportations et fuites - niveau M</t>
  </si>
  <si>
    <t xml:space="preserve">Emploi - niveau M</t>
  </si>
  <si>
    <t xml:space="preserve">Multiplicateurs totaux - niveau L</t>
  </si>
  <si>
    <t xml:space="preserve">Totaux de contrôle - niveau L</t>
  </si>
  <si>
    <t xml:space="preserve">Impact sur les composantes du PIB - niveau L</t>
  </si>
  <si>
    <t xml:space="preserve">Importations, exportations et fuites - niveau L</t>
  </si>
  <si>
    <t xml:space="preserve">Emploi - niveau L</t>
  </si>
  <si>
    <t xml:space="preserve">Multiplicateurs totaux - niveau W</t>
  </si>
  <si>
    <t xml:space="preserve">Totaux de contrôle - niveau W</t>
  </si>
  <si>
    <t xml:space="preserve">Impact sur les composantes du PIB - niveau W</t>
  </si>
  <si>
    <t xml:space="preserve">Importations, exportations et fuites - niveau W</t>
  </si>
  <si>
    <t xml:space="preserve">Emploi - niveau W</t>
  </si>
  <si>
    <t xml:space="preserve">Multiplicateurs d'entrées-sorties et ratios basés sur un choc exogène de 1$ de production par industrie </t>
  </si>
  <si>
    <t xml:space="preserve">Les effets sur l'emploi par million de dollar de production </t>
  </si>
  <si>
    <t xml:space="preserve">TABLEAU 1.1 - MULTIPLICATEURS TOTAUX</t>
  </si>
  <si>
    <t xml:space="preserve">Multiplicateur de production</t>
  </si>
  <si>
    <t xml:space="preserve">Multiplicateur de PIB au prix du marché</t>
  </si>
  <si>
    <t xml:space="preserve">Multiplicateur de PIB au prix de base</t>
  </si>
  <si>
    <t xml:space="preserve">Multiplicateur d'importation</t>
  </si>
  <si>
    <t xml:space="preserve">Multiplicateur d'emploi</t>
  </si>
  <si>
    <t xml:space="preserve">Multiplicateur de revenu du travail</t>
  </si>
  <si>
    <t xml:space="preserve">Industries (Agrégation "S")</t>
  </si>
  <si>
    <t xml:space="preserve">1A</t>
  </si>
  <si>
    <t xml:space="preserve">Culture agricoles et élevage</t>
  </si>
  <si>
    <t xml:space="preserve">1B</t>
  </si>
  <si>
    <t xml:space="preserve">Foresterie et exploitation forestière</t>
  </si>
  <si>
    <t xml:space="preserve">1C</t>
  </si>
  <si>
    <t xml:space="preserve">Pêche, chasse et piégeage</t>
  </si>
  <si>
    <t xml:space="preserve">1D</t>
  </si>
  <si>
    <t xml:space="preserve">Activités de soutien à l'agriculture et à la foresterie</t>
  </si>
  <si>
    <t xml:space="preserve">21</t>
  </si>
  <si>
    <t xml:space="preserve">Extraction minière et extraction de pétrole et de gaz</t>
  </si>
  <si>
    <t xml:space="preserve">22</t>
  </si>
  <si>
    <t xml:space="preserve">Services publics</t>
  </si>
  <si>
    <t xml:space="preserve">23</t>
  </si>
  <si>
    <t xml:space="preserve">Construction</t>
  </si>
  <si>
    <t xml:space="preserve">3A</t>
  </si>
  <si>
    <t xml:space="preserve">Fabrication</t>
  </si>
  <si>
    <t xml:space="preserve">41</t>
  </si>
  <si>
    <t xml:space="preserve">Commerce de gros</t>
  </si>
  <si>
    <t xml:space="preserve">4A</t>
  </si>
  <si>
    <t xml:space="preserve">Commerce de détail</t>
  </si>
  <si>
    <t xml:space="preserve">4B</t>
  </si>
  <si>
    <t xml:space="preserve">Transport et entreposage</t>
  </si>
  <si>
    <t xml:space="preserve">51</t>
  </si>
  <si>
    <t xml:space="preserve">Industrie de l'information et industrie culturelle</t>
  </si>
  <si>
    <t xml:space="preserve">5A</t>
  </si>
  <si>
    <t xml:space="preserve">Finance, assurances, services immobiliers et services de location et de location à bail</t>
  </si>
  <si>
    <t xml:space="preserve">54</t>
  </si>
  <si>
    <t xml:space="preserve">Services professionnels, scientifiques et techniques</t>
  </si>
  <si>
    <t xml:space="preserve">56</t>
  </si>
  <si>
    <t xml:space="preserve">Services administratifs, services de soutien, service de gestion des déchets et services d'assainissement</t>
  </si>
  <si>
    <t xml:space="preserve">61</t>
  </si>
  <si>
    <t xml:space="preserve">Services d'enseignement</t>
  </si>
  <si>
    <t xml:space="preserve">62</t>
  </si>
  <si>
    <t xml:space="preserve">Soins de santé et assistance social</t>
  </si>
  <si>
    <t xml:space="preserve">71</t>
  </si>
  <si>
    <t xml:space="preserve">Arts, spectacles et loisirs</t>
  </si>
  <si>
    <t xml:space="preserve">72</t>
  </si>
  <si>
    <t xml:space="preserve">Hébergement et services de restauration</t>
  </si>
  <si>
    <t xml:space="preserve">81</t>
  </si>
  <si>
    <t xml:space="preserve">Autres services, sauf les administrations publiques</t>
  </si>
  <si>
    <t xml:space="preserve">F1</t>
  </si>
  <si>
    <t xml:space="preserve">Fournitures d'exploitation, de bureau, de cafétéria, et de laboratoire</t>
  </si>
  <si>
    <t xml:space="preserve">F2</t>
  </si>
  <si>
    <t xml:space="preserve">Voyages et divertissements et publicité et promotion</t>
  </si>
  <si>
    <t xml:space="preserve">F3</t>
  </si>
  <si>
    <t xml:space="preserve">Marges de transport</t>
  </si>
  <si>
    <t xml:space="preserve">NP</t>
  </si>
  <si>
    <t xml:space="preserve">Institutions sans but lucratif au service des ménages</t>
  </si>
  <si>
    <t xml:space="preserve">GS</t>
  </si>
  <si>
    <t xml:space="preserve">Secteur des administrations publiques</t>
  </si>
  <si>
    <t xml:space="preserve">TABLEAU 1.2 - TOTAUX DE CONTRÔLE</t>
  </si>
  <si>
    <t xml:space="preserve">Total stocks et autres fuites</t>
  </si>
  <si>
    <t xml:space="preserve">Total de contrôle</t>
  </si>
  <si>
    <t xml:space="preserve">Direct</t>
  </si>
  <si>
    <t xml:space="preserve">Total</t>
  </si>
  <si>
    <t xml:space="preserve">TABLEAU 1.3 - IMPACT SUR LES COMPOSANTES DU PIB</t>
  </si>
  <si>
    <t xml:space="preserve">Taxes indirectes sur les produits</t>
  </si>
  <si>
    <t xml:space="preserve">Subventions sur les produits</t>
  </si>
  <si>
    <t xml:space="preserve">Subventions sur la production</t>
  </si>
  <si>
    <t xml:space="preserve">Taxes indirectes sur la production</t>
  </si>
  <si>
    <t xml:space="preserve">Salaires et traitements</t>
  </si>
  <si>
    <t xml:space="preserve">Revenu supplémentaire du travail</t>
  </si>
  <si>
    <t xml:space="preserve">Revenu mixte</t>
  </si>
  <si>
    <t xml:space="preserve">Autres excédents d'exploitation</t>
  </si>
  <si>
    <t xml:space="preserve">TABLEAU 1.4 - IMPORTATIONS, EXPORTATIONS ET FUITES</t>
  </si>
  <si>
    <t xml:space="preserve">Importations directes</t>
  </si>
  <si>
    <t xml:space="preserve">Importations indirectes</t>
  </si>
  <si>
    <t xml:space="preserve">Exportations directes</t>
  </si>
  <si>
    <t xml:space="preserve">Stocks directs et autres fuites</t>
  </si>
  <si>
    <t xml:space="preserve">Stocks indirects et autres fuites</t>
  </si>
  <si>
    <t xml:space="preserve">TABLEAU 1.5 - EMPLOI</t>
  </si>
  <si>
    <t xml:space="preserve">Emploi direct</t>
  </si>
  <si>
    <t xml:space="preserve">Emploi indirect</t>
  </si>
  <si>
    <t xml:space="preserve">TABLEAU 2.1 - MULTIPLICATEURS TOTAUX</t>
  </si>
  <si>
    <t xml:space="preserve">Industries (Agrégation "M")</t>
  </si>
  <si>
    <t xml:space="preserve">11A</t>
  </si>
  <si>
    <t xml:space="preserve">113</t>
  </si>
  <si>
    <t xml:space="preserve">114</t>
  </si>
  <si>
    <t xml:space="preserve">115</t>
  </si>
  <si>
    <t xml:space="preserve">211</t>
  </si>
  <si>
    <t xml:space="preserve">Extraction de pétrole et de gaz</t>
  </si>
  <si>
    <t xml:space="preserve">212</t>
  </si>
  <si>
    <t xml:space="preserve">Extraction minière, sauf l'extraction de pétrole et de gaz</t>
  </si>
  <si>
    <t xml:space="preserve">213</t>
  </si>
  <si>
    <t xml:space="preserve">Activités de soutien à l'extraction minière et à l'extraction de pétrole et de gaz</t>
  </si>
  <si>
    <t xml:space="preserve">22A</t>
  </si>
  <si>
    <t xml:space="preserve">Production, transport et distribution d'électricité</t>
  </si>
  <si>
    <t xml:space="preserve">22B</t>
  </si>
  <si>
    <t xml:space="preserve">Distribution de gaz naturel et réseaux d'aqueduc et d'égout et autres</t>
  </si>
  <si>
    <t xml:space="preserve">230</t>
  </si>
  <si>
    <t xml:space="preserve">311</t>
  </si>
  <si>
    <t xml:space="preserve">Fabrication d'aliments</t>
  </si>
  <si>
    <t xml:space="preserve">312</t>
  </si>
  <si>
    <t xml:space="preserve">Fabrication de boissons et de produits du tabac</t>
  </si>
  <si>
    <t xml:space="preserve">31A</t>
  </si>
  <si>
    <t xml:space="preserve">Usines de textiles et de produits textiles</t>
  </si>
  <si>
    <t xml:space="preserve">315</t>
  </si>
  <si>
    <t xml:space="preserve">Fabrication de vêtements</t>
  </si>
  <si>
    <t xml:space="preserve">316</t>
  </si>
  <si>
    <t xml:space="preserve">Fabrication de produits en cuir et de produits analogues</t>
  </si>
  <si>
    <t xml:space="preserve">321</t>
  </si>
  <si>
    <t xml:space="preserve">Fabrication de produits en bois</t>
  </si>
  <si>
    <t xml:space="preserve">322</t>
  </si>
  <si>
    <t xml:space="preserve">Fabrication du papier</t>
  </si>
  <si>
    <t xml:space="preserve">323</t>
  </si>
  <si>
    <t xml:space="preserve">Impression et activités connexes de soutien</t>
  </si>
  <si>
    <t xml:space="preserve">324</t>
  </si>
  <si>
    <t xml:space="preserve">Fabrication de produits du pétrole et du charbon</t>
  </si>
  <si>
    <t xml:space="preserve">325</t>
  </si>
  <si>
    <t xml:space="preserve">Fabrication de produits chimiques</t>
  </si>
  <si>
    <t xml:space="preserve">326</t>
  </si>
  <si>
    <t xml:space="preserve">Fabrication de produits en caoutchouc et en plastique </t>
  </si>
  <si>
    <t xml:space="preserve">327</t>
  </si>
  <si>
    <t xml:space="preserve">Fabrication de produits minéraux non métalliques</t>
  </si>
  <si>
    <t xml:space="preserve">331</t>
  </si>
  <si>
    <t xml:space="preserve">Première transformation des métaux</t>
  </si>
  <si>
    <t xml:space="preserve">332</t>
  </si>
  <si>
    <t xml:space="preserve">Fabrication de produits métalliques</t>
  </si>
  <si>
    <t xml:space="preserve">333</t>
  </si>
  <si>
    <t xml:space="preserve">Fabrication de machines</t>
  </si>
  <si>
    <t xml:space="preserve">334</t>
  </si>
  <si>
    <t xml:space="preserve">Fabrication de produits informatiques et électroniques</t>
  </si>
  <si>
    <t xml:space="preserve">335</t>
  </si>
  <si>
    <t xml:space="preserve">Fabrication de matériel, d'appareils et de composants électriques</t>
  </si>
  <si>
    <t xml:space="preserve">336</t>
  </si>
  <si>
    <t xml:space="preserve">Fabrication de matériel de transport</t>
  </si>
  <si>
    <t xml:space="preserve">337</t>
  </si>
  <si>
    <t xml:space="preserve">Fabrication de meubles et de produits connexes</t>
  </si>
  <si>
    <t xml:space="preserve">339</t>
  </si>
  <si>
    <t xml:space="preserve">Activités divers de fabrication</t>
  </si>
  <si>
    <t xml:space="preserve">410</t>
  </si>
  <si>
    <t xml:space="preserve">4A0</t>
  </si>
  <si>
    <t xml:space="preserve">484</t>
  </si>
  <si>
    <t xml:space="preserve">Transport par camion</t>
  </si>
  <si>
    <t xml:space="preserve">485</t>
  </si>
  <si>
    <t xml:space="preserve">Transport en commun et transport terrestre de voyageurs</t>
  </si>
  <si>
    <t xml:space="preserve">486</t>
  </si>
  <si>
    <t xml:space="preserve">Transport par pipeline</t>
  </si>
  <si>
    <t xml:space="preserve">48A</t>
  </si>
  <si>
    <t xml:space="preserve">Autre transport</t>
  </si>
  <si>
    <t xml:space="preserve">49A</t>
  </si>
  <si>
    <t xml:space="preserve">Services postaux et messageries et services de messagers</t>
  </si>
  <si>
    <t xml:space="preserve">493</t>
  </si>
  <si>
    <t xml:space="preserve">Entreposage</t>
  </si>
  <si>
    <t xml:space="preserve">512</t>
  </si>
  <si>
    <t xml:space="preserve">Industries du film et de l'enregistrement sonore</t>
  </si>
  <si>
    <t xml:space="preserve">513</t>
  </si>
  <si>
    <t xml:space="preserve">Radiotélévision et télécommunications</t>
  </si>
  <si>
    <t xml:space="preserve">51A</t>
  </si>
  <si>
    <t xml:space="preserve">Édition et services d'information et de traitement des données </t>
  </si>
  <si>
    <t xml:space="preserve">5A0</t>
  </si>
  <si>
    <t xml:space="preserve">541</t>
  </si>
  <si>
    <t xml:space="preserve">561</t>
  </si>
  <si>
    <t xml:space="preserve">Services administratifs et services de soutien</t>
  </si>
  <si>
    <t xml:space="preserve">562</t>
  </si>
  <si>
    <t xml:space="preserve">Services de gestion des déchets et d'assainissement</t>
  </si>
  <si>
    <t xml:space="preserve">610</t>
  </si>
  <si>
    <t xml:space="preserve">620</t>
  </si>
  <si>
    <t xml:space="preserve">710</t>
  </si>
  <si>
    <t xml:space="preserve">720</t>
  </si>
  <si>
    <t xml:space="preserve">811</t>
  </si>
  <si>
    <t xml:space="preserve">Réparation et entretien</t>
  </si>
  <si>
    <t xml:space="preserve">813</t>
  </si>
  <si>
    <t xml:space="preserve">Fondations, groupes de citoyens et organisations professionnelles et similaires</t>
  </si>
  <si>
    <t xml:space="preserve">81A</t>
  </si>
  <si>
    <t xml:space="preserve">Services personnels et services de blanchissage et ménages privés</t>
  </si>
  <si>
    <t xml:space="preserve">F10</t>
  </si>
  <si>
    <t xml:space="preserve">F20</t>
  </si>
  <si>
    <t xml:space="preserve">Voyages et divertissements, publicité et promotion</t>
  </si>
  <si>
    <t xml:space="preserve">F30</t>
  </si>
  <si>
    <t xml:space="preserve">NP1</t>
  </si>
  <si>
    <t xml:space="preserve">Institutions sans but lucratif au service des ménages, sauf enseignement</t>
  </si>
  <si>
    <t xml:space="preserve">NP2</t>
  </si>
  <si>
    <t xml:space="preserve">Institutions d'enseignement sans but lucratif</t>
  </si>
  <si>
    <t xml:space="preserve">GS1</t>
  </si>
  <si>
    <t xml:space="preserve">Hôpitaux et soins gouvernementaux pour bénéficiaires internes</t>
  </si>
  <si>
    <t xml:space="preserve">GS2</t>
  </si>
  <si>
    <t xml:space="preserve">Universités et services gouvernementaux d'enseignement</t>
  </si>
  <si>
    <t xml:space="preserve">GS4</t>
  </si>
  <si>
    <t xml:space="preserve">Autres services d'administration locale</t>
  </si>
  <si>
    <t xml:space="preserve">GS5</t>
  </si>
  <si>
    <t xml:space="preserve">Autres services d'administration provinciale et territoriale</t>
  </si>
  <si>
    <t xml:space="preserve">GS6</t>
  </si>
  <si>
    <t xml:space="preserve">Autres services d'administration fédérale</t>
  </si>
  <si>
    <t xml:space="preserve">TABLEAU 2.2 - TOTAUX DE CONTRÔLE</t>
  </si>
  <si>
    <t xml:space="preserve">TABLEAU 2.3 - IMPACT SUR LES COMPOSANTES DU PIB</t>
  </si>
  <si>
    <t xml:space="preserve">TABLEAU 2.4 - IMPORTATIONS, EXPORTATIONS ET FUITES</t>
  </si>
  <si>
    <t xml:space="preserve">TABLEAU 2.5 - EMPLOI</t>
  </si>
  <si>
    <t xml:space="preserve">TABLEAU 3.1 - MULTIPLICATEURS TOTAUX</t>
  </si>
  <si>
    <t xml:space="preserve">Industries (Agrégation "L")</t>
  </si>
  <si>
    <t xml:space="preserve">11A0</t>
  </si>
  <si>
    <t xml:space="preserve">Cultures agricoles et élevage</t>
  </si>
  <si>
    <t xml:space="preserve">1130</t>
  </si>
  <si>
    <t xml:space="preserve">Foresterie et exploitation forestière </t>
  </si>
  <si>
    <t xml:space="preserve">1140</t>
  </si>
  <si>
    <t xml:space="preserve">Pêche, chasse et piégeage </t>
  </si>
  <si>
    <t xml:space="preserve">1150</t>
  </si>
  <si>
    <t xml:space="preserve">Activités de soutien à l'agriculture et à la foresterie </t>
  </si>
  <si>
    <t xml:space="preserve">2111</t>
  </si>
  <si>
    <t xml:space="preserve">Extraction de pétrole et de gaz </t>
  </si>
  <si>
    <t xml:space="preserve">2121</t>
  </si>
  <si>
    <t xml:space="preserve">Extraction de charbon </t>
  </si>
  <si>
    <t xml:space="preserve">2122</t>
  </si>
  <si>
    <t xml:space="preserve">Extraction de minerais métalliques </t>
  </si>
  <si>
    <t xml:space="preserve">2123</t>
  </si>
  <si>
    <t xml:space="preserve">Extraction de minerais non métalliques </t>
  </si>
  <si>
    <t xml:space="preserve">2131</t>
  </si>
  <si>
    <t xml:space="preserve">Activités de soutien à l'extraction minière et à l'extraction de pétrole et de gaz </t>
  </si>
  <si>
    <t xml:space="preserve">2211</t>
  </si>
  <si>
    <t xml:space="preserve">Production, transport et distribution d'électricité </t>
  </si>
  <si>
    <t xml:space="preserve">221A</t>
  </si>
  <si>
    <t xml:space="preserve">Distribution de gaz naturel et réseaux d'aqueduc et d'égout et autres </t>
  </si>
  <si>
    <t xml:space="preserve">230A</t>
  </si>
  <si>
    <t xml:space="preserve">Construction résidentielle </t>
  </si>
  <si>
    <t xml:space="preserve">230B</t>
  </si>
  <si>
    <t xml:space="preserve">Construction non résidentielle </t>
  </si>
  <si>
    <t xml:space="preserve">230C</t>
  </si>
  <si>
    <t xml:space="preserve">Travaux de génie liés aux transports</t>
  </si>
  <si>
    <t xml:space="preserve">230D</t>
  </si>
  <si>
    <t xml:space="preserve">Travaux de génie pour le pétrole et le gaz naturel</t>
  </si>
  <si>
    <t xml:space="preserve">230E</t>
  </si>
  <si>
    <t xml:space="preserve">Travaux de génie liés à l'énergie électrique</t>
  </si>
  <si>
    <t xml:space="preserve">230F</t>
  </si>
  <si>
    <t xml:space="preserve">Travaux de génie liés aux communications</t>
  </si>
  <si>
    <t xml:space="preserve">230G</t>
  </si>
  <si>
    <t xml:space="preserve">Autres travaux de génie</t>
  </si>
  <si>
    <t xml:space="preserve">230H</t>
  </si>
  <si>
    <t xml:space="preserve">Construction (réparations)</t>
  </si>
  <si>
    <t xml:space="preserve">230I</t>
  </si>
  <si>
    <t xml:space="preserve">Autres activités de construction</t>
  </si>
  <si>
    <t xml:space="preserve">3111</t>
  </si>
  <si>
    <t xml:space="preserve">Fabrication d'aliments pour animaux </t>
  </si>
  <si>
    <t xml:space="preserve">3113</t>
  </si>
  <si>
    <t xml:space="preserve">Fabrication de sucre et de confiseries</t>
  </si>
  <si>
    <t xml:space="preserve">3114</t>
  </si>
  <si>
    <t xml:space="preserve">Mise en conserve de fruits et de légumes et fabrication de spécialités alimentaires</t>
  </si>
  <si>
    <t xml:space="preserve">3115</t>
  </si>
  <si>
    <t xml:space="preserve">Fabrication de produits laitiers</t>
  </si>
  <si>
    <t xml:space="preserve">3116</t>
  </si>
  <si>
    <t xml:space="preserve">Fabrication de produits de viande</t>
  </si>
  <si>
    <t xml:space="preserve">3117</t>
  </si>
  <si>
    <t xml:space="preserve">Préparation et conditionnement de poissons et de fruits de mer </t>
  </si>
  <si>
    <t xml:space="preserve">311A</t>
  </si>
  <si>
    <t xml:space="preserve">Fabrications d'aliments divers</t>
  </si>
  <si>
    <t xml:space="preserve">312A</t>
  </si>
  <si>
    <t xml:space="preserve">Fabrication de boissons gazeuses et de glace </t>
  </si>
  <si>
    <t xml:space="preserve">312B</t>
  </si>
  <si>
    <t xml:space="preserve">Brasseries</t>
  </si>
  <si>
    <t xml:space="preserve">312C</t>
  </si>
  <si>
    <t xml:space="preserve">Vineries</t>
  </si>
  <si>
    <t xml:space="preserve">312D</t>
  </si>
  <si>
    <t xml:space="preserve">Distilleries</t>
  </si>
  <si>
    <t xml:space="preserve">3122</t>
  </si>
  <si>
    <t xml:space="preserve">Fabrication du tabac </t>
  </si>
  <si>
    <t xml:space="preserve">31A0</t>
  </si>
  <si>
    <t xml:space="preserve">3150</t>
  </si>
  <si>
    <t xml:space="preserve">Fabrication de vêtements </t>
  </si>
  <si>
    <t xml:space="preserve">3160</t>
  </si>
  <si>
    <t xml:space="preserve">Fabrication de produits en cuir et de produits analogues </t>
  </si>
  <si>
    <t xml:space="preserve">3210</t>
  </si>
  <si>
    <t xml:space="preserve">Fabrication de produits en bois </t>
  </si>
  <si>
    <t xml:space="preserve">3221</t>
  </si>
  <si>
    <t xml:space="preserve">Usines de pâte à papier, de papier et de carton</t>
  </si>
  <si>
    <t xml:space="preserve">3222</t>
  </si>
  <si>
    <t xml:space="preserve">Fabrication de produits en papier transformé</t>
  </si>
  <si>
    <t xml:space="preserve">3231</t>
  </si>
  <si>
    <t xml:space="preserve">Impression et activités connexes de soutien </t>
  </si>
  <si>
    <t xml:space="preserve">3241</t>
  </si>
  <si>
    <t xml:space="preserve">Fabrication de produits du pétrole et du charbon </t>
  </si>
  <si>
    <t xml:space="preserve">3251</t>
  </si>
  <si>
    <t xml:space="preserve">Fabrication de produits chimiques de base</t>
  </si>
  <si>
    <t xml:space="preserve">3252</t>
  </si>
  <si>
    <t xml:space="preserve">Fabrication de résines, de caoutchouc synthétique et de fibres et de filaments artificiels et synthétiques </t>
  </si>
  <si>
    <t xml:space="preserve">3253</t>
  </si>
  <si>
    <t xml:space="preserve">Fabrication de pesticides, d'engrais et d'autres produits chimiques agricoles</t>
  </si>
  <si>
    <t xml:space="preserve">3254</t>
  </si>
  <si>
    <t xml:space="preserve">Fabrication de produits pharmaceutiques et de médicaments </t>
  </si>
  <si>
    <t xml:space="preserve">325A</t>
  </si>
  <si>
    <t xml:space="preserve">Fabrication de produits divers chimiques</t>
  </si>
  <si>
    <t xml:space="preserve">3261</t>
  </si>
  <si>
    <t xml:space="preserve">Fabrication de produits en plastique</t>
  </si>
  <si>
    <t xml:space="preserve">3262</t>
  </si>
  <si>
    <t xml:space="preserve">Fabrication de produits en caoutchouc</t>
  </si>
  <si>
    <t xml:space="preserve">3273</t>
  </si>
  <si>
    <t xml:space="preserve">Fabrication de ciment et de produits en béton</t>
  </si>
  <si>
    <t xml:space="preserve">327A</t>
  </si>
  <si>
    <t xml:space="preserve">Fabrication de produits minéraux divers non métalliques</t>
  </si>
  <si>
    <t xml:space="preserve">3310</t>
  </si>
  <si>
    <t xml:space="preserve">3320</t>
  </si>
  <si>
    <t xml:space="preserve">3330</t>
  </si>
  <si>
    <t xml:space="preserve">Fabrication de machines </t>
  </si>
  <si>
    <t xml:space="preserve">3341</t>
  </si>
  <si>
    <t xml:space="preserve">Fabrication de matériel informatique et périphérique </t>
  </si>
  <si>
    <t xml:space="preserve">334A</t>
  </si>
  <si>
    <t xml:space="preserve">Fabrication de produits électroniques</t>
  </si>
  <si>
    <t xml:space="preserve">3352</t>
  </si>
  <si>
    <t xml:space="preserve">Fabrication d'appareils ménagers </t>
  </si>
  <si>
    <t xml:space="preserve">335A</t>
  </si>
  <si>
    <t xml:space="preserve">Fabrication de matériel et de composants électriques</t>
  </si>
  <si>
    <t xml:space="preserve">3361</t>
  </si>
  <si>
    <t xml:space="preserve">Fabrication de véhicules automobiles</t>
  </si>
  <si>
    <t xml:space="preserve">3362</t>
  </si>
  <si>
    <t xml:space="preserve">Fabrication de carrosseries et de remorques de véhicules automobiles</t>
  </si>
  <si>
    <t xml:space="preserve">3363</t>
  </si>
  <si>
    <t xml:space="preserve">Fabrication de pièces pour véhicules automobiles</t>
  </si>
  <si>
    <t xml:space="preserve">3364</t>
  </si>
  <si>
    <t xml:space="preserve">Fabrication de produits aérospatiaux et de leurs pièces </t>
  </si>
  <si>
    <t xml:space="preserve">3365</t>
  </si>
  <si>
    <t xml:space="preserve">Fabrication de matériel ferroviaire roulant </t>
  </si>
  <si>
    <t xml:space="preserve">3366</t>
  </si>
  <si>
    <t xml:space="preserve">Construction de navires et d'embarcations</t>
  </si>
  <si>
    <t xml:space="preserve">3369</t>
  </si>
  <si>
    <t xml:space="preserve">Fabrication d'autres types de matériel de transport </t>
  </si>
  <si>
    <t xml:space="preserve">3370</t>
  </si>
  <si>
    <t xml:space="preserve">Fabrication de meubles et de produits connexes </t>
  </si>
  <si>
    <t xml:space="preserve">3390</t>
  </si>
  <si>
    <t xml:space="preserve">Activités diverses de fabrication </t>
  </si>
  <si>
    <t xml:space="preserve">4100</t>
  </si>
  <si>
    <t xml:space="preserve">Commerce de gros </t>
  </si>
  <si>
    <t xml:space="preserve">4A00</t>
  </si>
  <si>
    <t xml:space="preserve">Commerce de détail </t>
  </si>
  <si>
    <t xml:space="preserve">4810</t>
  </si>
  <si>
    <t xml:space="preserve">Transport aérien </t>
  </si>
  <si>
    <t xml:space="preserve">4820</t>
  </si>
  <si>
    <t xml:space="preserve">Transport ferroviaire </t>
  </si>
  <si>
    <t xml:space="preserve">4830</t>
  </si>
  <si>
    <t xml:space="preserve">Transport par eau </t>
  </si>
  <si>
    <t xml:space="preserve">4840</t>
  </si>
  <si>
    <t xml:space="preserve">Transport par camion </t>
  </si>
  <si>
    <t xml:space="preserve">4850</t>
  </si>
  <si>
    <t xml:space="preserve">Transport en commun et transport terrestre de voyageurs </t>
  </si>
  <si>
    <t xml:space="preserve">4860</t>
  </si>
  <si>
    <t xml:space="preserve">Transport par pipeline </t>
  </si>
  <si>
    <t xml:space="preserve">48B0</t>
  </si>
  <si>
    <t xml:space="preserve">Transport de tourisme et d'agrément et activités de soutien au transport </t>
  </si>
  <si>
    <t xml:space="preserve">49A0</t>
  </si>
  <si>
    <t xml:space="preserve">4930</t>
  </si>
  <si>
    <t xml:space="preserve">5120</t>
  </si>
  <si>
    <t xml:space="preserve">Industries du film et de l'enregistrement sonore </t>
  </si>
  <si>
    <t xml:space="preserve">5131</t>
  </si>
  <si>
    <t xml:space="preserve">Radiodiffusion et télédiffusion </t>
  </si>
  <si>
    <t xml:space="preserve">513A</t>
  </si>
  <si>
    <t xml:space="preserve">Télévision payante et spécialisée et distribution d'émissions de télévision et télécommunications</t>
  </si>
  <si>
    <t xml:space="preserve">51A0</t>
  </si>
  <si>
    <t xml:space="preserve">5A01</t>
  </si>
  <si>
    <t xml:space="preserve">Autorités monétaires et intermédiation financière par le biais de dépôts</t>
  </si>
  <si>
    <t xml:space="preserve">5A02</t>
  </si>
  <si>
    <t xml:space="preserve">Sociétés d'assurance </t>
  </si>
  <si>
    <t xml:space="preserve">5A03</t>
  </si>
  <si>
    <t xml:space="preserve">Bailleurs de biens immobiliers </t>
  </si>
  <si>
    <t xml:space="preserve">5A04</t>
  </si>
  <si>
    <t xml:space="preserve">Logements occupés par leurs propriétaires</t>
  </si>
  <si>
    <t xml:space="preserve">5A05</t>
  </si>
  <si>
    <t xml:space="preserve">Services de location et de location à bail et bailleurs de biens incorporels non financiers, sauf les oeuvres protégées par le droit d'auteur </t>
  </si>
  <si>
    <t xml:space="preserve">5A06</t>
  </si>
  <si>
    <t xml:space="preserve">Autres finance, assurances et services immobiliers, et gestion de sociétés et d'entreprises</t>
  </si>
  <si>
    <t xml:space="preserve">5418</t>
  </si>
  <si>
    <t xml:space="preserve">Publicité et services connexes </t>
  </si>
  <si>
    <t xml:space="preserve">541A</t>
  </si>
  <si>
    <t xml:space="preserve">Services juridiques et de comptabilité, et architecture, génie et services connexes</t>
  </si>
  <si>
    <t xml:space="preserve">541B</t>
  </si>
  <si>
    <t xml:space="preserve">Conception de systèmes informatiques et autres service professionnels, scientifiques et techniques</t>
  </si>
  <si>
    <t xml:space="preserve">5610</t>
  </si>
  <si>
    <t xml:space="preserve">Services administratifs et services de soutien </t>
  </si>
  <si>
    <t xml:space="preserve">5620</t>
  </si>
  <si>
    <t xml:space="preserve">Services de gestion des déchets et d'assainissement </t>
  </si>
  <si>
    <t xml:space="preserve">611A</t>
  </si>
  <si>
    <t xml:space="preserve">Services d'enseignement, sauf les universités</t>
  </si>
  <si>
    <t xml:space="preserve">62A0</t>
  </si>
  <si>
    <t xml:space="preserve">Soins de santé et assistance sociale, sauf les hôpitaux</t>
  </si>
  <si>
    <t xml:space="preserve">7100</t>
  </si>
  <si>
    <t xml:space="preserve">Arts, spectacles et loisirs </t>
  </si>
  <si>
    <t xml:space="preserve">7200</t>
  </si>
  <si>
    <t xml:space="preserve">8110</t>
  </si>
  <si>
    <t xml:space="preserve">Réparation et entretien </t>
  </si>
  <si>
    <t xml:space="preserve">813A</t>
  </si>
  <si>
    <t xml:space="preserve">Fondations, groupes de citoyens et organisations professionnelles et similaires </t>
  </si>
  <si>
    <t xml:space="preserve">81A0</t>
  </si>
  <si>
    <t xml:space="preserve">Services personnels et services de blanchissage et ménages privés </t>
  </si>
  <si>
    <t xml:space="preserve">F101</t>
  </si>
  <si>
    <t xml:space="preserve">Fournitures d'exploitation</t>
  </si>
  <si>
    <t xml:space="preserve">F102</t>
  </si>
  <si>
    <t xml:space="preserve">Fournitures de bureau</t>
  </si>
  <si>
    <t xml:space="preserve">F103</t>
  </si>
  <si>
    <t xml:space="preserve">Fournitures de cafétéria</t>
  </si>
  <si>
    <t xml:space="preserve">F104</t>
  </si>
  <si>
    <t xml:space="preserve">Fournitures de laboratoire</t>
  </si>
  <si>
    <t xml:space="preserve">F201</t>
  </si>
  <si>
    <t xml:space="preserve">Voyages et divertissements</t>
  </si>
  <si>
    <t xml:space="preserve">F202</t>
  </si>
  <si>
    <t xml:space="preserve">Publicité et promotion</t>
  </si>
  <si>
    <t xml:space="preserve">F300</t>
  </si>
  <si>
    <t xml:space="preserve">NP11</t>
  </si>
  <si>
    <t xml:space="preserve">Organismes religieux </t>
  </si>
  <si>
    <t xml:space="preserve">NP12</t>
  </si>
  <si>
    <t xml:space="preserve">Organisations de bien-être sans but lucratif</t>
  </si>
  <si>
    <t xml:space="preserve">NP13</t>
  </si>
  <si>
    <t xml:space="preserve">Clubs de sport et de récréation sans but lucratif</t>
  </si>
  <si>
    <t xml:space="preserve">NP19</t>
  </si>
  <si>
    <t xml:space="preserve">Autres institutions sans but lucratif au service des ménages</t>
  </si>
  <si>
    <t xml:space="preserve">NP20</t>
  </si>
  <si>
    <t xml:space="preserve">GS11</t>
  </si>
  <si>
    <t xml:space="preserve">Hôpitaux</t>
  </si>
  <si>
    <t xml:space="preserve">GS12</t>
  </si>
  <si>
    <t xml:space="preserve">Soins gouvernementaux pour bénéficiaires internes</t>
  </si>
  <si>
    <t xml:space="preserve">GS21</t>
  </si>
  <si>
    <t xml:space="preserve">Universités</t>
  </si>
  <si>
    <t xml:space="preserve">GS22</t>
  </si>
  <si>
    <t xml:space="preserve">Services gouvernementaux d'enseignement</t>
  </si>
  <si>
    <t xml:space="preserve">GS40</t>
  </si>
  <si>
    <t xml:space="preserve">GS50</t>
  </si>
  <si>
    <t xml:space="preserve">GS60</t>
  </si>
  <si>
    <t xml:space="preserve">TABLEAU 3.2 - TOTAUX DE CONTRÔLE</t>
  </si>
  <si>
    <t xml:space="preserve">TABLEAU 3.3 - IMPACT SUR LES COMPOSANTES DU PIB</t>
  </si>
  <si>
    <t xml:space="preserve">TABLEAU 3.4 - IMPORTATIONS, EXPORTATIONS ET FUITES</t>
  </si>
  <si>
    <t xml:space="preserve">TABLEAU 3.5 - EMPLOI</t>
  </si>
  <si>
    <t xml:space="preserve">TABLEAU 4.1 - MULTIPLICATEURS TOTAUX</t>
  </si>
  <si>
    <t xml:space="preserve">Industries (Agrégation "W")</t>
  </si>
  <si>
    <t xml:space="preserve">Culture en serre et en pépinière et floriculture </t>
  </si>
  <si>
    <t xml:space="preserve">111A00</t>
  </si>
  <si>
    <t xml:space="preserve">Cultures agricoles, sauf culture en serre et en pépinière et floriculture</t>
  </si>
  <si>
    <t xml:space="preserve">Aquaculture animale</t>
  </si>
  <si>
    <t xml:space="preserve">112A00</t>
  </si>
  <si>
    <t xml:space="preserve">Élevage, sauf aquaculture animale</t>
  </si>
  <si>
    <t xml:space="preserve">113000</t>
  </si>
  <si>
    <t xml:space="preserve">114000</t>
  </si>
  <si>
    <t xml:space="preserve">115100</t>
  </si>
  <si>
    <t xml:space="preserve">Activités de soutien aux cultures agricoles </t>
  </si>
  <si>
    <t xml:space="preserve">115200</t>
  </si>
  <si>
    <t xml:space="preserve">Activités de soutien à l'élevage </t>
  </si>
  <si>
    <t xml:space="preserve">115300</t>
  </si>
  <si>
    <t xml:space="preserve">Activités de soutien à la foresterie </t>
  </si>
  <si>
    <t xml:space="preserve">211100</t>
  </si>
  <si>
    <t xml:space="preserve">212100</t>
  </si>
  <si>
    <t xml:space="preserve">212210</t>
  </si>
  <si>
    <t xml:space="preserve">Extraction de minerais de fer </t>
  </si>
  <si>
    <t xml:space="preserve">212220</t>
  </si>
  <si>
    <t xml:space="preserve">Extraction de minerais d'or et d'argent </t>
  </si>
  <si>
    <t xml:space="preserve">212230</t>
  </si>
  <si>
    <t xml:space="preserve">Extraction de minerais de cuivre, de nickel, de plomb et de zinc </t>
  </si>
  <si>
    <t xml:space="preserve">212290</t>
  </si>
  <si>
    <t xml:space="preserve">Extraction d'autres minerais métalliques </t>
  </si>
  <si>
    <t xml:space="preserve">212310</t>
  </si>
  <si>
    <t xml:space="preserve">Extraction de pierre </t>
  </si>
  <si>
    <t xml:space="preserve">212320</t>
  </si>
  <si>
    <t xml:space="preserve">Extraction de sable, de gravier, d'argile, de céramique et de minerais réfractaires </t>
  </si>
  <si>
    <t xml:space="preserve">212392</t>
  </si>
  <si>
    <t xml:space="preserve">Extraction de diamant </t>
  </si>
  <si>
    <t xml:space="preserve">212393</t>
  </si>
  <si>
    <t xml:space="preserve">Extraction de sel </t>
  </si>
  <si>
    <t xml:space="preserve">212396</t>
  </si>
  <si>
    <t xml:space="preserve">Extraction de potasse </t>
  </si>
  <si>
    <t xml:space="preserve">21239X</t>
  </si>
  <si>
    <t xml:space="preserve">Extraction d'amiante et de minerais divers non métalliques</t>
  </si>
  <si>
    <t xml:space="preserve">213100</t>
  </si>
  <si>
    <t xml:space="preserve">221100</t>
  </si>
  <si>
    <t xml:space="preserve">221200</t>
  </si>
  <si>
    <t xml:space="preserve">Distribution de gaz naturel </t>
  </si>
  <si>
    <t xml:space="preserve">221300</t>
  </si>
  <si>
    <t xml:space="preserve">Réseaux d'aqueduc et d'égout et autres </t>
  </si>
  <si>
    <t xml:space="preserve">2300A0</t>
  </si>
  <si>
    <t xml:space="preserve">2300B0</t>
  </si>
  <si>
    <t xml:space="preserve">2300C0</t>
  </si>
  <si>
    <t xml:space="preserve">2300D0</t>
  </si>
  <si>
    <t xml:space="preserve">2300E0</t>
  </si>
  <si>
    <t xml:space="preserve">2300F0</t>
  </si>
  <si>
    <t xml:space="preserve">2300G0</t>
  </si>
  <si>
    <t xml:space="preserve">2300H0</t>
  </si>
  <si>
    <t xml:space="preserve">2300I0</t>
  </si>
  <si>
    <t xml:space="preserve">311100</t>
  </si>
  <si>
    <t xml:space="preserve">311210</t>
  </si>
  <si>
    <t xml:space="preserve">Minoterie et malterie </t>
  </si>
  <si>
    <t xml:space="preserve">311220</t>
  </si>
  <si>
    <t xml:space="preserve">Amidonnerie et fabrication d'huiles et de graisses végétales </t>
  </si>
  <si>
    <t xml:space="preserve">311230</t>
  </si>
  <si>
    <t xml:space="preserve">Fabrication de céréales de petit déjeuner </t>
  </si>
  <si>
    <t xml:space="preserve">311310</t>
  </si>
  <si>
    <t xml:space="preserve">Fabrication de sucre </t>
  </si>
  <si>
    <t xml:space="preserve">3113A0</t>
  </si>
  <si>
    <t xml:space="preserve">Fabrication de confiseries </t>
  </si>
  <si>
    <t xml:space="preserve">311410</t>
  </si>
  <si>
    <t xml:space="preserve">Fabrication d'aliments congelés </t>
  </si>
  <si>
    <t xml:space="preserve">311420</t>
  </si>
  <si>
    <t xml:space="preserve">Mise en conserve, marinage et séchage de fruits et de légumes </t>
  </si>
  <si>
    <t xml:space="preserve">311500</t>
  </si>
  <si>
    <t xml:space="preserve">311611</t>
  </si>
  <si>
    <t xml:space="preserve">Abattage d'animaux, sauf les volailles </t>
  </si>
  <si>
    <t xml:space="preserve">311614</t>
  </si>
  <si>
    <t xml:space="preserve">Fonte des graisses animales et transformation de la viande provenant de carcasses </t>
  </si>
  <si>
    <t xml:space="preserve">311615</t>
  </si>
  <si>
    <t xml:space="preserve">Transformation de la volaille </t>
  </si>
  <si>
    <t xml:space="preserve">311700</t>
  </si>
  <si>
    <t xml:space="preserve">311810</t>
  </si>
  <si>
    <t xml:space="preserve">Fabrication de pain et de produits de boulangerie </t>
  </si>
  <si>
    <t xml:space="preserve">311821</t>
  </si>
  <si>
    <t xml:space="preserve">Fabrication de biscuits et de craquelins </t>
  </si>
  <si>
    <t xml:space="preserve">311822</t>
  </si>
  <si>
    <t xml:space="preserve">Fabrication de mélanges de farine et de pâte à partir de farine achetée </t>
  </si>
  <si>
    <t xml:space="preserve">31182A</t>
  </si>
  <si>
    <t xml:space="preserve">Fabrication de pâtes alimentaires sèches et de tortillas</t>
  </si>
  <si>
    <t xml:space="preserve">311910</t>
  </si>
  <si>
    <t xml:space="preserve">Fabrication d'aliments à grignoter</t>
  </si>
  <si>
    <t xml:space="preserve">311920</t>
  </si>
  <si>
    <t xml:space="preserve">Fabrication de thé et de café </t>
  </si>
  <si>
    <t xml:space="preserve">3119A0</t>
  </si>
  <si>
    <t xml:space="preserve">Autres fabrications divers d'aliments</t>
  </si>
  <si>
    <t xml:space="preserve">312110</t>
  </si>
  <si>
    <t xml:space="preserve">312120</t>
  </si>
  <si>
    <t xml:space="preserve">312130</t>
  </si>
  <si>
    <t xml:space="preserve">312140</t>
  </si>
  <si>
    <t xml:space="preserve">312200</t>
  </si>
  <si>
    <t xml:space="preserve">313100</t>
  </si>
  <si>
    <t xml:space="preserve">Usines de fibres, de filés et de fils </t>
  </si>
  <si>
    <t xml:space="preserve">313200</t>
  </si>
  <si>
    <t xml:space="preserve">Usines de tissus </t>
  </si>
  <si>
    <t xml:space="preserve">313300</t>
  </si>
  <si>
    <t xml:space="preserve">Finissage de textiles et de tissus et revêtement de tissus </t>
  </si>
  <si>
    <t xml:space="preserve">314110</t>
  </si>
  <si>
    <t xml:space="preserve">Usines de tapis et de carpettes </t>
  </si>
  <si>
    <t xml:space="preserve">314120</t>
  </si>
  <si>
    <t xml:space="preserve">Usines de rideaux et de linge de maison </t>
  </si>
  <si>
    <t xml:space="preserve">314910</t>
  </si>
  <si>
    <t xml:space="preserve">Usines de sacs en textile et de grosse toile </t>
  </si>
  <si>
    <t xml:space="preserve">314990</t>
  </si>
  <si>
    <t xml:space="preserve">Usines de tous les autres produits textiles </t>
  </si>
  <si>
    <t xml:space="preserve">315110</t>
  </si>
  <si>
    <t xml:space="preserve">Usines de bas et de chaussettes </t>
  </si>
  <si>
    <t xml:space="preserve">315190</t>
  </si>
  <si>
    <t xml:space="preserve">Usines d'autres tricotage de vêtements </t>
  </si>
  <si>
    <t xml:space="preserve">315210</t>
  </si>
  <si>
    <t xml:space="preserve">Fabrication à forfait de vêtements coupés-cousus </t>
  </si>
  <si>
    <t xml:space="preserve">315220</t>
  </si>
  <si>
    <t xml:space="preserve">Fabrication de vêtements coupés-cousus pour hommes et garçons </t>
  </si>
  <si>
    <t xml:space="preserve">315230</t>
  </si>
  <si>
    <t xml:space="preserve">Fabrication de vêtements coupés-cousus pour femmes et filles </t>
  </si>
  <si>
    <t xml:space="preserve">315290</t>
  </si>
  <si>
    <t xml:space="preserve">Fabrication d'autres vêtements coupés-cousus </t>
  </si>
  <si>
    <t xml:space="preserve">315900</t>
  </si>
  <si>
    <t xml:space="preserve">Fabrication d'accessoires vestimentaires et d'autres vêtements </t>
  </si>
  <si>
    <t xml:space="preserve">316100</t>
  </si>
  <si>
    <t xml:space="preserve">Tannage et finissage du cuir et des peaux </t>
  </si>
  <si>
    <t xml:space="preserve">316200</t>
  </si>
  <si>
    <t xml:space="preserve">Fabrication de chaussures </t>
  </si>
  <si>
    <t xml:space="preserve">316900</t>
  </si>
  <si>
    <t xml:space="preserve">Fabrication d'autres produits en cuir et produits analogues </t>
  </si>
  <si>
    <t xml:space="preserve">321100</t>
  </si>
  <si>
    <t xml:space="preserve">Scieries et préservation du bois </t>
  </si>
  <si>
    <t xml:space="preserve">321215</t>
  </si>
  <si>
    <t xml:space="preserve">Fabrication de produits de charpente en bois </t>
  </si>
  <si>
    <t xml:space="preserve">32121A</t>
  </si>
  <si>
    <t xml:space="preserve">Usines de placages et de contreplaqués de feuillus et de résineux</t>
  </si>
  <si>
    <t xml:space="preserve">32121B</t>
  </si>
  <si>
    <t xml:space="preserve">Usines de panneaux de particules, de fibres et de copeaux</t>
  </si>
  <si>
    <t xml:space="preserve">321911</t>
  </si>
  <si>
    <t xml:space="preserve">Fabrication de portes et de fenêtres en bois </t>
  </si>
  <si>
    <t xml:space="preserve">321919</t>
  </si>
  <si>
    <t xml:space="preserve">Fabrication d'autres menuiseries préfabriquées </t>
  </si>
  <si>
    <t xml:space="preserve">321920</t>
  </si>
  <si>
    <t xml:space="preserve">Fabrication de contenants et de palettes en bois </t>
  </si>
  <si>
    <t xml:space="preserve">321990</t>
  </si>
  <si>
    <t xml:space="preserve">Fabrication de tous les autres produits en bois </t>
  </si>
  <si>
    <t xml:space="preserve">322110</t>
  </si>
  <si>
    <t xml:space="preserve">Usines de pâte à papier </t>
  </si>
  <si>
    <t xml:space="preserve">322121</t>
  </si>
  <si>
    <t xml:space="preserve">Usines de papier, sauf le papier journal </t>
  </si>
  <si>
    <t xml:space="preserve">322122</t>
  </si>
  <si>
    <t xml:space="preserve">Usines de papier journal </t>
  </si>
  <si>
    <t xml:space="preserve">322130</t>
  </si>
  <si>
    <t xml:space="preserve">Usines de carton </t>
  </si>
  <si>
    <t xml:space="preserve">322210</t>
  </si>
  <si>
    <t xml:space="preserve">Fabrication de contenants en carton </t>
  </si>
  <si>
    <t xml:space="preserve">322220</t>
  </si>
  <si>
    <t xml:space="preserve">Fabrication de sacs en papier et de papier couché et traité </t>
  </si>
  <si>
    <t xml:space="preserve">322230</t>
  </si>
  <si>
    <t xml:space="preserve">Fabrication d'articles de papeterie </t>
  </si>
  <si>
    <t xml:space="preserve">322290</t>
  </si>
  <si>
    <t xml:space="preserve">Fabrication d'autres produits en papier transformé </t>
  </si>
  <si>
    <t xml:space="preserve">323110</t>
  </si>
  <si>
    <t xml:space="preserve">Impression</t>
  </si>
  <si>
    <t xml:space="preserve">323120</t>
  </si>
  <si>
    <t xml:space="preserve">Activités de soutien à l'impression </t>
  </si>
  <si>
    <t xml:space="preserve">324120</t>
  </si>
  <si>
    <t xml:space="preserve">Fabrication d'asphaltage, de papier-toiture asphalté et de matériaux imprégnés d'asphalte </t>
  </si>
  <si>
    <t xml:space="preserve">3241X0</t>
  </si>
  <si>
    <t xml:space="preserve">Raffineries de pétrole et fabrication d'autres produits du pétrole et du charbon </t>
  </si>
  <si>
    <t xml:space="preserve">325110</t>
  </si>
  <si>
    <t xml:space="preserve">Fabrication de produits pétrochimiques </t>
  </si>
  <si>
    <t xml:space="preserve">325120</t>
  </si>
  <si>
    <t xml:space="preserve">Fabrication de gaz industriels </t>
  </si>
  <si>
    <t xml:space="preserve">325130</t>
  </si>
  <si>
    <t xml:space="preserve">Fabrication de teintures et de pigments synthétiques </t>
  </si>
  <si>
    <t xml:space="preserve">3251A0</t>
  </si>
  <si>
    <t xml:space="preserve">Fabrication d'autres produits chimiques de base</t>
  </si>
  <si>
    <t xml:space="preserve">325200</t>
  </si>
  <si>
    <t xml:space="preserve">325300</t>
  </si>
  <si>
    <t xml:space="preserve">325400</t>
  </si>
  <si>
    <t xml:space="preserve">325510</t>
  </si>
  <si>
    <t xml:space="preserve">Fabrication de peintures et de revêtements </t>
  </si>
  <si>
    <t xml:space="preserve">325520</t>
  </si>
  <si>
    <t xml:space="preserve">Fabrication d'adhésifs </t>
  </si>
  <si>
    <t xml:space="preserve">325610</t>
  </si>
  <si>
    <t xml:space="preserve">Fabrication de savons et de détachants </t>
  </si>
  <si>
    <t xml:space="preserve">325620</t>
  </si>
  <si>
    <t xml:space="preserve">Fabrication de produits de toilette </t>
  </si>
  <si>
    <t xml:space="preserve">325900</t>
  </si>
  <si>
    <t xml:space="preserve">Fabrication d'autres produits chimiques </t>
  </si>
  <si>
    <t xml:space="preserve">326110</t>
  </si>
  <si>
    <t xml:space="preserve">Fabrication de pellicules, de feuilles et de sacs non renforcés en plastique </t>
  </si>
  <si>
    <t xml:space="preserve">326120</t>
  </si>
  <si>
    <t xml:space="preserve">Fabrication de tuyaux, de raccords de tuyauterie et de profilés non renforcés en plastique </t>
  </si>
  <si>
    <t xml:space="preserve">326130</t>
  </si>
  <si>
    <t xml:space="preserve">Fabrication de plaques, de feuilles et de formes stratifiées en plastique </t>
  </si>
  <si>
    <t xml:space="preserve">326160</t>
  </si>
  <si>
    <t xml:space="preserve">Fabrication de bouteilles en plastique </t>
  </si>
  <si>
    <t xml:space="preserve">3261A0</t>
  </si>
  <si>
    <t xml:space="preserve">Fabrication de produits en mousse de polystyrène, d'uréthane et en d'autres mousses plastiques</t>
  </si>
  <si>
    <t xml:space="preserve">326193</t>
  </si>
  <si>
    <t xml:space="preserve">Fabrication de pièces en plastique pour véhicules automobiles </t>
  </si>
  <si>
    <t xml:space="preserve">32619A</t>
  </si>
  <si>
    <t xml:space="preserve">Fabrication de produits divers en plastique</t>
  </si>
  <si>
    <t xml:space="preserve">326210</t>
  </si>
  <si>
    <t xml:space="preserve">Fabrication de pneus </t>
  </si>
  <si>
    <t xml:space="preserve">326220</t>
  </si>
  <si>
    <t xml:space="preserve">Fabrication de tuyaux souples et de courroies en caoutchouc et en plastique </t>
  </si>
  <si>
    <t xml:space="preserve">326290</t>
  </si>
  <si>
    <t xml:space="preserve">Fabrication d'autres produits en caoutchouc </t>
  </si>
  <si>
    <t xml:space="preserve">327100</t>
  </si>
  <si>
    <t xml:space="preserve">Fabrication de produits en argile et produits réfractaires </t>
  </si>
  <si>
    <t xml:space="preserve">327200</t>
  </si>
  <si>
    <t xml:space="preserve">Fabrication de verre et de produits en verre </t>
  </si>
  <si>
    <t xml:space="preserve">327310</t>
  </si>
  <si>
    <t xml:space="preserve">Fabrication de ciment </t>
  </si>
  <si>
    <t xml:space="preserve">327320</t>
  </si>
  <si>
    <t xml:space="preserve">Fabrication de béton préparé </t>
  </si>
  <si>
    <t xml:space="preserve">3273A0</t>
  </si>
  <si>
    <t xml:space="preserve">Fabrication de produits en béton </t>
  </si>
  <si>
    <t xml:space="preserve">327400</t>
  </si>
  <si>
    <t xml:space="preserve">Fabrication de chaux et de produits en gypse </t>
  </si>
  <si>
    <t xml:space="preserve">327900</t>
  </si>
  <si>
    <t xml:space="preserve">Fabrication d'autres produits minéraux non métalliques </t>
  </si>
  <si>
    <t xml:space="preserve">331100</t>
  </si>
  <si>
    <t xml:space="preserve">Sidérurgie</t>
  </si>
  <si>
    <t xml:space="preserve">331210</t>
  </si>
  <si>
    <t xml:space="preserve">Fabrication de tubes et de tuyaux en fer et en acier à partir d'acier acheté </t>
  </si>
  <si>
    <t xml:space="preserve">331220</t>
  </si>
  <si>
    <t xml:space="preserve">Laminage et étirage d'acier acheté </t>
  </si>
  <si>
    <t xml:space="preserve">331313</t>
  </si>
  <si>
    <t xml:space="preserve">Production primaire d'alumine et d'aluminium </t>
  </si>
  <si>
    <t xml:space="preserve">331317</t>
  </si>
  <si>
    <t xml:space="preserve">Laminage, étirage, extrusion et alliage de l'aluminium </t>
  </si>
  <si>
    <t xml:space="preserve">331410</t>
  </si>
  <si>
    <t xml:space="preserve">Fonte et affinage de métaux non ferreux, sauf l'aluminium </t>
  </si>
  <si>
    <t xml:space="preserve">3314A0</t>
  </si>
  <si>
    <t xml:space="preserve">Laminage, étirage, extrusion et alliage de métaux non ferreux, sauf l'aluminium</t>
  </si>
  <si>
    <t xml:space="preserve">331510</t>
  </si>
  <si>
    <t xml:space="preserve">Fonderies de métaux ferreux </t>
  </si>
  <si>
    <t xml:space="preserve">331520</t>
  </si>
  <si>
    <t xml:space="preserve">Fonderies de métaux non ferreux </t>
  </si>
  <si>
    <t xml:space="preserve">332100</t>
  </si>
  <si>
    <t xml:space="preserve">Forgeage et estampage </t>
  </si>
  <si>
    <t xml:space="preserve">332200</t>
  </si>
  <si>
    <t xml:space="preserve">Fabrication de coutellerie et d'outils à main </t>
  </si>
  <si>
    <t xml:space="preserve">332311</t>
  </si>
  <si>
    <t xml:space="preserve">Préfabrication de bâtiments en métal et de leurs composants </t>
  </si>
  <si>
    <t xml:space="preserve">33231A</t>
  </si>
  <si>
    <t xml:space="preserve">Fabrication de tous les autres éléments de charpentes et tôles fortes</t>
  </si>
  <si>
    <t xml:space="preserve">332320</t>
  </si>
  <si>
    <t xml:space="preserve">Fabrication de produits métalliques d'ornement et d'architecture </t>
  </si>
  <si>
    <t xml:space="preserve">332410</t>
  </si>
  <si>
    <t xml:space="preserve">Fabrication de chaudières et d'échangeurs de chaleur </t>
  </si>
  <si>
    <t xml:space="preserve">332420</t>
  </si>
  <si>
    <t xml:space="preserve">Fabrication de réservoirs en métal (épais) </t>
  </si>
  <si>
    <t xml:space="preserve">332430</t>
  </si>
  <si>
    <t xml:space="preserve">Fabrication de canettes, de boîtes et d'autres contenants en métal (mince) </t>
  </si>
  <si>
    <t xml:space="preserve">332500</t>
  </si>
  <si>
    <t xml:space="preserve">Fabrication d'articles de quincaillerie </t>
  </si>
  <si>
    <t xml:space="preserve">332600</t>
  </si>
  <si>
    <t xml:space="preserve">Fabrication de ressorts et de produits en fil métallique </t>
  </si>
  <si>
    <t xml:space="preserve">332710</t>
  </si>
  <si>
    <t xml:space="preserve">Ateliers d'usinage </t>
  </si>
  <si>
    <t xml:space="preserve">332720</t>
  </si>
  <si>
    <t xml:space="preserve">Fabrication de produits tournés, de vis, d'écrous et de boulons </t>
  </si>
  <si>
    <t xml:space="preserve">332800</t>
  </si>
  <si>
    <t xml:space="preserve">Revêtement, gravure, traitement thermique et activités analogues </t>
  </si>
  <si>
    <t xml:space="preserve">332900</t>
  </si>
  <si>
    <t xml:space="preserve">Fabrication d'autres produits métalliques </t>
  </si>
  <si>
    <t xml:space="preserve">333110</t>
  </si>
  <si>
    <t xml:space="preserve">Fabrication de machines agricoles </t>
  </si>
  <si>
    <t xml:space="preserve">333120</t>
  </si>
  <si>
    <t xml:space="preserve">Fabrication de machines pour la construction </t>
  </si>
  <si>
    <t xml:space="preserve">333130</t>
  </si>
  <si>
    <t xml:space="preserve">Fabrication de machines pour l'extraction minière et l'exploitation pétrolière et gazière </t>
  </si>
  <si>
    <t xml:space="preserve">333X00</t>
  </si>
  <si>
    <t xml:space="preserve">Fabrication de machines industrielles, machines pour le commerce et machines pour les industries de services </t>
  </si>
  <si>
    <t xml:space="preserve">333400</t>
  </si>
  <si>
    <t xml:space="preserve">Fabrication d'appareils de chauffage, de ventilation, de climatisation et de réfrigération commerciale </t>
  </si>
  <si>
    <t xml:space="preserve">333500</t>
  </si>
  <si>
    <t xml:space="preserve">Fabrication de machines-outils pour le travail du métal </t>
  </si>
  <si>
    <t xml:space="preserve">333600</t>
  </si>
  <si>
    <t xml:space="preserve">Fabrication de moteurs, de turbines et de matériel de transmission de puissance </t>
  </si>
  <si>
    <t xml:space="preserve">333910</t>
  </si>
  <si>
    <t xml:space="preserve">Fabrication de pompes et de compresseurs </t>
  </si>
  <si>
    <t xml:space="preserve">333920</t>
  </si>
  <si>
    <t xml:space="preserve">Fabrication de matériel de manutention </t>
  </si>
  <si>
    <t xml:space="preserve">333990</t>
  </si>
  <si>
    <t xml:space="preserve">Fabrication de toutes les autres machines d'usage général </t>
  </si>
  <si>
    <t xml:space="preserve">334100</t>
  </si>
  <si>
    <t xml:space="preserve">3342X0</t>
  </si>
  <si>
    <t xml:space="preserve">Fabrication de matériel téléphonique, de radiodiffusion, de télédiffusion et de communication sans fil </t>
  </si>
  <si>
    <t xml:space="preserve">334290</t>
  </si>
  <si>
    <t xml:space="preserve">Fabrication d'autres types de matériel de communication </t>
  </si>
  <si>
    <t xml:space="preserve">334300</t>
  </si>
  <si>
    <t xml:space="preserve">Fabrication de matériel audio et vidéo </t>
  </si>
  <si>
    <t xml:space="preserve">334400</t>
  </si>
  <si>
    <t xml:space="preserve">Fabrication de semi-conducteurs et d'autres composants électroniques </t>
  </si>
  <si>
    <t xml:space="preserve">334500</t>
  </si>
  <si>
    <t xml:space="preserve">Fabrication d'instruments de navigation, de mesure et de commande et d'instruments médicaux </t>
  </si>
  <si>
    <t xml:space="preserve">334600</t>
  </si>
  <si>
    <t xml:space="preserve">Fabrication et reproduction de supports magnétiques et optiques </t>
  </si>
  <si>
    <t xml:space="preserve">335100</t>
  </si>
  <si>
    <t xml:space="preserve">Fabrication de matériel électrique d'éclairage</t>
  </si>
  <si>
    <t xml:space="preserve">335200</t>
  </si>
  <si>
    <t xml:space="preserve">335311</t>
  </si>
  <si>
    <t xml:space="preserve">Fabrication de transformateurs de puissance et de distribution et de transformateurs spéciaux </t>
  </si>
  <si>
    <t xml:space="preserve">335312</t>
  </si>
  <si>
    <t xml:space="preserve">Fabrication de moteurs et de générateurs </t>
  </si>
  <si>
    <t xml:space="preserve">335315</t>
  </si>
  <si>
    <t xml:space="preserve">Fabrication d'appareillage de connexion, de commutation et de relais et de commandes d'usage industriel </t>
  </si>
  <si>
    <t xml:space="preserve">335910</t>
  </si>
  <si>
    <t xml:space="preserve">Fabrication de batteries et de piles </t>
  </si>
  <si>
    <t xml:space="preserve">335920</t>
  </si>
  <si>
    <t xml:space="preserve">Fabrication de fils et de câbles électriques et de communication </t>
  </si>
  <si>
    <t xml:space="preserve">3359A0</t>
  </si>
  <si>
    <t xml:space="preserve">Fabrication de dispositifs de câblage et de tous les autres types de matériel et composants électriques</t>
  </si>
  <si>
    <t xml:space="preserve">336100</t>
  </si>
  <si>
    <t xml:space="preserve">336200</t>
  </si>
  <si>
    <t xml:space="preserve">Fabrication de carrosseries et de remorques de véhicules automobiles </t>
  </si>
  <si>
    <t xml:space="preserve">336300</t>
  </si>
  <si>
    <t xml:space="preserve">336400</t>
  </si>
  <si>
    <t xml:space="preserve">336500</t>
  </si>
  <si>
    <t xml:space="preserve">336611</t>
  </si>
  <si>
    <t xml:space="preserve">Construction et réparation de navires </t>
  </si>
  <si>
    <t xml:space="preserve">336612</t>
  </si>
  <si>
    <t xml:space="preserve">Construction d'embarcations </t>
  </si>
  <si>
    <t xml:space="preserve">336900</t>
  </si>
  <si>
    <t xml:space="preserve">337110</t>
  </si>
  <si>
    <t xml:space="preserve">Fabrication d'armoires et de comptoirs de cuisine en bois </t>
  </si>
  <si>
    <t xml:space="preserve">337127</t>
  </si>
  <si>
    <t xml:space="preserve">Fabrication de meubles d'établissement institutionnel </t>
  </si>
  <si>
    <t xml:space="preserve">33712A</t>
  </si>
  <si>
    <t xml:space="preserve">Fabrication de meubles de maison</t>
  </si>
  <si>
    <t xml:space="preserve">337200</t>
  </si>
  <si>
    <t xml:space="preserve">Fabrication de meubles de bureau, y compris les articles d'ameublement </t>
  </si>
  <si>
    <t xml:space="preserve">337900</t>
  </si>
  <si>
    <t xml:space="preserve">Fabrication d'autres produits connexes aux meubles </t>
  </si>
  <si>
    <t xml:space="preserve">339100</t>
  </si>
  <si>
    <t xml:space="preserve">Fabrication de fournitures et de matériel médicaux </t>
  </si>
  <si>
    <t xml:space="preserve">339920</t>
  </si>
  <si>
    <t xml:space="preserve">Fabrication d'articles de sport et d'athlétisme </t>
  </si>
  <si>
    <t xml:space="preserve">339930</t>
  </si>
  <si>
    <t xml:space="preserve">Fabrication de poupées, de jouets et de jeux </t>
  </si>
  <si>
    <t xml:space="preserve">339940</t>
  </si>
  <si>
    <t xml:space="preserve">Fabrication de fournitures de bureau, sauf la papeterie </t>
  </si>
  <si>
    <t xml:space="preserve">339950</t>
  </si>
  <si>
    <t xml:space="preserve">Fabrication d'enseignes </t>
  </si>
  <si>
    <t xml:space="preserve">3399X0</t>
  </si>
  <si>
    <t xml:space="preserve">Fabrication de bijoux et de pièces d'argenterie et toutes les autres activités diverses de fabrication </t>
  </si>
  <si>
    <t xml:space="preserve">410000</t>
  </si>
  <si>
    <t xml:space="preserve">4A0000</t>
  </si>
  <si>
    <t xml:space="preserve">481000</t>
  </si>
  <si>
    <t xml:space="preserve">482000</t>
  </si>
  <si>
    <t xml:space="preserve">483000</t>
  </si>
  <si>
    <t xml:space="preserve">484000</t>
  </si>
  <si>
    <t xml:space="preserve">485100</t>
  </si>
  <si>
    <t xml:space="preserve">Services urbains de transport en commun </t>
  </si>
  <si>
    <t xml:space="preserve">485200</t>
  </si>
  <si>
    <t xml:space="preserve">Transport interurbain et rural par autocar </t>
  </si>
  <si>
    <t xml:space="preserve">485300</t>
  </si>
  <si>
    <t xml:space="preserve">Services de taxi et de limousine </t>
  </si>
  <si>
    <t xml:space="preserve">485A00</t>
  </si>
  <si>
    <t xml:space="preserve">Tous les autres services de transport en commun et de transport terrestre de voyageurs </t>
  </si>
  <si>
    <t xml:space="preserve">486200</t>
  </si>
  <si>
    <t xml:space="preserve">Transport du gaz naturel par gazoduc </t>
  </si>
  <si>
    <t xml:space="preserve">486A00</t>
  </si>
  <si>
    <t xml:space="preserve">Transport du pétrole brut par oléoduc et autres services de transport par pipeline </t>
  </si>
  <si>
    <t xml:space="preserve">487000</t>
  </si>
  <si>
    <t xml:space="preserve">Transport de tourisme et d'agrément </t>
  </si>
  <si>
    <t xml:space="preserve">488000</t>
  </si>
  <si>
    <t xml:space="preserve">Activités de soutien au transport </t>
  </si>
  <si>
    <t xml:space="preserve">49X000</t>
  </si>
  <si>
    <t xml:space="preserve">Services postaux et messageries et services de messagers </t>
  </si>
  <si>
    <t xml:space="preserve">493130</t>
  </si>
  <si>
    <t xml:space="preserve">Entreposage de produits agricoles </t>
  </si>
  <si>
    <t xml:space="preserve">4931A0</t>
  </si>
  <si>
    <t xml:space="preserve">Tous les autres activités d'entreposage </t>
  </si>
  <si>
    <t xml:space="preserve">511100</t>
  </si>
  <si>
    <t xml:space="preserve">Éditeurs de journaux, de périodiques, de livres et de répertoires</t>
  </si>
  <si>
    <t xml:space="preserve">511200</t>
  </si>
  <si>
    <t xml:space="preserve">Éditeurs de logiciels </t>
  </si>
  <si>
    <t xml:space="preserve">512130</t>
  </si>
  <si>
    <t xml:space="preserve">Présentation de films et de vidéos </t>
  </si>
  <si>
    <t xml:space="preserve">5121A0</t>
  </si>
  <si>
    <t xml:space="preserve">Production et distribution de films et de vidéos et postproduction et autres industries du film et de la vidéo</t>
  </si>
  <si>
    <t xml:space="preserve">512200</t>
  </si>
  <si>
    <t xml:space="preserve">Industries de l'enregistrement sonore </t>
  </si>
  <si>
    <t xml:space="preserve">513100</t>
  </si>
  <si>
    <t xml:space="preserve">513200</t>
  </si>
  <si>
    <t xml:space="preserve">Télévision payante et spécialisée et distribution d'émissions de télévision </t>
  </si>
  <si>
    <t xml:space="preserve">513300</t>
  </si>
  <si>
    <t xml:space="preserve">Télécommunications</t>
  </si>
  <si>
    <t xml:space="preserve">514100</t>
  </si>
  <si>
    <t xml:space="preserve">Services d'information </t>
  </si>
  <si>
    <t xml:space="preserve">514200</t>
  </si>
  <si>
    <t xml:space="preserve">Services de traitement des données </t>
  </si>
  <si>
    <t xml:space="preserve">5A0110</t>
  </si>
  <si>
    <t xml:space="preserve">Autorités monétaires - banque centrale </t>
  </si>
  <si>
    <t xml:space="preserve">5A0120</t>
  </si>
  <si>
    <t xml:space="preserve">Coopératives de crédit et caisses populaires locales </t>
  </si>
  <si>
    <t xml:space="preserve">5A0130</t>
  </si>
  <si>
    <t xml:space="preserve">Activités bancaires et autres activités d'intermédiation financière par le biais de dépôts</t>
  </si>
  <si>
    <t xml:space="preserve">5A0200</t>
  </si>
  <si>
    <t xml:space="preserve">5A0300</t>
  </si>
  <si>
    <t xml:space="preserve">5A0400</t>
  </si>
  <si>
    <t xml:space="preserve">5A0510</t>
  </si>
  <si>
    <t xml:space="preserve">Location et location à bail de matériel automobile </t>
  </si>
  <si>
    <t xml:space="preserve">5A0520</t>
  </si>
  <si>
    <t xml:space="preserve">Services de location et de location à bail, sauf le matériel automobile, et bailleurs de biens incorporels non financiers, sauf les oeuvres protégées par le droit d'auteur </t>
  </si>
  <si>
    <t xml:space="preserve">5A0610</t>
  </si>
  <si>
    <t xml:space="preserve">Intermédiation financière non faite par le biais de dépôts et activités liées à l'intermédiation financière</t>
  </si>
  <si>
    <t xml:space="preserve">5A0620</t>
  </si>
  <si>
    <t xml:space="preserve">Agences et courtiers d'assurance et autres activités liées à l'assurance </t>
  </si>
  <si>
    <t xml:space="preserve">5A0630</t>
  </si>
  <si>
    <t xml:space="preserve">Valeurs mobilières, contrats de marchandises et autres activités d'investissement financier connexes et fonds et autres instruments financiers</t>
  </si>
  <si>
    <t xml:space="preserve">5A0640</t>
  </si>
  <si>
    <t xml:space="preserve">Bureaux d'agents et de courtiers immobiliers et activités liées à l'immobilier</t>
  </si>
  <si>
    <t xml:space="preserve">5A0650</t>
  </si>
  <si>
    <t xml:space="preserve">Gestion de sociétés et d'entreprises</t>
  </si>
  <si>
    <t xml:space="preserve">541A00</t>
  </si>
  <si>
    <t xml:space="preserve">Services juridiques, de comptabilité, de préparation des déclarations de revenus, de tenue de livres et de paye</t>
  </si>
  <si>
    <t xml:space="preserve">541300</t>
  </si>
  <si>
    <t xml:space="preserve">Architecture, génie et services connexes </t>
  </si>
  <si>
    <t xml:space="preserve">541500</t>
  </si>
  <si>
    <t xml:space="preserve">Conception de systèmes informatiques et services connexes </t>
  </si>
  <si>
    <t xml:space="preserve">541800</t>
  </si>
  <si>
    <t xml:space="preserve">541B00</t>
  </si>
  <si>
    <t xml:space="preserve">Autres services professionnels, scientifiques et techniques</t>
  </si>
  <si>
    <t xml:space="preserve">561500</t>
  </si>
  <si>
    <t xml:space="preserve">Services de préparation de voyages et de réservation </t>
  </si>
  <si>
    <t xml:space="preserve">561600</t>
  </si>
  <si>
    <t xml:space="preserve">Services d'enquêtes et de sécurité </t>
  </si>
  <si>
    <t xml:space="preserve">561700</t>
  </si>
  <si>
    <t xml:space="preserve">Services relatifs aux bâtiments et aux logements </t>
  </si>
  <si>
    <t xml:space="preserve">561A00</t>
  </si>
  <si>
    <t xml:space="preserve">Autres services administratifs et services de soutien </t>
  </si>
  <si>
    <t xml:space="preserve">562000</t>
  </si>
  <si>
    <t xml:space="preserve">611B00</t>
  </si>
  <si>
    <t xml:space="preserve">Autres établissements d'enseignement et de formation et services de soutien à l'enseignement</t>
  </si>
  <si>
    <t xml:space="preserve">621100</t>
  </si>
  <si>
    <t xml:space="preserve">Cabinets de médecins </t>
  </si>
  <si>
    <t xml:space="preserve">621200</t>
  </si>
  <si>
    <t xml:space="preserve">Cabinets de dentistes </t>
  </si>
  <si>
    <t xml:space="preserve">621A00</t>
  </si>
  <si>
    <t xml:space="preserve">Services divers de soins ambulatoires </t>
  </si>
  <si>
    <t xml:space="preserve">623000</t>
  </si>
  <si>
    <t xml:space="preserve">Établissements de soins infirmiers et de soins pour bénéficiaires internes </t>
  </si>
  <si>
    <t xml:space="preserve">624000</t>
  </si>
  <si>
    <t xml:space="preserve">Assistance sociale </t>
  </si>
  <si>
    <t xml:space="preserve">711000</t>
  </si>
  <si>
    <t xml:space="preserve">Arts d'interprétation, sports-spectacles et activités connexes </t>
  </si>
  <si>
    <t xml:space="preserve">712000</t>
  </si>
  <si>
    <t xml:space="preserve">Établissements du patrimoine </t>
  </si>
  <si>
    <t xml:space="preserve">713200</t>
  </si>
  <si>
    <t xml:space="preserve">Jeux de hasard et loteries </t>
  </si>
  <si>
    <t xml:space="preserve">713A00</t>
  </si>
  <si>
    <t xml:space="preserve">Service de divertissement et loisirs </t>
  </si>
  <si>
    <t xml:space="preserve">721100</t>
  </si>
  <si>
    <t xml:space="preserve">Hébergement des voyageurs </t>
  </si>
  <si>
    <t xml:space="preserve">721A00</t>
  </si>
  <si>
    <t xml:space="preserve">Parcs pour véhicules de plaisance, camps de loisirs, et maisons de chambres et pensions de famille</t>
  </si>
  <si>
    <t xml:space="preserve">722000</t>
  </si>
  <si>
    <t xml:space="preserve">Services de restauration et débits de boissons </t>
  </si>
  <si>
    <t xml:space="preserve">811100</t>
  </si>
  <si>
    <t xml:space="preserve">Réparation et entretien de véhicules automobiles </t>
  </si>
  <si>
    <t xml:space="preserve">811A00</t>
  </si>
  <si>
    <t xml:space="preserve">Réparation et entretien, sauf réparation et entretien de véhicules automobiles</t>
  </si>
  <si>
    <t xml:space="preserve">812200</t>
  </si>
  <si>
    <t xml:space="preserve">Services funéraires </t>
  </si>
  <si>
    <t xml:space="preserve">812300</t>
  </si>
  <si>
    <t xml:space="preserve">Services de nettoyage à sec et de blanchissage </t>
  </si>
  <si>
    <t xml:space="preserve">812A00</t>
  </si>
  <si>
    <t xml:space="preserve">Services de soins personnels et autres services personnels</t>
  </si>
  <si>
    <t xml:space="preserve">813A00</t>
  </si>
  <si>
    <t xml:space="preserve">814000</t>
  </si>
  <si>
    <t xml:space="preserve">Ménages privés</t>
  </si>
  <si>
    <t xml:space="preserve">F10100</t>
  </si>
  <si>
    <t xml:space="preserve">F10200</t>
  </si>
  <si>
    <t xml:space="preserve">F10300</t>
  </si>
  <si>
    <t xml:space="preserve">F10400</t>
  </si>
  <si>
    <t xml:space="preserve">F20100</t>
  </si>
  <si>
    <t xml:space="preserve">F20200</t>
  </si>
  <si>
    <t xml:space="preserve">F30000</t>
  </si>
  <si>
    <t xml:space="preserve">NP1100</t>
  </si>
  <si>
    <t xml:space="preserve">NP1200</t>
  </si>
  <si>
    <t xml:space="preserve">NP1300</t>
  </si>
  <si>
    <t xml:space="preserve">NP2000</t>
  </si>
  <si>
    <t xml:space="preserve">NP1900</t>
  </si>
  <si>
    <t xml:space="preserve">GS1100</t>
  </si>
  <si>
    <t xml:space="preserve">GS1200</t>
  </si>
  <si>
    <t xml:space="preserve">GS2100</t>
  </si>
  <si>
    <t xml:space="preserve">GS2210</t>
  </si>
  <si>
    <t xml:space="preserve">Services gouvernementaux d'enseignement pour écoles primaires et secondaires </t>
  </si>
  <si>
    <t xml:space="preserve">GS2220</t>
  </si>
  <si>
    <t xml:space="preserve">Services gouvernementaux d'enseignement pour collèges communautaires et cégeps </t>
  </si>
  <si>
    <t xml:space="preserve">GS2230</t>
  </si>
  <si>
    <t xml:space="preserve">Autres services gouvernementaux d'enseignement</t>
  </si>
  <si>
    <t xml:space="preserve">GS4000</t>
  </si>
  <si>
    <t xml:space="preserve">GS5000</t>
  </si>
  <si>
    <t xml:space="preserve">GSX000</t>
  </si>
  <si>
    <t xml:space="preserve">Autres services d'administration fédérale y compris les services de défense</t>
  </si>
  <si>
    <t xml:space="preserve">TABLEAU 4.2 - TOTAUX DE CONTRÔLE</t>
  </si>
  <si>
    <t xml:space="preserve">TABLEAU 4.3 - IMPACT SUR LES COMPOSANTES DU PIB</t>
  </si>
  <si>
    <t xml:space="preserve">TABLEAU 4.4 - IMPORTATIONS, EXPORTATIONS ET FUITES</t>
  </si>
  <si>
    <t xml:space="preserve">TABLEAU 4.5 - EMPLO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\-yy"/>
    <numFmt numFmtId="167" formatCode="#,##0.00000"/>
    <numFmt numFmtId="168" formatCode="0.00"/>
    <numFmt numFmtId="169" formatCode="#,##0"/>
    <numFmt numFmtId="170" formatCode="0"/>
    <numFmt numFmtId="171" formatCode="0.00E+00"/>
    <numFmt numFmtId="172" formatCode="#,##0.00"/>
    <numFmt numFmtId="173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0"/>
      <name val="Arial"/>
      <family val="0"/>
    </font>
    <font>
      <b val="true"/>
      <sz val="8"/>
      <color rgb="FF993300"/>
      <name val="Arial"/>
      <family val="2"/>
    </font>
    <font>
      <sz val="12"/>
      <color rgb="FF000080"/>
      <name val="Arial"/>
      <family val="0"/>
    </font>
    <font>
      <sz val="10"/>
      <color rgb="FF993300"/>
      <name val="Arial"/>
      <family val="2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410544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405828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360</xdr:rowOff>
    </xdr:from>
    <xdr:to>
      <xdr:col>0</xdr:col>
      <xdr:colOff>6116400</xdr:colOff>
      <xdr:row>46</xdr:row>
      <xdr:rowOff>9540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40096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240</xdr:rowOff>
    </xdr:from>
    <xdr:to>
      <xdr:col>0</xdr:col>
      <xdr:colOff>1764720</xdr:colOff>
      <xdr:row>46</xdr:row>
      <xdr:rowOff>9540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45784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6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22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131907486</v>
      </c>
      <c r="E12" s="43" t="n">
        <v>-0.054902265</v>
      </c>
      <c r="F12" s="44" t="n">
        <v>-0.002237287</v>
      </c>
      <c r="G12" s="43" t="n">
        <v>0.0316166902</v>
      </c>
      <c r="H12" s="44" t="n">
        <v>0.0816565093</v>
      </c>
      <c r="I12" s="43" t="n">
        <v>0.0060145839</v>
      </c>
      <c r="J12" s="44" t="n">
        <v>0.049481459</v>
      </c>
      <c r="K12" s="43" t="n">
        <v>0.2296335388</v>
      </c>
      <c r="L12" s="42" t="n">
        <v>0.0256096584</v>
      </c>
      <c r="M12" s="43" t="n">
        <v>-0.078864953</v>
      </c>
      <c r="N12" s="44" t="n">
        <v>-0.003129465</v>
      </c>
      <c r="O12" s="43" t="n">
        <v>0.0581794286</v>
      </c>
      <c r="P12" s="44" t="n">
        <v>0.2568833225</v>
      </c>
      <c r="Q12" s="43" t="n">
        <v>0.0250180653</v>
      </c>
      <c r="R12" s="44" t="n">
        <v>0.094459642</v>
      </c>
      <c r="S12" s="90" t="n">
        <v>0.4365197626</v>
      </c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0092069846</v>
      </c>
      <c r="E13" s="43" t="n">
        <v>-0.005488446</v>
      </c>
      <c r="F13" s="44" t="n">
        <v>-0.000788393</v>
      </c>
      <c r="G13" s="43" t="n">
        <v>0.0071384018</v>
      </c>
      <c r="H13" s="44" t="n">
        <v>0.1726606894</v>
      </c>
      <c r="I13" s="43" t="n">
        <v>0.035502008</v>
      </c>
      <c r="J13" s="44" t="n">
        <v>0.036498635</v>
      </c>
      <c r="K13" s="43" t="n">
        <v>0.2055095568</v>
      </c>
      <c r="L13" s="42" t="n">
        <v>0.0185572556</v>
      </c>
      <c r="M13" s="43" t="n">
        <v>-0.008805858</v>
      </c>
      <c r="N13" s="44" t="n">
        <v>-0.001354727</v>
      </c>
      <c r="O13" s="43" t="n">
        <v>0.0183776225</v>
      </c>
      <c r="P13" s="44" t="n">
        <v>0.3443317438</v>
      </c>
      <c r="Q13" s="43" t="n">
        <v>0.0583900089</v>
      </c>
      <c r="R13" s="44" t="n">
        <v>0.0576335216</v>
      </c>
      <c r="S13" s="90" t="n">
        <v>0.315453866</v>
      </c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0236770086</v>
      </c>
      <c r="E14" s="43" t="n">
        <v>-0.004589759</v>
      </c>
      <c r="F14" s="44" t="n">
        <v>0</v>
      </c>
      <c r="G14" s="43" t="n">
        <v>0.016237639</v>
      </c>
      <c r="H14" s="44" t="n">
        <v>0.1131823313</v>
      </c>
      <c r="I14" s="43" t="n">
        <v>0.0164403804</v>
      </c>
      <c r="J14" s="44" t="n">
        <v>0.2549884443</v>
      </c>
      <c r="K14" s="43" t="n">
        <v>0.090042026</v>
      </c>
      <c r="L14" s="42" t="n">
        <v>0.0287294102</v>
      </c>
      <c r="M14" s="43" t="n">
        <v>-0.006296529</v>
      </c>
      <c r="N14" s="44" t="n">
        <v>-0.000402998</v>
      </c>
      <c r="O14" s="43" t="n">
        <v>0.0268188745</v>
      </c>
      <c r="P14" s="44" t="n">
        <v>0.2458701783</v>
      </c>
      <c r="Q14" s="43" t="n">
        <v>0.0325861691</v>
      </c>
      <c r="R14" s="44" t="n">
        <v>0.2672929412</v>
      </c>
      <c r="S14" s="90" t="n">
        <v>0.1621791339</v>
      </c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0129323819</v>
      </c>
      <c r="E15" s="43" t="n">
        <v>-0.006130584</v>
      </c>
      <c r="F15" s="44" t="n">
        <v>-0.002507137</v>
      </c>
      <c r="G15" s="43" t="n">
        <v>0.0063598757</v>
      </c>
      <c r="H15" s="44" t="n">
        <v>0.4528261618</v>
      </c>
      <c r="I15" s="43" t="n">
        <v>0.0444096407</v>
      </c>
      <c r="J15" s="44" t="n">
        <v>0.0859027517</v>
      </c>
      <c r="K15" s="43" t="n">
        <v>0.0492890364</v>
      </c>
      <c r="L15" s="42" t="n">
        <v>0.0175083147</v>
      </c>
      <c r="M15" s="43" t="n">
        <v>-0.007183501</v>
      </c>
      <c r="N15" s="44" t="n">
        <v>-0.003899507</v>
      </c>
      <c r="O15" s="43" t="n">
        <v>0.0163559822</v>
      </c>
      <c r="P15" s="44" t="n">
        <v>0.5634507297</v>
      </c>
      <c r="Q15" s="43" t="n">
        <v>0.0569161998</v>
      </c>
      <c r="R15" s="44" t="n">
        <v>0.0662752409</v>
      </c>
      <c r="S15" s="90" t="n">
        <v>0.1148477717</v>
      </c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057354096</v>
      </c>
      <c r="E16" s="43" t="n">
        <v>-1.9589E-005</v>
      </c>
      <c r="F16" s="44" t="n">
        <v>-0.000109397</v>
      </c>
      <c r="G16" s="43" t="n">
        <v>0.0163459305</v>
      </c>
      <c r="H16" s="44" t="n">
        <v>0.0933407219</v>
      </c>
      <c r="I16" s="43" t="n">
        <v>0.013026265</v>
      </c>
      <c r="J16" s="44" t="n">
        <v>0.0010428154</v>
      </c>
      <c r="K16" s="43" t="n">
        <v>0.4551489719</v>
      </c>
      <c r="L16" s="42" t="n">
        <v>0.0112507556</v>
      </c>
      <c r="M16" s="43" t="n">
        <v>-0.001369046</v>
      </c>
      <c r="N16" s="44" t="n">
        <v>-0.000395876</v>
      </c>
      <c r="O16" s="43" t="n">
        <v>0.0271265286</v>
      </c>
      <c r="P16" s="44" t="n">
        <v>0.2436427085</v>
      </c>
      <c r="Q16" s="43" t="n">
        <v>0.0283917869</v>
      </c>
      <c r="R16" s="44" t="n">
        <v>0.0139022468</v>
      </c>
      <c r="S16" s="90" t="n">
        <v>0.5362765321</v>
      </c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0112097674</v>
      </c>
      <c r="E17" s="43" t="n">
        <v>-0.005209852</v>
      </c>
      <c r="F17" s="44" t="n">
        <v>-0.000750312</v>
      </c>
      <c r="G17" s="43" t="n">
        <v>0.0206201489</v>
      </c>
      <c r="H17" s="44" t="n">
        <v>0.2082496999</v>
      </c>
      <c r="I17" s="43" t="n">
        <v>0.0426782191</v>
      </c>
      <c r="J17" s="44" t="n">
        <v>0.0007806048</v>
      </c>
      <c r="K17" s="43" t="n">
        <v>0.2793547107</v>
      </c>
      <c r="L17" s="42" t="n">
        <v>0.0153912616</v>
      </c>
      <c r="M17" s="43" t="n">
        <v>-0.008109672</v>
      </c>
      <c r="N17" s="44" t="n">
        <v>-0.00103996</v>
      </c>
      <c r="O17" s="43" t="n">
        <v>0.0306489527</v>
      </c>
      <c r="P17" s="44" t="n">
        <v>0.3277990586</v>
      </c>
      <c r="Q17" s="43" t="n">
        <v>0.053957173</v>
      </c>
      <c r="R17" s="44" t="n">
        <v>0.0091765012</v>
      </c>
      <c r="S17" s="90" t="n">
        <v>0.4009262414</v>
      </c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011592019</v>
      </c>
      <c r="E18" s="43" t="n">
        <v>-0.000245803</v>
      </c>
      <c r="F18" s="44" t="n">
        <v>-0.000507367</v>
      </c>
      <c r="G18" s="43" t="n">
        <v>0.0072536869</v>
      </c>
      <c r="H18" s="44" t="n">
        <v>0.347977756</v>
      </c>
      <c r="I18" s="43" t="n">
        <v>0.027979415</v>
      </c>
      <c r="J18" s="44" t="n">
        <v>0.0166680376</v>
      </c>
      <c r="K18" s="43" t="n">
        <v>0.1177153285</v>
      </c>
      <c r="L18" s="42" t="n">
        <v>0.0176920763</v>
      </c>
      <c r="M18" s="43" t="n">
        <v>-0.001999642</v>
      </c>
      <c r="N18" s="44" t="n">
        <v>-0.000780872</v>
      </c>
      <c r="O18" s="43" t="n">
        <v>0.0200188105</v>
      </c>
      <c r="P18" s="44" t="n">
        <v>0.4802959919</v>
      </c>
      <c r="Q18" s="43" t="n">
        <v>0.0430860569</v>
      </c>
      <c r="R18" s="44" t="n">
        <v>0.0277849824</v>
      </c>
      <c r="S18" s="90" t="n">
        <v>0.2051556797</v>
      </c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02367129</v>
      </c>
      <c r="E19" s="43" t="n">
        <v>-0.003847448</v>
      </c>
      <c r="F19" s="44" t="n">
        <v>0</v>
      </c>
      <c r="G19" s="43" t="n">
        <v>0.049169766</v>
      </c>
      <c r="H19" s="44" t="n">
        <v>0.1554539233</v>
      </c>
      <c r="I19" s="43" t="n">
        <v>0.0363218643</v>
      </c>
      <c r="J19" s="44" t="n">
        <v>1.1265467E-006</v>
      </c>
      <c r="K19" s="43" t="n">
        <v>0.5557545586</v>
      </c>
      <c r="L19" s="42" t="n">
        <v>0.0047430767</v>
      </c>
      <c r="M19" s="43" t="n">
        <v>-0.004718926</v>
      </c>
      <c r="N19" s="44" t="n">
        <v>-8.64E-005</v>
      </c>
      <c r="O19" s="43" t="n">
        <v>0.0538313928</v>
      </c>
      <c r="P19" s="44" t="n">
        <v>0.2128400243</v>
      </c>
      <c r="Q19" s="43" t="n">
        <v>0.0437650511</v>
      </c>
      <c r="R19" s="44" t="n">
        <v>0.0058652266</v>
      </c>
      <c r="S19" s="90" t="n">
        <v>0.5929250397</v>
      </c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063235277</v>
      </c>
      <c r="E20" s="43" t="n">
        <v>-4.5713E-005</v>
      </c>
      <c r="F20" s="44" t="n">
        <v>-0.000242385</v>
      </c>
      <c r="G20" s="43" t="n">
        <v>0.0785344767</v>
      </c>
      <c r="H20" s="44" t="n">
        <v>0.1862390917</v>
      </c>
      <c r="I20" s="43" t="n">
        <v>0.0161385101</v>
      </c>
      <c r="J20" s="44" t="n">
        <v>0.0001068406</v>
      </c>
      <c r="K20" s="43" t="n">
        <v>0.5222883553</v>
      </c>
      <c r="L20" s="42" t="n">
        <v>0.0087962418</v>
      </c>
      <c r="M20" s="43" t="n">
        <v>-0.000718135</v>
      </c>
      <c r="N20" s="44" t="n">
        <v>-0.000369687</v>
      </c>
      <c r="O20" s="43" t="n">
        <v>0.084733136</v>
      </c>
      <c r="P20" s="44" t="n">
        <v>0.2610004926</v>
      </c>
      <c r="Q20" s="43" t="n">
        <v>0.0239776285</v>
      </c>
      <c r="R20" s="44" t="n">
        <v>0.0069477493</v>
      </c>
      <c r="S20" s="90" t="n">
        <v>0.5639248238</v>
      </c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0188439091</v>
      </c>
      <c r="E21" s="43" t="n">
        <v>-0.000124417</v>
      </c>
      <c r="F21" s="44" t="n">
        <v>-0.000534292</v>
      </c>
      <c r="G21" s="43" t="n">
        <v>0.0194022795</v>
      </c>
      <c r="H21" s="44" t="n">
        <v>0.2669018867</v>
      </c>
      <c r="I21" s="43" t="n">
        <v>0.0332035572</v>
      </c>
      <c r="J21" s="44" t="n">
        <v>0.0444988783</v>
      </c>
      <c r="K21" s="43" t="n">
        <v>0.0471986774</v>
      </c>
      <c r="L21" s="42" t="n">
        <v>0.025856882</v>
      </c>
      <c r="M21" s="43" t="n">
        <v>-0.003038187</v>
      </c>
      <c r="N21" s="44" t="n">
        <v>-0.001033767</v>
      </c>
      <c r="O21" s="43" t="n">
        <v>0.0331055731</v>
      </c>
      <c r="P21" s="44" t="n">
        <v>0.4397463229</v>
      </c>
      <c r="Q21" s="43" t="n">
        <v>0.0535609757</v>
      </c>
      <c r="R21" s="44" t="n">
        <v>0.0536803137</v>
      </c>
      <c r="S21" s="90" t="n">
        <v>0.15070029</v>
      </c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001993816</v>
      </c>
      <c r="E22" s="43" t="n">
        <v>-0.000550737</v>
      </c>
      <c r="F22" s="44" t="n">
        <v>-0.000579677</v>
      </c>
      <c r="G22" s="43" t="n">
        <v>0.0066792231</v>
      </c>
      <c r="H22" s="44" t="n">
        <v>0.1232338172</v>
      </c>
      <c r="I22" s="43" t="n">
        <v>0.0161123333</v>
      </c>
      <c r="J22" s="44" t="n">
        <v>0.0003343897</v>
      </c>
      <c r="K22" s="43" t="n">
        <v>0.1278059122</v>
      </c>
      <c r="L22" s="42" t="n">
        <v>0.0127784548</v>
      </c>
      <c r="M22" s="43" t="n">
        <v>-0.021879481</v>
      </c>
      <c r="N22" s="44" t="n">
        <v>-0.001941714</v>
      </c>
      <c r="O22" s="43" t="n">
        <v>0.0313616455</v>
      </c>
      <c r="P22" s="44" t="n">
        <v>0.3267367497</v>
      </c>
      <c r="Q22" s="43" t="n">
        <v>0.0388743593</v>
      </c>
      <c r="R22" s="44" t="n">
        <v>0.0326052772</v>
      </c>
      <c r="S22" s="90" t="n">
        <v>0.3316556667</v>
      </c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028656165</v>
      </c>
      <c r="E23" s="43" t="n">
        <v>-0.00034423</v>
      </c>
      <c r="F23" s="44" t="n">
        <v>-0.000512881</v>
      </c>
      <c r="G23" s="43" t="n">
        <v>0.0085837644</v>
      </c>
      <c r="H23" s="44" t="n">
        <v>0.1328783286</v>
      </c>
      <c r="I23" s="43" t="n">
        <v>0.0192154606</v>
      </c>
      <c r="J23" s="44" t="n">
        <v>0.0001452179</v>
      </c>
      <c r="K23" s="43" t="n">
        <v>0.3036394621</v>
      </c>
      <c r="L23" s="42" t="n">
        <v>0.0088258717</v>
      </c>
      <c r="M23" s="43" t="n">
        <v>-0.006171278</v>
      </c>
      <c r="N23" s="44" t="n">
        <v>-0.001032074</v>
      </c>
      <c r="O23" s="43" t="n">
        <v>0.0221963855</v>
      </c>
      <c r="P23" s="44" t="n">
        <v>0.2903592824</v>
      </c>
      <c r="Q23" s="43" t="n">
        <v>0.0374170168</v>
      </c>
      <c r="R23" s="44" t="n">
        <v>0.0128093966</v>
      </c>
      <c r="S23" s="90" t="n">
        <v>0.4398146681</v>
      </c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0016150224</v>
      </c>
      <c r="E24" s="43" t="n">
        <v>-0.000745721</v>
      </c>
      <c r="F24" s="44" t="n">
        <v>-0.00083436</v>
      </c>
      <c r="G24" s="43" t="n">
        <v>0.014545487</v>
      </c>
      <c r="H24" s="44" t="n">
        <v>0.2028827778</v>
      </c>
      <c r="I24" s="43" t="n">
        <v>0.0248258447</v>
      </c>
      <c r="J24" s="44" t="n">
        <v>0.0003625746</v>
      </c>
      <c r="K24" s="43" t="n">
        <v>0.1291654856</v>
      </c>
      <c r="L24" s="42" t="n">
        <v>0.0050602357</v>
      </c>
      <c r="M24" s="43" t="n">
        <v>-0.001853717</v>
      </c>
      <c r="N24" s="44" t="n">
        <v>-0.001124548</v>
      </c>
      <c r="O24" s="43" t="n">
        <v>0.0243209925</v>
      </c>
      <c r="P24" s="44" t="n">
        <v>0.3110868345</v>
      </c>
      <c r="Q24" s="43" t="n">
        <v>0.0373799359</v>
      </c>
      <c r="R24" s="44" t="n">
        <v>0.0062072945</v>
      </c>
      <c r="S24" s="90" t="n">
        <v>0.2068455037</v>
      </c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0011351933</v>
      </c>
      <c r="E25" s="43" t="n">
        <v>-0.000818025</v>
      </c>
      <c r="F25" s="44" t="n">
        <v>-0.001179317</v>
      </c>
      <c r="G25" s="43" t="n">
        <v>0.011305457</v>
      </c>
      <c r="H25" s="44" t="n">
        <v>0.2652526293</v>
      </c>
      <c r="I25" s="43" t="n">
        <v>0.0236566142</v>
      </c>
      <c r="J25" s="44" t="n">
        <v>0.0028073452</v>
      </c>
      <c r="K25" s="43" t="n">
        <v>0.1541183572</v>
      </c>
      <c r="L25" s="42" t="n">
        <v>0.0041302682</v>
      </c>
      <c r="M25" s="43" t="n">
        <v>-0.001910847</v>
      </c>
      <c r="N25" s="44" t="n">
        <v>-0.001483001</v>
      </c>
      <c r="O25" s="43" t="n">
        <v>0.0209482484</v>
      </c>
      <c r="P25" s="44" t="n">
        <v>0.3733758205</v>
      </c>
      <c r="Q25" s="43" t="n">
        <v>0.035735696</v>
      </c>
      <c r="R25" s="44" t="n">
        <v>0.0082425676</v>
      </c>
      <c r="S25" s="90" t="n">
        <v>0.2283838267</v>
      </c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0016738532</v>
      </c>
      <c r="E26" s="43" t="n">
        <v>-0.000690859</v>
      </c>
      <c r="F26" s="44" t="n">
        <v>-0.001269207</v>
      </c>
      <c r="G26" s="43" t="n">
        <v>0.017577433</v>
      </c>
      <c r="H26" s="44" t="n">
        <v>0.2756903411</v>
      </c>
      <c r="I26" s="43" t="n">
        <v>0.0253940118</v>
      </c>
      <c r="J26" s="44" t="n">
        <v>0.0053719241</v>
      </c>
      <c r="K26" s="43" t="n">
        <v>0.0767742006</v>
      </c>
      <c r="L26" s="42" t="n">
        <v>0.0054833046</v>
      </c>
      <c r="M26" s="43" t="n">
        <v>-0.002349649</v>
      </c>
      <c r="N26" s="44" t="n">
        <v>-0.001593005</v>
      </c>
      <c r="O26" s="43" t="n">
        <v>0.0272772557</v>
      </c>
      <c r="P26" s="44" t="n">
        <v>0.3919998428</v>
      </c>
      <c r="Q26" s="43" t="n">
        <v>0.038969025</v>
      </c>
      <c r="R26" s="44" t="n">
        <v>0.0131092327</v>
      </c>
      <c r="S26" s="90" t="n">
        <v>0.1433368506</v>
      </c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033228364</v>
      </c>
      <c r="E27" s="43" t="n">
        <v>-0.000741734</v>
      </c>
      <c r="F27" s="44" t="n">
        <v>-0.000555685</v>
      </c>
      <c r="G27" s="43" t="n">
        <v>0.0064267056</v>
      </c>
      <c r="H27" s="44" t="n">
        <v>0.1729971131</v>
      </c>
      <c r="I27" s="43" t="n">
        <v>0.0246703328</v>
      </c>
      <c r="J27" s="44" t="n">
        <v>0.0007513444</v>
      </c>
      <c r="K27" s="43" t="n">
        <v>0.1412735191</v>
      </c>
      <c r="L27" s="42" t="n">
        <v>0.0136494905</v>
      </c>
      <c r="M27" s="43" t="n">
        <v>-0.004993213</v>
      </c>
      <c r="N27" s="44" t="n">
        <v>-0.001231034</v>
      </c>
      <c r="O27" s="43" t="n">
        <v>0.0203211255</v>
      </c>
      <c r="P27" s="44" t="n">
        <v>0.382420928</v>
      </c>
      <c r="Q27" s="43" t="n">
        <v>0.0559642142</v>
      </c>
      <c r="R27" s="44" t="n">
        <v>0.0273127068</v>
      </c>
      <c r="S27" s="90" t="n">
        <v>0.3176455398</v>
      </c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0035418117</v>
      </c>
      <c r="E28" s="43" t="n">
        <v>-0.000574149</v>
      </c>
      <c r="F28" s="44" t="n">
        <v>-0.00059304</v>
      </c>
      <c r="G28" s="43" t="n">
        <v>0.0130549563</v>
      </c>
      <c r="H28" s="44" t="n">
        <v>0.1660154487</v>
      </c>
      <c r="I28" s="43" t="n">
        <v>0.0281376676</v>
      </c>
      <c r="J28" s="44" t="n">
        <v>0</v>
      </c>
      <c r="K28" s="43" t="n">
        <v>0.1689432272</v>
      </c>
      <c r="L28" s="42" t="n">
        <v>0.0114668246</v>
      </c>
      <c r="M28" s="43" t="n">
        <v>-0.003508866</v>
      </c>
      <c r="N28" s="44" t="n">
        <v>-0.001020994</v>
      </c>
      <c r="O28" s="43" t="n">
        <v>0.0293089846</v>
      </c>
      <c r="P28" s="44" t="n">
        <v>0.3339263929</v>
      </c>
      <c r="Q28" s="43" t="n">
        <v>0.0520623517</v>
      </c>
      <c r="R28" s="44" t="n">
        <v>0.0138616112</v>
      </c>
      <c r="S28" s="90" t="n">
        <v>0.3314682558</v>
      </c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002632613</v>
      </c>
      <c r="E29" s="43" t="n">
        <v>-0.000569366</v>
      </c>
      <c r="F29" s="44" t="n">
        <v>-0.00071082</v>
      </c>
      <c r="G29" s="43" t="n">
        <v>0.0113073537</v>
      </c>
      <c r="H29" s="44" t="n">
        <v>0.302245227</v>
      </c>
      <c r="I29" s="43" t="n">
        <v>0.0308373167</v>
      </c>
      <c r="J29" s="44" t="n">
        <v>0.0006139423</v>
      </c>
      <c r="K29" s="43" t="n">
        <v>0.1167952942</v>
      </c>
      <c r="L29" s="42" t="n">
        <v>0.0077382434</v>
      </c>
      <c r="M29" s="43" t="n">
        <v>-0.002257993</v>
      </c>
      <c r="N29" s="44" t="n">
        <v>-0.001074848</v>
      </c>
      <c r="O29" s="43" t="n">
        <v>0.0239142626</v>
      </c>
      <c r="P29" s="44" t="n">
        <v>0.4457400041</v>
      </c>
      <c r="Q29" s="43" t="n">
        <v>0.0495345295</v>
      </c>
      <c r="R29" s="44" t="n">
        <v>0.0086367564</v>
      </c>
      <c r="S29" s="90" t="n">
        <v>0.2275779633</v>
      </c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0009217512</v>
      </c>
      <c r="E30" s="43" t="n">
        <v>-0.000152652</v>
      </c>
      <c r="F30" s="44" t="n">
        <v>-0.000221524</v>
      </c>
      <c r="G30" s="43" t="n">
        <v>0.0134827015</v>
      </c>
      <c r="H30" s="44" t="n">
        <v>0.0442568682</v>
      </c>
      <c r="I30" s="43" t="n">
        <v>0.0115274167</v>
      </c>
      <c r="J30" s="44" t="n">
        <v>1.2414E-005</v>
      </c>
      <c r="K30" s="43" t="n">
        <v>0.0293249636</v>
      </c>
      <c r="L30" s="42" t="n">
        <v>0.0072399039</v>
      </c>
      <c r="M30" s="43" t="n">
        <v>-0.001434597</v>
      </c>
      <c r="N30" s="44" t="n">
        <v>-0.000470443</v>
      </c>
      <c r="O30" s="43" t="n">
        <v>0.0294982114</v>
      </c>
      <c r="P30" s="44" t="n">
        <v>0.1869741868</v>
      </c>
      <c r="Q30" s="43" t="n">
        <v>0.0282674385</v>
      </c>
      <c r="R30" s="44" t="n">
        <v>0.0098383224</v>
      </c>
      <c r="S30" s="90" t="n">
        <v>0.2716808563</v>
      </c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0028316875</v>
      </c>
      <c r="E31" s="43" t="n">
        <v>-0.000910282</v>
      </c>
      <c r="F31" s="44" t="n">
        <v>-0.000292279</v>
      </c>
      <c r="G31" s="43" t="n">
        <v>0.0167164407</v>
      </c>
      <c r="H31" s="44" t="n">
        <v>0.1321782305</v>
      </c>
      <c r="I31" s="43" t="n">
        <v>0.0181063685</v>
      </c>
      <c r="J31" s="44" t="n">
        <v>0.0001735256</v>
      </c>
      <c r="K31" s="43" t="n">
        <v>0.1940819979</v>
      </c>
      <c r="L31" s="42" t="n">
        <v>0.0082258081</v>
      </c>
      <c r="M31" s="43" t="n">
        <v>-0.003064127</v>
      </c>
      <c r="N31" s="44" t="n">
        <v>-0.000602391</v>
      </c>
      <c r="O31" s="43" t="n">
        <v>0.0315289911</v>
      </c>
      <c r="P31" s="44" t="n">
        <v>0.2718831401</v>
      </c>
      <c r="Q31" s="43" t="n">
        <v>0.0349969569</v>
      </c>
      <c r="R31" s="44" t="n">
        <v>0.0087750812</v>
      </c>
      <c r="S31" s="90" t="n">
        <v>0.3176283032</v>
      </c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0022758534</v>
      </c>
      <c r="E32" s="43" t="n">
        <v>-0.001091485</v>
      </c>
      <c r="F32" s="44" t="n">
        <v>-0.000633007</v>
      </c>
      <c r="G32" s="43" t="n">
        <v>0.0103738043</v>
      </c>
      <c r="H32" s="44" t="n">
        <v>0.2094173072</v>
      </c>
      <c r="I32" s="43" t="n">
        <v>0.035887364</v>
      </c>
      <c r="J32" s="44" t="n">
        <v>0.0018219687</v>
      </c>
      <c r="K32" s="43" t="n">
        <v>0.1428664676</v>
      </c>
      <c r="L32" s="42" t="n">
        <v>0.0063796859</v>
      </c>
      <c r="M32" s="43" t="n">
        <v>-0.002689124</v>
      </c>
      <c r="N32" s="44" t="n">
        <v>-0.000912761</v>
      </c>
      <c r="O32" s="43" t="n">
        <v>0.0211703038</v>
      </c>
      <c r="P32" s="44" t="n">
        <v>0.3251684478</v>
      </c>
      <c r="Q32" s="43" t="n">
        <v>0.0512493464</v>
      </c>
      <c r="R32" s="44" t="n">
        <v>0.0093296335</v>
      </c>
      <c r="S32" s="90" t="n">
        <v>0.2316261058</v>
      </c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0055101221</v>
      </c>
      <c r="E33" s="43" t="n">
        <v>-0.00087519</v>
      </c>
      <c r="F33" s="44" t="n">
        <v>-0.000598865</v>
      </c>
      <c r="G33" s="43" t="n">
        <v>0.0148814663</v>
      </c>
      <c r="H33" s="44" t="n">
        <v>0.2145330062</v>
      </c>
      <c r="I33" s="43" t="n">
        <v>0.0295647113</v>
      </c>
      <c r="J33" s="44" t="n">
        <v>7.74571E-005</v>
      </c>
      <c r="K33" s="43" t="n">
        <v>0.1816883782</v>
      </c>
      <c r="L33" s="42" t="n">
        <v>0.0099509165</v>
      </c>
      <c r="M33" s="43" t="n">
        <v>-0.002914403</v>
      </c>
      <c r="N33" s="44" t="n">
        <v>-0.000873406</v>
      </c>
      <c r="O33" s="43" t="n">
        <v>0.0291284321</v>
      </c>
      <c r="P33" s="44" t="n">
        <v>0.3526020358</v>
      </c>
      <c r="Q33" s="43" t="n">
        <v>0.047689606</v>
      </c>
      <c r="R33" s="44" t="n">
        <v>0.0086633437</v>
      </c>
      <c r="S33" s="90" t="n">
        <v>0.3280345737</v>
      </c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0026475999</v>
      </c>
      <c r="E34" s="43" t="n">
        <v>-0.00015532</v>
      </c>
      <c r="F34" s="44" t="n">
        <v>-0.000336193</v>
      </c>
      <c r="G34" s="43" t="n">
        <v>0.0091434149</v>
      </c>
      <c r="H34" s="44" t="n">
        <v>0.1346597507</v>
      </c>
      <c r="I34" s="43" t="n">
        <v>0.0276042145</v>
      </c>
      <c r="J34" s="44" t="n">
        <v>0.0007391078</v>
      </c>
      <c r="K34" s="43" t="n">
        <v>0.1116124909</v>
      </c>
      <c r="L34" s="42" t="n">
        <v>0.0084291079</v>
      </c>
      <c r="M34" s="43" t="n">
        <v>-0.001961102</v>
      </c>
      <c r="N34" s="44" t="n">
        <v>-0.000698397</v>
      </c>
      <c r="O34" s="43" t="n">
        <v>0.0253654622</v>
      </c>
      <c r="P34" s="44" t="n">
        <v>0.2822899097</v>
      </c>
      <c r="Q34" s="43" t="n">
        <v>0.052045689</v>
      </c>
      <c r="R34" s="44" t="n">
        <v>0.0082463854</v>
      </c>
      <c r="S34" s="90" t="n">
        <v>0.2440693644</v>
      </c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0021839088</v>
      </c>
      <c r="E35" s="43" t="n">
        <v>-0.001668859</v>
      </c>
      <c r="F35" s="44" t="n">
        <v>-0.000600316</v>
      </c>
      <c r="G35" s="43" t="n">
        <v>0.0132723428</v>
      </c>
      <c r="H35" s="44" t="n">
        <v>0.2509434305</v>
      </c>
      <c r="I35" s="43" t="n">
        <v>0.039743814</v>
      </c>
      <c r="J35" s="44" t="n">
        <v>0.00519715</v>
      </c>
      <c r="K35" s="43" t="n">
        <v>0.1245331657</v>
      </c>
      <c r="L35" s="42" t="n">
        <v>0.0066884838</v>
      </c>
      <c r="M35" s="43" t="n">
        <v>-0.003642262</v>
      </c>
      <c r="N35" s="44" t="n">
        <v>-0.000881593</v>
      </c>
      <c r="O35" s="43" t="n">
        <v>0.0247793462</v>
      </c>
      <c r="P35" s="44" t="n">
        <v>0.3852024024</v>
      </c>
      <c r="Q35" s="43" t="n">
        <v>0.05808931</v>
      </c>
      <c r="R35" s="44" t="n">
        <v>0.0121561398</v>
      </c>
      <c r="S35" s="90" t="n">
        <v>0.2252470634</v>
      </c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0021236502</v>
      </c>
      <c r="E36" s="43" t="n">
        <v>-0.000891022</v>
      </c>
      <c r="F36" s="44" t="n">
        <v>-0.000477915</v>
      </c>
      <c r="G36" s="43" t="n">
        <v>0.0100412907</v>
      </c>
      <c r="H36" s="44" t="n">
        <v>0.2501279422</v>
      </c>
      <c r="I36" s="43" t="n">
        <v>0.0364746554</v>
      </c>
      <c r="J36" s="44" t="n">
        <v>0.0017114383</v>
      </c>
      <c r="K36" s="43" t="n">
        <v>0.1420939332</v>
      </c>
      <c r="L36" s="42" t="n">
        <v>0.0059751892</v>
      </c>
      <c r="M36" s="43" t="n">
        <v>-0.002111512</v>
      </c>
      <c r="N36" s="44" t="n">
        <v>-0.000737193</v>
      </c>
      <c r="O36" s="43" t="n">
        <v>0.0195226161</v>
      </c>
      <c r="P36" s="44" t="n">
        <v>0.3679311819</v>
      </c>
      <c r="Q36" s="43" t="n">
        <v>0.0519031671</v>
      </c>
      <c r="R36" s="44" t="n">
        <v>0.0080535297</v>
      </c>
      <c r="S36" s="90" t="n">
        <v>0.2150124681</v>
      </c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0018146787</v>
      </c>
      <c r="E37" s="43" t="n">
        <v>-0.000866792</v>
      </c>
      <c r="F37" s="44" t="n">
        <v>-0.000399315</v>
      </c>
      <c r="G37" s="43" t="n">
        <v>0.0075643878</v>
      </c>
      <c r="H37" s="44" t="n">
        <v>0.1658758887</v>
      </c>
      <c r="I37" s="43" t="n">
        <v>0.022440758</v>
      </c>
      <c r="J37" s="44" t="n">
        <v>0.0005315601</v>
      </c>
      <c r="K37" s="43" t="n">
        <v>0.1157445864</v>
      </c>
      <c r="L37" s="42" t="n">
        <v>0.0046733022</v>
      </c>
      <c r="M37" s="43" t="n">
        <v>-0.002375995</v>
      </c>
      <c r="N37" s="44" t="n">
        <v>-0.000579337</v>
      </c>
      <c r="O37" s="43" t="n">
        <v>0.0142166033</v>
      </c>
      <c r="P37" s="44" t="n">
        <v>0.2541456647</v>
      </c>
      <c r="Q37" s="43" t="n">
        <v>0.0324049056</v>
      </c>
      <c r="R37" s="44" t="n">
        <v>0.0071311967</v>
      </c>
      <c r="S37" s="90" t="n">
        <v>0.1638685944</v>
      </c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0024083451</v>
      </c>
      <c r="E38" s="43" t="n">
        <v>-0.004768585</v>
      </c>
      <c r="F38" s="44" t="n">
        <v>-0.000494984</v>
      </c>
      <c r="G38" s="43" t="n">
        <v>0.0118004265</v>
      </c>
      <c r="H38" s="44" t="n">
        <v>0.2060163508</v>
      </c>
      <c r="I38" s="43" t="n">
        <v>0.0308911341</v>
      </c>
      <c r="J38" s="44" t="n">
        <v>0.0001049463</v>
      </c>
      <c r="K38" s="43" t="n">
        <v>0.1477267248</v>
      </c>
      <c r="L38" s="42" t="n">
        <v>0.0068149348</v>
      </c>
      <c r="M38" s="43" t="n">
        <v>-0.007057407</v>
      </c>
      <c r="N38" s="44" t="n">
        <v>-0.00078685</v>
      </c>
      <c r="O38" s="43" t="n">
        <v>0.0225722006</v>
      </c>
      <c r="P38" s="44" t="n">
        <v>0.3321056596</v>
      </c>
      <c r="Q38" s="43" t="n">
        <v>0.0472333601</v>
      </c>
      <c r="R38" s="44" t="n">
        <v>0.0073789915</v>
      </c>
      <c r="S38" s="90" t="n">
        <v>0.226552759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0015067975</v>
      </c>
      <c r="E39" s="43" t="n">
        <v>-0.0008049</v>
      </c>
      <c r="F39" s="44" t="n">
        <v>-0.00023055</v>
      </c>
      <c r="G39" s="43" t="n">
        <v>0.0053453627</v>
      </c>
      <c r="H39" s="44" t="n">
        <v>0.1100497327</v>
      </c>
      <c r="I39" s="43" t="n">
        <v>0.0217175539</v>
      </c>
      <c r="J39" s="44" t="n">
        <v>0.0009121756</v>
      </c>
      <c r="K39" s="43" t="n">
        <v>0.0968244849</v>
      </c>
      <c r="L39" s="42" t="n">
        <v>0.0044350919</v>
      </c>
      <c r="M39" s="43" t="n">
        <v>-0.002262152</v>
      </c>
      <c r="N39" s="44" t="n">
        <v>-0.000404938</v>
      </c>
      <c r="O39" s="43" t="n">
        <v>0.0119686011</v>
      </c>
      <c r="P39" s="44" t="n">
        <v>0.2046157346</v>
      </c>
      <c r="Q39" s="43" t="n">
        <v>0.0340433537</v>
      </c>
      <c r="R39" s="44" t="n">
        <v>0.00693564</v>
      </c>
      <c r="S39" s="90" t="n">
        <v>0.154266861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002067526</v>
      </c>
      <c r="E40" s="43" t="n">
        <v>-0.000575736</v>
      </c>
      <c r="F40" s="44" t="n">
        <v>-0.000684542</v>
      </c>
      <c r="G40" s="43" t="n">
        <v>0.0106382031</v>
      </c>
      <c r="H40" s="44" t="n">
        <v>0.256336522</v>
      </c>
      <c r="I40" s="43" t="n">
        <v>0.0296826804</v>
      </c>
      <c r="J40" s="44" t="n">
        <v>7.98126E-005</v>
      </c>
      <c r="K40" s="43" t="n">
        <v>0.1473208924</v>
      </c>
      <c r="L40" s="42" t="n">
        <v>0.0075606235</v>
      </c>
      <c r="M40" s="43" t="n">
        <v>-0.002465679</v>
      </c>
      <c r="N40" s="44" t="n">
        <v>-0.001058602</v>
      </c>
      <c r="O40" s="43" t="n">
        <v>0.0237989922</v>
      </c>
      <c r="P40" s="44" t="n">
        <v>0.4082778385</v>
      </c>
      <c r="Q40" s="43" t="n">
        <v>0.0475277838</v>
      </c>
      <c r="R40" s="44" t="n">
        <v>0.0099510172</v>
      </c>
      <c r="S40" s="90" t="n">
        <v>0.2552584973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0019925885</v>
      </c>
      <c r="E41" s="43" t="n">
        <v>-0.000806414</v>
      </c>
      <c r="F41" s="44" t="n">
        <v>-0.000814548</v>
      </c>
      <c r="G41" s="43" t="n">
        <v>0.0120607988</v>
      </c>
      <c r="H41" s="44" t="n">
        <v>0.2389589415</v>
      </c>
      <c r="I41" s="43" t="n">
        <v>0.024788452</v>
      </c>
      <c r="J41" s="44" t="n">
        <v>0.0001730536</v>
      </c>
      <c r="K41" s="43" t="n">
        <v>0.1585781789</v>
      </c>
      <c r="L41" s="42" t="n">
        <v>0.0045717351</v>
      </c>
      <c r="M41" s="43" t="n">
        <v>-0.001716595</v>
      </c>
      <c r="N41" s="44" t="n">
        <v>-0.000915797</v>
      </c>
      <c r="O41" s="43" t="n">
        <v>0.0185155234</v>
      </c>
      <c r="P41" s="44" t="n">
        <v>0.2945979027</v>
      </c>
      <c r="Q41" s="43" t="n">
        <v>0.0312372264</v>
      </c>
      <c r="R41" s="44" t="n">
        <v>0.0053622469</v>
      </c>
      <c r="S41" s="90" t="n">
        <v>0.2027172295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147720215</v>
      </c>
      <c r="E42" s="43" t="n">
        <v>-0.001025686</v>
      </c>
      <c r="F42" s="44" t="n">
        <v>-0.000946617</v>
      </c>
      <c r="G42" s="43" t="n">
        <v>0.0239576273</v>
      </c>
      <c r="H42" s="44" t="n">
        <v>0.3796978357</v>
      </c>
      <c r="I42" s="43" t="n">
        <v>0.0364347336</v>
      </c>
      <c r="J42" s="44" t="n">
        <v>0.0113111848</v>
      </c>
      <c r="K42" s="43" t="n">
        <v>0.1649697183</v>
      </c>
      <c r="L42" s="42" t="n">
        <v>0.0208070628</v>
      </c>
      <c r="M42" s="43" t="n">
        <v>-0.003602267</v>
      </c>
      <c r="N42" s="44" t="n">
        <v>-0.001256324</v>
      </c>
      <c r="O42" s="43" t="n">
        <v>0.0422281828</v>
      </c>
      <c r="P42" s="44" t="n">
        <v>0.5160263492</v>
      </c>
      <c r="Q42" s="43" t="n">
        <v>0.0515627828</v>
      </c>
      <c r="R42" s="44" t="n">
        <v>0.0274803383</v>
      </c>
      <c r="S42" s="90" t="n">
        <v>0.2490505044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095115475</v>
      </c>
      <c r="E43" s="43" t="n">
        <v>-0.00137856</v>
      </c>
      <c r="F43" s="44" t="n">
        <v>-0.001373542</v>
      </c>
      <c r="G43" s="43" t="n">
        <v>0.0329183147</v>
      </c>
      <c r="H43" s="44" t="n">
        <v>0.4295127972</v>
      </c>
      <c r="I43" s="43" t="n">
        <v>0.0433932968</v>
      </c>
      <c r="J43" s="44" t="n">
        <v>0.0420773626</v>
      </c>
      <c r="K43" s="43" t="n">
        <v>0.0920702759</v>
      </c>
      <c r="L43" s="42" t="n">
        <v>0.0155586285</v>
      </c>
      <c r="M43" s="43" t="n">
        <v>-0.004109958</v>
      </c>
      <c r="N43" s="44" t="n">
        <v>-0.001666635</v>
      </c>
      <c r="O43" s="43" t="n">
        <v>0.0543129745</v>
      </c>
      <c r="P43" s="44" t="n">
        <v>0.5608590789</v>
      </c>
      <c r="Q43" s="43" t="n">
        <v>0.0580801273</v>
      </c>
      <c r="R43" s="44" t="n">
        <v>0.058204286</v>
      </c>
      <c r="S43" s="90" t="n">
        <v>0.1812609684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468314472</v>
      </c>
      <c r="E44" s="43" t="n">
        <v>-4.470104E-007</v>
      </c>
      <c r="F44" s="44" t="n">
        <v>0</v>
      </c>
      <c r="G44" s="43" t="n">
        <v>0.0150853048</v>
      </c>
      <c r="H44" s="44" t="n">
        <v>0.2653211028</v>
      </c>
      <c r="I44" s="43" t="n">
        <v>0.0345993651</v>
      </c>
      <c r="J44" s="44" t="n">
        <v>0.0785193442</v>
      </c>
      <c r="K44" s="43" t="n">
        <v>0.1146136909</v>
      </c>
      <c r="L44" s="42" t="n">
        <v>0.0609907337</v>
      </c>
      <c r="M44" s="43" t="n">
        <v>-0.002258967</v>
      </c>
      <c r="N44" s="44" t="n">
        <v>-0.00024004</v>
      </c>
      <c r="O44" s="43" t="n">
        <v>0.0292421501</v>
      </c>
      <c r="P44" s="44" t="n">
        <v>0.4220352648</v>
      </c>
      <c r="Q44" s="43" t="n">
        <v>0.0538082937</v>
      </c>
      <c r="R44" s="44" t="n">
        <v>0.1025298596</v>
      </c>
      <c r="S44" s="90" t="n">
        <v>0.208739751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40520619</v>
      </c>
      <c r="E45" s="43" t="n">
        <v>-0.360789843</v>
      </c>
      <c r="F45" s="44" t="n">
        <v>-0.001586043</v>
      </c>
      <c r="G45" s="43" t="n">
        <v>0.0436542309</v>
      </c>
      <c r="H45" s="44" t="n">
        <v>0.4804435706</v>
      </c>
      <c r="I45" s="43" t="n">
        <v>0.12154693</v>
      </c>
      <c r="J45" s="44" t="n">
        <v>0.0564823824</v>
      </c>
      <c r="K45" s="43" t="n">
        <v>0.2026535522</v>
      </c>
      <c r="L45" s="42" t="n">
        <v>0.0514106516</v>
      </c>
      <c r="M45" s="43" t="n">
        <v>-0.615477134</v>
      </c>
      <c r="N45" s="44" t="n">
        <v>-0.002108642</v>
      </c>
      <c r="O45" s="43" t="n">
        <v>0.0591088791</v>
      </c>
      <c r="P45" s="44" t="n">
        <v>0.7843843992</v>
      </c>
      <c r="Q45" s="43" t="n">
        <v>0.1938609834</v>
      </c>
      <c r="R45" s="44" t="n">
        <v>0.0579435787</v>
      </c>
      <c r="S45" s="90" t="n">
        <v>0.3328163454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043789434</v>
      </c>
      <c r="E46" s="43" t="n">
        <v>0</v>
      </c>
      <c r="F46" s="44" t="n">
        <v>0</v>
      </c>
      <c r="G46" s="43" t="n">
        <v>0.0634096357</v>
      </c>
      <c r="H46" s="44" t="n">
        <v>0.1014804056</v>
      </c>
      <c r="I46" s="43" t="n">
        <v>0.0234116553</v>
      </c>
      <c r="J46" s="44" t="n">
        <v>0</v>
      </c>
      <c r="K46" s="43" t="n">
        <v>0.6082191076</v>
      </c>
      <c r="L46" s="42" t="n">
        <v>0.0071061105</v>
      </c>
      <c r="M46" s="43" t="n">
        <v>-0.001105311</v>
      </c>
      <c r="N46" s="44" t="n">
        <v>-0.000140822</v>
      </c>
      <c r="O46" s="43" t="n">
        <v>0.0696702419</v>
      </c>
      <c r="P46" s="44" t="n">
        <v>0.1778865771</v>
      </c>
      <c r="Q46" s="43" t="n">
        <v>0.0325830174</v>
      </c>
      <c r="R46" s="44" t="n">
        <v>0.00592773</v>
      </c>
      <c r="S46" s="90" t="n">
        <v>0.6609923361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0196414891</v>
      </c>
      <c r="E47" s="43" t="n">
        <v>-0.024115447</v>
      </c>
      <c r="F47" s="44" t="n">
        <v>-0.000308474</v>
      </c>
      <c r="G47" s="43" t="n">
        <v>0.0177416615</v>
      </c>
      <c r="H47" s="44" t="n">
        <v>0.2727263535</v>
      </c>
      <c r="I47" s="43" t="n">
        <v>0.0410923911</v>
      </c>
      <c r="J47" s="44" t="n">
        <v>0.0078854601</v>
      </c>
      <c r="K47" s="43" t="n">
        <v>0.1243981004</v>
      </c>
      <c r="L47" s="42" t="n">
        <v>0.0294141202</v>
      </c>
      <c r="M47" s="43" t="n">
        <v>-0.02666314</v>
      </c>
      <c r="N47" s="44" t="n">
        <v>-0.000610282</v>
      </c>
      <c r="O47" s="43" t="n">
        <v>0.0341658213</v>
      </c>
      <c r="P47" s="44" t="n">
        <v>0.4521807858</v>
      </c>
      <c r="Q47" s="43" t="n">
        <v>0.0614361635</v>
      </c>
      <c r="R47" s="44" t="n">
        <v>0.0209975426</v>
      </c>
      <c r="S47" s="90" t="n">
        <v>0.2316120805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126626012</v>
      </c>
      <c r="E48" s="43" t="n">
        <v>-0.009100107</v>
      </c>
      <c r="F48" s="44" t="n">
        <v>-0.000452899</v>
      </c>
      <c r="G48" s="43" t="n">
        <v>0.0225682304</v>
      </c>
      <c r="H48" s="44" t="n">
        <v>0.4287794536</v>
      </c>
      <c r="I48" s="43" t="n">
        <v>0.0747147682</v>
      </c>
      <c r="J48" s="44" t="n">
        <v>0.0189666693</v>
      </c>
      <c r="K48" s="43" t="n">
        <v>0.062277026</v>
      </c>
      <c r="L48" s="42" t="n">
        <v>0.019912785</v>
      </c>
      <c r="M48" s="43" t="n">
        <v>-0.017964037</v>
      </c>
      <c r="N48" s="44" t="n">
        <v>-0.000354188</v>
      </c>
      <c r="O48" s="43" t="n">
        <v>0.0428968943</v>
      </c>
      <c r="P48" s="44" t="n">
        <v>0.6307346215</v>
      </c>
      <c r="Q48" s="43" t="n">
        <v>0.1083206234</v>
      </c>
      <c r="R48" s="44" t="n">
        <v>0.0264000303</v>
      </c>
      <c r="S48" s="90" t="n">
        <v>0.1091949812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091384466</v>
      </c>
      <c r="E49" s="43" t="n">
        <v>-0.000141448</v>
      </c>
      <c r="F49" s="44" t="n">
        <v>-0.001354896</v>
      </c>
      <c r="G49" s="43" t="n">
        <v>0.0516943159</v>
      </c>
      <c r="H49" s="44" t="n">
        <v>0.4259067444</v>
      </c>
      <c r="I49" s="43" t="n">
        <v>0.0646401702</v>
      </c>
      <c r="J49" s="44" t="n">
        <v>0.0017998452</v>
      </c>
      <c r="K49" s="43" t="n">
        <v>0.1081505366</v>
      </c>
      <c r="L49" s="42" t="n">
        <v>0.018379723</v>
      </c>
      <c r="M49" s="43" t="n">
        <v>-0.003381581</v>
      </c>
      <c r="N49" s="44" t="n">
        <v>-0.001086458</v>
      </c>
      <c r="O49" s="43" t="n">
        <v>0.0597039967</v>
      </c>
      <c r="P49" s="44" t="n">
        <v>0.5521240013</v>
      </c>
      <c r="Q49" s="43" t="n">
        <v>0.0852149959</v>
      </c>
      <c r="R49" s="44" t="n">
        <v>0.0150036159</v>
      </c>
      <c r="S49" s="90" t="n">
        <v>0.1861755982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0094020927</v>
      </c>
      <c r="E50" s="43" t="n">
        <v>-0.048814392</v>
      </c>
      <c r="F50" s="44" t="n">
        <v>-0.000424926</v>
      </c>
      <c r="G50" s="43" t="n">
        <v>0.025434532</v>
      </c>
      <c r="H50" s="44" t="n">
        <v>0.1278974081</v>
      </c>
      <c r="I50" s="43" t="n">
        <v>0.0172718815</v>
      </c>
      <c r="J50" s="44" t="n">
        <v>0.0127261893</v>
      </c>
      <c r="K50" s="43" t="n">
        <v>0.1896264487</v>
      </c>
      <c r="L50" s="42" t="n">
        <v>0.0171246816</v>
      </c>
      <c r="M50" s="43" t="n">
        <v>-0.055327572</v>
      </c>
      <c r="N50" s="44" t="n">
        <v>-0.000815636</v>
      </c>
      <c r="O50" s="43" t="n">
        <v>0.0524833344</v>
      </c>
      <c r="P50" s="44" t="n">
        <v>0.2974062461</v>
      </c>
      <c r="Q50" s="43" t="n">
        <v>0.0374705806</v>
      </c>
      <c r="R50" s="44" t="n">
        <v>0.0315413082</v>
      </c>
      <c r="S50" s="90" t="n">
        <v>0.3092090145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08952694</v>
      </c>
      <c r="E51" s="43" t="n">
        <v>-0.001095634</v>
      </c>
      <c r="F51" s="44" t="n">
        <v>-0.000901668</v>
      </c>
      <c r="G51" s="43" t="n">
        <v>0.0272907946</v>
      </c>
      <c r="H51" s="44" t="n">
        <v>0.2205724408</v>
      </c>
      <c r="I51" s="43" t="n">
        <v>0.0424590496</v>
      </c>
      <c r="J51" s="44" t="n">
        <v>0.0006237864</v>
      </c>
      <c r="K51" s="43" t="n">
        <v>0.3547886932</v>
      </c>
      <c r="L51" s="42" t="n">
        <v>0.0130700389</v>
      </c>
      <c r="M51" s="43" t="n">
        <v>-0.003834507</v>
      </c>
      <c r="N51" s="44" t="n">
        <v>-0.00095315</v>
      </c>
      <c r="O51" s="43" t="n">
        <v>0.039481463</v>
      </c>
      <c r="P51" s="44" t="n">
        <v>0.3170609599</v>
      </c>
      <c r="Q51" s="43" t="n">
        <v>0.0529008683</v>
      </c>
      <c r="R51" s="44" t="n">
        <v>0.0100553656</v>
      </c>
      <c r="S51" s="90" t="n">
        <v>0.4340061584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057456217</v>
      </c>
      <c r="E52" s="43" t="n">
        <v>-0.008810369</v>
      </c>
      <c r="F52" s="44" t="n">
        <v>-0.000675584</v>
      </c>
      <c r="G52" s="43" t="n">
        <v>0.0109191851</v>
      </c>
      <c r="H52" s="44" t="n">
        <v>0.3226351345</v>
      </c>
      <c r="I52" s="43" t="n">
        <v>0.0288937078</v>
      </c>
      <c r="J52" s="44" t="n">
        <v>0.0044814965</v>
      </c>
      <c r="K52" s="43" t="n">
        <v>0.1721537423</v>
      </c>
      <c r="L52" s="42" t="n">
        <v>0.0137337988</v>
      </c>
      <c r="M52" s="43" t="n">
        <v>-0.012432616</v>
      </c>
      <c r="N52" s="44" t="n">
        <v>-0.001085277</v>
      </c>
      <c r="O52" s="43" t="n">
        <v>0.0286896814</v>
      </c>
      <c r="P52" s="44" t="n">
        <v>0.5007988905</v>
      </c>
      <c r="Q52" s="43" t="n">
        <v>0.0447682468</v>
      </c>
      <c r="R52" s="44" t="n">
        <v>0.0226967665</v>
      </c>
      <c r="S52" s="90" t="n">
        <v>0.2324554088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125367595</v>
      </c>
      <c r="E53" s="43" t="n">
        <v>-0.004907047</v>
      </c>
      <c r="F53" s="44" t="n">
        <v>-0.000190523</v>
      </c>
      <c r="G53" s="43" t="n">
        <v>0.1129352343</v>
      </c>
      <c r="H53" s="44" t="n">
        <v>0.1556983415</v>
      </c>
      <c r="I53" s="43" t="n">
        <v>0.0139617115</v>
      </c>
      <c r="J53" s="44" t="n">
        <v>0.1075328637</v>
      </c>
      <c r="K53" s="43" t="n">
        <v>0.2978469014</v>
      </c>
      <c r="L53" s="42" t="n">
        <v>0.0144375908</v>
      </c>
      <c r="M53" s="43" t="n">
        <v>-0.005689982</v>
      </c>
      <c r="N53" s="44" t="n">
        <v>-0.000307272</v>
      </c>
      <c r="O53" s="43" t="n">
        <v>0.1448598722</v>
      </c>
      <c r="P53" s="44" t="n">
        <v>0.2072504507</v>
      </c>
      <c r="Q53" s="43" t="n">
        <v>0.020502506</v>
      </c>
      <c r="R53" s="44" t="n">
        <v>0.1673122133</v>
      </c>
      <c r="S53" s="90" t="n">
        <v>0.3995005666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079471799</v>
      </c>
      <c r="E54" s="43" t="n">
        <v>-0.010697752</v>
      </c>
      <c r="F54" s="44" t="n">
        <v>-0.000768838</v>
      </c>
      <c r="G54" s="43" t="n">
        <v>0.0097778896</v>
      </c>
      <c r="H54" s="44" t="n">
        <v>0.3988707276</v>
      </c>
      <c r="I54" s="43" t="n">
        <v>0.0290457197</v>
      </c>
      <c r="J54" s="44" t="n">
        <v>0.0954014761</v>
      </c>
      <c r="K54" s="43" t="n">
        <v>0.089131242</v>
      </c>
      <c r="L54" s="42" t="n">
        <v>0.0127845435</v>
      </c>
      <c r="M54" s="43" t="n">
        <v>-0.014388467</v>
      </c>
      <c r="N54" s="44" t="n">
        <v>-0.001001698</v>
      </c>
      <c r="O54" s="43" t="n">
        <v>0.0239912483</v>
      </c>
      <c r="P54" s="44" t="n">
        <v>0.5399759059</v>
      </c>
      <c r="Q54" s="43" t="n">
        <v>0.0449370567</v>
      </c>
      <c r="R54" s="44" t="n">
        <v>0.0831163043</v>
      </c>
      <c r="S54" s="90" t="n">
        <v>0.1642474345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105259072</v>
      </c>
      <c r="E55" s="43" t="n">
        <v>-0.001001247</v>
      </c>
      <c r="F55" s="44" t="n">
        <v>-0.001382105</v>
      </c>
      <c r="G55" s="43" t="n">
        <v>0.0111893296</v>
      </c>
      <c r="H55" s="44" t="n">
        <v>0.4607018728</v>
      </c>
      <c r="I55" s="43" t="n">
        <v>0.0353861238</v>
      </c>
      <c r="J55" s="44" t="n">
        <v>0.0647216459</v>
      </c>
      <c r="K55" s="43" t="n">
        <v>0.0924005482</v>
      </c>
      <c r="L55" s="42" t="n">
        <v>0.0147588632</v>
      </c>
      <c r="M55" s="43" t="n">
        <v>-0.003332028</v>
      </c>
      <c r="N55" s="44" t="n">
        <v>-0.001663411</v>
      </c>
      <c r="O55" s="43" t="n">
        <v>0.0272266959</v>
      </c>
      <c r="P55" s="44" t="n">
        <v>0.5697835127</v>
      </c>
      <c r="Q55" s="43" t="n">
        <v>0.0470913748</v>
      </c>
      <c r="R55" s="44" t="n">
        <v>0.0756053246</v>
      </c>
      <c r="S55" s="90" t="n">
        <v>0.16606107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333668498</v>
      </c>
      <c r="E56" s="43" t="n">
        <v>-0.001621855</v>
      </c>
      <c r="F56" s="44" t="n">
        <v>-0.000915324</v>
      </c>
      <c r="G56" s="43" t="n">
        <v>0.029715973</v>
      </c>
      <c r="H56" s="44" t="n">
        <v>0.2492138191</v>
      </c>
      <c r="I56" s="43" t="n">
        <v>0.0384023346</v>
      </c>
      <c r="J56" s="44" t="n">
        <v>0.0053308412</v>
      </c>
      <c r="K56" s="43" t="n">
        <v>0.2519104986</v>
      </c>
      <c r="L56" s="42" t="n">
        <v>0.0389845046</v>
      </c>
      <c r="M56" s="43" t="n">
        <v>-0.00318145</v>
      </c>
      <c r="N56" s="44" t="n">
        <v>-0.001224835</v>
      </c>
      <c r="O56" s="43" t="n">
        <v>0.0424185735</v>
      </c>
      <c r="P56" s="44" t="n">
        <v>0.3821830185</v>
      </c>
      <c r="Q56" s="43" t="n">
        <v>0.0524153629</v>
      </c>
      <c r="R56" s="44" t="n">
        <v>0.0171443992</v>
      </c>
      <c r="S56" s="90" t="n">
        <v>0.3306540063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046549525</v>
      </c>
      <c r="E57" s="43" t="n">
        <v>-0.004473936</v>
      </c>
      <c r="F57" s="44" t="n">
        <v>0</v>
      </c>
      <c r="G57" s="43" t="n">
        <v>0.0204610332</v>
      </c>
      <c r="H57" s="44" t="n">
        <v>0.3701582079</v>
      </c>
      <c r="I57" s="43" t="n">
        <v>0.0555640003</v>
      </c>
      <c r="J57" s="44" t="n">
        <v>0.2464476976</v>
      </c>
      <c r="K57" s="43" t="n">
        <v>0.0164173701</v>
      </c>
      <c r="L57" s="42" t="n">
        <v>0.0097386131</v>
      </c>
      <c r="M57" s="43" t="n">
        <v>-0.007049272</v>
      </c>
      <c r="N57" s="44" t="n">
        <v>-0.000211022</v>
      </c>
      <c r="O57" s="43" t="n">
        <v>0.0441254615</v>
      </c>
      <c r="P57" s="44" t="n">
        <v>0.4720555004</v>
      </c>
      <c r="Q57" s="43" t="n">
        <v>0.0669637965</v>
      </c>
      <c r="R57" s="44" t="n">
        <v>0.2616188412</v>
      </c>
      <c r="S57" s="90" t="n">
        <v>0.0960027262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21384068</v>
      </c>
      <c r="E58" s="43" t="n">
        <v>-0.047987313</v>
      </c>
      <c r="F58" s="44" t="n">
        <v>-0.001708674</v>
      </c>
      <c r="G58" s="43" t="n">
        <v>0.0075430204</v>
      </c>
      <c r="H58" s="44" t="n">
        <v>0.2903497345</v>
      </c>
      <c r="I58" s="43" t="n">
        <v>0.0302940784</v>
      </c>
      <c r="J58" s="44" t="n">
        <v>0.3348135099</v>
      </c>
      <c r="K58" s="43" t="n">
        <v>0.0916253781</v>
      </c>
      <c r="L58" s="42" t="n">
        <v>0.0291145724</v>
      </c>
      <c r="M58" s="43" t="n">
        <v>-0.08433465</v>
      </c>
      <c r="N58" s="44" t="n">
        <v>-0.002786426</v>
      </c>
      <c r="O58" s="43" t="n">
        <v>0.0266116019</v>
      </c>
      <c r="P58" s="44" t="n">
        <v>0.4615248562</v>
      </c>
      <c r="Q58" s="43" t="n">
        <v>0.0504022533</v>
      </c>
      <c r="R58" s="44" t="n">
        <v>0.232124001</v>
      </c>
      <c r="S58" s="90" t="n">
        <v>0.172397832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0330059115</v>
      </c>
      <c r="E59" s="43" t="n">
        <v>-0.011061764</v>
      </c>
      <c r="F59" s="44" t="n">
        <v>-0.000963779</v>
      </c>
      <c r="G59" s="43" t="n">
        <v>0.0163026115</v>
      </c>
      <c r="H59" s="44" t="n">
        <v>0.3071009411</v>
      </c>
      <c r="I59" s="43" t="n">
        <v>0.0271747062</v>
      </c>
      <c r="J59" s="44" t="n">
        <v>0.0360351268</v>
      </c>
      <c r="K59" s="43" t="n">
        <v>0.1069700249</v>
      </c>
      <c r="L59" s="42" t="n">
        <v>0.0404435402</v>
      </c>
      <c r="M59" s="43" t="n">
        <v>-0.013812531</v>
      </c>
      <c r="N59" s="44" t="n">
        <v>-0.001500947</v>
      </c>
      <c r="O59" s="43" t="n">
        <v>0.035462206</v>
      </c>
      <c r="P59" s="44" t="n">
        <v>0.4858574982</v>
      </c>
      <c r="Q59" s="43" t="n">
        <v>0.0465633777</v>
      </c>
      <c r="R59" s="44" t="n">
        <v>0.0538962203</v>
      </c>
      <c r="S59" s="90" t="n">
        <v>0.2010019746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222105278</v>
      </c>
      <c r="E60" s="43" t="n">
        <v>-0.000477118</v>
      </c>
      <c r="F60" s="44" t="n">
        <v>-0.000818047</v>
      </c>
      <c r="G60" s="43" t="n">
        <v>0.0212189357</v>
      </c>
      <c r="H60" s="44" t="n">
        <v>0.3395543297</v>
      </c>
      <c r="I60" s="43" t="n">
        <v>0.0275955907</v>
      </c>
      <c r="J60" s="44" t="n">
        <v>0.0200530069</v>
      </c>
      <c r="K60" s="43" t="n">
        <v>0.0851939173</v>
      </c>
      <c r="L60" s="42" t="n">
        <v>0.028976133</v>
      </c>
      <c r="M60" s="43" t="n">
        <v>-0.006946297</v>
      </c>
      <c r="N60" s="44" t="n">
        <v>-0.001377324</v>
      </c>
      <c r="O60" s="43" t="n">
        <v>0.0422018374</v>
      </c>
      <c r="P60" s="44" t="n">
        <v>0.4961772735</v>
      </c>
      <c r="Q60" s="43" t="n">
        <v>0.0451162588</v>
      </c>
      <c r="R60" s="44" t="n">
        <v>0.0386787406</v>
      </c>
      <c r="S60" s="90" t="n">
        <v>0.2097356211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131492624</v>
      </c>
      <c r="E61" s="43" t="n">
        <v>-0.000405941</v>
      </c>
      <c r="F61" s="44" t="n">
        <v>-0.001431948</v>
      </c>
      <c r="G61" s="43" t="n">
        <v>0.012725612</v>
      </c>
      <c r="H61" s="44" t="n">
        <v>0.4605033965</v>
      </c>
      <c r="I61" s="43" t="n">
        <v>0.0371799234</v>
      </c>
      <c r="J61" s="44" t="n">
        <v>0.0501808392</v>
      </c>
      <c r="K61" s="43" t="n">
        <v>0.1054431833</v>
      </c>
      <c r="L61" s="42" t="n">
        <v>0.017160162</v>
      </c>
      <c r="M61" s="43" t="n">
        <v>-0.002536492</v>
      </c>
      <c r="N61" s="44" t="n">
        <v>-0.001622206</v>
      </c>
      <c r="O61" s="43" t="n">
        <v>0.032123897</v>
      </c>
      <c r="P61" s="44" t="n">
        <v>0.5643305083</v>
      </c>
      <c r="Q61" s="43" t="n">
        <v>0.0501433999</v>
      </c>
      <c r="R61" s="44" t="n">
        <v>0.0614551304</v>
      </c>
      <c r="S61" s="90" t="n">
        <v>0.1767675476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047622825</v>
      </c>
      <c r="E62" s="43" t="n">
        <v>-0.025243465</v>
      </c>
      <c r="F62" s="44" t="n">
        <v>-0.007647576</v>
      </c>
      <c r="G62" s="43" t="n">
        <v>0.00967505</v>
      </c>
      <c r="H62" s="44" t="n">
        <v>0.7305942151</v>
      </c>
      <c r="I62" s="43" t="n">
        <v>0.0831889147</v>
      </c>
      <c r="J62" s="44" t="n">
        <v>0</v>
      </c>
      <c r="K62" s="43" t="n">
        <v>0.0610284922</v>
      </c>
      <c r="L62" s="42" t="n">
        <v>0.0069720829</v>
      </c>
      <c r="M62" s="43" t="n">
        <v>-0.02612197</v>
      </c>
      <c r="N62" s="44" t="n">
        <v>-0.007751406</v>
      </c>
      <c r="O62" s="43" t="n">
        <v>0.0165867487</v>
      </c>
      <c r="P62" s="44" t="n">
        <v>0.7810682855</v>
      </c>
      <c r="Q62" s="43" t="n">
        <v>0.0886250831</v>
      </c>
      <c r="R62" s="44" t="n">
        <v>0.007859304</v>
      </c>
      <c r="S62" s="90" t="n">
        <v>0.0909392338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087849396</v>
      </c>
      <c r="E63" s="43" t="n">
        <v>-8.5735E-005</v>
      </c>
      <c r="F63" s="44" t="n">
        <v>-0.000620122</v>
      </c>
      <c r="G63" s="43" t="n">
        <v>0.0207652207</v>
      </c>
      <c r="H63" s="44" t="n">
        <v>0.4238975117</v>
      </c>
      <c r="I63" s="43" t="n">
        <v>0.0198888825</v>
      </c>
      <c r="J63" s="44" t="n">
        <v>0.0868298688</v>
      </c>
      <c r="K63" s="43" t="n">
        <v>0.1038363876</v>
      </c>
      <c r="L63" s="42" t="n">
        <v>0.0129019071</v>
      </c>
      <c r="M63" s="43" t="n">
        <v>-0.002318535</v>
      </c>
      <c r="N63" s="44" t="n">
        <v>-0.000835704</v>
      </c>
      <c r="O63" s="43" t="n">
        <v>0.0399072979</v>
      </c>
      <c r="P63" s="44" t="n">
        <v>0.540304079</v>
      </c>
      <c r="Q63" s="43" t="n">
        <v>0.0300325917</v>
      </c>
      <c r="R63" s="44" t="n">
        <v>0.0990799939</v>
      </c>
      <c r="S63" s="90" t="n">
        <v>0.1744391077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5" t="n">
        <v>0</v>
      </c>
      <c r="H64" s="76" t="n">
        <v>0</v>
      </c>
      <c r="I64" s="75" t="n">
        <v>0</v>
      </c>
      <c r="J64" s="76" t="n">
        <v>0</v>
      </c>
      <c r="K64" s="75" t="n">
        <v>0</v>
      </c>
      <c r="L64" s="74" t="n">
        <v>0</v>
      </c>
      <c r="M64" s="75" t="n">
        <v>0</v>
      </c>
      <c r="N64" s="76" t="n">
        <v>0</v>
      </c>
      <c r="O64" s="75" t="n">
        <v>0</v>
      </c>
      <c r="P64" s="76" t="n">
        <v>0</v>
      </c>
      <c r="Q64" s="75" t="n">
        <v>0</v>
      </c>
      <c r="R64" s="76" t="n">
        <v>0</v>
      </c>
      <c r="S64" s="91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5" t="n">
        <v>0</v>
      </c>
      <c r="H65" s="76" t="n">
        <v>0</v>
      </c>
      <c r="I65" s="75" t="n">
        <v>0</v>
      </c>
      <c r="J65" s="76" t="n">
        <v>0</v>
      </c>
      <c r="K65" s="75" t="n">
        <v>0</v>
      </c>
      <c r="L65" s="74" t="n">
        <v>0</v>
      </c>
      <c r="M65" s="75" t="n">
        <v>0</v>
      </c>
      <c r="N65" s="76" t="n">
        <v>0</v>
      </c>
      <c r="O65" s="75" t="n">
        <v>0</v>
      </c>
      <c r="P65" s="76" t="n">
        <v>0</v>
      </c>
      <c r="Q65" s="75" t="n">
        <v>0</v>
      </c>
      <c r="R65" s="76" t="n">
        <v>0</v>
      </c>
      <c r="S65" s="91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5" t="n">
        <v>0</v>
      </c>
      <c r="H66" s="76" t="n">
        <v>0</v>
      </c>
      <c r="I66" s="75" t="n">
        <v>0</v>
      </c>
      <c r="J66" s="76" t="n">
        <v>0</v>
      </c>
      <c r="K66" s="75" t="n">
        <v>0</v>
      </c>
      <c r="L66" s="74" t="n">
        <v>0</v>
      </c>
      <c r="M66" s="75" t="n">
        <v>0</v>
      </c>
      <c r="N66" s="76" t="n">
        <v>0</v>
      </c>
      <c r="O66" s="75" t="n">
        <v>0</v>
      </c>
      <c r="P66" s="76" t="n">
        <v>0</v>
      </c>
      <c r="Q66" s="75" t="n">
        <v>0</v>
      </c>
      <c r="R66" s="76" t="n">
        <v>0</v>
      </c>
      <c r="S66" s="91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209734</v>
      </c>
      <c r="E67" s="43" t="n">
        <v>0</v>
      </c>
      <c r="F67" s="44" t="n">
        <v>0</v>
      </c>
      <c r="G67" s="43" t="n">
        <v>0.0099555692</v>
      </c>
      <c r="H67" s="44" t="n">
        <v>0.5418566443</v>
      </c>
      <c r="I67" s="43" t="n">
        <v>0.0498247618</v>
      </c>
      <c r="J67" s="44" t="n">
        <v>0</v>
      </c>
      <c r="K67" s="43" t="n">
        <v>0.026992439</v>
      </c>
      <c r="L67" s="42" t="n">
        <v>0.0262247546</v>
      </c>
      <c r="M67" s="43" t="n">
        <v>-0.002502304</v>
      </c>
      <c r="N67" s="44" t="n">
        <v>-0.000232854</v>
      </c>
      <c r="O67" s="43" t="n">
        <v>0.0318676615</v>
      </c>
      <c r="P67" s="44" t="n">
        <v>0.6621674807</v>
      </c>
      <c r="Q67" s="43" t="n">
        <v>0.0637519177</v>
      </c>
      <c r="R67" s="44" t="n">
        <v>0.0152639529</v>
      </c>
      <c r="S67" s="90" t="n">
        <v>0.1199216214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083357071</v>
      </c>
      <c r="E68" s="43" t="n">
        <v>0</v>
      </c>
      <c r="F68" s="44" t="n">
        <v>0</v>
      </c>
      <c r="G68" s="43" t="n">
        <v>0.0133304795</v>
      </c>
      <c r="H68" s="44" t="n">
        <v>0.6487206763</v>
      </c>
      <c r="I68" s="43" t="n">
        <v>0.0564101904</v>
      </c>
      <c r="J68" s="44" t="n">
        <v>0</v>
      </c>
      <c r="K68" s="43" t="n">
        <v>0.031616035</v>
      </c>
      <c r="L68" s="42" t="n">
        <v>0.0110904401</v>
      </c>
      <c r="M68" s="43" t="n">
        <v>-0.000327594</v>
      </c>
      <c r="N68" s="44" t="n">
        <v>-0.000149081</v>
      </c>
      <c r="O68" s="43" t="n">
        <v>0.0205967777</v>
      </c>
      <c r="P68" s="44" t="n">
        <v>0.7211671042</v>
      </c>
      <c r="Q68" s="43" t="n">
        <v>0.0650444071</v>
      </c>
      <c r="R68" s="44" t="n">
        <v>0.006670577</v>
      </c>
      <c r="S68" s="90" t="n">
        <v>0.0845740098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056430988</v>
      </c>
      <c r="E69" s="43" t="n">
        <v>0</v>
      </c>
      <c r="F69" s="44" t="n">
        <v>0</v>
      </c>
      <c r="G69" s="43" t="n">
        <v>0.0112107592</v>
      </c>
      <c r="H69" s="44" t="n">
        <v>0.5816920434</v>
      </c>
      <c r="I69" s="43" t="n">
        <v>0.0951270083</v>
      </c>
      <c r="J69" s="44" t="n">
        <v>0</v>
      </c>
      <c r="K69" s="43" t="n">
        <v>0.0490595757</v>
      </c>
      <c r="L69" s="42" t="n">
        <v>0.0087956299</v>
      </c>
      <c r="M69" s="43" t="n">
        <v>-0.001928739</v>
      </c>
      <c r="N69" s="44" t="n">
        <v>-0.000204784</v>
      </c>
      <c r="O69" s="43" t="n">
        <v>0.0173590754</v>
      </c>
      <c r="P69" s="44" t="n">
        <v>0.6569678537</v>
      </c>
      <c r="Q69" s="43" t="n">
        <v>0.1034951916</v>
      </c>
      <c r="R69" s="44" t="n">
        <v>0.0203265582</v>
      </c>
      <c r="S69" s="90" t="n">
        <v>0.0915908122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085620508</v>
      </c>
      <c r="E70" s="43" t="n">
        <v>0</v>
      </c>
      <c r="F70" s="44" t="n">
        <v>0</v>
      </c>
      <c r="G70" s="43" t="n">
        <v>0.0120780921</v>
      </c>
      <c r="H70" s="44" t="n">
        <v>0.6293329606</v>
      </c>
      <c r="I70" s="43" t="n">
        <v>0.1113495968</v>
      </c>
      <c r="J70" s="44" t="n">
        <v>0</v>
      </c>
      <c r="K70" s="43" t="n">
        <v>0.0521486263</v>
      </c>
      <c r="L70" s="42" t="n">
        <v>0.0114555576</v>
      </c>
      <c r="M70" s="43" t="n">
        <v>-0.000851517</v>
      </c>
      <c r="N70" s="44" t="n">
        <v>-0.000174088</v>
      </c>
      <c r="O70" s="43" t="n">
        <v>0.0175594616</v>
      </c>
      <c r="P70" s="44" t="n">
        <v>0.6970830712</v>
      </c>
      <c r="Q70" s="43" t="n">
        <v>0.1200997194</v>
      </c>
      <c r="R70" s="44" t="n">
        <v>0.0059512542</v>
      </c>
      <c r="S70" s="90" t="n">
        <v>0.0927945102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168447623</v>
      </c>
      <c r="E71" s="43" t="n">
        <v>0</v>
      </c>
      <c r="F71" s="44" t="n">
        <v>0</v>
      </c>
      <c r="G71" s="43" t="n">
        <v>0.007036772</v>
      </c>
      <c r="H71" s="44" t="n">
        <v>0.3581228939</v>
      </c>
      <c r="I71" s="43" t="n">
        <v>0.0660531215</v>
      </c>
      <c r="J71" s="44" t="n">
        <v>0</v>
      </c>
      <c r="K71" s="43" t="n">
        <v>0.1834650134</v>
      </c>
      <c r="L71" s="42" t="n">
        <v>0.0223452252</v>
      </c>
      <c r="M71" s="43" t="n">
        <v>-0.002777691</v>
      </c>
      <c r="N71" s="44" t="n">
        <v>-0.000247792</v>
      </c>
      <c r="O71" s="43" t="n">
        <v>0.0203650294</v>
      </c>
      <c r="P71" s="44" t="n">
        <v>0.5035860877</v>
      </c>
      <c r="Q71" s="43" t="n">
        <v>0.0863854936</v>
      </c>
      <c r="R71" s="44" t="n">
        <v>0.0181133905</v>
      </c>
      <c r="S71" s="90" t="n">
        <v>0.2670987209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033045648</v>
      </c>
      <c r="E72" s="43" t="n">
        <v>0</v>
      </c>
      <c r="F72" s="44" t="n">
        <v>0</v>
      </c>
      <c r="G72" s="43" t="n">
        <v>0.016388658</v>
      </c>
      <c r="H72" s="44" t="n">
        <v>0.234227839</v>
      </c>
      <c r="I72" s="43" t="n">
        <v>0.0414758887</v>
      </c>
      <c r="J72" s="44" t="n">
        <v>0</v>
      </c>
      <c r="K72" s="43" t="n">
        <v>0.0856393944</v>
      </c>
      <c r="L72" s="42" t="n">
        <v>0.0137981351</v>
      </c>
      <c r="M72" s="43" t="n">
        <v>-0.0077839</v>
      </c>
      <c r="N72" s="44" t="n">
        <v>-0.000579954</v>
      </c>
      <c r="O72" s="43" t="n">
        <v>0.0348921519</v>
      </c>
      <c r="P72" s="44" t="n">
        <v>0.4605343316</v>
      </c>
      <c r="Q72" s="43" t="n">
        <v>0.0669679936</v>
      </c>
      <c r="R72" s="44" t="n">
        <v>0.1249858754</v>
      </c>
      <c r="S72" s="90" t="n">
        <v>0.185613526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024123123</v>
      </c>
      <c r="E73" s="119" t="n">
        <v>0</v>
      </c>
      <c r="F73" s="120" t="n">
        <v>0</v>
      </c>
      <c r="G73" s="119" t="n">
        <v>0.0181556921</v>
      </c>
      <c r="H73" s="120" t="n">
        <v>0.3899046956</v>
      </c>
      <c r="I73" s="119" t="n">
        <v>0.1137017472</v>
      </c>
      <c r="J73" s="120" t="n">
        <v>0</v>
      </c>
      <c r="K73" s="119" t="n">
        <v>0.0954135954</v>
      </c>
      <c r="L73" s="118" t="n">
        <v>0.0071138936</v>
      </c>
      <c r="M73" s="119" t="n">
        <v>-0.002476234</v>
      </c>
      <c r="N73" s="120" t="n">
        <v>-0.000278316</v>
      </c>
      <c r="O73" s="119" t="n">
        <v>0.0296724233</v>
      </c>
      <c r="P73" s="120" t="n">
        <v>0.5275381524</v>
      </c>
      <c r="Q73" s="119" t="n">
        <v>0.1289541206</v>
      </c>
      <c r="R73" s="120" t="n">
        <v>0.0191443164</v>
      </c>
      <c r="S73" s="127" t="n">
        <v>0.1582629012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92"/>
      <c r="S74" s="93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  <c r="D81" s="69"/>
      <c r="E81" s="69"/>
    </row>
    <row r="82" customFormat="false" ht="12.75" hidden="false" customHeight="false" outlineLevel="0" collapsed="false">
      <c r="A82" s="65"/>
      <c r="B82" s="65"/>
      <c r="C82" s="66"/>
      <c r="D82" s="69"/>
      <c r="E82" s="69"/>
    </row>
    <row r="83" customFormat="false" ht="12.75" hidden="false" customHeight="false" outlineLevel="0" collapsed="false">
      <c r="A83" s="65"/>
      <c r="B83" s="65"/>
      <c r="C83" s="66"/>
      <c r="D83" s="69"/>
      <c r="E83" s="69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"/>
      <c r="B98" s="6"/>
      <c r="C98" s="70"/>
      <c r="D98" s="69"/>
      <c r="E98" s="69"/>
    </row>
    <row r="99" customFormat="false" ht="12.75" hidden="false" customHeight="false" outlineLevel="0" collapsed="false">
      <c r="A99" s="6"/>
      <c r="B99" s="6"/>
      <c r="C99" s="70"/>
      <c r="D99" s="69"/>
      <c r="E99" s="69"/>
    </row>
    <row r="100" customFormat="false" ht="12.75" hidden="false" customHeight="false" outlineLevel="0" collapsed="false">
      <c r="A100" s="6"/>
      <c r="B100" s="6"/>
      <c r="C100" s="70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5"/>
      <c r="B106" s="65"/>
      <c r="C106" s="66"/>
      <c r="D106" s="69"/>
      <c r="E106" s="69"/>
    </row>
    <row r="107" customFormat="false" ht="12.75" hidden="false" customHeight="false" outlineLevel="0" collapsed="false">
      <c r="A107" s="65"/>
      <c r="B107" s="65"/>
      <c r="C107" s="66"/>
      <c r="D107" s="69"/>
      <c r="E107" s="69"/>
    </row>
    <row r="108" customFormat="false" ht="12.75" hidden="false" customHeight="false" outlineLevel="0" collapsed="false">
      <c r="A108" s="65"/>
      <c r="B108" s="65"/>
      <c r="C108" s="66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tru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fals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"/>
      <c r="B121" s="6"/>
      <c r="C121" s="70"/>
      <c r="D121" s="69"/>
      <c r="E121" s="69"/>
    </row>
    <row r="122" customFormat="false" ht="12.75" hidden="false" customHeight="false" outlineLevel="0" collapsed="false">
      <c r="A122" s="6"/>
      <c r="B122" s="6"/>
      <c r="C122" s="70"/>
      <c r="D122" s="69"/>
      <c r="E122" s="69"/>
    </row>
    <row r="123" customFormat="false" ht="12.75" hidden="false" customHeight="false" outlineLevel="0" collapsed="false">
      <c r="A123" s="6"/>
      <c r="B123" s="6"/>
      <c r="C123" s="70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tru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fals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5"/>
      <c r="B129" s="65"/>
      <c r="C129" s="66"/>
      <c r="D129" s="69"/>
      <c r="E129" s="69"/>
    </row>
    <row r="130" customFormat="false" ht="12.75" hidden="false" customHeight="false" outlineLevel="0" collapsed="false">
      <c r="A130" s="65"/>
      <c r="B130" s="65"/>
      <c r="C130" s="66"/>
      <c r="D130" s="69"/>
      <c r="E130" s="69"/>
    </row>
    <row r="131" customFormat="false" ht="12.75" hidden="false" customHeight="false" outlineLevel="0" collapsed="false">
      <c r="A131" s="65"/>
      <c r="B131" s="65"/>
      <c r="C131" s="66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"/>
      <c r="B147" s="6"/>
      <c r="C147" s="70"/>
      <c r="D147" s="69"/>
      <c r="E147" s="69"/>
    </row>
    <row r="148" customFormat="false" ht="12.75" hidden="false" customHeight="false" outlineLevel="0" collapsed="false">
      <c r="A148" s="6"/>
      <c r="B148" s="6"/>
      <c r="C148" s="70"/>
      <c r="D148" s="69"/>
      <c r="E148" s="69"/>
    </row>
    <row r="149" customFormat="false" ht="12.75" hidden="false" customHeight="false" outlineLevel="0" collapsed="false">
      <c r="A149" s="6"/>
      <c r="B149" s="6"/>
      <c r="C149" s="70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5"/>
      <c r="B155" s="65"/>
      <c r="C155" s="66"/>
      <c r="D155" s="69"/>
      <c r="E155" s="69"/>
    </row>
    <row r="156" customFormat="false" ht="12.75" hidden="false" customHeight="false" outlineLevel="0" collapsed="false">
      <c r="A156" s="65"/>
      <c r="B156" s="65"/>
      <c r="C156" s="66"/>
      <c r="D156" s="69"/>
      <c r="E156" s="69"/>
    </row>
    <row r="157" customFormat="false" ht="12.75" hidden="false" customHeight="false" outlineLevel="0" collapsed="false">
      <c r="A157" s="65"/>
      <c r="B157" s="65"/>
      <c r="C157" s="66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"/>
      <c r="B170" s="6"/>
      <c r="C170" s="70"/>
      <c r="D170" s="69"/>
      <c r="E170" s="69"/>
    </row>
    <row r="171" customFormat="false" ht="12.75" hidden="false" customHeight="false" outlineLevel="0" collapsed="false">
      <c r="A171" s="6"/>
      <c r="B171" s="6"/>
      <c r="C171" s="70"/>
      <c r="D171" s="69"/>
      <c r="E171" s="69"/>
    </row>
    <row r="172" customFormat="false" ht="12.75" hidden="false" customHeight="false" outlineLevel="0" collapsed="false">
      <c r="A172" s="6"/>
      <c r="B172" s="6"/>
      <c r="C172" s="70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5"/>
      <c r="B178" s="65"/>
      <c r="C178" s="66"/>
      <c r="D178" s="69"/>
      <c r="E178" s="69"/>
    </row>
    <row r="179" customFormat="false" ht="12.75" hidden="false" customHeight="false" outlineLevel="0" collapsed="false">
      <c r="A179" s="65"/>
      <c r="B179" s="65"/>
      <c r="C179" s="66"/>
      <c r="D179" s="69"/>
      <c r="E179" s="69"/>
    </row>
    <row r="180" customFormat="false" ht="12.75" hidden="false" customHeight="false" outlineLevel="0" collapsed="false">
      <c r="A180" s="65"/>
      <c r="B180" s="65"/>
      <c r="C180" s="66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  <c r="D263" s="69"/>
    </row>
    <row r="264" customFormat="false" ht="12.75" hidden="false" customHeight="false" outlineLevel="0" collapsed="false">
      <c r="A264" s="65"/>
      <c r="B264" s="65"/>
      <c r="C264" s="66"/>
      <c r="D264" s="69"/>
    </row>
    <row r="265" customFormat="false" ht="12.75" hidden="false" customHeight="false" outlineLevel="0" collapsed="false">
      <c r="A265" s="65"/>
      <c r="B265" s="65"/>
      <c r="C265" s="66"/>
      <c r="D265" s="69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"/>
      <c r="B271" s="6"/>
      <c r="C271" s="70"/>
      <c r="D271" s="69"/>
    </row>
    <row r="272" customFormat="false" ht="12.75" hidden="false" customHeight="false" outlineLevel="0" collapsed="false">
      <c r="A272" s="6"/>
      <c r="B272" s="6"/>
      <c r="C272" s="70"/>
      <c r="D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227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115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0748640283</v>
      </c>
      <c r="E12" s="99" t="n">
        <v>0.1050495978</v>
      </c>
      <c r="F12" s="44" t="n">
        <v>0.2578402139</v>
      </c>
      <c r="G12" s="99" t="n">
        <v>0.0042200942</v>
      </c>
      <c r="H12" s="100" t="n">
        <v>0.0034300353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1194906788</v>
      </c>
      <c r="E13" s="99" t="n">
        <v>0.0821908813</v>
      </c>
      <c r="F13" s="44" t="n">
        <v>0.0233373146</v>
      </c>
      <c r="G13" s="99" t="n">
        <v>0.0034412218</v>
      </c>
      <c r="H13" s="100" t="n">
        <v>0.0031031482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174657982</v>
      </c>
      <c r="E14" s="99" t="n">
        <v>0.0667863634</v>
      </c>
      <c r="F14" s="44" t="n">
        <v>0.3096808333</v>
      </c>
      <c r="G14" s="99" t="n">
        <v>0.0057355803</v>
      </c>
      <c r="H14" s="100" t="n">
        <v>0.0027463396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1072506014</v>
      </c>
      <c r="E15" s="99" t="n">
        <v>0.0710314442</v>
      </c>
      <c r="F15" s="44" t="n">
        <v>0.0547056725</v>
      </c>
      <c r="G15" s="99" t="n">
        <v>0.00328498</v>
      </c>
      <c r="H15" s="100" t="n">
        <v>0.0029011365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0896494593</v>
      </c>
      <c r="E16" s="99" t="n">
        <v>0.0519094296</v>
      </c>
      <c r="F16" s="44" t="n">
        <v>0.5621992402</v>
      </c>
      <c r="G16" s="99" t="n">
        <v>0.0021177293</v>
      </c>
      <c r="H16" s="100" t="n">
        <v>0.001849322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1158692771</v>
      </c>
      <c r="E17" s="99" t="n">
        <v>0.0535231595</v>
      </c>
      <c r="F17" s="44" t="n">
        <v>0.559594566</v>
      </c>
      <c r="G17" s="99" t="n">
        <v>0.0035755163</v>
      </c>
      <c r="H17" s="100" t="n">
        <v>0.0018157768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1530139079</v>
      </c>
      <c r="E18" s="99" t="n">
        <v>0.0527211282</v>
      </c>
      <c r="F18" s="44" t="n">
        <v>0.0283340997</v>
      </c>
      <c r="G18" s="99" t="n">
        <v>0.0071815402</v>
      </c>
      <c r="H18" s="100" t="n">
        <v>0.002155725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0683761417</v>
      </c>
      <c r="E19" s="99" t="n">
        <v>0.0212877975</v>
      </c>
      <c r="F19" s="44" t="n">
        <v>0.059671695</v>
      </c>
      <c r="G19" s="99" t="n">
        <v>0.0012183681</v>
      </c>
      <c r="H19" s="100" t="n">
        <v>0.0007360593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0307687876</v>
      </c>
      <c r="E20" s="99" t="n">
        <v>0.0216307182</v>
      </c>
      <c r="F20" s="44" t="n">
        <v>0.0030295485</v>
      </c>
      <c r="G20" s="99" t="n">
        <v>0.0008085765</v>
      </c>
      <c r="H20" s="100" t="n">
        <v>0.0006506932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1408585309</v>
      </c>
      <c r="E21" s="99" t="n">
        <v>0.0968301921</v>
      </c>
      <c r="F21" s="44" t="n">
        <v>0.000314636</v>
      </c>
      <c r="G21" s="99" t="n">
        <v>0.0072010799</v>
      </c>
      <c r="H21" s="100" t="n">
        <v>0.0045382651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1246194917</v>
      </c>
      <c r="E22" s="99" t="n">
        <v>0.1132487556</v>
      </c>
      <c r="F22" s="44" t="n">
        <v>0.2298992771</v>
      </c>
      <c r="G22" s="99" t="n">
        <v>0.0089927944</v>
      </c>
      <c r="H22" s="100" t="n">
        <v>0.0050512843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0960473815</v>
      </c>
      <c r="E23" s="99" t="n">
        <v>0.0908154332</v>
      </c>
      <c r="F23" s="44" t="n">
        <v>0.1606951027</v>
      </c>
      <c r="G23" s="99" t="n">
        <v>0.006316478</v>
      </c>
      <c r="H23" s="100" t="n">
        <v>0.0040662543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3377566782</v>
      </c>
      <c r="E24" s="99" t="n">
        <v>0.0684649404</v>
      </c>
      <c r="F24" s="44" t="n">
        <v>0.4480886124</v>
      </c>
      <c r="G24" s="99" t="n">
        <v>0.0055737168</v>
      </c>
      <c r="H24" s="100" t="n">
        <v>0.0018145818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2437146819</v>
      </c>
      <c r="E25" s="99" t="n">
        <v>0.08329808</v>
      </c>
      <c r="F25" s="44" t="n">
        <v>0.4095313534</v>
      </c>
      <c r="G25" s="99" t="n">
        <v>0.0048992123</v>
      </c>
      <c r="H25" s="100" t="n">
        <v>0.0016082946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3217912888</v>
      </c>
      <c r="E26" s="99" t="n">
        <v>0.0573566474</v>
      </c>
      <c r="F26" s="44" t="n">
        <v>0.5395225657</v>
      </c>
      <c r="G26" s="99" t="n">
        <v>0.0042648024</v>
      </c>
      <c r="H26" s="100" t="n">
        <v>0.0015553465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0868227977</v>
      </c>
      <c r="E27" s="99" t="n">
        <v>0.1028924322</v>
      </c>
      <c r="F27" s="44" t="n">
        <v>0.6046376146</v>
      </c>
      <c r="G27" s="99" t="n">
        <v>0.0023529681</v>
      </c>
      <c r="H27" s="100" t="n">
        <v>0.0032293539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1520811459</v>
      </c>
      <c r="E28" s="99" t="n">
        <v>0.0764839019</v>
      </c>
      <c r="F28" s="44" t="n">
        <v>0.6219579077</v>
      </c>
      <c r="G28" s="99" t="n">
        <v>0.006660506</v>
      </c>
      <c r="H28" s="100" t="n">
        <v>0.0023808619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1588592992</v>
      </c>
      <c r="E29" s="99" t="n">
        <v>0.07444293</v>
      </c>
      <c r="F29" s="44" t="n">
        <v>0.1769968705</v>
      </c>
      <c r="G29" s="99" t="n">
        <v>0.0060657096</v>
      </c>
      <c r="H29" s="100" t="n">
        <v>0.002912413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3579463353</v>
      </c>
      <c r="E30" s="99" t="n">
        <v>0.0922445476</v>
      </c>
      <c r="F30" s="44" t="n">
        <v>0.1934479579</v>
      </c>
      <c r="G30" s="99" t="n">
        <v>0.0176314063</v>
      </c>
      <c r="H30" s="100" t="n">
        <v>0.0028723079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2394117112</v>
      </c>
      <c r="E31" s="99" t="n">
        <v>0.0830265754</v>
      </c>
      <c r="F31" s="44" t="n">
        <v>0.4277288399</v>
      </c>
      <c r="G31" s="99" t="n">
        <v>0.0066787355</v>
      </c>
      <c r="H31" s="100" t="n">
        <v>0.00327195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2807721886</v>
      </c>
      <c r="E32" s="99" t="n">
        <v>0.0705021873</v>
      </c>
      <c r="F32" s="44" t="n">
        <v>0.5099025301</v>
      </c>
      <c r="G32" s="99" t="n">
        <v>0.0067827354</v>
      </c>
      <c r="H32" s="100" t="n">
        <v>0.0027784871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1363892784</v>
      </c>
      <c r="E33" s="99" t="n">
        <v>0.085217349</v>
      </c>
      <c r="F33" s="44" t="n">
        <v>0.2451150797</v>
      </c>
      <c r="G33" s="99" t="n">
        <v>0.0079587815</v>
      </c>
      <c r="H33" s="100" t="n">
        <v>0.0011714878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2463234657</v>
      </c>
      <c r="E34" s="99" t="n">
        <v>0.1147280163</v>
      </c>
      <c r="F34" s="44" t="n">
        <v>0.499362084</v>
      </c>
      <c r="G34" s="99" t="n">
        <v>0.0239956576</v>
      </c>
      <c r="H34" s="100" t="n">
        <v>0.0009035061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1902375706</v>
      </c>
      <c r="E35" s="99" t="n">
        <v>0.0857217166</v>
      </c>
      <c r="F35" s="44" t="n">
        <v>0.3674381312</v>
      </c>
      <c r="G35" s="99" t="n">
        <v>0.0107509056</v>
      </c>
      <c r="H35" s="100" t="n">
        <v>0.0078659702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2546147955</v>
      </c>
      <c r="E36" s="99" t="n">
        <v>0.067117648</v>
      </c>
      <c r="F36" s="44" t="n">
        <v>0.6131358287</v>
      </c>
      <c r="G36" s="99" t="n">
        <v>0.0095087258</v>
      </c>
      <c r="H36" s="100" t="n">
        <v>0.0046191864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487906084</v>
      </c>
      <c r="E37" s="99" t="n">
        <v>0.0609191888</v>
      </c>
      <c r="F37" s="44" t="n">
        <v>0.7044509073</v>
      </c>
      <c r="G37" s="99" t="n">
        <v>0.0153320556</v>
      </c>
      <c r="H37" s="100" t="n">
        <v>0.0023321777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2662282509</v>
      </c>
      <c r="E38" s="99" t="n">
        <v>0.0859105613</v>
      </c>
      <c r="F38" s="44" t="n">
        <v>0.5480004138</v>
      </c>
      <c r="G38" s="99" t="n">
        <v>0.0101812236</v>
      </c>
      <c r="H38" s="100" t="n">
        <v>0.0042766637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760811042</v>
      </c>
      <c r="E39" s="99" t="n">
        <v>0.0945671442</v>
      </c>
      <c r="F39" s="44" t="n">
        <v>0.7848777763</v>
      </c>
      <c r="G39" s="99" t="n">
        <v>0.0133393321</v>
      </c>
      <c r="H39" s="100" t="n">
        <v>0.003750955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1674307099</v>
      </c>
      <c r="E40" s="99" t="n">
        <v>0.0754257266</v>
      </c>
      <c r="F40" s="44" t="n">
        <v>0.5378090433</v>
      </c>
      <c r="G40" s="99" t="n">
        <v>0.0069819388</v>
      </c>
      <c r="H40" s="100" t="n">
        <v>0.0030239485</v>
      </c>
      <c r="N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3532159481</v>
      </c>
      <c r="E41" s="99" t="n">
        <v>0.0814004947</v>
      </c>
      <c r="F41" s="44" t="n">
        <v>0.560669506</v>
      </c>
      <c r="G41" s="99" t="n">
        <v>0.0093550085</v>
      </c>
      <c r="H41" s="100" t="n">
        <v>0.0025074291</v>
      </c>
      <c r="O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0528352946</v>
      </c>
      <c r="E42" s="99" t="n">
        <v>0.0442682532</v>
      </c>
      <c r="F42" s="44" t="n">
        <v>0.1706811829</v>
      </c>
      <c r="G42" s="99" t="n">
        <v>0.0012234025</v>
      </c>
      <c r="H42" s="100" t="n">
        <v>0.0013288235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0350157058</v>
      </c>
      <c r="E43" s="99" t="n">
        <v>0.0420923715</v>
      </c>
      <c r="F43" s="44" t="n">
        <v>0.0047408497</v>
      </c>
      <c r="G43" s="99" t="n">
        <v>0.0007723287</v>
      </c>
      <c r="H43" s="100" t="n">
        <v>0.0011341026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0537782343</v>
      </c>
      <c r="E44" s="99" t="n">
        <v>0.0669181468</v>
      </c>
      <c r="F44" s="44" t="n">
        <v>0.3770271285</v>
      </c>
      <c r="G44" s="99" t="n">
        <v>0.0028598799</v>
      </c>
      <c r="H44" s="100" t="n">
        <v>0.0026661685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0621724498</v>
      </c>
      <c r="E45" s="99" t="n">
        <v>0.0733107667</v>
      </c>
      <c r="F45" s="44" t="n">
        <v>0.0797459275</v>
      </c>
      <c r="G45" s="99" t="n">
        <v>0.0023602893</v>
      </c>
      <c r="H45" s="100" t="n">
        <v>0.0023188352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0253542669</v>
      </c>
      <c r="E46" s="99" t="n">
        <v>0.0223425648</v>
      </c>
      <c r="F46" s="44" t="n">
        <v>0.5419147789</v>
      </c>
      <c r="G46" s="99" t="n">
        <v>0.0005228534</v>
      </c>
      <c r="H46" s="100" t="n">
        <v>0.0005923607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1136778047</v>
      </c>
      <c r="E47" s="99" t="n">
        <v>0.0782554497</v>
      </c>
      <c r="F47" s="44" t="n">
        <v>0.3014853749</v>
      </c>
      <c r="G47" s="99" t="n">
        <v>0.0051208858</v>
      </c>
      <c r="H47" s="100" t="n">
        <v>0.003148906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0470527206</v>
      </c>
      <c r="E48" s="99" t="n">
        <v>0.0340458592</v>
      </c>
      <c r="F48" s="44" t="n">
        <v>0.0912179955</v>
      </c>
      <c r="G48" s="99" t="n">
        <v>0.000921493</v>
      </c>
      <c r="H48" s="100" t="n">
        <v>0.0012207759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0358400266</v>
      </c>
      <c r="E49" s="99" t="n">
        <v>0.0512439949</v>
      </c>
      <c r="F49" s="44" t="n">
        <v>0.298679575</v>
      </c>
      <c r="G49" s="99" t="n">
        <v>0.0011449216</v>
      </c>
      <c r="H49" s="100" t="n">
        <v>0.0016938714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2187455465</v>
      </c>
      <c r="E50" s="99" t="n">
        <v>0.0926174092</v>
      </c>
      <c r="F50" s="44" t="n">
        <v>0.2685640069</v>
      </c>
      <c r="G50" s="99" t="n">
        <v>0.0015928094</v>
      </c>
      <c r="H50" s="100" t="n">
        <v>0.0016329757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0926628955</v>
      </c>
      <c r="E51" s="99" t="n">
        <v>0.0451117115</v>
      </c>
      <c r="F51" s="44" t="n">
        <v>0.059047813</v>
      </c>
      <c r="G51" s="99" t="n">
        <v>0.0015040519</v>
      </c>
      <c r="H51" s="100" t="n">
        <v>0.0012633113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0940068017</v>
      </c>
      <c r="E52" s="99" t="n">
        <v>0.0768113375</v>
      </c>
      <c r="F52" s="44" t="n">
        <v>0.1268914762</v>
      </c>
      <c r="G52" s="99" t="n">
        <v>0.0025674626</v>
      </c>
      <c r="H52" s="100" t="n">
        <v>0.0008879513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0353189326</v>
      </c>
      <c r="E53" s="99" t="n">
        <v>0.0172355328</v>
      </c>
      <c r="F53" s="44" t="n">
        <v>0.0325328255</v>
      </c>
      <c r="G53" s="99" t="n">
        <v>0.0004137502</v>
      </c>
      <c r="H53" s="100" t="n">
        <v>0.000602117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096779015</v>
      </c>
      <c r="E54" s="99" t="n">
        <v>0.0532448164</v>
      </c>
      <c r="F54" s="44" t="n">
        <v>0.1553312041</v>
      </c>
      <c r="G54" s="99" t="n">
        <v>0.0013575552</v>
      </c>
      <c r="H54" s="100" t="n">
        <v>0.0013002065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0705252521</v>
      </c>
      <c r="E55" s="99" t="n">
        <v>0.0361972154</v>
      </c>
      <c r="F55" s="44" t="n">
        <v>0.1493895261</v>
      </c>
      <c r="G55" s="99" t="n">
        <v>0.0012916913</v>
      </c>
      <c r="H55" s="100" t="n">
        <v>0.0009771191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0894577421</v>
      </c>
      <c r="E56" s="99" t="n">
        <v>0.0533554293</v>
      </c>
      <c r="F56" s="44" t="n">
        <v>0.0493704665</v>
      </c>
      <c r="G56" s="99" t="n">
        <v>0.0028088653</v>
      </c>
      <c r="H56" s="100" t="n">
        <v>0.0016943331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022038568</v>
      </c>
      <c r="E57" s="99" t="n">
        <v>0.0347162797</v>
      </c>
      <c r="F57" s="44" t="n">
        <v>0.0696133029</v>
      </c>
      <c r="G57" s="99" t="n">
        <v>0.0004152373</v>
      </c>
      <c r="H57" s="100" t="n">
        <v>0.0009953056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0651674483</v>
      </c>
      <c r="E58" s="99" t="n">
        <v>0.0490525044</v>
      </c>
      <c r="F58" s="44" t="n">
        <v>7.70326E-005</v>
      </c>
      <c r="G58" s="99" t="n">
        <v>0.0019822071</v>
      </c>
      <c r="H58" s="100" t="n">
        <v>0.0013959328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1045686137</v>
      </c>
      <c r="E59" s="99" t="n">
        <v>0.0498332206</v>
      </c>
      <c r="F59" s="44" t="n">
        <v>0.1667253684</v>
      </c>
      <c r="G59" s="99" t="n">
        <v>0.0016173939</v>
      </c>
      <c r="H59" s="100" t="n">
        <v>0.0015728696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0756559016</v>
      </c>
      <c r="E60" s="99" t="n">
        <v>0.0678402046</v>
      </c>
      <c r="F60" s="44" t="n">
        <v>0.1603499296</v>
      </c>
      <c r="G60" s="99" t="n">
        <v>0.0019619884</v>
      </c>
      <c r="H60" s="100" t="n">
        <v>0.0036381398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0662041538</v>
      </c>
      <c r="E61" s="99" t="n">
        <v>0.0381148341</v>
      </c>
      <c r="F61" s="44" t="n">
        <v>0.0367642996</v>
      </c>
      <c r="G61" s="99" t="n">
        <v>0.0015079333</v>
      </c>
      <c r="H61" s="100" t="n">
        <v>0.0010106614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0263941988</v>
      </c>
      <c r="E62" s="99" t="n">
        <v>0.0155446299</v>
      </c>
      <c r="F62" s="44" t="n">
        <v>0.0204763505</v>
      </c>
      <c r="G62" s="99" t="n">
        <v>0.0003194486</v>
      </c>
      <c r="H62" s="100" t="n">
        <v>0.0004754903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0714172802</v>
      </c>
      <c r="E63" s="99" t="n">
        <v>0.0350816266</v>
      </c>
      <c r="F63" s="44" t="n">
        <v>0.0047803702</v>
      </c>
      <c r="G63" s="99" t="n">
        <v>0.0021082638</v>
      </c>
      <c r="H63" s="100" t="n">
        <v>0.0008658669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101" t="n">
        <v>0</v>
      </c>
      <c r="F64" s="76" t="n">
        <v>0</v>
      </c>
      <c r="G64" s="101" t="n">
        <v>0</v>
      </c>
      <c r="H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101" t="n">
        <v>0</v>
      </c>
      <c r="F65" s="76" t="n">
        <v>0</v>
      </c>
      <c r="G65" s="101" t="n">
        <v>0</v>
      </c>
      <c r="H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101" t="n">
        <v>0</v>
      </c>
      <c r="F66" s="76" t="n">
        <v>0</v>
      </c>
      <c r="G66" s="101" t="n">
        <v>0</v>
      </c>
      <c r="H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0457590986</v>
      </c>
      <c r="E67" s="99" t="n">
        <v>0.0383758478</v>
      </c>
      <c r="F67" s="44" t="n">
        <v>0.0147080464</v>
      </c>
      <c r="G67" s="99" t="n">
        <v>0.0008686154</v>
      </c>
      <c r="H67" s="100" t="n">
        <v>0.0011660134</v>
      </c>
      <c r="M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0669276931</v>
      </c>
      <c r="E68" s="99" t="n">
        <v>0.0241608299</v>
      </c>
      <c r="F68" s="44" t="n">
        <v>0.0402499121</v>
      </c>
      <c r="G68" s="99" t="n">
        <v>0.0007719687</v>
      </c>
      <c r="H68" s="100" t="n">
        <v>0.0008551287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0740864059</v>
      </c>
      <c r="E69" s="99" t="n">
        <v>0.027346399</v>
      </c>
      <c r="F69" s="44" t="n">
        <v>0.0074918146</v>
      </c>
      <c r="G69" s="99" t="n">
        <v>0.002185563</v>
      </c>
      <c r="H69" s="100" t="n">
        <v>0.0009043791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0371895064</v>
      </c>
      <c r="E70" s="99" t="n">
        <v>0.0188047645</v>
      </c>
      <c r="F70" s="44" t="n">
        <v>0.0069902826</v>
      </c>
      <c r="G70" s="99" t="n">
        <v>0.0005600255</v>
      </c>
      <c r="H70" s="100" t="n">
        <v>0.0006368079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0441664641</v>
      </c>
      <c r="E71" s="99" t="n">
        <v>0.0411464869</v>
      </c>
      <c r="F71" s="44" t="n">
        <v>0.014330462</v>
      </c>
      <c r="G71" s="99" t="n">
        <v>0.0009198026</v>
      </c>
      <c r="H71" s="100" t="n">
        <v>0.0011611818</v>
      </c>
      <c r="M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059501125</v>
      </c>
      <c r="E72" s="99" t="n">
        <v>0.0616465685</v>
      </c>
      <c r="F72" s="44" t="n">
        <v>0.0083529349</v>
      </c>
      <c r="G72" s="99" t="n">
        <v>0.0008115495</v>
      </c>
      <c r="H72" s="100" t="n">
        <v>0.0017306289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0821882836</v>
      </c>
      <c r="E73" s="131" t="n">
        <v>0.045932969</v>
      </c>
      <c r="F73" s="120" t="n">
        <v>0.0131285821</v>
      </c>
      <c r="G73" s="131" t="n">
        <v>0.0040633142</v>
      </c>
      <c r="H73" s="132" t="n">
        <v>0.0017037041</v>
      </c>
    </row>
    <row r="74" customFormat="false" ht="13.5" hidden="false" customHeight="false" outlineLevel="0" collapsed="false">
      <c r="A74" s="128"/>
      <c r="B74" s="129"/>
      <c r="C74" s="124"/>
      <c r="D74" s="124"/>
      <c r="E74" s="124"/>
      <c r="F74" s="58"/>
      <c r="G74" s="58"/>
      <c r="H74" s="7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5"/>
      <c r="B79" s="65"/>
      <c r="C79" s="66"/>
      <c r="D79" s="66"/>
      <c r="E79" s="66"/>
    </row>
    <row r="80" customFormat="false" ht="12.75" hidden="false" customHeight="false" outlineLevel="0" collapsed="false">
      <c r="A80" s="65"/>
      <c r="B80" s="65"/>
      <c r="C80" s="66"/>
      <c r="D80" s="66"/>
      <c r="E80" s="66"/>
    </row>
    <row r="81" customFormat="false" ht="12.75" hidden="false" customHeight="false" outlineLevel="0" collapsed="false">
      <c r="A81" s="65"/>
      <c r="B81" s="65"/>
      <c r="C81" s="66"/>
      <c r="D81" s="66"/>
      <c r="E81" s="66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  <c r="F90" s="69"/>
    </row>
    <row r="91" customFormat="false" ht="12.75" hidden="false" customHeight="false" outlineLevel="0" collapsed="false">
      <c r="A91" s="65"/>
      <c r="B91" s="65"/>
      <c r="C91" s="66"/>
      <c r="D91" s="66"/>
      <c r="E91" s="66"/>
      <c r="F91" s="69"/>
    </row>
    <row r="92" customFormat="false" ht="12.75" hidden="false" customHeight="false" outlineLevel="0" collapsed="false">
      <c r="A92" s="65"/>
      <c r="B92" s="65"/>
      <c r="C92" s="66"/>
      <c r="D92" s="66"/>
      <c r="E92" s="66"/>
      <c r="F92" s="69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</row>
    <row r="98" customFormat="false" ht="12.75" hidden="false" customHeight="false" outlineLevel="0" collapsed="false">
      <c r="A98" s="6"/>
      <c r="B98" s="6"/>
      <c r="C98" s="68"/>
      <c r="D98" s="68"/>
      <c r="E98" s="68"/>
    </row>
    <row r="99" customFormat="false" ht="12.75" hidden="false" customHeight="false" outlineLevel="0" collapsed="false">
      <c r="A99" s="6"/>
      <c r="B99" s="6"/>
      <c r="C99" s="68"/>
      <c r="D99" s="68"/>
      <c r="E99" s="68"/>
    </row>
    <row r="100" customFormat="false" ht="12.75" hidden="false" customHeight="false" outlineLevel="0" collapsed="false">
      <c r="A100" s="6"/>
      <c r="B100" s="6"/>
      <c r="C100" s="68"/>
      <c r="D100" s="68"/>
      <c r="E100" s="68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5"/>
      <c r="B106" s="65"/>
      <c r="C106" s="66"/>
      <c r="D106" s="66"/>
      <c r="E106" s="66"/>
    </row>
    <row r="107" customFormat="false" ht="12.75" hidden="false" customHeight="false" outlineLevel="0" collapsed="false">
      <c r="A107" s="65"/>
      <c r="B107" s="65"/>
      <c r="C107" s="66"/>
      <c r="D107" s="66"/>
      <c r="E107" s="66"/>
    </row>
    <row r="108" customFormat="false" ht="12.75" hidden="false" customHeight="false" outlineLevel="0" collapsed="false">
      <c r="A108" s="65"/>
      <c r="B108" s="65"/>
      <c r="C108" s="66"/>
      <c r="D108" s="66"/>
      <c r="E108" s="66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  <c r="F112" s="69"/>
      <c r="G112" s="69"/>
    </row>
    <row r="113" customFormat="false" ht="12.75" hidden="false" customHeight="false" outlineLevel="0" collapsed="false">
      <c r="A113" s="65"/>
      <c r="B113" s="65"/>
      <c r="C113" s="66"/>
      <c r="D113" s="66"/>
      <c r="E113" s="66"/>
      <c r="F113" s="69"/>
      <c r="G113" s="69"/>
    </row>
    <row r="114" customFormat="false" ht="12.75" hidden="false" customHeight="false" outlineLevel="0" collapsed="false">
      <c r="A114" s="65"/>
      <c r="B114" s="65"/>
      <c r="C114" s="66"/>
      <c r="D114" s="66"/>
      <c r="E114" s="66"/>
      <c r="F114" s="69"/>
      <c r="G114" s="69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tru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fals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"/>
      <c r="B121" s="6"/>
      <c r="C121" s="68"/>
      <c r="D121" s="68"/>
      <c r="E121" s="68"/>
    </row>
    <row r="122" customFormat="false" ht="12.75" hidden="false" customHeight="false" outlineLevel="0" collapsed="false">
      <c r="A122" s="6"/>
      <c r="B122" s="6"/>
      <c r="C122" s="68"/>
      <c r="D122" s="68"/>
      <c r="E122" s="68"/>
    </row>
    <row r="123" customFormat="false" ht="12.75" hidden="false" customHeight="false" outlineLevel="0" collapsed="false">
      <c r="A123" s="6"/>
      <c r="B123" s="6"/>
      <c r="C123" s="68"/>
      <c r="D123" s="68"/>
      <c r="E123" s="68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tru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fals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5"/>
      <c r="B129" s="65"/>
      <c r="C129" s="66"/>
      <c r="D129" s="66"/>
      <c r="E129" s="66"/>
    </row>
    <row r="130" customFormat="false" ht="12.75" hidden="false" customHeight="false" outlineLevel="0" collapsed="false">
      <c r="A130" s="65"/>
      <c r="B130" s="65"/>
      <c r="C130" s="66"/>
      <c r="D130" s="66"/>
      <c r="E130" s="66"/>
    </row>
    <row r="131" customFormat="false" ht="12.75" hidden="false" customHeight="false" outlineLevel="0" collapsed="false">
      <c r="A131" s="65"/>
      <c r="B131" s="65"/>
      <c r="C131" s="66"/>
      <c r="D131" s="66"/>
      <c r="E131" s="66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"/>
      <c r="B147" s="6"/>
      <c r="C147" s="68"/>
      <c r="D147" s="68"/>
      <c r="E147" s="68"/>
    </row>
    <row r="148" customFormat="false" ht="12.75" hidden="false" customHeight="false" outlineLevel="0" collapsed="false">
      <c r="A148" s="6"/>
      <c r="B148" s="6"/>
      <c r="C148" s="68"/>
      <c r="D148" s="68"/>
      <c r="E148" s="68"/>
    </row>
    <row r="149" customFormat="false" ht="12.75" hidden="false" customHeight="false" outlineLevel="0" collapsed="false">
      <c r="A149" s="6"/>
      <c r="B149" s="6"/>
      <c r="C149" s="68"/>
      <c r="D149" s="68"/>
      <c r="E149" s="68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5"/>
      <c r="B155" s="65"/>
      <c r="C155" s="66"/>
      <c r="D155" s="66"/>
      <c r="E155" s="66"/>
    </row>
    <row r="156" customFormat="false" ht="12.75" hidden="false" customHeight="false" outlineLevel="0" collapsed="false">
      <c r="A156" s="65"/>
      <c r="B156" s="65"/>
      <c r="C156" s="66"/>
      <c r="D156" s="66"/>
      <c r="E156" s="66"/>
    </row>
    <row r="157" customFormat="false" ht="12.75" hidden="false" customHeight="false" outlineLevel="0" collapsed="false">
      <c r="A157" s="65"/>
      <c r="B157" s="65"/>
      <c r="C157" s="66"/>
      <c r="D157" s="66"/>
      <c r="E157" s="66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"/>
      <c r="B170" s="6"/>
      <c r="C170" s="68"/>
      <c r="D170" s="68"/>
      <c r="E170" s="68"/>
    </row>
    <row r="171" customFormat="false" ht="12.75" hidden="false" customHeight="false" outlineLevel="0" collapsed="false">
      <c r="A171" s="6"/>
      <c r="B171" s="6"/>
      <c r="C171" s="68"/>
      <c r="D171" s="68"/>
      <c r="E171" s="68"/>
    </row>
    <row r="172" customFormat="false" ht="12.75" hidden="false" customHeight="false" outlineLevel="0" collapsed="false">
      <c r="A172" s="6"/>
      <c r="B172" s="6"/>
      <c r="C172" s="68"/>
      <c r="D172" s="68"/>
      <c r="E172" s="68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5"/>
      <c r="B178" s="65"/>
      <c r="C178" s="66"/>
      <c r="D178" s="66"/>
      <c r="E178" s="66"/>
    </row>
    <row r="179" customFormat="false" ht="12.75" hidden="false" customHeight="false" outlineLevel="0" collapsed="false">
      <c r="A179" s="65"/>
      <c r="B179" s="65"/>
      <c r="C179" s="66"/>
      <c r="D179" s="66"/>
      <c r="E179" s="66"/>
    </row>
    <row r="180" customFormat="false" ht="12.75" hidden="false" customHeight="false" outlineLevel="0" collapsed="false">
      <c r="A180" s="65"/>
      <c r="B180" s="65"/>
      <c r="C180" s="66"/>
      <c r="D180" s="66"/>
      <c r="E180" s="66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  <c r="F183" s="69"/>
    </row>
    <row r="184" customFormat="false" ht="12.75" hidden="false" customHeight="false" outlineLevel="0" collapsed="false">
      <c r="A184" s="65"/>
      <c r="B184" s="65"/>
      <c r="C184" s="66"/>
      <c r="D184" s="66"/>
      <c r="E184" s="66"/>
      <c r="F184" s="69"/>
    </row>
    <row r="185" customFormat="false" ht="12.75" hidden="false" customHeight="false" outlineLevel="0" collapsed="false">
      <c r="A185" s="65"/>
      <c r="B185" s="65"/>
      <c r="C185" s="66"/>
      <c r="D185" s="66"/>
      <c r="E185" s="66"/>
      <c r="F185" s="69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</row>
    <row r="191" customFormat="false" ht="12.75" hidden="false" customHeight="false" outlineLevel="0" collapsed="false">
      <c r="A191" s="65"/>
      <c r="B191" s="65"/>
      <c r="C191" s="66"/>
      <c r="D191" s="66"/>
      <c r="E191" s="66"/>
    </row>
    <row r="192" customFormat="false" ht="12.75" hidden="false" customHeight="false" outlineLevel="0" collapsed="false">
      <c r="A192" s="6"/>
      <c r="B192" s="6"/>
      <c r="C192" s="68"/>
      <c r="D192" s="68"/>
      <c r="E192" s="68"/>
    </row>
    <row r="193" customFormat="false" ht="12.75" hidden="false" customHeight="false" outlineLevel="0" collapsed="false">
      <c r="A193" s="6"/>
      <c r="B193" s="6"/>
      <c r="C193" s="68"/>
      <c r="D193" s="68"/>
      <c r="E193" s="68"/>
    </row>
    <row r="194" customFormat="false" ht="12.75" hidden="false" customHeight="false" outlineLevel="0" collapsed="false">
      <c r="A194" s="6"/>
      <c r="B194" s="6"/>
      <c r="C194" s="68"/>
      <c r="D194" s="68"/>
      <c r="E194" s="68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5"/>
      <c r="B200" s="65"/>
      <c r="C200" s="66"/>
      <c r="D200" s="66"/>
      <c r="E200" s="66"/>
    </row>
    <row r="201" customFormat="false" ht="12.75" hidden="false" customHeight="false" outlineLevel="0" collapsed="false">
      <c r="A201" s="65"/>
      <c r="B201" s="65"/>
      <c r="C201" s="66"/>
      <c r="D201" s="66"/>
      <c r="E201" s="66"/>
    </row>
    <row r="202" customFormat="false" ht="12.75" hidden="false" customHeight="false" outlineLevel="0" collapsed="false">
      <c r="A202" s="65"/>
      <c r="B202" s="65"/>
      <c r="C202" s="66"/>
      <c r="D202" s="66"/>
      <c r="E202" s="66"/>
    </row>
    <row r="203" customFormat="false" ht="12.75" hidden="false" customHeight="false" outlineLevel="0" collapsed="false">
      <c r="A203" s="65"/>
      <c r="B203" s="65"/>
      <c r="C203" s="66"/>
      <c r="D203" s="66"/>
      <c r="E203" s="66"/>
      <c r="F203" s="69"/>
    </row>
    <row r="204" customFormat="false" ht="12.75" hidden="false" customHeight="false" outlineLevel="0" collapsed="false">
      <c r="A204" s="65"/>
      <c r="B204" s="65"/>
      <c r="C204" s="66"/>
      <c r="D204" s="66"/>
      <c r="E204" s="66"/>
      <c r="F204" s="69"/>
    </row>
    <row r="205" customFormat="false" ht="12.75" hidden="false" customHeight="false" outlineLevel="0" collapsed="false">
      <c r="A205" s="65"/>
      <c r="B205" s="65"/>
      <c r="C205" s="66"/>
      <c r="D205" s="66"/>
      <c r="E205" s="66"/>
      <c r="F205" s="69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</row>
    <row r="211" customFormat="false" ht="12.75" hidden="false" customHeight="true" outlineLevel="0" collapsed="false">
      <c r="A211" s="65"/>
      <c r="B211" s="65"/>
      <c r="C211" s="66"/>
      <c r="D211" s="66"/>
      <c r="E211" s="66"/>
    </row>
    <row r="212" customFormat="false" ht="12.75" hidden="false" customHeight="false" outlineLevel="0" collapsed="false">
      <c r="A212" s="65"/>
      <c r="B212" s="65"/>
      <c r="C212" s="66"/>
      <c r="D212" s="66"/>
      <c r="E212" s="66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fals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"/>
      <c r="B220" s="6"/>
      <c r="C220" s="68"/>
      <c r="D220" s="68"/>
      <c r="E220" s="68"/>
    </row>
    <row r="221" customFormat="false" ht="12.75" hidden="false" customHeight="false" outlineLevel="0" collapsed="false">
      <c r="A221" s="6"/>
      <c r="B221" s="6"/>
      <c r="C221" s="68"/>
      <c r="D221" s="68"/>
      <c r="E221" s="68"/>
    </row>
    <row r="222" customFormat="false" ht="12.75" hidden="false" customHeight="false" outlineLevel="0" collapsed="false">
      <c r="A222" s="6"/>
      <c r="B222" s="6"/>
      <c r="C222" s="68"/>
      <c r="D222" s="68"/>
      <c r="E222" s="68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70"/>
      <c r="E227" s="68"/>
    </row>
    <row r="228" customFormat="false" ht="12.75" hidden="false" customHeight="false" outlineLevel="0" collapsed="false">
      <c r="A228" s="65"/>
      <c r="B228" s="65"/>
      <c r="C228" s="66"/>
      <c r="D228" s="66"/>
      <c r="E228" s="66"/>
    </row>
    <row r="229" customFormat="false" ht="12.75" hidden="false" customHeight="false" outlineLevel="0" collapsed="false">
      <c r="A229" s="65"/>
      <c r="B229" s="65"/>
      <c r="C229" s="66"/>
      <c r="D229" s="66"/>
      <c r="E229" s="66"/>
    </row>
    <row r="230" customFormat="false" ht="12.75" hidden="false" customHeight="false" outlineLevel="0" collapsed="false">
      <c r="A230" s="65"/>
      <c r="B230" s="65"/>
      <c r="C230" s="66"/>
      <c r="D230" s="66"/>
      <c r="E230" s="66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"/>
      <c r="B248" s="6"/>
      <c r="C248" s="68"/>
      <c r="D248" s="68"/>
      <c r="E248" s="68"/>
    </row>
    <row r="249" customFormat="false" ht="12.75" hidden="false" customHeight="false" outlineLevel="0" collapsed="false">
      <c r="A249" s="6"/>
      <c r="B249" s="6"/>
      <c r="C249" s="68"/>
      <c r="D249" s="68"/>
      <c r="E249" s="68"/>
    </row>
    <row r="250" customFormat="false" ht="12.75" hidden="false" customHeight="false" outlineLevel="0" collapsed="false">
      <c r="A250" s="6"/>
      <c r="B250" s="6"/>
      <c r="C250" s="68"/>
      <c r="D250" s="68"/>
      <c r="E250" s="68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5"/>
      <c r="B256" s="65"/>
      <c r="C256" s="66"/>
      <c r="D256" s="66"/>
      <c r="E256" s="66"/>
    </row>
    <row r="257" customFormat="false" ht="12.75" hidden="false" customHeight="false" outlineLevel="0" collapsed="false">
      <c r="A257" s="65"/>
      <c r="B257" s="65"/>
      <c r="C257" s="66"/>
      <c r="D257" s="66"/>
      <c r="E257" s="66"/>
    </row>
    <row r="258" customFormat="false" ht="12.75" hidden="false" customHeight="false" outlineLevel="0" collapsed="false">
      <c r="A258" s="65"/>
      <c r="B258" s="65"/>
      <c r="C258" s="66"/>
      <c r="D258" s="66"/>
      <c r="E258" s="66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tru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fals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"/>
      <c r="B271" s="6"/>
      <c r="C271" s="70"/>
      <c r="D271" s="70"/>
      <c r="E271" s="70"/>
    </row>
    <row r="272" customFormat="false" ht="12.75" hidden="false" customHeight="false" outlineLevel="0" collapsed="false">
      <c r="A272" s="6"/>
      <c r="B272" s="6"/>
      <c r="C272" s="70"/>
      <c r="D272" s="70"/>
      <c r="E272" s="70"/>
    </row>
    <row r="273" customFormat="false" ht="12.75" hidden="false" customHeight="false" outlineLevel="0" collapsed="false">
      <c r="A273" s="6"/>
      <c r="B273" s="6"/>
      <c r="C273" s="70"/>
      <c r="D273" s="70"/>
      <c r="E273" s="70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68"/>
      <c r="D276" s="68"/>
      <c r="E276" s="68"/>
    </row>
    <row r="277" customFormat="false" ht="12.75" hidden="false" customHeight="false" outlineLevel="0" collapsed="false">
      <c r="A277" s="6"/>
      <c r="B277" s="6"/>
      <c r="C277" s="68"/>
      <c r="D277" s="68"/>
      <c r="E277" s="68"/>
    </row>
    <row r="278" customFormat="false" ht="12.75" hidden="false" customHeight="false" outlineLevel="0" collapsed="false">
      <c r="A278" s="6"/>
      <c r="B278" s="6"/>
      <c r="C278" s="68"/>
      <c r="D278" s="68"/>
      <c r="E278" s="68"/>
    </row>
    <row r="279" customFormat="false" ht="12.75" hidden="false" customHeight="false" outlineLevel="0" collapsed="false">
      <c r="A279" s="65"/>
      <c r="B279" s="65"/>
      <c r="C279" s="66"/>
      <c r="D279" s="66"/>
      <c r="E279" s="66"/>
    </row>
    <row r="280" customFormat="false" ht="12.75" hidden="false" customHeight="false" outlineLevel="0" collapsed="false">
      <c r="A280" s="65"/>
      <c r="B280" s="65"/>
      <c r="C280" s="66"/>
      <c r="D280" s="66"/>
      <c r="E280" s="66"/>
    </row>
    <row r="281" customFormat="false" ht="12.75" hidden="false" customHeight="false" outlineLevel="0" collapsed="false">
      <c r="A281" s="65"/>
      <c r="B281" s="65"/>
      <c r="C281" s="66"/>
      <c r="D281" s="66"/>
      <c r="E281" s="66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  <c r="F285" s="69"/>
      <c r="G285" s="69"/>
      <c r="H285" s="69"/>
    </row>
    <row r="286" customFormat="false" ht="12.75" hidden="false" customHeight="false" outlineLevel="0" collapsed="false">
      <c r="A286" s="65"/>
      <c r="B286" s="65"/>
      <c r="C286" s="66"/>
      <c r="D286" s="66"/>
      <c r="E286" s="66"/>
      <c r="F286" s="69"/>
      <c r="G286" s="69"/>
      <c r="H286" s="69"/>
    </row>
    <row r="287" customFormat="false" ht="12.75" hidden="false" customHeight="false" outlineLevel="0" collapsed="false">
      <c r="A287" s="65"/>
      <c r="B287" s="65"/>
      <c r="C287" s="66"/>
      <c r="D287" s="66"/>
      <c r="E287" s="66"/>
      <c r="F287" s="69"/>
      <c r="G287" s="69"/>
      <c r="H287" s="69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</row>
    <row r="297" customFormat="false" ht="12.75" hidden="false" customHeight="false" outlineLevel="0" collapsed="false">
      <c r="A297" s="65"/>
      <c r="B297" s="65"/>
      <c r="C297" s="66"/>
      <c r="D297" s="66"/>
      <c r="E297" s="66"/>
    </row>
    <row r="298" customFormat="false" ht="12.75" hidden="false" customHeight="false" outlineLevel="0" collapsed="false">
      <c r="A298" s="65"/>
      <c r="B298" s="65"/>
      <c r="C298" s="66"/>
      <c r="D298" s="66"/>
      <c r="E298" s="66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"/>
      <c r="B300" s="6"/>
      <c r="C300" s="68"/>
      <c r="D300" s="68"/>
      <c r="E300" s="68"/>
    </row>
    <row r="301" customFormat="false" ht="12.75" hidden="false" customHeight="false" outlineLevel="0" collapsed="false">
      <c r="A301" s="6"/>
      <c r="B301" s="6"/>
      <c r="C301" s="68"/>
      <c r="D301" s="68"/>
      <c r="E301" s="68"/>
    </row>
    <row r="302" customFormat="false" ht="12.75" hidden="false" customHeight="false" outlineLevel="0" collapsed="false">
      <c r="A302" s="6"/>
      <c r="B302" s="6"/>
      <c r="C302" s="68"/>
      <c r="D302" s="68"/>
      <c r="E302" s="68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228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104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105" t="n">
        <v>11.705451624</v>
      </c>
      <c r="E12" s="106" t="n">
        <v>6.7333873565</v>
      </c>
      <c r="F12" s="107" t="n">
        <v>18.438838981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105" t="n">
        <v>4.9220664581</v>
      </c>
      <c r="E13" s="106" t="n">
        <v>5.3506682421</v>
      </c>
      <c r="F13" s="107" t="n">
        <v>10.2727347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105" t="n">
        <v>9.8680794342</v>
      </c>
      <c r="E14" s="106" t="n">
        <v>4.0852630013</v>
      </c>
      <c r="F14" s="107" t="n">
        <v>13.953342435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105" t="n">
        <v>21.339117468</v>
      </c>
      <c r="E15" s="106" t="n">
        <v>-0.490003231</v>
      </c>
      <c r="F15" s="107" t="n">
        <v>20.849114237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105" t="n">
        <v>1.4162275505</v>
      </c>
      <c r="E16" s="106" t="n">
        <v>4.1964801568</v>
      </c>
      <c r="F16" s="107" t="n">
        <v>5.6127077073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105" t="n">
        <v>3.7466145777</v>
      </c>
      <c r="E17" s="106" t="n">
        <v>3.2901261014</v>
      </c>
      <c r="F17" s="107" t="n">
        <v>7.0367406791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105" t="n">
        <v>7.2821137337</v>
      </c>
      <c r="E18" s="106" t="n">
        <v>4.0661558999</v>
      </c>
      <c r="F18" s="107" t="n">
        <v>11.348269634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105" t="n">
        <v>2.9040700418</v>
      </c>
      <c r="E19" s="106" t="n">
        <v>1.6136046766</v>
      </c>
      <c r="F19" s="107" t="n">
        <v>4.5176747184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105" t="n">
        <v>4.0283925073</v>
      </c>
      <c r="E20" s="106" t="n">
        <v>2.0236511173</v>
      </c>
      <c r="F20" s="107" t="n">
        <v>6.0520436246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105" t="n">
        <v>7.5021435577</v>
      </c>
      <c r="E21" s="106" t="n">
        <v>4.8925043897</v>
      </c>
      <c r="F21" s="107" t="n">
        <v>12.394647947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105" t="n">
        <v>4.0055328249</v>
      </c>
      <c r="E22" s="106" t="n">
        <v>10.162698886</v>
      </c>
      <c r="F22" s="107" t="n">
        <v>14.168231711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105" t="n">
        <v>3.041512521</v>
      </c>
      <c r="E23" s="106" t="n">
        <v>4.7798518786</v>
      </c>
      <c r="F23" s="107" t="n">
        <v>7.8213643996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105" t="n">
        <v>7.3330941203</v>
      </c>
      <c r="E24" s="106" t="n">
        <v>3.4189835786</v>
      </c>
      <c r="F24" s="107" t="n">
        <v>10.752077699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105" t="n">
        <v>11.490651824</v>
      </c>
      <c r="E25" s="106" t="n">
        <v>3.4443540261</v>
      </c>
      <c r="F25" s="107" t="n">
        <v>14.935005851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105" t="n">
        <v>11.262393908</v>
      </c>
      <c r="E26" s="106" t="n">
        <v>3.7269834917</v>
      </c>
      <c r="F26" s="107" t="n">
        <v>14.989377399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105" t="n">
        <v>4.8510449434</v>
      </c>
      <c r="E27" s="106" t="n">
        <v>6.2484959988</v>
      </c>
      <c r="F27" s="107" t="n">
        <v>11.099540942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105" t="n">
        <v>3.4930771078</v>
      </c>
      <c r="E28" s="106" t="n">
        <v>4.6354685859</v>
      </c>
      <c r="F28" s="107" t="n">
        <v>8.1285456937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105" t="n">
        <v>8.9770210443</v>
      </c>
      <c r="E29" s="106" t="n">
        <v>4.0065078106</v>
      </c>
      <c r="F29" s="107" t="n">
        <v>12.983528855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105" t="n">
        <v>0.8446514594</v>
      </c>
      <c r="E30" s="106" t="n">
        <v>3.6298566677</v>
      </c>
      <c r="F30" s="107" t="n">
        <v>4.4745081271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105" t="n">
        <v>2.8261825106</v>
      </c>
      <c r="E31" s="106" t="n">
        <v>3.8919162453</v>
      </c>
      <c r="F31" s="107" t="n">
        <v>6.718098756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105" t="n">
        <v>5.7708941473</v>
      </c>
      <c r="E32" s="106" t="n">
        <v>3.2925519256</v>
      </c>
      <c r="F32" s="107" t="n">
        <v>9.0634460729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105" t="n">
        <v>5.4794981513</v>
      </c>
      <c r="E33" s="106" t="n">
        <v>3.9505038383</v>
      </c>
      <c r="F33" s="107" t="n">
        <v>9.4300019896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105" t="n">
        <v>2.7676247671</v>
      </c>
      <c r="E34" s="106" t="n">
        <v>3.7010666688</v>
      </c>
      <c r="F34" s="107" t="n">
        <v>6.4686914359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105" t="n">
        <v>6.7803949317</v>
      </c>
      <c r="E35" s="106" t="n">
        <v>3.580955288</v>
      </c>
      <c r="F35" s="107" t="n">
        <v>10.36135022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105" t="n">
        <v>5.9789648129</v>
      </c>
      <c r="E36" s="106" t="n">
        <v>3.2954665226</v>
      </c>
      <c r="F36" s="107" t="n">
        <v>9.2744313354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105" t="n">
        <v>3.7299251156</v>
      </c>
      <c r="E37" s="106" t="n">
        <v>2.7005815633</v>
      </c>
      <c r="F37" s="107" t="n">
        <v>6.4305066789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105" t="n">
        <v>5.0666371938</v>
      </c>
      <c r="E38" s="106" t="n">
        <v>3.5544986861</v>
      </c>
      <c r="F38" s="107" t="n">
        <v>8.6211358799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105" t="n">
        <v>2.2343490414</v>
      </c>
      <c r="E39" s="106" t="n">
        <v>2.643134958</v>
      </c>
      <c r="F39" s="107" t="n">
        <v>4.8774839994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105" t="n">
        <v>9.2569841607</v>
      </c>
      <c r="E40" s="106" t="n">
        <v>4.5374818267</v>
      </c>
      <c r="F40" s="107" t="n">
        <v>13.794465987</v>
      </c>
      <c r="L40" s="103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105" t="n">
        <v>9.0053643873</v>
      </c>
      <c r="E41" s="106" t="n">
        <v>1.6693312454</v>
      </c>
      <c r="F41" s="107" t="n">
        <v>10.674695633</v>
      </c>
      <c r="M41" s="103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105" t="n">
        <v>10.426525946</v>
      </c>
      <c r="E42" s="106" t="n">
        <v>4.2371849787</v>
      </c>
      <c r="F42" s="107" t="n">
        <v>14.663710925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105" t="n">
        <v>23.574198482</v>
      </c>
      <c r="E43" s="106" t="n">
        <v>4.0466348018</v>
      </c>
      <c r="F43" s="107" t="n">
        <v>27.620833283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105" t="n">
        <v>9.7759119693</v>
      </c>
      <c r="E44" s="106" t="n">
        <v>5.0602686714</v>
      </c>
      <c r="F44" s="107" t="n">
        <v>14.836180641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105" t="n">
        <v>20.110198826</v>
      </c>
      <c r="E45" s="106" t="n">
        <v>5.083918478</v>
      </c>
      <c r="F45" s="107" t="n">
        <v>25.194117304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105" t="n">
        <v>1.5776692768</v>
      </c>
      <c r="E46" s="106" t="n">
        <v>2.1049130577</v>
      </c>
      <c r="F46" s="107" t="n">
        <v>3.6825823345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105" t="n">
        <v>6.6965180472</v>
      </c>
      <c r="E47" s="106" t="n">
        <v>5.4571028372</v>
      </c>
      <c r="F47" s="107" t="n">
        <v>12.153620884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105" t="n">
        <v>15.887424322</v>
      </c>
      <c r="E48" s="106" t="n">
        <v>6.945348023</v>
      </c>
      <c r="F48" s="107" t="n">
        <v>22.832772345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105" t="n">
        <v>11.556040355</v>
      </c>
      <c r="E49" s="106" t="n">
        <v>3.7651985222</v>
      </c>
      <c r="F49" s="107" t="n">
        <v>15.321238877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105" t="n">
        <v>6.9507083432</v>
      </c>
      <c r="E50" s="106" t="n">
        <v>6.5369111829</v>
      </c>
      <c r="F50" s="107" t="n">
        <v>13.487619526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105" t="n">
        <v>0</v>
      </c>
      <c r="E51" s="106" t="n">
        <v>3.2423824943</v>
      </c>
      <c r="F51" s="107" t="n">
        <v>3.2423824943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105" t="n">
        <v>2.1481013207</v>
      </c>
      <c r="E52" s="106" t="n">
        <v>7.2554006076</v>
      </c>
      <c r="F52" s="107" t="n">
        <v>9.4035019283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105" t="n">
        <v>3.5614035768</v>
      </c>
      <c r="E53" s="106" t="n">
        <v>2.0195209542</v>
      </c>
      <c r="F53" s="107" t="n">
        <v>5.580924531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105" t="n">
        <v>13.935044717</v>
      </c>
      <c r="E54" s="106" t="n">
        <v>2.9589110675</v>
      </c>
      <c r="F54" s="107" t="n">
        <v>16.893955784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105" t="n">
        <v>22.26814873</v>
      </c>
      <c r="E55" s="106" t="n">
        <v>2.6953855242</v>
      </c>
      <c r="F55" s="107" t="n">
        <v>24.963534254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105" t="n">
        <v>7.9488694423</v>
      </c>
      <c r="E56" s="106" t="n">
        <v>4.4405807546</v>
      </c>
      <c r="F56" s="107" t="n">
        <v>12.389450197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105" t="n">
        <v>32.836231088</v>
      </c>
      <c r="E57" s="106" t="n">
        <v>3.3268692453</v>
      </c>
      <c r="F57" s="107" t="n">
        <v>36.163100333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105" t="n">
        <v>18.826393005</v>
      </c>
      <c r="E58" s="106" t="n">
        <v>8.5815291968</v>
      </c>
      <c r="F58" s="107" t="n">
        <v>27.407922202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105" t="n">
        <v>19.210980703</v>
      </c>
      <c r="E59" s="106" t="n">
        <v>6.6849751971</v>
      </c>
      <c r="F59" s="107" t="n">
        <v>25.8959559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105" t="n">
        <v>24.25971814</v>
      </c>
      <c r="E60" s="106" t="n">
        <v>6.18317979</v>
      </c>
      <c r="F60" s="107" t="n">
        <v>30.44289793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105" t="n">
        <v>23.511331131</v>
      </c>
      <c r="E61" s="106" t="n">
        <v>3.0827437768</v>
      </c>
      <c r="F61" s="107" t="n">
        <v>26.594074908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105" t="n">
        <v>24.058432419</v>
      </c>
      <c r="E62" s="106" t="n">
        <v>1.7581813504</v>
      </c>
      <c r="F62" s="107" t="n">
        <v>25.81661377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105" t="n">
        <v>36.571157372</v>
      </c>
      <c r="E63" s="106" t="n">
        <v>4.9446951323</v>
      </c>
      <c r="F63" s="107" t="n">
        <v>41.515852504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102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102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102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105" t="n">
        <v>20.962564189</v>
      </c>
      <c r="E67" s="106" t="n">
        <v>4.1194022515</v>
      </c>
      <c r="F67" s="107" t="n">
        <v>25.08196644</v>
      </c>
      <c r="K67" s="103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105" t="n">
        <v>17.856198718</v>
      </c>
      <c r="E68" s="106" t="n">
        <v>2.3170802577</v>
      </c>
      <c r="F68" s="107" t="n">
        <v>20.173278976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105" t="n">
        <v>18.84955845</v>
      </c>
      <c r="E69" s="106" t="n">
        <v>2.9060616187</v>
      </c>
      <c r="F69" s="107" t="n">
        <v>21.755620069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105" t="n">
        <v>16.765884765</v>
      </c>
      <c r="E70" s="106" t="n">
        <v>2.4992444629</v>
      </c>
      <c r="F70" s="107" t="n">
        <v>19.265129228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105" t="n">
        <v>10.160880097</v>
      </c>
      <c r="E71" s="106" t="n">
        <v>4.8577485713</v>
      </c>
      <c r="F71" s="107" t="n">
        <v>15.018628669</v>
      </c>
      <c r="K71" s="103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105" t="n">
        <v>6.1008660745</v>
      </c>
      <c r="E72" s="106" t="n">
        <v>9.4093946583</v>
      </c>
      <c r="F72" s="107" t="n">
        <v>15.510260733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33" t="n">
        <v>8.9328462223</v>
      </c>
      <c r="E73" s="134" t="n">
        <v>4.7628914332</v>
      </c>
      <c r="F73" s="135" t="n">
        <v>13.695737655</v>
      </c>
    </row>
    <row r="74" customFormat="false" ht="13.5" hidden="false" customHeight="false" outlineLevel="0" collapsed="false">
      <c r="A74" s="128"/>
      <c r="B74" s="129"/>
      <c r="C74" s="124"/>
      <c r="D74" s="58"/>
      <c r="E74" s="58"/>
      <c r="F74" s="7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5"/>
      <c r="B79" s="65"/>
      <c r="C79" s="66"/>
    </row>
    <row r="80" customFormat="false" ht="12.75" hidden="false" customHeight="false" outlineLevel="0" collapsed="false">
      <c r="A80" s="65"/>
      <c r="B80" s="65"/>
      <c r="C80" s="66"/>
    </row>
    <row r="81" customFormat="false" ht="12.75" hidden="false" customHeight="false" outlineLevel="0" collapsed="false">
      <c r="A81" s="65"/>
      <c r="B81" s="65"/>
      <c r="C81" s="66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  <c r="D90" s="69"/>
    </row>
    <row r="91" customFormat="false" ht="12.75" hidden="false" customHeight="false" outlineLevel="0" collapsed="false">
      <c r="A91" s="65"/>
      <c r="B91" s="65"/>
      <c r="C91" s="66"/>
      <c r="D91" s="69"/>
    </row>
    <row r="92" customFormat="false" ht="12.75" hidden="false" customHeight="false" outlineLevel="0" collapsed="false">
      <c r="A92" s="65"/>
      <c r="B92" s="65"/>
      <c r="C92" s="66"/>
      <c r="D92" s="69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"/>
      <c r="B98" s="6"/>
      <c r="C98" s="68"/>
    </row>
    <row r="99" customFormat="false" ht="12.75" hidden="false" customHeight="false" outlineLevel="0" collapsed="false">
      <c r="A99" s="6"/>
      <c r="B99" s="6"/>
      <c r="C99" s="68"/>
    </row>
    <row r="100" customFormat="false" ht="12.75" hidden="false" customHeight="false" outlineLevel="0" collapsed="false">
      <c r="A100" s="6"/>
      <c r="B100" s="6"/>
      <c r="C100" s="68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5"/>
      <c r="B106" s="65"/>
      <c r="C106" s="66"/>
    </row>
    <row r="107" customFormat="false" ht="12.75" hidden="false" customHeight="false" outlineLevel="0" collapsed="false">
      <c r="A107" s="65"/>
      <c r="B107" s="65"/>
      <c r="C107" s="66"/>
    </row>
    <row r="108" customFormat="false" ht="12.75" hidden="false" customHeight="false" outlineLevel="0" collapsed="false">
      <c r="A108" s="65"/>
      <c r="B108" s="65"/>
      <c r="C108" s="66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  <c r="D113" s="69"/>
    </row>
    <row r="114" customFormat="false" ht="12.75" hidden="false" customHeight="false" outlineLevel="0" collapsed="false">
      <c r="A114" s="65"/>
      <c r="B114" s="65"/>
      <c r="C114" s="66"/>
      <c r="D114" s="69"/>
    </row>
    <row r="115" customFormat="false" ht="12.75" hidden="false" customHeight="false" outlineLevel="0" collapsed="false">
      <c r="A115" s="65"/>
      <c r="B115" s="65"/>
      <c r="C115" s="66"/>
      <c r="D115" s="69"/>
    </row>
    <row r="116" customFormat="false" ht="12.75" hidden="false" customHeight="tru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</row>
    <row r="119" customFormat="false" ht="12.75" hidden="false" customHeight="false" outlineLevel="0" collapsed="false">
      <c r="A119" s="65"/>
      <c r="B119" s="65"/>
      <c r="C119" s="66"/>
    </row>
    <row r="120" customFormat="false" ht="12.75" hidden="false" customHeight="false" outlineLevel="0" collapsed="false">
      <c r="A120" s="65"/>
      <c r="B120" s="65"/>
      <c r="C120" s="66"/>
    </row>
    <row r="121" customFormat="false" ht="12.75" hidden="false" customHeight="false" outlineLevel="0" collapsed="false">
      <c r="A121" s="6"/>
      <c r="B121" s="6"/>
      <c r="C121" s="68"/>
    </row>
    <row r="122" customFormat="false" ht="12.75" hidden="false" customHeight="false" outlineLevel="0" collapsed="false">
      <c r="A122" s="6"/>
      <c r="B122" s="6"/>
      <c r="C122" s="68"/>
    </row>
    <row r="123" customFormat="false" ht="12.75" hidden="false" customHeight="false" outlineLevel="0" collapsed="false">
      <c r="A123" s="6"/>
      <c r="B123" s="6"/>
      <c r="C123" s="68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tru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false" outlineLevel="0" collapsed="false">
      <c r="A128" s="6"/>
      <c r="B128" s="6"/>
      <c r="C128" s="68"/>
    </row>
    <row r="129" customFormat="false" ht="12.75" hidden="false" customHeight="false" outlineLevel="0" collapsed="false">
      <c r="A129" s="65"/>
      <c r="B129" s="65"/>
      <c r="C129" s="66"/>
    </row>
    <row r="130" customFormat="false" ht="12.75" hidden="false" customHeight="false" outlineLevel="0" collapsed="false">
      <c r="A130" s="65"/>
      <c r="B130" s="65"/>
      <c r="C130" s="66"/>
    </row>
    <row r="131" customFormat="false" ht="12.75" hidden="false" customHeight="false" outlineLevel="0" collapsed="false">
      <c r="A131" s="65"/>
      <c r="B131" s="65"/>
      <c r="C131" s="66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  <c r="D185" s="69"/>
    </row>
    <row r="186" customFormat="false" ht="12.75" hidden="false" customHeight="false" outlineLevel="0" collapsed="false">
      <c r="A186" s="65"/>
      <c r="B186" s="65"/>
      <c r="C186" s="66"/>
      <c r="D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</row>
    <row r="191" customFormat="false" ht="12.75" hidden="false" customHeight="false" outlineLevel="0" collapsed="false">
      <c r="A191" s="65"/>
      <c r="B191" s="65"/>
      <c r="C191" s="66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5"/>
      <c r="B200" s="65"/>
      <c r="C200" s="66"/>
      <c r="D200" s="69"/>
      <c r="E200" s="69"/>
    </row>
    <row r="201" customFormat="false" ht="12.75" hidden="false" customHeight="false" outlineLevel="0" collapsed="false">
      <c r="A201" s="65"/>
      <c r="B201" s="65"/>
      <c r="C201" s="66"/>
      <c r="D201" s="69"/>
      <c r="E201" s="69"/>
    </row>
    <row r="202" customFormat="false" ht="12.75" hidden="false" customHeight="false" outlineLevel="0" collapsed="false">
      <c r="A202" s="65"/>
      <c r="B202" s="65"/>
      <c r="C202" s="66"/>
      <c r="D202" s="69"/>
      <c r="E202" s="69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tru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70"/>
      <c r="D226" s="69"/>
      <c r="E226" s="69"/>
    </row>
    <row r="227" customFormat="false" ht="12.75" hidden="false" customHeight="false" outlineLevel="0" collapsed="false">
      <c r="A227" s="6"/>
      <c r="B227" s="6"/>
      <c r="C227" s="70"/>
      <c r="D227" s="69"/>
      <c r="E227" s="69"/>
    </row>
    <row r="228" customFormat="false" ht="12.75" hidden="false" customHeight="false" outlineLevel="0" collapsed="false">
      <c r="A228" s="65"/>
      <c r="B228" s="65"/>
      <c r="C228" s="66"/>
      <c r="D228" s="69"/>
      <c r="E228" s="69"/>
    </row>
    <row r="229" customFormat="false" ht="12.75" hidden="false" customHeight="false" outlineLevel="0" collapsed="false">
      <c r="A229" s="65"/>
      <c r="B229" s="65"/>
      <c r="C229" s="66"/>
      <c r="D229" s="69"/>
      <c r="E229" s="69"/>
    </row>
    <row r="230" customFormat="false" ht="12.75" hidden="false" customHeight="false" outlineLevel="0" collapsed="false">
      <c r="A230" s="65"/>
      <c r="B230" s="65"/>
      <c r="C230" s="66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fals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tru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  <c r="D267" s="69"/>
      <c r="E267" s="69"/>
    </row>
    <row r="268" customFormat="false" ht="12.75" hidden="false" customHeight="false" outlineLevel="0" collapsed="false">
      <c r="A268" s="65"/>
      <c r="B268" s="65"/>
      <c r="C268" s="66"/>
      <c r="D268" s="69"/>
      <c r="E268" s="69"/>
    </row>
    <row r="269" customFormat="false" ht="12.75" hidden="false" customHeight="false" outlineLevel="0" collapsed="false">
      <c r="A269" s="65"/>
      <c r="B269" s="65"/>
      <c r="C269" s="66"/>
      <c r="D269" s="69"/>
      <c r="E269" s="69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"/>
      <c r="B271" s="6"/>
      <c r="C271" s="70"/>
      <c r="D271" s="69"/>
      <c r="E271" s="69"/>
    </row>
    <row r="272" customFormat="false" ht="12.75" hidden="false" customHeight="false" outlineLevel="0" collapsed="false">
      <c r="A272" s="6"/>
      <c r="B272" s="6"/>
      <c r="C272" s="70"/>
      <c r="D272" s="69"/>
      <c r="E272" s="69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  <c r="D283" s="69"/>
      <c r="E283" s="69"/>
    </row>
    <row r="284" customFormat="false" ht="12.75" hidden="false" customHeight="false" outlineLevel="0" collapsed="false">
      <c r="A284" s="65"/>
      <c r="B284" s="65"/>
      <c r="C284" s="66"/>
      <c r="D284" s="69"/>
      <c r="E284" s="69"/>
    </row>
    <row r="285" customFormat="false" ht="12.75" hidden="false" customHeight="false" outlineLevel="0" collapsed="false">
      <c r="A285" s="65"/>
      <c r="B285" s="65"/>
      <c r="C285" s="66"/>
      <c r="D285" s="69"/>
      <c r="E285" s="69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9" min="4" style="13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137"/>
      <c r="E4" s="137"/>
      <c r="F4" s="137"/>
      <c r="G4" s="137"/>
      <c r="H4" s="137"/>
      <c r="I4" s="13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137"/>
      <c r="E8" s="137"/>
      <c r="F8" s="137"/>
      <c r="G8" s="137"/>
      <c r="H8" s="137"/>
      <c r="I8" s="137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38"/>
      <c r="E9" s="138"/>
      <c r="F9" s="138"/>
      <c r="G9" s="138"/>
      <c r="H9" s="138"/>
      <c r="I9" s="13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229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2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1.8233574484</v>
      </c>
      <c r="E12" s="144" t="n">
        <v>0.8146754614</v>
      </c>
      <c r="F12" s="145" t="n">
        <v>0.8679307556</v>
      </c>
      <c r="G12" s="144" t="n">
        <v>0.1799136261</v>
      </c>
      <c r="H12" s="146" t="n">
        <v>18.438838981</v>
      </c>
      <c r="I12" s="147" t="n">
        <v>0.2819013878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1.6760096392</v>
      </c>
      <c r="E13" s="144" t="n">
        <v>0.8025834337</v>
      </c>
      <c r="F13" s="145" t="n">
        <v>0.7928320362</v>
      </c>
      <c r="G13" s="144" t="n">
        <v>0.2016815601</v>
      </c>
      <c r="H13" s="146" t="n">
        <v>10.2727347</v>
      </c>
      <c r="I13" s="147" t="n">
        <v>0.4027217528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1.4893914874</v>
      </c>
      <c r="E14" s="144" t="n">
        <v>0.75677718</v>
      </c>
      <c r="F14" s="145" t="n">
        <v>0.7343442986</v>
      </c>
      <c r="G14" s="144" t="n">
        <v>0.2414443454</v>
      </c>
      <c r="H14" s="146" t="n">
        <v>13.953342435</v>
      </c>
      <c r="I14" s="147" t="n">
        <v>0.278456347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1.3550967006</v>
      </c>
      <c r="E15" s="144" t="n">
        <v>0.8242712313</v>
      </c>
      <c r="F15" s="145" t="n">
        <v>0.8139464175</v>
      </c>
      <c r="G15" s="144" t="n">
        <v>0.1782820457</v>
      </c>
      <c r="H15" s="146" t="n">
        <v>20.849114237</v>
      </c>
      <c r="I15" s="147" t="n">
        <v>0.6203669294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1.4805982148</v>
      </c>
      <c r="E16" s="144" t="n">
        <v>0.8588256367</v>
      </c>
      <c r="F16" s="145" t="n">
        <v>0.8489439274</v>
      </c>
      <c r="G16" s="144" t="n">
        <v>0.1415588889</v>
      </c>
      <c r="H16" s="146" t="n">
        <v>5.6127077073</v>
      </c>
      <c r="I16" s="147" t="n">
        <v>0.2720344954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1.4190740499</v>
      </c>
      <c r="E17" s="144" t="n">
        <v>0.8251783071</v>
      </c>
      <c r="F17" s="145" t="n">
        <v>0.8254134785</v>
      </c>
      <c r="G17" s="144" t="n">
        <v>0.1720718539</v>
      </c>
      <c r="H17" s="146" t="n">
        <v>7.1180588245</v>
      </c>
      <c r="I17" s="147" t="n">
        <v>0.4067261597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1.5230701427</v>
      </c>
      <c r="E18" s="144" t="n">
        <v>0.8012954561</v>
      </c>
      <c r="F18" s="145" t="n">
        <v>0.7924630924</v>
      </c>
      <c r="G18" s="144" t="n">
        <v>0.1966665085</v>
      </c>
      <c r="H18" s="146" t="n">
        <v>7.434101038</v>
      </c>
      <c r="I18" s="147" t="n">
        <v>0.4205703399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1.3749104427</v>
      </c>
      <c r="E19" s="144" t="n">
        <v>0.8777448032</v>
      </c>
      <c r="F19" s="145" t="n">
        <v>0.8690839546</v>
      </c>
      <c r="G19" s="144" t="n">
        <v>0.1211850337</v>
      </c>
      <c r="H19" s="146" t="n">
        <v>6.3116833415</v>
      </c>
      <c r="I19" s="147" t="n">
        <v>0.3017849749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1.4830150644</v>
      </c>
      <c r="E20" s="144" t="n">
        <v>0.7912530834</v>
      </c>
      <c r="F20" s="145" t="n">
        <v>0.7755606493</v>
      </c>
      <c r="G20" s="144" t="n">
        <v>0.2057350361</v>
      </c>
      <c r="H20" s="146" t="n">
        <v>11.348269634</v>
      </c>
      <c r="I20" s="147" t="n">
        <v>0.5233820487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1.2072228861</v>
      </c>
      <c r="E21" s="144" t="n">
        <v>0.9091644849</v>
      </c>
      <c r="F21" s="145" t="n">
        <v>0.9091403346</v>
      </c>
      <c r="G21" s="144" t="n">
        <v>0.0896639392</v>
      </c>
      <c r="H21" s="146" t="n">
        <v>4.5176747184</v>
      </c>
      <c r="I21" s="147" t="n">
        <v>0.2566050754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1.2352696246</v>
      </c>
      <c r="E22" s="144" t="n">
        <v>0.9482922507</v>
      </c>
      <c r="F22" s="145" t="n">
        <v>0.9402141437</v>
      </c>
      <c r="G22" s="144" t="n">
        <v>0.0523995058</v>
      </c>
      <c r="H22" s="146" t="n">
        <v>6.0520436246</v>
      </c>
      <c r="I22" s="147" t="n">
        <v>0.2849781211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1.7342518665</v>
      </c>
      <c r="E23" s="144" t="n">
        <v>0.7714465116</v>
      </c>
      <c r="F23" s="145" t="n">
        <v>0.7424231402</v>
      </c>
      <c r="G23" s="144" t="n">
        <v>0.2201724137</v>
      </c>
      <c r="H23" s="146" t="n">
        <v>13.582281315</v>
      </c>
      <c r="I23" s="147" t="n">
        <v>0.4760786508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1.5999296672</v>
      </c>
      <c r="E24" s="144" t="n">
        <v>0.7726483122</v>
      </c>
      <c r="F24" s="145" t="n">
        <v>0.7531608672</v>
      </c>
      <c r="G24" s="144" t="n">
        <v>0.2206745653</v>
      </c>
      <c r="H24" s="146" t="n">
        <v>13.283273082</v>
      </c>
      <c r="I24" s="147" t="n">
        <v>0.5361932158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1.7197877351</v>
      </c>
      <c r="E25" s="144" t="n">
        <v>0.815011883</v>
      </c>
      <c r="F25" s="145" t="n">
        <v>0.7757867777</v>
      </c>
      <c r="G25" s="144" t="n">
        <v>0.1754623113</v>
      </c>
      <c r="H25" s="146" t="n">
        <v>12.679690434</v>
      </c>
      <c r="I25" s="147" t="n">
        <v>0.5378964611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1.7713711478</v>
      </c>
      <c r="E26" s="144" t="n">
        <v>0.6900013107</v>
      </c>
      <c r="F26" s="145" t="n">
        <v>0.6747372014</v>
      </c>
      <c r="G26" s="144" t="n">
        <v>0.2974635325</v>
      </c>
      <c r="H26" s="146" t="n">
        <v>10.796702145</v>
      </c>
      <c r="I26" s="147" t="n">
        <v>0.4821646556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1.4803371579</v>
      </c>
      <c r="E27" s="144" t="n">
        <v>0.7906900179</v>
      </c>
      <c r="F27" s="145" t="n">
        <v>0.7818681155</v>
      </c>
      <c r="G27" s="144" t="n">
        <v>0.1969529271</v>
      </c>
      <c r="H27" s="146" t="n">
        <v>8.4988613532</v>
      </c>
      <c r="I27" s="147" t="n">
        <v>0.3986694335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1.5655310418</v>
      </c>
      <c r="E28" s="144" t="n">
        <v>0.59081612</v>
      </c>
      <c r="F28" s="145" t="n">
        <v>0.5600585736</v>
      </c>
      <c r="G28" s="144" t="n">
        <v>0.3768880095</v>
      </c>
      <c r="H28" s="146" t="n">
        <v>8.5490037145</v>
      </c>
      <c r="I28" s="147" t="n">
        <v>0.3906603632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1.6852311544</v>
      </c>
      <c r="E29" s="144" t="n">
        <v>0.7866889012</v>
      </c>
      <c r="F29" s="145" t="n">
        <v>0.7719918164</v>
      </c>
      <c r="G29" s="144" t="n">
        <v>0.2069095732</v>
      </c>
      <c r="H29" s="146" t="n">
        <v>12.081238434</v>
      </c>
      <c r="I29" s="147" t="n">
        <v>0.5543342236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4" t="n">
        <v>0</v>
      </c>
      <c r="H30" s="146" t="n">
        <v>0</v>
      </c>
      <c r="I30" s="147" t="n">
        <v>0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1.3793873605</v>
      </c>
      <c r="E31" s="144" t="n">
        <v>0.8368315658</v>
      </c>
      <c r="F31" s="145" t="n">
        <v>0.7961484495</v>
      </c>
      <c r="G31" s="144" t="n">
        <v>0.1669737579</v>
      </c>
      <c r="H31" s="146" t="n">
        <v>10.028531798</v>
      </c>
      <c r="I31" s="147" t="n">
        <v>0.2278840711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2.1171074617</v>
      </c>
      <c r="E32" s="144" t="n">
        <v>0.6698002454</v>
      </c>
      <c r="F32" s="145" t="n">
        <v>0.6788091175</v>
      </c>
      <c r="G32" s="144" t="n">
        <v>0.3129254247</v>
      </c>
      <c r="H32" s="146" t="n">
        <v>11.329535263</v>
      </c>
      <c r="I32" s="147" t="n">
        <v>0.3331860212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1.5065769139</v>
      </c>
      <c r="E33" s="144" t="n">
        <v>0.6443890881</v>
      </c>
      <c r="F33" s="145" t="n">
        <v>0.6413818825</v>
      </c>
      <c r="G33" s="144" t="n">
        <v>0.3479138577</v>
      </c>
      <c r="H33" s="146" t="n">
        <v>8.4054211929</v>
      </c>
      <c r="I33" s="147" t="n">
        <v>0.3319577945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1.8030518226</v>
      </c>
      <c r="E34" s="144" t="n">
        <v>0.7232413541</v>
      </c>
      <c r="F34" s="145" t="n">
        <v>0.7222859146</v>
      </c>
      <c r="G34" s="144" t="n">
        <v>0.2690770952</v>
      </c>
      <c r="H34" s="146" t="n">
        <v>10.258418214</v>
      </c>
      <c r="I34" s="147" t="n">
        <v>0.3538786016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2.5381699771</v>
      </c>
      <c r="E35" s="144" t="n">
        <v>0.8083526749</v>
      </c>
      <c r="F35" s="145" t="n">
        <v>0.8268107846</v>
      </c>
      <c r="G35" s="144" t="n">
        <v>0.184588284</v>
      </c>
      <c r="H35" s="146" t="n">
        <v>17.271367092</v>
      </c>
      <c r="I35" s="147" t="n">
        <v>0.3673807874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2.6574085334</v>
      </c>
      <c r="E36" s="144" t="n">
        <v>0.7841987171</v>
      </c>
      <c r="F36" s="145" t="n">
        <v>0.8037209148</v>
      </c>
      <c r="G36" s="144" t="n">
        <v>0.1925719936</v>
      </c>
      <c r="H36" s="146" t="n">
        <v>19.034413281</v>
      </c>
      <c r="I36" s="147" t="n">
        <v>0.4017538392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1.9121481076</v>
      </c>
      <c r="E37" s="144" t="n">
        <v>0.6789725762</v>
      </c>
      <c r="F37" s="145" t="n">
        <v>0.6737273477</v>
      </c>
      <c r="G37" s="144" t="n">
        <v>0.3178847802</v>
      </c>
      <c r="H37" s="146" t="n">
        <v>13.658319017</v>
      </c>
      <c r="I37" s="147" t="n">
        <v>0.3713868918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1.8079840736</v>
      </c>
      <c r="E38" s="144" t="n">
        <v>0.7490917685</v>
      </c>
      <c r="F38" s="145" t="n">
        <v>0.7545486481</v>
      </c>
      <c r="G38" s="144" t="n">
        <v>0.2408567498</v>
      </c>
      <c r="H38" s="146" t="n">
        <v>11.537255525</v>
      </c>
      <c r="I38" s="147" t="n">
        <v>0.3487244241</v>
      </c>
      <c r="J38" s="69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2.0441792141</v>
      </c>
      <c r="E39" s="144" t="n">
        <v>0.6995519758</v>
      </c>
      <c r="F39" s="145" t="n">
        <v>0.6934251594</v>
      </c>
      <c r="G39" s="144" t="n">
        <v>0.29045702</v>
      </c>
      <c r="H39" s="146" t="n">
        <v>11.172247704</v>
      </c>
      <c r="I39" s="147" t="n">
        <v>0.4405408261</v>
      </c>
      <c r="J39" s="69"/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1.5645795208</v>
      </c>
      <c r="E40" s="144" t="n">
        <v>0.8480702267</v>
      </c>
      <c r="F40" s="145" t="n">
        <v>0.8428570868</v>
      </c>
      <c r="G40" s="144" t="n">
        <v>0.149117546</v>
      </c>
      <c r="H40" s="146" t="n">
        <v>7.1572883012</v>
      </c>
      <c r="I40" s="147" t="n">
        <v>0.3377465562</v>
      </c>
      <c r="J40" s="69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1.6170308797</v>
      </c>
      <c r="E41" s="144" t="n">
        <v>0.6522729084</v>
      </c>
      <c r="F41" s="145" t="n">
        <v>0.6487212658</v>
      </c>
      <c r="G41" s="144" t="n">
        <v>0.3333586133</v>
      </c>
      <c r="H41" s="146" t="n">
        <v>9.6176976022</v>
      </c>
      <c r="I41" s="147" t="n">
        <v>0.3233790127</v>
      </c>
      <c r="J41" s="69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1.6175996285</v>
      </c>
      <c r="E42" s="144" t="n">
        <v>0.7686808632</v>
      </c>
      <c r="F42" s="145" t="n">
        <v>0.7616882822</v>
      </c>
      <c r="G42" s="144" t="n">
        <v>0.2278736845</v>
      </c>
      <c r="H42" s="146" t="n">
        <v>7.0090290752</v>
      </c>
      <c r="I42" s="147" t="n">
        <v>0.3236429865</v>
      </c>
      <c r="J42" s="69"/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1.5851700213</v>
      </c>
      <c r="E43" s="144" t="n">
        <v>0.8664689805</v>
      </c>
      <c r="F43" s="145" t="n">
        <v>0.8700817392</v>
      </c>
      <c r="G43" s="144" t="n">
        <v>0.1187470871</v>
      </c>
      <c r="H43" s="146" t="n">
        <v>5.9970381801</v>
      </c>
      <c r="I43" s="147" t="n">
        <v>0.2362041421</v>
      </c>
      <c r="J43" s="69"/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1.4188366857</v>
      </c>
      <c r="E44" s="144" t="n">
        <v>0.5879225317</v>
      </c>
      <c r="F44" s="145" t="n">
        <v>0.5847160131</v>
      </c>
      <c r="G44" s="144" t="n">
        <v>0.4062216187</v>
      </c>
      <c r="H44" s="146" t="n">
        <v>10.752077699</v>
      </c>
      <c r="I44" s="147" t="n">
        <v>0.3484667704</v>
      </c>
      <c r="J44" s="69"/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1.4349467401</v>
      </c>
      <c r="E45" s="144" t="n">
        <v>0.6674225788</v>
      </c>
      <c r="F45" s="145" t="n">
        <v>0.665203158</v>
      </c>
      <c r="G45" s="144" t="n">
        <v>0.327012762</v>
      </c>
      <c r="H45" s="146" t="n">
        <v>14.935005851</v>
      </c>
      <c r="I45" s="147" t="n">
        <v>0.4091115166</v>
      </c>
      <c r="J45" s="69"/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1.4139649883</v>
      </c>
      <c r="E46" s="144" t="n">
        <v>0.6162328572</v>
      </c>
      <c r="F46" s="145" t="n">
        <v>0.6130992021</v>
      </c>
      <c r="G46" s="144" t="n">
        <v>0.3791479363</v>
      </c>
      <c r="H46" s="146" t="n">
        <v>14.989377399</v>
      </c>
      <c r="I46" s="147" t="n">
        <v>0.4309688678</v>
      </c>
      <c r="J46" s="69"/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1.9505700795</v>
      </c>
      <c r="E47" s="144" t="n">
        <v>0.8110897579</v>
      </c>
      <c r="F47" s="145" t="n">
        <v>0.8024334807</v>
      </c>
      <c r="G47" s="144" t="n">
        <v>0.1897152298</v>
      </c>
      <c r="H47" s="146" t="n">
        <v>11.099540942</v>
      </c>
      <c r="I47" s="147" t="n">
        <v>0.4383851422</v>
      </c>
      <c r="J47" s="69"/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1.7790763804</v>
      </c>
      <c r="E48" s="144" t="n">
        <v>0.7820624092</v>
      </c>
      <c r="F48" s="145" t="n">
        <v>0.7736665355</v>
      </c>
      <c r="G48" s="144" t="n">
        <v>0.2150298622</v>
      </c>
      <c r="H48" s="146" t="n">
        <v>7.9800991488</v>
      </c>
      <c r="I48" s="147" t="n">
        <v>0.3851827785</v>
      </c>
      <c r="J48" s="69"/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1.7000169513</v>
      </c>
      <c r="E49" s="144" t="n">
        <v>0.6902641583</v>
      </c>
      <c r="F49" s="145" t="n">
        <v>0.6846410953</v>
      </c>
      <c r="G49" s="144" t="n">
        <v>0.3007326762</v>
      </c>
      <c r="H49" s="146" t="n">
        <v>8.9200409349</v>
      </c>
      <c r="I49" s="147" t="n">
        <v>0.3902860384</v>
      </c>
      <c r="J49" s="69"/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1.5976858308</v>
      </c>
      <c r="E50" s="144" t="n">
        <v>0.7598089183</v>
      </c>
      <c r="F50" s="145" t="n">
        <v>0.7543286676</v>
      </c>
      <c r="G50" s="144" t="n">
        <v>0.2333022291</v>
      </c>
      <c r="H50" s="146" t="n">
        <v>12.983528855</v>
      </c>
      <c r="I50" s="147" t="n">
        <v>0.4952745335</v>
      </c>
      <c r="J50" s="69"/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1.7869508418</v>
      </c>
      <c r="E51" s="144" t="n">
        <v>0.531593879</v>
      </c>
      <c r="F51" s="145" t="n">
        <v>0.5257885723</v>
      </c>
      <c r="G51" s="144" t="n">
        <v>0.4501908828</v>
      </c>
      <c r="H51" s="146" t="n">
        <v>4.4745081271</v>
      </c>
      <c r="I51" s="147" t="n">
        <v>0.2152416254</v>
      </c>
      <c r="J51" s="69"/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1.703827365</v>
      </c>
      <c r="E52" s="144" t="n">
        <v>0.7298422158</v>
      </c>
      <c r="F52" s="145" t="n">
        <v>0.7223834052</v>
      </c>
      <c r="G52" s="144" t="n">
        <v>0.2590359307</v>
      </c>
      <c r="H52" s="146" t="n">
        <v>5.7999375574</v>
      </c>
      <c r="I52" s="147" t="n">
        <v>0.2774023602</v>
      </c>
      <c r="J52" s="69"/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1.6209126263</v>
      </c>
      <c r="E53" s="144" t="n">
        <v>0.6505538624</v>
      </c>
      <c r="F53" s="145" t="n">
        <v>0.6449906566</v>
      </c>
      <c r="G53" s="144" t="n">
        <v>0.3411353821</v>
      </c>
      <c r="H53" s="146" t="n">
        <v>5.2076003817</v>
      </c>
      <c r="I53" s="147" t="n">
        <v>0.2533987472</v>
      </c>
      <c r="J53" s="69"/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1.5987191038</v>
      </c>
      <c r="E54" s="144" t="n">
        <v>0.7648841024</v>
      </c>
      <c r="F54" s="145" t="n">
        <v>0.7591586162</v>
      </c>
      <c r="G54" s="144" t="n">
        <v>0.2297793998</v>
      </c>
      <c r="H54" s="146" t="n">
        <v>5.3030118323</v>
      </c>
      <c r="I54" s="147" t="n">
        <v>0.229586425</v>
      </c>
      <c r="J54" s="69"/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1.5838419851</v>
      </c>
      <c r="E55" s="144" t="n">
        <v>0.6379421714</v>
      </c>
      <c r="F55" s="145" t="n">
        <v>0.6361149789</v>
      </c>
      <c r="G55" s="144" t="n">
        <v>0.357666453</v>
      </c>
      <c r="H55" s="146" t="n">
        <v>9.280082866</v>
      </c>
      <c r="I55" s="147" t="n">
        <v>0.409479002</v>
      </c>
      <c r="J55" s="69"/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1.5426800472</v>
      </c>
      <c r="E56" s="144" t="n">
        <v>0.6294425849</v>
      </c>
      <c r="F56" s="145" t="n">
        <v>0.624932878</v>
      </c>
      <c r="G56" s="144" t="n">
        <v>0.3623393447</v>
      </c>
      <c r="H56" s="146" t="n">
        <v>7.7564610706</v>
      </c>
      <c r="I56" s="147" t="n">
        <v>0.3399767373</v>
      </c>
      <c r="J56" s="69"/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1.4768633766</v>
      </c>
      <c r="E57" s="144" t="n">
        <v>0.6436870001</v>
      </c>
      <c r="F57" s="145" t="n">
        <v>0.6403145654</v>
      </c>
      <c r="G57" s="144" t="n">
        <v>0.3513597941</v>
      </c>
      <c r="H57" s="146" t="n">
        <v>9.0405112133</v>
      </c>
      <c r="I57" s="147" t="n">
        <v>0.3614400904</v>
      </c>
      <c r="J57" s="69"/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1.4717348911</v>
      </c>
      <c r="E58" s="144" t="n">
        <v>0.6369951518</v>
      </c>
      <c r="F58" s="145" t="n">
        <v>0.632722702</v>
      </c>
      <c r="G58" s="144" t="n">
        <v>0.3511181374</v>
      </c>
      <c r="H58" s="146" t="n">
        <v>9.1053962674</v>
      </c>
      <c r="I58" s="147" t="n">
        <v>0.4038135403</v>
      </c>
      <c r="J58" s="69"/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1.5796140944</v>
      </c>
      <c r="E59" s="144" t="n">
        <v>0.8356366019</v>
      </c>
      <c r="F59" s="145" t="n">
        <v>0.8251354012</v>
      </c>
      <c r="G59" s="144" t="n">
        <v>0.1582410671</v>
      </c>
      <c r="H59" s="146" t="n">
        <v>9.2885322616</v>
      </c>
      <c r="I59" s="147" t="n">
        <v>0.3879445385</v>
      </c>
      <c r="J59" s="69"/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1.5323599032</v>
      </c>
      <c r="E60" s="144" t="n">
        <v>0.7497273314</v>
      </c>
      <c r="F60" s="145" t="n">
        <v>0.7439242039</v>
      </c>
      <c r="G60" s="144" t="n">
        <v>0.2441639741</v>
      </c>
      <c r="H60" s="146" t="n">
        <v>9.4803634429</v>
      </c>
      <c r="I60" s="147" t="n">
        <v>0.4046870562</v>
      </c>
      <c r="J60" s="69"/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1.7147461287</v>
      </c>
      <c r="E61" s="144" t="n">
        <v>0.6177864194</v>
      </c>
      <c r="F61" s="145" t="n">
        <v>0.6113184134</v>
      </c>
      <c r="G61" s="144" t="n">
        <v>0.361051482</v>
      </c>
      <c r="H61" s="146" t="n">
        <v>6.4686914359</v>
      </c>
      <c r="I61" s="147" t="n">
        <v>0.3343355987</v>
      </c>
      <c r="J61" s="69"/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1.5636003987</v>
      </c>
      <c r="E62" s="144" t="n">
        <v>0.7076388904</v>
      </c>
      <c r="F62" s="145" t="n">
        <v>0.7045926688</v>
      </c>
      <c r="G62" s="144" t="n">
        <v>0.2759592872</v>
      </c>
      <c r="H62" s="146" t="n">
        <v>10.36135022</v>
      </c>
      <c r="I62" s="147" t="n">
        <v>0.4432917124</v>
      </c>
      <c r="J62" s="69"/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1.448955885</v>
      </c>
      <c r="E63" s="144" t="n">
        <v>0.6655494469</v>
      </c>
      <c r="F63" s="145" t="n">
        <v>0.6616857702</v>
      </c>
      <c r="G63" s="144" t="n">
        <v>0.3217324435</v>
      </c>
      <c r="H63" s="146" t="n">
        <v>9.2744313354</v>
      </c>
      <c r="I63" s="147" t="n">
        <v>0.419834349</v>
      </c>
      <c r="J63" s="69"/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1.2184457792</v>
      </c>
      <c r="E64" s="144" t="n">
        <v>0.3335175472</v>
      </c>
      <c r="F64" s="145" t="n">
        <v>0.3299580456</v>
      </c>
      <c r="G64" s="144" t="n">
        <v>0.6414924848</v>
      </c>
      <c r="H64" s="146" t="n">
        <v>5.0141133838</v>
      </c>
      <c r="I64" s="147" t="n">
        <v>0.2134358844</v>
      </c>
      <c r="J64" s="69"/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1.3519231005</v>
      </c>
      <c r="E65" s="144" t="n">
        <v>0.517173718</v>
      </c>
      <c r="F65" s="145" t="n">
        <v>0.5152703864</v>
      </c>
      <c r="G65" s="144" t="n">
        <v>0.468575749</v>
      </c>
      <c r="H65" s="146" t="n">
        <v>6.8726132332</v>
      </c>
      <c r="I65" s="147" t="n">
        <v>0.3093722555</v>
      </c>
      <c r="J65" s="69"/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1.5075460007</v>
      </c>
      <c r="E66" s="144" t="n">
        <v>0.6343405717</v>
      </c>
      <c r="F66" s="145" t="n">
        <v>0.6495076359</v>
      </c>
      <c r="G66" s="144" t="n">
        <v>0.3559260136</v>
      </c>
      <c r="H66" s="146" t="n">
        <v>8.3592363895</v>
      </c>
      <c r="I66" s="147" t="n">
        <v>0.3451972043</v>
      </c>
      <c r="J66" s="69"/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1.4978256327</v>
      </c>
      <c r="E67" s="144" t="n">
        <v>0.6349622661</v>
      </c>
      <c r="F67" s="145" t="n">
        <v>0.6305161613</v>
      </c>
      <c r="G67" s="144" t="n">
        <v>0.3509490589</v>
      </c>
      <c r="H67" s="146" t="n">
        <v>8.7034118823</v>
      </c>
      <c r="I67" s="147" t="n">
        <v>0.3900647072</v>
      </c>
      <c r="J67" s="69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1.3815672629</v>
      </c>
      <c r="E68" s="144" t="n">
        <v>0.3074375242</v>
      </c>
      <c r="F68" s="145" t="n">
        <v>0.3051189963</v>
      </c>
      <c r="G68" s="144" t="n">
        <v>0.6763720368</v>
      </c>
      <c r="H68" s="146" t="n">
        <v>3.5417619396</v>
      </c>
      <c r="I68" s="147" t="n">
        <v>0.1766653687</v>
      </c>
      <c r="J68" s="69"/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1.5508367787</v>
      </c>
      <c r="E69" s="144" t="n">
        <v>0.6326140459</v>
      </c>
      <c r="F69" s="145" t="n">
        <v>0.6283065534</v>
      </c>
      <c r="G69" s="144" t="n">
        <v>0.355165138</v>
      </c>
      <c r="H69" s="146" t="n">
        <v>10.417586293</v>
      </c>
      <c r="I69" s="147" t="n">
        <v>0.4200608318</v>
      </c>
      <c r="J69" s="69"/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1.4930277472</v>
      </c>
      <c r="E70" s="144" t="n">
        <v>0.6049764086</v>
      </c>
      <c r="F70" s="145" t="n">
        <v>0.6009967939</v>
      </c>
      <c r="G70" s="144" t="n">
        <v>0.382374243</v>
      </c>
      <c r="H70" s="146" t="n">
        <v>6.829549145</v>
      </c>
      <c r="I70" s="147" t="n">
        <v>0.3306674923</v>
      </c>
      <c r="J70" s="69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1.3047842129</v>
      </c>
      <c r="E71" s="144" t="n">
        <v>0.6087594252</v>
      </c>
      <c r="F71" s="145" t="n">
        <v>0.610370844</v>
      </c>
      <c r="G71" s="144" t="n">
        <v>0.3752698111</v>
      </c>
      <c r="H71" s="146" t="n">
        <v>7.3701613561</v>
      </c>
      <c r="I71" s="147" t="n">
        <v>0.3816371138</v>
      </c>
      <c r="J71" s="69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1.470646573</v>
      </c>
      <c r="E72" s="144" t="n">
        <v>0.4653270297</v>
      </c>
      <c r="F72" s="145" t="n">
        <v>0.4617985588</v>
      </c>
      <c r="G72" s="144" t="n">
        <v>0.499511725</v>
      </c>
      <c r="H72" s="146" t="n">
        <v>5.366370672</v>
      </c>
      <c r="I72" s="147" t="n">
        <v>0.2752283756</v>
      </c>
      <c r="J72" s="69"/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1.4608964246</v>
      </c>
      <c r="E73" s="144" t="n">
        <v>0.6798327391</v>
      </c>
      <c r="F73" s="145" t="n">
        <v>0.6773792617</v>
      </c>
      <c r="G73" s="144" t="n">
        <v>0.3031489589</v>
      </c>
      <c r="H73" s="146" t="n">
        <v>13.729918287</v>
      </c>
      <c r="I73" s="147" t="n">
        <v>0.5885981169</v>
      </c>
      <c r="J73" s="69"/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1.5100290004</v>
      </c>
      <c r="E74" s="144" t="n">
        <v>0.681950187</v>
      </c>
      <c r="F74" s="145" t="n">
        <v>0.6912312796</v>
      </c>
      <c r="G74" s="144" t="n">
        <v>0.3158603629</v>
      </c>
      <c r="H74" s="146" t="n">
        <v>7.1477130063</v>
      </c>
      <c r="I74" s="147" t="n">
        <v>0.2880594688</v>
      </c>
      <c r="J74" s="69"/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1.6009352967</v>
      </c>
      <c r="E75" s="144" t="n">
        <v>0.7488504717</v>
      </c>
      <c r="F75" s="145" t="n">
        <v>0.7437555273</v>
      </c>
      <c r="G75" s="144" t="n">
        <v>0.2428564364</v>
      </c>
      <c r="H75" s="146" t="n">
        <v>13.794465987</v>
      </c>
      <c r="I75" s="147" t="n">
        <v>0.4558056223</v>
      </c>
      <c r="J75" s="69"/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1.2762093878</v>
      </c>
      <c r="E76" s="144" t="n">
        <v>0.5543694717</v>
      </c>
      <c r="F76" s="145" t="n">
        <v>0.5515143315</v>
      </c>
      <c r="G76" s="144" t="n">
        <v>0.4346164427</v>
      </c>
      <c r="H76" s="146" t="n">
        <v>10.674695633</v>
      </c>
      <c r="I76" s="147" t="n">
        <v>0.3258351291</v>
      </c>
      <c r="J76" s="69"/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1.4815323866</v>
      </c>
      <c r="E77" s="144" t="n">
        <v>0.9022966288</v>
      </c>
      <c r="F77" s="145" t="n">
        <v>0.8850918335</v>
      </c>
      <c r="G77" s="144" t="n">
        <v>0.0971035477</v>
      </c>
      <c r="H77" s="146" t="n">
        <v>14.663710925</v>
      </c>
      <c r="I77" s="147" t="n">
        <v>0.567589132</v>
      </c>
      <c r="J77" s="69"/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1.4827529539</v>
      </c>
      <c r="E78" s="144" t="n">
        <v>0.9224994701</v>
      </c>
      <c r="F78" s="145" t="n">
        <v>0.9110507998</v>
      </c>
      <c r="G78" s="144" t="n">
        <v>0.0771080774</v>
      </c>
      <c r="H78" s="146" t="n">
        <v>27.620833283</v>
      </c>
      <c r="I78" s="147" t="n">
        <v>0.6189392062</v>
      </c>
      <c r="J78" s="69"/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1.7597572439</v>
      </c>
      <c r="E79" s="144" t="n">
        <v>0.7704400934</v>
      </c>
      <c r="F79" s="145" t="n">
        <v>0.7437688199</v>
      </c>
      <c r="G79" s="144" t="n">
        <v>0.2209325836</v>
      </c>
      <c r="H79" s="146" t="n">
        <v>11.944446736</v>
      </c>
      <c r="I79" s="147" t="n">
        <v>0.4805957033</v>
      </c>
      <c r="J79" s="69"/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1.5981780138</v>
      </c>
      <c r="E80" s="144" t="n">
        <v>0.8584583357</v>
      </c>
      <c r="F80" s="145" t="n">
        <v>0.8661516573</v>
      </c>
      <c r="G80" s="144" t="n">
        <v>0.1364218089</v>
      </c>
      <c r="H80" s="146" t="n">
        <v>10.935795758</v>
      </c>
      <c r="I80" s="147" t="n">
        <v>0.5259607748</v>
      </c>
      <c r="J80" s="69"/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1.7433406991</v>
      </c>
      <c r="E81" s="144" t="n">
        <v>0.756753914</v>
      </c>
      <c r="F81" s="145" t="n">
        <v>0.7792687094</v>
      </c>
      <c r="G81" s="144" t="n">
        <v>0.2377860425</v>
      </c>
      <c r="H81" s="146" t="n">
        <v>11.441294028</v>
      </c>
      <c r="I81" s="147" t="n">
        <v>0.5462480098</v>
      </c>
      <c r="J81" s="69"/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1.617806908</v>
      </c>
      <c r="E82" s="144" t="n">
        <v>0.8748470451</v>
      </c>
      <c r="F82" s="145" t="n">
        <v>0.8161152788</v>
      </c>
      <c r="G82" s="144" t="n">
        <v>0.1206963811</v>
      </c>
      <c r="H82" s="146" t="n">
        <v>14.836180641</v>
      </c>
      <c r="I82" s="147" t="n">
        <v>0.4758435585</v>
      </c>
      <c r="J82" s="69"/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1.5956420626</v>
      </c>
      <c r="E83" s="144" t="n">
        <v>0.8619390606</v>
      </c>
      <c r="F83" s="145" t="n">
        <v>1.4260055434</v>
      </c>
      <c r="G83" s="144" t="n">
        <v>0.1354832164</v>
      </c>
      <c r="H83" s="146" t="n">
        <v>25.194117304</v>
      </c>
      <c r="I83" s="147" t="n">
        <v>0.9782453826</v>
      </c>
      <c r="J83" s="69"/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1.2442285032</v>
      </c>
      <c r="E84" s="144" t="n">
        <v>0.9529198799</v>
      </c>
      <c r="F84" s="145" t="n">
        <v>0.9469190809</v>
      </c>
      <c r="G84" s="144" t="n">
        <v>0.0476968317</v>
      </c>
      <c r="H84" s="146" t="n">
        <v>3.6825823345</v>
      </c>
      <c r="I84" s="147" t="n">
        <v>0.2104695945</v>
      </c>
      <c r="J84" s="69"/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1.5426347251</v>
      </c>
      <c r="E85" s="144" t="n">
        <v>0.8322495153</v>
      </c>
      <c r="F85" s="145" t="n">
        <v>0.8623870172</v>
      </c>
      <c r="G85" s="144" t="n">
        <v>0.1695769349</v>
      </c>
      <c r="H85" s="146" t="n">
        <v>14.8064229</v>
      </c>
      <c r="I85" s="147" t="n">
        <v>0.5631962483</v>
      </c>
      <c r="J85" s="69"/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1.4593316334</v>
      </c>
      <c r="E86" s="144" t="n">
        <v>0.9191417102</v>
      </c>
      <c r="F86" s="145" t="n">
        <v>0.9171929625</v>
      </c>
      <c r="G86" s="144" t="n">
        <v>0.0810985798</v>
      </c>
      <c r="H86" s="146" t="n">
        <v>22.832772345</v>
      </c>
      <c r="I86" s="147" t="n">
        <v>0.739055245</v>
      </c>
      <c r="J86" s="69"/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1.5235706138</v>
      </c>
      <c r="E87" s="144" t="n">
        <v>0.9121338918</v>
      </c>
      <c r="F87" s="145" t="n">
        <v>0.8971357502</v>
      </c>
      <c r="G87" s="144" t="n">
        <v>0.0870840215</v>
      </c>
      <c r="H87" s="146" t="n">
        <v>15.321238877</v>
      </c>
      <c r="I87" s="147" t="n">
        <v>0.6373389972</v>
      </c>
      <c r="J87" s="69"/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1.7241665088</v>
      </c>
      <c r="E88" s="144" t="n">
        <v>0.6890919569</v>
      </c>
      <c r="F88" s="145" t="n">
        <v>0.7272948476</v>
      </c>
      <c r="G88" s="144" t="n">
        <v>0.3113629557</v>
      </c>
      <c r="H88" s="146" t="n">
        <v>13.487619526</v>
      </c>
      <c r="I88" s="147" t="n">
        <v>0.3348768268</v>
      </c>
      <c r="J88" s="69"/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1.6171438579</v>
      </c>
      <c r="E89" s="144" t="n">
        <v>0.7723147183</v>
      </c>
      <c r="F89" s="145" t="n">
        <v>0.7736230148</v>
      </c>
      <c r="G89" s="144" t="n">
        <v>0.2277621177</v>
      </c>
      <c r="H89" s="146" t="n">
        <v>5.1136503634</v>
      </c>
      <c r="I89" s="147" t="n">
        <v>0.4766479741</v>
      </c>
      <c r="J89" s="69"/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1.3799443147</v>
      </c>
      <c r="E90" s="144" t="n">
        <v>0.8627457538</v>
      </c>
      <c r="F90" s="145" t="n">
        <v>0.8533972611</v>
      </c>
      <c r="G90" s="144" t="n">
        <v>0.1368105331</v>
      </c>
      <c r="H90" s="146" t="n">
        <v>3.222334818</v>
      </c>
      <c r="I90" s="147" t="n">
        <v>0.3688188548</v>
      </c>
      <c r="J90" s="69"/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1.5425531169</v>
      </c>
      <c r="E91" s="144" t="n">
        <v>0.8296248997</v>
      </c>
      <c r="F91" s="145" t="n">
        <v>0.8283237172</v>
      </c>
      <c r="G91" s="144" t="n">
        <v>0.1708181392</v>
      </c>
      <c r="H91" s="146" t="n">
        <v>9.4035019283</v>
      </c>
      <c r="I91" s="147" t="n">
        <v>0.5455671373</v>
      </c>
      <c r="J91" s="69"/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1.3392126573</v>
      </c>
      <c r="E92" s="144" t="n">
        <v>0.9358993155</v>
      </c>
      <c r="F92" s="145" t="n">
        <v>0.9202642552</v>
      </c>
      <c r="G92" s="144" t="n">
        <v>0.064824048</v>
      </c>
      <c r="H92" s="146" t="n">
        <v>10.791206563</v>
      </c>
      <c r="I92" s="147" t="n">
        <v>0.5038932885</v>
      </c>
      <c r="J92" s="69"/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1.6323437307</v>
      </c>
      <c r="E93" s="144" t="n">
        <v>0.938034</v>
      </c>
      <c r="F93" s="145" t="n">
        <v>0.9189664326</v>
      </c>
      <c r="G93" s="144" t="n">
        <v>0.0622128082</v>
      </c>
      <c r="H93" s="146" t="n">
        <v>9.8598706886</v>
      </c>
      <c r="I93" s="147" t="n">
        <v>0.4654820358</v>
      </c>
      <c r="J93" s="69"/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1.4663215977</v>
      </c>
      <c r="E94" s="144" t="n">
        <v>0.9148471967</v>
      </c>
      <c r="F94" s="145" t="n">
        <v>0.9157700632</v>
      </c>
      <c r="G94" s="144" t="n">
        <v>0.0868580022</v>
      </c>
      <c r="H94" s="146" t="n">
        <v>6.5843059412</v>
      </c>
      <c r="I94" s="147" t="n">
        <v>0.2126737966</v>
      </c>
      <c r="J94" s="69"/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1.1259877574</v>
      </c>
      <c r="E95" s="144" t="n">
        <v>0.9863105756</v>
      </c>
      <c r="F95" s="145" t="n">
        <v>0.9833809071</v>
      </c>
      <c r="G95" s="144" t="n">
        <v>0.0135238951</v>
      </c>
      <c r="H95" s="146" t="n">
        <v>1.1955395978</v>
      </c>
      <c r="I95" s="147" t="n">
        <v>0.0457148615</v>
      </c>
      <c r="J95" s="69"/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1.4426989364</v>
      </c>
      <c r="E96" s="144" t="n">
        <v>0.8913743963</v>
      </c>
      <c r="F96" s="145" t="n">
        <v>0.8704801649</v>
      </c>
      <c r="G96" s="144" t="n">
        <v>0.1111325013</v>
      </c>
      <c r="H96" s="146" t="n">
        <v>11.774768907</v>
      </c>
      <c r="I96" s="147" t="n">
        <v>0.3898123279</v>
      </c>
      <c r="J96" s="69"/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1.8937725134</v>
      </c>
      <c r="E97" s="144" t="n">
        <v>0.8430411139</v>
      </c>
      <c r="F97" s="145" t="n">
        <v>0.8094032285</v>
      </c>
      <c r="G97" s="144" t="n">
        <v>0.1575854105</v>
      </c>
      <c r="H97" s="146" t="n">
        <v>14.014451147</v>
      </c>
      <c r="I97" s="147" t="n">
        <v>0.5509696966</v>
      </c>
      <c r="J97" s="69"/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1.5418210322</v>
      </c>
      <c r="E98" s="144" t="n">
        <v>0.8328457658</v>
      </c>
      <c r="F98" s="145" t="n">
        <v>0.8182283519</v>
      </c>
      <c r="G98" s="144" t="n">
        <v>0.1713152064</v>
      </c>
      <c r="H98" s="146" t="n">
        <v>17.776063447</v>
      </c>
      <c r="I98" s="147" t="n">
        <v>0.518741453</v>
      </c>
      <c r="J98" s="69"/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1.3874819043</v>
      </c>
      <c r="E99" s="144" t="n">
        <v>0.8737283866</v>
      </c>
      <c r="F99" s="145" t="n">
        <v>0.8818589117</v>
      </c>
      <c r="G99" s="144" t="n">
        <v>0.1290152155</v>
      </c>
      <c r="H99" s="146" t="n">
        <v>16.025024873</v>
      </c>
      <c r="I99" s="147" t="n">
        <v>0.5893774209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1.4666556528</v>
      </c>
      <c r="E100" s="144" t="n">
        <v>0.8310262235</v>
      </c>
      <c r="F100" s="145" t="n">
        <v>0.8258418448</v>
      </c>
      <c r="G100" s="144" t="n">
        <v>0.1737537787</v>
      </c>
      <c r="H100" s="146" t="n">
        <v>17.87535282</v>
      </c>
      <c r="I100" s="147" t="n">
        <v>0.5836158849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1.3998976672</v>
      </c>
      <c r="E101" s="144" t="n">
        <v>0.8955314021</v>
      </c>
      <c r="F101" s="145" t="n">
        <v>0.8841045669</v>
      </c>
      <c r="G101" s="144" t="n">
        <v>0.1067224676</v>
      </c>
      <c r="H101" s="146" t="n">
        <v>24.963534254</v>
      </c>
      <c r="I101" s="147" t="n">
        <v>0.6168748874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1.468030634</v>
      </c>
      <c r="E102" s="144" t="n">
        <v>0.8593935797</v>
      </c>
      <c r="F102" s="145" t="n">
        <v>0.8235905252</v>
      </c>
      <c r="G102" s="144" t="n">
        <v>0.1428131714</v>
      </c>
      <c r="H102" s="146" t="n">
        <v>12.389450197</v>
      </c>
      <c r="I102" s="147" t="n">
        <v>0.4345983814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1.4009398329</v>
      </c>
      <c r="E103" s="144" t="n">
        <v>0.9432446452</v>
      </c>
      <c r="F103" s="145" t="n">
        <v>0.9405553039</v>
      </c>
      <c r="G103" s="144" t="n">
        <v>0.0567548476</v>
      </c>
      <c r="H103" s="146" t="n">
        <v>36.163100333</v>
      </c>
      <c r="I103" s="147" t="n">
        <v>0.5390192969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1.3844257061</v>
      </c>
      <c r="E104" s="144" t="n">
        <v>0.8850540413</v>
      </c>
      <c r="F104" s="145" t="n">
        <v>0.9402741187</v>
      </c>
      <c r="G104" s="144" t="n">
        <v>0.1142199526</v>
      </c>
      <c r="H104" s="146" t="n">
        <v>27.407922202</v>
      </c>
      <c r="I104" s="147" t="n">
        <v>0.5119271096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1.5861062872</v>
      </c>
      <c r="E105" s="144" t="n">
        <v>0.8479113389</v>
      </c>
      <c r="F105" s="145" t="n">
        <v>0.8212803294</v>
      </c>
      <c r="G105" s="144" t="n">
        <v>0.1544018343</v>
      </c>
      <c r="H105" s="146" t="n">
        <v>25.8959559</v>
      </c>
      <c r="I105" s="147" t="n">
        <v>0.5324208759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1.7449900108</v>
      </c>
      <c r="E106" s="144" t="n">
        <v>0.8525622437</v>
      </c>
      <c r="F106" s="145" t="n">
        <v>0.8305324077</v>
      </c>
      <c r="G106" s="144" t="n">
        <v>0.1434961061</v>
      </c>
      <c r="H106" s="146" t="n">
        <v>30.44289793</v>
      </c>
      <c r="I106" s="147" t="n">
        <v>0.5412935323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1.3978269081</v>
      </c>
      <c r="E107" s="144" t="n">
        <v>0.8978219473</v>
      </c>
      <c r="F107" s="145" t="n">
        <v>0.8831982776</v>
      </c>
      <c r="G107" s="144" t="n">
        <v>0.1043189879</v>
      </c>
      <c r="H107" s="146" t="n">
        <v>26.594074908</v>
      </c>
      <c r="I107" s="147" t="n">
        <v>0.6144739083</v>
      </c>
      <c r="J107" s="69"/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1.1772342369</v>
      </c>
      <c r="E108" s="144" t="n">
        <v>0.9581773625</v>
      </c>
      <c r="F108" s="145" t="n">
        <v>0.9773272495</v>
      </c>
      <c r="G108" s="144" t="n">
        <v>0.0419388287</v>
      </c>
      <c r="H108" s="146" t="n">
        <v>25.81661377</v>
      </c>
      <c r="I108" s="147" t="n">
        <v>0.8696933687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1.3834492557</v>
      </c>
      <c r="E109" s="144" t="n">
        <v>0.8935107383</v>
      </c>
      <c r="F109" s="145" t="n">
        <v>0.882927366</v>
      </c>
      <c r="G109" s="144" t="n">
        <v>0.1064989068</v>
      </c>
      <c r="H109" s="146" t="n">
        <v>41.515852504</v>
      </c>
      <c r="I109" s="147" t="n">
        <v>0.5703366708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51" t="n">
        <v>0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51" t="n">
        <v>0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51" t="n">
        <v>0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51" t="n">
        <v>0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51" t="n">
        <v>0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51" t="n">
        <v>0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51" t="n">
        <v>0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1.3656453504</v>
      </c>
      <c r="E117" s="144" t="n">
        <v>0.919554145</v>
      </c>
      <c r="F117" s="145" t="n">
        <v>0.9016555078</v>
      </c>
      <c r="G117" s="144" t="n">
        <v>0.0819231772</v>
      </c>
      <c r="H117" s="146" t="n">
        <v>26.809099234</v>
      </c>
      <c r="I117" s="147" t="n">
        <v>0.731395524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1.3540399031</v>
      </c>
      <c r="E118" s="144" t="n">
        <v>0.9466015849</v>
      </c>
      <c r="F118" s="145" t="n">
        <v>0.9275344708</v>
      </c>
      <c r="G118" s="144" t="n">
        <v>0.0529836631</v>
      </c>
      <c r="H118" s="146" t="n">
        <v>32.279657881</v>
      </c>
      <c r="I118" s="147" t="n">
        <v>0.8102539123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1.6232232653</v>
      </c>
      <c r="E119" s="144" t="n">
        <v>0.8518325585</v>
      </c>
      <c r="F119" s="145" t="n">
        <v>0.8016697551</v>
      </c>
      <c r="G119" s="144" t="n">
        <v>0.1476771359</v>
      </c>
      <c r="H119" s="146" t="n">
        <v>21.329798213</v>
      </c>
      <c r="I119" s="147" t="n">
        <v>0.5861198711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1.5062992189</v>
      </c>
      <c r="E120" s="144" t="n">
        <v>0.9140209876</v>
      </c>
      <c r="F120" s="145" t="n">
        <v>0.889445181</v>
      </c>
      <c r="G120" s="144" t="n">
        <v>0.086607689</v>
      </c>
      <c r="H120" s="146" t="n">
        <v>22.013578629</v>
      </c>
      <c r="I120" s="147" t="n">
        <v>0.7142809553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1.2592813141</v>
      </c>
      <c r="E121" s="144" t="n">
        <v>0.9086666412</v>
      </c>
      <c r="F121" s="145" t="n">
        <v>0.8979037947</v>
      </c>
      <c r="G121" s="144" t="n">
        <v>0.0910885231</v>
      </c>
      <c r="H121" s="146" t="n">
        <v>20.173278976</v>
      </c>
      <c r="I121" s="147" t="n">
        <v>0.7862115113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1.2721745789</v>
      </c>
      <c r="E122" s="144" t="n">
        <v>0.8865513959</v>
      </c>
      <c r="F122" s="145" t="n">
        <v>0.879354075</v>
      </c>
      <c r="G122" s="144" t="n">
        <v>0.1109393818</v>
      </c>
      <c r="H122" s="146" t="n">
        <v>20.903153201</v>
      </c>
      <c r="I122" s="147" t="n">
        <v>0.7451412764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1.2572419072</v>
      </c>
      <c r="E123" s="144" t="n">
        <v>0.9455137959</v>
      </c>
      <c r="F123" s="145" t="n">
        <v>0.9402943968</v>
      </c>
      <c r="G123" s="144" t="n">
        <v>0.0540338937</v>
      </c>
      <c r="H123" s="146" t="n">
        <v>26.005940877</v>
      </c>
      <c r="I123" s="147" t="n">
        <v>0.8368559654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1.2873907176</v>
      </c>
      <c r="E124" s="144" t="n">
        <v>0.9030899903</v>
      </c>
      <c r="F124" s="145" t="n">
        <v>0.8858828199</v>
      </c>
      <c r="G124" s="144" t="n">
        <v>0.0966873967</v>
      </c>
      <c r="H124" s="146" t="n">
        <v>19.093470687</v>
      </c>
      <c r="I124" s="147" t="n">
        <v>0.7367452502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1.1954728982</v>
      </c>
      <c r="E125" s="144" t="n">
        <v>0.9558078804</v>
      </c>
      <c r="F125" s="145" t="n">
        <v>0.9471268004</v>
      </c>
      <c r="G125" s="144" t="n">
        <v>0.0441436326</v>
      </c>
      <c r="H125" s="146" t="n">
        <v>19.31511957</v>
      </c>
      <c r="I125" s="147" t="n">
        <v>0.8406077839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1.4887270496</v>
      </c>
      <c r="E126" s="144" t="n">
        <v>0.9148684643</v>
      </c>
      <c r="F126" s="145" t="n">
        <v>0.8953009302</v>
      </c>
      <c r="G126" s="144" t="n">
        <v>0.085312951</v>
      </c>
      <c r="H126" s="146" t="n">
        <v>15.018628669</v>
      </c>
      <c r="I126" s="147" t="n">
        <v>0.5899715813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1.7692024771</v>
      </c>
      <c r="E127" s="144" t="n">
        <v>0.8784281597</v>
      </c>
      <c r="F127" s="145" t="n">
        <v>0.8724139244</v>
      </c>
      <c r="G127" s="144" t="n">
        <v>0.1211476935</v>
      </c>
      <c r="H127" s="146" t="n">
        <v>15.510260733</v>
      </c>
      <c r="I127" s="147" t="n">
        <v>0.5275023252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1.4308231195</v>
      </c>
      <c r="E128" s="153" t="n">
        <v>0.8679312572</v>
      </c>
      <c r="F128" s="154" t="n">
        <v>0.8632935976</v>
      </c>
      <c r="G128" s="153" t="n">
        <v>0.1281212526</v>
      </c>
      <c r="H128" s="155" t="n">
        <v>13.695737655</v>
      </c>
      <c r="I128" s="156" t="n">
        <v>0.656492273</v>
      </c>
    </row>
    <row r="129" customFormat="false" ht="13.5" hidden="false" customHeight="false" outlineLevel="0" collapsed="false">
      <c r="A129" s="57"/>
      <c r="B129" s="58"/>
      <c r="C129" s="58"/>
      <c r="D129" s="58"/>
      <c r="E129" s="58"/>
      <c r="F129" s="58"/>
      <c r="G129" s="59"/>
      <c r="H129" s="60"/>
      <c r="I129" s="61"/>
    </row>
    <row r="130" customFormat="false" ht="12.75" hidden="false" customHeight="false" outlineLevel="0" collapsed="false">
      <c r="A130" s="6"/>
      <c r="B130" s="6"/>
      <c r="C130" s="68"/>
      <c r="H130" s="157"/>
    </row>
    <row r="131" customFormat="false" ht="12.75" hidden="false" customHeight="false" outlineLevel="0" collapsed="false">
      <c r="A131" s="6"/>
      <c r="B131" s="6"/>
      <c r="C131" s="68"/>
      <c r="H131" s="157"/>
    </row>
    <row r="132" customFormat="false" ht="12.75" hidden="false" customHeight="false" outlineLevel="0" collapsed="false">
      <c r="A132" s="65"/>
      <c r="B132" s="65"/>
      <c r="C132" s="66"/>
      <c r="H132" s="157"/>
    </row>
    <row r="133" customFormat="false" ht="12.75" hidden="false" customHeight="false" outlineLevel="0" collapsed="false">
      <c r="A133" s="65"/>
      <c r="B133" s="65"/>
      <c r="C133" s="66"/>
      <c r="H133" s="157"/>
    </row>
    <row r="134" customFormat="false" ht="12.75" hidden="false" customHeight="false" outlineLevel="0" collapsed="false">
      <c r="A134" s="65"/>
      <c r="B134" s="65"/>
      <c r="C134" s="66"/>
      <c r="H134" s="157"/>
    </row>
    <row r="135" customFormat="false" ht="12.75" hidden="false" customHeight="false" outlineLevel="0" collapsed="false">
      <c r="A135" s="65"/>
      <c r="B135" s="65"/>
      <c r="C135" s="66"/>
      <c r="D135" s="158"/>
      <c r="E135" s="158"/>
      <c r="H135" s="157"/>
    </row>
    <row r="136" customFormat="false" ht="12.75" hidden="false" customHeight="false" outlineLevel="0" collapsed="false">
      <c r="A136" s="65"/>
      <c r="B136" s="65"/>
      <c r="C136" s="66"/>
      <c r="D136" s="158"/>
      <c r="E136" s="158"/>
      <c r="H136" s="157"/>
    </row>
    <row r="137" customFormat="false" ht="12.75" hidden="false" customHeight="false" outlineLevel="0" collapsed="false">
      <c r="A137" s="65"/>
      <c r="B137" s="65"/>
      <c r="C137" s="66"/>
      <c r="D137" s="158"/>
      <c r="E137" s="158"/>
      <c r="H137" s="157"/>
    </row>
    <row r="138" customFormat="false" ht="12.75" hidden="false" customHeight="false" outlineLevel="0" collapsed="false">
      <c r="A138" s="65"/>
      <c r="B138" s="65"/>
      <c r="C138" s="66"/>
      <c r="D138" s="158"/>
      <c r="E138" s="158"/>
      <c r="H138" s="157"/>
    </row>
    <row r="139" customFormat="false" ht="12.75" hidden="false" customHeight="false" outlineLevel="0" collapsed="false">
      <c r="A139" s="65"/>
      <c r="B139" s="65"/>
      <c r="C139" s="66"/>
      <c r="D139" s="158"/>
      <c r="E139" s="158"/>
      <c r="H139" s="157"/>
    </row>
    <row r="140" customFormat="false" ht="12.75" hidden="false" customHeight="false" outlineLevel="0" collapsed="false">
      <c r="A140" s="65"/>
      <c r="B140" s="65"/>
      <c r="C140" s="66"/>
      <c r="D140" s="158"/>
      <c r="E140" s="158"/>
      <c r="H140" s="157"/>
    </row>
    <row r="141" customFormat="false" ht="12.75" hidden="false" customHeight="false" outlineLevel="0" collapsed="false">
      <c r="A141" s="65"/>
      <c r="B141" s="65"/>
      <c r="C141" s="66"/>
      <c r="H141" s="157"/>
    </row>
    <row r="142" customFormat="false" ht="12.75" hidden="false" customHeight="false" outlineLevel="0" collapsed="false">
      <c r="A142" s="65"/>
      <c r="B142" s="65"/>
      <c r="C142" s="66"/>
      <c r="H142" s="157"/>
    </row>
    <row r="143" customFormat="false" ht="12.75" hidden="false" customHeight="false" outlineLevel="0" collapsed="false">
      <c r="A143" s="65"/>
      <c r="B143" s="65"/>
      <c r="C143" s="66"/>
      <c r="H143" s="157"/>
    </row>
    <row r="144" customFormat="false" ht="12.75" hidden="false" customHeight="false" outlineLevel="0" collapsed="false">
      <c r="A144" s="65"/>
      <c r="B144" s="65"/>
      <c r="C144" s="66"/>
      <c r="H144" s="157"/>
    </row>
    <row r="145" customFormat="false" ht="12.75" hidden="false" customHeight="false" outlineLevel="0" collapsed="false">
      <c r="A145" s="65"/>
      <c r="B145" s="65"/>
      <c r="C145" s="66"/>
      <c r="H145" s="157"/>
    </row>
    <row r="146" customFormat="false" ht="12.75" hidden="false" customHeight="false" outlineLevel="0" collapsed="false">
      <c r="A146" s="65"/>
      <c r="B146" s="65"/>
      <c r="C146" s="66"/>
      <c r="H146" s="157"/>
    </row>
    <row r="147" customFormat="false" ht="12.75" hidden="false" customHeight="false" outlineLevel="0" collapsed="false">
      <c r="A147" s="65"/>
      <c r="B147" s="65"/>
      <c r="C147" s="66"/>
      <c r="H147" s="157"/>
    </row>
    <row r="148" customFormat="false" ht="12.75" hidden="false" customHeight="false" outlineLevel="0" collapsed="false">
      <c r="A148" s="65"/>
      <c r="B148" s="65"/>
      <c r="C148" s="66"/>
      <c r="H148" s="157"/>
    </row>
    <row r="149" customFormat="false" ht="12.75" hidden="false" customHeight="false" outlineLevel="0" collapsed="false">
      <c r="A149" s="65"/>
      <c r="B149" s="65"/>
      <c r="C149" s="66"/>
      <c r="H149" s="157"/>
    </row>
    <row r="150" customFormat="false" ht="12.75" hidden="false" customHeight="false" outlineLevel="0" collapsed="false">
      <c r="A150" s="6"/>
      <c r="B150" s="6"/>
      <c r="C150" s="68"/>
      <c r="H150" s="157"/>
    </row>
    <row r="151" customFormat="false" ht="12.75" hidden="false" customHeight="false" outlineLevel="0" collapsed="false">
      <c r="A151" s="6"/>
      <c r="B151" s="6"/>
      <c r="C151" s="68"/>
      <c r="H151" s="157"/>
    </row>
    <row r="152" customFormat="false" ht="12.75" hidden="false" customHeight="false" outlineLevel="0" collapsed="false">
      <c r="A152" s="6"/>
      <c r="B152" s="6"/>
      <c r="C152" s="68"/>
      <c r="H152" s="157"/>
    </row>
    <row r="153" customFormat="false" ht="12.75" hidden="false" customHeight="false" outlineLevel="0" collapsed="false">
      <c r="A153" s="6"/>
      <c r="B153" s="6"/>
      <c r="C153" s="68"/>
      <c r="H153" s="157"/>
    </row>
    <row r="154" customFormat="false" ht="12.75" hidden="false" customHeight="false" outlineLevel="0" collapsed="false">
      <c r="A154" s="6"/>
      <c r="B154" s="6"/>
      <c r="C154" s="68"/>
      <c r="H154" s="157"/>
    </row>
    <row r="155" customFormat="false" ht="12.75" hidden="false" customHeight="false" outlineLevel="0" collapsed="false">
      <c r="A155" s="6"/>
      <c r="B155" s="6"/>
      <c r="C155" s="68"/>
      <c r="H155" s="157"/>
    </row>
    <row r="156" customFormat="false" ht="12.75" hidden="false" customHeight="false" outlineLevel="0" collapsed="false">
      <c r="A156" s="6"/>
      <c r="B156" s="6"/>
      <c r="C156" s="68"/>
      <c r="H156" s="157"/>
    </row>
    <row r="157" customFormat="false" ht="12.75" hidden="false" customHeight="false" outlineLevel="0" collapsed="false">
      <c r="A157" s="6"/>
      <c r="B157" s="6"/>
      <c r="C157" s="68"/>
      <c r="H157" s="157"/>
    </row>
    <row r="158" customFormat="false" ht="12.75" hidden="false" customHeight="false" outlineLevel="0" collapsed="false">
      <c r="A158" s="65"/>
      <c r="B158" s="65"/>
      <c r="C158" s="66"/>
      <c r="H158" s="157"/>
    </row>
    <row r="159" customFormat="false" ht="12.75" hidden="false" customHeight="false" outlineLevel="0" collapsed="false">
      <c r="A159" s="65"/>
      <c r="B159" s="65"/>
      <c r="C159" s="66"/>
      <c r="H159" s="157"/>
    </row>
    <row r="160" customFormat="false" ht="12.75" hidden="false" customHeight="false" outlineLevel="0" collapsed="false">
      <c r="A160" s="65"/>
      <c r="B160" s="65"/>
      <c r="C160" s="66"/>
      <c r="H160" s="157"/>
    </row>
    <row r="161" customFormat="false" ht="12.75" hidden="false" customHeight="false" outlineLevel="0" collapsed="false">
      <c r="A161" s="65"/>
      <c r="B161" s="65"/>
      <c r="C161" s="66"/>
      <c r="H161" s="157"/>
    </row>
    <row r="162" customFormat="false" ht="12.75" hidden="false" customHeight="false" outlineLevel="0" collapsed="false">
      <c r="A162" s="65"/>
      <c r="B162" s="65"/>
      <c r="C162" s="66"/>
      <c r="H162" s="157"/>
    </row>
    <row r="163" customFormat="false" ht="12.75" hidden="false" customHeight="false" outlineLevel="0" collapsed="false">
      <c r="A163" s="65"/>
      <c r="B163" s="65"/>
      <c r="C163" s="66"/>
      <c r="H163" s="157"/>
    </row>
    <row r="164" customFormat="false" ht="12.75" hidden="false" customHeight="false" outlineLevel="0" collapsed="false">
      <c r="A164" s="65"/>
      <c r="B164" s="65"/>
      <c r="C164" s="66"/>
      <c r="H164" s="157"/>
    </row>
    <row r="165" customFormat="false" ht="12.75" hidden="false" customHeight="false" outlineLevel="0" collapsed="false">
      <c r="A165" s="65"/>
      <c r="B165" s="65"/>
      <c r="C165" s="66"/>
      <c r="H165" s="157"/>
    </row>
    <row r="166" customFormat="false" ht="12.75" hidden="false" customHeight="false" outlineLevel="0" collapsed="false">
      <c r="A166" s="65"/>
      <c r="B166" s="65"/>
      <c r="C166" s="66"/>
      <c r="H166" s="157"/>
    </row>
    <row r="167" customFormat="false" ht="12.75" hidden="false" customHeight="false" outlineLevel="0" collapsed="false">
      <c r="A167" s="65"/>
      <c r="B167" s="65"/>
      <c r="C167" s="66"/>
      <c r="H167" s="157"/>
    </row>
    <row r="168" customFormat="false" ht="12.75" hidden="false" customHeight="false" outlineLevel="0" collapsed="false">
      <c r="A168" s="65"/>
      <c r="B168" s="65"/>
      <c r="C168" s="66"/>
      <c r="H168" s="157"/>
    </row>
    <row r="169" customFormat="false" ht="12.75" hidden="false" customHeight="false" outlineLevel="0" collapsed="false">
      <c r="A169" s="65"/>
      <c r="B169" s="65"/>
      <c r="C169" s="66"/>
      <c r="H169" s="157"/>
    </row>
    <row r="170" customFormat="false" ht="12.75" hidden="false" customHeight="false" outlineLevel="0" collapsed="false">
      <c r="A170" s="65"/>
      <c r="B170" s="65"/>
      <c r="C170" s="66"/>
      <c r="H170" s="157"/>
    </row>
    <row r="171" customFormat="false" ht="12.75" hidden="false" customHeight="false" outlineLevel="0" collapsed="false">
      <c r="A171" s="65"/>
      <c r="B171" s="65"/>
      <c r="C171" s="66"/>
      <c r="H171" s="157"/>
    </row>
    <row r="172" customFormat="false" ht="12.75" hidden="false" customHeight="false" outlineLevel="0" collapsed="false">
      <c r="A172" s="65"/>
      <c r="B172" s="65"/>
      <c r="C172" s="66"/>
      <c r="H172" s="157"/>
    </row>
    <row r="173" customFormat="false" ht="12.75" hidden="false" customHeight="false" outlineLevel="0" collapsed="false">
      <c r="A173" s="6"/>
      <c r="B173" s="6"/>
      <c r="C173" s="68"/>
      <c r="H173" s="157"/>
    </row>
    <row r="174" customFormat="false" ht="12.75" hidden="false" customHeight="false" outlineLevel="0" collapsed="false">
      <c r="A174" s="6"/>
      <c r="B174" s="6"/>
      <c r="C174" s="68"/>
      <c r="H174" s="157"/>
    </row>
    <row r="175" customFormat="false" ht="12.75" hidden="false" customHeight="false" outlineLevel="0" collapsed="false">
      <c r="A175" s="6"/>
      <c r="B175" s="6"/>
      <c r="C175" s="68"/>
      <c r="H175" s="157"/>
    </row>
    <row r="176" customFormat="false" ht="12.75" hidden="false" customHeight="false" outlineLevel="0" collapsed="false">
      <c r="A176" s="6"/>
      <c r="B176" s="6"/>
      <c r="C176" s="68"/>
      <c r="H176" s="157"/>
    </row>
    <row r="177" customFormat="false" ht="12.75" hidden="false" customHeight="false" outlineLevel="0" collapsed="false">
      <c r="A177" s="6"/>
      <c r="B177" s="6"/>
      <c r="C177" s="68"/>
      <c r="H177" s="157"/>
    </row>
    <row r="178" customFormat="false" ht="12.75" hidden="false" customHeight="false" outlineLevel="0" collapsed="false">
      <c r="A178" s="6"/>
      <c r="B178" s="6"/>
      <c r="C178" s="68"/>
      <c r="H178" s="157"/>
    </row>
    <row r="179" customFormat="false" ht="12.75" hidden="false" customHeight="false" outlineLevel="0" collapsed="false">
      <c r="A179" s="6"/>
      <c r="B179" s="6"/>
      <c r="C179" s="68"/>
      <c r="H179" s="157"/>
    </row>
    <row r="180" customFormat="false" ht="12.75" hidden="false" customHeight="false" outlineLevel="0" collapsed="false">
      <c r="A180" s="6"/>
      <c r="B180" s="6"/>
      <c r="C180" s="68"/>
      <c r="H180" s="157"/>
    </row>
    <row r="181" customFormat="false" ht="12.75" hidden="false" customHeight="false" outlineLevel="0" collapsed="false">
      <c r="A181" s="65"/>
      <c r="B181" s="65"/>
      <c r="C181" s="66"/>
      <c r="H181" s="157"/>
    </row>
    <row r="182" customFormat="false" ht="12.75" hidden="false" customHeight="false" outlineLevel="0" collapsed="false">
      <c r="A182" s="65"/>
      <c r="B182" s="65"/>
      <c r="C182" s="66"/>
      <c r="H182" s="157"/>
    </row>
    <row r="183" customFormat="false" ht="12.75" hidden="false" customHeight="false" outlineLevel="0" collapsed="false">
      <c r="A183" s="65"/>
      <c r="B183" s="65"/>
      <c r="C183" s="66"/>
      <c r="H183" s="157"/>
    </row>
    <row r="184" customFormat="false" ht="12.75" hidden="false" customHeight="false" outlineLevel="0" collapsed="false">
      <c r="A184" s="65"/>
      <c r="B184" s="65"/>
      <c r="C184" s="66"/>
      <c r="H184" s="157"/>
    </row>
    <row r="185" customFormat="false" ht="12.75" hidden="false" customHeight="false" outlineLevel="0" collapsed="false">
      <c r="A185" s="65"/>
      <c r="B185" s="65"/>
      <c r="C185" s="66"/>
      <c r="H185" s="157"/>
    </row>
    <row r="186" customFormat="false" ht="12.75" hidden="false" customHeight="false" outlineLevel="0" collapsed="false">
      <c r="A186" s="65"/>
      <c r="B186" s="65"/>
      <c r="C186" s="66"/>
      <c r="H186" s="157"/>
    </row>
    <row r="187" customFormat="false" ht="12.75" hidden="false" customHeight="false" outlineLevel="0" collapsed="false">
      <c r="A187" s="65"/>
      <c r="B187" s="65"/>
      <c r="C187" s="66"/>
      <c r="D187" s="158"/>
      <c r="E187" s="158"/>
      <c r="H187" s="157"/>
    </row>
    <row r="188" customFormat="false" ht="12.75" hidden="false" customHeight="false" outlineLevel="0" collapsed="false">
      <c r="A188" s="65"/>
      <c r="B188" s="65"/>
      <c r="C188" s="66"/>
      <c r="D188" s="158"/>
      <c r="E188" s="158"/>
      <c r="H188" s="157"/>
    </row>
    <row r="189" customFormat="false" ht="12.75" hidden="false" customHeight="false" outlineLevel="0" collapsed="false">
      <c r="A189" s="65"/>
      <c r="B189" s="65"/>
      <c r="C189" s="66"/>
      <c r="D189" s="158"/>
      <c r="E189" s="158"/>
      <c r="H189" s="157"/>
    </row>
    <row r="190" customFormat="false" ht="12.75" hidden="false" customHeight="false" outlineLevel="0" collapsed="false">
      <c r="A190" s="65"/>
      <c r="B190" s="65"/>
      <c r="C190" s="66"/>
      <c r="D190" s="158"/>
      <c r="E190" s="158"/>
      <c r="H190" s="157"/>
    </row>
    <row r="191" customFormat="false" ht="12.75" hidden="false" customHeight="false" outlineLevel="0" collapsed="false">
      <c r="A191" s="65"/>
      <c r="B191" s="65"/>
      <c r="C191" s="66"/>
      <c r="D191" s="158"/>
      <c r="E191" s="158"/>
      <c r="H191" s="157"/>
    </row>
    <row r="192" customFormat="false" ht="12.75" hidden="false" customHeight="false" outlineLevel="0" collapsed="false">
      <c r="A192" s="65"/>
      <c r="B192" s="65"/>
      <c r="C192" s="66"/>
      <c r="D192" s="158"/>
      <c r="E192" s="158"/>
      <c r="H192" s="157"/>
    </row>
    <row r="193" customFormat="false" ht="12.75" hidden="false" customHeight="false" outlineLevel="0" collapsed="false">
      <c r="A193" s="65"/>
      <c r="B193" s="65"/>
      <c r="C193" s="66"/>
      <c r="H193" s="157"/>
    </row>
    <row r="194" customFormat="false" ht="12.75" hidden="false" customHeight="false" outlineLevel="0" collapsed="false">
      <c r="A194" s="65"/>
      <c r="B194" s="65"/>
      <c r="C194" s="66"/>
      <c r="H194" s="157"/>
    </row>
    <row r="195" customFormat="false" ht="12.75" hidden="false" customHeight="false" outlineLevel="0" collapsed="false">
      <c r="A195" s="6"/>
      <c r="B195" s="6"/>
      <c r="C195" s="68"/>
      <c r="H195" s="157"/>
    </row>
    <row r="196" customFormat="false" ht="12.75" hidden="false" customHeight="false" outlineLevel="0" collapsed="false">
      <c r="A196" s="6"/>
      <c r="B196" s="6"/>
      <c r="C196" s="68"/>
      <c r="H196" s="157"/>
    </row>
    <row r="197" customFormat="false" ht="12.75" hidden="false" customHeight="false" outlineLevel="0" collapsed="false">
      <c r="A197" s="6"/>
      <c r="B197" s="6"/>
      <c r="C197" s="68"/>
      <c r="H197" s="157"/>
    </row>
    <row r="198" customFormat="false" ht="12.75" hidden="false" customHeight="false" outlineLevel="0" collapsed="false">
      <c r="A198" s="6"/>
      <c r="B198" s="6"/>
      <c r="C198" s="68"/>
      <c r="H198" s="157"/>
    </row>
    <row r="199" customFormat="false" ht="12.75" hidden="false" customHeight="false" outlineLevel="0" collapsed="false">
      <c r="A199" s="6"/>
      <c r="B199" s="6"/>
      <c r="C199" s="68"/>
      <c r="H199" s="157"/>
    </row>
    <row r="200" customFormat="false" ht="12.75" hidden="false" customHeight="false" outlineLevel="0" collapsed="false">
      <c r="A200" s="6"/>
      <c r="B200" s="6"/>
      <c r="C200" s="68"/>
      <c r="H200" s="157"/>
    </row>
    <row r="201" customFormat="false" ht="12.75" hidden="false" customHeight="false" outlineLevel="0" collapsed="false">
      <c r="A201" s="6"/>
      <c r="B201" s="6"/>
      <c r="C201" s="68"/>
      <c r="H201" s="157"/>
    </row>
    <row r="202" customFormat="false" ht="12.75" hidden="false" customHeight="false" outlineLevel="0" collapsed="false">
      <c r="A202" s="6"/>
      <c r="B202" s="6"/>
      <c r="C202" s="68"/>
      <c r="H202" s="157"/>
    </row>
    <row r="203" customFormat="false" ht="12.75" hidden="false" customHeight="false" outlineLevel="0" collapsed="false">
      <c r="A203" s="65"/>
      <c r="B203" s="65"/>
      <c r="C203" s="66"/>
      <c r="D203" s="158"/>
      <c r="H203" s="157"/>
    </row>
    <row r="204" customFormat="false" ht="12.75" hidden="false" customHeight="false" outlineLevel="0" collapsed="false">
      <c r="A204" s="65"/>
      <c r="B204" s="65"/>
      <c r="C204" s="66"/>
      <c r="D204" s="158"/>
      <c r="H204" s="157"/>
    </row>
    <row r="205" customFormat="false" ht="12.75" hidden="false" customHeight="false" outlineLevel="0" collapsed="false">
      <c r="A205" s="65"/>
      <c r="B205" s="65"/>
      <c r="C205" s="66"/>
      <c r="D205" s="158"/>
      <c r="H205" s="157"/>
    </row>
    <row r="206" customFormat="false" ht="12.75" hidden="false" customHeight="false" outlineLevel="0" collapsed="false">
      <c r="A206" s="65"/>
      <c r="B206" s="65"/>
      <c r="C206" s="66"/>
      <c r="D206" s="158"/>
      <c r="H206" s="157"/>
    </row>
    <row r="207" customFormat="false" ht="12.75" hidden="false" customHeight="false" outlineLevel="0" collapsed="false">
      <c r="A207" s="65"/>
      <c r="B207" s="65"/>
      <c r="C207" s="66"/>
      <c r="D207" s="158"/>
      <c r="H207" s="157"/>
    </row>
    <row r="208" customFormat="false" ht="12.75" hidden="false" customHeight="false" outlineLevel="0" collapsed="false">
      <c r="A208" s="65"/>
      <c r="B208" s="65"/>
      <c r="C208" s="66"/>
      <c r="D208" s="158"/>
      <c r="H208" s="157"/>
    </row>
    <row r="209" customFormat="false" ht="12.75" hidden="false" customHeight="false" outlineLevel="0" collapsed="false">
      <c r="A209" s="65"/>
      <c r="B209" s="65"/>
      <c r="C209" s="66"/>
      <c r="D209" s="158"/>
      <c r="H209" s="157"/>
    </row>
    <row r="210" customFormat="false" ht="12.75" hidden="false" customHeight="false" outlineLevel="0" collapsed="false">
      <c r="A210" s="65"/>
      <c r="B210" s="65"/>
      <c r="C210" s="66"/>
      <c r="D210" s="158"/>
      <c r="H210" s="157"/>
    </row>
    <row r="211" customFormat="false" ht="12.75" hidden="false" customHeight="false" outlineLevel="0" collapsed="false">
      <c r="A211" s="65"/>
      <c r="B211" s="65"/>
      <c r="C211" s="66"/>
      <c r="D211" s="158"/>
      <c r="H211" s="157"/>
    </row>
    <row r="212" customFormat="false" ht="12.75" hidden="false" customHeight="false" outlineLevel="0" collapsed="false">
      <c r="A212" s="65"/>
      <c r="B212" s="65"/>
      <c r="C212" s="66"/>
      <c r="H212" s="157"/>
    </row>
    <row r="213" customFormat="false" ht="12.75" hidden="false" customHeight="false" outlineLevel="0" collapsed="false">
      <c r="A213" s="65"/>
      <c r="B213" s="65"/>
      <c r="C213" s="66"/>
      <c r="H213" s="157"/>
    </row>
    <row r="214" customFormat="false" ht="12.75" hidden="false" customHeight="true" outlineLevel="0" collapsed="false">
      <c r="A214" s="65"/>
      <c r="B214" s="65"/>
      <c r="C214" s="66"/>
      <c r="H214" s="157"/>
    </row>
    <row r="215" customFormat="false" ht="12.75" hidden="false" customHeight="false" outlineLevel="0" collapsed="false">
      <c r="A215" s="65"/>
      <c r="B215" s="65"/>
      <c r="C215" s="66"/>
      <c r="H215" s="157"/>
    </row>
    <row r="216" customFormat="false" ht="12.75" hidden="false" customHeight="false" outlineLevel="0" collapsed="false">
      <c r="A216" s="65"/>
      <c r="B216" s="65"/>
      <c r="C216" s="66"/>
      <c r="H216" s="157"/>
    </row>
    <row r="217" customFormat="false" ht="12.75" hidden="false" customHeight="false" outlineLevel="0" collapsed="false">
      <c r="A217" s="65"/>
      <c r="B217" s="65"/>
      <c r="C217" s="66"/>
      <c r="H217" s="157"/>
    </row>
    <row r="218" customFormat="false" ht="12.75" hidden="false" customHeight="false" outlineLevel="0" collapsed="false">
      <c r="A218" s="65"/>
      <c r="B218" s="65"/>
      <c r="C218" s="66"/>
      <c r="H218" s="157"/>
    </row>
    <row r="219" customFormat="false" ht="12.75" hidden="false" customHeight="false" outlineLevel="0" collapsed="false">
      <c r="A219" s="65"/>
      <c r="B219" s="65"/>
      <c r="C219" s="66"/>
      <c r="H219" s="157"/>
    </row>
    <row r="220" customFormat="false" ht="12.75" hidden="false" customHeight="false" outlineLevel="0" collapsed="false">
      <c r="A220" s="65"/>
      <c r="B220" s="65"/>
      <c r="C220" s="66"/>
      <c r="H220" s="157"/>
    </row>
    <row r="221" customFormat="false" ht="12.75" hidden="false" customHeight="false" outlineLevel="0" collapsed="false">
      <c r="A221" s="65"/>
      <c r="B221" s="65"/>
      <c r="C221" s="66"/>
      <c r="H221" s="157"/>
    </row>
    <row r="222" customFormat="false" ht="12.75" hidden="false" customHeight="false" outlineLevel="0" collapsed="false">
      <c r="A222" s="65"/>
      <c r="B222" s="65"/>
      <c r="C222" s="66"/>
      <c r="H222" s="157"/>
    </row>
    <row r="223" customFormat="false" ht="12.75" hidden="false" customHeight="false" outlineLevel="0" collapsed="false">
      <c r="A223" s="6"/>
      <c r="B223" s="6"/>
      <c r="C223" s="68"/>
      <c r="H223" s="157"/>
    </row>
    <row r="224" customFormat="false" ht="12.75" hidden="false" customHeight="false" outlineLevel="0" collapsed="false">
      <c r="A224" s="6"/>
      <c r="B224" s="6"/>
      <c r="C224" s="68"/>
      <c r="H224" s="157"/>
    </row>
    <row r="225" customFormat="false" ht="12.75" hidden="false" customHeight="false" outlineLevel="0" collapsed="false">
      <c r="A225" s="6"/>
      <c r="B225" s="6"/>
      <c r="C225" s="68"/>
      <c r="H225" s="157"/>
    </row>
    <row r="226" customFormat="false" ht="12.75" hidden="false" customHeight="false" outlineLevel="0" collapsed="false">
      <c r="A226" s="6"/>
      <c r="B226" s="6"/>
      <c r="C226" s="68"/>
      <c r="H226" s="157"/>
    </row>
    <row r="227" customFormat="false" ht="12.75" hidden="false" customHeight="false" outlineLevel="0" collapsed="false">
      <c r="A227" s="6"/>
      <c r="B227" s="6"/>
      <c r="C227" s="70"/>
      <c r="D227" s="158"/>
      <c r="H227" s="157"/>
    </row>
    <row r="228" customFormat="false" ht="12.75" hidden="false" customHeight="false" outlineLevel="0" collapsed="false">
      <c r="A228" s="6"/>
      <c r="B228" s="6"/>
      <c r="C228" s="70"/>
      <c r="D228" s="158"/>
      <c r="H228" s="157"/>
    </row>
    <row r="229" customFormat="false" ht="12.75" hidden="false" customHeight="false" outlineLevel="0" collapsed="false">
      <c r="A229" s="6"/>
      <c r="B229" s="6"/>
      <c r="C229" s="70"/>
      <c r="D229" s="158"/>
      <c r="H229" s="157"/>
    </row>
    <row r="230" customFormat="false" ht="12.75" hidden="false" customHeight="false" outlineLevel="0" collapsed="false">
      <c r="A230" s="6"/>
      <c r="B230" s="6"/>
      <c r="C230" s="70"/>
      <c r="D230" s="158"/>
      <c r="H230" s="157"/>
    </row>
    <row r="231" customFormat="false" ht="12.75" hidden="false" customHeight="false" outlineLevel="0" collapsed="false">
      <c r="A231" s="65"/>
      <c r="B231" s="65"/>
      <c r="C231" s="66"/>
      <c r="D231" s="158"/>
      <c r="H231" s="157"/>
    </row>
    <row r="232" customFormat="false" ht="12.75" hidden="false" customHeight="false" outlineLevel="0" collapsed="false">
      <c r="A232" s="65"/>
      <c r="B232" s="65"/>
      <c r="C232" s="66"/>
      <c r="D232" s="158"/>
      <c r="H232" s="157"/>
    </row>
    <row r="233" customFormat="false" ht="12.75" hidden="false" customHeight="false" outlineLevel="0" collapsed="false">
      <c r="A233" s="65"/>
      <c r="B233" s="65"/>
      <c r="C233" s="66"/>
      <c r="D233" s="158"/>
      <c r="H233" s="157"/>
    </row>
    <row r="234" customFormat="false" ht="12.75" hidden="false" customHeight="false" outlineLevel="0" collapsed="false">
      <c r="A234" s="65"/>
      <c r="B234" s="65"/>
      <c r="C234" s="66"/>
      <c r="D234" s="158"/>
      <c r="H234" s="157"/>
    </row>
    <row r="235" customFormat="false" ht="12.75" hidden="false" customHeight="false" outlineLevel="0" collapsed="false">
      <c r="A235" s="65"/>
      <c r="B235" s="65"/>
      <c r="C235" s="66"/>
      <c r="H235" s="157"/>
    </row>
    <row r="236" customFormat="false" ht="12.75" hidden="false" customHeight="false" outlineLevel="0" collapsed="false">
      <c r="A236" s="65"/>
      <c r="B236" s="65"/>
      <c r="C236" s="66"/>
      <c r="H236" s="157"/>
    </row>
    <row r="237" customFormat="false" ht="12.75" hidden="false" customHeight="false" outlineLevel="0" collapsed="false">
      <c r="A237" s="65"/>
      <c r="B237" s="65"/>
      <c r="C237" s="66"/>
      <c r="H237" s="157"/>
    </row>
    <row r="238" customFormat="false" ht="12.75" hidden="false" customHeight="false" outlineLevel="0" collapsed="false">
      <c r="A238" s="65"/>
      <c r="B238" s="65"/>
      <c r="C238" s="66"/>
      <c r="H238" s="157"/>
    </row>
    <row r="239" customFormat="false" ht="12.75" hidden="false" customHeight="false" outlineLevel="0" collapsed="false">
      <c r="A239" s="65"/>
      <c r="B239" s="65"/>
      <c r="C239" s="66"/>
      <c r="H239" s="157"/>
    </row>
    <row r="240" customFormat="false" ht="12.75" hidden="false" customHeight="false" outlineLevel="0" collapsed="false">
      <c r="A240" s="65"/>
      <c r="B240" s="65"/>
      <c r="C240" s="66"/>
      <c r="H240" s="157"/>
    </row>
    <row r="241" customFormat="false" ht="12.75" hidden="false" customHeight="false" outlineLevel="0" collapsed="false">
      <c r="A241" s="65"/>
      <c r="B241" s="65"/>
      <c r="C241" s="66"/>
      <c r="H241" s="157"/>
    </row>
    <row r="242" customFormat="false" ht="12.75" hidden="false" customHeight="false" outlineLevel="0" collapsed="false">
      <c r="A242" s="65"/>
      <c r="B242" s="65"/>
      <c r="C242" s="66"/>
      <c r="H242" s="157"/>
    </row>
    <row r="243" customFormat="false" ht="12.75" hidden="false" customHeight="false" outlineLevel="0" collapsed="false">
      <c r="A243" s="65"/>
      <c r="B243" s="65"/>
      <c r="C243" s="66"/>
      <c r="H243" s="157"/>
    </row>
    <row r="244" customFormat="false" ht="12.75" hidden="false" customHeight="false" outlineLevel="0" collapsed="false">
      <c r="A244" s="65"/>
      <c r="B244" s="65"/>
      <c r="C244" s="66"/>
      <c r="H244" s="157"/>
    </row>
    <row r="245" customFormat="false" ht="12.75" hidden="false" customHeight="false" outlineLevel="0" collapsed="false">
      <c r="A245" s="65"/>
      <c r="B245" s="65"/>
      <c r="C245" s="66"/>
      <c r="H245" s="157"/>
    </row>
    <row r="246" customFormat="false" ht="12.75" hidden="false" customHeight="false" outlineLevel="0" collapsed="false">
      <c r="A246" s="65"/>
      <c r="B246" s="65"/>
      <c r="C246" s="66"/>
      <c r="H246" s="157"/>
    </row>
    <row r="247" customFormat="false" ht="12.75" hidden="false" customHeight="false" outlineLevel="0" collapsed="false">
      <c r="A247" s="65"/>
      <c r="B247" s="65"/>
      <c r="C247" s="66"/>
      <c r="H247" s="157"/>
    </row>
    <row r="248" customFormat="false" ht="12.75" hidden="false" customHeight="false" outlineLevel="0" collapsed="false">
      <c r="A248" s="65"/>
      <c r="B248" s="65"/>
      <c r="C248" s="66"/>
      <c r="H248" s="157"/>
    </row>
    <row r="249" customFormat="false" ht="12.75" hidden="false" customHeight="false" outlineLevel="0" collapsed="false">
      <c r="A249" s="65"/>
      <c r="B249" s="65"/>
      <c r="C249" s="66"/>
      <c r="H249" s="157"/>
    </row>
    <row r="250" customFormat="false" ht="12.75" hidden="false" customHeight="false" outlineLevel="0" collapsed="false">
      <c r="A250" s="65"/>
      <c r="B250" s="65"/>
      <c r="C250" s="66"/>
      <c r="H250" s="157"/>
    </row>
    <row r="251" customFormat="false" ht="12.75" hidden="false" customHeight="false" outlineLevel="0" collapsed="false">
      <c r="A251" s="6"/>
      <c r="B251" s="6"/>
      <c r="C251" s="68"/>
      <c r="H251" s="157"/>
    </row>
    <row r="252" customFormat="false" ht="12.75" hidden="false" customHeight="false" outlineLevel="0" collapsed="false">
      <c r="A252" s="6"/>
      <c r="B252" s="6"/>
      <c r="C252" s="68"/>
      <c r="H252" s="157"/>
    </row>
    <row r="253" customFormat="false" ht="12.75" hidden="false" customHeight="false" outlineLevel="0" collapsed="false">
      <c r="A253" s="6"/>
      <c r="B253" s="6"/>
      <c r="C253" s="68"/>
      <c r="H253" s="157"/>
    </row>
    <row r="254" customFormat="false" ht="12.75" hidden="false" customHeight="false" outlineLevel="0" collapsed="false">
      <c r="A254" s="6"/>
      <c r="B254" s="6"/>
      <c r="C254" s="68"/>
      <c r="H254" s="157"/>
    </row>
    <row r="255" customFormat="false" ht="12.75" hidden="false" customHeight="false" outlineLevel="0" collapsed="false">
      <c r="A255" s="6"/>
      <c r="B255" s="6"/>
      <c r="C255" s="68"/>
      <c r="H255" s="157"/>
    </row>
    <row r="256" customFormat="false" ht="12.75" hidden="false" customHeight="false" outlineLevel="0" collapsed="false">
      <c r="A256" s="6"/>
      <c r="B256" s="6"/>
      <c r="C256" s="68"/>
      <c r="H256" s="157"/>
    </row>
    <row r="257" customFormat="false" ht="12.75" hidden="false" customHeight="false" outlineLevel="0" collapsed="false">
      <c r="A257" s="6"/>
      <c r="B257" s="6"/>
      <c r="C257" s="68"/>
      <c r="H257" s="157"/>
    </row>
    <row r="258" customFormat="false" ht="12.75" hidden="false" customHeight="false" outlineLevel="0" collapsed="false">
      <c r="A258" s="6"/>
      <c r="B258" s="6"/>
      <c r="C258" s="68"/>
      <c r="H258" s="157"/>
    </row>
    <row r="259" customFormat="false" ht="12.75" hidden="false" customHeight="false" outlineLevel="0" collapsed="false">
      <c r="A259" s="65"/>
      <c r="B259" s="65"/>
      <c r="C259" s="66"/>
      <c r="H259" s="157"/>
    </row>
    <row r="260" customFormat="false" ht="12.75" hidden="false" customHeight="false" outlineLevel="0" collapsed="false">
      <c r="A260" s="65"/>
      <c r="B260" s="65"/>
      <c r="C260" s="66"/>
      <c r="H260" s="157"/>
    </row>
    <row r="261" customFormat="false" ht="12.75" hidden="false" customHeight="false" outlineLevel="0" collapsed="false">
      <c r="A261" s="65"/>
      <c r="B261" s="65"/>
      <c r="C261" s="66"/>
      <c r="H261" s="157"/>
    </row>
    <row r="262" customFormat="false" ht="12.75" hidden="false" customHeight="false" outlineLevel="0" collapsed="false">
      <c r="A262" s="65"/>
      <c r="B262" s="65"/>
      <c r="C262" s="66"/>
      <c r="H262" s="157"/>
    </row>
    <row r="263" customFormat="false" ht="12.75" hidden="false" customHeight="true" outlineLevel="0" collapsed="false">
      <c r="A263" s="65"/>
      <c r="B263" s="65"/>
      <c r="C263" s="66"/>
      <c r="H263" s="157"/>
    </row>
    <row r="264" customFormat="false" ht="12.75" hidden="false" customHeight="false" outlineLevel="0" collapsed="false">
      <c r="A264" s="65"/>
      <c r="B264" s="65"/>
      <c r="C264" s="66"/>
      <c r="H264" s="157"/>
    </row>
    <row r="265" customFormat="false" ht="12.75" hidden="false" customHeight="false" outlineLevel="0" collapsed="false">
      <c r="A265" s="65"/>
      <c r="B265" s="65"/>
      <c r="C265" s="66"/>
      <c r="H265" s="157"/>
    </row>
    <row r="266" customFormat="false" ht="12.75" hidden="false" customHeight="false" outlineLevel="0" collapsed="false">
      <c r="A266" s="65"/>
      <c r="B266" s="65"/>
      <c r="C266" s="66"/>
      <c r="H266" s="157"/>
    </row>
    <row r="267" customFormat="false" ht="12.75" hidden="false" customHeight="false" outlineLevel="0" collapsed="false">
      <c r="A267" s="65"/>
      <c r="B267" s="65"/>
      <c r="C267" s="66"/>
      <c r="D267" s="158"/>
      <c r="H267" s="157"/>
    </row>
    <row r="268" customFormat="false" ht="12.75" hidden="false" customHeight="false" outlineLevel="0" collapsed="false">
      <c r="A268" s="65"/>
      <c r="B268" s="65"/>
      <c r="C268" s="66"/>
      <c r="D268" s="158"/>
      <c r="H268" s="157"/>
    </row>
    <row r="269" customFormat="false" ht="12.75" hidden="false" customHeight="false" outlineLevel="0" collapsed="false">
      <c r="A269" s="65"/>
      <c r="B269" s="65"/>
      <c r="C269" s="66"/>
      <c r="D269" s="158"/>
      <c r="H269" s="157"/>
    </row>
    <row r="270" customFormat="false" ht="12.75" hidden="false" customHeight="false" outlineLevel="0" collapsed="false">
      <c r="A270" s="65"/>
      <c r="B270" s="65"/>
      <c r="C270" s="66"/>
      <c r="D270" s="158"/>
      <c r="H270" s="157"/>
    </row>
    <row r="271" customFormat="false" ht="12.75" hidden="false" customHeight="false" outlineLevel="0" collapsed="false">
      <c r="A271" s="65"/>
      <c r="B271" s="65"/>
      <c r="C271" s="66"/>
      <c r="D271" s="158"/>
      <c r="H271" s="157"/>
    </row>
    <row r="272" customFormat="false" ht="12.75" hidden="false" customHeight="false" outlineLevel="0" collapsed="false">
      <c r="A272" s="65"/>
      <c r="B272" s="65"/>
      <c r="C272" s="66"/>
      <c r="D272" s="158"/>
      <c r="H272" s="157"/>
    </row>
    <row r="273" customFormat="false" ht="12.75" hidden="false" customHeight="false" outlineLevel="0" collapsed="false">
      <c r="A273" s="65"/>
      <c r="B273" s="65"/>
      <c r="C273" s="66"/>
      <c r="D273" s="158"/>
      <c r="H273" s="157"/>
    </row>
    <row r="274" customFormat="false" ht="12.75" hidden="false" customHeight="false" outlineLevel="0" collapsed="false">
      <c r="A274" s="6"/>
      <c r="B274" s="6"/>
      <c r="C274" s="68"/>
      <c r="H274" s="157"/>
    </row>
    <row r="275" customFormat="false" ht="12.75" hidden="false" customHeight="false" outlineLevel="0" collapsed="false">
      <c r="A275" s="6"/>
      <c r="B275" s="6"/>
      <c r="C275" s="68"/>
      <c r="H275" s="157"/>
    </row>
    <row r="276" customFormat="false" ht="12.75" hidden="false" customHeight="false" outlineLevel="0" collapsed="false">
      <c r="A276" s="6"/>
      <c r="B276" s="6"/>
      <c r="C276" s="68"/>
      <c r="H276" s="157"/>
    </row>
    <row r="277" customFormat="false" ht="12.75" hidden="false" customHeight="false" outlineLevel="0" collapsed="false">
      <c r="A277" s="6"/>
      <c r="B277" s="6"/>
      <c r="C277" s="68"/>
      <c r="H277" s="157"/>
    </row>
    <row r="278" customFormat="false" ht="12.75" hidden="false" customHeight="false" outlineLevel="0" collapsed="false">
      <c r="A278" s="6"/>
      <c r="B278" s="6"/>
      <c r="C278" s="68"/>
      <c r="H278" s="157"/>
    </row>
    <row r="279" customFormat="false" ht="12.75" hidden="false" customHeight="false" outlineLevel="0" collapsed="false">
      <c r="A279" s="6"/>
      <c r="B279" s="6"/>
      <c r="C279" s="68"/>
      <c r="H279" s="157"/>
    </row>
    <row r="280" customFormat="false" ht="12.75" hidden="false" customHeight="false" outlineLevel="0" collapsed="false">
      <c r="A280" s="6"/>
      <c r="B280" s="6"/>
      <c r="C280" s="68"/>
      <c r="H280" s="157"/>
    </row>
    <row r="281" customFormat="false" ht="12.75" hidden="false" customHeight="false" outlineLevel="0" collapsed="false">
      <c r="A281" s="6"/>
      <c r="B281" s="6"/>
      <c r="C281" s="68"/>
      <c r="H281" s="157"/>
    </row>
    <row r="282" customFormat="false" ht="12.75" hidden="false" customHeight="false" outlineLevel="0" collapsed="false">
      <c r="A282" s="65"/>
      <c r="B282" s="65"/>
      <c r="C282" s="66"/>
      <c r="H282" s="157"/>
    </row>
    <row r="283" customFormat="false" ht="12.75" hidden="false" customHeight="false" outlineLevel="0" collapsed="false">
      <c r="A283" s="65"/>
      <c r="B283" s="65"/>
      <c r="C283" s="66"/>
      <c r="H283" s="157"/>
    </row>
    <row r="284" customFormat="false" ht="12.75" hidden="false" customHeight="false" outlineLevel="0" collapsed="false">
      <c r="A284" s="65"/>
      <c r="B284" s="65"/>
      <c r="C284" s="66"/>
      <c r="H284" s="157"/>
    </row>
    <row r="285" customFormat="false" ht="12.75" hidden="false" customHeight="false" outlineLevel="0" collapsed="false">
      <c r="A285" s="65"/>
      <c r="B285" s="65"/>
      <c r="C285" s="66"/>
      <c r="H285" s="157"/>
    </row>
    <row r="286" customFormat="false" ht="12.75" hidden="false" customHeight="false" outlineLevel="0" collapsed="false">
      <c r="A286" s="65"/>
      <c r="B286" s="65"/>
      <c r="C286" s="66"/>
      <c r="H286" s="157"/>
    </row>
    <row r="287" customFormat="false" ht="12.75" hidden="false" customHeight="false" outlineLevel="0" collapsed="false">
      <c r="A287" s="65"/>
      <c r="B287" s="65"/>
      <c r="C287" s="66"/>
      <c r="H287" s="157"/>
    </row>
    <row r="288" customFormat="false" ht="12.75" hidden="false" customHeight="false" outlineLevel="0" collapsed="false">
      <c r="A288" s="65"/>
      <c r="B288" s="65"/>
      <c r="C288" s="66"/>
      <c r="H288" s="157"/>
    </row>
    <row r="289" customFormat="false" ht="12.75" hidden="false" customHeight="false" outlineLevel="0" collapsed="false">
      <c r="A289" s="65"/>
      <c r="B289" s="65"/>
      <c r="C289" s="66"/>
      <c r="H289" s="157"/>
    </row>
    <row r="290" customFormat="false" ht="12.75" hidden="false" customHeight="false" outlineLevel="0" collapsed="false">
      <c r="A290" s="65"/>
      <c r="B290" s="65"/>
      <c r="C290" s="66"/>
      <c r="D290" s="158"/>
      <c r="E290" s="158"/>
      <c r="H290" s="157"/>
    </row>
    <row r="291" customFormat="false" ht="12.75" hidden="false" customHeight="false" outlineLevel="0" collapsed="false">
      <c r="A291" s="65"/>
      <c r="B291" s="65"/>
      <c r="C291" s="66"/>
      <c r="D291" s="158"/>
      <c r="E291" s="158"/>
      <c r="H291" s="157"/>
    </row>
    <row r="292" customFormat="false" ht="12.75" hidden="false" customHeight="false" outlineLevel="0" collapsed="false">
      <c r="A292" s="65"/>
      <c r="B292" s="65"/>
      <c r="C292" s="66"/>
      <c r="D292" s="158"/>
      <c r="E292" s="158"/>
      <c r="H292" s="157"/>
    </row>
    <row r="293" customFormat="false" ht="12.75" hidden="false" customHeight="false" outlineLevel="0" collapsed="false">
      <c r="A293" s="65"/>
      <c r="B293" s="65"/>
      <c r="C293" s="66"/>
      <c r="D293" s="158"/>
      <c r="E293" s="158"/>
      <c r="H293" s="157"/>
    </row>
    <row r="294" customFormat="false" ht="12.75" hidden="false" customHeight="false" outlineLevel="0" collapsed="false">
      <c r="A294" s="65"/>
      <c r="B294" s="65"/>
      <c r="C294" s="66"/>
      <c r="D294" s="158"/>
      <c r="E294" s="158"/>
      <c r="H294" s="157"/>
    </row>
    <row r="295" customFormat="false" ht="12.75" hidden="false" customHeight="false" outlineLevel="0" collapsed="false">
      <c r="A295" s="65"/>
      <c r="B295" s="65"/>
      <c r="C295" s="66"/>
      <c r="D295" s="158"/>
      <c r="E295" s="158"/>
    </row>
    <row r="296" customFormat="false" ht="12.75" hidden="false" customHeight="false" outlineLevel="0" collapsed="false">
      <c r="A296" s="65"/>
      <c r="B296" s="65"/>
      <c r="C296" s="66"/>
      <c r="D296" s="158"/>
      <c r="E296" s="158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13"/>
    <col collapsed="false" customWidth="true" hidden="false" outlineLevel="0" max="3" min="3" style="16" width="42.28"/>
    <col collapsed="false" customWidth="true" hidden="false" outlineLevel="0" max="7" min="4" style="13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453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2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8146754614</v>
      </c>
      <c r="E12" s="144" t="n">
        <v>0.1799136261</v>
      </c>
      <c r="F12" s="145" t="n">
        <v>0.0076501295</v>
      </c>
      <c r="G12" s="147" t="n">
        <v>1.002239217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8025834337</v>
      </c>
      <c r="E13" s="144" t="n">
        <v>0.2016815601</v>
      </c>
      <c r="F13" s="145" t="n">
        <v>0.0065443699</v>
      </c>
      <c r="G13" s="147" t="n">
        <v>1.0108093638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75677718</v>
      </c>
      <c r="E14" s="144" t="n">
        <v>0.2414443454</v>
      </c>
      <c r="F14" s="145" t="n">
        <v>0.0084819199</v>
      </c>
      <c r="G14" s="147" t="n">
        <v>1.0067034454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8242712313</v>
      </c>
      <c r="E15" s="144" t="n">
        <v>0.1782820457</v>
      </c>
      <c r="F15" s="145" t="n">
        <v>0.0061861165</v>
      </c>
      <c r="G15" s="147" t="n">
        <v>1.0087393934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8588256367</v>
      </c>
      <c r="E16" s="144" t="n">
        <v>0.1415588889</v>
      </c>
      <c r="F16" s="145" t="n">
        <v>0.0039670521</v>
      </c>
      <c r="G16" s="147" t="n">
        <v>1.0043515777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8251783071</v>
      </c>
      <c r="E17" s="144" t="n">
        <v>0.1720718539</v>
      </c>
      <c r="F17" s="145" t="n">
        <v>0.0057183842</v>
      </c>
      <c r="G17" s="147" t="n">
        <v>1.0029685452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8012954561</v>
      </c>
      <c r="E18" s="144" t="n">
        <v>0.1966665085</v>
      </c>
      <c r="F18" s="145" t="n">
        <v>0.0063428195</v>
      </c>
      <c r="G18" s="147" t="n">
        <v>1.0043047841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8777448032</v>
      </c>
      <c r="E19" s="144" t="n">
        <v>0.1211850337</v>
      </c>
      <c r="F19" s="145" t="n">
        <v>0.0035839434</v>
      </c>
      <c r="G19" s="147" t="n">
        <v>1.0025137803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7912530834</v>
      </c>
      <c r="E20" s="144" t="n">
        <v>0.2057350361</v>
      </c>
      <c r="F20" s="145" t="n">
        <v>0.0093372652</v>
      </c>
      <c r="G20" s="147" t="n">
        <v>1.0063253846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9091644849</v>
      </c>
      <c r="E21" s="144" t="n">
        <v>0.0896639392</v>
      </c>
      <c r="F21" s="145" t="n">
        <v>0.0019544274</v>
      </c>
      <c r="G21" s="147" t="n">
        <v>1.0007828515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9482922507</v>
      </c>
      <c r="E22" s="144" t="n">
        <v>0.0523995058</v>
      </c>
      <c r="F22" s="145" t="n">
        <v>0.0014592696</v>
      </c>
      <c r="G22" s="147" t="n">
        <v>1.002151026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7714465116</v>
      </c>
      <c r="E23" s="144" t="n">
        <v>0.2201724137</v>
      </c>
      <c r="F23" s="145" t="n">
        <v>0.0098254561</v>
      </c>
      <c r="G23" s="147" t="n">
        <v>1.0014443813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7726483122</v>
      </c>
      <c r="E24" s="144" t="n">
        <v>0.2206745653</v>
      </c>
      <c r="F24" s="145" t="n">
        <v>0.0083094506</v>
      </c>
      <c r="G24" s="147" t="n">
        <v>1.001632328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815011883</v>
      </c>
      <c r="E25" s="144" t="n">
        <v>0.1754623113</v>
      </c>
      <c r="F25" s="145" t="n">
        <v>0.0117008956</v>
      </c>
      <c r="G25" s="147" t="n">
        <v>1.0021750899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6900013107</v>
      </c>
      <c r="E26" s="144" t="n">
        <v>0.2974635325</v>
      </c>
      <c r="F26" s="145" t="n">
        <v>0.0158524911</v>
      </c>
      <c r="G26" s="147" t="n">
        <v>1.0033173343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7906900179</v>
      </c>
      <c r="E27" s="144" t="n">
        <v>0.1969529271</v>
      </c>
      <c r="F27" s="145" t="n">
        <v>0.0138253799</v>
      </c>
      <c r="G27" s="147" t="n">
        <v>1.0014683249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59081612</v>
      </c>
      <c r="E28" s="144" t="n">
        <v>0.3768880095</v>
      </c>
      <c r="F28" s="145" t="n">
        <v>0.0341970373</v>
      </c>
      <c r="G28" s="147" t="n">
        <v>1.0019011668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7866889012</v>
      </c>
      <c r="E29" s="144" t="n">
        <v>0.2069095732</v>
      </c>
      <c r="F29" s="145" t="n">
        <v>0.0085160677</v>
      </c>
      <c r="G29" s="147" t="n">
        <v>1.0021145422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</v>
      </c>
      <c r="E30" s="144" t="n">
        <v>0</v>
      </c>
      <c r="F30" s="145" t="n">
        <v>0</v>
      </c>
      <c r="G30" s="147" t="n">
        <v>0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8368315658</v>
      </c>
      <c r="E31" s="144" t="n">
        <v>0.1669737579</v>
      </c>
      <c r="F31" s="145" t="n">
        <v>0.0048388276</v>
      </c>
      <c r="G31" s="147" t="n">
        <v>1.0086441513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6698002454</v>
      </c>
      <c r="E32" s="144" t="n">
        <v>0.3129254247</v>
      </c>
      <c r="F32" s="145" t="n">
        <v>0.0194259804</v>
      </c>
      <c r="G32" s="147" t="n">
        <v>1.0021516505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6443890881</v>
      </c>
      <c r="E33" s="144" t="n">
        <v>0.3479138577</v>
      </c>
      <c r="F33" s="145" t="n">
        <v>0.0091656215</v>
      </c>
      <c r="G33" s="147" t="n">
        <v>1.0014685673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7232413541</v>
      </c>
      <c r="E34" s="144" t="n">
        <v>0.2690770952</v>
      </c>
      <c r="F34" s="145" t="n">
        <v>0.0096889229</v>
      </c>
      <c r="G34" s="147" t="n">
        <v>1.0020073721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8083526749</v>
      </c>
      <c r="E35" s="144" t="n">
        <v>0.184588284</v>
      </c>
      <c r="F35" s="145" t="n">
        <v>0.00917156</v>
      </c>
      <c r="G35" s="147" t="n">
        <v>1.0021125189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7841987171</v>
      </c>
      <c r="E36" s="144" t="n">
        <v>0.1925719936</v>
      </c>
      <c r="F36" s="145" t="n">
        <v>0.025562684</v>
      </c>
      <c r="G36" s="147" t="n">
        <v>1.0023333947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6789725762</v>
      </c>
      <c r="E37" s="144" t="n">
        <v>0.3178847802</v>
      </c>
      <c r="F37" s="145" t="n">
        <v>0.0062967123</v>
      </c>
      <c r="G37" s="147" t="n">
        <v>1.0031540688</v>
      </c>
      <c r="H37" s="130"/>
      <c r="I37" s="130"/>
      <c r="J37" s="130"/>
      <c r="K37" s="130"/>
      <c r="L37" s="130"/>
      <c r="M37" s="130"/>
      <c r="N37" s="130"/>
      <c r="O37" s="33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7490917685</v>
      </c>
      <c r="E38" s="144" t="n">
        <v>0.2408567498</v>
      </c>
      <c r="F38" s="145" t="n">
        <v>0.0118474338</v>
      </c>
      <c r="G38" s="147" t="n">
        <v>1.0017959521</v>
      </c>
      <c r="H38" s="63"/>
      <c r="I38" s="63"/>
      <c r="J38" s="63"/>
      <c r="K38" s="63"/>
      <c r="L38" s="63"/>
      <c r="M38" s="63"/>
      <c r="N38" s="64"/>
      <c r="O38" s="33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6995519758</v>
      </c>
      <c r="E39" s="144" t="n">
        <v>0.29045702</v>
      </c>
      <c r="F39" s="145" t="n">
        <v>0.0117136684</v>
      </c>
      <c r="G39" s="147" t="n">
        <v>1.001722664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8480702267</v>
      </c>
      <c r="E40" s="144" t="n">
        <v>0.149117546</v>
      </c>
      <c r="F40" s="145" t="n">
        <v>0.0042204797</v>
      </c>
      <c r="G40" s="147" t="n">
        <v>1.0014082524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6522729084</v>
      </c>
      <c r="E41" s="144" t="n">
        <v>0.3333586133</v>
      </c>
      <c r="F41" s="145" t="n">
        <v>0.0156763546</v>
      </c>
      <c r="G41" s="147" t="n">
        <v>1.0013078763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7686808632</v>
      </c>
      <c r="E42" s="144" t="n">
        <v>0.2278736845</v>
      </c>
      <c r="F42" s="145" t="n">
        <v>0.0052130142</v>
      </c>
      <c r="G42" s="147" t="n">
        <v>1.0017675619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8664689805</v>
      </c>
      <c r="E43" s="144" t="n">
        <v>0.1187470871</v>
      </c>
      <c r="F43" s="145" t="n">
        <v>0.0160376278</v>
      </c>
      <c r="G43" s="147" t="n">
        <v>1.0012536955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5879225317</v>
      </c>
      <c r="E44" s="144" t="n">
        <v>0.4062216187</v>
      </c>
      <c r="F44" s="145" t="n">
        <v>0.0073882986</v>
      </c>
      <c r="G44" s="147" t="n">
        <v>1.0015324491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6674225788</v>
      </c>
      <c r="E45" s="144" t="n">
        <v>0.327012762</v>
      </c>
      <c r="F45" s="145" t="n">
        <v>0.006507507</v>
      </c>
      <c r="G45" s="147" t="n">
        <v>1.0009428477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6162328572</v>
      </c>
      <c r="E46" s="144" t="n">
        <v>0.3791479363</v>
      </c>
      <c r="F46" s="145" t="n">
        <v>0.005820149</v>
      </c>
      <c r="G46" s="147" t="n">
        <v>1.0012009425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8110897579</v>
      </c>
      <c r="E47" s="144" t="n">
        <v>0.1897152298</v>
      </c>
      <c r="F47" s="145" t="n">
        <v>0.005582322</v>
      </c>
      <c r="G47" s="147" t="n">
        <v>1.0063873098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7820624092</v>
      </c>
      <c r="E48" s="144" t="n">
        <v>0.2150298622</v>
      </c>
      <c r="F48" s="145" t="n">
        <v>0.0085716898</v>
      </c>
      <c r="G48" s="147" t="n">
        <v>1.0056639611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6902641583</v>
      </c>
      <c r="E49" s="144" t="n">
        <v>0.3007326762</v>
      </c>
      <c r="F49" s="145" t="n">
        <v>0.0115456233</v>
      </c>
      <c r="G49" s="147" t="n">
        <v>1.0025424578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7598089183</v>
      </c>
      <c r="E50" s="144" t="n">
        <v>0.2333022291</v>
      </c>
      <c r="F50" s="145" t="n">
        <v>0.0089781226</v>
      </c>
      <c r="G50" s="147" t="n">
        <v>1.00208927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531593879</v>
      </c>
      <c r="E51" s="144" t="n">
        <v>0.4501908828</v>
      </c>
      <c r="F51" s="145" t="n">
        <v>0.0205037142</v>
      </c>
      <c r="G51" s="147" t="n">
        <v>1.002288476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7298422158</v>
      </c>
      <c r="E52" s="144" t="n">
        <v>0.2590359307</v>
      </c>
      <c r="F52" s="145" t="n">
        <v>0.0135908344</v>
      </c>
      <c r="G52" s="147" t="n">
        <v>1.0024689809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6505538624</v>
      </c>
      <c r="E53" s="144" t="n">
        <v>0.3411353821</v>
      </c>
      <c r="F53" s="145" t="n">
        <v>0.0099936324</v>
      </c>
      <c r="G53" s="147" t="n">
        <v>1.0016828768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7648841024</v>
      </c>
      <c r="E54" s="144" t="n">
        <v>0.2297793998</v>
      </c>
      <c r="F54" s="145" t="n">
        <v>0.0074095159</v>
      </c>
      <c r="G54" s="147" t="n">
        <v>1.0020730182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6379421714</v>
      </c>
      <c r="E55" s="144" t="n">
        <v>0.357666453</v>
      </c>
      <c r="F55" s="145" t="n">
        <v>0.0058826325</v>
      </c>
      <c r="G55" s="147" t="n">
        <v>1.0014912569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6294425849</v>
      </c>
      <c r="E56" s="144" t="n">
        <v>0.3623393447</v>
      </c>
      <c r="F56" s="145" t="n">
        <v>0.0094987334</v>
      </c>
      <c r="G56" s="147" t="n">
        <v>1.001280663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6436870001</v>
      </c>
      <c r="E57" s="144" t="n">
        <v>0.3513597941</v>
      </c>
      <c r="F57" s="145" t="n">
        <v>0.0067286147</v>
      </c>
      <c r="G57" s="147" t="n">
        <v>1.001775409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6369951518</v>
      </c>
      <c r="E58" s="144" t="n">
        <v>0.3511181374</v>
      </c>
      <c r="F58" s="145" t="n">
        <v>0.0147423505</v>
      </c>
      <c r="G58" s="147" t="n">
        <v>1.0028556398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8356366019</v>
      </c>
      <c r="E59" s="144" t="n">
        <v>0.1582410671</v>
      </c>
      <c r="F59" s="145" t="n">
        <v>0.0103301422</v>
      </c>
      <c r="G59" s="147" t="n">
        <v>1.0042078112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7497273314</v>
      </c>
      <c r="E60" s="144" t="n">
        <v>0.2441639741</v>
      </c>
      <c r="F60" s="145" t="n">
        <v>0.0087031296</v>
      </c>
      <c r="G60" s="147" t="n">
        <v>1.002594435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6177864194</v>
      </c>
      <c r="E61" s="144" t="n">
        <v>0.361051482</v>
      </c>
      <c r="F61" s="145" t="n">
        <v>0.0248991637</v>
      </c>
      <c r="G61" s="147" t="n">
        <v>1.0037370652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7076388904</v>
      </c>
      <c r="E62" s="144" t="n">
        <v>0.2759592872</v>
      </c>
      <c r="F62" s="145" t="n">
        <v>0.0186168759</v>
      </c>
      <c r="G62" s="147" t="n">
        <v>1.0022150535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6655494469</v>
      </c>
      <c r="E63" s="144" t="n">
        <v>0.3217324435</v>
      </c>
      <c r="F63" s="145" t="n">
        <v>0.0141279122</v>
      </c>
      <c r="G63" s="147" t="n">
        <v>1.0014098026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3335175472</v>
      </c>
      <c r="E64" s="144" t="n">
        <v>0.6414924848</v>
      </c>
      <c r="F64" s="145" t="n">
        <v>0.025534838</v>
      </c>
      <c r="G64" s="147" t="n">
        <v>1.0005448699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517173718</v>
      </c>
      <c r="E65" s="144" t="n">
        <v>0.468575749</v>
      </c>
      <c r="F65" s="145" t="n">
        <v>0.0152075386</v>
      </c>
      <c r="G65" s="147" t="n">
        <v>1.0009570055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6343405717</v>
      </c>
      <c r="E66" s="144" t="n">
        <v>0.3559260136</v>
      </c>
      <c r="F66" s="145" t="n">
        <v>0.0112956814</v>
      </c>
      <c r="G66" s="147" t="n">
        <v>1.0015622667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6349622661</v>
      </c>
      <c r="E67" s="144" t="n">
        <v>0.3509490589</v>
      </c>
      <c r="F67" s="145" t="n">
        <v>0.0154512976</v>
      </c>
      <c r="G67" s="147" t="n">
        <v>1.0013626225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3074375242</v>
      </c>
      <c r="E68" s="144" t="n">
        <v>0.6763720368</v>
      </c>
      <c r="F68" s="145" t="n">
        <v>0.0173212165</v>
      </c>
      <c r="G68" s="147" t="n">
        <v>1.001130777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6326140459</v>
      </c>
      <c r="E69" s="144" t="n">
        <v>0.355165138</v>
      </c>
      <c r="F69" s="145" t="n">
        <v>0.0137864647</v>
      </c>
      <c r="G69" s="147" t="n">
        <v>1.0015656486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6049764086</v>
      </c>
      <c r="E70" s="144" t="n">
        <v>0.382374243</v>
      </c>
      <c r="F70" s="145" t="n">
        <v>0.0146515018</v>
      </c>
      <c r="G70" s="147" t="n">
        <v>1.0020021535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6087594252</v>
      </c>
      <c r="E71" s="144" t="n">
        <v>0.3752698111</v>
      </c>
      <c r="F71" s="145" t="n">
        <v>0.0171282056</v>
      </c>
      <c r="G71" s="147" t="n">
        <v>1.0011574419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4653270297</v>
      </c>
      <c r="E72" s="144" t="n">
        <v>0.499511725</v>
      </c>
      <c r="F72" s="145" t="n">
        <v>0.0368716221</v>
      </c>
      <c r="G72" s="147" t="n">
        <v>1.0017103768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6798327391</v>
      </c>
      <c r="E73" s="144" t="n">
        <v>0.3031489589</v>
      </c>
      <c r="F73" s="145" t="n">
        <v>0.0194033765</v>
      </c>
      <c r="G73" s="147" t="n">
        <v>1.0023850744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681950187</v>
      </c>
      <c r="E74" s="144" t="n">
        <v>0.3158603629</v>
      </c>
      <c r="F74" s="145" t="n">
        <v>0.0032625451</v>
      </c>
      <c r="G74" s="147" t="n">
        <v>1.001073095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7488504717</v>
      </c>
      <c r="E75" s="144" t="n">
        <v>0.2428564364</v>
      </c>
      <c r="F75" s="145" t="n">
        <v>0.0100058872</v>
      </c>
      <c r="G75" s="147" t="n">
        <v>1.0017127953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5543694717</v>
      </c>
      <c r="E76" s="144" t="n">
        <v>0.4346164427</v>
      </c>
      <c r="F76" s="145" t="n">
        <v>0.0118624376</v>
      </c>
      <c r="G76" s="147" t="n">
        <v>1.000848352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9022966288</v>
      </c>
      <c r="E77" s="144" t="n">
        <v>0.0971035477</v>
      </c>
      <c r="F77" s="145" t="n">
        <v>0.0025522259</v>
      </c>
      <c r="G77" s="147" t="n">
        <v>1.0019524025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9224994701</v>
      </c>
      <c r="E78" s="144" t="n">
        <v>0.0771080774</v>
      </c>
      <c r="F78" s="145" t="n">
        <v>0.0019064313</v>
      </c>
      <c r="G78" s="147" t="n">
        <v>1.0015139787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7704400934</v>
      </c>
      <c r="E79" s="144" t="n">
        <v>0.2209325836</v>
      </c>
      <c r="F79" s="145" t="n">
        <v>0.0105667445</v>
      </c>
      <c r="G79" s="147" t="n">
        <v>1.0019394215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8584583357</v>
      </c>
      <c r="E80" s="144" t="n">
        <v>0.1364218089</v>
      </c>
      <c r="F80" s="145" t="n">
        <v>0.0064838672</v>
      </c>
      <c r="G80" s="147" t="n">
        <v>1.0013640118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756753914</v>
      </c>
      <c r="E81" s="144" t="n">
        <v>0.2377860425</v>
      </c>
      <c r="F81" s="145" t="n">
        <v>0.0085590696</v>
      </c>
      <c r="G81" s="147" t="n">
        <v>1.003099026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8748470451</v>
      </c>
      <c r="E82" s="144" t="n">
        <v>0.1206963811</v>
      </c>
      <c r="F82" s="145" t="n">
        <v>0.0055260483</v>
      </c>
      <c r="G82" s="147" t="n">
        <v>1.0010694745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8619390606</v>
      </c>
      <c r="E83" s="144" t="n">
        <v>0.1354832164</v>
      </c>
      <c r="F83" s="145" t="n">
        <v>0.0046791245</v>
      </c>
      <c r="G83" s="147" t="n">
        <v>1.0021014015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9529198799</v>
      </c>
      <c r="E84" s="144" t="n">
        <v>0.0476968317</v>
      </c>
      <c r="F84" s="145" t="n">
        <v>0.0011152142</v>
      </c>
      <c r="G84" s="147" t="n">
        <v>1.0017319257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8322495153</v>
      </c>
      <c r="E85" s="144" t="n">
        <v>0.1695769349</v>
      </c>
      <c r="F85" s="145" t="n">
        <v>0.0046942168</v>
      </c>
      <c r="G85" s="147" t="n">
        <v>1.0065206669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9191417102</v>
      </c>
      <c r="E86" s="144" t="n">
        <v>0.0810985798</v>
      </c>
      <c r="F86" s="145" t="n">
        <v>0.0021422689</v>
      </c>
      <c r="G86" s="147" t="n">
        <v>1.0023825589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9121338918</v>
      </c>
      <c r="E87" s="144" t="n">
        <v>0.0870840215</v>
      </c>
      <c r="F87" s="145" t="n">
        <v>0.002838793</v>
      </c>
      <c r="G87" s="147" t="n">
        <v>1.0020567062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6890919569</v>
      </c>
      <c r="E88" s="144" t="n">
        <v>0.3113629557</v>
      </c>
      <c r="F88" s="145" t="n">
        <v>0.003225785</v>
      </c>
      <c r="G88" s="147" t="n">
        <v>1.0036806976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7723147183</v>
      </c>
      <c r="E89" s="144" t="n">
        <v>0.2277621177</v>
      </c>
      <c r="F89" s="145" t="n">
        <v>0.0022304088</v>
      </c>
      <c r="G89" s="147" t="n">
        <v>1.0023072447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8627457538</v>
      </c>
      <c r="E90" s="144" t="n">
        <v>0.1368105331</v>
      </c>
      <c r="F90" s="145" t="n">
        <v>0.0027731159</v>
      </c>
      <c r="G90" s="147" t="n">
        <v>1.0023294028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8296248997</v>
      </c>
      <c r="E91" s="144" t="n">
        <v>0.1708181392</v>
      </c>
      <c r="F91" s="145" t="n">
        <v>0.0034554139</v>
      </c>
      <c r="G91" s="147" t="n">
        <v>1.0038984528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9358993155</v>
      </c>
      <c r="E92" s="144" t="n">
        <v>0.064824048</v>
      </c>
      <c r="F92" s="145" t="n">
        <v>0.0012030941</v>
      </c>
      <c r="G92" s="147" t="n">
        <v>1.0019264576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938034</v>
      </c>
      <c r="E93" s="144" t="n">
        <v>0.0622128082</v>
      </c>
      <c r="F93" s="145" t="n">
        <v>0.0010324478</v>
      </c>
      <c r="G93" s="147" t="n">
        <v>1.0012792559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9148471967</v>
      </c>
      <c r="E94" s="144" t="n">
        <v>0.0868580022</v>
      </c>
      <c r="F94" s="145" t="n">
        <v>0.0019423106</v>
      </c>
      <c r="G94" s="147" t="n">
        <v>1.0036475095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9863105756</v>
      </c>
      <c r="E95" s="144" t="n">
        <v>0.0135238951</v>
      </c>
      <c r="F95" s="145" t="n">
        <v>0.000328663</v>
      </c>
      <c r="G95" s="147" t="n">
        <v>1.0001631336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8913743963</v>
      </c>
      <c r="E96" s="144" t="n">
        <v>0.1111325013</v>
      </c>
      <c r="F96" s="145" t="n">
        <v>0.0025720507</v>
      </c>
      <c r="G96" s="147" t="n">
        <v>1.0050789483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8430411139</v>
      </c>
      <c r="E97" s="144" t="n">
        <v>0.1575854105</v>
      </c>
      <c r="F97" s="145" t="n">
        <v>0.002413913</v>
      </c>
      <c r="G97" s="147" t="n">
        <v>1.0030404375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8328457658</v>
      </c>
      <c r="E98" s="144" t="n">
        <v>0.1713152064</v>
      </c>
      <c r="F98" s="145" t="n">
        <v>0.0036144534</v>
      </c>
      <c r="G98" s="147" t="n">
        <v>1.0077754255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8737283866</v>
      </c>
      <c r="E99" s="144" t="n">
        <v>0.1290152155</v>
      </c>
      <c r="F99" s="145" t="n">
        <v>0.0021545443</v>
      </c>
      <c r="G99" s="147" t="n">
        <v>1.0048981464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8310262235</v>
      </c>
      <c r="E100" s="144" t="n">
        <v>0.1737537787</v>
      </c>
      <c r="F100" s="145" t="n">
        <v>0.0031990214</v>
      </c>
      <c r="G100" s="147" t="n">
        <v>1.0079790235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8955314021</v>
      </c>
      <c r="E101" s="144" t="n">
        <v>0.1067224676</v>
      </c>
      <c r="F101" s="145" t="n">
        <v>0.0022688104</v>
      </c>
      <c r="G101" s="147" t="n">
        <v>1.00452268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8593935797</v>
      </c>
      <c r="E102" s="144" t="n">
        <v>0.1428131714</v>
      </c>
      <c r="F102" s="145" t="n">
        <v>0.0045031984</v>
      </c>
      <c r="G102" s="147" t="n">
        <v>1.0067099495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9432446452</v>
      </c>
      <c r="E103" s="144" t="n">
        <v>0.0567548476</v>
      </c>
      <c r="F103" s="145" t="n">
        <v>0.0014105429</v>
      </c>
      <c r="G103" s="147" t="n">
        <v>1.0014100358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8850540413</v>
      </c>
      <c r="E104" s="144" t="n">
        <v>0.1142199526</v>
      </c>
      <c r="F104" s="145" t="n">
        <v>0.0033781399</v>
      </c>
      <c r="G104" s="147" t="n">
        <v>1.0026521338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8479113389</v>
      </c>
      <c r="E105" s="144" t="n">
        <v>0.1544018343</v>
      </c>
      <c r="F105" s="145" t="n">
        <v>0.0031902634</v>
      </c>
      <c r="G105" s="147" t="n">
        <v>1.0055034367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8525622437</v>
      </c>
      <c r="E106" s="144" t="n">
        <v>0.1434961061</v>
      </c>
      <c r="F106" s="145" t="n">
        <v>0.0056001282</v>
      </c>
      <c r="G106" s="147" t="n">
        <v>1.001658478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8978219473</v>
      </c>
      <c r="E107" s="144" t="n">
        <v>0.1043189879</v>
      </c>
      <c r="F107" s="145" t="n">
        <v>0.0025185947</v>
      </c>
      <c r="G107" s="147" t="n">
        <v>1.00465953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9581773625</v>
      </c>
      <c r="E108" s="144" t="n">
        <v>0.0419388287</v>
      </c>
      <c r="F108" s="145" t="n">
        <v>0.0007949389</v>
      </c>
      <c r="G108" s="147" t="n">
        <v>1.00091113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8935107383</v>
      </c>
      <c r="E109" s="144" t="n">
        <v>0.1064989068</v>
      </c>
      <c r="F109" s="145" t="n">
        <v>0.0029741308</v>
      </c>
      <c r="G109" s="147" t="n">
        <v>1.0029837759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51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51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51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51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51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51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51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919554145</v>
      </c>
      <c r="E117" s="144" t="n">
        <v>0.0819231772</v>
      </c>
      <c r="F117" s="145" t="n">
        <v>0.0021458308</v>
      </c>
      <c r="G117" s="147" t="n">
        <v>1.003623153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9466015849</v>
      </c>
      <c r="E118" s="144" t="n">
        <v>0.0529836631</v>
      </c>
      <c r="F118" s="145" t="n">
        <v>0.0014944729</v>
      </c>
      <c r="G118" s="147" t="n">
        <v>1.00107972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8518325585</v>
      </c>
      <c r="E119" s="144" t="n">
        <v>0.1476771359</v>
      </c>
      <c r="F119" s="145" t="n">
        <v>0.0035174361</v>
      </c>
      <c r="G119" s="147" t="n">
        <v>1.0030271306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9140209876</v>
      </c>
      <c r="E120" s="144" t="n">
        <v>0.086607689</v>
      </c>
      <c r="F120" s="145" t="n">
        <v>0.0019272108</v>
      </c>
      <c r="G120" s="147" t="n">
        <v>1.0025558875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9086666412</v>
      </c>
      <c r="E121" s="144" t="n">
        <v>0.0910885231</v>
      </c>
      <c r="F121" s="145" t="n">
        <v>0.0016270974</v>
      </c>
      <c r="G121" s="147" t="n">
        <v>1.0013822616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8865513959</v>
      </c>
      <c r="E122" s="144" t="n">
        <v>0.1109393818</v>
      </c>
      <c r="F122" s="145" t="n">
        <v>0.0033732475</v>
      </c>
      <c r="G122" s="147" t="n">
        <v>1.0008640251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9455137959</v>
      </c>
      <c r="E123" s="144" t="n">
        <v>0.0540338937</v>
      </c>
      <c r="F123" s="145" t="n">
        <v>0.001677408</v>
      </c>
      <c r="G123" s="147" t="n">
        <v>1.0012250976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9030899903</v>
      </c>
      <c r="E124" s="144" t="n">
        <v>0.0966873967</v>
      </c>
      <c r="F124" s="145" t="n">
        <v>0.0021778063</v>
      </c>
      <c r="G124" s="147" t="n">
        <v>1.0019551934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9558078804</v>
      </c>
      <c r="E125" s="159" t="n">
        <v>0.0441436326</v>
      </c>
      <c r="F125" s="145" t="n">
        <v>0.0009111549</v>
      </c>
      <c r="G125" s="160" t="n">
        <v>1.0008626679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9148684643</v>
      </c>
      <c r="E126" s="159" t="n">
        <v>0.085312951</v>
      </c>
      <c r="F126" s="145" t="n">
        <v>0.0020809844</v>
      </c>
      <c r="G126" s="160" t="n">
        <v>1.0022623998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8784281597</v>
      </c>
      <c r="E127" s="159" t="n">
        <v>0.1211476935</v>
      </c>
      <c r="F127" s="145" t="n">
        <v>0.0025421784</v>
      </c>
      <c r="G127" s="160" t="n">
        <v>1.0021180316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8679312572</v>
      </c>
      <c r="E128" s="161" t="n">
        <v>0.1281212526</v>
      </c>
      <c r="F128" s="154" t="n">
        <v>0.0057670183</v>
      </c>
      <c r="G128" s="162" t="n">
        <v>1.0018195281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7"/>
    </row>
    <row r="130" customFormat="false" ht="12.75" hidden="false" customHeight="false" outlineLevel="0" collapsed="false">
      <c r="A130" s="66"/>
      <c r="B130" s="66"/>
      <c r="C130" s="66"/>
      <c r="D130" s="158"/>
      <c r="E130" s="158"/>
    </row>
    <row r="131" customFormat="false" ht="12.75" hidden="false" customHeight="false" outlineLevel="0" collapsed="false">
      <c r="A131" s="66"/>
      <c r="B131" s="66"/>
      <c r="C131" s="66"/>
      <c r="D131" s="158"/>
      <c r="E131" s="158"/>
    </row>
    <row r="132" customFormat="false" ht="12.75" hidden="false" customHeight="false" outlineLevel="0" collapsed="false">
      <c r="A132" s="66"/>
      <c r="B132" s="66"/>
      <c r="C132" s="69"/>
      <c r="D132" s="158"/>
      <c r="E132" s="158"/>
    </row>
    <row r="133" customFormat="false" ht="12.75" hidden="false" customHeight="false" outlineLevel="0" collapsed="false">
      <c r="A133" s="66"/>
      <c r="B133" s="66"/>
      <c r="C133" s="69"/>
      <c r="D133" s="158"/>
      <c r="E133" s="158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8"/>
      <c r="B167" s="68"/>
    </row>
    <row r="168" customFormat="false" ht="12.75" hidden="false" customHeight="false" outlineLevel="0" collapsed="false">
      <c r="A168" s="68"/>
      <c r="B168" s="68"/>
    </row>
    <row r="169" customFormat="false" ht="12.75" hidden="false" customHeight="false" outlineLevel="0" collapsed="false">
      <c r="A169" s="68"/>
      <c r="B169" s="68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  <c r="C180" s="69"/>
      <c r="D180" s="158"/>
    </row>
    <row r="181" customFormat="false" ht="12.75" hidden="false" customHeight="false" outlineLevel="0" collapsed="false">
      <c r="A181" s="66"/>
      <c r="B181" s="66"/>
      <c r="C181" s="69"/>
      <c r="D181" s="158"/>
    </row>
    <row r="182" customFormat="false" ht="12.75" hidden="false" customHeight="false" outlineLevel="0" collapsed="false">
      <c r="A182" s="66"/>
      <c r="B182" s="66"/>
      <c r="C182" s="69"/>
      <c r="D182" s="158"/>
    </row>
    <row r="183" customFormat="false" ht="12.75" hidden="false" customHeight="false" outlineLevel="0" collapsed="false">
      <c r="A183" s="66"/>
      <c r="B183" s="66"/>
      <c r="C183" s="69"/>
      <c r="D183" s="158"/>
    </row>
    <row r="184" customFormat="false" ht="12.75" hidden="false" customHeight="false" outlineLevel="0" collapsed="false">
      <c r="A184" s="66"/>
      <c r="B184" s="66"/>
      <c r="C184" s="69"/>
      <c r="D184" s="158"/>
    </row>
    <row r="185" customFormat="false" ht="12.75" hidden="false" customHeight="false" outlineLevel="0" collapsed="false">
      <c r="A185" s="66"/>
      <c r="B185" s="66"/>
      <c r="C185" s="69"/>
      <c r="D185" s="158"/>
    </row>
    <row r="186" customFormat="false" ht="12.75" hidden="false" customHeight="false" outlineLevel="0" collapsed="false">
      <c r="A186" s="66"/>
      <c r="B186" s="66"/>
      <c r="C186" s="69"/>
      <c r="D186" s="158"/>
    </row>
    <row r="187" customFormat="false" ht="12.75" hidden="false" customHeight="false" outlineLevel="0" collapsed="false">
      <c r="A187" s="66"/>
      <c r="B187" s="66"/>
      <c r="C187" s="69"/>
      <c r="D187" s="158"/>
    </row>
    <row r="188" customFormat="false" ht="12.75" hidden="false" customHeight="false" outlineLevel="0" collapsed="false">
      <c r="A188" s="66"/>
      <c r="B188" s="66"/>
      <c r="C188" s="69"/>
      <c r="D188" s="158"/>
    </row>
    <row r="189" customFormat="false" ht="12.75" hidden="false" customHeight="false" outlineLevel="0" collapsed="false">
      <c r="A189" s="70"/>
      <c r="B189" s="70"/>
      <c r="C189" s="69"/>
      <c r="D189" s="158"/>
    </row>
    <row r="190" customFormat="false" ht="12.75" hidden="false" customHeight="false" outlineLevel="0" collapsed="false">
      <c r="A190" s="70"/>
      <c r="B190" s="70"/>
      <c r="C190" s="69"/>
      <c r="D190" s="158"/>
    </row>
    <row r="191" customFormat="false" ht="12.75" hidden="false" customHeight="false" outlineLevel="0" collapsed="false">
      <c r="A191" s="70"/>
      <c r="B191" s="70"/>
      <c r="C191" s="69"/>
      <c r="D191" s="158"/>
    </row>
    <row r="192" customFormat="false" ht="12.75" hidden="false" customHeight="false" outlineLevel="0" collapsed="false">
      <c r="A192" s="70"/>
      <c r="B192" s="70"/>
      <c r="C192" s="69"/>
      <c r="D192" s="158"/>
    </row>
    <row r="193" customFormat="false" ht="12.75" hidden="false" customHeight="false" outlineLevel="0" collapsed="false">
      <c r="A193" s="70"/>
      <c r="B193" s="70"/>
      <c r="C193" s="69"/>
      <c r="D193" s="158"/>
    </row>
    <row r="194" customFormat="false" ht="12.75" hidden="false" customHeight="false" outlineLevel="0" collapsed="false">
      <c r="A194" s="70"/>
      <c r="B194" s="70"/>
      <c r="C194" s="69"/>
      <c r="D194" s="15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  <row r="200" customFormat="false" ht="12.75" hidden="false" customHeight="false" outlineLevel="0" collapsed="false">
      <c r="A200" s="66"/>
      <c r="B200" s="66"/>
      <c r="C200" s="69"/>
      <c r="D200" s="158"/>
      <c r="E200" s="158"/>
    </row>
    <row r="201" customFormat="false" ht="12.75" hidden="false" customHeight="false" outlineLevel="0" collapsed="false">
      <c r="A201" s="66"/>
      <c r="B201" s="66"/>
      <c r="C201" s="69"/>
      <c r="D201" s="158"/>
      <c r="E201" s="158"/>
    </row>
    <row r="202" customFormat="false" ht="12.75" hidden="false" customHeight="false" outlineLevel="0" collapsed="false">
      <c r="A202" s="66"/>
      <c r="B202" s="66"/>
      <c r="C202" s="69"/>
      <c r="D202" s="158"/>
      <c r="E202" s="158"/>
    </row>
    <row r="203" customFormat="false" ht="12.75" hidden="false" customHeight="false" outlineLevel="0" collapsed="false">
      <c r="A203" s="66"/>
      <c r="B203" s="66"/>
      <c r="C203" s="69"/>
      <c r="D203" s="158"/>
      <c r="E203" s="158"/>
    </row>
    <row r="204" customFormat="false" ht="12.75" hidden="false" customHeight="false" outlineLevel="0" collapsed="false">
      <c r="A204" s="66"/>
      <c r="B204" s="66"/>
      <c r="C204" s="69"/>
      <c r="D204" s="158"/>
      <c r="E204" s="158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</row>
    <row r="207" customFormat="false" ht="12.75" hidden="false" customHeight="false" outlineLevel="0" collapsed="false">
      <c r="A207" s="66"/>
      <c r="B207" s="66"/>
    </row>
    <row r="208" customFormat="false" ht="12.75" hidden="false" customHeight="tru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6"/>
      <c r="B225" s="66"/>
      <c r="C225" s="69"/>
      <c r="D225" s="158"/>
    </row>
    <row r="226" customFormat="false" ht="12.75" hidden="false" customHeight="false" outlineLevel="0" collapsed="false">
      <c r="A226" s="66"/>
      <c r="B226" s="66"/>
      <c r="C226" s="69"/>
      <c r="D226" s="158"/>
    </row>
    <row r="227" customFormat="false" ht="12.75" hidden="false" customHeight="false" outlineLevel="0" collapsed="false">
      <c r="A227" s="66"/>
      <c r="B227" s="66"/>
      <c r="C227" s="69"/>
      <c r="D227" s="158"/>
    </row>
    <row r="228" customFormat="false" ht="12.75" hidden="false" customHeight="false" outlineLevel="0" collapsed="false">
      <c r="A228" s="66"/>
      <c r="B228" s="66"/>
    </row>
    <row r="229" customFormat="false" ht="12.75" hidden="false" customHeight="false" outlineLevel="0" collapsed="false">
      <c r="A229" s="66"/>
      <c r="B229" s="66"/>
    </row>
    <row r="230" customFormat="false" ht="12.75" hidden="false" customHeight="false" outlineLevel="0" collapsed="false">
      <c r="A230" s="66"/>
      <c r="B230" s="66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6"/>
      <c r="B253" s="66"/>
    </row>
    <row r="254" customFormat="false" ht="12.75" hidden="false" customHeight="false" outlineLevel="0" collapsed="false">
      <c r="A254" s="66"/>
      <c r="B254" s="66"/>
    </row>
    <row r="255" customFormat="false" ht="12.75" hidden="false" customHeight="false" outlineLevel="0" collapsed="false">
      <c r="A255" s="66"/>
      <c r="B255" s="66"/>
    </row>
    <row r="256" customFormat="false" ht="12.75" hidden="false" customHeight="false" outlineLevel="0" collapsed="false">
      <c r="A256" s="66"/>
      <c r="B256" s="66"/>
    </row>
    <row r="257" customFormat="false" ht="12.75" hidden="false" customHeight="tru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  <c r="C261" s="69"/>
      <c r="D261" s="158"/>
    </row>
    <row r="262" customFormat="false" ht="12.75" hidden="false" customHeight="false" outlineLevel="0" collapsed="false">
      <c r="A262" s="66"/>
      <c r="B262" s="66"/>
      <c r="C262" s="69"/>
      <c r="D262" s="158"/>
    </row>
    <row r="263" customFormat="false" ht="12.75" hidden="false" customHeight="false" outlineLevel="0" collapsed="false">
      <c r="A263" s="66"/>
      <c r="B263" s="66"/>
      <c r="C263" s="69"/>
      <c r="D263" s="158"/>
    </row>
    <row r="264" customFormat="false" ht="12.75" hidden="false" customHeight="false" outlineLevel="0" collapsed="false">
      <c r="A264" s="66"/>
      <c r="B264" s="66"/>
      <c r="C264" s="69"/>
      <c r="D264" s="158"/>
    </row>
    <row r="265" customFormat="false" ht="12.75" hidden="false" customHeight="false" outlineLevel="0" collapsed="false">
      <c r="A265" s="66"/>
      <c r="B265" s="66"/>
      <c r="C265" s="69"/>
      <c r="D265" s="158"/>
    </row>
    <row r="266" customFormat="false" ht="12.75" hidden="false" customHeight="false" outlineLevel="0" collapsed="false">
      <c r="A266" s="66"/>
      <c r="B266" s="66"/>
      <c r="C266" s="69"/>
      <c r="D266" s="158"/>
    </row>
    <row r="267" customFormat="false" ht="12.75" hidden="false" customHeight="false" outlineLevel="0" collapsed="false">
      <c r="A267" s="66"/>
      <c r="B267" s="66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6"/>
      <c r="B276" s="66"/>
    </row>
    <row r="277" customFormat="false" ht="12.75" hidden="false" customHeight="false" outlineLevel="0" collapsed="false">
      <c r="A277" s="66"/>
      <c r="B277" s="66"/>
    </row>
    <row r="278" customFormat="false" ht="12.75" hidden="false" customHeight="false" outlineLevel="0" collapsed="false">
      <c r="A278" s="66"/>
      <c r="B278" s="66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  <c r="C281" s="69"/>
      <c r="D281" s="158"/>
      <c r="E281" s="158"/>
    </row>
    <row r="282" customFormat="false" ht="12.75" hidden="false" customHeight="false" outlineLevel="0" collapsed="false">
      <c r="A282" s="66"/>
      <c r="B282" s="66"/>
      <c r="C282" s="69"/>
      <c r="D282" s="158"/>
      <c r="E282" s="158"/>
    </row>
    <row r="283" customFormat="false" ht="12.75" hidden="false" customHeight="false" outlineLevel="0" collapsed="false">
      <c r="A283" s="66"/>
      <c r="B283" s="66"/>
      <c r="C283" s="69"/>
      <c r="D283" s="158"/>
      <c r="E283" s="158"/>
    </row>
    <row r="284" customFormat="false" ht="12.75" hidden="false" customHeight="false" outlineLevel="0" collapsed="false">
      <c r="A284" s="66"/>
      <c r="B284" s="66"/>
      <c r="C284" s="69"/>
      <c r="D284" s="158"/>
      <c r="E284" s="158"/>
    </row>
    <row r="285" customFormat="false" ht="12.75" hidden="false" customHeight="false" outlineLevel="0" collapsed="false">
      <c r="A285" s="66"/>
      <c r="B285" s="66"/>
      <c r="C285" s="69"/>
      <c r="D285" s="158"/>
      <c r="E285" s="158"/>
    </row>
    <row r="286" customFormat="false" ht="12.75" hidden="false" customHeight="false" outlineLevel="0" collapsed="false">
      <c r="A286" s="66"/>
      <c r="B286" s="66"/>
      <c r="C286" s="69"/>
      <c r="D286" s="158"/>
      <c r="E286" s="158"/>
    </row>
    <row r="287" customFormat="false" ht="12.75" hidden="false" customHeight="false" outlineLevel="0" collapsed="false">
      <c r="A287" s="66"/>
      <c r="B287" s="66"/>
      <c r="C287" s="69"/>
      <c r="D287" s="158"/>
      <c r="E287" s="158"/>
    </row>
    <row r="288" customFormat="false" ht="12.75" hidden="false" customHeight="false" outlineLevel="0" collapsed="false">
      <c r="A288" s="66"/>
      <c r="B288" s="66"/>
      <c r="C288" s="69"/>
      <c r="D288" s="158"/>
      <c r="E288" s="158"/>
    </row>
    <row r="289" customFormat="false" ht="12.75" hidden="false" customHeight="false" outlineLevel="0" collapsed="false">
      <c r="A289" s="66"/>
      <c r="B289" s="66"/>
      <c r="C289" s="69"/>
      <c r="D289" s="158"/>
      <c r="E289" s="158"/>
    </row>
    <row r="290" customFormat="false" ht="12.75" hidden="false" customHeight="false" outlineLevel="0" collapsed="false">
      <c r="A290" s="66"/>
      <c r="B290" s="66"/>
      <c r="C290" s="69"/>
      <c r="D290" s="158"/>
      <c r="E290" s="158"/>
    </row>
    <row r="291" customFormat="false" ht="12.75" hidden="false" customHeight="false" outlineLevel="0" collapsed="false">
      <c r="A291" s="66"/>
      <c r="B291" s="66"/>
      <c r="C291" s="69"/>
      <c r="D291" s="158"/>
      <c r="E291" s="158"/>
    </row>
    <row r="292" customFormat="false" ht="12.75" hidden="false" customHeight="false" outlineLevel="0" collapsed="false">
      <c r="A292" s="66"/>
      <c r="B292" s="66"/>
      <c r="C292" s="69"/>
      <c r="D292" s="158"/>
      <c r="E292" s="158"/>
    </row>
    <row r="293" customFormat="false" ht="12.75" hidden="false" customHeight="false" outlineLevel="0" collapsed="false">
      <c r="A293" s="66"/>
      <c r="B293" s="66"/>
    </row>
    <row r="294" customFormat="false" ht="12.75" hidden="false" customHeight="false" outlineLevel="0" collapsed="false">
      <c r="A294" s="66"/>
      <c r="B294" s="66"/>
    </row>
    <row r="295" customFormat="false" ht="12.75" hidden="false" customHeight="false" outlineLevel="0" collapsed="false">
      <c r="A295" s="66"/>
      <c r="B295" s="66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0.71"/>
    <col collapsed="false" customWidth="true" hidden="false" outlineLevel="0" max="9" min="9" style="136" width="13.41"/>
    <col collapsed="false" customWidth="true" hidden="false" outlineLevel="0" max="10" min="10" style="168" width="10.71"/>
    <col collapsed="false" customWidth="true" hidden="false" outlineLevel="0" max="11" min="11" style="168" width="11.7"/>
    <col collapsed="false" customWidth="true" hidden="false" outlineLevel="0" max="16" min="12" style="168" width="10.71"/>
    <col collapsed="false" customWidth="true" hidden="false" outlineLevel="0" max="17" min="17" style="168" width="13.41"/>
    <col collapsed="false" customWidth="true" hidden="false" outlineLevel="0" max="18" min="18" style="169" width="10.71"/>
    <col collapsed="false" customWidth="true" hidden="false" outlineLevel="0" max="19" min="19" style="168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137"/>
      <c r="J1" s="21"/>
      <c r="K1" s="21"/>
      <c r="L1" s="21"/>
      <c r="M1" s="21"/>
      <c r="N1" s="21"/>
      <c r="O1" s="21"/>
      <c r="P1" s="21"/>
      <c r="Q1" s="21"/>
      <c r="R1" s="21"/>
      <c r="S1" s="21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137"/>
      <c r="J2" s="21"/>
      <c r="K2" s="21"/>
      <c r="L2" s="21"/>
      <c r="M2" s="21"/>
      <c r="N2" s="21"/>
      <c r="O2" s="21"/>
      <c r="P2" s="21"/>
      <c r="Q2" s="21"/>
      <c r="R2" s="21"/>
      <c r="S2" s="21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137"/>
      <c r="J3" s="21"/>
      <c r="K3" s="21"/>
      <c r="L3" s="21"/>
      <c r="M3" s="21"/>
      <c r="N3" s="21"/>
      <c r="O3" s="21"/>
      <c r="P3" s="21"/>
      <c r="Q3" s="21"/>
      <c r="R3" s="21"/>
      <c r="S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137"/>
      <c r="J4" s="21"/>
      <c r="K4" s="21"/>
      <c r="L4" s="21"/>
      <c r="M4" s="21"/>
      <c r="N4" s="21"/>
      <c r="O4" s="21"/>
      <c r="P4" s="21"/>
      <c r="Q4" s="21"/>
      <c r="R4" s="21"/>
      <c r="S4" s="21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137"/>
      <c r="J5" s="21"/>
      <c r="K5" s="21"/>
      <c r="L5" s="21"/>
      <c r="M5" s="21"/>
      <c r="N5" s="21"/>
      <c r="O5" s="21"/>
      <c r="P5" s="21"/>
      <c r="Q5" s="21"/>
      <c r="R5" s="21"/>
      <c r="S5" s="21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137"/>
      <c r="J6" s="21"/>
      <c r="K6" s="21"/>
      <c r="L6" s="21"/>
      <c r="M6" s="21"/>
      <c r="N6" s="21"/>
      <c r="O6" s="21"/>
      <c r="P6" s="21"/>
      <c r="Q6" s="21"/>
      <c r="R6" s="21"/>
      <c r="S6" s="21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137"/>
      <c r="J7" s="21"/>
      <c r="K7" s="21"/>
      <c r="L7" s="21"/>
      <c r="M7" s="21"/>
      <c r="N7" s="21"/>
      <c r="O7" s="21"/>
      <c r="P7" s="21"/>
      <c r="Q7" s="21"/>
      <c r="R7" s="21"/>
      <c r="S7" s="21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38"/>
      <c r="J8" s="108"/>
      <c r="K8" s="108"/>
      <c r="L8" s="108"/>
      <c r="M8" s="108"/>
      <c r="N8" s="108"/>
      <c r="O8" s="108"/>
      <c r="P8" s="108"/>
      <c r="Q8" s="170"/>
      <c r="R8" s="108"/>
      <c r="S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454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141"/>
      <c r="G11" s="140"/>
      <c r="H11" s="141"/>
      <c r="I11" s="140"/>
      <c r="J11" s="171"/>
      <c r="K11" s="172"/>
      <c r="L11" s="173"/>
      <c r="M11" s="172"/>
      <c r="N11" s="171"/>
      <c r="O11" s="172"/>
      <c r="P11" s="171"/>
      <c r="Q11" s="172"/>
      <c r="R11" s="171"/>
      <c r="S11" s="174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131907486</v>
      </c>
      <c r="E12" s="144" t="n">
        <v>-0.054902265</v>
      </c>
      <c r="F12" s="145" t="n">
        <v>-0.002237287</v>
      </c>
      <c r="G12" s="144" t="n">
        <v>0.0316166902</v>
      </c>
      <c r="H12" s="145" t="n">
        <v>0.0816565093</v>
      </c>
      <c r="I12" s="144" t="n">
        <v>0.0060145839</v>
      </c>
      <c r="J12" s="175" t="n">
        <v>0.049481459</v>
      </c>
      <c r="K12" s="176" t="n">
        <v>0.2296335388</v>
      </c>
      <c r="L12" s="177" t="n">
        <v>0.0256096584</v>
      </c>
      <c r="M12" s="176" t="n">
        <v>-0.078864953</v>
      </c>
      <c r="N12" s="175" t="n">
        <v>-0.003129465</v>
      </c>
      <c r="O12" s="176" t="n">
        <v>0.0581794286</v>
      </c>
      <c r="P12" s="175" t="n">
        <v>0.2568833225</v>
      </c>
      <c r="Q12" s="176" t="n">
        <v>0.0250180653</v>
      </c>
      <c r="R12" s="175" t="n">
        <v>0.094459642</v>
      </c>
      <c r="S12" s="178" t="n">
        <v>0.4365197626</v>
      </c>
      <c r="T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0092069846</v>
      </c>
      <c r="E13" s="144" t="n">
        <v>-0.005488446</v>
      </c>
      <c r="F13" s="145" t="n">
        <v>-0.000788393</v>
      </c>
      <c r="G13" s="144" t="n">
        <v>0.0071384018</v>
      </c>
      <c r="H13" s="145" t="n">
        <v>0.1726606894</v>
      </c>
      <c r="I13" s="144" t="n">
        <v>0.035502008</v>
      </c>
      <c r="J13" s="175" t="n">
        <v>0.036498635</v>
      </c>
      <c r="K13" s="176" t="n">
        <v>0.2055095568</v>
      </c>
      <c r="L13" s="177" t="n">
        <v>0.0185572556</v>
      </c>
      <c r="M13" s="176" t="n">
        <v>-0.008805858</v>
      </c>
      <c r="N13" s="175" t="n">
        <v>-0.001354727</v>
      </c>
      <c r="O13" s="176" t="n">
        <v>0.0183776225</v>
      </c>
      <c r="P13" s="175" t="n">
        <v>0.3443317438</v>
      </c>
      <c r="Q13" s="176" t="n">
        <v>0.0583900089</v>
      </c>
      <c r="R13" s="175" t="n">
        <v>0.0576335216</v>
      </c>
      <c r="S13" s="178" t="n">
        <v>0.315453866</v>
      </c>
      <c r="T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0236770086</v>
      </c>
      <c r="E14" s="144" t="n">
        <v>-0.004589759</v>
      </c>
      <c r="F14" s="145" t="n">
        <v>0</v>
      </c>
      <c r="G14" s="144" t="n">
        <v>0.016237639</v>
      </c>
      <c r="H14" s="145" t="n">
        <v>0.1131823313</v>
      </c>
      <c r="I14" s="144" t="n">
        <v>0.0164403804</v>
      </c>
      <c r="J14" s="175" t="n">
        <v>0.2549884443</v>
      </c>
      <c r="K14" s="176" t="n">
        <v>0.090042026</v>
      </c>
      <c r="L14" s="177" t="n">
        <v>0.0287294102</v>
      </c>
      <c r="M14" s="176" t="n">
        <v>-0.006296529</v>
      </c>
      <c r="N14" s="175" t="n">
        <v>-0.000402998</v>
      </c>
      <c r="O14" s="176" t="n">
        <v>0.0268188745</v>
      </c>
      <c r="P14" s="175" t="n">
        <v>0.2458701783</v>
      </c>
      <c r="Q14" s="176" t="n">
        <v>0.0325861691</v>
      </c>
      <c r="R14" s="175" t="n">
        <v>0.2672929412</v>
      </c>
      <c r="S14" s="178" t="n">
        <v>0.1621791339</v>
      </c>
      <c r="T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0129323819</v>
      </c>
      <c r="E15" s="144" t="n">
        <v>-0.006130584</v>
      </c>
      <c r="F15" s="145" t="n">
        <v>-0.002507137</v>
      </c>
      <c r="G15" s="144" t="n">
        <v>0.0063598757</v>
      </c>
      <c r="H15" s="145" t="n">
        <v>0.4528261618</v>
      </c>
      <c r="I15" s="144" t="n">
        <v>0.0444096407</v>
      </c>
      <c r="J15" s="175" t="n">
        <v>0.0859027517</v>
      </c>
      <c r="K15" s="176" t="n">
        <v>0.0492890364</v>
      </c>
      <c r="L15" s="177" t="n">
        <v>0.0175083147</v>
      </c>
      <c r="M15" s="176" t="n">
        <v>-0.007183501</v>
      </c>
      <c r="N15" s="175" t="n">
        <v>-0.003899507</v>
      </c>
      <c r="O15" s="176" t="n">
        <v>0.0163559822</v>
      </c>
      <c r="P15" s="175" t="n">
        <v>0.5634507297</v>
      </c>
      <c r="Q15" s="176" t="n">
        <v>0.0569161998</v>
      </c>
      <c r="R15" s="175" t="n">
        <v>0.0662752409</v>
      </c>
      <c r="S15" s="178" t="n">
        <v>0.1148477717</v>
      </c>
      <c r="T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057354096</v>
      </c>
      <c r="E16" s="144" t="n">
        <v>-1.9589E-005</v>
      </c>
      <c r="F16" s="145" t="n">
        <v>-0.000109397</v>
      </c>
      <c r="G16" s="144" t="n">
        <v>0.0163459305</v>
      </c>
      <c r="H16" s="145" t="n">
        <v>0.0933407219</v>
      </c>
      <c r="I16" s="144" t="n">
        <v>0.013026265</v>
      </c>
      <c r="J16" s="175" t="n">
        <v>0.0010428154</v>
      </c>
      <c r="K16" s="176" t="n">
        <v>0.4551489719</v>
      </c>
      <c r="L16" s="177" t="n">
        <v>0.0112507556</v>
      </c>
      <c r="M16" s="176" t="n">
        <v>-0.001369046</v>
      </c>
      <c r="N16" s="175" t="n">
        <v>-0.000395876</v>
      </c>
      <c r="O16" s="176" t="n">
        <v>0.0271265286</v>
      </c>
      <c r="P16" s="175" t="n">
        <v>0.2436427085</v>
      </c>
      <c r="Q16" s="176" t="n">
        <v>0.0283917869</v>
      </c>
      <c r="R16" s="175" t="n">
        <v>0.0139022468</v>
      </c>
      <c r="S16" s="178" t="n">
        <v>0.5362765321</v>
      </c>
      <c r="T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0177982732</v>
      </c>
      <c r="E17" s="144" t="n">
        <v>-0.021116721</v>
      </c>
      <c r="F17" s="145" t="n">
        <v>-0.000745153</v>
      </c>
      <c r="G17" s="144" t="n">
        <v>0.01890566</v>
      </c>
      <c r="H17" s="145" t="n">
        <v>0.2201244219</v>
      </c>
      <c r="I17" s="144" t="n">
        <v>0.0590786627</v>
      </c>
      <c r="J17" s="175" t="n">
        <v>0</v>
      </c>
      <c r="K17" s="176" t="n">
        <v>0.3033370105</v>
      </c>
      <c r="L17" s="177" t="n">
        <v>0.0221267575</v>
      </c>
      <c r="M17" s="176" t="n">
        <v>-0.022361929</v>
      </c>
      <c r="N17" s="175" t="n">
        <v>-0.000965123</v>
      </c>
      <c r="O17" s="176" t="n">
        <v>0.0294411842</v>
      </c>
      <c r="P17" s="175" t="n">
        <v>0.3342622266</v>
      </c>
      <c r="Q17" s="176" t="n">
        <v>0.072463933</v>
      </c>
      <c r="R17" s="175" t="n">
        <v>0.0069457091</v>
      </c>
      <c r="S17" s="178" t="n">
        <v>0.3832655487</v>
      </c>
      <c r="T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0085434329</v>
      </c>
      <c r="E18" s="144" t="n">
        <v>-0.002539382</v>
      </c>
      <c r="F18" s="145" t="n">
        <v>-0.000752853</v>
      </c>
      <c r="G18" s="144" t="n">
        <v>0.0202681775</v>
      </c>
      <c r="H18" s="145" t="n">
        <v>0.216627183</v>
      </c>
      <c r="I18" s="144" t="n">
        <v>0.0473946221</v>
      </c>
      <c r="J18" s="175" t="n">
        <v>0.000727282</v>
      </c>
      <c r="K18" s="176" t="n">
        <v>0.2144371587</v>
      </c>
      <c r="L18" s="177" t="n">
        <v>0.0138914906</v>
      </c>
      <c r="M18" s="176" t="n">
        <v>-0.005059127</v>
      </c>
      <c r="N18" s="175" t="n">
        <v>-0.00114744</v>
      </c>
      <c r="O18" s="176" t="n">
        <v>0.0288450827</v>
      </c>
      <c r="P18" s="175" t="n">
        <v>0.3606254509</v>
      </c>
      <c r="Q18" s="176" t="n">
        <v>0.059944889</v>
      </c>
      <c r="R18" s="175" t="n">
        <v>0.0112013595</v>
      </c>
      <c r="S18" s="178" t="n">
        <v>0.3329937506</v>
      </c>
      <c r="T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135660192</v>
      </c>
      <c r="E19" s="144" t="n">
        <v>-0.003714063</v>
      </c>
      <c r="F19" s="145" t="n">
        <v>-0.000747602</v>
      </c>
      <c r="G19" s="144" t="n">
        <v>0.0220016398</v>
      </c>
      <c r="H19" s="145" t="n">
        <v>0.1873528083</v>
      </c>
      <c r="I19" s="144" t="n">
        <v>0.026889282</v>
      </c>
      <c r="J19" s="175" t="n">
        <v>0.0012056536</v>
      </c>
      <c r="K19" s="176" t="n">
        <v>0.3932352905</v>
      </c>
      <c r="L19" s="177" t="n">
        <v>0.0143442856</v>
      </c>
      <c r="M19" s="176" t="n">
        <v>-0.005683437</v>
      </c>
      <c r="N19" s="175" t="n">
        <v>-0.000895867</v>
      </c>
      <c r="O19" s="176" t="n">
        <v>0.0343909973</v>
      </c>
      <c r="P19" s="175" t="n">
        <v>0.2680380397</v>
      </c>
      <c r="Q19" s="176" t="n">
        <v>0.0337469352</v>
      </c>
      <c r="R19" s="175" t="n">
        <v>0.0069029088</v>
      </c>
      <c r="S19" s="178" t="n">
        <v>0.5269009406</v>
      </c>
      <c r="T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011592019</v>
      </c>
      <c r="E20" s="144" t="n">
        <v>-0.000245803</v>
      </c>
      <c r="F20" s="145" t="n">
        <v>-0.000507367</v>
      </c>
      <c r="G20" s="144" t="n">
        <v>0.0072536869</v>
      </c>
      <c r="H20" s="145" t="n">
        <v>0.347977756</v>
      </c>
      <c r="I20" s="144" t="n">
        <v>0.027979415</v>
      </c>
      <c r="J20" s="175" t="n">
        <v>0.0166680376</v>
      </c>
      <c r="K20" s="176" t="n">
        <v>0.1177153285</v>
      </c>
      <c r="L20" s="177" t="n">
        <v>0.0176920763</v>
      </c>
      <c r="M20" s="176" t="n">
        <v>-0.001999642</v>
      </c>
      <c r="N20" s="175" t="n">
        <v>-0.000780872</v>
      </c>
      <c r="O20" s="176" t="n">
        <v>0.0200188105</v>
      </c>
      <c r="P20" s="175" t="n">
        <v>0.4802959919</v>
      </c>
      <c r="Q20" s="176" t="n">
        <v>0.0430860569</v>
      </c>
      <c r="R20" s="175" t="n">
        <v>0.0277849824</v>
      </c>
      <c r="S20" s="178" t="n">
        <v>0.2051556797</v>
      </c>
      <c r="T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02367129</v>
      </c>
      <c r="E21" s="144" t="n">
        <v>-0.003847448</v>
      </c>
      <c r="F21" s="145" t="n">
        <v>0</v>
      </c>
      <c r="G21" s="144" t="n">
        <v>0.049169766</v>
      </c>
      <c r="H21" s="145" t="n">
        <v>0.1554539233</v>
      </c>
      <c r="I21" s="144" t="n">
        <v>0.0363218643</v>
      </c>
      <c r="J21" s="175" t="n">
        <v>1.1265467E-006</v>
      </c>
      <c r="K21" s="176" t="n">
        <v>0.5557545586</v>
      </c>
      <c r="L21" s="177" t="n">
        <v>0.0047430767</v>
      </c>
      <c r="M21" s="176" t="n">
        <v>-0.004718926</v>
      </c>
      <c r="N21" s="175" t="n">
        <v>-8.64E-005</v>
      </c>
      <c r="O21" s="176" t="n">
        <v>0.0538313928</v>
      </c>
      <c r="P21" s="175" t="n">
        <v>0.2128400243</v>
      </c>
      <c r="Q21" s="176" t="n">
        <v>0.0437650511</v>
      </c>
      <c r="R21" s="175" t="n">
        <v>0.0058652266</v>
      </c>
      <c r="S21" s="178" t="n">
        <v>0.5929250397</v>
      </c>
      <c r="T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063235277</v>
      </c>
      <c r="E22" s="144" t="n">
        <v>-4.5713E-005</v>
      </c>
      <c r="F22" s="145" t="n">
        <v>-0.000242385</v>
      </c>
      <c r="G22" s="144" t="n">
        <v>0.0785344767</v>
      </c>
      <c r="H22" s="145" t="n">
        <v>0.1862390917</v>
      </c>
      <c r="I22" s="144" t="n">
        <v>0.0161385101</v>
      </c>
      <c r="J22" s="175" t="n">
        <v>0.0001068406</v>
      </c>
      <c r="K22" s="176" t="n">
        <v>0.5222883553</v>
      </c>
      <c r="L22" s="177" t="n">
        <v>0.0087962418</v>
      </c>
      <c r="M22" s="176" t="n">
        <v>-0.000718135</v>
      </c>
      <c r="N22" s="175" t="n">
        <v>-0.000369687</v>
      </c>
      <c r="O22" s="176" t="n">
        <v>0.084733136</v>
      </c>
      <c r="P22" s="175" t="n">
        <v>0.2610004926</v>
      </c>
      <c r="Q22" s="176" t="n">
        <v>0.0239776285</v>
      </c>
      <c r="R22" s="175" t="n">
        <v>0.0069477493</v>
      </c>
      <c r="S22" s="178" t="n">
        <v>0.5639248238</v>
      </c>
      <c r="T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0250931901</v>
      </c>
      <c r="E23" s="144" t="n">
        <v>-0.000302704</v>
      </c>
      <c r="F23" s="145" t="n">
        <v>-0.001720792</v>
      </c>
      <c r="G23" s="144" t="n">
        <v>0.0277841852</v>
      </c>
      <c r="H23" s="145" t="n">
        <v>0.2385521134</v>
      </c>
      <c r="I23" s="144" t="n">
        <v>0.0265780733</v>
      </c>
      <c r="J23" s="175" t="n">
        <v>0.0662258983</v>
      </c>
      <c r="K23" s="176" t="n">
        <v>0.0321780604</v>
      </c>
      <c r="L23" s="177" t="n">
        <v>0.0314601479</v>
      </c>
      <c r="M23" s="176" t="n">
        <v>-0.002436777</v>
      </c>
      <c r="N23" s="175" t="n">
        <v>-0.002194659</v>
      </c>
      <c r="O23" s="176" t="n">
        <v>0.0423294711</v>
      </c>
      <c r="P23" s="175" t="n">
        <v>0.4261697172</v>
      </c>
      <c r="Q23" s="176" t="n">
        <v>0.0499089336</v>
      </c>
      <c r="R23" s="175" t="n">
        <v>0.079296091</v>
      </c>
      <c r="S23" s="178" t="n">
        <v>0.146913586</v>
      </c>
      <c r="T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017229014</v>
      </c>
      <c r="E24" s="144" t="n">
        <v>0</v>
      </c>
      <c r="F24" s="145" t="n">
        <v>0</v>
      </c>
      <c r="G24" s="144" t="n">
        <v>0.0213202737</v>
      </c>
      <c r="H24" s="145" t="n">
        <v>0.2995261321</v>
      </c>
      <c r="I24" s="144" t="n">
        <v>0.0410868837</v>
      </c>
      <c r="J24" s="175" t="n">
        <v>0.0444207336</v>
      </c>
      <c r="K24" s="176" t="n">
        <v>0.0359157569</v>
      </c>
      <c r="L24" s="177" t="n">
        <v>0.0227248561</v>
      </c>
      <c r="M24" s="176" t="n">
        <v>-0.003237411</v>
      </c>
      <c r="N24" s="175" t="n">
        <v>-0.000345931</v>
      </c>
      <c r="O24" s="176" t="n">
        <v>0.0331991836</v>
      </c>
      <c r="P24" s="175" t="n">
        <v>0.4753454699</v>
      </c>
      <c r="Q24" s="176" t="n">
        <v>0.0608477459</v>
      </c>
      <c r="R24" s="175" t="n">
        <v>0.0581818513</v>
      </c>
      <c r="S24" s="178" t="n">
        <v>0.1259325477</v>
      </c>
      <c r="T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343773838</v>
      </c>
      <c r="E25" s="144" t="n">
        <v>0</v>
      </c>
      <c r="F25" s="145" t="n">
        <v>0</v>
      </c>
      <c r="G25" s="144" t="n">
        <v>0.0106836723</v>
      </c>
      <c r="H25" s="145" t="n">
        <v>0.2920766051</v>
      </c>
      <c r="I25" s="144" t="n">
        <v>0.0320422093</v>
      </c>
      <c r="J25" s="175" t="n">
        <v>0.0267673878</v>
      </c>
      <c r="K25" s="176" t="n">
        <v>0.0496249475</v>
      </c>
      <c r="L25" s="177" t="n">
        <v>0.0426070923</v>
      </c>
      <c r="M25" s="176" t="n">
        <v>-0.003381987</v>
      </c>
      <c r="N25" s="175" t="n">
        <v>-0.00039923</v>
      </c>
      <c r="O25" s="176" t="n">
        <v>0.0265785997</v>
      </c>
      <c r="P25" s="175" t="n">
        <v>0.4835259938</v>
      </c>
      <c r="Q25" s="176" t="n">
        <v>0.0543704673</v>
      </c>
      <c r="R25" s="175" t="n">
        <v>0.0412873425</v>
      </c>
      <c r="S25" s="178" t="n">
        <v>0.1704236044</v>
      </c>
      <c r="T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0105689105</v>
      </c>
      <c r="E26" s="144" t="n">
        <v>0</v>
      </c>
      <c r="F26" s="145" t="n">
        <v>0</v>
      </c>
      <c r="G26" s="144" t="n">
        <v>0.0123184376</v>
      </c>
      <c r="H26" s="145" t="n">
        <v>0.1966174647</v>
      </c>
      <c r="I26" s="144" t="n">
        <v>0.0265229271</v>
      </c>
      <c r="J26" s="175" t="n">
        <v>0.0164300106</v>
      </c>
      <c r="K26" s="176" t="n">
        <v>0.0203515844</v>
      </c>
      <c r="L26" s="177" t="n">
        <v>0.0187098988</v>
      </c>
      <c r="M26" s="176" t="n">
        <v>-0.00344579</v>
      </c>
      <c r="N26" s="175" t="n">
        <v>-0.000379234</v>
      </c>
      <c r="O26" s="176" t="n">
        <v>0.0255774985</v>
      </c>
      <c r="P26" s="175" t="n">
        <v>0.4314008519</v>
      </c>
      <c r="Q26" s="176" t="n">
        <v>0.0507638038</v>
      </c>
      <c r="R26" s="175" t="n">
        <v>0.0321469567</v>
      </c>
      <c r="S26" s="178" t="n">
        <v>0.1352273246</v>
      </c>
      <c r="T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0076363633</v>
      </c>
      <c r="E27" s="144" t="n">
        <v>0</v>
      </c>
      <c r="F27" s="145" t="n">
        <v>0</v>
      </c>
      <c r="G27" s="144" t="n">
        <v>0.0090362242</v>
      </c>
      <c r="H27" s="145" t="n">
        <v>0.2134810049</v>
      </c>
      <c r="I27" s="144" t="n">
        <v>0.0264774555</v>
      </c>
      <c r="J27" s="175" t="n">
        <v>0</v>
      </c>
      <c r="K27" s="176" t="n">
        <v>0.289259601</v>
      </c>
      <c r="L27" s="177" t="n">
        <v>0.0117667787</v>
      </c>
      <c r="M27" s="176" t="n">
        <v>-0.002944876</v>
      </c>
      <c r="N27" s="175" t="n">
        <v>-0.000250031</v>
      </c>
      <c r="O27" s="176" t="n">
        <v>0.0177552583</v>
      </c>
      <c r="P27" s="175" t="n">
        <v>0.3559603845</v>
      </c>
      <c r="Q27" s="176" t="n">
        <v>0.042709049</v>
      </c>
      <c r="R27" s="175" t="n">
        <v>0.0080221255</v>
      </c>
      <c r="S27" s="178" t="n">
        <v>0.357671329</v>
      </c>
      <c r="T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028591193</v>
      </c>
      <c r="E28" s="144" t="n">
        <v>0</v>
      </c>
      <c r="F28" s="145" t="n">
        <v>0</v>
      </c>
      <c r="G28" s="144" t="n">
        <v>0.0161414479</v>
      </c>
      <c r="H28" s="145" t="n">
        <v>0.186348723</v>
      </c>
      <c r="I28" s="144" t="n">
        <v>0.0284425636</v>
      </c>
      <c r="J28" s="175" t="n">
        <v>0</v>
      </c>
      <c r="K28" s="176" t="n">
        <v>0.0437425177</v>
      </c>
      <c r="L28" s="177" t="n">
        <v>0.0336848049</v>
      </c>
      <c r="M28" s="176" t="n">
        <v>-0.002927258</v>
      </c>
      <c r="N28" s="175" t="n">
        <v>-0.000292662</v>
      </c>
      <c r="O28" s="176" t="n">
        <v>0.027528881</v>
      </c>
      <c r="P28" s="175" t="n">
        <v>0.3443277748</v>
      </c>
      <c r="Q28" s="176" t="n">
        <v>0.0463325884</v>
      </c>
      <c r="R28" s="175" t="n">
        <v>0.0108409945</v>
      </c>
      <c r="S28" s="178" t="n">
        <v>0.131320997</v>
      </c>
      <c r="T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0123620132</v>
      </c>
      <c r="E29" s="144" t="n">
        <v>0</v>
      </c>
      <c r="F29" s="145" t="n">
        <v>0</v>
      </c>
      <c r="G29" s="144" t="n">
        <v>0.0110863552</v>
      </c>
      <c r="H29" s="145" t="n">
        <v>0.2728711029</v>
      </c>
      <c r="I29" s="144" t="n">
        <v>0.04583593</v>
      </c>
      <c r="J29" s="175" t="n">
        <v>0.0116982945</v>
      </c>
      <c r="K29" s="176" t="n">
        <v>0.068771379</v>
      </c>
      <c r="L29" s="177" t="n">
        <v>0.018905749</v>
      </c>
      <c r="M29" s="176" t="n">
        <v>-0.004208664</v>
      </c>
      <c r="N29" s="175" t="n">
        <v>-0.000367642</v>
      </c>
      <c r="O29" s="176" t="n">
        <v>0.0237605846</v>
      </c>
      <c r="P29" s="175" t="n">
        <v>0.485505484</v>
      </c>
      <c r="Q29" s="176" t="n">
        <v>0.0688287396</v>
      </c>
      <c r="R29" s="175" t="n">
        <v>0.0244497764</v>
      </c>
      <c r="S29" s="178" t="n">
        <v>0.1698148741</v>
      </c>
      <c r="T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15716946</v>
      </c>
      <c r="E30" s="144" t="n">
        <v>-0.000199648</v>
      </c>
      <c r="F30" s="145" t="n">
        <v>0</v>
      </c>
      <c r="G30" s="144" t="n">
        <v>0.0164893604</v>
      </c>
      <c r="H30" s="145" t="n">
        <v>0.3934389379</v>
      </c>
      <c r="I30" s="144" t="n">
        <v>0.0437103935</v>
      </c>
      <c r="J30" s="175" t="n">
        <v>0.0649571285</v>
      </c>
      <c r="K30" s="176" t="n">
        <v>0.054287022</v>
      </c>
      <c r="L30" s="177" t="n">
        <v>0.015716946</v>
      </c>
      <c r="M30" s="176" t="n">
        <v>-0.000199648</v>
      </c>
      <c r="N30" s="175" t="n">
        <v>0</v>
      </c>
      <c r="O30" s="176" t="n">
        <v>0.0164893604</v>
      </c>
      <c r="P30" s="175" t="n">
        <v>0.3934389379</v>
      </c>
      <c r="Q30" s="176" t="n">
        <v>0.0437103935</v>
      </c>
      <c r="R30" s="175" t="n">
        <v>0.0649571285</v>
      </c>
      <c r="S30" s="178" t="n">
        <v>0.054287022</v>
      </c>
      <c r="T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0374839265</v>
      </c>
      <c r="E31" s="144" t="n">
        <v>0</v>
      </c>
      <c r="F31" s="145" t="n">
        <v>0</v>
      </c>
      <c r="G31" s="144" t="n">
        <v>0.0411766664</v>
      </c>
      <c r="H31" s="145" t="n">
        <v>0.090750392</v>
      </c>
      <c r="I31" s="144" t="n">
        <v>0.0283147058</v>
      </c>
      <c r="J31" s="175" t="n">
        <v>0.1596725527</v>
      </c>
      <c r="K31" s="176" t="n">
        <v>0.2747198734</v>
      </c>
      <c r="L31" s="177" t="n">
        <v>0.041846628</v>
      </c>
      <c r="M31" s="176" t="n">
        <v>-0.001163512</v>
      </c>
      <c r="N31" s="175" t="n">
        <v>-0.000221022</v>
      </c>
      <c r="O31" s="176" t="n">
        <v>0.0529123367</v>
      </c>
      <c r="P31" s="175" t="n">
        <v>0.1881849632</v>
      </c>
      <c r="Q31" s="176" t="n">
        <v>0.039699108</v>
      </c>
      <c r="R31" s="175" t="n">
        <v>0.167619892</v>
      </c>
      <c r="S31" s="178" t="n">
        <v>0.3479531716</v>
      </c>
      <c r="T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002380061</v>
      </c>
      <c r="E32" s="144" t="n">
        <v>-9.9681E-005</v>
      </c>
      <c r="F32" s="145" t="n">
        <v>-0.000244567</v>
      </c>
      <c r="G32" s="144" t="n">
        <v>0.0053561225</v>
      </c>
      <c r="H32" s="145" t="n">
        <v>0.0849960185</v>
      </c>
      <c r="I32" s="144" t="n">
        <v>0.0128553893</v>
      </c>
      <c r="J32" s="175" t="n">
        <v>0.0015195578</v>
      </c>
      <c r="K32" s="176" t="n">
        <v>0.0649907099</v>
      </c>
      <c r="L32" s="177" t="n">
        <v>0.0157262037</v>
      </c>
      <c r="M32" s="176" t="n">
        <v>-0.024735076</v>
      </c>
      <c r="N32" s="175" t="n">
        <v>-0.001460373</v>
      </c>
      <c r="O32" s="176" t="n">
        <v>0.0332158618</v>
      </c>
      <c r="P32" s="175" t="n">
        <v>0.2961007406</v>
      </c>
      <c r="Q32" s="176" t="n">
        <v>0.0370852806</v>
      </c>
      <c r="R32" s="175" t="n">
        <v>0.0354025543</v>
      </c>
      <c r="S32" s="178" t="n">
        <v>0.2784650532</v>
      </c>
      <c r="T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0021460425</v>
      </c>
      <c r="E33" s="144" t="n">
        <v>-0.00025935</v>
      </c>
      <c r="F33" s="145" t="n">
        <v>-0.000332231</v>
      </c>
      <c r="G33" s="144" t="n">
        <v>0.0106369777</v>
      </c>
      <c r="H33" s="145" t="n">
        <v>0.1621586752</v>
      </c>
      <c r="I33" s="144" t="n">
        <v>0.0210119787</v>
      </c>
      <c r="J33" s="175" t="n">
        <v>0</v>
      </c>
      <c r="K33" s="176" t="n">
        <v>0.1808525865</v>
      </c>
      <c r="L33" s="177" t="n">
        <v>0.0064057265</v>
      </c>
      <c r="M33" s="176" t="n">
        <v>-0.003398521</v>
      </c>
      <c r="N33" s="175" t="n">
        <v>-0.000712083</v>
      </c>
      <c r="O33" s="176" t="n">
        <v>0.020524357</v>
      </c>
      <c r="P33" s="175" t="n">
        <v>0.2955676078</v>
      </c>
      <c r="Q33" s="176" t="n">
        <v>0.0363901867</v>
      </c>
      <c r="R33" s="175" t="n">
        <v>0.0087874545</v>
      </c>
      <c r="S33" s="178" t="n">
        <v>0.2808243598</v>
      </c>
      <c r="T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002922837</v>
      </c>
      <c r="E34" s="144" t="n">
        <v>-0.000401011</v>
      </c>
      <c r="F34" s="145" t="n">
        <v>-0.000629979</v>
      </c>
      <c r="G34" s="144" t="n">
        <v>0.0075773715</v>
      </c>
      <c r="H34" s="145" t="n">
        <v>0.1422547157</v>
      </c>
      <c r="I34" s="144" t="n">
        <v>0.0171678706</v>
      </c>
      <c r="J34" s="175" t="n">
        <v>0</v>
      </c>
      <c r="K34" s="176" t="n">
        <v>0.1843819276</v>
      </c>
      <c r="L34" s="177" t="n">
        <v>0.0103689507</v>
      </c>
      <c r="M34" s="176" t="n">
        <v>-0.009413511</v>
      </c>
      <c r="N34" s="175" t="n">
        <v>-0.001319689</v>
      </c>
      <c r="O34" s="176" t="n">
        <v>0.0246612517</v>
      </c>
      <c r="P34" s="175" t="n">
        <v>0.3162294778</v>
      </c>
      <c r="Q34" s="176" t="n">
        <v>0.0376491238</v>
      </c>
      <c r="R34" s="175" t="n">
        <v>0.0164713428</v>
      </c>
      <c r="S34" s="178" t="n">
        <v>0.328594408</v>
      </c>
      <c r="T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018301505</v>
      </c>
      <c r="E35" s="144" t="n">
        <v>-0.001345337</v>
      </c>
      <c r="F35" s="145" t="n">
        <v>-0.000359576</v>
      </c>
      <c r="G35" s="144" t="n">
        <v>0.0063929044</v>
      </c>
      <c r="H35" s="145" t="n">
        <v>0.0945256174</v>
      </c>
      <c r="I35" s="144" t="n">
        <v>0.0126268752</v>
      </c>
      <c r="J35" s="175" t="n">
        <v>0</v>
      </c>
      <c r="K35" s="176" t="n">
        <v>0.1315038999</v>
      </c>
      <c r="L35" s="177" t="n">
        <v>0.0152759081</v>
      </c>
      <c r="M35" s="176" t="n">
        <v>-0.033734018</v>
      </c>
      <c r="N35" s="175" t="n">
        <v>-0.002269762</v>
      </c>
      <c r="O35" s="176" t="n">
        <v>0.0385574217</v>
      </c>
      <c r="P35" s="175" t="n">
        <v>0.3289939821</v>
      </c>
      <c r="Q35" s="176" t="n">
        <v>0.0383868053</v>
      </c>
      <c r="R35" s="175" t="n">
        <v>0.0373549447</v>
      </c>
      <c r="S35" s="178" t="n">
        <v>0.3857873933</v>
      </c>
      <c r="T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015119348</v>
      </c>
      <c r="E36" s="144" t="n">
        <v>-0.000162825</v>
      </c>
      <c r="F36" s="145" t="n">
        <v>-0.000367309</v>
      </c>
      <c r="G36" s="144" t="n">
        <v>0.0054536262</v>
      </c>
      <c r="H36" s="145" t="n">
        <v>0.1133841582</v>
      </c>
      <c r="I36" s="144" t="n">
        <v>0.0154248958</v>
      </c>
      <c r="J36" s="175" t="n">
        <v>0.0003633579</v>
      </c>
      <c r="K36" s="176" t="n">
        <v>0.0688491107</v>
      </c>
      <c r="L36" s="177" t="n">
        <v>0.0146695362</v>
      </c>
      <c r="M36" s="176" t="n">
        <v>-0.034191734</v>
      </c>
      <c r="N36" s="175" t="n">
        <v>-0.00243737</v>
      </c>
      <c r="O36" s="176" t="n">
        <v>0.0390560192</v>
      </c>
      <c r="P36" s="175" t="n">
        <v>0.3598628476</v>
      </c>
      <c r="Q36" s="176" t="n">
        <v>0.0418909916</v>
      </c>
      <c r="R36" s="175" t="n">
        <v>0.0383408028</v>
      </c>
      <c r="S36" s="178" t="n">
        <v>0.3270076236</v>
      </c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0017601102</v>
      </c>
      <c r="E37" s="144" t="n">
        <v>-0.002542487</v>
      </c>
      <c r="F37" s="145" t="n">
        <v>-0.003726026</v>
      </c>
      <c r="G37" s="144" t="n">
        <v>0.0053588532</v>
      </c>
      <c r="H37" s="145" t="n">
        <v>0.1566580387</v>
      </c>
      <c r="I37" s="144" t="n">
        <v>0.0188827939</v>
      </c>
      <c r="J37" s="175" t="n">
        <v>0</v>
      </c>
      <c r="K37" s="176" t="n">
        <v>0.078527384</v>
      </c>
      <c r="L37" s="177" t="n">
        <v>0.0135165731</v>
      </c>
      <c r="M37" s="176" t="n">
        <v>-0.008271345</v>
      </c>
      <c r="N37" s="175" t="n">
        <v>-0.004209864</v>
      </c>
      <c r="O37" s="176" t="n">
        <v>0.0214079523</v>
      </c>
      <c r="P37" s="175" t="n">
        <v>0.331385858</v>
      </c>
      <c r="Q37" s="176" t="n">
        <v>0.0400010338</v>
      </c>
      <c r="R37" s="175" t="n">
        <v>0.0777932286</v>
      </c>
      <c r="S37" s="178" t="n">
        <v>0.2073491385</v>
      </c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0021706466</v>
      </c>
      <c r="E38" s="144" t="n">
        <v>-0.000260425</v>
      </c>
      <c r="F38" s="145" t="n">
        <v>-0.000387764</v>
      </c>
      <c r="G38" s="144" t="n">
        <v>0.0075961732</v>
      </c>
      <c r="H38" s="145" t="n">
        <v>0.1400701423</v>
      </c>
      <c r="I38" s="144" t="n">
        <v>0.0179007506</v>
      </c>
      <c r="J38" s="175" t="n">
        <v>0.000411343</v>
      </c>
      <c r="K38" s="176" t="n">
        <v>0.1816681582</v>
      </c>
      <c r="L38" s="177" t="n">
        <v>0.0115777571</v>
      </c>
      <c r="M38" s="176" t="n">
        <v>-0.017034637</v>
      </c>
      <c r="N38" s="175" t="n">
        <v>-0.001277397</v>
      </c>
      <c r="O38" s="176" t="n">
        <v>0.0282905055</v>
      </c>
      <c r="P38" s="175" t="n">
        <v>0.3111343081</v>
      </c>
      <c r="Q38" s="176" t="n">
        <v>0.0375901161</v>
      </c>
      <c r="R38" s="175" t="n">
        <v>0.0237559612</v>
      </c>
      <c r="S38" s="178" t="n">
        <v>0.3550551544</v>
      </c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0035489002</v>
      </c>
      <c r="E39" s="144" t="n">
        <v>-0.000667309</v>
      </c>
      <c r="F39" s="145" t="n">
        <v>-0.000598396</v>
      </c>
      <c r="G39" s="144" t="n">
        <v>0.0054710003</v>
      </c>
      <c r="H39" s="145" t="n">
        <v>0.1702240382</v>
      </c>
      <c r="I39" s="144" t="n">
        <v>0.0237608863</v>
      </c>
      <c r="J39" s="175" t="n">
        <v>0.0005294818</v>
      </c>
      <c r="K39" s="176" t="n">
        <v>0.0742814966</v>
      </c>
      <c r="L39" s="177" t="n">
        <v>0.0101693172</v>
      </c>
      <c r="M39" s="176" t="n">
        <v>-0.004042501</v>
      </c>
      <c r="N39" s="175" t="n">
        <v>-0.001200052</v>
      </c>
      <c r="O39" s="176" t="n">
        <v>0.0208140863</v>
      </c>
      <c r="P39" s="175" t="n">
        <v>0.3886856</v>
      </c>
      <c r="Q39" s="176" t="n">
        <v>0.0518552261</v>
      </c>
      <c r="R39" s="175" t="n">
        <v>0.010559668</v>
      </c>
      <c r="S39" s="178" t="n">
        <v>0.2227106311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030435042</v>
      </c>
      <c r="E40" s="144" t="n">
        <v>-0.000338963</v>
      </c>
      <c r="F40" s="145" t="n">
        <v>-0.000742634</v>
      </c>
      <c r="G40" s="144" t="n">
        <v>0.0105546513</v>
      </c>
      <c r="H40" s="145" t="n">
        <v>0.1459395116</v>
      </c>
      <c r="I40" s="144" t="n">
        <v>0.0234817655</v>
      </c>
      <c r="J40" s="175" t="n">
        <v>0</v>
      </c>
      <c r="K40" s="176" t="n">
        <v>0.3843367884</v>
      </c>
      <c r="L40" s="177" t="n">
        <v>0.0083632129</v>
      </c>
      <c r="M40" s="176" t="n">
        <v>-0.003150073</v>
      </c>
      <c r="N40" s="175" t="n">
        <v>-0.001140116</v>
      </c>
      <c r="O40" s="176" t="n">
        <v>0.0221458749</v>
      </c>
      <c r="P40" s="175" t="n">
        <v>0.2972454321</v>
      </c>
      <c r="Q40" s="176" t="n">
        <v>0.0405011241</v>
      </c>
      <c r="R40" s="175" t="n">
        <v>0.0097344615</v>
      </c>
      <c r="S40" s="178" t="n">
        <v>0.4743703105</v>
      </c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0019459086</v>
      </c>
      <c r="E41" s="144" t="n">
        <v>-8.0269E-005</v>
      </c>
      <c r="F41" s="145" t="n">
        <v>-0.000233509</v>
      </c>
      <c r="G41" s="144" t="n">
        <v>0.0093160374</v>
      </c>
      <c r="H41" s="145" t="n">
        <v>0.1335087894</v>
      </c>
      <c r="I41" s="144" t="n">
        <v>0.0219036337</v>
      </c>
      <c r="J41" s="175" t="n">
        <v>0</v>
      </c>
      <c r="K41" s="176" t="n">
        <v>0.1859704854</v>
      </c>
      <c r="L41" s="177" t="n">
        <v>0.0072464406</v>
      </c>
      <c r="M41" s="176" t="n">
        <v>-0.003694798</v>
      </c>
      <c r="N41" s="175" t="n">
        <v>-0.000670546</v>
      </c>
      <c r="O41" s="176" t="n">
        <v>0.0220962377</v>
      </c>
      <c r="P41" s="175" t="n">
        <v>0.2838219947</v>
      </c>
      <c r="Q41" s="176" t="n">
        <v>0.039557018</v>
      </c>
      <c r="R41" s="175" t="n">
        <v>0.0097562837</v>
      </c>
      <c r="S41" s="178" t="n">
        <v>0.2941602773</v>
      </c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0042054522</v>
      </c>
      <c r="E42" s="144" t="n">
        <v>-2.6341E-005</v>
      </c>
      <c r="F42" s="145" t="n">
        <v>-0.000177296</v>
      </c>
      <c r="G42" s="144" t="n">
        <v>0.0252165033</v>
      </c>
      <c r="H42" s="145" t="n">
        <v>0.1193787156</v>
      </c>
      <c r="I42" s="144" t="n">
        <v>0.0190020384</v>
      </c>
      <c r="J42" s="175" t="n">
        <v>0</v>
      </c>
      <c r="K42" s="176" t="n">
        <v>0.2796509201</v>
      </c>
      <c r="L42" s="177" t="n">
        <v>0.0099817438</v>
      </c>
      <c r="M42" s="176" t="n">
        <v>-0.002989163</v>
      </c>
      <c r="N42" s="175" t="n">
        <v>-0.000621178</v>
      </c>
      <c r="O42" s="176" t="n">
        <v>0.0384701883</v>
      </c>
      <c r="P42" s="175" t="n">
        <v>0.285963141</v>
      </c>
      <c r="Q42" s="176" t="n">
        <v>0.0376798454</v>
      </c>
      <c r="R42" s="175" t="n">
        <v>0.0110915619</v>
      </c>
      <c r="S42" s="178" t="n">
        <v>0.3891047232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017714002</v>
      </c>
      <c r="E43" s="144" t="n">
        <v>-0.000172163</v>
      </c>
      <c r="F43" s="145" t="n">
        <v>-0.000321178</v>
      </c>
      <c r="G43" s="144" t="n">
        <v>0.004563627</v>
      </c>
      <c r="H43" s="145" t="n">
        <v>0.0882800838</v>
      </c>
      <c r="I43" s="144" t="n">
        <v>0.0102557188</v>
      </c>
      <c r="J43" s="175" t="n">
        <v>0</v>
      </c>
      <c r="K43" s="176" t="n">
        <v>0.4525152176</v>
      </c>
      <c r="L43" s="177" t="n">
        <v>0.0080740232</v>
      </c>
      <c r="M43" s="176" t="n">
        <v>-0.011686782</v>
      </c>
      <c r="N43" s="175" t="n">
        <v>-0.000959225</v>
      </c>
      <c r="O43" s="176" t="n">
        <v>0.0186428544</v>
      </c>
      <c r="P43" s="175" t="n">
        <v>0.2126635652</v>
      </c>
      <c r="Q43" s="176" t="n">
        <v>0.0235405768</v>
      </c>
      <c r="R43" s="175" t="n">
        <v>0.0181024649</v>
      </c>
      <c r="S43" s="178" t="n">
        <v>0.5980915032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0016150224</v>
      </c>
      <c r="E44" s="144" t="n">
        <v>-0.000745721</v>
      </c>
      <c r="F44" s="145" t="n">
        <v>-0.00083436</v>
      </c>
      <c r="G44" s="144" t="n">
        <v>0.014545487</v>
      </c>
      <c r="H44" s="145" t="n">
        <v>0.2028827778</v>
      </c>
      <c r="I44" s="144" t="n">
        <v>0.0248258447</v>
      </c>
      <c r="J44" s="175" t="n">
        <v>0.0003625746</v>
      </c>
      <c r="K44" s="176" t="n">
        <v>0.1291654856</v>
      </c>
      <c r="L44" s="177" t="n">
        <v>0.0050602357</v>
      </c>
      <c r="M44" s="176" t="n">
        <v>-0.001853717</v>
      </c>
      <c r="N44" s="175" t="n">
        <v>-0.001124548</v>
      </c>
      <c r="O44" s="176" t="n">
        <v>0.0243209925</v>
      </c>
      <c r="P44" s="175" t="n">
        <v>0.3110868345</v>
      </c>
      <c r="Q44" s="176" t="n">
        <v>0.0373799359</v>
      </c>
      <c r="R44" s="175" t="n">
        <v>0.0062072945</v>
      </c>
      <c r="S44" s="178" t="n">
        <v>0.2068455037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0011351933</v>
      </c>
      <c r="E45" s="144" t="n">
        <v>-0.000818025</v>
      </c>
      <c r="F45" s="145" t="n">
        <v>-0.001179317</v>
      </c>
      <c r="G45" s="144" t="n">
        <v>0.011305457</v>
      </c>
      <c r="H45" s="145" t="n">
        <v>0.2652526293</v>
      </c>
      <c r="I45" s="144" t="n">
        <v>0.0236566142</v>
      </c>
      <c r="J45" s="175" t="n">
        <v>0.0028073452</v>
      </c>
      <c r="K45" s="176" t="n">
        <v>0.1541183572</v>
      </c>
      <c r="L45" s="177" t="n">
        <v>0.0041302682</v>
      </c>
      <c r="M45" s="176" t="n">
        <v>-0.001910847</v>
      </c>
      <c r="N45" s="175" t="n">
        <v>-0.001483001</v>
      </c>
      <c r="O45" s="176" t="n">
        <v>0.0209482484</v>
      </c>
      <c r="P45" s="175" t="n">
        <v>0.3733758205</v>
      </c>
      <c r="Q45" s="176" t="n">
        <v>0.035735696</v>
      </c>
      <c r="R45" s="175" t="n">
        <v>0.0082425676</v>
      </c>
      <c r="S45" s="178" t="n">
        <v>0.2283838267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0016738532</v>
      </c>
      <c r="E46" s="144" t="n">
        <v>-0.000690859</v>
      </c>
      <c r="F46" s="145" t="n">
        <v>-0.001269207</v>
      </c>
      <c r="G46" s="144" t="n">
        <v>0.017577433</v>
      </c>
      <c r="H46" s="145" t="n">
        <v>0.2756903411</v>
      </c>
      <c r="I46" s="144" t="n">
        <v>0.0253940118</v>
      </c>
      <c r="J46" s="175" t="n">
        <v>0.0053719241</v>
      </c>
      <c r="K46" s="176" t="n">
        <v>0.0767742006</v>
      </c>
      <c r="L46" s="177" t="n">
        <v>0.0054833046</v>
      </c>
      <c r="M46" s="176" t="n">
        <v>-0.002349649</v>
      </c>
      <c r="N46" s="175" t="n">
        <v>-0.001593005</v>
      </c>
      <c r="O46" s="176" t="n">
        <v>0.0272772557</v>
      </c>
      <c r="P46" s="175" t="n">
        <v>0.3919998428</v>
      </c>
      <c r="Q46" s="176" t="n">
        <v>0.038969025</v>
      </c>
      <c r="R46" s="175" t="n">
        <v>0.0131092327</v>
      </c>
      <c r="S46" s="178" t="n">
        <v>0.1433368506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033228364</v>
      </c>
      <c r="E47" s="144" t="n">
        <v>-0.000741734</v>
      </c>
      <c r="F47" s="145" t="n">
        <v>-0.000555685</v>
      </c>
      <c r="G47" s="144" t="n">
        <v>0.0064267056</v>
      </c>
      <c r="H47" s="145" t="n">
        <v>0.1729971131</v>
      </c>
      <c r="I47" s="144" t="n">
        <v>0.0246703328</v>
      </c>
      <c r="J47" s="175" t="n">
        <v>0.0007513444</v>
      </c>
      <c r="K47" s="176" t="n">
        <v>0.1412735191</v>
      </c>
      <c r="L47" s="177" t="n">
        <v>0.0136494905</v>
      </c>
      <c r="M47" s="176" t="n">
        <v>-0.004993213</v>
      </c>
      <c r="N47" s="175" t="n">
        <v>-0.001231034</v>
      </c>
      <c r="O47" s="176" t="n">
        <v>0.0203211255</v>
      </c>
      <c r="P47" s="175" t="n">
        <v>0.382420928</v>
      </c>
      <c r="Q47" s="176" t="n">
        <v>0.0559642142</v>
      </c>
      <c r="R47" s="175" t="n">
        <v>0.0273127068</v>
      </c>
      <c r="S47" s="178" t="n">
        <v>0.3176455398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0041102181</v>
      </c>
      <c r="E48" s="144" t="n">
        <v>-0.000708824</v>
      </c>
      <c r="F48" s="145" t="n">
        <v>-0.000617938</v>
      </c>
      <c r="G48" s="144" t="n">
        <v>0.013773539</v>
      </c>
      <c r="H48" s="145" t="n">
        <v>0.1576460862</v>
      </c>
      <c r="I48" s="144" t="n">
        <v>0.0277505131</v>
      </c>
      <c r="J48" s="175" t="n">
        <v>0</v>
      </c>
      <c r="K48" s="176" t="n">
        <v>0.1858204555</v>
      </c>
      <c r="L48" s="177" t="n">
        <v>0.01218957</v>
      </c>
      <c r="M48" s="176" t="n">
        <v>-0.003793696</v>
      </c>
      <c r="N48" s="175" t="n">
        <v>-0.001042226</v>
      </c>
      <c r="O48" s="176" t="n">
        <v>0.0301371041</v>
      </c>
      <c r="P48" s="175" t="n">
        <v>0.3325903477</v>
      </c>
      <c r="Q48" s="176" t="n">
        <v>0.0525924308</v>
      </c>
      <c r="R48" s="175" t="n">
        <v>0.014824716</v>
      </c>
      <c r="S48" s="178" t="n">
        <v>0.3445641627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0018842343</v>
      </c>
      <c r="E49" s="144" t="n">
        <v>-0.000181411</v>
      </c>
      <c r="F49" s="145" t="n">
        <v>-0.000520432</v>
      </c>
      <c r="G49" s="144" t="n">
        <v>0.0109594374</v>
      </c>
      <c r="H49" s="145" t="n">
        <v>0.1904220427</v>
      </c>
      <c r="I49" s="144" t="n">
        <v>0.029266681</v>
      </c>
      <c r="J49" s="175" t="n">
        <v>0</v>
      </c>
      <c r="K49" s="176" t="n">
        <v>0.1197261382</v>
      </c>
      <c r="L49" s="177" t="n">
        <v>0.0076132518</v>
      </c>
      <c r="M49" s="176" t="n">
        <v>-0.001990189</v>
      </c>
      <c r="N49" s="175" t="n">
        <v>-0.000907791</v>
      </c>
      <c r="O49" s="176" t="n">
        <v>0.0248935727</v>
      </c>
      <c r="P49" s="175" t="n">
        <v>0.3410499906</v>
      </c>
      <c r="Q49" s="176" t="n">
        <v>0.0492360477</v>
      </c>
      <c r="R49" s="175" t="n">
        <v>0.0087264778</v>
      </c>
      <c r="S49" s="178" t="n">
        <v>0.2616427974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002632613</v>
      </c>
      <c r="E50" s="144" t="n">
        <v>-0.000569366</v>
      </c>
      <c r="F50" s="145" t="n">
        <v>-0.00071082</v>
      </c>
      <c r="G50" s="144" t="n">
        <v>0.0113073537</v>
      </c>
      <c r="H50" s="145" t="n">
        <v>0.302245227</v>
      </c>
      <c r="I50" s="144" t="n">
        <v>0.0308373167</v>
      </c>
      <c r="J50" s="175" t="n">
        <v>0.0006139423</v>
      </c>
      <c r="K50" s="176" t="n">
        <v>0.1167952942</v>
      </c>
      <c r="L50" s="177" t="n">
        <v>0.0077382434</v>
      </c>
      <c r="M50" s="176" t="n">
        <v>-0.002257993</v>
      </c>
      <c r="N50" s="175" t="n">
        <v>-0.001074848</v>
      </c>
      <c r="O50" s="176" t="n">
        <v>0.0239142626</v>
      </c>
      <c r="P50" s="175" t="n">
        <v>0.4457400041</v>
      </c>
      <c r="Q50" s="176" t="n">
        <v>0.0495345295</v>
      </c>
      <c r="R50" s="175" t="n">
        <v>0.0086367564</v>
      </c>
      <c r="S50" s="178" t="n">
        <v>0.2275779633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0009217512</v>
      </c>
      <c r="E51" s="144" t="n">
        <v>-0.000152652</v>
      </c>
      <c r="F51" s="145" t="n">
        <v>-0.000221524</v>
      </c>
      <c r="G51" s="144" t="n">
        <v>0.0134827015</v>
      </c>
      <c r="H51" s="145" t="n">
        <v>0.0442568682</v>
      </c>
      <c r="I51" s="144" t="n">
        <v>0.0115274167</v>
      </c>
      <c r="J51" s="175" t="n">
        <v>1.2414E-005</v>
      </c>
      <c r="K51" s="176" t="n">
        <v>0.0293249636</v>
      </c>
      <c r="L51" s="177" t="n">
        <v>0.0072399039</v>
      </c>
      <c r="M51" s="176" t="n">
        <v>-0.001434597</v>
      </c>
      <c r="N51" s="175" t="n">
        <v>-0.000470443</v>
      </c>
      <c r="O51" s="176" t="n">
        <v>0.0294982114</v>
      </c>
      <c r="P51" s="175" t="n">
        <v>0.1869741868</v>
      </c>
      <c r="Q51" s="176" t="n">
        <v>0.0282674385</v>
      </c>
      <c r="R51" s="175" t="n">
        <v>0.0098383224</v>
      </c>
      <c r="S51" s="178" t="n">
        <v>0.2716808563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0037743654</v>
      </c>
      <c r="E52" s="144" t="n">
        <v>-0.000218211</v>
      </c>
      <c r="F52" s="145" t="n">
        <v>-0.000217765</v>
      </c>
      <c r="G52" s="144" t="n">
        <v>0.0345666337</v>
      </c>
      <c r="H52" s="145" t="n">
        <v>0.0969346766</v>
      </c>
      <c r="I52" s="144" t="n">
        <v>0.0138039389</v>
      </c>
      <c r="J52" s="175" t="n">
        <v>0</v>
      </c>
      <c r="K52" s="176" t="n">
        <v>0.2154938379</v>
      </c>
      <c r="L52" s="177" t="n">
        <v>0.0098390769</v>
      </c>
      <c r="M52" s="176" t="n">
        <v>-0.002380266</v>
      </c>
      <c r="N52" s="175" t="n">
        <v>-0.000516177</v>
      </c>
      <c r="O52" s="176" t="n">
        <v>0.0534537889</v>
      </c>
      <c r="P52" s="175" t="n">
        <v>0.2447850869</v>
      </c>
      <c r="Q52" s="176" t="n">
        <v>0.0326172732</v>
      </c>
      <c r="R52" s="175" t="n">
        <v>0.0088426462</v>
      </c>
      <c r="S52" s="178" t="n">
        <v>0.3832007866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0017210953</v>
      </c>
      <c r="E53" s="144" t="n">
        <v>-7.8092E-005</v>
      </c>
      <c r="F53" s="145" t="n">
        <v>-9.7944E-005</v>
      </c>
      <c r="G53" s="144" t="n">
        <v>0.0064634127</v>
      </c>
      <c r="H53" s="145" t="n">
        <v>0.1094247884</v>
      </c>
      <c r="I53" s="144" t="n">
        <v>0.0153701647</v>
      </c>
      <c r="J53" s="175" t="n">
        <v>0</v>
      </c>
      <c r="K53" s="176" t="n">
        <v>0.2240033748</v>
      </c>
      <c r="L53" s="177" t="n">
        <v>0.007116079</v>
      </c>
      <c r="M53" s="176" t="n">
        <v>-0.001552873</v>
      </c>
      <c r="N53" s="175" t="n">
        <v>-0.000338237</v>
      </c>
      <c r="O53" s="176" t="n">
        <v>0.0229983842</v>
      </c>
      <c r="P53" s="175" t="n">
        <v>0.2238269767</v>
      </c>
      <c r="Q53" s="176" t="n">
        <v>0.0295717705</v>
      </c>
      <c r="R53" s="175" t="n">
        <v>0.0071762402</v>
      </c>
      <c r="S53" s="178" t="n">
        <v>0.3617555221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0021315441</v>
      </c>
      <c r="E54" s="144" t="n">
        <v>-0.000173209</v>
      </c>
      <c r="F54" s="145" t="n">
        <v>-0.000212819</v>
      </c>
      <c r="G54" s="144" t="n">
        <v>0.0055030763</v>
      </c>
      <c r="H54" s="145" t="n">
        <v>0.0786412229</v>
      </c>
      <c r="I54" s="144" t="n">
        <v>0.00897464</v>
      </c>
      <c r="J54" s="175" t="n">
        <v>0.0019586709</v>
      </c>
      <c r="K54" s="176" t="n">
        <v>0.3249429938</v>
      </c>
      <c r="L54" s="177" t="n">
        <v>0.0076076107</v>
      </c>
      <c r="M54" s="176" t="n">
        <v>-0.001882124</v>
      </c>
      <c r="N54" s="175" t="n">
        <v>-0.000460417</v>
      </c>
      <c r="O54" s="176" t="n">
        <v>0.0206405326</v>
      </c>
      <c r="P54" s="175" t="n">
        <v>0.2052137833</v>
      </c>
      <c r="Q54" s="176" t="n">
        <v>0.0243726416</v>
      </c>
      <c r="R54" s="175" t="n">
        <v>0.0104870708</v>
      </c>
      <c r="S54" s="178" t="n">
        <v>0.4989050049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0035445483</v>
      </c>
      <c r="E55" s="144" t="n">
        <v>-0.003411836</v>
      </c>
      <c r="F55" s="145" t="n">
        <v>-0.000554589</v>
      </c>
      <c r="G55" s="144" t="n">
        <v>0.0133540664</v>
      </c>
      <c r="H55" s="145" t="n">
        <v>0.2034329201</v>
      </c>
      <c r="I55" s="144" t="n">
        <v>0.0239514489</v>
      </c>
      <c r="J55" s="175" t="n">
        <v>0</v>
      </c>
      <c r="K55" s="176" t="n">
        <v>0.1019640345</v>
      </c>
      <c r="L55" s="177" t="n">
        <v>0.0088782919</v>
      </c>
      <c r="M55" s="176" t="n">
        <v>-0.007051099</v>
      </c>
      <c r="N55" s="175" t="n">
        <v>-0.000960382</v>
      </c>
      <c r="O55" s="176" t="n">
        <v>0.0253343269</v>
      </c>
      <c r="P55" s="175" t="n">
        <v>0.3678659463</v>
      </c>
      <c r="Q55" s="176" t="n">
        <v>0.0416130558</v>
      </c>
      <c r="R55" s="175" t="n">
        <v>0.0108518565</v>
      </c>
      <c r="S55" s="178" t="n">
        <v>0.1914101757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0025630395</v>
      </c>
      <c r="E56" s="144" t="n">
        <v>-0.000984889</v>
      </c>
      <c r="F56" s="145" t="n">
        <v>-0.000379562</v>
      </c>
      <c r="G56" s="144" t="n">
        <v>0.0127082948</v>
      </c>
      <c r="H56" s="145" t="n">
        <v>0.1583801246</v>
      </c>
      <c r="I56" s="144" t="n">
        <v>0.0236881038</v>
      </c>
      <c r="J56" s="175" t="n">
        <v>7.3436521E-007</v>
      </c>
      <c r="K56" s="176" t="n">
        <v>0.1632656465</v>
      </c>
      <c r="L56" s="177" t="n">
        <v>0.0075406214</v>
      </c>
      <c r="M56" s="176" t="n">
        <v>-0.003030915</v>
      </c>
      <c r="N56" s="175" t="n">
        <v>-0.000745758</v>
      </c>
      <c r="O56" s="176" t="n">
        <v>0.0253946663</v>
      </c>
      <c r="P56" s="175" t="n">
        <v>0.2994156454</v>
      </c>
      <c r="Q56" s="176" t="n">
        <v>0.0405610919</v>
      </c>
      <c r="R56" s="175" t="n">
        <v>0.0086127038</v>
      </c>
      <c r="S56" s="178" t="n">
        <v>0.2516945284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002031177</v>
      </c>
      <c r="E57" s="144" t="n">
        <v>-0.001212982</v>
      </c>
      <c r="F57" s="145" t="n">
        <v>-0.000533512</v>
      </c>
      <c r="G57" s="144" t="n">
        <v>0.010287147</v>
      </c>
      <c r="H57" s="145" t="n">
        <v>0.2095254575</v>
      </c>
      <c r="I57" s="144" t="n">
        <v>0.0279700587</v>
      </c>
      <c r="J57" s="175" t="n">
        <v>0.0025423759</v>
      </c>
      <c r="K57" s="176" t="n">
        <v>0.1535200938</v>
      </c>
      <c r="L57" s="177" t="n">
        <v>0.005892236</v>
      </c>
      <c r="M57" s="176" t="n">
        <v>-0.002519801</v>
      </c>
      <c r="N57" s="175" t="n">
        <v>-0.00077183</v>
      </c>
      <c r="O57" s="176" t="n">
        <v>0.0209537493</v>
      </c>
      <c r="P57" s="175" t="n">
        <v>0.3200211812</v>
      </c>
      <c r="Q57" s="176" t="n">
        <v>0.0414189093</v>
      </c>
      <c r="R57" s="175" t="n">
        <v>0.0094760141</v>
      </c>
      <c r="S57" s="178" t="n">
        <v>0.2492165417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0028529914</v>
      </c>
      <c r="E58" s="144" t="n">
        <v>-0.000804899</v>
      </c>
      <c r="F58" s="145" t="n">
        <v>-0.000867694</v>
      </c>
      <c r="G58" s="144" t="n">
        <v>0.0105782099</v>
      </c>
      <c r="H58" s="145" t="n">
        <v>0.2091622042</v>
      </c>
      <c r="I58" s="144" t="n">
        <v>0.054562554</v>
      </c>
      <c r="J58" s="175" t="n">
        <v>0.0001226859</v>
      </c>
      <c r="K58" s="176" t="n">
        <v>0.1177368954</v>
      </c>
      <c r="L58" s="177" t="n">
        <v>0.0072712815</v>
      </c>
      <c r="M58" s="176" t="n">
        <v>-0.002998832</v>
      </c>
      <c r="N58" s="175" t="n">
        <v>-0.001170537</v>
      </c>
      <c r="O58" s="176" t="n">
        <v>0.021566404</v>
      </c>
      <c r="P58" s="175" t="n">
        <v>0.334583323</v>
      </c>
      <c r="Q58" s="176" t="n">
        <v>0.0692302173</v>
      </c>
      <c r="R58" s="175" t="n">
        <v>0.0090618884</v>
      </c>
      <c r="S58" s="178" t="n">
        <v>0.1994514066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078252683</v>
      </c>
      <c r="E59" s="144" t="n">
        <v>-0.000395706</v>
      </c>
      <c r="F59" s="145" t="n">
        <v>-0.000628991</v>
      </c>
      <c r="G59" s="144" t="n">
        <v>0.0177491977</v>
      </c>
      <c r="H59" s="145" t="n">
        <v>0.2088672876</v>
      </c>
      <c r="I59" s="144" t="n">
        <v>0.0280263159</v>
      </c>
      <c r="J59" s="175" t="n">
        <v>0.000161747</v>
      </c>
      <c r="K59" s="176" t="n">
        <v>0.1675167568</v>
      </c>
      <c r="L59" s="177" t="n">
        <v>0.0127475023</v>
      </c>
      <c r="M59" s="176" t="n">
        <v>-0.002246302</v>
      </c>
      <c r="N59" s="175" t="n">
        <v>-0.000843039</v>
      </c>
      <c r="O59" s="176" t="n">
        <v>0.0384650624</v>
      </c>
      <c r="P59" s="175" t="n">
        <v>0.3412831112</v>
      </c>
      <c r="Q59" s="176" t="n">
        <v>0.0466614273</v>
      </c>
      <c r="R59" s="175" t="n">
        <v>0.0108328115</v>
      </c>
      <c r="S59" s="178" t="n">
        <v>0.3887360272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0033826456</v>
      </c>
      <c r="E60" s="144" t="n">
        <v>-0.001315806</v>
      </c>
      <c r="F60" s="145" t="n">
        <v>-0.000571182</v>
      </c>
      <c r="G60" s="144" t="n">
        <v>0.0122461982</v>
      </c>
      <c r="H60" s="145" t="n">
        <v>0.2197394517</v>
      </c>
      <c r="I60" s="144" t="n">
        <v>0.0309784018</v>
      </c>
      <c r="J60" s="175" t="n">
        <v>0</v>
      </c>
      <c r="K60" s="176" t="n">
        <v>0.1947112234</v>
      </c>
      <c r="L60" s="177" t="n">
        <v>0.0089553669</v>
      </c>
      <c r="M60" s="176" t="n">
        <v>-0.003152239</v>
      </c>
      <c r="N60" s="175" t="n">
        <v>-0.000884217</v>
      </c>
      <c r="O60" s="176" t="n">
        <v>0.0258047086</v>
      </c>
      <c r="P60" s="175" t="n">
        <v>0.3566314314</v>
      </c>
      <c r="Q60" s="176" t="n">
        <v>0.0480556248</v>
      </c>
      <c r="R60" s="175" t="n">
        <v>0.0078910403</v>
      </c>
      <c r="S60" s="178" t="n">
        <v>0.3064256157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0026475999</v>
      </c>
      <c r="E61" s="144" t="n">
        <v>-0.00015532</v>
      </c>
      <c r="F61" s="145" t="n">
        <v>-0.000336193</v>
      </c>
      <c r="G61" s="144" t="n">
        <v>0.0091434149</v>
      </c>
      <c r="H61" s="145" t="n">
        <v>0.1346597507</v>
      </c>
      <c r="I61" s="144" t="n">
        <v>0.0276042145</v>
      </c>
      <c r="J61" s="175" t="n">
        <v>0.0007391078</v>
      </c>
      <c r="K61" s="176" t="n">
        <v>0.1116124909</v>
      </c>
      <c r="L61" s="177" t="n">
        <v>0.0084291079</v>
      </c>
      <c r="M61" s="176" t="n">
        <v>-0.001961102</v>
      </c>
      <c r="N61" s="175" t="n">
        <v>-0.000698397</v>
      </c>
      <c r="O61" s="176" t="n">
        <v>0.0253654622</v>
      </c>
      <c r="P61" s="175" t="n">
        <v>0.2822899097</v>
      </c>
      <c r="Q61" s="176" t="n">
        <v>0.052045689</v>
      </c>
      <c r="R61" s="175" t="n">
        <v>0.0082463854</v>
      </c>
      <c r="S61" s="178" t="n">
        <v>0.2440693644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0021839088</v>
      </c>
      <c r="E62" s="144" t="n">
        <v>-0.001668859</v>
      </c>
      <c r="F62" s="145" t="n">
        <v>-0.000600316</v>
      </c>
      <c r="G62" s="144" t="n">
        <v>0.0132723428</v>
      </c>
      <c r="H62" s="145" t="n">
        <v>0.2509434305</v>
      </c>
      <c r="I62" s="144" t="n">
        <v>0.039743814</v>
      </c>
      <c r="J62" s="175" t="n">
        <v>0.00519715</v>
      </c>
      <c r="K62" s="176" t="n">
        <v>0.1245331657</v>
      </c>
      <c r="L62" s="177" t="n">
        <v>0.0066884838</v>
      </c>
      <c r="M62" s="176" t="n">
        <v>-0.003642262</v>
      </c>
      <c r="N62" s="175" t="n">
        <v>-0.000881593</v>
      </c>
      <c r="O62" s="176" t="n">
        <v>0.0247793462</v>
      </c>
      <c r="P62" s="175" t="n">
        <v>0.3852024024</v>
      </c>
      <c r="Q62" s="176" t="n">
        <v>0.05808931</v>
      </c>
      <c r="R62" s="175" t="n">
        <v>0.0121561398</v>
      </c>
      <c r="S62" s="178" t="n">
        <v>0.2252470634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0021236502</v>
      </c>
      <c r="E63" s="144" t="n">
        <v>-0.000891022</v>
      </c>
      <c r="F63" s="145" t="n">
        <v>-0.000477915</v>
      </c>
      <c r="G63" s="144" t="n">
        <v>0.0100412907</v>
      </c>
      <c r="H63" s="145" t="n">
        <v>0.2501279422</v>
      </c>
      <c r="I63" s="144" t="n">
        <v>0.0364746554</v>
      </c>
      <c r="J63" s="175" t="n">
        <v>0.0017114383</v>
      </c>
      <c r="K63" s="176" t="n">
        <v>0.1420939332</v>
      </c>
      <c r="L63" s="177" t="n">
        <v>0.0059751892</v>
      </c>
      <c r="M63" s="176" t="n">
        <v>-0.002111512</v>
      </c>
      <c r="N63" s="175" t="n">
        <v>-0.000737193</v>
      </c>
      <c r="O63" s="176" t="n">
        <v>0.0195226161</v>
      </c>
      <c r="P63" s="175" t="n">
        <v>0.3679311819</v>
      </c>
      <c r="Q63" s="176" t="n">
        <v>0.0519031671</v>
      </c>
      <c r="R63" s="175" t="n">
        <v>0.0080535297</v>
      </c>
      <c r="S63" s="178" t="n">
        <v>0.2150124681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0023078367</v>
      </c>
      <c r="E64" s="144" t="n">
        <v>-1.7083E-005</v>
      </c>
      <c r="F64" s="145" t="n">
        <v>-0.000143718</v>
      </c>
      <c r="G64" s="144" t="n">
        <v>0.0059826614</v>
      </c>
      <c r="H64" s="145" t="n">
        <v>0.1221727422</v>
      </c>
      <c r="I64" s="144" t="n">
        <v>0.0196542126</v>
      </c>
      <c r="J64" s="175" t="n">
        <v>0.0008422518</v>
      </c>
      <c r="K64" s="176" t="n">
        <v>0.066508924</v>
      </c>
      <c r="L64" s="177" t="n">
        <v>0.0048014726</v>
      </c>
      <c r="M64" s="176" t="n">
        <v>-0.001241971</v>
      </c>
      <c r="N64" s="175" t="n">
        <v>-0.000279339</v>
      </c>
      <c r="O64" s="176" t="n">
        <v>0.0112894961</v>
      </c>
      <c r="P64" s="175" t="n">
        <v>0.1867479506</v>
      </c>
      <c r="Q64" s="176" t="n">
        <v>0.0266879338</v>
      </c>
      <c r="R64" s="175" t="n">
        <v>0.0067853016</v>
      </c>
      <c r="S64" s="178" t="n">
        <v>0.0987267022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0016857276</v>
      </c>
      <c r="E65" s="144" t="n">
        <v>-0.001088974</v>
      </c>
      <c r="F65" s="145" t="n">
        <v>-0.000466148</v>
      </c>
      <c r="G65" s="144" t="n">
        <v>0.0079779779</v>
      </c>
      <c r="H65" s="145" t="n">
        <v>0.1773033961</v>
      </c>
      <c r="I65" s="144" t="n">
        <v>0.0231693845</v>
      </c>
      <c r="J65" s="175" t="n">
        <v>0.0004503204</v>
      </c>
      <c r="K65" s="176" t="n">
        <v>0.128618737</v>
      </c>
      <c r="L65" s="177" t="n">
        <v>0.0046332957</v>
      </c>
      <c r="M65" s="176" t="n">
        <v>-0.002729964</v>
      </c>
      <c r="N65" s="175" t="n">
        <v>-0.000672977</v>
      </c>
      <c r="O65" s="176" t="n">
        <v>0.0151302573</v>
      </c>
      <c r="P65" s="175" t="n">
        <v>0.2751828804</v>
      </c>
      <c r="Q65" s="176" t="n">
        <v>0.0341893751</v>
      </c>
      <c r="R65" s="175" t="n">
        <v>0.0072391629</v>
      </c>
      <c r="S65" s="178" t="n">
        <v>0.184201688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0031442957</v>
      </c>
      <c r="E66" s="144" t="n">
        <v>-0.021121501</v>
      </c>
      <c r="F66" s="145" t="n">
        <v>-0.000348736</v>
      </c>
      <c r="G66" s="144" t="n">
        <v>0.0114629282</v>
      </c>
      <c r="H66" s="145" t="n">
        <v>0.1698021731</v>
      </c>
      <c r="I66" s="144" t="n">
        <v>0.0271702303</v>
      </c>
      <c r="J66" s="175" t="n">
        <v>0</v>
      </c>
      <c r="K66" s="176" t="n">
        <v>0.1918757524</v>
      </c>
      <c r="L66" s="177" t="n">
        <v>0.00761663</v>
      </c>
      <c r="M66" s="176" t="n">
        <v>-0.022783694</v>
      </c>
      <c r="N66" s="175" t="n">
        <v>-0.000645913</v>
      </c>
      <c r="O66" s="176" t="n">
        <v>0.0222343352</v>
      </c>
      <c r="P66" s="175" t="n">
        <v>0.3014288771</v>
      </c>
      <c r="Q66" s="176" t="n">
        <v>0.0437683272</v>
      </c>
      <c r="R66" s="175" t="n">
        <v>0.0076742668</v>
      </c>
      <c r="S66" s="178" t="n">
        <v>0.275047742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0022300488</v>
      </c>
      <c r="E67" s="144" t="n">
        <v>-0.000806818</v>
      </c>
      <c r="F67" s="145" t="n">
        <v>-0.000530414</v>
      </c>
      <c r="G67" s="144" t="n">
        <v>0.0118821911</v>
      </c>
      <c r="H67" s="145" t="n">
        <v>0.2147898406</v>
      </c>
      <c r="I67" s="144" t="n">
        <v>0.0317925853</v>
      </c>
      <c r="J67" s="175" t="n">
        <v>0.0001303712</v>
      </c>
      <c r="K67" s="176" t="n">
        <v>0.1370308851</v>
      </c>
      <c r="L67" s="177" t="n">
        <v>0.0065630814</v>
      </c>
      <c r="M67" s="176" t="n">
        <v>-0.002116977</v>
      </c>
      <c r="N67" s="175" t="n">
        <v>-0.000831126</v>
      </c>
      <c r="O67" s="176" t="n">
        <v>0.0226783413</v>
      </c>
      <c r="P67" s="175" t="n">
        <v>0.3417428033</v>
      </c>
      <c r="Q67" s="176" t="n">
        <v>0.0483219039</v>
      </c>
      <c r="R67" s="175" t="n">
        <v>0.0072862305</v>
      </c>
      <c r="S67" s="178" t="n">
        <v>0.2113180085</v>
      </c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0013039433</v>
      </c>
      <c r="E68" s="144" t="n">
        <v>-5.4606E-005</v>
      </c>
      <c r="F68" s="145" t="n">
        <v>-6.4456E-005</v>
      </c>
      <c r="G68" s="144" t="n">
        <v>0.0032830135</v>
      </c>
      <c r="H68" s="145" t="n">
        <v>0.0550120896</v>
      </c>
      <c r="I68" s="144" t="n">
        <v>0.0120756803</v>
      </c>
      <c r="J68" s="175" t="n">
        <v>0</v>
      </c>
      <c r="K68" s="176" t="n">
        <v>0.0559811135</v>
      </c>
      <c r="L68" s="177" t="n">
        <v>0.0039200561</v>
      </c>
      <c r="M68" s="176" t="n">
        <v>-0.001601528</v>
      </c>
      <c r="N68" s="175" t="n">
        <v>-0.000224867</v>
      </c>
      <c r="O68" s="176" t="n">
        <v>0.0091774641</v>
      </c>
      <c r="P68" s="175" t="n">
        <v>0.1518818464</v>
      </c>
      <c r="Q68" s="176" t="n">
        <v>0.0247835224</v>
      </c>
      <c r="R68" s="175" t="n">
        <v>0.0059971708</v>
      </c>
      <c r="S68" s="178" t="n">
        <v>0.1135038599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0020568554</v>
      </c>
      <c r="E69" s="144" t="n">
        <v>-0.001</v>
      </c>
      <c r="F69" s="145" t="n">
        <v>-0.000557785</v>
      </c>
      <c r="G69" s="144" t="n">
        <v>0.007672238</v>
      </c>
      <c r="H69" s="145" t="n">
        <v>0.2215454398</v>
      </c>
      <c r="I69" s="144" t="n">
        <v>0.0448505965</v>
      </c>
      <c r="J69" s="175" t="n">
        <v>0.0001070234</v>
      </c>
      <c r="K69" s="176" t="n">
        <v>0.0978594954</v>
      </c>
      <c r="L69" s="177" t="n">
        <v>0.006778002</v>
      </c>
      <c r="M69" s="176" t="n">
        <v>-0.00247051</v>
      </c>
      <c r="N69" s="175" t="n">
        <v>-0.000862253</v>
      </c>
      <c r="O69" s="176" t="n">
        <v>0.0182441887</v>
      </c>
      <c r="P69" s="175" t="n">
        <v>0.3573802012</v>
      </c>
      <c r="Q69" s="176" t="n">
        <v>0.0626806306</v>
      </c>
      <c r="R69" s="175" t="n">
        <v>0.0076856625</v>
      </c>
      <c r="S69" s="178" t="n">
        <v>0.1831781237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0016678887</v>
      </c>
      <c r="E70" s="144" t="n">
        <v>-9.6795E-005</v>
      </c>
      <c r="F70" s="145" t="n">
        <v>-0.000157857</v>
      </c>
      <c r="G70" s="144" t="n">
        <v>0.0067192121</v>
      </c>
      <c r="H70" s="145" t="n">
        <v>0.1626621755</v>
      </c>
      <c r="I70" s="144" t="n">
        <v>0.0300189592</v>
      </c>
      <c r="J70" s="175" t="n">
        <v>0.003589367</v>
      </c>
      <c r="K70" s="176" t="n">
        <v>0.1582559904</v>
      </c>
      <c r="L70" s="177" t="n">
        <v>0.0053568561</v>
      </c>
      <c r="M70" s="176" t="n">
        <v>-0.001377241</v>
      </c>
      <c r="N70" s="175" t="n">
        <v>-0.000412648</v>
      </c>
      <c r="O70" s="176" t="n">
        <v>0.0159040997</v>
      </c>
      <c r="P70" s="175" t="n">
        <v>0.2835301247</v>
      </c>
      <c r="Q70" s="176" t="n">
        <v>0.0471373676</v>
      </c>
      <c r="R70" s="175" t="n">
        <v>0.010325264</v>
      </c>
      <c r="S70" s="178" t="n">
        <v>0.2445125859</v>
      </c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002064135</v>
      </c>
      <c r="E71" s="144" t="n">
        <v>-0.005045765</v>
      </c>
      <c r="F71" s="145" t="n">
        <v>-0.000936506</v>
      </c>
      <c r="G71" s="144" t="n">
        <v>0.0109563907</v>
      </c>
      <c r="H71" s="145" t="n">
        <v>0.2389387468</v>
      </c>
      <c r="I71" s="144" t="n">
        <v>0.0446982925</v>
      </c>
      <c r="J71" s="175" t="n">
        <v>0</v>
      </c>
      <c r="K71" s="176" t="n">
        <v>0.158203434</v>
      </c>
      <c r="L71" s="177" t="n">
        <v>0.0048757946</v>
      </c>
      <c r="M71" s="176" t="n">
        <v>-0.006487213</v>
      </c>
      <c r="N71" s="175" t="n">
        <v>-0.00113033</v>
      </c>
      <c r="O71" s="176" t="n">
        <v>0.0175800694</v>
      </c>
      <c r="P71" s="175" t="n">
        <v>0.3257422515</v>
      </c>
      <c r="Q71" s="176" t="n">
        <v>0.0558948624</v>
      </c>
      <c r="R71" s="175" t="n">
        <v>0.0061301915</v>
      </c>
      <c r="S71" s="178" t="n">
        <v>0.2061537998</v>
      </c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0015953247</v>
      </c>
      <c r="E72" s="144" t="n">
        <v>-0.000299341</v>
      </c>
      <c r="F72" s="145" t="n">
        <v>-0.000300791</v>
      </c>
      <c r="G72" s="144" t="n">
        <v>0.0058130732</v>
      </c>
      <c r="H72" s="145" t="n">
        <v>0.1269510096</v>
      </c>
      <c r="I72" s="144" t="n">
        <v>0.0265688278</v>
      </c>
      <c r="J72" s="175" t="n">
        <v>0</v>
      </c>
      <c r="K72" s="176" t="n">
        <v>0.0972794203</v>
      </c>
      <c r="L72" s="177" t="n">
        <v>0.0048494315</v>
      </c>
      <c r="M72" s="176" t="n">
        <v>-0.001320961</v>
      </c>
      <c r="N72" s="175" t="n">
        <v>-0.000531587</v>
      </c>
      <c r="O72" s="176" t="n">
        <v>0.0136628393</v>
      </c>
      <c r="P72" s="175" t="n">
        <v>0.2330553707</v>
      </c>
      <c r="Q72" s="176" t="n">
        <v>0.0421730048</v>
      </c>
      <c r="R72" s="175" t="n">
        <v>0.0063031477</v>
      </c>
      <c r="S72" s="178" t="n">
        <v>0.1671357829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003405756</v>
      </c>
      <c r="E73" s="144" t="n">
        <v>-0.004278453</v>
      </c>
      <c r="F73" s="145" t="n">
        <v>-0.003674278</v>
      </c>
      <c r="G73" s="144" t="n">
        <v>0.0312056309</v>
      </c>
      <c r="H73" s="145" t="n">
        <v>0.3874349533</v>
      </c>
      <c r="I73" s="144" t="n">
        <v>0.0838247848</v>
      </c>
      <c r="J73" s="175" t="n">
        <v>0</v>
      </c>
      <c r="K73" s="176" t="n">
        <v>-0.039377655</v>
      </c>
      <c r="L73" s="177" t="n">
        <v>0.0076410349</v>
      </c>
      <c r="M73" s="176" t="n">
        <v>-0.005187558</v>
      </c>
      <c r="N73" s="175" t="n">
        <v>-0.003544831</v>
      </c>
      <c r="O73" s="176" t="n">
        <v>0.0450823421</v>
      </c>
      <c r="P73" s="175" t="n">
        <v>0.4909271432</v>
      </c>
      <c r="Q73" s="176" t="n">
        <v>0.0976709738</v>
      </c>
      <c r="R73" s="175" t="n">
        <v>0.0072956581</v>
      </c>
      <c r="S73" s="178" t="n">
        <v>0.0399479754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0007747889</v>
      </c>
      <c r="E74" s="144" t="n">
        <v>-0.013098306</v>
      </c>
      <c r="F74" s="145" t="n">
        <v>-0.000628579</v>
      </c>
      <c r="G74" s="144" t="n">
        <v>0.0053447935</v>
      </c>
      <c r="H74" s="145" t="n">
        <v>0.1130098298</v>
      </c>
      <c r="I74" s="144" t="n">
        <v>0.0171771942</v>
      </c>
      <c r="J74" s="175" t="n">
        <v>0</v>
      </c>
      <c r="K74" s="176" t="n">
        <v>0.2945934733</v>
      </c>
      <c r="L74" s="177" t="n">
        <v>0.0055995729</v>
      </c>
      <c r="M74" s="176" t="n">
        <v>-0.014880666</v>
      </c>
      <c r="N74" s="175" t="n">
        <v>-0.000976319</v>
      </c>
      <c r="O74" s="176" t="n">
        <v>0.016219607</v>
      </c>
      <c r="P74" s="175" t="n">
        <v>0.2540784215</v>
      </c>
      <c r="Q74" s="176" t="n">
        <v>0.0339810473</v>
      </c>
      <c r="R74" s="175" t="n">
        <v>0.0082410884</v>
      </c>
      <c r="S74" s="178" t="n">
        <v>0.379687434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002067526</v>
      </c>
      <c r="E75" s="144" t="n">
        <v>-0.000575736</v>
      </c>
      <c r="F75" s="145" t="n">
        <v>-0.000684542</v>
      </c>
      <c r="G75" s="144" t="n">
        <v>0.0106382031</v>
      </c>
      <c r="H75" s="145" t="n">
        <v>0.256336522</v>
      </c>
      <c r="I75" s="144" t="n">
        <v>0.0296826804</v>
      </c>
      <c r="J75" s="175" t="n">
        <v>7.98126E-005</v>
      </c>
      <c r="K75" s="176" t="n">
        <v>0.1473208924</v>
      </c>
      <c r="L75" s="177" t="n">
        <v>0.0075606235</v>
      </c>
      <c r="M75" s="176" t="n">
        <v>-0.002465679</v>
      </c>
      <c r="N75" s="175" t="n">
        <v>-0.001058602</v>
      </c>
      <c r="O75" s="176" t="n">
        <v>0.0237989922</v>
      </c>
      <c r="P75" s="175" t="n">
        <v>0.4082778385</v>
      </c>
      <c r="Q75" s="176" t="n">
        <v>0.0475277838</v>
      </c>
      <c r="R75" s="175" t="n">
        <v>0.0099510172</v>
      </c>
      <c r="S75" s="178" t="n">
        <v>0.2552584973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0019925885</v>
      </c>
      <c r="E76" s="144" t="n">
        <v>-0.000806414</v>
      </c>
      <c r="F76" s="145" t="n">
        <v>-0.000814548</v>
      </c>
      <c r="G76" s="144" t="n">
        <v>0.0120607988</v>
      </c>
      <c r="H76" s="145" t="n">
        <v>0.2389589415</v>
      </c>
      <c r="I76" s="144" t="n">
        <v>0.024788452</v>
      </c>
      <c r="J76" s="175" t="n">
        <v>0.0001730536</v>
      </c>
      <c r="K76" s="176" t="n">
        <v>0.1585781789</v>
      </c>
      <c r="L76" s="177" t="n">
        <v>0.0045717351</v>
      </c>
      <c r="M76" s="176" t="n">
        <v>-0.001716595</v>
      </c>
      <c r="N76" s="175" t="n">
        <v>-0.000915797</v>
      </c>
      <c r="O76" s="176" t="n">
        <v>0.0185155234</v>
      </c>
      <c r="P76" s="175" t="n">
        <v>0.2945979027</v>
      </c>
      <c r="Q76" s="176" t="n">
        <v>0.0312372264</v>
      </c>
      <c r="R76" s="175" t="n">
        <v>0.0053622469</v>
      </c>
      <c r="S76" s="178" t="n">
        <v>0.2027172295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147720215</v>
      </c>
      <c r="E77" s="144" t="n">
        <v>-0.001025686</v>
      </c>
      <c r="F77" s="145" t="n">
        <v>-0.000946617</v>
      </c>
      <c r="G77" s="144" t="n">
        <v>0.0239576273</v>
      </c>
      <c r="H77" s="145" t="n">
        <v>0.3796978357</v>
      </c>
      <c r="I77" s="144" t="n">
        <v>0.0364347336</v>
      </c>
      <c r="J77" s="175" t="n">
        <v>0.0113111848</v>
      </c>
      <c r="K77" s="176" t="n">
        <v>0.1649697183</v>
      </c>
      <c r="L77" s="177" t="n">
        <v>0.0208070628</v>
      </c>
      <c r="M77" s="176" t="n">
        <v>-0.003602267</v>
      </c>
      <c r="N77" s="175" t="n">
        <v>-0.001256324</v>
      </c>
      <c r="O77" s="176" t="n">
        <v>0.0422281828</v>
      </c>
      <c r="P77" s="175" t="n">
        <v>0.5160263492</v>
      </c>
      <c r="Q77" s="176" t="n">
        <v>0.0515627828</v>
      </c>
      <c r="R77" s="175" t="n">
        <v>0.0274803383</v>
      </c>
      <c r="S77" s="178" t="n">
        <v>0.2490505044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095115475</v>
      </c>
      <c r="E78" s="144" t="n">
        <v>-0.00137856</v>
      </c>
      <c r="F78" s="145" t="n">
        <v>-0.001373542</v>
      </c>
      <c r="G78" s="144" t="n">
        <v>0.0329183147</v>
      </c>
      <c r="H78" s="145" t="n">
        <v>0.4295127972</v>
      </c>
      <c r="I78" s="144" t="n">
        <v>0.0433932968</v>
      </c>
      <c r="J78" s="175" t="n">
        <v>0.0420773626</v>
      </c>
      <c r="K78" s="176" t="n">
        <v>0.0920702759</v>
      </c>
      <c r="L78" s="177" t="n">
        <v>0.0155586285</v>
      </c>
      <c r="M78" s="176" t="n">
        <v>-0.004109958</v>
      </c>
      <c r="N78" s="175" t="n">
        <v>-0.001666635</v>
      </c>
      <c r="O78" s="176" t="n">
        <v>0.0543129745</v>
      </c>
      <c r="P78" s="175" t="n">
        <v>0.5608590789</v>
      </c>
      <c r="Q78" s="176" t="n">
        <v>0.0580801273</v>
      </c>
      <c r="R78" s="175" t="n">
        <v>0.058204286</v>
      </c>
      <c r="S78" s="178" t="n">
        <v>0.1812609684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0231942985</v>
      </c>
      <c r="E79" s="144" t="n">
        <v>-8.879027E-006</v>
      </c>
      <c r="F79" s="145" t="n">
        <v>0</v>
      </c>
      <c r="G79" s="144" t="n">
        <v>0.014570877</v>
      </c>
      <c r="H79" s="145" t="n">
        <v>0.2251942169</v>
      </c>
      <c r="I79" s="144" t="n">
        <v>0.0228312013</v>
      </c>
      <c r="J79" s="175" t="n">
        <v>0.0002880577</v>
      </c>
      <c r="K79" s="176" t="n">
        <v>0.0931809147</v>
      </c>
      <c r="L79" s="177" t="n">
        <v>0.0327149516</v>
      </c>
      <c r="M79" s="176" t="n">
        <v>-0.006043678</v>
      </c>
      <c r="N79" s="175" t="n">
        <v>-0.00048965</v>
      </c>
      <c r="O79" s="176" t="n">
        <v>0.0323383295</v>
      </c>
      <c r="P79" s="175" t="n">
        <v>0.4345724881</v>
      </c>
      <c r="Q79" s="176" t="n">
        <v>0.0460232151</v>
      </c>
      <c r="R79" s="175" t="n">
        <v>0.0148038968</v>
      </c>
      <c r="S79" s="178" t="n">
        <v>0.2165205403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207964638</v>
      </c>
      <c r="E80" s="144" t="n">
        <v>-0.032416534</v>
      </c>
      <c r="F80" s="145" t="n">
        <v>0</v>
      </c>
      <c r="G80" s="144" t="n">
        <v>0.0234994427</v>
      </c>
      <c r="H80" s="145" t="n">
        <v>0.2668800944</v>
      </c>
      <c r="I80" s="144" t="n">
        <v>0.0716895083</v>
      </c>
      <c r="J80" s="175" t="n">
        <v>6.59496E-005</v>
      </c>
      <c r="K80" s="176" t="n">
        <v>0.1947703619</v>
      </c>
      <c r="L80" s="177" t="n">
        <v>0.0281212768</v>
      </c>
      <c r="M80" s="176" t="n">
        <v>-0.035814598</v>
      </c>
      <c r="N80" s="175" t="n">
        <v>-0.000271275</v>
      </c>
      <c r="O80" s="176" t="n">
        <v>0.0372866278</v>
      </c>
      <c r="P80" s="175" t="n">
        <v>0.4338494532</v>
      </c>
      <c r="Q80" s="176" t="n">
        <v>0.0921113216</v>
      </c>
      <c r="R80" s="175" t="n">
        <v>0.0157949263</v>
      </c>
      <c r="S80" s="178" t="n">
        <v>0.2873806032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0237236021</v>
      </c>
      <c r="E81" s="144" t="n">
        <v>-0.043339908</v>
      </c>
      <c r="F81" s="145" t="n">
        <v>0</v>
      </c>
      <c r="G81" s="144" t="n">
        <v>0.01249627</v>
      </c>
      <c r="H81" s="145" t="n">
        <v>0.2908518697</v>
      </c>
      <c r="I81" s="144" t="n">
        <v>0.0220418121</v>
      </c>
      <c r="J81" s="175" t="n">
        <v>0.0005164814</v>
      </c>
      <c r="K81" s="176" t="n">
        <v>0.0855785986</v>
      </c>
      <c r="L81" s="177" t="n">
        <v>0.033090141</v>
      </c>
      <c r="M81" s="176" t="n">
        <v>-0.055604936</v>
      </c>
      <c r="N81" s="175" t="n">
        <v>-0.000483394</v>
      </c>
      <c r="O81" s="176" t="n">
        <v>0.0288942914</v>
      </c>
      <c r="P81" s="175" t="n">
        <v>0.4982814253</v>
      </c>
      <c r="Q81" s="176" t="n">
        <v>0.0479665844</v>
      </c>
      <c r="R81" s="175" t="n">
        <v>0.0152389952</v>
      </c>
      <c r="S81" s="178" t="n">
        <v>0.189370807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468314472</v>
      </c>
      <c r="E82" s="144" t="n">
        <v>-4.470104E-007</v>
      </c>
      <c r="F82" s="145" t="n">
        <v>0</v>
      </c>
      <c r="G82" s="144" t="n">
        <v>0.0150853048</v>
      </c>
      <c r="H82" s="145" t="n">
        <v>0.2653211028</v>
      </c>
      <c r="I82" s="144" t="n">
        <v>0.0345993651</v>
      </c>
      <c r="J82" s="175" t="n">
        <v>0.0785193442</v>
      </c>
      <c r="K82" s="176" t="n">
        <v>0.1146136909</v>
      </c>
      <c r="L82" s="177" t="n">
        <v>0.0609907337</v>
      </c>
      <c r="M82" s="176" t="n">
        <v>-0.002258967</v>
      </c>
      <c r="N82" s="175" t="n">
        <v>-0.00024004</v>
      </c>
      <c r="O82" s="176" t="n">
        <v>0.0292421501</v>
      </c>
      <c r="P82" s="175" t="n">
        <v>0.4220352648</v>
      </c>
      <c r="Q82" s="176" t="n">
        <v>0.0538082937</v>
      </c>
      <c r="R82" s="175" t="n">
        <v>0.1025298596</v>
      </c>
      <c r="S82" s="178" t="n">
        <v>0.208739751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40520619</v>
      </c>
      <c r="E83" s="144" t="n">
        <v>-0.360789843</v>
      </c>
      <c r="F83" s="145" t="n">
        <v>-0.001586043</v>
      </c>
      <c r="G83" s="144" t="n">
        <v>0.0436542309</v>
      </c>
      <c r="H83" s="145" t="n">
        <v>0.4804435706</v>
      </c>
      <c r="I83" s="144" t="n">
        <v>0.12154693</v>
      </c>
      <c r="J83" s="175" t="n">
        <v>0.0564823824</v>
      </c>
      <c r="K83" s="176" t="n">
        <v>0.2026535522</v>
      </c>
      <c r="L83" s="177" t="n">
        <v>0.0514106516</v>
      </c>
      <c r="M83" s="176" t="n">
        <v>-0.615477134</v>
      </c>
      <c r="N83" s="175" t="n">
        <v>-0.002108642</v>
      </c>
      <c r="O83" s="176" t="n">
        <v>0.0591088791</v>
      </c>
      <c r="P83" s="175" t="n">
        <v>0.7843843992</v>
      </c>
      <c r="Q83" s="176" t="n">
        <v>0.1938609834</v>
      </c>
      <c r="R83" s="175" t="n">
        <v>0.0579435787</v>
      </c>
      <c r="S83" s="178" t="n">
        <v>0.3328163454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043789434</v>
      </c>
      <c r="E84" s="144" t="n">
        <v>0</v>
      </c>
      <c r="F84" s="145" t="n">
        <v>0</v>
      </c>
      <c r="G84" s="144" t="n">
        <v>0.0634096357</v>
      </c>
      <c r="H84" s="145" t="n">
        <v>0.1014804056</v>
      </c>
      <c r="I84" s="144" t="n">
        <v>0.0234116553</v>
      </c>
      <c r="J84" s="175" t="n">
        <v>0</v>
      </c>
      <c r="K84" s="176" t="n">
        <v>0.6082191076</v>
      </c>
      <c r="L84" s="177" t="n">
        <v>0.0071061105</v>
      </c>
      <c r="M84" s="176" t="n">
        <v>-0.001105311</v>
      </c>
      <c r="N84" s="175" t="n">
        <v>-0.000140822</v>
      </c>
      <c r="O84" s="176" t="n">
        <v>0.0696702419</v>
      </c>
      <c r="P84" s="175" t="n">
        <v>0.1778865771</v>
      </c>
      <c r="Q84" s="176" t="n">
        <v>0.0325830174</v>
      </c>
      <c r="R84" s="175" t="n">
        <v>0.00592773</v>
      </c>
      <c r="S84" s="178" t="n">
        <v>0.6609923361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0116952932</v>
      </c>
      <c r="E85" s="144" t="n">
        <v>-0.049102963</v>
      </c>
      <c r="F85" s="145" t="n">
        <v>-0.001175786</v>
      </c>
      <c r="G85" s="144" t="n">
        <v>0.019080747</v>
      </c>
      <c r="H85" s="145" t="n">
        <v>0.3483436694</v>
      </c>
      <c r="I85" s="144" t="n">
        <v>0.0478031657</v>
      </c>
      <c r="J85" s="175" t="n">
        <v>0.029381765</v>
      </c>
      <c r="K85" s="176" t="n">
        <v>0.1211579066</v>
      </c>
      <c r="L85" s="177" t="n">
        <v>0.0206583422</v>
      </c>
      <c r="M85" s="176" t="n">
        <v>-0.050795844</v>
      </c>
      <c r="N85" s="175" t="n">
        <v>-0.001469832</v>
      </c>
      <c r="O85" s="176" t="n">
        <v>0.0374390627</v>
      </c>
      <c r="P85" s="175" t="n">
        <v>0.4976272191</v>
      </c>
      <c r="Q85" s="176" t="n">
        <v>0.0655690293</v>
      </c>
      <c r="R85" s="175" t="n">
        <v>0.0475279399</v>
      </c>
      <c r="S85" s="178" t="n">
        <v>0.2156935987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126626012</v>
      </c>
      <c r="E86" s="144" t="n">
        <v>-0.009100107</v>
      </c>
      <c r="F86" s="145" t="n">
        <v>-0.000452899</v>
      </c>
      <c r="G86" s="144" t="n">
        <v>0.0225682304</v>
      </c>
      <c r="H86" s="145" t="n">
        <v>0.4287794536</v>
      </c>
      <c r="I86" s="144" t="n">
        <v>0.0747147682</v>
      </c>
      <c r="J86" s="175" t="n">
        <v>0.0189666693</v>
      </c>
      <c r="K86" s="176" t="n">
        <v>0.062277026</v>
      </c>
      <c r="L86" s="177" t="n">
        <v>0.019912785</v>
      </c>
      <c r="M86" s="176" t="n">
        <v>-0.017964037</v>
      </c>
      <c r="N86" s="175" t="n">
        <v>-0.000354188</v>
      </c>
      <c r="O86" s="176" t="n">
        <v>0.0428968943</v>
      </c>
      <c r="P86" s="175" t="n">
        <v>0.6307346215</v>
      </c>
      <c r="Q86" s="176" t="n">
        <v>0.1083206234</v>
      </c>
      <c r="R86" s="175" t="n">
        <v>0.0264000303</v>
      </c>
      <c r="S86" s="178" t="n">
        <v>0.1091949812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091384466</v>
      </c>
      <c r="E87" s="144" t="n">
        <v>-0.000141448</v>
      </c>
      <c r="F87" s="145" t="n">
        <v>-0.001354896</v>
      </c>
      <c r="G87" s="144" t="n">
        <v>0.0516943159</v>
      </c>
      <c r="H87" s="145" t="n">
        <v>0.4259067444</v>
      </c>
      <c r="I87" s="144" t="n">
        <v>0.0646401702</v>
      </c>
      <c r="J87" s="175" t="n">
        <v>0.0017998452</v>
      </c>
      <c r="K87" s="176" t="n">
        <v>0.1081505366</v>
      </c>
      <c r="L87" s="177" t="n">
        <v>0.018379723</v>
      </c>
      <c r="M87" s="176" t="n">
        <v>-0.003381581</v>
      </c>
      <c r="N87" s="175" t="n">
        <v>-0.001086458</v>
      </c>
      <c r="O87" s="176" t="n">
        <v>0.0597039967</v>
      </c>
      <c r="P87" s="175" t="n">
        <v>0.5521240013</v>
      </c>
      <c r="Q87" s="176" t="n">
        <v>0.0852149959</v>
      </c>
      <c r="R87" s="175" t="n">
        <v>0.0150036159</v>
      </c>
      <c r="S87" s="178" t="n">
        <v>0.1861755982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0094020927</v>
      </c>
      <c r="E88" s="144" t="n">
        <v>-0.048814392</v>
      </c>
      <c r="F88" s="145" t="n">
        <v>-0.000424926</v>
      </c>
      <c r="G88" s="144" t="n">
        <v>0.025434532</v>
      </c>
      <c r="H88" s="145" t="n">
        <v>0.1278974081</v>
      </c>
      <c r="I88" s="144" t="n">
        <v>0.0172718815</v>
      </c>
      <c r="J88" s="175" t="n">
        <v>0.0127261893</v>
      </c>
      <c r="K88" s="176" t="n">
        <v>0.1896264487</v>
      </c>
      <c r="L88" s="177" t="n">
        <v>0.0171246816</v>
      </c>
      <c r="M88" s="176" t="n">
        <v>-0.055327572</v>
      </c>
      <c r="N88" s="175" t="n">
        <v>-0.000815636</v>
      </c>
      <c r="O88" s="176" t="n">
        <v>0.0524833344</v>
      </c>
      <c r="P88" s="175" t="n">
        <v>0.2974062461</v>
      </c>
      <c r="Q88" s="176" t="n">
        <v>0.0374705806</v>
      </c>
      <c r="R88" s="175" t="n">
        <v>0.0315413082</v>
      </c>
      <c r="S88" s="178" t="n">
        <v>0.3092090145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0057158714</v>
      </c>
      <c r="E89" s="144" t="n">
        <v>-0.000538761</v>
      </c>
      <c r="F89" s="145" t="n">
        <v>-0.003011842</v>
      </c>
      <c r="G89" s="144" t="n">
        <v>0.0107230325</v>
      </c>
      <c r="H89" s="145" t="n">
        <v>0.271441305</v>
      </c>
      <c r="I89" s="144" t="n">
        <v>0.0305249604</v>
      </c>
      <c r="J89" s="175" t="n">
        <v>0.0036704843</v>
      </c>
      <c r="K89" s="176" t="n">
        <v>0.1451762925</v>
      </c>
      <c r="L89" s="177" t="n">
        <v>0.01251664</v>
      </c>
      <c r="M89" s="176" t="n">
        <v>-0.013824937</v>
      </c>
      <c r="N89" s="175" t="n">
        <v>-0.003491653</v>
      </c>
      <c r="O89" s="176" t="n">
        <v>0.0250848143</v>
      </c>
      <c r="P89" s="175" t="n">
        <v>0.4284227596</v>
      </c>
      <c r="Q89" s="176" t="n">
        <v>0.0482252145</v>
      </c>
      <c r="R89" s="175" t="n">
        <v>0.0218107591</v>
      </c>
      <c r="S89" s="178" t="n">
        <v>0.2535711204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093076911</v>
      </c>
      <c r="E90" s="144" t="n">
        <v>-0.001156709</v>
      </c>
      <c r="F90" s="145" t="n">
        <v>-0.000670235</v>
      </c>
      <c r="G90" s="144" t="n">
        <v>0.0291078564</v>
      </c>
      <c r="H90" s="145" t="n">
        <v>0.214993421</v>
      </c>
      <c r="I90" s="144" t="n">
        <v>0.0437679155</v>
      </c>
      <c r="J90" s="175" t="n">
        <v>0.0002896412</v>
      </c>
      <c r="K90" s="176" t="n">
        <v>0.3777778388</v>
      </c>
      <c r="L90" s="177" t="n">
        <v>0.0130759677</v>
      </c>
      <c r="M90" s="176" t="n">
        <v>-0.003727475</v>
      </c>
      <c r="N90" s="175" t="n">
        <v>-0.000925954</v>
      </c>
      <c r="O90" s="176" t="n">
        <v>0.0396357003</v>
      </c>
      <c r="P90" s="175" t="n">
        <v>0.3158678943</v>
      </c>
      <c r="Q90" s="176" t="n">
        <v>0.0529509606</v>
      </c>
      <c r="R90" s="175" t="n">
        <v>0.0099294251</v>
      </c>
      <c r="S90" s="178" t="n">
        <v>0.4359392346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057456217</v>
      </c>
      <c r="E91" s="144" t="n">
        <v>-0.008810369</v>
      </c>
      <c r="F91" s="145" t="n">
        <v>-0.000675584</v>
      </c>
      <c r="G91" s="144" t="n">
        <v>0.0109191851</v>
      </c>
      <c r="H91" s="145" t="n">
        <v>0.3226351345</v>
      </c>
      <c r="I91" s="144" t="n">
        <v>0.0288937078</v>
      </c>
      <c r="J91" s="175" t="n">
        <v>0.0044814965</v>
      </c>
      <c r="K91" s="176" t="n">
        <v>0.1721537423</v>
      </c>
      <c r="L91" s="177" t="n">
        <v>0.0137337988</v>
      </c>
      <c r="M91" s="176" t="n">
        <v>-0.012432616</v>
      </c>
      <c r="N91" s="175" t="n">
        <v>-0.001085277</v>
      </c>
      <c r="O91" s="176" t="n">
        <v>0.0286896814</v>
      </c>
      <c r="P91" s="175" t="n">
        <v>0.5007988905</v>
      </c>
      <c r="Q91" s="176" t="n">
        <v>0.0447682468</v>
      </c>
      <c r="R91" s="175" t="n">
        <v>0.0226967665</v>
      </c>
      <c r="S91" s="178" t="n">
        <v>0.2324554088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137117951</v>
      </c>
      <c r="E92" s="144" t="n">
        <v>-0.000566978</v>
      </c>
      <c r="F92" s="145" t="n">
        <v>-0.00020249</v>
      </c>
      <c r="G92" s="144" t="n">
        <v>0.0409027758</v>
      </c>
      <c r="H92" s="145" t="n">
        <v>0.3543305069</v>
      </c>
      <c r="I92" s="144" t="n">
        <v>0.0374556398</v>
      </c>
      <c r="J92" s="175" t="n">
        <v>0</v>
      </c>
      <c r="K92" s="176" t="n">
        <v>0.2979127044</v>
      </c>
      <c r="L92" s="177" t="n">
        <v>0.017898056</v>
      </c>
      <c r="M92" s="176" t="n">
        <v>-0.002262996</v>
      </c>
      <c r="N92" s="175" t="n">
        <v>-0.000497183</v>
      </c>
      <c r="O92" s="176" t="n">
        <v>0.0532459982</v>
      </c>
      <c r="P92" s="175" t="n">
        <v>0.4557238481</v>
      </c>
      <c r="Q92" s="176" t="n">
        <v>0.0481694403</v>
      </c>
      <c r="R92" s="175" t="n">
        <v>0.0108013183</v>
      </c>
      <c r="S92" s="178" t="n">
        <v>0.3528208328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081205455</v>
      </c>
      <c r="E93" s="144" t="n">
        <v>-1.3385E-005</v>
      </c>
      <c r="F93" s="145" t="n">
        <v>0</v>
      </c>
      <c r="G93" s="144" t="n">
        <v>0.0726142343</v>
      </c>
      <c r="H93" s="145" t="n">
        <v>0.2218233881</v>
      </c>
      <c r="I93" s="144" t="n">
        <v>0.0258372062</v>
      </c>
      <c r="J93" s="175" t="n">
        <v>0</v>
      </c>
      <c r="K93" s="176" t="n">
        <v>0.240986866</v>
      </c>
      <c r="L93" s="177" t="n">
        <v>0.0208974974</v>
      </c>
      <c r="M93" s="176" t="n">
        <v>-0.00182993</v>
      </c>
      <c r="N93" s="175" t="n">
        <v>-0.000526124</v>
      </c>
      <c r="O93" s="176" t="n">
        <v>0.0893707236</v>
      </c>
      <c r="P93" s="175" t="n">
        <v>0.4211994129</v>
      </c>
      <c r="Q93" s="176" t="n">
        <v>0.0442826229</v>
      </c>
      <c r="R93" s="175" t="n">
        <v>0.0457983206</v>
      </c>
      <c r="S93" s="178" t="n">
        <v>0.318841477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149208256</v>
      </c>
      <c r="E94" s="144" t="n">
        <v>-0.020617892</v>
      </c>
      <c r="F94" s="145" t="n">
        <v>0</v>
      </c>
      <c r="G94" s="144" t="n">
        <v>0.2090370527</v>
      </c>
      <c r="H94" s="145" t="n">
        <v>0.0511258944</v>
      </c>
      <c r="I94" s="144" t="n">
        <v>0.0036148863</v>
      </c>
      <c r="J94" s="175" t="n">
        <v>0.0602079158</v>
      </c>
      <c r="K94" s="176" t="n">
        <v>0.3180306266</v>
      </c>
      <c r="L94" s="177" t="n">
        <v>0.0211123797</v>
      </c>
      <c r="M94" s="176" t="n">
        <v>-0.022035246</v>
      </c>
      <c r="N94" s="175" t="n">
        <v>-0.000261958</v>
      </c>
      <c r="O94" s="176" t="n">
        <v>0.2235649097</v>
      </c>
      <c r="P94" s="175" t="n">
        <v>0.1937333101</v>
      </c>
      <c r="Q94" s="176" t="n">
        <v>0.0189404864</v>
      </c>
      <c r="R94" s="175" t="n">
        <v>0.0784857963</v>
      </c>
      <c r="S94" s="178" t="n">
        <v>0.401307518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4948561</v>
      </c>
      <c r="E95" s="144" t="n">
        <v>-0.002154036</v>
      </c>
      <c r="F95" s="145" t="n">
        <v>0</v>
      </c>
      <c r="G95" s="144" t="n">
        <v>0.1712437916</v>
      </c>
      <c r="H95" s="145" t="n">
        <v>0</v>
      </c>
      <c r="I95" s="144" t="n">
        <v>0</v>
      </c>
      <c r="J95" s="175" t="n">
        <v>0.2829445687</v>
      </c>
      <c r="K95" s="176" t="n">
        <v>0.4556231857</v>
      </c>
      <c r="L95" s="177" t="n">
        <v>0.0052791623</v>
      </c>
      <c r="M95" s="176" t="n">
        <v>-0.002349494</v>
      </c>
      <c r="N95" s="175" t="n">
        <v>-4.309E-005</v>
      </c>
      <c r="O95" s="176" t="n">
        <v>0.1750645297</v>
      </c>
      <c r="P95" s="175" t="n">
        <v>0.0412975263</v>
      </c>
      <c r="Q95" s="176" t="n">
        <v>0.0044173352</v>
      </c>
      <c r="R95" s="175" t="n">
        <v>0.2876978381</v>
      </c>
      <c r="S95" s="178" t="n">
        <v>0.4749467682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182132647</v>
      </c>
      <c r="E96" s="144" t="n">
        <v>-8.9222E-005</v>
      </c>
      <c r="F96" s="145" t="n">
        <v>-0.00038374</v>
      </c>
      <c r="G96" s="144" t="n">
        <v>0.015283275</v>
      </c>
      <c r="H96" s="145" t="n">
        <v>0.2182390899</v>
      </c>
      <c r="I96" s="144" t="n">
        <v>0.0140850902</v>
      </c>
      <c r="J96" s="175" t="n">
        <v>0.0008986386</v>
      </c>
      <c r="K96" s="176" t="n">
        <v>0.3847547888</v>
      </c>
      <c r="L96" s="177" t="n">
        <v>0.0231234161</v>
      </c>
      <c r="M96" s="176" t="n">
        <v>-0.002229185</v>
      </c>
      <c r="N96" s="175" t="n">
        <v>-0.000801791</v>
      </c>
      <c r="O96" s="176" t="n">
        <v>0.0326127775</v>
      </c>
      <c r="P96" s="175" t="n">
        <v>0.3628850556</v>
      </c>
      <c r="Q96" s="176" t="n">
        <v>0.0269272723</v>
      </c>
      <c r="R96" s="175" t="n">
        <v>0.0162116052</v>
      </c>
      <c r="S96" s="178" t="n">
        <v>0.4326452456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248877145</v>
      </c>
      <c r="E97" s="144" t="n">
        <v>-0.000708959</v>
      </c>
      <c r="F97" s="145" t="n">
        <v>-0.000730581</v>
      </c>
      <c r="G97" s="144" t="n">
        <v>0.0208752713</v>
      </c>
      <c r="H97" s="145" t="n">
        <v>0.3049301099</v>
      </c>
      <c r="I97" s="144" t="n">
        <v>0.0218947571</v>
      </c>
      <c r="J97" s="175" t="n">
        <v>0.0292825073</v>
      </c>
      <c r="K97" s="176" t="n">
        <v>0.0304390195</v>
      </c>
      <c r="L97" s="177" t="n">
        <v>0.0373958023</v>
      </c>
      <c r="M97" s="176" t="n">
        <v>-0.003757917</v>
      </c>
      <c r="N97" s="175" t="n">
        <v>-0.001182608</v>
      </c>
      <c r="O97" s="176" t="n">
        <v>0.0526327149</v>
      </c>
      <c r="P97" s="175" t="n">
        <v>0.5073406742</v>
      </c>
      <c r="Q97" s="176" t="n">
        <v>0.0436290224</v>
      </c>
      <c r="R97" s="175" t="n">
        <v>0.0599449925</v>
      </c>
      <c r="S97" s="178" t="n">
        <v>0.14703843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012950488</v>
      </c>
      <c r="E98" s="144" t="n">
        <v>-0.000863512</v>
      </c>
      <c r="F98" s="145" t="n">
        <v>-0.001025283</v>
      </c>
      <c r="G98" s="144" t="n">
        <v>0.0097721641</v>
      </c>
      <c r="H98" s="145" t="n">
        <v>0.3061110388</v>
      </c>
      <c r="I98" s="144" t="n">
        <v>0.0260690328</v>
      </c>
      <c r="J98" s="175" t="n">
        <v>0.0352870192</v>
      </c>
      <c r="K98" s="176" t="n">
        <v>0.1303181111</v>
      </c>
      <c r="L98" s="177" t="n">
        <v>0.0186715086</v>
      </c>
      <c r="M98" s="176" t="n">
        <v>-0.004054095</v>
      </c>
      <c r="N98" s="175" t="n">
        <v>-0.001506367</v>
      </c>
      <c r="O98" s="176" t="n">
        <v>0.0294959958</v>
      </c>
      <c r="P98" s="175" t="n">
        <v>0.4750636152</v>
      </c>
      <c r="Q98" s="176" t="n">
        <v>0.0436778378</v>
      </c>
      <c r="R98" s="175" t="n">
        <v>0.0538258933</v>
      </c>
      <c r="S98" s="178" t="n">
        <v>0.2176713767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070548583</v>
      </c>
      <c r="E99" s="144" t="n">
        <v>-0.012223554</v>
      </c>
      <c r="F99" s="145" t="n">
        <v>-0.000397259</v>
      </c>
      <c r="G99" s="144" t="n">
        <v>0.0097731531</v>
      </c>
      <c r="H99" s="145" t="n">
        <v>0.3930197419</v>
      </c>
      <c r="I99" s="144" t="n">
        <v>0.0275597651</v>
      </c>
      <c r="J99" s="175" t="n">
        <v>0.1360706462</v>
      </c>
      <c r="K99" s="176" t="n">
        <v>0.0872931565</v>
      </c>
      <c r="L99" s="177" t="n">
        <v>0.011498419</v>
      </c>
      <c r="M99" s="176" t="n">
        <v>-0.019628944</v>
      </c>
      <c r="N99" s="175" t="n">
        <v>-0.000499342</v>
      </c>
      <c r="O99" s="176" t="n">
        <v>0.0231172059</v>
      </c>
      <c r="P99" s="175" t="n">
        <v>0.5450359457</v>
      </c>
      <c r="Q99" s="176" t="n">
        <v>0.0443414752</v>
      </c>
      <c r="R99" s="175" t="n">
        <v>0.102068838</v>
      </c>
      <c r="S99" s="178" t="n">
        <v>0.167794789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0082981161</v>
      </c>
      <c r="E100" s="144" t="n">
        <v>-0.010306086</v>
      </c>
      <c r="F100" s="145" t="n">
        <v>-0.00121269</v>
      </c>
      <c r="G100" s="144" t="n">
        <v>0.0097850131</v>
      </c>
      <c r="H100" s="145" t="n">
        <v>0.4216330423</v>
      </c>
      <c r="I100" s="144" t="n">
        <v>0.0314728612</v>
      </c>
      <c r="J100" s="175" t="n">
        <v>0.0520441116</v>
      </c>
      <c r="K100" s="176" t="n">
        <v>0.0848221043</v>
      </c>
      <c r="L100" s="177" t="n">
        <v>0.0139587689</v>
      </c>
      <c r="M100" s="176" t="n">
        <v>-0.00877439</v>
      </c>
      <c r="N100" s="175" t="n">
        <v>-0.001569395</v>
      </c>
      <c r="O100" s="176" t="n">
        <v>0.0246978614</v>
      </c>
      <c r="P100" s="175" t="n">
        <v>0.5378929136</v>
      </c>
      <c r="Q100" s="176" t="n">
        <v>0.0457229713</v>
      </c>
      <c r="R100" s="175" t="n">
        <v>0.062321404</v>
      </c>
      <c r="S100" s="178" t="n">
        <v>0.1567760897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105259072</v>
      </c>
      <c r="E101" s="144" t="n">
        <v>-0.001001247</v>
      </c>
      <c r="F101" s="145" t="n">
        <v>-0.001382105</v>
      </c>
      <c r="G101" s="144" t="n">
        <v>0.0111893296</v>
      </c>
      <c r="H101" s="145" t="n">
        <v>0.4607018728</v>
      </c>
      <c r="I101" s="144" t="n">
        <v>0.0353861238</v>
      </c>
      <c r="J101" s="175" t="n">
        <v>0.0647216459</v>
      </c>
      <c r="K101" s="176" t="n">
        <v>0.0924005482</v>
      </c>
      <c r="L101" s="177" t="n">
        <v>0.0147588632</v>
      </c>
      <c r="M101" s="176" t="n">
        <v>-0.003332028</v>
      </c>
      <c r="N101" s="175" t="n">
        <v>-0.001663411</v>
      </c>
      <c r="O101" s="176" t="n">
        <v>0.0272266959</v>
      </c>
      <c r="P101" s="175" t="n">
        <v>0.5697835127</v>
      </c>
      <c r="Q101" s="176" t="n">
        <v>0.0470913748</v>
      </c>
      <c r="R101" s="175" t="n">
        <v>0.0756053246</v>
      </c>
      <c r="S101" s="178" t="n">
        <v>0.16606107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333668498</v>
      </c>
      <c r="E102" s="144" t="n">
        <v>-0.001621855</v>
      </c>
      <c r="F102" s="145" t="n">
        <v>-0.000915324</v>
      </c>
      <c r="G102" s="144" t="n">
        <v>0.029715973</v>
      </c>
      <c r="H102" s="145" t="n">
        <v>0.2492138191</v>
      </c>
      <c r="I102" s="144" t="n">
        <v>0.0384023346</v>
      </c>
      <c r="J102" s="175" t="n">
        <v>0.0053308412</v>
      </c>
      <c r="K102" s="176" t="n">
        <v>0.2519104986</v>
      </c>
      <c r="L102" s="177" t="n">
        <v>0.0389845046</v>
      </c>
      <c r="M102" s="176" t="n">
        <v>-0.00318145</v>
      </c>
      <c r="N102" s="175" t="n">
        <v>-0.001224835</v>
      </c>
      <c r="O102" s="176" t="n">
        <v>0.0424185735</v>
      </c>
      <c r="P102" s="175" t="n">
        <v>0.3821830185</v>
      </c>
      <c r="Q102" s="176" t="n">
        <v>0.0524153629</v>
      </c>
      <c r="R102" s="175" t="n">
        <v>0.0171443992</v>
      </c>
      <c r="S102" s="178" t="n">
        <v>0.3306540063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046549525</v>
      </c>
      <c r="E103" s="144" t="n">
        <v>-0.004473936</v>
      </c>
      <c r="F103" s="145" t="n">
        <v>0</v>
      </c>
      <c r="G103" s="144" t="n">
        <v>0.0204610332</v>
      </c>
      <c r="H103" s="145" t="n">
        <v>0.3701582079</v>
      </c>
      <c r="I103" s="144" t="n">
        <v>0.0555640003</v>
      </c>
      <c r="J103" s="175" t="n">
        <v>0.2464476976</v>
      </c>
      <c r="K103" s="176" t="n">
        <v>0.0164173701</v>
      </c>
      <c r="L103" s="177" t="n">
        <v>0.0097386131</v>
      </c>
      <c r="M103" s="176" t="n">
        <v>-0.007049272</v>
      </c>
      <c r="N103" s="175" t="n">
        <v>-0.000211022</v>
      </c>
      <c r="O103" s="176" t="n">
        <v>0.0441254615</v>
      </c>
      <c r="P103" s="175" t="n">
        <v>0.4720555004</v>
      </c>
      <c r="Q103" s="176" t="n">
        <v>0.0669637965</v>
      </c>
      <c r="R103" s="175" t="n">
        <v>0.2616188412</v>
      </c>
      <c r="S103" s="178" t="n">
        <v>0.0960027262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21384068</v>
      </c>
      <c r="E104" s="144" t="n">
        <v>-0.047987313</v>
      </c>
      <c r="F104" s="145" t="n">
        <v>-0.001708674</v>
      </c>
      <c r="G104" s="144" t="n">
        <v>0.0075430204</v>
      </c>
      <c r="H104" s="145" t="n">
        <v>0.2903497345</v>
      </c>
      <c r="I104" s="144" t="n">
        <v>0.0302940784</v>
      </c>
      <c r="J104" s="175" t="n">
        <v>0.3348135099</v>
      </c>
      <c r="K104" s="176" t="n">
        <v>0.0916253781</v>
      </c>
      <c r="L104" s="177" t="n">
        <v>0.0291145724</v>
      </c>
      <c r="M104" s="176" t="n">
        <v>-0.08433465</v>
      </c>
      <c r="N104" s="175" t="n">
        <v>-0.002786426</v>
      </c>
      <c r="O104" s="176" t="n">
        <v>0.0266116019</v>
      </c>
      <c r="P104" s="175" t="n">
        <v>0.4615248562</v>
      </c>
      <c r="Q104" s="176" t="n">
        <v>0.0504022533</v>
      </c>
      <c r="R104" s="175" t="n">
        <v>0.232124001</v>
      </c>
      <c r="S104" s="178" t="n">
        <v>0.172397832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0330059115</v>
      </c>
      <c r="E105" s="144" t="n">
        <v>-0.011061764</v>
      </c>
      <c r="F105" s="145" t="n">
        <v>-0.000963779</v>
      </c>
      <c r="G105" s="144" t="n">
        <v>0.0163026115</v>
      </c>
      <c r="H105" s="145" t="n">
        <v>0.3071009411</v>
      </c>
      <c r="I105" s="144" t="n">
        <v>0.0271747062</v>
      </c>
      <c r="J105" s="175" t="n">
        <v>0.0360351268</v>
      </c>
      <c r="K105" s="176" t="n">
        <v>0.1069700249</v>
      </c>
      <c r="L105" s="177" t="n">
        <v>0.0404435402</v>
      </c>
      <c r="M105" s="176" t="n">
        <v>-0.013812531</v>
      </c>
      <c r="N105" s="175" t="n">
        <v>-0.001500947</v>
      </c>
      <c r="O105" s="176" t="n">
        <v>0.035462206</v>
      </c>
      <c r="P105" s="175" t="n">
        <v>0.4858574982</v>
      </c>
      <c r="Q105" s="176" t="n">
        <v>0.0465633777</v>
      </c>
      <c r="R105" s="175" t="n">
        <v>0.0538962203</v>
      </c>
      <c r="S105" s="178" t="n">
        <v>0.2010019746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222105278</v>
      </c>
      <c r="E106" s="144" t="n">
        <v>-0.000477118</v>
      </c>
      <c r="F106" s="145" t="n">
        <v>-0.000818047</v>
      </c>
      <c r="G106" s="144" t="n">
        <v>0.0212189357</v>
      </c>
      <c r="H106" s="145" t="n">
        <v>0.3395543297</v>
      </c>
      <c r="I106" s="144" t="n">
        <v>0.0275955907</v>
      </c>
      <c r="J106" s="175" t="n">
        <v>0.0200530069</v>
      </c>
      <c r="K106" s="176" t="n">
        <v>0.0851939173</v>
      </c>
      <c r="L106" s="177" t="n">
        <v>0.028976133</v>
      </c>
      <c r="M106" s="176" t="n">
        <v>-0.006946297</v>
      </c>
      <c r="N106" s="175" t="n">
        <v>-0.001377324</v>
      </c>
      <c r="O106" s="176" t="n">
        <v>0.0422018374</v>
      </c>
      <c r="P106" s="175" t="n">
        <v>0.4961772735</v>
      </c>
      <c r="Q106" s="176" t="n">
        <v>0.0451162588</v>
      </c>
      <c r="R106" s="175" t="n">
        <v>0.0386787406</v>
      </c>
      <c r="S106" s="178" t="n">
        <v>0.2097356211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131492624</v>
      </c>
      <c r="E107" s="144" t="n">
        <v>-0.000405941</v>
      </c>
      <c r="F107" s="145" t="n">
        <v>-0.001431948</v>
      </c>
      <c r="G107" s="144" t="n">
        <v>0.012725612</v>
      </c>
      <c r="H107" s="145" t="n">
        <v>0.4605033965</v>
      </c>
      <c r="I107" s="144" t="n">
        <v>0.0371799234</v>
      </c>
      <c r="J107" s="175" t="n">
        <v>0.0501808392</v>
      </c>
      <c r="K107" s="176" t="n">
        <v>0.1054431833</v>
      </c>
      <c r="L107" s="177" t="n">
        <v>0.017160162</v>
      </c>
      <c r="M107" s="176" t="n">
        <v>-0.002536492</v>
      </c>
      <c r="N107" s="175" t="n">
        <v>-0.001622206</v>
      </c>
      <c r="O107" s="176" t="n">
        <v>0.032123897</v>
      </c>
      <c r="P107" s="175" t="n">
        <v>0.5643305083</v>
      </c>
      <c r="Q107" s="176" t="n">
        <v>0.0501433999</v>
      </c>
      <c r="R107" s="175" t="n">
        <v>0.0614551304</v>
      </c>
      <c r="S107" s="178" t="n">
        <v>0.1767675476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047622825</v>
      </c>
      <c r="E108" s="144" t="n">
        <v>-0.025243465</v>
      </c>
      <c r="F108" s="145" t="n">
        <v>-0.007647576</v>
      </c>
      <c r="G108" s="144" t="n">
        <v>0.00967505</v>
      </c>
      <c r="H108" s="145" t="n">
        <v>0.7305942151</v>
      </c>
      <c r="I108" s="144" t="n">
        <v>0.0831889147</v>
      </c>
      <c r="J108" s="175" t="n">
        <v>0</v>
      </c>
      <c r="K108" s="176" t="n">
        <v>0.0610284922</v>
      </c>
      <c r="L108" s="177" t="n">
        <v>0.0069720829</v>
      </c>
      <c r="M108" s="176" t="n">
        <v>-0.02612197</v>
      </c>
      <c r="N108" s="175" t="n">
        <v>-0.007751406</v>
      </c>
      <c r="O108" s="176" t="n">
        <v>0.0165867487</v>
      </c>
      <c r="P108" s="175" t="n">
        <v>0.7810682855</v>
      </c>
      <c r="Q108" s="176" t="n">
        <v>0.0886250831</v>
      </c>
      <c r="R108" s="175" t="n">
        <v>0.007859304</v>
      </c>
      <c r="S108" s="178" t="n">
        <v>0.0909392338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087849396</v>
      </c>
      <c r="E109" s="144" t="n">
        <v>-8.5735E-005</v>
      </c>
      <c r="F109" s="145" t="n">
        <v>-0.000620122</v>
      </c>
      <c r="G109" s="144" t="n">
        <v>0.0207652207</v>
      </c>
      <c r="H109" s="145" t="n">
        <v>0.4238975117</v>
      </c>
      <c r="I109" s="144" t="n">
        <v>0.0198888825</v>
      </c>
      <c r="J109" s="175" t="n">
        <v>0.0868298688</v>
      </c>
      <c r="K109" s="176" t="n">
        <v>0.1038363876</v>
      </c>
      <c r="L109" s="177" t="n">
        <v>0.0129019071</v>
      </c>
      <c r="M109" s="176" t="n">
        <v>-0.002318535</v>
      </c>
      <c r="N109" s="175" t="n">
        <v>-0.000835704</v>
      </c>
      <c r="O109" s="176" t="n">
        <v>0.0399072979</v>
      </c>
      <c r="P109" s="175" t="n">
        <v>0.540304079</v>
      </c>
      <c r="Q109" s="176" t="n">
        <v>0.0300325917</v>
      </c>
      <c r="R109" s="175" t="n">
        <v>0.0990799939</v>
      </c>
      <c r="S109" s="178" t="n">
        <v>0.1744391077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50" t="n">
        <v>0</v>
      </c>
      <c r="G110" s="149" t="n">
        <v>0</v>
      </c>
      <c r="H110" s="150" t="n">
        <v>0</v>
      </c>
      <c r="I110" s="149" t="n">
        <v>0</v>
      </c>
      <c r="J110" s="54" t="n">
        <v>0</v>
      </c>
      <c r="K110" s="53" t="n">
        <v>0</v>
      </c>
      <c r="L110" s="52" t="n">
        <v>0</v>
      </c>
      <c r="M110" s="53" t="n">
        <v>0</v>
      </c>
      <c r="N110" s="54" t="n">
        <v>0</v>
      </c>
      <c r="O110" s="53" t="n">
        <v>0</v>
      </c>
      <c r="P110" s="54" t="n">
        <v>0</v>
      </c>
      <c r="Q110" s="53" t="n">
        <v>0</v>
      </c>
      <c r="R110" s="54" t="n">
        <v>0</v>
      </c>
      <c r="S110" s="179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50" t="n">
        <v>0</v>
      </c>
      <c r="G111" s="149" t="n">
        <v>0</v>
      </c>
      <c r="H111" s="150" t="n">
        <v>0</v>
      </c>
      <c r="I111" s="149" t="n">
        <v>0</v>
      </c>
      <c r="J111" s="54" t="n">
        <v>0</v>
      </c>
      <c r="K111" s="53" t="n">
        <v>0</v>
      </c>
      <c r="L111" s="52" t="n">
        <v>0</v>
      </c>
      <c r="M111" s="53" t="n">
        <v>0</v>
      </c>
      <c r="N111" s="54" t="n">
        <v>0</v>
      </c>
      <c r="O111" s="53" t="n">
        <v>0</v>
      </c>
      <c r="P111" s="54" t="n">
        <v>0</v>
      </c>
      <c r="Q111" s="53" t="n">
        <v>0</v>
      </c>
      <c r="R111" s="54" t="n">
        <v>0</v>
      </c>
      <c r="S111" s="179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50" t="n">
        <v>0</v>
      </c>
      <c r="G112" s="149" t="n">
        <v>0</v>
      </c>
      <c r="H112" s="150" t="n">
        <v>0</v>
      </c>
      <c r="I112" s="149" t="n">
        <v>0</v>
      </c>
      <c r="J112" s="54" t="n">
        <v>0</v>
      </c>
      <c r="K112" s="53" t="n">
        <v>0</v>
      </c>
      <c r="L112" s="52" t="n">
        <v>0</v>
      </c>
      <c r="M112" s="53" t="n">
        <v>0</v>
      </c>
      <c r="N112" s="54" t="n">
        <v>0</v>
      </c>
      <c r="O112" s="53" t="n">
        <v>0</v>
      </c>
      <c r="P112" s="54" t="n">
        <v>0</v>
      </c>
      <c r="Q112" s="53" t="n">
        <v>0</v>
      </c>
      <c r="R112" s="54" t="n">
        <v>0</v>
      </c>
      <c r="S112" s="179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50" t="n">
        <v>0</v>
      </c>
      <c r="G113" s="149" t="n">
        <v>0</v>
      </c>
      <c r="H113" s="150" t="n">
        <v>0</v>
      </c>
      <c r="I113" s="149" t="n">
        <v>0</v>
      </c>
      <c r="J113" s="54" t="n">
        <v>0</v>
      </c>
      <c r="K113" s="53" t="n">
        <v>0</v>
      </c>
      <c r="L113" s="52" t="n">
        <v>0</v>
      </c>
      <c r="M113" s="53" t="n">
        <v>0</v>
      </c>
      <c r="N113" s="54" t="n">
        <v>0</v>
      </c>
      <c r="O113" s="53" t="n">
        <v>0</v>
      </c>
      <c r="P113" s="54" t="n">
        <v>0</v>
      </c>
      <c r="Q113" s="53" t="n">
        <v>0</v>
      </c>
      <c r="R113" s="54" t="n">
        <v>0</v>
      </c>
      <c r="S113" s="179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50" t="n">
        <v>0</v>
      </c>
      <c r="G114" s="149" t="n">
        <v>0</v>
      </c>
      <c r="H114" s="150" t="n">
        <v>0</v>
      </c>
      <c r="I114" s="149" t="n">
        <v>0</v>
      </c>
      <c r="J114" s="54" t="n">
        <v>0</v>
      </c>
      <c r="K114" s="53" t="n">
        <v>0</v>
      </c>
      <c r="L114" s="52" t="n">
        <v>0</v>
      </c>
      <c r="M114" s="53" t="n">
        <v>0</v>
      </c>
      <c r="N114" s="54" t="n">
        <v>0</v>
      </c>
      <c r="O114" s="53" t="n">
        <v>0</v>
      </c>
      <c r="P114" s="54" t="n">
        <v>0</v>
      </c>
      <c r="Q114" s="53" t="n">
        <v>0</v>
      </c>
      <c r="R114" s="54" t="n">
        <v>0</v>
      </c>
      <c r="S114" s="179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50" t="n">
        <v>0</v>
      </c>
      <c r="G115" s="149" t="n">
        <v>0</v>
      </c>
      <c r="H115" s="150" t="n">
        <v>0</v>
      </c>
      <c r="I115" s="149" t="n">
        <v>0</v>
      </c>
      <c r="J115" s="54" t="n">
        <v>0</v>
      </c>
      <c r="K115" s="53" t="n">
        <v>0</v>
      </c>
      <c r="L115" s="52" t="n">
        <v>0</v>
      </c>
      <c r="M115" s="53" t="n">
        <v>0</v>
      </c>
      <c r="N115" s="54" t="n">
        <v>0</v>
      </c>
      <c r="O115" s="53" t="n">
        <v>0</v>
      </c>
      <c r="P115" s="54" t="n">
        <v>0</v>
      </c>
      <c r="Q115" s="53" t="n">
        <v>0</v>
      </c>
      <c r="R115" s="54" t="n">
        <v>0</v>
      </c>
      <c r="S115" s="179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50" t="n">
        <v>0</v>
      </c>
      <c r="G116" s="149" t="n">
        <v>0</v>
      </c>
      <c r="H116" s="150" t="n">
        <v>0</v>
      </c>
      <c r="I116" s="149" t="n">
        <v>0</v>
      </c>
      <c r="J116" s="54" t="n">
        <v>0</v>
      </c>
      <c r="K116" s="53" t="n">
        <v>0</v>
      </c>
      <c r="L116" s="52" t="n">
        <v>0</v>
      </c>
      <c r="M116" s="53" t="n">
        <v>0</v>
      </c>
      <c r="N116" s="54" t="n">
        <v>0</v>
      </c>
      <c r="O116" s="53" t="n">
        <v>0</v>
      </c>
      <c r="P116" s="54" t="n">
        <v>0</v>
      </c>
      <c r="Q116" s="53" t="n">
        <v>0</v>
      </c>
      <c r="R116" s="54" t="n">
        <v>0</v>
      </c>
      <c r="S116" s="179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150138192</v>
      </c>
      <c r="E117" s="144" t="n">
        <v>0</v>
      </c>
      <c r="F117" s="145" t="n">
        <v>0</v>
      </c>
      <c r="G117" s="144" t="n">
        <v>0.0137737287</v>
      </c>
      <c r="H117" s="145" t="n">
        <v>0.5849601159</v>
      </c>
      <c r="I117" s="144" t="n">
        <v>0.0323646498</v>
      </c>
      <c r="J117" s="175" t="n">
        <v>0</v>
      </c>
      <c r="K117" s="176" t="n">
        <v>0.0584753256</v>
      </c>
      <c r="L117" s="177" t="n">
        <v>0.0192592918</v>
      </c>
      <c r="M117" s="176" t="n">
        <v>-0.001360655</v>
      </c>
      <c r="N117" s="175" t="n">
        <v>-0.000154298</v>
      </c>
      <c r="O117" s="176" t="n">
        <v>0.0272969054</v>
      </c>
      <c r="P117" s="175" t="n">
        <v>0.6866654576</v>
      </c>
      <c r="Q117" s="176" t="n">
        <v>0.0447300664</v>
      </c>
      <c r="R117" s="175" t="n">
        <v>0.010722736</v>
      </c>
      <c r="S117" s="178" t="n">
        <v>0.1323946405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167202795</v>
      </c>
      <c r="E118" s="144" t="n">
        <v>0</v>
      </c>
      <c r="F118" s="145" t="n">
        <v>0</v>
      </c>
      <c r="G118" s="144" t="n">
        <v>0.0091553564</v>
      </c>
      <c r="H118" s="145" t="n">
        <v>0.6302364407</v>
      </c>
      <c r="I118" s="144" t="n">
        <v>0.0802636674</v>
      </c>
      <c r="J118" s="175" t="n">
        <v>0</v>
      </c>
      <c r="K118" s="176" t="n">
        <v>0.005889433</v>
      </c>
      <c r="L118" s="177" t="n">
        <v>0.0210523408</v>
      </c>
      <c r="M118" s="176" t="n">
        <v>-0.001985227</v>
      </c>
      <c r="N118" s="175" t="n">
        <v>-0.000173642</v>
      </c>
      <c r="O118" s="176" t="n">
        <v>0.0268109699</v>
      </c>
      <c r="P118" s="175" t="n">
        <v>0.7196500581</v>
      </c>
      <c r="Q118" s="176" t="n">
        <v>0.0906038542</v>
      </c>
      <c r="R118" s="175" t="n">
        <v>0.0105781924</v>
      </c>
      <c r="S118" s="178" t="n">
        <v>0.0800650384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474866163</v>
      </c>
      <c r="E119" s="144" t="n">
        <v>0</v>
      </c>
      <c r="F119" s="145" t="n">
        <v>0</v>
      </c>
      <c r="G119" s="144" t="n">
        <v>0.0055509859</v>
      </c>
      <c r="H119" s="145" t="n">
        <v>0.3757950679</v>
      </c>
      <c r="I119" s="144" t="n">
        <v>0.0356752386</v>
      </c>
      <c r="J119" s="175" t="n">
        <v>0</v>
      </c>
      <c r="K119" s="176" t="n">
        <v>0.035308944</v>
      </c>
      <c r="L119" s="177" t="n">
        <v>0.0545877751</v>
      </c>
      <c r="M119" s="176" t="n">
        <v>-0.004424972</v>
      </c>
      <c r="N119" s="175" t="n">
        <v>-0.000415168</v>
      </c>
      <c r="O119" s="176" t="n">
        <v>0.0367689349</v>
      </c>
      <c r="P119" s="175" t="n">
        <v>0.5323690995</v>
      </c>
      <c r="Q119" s="176" t="n">
        <v>0.0537507716</v>
      </c>
      <c r="R119" s="175" t="n">
        <v>0.0195140994</v>
      </c>
      <c r="S119" s="178" t="n">
        <v>0.1596820177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214827409</v>
      </c>
      <c r="E120" s="144" t="n">
        <v>0</v>
      </c>
      <c r="F120" s="145" t="n">
        <v>0</v>
      </c>
      <c r="G120" s="144" t="n">
        <v>0.0088826258</v>
      </c>
      <c r="H120" s="145" t="n">
        <v>0.5153665862</v>
      </c>
      <c r="I120" s="144" t="n">
        <v>0.0511282133</v>
      </c>
      <c r="J120" s="175" t="n">
        <v>0</v>
      </c>
      <c r="K120" s="176" t="n">
        <v>0.0161531374</v>
      </c>
      <c r="L120" s="177" t="n">
        <v>0.0276300208</v>
      </c>
      <c r="M120" s="176" t="n">
        <v>-0.003054214</v>
      </c>
      <c r="N120" s="175" t="n">
        <v>-0.000271421</v>
      </c>
      <c r="O120" s="176" t="n">
        <v>0.0356361786</v>
      </c>
      <c r="P120" s="175" t="n">
        <v>0.6475965517</v>
      </c>
      <c r="Q120" s="176" t="n">
        <v>0.0666844036</v>
      </c>
      <c r="R120" s="175" t="n">
        <v>0.0189839616</v>
      </c>
      <c r="S120" s="178" t="n">
        <v>0.1208155062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083357071</v>
      </c>
      <c r="E121" s="144" t="n">
        <v>0</v>
      </c>
      <c r="F121" s="145" t="n">
        <v>0</v>
      </c>
      <c r="G121" s="144" t="n">
        <v>0.0133304795</v>
      </c>
      <c r="H121" s="145" t="n">
        <v>0.6487206763</v>
      </c>
      <c r="I121" s="144" t="n">
        <v>0.0564101904</v>
      </c>
      <c r="J121" s="175" t="n">
        <v>0</v>
      </c>
      <c r="K121" s="176" t="n">
        <v>0.031616035</v>
      </c>
      <c r="L121" s="177" t="n">
        <v>0.0110904401</v>
      </c>
      <c r="M121" s="176" t="n">
        <v>-0.000327594</v>
      </c>
      <c r="N121" s="175" t="n">
        <v>-0.000149081</v>
      </c>
      <c r="O121" s="176" t="n">
        <v>0.0205967777</v>
      </c>
      <c r="P121" s="175" t="n">
        <v>0.7211671042</v>
      </c>
      <c r="Q121" s="176" t="n">
        <v>0.0650444071</v>
      </c>
      <c r="R121" s="175" t="n">
        <v>0.006670577</v>
      </c>
      <c r="S121" s="178" t="n">
        <v>0.0845740098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056530269</v>
      </c>
      <c r="E122" s="144" t="n">
        <v>0</v>
      </c>
      <c r="F122" s="145" t="n">
        <v>0</v>
      </c>
      <c r="G122" s="144" t="n">
        <v>0.0108119617</v>
      </c>
      <c r="H122" s="145" t="n">
        <v>0.5656650541</v>
      </c>
      <c r="I122" s="144" t="n">
        <v>0.095007918</v>
      </c>
      <c r="J122" s="175" t="n">
        <v>0</v>
      </c>
      <c r="K122" s="176" t="n">
        <v>0.0526660133</v>
      </c>
      <c r="L122" s="177" t="n">
        <v>0.0087739832</v>
      </c>
      <c r="M122" s="176" t="n">
        <v>-0.001576662</v>
      </c>
      <c r="N122" s="175" t="n">
        <v>-0.000201823</v>
      </c>
      <c r="O122" s="176" t="n">
        <v>0.0167599749</v>
      </c>
      <c r="P122" s="175" t="n">
        <v>0.6417687726</v>
      </c>
      <c r="Q122" s="176" t="n">
        <v>0.1033725038</v>
      </c>
      <c r="R122" s="175" t="n">
        <v>0.0219869819</v>
      </c>
      <c r="S122" s="178" t="n">
        <v>0.0956676646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055932617</v>
      </c>
      <c r="E123" s="144" t="n">
        <v>0</v>
      </c>
      <c r="F123" s="145" t="n">
        <v>0</v>
      </c>
      <c r="G123" s="144" t="n">
        <v>0.0132126395</v>
      </c>
      <c r="H123" s="145" t="n">
        <v>0.6621441774</v>
      </c>
      <c r="I123" s="144" t="n">
        <v>0.0957248169</v>
      </c>
      <c r="J123" s="175" t="n">
        <v>0</v>
      </c>
      <c r="K123" s="176" t="n">
        <v>0.0309560132</v>
      </c>
      <c r="L123" s="177" t="n">
        <v>0.0089035579</v>
      </c>
      <c r="M123" s="176" t="n">
        <v>-0.003684159</v>
      </c>
      <c r="N123" s="175" t="n">
        <v>-0.000219548</v>
      </c>
      <c r="O123" s="176" t="n">
        <v>0.0203461353</v>
      </c>
      <c r="P123" s="175" t="n">
        <v>0.7327490639</v>
      </c>
      <c r="Q123" s="176" t="n">
        <v>0.1041069015</v>
      </c>
      <c r="R123" s="175" t="n">
        <v>0.01204784</v>
      </c>
      <c r="S123" s="178" t="n">
        <v>0.071264004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153191673</v>
      </c>
      <c r="E124" s="144" t="n">
        <v>0</v>
      </c>
      <c r="F124" s="145" t="n">
        <v>0</v>
      </c>
      <c r="G124" s="144" t="n">
        <v>0.0120235097</v>
      </c>
      <c r="H124" s="145" t="n">
        <v>0.5745935542</v>
      </c>
      <c r="I124" s="144" t="n">
        <v>0.0677802321</v>
      </c>
      <c r="J124" s="175" t="n">
        <v>0</v>
      </c>
      <c r="K124" s="176" t="n">
        <v>0.0698400396</v>
      </c>
      <c r="L124" s="177" t="n">
        <v>0.0186290399</v>
      </c>
      <c r="M124" s="176" t="n">
        <v>-0.001421869</v>
      </c>
      <c r="N124" s="175" t="n">
        <v>-0.000216726</v>
      </c>
      <c r="O124" s="176" t="n">
        <v>0.0198536601</v>
      </c>
      <c r="P124" s="175" t="n">
        <v>0.6593317271</v>
      </c>
      <c r="Q124" s="176" t="n">
        <v>0.0774135231</v>
      </c>
      <c r="R124" s="175" t="n">
        <v>0.0076357714</v>
      </c>
      <c r="S124" s="178" t="n">
        <v>0.1218648638</v>
      </c>
    </row>
    <row r="125" s="33" customFormat="tru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43" t="n">
        <v>0.0065256792</v>
      </c>
      <c r="E125" s="144" t="n">
        <v>0</v>
      </c>
      <c r="F125" s="145" t="n">
        <v>0</v>
      </c>
      <c r="G125" s="144" t="n">
        <v>0.0120945414</v>
      </c>
      <c r="H125" s="145" t="n">
        <v>0.6458296091</v>
      </c>
      <c r="I125" s="144" t="n">
        <v>0.1244799637</v>
      </c>
      <c r="J125" s="175" t="n">
        <v>0</v>
      </c>
      <c r="K125" s="176" t="n">
        <v>0.0468170189</v>
      </c>
      <c r="L125" s="177" t="n">
        <v>0.0093664985</v>
      </c>
      <c r="M125" s="176" t="n">
        <v>-0.000685419</v>
      </c>
      <c r="N125" s="175" t="n">
        <v>-0.000161671</v>
      </c>
      <c r="O125" s="176" t="n">
        <v>0.0168913459</v>
      </c>
      <c r="P125" s="175" t="n">
        <v>0.7080770048</v>
      </c>
      <c r="Q125" s="176" t="n">
        <v>0.132530779</v>
      </c>
      <c r="R125" s="175" t="n">
        <v>0.0054606897</v>
      </c>
      <c r="S125" s="180" t="n">
        <v>0.0843286517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43" t="n">
        <v>0.0168447623</v>
      </c>
      <c r="E126" s="159" t="n">
        <v>0</v>
      </c>
      <c r="F126" s="145" t="n">
        <v>0</v>
      </c>
      <c r="G126" s="159" t="n">
        <v>0.007036772</v>
      </c>
      <c r="H126" s="145" t="n">
        <v>0.3581228939</v>
      </c>
      <c r="I126" s="159" t="n">
        <v>0.0660531215</v>
      </c>
      <c r="J126" s="175" t="n">
        <v>0</v>
      </c>
      <c r="K126" s="181" t="n">
        <v>0.1834650134</v>
      </c>
      <c r="L126" s="177" t="n">
        <v>0.0223452252</v>
      </c>
      <c r="M126" s="181" t="n">
        <v>-0.002777691</v>
      </c>
      <c r="N126" s="175" t="n">
        <v>-0.000247792</v>
      </c>
      <c r="O126" s="181" t="n">
        <v>0.0203650294</v>
      </c>
      <c r="P126" s="175" t="n">
        <v>0.5035860877</v>
      </c>
      <c r="Q126" s="181" t="n">
        <v>0.0863854936</v>
      </c>
      <c r="R126" s="175" t="n">
        <v>0.0181133905</v>
      </c>
      <c r="S126" s="178" t="n">
        <v>0.2670987209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43" t="n">
        <v>0.0033045648</v>
      </c>
      <c r="E127" s="159" t="n">
        <v>0</v>
      </c>
      <c r="F127" s="145" t="n">
        <v>0</v>
      </c>
      <c r="G127" s="159" t="n">
        <v>0.016388658</v>
      </c>
      <c r="H127" s="145" t="n">
        <v>0.234227839</v>
      </c>
      <c r="I127" s="159" t="n">
        <v>0.0414758887</v>
      </c>
      <c r="J127" s="175" t="n">
        <v>0</v>
      </c>
      <c r="K127" s="181" t="n">
        <v>0.0856393944</v>
      </c>
      <c r="L127" s="177" t="n">
        <v>0.0137981351</v>
      </c>
      <c r="M127" s="181" t="n">
        <v>-0.0077839</v>
      </c>
      <c r="N127" s="175" t="n">
        <v>-0.000579954</v>
      </c>
      <c r="O127" s="181" t="n">
        <v>0.0348921519</v>
      </c>
      <c r="P127" s="175" t="n">
        <v>0.4605343316</v>
      </c>
      <c r="Q127" s="181" t="n">
        <v>0.0669679936</v>
      </c>
      <c r="R127" s="175" t="n">
        <v>0.1249858754</v>
      </c>
      <c r="S127" s="178" t="n">
        <v>0.185613526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152" t="n">
        <v>0.0024123123</v>
      </c>
      <c r="E128" s="161" t="n">
        <v>0</v>
      </c>
      <c r="F128" s="154" t="n">
        <v>0</v>
      </c>
      <c r="G128" s="161" t="n">
        <v>0.0181556921</v>
      </c>
      <c r="H128" s="154" t="n">
        <v>0.3899046956</v>
      </c>
      <c r="I128" s="161" t="n">
        <v>0.1137017472</v>
      </c>
      <c r="J128" s="182" t="n">
        <v>0</v>
      </c>
      <c r="K128" s="183" t="n">
        <v>0.0954135954</v>
      </c>
      <c r="L128" s="184" t="n">
        <v>0.0071138936</v>
      </c>
      <c r="M128" s="183" t="n">
        <v>-0.002476234</v>
      </c>
      <c r="N128" s="182" t="n">
        <v>-0.000278316</v>
      </c>
      <c r="O128" s="183" t="n">
        <v>0.0296724233</v>
      </c>
      <c r="P128" s="182" t="n">
        <v>0.5275381524</v>
      </c>
      <c r="Q128" s="183" t="n">
        <v>0.1289541206</v>
      </c>
      <c r="R128" s="182" t="n">
        <v>0.0191443164</v>
      </c>
      <c r="S128" s="185" t="n">
        <v>0.1582629012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6"/>
      <c r="G129" s="166"/>
      <c r="H129" s="166"/>
      <c r="I129" s="166"/>
      <c r="J129" s="186"/>
      <c r="K129" s="186"/>
      <c r="L129" s="186"/>
      <c r="M129" s="186"/>
      <c r="N129" s="186"/>
      <c r="O129" s="186"/>
      <c r="P129" s="186"/>
      <c r="Q129" s="186"/>
      <c r="R129" s="187"/>
      <c r="S129" s="188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  <c r="D135" s="158"/>
      <c r="E135" s="158"/>
    </row>
    <row r="136" customFormat="false" ht="12.75" hidden="false" customHeight="false" outlineLevel="0" collapsed="false">
      <c r="A136" s="65"/>
      <c r="B136" s="65"/>
      <c r="C136" s="66"/>
      <c r="D136" s="158"/>
      <c r="E136" s="158"/>
    </row>
    <row r="137" customFormat="false" ht="12.75" hidden="false" customHeight="false" outlineLevel="0" collapsed="false">
      <c r="A137" s="65"/>
      <c r="B137" s="65"/>
      <c r="C137" s="66"/>
      <c r="D137" s="158"/>
      <c r="E137" s="158"/>
    </row>
    <row r="138" customFormat="false" ht="12.75" hidden="false" customHeight="false" outlineLevel="0" collapsed="false">
      <c r="A138" s="65"/>
      <c r="B138" s="65"/>
      <c r="C138" s="66"/>
      <c r="D138" s="158"/>
      <c r="E138" s="158"/>
    </row>
    <row r="139" customFormat="false" ht="12.75" hidden="false" customHeight="false" outlineLevel="0" collapsed="false">
      <c r="A139" s="65"/>
      <c r="B139" s="65"/>
      <c r="C139" s="66"/>
      <c r="D139" s="158"/>
      <c r="E139" s="158"/>
    </row>
    <row r="140" customFormat="false" ht="12.75" hidden="false" customHeight="false" outlineLevel="0" collapsed="false">
      <c r="A140" s="65"/>
      <c r="B140" s="65"/>
      <c r="C140" s="66"/>
      <c r="D140" s="158"/>
      <c r="E140" s="158"/>
    </row>
    <row r="141" customFormat="false" ht="12.75" hidden="false" customHeight="false" outlineLevel="0" collapsed="false">
      <c r="A141" s="65"/>
      <c r="B141" s="65"/>
      <c r="C141" s="66"/>
      <c r="D141" s="158"/>
      <c r="E141" s="158"/>
    </row>
    <row r="142" customFormat="false" ht="12.75" hidden="false" customHeight="false" outlineLevel="0" collapsed="false">
      <c r="A142" s="65"/>
      <c r="B142" s="65"/>
      <c r="C142" s="66"/>
      <c r="D142" s="158"/>
      <c r="E142" s="158"/>
    </row>
    <row r="143" customFormat="false" ht="12.75" hidden="false" customHeight="false" outlineLevel="0" collapsed="false">
      <c r="A143" s="65"/>
      <c r="B143" s="65"/>
      <c r="C143" s="66"/>
      <c r="D143" s="158"/>
      <c r="E143" s="158"/>
    </row>
    <row r="144" customFormat="false" ht="12.75" hidden="false" customHeight="false" outlineLevel="0" collapsed="false">
      <c r="A144" s="6"/>
      <c r="B144" s="6"/>
      <c r="C144" s="70"/>
      <c r="D144" s="158"/>
      <c r="E144" s="158"/>
    </row>
    <row r="145" customFormat="false" ht="12.75" hidden="false" customHeight="false" outlineLevel="0" collapsed="false">
      <c r="A145" s="6"/>
      <c r="B145" s="6"/>
      <c r="C145" s="70"/>
      <c r="D145" s="158"/>
      <c r="E145" s="158"/>
    </row>
    <row r="146" customFormat="false" ht="12.75" hidden="false" customHeight="false" outlineLevel="0" collapsed="false">
      <c r="A146" s="6"/>
      <c r="B146" s="6"/>
      <c r="C146" s="70"/>
      <c r="D146" s="158"/>
      <c r="E146" s="158"/>
    </row>
    <row r="147" customFormat="false" ht="12.75" hidden="false" customHeight="false" outlineLevel="0" collapsed="false">
      <c r="A147" s="6"/>
      <c r="B147" s="6"/>
      <c r="C147" s="70"/>
      <c r="D147" s="158"/>
      <c r="E147" s="158"/>
    </row>
    <row r="148" customFormat="false" ht="12.75" hidden="false" customHeight="false" outlineLevel="0" collapsed="false">
      <c r="A148" s="6"/>
      <c r="B148" s="6"/>
      <c r="C148" s="70"/>
      <c r="D148" s="158"/>
      <c r="E148" s="158"/>
    </row>
    <row r="149" customFormat="false" ht="12.75" hidden="false" customHeight="false" outlineLevel="0" collapsed="false">
      <c r="A149" s="6"/>
      <c r="B149" s="6"/>
      <c r="C149" s="70"/>
      <c r="D149" s="158"/>
      <c r="E149" s="158"/>
    </row>
    <row r="150" customFormat="false" ht="12.75" hidden="false" customHeight="false" outlineLevel="0" collapsed="false">
      <c r="A150" s="6"/>
      <c r="B150" s="6"/>
      <c r="C150" s="70"/>
      <c r="D150" s="158"/>
      <c r="E150" s="158"/>
    </row>
    <row r="151" customFormat="false" ht="12.75" hidden="false" customHeight="false" outlineLevel="0" collapsed="false">
      <c r="A151" s="6"/>
      <c r="B151" s="6"/>
      <c r="C151" s="70"/>
      <c r="D151" s="158"/>
      <c r="E151" s="158"/>
    </row>
    <row r="152" customFormat="false" ht="12.75" hidden="false" customHeight="false" outlineLevel="0" collapsed="false">
      <c r="A152" s="65"/>
      <c r="B152" s="65"/>
      <c r="C152" s="66"/>
      <c r="D152" s="158"/>
      <c r="E152" s="158"/>
    </row>
    <row r="153" customFormat="false" ht="12.75" hidden="false" customHeight="false" outlineLevel="0" collapsed="false">
      <c r="A153" s="65"/>
      <c r="B153" s="65"/>
      <c r="C153" s="66"/>
      <c r="D153" s="158"/>
      <c r="E153" s="158"/>
    </row>
    <row r="154" customFormat="false" ht="12.75" hidden="false" customHeight="false" outlineLevel="0" collapsed="false">
      <c r="A154" s="65"/>
      <c r="B154" s="65"/>
      <c r="C154" s="66"/>
      <c r="D154" s="158"/>
      <c r="E154" s="158"/>
    </row>
    <row r="155" customFormat="false" ht="12.75" hidden="false" customHeight="false" outlineLevel="0" collapsed="false">
      <c r="A155" s="65"/>
      <c r="B155" s="65"/>
      <c r="C155" s="66"/>
      <c r="D155" s="158"/>
      <c r="E155" s="158"/>
    </row>
    <row r="156" customFormat="false" ht="12.75" hidden="false" customHeight="false" outlineLevel="0" collapsed="false">
      <c r="A156" s="65"/>
      <c r="B156" s="65"/>
      <c r="C156" s="66"/>
      <c r="D156" s="158"/>
      <c r="E156" s="158"/>
    </row>
    <row r="157" customFormat="false" ht="12.75" hidden="false" customHeight="false" outlineLevel="0" collapsed="false">
      <c r="A157" s="65"/>
      <c r="B157" s="65"/>
      <c r="C157" s="66"/>
      <c r="D157" s="158"/>
      <c r="E157" s="158"/>
    </row>
    <row r="158" customFormat="false" ht="12.75" hidden="false" customHeight="false" outlineLevel="0" collapsed="false">
      <c r="A158" s="65"/>
      <c r="B158" s="65"/>
      <c r="C158" s="66"/>
      <c r="D158" s="158"/>
      <c r="E158" s="158"/>
    </row>
    <row r="159" customFormat="false" ht="12.75" hidden="false" customHeight="false" outlineLevel="0" collapsed="false">
      <c r="A159" s="65"/>
      <c r="B159" s="65"/>
      <c r="C159" s="66"/>
      <c r="D159" s="158"/>
      <c r="E159" s="158"/>
    </row>
    <row r="160" customFormat="false" ht="12.75" hidden="false" customHeight="false" outlineLevel="0" collapsed="false">
      <c r="A160" s="65"/>
      <c r="B160" s="65"/>
      <c r="C160" s="66"/>
      <c r="D160" s="158"/>
      <c r="E160" s="158"/>
    </row>
    <row r="161" customFormat="false" ht="12.75" hidden="false" customHeight="false" outlineLevel="0" collapsed="false">
      <c r="A161" s="65"/>
      <c r="B161" s="65"/>
      <c r="C161" s="66"/>
      <c r="D161" s="158"/>
      <c r="E161" s="158"/>
    </row>
    <row r="162" customFormat="false" ht="12.75" hidden="false" customHeight="false" outlineLevel="0" collapsed="false">
      <c r="A162" s="65"/>
      <c r="B162" s="65"/>
      <c r="C162" s="66"/>
      <c r="D162" s="158"/>
      <c r="E162" s="158"/>
    </row>
    <row r="163" customFormat="false" ht="12.75" hidden="false" customHeight="false" outlineLevel="0" collapsed="false">
      <c r="A163" s="65"/>
      <c r="B163" s="65"/>
      <c r="C163" s="66"/>
      <c r="D163" s="158"/>
      <c r="E163" s="158"/>
    </row>
    <row r="164" customFormat="false" ht="12.75" hidden="false" customHeight="false" outlineLevel="0" collapsed="false">
      <c r="A164" s="65"/>
      <c r="B164" s="65"/>
      <c r="C164" s="66"/>
      <c r="D164" s="158"/>
      <c r="E164" s="158"/>
    </row>
    <row r="165" customFormat="false" ht="12.75" hidden="false" customHeight="false" outlineLevel="0" collapsed="false">
      <c r="A165" s="65"/>
      <c r="B165" s="65"/>
      <c r="C165" s="66"/>
      <c r="D165" s="158"/>
      <c r="E165" s="158"/>
    </row>
    <row r="166" customFormat="false" ht="12.75" hidden="false" customHeight="false" outlineLevel="0" collapsed="false">
      <c r="A166" s="65"/>
      <c r="B166" s="65"/>
      <c r="C166" s="66"/>
      <c r="D166" s="158"/>
      <c r="E166" s="158"/>
    </row>
    <row r="167" customFormat="false" ht="12.75" hidden="false" customHeight="false" outlineLevel="0" collapsed="false">
      <c r="A167" s="6"/>
      <c r="B167" s="6"/>
      <c r="C167" s="70"/>
      <c r="D167" s="158"/>
      <c r="E167" s="158"/>
    </row>
    <row r="168" customFormat="false" ht="12.75" hidden="false" customHeight="false" outlineLevel="0" collapsed="false">
      <c r="A168" s="6"/>
      <c r="B168" s="6"/>
      <c r="C168" s="70"/>
      <c r="D168" s="158"/>
      <c r="E168" s="158"/>
    </row>
    <row r="169" customFormat="false" ht="12.75" hidden="false" customHeight="false" outlineLevel="0" collapsed="false">
      <c r="A169" s="6"/>
      <c r="B169" s="6"/>
      <c r="C169" s="70"/>
      <c r="D169" s="158"/>
      <c r="E169" s="158"/>
    </row>
    <row r="170" customFormat="false" ht="12.75" hidden="false" customHeight="false" outlineLevel="0" collapsed="false">
      <c r="A170" s="6"/>
      <c r="B170" s="6"/>
      <c r="C170" s="70"/>
      <c r="D170" s="158"/>
      <c r="E170" s="158"/>
    </row>
    <row r="171" customFormat="false" ht="12.75" hidden="false" customHeight="false" outlineLevel="0" collapsed="false">
      <c r="A171" s="6"/>
      <c r="B171" s="6"/>
      <c r="C171" s="70"/>
      <c r="D171" s="158"/>
      <c r="E171" s="158"/>
    </row>
    <row r="172" customFormat="false" ht="12.75" hidden="false" customHeight="false" outlineLevel="0" collapsed="false">
      <c r="A172" s="6"/>
      <c r="B172" s="6"/>
      <c r="C172" s="70"/>
      <c r="D172" s="158"/>
      <c r="E172" s="158"/>
    </row>
    <row r="173" customFormat="false" ht="12.75" hidden="false" customHeight="false" outlineLevel="0" collapsed="false">
      <c r="A173" s="6"/>
      <c r="B173" s="6"/>
      <c r="C173" s="70"/>
      <c r="D173" s="158"/>
      <c r="E173" s="158"/>
    </row>
    <row r="174" customFormat="false" ht="12.75" hidden="false" customHeight="false" outlineLevel="0" collapsed="false">
      <c r="A174" s="6"/>
      <c r="B174" s="6"/>
      <c r="C174" s="70"/>
      <c r="D174" s="158"/>
      <c r="E174" s="158"/>
    </row>
    <row r="175" customFormat="false" ht="12.75" hidden="false" customHeight="false" outlineLevel="0" collapsed="false">
      <c r="A175" s="65"/>
      <c r="B175" s="65"/>
      <c r="C175" s="66"/>
      <c r="D175" s="158"/>
      <c r="E175" s="158"/>
    </row>
    <row r="176" customFormat="false" ht="12.75" hidden="false" customHeight="false" outlineLevel="0" collapsed="false">
      <c r="A176" s="65"/>
      <c r="B176" s="65"/>
      <c r="C176" s="66"/>
      <c r="D176" s="158"/>
      <c r="E176" s="158"/>
    </row>
    <row r="177" customFormat="false" ht="12.75" hidden="false" customHeight="false" outlineLevel="0" collapsed="false">
      <c r="A177" s="65"/>
      <c r="B177" s="65"/>
      <c r="C177" s="66"/>
      <c r="D177" s="158"/>
      <c r="E177" s="158"/>
    </row>
    <row r="178" customFormat="false" ht="12.75" hidden="false" customHeight="false" outlineLevel="0" collapsed="false">
      <c r="A178" s="65"/>
      <c r="B178" s="65"/>
      <c r="C178" s="66"/>
      <c r="D178" s="158"/>
      <c r="E178" s="158"/>
    </row>
    <row r="179" customFormat="false" ht="12.75" hidden="false" customHeight="false" outlineLevel="0" collapsed="false">
      <c r="A179" s="65"/>
      <c r="B179" s="65"/>
      <c r="C179" s="66"/>
      <c r="D179" s="158"/>
      <c r="E179" s="158"/>
    </row>
    <row r="180" customFormat="false" ht="12.75" hidden="false" customHeight="false" outlineLevel="0" collapsed="false">
      <c r="A180" s="65"/>
      <c r="B180" s="65"/>
      <c r="C180" s="66"/>
      <c r="D180" s="158"/>
      <c r="E180" s="158"/>
    </row>
    <row r="181" customFormat="false" ht="12.75" hidden="false" customHeight="false" outlineLevel="0" collapsed="false">
      <c r="A181" s="65"/>
      <c r="B181" s="65"/>
      <c r="C181" s="66"/>
      <c r="D181" s="158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  <c r="D187" s="158"/>
    </row>
    <row r="188" customFormat="false" ht="12.75" hidden="false" customHeight="false" outlineLevel="0" collapsed="false">
      <c r="A188" s="65"/>
      <c r="B188" s="65"/>
      <c r="C188" s="66"/>
      <c r="D188" s="158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</row>
    <row r="206" customFormat="false" ht="12.75" hidden="false" customHeight="false" outlineLevel="0" collapsed="false">
      <c r="A206" s="65"/>
      <c r="B206" s="65"/>
      <c r="C206" s="66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  <c r="D260" s="158"/>
    </row>
    <row r="261" customFormat="false" ht="12.75" hidden="false" customHeight="false" outlineLevel="0" collapsed="false">
      <c r="A261" s="65"/>
      <c r="B261" s="65"/>
      <c r="C261" s="66"/>
      <c r="D261" s="158"/>
    </row>
    <row r="262" customFormat="false" ht="12.75" hidden="false" customHeight="false" outlineLevel="0" collapsed="false">
      <c r="A262" s="65"/>
      <c r="B262" s="65"/>
      <c r="C262" s="66"/>
      <c r="D262" s="158"/>
    </row>
    <row r="263" customFormat="false" ht="12.75" hidden="false" customHeight="false" outlineLevel="0" collapsed="false">
      <c r="A263" s="65"/>
      <c r="B263" s="65"/>
      <c r="C263" s="66"/>
      <c r="D263" s="158"/>
    </row>
    <row r="264" customFormat="false" ht="12.75" hidden="false" customHeight="false" outlineLevel="0" collapsed="false">
      <c r="A264" s="65"/>
      <c r="B264" s="65"/>
      <c r="C264" s="66"/>
      <c r="D264" s="158"/>
    </row>
    <row r="265" customFormat="false" ht="12.75" hidden="false" customHeight="false" outlineLevel="0" collapsed="false">
      <c r="A265" s="65"/>
      <c r="B265" s="65"/>
      <c r="C265" s="66"/>
      <c r="D265" s="158"/>
    </row>
    <row r="266" customFormat="false" ht="12.75" hidden="false" customHeight="false" outlineLevel="0" collapsed="false">
      <c r="A266" s="65"/>
      <c r="B266" s="65"/>
      <c r="C266" s="66"/>
      <c r="D266" s="158"/>
    </row>
    <row r="267" customFormat="false" ht="12.75" hidden="false" customHeight="false" outlineLevel="0" collapsed="false">
      <c r="A267" s="65"/>
      <c r="B267" s="65"/>
      <c r="C267" s="66"/>
      <c r="D267" s="158"/>
    </row>
    <row r="268" customFormat="false" ht="12.75" hidden="false" customHeight="false" outlineLevel="0" collapsed="false">
      <c r="A268" s="6"/>
      <c r="B268" s="6"/>
      <c r="C268" s="70"/>
      <c r="D268" s="158"/>
    </row>
    <row r="269" customFormat="false" ht="12.75" hidden="false" customHeight="false" outlineLevel="0" collapsed="false">
      <c r="A269" s="6"/>
      <c r="B269" s="6"/>
      <c r="C269" s="70"/>
      <c r="D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</row>
    <row r="281" customFormat="false" ht="12.75" hidden="false" customHeight="false" outlineLevel="0" collapsed="false">
      <c r="A281" s="65"/>
      <c r="B281" s="65"/>
      <c r="C281" s="66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</row>
    <row r="292" customFormat="false" ht="12.75" hidden="false" customHeight="false" outlineLevel="0" collapsed="false">
      <c r="A292" s="65"/>
      <c r="B292" s="65"/>
      <c r="C292" s="66"/>
    </row>
    <row r="293" customFormat="false" ht="12.75" hidden="false" customHeight="false" outlineLevel="0" collapsed="false">
      <c r="A293" s="65"/>
      <c r="B293" s="65"/>
      <c r="C293" s="66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8" min="4" style="136" width="13.14"/>
    <col collapsed="false" customWidth="true" hidden="false" outlineLevel="0" max="16" min="9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137"/>
      <c r="H1" s="13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137"/>
      <c r="H2" s="13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137"/>
      <c r="H3" s="13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137"/>
      <c r="H4" s="13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137"/>
      <c r="H5" s="13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137"/>
      <c r="H6" s="13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137"/>
      <c r="E7" s="137"/>
      <c r="F7" s="137"/>
      <c r="G7" s="137"/>
      <c r="H7" s="13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38"/>
      <c r="E8" s="138"/>
      <c r="F8" s="138"/>
      <c r="G8" s="138"/>
      <c r="H8" s="138"/>
      <c r="I8" s="109"/>
      <c r="J8" s="109"/>
      <c r="K8" s="109"/>
      <c r="L8" s="110"/>
      <c r="M8" s="109"/>
      <c r="N8" s="109"/>
      <c r="O8" s="111"/>
      <c r="P8" s="111"/>
      <c r="Q8" s="111"/>
      <c r="R8" s="111"/>
      <c r="S8" s="111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137"/>
      <c r="H9" s="137"/>
      <c r="I9" s="22"/>
      <c r="J9" s="22"/>
      <c r="K9" s="22"/>
      <c r="L9" s="23"/>
      <c r="M9" s="22"/>
      <c r="N9" s="22"/>
      <c r="O9" s="24"/>
      <c r="P9" s="24"/>
      <c r="Q9" s="24"/>
      <c r="R9" s="24"/>
      <c r="S9" s="24"/>
    </row>
    <row r="10" customFormat="false" ht="51.75" hidden="false" customHeight="true" outlineLevel="0" collapsed="false">
      <c r="A10" s="25" t="s">
        <v>45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</row>
    <row r="11" customFormat="false" ht="12.75" hidden="false" customHeight="false" outlineLevel="0" collapsed="false">
      <c r="A11" s="34" t="s">
        <v>230</v>
      </c>
      <c r="B11" s="34"/>
      <c r="C11" s="34"/>
      <c r="D11" s="189"/>
      <c r="E11" s="190"/>
      <c r="F11" s="141"/>
      <c r="G11" s="140"/>
      <c r="H11" s="191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143" t="n">
        <v>0.0748640283</v>
      </c>
      <c r="E12" s="192" t="n">
        <v>0.1050495978</v>
      </c>
      <c r="F12" s="145" t="n">
        <v>0.2578402139</v>
      </c>
      <c r="G12" s="192" t="n">
        <v>0.0042200942</v>
      </c>
      <c r="H12" s="193" t="n">
        <v>0.0034300353</v>
      </c>
      <c r="I12" s="48"/>
      <c r="J12" s="48"/>
      <c r="K12" s="48"/>
      <c r="L12" s="48"/>
      <c r="M12" s="48"/>
      <c r="N12" s="48"/>
      <c r="O12" s="48"/>
      <c r="P12" s="48"/>
      <c r="Q12" s="49"/>
      <c r="R12" s="51"/>
      <c r="S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143" t="n">
        <v>0.1194906788</v>
      </c>
      <c r="E13" s="192" t="n">
        <v>0.0821908813</v>
      </c>
      <c r="F13" s="145" t="n">
        <v>0.0233373146</v>
      </c>
      <c r="G13" s="192" t="n">
        <v>0.0034412218</v>
      </c>
      <c r="H13" s="193" t="n">
        <v>0.0031031482</v>
      </c>
      <c r="I13" s="48"/>
      <c r="J13" s="48"/>
      <c r="K13" s="48"/>
      <c r="L13" s="48"/>
      <c r="M13" s="48"/>
      <c r="N13" s="48"/>
      <c r="O13" s="48"/>
      <c r="P13" s="48"/>
      <c r="Q13" s="49"/>
      <c r="R13" s="51"/>
      <c r="S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143" t="n">
        <v>0.174657982</v>
      </c>
      <c r="E14" s="192" t="n">
        <v>0.0667863634</v>
      </c>
      <c r="F14" s="145" t="n">
        <v>0.3096808333</v>
      </c>
      <c r="G14" s="192" t="n">
        <v>0.0057355803</v>
      </c>
      <c r="H14" s="193" t="n">
        <v>0.0027463396</v>
      </c>
      <c r="I14" s="48"/>
      <c r="J14" s="48"/>
      <c r="K14" s="48"/>
      <c r="L14" s="48"/>
      <c r="M14" s="48"/>
      <c r="N14" s="48"/>
      <c r="O14" s="48"/>
      <c r="P14" s="48"/>
      <c r="Q14" s="49"/>
      <c r="R14" s="51"/>
      <c r="S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143" t="n">
        <v>0.1072506014</v>
      </c>
      <c r="E15" s="192" t="n">
        <v>0.0710314442</v>
      </c>
      <c r="F15" s="145" t="n">
        <v>0.0547056725</v>
      </c>
      <c r="G15" s="192" t="n">
        <v>0.00328498</v>
      </c>
      <c r="H15" s="193" t="n">
        <v>0.0029011365</v>
      </c>
      <c r="I15" s="48"/>
      <c r="J15" s="48"/>
      <c r="K15" s="48"/>
      <c r="L15" s="48"/>
      <c r="M15" s="48"/>
      <c r="N15" s="48"/>
      <c r="O15" s="48"/>
      <c r="P15" s="48"/>
      <c r="Q15" s="49"/>
      <c r="R15" s="51"/>
      <c r="S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143" t="n">
        <v>0.0896494593</v>
      </c>
      <c r="E16" s="192" t="n">
        <v>0.0519094296</v>
      </c>
      <c r="F16" s="145" t="n">
        <v>0.5621992402</v>
      </c>
      <c r="G16" s="192" t="n">
        <v>0.0021177293</v>
      </c>
      <c r="H16" s="193" t="n">
        <v>0.0018493227</v>
      </c>
      <c r="I16" s="48"/>
      <c r="J16" s="48"/>
      <c r="K16" s="48"/>
      <c r="L16" s="48"/>
      <c r="M16" s="48"/>
      <c r="N16" s="48"/>
      <c r="O16" s="48"/>
      <c r="P16" s="48"/>
      <c r="Q16" s="49"/>
      <c r="R16" s="51"/>
      <c r="S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143" t="n">
        <v>0.1202764044</v>
      </c>
      <c r="E17" s="192" t="n">
        <v>0.0517954495</v>
      </c>
      <c r="F17" s="145" t="n">
        <v>0.7726171046</v>
      </c>
      <c r="G17" s="192" t="n">
        <v>0.0039026259</v>
      </c>
      <c r="H17" s="193" t="n">
        <v>0.0018157583</v>
      </c>
      <c r="I17" s="48"/>
      <c r="J17" s="48"/>
      <c r="K17" s="48"/>
      <c r="L17" s="48"/>
      <c r="M17" s="48"/>
      <c r="N17" s="48"/>
      <c r="O17" s="48"/>
      <c r="P17" s="48"/>
      <c r="Q17" s="49"/>
      <c r="R17" s="51"/>
      <c r="S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143" t="n">
        <v>0.1335751019</v>
      </c>
      <c r="E18" s="192" t="n">
        <v>0.0630914066</v>
      </c>
      <c r="F18" s="145" t="n">
        <v>0.5285606457</v>
      </c>
      <c r="G18" s="192" t="n">
        <v>0.0040888162</v>
      </c>
      <c r="H18" s="193" t="n">
        <v>0.0022540032</v>
      </c>
      <c r="I18" s="48"/>
      <c r="J18" s="48"/>
      <c r="K18" s="48"/>
      <c r="L18" s="48"/>
      <c r="M18" s="48"/>
      <c r="N18" s="48"/>
      <c r="O18" s="48"/>
      <c r="P18" s="48"/>
      <c r="Q18" s="49"/>
      <c r="R18" s="51"/>
      <c r="S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143" t="n">
        <v>0.0802740732</v>
      </c>
      <c r="E19" s="192" t="n">
        <v>0.0409109605</v>
      </c>
      <c r="F19" s="145" t="n">
        <v>0.5305444301</v>
      </c>
      <c r="G19" s="192" t="n">
        <v>0.0024610207</v>
      </c>
      <c r="H19" s="193" t="n">
        <v>0.0011229226</v>
      </c>
      <c r="I19" s="48"/>
      <c r="J19" s="48"/>
      <c r="K19" s="48"/>
      <c r="L19" s="48"/>
      <c r="M19" s="48"/>
      <c r="N19" s="48"/>
      <c r="O19" s="48"/>
      <c r="P19" s="48"/>
      <c r="Q19" s="49"/>
      <c r="R19" s="51"/>
      <c r="S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143" t="n">
        <v>0.1530139079</v>
      </c>
      <c r="E20" s="192" t="n">
        <v>0.0527211282</v>
      </c>
      <c r="F20" s="145" t="n">
        <v>0.0283340997</v>
      </c>
      <c r="G20" s="192" t="n">
        <v>0.0071815402</v>
      </c>
      <c r="H20" s="193" t="n">
        <v>0.002155725</v>
      </c>
      <c r="I20" s="48"/>
      <c r="J20" s="48"/>
      <c r="K20" s="48"/>
      <c r="L20" s="48"/>
      <c r="M20" s="48"/>
      <c r="N20" s="48"/>
      <c r="O20" s="48"/>
      <c r="P20" s="48"/>
      <c r="Q20" s="49"/>
      <c r="R20" s="51"/>
      <c r="S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143" t="n">
        <v>0.0683761417</v>
      </c>
      <c r="E21" s="192" t="n">
        <v>0.0212877975</v>
      </c>
      <c r="F21" s="145" t="n">
        <v>0.059671695</v>
      </c>
      <c r="G21" s="192" t="n">
        <v>0.0012183681</v>
      </c>
      <c r="H21" s="193" t="n">
        <v>0.0007360593</v>
      </c>
      <c r="I21" s="48"/>
      <c r="J21" s="48"/>
      <c r="K21" s="48"/>
      <c r="L21" s="48"/>
      <c r="M21" s="48"/>
      <c r="N21" s="48"/>
      <c r="O21" s="48"/>
      <c r="P21" s="48"/>
      <c r="Q21" s="49"/>
      <c r="R21" s="51"/>
      <c r="S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143" t="n">
        <v>0.0307687876</v>
      </c>
      <c r="E22" s="192" t="n">
        <v>0.0216307182</v>
      </c>
      <c r="F22" s="145" t="n">
        <v>0.0030295485</v>
      </c>
      <c r="G22" s="192" t="n">
        <v>0.0008085765</v>
      </c>
      <c r="H22" s="193" t="n">
        <v>0.0006506932</v>
      </c>
      <c r="I22" s="48"/>
      <c r="J22" s="48"/>
      <c r="K22" s="48"/>
      <c r="L22" s="48"/>
      <c r="M22" s="48"/>
      <c r="N22" s="48"/>
      <c r="O22" s="48"/>
      <c r="P22" s="48"/>
      <c r="Q22" s="49"/>
      <c r="R22" s="51"/>
      <c r="S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143" t="n">
        <v>0.1249281636</v>
      </c>
      <c r="E23" s="192" t="n">
        <v>0.0952442501</v>
      </c>
      <c r="F23" s="145" t="n">
        <v>0</v>
      </c>
      <c r="G23" s="192" t="n">
        <v>0.006077979</v>
      </c>
      <c r="H23" s="193" t="n">
        <v>0.0037474771</v>
      </c>
      <c r="I23" s="48"/>
      <c r="J23" s="48"/>
      <c r="K23" s="48"/>
      <c r="L23" s="48"/>
      <c r="M23" s="48"/>
      <c r="N23" s="48"/>
      <c r="O23" s="48"/>
      <c r="P23" s="48"/>
      <c r="Q23" s="49"/>
      <c r="R23" s="51"/>
      <c r="S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143" t="n">
        <v>0.1473557898</v>
      </c>
      <c r="E24" s="192" t="n">
        <v>0.0733187755</v>
      </c>
      <c r="F24" s="145" t="n">
        <v>0</v>
      </c>
      <c r="G24" s="192" t="n">
        <v>0.0050941455</v>
      </c>
      <c r="H24" s="193" t="n">
        <v>0.0032153051</v>
      </c>
      <c r="I24" s="48"/>
      <c r="J24" s="48"/>
      <c r="K24" s="48"/>
      <c r="L24" s="48"/>
      <c r="M24" s="48"/>
      <c r="N24" s="48"/>
      <c r="O24" s="48"/>
      <c r="P24" s="48"/>
      <c r="Q24" s="49"/>
      <c r="R24" s="51"/>
      <c r="S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143" t="n">
        <v>0.0915825475</v>
      </c>
      <c r="E25" s="192" t="n">
        <v>0.0838797638</v>
      </c>
      <c r="F25" s="145" t="n">
        <v>0</v>
      </c>
      <c r="G25" s="192" t="n">
        <v>0.0075839144</v>
      </c>
      <c r="H25" s="193" t="n">
        <v>0.0041169812</v>
      </c>
      <c r="I25" s="48"/>
      <c r="J25" s="48"/>
      <c r="K25" s="48"/>
      <c r="L25" s="48"/>
      <c r="M25" s="48"/>
      <c r="N25" s="48"/>
      <c r="O25" s="48"/>
      <c r="P25" s="48"/>
      <c r="Q25" s="49"/>
      <c r="R25" s="51"/>
      <c r="S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143" t="n">
        <v>0.1973995619</v>
      </c>
      <c r="E26" s="192" t="n">
        <v>0.1000639706</v>
      </c>
      <c r="F26" s="145" t="n">
        <v>0</v>
      </c>
      <c r="G26" s="192" t="n">
        <v>0.0109293547</v>
      </c>
      <c r="H26" s="193" t="n">
        <v>0.0049231364</v>
      </c>
      <c r="I26" s="48"/>
      <c r="J26" s="48"/>
      <c r="K26" s="48"/>
      <c r="L26" s="48"/>
      <c r="M26" s="48"/>
      <c r="N26" s="48"/>
      <c r="O26" s="48"/>
      <c r="P26" s="48"/>
      <c r="Q26" s="49"/>
      <c r="R26" s="51"/>
      <c r="S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143" t="n">
        <v>0.1333584604</v>
      </c>
      <c r="E27" s="192" t="n">
        <v>0.0635944667</v>
      </c>
      <c r="F27" s="145" t="n">
        <v>0</v>
      </c>
      <c r="G27" s="192" t="n">
        <v>0.0104661595</v>
      </c>
      <c r="H27" s="193" t="n">
        <v>0.0033592204</v>
      </c>
      <c r="I27" s="48"/>
      <c r="J27" s="48"/>
      <c r="K27" s="48"/>
      <c r="L27" s="48"/>
      <c r="M27" s="48"/>
      <c r="N27" s="48"/>
      <c r="O27" s="48"/>
      <c r="P27" s="48"/>
      <c r="Q27" s="49"/>
      <c r="R27" s="51"/>
      <c r="S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143" t="n">
        <v>0.2928860198</v>
      </c>
      <c r="E28" s="192" t="n">
        <v>0.0840019897</v>
      </c>
      <c r="F28" s="145" t="n">
        <v>0</v>
      </c>
      <c r="G28" s="192" t="n">
        <v>0.0298509317</v>
      </c>
      <c r="H28" s="193" t="n">
        <v>0.0043461056</v>
      </c>
      <c r="I28" s="48"/>
      <c r="J28" s="48"/>
      <c r="K28" s="48"/>
      <c r="L28" s="48"/>
      <c r="M28" s="48"/>
      <c r="N28" s="48"/>
      <c r="O28" s="48"/>
      <c r="P28" s="48"/>
      <c r="Q28" s="49"/>
      <c r="R28" s="51"/>
      <c r="S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143" t="n">
        <v>0.124108889</v>
      </c>
      <c r="E29" s="192" t="n">
        <v>0.0828006843</v>
      </c>
      <c r="F29" s="145" t="n">
        <v>0</v>
      </c>
      <c r="G29" s="192" t="n">
        <v>0.0045338137</v>
      </c>
      <c r="H29" s="193" t="n">
        <v>0.003982254</v>
      </c>
      <c r="I29" s="48"/>
      <c r="J29" s="48"/>
      <c r="K29" s="48"/>
      <c r="L29" s="48"/>
      <c r="M29" s="48"/>
      <c r="N29" s="48"/>
      <c r="O29" s="48"/>
      <c r="P29" s="48"/>
      <c r="Q29" s="49"/>
      <c r="R29" s="51"/>
      <c r="S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143" t="n">
        <v>0.0953197865</v>
      </c>
      <c r="E30" s="192" t="n">
        <v>0</v>
      </c>
      <c r="F30" s="145" t="n">
        <v>0</v>
      </c>
      <c r="G30" s="192" t="n">
        <v>0.0039783391</v>
      </c>
      <c r="H30" s="193" t="n">
        <v>0</v>
      </c>
      <c r="I30" s="48"/>
      <c r="J30" s="48"/>
      <c r="K30" s="48"/>
      <c r="L30" s="48"/>
      <c r="M30" s="48"/>
      <c r="N30" s="48"/>
      <c r="O30" s="48"/>
      <c r="P30" s="48"/>
      <c r="Q30" s="49"/>
      <c r="R30" s="51"/>
      <c r="S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143" t="n">
        <v>0.1221869773</v>
      </c>
      <c r="E31" s="192" t="n">
        <v>0.0447867806</v>
      </c>
      <c r="F31" s="145" t="n">
        <v>0.0536412275</v>
      </c>
      <c r="G31" s="192" t="n">
        <v>0.0032744158</v>
      </c>
      <c r="H31" s="193" t="n">
        <v>0.0015644118</v>
      </c>
      <c r="I31" s="48"/>
      <c r="J31" s="48"/>
      <c r="K31" s="48"/>
      <c r="L31" s="48"/>
      <c r="M31" s="48"/>
      <c r="N31" s="48"/>
      <c r="O31" s="48"/>
      <c r="P31" s="48"/>
      <c r="Q31" s="49"/>
      <c r="R31" s="51"/>
      <c r="S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143" t="n">
        <v>0.1872363881</v>
      </c>
      <c r="E32" s="192" t="n">
        <v>0.1256890366</v>
      </c>
      <c r="F32" s="145" t="n">
        <v>0.1119880028</v>
      </c>
      <c r="G32" s="192" t="n">
        <v>0.0131292383</v>
      </c>
      <c r="H32" s="193" t="n">
        <v>0.0062967421</v>
      </c>
      <c r="I32" s="48"/>
      <c r="J32" s="48"/>
      <c r="K32" s="48"/>
      <c r="L32" s="48"/>
      <c r="M32" s="48"/>
      <c r="N32" s="48"/>
      <c r="O32" s="48"/>
      <c r="P32" s="48"/>
      <c r="Q32" s="49"/>
      <c r="R32" s="51"/>
      <c r="S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143" t="n">
        <v>0.3264577208</v>
      </c>
      <c r="E33" s="192" t="n">
        <v>0.0214561369</v>
      </c>
      <c r="F33" s="145" t="n">
        <v>0.2959514242</v>
      </c>
      <c r="G33" s="192" t="n">
        <v>0.0124493013</v>
      </c>
      <c r="H33" s="193" t="n">
        <v>-0.00328368</v>
      </c>
      <c r="I33" s="48"/>
      <c r="J33" s="48"/>
      <c r="K33" s="48"/>
      <c r="L33" s="48"/>
      <c r="M33" s="48"/>
      <c r="N33" s="48"/>
      <c r="O33" s="48"/>
      <c r="P33" s="48"/>
      <c r="Q33" s="49"/>
      <c r="R33" s="51"/>
      <c r="S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143" t="n">
        <v>0.164950317</v>
      </c>
      <c r="E34" s="192" t="n">
        <v>0.1041267782</v>
      </c>
      <c r="F34" s="145" t="n">
        <v>0.263364921</v>
      </c>
      <c r="G34" s="192" t="n">
        <v>0.0051491543</v>
      </c>
      <c r="H34" s="193" t="n">
        <v>0.0045397686</v>
      </c>
      <c r="I34" s="48"/>
      <c r="J34" s="48"/>
      <c r="K34" s="48"/>
      <c r="L34" s="48"/>
      <c r="M34" s="48"/>
      <c r="N34" s="48"/>
      <c r="O34" s="48"/>
      <c r="P34" s="48"/>
      <c r="Q34" s="49"/>
      <c r="R34" s="51"/>
      <c r="S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143" t="n">
        <v>0.0523302962</v>
      </c>
      <c r="E35" s="192" t="n">
        <v>0.1322579878</v>
      </c>
      <c r="F35" s="145" t="n">
        <v>0.0615941011</v>
      </c>
      <c r="G35" s="192" t="n">
        <v>0.0014992642</v>
      </c>
      <c r="H35" s="193" t="n">
        <v>0.0076722958</v>
      </c>
      <c r="I35" s="48"/>
      <c r="J35" s="48"/>
      <c r="K35" s="48"/>
      <c r="L35" s="48"/>
      <c r="M35" s="48"/>
      <c r="N35" s="48"/>
      <c r="O35" s="48"/>
      <c r="P35" s="48"/>
      <c r="Q35" s="49"/>
      <c r="R35" s="51"/>
      <c r="S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143" t="n">
        <v>0.0593549344</v>
      </c>
      <c r="E36" s="192" t="n">
        <v>0.1332170592</v>
      </c>
      <c r="F36" s="145" t="n">
        <v>0.2026000973</v>
      </c>
      <c r="G36" s="192" t="n">
        <v>0.0152661604</v>
      </c>
      <c r="H36" s="193" t="n">
        <v>0.0102965236</v>
      </c>
      <c r="I36" s="48"/>
      <c r="J36" s="48"/>
      <c r="K36" s="48"/>
      <c r="L36" s="48"/>
      <c r="M36" s="48"/>
      <c r="N36" s="48"/>
      <c r="O36" s="48"/>
      <c r="P36" s="48"/>
      <c r="Q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143" t="n">
        <v>0.1985175739</v>
      </c>
      <c r="E37" s="192" t="n">
        <v>0.1193672063</v>
      </c>
      <c r="F37" s="145" t="n">
        <v>0.8500461721</v>
      </c>
      <c r="G37" s="192" t="n">
        <v>0.0020751776</v>
      </c>
      <c r="H37" s="193" t="n">
        <v>0.0042215348</v>
      </c>
      <c r="I37" s="130"/>
      <c r="J37" s="130"/>
      <c r="K37" s="130"/>
      <c r="L37" s="130"/>
      <c r="M37" s="130"/>
      <c r="N37" s="130"/>
      <c r="O37" s="130"/>
      <c r="P37" s="130"/>
      <c r="Q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143" t="n">
        <v>0.143901714</v>
      </c>
      <c r="E38" s="192" t="n">
        <v>0.0969550359</v>
      </c>
      <c r="F38" s="145" t="n">
        <v>0.2377239796</v>
      </c>
      <c r="G38" s="192" t="n">
        <v>0.0082887556</v>
      </c>
      <c r="H38" s="193" t="n">
        <v>0.0035586782</v>
      </c>
      <c r="I38" s="63"/>
      <c r="J38" s="63"/>
      <c r="K38" s="63"/>
      <c r="L38" s="63"/>
      <c r="M38" s="63"/>
      <c r="N38" s="63"/>
      <c r="O38" s="63"/>
      <c r="P38" s="63"/>
      <c r="Q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143" t="n">
        <v>0.1169530314</v>
      </c>
      <c r="E39" s="192" t="n">
        <v>0.1735039886</v>
      </c>
      <c r="F39" s="145" t="n">
        <v>0.1619862533</v>
      </c>
      <c r="G39" s="192" t="n">
        <v>0.0047117514</v>
      </c>
      <c r="H39" s="193" t="n">
        <v>0.007001917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143" t="n">
        <v>0.0798402605</v>
      </c>
      <c r="E40" s="192" t="n">
        <v>0.0692772855</v>
      </c>
      <c r="F40" s="145" t="n">
        <v>0.1001584782</v>
      </c>
      <c r="G40" s="192" t="n">
        <v>0.0015880275</v>
      </c>
      <c r="H40" s="193" t="n">
        <v>0.0026324522</v>
      </c>
      <c r="N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143" t="n">
        <v>0.2435012933</v>
      </c>
      <c r="E41" s="192" t="n">
        <v>0.08985732</v>
      </c>
      <c r="F41" s="145" t="n">
        <v>0.0499705303</v>
      </c>
      <c r="G41" s="192" t="n">
        <v>0.0123636526</v>
      </c>
      <c r="H41" s="193" t="n">
        <v>0.003312702</v>
      </c>
      <c r="O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143" t="n">
        <v>0.1550456056</v>
      </c>
      <c r="E42" s="192" t="n">
        <v>0.0728280789</v>
      </c>
      <c r="F42" s="145" t="n">
        <v>0.6590174612</v>
      </c>
      <c r="G42" s="192" t="n">
        <v>0.0029889854</v>
      </c>
      <c r="H42" s="193" t="n">
        <v>0.0022240287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143" t="n">
        <v>0.0592886089</v>
      </c>
      <c r="E43" s="192" t="n">
        <v>0.0594584782</v>
      </c>
      <c r="F43" s="145" t="n">
        <v>0.0939592259</v>
      </c>
      <c r="G43" s="192" t="n">
        <v>0.0130052954</v>
      </c>
      <c r="H43" s="193" t="n">
        <v>0.0030323324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143" t="n">
        <v>0.3377566782</v>
      </c>
      <c r="E44" s="192" t="n">
        <v>0.0684649404</v>
      </c>
      <c r="F44" s="145" t="n">
        <v>0.4480886124</v>
      </c>
      <c r="G44" s="192" t="n">
        <v>0.0055737168</v>
      </c>
      <c r="H44" s="193" t="n">
        <v>0.0018145818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143" t="n">
        <v>0.2437146819</v>
      </c>
      <c r="E45" s="192" t="n">
        <v>0.08329808</v>
      </c>
      <c r="F45" s="145" t="n">
        <v>0.4095313534</v>
      </c>
      <c r="G45" s="192" t="n">
        <v>0.0048992123</v>
      </c>
      <c r="H45" s="193" t="n">
        <v>0.0016082946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143" t="n">
        <v>0.3217912888</v>
      </c>
      <c r="E46" s="192" t="n">
        <v>0.0573566474</v>
      </c>
      <c r="F46" s="145" t="n">
        <v>0.5395225657</v>
      </c>
      <c r="G46" s="192" t="n">
        <v>0.0042648024</v>
      </c>
      <c r="H46" s="193" t="n">
        <v>0.0015553465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143" t="n">
        <v>0.0868227977</v>
      </c>
      <c r="E47" s="192" t="n">
        <v>0.1028924322</v>
      </c>
      <c r="F47" s="145" t="n">
        <v>0.6046376146</v>
      </c>
      <c r="G47" s="192" t="n">
        <v>0.0023529681</v>
      </c>
      <c r="H47" s="193" t="n">
        <v>0.0032293539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143" t="n">
        <v>0.1353896359</v>
      </c>
      <c r="E48" s="192" t="n">
        <v>0.0796402263</v>
      </c>
      <c r="F48" s="145" t="n">
        <v>0.7284276399</v>
      </c>
      <c r="G48" s="192" t="n">
        <v>0.0063051181</v>
      </c>
      <c r="H48" s="193" t="n">
        <v>0.0022665717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143" t="n">
        <v>0.2007566089</v>
      </c>
      <c r="E49" s="192" t="n">
        <v>0.0999760673</v>
      </c>
      <c r="F49" s="145" t="n">
        <v>0.3114726676</v>
      </c>
      <c r="G49" s="192" t="n">
        <v>0.0076968817</v>
      </c>
      <c r="H49" s="193" t="n">
        <v>0.0038487416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143" t="n">
        <v>0.1588592992</v>
      </c>
      <c r="E50" s="192" t="n">
        <v>0.07444293</v>
      </c>
      <c r="F50" s="145" t="n">
        <v>0.1769968705</v>
      </c>
      <c r="G50" s="192" t="n">
        <v>0.0060657096</v>
      </c>
      <c r="H50" s="193" t="n">
        <v>0.002912413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143" t="n">
        <v>0.3579463353</v>
      </c>
      <c r="E51" s="192" t="n">
        <v>0.0922445476</v>
      </c>
      <c r="F51" s="145" t="n">
        <v>0.1934479579</v>
      </c>
      <c r="G51" s="192" t="n">
        <v>0.0176314063</v>
      </c>
      <c r="H51" s="193" t="n">
        <v>0.0028723079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143" t="n">
        <v>0.1671864415</v>
      </c>
      <c r="E52" s="192" t="n">
        <v>0.0918494892</v>
      </c>
      <c r="F52" s="145" t="n">
        <v>0.4731745616</v>
      </c>
      <c r="G52" s="192" t="n">
        <v>0.0104029549</v>
      </c>
      <c r="H52" s="193" t="n">
        <v>0.0031878795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143" t="n">
        <v>0.2610819151</v>
      </c>
      <c r="E53" s="192" t="n">
        <v>0.080053467</v>
      </c>
      <c r="F53" s="145" t="n">
        <v>0.6596834335</v>
      </c>
      <c r="G53" s="192" t="n">
        <v>0.0047968007</v>
      </c>
      <c r="H53" s="193" t="n">
        <v>0.0051968317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143" t="n">
        <v>0.1661863079</v>
      </c>
      <c r="E54" s="192" t="n">
        <v>0.0635930919</v>
      </c>
      <c r="F54" s="145" t="n">
        <v>0.2860653285</v>
      </c>
      <c r="G54" s="192" t="n">
        <v>0.0053814782</v>
      </c>
      <c r="H54" s="193" t="n">
        <v>0.0020280377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143" t="n">
        <v>0.276789504</v>
      </c>
      <c r="E55" s="192" t="n">
        <v>0.080876949</v>
      </c>
      <c r="F55" s="145" t="n">
        <v>0.2673640036</v>
      </c>
      <c r="G55" s="192" t="n">
        <v>0.0039531878</v>
      </c>
      <c r="H55" s="193" t="n">
        <v>0.0019294446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143" t="n">
        <v>0.2935935495</v>
      </c>
      <c r="E56" s="192" t="n">
        <v>0.0687457952</v>
      </c>
      <c r="F56" s="145" t="n">
        <v>0.3526055028</v>
      </c>
      <c r="G56" s="192" t="n">
        <v>0.0064678664</v>
      </c>
      <c r="H56" s="193" t="n">
        <v>0.003030867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143" t="n">
        <v>0.2790886595</v>
      </c>
      <c r="E57" s="192" t="n">
        <v>0.0722711346</v>
      </c>
      <c r="F57" s="145" t="n">
        <v>0.4739823149</v>
      </c>
      <c r="G57" s="192" t="n">
        <v>0.0045369114</v>
      </c>
      <c r="H57" s="193" t="n">
        <v>0.0021917033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143" t="n">
        <v>0.2847432657</v>
      </c>
      <c r="E58" s="192" t="n">
        <v>0.0663748717</v>
      </c>
      <c r="F58" s="145" t="n">
        <v>0.5946304547</v>
      </c>
      <c r="G58" s="192" t="n">
        <v>0.012080143</v>
      </c>
      <c r="H58" s="193" t="n">
        <v>0.0026622075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143" t="n">
        <v>0.0909202507</v>
      </c>
      <c r="E59" s="192" t="n">
        <v>0.0673208165</v>
      </c>
      <c r="F59" s="145" t="n">
        <v>0.1410495019</v>
      </c>
      <c r="G59" s="192" t="n">
        <v>0.0096423189</v>
      </c>
      <c r="H59" s="193" t="n">
        <v>0.0006878233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143" t="n">
        <v>0.1781725115</v>
      </c>
      <c r="E60" s="192" t="n">
        <v>0.0659914626</v>
      </c>
      <c r="F60" s="145" t="n">
        <v>0.3407449214</v>
      </c>
      <c r="G60" s="192" t="n">
        <v>0.0064117145</v>
      </c>
      <c r="H60" s="193" t="n">
        <v>0.0022914151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143" t="n">
        <v>0.2463234657</v>
      </c>
      <c r="E61" s="192" t="n">
        <v>0.1147280163</v>
      </c>
      <c r="F61" s="145" t="n">
        <v>0.499362084</v>
      </c>
      <c r="G61" s="192" t="n">
        <v>0.0239956576</v>
      </c>
      <c r="H61" s="193" t="n">
        <v>0.0009035061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143" t="n">
        <v>0.1902375706</v>
      </c>
      <c r="E62" s="192" t="n">
        <v>0.0857217166</v>
      </c>
      <c r="F62" s="145" t="n">
        <v>0.3674381312</v>
      </c>
      <c r="G62" s="192" t="n">
        <v>0.0107509056</v>
      </c>
      <c r="H62" s="193" t="n">
        <v>0.0078659702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143" t="n">
        <v>0.2546147955</v>
      </c>
      <c r="E63" s="192" t="n">
        <v>0.067117648</v>
      </c>
      <c r="F63" s="145" t="n">
        <v>0.6131358287</v>
      </c>
      <c r="G63" s="192" t="n">
        <v>0.0095087258</v>
      </c>
      <c r="H63" s="193" t="n">
        <v>0.0046191864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143" t="n">
        <v>0.6086408754</v>
      </c>
      <c r="E64" s="192" t="n">
        <v>0.0328516094</v>
      </c>
      <c r="F64" s="145" t="n">
        <v>0.8335103564</v>
      </c>
      <c r="G64" s="192" t="n">
        <v>0.0243813866</v>
      </c>
      <c r="H64" s="193" t="n">
        <v>0.0011534513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143" t="n">
        <v>0.4069928885</v>
      </c>
      <c r="E65" s="192" t="n">
        <v>0.0615828605</v>
      </c>
      <c r="F65" s="145" t="n">
        <v>0.6707044172</v>
      </c>
      <c r="G65" s="192" t="n">
        <v>0.0129658324</v>
      </c>
      <c r="H65" s="193" t="n">
        <v>0.0022417062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143" t="n">
        <v>0.2804635126</v>
      </c>
      <c r="E66" s="192" t="n">
        <v>0.075462501</v>
      </c>
      <c r="F66" s="145" t="n">
        <v>0.5507555457</v>
      </c>
      <c r="G66" s="192" t="n">
        <v>0.0072505851</v>
      </c>
      <c r="H66" s="193" t="n">
        <v>0.0040450964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143" t="n">
        <v>0.2627795258</v>
      </c>
      <c r="E67" s="192" t="n">
        <v>0.0881695331</v>
      </c>
      <c r="F67" s="145" t="n">
        <v>0.547332937</v>
      </c>
      <c r="G67" s="192" t="n">
        <v>0.0108912187</v>
      </c>
      <c r="H67" s="193" t="n">
        <v>0.0045600788</v>
      </c>
      <c r="M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143" t="n">
        <v>0.6019662877</v>
      </c>
      <c r="E68" s="192" t="n">
        <v>0.074405749</v>
      </c>
      <c r="F68" s="145" t="n">
        <v>0.8995271561</v>
      </c>
      <c r="G68" s="192" t="n">
        <v>0.014491628</v>
      </c>
      <c r="H68" s="193" t="n">
        <v>0.0028295884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143" t="n">
        <v>0.2685414759</v>
      </c>
      <c r="E69" s="192" t="n">
        <v>0.0866236621</v>
      </c>
      <c r="F69" s="145" t="n">
        <v>0.3569139704</v>
      </c>
      <c r="G69" s="192" t="n">
        <v>0.0087291164</v>
      </c>
      <c r="H69" s="193" t="n">
        <v>0.0050573483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143" t="n">
        <v>0.3004584626</v>
      </c>
      <c r="E70" s="192" t="n">
        <v>0.0819157804</v>
      </c>
      <c r="F70" s="145" t="n">
        <v>0.6415742772</v>
      </c>
      <c r="G70" s="192" t="n">
        <v>0.0092622076</v>
      </c>
      <c r="H70" s="193" t="n">
        <v>0.0053892942</v>
      </c>
      <c r="M70" s="103"/>
      <c r="O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143" t="n">
        <v>0.3308702198</v>
      </c>
      <c r="E71" s="192" t="n">
        <v>0.0443995913</v>
      </c>
      <c r="F71" s="145" t="n">
        <v>0.7443804251</v>
      </c>
      <c r="G71" s="192" t="n">
        <v>0.0147794564</v>
      </c>
      <c r="H71" s="193" t="n">
        <v>0.0023487492</v>
      </c>
      <c r="M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143" t="n">
        <v>0.4020106352</v>
      </c>
      <c r="E72" s="192" t="n">
        <v>0.0975010898</v>
      </c>
      <c r="F72" s="145" t="n">
        <v>0.6016965115</v>
      </c>
      <c r="G72" s="192" t="n">
        <v>0.0290130195</v>
      </c>
      <c r="H72" s="193" t="n">
        <v>0.0078586025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143" t="n">
        <v>0.2280504802</v>
      </c>
      <c r="E73" s="192" t="n">
        <v>0.0750984787</v>
      </c>
      <c r="F73" s="145" t="n">
        <v>0.4071572204</v>
      </c>
      <c r="G73" s="192" t="n">
        <v>0.0169188237</v>
      </c>
      <c r="H73" s="193" t="n">
        <v>0.0024845528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143" t="n">
        <v>0.2451003468</v>
      </c>
      <c r="E74" s="192" t="n">
        <v>0.0707600161</v>
      </c>
      <c r="F74" s="145" t="n">
        <v>0.4755611851</v>
      </c>
      <c r="G74" s="192" t="n">
        <v>0.0009960034</v>
      </c>
      <c r="H74" s="193" t="n">
        <v>0.0022665416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143" t="n">
        <v>0.1674307099</v>
      </c>
      <c r="E75" s="192" t="n">
        <v>0.0754257266</v>
      </c>
      <c r="F75" s="145" t="n">
        <v>0.5378090433</v>
      </c>
      <c r="G75" s="192" t="n">
        <v>0.0069819388</v>
      </c>
      <c r="H75" s="193" t="n">
        <v>0.0030239485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143" t="n">
        <v>0.3532159481</v>
      </c>
      <c r="E76" s="192" t="n">
        <v>0.0814004947</v>
      </c>
      <c r="F76" s="145" t="n">
        <v>0.560669506</v>
      </c>
      <c r="G76" s="192" t="n">
        <v>0.0093550085</v>
      </c>
      <c r="H76" s="193" t="n">
        <v>0.0025074291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143" t="n">
        <v>0.0528352946</v>
      </c>
      <c r="E77" s="192" t="n">
        <v>0.0442682532</v>
      </c>
      <c r="F77" s="145" t="n">
        <v>0.1706811829</v>
      </c>
      <c r="G77" s="192" t="n">
        <v>0.0012234025</v>
      </c>
      <c r="H77" s="193" t="n">
        <v>0.0013288235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143" t="n">
        <v>0.0350157058</v>
      </c>
      <c r="E78" s="192" t="n">
        <v>0.0420923715</v>
      </c>
      <c r="F78" s="145" t="n">
        <v>0.0047408497</v>
      </c>
      <c r="G78" s="192" t="n">
        <v>0.0007723287</v>
      </c>
      <c r="H78" s="193" t="n">
        <v>0.0011341026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143" t="n">
        <v>0.1324854712</v>
      </c>
      <c r="E79" s="192" t="n">
        <v>0.0884471124</v>
      </c>
      <c r="F79" s="145" t="n">
        <v>0.2410148901</v>
      </c>
      <c r="G79" s="192" t="n">
        <v>0.0074135679</v>
      </c>
      <c r="H79" s="193" t="n">
        <v>0.0031531766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143" t="n">
        <v>0.064214329</v>
      </c>
      <c r="E80" s="192" t="n">
        <v>0.0722074799</v>
      </c>
      <c r="F80" s="145" t="n">
        <v>0.3934780517</v>
      </c>
      <c r="G80" s="192" t="n">
        <v>0.0036050708</v>
      </c>
      <c r="H80" s="193" t="n">
        <v>0.0028787964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143" t="n">
        <v>0.144612062</v>
      </c>
      <c r="E81" s="192" t="n">
        <v>0.0931739804</v>
      </c>
      <c r="F81" s="145" t="n">
        <v>0.5242654166</v>
      </c>
      <c r="G81" s="192" t="n">
        <v>0.0049275006</v>
      </c>
      <c r="H81" s="193" t="n">
        <v>0.0036315691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143" t="n">
        <v>0.0537782343</v>
      </c>
      <c r="E82" s="192" t="n">
        <v>0.0669181468</v>
      </c>
      <c r="F82" s="145" t="n">
        <v>0.3770271285</v>
      </c>
      <c r="G82" s="192" t="n">
        <v>0.0028598799</v>
      </c>
      <c r="H82" s="193" t="n">
        <v>0.0026661685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143" t="n">
        <v>0.0621724498</v>
      </c>
      <c r="E83" s="192" t="n">
        <v>0.0733107667</v>
      </c>
      <c r="F83" s="145" t="n">
        <v>0.0797459275</v>
      </c>
      <c r="G83" s="192" t="n">
        <v>0.0023602893</v>
      </c>
      <c r="H83" s="193" t="n">
        <v>0.0023188352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143" t="n">
        <v>0.0253542669</v>
      </c>
      <c r="E84" s="192" t="n">
        <v>0.0223425648</v>
      </c>
      <c r="F84" s="145" t="n">
        <v>0.5419147789</v>
      </c>
      <c r="G84" s="192" t="n">
        <v>0.0005228534</v>
      </c>
      <c r="H84" s="193" t="n">
        <v>0.0005923607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143" t="n">
        <v>0.1198499351</v>
      </c>
      <c r="E85" s="192" t="n">
        <v>0.0497269998</v>
      </c>
      <c r="F85" s="145" t="n">
        <v>0.2463201398</v>
      </c>
      <c r="G85" s="192" t="n">
        <v>0.0029198707</v>
      </c>
      <c r="H85" s="193" t="n">
        <v>0.0017743461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143" t="n">
        <v>0.0470527206</v>
      </c>
      <c r="E86" s="192" t="n">
        <v>0.0340458592</v>
      </c>
      <c r="F86" s="145" t="n">
        <v>0.0912179955</v>
      </c>
      <c r="G86" s="192" t="n">
        <v>0.000921493</v>
      </c>
      <c r="H86" s="193" t="n">
        <v>0.0012207759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143" t="n">
        <v>0.0358400266</v>
      </c>
      <c r="E87" s="192" t="n">
        <v>0.0512439949</v>
      </c>
      <c r="F87" s="145" t="n">
        <v>0.298679575</v>
      </c>
      <c r="G87" s="192" t="n">
        <v>0.0011449216</v>
      </c>
      <c r="H87" s="193" t="n">
        <v>0.0016938714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143" t="n">
        <v>0.2187455465</v>
      </c>
      <c r="E88" s="192" t="n">
        <v>0.0926174092</v>
      </c>
      <c r="F88" s="145" t="n">
        <v>0.2685640069</v>
      </c>
      <c r="G88" s="192" t="n">
        <v>0.0015928094</v>
      </c>
      <c r="H88" s="193" t="n">
        <v>0.0016329757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143" t="n">
        <v>0.1463297307</v>
      </c>
      <c r="E89" s="192" t="n">
        <v>0.0814323869</v>
      </c>
      <c r="F89" s="145" t="n">
        <v>0.0282253414</v>
      </c>
      <c r="G89" s="192" t="n">
        <v>0.0007950074</v>
      </c>
      <c r="H89" s="193" t="n">
        <v>0.0014354014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143" t="n">
        <v>0.0867770049</v>
      </c>
      <c r="E90" s="192" t="n">
        <v>0.0500335281</v>
      </c>
      <c r="F90" s="145" t="n">
        <v>0.0624282537</v>
      </c>
      <c r="G90" s="192" t="n">
        <v>0.0015818162</v>
      </c>
      <c r="H90" s="193" t="n">
        <v>0.0011912997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143" t="n">
        <v>0.0940068017</v>
      </c>
      <c r="E91" s="192" t="n">
        <v>0.0768113375</v>
      </c>
      <c r="F91" s="145" t="n">
        <v>0.1268914762</v>
      </c>
      <c r="G91" s="192" t="n">
        <v>0.0025674626</v>
      </c>
      <c r="H91" s="193" t="n">
        <v>0.0008879513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143" t="n">
        <v>0.03217565</v>
      </c>
      <c r="E92" s="192" t="n">
        <v>0.032648398</v>
      </c>
      <c r="F92" s="145" t="n">
        <v>0.0629857826</v>
      </c>
      <c r="G92" s="192" t="n">
        <v>0.0003864033</v>
      </c>
      <c r="H92" s="193" t="n">
        <v>0.0008166908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143" t="n">
        <v>0.017015973</v>
      </c>
      <c r="E93" s="192" t="n">
        <v>0.0451968351</v>
      </c>
      <c r="F93" s="145" t="n">
        <v>0.1409152796</v>
      </c>
      <c r="G93" s="192" t="n">
        <v>6.72335E-005</v>
      </c>
      <c r="H93" s="193" t="n">
        <v>0.0009652142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143" t="n">
        <v>0.0477680005</v>
      </c>
      <c r="E94" s="192" t="n">
        <v>0.0390900017</v>
      </c>
      <c r="F94" s="145" t="n">
        <v>0.0028071209</v>
      </c>
      <c r="G94" s="192" t="n">
        <v>0.0007966948</v>
      </c>
      <c r="H94" s="193" t="n">
        <v>0.0011456158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143" t="n">
        <v>0.0036080031</v>
      </c>
      <c r="E95" s="192" t="n">
        <v>0.009915892</v>
      </c>
      <c r="F95" s="145" t="n">
        <v>0</v>
      </c>
      <c r="G95" s="192" t="n">
        <v>0</v>
      </c>
      <c r="H95" s="193" t="n">
        <v>0.000328663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143" t="n">
        <v>0.0648674187</v>
      </c>
      <c r="E96" s="192" t="n">
        <v>0.0462650826</v>
      </c>
      <c r="F96" s="145" t="n">
        <v>0.0976008762</v>
      </c>
      <c r="G96" s="192" t="n">
        <v>0.0013053105</v>
      </c>
      <c r="H96" s="193" t="n">
        <v>0.0012667402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143" t="n">
        <v>0.0800109142</v>
      </c>
      <c r="E97" s="192" t="n">
        <v>0.0775744963</v>
      </c>
      <c r="F97" s="145" t="n">
        <v>0.0257931114</v>
      </c>
      <c r="G97" s="192" t="n">
        <v>0.0007179888</v>
      </c>
      <c r="H97" s="193" t="n">
        <v>0.0016959242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143" t="n">
        <v>0.1188527788</v>
      </c>
      <c r="E98" s="192" t="n">
        <v>0.0524624277</v>
      </c>
      <c r="F98" s="145" t="n">
        <v>0.0655574823</v>
      </c>
      <c r="G98" s="192" t="n">
        <v>0.002116</v>
      </c>
      <c r="H98" s="193" t="n">
        <v>0.0014984534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143" t="n">
        <v>0.0834562104</v>
      </c>
      <c r="E99" s="192" t="n">
        <v>0.0455590051</v>
      </c>
      <c r="F99" s="145" t="n">
        <v>0.1936284568</v>
      </c>
      <c r="G99" s="192" t="n">
        <v>0.0010755727</v>
      </c>
      <c r="H99" s="193" t="n">
        <v>0.0010789716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143" t="n">
        <v>0.1105944742</v>
      </c>
      <c r="E100" s="192" t="n">
        <v>0.0631593045</v>
      </c>
      <c r="F100" s="145" t="n">
        <v>0.1199068572</v>
      </c>
      <c r="G100" s="192" t="n">
        <v>0.0016025063</v>
      </c>
      <c r="H100" s="193" t="n">
        <v>0.0015965151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143" t="n">
        <v>0.0705252521</v>
      </c>
      <c r="E101" s="192" t="n">
        <v>0.0361972154</v>
      </c>
      <c r="F101" s="145" t="n">
        <v>0.1493895261</v>
      </c>
      <c r="G101" s="192" t="n">
        <v>0.0012916913</v>
      </c>
      <c r="H101" s="193" t="n">
        <v>0.0009771191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143" t="n">
        <v>0.0894577421</v>
      </c>
      <c r="E102" s="192" t="n">
        <v>0.0533554293</v>
      </c>
      <c r="F102" s="145" t="n">
        <v>0.0493704665</v>
      </c>
      <c r="G102" s="192" t="n">
        <v>0.0028088653</v>
      </c>
      <c r="H102" s="193" t="n">
        <v>0.0016943331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143" t="n">
        <v>0.022038568</v>
      </c>
      <c r="E103" s="192" t="n">
        <v>0.0347162797</v>
      </c>
      <c r="F103" s="145" t="n">
        <v>0.0696133029</v>
      </c>
      <c r="G103" s="192" t="n">
        <v>0.0004152373</v>
      </c>
      <c r="H103" s="193" t="n">
        <v>0.0009953056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143" t="n">
        <v>0.0651674483</v>
      </c>
      <c r="E104" s="192" t="n">
        <v>0.0490525044</v>
      </c>
      <c r="F104" s="145" t="n">
        <v>7.70326E-005</v>
      </c>
      <c r="G104" s="192" t="n">
        <v>0.0019822071</v>
      </c>
      <c r="H104" s="193" t="n">
        <v>0.0013959328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143" t="n">
        <v>0.1045686137</v>
      </c>
      <c r="E105" s="192" t="n">
        <v>0.0498332206</v>
      </c>
      <c r="F105" s="145" t="n">
        <v>0.1667253684</v>
      </c>
      <c r="G105" s="192" t="n">
        <v>0.0016173939</v>
      </c>
      <c r="H105" s="193" t="n">
        <v>0.0015728696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143" t="n">
        <v>0.0756559016</v>
      </c>
      <c r="E106" s="192" t="n">
        <v>0.0678402046</v>
      </c>
      <c r="F106" s="145" t="n">
        <v>0.1603499296</v>
      </c>
      <c r="G106" s="192" t="n">
        <v>0.0019619884</v>
      </c>
      <c r="H106" s="193" t="n">
        <v>0.0036381398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143" t="n">
        <v>0.0662041538</v>
      </c>
      <c r="E107" s="192" t="n">
        <v>0.0381148341</v>
      </c>
      <c r="F107" s="145" t="n">
        <v>0.0367642996</v>
      </c>
      <c r="G107" s="192" t="n">
        <v>0.0015079333</v>
      </c>
      <c r="H107" s="193" t="n">
        <v>0.0010106614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143" t="n">
        <v>0.0263941988</v>
      </c>
      <c r="E108" s="192" t="n">
        <v>0.0155446299</v>
      </c>
      <c r="F108" s="145" t="n">
        <v>0.0204763505</v>
      </c>
      <c r="G108" s="192" t="n">
        <v>0.0003194486</v>
      </c>
      <c r="H108" s="193" t="n">
        <v>0.0004754903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143" t="n">
        <v>0.0714172802</v>
      </c>
      <c r="E109" s="192" t="n">
        <v>0.0350816266</v>
      </c>
      <c r="F109" s="145" t="n">
        <v>0.0047803702</v>
      </c>
      <c r="G109" s="192" t="n">
        <v>0.0021082638</v>
      </c>
      <c r="H109" s="193" t="n">
        <v>0.0008658669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94" t="n">
        <v>0</v>
      </c>
      <c r="F110" s="150" t="n">
        <v>0</v>
      </c>
      <c r="G110" s="194" t="n">
        <v>0</v>
      </c>
      <c r="H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94" t="n">
        <v>0</v>
      </c>
      <c r="F111" s="150" t="n">
        <v>0</v>
      </c>
      <c r="G111" s="194" t="n">
        <v>0</v>
      </c>
      <c r="H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94" t="n">
        <v>0</v>
      </c>
      <c r="F112" s="150" t="n">
        <v>0</v>
      </c>
      <c r="G112" s="194" t="n">
        <v>0</v>
      </c>
      <c r="H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94" t="n">
        <v>0</v>
      </c>
      <c r="F113" s="150" t="n">
        <v>0</v>
      </c>
      <c r="G113" s="194" t="n">
        <v>0</v>
      </c>
      <c r="H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94" t="n">
        <v>0</v>
      </c>
      <c r="F114" s="150" t="n">
        <v>0</v>
      </c>
      <c r="G114" s="194" t="n">
        <v>0</v>
      </c>
      <c r="H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94" t="n">
        <v>0</v>
      </c>
      <c r="F115" s="150" t="n">
        <v>0</v>
      </c>
      <c r="G115" s="194" t="n">
        <v>0</v>
      </c>
      <c r="H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94" t="n">
        <v>0</v>
      </c>
      <c r="F116" s="150" t="n">
        <v>0</v>
      </c>
      <c r="G116" s="194" t="n">
        <v>0</v>
      </c>
      <c r="H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143" t="n">
        <v>0.0478458171</v>
      </c>
      <c r="E117" s="192" t="n">
        <v>0.03407736</v>
      </c>
      <c r="F117" s="145" t="n">
        <v>0</v>
      </c>
      <c r="G117" s="192" t="n">
        <v>0.0010392957</v>
      </c>
      <c r="H117" s="193" t="n">
        <v>0.0011065351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143" t="n">
        <v>0.0220722857</v>
      </c>
      <c r="E118" s="192" t="n">
        <v>0.0309113775</v>
      </c>
      <c r="F118" s="145" t="n">
        <v>0</v>
      </c>
      <c r="G118" s="192" t="n">
        <v>0.0005395409</v>
      </c>
      <c r="H118" s="193" t="n">
        <v>0.000954932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143" t="n">
        <v>0.0949309516</v>
      </c>
      <c r="E119" s="192" t="n">
        <v>0.0527461843</v>
      </c>
      <c r="F119" s="145" t="n">
        <v>0.0690066642</v>
      </c>
      <c r="G119" s="192" t="n">
        <v>0.0017869571</v>
      </c>
      <c r="H119" s="193" t="n">
        <v>0.001730479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143" t="n">
        <v>0.0450006059</v>
      </c>
      <c r="E120" s="192" t="n">
        <v>0.0416070832</v>
      </c>
      <c r="F120" s="145" t="n">
        <v>0.0190328424</v>
      </c>
      <c r="G120" s="192" t="n">
        <v>0.0007481833</v>
      </c>
      <c r="H120" s="193" t="n">
        <v>0.0011790275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143" t="n">
        <v>0.0669276931</v>
      </c>
      <c r="E121" s="192" t="n">
        <v>0.0241608299</v>
      </c>
      <c r="F121" s="145" t="n">
        <v>0.0402499121</v>
      </c>
      <c r="G121" s="192" t="n">
        <v>0.0007719687</v>
      </c>
      <c r="H121" s="193" t="n">
        <v>0.0008551287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143" t="n">
        <v>0.0825536675</v>
      </c>
      <c r="E122" s="192" t="n">
        <v>0.0283857142</v>
      </c>
      <c r="F122" s="145" t="n">
        <v>0.0089842702</v>
      </c>
      <c r="G122" s="192" t="n">
        <v>0.0024668046</v>
      </c>
      <c r="H122" s="193" t="n">
        <v>0.0009064428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143" t="n">
        <v>0.0315825253</v>
      </c>
      <c r="E123" s="192" t="n">
        <v>0.0224513684</v>
      </c>
      <c r="F123" s="145" t="n">
        <v>0</v>
      </c>
      <c r="G123" s="192" t="n">
        <v>0.0007737889</v>
      </c>
      <c r="H123" s="193" t="n">
        <v>0.0009036191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143" t="n">
        <v>0.0688071437</v>
      </c>
      <c r="E124" s="192" t="n">
        <v>0.027880253</v>
      </c>
      <c r="F124" s="145" t="n">
        <v>0.0300774282</v>
      </c>
      <c r="G124" s="192" t="n">
        <v>0.0012200745</v>
      </c>
      <c r="H124" s="193" t="n">
        <v>0.0009577318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196" t="n">
        <v>0.0276609968</v>
      </c>
      <c r="E125" s="197" t="n">
        <v>0.0164826358</v>
      </c>
      <c r="F125" s="145" t="n">
        <v>3.25798E-005</v>
      </c>
      <c r="G125" s="159" t="n">
        <v>0.0003611086</v>
      </c>
      <c r="H125" s="193" t="n">
        <v>0.0005500463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198" t="n">
        <v>0.0441664641</v>
      </c>
      <c r="E126" s="199" t="n">
        <v>0.0411464869</v>
      </c>
      <c r="F126" s="145" t="n">
        <v>0.014330462</v>
      </c>
      <c r="G126" s="159" t="n">
        <v>0.0009198026</v>
      </c>
      <c r="H126" s="193" t="n">
        <v>0.0011611818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198" t="n">
        <v>0.059501125</v>
      </c>
      <c r="E127" s="199" t="n">
        <v>0.0616465685</v>
      </c>
      <c r="F127" s="145" t="n">
        <v>0.0083529349</v>
      </c>
      <c r="G127" s="159" t="n">
        <v>0.0008115495</v>
      </c>
      <c r="H127" s="193" t="n">
        <v>0.0017306289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00" t="n">
        <v>0.0821882836</v>
      </c>
      <c r="E128" s="201" t="n">
        <v>0.045932969</v>
      </c>
      <c r="F128" s="154" t="n">
        <v>0.0131285821</v>
      </c>
      <c r="G128" s="161" t="n">
        <v>0.0040633142</v>
      </c>
      <c r="H128" s="202" t="n">
        <v>0.0017037041</v>
      </c>
    </row>
    <row r="129" customFormat="false" ht="13.5" hidden="false" customHeight="false" outlineLevel="0" collapsed="false">
      <c r="A129" s="163"/>
      <c r="B129" s="164"/>
      <c r="C129" s="165"/>
      <c r="D129" s="203"/>
      <c r="E129" s="203"/>
      <c r="F129" s="166"/>
      <c r="G129" s="166"/>
      <c r="H129" s="167"/>
    </row>
    <row r="130" customFormat="false" ht="12.75" hidden="false" customHeight="false" outlineLevel="0" collapsed="false">
      <c r="A130" s="65"/>
      <c r="B130" s="65"/>
      <c r="C130" s="66"/>
      <c r="D130" s="204"/>
      <c r="E130" s="204"/>
    </row>
    <row r="131" customFormat="false" ht="12.75" hidden="false" customHeight="false" outlineLevel="0" collapsed="false">
      <c r="A131" s="65"/>
      <c r="B131" s="65"/>
      <c r="C131" s="66"/>
      <c r="D131" s="204"/>
      <c r="E131" s="204"/>
    </row>
    <row r="132" customFormat="false" ht="12.75" hidden="false" customHeight="false" outlineLevel="0" collapsed="false">
      <c r="A132" s="65"/>
      <c r="B132" s="65"/>
      <c r="C132" s="66"/>
      <c r="D132" s="204"/>
      <c r="E132" s="204"/>
    </row>
    <row r="133" customFormat="false" ht="12.75" hidden="false" customHeight="false" outlineLevel="0" collapsed="false">
      <c r="A133" s="65"/>
      <c r="B133" s="65"/>
      <c r="C133" s="66"/>
      <c r="D133" s="204"/>
      <c r="E133" s="204"/>
    </row>
    <row r="134" customFormat="false" ht="12.75" hidden="false" customHeight="false" outlineLevel="0" collapsed="false">
      <c r="A134" s="65"/>
      <c r="B134" s="65"/>
      <c r="C134" s="66"/>
      <c r="D134" s="204"/>
      <c r="E134" s="204"/>
    </row>
    <row r="135" customFormat="false" ht="12.75" hidden="false" customHeight="false" outlineLevel="0" collapsed="false">
      <c r="A135" s="65"/>
      <c r="B135" s="65"/>
      <c r="C135" s="66"/>
      <c r="D135" s="204"/>
      <c r="E135" s="204"/>
    </row>
    <row r="136" customFormat="false" ht="12.75" hidden="false" customHeight="false" outlineLevel="0" collapsed="false">
      <c r="A136" s="65"/>
      <c r="B136" s="65"/>
      <c r="C136" s="66"/>
      <c r="D136" s="204"/>
      <c r="E136" s="204"/>
    </row>
    <row r="137" customFormat="false" ht="12.75" hidden="false" customHeight="false" outlineLevel="0" collapsed="false">
      <c r="A137" s="65"/>
      <c r="B137" s="65"/>
      <c r="C137" s="66"/>
      <c r="D137" s="204"/>
      <c r="E137" s="204"/>
    </row>
    <row r="138" customFormat="false" ht="12.75" hidden="false" customHeight="false" outlineLevel="0" collapsed="false">
      <c r="A138" s="65"/>
      <c r="B138" s="65"/>
      <c r="C138" s="66"/>
      <c r="D138" s="204"/>
      <c r="E138" s="204"/>
    </row>
    <row r="139" customFormat="false" ht="12.75" hidden="false" customHeight="false" outlineLevel="0" collapsed="false">
      <c r="A139" s="65"/>
      <c r="B139" s="65"/>
      <c r="C139" s="66"/>
      <c r="D139" s="204"/>
      <c r="E139" s="204"/>
    </row>
    <row r="140" customFormat="false" ht="12.75" hidden="false" customHeight="false" outlineLevel="0" collapsed="false">
      <c r="A140" s="65"/>
      <c r="B140" s="65"/>
      <c r="C140" s="66"/>
      <c r="D140" s="204"/>
      <c r="E140" s="204"/>
    </row>
    <row r="141" customFormat="false" ht="12.75" hidden="false" customHeight="false" outlineLevel="0" collapsed="false">
      <c r="A141" s="65"/>
      <c r="B141" s="65"/>
      <c r="C141" s="66"/>
      <c r="D141" s="204"/>
      <c r="E141" s="204"/>
    </row>
    <row r="142" customFormat="false" ht="12.75" hidden="false" customHeight="false" outlineLevel="0" collapsed="false">
      <c r="A142" s="65"/>
      <c r="B142" s="65"/>
      <c r="C142" s="66"/>
      <c r="D142" s="204"/>
      <c r="E142" s="204"/>
    </row>
    <row r="143" customFormat="false" ht="12.75" hidden="false" customHeight="false" outlineLevel="0" collapsed="false">
      <c r="A143" s="65"/>
      <c r="B143" s="65"/>
      <c r="C143" s="66"/>
      <c r="D143" s="204"/>
      <c r="E143" s="204"/>
    </row>
    <row r="144" customFormat="false" ht="12.75" hidden="false" customHeight="false" outlineLevel="0" collapsed="false">
      <c r="A144" s="6"/>
      <c r="B144" s="6"/>
      <c r="C144" s="68"/>
      <c r="D144" s="205"/>
      <c r="E144" s="205"/>
    </row>
    <row r="145" customFormat="false" ht="12.75" hidden="false" customHeight="false" outlineLevel="0" collapsed="false">
      <c r="A145" s="6"/>
      <c r="B145" s="6"/>
      <c r="C145" s="68"/>
      <c r="D145" s="205"/>
      <c r="E145" s="205"/>
    </row>
    <row r="146" customFormat="false" ht="12.75" hidden="false" customHeight="false" outlineLevel="0" collapsed="false">
      <c r="A146" s="6"/>
      <c r="B146" s="6"/>
      <c r="C146" s="68"/>
      <c r="D146" s="205"/>
      <c r="E146" s="205"/>
    </row>
    <row r="147" customFormat="false" ht="12.75" hidden="false" customHeight="false" outlineLevel="0" collapsed="false">
      <c r="A147" s="6"/>
      <c r="B147" s="6"/>
      <c r="C147" s="68"/>
      <c r="D147" s="205"/>
      <c r="E147" s="205"/>
    </row>
    <row r="148" customFormat="false" ht="12.75" hidden="false" customHeight="false" outlineLevel="0" collapsed="false">
      <c r="A148" s="6"/>
      <c r="B148" s="6"/>
      <c r="C148" s="68"/>
      <c r="D148" s="205"/>
      <c r="E148" s="205"/>
    </row>
    <row r="149" customFormat="false" ht="12.75" hidden="false" customHeight="false" outlineLevel="0" collapsed="false">
      <c r="A149" s="6"/>
      <c r="B149" s="6"/>
      <c r="C149" s="68"/>
      <c r="D149" s="205"/>
      <c r="E149" s="205"/>
    </row>
    <row r="150" customFormat="false" ht="12.75" hidden="false" customHeight="false" outlineLevel="0" collapsed="false">
      <c r="A150" s="6"/>
      <c r="B150" s="6"/>
      <c r="C150" s="68"/>
      <c r="D150" s="205"/>
      <c r="E150" s="205"/>
    </row>
    <row r="151" customFormat="false" ht="12.75" hidden="false" customHeight="false" outlineLevel="0" collapsed="false">
      <c r="A151" s="6"/>
      <c r="B151" s="6"/>
      <c r="C151" s="68"/>
      <c r="D151" s="205"/>
      <c r="E151" s="205"/>
    </row>
    <row r="152" customFormat="false" ht="12.75" hidden="false" customHeight="false" outlineLevel="0" collapsed="false">
      <c r="A152" s="65"/>
      <c r="B152" s="65"/>
      <c r="C152" s="66"/>
      <c r="D152" s="204"/>
      <c r="E152" s="204"/>
    </row>
    <row r="153" customFormat="false" ht="12.75" hidden="false" customHeight="false" outlineLevel="0" collapsed="false">
      <c r="A153" s="65"/>
      <c r="B153" s="65"/>
      <c r="C153" s="66"/>
      <c r="D153" s="204"/>
      <c r="E153" s="204"/>
    </row>
    <row r="154" customFormat="false" ht="12.75" hidden="false" customHeight="false" outlineLevel="0" collapsed="false">
      <c r="A154" s="65"/>
      <c r="B154" s="65"/>
      <c r="C154" s="66"/>
      <c r="D154" s="204"/>
      <c r="E154" s="204"/>
    </row>
    <row r="155" customFormat="false" ht="12.75" hidden="false" customHeight="false" outlineLevel="0" collapsed="false">
      <c r="A155" s="65"/>
      <c r="B155" s="65"/>
      <c r="C155" s="66"/>
      <c r="D155" s="204"/>
      <c r="E155" s="204"/>
    </row>
    <row r="156" customFormat="false" ht="12.75" hidden="false" customHeight="false" outlineLevel="0" collapsed="false">
      <c r="A156" s="65"/>
      <c r="B156" s="65"/>
      <c r="C156" s="66"/>
      <c r="D156" s="204"/>
      <c r="E156" s="204"/>
    </row>
    <row r="157" customFormat="false" ht="12.75" hidden="false" customHeight="false" outlineLevel="0" collapsed="false">
      <c r="A157" s="65"/>
      <c r="B157" s="65"/>
      <c r="C157" s="66"/>
      <c r="D157" s="204"/>
      <c r="E157" s="204"/>
    </row>
    <row r="158" customFormat="false" ht="12.75" hidden="false" customHeight="false" outlineLevel="0" collapsed="false">
      <c r="A158" s="65"/>
      <c r="B158" s="65"/>
      <c r="C158" s="66"/>
      <c r="D158" s="204"/>
      <c r="E158" s="204"/>
    </row>
    <row r="159" customFormat="false" ht="12.75" hidden="false" customHeight="false" outlineLevel="0" collapsed="false">
      <c r="A159" s="65"/>
      <c r="B159" s="65"/>
      <c r="C159" s="66"/>
      <c r="D159" s="204"/>
      <c r="E159" s="204"/>
    </row>
    <row r="160" customFormat="false" ht="12.75" hidden="false" customHeight="false" outlineLevel="0" collapsed="false">
      <c r="A160" s="65"/>
      <c r="B160" s="65"/>
      <c r="C160" s="66"/>
      <c r="D160" s="204"/>
      <c r="E160" s="204"/>
    </row>
    <row r="161" customFormat="false" ht="12.75" hidden="false" customHeight="false" outlineLevel="0" collapsed="false">
      <c r="A161" s="65"/>
      <c r="B161" s="65"/>
      <c r="C161" s="66"/>
      <c r="D161" s="204"/>
      <c r="E161" s="204"/>
    </row>
    <row r="162" customFormat="false" ht="12.75" hidden="false" customHeight="false" outlineLevel="0" collapsed="false">
      <c r="A162" s="65"/>
      <c r="B162" s="65"/>
      <c r="C162" s="66"/>
      <c r="D162" s="204"/>
      <c r="E162" s="204"/>
    </row>
    <row r="163" customFormat="false" ht="12.75" hidden="false" customHeight="false" outlineLevel="0" collapsed="false">
      <c r="A163" s="65"/>
      <c r="B163" s="65"/>
      <c r="C163" s="66"/>
      <c r="D163" s="204"/>
      <c r="E163" s="204"/>
    </row>
    <row r="164" customFormat="false" ht="12.75" hidden="false" customHeight="false" outlineLevel="0" collapsed="false">
      <c r="A164" s="65"/>
      <c r="B164" s="65"/>
      <c r="C164" s="66"/>
      <c r="D164" s="204"/>
      <c r="E164" s="204"/>
    </row>
    <row r="165" customFormat="false" ht="12.75" hidden="false" customHeight="false" outlineLevel="0" collapsed="false">
      <c r="A165" s="65"/>
      <c r="B165" s="65"/>
      <c r="C165" s="66"/>
      <c r="D165" s="204"/>
      <c r="E165" s="204"/>
    </row>
    <row r="166" customFormat="false" ht="12.75" hidden="false" customHeight="false" outlineLevel="0" collapsed="false">
      <c r="A166" s="65"/>
      <c r="B166" s="65"/>
      <c r="C166" s="66"/>
      <c r="D166" s="204"/>
      <c r="E166" s="204"/>
    </row>
    <row r="167" customFormat="false" ht="12.75" hidden="false" customHeight="false" outlineLevel="0" collapsed="false">
      <c r="A167" s="6"/>
      <c r="B167" s="6"/>
      <c r="C167" s="68"/>
      <c r="D167" s="205"/>
      <c r="E167" s="205"/>
    </row>
    <row r="168" customFormat="false" ht="12.75" hidden="false" customHeight="false" outlineLevel="0" collapsed="false">
      <c r="A168" s="6"/>
      <c r="B168" s="6"/>
      <c r="C168" s="68"/>
      <c r="D168" s="205"/>
      <c r="E168" s="205"/>
    </row>
    <row r="169" customFormat="false" ht="12.75" hidden="false" customHeight="false" outlineLevel="0" collapsed="false">
      <c r="A169" s="6"/>
      <c r="B169" s="6"/>
      <c r="C169" s="68"/>
      <c r="D169" s="205"/>
      <c r="E169" s="205"/>
    </row>
    <row r="170" customFormat="false" ht="12.75" hidden="false" customHeight="false" outlineLevel="0" collapsed="false">
      <c r="A170" s="6"/>
      <c r="B170" s="6"/>
      <c r="C170" s="68"/>
      <c r="D170" s="205"/>
      <c r="E170" s="205"/>
    </row>
    <row r="171" customFormat="false" ht="12.75" hidden="false" customHeight="false" outlineLevel="0" collapsed="false">
      <c r="A171" s="6"/>
      <c r="B171" s="6"/>
      <c r="C171" s="68"/>
      <c r="D171" s="205"/>
      <c r="E171" s="205"/>
    </row>
    <row r="172" customFormat="false" ht="12.75" hidden="false" customHeight="false" outlineLevel="0" collapsed="false">
      <c r="A172" s="6"/>
      <c r="B172" s="6"/>
      <c r="C172" s="68"/>
      <c r="D172" s="205"/>
      <c r="E172" s="205"/>
    </row>
    <row r="173" customFormat="false" ht="12.75" hidden="false" customHeight="false" outlineLevel="0" collapsed="false">
      <c r="A173" s="6"/>
      <c r="B173" s="6"/>
      <c r="C173" s="68"/>
      <c r="D173" s="205"/>
      <c r="E173" s="205"/>
    </row>
    <row r="174" customFormat="false" ht="12.75" hidden="false" customHeight="false" outlineLevel="0" collapsed="false">
      <c r="A174" s="6"/>
      <c r="B174" s="6"/>
      <c r="C174" s="68"/>
      <c r="D174" s="205"/>
      <c r="E174" s="205"/>
    </row>
    <row r="175" customFormat="false" ht="12.75" hidden="false" customHeight="false" outlineLevel="0" collapsed="false">
      <c r="A175" s="65"/>
      <c r="B175" s="65"/>
      <c r="C175" s="66"/>
      <c r="D175" s="204"/>
      <c r="E175" s="204"/>
    </row>
    <row r="176" customFormat="false" ht="12.75" hidden="false" customHeight="false" outlineLevel="0" collapsed="false">
      <c r="A176" s="65"/>
      <c r="B176" s="65"/>
      <c r="C176" s="66"/>
      <c r="D176" s="204"/>
      <c r="E176" s="204"/>
    </row>
    <row r="177" customFormat="false" ht="12.75" hidden="false" customHeight="false" outlineLevel="0" collapsed="false">
      <c r="A177" s="65"/>
      <c r="B177" s="65"/>
      <c r="C177" s="66"/>
      <c r="D177" s="204"/>
      <c r="E177" s="204"/>
    </row>
    <row r="178" customFormat="false" ht="12.75" hidden="false" customHeight="false" outlineLevel="0" collapsed="false">
      <c r="A178" s="65"/>
      <c r="B178" s="65"/>
      <c r="C178" s="66"/>
      <c r="D178" s="204"/>
      <c r="E178" s="204"/>
    </row>
    <row r="179" customFormat="false" ht="12.75" hidden="false" customHeight="false" outlineLevel="0" collapsed="false">
      <c r="A179" s="65"/>
      <c r="B179" s="65"/>
      <c r="C179" s="66"/>
      <c r="D179" s="204"/>
      <c r="E179" s="204"/>
    </row>
    <row r="180" customFormat="false" ht="12.75" hidden="false" customHeight="false" outlineLevel="0" collapsed="false">
      <c r="A180" s="65"/>
      <c r="B180" s="65"/>
      <c r="C180" s="66"/>
      <c r="D180" s="204"/>
      <c r="E180" s="204"/>
      <c r="F180" s="158"/>
    </row>
    <row r="181" customFormat="false" ht="12.75" hidden="false" customHeight="false" outlineLevel="0" collapsed="false">
      <c r="A181" s="65"/>
      <c r="B181" s="65"/>
      <c r="C181" s="66"/>
      <c r="D181" s="204"/>
      <c r="E181" s="204"/>
      <c r="F181" s="158"/>
    </row>
    <row r="182" customFormat="false" ht="12.75" hidden="false" customHeight="false" outlineLevel="0" collapsed="false">
      <c r="A182" s="65"/>
      <c r="B182" s="65"/>
      <c r="C182" s="66"/>
      <c r="D182" s="204"/>
      <c r="E182" s="204"/>
      <c r="F182" s="158"/>
    </row>
    <row r="183" customFormat="false" ht="12.75" hidden="false" customHeight="false" outlineLevel="0" collapsed="false">
      <c r="A183" s="65"/>
      <c r="B183" s="65"/>
      <c r="C183" s="66"/>
      <c r="D183" s="204"/>
      <c r="E183" s="204"/>
      <c r="F183" s="158"/>
    </row>
    <row r="184" customFormat="false" ht="12.75" hidden="false" customHeight="false" outlineLevel="0" collapsed="false">
      <c r="A184" s="65"/>
      <c r="B184" s="65"/>
      <c r="C184" s="66"/>
      <c r="D184" s="204"/>
      <c r="E184" s="204"/>
      <c r="F184" s="158"/>
    </row>
    <row r="185" customFormat="false" ht="12.75" hidden="false" customHeight="false" outlineLevel="0" collapsed="false">
      <c r="A185" s="65"/>
      <c r="B185" s="65"/>
      <c r="C185" s="66"/>
      <c r="D185" s="204"/>
      <c r="E185" s="204"/>
      <c r="F185" s="158"/>
    </row>
    <row r="186" customFormat="false" ht="12.75" hidden="false" customHeight="false" outlineLevel="0" collapsed="false">
      <c r="A186" s="65"/>
      <c r="B186" s="65"/>
      <c r="C186" s="66"/>
      <c r="D186" s="204"/>
      <c r="E186" s="204"/>
      <c r="F186" s="158"/>
    </row>
    <row r="187" customFormat="false" ht="12.75" hidden="false" customHeight="false" outlineLevel="0" collapsed="false">
      <c r="A187" s="65"/>
      <c r="B187" s="65"/>
      <c r="C187" s="66"/>
      <c r="D187" s="204"/>
      <c r="E187" s="204"/>
    </row>
    <row r="188" customFormat="false" ht="12.75" hidden="false" customHeight="false" outlineLevel="0" collapsed="false">
      <c r="A188" s="65"/>
      <c r="B188" s="65"/>
      <c r="C188" s="66"/>
      <c r="D188" s="204"/>
      <c r="E188" s="204"/>
    </row>
    <row r="189" customFormat="false" ht="12.75" hidden="false" customHeight="false" outlineLevel="0" collapsed="false">
      <c r="A189" s="6"/>
      <c r="B189" s="6"/>
      <c r="C189" s="68"/>
      <c r="D189" s="205"/>
      <c r="E189" s="205"/>
    </row>
    <row r="190" customFormat="false" ht="12.75" hidden="false" customHeight="false" outlineLevel="0" collapsed="false">
      <c r="A190" s="6"/>
      <c r="B190" s="6"/>
      <c r="C190" s="68"/>
      <c r="D190" s="205"/>
      <c r="E190" s="205"/>
    </row>
    <row r="191" customFormat="false" ht="12.75" hidden="false" customHeight="false" outlineLevel="0" collapsed="false">
      <c r="A191" s="6"/>
      <c r="B191" s="6"/>
      <c r="C191" s="68"/>
      <c r="D191" s="205"/>
      <c r="E191" s="205"/>
    </row>
    <row r="192" customFormat="false" ht="12.75" hidden="false" customHeight="false" outlineLevel="0" collapsed="false">
      <c r="A192" s="6"/>
      <c r="B192" s="6"/>
      <c r="C192" s="68"/>
      <c r="D192" s="205"/>
      <c r="E192" s="205"/>
    </row>
    <row r="193" customFormat="false" ht="12.75" hidden="false" customHeight="false" outlineLevel="0" collapsed="false">
      <c r="A193" s="6"/>
      <c r="B193" s="6"/>
      <c r="C193" s="68"/>
      <c r="D193" s="205"/>
      <c r="E193" s="205"/>
    </row>
    <row r="194" customFormat="false" ht="12.75" hidden="false" customHeight="false" outlineLevel="0" collapsed="false">
      <c r="A194" s="6"/>
      <c r="B194" s="6"/>
      <c r="C194" s="68"/>
      <c r="D194" s="205"/>
      <c r="E194" s="205"/>
    </row>
    <row r="195" customFormat="false" ht="12.75" hidden="false" customHeight="false" outlineLevel="0" collapsed="false">
      <c r="A195" s="6"/>
      <c r="B195" s="6"/>
      <c r="C195" s="68"/>
      <c r="D195" s="205"/>
      <c r="E195" s="205"/>
    </row>
    <row r="196" customFormat="false" ht="12.75" hidden="false" customHeight="false" outlineLevel="0" collapsed="false">
      <c r="A196" s="6"/>
      <c r="B196" s="6"/>
      <c r="C196" s="68"/>
      <c r="D196" s="205"/>
      <c r="E196" s="205"/>
    </row>
    <row r="197" customFormat="false" ht="12.75" hidden="false" customHeight="false" outlineLevel="0" collapsed="false">
      <c r="A197" s="65"/>
      <c r="B197" s="65"/>
      <c r="C197" s="66"/>
      <c r="D197" s="204"/>
      <c r="E197" s="204"/>
    </row>
    <row r="198" customFormat="false" ht="12.75" hidden="false" customHeight="false" outlineLevel="0" collapsed="false">
      <c r="A198" s="65"/>
      <c r="B198" s="65"/>
      <c r="C198" s="66"/>
      <c r="D198" s="204"/>
      <c r="E198" s="204"/>
    </row>
    <row r="199" customFormat="false" ht="12.75" hidden="false" customHeight="false" outlineLevel="0" collapsed="false">
      <c r="A199" s="65"/>
      <c r="B199" s="65"/>
      <c r="C199" s="66"/>
      <c r="D199" s="204"/>
      <c r="E199" s="204"/>
    </row>
    <row r="200" customFormat="false" ht="12.75" hidden="false" customHeight="false" outlineLevel="0" collapsed="false">
      <c r="A200" s="65"/>
      <c r="B200" s="65"/>
      <c r="C200" s="66"/>
      <c r="D200" s="204"/>
      <c r="E200" s="204"/>
      <c r="F200" s="158"/>
    </row>
    <row r="201" customFormat="false" ht="12.75" hidden="false" customHeight="false" outlineLevel="0" collapsed="false">
      <c r="A201" s="65"/>
      <c r="B201" s="65"/>
      <c r="C201" s="66"/>
      <c r="D201" s="204"/>
      <c r="E201" s="204"/>
      <c r="F201" s="158"/>
    </row>
    <row r="202" customFormat="false" ht="12.75" hidden="false" customHeight="false" outlineLevel="0" collapsed="false">
      <c r="A202" s="65"/>
      <c r="B202" s="65"/>
      <c r="C202" s="66"/>
      <c r="D202" s="204"/>
      <c r="E202" s="204"/>
      <c r="F202" s="158"/>
    </row>
    <row r="203" customFormat="false" ht="12.75" hidden="false" customHeight="false" outlineLevel="0" collapsed="false">
      <c r="A203" s="65"/>
      <c r="B203" s="65"/>
      <c r="C203" s="66"/>
      <c r="D203" s="204"/>
      <c r="E203" s="204"/>
      <c r="F203" s="158"/>
    </row>
    <row r="204" customFormat="false" ht="12.75" hidden="false" customHeight="false" outlineLevel="0" collapsed="false">
      <c r="A204" s="65"/>
      <c r="B204" s="65"/>
      <c r="C204" s="66"/>
      <c r="D204" s="204"/>
      <c r="E204" s="204"/>
      <c r="F204" s="158"/>
    </row>
    <row r="205" customFormat="false" ht="12.75" hidden="false" customHeight="false" outlineLevel="0" collapsed="false">
      <c r="A205" s="65"/>
      <c r="B205" s="65"/>
      <c r="C205" s="66"/>
      <c r="D205" s="204"/>
      <c r="E205" s="204"/>
      <c r="F205" s="158"/>
    </row>
    <row r="206" customFormat="false" ht="12.75" hidden="false" customHeight="false" outlineLevel="0" collapsed="false">
      <c r="A206" s="65"/>
      <c r="B206" s="65"/>
      <c r="C206" s="66"/>
      <c r="D206" s="204"/>
      <c r="E206" s="204"/>
      <c r="F206" s="158"/>
    </row>
    <row r="207" customFormat="false" ht="12.75" hidden="false" customHeight="false" outlineLevel="0" collapsed="false">
      <c r="A207" s="65"/>
      <c r="B207" s="65"/>
      <c r="C207" s="66"/>
      <c r="D207" s="204"/>
      <c r="E207" s="204"/>
    </row>
    <row r="208" customFormat="false" ht="12.75" hidden="false" customHeight="true" outlineLevel="0" collapsed="false">
      <c r="A208" s="65"/>
      <c r="B208" s="65"/>
      <c r="C208" s="66"/>
      <c r="D208" s="204"/>
      <c r="E208" s="204"/>
    </row>
    <row r="209" customFormat="false" ht="12.75" hidden="false" customHeight="false" outlineLevel="0" collapsed="false">
      <c r="A209" s="65"/>
      <c r="B209" s="65"/>
      <c r="C209" s="66"/>
      <c r="D209" s="204"/>
      <c r="E209" s="204"/>
    </row>
    <row r="210" customFormat="false" ht="12.75" hidden="false" customHeight="false" outlineLevel="0" collapsed="false">
      <c r="A210" s="65"/>
      <c r="B210" s="65"/>
      <c r="C210" s="66"/>
      <c r="D210" s="204"/>
      <c r="E210" s="204"/>
    </row>
    <row r="211" customFormat="false" ht="12.75" hidden="false" customHeight="false" outlineLevel="0" collapsed="false">
      <c r="A211" s="65"/>
      <c r="B211" s="65"/>
      <c r="C211" s="66"/>
      <c r="D211" s="204"/>
      <c r="E211" s="204"/>
    </row>
    <row r="212" customFormat="false" ht="12.75" hidden="false" customHeight="false" outlineLevel="0" collapsed="false">
      <c r="A212" s="65"/>
      <c r="B212" s="65"/>
      <c r="C212" s="66"/>
      <c r="D212" s="204"/>
      <c r="E212" s="204"/>
    </row>
    <row r="213" customFormat="false" ht="12.75" hidden="false" customHeight="false" outlineLevel="0" collapsed="false">
      <c r="A213" s="65"/>
      <c r="B213" s="65"/>
      <c r="C213" s="66"/>
      <c r="D213" s="204"/>
      <c r="E213" s="204"/>
    </row>
    <row r="214" customFormat="false" ht="12.75" hidden="false" customHeight="false" outlineLevel="0" collapsed="false">
      <c r="A214" s="65"/>
      <c r="B214" s="65"/>
      <c r="C214" s="66"/>
      <c r="D214" s="204"/>
      <c r="E214" s="204"/>
    </row>
    <row r="215" customFormat="false" ht="12.75" hidden="false" customHeight="false" outlineLevel="0" collapsed="false">
      <c r="A215" s="65"/>
      <c r="B215" s="65"/>
      <c r="C215" s="66"/>
      <c r="D215" s="204"/>
      <c r="E215" s="204"/>
    </row>
    <row r="216" customFormat="false" ht="12.75" hidden="false" customHeight="false" outlineLevel="0" collapsed="false">
      <c r="A216" s="65"/>
      <c r="B216" s="65"/>
      <c r="C216" s="66"/>
      <c r="D216" s="204"/>
      <c r="E216" s="204"/>
    </row>
    <row r="217" customFormat="false" ht="12.75" hidden="false" customHeight="false" outlineLevel="0" collapsed="false">
      <c r="A217" s="6"/>
      <c r="B217" s="6"/>
      <c r="C217" s="68"/>
      <c r="D217" s="205"/>
      <c r="E217" s="205"/>
    </row>
    <row r="218" customFormat="false" ht="12.75" hidden="false" customHeight="false" outlineLevel="0" collapsed="false">
      <c r="A218" s="6"/>
      <c r="B218" s="6"/>
      <c r="C218" s="68"/>
      <c r="D218" s="205"/>
      <c r="E218" s="205"/>
    </row>
    <row r="219" customFormat="false" ht="12.75" hidden="false" customHeight="false" outlineLevel="0" collapsed="false">
      <c r="A219" s="6"/>
      <c r="B219" s="6"/>
      <c r="C219" s="68"/>
      <c r="D219" s="205"/>
      <c r="E219" s="205"/>
    </row>
    <row r="220" customFormat="false" ht="12.75" hidden="false" customHeight="false" outlineLevel="0" collapsed="false">
      <c r="A220" s="6"/>
      <c r="B220" s="6"/>
      <c r="C220" s="68"/>
      <c r="D220" s="205"/>
      <c r="E220" s="205"/>
    </row>
    <row r="221" customFormat="false" ht="12.75" hidden="false" customHeight="false" outlineLevel="0" collapsed="false">
      <c r="A221" s="6"/>
      <c r="B221" s="6"/>
      <c r="C221" s="68"/>
      <c r="D221" s="205"/>
      <c r="E221" s="205"/>
    </row>
    <row r="222" customFormat="false" ht="12.75" hidden="false" customHeight="false" outlineLevel="0" collapsed="false">
      <c r="A222" s="6"/>
      <c r="B222" s="6"/>
      <c r="C222" s="68"/>
      <c r="D222" s="205"/>
      <c r="E222" s="205"/>
    </row>
    <row r="223" customFormat="false" ht="12.75" hidden="false" customHeight="false" outlineLevel="0" collapsed="false">
      <c r="A223" s="6"/>
      <c r="B223" s="6"/>
      <c r="C223" s="68"/>
      <c r="D223" s="205"/>
      <c r="E223" s="205"/>
    </row>
    <row r="224" customFormat="false" ht="12.75" hidden="false" customHeight="false" outlineLevel="0" collapsed="false">
      <c r="A224" s="6"/>
      <c r="B224" s="6"/>
      <c r="C224" s="68"/>
      <c r="D224" s="206"/>
      <c r="E224" s="205"/>
    </row>
    <row r="225" customFormat="false" ht="12.75" hidden="false" customHeight="false" outlineLevel="0" collapsed="false">
      <c r="A225" s="65"/>
      <c r="B225" s="65"/>
      <c r="C225" s="66"/>
      <c r="D225" s="204"/>
      <c r="E225" s="204"/>
    </row>
    <row r="226" customFormat="false" ht="12.75" hidden="false" customHeight="false" outlineLevel="0" collapsed="false">
      <c r="A226" s="65"/>
      <c r="B226" s="65"/>
      <c r="C226" s="66"/>
      <c r="D226" s="204"/>
      <c r="E226" s="204"/>
    </row>
    <row r="227" customFormat="false" ht="12.75" hidden="false" customHeight="false" outlineLevel="0" collapsed="false">
      <c r="A227" s="65"/>
      <c r="B227" s="65"/>
      <c r="C227" s="66"/>
      <c r="D227" s="204"/>
      <c r="E227" s="204"/>
    </row>
    <row r="228" customFormat="false" ht="12.75" hidden="false" customHeight="false" outlineLevel="0" collapsed="false">
      <c r="A228" s="65"/>
      <c r="B228" s="65"/>
      <c r="C228" s="66"/>
      <c r="D228" s="204"/>
      <c r="E228" s="204"/>
    </row>
    <row r="229" customFormat="false" ht="12.75" hidden="false" customHeight="false" outlineLevel="0" collapsed="false">
      <c r="A229" s="65"/>
      <c r="B229" s="65"/>
      <c r="C229" s="66"/>
      <c r="D229" s="204"/>
      <c r="E229" s="204"/>
    </row>
    <row r="230" customFormat="false" ht="12.75" hidden="false" customHeight="false" outlineLevel="0" collapsed="false">
      <c r="A230" s="65"/>
      <c r="B230" s="65"/>
      <c r="C230" s="66"/>
      <c r="D230" s="204"/>
      <c r="E230" s="204"/>
    </row>
    <row r="231" customFormat="false" ht="12.75" hidden="false" customHeight="false" outlineLevel="0" collapsed="false">
      <c r="A231" s="65"/>
      <c r="B231" s="65"/>
      <c r="C231" s="66"/>
      <c r="D231" s="204"/>
      <c r="E231" s="204"/>
    </row>
    <row r="232" customFormat="false" ht="12.75" hidden="false" customHeight="false" outlineLevel="0" collapsed="false">
      <c r="A232" s="65"/>
      <c r="B232" s="65"/>
      <c r="C232" s="66"/>
      <c r="D232" s="204"/>
      <c r="E232" s="204"/>
    </row>
    <row r="233" customFormat="false" ht="12.75" hidden="false" customHeight="false" outlineLevel="0" collapsed="false">
      <c r="A233" s="65"/>
      <c r="B233" s="65"/>
      <c r="C233" s="66"/>
      <c r="D233" s="204"/>
      <c r="E233" s="204"/>
    </row>
    <row r="234" customFormat="false" ht="12.75" hidden="false" customHeight="false" outlineLevel="0" collapsed="false">
      <c r="A234" s="65"/>
      <c r="B234" s="65"/>
      <c r="C234" s="66"/>
      <c r="D234" s="204"/>
      <c r="E234" s="204"/>
    </row>
    <row r="235" customFormat="false" ht="12.75" hidden="false" customHeight="false" outlineLevel="0" collapsed="false">
      <c r="A235" s="65"/>
      <c r="B235" s="65"/>
      <c r="C235" s="66"/>
      <c r="D235" s="204"/>
      <c r="E235" s="204"/>
    </row>
    <row r="236" customFormat="false" ht="12.75" hidden="false" customHeight="false" outlineLevel="0" collapsed="false">
      <c r="A236" s="65"/>
      <c r="B236" s="65"/>
      <c r="C236" s="66"/>
      <c r="D236" s="204"/>
      <c r="E236" s="204"/>
    </row>
    <row r="237" customFormat="false" ht="12.75" hidden="false" customHeight="false" outlineLevel="0" collapsed="false">
      <c r="A237" s="65"/>
      <c r="B237" s="65"/>
      <c r="C237" s="66"/>
      <c r="D237" s="204"/>
      <c r="E237" s="204"/>
    </row>
    <row r="238" customFormat="false" ht="12.75" hidden="false" customHeight="false" outlineLevel="0" collapsed="false">
      <c r="A238" s="65"/>
      <c r="B238" s="65"/>
      <c r="C238" s="66"/>
      <c r="D238" s="204"/>
      <c r="E238" s="204"/>
    </row>
    <row r="239" customFormat="false" ht="12.75" hidden="false" customHeight="false" outlineLevel="0" collapsed="false">
      <c r="A239" s="65"/>
      <c r="B239" s="65"/>
      <c r="C239" s="66"/>
      <c r="D239" s="204"/>
      <c r="E239" s="204"/>
    </row>
    <row r="240" customFormat="false" ht="12.75" hidden="false" customHeight="false" outlineLevel="0" collapsed="false">
      <c r="A240" s="65"/>
      <c r="B240" s="65"/>
      <c r="C240" s="66"/>
      <c r="D240" s="204"/>
      <c r="E240" s="204"/>
    </row>
    <row r="241" customFormat="false" ht="12.75" hidden="false" customHeight="false" outlineLevel="0" collapsed="false">
      <c r="A241" s="65"/>
      <c r="B241" s="65"/>
      <c r="C241" s="66"/>
      <c r="D241" s="204"/>
      <c r="E241" s="204"/>
    </row>
    <row r="242" customFormat="false" ht="12.75" hidden="false" customHeight="false" outlineLevel="0" collapsed="false">
      <c r="A242" s="65"/>
      <c r="B242" s="65"/>
      <c r="C242" s="66"/>
      <c r="D242" s="204"/>
      <c r="E242" s="204"/>
    </row>
    <row r="243" customFormat="false" ht="12.75" hidden="false" customHeight="false" outlineLevel="0" collapsed="false">
      <c r="A243" s="65"/>
      <c r="B243" s="65"/>
      <c r="C243" s="66"/>
      <c r="D243" s="204"/>
      <c r="E243" s="204"/>
    </row>
    <row r="244" customFormat="false" ht="12.75" hidden="false" customHeight="false" outlineLevel="0" collapsed="false">
      <c r="A244" s="65"/>
      <c r="B244" s="65"/>
      <c r="C244" s="66"/>
      <c r="D244" s="204"/>
      <c r="E244" s="204"/>
    </row>
    <row r="245" customFormat="false" ht="12.75" hidden="false" customHeight="false" outlineLevel="0" collapsed="false">
      <c r="A245" s="6"/>
      <c r="B245" s="6"/>
      <c r="C245" s="68"/>
      <c r="D245" s="205"/>
      <c r="E245" s="205"/>
    </row>
    <row r="246" customFormat="false" ht="12.75" hidden="false" customHeight="false" outlineLevel="0" collapsed="false">
      <c r="A246" s="6"/>
      <c r="B246" s="6"/>
      <c r="C246" s="68"/>
      <c r="D246" s="205"/>
      <c r="E246" s="205"/>
    </row>
    <row r="247" customFormat="false" ht="12.75" hidden="false" customHeight="false" outlineLevel="0" collapsed="false">
      <c r="A247" s="6"/>
      <c r="B247" s="6"/>
      <c r="C247" s="68"/>
      <c r="D247" s="205"/>
      <c r="E247" s="205"/>
    </row>
    <row r="248" customFormat="false" ht="12.75" hidden="false" customHeight="false" outlineLevel="0" collapsed="false">
      <c r="A248" s="6"/>
      <c r="B248" s="6"/>
      <c r="C248" s="68"/>
      <c r="D248" s="205"/>
      <c r="E248" s="205"/>
    </row>
    <row r="249" customFormat="false" ht="12.75" hidden="false" customHeight="false" outlineLevel="0" collapsed="false">
      <c r="A249" s="6"/>
      <c r="B249" s="6"/>
      <c r="C249" s="68"/>
      <c r="D249" s="205"/>
      <c r="E249" s="205"/>
    </row>
    <row r="250" customFormat="false" ht="12.75" hidden="false" customHeight="false" outlineLevel="0" collapsed="false">
      <c r="A250" s="6"/>
      <c r="B250" s="6"/>
      <c r="C250" s="68"/>
      <c r="D250" s="205"/>
      <c r="E250" s="205"/>
    </row>
    <row r="251" customFormat="false" ht="12.75" hidden="false" customHeight="false" outlineLevel="0" collapsed="false">
      <c r="A251" s="6"/>
      <c r="B251" s="6"/>
      <c r="C251" s="68"/>
      <c r="D251" s="205"/>
      <c r="E251" s="205"/>
    </row>
    <row r="252" customFormat="false" ht="12.75" hidden="false" customHeight="false" outlineLevel="0" collapsed="false">
      <c r="A252" s="6"/>
      <c r="B252" s="6"/>
      <c r="C252" s="68"/>
      <c r="D252" s="205"/>
      <c r="E252" s="205"/>
    </row>
    <row r="253" customFormat="false" ht="12.75" hidden="false" customHeight="false" outlineLevel="0" collapsed="false">
      <c r="A253" s="65"/>
      <c r="B253" s="65"/>
      <c r="C253" s="66"/>
      <c r="D253" s="204"/>
      <c r="E253" s="204"/>
    </row>
    <row r="254" customFormat="false" ht="12.75" hidden="false" customHeight="false" outlineLevel="0" collapsed="false">
      <c r="A254" s="65"/>
      <c r="B254" s="65"/>
      <c r="C254" s="66"/>
      <c r="D254" s="204"/>
      <c r="E254" s="204"/>
    </row>
    <row r="255" customFormat="false" ht="12.75" hidden="false" customHeight="false" outlineLevel="0" collapsed="false">
      <c r="A255" s="65"/>
      <c r="B255" s="65"/>
      <c r="C255" s="66"/>
      <c r="D255" s="204"/>
      <c r="E255" s="204"/>
    </row>
    <row r="256" customFormat="false" ht="12.75" hidden="false" customHeight="false" outlineLevel="0" collapsed="false">
      <c r="A256" s="65"/>
      <c r="B256" s="65"/>
      <c r="C256" s="66"/>
      <c r="D256" s="204"/>
      <c r="E256" s="204"/>
    </row>
    <row r="257" customFormat="false" ht="12.75" hidden="false" customHeight="true" outlineLevel="0" collapsed="false">
      <c r="A257" s="65"/>
      <c r="B257" s="65"/>
      <c r="C257" s="66"/>
      <c r="D257" s="204"/>
      <c r="E257" s="204"/>
    </row>
    <row r="258" customFormat="false" ht="12.75" hidden="false" customHeight="false" outlineLevel="0" collapsed="false">
      <c r="A258" s="65"/>
      <c r="B258" s="65"/>
      <c r="C258" s="66"/>
      <c r="D258" s="204"/>
      <c r="E258" s="204"/>
    </row>
    <row r="259" customFormat="false" ht="12.75" hidden="false" customHeight="false" outlineLevel="0" collapsed="false">
      <c r="A259" s="65"/>
      <c r="B259" s="65"/>
      <c r="C259" s="66"/>
      <c r="D259" s="204"/>
      <c r="E259" s="204"/>
    </row>
    <row r="260" customFormat="false" ht="12.75" hidden="false" customHeight="false" outlineLevel="0" collapsed="false">
      <c r="A260" s="65"/>
      <c r="B260" s="65"/>
      <c r="C260" s="66"/>
      <c r="D260" s="204"/>
      <c r="E260" s="204"/>
    </row>
    <row r="261" customFormat="false" ht="12.75" hidden="false" customHeight="false" outlineLevel="0" collapsed="false">
      <c r="A261" s="65"/>
      <c r="B261" s="65"/>
      <c r="C261" s="66"/>
      <c r="D261" s="204"/>
      <c r="E261" s="204"/>
    </row>
    <row r="262" customFormat="false" ht="12.75" hidden="false" customHeight="false" outlineLevel="0" collapsed="false">
      <c r="A262" s="65"/>
      <c r="B262" s="65"/>
      <c r="C262" s="66"/>
      <c r="D262" s="204"/>
      <c r="E262" s="204"/>
    </row>
    <row r="263" customFormat="false" ht="12.75" hidden="false" customHeight="false" outlineLevel="0" collapsed="false">
      <c r="A263" s="65"/>
      <c r="B263" s="65"/>
      <c r="C263" s="66"/>
      <c r="D263" s="204"/>
      <c r="E263" s="204"/>
    </row>
    <row r="264" customFormat="false" ht="12.75" hidden="false" customHeight="false" outlineLevel="0" collapsed="false">
      <c r="A264" s="65"/>
      <c r="B264" s="65"/>
      <c r="C264" s="66"/>
      <c r="D264" s="204"/>
      <c r="E264" s="204"/>
    </row>
    <row r="265" customFormat="false" ht="12.75" hidden="false" customHeight="false" outlineLevel="0" collapsed="false">
      <c r="A265" s="65"/>
      <c r="B265" s="65"/>
      <c r="C265" s="66"/>
      <c r="D265" s="204"/>
      <c r="E265" s="204"/>
    </row>
    <row r="266" customFormat="false" ht="12.75" hidden="false" customHeight="false" outlineLevel="0" collapsed="false">
      <c r="A266" s="65"/>
      <c r="B266" s="65"/>
      <c r="C266" s="66"/>
      <c r="D266" s="204"/>
      <c r="E266" s="204"/>
    </row>
    <row r="267" customFormat="false" ht="12.75" hidden="false" customHeight="false" outlineLevel="0" collapsed="false">
      <c r="A267" s="65"/>
      <c r="B267" s="65"/>
      <c r="C267" s="66"/>
      <c r="D267" s="204"/>
      <c r="E267" s="204"/>
    </row>
    <row r="268" customFormat="false" ht="12.75" hidden="false" customHeight="false" outlineLevel="0" collapsed="false">
      <c r="A268" s="6"/>
      <c r="B268" s="6"/>
      <c r="C268" s="70"/>
      <c r="D268" s="206"/>
      <c r="E268" s="206"/>
    </row>
    <row r="269" customFormat="false" ht="12.75" hidden="false" customHeight="false" outlineLevel="0" collapsed="false">
      <c r="A269" s="6"/>
      <c r="B269" s="6"/>
      <c r="C269" s="70"/>
      <c r="D269" s="206"/>
      <c r="E269" s="206"/>
    </row>
    <row r="270" customFormat="false" ht="12.75" hidden="false" customHeight="false" outlineLevel="0" collapsed="false">
      <c r="A270" s="6"/>
      <c r="B270" s="6"/>
      <c r="C270" s="70"/>
      <c r="D270" s="206"/>
      <c r="E270" s="206"/>
    </row>
    <row r="271" customFormat="false" ht="12.75" hidden="false" customHeight="false" outlineLevel="0" collapsed="false">
      <c r="A271" s="6"/>
      <c r="B271" s="6"/>
      <c r="C271" s="70"/>
      <c r="D271" s="206"/>
      <c r="E271" s="206"/>
    </row>
    <row r="272" customFormat="false" ht="12.75" hidden="false" customHeight="false" outlineLevel="0" collapsed="false">
      <c r="A272" s="6"/>
      <c r="B272" s="6"/>
      <c r="C272" s="70"/>
      <c r="D272" s="206"/>
      <c r="E272" s="206"/>
    </row>
    <row r="273" customFormat="false" ht="12.75" hidden="false" customHeight="false" outlineLevel="0" collapsed="false">
      <c r="A273" s="6"/>
      <c r="B273" s="6"/>
      <c r="C273" s="68"/>
      <c r="D273" s="205"/>
      <c r="E273" s="205"/>
    </row>
    <row r="274" customFormat="false" ht="12.75" hidden="false" customHeight="false" outlineLevel="0" collapsed="false">
      <c r="A274" s="6"/>
      <c r="B274" s="6"/>
      <c r="C274" s="68"/>
      <c r="D274" s="205"/>
      <c r="E274" s="205"/>
    </row>
    <row r="275" customFormat="false" ht="12.75" hidden="false" customHeight="false" outlineLevel="0" collapsed="false">
      <c r="A275" s="6"/>
      <c r="B275" s="6"/>
      <c r="C275" s="68"/>
      <c r="D275" s="205"/>
      <c r="E275" s="205"/>
    </row>
    <row r="276" customFormat="false" ht="12.75" hidden="false" customHeight="false" outlineLevel="0" collapsed="false">
      <c r="A276" s="65"/>
      <c r="B276" s="65"/>
      <c r="C276" s="66"/>
      <c r="D276" s="204"/>
      <c r="E276" s="204"/>
    </row>
    <row r="277" customFormat="false" ht="12.75" hidden="false" customHeight="false" outlineLevel="0" collapsed="false">
      <c r="A277" s="65"/>
      <c r="B277" s="65"/>
      <c r="C277" s="66"/>
      <c r="D277" s="204"/>
      <c r="E277" s="204"/>
    </row>
    <row r="278" customFormat="false" ht="12.75" hidden="false" customHeight="false" outlineLevel="0" collapsed="false">
      <c r="A278" s="65"/>
      <c r="B278" s="65"/>
      <c r="C278" s="66"/>
      <c r="D278" s="204"/>
      <c r="E278" s="204"/>
    </row>
    <row r="279" customFormat="false" ht="12.75" hidden="false" customHeight="false" outlineLevel="0" collapsed="false">
      <c r="A279" s="65"/>
      <c r="B279" s="65"/>
      <c r="C279" s="66"/>
      <c r="D279" s="204"/>
      <c r="E279" s="204"/>
    </row>
    <row r="280" customFormat="false" ht="12.75" hidden="false" customHeight="false" outlineLevel="0" collapsed="false">
      <c r="A280" s="65"/>
      <c r="B280" s="65"/>
      <c r="C280" s="66"/>
      <c r="D280" s="204"/>
      <c r="E280" s="204"/>
    </row>
    <row r="281" customFormat="false" ht="12.75" hidden="false" customHeight="false" outlineLevel="0" collapsed="false">
      <c r="A281" s="65"/>
      <c r="B281" s="65"/>
      <c r="C281" s="66"/>
      <c r="D281" s="204"/>
      <c r="E281" s="204"/>
    </row>
    <row r="282" customFormat="false" ht="12.75" hidden="false" customHeight="false" outlineLevel="0" collapsed="false">
      <c r="A282" s="65"/>
      <c r="B282" s="65"/>
      <c r="C282" s="66"/>
      <c r="D282" s="204"/>
      <c r="E282" s="204"/>
      <c r="F282" s="158"/>
      <c r="G282" s="158"/>
      <c r="H282" s="158"/>
    </row>
    <row r="283" customFormat="false" ht="12.75" hidden="false" customHeight="false" outlineLevel="0" collapsed="false">
      <c r="A283" s="65"/>
      <c r="B283" s="65"/>
      <c r="C283" s="66"/>
      <c r="D283" s="204"/>
      <c r="E283" s="204"/>
      <c r="F283" s="158"/>
      <c r="G283" s="158"/>
      <c r="H283" s="158"/>
    </row>
    <row r="284" customFormat="false" ht="12.75" hidden="false" customHeight="false" outlineLevel="0" collapsed="false">
      <c r="A284" s="65"/>
      <c r="B284" s="65"/>
      <c r="C284" s="66"/>
      <c r="D284" s="204"/>
      <c r="E284" s="204"/>
      <c r="F284" s="158"/>
      <c r="G284" s="158"/>
      <c r="H284" s="158"/>
    </row>
    <row r="285" customFormat="false" ht="12.75" hidden="false" customHeight="false" outlineLevel="0" collapsed="false">
      <c r="A285" s="65"/>
      <c r="B285" s="65"/>
      <c r="C285" s="66"/>
      <c r="D285" s="204"/>
      <c r="E285" s="204"/>
      <c r="F285" s="158"/>
      <c r="G285" s="158"/>
      <c r="H285" s="158"/>
    </row>
    <row r="286" customFormat="false" ht="12.75" hidden="false" customHeight="false" outlineLevel="0" collapsed="false">
      <c r="A286" s="65"/>
      <c r="B286" s="65"/>
      <c r="C286" s="66"/>
      <c r="D286" s="204"/>
      <c r="E286" s="204"/>
      <c r="F286" s="158"/>
      <c r="G286" s="158"/>
      <c r="H286" s="158"/>
    </row>
    <row r="287" customFormat="false" ht="12.75" hidden="false" customHeight="false" outlineLevel="0" collapsed="false">
      <c r="A287" s="65"/>
      <c r="B287" s="65"/>
      <c r="C287" s="66"/>
      <c r="D287" s="204"/>
      <c r="E287" s="204"/>
      <c r="F287" s="158"/>
      <c r="G287" s="158"/>
      <c r="H287" s="158"/>
    </row>
    <row r="288" customFormat="false" ht="12.75" hidden="false" customHeight="false" outlineLevel="0" collapsed="false">
      <c r="A288" s="65"/>
      <c r="B288" s="65"/>
      <c r="C288" s="66"/>
      <c r="D288" s="204"/>
      <c r="E288" s="204"/>
      <c r="F288" s="158"/>
      <c r="G288" s="158"/>
      <c r="H288" s="158"/>
    </row>
    <row r="289" customFormat="false" ht="12.75" hidden="false" customHeight="false" outlineLevel="0" collapsed="false">
      <c r="A289" s="65"/>
      <c r="B289" s="65"/>
      <c r="C289" s="66"/>
      <c r="D289" s="204"/>
      <c r="E289" s="204"/>
      <c r="F289" s="158"/>
      <c r="G289" s="158"/>
      <c r="H289" s="158"/>
    </row>
    <row r="290" customFormat="false" ht="12.75" hidden="false" customHeight="false" outlineLevel="0" collapsed="false">
      <c r="A290" s="65"/>
      <c r="B290" s="65"/>
      <c r="C290" s="66"/>
      <c r="D290" s="204"/>
      <c r="E290" s="204"/>
      <c r="F290" s="158"/>
      <c r="G290" s="158"/>
      <c r="H290" s="158"/>
    </row>
    <row r="291" customFormat="false" ht="12.75" hidden="false" customHeight="false" outlineLevel="0" collapsed="false">
      <c r="A291" s="65"/>
      <c r="B291" s="65"/>
      <c r="C291" s="66"/>
      <c r="D291" s="204"/>
      <c r="E291" s="204"/>
      <c r="F291" s="158"/>
      <c r="G291" s="158"/>
      <c r="H291" s="158"/>
    </row>
    <row r="292" customFormat="false" ht="12.75" hidden="false" customHeight="false" outlineLevel="0" collapsed="false">
      <c r="A292" s="65"/>
      <c r="B292" s="65"/>
      <c r="C292" s="66"/>
      <c r="D292" s="204"/>
      <c r="E292" s="204"/>
      <c r="F292" s="158"/>
      <c r="G292" s="158"/>
      <c r="H292" s="158"/>
    </row>
    <row r="293" customFormat="false" ht="12.75" hidden="false" customHeight="false" outlineLevel="0" collapsed="false">
      <c r="A293" s="65"/>
      <c r="B293" s="65"/>
      <c r="C293" s="66"/>
      <c r="D293" s="204"/>
      <c r="E293" s="204"/>
    </row>
    <row r="294" customFormat="false" ht="12.75" hidden="false" customHeight="false" outlineLevel="0" collapsed="false">
      <c r="A294" s="65"/>
      <c r="B294" s="65"/>
      <c r="C294" s="66"/>
      <c r="D294" s="204"/>
      <c r="E294" s="204"/>
    </row>
    <row r="295" customFormat="false" ht="12.75" hidden="false" customHeight="false" outlineLevel="0" collapsed="false">
      <c r="A295" s="65"/>
      <c r="B295" s="65"/>
      <c r="C295" s="66"/>
      <c r="D295" s="204"/>
      <c r="E295" s="204"/>
    </row>
    <row r="296" customFormat="false" ht="12.75" hidden="false" customHeight="false" outlineLevel="0" collapsed="false">
      <c r="A296" s="65"/>
      <c r="B296" s="65"/>
      <c r="C296" s="66"/>
      <c r="D296" s="204"/>
      <c r="E296" s="204"/>
    </row>
    <row r="297" customFormat="false" ht="12.75" hidden="false" customHeight="false" outlineLevel="0" collapsed="false">
      <c r="A297" s="6"/>
      <c r="B297" s="6"/>
      <c r="C297" s="68"/>
      <c r="D297" s="205"/>
      <c r="E297" s="205"/>
    </row>
    <row r="298" customFormat="false" ht="12.75" hidden="false" customHeight="false" outlineLevel="0" collapsed="false">
      <c r="A298" s="6"/>
      <c r="B298" s="6"/>
      <c r="C298" s="68"/>
      <c r="D298" s="205"/>
      <c r="E298" s="205"/>
    </row>
    <row r="299" customFormat="false" ht="12.75" hidden="false" customHeight="false" outlineLevel="0" collapsed="false">
      <c r="A299" s="6"/>
      <c r="B299" s="6"/>
      <c r="C299" s="68"/>
      <c r="D299" s="205"/>
      <c r="E299" s="205"/>
    </row>
    <row r="300" customFormat="false" ht="12.75" hidden="false" customHeight="false" outlineLevel="0" collapsed="false">
      <c r="A300" s="6"/>
      <c r="B300" s="6"/>
      <c r="C300" s="68"/>
      <c r="D300" s="205"/>
      <c r="E300" s="205"/>
    </row>
    <row r="301" customFormat="false" ht="12.75" hidden="false" customHeight="false" outlineLevel="0" collapsed="false">
      <c r="A301" s="6"/>
      <c r="B301" s="6"/>
      <c r="C301" s="68"/>
      <c r="D301" s="205"/>
      <c r="E301" s="205"/>
    </row>
    <row r="302" customFormat="false" ht="12.75" hidden="false" customHeight="false" outlineLevel="0" collapsed="false">
      <c r="A302" s="6"/>
      <c r="B302" s="6"/>
      <c r="C302" s="68"/>
      <c r="D302" s="205"/>
      <c r="E302" s="205"/>
    </row>
    <row r="303" customFormat="false" ht="12.75" hidden="false" customHeight="false" outlineLevel="0" collapsed="false">
      <c r="A303" s="6"/>
      <c r="B303" s="6"/>
      <c r="C303" s="68"/>
      <c r="D303" s="205"/>
      <c r="E303" s="205"/>
    </row>
    <row r="304" customFormat="false" ht="12.75" hidden="false" customHeight="false" outlineLevel="0" collapsed="false">
      <c r="A304" s="6"/>
      <c r="B304" s="6"/>
      <c r="C304" s="68"/>
      <c r="D304" s="205"/>
      <c r="E304" s="20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13"/>
    <col collapsed="false" customWidth="true" hidden="false" outlineLevel="0" max="3" min="3" style="15" width="42.28"/>
    <col collapsed="false" customWidth="true" hidden="false" outlineLevel="0" max="6" min="4" style="136" width="13.14"/>
    <col collapsed="false" customWidth="true" hidden="false" outlineLevel="0" max="14" min="7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137"/>
      <c r="E1" s="137"/>
      <c r="F1" s="1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137"/>
      <c r="E2" s="137"/>
      <c r="F2" s="13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137"/>
      <c r="E3" s="137"/>
      <c r="F3" s="13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137"/>
      <c r="E4" s="137"/>
      <c r="F4" s="13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137"/>
      <c r="E5" s="137"/>
      <c r="F5" s="13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137"/>
      <c r="E6" s="137"/>
      <c r="F6" s="13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137"/>
      <c r="E7" s="137"/>
      <c r="F7" s="13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137"/>
      <c r="E8" s="137"/>
      <c r="F8" s="137"/>
      <c r="G8" s="22"/>
      <c r="H8" s="22"/>
      <c r="I8" s="22"/>
      <c r="J8" s="23"/>
      <c r="K8" s="22"/>
      <c r="L8" s="22"/>
      <c r="M8" s="24"/>
      <c r="N8" s="24"/>
      <c r="O8" s="24"/>
      <c r="P8" s="24"/>
      <c r="Q8" s="24"/>
    </row>
    <row r="9" customFormat="false" ht="13.5" hidden="false" customHeight="false" outlineLevel="0" collapsed="false">
      <c r="A9" s="20"/>
      <c r="B9" s="20"/>
      <c r="C9" s="21"/>
      <c r="D9" s="137"/>
      <c r="E9" s="137"/>
      <c r="F9" s="137"/>
      <c r="G9" s="22"/>
      <c r="H9" s="22"/>
      <c r="I9" s="22"/>
      <c r="J9" s="23"/>
      <c r="K9" s="22"/>
      <c r="L9" s="22"/>
      <c r="M9" s="24"/>
      <c r="N9" s="24"/>
      <c r="O9" s="24"/>
      <c r="P9" s="24"/>
      <c r="Q9" s="24"/>
    </row>
    <row r="10" customFormat="false" ht="39" hidden="false" customHeight="true" outlineLevel="0" collapsed="false">
      <c r="A10" s="25" t="s">
        <v>456</v>
      </c>
      <c r="B10" s="25"/>
      <c r="C10" s="25"/>
      <c r="D10" s="26" t="s">
        <v>112</v>
      </c>
      <c r="E10" s="27" t="s">
        <v>113</v>
      </c>
      <c r="F10" s="95" t="s">
        <v>38</v>
      </c>
      <c r="G10" s="32"/>
      <c r="H10" s="32"/>
      <c r="I10" s="32"/>
      <c r="J10" s="32"/>
      <c r="K10" s="32"/>
      <c r="L10" s="32"/>
      <c r="M10" s="32"/>
      <c r="N10" s="32"/>
      <c r="O10" s="32"/>
    </row>
    <row r="11" customFormat="false" ht="12.75" hidden="false" customHeight="false" outlineLevel="0" collapsed="false">
      <c r="A11" s="34" t="s">
        <v>230</v>
      </c>
      <c r="B11" s="34"/>
      <c r="C11" s="34"/>
      <c r="D11" s="139"/>
      <c r="E11" s="140"/>
      <c r="F11" s="207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15" hidden="false" customHeight="false" outlineLevel="0" collapsed="false">
      <c r="A12" s="112" t="n">
        <v>1</v>
      </c>
      <c r="B12" s="113" t="s">
        <v>231</v>
      </c>
      <c r="C12" s="114" t="s">
        <v>232</v>
      </c>
      <c r="D12" s="208" t="n">
        <v>11.705451624</v>
      </c>
      <c r="E12" s="209" t="n">
        <v>6.7333873565</v>
      </c>
      <c r="F12" s="210" t="n">
        <v>18.438838981</v>
      </c>
      <c r="G12" s="48"/>
      <c r="H12" s="48"/>
      <c r="I12" s="48"/>
      <c r="J12" s="48"/>
      <c r="K12" s="48"/>
      <c r="L12" s="48"/>
      <c r="M12" s="48"/>
      <c r="N12" s="48"/>
      <c r="O12" s="49"/>
      <c r="P12" s="51"/>
      <c r="Q12" s="51"/>
    </row>
    <row r="13" customFormat="false" ht="15" hidden="false" customHeight="false" outlineLevel="0" collapsed="false">
      <c r="A13" s="112" t="n">
        <v>2</v>
      </c>
      <c r="B13" s="113" t="s">
        <v>233</v>
      </c>
      <c r="C13" s="114" t="s">
        <v>234</v>
      </c>
      <c r="D13" s="208" t="n">
        <v>4.9220664581</v>
      </c>
      <c r="E13" s="209" t="n">
        <v>5.3506682421</v>
      </c>
      <c r="F13" s="210" t="n">
        <v>10.2727347</v>
      </c>
      <c r="G13" s="48"/>
      <c r="H13" s="48"/>
      <c r="I13" s="48"/>
      <c r="J13" s="48"/>
      <c r="K13" s="48"/>
      <c r="L13" s="48"/>
      <c r="M13" s="48"/>
      <c r="N13" s="48"/>
      <c r="O13" s="49"/>
      <c r="P13" s="51"/>
      <c r="Q13" s="51"/>
    </row>
    <row r="14" customFormat="false" ht="15" hidden="false" customHeight="false" outlineLevel="0" collapsed="false">
      <c r="A14" s="112" t="n">
        <v>3</v>
      </c>
      <c r="B14" s="113" t="s">
        <v>235</v>
      </c>
      <c r="C14" s="114" t="s">
        <v>236</v>
      </c>
      <c r="D14" s="208" t="n">
        <v>9.8680794342</v>
      </c>
      <c r="E14" s="209" t="n">
        <v>4.0852630013</v>
      </c>
      <c r="F14" s="210" t="n">
        <v>13.953342435</v>
      </c>
      <c r="G14" s="48"/>
      <c r="H14" s="48"/>
      <c r="I14" s="48"/>
      <c r="J14" s="48"/>
      <c r="K14" s="48"/>
      <c r="L14" s="48"/>
      <c r="M14" s="48"/>
      <c r="N14" s="48"/>
      <c r="O14" s="49"/>
      <c r="P14" s="51"/>
      <c r="Q14" s="51"/>
    </row>
    <row r="15" customFormat="false" ht="15" hidden="false" customHeight="false" outlineLevel="0" collapsed="false">
      <c r="A15" s="112" t="n">
        <v>4</v>
      </c>
      <c r="B15" s="113" t="s">
        <v>237</v>
      </c>
      <c r="C15" s="114" t="s">
        <v>238</v>
      </c>
      <c r="D15" s="208" t="n">
        <v>21.339117468</v>
      </c>
      <c r="E15" s="209" t="n">
        <v>-0.490003231</v>
      </c>
      <c r="F15" s="210" t="n">
        <v>20.849114237</v>
      </c>
      <c r="G15" s="48"/>
      <c r="H15" s="48"/>
      <c r="I15" s="48"/>
      <c r="J15" s="48"/>
      <c r="K15" s="48"/>
      <c r="L15" s="48"/>
      <c r="M15" s="48"/>
      <c r="N15" s="48"/>
      <c r="O15" s="49"/>
      <c r="P15" s="51"/>
      <c r="Q15" s="51"/>
    </row>
    <row r="16" customFormat="false" ht="15" hidden="false" customHeight="false" outlineLevel="0" collapsed="false">
      <c r="A16" s="112" t="n">
        <v>5</v>
      </c>
      <c r="B16" s="113" t="s">
        <v>239</v>
      </c>
      <c r="C16" s="114" t="s">
        <v>240</v>
      </c>
      <c r="D16" s="208" t="n">
        <v>1.4162275505</v>
      </c>
      <c r="E16" s="209" t="n">
        <v>4.1964801568</v>
      </c>
      <c r="F16" s="210" t="n">
        <v>5.6127077073</v>
      </c>
      <c r="G16" s="48"/>
      <c r="H16" s="48"/>
      <c r="I16" s="48"/>
      <c r="J16" s="48"/>
      <c r="K16" s="48"/>
      <c r="L16" s="48"/>
      <c r="M16" s="48"/>
      <c r="N16" s="48"/>
      <c r="O16" s="49"/>
      <c r="P16" s="51"/>
      <c r="Q16" s="51"/>
    </row>
    <row r="17" customFormat="false" ht="15" hidden="false" customHeight="false" outlineLevel="0" collapsed="false">
      <c r="A17" s="112" t="n">
        <v>6</v>
      </c>
      <c r="B17" s="113" t="s">
        <v>241</v>
      </c>
      <c r="C17" s="114" t="s">
        <v>242</v>
      </c>
      <c r="D17" s="208" t="n">
        <v>3.9643013979</v>
      </c>
      <c r="E17" s="209" t="n">
        <v>3.1537574266</v>
      </c>
      <c r="F17" s="210" t="n">
        <v>7.1180588245</v>
      </c>
      <c r="G17" s="48"/>
      <c r="H17" s="48"/>
      <c r="I17" s="48"/>
      <c r="J17" s="48"/>
      <c r="K17" s="48"/>
      <c r="L17" s="48"/>
      <c r="M17" s="48"/>
      <c r="N17" s="48"/>
      <c r="O17" s="49"/>
      <c r="P17" s="51"/>
      <c r="Q17" s="51"/>
    </row>
    <row r="18" customFormat="false" ht="15" hidden="false" customHeight="false" outlineLevel="0" collapsed="false">
      <c r="A18" s="112" t="n">
        <v>7</v>
      </c>
      <c r="B18" s="113" t="s">
        <v>243</v>
      </c>
      <c r="C18" s="114" t="s">
        <v>244</v>
      </c>
      <c r="D18" s="208" t="n">
        <v>3.4030540531</v>
      </c>
      <c r="E18" s="209" t="n">
        <v>4.0310469849</v>
      </c>
      <c r="F18" s="210" t="n">
        <v>7.434101038</v>
      </c>
      <c r="G18" s="48"/>
      <c r="H18" s="48"/>
      <c r="I18" s="48"/>
      <c r="J18" s="48"/>
      <c r="K18" s="48"/>
      <c r="L18" s="48"/>
      <c r="M18" s="48"/>
      <c r="N18" s="48"/>
      <c r="O18" s="49"/>
      <c r="P18" s="51"/>
      <c r="Q18" s="51"/>
    </row>
    <row r="19" customFormat="false" ht="15" hidden="false" customHeight="false" outlineLevel="0" collapsed="false">
      <c r="A19" s="112" t="n">
        <v>8</v>
      </c>
      <c r="B19" s="113" t="s">
        <v>245</v>
      </c>
      <c r="C19" s="114" t="s">
        <v>246</v>
      </c>
      <c r="D19" s="208" t="n">
        <v>4.3117022065</v>
      </c>
      <c r="E19" s="209" t="n">
        <v>1.999981135</v>
      </c>
      <c r="F19" s="210" t="n">
        <v>6.3116833415</v>
      </c>
      <c r="G19" s="48"/>
      <c r="H19" s="48"/>
      <c r="I19" s="48"/>
      <c r="J19" s="48"/>
      <c r="K19" s="48"/>
      <c r="L19" s="48"/>
      <c r="M19" s="48"/>
      <c r="N19" s="48"/>
      <c r="O19" s="49"/>
      <c r="P19" s="51"/>
      <c r="Q19" s="51"/>
    </row>
    <row r="20" customFormat="false" ht="15" hidden="false" customHeight="false" outlineLevel="0" collapsed="false">
      <c r="A20" s="112" t="n">
        <v>9</v>
      </c>
      <c r="B20" s="113" t="s">
        <v>247</v>
      </c>
      <c r="C20" s="114" t="s">
        <v>248</v>
      </c>
      <c r="D20" s="208" t="n">
        <v>7.2821137337</v>
      </c>
      <c r="E20" s="209" t="n">
        <v>4.0661558999</v>
      </c>
      <c r="F20" s="210" t="n">
        <v>11.348269634</v>
      </c>
      <c r="G20" s="48"/>
      <c r="H20" s="48"/>
      <c r="I20" s="48"/>
      <c r="J20" s="48"/>
      <c r="K20" s="48"/>
      <c r="L20" s="48"/>
      <c r="M20" s="48"/>
      <c r="N20" s="48"/>
      <c r="O20" s="49"/>
      <c r="P20" s="51"/>
      <c r="Q20" s="51"/>
    </row>
    <row r="21" customFormat="false" ht="15" hidden="false" customHeight="false" outlineLevel="0" collapsed="false">
      <c r="A21" s="112" t="n">
        <v>10</v>
      </c>
      <c r="B21" s="113" t="s">
        <v>249</v>
      </c>
      <c r="C21" s="114" t="s">
        <v>250</v>
      </c>
      <c r="D21" s="208" t="n">
        <v>2.9040700418</v>
      </c>
      <c r="E21" s="209" t="n">
        <v>1.6136046766</v>
      </c>
      <c r="F21" s="210" t="n">
        <v>4.5176747184</v>
      </c>
      <c r="G21" s="48"/>
      <c r="H21" s="48"/>
      <c r="I21" s="48"/>
      <c r="J21" s="48"/>
      <c r="K21" s="48"/>
      <c r="L21" s="48"/>
      <c r="M21" s="48"/>
      <c r="N21" s="48"/>
      <c r="O21" s="49"/>
      <c r="P21" s="51"/>
      <c r="Q21" s="51"/>
    </row>
    <row r="22" customFormat="false" ht="15" hidden="false" customHeight="false" outlineLevel="0" collapsed="false">
      <c r="A22" s="112" t="n">
        <v>11</v>
      </c>
      <c r="B22" s="113" t="s">
        <v>251</v>
      </c>
      <c r="C22" s="114" t="s">
        <v>252</v>
      </c>
      <c r="D22" s="208" t="n">
        <v>4.0283925073</v>
      </c>
      <c r="E22" s="209" t="n">
        <v>2.0236511173</v>
      </c>
      <c r="F22" s="210" t="n">
        <v>6.0520436246</v>
      </c>
      <c r="G22" s="48"/>
      <c r="H22" s="48"/>
      <c r="I22" s="48"/>
      <c r="J22" s="48"/>
      <c r="K22" s="48"/>
      <c r="L22" s="48"/>
      <c r="M22" s="48"/>
      <c r="N22" s="48"/>
      <c r="O22" s="49"/>
      <c r="P22" s="51"/>
      <c r="Q22" s="51"/>
    </row>
    <row r="23" customFormat="false" ht="15" hidden="false" customHeight="false" outlineLevel="0" collapsed="false">
      <c r="A23" s="112" t="n">
        <v>12</v>
      </c>
      <c r="B23" s="113" t="s">
        <v>253</v>
      </c>
      <c r="C23" s="114" t="s">
        <v>254</v>
      </c>
      <c r="D23" s="208" t="n">
        <v>7.863739886</v>
      </c>
      <c r="E23" s="209" t="n">
        <v>5.7185414287</v>
      </c>
      <c r="F23" s="210" t="n">
        <v>13.582281315</v>
      </c>
      <c r="G23" s="48"/>
      <c r="H23" s="48"/>
      <c r="I23" s="48"/>
      <c r="J23" s="48"/>
      <c r="K23" s="48"/>
      <c r="L23" s="48"/>
      <c r="M23" s="48"/>
      <c r="N23" s="48"/>
      <c r="O23" s="49"/>
      <c r="P23" s="51"/>
      <c r="Q23" s="51"/>
    </row>
    <row r="24" customFormat="false" ht="15" hidden="false" customHeight="false" outlineLevel="0" collapsed="false">
      <c r="A24" s="112" t="n">
        <v>13</v>
      </c>
      <c r="B24" s="113" t="s">
        <v>255</v>
      </c>
      <c r="C24" s="114" t="s">
        <v>256</v>
      </c>
      <c r="D24" s="208" t="n">
        <v>8.164341234</v>
      </c>
      <c r="E24" s="209" t="n">
        <v>5.118931848</v>
      </c>
      <c r="F24" s="210" t="n">
        <v>13.283273082</v>
      </c>
      <c r="G24" s="48"/>
      <c r="H24" s="48"/>
      <c r="I24" s="48"/>
      <c r="J24" s="48"/>
      <c r="K24" s="48"/>
      <c r="L24" s="48"/>
      <c r="M24" s="48"/>
      <c r="N24" s="48"/>
      <c r="O24" s="49"/>
      <c r="P24" s="51"/>
      <c r="Q24" s="51"/>
    </row>
    <row r="25" customFormat="false" ht="15" hidden="false" customHeight="false" outlineLevel="0" collapsed="false">
      <c r="A25" s="112" t="n">
        <v>14</v>
      </c>
      <c r="B25" s="113" t="s">
        <v>257</v>
      </c>
      <c r="C25" s="114" t="s">
        <v>258</v>
      </c>
      <c r="D25" s="208" t="n">
        <v>7.1329809433</v>
      </c>
      <c r="E25" s="209" t="n">
        <v>5.546709491</v>
      </c>
      <c r="F25" s="210" t="n">
        <v>12.679690434</v>
      </c>
      <c r="G25" s="48"/>
      <c r="H25" s="48"/>
      <c r="I25" s="48"/>
      <c r="J25" s="48"/>
      <c r="K25" s="48"/>
      <c r="L25" s="48"/>
      <c r="M25" s="48"/>
      <c r="N25" s="48"/>
      <c r="O25" s="49"/>
      <c r="P25" s="51"/>
      <c r="Q25" s="51"/>
    </row>
    <row r="26" customFormat="false" ht="15" hidden="false" customHeight="false" outlineLevel="0" collapsed="false">
      <c r="A26" s="112" t="n">
        <v>15</v>
      </c>
      <c r="B26" s="113" t="s">
        <v>259</v>
      </c>
      <c r="C26" s="114" t="s">
        <v>260</v>
      </c>
      <c r="D26" s="208" t="n">
        <v>4.6074203679</v>
      </c>
      <c r="E26" s="209" t="n">
        <v>6.1892817768</v>
      </c>
      <c r="F26" s="210" t="n">
        <v>10.796702145</v>
      </c>
      <c r="G26" s="48"/>
      <c r="H26" s="48"/>
      <c r="I26" s="48"/>
      <c r="J26" s="48"/>
      <c r="K26" s="48"/>
      <c r="L26" s="48"/>
      <c r="M26" s="48"/>
      <c r="N26" s="48"/>
      <c r="O26" s="49"/>
      <c r="P26" s="51"/>
      <c r="Q26" s="51"/>
    </row>
    <row r="27" customFormat="false" ht="15" hidden="false" customHeight="false" outlineLevel="0" collapsed="false">
      <c r="A27" s="112" t="n">
        <v>16</v>
      </c>
      <c r="B27" s="113" t="s">
        <v>261</v>
      </c>
      <c r="C27" s="114" t="s">
        <v>262</v>
      </c>
      <c r="D27" s="208" t="n">
        <v>4.5855267035</v>
      </c>
      <c r="E27" s="209" t="n">
        <v>3.9133346497</v>
      </c>
      <c r="F27" s="210" t="n">
        <v>8.4988613532</v>
      </c>
      <c r="G27" s="48"/>
      <c r="H27" s="48"/>
      <c r="I27" s="48"/>
      <c r="J27" s="48"/>
      <c r="K27" s="48"/>
      <c r="L27" s="48"/>
      <c r="M27" s="48"/>
      <c r="N27" s="48"/>
      <c r="O27" s="49"/>
      <c r="P27" s="51"/>
      <c r="Q27" s="51"/>
    </row>
    <row r="28" customFormat="false" ht="15" hidden="false" customHeight="false" outlineLevel="0" collapsed="false">
      <c r="A28" s="112" t="n">
        <v>17</v>
      </c>
      <c r="B28" s="113" t="s">
        <v>263</v>
      </c>
      <c r="C28" s="114" t="s">
        <v>264</v>
      </c>
      <c r="D28" s="208" t="n">
        <v>4.02929527</v>
      </c>
      <c r="E28" s="209" t="n">
        <v>4.5197084445</v>
      </c>
      <c r="F28" s="210" t="n">
        <v>8.5490037145</v>
      </c>
      <c r="G28" s="48"/>
      <c r="H28" s="48"/>
      <c r="I28" s="48"/>
      <c r="J28" s="48"/>
      <c r="K28" s="48"/>
      <c r="L28" s="48"/>
      <c r="M28" s="48"/>
      <c r="N28" s="48"/>
      <c r="O28" s="49"/>
      <c r="P28" s="51"/>
      <c r="Q28" s="51"/>
    </row>
    <row r="29" customFormat="false" ht="15" hidden="false" customHeight="false" outlineLevel="0" collapsed="false">
      <c r="A29" s="112" t="n">
        <v>18</v>
      </c>
      <c r="B29" s="113" t="s">
        <v>265</v>
      </c>
      <c r="C29" s="114" t="s">
        <v>266</v>
      </c>
      <c r="D29" s="208" t="n">
        <v>6.268856574</v>
      </c>
      <c r="E29" s="209" t="n">
        <v>5.8123818601</v>
      </c>
      <c r="F29" s="210" t="n">
        <v>12.081238434</v>
      </c>
      <c r="G29" s="48"/>
      <c r="H29" s="48"/>
      <c r="I29" s="48"/>
      <c r="J29" s="48"/>
      <c r="K29" s="48"/>
      <c r="L29" s="48"/>
      <c r="M29" s="48"/>
      <c r="N29" s="48"/>
      <c r="O29" s="49"/>
      <c r="P29" s="51"/>
      <c r="Q29" s="51"/>
    </row>
    <row r="30" customFormat="false" ht="15" hidden="false" customHeight="false" outlineLevel="0" collapsed="false">
      <c r="A30" s="112" t="n">
        <v>19</v>
      </c>
      <c r="B30" s="113" t="s">
        <v>267</v>
      </c>
      <c r="C30" s="114" t="s">
        <v>268</v>
      </c>
      <c r="D30" s="208" t="n">
        <v>11.320359003</v>
      </c>
      <c r="E30" s="209" t="n">
        <v>0</v>
      </c>
      <c r="F30" s="210" t="n">
        <v>0</v>
      </c>
      <c r="G30" s="48"/>
      <c r="H30" s="48"/>
      <c r="I30" s="48"/>
      <c r="J30" s="48"/>
      <c r="K30" s="48"/>
      <c r="L30" s="48"/>
      <c r="M30" s="48"/>
      <c r="N30" s="48"/>
      <c r="O30" s="49"/>
      <c r="P30" s="51"/>
      <c r="Q30" s="51"/>
    </row>
    <row r="31" customFormat="false" ht="15" hidden="false" customHeight="false" outlineLevel="0" collapsed="false">
      <c r="A31" s="112" t="n">
        <v>20</v>
      </c>
      <c r="B31" s="113" t="s">
        <v>269</v>
      </c>
      <c r="C31" s="114" t="s">
        <v>270</v>
      </c>
      <c r="D31" s="208" t="n">
        <v>6.9870672018</v>
      </c>
      <c r="E31" s="209" t="n">
        <v>3.0414645957</v>
      </c>
      <c r="F31" s="210" t="n">
        <v>10.028531798</v>
      </c>
      <c r="G31" s="48"/>
      <c r="H31" s="48"/>
      <c r="I31" s="48"/>
      <c r="J31" s="48"/>
      <c r="K31" s="48"/>
      <c r="L31" s="48"/>
      <c r="M31" s="48"/>
      <c r="N31" s="48"/>
      <c r="O31" s="49"/>
      <c r="P31" s="51"/>
      <c r="Q31" s="51"/>
    </row>
    <row r="32" customFormat="false" ht="15" hidden="false" customHeight="false" outlineLevel="0" collapsed="false">
      <c r="A32" s="112" t="n">
        <v>21</v>
      </c>
      <c r="B32" s="113" t="s">
        <v>271</v>
      </c>
      <c r="C32" s="114" t="s">
        <v>272</v>
      </c>
      <c r="D32" s="208" t="n">
        <v>2.5336708237</v>
      </c>
      <c r="E32" s="209" t="n">
        <v>8.7958644388</v>
      </c>
      <c r="F32" s="210" t="n">
        <v>11.329535263</v>
      </c>
      <c r="G32" s="48"/>
      <c r="H32" s="48"/>
      <c r="I32" s="48"/>
      <c r="J32" s="48"/>
      <c r="K32" s="48"/>
      <c r="L32" s="48"/>
      <c r="M32" s="48"/>
      <c r="N32" s="48"/>
      <c r="O32" s="49"/>
      <c r="P32" s="51"/>
      <c r="Q32" s="51"/>
    </row>
    <row r="33" customFormat="false" ht="15" hidden="false" customHeight="false" outlineLevel="0" collapsed="false">
      <c r="A33" s="112" t="n">
        <v>22</v>
      </c>
      <c r="B33" s="113" t="s">
        <v>273</v>
      </c>
      <c r="C33" s="114" t="s">
        <v>274</v>
      </c>
      <c r="D33" s="208" t="n">
        <v>4.3179817174</v>
      </c>
      <c r="E33" s="209" t="n">
        <v>4.0874394756</v>
      </c>
      <c r="F33" s="210" t="n">
        <v>8.4054211929</v>
      </c>
      <c r="G33" s="48"/>
      <c r="H33" s="48"/>
      <c r="I33" s="48"/>
      <c r="J33" s="48"/>
      <c r="K33" s="48"/>
      <c r="L33" s="48"/>
      <c r="M33" s="48"/>
      <c r="N33" s="48"/>
      <c r="O33" s="49"/>
      <c r="P33" s="51"/>
      <c r="Q33" s="51"/>
    </row>
    <row r="34" customFormat="false" ht="15" hidden="false" customHeight="false" outlineLevel="0" collapsed="false">
      <c r="A34" s="112" t="n">
        <v>23</v>
      </c>
      <c r="B34" s="113" t="s">
        <v>275</v>
      </c>
      <c r="C34" s="114" t="s">
        <v>276</v>
      </c>
      <c r="D34" s="208" t="n">
        <v>4.3426570571</v>
      </c>
      <c r="E34" s="209" t="n">
        <v>5.9157611574</v>
      </c>
      <c r="F34" s="210" t="n">
        <v>10.258418214</v>
      </c>
      <c r="G34" s="48"/>
      <c r="H34" s="48"/>
      <c r="I34" s="48"/>
      <c r="J34" s="48"/>
      <c r="K34" s="48"/>
      <c r="L34" s="48"/>
      <c r="M34" s="48"/>
      <c r="N34" s="48"/>
      <c r="O34" s="49"/>
      <c r="P34" s="51"/>
      <c r="Q34" s="51"/>
    </row>
    <row r="35" customFormat="false" ht="15" hidden="false" customHeight="false" outlineLevel="0" collapsed="false">
      <c r="A35" s="112" t="n">
        <v>24</v>
      </c>
      <c r="B35" s="113" t="s">
        <v>277</v>
      </c>
      <c r="C35" s="114" t="s">
        <v>278</v>
      </c>
      <c r="D35" s="208" t="n">
        <v>2.8763350378</v>
      </c>
      <c r="E35" s="209" t="n">
        <v>14.395032054</v>
      </c>
      <c r="F35" s="210" t="n">
        <v>17.271367092</v>
      </c>
      <c r="G35" s="48"/>
      <c r="H35" s="48"/>
      <c r="I35" s="48"/>
      <c r="J35" s="48"/>
      <c r="K35" s="48"/>
      <c r="L35" s="48"/>
      <c r="M35" s="48"/>
      <c r="N35" s="48"/>
      <c r="O35" s="49"/>
      <c r="P35" s="51"/>
      <c r="Q35" s="51"/>
    </row>
    <row r="36" customFormat="false" ht="12.75" hidden="false" customHeight="false" outlineLevel="0" collapsed="false">
      <c r="A36" s="112" t="n">
        <v>25</v>
      </c>
      <c r="B36" s="113" t="s">
        <v>279</v>
      </c>
      <c r="C36" s="114" t="s">
        <v>280</v>
      </c>
      <c r="D36" s="208" t="n">
        <v>3.5658819851</v>
      </c>
      <c r="E36" s="209" t="n">
        <v>15.468531296</v>
      </c>
      <c r="F36" s="210" t="n">
        <v>19.034413281</v>
      </c>
      <c r="G36" s="48"/>
      <c r="H36" s="48"/>
      <c r="I36" s="48"/>
      <c r="J36" s="48"/>
      <c r="K36" s="48"/>
      <c r="L36" s="48"/>
      <c r="M36" s="48"/>
      <c r="N36" s="48"/>
      <c r="O36" s="49"/>
    </row>
    <row r="37" customFormat="false" ht="12.75" hidden="false" customHeight="false" outlineLevel="0" collapsed="false">
      <c r="A37" s="112" t="n">
        <v>26</v>
      </c>
      <c r="B37" s="113" t="s">
        <v>281</v>
      </c>
      <c r="C37" s="114" t="s">
        <v>282</v>
      </c>
      <c r="D37" s="208" t="n">
        <v>6.2583530637</v>
      </c>
      <c r="E37" s="209" t="n">
        <v>7.3999659535</v>
      </c>
      <c r="F37" s="210" t="n">
        <v>13.658319017</v>
      </c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12.75" hidden="false" customHeight="false" outlineLevel="0" collapsed="false">
      <c r="A38" s="112" t="n">
        <v>27</v>
      </c>
      <c r="B38" s="113" t="s">
        <v>283</v>
      </c>
      <c r="C38" s="114" t="s">
        <v>284</v>
      </c>
      <c r="D38" s="208" t="n">
        <v>4.8856544683</v>
      </c>
      <c r="E38" s="209" t="n">
        <v>6.6516010571</v>
      </c>
      <c r="F38" s="210" t="n">
        <v>11.537255525</v>
      </c>
      <c r="G38" s="63"/>
      <c r="H38" s="63"/>
      <c r="I38" s="63"/>
      <c r="J38" s="63"/>
      <c r="K38" s="63"/>
      <c r="L38" s="63"/>
      <c r="M38" s="63"/>
      <c r="N38" s="63"/>
      <c r="O38" s="64"/>
    </row>
    <row r="39" customFormat="false" ht="12.75" hidden="false" customHeight="false" outlineLevel="0" collapsed="false">
      <c r="A39" s="112" t="n">
        <v>28</v>
      </c>
      <c r="B39" s="113" t="s">
        <v>285</v>
      </c>
      <c r="C39" s="114" t="s">
        <v>286</v>
      </c>
      <c r="D39" s="208" t="n">
        <v>4.8493807776</v>
      </c>
      <c r="E39" s="209" t="n">
        <v>6.3228669269</v>
      </c>
      <c r="F39" s="210" t="n">
        <v>11.172247704</v>
      </c>
    </row>
    <row r="40" customFormat="false" ht="12.75" hidden="false" customHeight="false" outlineLevel="0" collapsed="false">
      <c r="A40" s="112" t="n">
        <v>29</v>
      </c>
      <c r="B40" s="113" t="s">
        <v>287</v>
      </c>
      <c r="C40" s="114" t="s">
        <v>288</v>
      </c>
      <c r="D40" s="208" t="n">
        <v>2.9607509677</v>
      </c>
      <c r="E40" s="209" t="n">
        <v>4.1965373336</v>
      </c>
      <c r="F40" s="210" t="n">
        <v>7.1572883012</v>
      </c>
      <c r="L40" s="103"/>
    </row>
    <row r="41" customFormat="false" ht="12.75" hidden="false" customHeight="false" outlineLevel="0" collapsed="false">
      <c r="A41" s="112" t="n">
        <v>30</v>
      </c>
      <c r="B41" s="113" t="s">
        <v>289</v>
      </c>
      <c r="C41" s="114" t="s">
        <v>290</v>
      </c>
      <c r="D41" s="208" t="n">
        <v>5.1429159645</v>
      </c>
      <c r="E41" s="209" t="n">
        <v>4.4747816377</v>
      </c>
      <c r="F41" s="210" t="n">
        <v>9.6176976022</v>
      </c>
      <c r="M41" s="103"/>
    </row>
    <row r="42" customFormat="false" ht="12.75" hidden="false" customHeight="false" outlineLevel="0" collapsed="false">
      <c r="A42" s="112" t="n">
        <v>31</v>
      </c>
      <c r="B42" s="113" t="s">
        <v>291</v>
      </c>
      <c r="C42" s="114" t="s">
        <v>292</v>
      </c>
      <c r="D42" s="208" t="n">
        <v>2.1728797935</v>
      </c>
      <c r="E42" s="209" t="n">
        <v>4.8361492817</v>
      </c>
      <c r="F42" s="210" t="n">
        <v>7.0090290752</v>
      </c>
    </row>
    <row r="43" customFormat="false" ht="12.75" hidden="false" customHeight="false" outlineLevel="0" collapsed="false">
      <c r="A43" s="112" t="n">
        <v>32</v>
      </c>
      <c r="B43" s="113" t="s">
        <v>293</v>
      </c>
      <c r="C43" s="114" t="s">
        <v>294</v>
      </c>
      <c r="D43" s="208" t="n">
        <v>1.4469308402</v>
      </c>
      <c r="E43" s="209" t="n">
        <v>4.5501073399</v>
      </c>
      <c r="F43" s="210" t="n">
        <v>5.9970381801</v>
      </c>
    </row>
    <row r="44" customFormat="false" ht="12.75" hidden="false" customHeight="false" outlineLevel="0" collapsed="false">
      <c r="A44" s="112" t="n">
        <v>33</v>
      </c>
      <c r="B44" s="113" t="s">
        <v>295</v>
      </c>
      <c r="C44" s="114" t="s">
        <v>136</v>
      </c>
      <c r="D44" s="208" t="n">
        <v>7.3330941203</v>
      </c>
      <c r="E44" s="209" t="n">
        <v>3.4189835786</v>
      </c>
      <c r="F44" s="210" t="n">
        <v>10.752077699</v>
      </c>
    </row>
    <row r="45" customFormat="false" ht="12.75" hidden="false" customHeight="false" outlineLevel="0" collapsed="false">
      <c r="A45" s="112" t="n">
        <v>34</v>
      </c>
      <c r="B45" s="113" t="s">
        <v>296</v>
      </c>
      <c r="C45" s="114" t="s">
        <v>297</v>
      </c>
      <c r="D45" s="208" t="n">
        <v>11.490651824</v>
      </c>
      <c r="E45" s="209" t="n">
        <v>3.4443540261</v>
      </c>
      <c r="F45" s="210" t="n">
        <v>14.935005851</v>
      </c>
    </row>
    <row r="46" customFormat="false" ht="12.75" hidden="false" customHeight="false" outlineLevel="0" collapsed="false">
      <c r="A46" s="112" t="n">
        <v>35</v>
      </c>
      <c r="B46" s="113" t="s">
        <v>298</v>
      </c>
      <c r="C46" s="114" t="s">
        <v>299</v>
      </c>
      <c r="D46" s="208" t="n">
        <v>11.262393908</v>
      </c>
      <c r="E46" s="209" t="n">
        <v>3.7269834917</v>
      </c>
      <c r="F46" s="210" t="n">
        <v>14.989377399</v>
      </c>
    </row>
    <row r="47" customFormat="false" ht="12.75" hidden="false" customHeight="false" outlineLevel="0" collapsed="false">
      <c r="A47" s="112" t="n">
        <v>36</v>
      </c>
      <c r="B47" s="113" t="s">
        <v>300</v>
      </c>
      <c r="C47" s="114" t="s">
        <v>301</v>
      </c>
      <c r="D47" s="208" t="n">
        <v>4.8510449434</v>
      </c>
      <c r="E47" s="209" t="n">
        <v>6.2484959988</v>
      </c>
      <c r="F47" s="210" t="n">
        <v>11.099540942</v>
      </c>
    </row>
    <row r="48" customFormat="false" ht="12.75" hidden="false" customHeight="false" outlineLevel="0" collapsed="false">
      <c r="A48" s="112" t="n">
        <v>37</v>
      </c>
      <c r="B48" s="113" t="s">
        <v>302</v>
      </c>
      <c r="C48" s="114" t="s">
        <v>303</v>
      </c>
      <c r="D48" s="208" t="n">
        <v>3.0697396607</v>
      </c>
      <c r="E48" s="209" t="n">
        <v>4.9103594881</v>
      </c>
      <c r="F48" s="210" t="n">
        <v>7.9800991488</v>
      </c>
    </row>
    <row r="49" customFormat="false" ht="12.75" hidden="false" customHeight="false" outlineLevel="0" collapsed="false">
      <c r="A49" s="112" t="n">
        <v>38</v>
      </c>
      <c r="B49" s="113" t="s">
        <v>304</v>
      </c>
      <c r="C49" s="114" t="s">
        <v>305</v>
      </c>
      <c r="D49" s="208" t="n">
        <v>4.727606642</v>
      </c>
      <c r="E49" s="209" t="n">
        <v>4.1924342929</v>
      </c>
      <c r="F49" s="210" t="n">
        <v>8.9200409349</v>
      </c>
    </row>
    <row r="50" customFormat="false" ht="12.75" hidden="false" customHeight="false" outlineLevel="0" collapsed="false">
      <c r="A50" s="112" t="n">
        <v>39</v>
      </c>
      <c r="B50" s="113" t="s">
        <v>306</v>
      </c>
      <c r="C50" s="114" t="s">
        <v>307</v>
      </c>
      <c r="D50" s="208" t="n">
        <v>8.9770210443</v>
      </c>
      <c r="E50" s="209" t="n">
        <v>4.0065078106</v>
      </c>
      <c r="F50" s="210" t="n">
        <v>12.983528855</v>
      </c>
    </row>
    <row r="51" customFormat="false" ht="12.75" hidden="false" customHeight="false" outlineLevel="0" collapsed="false">
      <c r="A51" s="112" t="n">
        <v>40</v>
      </c>
      <c r="B51" s="113" t="s">
        <v>308</v>
      </c>
      <c r="C51" s="114" t="s">
        <v>309</v>
      </c>
      <c r="D51" s="208" t="n">
        <v>0.8446514594</v>
      </c>
      <c r="E51" s="209" t="n">
        <v>3.6298566677</v>
      </c>
      <c r="F51" s="210" t="n">
        <v>4.4745081271</v>
      </c>
    </row>
    <row r="52" customFormat="false" ht="12.75" hidden="false" customHeight="false" outlineLevel="0" collapsed="false">
      <c r="A52" s="112" t="n">
        <v>41</v>
      </c>
      <c r="B52" s="113" t="s">
        <v>310</v>
      </c>
      <c r="C52" s="114" t="s">
        <v>311</v>
      </c>
      <c r="D52" s="208" t="n">
        <v>1.8098358162</v>
      </c>
      <c r="E52" s="209" t="n">
        <v>3.9901017412</v>
      </c>
      <c r="F52" s="210" t="n">
        <v>5.7999375574</v>
      </c>
    </row>
    <row r="53" customFormat="false" ht="12.75" hidden="false" customHeight="false" outlineLevel="0" collapsed="false">
      <c r="A53" s="112" t="n">
        <v>42</v>
      </c>
      <c r="B53" s="113" t="s">
        <v>312</v>
      </c>
      <c r="C53" s="114" t="s">
        <v>313</v>
      </c>
      <c r="D53" s="208" t="n">
        <v>2.0406579617</v>
      </c>
      <c r="E53" s="209" t="n">
        <v>3.16694242</v>
      </c>
      <c r="F53" s="210" t="n">
        <v>5.2076003817</v>
      </c>
    </row>
    <row r="54" customFormat="false" ht="12.75" hidden="false" customHeight="false" outlineLevel="0" collapsed="false">
      <c r="A54" s="112" t="n">
        <v>43</v>
      </c>
      <c r="B54" s="113" t="s">
        <v>314</v>
      </c>
      <c r="C54" s="114" t="s">
        <v>315</v>
      </c>
      <c r="D54" s="208" t="n">
        <v>1.791289292</v>
      </c>
      <c r="E54" s="209" t="n">
        <v>3.5117225403</v>
      </c>
      <c r="F54" s="210" t="n">
        <v>5.3030118323</v>
      </c>
    </row>
    <row r="55" customFormat="false" ht="12.75" hidden="false" customHeight="false" outlineLevel="0" collapsed="false">
      <c r="A55" s="112" t="n">
        <v>44</v>
      </c>
      <c r="B55" s="113" t="s">
        <v>316</v>
      </c>
      <c r="C55" s="114" t="s">
        <v>317</v>
      </c>
      <c r="D55" s="208" t="n">
        <v>4.5088249169</v>
      </c>
      <c r="E55" s="209" t="n">
        <v>4.7712579491</v>
      </c>
      <c r="F55" s="210" t="n">
        <v>9.280082866</v>
      </c>
    </row>
    <row r="56" customFormat="false" ht="12.75" hidden="false" customHeight="false" outlineLevel="0" collapsed="false">
      <c r="A56" s="112" t="n">
        <v>45</v>
      </c>
      <c r="B56" s="113" t="s">
        <v>318</v>
      </c>
      <c r="C56" s="114" t="s">
        <v>319</v>
      </c>
      <c r="D56" s="208" t="n">
        <v>3.7245791284</v>
      </c>
      <c r="E56" s="209" t="n">
        <v>4.0318819422</v>
      </c>
      <c r="F56" s="210" t="n">
        <v>7.7564610706</v>
      </c>
    </row>
    <row r="57" customFormat="false" ht="12.75" hidden="false" customHeight="false" outlineLevel="0" collapsed="false">
      <c r="A57" s="112" t="n">
        <v>46</v>
      </c>
      <c r="B57" s="113" t="s">
        <v>320</v>
      </c>
      <c r="C57" s="114" t="s">
        <v>321</v>
      </c>
      <c r="D57" s="208" t="n">
        <v>5.9689060663</v>
      </c>
      <c r="E57" s="209" t="n">
        <v>3.071605147</v>
      </c>
      <c r="F57" s="210" t="n">
        <v>9.0405112133</v>
      </c>
    </row>
    <row r="58" customFormat="false" ht="12.75" hidden="false" customHeight="false" outlineLevel="0" collapsed="false">
      <c r="A58" s="112" t="n">
        <v>47</v>
      </c>
      <c r="B58" s="113" t="s">
        <v>322</v>
      </c>
      <c r="C58" s="114" t="s">
        <v>323</v>
      </c>
      <c r="D58" s="208" t="n">
        <v>5.3038273757</v>
      </c>
      <c r="E58" s="209" t="n">
        <v>3.8015688917</v>
      </c>
      <c r="F58" s="210" t="n">
        <v>9.1053962674</v>
      </c>
    </row>
    <row r="59" customFormat="false" ht="12.75" hidden="false" customHeight="false" outlineLevel="0" collapsed="false">
      <c r="A59" s="112" t="n">
        <v>48</v>
      </c>
      <c r="B59" s="113" t="s">
        <v>324</v>
      </c>
      <c r="C59" s="114" t="s">
        <v>325</v>
      </c>
      <c r="D59" s="208" t="n">
        <v>5.3714597898</v>
      </c>
      <c r="E59" s="209" t="n">
        <v>3.9170724718</v>
      </c>
      <c r="F59" s="210" t="n">
        <v>9.2885322616</v>
      </c>
    </row>
    <row r="60" customFormat="false" ht="12.75" hidden="false" customHeight="false" outlineLevel="0" collapsed="false">
      <c r="A60" s="112" t="n">
        <v>49</v>
      </c>
      <c r="B60" s="113" t="s">
        <v>326</v>
      </c>
      <c r="C60" s="114" t="s">
        <v>327</v>
      </c>
      <c r="D60" s="208" t="n">
        <v>5.578778736</v>
      </c>
      <c r="E60" s="209" t="n">
        <v>3.901584707</v>
      </c>
      <c r="F60" s="210" t="n">
        <v>9.4803634429</v>
      </c>
    </row>
    <row r="61" customFormat="false" ht="12.75" hidden="false" customHeight="false" outlineLevel="0" collapsed="false">
      <c r="A61" s="112" t="n">
        <v>50</v>
      </c>
      <c r="B61" s="113" t="s">
        <v>328</v>
      </c>
      <c r="C61" s="114" t="s">
        <v>156</v>
      </c>
      <c r="D61" s="208" t="n">
        <v>2.7676247671</v>
      </c>
      <c r="E61" s="209" t="n">
        <v>3.7010666688</v>
      </c>
      <c r="F61" s="210" t="n">
        <v>6.4686914359</v>
      </c>
    </row>
    <row r="62" customFormat="false" ht="12.75" hidden="false" customHeight="false" outlineLevel="0" collapsed="false">
      <c r="A62" s="112" t="n">
        <v>51</v>
      </c>
      <c r="B62" s="113" t="s">
        <v>329</v>
      </c>
      <c r="C62" s="114" t="s">
        <v>158</v>
      </c>
      <c r="D62" s="208" t="n">
        <v>6.7803949317</v>
      </c>
      <c r="E62" s="209" t="n">
        <v>3.580955288</v>
      </c>
      <c r="F62" s="210" t="n">
        <v>10.36135022</v>
      </c>
    </row>
    <row r="63" customFormat="false" ht="12.75" hidden="false" customHeight="false" outlineLevel="0" collapsed="false">
      <c r="A63" s="112" t="n">
        <v>52</v>
      </c>
      <c r="B63" s="113" t="s">
        <v>330</v>
      </c>
      <c r="C63" s="114" t="s">
        <v>331</v>
      </c>
      <c r="D63" s="208" t="n">
        <v>5.9789648129</v>
      </c>
      <c r="E63" s="209" t="n">
        <v>3.2954665226</v>
      </c>
      <c r="F63" s="210" t="n">
        <v>9.2744313354</v>
      </c>
    </row>
    <row r="64" customFormat="false" ht="12.75" hidden="false" customHeight="false" outlineLevel="0" collapsed="false">
      <c r="A64" s="112" t="n">
        <v>53</v>
      </c>
      <c r="B64" s="113" t="s">
        <v>332</v>
      </c>
      <c r="C64" s="114" t="s">
        <v>333</v>
      </c>
      <c r="D64" s="208" t="n">
        <v>2.9648481641</v>
      </c>
      <c r="E64" s="209" t="n">
        <v>2.0492652196</v>
      </c>
      <c r="F64" s="210" t="n">
        <v>5.0141133838</v>
      </c>
    </row>
    <row r="65" customFormat="false" ht="12.75" hidden="false" customHeight="false" outlineLevel="0" collapsed="false">
      <c r="A65" s="112" t="n">
        <v>54</v>
      </c>
      <c r="B65" s="113" t="s">
        <v>334</v>
      </c>
      <c r="C65" s="114" t="s">
        <v>335</v>
      </c>
      <c r="D65" s="208" t="n">
        <v>3.9299775869</v>
      </c>
      <c r="E65" s="209" t="n">
        <v>2.9426356463</v>
      </c>
      <c r="F65" s="210" t="n">
        <v>6.8726132332</v>
      </c>
    </row>
    <row r="66" customFormat="false" ht="12.75" hidden="false" customHeight="false" outlineLevel="0" collapsed="false">
      <c r="A66" s="112" t="n">
        <v>55</v>
      </c>
      <c r="B66" s="113" t="s">
        <v>336</v>
      </c>
      <c r="C66" s="114" t="s">
        <v>337</v>
      </c>
      <c r="D66" s="208" t="n">
        <v>4.5363972092</v>
      </c>
      <c r="E66" s="209" t="n">
        <v>3.8228391803</v>
      </c>
      <c r="F66" s="210" t="n">
        <v>8.3592363895</v>
      </c>
    </row>
    <row r="67" customFormat="false" ht="12.75" hidden="false" customHeight="false" outlineLevel="0" collapsed="false">
      <c r="A67" s="112" t="n">
        <v>56</v>
      </c>
      <c r="B67" s="113" t="s">
        <v>338</v>
      </c>
      <c r="C67" s="114" t="s">
        <v>339</v>
      </c>
      <c r="D67" s="208" t="n">
        <v>5.1950966915</v>
      </c>
      <c r="E67" s="209" t="n">
        <v>3.5083151908</v>
      </c>
      <c r="F67" s="210" t="n">
        <v>8.7034118823</v>
      </c>
      <c r="K67" s="103"/>
    </row>
    <row r="68" customFormat="false" ht="12.75" hidden="false" customHeight="false" outlineLevel="0" collapsed="false">
      <c r="A68" s="112" t="n">
        <v>57</v>
      </c>
      <c r="B68" s="113" t="s">
        <v>340</v>
      </c>
      <c r="C68" s="114" t="s">
        <v>341</v>
      </c>
      <c r="D68" s="208" t="n">
        <v>0.880140618</v>
      </c>
      <c r="E68" s="209" t="n">
        <v>2.6616213216</v>
      </c>
      <c r="F68" s="210" t="n">
        <v>3.5417619396</v>
      </c>
    </row>
    <row r="69" customFormat="false" ht="12.75" hidden="false" customHeight="false" outlineLevel="0" collapsed="false">
      <c r="A69" s="112" t="n">
        <v>58</v>
      </c>
      <c r="B69" s="113" t="s">
        <v>342</v>
      </c>
      <c r="C69" s="114" t="s">
        <v>343</v>
      </c>
      <c r="D69" s="208" t="n">
        <v>6.5873853571</v>
      </c>
      <c r="E69" s="209" t="n">
        <v>3.8302009357</v>
      </c>
      <c r="F69" s="210" t="n">
        <v>10.417586293</v>
      </c>
    </row>
    <row r="70" customFormat="false" ht="12.75" hidden="false" customHeight="false" outlineLevel="0" collapsed="false">
      <c r="A70" s="112" t="n">
        <v>59</v>
      </c>
      <c r="B70" s="113" t="s">
        <v>344</v>
      </c>
      <c r="C70" s="114" t="s">
        <v>345</v>
      </c>
      <c r="D70" s="208" t="n">
        <v>3.4950945582</v>
      </c>
      <c r="E70" s="209" t="n">
        <v>3.3344545868</v>
      </c>
      <c r="F70" s="210" t="n">
        <v>6.829549145</v>
      </c>
      <c r="K70" s="103"/>
      <c r="M70" s="103"/>
    </row>
    <row r="71" customFormat="false" ht="12.75" hidden="false" customHeight="false" outlineLevel="0" collapsed="false">
      <c r="A71" s="112" t="n">
        <v>60</v>
      </c>
      <c r="B71" s="113" t="s">
        <v>346</v>
      </c>
      <c r="C71" s="114" t="s">
        <v>347</v>
      </c>
      <c r="D71" s="208" t="n">
        <v>4.8604296482</v>
      </c>
      <c r="E71" s="209" t="n">
        <v>2.5097317078</v>
      </c>
      <c r="F71" s="210" t="n">
        <v>7.3701613561</v>
      </c>
      <c r="K71" s="103"/>
    </row>
    <row r="72" customFormat="false" ht="12.75" hidden="false" customHeight="false" outlineLevel="0" collapsed="false">
      <c r="A72" s="112" t="n">
        <v>61</v>
      </c>
      <c r="B72" s="113" t="s">
        <v>348</v>
      </c>
      <c r="C72" s="114" t="s">
        <v>349</v>
      </c>
      <c r="D72" s="208" t="n">
        <v>2.5365036697</v>
      </c>
      <c r="E72" s="209" t="n">
        <v>2.8298670023</v>
      </c>
      <c r="F72" s="210" t="n">
        <v>5.366370672</v>
      </c>
    </row>
    <row r="73" customFormat="false" ht="12.75" hidden="false" customHeight="false" outlineLevel="0" collapsed="false">
      <c r="A73" s="112" t="n">
        <v>62</v>
      </c>
      <c r="B73" s="113" t="s">
        <v>350</v>
      </c>
      <c r="C73" s="114" t="s">
        <v>351</v>
      </c>
      <c r="D73" s="208" t="n">
        <v>10.314028718</v>
      </c>
      <c r="E73" s="209" t="n">
        <v>3.4158895689</v>
      </c>
      <c r="F73" s="210" t="n">
        <v>13.729918287</v>
      </c>
    </row>
    <row r="74" customFormat="false" ht="12.75" hidden="false" customHeight="false" outlineLevel="0" collapsed="false">
      <c r="A74" s="112" t="n">
        <v>63</v>
      </c>
      <c r="B74" s="113" t="s">
        <v>352</v>
      </c>
      <c r="C74" s="114" t="s">
        <v>353</v>
      </c>
      <c r="D74" s="208" t="n">
        <v>3.0343335191</v>
      </c>
      <c r="E74" s="209" t="n">
        <v>4.1133794872</v>
      </c>
      <c r="F74" s="210" t="n">
        <v>7.1477130063</v>
      </c>
    </row>
    <row r="75" customFormat="false" ht="12.75" hidden="false" customHeight="false" outlineLevel="0" collapsed="false">
      <c r="A75" s="112" t="n">
        <v>64</v>
      </c>
      <c r="B75" s="113" t="s">
        <v>354</v>
      </c>
      <c r="C75" s="114" t="s">
        <v>355</v>
      </c>
      <c r="D75" s="208" t="n">
        <v>9.2569841607</v>
      </c>
      <c r="E75" s="209" t="n">
        <v>4.5374818267</v>
      </c>
      <c r="F75" s="210" t="n">
        <v>13.794465987</v>
      </c>
    </row>
    <row r="76" customFormat="false" ht="12.75" hidden="false" customHeight="false" outlineLevel="0" collapsed="false">
      <c r="A76" s="112" t="n">
        <v>65</v>
      </c>
      <c r="B76" s="113" t="s">
        <v>356</v>
      </c>
      <c r="C76" s="114" t="s">
        <v>357</v>
      </c>
      <c r="D76" s="208" t="n">
        <v>9.0053643873</v>
      </c>
      <c r="E76" s="209" t="n">
        <v>1.6693312454</v>
      </c>
      <c r="F76" s="210" t="n">
        <v>10.674695633</v>
      </c>
    </row>
    <row r="77" customFormat="false" ht="12.75" hidden="false" customHeight="false" outlineLevel="0" collapsed="false">
      <c r="A77" s="112" t="n">
        <v>66</v>
      </c>
      <c r="B77" s="113" t="s">
        <v>358</v>
      </c>
      <c r="C77" s="114" t="s">
        <v>359</v>
      </c>
      <c r="D77" s="208" t="n">
        <v>10.426525946</v>
      </c>
      <c r="E77" s="209" t="n">
        <v>4.2371849787</v>
      </c>
      <c r="F77" s="210" t="n">
        <v>14.663710925</v>
      </c>
    </row>
    <row r="78" customFormat="false" ht="12.75" hidden="false" customHeight="false" outlineLevel="0" collapsed="false">
      <c r="A78" s="112" t="n">
        <v>67</v>
      </c>
      <c r="B78" s="113" t="s">
        <v>360</v>
      </c>
      <c r="C78" s="114" t="s">
        <v>361</v>
      </c>
      <c r="D78" s="208" t="n">
        <v>23.574198482</v>
      </c>
      <c r="E78" s="209" t="n">
        <v>4.0466348018</v>
      </c>
      <c r="F78" s="210" t="n">
        <v>27.620833283</v>
      </c>
    </row>
    <row r="79" customFormat="false" ht="12.75" hidden="false" customHeight="false" outlineLevel="0" collapsed="false">
      <c r="A79" s="112" t="n">
        <v>68</v>
      </c>
      <c r="B79" s="113" t="s">
        <v>362</v>
      </c>
      <c r="C79" s="114" t="s">
        <v>363</v>
      </c>
      <c r="D79" s="208" t="n">
        <v>5.224535344</v>
      </c>
      <c r="E79" s="209" t="n">
        <v>6.7199113917</v>
      </c>
      <c r="F79" s="210" t="n">
        <v>11.944446736</v>
      </c>
    </row>
    <row r="80" customFormat="false" ht="12.75" hidden="false" customHeight="false" outlineLevel="0" collapsed="false">
      <c r="A80" s="112" t="n">
        <v>69</v>
      </c>
      <c r="B80" s="113" t="s">
        <v>364</v>
      </c>
      <c r="C80" s="114" t="s">
        <v>365</v>
      </c>
      <c r="D80" s="208" t="n">
        <v>6.1503904868</v>
      </c>
      <c r="E80" s="209" t="n">
        <v>4.785405271</v>
      </c>
      <c r="F80" s="210" t="n">
        <v>10.935795758</v>
      </c>
    </row>
    <row r="81" customFormat="false" ht="12.75" hidden="false" customHeight="false" outlineLevel="0" collapsed="false">
      <c r="A81" s="112" t="n">
        <v>70</v>
      </c>
      <c r="B81" s="113" t="s">
        <v>366</v>
      </c>
      <c r="C81" s="114" t="s">
        <v>367</v>
      </c>
      <c r="D81" s="208" t="n">
        <v>5.7317970912</v>
      </c>
      <c r="E81" s="209" t="n">
        <v>5.7094969368</v>
      </c>
      <c r="F81" s="210" t="n">
        <v>11.441294028</v>
      </c>
    </row>
    <row r="82" customFormat="false" ht="12.75" hidden="false" customHeight="false" outlineLevel="0" collapsed="false">
      <c r="A82" s="112" t="n">
        <v>71</v>
      </c>
      <c r="B82" s="113" t="s">
        <v>368</v>
      </c>
      <c r="C82" s="114" t="s">
        <v>369</v>
      </c>
      <c r="D82" s="208" t="n">
        <v>9.7759119693</v>
      </c>
      <c r="E82" s="209" t="n">
        <v>5.0602686714</v>
      </c>
      <c r="F82" s="210" t="n">
        <v>14.836180641</v>
      </c>
    </row>
    <row r="83" customFormat="false" ht="12.75" hidden="false" customHeight="false" outlineLevel="0" collapsed="false">
      <c r="A83" s="112" t="n">
        <v>72</v>
      </c>
      <c r="B83" s="113" t="s">
        <v>370</v>
      </c>
      <c r="C83" s="114" t="s">
        <v>371</v>
      </c>
      <c r="D83" s="208" t="n">
        <v>20.110198826</v>
      </c>
      <c r="E83" s="209" t="n">
        <v>5.083918478</v>
      </c>
      <c r="F83" s="210" t="n">
        <v>25.194117304</v>
      </c>
    </row>
    <row r="84" customFormat="false" ht="12.75" hidden="false" customHeight="false" outlineLevel="0" collapsed="false">
      <c r="A84" s="112" t="n">
        <v>73</v>
      </c>
      <c r="B84" s="113" t="s">
        <v>372</v>
      </c>
      <c r="C84" s="114" t="s">
        <v>373</v>
      </c>
      <c r="D84" s="208" t="n">
        <v>1.5776692768</v>
      </c>
      <c r="E84" s="209" t="n">
        <v>2.1049130577</v>
      </c>
      <c r="F84" s="210" t="n">
        <v>3.6825823345</v>
      </c>
    </row>
    <row r="85" customFormat="false" ht="12.75" hidden="false" customHeight="false" outlineLevel="0" collapsed="false">
      <c r="A85" s="112" t="n">
        <v>74</v>
      </c>
      <c r="B85" s="113" t="s">
        <v>374</v>
      </c>
      <c r="C85" s="114" t="s">
        <v>375</v>
      </c>
      <c r="D85" s="208" t="n">
        <v>9.8323719113</v>
      </c>
      <c r="E85" s="209" t="n">
        <v>4.9740509884</v>
      </c>
      <c r="F85" s="210" t="n">
        <v>14.8064229</v>
      </c>
    </row>
    <row r="86" customFormat="false" ht="12.75" hidden="false" customHeight="false" outlineLevel="0" collapsed="false">
      <c r="A86" s="112" t="n">
        <v>75</v>
      </c>
      <c r="B86" s="113" t="s">
        <v>376</v>
      </c>
      <c r="C86" s="114" t="s">
        <v>182</v>
      </c>
      <c r="D86" s="208" t="n">
        <v>15.887424322</v>
      </c>
      <c r="E86" s="209" t="n">
        <v>6.945348023</v>
      </c>
      <c r="F86" s="210" t="n">
        <v>22.832772345</v>
      </c>
    </row>
    <row r="87" customFormat="false" ht="12.75" hidden="false" customHeight="false" outlineLevel="0" collapsed="false">
      <c r="A87" s="112" t="n">
        <v>76</v>
      </c>
      <c r="B87" s="113" t="s">
        <v>377</v>
      </c>
      <c r="C87" s="114" t="s">
        <v>184</v>
      </c>
      <c r="D87" s="208" t="n">
        <v>11.556040355</v>
      </c>
      <c r="E87" s="209" t="n">
        <v>3.7651985222</v>
      </c>
      <c r="F87" s="210" t="n">
        <v>15.321238877</v>
      </c>
    </row>
    <row r="88" customFormat="false" ht="12.75" hidden="false" customHeight="false" outlineLevel="0" collapsed="false">
      <c r="A88" s="112" t="n">
        <v>77</v>
      </c>
      <c r="B88" s="113" t="s">
        <v>378</v>
      </c>
      <c r="C88" s="114" t="s">
        <v>379</v>
      </c>
      <c r="D88" s="208" t="n">
        <v>6.9507083432</v>
      </c>
      <c r="E88" s="209" t="n">
        <v>6.5369111829</v>
      </c>
      <c r="F88" s="210" t="n">
        <v>13.487619526</v>
      </c>
    </row>
    <row r="89" customFormat="false" ht="12.75" hidden="false" customHeight="false" outlineLevel="0" collapsed="false">
      <c r="A89" s="112" t="n">
        <v>78</v>
      </c>
      <c r="B89" s="113" t="s">
        <v>380</v>
      </c>
      <c r="C89" s="114" t="s">
        <v>381</v>
      </c>
      <c r="D89" s="208" t="n">
        <v>0</v>
      </c>
      <c r="E89" s="209" t="n">
        <v>5.1136503634</v>
      </c>
      <c r="F89" s="210" t="n">
        <v>5.1136503634</v>
      </c>
    </row>
    <row r="90" customFormat="false" ht="12.75" hidden="false" customHeight="false" outlineLevel="0" collapsed="false">
      <c r="A90" s="112" t="n">
        <v>79</v>
      </c>
      <c r="B90" s="113" t="s">
        <v>382</v>
      </c>
      <c r="C90" s="114" t="s">
        <v>383</v>
      </c>
      <c r="D90" s="208" t="n">
        <v>0</v>
      </c>
      <c r="E90" s="209" t="n">
        <v>3.222334818</v>
      </c>
      <c r="F90" s="210" t="n">
        <v>3.222334818</v>
      </c>
    </row>
    <row r="91" customFormat="false" ht="12.75" hidden="false" customHeight="false" outlineLevel="0" collapsed="false">
      <c r="A91" s="112" t="n">
        <v>80</v>
      </c>
      <c r="B91" s="113" t="s">
        <v>384</v>
      </c>
      <c r="C91" s="114" t="s">
        <v>190</v>
      </c>
      <c r="D91" s="208" t="n">
        <v>2.1481013207</v>
      </c>
      <c r="E91" s="209" t="n">
        <v>7.2554006076</v>
      </c>
      <c r="F91" s="210" t="n">
        <v>9.4035019283</v>
      </c>
    </row>
    <row r="92" customFormat="false" ht="12.75" hidden="false" customHeight="false" outlineLevel="0" collapsed="false">
      <c r="A92" s="112" t="n">
        <v>81</v>
      </c>
      <c r="B92" s="113" t="s">
        <v>385</v>
      </c>
      <c r="C92" s="114" t="s">
        <v>386</v>
      </c>
      <c r="D92" s="208" t="n">
        <v>7.736258961</v>
      </c>
      <c r="E92" s="209" t="n">
        <v>3.0549476015</v>
      </c>
      <c r="F92" s="210" t="n">
        <v>10.791206563</v>
      </c>
    </row>
    <row r="93" customFormat="false" ht="12.75" hidden="false" customHeight="false" outlineLevel="0" collapsed="false">
      <c r="A93" s="112" t="n">
        <v>82</v>
      </c>
      <c r="B93" s="113" t="s">
        <v>387</v>
      </c>
      <c r="C93" s="114" t="s">
        <v>388</v>
      </c>
      <c r="D93" s="208" t="n">
        <v>4.0039805962</v>
      </c>
      <c r="E93" s="209" t="n">
        <v>5.8558900923</v>
      </c>
      <c r="F93" s="210" t="n">
        <v>9.8598706886</v>
      </c>
    </row>
    <row r="94" customFormat="false" ht="12.75" hidden="false" customHeight="false" outlineLevel="0" collapsed="false">
      <c r="A94" s="112" t="n">
        <v>83</v>
      </c>
      <c r="B94" s="113" t="s">
        <v>389</v>
      </c>
      <c r="C94" s="114" t="s">
        <v>390</v>
      </c>
      <c r="D94" s="208" t="n">
        <v>1.7563961207</v>
      </c>
      <c r="E94" s="209" t="n">
        <v>4.8279098205</v>
      </c>
      <c r="F94" s="210" t="n">
        <v>6.5843059412</v>
      </c>
    </row>
    <row r="95" customFormat="false" ht="12.75" hidden="false" customHeight="false" outlineLevel="0" collapsed="false">
      <c r="A95" s="112" t="n">
        <v>84</v>
      </c>
      <c r="B95" s="113" t="s">
        <v>391</v>
      </c>
      <c r="C95" s="114" t="s">
        <v>392</v>
      </c>
      <c r="D95" s="208" t="n">
        <v>0</v>
      </c>
      <c r="E95" s="209" t="n">
        <v>1.1955395978</v>
      </c>
      <c r="F95" s="210" t="n">
        <v>1.1955395978</v>
      </c>
    </row>
    <row r="96" customFormat="false" ht="12.75" hidden="false" customHeight="false" outlineLevel="0" collapsed="false">
      <c r="A96" s="112" t="n">
        <v>85</v>
      </c>
      <c r="B96" s="113" t="s">
        <v>393</v>
      </c>
      <c r="C96" s="114" t="s">
        <v>394</v>
      </c>
      <c r="D96" s="208" t="n">
        <v>6.8393398643</v>
      </c>
      <c r="E96" s="209" t="n">
        <v>4.9354290423</v>
      </c>
      <c r="F96" s="210" t="n">
        <v>11.774768907</v>
      </c>
    </row>
    <row r="97" customFormat="false" ht="12.75" hidden="false" customHeight="false" outlineLevel="0" collapsed="false">
      <c r="A97" s="112" t="n">
        <v>86</v>
      </c>
      <c r="B97" s="113" t="s">
        <v>395</v>
      </c>
      <c r="C97" s="114" t="s">
        <v>396</v>
      </c>
      <c r="D97" s="208" t="n">
        <v>6.8367330036</v>
      </c>
      <c r="E97" s="209" t="n">
        <v>7.1777181431</v>
      </c>
      <c r="F97" s="210" t="n">
        <v>14.014451147</v>
      </c>
    </row>
    <row r="98" customFormat="false" ht="12.75" hidden="false" customHeight="false" outlineLevel="0" collapsed="false">
      <c r="A98" s="112" t="n">
        <v>87</v>
      </c>
      <c r="B98" s="113" t="s">
        <v>397</v>
      </c>
      <c r="C98" s="114" t="s">
        <v>398</v>
      </c>
      <c r="D98" s="208" t="n">
        <v>12.099182178</v>
      </c>
      <c r="E98" s="209" t="n">
        <v>5.6768812692</v>
      </c>
      <c r="F98" s="210" t="n">
        <v>17.776063447</v>
      </c>
    </row>
    <row r="99" customFormat="false" ht="12.75" hidden="false" customHeight="false" outlineLevel="0" collapsed="false">
      <c r="A99" s="112" t="n">
        <v>88</v>
      </c>
      <c r="B99" s="113" t="s">
        <v>399</v>
      </c>
      <c r="C99" s="114" t="s">
        <v>400</v>
      </c>
      <c r="D99" s="208" t="n">
        <v>12.779304399</v>
      </c>
      <c r="E99" s="209" t="n">
        <v>3.2457204734</v>
      </c>
      <c r="F99" s="210" t="n">
        <v>16.025024873</v>
      </c>
    </row>
    <row r="100" customFormat="false" ht="12.75" hidden="false" customHeight="false" outlineLevel="0" collapsed="false">
      <c r="A100" s="112" t="n">
        <v>89</v>
      </c>
      <c r="B100" s="113" t="s">
        <v>401</v>
      </c>
      <c r="C100" s="114" t="s">
        <v>402</v>
      </c>
      <c r="D100" s="208" t="n">
        <v>15.744709913</v>
      </c>
      <c r="E100" s="209" t="n">
        <v>2.1306429071</v>
      </c>
      <c r="F100" s="210" t="n">
        <v>17.87535282</v>
      </c>
    </row>
    <row r="101" customFormat="false" ht="12.75" hidden="false" customHeight="false" outlineLevel="0" collapsed="false">
      <c r="A101" s="112" t="n">
        <v>90</v>
      </c>
      <c r="B101" s="113" t="s">
        <v>403</v>
      </c>
      <c r="C101" s="114" t="s">
        <v>404</v>
      </c>
      <c r="D101" s="208" t="n">
        <v>22.26814873</v>
      </c>
      <c r="E101" s="209" t="n">
        <v>2.6953855242</v>
      </c>
      <c r="F101" s="210" t="n">
        <v>24.963534254</v>
      </c>
    </row>
    <row r="102" customFormat="false" ht="12.75" hidden="false" customHeight="false" outlineLevel="0" collapsed="false">
      <c r="A102" s="112" t="n">
        <v>91</v>
      </c>
      <c r="B102" s="113" t="s">
        <v>405</v>
      </c>
      <c r="C102" s="114" t="s">
        <v>406</v>
      </c>
      <c r="D102" s="208" t="n">
        <v>7.9488694423</v>
      </c>
      <c r="E102" s="209" t="n">
        <v>4.4405807546</v>
      </c>
      <c r="F102" s="210" t="n">
        <v>12.389450197</v>
      </c>
    </row>
    <row r="103" customFormat="false" ht="12.75" hidden="false" customHeight="false" outlineLevel="0" collapsed="false">
      <c r="A103" s="112" t="n">
        <v>92</v>
      </c>
      <c r="B103" s="113" t="s">
        <v>407</v>
      </c>
      <c r="C103" s="114" t="s">
        <v>408</v>
      </c>
      <c r="D103" s="208" t="n">
        <v>32.836231088</v>
      </c>
      <c r="E103" s="209" t="n">
        <v>3.3268692453</v>
      </c>
      <c r="F103" s="210" t="n">
        <v>36.163100333</v>
      </c>
    </row>
    <row r="104" customFormat="false" ht="12.75" hidden="false" customHeight="false" outlineLevel="0" collapsed="false">
      <c r="A104" s="112" t="n">
        <v>93</v>
      </c>
      <c r="B104" s="113" t="s">
        <v>409</v>
      </c>
      <c r="C104" s="114" t="s">
        <v>410</v>
      </c>
      <c r="D104" s="208" t="n">
        <v>18.826393005</v>
      </c>
      <c r="E104" s="209" t="n">
        <v>8.5815291968</v>
      </c>
      <c r="F104" s="210" t="n">
        <v>27.407922202</v>
      </c>
    </row>
    <row r="105" customFormat="false" ht="12.75" hidden="false" customHeight="false" outlineLevel="0" collapsed="false">
      <c r="A105" s="112" t="n">
        <v>94</v>
      </c>
      <c r="B105" s="113" t="s">
        <v>411</v>
      </c>
      <c r="C105" s="114" t="s">
        <v>412</v>
      </c>
      <c r="D105" s="208" t="n">
        <v>19.210980703</v>
      </c>
      <c r="E105" s="209" t="n">
        <v>6.6849751971</v>
      </c>
      <c r="F105" s="210" t="n">
        <v>25.8959559</v>
      </c>
    </row>
    <row r="106" customFormat="false" ht="12.75" hidden="false" customHeight="false" outlineLevel="0" collapsed="false">
      <c r="A106" s="112" t="n">
        <v>95</v>
      </c>
      <c r="B106" s="113" t="s">
        <v>413</v>
      </c>
      <c r="C106" s="114" t="s">
        <v>78</v>
      </c>
      <c r="D106" s="208" t="n">
        <v>24.25971814</v>
      </c>
      <c r="E106" s="209" t="n">
        <v>6.18317979</v>
      </c>
      <c r="F106" s="210" t="n">
        <v>30.44289793</v>
      </c>
    </row>
    <row r="107" customFormat="false" ht="12.75" hidden="false" customHeight="false" outlineLevel="0" collapsed="false">
      <c r="A107" s="112" t="n">
        <v>96</v>
      </c>
      <c r="B107" s="113" t="s">
        <v>414</v>
      </c>
      <c r="C107" s="114" t="s">
        <v>415</v>
      </c>
      <c r="D107" s="208" t="n">
        <v>23.511331131</v>
      </c>
      <c r="E107" s="209" t="n">
        <v>3.0827437768</v>
      </c>
      <c r="F107" s="210" t="n">
        <v>26.594074908</v>
      </c>
    </row>
    <row r="108" customFormat="false" ht="12.75" hidden="false" customHeight="false" outlineLevel="0" collapsed="false">
      <c r="A108" s="112" t="n">
        <v>97</v>
      </c>
      <c r="B108" s="113" t="s">
        <v>416</v>
      </c>
      <c r="C108" s="114" t="s">
        <v>417</v>
      </c>
      <c r="D108" s="208" t="n">
        <v>24.058432419</v>
      </c>
      <c r="E108" s="209" t="n">
        <v>1.7581813504</v>
      </c>
      <c r="F108" s="210" t="n">
        <v>25.81661377</v>
      </c>
    </row>
    <row r="109" customFormat="false" ht="12.75" hidden="false" customHeight="false" outlineLevel="0" collapsed="false">
      <c r="A109" s="112" t="n">
        <v>98</v>
      </c>
      <c r="B109" s="113" t="s">
        <v>418</v>
      </c>
      <c r="C109" s="114" t="s">
        <v>419</v>
      </c>
      <c r="D109" s="208" t="n">
        <v>36.571157372</v>
      </c>
      <c r="E109" s="209" t="n">
        <v>4.9446951323</v>
      </c>
      <c r="F109" s="210" t="n">
        <v>41.515852504</v>
      </c>
    </row>
    <row r="110" customFormat="false" ht="12.75" hidden="false" customHeight="false" outlineLevel="0" collapsed="false">
      <c r="A110" s="112" t="n">
        <v>99</v>
      </c>
      <c r="B110" s="113" t="s">
        <v>420</v>
      </c>
      <c r="C110" s="114" t="s">
        <v>421</v>
      </c>
      <c r="D110" s="148" t="n">
        <v>0</v>
      </c>
      <c r="E110" s="149" t="n">
        <v>0</v>
      </c>
      <c r="F110" s="195" t="n">
        <v>0</v>
      </c>
    </row>
    <row r="111" customFormat="false" ht="12.75" hidden="false" customHeight="false" outlineLevel="0" collapsed="false">
      <c r="A111" s="112" t="n">
        <v>100</v>
      </c>
      <c r="B111" s="113" t="s">
        <v>422</v>
      </c>
      <c r="C111" s="114" t="s">
        <v>423</v>
      </c>
      <c r="D111" s="148" t="n">
        <v>0</v>
      </c>
      <c r="E111" s="149" t="n">
        <v>0</v>
      </c>
      <c r="F111" s="195" t="n">
        <v>0</v>
      </c>
    </row>
    <row r="112" customFormat="false" ht="12.75" hidden="false" customHeight="false" outlineLevel="0" collapsed="false">
      <c r="A112" s="112" t="n">
        <v>101</v>
      </c>
      <c r="B112" s="113" t="s">
        <v>424</v>
      </c>
      <c r="C112" s="114" t="s">
        <v>425</v>
      </c>
      <c r="D112" s="148" t="n">
        <v>0</v>
      </c>
      <c r="E112" s="149" t="n">
        <v>0</v>
      </c>
      <c r="F112" s="195" t="n">
        <v>0</v>
      </c>
    </row>
    <row r="113" customFormat="false" ht="12.75" hidden="false" customHeight="false" outlineLevel="0" collapsed="false">
      <c r="A113" s="112" t="n">
        <v>102</v>
      </c>
      <c r="B113" s="113" t="s">
        <v>426</v>
      </c>
      <c r="C113" s="114" t="s">
        <v>427</v>
      </c>
      <c r="D113" s="148" t="n">
        <v>0</v>
      </c>
      <c r="E113" s="149" t="n">
        <v>0</v>
      </c>
      <c r="F113" s="195" t="n">
        <v>0</v>
      </c>
    </row>
    <row r="114" customFormat="false" ht="12.75" hidden="false" customHeight="false" outlineLevel="0" collapsed="false">
      <c r="A114" s="112" t="n">
        <v>103</v>
      </c>
      <c r="B114" s="113" t="s">
        <v>428</v>
      </c>
      <c r="C114" s="114" t="s">
        <v>429</v>
      </c>
      <c r="D114" s="148" t="n">
        <v>0</v>
      </c>
      <c r="E114" s="149" t="n">
        <v>0</v>
      </c>
      <c r="F114" s="195" t="n">
        <v>0</v>
      </c>
    </row>
    <row r="115" customFormat="false" ht="12.75" hidden="false" customHeight="false" outlineLevel="0" collapsed="false">
      <c r="A115" s="112" t="n">
        <v>104</v>
      </c>
      <c r="B115" s="113" t="s">
        <v>430</v>
      </c>
      <c r="C115" s="114" t="s">
        <v>431</v>
      </c>
      <c r="D115" s="148" t="n">
        <v>0</v>
      </c>
      <c r="E115" s="149" t="n">
        <v>0</v>
      </c>
      <c r="F115" s="195" t="n">
        <v>0</v>
      </c>
    </row>
    <row r="116" customFormat="false" ht="12.75" hidden="false" customHeight="false" outlineLevel="0" collapsed="false">
      <c r="A116" s="112" t="n">
        <v>105</v>
      </c>
      <c r="B116" s="113" t="s">
        <v>432</v>
      </c>
      <c r="C116" s="114" t="s">
        <v>86</v>
      </c>
      <c r="D116" s="148" t="n">
        <v>0</v>
      </c>
      <c r="E116" s="149" t="n">
        <v>0</v>
      </c>
      <c r="F116" s="195" t="n">
        <v>0</v>
      </c>
    </row>
    <row r="117" customFormat="false" ht="12.75" hidden="false" customHeight="false" outlineLevel="0" collapsed="false">
      <c r="A117" s="112" t="n">
        <v>106</v>
      </c>
      <c r="B117" s="113" t="s">
        <v>433</v>
      </c>
      <c r="C117" s="114" t="s">
        <v>434</v>
      </c>
      <c r="D117" s="208" t="n">
        <v>23.675843631</v>
      </c>
      <c r="E117" s="209" t="n">
        <v>3.133255603</v>
      </c>
      <c r="F117" s="210" t="n">
        <v>26.809099234</v>
      </c>
    </row>
    <row r="118" customFormat="false" ht="12.75" hidden="false" customHeight="false" outlineLevel="0" collapsed="false">
      <c r="A118" s="112" t="n">
        <v>107</v>
      </c>
      <c r="B118" s="113" t="s">
        <v>435</v>
      </c>
      <c r="C118" s="114" t="s">
        <v>436</v>
      </c>
      <c r="D118" s="208" t="n">
        <v>29.378128092</v>
      </c>
      <c r="E118" s="209" t="n">
        <v>2.9015297889</v>
      </c>
      <c r="F118" s="210" t="n">
        <v>32.279657881</v>
      </c>
    </row>
    <row r="119" customFormat="false" ht="12.75" hidden="false" customHeight="false" outlineLevel="0" collapsed="false">
      <c r="A119" s="112" t="n">
        <v>108</v>
      </c>
      <c r="B119" s="113" t="s">
        <v>437</v>
      </c>
      <c r="C119" s="114" t="s">
        <v>438</v>
      </c>
      <c r="D119" s="208" t="n">
        <v>15.759557576</v>
      </c>
      <c r="E119" s="209" t="n">
        <v>5.5702406369</v>
      </c>
      <c r="F119" s="210" t="n">
        <v>21.329798213</v>
      </c>
    </row>
    <row r="120" customFormat="false" ht="12.75" hidden="false" customHeight="false" outlineLevel="0" collapsed="false">
      <c r="A120" s="112" t="n">
        <v>109</v>
      </c>
      <c r="B120" s="113" t="s">
        <v>439</v>
      </c>
      <c r="C120" s="114" t="s">
        <v>440</v>
      </c>
      <c r="D120" s="208" t="n">
        <v>17.564120194</v>
      </c>
      <c r="E120" s="209" t="n">
        <v>4.449458435</v>
      </c>
      <c r="F120" s="210" t="n">
        <v>22.013578629</v>
      </c>
    </row>
    <row r="121" customFormat="false" ht="12.75" hidden="false" customHeight="false" outlineLevel="0" collapsed="false">
      <c r="A121" s="112" t="n">
        <v>110</v>
      </c>
      <c r="B121" s="113" t="s">
        <v>441</v>
      </c>
      <c r="C121" s="114" t="s">
        <v>214</v>
      </c>
      <c r="D121" s="208" t="n">
        <v>17.856198718</v>
      </c>
      <c r="E121" s="209" t="n">
        <v>2.3170802577</v>
      </c>
      <c r="F121" s="210" t="n">
        <v>20.173278976</v>
      </c>
    </row>
    <row r="122" customFormat="false" ht="12.75" hidden="false" customHeight="false" outlineLevel="0" collapsed="false">
      <c r="A122" s="112" t="n">
        <v>111</v>
      </c>
      <c r="B122" s="113" t="s">
        <v>442</v>
      </c>
      <c r="C122" s="114" t="s">
        <v>443</v>
      </c>
      <c r="D122" s="208" t="n">
        <v>17.985121123</v>
      </c>
      <c r="E122" s="209" t="n">
        <v>2.9180320774</v>
      </c>
      <c r="F122" s="210" t="n">
        <v>20.903153201</v>
      </c>
    </row>
    <row r="123" customFormat="false" ht="12.75" hidden="false" customHeight="false" outlineLevel="0" collapsed="false">
      <c r="A123" s="112" t="n">
        <v>112</v>
      </c>
      <c r="B123" s="113" t="s">
        <v>444</v>
      </c>
      <c r="C123" s="114" t="s">
        <v>445</v>
      </c>
      <c r="D123" s="208" t="n">
        <v>23.188853029</v>
      </c>
      <c r="E123" s="209" t="n">
        <v>2.817087848</v>
      </c>
      <c r="F123" s="210" t="n">
        <v>26.005940877</v>
      </c>
    </row>
    <row r="124" customFormat="false" ht="12.75" hidden="false" customHeight="false" outlineLevel="0" collapsed="false">
      <c r="A124" s="112" t="n">
        <v>113</v>
      </c>
      <c r="B124" s="113" t="s">
        <v>446</v>
      </c>
      <c r="C124" s="114" t="s">
        <v>447</v>
      </c>
      <c r="D124" s="208" t="n">
        <v>16.027379729</v>
      </c>
      <c r="E124" s="209" t="n">
        <v>3.066090958</v>
      </c>
      <c r="F124" s="210" t="n">
        <v>19.093470687</v>
      </c>
    </row>
    <row r="125" customFormat="false" ht="12.75" hidden="false" customHeight="false" outlineLevel="0" collapsed="false">
      <c r="A125" s="112" t="n">
        <v>114</v>
      </c>
      <c r="B125" s="113" t="s">
        <v>448</v>
      </c>
      <c r="C125" s="114" t="s">
        <v>449</v>
      </c>
      <c r="D125" s="208" t="n">
        <v>16.988445782</v>
      </c>
      <c r="E125" s="211" t="n">
        <v>2.3266737873</v>
      </c>
      <c r="F125" s="210" t="n">
        <v>19.31511957</v>
      </c>
    </row>
    <row r="126" customFormat="false" ht="12.75" hidden="false" customHeight="false" outlineLevel="0" collapsed="false">
      <c r="A126" s="112" t="n">
        <v>115</v>
      </c>
      <c r="B126" s="113" t="s">
        <v>450</v>
      </c>
      <c r="C126" s="114" t="s">
        <v>220</v>
      </c>
      <c r="D126" s="208" t="n">
        <v>10.160880097</v>
      </c>
      <c r="E126" s="211" t="n">
        <v>4.8577485713</v>
      </c>
      <c r="F126" s="210" t="n">
        <v>15.018628669</v>
      </c>
    </row>
    <row r="127" customFormat="false" ht="12.75" hidden="false" customHeight="false" outlineLevel="0" collapsed="false">
      <c r="A127" s="112" t="n">
        <v>116</v>
      </c>
      <c r="B127" s="113" t="s">
        <v>451</v>
      </c>
      <c r="C127" s="114" t="s">
        <v>222</v>
      </c>
      <c r="D127" s="208" t="n">
        <v>6.1008660745</v>
      </c>
      <c r="E127" s="211" t="n">
        <v>9.4093946583</v>
      </c>
      <c r="F127" s="210" t="n">
        <v>15.510260733</v>
      </c>
    </row>
    <row r="128" customFormat="false" ht="13.5" hidden="false" customHeight="false" outlineLevel="0" collapsed="false">
      <c r="A128" s="115" t="n">
        <v>117</v>
      </c>
      <c r="B128" s="116" t="s">
        <v>452</v>
      </c>
      <c r="C128" s="117" t="s">
        <v>224</v>
      </c>
      <c r="D128" s="212" t="n">
        <v>8.9328462223</v>
      </c>
      <c r="E128" s="213" t="n">
        <v>4.7628914332</v>
      </c>
      <c r="F128" s="214" t="n">
        <v>13.695737655</v>
      </c>
    </row>
    <row r="129" customFormat="false" ht="13.5" hidden="false" customHeight="false" outlineLevel="0" collapsed="false">
      <c r="A129" s="163"/>
      <c r="B129" s="164"/>
      <c r="C129" s="165"/>
      <c r="D129" s="166"/>
      <c r="E129" s="166"/>
      <c r="F129" s="167"/>
    </row>
    <row r="130" customFormat="false" ht="12.75" hidden="false" customHeight="false" outlineLevel="0" collapsed="false">
      <c r="A130" s="65"/>
      <c r="B130" s="65"/>
      <c r="C130" s="66"/>
      <c r="D130" s="158"/>
      <c r="E130" s="158"/>
    </row>
    <row r="131" customFormat="false" ht="12.75" hidden="false" customHeight="false" outlineLevel="0" collapsed="false">
      <c r="A131" s="65"/>
      <c r="B131" s="65"/>
      <c r="C131" s="66"/>
      <c r="D131" s="158"/>
      <c r="E131" s="158"/>
    </row>
    <row r="132" customFormat="false" ht="12.75" hidden="false" customHeight="false" outlineLevel="0" collapsed="false">
      <c r="A132" s="65"/>
      <c r="B132" s="65"/>
      <c r="C132" s="66"/>
      <c r="D132" s="158"/>
      <c r="E132" s="158"/>
    </row>
    <row r="133" customFormat="false" ht="12.75" hidden="false" customHeight="false" outlineLevel="0" collapsed="false">
      <c r="A133" s="65"/>
      <c r="B133" s="65"/>
      <c r="C133" s="66"/>
      <c r="D133" s="158"/>
      <c r="E133" s="158"/>
    </row>
    <row r="134" customFormat="false" ht="12.75" hidden="false" customHeight="false" outlineLevel="0" collapsed="false">
      <c r="A134" s="65"/>
      <c r="B134" s="65"/>
      <c r="C134" s="66"/>
      <c r="D134" s="158"/>
      <c r="E134" s="158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</row>
    <row r="137" customFormat="false" ht="12.75" hidden="false" customHeight="false" outlineLevel="0" collapsed="false">
      <c r="A137" s="65"/>
      <c r="B137" s="65"/>
      <c r="C137" s="66"/>
    </row>
    <row r="138" customFormat="false" ht="12.75" hidden="false" customHeight="false" outlineLevel="0" collapsed="false">
      <c r="A138" s="65"/>
      <c r="B138" s="65"/>
      <c r="C138" s="66"/>
    </row>
    <row r="139" customFormat="false" ht="12.75" hidden="false" customHeight="false" outlineLevel="0" collapsed="false">
      <c r="A139" s="65"/>
      <c r="B139" s="65"/>
      <c r="C139" s="66"/>
    </row>
    <row r="140" customFormat="false" ht="12.75" hidden="false" customHeight="false" outlineLevel="0" collapsed="false">
      <c r="A140" s="65"/>
      <c r="B140" s="65"/>
      <c r="C140" s="66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"/>
      <c r="B144" s="6"/>
      <c r="C144" s="68"/>
    </row>
    <row r="145" customFormat="false" ht="12.75" hidden="false" customHeight="false" outlineLevel="0" collapsed="false">
      <c r="A145" s="6"/>
      <c r="B145" s="6"/>
      <c r="C145" s="68"/>
    </row>
    <row r="146" customFormat="false" ht="12.75" hidden="false" customHeight="false" outlineLevel="0" collapsed="false">
      <c r="A146" s="6"/>
      <c r="B146" s="6"/>
      <c r="C146" s="68"/>
    </row>
    <row r="147" customFormat="false" ht="12.75" hidden="false" customHeight="false" outlineLevel="0" collapsed="false">
      <c r="A147" s="6"/>
      <c r="B147" s="6"/>
      <c r="C147" s="68"/>
    </row>
    <row r="148" customFormat="false" ht="12.75" hidden="false" customHeight="false" outlineLevel="0" collapsed="false">
      <c r="A148" s="6"/>
      <c r="B148" s="6"/>
      <c r="C148" s="68"/>
    </row>
    <row r="149" customFormat="false" ht="12.75" hidden="false" customHeight="false" outlineLevel="0" collapsed="false">
      <c r="A149" s="6"/>
      <c r="B149" s="6"/>
      <c r="C149" s="68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5"/>
      <c r="B152" s="65"/>
      <c r="C152" s="66"/>
    </row>
    <row r="153" customFormat="false" ht="12.75" hidden="false" customHeight="false" outlineLevel="0" collapsed="false">
      <c r="A153" s="65"/>
      <c r="B153" s="65"/>
      <c r="C153" s="66"/>
    </row>
    <row r="154" customFormat="false" ht="12.75" hidden="false" customHeight="false" outlineLevel="0" collapsed="false">
      <c r="A154" s="65"/>
      <c r="B154" s="65"/>
      <c r="C154" s="66"/>
    </row>
    <row r="155" customFormat="false" ht="12.75" hidden="false" customHeight="false" outlineLevel="0" collapsed="false">
      <c r="A155" s="65"/>
      <c r="B155" s="65"/>
      <c r="C155" s="66"/>
    </row>
    <row r="156" customFormat="false" ht="12.75" hidden="false" customHeight="false" outlineLevel="0" collapsed="false">
      <c r="A156" s="65"/>
      <c r="B156" s="65"/>
      <c r="C156" s="66"/>
    </row>
    <row r="157" customFormat="false" ht="12.75" hidden="false" customHeight="false" outlineLevel="0" collapsed="false">
      <c r="A157" s="65"/>
      <c r="B157" s="65"/>
      <c r="C157" s="66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"/>
      <c r="B167" s="6"/>
      <c r="C167" s="68"/>
    </row>
    <row r="168" customFormat="false" ht="12.75" hidden="false" customHeight="false" outlineLevel="0" collapsed="false">
      <c r="A168" s="6"/>
      <c r="B168" s="6"/>
      <c r="C168" s="68"/>
    </row>
    <row r="169" customFormat="false" ht="12.75" hidden="false" customHeight="false" outlineLevel="0" collapsed="false">
      <c r="A169" s="6"/>
      <c r="B169" s="6"/>
      <c r="C169" s="68"/>
    </row>
    <row r="170" customFormat="false" ht="12.75" hidden="false" customHeight="false" outlineLevel="0" collapsed="false">
      <c r="A170" s="6"/>
      <c r="B170" s="6"/>
      <c r="C170" s="68"/>
    </row>
    <row r="171" customFormat="false" ht="12.75" hidden="false" customHeight="false" outlineLevel="0" collapsed="false">
      <c r="A171" s="6"/>
      <c r="B171" s="6"/>
      <c r="C171" s="68"/>
    </row>
    <row r="172" customFormat="false" ht="12.75" hidden="false" customHeight="false" outlineLevel="0" collapsed="false">
      <c r="A172" s="6"/>
      <c r="B172" s="6"/>
      <c r="C172" s="68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5"/>
      <c r="B175" s="65"/>
      <c r="C175" s="66"/>
    </row>
    <row r="176" customFormat="false" ht="12.75" hidden="false" customHeight="false" outlineLevel="0" collapsed="false">
      <c r="A176" s="65"/>
      <c r="B176" s="65"/>
      <c r="C176" s="66"/>
    </row>
    <row r="177" customFormat="false" ht="12.75" hidden="false" customHeight="false" outlineLevel="0" collapsed="false">
      <c r="A177" s="65"/>
      <c r="B177" s="65"/>
      <c r="C177" s="66"/>
    </row>
    <row r="178" customFormat="false" ht="12.75" hidden="false" customHeight="false" outlineLevel="0" collapsed="false">
      <c r="A178" s="65"/>
      <c r="B178" s="65"/>
      <c r="C178" s="66"/>
    </row>
    <row r="179" customFormat="false" ht="12.75" hidden="false" customHeight="false" outlineLevel="0" collapsed="false">
      <c r="A179" s="65"/>
      <c r="B179" s="65"/>
      <c r="C179" s="66"/>
    </row>
    <row r="180" customFormat="false" ht="12.75" hidden="false" customHeight="false" outlineLevel="0" collapsed="false">
      <c r="A180" s="65"/>
      <c r="B180" s="65"/>
      <c r="C180" s="66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  <c r="D182" s="158"/>
    </row>
    <row r="183" customFormat="false" ht="12.75" hidden="false" customHeight="false" outlineLevel="0" collapsed="false">
      <c r="A183" s="65"/>
      <c r="B183" s="65"/>
      <c r="C183" s="66"/>
      <c r="D183" s="158"/>
    </row>
    <row r="184" customFormat="false" ht="12.75" hidden="false" customHeight="false" outlineLevel="0" collapsed="false">
      <c r="A184" s="65"/>
      <c r="B184" s="65"/>
      <c r="C184" s="66"/>
      <c r="D184" s="158"/>
    </row>
    <row r="185" customFormat="false" ht="12.75" hidden="false" customHeight="false" outlineLevel="0" collapsed="false">
      <c r="A185" s="65"/>
      <c r="B185" s="65"/>
      <c r="C185" s="66"/>
      <c r="D185" s="158"/>
    </row>
    <row r="186" customFormat="false" ht="12.75" hidden="false" customHeight="false" outlineLevel="0" collapsed="false">
      <c r="A186" s="65"/>
      <c r="B186" s="65"/>
      <c r="C186" s="66"/>
      <c r="D186" s="158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</row>
    <row r="189" customFormat="false" ht="12.75" hidden="false" customHeight="false" outlineLevel="0" collapsed="false">
      <c r="A189" s="6"/>
      <c r="B189" s="6"/>
      <c r="C189" s="68"/>
    </row>
    <row r="190" customFormat="false" ht="12.75" hidden="false" customHeight="false" outlineLevel="0" collapsed="false">
      <c r="A190" s="6"/>
      <c r="B190" s="6"/>
      <c r="C190" s="68"/>
    </row>
    <row r="191" customFormat="false" ht="12.75" hidden="false" customHeight="false" outlineLevel="0" collapsed="false">
      <c r="A191" s="6"/>
      <c r="B191" s="6"/>
      <c r="C191" s="68"/>
    </row>
    <row r="192" customFormat="false" ht="12.75" hidden="false" customHeight="false" outlineLevel="0" collapsed="false">
      <c r="A192" s="6"/>
      <c r="B192" s="6"/>
      <c r="C192" s="68"/>
    </row>
    <row r="193" customFormat="false" ht="12.75" hidden="false" customHeight="false" outlineLevel="0" collapsed="false">
      <c r="A193" s="6"/>
      <c r="B193" s="6"/>
      <c r="C193" s="68"/>
    </row>
    <row r="194" customFormat="false" ht="12.75" hidden="false" customHeight="false" outlineLevel="0" collapsed="false">
      <c r="A194" s="6"/>
      <c r="B194" s="6"/>
      <c r="C194" s="68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5"/>
      <c r="B197" s="65"/>
      <c r="C197" s="66"/>
      <c r="D197" s="158"/>
      <c r="E197" s="158"/>
    </row>
    <row r="198" customFormat="false" ht="12.75" hidden="false" customHeight="false" outlineLevel="0" collapsed="false">
      <c r="A198" s="65"/>
      <c r="B198" s="65"/>
      <c r="C198" s="66"/>
      <c r="D198" s="158"/>
      <c r="E198" s="158"/>
    </row>
    <row r="199" customFormat="false" ht="12.75" hidden="false" customHeight="false" outlineLevel="0" collapsed="false">
      <c r="A199" s="65"/>
      <c r="B199" s="65"/>
      <c r="C199" s="66"/>
      <c r="D199" s="158"/>
      <c r="E199" s="158"/>
    </row>
    <row r="200" customFormat="false" ht="12.75" hidden="false" customHeight="false" outlineLevel="0" collapsed="false">
      <c r="A200" s="65"/>
      <c r="B200" s="65"/>
      <c r="C200" s="66"/>
      <c r="D200" s="158"/>
      <c r="E200" s="158"/>
    </row>
    <row r="201" customFormat="false" ht="12.75" hidden="false" customHeight="false" outlineLevel="0" collapsed="false">
      <c r="A201" s="65"/>
      <c r="B201" s="65"/>
      <c r="C201" s="66"/>
      <c r="D201" s="158"/>
      <c r="E201" s="158"/>
    </row>
    <row r="202" customFormat="false" ht="12.75" hidden="false" customHeight="false" outlineLevel="0" collapsed="false">
      <c r="A202" s="65"/>
      <c r="B202" s="65"/>
      <c r="C202" s="66"/>
      <c r="D202" s="158"/>
      <c r="E202" s="158"/>
    </row>
    <row r="203" customFormat="false" ht="12.75" hidden="false" customHeight="false" outlineLevel="0" collapsed="false">
      <c r="A203" s="65"/>
      <c r="B203" s="65"/>
      <c r="C203" s="66"/>
      <c r="D203" s="158"/>
      <c r="E203" s="158"/>
    </row>
    <row r="204" customFormat="false" ht="12.75" hidden="false" customHeight="false" outlineLevel="0" collapsed="false">
      <c r="A204" s="65"/>
      <c r="B204" s="65"/>
      <c r="C204" s="66"/>
      <c r="D204" s="158"/>
      <c r="E204" s="158"/>
    </row>
    <row r="205" customFormat="false" ht="12.75" hidden="false" customHeight="false" outlineLevel="0" collapsed="false">
      <c r="A205" s="65"/>
      <c r="B205" s="65"/>
      <c r="C205" s="66"/>
      <c r="D205" s="158"/>
      <c r="E205" s="158"/>
    </row>
    <row r="206" customFormat="false" ht="12.75" hidden="false" customHeight="false" outlineLevel="0" collapsed="false">
      <c r="A206" s="65"/>
      <c r="B206" s="65"/>
      <c r="C206" s="66"/>
      <c r="D206" s="158"/>
      <c r="E206" s="158"/>
    </row>
    <row r="207" customFormat="false" ht="12.75" hidden="false" customHeight="false" outlineLevel="0" collapsed="false">
      <c r="A207" s="65"/>
      <c r="B207" s="65"/>
      <c r="C207" s="66"/>
    </row>
    <row r="208" customFormat="false" ht="12.75" hidden="false" customHeight="true" outlineLevel="0" collapsed="false">
      <c r="A208" s="65"/>
      <c r="B208" s="65"/>
      <c r="C208" s="66"/>
    </row>
    <row r="209" customFormat="false" ht="12.75" hidden="false" customHeight="false" outlineLevel="0" collapsed="false">
      <c r="A209" s="65"/>
      <c r="B209" s="65"/>
      <c r="C209" s="66"/>
    </row>
    <row r="210" customFormat="false" ht="12.75" hidden="false" customHeight="false" outlineLevel="0" collapsed="false">
      <c r="A210" s="65"/>
      <c r="B210" s="65"/>
      <c r="C210" s="66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fals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"/>
      <c r="B217" s="6"/>
      <c r="C217" s="68"/>
    </row>
    <row r="218" customFormat="false" ht="12.75" hidden="false" customHeight="false" outlineLevel="0" collapsed="false">
      <c r="A218" s="6"/>
      <c r="B218" s="6"/>
      <c r="C218" s="68"/>
    </row>
    <row r="219" customFormat="false" ht="12.75" hidden="false" customHeight="false" outlineLevel="0" collapsed="false">
      <c r="A219" s="6"/>
      <c r="B219" s="6"/>
      <c r="C219" s="68"/>
    </row>
    <row r="220" customFormat="false" ht="12.75" hidden="false" customHeight="false" outlineLevel="0" collapsed="false">
      <c r="A220" s="6"/>
      <c r="B220" s="6"/>
      <c r="C220" s="68"/>
    </row>
    <row r="221" customFormat="false" ht="12.75" hidden="false" customHeight="false" outlineLevel="0" collapsed="false">
      <c r="A221" s="6"/>
      <c r="B221" s="6"/>
      <c r="C221" s="68"/>
    </row>
    <row r="222" customFormat="false" ht="12.75" hidden="false" customHeight="false" outlineLevel="0" collapsed="false">
      <c r="A222" s="6"/>
      <c r="B222" s="6"/>
      <c r="C222" s="68"/>
    </row>
    <row r="223" customFormat="false" ht="12.75" hidden="false" customHeight="false" outlineLevel="0" collapsed="false">
      <c r="A223" s="6"/>
      <c r="B223" s="6"/>
      <c r="C223" s="70"/>
      <c r="D223" s="158"/>
      <c r="E223" s="158"/>
    </row>
    <row r="224" customFormat="false" ht="12.75" hidden="false" customHeight="false" outlineLevel="0" collapsed="false">
      <c r="A224" s="6"/>
      <c r="B224" s="6"/>
      <c r="C224" s="70"/>
      <c r="D224" s="158"/>
      <c r="E224" s="158"/>
    </row>
    <row r="225" customFormat="false" ht="12.75" hidden="false" customHeight="false" outlineLevel="0" collapsed="false">
      <c r="A225" s="65"/>
      <c r="B225" s="65"/>
      <c r="C225" s="66"/>
      <c r="D225" s="158"/>
      <c r="E225" s="158"/>
    </row>
    <row r="226" customFormat="false" ht="12.75" hidden="false" customHeight="false" outlineLevel="0" collapsed="false">
      <c r="A226" s="65"/>
      <c r="B226" s="65"/>
      <c r="C226" s="66"/>
      <c r="D226" s="158"/>
      <c r="E226" s="158"/>
    </row>
    <row r="227" customFormat="false" ht="12.75" hidden="false" customHeight="false" outlineLevel="0" collapsed="false">
      <c r="A227" s="65"/>
      <c r="B227" s="65"/>
      <c r="C227" s="66"/>
      <c r="D227" s="158"/>
      <c r="E227" s="158"/>
    </row>
    <row r="228" customFormat="false" ht="12.75" hidden="false" customHeight="false" outlineLevel="0" collapsed="false">
      <c r="A228" s="65"/>
      <c r="B228" s="65"/>
      <c r="C228" s="66"/>
      <c r="D228" s="158"/>
      <c r="E228" s="158"/>
    </row>
    <row r="229" customFormat="false" ht="12.75" hidden="false" customHeight="false" outlineLevel="0" collapsed="false">
      <c r="A229" s="65"/>
      <c r="B229" s="65"/>
      <c r="C229" s="66"/>
      <c r="D229" s="158"/>
      <c r="E229" s="158"/>
    </row>
    <row r="230" customFormat="false" ht="12.75" hidden="false" customHeight="false" outlineLevel="0" collapsed="false">
      <c r="A230" s="65"/>
      <c r="B230" s="65"/>
      <c r="C230" s="66"/>
    </row>
    <row r="231" customFormat="false" ht="12.75" hidden="false" customHeight="false" outlineLevel="0" collapsed="false">
      <c r="A231" s="65"/>
      <c r="B231" s="65"/>
      <c r="C231" s="66"/>
    </row>
    <row r="232" customFormat="false" ht="12.75" hidden="false" customHeight="false" outlineLevel="0" collapsed="false">
      <c r="A232" s="65"/>
      <c r="B232" s="65"/>
      <c r="C232" s="66"/>
    </row>
    <row r="233" customFormat="false" ht="12.75" hidden="false" customHeight="false" outlineLevel="0" collapsed="false">
      <c r="A233" s="65"/>
      <c r="B233" s="65"/>
      <c r="C233" s="66"/>
    </row>
    <row r="234" customFormat="false" ht="12.75" hidden="false" customHeight="false" outlineLevel="0" collapsed="false">
      <c r="A234" s="65"/>
      <c r="B234" s="65"/>
      <c r="C234" s="66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"/>
      <c r="B245" s="6"/>
      <c r="C245" s="68"/>
    </row>
    <row r="246" customFormat="false" ht="12.75" hidden="false" customHeight="false" outlineLevel="0" collapsed="false">
      <c r="A246" s="6"/>
      <c r="B246" s="6"/>
      <c r="C246" s="68"/>
    </row>
    <row r="247" customFormat="false" ht="12.75" hidden="false" customHeight="false" outlineLevel="0" collapsed="false">
      <c r="A247" s="6"/>
      <c r="B247" s="6"/>
      <c r="C247" s="68"/>
    </row>
    <row r="248" customFormat="false" ht="12.75" hidden="false" customHeight="false" outlineLevel="0" collapsed="false">
      <c r="A248" s="6"/>
      <c r="B248" s="6"/>
      <c r="C248" s="68"/>
    </row>
    <row r="249" customFormat="false" ht="12.75" hidden="false" customHeight="false" outlineLevel="0" collapsed="false">
      <c r="A249" s="6"/>
      <c r="B249" s="6"/>
      <c r="C249" s="68"/>
    </row>
    <row r="250" customFormat="false" ht="12.75" hidden="false" customHeight="false" outlineLevel="0" collapsed="false">
      <c r="A250" s="6"/>
      <c r="B250" s="6"/>
      <c r="C250" s="68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5"/>
      <c r="B253" s="65"/>
      <c r="C253" s="66"/>
    </row>
    <row r="254" customFormat="false" ht="12.75" hidden="false" customHeight="false" outlineLevel="0" collapsed="false">
      <c r="A254" s="65"/>
      <c r="B254" s="65"/>
      <c r="C254" s="66"/>
    </row>
    <row r="255" customFormat="false" ht="12.75" hidden="false" customHeight="false" outlineLevel="0" collapsed="false">
      <c r="A255" s="65"/>
      <c r="B255" s="65"/>
      <c r="C255" s="66"/>
    </row>
    <row r="256" customFormat="false" ht="12.75" hidden="false" customHeight="false" outlineLevel="0" collapsed="false">
      <c r="A256" s="65"/>
      <c r="B256" s="65"/>
      <c r="C256" s="66"/>
    </row>
    <row r="257" customFormat="false" ht="12.75" hidden="false" customHeight="true" outlineLevel="0" collapsed="false">
      <c r="A257" s="65"/>
      <c r="B257" s="65"/>
      <c r="C257" s="66"/>
    </row>
    <row r="258" customFormat="false" ht="12.75" hidden="false" customHeight="false" outlineLevel="0" collapsed="false">
      <c r="A258" s="65"/>
      <c r="B258" s="65"/>
      <c r="C258" s="66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fals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  <c r="D264" s="158"/>
      <c r="E264" s="158"/>
    </row>
    <row r="265" customFormat="false" ht="12.75" hidden="false" customHeight="false" outlineLevel="0" collapsed="false">
      <c r="A265" s="65"/>
      <c r="B265" s="65"/>
      <c r="C265" s="66"/>
      <c r="D265" s="158"/>
      <c r="E265" s="158"/>
    </row>
    <row r="266" customFormat="false" ht="12.75" hidden="false" customHeight="false" outlineLevel="0" collapsed="false">
      <c r="A266" s="65"/>
      <c r="B266" s="65"/>
      <c r="C266" s="66"/>
      <c r="D266" s="158"/>
      <c r="E266" s="158"/>
    </row>
    <row r="267" customFormat="false" ht="12.75" hidden="false" customHeight="false" outlineLevel="0" collapsed="false">
      <c r="A267" s="65"/>
      <c r="B267" s="65"/>
      <c r="C267" s="66"/>
      <c r="D267" s="158"/>
      <c r="E267" s="158"/>
    </row>
    <row r="268" customFormat="false" ht="12.75" hidden="false" customHeight="false" outlineLevel="0" collapsed="false">
      <c r="A268" s="6"/>
      <c r="B268" s="6"/>
      <c r="C268" s="70"/>
      <c r="D268" s="158"/>
      <c r="E268" s="158"/>
    </row>
    <row r="269" customFormat="false" ht="12.75" hidden="false" customHeight="false" outlineLevel="0" collapsed="false">
      <c r="A269" s="6"/>
      <c r="B269" s="6"/>
      <c r="C269" s="70"/>
      <c r="D269" s="158"/>
      <c r="E269" s="158"/>
    </row>
    <row r="270" customFormat="false" ht="12.75" hidden="false" customHeight="false" outlineLevel="0" collapsed="false">
      <c r="A270" s="6"/>
      <c r="B270" s="6"/>
      <c r="C270" s="68"/>
    </row>
    <row r="271" customFormat="false" ht="12.75" hidden="false" customHeight="false" outlineLevel="0" collapsed="false">
      <c r="A271" s="6"/>
      <c r="B271" s="6"/>
      <c r="C271" s="68"/>
    </row>
    <row r="272" customFormat="false" ht="12.75" hidden="false" customHeight="false" outlineLevel="0" collapsed="false">
      <c r="A272" s="6"/>
      <c r="B272" s="6"/>
      <c r="C272" s="68"/>
    </row>
    <row r="273" customFormat="false" ht="12.75" hidden="false" customHeight="false" outlineLevel="0" collapsed="false">
      <c r="A273" s="6"/>
      <c r="B273" s="6"/>
      <c r="C273" s="68"/>
    </row>
    <row r="274" customFormat="false" ht="12.75" hidden="false" customHeight="false" outlineLevel="0" collapsed="false">
      <c r="A274" s="6"/>
      <c r="B274" s="6"/>
      <c r="C274" s="68"/>
    </row>
    <row r="275" customFormat="false" ht="12.75" hidden="false" customHeight="false" outlineLevel="0" collapsed="false">
      <c r="A275" s="6"/>
      <c r="B275" s="6"/>
      <c r="C275" s="68"/>
    </row>
    <row r="276" customFormat="false" ht="12.75" hidden="false" customHeight="false" outlineLevel="0" collapsed="false">
      <c r="A276" s="65"/>
      <c r="B276" s="65"/>
      <c r="C276" s="66"/>
    </row>
    <row r="277" customFormat="false" ht="12.75" hidden="false" customHeight="false" outlineLevel="0" collapsed="false">
      <c r="A277" s="65"/>
      <c r="B277" s="65"/>
      <c r="C277" s="66"/>
    </row>
    <row r="278" customFormat="false" ht="12.75" hidden="false" customHeight="false" outlineLevel="0" collapsed="false">
      <c r="A278" s="65"/>
      <c r="B278" s="65"/>
      <c r="C278" s="66"/>
    </row>
    <row r="279" customFormat="false" ht="12.75" hidden="false" customHeight="false" outlineLevel="0" collapsed="false">
      <c r="A279" s="65"/>
      <c r="B279" s="65"/>
      <c r="C279" s="66"/>
    </row>
    <row r="280" customFormat="false" ht="12.75" hidden="false" customHeight="false" outlineLevel="0" collapsed="false">
      <c r="A280" s="65"/>
      <c r="B280" s="65"/>
      <c r="C280" s="66"/>
      <c r="D280" s="158"/>
      <c r="E280" s="158"/>
    </row>
    <row r="281" customFormat="false" ht="12.75" hidden="false" customHeight="false" outlineLevel="0" collapsed="false">
      <c r="A281" s="65"/>
      <c r="B281" s="65"/>
      <c r="C281" s="66"/>
      <c r="D281" s="158"/>
      <c r="E281" s="158"/>
    </row>
    <row r="282" customFormat="false" ht="12.75" hidden="false" customHeight="false" outlineLevel="0" collapsed="false">
      <c r="A282" s="65"/>
      <c r="B282" s="65"/>
      <c r="C282" s="66"/>
      <c r="D282" s="158"/>
      <c r="E282" s="158"/>
    </row>
    <row r="283" customFormat="false" ht="12.75" hidden="false" customHeight="false" outlineLevel="0" collapsed="false">
      <c r="A283" s="65"/>
      <c r="B283" s="65"/>
      <c r="C283" s="66"/>
      <c r="D283" s="158"/>
      <c r="E283" s="158"/>
    </row>
    <row r="284" customFormat="false" ht="12.75" hidden="false" customHeight="false" outlineLevel="0" collapsed="false">
      <c r="A284" s="65"/>
      <c r="B284" s="65"/>
      <c r="C284" s="66"/>
      <c r="D284" s="158"/>
      <c r="E284" s="158"/>
    </row>
    <row r="285" customFormat="false" ht="12.75" hidden="false" customHeight="false" outlineLevel="0" collapsed="false">
      <c r="A285" s="65"/>
      <c r="B285" s="65"/>
      <c r="C285" s="66"/>
      <c r="D285" s="158"/>
      <c r="E285" s="158"/>
    </row>
    <row r="286" customFormat="false" ht="12.75" hidden="false" customHeight="false" outlineLevel="0" collapsed="false">
      <c r="A286" s="65"/>
      <c r="B286" s="65"/>
      <c r="C286" s="66"/>
      <c r="D286" s="158"/>
      <c r="E286" s="158"/>
    </row>
    <row r="287" customFormat="false" ht="12.75" hidden="false" customHeight="false" outlineLevel="0" collapsed="false">
      <c r="A287" s="65"/>
      <c r="B287" s="65"/>
      <c r="C287" s="66"/>
      <c r="D287" s="158"/>
      <c r="E287" s="158"/>
    </row>
    <row r="288" customFormat="false" ht="12.75" hidden="false" customHeight="false" outlineLevel="0" collapsed="false">
      <c r="A288" s="65"/>
      <c r="B288" s="65"/>
      <c r="C288" s="66"/>
      <c r="D288" s="158"/>
      <c r="E288" s="158"/>
    </row>
    <row r="289" customFormat="false" ht="12.75" hidden="false" customHeight="false" outlineLevel="0" collapsed="false">
      <c r="A289" s="65"/>
      <c r="B289" s="65"/>
      <c r="C289" s="66"/>
      <c r="D289" s="158"/>
      <c r="E289" s="158"/>
    </row>
    <row r="290" customFormat="false" ht="12.75" hidden="false" customHeight="false" outlineLevel="0" collapsed="false">
      <c r="A290" s="65"/>
      <c r="B290" s="65"/>
      <c r="C290" s="66"/>
      <c r="D290" s="158"/>
      <c r="E290" s="158"/>
    </row>
    <row r="291" customFormat="false" ht="12.75" hidden="false" customHeight="false" outlineLevel="0" collapsed="false">
      <c r="A291" s="65"/>
      <c r="B291" s="65"/>
      <c r="C291" s="66"/>
      <c r="D291" s="158"/>
      <c r="E291" s="158"/>
    </row>
    <row r="292" customFormat="false" ht="12.75" hidden="false" customHeight="false" outlineLevel="0" collapsed="false">
      <c r="A292" s="65"/>
      <c r="B292" s="65"/>
      <c r="C292" s="66"/>
      <c r="D292" s="158"/>
      <c r="E292" s="158"/>
    </row>
    <row r="293" customFormat="false" ht="12.75" hidden="false" customHeight="false" outlineLevel="0" collapsed="false">
      <c r="A293" s="65"/>
      <c r="B293" s="65"/>
      <c r="C293" s="66"/>
      <c r="D293" s="158"/>
      <c r="E293" s="158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"/>
      <c r="B297" s="6"/>
      <c r="C297" s="68"/>
    </row>
    <row r="298" customFormat="false" ht="12.75" hidden="false" customHeight="false" outlineLevel="0" collapsed="false">
      <c r="A298" s="6"/>
      <c r="B298" s="6"/>
      <c r="C298" s="68"/>
    </row>
    <row r="299" customFormat="false" ht="12.75" hidden="false" customHeight="false" outlineLevel="0" collapsed="false">
      <c r="A299" s="6"/>
      <c r="B299" s="6"/>
      <c r="C299" s="68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457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215" t="s">
        <v>459</v>
      </c>
      <c r="D12" s="42" t="n">
        <v>1.544497885</v>
      </c>
      <c r="E12" s="43" t="n">
        <v>0.8499944827</v>
      </c>
      <c r="F12" s="44" t="n">
        <v>0.8454356242</v>
      </c>
      <c r="G12" s="43" t="n">
        <v>0.1458813548</v>
      </c>
      <c r="H12" s="45" t="n">
        <v>19.482274334</v>
      </c>
      <c r="I12" s="46" t="n">
        <v>0.3916016061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215" t="s">
        <v>461</v>
      </c>
      <c r="D13" s="42" t="n">
        <v>1.6546414185</v>
      </c>
      <c r="E13" s="43" t="n">
        <v>0.8126406968</v>
      </c>
      <c r="F13" s="44" t="n">
        <v>0.8793545676</v>
      </c>
      <c r="G13" s="43" t="n">
        <v>0.1836330813</v>
      </c>
      <c r="H13" s="45" t="n">
        <v>15.916345773</v>
      </c>
      <c r="I13" s="46" t="n">
        <v>0.2407950608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215" t="s">
        <v>462</v>
      </c>
      <c r="D14" s="42" t="n">
        <v>2.1613446893</v>
      </c>
      <c r="E14" s="43" t="n">
        <v>0.811045898</v>
      </c>
      <c r="F14" s="44" t="n">
        <v>0.8263775152</v>
      </c>
      <c r="G14" s="43" t="n">
        <v>0.1836220004</v>
      </c>
      <c r="H14" s="45" t="n">
        <v>14.154785662</v>
      </c>
      <c r="I14" s="46" t="n">
        <v>0.3865334353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215" t="s">
        <v>464</v>
      </c>
      <c r="D15" s="42" t="n">
        <v>2.3966827639</v>
      </c>
      <c r="E15" s="43" t="n">
        <v>0.8040521848</v>
      </c>
      <c r="F15" s="44" t="n">
        <v>0.8491480327</v>
      </c>
      <c r="G15" s="43" t="n">
        <v>0.1853412665</v>
      </c>
      <c r="H15" s="45" t="n">
        <v>25.041431768</v>
      </c>
      <c r="I15" s="46" t="n">
        <v>0.3383094561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215" t="s">
        <v>234</v>
      </c>
      <c r="D16" s="42" t="n">
        <v>1.6760096392</v>
      </c>
      <c r="E16" s="43" t="n">
        <v>0.8025834337</v>
      </c>
      <c r="F16" s="44" t="n">
        <v>0.7928320362</v>
      </c>
      <c r="G16" s="43" t="n">
        <v>0.2016815601</v>
      </c>
      <c r="H16" s="45" t="n">
        <v>10.2727347</v>
      </c>
      <c r="I16" s="46" t="n">
        <v>0.4027217528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215" t="s">
        <v>236</v>
      </c>
      <c r="D17" s="42" t="n">
        <v>1.4893914874</v>
      </c>
      <c r="E17" s="43" t="n">
        <v>0.75677718</v>
      </c>
      <c r="F17" s="44" t="n">
        <v>0.7343442986</v>
      </c>
      <c r="G17" s="43" t="n">
        <v>0.2414443454</v>
      </c>
      <c r="H17" s="45" t="n">
        <v>13.953342435</v>
      </c>
      <c r="I17" s="46" t="n">
        <v>0.2784563474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215" t="s">
        <v>468</v>
      </c>
      <c r="D18" s="42" t="n">
        <v>1.2039179844</v>
      </c>
      <c r="E18" s="43" t="n">
        <v>0.9644553569</v>
      </c>
      <c r="F18" s="44" t="n">
        <v>0.9602392477</v>
      </c>
      <c r="G18" s="43" t="n">
        <v>0.034892705</v>
      </c>
      <c r="H18" s="45" t="n">
        <v>41.363360471</v>
      </c>
      <c r="I18" s="46" t="n">
        <v>0.715527916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215" t="s">
        <v>470</v>
      </c>
      <c r="D19" s="42" t="n">
        <v>1.6863520615</v>
      </c>
      <c r="E19" s="43" t="n">
        <v>0.8628576162</v>
      </c>
      <c r="F19" s="44" t="n">
        <v>0.8502312149</v>
      </c>
      <c r="G19" s="43" t="n">
        <v>0.1370746272</v>
      </c>
      <c r="H19" s="45" t="n">
        <v>27.433852569</v>
      </c>
      <c r="I19" s="46" t="n">
        <v>0.5243915406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215" t="s">
        <v>472</v>
      </c>
      <c r="D20" s="42" t="n">
        <v>1.3677746721</v>
      </c>
      <c r="E20" s="43" t="n">
        <v>0.8055650396</v>
      </c>
      <c r="F20" s="44" t="n">
        <v>0.7945051459</v>
      </c>
      <c r="G20" s="43" t="n">
        <v>0.1974508944</v>
      </c>
      <c r="H20" s="45" t="n">
        <v>18.092832684</v>
      </c>
      <c r="I20" s="46" t="n">
        <v>0.6101244546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215" t="s">
        <v>240</v>
      </c>
      <c r="D21" s="42" t="n">
        <v>1.4805982148</v>
      </c>
      <c r="E21" s="43" t="n">
        <v>0.8588256367</v>
      </c>
      <c r="F21" s="44" t="n">
        <v>0.8489439274</v>
      </c>
      <c r="G21" s="43" t="n">
        <v>0.1415588889</v>
      </c>
      <c r="H21" s="45" t="n">
        <v>5.6127077073</v>
      </c>
      <c r="I21" s="46" t="n">
        <v>0.2720344954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215" t="s">
        <v>242</v>
      </c>
      <c r="D22" s="42" t="n">
        <v>1.4190740499</v>
      </c>
      <c r="E22" s="43" t="n">
        <v>0.8251783071</v>
      </c>
      <c r="F22" s="44" t="n">
        <v>0.8254134785</v>
      </c>
      <c r="G22" s="43" t="n">
        <v>0.1720718539</v>
      </c>
      <c r="H22" s="45" t="n">
        <v>7.1180588245</v>
      </c>
      <c r="I22" s="46" t="n">
        <v>0.4067261597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215" t="s">
        <v>476</v>
      </c>
      <c r="D23" s="42" t="n">
        <v>1.5409349133</v>
      </c>
      <c r="E23" s="43" t="n">
        <v>0.748517248</v>
      </c>
      <c r="F23" s="44" t="n">
        <v>0.7391555154</v>
      </c>
      <c r="G23" s="43" t="n">
        <v>0.2481332566</v>
      </c>
      <c r="H23" s="45" t="n">
        <v>6.957637705</v>
      </c>
      <c r="I23" s="46" t="n">
        <v>0.404329839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215" t="s">
        <v>478</v>
      </c>
      <c r="D24" s="42" t="n">
        <v>1.5057681652</v>
      </c>
      <c r="E24" s="43" t="n">
        <v>0.8171866611</v>
      </c>
      <c r="F24" s="44" t="n">
        <v>0.8088123457</v>
      </c>
      <c r="G24" s="43" t="n">
        <v>0.1819357546</v>
      </c>
      <c r="H24" s="45" t="n">
        <v>7.4901741636</v>
      </c>
      <c r="I24" s="46" t="n">
        <v>0.424336342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215" t="s">
        <v>480</v>
      </c>
      <c r="D25" s="42" t="n">
        <v>1.5452300351</v>
      </c>
      <c r="E25" s="43" t="n">
        <v>0.8125611792</v>
      </c>
      <c r="F25" s="44" t="n">
        <v>0.7997770965</v>
      </c>
      <c r="G25" s="43" t="n">
        <v>0.1849364403</v>
      </c>
      <c r="H25" s="45" t="n">
        <v>8.4722781501</v>
      </c>
      <c r="I25" s="46" t="n">
        <v>0.4748532455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215" t="s">
        <v>482</v>
      </c>
      <c r="D26" s="42" t="n">
        <v>1.5227888096</v>
      </c>
      <c r="E26" s="43" t="n">
        <v>0.8536478782</v>
      </c>
      <c r="F26" s="44" t="n">
        <v>0.8506900466</v>
      </c>
      <c r="G26" s="43" t="n">
        <v>0.1429300918</v>
      </c>
      <c r="H26" s="45" t="n">
        <v>6.7700263494</v>
      </c>
      <c r="I26" s="46" t="n">
        <v>0.3563492956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215" t="s">
        <v>484</v>
      </c>
      <c r="D27" s="42" t="n">
        <v>1.5110529562</v>
      </c>
      <c r="E27" s="43" t="n">
        <v>0.8431874445</v>
      </c>
      <c r="F27" s="44" t="n">
        <v>0.8143786402</v>
      </c>
      <c r="G27" s="43" t="n">
        <v>0.1532096986</v>
      </c>
      <c r="H27" s="45" t="n">
        <v>9.3537956641</v>
      </c>
      <c r="I27" s="46" t="n">
        <v>0.4140481383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215" t="s">
        <v>486</v>
      </c>
      <c r="D28" s="42" t="n">
        <v>1.4735295909</v>
      </c>
      <c r="E28" s="43" t="n">
        <v>0.8708465984</v>
      </c>
      <c r="F28" s="44" t="n">
        <v>0.8478364694</v>
      </c>
      <c r="G28" s="43" t="n">
        <v>0.1257170588</v>
      </c>
      <c r="H28" s="45" t="n">
        <v>10.246764138</v>
      </c>
      <c r="I28" s="46" t="n">
        <v>0.4233117917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215" t="s">
        <v>488</v>
      </c>
      <c r="D29" s="42" t="n">
        <v>1.3907440344</v>
      </c>
      <c r="E29" s="43" t="n">
        <v>0.8195751371</v>
      </c>
      <c r="F29" s="44" t="n">
        <v>0.7986878439</v>
      </c>
      <c r="G29" s="43" t="n">
        <v>0.1783430918</v>
      </c>
      <c r="H29" s="45" t="n">
        <v>4.4932208109</v>
      </c>
      <c r="I29" s="46" t="n">
        <v>0.1969744632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215" t="s">
        <v>490</v>
      </c>
      <c r="D30" s="42" t="n">
        <v>1.501885713</v>
      </c>
      <c r="E30" s="43" t="n">
        <v>0.8631548494</v>
      </c>
      <c r="F30" s="44" t="n">
        <v>0.8521700082</v>
      </c>
      <c r="G30" s="43" t="n">
        <v>0.134977112</v>
      </c>
      <c r="H30" s="45" t="n">
        <v>8.0204936724</v>
      </c>
      <c r="I30" s="46" t="n">
        <v>0.3888422145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215" t="s">
        <v>492</v>
      </c>
      <c r="D31" s="42" t="n">
        <v>1.3222510872</v>
      </c>
      <c r="E31" s="43" t="n">
        <v>0.8917959612</v>
      </c>
      <c r="F31" s="44" t="n">
        <v>0.8808970413</v>
      </c>
      <c r="G31" s="43" t="n">
        <v>0.1084768567</v>
      </c>
      <c r="H31" s="45" t="n">
        <v>4.3514883215</v>
      </c>
      <c r="I31" s="46" t="n">
        <v>0.2347614057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215" t="s">
        <v>494</v>
      </c>
      <c r="D32" s="42" t="n">
        <v>1.4430745975</v>
      </c>
      <c r="E32" s="43" t="n">
        <v>0.8512868329</v>
      </c>
      <c r="F32" s="44" t="n">
        <v>0.8633062999</v>
      </c>
      <c r="G32" s="43" t="n">
        <v>0.1447980187</v>
      </c>
      <c r="H32" s="45" t="n">
        <v>10.635509065</v>
      </c>
      <c r="I32" s="46" t="n">
        <v>0.4455769889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215" t="s">
        <v>125</v>
      </c>
      <c r="D33" s="42" t="n">
        <v>1.4830150644</v>
      </c>
      <c r="E33" s="43" t="n">
        <v>0.7912530834</v>
      </c>
      <c r="F33" s="44" t="n">
        <v>0.7755606493</v>
      </c>
      <c r="G33" s="43" t="n">
        <v>0.2057350361</v>
      </c>
      <c r="H33" s="45" t="n">
        <v>11.348269634</v>
      </c>
      <c r="I33" s="46" t="n">
        <v>0.5233820487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215" t="s">
        <v>250</v>
      </c>
      <c r="D34" s="42" t="n">
        <v>1.2072228861</v>
      </c>
      <c r="E34" s="43" t="n">
        <v>0.9091644849</v>
      </c>
      <c r="F34" s="44" t="n">
        <v>0.9091403346</v>
      </c>
      <c r="G34" s="43" t="n">
        <v>0.0896639392</v>
      </c>
      <c r="H34" s="45" t="n">
        <v>4.5176747184</v>
      </c>
      <c r="I34" s="46" t="n">
        <v>0.2566050754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215" t="s">
        <v>498</v>
      </c>
      <c r="D35" s="42" t="n">
        <v>1.2017752538</v>
      </c>
      <c r="E35" s="43" t="n">
        <v>0.967254856</v>
      </c>
      <c r="F35" s="44" t="n">
        <v>0.9630439349</v>
      </c>
      <c r="G35" s="43" t="n">
        <v>0.0327139984</v>
      </c>
      <c r="H35" s="45" t="n">
        <v>5.5549837557</v>
      </c>
      <c r="I35" s="46" t="n">
        <v>0.2736145471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215" t="s">
        <v>500</v>
      </c>
      <c r="D36" s="42" t="n">
        <v>1.672285038</v>
      </c>
      <c r="E36" s="43" t="n">
        <v>0.7008790103</v>
      </c>
      <c r="F36" s="44" t="n">
        <v>0.6423440726</v>
      </c>
      <c r="G36" s="43" t="n">
        <v>0.3092447592</v>
      </c>
      <c r="H36" s="45" t="n">
        <v>12.537396806</v>
      </c>
      <c r="I36" s="46" t="n">
        <v>0.4332435423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215" t="s">
        <v>254</v>
      </c>
      <c r="D37" s="42" t="n">
        <v>1.7342518665</v>
      </c>
      <c r="E37" s="43" t="n">
        <v>0.7714465116</v>
      </c>
      <c r="F37" s="44" t="n">
        <v>0.7424231402</v>
      </c>
      <c r="G37" s="43" t="n">
        <v>0.2201724137</v>
      </c>
      <c r="H37" s="45" t="n">
        <v>13.582281315</v>
      </c>
      <c r="I37" s="46" t="n">
        <v>0.4760786508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215" t="s">
        <v>256</v>
      </c>
      <c r="D38" s="42" t="n">
        <v>1.5999296672</v>
      </c>
      <c r="E38" s="43" t="n">
        <v>0.7726483122</v>
      </c>
      <c r="F38" s="44" t="n">
        <v>0.7531608672</v>
      </c>
      <c r="G38" s="43" t="n">
        <v>0.2206745653</v>
      </c>
      <c r="H38" s="45" t="n">
        <v>13.283273082</v>
      </c>
      <c r="I38" s="46" t="n">
        <v>0.5361932158</v>
      </c>
      <c r="J38" s="69"/>
    </row>
    <row r="39" customFormat="false" ht="12.75" hidden="false" customHeight="false" outlineLevel="0" collapsed="false">
      <c r="A39" s="112" t="n">
        <v>28</v>
      </c>
      <c r="B39" s="113" t="s">
        <v>503</v>
      </c>
      <c r="C39" s="215" t="s">
        <v>258</v>
      </c>
      <c r="D39" s="42" t="n">
        <v>1.7197877351</v>
      </c>
      <c r="E39" s="43" t="n">
        <v>0.815011883</v>
      </c>
      <c r="F39" s="44" t="n">
        <v>0.7757867777</v>
      </c>
      <c r="G39" s="43" t="n">
        <v>0.1754623113</v>
      </c>
      <c r="H39" s="45" t="n">
        <v>12.679690434</v>
      </c>
      <c r="I39" s="46" t="n">
        <v>0.5378964611</v>
      </c>
      <c r="J39" s="69"/>
    </row>
    <row r="40" customFormat="false" ht="12.75" hidden="false" customHeight="false" outlineLevel="0" collapsed="false">
      <c r="A40" s="112" t="n">
        <v>29</v>
      </c>
      <c r="B40" s="113" t="s">
        <v>504</v>
      </c>
      <c r="C40" s="215" t="s">
        <v>260</v>
      </c>
      <c r="D40" s="42" t="n">
        <v>1.7713711478</v>
      </c>
      <c r="E40" s="43" t="n">
        <v>0.6900013107</v>
      </c>
      <c r="F40" s="44" t="n">
        <v>0.6747372014</v>
      </c>
      <c r="G40" s="43" t="n">
        <v>0.2974635325</v>
      </c>
      <c r="H40" s="45" t="n">
        <v>10.796702145</v>
      </c>
      <c r="I40" s="46" t="n">
        <v>0.4821646556</v>
      </c>
      <c r="J40" s="69"/>
    </row>
    <row r="41" customFormat="false" ht="12.75" hidden="false" customHeight="false" outlineLevel="0" collapsed="false">
      <c r="A41" s="112" t="n">
        <v>30</v>
      </c>
      <c r="B41" s="113" t="s">
        <v>505</v>
      </c>
      <c r="C41" s="215" t="s">
        <v>262</v>
      </c>
      <c r="D41" s="42" t="n">
        <v>1.4803371579</v>
      </c>
      <c r="E41" s="43" t="n">
        <v>0.7906900179</v>
      </c>
      <c r="F41" s="44" t="n">
        <v>0.7818681155</v>
      </c>
      <c r="G41" s="43" t="n">
        <v>0.1969529271</v>
      </c>
      <c r="H41" s="45" t="n">
        <v>8.4988613532</v>
      </c>
      <c r="I41" s="46" t="n">
        <v>0.3986694335</v>
      </c>
      <c r="J41" s="69"/>
    </row>
    <row r="42" customFormat="false" ht="12.75" hidden="false" customHeight="false" outlineLevel="0" collapsed="false">
      <c r="A42" s="112" t="n">
        <v>31</v>
      </c>
      <c r="B42" s="113" t="s">
        <v>506</v>
      </c>
      <c r="C42" s="215" t="s">
        <v>264</v>
      </c>
      <c r="D42" s="42" t="n">
        <v>1.5655310418</v>
      </c>
      <c r="E42" s="43" t="n">
        <v>0.59081612</v>
      </c>
      <c r="F42" s="44" t="n">
        <v>0.5600585736</v>
      </c>
      <c r="G42" s="43" t="n">
        <v>0.3768880095</v>
      </c>
      <c r="H42" s="45" t="n">
        <v>8.5490037145</v>
      </c>
      <c r="I42" s="46" t="n">
        <v>0.3906603632</v>
      </c>
      <c r="J42" s="69"/>
    </row>
    <row r="43" customFormat="false" ht="12.75" hidden="false" customHeight="false" outlineLevel="0" collapsed="false">
      <c r="A43" s="112" t="n">
        <v>32</v>
      </c>
      <c r="B43" s="113" t="s">
        <v>507</v>
      </c>
      <c r="C43" s="215" t="s">
        <v>266</v>
      </c>
      <c r="D43" s="42" t="n">
        <v>1.6852311544</v>
      </c>
      <c r="E43" s="43" t="n">
        <v>0.7866889012</v>
      </c>
      <c r="F43" s="44" t="n">
        <v>0.7719918164</v>
      </c>
      <c r="G43" s="43" t="n">
        <v>0.2069095732</v>
      </c>
      <c r="H43" s="45" t="n">
        <v>12.081238434</v>
      </c>
      <c r="I43" s="46" t="n">
        <v>0.5543342236</v>
      </c>
      <c r="J43" s="69"/>
    </row>
    <row r="44" customFormat="false" ht="12.75" hidden="false" customHeight="false" outlineLevel="0" collapsed="false">
      <c r="A44" s="112" t="n">
        <v>33</v>
      </c>
      <c r="B44" s="113" t="s">
        <v>508</v>
      </c>
      <c r="C44" s="215" t="s">
        <v>268</v>
      </c>
      <c r="D44" s="42" t="n">
        <v>0</v>
      </c>
      <c r="E44" s="43" t="n">
        <v>0</v>
      </c>
      <c r="F44" s="44" t="n">
        <v>0</v>
      </c>
      <c r="G44" s="43" t="n">
        <v>0</v>
      </c>
      <c r="H44" s="45" t="n">
        <v>0</v>
      </c>
      <c r="I44" s="46" t="n">
        <v>0</v>
      </c>
      <c r="J44" s="69"/>
    </row>
    <row r="45" customFormat="false" ht="12.75" hidden="false" customHeight="false" outlineLevel="0" collapsed="false">
      <c r="A45" s="112" t="n">
        <v>34</v>
      </c>
      <c r="B45" s="113" t="s">
        <v>509</v>
      </c>
      <c r="C45" s="215" t="s">
        <v>270</v>
      </c>
      <c r="D45" s="42" t="n">
        <v>1.3793873605</v>
      </c>
      <c r="E45" s="43" t="n">
        <v>0.8368315658</v>
      </c>
      <c r="F45" s="44" t="n">
        <v>0.7961484495</v>
      </c>
      <c r="G45" s="43" t="n">
        <v>0.1669737579</v>
      </c>
      <c r="H45" s="45" t="n">
        <v>10.028531798</v>
      </c>
      <c r="I45" s="46" t="n">
        <v>0.2278840711</v>
      </c>
      <c r="J45" s="69"/>
    </row>
    <row r="46" customFormat="false" ht="12.75" hidden="false" customHeight="false" outlineLevel="0" collapsed="false">
      <c r="A46" s="112" t="n">
        <v>35</v>
      </c>
      <c r="B46" s="113" t="s">
        <v>510</v>
      </c>
      <c r="C46" s="215" t="s">
        <v>272</v>
      </c>
      <c r="D46" s="42" t="n">
        <v>2.1171074617</v>
      </c>
      <c r="E46" s="43" t="n">
        <v>0.6698002454</v>
      </c>
      <c r="F46" s="44" t="n">
        <v>0.6788091175</v>
      </c>
      <c r="G46" s="43" t="n">
        <v>0.3129254247</v>
      </c>
      <c r="H46" s="45" t="n">
        <v>11.329535263</v>
      </c>
      <c r="I46" s="46" t="n">
        <v>0.3331860212</v>
      </c>
      <c r="J46" s="69"/>
    </row>
    <row r="47" customFormat="false" ht="12.75" hidden="false" customHeight="false" outlineLevel="0" collapsed="false">
      <c r="A47" s="112" t="n">
        <v>36</v>
      </c>
      <c r="B47" s="113" t="s">
        <v>511</v>
      </c>
      <c r="C47" s="215" t="s">
        <v>512</v>
      </c>
      <c r="D47" s="42" t="n">
        <v>2.0856538154</v>
      </c>
      <c r="E47" s="43" t="n">
        <v>0.8170430691</v>
      </c>
      <c r="F47" s="44" t="n">
        <v>0.8371728954</v>
      </c>
      <c r="G47" s="43" t="n">
        <v>0.1661565149</v>
      </c>
      <c r="H47" s="45" t="n">
        <v>11.96869335</v>
      </c>
      <c r="I47" s="46" t="n">
        <v>0.3358512984</v>
      </c>
      <c r="J47" s="69"/>
    </row>
    <row r="48" customFormat="false" ht="12.75" hidden="false" customHeight="false" outlineLevel="0" collapsed="false">
      <c r="A48" s="112" t="n">
        <v>37</v>
      </c>
      <c r="B48" s="113" t="s">
        <v>513</v>
      </c>
      <c r="C48" s="215" t="s">
        <v>514</v>
      </c>
      <c r="D48" s="42" t="n">
        <v>2.2093705037</v>
      </c>
      <c r="E48" s="43" t="n">
        <v>0.7290020413</v>
      </c>
      <c r="F48" s="44" t="n">
        <v>0.7569685124</v>
      </c>
      <c r="G48" s="43" t="n">
        <v>0.251001195</v>
      </c>
      <c r="H48" s="45" t="n">
        <v>11.368227465</v>
      </c>
      <c r="I48" s="46" t="n">
        <v>0.249163039</v>
      </c>
      <c r="J48" s="69"/>
    </row>
    <row r="49" customFormat="false" ht="12.75" hidden="false" customHeight="false" outlineLevel="0" collapsed="false">
      <c r="A49" s="112" t="n">
        <v>38</v>
      </c>
      <c r="B49" s="113" t="s">
        <v>515</v>
      </c>
      <c r="C49" s="215" t="s">
        <v>516</v>
      </c>
      <c r="D49" s="42" t="n">
        <v>1.5765617951</v>
      </c>
      <c r="E49" s="43" t="n">
        <v>0.8236923793</v>
      </c>
      <c r="F49" s="44" t="n">
        <v>0.8212713348</v>
      </c>
      <c r="G49" s="43" t="n">
        <v>0.1706976938</v>
      </c>
      <c r="H49" s="45" t="n">
        <v>7.857897655</v>
      </c>
      <c r="I49" s="46" t="n">
        <v>0.3188983649</v>
      </c>
      <c r="J49" s="69"/>
    </row>
    <row r="50" customFormat="false" ht="12.75" hidden="false" customHeight="false" outlineLevel="0" collapsed="false">
      <c r="A50" s="112" t="n">
        <v>39</v>
      </c>
      <c r="B50" s="113" t="s">
        <v>517</v>
      </c>
      <c r="C50" s="215" t="s">
        <v>518</v>
      </c>
      <c r="D50" s="42" t="n">
        <v>1.2400724267</v>
      </c>
      <c r="E50" s="43" t="n">
        <v>0.3737106527</v>
      </c>
      <c r="F50" s="44" t="n">
        <v>0.3709555384</v>
      </c>
      <c r="G50" s="43" t="n">
        <v>0.5856158271</v>
      </c>
      <c r="H50" s="45" t="n">
        <v>4.281322063</v>
      </c>
      <c r="I50" s="46" t="n">
        <v>0.1769047803</v>
      </c>
      <c r="J50" s="69"/>
    </row>
    <row r="51" customFormat="false" ht="12.75" hidden="false" customHeight="false" outlineLevel="0" collapsed="false">
      <c r="A51" s="112" t="n">
        <v>40</v>
      </c>
      <c r="B51" s="113" t="s">
        <v>519</v>
      </c>
      <c r="C51" s="215" t="s">
        <v>520</v>
      </c>
      <c r="D51" s="42" t="n">
        <v>1.5215906202</v>
      </c>
      <c r="E51" s="43" t="n">
        <v>0.6596379366</v>
      </c>
      <c r="F51" s="44" t="n">
        <v>0.6566165292</v>
      </c>
      <c r="G51" s="43" t="n">
        <v>0.3345227603</v>
      </c>
      <c r="H51" s="45" t="n">
        <v>8.6377550416</v>
      </c>
      <c r="I51" s="46" t="n">
        <v>0.3406928084</v>
      </c>
      <c r="J51" s="69"/>
    </row>
    <row r="52" customFormat="false" ht="12.75" hidden="false" customHeight="false" outlineLevel="0" collapsed="false">
      <c r="A52" s="112" t="n">
        <v>41</v>
      </c>
      <c r="B52" s="113" t="s">
        <v>521</v>
      </c>
      <c r="C52" s="215" t="s">
        <v>522</v>
      </c>
      <c r="D52" s="42" t="n">
        <v>1.8681380506</v>
      </c>
      <c r="E52" s="43" t="n">
        <v>0.7336643154</v>
      </c>
      <c r="F52" s="44" t="n">
        <v>0.736490967</v>
      </c>
      <c r="G52" s="43" t="n">
        <v>0.257849592</v>
      </c>
      <c r="H52" s="45" t="n">
        <v>10.799594032</v>
      </c>
      <c r="I52" s="46" t="n">
        <v>0.3429144852</v>
      </c>
      <c r="J52" s="69"/>
    </row>
    <row r="53" customFormat="false" ht="12.75" hidden="false" customHeight="false" outlineLevel="0" collapsed="false">
      <c r="A53" s="112" t="n">
        <v>42</v>
      </c>
      <c r="B53" s="113" t="s">
        <v>523</v>
      </c>
      <c r="C53" s="215" t="s">
        <v>524</v>
      </c>
      <c r="D53" s="42" t="n">
        <v>1.761307279</v>
      </c>
      <c r="E53" s="43" t="n">
        <v>0.716556349</v>
      </c>
      <c r="F53" s="44" t="n">
        <v>0.7131751787</v>
      </c>
      <c r="G53" s="43" t="n">
        <v>0.2762781116</v>
      </c>
      <c r="H53" s="45" t="n">
        <v>9.9113227043</v>
      </c>
      <c r="I53" s="46" t="n">
        <v>0.3609106888</v>
      </c>
      <c r="J53" s="69"/>
    </row>
    <row r="54" customFormat="false" ht="12.75" hidden="false" customHeight="false" outlineLevel="0" collapsed="false">
      <c r="A54" s="112" t="n">
        <v>43</v>
      </c>
      <c r="B54" s="113" t="s">
        <v>525</v>
      </c>
      <c r="C54" s="215" t="s">
        <v>278</v>
      </c>
      <c r="D54" s="42" t="n">
        <v>2.5381699771</v>
      </c>
      <c r="E54" s="43" t="n">
        <v>0.8083526749</v>
      </c>
      <c r="F54" s="44" t="n">
        <v>0.8268107846</v>
      </c>
      <c r="G54" s="43" t="n">
        <v>0.184588284</v>
      </c>
      <c r="H54" s="45" t="n">
        <v>17.271367092</v>
      </c>
      <c r="I54" s="46" t="n">
        <v>0.3673807874</v>
      </c>
      <c r="J54" s="69"/>
    </row>
    <row r="55" customFormat="false" ht="12.75" hidden="false" customHeight="false" outlineLevel="0" collapsed="false">
      <c r="A55" s="112" t="n">
        <v>44</v>
      </c>
      <c r="B55" s="113" t="s">
        <v>526</v>
      </c>
      <c r="C55" s="215" t="s">
        <v>527</v>
      </c>
      <c r="D55" s="42" t="n">
        <v>2.7594216371</v>
      </c>
      <c r="E55" s="43" t="n">
        <v>0.7881687769</v>
      </c>
      <c r="F55" s="44" t="n">
        <v>0.8143954155</v>
      </c>
      <c r="G55" s="43" t="n">
        <v>0.1798740665</v>
      </c>
      <c r="H55" s="45" t="n">
        <v>20.499659979</v>
      </c>
      <c r="I55" s="46" t="n">
        <v>0.3794109571</v>
      </c>
      <c r="J55" s="69"/>
    </row>
    <row r="56" customFormat="false" ht="12.75" hidden="false" customHeight="false" outlineLevel="0" collapsed="false">
      <c r="A56" s="112" t="n">
        <v>45</v>
      </c>
      <c r="B56" s="113" t="s">
        <v>528</v>
      </c>
      <c r="C56" s="215" t="s">
        <v>529</v>
      </c>
      <c r="D56" s="42" t="n">
        <v>2.5630132194</v>
      </c>
      <c r="E56" s="43" t="n">
        <v>0.746740649</v>
      </c>
      <c r="F56" s="44" t="n">
        <v>0.7553722764</v>
      </c>
      <c r="G56" s="43" t="n">
        <v>0.2361786985</v>
      </c>
      <c r="H56" s="45" t="n">
        <v>15.819493727</v>
      </c>
      <c r="I56" s="46" t="n">
        <v>0.4148538946</v>
      </c>
      <c r="J56" s="69"/>
    </row>
    <row r="57" customFormat="false" ht="12.75" hidden="false" customHeight="false" outlineLevel="0" collapsed="false">
      <c r="A57" s="112" t="n">
        <v>46</v>
      </c>
      <c r="B57" s="113" t="s">
        <v>530</v>
      </c>
      <c r="C57" s="215" t="s">
        <v>531</v>
      </c>
      <c r="D57" s="42" t="n">
        <v>2.5321662991</v>
      </c>
      <c r="E57" s="43" t="n">
        <v>0.8155022177</v>
      </c>
      <c r="F57" s="44" t="n">
        <v>0.8318120903</v>
      </c>
      <c r="G57" s="43" t="n">
        <v>0.1740477719</v>
      </c>
      <c r="H57" s="45" t="n">
        <v>19.226296181</v>
      </c>
      <c r="I57" s="46" t="n">
        <v>0.4372952658</v>
      </c>
      <c r="J57" s="216"/>
    </row>
    <row r="58" customFormat="false" ht="12.75" hidden="false" customHeight="false" outlineLevel="0" collapsed="false">
      <c r="A58" s="112" t="n">
        <v>47</v>
      </c>
      <c r="B58" s="113" t="s">
        <v>532</v>
      </c>
      <c r="C58" s="215" t="s">
        <v>282</v>
      </c>
      <c r="D58" s="42" t="n">
        <v>1.9121481076</v>
      </c>
      <c r="E58" s="43" t="n">
        <v>0.6789725762</v>
      </c>
      <c r="F58" s="44" t="n">
        <v>0.6737273477</v>
      </c>
      <c r="G58" s="43" t="n">
        <v>0.3178847802</v>
      </c>
      <c r="H58" s="45" t="n">
        <v>13.658319017</v>
      </c>
      <c r="I58" s="46" t="n">
        <v>0.3713868918</v>
      </c>
      <c r="J58" s="69"/>
    </row>
    <row r="59" customFormat="false" ht="12.75" hidden="false" customHeight="false" outlineLevel="0" collapsed="false">
      <c r="A59" s="112" t="n">
        <v>48</v>
      </c>
      <c r="B59" s="113" t="s">
        <v>533</v>
      </c>
      <c r="C59" s="215" t="s">
        <v>534</v>
      </c>
      <c r="D59" s="42" t="n">
        <v>1.73727821</v>
      </c>
      <c r="E59" s="43" t="n">
        <v>0.8306676859</v>
      </c>
      <c r="F59" s="44" t="n">
        <v>0.828561934</v>
      </c>
      <c r="G59" s="43" t="n">
        <v>0.1638681743</v>
      </c>
      <c r="H59" s="45" t="n">
        <v>16.983914905</v>
      </c>
      <c r="I59" s="46" t="n">
        <v>0.4843251752</v>
      </c>
      <c r="J59" s="69"/>
    </row>
    <row r="60" customFormat="false" ht="12.75" hidden="false" customHeight="false" outlineLevel="0" collapsed="false">
      <c r="A60" s="112" t="n">
        <v>49</v>
      </c>
      <c r="B60" s="113" t="s">
        <v>535</v>
      </c>
      <c r="C60" s="215" t="s">
        <v>536</v>
      </c>
      <c r="D60" s="42" t="n">
        <v>1.7669349399</v>
      </c>
      <c r="E60" s="43" t="n">
        <v>0.7614497754</v>
      </c>
      <c r="F60" s="44" t="n">
        <v>0.7572535231</v>
      </c>
      <c r="G60" s="43" t="n">
        <v>0.2308215893</v>
      </c>
      <c r="H60" s="45" t="n">
        <v>12.505678331</v>
      </c>
      <c r="I60" s="46" t="n">
        <v>0.4558444677</v>
      </c>
      <c r="J60" s="69"/>
    </row>
    <row r="61" customFormat="false" ht="12.75" hidden="false" customHeight="false" outlineLevel="0" collapsed="false">
      <c r="A61" s="112" t="n">
        <v>50</v>
      </c>
      <c r="B61" s="113" t="s">
        <v>537</v>
      </c>
      <c r="C61" s="215" t="s">
        <v>538</v>
      </c>
      <c r="D61" s="42" t="n">
        <v>1.711672765</v>
      </c>
      <c r="E61" s="43" t="n">
        <v>0.7978068959</v>
      </c>
      <c r="F61" s="44" t="n">
        <v>0.7985497004</v>
      </c>
      <c r="G61" s="43" t="n">
        <v>0.1939451636</v>
      </c>
      <c r="H61" s="45" t="n">
        <v>8.1354253622</v>
      </c>
      <c r="I61" s="46" t="n">
        <v>0.2924901391</v>
      </c>
      <c r="J61" s="69"/>
    </row>
    <row r="62" customFormat="false" ht="12.75" hidden="false" customHeight="false" outlineLevel="0" collapsed="false">
      <c r="A62" s="112" t="n">
        <v>51</v>
      </c>
      <c r="B62" s="113" t="s">
        <v>539</v>
      </c>
      <c r="C62" s="215" t="s">
        <v>540</v>
      </c>
      <c r="D62" s="42" t="n">
        <v>2.1172147206</v>
      </c>
      <c r="E62" s="43" t="n">
        <v>0.8113887838</v>
      </c>
      <c r="F62" s="44" t="n">
        <v>0.8145396908</v>
      </c>
      <c r="G62" s="43" t="n">
        <v>0.1794835414</v>
      </c>
      <c r="H62" s="45" t="n">
        <v>14.498533635</v>
      </c>
      <c r="I62" s="46" t="n">
        <v>0.4733577814</v>
      </c>
      <c r="J62" s="69"/>
    </row>
    <row r="63" customFormat="false" ht="12.75" hidden="false" customHeight="false" outlineLevel="0" collapsed="false">
      <c r="A63" s="112" t="n">
        <v>52</v>
      </c>
      <c r="B63" s="113" t="s">
        <v>541</v>
      </c>
      <c r="C63" s="215" t="s">
        <v>542</v>
      </c>
      <c r="D63" s="42" t="n">
        <v>1.618355915</v>
      </c>
      <c r="E63" s="43" t="n">
        <v>0.8210471548</v>
      </c>
      <c r="F63" s="44" t="n">
        <v>0.8218845145</v>
      </c>
      <c r="G63" s="43" t="n">
        <v>0.1722524879</v>
      </c>
      <c r="H63" s="45" t="n">
        <v>9.7457815294</v>
      </c>
      <c r="I63" s="46" t="n">
        <v>0.3364687949</v>
      </c>
      <c r="J63" s="69"/>
    </row>
    <row r="64" customFormat="false" ht="12.75" hidden="false" customHeight="false" outlineLevel="0" collapsed="false">
      <c r="A64" s="112" t="n">
        <v>53</v>
      </c>
      <c r="B64" s="113" t="s">
        <v>543</v>
      </c>
      <c r="C64" s="215" t="s">
        <v>544</v>
      </c>
      <c r="D64" s="42" t="n">
        <v>1.4213936768</v>
      </c>
      <c r="E64" s="43" t="n">
        <v>0.4130223543</v>
      </c>
      <c r="F64" s="44" t="n">
        <v>0.409975156</v>
      </c>
      <c r="G64" s="43" t="n">
        <v>0.5780991384</v>
      </c>
      <c r="H64" s="45" t="n">
        <v>7.5995383571</v>
      </c>
      <c r="I64" s="46" t="n">
        <v>0.2611496138</v>
      </c>
      <c r="J64" s="69"/>
    </row>
    <row r="65" customFormat="false" ht="12.75" hidden="false" customHeight="false" outlineLevel="0" collapsed="false">
      <c r="A65" s="112" t="n">
        <v>54</v>
      </c>
      <c r="B65" s="113" t="s">
        <v>545</v>
      </c>
      <c r="C65" s="215" t="s">
        <v>546</v>
      </c>
      <c r="D65" s="42" t="n">
        <v>1.7944664896</v>
      </c>
      <c r="E65" s="43" t="n">
        <v>0.7279488584</v>
      </c>
      <c r="F65" s="44" t="n">
        <v>0.7282359331</v>
      </c>
      <c r="G65" s="43" t="n">
        <v>0.264106764</v>
      </c>
      <c r="H65" s="45" t="n">
        <v>10.783669878</v>
      </c>
      <c r="I65" s="46" t="n">
        <v>0.3354181779</v>
      </c>
      <c r="J65" s="69"/>
    </row>
    <row r="66" customFormat="false" ht="12.75" hidden="false" customHeight="false" outlineLevel="0" collapsed="false">
      <c r="A66" s="112" t="n">
        <v>55</v>
      </c>
      <c r="B66" s="113" t="s">
        <v>547</v>
      </c>
      <c r="C66" s="215" t="s">
        <v>286</v>
      </c>
      <c r="D66" s="42" t="n">
        <v>2.0441792141</v>
      </c>
      <c r="E66" s="43" t="n">
        <v>0.6995519758</v>
      </c>
      <c r="F66" s="44" t="n">
        <v>0.6934251594</v>
      </c>
      <c r="G66" s="43" t="n">
        <v>0.29045702</v>
      </c>
      <c r="H66" s="45" t="n">
        <v>11.172247704</v>
      </c>
      <c r="I66" s="46" t="n">
        <v>0.4405408261</v>
      </c>
      <c r="J66" s="69"/>
    </row>
    <row r="67" customFormat="false" ht="12.75" hidden="false" customHeight="false" outlineLevel="0" collapsed="false">
      <c r="A67" s="112" t="n">
        <v>56</v>
      </c>
      <c r="B67" s="113" t="s">
        <v>548</v>
      </c>
      <c r="C67" s="215" t="s">
        <v>288</v>
      </c>
      <c r="D67" s="42" t="n">
        <v>1.5645795208</v>
      </c>
      <c r="E67" s="43" t="n">
        <v>0.8480702267</v>
      </c>
      <c r="F67" s="44" t="n">
        <v>0.8428570868</v>
      </c>
      <c r="G67" s="43" t="n">
        <v>0.149117546</v>
      </c>
      <c r="H67" s="45" t="n">
        <v>7.1572883012</v>
      </c>
      <c r="I67" s="46" t="n">
        <v>0.3377465562</v>
      </c>
      <c r="J67" s="69"/>
    </row>
    <row r="68" customFormat="false" ht="12.75" hidden="false" customHeight="false" outlineLevel="0" collapsed="false">
      <c r="A68" s="112" t="n">
        <v>57</v>
      </c>
      <c r="B68" s="113" t="s">
        <v>549</v>
      </c>
      <c r="C68" s="215" t="s">
        <v>290</v>
      </c>
      <c r="D68" s="42" t="n">
        <v>1.6170308797</v>
      </c>
      <c r="E68" s="43" t="n">
        <v>0.6522729084</v>
      </c>
      <c r="F68" s="44" t="n">
        <v>0.6487212658</v>
      </c>
      <c r="G68" s="43" t="n">
        <v>0.3333586133</v>
      </c>
      <c r="H68" s="45" t="n">
        <v>9.6176976022</v>
      </c>
      <c r="I68" s="46" t="n">
        <v>0.3233790127</v>
      </c>
      <c r="J68" s="69"/>
    </row>
    <row r="69" customFormat="false" ht="12.75" hidden="false" customHeight="false" outlineLevel="0" collapsed="false">
      <c r="A69" s="112" t="n">
        <v>58</v>
      </c>
      <c r="B69" s="113" t="s">
        <v>550</v>
      </c>
      <c r="C69" s="215" t="s">
        <v>292</v>
      </c>
      <c r="D69" s="42" t="n">
        <v>1.6175996285</v>
      </c>
      <c r="E69" s="43" t="n">
        <v>0.7686808632</v>
      </c>
      <c r="F69" s="44" t="n">
        <v>0.7616882822</v>
      </c>
      <c r="G69" s="43" t="n">
        <v>0.2278736845</v>
      </c>
      <c r="H69" s="45" t="n">
        <v>7.0090290752</v>
      </c>
      <c r="I69" s="46" t="n">
        <v>0.3236429865</v>
      </c>
      <c r="J69" s="69"/>
    </row>
    <row r="70" customFormat="false" ht="12.75" hidden="false" customHeight="false" outlineLevel="0" collapsed="false">
      <c r="A70" s="112" t="n">
        <v>59</v>
      </c>
      <c r="B70" s="113" t="s">
        <v>551</v>
      </c>
      <c r="C70" s="215" t="s">
        <v>294</v>
      </c>
      <c r="D70" s="42" t="n">
        <v>1.5851700213</v>
      </c>
      <c r="E70" s="43" t="n">
        <v>0.8664689805</v>
      </c>
      <c r="F70" s="44" t="n">
        <v>0.8700817392</v>
      </c>
      <c r="G70" s="43" t="n">
        <v>0.1187470871</v>
      </c>
      <c r="H70" s="45" t="n">
        <v>5.9970381801</v>
      </c>
      <c r="I70" s="46" t="n">
        <v>0.2362041421</v>
      </c>
      <c r="J70" s="216"/>
    </row>
    <row r="71" customFormat="false" ht="12.75" hidden="false" customHeight="false" outlineLevel="0" collapsed="false">
      <c r="A71" s="112" t="n">
        <v>60</v>
      </c>
      <c r="B71" s="113" t="s">
        <v>552</v>
      </c>
      <c r="C71" s="215" t="s">
        <v>553</v>
      </c>
      <c r="D71" s="42" t="n">
        <v>1.4559311626</v>
      </c>
      <c r="E71" s="43" t="n">
        <v>0.5201516998</v>
      </c>
      <c r="F71" s="44" t="n">
        <v>0.5166275619</v>
      </c>
      <c r="G71" s="43" t="n">
        <v>0.4742078924</v>
      </c>
      <c r="H71" s="45" t="n">
        <v>10.099508591</v>
      </c>
      <c r="I71" s="46" t="n">
        <v>0.3356235137</v>
      </c>
      <c r="J71" s="69"/>
    </row>
    <row r="72" customFormat="false" ht="12.75" hidden="false" customHeight="false" outlineLevel="0" collapsed="false">
      <c r="A72" s="112" t="n">
        <v>61</v>
      </c>
      <c r="B72" s="113" t="s">
        <v>554</v>
      </c>
      <c r="C72" s="215" t="s">
        <v>555</v>
      </c>
      <c r="D72" s="42" t="n">
        <v>1.4155173211</v>
      </c>
      <c r="E72" s="43" t="n">
        <v>0.6093365166</v>
      </c>
      <c r="F72" s="44" t="n">
        <v>0.6062092309</v>
      </c>
      <c r="G72" s="43" t="n">
        <v>0.3869079186</v>
      </c>
      <c r="H72" s="45" t="n">
        <v>10.044620929</v>
      </c>
      <c r="I72" s="46" t="n">
        <v>0.3465189879</v>
      </c>
      <c r="J72" s="69"/>
    </row>
    <row r="73" customFormat="false" ht="12.75" hidden="false" customHeight="false" outlineLevel="0" collapsed="false">
      <c r="A73" s="112" t="n">
        <v>62</v>
      </c>
      <c r="B73" s="113" t="s">
        <v>556</v>
      </c>
      <c r="C73" s="215" t="s">
        <v>557</v>
      </c>
      <c r="D73" s="42" t="n">
        <v>1.4170451988</v>
      </c>
      <c r="E73" s="43" t="n">
        <v>0.6432346644</v>
      </c>
      <c r="F73" s="44" t="n">
        <v>0.6406132693</v>
      </c>
      <c r="G73" s="43" t="n">
        <v>0.351094602</v>
      </c>
      <c r="H73" s="45" t="n">
        <v>12.625844752</v>
      </c>
      <c r="I73" s="46" t="n">
        <v>0.3674302339</v>
      </c>
      <c r="J73" s="69"/>
    </row>
    <row r="74" customFormat="false" ht="12.75" hidden="false" customHeight="false" outlineLevel="0" collapsed="false">
      <c r="A74" s="112" t="n">
        <v>63</v>
      </c>
      <c r="B74" s="113" t="s">
        <v>558</v>
      </c>
      <c r="C74" s="215" t="s">
        <v>559</v>
      </c>
      <c r="D74" s="42" t="n">
        <v>1.4815581925</v>
      </c>
      <c r="E74" s="43" t="n">
        <v>0.4960030739</v>
      </c>
      <c r="F74" s="44" t="n">
        <v>0.4926761207</v>
      </c>
      <c r="G74" s="43" t="n">
        <v>0.4984861977</v>
      </c>
      <c r="H74" s="45" t="n">
        <v>7.1631843793</v>
      </c>
      <c r="I74" s="46" t="n">
        <v>0.286013089</v>
      </c>
      <c r="J74" s="69"/>
    </row>
    <row r="75" customFormat="false" ht="12.75" hidden="false" customHeight="false" outlineLevel="0" collapsed="false">
      <c r="A75" s="112" t="n">
        <v>64</v>
      </c>
      <c r="B75" s="113" t="s">
        <v>560</v>
      </c>
      <c r="C75" s="215" t="s">
        <v>561</v>
      </c>
      <c r="D75" s="42" t="n">
        <v>1.3728388046</v>
      </c>
      <c r="E75" s="43" t="n">
        <v>0.5913742866</v>
      </c>
      <c r="F75" s="44" t="n">
        <v>0.5879218423</v>
      </c>
      <c r="G75" s="43" t="n">
        <v>0.3978474392</v>
      </c>
      <c r="H75" s="45" t="n">
        <v>12.877631818</v>
      </c>
      <c r="I75" s="46" t="n">
        <v>0.3520838772</v>
      </c>
      <c r="J75" s="69"/>
    </row>
    <row r="76" customFormat="false" ht="12.75" hidden="false" customHeight="false" outlineLevel="0" collapsed="false">
      <c r="A76" s="112" t="n">
        <v>65</v>
      </c>
      <c r="B76" s="113" t="s">
        <v>562</v>
      </c>
      <c r="C76" s="215" t="s">
        <v>563</v>
      </c>
      <c r="D76" s="42" t="n">
        <v>1.448150325</v>
      </c>
      <c r="E76" s="43" t="n">
        <v>0.6371348618</v>
      </c>
      <c r="F76" s="44" t="n">
        <v>0.6323782797</v>
      </c>
      <c r="G76" s="43" t="n">
        <v>0.3498642652</v>
      </c>
      <c r="H76" s="45" t="n">
        <v>16.008324947</v>
      </c>
      <c r="I76" s="46" t="n">
        <v>0.462019193</v>
      </c>
      <c r="J76" s="69"/>
    </row>
    <row r="77" customFormat="false" ht="12.75" hidden="false" customHeight="false" outlineLevel="0" collapsed="false">
      <c r="A77" s="112" t="n">
        <v>66</v>
      </c>
      <c r="B77" s="113" t="s">
        <v>564</v>
      </c>
      <c r="C77" s="215" t="s">
        <v>565</v>
      </c>
      <c r="D77" s="42" t="n">
        <v>1.3558981693</v>
      </c>
      <c r="E77" s="43" t="n">
        <v>0.5870654748</v>
      </c>
      <c r="F77" s="44" t="n">
        <v>0.5849443992</v>
      </c>
      <c r="G77" s="43" t="n">
        <v>0.4076671931</v>
      </c>
      <c r="H77" s="45" t="n">
        <v>12.042613131</v>
      </c>
      <c r="I77" s="46" t="n">
        <v>0.3835734043</v>
      </c>
      <c r="J77" s="69"/>
    </row>
    <row r="78" customFormat="false" ht="12.75" hidden="false" customHeight="false" outlineLevel="0" collapsed="false">
      <c r="A78" s="112" t="n">
        <v>67</v>
      </c>
      <c r="B78" s="113" t="s">
        <v>566</v>
      </c>
      <c r="C78" s="215" t="s">
        <v>567</v>
      </c>
      <c r="D78" s="42" t="n">
        <v>1.3644874032</v>
      </c>
      <c r="E78" s="43" t="n">
        <v>0.679633365</v>
      </c>
      <c r="F78" s="44" t="n">
        <v>0.6765428172</v>
      </c>
      <c r="G78" s="43" t="n">
        <v>0.3183119357</v>
      </c>
      <c r="H78" s="45" t="n">
        <v>14.258056989</v>
      </c>
      <c r="I78" s="46" t="n">
        <v>0.4037429573</v>
      </c>
      <c r="J78" s="69"/>
    </row>
    <row r="79" customFormat="false" ht="12.75" hidden="false" customHeight="false" outlineLevel="0" collapsed="false">
      <c r="A79" s="112" t="n">
        <v>68</v>
      </c>
      <c r="B79" s="113" t="s">
        <v>568</v>
      </c>
      <c r="C79" s="215" t="s">
        <v>569</v>
      </c>
      <c r="D79" s="42" t="n">
        <v>1.4657935255</v>
      </c>
      <c r="E79" s="43" t="n">
        <v>0.7246795792</v>
      </c>
      <c r="F79" s="44" t="n">
        <v>0.7247908659</v>
      </c>
      <c r="G79" s="43" t="n">
        <v>0.2718972286</v>
      </c>
      <c r="H79" s="45" t="n">
        <v>17.973202182</v>
      </c>
      <c r="I79" s="46" t="n">
        <v>0.4778046681</v>
      </c>
      <c r="J79" s="69"/>
    </row>
    <row r="80" customFormat="false" ht="12.75" hidden="false" customHeight="false" outlineLevel="0" collapsed="false">
      <c r="A80" s="112" t="n">
        <v>69</v>
      </c>
      <c r="B80" s="113" t="s">
        <v>570</v>
      </c>
      <c r="C80" s="215" t="s">
        <v>571</v>
      </c>
      <c r="D80" s="42" t="n">
        <v>1.265309131</v>
      </c>
      <c r="E80" s="43" t="n">
        <v>0.7358639139</v>
      </c>
      <c r="F80" s="44" t="n">
        <v>0.7349935643</v>
      </c>
      <c r="G80" s="43" t="n">
        <v>0.2569271742</v>
      </c>
      <c r="H80" s="45" t="n">
        <v>25.18733792</v>
      </c>
      <c r="I80" s="46" t="n">
        <v>0.5681156583</v>
      </c>
      <c r="J80" s="69"/>
    </row>
    <row r="81" customFormat="false" ht="12.75" hidden="false" customHeight="false" outlineLevel="0" collapsed="false">
      <c r="A81" s="112" t="n">
        <v>70</v>
      </c>
      <c r="B81" s="113" t="s">
        <v>572</v>
      </c>
      <c r="C81" s="215" t="s">
        <v>573</v>
      </c>
      <c r="D81" s="42" t="n">
        <v>1.393055499</v>
      </c>
      <c r="E81" s="43" t="n">
        <v>0.6646521968</v>
      </c>
      <c r="F81" s="44" t="n">
        <v>0.661731456</v>
      </c>
      <c r="G81" s="43" t="n">
        <v>0.3300718273</v>
      </c>
      <c r="H81" s="45" t="n">
        <v>16.404521982</v>
      </c>
      <c r="I81" s="46" t="n">
        <v>0.4593286164</v>
      </c>
      <c r="J81" s="69"/>
    </row>
    <row r="82" customFormat="false" ht="12.75" hidden="false" customHeight="false" outlineLevel="0" collapsed="false">
      <c r="A82" s="112" t="n">
        <v>71</v>
      </c>
      <c r="B82" s="113" t="s">
        <v>574</v>
      </c>
      <c r="C82" s="215" t="s">
        <v>575</v>
      </c>
      <c r="D82" s="42" t="n">
        <v>1.497816043</v>
      </c>
      <c r="E82" s="43" t="n">
        <v>0.6533530552</v>
      </c>
      <c r="F82" s="44" t="n">
        <v>0.6513732999</v>
      </c>
      <c r="G82" s="43" t="n">
        <v>0.3399348503</v>
      </c>
      <c r="H82" s="45" t="n">
        <v>13.224472082</v>
      </c>
      <c r="I82" s="46" t="n">
        <v>0.3605017709</v>
      </c>
      <c r="J82" s="69"/>
    </row>
    <row r="83" customFormat="false" ht="12.75" hidden="false" customHeight="false" outlineLevel="0" collapsed="false">
      <c r="A83" s="112" t="n">
        <v>72</v>
      </c>
      <c r="B83" s="113" t="s">
        <v>576</v>
      </c>
      <c r="C83" s="215" t="s">
        <v>577</v>
      </c>
      <c r="D83" s="42" t="n">
        <v>1.3129176616</v>
      </c>
      <c r="E83" s="43" t="n">
        <v>0.6663383586</v>
      </c>
      <c r="F83" s="44" t="n">
        <v>0.6639772174</v>
      </c>
      <c r="G83" s="43" t="n">
        <v>0.3280357119</v>
      </c>
      <c r="H83" s="45" t="n">
        <v>13.000058807</v>
      </c>
      <c r="I83" s="46" t="n">
        <v>0.3556143787</v>
      </c>
      <c r="J83" s="216"/>
    </row>
    <row r="84" customFormat="false" ht="12.75" hidden="false" customHeight="false" outlineLevel="0" collapsed="false">
      <c r="A84" s="112" t="n">
        <v>73</v>
      </c>
      <c r="B84" s="113" t="s">
        <v>578</v>
      </c>
      <c r="C84" s="215" t="s">
        <v>579</v>
      </c>
      <c r="D84" s="42" t="n">
        <v>1.3438561007</v>
      </c>
      <c r="E84" s="43" t="n">
        <v>0.674469538</v>
      </c>
      <c r="F84" s="44" t="n">
        <v>0.671473943</v>
      </c>
      <c r="G84" s="43" t="n">
        <v>0.3193812582</v>
      </c>
      <c r="H84" s="45" t="n">
        <v>15.391141872</v>
      </c>
      <c r="I84" s="46" t="n">
        <v>0.4057636225</v>
      </c>
      <c r="J84" s="69"/>
    </row>
    <row r="85" customFormat="false" ht="12.75" hidden="false" customHeight="false" outlineLevel="0" collapsed="false">
      <c r="A85" s="112" t="n">
        <v>74</v>
      </c>
      <c r="B85" s="113" t="s">
        <v>580</v>
      </c>
      <c r="C85" s="215" t="s">
        <v>581</v>
      </c>
      <c r="D85" s="42" t="n">
        <v>1.5115952237</v>
      </c>
      <c r="E85" s="43" t="n">
        <v>0.5697316718</v>
      </c>
      <c r="F85" s="44" t="n">
        <v>0.5659000884</v>
      </c>
      <c r="G85" s="43" t="n">
        <v>0.4218188611</v>
      </c>
      <c r="H85" s="45" t="n">
        <v>10.566823602</v>
      </c>
      <c r="I85" s="46" t="n">
        <v>0.3228231249</v>
      </c>
      <c r="J85" s="69"/>
    </row>
    <row r="86" customFormat="false" ht="12.75" hidden="false" customHeight="false" outlineLevel="0" collapsed="false">
      <c r="A86" s="112" t="n">
        <v>75</v>
      </c>
      <c r="B86" s="113" t="s">
        <v>582</v>
      </c>
      <c r="C86" s="215" t="s">
        <v>583</v>
      </c>
      <c r="D86" s="42" t="n">
        <v>1.3895424875</v>
      </c>
      <c r="E86" s="43" t="n">
        <v>0.6196277398</v>
      </c>
      <c r="F86" s="44" t="n">
        <v>0.6166537585</v>
      </c>
      <c r="G86" s="43" t="n">
        <v>0.3775615271</v>
      </c>
      <c r="H86" s="45" t="n">
        <v>15.294060643</v>
      </c>
      <c r="I86" s="46" t="n">
        <v>0.446724543</v>
      </c>
      <c r="J86" s="69"/>
    </row>
    <row r="87" customFormat="false" ht="12.75" hidden="false" customHeight="false" outlineLevel="0" collapsed="false">
      <c r="A87" s="112" t="n">
        <v>76</v>
      </c>
      <c r="B87" s="113" t="s">
        <v>584</v>
      </c>
      <c r="C87" s="215" t="s">
        <v>585</v>
      </c>
      <c r="D87" s="42" t="n">
        <v>1.4391645788</v>
      </c>
      <c r="E87" s="43" t="n">
        <v>0.6418023627</v>
      </c>
      <c r="F87" s="44" t="n">
        <v>0.6385565919</v>
      </c>
      <c r="G87" s="43" t="n">
        <v>0.3487114046</v>
      </c>
      <c r="H87" s="45" t="n">
        <v>17.504169564</v>
      </c>
      <c r="I87" s="46" t="n">
        <v>0.4545830483</v>
      </c>
      <c r="J87" s="69"/>
    </row>
    <row r="88" customFormat="false" ht="12.75" hidden="false" customHeight="false" outlineLevel="0" collapsed="false">
      <c r="A88" s="112" t="n">
        <v>77</v>
      </c>
      <c r="B88" s="113" t="s">
        <v>586</v>
      </c>
      <c r="C88" s="215" t="s">
        <v>587</v>
      </c>
      <c r="D88" s="42" t="n">
        <v>2.0164526665</v>
      </c>
      <c r="E88" s="43" t="n">
        <v>0.8278659796</v>
      </c>
      <c r="F88" s="44" t="n">
        <v>0.8183762154</v>
      </c>
      <c r="G88" s="43" t="n">
        <v>0.1745929501</v>
      </c>
      <c r="H88" s="45" t="n">
        <v>10.825331695</v>
      </c>
      <c r="I88" s="46" t="n">
        <v>0.4431350038</v>
      </c>
      <c r="J88" s="69"/>
    </row>
    <row r="89" customFormat="false" ht="12.75" hidden="false" customHeight="false" outlineLevel="0" collapsed="false">
      <c r="A89" s="112" t="n">
        <v>78</v>
      </c>
      <c r="B89" s="113" t="s">
        <v>588</v>
      </c>
      <c r="C89" s="215" t="s">
        <v>589</v>
      </c>
      <c r="D89" s="42" t="n">
        <v>1.9999703444</v>
      </c>
      <c r="E89" s="43" t="n">
        <v>0.7851730487</v>
      </c>
      <c r="F89" s="44" t="n">
        <v>0.7763054047</v>
      </c>
      <c r="G89" s="43" t="n">
        <v>0.2103927444</v>
      </c>
      <c r="H89" s="45" t="n">
        <v>15.30460465</v>
      </c>
      <c r="I89" s="46" t="n">
        <v>0.5376354545</v>
      </c>
      <c r="J89" s="69"/>
    </row>
    <row r="90" customFormat="false" ht="12.75" hidden="false" customHeight="false" outlineLevel="0" collapsed="false">
      <c r="A90" s="112" t="n">
        <v>79</v>
      </c>
      <c r="B90" s="113" t="s">
        <v>590</v>
      </c>
      <c r="C90" s="215" t="s">
        <v>591</v>
      </c>
      <c r="D90" s="42" t="n">
        <v>1.9397316753</v>
      </c>
      <c r="E90" s="43" t="n">
        <v>0.7648520475</v>
      </c>
      <c r="F90" s="44" t="n">
        <v>0.7548850169</v>
      </c>
      <c r="G90" s="43" t="n">
        <v>0.2315534782</v>
      </c>
      <c r="H90" s="45" t="n">
        <v>12.081583679</v>
      </c>
      <c r="I90" s="46" t="n">
        <v>0.4955712839</v>
      </c>
      <c r="J90" s="69"/>
    </row>
    <row r="91" customFormat="false" ht="12.75" hidden="false" customHeight="false" outlineLevel="0" collapsed="false">
      <c r="A91" s="112" t="n">
        <v>80</v>
      </c>
      <c r="B91" s="113" t="s">
        <v>592</v>
      </c>
      <c r="C91" s="215" t="s">
        <v>593</v>
      </c>
      <c r="D91" s="42" t="n">
        <v>1.6195137589</v>
      </c>
      <c r="E91" s="43" t="n">
        <v>0.7658724798</v>
      </c>
      <c r="F91" s="44" t="n">
        <v>0.760914335</v>
      </c>
      <c r="G91" s="43" t="n">
        <v>0.2341135495</v>
      </c>
      <c r="H91" s="45" t="n">
        <v>7.5516442737</v>
      </c>
      <c r="I91" s="46" t="n">
        <v>0.3177786694</v>
      </c>
      <c r="J91" s="69"/>
    </row>
    <row r="92" customFormat="false" ht="12.75" hidden="false" customHeight="false" outlineLevel="0" collapsed="false">
      <c r="A92" s="112" t="n">
        <v>81</v>
      </c>
      <c r="B92" s="113" t="s">
        <v>594</v>
      </c>
      <c r="C92" s="215" t="s">
        <v>595</v>
      </c>
      <c r="D92" s="42" t="n">
        <v>1.6985129346</v>
      </c>
      <c r="E92" s="43" t="n">
        <v>0.7573037075</v>
      </c>
      <c r="F92" s="44" t="n">
        <v>0.7511577784</v>
      </c>
      <c r="G92" s="43" t="n">
        <v>0.2366406181</v>
      </c>
      <c r="H92" s="45" t="n">
        <v>12.97279977</v>
      </c>
      <c r="I92" s="46" t="n">
        <v>0.462999312</v>
      </c>
      <c r="J92" s="69"/>
    </row>
    <row r="93" customFormat="false" ht="12.75" hidden="false" customHeight="false" outlineLevel="0" collapsed="false">
      <c r="A93" s="112" t="n">
        <v>82</v>
      </c>
      <c r="B93" s="113" t="s">
        <v>596</v>
      </c>
      <c r="C93" s="215" t="s">
        <v>597</v>
      </c>
      <c r="D93" s="42" t="n">
        <v>2.0129342616</v>
      </c>
      <c r="E93" s="43" t="n">
        <v>0.8086036387</v>
      </c>
      <c r="F93" s="44" t="n">
        <v>0.8009200004</v>
      </c>
      <c r="G93" s="43" t="n">
        <v>0.1886430628</v>
      </c>
      <c r="H93" s="45" t="n">
        <v>15.769404739</v>
      </c>
      <c r="I93" s="46" t="n">
        <v>0.4876476624</v>
      </c>
      <c r="J93" s="69"/>
    </row>
    <row r="94" customFormat="false" ht="12.75" hidden="false" customHeight="false" outlineLevel="0" collapsed="false">
      <c r="A94" s="112" t="n">
        <v>83</v>
      </c>
      <c r="B94" s="113" t="s">
        <v>598</v>
      </c>
      <c r="C94" s="215" t="s">
        <v>599</v>
      </c>
      <c r="D94" s="42" t="n">
        <v>1.9029007574</v>
      </c>
      <c r="E94" s="43" t="n">
        <v>0.8181300449</v>
      </c>
      <c r="F94" s="44" t="n">
        <v>0.8100086173</v>
      </c>
      <c r="G94" s="43" t="n">
        <v>0.177486438</v>
      </c>
      <c r="H94" s="45" t="n">
        <v>15.29196783</v>
      </c>
      <c r="I94" s="46" t="n">
        <v>0.4948042021</v>
      </c>
      <c r="J94" s="69"/>
    </row>
    <row r="95" customFormat="false" ht="12.75" hidden="false" customHeight="false" outlineLevel="0" collapsed="false">
      <c r="A95" s="112" t="n">
        <v>84</v>
      </c>
      <c r="B95" s="113" t="s">
        <v>600</v>
      </c>
      <c r="C95" s="215" t="s">
        <v>601</v>
      </c>
      <c r="D95" s="42" t="n">
        <v>1.8385643017</v>
      </c>
      <c r="E95" s="43" t="n">
        <v>0.7723309738</v>
      </c>
      <c r="F95" s="44" t="n">
        <v>0.7663230383</v>
      </c>
      <c r="G95" s="43" t="n">
        <v>0.2214143435</v>
      </c>
      <c r="H95" s="45" t="n">
        <v>14.04888729</v>
      </c>
      <c r="I95" s="46" t="n">
        <v>0.4814988514</v>
      </c>
      <c r="J95" s="69"/>
    </row>
    <row r="96" customFormat="false" ht="12.75" hidden="false" customHeight="false" outlineLevel="0" collapsed="false">
      <c r="A96" s="112" t="n">
        <v>85</v>
      </c>
      <c r="B96" s="113" t="s">
        <v>602</v>
      </c>
      <c r="C96" s="215" t="s">
        <v>603</v>
      </c>
      <c r="D96" s="42" t="n">
        <v>1.9701709928</v>
      </c>
      <c r="E96" s="43" t="n">
        <v>0.7703980045</v>
      </c>
      <c r="F96" s="44" t="n">
        <v>0.7598006733</v>
      </c>
      <c r="G96" s="43" t="n">
        <v>0.2288531211</v>
      </c>
      <c r="H96" s="45" t="n">
        <v>9.3341182211</v>
      </c>
      <c r="I96" s="46" t="n">
        <v>0.4408886238</v>
      </c>
      <c r="J96" s="69"/>
    </row>
    <row r="97" customFormat="false" ht="12.75" hidden="false" customHeight="false" outlineLevel="0" collapsed="false">
      <c r="A97" s="112" t="n">
        <v>86</v>
      </c>
      <c r="B97" s="113" t="s">
        <v>604</v>
      </c>
      <c r="C97" s="215" t="s">
        <v>605</v>
      </c>
      <c r="D97" s="42" t="n">
        <v>1.7445014128</v>
      </c>
      <c r="E97" s="43" t="n">
        <v>0.7330932117</v>
      </c>
      <c r="F97" s="44" t="n">
        <v>0.7255864254</v>
      </c>
      <c r="G97" s="43" t="n">
        <v>0.2568177858</v>
      </c>
      <c r="H97" s="45" t="n">
        <v>7.6674019441</v>
      </c>
      <c r="I97" s="46" t="n">
        <v>0.3670974998</v>
      </c>
      <c r="J97" s="69"/>
    </row>
    <row r="98" customFormat="false" ht="12.75" hidden="false" customHeight="false" outlineLevel="0" collapsed="false">
      <c r="A98" s="112" t="n">
        <v>87</v>
      </c>
      <c r="B98" s="113" t="s">
        <v>606</v>
      </c>
      <c r="C98" s="215" t="s">
        <v>607</v>
      </c>
      <c r="D98" s="42" t="n">
        <v>1.6752615631</v>
      </c>
      <c r="E98" s="43" t="n">
        <v>0.8089658359</v>
      </c>
      <c r="F98" s="44" t="n">
        <v>0.8018100998</v>
      </c>
      <c r="G98" s="43" t="n">
        <v>0.1897254344</v>
      </c>
      <c r="H98" s="45" t="n">
        <v>7.1544021028</v>
      </c>
      <c r="I98" s="46" t="n">
        <v>0.3563133015</v>
      </c>
      <c r="J98" s="69"/>
    </row>
    <row r="99" customFormat="false" ht="12.75" hidden="false" customHeight="false" outlineLevel="0" collapsed="false">
      <c r="A99" s="112" t="n">
        <v>88</v>
      </c>
      <c r="B99" s="113" t="s">
        <v>608</v>
      </c>
      <c r="C99" s="215" t="s">
        <v>609</v>
      </c>
      <c r="D99" s="42" t="n">
        <v>1.685756519</v>
      </c>
      <c r="E99" s="43" t="n">
        <v>0.7816488445</v>
      </c>
      <c r="F99" s="44" t="n">
        <v>0.7721720736</v>
      </c>
      <c r="G99" s="43" t="n">
        <v>0.2132320336</v>
      </c>
      <c r="H99" s="45" t="n">
        <v>8.385921197</v>
      </c>
      <c r="I99" s="46" t="n">
        <v>0.3737862023</v>
      </c>
      <c r="J99" s="69"/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215" t="s">
        <v>611</v>
      </c>
      <c r="D100" s="42" t="n">
        <v>1.7551776886</v>
      </c>
      <c r="E100" s="43" t="n">
        <v>0.7038567608</v>
      </c>
      <c r="F100" s="44" t="n">
        <v>0.6976866762</v>
      </c>
      <c r="G100" s="43" t="n">
        <v>0.2873941386</v>
      </c>
      <c r="H100" s="45" t="n">
        <v>9.5512334413</v>
      </c>
      <c r="I100" s="46" t="n">
        <v>0.4261339048</v>
      </c>
      <c r="J100" s="69"/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215" t="s">
        <v>613</v>
      </c>
      <c r="D101" s="42" t="n">
        <v>1.6751011707</v>
      </c>
      <c r="E101" s="43" t="n">
        <v>0.6623052808</v>
      </c>
      <c r="F101" s="44" t="n">
        <v>0.6570415041</v>
      </c>
      <c r="G101" s="43" t="n">
        <v>0.3286544234</v>
      </c>
      <c r="H101" s="45" t="n">
        <v>8.5778867769</v>
      </c>
      <c r="I101" s="46" t="n">
        <v>0.3754303155</v>
      </c>
      <c r="J101" s="69"/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215" t="s">
        <v>615</v>
      </c>
      <c r="D102" s="42" t="n">
        <v>1.6343802478</v>
      </c>
      <c r="E102" s="43" t="n">
        <v>0.7378547042</v>
      </c>
      <c r="F102" s="44" t="n">
        <v>0.7328002891</v>
      </c>
      <c r="G102" s="43" t="n">
        <v>0.2549239534</v>
      </c>
      <c r="H102" s="45" t="n">
        <v>9.1417385544</v>
      </c>
      <c r="I102" s="46" t="n">
        <v>0.4196879945</v>
      </c>
      <c r="J102" s="69"/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215" t="s">
        <v>617</v>
      </c>
      <c r="D103" s="42" t="n">
        <v>1.7069249513</v>
      </c>
      <c r="E103" s="43" t="n">
        <v>0.6979081818</v>
      </c>
      <c r="F103" s="44" t="n">
        <v>0.6921140254</v>
      </c>
      <c r="G103" s="43" t="n">
        <v>0.2924216096</v>
      </c>
      <c r="H103" s="45" t="n">
        <v>8.7782434035</v>
      </c>
      <c r="I103" s="46" t="n">
        <v>0.3721344127</v>
      </c>
      <c r="J103" s="69"/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215" t="s">
        <v>619</v>
      </c>
      <c r="D104" s="42" t="n">
        <v>1.6146622293</v>
      </c>
      <c r="E104" s="43" t="n">
        <v>0.7560469239</v>
      </c>
      <c r="F104" s="44" t="n">
        <v>0.7505356846</v>
      </c>
      <c r="G104" s="43" t="n">
        <v>0.2368124205</v>
      </c>
      <c r="H104" s="45" t="n">
        <v>12.800900425</v>
      </c>
      <c r="I104" s="46" t="n">
        <v>0.4897584845</v>
      </c>
      <c r="J104" s="69"/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215" t="s">
        <v>621</v>
      </c>
      <c r="D105" s="42" t="n">
        <v>1.3349978443</v>
      </c>
      <c r="E105" s="43" t="n">
        <v>0.8180209544</v>
      </c>
      <c r="F105" s="44" t="n">
        <v>0.813020213</v>
      </c>
      <c r="G105" s="43" t="n">
        <v>0.1789865219</v>
      </c>
      <c r="H105" s="45" t="n">
        <v>15.809469493</v>
      </c>
      <c r="I105" s="46" t="n">
        <v>0.5806283157</v>
      </c>
      <c r="J105" s="69"/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215" t="s">
        <v>623</v>
      </c>
      <c r="D106" s="42" t="n">
        <v>1.8403787501</v>
      </c>
      <c r="E106" s="43" t="n">
        <v>0.7291759747</v>
      </c>
      <c r="F106" s="44" t="n">
        <v>0.720464013</v>
      </c>
      <c r="G106" s="43" t="n">
        <v>0.2553806241</v>
      </c>
      <c r="H106" s="45" t="n">
        <v>7.8581691635</v>
      </c>
      <c r="I106" s="46" t="n">
        <v>0.3225406617</v>
      </c>
      <c r="J106" s="69"/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215" t="s">
        <v>625</v>
      </c>
      <c r="D107" s="42" t="n">
        <v>1.7853154895</v>
      </c>
      <c r="E107" s="43" t="n">
        <v>0.5255461722</v>
      </c>
      <c r="F107" s="44" t="n">
        <v>0.5198298341</v>
      </c>
      <c r="G107" s="43" t="n">
        <v>0.4561537477</v>
      </c>
      <c r="H107" s="45" t="n">
        <v>4.3709390769</v>
      </c>
      <c r="I107" s="46" t="n">
        <v>0.2119573545</v>
      </c>
      <c r="J107" s="216"/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215" t="s">
        <v>627</v>
      </c>
      <c r="D108" s="42" t="n">
        <v>1.8401383563</v>
      </c>
      <c r="E108" s="43" t="n">
        <v>0.7235233186</v>
      </c>
      <c r="F108" s="44" t="n">
        <v>0.7129571393</v>
      </c>
      <c r="G108" s="43" t="n">
        <v>0.2519997532</v>
      </c>
      <c r="H108" s="45" t="n">
        <v>4.8617291069</v>
      </c>
      <c r="I108" s="46" t="n">
        <v>0.2206850129</v>
      </c>
      <c r="J108" s="69"/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215" t="s">
        <v>629</v>
      </c>
      <c r="D109" s="42" t="n">
        <v>1.4923967209</v>
      </c>
      <c r="E109" s="43" t="n">
        <v>0.8298253271</v>
      </c>
      <c r="F109" s="44" t="n">
        <v>0.8240788291</v>
      </c>
      <c r="G109" s="43" t="n">
        <v>0.1684295609</v>
      </c>
      <c r="H109" s="45" t="n">
        <v>5.9888853079</v>
      </c>
      <c r="I109" s="46" t="n">
        <v>0.2846143672</v>
      </c>
      <c r="J109" s="69"/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215" t="s">
        <v>631</v>
      </c>
      <c r="D110" s="42" t="n">
        <v>1.6204135664</v>
      </c>
      <c r="E110" s="43" t="n">
        <v>0.6122205386</v>
      </c>
      <c r="F110" s="44" t="n">
        <v>0.6104076985</v>
      </c>
      <c r="G110" s="43" t="n">
        <v>0.3828744325</v>
      </c>
      <c r="H110" s="45" t="n">
        <v>6.2072982791</v>
      </c>
      <c r="I110" s="46" t="n">
        <v>0.2890448127</v>
      </c>
      <c r="J110" s="69"/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215" t="s">
        <v>633</v>
      </c>
      <c r="D111" s="42" t="n">
        <v>1.6787364262</v>
      </c>
      <c r="E111" s="43" t="n">
        <v>0.7401304083</v>
      </c>
      <c r="F111" s="44" t="n">
        <v>0.7329847349</v>
      </c>
      <c r="G111" s="43" t="n">
        <v>0.2522267974</v>
      </c>
      <c r="H111" s="45" t="n">
        <v>6.080140053</v>
      </c>
      <c r="I111" s="46" t="n">
        <v>0.2962628026</v>
      </c>
      <c r="J111" s="69"/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215" t="s">
        <v>313</v>
      </c>
      <c r="D112" s="42" t="n">
        <v>1.6209126263</v>
      </c>
      <c r="E112" s="43" t="n">
        <v>0.6505538624</v>
      </c>
      <c r="F112" s="44" t="n">
        <v>0.6449906566</v>
      </c>
      <c r="G112" s="43" t="n">
        <v>0.3411353821</v>
      </c>
      <c r="H112" s="45" t="n">
        <v>5.2076003817</v>
      </c>
      <c r="I112" s="46" t="n">
        <v>0.2533987472</v>
      </c>
      <c r="J112" s="69"/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215" t="s">
        <v>315</v>
      </c>
      <c r="D113" s="42" t="n">
        <v>1.5987191038</v>
      </c>
      <c r="E113" s="43" t="n">
        <v>0.7648841024</v>
      </c>
      <c r="F113" s="44" t="n">
        <v>0.7591586162</v>
      </c>
      <c r="G113" s="43" t="n">
        <v>0.2297793998</v>
      </c>
      <c r="H113" s="45" t="n">
        <v>5.3030118323</v>
      </c>
      <c r="I113" s="46" t="n">
        <v>0.229586425</v>
      </c>
      <c r="J113" s="69"/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215" t="s">
        <v>317</v>
      </c>
      <c r="D114" s="42" t="n">
        <v>1.5838419851</v>
      </c>
      <c r="E114" s="43" t="n">
        <v>0.6379421714</v>
      </c>
      <c r="F114" s="44" t="n">
        <v>0.6361149789</v>
      </c>
      <c r="G114" s="43" t="n">
        <v>0.357666453</v>
      </c>
      <c r="H114" s="45" t="n">
        <v>9.280082866</v>
      </c>
      <c r="I114" s="46" t="n">
        <v>0.409479002</v>
      </c>
      <c r="J114" s="69"/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215" t="s">
        <v>638</v>
      </c>
      <c r="D115" s="42" t="n">
        <v>1.4756543503</v>
      </c>
      <c r="E115" s="43" t="n">
        <v>0.633691228</v>
      </c>
      <c r="F115" s="44" t="n">
        <v>0.6290920593</v>
      </c>
      <c r="G115" s="43" t="n">
        <v>0.3618116086</v>
      </c>
      <c r="H115" s="45" t="n">
        <v>6.9432160923</v>
      </c>
      <c r="I115" s="46" t="n">
        <v>0.2979883224</v>
      </c>
      <c r="J115" s="69"/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215" t="s">
        <v>640</v>
      </c>
      <c r="D116" s="42" t="n">
        <v>1.5051575739</v>
      </c>
      <c r="E116" s="43" t="n">
        <v>0.720340412</v>
      </c>
      <c r="F116" s="44" t="n">
        <v>0.7133597516</v>
      </c>
      <c r="G116" s="43" t="n">
        <v>0.273921134</v>
      </c>
      <c r="H116" s="45" t="n">
        <v>7.7364884412</v>
      </c>
      <c r="I116" s="46" t="n">
        <v>0.3517683197</v>
      </c>
      <c r="J116" s="69"/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215" t="s">
        <v>642</v>
      </c>
      <c r="D117" s="42" t="n">
        <v>1.5522402257</v>
      </c>
      <c r="E117" s="43" t="n">
        <v>0.6484541506</v>
      </c>
      <c r="F117" s="44" t="n">
        <v>0.6447537957</v>
      </c>
      <c r="G117" s="43" t="n">
        <v>0.3372937611</v>
      </c>
      <c r="H117" s="45" t="n">
        <v>7.1432739472</v>
      </c>
      <c r="I117" s="46" t="n">
        <v>0.3237883097</v>
      </c>
      <c r="J117" s="69"/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215" t="s">
        <v>644</v>
      </c>
      <c r="D118" s="42" t="n">
        <v>1.5889004163</v>
      </c>
      <c r="E118" s="43" t="n">
        <v>0.6695061846</v>
      </c>
      <c r="F118" s="44" t="n">
        <v>0.6644823747</v>
      </c>
      <c r="G118" s="43" t="n">
        <v>0.325369652</v>
      </c>
      <c r="H118" s="45" t="n">
        <v>10.660412847</v>
      </c>
      <c r="I118" s="46" t="n">
        <v>0.4316548061</v>
      </c>
      <c r="J118" s="69"/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215" t="s">
        <v>646</v>
      </c>
      <c r="D119" s="42" t="n">
        <v>1.5355812874</v>
      </c>
      <c r="E119" s="43" t="n">
        <v>0.5801085858</v>
      </c>
      <c r="F119" s="44" t="n">
        <v>0.5754742737</v>
      </c>
      <c r="G119" s="43" t="n">
        <v>0.4134212129</v>
      </c>
      <c r="H119" s="45" t="n">
        <v>6.8925745128</v>
      </c>
      <c r="I119" s="46" t="n">
        <v>0.3147456376</v>
      </c>
      <c r="J119" s="69"/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215" t="s">
        <v>648</v>
      </c>
      <c r="D120" s="42" t="n">
        <v>1.5513327758</v>
      </c>
      <c r="E120" s="43" t="n">
        <v>0.6433718255</v>
      </c>
      <c r="F120" s="44" t="n">
        <v>0.6385277147</v>
      </c>
      <c r="G120" s="43" t="n">
        <v>0.3485836458</v>
      </c>
      <c r="H120" s="45" t="n">
        <v>8.6733850476</v>
      </c>
      <c r="I120" s="46" t="n">
        <v>0.3492398971</v>
      </c>
      <c r="J120" s="69"/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215" t="s">
        <v>650</v>
      </c>
      <c r="D121" s="42" t="n">
        <v>1.5415550479</v>
      </c>
      <c r="E121" s="43" t="n">
        <v>0.6258525041</v>
      </c>
      <c r="F121" s="44" t="n">
        <v>0.621701196</v>
      </c>
      <c r="G121" s="43" t="n">
        <v>0.36961952</v>
      </c>
      <c r="H121" s="45" t="n">
        <v>9.1016898012</v>
      </c>
      <c r="I121" s="46" t="n">
        <v>0.3626412013</v>
      </c>
      <c r="J121" s="69"/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215" t="s">
        <v>652</v>
      </c>
      <c r="D122" s="42" t="n">
        <v>1.5066582618</v>
      </c>
      <c r="E122" s="43" t="n">
        <v>0.6564206165</v>
      </c>
      <c r="F122" s="44" t="n">
        <v>0.6517745339</v>
      </c>
      <c r="G122" s="43" t="n">
        <v>0.3386763102</v>
      </c>
      <c r="H122" s="45" t="n">
        <v>8.3690083228</v>
      </c>
      <c r="I122" s="46" t="n">
        <v>0.3441300643</v>
      </c>
      <c r="J122" s="69"/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215" t="s">
        <v>654</v>
      </c>
      <c r="D123" s="42" t="n">
        <v>1.4579727416</v>
      </c>
      <c r="E123" s="43" t="n">
        <v>0.6322258734</v>
      </c>
      <c r="F123" s="44" t="n">
        <v>0.628433485</v>
      </c>
      <c r="G123" s="43" t="n">
        <v>0.3620636851</v>
      </c>
      <c r="H123" s="45" t="n">
        <v>9.3312915768</v>
      </c>
      <c r="I123" s="46" t="n">
        <v>0.3383201159</v>
      </c>
      <c r="J123" s="69"/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215" t="s">
        <v>656</v>
      </c>
      <c r="D124" s="42" t="n">
        <v>1.4546358279</v>
      </c>
      <c r="E124" s="43" t="n">
        <v>0.5756002875</v>
      </c>
      <c r="F124" s="44" t="n">
        <v>0.5710041118</v>
      </c>
      <c r="G124" s="43" t="n">
        <v>0.4215285692</v>
      </c>
      <c r="H124" s="45" t="n">
        <v>9.2851359407</v>
      </c>
      <c r="I124" s="46" t="n">
        <v>0.3326214498</v>
      </c>
      <c r="J124" s="69"/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215" t="s">
        <v>658</v>
      </c>
      <c r="D125" s="42" t="n">
        <v>1.4380610208</v>
      </c>
      <c r="E125" s="43" t="n">
        <v>0.6114351486</v>
      </c>
      <c r="F125" s="44" t="n">
        <v>0.6070605798</v>
      </c>
      <c r="G125" s="43" t="n">
        <v>0.3845922714</v>
      </c>
      <c r="H125" s="45" t="n">
        <v>7.7720187463</v>
      </c>
      <c r="I125" s="46" t="n">
        <v>0.3430446343</v>
      </c>
      <c r="J125" s="69"/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215" t="s">
        <v>660</v>
      </c>
      <c r="D126" s="42" t="n">
        <v>1.4417151619</v>
      </c>
      <c r="E126" s="43" t="n">
        <v>0.6761958376</v>
      </c>
      <c r="F126" s="44" t="n">
        <v>0.6749675543</v>
      </c>
      <c r="G126" s="43" t="n">
        <v>0.3195972076</v>
      </c>
      <c r="H126" s="45" t="n">
        <v>10.158685704</v>
      </c>
      <c r="I126" s="46" t="n">
        <v>0.3893390926</v>
      </c>
      <c r="J126" s="69"/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215" t="s">
        <v>662</v>
      </c>
      <c r="D127" s="42" t="n">
        <v>1.5218347768</v>
      </c>
      <c r="E127" s="43" t="n">
        <v>0.5978625045</v>
      </c>
      <c r="F127" s="44" t="n">
        <v>0.5930978484</v>
      </c>
      <c r="G127" s="43" t="n">
        <v>0.3876750904</v>
      </c>
      <c r="H127" s="45" t="n">
        <v>8.5645627394</v>
      </c>
      <c r="I127" s="46" t="n">
        <v>0.3710198833</v>
      </c>
      <c r="J127" s="69"/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215" t="s">
        <v>664</v>
      </c>
      <c r="D128" s="42" t="n">
        <v>1.3846858105</v>
      </c>
      <c r="E128" s="43" t="n">
        <v>0.6105596149</v>
      </c>
      <c r="F128" s="44" t="n">
        <v>0.6078985738</v>
      </c>
      <c r="G128" s="43" t="n">
        <v>0.3853998911</v>
      </c>
      <c r="H128" s="45" t="n">
        <v>9.1647769778</v>
      </c>
      <c r="I128" s="46" t="n">
        <v>0.3907522341</v>
      </c>
      <c r="J128" s="69"/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215" t="s">
        <v>666</v>
      </c>
      <c r="D129" s="42" t="n">
        <v>1.4246045851</v>
      </c>
      <c r="E129" s="43" t="n">
        <v>0.7024048092</v>
      </c>
      <c r="F129" s="44" t="n">
        <v>0.6983663875</v>
      </c>
      <c r="G129" s="43" t="n">
        <v>0.2871106667</v>
      </c>
      <c r="H129" s="45" t="n">
        <v>9.8807668987</v>
      </c>
      <c r="I129" s="46" t="n">
        <v>0.4558742736</v>
      </c>
      <c r="J129" s="216"/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215" t="s">
        <v>668</v>
      </c>
      <c r="D130" s="42" t="n">
        <v>1.4674146534</v>
      </c>
      <c r="E130" s="43" t="n">
        <v>0.7425649402</v>
      </c>
      <c r="F130" s="44" t="n">
        <v>0.741696012</v>
      </c>
      <c r="G130" s="43" t="n">
        <v>0.2522944508</v>
      </c>
      <c r="H130" s="45" t="n">
        <v>11.916233728</v>
      </c>
      <c r="I130" s="46" t="n">
        <v>0.5157704639</v>
      </c>
      <c r="J130" s="69"/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215" t="s">
        <v>670</v>
      </c>
      <c r="D131" s="42" t="n">
        <v>1.4747565545</v>
      </c>
      <c r="E131" s="43" t="n">
        <v>0.7313597197</v>
      </c>
      <c r="F131" s="44" t="n">
        <v>0.7260938382</v>
      </c>
      <c r="G131" s="43" t="n">
        <v>0.2670626303</v>
      </c>
      <c r="H131" s="45" t="n">
        <v>9.1467899428</v>
      </c>
      <c r="I131" s="46" t="n">
        <v>0.3876431352</v>
      </c>
      <c r="J131" s="69"/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215" t="s">
        <v>672</v>
      </c>
      <c r="D132" s="42" t="n">
        <v>1.460538004</v>
      </c>
      <c r="E132" s="43" t="n">
        <v>0.8412352217</v>
      </c>
      <c r="F132" s="44" t="n">
        <v>0.8320736396</v>
      </c>
      <c r="G132" s="43" t="n">
        <v>0.1553818113</v>
      </c>
      <c r="H132" s="45" t="n">
        <v>6.3470791637</v>
      </c>
      <c r="I132" s="46" t="n">
        <v>0.294664559</v>
      </c>
      <c r="J132" s="69"/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215" t="s">
        <v>674</v>
      </c>
      <c r="D133" s="42" t="n">
        <v>1.8542912798</v>
      </c>
      <c r="E133" s="43" t="n">
        <v>0.8144571411</v>
      </c>
      <c r="F133" s="44" t="n">
        <v>0.7966137035</v>
      </c>
      <c r="G133" s="43" t="n">
        <v>0.1728187608</v>
      </c>
      <c r="H133" s="45" t="n">
        <v>11.773265863</v>
      </c>
      <c r="I133" s="46" t="n">
        <v>0.4767473458</v>
      </c>
      <c r="J133" s="69"/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215" t="s">
        <v>676</v>
      </c>
      <c r="D134" s="42" t="n">
        <v>1.6862625714</v>
      </c>
      <c r="E134" s="43" t="n">
        <v>0.8317726846</v>
      </c>
      <c r="F134" s="44" t="n">
        <v>0.8206635243</v>
      </c>
      <c r="G134" s="43" t="n">
        <v>0.159690879</v>
      </c>
      <c r="H134" s="45" t="n">
        <v>12.521569405</v>
      </c>
      <c r="I134" s="46" t="n">
        <v>0.4890785033</v>
      </c>
      <c r="J134" s="69"/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215" t="s">
        <v>678</v>
      </c>
      <c r="D135" s="42" t="n">
        <v>1.6479205509</v>
      </c>
      <c r="E135" s="43" t="n">
        <v>0.7870458297</v>
      </c>
      <c r="F135" s="44" t="n">
        <v>0.779211679</v>
      </c>
      <c r="G135" s="43" t="n">
        <v>0.205895269</v>
      </c>
      <c r="H135" s="45" t="n">
        <v>8.0369072409</v>
      </c>
      <c r="I135" s="46" t="n">
        <v>0.363629466</v>
      </c>
      <c r="J135" s="69"/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215" t="s">
        <v>680</v>
      </c>
      <c r="D136" s="42" t="n">
        <v>1.5865134525</v>
      </c>
      <c r="E136" s="43" t="n">
        <v>0.7620373558</v>
      </c>
      <c r="F136" s="44" t="n">
        <v>0.7545399642</v>
      </c>
      <c r="G136" s="43" t="n">
        <v>0.2261452395</v>
      </c>
      <c r="H136" s="45" t="n">
        <v>9.5558342452</v>
      </c>
      <c r="I136" s="46" t="n">
        <v>0.4015722597</v>
      </c>
      <c r="J136" s="69"/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215" t="s">
        <v>682</v>
      </c>
      <c r="D137" s="42" t="n">
        <v>1.6200200435</v>
      </c>
      <c r="E137" s="43" t="n">
        <v>0.6572759135</v>
      </c>
      <c r="F137" s="44" t="n">
        <v>0.6491310949</v>
      </c>
      <c r="G137" s="43" t="n">
        <v>0.307380774</v>
      </c>
      <c r="H137" s="45" t="n">
        <v>7.1207560168</v>
      </c>
      <c r="I137" s="46" t="n">
        <v>0.3527674583</v>
      </c>
      <c r="J137" s="216"/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215" t="s">
        <v>684</v>
      </c>
      <c r="D138" s="42" t="n">
        <v>1.7964988596</v>
      </c>
      <c r="E138" s="43" t="n">
        <v>0.6429578398</v>
      </c>
      <c r="F138" s="44" t="n">
        <v>0.6357086207</v>
      </c>
      <c r="G138" s="43" t="n">
        <v>0.3312459061</v>
      </c>
      <c r="H138" s="45" t="n">
        <v>7.4761264697</v>
      </c>
      <c r="I138" s="46" t="n">
        <v>0.3648920835</v>
      </c>
      <c r="J138" s="69"/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215" t="s">
        <v>686</v>
      </c>
      <c r="D139" s="42" t="n">
        <v>1.8225580361</v>
      </c>
      <c r="E139" s="43" t="n">
        <v>0.6240216274</v>
      </c>
      <c r="F139" s="44" t="n">
        <v>0.6169205287</v>
      </c>
      <c r="G139" s="43" t="n">
        <v>0.3104360856</v>
      </c>
      <c r="H139" s="45" t="n">
        <v>8.1343866479</v>
      </c>
      <c r="I139" s="46" t="n">
        <v>0.4059648665</v>
      </c>
      <c r="J139" s="69"/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215" t="s">
        <v>688</v>
      </c>
      <c r="D140" s="42" t="n">
        <v>1.4440617555</v>
      </c>
      <c r="E140" s="43" t="n">
        <v>0.6102600248</v>
      </c>
      <c r="F140" s="44" t="n">
        <v>0.606287905</v>
      </c>
      <c r="G140" s="43" t="n">
        <v>0.387521722</v>
      </c>
      <c r="H140" s="45" t="n">
        <v>5.2697852175</v>
      </c>
      <c r="I140" s="46" t="n">
        <v>0.2597445711</v>
      </c>
      <c r="J140" s="69"/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215" t="s">
        <v>690</v>
      </c>
      <c r="D141" s="42" t="n">
        <v>1.9219983816</v>
      </c>
      <c r="E141" s="43" t="n">
        <v>0.5348702054</v>
      </c>
      <c r="F141" s="44" t="n">
        <v>0.5305230028</v>
      </c>
      <c r="G141" s="43" t="n">
        <v>0.452644801</v>
      </c>
      <c r="H141" s="45" t="n">
        <v>5.8724270987</v>
      </c>
      <c r="I141" s="46" t="n">
        <v>0.288121927</v>
      </c>
      <c r="J141" s="69"/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215" t="s">
        <v>692</v>
      </c>
      <c r="D142" s="42" t="n">
        <v>1.9006501904</v>
      </c>
      <c r="E142" s="43" t="n">
        <v>0.6758043745</v>
      </c>
      <c r="F142" s="44" t="n">
        <v>0.6675937716</v>
      </c>
      <c r="G142" s="43" t="n">
        <v>0.3049279743</v>
      </c>
      <c r="H142" s="45" t="n">
        <v>6.8310248801</v>
      </c>
      <c r="I142" s="46" t="n">
        <v>0.3762982297</v>
      </c>
      <c r="J142" s="69"/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215" t="s">
        <v>694</v>
      </c>
      <c r="D143" s="42" t="n">
        <v>1.3863131823</v>
      </c>
      <c r="E143" s="43" t="n">
        <v>0.3008541086</v>
      </c>
      <c r="F143" s="44" t="n">
        <v>0.2972664078</v>
      </c>
      <c r="G143" s="43" t="n">
        <v>0.6447154162</v>
      </c>
      <c r="H143" s="45" t="n">
        <v>4.1174952517</v>
      </c>
      <c r="I143" s="46" t="n">
        <v>0.2024021348</v>
      </c>
      <c r="J143" s="69"/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215" t="s">
        <v>696</v>
      </c>
      <c r="D144" s="42" t="n">
        <v>1.4140081979</v>
      </c>
      <c r="E144" s="43" t="n">
        <v>0.7861309632</v>
      </c>
      <c r="F144" s="44" t="n">
        <v>0.779562085</v>
      </c>
      <c r="G144" s="43" t="n">
        <v>0.1807153022</v>
      </c>
      <c r="H144" s="45" t="n">
        <v>9.7799481833</v>
      </c>
      <c r="I144" s="46" t="n">
        <v>0.484940507</v>
      </c>
      <c r="J144" s="69"/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215" t="s">
        <v>698</v>
      </c>
      <c r="D145" s="42" t="n">
        <v>1.4981540071</v>
      </c>
      <c r="E145" s="43" t="n">
        <v>0.6858188848</v>
      </c>
      <c r="F145" s="44" t="n">
        <v>0.6801949619</v>
      </c>
      <c r="G145" s="43" t="n">
        <v>0.302906487</v>
      </c>
      <c r="H145" s="45" t="n">
        <v>9.0720075976</v>
      </c>
      <c r="I145" s="46" t="n">
        <v>0.464180767</v>
      </c>
      <c r="J145" s="216"/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215" t="s">
        <v>700</v>
      </c>
      <c r="D146" s="42" t="n">
        <v>1.5655232067</v>
      </c>
      <c r="E146" s="43" t="n">
        <v>0.713156434</v>
      </c>
      <c r="F146" s="44" t="n">
        <v>0.708520428</v>
      </c>
      <c r="G146" s="43" t="n">
        <v>0.2616027111</v>
      </c>
      <c r="H146" s="45" t="n">
        <v>10.499657037</v>
      </c>
      <c r="I146" s="46" t="n">
        <v>0.4750981309</v>
      </c>
      <c r="J146" s="69"/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215" t="s">
        <v>702</v>
      </c>
      <c r="D147" s="42" t="n">
        <v>1.4852021598</v>
      </c>
      <c r="E147" s="43" t="n">
        <v>0.7699114915</v>
      </c>
      <c r="F147" s="44" t="n">
        <v>0.768546105</v>
      </c>
      <c r="G147" s="43" t="n">
        <v>0.219257461</v>
      </c>
      <c r="H147" s="45" t="n">
        <v>12.677549872</v>
      </c>
      <c r="I147" s="46" t="n">
        <v>0.5374343345</v>
      </c>
      <c r="J147" s="69"/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215" t="s">
        <v>704</v>
      </c>
      <c r="D148" s="42" t="n">
        <v>1.7143858742</v>
      </c>
      <c r="E148" s="43" t="n">
        <v>0.6795984665</v>
      </c>
      <c r="F148" s="44" t="n">
        <v>0.6741177092</v>
      </c>
      <c r="G148" s="43" t="n">
        <v>0.3034618562</v>
      </c>
      <c r="H148" s="45" t="n">
        <v>10.769528186</v>
      </c>
      <c r="I148" s="46" t="n">
        <v>0.4610856418</v>
      </c>
      <c r="J148" s="69"/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215" t="s">
        <v>706</v>
      </c>
      <c r="D149" s="42" t="n">
        <v>1.7184102622</v>
      </c>
      <c r="E149" s="43" t="n">
        <v>0.7174547221</v>
      </c>
      <c r="F149" s="44" t="n">
        <v>0.7120189965</v>
      </c>
      <c r="G149" s="43" t="n">
        <v>0.2642694903</v>
      </c>
      <c r="H149" s="45" t="n">
        <v>10.203030649</v>
      </c>
      <c r="I149" s="46" t="n">
        <v>0.4753788622</v>
      </c>
      <c r="J149" s="69"/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215" t="s">
        <v>708</v>
      </c>
      <c r="D150" s="42" t="n">
        <v>1.6146889426</v>
      </c>
      <c r="E150" s="43" t="n">
        <v>0.6546958093</v>
      </c>
      <c r="F150" s="44" t="n">
        <v>0.6491013851</v>
      </c>
      <c r="G150" s="43" t="n">
        <v>0.3318199519</v>
      </c>
      <c r="H150" s="45" t="n">
        <v>10.099701966</v>
      </c>
      <c r="I150" s="46" t="n">
        <v>0.4196513382</v>
      </c>
      <c r="J150" s="69"/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215" t="s">
        <v>710</v>
      </c>
      <c r="D151" s="42" t="n">
        <v>1.5179656219</v>
      </c>
      <c r="E151" s="43" t="n">
        <v>0.6945527772</v>
      </c>
      <c r="F151" s="44" t="n">
        <v>0.6883984095</v>
      </c>
      <c r="G151" s="43" t="n">
        <v>0.2944600452</v>
      </c>
      <c r="H151" s="45" t="n">
        <v>8.6147787063</v>
      </c>
      <c r="I151" s="46" t="n">
        <v>0.3795160317</v>
      </c>
      <c r="J151" s="69"/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215" t="s">
        <v>712</v>
      </c>
      <c r="D152" s="42" t="n">
        <v>1.5599416688</v>
      </c>
      <c r="E152" s="43" t="n">
        <v>0.71439019</v>
      </c>
      <c r="F152" s="44" t="n">
        <v>0.7108290132</v>
      </c>
      <c r="G152" s="43" t="n">
        <v>0.2673211601</v>
      </c>
      <c r="H152" s="45" t="n">
        <v>10.814624844</v>
      </c>
      <c r="I152" s="46" t="n">
        <v>0.4784427569</v>
      </c>
      <c r="J152" s="69"/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215" t="s">
        <v>714</v>
      </c>
      <c r="D153" s="42" t="n">
        <v>1.6534780274</v>
      </c>
      <c r="E153" s="43" t="n">
        <v>0.5929096158</v>
      </c>
      <c r="F153" s="44" t="n">
        <v>0.5874615971</v>
      </c>
      <c r="G153" s="43" t="n">
        <v>0.3925476716</v>
      </c>
      <c r="H153" s="45" t="n">
        <v>7.9106833171</v>
      </c>
      <c r="I153" s="46" t="n">
        <v>0.3399629494</v>
      </c>
      <c r="J153" s="69"/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215" t="s">
        <v>716</v>
      </c>
      <c r="D154" s="42" t="n">
        <v>1.4910021154</v>
      </c>
      <c r="E154" s="43" t="n">
        <v>0.689715003</v>
      </c>
      <c r="F154" s="44" t="n">
        <v>0.6969796192</v>
      </c>
      <c r="G154" s="43" t="n">
        <v>0.2955208229</v>
      </c>
      <c r="H154" s="45" t="n">
        <v>8.8676529697</v>
      </c>
      <c r="I154" s="46" t="n">
        <v>0.3858581949</v>
      </c>
      <c r="J154" s="69"/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215" t="s">
        <v>718</v>
      </c>
      <c r="D155" s="42" t="n">
        <v>1.5626141462</v>
      </c>
      <c r="E155" s="43" t="n">
        <v>0.7001644819</v>
      </c>
      <c r="F155" s="44" t="n">
        <v>0.694924038</v>
      </c>
      <c r="G155" s="43" t="n">
        <v>0.2765259621</v>
      </c>
      <c r="H155" s="45" t="n">
        <v>10.659340861</v>
      </c>
      <c r="I155" s="46" t="n">
        <v>0.4318280553</v>
      </c>
      <c r="J155" s="69"/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215" t="s">
        <v>720</v>
      </c>
      <c r="D156" s="42" t="n">
        <v>1.4614105672</v>
      </c>
      <c r="E156" s="43" t="n">
        <v>0.8025747221</v>
      </c>
      <c r="F156" s="44" t="n">
        <v>0.7989222155</v>
      </c>
      <c r="G156" s="43" t="n">
        <v>0.1849474604</v>
      </c>
      <c r="H156" s="45" t="n">
        <v>13.988162851</v>
      </c>
      <c r="I156" s="46" t="n">
        <v>0.5871756311</v>
      </c>
      <c r="J156" s="69"/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215" t="s">
        <v>722</v>
      </c>
      <c r="D157" s="42" t="n">
        <v>1.591364931</v>
      </c>
      <c r="E157" s="43" t="n">
        <v>0.7292381813</v>
      </c>
      <c r="F157" s="44" t="n">
        <v>0.7240114628</v>
      </c>
      <c r="G157" s="43" t="n">
        <v>0.2392705775</v>
      </c>
      <c r="H157" s="45" t="n">
        <v>13.94168046</v>
      </c>
      <c r="I157" s="46" t="n">
        <v>0.4299775207</v>
      </c>
      <c r="J157" s="69"/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215" t="s">
        <v>724</v>
      </c>
      <c r="D158" s="42" t="n">
        <v>1.5628759709</v>
      </c>
      <c r="E158" s="43" t="n">
        <v>0.7187730427</v>
      </c>
      <c r="F158" s="44" t="n">
        <v>0.7135907287</v>
      </c>
      <c r="G158" s="43" t="n">
        <v>0.2698393156</v>
      </c>
      <c r="H158" s="45" t="n">
        <v>10.376178942</v>
      </c>
      <c r="I158" s="46" t="n">
        <v>0.4427267883</v>
      </c>
      <c r="J158" s="69"/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215" t="s">
        <v>726</v>
      </c>
      <c r="D159" s="42" t="n">
        <v>1.4884427095</v>
      </c>
      <c r="E159" s="43" t="n">
        <v>0.7144147234</v>
      </c>
      <c r="F159" s="44" t="n">
        <v>0.7123874086</v>
      </c>
      <c r="G159" s="43" t="n">
        <v>0.2713194708</v>
      </c>
      <c r="H159" s="45" t="n">
        <v>9.1587526204</v>
      </c>
      <c r="I159" s="46" t="n">
        <v>0.4105059508</v>
      </c>
      <c r="J159" s="69"/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215" t="s">
        <v>728</v>
      </c>
      <c r="D160" s="42" t="n">
        <v>1.4780046033</v>
      </c>
      <c r="E160" s="43" t="n">
        <v>0.6052215846</v>
      </c>
      <c r="F160" s="44" t="n">
        <v>0.5997530119</v>
      </c>
      <c r="G160" s="43" t="n">
        <v>0.3868688482</v>
      </c>
      <c r="H160" s="45" t="n">
        <v>8.6578982694</v>
      </c>
      <c r="I160" s="46" t="n">
        <v>0.3452918455</v>
      </c>
      <c r="J160" s="69"/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215" t="s">
        <v>730</v>
      </c>
      <c r="D161" s="42" t="n">
        <v>1.5387859399</v>
      </c>
      <c r="E161" s="43" t="n">
        <v>0.58600569</v>
      </c>
      <c r="F161" s="44" t="n">
        <v>0.5808587395</v>
      </c>
      <c r="G161" s="43" t="n">
        <v>0.4014027371</v>
      </c>
      <c r="H161" s="45" t="n">
        <v>8.7071416987</v>
      </c>
      <c r="I161" s="46" t="n">
        <v>0.3749708312</v>
      </c>
      <c r="J161" s="69"/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215" t="s">
        <v>732</v>
      </c>
      <c r="D162" s="42" t="n">
        <v>1.4522198054</v>
      </c>
      <c r="E162" s="43" t="n">
        <v>0.7093445518</v>
      </c>
      <c r="F162" s="44" t="n">
        <v>0.7050046892</v>
      </c>
      <c r="G162" s="43" t="n">
        <v>0.2755836299</v>
      </c>
      <c r="H162" s="45" t="n">
        <v>8.7784701745</v>
      </c>
      <c r="I162" s="46" t="n">
        <v>0.434551382</v>
      </c>
      <c r="J162" s="69"/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215" t="s">
        <v>734</v>
      </c>
      <c r="D163" s="42" t="n">
        <v>1.4350720041</v>
      </c>
      <c r="E163" s="43" t="n">
        <v>0.6297470419</v>
      </c>
      <c r="F163" s="44" t="n">
        <v>0.6276087709</v>
      </c>
      <c r="G163" s="43" t="n">
        <v>0.356341313</v>
      </c>
      <c r="H163" s="45" t="n">
        <v>8.9147814175</v>
      </c>
      <c r="I163" s="46" t="n">
        <v>0.4135662821</v>
      </c>
      <c r="J163" s="69"/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215" t="s">
        <v>736</v>
      </c>
      <c r="D164" s="42" t="n">
        <v>1.4296134272</v>
      </c>
      <c r="E164" s="43" t="n">
        <v>0.6637360356</v>
      </c>
      <c r="F164" s="44" t="n">
        <v>0.6618689843</v>
      </c>
      <c r="G164" s="43" t="n">
        <v>0.3229717304</v>
      </c>
      <c r="H164" s="45" t="n">
        <v>10.30134423</v>
      </c>
      <c r="I164" s="46" t="n">
        <v>0.4029155774</v>
      </c>
      <c r="J164" s="69"/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215" t="s">
        <v>738</v>
      </c>
      <c r="D165" s="42" t="n">
        <v>1.4450683059</v>
      </c>
      <c r="E165" s="43" t="n">
        <v>0.7738944295</v>
      </c>
      <c r="F165" s="44" t="n">
        <v>0.7686312335</v>
      </c>
      <c r="G165" s="43" t="n">
        <v>0.2135524187</v>
      </c>
      <c r="H165" s="45" t="n">
        <v>11.121489949</v>
      </c>
      <c r="I165" s="46" t="n">
        <v>0.5379074836</v>
      </c>
      <c r="J165" s="69"/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215" t="s">
        <v>740</v>
      </c>
      <c r="D166" s="42" t="n">
        <v>1.3640180567</v>
      </c>
      <c r="E166" s="43" t="n">
        <v>0.7388579413</v>
      </c>
      <c r="F166" s="44" t="n">
        <v>0.7343321828</v>
      </c>
      <c r="G166" s="43" t="n">
        <v>0.2467861852</v>
      </c>
      <c r="H166" s="45" t="n">
        <v>8.0361276185</v>
      </c>
      <c r="I166" s="46" t="n">
        <v>0.3632500919</v>
      </c>
      <c r="J166" s="69"/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215" t="s">
        <v>742</v>
      </c>
      <c r="D167" s="42" t="n">
        <v>1.3792694511</v>
      </c>
      <c r="E167" s="43" t="n">
        <v>0.589718959</v>
      </c>
      <c r="F167" s="44" t="n">
        <v>0.5861938232</v>
      </c>
      <c r="G167" s="43" t="n">
        <v>0.3906652175</v>
      </c>
      <c r="H167" s="45" t="n">
        <v>7.1026209433</v>
      </c>
      <c r="I167" s="46" t="n">
        <v>0.3435690703</v>
      </c>
      <c r="J167" s="69"/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215" t="s">
        <v>744</v>
      </c>
      <c r="D168" s="42" t="n">
        <v>1.5019216434</v>
      </c>
      <c r="E168" s="43" t="n">
        <v>0.6602271127</v>
      </c>
      <c r="F168" s="44" t="n">
        <v>0.6568454611</v>
      </c>
      <c r="G168" s="43" t="n">
        <v>0.3280502742</v>
      </c>
      <c r="H168" s="45" t="n">
        <v>9.933437983</v>
      </c>
      <c r="I168" s="46" t="n">
        <v>0.4427894516</v>
      </c>
      <c r="J168" s="69"/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215" t="s">
        <v>746</v>
      </c>
      <c r="D169" s="42" t="n">
        <v>1.4649353441</v>
      </c>
      <c r="E169" s="43" t="n">
        <v>0.6924793633</v>
      </c>
      <c r="F169" s="44" t="n">
        <v>0.6881834774</v>
      </c>
      <c r="G169" s="43" t="n">
        <v>0.2975782797</v>
      </c>
      <c r="H169" s="45" t="n">
        <v>9.8777169443</v>
      </c>
      <c r="I169" s="46" t="n">
        <v>0.4616093387</v>
      </c>
      <c r="J169" s="69"/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215" t="s">
        <v>333</v>
      </c>
      <c r="D170" s="42" t="n">
        <v>1.2184457792</v>
      </c>
      <c r="E170" s="43" t="n">
        <v>0.3335175472</v>
      </c>
      <c r="F170" s="44" t="n">
        <v>0.3299580456</v>
      </c>
      <c r="G170" s="43" t="n">
        <v>0.6414924848</v>
      </c>
      <c r="H170" s="45" t="n">
        <v>5.0141133838</v>
      </c>
      <c r="I170" s="46" t="n">
        <v>0.2134358844</v>
      </c>
      <c r="J170" s="69"/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215" t="s">
        <v>749</v>
      </c>
      <c r="D171" s="42" t="n">
        <v>1.359209757</v>
      </c>
      <c r="E171" s="43" t="n">
        <v>0.5673189757</v>
      </c>
      <c r="F171" s="44" t="n">
        <v>0.5648782994</v>
      </c>
      <c r="G171" s="43" t="n">
        <v>0.4198290968</v>
      </c>
      <c r="H171" s="45" t="n">
        <v>6.5739378596</v>
      </c>
      <c r="I171" s="46" t="n">
        <v>0.2962114451</v>
      </c>
      <c r="J171" s="69"/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215" t="s">
        <v>751</v>
      </c>
      <c r="D172" s="42" t="n">
        <v>1.3668640843</v>
      </c>
      <c r="E172" s="43" t="n">
        <v>0.6456780633</v>
      </c>
      <c r="F172" s="44" t="n">
        <v>0.6438400668</v>
      </c>
      <c r="G172" s="43" t="n">
        <v>0.3456357711</v>
      </c>
      <c r="H172" s="45" t="n">
        <v>8.9392897595</v>
      </c>
      <c r="I172" s="46" t="n">
        <v>0.4299481973</v>
      </c>
      <c r="J172" s="69"/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215" t="s">
        <v>753</v>
      </c>
      <c r="D173" s="42" t="n">
        <v>1.3271287831</v>
      </c>
      <c r="E173" s="43" t="n">
        <v>0.4170220618</v>
      </c>
      <c r="F173" s="44" t="n">
        <v>0.4132864172</v>
      </c>
      <c r="G173" s="43" t="n">
        <v>0.574151463</v>
      </c>
      <c r="H173" s="45" t="n">
        <v>6.6738360374</v>
      </c>
      <c r="I173" s="46" t="n">
        <v>0.2681381232</v>
      </c>
      <c r="J173" s="69"/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215" t="s">
        <v>755</v>
      </c>
      <c r="D174" s="42" t="n">
        <v>1.3257045422</v>
      </c>
      <c r="E174" s="43" t="n">
        <v>0.342942676</v>
      </c>
      <c r="F174" s="44" t="n">
        <v>0.3430971417</v>
      </c>
      <c r="G174" s="43" t="n">
        <v>0.6352998386</v>
      </c>
      <c r="H174" s="45" t="n">
        <v>5.5825068241</v>
      </c>
      <c r="I174" s="46" t="n">
        <v>0.2457413725</v>
      </c>
      <c r="J174" s="69"/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215" t="s">
        <v>757</v>
      </c>
      <c r="D175" s="42" t="n">
        <v>1.3546800077</v>
      </c>
      <c r="E175" s="43" t="n">
        <v>0.6567854889</v>
      </c>
      <c r="F175" s="44" t="n">
        <v>0.6534967062</v>
      </c>
      <c r="G175" s="43" t="n">
        <v>0.3360988902</v>
      </c>
      <c r="H175" s="45" t="n">
        <v>9.3738152764</v>
      </c>
      <c r="I175" s="46" t="n">
        <v>0.4419899935</v>
      </c>
      <c r="J175" s="69"/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215" t="s">
        <v>759</v>
      </c>
      <c r="D176" s="42" t="n">
        <v>1.482361599</v>
      </c>
      <c r="E176" s="43" t="n">
        <v>0.7004419619</v>
      </c>
      <c r="F176" s="44" t="n">
        <v>0.6945615273</v>
      </c>
      <c r="G176" s="43" t="n">
        <v>0.2941512248</v>
      </c>
      <c r="H176" s="45" t="n">
        <v>9.3423059016</v>
      </c>
      <c r="I176" s="46" t="n">
        <v>0.3639459592</v>
      </c>
      <c r="J176" s="69"/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215" t="s">
        <v>761</v>
      </c>
      <c r="D177" s="42" t="n">
        <v>1.4797889941</v>
      </c>
      <c r="E177" s="43" t="n">
        <v>0.6733113851</v>
      </c>
      <c r="F177" s="44" t="n">
        <v>0.6696776254</v>
      </c>
      <c r="G177" s="43" t="n">
        <v>0.3215046112</v>
      </c>
      <c r="H177" s="45" t="n">
        <v>9.5639823818</v>
      </c>
      <c r="I177" s="46" t="n">
        <v>0.4013400059</v>
      </c>
      <c r="J177" s="69"/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215" t="s">
        <v>337</v>
      </c>
      <c r="D178" s="42" t="n">
        <v>1.5075460007</v>
      </c>
      <c r="E178" s="43" t="n">
        <v>0.6343405717</v>
      </c>
      <c r="F178" s="44" t="n">
        <v>0.6495076359</v>
      </c>
      <c r="G178" s="43" t="n">
        <v>0.3559260136</v>
      </c>
      <c r="H178" s="45" t="n">
        <v>8.3592363895</v>
      </c>
      <c r="I178" s="46" t="n">
        <v>0.3451972043</v>
      </c>
      <c r="J178" s="69"/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215" t="s">
        <v>764</v>
      </c>
      <c r="D179" s="42" t="n">
        <v>1.5132424877</v>
      </c>
      <c r="E179" s="43" t="n">
        <v>0.6540076156</v>
      </c>
      <c r="F179" s="44" t="n">
        <v>0.6493395857</v>
      </c>
      <c r="G179" s="43" t="n">
        <v>0.3349807463</v>
      </c>
      <c r="H179" s="45" t="n">
        <v>9.4462362897</v>
      </c>
      <c r="I179" s="46" t="n">
        <v>0.42548384</v>
      </c>
      <c r="J179" s="69"/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215" t="s">
        <v>766</v>
      </c>
      <c r="D180" s="42" t="n">
        <v>1.5514814607</v>
      </c>
      <c r="E180" s="43" t="n">
        <v>0.6207445644</v>
      </c>
      <c r="F180" s="44" t="n">
        <v>0.6139439985</v>
      </c>
      <c r="G180" s="43" t="n">
        <v>0.3689082143</v>
      </c>
      <c r="H180" s="45" t="n">
        <v>9.1829257734</v>
      </c>
      <c r="I180" s="46" t="n">
        <v>0.4046386042</v>
      </c>
      <c r="J180" s="69"/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215" t="s">
        <v>768</v>
      </c>
      <c r="D181" s="42" t="n">
        <v>1.4103663029</v>
      </c>
      <c r="E181" s="43" t="n">
        <v>0.6465362511</v>
      </c>
      <c r="F181" s="44" t="n">
        <v>0.6416109701</v>
      </c>
      <c r="G181" s="43" t="n">
        <v>0.3425314867</v>
      </c>
      <c r="H181" s="45" t="n">
        <v>8.656915767</v>
      </c>
      <c r="I181" s="46" t="n">
        <v>0.4219905039</v>
      </c>
      <c r="J181" s="69"/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215" t="s">
        <v>770</v>
      </c>
      <c r="D182" s="42" t="n">
        <v>1.5920935508</v>
      </c>
      <c r="E182" s="43" t="n">
        <v>0.5802248761</v>
      </c>
      <c r="F182" s="44" t="n">
        <v>0.5835791248</v>
      </c>
      <c r="G182" s="43" t="n">
        <v>0.4026906699</v>
      </c>
      <c r="H182" s="45" t="n">
        <v>9.0944618106</v>
      </c>
      <c r="I182" s="46" t="n">
        <v>0.4006600036</v>
      </c>
      <c r="J182" s="69"/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215" t="s">
        <v>772</v>
      </c>
      <c r="D183" s="42" t="n">
        <v>1.5616966775</v>
      </c>
      <c r="E183" s="43" t="n">
        <v>0.5766290139</v>
      </c>
      <c r="F183" s="44" t="n">
        <v>0.5729811387</v>
      </c>
      <c r="G183" s="43" t="n">
        <v>0.3942718393</v>
      </c>
      <c r="H183" s="45" t="n">
        <v>6.9206443054</v>
      </c>
      <c r="I183" s="46" t="n">
        <v>0.3160049453</v>
      </c>
      <c r="J183" s="216"/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215" t="s">
        <v>774</v>
      </c>
      <c r="D184" s="42" t="n">
        <v>1.4533342757</v>
      </c>
      <c r="E184" s="43" t="n">
        <v>0.681300672</v>
      </c>
      <c r="F184" s="44" t="n">
        <v>0.6756602738</v>
      </c>
      <c r="G184" s="43" t="n">
        <v>0.3097792059</v>
      </c>
      <c r="H184" s="45" t="n">
        <v>9.5882091592</v>
      </c>
      <c r="I184" s="46" t="n">
        <v>0.4051941007</v>
      </c>
      <c r="J184" s="69"/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215" t="s">
        <v>341</v>
      </c>
      <c r="D185" s="42" t="n">
        <v>1.3815672629</v>
      </c>
      <c r="E185" s="43" t="n">
        <v>0.3074375242</v>
      </c>
      <c r="F185" s="44" t="n">
        <v>0.3051189963</v>
      </c>
      <c r="G185" s="43" t="n">
        <v>0.6763720368</v>
      </c>
      <c r="H185" s="45" t="n">
        <v>3.5417619396</v>
      </c>
      <c r="I185" s="46" t="n">
        <v>0.1766653687</v>
      </c>
      <c r="J185" s="69"/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215" t="s">
        <v>777</v>
      </c>
      <c r="D186" s="42" t="n">
        <v>1.5508367787</v>
      </c>
      <c r="E186" s="43" t="n">
        <v>0.6326140459</v>
      </c>
      <c r="F186" s="44" t="n">
        <v>0.6283065534</v>
      </c>
      <c r="G186" s="43" t="n">
        <v>0.355165138</v>
      </c>
      <c r="H186" s="45" t="n">
        <v>10.417586293</v>
      </c>
      <c r="I186" s="46" t="n">
        <v>0.4200608318</v>
      </c>
      <c r="J186" s="69"/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215" t="s">
        <v>345</v>
      </c>
      <c r="D187" s="42" t="n">
        <v>1.4930277472</v>
      </c>
      <c r="E187" s="43" t="n">
        <v>0.6049764086</v>
      </c>
      <c r="F187" s="44" t="n">
        <v>0.6009967939</v>
      </c>
      <c r="G187" s="43" t="n">
        <v>0.382374243</v>
      </c>
      <c r="H187" s="45" t="n">
        <v>6.829549145</v>
      </c>
      <c r="I187" s="46" t="n">
        <v>0.3306674923</v>
      </c>
      <c r="J187" s="69"/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215" t="s">
        <v>347</v>
      </c>
      <c r="D188" s="42" t="n">
        <v>1.3047842129</v>
      </c>
      <c r="E188" s="43" t="n">
        <v>0.6087594252</v>
      </c>
      <c r="F188" s="44" t="n">
        <v>0.610370844</v>
      </c>
      <c r="G188" s="43" t="n">
        <v>0.3752698111</v>
      </c>
      <c r="H188" s="45" t="n">
        <v>7.3701613561</v>
      </c>
      <c r="I188" s="46" t="n">
        <v>0.3816371138</v>
      </c>
      <c r="J188" s="69"/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215" t="s">
        <v>349</v>
      </c>
      <c r="D189" s="42" t="n">
        <v>1.470646573</v>
      </c>
      <c r="E189" s="43" t="n">
        <v>0.4653270297</v>
      </c>
      <c r="F189" s="44" t="n">
        <v>0.4617985588</v>
      </c>
      <c r="G189" s="43" t="n">
        <v>0.499511725</v>
      </c>
      <c r="H189" s="45" t="n">
        <v>5.366370672</v>
      </c>
      <c r="I189" s="46" t="n">
        <v>0.2752283756</v>
      </c>
      <c r="J189" s="69"/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215" t="s">
        <v>782</v>
      </c>
      <c r="D190" s="42" t="n">
        <v>1.4609324962</v>
      </c>
      <c r="E190" s="43" t="n">
        <v>0.7614939421</v>
      </c>
      <c r="F190" s="44" t="n">
        <v>0.7635390612</v>
      </c>
      <c r="G190" s="43" t="n">
        <v>0.216201829</v>
      </c>
      <c r="H190" s="45" t="n">
        <v>13.874918897</v>
      </c>
      <c r="I190" s="46" t="n">
        <v>0.698583951</v>
      </c>
      <c r="J190" s="69"/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215" t="s">
        <v>784</v>
      </c>
      <c r="D191" s="42" t="n">
        <v>1.4608749008</v>
      </c>
      <c r="E191" s="43" t="n">
        <v>0.6311056855</v>
      </c>
      <c r="F191" s="44" t="n">
        <v>0.6259679059</v>
      </c>
      <c r="G191" s="43" t="n">
        <v>0.3550301129</v>
      </c>
      <c r="H191" s="45" t="n">
        <v>13.643396754</v>
      </c>
      <c r="I191" s="46" t="n">
        <v>0.5229698207</v>
      </c>
      <c r="J191" s="69"/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215" t="s">
        <v>353</v>
      </c>
      <c r="D192" s="42" t="n">
        <v>1.5100290004</v>
      </c>
      <c r="E192" s="43" t="n">
        <v>0.681950187</v>
      </c>
      <c r="F192" s="44" t="n">
        <v>0.6912312796</v>
      </c>
      <c r="G192" s="43" t="n">
        <v>0.3158603629</v>
      </c>
      <c r="H192" s="45" t="n">
        <v>7.1477130063</v>
      </c>
      <c r="I192" s="46" t="n">
        <v>0.2880594688</v>
      </c>
      <c r="J192" s="69"/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215" t="s">
        <v>787</v>
      </c>
      <c r="D193" s="42" t="n">
        <v>1.693976849</v>
      </c>
      <c r="E193" s="43" t="n">
        <v>0.7815380564</v>
      </c>
      <c r="F193" s="44" t="n">
        <v>0.7754034282</v>
      </c>
      <c r="G193" s="43" t="n">
        <v>0.2117666844</v>
      </c>
      <c r="H193" s="45" t="n">
        <v>15.25228523</v>
      </c>
      <c r="I193" s="46" t="n">
        <v>0.5231724205</v>
      </c>
      <c r="J193" s="69"/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215" t="s">
        <v>789</v>
      </c>
      <c r="D194" s="42" t="n">
        <v>1.6094615207</v>
      </c>
      <c r="E194" s="43" t="n">
        <v>0.8032230942</v>
      </c>
      <c r="F194" s="44" t="n">
        <v>0.7988187989</v>
      </c>
      <c r="G194" s="43" t="n">
        <v>0.1891220778</v>
      </c>
      <c r="H194" s="45" t="n">
        <v>14.398598214</v>
      </c>
      <c r="I194" s="46" t="n">
        <v>0.511864322</v>
      </c>
      <c r="J194" s="69"/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215" t="s">
        <v>791</v>
      </c>
      <c r="D195" s="42" t="n">
        <v>1.6452363525</v>
      </c>
      <c r="E195" s="43" t="n">
        <v>0.7314728058</v>
      </c>
      <c r="F195" s="44" t="n">
        <v>0.7262640451</v>
      </c>
      <c r="G195" s="43" t="n">
        <v>0.2623974709</v>
      </c>
      <c r="H195" s="45" t="n">
        <v>16.557643743</v>
      </c>
      <c r="I195" s="46" t="n">
        <v>0.4708782556</v>
      </c>
      <c r="J195" s="69"/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215" t="s">
        <v>793</v>
      </c>
      <c r="D196" s="42" t="n">
        <v>1.5607167815</v>
      </c>
      <c r="E196" s="43" t="n">
        <v>0.7579414877</v>
      </c>
      <c r="F196" s="44" t="n">
        <v>0.7526967402</v>
      </c>
      <c r="G196" s="43" t="n">
        <v>0.2320191643</v>
      </c>
      <c r="H196" s="45" t="n">
        <v>11.975180422</v>
      </c>
      <c r="I196" s="46" t="n">
        <v>0.4344615187</v>
      </c>
      <c r="J196" s="69"/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215" t="s">
        <v>795</v>
      </c>
      <c r="D197" s="42" t="n">
        <v>1.5355787321</v>
      </c>
      <c r="E197" s="43" t="n">
        <v>0.6849153531</v>
      </c>
      <c r="F197" s="44" t="n">
        <v>0.6812961201</v>
      </c>
      <c r="G197" s="43" t="n">
        <v>0.305451113</v>
      </c>
      <c r="H197" s="45" t="n">
        <v>11.068793974</v>
      </c>
      <c r="I197" s="46" t="n">
        <v>0.3859289545</v>
      </c>
      <c r="J197" s="69"/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215" t="s">
        <v>797</v>
      </c>
      <c r="D198" s="42" t="n">
        <v>1.3870002497</v>
      </c>
      <c r="E198" s="43" t="n">
        <v>0.7200648546</v>
      </c>
      <c r="F198" s="44" t="n">
        <v>0.716375871</v>
      </c>
      <c r="G198" s="43" t="n">
        <v>0.2735167431</v>
      </c>
      <c r="H198" s="45" t="n">
        <v>15.016972615</v>
      </c>
      <c r="I198" s="46" t="n">
        <v>0.4429656773</v>
      </c>
      <c r="J198" s="69"/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215" t="s">
        <v>799</v>
      </c>
      <c r="D199" s="42" t="n">
        <v>1.4452967119</v>
      </c>
      <c r="E199" s="43" t="n">
        <v>0.7275946119</v>
      </c>
      <c r="F199" s="44" t="n">
        <v>0.7233938735</v>
      </c>
      <c r="G199" s="43" t="n">
        <v>0.264905475</v>
      </c>
      <c r="H199" s="45" t="n">
        <v>11.169357787</v>
      </c>
      <c r="I199" s="46" t="n">
        <v>0.3680587946</v>
      </c>
      <c r="J199" s="69"/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215" t="s">
        <v>801</v>
      </c>
      <c r="D200" s="42" t="n">
        <v>1.5200270372</v>
      </c>
      <c r="E200" s="43" t="n">
        <v>0.7438662684</v>
      </c>
      <c r="F200" s="44" t="n">
        <v>0.7399020124</v>
      </c>
      <c r="G200" s="43" t="n">
        <v>0.2510047897</v>
      </c>
      <c r="H200" s="45" t="n">
        <v>12.605110744</v>
      </c>
      <c r="I200" s="46" t="n">
        <v>0.4011043205</v>
      </c>
      <c r="J200" s="69"/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215" t="s">
        <v>803</v>
      </c>
      <c r="D201" s="42" t="n">
        <v>1.4635012317</v>
      </c>
      <c r="E201" s="43" t="n">
        <v>0.7102898645</v>
      </c>
      <c r="F201" s="44" t="n">
        <v>0.7061382447</v>
      </c>
      <c r="G201" s="43" t="n">
        <v>0.2846453522</v>
      </c>
      <c r="H201" s="45" t="n">
        <v>12.528429483</v>
      </c>
      <c r="I201" s="46" t="n">
        <v>0.439881036</v>
      </c>
      <c r="J201" s="69"/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215" t="s">
        <v>805</v>
      </c>
      <c r="D202" s="42" t="n">
        <v>1.4298764883</v>
      </c>
      <c r="E202" s="43" t="n">
        <v>0.7638629322</v>
      </c>
      <c r="F202" s="44" t="n">
        <v>0.7586845447</v>
      </c>
      <c r="G202" s="43" t="n">
        <v>0.2304061935</v>
      </c>
      <c r="H202" s="45" t="n">
        <v>14.828798442</v>
      </c>
      <c r="I202" s="46" t="n">
        <v>0.5160859611</v>
      </c>
      <c r="J202" s="69"/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215" t="s">
        <v>807</v>
      </c>
      <c r="D203" s="42" t="n">
        <v>1.085403605</v>
      </c>
      <c r="E203" s="43" t="n">
        <v>0.3406094866</v>
      </c>
      <c r="F203" s="44" t="n">
        <v>0.3392067937</v>
      </c>
      <c r="G203" s="43" t="n">
        <v>0.6429323633</v>
      </c>
      <c r="H203" s="45" t="n">
        <v>7.6662908869</v>
      </c>
      <c r="I203" s="46" t="n">
        <v>0.2180196575</v>
      </c>
      <c r="J203" s="69"/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215" t="s">
        <v>359</v>
      </c>
      <c r="D204" s="42" t="n">
        <v>1.4815323866</v>
      </c>
      <c r="E204" s="43" t="n">
        <v>0.9022966288</v>
      </c>
      <c r="F204" s="44" t="n">
        <v>0.8850918335</v>
      </c>
      <c r="G204" s="43" t="n">
        <v>0.0971035477</v>
      </c>
      <c r="H204" s="45" t="n">
        <v>14.663710925</v>
      </c>
      <c r="I204" s="46" t="n">
        <v>0.567589132</v>
      </c>
      <c r="J204" s="69"/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215" t="s">
        <v>361</v>
      </c>
      <c r="D205" s="42" t="n">
        <v>1.4827529539</v>
      </c>
      <c r="E205" s="43" t="n">
        <v>0.9224994701</v>
      </c>
      <c r="F205" s="44" t="n">
        <v>0.9110507998</v>
      </c>
      <c r="G205" s="43" t="n">
        <v>0.0771080774</v>
      </c>
      <c r="H205" s="45" t="n">
        <v>27.620833283</v>
      </c>
      <c r="I205" s="46" t="n">
        <v>0.6189392062</v>
      </c>
      <c r="J205" s="69"/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215" t="s">
        <v>363</v>
      </c>
      <c r="D206" s="42" t="n">
        <v>1.7597572439</v>
      </c>
      <c r="E206" s="43" t="n">
        <v>0.7704400934</v>
      </c>
      <c r="F206" s="44" t="n">
        <v>0.7437688199</v>
      </c>
      <c r="G206" s="43" t="n">
        <v>0.2209325836</v>
      </c>
      <c r="H206" s="45" t="n">
        <v>11.944446736</v>
      </c>
      <c r="I206" s="46" t="n">
        <v>0.4805957033</v>
      </c>
      <c r="J206" s="69"/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215" t="s">
        <v>365</v>
      </c>
      <c r="D207" s="42" t="n">
        <v>1.5981780138</v>
      </c>
      <c r="E207" s="43" t="n">
        <v>0.8584583357</v>
      </c>
      <c r="F207" s="44" t="n">
        <v>0.8661516573</v>
      </c>
      <c r="G207" s="43" t="n">
        <v>0.1364218089</v>
      </c>
      <c r="H207" s="45" t="n">
        <v>10.935795758</v>
      </c>
      <c r="I207" s="46" t="n">
        <v>0.5259607748</v>
      </c>
      <c r="J207" s="69"/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215" t="s">
        <v>367</v>
      </c>
      <c r="D208" s="42" t="n">
        <v>1.7433406991</v>
      </c>
      <c r="E208" s="43" t="n">
        <v>0.756753914</v>
      </c>
      <c r="F208" s="44" t="n">
        <v>0.7792687094</v>
      </c>
      <c r="G208" s="43" t="n">
        <v>0.2377860425</v>
      </c>
      <c r="H208" s="45" t="n">
        <v>11.441294028</v>
      </c>
      <c r="I208" s="46" t="n">
        <v>0.5462480098</v>
      </c>
      <c r="J208" s="69"/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215" t="s">
        <v>369</v>
      </c>
      <c r="D209" s="42" t="n">
        <v>1.617806908</v>
      </c>
      <c r="E209" s="43" t="n">
        <v>0.8748470451</v>
      </c>
      <c r="F209" s="44" t="n">
        <v>0.8161152788</v>
      </c>
      <c r="G209" s="43" t="n">
        <v>0.1206963811</v>
      </c>
      <c r="H209" s="45" t="n">
        <v>14.836180641</v>
      </c>
      <c r="I209" s="46" t="n">
        <v>0.4758435585</v>
      </c>
      <c r="J209" s="69"/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215" t="s">
        <v>815</v>
      </c>
      <c r="D210" s="42" t="n">
        <v>1.639815802</v>
      </c>
      <c r="E210" s="43" t="n">
        <v>0.8457661834</v>
      </c>
      <c r="F210" s="44" t="n">
        <v>1.7638201079</v>
      </c>
      <c r="G210" s="43" t="n">
        <v>0.1513169916</v>
      </c>
      <c r="H210" s="45" t="n">
        <v>25.944497289</v>
      </c>
      <c r="I210" s="46" t="n">
        <v>1.2852062644</v>
      </c>
      <c r="J210" s="69"/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215" t="s">
        <v>817</v>
      </c>
      <c r="D211" s="42" t="n">
        <v>1.6266306025</v>
      </c>
      <c r="E211" s="43" t="n">
        <v>0.8658307304</v>
      </c>
      <c r="F211" s="44" t="n">
        <v>0.831125191</v>
      </c>
      <c r="G211" s="43" t="n">
        <v>0.1310926085</v>
      </c>
      <c r="H211" s="45" t="n">
        <v>17.206171511</v>
      </c>
      <c r="I211" s="46" t="n">
        <v>0.5446125808</v>
      </c>
      <c r="J211" s="69"/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215" t="s">
        <v>819</v>
      </c>
      <c r="D212" s="42" t="n">
        <v>1.5383754735</v>
      </c>
      <c r="E212" s="43" t="n">
        <v>0.8885204766</v>
      </c>
      <c r="F212" s="44" t="n">
        <v>0.8576572305</v>
      </c>
      <c r="G212" s="43" t="n">
        <v>0.109930957</v>
      </c>
      <c r="H212" s="45" t="n">
        <v>29.047387123</v>
      </c>
      <c r="I212" s="46" t="n">
        <v>0.3394410034</v>
      </c>
      <c r="J212" s="69"/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215" t="s">
        <v>821</v>
      </c>
      <c r="D213" s="42" t="n">
        <v>1.3771586415</v>
      </c>
      <c r="E213" s="43" t="n">
        <v>0.91622978</v>
      </c>
      <c r="F213" s="44" t="n">
        <v>0.8783382473</v>
      </c>
      <c r="G213" s="43" t="n">
        <v>0.0822201918</v>
      </c>
      <c r="H213" s="45" t="n">
        <v>23.187595138</v>
      </c>
      <c r="I213" s="46" t="n">
        <v>0.5573484409</v>
      </c>
      <c r="J213" s="69"/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215" t="s">
        <v>823</v>
      </c>
      <c r="D214" s="42" t="n">
        <v>1.2125914123</v>
      </c>
      <c r="E214" s="43" t="n">
        <v>0.9547990446</v>
      </c>
      <c r="F214" s="44" t="n">
        <v>0.9498110421</v>
      </c>
      <c r="G214" s="43" t="n">
        <v>0.0460416436</v>
      </c>
      <c r="H214" s="45" t="n">
        <v>3.4900911428</v>
      </c>
      <c r="I214" s="46" t="n">
        <v>0.2104745731</v>
      </c>
      <c r="J214" s="69"/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215" t="s">
        <v>825</v>
      </c>
      <c r="D215" s="42" t="n">
        <v>1.3780219885</v>
      </c>
      <c r="E215" s="43" t="n">
        <v>0.9449728785</v>
      </c>
      <c r="F215" s="44" t="n">
        <v>0.9346889563</v>
      </c>
      <c r="G215" s="43" t="n">
        <v>0.054696634</v>
      </c>
      <c r="H215" s="45" t="n">
        <v>4.4966289708</v>
      </c>
      <c r="I215" s="46" t="n">
        <v>0.2104485401</v>
      </c>
      <c r="J215" s="69"/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215" t="s">
        <v>827</v>
      </c>
      <c r="D216" s="42" t="n">
        <v>1.4953820414</v>
      </c>
      <c r="E216" s="43" t="n">
        <v>0.8605698411</v>
      </c>
      <c r="F216" s="44" t="n">
        <v>0.8454735758</v>
      </c>
      <c r="G216" s="43" t="n">
        <v>0.1380020314</v>
      </c>
      <c r="H216" s="45" t="n">
        <v>17.465503786</v>
      </c>
      <c r="I216" s="46" t="n">
        <v>0.4688640925</v>
      </c>
      <c r="J216" s="69"/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215" t="s">
        <v>829</v>
      </c>
      <c r="D217" s="42" t="n">
        <v>1.5452706398</v>
      </c>
      <c r="E217" s="43" t="n">
        <v>0.8306697116</v>
      </c>
      <c r="F217" s="44" t="n">
        <v>0.8633305063</v>
      </c>
      <c r="G217" s="43" t="n">
        <v>0.1713382899</v>
      </c>
      <c r="H217" s="45" t="n">
        <v>14.658090362</v>
      </c>
      <c r="I217" s="46" t="n">
        <v>0.5684584154</v>
      </c>
      <c r="J217" s="69"/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215" t="s">
        <v>831</v>
      </c>
      <c r="D218" s="42" t="n">
        <v>1.4593316334</v>
      </c>
      <c r="E218" s="43" t="n">
        <v>0.9191417102</v>
      </c>
      <c r="F218" s="44" t="n">
        <v>0.9171929625</v>
      </c>
      <c r="G218" s="43" t="n">
        <v>0.0810985798</v>
      </c>
      <c r="H218" s="45" t="n">
        <v>22.832772345</v>
      </c>
      <c r="I218" s="46" t="n">
        <v>0.739055245</v>
      </c>
      <c r="J218" s="69"/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215" t="s">
        <v>833</v>
      </c>
      <c r="D219" s="42" t="n">
        <v>1.5636232915</v>
      </c>
      <c r="E219" s="43" t="n">
        <v>0.9051405679</v>
      </c>
      <c r="F219" s="44" t="n">
        <v>0.8883222117</v>
      </c>
      <c r="G219" s="43" t="n">
        <v>0.0938183692</v>
      </c>
      <c r="H219" s="45" t="n">
        <v>15.352082797</v>
      </c>
      <c r="I219" s="46" t="n">
        <v>0.6408282757</v>
      </c>
      <c r="J219" s="69"/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215" t="s">
        <v>835</v>
      </c>
      <c r="D220" s="42" t="n">
        <v>1.3747330932</v>
      </c>
      <c r="E220" s="43" t="n">
        <v>0.9381213927</v>
      </c>
      <c r="F220" s="44" t="n">
        <v>0.929887249</v>
      </c>
      <c r="G220" s="43" t="n">
        <v>0.0620588876</v>
      </c>
      <c r="H220" s="45" t="n">
        <v>15.206621507</v>
      </c>
      <c r="I220" s="46" t="n">
        <v>0.6243726842</v>
      </c>
      <c r="J220" s="69"/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215" t="s">
        <v>837</v>
      </c>
      <c r="D221" s="42" t="n">
        <v>1.6029148438</v>
      </c>
      <c r="E221" s="43" t="n">
        <v>0.8675496539</v>
      </c>
      <c r="F221" s="44" t="n">
        <v>0.8697978617</v>
      </c>
      <c r="G221" s="43" t="n">
        <v>0.1293705576</v>
      </c>
      <c r="H221" s="45" t="n">
        <v>5.1204638047</v>
      </c>
      <c r="I221" s="46" t="n">
        <v>0.5219108612</v>
      </c>
      <c r="J221" s="69"/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215" t="s">
        <v>839</v>
      </c>
      <c r="D222" s="42" t="n">
        <v>1.4835773508</v>
      </c>
      <c r="E222" s="43" t="n">
        <v>0.8123926946</v>
      </c>
      <c r="F222" s="44" t="n">
        <v>0.8120745123</v>
      </c>
      <c r="G222" s="43" t="n">
        <v>0.1895425538</v>
      </c>
      <c r="H222" s="45" t="n">
        <v>12.665226337</v>
      </c>
      <c r="I222" s="46" t="n">
        <v>0.5642578683</v>
      </c>
      <c r="J222" s="69"/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215" t="s">
        <v>841</v>
      </c>
      <c r="D223" s="42" t="n">
        <v>1.8010155738</v>
      </c>
      <c r="E223" s="43" t="n">
        <v>0.7613538569</v>
      </c>
      <c r="F223" s="44" t="n">
        <v>0.7736841198</v>
      </c>
      <c r="G223" s="43" t="n">
        <v>0.2387901664</v>
      </c>
      <c r="H223" s="45" t="n">
        <v>19.766933066</v>
      </c>
      <c r="I223" s="46" t="n">
        <v>0.3477471804</v>
      </c>
      <c r="J223" s="69"/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215" t="s">
        <v>843</v>
      </c>
      <c r="D224" s="42" t="n">
        <v>1.7140410806</v>
      </c>
      <c r="E224" s="43" t="n">
        <v>0.66206143</v>
      </c>
      <c r="F224" s="44" t="n">
        <v>0.7372419009</v>
      </c>
      <c r="G224" s="43" t="n">
        <v>0.3390796778</v>
      </c>
      <c r="H224" s="45" t="n">
        <v>12.020934359</v>
      </c>
      <c r="I224" s="46" t="n">
        <v>0.3224285911</v>
      </c>
      <c r="J224" s="69"/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215" t="s">
        <v>845</v>
      </c>
      <c r="D225" s="42" t="n">
        <v>1.677082374</v>
      </c>
      <c r="E225" s="43" t="n">
        <v>0.6733016039</v>
      </c>
      <c r="F225" s="44" t="n">
        <v>0.6727488868</v>
      </c>
      <c r="G225" s="43" t="n">
        <v>0.3262941617</v>
      </c>
      <c r="H225" s="45" t="n">
        <v>10.680425318</v>
      </c>
      <c r="I225" s="46" t="n">
        <v>0.3444827996</v>
      </c>
      <c r="J225" s="69"/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215" t="s">
        <v>381</v>
      </c>
      <c r="D226" s="42" t="n">
        <v>1.6171438579</v>
      </c>
      <c r="E226" s="43" t="n">
        <v>0.7723147183</v>
      </c>
      <c r="F226" s="44" t="n">
        <v>0.7736230148</v>
      </c>
      <c r="G226" s="43" t="n">
        <v>0.2277621177</v>
      </c>
      <c r="H226" s="45" t="n">
        <v>5.1136503634</v>
      </c>
      <c r="I226" s="46" t="n">
        <v>0.4766479741</v>
      </c>
      <c r="J226" s="69"/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215" t="s">
        <v>848</v>
      </c>
      <c r="D227" s="42" t="n">
        <v>1.5497251153</v>
      </c>
      <c r="E227" s="43" t="n">
        <v>0.7992523793</v>
      </c>
      <c r="F227" s="44" t="n">
        <v>0.7938979029</v>
      </c>
      <c r="G227" s="43" t="n">
        <v>0.2011699015</v>
      </c>
      <c r="H227" s="45" t="n">
        <v>4.212070839</v>
      </c>
      <c r="I227" s="46" t="n">
        <v>0.3064568745</v>
      </c>
      <c r="J227" s="69"/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215" t="s">
        <v>850</v>
      </c>
      <c r="D228" s="42" t="n">
        <v>1.3301950955</v>
      </c>
      <c r="E228" s="43" t="n">
        <v>0.8813506008</v>
      </c>
      <c r="F228" s="44" t="n">
        <v>0.8708317802</v>
      </c>
      <c r="G228" s="43" t="n">
        <v>0.1179519324</v>
      </c>
      <c r="H228" s="45" t="n">
        <v>2.9323220833</v>
      </c>
      <c r="I228" s="46" t="n">
        <v>0.3870921803</v>
      </c>
      <c r="J228" s="69"/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215" t="s">
        <v>852</v>
      </c>
      <c r="D229" s="42" t="n">
        <v>1.7009140229</v>
      </c>
      <c r="E229" s="43" t="n">
        <v>0.806800439</v>
      </c>
      <c r="F229" s="44" t="n">
        <v>0.7907966726</v>
      </c>
      <c r="G229" s="43" t="n">
        <v>0.1958016105</v>
      </c>
      <c r="H229" s="45" t="n">
        <v>5.9563116323</v>
      </c>
      <c r="I229" s="46" t="n">
        <v>0.5163239074</v>
      </c>
      <c r="J229" s="69"/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215" t="s">
        <v>854</v>
      </c>
      <c r="D230" s="42" t="n">
        <v>1.5036871968</v>
      </c>
      <c r="E230" s="43" t="n">
        <v>0.8142776241</v>
      </c>
      <c r="F230" s="44" t="n">
        <v>0.8013206492</v>
      </c>
      <c r="G230" s="43" t="n">
        <v>0.1896252605</v>
      </c>
      <c r="H230" s="45" t="n">
        <v>4.8201602384</v>
      </c>
      <c r="I230" s="46" t="n">
        <v>0.5405049394</v>
      </c>
      <c r="J230" s="69"/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215" t="s">
        <v>856</v>
      </c>
      <c r="D231" s="42" t="n">
        <v>1.5090063638</v>
      </c>
      <c r="E231" s="43" t="n">
        <v>0.8961934433</v>
      </c>
      <c r="F231" s="44" t="n">
        <v>0.8926816609</v>
      </c>
      <c r="G231" s="43" t="n">
        <v>0.1023956642</v>
      </c>
      <c r="H231" s="45" t="n">
        <v>14.632260753</v>
      </c>
      <c r="I231" s="46" t="n">
        <v>0.6545854043</v>
      </c>
      <c r="J231" s="69"/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215" t="s">
        <v>858</v>
      </c>
      <c r="D232" s="42" t="n">
        <v>1.5099614718</v>
      </c>
      <c r="E232" s="43" t="n">
        <v>0.8609839871</v>
      </c>
      <c r="F232" s="44" t="n">
        <v>0.8380122111</v>
      </c>
      <c r="G232" s="43" t="n">
        <v>0.143297751</v>
      </c>
      <c r="H232" s="45" t="n">
        <v>14.740014961</v>
      </c>
      <c r="I232" s="46" t="n">
        <v>0.6378273451</v>
      </c>
      <c r="J232" s="69"/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215" t="s">
        <v>860</v>
      </c>
      <c r="D233" s="42" t="n">
        <v>1.3170296203</v>
      </c>
      <c r="E233" s="43" t="n">
        <v>0.9456272947</v>
      </c>
      <c r="F233" s="44" t="n">
        <v>0.9309427494</v>
      </c>
      <c r="G233" s="43" t="n">
        <v>0.0546345504</v>
      </c>
      <c r="H233" s="45" t="n">
        <v>10.278204045</v>
      </c>
      <c r="I233" s="46" t="n">
        <v>0.4864907019</v>
      </c>
      <c r="J233" s="69"/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215" t="s">
        <v>388</v>
      </c>
      <c r="D234" s="42" t="n">
        <v>1.6323437307</v>
      </c>
      <c r="E234" s="43" t="n">
        <v>0.938034</v>
      </c>
      <c r="F234" s="44" t="n">
        <v>0.9189664326</v>
      </c>
      <c r="G234" s="43" t="n">
        <v>0.0622128082</v>
      </c>
      <c r="H234" s="45" t="n">
        <v>9.8598706886</v>
      </c>
      <c r="I234" s="46" t="n">
        <v>0.4654820358</v>
      </c>
      <c r="J234" s="69"/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215" t="s">
        <v>390</v>
      </c>
      <c r="D235" s="42" t="n">
        <v>1.4663215977</v>
      </c>
      <c r="E235" s="43" t="n">
        <v>0.9148471967</v>
      </c>
      <c r="F235" s="44" t="n">
        <v>0.9157700632</v>
      </c>
      <c r="G235" s="43" t="n">
        <v>0.0868580022</v>
      </c>
      <c r="H235" s="45" t="n">
        <v>6.5843059412</v>
      </c>
      <c r="I235" s="46" t="n">
        <v>0.2126737966</v>
      </c>
      <c r="J235" s="69"/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215" t="s">
        <v>392</v>
      </c>
      <c r="D236" s="42" t="n">
        <v>1.1259877574</v>
      </c>
      <c r="E236" s="43" t="n">
        <v>0.9863105756</v>
      </c>
      <c r="F236" s="44" t="n">
        <v>0.9833809071</v>
      </c>
      <c r="G236" s="43" t="n">
        <v>0.0135238951</v>
      </c>
      <c r="H236" s="45" t="n">
        <v>1.1955395978</v>
      </c>
      <c r="I236" s="46" t="n">
        <v>0.0457148615</v>
      </c>
      <c r="J236" s="69"/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215" t="s">
        <v>865</v>
      </c>
      <c r="D237" s="42" t="n">
        <v>1.3920772595</v>
      </c>
      <c r="E237" s="43" t="n">
        <v>0.9197421581</v>
      </c>
      <c r="F237" s="44" t="n">
        <v>0.8968569688</v>
      </c>
      <c r="G237" s="43" t="n">
        <v>0.0818906641</v>
      </c>
      <c r="H237" s="45" t="n">
        <v>8.3491067725</v>
      </c>
      <c r="I237" s="46" t="n">
        <v>0.3007671265</v>
      </c>
      <c r="J237" s="69"/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215" t="s">
        <v>867</v>
      </c>
      <c r="D238" s="42" t="n">
        <v>1.456441194</v>
      </c>
      <c r="E238" s="43" t="n">
        <v>0.8836734051</v>
      </c>
      <c r="F238" s="44" t="n">
        <v>0.8633196587</v>
      </c>
      <c r="G238" s="43" t="n">
        <v>0.1190707776</v>
      </c>
      <c r="H238" s="45" t="n">
        <v>12.704732793</v>
      </c>
      <c r="I238" s="46" t="n">
        <v>0.4139854128</v>
      </c>
      <c r="J238" s="69"/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215" t="s">
        <v>869</v>
      </c>
      <c r="D239" s="42" t="n">
        <v>1.9708264961</v>
      </c>
      <c r="E239" s="43" t="n">
        <v>0.7959109496</v>
      </c>
      <c r="F239" s="44" t="n">
        <v>0.7501583817</v>
      </c>
      <c r="G239" s="43" t="n">
        <v>0.2049385901</v>
      </c>
      <c r="H239" s="45" t="n">
        <v>12.582503467</v>
      </c>
      <c r="I239" s="46" t="n">
        <v>0.4962375706</v>
      </c>
      <c r="J239" s="69"/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215" t="s">
        <v>871</v>
      </c>
      <c r="D240" s="42" t="n">
        <v>1.5412755763</v>
      </c>
      <c r="E240" s="43" t="n">
        <v>0.8965185963</v>
      </c>
      <c r="F240" s="44" t="n">
        <v>0.8605012982</v>
      </c>
      <c r="G240" s="43" t="n">
        <v>0.1040095074</v>
      </c>
      <c r="H240" s="45" t="n">
        <v>14.251094577</v>
      </c>
      <c r="I240" s="46" t="n">
        <v>0.5468892103</v>
      </c>
      <c r="J240" s="69"/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215" t="s">
        <v>873</v>
      </c>
      <c r="D241" s="42" t="n">
        <v>2.0798637655</v>
      </c>
      <c r="E241" s="43" t="n">
        <v>0.8225304874</v>
      </c>
      <c r="F241" s="44" t="n">
        <v>0.7873805875</v>
      </c>
      <c r="G241" s="43" t="n">
        <v>0.1781616102</v>
      </c>
      <c r="H241" s="45" t="n">
        <v>12.432891454</v>
      </c>
      <c r="I241" s="46" t="n">
        <v>0.6237140514</v>
      </c>
      <c r="J241" s="69"/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215" t="s">
        <v>875</v>
      </c>
      <c r="D242" s="42" t="n">
        <v>1.6333503187</v>
      </c>
      <c r="E242" s="43" t="n">
        <v>0.8845940676</v>
      </c>
      <c r="F242" s="44" t="n">
        <v>0.8592069808</v>
      </c>
      <c r="G242" s="43" t="n">
        <v>0.115850224</v>
      </c>
      <c r="H242" s="45" t="n">
        <v>17.27223135</v>
      </c>
      <c r="I242" s="46" t="n">
        <v>0.4497792999</v>
      </c>
      <c r="J242" s="69"/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215" t="s">
        <v>877</v>
      </c>
      <c r="D243" s="42" t="n">
        <v>1.5264424003</v>
      </c>
      <c r="E243" s="43" t="n">
        <v>0.8772186929</v>
      </c>
      <c r="F243" s="44" t="n">
        <v>0.8543123108</v>
      </c>
      <c r="G243" s="43" t="n">
        <v>0.123360911</v>
      </c>
      <c r="H243" s="45" t="n">
        <v>13.965720007</v>
      </c>
      <c r="I243" s="46" t="n">
        <v>0.6743547266</v>
      </c>
      <c r="J243" s="69"/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215" t="s">
        <v>879</v>
      </c>
      <c r="D244" s="42" t="n">
        <v>1.436520452</v>
      </c>
      <c r="E244" s="43" t="n">
        <v>0.9005258689</v>
      </c>
      <c r="F244" s="44" t="n">
        <v>0.8912686871</v>
      </c>
      <c r="G244" s="43" t="n">
        <v>0.1017123216</v>
      </c>
      <c r="H244" s="45" t="n">
        <v>18.362503462</v>
      </c>
      <c r="I244" s="46" t="n">
        <v>0.4697362084</v>
      </c>
      <c r="J244" s="69"/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215" t="s">
        <v>881</v>
      </c>
      <c r="D245" s="42" t="n">
        <v>1.3661431047</v>
      </c>
      <c r="E245" s="43" t="n">
        <v>0.8620676395</v>
      </c>
      <c r="F245" s="44" t="n">
        <v>0.8777643101</v>
      </c>
      <c r="G245" s="43" t="n">
        <v>0.1408958891</v>
      </c>
      <c r="H245" s="45" t="n">
        <v>15.007886533</v>
      </c>
      <c r="I245" s="46" t="n">
        <v>0.6414385028</v>
      </c>
      <c r="J245" s="69"/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215" t="s">
        <v>883</v>
      </c>
      <c r="D246" s="42" t="n">
        <v>1.5026425128</v>
      </c>
      <c r="E246" s="43" t="n">
        <v>0.8052523779</v>
      </c>
      <c r="F246" s="44" t="n">
        <v>0.7934832968</v>
      </c>
      <c r="G246" s="43" t="n">
        <v>0.2006258884</v>
      </c>
      <c r="H246" s="45" t="n">
        <v>14.798794193</v>
      </c>
      <c r="I246" s="46" t="n">
        <v>0.5570549579</v>
      </c>
      <c r="J246" s="69"/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215" t="s">
        <v>398</v>
      </c>
      <c r="D247" s="42" t="n">
        <v>1.5418210322</v>
      </c>
      <c r="E247" s="43" t="n">
        <v>0.8328457658</v>
      </c>
      <c r="F247" s="44" t="n">
        <v>0.8182283519</v>
      </c>
      <c r="G247" s="43" t="n">
        <v>0.1713152064</v>
      </c>
      <c r="H247" s="45" t="n">
        <v>17.776063447</v>
      </c>
      <c r="I247" s="46" t="n">
        <v>0.518741453</v>
      </c>
      <c r="J247" s="69"/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215" t="s">
        <v>886</v>
      </c>
      <c r="D248" s="42" t="n">
        <v>1.3755525704</v>
      </c>
      <c r="E248" s="43" t="n">
        <v>0.896274394</v>
      </c>
      <c r="F248" s="44" t="n">
        <v>0.9077596189</v>
      </c>
      <c r="G248" s="43" t="n">
        <v>0.105725281</v>
      </c>
      <c r="H248" s="45" t="n">
        <v>25.663861574</v>
      </c>
      <c r="I248" s="46" t="n">
        <v>0.6508566035</v>
      </c>
      <c r="J248" s="69"/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215" t="s">
        <v>888</v>
      </c>
      <c r="D249" s="42" t="n">
        <v>1.5879479529</v>
      </c>
      <c r="E249" s="43" t="n">
        <v>0.9029518212</v>
      </c>
      <c r="F249" s="44" t="n">
        <v>0.8921391653</v>
      </c>
      <c r="G249" s="43" t="n">
        <v>0.0973109928</v>
      </c>
      <c r="H249" s="45" t="n">
        <v>18.710541665</v>
      </c>
      <c r="I249" s="46" t="n">
        <v>0.5812225256</v>
      </c>
      <c r="J249" s="69"/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215" t="s">
        <v>890</v>
      </c>
      <c r="D250" s="42" t="n">
        <v>1.3538581185</v>
      </c>
      <c r="E250" s="43" t="n">
        <v>0.9144912875</v>
      </c>
      <c r="F250" s="44" t="n">
        <v>0.9033869738</v>
      </c>
      <c r="G250" s="43" t="n">
        <v>0.0860717434</v>
      </c>
      <c r="H250" s="45" t="n">
        <v>31.656451556</v>
      </c>
      <c r="I250" s="46" t="n">
        <v>0.7222288451</v>
      </c>
      <c r="J250" s="69"/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215" t="s">
        <v>892</v>
      </c>
      <c r="D251" s="42" t="n">
        <v>1.2873016051</v>
      </c>
      <c r="E251" s="43" t="n">
        <v>0.907720731</v>
      </c>
      <c r="F251" s="44" t="n">
        <v>0.8839273944</v>
      </c>
      <c r="G251" s="43" t="n">
        <v>0.091198831</v>
      </c>
      <c r="H251" s="45" t="n">
        <v>42.226662807</v>
      </c>
      <c r="I251" s="46" t="n">
        <v>0.6087597418</v>
      </c>
      <c r="J251" s="69"/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215" t="s">
        <v>894</v>
      </c>
      <c r="D252" s="42" t="n">
        <v>1.3811200652</v>
      </c>
      <c r="E252" s="43" t="n">
        <v>0.8872097835</v>
      </c>
      <c r="F252" s="44" t="n">
        <v>0.8786273913</v>
      </c>
      <c r="G252" s="43" t="n">
        <v>0.1167297517</v>
      </c>
      <c r="H252" s="45" t="n">
        <v>21.369938938</v>
      </c>
      <c r="I252" s="46" t="n">
        <v>0.6117449318</v>
      </c>
      <c r="J252" s="69"/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215" t="s">
        <v>406</v>
      </c>
      <c r="D253" s="42" t="n">
        <v>1.468030634</v>
      </c>
      <c r="E253" s="43" t="n">
        <v>0.8593935797</v>
      </c>
      <c r="F253" s="44" t="n">
        <v>0.8235905252</v>
      </c>
      <c r="G253" s="43" t="n">
        <v>0.1428131714</v>
      </c>
      <c r="H253" s="45" t="n">
        <v>12.389450197</v>
      </c>
      <c r="I253" s="46" t="n">
        <v>0.4345983814</v>
      </c>
      <c r="J253" s="69"/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215" t="s">
        <v>897</v>
      </c>
      <c r="D254" s="42" t="n">
        <v>1.4009398329</v>
      </c>
      <c r="E254" s="43" t="n">
        <v>0.9432446452</v>
      </c>
      <c r="F254" s="44" t="n">
        <v>0.9405553039</v>
      </c>
      <c r="G254" s="43" t="n">
        <v>0.0567548476</v>
      </c>
      <c r="H254" s="45" t="n">
        <v>36.163100333</v>
      </c>
      <c r="I254" s="46" t="n">
        <v>0.5390192969</v>
      </c>
      <c r="J254" s="69"/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215" t="s">
        <v>899</v>
      </c>
      <c r="D255" s="42" t="n">
        <v>1.1859163585</v>
      </c>
      <c r="E255" s="43" t="n">
        <v>0.9408389058</v>
      </c>
      <c r="F255" s="44" t="n">
        <v>0.9253892108</v>
      </c>
      <c r="G255" s="43" t="n">
        <v>0.0585216532</v>
      </c>
      <c r="H255" s="45" t="n">
        <v>13.149395435</v>
      </c>
      <c r="I255" s="46" t="n">
        <v>0.261162367</v>
      </c>
      <c r="J255" s="69"/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215" t="s">
        <v>901</v>
      </c>
      <c r="D256" s="42" t="n">
        <v>1.403677788</v>
      </c>
      <c r="E256" s="43" t="n">
        <v>0.8656390585</v>
      </c>
      <c r="F256" s="44" t="n">
        <v>0.8334158282</v>
      </c>
      <c r="G256" s="43" t="n">
        <v>0.1323166208</v>
      </c>
      <c r="H256" s="45" t="n">
        <v>14.576715976</v>
      </c>
      <c r="I256" s="46" t="n">
        <v>0.3780393775</v>
      </c>
      <c r="J256" s="69"/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215" t="s">
        <v>903</v>
      </c>
      <c r="D257" s="42" t="n">
        <v>1.4053105776</v>
      </c>
      <c r="E257" s="43" t="n">
        <v>0.8792287078</v>
      </c>
      <c r="F257" s="44" t="n">
        <v>0.8905849981</v>
      </c>
      <c r="G257" s="43" t="n">
        <v>0.1201452489</v>
      </c>
      <c r="H257" s="45" t="n">
        <v>21.797607342</v>
      </c>
      <c r="I257" s="46" t="n">
        <v>0.4352367736</v>
      </c>
      <c r="J257" s="69"/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215" t="s">
        <v>905</v>
      </c>
      <c r="D258" s="42" t="n">
        <v>1.2996167624</v>
      </c>
      <c r="E258" s="43" t="n">
        <v>0.9298388363</v>
      </c>
      <c r="F258" s="44" t="n">
        <v>1.0394904427</v>
      </c>
      <c r="G258" s="43" t="n">
        <v>0.0704960101</v>
      </c>
      <c r="H258" s="45" t="n">
        <v>30.435024953</v>
      </c>
      <c r="I258" s="46" t="n">
        <v>0.7731016149</v>
      </c>
      <c r="J258" s="69"/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215" t="s">
        <v>907</v>
      </c>
      <c r="D259" s="42" t="n">
        <v>1.393404936</v>
      </c>
      <c r="E259" s="43" t="n">
        <v>0.8985790414</v>
      </c>
      <c r="F259" s="44" t="n">
        <v>1.1213771253</v>
      </c>
      <c r="G259" s="43" t="n">
        <v>0.1026951725</v>
      </c>
      <c r="H259" s="45" t="n">
        <v>54.690365608</v>
      </c>
      <c r="I259" s="46" t="n">
        <v>0.673634359</v>
      </c>
      <c r="J259" s="69"/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215" t="s">
        <v>909</v>
      </c>
      <c r="D260" s="42" t="n">
        <v>1.4897354982</v>
      </c>
      <c r="E260" s="43" t="n">
        <v>0.8442221752</v>
      </c>
      <c r="F260" s="44" t="n">
        <v>0.8567541713</v>
      </c>
      <c r="G260" s="43" t="n">
        <v>0.1568780124</v>
      </c>
      <c r="H260" s="45" t="n">
        <v>28.959706789</v>
      </c>
      <c r="I260" s="46" t="n">
        <v>0.5235566831</v>
      </c>
      <c r="J260" s="69"/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215" t="s">
        <v>911</v>
      </c>
      <c r="D261" s="42" t="n">
        <v>1.422846235</v>
      </c>
      <c r="E261" s="43" t="n">
        <v>0.8671511511</v>
      </c>
      <c r="F261" s="44" t="n">
        <v>0.8622841368</v>
      </c>
      <c r="G261" s="43" t="n">
        <v>0.1365914043</v>
      </c>
      <c r="H261" s="45" t="n">
        <v>26.087671263</v>
      </c>
      <c r="I261" s="46" t="n">
        <v>0.6774010949</v>
      </c>
      <c r="J261" s="69"/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215" t="s">
        <v>913</v>
      </c>
      <c r="D262" s="42" t="n">
        <v>1.697501479</v>
      </c>
      <c r="E262" s="43" t="n">
        <v>0.8441990704</v>
      </c>
      <c r="F262" s="44" t="n">
        <v>0.7725045378</v>
      </c>
      <c r="G262" s="43" t="n">
        <v>0.1601910718</v>
      </c>
      <c r="H262" s="45" t="n">
        <v>20.153693535</v>
      </c>
      <c r="I262" s="46" t="n">
        <v>0.5256111777</v>
      </c>
      <c r="J262" s="69"/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215" t="s">
        <v>915</v>
      </c>
      <c r="D263" s="42" t="n">
        <v>1.5844779121</v>
      </c>
      <c r="E263" s="43" t="n">
        <v>0.8531246043</v>
      </c>
      <c r="F263" s="44" t="n">
        <v>0.8303217517</v>
      </c>
      <c r="G263" s="43" t="n">
        <v>0.1482976769</v>
      </c>
      <c r="H263" s="45" t="n">
        <v>28.307792293</v>
      </c>
      <c r="I263" s="46" t="n">
        <v>0.5356212795</v>
      </c>
      <c r="J263" s="69"/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215" t="s">
        <v>917</v>
      </c>
      <c r="D264" s="42" t="n">
        <v>1.5169775528</v>
      </c>
      <c r="E264" s="43" t="n">
        <v>0.8913763014</v>
      </c>
      <c r="F264" s="44" t="n">
        <v>0.8681625309</v>
      </c>
      <c r="G264" s="43" t="n">
        <v>0.1073799712</v>
      </c>
      <c r="H264" s="45" t="n">
        <v>23.169016534</v>
      </c>
      <c r="I264" s="46" t="n">
        <v>0.521977337</v>
      </c>
      <c r="J264" s="69"/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215" t="s">
        <v>919</v>
      </c>
      <c r="D265" s="42" t="n">
        <v>1.2547295483</v>
      </c>
      <c r="E265" s="43" t="n">
        <v>0.9484426038</v>
      </c>
      <c r="F265" s="44" t="n">
        <v>0.9398341168</v>
      </c>
      <c r="G265" s="43" t="n">
        <v>0.0514574916</v>
      </c>
      <c r="H265" s="45" t="n">
        <v>30.934884194</v>
      </c>
      <c r="I265" s="46" t="n">
        <v>0.6451953191</v>
      </c>
      <c r="J265" s="69"/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215" t="s">
        <v>921</v>
      </c>
      <c r="D266" s="42" t="n">
        <v>1.8339602894</v>
      </c>
      <c r="E266" s="43" t="n">
        <v>0.836655069</v>
      </c>
      <c r="F266" s="44" t="n">
        <v>0.8141079844</v>
      </c>
      <c r="G266" s="43" t="n">
        <v>0.158470706</v>
      </c>
      <c r="H266" s="45" t="n">
        <v>32.291827447</v>
      </c>
      <c r="I266" s="46" t="n">
        <v>0.5399115307</v>
      </c>
      <c r="J266" s="69"/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215" t="s">
        <v>923</v>
      </c>
      <c r="D267" s="42" t="n">
        <v>1.4062159877</v>
      </c>
      <c r="E267" s="43" t="n">
        <v>0.8973986869</v>
      </c>
      <c r="F267" s="44" t="n">
        <v>0.8833689175</v>
      </c>
      <c r="G267" s="43" t="n">
        <v>0.105237492</v>
      </c>
      <c r="H267" s="45" t="n">
        <v>26.412579177</v>
      </c>
      <c r="I267" s="46" t="n">
        <v>0.6146394302</v>
      </c>
      <c r="J267" s="69"/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215" t="s">
        <v>925</v>
      </c>
      <c r="D268" s="42" t="n">
        <v>1.3615822682</v>
      </c>
      <c r="E268" s="43" t="n">
        <v>0.8996506247</v>
      </c>
      <c r="F268" s="44" t="n">
        <v>0.882461036</v>
      </c>
      <c r="G268" s="43" t="n">
        <v>0.1003506326</v>
      </c>
      <c r="H268" s="45" t="n">
        <v>27.378219023</v>
      </c>
      <c r="I268" s="46" t="n">
        <v>0.6137587782</v>
      </c>
      <c r="J268" s="69"/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215" t="s">
        <v>927</v>
      </c>
      <c r="D269" s="42" t="n">
        <v>1.4768021958</v>
      </c>
      <c r="E269" s="43" t="n">
        <v>0.8541053852</v>
      </c>
      <c r="F269" s="44" t="n">
        <v>0.8394707174</v>
      </c>
      <c r="G269" s="43" t="n">
        <v>0.1467045726</v>
      </c>
      <c r="H269" s="45" t="n">
        <v>17.58841835</v>
      </c>
      <c r="I269" s="46" t="n">
        <v>0.5196237801</v>
      </c>
      <c r="J269" s="69"/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215" t="s">
        <v>929</v>
      </c>
      <c r="D270" s="42" t="n">
        <v>1.5568484261</v>
      </c>
      <c r="E270" s="43" t="n">
        <v>0.8442475846</v>
      </c>
      <c r="F270" s="44" t="n">
        <v>0.8263341845</v>
      </c>
      <c r="G270" s="43" t="n">
        <v>0.1504257874</v>
      </c>
      <c r="H270" s="45" t="n">
        <v>23.445225866</v>
      </c>
      <c r="I270" s="46" t="n">
        <v>0.5037320958</v>
      </c>
      <c r="J270" s="69"/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215" t="s">
        <v>931</v>
      </c>
      <c r="D271" s="42" t="n">
        <v>1.4969816175</v>
      </c>
      <c r="E271" s="43" t="n">
        <v>0.865287417</v>
      </c>
      <c r="F271" s="44" t="n">
        <v>0.8525573599</v>
      </c>
      <c r="G271" s="43" t="n">
        <v>0.1359242553</v>
      </c>
      <c r="H271" s="45" t="n">
        <v>27.822339577</v>
      </c>
      <c r="I271" s="46" t="n">
        <v>0.3980991617</v>
      </c>
      <c r="J271" s="69"/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215" t="s">
        <v>417</v>
      </c>
      <c r="D272" s="42" t="n">
        <v>1.1772342369</v>
      </c>
      <c r="E272" s="43" t="n">
        <v>0.9581773625</v>
      </c>
      <c r="F272" s="44" t="n">
        <v>0.9773272495</v>
      </c>
      <c r="G272" s="43" t="n">
        <v>0.0419388287</v>
      </c>
      <c r="H272" s="45" t="n">
        <v>25.81661377</v>
      </c>
      <c r="I272" s="46" t="n">
        <v>0.8696933687</v>
      </c>
      <c r="J272" s="69"/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215" t="s">
        <v>934</v>
      </c>
      <c r="D273" s="42" t="n">
        <v>1</v>
      </c>
      <c r="E273" s="43" t="n">
        <v>1</v>
      </c>
      <c r="F273" s="44" t="n">
        <v>1</v>
      </c>
      <c r="G273" s="43" t="n">
        <v>0</v>
      </c>
      <c r="H273" s="45" t="n">
        <v>92.268874517</v>
      </c>
      <c r="I273" s="46" t="n">
        <v>1</v>
      </c>
      <c r="J273" s="69"/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215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5" t="n">
        <v>0</v>
      </c>
      <c r="I274" s="46" t="n">
        <v>0</v>
      </c>
      <c r="J274" s="69"/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215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5" t="n">
        <v>0</v>
      </c>
      <c r="I275" s="46" t="n">
        <v>0</v>
      </c>
      <c r="J275" s="69"/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215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5" t="n">
        <v>0</v>
      </c>
      <c r="I276" s="46" t="n">
        <v>0</v>
      </c>
      <c r="J276" s="69"/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215" t="s">
        <v>427</v>
      </c>
      <c r="D277" s="52" t="n">
        <v>0</v>
      </c>
      <c r="E277" s="53" t="n">
        <v>0</v>
      </c>
      <c r="F277" s="54" t="n">
        <v>0</v>
      </c>
      <c r="G277" s="53" t="n">
        <v>0</v>
      </c>
      <c r="H277" s="54" t="n">
        <v>0</v>
      </c>
      <c r="I277" s="55" t="n">
        <v>0</v>
      </c>
      <c r="J277" s="69"/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215" t="s">
        <v>429</v>
      </c>
      <c r="D278" s="52" t="n">
        <v>0</v>
      </c>
      <c r="E278" s="53" t="n">
        <v>0</v>
      </c>
      <c r="F278" s="54" t="n">
        <v>0</v>
      </c>
      <c r="G278" s="53" t="n">
        <v>0</v>
      </c>
      <c r="H278" s="54" t="n">
        <v>0</v>
      </c>
      <c r="I278" s="55" t="n">
        <v>0</v>
      </c>
      <c r="J278" s="69"/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215" t="s">
        <v>431</v>
      </c>
      <c r="D279" s="52" t="n">
        <v>0</v>
      </c>
      <c r="E279" s="53" t="n">
        <v>0</v>
      </c>
      <c r="F279" s="54" t="n">
        <v>0</v>
      </c>
      <c r="G279" s="53" t="n">
        <v>0</v>
      </c>
      <c r="H279" s="54" t="n">
        <v>0</v>
      </c>
      <c r="I279" s="55" t="n">
        <v>0</v>
      </c>
      <c r="J279" s="69"/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215" t="s">
        <v>86</v>
      </c>
      <c r="D280" s="52" t="n">
        <v>0</v>
      </c>
      <c r="E280" s="53" t="n">
        <v>0</v>
      </c>
      <c r="F280" s="54" t="n">
        <v>0</v>
      </c>
      <c r="G280" s="53" t="n">
        <v>0</v>
      </c>
      <c r="H280" s="54" t="n">
        <v>0</v>
      </c>
      <c r="I280" s="55" t="n">
        <v>0</v>
      </c>
      <c r="J280" s="69"/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215" t="s">
        <v>434</v>
      </c>
      <c r="D281" s="52" t="n">
        <v>1.3656453504</v>
      </c>
      <c r="E281" s="53" t="n">
        <v>0.919554145</v>
      </c>
      <c r="F281" s="54" t="n">
        <v>0.9016555078</v>
      </c>
      <c r="G281" s="53" t="n">
        <v>0.0819231772</v>
      </c>
      <c r="H281" s="54" t="n">
        <v>26.809099234</v>
      </c>
      <c r="I281" s="55" t="n">
        <v>0.731395524</v>
      </c>
      <c r="J281" s="69"/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215" t="s">
        <v>436</v>
      </c>
      <c r="D282" s="52" t="n">
        <v>1.3540399031</v>
      </c>
      <c r="E282" s="53" t="n">
        <v>0.9466015849</v>
      </c>
      <c r="F282" s="54" t="n">
        <v>0.9275344708</v>
      </c>
      <c r="G282" s="53" t="n">
        <v>0.0529836631</v>
      </c>
      <c r="H282" s="54" t="n">
        <v>32.279657881</v>
      </c>
      <c r="I282" s="55" t="n">
        <v>0.8102539123</v>
      </c>
      <c r="J282" s="69"/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215" t="s">
        <v>438</v>
      </c>
      <c r="D283" s="52" t="n">
        <v>1.6232232653</v>
      </c>
      <c r="E283" s="53" t="n">
        <v>0.8518325585</v>
      </c>
      <c r="F283" s="54" t="n">
        <v>0.8016697551</v>
      </c>
      <c r="G283" s="53" t="n">
        <v>0.1476771359</v>
      </c>
      <c r="H283" s="54" t="n">
        <v>21.329798213</v>
      </c>
      <c r="I283" s="55" t="n">
        <v>0.5861198711</v>
      </c>
      <c r="J283" s="69"/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215" t="s">
        <v>214</v>
      </c>
      <c r="D284" s="42" t="n">
        <v>1.2592813141</v>
      </c>
      <c r="E284" s="43" t="n">
        <v>0.9086666412</v>
      </c>
      <c r="F284" s="44" t="n">
        <v>0.8979037947</v>
      </c>
      <c r="G284" s="43" t="n">
        <v>0.0910885231</v>
      </c>
      <c r="H284" s="45" t="n">
        <v>20.173278976</v>
      </c>
      <c r="I284" s="46" t="n">
        <v>0.7862115113</v>
      </c>
      <c r="J284" s="69"/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215" t="s">
        <v>440</v>
      </c>
      <c r="D285" s="42" t="n">
        <v>1.5062992189</v>
      </c>
      <c r="E285" s="43" t="n">
        <v>0.9140209876</v>
      </c>
      <c r="F285" s="44" t="n">
        <v>0.889445181</v>
      </c>
      <c r="G285" s="43" t="n">
        <v>0.086607689</v>
      </c>
      <c r="H285" s="45" t="n">
        <v>22.013578629</v>
      </c>
      <c r="I285" s="46" t="n">
        <v>0.7142809553</v>
      </c>
      <c r="J285" s="69"/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215" t="s">
        <v>443</v>
      </c>
      <c r="D286" s="42" t="n">
        <v>1.2721745789</v>
      </c>
      <c r="E286" s="43" t="n">
        <v>0.8865513959</v>
      </c>
      <c r="F286" s="44" t="n">
        <v>0.879354075</v>
      </c>
      <c r="G286" s="43" t="n">
        <v>0.1109393818</v>
      </c>
      <c r="H286" s="45" t="n">
        <v>20.903153201</v>
      </c>
      <c r="I286" s="46" t="n">
        <v>0.7451412764</v>
      </c>
      <c r="J286" s="69"/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215" t="s">
        <v>445</v>
      </c>
      <c r="D287" s="42" t="n">
        <v>1.2572419072</v>
      </c>
      <c r="E287" s="43" t="n">
        <v>0.9455137959</v>
      </c>
      <c r="F287" s="44" t="n">
        <v>0.9402943968</v>
      </c>
      <c r="G287" s="43" t="n">
        <v>0.0540338937</v>
      </c>
      <c r="H287" s="45" t="n">
        <v>26.005940877</v>
      </c>
      <c r="I287" s="46" t="n">
        <v>0.8368559654</v>
      </c>
      <c r="J287" s="69"/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215" t="s">
        <v>447</v>
      </c>
      <c r="D288" s="42" t="n">
        <v>1.2873907176</v>
      </c>
      <c r="E288" s="43" t="n">
        <v>0.9030899903</v>
      </c>
      <c r="F288" s="44" t="n">
        <v>0.8858828199</v>
      </c>
      <c r="G288" s="43" t="n">
        <v>0.0966873967</v>
      </c>
      <c r="H288" s="45" t="n">
        <v>19.093470687</v>
      </c>
      <c r="I288" s="46" t="n">
        <v>0.7367452502</v>
      </c>
      <c r="J288" s="69"/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215" t="s">
        <v>951</v>
      </c>
      <c r="D289" s="42" t="n">
        <v>1.1775147478</v>
      </c>
      <c r="E289" s="43" t="n">
        <v>0.9582364418</v>
      </c>
      <c r="F289" s="44" t="n">
        <v>0.9507064075</v>
      </c>
      <c r="G289" s="43" t="n">
        <v>0.0417442085</v>
      </c>
      <c r="H289" s="45" t="n">
        <v>19.234673688</v>
      </c>
      <c r="I289" s="46" t="n">
        <v>0.8494679792</v>
      </c>
      <c r="J289" s="69"/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215" t="s">
        <v>953</v>
      </c>
      <c r="D290" s="42" t="n">
        <v>1.3034122096</v>
      </c>
      <c r="E290" s="43" t="n">
        <v>0.9432350495</v>
      </c>
      <c r="F290" s="44" t="n">
        <v>0.9269957677</v>
      </c>
      <c r="G290" s="43" t="n">
        <v>0.0564380505</v>
      </c>
      <c r="H290" s="45" t="n">
        <v>20.062234731</v>
      </c>
      <c r="I290" s="46" t="n">
        <v>0.7846908636</v>
      </c>
      <c r="J290" s="69"/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215" t="s">
        <v>955</v>
      </c>
      <c r="D291" s="42" t="n">
        <v>1.33210234</v>
      </c>
      <c r="E291" s="43" t="n">
        <v>0.9176037164</v>
      </c>
      <c r="F291" s="44" t="n">
        <v>0.906399487</v>
      </c>
      <c r="G291" s="43" t="n">
        <v>0.083132605</v>
      </c>
      <c r="H291" s="45" t="n">
        <v>17.358453465</v>
      </c>
      <c r="I291" s="46" t="n">
        <v>0.799137425</v>
      </c>
      <c r="J291" s="69"/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215" t="s">
        <v>220</v>
      </c>
      <c r="D292" s="42" t="n">
        <v>1.4887270496</v>
      </c>
      <c r="E292" s="43" t="n">
        <v>0.9148684643</v>
      </c>
      <c r="F292" s="44" t="n">
        <v>0.8953009302</v>
      </c>
      <c r="G292" s="43" t="n">
        <v>0.085312951</v>
      </c>
      <c r="H292" s="45" t="n">
        <v>15.018628669</v>
      </c>
      <c r="I292" s="46" t="n">
        <v>0.5899715813</v>
      </c>
      <c r="J292" s="69"/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215" t="s">
        <v>222</v>
      </c>
      <c r="D293" s="42" t="n">
        <v>1.7692024771</v>
      </c>
      <c r="E293" s="43" t="n">
        <v>0.8784281597</v>
      </c>
      <c r="F293" s="44" t="n">
        <v>0.8724139244</v>
      </c>
      <c r="G293" s="43" t="n">
        <v>0.1211476935</v>
      </c>
      <c r="H293" s="45" t="n">
        <v>15.510260733</v>
      </c>
      <c r="I293" s="46" t="n">
        <v>0.5275023252</v>
      </c>
      <c r="J293" s="69"/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217" t="s">
        <v>959</v>
      </c>
      <c r="D294" s="118" t="n">
        <v>1.4308231195</v>
      </c>
      <c r="E294" s="119" t="n">
        <v>0.8679312572</v>
      </c>
      <c r="F294" s="120" t="n">
        <v>0.8632935976</v>
      </c>
      <c r="G294" s="119" t="n">
        <v>0.1281212526</v>
      </c>
      <c r="H294" s="121" t="n">
        <v>13.695737655</v>
      </c>
      <c r="I294" s="122" t="n">
        <v>0.656492273</v>
      </c>
      <c r="J294" s="69"/>
    </row>
    <row r="295" customFormat="false" ht="13.5" hidden="false" customHeight="false" outlineLevel="0" collapsed="false">
      <c r="A295" s="57"/>
      <c r="B295" s="58"/>
      <c r="C295" s="58"/>
      <c r="D295" s="58"/>
      <c r="E295" s="58"/>
      <c r="F295" s="58"/>
      <c r="G295" s="59"/>
      <c r="H295" s="60"/>
      <c r="I295" s="61"/>
      <c r="J295" s="69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10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60</v>
      </c>
      <c r="B10" s="72"/>
      <c r="C10" s="72"/>
      <c r="D10" s="28" t="s">
        <v>36</v>
      </c>
      <c r="E10" s="29" t="s">
        <v>37</v>
      </c>
      <c r="F10" s="28" t="s">
        <v>92</v>
      </c>
      <c r="G10" s="27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218" t="n">
        <v>0.8499944827</v>
      </c>
      <c r="E12" s="219" t="n">
        <v>0.1458813548</v>
      </c>
      <c r="F12" s="220" t="n">
        <v>0.0057399507</v>
      </c>
      <c r="G12" s="221" t="n">
        <v>1.0016157882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218" t="n">
        <v>0.8126406968</v>
      </c>
      <c r="E13" s="219" t="n">
        <v>0.1836330813</v>
      </c>
      <c r="F13" s="220" t="n">
        <v>0.0060670735</v>
      </c>
      <c r="G13" s="221" t="n">
        <v>1.0023408516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218" t="n">
        <v>0.811045898</v>
      </c>
      <c r="E14" s="219" t="n">
        <v>0.1836220004</v>
      </c>
      <c r="F14" s="220" t="n">
        <v>0.0080389028</v>
      </c>
      <c r="G14" s="221" t="n">
        <v>1.0027068012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218" t="n">
        <v>0.8040521848</v>
      </c>
      <c r="E15" s="219" t="n">
        <v>0.1853412665</v>
      </c>
      <c r="F15" s="220" t="n">
        <v>0.0128348213</v>
      </c>
      <c r="G15" s="221" t="n">
        <v>1.0022282726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218" t="n">
        <v>0.8025834337</v>
      </c>
      <c r="E16" s="219" t="n">
        <v>0.2016815601</v>
      </c>
      <c r="F16" s="220" t="n">
        <v>0.0065443699</v>
      </c>
      <c r="G16" s="221" t="n">
        <v>1.0108093638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218" t="n">
        <v>0.75677718</v>
      </c>
      <c r="E17" s="219" t="n">
        <v>0.2414443454</v>
      </c>
      <c r="F17" s="220" t="n">
        <v>0.0084819199</v>
      </c>
      <c r="G17" s="221" t="n">
        <v>1.0067034454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218" t="n">
        <v>0.9644553569</v>
      </c>
      <c r="E18" s="219" t="n">
        <v>0.034892705</v>
      </c>
      <c r="F18" s="220" t="n">
        <v>0.0012031355</v>
      </c>
      <c r="G18" s="221" t="n">
        <v>1.0005511974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218" t="n">
        <v>0.8628576162</v>
      </c>
      <c r="E19" s="219" t="n">
        <v>0.1370746272</v>
      </c>
      <c r="F19" s="220" t="n">
        <v>0.004715404</v>
      </c>
      <c r="G19" s="221" t="n">
        <v>1.0046476474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218" t="n">
        <v>0.8055650396</v>
      </c>
      <c r="E20" s="219" t="n">
        <v>0.1974508944</v>
      </c>
      <c r="F20" s="220" t="n">
        <v>0.0068530388</v>
      </c>
      <c r="G20" s="221" t="n">
        <v>1.0098689729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218" t="n">
        <v>0.8588256367</v>
      </c>
      <c r="E21" s="219" t="n">
        <v>0.1415588889</v>
      </c>
      <c r="F21" s="220" t="n">
        <v>0.0039670521</v>
      </c>
      <c r="G21" s="221" t="n">
        <v>1.0043515777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218" t="n">
        <v>0.8251783071</v>
      </c>
      <c r="E22" s="219" t="n">
        <v>0.1720718539</v>
      </c>
      <c r="F22" s="220" t="n">
        <v>0.0057183842</v>
      </c>
      <c r="G22" s="221" t="n">
        <v>1.0029685452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218" t="n">
        <v>0.748517248</v>
      </c>
      <c r="E23" s="219" t="n">
        <v>0.2481332566</v>
      </c>
      <c r="F23" s="220" t="n">
        <v>0.0070060697</v>
      </c>
      <c r="G23" s="221" t="n">
        <v>1.0036565742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218" t="n">
        <v>0.8171866611</v>
      </c>
      <c r="E24" s="219" t="n">
        <v>0.1819357546</v>
      </c>
      <c r="F24" s="220" t="n">
        <v>0.0061010389</v>
      </c>
      <c r="G24" s="221" t="n">
        <v>1.0052234546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218" t="n">
        <v>0.8125611792</v>
      </c>
      <c r="E25" s="219" t="n">
        <v>0.1849364403</v>
      </c>
      <c r="F25" s="220" t="n">
        <v>0.006483657</v>
      </c>
      <c r="G25" s="221" t="n">
        <v>1.0039812764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218" t="n">
        <v>0.8536478782</v>
      </c>
      <c r="E26" s="219" t="n">
        <v>0.1429300918</v>
      </c>
      <c r="F26" s="220" t="n">
        <v>0.0054231947</v>
      </c>
      <c r="G26" s="221" t="n">
        <v>1.0020011647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218" t="n">
        <v>0.8431874445</v>
      </c>
      <c r="E27" s="219" t="n">
        <v>0.1532096986</v>
      </c>
      <c r="F27" s="220" t="n">
        <v>0.0054686722</v>
      </c>
      <c r="G27" s="221" t="n">
        <v>1.0018658153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218" t="n">
        <v>0.8708465984</v>
      </c>
      <c r="E28" s="219" t="n">
        <v>0.1257170588</v>
      </c>
      <c r="F28" s="220" t="n">
        <v>0.0050048043</v>
      </c>
      <c r="G28" s="221" t="n">
        <v>1.0015684615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218" t="n">
        <v>0.8195751371</v>
      </c>
      <c r="E29" s="219" t="n">
        <v>0.1783430918</v>
      </c>
      <c r="F29" s="220" t="n">
        <v>0.0066876684</v>
      </c>
      <c r="G29" s="221" t="n">
        <v>1.0046058973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218" t="n">
        <v>0.8631548494</v>
      </c>
      <c r="E30" s="219" t="n">
        <v>0.134977112</v>
      </c>
      <c r="F30" s="220" t="n">
        <v>0.0037286109</v>
      </c>
      <c r="G30" s="221" t="n">
        <v>1.0018605723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218" t="n">
        <v>0.8917959612</v>
      </c>
      <c r="E31" s="219" t="n">
        <v>0.1084768567</v>
      </c>
      <c r="F31" s="220" t="n">
        <v>0.0027285145</v>
      </c>
      <c r="G31" s="221" t="n">
        <v>1.0030013324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218" t="n">
        <v>0.8512868329</v>
      </c>
      <c r="E32" s="219" t="n">
        <v>0.1447980187</v>
      </c>
      <c r="F32" s="220" t="n">
        <v>0.0052328617</v>
      </c>
      <c r="G32" s="221" t="n">
        <v>1.0013177133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218" t="n">
        <v>0.7912530834</v>
      </c>
      <c r="E33" s="219" t="n">
        <v>0.2057350361</v>
      </c>
      <c r="F33" s="220" t="n">
        <v>0.0093372652</v>
      </c>
      <c r="G33" s="221" t="n">
        <v>1.0063253846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218" t="n">
        <v>0.9091644849</v>
      </c>
      <c r="E34" s="219" t="n">
        <v>0.0896639392</v>
      </c>
      <c r="F34" s="220" t="n">
        <v>0.0019544274</v>
      </c>
      <c r="G34" s="221" t="n">
        <v>1.0007828515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218" t="n">
        <v>0.967254856</v>
      </c>
      <c r="E35" s="219" t="n">
        <v>0.0327139984</v>
      </c>
      <c r="F35" s="220" t="n">
        <v>0.0008875847</v>
      </c>
      <c r="G35" s="221" t="n">
        <v>1.000856439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218" t="n">
        <v>0.7008790103</v>
      </c>
      <c r="E36" s="219" t="n">
        <v>0.3092447592</v>
      </c>
      <c r="F36" s="220" t="n">
        <v>0.0089182877</v>
      </c>
      <c r="G36" s="221" t="n">
        <v>1.0190420573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218" t="n">
        <v>0.7714465116</v>
      </c>
      <c r="E37" s="219" t="n">
        <v>0.2201724137</v>
      </c>
      <c r="F37" s="220" t="n">
        <v>0.0098254561</v>
      </c>
      <c r="G37" s="221" t="n">
        <v>1.0014443813</v>
      </c>
      <c r="H37" s="130"/>
      <c r="I37" s="130"/>
      <c r="J37" s="130"/>
      <c r="K37" s="130"/>
      <c r="L37" s="130"/>
      <c r="M37" s="130"/>
      <c r="N37" s="130"/>
      <c r="O37" s="130"/>
      <c r="P37" s="130"/>
      <c r="Q37" s="33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218" t="n">
        <v>0.7726483122</v>
      </c>
      <c r="E38" s="219" t="n">
        <v>0.2206745653</v>
      </c>
      <c r="F38" s="220" t="n">
        <v>0.0083094506</v>
      </c>
      <c r="G38" s="221" t="n">
        <v>1.0016323281</v>
      </c>
      <c r="H38" s="63"/>
      <c r="I38" s="63"/>
      <c r="J38" s="63"/>
      <c r="K38" s="63"/>
      <c r="L38" s="63"/>
      <c r="M38" s="63"/>
      <c r="N38" s="63"/>
      <c r="O38" s="63"/>
      <c r="P38" s="64"/>
      <c r="Q38" s="33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218" t="n">
        <v>0.815011883</v>
      </c>
      <c r="E39" s="219" t="n">
        <v>0.1754623113</v>
      </c>
      <c r="F39" s="220" t="n">
        <v>0.0117008956</v>
      </c>
      <c r="G39" s="221" t="n">
        <v>1.0021750899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218" t="n">
        <v>0.6900013107</v>
      </c>
      <c r="E40" s="219" t="n">
        <v>0.2974635325</v>
      </c>
      <c r="F40" s="220" t="n">
        <v>0.0158524911</v>
      </c>
      <c r="G40" s="221" t="n">
        <v>1.0033173343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218" t="n">
        <v>0.7906900179</v>
      </c>
      <c r="E41" s="219" t="n">
        <v>0.1969529271</v>
      </c>
      <c r="F41" s="220" t="n">
        <v>0.0138253799</v>
      </c>
      <c r="G41" s="221" t="n">
        <v>1.0014683249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218" t="n">
        <v>0.59081612</v>
      </c>
      <c r="E42" s="219" t="n">
        <v>0.3768880095</v>
      </c>
      <c r="F42" s="220" t="n">
        <v>0.0341970373</v>
      </c>
      <c r="G42" s="221" t="n">
        <v>1.0019011668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218" t="n">
        <v>0.7866889012</v>
      </c>
      <c r="E43" s="219" t="n">
        <v>0.2069095732</v>
      </c>
      <c r="F43" s="220" t="n">
        <v>0.0085160677</v>
      </c>
      <c r="G43" s="221" t="n">
        <v>1.0021145422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218" t="n">
        <v>0</v>
      </c>
      <c r="E44" s="219" t="n">
        <v>0</v>
      </c>
      <c r="F44" s="220" t="n">
        <v>0</v>
      </c>
      <c r="G44" s="221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218" t="n">
        <v>0.8368315658</v>
      </c>
      <c r="E45" s="219" t="n">
        <v>0.1669737579</v>
      </c>
      <c r="F45" s="220" t="n">
        <v>0.0048388276</v>
      </c>
      <c r="G45" s="221" t="n">
        <v>1.0086441513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218" t="n">
        <v>0.6698002454</v>
      </c>
      <c r="E46" s="219" t="n">
        <v>0.3129254247</v>
      </c>
      <c r="F46" s="220" t="n">
        <v>0.0194259804</v>
      </c>
      <c r="G46" s="221" t="n">
        <v>1.0021516505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218" t="n">
        <v>0.8170430691</v>
      </c>
      <c r="E47" s="219" t="n">
        <v>0.1661565149</v>
      </c>
      <c r="F47" s="220" t="n">
        <v>0.0188877993</v>
      </c>
      <c r="G47" s="221" t="n">
        <v>1.0020873833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218" t="n">
        <v>0.7290020413</v>
      </c>
      <c r="E48" s="219" t="n">
        <v>0.251001195</v>
      </c>
      <c r="F48" s="220" t="n">
        <v>0.0221738308</v>
      </c>
      <c r="G48" s="221" t="n">
        <v>1.0021770671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218" t="n">
        <v>0.8236923793</v>
      </c>
      <c r="E49" s="219" t="n">
        <v>0.1706976938</v>
      </c>
      <c r="F49" s="220" t="n">
        <v>0.0073890171</v>
      </c>
      <c r="G49" s="221" t="n">
        <v>1.0017790902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218" t="n">
        <v>0.3737106527</v>
      </c>
      <c r="E50" s="219" t="n">
        <v>0.5856158271</v>
      </c>
      <c r="F50" s="220" t="n">
        <v>0.0421800028</v>
      </c>
      <c r="G50" s="221" t="n">
        <v>1.0015064827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218" t="n">
        <v>0.6596379366</v>
      </c>
      <c r="E51" s="219" t="n">
        <v>0.3345227603</v>
      </c>
      <c r="F51" s="220" t="n">
        <v>0.0073057345</v>
      </c>
      <c r="G51" s="221" t="n">
        <v>1.0014664313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218" t="n">
        <v>0.7336643154</v>
      </c>
      <c r="E52" s="219" t="n">
        <v>0.257849592</v>
      </c>
      <c r="F52" s="220" t="n">
        <v>0.0108555996</v>
      </c>
      <c r="G52" s="221" t="n">
        <v>1.002369507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218" t="n">
        <v>0.716556349</v>
      </c>
      <c r="E53" s="219" t="n">
        <v>0.2762781116</v>
      </c>
      <c r="F53" s="220" t="n">
        <v>0.008940648</v>
      </c>
      <c r="G53" s="221" t="n">
        <v>1.0017751086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218" t="n">
        <v>0.8083526749</v>
      </c>
      <c r="E54" s="219" t="n">
        <v>0.184588284</v>
      </c>
      <c r="F54" s="220" t="n">
        <v>0.00917156</v>
      </c>
      <c r="G54" s="221" t="n">
        <v>1.0021125189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218" t="n">
        <v>0.7881687769</v>
      </c>
      <c r="E55" s="219" t="n">
        <v>0.1798740665</v>
      </c>
      <c r="F55" s="220" t="n">
        <v>0.0342347408</v>
      </c>
      <c r="G55" s="221" t="n">
        <v>1.0022775842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218" t="n">
        <v>0.746740649</v>
      </c>
      <c r="E56" s="219" t="n">
        <v>0.2361786985</v>
      </c>
      <c r="F56" s="220" t="n">
        <v>0.0193218457</v>
      </c>
      <c r="G56" s="221" t="n">
        <v>1.0022411933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218" t="n">
        <v>0.8155022177</v>
      </c>
      <c r="E57" s="219" t="n">
        <v>0.1740477719</v>
      </c>
      <c r="F57" s="220" t="n">
        <v>0.0130059576</v>
      </c>
      <c r="G57" s="221" t="n">
        <v>1.0025559472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218" t="n">
        <v>0.6789725762</v>
      </c>
      <c r="E58" s="219" t="n">
        <v>0.3178847802</v>
      </c>
      <c r="F58" s="220" t="n">
        <v>0.0062967123</v>
      </c>
      <c r="G58" s="221" t="n">
        <v>1.0031540688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218" t="n">
        <v>0.8306676859</v>
      </c>
      <c r="E59" s="219" t="n">
        <v>0.1638681743</v>
      </c>
      <c r="F59" s="220" t="n">
        <v>0.007507466</v>
      </c>
      <c r="G59" s="221" t="n">
        <v>1.002043326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218" t="n">
        <v>0.7614497754</v>
      </c>
      <c r="E60" s="219" t="n">
        <v>0.2308215893</v>
      </c>
      <c r="F60" s="220" t="n">
        <v>0.0098733631</v>
      </c>
      <c r="G60" s="221" t="n">
        <v>1.0021447278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218" t="n">
        <v>0.7978068959</v>
      </c>
      <c r="E61" s="219" t="n">
        <v>0.1939451636</v>
      </c>
      <c r="F61" s="220" t="n">
        <v>0.0093904857</v>
      </c>
      <c r="G61" s="221" t="n">
        <v>1.0011425453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218" t="n">
        <v>0.8113887838</v>
      </c>
      <c r="E62" s="219" t="n">
        <v>0.1794835414</v>
      </c>
      <c r="F62" s="220" t="n">
        <v>0.0115351879</v>
      </c>
      <c r="G62" s="221" t="n">
        <v>1.0024075132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218" t="n">
        <v>0.8210471548</v>
      </c>
      <c r="E63" s="219" t="n">
        <v>0.1722524879</v>
      </c>
      <c r="F63" s="220" t="n">
        <v>0.0079485956</v>
      </c>
      <c r="G63" s="221" t="n">
        <v>1.0012482383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218" t="n">
        <v>0.4130223543</v>
      </c>
      <c r="E64" s="219" t="n">
        <v>0.5780991384</v>
      </c>
      <c r="F64" s="220" t="n">
        <v>0.0099333758</v>
      </c>
      <c r="G64" s="221" t="n">
        <v>1.0010548685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218" t="n">
        <v>0.7279488584</v>
      </c>
      <c r="E65" s="219" t="n">
        <v>0.264106764</v>
      </c>
      <c r="F65" s="220" t="n">
        <v>0.0096368107</v>
      </c>
      <c r="G65" s="221" t="n">
        <v>1.0016924332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218" t="n">
        <v>0.6995519758</v>
      </c>
      <c r="E66" s="219" t="n">
        <v>0.29045702</v>
      </c>
      <c r="F66" s="220" t="n">
        <v>0.0117136684</v>
      </c>
      <c r="G66" s="221" t="n">
        <v>1.001722664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218" t="n">
        <v>0.8480702267</v>
      </c>
      <c r="E67" s="219" t="n">
        <v>0.149117546</v>
      </c>
      <c r="F67" s="220" t="n">
        <v>0.0042204797</v>
      </c>
      <c r="G67" s="221" t="n">
        <v>1.0014082524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218" t="n">
        <v>0.6522729084</v>
      </c>
      <c r="E68" s="219" t="n">
        <v>0.3333586133</v>
      </c>
      <c r="F68" s="220" t="n">
        <v>0.0156763546</v>
      </c>
      <c r="G68" s="221" t="n">
        <v>1.0013078763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218" t="n">
        <v>0.7686808632</v>
      </c>
      <c r="E69" s="219" t="n">
        <v>0.2278736845</v>
      </c>
      <c r="F69" s="220" t="n">
        <v>0.0052130142</v>
      </c>
      <c r="G69" s="221" t="n">
        <v>1.0017675619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218" t="n">
        <v>0.8664689805</v>
      </c>
      <c r="E70" s="219" t="n">
        <v>0.1187470871</v>
      </c>
      <c r="F70" s="220" t="n">
        <v>0.0160376278</v>
      </c>
      <c r="G70" s="221" t="n">
        <v>1.0012536955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218" t="n">
        <v>0.5201516998</v>
      </c>
      <c r="E71" s="219" t="n">
        <v>0.4742078924</v>
      </c>
      <c r="F71" s="220" t="n">
        <v>0.0074888483</v>
      </c>
      <c r="G71" s="221" t="n">
        <v>1.0018484405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218" t="n">
        <v>0.6093365166</v>
      </c>
      <c r="E72" s="219" t="n">
        <v>0.3869079186</v>
      </c>
      <c r="F72" s="220" t="n">
        <v>0.0054743838</v>
      </c>
      <c r="G72" s="221" t="n">
        <v>1.00171881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218" t="n">
        <v>0.6432346644</v>
      </c>
      <c r="E73" s="219" t="n">
        <v>0.351094602</v>
      </c>
      <c r="F73" s="220" t="n">
        <v>0.0076592838</v>
      </c>
      <c r="G73" s="221" t="n">
        <v>1.0019885502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218" t="n">
        <v>0.4960030739</v>
      </c>
      <c r="E74" s="219" t="n">
        <v>0.4984861977</v>
      </c>
      <c r="F74" s="220" t="n">
        <v>0.0066918</v>
      </c>
      <c r="G74" s="221" t="n">
        <v>1.0011810716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218" t="n">
        <v>0.5913742866</v>
      </c>
      <c r="E75" s="219" t="n">
        <v>0.3978474392</v>
      </c>
      <c r="F75" s="220" t="n">
        <v>0.0117502115</v>
      </c>
      <c r="G75" s="221" t="n">
        <v>1.0009719373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218" t="n">
        <v>0.6371348618</v>
      </c>
      <c r="E76" s="219" t="n">
        <v>0.3498642652</v>
      </c>
      <c r="F76" s="220" t="n">
        <v>0.0143687402</v>
      </c>
      <c r="G76" s="221" t="n">
        <v>1.0013678672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218" t="n">
        <v>0.5870654748</v>
      </c>
      <c r="E77" s="219" t="n">
        <v>0.4076671931</v>
      </c>
      <c r="F77" s="220" t="n">
        <v>0.0063828934</v>
      </c>
      <c r="G77" s="221" t="n">
        <v>1.0011155613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218" t="n">
        <v>0.679633365</v>
      </c>
      <c r="E78" s="219" t="n">
        <v>0.3183119357</v>
      </c>
      <c r="F78" s="220" t="n">
        <v>0.0034999539</v>
      </c>
      <c r="G78" s="221" t="n">
        <v>1.0014452545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218" t="n">
        <v>0.7246795792</v>
      </c>
      <c r="E79" s="219" t="n">
        <v>0.2718972286</v>
      </c>
      <c r="F79" s="220" t="n">
        <v>0.00457641</v>
      </c>
      <c r="G79" s="221" t="n">
        <v>1.0011532178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218" t="n">
        <v>0.7358639139</v>
      </c>
      <c r="E80" s="219" t="n">
        <v>0.2569271742</v>
      </c>
      <c r="F80" s="220" t="n">
        <v>0.0076020007</v>
      </c>
      <c r="G80" s="221" t="n">
        <v>1.0003930888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218" t="n">
        <v>0.6646521968</v>
      </c>
      <c r="E81" s="219" t="n">
        <v>0.3300718273</v>
      </c>
      <c r="F81" s="220" t="n">
        <v>0.0063694622</v>
      </c>
      <c r="G81" s="221" t="n">
        <v>1.0010934864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218" t="n">
        <v>0.6533530552</v>
      </c>
      <c r="E82" s="219" t="n">
        <v>0.3399348503</v>
      </c>
      <c r="F82" s="220" t="n">
        <v>0.0074889553</v>
      </c>
      <c r="G82" s="221" t="n">
        <v>1.000776860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218" t="n">
        <v>0.6663383586</v>
      </c>
      <c r="E83" s="219" t="n">
        <v>0.3280357119</v>
      </c>
      <c r="F83" s="220" t="n">
        <v>0.0062103255</v>
      </c>
      <c r="G83" s="221" t="n">
        <v>1.000584396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218" t="n">
        <v>0.674469538</v>
      </c>
      <c r="E84" s="219" t="n">
        <v>0.3193812582</v>
      </c>
      <c r="F84" s="220" t="n">
        <v>0.0068615592</v>
      </c>
      <c r="G84" s="221" t="n">
        <v>1.0007123555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218" t="n">
        <v>0.5697316718</v>
      </c>
      <c r="E85" s="219" t="n">
        <v>0.4218188611</v>
      </c>
      <c r="F85" s="220" t="n">
        <v>0.0098825578</v>
      </c>
      <c r="G85" s="221" t="n">
        <v>1.0014330907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218" t="n">
        <v>0.6196277398</v>
      </c>
      <c r="E86" s="219" t="n">
        <v>0.3775615271</v>
      </c>
      <c r="F86" s="220" t="n">
        <v>0.0039818583</v>
      </c>
      <c r="G86" s="221" t="n">
        <v>1.0011711252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218" t="n">
        <v>0.6418023627</v>
      </c>
      <c r="E87" s="219" t="n">
        <v>0.3487114046</v>
      </c>
      <c r="F87" s="220" t="n">
        <v>0.0106182208</v>
      </c>
      <c r="G87" s="221" t="n">
        <v>1.0011319881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218" t="n">
        <v>0.8278659796</v>
      </c>
      <c r="E88" s="219" t="n">
        <v>0.1745929501</v>
      </c>
      <c r="F88" s="220" t="n">
        <v>0.0048053272</v>
      </c>
      <c r="G88" s="221" t="n">
        <v>1.0072642569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218" t="n">
        <v>0.7851730487</v>
      </c>
      <c r="E89" s="219" t="n">
        <v>0.2103927444</v>
      </c>
      <c r="F89" s="220" t="n">
        <v>0.0079842275</v>
      </c>
      <c r="G89" s="221" t="n">
        <v>1.0035500206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218" t="n">
        <v>0.7648520475</v>
      </c>
      <c r="E90" s="219" t="n">
        <v>0.2315534782</v>
      </c>
      <c r="F90" s="220" t="n">
        <v>0.0107433651</v>
      </c>
      <c r="G90" s="221" t="n">
        <v>1.0071488908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218" t="n">
        <v>0.7658724798</v>
      </c>
      <c r="E91" s="219" t="n">
        <v>0.2341135495</v>
      </c>
      <c r="F91" s="220" t="n">
        <v>0.0050005395</v>
      </c>
      <c r="G91" s="221" t="n">
        <v>1.0049865687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218" t="n">
        <v>0.7573037075</v>
      </c>
      <c r="E92" s="219" t="n">
        <v>0.2366406181</v>
      </c>
      <c r="F92" s="220" t="n">
        <v>0.0080145909</v>
      </c>
      <c r="G92" s="221" t="n">
        <v>1.0019589165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218" t="n">
        <v>0.8086036387</v>
      </c>
      <c r="E93" s="219" t="n">
        <v>0.1886430628</v>
      </c>
      <c r="F93" s="220" t="n">
        <v>0.006410218</v>
      </c>
      <c r="G93" s="221" t="n">
        <v>1.0036569194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218" t="n">
        <v>0.8181300449</v>
      </c>
      <c r="E94" s="219" t="n">
        <v>0.177486438</v>
      </c>
      <c r="F94" s="220" t="n">
        <v>0.0079581651</v>
      </c>
      <c r="G94" s="221" t="n">
        <v>1.003574648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218" t="n">
        <v>0.7723309738</v>
      </c>
      <c r="E95" s="219" t="n">
        <v>0.2214143435</v>
      </c>
      <c r="F95" s="220" t="n">
        <v>0.0089992187</v>
      </c>
      <c r="G95" s="221" t="n">
        <v>1.0027445359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218" t="n">
        <v>0.7703980045</v>
      </c>
      <c r="E96" s="219" t="n">
        <v>0.2288531211</v>
      </c>
      <c r="F96" s="220" t="n">
        <v>0.0076717633</v>
      </c>
      <c r="G96" s="221" t="n">
        <v>1.0069228889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218" t="n">
        <v>0.7330932117</v>
      </c>
      <c r="E97" s="219" t="n">
        <v>0.2568177858</v>
      </c>
      <c r="F97" s="220" t="n">
        <v>0.0142013233</v>
      </c>
      <c r="G97" s="221" t="n">
        <v>1.0041123207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218" t="n">
        <v>0.8089658359</v>
      </c>
      <c r="E98" s="219" t="n">
        <v>0.1897254344</v>
      </c>
      <c r="F98" s="220" t="n">
        <v>0.006775656</v>
      </c>
      <c r="G98" s="221" t="n">
        <v>1.0054669262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218" t="n">
        <v>0.7816488445</v>
      </c>
      <c r="E99" s="219" t="n">
        <v>0.2132320336</v>
      </c>
      <c r="F99" s="220" t="n">
        <v>0.0104326035</v>
      </c>
      <c r="G99" s="221" t="n">
        <v>1.0053134816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218" t="n">
        <v>0.7038567608</v>
      </c>
      <c r="E100" s="219" t="n">
        <v>0.2873941386</v>
      </c>
      <c r="F100" s="220" t="n">
        <v>0.0116434648</v>
      </c>
      <c r="G100" s="221" t="n">
        <v>1.0028943642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218" t="n">
        <v>0.6623052808</v>
      </c>
      <c r="E101" s="219" t="n">
        <v>0.3286544234</v>
      </c>
      <c r="F101" s="220" t="n">
        <v>0.0113132944</v>
      </c>
      <c r="G101" s="221" t="n">
        <v>1.0022729985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218" t="n">
        <v>0.7378547042</v>
      </c>
      <c r="E102" s="219" t="n">
        <v>0.2549239534</v>
      </c>
      <c r="F102" s="220" t="n">
        <v>0.0090830594</v>
      </c>
      <c r="G102" s="221" t="n">
        <v>1.0018617169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218" t="n">
        <v>0.6979081818</v>
      </c>
      <c r="E103" s="219" t="n">
        <v>0.2924216096</v>
      </c>
      <c r="F103" s="220" t="n">
        <v>0.0124583689</v>
      </c>
      <c r="G103" s="221" t="n">
        <v>1.0027881603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218" t="n">
        <v>0.7560469239</v>
      </c>
      <c r="E104" s="219" t="n">
        <v>0.2368124205</v>
      </c>
      <c r="F104" s="220" t="n">
        <v>0.0093000122</v>
      </c>
      <c r="G104" s="221" t="n">
        <v>1.0021593566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218" t="n">
        <v>0.8180209544</v>
      </c>
      <c r="E105" s="219" t="n">
        <v>0.1789865219</v>
      </c>
      <c r="F105" s="220" t="n">
        <v>0.003997294</v>
      </c>
      <c r="G105" s="221" t="n">
        <v>1.0010047703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218" t="n">
        <v>0.7291759747</v>
      </c>
      <c r="E106" s="219" t="n">
        <v>0.2553806241</v>
      </c>
      <c r="F106" s="220" t="n">
        <v>0.0180309792</v>
      </c>
      <c r="G106" s="221" t="n">
        <v>1.002587578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218" t="n">
        <v>0.5255461722</v>
      </c>
      <c r="E107" s="219" t="n">
        <v>0.4561537477</v>
      </c>
      <c r="F107" s="220" t="n">
        <v>0.0205794011</v>
      </c>
      <c r="G107" s="221" t="n">
        <v>1.0022793209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218" t="n">
        <v>0.7235233186</v>
      </c>
      <c r="E108" s="219" t="n">
        <v>0.2519997532</v>
      </c>
      <c r="F108" s="220" t="n">
        <v>0.0265098575</v>
      </c>
      <c r="G108" s="221" t="n">
        <v>1.0020329293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218" t="n">
        <v>0.8298253271</v>
      </c>
      <c r="E109" s="219" t="n">
        <v>0.1684295609</v>
      </c>
      <c r="F109" s="220" t="n">
        <v>0.0035299764</v>
      </c>
      <c r="G109" s="221" t="n">
        <v>1.0017848644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218" t="n">
        <v>0.6122205386</v>
      </c>
      <c r="E110" s="219" t="n">
        <v>0.3828744325</v>
      </c>
      <c r="F110" s="220" t="n">
        <v>0.0081178564</v>
      </c>
      <c r="G110" s="221" t="n">
        <v>1.0032128275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218" t="n">
        <v>0.7401304083</v>
      </c>
      <c r="E111" s="219" t="n">
        <v>0.2522267974</v>
      </c>
      <c r="F111" s="220" t="n">
        <v>0.0102249735</v>
      </c>
      <c r="G111" s="221" t="n">
        <v>1.0025821792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218" t="n">
        <v>0.6505538624</v>
      </c>
      <c r="E112" s="219" t="n">
        <v>0.3411353821</v>
      </c>
      <c r="F112" s="220" t="n">
        <v>0.0099936324</v>
      </c>
      <c r="G112" s="221" t="n">
        <v>1.0016828768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218" t="n">
        <v>0.7648841024</v>
      </c>
      <c r="E113" s="219" t="n">
        <v>0.2297793998</v>
      </c>
      <c r="F113" s="220" t="n">
        <v>0.0074095159</v>
      </c>
      <c r="G113" s="221" t="n">
        <v>1.0020730182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218" t="n">
        <v>0.6379421714</v>
      </c>
      <c r="E114" s="219" t="n">
        <v>0.357666453</v>
      </c>
      <c r="F114" s="220" t="n">
        <v>0.0058826325</v>
      </c>
      <c r="G114" s="221" t="n">
        <v>1.0014912569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218" t="n">
        <v>0.633691228</v>
      </c>
      <c r="E115" s="219" t="n">
        <v>0.3618116086</v>
      </c>
      <c r="F115" s="220" t="n">
        <v>0.0055500731</v>
      </c>
      <c r="G115" s="221" t="n">
        <v>1.0010529097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218" t="n">
        <v>0.720340412</v>
      </c>
      <c r="E116" s="219" t="n">
        <v>0.273921134</v>
      </c>
      <c r="F116" s="220" t="n">
        <v>0.0065849206</v>
      </c>
      <c r="G116" s="221" t="n">
        <v>1.0008464666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218" t="n">
        <v>0.6484541506</v>
      </c>
      <c r="E117" s="219" t="n">
        <v>0.3372937611</v>
      </c>
      <c r="F117" s="220" t="n">
        <v>0.015407305</v>
      </c>
      <c r="G117" s="221" t="n">
        <v>1.0011552168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218" t="n">
        <v>0.6695061846</v>
      </c>
      <c r="E118" s="219" t="n">
        <v>0.325369652</v>
      </c>
      <c r="F118" s="220" t="n">
        <v>0.0063958835</v>
      </c>
      <c r="G118" s="221" t="n">
        <v>1.0012717201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218" t="n">
        <v>0.5801085858</v>
      </c>
      <c r="E119" s="219" t="n">
        <v>0.4134212129</v>
      </c>
      <c r="F119" s="220" t="n">
        <v>0.0079853194</v>
      </c>
      <c r="G119" s="221" t="n">
        <v>1.001515118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218" t="n">
        <v>0.6433718255</v>
      </c>
      <c r="E120" s="219" t="n">
        <v>0.3485836458</v>
      </c>
      <c r="F120" s="220" t="n">
        <v>0.0103439182</v>
      </c>
      <c r="G120" s="221" t="n">
        <v>1.0022993896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218" t="n">
        <v>0.6258525041</v>
      </c>
      <c r="E121" s="219" t="n">
        <v>0.36961952</v>
      </c>
      <c r="F121" s="220" t="n">
        <v>0.0057642782</v>
      </c>
      <c r="G121" s="221" t="n">
        <v>1.0012363023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218" t="n">
        <v>0.6564206165</v>
      </c>
      <c r="E122" s="219" t="n">
        <v>0.3386763102</v>
      </c>
      <c r="F122" s="220" t="n">
        <v>0.0070281584</v>
      </c>
      <c r="G122" s="221" t="n">
        <v>1.002125085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218" t="n">
        <v>0.6322258734</v>
      </c>
      <c r="E123" s="219" t="n">
        <v>0.3620636851</v>
      </c>
      <c r="F123" s="220" t="n">
        <v>0.0072987809</v>
      </c>
      <c r="G123" s="221" t="n">
        <v>1.0015883394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218" t="n">
        <v>0.5756002875</v>
      </c>
      <c r="E124" s="219" t="n">
        <v>0.4215285692</v>
      </c>
      <c r="F124" s="220" t="n">
        <v>0.0047571445</v>
      </c>
      <c r="G124" s="221" t="n">
        <v>1.0018860012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218" t="n">
        <v>0.6114351486</v>
      </c>
      <c r="E125" s="219" t="n">
        <v>0.3845922714</v>
      </c>
      <c r="F125" s="220" t="n">
        <v>0.0055679025</v>
      </c>
      <c r="G125" s="221" t="n">
        <v>1.0015953225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218" t="n">
        <v>0.6761958376</v>
      </c>
      <c r="E126" s="219" t="n">
        <v>0.3195972076</v>
      </c>
      <c r="F126" s="220" t="n">
        <v>0.0059083108</v>
      </c>
      <c r="G126" s="221" t="n">
        <v>1.001701356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218" t="n">
        <v>0.5978625045</v>
      </c>
      <c r="E127" s="219" t="n">
        <v>0.3876750904</v>
      </c>
      <c r="F127" s="220" t="n">
        <v>0.0181862207</v>
      </c>
      <c r="G127" s="221" t="n">
        <v>1.0037238157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218" t="n">
        <v>0.6105596149</v>
      </c>
      <c r="E128" s="219" t="n">
        <v>0.3853998911</v>
      </c>
      <c r="F128" s="220" t="n">
        <v>0.0068804523</v>
      </c>
      <c r="G128" s="221" t="n">
        <v>1.0028399584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218" t="n">
        <v>0.7024048092</v>
      </c>
      <c r="E129" s="219" t="n">
        <v>0.2871106667</v>
      </c>
      <c r="F129" s="220" t="n">
        <v>0.0120713781</v>
      </c>
      <c r="G129" s="221" t="n">
        <v>1.001586854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218" t="n">
        <v>0.7425649402</v>
      </c>
      <c r="E130" s="219" t="n">
        <v>0.2522944508</v>
      </c>
      <c r="F130" s="220" t="n">
        <v>0.0072965595</v>
      </c>
      <c r="G130" s="221" t="n">
        <v>1.0021559505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218" t="n">
        <v>0.7313597197</v>
      </c>
      <c r="E131" s="219" t="n">
        <v>0.2670626303</v>
      </c>
      <c r="F131" s="220" t="n">
        <v>0.0042170939</v>
      </c>
      <c r="G131" s="221" t="n">
        <v>1.0026394439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218" t="n">
        <v>0.8412352217</v>
      </c>
      <c r="E132" s="219" t="n">
        <v>0.1553818113</v>
      </c>
      <c r="F132" s="220" t="n">
        <v>0.0087349926</v>
      </c>
      <c r="G132" s="221" t="n">
        <v>1.0053520256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218" t="n">
        <v>0.8144571411</v>
      </c>
      <c r="E133" s="219" t="n">
        <v>0.1728187608</v>
      </c>
      <c r="F133" s="220" t="n">
        <v>0.0166908638</v>
      </c>
      <c r="G133" s="221" t="n">
        <v>1.0039667658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218" t="n">
        <v>0.8317726846</v>
      </c>
      <c r="E134" s="219" t="n">
        <v>0.159690879</v>
      </c>
      <c r="F134" s="220" t="n">
        <v>0.011385625</v>
      </c>
      <c r="G134" s="221" t="n">
        <v>1.0028491886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218" t="n">
        <v>0.7870458297</v>
      </c>
      <c r="E135" s="219" t="n">
        <v>0.205895269</v>
      </c>
      <c r="F135" s="220" t="n">
        <v>0.0107741755</v>
      </c>
      <c r="G135" s="221" t="n">
        <v>1.0037152741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218" t="n">
        <v>0.7620373558</v>
      </c>
      <c r="E136" s="219" t="n">
        <v>0.2261452395</v>
      </c>
      <c r="F136" s="220" t="n">
        <v>0.0141090772</v>
      </c>
      <c r="G136" s="221" t="n">
        <v>1.0022916725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218" t="n">
        <v>0.6572759135</v>
      </c>
      <c r="E137" s="219" t="n">
        <v>0.307380774</v>
      </c>
      <c r="F137" s="220" t="n">
        <v>0.040872258</v>
      </c>
      <c r="G137" s="221" t="n">
        <v>1.0055289456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218" t="n">
        <v>0.6429578398</v>
      </c>
      <c r="E138" s="219" t="n">
        <v>0.3312459061</v>
      </c>
      <c r="F138" s="220" t="n">
        <v>0.0291106217</v>
      </c>
      <c r="G138" s="221" t="n">
        <v>1.0033143675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218" t="n">
        <v>0.6240216274</v>
      </c>
      <c r="E139" s="219" t="n">
        <v>0.3104360856</v>
      </c>
      <c r="F139" s="220" t="n">
        <v>0.0687905344</v>
      </c>
      <c r="G139" s="221" t="n">
        <v>1.0032482475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218" t="n">
        <v>0.6102600248</v>
      </c>
      <c r="E140" s="219" t="n">
        <v>0.387521722</v>
      </c>
      <c r="F140" s="220" t="n">
        <v>0.0057167532</v>
      </c>
      <c r="G140" s="221" t="n">
        <v>1.0034985001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218" t="n">
        <v>0.5348702054</v>
      </c>
      <c r="E141" s="219" t="n">
        <v>0.452644801</v>
      </c>
      <c r="F141" s="220" t="n">
        <v>0.0152177754</v>
      </c>
      <c r="G141" s="221" t="n">
        <v>1.0027327819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218" t="n">
        <v>0.6758043745</v>
      </c>
      <c r="E142" s="219" t="n">
        <v>0.3049279743</v>
      </c>
      <c r="F142" s="220" t="n">
        <v>0.0232214776</v>
      </c>
      <c r="G142" s="221" t="n">
        <v>1.0039538265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218" t="n">
        <v>0.3008541086</v>
      </c>
      <c r="E143" s="219" t="n">
        <v>0.6447154162</v>
      </c>
      <c r="F143" s="220" t="n">
        <v>0.0558877951</v>
      </c>
      <c r="G143" s="221" t="n">
        <v>1.0014573199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218" t="n">
        <v>0.7861309632</v>
      </c>
      <c r="E144" s="219" t="n">
        <v>0.1807153022</v>
      </c>
      <c r="F144" s="220" t="n">
        <v>0.0367003904</v>
      </c>
      <c r="G144" s="221" t="n">
        <v>1.0035466558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218" t="n">
        <v>0.6858188848</v>
      </c>
      <c r="E145" s="219" t="n">
        <v>0.302906487</v>
      </c>
      <c r="F145" s="220" t="n">
        <v>0.0151612011</v>
      </c>
      <c r="G145" s="221" t="n">
        <v>1.0038865729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218" t="n">
        <v>0.713156434</v>
      </c>
      <c r="E146" s="219" t="n">
        <v>0.2616027111</v>
      </c>
      <c r="F146" s="220" t="n">
        <v>0.0276312662</v>
      </c>
      <c r="G146" s="221" t="n">
        <v>1.0023904114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218" t="n">
        <v>0.7699114915</v>
      </c>
      <c r="E147" s="219" t="n">
        <v>0.219257461</v>
      </c>
      <c r="F147" s="220" t="n">
        <v>0.0134787304</v>
      </c>
      <c r="G147" s="221" t="n">
        <v>1.002647683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218" t="n">
        <v>0.6795984665</v>
      </c>
      <c r="E148" s="219" t="n">
        <v>0.3034618562</v>
      </c>
      <c r="F148" s="220" t="n">
        <v>0.0193192854</v>
      </c>
      <c r="G148" s="221" t="n">
        <v>1.002379608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218" t="n">
        <v>0.7174547221</v>
      </c>
      <c r="E149" s="219" t="n">
        <v>0.2642694903</v>
      </c>
      <c r="F149" s="220" t="n">
        <v>0.0206670424</v>
      </c>
      <c r="G149" s="221" t="n">
        <v>1.0023912548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218" t="n">
        <v>0.6546958093</v>
      </c>
      <c r="E150" s="219" t="n">
        <v>0.3318199519</v>
      </c>
      <c r="F150" s="220" t="n">
        <v>0.0152506966</v>
      </c>
      <c r="G150" s="221" t="n">
        <v>1.0017664578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218" t="n">
        <v>0.6945527772</v>
      </c>
      <c r="E151" s="219" t="n">
        <v>0.2944600452</v>
      </c>
      <c r="F151" s="220" t="n">
        <v>0.0142200753</v>
      </c>
      <c r="G151" s="221" t="n">
        <v>1.0032328977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218" t="n">
        <v>0.71439019</v>
      </c>
      <c r="E152" s="219" t="n">
        <v>0.2673211601</v>
      </c>
      <c r="F152" s="220" t="n">
        <v>0.0205195899</v>
      </c>
      <c r="G152" s="221" t="n">
        <v>1.0022309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218" t="n">
        <v>0.5929096158</v>
      </c>
      <c r="E153" s="219" t="n">
        <v>0.3925476716</v>
      </c>
      <c r="F153" s="220" t="n">
        <v>0.0176161901</v>
      </c>
      <c r="G153" s="221" t="n">
        <v>1.0030734774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218" t="n">
        <v>0.689715003</v>
      </c>
      <c r="E154" s="219" t="n">
        <v>0.2955208229</v>
      </c>
      <c r="F154" s="220" t="n">
        <v>0.0165631717</v>
      </c>
      <c r="G154" s="221" t="n">
        <v>1.0017989976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218" t="n">
        <v>0.7001644819</v>
      </c>
      <c r="E155" s="219" t="n">
        <v>0.2765259621</v>
      </c>
      <c r="F155" s="220" t="n">
        <v>0.0259791382</v>
      </c>
      <c r="G155" s="221" t="n">
        <v>1.0026695822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218" t="n">
        <v>0.8025747221</v>
      </c>
      <c r="E156" s="219" t="n">
        <v>0.1849474604</v>
      </c>
      <c r="F156" s="220" t="n">
        <v>0.0139846606</v>
      </c>
      <c r="G156" s="221" t="n">
        <v>1.0015068431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218" t="n">
        <v>0.7292381813</v>
      </c>
      <c r="E157" s="219" t="n">
        <v>0.2392705775</v>
      </c>
      <c r="F157" s="220" t="n">
        <v>0.0353385607</v>
      </c>
      <c r="G157" s="221" t="n">
        <v>1.0038473195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218" t="n">
        <v>0.7187730427</v>
      </c>
      <c r="E158" s="219" t="n">
        <v>0.2698393156</v>
      </c>
      <c r="F158" s="220" t="n">
        <v>0.0134387723</v>
      </c>
      <c r="G158" s="221" t="n">
        <v>1.0020511306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218" t="n">
        <v>0.7144147234</v>
      </c>
      <c r="E159" s="219" t="n">
        <v>0.2713194708</v>
      </c>
      <c r="F159" s="220" t="n">
        <v>0.0160424893</v>
      </c>
      <c r="G159" s="221" t="n">
        <v>1.0017766835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218" t="n">
        <v>0.6052215846</v>
      </c>
      <c r="E160" s="219" t="n">
        <v>0.3868688482</v>
      </c>
      <c r="F160" s="220" t="n">
        <v>0.009624482</v>
      </c>
      <c r="G160" s="221" t="n">
        <v>1.0017149149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218" t="n">
        <v>0.58600569</v>
      </c>
      <c r="E161" s="219" t="n">
        <v>0.4014027371</v>
      </c>
      <c r="F161" s="220" t="n">
        <v>0.0140766562</v>
      </c>
      <c r="G161" s="221" t="n">
        <v>1.0014850833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218" t="n">
        <v>0.7093445518</v>
      </c>
      <c r="E162" s="219" t="n">
        <v>0.2755836299</v>
      </c>
      <c r="F162" s="220" t="n">
        <v>0.0166234663</v>
      </c>
      <c r="G162" s="221" t="n">
        <v>1.001551648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218" t="n">
        <v>0.6297470419</v>
      </c>
      <c r="E163" s="219" t="n">
        <v>0.356341313</v>
      </c>
      <c r="F163" s="220" t="n">
        <v>0.0151469692</v>
      </c>
      <c r="G163" s="221" t="n">
        <v>1.0012353241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218" t="n">
        <v>0.6637360356</v>
      </c>
      <c r="E164" s="219" t="n">
        <v>0.3229717304</v>
      </c>
      <c r="F164" s="220" t="n">
        <v>0.0144691263</v>
      </c>
      <c r="G164" s="221" t="n">
        <v>1.0011768924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218" t="n">
        <v>0.7738944295</v>
      </c>
      <c r="E165" s="219" t="n">
        <v>0.2135524187</v>
      </c>
      <c r="F165" s="220" t="n">
        <v>0.0142739564</v>
      </c>
      <c r="G165" s="221" t="n">
        <v>1.0017208046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218" t="n">
        <v>0.7388579413</v>
      </c>
      <c r="E166" s="219" t="n">
        <v>0.2467861852</v>
      </c>
      <c r="F166" s="220" t="n">
        <v>0.0154330885</v>
      </c>
      <c r="G166" s="221" t="n">
        <v>1.0010772151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218" t="n">
        <v>0.589718959</v>
      </c>
      <c r="E167" s="219" t="n">
        <v>0.3906652175</v>
      </c>
      <c r="F167" s="220" t="n">
        <v>0.0208533675</v>
      </c>
      <c r="G167" s="221" t="n">
        <v>1.001237544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218" t="n">
        <v>0.6602271127</v>
      </c>
      <c r="E168" s="219" t="n">
        <v>0.3280502742</v>
      </c>
      <c r="F168" s="220" t="n">
        <v>0.0131796771</v>
      </c>
      <c r="G168" s="221" t="n">
        <v>1.001457064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218" t="n">
        <v>0.6924793633</v>
      </c>
      <c r="E169" s="219" t="n">
        <v>0.2975782797</v>
      </c>
      <c r="F169" s="220" t="n">
        <v>0.0113164792</v>
      </c>
      <c r="G169" s="221" t="n">
        <v>1.0013741222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218" t="n">
        <v>0.3335175472</v>
      </c>
      <c r="E170" s="219" t="n">
        <v>0.6414924848</v>
      </c>
      <c r="F170" s="220" t="n">
        <v>0.025534838</v>
      </c>
      <c r="G170" s="221" t="n">
        <v>1.0005448699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218" t="n">
        <v>0.5673189757</v>
      </c>
      <c r="E171" s="219" t="n">
        <v>0.4198290968</v>
      </c>
      <c r="F171" s="220" t="n">
        <v>0.0137042746</v>
      </c>
      <c r="G171" s="221" t="n">
        <v>1.000852347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218" t="n">
        <v>0.6456780633</v>
      </c>
      <c r="E172" s="219" t="n">
        <v>0.3456357711</v>
      </c>
      <c r="F172" s="220" t="n">
        <v>0.0095063457</v>
      </c>
      <c r="G172" s="221" t="n">
        <v>1.0008201801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218" t="n">
        <v>0.4170220618</v>
      </c>
      <c r="E173" s="219" t="n">
        <v>0.574151463</v>
      </c>
      <c r="F173" s="220" t="n">
        <v>0.0094552848</v>
      </c>
      <c r="G173" s="221" t="n">
        <v>1.0006288097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218" t="n">
        <v>0.342942676</v>
      </c>
      <c r="E174" s="219" t="n">
        <v>0.6352998386</v>
      </c>
      <c r="F174" s="220" t="n">
        <v>0.0227666434</v>
      </c>
      <c r="G174" s="221" t="n">
        <v>1.001009158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218" t="n">
        <v>0.6567854889</v>
      </c>
      <c r="E175" s="219" t="n">
        <v>0.3360988902</v>
      </c>
      <c r="F175" s="220" t="n">
        <v>0.008161852</v>
      </c>
      <c r="G175" s="221" t="n">
        <v>1.0010462311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218" t="n">
        <v>0.7004419619</v>
      </c>
      <c r="E176" s="219" t="n">
        <v>0.2941512248</v>
      </c>
      <c r="F176" s="220" t="n">
        <v>0.0071247688</v>
      </c>
      <c r="G176" s="221" t="n">
        <v>1.0017179555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218" t="n">
        <v>0.6733113851</v>
      </c>
      <c r="E177" s="219" t="n">
        <v>0.3215046112</v>
      </c>
      <c r="F177" s="220" t="n">
        <v>0.0066623978</v>
      </c>
      <c r="G177" s="221" t="n">
        <v>1.001478394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218" t="n">
        <v>0.6343405717</v>
      </c>
      <c r="E178" s="219" t="n">
        <v>0.3559260136</v>
      </c>
      <c r="F178" s="220" t="n">
        <v>0.0112956814</v>
      </c>
      <c r="G178" s="221" t="n">
        <v>1.0015622667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218" t="n">
        <v>0.6540076156</v>
      </c>
      <c r="E179" s="219" t="n">
        <v>0.3349807463</v>
      </c>
      <c r="F179" s="220" t="n">
        <v>0.0125290968</v>
      </c>
      <c r="G179" s="221" t="n">
        <v>1.0015174588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218" t="n">
        <v>0.6207445644</v>
      </c>
      <c r="E180" s="219" t="n">
        <v>0.3689082143</v>
      </c>
      <c r="F180" s="220" t="n">
        <v>0.0119686483</v>
      </c>
      <c r="G180" s="221" t="n">
        <v>1.0016214269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218" t="n">
        <v>0.6465362511</v>
      </c>
      <c r="E181" s="219" t="n">
        <v>0.3425314867</v>
      </c>
      <c r="F181" s="220" t="n">
        <v>0.0119479793</v>
      </c>
      <c r="G181" s="221" t="n">
        <v>1.001015717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218" t="n">
        <v>0.5802248761</v>
      </c>
      <c r="E182" s="219" t="n">
        <v>0.4026906699</v>
      </c>
      <c r="F182" s="220" t="n">
        <v>0.0186157346</v>
      </c>
      <c r="G182" s="221" t="n">
        <v>1.0015312807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218" t="n">
        <v>0.5766290139</v>
      </c>
      <c r="E183" s="219" t="n">
        <v>0.3942718393</v>
      </c>
      <c r="F183" s="220" t="n">
        <v>0.0303789625</v>
      </c>
      <c r="G183" s="221" t="n">
        <v>1.0012798157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218" t="n">
        <v>0.681300672</v>
      </c>
      <c r="E184" s="219" t="n">
        <v>0.3097792059</v>
      </c>
      <c r="F184" s="220" t="n">
        <v>0.0103877745</v>
      </c>
      <c r="G184" s="221" t="n">
        <v>1.0014676524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218" t="n">
        <v>0.3074375242</v>
      </c>
      <c r="E185" s="219" t="n">
        <v>0.6763720368</v>
      </c>
      <c r="F185" s="220" t="n">
        <v>0.0173212165</v>
      </c>
      <c r="G185" s="221" t="n">
        <v>1.001130777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218" t="n">
        <v>0.6326140459</v>
      </c>
      <c r="E186" s="219" t="n">
        <v>0.355165138</v>
      </c>
      <c r="F186" s="220" t="n">
        <v>0.0137864647</v>
      </c>
      <c r="G186" s="221" t="n">
        <v>1.0015656486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218" t="n">
        <v>0.6049764086</v>
      </c>
      <c r="E187" s="219" t="n">
        <v>0.382374243</v>
      </c>
      <c r="F187" s="220" t="n">
        <v>0.0146515018</v>
      </c>
      <c r="G187" s="221" t="n">
        <v>1.0020021535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218" t="n">
        <v>0.6087594252</v>
      </c>
      <c r="E188" s="219" t="n">
        <v>0.3752698111</v>
      </c>
      <c r="F188" s="220" t="n">
        <v>0.0171282056</v>
      </c>
      <c r="G188" s="221" t="n">
        <v>1.0011574419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218" t="n">
        <v>0.4653270297</v>
      </c>
      <c r="E189" s="219" t="n">
        <v>0.499511725</v>
      </c>
      <c r="F189" s="220" t="n">
        <v>0.0368716221</v>
      </c>
      <c r="G189" s="221" t="n">
        <v>1.0017103768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218" t="n">
        <v>0.7614939421</v>
      </c>
      <c r="E190" s="219" t="n">
        <v>0.216201829</v>
      </c>
      <c r="F190" s="220" t="n">
        <v>0.0257453027</v>
      </c>
      <c r="G190" s="221" t="n">
        <v>1.0034410737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218" t="n">
        <v>0.6311056855</v>
      </c>
      <c r="E191" s="219" t="n">
        <v>0.3550301129</v>
      </c>
      <c r="F191" s="220" t="n">
        <v>0.0156191636</v>
      </c>
      <c r="G191" s="221" t="n">
        <v>1.001754962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218" t="n">
        <v>0.681950187</v>
      </c>
      <c r="E192" s="219" t="n">
        <v>0.3158603629</v>
      </c>
      <c r="F192" s="220" t="n">
        <v>0.0032625451</v>
      </c>
      <c r="G192" s="221" t="n">
        <v>1.001073095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218" t="n">
        <v>0.7815380564</v>
      </c>
      <c r="E193" s="219" t="n">
        <v>0.2117666844</v>
      </c>
      <c r="F193" s="220" t="n">
        <v>0.0087857844</v>
      </c>
      <c r="G193" s="221" t="n">
        <v>1.0020905252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218" t="n">
        <v>0.8032230942</v>
      </c>
      <c r="E194" s="219" t="n">
        <v>0.1891220778</v>
      </c>
      <c r="F194" s="220" t="n">
        <v>0.0095900054</v>
      </c>
      <c r="G194" s="221" t="n">
        <v>1.0019351774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218" t="n">
        <v>0.7314728058</v>
      </c>
      <c r="E195" s="219" t="n">
        <v>0.2623974709</v>
      </c>
      <c r="F195" s="220" t="n">
        <v>0.0080398801</v>
      </c>
      <c r="G195" s="221" t="n">
        <v>1.0019101567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218" t="n">
        <v>0.7579414877</v>
      </c>
      <c r="E196" s="219" t="n">
        <v>0.2320191643</v>
      </c>
      <c r="F196" s="220" t="n">
        <v>0.0116055274</v>
      </c>
      <c r="G196" s="221" t="n">
        <v>1.0015661794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218" t="n">
        <v>0.6849153531</v>
      </c>
      <c r="E197" s="219" t="n">
        <v>0.305451113</v>
      </c>
      <c r="F197" s="220" t="n">
        <v>0.010796321</v>
      </c>
      <c r="G197" s="221" t="n">
        <v>1.0011627871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218" t="n">
        <v>0.7200648546</v>
      </c>
      <c r="E198" s="219" t="n">
        <v>0.2735167431</v>
      </c>
      <c r="F198" s="220" t="n">
        <v>0.007600555</v>
      </c>
      <c r="G198" s="221" t="n">
        <v>1.0011821527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218" t="n">
        <v>0.7275946119</v>
      </c>
      <c r="E199" s="219" t="n">
        <v>0.264905475</v>
      </c>
      <c r="F199" s="220" t="n">
        <v>0.0087234262</v>
      </c>
      <c r="G199" s="221" t="n">
        <v>1.001223513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218" t="n">
        <v>0.7438662684</v>
      </c>
      <c r="E200" s="219" t="n">
        <v>0.2510047897</v>
      </c>
      <c r="F200" s="220" t="n">
        <v>0.0062729828</v>
      </c>
      <c r="G200" s="221" t="n">
        <v>1.0011440408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218" t="n">
        <v>0.7102898645</v>
      </c>
      <c r="E201" s="219" t="n">
        <v>0.2846453522</v>
      </c>
      <c r="F201" s="220" t="n">
        <v>0.0064939581</v>
      </c>
      <c r="G201" s="221" t="n">
        <v>1.0014291748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218" t="n">
        <v>0.7638629322</v>
      </c>
      <c r="E202" s="219" t="n">
        <v>0.2304061935</v>
      </c>
      <c r="F202" s="220" t="n">
        <v>0.0070139087</v>
      </c>
      <c r="G202" s="221" t="n">
        <v>1.0012830344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218" t="n">
        <v>0.3406094866</v>
      </c>
      <c r="E203" s="219" t="n">
        <v>0.6429323633</v>
      </c>
      <c r="F203" s="220" t="n">
        <v>0.0168621296</v>
      </c>
      <c r="G203" s="221" t="n">
        <v>1.0004039795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218" t="n">
        <v>0.9022966288</v>
      </c>
      <c r="E204" s="219" t="n">
        <v>0.0971035477</v>
      </c>
      <c r="F204" s="220" t="n">
        <v>0.0025522259</v>
      </c>
      <c r="G204" s="221" t="n">
        <v>1.0019524025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218" t="n">
        <v>0.9224994701</v>
      </c>
      <c r="E205" s="219" t="n">
        <v>0.0771080774</v>
      </c>
      <c r="F205" s="220" t="n">
        <v>0.0019064313</v>
      </c>
      <c r="G205" s="221" t="n">
        <v>1.0015139787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218" t="n">
        <v>0.7704400934</v>
      </c>
      <c r="E206" s="219" t="n">
        <v>0.2209325836</v>
      </c>
      <c r="F206" s="220" t="n">
        <v>0.0105667445</v>
      </c>
      <c r="G206" s="221" t="n">
        <v>1.0019394215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218" t="n">
        <v>0.8584583357</v>
      </c>
      <c r="E207" s="219" t="n">
        <v>0.1364218089</v>
      </c>
      <c r="F207" s="220" t="n">
        <v>0.0064838672</v>
      </c>
      <c r="G207" s="221" t="n">
        <v>1.0013640118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218" t="n">
        <v>0.756753914</v>
      </c>
      <c r="E208" s="219" t="n">
        <v>0.2377860425</v>
      </c>
      <c r="F208" s="220" t="n">
        <v>0.0085590696</v>
      </c>
      <c r="G208" s="221" t="n">
        <v>1.003099026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218" t="n">
        <v>0.8748470451</v>
      </c>
      <c r="E209" s="219" t="n">
        <v>0.1206963811</v>
      </c>
      <c r="F209" s="220" t="n">
        <v>0.0055260483</v>
      </c>
      <c r="G209" s="221" t="n">
        <v>1.0010694745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218" t="n">
        <v>0.8457661834</v>
      </c>
      <c r="E210" s="219" t="n">
        <v>0.1513169916</v>
      </c>
      <c r="F210" s="220" t="n">
        <v>0.0050765679</v>
      </c>
      <c r="G210" s="221" t="n">
        <v>1.002159743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218" t="n">
        <v>0.8658307304</v>
      </c>
      <c r="E211" s="219" t="n">
        <v>0.1310926085</v>
      </c>
      <c r="F211" s="220" t="n">
        <v>0.0050424844</v>
      </c>
      <c r="G211" s="221" t="n">
        <v>1.0019658232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218" t="n">
        <v>0.8885204766</v>
      </c>
      <c r="E212" s="219" t="n">
        <v>0.109930957</v>
      </c>
      <c r="F212" s="220" t="n">
        <v>0.0035553542</v>
      </c>
      <c r="G212" s="221" t="n">
        <v>1.0020067878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218" t="n">
        <v>0.91622978</v>
      </c>
      <c r="E213" s="219" t="n">
        <v>0.0822201918</v>
      </c>
      <c r="F213" s="220" t="n">
        <v>0.0035873768</v>
      </c>
      <c r="G213" s="221" t="n">
        <v>1.0020373486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218" t="n">
        <v>0.9547990446</v>
      </c>
      <c r="E214" s="219" t="n">
        <v>0.0460416436</v>
      </c>
      <c r="F214" s="220" t="n">
        <v>0.0010651518</v>
      </c>
      <c r="G214" s="221" t="n">
        <v>1.0019058401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218" t="n">
        <v>0.9449728785</v>
      </c>
      <c r="E215" s="219" t="n">
        <v>0.054696634</v>
      </c>
      <c r="F215" s="220" t="n">
        <v>0.0013269282</v>
      </c>
      <c r="G215" s="221" t="n">
        <v>1.0009964408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218" t="n">
        <v>0.8605698411</v>
      </c>
      <c r="E216" s="219" t="n">
        <v>0.1380020314</v>
      </c>
      <c r="F216" s="220" t="n">
        <v>0.0046228706</v>
      </c>
      <c r="G216" s="221" t="n">
        <v>1.0031947431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218" t="n">
        <v>0.8306697116</v>
      </c>
      <c r="E217" s="219" t="n">
        <v>0.1713382899</v>
      </c>
      <c r="F217" s="220" t="n">
        <v>0.0046981967</v>
      </c>
      <c r="G217" s="221" t="n">
        <v>1.0067061982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218" t="n">
        <v>0.9191417102</v>
      </c>
      <c r="E218" s="219" t="n">
        <v>0.0810985798</v>
      </c>
      <c r="F218" s="220" t="n">
        <v>0.0021422689</v>
      </c>
      <c r="G218" s="221" t="n">
        <v>1.0023825589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218" t="n">
        <v>0.9051405679</v>
      </c>
      <c r="E219" s="219" t="n">
        <v>0.0938183692</v>
      </c>
      <c r="F219" s="220" t="n">
        <v>0.0031188082</v>
      </c>
      <c r="G219" s="221" t="n">
        <v>1.0020777453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218" t="n">
        <v>0.9381213927</v>
      </c>
      <c r="E220" s="219" t="n">
        <v>0.0620588876</v>
      </c>
      <c r="F220" s="220" t="n">
        <v>0.0017982439</v>
      </c>
      <c r="G220" s="221" t="n">
        <v>1.0019785242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218" t="n">
        <v>0.8675496539</v>
      </c>
      <c r="E221" s="219" t="n">
        <v>0.1293705576</v>
      </c>
      <c r="F221" s="220" t="n">
        <v>0.0056038846</v>
      </c>
      <c r="G221" s="221" t="n">
        <v>1.0025240961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218" t="n">
        <v>0.8123926946</v>
      </c>
      <c r="E222" s="219" t="n">
        <v>0.1895425538</v>
      </c>
      <c r="F222" s="220" t="n">
        <v>0.0023593805</v>
      </c>
      <c r="G222" s="221" t="n">
        <v>1.0042946289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218" t="n">
        <v>0.7613538569</v>
      </c>
      <c r="E223" s="219" t="n">
        <v>0.2387901664</v>
      </c>
      <c r="F223" s="220" t="n">
        <v>0.0022479797</v>
      </c>
      <c r="G223" s="221" t="n">
        <v>1.002392003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218" t="n">
        <v>0.66206143</v>
      </c>
      <c r="E224" s="219" t="n">
        <v>0.3390796778</v>
      </c>
      <c r="F224" s="220" t="n">
        <v>0.0036521099</v>
      </c>
      <c r="G224" s="221" t="n">
        <v>1.0047932176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218" t="n">
        <v>0.6733016039</v>
      </c>
      <c r="E225" s="219" t="n">
        <v>0.3262941617</v>
      </c>
      <c r="F225" s="220" t="n">
        <v>0.0033409297</v>
      </c>
      <c r="G225" s="221" t="n">
        <v>1.0029366953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218" t="n">
        <v>0.7723147183</v>
      </c>
      <c r="E226" s="219" t="n">
        <v>0.2277621177</v>
      </c>
      <c r="F226" s="220" t="n">
        <v>0.0022304088</v>
      </c>
      <c r="G226" s="221" t="n">
        <v>1.0023072447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218" t="n">
        <v>0.7992523793</v>
      </c>
      <c r="E227" s="219" t="n">
        <v>0.2011699015</v>
      </c>
      <c r="F227" s="220" t="n">
        <v>0.0017688788</v>
      </c>
      <c r="G227" s="221" t="n">
        <v>1.0021911596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218" t="n">
        <v>0.8813506008</v>
      </c>
      <c r="E228" s="219" t="n">
        <v>0.1179519324</v>
      </c>
      <c r="F228" s="220" t="n">
        <v>0.0030673777</v>
      </c>
      <c r="G228" s="221" t="n">
        <v>1.0023699109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218" t="n">
        <v>0.806800439</v>
      </c>
      <c r="E229" s="219" t="n">
        <v>0.1958016105</v>
      </c>
      <c r="F229" s="220" t="n">
        <v>0.0025211903</v>
      </c>
      <c r="G229" s="221" t="n">
        <v>1.0051232398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218" t="n">
        <v>0.8142776241</v>
      </c>
      <c r="E230" s="219" t="n">
        <v>0.1896252605</v>
      </c>
      <c r="F230" s="220" t="n">
        <v>0.0037887158</v>
      </c>
      <c r="G230" s="221" t="n">
        <v>1.0076916003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218" t="n">
        <v>0.8961934433</v>
      </c>
      <c r="E231" s="219" t="n">
        <v>0.1023956642</v>
      </c>
      <c r="F231" s="220" t="n">
        <v>0.0040224201</v>
      </c>
      <c r="G231" s="221" t="n">
        <v>1.0026115277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218" t="n">
        <v>0.8609839871</v>
      </c>
      <c r="E232" s="219" t="n">
        <v>0.143297751</v>
      </c>
      <c r="F232" s="220" t="n">
        <v>0.0028869009</v>
      </c>
      <c r="G232" s="221" t="n">
        <v>1.0071686389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218" t="n">
        <v>0.9456272947</v>
      </c>
      <c r="E233" s="219" t="n">
        <v>0.0546345504</v>
      </c>
      <c r="F233" s="220" t="n">
        <v>0.0009841844</v>
      </c>
      <c r="G233" s="221" t="n">
        <v>1.0012460296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218" t="n">
        <v>0.938034</v>
      </c>
      <c r="E234" s="219" t="n">
        <v>0.0622128082</v>
      </c>
      <c r="F234" s="220" t="n">
        <v>0.0010324478</v>
      </c>
      <c r="G234" s="221" t="n">
        <v>1.0012792559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218" t="n">
        <v>0.9148471967</v>
      </c>
      <c r="E235" s="219" t="n">
        <v>0.0868580022</v>
      </c>
      <c r="F235" s="220" t="n">
        <v>0.0019423106</v>
      </c>
      <c r="G235" s="221" t="n">
        <v>1.0036475095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218" t="n">
        <v>0.9863105756</v>
      </c>
      <c r="E236" s="219" t="n">
        <v>0.0135238951</v>
      </c>
      <c r="F236" s="220" t="n">
        <v>0.000328663</v>
      </c>
      <c r="G236" s="221" t="n">
        <v>1.0001631336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218" t="n">
        <v>0.9197421581</v>
      </c>
      <c r="E237" s="219" t="n">
        <v>0.0818906641</v>
      </c>
      <c r="F237" s="220" t="n">
        <v>0.0019447974</v>
      </c>
      <c r="G237" s="221" t="n">
        <v>1.0035776196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218" t="n">
        <v>0.8836734051</v>
      </c>
      <c r="E238" s="219" t="n">
        <v>0.1190707776</v>
      </c>
      <c r="F238" s="220" t="n">
        <v>0.002742331</v>
      </c>
      <c r="G238" s="221" t="n">
        <v>1.0054865138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218" t="n">
        <v>0.7959109496</v>
      </c>
      <c r="E239" s="219" t="n">
        <v>0.2049385901</v>
      </c>
      <c r="F239" s="220" t="n">
        <v>0.0035067488</v>
      </c>
      <c r="G239" s="221" t="n">
        <v>1.0043562885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218" t="n">
        <v>0.8965185963</v>
      </c>
      <c r="E240" s="219" t="n">
        <v>0.1040095074</v>
      </c>
      <c r="F240" s="220" t="n">
        <v>0.0021501804</v>
      </c>
      <c r="G240" s="221" t="n">
        <v>1.0026782841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218" t="n">
        <v>0.8225304874</v>
      </c>
      <c r="E241" s="219" t="n">
        <v>0.1781616102</v>
      </c>
      <c r="F241" s="220" t="n">
        <v>0.0022140367</v>
      </c>
      <c r="G241" s="221" t="n">
        <v>1.0029061342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218" t="n">
        <v>0.8845940676</v>
      </c>
      <c r="E242" s="219" t="n">
        <v>0.115850224</v>
      </c>
      <c r="F242" s="220" t="n">
        <v>0.0023595914</v>
      </c>
      <c r="G242" s="221" t="n">
        <v>1.0028038831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218" t="n">
        <v>0.8772186929</v>
      </c>
      <c r="E243" s="219" t="n">
        <v>0.123360911</v>
      </c>
      <c r="F243" s="220" t="n">
        <v>0.0020465866</v>
      </c>
      <c r="G243" s="221" t="n">
        <v>1.0026261905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218" t="n">
        <v>0.9005258689</v>
      </c>
      <c r="E244" s="219" t="n">
        <v>0.1017123216</v>
      </c>
      <c r="F244" s="220" t="n">
        <v>0.0018847769</v>
      </c>
      <c r="G244" s="221" t="n">
        <v>1.0041229674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218" t="n">
        <v>0.8620676395</v>
      </c>
      <c r="E245" s="219" t="n">
        <v>0.1408958891</v>
      </c>
      <c r="F245" s="220" t="n">
        <v>0.0022719318</v>
      </c>
      <c r="G245" s="221" t="n">
        <v>1.0052354603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218" t="n">
        <v>0.8052523779</v>
      </c>
      <c r="E246" s="219" t="n">
        <v>0.2006258884</v>
      </c>
      <c r="F246" s="220" t="n">
        <v>0.0037343907</v>
      </c>
      <c r="G246" s="221" t="n">
        <v>1.009612657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218" t="n">
        <v>0.8328457658</v>
      </c>
      <c r="E247" s="219" t="n">
        <v>0.1713152064</v>
      </c>
      <c r="F247" s="220" t="n">
        <v>0.0036144534</v>
      </c>
      <c r="G247" s="221" t="n">
        <v>1.0077754255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218" t="n">
        <v>0.896274394</v>
      </c>
      <c r="E248" s="219" t="n">
        <v>0.105725281</v>
      </c>
      <c r="F248" s="220" t="n">
        <v>0.0018436991</v>
      </c>
      <c r="G248" s="221" t="n">
        <v>1.003843374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218" t="n">
        <v>0.9029518212</v>
      </c>
      <c r="E249" s="219" t="n">
        <v>0.0973109928</v>
      </c>
      <c r="F249" s="220" t="n">
        <v>0.0016816946</v>
      </c>
      <c r="G249" s="221" t="n">
        <v>1.0019445087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218" t="n">
        <v>0.9144912875</v>
      </c>
      <c r="E250" s="219" t="n">
        <v>0.0860717434</v>
      </c>
      <c r="F250" s="220" t="n">
        <v>0.0016866202</v>
      </c>
      <c r="G250" s="221" t="n">
        <v>1.0022496512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218" t="n">
        <v>0.907720731</v>
      </c>
      <c r="E251" s="219" t="n">
        <v>0.091198831</v>
      </c>
      <c r="F251" s="220" t="n">
        <v>0.0032513846</v>
      </c>
      <c r="G251" s="221" t="n">
        <v>1.0021709467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218" t="n">
        <v>0.8872097835</v>
      </c>
      <c r="E252" s="219" t="n">
        <v>0.1167297517</v>
      </c>
      <c r="F252" s="220" t="n">
        <v>0.0022908303</v>
      </c>
      <c r="G252" s="221" t="n">
        <v>1.0062303656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218" t="n">
        <v>0.8593935797</v>
      </c>
      <c r="E253" s="219" t="n">
        <v>0.1428131714</v>
      </c>
      <c r="F253" s="220" t="n">
        <v>0.0045031984</v>
      </c>
      <c r="G253" s="221" t="n">
        <v>1.0067099495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218" t="n">
        <v>0.9432446452</v>
      </c>
      <c r="E254" s="219" t="n">
        <v>0.0567548476</v>
      </c>
      <c r="F254" s="220" t="n">
        <v>0.0014105429</v>
      </c>
      <c r="G254" s="221" t="n">
        <v>1.0014100358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218" t="n">
        <v>0.9408389058</v>
      </c>
      <c r="E255" s="219" t="n">
        <v>0.0585216532</v>
      </c>
      <c r="F255" s="220" t="n">
        <v>0.0019247566</v>
      </c>
      <c r="G255" s="221" t="n">
        <v>1.0012853157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218" t="n">
        <v>0.8656390585</v>
      </c>
      <c r="E256" s="219" t="n">
        <v>0.1323166208</v>
      </c>
      <c r="F256" s="220" t="n">
        <v>0.0043288976</v>
      </c>
      <c r="G256" s="221" t="n">
        <v>1.0022845769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218" t="n">
        <v>0.8792287078</v>
      </c>
      <c r="E257" s="219" t="n">
        <v>0.1201452489</v>
      </c>
      <c r="F257" s="220" t="n">
        <v>0.0034642349</v>
      </c>
      <c r="G257" s="221" t="n">
        <v>1.0028381916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218" t="n">
        <v>0.9298388363</v>
      </c>
      <c r="E258" s="219" t="n">
        <v>0.0704960101</v>
      </c>
      <c r="F258" s="220" t="n">
        <v>0.001619483</v>
      </c>
      <c r="G258" s="221" t="n">
        <v>1.0019543294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218" t="n">
        <v>0.8985790414</v>
      </c>
      <c r="E259" s="219" t="n">
        <v>0.1026951725</v>
      </c>
      <c r="F259" s="220" t="n">
        <v>0.002501371</v>
      </c>
      <c r="G259" s="221" t="n">
        <v>1.0037755849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218" t="n">
        <v>0.8442221752</v>
      </c>
      <c r="E260" s="219" t="n">
        <v>0.1568780124</v>
      </c>
      <c r="F260" s="220" t="n">
        <v>0.0021638382</v>
      </c>
      <c r="G260" s="221" t="n">
        <v>1.0032640258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218" t="n">
        <v>0.8671511511</v>
      </c>
      <c r="E261" s="219" t="n">
        <v>0.1365914043</v>
      </c>
      <c r="F261" s="220" t="n">
        <v>0.0029331294</v>
      </c>
      <c r="G261" s="221" t="n">
        <v>1.0066756848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218" t="n">
        <v>0.8441990704</v>
      </c>
      <c r="E262" s="219" t="n">
        <v>0.1601910718</v>
      </c>
      <c r="F262" s="220" t="n">
        <v>0.0040305941</v>
      </c>
      <c r="G262" s="221" t="n">
        <v>1.0084207363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218" t="n">
        <v>0.8531246043</v>
      </c>
      <c r="E263" s="219" t="n">
        <v>0.1482976769</v>
      </c>
      <c r="F263" s="220" t="n">
        <v>0.0033735953</v>
      </c>
      <c r="G263" s="221" t="n">
        <v>1.0047958765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218" t="n">
        <v>0.8913763014</v>
      </c>
      <c r="E264" s="219" t="n">
        <v>0.1073799712</v>
      </c>
      <c r="F264" s="220" t="n">
        <v>0.003184767</v>
      </c>
      <c r="G264" s="221" t="n">
        <v>1.0019410396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218" t="n">
        <v>0.9484426038</v>
      </c>
      <c r="E265" s="219" t="n">
        <v>0.0514574916</v>
      </c>
      <c r="F265" s="220" t="n">
        <v>0.0013774175</v>
      </c>
      <c r="G265" s="221" t="n">
        <v>1.0012775129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218" t="n">
        <v>0.836655069</v>
      </c>
      <c r="E266" s="219" t="n">
        <v>0.158470706</v>
      </c>
      <c r="F266" s="220" t="n">
        <v>0.006483071</v>
      </c>
      <c r="G266" s="221" t="n">
        <v>1.001608846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218" t="n">
        <v>0.8973986869</v>
      </c>
      <c r="E267" s="219" t="n">
        <v>0.105237492</v>
      </c>
      <c r="F267" s="220" t="n">
        <v>0.0023634345</v>
      </c>
      <c r="G267" s="221" t="n">
        <v>1.0049996134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218" t="n">
        <v>0.8996506247</v>
      </c>
      <c r="E268" s="219" t="n">
        <v>0.1003506326</v>
      </c>
      <c r="F268" s="220" t="n">
        <v>0.0031889576</v>
      </c>
      <c r="G268" s="221" t="n">
        <v>1.0031902149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218" t="n">
        <v>0.8541053852</v>
      </c>
      <c r="E269" s="219" t="n">
        <v>0.1467045726</v>
      </c>
      <c r="F269" s="220" t="n">
        <v>0.0036503344</v>
      </c>
      <c r="G269" s="221" t="n">
        <v>1.0044602922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218" t="n">
        <v>0.8442475846</v>
      </c>
      <c r="E270" s="219" t="n">
        <v>0.1504257874</v>
      </c>
      <c r="F270" s="220" t="n">
        <v>0.007914067</v>
      </c>
      <c r="G270" s="221" t="n">
        <v>1.002587439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218" t="n">
        <v>0.865287417</v>
      </c>
      <c r="E271" s="219" t="n">
        <v>0.1359242553</v>
      </c>
      <c r="F271" s="220" t="n">
        <v>0.002937873</v>
      </c>
      <c r="G271" s="221" t="n">
        <v>1.0041495454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218" t="n">
        <v>0.9581773625</v>
      </c>
      <c r="E272" s="219" t="n">
        <v>0.0419388287</v>
      </c>
      <c r="F272" s="220" t="n">
        <v>0.0007949389</v>
      </c>
      <c r="G272" s="221" t="n">
        <v>1.00091113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218" t="n">
        <v>1</v>
      </c>
      <c r="E273" s="219" t="n">
        <v>0</v>
      </c>
      <c r="F273" s="220" t="n">
        <v>0</v>
      </c>
      <c r="G273" s="221" t="n">
        <v>1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218" t="n">
        <v>0</v>
      </c>
      <c r="E274" s="219" t="n">
        <v>0</v>
      </c>
      <c r="F274" s="220" t="n">
        <v>0</v>
      </c>
      <c r="G274" s="221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218" t="n">
        <v>0</v>
      </c>
      <c r="E275" s="219" t="n">
        <v>0</v>
      </c>
      <c r="F275" s="220" t="n">
        <v>0</v>
      </c>
      <c r="G275" s="221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218" t="n">
        <v>0</v>
      </c>
      <c r="E276" s="219" t="n">
        <v>0</v>
      </c>
      <c r="F276" s="220" t="n">
        <v>0</v>
      </c>
      <c r="G276" s="221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222" t="n">
        <v>0</v>
      </c>
      <c r="E277" s="223" t="n">
        <v>0</v>
      </c>
      <c r="F277" s="224" t="n">
        <v>0</v>
      </c>
      <c r="G277" s="225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222" t="n">
        <v>0</v>
      </c>
      <c r="E278" s="223" t="n">
        <v>0</v>
      </c>
      <c r="F278" s="224" t="n">
        <v>0</v>
      </c>
      <c r="G278" s="225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222" t="n">
        <v>0</v>
      </c>
      <c r="E279" s="226" t="n">
        <v>0</v>
      </c>
      <c r="F279" s="224" t="n">
        <v>0</v>
      </c>
      <c r="G279" s="225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222" t="n">
        <v>0</v>
      </c>
      <c r="E280" s="223" t="n">
        <v>0</v>
      </c>
      <c r="F280" s="224" t="n">
        <v>0</v>
      </c>
      <c r="G280" s="225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222" t="n">
        <v>0.919554145</v>
      </c>
      <c r="E281" s="223" t="n">
        <v>0.0819231772</v>
      </c>
      <c r="F281" s="224" t="n">
        <v>0.0021458308</v>
      </c>
      <c r="G281" s="225" t="n">
        <v>1.003623153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222" t="n">
        <v>0.9466015849</v>
      </c>
      <c r="E282" s="223" t="n">
        <v>0.0529836631</v>
      </c>
      <c r="F282" s="224" t="n">
        <v>0.0014944729</v>
      </c>
      <c r="G282" s="225" t="n">
        <v>1.001079721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222" t="n">
        <v>0.8518325585</v>
      </c>
      <c r="E283" s="223" t="n">
        <v>0.1476771359</v>
      </c>
      <c r="F283" s="224" t="n">
        <v>0.0035174361</v>
      </c>
      <c r="G283" s="225" t="n">
        <v>1.0030271306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218" t="n">
        <v>0.9086666412</v>
      </c>
      <c r="E284" s="219" t="n">
        <v>0.0910885231</v>
      </c>
      <c r="F284" s="220" t="n">
        <v>0.0016270974</v>
      </c>
      <c r="G284" s="221" t="n">
        <v>1.0013822616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218" t="n">
        <v>0.9140209876</v>
      </c>
      <c r="E285" s="227" t="n">
        <v>0.086607689</v>
      </c>
      <c r="F285" s="220" t="n">
        <v>0.0019272108</v>
      </c>
      <c r="G285" s="221" t="n">
        <v>1.0025558875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218" t="n">
        <v>0.8865513959</v>
      </c>
      <c r="E286" s="219" t="n">
        <v>0.1109393818</v>
      </c>
      <c r="F286" s="220" t="n">
        <v>0.0033732475</v>
      </c>
      <c r="G286" s="221" t="n">
        <v>1.0008640251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218" t="n">
        <v>0.9455137959</v>
      </c>
      <c r="E287" s="219" t="n">
        <v>0.0540338937</v>
      </c>
      <c r="F287" s="220" t="n">
        <v>0.001677408</v>
      </c>
      <c r="G287" s="221" t="n">
        <v>1.0012250976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218" t="n">
        <v>0.9030899903</v>
      </c>
      <c r="E288" s="227" t="n">
        <v>0.0966873967</v>
      </c>
      <c r="F288" s="220" t="n">
        <v>0.0021778063</v>
      </c>
      <c r="G288" s="221" t="n">
        <v>1.0019551934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218" t="n">
        <v>0.9582364418</v>
      </c>
      <c r="E289" s="219" t="n">
        <v>0.0417442085</v>
      </c>
      <c r="F289" s="220" t="n">
        <v>0.0008497655</v>
      </c>
      <c r="G289" s="221" t="n">
        <v>1.0008304158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218" t="n">
        <v>0.9432350495</v>
      </c>
      <c r="E290" s="219" t="n">
        <v>0.0564380505</v>
      </c>
      <c r="F290" s="220" t="n">
        <v>0.0012541257</v>
      </c>
      <c r="G290" s="221" t="n">
        <v>1.0009272256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218" t="n">
        <v>0.9176037164</v>
      </c>
      <c r="E291" s="227" t="n">
        <v>0.083132605</v>
      </c>
      <c r="F291" s="220" t="n">
        <v>0.0016317556</v>
      </c>
      <c r="G291" s="221" t="n">
        <v>1.0023680769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218" t="n">
        <v>0.9148684643</v>
      </c>
      <c r="E292" s="219" t="n">
        <v>0.085312951</v>
      </c>
      <c r="F292" s="220" t="n">
        <v>0.0020809844</v>
      </c>
      <c r="G292" s="221" t="n">
        <v>1.0022623998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218" t="n">
        <v>0.8784281597</v>
      </c>
      <c r="E293" s="219" t="n">
        <v>0.1211476935</v>
      </c>
      <c r="F293" s="220" t="n">
        <v>0.0025421784</v>
      </c>
      <c r="G293" s="221" t="n">
        <v>1.0021180316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228" t="n">
        <v>0.8679312572</v>
      </c>
      <c r="E294" s="229" t="n">
        <v>0.1281212526</v>
      </c>
      <c r="F294" s="230" t="n">
        <v>0.0057670183</v>
      </c>
      <c r="G294" s="231" t="n">
        <v>1.0018195281</v>
      </c>
    </row>
    <row r="295" customFormat="false" ht="13.5" hidden="false" customHeight="false" outlineLevel="0" collapsed="false">
      <c r="A295" s="232"/>
      <c r="B295" s="233"/>
      <c r="C295" s="234"/>
      <c r="D295" s="58"/>
      <c r="E295" s="58"/>
      <c r="F295" s="58"/>
      <c r="G295" s="78"/>
    </row>
    <row r="296" customFormat="false" ht="12.75" hidden="false" customHeight="false" outlineLevel="0" collapsed="false">
      <c r="C296" s="15"/>
    </row>
    <row r="297" customFormat="false" ht="12.75" hidden="false" customHeight="false" outlineLevel="0" collapsed="false">
      <c r="C297" s="15"/>
    </row>
    <row r="298" customFormat="false" ht="12.75" hidden="false" customHeight="false" outlineLevel="0" collapsed="false">
      <c r="C298" s="15"/>
    </row>
    <row r="299" customFormat="false" ht="12.75" hidden="false" customHeight="false" outlineLevel="0" collapsed="false">
      <c r="C299" s="15"/>
    </row>
    <row r="300" customFormat="false" ht="12.75" hidden="false" customHeight="false" outlineLevel="0" collapsed="false">
      <c r="C300" s="15"/>
    </row>
    <row r="301" customFormat="false" ht="12.75" hidden="false" customHeight="false" outlineLevel="0" collapsed="false">
      <c r="C301" s="15"/>
    </row>
    <row r="302" customFormat="false" ht="12.75" hidden="false" customHeight="false" outlineLevel="0" collapsed="false">
      <c r="C302" s="15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48.7"/>
    <col collapsed="false" customWidth="true" hidden="false" outlineLevel="0" max="3" min="3" style="5" width="39.85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6" t="s">
        <v>4</v>
      </c>
      <c r="B1" s="7"/>
    </row>
    <row r="2" customFormat="false" ht="12.75" hidden="false" customHeight="false" outlineLevel="0" collapsed="false">
      <c r="A2" s="6" t="s">
        <v>6</v>
      </c>
      <c r="B2" s="7"/>
    </row>
    <row r="3" customFormat="false" ht="12.75" hidden="false" customHeight="false" outlineLevel="0" collapsed="false">
      <c r="A3" s="6" t="s">
        <v>7</v>
      </c>
      <c r="B3" s="7"/>
    </row>
    <row r="4" customFormat="false" ht="12.75" hidden="false" customHeight="false" outlineLevel="0" collapsed="false">
      <c r="A4" s="6"/>
      <c r="B4" s="7"/>
    </row>
    <row r="5" customFormat="false" ht="15.75" hidden="false" customHeight="false" outlineLevel="0" collapsed="false">
      <c r="A5" s="8" t="str">
        <f aca="false">'Page titre'!A3</f>
        <v>1998</v>
      </c>
      <c r="B5" s="9" t="s">
        <v>0</v>
      </c>
    </row>
    <row r="6" customFormat="false" ht="12.75" hidden="false" customHeight="false" outlineLevel="0" collapsed="false">
      <c r="A6" s="7"/>
      <c r="B6" s="7"/>
    </row>
    <row r="7" customFormat="false" ht="12.75" hidden="false" customHeight="false" outlineLevel="0" collapsed="false">
      <c r="A7" s="7"/>
      <c r="B7" s="7"/>
    </row>
    <row r="8" customFormat="false" ht="12.75" hidden="false" customHeight="false" outlineLevel="0" collapsed="false">
      <c r="A8" s="10" t="s">
        <v>8</v>
      </c>
      <c r="B8" s="7"/>
    </row>
    <row r="9" customFormat="false" ht="12.75" hidden="false" customHeight="false" outlineLevel="0" collapsed="false">
      <c r="A9" s="10" t="s">
        <v>9</v>
      </c>
      <c r="B9" s="11" t="s">
        <v>10</v>
      </c>
      <c r="C9" s="12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13" t="n">
        <v>1.1</v>
      </c>
      <c r="B11" s="7" t="s">
        <v>11</v>
      </c>
    </row>
    <row r="12" customFormat="false" ht="12.75" hidden="false" customHeight="false" outlineLevel="0" collapsed="false">
      <c r="A12" s="13" t="n">
        <v>1.2</v>
      </c>
      <c r="B12" s="7" t="s">
        <v>12</v>
      </c>
    </row>
    <row r="13" customFormat="false" ht="12.75" hidden="false" customHeight="false" outlineLevel="0" collapsed="false">
      <c r="A13" s="13" t="n">
        <v>1.3</v>
      </c>
      <c r="B13" s="7" t="s">
        <v>13</v>
      </c>
    </row>
    <row r="14" customFormat="false" ht="12.75" hidden="false" customHeight="false" outlineLevel="0" collapsed="false">
      <c r="A14" s="13" t="n">
        <v>1.4</v>
      </c>
      <c r="B14" s="7" t="s">
        <v>14</v>
      </c>
    </row>
    <row r="15" customFormat="false" ht="12.75" hidden="false" customHeight="false" outlineLevel="0" collapsed="false">
      <c r="A15" s="13" t="n">
        <v>1.5</v>
      </c>
      <c r="B15" s="7" t="s">
        <v>15</v>
      </c>
    </row>
    <row r="16" customFormat="false" ht="12.75" hidden="false" customHeight="false" outlineLevel="0" collapsed="false">
      <c r="A16" s="13"/>
      <c r="B16" s="7"/>
    </row>
    <row r="17" customFormat="false" ht="12.75" hidden="false" customHeight="false" outlineLevel="0" collapsed="false">
      <c r="A17" s="13" t="n">
        <v>2.1</v>
      </c>
      <c r="B17" s="7" t="s">
        <v>16</v>
      </c>
    </row>
    <row r="18" customFormat="false" ht="12.75" hidden="false" customHeight="false" outlineLevel="0" collapsed="false">
      <c r="A18" s="13" t="n">
        <v>2.2</v>
      </c>
      <c r="B18" s="7" t="s">
        <v>17</v>
      </c>
    </row>
    <row r="19" customFormat="false" ht="12.75" hidden="false" customHeight="false" outlineLevel="0" collapsed="false">
      <c r="A19" s="13" t="n">
        <v>2.3</v>
      </c>
      <c r="B19" s="7" t="s">
        <v>18</v>
      </c>
    </row>
    <row r="20" customFormat="false" ht="12.75" hidden="false" customHeight="false" outlineLevel="0" collapsed="false">
      <c r="A20" s="13" t="n">
        <v>2.4</v>
      </c>
      <c r="B20" s="7" t="s">
        <v>19</v>
      </c>
    </row>
    <row r="21" customFormat="false" ht="12.75" hidden="false" customHeight="false" outlineLevel="0" collapsed="false">
      <c r="A21" s="13" t="n">
        <v>2.5</v>
      </c>
      <c r="B21" s="7" t="s">
        <v>20</v>
      </c>
    </row>
    <row r="22" customFormat="false" ht="12.75" hidden="false" customHeight="false" outlineLevel="0" collapsed="false">
      <c r="A22" s="13"/>
      <c r="B22" s="7"/>
    </row>
    <row r="23" customFormat="false" ht="12.75" hidden="false" customHeight="false" outlineLevel="0" collapsed="false">
      <c r="A23" s="13" t="n">
        <v>3.1</v>
      </c>
      <c r="B23" s="7" t="s">
        <v>21</v>
      </c>
    </row>
    <row r="24" customFormat="false" ht="12.75" hidden="false" customHeight="false" outlineLevel="0" collapsed="false">
      <c r="A24" s="13" t="n">
        <v>3.2</v>
      </c>
      <c r="B24" s="7" t="s">
        <v>22</v>
      </c>
    </row>
    <row r="25" customFormat="false" ht="12.75" hidden="false" customHeight="false" outlineLevel="0" collapsed="false">
      <c r="A25" s="13" t="n">
        <v>3.3</v>
      </c>
      <c r="B25" s="7" t="s">
        <v>23</v>
      </c>
    </row>
    <row r="26" customFormat="false" ht="12.75" hidden="false" customHeight="false" outlineLevel="0" collapsed="false">
      <c r="A26" s="13" t="n">
        <v>3.4</v>
      </c>
      <c r="B26" s="7" t="s">
        <v>24</v>
      </c>
    </row>
    <row r="27" customFormat="false" ht="12.75" hidden="false" customHeight="false" outlineLevel="0" collapsed="false">
      <c r="A27" s="13" t="n">
        <v>3.5</v>
      </c>
      <c r="B27" s="7" t="s">
        <v>25</v>
      </c>
    </row>
    <row r="28" customFormat="false" ht="12.75" hidden="false" customHeight="false" outlineLevel="0" collapsed="false">
      <c r="A28" s="13"/>
      <c r="B28" s="7"/>
    </row>
    <row r="29" customFormat="false" ht="12.75" hidden="false" customHeight="false" outlineLevel="0" collapsed="false">
      <c r="A29" s="13" t="n">
        <v>4.1</v>
      </c>
      <c r="B29" s="7" t="s">
        <v>26</v>
      </c>
    </row>
    <row r="30" customFormat="false" ht="12.75" hidden="false" customHeight="false" outlineLevel="0" collapsed="false">
      <c r="A30" s="13" t="n">
        <v>4.2</v>
      </c>
      <c r="B30" s="7" t="s">
        <v>27</v>
      </c>
    </row>
    <row r="31" customFormat="false" ht="12.75" hidden="false" customHeight="false" outlineLevel="0" collapsed="false">
      <c r="A31" s="13" t="n">
        <v>4.3</v>
      </c>
      <c r="B31" s="7" t="s">
        <v>28</v>
      </c>
    </row>
    <row r="32" customFormat="false" ht="12.75" hidden="false" customHeight="false" outlineLevel="0" collapsed="false">
      <c r="A32" s="13" t="n">
        <v>4.4</v>
      </c>
      <c r="B32" s="7" t="s">
        <v>29</v>
      </c>
    </row>
    <row r="33" customFormat="false" ht="12.75" hidden="false" customHeight="false" outlineLevel="0" collapsed="false">
      <c r="A33" s="13" t="n">
        <v>4.5</v>
      </c>
      <c r="B33" s="7" t="s">
        <v>30</v>
      </c>
    </row>
  </sheetData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3.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P8" s="13"/>
      <c r="Q8" s="6"/>
      <c r="R8" s="108"/>
    </row>
    <row r="9" customFormat="false" ht="13.5" hidden="false" customHeight="false" outlineLevel="0" collapsed="false">
      <c r="A9" s="20"/>
      <c r="B9" s="20"/>
      <c r="C9" s="21"/>
      <c r="D9" s="125" t="s">
        <v>94</v>
      </c>
      <c r="E9" s="125"/>
      <c r="F9" s="125"/>
      <c r="G9" s="125"/>
      <c r="H9" s="125"/>
      <c r="I9" s="125"/>
      <c r="J9" s="125"/>
      <c r="K9" s="125"/>
      <c r="L9" s="126" t="s">
        <v>95</v>
      </c>
      <c r="M9" s="126"/>
      <c r="N9" s="126"/>
      <c r="O9" s="126"/>
      <c r="P9" s="126"/>
      <c r="Q9" s="126"/>
      <c r="R9" s="126"/>
      <c r="S9" s="126"/>
    </row>
    <row r="10" customFormat="false" ht="51.75" hidden="false" customHeight="true" outlineLevel="0" collapsed="false">
      <c r="A10" s="83" t="s">
        <v>961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047271424</v>
      </c>
      <c r="E12" s="43" t="n">
        <v>0</v>
      </c>
      <c r="F12" s="44" t="n">
        <v>0</v>
      </c>
      <c r="G12" s="43" t="n">
        <v>0.0174029064</v>
      </c>
      <c r="H12" s="44" t="n">
        <v>0.229470622</v>
      </c>
      <c r="I12" s="43" t="n">
        <v>0.0170564386</v>
      </c>
      <c r="J12" s="44" t="n">
        <v>0.1007420917</v>
      </c>
      <c r="K12" s="43" t="n">
        <v>0.1772453797</v>
      </c>
      <c r="L12" s="42" t="n">
        <v>0.0105926897</v>
      </c>
      <c r="M12" s="43" t="n">
        <v>-0.006033831</v>
      </c>
      <c r="N12" s="44" t="n">
        <v>-0.000403897</v>
      </c>
      <c r="O12" s="43" t="n">
        <v>0.0350085196</v>
      </c>
      <c r="P12" s="44" t="n">
        <v>0.3598290854</v>
      </c>
      <c r="Q12" s="43" t="n">
        <v>0.0317725208</v>
      </c>
      <c r="R12" s="44" t="n">
        <v>0.1227825903</v>
      </c>
      <c r="S12" s="90" t="n">
        <v>0.2964468049</v>
      </c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023339962</v>
      </c>
      <c r="E13" s="43" t="n">
        <v>-0.088616032</v>
      </c>
      <c r="F13" s="44" t="n">
        <v>-0.002919779</v>
      </c>
      <c r="G13" s="43" t="n">
        <v>0.0483338526</v>
      </c>
      <c r="H13" s="44" t="n">
        <v>0.0746402764</v>
      </c>
      <c r="I13" s="43" t="n">
        <v>0.0054413425</v>
      </c>
      <c r="J13" s="44" t="n">
        <v>0.0804088681</v>
      </c>
      <c r="K13" s="43" t="n">
        <v>0.3351789432</v>
      </c>
      <c r="L13" s="42" t="n">
        <v>0.0304590155</v>
      </c>
      <c r="M13" s="43" t="n">
        <v>-0.097172886</v>
      </c>
      <c r="N13" s="44" t="n">
        <v>-0.003455939</v>
      </c>
      <c r="O13" s="43" t="n">
        <v>0.0647422792</v>
      </c>
      <c r="P13" s="44" t="n">
        <v>0.2192258213</v>
      </c>
      <c r="Q13" s="43" t="n">
        <v>0.0215692395</v>
      </c>
      <c r="R13" s="44" t="n">
        <v>0.1013420526</v>
      </c>
      <c r="S13" s="90" t="n">
        <v>0.4759311143</v>
      </c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014705636</v>
      </c>
      <c r="E14" s="43" t="n">
        <v>-0.013484826</v>
      </c>
      <c r="F14" s="44" t="n">
        <v>0</v>
      </c>
      <c r="G14" s="43" t="n">
        <v>0.0035748301</v>
      </c>
      <c r="H14" s="44" t="n">
        <v>0.1380093154</v>
      </c>
      <c r="I14" s="43" t="n">
        <v>0.0127486119</v>
      </c>
      <c r="J14" s="44" t="n">
        <v>0</v>
      </c>
      <c r="K14" s="43" t="n">
        <v>0.2090530055</v>
      </c>
      <c r="L14" s="42" t="n">
        <v>0.0122471664</v>
      </c>
      <c r="M14" s="43" t="n">
        <v>-0.027578784</v>
      </c>
      <c r="N14" s="44" t="n">
        <v>-0.000721162</v>
      </c>
      <c r="O14" s="43" t="n">
        <v>0.0239976705</v>
      </c>
      <c r="P14" s="44" t="n">
        <v>0.349625249</v>
      </c>
      <c r="Q14" s="43" t="n">
        <v>0.0369081863</v>
      </c>
      <c r="R14" s="44" t="n">
        <v>0.0351304767</v>
      </c>
      <c r="S14" s="90" t="n">
        <v>0.3814370951</v>
      </c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034839308</v>
      </c>
      <c r="E15" s="43" t="n">
        <v>-0.026112893</v>
      </c>
      <c r="F15" s="44" t="n">
        <v>-0.001844774</v>
      </c>
      <c r="G15" s="43" t="n">
        <v>0.0159668961</v>
      </c>
      <c r="H15" s="44" t="n">
        <v>0.0688358266</v>
      </c>
      <c r="I15" s="43" t="n">
        <v>0.0050230386</v>
      </c>
      <c r="J15" s="44" t="n">
        <v>0.0106933127</v>
      </c>
      <c r="K15" s="43" t="n">
        <v>0.1206801784</v>
      </c>
      <c r="L15" s="42" t="n">
        <v>0.0199641558</v>
      </c>
      <c r="M15" s="43" t="n">
        <v>-0.065060004</v>
      </c>
      <c r="N15" s="44" t="n">
        <v>-0.003614609</v>
      </c>
      <c r="O15" s="43" t="n">
        <v>0.0526215877</v>
      </c>
      <c r="P15" s="44" t="n">
        <v>0.3075728125</v>
      </c>
      <c r="Q15" s="43" t="n">
        <v>0.0307366436</v>
      </c>
      <c r="R15" s="44" t="n">
        <v>0.0653906421</v>
      </c>
      <c r="S15" s="90" t="n">
        <v>0.396440956</v>
      </c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0092069846</v>
      </c>
      <c r="E16" s="43" t="n">
        <v>-0.005488446</v>
      </c>
      <c r="F16" s="44" t="n">
        <v>-0.000788393</v>
      </c>
      <c r="G16" s="43" t="n">
        <v>0.0071384018</v>
      </c>
      <c r="H16" s="44" t="n">
        <v>0.1726606894</v>
      </c>
      <c r="I16" s="43" t="n">
        <v>0.035502008</v>
      </c>
      <c r="J16" s="44" t="n">
        <v>0.036498635</v>
      </c>
      <c r="K16" s="43" t="n">
        <v>0.2055095568</v>
      </c>
      <c r="L16" s="42" t="n">
        <v>0.0185572556</v>
      </c>
      <c r="M16" s="43" t="n">
        <v>-0.008805858</v>
      </c>
      <c r="N16" s="44" t="n">
        <v>-0.001354727</v>
      </c>
      <c r="O16" s="43" t="n">
        <v>0.0183776225</v>
      </c>
      <c r="P16" s="44" t="n">
        <v>0.3443317438</v>
      </c>
      <c r="Q16" s="43" t="n">
        <v>0.0583900089</v>
      </c>
      <c r="R16" s="44" t="n">
        <v>0.0576335216</v>
      </c>
      <c r="S16" s="90" t="n">
        <v>0.315453866</v>
      </c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0236770086</v>
      </c>
      <c r="E17" s="43" t="n">
        <v>-0.004589759</v>
      </c>
      <c r="F17" s="44" t="n">
        <v>0</v>
      </c>
      <c r="G17" s="43" t="n">
        <v>0.016237639</v>
      </c>
      <c r="H17" s="44" t="n">
        <v>0.1131823313</v>
      </c>
      <c r="I17" s="43" t="n">
        <v>0.0164403804</v>
      </c>
      <c r="J17" s="44" t="n">
        <v>0.2549884443</v>
      </c>
      <c r="K17" s="43" t="n">
        <v>0.090042026</v>
      </c>
      <c r="L17" s="42" t="n">
        <v>0.0287294102</v>
      </c>
      <c r="M17" s="43" t="n">
        <v>-0.006296529</v>
      </c>
      <c r="N17" s="44" t="n">
        <v>-0.000402998</v>
      </c>
      <c r="O17" s="43" t="n">
        <v>0.0268188745</v>
      </c>
      <c r="P17" s="44" t="n">
        <v>0.2458701783</v>
      </c>
      <c r="Q17" s="43" t="n">
        <v>0.0325861691</v>
      </c>
      <c r="R17" s="44" t="n">
        <v>0.2672929412</v>
      </c>
      <c r="S17" s="90" t="n">
        <v>0.1621791339</v>
      </c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057487171</v>
      </c>
      <c r="E18" s="43" t="n">
        <v>-0.004245149</v>
      </c>
      <c r="F18" s="44" t="n">
        <v>0</v>
      </c>
      <c r="G18" s="43" t="n">
        <v>0.0043723164</v>
      </c>
      <c r="H18" s="44" t="n">
        <v>0.5949492078</v>
      </c>
      <c r="I18" s="43" t="n">
        <v>0.0583810835</v>
      </c>
      <c r="J18" s="44" t="n">
        <v>0.1569657845</v>
      </c>
      <c r="K18" s="43" t="n">
        <v>0.0313804401</v>
      </c>
      <c r="L18" s="42" t="n">
        <v>0.0092771128</v>
      </c>
      <c r="M18" s="43" t="n">
        <v>-0.005061004</v>
      </c>
      <c r="N18" s="44" t="n">
        <v>-9.5146E-005</v>
      </c>
      <c r="O18" s="43" t="n">
        <v>0.0117408833</v>
      </c>
      <c r="P18" s="44" t="n">
        <v>0.6505363695</v>
      </c>
      <c r="Q18" s="43" t="n">
        <v>0.0649915472</v>
      </c>
      <c r="R18" s="44" t="n">
        <v>0.1651762126</v>
      </c>
      <c r="S18" s="90" t="n">
        <v>0.067889381</v>
      </c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179896587</v>
      </c>
      <c r="E19" s="43" t="n">
        <v>-0.008707342</v>
      </c>
      <c r="F19" s="44" t="n">
        <v>0</v>
      </c>
      <c r="G19" s="43" t="n">
        <v>0.0029782834</v>
      </c>
      <c r="H19" s="44" t="n">
        <v>0.3116897622</v>
      </c>
      <c r="I19" s="43" t="n">
        <v>0.0304570838</v>
      </c>
      <c r="J19" s="44" t="n">
        <v>0.1386845915</v>
      </c>
      <c r="K19" s="43" t="n">
        <v>0.0260268873</v>
      </c>
      <c r="L19" s="42" t="n">
        <v>0.0258088565</v>
      </c>
      <c r="M19" s="43" t="n">
        <v>-0.013182455</v>
      </c>
      <c r="N19" s="44" t="n">
        <v>-0.000405623</v>
      </c>
      <c r="O19" s="43" t="n">
        <v>0.0256598494</v>
      </c>
      <c r="P19" s="44" t="n">
        <v>0.4739950465</v>
      </c>
      <c r="Q19" s="43" t="n">
        <v>0.0503964941</v>
      </c>
      <c r="R19" s="44" t="n">
        <v>0.1616322533</v>
      </c>
      <c r="S19" s="90" t="n">
        <v>0.1389531946</v>
      </c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0138615285</v>
      </c>
      <c r="E20" s="43" t="n">
        <v>-0.00597241</v>
      </c>
      <c r="F20" s="44" t="n">
        <v>-0.00420611</v>
      </c>
      <c r="G20" s="43" t="n">
        <v>0.0081553279</v>
      </c>
      <c r="H20" s="44" t="n">
        <v>0.447663213</v>
      </c>
      <c r="I20" s="43" t="n">
        <v>0.043927229</v>
      </c>
      <c r="J20" s="44" t="n">
        <v>0.0436290743</v>
      </c>
      <c r="K20" s="43" t="n">
        <v>0.0631475546</v>
      </c>
      <c r="L20" s="42" t="n">
        <v>0.0183942869</v>
      </c>
      <c r="M20" s="43" t="n">
        <v>-0.007334393</v>
      </c>
      <c r="N20" s="44" t="n">
        <v>-0.004456345</v>
      </c>
      <c r="O20" s="43" t="n">
        <v>0.0167592608</v>
      </c>
      <c r="P20" s="44" t="n">
        <v>0.5541100903</v>
      </c>
      <c r="Q20" s="43" t="n">
        <v>0.0560143644</v>
      </c>
      <c r="R20" s="44" t="n">
        <v>0.0517082595</v>
      </c>
      <c r="S20" s="90" t="n">
        <v>0.1203695157</v>
      </c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057354096</v>
      </c>
      <c r="E21" s="43" t="n">
        <v>-1.9589E-005</v>
      </c>
      <c r="F21" s="44" t="n">
        <v>-0.000109397</v>
      </c>
      <c r="G21" s="43" t="n">
        <v>0.0163459305</v>
      </c>
      <c r="H21" s="44" t="n">
        <v>0.0933407219</v>
      </c>
      <c r="I21" s="43" t="n">
        <v>0.013026265</v>
      </c>
      <c r="J21" s="44" t="n">
        <v>0.0010428154</v>
      </c>
      <c r="K21" s="43" t="n">
        <v>0.4551489719</v>
      </c>
      <c r="L21" s="42" t="n">
        <v>0.0112507556</v>
      </c>
      <c r="M21" s="43" t="n">
        <v>-0.001369046</v>
      </c>
      <c r="N21" s="44" t="n">
        <v>-0.000395876</v>
      </c>
      <c r="O21" s="43" t="n">
        <v>0.0271265286</v>
      </c>
      <c r="P21" s="44" t="n">
        <v>0.2436427085</v>
      </c>
      <c r="Q21" s="43" t="n">
        <v>0.0283917869</v>
      </c>
      <c r="R21" s="44" t="n">
        <v>0.0139022468</v>
      </c>
      <c r="S21" s="90" t="n">
        <v>0.5362765321</v>
      </c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0177982732</v>
      </c>
      <c r="E22" s="43" t="n">
        <v>-0.021116721</v>
      </c>
      <c r="F22" s="44" t="n">
        <v>-0.000745153</v>
      </c>
      <c r="G22" s="43" t="n">
        <v>0.01890566</v>
      </c>
      <c r="H22" s="44" t="n">
        <v>0.2201244219</v>
      </c>
      <c r="I22" s="43" t="n">
        <v>0.0590786627</v>
      </c>
      <c r="J22" s="44" t="n">
        <v>0</v>
      </c>
      <c r="K22" s="43" t="n">
        <v>0.3033370105</v>
      </c>
      <c r="L22" s="42" t="n">
        <v>0.0221267575</v>
      </c>
      <c r="M22" s="43" t="n">
        <v>-0.022361929</v>
      </c>
      <c r="N22" s="44" t="n">
        <v>-0.000965123</v>
      </c>
      <c r="O22" s="43" t="n">
        <v>0.0294411842</v>
      </c>
      <c r="P22" s="44" t="n">
        <v>0.3342622266</v>
      </c>
      <c r="Q22" s="43" t="n">
        <v>0.072463933</v>
      </c>
      <c r="R22" s="44" t="n">
        <v>0.0069457091</v>
      </c>
      <c r="S22" s="90" t="n">
        <v>0.3832655487</v>
      </c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0070448716</v>
      </c>
      <c r="E23" s="43" t="n">
        <v>-0.00102871</v>
      </c>
      <c r="F23" s="44" t="n">
        <v>-0.001949309</v>
      </c>
      <c r="G23" s="43" t="n">
        <v>0.0192283295</v>
      </c>
      <c r="H23" s="44" t="n">
        <v>0.2046934554</v>
      </c>
      <c r="I23" s="43" t="n">
        <v>0.0339319893</v>
      </c>
      <c r="J23" s="44" t="n">
        <v>0</v>
      </c>
      <c r="K23" s="43" t="n">
        <v>0.1935988306</v>
      </c>
      <c r="L23" s="42" t="n">
        <v>0.0129903559</v>
      </c>
      <c r="M23" s="43" t="n">
        <v>-0.003628623</v>
      </c>
      <c r="N23" s="44" t="n">
        <v>-0.002295238</v>
      </c>
      <c r="O23" s="43" t="n">
        <v>0.032278915</v>
      </c>
      <c r="P23" s="44" t="n">
        <v>0.3527610302</v>
      </c>
      <c r="Q23" s="43" t="n">
        <v>0.0515688088</v>
      </c>
      <c r="R23" s="44" t="n">
        <v>0.0093203121</v>
      </c>
      <c r="S23" s="90" t="n">
        <v>0.2955216875</v>
      </c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0075042775</v>
      </c>
      <c r="E24" s="43" t="n">
        <v>-0.003285904</v>
      </c>
      <c r="F24" s="44" t="n">
        <v>-0.000472684</v>
      </c>
      <c r="G24" s="43" t="n">
        <v>0.0097928012</v>
      </c>
      <c r="H24" s="44" t="n">
        <v>0.2183921581</v>
      </c>
      <c r="I24" s="43" t="n">
        <v>0.0431990067</v>
      </c>
      <c r="J24" s="44" t="n">
        <v>0.0026272253</v>
      </c>
      <c r="K24" s="43" t="n">
        <v>0.2558066089</v>
      </c>
      <c r="L24" s="42" t="n">
        <v>0.0129642348</v>
      </c>
      <c r="M24" s="43" t="n">
        <v>-0.004589919</v>
      </c>
      <c r="N24" s="44" t="n">
        <v>-0.000742721</v>
      </c>
      <c r="O24" s="43" t="n">
        <v>0.0217460362</v>
      </c>
      <c r="P24" s="44" t="n">
        <v>0.3647871726</v>
      </c>
      <c r="Q24" s="43" t="n">
        <v>0.0595491694</v>
      </c>
      <c r="R24" s="44" t="n">
        <v>0.0120805242</v>
      </c>
      <c r="S24" s="90" t="n">
        <v>0.3513921643</v>
      </c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0089373288</v>
      </c>
      <c r="E25" s="43" t="n">
        <v>-0.000296792</v>
      </c>
      <c r="F25" s="44" t="n">
        <v>-0.000450333</v>
      </c>
      <c r="G25" s="43" t="n">
        <v>0.0268807683</v>
      </c>
      <c r="H25" s="44" t="n">
        <v>0.2363756104</v>
      </c>
      <c r="I25" s="43" t="n">
        <v>0.0581476084</v>
      </c>
      <c r="J25" s="44" t="n">
        <v>0</v>
      </c>
      <c r="K25" s="43" t="n">
        <v>0.1695441377</v>
      </c>
      <c r="L25" s="42" t="n">
        <v>0.0150689095</v>
      </c>
      <c r="M25" s="43" t="n">
        <v>-0.002284827</v>
      </c>
      <c r="N25" s="44" t="n">
        <v>-0.000763745</v>
      </c>
      <c r="O25" s="43" t="n">
        <v>0.0402180527</v>
      </c>
      <c r="P25" s="44" t="n">
        <v>0.3982502928</v>
      </c>
      <c r="Q25" s="43" t="n">
        <v>0.0766029528</v>
      </c>
      <c r="R25" s="44" t="n">
        <v>0.0117452689</v>
      </c>
      <c r="S25" s="90" t="n">
        <v>0.2737242748</v>
      </c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134098402</v>
      </c>
      <c r="E26" s="43" t="n">
        <v>-0.014481592</v>
      </c>
      <c r="F26" s="44" t="n">
        <v>-0.00026276</v>
      </c>
      <c r="G26" s="43" t="n">
        <v>0.023687266</v>
      </c>
      <c r="H26" s="44" t="n">
        <v>0.1447447276</v>
      </c>
      <c r="I26" s="43" t="n">
        <v>0.0406398409</v>
      </c>
      <c r="J26" s="44" t="n">
        <v>0</v>
      </c>
      <c r="K26" s="43" t="n">
        <v>0.3492318466</v>
      </c>
      <c r="L26" s="42" t="n">
        <v>0.0192941277</v>
      </c>
      <c r="M26" s="43" t="n">
        <v>-0.016336296</v>
      </c>
      <c r="N26" s="44" t="n">
        <v>-0.000548724</v>
      </c>
      <c r="O26" s="43" t="n">
        <v>0.0361853938</v>
      </c>
      <c r="P26" s="44" t="n">
        <v>0.298258203</v>
      </c>
      <c r="Q26" s="43" t="n">
        <v>0.0580910926</v>
      </c>
      <c r="R26" s="44" t="n">
        <v>0.0112135673</v>
      </c>
      <c r="S26" s="90" t="n">
        <v>0.4474905142</v>
      </c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268788997</v>
      </c>
      <c r="E27" s="43" t="n">
        <v>-0.00154202</v>
      </c>
      <c r="F27" s="44" t="n">
        <v>-0.000967184</v>
      </c>
      <c r="G27" s="43" t="n">
        <v>0.0226178147</v>
      </c>
      <c r="H27" s="44" t="n">
        <v>0.2293002058</v>
      </c>
      <c r="I27" s="43" t="n">
        <v>0.0336902486</v>
      </c>
      <c r="J27" s="44" t="n">
        <v>0.0010675523</v>
      </c>
      <c r="K27" s="43" t="n">
        <v>0.2561410872</v>
      </c>
      <c r="L27" s="42" t="n">
        <v>0.0329544323</v>
      </c>
      <c r="M27" s="43" t="n">
        <v>-0.004145628</v>
      </c>
      <c r="N27" s="44" t="n">
        <v>-0.001222156</v>
      </c>
      <c r="O27" s="43" t="n">
        <v>0.0354384623</v>
      </c>
      <c r="P27" s="44" t="n">
        <v>0.3645286093</v>
      </c>
      <c r="Q27" s="43" t="n">
        <v>0.049519529</v>
      </c>
      <c r="R27" s="44" t="n">
        <v>0.0089925046</v>
      </c>
      <c r="S27" s="90" t="n">
        <v>0.3571216915</v>
      </c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200281904</v>
      </c>
      <c r="E28" s="43" t="n">
        <v>-0.000418125</v>
      </c>
      <c r="F28" s="44" t="n">
        <v>-0.000879163</v>
      </c>
      <c r="G28" s="43" t="n">
        <v>0.0148819512</v>
      </c>
      <c r="H28" s="44" t="n">
        <v>0.2417555091</v>
      </c>
      <c r="I28" s="43" t="n">
        <v>0.0423274601</v>
      </c>
      <c r="J28" s="44" t="n">
        <v>0.0052661751</v>
      </c>
      <c r="K28" s="43" t="n">
        <v>0.2968963017</v>
      </c>
      <c r="L28" s="42" t="n">
        <v>0.025810915</v>
      </c>
      <c r="M28" s="43" t="n">
        <v>-0.002800786</v>
      </c>
      <c r="N28" s="44" t="n">
        <v>-0.00112212</v>
      </c>
      <c r="O28" s="43" t="n">
        <v>0.0265470786</v>
      </c>
      <c r="P28" s="44" t="n">
        <v>0.3667187648</v>
      </c>
      <c r="Q28" s="43" t="n">
        <v>0.0565930269</v>
      </c>
      <c r="R28" s="44" t="n">
        <v>0.0130345449</v>
      </c>
      <c r="S28" s="90" t="n">
        <v>0.3860651743</v>
      </c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0176312248</v>
      </c>
      <c r="E29" s="43" t="n">
        <v>0</v>
      </c>
      <c r="F29" s="44" t="n">
        <v>0</v>
      </c>
      <c r="G29" s="43" t="n">
        <v>0.0031493943</v>
      </c>
      <c r="H29" s="44" t="n">
        <v>0.0839165545</v>
      </c>
      <c r="I29" s="43" t="n">
        <v>0.0066621803</v>
      </c>
      <c r="J29" s="44" t="n">
        <v>0</v>
      </c>
      <c r="K29" s="43" t="n">
        <v>0.5115477793</v>
      </c>
      <c r="L29" s="42" t="n">
        <v>0.0217811016</v>
      </c>
      <c r="M29" s="43" t="n">
        <v>-0.000893808</v>
      </c>
      <c r="N29" s="44" t="n">
        <v>-0.000217104</v>
      </c>
      <c r="O29" s="43" t="n">
        <v>0.0123422867</v>
      </c>
      <c r="P29" s="44" t="n">
        <v>0.1794642215</v>
      </c>
      <c r="Q29" s="43" t="n">
        <v>0.0175102416</v>
      </c>
      <c r="R29" s="44" t="n">
        <v>0.0071064289</v>
      </c>
      <c r="S29" s="90" t="n">
        <v>0.5824817691</v>
      </c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076403053</v>
      </c>
      <c r="E30" s="43" t="n">
        <v>-3.5918E-005</v>
      </c>
      <c r="F30" s="44" t="n">
        <v>0</v>
      </c>
      <c r="G30" s="43" t="n">
        <v>0.0148880765</v>
      </c>
      <c r="H30" s="44" t="n">
        <v>0.2016086204</v>
      </c>
      <c r="I30" s="43" t="n">
        <v>0.0279007119</v>
      </c>
      <c r="J30" s="44" t="n">
        <v>0</v>
      </c>
      <c r="K30" s="43" t="n">
        <v>0.3259957668</v>
      </c>
      <c r="L30" s="42" t="n">
        <v>0.0131108241</v>
      </c>
      <c r="M30" s="43" t="n">
        <v>-0.002125983</v>
      </c>
      <c r="N30" s="44" t="n">
        <v>-0.000307574</v>
      </c>
      <c r="O30" s="43" t="n">
        <v>0.0278853606</v>
      </c>
      <c r="P30" s="44" t="n">
        <v>0.344489149</v>
      </c>
      <c r="Q30" s="43" t="n">
        <v>0.0443530655</v>
      </c>
      <c r="R30" s="44" t="n">
        <v>0.0102372645</v>
      </c>
      <c r="S30" s="90" t="n">
        <v>0.4255127426</v>
      </c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084043545</v>
      </c>
      <c r="E31" s="43" t="n">
        <v>0</v>
      </c>
      <c r="F31" s="44" t="n">
        <v>-0.000176747</v>
      </c>
      <c r="G31" s="43" t="n">
        <v>0.0300401288</v>
      </c>
      <c r="H31" s="44" t="n">
        <v>0.1229440132</v>
      </c>
      <c r="I31" s="43" t="n">
        <v>0.0138427122</v>
      </c>
      <c r="J31" s="44" t="n">
        <v>0</v>
      </c>
      <c r="K31" s="43" t="n">
        <v>0.5227260605</v>
      </c>
      <c r="L31" s="42" t="n">
        <v>0.0117402441</v>
      </c>
      <c r="M31" s="43" t="n">
        <v>-0.000841324</v>
      </c>
      <c r="N31" s="44" t="n">
        <v>-0.000342738</v>
      </c>
      <c r="O31" s="43" t="n">
        <v>0.038792435</v>
      </c>
      <c r="P31" s="44" t="n">
        <v>0.2110243853</v>
      </c>
      <c r="Q31" s="43" t="n">
        <v>0.0237370204</v>
      </c>
      <c r="R31" s="44" t="n">
        <v>0.0054633097</v>
      </c>
      <c r="S31" s="90" t="n">
        <v>0.6022226293</v>
      </c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09053102</v>
      </c>
      <c r="E32" s="43" t="n">
        <v>-0.025445226</v>
      </c>
      <c r="F32" s="44" t="n">
        <v>-0.002676198</v>
      </c>
      <c r="G32" s="43" t="n">
        <v>0.0135730857</v>
      </c>
      <c r="H32" s="44" t="n">
        <v>0.2666117198</v>
      </c>
      <c r="I32" s="43" t="n">
        <v>0.0392941404</v>
      </c>
      <c r="J32" s="44" t="n">
        <v>0</v>
      </c>
      <c r="K32" s="43" t="n">
        <v>0.3070255946</v>
      </c>
      <c r="L32" s="42" t="n">
        <v>0.0138515866</v>
      </c>
      <c r="M32" s="43" t="n">
        <v>-0.025871054</v>
      </c>
      <c r="N32" s="44" t="n">
        <v>-0.002942327</v>
      </c>
      <c r="O32" s="43" t="n">
        <v>0.0252842116</v>
      </c>
      <c r="P32" s="44" t="n">
        <v>0.3906938692</v>
      </c>
      <c r="Q32" s="43" t="n">
        <v>0.0548831197</v>
      </c>
      <c r="R32" s="44" t="n">
        <v>0.0082321366</v>
      </c>
      <c r="S32" s="90" t="n">
        <v>0.3871552897</v>
      </c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011592019</v>
      </c>
      <c r="E33" s="43" t="n">
        <v>-0.000245803</v>
      </c>
      <c r="F33" s="44" t="n">
        <v>-0.000507367</v>
      </c>
      <c r="G33" s="43" t="n">
        <v>0.0072536869</v>
      </c>
      <c r="H33" s="44" t="n">
        <v>0.347977756</v>
      </c>
      <c r="I33" s="43" t="n">
        <v>0.027979415</v>
      </c>
      <c r="J33" s="44" t="n">
        <v>0.0166680376</v>
      </c>
      <c r="K33" s="43" t="n">
        <v>0.1177153285</v>
      </c>
      <c r="L33" s="42" t="n">
        <v>0.0176920763</v>
      </c>
      <c r="M33" s="43" t="n">
        <v>-0.001999642</v>
      </c>
      <c r="N33" s="44" t="n">
        <v>-0.000780872</v>
      </c>
      <c r="O33" s="43" t="n">
        <v>0.0200188105</v>
      </c>
      <c r="P33" s="44" t="n">
        <v>0.4802959919</v>
      </c>
      <c r="Q33" s="43" t="n">
        <v>0.0430860569</v>
      </c>
      <c r="R33" s="44" t="n">
        <v>0.0277849824</v>
      </c>
      <c r="S33" s="90" t="n">
        <v>0.2051556797</v>
      </c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02367129</v>
      </c>
      <c r="E34" s="43" t="n">
        <v>-0.003847448</v>
      </c>
      <c r="F34" s="44" t="n">
        <v>0</v>
      </c>
      <c r="G34" s="43" t="n">
        <v>0.049169766</v>
      </c>
      <c r="H34" s="44" t="n">
        <v>0.1554539233</v>
      </c>
      <c r="I34" s="43" t="n">
        <v>0.0363218643</v>
      </c>
      <c r="J34" s="44" t="n">
        <v>1.1265467E-006</v>
      </c>
      <c r="K34" s="43" t="n">
        <v>0.5557545586</v>
      </c>
      <c r="L34" s="42" t="n">
        <v>0.0047430767</v>
      </c>
      <c r="M34" s="43" t="n">
        <v>-0.004718926</v>
      </c>
      <c r="N34" s="44" t="n">
        <v>-8.64E-005</v>
      </c>
      <c r="O34" s="43" t="n">
        <v>0.0538313928</v>
      </c>
      <c r="P34" s="44" t="n">
        <v>0.2128400243</v>
      </c>
      <c r="Q34" s="43" t="n">
        <v>0.0437650511</v>
      </c>
      <c r="R34" s="44" t="n">
        <v>0.0058652266</v>
      </c>
      <c r="S34" s="90" t="n">
        <v>0.5929250397</v>
      </c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022617822</v>
      </c>
      <c r="E35" s="43" t="n">
        <v>-4.9627E-005</v>
      </c>
      <c r="F35" s="44" t="n">
        <v>-0.000263139</v>
      </c>
      <c r="G35" s="43" t="n">
        <v>0.0820242994</v>
      </c>
      <c r="H35" s="44" t="n">
        <v>0.1848538786</v>
      </c>
      <c r="I35" s="43" t="n">
        <v>0.0160145373</v>
      </c>
      <c r="J35" s="44" t="n">
        <v>0</v>
      </c>
      <c r="K35" s="43" t="n">
        <v>0.5646344866</v>
      </c>
      <c r="L35" s="42" t="n">
        <v>0.00477587</v>
      </c>
      <c r="M35" s="43" t="n">
        <v>-0.000564949</v>
      </c>
      <c r="N35" s="44" t="n">
        <v>-0.000371892</v>
      </c>
      <c r="O35" s="43" t="n">
        <v>0.0867446958</v>
      </c>
      <c r="P35" s="44" t="n">
        <v>0.2508049202</v>
      </c>
      <c r="Q35" s="43" t="n">
        <v>0.022809627</v>
      </c>
      <c r="R35" s="44" t="n">
        <v>0.0057027302</v>
      </c>
      <c r="S35" s="90" t="n">
        <v>0.5973538532</v>
      </c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05375989</v>
      </c>
      <c r="E36" s="43" t="n">
        <v>0</v>
      </c>
      <c r="F36" s="44" t="n">
        <v>0</v>
      </c>
      <c r="G36" s="43" t="n">
        <v>0.0377774932</v>
      </c>
      <c r="H36" s="44" t="n">
        <v>0.2024167352</v>
      </c>
      <c r="I36" s="43" t="n">
        <v>0.0175863649</v>
      </c>
      <c r="J36" s="44" t="n">
        <v>0.0013546117</v>
      </c>
      <c r="K36" s="43" t="n">
        <v>0.027735844</v>
      </c>
      <c r="L36" s="42" t="n">
        <v>0.0612517569</v>
      </c>
      <c r="M36" s="43" t="n">
        <v>-0.002716819</v>
      </c>
      <c r="N36" s="44" t="n">
        <v>-0.000340917</v>
      </c>
      <c r="O36" s="43" t="n">
        <v>0.0584874531</v>
      </c>
      <c r="P36" s="44" t="n">
        <v>0.3940264974</v>
      </c>
      <c r="Q36" s="43" t="n">
        <v>0.039217045</v>
      </c>
      <c r="R36" s="44" t="n">
        <v>0.0231920472</v>
      </c>
      <c r="S36" s="90" t="n">
        <v>0.1277619465</v>
      </c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0250931901</v>
      </c>
      <c r="E37" s="43" t="n">
        <v>-0.000302704</v>
      </c>
      <c r="F37" s="44" t="n">
        <v>-0.001720792</v>
      </c>
      <c r="G37" s="43" t="n">
        <v>0.0277841852</v>
      </c>
      <c r="H37" s="44" t="n">
        <v>0.2385521134</v>
      </c>
      <c r="I37" s="43" t="n">
        <v>0.0265780733</v>
      </c>
      <c r="J37" s="44" t="n">
        <v>0.0662258983</v>
      </c>
      <c r="K37" s="43" t="n">
        <v>0.0321780604</v>
      </c>
      <c r="L37" s="42" t="n">
        <v>0.0314601479</v>
      </c>
      <c r="M37" s="43" t="n">
        <v>-0.002436777</v>
      </c>
      <c r="N37" s="44" t="n">
        <v>-0.002194659</v>
      </c>
      <c r="O37" s="43" t="n">
        <v>0.0423294711</v>
      </c>
      <c r="P37" s="44" t="n">
        <v>0.4261697172</v>
      </c>
      <c r="Q37" s="43" t="n">
        <v>0.0499089336</v>
      </c>
      <c r="R37" s="44" t="n">
        <v>0.079296091</v>
      </c>
      <c r="S37" s="90" t="n">
        <v>0.146913586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017229014</v>
      </c>
      <c r="E38" s="43" t="n">
        <v>0</v>
      </c>
      <c r="F38" s="44" t="n">
        <v>0</v>
      </c>
      <c r="G38" s="43" t="n">
        <v>0.0213202737</v>
      </c>
      <c r="H38" s="44" t="n">
        <v>0.2995261321</v>
      </c>
      <c r="I38" s="43" t="n">
        <v>0.0410868837</v>
      </c>
      <c r="J38" s="44" t="n">
        <v>0.0444207336</v>
      </c>
      <c r="K38" s="43" t="n">
        <v>0.0359157569</v>
      </c>
      <c r="L38" s="42" t="n">
        <v>0.0227248561</v>
      </c>
      <c r="M38" s="43" t="n">
        <v>-0.003237411</v>
      </c>
      <c r="N38" s="44" t="n">
        <v>-0.000345931</v>
      </c>
      <c r="O38" s="43" t="n">
        <v>0.0331991836</v>
      </c>
      <c r="P38" s="44" t="n">
        <v>0.4753454699</v>
      </c>
      <c r="Q38" s="43" t="n">
        <v>0.0608477459</v>
      </c>
      <c r="R38" s="44" t="n">
        <v>0.0581818513</v>
      </c>
      <c r="S38" s="90" t="n">
        <v>0.1259325477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343773838</v>
      </c>
      <c r="E39" s="43" t="n">
        <v>0</v>
      </c>
      <c r="F39" s="44" t="n">
        <v>0</v>
      </c>
      <c r="G39" s="43" t="n">
        <v>0.0106836723</v>
      </c>
      <c r="H39" s="44" t="n">
        <v>0.2920766051</v>
      </c>
      <c r="I39" s="43" t="n">
        <v>0.0320422093</v>
      </c>
      <c r="J39" s="44" t="n">
        <v>0.0267673878</v>
      </c>
      <c r="K39" s="43" t="n">
        <v>0.0496249475</v>
      </c>
      <c r="L39" s="42" t="n">
        <v>0.0426070923</v>
      </c>
      <c r="M39" s="43" t="n">
        <v>-0.003381987</v>
      </c>
      <c r="N39" s="44" t="n">
        <v>-0.00039923</v>
      </c>
      <c r="O39" s="43" t="n">
        <v>0.0265785997</v>
      </c>
      <c r="P39" s="44" t="n">
        <v>0.4835259938</v>
      </c>
      <c r="Q39" s="43" t="n">
        <v>0.0543704673</v>
      </c>
      <c r="R39" s="44" t="n">
        <v>0.0412873425</v>
      </c>
      <c r="S39" s="90" t="n">
        <v>0.1704236044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0105689105</v>
      </c>
      <c r="E40" s="43" t="n">
        <v>0</v>
      </c>
      <c r="F40" s="44" t="n">
        <v>0</v>
      </c>
      <c r="G40" s="43" t="n">
        <v>0.0123184376</v>
      </c>
      <c r="H40" s="44" t="n">
        <v>0.1966174647</v>
      </c>
      <c r="I40" s="43" t="n">
        <v>0.0265229271</v>
      </c>
      <c r="J40" s="44" t="n">
        <v>0.0164300106</v>
      </c>
      <c r="K40" s="43" t="n">
        <v>0.0203515844</v>
      </c>
      <c r="L40" s="42" t="n">
        <v>0.0187098988</v>
      </c>
      <c r="M40" s="43" t="n">
        <v>-0.00344579</v>
      </c>
      <c r="N40" s="44" t="n">
        <v>-0.000379234</v>
      </c>
      <c r="O40" s="43" t="n">
        <v>0.0255774985</v>
      </c>
      <c r="P40" s="44" t="n">
        <v>0.4314008519</v>
      </c>
      <c r="Q40" s="43" t="n">
        <v>0.0507638038</v>
      </c>
      <c r="R40" s="44" t="n">
        <v>0.0321469567</v>
      </c>
      <c r="S40" s="90" t="n">
        <v>0.1352273246</v>
      </c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0076363633</v>
      </c>
      <c r="E41" s="43" t="n">
        <v>0</v>
      </c>
      <c r="F41" s="44" t="n">
        <v>0</v>
      </c>
      <c r="G41" s="43" t="n">
        <v>0.0090362242</v>
      </c>
      <c r="H41" s="44" t="n">
        <v>0.2134810049</v>
      </c>
      <c r="I41" s="43" t="n">
        <v>0.0264774555</v>
      </c>
      <c r="J41" s="44" t="n">
        <v>0</v>
      </c>
      <c r="K41" s="43" t="n">
        <v>0.289259601</v>
      </c>
      <c r="L41" s="42" t="n">
        <v>0.0117667787</v>
      </c>
      <c r="M41" s="43" t="n">
        <v>-0.002944876</v>
      </c>
      <c r="N41" s="44" t="n">
        <v>-0.000250031</v>
      </c>
      <c r="O41" s="43" t="n">
        <v>0.0177552583</v>
      </c>
      <c r="P41" s="44" t="n">
        <v>0.3559603845</v>
      </c>
      <c r="Q41" s="43" t="n">
        <v>0.042709049</v>
      </c>
      <c r="R41" s="44" t="n">
        <v>0.0080221255</v>
      </c>
      <c r="S41" s="90" t="n">
        <v>0.357671329</v>
      </c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028591193</v>
      </c>
      <c r="E42" s="43" t="n">
        <v>0</v>
      </c>
      <c r="F42" s="44" t="n">
        <v>0</v>
      </c>
      <c r="G42" s="43" t="n">
        <v>0.0161414479</v>
      </c>
      <c r="H42" s="44" t="n">
        <v>0.186348723</v>
      </c>
      <c r="I42" s="43" t="n">
        <v>0.0284425636</v>
      </c>
      <c r="J42" s="44" t="n">
        <v>0</v>
      </c>
      <c r="K42" s="43" t="n">
        <v>0.0437425177</v>
      </c>
      <c r="L42" s="42" t="n">
        <v>0.0336848049</v>
      </c>
      <c r="M42" s="43" t="n">
        <v>-0.002927258</v>
      </c>
      <c r="N42" s="44" t="n">
        <v>-0.000292662</v>
      </c>
      <c r="O42" s="43" t="n">
        <v>0.027528881</v>
      </c>
      <c r="P42" s="44" t="n">
        <v>0.3443277748</v>
      </c>
      <c r="Q42" s="43" t="n">
        <v>0.0463325884</v>
      </c>
      <c r="R42" s="44" t="n">
        <v>0.0108409945</v>
      </c>
      <c r="S42" s="90" t="n">
        <v>0.131320997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0123620132</v>
      </c>
      <c r="E43" s="43" t="n">
        <v>0</v>
      </c>
      <c r="F43" s="44" t="n">
        <v>0</v>
      </c>
      <c r="G43" s="43" t="n">
        <v>0.0110863552</v>
      </c>
      <c r="H43" s="44" t="n">
        <v>0.2728711029</v>
      </c>
      <c r="I43" s="43" t="n">
        <v>0.04583593</v>
      </c>
      <c r="J43" s="44" t="n">
        <v>0.0116982945</v>
      </c>
      <c r="K43" s="43" t="n">
        <v>0.068771379</v>
      </c>
      <c r="L43" s="42" t="n">
        <v>0.018905749</v>
      </c>
      <c r="M43" s="43" t="n">
        <v>-0.004208664</v>
      </c>
      <c r="N43" s="44" t="n">
        <v>-0.000367642</v>
      </c>
      <c r="O43" s="43" t="n">
        <v>0.0237605846</v>
      </c>
      <c r="P43" s="44" t="n">
        <v>0.485505484</v>
      </c>
      <c r="Q43" s="43" t="n">
        <v>0.0688287396</v>
      </c>
      <c r="R43" s="44" t="n">
        <v>0.0244497764</v>
      </c>
      <c r="S43" s="90" t="n">
        <v>0.1698148741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15716946</v>
      </c>
      <c r="E44" s="43" t="n">
        <v>-0.000199648</v>
      </c>
      <c r="F44" s="44" t="n">
        <v>0</v>
      </c>
      <c r="G44" s="43" t="n">
        <v>0.0164893604</v>
      </c>
      <c r="H44" s="44" t="n">
        <v>0.3934389379</v>
      </c>
      <c r="I44" s="43" t="n">
        <v>0.0437103935</v>
      </c>
      <c r="J44" s="44" t="n">
        <v>0.0649571285</v>
      </c>
      <c r="K44" s="43" t="n">
        <v>0.054287022</v>
      </c>
      <c r="L44" s="42" t="n">
        <v>0.015716946</v>
      </c>
      <c r="M44" s="43" t="n">
        <v>-0.000199648</v>
      </c>
      <c r="N44" s="44" t="n">
        <v>0</v>
      </c>
      <c r="O44" s="43" t="n">
        <v>0.0164893604</v>
      </c>
      <c r="P44" s="44" t="n">
        <v>0.3934389379</v>
      </c>
      <c r="Q44" s="43" t="n">
        <v>0.0437103935</v>
      </c>
      <c r="R44" s="44" t="n">
        <v>0.0649571285</v>
      </c>
      <c r="S44" s="90" t="n">
        <v>0.054287022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0374839265</v>
      </c>
      <c r="E45" s="43" t="n">
        <v>0</v>
      </c>
      <c r="F45" s="44" t="n">
        <v>0</v>
      </c>
      <c r="G45" s="43" t="n">
        <v>0.0411766664</v>
      </c>
      <c r="H45" s="44" t="n">
        <v>0.090750392</v>
      </c>
      <c r="I45" s="43" t="n">
        <v>0.0283147058</v>
      </c>
      <c r="J45" s="44" t="n">
        <v>0.1596725527</v>
      </c>
      <c r="K45" s="43" t="n">
        <v>0.2747198734</v>
      </c>
      <c r="L45" s="42" t="n">
        <v>0.041846628</v>
      </c>
      <c r="M45" s="43" t="n">
        <v>-0.001163512</v>
      </c>
      <c r="N45" s="44" t="n">
        <v>-0.000221022</v>
      </c>
      <c r="O45" s="43" t="n">
        <v>0.0529123367</v>
      </c>
      <c r="P45" s="44" t="n">
        <v>0.1881849632</v>
      </c>
      <c r="Q45" s="43" t="n">
        <v>0.039699108</v>
      </c>
      <c r="R45" s="44" t="n">
        <v>0.167619892</v>
      </c>
      <c r="S45" s="90" t="n">
        <v>0.3479531716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002380061</v>
      </c>
      <c r="E46" s="43" t="n">
        <v>-9.9681E-005</v>
      </c>
      <c r="F46" s="44" t="n">
        <v>-0.000244567</v>
      </c>
      <c r="G46" s="43" t="n">
        <v>0.0053561225</v>
      </c>
      <c r="H46" s="44" t="n">
        <v>0.0849960185</v>
      </c>
      <c r="I46" s="43" t="n">
        <v>0.0128553893</v>
      </c>
      <c r="J46" s="44" t="n">
        <v>0.0015195578</v>
      </c>
      <c r="K46" s="43" t="n">
        <v>0.0649907099</v>
      </c>
      <c r="L46" s="42" t="n">
        <v>0.0157262037</v>
      </c>
      <c r="M46" s="43" t="n">
        <v>-0.024735076</v>
      </c>
      <c r="N46" s="44" t="n">
        <v>-0.001460373</v>
      </c>
      <c r="O46" s="43" t="n">
        <v>0.0332158618</v>
      </c>
      <c r="P46" s="44" t="n">
        <v>0.2961007406</v>
      </c>
      <c r="Q46" s="43" t="n">
        <v>0.0370852806</v>
      </c>
      <c r="R46" s="44" t="n">
        <v>0.0354025543</v>
      </c>
      <c r="S46" s="90" t="n">
        <v>0.2784650532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014920701</v>
      </c>
      <c r="E47" s="43" t="n">
        <v>-0.000108699</v>
      </c>
      <c r="F47" s="44" t="n">
        <v>-0.00016957</v>
      </c>
      <c r="G47" s="43" t="n">
        <v>0.0031942909</v>
      </c>
      <c r="H47" s="44" t="n">
        <v>0.0822609608</v>
      </c>
      <c r="I47" s="43" t="n">
        <v>0.0120220702</v>
      </c>
      <c r="J47" s="44" t="n">
        <v>0</v>
      </c>
      <c r="K47" s="43" t="n">
        <v>0.1574311467</v>
      </c>
      <c r="L47" s="42" t="n">
        <v>0.0193858634</v>
      </c>
      <c r="M47" s="43" t="n">
        <v>-0.03951569</v>
      </c>
      <c r="N47" s="44" t="n">
        <v>-0.001757804</v>
      </c>
      <c r="O47" s="43" t="n">
        <v>0.039365898</v>
      </c>
      <c r="P47" s="44" t="n">
        <v>0.2987013534</v>
      </c>
      <c r="Q47" s="43" t="n">
        <v>0.037149945</v>
      </c>
      <c r="R47" s="44" t="n">
        <v>0.0485282508</v>
      </c>
      <c r="S47" s="90" t="n">
        <v>0.4151852521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0009863148</v>
      </c>
      <c r="E48" s="43" t="n">
        <v>-3.8626E-005</v>
      </c>
      <c r="F48" s="44" t="n">
        <v>-5.5762E-005</v>
      </c>
      <c r="G48" s="43" t="n">
        <v>0.006219006</v>
      </c>
      <c r="H48" s="44" t="n">
        <v>0.032942806</v>
      </c>
      <c r="I48" s="43" t="n">
        <v>0.0040287669</v>
      </c>
      <c r="J48" s="44" t="n">
        <v>0.0011584983</v>
      </c>
      <c r="K48" s="43" t="n">
        <v>0.1171086995</v>
      </c>
      <c r="L48" s="42" t="n">
        <v>0.0190337964</v>
      </c>
      <c r="M48" s="43" t="n">
        <v>-0.047000267</v>
      </c>
      <c r="N48" s="44" t="n">
        <v>-0.001877348</v>
      </c>
      <c r="O48" s="43" t="n">
        <v>0.0446869381</v>
      </c>
      <c r="P48" s="44" t="n">
        <v>0.2243595086</v>
      </c>
      <c r="Q48" s="43" t="n">
        <v>0.0248035303</v>
      </c>
      <c r="R48" s="44" t="n">
        <v>0.0547452412</v>
      </c>
      <c r="S48" s="90" t="n">
        <v>0.410250642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0028275475</v>
      </c>
      <c r="E49" s="43" t="n">
        <v>0</v>
      </c>
      <c r="F49" s="44" t="n">
        <v>-0.00011154</v>
      </c>
      <c r="G49" s="43" t="n">
        <v>0.0069062057</v>
      </c>
      <c r="H49" s="44" t="n">
        <v>0.1359016735</v>
      </c>
      <c r="I49" s="43" t="n">
        <v>0.0207734579</v>
      </c>
      <c r="J49" s="44" t="n">
        <v>0</v>
      </c>
      <c r="K49" s="43" t="n">
        <v>0.3644952242</v>
      </c>
      <c r="L49" s="42" t="n">
        <v>0.0088425252</v>
      </c>
      <c r="M49" s="43" t="n">
        <v>-0.006421481</v>
      </c>
      <c r="N49" s="44" t="n">
        <v>-0.000616082</v>
      </c>
      <c r="O49" s="43" t="n">
        <v>0.020208243</v>
      </c>
      <c r="P49" s="44" t="n">
        <v>0.2814689444</v>
      </c>
      <c r="Q49" s="43" t="n">
        <v>0.0374294205</v>
      </c>
      <c r="R49" s="44" t="n">
        <v>0.0142838509</v>
      </c>
      <c r="S49" s="90" t="n">
        <v>0.4684969582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0021108351</v>
      </c>
      <c r="E50" s="43" t="n">
        <v>-0.000511803</v>
      </c>
      <c r="F50" s="44" t="n">
        <v>-0.000254488</v>
      </c>
      <c r="G50" s="43" t="n">
        <v>0.0117615788</v>
      </c>
      <c r="H50" s="44" t="n">
        <v>0.0956591447</v>
      </c>
      <c r="I50" s="43" t="n">
        <v>0.0141028668</v>
      </c>
      <c r="J50" s="44" t="n">
        <v>0</v>
      </c>
      <c r="K50" s="43" t="n">
        <v>0.1230491034</v>
      </c>
      <c r="L50" s="42" t="n">
        <v>0.0052121849</v>
      </c>
      <c r="M50" s="43" t="n">
        <v>-0.002457071</v>
      </c>
      <c r="N50" s="44" t="n">
        <v>-0.000424655</v>
      </c>
      <c r="O50" s="43" t="n">
        <v>0.0182031034</v>
      </c>
      <c r="P50" s="44" t="n">
        <v>0.1556850445</v>
      </c>
      <c r="Q50" s="43" t="n">
        <v>0.0212197358</v>
      </c>
      <c r="R50" s="44" t="n">
        <v>0.0064437578</v>
      </c>
      <c r="S50" s="90" t="n">
        <v>0.1698285519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0021566901</v>
      </c>
      <c r="E51" s="43" t="n">
        <v>-0.000183002</v>
      </c>
      <c r="F51" s="44" t="n">
        <v>-0.000355743</v>
      </c>
      <c r="G51" s="43" t="n">
        <v>0.0102968698</v>
      </c>
      <c r="H51" s="44" t="n">
        <v>0.182269818</v>
      </c>
      <c r="I51" s="43" t="n">
        <v>0.0231014692</v>
      </c>
      <c r="J51" s="44" t="n">
        <v>0</v>
      </c>
      <c r="K51" s="43" t="n">
        <v>0.1983338243</v>
      </c>
      <c r="L51" s="42" t="n">
        <v>0.0064729654</v>
      </c>
      <c r="M51" s="43" t="n">
        <v>-0.003451558</v>
      </c>
      <c r="N51" s="44" t="n">
        <v>-0.000728276</v>
      </c>
      <c r="O51" s="43" t="n">
        <v>0.0206551263</v>
      </c>
      <c r="P51" s="44" t="n">
        <v>0.3034479844</v>
      </c>
      <c r="Q51" s="43" t="n">
        <v>0.0372448241</v>
      </c>
      <c r="R51" s="44" t="n">
        <v>0.0089194882</v>
      </c>
      <c r="S51" s="90" t="n">
        <v>0.2870773819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0032105992</v>
      </c>
      <c r="E52" s="43" t="n">
        <v>-0.00084429</v>
      </c>
      <c r="F52" s="44" t="n">
        <v>-0.000972944</v>
      </c>
      <c r="G52" s="43" t="n">
        <v>0.0047670794</v>
      </c>
      <c r="H52" s="44" t="n">
        <v>0.1239865649</v>
      </c>
      <c r="I52" s="43" t="n">
        <v>0.0159679928</v>
      </c>
      <c r="J52" s="44" t="n">
        <v>0</v>
      </c>
      <c r="K52" s="43" t="n">
        <v>0.1793846217</v>
      </c>
      <c r="L52" s="42" t="n">
        <v>0.0124308849</v>
      </c>
      <c r="M52" s="43" t="n">
        <v>-0.015257536</v>
      </c>
      <c r="N52" s="44" t="n">
        <v>-0.001844371</v>
      </c>
      <c r="O52" s="43" t="n">
        <v>0.0255528927</v>
      </c>
      <c r="P52" s="44" t="n">
        <v>0.3058495423</v>
      </c>
      <c r="Q52" s="43" t="n">
        <v>0.0370649428</v>
      </c>
      <c r="R52" s="44" t="n">
        <v>0.0223877273</v>
      </c>
      <c r="S52" s="90" t="n">
        <v>0.347480233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0027539704</v>
      </c>
      <c r="E53" s="43" t="n">
        <v>-0.000140884</v>
      </c>
      <c r="F53" s="44" t="n">
        <v>-0.000428717</v>
      </c>
      <c r="G53" s="43" t="n">
        <v>0.0092265256</v>
      </c>
      <c r="H53" s="44" t="n">
        <v>0.152974952</v>
      </c>
      <c r="I53" s="43" t="n">
        <v>0.0178719908</v>
      </c>
      <c r="J53" s="44" t="n">
        <v>0</v>
      </c>
      <c r="K53" s="43" t="n">
        <v>0.1873144794</v>
      </c>
      <c r="L53" s="42" t="n">
        <v>0.0090464819</v>
      </c>
      <c r="M53" s="43" t="n">
        <v>-0.005665312</v>
      </c>
      <c r="N53" s="44" t="n">
        <v>-0.000983173</v>
      </c>
      <c r="O53" s="43" t="n">
        <v>0.0240893772</v>
      </c>
      <c r="P53" s="44" t="n">
        <v>0.3228868872</v>
      </c>
      <c r="Q53" s="43" t="n">
        <v>0.0380238016</v>
      </c>
      <c r="R53" s="44" t="n">
        <v>0.012676734</v>
      </c>
      <c r="S53" s="90" t="n">
        <v>0.3164815514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018301505</v>
      </c>
      <c r="E54" s="43" t="n">
        <v>-0.001345337</v>
      </c>
      <c r="F54" s="44" t="n">
        <v>-0.000359576</v>
      </c>
      <c r="G54" s="43" t="n">
        <v>0.0063929044</v>
      </c>
      <c r="H54" s="44" t="n">
        <v>0.0945256174</v>
      </c>
      <c r="I54" s="43" t="n">
        <v>0.0126268752</v>
      </c>
      <c r="J54" s="44" t="n">
        <v>0</v>
      </c>
      <c r="K54" s="43" t="n">
        <v>0.1315038999</v>
      </c>
      <c r="L54" s="42" t="n">
        <v>0.0152759081</v>
      </c>
      <c r="M54" s="43" t="n">
        <v>-0.033734018</v>
      </c>
      <c r="N54" s="44" t="n">
        <v>-0.002269762</v>
      </c>
      <c r="O54" s="43" t="n">
        <v>0.0385574217</v>
      </c>
      <c r="P54" s="44" t="n">
        <v>0.3289939821</v>
      </c>
      <c r="Q54" s="43" t="n">
        <v>0.0383868053</v>
      </c>
      <c r="R54" s="44" t="n">
        <v>0.0373549447</v>
      </c>
      <c r="S54" s="90" t="n">
        <v>0.3857873933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011410931</v>
      </c>
      <c r="E55" s="43" t="n">
        <v>-4.0867E-005</v>
      </c>
      <c r="F55" s="44" t="n">
        <v>-0.000264374</v>
      </c>
      <c r="G55" s="43" t="n">
        <v>0.0044341825</v>
      </c>
      <c r="H55" s="44" t="n">
        <v>0.0871481258</v>
      </c>
      <c r="I55" s="43" t="n">
        <v>0.0124130486</v>
      </c>
      <c r="J55" s="44" t="n">
        <v>0.0006345766</v>
      </c>
      <c r="K55" s="43" t="n">
        <v>0.0608346939</v>
      </c>
      <c r="L55" s="42" t="n">
        <v>0.0160628255</v>
      </c>
      <c r="M55" s="43" t="n">
        <v>-0.042289464</v>
      </c>
      <c r="N55" s="44" t="n">
        <v>-0.002709618</v>
      </c>
      <c r="O55" s="43" t="n">
        <v>0.0427349885</v>
      </c>
      <c r="P55" s="44" t="n">
        <v>0.3408008695</v>
      </c>
      <c r="Q55" s="43" t="n">
        <v>0.0386100877</v>
      </c>
      <c r="R55" s="44" t="n">
        <v>0.0460745878</v>
      </c>
      <c r="S55" s="90" t="n">
        <v>0.3488844997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0022028992</v>
      </c>
      <c r="E56" s="43" t="n">
        <v>-0.000270917</v>
      </c>
      <c r="F56" s="44" t="n">
        <v>-0.000422422</v>
      </c>
      <c r="G56" s="43" t="n">
        <v>0.006434929</v>
      </c>
      <c r="H56" s="44" t="n">
        <v>0.1300696462</v>
      </c>
      <c r="I56" s="43" t="n">
        <v>0.0183139306</v>
      </c>
      <c r="J56" s="44" t="n">
        <v>0</v>
      </c>
      <c r="K56" s="43" t="n">
        <v>0.0679998751</v>
      </c>
      <c r="L56" s="42" t="n">
        <v>0.0127419297</v>
      </c>
      <c r="M56" s="43" t="n">
        <v>-0.021373557</v>
      </c>
      <c r="N56" s="44" t="n">
        <v>-0.001901904</v>
      </c>
      <c r="O56" s="43" t="n">
        <v>0.0330149021</v>
      </c>
      <c r="P56" s="44" t="n">
        <v>0.3692005244</v>
      </c>
      <c r="Q56" s="43" t="n">
        <v>0.0456533702</v>
      </c>
      <c r="R56" s="44" t="n">
        <v>0.026634018</v>
      </c>
      <c r="S56" s="90" t="n">
        <v>0.2827713656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016265272</v>
      </c>
      <c r="E57" s="43" t="n">
        <v>-0.00031975</v>
      </c>
      <c r="F57" s="44" t="n">
        <v>-0.000535906</v>
      </c>
      <c r="G57" s="43" t="n">
        <v>0.0066875415</v>
      </c>
      <c r="H57" s="44" t="n">
        <v>0.1537156497</v>
      </c>
      <c r="I57" s="43" t="n">
        <v>0.0190805158</v>
      </c>
      <c r="J57" s="44" t="n">
        <v>0.0001374489</v>
      </c>
      <c r="K57" s="43" t="n">
        <v>0.0871203407</v>
      </c>
      <c r="L57" s="42" t="n">
        <v>0.0136425633</v>
      </c>
      <c r="M57" s="43" t="n">
        <v>-0.029952436</v>
      </c>
      <c r="N57" s="44" t="n">
        <v>-0.002406763</v>
      </c>
      <c r="O57" s="43" t="n">
        <v>0.0373629765</v>
      </c>
      <c r="P57" s="44" t="n">
        <v>0.3921542186</v>
      </c>
      <c r="Q57" s="43" t="n">
        <v>0.0451410472</v>
      </c>
      <c r="R57" s="44" t="n">
        <v>0.0337188286</v>
      </c>
      <c r="S57" s="90" t="n">
        <v>0.3258417826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0017601102</v>
      </c>
      <c r="E58" s="43" t="n">
        <v>-0.002542487</v>
      </c>
      <c r="F58" s="44" t="n">
        <v>-0.003726026</v>
      </c>
      <c r="G58" s="43" t="n">
        <v>0.0053588532</v>
      </c>
      <c r="H58" s="44" t="n">
        <v>0.1566580387</v>
      </c>
      <c r="I58" s="43" t="n">
        <v>0.0188827939</v>
      </c>
      <c r="J58" s="44" t="n">
        <v>0</v>
      </c>
      <c r="K58" s="43" t="n">
        <v>0.078527384</v>
      </c>
      <c r="L58" s="42" t="n">
        <v>0.0135165731</v>
      </c>
      <c r="M58" s="43" t="n">
        <v>-0.008271345</v>
      </c>
      <c r="N58" s="44" t="n">
        <v>-0.004209864</v>
      </c>
      <c r="O58" s="43" t="n">
        <v>0.0214079523</v>
      </c>
      <c r="P58" s="44" t="n">
        <v>0.331385858</v>
      </c>
      <c r="Q58" s="43" t="n">
        <v>0.0400010338</v>
      </c>
      <c r="R58" s="44" t="n">
        <v>0.0777932286</v>
      </c>
      <c r="S58" s="90" t="n">
        <v>0.2073491385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034355919</v>
      </c>
      <c r="E59" s="43" t="n">
        <v>-0.000516724</v>
      </c>
      <c r="F59" s="44" t="n">
        <v>-0.000980371</v>
      </c>
      <c r="G59" s="43" t="n">
        <v>0.0147808898</v>
      </c>
      <c r="H59" s="44" t="n">
        <v>0.2805516149</v>
      </c>
      <c r="I59" s="43" t="n">
        <v>0.0350443645</v>
      </c>
      <c r="J59" s="44" t="n">
        <v>0.0007684517</v>
      </c>
      <c r="K59" s="43" t="n">
        <v>0.1606040678</v>
      </c>
      <c r="L59" s="42" t="n">
        <v>0.0103233695</v>
      </c>
      <c r="M59" s="43" t="n">
        <v>-0.008217618</v>
      </c>
      <c r="N59" s="44" t="n">
        <v>-0.001518512</v>
      </c>
      <c r="O59" s="43" t="n">
        <v>0.0306497859</v>
      </c>
      <c r="P59" s="44" t="n">
        <v>0.4313535204</v>
      </c>
      <c r="Q59" s="43" t="n">
        <v>0.0529716549</v>
      </c>
      <c r="R59" s="44" t="n">
        <v>0.0153502565</v>
      </c>
      <c r="S59" s="90" t="n">
        <v>0.2997552284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0039347643</v>
      </c>
      <c r="E60" s="43" t="n">
        <v>-6.4197E-005</v>
      </c>
      <c r="F60" s="44" t="n">
        <v>-0.00038518</v>
      </c>
      <c r="G60" s="43" t="n">
        <v>0.0117687378</v>
      </c>
      <c r="H60" s="44" t="n">
        <v>0.2385312584</v>
      </c>
      <c r="I60" s="43" t="n">
        <v>0.031597619</v>
      </c>
      <c r="J60" s="44" t="n">
        <v>0</v>
      </c>
      <c r="K60" s="43" t="n">
        <v>0.1264171423</v>
      </c>
      <c r="L60" s="42" t="n">
        <v>0.0107737316</v>
      </c>
      <c r="M60" s="43" t="n">
        <v>-0.006577479</v>
      </c>
      <c r="N60" s="44" t="n">
        <v>-0.000935813</v>
      </c>
      <c r="O60" s="43" t="n">
        <v>0.0272279668</v>
      </c>
      <c r="P60" s="44" t="n">
        <v>0.404772421</v>
      </c>
      <c r="Q60" s="43" t="n">
        <v>0.0510720468</v>
      </c>
      <c r="R60" s="44" t="n">
        <v>0.0142071259</v>
      </c>
      <c r="S60" s="90" t="n">
        <v>0.2609097756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0010083479</v>
      </c>
      <c r="E61" s="43" t="n">
        <v>-6.8413E-005</v>
      </c>
      <c r="F61" s="44" t="n">
        <v>-0.000206726</v>
      </c>
      <c r="G61" s="43" t="n">
        <v>0.0023156307</v>
      </c>
      <c r="H61" s="44" t="n">
        <v>0.1251808854</v>
      </c>
      <c r="I61" s="43" t="n">
        <v>0.0163507028</v>
      </c>
      <c r="J61" s="44" t="n">
        <v>0</v>
      </c>
      <c r="K61" s="43" t="n">
        <v>0.3486518924</v>
      </c>
      <c r="L61" s="42" t="n">
        <v>0.0072534845</v>
      </c>
      <c r="M61" s="43" t="n">
        <v>-0.007996289</v>
      </c>
      <c r="N61" s="44" t="n">
        <v>-0.000740728</v>
      </c>
      <c r="O61" s="43" t="n">
        <v>0.0164195703</v>
      </c>
      <c r="P61" s="44" t="n">
        <v>0.2603020471</v>
      </c>
      <c r="Q61" s="43" t="n">
        <v>0.032188092</v>
      </c>
      <c r="R61" s="44" t="n">
        <v>0.0137114279</v>
      </c>
      <c r="S61" s="90" t="n">
        <v>0.4766692913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019584033</v>
      </c>
      <c r="E62" s="43" t="n">
        <v>-0.001282777</v>
      </c>
      <c r="F62" s="44" t="n">
        <v>-0.000935834</v>
      </c>
      <c r="G62" s="43" t="n">
        <v>0.0086461909</v>
      </c>
      <c r="H62" s="44" t="n">
        <v>0.206408407</v>
      </c>
      <c r="I62" s="43" t="n">
        <v>0.0258107516</v>
      </c>
      <c r="J62" s="44" t="n">
        <v>0</v>
      </c>
      <c r="K62" s="43" t="n">
        <v>0.0774824702</v>
      </c>
      <c r="L62" s="42" t="n">
        <v>0.0127551237</v>
      </c>
      <c r="M62" s="43" t="n">
        <v>-0.015906031</v>
      </c>
      <c r="N62" s="44" t="n">
        <v>-0.001810331</v>
      </c>
      <c r="O62" s="43" t="n">
        <v>0.0311787131</v>
      </c>
      <c r="P62" s="44" t="n">
        <v>0.4213203177</v>
      </c>
      <c r="Q62" s="43" t="n">
        <v>0.0520374637</v>
      </c>
      <c r="R62" s="44" t="n">
        <v>0.0233006554</v>
      </c>
      <c r="S62" s="90" t="n">
        <v>0.2885128717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034594709</v>
      </c>
      <c r="E63" s="43" t="n">
        <v>-0.000707335</v>
      </c>
      <c r="F63" s="44" t="n">
        <v>-0.000838352</v>
      </c>
      <c r="G63" s="43" t="n">
        <v>0.006662367</v>
      </c>
      <c r="H63" s="44" t="n">
        <v>0.1691974511</v>
      </c>
      <c r="I63" s="43" t="n">
        <v>0.0196221253</v>
      </c>
      <c r="J63" s="44" t="n">
        <v>0</v>
      </c>
      <c r="K63" s="43" t="n">
        <v>0.3293757901</v>
      </c>
      <c r="L63" s="42" t="n">
        <v>0.0099467537</v>
      </c>
      <c r="M63" s="43" t="n">
        <v>-0.010784113</v>
      </c>
      <c r="N63" s="44" t="n">
        <v>-0.001439334</v>
      </c>
      <c r="O63" s="43" t="n">
        <v>0.0213956563</v>
      </c>
      <c r="P63" s="44" t="n">
        <v>0.3016905362</v>
      </c>
      <c r="Q63" s="43" t="n">
        <v>0.0347782587</v>
      </c>
      <c r="R63" s="44" t="n">
        <v>0.0156944759</v>
      </c>
      <c r="S63" s="90" t="n">
        <v>0.4497649214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0011791356</v>
      </c>
      <c r="E64" s="43" t="n">
        <v>-3.099E-005</v>
      </c>
      <c r="F64" s="44" t="n">
        <v>-0.000156462</v>
      </c>
      <c r="G64" s="43" t="n">
        <v>0.0042630289</v>
      </c>
      <c r="H64" s="44" t="n">
        <v>0.1292468725</v>
      </c>
      <c r="I64" s="43" t="n">
        <v>0.0155872662</v>
      </c>
      <c r="J64" s="44" t="n">
        <v>0</v>
      </c>
      <c r="K64" s="43" t="n">
        <v>0.0607685697</v>
      </c>
      <c r="L64" s="42" t="n">
        <v>0.0048256128</v>
      </c>
      <c r="M64" s="43" t="n">
        <v>-0.001778414</v>
      </c>
      <c r="N64" s="44" t="n">
        <v>-0.000434545</v>
      </c>
      <c r="O64" s="43" t="n">
        <v>0.0127877883</v>
      </c>
      <c r="P64" s="44" t="n">
        <v>0.2337272934</v>
      </c>
      <c r="Q64" s="43" t="n">
        <v>0.0274223204</v>
      </c>
      <c r="R64" s="44" t="n">
        <v>0.006445712</v>
      </c>
      <c r="S64" s="90" t="n">
        <v>0.1300265867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0021930798</v>
      </c>
      <c r="E65" s="43" t="n">
        <v>-0.00050955</v>
      </c>
      <c r="F65" s="44" t="n">
        <v>-0.000404749</v>
      </c>
      <c r="G65" s="43" t="n">
        <v>0.0066530649</v>
      </c>
      <c r="H65" s="44" t="n">
        <v>0.1353689877</v>
      </c>
      <c r="I65" s="43" t="n">
        <v>0.017068129</v>
      </c>
      <c r="J65" s="44" t="n">
        <v>0</v>
      </c>
      <c r="K65" s="43" t="n">
        <v>0.2152775268</v>
      </c>
      <c r="L65" s="42" t="n">
        <v>0.0091854015</v>
      </c>
      <c r="M65" s="43" t="n">
        <v>-0.009472476</v>
      </c>
      <c r="N65" s="44" t="n">
        <v>-0.001086107</v>
      </c>
      <c r="O65" s="43" t="n">
        <v>0.0229328474</v>
      </c>
      <c r="P65" s="44" t="n">
        <v>0.29942958</v>
      </c>
      <c r="Q65" s="43" t="n">
        <v>0.0359885979</v>
      </c>
      <c r="R65" s="44" t="n">
        <v>0.0151921071</v>
      </c>
      <c r="S65" s="90" t="n">
        <v>0.35577890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0035489002</v>
      </c>
      <c r="E66" s="43" t="n">
        <v>-0.000667309</v>
      </c>
      <c r="F66" s="44" t="n">
        <v>-0.000598396</v>
      </c>
      <c r="G66" s="43" t="n">
        <v>0.0054710003</v>
      </c>
      <c r="H66" s="44" t="n">
        <v>0.1702240382</v>
      </c>
      <c r="I66" s="43" t="n">
        <v>0.0237608863</v>
      </c>
      <c r="J66" s="44" t="n">
        <v>0.0005294818</v>
      </c>
      <c r="K66" s="43" t="n">
        <v>0.0742814966</v>
      </c>
      <c r="L66" s="42" t="n">
        <v>0.0101693172</v>
      </c>
      <c r="M66" s="43" t="n">
        <v>-0.004042501</v>
      </c>
      <c r="N66" s="44" t="n">
        <v>-0.001200052</v>
      </c>
      <c r="O66" s="43" t="n">
        <v>0.0208140863</v>
      </c>
      <c r="P66" s="44" t="n">
        <v>0.3886856</v>
      </c>
      <c r="Q66" s="43" t="n">
        <v>0.0518552261</v>
      </c>
      <c r="R66" s="44" t="n">
        <v>0.010559668</v>
      </c>
      <c r="S66" s="90" t="n">
        <v>0.2227106311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030435042</v>
      </c>
      <c r="E67" s="43" t="n">
        <v>-0.000338963</v>
      </c>
      <c r="F67" s="44" t="n">
        <v>-0.000742634</v>
      </c>
      <c r="G67" s="43" t="n">
        <v>0.0105546513</v>
      </c>
      <c r="H67" s="44" t="n">
        <v>0.1459395116</v>
      </c>
      <c r="I67" s="43" t="n">
        <v>0.0234817655</v>
      </c>
      <c r="J67" s="44" t="n">
        <v>0</v>
      </c>
      <c r="K67" s="43" t="n">
        <v>0.3843367884</v>
      </c>
      <c r="L67" s="42" t="n">
        <v>0.0083632129</v>
      </c>
      <c r="M67" s="43" t="n">
        <v>-0.003150073</v>
      </c>
      <c r="N67" s="44" t="n">
        <v>-0.001140116</v>
      </c>
      <c r="O67" s="43" t="n">
        <v>0.0221458749</v>
      </c>
      <c r="P67" s="44" t="n">
        <v>0.2972454321</v>
      </c>
      <c r="Q67" s="43" t="n">
        <v>0.0405011241</v>
      </c>
      <c r="R67" s="44" t="n">
        <v>0.0097344615</v>
      </c>
      <c r="S67" s="90" t="n">
        <v>0.4743703105</v>
      </c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0019459086</v>
      </c>
      <c r="E68" s="43" t="n">
        <v>-8.0269E-005</v>
      </c>
      <c r="F68" s="44" t="n">
        <v>-0.000233509</v>
      </c>
      <c r="G68" s="43" t="n">
        <v>0.0093160374</v>
      </c>
      <c r="H68" s="44" t="n">
        <v>0.1335087894</v>
      </c>
      <c r="I68" s="43" t="n">
        <v>0.0219036337</v>
      </c>
      <c r="J68" s="44" t="n">
        <v>0</v>
      </c>
      <c r="K68" s="43" t="n">
        <v>0.1859704854</v>
      </c>
      <c r="L68" s="42" t="n">
        <v>0.0072464406</v>
      </c>
      <c r="M68" s="43" t="n">
        <v>-0.003694798</v>
      </c>
      <c r="N68" s="44" t="n">
        <v>-0.000670546</v>
      </c>
      <c r="O68" s="43" t="n">
        <v>0.0220962377</v>
      </c>
      <c r="P68" s="44" t="n">
        <v>0.2838219947</v>
      </c>
      <c r="Q68" s="43" t="n">
        <v>0.039557018</v>
      </c>
      <c r="R68" s="44" t="n">
        <v>0.0097562837</v>
      </c>
      <c r="S68" s="90" t="n">
        <v>0.2941602773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0042054522</v>
      </c>
      <c r="E69" s="43" t="n">
        <v>-2.6341E-005</v>
      </c>
      <c r="F69" s="44" t="n">
        <v>-0.000177296</v>
      </c>
      <c r="G69" s="43" t="n">
        <v>0.0252165033</v>
      </c>
      <c r="H69" s="44" t="n">
        <v>0.1193787156</v>
      </c>
      <c r="I69" s="43" t="n">
        <v>0.0190020384</v>
      </c>
      <c r="J69" s="44" t="n">
        <v>0</v>
      </c>
      <c r="K69" s="43" t="n">
        <v>0.2796509201</v>
      </c>
      <c r="L69" s="42" t="n">
        <v>0.0099817438</v>
      </c>
      <c r="M69" s="43" t="n">
        <v>-0.002989163</v>
      </c>
      <c r="N69" s="44" t="n">
        <v>-0.000621178</v>
      </c>
      <c r="O69" s="43" t="n">
        <v>0.0384701883</v>
      </c>
      <c r="P69" s="44" t="n">
        <v>0.285963141</v>
      </c>
      <c r="Q69" s="43" t="n">
        <v>0.0376798454</v>
      </c>
      <c r="R69" s="44" t="n">
        <v>0.0110915619</v>
      </c>
      <c r="S69" s="90" t="n">
        <v>0.3891047232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017714002</v>
      </c>
      <c r="E70" s="43" t="n">
        <v>-0.000172163</v>
      </c>
      <c r="F70" s="44" t="n">
        <v>-0.000321178</v>
      </c>
      <c r="G70" s="43" t="n">
        <v>0.004563627</v>
      </c>
      <c r="H70" s="44" t="n">
        <v>0.0882800838</v>
      </c>
      <c r="I70" s="43" t="n">
        <v>0.0102557188</v>
      </c>
      <c r="J70" s="44" t="n">
        <v>0</v>
      </c>
      <c r="K70" s="43" t="n">
        <v>0.4525152176</v>
      </c>
      <c r="L70" s="42" t="n">
        <v>0.0080740232</v>
      </c>
      <c r="M70" s="43" t="n">
        <v>-0.011686782</v>
      </c>
      <c r="N70" s="44" t="n">
        <v>-0.000959225</v>
      </c>
      <c r="O70" s="43" t="n">
        <v>0.0186428544</v>
      </c>
      <c r="P70" s="44" t="n">
        <v>0.2126635652</v>
      </c>
      <c r="Q70" s="43" t="n">
        <v>0.0235405768</v>
      </c>
      <c r="R70" s="44" t="n">
        <v>0.0181024649</v>
      </c>
      <c r="S70" s="90" t="n">
        <v>0.5980915032</v>
      </c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0014907712</v>
      </c>
      <c r="E71" s="43" t="n">
        <v>-0.000928189</v>
      </c>
      <c r="F71" s="44" t="n">
        <v>-0.000963616</v>
      </c>
      <c r="G71" s="43" t="n">
        <v>0.0112445531</v>
      </c>
      <c r="H71" s="44" t="n">
        <v>0.1751146066</v>
      </c>
      <c r="I71" s="43" t="n">
        <v>0.0221518404</v>
      </c>
      <c r="J71" s="44" t="n">
        <v>0</v>
      </c>
      <c r="K71" s="43" t="n">
        <v>0.0675565947</v>
      </c>
      <c r="L71" s="42" t="n">
        <v>0.0058136212</v>
      </c>
      <c r="M71" s="43" t="n">
        <v>-0.002289483</v>
      </c>
      <c r="N71" s="44" t="n">
        <v>-0.001275289</v>
      </c>
      <c r="O71" s="43" t="n">
        <v>0.0221882556</v>
      </c>
      <c r="P71" s="44" t="n">
        <v>0.2993154477</v>
      </c>
      <c r="Q71" s="43" t="n">
        <v>0.0363080661</v>
      </c>
      <c r="R71" s="44" t="n">
        <v>0.0084902958</v>
      </c>
      <c r="S71" s="90" t="n">
        <v>0.1516007859</v>
      </c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0014388215</v>
      </c>
      <c r="E72" s="43" t="n">
        <v>-0.000482551</v>
      </c>
      <c r="F72" s="44" t="n">
        <v>-0.0008185</v>
      </c>
      <c r="G72" s="43" t="n">
        <v>0.0167709427</v>
      </c>
      <c r="H72" s="44" t="n">
        <v>0.2012297632</v>
      </c>
      <c r="I72" s="43" t="n">
        <v>0.0253469969</v>
      </c>
      <c r="J72" s="44" t="n">
        <v>0</v>
      </c>
      <c r="K72" s="43" t="n">
        <v>0.1545897628</v>
      </c>
      <c r="L72" s="42" t="n">
        <v>0.0047846316</v>
      </c>
      <c r="M72" s="43" t="n">
        <v>-0.001657346</v>
      </c>
      <c r="N72" s="44" t="n">
        <v>-0.001135588</v>
      </c>
      <c r="O72" s="43" t="n">
        <v>0.0262379309</v>
      </c>
      <c r="P72" s="44" t="n">
        <v>0.3088514157</v>
      </c>
      <c r="Q72" s="43" t="n">
        <v>0.0376675722</v>
      </c>
      <c r="R72" s="44" t="n">
        <v>0.0055991984</v>
      </c>
      <c r="S72" s="90" t="n">
        <v>0.228988701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0027899501</v>
      </c>
      <c r="E73" s="43" t="n">
        <v>-0.002532266</v>
      </c>
      <c r="F73" s="44" t="n">
        <v>-0.000888661</v>
      </c>
      <c r="G73" s="43" t="n">
        <v>0.0143843306</v>
      </c>
      <c r="H73" s="44" t="n">
        <v>0.222453596</v>
      </c>
      <c r="I73" s="43" t="n">
        <v>0.0268241928</v>
      </c>
      <c r="J73" s="44" t="n">
        <v>4.45723E-005</v>
      </c>
      <c r="K73" s="43" t="n">
        <v>0.1661266913</v>
      </c>
      <c r="L73" s="42" t="n">
        <v>0.006254373</v>
      </c>
      <c r="M73" s="43" t="n">
        <v>-0.003632978</v>
      </c>
      <c r="N73" s="44" t="n">
        <v>-0.00115837</v>
      </c>
      <c r="O73" s="43" t="n">
        <v>0.0241525926</v>
      </c>
      <c r="P73" s="44" t="n">
        <v>0.3282627154</v>
      </c>
      <c r="Q73" s="43" t="n">
        <v>0.0391675185</v>
      </c>
      <c r="R73" s="44" t="n">
        <v>0.0059265497</v>
      </c>
      <c r="S73" s="90" t="n">
        <v>0.2442622632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0010071757</v>
      </c>
      <c r="E74" s="43" t="n">
        <v>-0.000214521</v>
      </c>
      <c r="F74" s="44" t="n">
        <v>-0.000721863</v>
      </c>
      <c r="G74" s="43" t="n">
        <v>0.0130750501</v>
      </c>
      <c r="H74" s="44" t="n">
        <v>0.1485707544</v>
      </c>
      <c r="I74" s="43" t="n">
        <v>0.0158799112</v>
      </c>
      <c r="J74" s="44" t="n">
        <v>0</v>
      </c>
      <c r="K74" s="43" t="n">
        <v>0.0945147</v>
      </c>
      <c r="L74" s="42" t="n">
        <v>0.0045562059</v>
      </c>
      <c r="M74" s="43" t="n">
        <v>-0.001229253</v>
      </c>
      <c r="N74" s="44" t="n">
        <v>-0.001004239</v>
      </c>
      <c r="O74" s="43" t="n">
        <v>0.0229665405</v>
      </c>
      <c r="P74" s="44" t="n">
        <v>0.2574761185</v>
      </c>
      <c r="Q74" s="43" t="n">
        <v>0.0285369705</v>
      </c>
      <c r="R74" s="44" t="n">
        <v>0.0051312883</v>
      </c>
      <c r="S74" s="90" t="n">
        <v>0.1795694421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0015190812</v>
      </c>
      <c r="E75" s="43" t="n">
        <v>-0.000157146</v>
      </c>
      <c r="F75" s="44" t="n">
        <v>-0.000761664</v>
      </c>
      <c r="G75" s="43" t="n">
        <v>0.0136943829</v>
      </c>
      <c r="H75" s="44" t="n">
        <v>0.2166948869</v>
      </c>
      <c r="I75" s="43" t="n">
        <v>0.0269229898</v>
      </c>
      <c r="J75" s="44" t="n">
        <v>3.53933E-005</v>
      </c>
      <c r="K75" s="43" t="n">
        <v>0.1431815479</v>
      </c>
      <c r="L75" s="42" t="n">
        <v>0.0047307152</v>
      </c>
      <c r="M75" s="43" t="n">
        <v>-0.001278271</v>
      </c>
      <c r="N75" s="44" t="n">
        <v>-0.001021633</v>
      </c>
      <c r="O75" s="43" t="n">
        <v>0.022919018</v>
      </c>
      <c r="P75" s="44" t="n">
        <v>0.3138830958</v>
      </c>
      <c r="Q75" s="43" t="n">
        <v>0.0382007813</v>
      </c>
      <c r="R75" s="44" t="n">
        <v>0.0054483335</v>
      </c>
      <c r="S75" s="90" t="n">
        <v>0.2084922464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0026282876</v>
      </c>
      <c r="E76" s="43" t="n">
        <v>-0.000398225</v>
      </c>
      <c r="F76" s="44" t="n">
        <v>-0.0008112</v>
      </c>
      <c r="G76" s="43" t="n">
        <v>0.0110441175</v>
      </c>
      <c r="H76" s="44" t="n">
        <v>0.2997457257</v>
      </c>
      <c r="I76" s="43" t="n">
        <v>0.0373328928</v>
      </c>
      <c r="J76" s="44" t="n">
        <v>0.0069025734</v>
      </c>
      <c r="K76" s="43" t="n">
        <v>0.0545362297</v>
      </c>
      <c r="L76" s="42" t="n">
        <v>0.0064038984</v>
      </c>
      <c r="M76" s="43" t="n">
        <v>-0.001647316</v>
      </c>
      <c r="N76" s="44" t="n">
        <v>-0.001085247</v>
      </c>
      <c r="O76" s="43" t="n">
        <v>0.0218723108</v>
      </c>
      <c r="P76" s="44" t="n">
        <v>0.4117137252</v>
      </c>
      <c r="Q76" s="43" t="n">
        <v>0.0503054678</v>
      </c>
      <c r="R76" s="44" t="n">
        <v>0.0136283337</v>
      </c>
      <c r="S76" s="90" t="n">
        <v>0.1359436886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0017045125</v>
      </c>
      <c r="E77" s="43" t="n">
        <v>-0.001701874</v>
      </c>
      <c r="F77" s="44" t="n">
        <v>-0.001042233</v>
      </c>
      <c r="G77" s="43" t="n">
        <v>0.0127099637</v>
      </c>
      <c r="H77" s="44" t="n">
        <v>0.251080492</v>
      </c>
      <c r="I77" s="43" t="n">
        <v>0.029037399</v>
      </c>
      <c r="J77" s="44" t="n">
        <v>0</v>
      </c>
      <c r="K77" s="43" t="n">
        <v>0.1098355119</v>
      </c>
      <c r="L77" s="42" t="n">
        <v>0.00488568</v>
      </c>
      <c r="M77" s="43" t="n">
        <v>-0.002764604</v>
      </c>
      <c r="N77" s="44" t="n">
        <v>-0.00126624</v>
      </c>
      <c r="O77" s="43" t="n">
        <v>0.0215293136</v>
      </c>
      <c r="P77" s="44" t="n">
        <v>0.3438476935</v>
      </c>
      <c r="Q77" s="43" t="n">
        <v>0.0397257108</v>
      </c>
      <c r="R77" s="44" t="n">
        <v>0.00587976</v>
      </c>
      <c r="S77" s="90" t="n">
        <v>0.1752281609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0012016183</v>
      </c>
      <c r="E78" s="43" t="n">
        <v>-0.000238619</v>
      </c>
      <c r="F78" s="44" t="n">
        <v>-0.001133441</v>
      </c>
      <c r="G78" s="43" t="n">
        <v>0.0148604397</v>
      </c>
      <c r="H78" s="44" t="n">
        <v>0.2758672851</v>
      </c>
      <c r="I78" s="43" t="n">
        <v>0.0255152152</v>
      </c>
      <c r="J78" s="44" t="n">
        <v>0</v>
      </c>
      <c r="K78" s="43" t="n">
        <v>0.1791497911</v>
      </c>
      <c r="L78" s="42" t="n">
        <v>0.0042939769</v>
      </c>
      <c r="M78" s="43" t="n">
        <v>-0.001203429</v>
      </c>
      <c r="N78" s="44" t="n">
        <v>-0.001367126</v>
      </c>
      <c r="O78" s="43" t="n">
        <v>0.0236353029</v>
      </c>
      <c r="P78" s="44" t="n">
        <v>0.367530957</v>
      </c>
      <c r="Q78" s="43" t="n">
        <v>0.0362120002</v>
      </c>
      <c r="R78" s="44" t="n">
        <v>0.0049935915</v>
      </c>
      <c r="S78" s="90" t="n">
        <v>0.2455380915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0010854629</v>
      </c>
      <c r="E79" s="43" t="n">
        <v>-0.003313052</v>
      </c>
      <c r="F79" s="44" t="n">
        <v>-0.001699909</v>
      </c>
      <c r="G79" s="43" t="n">
        <v>0.0121649762</v>
      </c>
      <c r="H79" s="44" t="n">
        <v>0.3116925431</v>
      </c>
      <c r="I79" s="43" t="n">
        <v>0.0277156052</v>
      </c>
      <c r="J79" s="44" t="n">
        <v>0</v>
      </c>
      <c r="K79" s="43" t="n">
        <v>0.1488996629</v>
      </c>
      <c r="L79" s="42" t="n">
        <v>0.0044373816</v>
      </c>
      <c r="M79" s="43" t="n">
        <v>-0.004548668</v>
      </c>
      <c r="N79" s="44" t="n">
        <v>-0.002126937</v>
      </c>
      <c r="O79" s="43" t="n">
        <v>0.0226308628</v>
      </c>
      <c r="P79" s="44" t="n">
        <v>0.4362254034</v>
      </c>
      <c r="Q79" s="43" t="n">
        <v>0.0415792647</v>
      </c>
      <c r="R79" s="44" t="n">
        <v>0.0056518552</v>
      </c>
      <c r="S79" s="90" t="n">
        <v>0.2208304166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0013361404</v>
      </c>
      <c r="E80" s="43" t="n">
        <v>-0.002011696</v>
      </c>
      <c r="F80" s="44" t="n">
        <v>-0.002986667</v>
      </c>
      <c r="G80" s="43" t="n">
        <v>0.0139115789</v>
      </c>
      <c r="H80" s="44" t="n">
        <v>0.449062924</v>
      </c>
      <c r="I80" s="43" t="n">
        <v>0.0402994152</v>
      </c>
      <c r="J80" s="44" t="n">
        <v>0.0010610526</v>
      </c>
      <c r="K80" s="43" t="n">
        <v>0.0975625731</v>
      </c>
      <c r="L80" s="42" t="n">
        <v>0.0037232752</v>
      </c>
      <c r="M80" s="43" t="n">
        <v>-0.002852926</v>
      </c>
      <c r="N80" s="44" t="n">
        <v>-0.003174887</v>
      </c>
      <c r="O80" s="43" t="n">
        <v>0.0211502842</v>
      </c>
      <c r="P80" s="44" t="n">
        <v>0.5197978526</v>
      </c>
      <c r="Q80" s="43" t="n">
        <v>0.0483178057</v>
      </c>
      <c r="R80" s="44" t="n">
        <v>0.005403111</v>
      </c>
      <c r="S80" s="90" t="n">
        <v>0.1434993975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0012161286</v>
      </c>
      <c r="E81" s="43" t="n">
        <v>-0.000186921</v>
      </c>
      <c r="F81" s="44" t="n">
        <v>-0.000991732</v>
      </c>
      <c r="G81" s="43" t="n">
        <v>0.0124702309</v>
      </c>
      <c r="H81" s="44" t="n">
        <v>0.3097421451</v>
      </c>
      <c r="I81" s="43" t="n">
        <v>0.0274769194</v>
      </c>
      <c r="J81" s="44" t="n">
        <v>2.23939E-005</v>
      </c>
      <c r="K81" s="43" t="n">
        <v>0.1114377784</v>
      </c>
      <c r="L81" s="42" t="n">
        <v>0.004181948</v>
      </c>
      <c r="M81" s="43" t="n">
        <v>-0.001261207</v>
      </c>
      <c r="N81" s="44" t="n">
        <v>-0.001342883</v>
      </c>
      <c r="O81" s="43" t="n">
        <v>0.0217296651</v>
      </c>
      <c r="P81" s="44" t="n">
        <v>0.4197709597</v>
      </c>
      <c r="Q81" s="43" t="n">
        <v>0.0395576568</v>
      </c>
      <c r="R81" s="44" t="n">
        <v>0.0055005152</v>
      </c>
      <c r="S81" s="90" t="n">
        <v>0.1765155425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0009929529</v>
      </c>
      <c r="E82" s="43" t="n">
        <v>-0.000811392</v>
      </c>
      <c r="F82" s="44" t="n">
        <v>-0.00090358</v>
      </c>
      <c r="G82" s="43" t="n">
        <v>0.0091656381</v>
      </c>
      <c r="H82" s="44" t="n">
        <v>0.1873141292</v>
      </c>
      <c r="I82" s="43" t="n">
        <v>0.0167025096</v>
      </c>
      <c r="J82" s="44" t="n">
        <v>0.0068866317</v>
      </c>
      <c r="K82" s="43" t="n">
        <v>0.1816618274</v>
      </c>
      <c r="L82" s="42" t="n">
        <v>0.0040063302</v>
      </c>
      <c r="M82" s="43" t="n">
        <v>-0.002026575</v>
      </c>
      <c r="N82" s="44" t="n">
        <v>-0.001444635</v>
      </c>
      <c r="O82" s="43" t="n">
        <v>0.0198733175</v>
      </c>
      <c r="P82" s="44" t="n">
        <v>0.3285555823</v>
      </c>
      <c r="Q82" s="43" t="n">
        <v>0.0319461885</v>
      </c>
      <c r="R82" s="44" t="n">
        <v>0.0118327173</v>
      </c>
      <c r="S82" s="90" t="n">
        <v>0.260610129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0012910658</v>
      </c>
      <c r="E83" s="43" t="n">
        <v>-0.00024764</v>
      </c>
      <c r="F83" s="44" t="n">
        <v>-0.001224287</v>
      </c>
      <c r="G83" s="43" t="n">
        <v>0.0094520483</v>
      </c>
      <c r="H83" s="44" t="n">
        <v>0.2410147109</v>
      </c>
      <c r="I83" s="43" t="n">
        <v>0.0212079812</v>
      </c>
      <c r="J83" s="44" t="n">
        <v>0.0001975553</v>
      </c>
      <c r="K83" s="43" t="n">
        <v>0.2343479144</v>
      </c>
      <c r="L83" s="42" t="n">
        <v>0.0041220673</v>
      </c>
      <c r="M83" s="43" t="n">
        <v>-0.001760926</v>
      </c>
      <c r="N83" s="44" t="n">
        <v>-0.001506344</v>
      </c>
      <c r="O83" s="43" t="n">
        <v>0.0171751994</v>
      </c>
      <c r="P83" s="44" t="n">
        <v>0.3252456349</v>
      </c>
      <c r="Q83" s="43" t="n">
        <v>0.0303687438</v>
      </c>
      <c r="R83" s="44" t="n">
        <v>0.0069312068</v>
      </c>
      <c r="S83" s="90" t="n">
        <v>0.2857627764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0013585356</v>
      </c>
      <c r="E84" s="43" t="n">
        <v>-0.000191447</v>
      </c>
      <c r="F84" s="44" t="n">
        <v>-0.000957234</v>
      </c>
      <c r="G84" s="43" t="n">
        <v>0.0137068508</v>
      </c>
      <c r="H84" s="44" t="n">
        <v>0.2778996819</v>
      </c>
      <c r="I84" s="43" t="n">
        <v>0.0244904571</v>
      </c>
      <c r="J84" s="44" t="n">
        <v>0.0001362217</v>
      </c>
      <c r="K84" s="43" t="n">
        <v>0.1824524328</v>
      </c>
      <c r="L84" s="42" t="n">
        <v>0.0042353538</v>
      </c>
      <c r="M84" s="43" t="n">
        <v>-0.001239759</v>
      </c>
      <c r="N84" s="44" t="n">
        <v>-0.001235698</v>
      </c>
      <c r="O84" s="43" t="n">
        <v>0.0221970767</v>
      </c>
      <c r="P84" s="44" t="n">
        <v>0.3710001877</v>
      </c>
      <c r="Q84" s="43" t="n">
        <v>0.0347634349</v>
      </c>
      <c r="R84" s="44" t="n">
        <v>0.0051852477</v>
      </c>
      <c r="S84" s="90" t="n">
        <v>0.2395636936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0013665448</v>
      </c>
      <c r="E85" s="43" t="n">
        <v>-0.000150052</v>
      </c>
      <c r="F85" s="44" t="n">
        <v>-0.000809209</v>
      </c>
      <c r="G85" s="43" t="n">
        <v>0.0153588922</v>
      </c>
      <c r="H85" s="44" t="n">
        <v>0.1665309053</v>
      </c>
      <c r="I85" s="43" t="n">
        <v>0.0133974984</v>
      </c>
      <c r="J85" s="44" t="n">
        <v>0</v>
      </c>
      <c r="K85" s="43" t="n">
        <v>0.1201594838</v>
      </c>
      <c r="L85" s="42" t="n">
        <v>0.0071411894</v>
      </c>
      <c r="M85" s="43" t="n">
        <v>-0.003309606</v>
      </c>
      <c r="N85" s="44" t="n">
        <v>-0.001178746</v>
      </c>
      <c r="O85" s="43" t="n">
        <v>0.0273134461</v>
      </c>
      <c r="P85" s="44" t="n">
        <v>0.295056785</v>
      </c>
      <c r="Q85" s="43" t="n">
        <v>0.0277663399</v>
      </c>
      <c r="R85" s="44" t="n">
        <v>0.0126703487</v>
      </c>
      <c r="S85" s="90" t="n">
        <v>0.2042719149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0016422892</v>
      </c>
      <c r="E86" s="43" t="n">
        <v>-0.000690456</v>
      </c>
      <c r="F86" s="44" t="n">
        <v>-0.001325012</v>
      </c>
      <c r="G86" s="43" t="n">
        <v>0.0189339171</v>
      </c>
      <c r="H86" s="44" t="n">
        <v>0.300476974</v>
      </c>
      <c r="I86" s="43" t="n">
        <v>0.0290611152</v>
      </c>
      <c r="J86" s="44" t="n">
        <v>0.0082174892</v>
      </c>
      <c r="K86" s="43" t="n">
        <v>0.0643514469</v>
      </c>
      <c r="L86" s="42" t="n">
        <v>0.0050158117</v>
      </c>
      <c r="M86" s="43" t="n">
        <v>-0.00204183</v>
      </c>
      <c r="N86" s="44" t="n">
        <v>-0.001610091</v>
      </c>
      <c r="O86" s="43" t="n">
        <v>0.0277595788</v>
      </c>
      <c r="P86" s="44" t="n">
        <v>0.4052993847</v>
      </c>
      <c r="Q86" s="43" t="n">
        <v>0.0414251583</v>
      </c>
      <c r="R86" s="44" t="n">
        <v>0.0145641798</v>
      </c>
      <c r="S86" s="90" t="n">
        <v>0.1292155479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0021487363</v>
      </c>
      <c r="E87" s="43" t="n">
        <v>-0.001305023</v>
      </c>
      <c r="F87" s="44" t="n">
        <v>-0.001566028</v>
      </c>
      <c r="G87" s="43" t="n">
        <v>0.0146405419</v>
      </c>
      <c r="H87" s="44" t="n">
        <v>0.2997487071</v>
      </c>
      <c r="I87" s="43" t="n">
        <v>0.0242491563</v>
      </c>
      <c r="J87" s="44" t="n">
        <v>2.42795E-005</v>
      </c>
      <c r="K87" s="43" t="n">
        <v>0.0775426712</v>
      </c>
      <c r="L87" s="42" t="n">
        <v>0.0061519042</v>
      </c>
      <c r="M87" s="43" t="n">
        <v>-0.002906133</v>
      </c>
      <c r="N87" s="44" t="n">
        <v>-0.001880803</v>
      </c>
      <c r="O87" s="43" t="n">
        <v>0.0250453904</v>
      </c>
      <c r="P87" s="44" t="n">
        <v>0.4169262916</v>
      </c>
      <c r="Q87" s="43" t="n">
        <v>0.0376567567</v>
      </c>
      <c r="R87" s="44" t="n">
        <v>0.0068605721</v>
      </c>
      <c r="S87" s="90" t="n">
        <v>0.1539483842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035332316</v>
      </c>
      <c r="E88" s="43" t="n">
        <v>-0.000646137</v>
      </c>
      <c r="F88" s="44" t="n">
        <v>-0.000528065</v>
      </c>
      <c r="G88" s="43" t="n">
        <v>0.0059361202</v>
      </c>
      <c r="H88" s="44" t="n">
        <v>0.1605581846</v>
      </c>
      <c r="I88" s="43" t="n">
        <v>0.0226852395</v>
      </c>
      <c r="J88" s="44" t="n">
        <v>0.0001153711</v>
      </c>
      <c r="K88" s="43" t="n">
        <v>0.1372653828</v>
      </c>
      <c r="L88" s="42" t="n">
        <v>0.0150131565</v>
      </c>
      <c r="M88" s="43" t="n">
        <v>-0.005523392</v>
      </c>
      <c r="N88" s="44" t="n">
        <v>-0.00128936</v>
      </c>
      <c r="O88" s="43" t="n">
        <v>0.0201735331</v>
      </c>
      <c r="P88" s="44" t="n">
        <v>0.385773292</v>
      </c>
      <c r="Q88" s="43" t="n">
        <v>0.0573617118</v>
      </c>
      <c r="R88" s="44" t="n">
        <v>0.0311208728</v>
      </c>
      <c r="S88" s="90" t="n">
        <v>0.3252361662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0032671338</v>
      </c>
      <c r="E89" s="43" t="n">
        <v>-0.000639954</v>
      </c>
      <c r="F89" s="44" t="n">
        <v>-0.000554863</v>
      </c>
      <c r="G89" s="43" t="n">
        <v>0.0050416325</v>
      </c>
      <c r="H89" s="44" t="n">
        <v>0.2399278146</v>
      </c>
      <c r="I89" s="43" t="n">
        <v>0.0332864743</v>
      </c>
      <c r="J89" s="44" t="n">
        <v>0.0010742719</v>
      </c>
      <c r="K89" s="43" t="n">
        <v>0.0329142018</v>
      </c>
      <c r="L89" s="42" t="n">
        <v>0.0126360934</v>
      </c>
      <c r="M89" s="43" t="n">
        <v>-0.003768449</v>
      </c>
      <c r="N89" s="44" t="n">
        <v>-0.00121741</v>
      </c>
      <c r="O89" s="43" t="n">
        <v>0.0216366739</v>
      </c>
      <c r="P89" s="44" t="n">
        <v>0.4734667587</v>
      </c>
      <c r="Q89" s="43" t="n">
        <v>0.0641686958</v>
      </c>
      <c r="R89" s="44" t="n">
        <v>0.0199874406</v>
      </c>
      <c r="S89" s="90" t="n">
        <v>0.1982632461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0040609356</v>
      </c>
      <c r="E90" s="43" t="n">
        <v>-0.000102034</v>
      </c>
      <c r="F90" s="44" t="n">
        <v>-0.000519497</v>
      </c>
      <c r="G90" s="43" t="n">
        <v>0.0091661118</v>
      </c>
      <c r="H90" s="44" t="n">
        <v>0.2178993681</v>
      </c>
      <c r="I90" s="43" t="n">
        <v>0.0311266487</v>
      </c>
      <c r="J90" s="44" t="n">
        <v>0</v>
      </c>
      <c r="K90" s="43" t="n">
        <v>0.0466684003</v>
      </c>
      <c r="L90" s="42" t="n">
        <v>0.0140154792</v>
      </c>
      <c r="M90" s="43" t="n">
        <v>-0.004048449</v>
      </c>
      <c r="N90" s="44" t="n">
        <v>-0.001188648</v>
      </c>
      <c r="O90" s="43" t="n">
        <v>0.0231508342</v>
      </c>
      <c r="P90" s="44" t="n">
        <v>0.4327224013</v>
      </c>
      <c r="Q90" s="43" t="n">
        <v>0.0628488826</v>
      </c>
      <c r="R90" s="44" t="n">
        <v>0.0251912162</v>
      </c>
      <c r="S90" s="90" t="n">
        <v>0.212160331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0029073627</v>
      </c>
      <c r="E91" s="43" t="n">
        <v>-0.001739643</v>
      </c>
      <c r="F91" s="44" t="n">
        <v>-0.000375855</v>
      </c>
      <c r="G91" s="43" t="n">
        <v>0.0049465319</v>
      </c>
      <c r="H91" s="44" t="n">
        <v>0.1364054839</v>
      </c>
      <c r="I91" s="43" t="n">
        <v>0.02002054</v>
      </c>
      <c r="J91" s="44" t="n">
        <v>0</v>
      </c>
      <c r="K91" s="43" t="n">
        <v>0.2890418437</v>
      </c>
      <c r="L91" s="42" t="n">
        <v>0.0091111076</v>
      </c>
      <c r="M91" s="43" t="n">
        <v>-0.004152963</v>
      </c>
      <c r="N91" s="44" t="n">
        <v>-0.00077229</v>
      </c>
      <c r="O91" s="43" t="n">
        <v>0.0162213899</v>
      </c>
      <c r="P91" s="44" t="n">
        <v>0.277733543</v>
      </c>
      <c r="Q91" s="43" t="n">
        <v>0.0400451264</v>
      </c>
      <c r="R91" s="44" t="n">
        <v>0.0145696343</v>
      </c>
      <c r="S91" s="90" t="n">
        <v>0.4131169314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0027441727</v>
      </c>
      <c r="E92" s="43" t="n">
        <v>-0.000573604</v>
      </c>
      <c r="F92" s="44" t="n">
        <v>-0.000922329</v>
      </c>
      <c r="G92" s="43" t="n">
        <v>0.0094277976</v>
      </c>
      <c r="H92" s="44" t="n">
        <v>0.2381514966</v>
      </c>
      <c r="I92" s="43" t="n">
        <v>0.034349416</v>
      </c>
      <c r="J92" s="44" t="n">
        <v>0.0002411743</v>
      </c>
      <c r="K92" s="43" t="n">
        <v>0.1398085923</v>
      </c>
      <c r="L92" s="42" t="n">
        <v>0.0086963972</v>
      </c>
      <c r="M92" s="43" t="n">
        <v>-0.002550468</v>
      </c>
      <c r="N92" s="44" t="n">
        <v>-0.001371218</v>
      </c>
      <c r="O92" s="43" t="n">
        <v>0.0221009602</v>
      </c>
      <c r="P92" s="44" t="n">
        <v>0.406652772</v>
      </c>
      <c r="Q92" s="43" t="n">
        <v>0.0563465399</v>
      </c>
      <c r="R92" s="44" t="n">
        <v>0.0111292824</v>
      </c>
      <c r="S92" s="90" t="n">
        <v>0.256299441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024122817</v>
      </c>
      <c r="E93" s="43" t="n">
        <v>-0.000926965</v>
      </c>
      <c r="F93" s="44" t="n">
        <v>-0.000767893</v>
      </c>
      <c r="G93" s="43" t="n">
        <v>0.0089706725</v>
      </c>
      <c r="H93" s="44" t="n">
        <v>0.195851591</v>
      </c>
      <c r="I93" s="43" t="n">
        <v>0.0281373237</v>
      </c>
      <c r="J93" s="44" t="n">
        <v>0.0104048813</v>
      </c>
      <c r="K93" s="43" t="n">
        <v>0.0927093003</v>
      </c>
      <c r="L93" s="42" t="n">
        <v>0.0117306767</v>
      </c>
      <c r="M93" s="43" t="n">
        <v>-0.004047038</v>
      </c>
      <c r="N93" s="44" t="n">
        <v>-0.001435862</v>
      </c>
      <c r="O93" s="43" t="n">
        <v>0.0253594909</v>
      </c>
      <c r="P93" s="44" t="n">
        <v>0.4286038839</v>
      </c>
      <c r="Q93" s="43" t="n">
        <v>0.0590437785</v>
      </c>
      <c r="R93" s="44" t="n">
        <v>0.0286686942</v>
      </c>
      <c r="S93" s="90" t="n">
        <v>0.2606800144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027875053</v>
      </c>
      <c r="E94" s="43" t="n">
        <v>-0.000219143</v>
      </c>
      <c r="F94" s="44" t="n">
        <v>-0.00058073</v>
      </c>
      <c r="G94" s="43" t="n">
        <v>0.005259444</v>
      </c>
      <c r="H94" s="44" t="n">
        <v>0.225196243</v>
      </c>
      <c r="I94" s="43" t="n">
        <v>0.0335442955</v>
      </c>
      <c r="J94" s="44" t="n">
        <v>0.0004295213</v>
      </c>
      <c r="K94" s="43" t="n">
        <v>0.1320646386</v>
      </c>
      <c r="L94" s="42" t="n">
        <v>0.0110805426</v>
      </c>
      <c r="M94" s="43" t="n">
        <v>-0.002959115</v>
      </c>
      <c r="N94" s="44" t="n">
        <v>-0.001174834</v>
      </c>
      <c r="O94" s="43" t="n">
        <v>0.0194348997</v>
      </c>
      <c r="P94" s="44" t="n">
        <v>0.4334037537</v>
      </c>
      <c r="Q94" s="43" t="n">
        <v>0.0614004484</v>
      </c>
      <c r="R94" s="44" t="n">
        <v>0.0168926943</v>
      </c>
      <c r="S94" s="90" t="n">
        <v>0.2800516556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0021547605</v>
      </c>
      <c r="E95" s="43" t="n">
        <v>-0.000903931</v>
      </c>
      <c r="F95" s="44" t="n">
        <v>-0.000769881</v>
      </c>
      <c r="G95" s="43" t="n">
        <v>0.0076924679</v>
      </c>
      <c r="H95" s="44" t="n">
        <v>0.2261493188</v>
      </c>
      <c r="I95" s="43" t="n">
        <v>0.033161031</v>
      </c>
      <c r="J95" s="44" t="n">
        <v>0.0004592113</v>
      </c>
      <c r="K95" s="43" t="n">
        <v>0.1097406226</v>
      </c>
      <c r="L95" s="42" t="n">
        <v>0.0094810937</v>
      </c>
      <c r="M95" s="43" t="n">
        <v>-0.003473158</v>
      </c>
      <c r="N95" s="44" t="n">
        <v>-0.001316546</v>
      </c>
      <c r="O95" s="43" t="n">
        <v>0.0218796311</v>
      </c>
      <c r="P95" s="44" t="n">
        <v>0.4221868516</v>
      </c>
      <c r="Q95" s="43" t="n">
        <v>0.0593119998</v>
      </c>
      <c r="R95" s="44" t="n">
        <v>0.014909506</v>
      </c>
      <c r="S95" s="90" t="n">
        <v>0.2493515958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0058511536</v>
      </c>
      <c r="E96" s="43" t="n">
        <v>-0.001888094</v>
      </c>
      <c r="F96" s="44" t="n">
        <v>-0.000443183</v>
      </c>
      <c r="G96" s="43" t="n">
        <v>0.0136091521</v>
      </c>
      <c r="H96" s="44" t="n">
        <v>0.16493112</v>
      </c>
      <c r="I96" s="43" t="n">
        <v>0.030066336</v>
      </c>
      <c r="J96" s="44" t="n">
        <v>0</v>
      </c>
      <c r="K96" s="43" t="n">
        <v>0.0798974372</v>
      </c>
      <c r="L96" s="42" t="n">
        <v>0.0162718192</v>
      </c>
      <c r="M96" s="43" t="n">
        <v>-0.005674488</v>
      </c>
      <c r="N96" s="44" t="n">
        <v>-0.000999202</v>
      </c>
      <c r="O96" s="43" t="n">
        <v>0.0324148809</v>
      </c>
      <c r="P96" s="44" t="n">
        <v>0.3807346581</v>
      </c>
      <c r="Q96" s="43" t="n">
        <v>0.0601539658</v>
      </c>
      <c r="R96" s="44" t="n">
        <v>0.0200979962</v>
      </c>
      <c r="S96" s="90" t="n">
        <v>0.2673983743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0032033763</v>
      </c>
      <c r="E97" s="43" t="n">
        <v>-0.000188786</v>
      </c>
      <c r="F97" s="44" t="n">
        <v>-0.000585716</v>
      </c>
      <c r="G97" s="43" t="n">
        <v>0.0128869441</v>
      </c>
      <c r="H97" s="44" t="n">
        <v>0.1537355195</v>
      </c>
      <c r="I97" s="43" t="n">
        <v>0.0253865375</v>
      </c>
      <c r="J97" s="44" t="n">
        <v>0</v>
      </c>
      <c r="K97" s="43" t="n">
        <v>0.1791340307</v>
      </c>
      <c r="L97" s="42" t="n">
        <v>0.0104273148</v>
      </c>
      <c r="M97" s="43" t="n">
        <v>-0.002920529</v>
      </c>
      <c r="N97" s="44" t="n">
        <v>-0.000992592</v>
      </c>
      <c r="O97" s="43" t="n">
        <v>0.0284538237</v>
      </c>
      <c r="P97" s="44" t="n">
        <v>0.3185065639</v>
      </c>
      <c r="Q97" s="43" t="n">
        <v>0.0485909359</v>
      </c>
      <c r="R97" s="44" t="n">
        <v>0.0117083964</v>
      </c>
      <c r="S97" s="90" t="n">
        <v>0.3193192977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003335629</v>
      </c>
      <c r="E98" s="43" t="n">
        <v>-0.000318234</v>
      </c>
      <c r="F98" s="44" t="n">
        <v>-0.0007227</v>
      </c>
      <c r="G98" s="43" t="n">
        <v>0.0141076967</v>
      </c>
      <c r="H98" s="44" t="n">
        <v>0.1541060166</v>
      </c>
      <c r="I98" s="43" t="n">
        <v>0.0273932187</v>
      </c>
      <c r="J98" s="44" t="n">
        <v>0</v>
      </c>
      <c r="K98" s="43" t="n">
        <v>0.255312964</v>
      </c>
      <c r="L98" s="42" t="n">
        <v>0.0101208736</v>
      </c>
      <c r="M98" s="43" t="n">
        <v>-0.002965138</v>
      </c>
      <c r="N98" s="44" t="n">
        <v>-0.001081059</v>
      </c>
      <c r="O98" s="43" t="n">
        <v>0.0292198636</v>
      </c>
      <c r="P98" s="44" t="n">
        <v>0.3069457803</v>
      </c>
      <c r="Q98" s="43" t="n">
        <v>0.0493675211</v>
      </c>
      <c r="R98" s="44" t="n">
        <v>0.012679298</v>
      </c>
      <c r="S98" s="90" t="n">
        <v>0.4046786961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0045784997</v>
      </c>
      <c r="E99" s="43" t="n">
        <v>-0.000121746</v>
      </c>
      <c r="F99" s="44" t="n">
        <v>-0.000759615</v>
      </c>
      <c r="G99" s="43" t="n">
        <v>0.0149820996</v>
      </c>
      <c r="H99" s="44" t="n">
        <v>0.1613749443</v>
      </c>
      <c r="I99" s="43" t="n">
        <v>0.0280859738</v>
      </c>
      <c r="J99" s="44" t="n">
        <v>0</v>
      </c>
      <c r="K99" s="43" t="n">
        <v>0.2087702202</v>
      </c>
      <c r="L99" s="42" t="n">
        <v>0.0124838041</v>
      </c>
      <c r="M99" s="43" t="n">
        <v>-0.003007033</v>
      </c>
      <c r="N99" s="44" t="n">
        <v>-0.00112652</v>
      </c>
      <c r="O99" s="43" t="n">
        <v>0.0306280307</v>
      </c>
      <c r="P99" s="44" t="n">
        <v>0.323577307</v>
      </c>
      <c r="Q99" s="43" t="n">
        <v>0.0502088953</v>
      </c>
      <c r="R99" s="44" t="n">
        <v>0.0133761714</v>
      </c>
      <c r="S99" s="90" t="n">
        <v>0.3555081892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0020957579</v>
      </c>
      <c r="E100" s="43" t="n">
        <v>-0.000247534</v>
      </c>
      <c r="F100" s="44" t="n">
        <v>-0.000584039</v>
      </c>
      <c r="G100" s="43" t="n">
        <v>0.0119114811</v>
      </c>
      <c r="H100" s="44" t="n">
        <v>0.2044950832</v>
      </c>
      <c r="I100" s="43" t="n">
        <v>0.0312186599</v>
      </c>
      <c r="J100" s="44" t="n">
        <v>0</v>
      </c>
      <c r="K100" s="43" t="n">
        <v>0.098894482</v>
      </c>
      <c r="L100" s="42" t="n">
        <v>0.008077623</v>
      </c>
      <c r="M100" s="43" t="n">
        <v>-0.001907538</v>
      </c>
      <c r="N100" s="44" t="n">
        <v>-0.001046794</v>
      </c>
      <c r="O100" s="43" t="n">
        <v>0.0269312236</v>
      </c>
      <c r="P100" s="44" t="n">
        <v>0.3719451121</v>
      </c>
      <c r="Q100" s="43" t="n">
        <v>0.0541887927</v>
      </c>
      <c r="R100" s="44" t="n">
        <v>0.008429377</v>
      </c>
      <c r="S100" s="90" t="n">
        <v>0.237238965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0016308168</v>
      </c>
      <c r="E101" s="43" t="n">
        <v>-0.000117411</v>
      </c>
      <c r="F101" s="44" t="n">
        <v>-0.000374472</v>
      </c>
      <c r="G101" s="43" t="n">
        <v>0.0078758159</v>
      </c>
      <c r="H101" s="44" t="n">
        <v>0.1765207897</v>
      </c>
      <c r="I101" s="43" t="n">
        <v>0.0273013111</v>
      </c>
      <c r="J101" s="44" t="n">
        <v>0</v>
      </c>
      <c r="K101" s="43" t="n">
        <v>0.125439449</v>
      </c>
      <c r="L101" s="42" t="n">
        <v>0.0072137291</v>
      </c>
      <c r="M101" s="43" t="n">
        <v>-0.001949952</v>
      </c>
      <c r="N101" s="44" t="n">
        <v>-0.000767239</v>
      </c>
      <c r="O101" s="43" t="n">
        <v>0.0218320226</v>
      </c>
      <c r="P101" s="44" t="n">
        <v>0.328123651</v>
      </c>
      <c r="Q101" s="43" t="n">
        <v>0.0473066645</v>
      </c>
      <c r="R101" s="44" t="n">
        <v>0.0080034335</v>
      </c>
      <c r="S101" s="90" t="n">
        <v>0.2525429715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0017390926</v>
      </c>
      <c r="E102" s="43" t="n">
        <v>-8.8931E-005</v>
      </c>
      <c r="F102" s="44" t="n">
        <v>-0.000545443</v>
      </c>
      <c r="G102" s="43" t="n">
        <v>0.0098120397</v>
      </c>
      <c r="H102" s="44" t="n">
        <v>0.218167194</v>
      </c>
      <c r="I102" s="43" t="n">
        <v>0.0324795311</v>
      </c>
      <c r="J102" s="44" t="n">
        <v>0</v>
      </c>
      <c r="K102" s="43" t="n">
        <v>0.1669884647</v>
      </c>
      <c r="L102" s="42" t="n">
        <v>0.0069868689</v>
      </c>
      <c r="M102" s="43" t="n">
        <v>-0.001932454</v>
      </c>
      <c r="N102" s="44" t="n">
        <v>-0.00094769</v>
      </c>
      <c r="O102" s="43" t="n">
        <v>0.0228962887</v>
      </c>
      <c r="P102" s="44" t="n">
        <v>0.3679131335</v>
      </c>
      <c r="Q102" s="43" t="n">
        <v>0.051774861</v>
      </c>
      <c r="R102" s="44" t="n">
        <v>0.0078978395</v>
      </c>
      <c r="S102" s="90" t="n">
        <v>0.2832658565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0016953792</v>
      </c>
      <c r="E103" s="43" t="n">
        <v>-0.000118414</v>
      </c>
      <c r="F103" s="44" t="n">
        <v>-0.000534637</v>
      </c>
      <c r="G103" s="43" t="n">
        <v>0.0129503993</v>
      </c>
      <c r="H103" s="44" t="n">
        <v>0.1603810242</v>
      </c>
      <c r="I103" s="43" t="n">
        <v>0.0253789254</v>
      </c>
      <c r="J103" s="44" t="n">
        <v>0</v>
      </c>
      <c r="K103" s="43" t="n">
        <v>0.1528783865</v>
      </c>
      <c r="L103" s="42" t="n">
        <v>0.0079073688</v>
      </c>
      <c r="M103" s="43" t="n">
        <v>-0.002113212</v>
      </c>
      <c r="N103" s="44" t="n">
        <v>-0.000952816</v>
      </c>
      <c r="O103" s="43" t="n">
        <v>0.0274415228</v>
      </c>
      <c r="P103" s="44" t="n">
        <v>0.3250984612</v>
      </c>
      <c r="Q103" s="43" t="n">
        <v>0.0470359515</v>
      </c>
      <c r="R103" s="44" t="n">
        <v>0.0100040682</v>
      </c>
      <c r="S103" s="90" t="n">
        <v>0.2834868373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0025170529</v>
      </c>
      <c r="E104" s="43" t="n">
        <v>-0.000531932</v>
      </c>
      <c r="F104" s="44" t="n">
        <v>-0.000650943</v>
      </c>
      <c r="G104" s="43" t="n">
        <v>0.0106911519</v>
      </c>
      <c r="H104" s="44" t="n">
        <v>0.2913670572</v>
      </c>
      <c r="I104" s="43" t="n">
        <v>0.0299789226</v>
      </c>
      <c r="J104" s="44" t="n">
        <v>0.0006626854</v>
      </c>
      <c r="K104" s="43" t="n">
        <v>0.1147521862</v>
      </c>
      <c r="L104" s="42" t="n">
        <v>0.0077644588</v>
      </c>
      <c r="M104" s="43" t="n">
        <v>-0.00225322</v>
      </c>
      <c r="N104" s="44" t="n">
        <v>-0.001038041</v>
      </c>
      <c r="O104" s="43" t="n">
        <v>0.0236811553</v>
      </c>
      <c r="P104" s="44" t="n">
        <v>0.4404309481</v>
      </c>
      <c r="Q104" s="43" t="n">
        <v>0.0493275364</v>
      </c>
      <c r="R104" s="44" t="n">
        <v>0.0088054388</v>
      </c>
      <c r="S104" s="90" t="n">
        <v>0.2293286469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0040487791</v>
      </c>
      <c r="E105" s="43" t="n">
        <v>-0.001028108</v>
      </c>
      <c r="F105" s="44" t="n">
        <v>-0.001444609</v>
      </c>
      <c r="G105" s="43" t="n">
        <v>0.0188587867</v>
      </c>
      <c r="H105" s="44" t="n">
        <v>0.4355550882</v>
      </c>
      <c r="I105" s="43" t="n">
        <v>0.0413567699</v>
      </c>
      <c r="J105" s="44" t="n">
        <v>1.66047E-005</v>
      </c>
      <c r="K105" s="43" t="n">
        <v>0.1418331864</v>
      </c>
      <c r="L105" s="42" t="n">
        <v>0.0073325934</v>
      </c>
      <c r="M105" s="43" t="n">
        <v>-0.002331852</v>
      </c>
      <c r="N105" s="44" t="n">
        <v>-0.001644397</v>
      </c>
      <c r="O105" s="43" t="n">
        <v>0.0275212992</v>
      </c>
      <c r="P105" s="44" t="n">
        <v>0.5278908334</v>
      </c>
      <c r="Q105" s="43" t="n">
        <v>0.0527374822</v>
      </c>
      <c r="R105" s="44" t="n">
        <v>0.0060266127</v>
      </c>
      <c r="S105" s="90" t="n">
        <v>0.200488382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0031446855</v>
      </c>
      <c r="E106" s="43" t="n">
        <v>-0.000311771</v>
      </c>
      <c r="F106" s="44" t="n">
        <v>-0.000414695</v>
      </c>
      <c r="G106" s="43" t="n">
        <v>0.0518198606</v>
      </c>
      <c r="H106" s="44" t="n">
        <v>0.0938699117</v>
      </c>
      <c r="I106" s="43" t="n">
        <v>0.0212793384</v>
      </c>
      <c r="J106" s="44" t="n">
        <v>0.0002188389</v>
      </c>
      <c r="K106" s="43" t="n">
        <v>0.1510018626</v>
      </c>
      <c r="L106" s="42" t="n">
        <v>0.011538219</v>
      </c>
      <c r="M106" s="43" t="n">
        <v>-0.002826257</v>
      </c>
      <c r="N106" s="44" t="n">
        <v>-0.000858027</v>
      </c>
      <c r="O106" s="43" t="n">
        <v>0.0724079704</v>
      </c>
      <c r="P106" s="44" t="n">
        <v>0.2780891309</v>
      </c>
      <c r="Q106" s="43" t="n">
        <v>0.0444515307</v>
      </c>
      <c r="R106" s="44" t="n">
        <v>0.0145478807</v>
      </c>
      <c r="S106" s="90" t="n">
        <v>0.3118255275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0007880686</v>
      </c>
      <c r="E107" s="43" t="n">
        <v>-0.000143083</v>
      </c>
      <c r="F107" s="44" t="n">
        <v>-0.000209907</v>
      </c>
      <c r="G107" s="43" t="n">
        <v>0.0111771848</v>
      </c>
      <c r="H107" s="44" t="n">
        <v>0.0412732433</v>
      </c>
      <c r="I107" s="43" t="n">
        <v>0.0109409565</v>
      </c>
      <c r="J107" s="44" t="n">
        <v>0</v>
      </c>
      <c r="K107" s="43" t="n">
        <v>0.0220075689</v>
      </c>
      <c r="L107" s="42" t="n">
        <v>0.0071083386</v>
      </c>
      <c r="M107" s="43" t="n">
        <v>-0.001392001</v>
      </c>
      <c r="N107" s="44" t="n">
        <v>-0.00045858</v>
      </c>
      <c r="O107" s="43" t="n">
        <v>0.0281848047</v>
      </c>
      <c r="P107" s="44" t="n">
        <v>0.184185288</v>
      </c>
      <c r="Q107" s="43" t="n">
        <v>0.0277720665</v>
      </c>
      <c r="R107" s="44" t="n">
        <v>0.0096941696</v>
      </c>
      <c r="S107" s="90" t="n">
        <v>0.270452085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0049665707</v>
      </c>
      <c r="E108" s="43" t="n">
        <v>-5.092053E-006</v>
      </c>
      <c r="F108" s="44" t="n">
        <v>-3.7099E-005</v>
      </c>
      <c r="G108" s="43" t="n">
        <v>0.0318955314</v>
      </c>
      <c r="H108" s="44" t="n">
        <v>0.0418588614</v>
      </c>
      <c r="I108" s="43" t="n">
        <v>0.0058915058</v>
      </c>
      <c r="J108" s="44" t="n">
        <v>0</v>
      </c>
      <c r="K108" s="43" t="n">
        <v>0.2389027789</v>
      </c>
      <c r="L108" s="42" t="n">
        <v>0.0120575116</v>
      </c>
      <c r="M108" s="43" t="n">
        <v>-0.001491332</v>
      </c>
      <c r="N108" s="44" t="n">
        <v>-0.000353551</v>
      </c>
      <c r="O108" s="43" t="n">
        <v>0.0514672657</v>
      </c>
      <c r="P108" s="44" t="n">
        <v>0.1959933761</v>
      </c>
      <c r="Q108" s="43" t="n">
        <v>0.0246916367</v>
      </c>
      <c r="R108" s="44" t="n">
        <v>0.0094736996</v>
      </c>
      <c r="S108" s="90" t="n">
        <v>0.4316847118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0040860338</v>
      </c>
      <c r="E109" s="43" t="n">
        <v>-6.5475E-005</v>
      </c>
      <c r="F109" s="44" t="n">
        <v>-0.000536075</v>
      </c>
      <c r="G109" s="43" t="n">
        <v>0.0631012935</v>
      </c>
      <c r="H109" s="44" t="n">
        <v>0.1329669475</v>
      </c>
      <c r="I109" s="43" t="n">
        <v>0.0205795334</v>
      </c>
      <c r="J109" s="44" t="n">
        <v>0</v>
      </c>
      <c r="K109" s="43" t="n">
        <v>0.2920460451</v>
      </c>
      <c r="L109" s="42" t="n">
        <v>0.0077961759</v>
      </c>
      <c r="M109" s="43" t="n">
        <v>-0.002049678</v>
      </c>
      <c r="N109" s="44" t="n">
        <v>-0.000715321</v>
      </c>
      <c r="O109" s="43" t="n">
        <v>0.080656868</v>
      </c>
      <c r="P109" s="44" t="n">
        <v>0.2476757333</v>
      </c>
      <c r="Q109" s="43" t="n">
        <v>0.0369386339</v>
      </c>
      <c r="R109" s="44" t="n">
        <v>0.0068265235</v>
      </c>
      <c r="S109" s="90" t="n">
        <v>0.4526963917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0016605332</v>
      </c>
      <c r="E110" s="43" t="n">
        <v>-0.002649425</v>
      </c>
      <c r="F110" s="44" t="n">
        <v>-0.000492124</v>
      </c>
      <c r="G110" s="43" t="n">
        <v>0.0221703617</v>
      </c>
      <c r="H110" s="44" t="n">
        <v>0.1188372244</v>
      </c>
      <c r="I110" s="43" t="n">
        <v>0.0182674124</v>
      </c>
      <c r="J110" s="44" t="n">
        <v>0</v>
      </c>
      <c r="K110" s="43" t="n">
        <v>0.1517213523</v>
      </c>
      <c r="L110" s="42" t="n">
        <v>0.0069116352</v>
      </c>
      <c r="M110" s="43" t="n">
        <v>-0.005098795</v>
      </c>
      <c r="N110" s="44" t="n">
        <v>-0.000799666</v>
      </c>
      <c r="O110" s="43" t="n">
        <v>0.0372546888</v>
      </c>
      <c r="P110" s="44" t="n">
        <v>0.2531350134</v>
      </c>
      <c r="Q110" s="43" t="n">
        <v>0.0359097993</v>
      </c>
      <c r="R110" s="44" t="n">
        <v>0.0070791755</v>
      </c>
      <c r="S110" s="90" t="n">
        <v>0.2778286873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0033672431</v>
      </c>
      <c r="E111" s="43" t="n">
        <v>-3.8656E-005</v>
      </c>
      <c r="F111" s="44" t="n">
        <v>-0.000250083</v>
      </c>
      <c r="G111" s="43" t="n">
        <v>0.0348443491</v>
      </c>
      <c r="H111" s="44" t="n">
        <v>0.1205349958</v>
      </c>
      <c r="I111" s="43" t="n">
        <v>0.0168725051</v>
      </c>
      <c r="J111" s="44" t="n">
        <v>0</v>
      </c>
      <c r="K111" s="43" t="n">
        <v>0.2035486912</v>
      </c>
      <c r="L111" s="42" t="n">
        <v>0.0095327404</v>
      </c>
      <c r="M111" s="43" t="n">
        <v>-0.002387067</v>
      </c>
      <c r="N111" s="44" t="n">
        <v>-0.000526591</v>
      </c>
      <c r="O111" s="43" t="n">
        <v>0.0543625893</v>
      </c>
      <c r="P111" s="44" t="n">
        <v>0.2614459737</v>
      </c>
      <c r="Q111" s="43" t="n">
        <v>0.0348168288</v>
      </c>
      <c r="R111" s="44" t="n">
        <v>0.0089706682</v>
      </c>
      <c r="S111" s="90" t="n">
        <v>0.3739152654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0017210953</v>
      </c>
      <c r="E112" s="43" t="n">
        <v>-7.8092E-005</v>
      </c>
      <c r="F112" s="44" t="n">
        <v>-9.7944E-005</v>
      </c>
      <c r="G112" s="43" t="n">
        <v>0.0064634127</v>
      </c>
      <c r="H112" s="44" t="n">
        <v>0.1094247884</v>
      </c>
      <c r="I112" s="43" t="n">
        <v>0.0153701647</v>
      </c>
      <c r="J112" s="44" t="n">
        <v>0</v>
      </c>
      <c r="K112" s="43" t="n">
        <v>0.2240033748</v>
      </c>
      <c r="L112" s="42" t="n">
        <v>0.007116079</v>
      </c>
      <c r="M112" s="43" t="n">
        <v>-0.001552873</v>
      </c>
      <c r="N112" s="44" t="n">
        <v>-0.000338237</v>
      </c>
      <c r="O112" s="43" t="n">
        <v>0.0229983842</v>
      </c>
      <c r="P112" s="44" t="n">
        <v>0.2238269767</v>
      </c>
      <c r="Q112" s="43" t="n">
        <v>0.0295717705</v>
      </c>
      <c r="R112" s="44" t="n">
        <v>0.0071762402</v>
      </c>
      <c r="S112" s="90" t="n">
        <v>0.3617555221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0021315441</v>
      </c>
      <c r="E113" s="43" t="n">
        <v>-0.000173209</v>
      </c>
      <c r="F113" s="44" t="n">
        <v>-0.000212819</v>
      </c>
      <c r="G113" s="43" t="n">
        <v>0.0055030763</v>
      </c>
      <c r="H113" s="44" t="n">
        <v>0.0786412229</v>
      </c>
      <c r="I113" s="43" t="n">
        <v>0.00897464</v>
      </c>
      <c r="J113" s="44" t="n">
        <v>0.0019586709</v>
      </c>
      <c r="K113" s="43" t="n">
        <v>0.3249429938</v>
      </c>
      <c r="L113" s="42" t="n">
        <v>0.0076076107</v>
      </c>
      <c r="M113" s="43" t="n">
        <v>-0.001882124</v>
      </c>
      <c r="N113" s="44" t="n">
        <v>-0.000460417</v>
      </c>
      <c r="O113" s="43" t="n">
        <v>0.0206405326</v>
      </c>
      <c r="P113" s="44" t="n">
        <v>0.2052137833</v>
      </c>
      <c r="Q113" s="43" t="n">
        <v>0.0243726416</v>
      </c>
      <c r="R113" s="44" t="n">
        <v>0.0104870708</v>
      </c>
      <c r="S113" s="90" t="n">
        <v>0.4989050049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0035445483</v>
      </c>
      <c r="E114" s="43" t="n">
        <v>-0.003411836</v>
      </c>
      <c r="F114" s="44" t="n">
        <v>-0.000554589</v>
      </c>
      <c r="G114" s="43" t="n">
        <v>0.0133540664</v>
      </c>
      <c r="H114" s="44" t="n">
        <v>0.2034329201</v>
      </c>
      <c r="I114" s="43" t="n">
        <v>0.0239514489</v>
      </c>
      <c r="J114" s="44" t="n">
        <v>0</v>
      </c>
      <c r="K114" s="43" t="n">
        <v>0.1019640345</v>
      </c>
      <c r="L114" s="42" t="n">
        <v>0.0088782919</v>
      </c>
      <c r="M114" s="43" t="n">
        <v>-0.007051099</v>
      </c>
      <c r="N114" s="44" t="n">
        <v>-0.000960382</v>
      </c>
      <c r="O114" s="43" t="n">
        <v>0.0253343269</v>
      </c>
      <c r="P114" s="44" t="n">
        <v>0.3678659463</v>
      </c>
      <c r="Q114" s="43" t="n">
        <v>0.0416130558</v>
      </c>
      <c r="R114" s="44" t="n">
        <v>0.0108518565</v>
      </c>
      <c r="S114" s="90" t="n">
        <v>0.1914101757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0028554676</v>
      </c>
      <c r="E115" s="43" t="n">
        <v>-0.000684404</v>
      </c>
      <c r="F115" s="44" t="n">
        <v>-0.00029994</v>
      </c>
      <c r="G115" s="43" t="n">
        <v>0.0078023043</v>
      </c>
      <c r="H115" s="44" t="n">
        <v>0.1460872077</v>
      </c>
      <c r="I115" s="43" t="n">
        <v>0.0219226686</v>
      </c>
      <c r="J115" s="44" t="n">
        <v>0</v>
      </c>
      <c r="K115" s="43" t="n">
        <v>0.221538301</v>
      </c>
      <c r="L115" s="42" t="n">
        <v>0.0071298206</v>
      </c>
      <c r="M115" s="43" t="n">
        <v>-0.002530652</v>
      </c>
      <c r="N115" s="44" t="n">
        <v>-0.000576871</v>
      </c>
      <c r="O115" s="43" t="n">
        <v>0.018428558</v>
      </c>
      <c r="P115" s="44" t="n">
        <v>0.2623806691</v>
      </c>
      <c r="Q115" s="43" t="n">
        <v>0.0356076533</v>
      </c>
      <c r="R115" s="44" t="n">
        <v>0.0071831279</v>
      </c>
      <c r="S115" s="90" t="n">
        <v>0.3060689217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0046734087</v>
      </c>
      <c r="E116" s="43" t="n">
        <v>-0.000954094</v>
      </c>
      <c r="F116" s="44" t="n">
        <v>-0.000233361</v>
      </c>
      <c r="G116" s="43" t="n">
        <v>0.0317969391</v>
      </c>
      <c r="H116" s="44" t="n">
        <v>0.185263584</v>
      </c>
      <c r="I116" s="43" t="n">
        <v>0.0278008959</v>
      </c>
      <c r="J116" s="44" t="n">
        <v>0</v>
      </c>
      <c r="K116" s="43" t="n">
        <v>0.2161270804</v>
      </c>
      <c r="L116" s="42" t="n">
        <v>0.0097642439</v>
      </c>
      <c r="M116" s="43" t="n">
        <v>-0.002783583</v>
      </c>
      <c r="N116" s="44" t="n">
        <v>-0.000525899</v>
      </c>
      <c r="O116" s="43" t="n">
        <v>0.0448941874</v>
      </c>
      <c r="P116" s="44" t="n">
        <v>0.3090642166</v>
      </c>
      <c r="Q116" s="43" t="n">
        <v>0.0427041031</v>
      </c>
      <c r="R116" s="44" t="n">
        <v>0.0083084832</v>
      </c>
      <c r="S116" s="90" t="n">
        <v>0.3089146606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0024343694</v>
      </c>
      <c r="E117" s="43" t="n">
        <v>-0.001945553</v>
      </c>
      <c r="F117" s="44" t="n">
        <v>-0.000335743</v>
      </c>
      <c r="G117" s="43" t="n">
        <v>0.0187771086</v>
      </c>
      <c r="H117" s="44" t="n">
        <v>0.1483587199</v>
      </c>
      <c r="I117" s="43" t="n">
        <v>0.0220055153</v>
      </c>
      <c r="J117" s="44" t="n">
        <v>0</v>
      </c>
      <c r="K117" s="43" t="n">
        <v>0.1824662511</v>
      </c>
      <c r="L117" s="42" t="n">
        <v>0.0077611759</v>
      </c>
      <c r="M117" s="43" t="n">
        <v>-0.004060821</v>
      </c>
      <c r="N117" s="44" t="n">
        <v>-0.000672328</v>
      </c>
      <c r="O117" s="43" t="n">
        <v>0.03170236</v>
      </c>
      <c r="P117" s="44" t="n">
        <v>0.2852482109</v>
      </c>
      <c r="Q117" s="43" t="n">
        <v>0.0385400988</v>
      </c>
      <c r="R117" s="44" t="n">
        <v>0.0095420899</v>
      </c>
      <c r="S117" s="90" t="n">
        <v>0.2803933642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0024369628</v>
      </c>
      <c r="E118" s="43" t="n">
        <v>-0.000146452</v>
      </c>
      <c r="F118" s="44" t="n">
        <v>-0.000723892</v>
      </c>
      <c r="G118" s="43" t="n">
        <v>0.0129304645</v>
      </c>
      <c r="H118" s="44" t="n">
        <v>0.2215175784</v>
      </c>
      <c r="I118" s="43" t="n">
        <v>0.0337735265</v>
      </c>
      <c r="J118" s="44" t="n">
        <v>0</v>
      </c>
      <c r="K118" s="43" t="n">
        <v>0.1003539956</v>
      </c>
      <c r="L118" s="42" t="n">
        <v>0.0075054107</v>
      </c>
      <c r="M118" s="43" t="n">
        <v>-0.002481601</v>
      </c>
      <c r="N118" s="44" t="n">
        <v>-0.001134211</v>
      </c>
      <c r="O118" s="43" t="n">
        <v>0.0246662837</v>
      </c>
      <c r="P118" s="44" t="n">
        <v>0.3796755766</v>
      </c>
      <c r="Q118" s="43" t="n">
        <v>0.0519792295</v>
      </c>
      <c r="R118" s="44" t="n">
        <v>0.0085093767</v>
      </c>
      <c r="S118" s="90" t="n">
        <v>0.2007861196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0022319813</v>
      </c>
      <c r="E119" s="43" t="n">
        <v>-0.000863788</v>
      </c>
      <c r="F119" s="44" t="n">
        <v>-0.000357172</v>
      </c>
      <c r="G119" s="43" t="n">
        <v>0.0092624462</v>
      </c>
      <c r="H119" s="44" t="n">
        <v>0.1469602238</v>
      </c>
      <c r="I119" s="43" t="n">
        <v>0.0218236945</v>
      </c>
      <c r="J119" s="44" t="n">
        <v>1.9336472E-006</v>
      </c>
      <c r="K119" s="43" t="n">
        <v>0.1321645081</v>
      </c>
      <c r="L119" s="42" t="n">
        <v>0.0073139771</v>
      </c>
      <c r="M119" s="43" t="n">
        <v>-0.002679665</v>
      </c>
      <c r="N119" s="44" t="n">
        <v>-0.000664988</v>
      </c>
      <c r="O119" s="43" t="n">
        <v>0.0211585081</v>
      </c>
      <c r="P119" s="44" t="n">
        <v>0.2774858667</v>
      </c>
      <c r="Q119" s="43" t="n">
        <v>0.0372597709</v>
      </c>
      <c r="R119" s="44" t="n">
        <v>0.0084297699</v>
      </c>
      <c r="S119" s="90" t="n">
        <v>0.2318053458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0022376381</v>
      </c>
      <c r="E120" s="43" t="n">
        <v>-0.000186136</v>
      </c>
      <c r="F120" s="44" t="n">
        <v>-0.000513477</v>
      </c>
      <c r="G120" s="43" t="n">
        <v>0.0110104794</v>
      </c>
      <c r="H120" s="44" t="n">
        <v>0.1924938433</v>
      </c>
      <c r="I120" s="43" t="n">
        <v>0.0236484413</v>
      </c>
      <c r="J120" s="44" t="n">
        <v>0.0017418115</v>
      </c>
      <c r="K120" s="43" t="n">
        <v>0.1479978193</v>
      </c>
      <c r="L120" s="42" t="n">
        <v>0.0063580838</v>
      </c>
      <c r="M120" s="43" t="n">
        <v>-0.001513973</v>
      </c>
      <c r="N120" s="44" t="n">
        <v>-0.000764828</v>
      </c>
      <c r="O120" s="43" t="n">
        <v>0.02291872</v>
      </c>
      <c r="P120" s="44" t="n">
        <v>0.3111294692</v>
      </c>
      <c r="Q120" s="43" t="n">
        <v>0.0381104279</v>
      </c>
      <c r="R120" s="44" t="n">
        <v>0.0082969707</v>
      </c>
      <c r="S120" s="90" t="n">
        <v>0.2588369544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0019433739</v>
      </c>
      <c r="E121" s="43" t="n">
        <v>-0.000503368</v>
      </c>
      <c r="F121" s="44" t="n">
        <v>-0.000477384</v>
      </c>
      <c r="G121" s="43" t="n">
        <v>0.0123183072</v>
      </c>
      <c r="H121" s="44" t="n">
        <v>0.2038077075</v>
      </c>
      <c r="I121" s="43" t="n">
        <v>0.0247127541</v>
      </c>
      <c r="J121" s="44" t="n">
        <v>0</v>
      </c>
      <c r="K121" s="43" t="n">
        <v>0.1184473071</v>
      </c>
      <c r="L121" s="42" t="n">
        <v>0.0061749259</v>
      </c>
      <c r="M121" s="43" t="n">
        <v>-0.002023618</v>
      </c>
      <c r="N121" s="44" t="n">
        <v>-0.000735982</v>
      </c>
      <c r="O121" s="43" t="n">
        <v>0.0244583068</v>
      </c>
      <c r="P121" s="44" t="n">
        <v>0.3233715702</v>
      </c>
      <c r="Q121" s="43" t="n">
        <v>0.0392696311</v>
      </c>
      <c r="R121" s="44" t="n">
        <v>0.0072987224</v>
      </c>
      <c r="S121" s="90" t="n">
        <v>0.2280389479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0020050338</v>
      </c>
      <c r="E122" s="43" t="n">
        <v>-0.000139323</v>
      </c>
      <c r="F122" s="44" t="n">
        <v>-0.000670869</v>
      </c>
      <c r="G122" s="43" t="n">
        <v>0.0156813632</v>
      </c>
      <c r="H122" s="44" t="n">
        <v>0.1888290542</v>
      </c>
      <c r="I122" s="43" t="n">
        <v>0.0219387647</v>
      </c>
      <c r="J122" s="44" t="n">
        <v>0</v>
      </c>
      <c r="K122" s="43" t="n">
        <v>0.1747302139</v>
      </c>
      <c r="L122" s="42" t="n">
        <v>0.0063042494</v>
      </c>
      <c r="M122" s="43" t="n">
        <v>-0.001658167</v>
      </c>
      <c r="N122" s="44" t="n">
        <v>-0.000949131</v>
      </c>
      <c r="O122" s="43" t="n">
        <v>0.0277873996</v>
      </c>
      <c r="P122" s="44" t="n">
        <v>0.3077278493</v>
      </c>
      <c r="Q122" s="43" t="n">
        <v>0.036402215</v>
      </c>
      <c r="R122" s="44" t="n">
        <v>0.007370156</v>
      </c>
      <c r="S122" s="90" t="n">
        <v>0.2734360451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0015723614</v>
      </c>
      <c r="E123" s="43" t="n">
        <v>-7.063E-005</v>
      </c>
      <c r="F123" s="44" t="n">
        <v>-0.000465823</v>
      </c>
      <c r="G123" s="43" t="n">
        <v>0.0088439023</v>
      </c>
      <c r="H123" s="44" t="n">
        <v>0.2008754774</v>
      </c>
      <c r="I123" s="43" t="n">
        <v>0.0242345459</v>
      </c>
      <c r="J123" s="44" t="n">
        <v>0</v>
      </c>
      <c r="K123" s="43" t="n">
        <v>0.1695241042</v>
      </c>
      <c r="L123" s="42" t="n">
        <v>0.0050876547</v>
      </c>
      <c r="M123" s="43" t="n">
        <v>-0.001295266</v>
      </c>
      <c r="N123" s="44" t="n">
        <v>-0.000675454</v>
      </c>
      <c r="O123" s="43" t="n">
        <v>0.019342726</v>
      </c>
      <c r="P123" s="44" t="n">
        <v>0.3015298735</v>
      </c>
      <c r="Q123" s="43" t="n">
        <v>0.0367902423</v>
      </c>
      <c r="R123" s="44" t="n">
        <v>0.0055262397</v>
      </c>
      <c r="S123" s="90" t="n">
        <v>0.2659198572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0023186432</v>
      </c>
      <c r="E124" s="43" t="n">
        <v>-0.000881808</v>
      </c>
      <c r="F124" s="44" t="n">
        <v>-0.000424066</v>
      </c>
      <c r="G124" s="43" t="n">
        <v>0.0087070727</v>
      </c>
      <c r="H124" s="44" t="n">
        <v>0.1830767734</v>
      </c>
      <c r="I124" s="43" t="n">
        <v>0.0222023493</v>
      </c>
      <c r="J124" s="44" t="n">
        <v>0</v>
      </c>
      <c r="K124" s="43" t="n">
        <v>0.124687875</v>
      </c>
      <c r="L124" s="42" t="n">
        <v>0.0067800509</v>
      </c>
      <c r="M124" s="43" t="n">
        <v>-0.002183875</v>
      </c>
      <c r="N124" s="44" t="n">
        <v>-0.000666667</v>
      </c>
      <c r="O124" s="43" t="n">
        <v>0.0191468235</v>
      </c>
      <c r="P124" s="44" t="n">
        <v>0.2965524569</v>
      </c>
      <c r="Q124" s="43" t="n">
        <v>0.0360689928</v>
      </c>
      <c r="R124" s="44" t="n">
        <v>0.0070681511</v>
      </c>
      <c r="S124" s="90" t="n">
        <v>0.2128343541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0020961</v>
      </c>
      <c r="E125" s="43" t="n">
        <v>-2.797E-005</v>
      </c>
      <c r="F125" s="44" t="n">
        <v>-0.000296819</v>
      </c>
      <c r="G125" s="43" t="n">
        <v>0.0083393135</v>
      </c>
      <c r="H125" s="44" t="n">
        <v>0.1997644653</v>
      </c>
      <c r="I125" s="43" t="n">
        <v>0.0240277098</v>
      </c>
      <c r="J125" s="44" t="n">
        <v>0.0101010228</v>
      </c>
      <c r="K125" s="43" t="n">
        <v>0.1461179151</v>
      </c>
      <c r="L125" s="42" t="n">
        <v>0.0057477816</v>
      </c>
      <c r="M125" s="43" t="n">
        <v>-0.001373213</v>
      </c>
      <c r="N125" s="44" t="n">
        <v>-0.000532378</v>
      </c>
      <c r="O125" s="43" t="n">
        <v>0.0181313149</v>
      </c>
      <c r="P125" s="44" t="n">
        <v>0.3060167616</v>
      </c>
      <c r="Q125" s="43" t="n">
        <v>0.0370278728</v>
      </c>
      <c r="R125" s="44" t="n">
        <v>0.0164468357</v>
      </c>
      <c r="S125" s="90" t="n">
        <v>0.2299701734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0019253647</v>
      </c>
      <c r="E126" s="43" t="n">
        <v>-0.003083858</v>
      </c>
      <c r="F126" s="44" t="n">
        <v>-0.00070342</v>
      </c>
      <c r="G126" s="43" t="n">
        <v>0.0098469692</v>
      </c>
      <c r="H126" s="44" t="n">
        <v>0.2357509707</v>
      </c>
      <c r="I126" s="43" t="n">
        <v>0.0362562595</v>
      </c>
      <c r="J126" s="44" t="n">
        <v>0.0010245415</v>
      </c>
      <c r="K126" s="43" t="n">
        <v>0.1737906601</v>
      </c>
      <c r="L126" s="42" t="n">
        <v>0.0055607669</v>
      </c>
      <c r="M126" s="43" t="n">
        <v>-0.004332484</v>
      </c>
      <c r="N126" s="44" t="n">
        <v>-0.00092896</v>
      </c>
      <c r="O126" s="43" t="n">
        <v>0.0196355925</v>
      </c>
      <c r="P126" s="44" t="n">
        <v>0.340405454</v>
      </c>
      <c r="Q126" s="43" t="n">
        <v>0.0489336386</v>
      </c>
      <c r="R126" s="44" t="n">
        <v>0.0072307356</v>
      </c>
      <c r="S126" s="90" t="n">
        <v>0.2596910938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002737776</v>
      </c>
      <c r="E127" s="43" t="n">
        <v>-0.000295937</v>
      </c>
      <c r="F127" s="44" t="n">
        <v>-0.001211849</v>
      </c>
      <c r="G127" s="43" t="n">
        <v>0.0117997899</v>
      </c>
      <c r="H127" s="44" t="n">
        <v>0.174953742</v>
      </c>
      <c r="I127" s="43" t="n">
        <v>0.0357785393</v>
      </c>
      <c r="J127" s="44" t="n">
        <v>0</v>
      </c>
      <c r="K127" s="43" t="n">
        <v>0.0997554249</v>
      </c>
      <c r="L127" s="42" t="n">
        <v>0.0077585989</v>
      </c>
      <c r="M127" s="43" t="n">
        <v>-0.002993943</v>
      </c>
      <c r="N127" s="44" t="n">
        <v>-0.001520868</v>
      </c>
      <c r="O127" s="43" t="n">
        <v>0.0239356029</v>
      </c>
      <c r="P127" s="44" t="n">
        <v>0.3179144166</v>
      </c>
      <c r="Q127" s="43" t="n">
        <v>0.0531054667</v>
      </c>
      <c r="R127" s="44" t="n">
        <v>0.0105905132</v>
      </c>
      <c r="S127" s="90" t="n">
        <v>0.1890727166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0037080032</v>
      </c>
      <c r="E128" s="43" t="n">
        <v>-0.002730161</v>
      </c>
      <c r="F128" s="44" t="n">
        <v>-0.000316909</v>
      </c>
      <c r="G128" s="43" t="n">
        <v>0.0065110367</v>
      </c>
      <c r="H128" s="44" t="n">
        <v>0.2127170275</v>
      </c>
      <c r="I128" s="43" t="n">
        <v>0.0639511926</v>
      </c>
      <c r="J128" s="44" t="n">
        <v>0</v>
      </c>
      <c r="K128" s="43" t="n">
        <v>0.1279328899</v>
      </c>
      <c r="L128" s="42" t="n">
        <v>0.0070516171</v>
      </c>
      <c r="M128" s="43" t="n">
        <v>-0.004390576</v>
      </c>
      <c r="N128" s="44" t="n">
        <v>-0.000545012</v>
      </c>
      <c r="O128" s="43" t="n">
        <v>0.0150115638</v>
      </c>
      <c r="P128" s="44" t="n">
        <v>0.3140867047</v>
      </c>
      <c r="Q128" s="43" t="n">
        <v>0.0766655293</v>
      </c>
      <c r="R128" s="44" t="n">
        <v>0.0070464285</v>
      </c>
      <c r="S128" s="90" t="n">
        <v>0.1956333591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0027673374</v>
      </c>
      <c r="E129" s="43" t="n">
        <v>-0.000944736</v>
      </c>
      <c r="F129" s="44" t="n">
        <v>-0.000562953</v>
      </c>
      <c r="G129" s="43" t="n">
        <v>0.0100876205</v>
      </c>
      <c r="H129" s="44" t="n">
        <v>0.2537793007</v>
      </c>
      <c r="I129" s="43" t="n">
        <v>0.0769808278</v>
      </c>
      <c r="J129" s="44" t="n">
        <v>0.0003206033</v>
      </c>
      <c r="K129" s="43" t="n">
        <v>0.1388591551</v>
      </c>
      <c r="L129" s="42" t="n">
        <v>0.006622954</v>
      </c>
      <c r="M129" s="43" t="n">
        <v>-0.002584532</v>
      </c>
      <c r="N129" s="44" t="n">
        <v>-0.000846067</v>
      </c>
      <c r="O129" s="43" t="n">
        <v>0.020076051</v>
      </c>
      <c r="P129" s="44" t="n">
        <v>0.3652422072</v>
      </c>
      <c r="Q129" s="43" t="n">
        <v>0.0906320664</v>
      </c>
      <c r="R129" s="44" t="n">
        <v>0.0074298905</v>
      </c>
      <c r="S129" s="90" t="n">
        <v>0.2158322389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0035503694</v>
      </c>
      <c r="E130" s="43" t="n">
        <v>-0.006431379</v>
      </c>
      <c r="F130" s="44" t="n">
        <v>-0.000648658</v>
      </c>
      <c r="G130" s="43" t="n">
        <v>0.0122503269</v>
      </c>
      <c r="H130" s="44" t="n">
        <v>0.314330174</v>
      </c>
      <c r="I130" s="43" t="n">
        <v>0.0655507213</v>
      </c>
      <c r="J130" s="44" t="n">
        <v>0</v>
      </c>
      <c r="K130" s="43" t="n">
        <v>0.0925649262</v>
      </c>
      <c r="L130" s="42" t="n">
        <v>0.0089943492</v>
      </c>
      <c r="M130" s="43" t="n">
        <v>-0.008125421</v>
      </c>
      <c r="N130" s="44" t="n">
        <v>-0.000918155</v>
      </c>
      <c r="O130" s="43" t="n">
        <v>0.024224783</v>
      </c>
      <c r="P130" s="44" t="n">
        <v>0.4350519543</v>
      </c>
      <c r="Q130" s="43" t="n">
        <v>0.0807185097</v>
      </c>
      <c r="R130" s="44" t="n">
        <v>0.0077995202</v>
      </c>
      <c r="S130" s="90" t="n">
        <v>0.1948193999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0030576796</v>
      </c>
      <c r="E131" s="43" t="n">
        <v>-0.000681925</v>
      </c>
      <c r="F131" s="44" t="n">
        <v>-0.000534158</v>
      </c>
      <c r="G131" s="43" t="n">
        <v>0.013873129</v>
      </c>
      <c r="H131" s="44" t="n">
        <v>0.2273321109</v>
      </c>
      <c r="I131" s="43" t="n">
        <v>0.0296946863</v>
      </c>
      <c r="J131" s="44" t="n">
        <v>0</v>
      </c>
      <c r="K131" s="43" t="n">
        <v>0.2069742052</v>
      </c>
      <c r="L131" s="42" t="n">
        <v>0.0072298001</v>
      </c>
      <c r="M131" s="43" t="n">
        <v>-0.001963919</v>
      </c>
      <c r="N131" s="44" t="n">
        <v>-0.000788367</v>
      </c>
      <c r="O131" s="43" t="n">
        <v>0.025252447</v>
      </c>
      <c r="P131" s="44" t="n">
        <v>0.3433225161</v>
      </c>
      <c r="Q131" s="43" t="n">
        <v>0.0443206192</v>
      </c>
      <c r="R131" s="44" t="n">
        <v>0.0061262457</v>
      </c>
      <c r="S131" s="90" t="n">
        <v>0.3078603775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0063049273</v>
      </c>
      <c r="E132" s="43" t="n">
        <v>-0.000298693</v>
      </c>
      <c r="F132" s="44" t="n">
        <v>-0.000292217</v>
      </c>
      <c r="G132" s="43" t="n">
        <v>0.0243106794</v>
      </c>
      <c r="H132" s="44" t="n">
        <v>0.1393972557</v>
      </c>
      <c r="I132" s="43" t="n">
        <v>0.0205669011</v>
      </c>
      <c r="J132" s="44" t="n">
        <v>0</v>
      </c>
      <c r="K132" s="43" t="n">
        <v>0.3751557209</v>
      </c>
      <c r="L132" s="42" t="n">
        <v>0.0113899649</v>
      </c>
      <c r="M132" s="43" t="n">
        <v>-0.002228383</v>
      </c>
      <c r="N132" s="44" t="n">
        <v>-0.000561532</v>
      </c>
      <c r="O132" s="43" t="n">
        <v>0.0380344717</v>
      </c>
      <c r="P132" s="44" t="n">
        <v>0.2590053889</v>
      </c>
      <c r="Q132" s="43" t="n">
        <v>0.0356591701</v>
      </c>
      <c r="R132" s="44" t="n">
        <v>0.0089160218</v>
      </c>
      <c r="S132" s="90" t="n">
        <v>0.4910201188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103490617</v>
      </c>
      <c r="E133" s="43" t="n">
        <v>-0.000563297</v>
      </c>
      <c r="F133" s="44" t="n">
        <v>-0.000778079</v>
      </c>
      <c r="G133" s="43" t="n">
        <v>0.00988961</v>
      </c>
      <c r="H133" s="44" t="n">
        <v>0.2232910118</v>
      </c>
      <c r="I133" s="43" t="n">
        <v>0.0265190275</v>
      </c>
      <c r="J133" s="44" t="n">
        <v>0.0001843886</v>
      </c>
      <c r="K133" s="43" t="n">
        <v>0.0600812931</v>
      </c>
      <c r="L133" s="42" t="n">
        <v>0.0206856053</v>
      </c>
      <c r="M133" s="43" t="n">
        <v>-0.002842168</v>
      </c>
      <c r="N133" s="44" t="n">
        <v>-0.001246886</v>
      </c>
      <c r="O133" s="43" t="n">
        <v>0.0305460756</v>
      </c>
      <c r="P133" s="44" t="n">
        <v>0.4245064118</v>
      </c>
      <c r="Q133" s="43" t="n">
        <v>0.052240934</v>
      </c>
      <c r="R133" s="44" t="n">
        <v>0.0152400014</v>
      </c>
      <c r="S133" s="90" t="n">
        <v>0.2753271669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053134154</v>
      </c>
      <c r="E134" s="43" t="n">
        <v>-0.000224966</v>
      </c>
      <c r="F134" s="44" t="n">
        <v>-0.000727499</v>
      </c>
      <c r="G134" s="43" t="n">
        <v>0.0237452862</v>
      </c>
      <c r="H134" s="44" t="n">
        <v>0.2552753816</v>
      </c>
      <c r="I134" s="43" t="n">
        <v>0.0378914658</v>
      </c>
      <c r="J134" s="44" t="n">
        <v>0.0002872773</v>
      </c>
      <c r="K134" s="43" t="n">
        <v>0.1315657015</v>
      </c>
      <c r="L134" s="42" t="n">
        <v>0.0132943254</v>
      </c>
      <c r="M134" s="43" t="n">
        <v>-0.002185165</v>
      </c>
      <c r="N134" s="44" t="n">
        <v>-0.001129338</v>
      </c>
      <c r="O134" s="43" t="n">
        <v>0.0400912064</v>
      </c>
      <c r="P134" s="44" t="n">
        <v>0.429807163</v>
      </c>
      <c r="Q134" s="43" t="n">
        <v>0.0592713404</v>
      </c>
      <c r="R134" s="44" t="n">
        <v>0.0125515476</v>
      </c>
      <c r="S134" s="90" t="n">
        <v>0.2800716054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0046294019</v>
      </c>
      <c r="E135" s="43" t="n">
        <v>-0.000506905</v>
      </c>
      <c r="F135" s="44" t="n">
        <v>-0.000529992</v>
      </c>
      <c r="G135" s="43" t="n">
        <v>0.008085393</v>
      </c>
      <c r="H135" s="44" t="n">
        <v>0.1703132073</v>
      </c>
      <c r="I135" s="43" t="n">
        <v>0.0209567765</v>
      </c>
      <c r="J135" s="44" t="n">
        <v>0</v>
      </c>
      <c r="K135" s="43" t="n">
        <v>0.2335669783</v>
      </c>
      <c r="L135" s="42" t="n">
        <v>0.0114736736</v>
      </c>
      <c r="M135" s="43" t="n">
        <v>-0.003639523</v>
      </c>
      <c r="N135" s="44" t="n">
        <v>-0.000952155</v>
      </c>
      <c r="O135" s="43" t="n">
        <v>0.0232980022</v>
      </c>
      <c r="P135" s="44" t="n">
        <v>0.322839679</v>
      </c>
      <c r="Q135" s="43" t="n">
        <v>0.040789787</v>
      </c>
      <c r="R135" s="44" t="n">
        <v>0.0103583751</v>
      </c>
      <c r="S135" s="90" t="n">
        <v>0.3828779907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0028356034</v>
      </c>
      <c r="E136" s="43" t="n">
        <v>-0.000608765</v>
      </c>
      <c r="F136" s="44" t="n">
        <v>-0.000627043</v>
      </c>
      <c r="G136" s="43" t="n">
        <v>0.0129485665</v>
      </c>
      <c r="H136" s="44" t="n">
        <v>0.2032097631</v>
      </c>
      <c r="I136" s="43" t="n">
        <v>0.0250300806</v>
      </c>
      <c r="J136" s="44" t="n">
        <v>0</v>
      </c>
      <c r="K136" s="43" t="n">
        <v>0.19148111</v>
      </c>
      <c r="L136" s="42" t="n">
        <v>0.0102136004</v>
      </c>
      <c r="M136" s="43" t="n">
        <v>-0.002716209</v>
      </c>
      <c r="N136" s="44" t="n">
        <v>-0.000968621</v>
      </c>
      <c r="O136" s="43" t="n">
        <v>0.0279558598</v>
      </c>
      <c r="P136" s="44" t="n">
        <v>0.357760374</v>
      </c>
      <c r="Q136" s="43" t="n">
        <v>0.0438118857</v>
      </c>
      <c r="R136" s="44" t="n">
        <v>0.0092630575</v>
      </c>
      <c r="S136" s="90" t="n">
        <v>0.3167174082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0041498692</v>
      </c>
      <c r="E137" s="43" t="n">
        <v>-7.5835E-005</v>
      </c>
      <c r="F137" s="44" t="n">
        <v>-0.00021721</v>
      </c>
      <c r="G137" s="43" t="n">
        <v>0.0082323603</v>
      </c>
      <c r="H137" s="44" t="n">
        <v>0.1574464764</v>
      </c>
      <c r="I137" s="43" t="n">
        <v>0.0230093179</v>
      </c>
      <c r="J137" s="44" t="n">
        <v>0</v>
      </c>
      <c r="K137" s="43" t="n">
        <v>0.1395434666</v>
      </c>
      <c r="L137" s="42" t="n">
        <v>0.0101043789</v>
      </c>
      <c r="M137" s="43" t="n">
        <v>-0.00195956</v>
      </c>
      <c r="N137" s="44" t="n">
        <v>-0.000590097</v>
      </c>
      <c r="O137" s="43" t="n">
        <v>0.0228977172</v>
      </c>
      <c r="P137" s="44" t="n">
        <v>0.3091913683</v>
      </c>
      <c r="Q137" s="43" t="n">
        <v>0.0435760899</v>
      </c>
      <c r="R137" s="44" t="n">
        <v>0.0083992735</v>
      </c>
      <c r="S137" s="90" t="n">
        <v>0.2656567426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002532441</v>
      </c>
      <c r="E138" s="43" t="n">
        <v>-0.000130165</v>
      </c>
      <c r="F138" s="44" t="n">
        <v>-0.000168854</v>
      </c>
      <c r="G138" s="43" t="n">
        <v>0.0066438612</v>
      </c>
      <c r="H138" s="44" t="n">
        <v>0.128672157</v>
      </c>
      <c r="I138" s="43" t="n">
        <v>0.0321573729</v>
      </c>
      <c r="J138" s="44" t="n">
        <v>0</v>
      </c>
      <c r="K138" s="43" t="n">
        <v>0.1099142318</v>
      </c>
      <c r="L138" s="42" t="n">
        <v>0.0091279063</v>
      </c>
      <c r="M138" s="43" t="n">
        <v>-0.001878687</v>
      </c>
      <c r="N138" s="44" t="n">
        <v>-0.000516588</v>
      </c>
      <c r="O138" s="43" t="n">
        <v>0.0209790752</v>
      </c>
      <c r="P138" s="44" t="n">
        <v>0.3086758175</v>
      </c>
      <c r="Q138" s="43" t="n">
        <v>0.0562162659</v>
      </c>
      <c r="R138" s="44" t="n">
        <v>0.0088507312</v>
      </c>
      <c r="S138" s="90" t="n">
        <v>0.241503319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0025004942</v>
      </c>
      <c r="E139" s="43" t="n">
        <v>-0.000339347</v>
      </c>
      <c r="F139" s="44" t="n">
        <v>-0.00060785</v>
      </c>
      <c r="G139" s="43" t="n">
        <v>0.0203940268</v>
      </c>
      <c r="H139" s="44" t="n">
        <v>0.1594150296</v>
      </c>
      <c r="I139" s="43" t="n">
        <v>0.0374015851</v>
      </c>
      <c r="J139" s="44" t="n">
        <v>0.0020019696</v>
      </c>
      <c r="K139" s="43" t="n">
        <v>0.0320533789</v>
      </c>
      <c r="L139" s="42" t="n">
        <v>0.0090202419</v>
      </c>
      <c r="M139" s="43" t="n">
        <v>-0.001919143</v>
      </c>
      <c r="N139" s="44" t="n">
        <v>-0.000994731</v>
      </c>
      <c r="O139" s="43" t="n">
        <v>0.0358563121</v>
      </c>
      <c r="P139" s="44" t="n">
        <v>0.3433831571</v>
      </c>
      <c r="Q139" s="43" t="n">
        <v>0.0625817094</v>
      </c>
      <c r="R139" s="44" t="n">
        <v>0.0107071034</v>
      </c>
      <c r="S139" s="90" t="n">
        <v>0.1653869779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0021965847</v>
      </c>
      <c r="E140" s="43" t="n">
        <v>-0.000398624</v>
      </c>
      <c r="F140" s="44" t="n">
        <v>-0.000466194</v>
      </c>
      <c r="G140" s="43" t="n">
        <v>0.010113387</v>
      </c>
      <c r="H140" s="44" t="n">
        <v>0.1231803104</v>
      </c>
      <c r="I140" s="43" t="n">
        <v>0.021209556</v>
      </c>
      <c r="J140" s="44" t="n">
        <v>0</v>
      </c>
      <c r="K140" s="43" t="n">
        <v>0.1993754512</v>
      </c>
      <c r="L140" s="42" t="n">
        <v>0.0057170255</v>
      </c>
      <c r="M140" s="43" t="n">
        <v>-0.001744906</v>
      </c>
      <c r="N140" s="44" t="n">
        <v>-0.000645953</v>
      </c>
      <c r="O140" s="43" t="n">
        <v>0.0227487873</v>
      </c>
      <c r="P140" s="44" t="n">
        <v>0.2240668542</v>
      </c>
      <c r="Q140" s="43" t="n">
        <v>0.0356777168</v>
      </c>
      <c r="R140" s="44" t="n">
        <v>0.0053297919</v>
      </c>
      <c r="S140" s="90" t="n">
        <v>0.3191107076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0009030604</v>
      </c>
      <c r="E141" s="43" t="n">
        <v>-0.000109855</v>
      </c>
      <c r="F141" s="44" t="n">
        <v>-0.000361292</v>
      </c>
      <c r="G141" s="43" t="n">
        <v>0.0065865068</v>
      </c>
      <c r="H141" s="44" t="n">
        <v>0.0781326335</v>
      </c>
      <c r="I141" s="43" t="n">
        <v>0.0226461068</v>
      </c>
      <c r="J141" s="44" t="n">
        <v>0</v>
      </c>
      <c r="K141" s="43" t="n">
        <v>0.0295795771</v>
      </c>
      <c r="L141" s="42" t="n">
        <v>0.0059485006</v>
      </c>
      <c r="M141" s="43" t="n">
        <v>-0.001601298</v>
      </c>
      <c r="N141" s="44" t="n">
        <v>-0.000784202</v>
      </c>
      <c r="O141" s="43" t="n">
        <v>0.0221807484</v>
      </c>
      <c r="P141" s="44" t="n">
        <v>0.2409618059</v>
      </c>
      <c r="Q141" s="43" t="n">
        <v>0.0471601212</v>
      </c>
      <c r="R141" s="44" t="n">
        <v>0.0065571586</v>
      </c>
      <c r="S141" s="90" t="n">
        <v>0.2144473711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001664331</v>
      </c>
      <c r="E142" s="43" t="n">
        <v>-6.4915E-005</v>
      </c>
      <c r="F142" s="44" t="n">
        <v>-0.000353465</v>
      </c>
      <c r="G142" s="43" t="n">
        <v>0.0075287767</v>
      </c>
      <c r="H142" s="44" t="n">
        <v>0.0905175806</v>
      </c>
      <c r="I142" s="43" t="n">
        <v>0.0230219962</v>
      </c>
      <c r="J142" s="44" t="n">
        <v>0</v>
      </c>
      <c r="K142" s="43" t="n">
        <v>0.0722364133</v>
      </c>
      <c r="L142" s="42" t="n">
        <v>0.0106336595</v>
      </c>
      <c r="M142" s="43" t="n">
        <v>-0.002423057</v>
      </c>
      <c r="N142" s="44" t="n">
        <v>-0.0007705</v>
      </c>
      <c r="O142" s="43" t="n">
        <v>0.0300770899</v>
      </c>
      <c r="P142" s="44" t="n">
        <v>0.3137216174</v>
      </c>
      <c r="Q142" s="43" t="n">
        <v>0.0625766122</v>
      </c>
      <c r="R142" s="44" t="n">
        <v>0.0088007348</v>
      </c>
      <c r="S142" s="90" t="n">
        <v>0.2531882174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0014233483</v>
      </c>
      <c r="E143" s="43" t="n">
        <v>-0.000412328</v>
      </c>
      <c r="F143" s="44" t="n">
        <v>-0.000274303</v>
      </c>
      <c r="G143" s="43" t="n">
        <v>0.0113780504</v>
      </c>
      <c r="H143" s="44" t="n">
        <v>0.0805892336</v>
      </c>
      <c r="I143" s="43" t="n">
        <v>0.021784683</v>
      </c>
      <c r="J143" s="44" t="n">
        <v>0</v>
      </c>
      <c r="K143" s="43" t="n">
        <v>0.0163195848</v>
      </c>
      <c r="L143" s="42" t="n">
        <v>0.0048890973</v>
      </c>
      <c r="M143" s="43" t="n">
        <v>-0.001301397</v>
      </c>
      <c r="N143" s="44" t="n">
        <v>-0.000455346</v>
      </c>
      <c r="O143" s="43" t="n">
        <v>0.0193800841</v>
      </c>
      <c r="P143" s="44" t="n">
        <v>0.1674624991</v>
      </c>
      <c r="Q143" s="43" t="n">
        <v>0.0349396356</v>
      </c>
      <c r="R143" s="44" t="n">
        <v>0.0059513193</v>
      </c>
      <c r="S143" s="90" t="n">
        <v>0.0699882156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003412321</v>
      </c>
      <c r="E144" s="43" t="n">
        <v>-5.8649E-005</v>
      </c>
      <c r="F144" s="44" t="n">
        <v>-0.000514514</v>
      </c>
      <c r="G144" s="43" t="n">
        <v>0.0174374935</v>
      </c>
      <c r="H144" s="44" t="n">
        <v>0.2876746565</v>
      </c>
      <c r="I144" s="43" t="n">
        <v>0.0713534985</v>
      </c>
      <c r="J144" s="44" t="n">
        <v>0.0023539683</v>
      </c>
      <c r="K144" s="43" t="n">
        <v>0.1732299418</v>
      </c>
      <c r="L144" s="42" t="n">
        <v>0.0078927813</v>
      </c>
      <c r="M144" s="43" t="n">
        <v>-0.001323903</v>
      </c>
      <c r="N144" s="44" t="n">
        <v>-0.000732547</v>
      </c>
      <c r="O144" s="43" t="n">
        <v>0.0275835812</v>
      </c>
      <c r="P144" s="44" t="n">
        <v>0.3990329338</v>
      </c>
      <c r="Q144" s="43" t="n">
        <v>0.0859075732</v>
      </c>
      <c r="R144" s="44" t="n">
        <v>0.0097263938</v>
      </c>
      <c r="S144" s="90" t="n">
        <v>0.2580441496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0031660673</v>
      </c>
      <c r="E145" s="43" t="n">
        <v>-0.000169195</v>
      </c>
      <c r="F145" s="44" t="n">
        <v>-0.000604168</v>
      </c>
      <c r="G145" s="43" t="n">
        <v>0.0115341856</v>
      </c>
      <c r="H145" s="44" t="n">
        <v>0.2723318428</v>
      </c>
      <c r="I145" s="43" t="n">
        <v>0.0676901103</v>
      </c>
      <c r="J145" s="44" t="n">
        <v>0.0146156552</v>
      </c>
      <c r="K145" s="43" t="n">
        <v>0.0863551734</v>
      </c>
      <c r="L145" s="42" t="n">
        <v>0.0068012225</v>
      </c>
      <c r="M145" s="43" t="n">
        <v>-0.0011773</v>
      </c>
      <c r="N145" s="44" t="n">
        <v>-0.000853015</v>
      </c>
      <c r="O145" s="43" t="n">
        <v>0.0212887115</v>
      </c>
      <c r="P145" s="44" t="n">
        <v>0.3810188653</v>
      </c>
      <c r="Q145" s="43" t="n">
        <v>0.0831619017</v>
      </c>
      <c r="R145" s="44" t="n">
        <v>0.020804716</v>
      </c>
      <c r="S145" s="90" t="n">
        <v>0.1747737824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0022671368</v>
      </c>
      <c r="E146" s="43" t="n">
        <v>-0.001081481</v>
      </c>
      <c r="F146" s="44" t="n">
        <v>-0.000676829</v>
      </c>
      <c r="G146" s="43" t="n">
        <v>0.0206613536</v>
      </c>
      <c r="H146" s="44" t="n">
        <v>0.2725092356</v>
      </c>
      <c r="I146" s="43" t="n">
        <v>0.0541920954</v>
      </c>
      <c r="J146" s="44" t="n">
        <v>2.76994E-005</v>
      </c>
      <c r="K146" s="43" t="n">
        <v>0.1020042934</v>
      </c>
      <c r="L146" s="42" t="n">
        <v>0.0069306325</v>
      </c>
      <c r="M146" s="43" t="n">
        <v>-0.002294626</v>
      </c>
      <c r="N146" s="44" t="n">
        <v>-0.000945507</v>
      </c>
      <c r="O146" s="43" t="n">
        <v>0.0314083339</v>
      </c>
      <c r="P146" s="44" t="n">
        <v>0.4029755338</v>
      </c>
      <c r="Q146" s="43" t="n">
        <v>0.0721225971</v>
      </c>
      <c r="R146" s="44" t="n">
        <v>0.0062867936</v>
      </c>
      <c r="S146" s="90" t="n">
        <v>0.1966726762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0031560745</v>
      </c>
      <c r="E147" s="43" t="n">
        <v>-0.004685332</v>
      </c>
      <c r="F147" s="44" t="n">
        <v>-0.001612183</v>
      </c>
      <c r="G147" s="43" t="n">
        <v>0.0189315688</v>
      </c>
      <c r="H147" s="44" t="n">
        <v>0.3482730614</v>
      </c>
      <c r="I147" s="43" t="n">
        <v>0.0530166852</v>
      </c>
      <c r="J147" s="44" t="n">
        <v>0</v>
      </c>
      <c r="K147" s="43" t="n">
        <v>0.1152089131</v>
      </c>
      <c r="L147" s="42" t="n">
        <v>0.0072875327</v>
      </c>
      <c r="M147" s="43" t="n">
        <v>-0.005922146</v>
      </c>
      <c r="N147" s="44" t="n">
        <v>-0.001860415</v>
      </c>
      <c r="O147" s="43" t="n">
        <v>0.029450362</v>
      </c>
      <c r="P147" s="44" t="n">
        <v>0.4684398603</v>
      </c>
      <c r="Q147" s="43" t="n">
        <v>0.0689944742</v>
      </c>
      <c r="R147" s="44" t="n">
        <v>0.0067403858</v>
      </c>
      <c r="S147" s="90" t="n">
        <v>0.1967814375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0017180235</v>
      </c>
      <c r="E148" s="43" t="n">
        <v>-8.658E-005</v>
      </c>
      <c r="F148" s="44" t="n">
        <v>-0.00056362</v>
      </c>
      <c r="G148" s="43" t="n">
        <v>0.0078125928</v>
      </c>
      <c r="H148" s="44" t="n">
        <v>0.2364472226</v>
      </c>
      <c r="I148" s="43" t="n">
        <v>0.0327901414</v>
      </c>
      <c r="J148" s="44" t="n">
        <v>0.0022969227</v>
      </c>
      <c r="K148" s="43" t="n">
        <v>0.072260542</v>
      </c>
      <c r="L148" s="42" t="n">
        <v>0.0070412909</v>
      </c>
      <c r="M148" s="43" t="n">
        <v>-0.001560534</v>
      </c>
      <c r="N148" s="44" t="n">
        <v>-0.000931793</v>
      </c>
      <c r="O148" s="43" t="n">
        <v>0.0204597566</v>
      </c>
      <c r="P148" s="44" t="n">
        <v>0.4050477028</v>
      </c>
      <c r="Q148" s="43" t="n">
        <v>0.056037939</v>
      </c>
      <c r="R148" s="44" t="n">
        <v>0.0093727905</v>
      </c>
      <c r="S148" s="90" t="n">
        <v>0.1841313134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00200618</v>
      </c>
      <c r="E149" s="43" t="n">
        <v>-0.000491495</v>
      </c>
      <c r="F149" s="44" t="n">
        <v>-0.000753452</v>
      </c>
      <c r="G149" s="43" t="n">
        <v>0.011222353</v>
      </c>
      <c r="H149" s="44" t="n">
        <v>0.2441674726</v>
      </c>
      <c r="I149" s="43" t="n">
        <v>0.0390151433</v>
      </c>
      <c r="J149" s="44" t="n">
        <v>0.0009437605</v>
      </c>
      <c r="K149" s="43" t="n">
        <v>0.0930062841</v>
      </c>
      <c r="L149" s="42" t="n">
        <v>0.0073165963</v>
      </c>
      <c r="M149" s="43" t="n">
        <v>-0.001880871</v>
      </c>
      <c r="N149" s="44" t="n">
        <v>-0.001118467</v>
      </c>
      <c r="O149" s="43" t="n">
        <v>0.0238841651</v>
      </c>
      <c r="P149" s="44" t="n">
        <v>0.4128777237</v>
      </c>
      <c r="Q149" s="43" t="n">
        <v>0.0625011385</v>
      </c>
      <c r="R149" s="44" t="n">
        <v>0.0078677145</v>
      </c>
      <c r="S149" s="90" t="n">
        <v>0.2060067217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0022158913</v>
      </c>
      <c r="E150" s="43" t="n">
        <v>-0.000102311</v>
      </c>
      <c r="F150" s="44" t="n">
        <v>-0.000567924</v>
      </c>
      <c r="G150" s="43" t="n">
        <v>0.011273368</v>
      </c>
      <c r="H150" s="44" t="n">
        <v>0.2263413724</v>
      </c>
      <c r="I150" s="43" t="n">
        <v>0.0351462003</v>
      </c>
      <c r="J150" s="44" t="n">
        <v>0.0061096255</v>
      </c>
      <c r="K150" s="43" t="n">
        <v>0.0947269566</v>
      </c>
      <c r="L150" s="42" t="n">
        <v>0.0070631476</v>
      </c>
      <c r="M150" s="43" t="n">
        <v>-0.001468723</v>
      </c>
      <c r="N150" s="44" t="n">
        <v>-0.000868185</v>
      </c>
      <c r="O150" s="43" t="n">
        <v>0.0227863723</v>
      </c>
      <c r="P150" s="44" t="n">
        <v>0.3655115872</v>
      </c>
      <c r="Q150" s="43" t="n">
        <v>0.054139751</v>
      </c>
      <c r="R150" s="44" t="n">
        <v>0.0133365665</v>
      </c>
      <c r="S150" s="90" t="n">
        <v>0.1941952935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0033365971</v>
      </c>
      <c r="E151" s="43" t="n">
        <v>-0.000139133</v>
      </c>
      <c r="F151" s="44" t="n">
        <v>-0.000274366</v>
      </c>
      <c r="G151" s="43" t="n">
        <v>0.010146324</v>
      </c>
      <c r="H151" s="44" t="n">
        <v>0.2059458005</v>
      </c>
      <c r="I151" s="43" t="n">
        <v>0.0307341424</v>
      </c>
      <c r="J151" s="44" t="n">
        <v>0.0093531345</v>
      </c>
      <c r="K151" s="43" t="n">
        <v>0.1887478919</v>
      </c>
      <c r="L151" s="42" t="n">
        <v>0.0076130514</v>
      </c>
      <c r="M151" s="43" t="n">
        <v>-0.001458684</v>
      </c>
      <c r="N151" s="44" t="n">
        <v>-0.000529835</v>
      </c>
      <c r="O151" s="43" t="n">
        <v>0.0206803315</v>
      </c>
      <c r="P151" s="44" t="n">
        <v>0.3319284879</v>
      </c>
      <c r="Q151" s="43" t="n">
        <v>0.0475875438</v>
      </c>
      <c r="R151" s="44" t="n">
        <v>0.0167482812</v>
      </c>
      <c r="S151" s="90" t="n">
        <v>0.2719836005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0015041064</v>
      </c>
      <c r="E152" s="43" t="n">
        <v>-0.001255275</v>
      </c>
      <c r="F152" s="44" t="n">
        <v>-0.000839631</v>
      </c>
      <c r="G152" s="43" t="n">
        <v>0.006698973</v>
      </c>
      <c r="H152" s="44" t="n">
        <v>0.2835032056</v>
      </c>
      <c r="I152" s="43" t="n">
        <v>0.0436927619</v>
      </c>
      <c r="J152" s="44" t="n">
        <v>0.0016194861</v>
      </c>
      <c r="K152" s="43" t="n">
        <v>0.115862067</v>
      </c>
      <c r="L152" s="42" t="n">
        <v>0.0061589403</v>
      </c>
      <c r="M152" s="43" t="n">
        <v>-0.002597764</v>
      </c>
      <c r="N152" s="44" t="n">
        <v>-0.001110896</v>
      </c>
      <c r="O152" s="43" t="n">
        <v>0.0171113697</v>
      </c>
      <c r="P152" s="44" t="n">
        <v>0.4170087434</v>
      </c>
      <c r="Q152" s="43" t="n">
        <v>0.0614340135</v>
      </c>
      <c r="R152" s="44" t="n">
        <v>0.0085037607</v>
      </c>
      <c r="S152" s="90" t="n">
        <v>0.207882022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0019860368</v>
      </c>
      <c r="E153" s="43" t="n">
        <v>-0.000285091</v>
      </c>
      <c r="F153" s="44" t="n">
        <v>-0.000214524</v>
      </c>
      <c r="G153" s="43" t="n">
        <v>0.0090201522</v>
      </c>
      <c r="H153" s="44" t="n">
        <v>0.1559496141</v>
      </c>
      <c r="I153" s="43" t="n">
        <v>0.0241276935</v>
      </c>
      <c r="J153" s="44" t="n">
        <v>0.0011392331</v>
      </c>
      <c r="K153" s="43" t="n">
        <v>0.1091162927</v>
      </c>
      <c r="L153" s="42" t="n">
        <v>0.0070943822</v>
      </c>
      <c r="M153" s="43" t="n">
        <v>-0.001646364</v>
      </c>
      <c r="N153" s="44" t="n">
        <v>-0.000501549</v>
      </c>
      <c r="O153" s="43" t="n">
        <v>0.0210079286</v>
      </c>
      <c r="P153" s="44" t="n">
        <v>0.2966614048</v>
      </c>
      <c r="Q153" s="43" t="n">
        <v>0.0433015446</v>
      </c>
      <c r="R153" s="44" t="n">
        <v>0.0080853353</v>
      </c>
      <c r="S153" s="90" t="n">
        <v>0.2189069324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0016564392</v>
      </c>
      <c r="E154" s="43" t="n">
        <v>-0.012026066</v>
      </c>
      <c r="F154" s="44" t="n">
        <v>-0.000338968</v>
      </c>
      <c r="G154" s="43" t="n">
        <v>0.0191556397</v>
      </c>
      <c r="H154" s="44" t="n">
        <v>0.2176681547</v>
      </c>
      <c r="I154" s="43" t="n">
        <v>0.0335127699</v>
      </c>
      <c r="J154" s="44" t="n">
        <v>1.78752E-005</v>
      </c>
      <c r="K154" s="43" t="n">
        <v>0.1981219078</v>
      </c>
      <c r="L154" s="42" t="n">
        <v>0.0059599069</v>
      </c>
      <c r="M154" s="43" t="n">
        <v>-0.013224523</v>
      </c>
      <c r="N154" s="44" t="n">
        <v>-0.00060373</v>
      </c>
      <c r="O154" s="43" t="n">
        <v>0.0291262513</v>
      </c>
      <c r="P154" s="44" t="n">
        <v>0.3368030469</v>
      </c>
      <c r="Q154" s="43" t="n">
        <v>0.049055148</v>
      </c>
      <c r="R154" s="44" t="n">
        <v>0.0067003512</v>
      </c>
      <c r="S154" s="90" t="n">
        <v>0.2758985518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0022250137</v>
      </c>
      <c r="E155" s="43" t="n">
        <v>-0.000192835</v>
      </c>
      <c r="F155" s="44" t="n">
        <v>-0.000467643</v>
      </c>
      <c r="G155" s="43" t="n">
        <v>0.0093716015</v>
      </c>
      <c r="H155" s="44" t="n">
        <v>0.2403108461</v>
      </c>
      <c r="I155" s="43" t="n">
        <v>0.0400611762</v>
      </c>
      <c r="J155" s="44" t="n">
        <v>0.0198479027</v>
      </c>
      <c r="K155" s="43" t="n">
        <v>0.129203812</v>
      </c>
      <c r="L155" s="42" t="n">
        <v>0.0068814618</v>
      </c>
      <c r="M155" s="43" t="n">
        <v>-0.001641018</v>
      </c>
      <c r="N155" s="44" t="n">
        <v>-0.000754484</v>
      </c>
      <c r="O155" s="43" t="n">
        <v>0.0206301989</v>
      </c>
      <c r="P155" s="44" t="n">
        <v>0.3730234737</v>
      </c>
      <c r="Q155" s="43" t="n">
        <v>0.0588045816</v>
      </c>
      <c r="R155" s="44" t="n">
        <v>0.0277427765</v>
      </c>
      <c r="S155" s="90" t="n">
        <v>0.2154774913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0023922993</v>
      </c>
      <c r="E156" s="43" t="n">
        <v>-0.001476817</v>
      </c>
      <c r="F156" s="44" t="n">
        <v>-0.001061996</v>
      </c>
      <c r="G156" s="43" t="n">
        <v>0.0155780349</v>
      </c>
      <c r="H156" s="44" t="n">
        <v>0.3978596494</v>
      </c>
      <c r="I156" s="43" t="n">
        <v>0.0599602886</v>
      </c>
      <c r="J156" s="44" t="n">
        <v>0</v>
      </c>
      <c r="K156" s="43" t="n">
        <v>0.1070903384</v>
      </c>
      <c r="L156" s="42" t="n">
        <v>0.0061353365</v>
      </c>
      <c r="M156" s="43" t="n">
        <v>-0.00248283</v>
      </c>
      <c r="N156" s="44" t="n">
        <v>-0.001301571</v>
      </c>
      <c r="O156" s="43" t="n">
        <v>0.024744761</v>
      </c>
      <c r="P156" s="44" t="n">
        <v>0.5114384569</v>
      </c>
      <c r="Q156" s="43" t="n">
        <v>0.0757371742</v>
      </c>
      <c r="R156" s="44" t="n">
        <v>0.0055390972</v>
      </c>
      <c r="S156" s="90" t="n">
        <v>0.1827642973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0030202481</v>
      </c>
      <c r="E157" s="43" t="n">
        <v>-0.001159443</v>
      </c>
      <c r="F157" s="44" t="n">
        <v>-0.000434346</v>
      </c>
      <c r="G157" s="43" t="n">
        <v>0.0149279769</v>
      </c>
      <c r="H157" s="44" t="n">
        <v>0.2346548847</v>
      </c>
      <c r="I157" s="43" t="n">
        <v>0.0366915644</v>
      </c>
      <c r="J157" s="44" t="n">
        <v>0.0693126176</v>
      </c>
      <c r="K157" s="43" t="n">
        <v>0.0923507618</v>
      </c>
      <c r="L157" s="42" t="n">
        <v>0.0077766602</v>
      </c>
      <c r="M157" s="43" t="n">
        <v>-0.002549942</v>
      </c>
      <c r="N157" s="44" t="n">
        <v>-0.000730237</v>
      </c>
      <c r="O157" s="43" t="n">
        <v>0.0275105328</v>
      </c>
      <c r="P157" s="44" t="n">
        <v>0.3743764678</v>
      </c>
      <c r="Q157" s="43" t="n">
        <v>0.0556010529</v>
      </c>
      <c r="R157" s="44" t="n">
        <v>0.0767892644</v>
      </c>
      <c r="S157" s="90" t="n">
        <v>0.1904643817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0023537234</v>
      </c>
      <c r="E158" s="43" t="n">
        <v>-0.000554068</v>
      </c>
      <c r="F158" s="44" t="n">
        <v>-0.000560994</v>
      </c>
      <c r="G158" s="43" t="n">
        <v>0.0133221383</v>
      </c>
      <c r="H158" s="44" t="n">
        <v>0.2562415225</v>
      </c>
      <c r="I158" s="43" t="n">
        <v>0.0389765512</v>
      </c>
      <c r="J158" s="44" t="n">
        <v>5.38085E-005</v>
      </c>
      <c r="K158" s="43" t="n">
        <v>0.1344477913</v>
      </c>
      <c r="L158" s="42" t="n">
        <v>0.0070097447</v>
      </c>
      <c r="M158" s="43" t="n">
        <v>-0.001827431</v>
      </c>
      <c r="N158" s="44" t="n">
        <v>-0.000832942</v>
      </c>
      <c r="O158" s="43" t="n">
        <v>0.0251580036</v>
      </c>
      <c r="P158" s="44" t="n">
        <v>0.3865853156</v>
      </c>
      <c r="Q158" s="43" t="n">
        <v>0.0561414726</v>
      </c>
      <c r="R158" s="44" t="n">
        <v>0.0070819787</v>
      </c>
      <c r="S158" s="90" t="n">
        <v>0.2394569003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001968167</v>
      </c>
      <c r="E159" s="43" t="n">
        <v>-0.002710028</v>
      </c>
      <c r="F159" s="44" t="n">
        <v>-0.000472919</v>
      </c>
      <c r="G159" s="43" t="n">
        <v>0.0154365768</v>
      </c>
      <c r="H159" s="44" t="n">
        <v>0.2374000636</v>
      </c>
      <c r="I159" s="43" t="n">
        <v>0.0373005201</v>
      </c>
      <c r="J159" s="44" t="n">
        <v>0</v>
      </c>
      <c r="K159" s="43" t="n">
        <v>0.1906753939</v>
      </c>
      <c r="L159" s="42" t="n">
        <v>0.0058619198</v>
      </c>
      <c r="M159" s="43" t="n">
        <v>-0.003834605</v>
      </c>
      <c r="N159" s="44" t="n">
        <v>-0.000722838</v>
      </c>
      <c r="O159" s="43" t="n">
        <v>0.0252237567</v>
      </c>
      <c r="P159" s="44" t="n">
        <v>0.3561087413</v>
      </c>
      <c r="Q159" s="43" t="n">
        <v>0.0543972095</v>
      </c>
      <c r="R159" s="44" t="n">
        <v>0.0057914612</v>
      </c>
      <c r="S159" s="90" t="n">
        <v>0.2715890781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0024397747</v>
      </c>
      <c r="E160" s="43" t="n">
        <v>-9.6758E-005</v>
      </c>
      <c r="F160" s="44" t="n">
        <v>-0.00030955</v>
      </c>
      <c r="G160" s="43" t="n">
        <v>0.0081751148</v>
      </c>
      <c r="H160" s="44" t="n">
        <v>0.175844573</v>
      </c>
      <c r="I160" s="43" t="n">
        <v>0.0244247313</v>
      </c>
      <c r="J160" s="44" t="n">
        <v>3.8549134E-006</v>
      </c>
      <c r="K160" s="43" t="n">
        <v>0.1504098544</v>
      </c>
      <c r="L160" s="42" t="n">
        <v>0.0068692682</v>
      </c>
      <c r="M160" s="43" t="n">
        <v>-0.001400695</v>
      </c>
      <c r="N160" s="44" t="n">
        <v>-0.00059496</v>
      </c>
      <c r="O160" s="43" t="n">
        <v>0.0183811764</v>
      </c>
      <c r="P160" s="44" t="n">
        <v>0.3043876672</v>
      </c>
      <c r="Q160" s="43" t="n">
        <v>0.0409041783</v>
      </c>
      <c r="R160" s="44" t="n">
        <v>0.0072551316</v>
      </c>
      <c r="S160" s="90" t="n">
        <v>0.2294198182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0019732179</v>
      </c>
      <c r="E161" s="43" t="n">
        <v>-3.665E-005</v>
      </c>
      <c r="F161" s="44" t="n">
        <v>-0.000262441</v>
      </c>
      <c r="G161" s="43" t="n">
        <v>0.0065499054</v>
      </c>
      <c r="H161" s="44" t="n">
        <v>0.1854248898</v>
      </c>
      <c r="I161" s="43" t="n">
        <v>0.0279162884</v>
      </c>
      <c r="J161" s="44" t="n">
        <v>0.0004240946</v>
      </c>
      <c r="K161" s="43" t="n">
        <v>0.0945541149</v>
      </c>
      <c r="L161" s="42" t="n">
        <v>0.006755317</v>
      </c>
      <c r="M161" s="43" t="n">
        <v>-0.001608367</v>
      </c>
      <c r="N161" s="44" t="n">
        <v>-0.000574186</v>
      </c>
      <c r="O161" s="43" t="n">
        <v>0.0173692113</v>
      </c>
      <c r="P161" s="44" t="n">
        <v>0.3290221028</v>
      </c>
      <c r="Q161" s="43" t="n">
        <v>0.0459487284</v>
      </c>
      <c r="R161" s="44" t="n">
        <v>0.0085020033</v>
      </c>
      <c r="S161" s="90" t="n">
        <v>0.1805908792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0021516116</v>
      </c>
      <c r="E162" s="43" t="n">
        <v>-0.000510353</v>
      </c>
      <c r="F162" s="44" t="n">
        <v>-0.000324344</v>
      </c>
      <c r="G162" s="43" t="n">
        <v>0.0055115021</v>
      </c>
      <c r="H162" s="44" t="n">
        <v>0.262825653</v>
      </c>
      <c r="I162" s="43" t="n">
        <v>0.0387587084</v>
      </c>
      <c r="J162" s="44" t="n">
        <v>0</v>
      </c>
      <c r="K162" s="43" t="n">
        <v>0.172212557</v>
      </c>
      <c r="L162" s="42" t="n">
        <v>0.0060323708</v>
      </c>
      <c r="M162" s="43" t="n">
        <v>-0.001692508</v>
      </c>
      <c r="N162" s="44" t="n">
        <v>-0.000571275</v>
      </c>
      <c r="O162" s="43" t="n">
        <v>0.0148675251</v>
      </c>
      <c r="P162" s="44" t="n">
        <v>0.3804000675</v>
      </c>
      <c r="Q162" s="43" t="n">
        <v>0.0541513145</v>
      </c>
      <c r="R162" s="44" t="n">
        <v>0.0063245778</v>
      </c>
      <c r="S162" s="90" t="n">
        <v>0.2498324791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0018289321</v>
      </c>
      <c r="E163" s="43" t="n">
        <v>-0.002165358</v>
      </c>
      <c r="F163" s="44" t="n">
        <v>-0.000622857</v>
      </c>
      <c r="G163" s="43" t="n">
        <v>0.0115504373</v>
      </c>
      <c r="H163" s="44" t="n">
        <v>0.2477370401</v>
      </c>
      <c r="I163" s="43" t="n">
        <v>0.036852723</v>
      </c>
      <c r="J163" s="44" t="n">
        <v>0.0013367418</v>
      </c>
      <c r="K163" s="43" t="n">
        <v>0.1158021566</v>
      </c>
      <c r="L163" s="42" t="n">
        <v>0.0054396688</v>
      </c>
      <c r="M163" s="43" t="n">
        <v>-0.003301398</v>
      </c>
      <c r="N163" s="44" t="n">
        <v>-0.000867372</v>
      </c>
      <c r="O163" s="43" t="n">
        <v>0.0205383722</v>
      </c>
      <c r="P163" s="44" t="n">
        <v>0.3613713101</v>
      </c>
      <c r="Q163" s="43" t="n">
        <v>0.052194972</v>
      </c>
      <c r="R163" s="44" t="n">
        <v>0.0074114948</v>
      </c>
      <c r="S163" s="90" t="n">
        <v>0.1869599935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0017817639</v>
      </c>
      <c r="E164" s="43" t="n">
        <v>-0.002315469</v>
      </c>
      <c r="F164" s="44" t="n">
        <v>-0.000666583</v>
      </c>
      <c r="G164" s="43" t="n">
        <v>0.0070600677</v>
      </c>
      <c r="H164" s="44" t="n">
        <v>0.2441516141</v>
      </c>
      <c r="I164" s="43" t="n">
        <v>0.0358395347</v>
      </c>
      <c r="J164" s="44" t="n">
        <v>0.0109843408</v>
      </c>
      <c r="K164" s="43" t="n">
        <v>0.1558837466</v>
      </c>
      <c r="L164" s="42" t="n">
        <v>0.0054237286</v>
      </c>
      <c r="M164" s="43" t="n">
        <v>-0.003556677</v>
      </c>
      <c r="N164" s="44" t="n">
        <v>-0.000903021</v>
      </c>
      <c r="O164" s="43" t="n">
        <v>0.0157947021</v>
      </c>
      <c r="P164" s="44" t="n">
        <v>0.3529167355</v>
      </c>
      <c r="Q164" s="43" t="n">
        <v>0.0499988419</v>
      </c>
      <c r="R164" s="44" t="n">
        <v>0.0168570926</v>
      </c>
      <c r="S164" s="90" t="n">
        <v>0.2272046329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0027601984</v>
      </c>
      <c r="E165" s="43" t="n">
        <v>-7.7097E-005</v>
      </c>
      <c r="F165" s="44" t="n">
        <v>-0.000481782</v>
      </c>
      <c r="G165" s="43" t="n">
        <v>0.0130690191</v>
      </c>
      <c r="H165" s="44" t="n">
        <v>0.3579714267</v>
      </c>
      <c r="I165" s="43" t="n">
        <v>0.0475224512</v>
      </c>
      <c r="J165" s="44" t="n">
        <v>8.93967E-005</v>
      </c>
      <c r="K165" s="43" t="n">
        <v>0.1298553213</v>
      </c>
      <c r="L165" s="42" t="n">
        <v>0.0064625183</v>
      </c>
      <c r="M165" s="43" t="n">
        <v>-0.001199322</v>
      </c>
      <c r="N165" s="44" t="n">
        <v>-0.000738881</v>
      </c>
      <c r="O165" s="43" t="n">
        <v>0.0224406142</v>
      </c>
      <c r="P165" s="44" t="n">
        <v>0.4749420242</v>
      </c>
      <c r="Q165" s="43" t="n">
        <v>0.0629654594</v>
      </c>
      <c r="R165" s="44" t="n">
        <v>0.0060320998</v>
      </c>
      <c r="S165" s="90" t="n">
        <v>0.2029899169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0022989869</v>
      </c>
      <c r="E166" s="43" t="n">
        <v>-9.7446E-005</v>
      </c>
      <c r="F166" s="44" t="n">
        <v>-0.000548664</v>
      </c>
      <c r="G166" s="43" t="n">
        <v>0.0130694309</v>
      </c>
      <c r="H166" s="44" t="n">
        <v>0.2174902011</v>
      </c>
      <c r="I166" s="43" t="n">
        <v>0.0301055543</v>
      </c>
      <c r="J166" s="44" t="n">
        <v>0.0013329993</v>
      </c>
      <c r="K166" s="43" t="n">
        <v>0.2803355324</v>
      </c>
      <c r="L166" s="42" t="n">
        <v>0.0057638677</v>
      </c>
      <c r="M166" s="43" t="n">
        <v>-0.001238109</v>
      </c>
      <c r="N166" s="44" t="n">
        <v>-0.000772106</v>
      </c>
      <c r="O166" s="43" t="n">
        <v>0.0215351391</v>
      </c>
      <c r="P166" s="44" t="n">
        <v>0.3198816875</v>
      </c>
      <c r="Q166" s="43" t="n">
        <v>0.0433684044</v>
      </c>
      <c r="R166" s="44" t="n">
        <v>0.0080345899</v>
      </c>
      <c r="S166" s="90" t="n">
        <v>0.3422844682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0012749019</v>
      </c>
      <c r="E167" s="43" t="n">
        <v>-1.2246E-005</v>
      </c>
      <c r="F167" s="44" t="n">
        <v>-0.000200011</v>
      </c>
      <c r="G167" s="43" t="n">
        <v>0.0046009401</v>
      </c>
      <c r="H167" s="44" t="n">
        <v>0.1984976022</v>
      </c>
      <c r="I167" s="43" t="n">
        <v>0.0292832861</v>
      </c>
      <c r="J167" s="44" t="n">
        <v>0.0021191673</v>
      </c>
      <c r="K167" s="43" t="n">
        <v>0.1588178108</v>
      </c>
      <c r="L167" s="42" t="n">
        <v>0.0045630036</v>
      </c>
      <c r="M167" s="43" t="n">
        <v>-0.001037868</v>
      </c>
      <c r="N167" s="44" t="n">
        <v>-0.00041273</v>
      </c>
      <c r="O167" s="43" t="n">
        <v>0.0125743291</v>
      </c>
      <c r="P167" s="44" t="n">
        <v>0.3004028151</v>
      </c>
      <c r="Q167" s="43" t="n">
        <v>0.0431662552</v>
      </c>
      <c r="R167" s="44" t="n">
        <v>0.0077698202</v>
      </c>
      <c r="S167" s="90" t="n">
        <v>0.222693334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0019707117</v>
      </c>
      <c r="E168" s="43" t="n">
        <v>-0.001341214</v>
      </c>
      <c r="F168" s="44" t="n">
        <v>-0.00051903</v>
      </c>
      <c r="G168" s="43" t="n">
        <v>0.0101394255</v>
      </c>
      <c r="H168" s="44" t="n">
        <v>0.2559555633</v>
      </c>
      <c r="I168" s="43" t="n">
        <v>0.0405366205</v>
      </c>
      <c r="J168" s="44" t="n">
        <v>0</v>
      </c>
      <c r="K168" s="43" t="n">
        <v>0.1076074363</v>
      </c>
      <c r="L168" s="42" t="n">
        <v>0.0061310963</v>
      </c>
      <c r="M168" s="43" t="n">
        <v>-0.002749445</v>
      </c>
      <c r="N168" s="44" t="n">
        <v>-0.00080212</v>
      </c>
      <c r="O168" s="43" t="n">
        <v>0.0198979509</v>
      </c>
      <c r="P168" s="44" t="n">
        <v>0.3854291607</v>
      </c>
      <c r="Q168" s="43" t="n">
        <v>0.0573602909</v>
      </c>
      <c r="R168" s="44" t="n">
        <v>0.0071226496</v>
      </c>
      <c r="S168" s="90" t="n">
        <v>0.1878375287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0024187108</v>
      </c>
      <c r="E169" s="43" t="n">
        <v>-0.000563466</v>
      </c>
      <c r="F169" s="44" t="n">
        <v>-0.000503859</v>
      </c>
      <c r="G169" s="43" t="n">
        <v>0.012731993</v>
      </c>
      <c r="H169" s="44" t="n">
        <v>0.2791901929</v>
      </c>
      <c r="I169" s="43" t="n">
        <v>0.0443014308</v>
      </c>
      <c r="J169" s="44" t="n">
        <v>0.0031833475</v>
      </c>
      <c r="K169" s="43" t="n">
        <v>0.1217844628</v>
      </c>
      <c r="L169" s="42" t="n">
        <v>0.0061175128</v>
      </c>
      <c r="M169" s="43" t="n">
        <v>-0.001821627</v>
      </c>
      <c r="N169" s="44" t="n">
        <v>-0.000777914</v>
      </c>
      <c r="O169" s="43" t="n">
        <v>0.0223053106</v>
      </c>
      <c r="P169" s="44" t="n">
        <v>0.4011664789</v>
      </c>
      <c r="Q169" s="43" t="n">
        <v>0.0604428599</v>
      </c>
      <c r="R169" s="44" t="n">
        <v>0.0094911651</v>
      </c>
      <c r="S169" s="90" t="n">
        <v>0.195555577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0023078367</v>
      </c>
      <c r="E170" s="43" t="n">
        <v>-1.7083E-005</v>
      </c>
      <c r="F170" s="44" t="n">
        <v>-0.000143718</v>
      </c>
      <c r="G170" s="43" t="n">
        <v>0.0059826614</v>
      </c>
      <c r="H170" s="44" t="n">
        <v>0.1221727422</v>
      </c>
      <c r="I170" s="43" t="n">
        <v>0.0196542126</v>
      </c>
      <c r="J170" s="44" t="n">
        <v>0.0008422518</v>
      </c>
      <c r="K170" s="43" t="n">
        <v>0.066508924</v>
      </c>
      <c r="L170" s="42" t="n">
        <v>0.0048014726</v>
      </c>
      <c r="M170" s="43" t="n">
        <v>-0.001241971</v>
      </c>
      <c r="N170" s="44" t="n">
        <v>-0.000279339</v>
      </c>
      <c r="O170" s="43" t="n">
        <v>0.0112894961</v>
      </c>
      <c r="P170" s="44" t="n">
        <v>0.1867479506</v>
      </c>
      <c r="Q170" s="43" t="n">
        <v>0.0266879338</v>
      </c>
      <c r="R170" s="44" t="n">
        <v>0.0067853016</v>
      </c>
      <c r="S170" s="90" t="n">
        <v>0.0987267022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001412359</v>
      </c>
      <c r="E171" s="43" t="n">
        <v>-0.000226881</v>
      </c>
      <c r="F171" s="44" t="n">
        <v>-0.00029857</v>
      </c>
      <c r="G171" s="43" t="n">
        <v>0.0076276653</v>
      </c>
      <c r="H171" s="44" t="n">
        <v>0.1621470405</v>
      </c>
      <c r="I171" s="43" t="n">
        <v>0.0222236635</v>
      </c>
      <c r="J171" s="44" t="n">
        <v>0</v>
      </c>
      <c r="K171" s="43" t="n">
        <v>0.197014068</v>
      </c>
      <c r="L171" s="42" t="n">
        <v>0.0043966762</v>
      </c>
      <c r="M171" s="43" t="n">
        <v>-0.001956</v>
      </c>
      <c r="N171" s="44" t="n">
        <v>-0.000529192</v>
      </c>
      <c r="O171" s="43" t="n">
        <v>0.0147655905</v>
      </c>
      <c r="P171" s="44" t="n">
        <v>0.2629567025</v>
      </c>
      <c r="Q171" s="43" t="n">
        <v>0.0332547426</v>
      </c>
      <c r="R171" s="44" t="n">
        <v>0.0076918079</v>
      </c>
      <c r="S171" s="90" t="n">
        <v>0.2467386474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0030810004</v>
      </c>
      <c r="E172" s="43" t="n">
        <v>-0.002983992</v>
      </c>
      <c r="F172" s="44" t="n">
        <v>-0.000502506</v>
      </c>
      <c r="G172" s="43" t="n">
        <v>0.0106981337</v>
      </c>
      <c r="H172" s="44" t="n">
        <v>0.2808328014</v>
      </c>
      <c r="I172" s="43" t="n">
        <v>0.0358990875</v>
      </c>
      <c r="J172" s="44" t="n">
        <v>0</v>
      </c>
      <c r="K172" s="43" t="n">
        <v>0.1337790566</v>
      </c>
      <c r="L172" s="42" t="n">
        <v>0.0062802608</v>
      </c>
      <c r="M172" s="43" t="n">
        <v>-0.004442264</v>
      </c>
      <c r="N172" s="44" t="n">
        <v>-0.000715948</v>
      </c>
      <c r="O172" s="43" t="n">
        <v>0.0189852139</v>
      </c>
      <c r="P172" s="44" t="n">
        <v>0.3811972971</v>
      </c>
      <c r="Q172" s="43" t="n">
        <v>0.0487509002</v>
      </c>
      <c r="R172" s="44" t="n">
        <v>0.0071902142</v>
      </c>
      <c r="S172" s="90" t="n">
        <v>0.1884323898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0020435567</v>
      </c>
      <c r="E173" s="43" t="n">
        <v>-3.5234E-005</v>
      </c>
      <c r="F173" s="44" t="n">
        <v>-0.000309274</v>
      </c>
      <c r="G173" s="43" t="n">
        <v>0.0093604294</v>
      </c>
      <c r="H173" s="44" t="n">
        <v>0.1465410258</v>
      </c>
      <c r="I173" s="43" t="n">
        <v>0.0191397487</v>
      </c>
      <c r="J173" s="44" t="n">
        <v>0</v>
      </c>
      <c r="K173" s="43" t="n">
        <v>0.0717006542</v>
      </c>
      <c r="L173" s="42" t="n">
        <v>0.0050100203</v>
      </c>
      <c r="M173" s="43" t="n">
        <v>-0.001274376</v>
      </c>
      <c r="N173" s="44" t="n">
        <v>-0.000510196</v>
      </c>
      <c r="O173" s="43" t="n">
        <v>0.0166921984</v>
      </c>
      <c r="P173" s="44" t="n">
        <v>0.2376013873</v>
      </c>
      <c r="Q173" s="43" t="n">
        <v>0.0305367359</v>
      </c>
      <c r="R173" s="44" t="n">
        <v>0.0064781043</v>
      </c>
      <c r="S173" s="90" t="n">
        <v>0.122488187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0008110479</v>
      </c>
      <c r="E174" s="43" t="n">
        <v>-0.001584572</v>
      </c>
      <c r="F174" s="44" t="n">
        <v>-0.000477348</v>
      </c>
      <c r="G174" s="43" t="n">
        <v>0.0055871074</v>
      </c>
      <c r="H174" s="44" t="n">
        <v>0.1286037244</v>
      </c>
      <c r="I174" s="43" t="n">
        <v>0.0167278091</v>
      </c>
      <c r="J174" s="44" t="n">
        <v>0</v>
      </c>
      <c r="K174" s="43" t="n">
        <v>0.0401396383</v>
      </c>
      <c r="L174" s="42" t="n">
        <v>0.0032507436</v>
      </c>
      <c r="M174" s="43" t="n">
        <v>-0.003405209</v>
      </c>
      <c r="N174" s="44" t="n">
        <v>-0.000662968</v>
      </c>
      <c r="O174" s="43" t="n">
        <v>0.0113182834</v>
      </c>
      <c r="P174" s="44" t="n">
        <v>0.2190441992</v>
      </c>
      <c r="Q174" s="43" t="n">
        <v>0.0266971733</v>
      </c>
      <c r="R174" s="44" t="n">
        <v>0.0050623021</v>
      </c>
      <c r="S174" s="90" t="n">
        <v>0.0816381519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0035011073</v>
      </c>
      <c r="E175" s="43" t="n">
        <v>-0.002159306</v>
      </c>
      <c r="F175" s="44" t="n">
        <v>-0.000858366</v>
      </c>
      <c r="G175" s="43" t="n">
        <v>0.0106253539</v>
      </c>
      <c r="H175" s="44" t="n">
        <v>0.2913282369</v>
      </c>
      <c r="I175" s="43" t="n">
        <v>0.0365762313</v>
      </c>
      <c r="J175" s="44" t="n">
        <v>0.002560742</v>
      </c>
      <c r="K175" s="43" t="n">
        <v>0.127577411</v>
      </c>
      <c r="L175" s="42" t="n">
        <v>0.0069445207</v>
      </c>
      <c r="M175" s="43" t="n">
        <v>-0.003655738</v>
      </c>
      <c r="N175" s="44" t="n">
        <v>-0.001094468</v>
      </c>
      <c r="O175" s="43" t="n">
        <v>0.0189802326</v>
      </c>
      <c r="P175" s="44" t="n">
        <v>0.3932492721</v>
      </c>
      <c r="Q175" s="43" t="n">
        <v>0.0487407214</v>
      </c>
      <c r="R175" s="44" t="n">
        <v>0.009653914</v>
      </c>
      <c r="S175" s="90" t="n">
        <v>0.1839670338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0035294258</v>
      </c>
      <c r="E176" s="43" t="n">
        <v>-6.476E-005</v>
      </c>
      <c r="F176" s="44" t="n">
        <v>-0.000414124</v>
      </c>
      <c r="G176" s="43" t="n">
        <v>0.0222502092</v>
      </c>
      <c r="H176" s="44" t="n">
        <v>0.1984420082</v>
      </c>
      <c r="I176" s="43" t="n">
        <v>0.0215531859</v>
      </c>
      <c r="J176" s="44" t="n">
        <v>0</v>
      </c>
      <c r="K176" s="43" t="n">
        <v>0.2016987598</v>
      </c>
      <c r="L176" s="42" t="n">
        <v>0.0080720319</v>
      </c>
      <c r="M176" s="43" t="n">
        <v>-0.002191597</v>
      </c>
      <c r="N176" s="44" t="n">
        <v>-0.000706838</v>
      </c>
      <c r="O176" s="43" t="n">
        <v>0.0335157952</v>
      </c>
      <c r="P176" s="44" t="n">
        <v>0.3273680961</v>
      </c>
      <c r="Q176" s="43" t="n">
        <v>0.0365778631</v>
      </c>
      <c r="R176" s="44" t="n">
        <v>0.0094110167</v>
      </c>
      <c r="S176" s="90" t="n">
        <v>0.2883955942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0020194026</v>
      </c>
      <c r="E177" s="43" t="n">
        <v>-0.00121732</v>
      </c>
      <c r="F177" s="44" t="n">
        <v>-0.000758607</v>
      </c>
      <c r="G177" s="43" t="n">
        <v>0.0110144393</v>
      </c>
      <c r="H177" s="44" t="n">
        <v>0.2295358036</v>
      </c>
      <c r="I177" s="43" t="n">
        <v>0.0295989765</v>
      </c>
      <c r="J177" s="44" t="n">
        <v>0</v>
      </c>
      <c r="K177" s="43" t="n">
        <v>0.1640010434</v>
      </c>
      <c r="L177" s="42" t="n">
        <v>0.0060308883</v>
      </c>
      <c r="M177" s="43" t="n">
        <v>-0.002397129</v>
      </c>
      <c r="N177" s="44" t="n">
        <v>-0.001054328</v>
      </c>
      <c r="O177" s="43" t="n">
        <v>0.0208737402</v>
      </c>
      <c r="P177" s="44" t="n">
        <v>0.3553915992</v>
      </c>
      <c r="Q177" s="43" t="n">
        <v>0.0459484067</v>
      </c>
      <c r="R177" s="44" t="n">
        <v>0.0067725299</v>
      </c>
      <c r="S177" s="90" t="n">
        <v>0.241745677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0031442957</v>
      </c>
      <c r="E178" s="43" t="n">
        <v>-0.021121501</v>
      </c>
      <c r="F178" s="44" t="n">
        <v>-0.000348736</v>
      </c>
      <c r="G178" s="43" t="n">
        <v>0.0114629282</v>
      </c>
      <c r="H178" s="44" t="n">
        <v>0.1698021731</v>
      </c>
      <c r="I178" s="43" t="n">
        <v>0.0271702303</v>
      </c>
      <c r="J178" s="44" t="n">
        <v>0</v>
      </c>
      <c r="K178" s="43" t="n">
        <v>0.1918757524</v>
      </c>
      <c r="L178" s="42" t="n">
        <v>0.00761663</v>
      </c>
      <c r="M178" s="43" t="n">
        <v>-0.022783694</v>
      </c>
      <c r="N178" s="44" t="n">
        <v>-0.000645913</v>
      </c>
      <c r="O178" s="43" t="n">
        <v>0.0222343352</v>
      </c>
      <c r="P178" s="44" t="n">
        <v>0.3014288771</v>
      </c>
      <c r="Q178" s="43" t="n">
        <v>0.0437683272</v>
      </c>
      <c r="R178" s="44" t="n">
        <v>0.0076742668</v>
      </c>
      <c r="S178" s="90" t="n">
        <v>0.275047742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0020521537</v>
      </c>
      <c r="E179" s="43" t="n">
        <v>-0.000195668</v>
      </c>
      <c r="F179" s="44" t="n">
        <v>-0.000698982</v>
      </c>
      <c r="G179" s="43" t="n">
        <v>0.0076711179</v>
      </c>
      <c r="H179" s="44" t="n">
        <v>0.246508333</v>
      </c>
      <c r="I179" s="43" t="n">
        <v>0.0389661672</v>
      </c>
      <c r="J179" s="44" t="n">
        <v>0</v>
      </c>
      <c r="K179" s="43" t="n">
        <v>0.1213752848</v>
      </c>
      <c r="L179" s="42" t="n">
        <v>0.0061599374</v>
      </c>
      <c r="M179" s="43" t="n">
        <v>-0.001491907</v>
      </c>
      <c r="N179" s="44" t="n">
        <v>-0.000978086</v>
      </c>
      <c r="O179" s="43" t="n">
        <v>0.018137013</v>
      </c>
      <c r="P179" s="44" t="n">
        <v>0.3700345546</v>
      </c>
      <c r="Q179" s="43" t="n">
        <v>0.0554492854</v>
      </c>
      <c r="R179" s="44" t="n">
        <v>0.0067189914</v>
      </c>
      <c r="S179" s="90" t="n">
        <v>0.199977827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0040000851</v>
      </c>
      <c r="E180" s="43" t="n">
        <v>-0.000776612</v>
      </c>
      <c r="F180" s="44" t="n">
        <v>-0.000566881</v>
      </c>
      <c r="G180" s="43" t="n">
        <v>0.0190080032</v>
      </c>
      <c r="H180" s="44" t="n">
        <v>0.2143282684</v>
      </c>
      <c r="I180" s="43" t="n">
        <v>0.0316724064</v>
      </c>
      <c r="J180" s="44" t="n">
        <v>0</v>
      </c>
      <c r="K180" s="43" t="n">
        <v>0.0781961926</v>
      </c>
      <c r="L180" s="42" t="n">
        <v>0.009160811</v>
      </c>
      <c r="M180" s="43" t="n">
        <v>-0.002360245</v>
      </c>
      <c r="N180" s="44" t="n">
        <v>-0.000873781</v>
      </c>
      <c r="O180" s="43" t="n">
        <v>0.0319283209</v>
      </c>
      <c r="P180" s="44" t="n">
        <v>0.3549229145</v>
      </c>
      <c r="Q180" s="43" t="n">
        <v>0.0497156897</v>
      </c>
      <c r="R180" s="44" t="n">
        <v>0.0089465779</v>
      </c>
      <c r="S180" s="90" t="n">
        <v>0.1693042762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0025614389</v>
      </c>
      <c r="E181" s="43" t="n">
        <v>-0.000296689</v>
      </c>
      <c r="F181" s="44" t="n">
        <v>-0.00069254</v>
      </c>
      <c r="G181" s="43" t="n">
        <v>0.0126952367</v>
      </c>
      <c r="H181" s="44" t="n">
        <v>0.2580351852</v>
      </c>
      <c r="I181" s="43" t="n">
        <v>0.038088909</v>
      </c>
      <c r="J181" s="44" t="n">
        <v>0.0006229663</v>
      </c>
      <c r="K181" s="43" t="n">
        <v>0.1288132693</v>
      </c>
      <c r="L181" s="42" t="n">
        <v>0.0064576919</v>
      </c>
      <c r="M181" s="43" t="n">
        <v>-0.001532411</v>
      </c>
      <c r="N181" s="44" t="n">
        <v>-0.000950778</v>
      </c>
      <c r="O181" s="43" t="n">
        <v>0.021913986</v>
      </c>
      <c r="P181" s="44" t="n">
        <v>0.370391698</v>
      </c>
      <c r="Q181" s="43" t="n">
        <v>0.0515988059</v>
      </c>
      <c r="R181" s="44" t="n">
        <v>0.0079779858</v>
      </c>
      <c r="S181" s="90" t="n">
        <v>0.1906792722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0030746818</v>
      </c>
      <c r="E182" s="43" t="n">
        <v>-0.009423401</v>
      </c>
      <c r="F182" s="44" t="n">
        <v>-0.000452385</v>
      </c>
      <c r="G182" s="43" t="n">
        <v>0.0136520472</v>
      </c>
      <c r="H182" s="44" t="n">
        <v>0.2051602515</v>
      </c>
      <c r="I182" s="43" t="n">
        <v>0.0319237847</v>
      </c>
      <c r="J182" s="44" t="n">
        <v>0</v>
      </c>
      <c r="K182" s="43" t="n">
        <v>0.0514913357</v>
      </c>
      <c r="L182" s="42" t="n">
        <v>0.0080639657</v>
      </c>
      <c r="M182" s="43" t="n">
        <v>-0.011418214</v>
      </c>
      <c r="N182" s="44" t="n">
        <v>-0.000762717</v>
      </c>
      <c r="O182" s="43" t="n">
        <v>0.0264448823</v>
      </c>
      <c r="P182" s="44" t="n">
        <v>0.3488659186</v>
      </c>
      <c r="Q182" s="43" t="n">
        <v>0.051794085</v>
      </c>
      <c r="R182" s="44" t="n">
        <v>0.0083013117</v>
      </c>
      <c r="S182" s="90" t="n">
        <v>0.1489356447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0011552948</v>
      </c>
      <c r="E183" s="43" t="n">
        <v>-0.000293736</v>
      </c>
      <c r="F183" s="44" t="n">
        <v>-0.000235283</v>
      </c>
      <c r="G183" s="43" t="n">
        <v>0.0062470405</v>
      </c>
      <c r="H183" s="44" t="n">
        <v>0.1594454192</v>
      </c>
      <c r="I183" s="43" t="n">
        <v>0.0226073314</v>
      </c>
      <c r="J183" s="44" t="n">
        <v>0</v>
      </c>
      <c r="K183" s="43" t="n">
        <v>0.1527047259</v>
      </c>
      <c r="L183" s="42" t="n">
        <v>0.0052035678</v>
      </c>
      <c r="M183" s="43" t="n">
        <v>-0.001555693</v>
      </c>
      <c r="N183" s="44" t="n">
        <v>-0.000505908</v>
      </c>
      <c r="O183" s="43" t="n">
        <v>0.0168876763</v>
      </c>
      <c r="P183" s="44" t="n">
        <v>0.27715599</v>
      </c>
      <c r="Q183" s="43" t="n">
        <v>0.0388489552</v>
      </c>
      <c r="R183" s="44" t="n">
        <v>0.0064016522</v>
      </c>
      <c r="S183" s="90" t="n">
        <v>0.2341927731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002937292</v>
      </c>
      <c r="E184" s="43" t="n">
        <v>-0.000361359</v>
      </c>
      <c r="F184" s="44" t="n">
        <v>-0.000525199</v>
      </c>
      <c r="G184" s="43" t="n">
        <v>0.0208532255</v>
      </c>
      <c r="H184" s="44" t="n">
        <v>0.2310666639</v>
      </c>
      <c r="I184" s="43" t="n">
        <v>0.038398698</v>
      </c>
      <c r="J184" s="44" t="n">
        <v>0.000154738</v>
      </c>
      <c r="K184" s="43" t="n">
        <v>0.1573066844</v>
      </c>
      <c r="L184" s="42" t="n">
        <v>0.0074036015</v>
      </c>
      <c r="M184" s="43" t="n">
        <v>-0.001763203</v>
      </c>
      <c r="N184" s="44" t="n">
        <v>-0.000782703</v>
      </c>
      <c r="O184" s="43" t="n">
        <v>0.0313934176</v>
      </c>
      <c r="P184" s="44" t="n">
        <v>0.3520003101</v>
      </c>
      <c r="Q184" s="43" t="n">
        <v>0.0531937907</v>
      </c>
      <c r="R184" s="44" t="n">
        <v>0.0071945574</v>
      </c>
      <c r="S184" s="90" t="n">
        <v>0.2326609013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0013039433</v>
      </c>
      <c r="E185" s="43" t="n">
        <v>-5.4606E-005</v>
      </c>
      <c r="F185" s="44" t="n">
        <v>-6.4456E-005</v>
      </c>
      <c r="G185" s="43" t="n">
        <v>0.0032830135</v>
      </c>
      <c r="H185" s="44" t="n">
        <v>0.0550120896</v>
      </c>
      <c r="I185" s="43" t="n">
        <v>0.0120756803</v>
      </c>
      <c r="J185" s="44" t="n">
        <v>0</v>
      </c>
      <c r="K185" s="43" t="n">
        <v>0.0559811135</v>
      </c>
      <c r="L185" s="42" t="n">
        <v>0.0039200561</v>
      </c>
      <c r="M185" s="43" t="n">
        <v>-0.001601528</v>
      </c>
      <c r="N185" s="44" t="n">
        <v>-0.000224867</v>
      </c>
      <c r="O185" s="43" t="n">
        <v>0.0091774641</v>
      </c>
      <c r="P185" s="44" t="n">
        <v>0.1518818464</v>
      </c>
      <c r="Q185" s="43" t="n">
        <v>0.0247835224</v>
      </c>
      <c r="R185" s="44" t="n">
        <v>0.0059971708</v>
      </c>
      <c r="S185" s="90" t="n">
        <v>0.1135038599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0020568554</v>
      </c>
      <c r="E186" s="43" t="n">
        <v>-0.001</v>
      </c>
      <c r="F186" s="44" t="n">
        <v>-0.000557785</v>
      </c>
      <c r="G186" s="43" t="n">
        <v>0.007672238</v>
      </c>
      <c r="H186" s="44" t="n">
        <v>0.2215454398</v>
      </c>
      <c r="I186" s="43" t="n">
        <v>0.0448505965</v>
      </c>
      <c r="J186" s="44" t="n">
        <v>0.0001070234</v>
      </c>
      <c r="K186" s="43" t="n">
        <v>0.0978594954</v>
      </c>
      <c r="L186" s="42" t="n">
        <v>0.006778002</v>
      </c>
      <c r="M186" s="43" t="n">
        <v>-0.00247051</v>
      </c>
      <c r="N186" s="44" t="n">
        <v>-0.000862253</v>
      </c>
      <c r="O186" s="43" t="n">
        <v>0.0182441887</v>
      </c>
      <c r="P186" s="44" t="n">
        <v>0.3573802012</v>
      </c>
      <c r="Q186" s="43" t="n">
        <v>0.0626806306</v>
      </c>
      <c r="R186" s="44" t="n">
        <v>0.0076856625</v>
      </c>
      <c r="S186" s="90" t="n">
        <v>0.1831781237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0016678887</v>
      </c>
      <c r="E187" s="43" t="n">
        <v>-9.6795E-005</v>
      </c>
      <c r="F187" s="44" t="n">
        <v>-0.000157857</v>
      </c>
      <c r="G187" s="43" t="n">
        <v>0.0067192121</v>
      </c>
      <c r="H187" s="44" t="n">
        <v>0.1626621755</v>
      </c>
      <c r="I187" s="43" t="n">
        <v>0.0300189592</v>
      </c>
      <c r="J187" s="44" t="n">
        <v>0.003589367</v>
      </c>
      <c r="K187" s="43" t="n">
        <v>0.1582559904</v>
      </c>
      <c r="L187" s="42" t="n">
        <v>0.0053568561</v>
      </c>
      <c r="M187" s="43" t="n">
        <v>-0.001377241</v>
      </c>
      <c r="N187" s="44" t="n">
        <v>-0.000412648</v>
      </c>
      <c r="O187" s="43" t="n">
        <v>0.0159040997</v>
      </c>
      <c r="P187" s="44" t="n">
        <v>0.2835301247</v>
      </c>
      <c r="Q187" s="43" t="n">
        <v>0.0471373676</v>
      </c>
      <c r="R187" s="44" t="n">
        <v>0.010325264</v>
      </c>
      <c r="S187" s="90" t="n">
        <v>0.2445125859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002064135</v>
      </c>
      <c r="E188" s="43" t="n">
        <v>-0.005045765</v>
      </c>
      <c r="F188" s="44" t="n">
        <v>-0.000936506</v>
      </c>
      <c r="G188" s="43" t="n">
        <v>0.0109563907</v>
      </c>
      <c r="H188" s="44" t="n">
        <v>0.2389387468</v>
      </c>
      <c r="I188" s="43" t="n">
        <v>0.0446982925</v>
      </c>
      <c r="J188" s="44" t="n">
        <v>0</v>
      </c>
      <c r="K188" s="43" t="n">
        <v>0.158203434</v>
      </c>
      <c r="L188" s="42" t="n">
        <v>0.0048757946</v>
      </c>
      <c r="M188" s="43" t="n">
        <v>-0.006487213</v>
      </c>
      <c r="N188" s="44" t="n">
        <v>-0.00113033</v>
      </c>
      <c r="O188" s="43" t="n">
        <v>0.0175800694</v>
      </c>
      <c r="P188" s="44" t="n">
        <v>0.3257422515</v>
      </c>
      <c r="Q188" s="43" t="n">
        <v>0.0558948624</v>
      </c>
      <c r="R188" s="44" t="n">
        <v>0.0061301915</v>
      </c>
      <c r="S188" s="90" t="n">
        <v>0.2061537998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0015953247</v>
      </c>
      <c r="E189" s="43" t="n">
        <v>-0.000299341</v>
      </c>
      <c r="F189" s="44" t="n">
        <v>-0.000300791</v>
      </c>
      <c r="G189" s="43" t="n">
        <v>0.0058130732</v>
      </c>
      <c r="H189" s="44" t="n">
        <v>0.1269510096</v>
      </c>
      <c r="I189" s="43" t="n">
        <v>0.0265688278</v>
      </c>
      <c r="J189" s="44" t="n">
        <v>0</v>
      </c>
      <c r="K189" s="43" t="n">
        <v>0.0972794203</v>
      </c>
      <c r="L189" s="42" t="n">
        <v>0.0048494315</v>
      </c>
      <c r="M189" s="43" t="n">
        <v>-0.001320961</v>
      </c>
      <c r="N189" s="44" t="n">
        <v>-0.000531587</v>
      </c>
      <c r="O189" s="43" t="n">
        <v>0.0136628393</v>
      </c>
      <c r="P189" s="44" t="n">
        <v>0.2330553707</v>
      </c>
      <c r="Q189" s="43" t="n">
        <v>0.0421730048</v>
      </c>
      <c r="R189" s="44" t="n">
        <v>0.0063031477</v>
      </c>
      <c r="S189" s="90" t="n">
        <v>0.1671357829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0032811784</v>
      </c>
      <c r="E190" s="43" t="n">
        <v>-0.007894888</v>
      </c>
      <c r="F190" s="44" t="n">
        <v>-0.006003553</v>
      </c>
      <c r="G190" s="43" t="n">
        <v>0.0105193527</v>
      </c>
      <c r="H190" s="44" t="n">
        <v>0.4780920449</v>
      </c>
      <c r="I190" s="43" t="n">
        <v>0.0899171825</v>
      </c>
      <c r="J190" s="44" t="n">
        <v>0</v>
      </c>
      <c r="K190" s="43" t="n">
        <v>-0.035980724</v>
      </c>
      <c r="L190" s="42" t="n">
        <v>0.0071963117</v>
      </c>
      <c r="M190" s="43" t="n">
        <v>-0.009241431</v>
      </c>
      <c r="N190" s="44" t="n">
        <v>-0.006270325</v>
      </c>
      <c r="O190" s="43" t="n">
        <v>0.0204149005</v>
      </c>
      <c r="P190" s="44" t="n">
        <v>0.5935962918</v>
      </c>
      <c r="Q190" s="43" t="n">
        <v>0.1049876591</v>
      </c>
      <c r="R190" s="44" t="n">
        <v>0.0071019859</v>
      </c>
      <c r="S190" s="90" t="n">
        <v>0.043708549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0035155748</v>
      </c>
      <c r="E191" s="43" t="n">
        <v>-0.00109046</v>
      </c>
      <c r="F191" s="44" t="n">
        <v>-0.001620954</v>
      </c>
      <c r="G191" s="43" t="n">
        <v>0.049441192</v>
      </c>
      <c r="H191" s="44" t="n">
        <v>0.3075180673</v>
      </c>
      <c r="I191" s="43" t="n">
        <v>0.0784541575</v>
      </c>
      <c r="J191" s="44" t="n">
        <v>0</v>
      </c>
      <c r="K191" s="43" t="n">
        <v>-0.04237215</v>
      </c>
      <c r="L191" s="42" t="n">
        <v>0.0079064002</v>
      </c>
      <c r="M191" s="43" t="n">
        <v>-0.002768621</v>
      </c>
      <c r="N191" s="44" t="n">
        <v>-0.001918535</v>
      </c>
      <c r="O191" s="43" t="n">
        <v>0.0598013482</v>
      </c>
      <c r="P191" s="44" t="n">
        <v>0.4296646964</v>
      </c>
      <c r="Q191" s="43" t="n">
        <v>0.0933051243</v>
      </c>
      <c r="R191" s="44" t="n">
        <v>0.0074112219</v>
      </c>
      <c r="S191" s="90" t="n">
        <v>0.0377040497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0007747889</v>
      </c>
      <c r="E192" s="43" t="n">
        <v>-0.013098306</v>
      </c>
      <c r="F192" s="44" t="n">
        <v>-0.000628579</v>
      </c>
      <c r="G192" s="43" t="n">
        <v>0.0053447935</v>
      </c>
      <c r="H192" s="44" t="n">
        <v>0.1130098298</v>
      </c>
      <c r="I192" s="43" t="n">
        <v>0.0171771942</v>
      </c>
      <c r="J192" s="44" t="n">
        <v>0</v>
      </c>
      <c r="K192" s="43" t="n">
        <v>0.2945934733</v>
      </c>
      <c r="L192" s="42" t="n">
        <v>0.0055995729</v>
      </c>
      <c r="M192" s="43" t="n">
        <v>-0.014880666</v>
      </c>
      <c r="N192" s="44" t="n">
        <v>-0.000976319</v>
      </c>
      <c r="O192" s="43" t="n">
        <v>0.016219607</v>
      </c>
      <c r="P192" s="44" t="n">
        <v>0.2540784215</v>
      </c>
      <c r="Q192" s="43" t="n">
        <v>0.0339810473</v>
      </c>
      <c r="R192" s="44" t="n">
        <v>0.0082410884</v>
      </c>
      <c r="S192" s="90" t="n">
        <v>0.379687434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0023069716</v>
      </c>
      <c r="E193" s="43" t="n">
        <v>-0.000208975</v>
      </c>
      <c r="F193" s="44" t="n">
        <v>-0.000844836</v>
      </c>
      <c r="G193" s="43" t="n">
        <v>0.0074289159</v>
      </c>
      <c r="H193" s="44" t="n">
        <v>0.2841768284</v>
      </c>
      <c r="I193" s="43" t="n">
        <v>0.0451117431</v>
      </c>
      <c r="J193" s="44" t="n">
        <v>0</v>
      </c>
      <c r="K193" s="43" t="n">
        <v>0.097429679</v>
      </c>
      <c r="L193" s="42" t="n">
        <v>0.0084366047</v>
      </c>
      <c r="M193" s="43" t="n">
        <v>-0.002301977</v>
      </c>
      <c r="N193" s="44" t="n">
        <v>-0.001298526</v>
      </c>
      <c r="O193" s="43" t="n">
        <v>0.0202087554</v>
      </c>
      <c r="P193" s="44" t="n">
        <v>0.4565319514</v>
      </c>
      <c r="Q193" s="43" t="n">
        <v>0.0666404691</v>
      </c>
      <c r="R193" s="44" t="n">
        <v>0.0107665213</v>
      </c>
      <c r="S193" s="90" t="n">
        <v>0.2225542575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0018219659</v>
      </c>
      <c r="E194" s="43" t="n">
        <v>-0.001161751</v>
      </c>
      <c r="F194" s="44" t="n">
        <v>-0.001185836</v>
      </c>
      <c r="G194" s="43" t="n">
        <v>0.017264756</v>
      </c>
      <c r="H194" s="44" t="n">
        <v>0.3071514286</v>
      </c>
      <c r="I194" s="43" t="n">
        <v>0.0326494586</v>
      </c>
      <c r="J194" s="44" t="n">
        <v>0</v>
      </c>
      <c r="K194" s="43" t="n">
        <v>0.1441024835</v>
      </c>
      <c r="L194" s="42" t="n">
        <v>0.007439233</v>
      </c>
      <c r="M194" s="43" t="n">
        <v>-0.003034938</v>
      </c>
      <c r="N194" s="44" t="n">
        <v>-0.001572616</v>
      </c>
      <c r="O194" s="43" t="n">
        <v>0.029699652</v>
      </c>
      <c r="P194" s="44" t="n">
        <v>0.4601863243</v>
      </c>
      <c r="Q194" s="43" t="n">
        <v>0.0516779977</v>
      </c>
      <c r="R194" s="44" t="n">
        <v>0.010277685</v>
      </c>
      <c r="S194" s="90" t="n">
        <v>0.2485497556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0022995759</v>
      </c>
      <c r="E195" s="43" t="n">
        <v>-0.001077279</v>
      </c>
      <c r="F195" s="44" t="n">
        <v>-0.000971702</v>
      </c>
      <c r="G195" s="43" t="n">
        <v>0.0132635971</v>
      </c>
      <c r="H195" s="44" t="n">
        <v>0.2554106966</v>
      </c>
      <c r="I195" s="43" t="n">
        <v>0.0306554349</v>
      </c>
      <c r="J195" s="44" t="n">
        <v>0.000286451</v>
      </c>
      <c r="K195" s="43" t="n">
        <v>0.1030693682</v>
      </c>
      <c r="L195" s="42" t="n">
        <v>0.0082926862</v>
      </c>
      <c r="M195" s="43" t="n">
        <v>-0.003083926</v>
      </c>
      <c r="N195" s="44" t="n">
        <v>-0.00138909</v>
      </c>
      <c r="O195" s="43" t="n">
        <v>0.0265819378</v>
      </c>
      <c r="P195" s="44" t="n">
        <v>0.4200666246</v>
      </c>
      <c r="Q195" s="43" t="n">
        <v>0.0508116309</v>
      </c>
      <c r="R195" s="44" t="n">
        <v>0.0109562391</v>
      </c>
      <c r="S195" s="90" t="n">
        <v>0.2192367026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0018820892</v>
      </c>
      <c r="E196" s="43" t="n">
        <v>-0.000125654</v>
      </c>
      <c r="F196" s="44" t="n">
        <v>-0.000383474</v>
      </c>
      <c r="G196" s="43" t="n">
        <v>0.0092427271</v>
      </c>
      <c r="H196" s="44" t="n">
        <v>0.2465629143</v>
      </c>
      <c r="I196" s="43" t="n">
        <v>0.0241108248</v>
      </c>
      <c r="J196" s="44" t="n">
        <v>4.342239E-006</v>
      </c>
      <c r="K196" s="43" t="n">
        <v>0.1907048947</v>
      </c>
      <c r="L196" s="42" t="n">
        <v>0.0071214432</v>
      </c>
      <c r="M196" s="43" t="n">
        <v>-0.001876696</v>
      </c>
      <c r="N196" s="44" t="n">
        <v>-0.000731124</v>
      </c>
      <c r="O196" s="43" t="n">
        <v>0.0222266379</v>
      </c>
      <c r="P196" s="44" t="n">
        <v>0.3925846213</v>
      </c>
      <c r="Q196" s="43" t="n">
        <v>0.0418768974</v>
      </c>
      <c r="R196" s="44" t="n">
        <v>0.009399256</v>
      </c>
      <c r="S196" s="90" t="n">
        <v>0.2873404514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0019806526</v>
      </c>
      <c r="E197" s="43" t="n">
        <v>-0.001184175</v>
      </c>
      <c r="F197" s="44" t="n">
        <v>-0.000452118</v>
      </c>
      <c r="G197" s="43" t="n">
        <v>0.0089322631</v>
      </c>
      <c r="H197" s="44" t="n">
        <v>0.2117927893</v>
      </c>
      <c r="I197" s="43" t="n">
        <v>0.0221280244</v>
      </c>
      <c r="J197" s="44" t="n">
        <v>0</v>
      </c>
      <c r="K197" s="43" t="n">
        <v>0.177848784</v>
      </c>
      <c r="L197" s="42" t="n">
        <v>0.0063940119</v>
      </c>
      <c r="M197" s="43" t="n">
        <v>-0.002774779</v>
      </c>
      <c r="N197" s="44" t="n">
        <v>-0.000770908</v>
      </c>
      <c r="O197" s="43" t="n">
        <v>0.0205978922</v>
      </c>
      <c r="P197" s="44" t="n">
        <v>0.3470004556</v>
      </c>
      <c r="Q197" s="43" t="n">
        <v>0.0389284989</v>
      </c>
      <c r="R197" s="44" t="n">
        <v>0.0081041343</v>
      </c>
      <c r="S197" s="90" t="n">
        <v>0.2674360477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002182057</v>
      </c>
      <c r="E198" s="43" t="n">
        <v>-0.000891623</v>
      </c>
      <c r="F198" s="44" t="n">
        <v>-0.00100705</v>
      </c>
      <c r="G198" s="43" t="n">
        <v>0.0114259054</v>
      </c>
      <c r="H198" s="44" t="n">
        <v>0.2946523362</v>
      </c>
      <c r="I198" s="43" t="n">
        <v>0.0296606304</v>
      </c>
      <c r="J198" s="44" t="n">
        <v>0.0003262372</v>
      </c>
      <c r="K198" s="43" t="n">
        <v>0.1813028753</v>
      </c>
      <c r="L198" s="42" t="n">
        <v>0.0057758311</v>
      </c>
      <c r="M198" s="43" t="n">
        <v>-0.002086847</v>
      </c>
      <c r="N198" s="44" t="n">
        <v>-0.001262619</v>
      </c>
      <c r="O198" s="43" t="n">
        <v>0.0203833724</v>
      </c>
      <c r="P198" s="44" t="n">
        <v>0.4006348192</v>
      </c>
      <c r="Q198" s="43" t="n">
        <v>0.0423308581</v>
      </c>
      <c r="R198" s="44" t="n">
        <v>0.0064246381</v>
      </c>
      <c r="S198" s="90" t="n">
        <v>0.2478648018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0016698932</v>
      </c>
      <c r="E199" s="43" t="n">
        <v>-0.000153421</v>
      </c>
      <c r="F199" s="44" t="n">
        <v>-0.00079637</v>
      </c>
      <c r="G199" s="43" t="n">
        <v>0.0211463644</v>
      </c>
      <c r="H199" s="44" t="n">
        <v>0.2186194426</v>
      </c>
      <c r="I199" s="43" t="n">
        <v>0.0252621236</v>
      </c>
      <c r="J199" s="44" t="n">
        <v>0</v>
      </c>
      <c r="K199" s="43" t="n">
        <v>0.2447781472</v>
      </c>
      <c r="L199" s="42" t="n">
        <v>0.0055211369</v>
      </c>
      <c r="M199" s="43" t="n">
        <v>-0.001320399</v>
      </c>
      <c r="N199" s="44" t="n">
        <v>-0.001053029</v>
      </c>
      <c r="O199" s="43" t="n">
        <v>0.030400172</v>
      </c>
      <c r="P199" s="44" t="n">
        <v>0.3287739364</v>
      </c>
      <c r="Q199" s="43" t="n">
        <v>0.0392848582</v>
      </c>
      <c r="R199" s="44" t="n">
        <v>0.0064891039</v>
      </c>
      <c r="S199" s="90" t="n">
        <v>0.3194988319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0023046864</v>
      </c>
      <c r="E200" s="43" t="n">
        <v>-0.00049943</v>
      </c>
      <c r="F200" s="44" t="n">
        <v>-0.001108491</v>
      </c>
      <c r="G200" s="43" t="n">
        <v>0.0071942271</v>
      </c>
      <c r="H200" s="44" t="n">
        <v>0.2187819757</v>
      </c>
      <c r="I200" s="43" t="n">
        <v>0.0243989787</v>
      </c>
      <c r="J200" s="44" t="n">
        <v>0</v>
      </c>
      <c r="K200" s="43" t="n">
        <v>0.2250090141</v>
      </c>
      <c r="L200" s="42" t="n">
        <v>0.0068087738</v>
      </c>
      <c r="M200" s="43" t="n">
        <v>-0.002844518</v>
      </c>
      <c r="N200" s="44" t="n">
        <v>-0.001467254</v>
      </c>
      <c r="O200" s="43" t="n">
        <v>0.0180611464</v>
      </c>
      <c r="P200" s="44" t="n">
        <v>0.3603679332</v>
      </c>
      <c r="Q200" s="43" t="n">
        <v>0.0407363874</v>
      </c>
      <c r="R200" s="44" t="n">
        <v>0.0093263793</v>
      </c>
      <c r="S200" s="90" t="n">
        <v>0.31287742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0022123163</v>
      </c>
      <c r="E201" s="43" t="n">
        <v>-0.000118871</v>
      </c>
      <c r="F201" s="44" t="n">
        <v>-0.00077266</v>
      </c>
      <c r="G201" s="43" t="n">
        <v>0.0087700182</v>
      </c>
      <c r="H201" s="44" t="n">
        <v>0.2649628529</v>
      </c>
      <c r="I201" s="43" t="n">
        <v>0.0287997358</v>
      </c>
      <c r="J201" s="44" t="n">
        <v>0</v>
      </c>
      <c r="K201" s="43" t="n">
        <v>0.1627604425</v>
      </c>
      <c r="L201" s="42" t="n">
        <v>0.0064753429</v>
      </c>
      <c r="M201" s="43" t="n">
        <v>-0.002323723</v>
      </c>
      <c r="N201" s="44" t="n">
        <v>-0.001060025</v>
      </c>
      <c r="O201" s="43" t="n">
        <v>0.018544362</v>
      </c>
      <c r="P201" s="44" t="n">
        <v>0.3962552213</v>
      </c>
      <c r="Q201" s="43" t="n">
        <v>0.0436258147</v>
      </c>
      <c r="R201" s="44" t="n">
        <v>0.0080441506</v>
      </c>
      <c r="S201" s="90" t="n">
        <v>0.240728721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0032726042</v>
      </c>
      <c r="E202" s="43" t="n">
        <v>-0.000537868</v>
      </c>
      <c r="F202" s="44" t="n">
        <v>-0.00099595</v>
      </c>
      <c r="G202" s="43" t="n">
        <v>0.0129858696</v>
      </c>
      <c r="H202" s="44" t="n">
        <v>0.3556394991</v>
      </c>
      <c r="I202" s="43" t="n">
        <v>0.0360990668</v>
      </c>
      <c r="J202" s="44" t="n">
        <v>5.22736E-005</v>
      </c>
      <c r="K202" s="43" t="n">
        <v>0.1435557622</v>
      </c>
      <c r="L202" s="42" t="n">
        <v>0.00695228</v>
      </c>
      <c r="M202" s="43" t="n">
        <v>-0.001773892</v>
      </c>
      <c r="N202" s="44" t="n">
        <v>-0.001258294</v>
      </c>
      <c r="O202" s="43" t="n">
        <v>0.0221981728</v>
      </c>
      <c r="P202" s="44" t="n">
        <v>0.4660596633</v>
      </c>
      <c r="Q202" s="43" t="n">
        <v>0.0500262979</v>
      </c>
      <c r="R202" s="44" t="n">
        <v>0.0068424903</v>
      </c>
      <c r="S202" s="90" t="n">
        <v>0.214816215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001576161</v>
      </c>
      <c r="E203" s="43" t="n">
        <v>-0.001237908</v>
      </c>
      <c r="F203" s="44" t="n">
        <v>-0.000605033</v>
      </c>
      <c r="G203" s="43" t="n">
        <v>0.0089429374</v>
      </c>
      <c r="H203" s="44" t="n">
        <v>0.1815647751</v>
      </c>
      <c r="I203" s="43" t="n">
        <v>0.0180346398</v>
      </c>
      <c r="J203" s="44" t="n">
        <v>0.0002389382</v>
      </c>
      <c r="K203" s="43" t="n">
        <v>0.0974685017</v>
      </c>
      <c r="L203" s="42" t="n">
        <v>0.0029309081</v>
      </c>
      <c r="M203" s="43" t="n">
        <v>-0.001528215</v>
      </c>
      <c r="N203" s="44" t="n">
        <v>-0.0005694</v>
      </c>
      <c r="O203" s="43" t="n">
        <v>0.0117377064</v>
      </c>
      <c r="P203" s="44" t="n">
        <v>0.1994129415</v>
      </c>
      <c r="Q203" s="43" t="n">
        <v>0.018606716</v>
      </c>
      <c r="R203" s="44" t="n">
        <v>0.0034832351</v>
      </c>
      <c r="S203" s="90" t="n">
        <v>0.1065355943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147720215</v>
      </c>
      <c r="E204" s="43" t="n">
        <v>-0.001025686</v>
      </c>
      <c r="F204" s="44" t="n">
        <v>-0.000946617</v>
      </c>
      <c r="G204" s="43" t="n">
        <v>0.0239576273</v>
      </c>
      <c r="H204" s="44" t="n">
        <v>0.3796978357</v>
      </c>
      <c r="I204" s="43" t="n">
        <v>0.0364347336</v>
      </c>
      <c r="J204" s="44" t="n">
        <v>0.0113111848</v>
      </c>
      <c r="K204" s="43" t="n">
        <v>0.1649697183</v>
      </c>
      <c r="L204" s="42" t="n">
        <v>0.0208070628</v>
      </c>
      <c r="M204" s="43" t="n">
        <v>-0.003602267</v>
      </c>
      <c r="N204" s="44" t="n">
        <v>-0.001256324</v>
      </c>
      <c r="O204" s="43" t="n">
        <v>0.0422281828</v>
      </c>
      <c r="P204" s="44" t="n">
        <v>0.5160263492</v>
      </c>
      <c r="Q204" s="43" t="n">
        <v>0.0515627828</v>
      </c>
      <c r="R204" s="44" t="n">
        <v>0.0274803383</v>
      </c>
      <c r="S204" s="90" t="n">
        <v>0.2490505044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095115475</v>
      </c>
      <c r="E205" s="43" t="n">
        <v>-0.00137856</v>
      </c>
      <c r="F205" s="44" t="n">
        <v>-0.001373542</v>
      </c>
      <c r="G205" s="43" t="n">
        <v>0.0329183147</v>
      </c>
      <c r="H205" s="44" t="n">
        <v>0.4295127972</v>
      </c>
      <c r="I205" s="43" t="n">
        <v>0.0433932968</v>
      </c>
      <c r="J205" s="44" t="n">
        <v>0.0420773626</v>
      </c>
      <c r="K205" s="43" t="n">
        <v>0.0920702759</v>
      </c>
      <c r="L205" s="42" t="n">
        <v>0.0155586285</v>
      </c>
      <c r="M205" s="43" t="n">
        <v>-0.004109958</v>
      </c>
      <c r="N205" s="44" t="n">
        <v>-0.001666635</v>
      </c>
      <c r="O205" s="43" t="n">
        <v>0.0543129745</v>
      </c>
      <c r="P205" s="44" t="n">
        <v>0.5608590789</v>
      </c>
      <c r="Q205" s="43" t="n">
        <v>0.0580801273</v>
      </c>
      <c r="R205" s="44" t="n">
        <v>0.058204286</v>
      </c>
      <c r="S205" s="90" t="n">
        <v>0.1812609684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0231942985</v>
      </c>
      <c r="E206" s="43" t="n">
        <v>-8.879027E-006</v>
      </c>
      <c r="F206" s="44" t="n">
        <v>0</v>
      </c>
      <c r="G206" s="43" t="n">
        <v>0.014570877</v>
      </c>
      <c r="H206" s="44" t="n">
        <v>0.2251942169</v>
      </c>
      <c r="I206" s="43" t="n">
        <v>0.0228312013</v>
      </c>
      <c r="J206" s="44" t="n">
        <v>0.0002880577</v>
      </c>
      <c r="K206" s="43" t="n">
        <v>0.0931809147</v>
      </c>
      <c r="L206" s="42" t="n">
        <v>0.0327149516</v>
      </c>
      <c r="M206" s="43" t="n">
        <v>-0.006043678</v>
      </c>
      <c r="N206" s="44" t="n">
        <v>-0.00048965</v>
      </c>
      <c r="O206" s="43" t="n">
        <v>0.0323383295</v>
      </c>
      <c r="P206" s="44" t="n">
        <v>0.4345724881</v>
      </c>
      <c r="Q206" s="43" t="n">
        <v>0.0460232151</v>
      </c>
      <c r="R206" s="44" t="n">
        <v>0.0148038968</v>
      </c>
      <c r="S206" s="90" t="n">
        <v>0.2165205403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207964638</v>
      </c>
      <c r="E207" s="43" t="n">
        <v>-0.032416534</v>
      </c>
      <c r="F207" s="44" t="n">
        <v>0</v>
      </c>
      <c r="G207" s="43" t="n">
        <v>0.0234994427</v>
      </c>
      <c r="H207" s="44" t="n">
        <v>0.2668800944</v>
      </c>
      <c r="I207" s="43" t="n">
        <v>0.0716895083</v>
      </c>
      <c r="J207" s="44" t="n">
        <v>6.59496E-005</v>
      </c>
      <c r="K207" s="43" t="n">
        <v>0.1947703619</v>
      </c>
      <c r="L207" s="42" t="n">
        <v>0.0281212768</v>
      </c>
      <c r="M207" s="43" t="n">
        <v>-0.035814598</v>
      </c>
      <c r="N207" s="44" t="n">
        <v>-0.000271275</v>
      </c>
      <c r="O207" s="43" t="n">
        <v>0.0372866278</v>
      </c>
      <c r="P207" s="44" t="n">
        <v>0.4338494532</v>
      </c>
      <c r="Q207" s="43" t="n">
        <v>0.0921113216</v>
      </c>
      <c r="R207" s="44" t="n">
        <v>0.0157949263</v>
      </c>
      <c r="S207" s="90" t="n">
        <v>0.2873806032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0237236021</v>
      </c>
      <c r="E208" s="43" t="n">
        <v>-0.043339908</v>
      </c>
      <c r="F208" s="44" t="n">
        <v>0</v>
      </c>
      <c r="G208" s="43" t="n">
        <v>0.01249627</v>
      </c>
      <c r="H208" s="44" t="n">
        <v>0.2908518697</v>
      </c>
      <c r="I208" s="43" t="n">
        <v>0.0220418121</v>
      </c>
      <c r="J208" s="44" t="n">
        <v>0.0005164814</v>
      </c>
      <c r="K208" s="43" t="n">
        <v>0.0855785986</v>
      </c>
      <c r="L208" s="42" t="n">
        <v>0.033090141</v>
      </c>
      <c r="M208" s="43" t="n">
        <v>-0.055604936</v>
      </c>
      <c r="N208" s="44" t="n">
        <v>-0.000483394</v>
      </c>
      <c r="O208" s="43" t="n">
        <v>0.0288942914</v>
      </c>
      <c r="P208" s="44" t="n">
        <v>0.4982814253</v>
      </c>
      <c r="Q208" s="43" t="n">
        <v>0.0479665844</v>
      </c>
      <c r="R208" s="44" t="n">
        <v>0.0152389952</v>
      </c>
      <c r="S208" s="90" t="n">
        <v>0.189370807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468314472</v>
      </c>
      <c r="E209" s="43" t="n">
        <v>-4.470104E-007</v>
      </c>
      <c r="F209" s="44" t="n">
        <v>0</v>
      </c>
      <c r="G209" s="43" t="n">
        <v>0.0150853048</v>
      </c>
      <c r="H209" s="44" t="n">
        <v>0.2653211028</v>
      </c>
      <c r="I209" s="43" t="n">
        <v>0.0345993651</v>
      </c>
      <c r="J209" s="44" t="n">
        <v>0.0785193442</v>
      </c>
      <c r="K209" s="43" t="n">
        <v>0.1146136909</v>
      </c>
      <c r="L209" s="42" t="n">
        <v>0.0609907337</v>
      </c>
      <c r="M209" s="43" t="n">
        <v>-0.002258967</v>
      </c>
      <c r="N209" s="44" t="n">
        <v>-0.00024004</v>
      </c>
      <c r="O209" s="43" t="n">
        <v>0.0292421501</v>
      </c>
      <c r="P209" s="44" t="n">
        <v>0.4220352648</v>
      </c>
      <c r="Q209" s="43" t="n">
        <v>0.0538082937</v>
      </c>
      <c r="R209" s="44" t="n">
        <v>0.1025298596</v>
      </c>
      <c r="S209" s="90" t="n">
        <v>0.208739751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522032929</v>
      </c>
      <c r="E210" s="43" t="n">
        <v>-0.97738509</v>
      </c>
      <c r="F210" s="44" t="n">
        <v>-0.002234164</v>
      </c>
      <c r="G210" s="43" t="n">
        <v>0.0362262749</v>
      </c>
      <c r="H210" s="44" t="n">
        <v>0.8212897324</v>
      </c>
      <c r="I210" s="43" t="n">
        <v>0.257859593</v>
      </c>
      <c r="J210" s="44" t="n">
        <v>0.0001011891</v>
      </c>
      <c r="K210" s="43" t="n">
        <v>0.3013251772</v>
      </c>
      <c r="L210" s="42" t="n">
        <v>0.0588914554</v>
      </c>
      <c r="M210" s="43" t="n">
        <v>-0.97694538</v>
      </c>
      <c r="N210" s="44" t="n">
        <v>-0.002527237</v>
      </c>
      <c r="O210" s="43" t="n">
        <v>0.0530974784</v>
      </c>
      <c r="P210" s="44" t="n">
        <v>1.0057149349</v>
      </c>
      <c r="Q210" s="43" t="n">
        <v>0.2794913295</v>
      </c>
      <c r="R210" s="44" t="n">
        <v>0.0245972508</v>
      </c>
      <c r="S210" s="90" t="n">
        <v>0.4034463509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348252589</v>
      </c>
      <c r="E211" s="43" t="n">
        <v>-0.000125763</v>
      </c>
      <c r="F211" s="44" t="n">
        <v>-0.001165407</v>
      </c>
      <c r="G211" s="43" t="n">
        <v>0.0175928902</v>
      </c>
      <c r="H211" s="44" t="n">
        <v>0.3188658944</v>
      </c>
      <c r="I211" s="43" t="n">
        <v>0.0290625044</v>
      </c>
      <c r="J211" s="44" t="n">
        <v>0.0020317762</v>
      </c>
      <c r="K211" s="43" t="n">
        <v>0.1288319383</v>
      </c>
      <c r="L211" s="42" t="n">
        <v>0.042210641</v>
      </c>
      <c r="M211" s="43" t="n">
        <v>-0.007505102</v>
      </c>
      <c r="N211" s="44" t="n">
        <v>-0.001583929</v>
      </c>
      <c r="O211" s="43" t="n">
        <v>0.0360079055</v>
      </c>
      <c r="P211" s="44" t="n">
        <v>0.4946324378</v>
      </c>
      <c r="Q211" s="43" t="n">
        <v>0.049980143</v>
      </c>
      <c r="R211" s="44" t="n">
        <v>0.0185171799</v>
      </c>
      <c r="S211" s="90" t="n">
        <v>0.2335714539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267912933</v>
      </c>
      <c r="E212" s="43" t="n">
        <v>-0.000321008</v>
      </c>
      <c r="F212" s="44" t="n">
        <v>-0.000503828</v>
      </c>
      <c r="G212" s="43" t="n">
        <v>0.0990653002</v>
      </c>
      <c r="H212" s="44" t="n">
        <v>0.1593109486</v>
      </c>
      <c r="I212" s="43" t="n">
        <v>0.0116970508</v>
      </c>
      <c r="J212" s="44" t="n">
        <v>0.2197068012</v>
      </c>
      <c r="K212" s="43" t="n">
        <v>0.0570278436</v>
      </c>
      <c r="L212" s="42" t="n">
        <v>0.0333370239</v>
      </c>
      <c r="M212" s="43" t="n">
        <v>-0.002473778</v>
      </c>
      <c r="N212" s="44" t="n">
        <v>-0.000885836</v>
      </c>
      <c r="O212" s="43" t="n">
        <v>0.1200891685</v>
      </c>
      <c r="P212" s="44" t="n">
        <v>0.3111223106</v>
      </c>
      <c r="Q212" s="43" t="n">
        <v>0.0283186928</v>
      </c>
      <c r="R212" s="44" t="n">
        <v>0.2425364621</v>
      </c>
      <c r="S212" s="90" t="n">
        <v>0.156476432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89026655</v>
      </c>
      <c r="E213" s="43" t="n">
        <v>-0.004064277</v>
      </c>
      <c r="F213" s="44" t="n">
        <v>-0.001773111</v>
      </c>
      <c r="G213" s="43" t="n">
        <v>0.0151980905</v>
      </c>
      <c r="H213" s="44" t="n">
        <v>0.3697939298</v>
      </c>
      <c r="I213" s="43" t="n">
        <v>0.0694302131</v>
      </c>
      <c r="J213" s="44" t="n">
        <v>0.007934535</v>
      </c>
      <c r="K213" s="43" t="n">
        <v>0.2184738988</v>
      </c>
      <c r="L213" s="42" t="n">
        <v>0.0436291386</v>
      </c>
      <c r="M213" s="43" t="n">
        <v>-0.005737606</v>
      </c>
      <c r="N213" s="44" t="n">
        <v>-0.002020242</v>
      </c>
      <c r="O213" s="43" t="n">
        <v>0.0251057868</v>
      </c>
      <c r="P213" s="44" t="n">
        <v>0.4757918543</v>
      </c>
      <c r="Q213" s="43" t="n">
        <v>0.0815565866</v>
      </c>
      <c r="R213" s="44" t="n">
        <v>0.0158677293</v>
      </c>
      <c r="S213" s="90" t="n">
        <v>0.2820365322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031934235</v>
      </c>
      <c r="E214" s="43" t="n">
        <v>0</v>
      </c>
      <c r="F214" s="44" t="n">
        <v>0</v>
      </c>
      <c r="G214" s="43" t="n">
        <v>0.0599485457</v>
      </c>
      <c r="H214" s="44" t="n">
        <v>0.1086813977</v>
      </c>
      <c r="I214" s="43" t="n">
        <v>0.0275487134</v>
      </c>
      <c r="J214" s="44" t="n">
        <v>0</v>
      </c>
      <c r="K214" s="43" t="n">
        <v>0.6319218794</v>
      </c>
      <c r="L214" s="42" t="n">
        <v>0.0059556253</v>
      </c>
      <c r="M214" s="43" t="n">
        <v>-0.000967623</v>
      </c>
      <c r="N214" s="44" t="n">
        <v>-0.000134425</v>
      </c>
      <c r="O214" s="43" t="n">
        <v>0.0658338155</v>
      </c>
      <c r="P214" s="44" t="n">
        <v>0.1759126211</v>
      </c>
      <c r="Q214" s="43" t="n">
        <v>0.034561952</v>
      </c>
      <c r="R214" s="44" t="n">
        <v>0.0052936054</v>
      </c>
      <c r="S214" s="90" t="n">
        <v>0.6683434734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078753273</v>
      </c>
      <c r="E215" s="43" t="n">
        <v>0</v>
      </c>
      <c r="F215" s="44" t="n">
        <v>0</v>
      </c>
      <c r="G215" s="43" t="n">
        <v>0.0736172236</v>
      </c>
      <c r="H215" s="44" t="n">
        <v>0.0802429458</v>
      </c>
      <c r="I215" s="43" t="n">
        <v>0.0112104748</v>
      </c>
      <c r="J215" s="44" t="n">
        <v>0</v>
      </c>
      <c r="K215" s="43" t="n">
        <v>0.5383139246</v>
      </c>
      <c r="L215" s="42" t="n">
        <v>0.0119715206</v>
      </c>
      <c r="M215" s="43" t="n">
        <v>-0.001687598</v>
      </c>
      <c r="N215" s="44" t="n">
        <v>-0.000167872</v>
      </c>
      <c r="O215" s="43" t="n">
        <v>0.0858945168</v>
      </c>
      <c r="P215" s="44" t="n">
        <v>0.1862344512</v>
      </c>
      <c r="Q215" s="43" t="n">
        <v>0.0242140889</v>
      </c>
      <c r="R215" s="44" t="n">
        <v>0.0086094479</v>
      </c>
      <c r="S215" s="90" t="n">
        <v>0.6299043235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142238208</v>
      </c>
      <c r="E216" s="43" t="n">
        <v>-0.000214584</v>
      </c>
      <c r="F216" s="44" t="n">
        <v>-0.00070506</v>
      </c>
      <c r="G216" s="43" t="n">
        <v>0.0488994932</v>
      </c>
      <c r="H216" s="44" t="n">
        <v>0.2845683806</v>
      </c>
      <c r="I216" s="43" t="n">
        <v>0.0280491294</v>
      </c>
      <c r="J216" s="44" t="n">
        <v>0.0286468977</v>
      </c>
      <c r="K216" s="43" t="n">
        <v>0.1863811003</v>
      </c>
      <c r="L216" s="42" t="n">
        <v>0.019904687</v>
      </c>
      <c r="M216" s="43" t="n">
        <v>-0.004808422</v>
      </c>
      <c r="N216" s="44" t="n">
        <v>-0.001138117</v>
      </c>
      <c r="O216" s="43" t="n">
        <v>0.0646116598</v>
      </c>
      <c r="P216" s="44" t="n">
        <v>0.4239062629</v>
      </c>
      <c r="Q216" s="43" t="n">
        <v>0.0449578296</v>
      </c>
      <c r="R216" s="44" t="n">
        <v>0.0431104528</v>
      </c>
      <c r="S216" s="90" t="n">
        <v>0.2700254872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0116318075</v>
      </c>
      <c r="E217" s="43" t="n">
        <v>-0.05033044</v>
      </c>
      <c r="F217" s="44" t="n">
        <v>-0.001187605</v>
      </c>
      <c r="G217" s="43" t="n">
        <v>0.0183320653</v>
      </c>
      <c r="H217" s="44" t="n">
        <v>0.3499449235</v>
      </c>
      <c r="I217" s="43" t="n">
        <v>0.0482991451</v>
      </c>
      <c r="J217" s="44" t="n">
        <v>0.0294002158</v>
      </c>
      <c r="K217" s="43" t="n">
        <v>0.1195202989</v>
      </c>
      <c r="L217" s="42" t="n">
        <v>0.0207003837</v>
      </c>
      <c r="M217" s="43" t="n">
        <v>-0.053361178</v>
      </c>
      <c r="N217" s="44" t="n">
        <v>-0.001488337</v>
      </c>
      <c r="O217" s="43" t="n">
        <v>0.0359232832</v>
      </c>
      <c r="P217" s="44" t="n">
        <v>0.5017396237</v>
      </c>
      <c r="Q217" s="43" t="n">
        <v>0.0667187918</v>
      </c>
      <c r="R217" s="44" t="n">
        <v>0.0477743623</v>
      </c>
      <c r="S217" s="90" t="n">
        <v>0.212662782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126626012</v>
      </c>
      <c r="E218" s="43" t="n">
        <v>-0.009100107</v>
      </c>
      <c r="F218" s="44" t="n">
        <v>-0.000452899</v>
      </c>
      <c r="G218" s="43" t="n">
        <v>0.0225682304</v>
      </c>
      <c r="H218" s="44" t="n">
        <v>0.4287794536</v>
      </c>
      <c r="I218" s="43" t="n">
        <v>0.0747147682</v>
      </c>
      <c r="J218" s="44" t="n">
        <v>0.0189666693</v>
      </c>
      <c r="K218" s="43" t="n">
        <v>0.062277026</v>
      </c>
      <c r="L218" s="42" t="n">
        <v>0.019912785</v>
      </c>
      <c r="M218" s="43" t="n">
        <v>-0.017964037</v>
      </c>
      <c r="N218" s="44" t="n">
        <v>-0.000354188</v>
      </c>
      <c r="O218" s="43" t="n">
        <v>0.0428968943</v>
      </c>
      <c r="P218" s="44" t="n">
        <v>0.6307346215</v>
      </c>
      <c r="Q218" s="43" t="n">
        <v>0.1083206234</v>
      </c>
      <c r="R218" s="44" t="n">
        <v>0.0264000303</v>
      </c>
      <c r="S218" s="90" t="n">
        <v>0.1091949812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128539575</v>
      </c>
      <c r="E219" s="43" t="n">
        <v>-2.8116E-005</v>
      </c>
      <c r="F219" s="44" t="n">
        <v>-0.000435189</v>
      </c>
      <c r="G219" s="43" t="n">
        <v>0.0316673105</v>
      </c>
      <c r="H219" s="44" t="n">
        <v>0.3893141622</v>
      </c>
      <c r="I219" s="43" t="n">
        <v>0.0671388545</v>
      </c>
      <c r="J219" s="44" t="n">
        <v>0.0003068325</v>
      </c>
      <c r="K219" s="43" t="n">
        <v>0.0826283929</v>
      </c>
      <c r="L219" s="42" t="n">
        <v>0.0202892557</v>
      </c>
      <c r="M219" s="43" t="n">
        <v>-0.003470899</v>
      </c>
      <c r="N219" s="44" t="n">
        <v>-0.000762705</v>
      </c>
      <c r="O219" s="43" t="n">
        <v>0.0510163166</v>
      </c>
      <c r="P219" s="44" t="n">
        <v>0.5524464812</v>
      </c>
      <c r="Q219" s="43" t="n">
        <v>0.0883817945</v>
      </c>
      <c r="R219" s="44" t="n">
        <v>0.0149870574</v>
      </c>
      <c r="S219" s="90" t="n">
        <v>0.1822532668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060296172</v>
      </c>
      <c r="E220" s="43" t="n">
        <v>-0.000236275</v>
      </c>
      <c r="F220" s="44" t="n">
        <v>-0.00212443</v>
      </c>
      <c r="G220" s="43" t="n">
        <v>0.0684512424</v>
      </c>
      <c r="H220" s="44" t="n">
        <v>0.4565243629</v>
      </c>
      <c r="I220" s="43" t="n">
        <v>0.0625494797</v>
      </c>
      <c r="J220" s="44" t="n">
        <v>0.0030490736</v>
      </c>
      <c r="K220" s="43" t="n">
        <v>0.1295053361</v>
      </c>
      <c r="L220" s="42" t="n">
        <v>0.0112838155</v>
      </c>
      <c r="M220" s="43" t="n">
        <v>-0.003049672</v>
      </c>
      <c r="N220" s="44" t="n">
        <v>-0.002289538</v>
      </c>
      <c r="O220" s="43" t="n">
        <v>0.0919877999</v>
      </c>
      <c r="P220" s="44" t="n">
        <v>0.550925652</v>
      </c>
      <c r="Q220" s="43" t="n">
        <v>0.0734470322</v>
      </c>
      <c r="R220" s="44" t="n">
        <v>0.0150651482</v>
      </c>
      <c r="S220" s="90" t="n">
        <v>0.2007511552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028777122</v>
      </c>
      <c r="E221" s="43" t="n">
        <v>-0.008582587</v>
      </c>
      <c r="F221" s="44" t="n">
        <v>-0.000659839</v>
      </c>
      <c r="G221" s="43" t="n">
        <v>0.0094551561</v>
      </c>
      <c r="H221" s="44" t="n">
        <v>0.3009149868</v>
      </c>
      <c r="I221" s="43" t="n">
        <v>0.0282736126</v>
      </c>
      <c r="J221" s="44" t="n">
        <v>0.0012059408</v>
      </c>
      <c r="K221" s="43" t="n">
        <v>0.2109732888</v>
      </c>
      <c r="L221" s="42" t="n">
        <v>0.0083305155</v>
      </c>
      <c r="M221" s="43" t="n">
        <v>-0.010578723</v>
      </c>
      <c r="N221" s="44" t="n">
        <v>-0.001114295</v>
      </c>
      <c r="O221" s="43" t="n">
        <v>0.0232597814</v>
      </c>
      <c r="P221" s="44" t="n">
        <v>0.4736722902</v>
      </c>
      <c r="Q221" s="43" t="n">
        <v>0.048238571</v>
      </c>
      <c r="R221" s="44" t="n">
        <v>0.0109528063</v>
      </c>
      <c r="S221" s="90" t="n">
        <v>0.3147887079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0093946862</v>
      </c>
      <c r="E222" s="43" t="n">
        <v>-0.012730224</v>
      </c>
      <c r="F222" s="44" t="n">
        <v>-0.000392105</v>
      </c>
      <c r="G222" s="43" t="n">
        <v>0.0152400508</v>
      </c>
      <c r="H222" s="44" t="n">
        <v>0.3771765438</v>
      </c>
      <c r="I222" s="43" t="n">
        <v>0.0279783228</v>
      </c>
      <c r="J222" s="44" t="n">
        <v>0.0106127535</v>
      </c>
      <c r="K222" s="43" t="n">
        <v>0.1137078213</v>
      </c>
      <c r="L222" s="42" t="n">
        <v>0.0153901033</v>
      </c>
      <c r="M222" s="43" t="n">
        <v>-0.015071921</v>
      </c>
      <c r="N222" s="44" t="n">
        <v>-0.000734654</v>
      </c>
      <c r="O222" s="43" t="n">
        <v>0.0316885755</v>
      </c>
      <c r="P222" s="44" t="n">
        <v>0.5215173174</v>
      </c>
      <c r="Q222" s="43" t="n">
        <v>0.0427405509</v>
      </c>
      <c r="R222" s="44" t="n">
        <v>0.0271351655</v>
      </c>
      <c r="S222" s="90" t="n">
        <v>0.1897275565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0035128478</v>
      </c>
      <c r="E223" s="43" t="n">
        <v>-6.5683E-005</v>
      </c>
      <c r="F223" s="44" t="n">
        <v>-0.000446404</v>
      </c>
      <c r="G223" s="43" t="n">
        <v>0.0529761289</v>
      </c>
      <c r="H223" s="44" t="n">
        <v>0.1540228068</v>
      </c>
      <c r="I223" s="43" t="n">
        <v>0.0169499772</v>
      </c>
      <c r="J223" s="44" t="n">
        <v>0.0282244184</v>
      </c>
      <c r="K223" s="43" t="n">
        <v>0.1251439866</v>
      </c>
      <c r="L223" s="42" t="n">
        <v>0.0128669268</v>
      </c>
      <c r="M223" s="43" t="n">
        <v>-0.02519719</v>
      </c>
      <c r="N223" s="44" t="n">
        <v>-0.000863692</v>
      </c>
      <c r="O223" s="43" t="n">
        <v>0.0865959042</v>
      </c>
      <c r="P223" s="44" t="n">
        <v>0.3131625065</v>
      </c>
      <c r="Q223" s="43" t="n">
        <v>0.034584674</v>
      </c>
      <c r="R223" s="44" t="n">
        <v>0.0487696213</v>
      </c>
      <c r="S223" s="90" t="n">
        <v>0.2914351061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0102650537</v>
      </c>
      <c r="E224" s="43" t="n">
        <v>-0.07418325</v>
      </c>
      <c r="F224" s="44" t="n">
        <v>-0.000507027</v>
      </c>
      <c r="G224" s="43" t="n">
        <v>0.0146508759</v>
      </c>
      <c r="H224" s="44" t="n">
        <v>0.1198604198</v>
      </c>
      <c r="I224" s="43" t="n">
        <v>0.01319843</v>
      </c>
      <c r="J224" s="44" t="n">
        <v>0.0118314382</v>
      </c>
      <c r="K224" s="43" t="n">
        <v>0.2237295575</v>
      </c>
      <c r="L224" s="42" t="n">
        <v>0.0183639328</v>
      </c>
      <c r="M224" s="43" t="n">
        <v>-0.093544404</v>
      </c>
      <c r="N224" s="44" t="n">
        <v>-0.0009528</v>
      </c>
      <c r="O224" s="43" t="n">
        <v>0.0319499999</v>
      </c>
      <c r="P224" s="44" t="n">
        <v>0.2904995918</v>
      </c>
      <c r="Q224" s="43" t="n">
        <v>0.0319289992</v>
      </c>
      <c r="R224" s="44" t="n">
        <v>0.0294677474</v>
      </c>
      <c r="S224" s="90" t="n">
        <v>0.3543483623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0109186616</v>
      </c>
      <c r="E225" s="43" t="n">
        <v>-1.3699E-005</v>
      </c>
      <c r="F225" s="44" t="n">
        <v>-0.000132419</v>
      </c>
      <c r="G225" s="43" t="n">
        <v>0.0410582225</v>
      </c>
      <c r="H225" s="44" t="n">
        <v>0.1353380712</v>
      </c>
      <c r="I225" s="43" t="n">
        <v>0.0312263129</v>
      </c>
      <c r="J225" s="44" t="n">
        <v>0.0041022606</v>
      </c>
      <c r="K225" s="43" t="n">
        <v>0.1232358544</v>
      </c>
      <c r="L225" s="42" t="n">
        <v>0.018629986</v>
      </c>
      <c r="M225" s="43" t="n">
        <v>-0.018077269</v>
      </c>
      <c r="N225" s="44" t="n">
        <v>-0.000552765</v>
      </c>
      <c r="O225" s="43" t="n">
        <v>0.0576739357</v>
      </c>
      <c r="P225" s="44" t="n">
        <v>0.2956108391</v>
      </c>
      <c r="Q225" s="43" t="n">
        <v>0.0488719605</v>
      </c>
      <c r="R225" s="44" t="n">
        <v>0.0206663252</v>
      </c>
      <c r="S225" s="90" t="n">
        <v>0.2504785908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0057158714</v>
      </c>
      <c r="E226" s="43" t="n">
        <v>-0.000538761</v>
      </c>
      <c r="F226" s="44" t="n">
        <v>-0.003011842</v>
      </c>
      <c r="G226" s="43" t="n">
        <v>0.0107230325</v>
      </c>
      <c r="H226" s="44" t="n">
        <v>0.271441305</v>
      </c>
      <c r="I226" s="43" t="n">
        <v>0.0305249604</v>
      </c>
      <c r="J226" s="44" t="n">
        <v>0.0036704843</v>
      </c>
      <c r="K226" s="43" t="n">
        <v>0.1451762925</v>
      </c>
      <c r="L226" s="42" t="n">
        <v>0.01251664</v>
      </c>
      <c r="M226" s="43" t="n">
        <v>-0.013824937</v>
      </c>
      <c r="N226" s="44" t="n">
        <v>-0.003491653</v>
      </c>
      <c r="O226" s="43" t="n">
        <v>0.0250848143</v>
      </c>
      <c r="P226" s="44" t="n">
        <v>0.4284227596</v>
      </c>
      <c r="Q226" s="43" t="n">
        <v>0.0482252145</v>
      </c>
      <c r="R226" s="44" t="n">
        <v>0.0218107591</v>
      </c>
      <c r="S226" s="90" t="n">
        <v>0.2535711204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0070505999</v>
      </c>
      <c r="E227" s="43" t="n">
        <v>-0.000516092</v>
      </c>
      <c r="F227" s="44" t="n">
        <v>-0.000484693</v>
      </c>
      <c r="G227" s="43" t="n">
        <v>0.0331940531</v>
      </c>
      <c r="H227" s="44" t="n">
        <v>0.1227186885</v>
      </c>
      <c r="I227" s="43" t="n">
        <v>0.0125240919</v>
      </c>
      <c r="J227" s="44" t="n">
        <v>0.0019421976</v>
      </c>
      <c r="K227" s="43" t="n">
        <v>0.3305946367</v>
      </c>
      <c r="L227" s="42" t="n">
        <v>0.0129165485</v>
      </c>
      <c r="M227" s="43" t="n">
        <v>-0.007562072</v>
      </c>
      <c r="N227" s="44" t="n">
        <v>-0.000997345</v>
      </c>
      <c r="O227" s="43" t="n">
        <v>0.0456414584</v>
      </c>
      <c r="P227" s="44" t="n">
        <v>0.2762695155</v>
      </c>
      <c r="Q227" s="43" t="n">
        <v>0.030187359</v>
      </c>
      <c r="R227" s="44" t="n">
        <v>0.0158248211</v>
      </c>
      <c r="S227" s="90" t="n">
        <v>0.4269720937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096613783</v>
      </c>
      <c r="E228" s="43" t="n">
        <v>-0.001257093</v>
      </c>
      <c r="F228" s="44" t="n">
        <v>-0.00069931</v>
      </c>
      <c r="G228" s="43" t="n">
        <v>0.0284675475</v>
      </c>
      <c r="H228" s="44" t="n">
        <v>0.2294529148</v>
      </c>
      <c r="I228" s="43" t="n">
        <v>0.0486638373</v>
      </c>
      <c r="J228" s="44" t="n">
        <v>3.06848E-005</v>
      </c>
      <c r="K228" s="43" t="n">
        <v>0.3851714686</v>
      </c>
      <c r="L228" s="42" t="n">
        <v>0.0131226807</v>
      </c>
      <c r="M228" s="43" t="n">
        <v>-0.00260386</v>
      </c>
      <c r="N228" s="44" t="n">
        <v>-0.000905035</v>
      </c>
      <c r="O228" s="43" t="n">
        <v>0.0378758914</v>
      </c>
      <c r="P228" s="44" t="n">
        <v>0.3274710227</v>
      </c>
      <c r="Q228" s="43" t="n">
        <v>0.0596211577</v>
      </c>
      <c r="R228" s="44" t="n">
        <v>0.0082019545</v>
      </c>
      <c r="S228" s="90" t="n">
        <v>0.4385667888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0135667346</v>
      </c>
      <c r="E229" s="43" t="n">
        <v>-0.001265548</v>
      </c>
      <c r="F229" s="44" t="n">
        <v>-0.00242339</v>
      </c>
      <c r="G229" s="43" t="n">
        <v>0.0085172961</v>
      </c>
      <c r="H229" s="44" t="n">
        <v>0.2719922678</v>
      </c>
      <c r="I229" s="43" t="n">
        <v>0.0173336187</v>
      </c>
      <c r="J229" s="44" t="n">
        <v>0.0155805579</v>
      </c>
      <c r="K229" s="43" t="n">
        <v>0.0833788014</v>
      </c>
      <c r="L229" s="42" t="n">
        <v>0.0218318311</v>
      </c>
      <c r="M229" s="43" t="n">
        <v>-0.005828065</v>
      </c>
      <c r="N229" s="44" t="n">
        <v>-0.003104512</v>
      </c>
      <c r="O229" s="43" t="n">
        <v>0.0308468668</v>
      </c>
      <c r="P229" s="44" t="n">
        <v>0.4765487737</v>
      </c>
      <c r="Q229" s="43" t="n">
        <v>0.0397751337</v>
      </c>
      <c r="R229" s="44" t="n">
        <v>0.0387061763</v>
      </c>
      <c r="S229" s="90" t="n">
        <v>0.2080242342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0100983614</v>
      </c>
      <c r="E230" s="43" t="n">
        <v>-0.000735186</v>
      </c>
      <c r="F230" s="44" t="n">
        <v>-0.000703137</v>
      </c>
      <c r="G230" s="43" t="n">
        <v>0.0080316839</v>
      </c>
      <c r="H230" s="44" t="n">
        <v>0.3270060757</v>
      </c>
      <c r="I230" s="43" t="n">
        <v>0.0454970126</v>
      </c>
      <c r="J230" s="44" t="n">
        <v>0.0003865309</v>
      </c>
      <c r="K230" s="43" t="n">
        <v>0.1364803549</v>
      </c>
      <c r="L230" s="42" t="n">
        <v>0.0158306996</v>
      </c>
      <c r="M230" s="43" t="n">
        <v>-0.002873725</v>
      </c>
      <c r="N230" s="44" t="n">
        <v>-0.001069943</v>
      </c>
      <c r="O230" s="43" t="n">
        <v>0.0239591629</v>
      </c>
      <c r="P230" s="44" t="n">
        <v>0.4785559643</v>
      </c>
      <c r="Q230" s="43" t="n">
        <v>0.0619489751</v>
      </c>
      <c r="R230" s="44" t="n">
        <v>0.0157999438</v>
      </c>
      <c r="S230" s="90" t="n">
        <v>0.2221265462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.0001183128</v>
      </c>
      <c r="E231" s="43" t="n">
        <v>0</v>
      </c>
      <c r="F231" s="44" t="n">
        <v>0</v>
      </c>
      <c r="G231" s="43" t="n">
        <v>0.0216615226</v>
      </c>
      <c r="H231" s="44" t="n">
        <v>0.4332355967</v>
      </c>
      <c r="I231" s="43" t="n">
        <v>0.0462139918</v>
      </c>
      <c r="J231" s="44" t="n">
        <v>0</v>
      </c>
      <c r="K231" s="43" t="n">
        <v>0.1219135802</v>
      </c>
      <c r="L231" s="42" t="n">
        <v>0.0048884594</v>
      </c>
      <c r="M231" s="43" t="n">
        <v>-0.001376677</v>
      </c>
      <c r="N231" s="44" t="n">
        <v>-0.000331672</v>
      </c>
      <c r="O231" s="43" t="n">
        <v>0.0318451933</v>
      </c>
      <c r="P231" s="44" t="n">
        <v>0.5906657177</v>
      </c>
      <c r="Q231" s="43" t="n">
        <v>0.0639196866</v>
      </c>
      <c r="R231" s="44" t="n">
        <v>0.011224441</v>
      </c>
      <c r="S231" s="90" t="n">
        <v>0.1953582938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202517421</v>
      </c>
      <c r="E232" s="43" t="n">
        <v>-0.000920032</v>
      </c>
      <c r="F232" s="44" t="n">
        <v>-0.002174221</v>
      </c>
      <c r="G232" s="43" t="n">
        <v>0.0379661576</v>
      </c>
      <c r="H232" s="44" t="n">
        <v>0.4267395561</v>
      </c>
      <c r="I232" s="43" t="n">
        <v>0.0367974379</v>
      </c>
      <c r="J232" s="44" t="n">
        <v>0</v>
      </c>
      <c r="K232" s="43" t="n">
        <v>0.0472676663</v>
      </c>
      <c r="L232" s="42" t="n">
        <v>0.0262407851</v>
      </c>
      <c r="M232" s="43" t="n">
        <v>-0.003269009</v>
      </c>
      <c r="N232" s="44" t="n">
        <v>-0.002578292</v>
      </c>
      <c r="O232" s="43" t="n">
        <v>0.0537142312</v>
      </c>
      <c r="P232" s="44" t="n">
        <v>0.5841723017</v>
      </c>
      <c r="Q232" s="43" t="n">
        <v>0.0536550434</v>
      </c>
      <c r="R232" s="44" t="n">
        <v>0.0151529556</v>
      </c>
      <c r="S232" s="90" t="n">
        <v>0.1338959711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131116832</v>
      </c>
      <c r="E233" s="43" t="n">
        <v>-0.000533658</v>
      </c>
      <c r="F233" s="44" t="n">
        <v>0</v>
      </c>
      <c r="G233" s="43" t="n">
        <v>0.0413125213</v>
      </c>
      <c r="H233" s="44" t="n">
        <v>0.3464164602</v>
      </c>
      <c r="I233" s="43" t="n">
        <v>0.0374751339</v>
      </c>
      <c r="J233" s="44" t="n">
        <v>0</v>
      </c>
      <c r="K233" s="43" t="n">
        <v>0.3247696985</v>
      </c>
      <c r="L233" s="42" t="n">
        <v>0.0168171003</v>
      </c>
      <c r="M233" s="43" t="n">
        <v>-0.002132555</v>
      </c>
      <c r="N233" s="44" t="n">
        <v>-0.000227117</v>
      </c>
      <c r="O233" s="43" t="n">
        <v>0.0531881435</v>
      </c>
      <c r="P233" s="44" t="n">
        <v>0.4390353316</v>
      </c>
      <c r="Q233" s="43" t="n">
        <v>0.0474553703</v>
      </c>
      <c r="R233" s="44" t="n">
        <v>0.0102365015</v>
      </c>
      <c r="S233" s="90" t="n">
        <v>0.3812545194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081205455</v>
      </c>
      <c r="E234" s="43" t="n">
        <v>-1.3385E-005</v>
      </c>
      <c r="F234" s="44" t="n">
        <v>0</v>
      </c>
      <c r="G234" s="43" t="n">
        <v>0.0726142343</v>
      </c>
      <c r="H234" s="44" t="n">
        <v>0.2218233881</v>
      </c>
      <c r="I234" s="43" t="n">
        <v>0.0258372062</v>
      </c>
      <c r="J234" s="44" t="n">
        <v>0</v>
      </c>
      <c r="K234" s="43" t="n">
        <v>0.240986866</v>
      </c>
      <c r="L234" s="42" t="n">
        <v>0.0208974974</v>
      </c>
      <c r="M234" s="43" t="n">
        <v>-0.00182993</v>
      </c>
      <c r="N234" s="44" t="n">
        <v>-0.000526124</v>
      </c>
      <c r="O234" s="43" t="n">
        <v>0.0893707236</v>
      </c>
      <c r="P234" s="44" t="n">
        <v>0.4211994129</v>
      </c>
      <c r="Q234" s="43" t="n">
        <v>0.0442826229</v>
      </c>
      <c r="R234" s="44" t="n">
        <v>0.0457983206</v>
      </c>
      <c r="S234" s="90" t="n">
        <v>0.318841477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149208256</v>
      </c>
      <c r="E235" s="43" t="n">
        <v>-0.020617892</v>
      </c>
      <c r="F235" s="44" t="n">
        <v>0</v>
      </c>
      <c r="G235" s="43" t="n">
        <v>0.2090370527</v>
      </c>
      <c r="H235" s="44" t="n">
        <v>0.0511258944</v>
      </c>
      <c r="I235" s="43" t="n">
        <v>0.0036148863</v>
      </c>
      <c r="J235" s="44" t="n">
        <v>0.0602079158</v>
      </c>
      <c r="K235" s="43" t="n">
        <v>0.3180306266</v>
      </c>
      <c r="L235" s="42" t="n">
        <v>0.0211123797</v>
      </c>
      <c r="M235" s="43" t="n">
        <v>-0.022035246</v>
      </c>
      <c r="N235" s="44" t="n">
        <v>-0.000261958</v>
      </c>
      <c r="O235" s="43" t="n">
        <v>0.2235649097</v>
      </c>
      <c r="P235" s="44" t="n">
        <v>0.1937333101</v>
      </c>
      <c r="Q235" s="43" t="n">
        <v>0.0189404864</v>
      </c>
      <c r="R235" s="44" t="n">
        <v>0.0784857963</v>
      </c>
      <c r="S235" s="90" t="n">
        <v>0.401307518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4948561</v>
      </c>
      <c r="E236" s="43" t="n">
        <v>-0.002154036</v>
      </c>
      <c r="F236" s="44" t="n">
        <v>0</v>
      </c>
      <c r="G236" s="43" t="n">
        <v>0.1712437916</v>
      </c>
      <c r="H236" s="44" t="n">
        <v>0</v>
      </c>
      <c r="I236" s="43" t="n">
        <v>0</v>
      </c>
      <c r="J236" s="44" t="n">
        <v>0.2829445687</v>
      </c>
      <c r="K236" s="43" t="n">
        <v>0.4556231857</v>
      </c>
      <c r="L236" s="42" t="n">
        <v>0.0052791623</v>
      </c>
      <c r="M236" s="43" t="n">
        <v>-0.002349494</v>
      </c>
      <c r="N236" s="44" t="n">
        <v>-4.309E-005</v>
      </c>
      <c r="O236" s="43" t="n">
        <v>0.1750645297</v>
      </c>
      <c r="P236" s="44" t="n">
        <v>0.0412975263</v>
      </c>
      <c r="Q236" s="43" t="n">
        <v>0.0044173352</v>
      </c>
      <c r="R236" s="44" t="n">
        <v>0.2876978381</v>
      </c>
      <c r="S236" s="90" t="n">
        <v>0.4749467682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199225954</v>
      </c>
      <c r="E237" s="43" t="n">
        <v>0</v>
      </c>
      <c r="F237" s="44" t="n">
        <v>0</v>
      </c>
      <c r="G237" s="43" t="n">
        <v>0.0180262624</v>
      </c>
      <c r="H237" s="44" t="n">
        <v>0.1582397246</v>
      </c>
      <c r="I237" s="43" t="n">
        <v>0.0149538949</v>
      </c>
      <c r="J237" s="44" t="n">
        <v>0.0007618239</v>
      </c>
      <c r="K237" s="43" t="n">
        <v>0.4805259588</v>
      </c>
      <c r="L237" s="42" t="n">
        <v>0.0246300618</v>
      </c>
      <c r="M237" s="43" t="n">
        <v>-0.001744872</v>
      </c>
      <c r="N237" s="44" t="n">
        <v>-0.0002847</v>
      </c>
      <c r="O237" s="43" t="n">
        <v>0.0328038557</v>
      </c>
      <c r="P237" s="44" t="n">
        <v>0.2736996461</v>
      </c>
      <c r="Q237" s="43" t="n">
        <v>0.0270674804</v>
      </c>
      <c r="R237" s="44" t="n">
        <v>0.0143062777</v>
      </c>
      <c r="S237" s="90" t="n">
        <v>0.5492644088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170272596</v>
      </c>
      <c r="E238" s="43" t="n">
        <v>-0.000151128</v>
      </c>
      <c r="F238" s="44" t="n">
        <v>-0.000649995</v>
      </c>
      <c r="G238" s="43" t="n">
        <v>0.0133800755</v>
      </c>
      <c r="H238" s="44" t="n">
        <v>0.2598691602</v>
      </c>
      <c r="I238" s="43" t="n">
        <v>0.0134822771</v>
      </c>
      <c r="J238" s="44" t="n">
        <v>0.0009935664</v>
      </c>
      <c r="K238" s="43" t="n">
        <v>0.3183047435</v>
      </c>
      <c r="L238" s="42" t="n">
        <v>0.0227144073</v>
      </c>
      <c r="M238" s="43" t="n">
        <v>-0.002360661</v>
      </c>
      <c r="N238" s="44" t="n">
        <v>-0.000942166</v>
      </c>
      <c r="O238" s="43" t="n">
        <v>0.0325609056</v>
      </c>
      <c r="P238" s="44" t="n">
        <v>0.3870962028</v>
      </c>
      <c r="Q238" s="43" t="n">
        <v>0.0268892101</v>
      </c>
      <c r="R238" s="44" t="n">
        <v>0.0167288441</v>
      </c>
      <c r="S238" s="90" t="n">
        <v>0.4009866622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0418460278</v>
      </c>
      <c r="E239" s="43" t="n">
        <v>-0.003876485</v>
      </c>
      <c r="F239" s="44" t="n">
        <v>-0.000829184</v>
      </c>
      <c r="G239" s="43" t="n">
        <v>0.0390732833</v>
      </c>
      <c r="H239" s="44" t="n">
        <v>0.1678646835</v>
      </c>
      <c r="I239" s="43" t="n">
        <v>0.0126351117</v>
      </c>
      <c r="J239" s="44" t="n">
        <v>0</v>
      </c>
      <c r="K239" s="43" t="n">
        <v>-0.008764338</v>
      </c>
      <c r="L239" s="42" t="n">
        <v>0.0537343914</v>
      </c>
      <c r="M239" s="43" t="n">
        <v>-0.007981824</v>
      </c>
      <c r="N239" s="44" t="n">
        <v>-0.001504134</v>
      </c>
      <c r="O239" s="43" t="n">
        <v>0.0712163528</v>
      </c>
      <c r="P239" s="44" t="n">
        <v>0.4539914669</v>
      </c>
      <c r="Q239" s="43" t="n">
        <v>0.0422461038</v>
      </c>
      <c r="R239" s="44" t="n">
        <v>0.0431451634</v>
      </c>
      <c r="S239" s="90" t="n">
        <v>0.1410634291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324257728</v>
      </c>
      <c r="E240" s="43" t="n">
        <v>-0.000108909</v>
      </c>
      <c r="F240" s="44" t="n">
        <v>-0.000965837</v>
      </c>
      <c r="G240" s="43" t="n">
        <v>0.0105945527</v>
      </c>
      <c r="H240" s="44" t="n">
        <v>0.343125846</v>
      </c>
      <c r="I240" s="43" t="n">
        <v>0.0261889646</v>
      </c>
      <c r="J240" s="44" t="n">
        <v>0.1073946919</v>
      </c>
      <c r="K240" s="43" t="n">
        <v>0.0616051695</v>
      </c>
      <c r="L240" s="42" t="n">
        <v>0.0387150045</v>
      </c>
      <c r="M240" s="43" t="n">
        <v>-0.002697706</v>
      </c>
      <c r="N240" s="44" t="n">
        <v>-0.001391682</v>
      </c>
      <c r="O240" s="43" t="n">
        <v>0.0285757604</v>
      </c>
      <c r="P240" s="44" t="n">
        <v>0.5029141319</v>
      </c>
      <c r="Q240" s="43" t="n">
        <v>0.0439750784</v>
      </c>
      <c r="R240" s="44" t="n">
        <v>0.1302067013</v>
      </c>
      <c r="S240" s="90" t="n">
        <v>0.1562213084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214903613</v>
      </c>
      <c r="E241" s="43" t="n">
        <v>-0.000159083</v>
      </c>
      <c r="F241" s="44" t="n">
        <v>-0.000501558</v>
      </c>
      <c r="G241" s="43" t="n">
        <v>0.0233434131</v>
      </c>
      <c r="H241" s="44" t="n">
        <v>0.2597773352</v>
      </c>
      <c r="I241" s="43" t="n">
        <v>0.0204701325</v>
      </c>
      <c r="J241" s="44" t="n">
        <v>0.0070396377</v>
      </c>
      <c r="K241" s="43" t="n">
        <v>-0.038912907</v>
      </c>
      <c r="L241" s="42" t="n">
        <v>0.0380032322</v>
      </c>
      <c r="M241" s="43" t="n">
        <v>-0.002853332</v>
      </c>
      <c r="N241" s="44" t="n">
        <v>-0.001107522</v>
      </c>
      <c r="O241" s="43" t="n">
        <v>0.0558698403</v>
      </c>
      <c r="P241" s="44" t="n">
        <v>0.5726008391</v>
      </c>
      <c r="Q241" s="43" t="n">
        <v>0.0511132123</v>
      </c>
      <c r="R241" s="44" t="n">
        <v>0.0370626258</v>
      </c>
      <c r="S241" s="90" t="n">
        <v>0.0718415923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210441669</v>
      </c>
      <c r="E242" s="43" t="n">
        <v>-0.000627252</v>
      </c>
      <c r="F242" s="44" t="n">
        <v>-0.000643616</v>
      </c>
      <c r="G242" s="43" t="n">
        <v>0.0227874338</v>
      </c>
      <c r="H242" s="44" t="n">
        <v>0.2369221506</v>
      </c>
      <c r="I242" s="43" t="n">
        <v>0.0123490651</v>
      </c>
      <c r="J242" s="44" t="n">
        <v>0.064220521</v>
      </c>
      <c r="K242" s="43" t="n">
        <v>0.1661762122</v>
      </c>
      <c r="L242" s="42" t="n">
        <v>0.0291663152</v>
      </c>
      <c r="M242" s="43" t="n">
        <v>-0.003779228</v>
      </c>
      <c r="N242" s="44" t="n">
        <v>-0.001120989</v>
      </c>
      <c r="O242" s="43" t="n">
        <v>0.045364255</v>
      </c>
      <c r="P242" s="44" t="n">
        <v>0.4185025216</v>
      </c>
      <c r="Q242" s="43" t="n">
        <v>0.0312767784</v>
      </c>
      <c r="R242" s="44" t="n">
        <v>0.0890425878</v>
      </c>
      <c r="S242" s="90" t="n">
        <v>0.2761418276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195696897</v>
      </c>
      <c r="E243" s="43" t="n">
        <v>-0.000538824</v>
      </c>
      <c r="F243" s="44" t="n">
        <v>-0.000952082</v>
      </c>
      <c r="G243" s="43" t="n">
        <v>0.0138389154</v>
      </c>
      <c r="H243" s="44" t="n">
        <v>0.467007973</v>
      </c>
      <c r="I243" s="43" t="n">
        <v>0.0325090583</v>
      </c>
      <c r="J243" s="44" t="n">
        <v>0</v>
      </c>
      <c r="K243" s="43" t="n">
        <v>0.0441625627</v>
      </c>
      <c r="L243" s="42" t="n">
        <v>0.025851692</v>
      </c>
      <c r="M243" s="43" t="n">
        <v>-0.00294531</v>
      </c>
      <c r="N243" s="44" t="n">
        <v>-0.001322916</v>
      </c>
      <c r="O243" s="43" t="n">
        <v>0.0300446264</v>
      </c>
      <c r="P243" s="44" t="n">
        <v>0.6251570272</v>
      </c>
      <c r="Q243" s="43" t="n">
        <v>0.0491976994</v>
      </c>
      <c r="R243" s="44" t="n">
        <v>0.0224617748</v>
      </c>
      <c r="S243" s="90" t="n">
        <v>0.1287740992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071803233</v>
      </c>
      <c r="E244" s="43" t="n">
        <v>-0.000630539</v>
      </c>
      <c r="F244" s="44" t="n">
        <v>-0.000788935</v>
      </c>
      <c r="G244" s="43" t="n">
        <v>0.0097732536</v>
      </c>
      <c r="H244" s="44" t="n">
        <v>0.3139072188</v>
      </c>
      <c r="I244" s="43" t="n">
        <v>0.0164373184</v>
      </c>
      <c r="J244" s="44" t="n">
        <v>0.2526486496</v>
      </c>
      <c r="K244" s="43" t="n">
        <v>0.0460569557</v>
      </c>
      <c r="L244" s="42" t="n">
        <v>0.0124522088</v>
      </c>
      <c r="M244" s="43" t="n">
        <v>-0.003195027</v>
      </c>
      <c r="N244" s="44" t="n">
        <v>-0.001100075</v>
      </c>
      <c r="O244" s="43" t="n">
        <v>0.0284321407</v>
      </c>
      <c r="P244" s="44" t="n">
        <v>0.4397649664</v>
      </c>
      <c r="Q244" s="43" t="n">
        <v>0.029971242</v>
      </c>
      <c r="R244" s="44" t="n">
        <v>0.2715752925</v>
      </c>
      <c r="S244" s="90" t="n">
        <v>0.1226251201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0069276048</v>
      </c>
      <c r="E245" s="43" t="n">
        <v>-0.023981823</v>
      </c>
      <c r="F245" s="44" t="n">
        <v>0</v>
      </c>
      <c r="G245" s="43" t="n">
        <v>0.0097730512</v>
      </c>
      <c r="H245" s="44" t="n">
        <v>0.4732599889</v>
      </c>
      <c r="I245" s="43" t="n">
        <v>0.0388407587</v>
      </c>
      <c r="J245" s="44" t="n">
        <v>0.0178308603</v>
      </c>
      <c r="K245" s="43" t="n">
        <v>0.1291171663</v>
      </c>
      <c r="L245" s="42" t="n">
        <v>0.0110833836</v>
      </c>
      <c r="M245" s="43" t="n">
        <v>-0.026780054</v>
      </c>
      <c r="N245" s="44" t="n">
        <v>-0.000237938</v>
      </c>
      <c r="O245" s="43" t="n">
        <v>0.0208044472</v>
      </c>
      <c r="P245" s="44" t="n">
        <v>0.5908439157</v>
      </c>
      <c r="Q245" s="43" t="n">
        <v>0.050594587</v>
      </c>
      <c r="R245" s="44" t="n">
        <v>0.028309226</v>
      </c>
      <c r="S245" s="90" t="n">
        <v>0.187450072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0094996123</v>
      </c>
      <c r="E246" s="43" t="n">
        <v>-0.001092754</v>
      </c>
      <c r="F246" s="44" t="n">
        <v>-0.001205316</v>
      </c>
      <c r="G246" s="43" t="n">
        <v>0.0097960199</v>
      </c>
      <c r="H246" s="44" t="n">
        <v>0.3578080337</v>
      </c>
      <c r="I246" s="43" t="n">
        <v>0.028943535</v>
      </c>
      <c r="J246" s="44" t="n">
        <v>0.041432979</v>
      </c>
      <c r="K246" s="43" t="n">
        <v>0.0763570447</v>
      </c>
      <c r="L246" s="42" t="n">
        <v>0.0150020343</v>
      </c>
      <c r="M246" s="43" t="n">
        <v>-0.003232953</v>
      </c>
      <c r="N246" s="44" t="n">
        <v>-0.001588164</v>
      </c>
      <c r="O246" s="43" t="n">
        <v>0.0250111672</v>
      </c>
      <c r="P246" s="44" t="n">
        <v>0.5116199084</v>
      </c>
      <c r="Q246" s="43" t="n">
        <v>0.0454350495</v>
      </c>
      <c r="R246" s="44" t="n">
        <v>0.0570499618</v>
      </c>
      <c r="S246" s="90" t="n">
        <v>0.1559553742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012950488</v>
      </c>
      <c r="E247" s="43" t="n">
        <v>-0.000863512</v>
      </c>
      <c r="F247" s="44" t="n">
        <v>-0.001025283</v>
      </c>
      <c r="G247" s="43" t="n">
        <v>0.0097721641</v>
      </c>
      <c r="H247" s="44" t="n">
        <v>0.3061110388</v>
      </c>
      <c r="I247" s="43" t="n">
        <v>0.0260690328</v>
      </c>
      <c r="J247" s="44" t="n">
        <v>0.0352870192</v>
      </c>
      <c r="K247" s="43" t="n">
        <v>0.1303181111</v>
      </c>
      <c r="L247" s="42" t="n">
        <v>0.0186715086</v>
      </c>
      <c r="M247" s="43" t="n">
        <v>-0.004054095</v>
      </c>
      <c r="N247" s="44" t="n">
        <v>-0.001506367</v>
      </c>
      <c r="O247" s="43" t="n">
        <v>0.0294959958</v>
      </c>
      <c r="P247" s="44" t="n">
        <v>0.4750636152</v>
      </c>
      <c r="Q247" s="43" t="n">
        <v>0.0436778378</v>
      </c>
      <c r="R247" s="44" t="n">
        <v>0.0538258933</v>
      </c>
      <c r="S247" s="90" t="n">
        <v>0.2176713767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070300544</v>
      </c>
      <c r="E248" s="43" t="n">
        <v>-0.020029857</v>
      </c>
      <c r="F248" s="44" t="n">
        <v>-0.001220473</v>
      </c>
      <c r="G248" s="43" t="n">
        <v>0.0097733965</v>
      </c>
      <c r="H248" s="44" t="n">
        <v>0.4889940948</v>
      </c>
      <c r="I248" s="43" t="n">
        <v>0.0341423175</v>
      </c>
      <c r="J248" s="44" t="n">
        <v>0.0632431239</v>
      </c>
      <c r="K248" s="43" t="n">
        <v>0.0937561464</v>
      </c>
      <c r="L248" s="42" t="n">
        <v>0.0113176745</v>
      </c>
      <c r="M248" s="43" t="n">
        <v>-0.022802899</v>
      </c>
      <c r="N248" s="44" t="n">
        <v>-0.00152188</v>
      </c>
      <c r="O248" s="43" t="n">
        <v>0.0239047072</v>
      </c>
      <c r="P248" s="44" t="n">
        <v>0.6044047394</v>
      </c>
      <c r="Q248" s="43" t="n">
        <v>0.0464518641</v>
      </c>
      <c r="R248" s="44" t="n">
        <v>0.0756664036</v>
      </c>
      <c r="S248" s="90" t="n">
        <v>0.1588537845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084886949</v>
      </c>
      <c r="E249" s="43" t="n">
        <v>-0.001332871</v>
      </c>
      <c r="F249" s="44" t="n">
        <v>-0.000938126</v>
      </c>
      <c r="G249" s="43" t="n">
        <v>0.0123274672</v>
      </c>
      <c r="H249" s="44" t="n">
        <v>0.3782271885</v>
      </c>
      <c r="I249" s="43" t="n">
        <v>0.0228552414</v>
      </c>
      <c r="J249" s="44" t="n">
        <v>0.0051518498</v>
      </c>
      <c r="K249" s="43" t="n">
        <v>0.1357974574</v>
      </c>
      <c r="L249" s="42" t="n">
        <v>0.0154514984</v>
      </c>
      <c r="M249" s="43" t="n">
        <v>-0.004638842</v>
      </c>
      <c r="N249" s="44" t="n">
        <v>-0.00134805</v>
      </c>
      <c r="O249" s="43" t="n">
        <v>0.0375766967</v>
      </c>
      <c r="P249" s="44" t="n">
        <v>0.541022467</v>
      </c>
      <c r="Q249" s="43" t="n">
        <v>0.0402000586</v>
      </c>
      <c r="R249" s="44" t="n">
        <v>0.0287106775</v>
      </c>
      <c r="S249" s="90" t="n">
        <v>0.2459773153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091945325</v>
      </c>
      <c r="E250" s="43" t="n">
        <v>-0.000326218</v>
      </c>
      <c r="F250" s="44" t="n">
        <v>-0.001645991</v>
      </c>
      <c r="G250" s="43" t="n">
        <v>0.0173156105</v>
      </c>
      <c r="H250" s="44" t="n">
        <v>0.5598443595</v>
      </c>
      <c r="I250" s="43" t="n">
        <v>0.0436444295</v>
      </c>
      <c r="J250" s="44" t="n">
        <v>0.0385433476</v>
      </c>
      <c r="K250" s="43" t="n">
        <v>0.0422882256</v>
      </c>
      <c r="L250" s="42" t="n">
        <v>0.0133034051</v>
      </c>
      <c r="M250" s="43" t="n">
        <v>-0.002199091</v>
      </c>
      <c r="N250" s="44" t="n">
        <v>-0.001956866</v>
      </c>
      <c r="O250" s="43" t="n">
        <v>0.0289625111</v>
      </c>
      <c r="P250" s="44" t="n">
        <v>0.6666291318</v>
      </c>
      <c r="Q250" s="43" t="n">
        <v>0.0555997133</v>
      </c>
      <c r="R250" s="44" t="n">
        <v>0.0498971747</v>
      </c>
      <c r="S250" s="90" t="n">
        <v>0.1042553088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0228235412</v>
      </c>
      <c r="E251" s="43" t="n">
        <v>-0.00091329</v>
      </c>
      <c r="F251" s="44" t="n">
        <v>-0.001603171</v>
      </c>
      <c r="G251" s="43" t="n">
        <v>0.0122337565</v>
      </c>
      <c r="H251" s="44" t="n">
        <v>0.4835971035</v>
      </c>
      <c r="I251" s="43" t="n">
        <v>0.0373787111</v>
      </c>
      <c r="J251" s="44" t="n">
        <v>0.093641452</v>
      </c>
      <c r="K251" s="43" t="n">
        <v>0.1050669058</v>
      </c>
      <c r="L251" s="42" t="n">
        <v>0.0258116869</v>
      </c>
      <c r="M251" s="43" t="n">
        <v>-0.00201835</v>
      </c>
      <c r="N251" s="44" t="n">
        <v>-0.001790955</v>
      </c>
      <c r="O251" s="43" t="n">
        <v>0.020713346</v>
      </c>
      <c r="P251" s="44" t="n">
        <v>0.562721006</v>
      </c>
      <c r="Q251" s="43" t="n">
        <v>0.0460387357</v>
      </c>
      <c r="R251" s="44" t="n">
        <v>0.1034954488</v>
      </c>
      <c r="S251" s="90" t="n">
        <v>0.1527498131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075871172</v>
      </c>
      <c r="E252" s="43" t="n">
        <v>-0.001080279</v>
      </c>
      <c r="F252" s="44" t="n">
        <v>-0.001357793</v>
      </c>
      <c r="G252" s="43" t="n">
        <v>0.009599942</v>
      </c>
      <c r="H252" s="44" t="n">
        <v>0.4527223388</v>
      </c>
      <c r="I252" s="43" t="n">
        <v>0.0357895919</v>
      </c>
      <c r="J252" s="44" t="n">
        <v>0.0724003345</v>
      </c>
      <c r="K252" s="43" t="n">
        <v>0.0890791584</v>
      </c>
      <c r="L252" s="42" t="n">
        <v>0.0120508145</v>
      </c>
      <c r="M252" s="43" t="n">
        <v>-0.003468422</v>
      </c>
      <c r="N252" s="44" t="n">
        <v>-0.001674295</v>
      </c>
      <c r="O252" s="43" t="n">
        <v>0.025564064</v>
      </c>
      <c r="P252" s="44" t="n">
        <v>0.5638081529</v>
      </c>
      <c r="Q252" s="43" t="n">
        <v>0.0479367789</v>
      </c>
      <c r="R252" s="44" t="n">
        <v>0.0864995575</v>
      </c>
      <c r="S252" s="90" t="n">
        <v>0.156493133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333668498</v>
      </c>
      <c r="E253" s="43" t="n">
        <v>-0.001621855</v>
      </c>
      <c r="F253" s="44" t="n">
        <v>-0.000915324</v>
      </c>
      <c r="G253" s="43" t="n">
        <v>0.029715973</v>
      </c>
      <c r="H253" s="44" t="n">
        <v>0.2492138191</v>
      </c>
      <c r="I253" s="43" t="n">
        <v>0.0384023346</v>
      </c>
      <c r="J253" s="44" t="n">
        <v>0.0053308412</v>
      </c>
      <c r="K253" s="43" t="n">
        <v>0.2519104986</v>
      </c>
      <c r="L253" s="42" t="n">
        <v>0.0389845046</v>
      </c>
      <c r="M253" s="43" t="n">
        <v>-0.00318145</v>
      </c>
      <c r="N253" s="44" t="n">
        <v>-0.001224835</v>
      </c>
      <c r="O253" s="43" t="n">
        <v>0.0424185735</v>
      </c>
      <c r="P253" s="44" t="n">
        <v>0.3821830185</v>
      </c>
      <c r="Q253" s="43" t="n">
        <v>0.0524153629</v>
      </c>
      <c r="R253" s="44" t="n">
        <v>0.0171443992</v>
      </c>
      <c r="S253" s="90" t="n">
        <v>0.3306540063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046549525</v>
      </c>
      <c r="E254" s="43" t="n">
        <v>-0.004473936</v>
      </c>
      <c r="F254" s="44" t="n">
        <v>0</v>
      </c>
      <c r="G254" s="43" t="n">
        <v>0.0204610332</v>
      </c>
      <c r="H254" s="44" t="n">
        <v>0.3701582079</v>
      </c>
      <c r="I254" s="43" t="n">
        <v>0.0555640003</v>
      </c>
      <c r="J254" s="44" t="n">
        <v>0.2464476976</v>
      </c>
      <c r="K254" s="43" t="n">
        <v>0.0164173701</v>
      </c>
      <c r="L254" s="42" t="n">
        <v>0.0097386131</v>
      </c>
      <c r="M254" s="43" t="n">
        <v>-0.007049272</v>
      </c>
      <c r="N254" s="44" t="n">
        <v>-0.000211022</v>
      </c>
      <c r="O254" s="43" t="n">
        <v>0.0441254615</v>
      </c>
      <c r="P254" s="44" t="n">
        <v>0.4720555004</v>
      </c>
      <c r="Q254" s="43" t="n">
        <v>0.0669637965</v>
      </c>
      <c r="R254" s="44" t="n">
        <v>0.2616188412</v>
      </c>
      <c r="S254" s="90" t="n">
        <v>0.0960027262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141779323</v>
      </c>
      <c r="E255" s="43" t="n">
        <v>-3.4245E-005</v>
      </c>
      <c r="F255" s="44" t="n">
        <v>0</v>
      </c>
      <c r="G255" s="43" t="n">
        <v>0.0043387894</v>
      </c>
      <c r="H255" s="44" t="n">
        <v>0.1874190021</v>
      </c>
      <c r="I255" s="43" t="n">
        <v>0.0180076513</v>
      </c>
      <c r="J255" s="44" t="n">
        <v>0.5242082759</v>
      </c>
      <c r="K255" s="43" t="n">
        <v>0.0839748878</v>
      </c>
      <c r="L255" s="42" t="n">
        <v>0.0163465404</v>
      </c>
      <c r="M255" s="43" t="n">
        <v>-0.000896845</v>
      </c>
      <c r="N255" s="44" t="n">
        <v>-0.000114299</v>
      </c>
      <c r="O255" s="43" t="n">
        <v>0.0125667183</v>
      </c>
      <c r="P255" s="44" t="n">
        <v>0.2375001744</v>
      </c>
      <c r="Q255" s="43" t="n">
        <v>0.0236621926</v>
      </c>
      <c r="R255" s="44" t="n">
        <v>0.5311864186</v>
      </c>
      <c r="S255" s="90" t="n">
        <v>0.1205880062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297340353</v>
      </c>
      <c r="E256" s="43" t="n">
        <v>-9.547787E-007</v>
      </c>
      <c r="F256" s="44" t="n">
        <v>0</v>
      </c>
      <c r="G256" s="43" t="n">
        <v>0.0048701668</v>
      </c>
      <c r="H256" s="44" t="n">
        <v>0.2403461136</v>
      </c>
      <c r="I256" s="43" t="n">
        <v>0.0192333796</v>
      </c>
      <c r="J256" s="44" t="n">
        <v>0.2351796472</v>
      </c>
      <c r="K256" s="43" t="n">
        <v>0.0959700543</v>
      </c>
      <c r="L256" s="42" t="n">
        <v>0.0343531474</v>
      </c>
      <c r="M256" s="43" t="n">
        <v>-0.002129917</v>
      </c>
      <c r="N256" s="44" t="n">
        <v>-0.000251067</v>
      </c>
      <c r="O256" s="43" t="n">
        <v>0.0247946701</v>
      </c>
      <c r="P256" s="44" t="n">
        <v>0.346430243</v>
      </c>
      <c r="Q256" s="43" t="n">
        <v>0.0316091344</v>
      </c>
      <c r="R256" s="44" t="n">
        <v>0.2515751269</v>
      </c>
      <c r="S256" s="90" t="n">
        <v>0.1792577206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326390275</v>
      </c>
      <c r="E257" s="43" t="n">
        <v>-0.046474826</v>
      </c>
      <c r="F257" s="44" t="n">
        <v>-0.00258013</v>
      </c>
      <c r="G257" s="43" t="n">
        <v>0.006799525</v>
      </c>
      <c r="H257" s="44" t="n">
        <v>0.2901017651</v>
      </c>
      <c r="I257" s="43" t="n">
        <v>0.0278529887</v>
      </c>
      <c r="J257" s="44" t="n">
        <v>0.2409702075</v>
      </c>
      <c r="K257" s="43" t="n">
        <v>0.0883731942</v>
      </c>
      <c r="L257" s="42" t="n">
        <v>0.0373910623</v>
      </c>
      <c r="M257" s="43" t="n">
        <v>-0.048747353</v>
      </c>
      <c r="N257" s="44" t="n">
        <v>-0.002823143</v>
      </c>
      <c r="O257" s="43" t="n">
        <v>0.0276977056</v>
      </c>
      <c r="P257" s="44" t="n">
        <v>0.3951508816</v>
      </c>
      <c r="Q257" s="43" t="n">
        <v>0.040085892</v>
      </c>
      <c r="R257" s="44" t="n">
        <v>0.2584460371</v>
      </c>
      <c r="S257" s="90" t="n">
        <v>0.1720276247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13665052</v>
      </c>
      <c r="E258" s="43" t="n">
        <v>-0.125068992</v>
      </c>
      <c r="F258" s="44" t="n">
        <v>-0.008885204</v>
      </c>
      <c r="G258" s="43" t="n">
        <v>0.01685244</v>
      </c>
      <c r="H258" s="44" t="n">
        <v>0.593751568</v>
      </c>
      <c r="I258" s="43" t="n">
        <v>0.0857423817</v>
      </c>
      <c r="J258" s="44" t="n">
        <v>0.0029217038</v>
      </c>
      <c r="K258" s="43" t="n">
        <v>0.1792874892</v>
      </c>
      <c r="L258" s="42" t="n">
        <v>0.017131931</v>
      </c>
      <c r="M258" s="43" t="n">
        <v>-0.126783537</v>
      </c>
      <c r="N258" s="44" t="n">
        <v>-0.009100838</v>
      </c>
      <c r="O258" s="43" t="n">
        <v>0.0262193648</v>
      </c>
      <c r="P258" s="44" t="n">
        <v>0.6773931517</v>
      </c>
      <c r="Q258" s="43" t="n">
        <v>0.0957084632</v>
      </c>
      <c r="R258" s="44" t="n">
        <v>0.0114769144</v>
      </c>
      <c r="S258" s="90" t="n">
        <v>0.2377933868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181925602</v>
      </c>
      <c r="E259" s="43" t="n">
        <v>-0.242835982</v>
      </c>
      <c r="F259" s="44" t="n">
        <v>-0.004008587</v>
      </c>
      <c r="G259" s="43" t="n">
        <v>0.0174328182</v>
      </c>
      <c r="H259" s="44" t="n">
        <v>0.501399381</v>
      </c>
      <c r="I259" s="43" t="n">
        <v>0.0545889022</v>
      </c>
      <c r="J259" s="44" t="n">
        <v>0.2848080112</v>
      </c>
      <c r="K259" s="43" t="n">
        <v>0.0487335814</v>
      </c>
      <c r="L259" s="42" t="n">
        <v>0.0223123257</v>
      </c>
      <c r="M259" s="43" t="n">
        <v>-0.24511041</v>
      </c>
      <c r="N259" s="44" t="n">
        <v>-0.00429763</v>
      </c>
      <c r="O259" s="43" t="n">
        <v>0.0305689364</v>
      </c>
      <c r="P259" s="44" t="n">
        <v>0.6061382066</v>
      </c>
      <c r="Q259" s="43" t="n">
        <v>0.0674961524</v>
      </c>
      <c r="R259" s="44" t="n">
        <v>0.2992961935</v>
      </c>
      <c r="S259" s="90" t="n">
        <v>0.1221752661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0159431017</v>
      </c>
      <c r="E260" s="43" t="n">
        <v>-0.030916701</v>
      </c>
      <c r="F260" s="44" t="n">
        <v>-0.000593429</v>
      </c>
      <c r="G260" s="43" t="n">
        <v>0.012355161</v>
      </c>
      <c r="H260" s="44" t="n">
        <v>0.3337519742</v>
      </c>
      <c r="I260" s="43" t="n">
        <v>0.0221518262</v>
      </c>
      <c r="J260" s="44" t="n">
        <v>0.0972885208</v>
      </c>
      <c r="K260" s="43" t="n">
        <v>0.1114972036</v>
      </c>
      <c r="L260" s="42" t="n">
        <v>0.0217842992</v>
      </c>
      <c r="M260" s="43" t="n">
        <v>-0.034316295</v>
      </c>
      <c r="N260" s="44" t="n">
        <v>-0.001090956</v>
      </c>
      <c r="O260" s="43" t="n">
        <v>0.0277139306</v>
      </c>
      <c r="P260" s="44" t="n">
        <v>0.4852111334</v>
      </c>
      <c r="Q260" s="43" t="n">
        <v>0.0383455497</v>
      </c>
      <c r="R260" s="44" t="n">
        <v>0.1157409359</v>
      </c>
      <c r="S260" s="90" t="n">
        <v>0.1908335776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068284899</v>
      </c>
      <c r="E261" s="43" t="n">
        <v>-0.003791163</v>
      </c>
      <c r="F261" s="44" t="n">
        <v>-0.003857123</v>
      </c>
      <c r="G261" s="43" t="n">
        <v>0.0389104569</v>
      </c>
      <c r="H261" s="44" t="n">
        <v>0.4914408302</v>
      </c>
      <c r="I261" s="43" t="n">
        <v>0.0384110412</v>
      </c>
      <c r="J261" s="44" t="n">
        <v>0.0020542007</v>
      </c>
      <c r="K261" s="43" t="n">
        <v>0.0500263842</v>
      </c>
      <c r="L261" s="42" t="n">
        <v>0.0112904646</v>
      </c>
      <c r="M261" s="43" t="n">
        <v>-0.00642345</v>
      </c>
      <c r="N261" s="44" t="n">
        <v>-0.004332914</v>
      </c>
      <c r="O261" s="43" t="n">
        <v>0.050825481</v>
      </c>
      <c r="P261" s="44" t="n">
        <v>0.6244835901</v>
      </c>
      <c r="Q261" s="43" t="n">
        <v>0.0529175048</v>
      </c>
      <c r="R261" s="44" t="n">
        <v>0.0190435125</v>
      </c>
      <c r="S261" s="90" t="n">
        <v>0.1193469625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0677293786</v>
      </c>
      <c r="E262" s="43" t="n">
        <v>-0.00062034</v>
      </c>
      <c r="F262" s="44" t="n">
        <v>-0.000565621</v>
      </c>
      <c r="G262" s="43" t="n">
        <v>0.002963292</v>
      </c>
      <c r="H262" s="44" t="n">
        <v>0.2395177972</v>
      </c>
      <c r="I262" s="43" t="n">
        <v>0.021962655</v>
      </c>
      <c r="J262" s="44" t="n">
        <v>0.0039286223</v>
      </c>
      <c r="K262" s="43" t="n">
        <v>0.1018448373</v>
      </c>
      <c r="L262" s="42" t="n">
        <v>0.07474447</v>
      </c>
      <c r="M262" s="43" t="n">
        <v>-0.003049937</v>
      </c>
      <c r="N262" s="44" t="n">
        <v>-0.001238393</v>
      </c>
      <c r="O262" s="43" t="n">
        <v>0.0239240723</v>
      </c>
      <c r="P262" s="44" t="n">
        <v>0.4784242466</v>
      </c>
      <c r="Q262" s="43" t="n">
        <v>0.0471869311</v>
      </c>
      <c r="R262" s="44" t="n">
        <v>0.0259657403</v>
      </c>
      <c r="S262" s="90" t="n">
        <v>0.1982419408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220359154</v>
      </c>
      <c r="E263" s="43" t="n">
        <v>-0.001724395</v>
      </c>
      <c r="F263" s="44" t="n">
        <v>-0.001418738</v>
      </c>
      <c r="G263" s="43" t="n">
        <v>0.0293934469</v>
      </c>
      <c r="H263" s="44" t="n">
        <v>0.3242214121</v>
      </c>
      <c r="I263" s="43" t="n">
        <v>0.0353681859</v>
      </c>
      <c r="J263" s="44" t="n">
        <v>0.0080397579</v>
      </c>
      <c r="K263" s="43" t="n">
        <v>0.1114383951</v>
      </c>
      <c r="L263" s="42" t="n">
        <v>0.0284636886</v>
      </c>
      <c r="M263" s="43" t="n">
        <v>-0.005660836</v>
      </c>
      <c r="N263" s="44" t="n">
        <v>-0.00189292</v>
      </c>
      <c r="O263" s="43" t="n">
        <v>0.051667489</v>
      </c>
      <c r="P263" s="44" t="n">
        <v>0.4827187968</v>
      </c>
      <c r="Q263" s="43" t="n">
        <v>0.0529024826</v>
      </c>
      <c r="R263" s="44" t="n">
        <v>0.0261667889</v>
      </c>
      <c r="S263" s="90" t="n">
        <v>0.2187591142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22556634</v>
      </c>
      <c r="E264" s="43" t="n">
        <v>-0.001638324</v>
      </c>
      <c r="F264" s="44" t="n">
        <v>-0.000780164</v>
      </c>
      <c r="G264" s="43" t="n">
        <v>0.0515657289</v>
      </c>
      <c r="H264" s="44" t="n">
        <v>0.3426862916</v>
      </c>
      <c r="I264" s="43" t="n">
        <v>0.0277792046</v>
      </c>
      <c r="J264" s="44" t="n">
        <v>0.0011711437</v>
      </c>
      <c r="K264" s="43" t="n">
        <v>0.168574172</v>
      </c>
      <c r="L264" s="42" t="n">
        <v>0.0279900864</v>
      </c>
      <c r="M264" s="43" t="n">
        <v>-0.004776316</v>
      </c>
      <c r="N264" s="44" t="n">
        <v>-0.001151657</v>
      </c>
      <c r="O264" s="43" t="n">
        <v>0.0677221111</v>
      </c>
      <c r="P264" s="44" t="n">
        <v>0.4792848501</v>
      </c>
      <c r="Q264" s="43" t="n">
        <v>0.0426924869</v>
      </c>
      <c r="R264" s="44" t="n">
        <v>0.0147490592</v>
      </c>
      <c r="S264" s="90" t="n">
        <v>0.2648656804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071812175</v>
      </c>
      <c r="E265" s="43" t="n">
        <v>-8.3821E-005</v>
      </c>
      <c r="F265" s="44" t="n">
        <v>-0.000398296</v>
      </c>
      <c r="G265" s="43" t="n">
        <v>0.0166939529</v>
      </c>
      <c r="H265" s="44" t="n">
        <v>0.5220525204</v>
      </c>
      <c r="I265" s="43" t="n">
        <v>0.0429107472</v>
      </c>
      <c r="J265" s="44" t="n">
        <v>0.1369823192</v>
      </c>
      <c r="K265" s="43" t="n">
        <v>0.0767932535</v>
      </c>
      <c r="L265" s="42" t="n">
        <v>0.009919246</v>
      </c>
      <c r="M265" s="43" t="n">
        <v>-0.001310759</v>
      </c>
      <c r="N265" s="44" t="n">
        <v>-0.000569087</v>
      </c>
      <c r="O265" s="43" t="n">
        <v>0.0244757023</v>
      </c>
      <c r="P265" s="44" t="n">
        <v>0.594257016</v>
      </c>
      <c r="Q265" s="43" t="n">
        <v>0.050938303</v>
      </c>
      <c r="R265" s="44" t="n">
        <v>0.1445768954</v>
      </c>
      <c r="S265" s="90" t="n">
        <v>0.1261552875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229376233</v>
      </c>
      <c r="E266" s="43" t="n">
        <v>-0.000111073</v>
      </c>
      <c r="F266" s="44" t="n">
        <v>-0.000854246</v>
      </c>
      <c r="G266" s="43" t="n">
        <v>0.0113301376</v>
      </c>
      <c r="H266" s="44" t="n">
        <v>0.3282739413</v>
      </c>
      <c r="I266" s="43" t="n">
        <v>0.0266754227</v>
      </c>
      <c r="J266" s="44" t="n">
        <v>0.0198068897</v>
      </c>
      <c r="K266" s="43" t="n">
        <v>0.0577975492</v>
      </c>
      <c r="L266" s="42" t="n">
        <v>0.0303995795</v>
      </c>
      <c r="M266" s="43" t="n">
        <v>-0.007852495</v>
      </c>
      <c r="N266" s="44" t="n">
        <v>-0.001485189</v>
      </c>
      <c r="O266" s="43" t="n">
        <v>0.0366961479</v>
      </c>
      <c r="P266" s="44" t="n">
        <v>0.4945261783</v>
      </c>
      <c r="Q266" s="43" t="n">
        <v>0.0453853524</v>
      </c>
      <c r="R266" s="44" t="n">
        <v>0.0383661336</v>
      </c>
      <c r="S266" s="90" t="n">
        <v>0.2006193609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117529834</v>
      </c>
      <c r="E267" s="43" t="n">
        <v>-0.000180962</v>
      </c>
      <c r="F267" s="44" t="n">
        <v>-0.001331041</v>
      </c>
      <c r="G267" s="43" t="n">
        <v>0.0167636439</v>
      </c>
      <c r="H267" s="44" t="n">
        <v>0.4559100949</v>
      </c>
      <c r="I267" s="43" t="n">
        <v>0.0388751952</v>
      </c>
      <c r="J267" s="44" t="n">
        <v>0.0468472359</v>
      </c>
      <c r="K267" s="43" t="n">
        <v>0.0958957376</v>
      </c>
      <c r="L267" s="42" t="n">
        <v>0.0165942158</v>
      </c>
      <c r="M267" s="43" t="n">
        <v>-0.002564446</v>
      </c>
      <c r="N267" s="44" t="n">
        <v>-0.001575651</v>
      </c>
      <c r="O267" s="43" t="n">
        <v>0.0350461652</v>
      </c>
      <c r="P267" s="44" t="n">
        <v>0.5634567904</v>
      </c>
      <c r="Q267" s="43" t="n">
        <v>0.0511826398</v>
      </c>
      <c r="R267" s="44" t="n">
        <v>0.0602237609</v>
      </c>
      <c r="S267" s="90" t="n">
        <v>0.1750352126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153810343</v>
      </c>
      <c r="E268" s="43" t="n">
        <v>-0.000765541</v>
      </c>
      <c r="F268" s="44" t="n">
        <v>-0.001593233</v>
      </c>
      <c r="G268" s="43" t="n">
        <v>0.0062713385</v>
      </c>
      <c r="H268" s="44" t="n">
        <v>0.467845197</v>
      </c>
      <c r="I268" s="43" t="n">
        <v>0.03447025</v>
      </c>
      <c r="J268" s="44" t="n">
        <v>0.0555091742</v>
      </c>
      <c r="K268" s="43" t="n">
        <v>0.1207035445</v>
      </c>
      <c r="L268" s="42" t="n">
        <v>0.019605307</v>
      </c>
      <c r="M268" s="43" t="n">
        <v>-0.002415718</v>
      </c>
      <c r="N268" s="44" t="n">
        <v>-0.00182334</v>
      </c>
      <c r="O268" s="43" t="n">
        <v>0.0194983689</v>
      </c>
      <c r="P268" s="44" t="n">
        <v>0.5681053672</v>
      </c>
      <c r="Q268" s="43" t="n">
        <v>0.045653411</v>
      </c>
      <c r="R268" s="44" t="n">
        <v>0.0667752066</v>
      </c>
      <c r="S268" s="90" t="n">
        <v>0.1842520225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011866419</v>
      </c>
      <c r="E269" s="43" t="n">
        <v>-0.000111715</v>
      </c>
      <c r="F269" s="44" t="n">
        <v>-0.001073601</v>
      </c>
      <c r="G269" s="43" t="n">
        <v>0.0259567265</v>
      </c>
      <c r="H269" s="44" t="n">
        <v>0.3534439502</v>
      </c>
      <c r="I269" s="43" t="n">
        <v>0.0153589369</v>
      </c>
      <c r="J269" s="44" t="n">
        <v>0.0026991512</v>
      </c>
      <c r="K269" s="43" t="n">
        <v>0.177728358</v>
      </c>
      <c r="L269" s="42" t="n">
        <v>0.0167750807</v>
      </c>
      <c r="M269" s="43" t="n">
        <v>-0.002140413</v>
      </c>
      <c r="N269" s="44" t="n">
        <v>-0.001440873</v>
      </c>
      <c r="O269" s="43" t="n">
        <v>0.0403622592</v>
      </c>
      <c r="P269" s="44" t="n">
        <v>0.4897023563</v>
      </c>
      <c r="Q269" s="43" t="n">
        <v>0.0299214238</v>
      </c>
      <c r="R269" s="44" t="n">
        <v>0.0188219273</v>
      </c>
      <c r="S269" s="90" t="n">
        <v>0.2621036237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144546356</v>
      </c>
      <c r="E270" s="43" t="n">
        <v>-0.000109932</v>
      </c>
      <c r="F270" s="44" t="n">
        <v>-0.000850653</v>
      </c>
      <c r="G270" s="43" t="n">
        <v>0.0101784431</v>
      </c>
      <c r="H270" s="44" t="n">
        <v>0.3143171907</v>
      </c>
      <c r="I270" s="43" t="n">
        <v>0.0341901395</v>
      </c>
      <c r="J270" s="44" t="n">
        <v>0.0398883981</v>
      </c>
      <c r="K270" s="43" t="n">
        <v>0.1248555301</v>
      </c>
      <c r="L270" s="42" t="n">
        <v>0.0207371191</v>
      </c>
      <c r="M270" s="43" t="n">
        <v>-0.002823719</v>
      </c>
      <c r="N270" s="44" t="n">
        <v>-0.00113939</v>
      </c>
      <c r="O270" s="43" t="n">
        <v>0.0336173196</v>
      </c>
      <c r="P270" s="44" t="n">
        <v>0.4534557173</v>
      </c>
      <c r="Q270" s="43" t="n">
        <v>0.0502763785</v>
      </c>
      <c r="R270" s="44" t="n">
        <v>0.0560790671</v>
      </c>
      <c r="S270" s="90" t="n">
        <v>0.2340450919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099867412</v>
      </c>
      <c r="E271" s="43" t="n">
        <v>-0.000108526</v>
      </c>
      <c r="F271" s="44" t="n">
        <v>-0.000712566</v>
      </c>
      <c r="G271" s="43" t="n">
        <v>0.0319125394</v>
      </c>
      <c r="H271" s="44" t="n">
        <v>0.236302797</v>
      </c>
      <c r="I271" s="43" t="n">
        <v>0.0202718334</v>
      </c>
      <c r="J271" s="44" t="n">
        <v>0.1559085258</v>
      </c>
      <c r="K271" s="43" t="n">
        <v>0.125507631</v>
      </c>
      <c r="L271" s="42" t="n">
        <v>0.0160416298</v>
      </c>
      <c r="M271" s="43" t="n">
        <v>-0.003311573</v>
      </c>
      <c r="N271" s="44" t="n">
        <v>-0.001012283</v>
      </c>
      <c r="O271" s="43" t="n">
        <v>0.0600773143</v>
      </c>
      <c r="P271" s="44" t="n">
        <v>0.3639035432</v>
      </c>
      <c r="Q271" s="43" t="n">
        <v>0.0341956185</v>
      </c>
      <c r="R271" s="44" t="n">
        <v>0.1744590162</v>
      </c>
      <c r="S271" s="90" t="n">
        <v>0.2209341508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047622825</v>
      </c>
      <c r="E272" s="43" t="n">
        <v>-0.025243465</v>
      </c>
      <c r="F272" s="44" t="n">
        <v>-0.007647576</v>
      </c>
      <c r="G272" s="43" t="n">
        <v>0.00967505</v>
      </c>
      <c r="H272" s="44" t="n">
        <v>0.7305942151</v>
      </c>
      <c r="I272" s="43" t="n">
        <v>0.0831889147</v>
      </c>
      <c r="J272" s="44" t="n">
        <v>0</v>
      </c>
      <c r="K272" s="43" t="n">
        <v>0.0610284922</v>
      </c>
      <c r="L272" s="42" t="n">
        <v>0.0069720829</v>
      </c>
      <c r="M272" s="43" t="n">
        <v>-0.02612197</v>
      </c>
      <c r="N272" s="44" t="n">
        <v>-0.007751406</v>
      </c>
      <c r="O272" s="43" t="n">
        <v>0.0165867487</v>
      </c>
      <c r="P272" s="44" t="n">
        <v>0.7810682855</v>
      </c>
      <c r="Q272" s="43" t="n">
        <v>0.0886250831</v>
      </c>
      <c r="R272" s="44" t="n">
        <v>0.007859304</v>
      </c>
      <c r="S272" s="90" t="n">
        <v>0.0909392338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43" t="n">
        <v>0</v>
      </c>
      <c r="F273" s="44" t="n">
        <v>0</v>
      </c>
      <c r="G273" s="43" t="n">
        <v>0</v>
      </c>
      <c r="H273" s="44" t="n">
        <v>0.9899998346</v>
      </c>
      <c r="I273" s="43" t="n">
        <v>0.0100001654</v>
      </c>
      <c r="J273" s="44" t="n">
        <v>0</v>
      </c>
      <c r="K273" s="43" t="n">
        <v>0</v>
      </c>
      <c r="L273" s="42" t="n">
        <v>0</v>
      </c>
      <c r="M273" s="43" t="n">
        <v>0</v>
      </c>
      <c r="N273" s="44" t="n">
        <v>0</v>
      </c>
      <c r="O273" s="43" t="n">
        <v>0</v>
      </c>
      <c r="P273" s="44" t="n">
        <v>0.9899998346</v>
      </c>
      <c r="Q273" s="43" t="n">
        <v>0.0100001654</v>
      </c>
      <c r="R273" s="44" t="n">
        <v>0</v>
      </c>
      <c r="S273" s="9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43" t="n">
        <v>0</v>
      </c>
      <c r="F274" s="44" t="n">
        <v>0</v>
      </c>
      <c r="G274" s="43" t="n">
        <v>0</v>
      </c>
      <c r="H274" s="44" t="n">
        <v>0</v>
      </c>
      <c r="I274" s="43" t="n">
        <v>0</v>
      </c>
      <c r="J274" s="44" t="n">
        <v>0</v>
      </c>
      <c r="K274" s="43" t="n">
        <v>0</v>
      </c>
      <c r="L274" s="42" t="n">
        <v>0</v>
      </c>
      <c r="M274" s="43" t="n">
        <v>0</v>
      </c>
      <c r="N274" s="44" t="n">
        <v>0</v>
      </c>
      <c r="O274" s="43" t="n">
        <v>0</v>
      </c>
      <c r="P274" s="44" t="n">
        <v>0</v>
      </c>
      <c r="Q274" s="43" t="n">
        <v>0</v>
      </c>
      <c r="R274" s="44" t="n">
        <v>0</v>
      </c>
      <c r="S274" s="9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43" t="n">
        <v>0</v>
      </c>
      <c r="F275" s="44" t="n">
        <v>0</v>
      </c>
      <c r="G275" s="43" t="n">
        <v>0</v>
      </c>
      <c r="H275" s="44" t="n">
        <v>0</v>
      </c>
      <c r="I275" s="43" t="n">
        <v>0</v>
      </c>
      <c r="J275" s="44" t="n">
        <v>0</v>
      </c>
      <c r="K275" s="43" t="n">
        <v>0</v>
      </c>
      <c r="L275" s="42" t="n">
        <v>0</v>
      </c>
      <c r="M275" s="43" t="n">
        <v>0</v>
      </c>
      <c r="N275" s="44" t="n">
        <v>0</v>
      </c>
      <c r="O275" s="43" t="n">
        <v>0</v>
      </c>
      <c r="P275" s="44" t="n">
        <v>0</v>
      </c>
      <c r="Q275" s="43" t="n">
        <v>0</v>
      </c>
      <c r="R275" s="44" t="n">
        <v>0</v>
      </c>
      <c r="S275" s="9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43" t="n">
        <v>0</v>
      </c>
      <c r="F276" s="44" t="n">
        <v>0</v>
      </c>
      <c r="G276" s="43" t="n">
        <v>0</v>
      </c>
      <c r="H276" s="44" t="n">
        <v>0</v>
      </c>
      <c r="I276" s="43" t="n">
        <v>0</v>
      </c>
      <c r="J276" s="44" t="n">
        <v>0</v>
      </c>
      <c r="K276" s="43" t="n">
        <v>0</v>
      </c>
      <c r="L276" s="42" t="n">
        <v>0</v>
      </c>
      <c r="M276" s="43" t="n">
        <v>0</v>
      </c>
      <c r="N276" s="44" t="n">
        <v>0</v>
      </c>
      <c r="O276" s="43" t="n">
        <v>0</v>
      </c>
      <c r="P276" s="44" t="n">
        <v>0</v>
      </c>
      <c r="Q276" s="43" t="n">
        <v>0</v>
      </c>
      <c r="R276" s="44" t="n">
        <v>0</v>
      </c>
      <c r="S276" s="9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76" t="n">
        <v>0</v>
      </c>
      <c r="G277" s="75" t="n">
        <v>0</v>
      </c>
      <c r="H277" s="76" t="n">
        <v>0</v>
      </c>
      <c r="I277" s="75" t="n">
        <v>0</v>
      </c>
      <c r="J277" s="76" t="n">
        <v>0</v>
      </c>
      <c r="K277" s="75" t="n">
        <v>0</v>
      </c>
      <c r="L277" s="74" t="n">
        <v>0</v>
      </c>
      <c r="M277" s="75" t="n">
        <v>0</v>
      </c>
      <c r="N277" s="76" t="n">
        <v>0</v>
      </c>
      <c r="O277" s="75" t="n">
        <v>0</v>
      </c>
      <c r="P277" s="76" t="n">
        <v>0</v>
      </c>
      <c r="Q277" s="75" t="n">
        <v>0</v>
      </c>
      <c r="R277" s="76" t="n">
        <v>0</v>
      </c>
      <c r="S277" s="91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76" t="n">
        <v>0</v>
      </c>
      <c r="G278" s="75" t="n">
        <v>0</v>
      </c>
      <c r="H278" s="76" t="n">
        <v>0</v>
      </c>
      <c r="I278" s="75" t="n">
        <v>0</v>
      </c>
      <c r="J278" s="76" t="n">
        <v>0</v>
      </c>
      <c r="K278" s="75" t="n">
        <v>0</v>
      </c>
      <c r="L278" s="74" t="n">
        <v>0</v>
      </c>
      <c r="M278" s="75" t="n">
        <v>0</v>
      </c>
      <c r="N278" s="76" t="n">
        <v>0</v>
      </c>
      <c r="O278" s="75" t="n">
        <v>0</v>
      </c>
      <c r="P278" s="76" t="n">
        <v>0</v>
      </c>
      <c r="Q278" s="75" t="n">
        <v>0</v>
      </c>
      <c r="R278" s="76" t="n">
        <v>0</v>
      </c>
      <c r="S278" s="91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235" t="n">
        <v>0</v>
      </c>
      <c r="F279" s="76" t="n">
        <v>0</v>
      </c>
      <c r="G279" s="235" t="n">
        <v>0</v>
      </c>
      <c r="H279" s="76" t="n">
        <v>0</v>
      </c>
      <c r="I279" s="235" t="n">
        <v>0</v>
      </c>
      <c r="J279" s="76" t="n">
        <v>0</v>
      </c>
      <c r="K279" s="235" t="n">
        <v>0</v>
      </c>
      <c r="L279" s="74" t="n">
        <v>0</v>
      </c>
      <c r="M279" s="235" t="n">
        <v>0</v>
      </c>
      <c r="N279" s="76" t="n">
        <v>0</v>
      </c>
      <c r="O279" s="235" t="n">
        <v>0</v>
      </c>
      <c r="P279" s="76" t="n">
        <v>0</v>
      </c>
      <c r="Q279" s="235" t="n">
        <v>0</v>
      </c>
      <c r="R279" s="76" t="n">
        <v>0</v>
      </c>
      <c r="S279" s="91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76" t="n">
        <v>0</v>
      </c>
      <c r="G280" s="75" t="n">
        <v>0</v>
      </c>
      <c r="H280" s="76" t="n">
        <v>0</v>
      </c>
      <c r="I280" s="75" t="n">
        <v>0</v>
      </c>
      <c r="J280" s="76" t="n">
        <v>0</v>
      </c>
      <c r="K280" s="75" t="n">
        <v>0</v>
      </c>
      <c r="L280" s="74" t="n">
        <v>0</v>
      </c>
      <c r="M280" s="75" t="n">
        <v>0</v>
      </c>
      <c r="N280" s="76" t="n">
        <v>0</v>
      </c>
      <c r="O280" s="75" t="n">
        <v>0</v>
      </c>
      <c r="P280" s="76" t="n">
        <v>0</v>
      </c>
      <c r="Q280" s="75" t="n">
        <v>0</v>
      </c>
      <c r="R280" s="76" t="n">
        <v>0</v>
      </c>
      <c r="S280" s="91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150138192</v>
      </c>
      <c r="E281" s="75" t="n">
        <v>0</v>
      </c>
      <c r="F281" s="76" t="n">
        <v>0</v>
      </c>
      <c r="G281" s="75" t="n">
        <v>0.0137737287</v>
      </c>
      <c r="H281" s="76" t="n">
        <v>0.5849601159</v>
      </c>
      <c r="I281" s="75" t="n">
        <v>0.0323646498</v>
      </c>
      <c r="J281" s="76" t="n">
        <v>0</v>
      </c>
      <c r="K281" s="75" t="n">
        <v>0.0584753256</v>
      </c>
      <c r="L281" s="74" t="n">
        <v>0.0192592918</v>
      </c>
      <c r="M281" s="75" t="n">
        <v>-0.001360655</v>
      </c>
      <c r="N281" s="76" t="n">
        <v>-0.000154298</v>
      </c>
      <c r="O281" s="75" t="n">
        <v>0.0272969054</v>
      </c>
      <c r="P281" s="76" t="n">
        <v>0.6866654576</v>
      </c>
      <c r="Q281" s="75" t="n">
        <v>0.0447300664</v>
      </c>
      <c r="R281" s="76" t="n">
        <v>0.010722736</v>
      </c>
      <c r="S281" s="91" t="n">
        <v>0.1323946405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167202795</v>
      </c>
      <c r="E282" s="75" t="n">
        <v>0</v>
      </c>
      <c r="F282" s="76" t="n">
        <v>0</v>
      </c>
      <c r="G282" s="75" t="n">
        <v>0.0091553564</v>
      </c>
      <c r="H282" s="76" t="n">
        <v>0.6302364407</v>
      </c>
      <c r="I282" s="75" t="n">
        <v>0.0802636674</v>
      </c>
      <c r="J282" s="76" t="n">
        <v>0</v>
      </c>
      <c r="K282" s="75" t="n">
        <v>0.005889433</v>
      </c>
      <c r="L282" s="74" t="n">
        <v>0.0210523408</v>
      </c>
      <c r="M282" s="75" t="n">
        <v>-0.001985227</v>
      </c>
      <c r="N282" s="76" t="n">
        <v>-0.000173642</v>
      </c>
      <c r="O282" s="75" t="n">
        <v>0.0268109699</v>
      </c>
      <c r="P282" s="76" t="n">
        <v>0.7196500581</v>
      </c>
      <c r="Q282" s="75" t="n">
        <v>0.0906038542</v>
      </c>
      <c r="R282" s="76" t="n">
        <v>0.0105781924</v>
      </c>
      <c r="S282" s="91" t="n">
        <v>0.0800650384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474866163</v>
      </c>
      <c r="E283" s="75" t="n">
        <v>0</v>
      </c>
      <c r="F283" s="76" t="n">
        <v>0</v>
      </c>
      <c r="G283" s="75" t="n">
        <v>0.0055509859</v>
      </c>
      <c r="H283" s="76" t="n">
        <v>0.3757950679</v>
      </c>
      <c r="I283" s="75" t="n">
        <v>0.0356752386</v>
      </c>
      <c r="J283" s="76" t="n">
        <v>0</v>
      </c>
      <c r="K283" s="75" t="n">
        <v>0.035308944</v>
      </c>
      <c r="L283" s="74" t="n">
        <v>0.0545877751</v>
      </c>
      <c r="M283" s="75" t="n">
        <v>-0.004424972</v>
      </c>
      <c r="N283" s="76" t="n">
        <v>-0.000415168</v>
      </c>
      <c r="O283" s="75" t="n">
        <v>0.0367689349</v>
      </c>
      <c r="P283" s="76" t="n">
        <v>0.5323690995</v>
      </c>
      <c r="Q283" s="75" t="n">
        <v>0.0537507716</v>
      </c>
      <c r="R283" s="76" t="n">
        <v>0.0195140994</v>
      </c>
      <c r="S283" s="91" t="n">
        <v>0.1596820177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083357071</v>
      </c>
      <c r="E284" s="75" t="n">
        <v>0</v>
      </c>
      <c r="F284" s="76" t="n">
        <v>0</v>
      </c>
      <c r="G284" s="43" t="n">
        <v>0.0133304795</v>
      </c>
      <c r="H284" s="44" t="n">
        <v>0.6487206763</v>
      </c>
      <c r="I284" s="43" t="n">
        <v>0.0564101904</v>
      </c>
      <c r="J284" s="44" t="n">
        <v>0</v>
      </c>
      <c r="K284" s="43" t="n">
        <v>0.031616035</v>
      </c>
      <c r="L284" s="42" t="n">
        <v>0.0110904401</v>
      </c>
      <c r="M284" s="43" t="n">
        <v>-0.000327594</v>
      </c>
      <c r="N284" s="44" t="n">
        <v>-0.000149081</v>
      </c>
      <c r="O284" s="43" t="n">
        <v>0.0205967777</v>
      </c>
      <c r="P284" s="44" t="n">
        <v>0.7211671042</v>
      </c>
      <c r="Q284" s="43" t="n">
        <v>0.0650444071</v>
      </c>
      <c r="R284" s="44" t="n">
        <v>0.006670577</v>
      </c>
      <c r="S284" s="90" t="n">
        <v>0.0845740098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214827409</v>
      </c>
      <c r="E285" s="235" t="n">
        <v>0</v>
      </c>
      <c r="F285" s="76" t="n">
        <v>0</v>
      </c>
      <c r="G285" s="56" t="n">
        <v>0.0088826258</v>
      </c>
      <c r="H285" s="44" t="n">
        <v>0.5153665862</v>
      </c>
      <c r="I285" s="56" t="n">
        <v>0.0511282133</v>
      </c>
      <c r="J285" s="44" t="n">
        <v>0</v>
      </c>
      <c r="K285" s="56" t="n">
        <v>0.0161531374</v>
      </c>
      <c r="L285" s="42" t="n">
        <v>0.0276300208</v>
      </c>
      <c r="M285" s="56" t="n">
        <v>-0.003054214</v>
      </c>
      <c r="N285" s="44" t="n">
        <v>-0.000271421</v>
      </c>
      <c r="O285" s="56" t="n">
        <v>0.0356361786</v>
      </c>
      <c r="P285" s="44" t="n">
        <v>0.6475965517</v>
      </c>
      <c r="Q285" s="56" t="n">
        <v>0.0666844036</v>
      </c>
      <c r="R285" s="44" t="n">
        <v>0.0189839616</v>
      </c>
      <c r="S285" s="90" t="n">
        <v>0.1208155062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056530269</v>
      </c>
      <c r="E286" s="75" t="n">
        <v>0</v>
      </c>
      <c r="F286" s="76" t="n">
        <v>0</v>
      </c>
      <c r="G286" s="43" t="n">
        <v>0.0108119617</v>
      </c>
      <c r="H286" s="44" t="n">
        <v>0.5656650541</v>
      </c>
      <c r="I286" s="43" t="n">
        <v>0.095007918</v>
      </c>
      <c r="J286" s="44" t="n">
        <v>0</v>
      </c>
      <c r="K286" s="43" t="n">
        <v>0.0526660133</v>
      </c>
      <c r="L286" s="42" t="n">
        <v>0.0087739832</v>
      </c>
      <c r="M286" s="43" t="n">
        <v>-0.001576662</v>
      </c>
      <c r="N286" s="44" t="n">
        <v>-0.000201823</v>
      </c>
      <c r="O286" s="43" t="n">
        <v>0.0167599749</v>
      </c>
      <c r="P286" s="44" t="n">
        <v>0.6417687726</v>
      </c>
      <c r="Q286" s="43" t="n">
        <v>0.1033725038</v>
      </c>
      <c r="R286" s="44" t="n">
        <v>0.0219869819</v>
      </c>
      <c r="S286" s="90" t="n">
        <v>0.0956676646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055932617</v>
      </c>
      <c r="E287" s="75" t="n">
        <v>0</v>
      </c>
      <c r="F287" s="76" t="n">
        <v>0</v>
      </c>
      <c r="G287" s="43" t="n">
        <v>0.0132126395</v>
      </c>
      <c r="H287" s="44" t="n">
        <v>0.6621441774</v>
      </c>
      <c r="I287" s="43" t="n">
        <v>0.0957248169</v>
      </c>
      <c r="J287" s="44" t="n">
        <v>0</v>
      </c>
      <c r="K287" s="43" t="n">
        <v>0.0309560132</v>
      </c>
      <c r="L287" s="42" t="n">
        <v>0.0089035579</v>
      </c>
      <c r="M287" s="43" t="n">
        <v>-0.003684159</v>
      </c>
      <c r="N287" s="44" t="n">
        <v>-0.000219548</v>
      </c>
      <c r="O287" s="43" t="n">
        <v>0.0203461353</v>
      </c>
      <c r="P287" s="44" t="n">
        <v>0.7327490639</v>
      </c>
      <c r="Q287" s="43" t="n">
        <v>0.1041069015</v>
      </c>
      <c r="R287" s="44" t="n">
        <v>0.01204784</v>
      </c>
      <c r="S287" s="90" t="n">
        <v>0.0712640041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153191673</v>
      </c>
      <c r="E288" s="235" t="n">
        <v>0</v>
      </c>
      <c r="F288" s="76" t="n">
        <v>0</v>
      </c>
      <c r="G288" s="56" t="n">
        <v>0.0120235097</v>
      </c>
      <c r="H288" s="44" t="n">
        <v>0.5745935542</v>
      </c>
      <c r="I288" s="56" t="n">
        <v>0.0677802321</v>
      </c>
      <c r="J288" s="44" t="n">
        <v>0</v>
      </c>
      <c r="K288" s="56" t="n">
        <v>0.0698400396</v>
      </c>
      <c r="L288" s="42" t="n">
        <v>0.0186290399</v>
      </c>
      <c r="M288" s="56" t="n">
        <v>-0.001421869</v>
      </c>
      <c r="N288" s="44" t="n">
        <v>-0.000216726</v>
      </c>
      <c r="O288" s="56" t="n">
        <v>0.0198536601</v>
      </c>
      <c r="P288" s="44" t="n">
        <v>0.6593317271</v>
      </c>
      <c r="Q288" s="56" t="n">
        <v>0.0774135231</v>
      </c>
      <c r="R288" s="44" t="n">
        <v>0.0076357714</v>
      </c>
      <c r="S288" s="90" t="n">
        <v>0.1218648638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051091754</v>
      </c>
      <c r="E289" s="75" t="n">
        <v>0</v>
      </c>
      <c r="F289" s="76" t="n">
        <v>0</v>
      </c>
      <c r="G289" s="43" t="n">
        <v>0.0119062817</v>
      </c>
      <c r="H289" s="44" t="n">
        <v>0.6560059837</v>
      </c>
      <c r="I289" s="43" t="n">
        <v>0.1309804748</v>
      </c>
      <c r="J289" s="44" t="n">
        <v>0</v>
      </c>
      <c r="K289" s="43" t="n">
        <v>0.0451812285</v>
      </c>
      <c r="L289" s="42" t="n">
        <v>0.0079496879</v>
      </c>
      <c r="M289" s="43" t="n">
        <v>-0.000419654</v>
      </c>
      <c r="N289" s="44" t="n">
        <v>-0.000150345</v>
      </c>
      <c r="O289" s="43" t="n">
        <v>0.0162573773</v>
      </c>
      <c r="P289" s="44" t="n">
        <v>0.7113275089</v>
      </c>
      <c r="Q289" s="43" t="n">
        <v>0.1381404703</v>
      </c>
      <c r="R289" s="44" t="n">
        <v>0.0046419405</v>
      </c>
      <c r="S289" s="90" t="n">
        <v>0.0804894552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153141273</v>
      </c>
      <c r="E290" s="75" t="n">
        <v>0</v>
      </c>
      <c r="F290" s="76" t="n">
        <v>0</v>
      </c>
      <c r="G290" s="43" t="n">
        <v>0.0137883705</v>
      </c>
      <c r="H290" s="44" t="n">
        <v>0.5854129364</v>
      </c>
      <c r="I290" s="43" t="n">
        <v>0.0869417923</v>
      </c>
      <c r="J290" s="44" t="n">
        <v>0</v>
      </c>
      <c r="K290" s="43" t="n">
        <v>0.0602399837</v>
      </c>
      <c r="L290" s="42" t="n">
        <v>0.0186768665</v>
      </c>
      <c r="M290" s="43" t="n">
        <v>-0.002437585</v>
      </c>
      <c r="N290" s="44" t="n">
        <v>-0.000238003</v>
      </c>
      <c r="O290" s="43" t="n">
        <v>0.0212731703</v>
      </c>
      <c r="P290" s="44" t="n">
        <v>0.6865572614</v>
      </c>
      <c r="Q290" s="43" t="n">
        <v>0.0981336022</v>
      </c>
      <c r="R290" s="44" t="n">
        <v>0.0092804039</v>
      </c>
      <c r="S290" s="90" t="n">
        <v>0.1119893328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089505541</v>
      </c>
      <c r="E291" s="235" t="n">
        <v>0</v>
      </c>
      <c r="F291" s="76" t="n">
        <v>0</v>
      </c>
      <c r="G291" s="56" t="n">
        <v>0.0069160609</v>
      </c>
      <c r="H291" s="44" t="n">
        <v>0.599944477</v>
      </c>
      <c r="I291" s="56" t="n">
        <v>0.0841315612</v>
      </c>
      <c r="J291" s="44" t="n">
        <v>0</v>
      </c>
      <c r="K291" s="56" t="n">
        <v>0.0153660973</v>
      </c>
      <c r="L291" s="42" t="n">
        <v>0.0124034841</v>
      </c>
      <c r="M291" s="56" t="n">
        <v>-0.001199255</v>
      </c>
      <c r="N291" s="44" t="n">
        <v>-0.000167391</v>
      </c>
      <c r="O291" s="56" t="n">
        <v>0.016147354</v>
      </c>
      <c r="P291" s="44" t="n">
        <v>0.7026640043</v>
      </c>
      <c r="Q291" s="56" t="n">
        <v>0.0964734206</v>
      </c>
      <c r="R291" s="44" t="n">
        <v>0.0224239132</v>
      </c>
      <c r="S291" s="90" t="n">
        <v>0.0688581855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168447623</v>
      </c>
      <c r="E292" s="75" t="n">
        <v>0</v>
      </c>
      <c r="F292" s="76" t="n">
        <v>0</v>
      </c>
      <c r="G292" s="43" t="n">
        <v>0.007036772</v>
      </c>
      <c r="H292" s="44" t="n">
        <v>0.3581228939</v>
      </c>
      <c r="I292" s="43" t="n">
        <v>0.0660531215</v>
      </c>
      <c r="J292" s="44" t="n">
        <v>0</v>
      </c>
      <c r="K292" s="43" t="n">
        <v>0.1834650134</v>
      </c>
      <c r="L292" s="42" t="n">
        <v>0.0223452252</v>
      </c>
      <c r="M292" s="43" t="n">
        <v>-0.002777691</v>
      </c>
      <c r="N292" s="44" t="n">
        <v>-0.000247792</v>
      </c>
      <c r="O292" s="43" t="n">
        <v>0.0203650294</v>
      </c>
      <c r="P292" s="44" t="n">
        <v>0.5035860877</v>
      </c>
      <c r="Q292" s="43" t="n">
        <v>0.0863854936</v>
      </c>
      <c r="R292" s="44" t="n">
        <v>0.0181133905</v>
      </c>
      <c r="S292" s="90" t="n">
        <v>0.2670987209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033045648</v>
      </c>
      <c r="E293" s="75" t="n">
        <v>0</v>
      </c>
      <c r="F293" s="76" t="n">
        <v>0</v>
      </c>
      <c r="G293" s="43" t="n">
        <v>0.016388658</v>
      </c>
      <c r="H293" s="44" t="n">
        <v>0.234227839</v>
      </c>
      <c r="I293" s="43" t="n">
        <v>0.0414758887</v>
      </c>
      <c r="J293" s="44" t="n">
        <v>0</v>
      </c>
      <c r="K293" s="43" t="n">
        <v>0.0856393944</v>
      </c>
      <c r="L293" s="42" t="n">
        <v>0.0137981351</v>
      </c>
      <c r="M293" s="43" t="n">
        <v>-0.0077839</v>
      </c>
      <c r="N293" s="44" t="n">
        <v>-0.000579954</v>
      </c>
      <c r="O293" s="43" t="n">
        <v>0.0348921519</v>
      </c>
      <c r="P293" s="44" t="n">
        <v>0.4605343316</v>
      </c>
      <c r="Q293" s="43" t="n">
        <v>0.0669679936</v>
      </c>
      <c r="R293" s="44" t="n">
        <v>0.1249858754</v>
      </c>
      <c r="S293" s="90" t="n">
        <v>0.185613526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024123123</v>
      </c>
      <c r="E294" s="236" t="n">
        <v>0</v>
      </c>
      <c r="F294" s="237" t="n">
        <v>0</v>
      </c>
      <c r="G294" s="238" t="n">
        <v>0.0181556921</v>
      </c>
      <c r="H294" s="120" t="n">
        <v>0.3899046956</v>
      </c>
      <c r="I294" s="238" t="n">
        <v>0.1137017472</v>
      </c>
      <c r="J294" s="120" t="n">
        <v>0</v>
      </c>
      <c r="K294" s="238" t="n">
        <v>0.0954135954</v>
      </c>
      <c r="L294" s="118" t="n">
        <v>0.0071138936</v>
      </c>
      <c r="M294" s="238" t="n">
        <v>-0.002476234</v>
      </c>
      <c r="N294" s="120" t="n">
        <v>-0.000278316</v>
      </c>
      <c r="O294" s="238" t="n">
        <v>0.0296724233</v>
      </c>
      <c r="P294" s="120" t="n">
        <v>0.5275381524</v>
      </c>
      <c r="Q294" s="238" t="n">
        <v>0.1289541206</v>
      </c>
      <c r="R294" s="120" t="n">
        <v>0.0191443164</v>
      </c>
      <c r="S294" s="127" t="n">
        <v>0.1582629012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92"/>
      <c r="S295" s="93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8"/>
      <c r="I8" s="108"/>
      <c r="J8" s="109"/>
      <c r="K8" s="109"/>
      <c r="L8" s="109"/>
      <c r="M8" s="110"/>
      <c r="N8" s="109"/>
      <c r="O8" s="109"/>
      <c r="P8" s="111"/>
      <c r="Q8" s="111"/>
      <c r="R8" s="111"/>
      <c r="S8" s="111"/>
      <c r="T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962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42" t="n">
        <v>0.0922702309</v>
      </c>
      <c r="E12" s="99" t="n">
        <v>0.0536111239</v>
      </c>
      <c r="F12" s="44" t="n">
        <v>0.3207506473</v>
      </c>
      <c r="G12" s="99" t="n">
        <v>0.0036063224</v>
      </c>
      <c r="H12" s="100" t="n">
        <v>0.0021336283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42" t="n">
        <v>0.1127307079</v>
      </c>
      <c r="E13" s="99" t="n">
        <v>0.0709023734</v>
      </c>
      <c r="F13" s="44" t="n">
        <v>0.3648477147</v>
      </c>
      <c r="G13" s="99" t="n">
        <v>0.003413184</v>
      </c>
      <c r="H13" s="100" t="n">
        <v>0.0026538896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42" t="n">
        <v>0.0438604766</v>
      </c>
      <c r="E14" s="99" t="n">
        <v>0.1397615238</v>
      </c>
      <c r="F14" s="44" t="n">
        <v>0.1087807278</v>
      </c>
      <c r="G14" s="99" t="n">
        <v>0.0007858175</v>
      </c>
      <c r="H14" s="100" t="n">
        <v>0.0072530853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42" t="n">
        <v>0.0320454683</v>
      </c>
      <c r="E15" s="99" t="n">
        <v>0.1532957982</v>
      </c>
      <c r="F15" s="44" t="n">
        <v>0.1372542632</v>
      </c>
      <c r="G15" s="99" t="n">
        <v>0.0053057055</v>
      </c>
      <c r="H15" s="100" t="n">
        <v>0.0075291157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42" t="n">
        <v>0.1194906788</v>
      </c>
      <c r="E16" s="99" t="n">
        <v>0.0821908813</v>
      </c>
      <c r="F16" s="44" t="n">
        <v>0.0233373146</v>
      </c>
      <c r="G16" s="99" t="n">
        <v>0.0034412218</v>
      </c>
      <c r="H16" s="100" t="n">
        <v>0.0031031482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42" t="n">
        <v>0.174657982</v>
      </c>
      <c r="E17" s="99" t="n">
        <v>0.0667863634</v>
      </c>
      <c r="F17" s="44" t="n">
        <v>0.3096808333</v>
      </c>
      <c r="G17" s="99" t="n">
        <v>0.0057355803</v>
      </c>
      <c r="H17" s="100" t="n">
        <v>0.0027463396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42" t="n">
        <v>0.0174267546</v>
      </c>
      <c r="E18" s="99" t="n">
        <v>0.0174659504</v>
      </c>
      <c r="F18" s="44" t="n">
        <v>0.0099824905</v>
      </c>
      <c r="G18" s="99" t="n">
        <v>0.0006124823</v>
      </c>
      <c r="H18" s="100" t="n">
        <v>0.0005906533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42" t="n">
        <v>0.0645113563</v>
      </c>
      <c r="E19" s="99" t="n">
        <v>0.0725632709</v>
      </c>
      <c r="F19" s="44" t="n">
        <v>0</v>
      </c>
      <c r="G19" s="99" t="n">
        <v>0.0015155095</v>
      </c>
      <c r="H19" s="100" t="n">
        <v>0.0031998945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42" t="n">
        <v>0.1529703219</v>
      </c>
      <c r="E20" s="99" t="n">
        <v>0.0444805725</v>
      </c>
      <c r="F20" s="44" t="n">
        <v>0.0882247293</v>
      </c>
      <c r="G20" s="99" t="n">
        <v>0.0048054711</v>
      </c>
      <c r="H20" s="100" t="n">
        <v>0.0020475677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42" t="n">
        <v>0.0896494593</v>
      </c>
      <c r="E21" s="99" t="n">
        <v>0.0519094296</v>
      </c>
      <c r="F21" s="44" t="n">
        <v>0.5621992402</v>
      </c>
      <c r="G21" s="99" t="n">
        <v>0.0021177293</v>
      </c>
      <c r="H21" s="100" t="n">
        <v>0.0018493227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42" t="n">
        <v>0.1202764044</v>
      </c>
      <c r="E22" s="99" t="n">
        <v>0.0517954495</v>
      </c>
      <c r="F22" s="44" t="n">
        <v>0.7726171046</v>
      </c>
      <c r="G22" s="99" t="n">
        <v>0.0039026259</v>
      </c>
      <c r="H22" s="100" t="n">
        <v>0.0018157583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42" t="n">
        <v>0.1816219853</v>
      </c>
      <c r="E23" s="99" t="n">
        <v>0.0665112712</v>
      </c>
      <c r="F23" s="44" t="n">
        <v>0.6745030351</v>
      </c>
      <c r="G23" s="99" t="n">
        <v>0.0044872929</v>
      </c>
      <c r="H23" s="100" t="n">
        <v>0.0025187767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42" t="n">
        <v>0.1228565298</v>
      </c>
      <c r="E24" s="99" t="n">
        <v>0.0590792249</v>
      </c>
      <c r="F24" s="44" t="n">
        <v>0.9444048643</v>
      </c>
      <c r="G24" s="99" t="n">
        <v>0.0037944787</v>
      </c>
      <c r="H24" s="100" t="n">
        <v>0.0023065601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42" t="n">
        <v>0.1268346148</v>
      </c>
      <c r="E25" s="99" t="n">
        <v>0.0581018255</v>
      </c>
      <c r="F25" s="44" t="n">
        <v>0.191076265</v>
      </c>
      <c r="G25" s="99" t="n">
        <v>0.0042480446</v>
      </c>
      <c r="H25" s="100" t="n">
        <v>0.0022356124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42" t="n">
        <v>0.0863885429</v>
      </c>
      <c r="E26" s="99" t="n">
        <v>0.0565415489</v>
      </c>
      <c r="F26" s="44" t="n">
        <v>0.5056345999</v>
      </c>
      <c r="G26" s="99" t="n">
        <v>0.0033082563</v>
      </c>
      <c r="H26" s="100" t="n">
        <v>0.0021149384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42" t="n">
        <v>0.0902576556</v>
      </c>
      <c r="E27" s="99" t="n">
        <v>0.062952043</v>
      </c>
      <c r="F27" s="44" t="n">
        <v>0.1726019428</v>
      </c>
      <c r="G27" s="99" t="n">
        <v>0.0032096979</v>
      </c>
      <c r="H27" s="100" t="n">
        <v>0.0022589744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42" t="n">
        <v>0.0671074278</v>
      </c>
      <c r="E28" s="99" t="n">
        <v>0.0586096309</v>
      </c>
      <c r="F28" s="44" t="n">
        <v>0.0960498915</v>
      </c>
      <c r="G28" s="99" t="n">
        <v>0.0028021437</v>
      </c>
      <c r="H28" s="100" t="n">
        <v>0.0022026607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42" t="n">
        <v>0.1224097592</v>
      </c>
      <c r="E29" s="99" t="n">
        <v>0.0559333326</v>
      </c>
      <c r="F29" s="44" t="n">
        <v>0.3289268159</v>
      </c>
      <c r="G29" s="99" t="n">
        <v>0.0046445576</v>
      </c>
      <c r="H29" s="100" t="n">
        <v>0.0020431108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42" t="n">
        <v>0.0839666757</v>
      </c>
      <c r="E30" s="99" t="n">
        <v>0.0510104362</v>
      </c>
      <c r="F30" s="44" t="n">
        <v>0.3035718016</v>
      </c>
      <c r="G30" s="99" t="n">
        <v>0.002150834</v>
      </c>
      <c r="H30" s="100" t="n">
        <v>0.0015777769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42" t="n">
        <v>0.0766978877</v>
      </c>
      <c r="E31" s="99" t="n">
        <v>0.031778969</v>
      </c>
      <c r="F31" s="44" t="n">
        <v>0.8383665964</v>
      </c>
      <c r="G31" s="99" t="n">
        <v>0.001682258</v>
      </c>
      <c r="H31" s="100" t="n">
        <v>0.0010462566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42" t="n">
        <v>0.092866955</v>
      </c>
      <c r="E32" s="99" t="n">
        <v>0.0519310637</v>
      </c>
      <c r="F32" s="44" t="n">
        <v>0.7686760548</v>
      </c>
      <c r="G32" s="99" t="n">
        <v>0.0035209791</v>
      </c>
      <c r="H32" s="100" t="n">
        <v>0.0017118825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42" t="n">
        <v>0.1530139079</v>
      </c>
      <c r="E33" s="99" t="n">
        <v>0.0527211282</v>
      </c>
      <c r="F33" s="44" t="n">
        <v>0.0283340997</v>
      </c>
      <c r="G33" s="99" t="n">
        <v>0.0071815402</v>
      </c>
      <c r="H33" s="100" t="n">
        <v>0.002155725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42" t="n">
        <v>0.0683761417</v>
      </c>
      <c r="E34" s="99" t="n">
        <v>0.0212877975</v>
      </c>
      <c r="F34" s="44" t="n">
        <v>0.059671695</v>
      </c>
      <c r="G34" s="99" t="n">
        <v>0.0012183681</v>
      </c>
      <c r="H34" s="100" t="n">
        <v>0.0007360593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42" t="n">
        <v>0.0139469354</v>
      </c>
      <c r="E35" s="99" t="n">
        <v>0.018767063</v>
      </c>
      <c r="F35" s="44" t="n">
        <v>0.0031534781</v>
      </c>
      <c r="G35" s="99" t="n">
        <v>0.0003726746</v>
      </c>
      <c r="H35" s="100" t="n">
        <v>0.0005149101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42" t="n">
        <v>0.2272279754</v>
      </c>
      <c r="E36" s="99" t="n">
        <v>0.0820167839</v>
      </c>
      <c r="F36" s="44" t="n">
        <v>0.0015821977</v>
      </c>
      <c r="G36" s="99" t="n">
        <v>0.0058993902</v>
      </c>
      <c r="H36" s="100" t="n">
        <v>0.003018897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42" t="n">
        <v>0.1249281636</v>
      </c>
      <c r="E37" s="99" t="n">
        <v>0.0952442501</v>
      </c>
      <c r="F37" s="44" t="n">
        <v>0</v>
      </c>
      <c r="G37" s="99" t="n">
        <v>0.006077979</v>
      </c>
      <c r="H37" s="100" t="n">
        <v>0.00374747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42" t="n">
        <v>0.1473557898</v>
      </c>
      <c r="E38" s="99" t="n">
        <v>0.0733187755</v>
      </c>
      <c r="F38" s="44" t="n">
        <v>0</v>
      </c>
      <c r="G38" s="99" t="n">
        <v>0.0050941455</v>
      </c>
      <c r="H38" s="100" t="n">
        <v>0.0032153051</v>
      </c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42" t="n">
        <v>0.0915825475</v>
      </c>
      <c r="E39" s="99" t="n">
        <v>0.0838797638</v>
      </c>
      <c r="F39" s="44" t="n">
        <v>0</v>
      </c>
      <c r="G39" s="99" t="n">
        <v>0.0075839144</v>
      </c>
      <c r="H39" s="100" t="n">
        <v>0.0041169812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42" t="n">
        <v>0.1973995619</v>
      </c>
      <c r="E40" s="99" t="n">
        <v>0.1000639706</v>
      </c>
      <c r="F40" s="44" t="n">
        <v>0</v>
      </c>
      <c r="G40" s="99" t="n">
        <v>0.0109293547</v>
      </c>
      <c r="H40" s="100" t="n">
        <v>0.0049231364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42" t="n">
        <v>0.1333584604</v>
      </c>
      <c r="E41" s="99" t="n">
        <v>0.0635944667</v>
      </c>
      <c r="F41" s="44" t="n">
        <v>0</v>
      </c>
      <c r="G41" s="99" t="n">
        <v>0.0104661595</v>
      </c>
      <c r="H41" s="100" t="n">
        <v>0.0033592204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42" t="n">
        <v>0.2928860198</v>
      </c>
      <c r="E42" s="99" t="n">
        <v>0.0840019897</v>
      </c>
      <c r="F42" s="44" t="n">
        <v>0</v>
      </c>
      <c r="G42" s="99" t="n">
        <v>0.0298509317</v>
      </c>
      <c r="H42" s="100" t="n">
        <v>0.0043461056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42" t="n">
        <v>0.124108889</v>
      </c>
      <c r="E43" s="99" t="n">
        <v>0.0828006843</v>
      </c>
      <c r="F43" s="44" t="n">
        <v>0</v>
      </c>
      <c r="G43" s="99" t="n">
        <v>0.0045338137</v>
      </c>
      <c r="H43" s="100" t="n">
        <v>0.003982254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42" t="n">
        <v>0.0953197865</v>
      </c>
      <c r="E44" s="99" t="n">
        <v>0</v>
      </c>
      <c r="F44" s="44" t="n">
        <v>0</v>
      </c>
      <c r="G44" s="99" t="n">
        <v>0.0039783391</v>
      </c>
      <c r="H44" s="100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42" t="n">
        <v>0.1221869773</v>
      </c>
      <c r="E45" s="99" t="n">
        <v>0.0447867806</v>
      </c>
      <c r="F45" s="44" t="n">
        <v>0.0536412275</v>
      </c>
      <c r="G45" s="99" t="n">
        <v>0.0032744158</v>
      </c>
      <c r="H45" s="100" t="n">
        <v>0.001564411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42" t="n">
        <v>0.1872363881</v>
      </c>
      <c r="E46" s="99" t="n">
        <v>0.1256890366</v>
      </c>
      <c r="F46" s="44" t="n">
        <v>0.1119880028</v>
      </c>
      <c r="G46" s="99" t="n">
        <v>0.0131292383</v>
      </c>
      <c r="H46" s="100" t="n">
        <v>0.0062967421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42" t="n">
        <v>0.0540181764</v>
      </c>
      <c r="E47" s="99" t="n">
        <v>0.1121383385</v>
      </c>
      <c r="F47" s="44" t="n">
        <v>0.217836116</v>
      </c>
      <c r="G47" s="99" t="n">
        <v>0.0149388667</v>
      </c>
      <c r="H47" s="100" t="n">
        <v>0.0039489326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42" t="n">
        <v>0.1203713855</v>
      </c>
      <c r="E48" s="99" t="n">
        <v>0.1306298095</v>
      </c>
      <c r="F48" s="44" t="n">
        <v>0.415755088</v>
      </c>
      <c r="G48" s="99" t="n">
        <v>0.0160959001</v>
      </c>
      <c r="H48" s="100" t="n">
        <v>0.0060779307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42" t="n">
        <v>0.1005293368</v>
      </c>
      <c r="E49" s="99" t="n">
        <v>0.070168357</v>
      </c>
      <c r="F49" s="44" t="n">
        <v>0.1425209765</v>
      </c>
      <c r="G49" s="99" t="n">
        <v>0.0045204702</v>
      </c>
      <c r="H49" s="100" t="n">
        <v>0.0028685469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42" t="n">
        <v>0.5614685927</v>
      </c>
      <c r="E50" s="99" t="n">
        <v>0.0241472344</v>
      </c>
      <c r="F50" s="44" t="n">
        <v>0.0307574854</v>
      </c>
      <c r="G50" s="99" t="n">
        <v>0.0413164034</v>
      </c>
      <c r="H50" s="100" t="n">
        <v>0.0008635995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42" t="n">
        <v>0.2553845954</v>
      </c>
      <c r="E51" s="99" t="n">
        <v>0.0791381649</v>
      </c>
      <c r="F51" s="44" t="n">
        <v>0.3761527902</v>
      </c>
      <c r="G51" s="99" t="n">
        <v>0.0037191726</v>
      </c>
      <c r="H51" s="100" t="n">
        <v>0.0035865619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42" t="n">
        <v>0.1534879633</v>
      </c>
      <c r="E52" s="99" t="n">
        <v>0.1043616287</v>
      </c>
      <c r="F52" s="44" t="n">
        <v>0.4005515719</v>
      </c>
      <c r="G52" s="99" t="n">
        <v>0.0064797222</v>
      </c>
      <c r="H52" s="100" t="n">
        <v>0.0043758774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42" t="n">
        <v>0.1716767517</v>
      </c>
      <c r="E53" s="99" t="n">
        <v>0.10460136</v>
      </c>
      <c r="F53" s="44" t="n">
        <v>0.1828601482</v>
      </c>
      <c r="G53" s="99" t="n">
        <v>0.0043683392</v>
      </c>
      <c r="H53" s="100" t="n">
        <v>0.0045723088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42" t="n">
        <v>0.0523302962</v>
      </c>
      <c r="E54" s="99" t="n">
        <v>0.1322579878</v>
      </c>
      <c r="F54" s="44" t="n">
        <v>0.0615941011</v>
      </c>
      <c r="G54" s="99" t="n">
        <v>0.0014992642</v>
      </c>
      <c r="H54" s="100" t="n">
        <v>0.0076722958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42" t="n">
        <v>0.0386430898</v>
      </c>
      <c r="E55" s="99" t="n">
        <v>0.1412309767</v>
      </c>
      <c r="F55" s="44" t="n">
        <v>0.2816828039</v>
      </c>
      <c r="G55" s="99" t="n">
        <v>0.0245404867</v>
      </c>
      <c r="H55" s="100" t="n">
        <v>0.0096942541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42" t="n">
        <v>0.1119913417</v>
      </c>
      <c r="E56" s="99" t="n">
        <v>0.1241873568</v>
      </c>
      <c r="F56" s="44" t="n">
        <v>0.1878299328</v>
      </c>
      <c r="G56" s="99" t="n">
        <v>0.0053133253</v>
      </c>
      <c r="H56" s="100" t="n">
        <v>0.0140085204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42" t="n">
        <v>0.0516982203</v>
      </c>
      <c r="E57" s="99" t="n">
        <v>0.1223495516</v>
      </c>
      <c r="F57" s="44" t="n">
        <v>0.0454764785</v>
      </c>
      <c r="G57" s="99" t="n">
        <v>0.0050670231</v>
      </c>
      <c r="H57" s="100" t="n">
        <v>0.0079389345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42" t="n">
        <v>0.1985175739</v>
      </c>
      <c r="E58" s="99" t="n">
        <v>0.1193672063</v>
      </c>
      <c r="F58" s="44" t="n">
        <v>0.8500461721</v>
      </c>
      <c r="G58" s="99" t="n">
        <v>0.0020751776</v>
      </c>
      <c r="H58" s="100" t="n">
        <v>0.0042215348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42" t="n">
        <v>0.0806396329</v>
      </c>
      <c r="E59" s="99" t="n">
        <v>0.0832285414</v>
      </c>
      <c r="F59" s="44" t="n">
        <v>0.0657432539</v>
      </c>
      <c r="G59" s="99" t="n">
        <v>0.0026316789</v>
      </c>
      <c r="H59" s="100" t="n">
        <v>0.0048757872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42" t="n">
        <v>0.1321754826</v>
      </c>
      <c r="E60" s="99" t="n">
        <v>0.0986461067</v>
      </c>
      <c r="F60" s="44" t="n">
        <v>0.394616892</v>
      </c>
      <c r="G60" s="99" t="n">
        <v>0.0046110265</v>
      </c>
      <c r="H60" s="100" t="n">
        <v>0.0052623366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42" t="n">
        <v>0.108573458</v>
      </c>
      <c r="E61" s="99" t="n">
        <v>0.0853717056</v>
      </c>
      <c r="F61" s="44" t="n">
        <v>0.1090313281</v>
      </c>
      <c r="G61" s="99" t="n">
        <v>0.0040345426</v>
      </c>
      <c r="H61" s="100" t="n">
        <v>0.0053559431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42" t="n">
        <v>0.0767439786</v>
      </c>
      <c r="E62" s="99" t="n">
        <v>0.1027395629</v>
      </c>
      <c r="F62" s="44" t="n">
        <v>0.2329238064</v>
      </c>
      <c r="G62" s="99" t="n">
        <v>0.0037844045</v>
      </c>
      <c r="H62" s="100" t="n">
        <v>0.0077507834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42" t="n">
        <v>0.0985562205</v>
      </c>
      <c r="E63" s="99" t="n">
        <v>0.0736962675</v>
      </c>
      <c r="F63" s="44" t="n">
        <v>0.0965600971</v>
      </c>
      <c r="G63" s="99" t="n">
        <v>0.004857043</v>
      </c>
      <c r="H63" s="100" t="n">
        <v>0.0030915525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42" t="n">
        <v>0.510452525</v>
      </c>
      <c r="E64" s="99" t="n">
        <v>0.0676466134</v>
      </c>
      <c r="F64" s="44" t="n">
        <v>0.2467523587</v>
      </c>
      <c r="G64" s="99" t="n">
        <v>0.0076676392</v>
      </c>
      <c r="H64" s="100" t="n">
        <v>0.0022657366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42" t="n">
        <v>0.1660169474</v>
      </c>
      <c r="E65" s="99" t="n">
        <v>0.0980898166</v>
      </c>
      <c r="F65" s="44" t="n">
        <v>0.2448633594</v>
      </c>
      <c r="G65" s="99" t="n">
        <v>0.0049144989</v>
      </c>
      <c r="H65" s="100" t="n">
        <v>0.004722311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42" t="n">
        <v>0.1169530314</v>
      </c>
      <c r="E66" s="99" t="n">
        <v>0.1735039886</v>
      </c>
      <c r="F66" s="44" t="n">
        <v>0.1619862533</v>
      </c>
      <c r="G66" s="99" t="n">
        <v>0.0047117514</v>
      </c>
      <c r="H66" s="100" t="n">
        <v>0.007001917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42" t="n">
        <v>0.0798402605</v>
      </c>
      <c r="E67" s="99" t="n">
        <v>0.0692772855</v>
      </c>
      <c r="F67" s="44" t="n">
        <v>0.1001584782</v>
      </c>
      <c r="G67" s="99" t="n">
        <v>0.0015880275</v>
      </c>
      <c r="H67" s="100" t="n">
        <v>0.0026324522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42" t="n">
        <v>0.2435012933</v>
      </c>
      <c r="E68" s="99" t="n">
        <v>0.08985732</v>
      </c>
      <c r="F68" s="44" t="n">
        <v>0.0499705303</v>
      </c>
      <c r="G68" s="99" t="n">
        <v>0.0123636526</v>
      </c>
      <c r="H68" s="100" t="n">
        <v>0.003312702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42" t="n">
        <v>0.1550456056</v>
      </c>
      <c r="E69" s="99" t="n">
        <v>0.0728280789</v>
      </c>
      <c r="F69" s="44" t="n">
        <v>0.6590174612</v>
      </c>
      <c r="G69" s="99" t="n">
        <v>0.0029889854</v>
      </c>
      <c r="H69" s="100" t="n">
        <v>0.0022240287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42" t="n">
        <v>0.0592886089</v>
      </c>
      <c r="E70" s="99" t="n">
        <v>0.0594584782</v>
      </c>
      <c r="F70" s="44" t="n">
        <v>0.0939592259</v>
      </c>
      <c r="G70" s="99" t="n">
        <v>0.0130052954</v>
      </c>
      <c r="H70" s="100" t="n">
        <v>0.0030323324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42" t="n">
        <v>0.4117654043</v>
      </c>
      <c r="E71" s="99" t="n">
        <v>0.0624424881</v>
      </c>
      <c r="F71" s="44" t="n">
        <v>0.434343221</v>
      </c>
      <c r="G71" s="99" t="n">
        <v>0.0057318802</v>
      </c>
      <c r="H71" s="100" t="n">
        <v>0.0017569681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42" t="n">
        <v>0.3158191484</v>
      </c>
      <c r="E72" s="99" t="n">
        <v>0.0710887702</v>
      </c>
      <c r="F72" s="44" t="n">
        <v>0.5158871819</v>
      </c>
      <c r="G72" s="99" t="n">
        <v>0.0038083409</v>
      </c>
      <c r="H72" s="100" t="n">
        <v>0.001666042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42" t="n">
        <v>0.2838750706</v>
      </c>
      <c r="E73" s="99" t="n">
        <v>0.0672195314</v>
      </c>
      <c r="F73" s="44" t="n">
        <v>0.429692806</v>
      </c>
      <c r="G73" s="99" t="n">
        <v>0.0059353671</v>
      </c>
      <c r="H73" s="100" t="n">
        <v>0.0017239167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42" t="n">
        <v>0.4041228847</v>
      </c>
      <c r="E74" s="99" t="n">
        <v>0.094363313</v>
      </c>
      <c r="F74" s="44" t="n">
        <v>0.3253937771</v>
      </c>
      <c r="G74" s="99" t="n">
        <v>0.0046510676</v>
      </c>
      <c r="H74" s="100" t="n">
        <v>0.0020407324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42" t="n">
        <v>0.3376798036</v>
      </c>
      <c r="E75" s="99" t="n">
        <v>0.0601676357</v>
      </c>
      <c r="F75" s="44" t="n">
        <v>0.4315316872</v>
      </c>
      <c r="G75" s="99" t="n">
        <v>0.010348571</v>
      </c>
      <c r="H75" s="100" t="n">
        <v>0.0014016405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42" t="n">
        <v>0.279939306</v>
      </c>
      <c r="E76" s="99" t="n">
        <v>0.0699249592</v>
      </c>
      <c r="F76" s="44" t="n">
        <v>0.3227499537</v>
      </c>
      <c r="G76" s="99" t="n">
        <v>0.0124621232</v>
      </c>
      <c r="H76" s="100" t="n">
        <v>0.001906617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42" t="n">
        <v>0.3544820615</v>
      </c>
      <c r="E77" s="99" t="n">
        <v>0.0531851316</v>
      </c>
      <c r="F77" s="44" t="n">
        <v>0.4469228649</v>
      </c>
      <c r="G77" s="99" t="n">
        <v>0.0049890572</v>
      </c>
      <c r="H77" s="100" t="n">
        <v>0.0013938362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42" t="n">
        <v>0.2594984935</v>
      </c>
      <c r="E78" s="99" t="n">
        <v>0.0588134422</v>
      </c>
      <c r="F78" s="44" t="n">
        <v>0.2256227337</v>
      </c>
      <c r="G78" s="99" t="n">
        <v>0.002070944</v>
      </c>
      <c r="H78" s="100" t="n">
        <v>0.0014290098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42" t="n">
        <v>0.1789570009</v>
      </c>
      <c r="E79" s="99" t="n">
        <v>0.0929402278</v>
      </c>
      <c r="F79" s="44" t="n">
        <v>0.4335619086</v>
      </c>
      <c r="G79" s="99" t="n">
        <v>0.0026538436</v>
      </c>
      <c r="H79" s="100" t="n">
        <v>0.0019225664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42" t="n">
        <v>0.2135488595</v>
      </c>
      <c r="E80" s="99" t="n">
        <v>0.0433783147</v>
      </c>
      <c r="F80" s="44" t="n">
        <v>0.08074292</v>
      </c>
      <c r="G80" s="99" t="n">
        <v>0.0067445764</v>
      </c>
      <c r="H80" s="100" t="n">
        <v>0.0008574243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42" t="n">
        <v>0.2609033982</v>
      </c>
      <c r="E81" s="99" t="n">
        <v>0.0691684291</v>
      </c>
      <c r="F81" s="44" t="n">
        <v>0.515638331</v>
      </c>
      <c r="G81" s="99" t="n">
        <v>0.0049222256</v>
      </c>
      <c r="H81" s="100" t="n">
        <v>0.0014472366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42" t="n">
        <v>0.2401612493</v>
      </c>
      <c r="E82" s="99" t="n">
        <v>0.099773601</v>
      </c>
      <c r="F82" s="44" t="n">
        <v>0.4043782206</v>
      </c>
      <c r="G82" s="99" t="n">
        <v>0.0053815753</v>
      </c>
      <c r="H82" s="100" t="n">
        <v>0.00210738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42" t="n">
        <v>0.2792781929</v>
      </c>
      <c r="E83" s="99" t="n">
        <v>0.048757519</v>
      </c>
      <c r="F83" s="44" t="n">
        <v>0.4518737124</v>
      </c>
      <c r="G83" s="99" t="n">
        <v>0.0049528519</v>
      </c>
      <c r="H83" s="100" t="n">
        <v>0.0012574736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42" t="n">
        <v>0.2620856696</v>
      </c>
      <c r="E84" s="99" t="n">
        <v>0.0572955886</v>
      </c>
      <c r="F84" s="44" t="n">
        <v>0.4673413301</v>
      </c>
      <c r="G84" s="99" t="n">
        <v>0.0055210369</v>
      </c>
      <c r="H84" s="100" t="n">
        <v>0.0013405224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42" t="n">
        <v>0.3720382216</v>
      </c>
      <c r="E85" s="99" t="n">
        <v>0.0497806394</v>
      </c>
      <c r="F85" s="44" t="n">
        <v>0.5918550986</v>
      </c>
      <c r="G85" s="99" t="n">
        <v>0.00717227</v>
      </c>
      <c r="H85" s="100" t="n">
        <v>0.0027102878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42" t="n">
        <v>0.3167919599</v>
      </c>
      <c r="E86" s="99" t="n">
        <v>0.0607695672</v>
      </c>
      <c r="F86" s="44" t="n">
        <v>0.5178193018</v>
      </c>
      <c r="G86" s="99" t="n">
        <v>0.0023155993</v>
      </c>
      <c r="H86" s="100" t="n">
        <v>0.001666259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42" t="n">
        <v>0.284966313</v>
      </c>
      <c r="E87" s="99" t="n">
        <v>0.0637450915</v>
      </c>
      <c r="F87" s="44" t="n">
        <v>0.5674417073</v>
      </c>
      <c r="G87" s="99" t="n">
        <v>0.008802549</v>
      </c>
      <c r="H87" s="100" t="n">
        <v>0.0018156717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42" t="n">
        <v>0.0610165678</v>
      </c>
      <c r="E88" s="99" t="n">
        <v>0.1135763823</v>
      </c>
      <c r="F88" s="44" t="n">
        <v>0.6502188264</v>
      </c>
      <c r="G88" s="99" t="n">
        <v>0.0011056168</v>
      </c>
      <c r="H88" s="100" t="n">
        <v>0.0036997104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42" t="n">
        <v>0.11549187</v>
      </c>
      <c r="E89" s="99" t="n">
        <v>0.0949008745</v>
      </c>
      <c r="F89" s="44" t="n">
        <v>0.6936927317</v>
      </c>
      <c r="G89" s="99" t="n">
        <v>0.0048034739</v>
      </c>
      <c r="H89" s="100" t="n">
        <v>0.0031807537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42" t="n">
        <v>0.1242028178</v>
      </c>
      <c r="E90" s="99" t="n">
        <v>0.1073506604</v>
      </c>
      <c r="F90" s="44" t="n">
        <v>0.509740245</v>
      </c>
      <c r="G90" s="99" t="n">
        <v>0.0069666095</v>
      </c>
      <c r="H90" s="100" t="n">
        <v>0.0037767556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42" t="n">
        <v>0.1621423573</v>
      </c>
      <c r="E91" s="99" t="n">
        <v>0.0719711921</v>
      </c>
      <c r="F91" s="44" t="n">
        <v>0.7105254338</v>
      </c>
      <c r="G91" s="99" t="n">
        <v>0.0026451466</v>
      </c>
      <c r="H91" s="100" t="n">
        <v>0.0023553929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42" t="n">
        <v>0.1543438757</v>
      </c>
      <c r="E92" s="99" t="n">
        <v>0.0822967424</v>
      </c>
      <c r="F92" s="44" t="n">
        <v>0.2757645162</v>
      </c>
      <c r="G92" s="99" t="n">
        <v>0.0054327572</v>
      </c>
      <c r="H92" s="100" t="n">
        <v>0.0025818336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42" t="n">
        <v>0.0976764117</v>
      </c>
      <c r="E93" s="99" t="n">
        <v>0.0909666511</v>
      </c>
      <c r="F93" s="44" t="n">
        <v>0.6092764726</v>
      </c>
      <c r="G93" s="99" t="n">
        <v>0.0037283511</v>
      </c>
      <c r="H93" s="100" t="n">
        <v>0.0026818669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42" t="n">
        <v>0.0938609478</v>
      </c>
      <c r="E94" s="99" t="n">
        <v>0.0836254903</v>
      </c>
      <c r="F94" s="44" t="n">
        <v>0.1357415939</v>
      </c>
      <c r="G94" s="99" t="n">
        <v>0.0052416312</v>
      </c>
      <c r="H94" s="100" t="n">
        <v>0.0027165339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42" t="n">
        <v>0.1302679738</v>
      </c>
      <c r="E95" s="99" t="n">
        <v>0.0911463696</v>
      </c>
      <c r="F95" s="44" t="n">
        <v>0.2910827058</v>
      </c>
      <c r="G95" s="99" t="n">
        <v>0.0058771196</v>
      </c>
      <c r="H95" s="100" t="n">
        <v>0.0031220991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42" t="n">
        <v>0.1288841545</v>
      </c>
      <c r="E96" s="99" t="n">
        <v>0.0999689666</v>
      </c>
      <c r="F96" s="44" t="n">
        <v>0.8260053512</v>
      </c>
      <c r="G96" s="99" t="n">
        <v>0.0043220308</v>
      </c>
      <c r="H96" s="100" t="n">
        <v>0.0033497326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42" t="n">
        <v>0.1697691926</v>
      </c>
      <c r="E97" s="99" t="n">
        <v>0.0870485931</v>
      </c>
      <c r="F97" s="44" t="n">
        <v>0.5315833536</v>
      </c>
      <c r="G97" s="99" t="n">
        <v>0.0112992712</v>
      </c>
      <c r="H97" s="100" t="n">
        <v>0.0029020521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42" t="n">
        <v>0.1196310218</v>
      </c>
      <c r="E98" s="99" t="n">
        <v>0.0700944126</v>
      </c>
      <c r="F98" s="44" t="n">
        <v>0.8285826794</v>
      </c>
      <c r="G98" s="99" t="n">
        <v>0.0045943569</v>
      </c>
      <c r="H98" s="100" t="n">
        <v>0.0021812991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42" t="n">
        <v>0.1444530864</v>
      </c>
      <c r="E99" s="99" t="n">
        <v>0.0687789472</v>
      </c>
      <c r="F99" s="44" t="n">
        <v>0.4302465909</v>
      </c>
      <c r="G99" s="99" t="n">
        <v>0.0081798063</v>
      </c>
      <c r="H99" s="100" t="n">
        <v>0.0022527972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42" t="n">
        <v>0.1863746907</v>
      </c>
      <c r="E100" s="99" t="n">
        <v>0.1010194479</v>
      </c>
      <c r="F100" s="44" t="n">
        <v>0.1712703945</v>
      </c>
      <c r="G100" s="99" t="n">
        <v>0.0074360332</v>
      </c>
      <c r="H100" s="100" t="n">
        <v>0.0042074316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42" t="n">
        <v>0.2375993887</v>
      </c>
      <c r="E101" s="99" t="n">
        <v>0.0910550347</v>
      </c>
      <c r="F101" s="44" t="n">
        <v>0.5269443928</v>
      </c>
      <c r="G101" s="99" t="n">
        <v>0.0078305252</v>
      </c>
      <c r="H101" s="100" t="n">
        <v>0.0034827691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42" t="n">
        <v>0.1728453544</v>
      </c>
      <c r="E102" s="99" t="n">
        <v>0.082078599</v>
      </c>
      <c r="F102" s="44" t="n">
        <v>0.4643241697</v>
      </c>
      <c r="G102" s="99" t="n">
        <v>0.0057070085</v>
      </c>
      <c r="H102" s="100" t="n">
        <v>0.0033760509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42" t="n">
        <v>0.2002659402</v>
      </c>
      <c r="E103" s="99" t="n">
        <v>0.0921556694</v>
      </c>
      <c r="F103" s="44" t="n">
        <v>0.3512050372</v>
      </c>
      <c r="G103" s="99" t="n">
        <v>0.0089531673</v>
      </c>
      <c r="H103" s="100" t="n">
        <v>0.0035052016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42" t="n">
        <v>0.1604758952</v>
      </c>
      <c r="E104" s="99" t="n">
        <v>0.0763365252</v>
      </c>
      <c r="F104" s="44" t="n">
        <v>0.1900783522</v>
      </c>
      <c r="G104" s="99" t="n">
        <v>0.0063363344</v>
      </c>
      <c r="H104" s="100" t="n">
        <v>0.0029636778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42" t="n">
        <v>0.1390483734</v>
      </c>
      <c r="E105" s="99" t="n">
        <v>0.0399381485</v>
      </c>
      <c r="F105" s="44" t="n">
        <v>0.0166858503</v>
      </c>
      <c r="G105" s="99" t="n">
        <v>0.0027492797</v>
      </c>
      <c r="H105" s="100" t="n">
        <v>0.0012480143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42" t="n">
        <v>0.1408820569</v>
      </c>
      <c r="E106" s="99" t="n">
        <v>0.1144985672</v>
      </c>
      <c r="F106" s="44" t="n">
        <v>0.2129625651</v>
      </c>
      <c r="G106" s="99" t="n">
        <v>0.0131687614</v>
      </c>
      <c r="H106" s="100" t="n">
        <v>0.0048622178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42" t="n">
        <v>0.3710001883</v>
      </c>
      <c r="E107" s="99" t="n">
        <v>0.0851535594</v>
      </c>
      <c r="F107" s="44" t="n">
        <v>0.1922743902</v>
      </c>
      <c r="G107" s="99" t="n">
        <v>0.0178997816</v>
      </c>
      <c r="H107" s="100" t="n">
        <v>0.0026796194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42" t="n">
        <v>0.130667581</v>
      </c>
      <c r="E108" s="99" t="n">
        <v>0.1213321723</v>
      </c>
      <c r="F108" s="44" t="n">
        <v>0.3325576585</v>
      </c>
      <c r="G108" s="99" t="n">
        <v>0.0207299139</v>
      </c>
      <c r="H108" s="100" t="n">
        <v>0.0057799435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42" t="n">
        <v>0.123141501</v>
      </c>
      <c r="E109" s="99" t="n">
        <v>0.0452880599</v>
      </c>
      <c r="F109" s="44" t="n">
        <v>0.3363317748</v>
      </c>
      <c r="G109" s="99" t="n">
        <v>0.0021922326</v>
      </c>
      <c r="H109" s="100" t="n">
        <v>0.0013377438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42" t="n">
        <v>0.2858703285</v>
      </c>
      <c r="E110" s="99" t="n">
        <v>0.0970041041</v>
      </c>
      <c r="F110" s="44" t="n">
        <v>0.5562664771</v>
      </c>
      <c r="G110" s="99" t="n">
        <v>0.0053131385</v>
      </c>
      <c r="H110" s="100" t="n">
        <v>0.0028047179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42" t="n">
        <v>0.1761089371</v>
      </c>
      <c r="E111" s="99" t="n">
        <v>0.0761178603</v>
      </c>
      <c r="F111" s="44" t="n">
        <v>0.5520251439</v>
      </c>
      <c r="G111" s="99" t="n">
        <v>0.0062432741</v>
      </c>
      <c r="H111" s="100" t="n">
        <v>0.0039816993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42" t="n">
        <v>0.2610819151</v>
      </c>
      <c r="E112" s="99" t="n">
        <v>0.080053467</v>
      </c>
      <c r="F112" s="44" t="n">
        <v>0.6596834335</v>
      </c>
      <c r="G112" s="99" t="n">
        <v>0.0047968007</v>
      </c>
      <c r="H112" s="100" t="n">
        <v>0.0051968317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42" t="n">
        <v>0.1661863079</v>
      </c>
      <c r="E113" s="99" t="n">
        <v>0.0635930919</v>
      </c>
      <c r="F113" s="44" t="n">
        <v>0.2860653285</v>
      </c>
      <c r="G113" s="99" t="n">
        <v>0.0053814782</v>
      </c>
      <c r="H113" s="100" t="n">
        <v>0.0020280377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42" t="n">
        <v>0.276789504</v>
      </c>
      <c r="E114" s="99" t="n">
        <v>0.080876949</v>
      </c>
      <c r="F114" s="44" t="n">
        <v>0.2673640036</v>
      </c>
      <c r="G114" s="99" t="n">
        <v>0.0039531878</v>
      </c>
      <c r="H114" s="100" t="n">
        <v>0.0019294446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42" t="n">
        <v>0.2913578306</v>
      </c>
      <c r="E115" s="99" t="n">
        <v>0.070453778</v>
      </c>
      <c r="F115" s="44" t="n">
        <v>0.1886989042</v>
      </c>
      <c r="G115" s="99" t="n">
        <v>0.0034317814</v>
      </c>
      <c r="H115" s="100" t="n">
        <v>0.0021182917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42" t="n">
        <v>0.2069907307</v>
      </c>
      <c r="E116" s="99" t="n">
        <v>0.0669304034</v>
      </c>
      <c r="F116" s="44" t="n">
        <v>0.2667660249</v>
      </c>
      <c r="G116" s="99" t="n">
        <v>0.0043029641</v>
      </c>
      <c r="H116" s="100" t="n">
        <v>0.0022819565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42" t="n">
        <v>0.2650212792</v>
      </c>
      <c r="E117" s="99" t="n">
        <v>0.072272482</v>
      </c>
      <c r="F117" s="44" t="n">
        <v>0.3204948708</v>
      </c>
      <c r="G117" s="99" t="n">
        <v>0.0128178623</v>
      </c>
      <c r="H117" s="100" t="n">
        <v>0.0025894427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42" t="n">
        <v>0.2439827645</v>
      </c>
      <c r="E118" s="99" t="n">
        <v>0.0813868875</v>
      </c>
      <c r="F118" s="44" t="n">
        <v>0.5312244793</v>
      </c>
      <c r="G118" s="99" t="n">
        <v>0.0041008419</v>
      </c>
      <c r="H118" s="100" t="n">
        <v>0.0022950416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42" t="n">
        <v>0.3398990306</v>
      </c>
      <c r="E119" s="99" t="n">
        <v>0.0735221822</v>
      </c>
      <c r="F119" s="44" t="n">
        <v>0.4180506971</v>
      </c>
      <c r="G119" s="99" t="n">
        <v>0.0054821557</v>
      </c>
      <c r="H119" s="100" t="n">
        <v>0.0025031637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42" t="n">
        <v>0.2602676506</v>
      </c>
      <c r="E120" s="99" t="n">
        <v>0.0883159952</v>
      </c>
      <c r="F120" s="44" t="n">
        <v>0.4170993212</v>
      </c>
      <c r="G120" s="99" t="n">
        <v>0.0076882501</v>
      </c>
      <c r="H120" s="100" t="n">
        <v>0.0026556681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42" t="n">
        <v>0.2847801128</v>
      </c>
      <c r="E121" s="99" t="n">
        <v>0.0848394072</v>
      </c>
      <c r="F121" s="44" t="n">
        <v>0.3670998023</v>
      </c>
      <c r="G121" s="99" t="n">
        <v>0.0032906467</v>
      </c>
      <c r="H121" s="100" t="n">
        <v>0.0024736314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42" t="n">
        <v>0.2617514123</v>
      </c>
      <c r="E122" s="99" t="n">
        <v>0.0769248979</v>
      </c>
      <c r="F122" s="44" t="n">
        <v>0.7213500967</v>
      </c>
      <c r="G122" s="99" t="n">
        <v>0.0048543386</v>
      </c>
      <c r="H122" s="100" t="n">
        <v>0.0021738198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42" t="n">
        <v>0.2914561917</v>
      </c>
      <c r="E123" s="99" t="n">
        <v>0.0706074934</v>
      </c>
      <c r="F123" s="44" t="n">
        <v>0.3828878036</v>
      </c>
      <c r="G123" s="99" t="n">
        <v>0.0052171644</v>
      </c>
      <c r="H123" s="100" t="n">
        <v>0.0020816166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42" t="n">
        <v>0.3568657485</v>
      </c>
      <c r="E124" s="99" t="n">
        <v>0.0646628207</v>
      </c>
      <c r="F124" s="44" t="n">
        <v>0.2734081</v>
      </c>
      <c r="G124" s="99" t="n">
        <v>0.0029489799</v>
      </c>
      <c r="H124" s="100" t="n">
        <v>0.0018081646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42" t="n">
        <v>0.3175163722</v>
      </c>
      <c r="E125" s="99" t="n">
        <v>0.0670758991</v>
      </c>
      <c r="F125" s="44" t="n">
        <v>0.6439364159</v>
      </c>
      <c r="G125" s="99" t="n">
        <v>0.0034913856</v>
      </c>
      <c r="H125" s="100" t="n">
        <v>0.0020765169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42" t="n">
        <v>0.253431802</v>
      </c>
      <c r="E126" s="99" t="n">
        <v>0.0661654056</v>
      </c>
      <c r="F126" s="44" t="n">
        <v>0.4656132713</v>
      </c>
      <c r="G126" s="99" t="n">
        <v>0.0039388255</v>
      </c>
      <c r="H126" s="100" t="n">
        <v>0.0019694853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42" t="n">
        <v>0.3178690863</v>
      </c>
      <c r="E127" s="99" t="n">
        <v>0.0698060042</v>
      </c>
      <c r="F127" s="44" t="n">
        <v>0.5966341085</v>
      </c>
      <c r="G127" s="99" t="n">
        <v>0.0151169819</v>
      </c>
      <c r="H127" s="100" t="n">
        <v>0.0030692388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42" t="n">
        <v>0.329353427</v>
      </c>
      <c r="E128" s="99" t="n">
        <v>0.0560464641</v>
      </c>
      <c r="F128" s="44" t="n">
        <v>0.624626909</v>
      </c>
      <c r="G128" s="99" t="n">
        <v>0.0048982394</v>
      </c>
      <c r="H128" s="100" t="n">
        <v>0.0019822129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42" t="n">
        <v>0.2280907722</v>
      </c>
      <c r="E129" s="99" t="n">
        <v>0.0590198945</v>
      </c>
      <c r="F129" s="44" t="n">
        <v>0.5835643104</v>
      </c>
      <c r="G129" s="99" t="n">
        <v>0.0100408319</v>
      </c>
      <c r="H129" s="100" t="n">
        <v>0.0020305461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42" t="n">
        <v>0.2012387753</v>
      </c>
      <c r="E130" s="99" t="n">
        <v>0.0510556755</v>
      </c>
      <c r="F130" s="44" t="n">
        <v>0.26080845</v>
      </c>
      <c r="G130" s="99" t="n">
        <v>0.0054823633</v>
      </c>
      <c r="H130" s="100" t="n">
        <v>0.0018141962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42" t="n">
        <v>0.2036082912</v>
      </c>
      <c r="E131" s="99" t="n">
        <v>0.0634543391</v>
      </c>
      <c r="F131" s="44" t="n">
        <v>0.3402611181</v>
      </c>
      <c r="G131" s="99" t="n">
        <v>0.0024282454</v>
      </c>
      <c r="H131" s="100" t="n">
        <v>0.0017888485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42" t="n">
        <v>0.1098461983</v>
      </c>
      <c r="E132" s="99" t="n">
        <v>0.0455356129</v>
      </c>
      <c r="F132" s="44" t="n">
        <v>0.2886634593</v>
      </c>
      <c r="G132" s="99" t="n">
        <v>0.0072727506</v>
      </c>
      <c r="H132" s="100" t="n">
        <v>0.001462242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42" t="n">
        <v>0.0827506903</v>
      </c>
      <c r="E133" s="99" t="n">
        <v>0.0900680706</v>
      </c>
      <c r="F133" s="44" t="n">
        <v>0.0157984322</v>
      </c>
      <c r="G133" s="99" t="n">
        <v>0.012518601</v>
      </c>
      <c r="H133" s="100" t="n">
        <v>0.0041722628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42" t="n">
        <v>0.0850507138</v>
      </c>
      <c r="E134" s="99" t="n">
        <v>0.0746401653</v>
      </c>
      <c r="F134" s="44" t="n">
        <v>0.1935665047</v>
      </c>
      <c r="G134" s="99" t="n">
        <v>0.007416352</v>
      </c>
      <c r="H134" s="100" t="n">
        <v>0.003969273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42" t="n">
        <v>0.1341423044</v>
      </c>
      <c r="E135" s="99" t="n">
        <v>0.0717529646</v>
      </c>
      <c r="F135" s="44" t="n">
        <v>0.2152176686</v>
      </c>
      <c r="G135" s="99" t="n">
        <v>0.0079656845</v>
      </c>
      <c r="H135" s="100" t="n">
        <v>0.0028084909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42" t="n">
        <v>0.1619139531</v>
      </c>
      <c r="E136" s="99" t="n">
        <v>0.0642312864</v>
      </c>
      <c r="F136" s="44" t="n">
        <v>0.477725181</v>
      </c>
      <c r="G136" s="99" t="n">
        <v>0.0119510592</v>
      </c>
      <c r="H136" s="100" t="n">
        <v>0.002158018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42" t="n">
        <v>0.2257206627</v>
      </c>
      <c r="E137" s="99" t="n">
        <v>0.0816601113</v>
      </c>
      <c r="F137" s="44" t="n">
        <v>0.224776225</v>
      </c>
      <c r="G137" s="99" t="n">
        <v>0.0358287311</v>
      </c>
      <c r="H137" s="100" t="n">
        <v>0.0050435269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42" t="n">
        <v>0.2035952935</v>
      </c>
      <c r="E138" s="99" t="n">
        <v>0.1276506126</v>
      </c>
      <c r="F138" s="44" t="n">
        <v>0.2802858471</v>
      </c>
      <c r="G138" s="99" t="n">
        <v>0.0149831619</v>
      </c>
      <c r="H138" s="100" t="n">
        <v>0.0141274598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42" t="n">
        <v>0.1821693381</v>
      </c>
      <c r="E139" s="99" t="n">
        <v>0.1282667475</v>
      </c>
      <c r="F139" s="44" t="n">
        <v>0.3319165533</v>
      </c>
      <c r="G139" s="99" t="n">
        <v>0.0536272962</v>
      </c>
      <c r="H139" s="100" t="n">
        <v>0.0151632382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42" t="n">
        <v>0.3270028976</v>
      </c>
      <c r="E140" s="99" t="n">
        <v>0.0605188244</v>
      </c>
      <c r="F140" s="44" t="n">
        <v>0.6371668767</v>
      </c>
      <c r="G140" s="99" t="n">
        <v>0.0039576133</v>
      </c>
      <c r="H140" s="100" t="n">
        <v>0.0017591399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42" t="n">
        <v>0.2372562409</v>
      </c>
      <c r="E141" s="99" t="n">
        <v>0.2153885602</v>
      </c>
      <c r="F141" s="44" t="n">
        <v>0.6826535738</v>
      </c>
      <c r="G141" s="99" t="n">
        <v>0.0110204591</v>
      </c>
      <c r="H141" s="100" t="n">
        <v>0.0041973163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42" t="n">
        <v>0.1994850773</v>
      </c>
      <c r="E142" s="99" t="n">
        <v>0.105442897</v>
      </c>
      <c r="F142" s="44" t="n">
        <v>0.8172360173</v>
      </c>
      <c r="G142" s="99" t="n">
        <v>0.0190938659</v>
      </c>
      <c r="H142" s="100" t="n">
        <v>0.0041276117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42" t="n">
        <v>0.6039382252</v>
      </c>
      <c r="E143" s="99" t="n">
        <v>0.040777191</v>
      </c>
      <c r="F143" s="44" t="n">
        <v>0.7466288912</v>
      </c>
      <c r="G143" s="99" t="n">
        <v>0.0527892809</v>
      </c>
      <c r="H143" s="100" t="n">
        <v>0.0030985142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42" t="n">
        <v>0.1339536079</v>
      </c>
      <c r="E144" s="99" t="n">
        <v>0.0467616942</v>
      </c>
      <c r="F144" s="44" t="n">
        <v>0.065757987</v>
      </c>
      <c r="G144" s="99" t="n">
        <v>0.0337464261</v>
      </c>
      <c r="H144" s="100" t="n">
        <v>0.0029539643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42" t="n">
        <v>0.2158665745</v>
      </c>
      <c r="E145" s="99" t="n">
        <v>0.0870399124</v>
      </c>
      <c r="F145" s="44" t="n">
        <v>0.5794589754</v>
      </c>
      <c r="G145" s="99" t="n">
        <v>0.0120050636</v>
      </c>
      <c r="H145" s="100" t="n">
        <v>0.0031561375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42" t="n">
        <v>0.173468736</v>
      </c>
      <c r="E146" s="99" t="n">
        <v>0.0881339751</v>
      </c>
      <c r="F146" s="44" t="n">
        <v>0.3526652268</v>
      </c>
      <c r="G146" s="99" t="n">
        <v>0.0191454931</v>
      </c>
      <c r="H146" s="100" t="n">
        <v>0.0084857731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42" t="n">
        <v>0.148250727</v>
      </c>
      <c r="E147" s="99" t="n">
        <v>0.0710067341</v>
      </c>
      <c r="F147" s="44" t="n">
        <v>0.5298046628</v>
      </c>
      <c r="G147" s="99" t="n">
        <v>0.0080070924</v>
      </c>
      <c r="H147" s="100" t="n">
        <v>0.005471638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42" t="n">
        <v>0.1866980971</v>
      </c>
      <c r="E148" s="99" t="n">
        <v>0.1167637591</v>
      </c>
      <c r="F148" s="44" t="n">
        <v>0.6317220646</v>
      </c>
      <c r="G148" s="99" t="n">
        <v>0.0093703123</v>
      </c>
      <c r="H148" s="100" t="n">
        <v>0.0099489731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42" t="n">
        <v>0.1496606451</v>
      </c>
      <c r="E149" s="99" t="n">
        <v>0.1146088452</v>
      </c>
      <c r="F149" s="44" t="n">
        <v>0.2679258502</v>
      </c>
      <c r="G149" s="99" t="n">
        <v>0.0099296168</v>
      </c>
      <c r="H149" s="100" t="n">
        <v>0.0107374256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42" t="n">
        <v>0.2319986758</v>
      </c>
      <c r="E150" s="99" t="n">
        <v>0.0998212761</v>
      </c>
      <c r="F150" s="44" t="n">
        <v>0.2210202052</v>
      </c>
      <c r="G150" s="99" t="n">
        <v>0.007348262</v>
      </c>
      <c r="H150" s="100" t="n">
        <v>0.0079024347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42" t="n">
        <v>0.2134972616</v>
      </c>
      <c r="E151" s="99" t="n">
        <v>0.0809627836</v>
      </c>
      <c r="F151" s="44" t="n">
        <v>0.448396694</v>
      </c>
      <c r="G151" s="99" t="n">
        <v>0.008493482</v>
      </c>
      <c r="H151" s="100" t="n">
        <v>0.0057265934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42" t="n">
        <v>0.1799280421</v>
      </c>
      <c r="E152" s="99" t="n">
        <v>0.087393118</v>
      </c>
      <c r="F152" s="44" t="n">
        <v>0.258175904</v>
      </c>
      <c r="G152" s="99" t="n">
        <v>0.0119596615</v>
      </c>
      <c r="H152" s="100" t="n">
        <v>0.008559928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42" t="n">
        <v>0.2813477737</v>
      </c>
      <c r="E153" s="99" t="n">
        <v>0.1111998979</v>
      </c>
      <c r="F153" s="44" t="n">
        <v>0.2399242298</v>
      </c>
      <c r="G153" s="99" t="n">
        <v>0.0082380359</v>
      </c>
      <c r="H153" s="100" t="n">
        <v>0.009378154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42" t="n">
        <v>0.2221521929</v>
      </c>
      <c r="E154" s="99" t="n">
        <v>0.0733686299</v>
      </c>
      <c r="F154" s="44" t="n">
        <v>0.7294702036</v>
      </c>
      <c r="G154" s="99" t="n">
        <v>0.0113548887</v>
      </c>
      <c r="H154" s="100" t="n">
        <v>0.005208283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42" t="n">
        <v>0.1920717425</v>
      </c>
      <c r="E155" s="99" t="n">
        <v>0.0844542196</v>
      </c>
      <c r="F155" s="44" t="n">
        <v>0.3197384938</v>
      </c>
      <c r="G155" s="99" t="n">
        <v>0.0164994561</v>
      </c>
      <c r="H155" s="100" t="n">
        <v>0.0094796821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42" t="n">
        <v>0.1146223723</v>
      </c>
      <c r="E156" s="99" t="n">
        <v>0.0703250881</v>
      </c>
      <c r="F156" s="44" t="n">
        <v>0.3340417512</v>
      </c>
      <c r="G156" s="99" t="n">
        <v>0.0078243844</v>
      </c>
      <c r="H156" s="100" t="n">
        <v>0.0061602762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42" t="n">
        <v>0.149010154</v>
      </c>
      <c r="E157" s="99" t="n">
        <v>0.0902604235</v>
      </c>
      <c r="F157" s="44" t="n">
        <v>0.5397824741</v>
      </c>
      <c r="G157" s="99" t="n">
        <v>0.0265096108</v>
      </c>
      <c r="H157" s="100" t="n">
        <v>0.0088289499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42" t="n">
        <v>0.1837952533</v>
      </c>
      <c r="E158" s="99" t="n">
        <v>0.0860440623</v>
      </c>
      <c r="F158" s="44" t="n">
        <v>0.259441464</v>
      </c>
      <c r="G158" s="99" t="n">
        <v>0.0087162161</v>
      </c>
      <c r="H158" s="100" t="n">
        <v>0.0047225562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42" t="n">
        <v>0.1961062099</v>
      </c>
      <c r="E159" s="99" t="n">
        <v>0.0752132608</v>
      </c>
      <c r="F159" s="44" t="n">
        <v>0.5480096539</v>
      </c>
      <c r="G159" s="99" t="n">
        <v>0.0095973966</v>
      </c>
      <c r="H159" s="100" t="n">
        <v>0.0064450927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42" t="n">
        <v>0.3196745819</v>
      </c>
      <c r="E160" s="99" t="n">
        <v>0.0671942663</v>
      </c>
      <c r="F160" s="44" t="n">
        <v>0.5665867694</v>
      </c>
      <c r="G160" s="99" t="n">
        <v>0.0052855576</v>
      </c>
      <c r="H160" s="100" t="n">
        <v>0.0043389245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42" t="n">
        <v>0.321809416</v>
      </c>
      <c r="E161" s="99" t="n">
        <v>0.0795933211</v>
      </c>
      <c r="F161" s="44" t="n">
        <v>0.622099683</v>
      </c>
      <c r="G161" s="99" t="n">
        <v>0.0087262844</v>
      </c>
      <c r="H161" s="100" t="n">
        <v>0.0053503718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42" t="n">
        <v>0.2107450406</v>
      </c>
      <c r="E162" s="99" t="n">
        <v>0.0648385893</v>
      </c>
      <c r="F162" s="44" t="n">
        <v>0.4491400676</v>
      </c>
      <c r="G162" s="99" t="n">
        <v>0.0119017411</v>
      </c>
      <c r="H162" s="100" t="n">
        <v>0.0047217252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42" t="n">
        <v>0.2917706881</v>
      </c>
      <c r="E163" s="99" t="n">
        <v>0.0645706249</v>
      </c>
      <c r="F163" s="44" t="n">
        <v>0.7055548028</v>
      </c>
      <c r="G163" s="99" t="n">
        <v>0.0102963505</v>
      </c>
      <c r="H163" s="100" t="n">
        <v>0.0048506187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42" t="n">
        <v>0.2581324576</v>
      </c>
      <c r="E164" s="99" t="n">
        <v>0.0648392728</v>
      </c>
      <c r="F164" s="44" t="n">
        <v>0.5317488609</v>
      </c>
      <c r="G164" s="99" t="n">
        <v>0.00991026</v>
      </c>
      <c r="H164" s="100" t="n">
        <v>0.0045588663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42" t="n">
        <v>0.1482857385</v>
      </c>
      <c r="E165" s="99" t="n">
        <v>0.0652666801</v>
      </c>
      <c r="F165" s="44" t="n">
        <v>0.6339490462</v>
      </c>
      <c r="G165" s="99" t="n">
        <v>0.0093710189</v>
      </c>
      <c r="H165" s="100" t="n">
        <v>0.0049029375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42" t="n">
        <v>0.2010852127</v>
      </c>
      <c r="E166" s="99" t="n">
        <v>0.0457009725</v>
      </c>
      <c r="F166" s="44" t="n">
        <v>0.7857136</v>
      </c>
      <c r="G166" s="99" t="n">
        <v>0.0119770686</v>
      </c>
      <c r="H166" s="100" t="n">
        <v>0.0034560199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42" t="n">
        <v>0.3341617356</v>
      </c>
      <c r="E167" s="99" t="n">
        <v>0.0565034819</v>
      </c>
      <c r="F167" s="44" t="n">
        <v>0.5491892874</v>
      </c>
      <c r="G167" s="99" t="n">
        <v>0.0165008854</v>
      </c>
      <c r="H167" s="100" t="n">
        <v>0.0043524821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42" t="n">
        <v>0.250766995</v>
      </c>
      <c r="E168" s="99" t="n">
        <v>0.0772832792</v>
      </c>
      <c r="F168" s="44" t="n">
        <v>0.5525393947</v>
      </c>
      <c r="G168" s="99" t="n">
        <v>0.0077451262</v>
      </c>
      <c r="H168" s="100" t="n">
        <v>0.0054345508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42" t="n">
        <v>0.2264244559</v>
      </c>
      <c r="E169" s="99" t="n">
        <v>0.0711538238</v>
      </c>
      <c r="F169" s="44" t="n">
        <v>0.5403051781</v>
      </c>
      <c r="G169" s="99" t="n">
        <v>0.0067643241</v>
      </c>
      <c r="H169" s="100" t="n">
        <v>0.0045521551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42" t="n">
        <v>0.6086408754</v>
      </c>
      <c r="E170" s="99" t="n">
        <v>0.0328516094</v>
      </c>
      <c r="F170" s="44" t="n">
        <v>0.8335103564</v>
      </c>
      <c r="G170" s="99" t="n">
        <v>0.0243813866</v>
      </c>
      <c r="H170" s="100" t="n">
        <v>0.0011534513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42" t="n">
        <v>0.3486652579</v>
      </c>
      <c r="E171" s="99" t="n">
        <v>0.0711638389</v>
      </c>
      <c r="F171" s="44" t="n">
        <v>0.6975019876</v>
      </c>
      <c r="G171" s="99" t="n">
        <v>0.0112252846</v>
      </c>
      <c r="H171" s="100" t="n">
        <v>0.00247899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42" t="n">
        <v>0.2865079481</v>
      </c>
      <c r="E172" s="99" t="n">
        <v>0.0591278231</v>
      </c>
      <c r="F172" s="44" t="n">
        <v>0.5322985936</v>
      </c>
      <c r="G172" s="99" t="n">
        <v>0.0067732932</v>
      </c>
      <c r="H172" s="100" t="n">
        <v>0.0027330525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42" t="n">
        <v>0.5235616424</v>
      </c>
      <c r="E173" s="99" t="n">
        <v>0.0505898207</v>
      </c>
      <c r="F173" s="44" t="n">
        <v>0.5317020527</v>
      </c>
      <c r="G173" s="99" t="n">
        <v>0.007798846</v>
      </c>
      <c r="H173" s="100" t="n">
        <v>0.0016564389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42" t="n">
        <v>0.5613267693</v>
      </c>
      <c r="E174" s="99" t="n">
        <v>0.0739730693</v>
      </c>
      <c r="F174" s="44" t="n">
        <v>0.6770569819</v>
      </c>
      <c r="G174" s="99" t="n">
        <v>0.020001577</v>
      </c>
      <c r="H174" s="100" t="n">
        <v>0.0027650664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42" t="n">
        <v>0.2864255182</v>
      </c>
      <c r="E175" s="99" t="n">
        <v>0.0496733721</v>
      </c>
      <c r="F175" s="44" t="n">
        <v>0.6658501514</v>
      </c>
      <c r="G175" s="99" t="n">
        <v>0.0060429484</v>
      </c>
      <c r="H175" s="100" t="n">
        <v>0.0021189036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42" t="n">
        <v>0.2281185804</v>
      </c>
      <c r="E176" s="99" t="n">
        <v>0.0660326444</v>
      </c>
      <c r="F176" s="44" t="n">
        <v>0.4128333786</v>
      </c>
      <c r="G176" s="99" t="n">
        <v>0.0052784534</v>
      </c>
      <c r="H176" s="100" t="n">
        <v>0.0018463154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42" t="n">
        <v>0.247565902</v>
      </c>
      <c r="E177" s="99" t="n">
        <v>0.0739387092</v>
      </c>
      <c r="F177" s="44" t="n">
        <v>0.4198536448</v>
      </c>
      <c r="G177" s="99" t="n">
        <v>0.0033897377</v>
      </c>
      <c r="H177" s="100" t="n">
        <v>0.0032726601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42" t="n">
        <v>0.2804635126</v>
      </c>
      <c r="E178" s="99" t="n">
        <v>0.075462501</v>
      </c>
      <c r="F178" s="44" t="n">
        <v>0.5507555457</v>
      </c>
      <c r="G178" s="99" t="n">
        <v>0.0072505851</v>
      </c>
      <c r="H178" s="100" t="n">
        <v>0.0040450964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42" t="n">
        <v>0.2429316153</v>
      </c>
      <c r="E179" s="99" t="n">
        <v>0.092049131</v>
      </c>
      <c r="F179" s="44" t="n">
        <v>0.6782230802</v>
      </c>
      <c r="G179" s="99" t="n">
        <v>0.0060328427</v>
      </c>
      <c r="H179" s="100" t="n">
        <v>0.0064962541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42" t="n">
        <v>0.2876163662</v>
      </c>
      <c r="E180" s="99" t="n">
        <v>0.0812918481</v>
      </c>
      <c r="F180" s="44" t="n">
        <v>0.798374618</v>
      </c>
      <c r="G180" s="99" t="n">
        <v>0.0059869674</v>
      </c>
      <c r="H180" s="100" t="n">
        <v>0.0059816808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42" t="n">
        <v>0.2778310466</v>
      </c>
      <c r="E181" s="99" t="n">
        <v>0.0647004401</v>
      </c>
      <c r="F181" s="44" t="n">
        <v>0.6780070095</v>
      </c>
      <c r="G181" s="99" t="n">
        <v>0.0084072926</v>
      </c>
      <c r="H181" s="100" t="n">
        <v>0.0035406867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42" t="n">
        <v>0.3126223327</v>
      </c>
      <c r="E182" s="99" t="n">
        <v>0.0900683372</v>
      </c>
      <c r="F182" s="44" t="n">
        <v>0.3251843363</v>
      </c>
      <c r="G182" s="99" t="n">
        <v>0.0144163038</v>
      </c>
      <c r="H182" s="100" t="n">
        <v>0.0041994308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42" t="n">
        <v>0.2654841486</v>
      </c>
      <c r="E183" s="99" t="n">
        <v>0.1287876907</v>
      </c>
      <c r="F183" s="44" t="n">
        <v>0.4557324908</v>
      </c>
      <c r="G183" s="99" t="n">
        <v>0.0218773142</v>
      </c>
      <c r="H183" s="100" t="n">
        <v>0.0085016482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42" t="n">
        <v>0.2448612302</v>
      </c>
      <c r="E184" s="99" t="n">
        <v>0.0649179757</v>
      </c>
      <c r="F184" s="44" t="n">
        <v>0.5004355354</v>
      </c>
      <c r="G184" s="99" t="n">
        <v>0.0069080113</v>
      </c>
      <c r="H184" s="100" t="n">
        <v>0.0034797632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42" t="n">
        <v>0.6019662877</v>
      </c>
      <c r="E185" s="99" t="n">
        <v>0.074405749</v>
      </c>
      <c r="F185" s="44" t="n">
        <v>0.8995271561</v>
      </c>
      <c r="G185" s="99" t="n">
        <v>0.014491628</v>
      </c>
      <c r="H185" s="100" t="n">
        <v>0.0028295884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42" t="n">
        <v>0.2685414759</v>
      </c>
      <c r="E186" s="99" t="n">
        <v>0.0866236621</v>
      </c>
      <c r="F186" s="44" t="n">
        <v>0.3569139704</v>
      </c>
      <c r="G186" s="99" t="n">
        <v>0.0087291164</v>
      </c>
      <c r="H186" s="100" t="n">
        <v>0.0050573483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42" t="n">
        <v>0.3004584626</v>
      </c>
      <c r="E187" s="99" t="n">
        <v>0.0819157804</v>
      </c>
      <c r="F187" s="44" t="n">
        <v>0.6415742772</v>
      </c>
      <c r="G187" s="99" t="n">
        <v>0.0092622076</v>
      </c>
      <c r="H187" s="100" t="n">
        <v>0.0053892942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42" t="n">
        <v>0.3308702198</v>
      </c>
      <c r="E188" s="99" t="n">
        <v>0.0443995913</v>
      </c>
      <c r="F188" s="44" t="n">
        <v>0.7443804251</v>
      </c>
      <c r="G188" s="99" t="n">
        <v>0.0147794564</v>
      </c>
      <c r="H188" s="100" t="n">
        <v>0.0023487492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42" t="n">
        <v>0.4020106352</v>
      </c>
      <c r="E189" s="99" t="n">
        <v>0.0975010898</v>
      </c>
      <c r="F189" s="44" t="n">
        <v>0.6016965115</v>
      </c>
      <c r="G189" s="99" t="n">
        <v>0.0290130195</v>
      </c>
      <c r="H189" s="100" t="n">
        <v>0.0078586025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42" t="n">
        <v>0.1514336965</v>
      </c>
      <c r="E190" s="99" t="n">
        <v>0.0647681325</v>
      </c>
      <c r="F190" s="44" t="n">
        <v>0.2672002911</v>
      </c>
      <c r="G190" s="99" t="n">
        <v>0.0210341647</v>
      </c>
      <c r="H190" s="100" t="n">
        <v>0.004711138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42" t="n">
        <v>0.2955902458</v>
      </c>
      <c r="E191" s="99" t="n">
        <v>0.0594398671</v>
      </c>
      <c r="F191" s="44" t="n">
        <v>0.5305333597</v>
      </c>
      <c r="G191" s="99" t="n">
        <v>0.0132910395</v>
      </c>
      <c r="H191" s="100" t="n">
        <v>0.0023281241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42" t="n">
        <v>0.2451003468</v>
      </c>
      <c r="E192" s="99" t="n">
        <v>0.0707600161</v>
      </c>
      <c r="F192" s="44" t="n">
        <v>0.4755611851</v>
      </c>
      <c r="G192" s="99" t="n">
        <v>0.0009960034</v>
      </c>
      <c r="H192" s="100" t="n">
        <v>0.0022665416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42" t="n">
        <v>0.1335631744</v>
      </c>
      <c r="E193" s="99" t="n">
        <v>0.07820351</v>
      </c>
      <c r="F193" s="44" t="n">
        <v>0.5038090174</v>
      </c>
      <c r="G193" s="99" t="n">
        <v>0.0064205081</v>
      </c>
      <c r="H193" s="100" t="n">
        <v>0.0023652763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42" t="n">
        <v>0.1202787413</v>
      </c>
      <c r="E194" s="99" t="n">
        <v>0.0688433365</v>
      </c>
      <c r="F194" s="44" t="n">
        <v>0.2808303883</v>
      </c>
      <c r="G194" s="99" t="n">
        <v>0.006127967</v>
      </c>
      <c r="H194" s="100" t="n">
        <v>0.0034620384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42" t="n">
        <v>0.1871231187</v>
      </c>
      <c r="E195" s="99" t="n">
        <v>0.0752743522</v>
      </c>
      <c r="F195" s="44" t="n">
        <v>0.7094548432</v>
      </c>
      <c r="G195" s="99" t="n">
        <v>0.0057092072</v>
      </c>
      <c r="H195" s="100" t="n">
        <v>0.0023306728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42" t="n">
        <v>0.1633754951</v>
      </c>
      <c r="E196" s="99" t="n">
        <v>0.0686436692</v>
      </c>
      <c r="F196" s="44" t="n">
        <v>0.5712515374</v>
      </c>
      <c r="G196" s="99" t="n">
        <v>0.0081525999</v>
      </c>
      <c r="H196" s="100" t="n">
        <v>0.0034529276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42" t="n">
        <v>0.2237264435</v>
      </c>
      <c r="E197" s="99" t="n">
        <v>0.0817246694</v>
      </c>
      <c r="F197" s="44" t="n">
        <v>0.1592262824</v>
      </c>
      <c r="G197" s="99" t="n">
        <v>0.0073339242</v>
      </c>
      <c r="H197" s="100" t="n">
        <v>0.0034623968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42" t="n">
        <v>0.221252693</v>
      </c>
      <c r="E198" s="99" t="n">
        <v>0.05226405</v>
      </c>
      <c r="F198" s="44" t="n">
        <v>0.4019886686</v>
      </c>
      <c r="G198" s="99" t="n">
        <v>0.0055545148</v>
      </c>
      <c r="H198" s="100" t="n">
        <v>0.0020460402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42" t="n">
        <v>0.2021732863</v>
      </c>
      <c r="E199" s="99" t="n">
        <v>0.0627321887</v>
      </c>
      <c r="F199" s="44" t="n">
        <v>0.69089902</v>
      </c>
      <c r="G199" s="99" t="n">
        <v>0.0055045031</v>
      </c>
      <c r="H199" s="100" t="n">
        <v>0.0032189231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42" t="n">
        <v>0.1814054904</v>
      </c>
      <c r="E200" s="99" t="n">
        <v>0.0695992993</v>
      </c>
      <c r="F200" s="44" t="n">
        <v>0.6523860345</v>
      </c>
      <c r="G200" s="99" t="n">
        <v>0.0042657605</v>
      </c>
      <c r="H200" s="100" t="n">
        <v>0.0020072222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42" t="n">
        <v>0.226204927</v>
      </c>
      <c r="E201" s="99" t="n">
        <v>0.0584404252</v>
      </c>
      <c r="F201" s="44" t="n">
        <v>0.4739423571</v>
      </c>
      <c r="G201" s="99" t="n">
        <v>0.0044243321</v>
      </c>
      <c r="H201" s="100" t="n">
        <v>0.002069626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42" t="n">
        <v>0.1691545434</v>
      </c>
      <c r="E202" s="99" t="n">
        <v>0.0612516502</v>
      </c>
      <c r="F202" s="44" t="n">
        <v>0.1485862328</v>
      </c>
      <c r="G202" s="99" t="n">
        <v>0.0042494347</v>
      </c>
      <c r="H202" s="100" t="n">
        <v>0.002764474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42" t="n">
        <v>0.5962270419</v>
      </c>
      <c r="E203" s="99" t="n">
        <v>0.0467053213</v>
      </c>
      <c r="F203" s="44" t="n">
        <v>0.7093421912</v>
      </c>
      <c r="G203" s="99" t="n">
        <v>0.0161647686</v>
      </c>
      <c r="H203" s="100" t="n">
        <v>0.000697361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42" t="n">
        <v>0.0528352946</v>
      </c>
      <c r="E204" s="99" t="n">
        <v>0.0442682532</v>
      </c>
      <c r="F204" s="44" t="n">
        <v>0.1706811829</v>
      </c>
      <c r="G204" s="99" t="n">
        <v>0.0012234025</v>
      </c>
      <c r="H204" s="100" t="n">
        <v>0.0013288235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42" t="n">
        <v>0.0350157058</v>
      </c>
      <c r="E205" s="99" t="n">
        <v>0.0420923715</v>
      </c>
      <c r="F205" s="44" t="n">
        <v>0.0047408497</v>
      </c>
      <c r="G205" s="99" t="n">
        <v>0.0007723287</v>
      </c>
      <c r="H205" s="100" t="n">
        <v>0.0011341026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42" t="n">
        <v>0.1324854712</v>
      </c>
      <c r="E206" s="99" t="n">
        <v>0.0884471124</v>
      </c>
      <c r="F206" s="44" t="n">
        <v>0.2410148901</v>
      </c>
      <c r="G206" s="99" t="n">
        <v>0.0074135679</v>
      </c>
      <c r="H206" s="100" t="n">
        <v>0.0031531766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42" t="n">
        <v>0.064214329</v>
      </c>
      <c r="E207" s="99" t="n">
        <v>0.0722074799</v>
      </c>
      <c r="F207" s="44" t="n">
        <v>0.3934780517</v>
      </c>
      <c r="G207" s="99" t="n">
        <v>0.0036050708</v>
      </c>
      <c r="H207" s="100" t="n">
        <v>0.0028787964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42" t="n">
        <v>0.144612062</v>
      </c>
      <c r="E208" s="99" t="n">
        <v>0.0931739804</v>
      </c>
      <c r="F208" s="44" t="n">
        <v>0.5242654166</v>
      </c>
      <c r="G208" s="99" t="n">
        <v>0.0049275006</v>
      </c>
      <c r="H208" s="100" t="n">
        <v>0.0036315691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42" t="n">
        <v>0.0537782343</v>
      </c>
      <c r="E209" s="99" t="n">
        <v>0.0669181468</v>
      </c>
      <c r="F209" s="44" t="n">
        <v>0.3770271285</v>
      </c>
      <c r="G209" s="99" t="n">
        <v>0.0028598799</v>
      </c>
      <c r="H209" s="100" t="n">
        <v>0.0026661685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42" t="n">
        <v>0.0824494426</v>
      </c>
      <c r="E210" s="99" t="n">
        <v>0.068867549</v>
      </c>
      <c r="F210" s="44" t="n">
        <v>0.0519089526</v>
      </c>
      <c r="G210" s="99" t="n">
        <v>0.0026642313</v>
      </c>
      <c r="H210" s="100" t="n">
        <v>0.0024123366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42" t="n">
        <v>0.0590926945</v>
      </c>
      <c r="E211" s="99" t="n">
        <v>0.0719999139</v>
      </c>
      <c r="F211" s="44" t="n">
        <v>0.4470564542</v>
      </c>
      <c r="G211" s="99" t="n">
        <v>0.0026624162</v>
      </c>
      <c r="H211" s="100" t="n">
        <v>0.0023800682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42" t="n">
        <v>0.0614457318</v>
      </c>
      <c r="E212" s="99" t="n">
        <v>0.0484852252</v>
      </c>
      <c r="F212" s="44" t="n">
        <v>0.0840781202</v>
      </c>
      <c r="G212" s="99" t="n">
        <v>0.0021008138</v>
      </c>
      <c r="H212" s="100" t="n">
        <v>0.0014545404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42" t="n">
        <v>0.0395909897</v>
      </c>
      <c r="E213" s="99" t="n">
        <v>0.0426292021</v>
      </c>
      <c r="F213" s="44" t="n">
        <v>0.0206080213</v>
      </c>
      <c r="G213" s="99" t="n">
        <v>0.0021329592</v>
      </c>
      <c r="H213" s="100" t="n">
        <v>0.0014544175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42" t="n">
        <v>0.026832113</v>
      </c>
      <c r="E214" s="99" t="n">
        <v>0.0192095306</v>
      </c>
      <c r="F214" s="44" t="n">
        <v>0.5679380484</v>
      </c>
      <c r="G214" s="99" t="n">
        <v>0.0005581272</v>
      </c>
      <c r="H214" s="100" t="n">
        <v>0.0005070246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42" t="n">
        <v>0.0209957417</v>
      </c>
      <c r="E215" s="99" t="n">
        <v>0.0337008923</v>
      </c>
      <c r="F215" s="44" t="n">
        <v>0.4651658894</v>
      </c>
      <c r="G215" s="99" t="n">
        <v>0.0004188226</v>
      </c>
      <c r="H215" s="100" t="n">
        <v>0.0009081057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42" t="n">
        <v>0.0873251351</v>
      </c>
      <c r="E216" s="99" t="n">
        <v>0.0506768963</v>
      </c>
      <c r="F216" s="44" t="n">
        <v>0.1669883273</v>
      </c>
      <c r="G216" s="99" t="n">
        <v>0.0026979631</v>
      </c>
      <c r="H216" s="100" t="n">
        <v>0.0019249075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42" t="n">
        <v>0.1206665682</v>
      </c>
      <c r="E217" s="99" t="n">
        <v>0.0506717218</v>
      </c>
      <c r="F217" s="44" t="n">
        <v>0.2483119832</v>
      </c>
      <c r="G217" s="99" t="n">
        <v>0.0029254424</v>
      </c>
      <c r="H217" s="100" t="n">
        <v>0.0017727544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42" t="n">
        <v>0.0470527206</v>
      </c>
      <c r="E218" s="99" t="n">
        <v>0.0340458592</v>
      </c>
      <c r="F218" s="44" t="n">
        <v>0.0912179955</v>
      </c>
      <c r="G218" s="99" t="n">
        <v>0.000921493</v>
      </c>
      <c r="H218" s="100" t="n">
        <v>0.0012207759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42" t="n">
        <v>0.0420701589</v>
      </c>
      <c r="E219" s="99" t="n">
        <v>0.0517482104</v>
      </c>
      <c r="F219" s="44" t="n">
        <v>0.5928805659</v>
      </c>
      <c r="G219" s="99" t="n">
        <v>0.0014765251</v>
      </c>
      <c r="H219" s="100" t="n">
        <v>0.0016422831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42" t="n">
        <v>0.0306271402</v>
      </c>
      <c r="E220" s="99" t="n">
        <v>0.0314317474</v>
      </c>
      <c r="F220" s="44" t="n">
        <v>0.0525167418</v>
      </c>
      <c r="G220" s="99" t="n">
        <v>0.0008674618</v>
      </c>
      <c r="H220" s="100" t="n">
        <v>0.0009307821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42" t="n">
        <v>0.0631319516</v>
      </c>
      <c r="E221" s="99" t="n">
        <v>0.0662386061</v>
      </c>
      <c r="F221" s="44" t="n">
        <v>0.0665076599</v>
      </c>
      <c r="G221" s="99" t="n">
        <v>0.0034314086</v>
      </c>
      <c r="H221" s="100" t="n">
        <v>0.002172476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42" t="n">
        <v>0.142399356</v>
      </c>
      <c r="E222" s="99" t="n">
        <v>0.0471431978</v>
      </c>
      <c r="F222" s="44" t="n">
        <v>0.228113699</v>
      </c>
      <c r="G222" s="99" t="n">
        <v>0.0010508168</v>
      </c>
      <c r="H222" s="100" t="n">
        <v>0.0013085637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42" t="n">
        <v>0.1280188826</v>
      </c>
      <c r="E223" s="99" t="n">
        <v>0.1107712838</v>
      </c>
      <c r="F223" s="44" t="n">
        <v>0.0077044432</v>
      </c>
      <c r="G223" s="99" t="n">
        <v>0.0004695211</v>
      </c>
      <c r="H223" s="100" t="n">
        <v>0.0017784586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42" t="n">
        <v>0.2356916525</v>
      </c>
      <c r="E224" s="99" t="n">
        <v>0.1033880253</v>
      </c>
      <c r="F224" s="44" t="n">
        <v>0.291206588</v>
      </c>
      <c r="G224" s="99" t="n">
        <v>0.0018303074</v>
      </c>
      <c r="H224" s="100" t="n">
        <v>0.0018218025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42" t="n">
        <v>0.2298161421</v>
      </c>
      <c r="E225" s="99" t="n">
        <v>0.0964780196</v>
      </c>
      <c r="F225" s="44" t="n">
        <v>0.3881927369</v>
      </c>
      <c r="G225" s="99" t="n">
        <v>0.0016366668</v>
      </c>
      <c r="H225" s="100" t="n">
        <v>0.0017042628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42" t="n">
        <v>0.1463297307</v>
      </c>
      <c r="E226" s="99" t="n">
        <v>0.0814323869</v>
      </c>
      <c r="F226" s="44" t="n">
        <v>0.0282253414</v>
      </c>
      <c r="G226" s="99" t="n">
        <v>0.0007950074</v>
      </c>
      <c r="H226" s="100" t="n">
        <v>0.0014354014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42" t="n">
        <v>0.137123325</v>
      </c>
      <c r="E227" s="99" t="n">
        <v>0.0640465765</v>
      </c>
      <c r="F227" s="44" t="n">
        <v>0.0082695591</v>
      </c>
      <c r="G227" s="99" t="n">
        <v>0.0005958166</v>
      </c>
      <c r="H227" s="100" t="n">
        <v>0.0011730621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42" t="n">
        <v>0.0788876718</v>
      </c>
      <c r="E228" s="99" t="n">
        <v>0.0390642606</v>
      </c>
      <c r="F228" s="44" t="n">
        <v>0.0709149465</v>
      </c>
      <c r="G228" s="99" t="n">
        <v>0.0017363235</v>
      </c>
      <c r="H228" s="100" t="n">
        <v>0.0013310542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42" t="n">
        <v>0.1279191975</v>
      </c>
      <c r="E229" s="99" t="n">
        <v>0.067882413</v>
      </c>
      <c r="F229" s="44" t="n">
        <v>0.3249238232</v>
      </c>
      <c r="G229" s="99" t="n">
        <v>0.000931886</v>
      </c>
      <c r="H229" s="100" t="n">
        <v>0.0015893043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42" t="n">
        <v>0.1401578852</v>
      </c>
      <c r="E230" s="99" t="n">
        <v>0.0494673753</v>
      </c>
      <c r="F230" s="44" t="n">
        <v>0.1014938765</v>
      </c>
      <c r="G230" s="99" t="n">
        <v>0.0023741315</v>
      </c>
      <c r="H230" s="100" t="n">
        <v>0.0014145843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42" t="n">
        <v>0.0432102458</v>
      </c>
      <c r="E231" s="99" t="n">
        <v>0.0591854185</v>
      </c>
      <c r="F231" s="44" t="n">
        <v>0</v>
      </c>
      <c r="G231" s="99" t="n">
        <v>0.002029518</v>
      </c>
      <c r="H231" s="100" t="n">
        <v>0.0019929021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42" t="n">
        <v>0.0967319519</v>
      </c>
      <c r="E232" s="99" t="n">
        <v>0.046565799</v>
      </c>
      <c r="F232" s="44" t="n">
        <v>0</v>
      </c>
      <c r="G232" s="99" t="n">
        <v>0.0016343108</v>
      </c>
      <c r="H232" s="100" t="n">
        <v>0.00125259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42" t="n">
        <v>0.0254481574</v>
      </c>
      <c r="E233" s="99" t="n">
        <v>0.0291863931</v>
      </c>
      <c r="F233" s="44" t="n">
        <v>0.0698386255</v>
      </c>
      <c r="G233" s="99" t="n">
        <v>0.0002484436</v>
      </c>
      <c r="H233" s="100" t="n">
        <v>0.0007357408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42" t="n">
        <v>0.017015973</v>
      </c>
      <c r="E234" s="99" t="n">
        <v>0.0451968351</v>
      </c>
      <c r="F234" s="44" t="n">
        <v>0.1409152796</v>
      </c>
      <c r="G234" s="99" t="n">
        <v>6.72335E-005</v>
      </c>
      <c r="H234" s="100" t="n">
        <v>0.0009652142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42" t="n">
        <v>0.0477680005</v>
      </c>
      <c r="E235" s="99" t="n">
        <v>0.0390900017</v>
      </c>
      <c r="F235" s="44" t="n">
        <v>0.0028071209</v>
      </c>
      <c r="G235" s="99" t="n">
        <v>0.0007966948</v>
      </c>
      <c r="H235" s="100" t="n">
        <v>0.0011456158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42" t="n">
        <v>0.0036080031</v>
      </c>
      <c r="E236" s="99" t="n">
        <v>0.009915892</v>
      </c>
      <c r="F236" s="44" t="n">
        <v>0</v>
      </c>
      <c r="G236" s="99" t="n">
        <v>0</v>
      </c>
      <c r="H236" s="100" t="n">
        <v>0.000328663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42" t="n">
        <v>0.0472040814</v>
      </c>
      <c r="E237" s="99" t="n">
        <v>0.0346865827</v>
      </c>
      <c r="F237" s="44" t="n">
        <v>0.0850789025</v>
      </c>
      <c r="G237" s="99" t="n">
        <v>0.0009708769</v>
      </c>
      <c r="H237" s="100" t="n">
        <v>0.0009739205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42" t="n">
        <v>0.0771229924</v>
      </c>
      <c r="E238" s="99" t="n">
        <v>0.0419477853</v>
      </c>
      <c r="F238" s="44" t="n">
        <v>0.1062891455</v>
      </c>
      <c r="G238" s="99" t="n">
        <v>0.0015373548</v>
      </c>
      <c r="H238" s="100" t="n">
        <v>0.0012049763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42" t="n">
        <v>0.1189655825</v>
      </c>
      <c r="E239" s="99" t="n">
        <v>0.0859730076</v>
      </c>
      <c r="F239" s="44" t="n">
        <v>0.0273241088</v>
      </c>
      <c r="G239" s="99" t="n">
        <v>0.0011535651</v>
      </c>
      <c r="H239" s="100" t="n">
        <v>0.0023531838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42" t="n">
        <v>0.0560318817</v>
      </c>
      <c r="E240" s="99" t="n">
        <v>0.0479776257</v>
      </c>
      <c r="F240" s="44" t="n">
        <v>0.0487555731</v>
      </c>
      <c r="G240" s="99" t="n">
        <v>0.0007737976</v>
      </c>
      <c r="H240" s="100" t="n">
        <v>0.0013763828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42" t="n">
        <v>0.0898371109</v>
      </c>
      <c r="E241" s="99" t="n">
        <v>0.0883244992</v>
      </c>
      <c r="F241" s="44" t="n">
        <v>0.0366710139</v>
      </c>
      <c r="G241" s="99" t="n">
        <v>0.0005431337</v>
      </c>
      <c r="H241" s="100" t="n">
        <v>0.001670903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42" t="n">
        <v>0.0601641219</v>
      </c>
      <c r="E242" s="99" t="n">
        <v>0.0556861021</v>
      </c>
      <c r="F242" s="44" t="n">
        <v>0.0131835915</v>
      </c>
      <c r="G242" s="99" t="n">
        <v>0.0007985065</v>
      </c>
      <c r="H242" s="100" t="n">
        <v>0.0015610849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42" t="n">
        <v>0.0759619585</v>
      </c>
      <c r="E243" s="99" t="n">
        <v>0.0473989525</v>
      </c>
      <c r="F243" s="44" t="n">
        <v>0.0001099241</v>
      </c>
      <c r="G243" s="99" t="n">
        <v>0.0006937409</v>
      </c>
      <c r="H243" s="100" t="n">
        <v>0.0013528457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42" t="n">
        <v>0.0637807184</v>
      </c>
      <c r="E244" s="99" t="n">
        <v>0.0379316032</v>
      </c>
      <c r="F244" s="44" t="n">
        <v>0.0277285754</v>
      </c>
      <c r="G244" s="99" t="n">
        <v>0.0008618582</v>
      </c>
      <c r="H244" s="100" t="n">
        <v>0.0010229187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42" t="n">
        <v>0.1034121723</v>
      </c>
      <c r="E245" s="99" t="n">
        <v>0.0374837168</v>
      </c>
      <c r="F245" s="44" t="n">
        <v>0.3618931882</v>
      </c>
      <c r="G245" s="99" t="n">
        <v>0.0012923336</v>
      </c>
      <c r="H245" s="100" t="n">
        <v>0.0009795982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42" t="n">
        <v>0.1480243639</v>
      </c>
      <c r="E246" s="99" t="n">
        <v>0.0526015245</v>
      </c>
      <c r="F246" s="44" t="n">
        <v>0.1735371198</v>
      </c>
      <c r="G246" s="99" t="n">
        <v>0.0022383391</v>
      </c>
      <c r="H246" s="100" t="n">
        <v>0.0014960515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42" t="n">
        <v>0.1188527788</v>
      </c>
      <c r="E247" s="99" t="n">
        <v>0.0524624277</v>
      </c>
      <c r="F247" s="44" t="n">
        <v>0.0655574823</v>
      </c>
      <c r="G247" s="99" t="n">
        <v>0.002116</v>
      </c>
      <c r="H247" s="100" t="n">
        <v>0.0014984534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42" t="n">
        <v>0.0710908924</v>
      </c>
      <c r="E248" s="99" t="n">
        <v>0.0346343886</v>
      </c>
      <c r="F248" s="44" t="n">
        <v>0.0633053619</v>
      </c>
      <c r="G248" s="99" t="n">
        <v>0.0009314469</v>
      </c>
      <c r="H248" s="100" t="n">
        <v>0.0009122521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42" t="n">
        <v>0.0465939825</v>
      </c>
      <c r="E249" s="99" t="n">
        <v>0.0507170103</v>
      </c>
      <c r="F249" s="44" t="n">
        <v>0.1129613441</v>
      </c>
      <c r="G249" s="99" t="n">
        <v>0.0004019558</v>
      </c>
      <c r="H249" s="100" t="n">
        <v>0.0012797389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42" t="n">
        <v>0.0528378443</v>
      </c>
      <c r="E250" s="99" t="n">
        <v>0.0332338991</v>
      </c>
      <c r="F250" s="44" t="n">
        <v>0.0419963579</v>
      </c>
      <c r="G250" s="99" t="n">
        <v>0.0007558991</v>
      </c>
      <c r="H250" s="100" t="n">
        <v>0.0009307211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42" t="n">
        <v>0.0576618356</v>
      </c>
      <c r="E251" s="99" t="n">
        <v>0.0335369954</v>
      </c>
      <c r="F251" s="44" t="n">
        <v>0.0010862075</v>
      </c>
      <c r="G251" s="99" t="n">
        <v>0.0020887016</v>
      </c>
      <c r="H251" s="100" t="n">
        <v>0.001162683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42" t="n">
        <v>0.0819539014</v>
      </c>
      <c r="E252" s="99" t="n">
        <v>0.0347758503</v>
      </c>
      <c r="F252" s="44" t="n">
        <v>0.2181060744</v>
      </c>
      <c r="G252" s="99" t="n">
        <v>0.0013257993</v>
      </c>
      <c r="H252" s="100" t="n">
        <v>0.000965031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42" t="n">
        <v>0.0894577421</v>
      </c>
      <c r="E253" s="99" t="n">
        <v>0.0533554293</v>
      </c>
      <c r="F253" s="44" t="n">
        <v>0.0493704665</v>
      </c>
      <c r="G253" s="99" t="n">
        <v>0.0028088653</v>
      </c>
      <c r="H253" s="100" t="n">
        <v>0.0016943331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42" t="n">
        <v>0.022038568</v>
      </c>
      <c r="E254" s="99" t="n">
        <v>0.0347162797</v>
      </c>
      <c r="F254" s="44" t="n">
        <v>0.0696133029</v>
      </c>
      <c r="G254" s="99" t="n">
        <v>0.0004152373</v>
      </c>
      <c r="H254" s="100" t="n">
        <v>0.0009953056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42" t="n">
        <v>0.0417505935</v>
      </c>
      <c r="E255" s="99" t="n">
        <v>0.0167710598</v>
      </c>
      <c r="F255" s="44" t="n">
        <v>6.48681E-005</v>
      </c>
      <c r="G255" s="99" t="n">
        <v>0.0014429855</v>
      </c>
      <c r="H255" s="100" t="n">
        <v>0.0004817711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42" t="n">
        <v>0.0968635322</v>
      </c>
      <c r="E256" s="99" t="n">
        <v>0.0354530886</v>
      </c>
      <c r="F256" s="44" t="n">
        <v>1.67086E-005</v>
      </c>
      <c r="G256" s="99" t="n">
        <v>0.0033703702</v>
      </c>
      <c r="H256" s="100" t="n">
        <v>0.0009585274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42" t="n">
        <v>0.0852535996</v>
      </c>
      <c r="E257" s="99" t="n">
        <v>0.0348916493</v>
      </c>
      <c r="F257" s="44" t="n">
        <v>0.0002535871</v>
      </c>
      <c r="G257" s="99" t="n">
        <v>0.0025165379</v>
      </c>
      <c r="H257" s="100" t="n">
        <v>0.000947697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42" t="n">
        <v>0.0437828643</v>
      </c>
      <c r="E258" s="99" t="n">
        <v>0.0267131458</v>
      </c>
      <c r="F258" s="44" t="n">
        <v>0</v>
      </c>
      <c r="G258" s="99" t="n">
        <v>0.0007597968</v>
      </c>
      <c r="H258" s="100" t="n">
        <v>0.0008596862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42" t="n">
        <v>0.0678534069</v>
      </c>
      <c r="E259" s="99" t="n">
        <v>0.0348417656</v>
      </c>
      <c r="F259" s="44" t="n">
        <v>2.67499E-005</v>
      </c>
      <c r="G259" s="99" t="n">
        <v>0.0012210986</v>
      </c>
      <c r="H259" s="100" t="n">
        <v>0.0012802724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42" t="n">
        <v>0.1133342767</v>
      </c>
      <c r="E260" s="99" t="n">
        <v>0.0435437356</v>
      </c>
      <c r="F260" s="44" t="n">
        <v>0.2633822038</v>
      </c>
      <c r="G260" s="99" t="n">
        <v>0.0009629129</v>
      </c>
      <c r="H260" s="100" t="n">
        <v>0.0012009253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42" t="n">
        <v>0.0976312529</v>
      </c>
      <c r="E261" s="99" t="n">
        <v>0.0389601514</v>
      </c>
      <c r="F261" s="44" t="n">
        <v>0.1996124632</v>
      </c>
      <c r="G261" s="99" t="n">
        <v>0.001681632</v>
      </c>
      <c r="H261" s="100" t="n">
        <v>0.0012514974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42" t="n">
        <v>0.1052638974</v>
      </c>
      <c r="E262" s="99" t="n">
        <v>0.0549271744</v>
      </c>
      <c r="F262" s="44" t="n">
        <v>0.0049050925</v>
      </c>
      <c r="G262" s="99" t="n">
        <v>0.0023534757</v>
      </c>
      <c r="H262" s="100" t="n">
        <v>0.0016771184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42" t="n">
        <v>0.0963033092</v>
      </c>
      <c r="E263" s="99" t="n">
        <v>0.0519943677</v>
      </c>
      <c r="F263" s="44" t="n">
        <v>0.208703938</v>
      </c>
      <c r="G263" s="99" t="n">
        <v>0.0016113439</v>
      </c>
      <c r="H263" s="100" t="n">
        <v>0.0017622514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42" t="n">
        <v>0.0601372495</v>
      </c>
      <c r="E264" s="99" t="n">
        <v>0.0472427217</v>
      </c>
      <c r="F264" s="44" t="n">
        <v>0.2592070774</v>
      </c>
      <c r="G264" s="99" t="n">
        <v>0.0013984775</v>
      </c>
      <c r="H264" s="100" t="n">
        <v>0.0017862895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42" t="n">
        <v>0.0277457517</v>
      </c>
      <c r="E265" s="99" t="n">
        <v>0.0237117399</v>
      </c>
      <c r="F265" s="44" t="n">
        <v>0.1465910349</v>
      </c>
      <c r="G265" s="99" t="n">
        <v>0.0006567805</v>
      </c>
      <c r="H265" s="100" t="n">
        <v>0.000720637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42" t="n">
        <v>0.0835292297</v>
      </c>
      <c r="E266" s="99" t="n">
        <v>0.0749414763</v>
      </c>
      <c r="F266" s="44" t="n">
        <v>0.1280813216</v>
      </c>
      <c r="G266" s="99" t="n">
        <v>0.0022235181</v>
      </c>
      <c r="H266" s="100" t="n">
        <v>0.0042595529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42" t="n">
        <v>0.0677177887</v>
      </c>
      <c r="E267" s="99" t="n">
        <v>0.0375197033</v>
      </c>
      <c r="F267" s="44" t="n">
        <v>0.0079787261</v>
      </c>
      <c r="G267" s="99" t="n">
        <v>0.0013089081</v>
      </c>
      <c r="H267" s="100" t="n">
        <v>0.0010545264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42" t="n">
        <v>0.0637848039</v>
      </c>
      <c r="E268" s="99" t="n">
        <v>0.0365658287</v>
      </c>
      <c r="F268" s="44" t="n">
        <v>0.0827743281</v>
      </c>
      <c r="G268" s="99" t="n">
        <v>0.0018260496</v>
      </c>
      <c r="H268" s="100" t="n">
        <v>0.001362908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42" t="n">
        <v>0.0944568568</v>
      </c>
      <c r="E269" s="99" t="n">
        <v>0.0522477158</v>
      </c>
      <c r="F269" s="44" t="n">
        <v>0.0003403592</v>
      </c>
      <c r="G269" s="99" t="n">
        <v>0.002147626</v>
      </c>
      <c r="H269" s="100" t="n">
        <v>0.0015027084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42" t="n">
        <v>0.0892843407</v>
      </c>
      <c r="E270" s="99" t="n">
        <v>0.0611414467</v>
      </c>
      <c r="F270" s="44" t="n">
        <v>0.0067173835</v>
      </c>
      <c r="G270" s="99" t="n">
        <v>0.0058841699</v>
      </c>
      <c r="H270" s="100" t="n">
        <v>0.0020298971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42" t="n">
        <v>0.0908689825</v>
      </c>
      <c r="E271" s="99" t="n">
        <v>0.0450552728</v>
      </c>
      <c r="F271" s="44" t="n">
        <v>0.0070591505</v>
      </c>
      <c r="G271" s="99" t="n">
        <v>0.0017461161</v>
      </c>
      <c r="H271" s="100" t="n">
        <v>0.0011917569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42" t="n">
        <v>0.0263941988</v>
      </c>
      <c r="E272" s="99" t="n">
        <v>0.0155446299</v>
      </c>
      <c r="F272" s="44" t="n">
        <v>0.0204763505</v>
      </c>
      <c r="G272" s="99" t="n">
        <v>0.0003194486</v>
      </c>
      <c r="H272" s="100" t="n">
        <v>0.0004754903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42" t="n">
        <v>0</v>
      </c>
      <c r="E273" s="99" t="n">
        <v>0</v>
      </c>
      <c r="F273" s="44" t="n">
        <v>0</v>
      </c>
      <c r="G273" s="99" t="n">
        <v>0</v>
      </c>
      <c r="H273" s="100" t="n">
        <v>0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42" t="n">
        <v>0</v>
      </c>
      <c r="E274" s="99" t="n">
        <v>0</v>
      </c>
      <c r="F274" s="44" t="n">
        <v>0</v>
      </c>
      <c r="G274" s="99" t="n">
        <v>0</v>
      </c>
      <c r="H274" s="100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42" t="n">
        <v>0</v>
      </c>
      <c r="E275" s="99" t="n">
        <v>0</v>
      </c>
      <c r="F275" s="44" t="n">
        <v>0</v>
      </c>
      <c r="G275" s="99" t="n">
        <v>0</v>
      </c>
      <c r="H275" s="100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42" t="n">
        <v>0</v>
      </c>
      <c r="E276" s="99" t="n">
        <v>0</v>
      </c>
      <c r="F276" s="44" t="n">
        <v>0</v>
      </c>
      <c r="G276" s="99" t="n">
        <v>0</v>
      </c>
      <c r="H276" s="100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101" t="n">
        <v>0</v>
      </c>
      <c r="F277" s="76" t="n">
        <v>0</v>
      </c>
      <c r="G277" s="101" t="n">
        <v>0</v>
      </c>
      <c r="H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101" t="n">
        <v>0</v>
      </c>
      <c r="F278" s="76" t="n">
        <v>0</v>
      </c>
      <c r="G278" s="101" t="n">
        <v>0</v>
      </c>
      <c r="H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101" t="n">
        <v>0</v>
      </c>
      <c r="F279" s="76" t="n">
        <v>0</v>
      </c>
      <c r="G279" s="101" t="n">
        <v>0</v>
      </c>
      <c r="H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101" t="n">
        <v>0</v>
      </c>
      <c r="F280" s="76" t="n">
        <v>0</v>
      </c>
      <c r="G280" s="101" t="n">
        <v>0</v>
      </c>
      <c r="H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0.0478458171</v>
      </c>
      <c r="E281" s="101" t="n">
        <v>0.03407736</v>
      </c>
      <c r="F281" s="76" t="n">
        <v>0</v>
      </c>
      <c r="G281" s="101" t="n">
        <v>0.0010392957</v>
      </c>
      <c r="H281" s="102" t="n">
        <v>0.0011065351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0.0220722857</v>
      </c>
      <c r="E282" s="101" t="n">
        <v>0.0309113775</v>
      </c>
      <c r="F282" s="76" t="n">
        <v>0</v>
      </c>
      <c r="G282" s="101" t="n">
        <v>0.0005395409</v>
      </c>
      <c r="H282" s="102" t="n">
        <v>0.000954932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0.0949309516</v>
      </c>
      <c r="E283" s="101" t="n">
        <v>0.0527461843</v>
      </c>
      <c r="F283" s="76" t="n">
        <v>0.0690066642</v>
      </c>
      <c r="G283" s="101" t="n">
        <v>0.0017869571</v>
      </c>
      <c r="H283" s="102" t="n">
        <v>0.001730479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42" t="n">
        <v>0.0669276931</v>
      </c>
      <c r="E284" s="99" t="n">
        <v>0.0241608299</v>
      </c>
      <c r="F284" s="44" t="n">
        <v>0.0402499121</v>
      </c>
      <c r="G284" s="99" t="n">
        <v>0.0007719687</v>
      </c>
      <c r="H284" s="100" t="n">
        <v>0.0008551287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42" t="n">
        <v>0.0450006059</v>
      </c>
      <c r="E285" s="99" t="n">
        <v>0.0416070832</v>
      </c>
      <c r="F285" s="44" t="n">
        <v>0.0190328424</v>
      </c>
      <c r="G285" s="99" t="n">
        <v>0.0007481833</v>
      </c>
      <c r="H285" s="100" t="n">
        <v>0.0011790275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42" t="n">
        <v>0.0825536675</v>
      </c>
      <c r="E286" s="99" t="n">
        <v>0.0283857142</v>
      </c>
      <c r="F286" s="44" t="n">
        <v>0.0089842702</v>
      </c>
      <c r="G286" s="99" t="n">
        <v>0.0024668046</v>
      </c>
      <c r="H286" s="100" t="n">
        <v>0.0009064428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42" t="n">
        <v>0.0315825253</v>
      </c>
      <c r="E287" s="99" t="n">
        <v>0.0224513684</v>
      </c>
      <c r="F287" s="44" t="n">
        <v>0</v>
      </c>
      <c r="G287" s="99" t="n">
        <v>0.0007737889</v>
      </c>
      <c r="H287" s="100" t="n">
        <v>0.0009036191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42" t="n">
        <v>0.0688071437</v>
      </c>
      <c r="E288" s="99" t="n">
        <v>0.027880253</v>
      </c>
      <c r="F288" s="44" t="n">
        <v>0.0300774282</v>
      </c>
      <c r="G288" s="99" t="n">
        <v>0.0012200745</v>
      </c>
      <c r="H288" s="100" t="n">
        <v>0.0009577318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42" t="n">
        <v>0.0270054001</v>
      </c>
      <c r="E289" s="99" t="n">
        <v>0.0147388083</v>
      </c>
      <c r="F289" s="44" t="n">
        <v>1.93565E-005</v>
      </c>
      <c r="G289" s="99" t="n">
        <v>0.0003433958</v>
      </c>
      <c r="H289" s="100" t="n">
        <v>0.0005063697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42" t="n">
        <v>0.0292132424</v>
      </c>
      <c r="E290" s="99" t="n">
        <v>0.0272248081</v>
      </c>
      <c r="F290" s="44" t="n">
        <v>0.0001198989</v>
      </c>
      <c r="G290" s="99" t="n">
        <v>0.0004386222</v>
      </c>
      <c r="H290" s="100" t="n">
        <v>0.0008155034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42" t="n">
        <v>0.0550966713</v>
      </c>
      <c r="E291" s="99" t="n">
        <v>0.0280359337</v>
      </c>
      <c r="F291" s="44" t="n">
        <v>0</v>
      </c>
      <c r="G291" s="99" t="n">
        <v>0.0007301956</v>
      </c>
      <c r="H291" s="100" t="n">
        <v>0.00090156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42" t="n">
        <v>0.0441664641</v>
      </c>
      <c r="E292" s="99" t="n">
        <v>0.0411464869</v>
      </c>
      <c r="F292" s="44" t="n">
        <v>0.014330462</v>
      </c>
      <c r="G292" s="99" t="n">
        <v>0.0009198026</v>
      </c>
      <c r="H292" s="100" t="n">
        <v>0.0011611818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42" t="n">
        <v>0.059501125</v>
      </c>
      <c r="E293" s="99" t="n">
        <v>0.0616465685</v>
      </c>
      <c r="F293" s="44" t="n">
        <v>0.0083529349</v>
      </c>
      <c r="G293" s="99" t="n">
        <v>0.0008115495</v>
      </c>
      <c r="H293" s="100" t="n">
        <v>0.0017306289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18" t="n">
        <v>0.0821882836</v>
      </c>
      <c r="E294" s="131" t="n">
        <v>0.045932969</v>
      </c>
      <c r="F294" s="120" t="n">
        <v>0.0131285821</v>
      </c>
      <c r="G294" s="131" t="n">
        <v>0.0040633142</v>
      </c>
      <c r="H294" s="132" t="n">
        <v>0.0017037041</v>
      </c>
    </row>
    <row r="295" customFormat="false" ht="13.5" hidden="false" customHeight="false" outlineLevel="0" collapsed="false">
      <c r="A295" s="239"/>
      <c r="B295" s="240"/>
      <c r="C295" s="234"/>
      <c r="D295" s="233"/>
      <c r="E295" s="233"/>
      <c r="F295" s="58"/>
      <c r="G295" s="58"/>
      <c r="H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10.56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2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963</v>
      </c>
      <c r="B10" s="25"/>
      <c r="C10" s="25"/>
      <c r="D10" s="26" t="s">
        <v>112</v>
      </c>
      <c r="E10" s="27" t="s">
        <v>113</v>
      </c>
      <c r="F10" s="28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58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112" t="n">
        <v>1</v>
      </c>
      <c r="B12" s="113" t="n">
        <v>111400</v>
      </c>
      <c r="C12" s="114" t="s">
        <v>459</v>
      </c>
      <c r="D12" s="105" t="n">
        <v>14.75249975</v>
      </c>
      <c r="E12" s="106" t="n">
        <v>4.7297745831</v>
      </c>
      <c r="F12" s="107" t="n">
        <v>19.482274334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112" t="n">
        <v>2</v>
      </c>
      <c r="B13" s="113" t="s">
        <v>460</v>
      </c>
      <c r="C13" s="114" t="s">
        <v>461</v>
      </c>
      <c r="D13" s="105" t="n">
        <v>10.437748838</v>
      </c>
      <c r="E13" s="106" t="n">
        <v>5.478596935</v>
      </c>
      <c r="F13" s="107" t="n">
        <v>15.916345773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112" t="n">
        <v>3</v>
      </c>
      <c r="B14" s="113" t="n">
        <v>112500</v>
      </c>
      <c r="C14" s="114" t="s">
        <v>462</v>
      </c>
      <c r="D14" s="105" t="n">
        <v>5.8518383368</v>
      </c>
      <c r="E14" s="106" t="n">
        <v>8.3029473249</v>
      </c>
      <c r="F14" s="107" t="n">
        <v>14.154785662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112" t="n">
        <v>4</v>
      </c>
      <c r="B15" s="113" t="s">
        <v>463</v>
      </c>
      <c r="C15" s="114" t="s">
        <v>464</v>
      </c>
      <c r="D15" s="105" t="n">
        <v>12.922589038</v>
      </c>
      <c r="E15" s="106" t="n">
        <v>12.11884273</v>
      </c>
      <c r="F15" s="107" t="n">
        <v>25.041431768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112" t="n">
        <v>5</v>
      </c>
      <c r="B16" s="113" t="s">
        <v>465</v>
      </c>
      <c r="C16" s="114" t="s">
        <v>234</v>
      </c>
      <c r="D16" s="105" t="n">
        <v>4.9220664581</v>
      </c>
      <c r="E16" s="106" t="n">
        <v>5.3506682421</v>
      </c>
      <c r="F16" s="107" t="n">
        <v>10.2727347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112" t="n">
        <v>6</v>
      </c>
      <c r="B17" s="113" t="s">
        <v>466</v>
      </c>
      <c r="C17" s="114" t="s">
        <v>236</v>
      </c>
      <c r="D17" s="105" t="n">
        <v>9.8680794342</v>
      </c>
      <c r="E17" s="106" t="n">
        <v>4.0852630013</v>
      </c>
      <c r="F17" s="107" t="n">
        <v>13.953342435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112" t="n">
        <v>7</v>
      </c>
      <c r="B18" s="113" t="s">
        <v>467</v>
      </c>
      <c r="C18" s="114" t="s">
        <v>468</v>
      </c>
      <c r="D18" s="105" t="n">
        <v>39.542557789</v>
      </c>
      <c r="E18" s="106" t="n">
        <v>1.820802682</v>
      </c>
      <c r="F18" s="107" t="n">
        <v>41.363360471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112" t="n">
        <v>8</v>
      </c>
      <c r="B19" s="113" t="s">
        <v>469</v>
      </c>
      <c r="C19" s="114" t="s">
        <v>470</v>
      </c>
      <c r="D19" s="105" t="n">
        <v>21.762389886</v>
      </c>
      <c r="E19" s="106" t="n">
        <v>5.6714626832</v>
      </c>
      <c r="F19" s="107" t="n">
        <v>27.433852569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112" t="n">
        <v>9</v>
      </c>
      <c r="B20" s="113" t="s">
        <v>471</v>
      </c>
      <c r="C20" s="114" t="s">
        <v>472</v>
      </c>
      <c r="D20" s="105" t="n">
        <v>14.724782186</v>
      </c>
      <c r="E20" s="106" t="n">
        <v>3.3680504986</v>
      </c>
      <c r="F20" s="107" t="n">
        <v>18.092832684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112" t="n">
        <v>10</v>
      </c>
      <c r="B21" s="113" t="s">
        <v>473</v>
      </c>
      <c r="C21" s="114" t="s">
        <v>240</v>
      </c>
      <c r="D21" s="105" t="n">
        <v>1.4162275505</v>
      </c>
      <c r="E21" s="106" t="n">
        <v>4.1964801568</v>
      </c>
      <c r="F21" s="107" t="n">
        <v>5.6127077073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112" t="n">
        <v>11</v>
      </c>
      <c r="B22" s="113" t="s">
        <v>474</v>
      </c>
      <c r="C22" s="114" t="s">
        <v>242</v>
      </c>
      <c r="D22" s="105" t="n">
        <v>3.9643013979</v>
      </c>
      <c r="E22" s="106" t="n">
        <v>3.1537574266</v>
      </c>
      <c r="F22" s="107" t="n">
        <v>7.1180588245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112" t="n">
        <v>12</v>
      </c>
      <c r="B23" s="113" t="s">
        <v>475</v>
      </c>
      <c r="C23" s="114" t="s">
        <v>476</v>
      </c>
      <c r="D23" s="105" t="n">
        <v>2.8058850015</v>
      </c>
      <c r="E23" s="106" t="n">
        <v>4.1517527035</v>
      </c>
      <c r="F23" s="107" t="n">
        <v>6.957637705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112" t="n">
        <v>13</v>
      </c>
      <c r="B24" s="113" t="s">
        <v>477</v>
      </c>
      <c r="C24" s="114" t="s">
        <v>478</v>
      </c>
      <c r="D24" s="105" t="n">
        <v>3.4876248154</v>
      </c>
      <c r="E24" s="106" t="n">
        <v>4.0025493481</v>
      </c>
      <c r="F24" s="107" t="n">
        <v>7.4901741636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112" t="n">
        <v>14</v>
      </c>
      <c r="B25" s="113" t="s">
        <v>479</v>
      </c>
      <c r="C25" s="114" t="s">
        <v>480</v>
      </c>
      <c r="D25" s="105" t="n">
        <v>3.8436769425</v>
      </c>
      <c r="E25" s="106" t="n">
        <v>4.6286012075</v>
      </c>
      <c r="F25" s="107" t="n">
        <v>8.4722781501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112" t="n">
        <v>15</v>
      </c>
      <c r="B26" s="113" t="s">
        <v>481</v>
      </c>
      <c r="C26" s="114" t="s">
        <v>482</v>
      </c>
      <c r="D26" s="105" t="n">
        <v>2.4351708727</v>
      </c>
      <c r="E26" s="106" t="n">
        <v>4.3348554768</v>
      </c>
      <c r="F26" s="107" t="n">
        <v>6.7700263494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112" t="n">
        <v>16</v>
      </c>
      <c r="B27" s="113" t="s">
        <v>483</v>
      </c>
      <c r="C27" s="114" t="s">
        <v>484</v>
      </c>
      <c r="D27" s="105" t="n">
        <v>5.7418981646</v>
      </c>
      <c r="E27" s="106" t="n">
        <v>3.6118974994</v>
      </c>
      <c r="F27" s="107" t="n">
        <v>9.3537956641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112" t="n">
        <v>17</v>
      </c>
      <c r="B28" s="113" t="s">
        <v>485</v>
      </c>
      <c r="C28" s="114" t="s">
        <v>486</v>
      </c>
      <c r="D28" s="105" t="n">
        <v>6.8299182923</v>
      </c>
      <c r="E28" s="106" t="n">
        <v>3.4168458455</v>
      </c>
      <c r="F28" s="107" t="n">
        <v>10.246764138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112" t="n">
        <v>18</v>
      </c>
      <c r="B29" s="113" t="s">
        <v>487</v>
      </c>
      <c r="C29" s="114" t="s">
        <v>488</v>
      </c>
      <c r="D29" s="105" t="n">
        <v>1.5333991306</v>
      </c>
      <c r="E29" s="106" t="n">
        <v>2.9598216803</v>
      </c>
      <c r="F29" s="107" t="n">
        <v>4.4932208109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112" t="n">
        <v>19</v>
      </c>
      <c r="B30" s="113" t="s">
        <v>489</v>
      </c>
      <c r="C30" s="114" t="s">
        <v>490</v>
      </c>
      <c r="D30" s="105" t="n">
        <v>3.9212742852</v>
      </c>
      <c r="E30" s="106" t="n">
        <v>4.0992193873</v>
      </c>
      <c r="F30" s="107" t="n">
        <v>8.0204936724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112" t="n">
        <v>20</v>
      </c>
      <c r="B31" s="113" t="s">
        <v>491</v>
      </c>
      <c r="C31" s="114" t="s">
        <v>492</v>
      </c>
      <c r="D31" s="105" t="n">
        <v>1.9143682403</v>
      </c>
      <c r="E31" s="106" t="n">
        <v>2.4371200813</v>
      </c>
      <c r="F31" s="107" t="n">
        <v>4.3514883215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112" t="n">
        <v>21</v>
      </c>
      <c r="B32" s="113" t="s">
        <v>493</v>
      </c>
      <c r="C32" s="114" t="s">
        <v>494</v>
      </c>
      <c r="D32" s="105" t="n">
        <v>7.1259132129</v>
      </c>
      <c r="E32" s="106" t="n">
        <v>3.5095958526</v>
      </c>
      <c r="F32" s="107" t="n">
        <v>10.635509065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false" outlineLevel="0" collapsed="false">
      <c r="A33" s="112" t="n">
        <v>22</v>
      </c>
      <c r="B33" s="113" t="s">
        <v>495</v>
      </c>
      <c r="C33" s="114" t="s">
        <v>125</v>
      </c>
      <c r="D33" s="105" t="n">
        <v>7.2821137337</v>
      </c>
      <c r="E33" s="106" t="n">
        <v>4.0661558999</v>
      </c>
      <c r="F33" s="107" t="n">
        <v>11.348269634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112" t="n">
        <v>23</v>
      </c>
      <c r="B34" s="113" t="s">
        <v>496</v>
      </c>
      <c r="C34" s="114" t="s">
        <v>250</v>
      </c>
      <c r="D34" s="105" t="n">
        <v>2.9040700418</v>
      </c>
      <c r="E34" s="106" t="n">
        <v>1.6136046766</v>
      </c>
      <c r="F34" s="107" t="n">
        <v>4.5176747184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112" t="n">
        <v>24</v>
      </c>
      <c r="B35" s="113" t="s">
        <v>497</v>
      </c>
      <c r="C35" s="114" t="s">
        <v>498</v>
      </c>
      <c r="D35" s="105" t="n">
        <v>3.8203986276</v>
      </c>
      <c r="E35" s="106" t="n">
        <v>1.7345851281</v>
      </c>
      <c r="F35" s="107" t="n">
        <v>5.5549837557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2.75" hidden="false" customHeight="false" outlineLevel="0" collapsed="false">
      <c r="A36" s="112" t="n">
        <v>25</v>
      </c>
      <c r="B36" s="113" t="s">
        <v>499</v>
      </c>
      <c r="C36" s="114" t="s">
        <v>500</v>
      </c>
      <c r="D36" s="105" t="n">
        <v>6.4575139498</v>
      </c>
      <c r="E36" s="106" t="n">
        <v>6.0798828559</v>
      </c>
      <c r="F36" s="107" t="n">
        <v>12.537396806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2.75" hidden="false" customHeight="false" outlineLevel="0" collapsed="false">
      <c r="A37" s="112" t="n">
        <v>26</v>
      </c>
      <c r="B37" s="113" t="s">
        <v>501</v>
      </c>
      <c r="C37" s="114" t="s">
        <v>254</v>
      </c>
      <c r="D37" s="105" t="n">
        <v>7.863739886</v>
      </c>
      <c r="E37" s="106" t="n">
        <v>5.7185414287</v>
      </c>
      <c r="F37" s="107" t="n">
        <v>13.582281315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75" hidden="false" customHeight="false" outlineLevel="0" collapsed="false">
      <c r="A38" s="112" t="n">
        <v>27</v>
      </c>
      <c r="B38" s="113" t="s">
        <v>502</v>
      </c>
      <c r="C38" s="114" t="s">
        <v>256</v>
      </c>
      <c r="D38" s="105" t="n">
        <v>8.164341234</v>
      </c>
      <c r="E38" s="106" t="n">
        <v>5.118931848</v>
      </c>
      <c r="F38" s="107" t="n">
        <v>13.283273082</v>
      </c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4"/>
    </row>
    <row r="39" customFormat="false" ht="12.75" hidden="false" customHeight="false" outlineLevel="0" collapsed="false">
      <c r="A39" s="112" t="n">
        <v>28</v>
      </c>
      <c r="B39" s="113" t="s">
        <v>503</v>
      </c>
      <c r="C39" s="114" t="s">
        <v>258</v>
      </c>
      <c r="D39" s="105" t="n">
        <v>7.1329809433</v>
      </c>
      <c r="E39" s="106" t="n">
        <v>5.546709491</v>
      </c>
      <c r="F39" s="107" t="n">
        <v>12.679690434</v>
      </c>
    </row>
    <row r="40" customFormat="false" ht="12.75" hidden="false" customHeight="false" outlineLevel="0" collapsed="false">
      <c r="A40" s="112" t="n">
        <v>29</v>
      </c>
      <c r="B40" s="113" t="s">
        <v>504</v>
      </c>
      <c r="C40" s="114" t="s">
        <v>260</v>
      </c>
      <c r="D40" s="105" t="n">
        <v>4.6074203679</v>
      </c>
      <c r="E40" s="106" t="n">
        <v>6.1892817768</v>
      </c>
      <c r="F40" s="107" t="n">
        <v>10.796702145</v>
      </c>
      <c r="O40" s="103"/>
    </row>
    <row r="41" customFormat="false" ht="12.75" hidden="false" customHeight="false" outlineLevel="0" collapsed="false">
      <c r="A41" s="112" t="n">
        <v>30</v>
      </c>
      <c r="B41" s="113" t="s">
        <v>505</v>
      </c>
      <c r="C41" s="114" t="s">
        <v>262</v>
      </c>
      <c r="D41" s="105" t="n">
        <v>4.5855267035</v>
      </c>
      <c r="E41" s="106" t="n">
        <v>3.9133346497</v>
      </c>
      <c r="F41" s="107" t="n">
        <v>8.4988613532</v>
      </c>
      <c r="P41" s="103"/>
    </row>
    <row r="42" customFormat="false" ht="12.75" hidden="false" customHeight="false" outlineLevel="0" collapsed="false">
      <c r="A42" s="112" t="n">
        <v>31</v>
      </c>
      <c r="B42" s="113" t="s">
        <v>506</v>
      </c>
      <c r="C42" s="114" t="s">
        <v>264</v>
      </c>
      <c r="D42" s="105" t="n">
        <v>4.02929527</v>
      </c>
      <c r="E42" s="106" t="n">
        <v>4.5197084445</v>
      </c>
      <c r="F42" s="107" t="n">
        <v>8.5490037145</v>
      </c>
    </row>
    <row r="43" customFormat="false" ht="12.75" hidden="false" customHeight="false" outlineLevel="0" collapsed="false">
      <c r="A43" s="112" t="n">
        <v>32</v>
      </c>
      <c r="B43" s="113" t="s">
        <v>507</v>
      </c>
      <c r="C43" s="114" t="s">
        <v>266</v>
      </c>
      <c r="D43" s="105" t="n">
        <v>6.268856574</v>
      </c>
      <c r="E43" s="106" t="n">
        <v>5.8123818601</v>
      </c>
      <c r="F43" s="107" t="n">
        <v>12.081238434</v>
      </c>
    </row>
    <row r="44" customFormat="false" ht="12.75" hidden="false" customHeight="false" outlineLevel="0" collapsed="false">
      <c r="A44" s="112" t="n">
        <v>33</v>
      </c>
      <c r="B44" s="113" t="s">
        <v>508</v>
      </c>
      <c r="C44" s="114" t="s">
        <v>268</v>
      </c>
      <c r="D44" s="105" t="n">
        <v>11.320359003</v>
      </c>
      <c r="E44" s="106" t="n">
        <v>0</v>
      </c>
      <c r="F44" s="107" t="n">
        <v>0</v>
      </c>
    </row>
    <row r="45" customFormat="false" ht="12.75" hidden="false" customHeight="false" outlineLevel="0" collapsed="false">
      <c r="A45" s="112" t="n">
        <v>34</v>
      </c>
      <c r="B45" s="113" t="s">
        <v>509</v>
      </c>
      <c r="C45" s="114" t="s">
        <v>270</v>
      </c>
      <c r="D45" s="105" t="n">
        <v>6.9870672018</v>
      </c>
      <c r="E45" s="106" t="n">
        <v>3.0414645957</v>
      </c>
      <c r="F45" s="107" t="n">
        <v>10.028531798</v>
      </c>
    </row>
    <row r="46" customFormat="false" ht="12.75" hidden="false" customHeight="false" outlineLevel="0" collapsed="false">
      <c r="A46" s="112" t="n">
        <v>35</v>
      </c>
      <c r="B46" s="113" t="s">
        <v>510</v>
      </c>
      <c r="C46" s="114" t="s">
        <v>272</v>
      </c>
      <c r="D46" s="105" t="n">
        <v>2.5336708237</v>
      </c>
      <c r="E46" s="106" t="n">
        <v>8.7958644388</v>
      </c>
      <c r="F46" s="107" t="n">
        <v>11.329535263</v>
      </c>
    </row>
    <row r="47" customFormat="false" ht="12.75" hidden="false" customHeight="false" outlineLevel="0" collapsed="false">
      <c r="A47" s="112" t="n">
        <v>36</v>
      </c>
      <c r="B47" s="113" t="s">
        <v>511</v>
      </c>
      <c r="C47" s="114" t="s">
        <v>512</v>
      </c>
      <c r="D47" s="105" t="n">
        <v>1.9637917104</v>
      </c>
      <c r="E47" s="106" t="n">
        <v>10.00490164</v>
      </c>
      <c r="F47" s="107" t="n">
        <v>11.96869335</v>
      </c>
    </row>
    <row r="48" customFormat="false" ht="12.75" hidden="false" customHeight="false" outlineLevel="0" collapsed="false">
      <c r="A48" s="112" t="n">
        <v>37</v>
      </c>
      <c r="B48" s="113" t="s">
        <v>513</v>
      </c>
      <c r="C48" s="114" t="s">
        <v>514</v>
      </c>
      <c r="D48" s="105" t="n">
        <v>1.2206758683</v>
      </c>
      <c r="E48" s="106" t="n">
        <v>10.147551596</v>
      </c>
      <c r="F48" s="107" t="n">
        <v>11.368227465</v>
      </c>
    </row>
    <row r="49" customFormat="false" ht="12.75" hidden="false" customHeight="false" outlineLevel="0" collapsed="false">
      <c r="A49" s="112" t="n">
        <v>38</v>
      </c>
      <c r="B49" s="113" t="s">
        <v>515</v>
      </c>
      <c r="C49" s="114" t="s">
        <v>516</v>
      </c>
      <c r="D49" s="105" t="n">
        <v>3.1630926094</v>
      </c>
      <c r="E49" s="106" t="n">
        <v>4.6948050455</v>
      </c>
      <c r="F49" s="107" t="n">
        <v>7.857897655</v>
      </c>
    </row>
    <row r="50" customFormat="false" ht="12.75" hidden="false" customHeight="false" outlineLevel="0" collapsed="false">
      <c r="A50" s="112" t="n">
        <v>39</v>
      </c>
      <c r="B50" s="113" t="s">
        <v>517</v>
      </c>
      <c r="C50" s="114" t="s">
        <v>518</v>
      </c>
      <c r="D50" s="105" t="n">
        <v>2.342025177</v>
      </c>
      <c r="E50" s="106" t="n">
        <v>1.9392968859</v>
      </c>
      <c r="F50" s="107" t="n">
        <v>4.281322063</v>
      </c>
    </row>
    <row r="51" customFormat="false" ht="12.75" hidden="false" customHeight="false" outlineLevel="0" collapsed="false">
      <c r="A51" s="112" t="n">
        <v>40</v>
      </c>
      <c r="B51" s="113" t="s">
        <v>519</v>
      </c>
      <c r="C51" s="114" t="s">
        <v>520</v>
      </c>
      <c r="D51" s="105" t="n">
        <v>4.9155610375</v>
      </c>
      <c r="E51" s="106" t="n">
        <v>3.7221940041</v>
      </c>
      <c r="F51" s="107" t="n">
        <v>8.6377550416</v>
      </c>
    </row>
    <row r="52" customFormat="false" ht="12.75" hidden="false" customHeight="false" outlineLevel="0" collapsed="false">
      <c r="A52" s="112" t="n">
        <v>41</v>
      </c>
      <c r="B52" s="113" t="s">
        <v>521</v>
      </c>
      <c r="C52" s="114" t="s">
        <v>522</v>
      </c>
      <c r="D52" s="105" t="n">
        <v>4.103664908</v>
      </c>
      <c r="E52" s="106" t="n">
        <v>6.6959291235</v>
      </c>
      <c r="F52" s="107" t="n">
        <v>10.799594032</v>
      </c>
    </row>
    <row r="53" customFormat="false" ht="12.75" hidden="false" customHeight="false" outlineLevel="0" collapsed="false">
      <c r="A53" s="112" t="n">
        <v>42</v>
      </c>
      <c r="B53" s="113" t="s">
        <v>523</v>
      </c>
      <c r="C53" s="114" t="s">
        <v>524</v>
      </c>
      <c r="D53" s="105" t="n">
        <v>4.482904002</v>
      </c>
      <c r="E53" s="106" t="n">
        <v>5.4284187023</v>
      </c>
      <c r="F53" s="107" t="n">
        <v>9.9113227043</v>
      </c>
    </row>
    <row r="54" customFormat="false" ht="12.75" hidden="false" customHeight="false" outlineLevel="0" collapsed="false">
      <c r="A54" s="112" t="n">
        <v>43</v>
      </c>
      <c r="B54" s="113" t="s">
        <v>525</v>
      </c>
      <c r="C54" s="114" t="s">
        <v>278</v>
      </c>
      <c r="D54" s="105" t="n">
        <v>2.8763350378</v>
      </c>
      <c r="E54" s="106" t="n">
        <v>14.395032054</v>
      </c>
      <c r="F54" s="107" t="n">
        <v>17.271367092</v>
      </c>
    </row>
    <row r="55" customFormat="false" ht="12.75" hidden="false" customHeight="false" outlineLevel="0" collapsed="false">
      <c r="A55" s="112" t="n">
        <v>44</v>
      </c>
      <c r="B55" s="113" t="s">
        <v>526</v>
      </c>
      <c r="C55" s="114" t="s">
        <v>527</v>
      </c>
      <c r="D55" s="105" t="n">
        <v>2.7897490807</v>
      </c>
      <c r="E55" s="106" t="n">
        <v>17.709910898</v>
      </c>
      <c r="F55" s="107" t="n">
        <v>20.499659979</v>
      </c>
    </row>
    <row r="56" customFormat="false" ht="12.75" hidden="false" customHeight="false" outlineLevel="0" collapsed="false">
      <c r="A56" s="112" t="n">
        <v>45</v>
      </c>
      <c r="B56" s="113" t="s">
        <v>528</v>
      </c>
      <c r="C56" s="114" t="s">
        <v>529</v>
      </c>
      <c r="D56" s="105" t="n">
        <v>3.8381290834</v>
      </c>
      <c r="E56" s="106" t="n">
        <v>11.981364644</v>
      </c>
      <c r="F56" s="107" t="n">
        <v>15.819493727</v>
      </c>
    </row>
    <row r="57" customFormat="false" ht="12.75" hidden="false" customHeight="false" outlineLevel="0" collapsed="false">
      <c r="A57" s="112" t="n">
        <v>46</v>
      </c>
      <c r="B57" s="113" t="s">
        <v>530</v>
      </c>
      <c r="C57" s="114" t="s">
        <v>531</v>
      </c>
      <c r="D57" s="105" t="n">
        <v>4.9805306159</v>
      </c>
      <c r="E57" s="106" t="n">
        <v>14.245765565</v>
      </c>
      <c r="F57" s="107" t="n">
        <v>19.226296181</v>
      </c>
    </row>
    <row r="58" customFormat="false" ht="12.75" hidden="false" customHeight="false" outlineLevel="0" collapsed="false">
      <c r="A58" s="112" t="n">
        <v>47</v>
      </c>
      <c r="B58" s="113" t="s">
        <v>532</v>
      </c>
      <c r="C58" s="114" t="s">
        <v>282</v>
      </c>
      <c r="D58" s="105" t="n">
        <v>6.2583530637</v>
      </c>
      <c r="E58" s="106" t="n">
        <v>7.3999659535</v>
      </c>
      <c r="F58" s="107" t="n">
        <v>13.658319017</v>
      </c>
    </row>
    <row r="59" customFormat="false" ht="12.75" hidden="false" customHeight="false" outlineLevel="0" collapsed="false">
      <c r="A59" s="112" t="n">
        <v>48</v>
      </c>
      <c r="B59" s="113" t="s">
        <v>533</v>
      </c>
      <c r="C59" s="114" t="s">
        <v>534</v>
      </c>
      <c r="D59" s="105" t="n">
        <v>11.970295079</v>
      </c>
      <c r="E59" s="106" t="n">
        <v>5.0136198258</v>
      </c>
      <c r="F59" s="107" t="n">
        <v>16.983914905</v>
      </c>
    </row>
    <row r="60" customFormat="false" ht="12.75" hidden="false" customHeight="false" outlineLevel="0" collapsed="false">
      <c r="A60" s="112" t="n">
        <v>49</v>
      </c>
      <c r="B60" s="113" t="s">
        <v>535</v>
      </c>
      <c r="C60" s="114" t="s">
        <v>536</v>
      </c>
      <c r="D60" s="105" t="n">
        <v>7.0733283517</v>
      </c>
      <c r="E60" s="106" t="n">
        <v>5.4323499792</v>
      </c>
      <c r="F60" s="107" t="n">
        <v>12.505678331</v>
      </c>
    </row>
    <row r="61" customFormat="false" ht="12.75" hidden="false" customHeight="false" outlineLevel="0" collapsed="false">
      <c r="A61" s="112" t="n">
        <v>50</v>
      </c>
      <c r="B61" s="113" t="s">
        <v>537</v>
      </c>
      <c r="C61" s="114" t="s">
        <v>538</v>
      </c>
      <c r="D61" s="105" t="n">
        <v>3.4167807331</v>
      </c>
      <c r="E61" s="106" t="n">
        <v>4.718644629</v>
      </c>
      <c r="F61" s="107" t="n">
        <v>8.1354253622</v>
      </c>
    </row>
    <row r="62" customFormat="false" ht="12.75" hidden="false" customHeight="false" outlineLevel="0" collapsed="false">
      <c r="A62" s="112" t="n">
        <v>51</v>
      </c>
      <c r="B62" s="113" t="s">
        <v>539</v>
      </c>
      <c r="C62" s="114" t="s">
        <v>540</v>
      </c>
      <c r="D62" s="105" t="n">
        <v>7.1015422175</v>
      </c>
      <c r="E62" s="106" t="n">
        <v>7.3969914171</v>
      </c>
      <c r="F62" s="107" t="n">
        <v>14.498533635</v>
      </c>
    </row>
    <row r="63" customFormat="false" ht="12.75" hidden="false" customHeight="false" outlineLevel="0" collapsed="false">
      <c r="A63" s="112" t="n">
        <v>52</v>
      </c>
      <c r="B63" s="113" t="s">
        <v>541</v>
      </c>
      <c r="C63" s="114" t="s">
        <v>542</v>
      </c>
      <c r="D63" s="105" t="n">
        <v>5.0819710572</v>
      </c>
      <c r="E63" s="106" t="n">
        <v>4.6638104722</v>
      </c>
      <c r="F63" s="107" t="n">
        <v>9.7457815294</v>
      </c>
    </row>
    <row r="64" customFormat="false" ht="12.75" hidden="false" customHeight="false" outlineLevel="0" collapsed="false">
      <c r="A64" s="112" t="n">
        <v>53</v>
      </c>
      <c r="B64" s="113" t="s">
        <v>543</v>
      </c>
      <c r="C64" s="114" t="s">
        <v>544</v>
      </c>
      <c r="D64" s="105" t="n">
        <v>4.425343054</v>
      </c>
      <c r="E64" s="106" t="n">
        <v>3.1741953031</v>
      </c>
      <c r="F64" s="107" t="n">
        <v>7.5995383571</v>
      </c>
    </row>
    <row r="65" customFormat="false" ht="12.75" hidden="false" customHeight="false" outlineLevel="0" collapsed="false">
      <c r="A65" s="112" t="n">
        <v>54</v>
      </c>
      <c r="B65" s="113" t="s">
        <v>545</v>
      </c>
      <c r="C65" s="114" t="s">
        <v>546</v>
      </c>
      <c r="D65" s="105" t="n">
        <v>4.8084167217</v>
      </c>
      <c r="E65" s="106" t="n">
        <v>5.9752531564</v>
      </c>
      <c r="F65" s="107" t="n">
        <v>10.783669878</v>
      </c>
    </row>
    <row r="66" customFormat="false" ht="12.75" hidden="false" customHeight="false" outlineLevel="0" collapsed="false">
      <c r="A66" s="112" t="n">
        <v>55</v>
      </c>
      <c r="B66" s="113" t="s">
        <v>547</v>
      </c>
      <c r="C66" s="114" t="s">
        <v>286</v>
      </c>
      <c r="D66" s="105" t="n">
        <v>4.8493807776</v>
      </c>
      <c r="E66" s="106" t="n">
        <v>6.3228669269</v>
      </c>
      <c r="F66" s="107" t="n">
        <v>11.172247704</v>
      </c>
    </row>
    <row r="67" customFormat="false" ht="12.75" hidden="false" customHeight="false" outlineLevel="0" collapsed="false">
      <c r="A67" s="112" t="n">
        <v>56</v>
      </c>
      <c r="B67" s="113" t="s">
        <v>548</v>
      </c>
      <c r="C67" s="114" t="s">
        <v>288</v>
      </c>
      <c r="D67" s="105" t="n">
        <v>2.9607509677</v>
      </c>
      <c r="E67" s="106" t="n">
        <v>4.1965373336</v>
      </c>
      <c r="F67" s="107" t="n">
        <v>7.1572883012</v>
      </c>
      <c r="N67" s="103"/>
    </row>
    <row r="68" customFormat="false" ht="12.75" hidden="false" customHeight="false" outlineLevel="0" collapsed="false">
      <c r="A68" s="112" t="n">
        <v>57</v>
      </c>
      <c r="B68" s="113" t="s">
        <v>549</v>
      </c>
      <c r="C68" s="114" t="s">
        <v>290</v>
      </c>
      <c r="D68" s="105" t="n">
        <v>5.1429159645</v>
      </c>
      <c r="E68" s="106" t="n">
        <v>4.4747816377</v>
      </c>
      <c r="F68" s="107" t="n">
        <v>9.6176976022</v>
      </c>
    </row>
    <row r="69" customFormat="false" ht="12.75" hidden="false" customHeight="false" outlineLevel="0" collapsed="false">
      <c r="A69" s="112" t="n">
        <v>58</v>
      </c>
      <c r="B69" s="113" t="s">
        <v>550</v>
      </c>
      <c r="C69" s="114" t="s">
        <v>292</v>
      </c>
      <c r="D69" s="105" t="n">
        <v>2.1728797935</v>
      </c>
      <c r="E69" s="106" t="n">
        <v>4.8361492817</v>
      </c>
      <c r="F69" s="107" t="n">
        <v>7.0090290752</v>
      </c>
    </row>
    <row r="70" customFormat="false" ht="12.75" hidden="false" customHeight="false" outlineLevel="0" collapsed="false">
      <c r="A70" s="112" t="n">
        <v>59</v>
      </c>
      <c r="B70" s="113" t="s">
        <v>551</v>
      </c>
      <c r="C70" s="114" t="s">
        <v>294</v>
      </c>
      <c r="D70" s="105" t="n">
        <v>1.4469308402</v>
      </c>
      <c r="E70" s="106" t="n">
        <v>4.5501073399</v>
      </c>
      <c r="F70" s="107" t="n">
        <v>5.9970381801</v>
      </c>
      <c r="N70" s="103"/>
      <c r="P70" s="103"/>
    </row>
    <row r="71" customFormat="false" ht="12.75" hidden="false" customHeight="false" outlineLevel="0" collapsed="false">
      <c r="A71" s="112" t="n">
        <v>60</v>
      </c>
      <c r="B71" s="113" t="s">
        <v>552</v>
      </c>
      <c r="C71" s="114" t="s">
        <v>553</v>
      </c>
      <c r="D71" s="105" t="n">
        <v>6.2540834879</v>
      </c>
      <c r="E71" s="106" t="n">
        <v>3.845425103</v>
      </c>
      <c r="F71" s="107" t="n">
        <v>10.099508591</v>
      </c>
      <c r="N71" s="103"/>
    </row>
    <row r="72" customFormat="false" ht="12.75" hidden="false" customHeight="false" outlineLevel="0" collapsed="false">
      <c r="A72" s="112" t="n">
        <v>61</v>
      </c>
      <c r="B72" s="113" t="s">
        <v>554</v>
      </c>
      <c r="C72" s="114" t="s">
        <v>555</v>
      </c>
      <c r="D72" s="105" t="n">
        <v>6.6189355077</v>
      </c>
      <c r="E72" s="106" t="n">
        <v>3.425685421</v>
      </c>
      <c r="F72" s="107" t="n">
        <v>10.044620929</v>
      </c>
    </row>
    <row r="73" customFormat="false" ht="12.75" hidden="false" customHeight="false" outlineLevel="0" collapsed="false">
      <c r="A73" s="112" t="n">
        <v>62</v>
      </c>
      <c r="B73" s="113" t="s">
        <v>556</v>
      </c>
      <c r="C73" s="114" t="s">
        <v>557</v>
      </c>
      <c r="D73" s="105" t="n">
        <v>9.398192891</v>
      </c>
      <c r="E73" s="106" t="n">
        <v>3.2276518611</v>
      </c>
      <c r="F73" s="107" t="n">
        <v>12.625844752</v>
      </c>
    </row>
    <row r="74" customFormat="false" ht="12.75" hidden="false" customHeight="false" outlineLevel="0" collapsed="false">
      <c r="A74" s="112" t="n">
        <v>63</v>
      </c>
      <c r="B74" s="113" t="s">
        <v>558</v>
      </c>
      <c r="C74" s="114" t="s">
        <v>559</v>
      </c>
      <c r="D74" s="105" t="n">
        <v>4.0934329622</v>
      </c>
      <c r="E74" s="106" t="n">
        <v>3.069751417</v>
      </c>
      <c r="F74" s="107" t="n">
        <v>7.1631843793</v>
      </c>
    </row>
    <row r="75" customFormat="false" ht="12.75" hidden="false" customHeight="false" outlineLevel="0" collapsed="false">
      <c r="A75" s="112" t="n">
        <v>64</v>
      </c>
      <c r="B75" s="113" t="s">
        <v>560</v>
      </c>
      <c r="C75" s="114" t="s">
        <v>561</v>
      </c>
      <c r="D75" s="105" t="n">
        <v>9.8950821264</v>
      </c>
      <c r="E75" s="106" t="n">
        <v>2.9825496915</v>
      </c>
      <c r="F75" s="107" t="n">
        <v>12.877631818</v>
      </c>
    </row>
    <row r="76" customFormat="false" ht="12.75" hidden="false" customHeight="false" outlineLevel="0" collapsed="false">
      <c r="A76" s="112" t="n">
        <v>65</v>
      </c>
      <c r="B76" s="113" t="s">
        <v>562</v>
      </c>
      <c r="C76" s="114" t="s">
        <v>563</v>
      </c>
      <c r="D76" s="105" t="n">
        <v>12.637919413</v>
      </c>
      <c r="E76" s="106" t="n">
        <v>3.3704055338</v>
      </c>
      <c r="F76" s="107" t="n">
        <v>16.008324947</v>
      </c>
    </row>
    <row r="77" customFormat="false" ht="12.75" hidden="false" customHeight="false" outlineLevel="0" collapsed="false">
      <c r="A77" s="112" t="n">
        <v>66</v>
      </c>
      <c r="B77" s="113" t="s">
        <v>564</v>
      </c>
      <c r="C77" s="114" t="s">
        <v>565</v>
      </c>
      <c r="D77" s="105" t="n">
        <v>9.2139021251</v>
      </c>
      <c r="E77" s="106" t="n">
        <v>2.8287110055</v>
      </c>
      <c r="F77" s="107" t="n">
        <v>12.042613131</v>
      </c>
    </row>
    <row r="78" customFormat="false" ht="12.75" hidden="false" customHeight="false" outlineLevel="0" collapsed="false">
      <c r="A78" s="112" t="n">
        <v>67</v>
      </c>
      <c r="B78" s="113" t="s">
        <v>566</v>
      </c>
      <c r="C78" s="114" t="s">
        <v>567</v>
      </c>
      <c r="D78" s="105" t="n">
        <v>11.573195396</v>
      </c>
      <c r="E78" s="106" t="n">
        <v>2.6848615926</v>
      </c>
      <c r="F78" s="107" t="n">
        <v>14.258056989</v>
      </c>
    </row>
    <row r="79" customFormat="false" ht="12.75" hidden="false" customHeight="false" outlineLevel="0" collapsed="false">
      <c r="A79" s="112" t="n">
        <v>68</v>
      </c>
      <c r="B79" s="113" t="s">
        <v>568</v>
      </c>
      <c r="C79" s="114" t="s">
        <v>569</v>
      </c>
      <c r="D79" s="105" t="n">
        <v>13.741533349</v>
      </c>
      <c r="E79" s="106" t="n">
        <v>4.2316688335</v>
      </c>
      <c r="F79" s="107" t="n">
        <v>17.973202182</v>
      </c>
    </row>
    <row r="80" customFormat="false" ht="12.75" hidden="false" customHeight="false" outlineLevel="0" collapsed="false">
      <c r="A80" s="112" t="n">
        <v>69</v>
      </c>
      <c r="B80" s="113" t="s">
        <v>570</v>
      </c>
      <c r="C80" s="114" t="s">
        <v>571</v>
      </c>
      <c r="D80" s="105" t="n">
        <v>23.049187094</v>
      </c>
      <c r="E80" s="106" t="n">
        <v>2.138150826</v>
      </c>
      <c r="F80" s="107" t="n">
        <v>25.18733792</v>
      </c>
    </row>
    <row r="81" customFormat="false" ht="12.75" hidden="false" customHeight="false" outlineLevel="0" collapsed="false">
      <c r="A81" s="112" t="n">
        <v>70</v>
      </c>
      <c r="B81" s="113" t="s">
        <v>572</v>
      </c>
      <c r="C81" s="114" t="s">
        <v>573</v>
      </c>
      <c r="D81" s="105" t="n">
        <v>12.713881505</v>
      </c>
      <c r="E81" s="106" t="n">
        <v>3.690640477</v>
      </c>
      <c r="F81" s="107" t="n">
        <v>16.404521982</v>
      </c>
    </row>
    <row r="82" customFormat="false" ht="12.75" hidden="false" customHeight="false" outlineLevel="0" collapsed="false">
      <c r="A82" s="112" t="n">
        <v>71</v>
      </c>
      <c r="B82" s="113" t="s">
        <v>574</v>
      </c>
      <c r="C82" s="114" t="s">
        <v>575</v>
      </c>
      <c r="D82" s="105" t="n">
        <v>8.0161339626</v>
      </c>
      <c r="E82" s="106" t="n">
        <v>5.2083381189</v>
      </c>
      <c r="F82" s="107" t="n">
        <v>13.224472082</v>
      </c>
    </row>
    <row r="83" customFormat="false" ht="12.75" hidden="false" customHeight="false" outlineLevel="0" collapsed="false">
      <c r="A83" s="112" t="n">
        <v>72</v>
      </c>
      <c r="B83" s="113" t="s">
        <v>576</v>
      </c>
      <c r="C83" s="114" t="s">
        <v>577</v>
      </c>
      <c r="D83" s="105" t="n">
        <v>10.004435966</v>
      </c>
      <c r="E83" s="106" t="n">
        <v>2.995622841</v>
      </c>
      <c r="F83" s="107" t="n">
        <v>13.000058807</v>
      </c>
    </row>
    <row r="84" customFormat="false" ht="12.75" hidden="false" customHeight="false" outlineLevel="0" collapsed="false">
      <c r="A84" s="112" t="n">
        <v>73</v>
      </c>
      <c r="B84" s="113" t="s">
        <v>578</v>
      </c>
      <c r="C84" s="114" t="s">
        <v>579</v>
      </c>
      <c r="D84" s="105" t="n">
        <v>12.39555223</v>
      </c>
      <c r="E84" s="106" t="n">
        <v>2.9955896425</v>
      </c>
      <c r="F84" s="107" t="n">
        <v>15.391141872</v>
      </c>
    </row>
    <row r="85" customFormat="false" ht="12.75" hidden="false" customHeight="false" outlineLevel="0" collapsed="false">
      <c r="A85" s="112" t="n">
        <v>74</v>
      </c>
      <c r="B85" s="113" t="s">
        <v>580</v>
      </c>
      <c r="C85" s="114" t="s">
        <v>581</v>
      </c>
      <c r="D85" s="105" t="n">
        <v>6.3113307848</v>
      </c>
      <c r="E85" s="106" t="n">
        <v>4.2554928168</v>
      </c>
      <c r="F85" s="107" t="n">
        <v>10.566823602</v>
      </c>
    </row>
    <row r="86" customFormat="false" ht="12.75" hidden="false" customHeight="false" outlineLevel="0" collapsed="false">
      <c r="A86" s="112" t="n">
        <v>75</v>
      </c>
      <c r="B86" s="113" t="s">
        <v>582</v>
      </c>
      <c r="C86" s="114" t="s">
        <v>583</v>
      </c>
      <c r="D86" s="105" t="n">
        <v>11.99049754</v>
      </c>
      <c r="E86" s="106" t="n">
        <v>3.3035631027</v>
      </c>
      <c r="F86" s="107" t="n">
        <v>15.294060643</v>
      </c>
    </row>
    <row r="87" customFormat="false" ht="12.75" hidden="false" customHeight="false" outlineLevel="0" collapsed="false">
      <c r="A87" s="112" t="n">
        <v>76</v>
      </c>
      <c r="B87" s="113" t="s">
        <v>584</v>
      </c>
      <c r="C87" s="114" t="s">
        <v>585</v>
      </c>
      <c r="D87" s="105" t="n">
        <v>13.945038434</v>
      </c>
      <c r="E87" s="106" t="n">
        <v>3.5591311304</v>
      </c>
      <c r="F87" s="107" t="n">
        <v>17.504169564</v>
      </c>
    </row>
    <row r="88" customFormat="false" ht="12.75" hidden="false" customHeight="false" outlineLevel="0" collapsed="false">
      <c r="A88" s="112" t="n">
        <v>77</v>
      </c>
      <c r="B88" s="113" t="s">
        <v>586</v>
      </c>
      <c r="C88" s="114" t="s">
        <v>587</v>
      </c>
      <c r="D88" s="105" t="n">
        <v>3.9965244577</v>
      </c>
      <c r="E88" s="106" t="n">
        <v>6.8288072377</v>
      </c>
      <c r="F88" s="107" t="n">
        <v>10.825331695</v>
      </c>
    </row>
    <row r="89" customFormat="false" ht="12.75" hidden="false" customHeight="false" outlineLevel="0" collapsed="false">
      <c r="A89" s="112" t="n">
        <v>78</v>
      </c>
      <c r="B89" s="113" t="s">
        <v>588</v>
      </c>
      <c r="C89" s="114" t="s">
        <v>589</v>
      </c>
      <c r="D89" s="105" t="n">
        <v>8.2718344224</v>
      </c>
      <c r="E89" s="106" t="n">
        <v>7.0327702273</v>
      </c>
      <c r="F89" s="107" t="n">
        <v>15.30460465</v>
      </c>
    </row>
    <row r="90" customFormat="false" ht="12.75" hidden="false" customHeight="false" outlineLevel="0" collapsed="false">
      <c r="A90" s="112" t="n">
        <v>79</v>
      </c>
      <c r="B90" s="113" t="s">
        <v>590</v>
      </c>
      <c r="C90" s="114" t="s">
        <v>591</v>
      </c>
      <c r="D90" s="105" t="n">
        <v>5.5717010966</v>
      </c>
      <c r="E90" s="106" t="n">
        <v>6.5098825821</v>
      </c>
      <c r="F90" s="107" t="n">
        <v>12.081583679</v>
      </c>
    </row>
    <row r="91" customFormat="false" ht="12.75" hidden="false" customHeight="false" outlineLevel="0" collapsed="false">
      <c r="A91" s="112" t="n">
        <v>80</v>
      </c>
      <c r="B91" s="113" t="s">
        <v>592</v>
      </c>
      <c r="C91" s="114" t="s">
        <v>593</v>
      </c>
      <c r="D91" s="105" t="n">
        <v>3.3250688557</v>
      </c>
      <c r="E91" s="106" t="n">
        <v>4.226575418</v>
      </c>
      <c r="F91" s="107" t="n">
        <v>7.5516442737</v>
      </c>
    </row>
    <row r="92" customFormat="false" ht="12.75" hidden="false" customHeight="false" outlineLevel="0" collapsed="false">
      <c r="A92" s="112" t="n">
        <v>81</v>
      </c>
      <c r="B92" s="113" t="s">
        <v>594</v>
      </c>
      <c r="C92" s="114" t="s">
        <v>595</v>
      </c>
      <c r="D92" s="105" t="n">
        <v>7.9852027997</v>
      </c>
      <c r="E92" s="106" t="n">
        <v>4.9875969701</v>
      </c>
      <c r="F92" s="107" t="n">
        <v>12.97279977</v>
      </c>
    </row>
    <row r="93" customFormat="false" ht="12.75" hidden="false" customHeight="false" outlineLevel="0" collapsed="false">
      <c r="A93" s="112" t="n">
        <v>82</v>
      </c>
      <c r="B93" s="113" t="s">
        <v>596</v>
      </c>
      <c r="C93" s="114" t="s">
        <v>597</v>
      </c>
      <c r="D93" s="105" t="n">
        <v>8.8019957225</v>
      </c>
      <c r="E93" s="106" t="n">
        <v>6.9674090168</v>
      </c>
      <c r="F93" s="107" t="n">
        <v>15.769404739</v>
      </c>
    </row>
    <row r="94" customFormat="false" ht="12.75" hidden="false" customHeight="false" outlineLevel="0" collapsed="false">
      <c r="A94" s="112" t="n">
        <v>83</v>
      </c>
      <c r="B94" s="113" t="s">
        <v>598</v>
      </c>
      <c r="C94" s="114" t="s">
        <v>599</v>
      </c>
      <c r="D94" s="105" t="n">
        <v>9.0657296223</v>
      </c>
      <c r="E94" s="106" t="n">
        <v>6.2262382074</v>
      </c>
      <c r="F94" s="107" t="n">
        <v>15.29196783</v>
      </c>
    </row>
    <row r="95" customFormat="false" ht="12.75" hidden="false" customHeight="false" outlineLevel="0" collapsed="false">
      <c r="A95" s="112" t="n">
        <v>84</v>
      </c>
      <c r="B95" s="113" t="s">
        <v>600</v>
      </c>
      <c r="C95" s="114" t="s">
        <v>601</v>
      </c>
      <c r="D95" s="105" t="n">
        <v>8.1592170963</v>
      </c>
      <c r="E95" s="106" t="n">
        <v>5.8896701941</v>
      </c>
      <c r="F95" s="107" t="n">
        <v>14.04888729</v>
      </c>
    </row>
    <row r="96" customFormat="false" ht="12.75" hidden="false" customHeight="false" outlineLevel="0" collapsed="false">
      <c r="A96" s="112" t="n">
        <v>85</v>
      </c>
      <c r="B96" s="113" t="s">
        <v>602</v>
      </c>
      <c r="C96" s="114" t="s">
        <v>603</v>
      </c>
      <c r="D96" s="105" t="n">
        <v>3.1567895979</v>
      </c>
      <c r="E96" s="106" t="n">
        <v>6.1773286232</v>
      </c>
      <c r="F96" s="107" t="n">
        <v>9.3341182211</v>
      </c>
    </row>
    <row r="97" customFormat="false" ht="12.75" hidden="false" customHeight="false" outlineLevel="0" collapsed="false">
      <c r="A97" s="112" t="n">
        <v>86</v>
      </c>
      <c r="B97" s="113" t="s">
        <v>604</v>
      </c>
      <c r="C97" s="114" t="s">
        <v>605</v>
      </c>
      <c r="D97" s="105" t="n">
        <v>3.1188729695</v>
      </c>
      <c r="E97" s="106" t="n">
        <v>4.5485289745</v>
      </c>
      <c r="F97" s="107" t="n">
        <v>7.6674019441</v>
      </c>
    </row>
    <row r="98" customFormat="false" ht="12.75" hidden="false" customHeight="false" outlineLevel="0" collapsed="false">
      <c r="A98" s="112" t="n">
        <v>87</v>
      </c>
      <c r="B98" s="113" t="s">
        <v>606</v>
      </c>
      <c r="C98" s="114" t="s">
        <v>607</v>
      </c>
      <c r="D98" s="105" t="n">
        <v>2.8599871823</v>
      </c>
      <c r="E98" s="106" t="n">
        <v>4.2944149205</v>
      </c>
      <c r="F98" s="107" t="n">
        <v>7.1544021028</v>
      </c>
    </row>
    <row r="99" customFormat="false" ht="12.75" hidden="false" customHeight="false" outlineLevel="0" collapsed="false">
      <c r="A99" s="112" t="n">
        <v>88</v>
      </c>
      <c r="B99" s="113" t="s">
        <v>608</v>
      </c>
      <c r="C99" s="114" t="s">
        <v>609</v>
      </c>
      <c r="D99" s="105" t="n">
        <v>3.6867749913</v>
      </c>
      <c r="E99" s="106" t="n">
        <v>4.6991462057</v>
      </c>
      <c r="F99" s="107" t="n">
        <v>8.385921197</v>
      </c>
    </row>
    <row r="100" customFormat="false" ht="12.75" hidden="false" customHeight="false" outlineLevel="0" collapsed="false">
      <c r="A100" s="112" t="n">
        <v>89</v>
      </c>
      <c r="B100" s="113" t="s">
        <v>610</v>
      </c>
      <c r="C100" s="114" t="s">
        <v>611</v>
      </c>
      <c r="D100" s="105" t="n">
        <v>4.9681845628</v>
      </c>
      <c r="E100" s="106" t="n">
        <v>4.5830488785</v>
      </c>
      <c r="F100" s="107" t="n">
        <v>9.5512334413</v>
      </c>
    </row>
    <row r="101" customFormat="false" ht="12.75" hidden="false" customHeight="false" outlineLevel="0" collapsed="false">
      <c r="A101" s="112" t="n">
        <v>90</v>
      </c>
      <c r="B101" s="113" t="s">
        <v>612</v>
      </c>
      <c r="C101" s="114" t="s">
        <v>613</v>
      </c>
      <c r="D101" s="105" t="n">
        <v>4.5328543859</v>
      </c>
      <c r="E101" s="106" t="n">
        <v>4.0450323911</v>
      </c>
      <c r="F101" s="107" t="n">
        <v>8.5778867769</v>
      </c>
    </row>
    <row r="102" customFormat="false" ht="12.75" hidden="false" customHeight="false" outlineLevel="0" collapsed="false">
      <c r="A102" s="112" t="n">
        <v>91</v>
      </c>
      <c r="B102" s="113" t="s">
        <v>614</v>
      </c>
      <c r="C102" s="114" t="s">
        <v>615</v>
      </c>
      <c r="D102" s="105" t="n">
        <v>5.1245838399</v>
      </c>
      <c r="E102" s="106" t="n">
        <v>4.0171547146</v>
      </c>
      <c r="F102" s="107" t="n">
        <v>9.1417385544</v>
      </c>
    </row>
    <row r="103" customFormat="false" ht="12.75" hidden="false" customHeight="false" outlineLevel="0" collapsed="false">
      <c r="A103" s="112" t="n">
        <v>92</v>
      </c>
      <c r="B103" s="113" t="s">
        <v>616</v>
      </c>
      <c r="C103" s="114" t="s">
        <v>617</v>
      </c>
      <c r="D103" s="105" t="n">
        <v>4.1830042084</v>
      </c>
      <c r="E103" s="106" t="n">
        <v>4.5952391951</v>
      </c>
      <c r="F103" s="107" t="n">
        <v>8.7782434035</v>
      </c>
    </row>
    <row r="104" customFormat="false" ht="12.75" hidden="false" customHeight="false" outlineLevel="0" collapsed="false">
      <c r="A104" s="112" t="n">
        <v>93</v>
      </c>
      <c r="B104" s="113" t="s">
        <v>618</v>
      </c>
      <c r="C104" s="114" t="s">
        <v>619</v>
      </c>
      <c r="D104" s="105" t="n">
        <v>8.6407877201</v>
      </c>
      <c r="E104" s="106" t="n">
        <v>4.1601127053</v>
      </c>
      <c r="F104" s="107" t="n">
        <v>12.800900425</v>
      </c>
    </row>
    <row r="105" customFormat="false" ht="12.75" hidden="false" customHeight="false" outlineLevel="0" collapsed="false">
      <c r="A105" s="112" t="n">
        <v>94</v>
      </c>
      <c r="B105" s="113" t="s">
        <v>620</v>
      </c>
      <c r="C105" s="114" t="s">
        <v>621</v>
      </c>
      <c r="D105" s="105" t="n">
        <v>13.097495211</v>
      </c>
      <c r="E105" s="106" t="n">
        <v>2.7119742812</v>
      </c>
      <c r="F105" s="107" t="n">
        <v>15.809469493</v>
      </c>
    </row>
    <row r="106" customFormat="false" ht="12.75" hidden="false" customHeight="false" outlineLevel="0" collapsed="false">
      <c r="A106" s="112" t="n">
        <v>95</v>
      </c>
      <c r="B106" s="113" t="s">
        <v>622</v>
      </c>
      <c r="C106" s="114" t="s">
        <v>623</v>
      </c>
      <c r="D106" s="105" t="n">
        <v>2.4122759432</v>
      </c>
      <c r="E106" s="106" t="n">
        <v>5.4458932202</v>
      </c>
      <c r="F106" s="107" t="n">
        <v>7.8581691635</v>
      </c>
    </row>
    <row r="107" customFormat="false" ht="12.75" hidden="false" customHeight="false" outlineLevel="0" collapsed="false">
      <c r="A107" s="112" t="n">
        <v>96</v>
      </c>
      <c r="B107" s="113" t="s">
        <v>624</v>
      </c>
      <c r="C107" s="114" t="s">
        <v>625</v>
      </c>
      <c r="D107" s="105" t="n">
        <v>0.7503777952</v>
      </c>
      <c r="E107" s="106" t="n">
        <v>3.6205612817</v>
      </c>
      <c r="F107" s="107" t="n">
        <v>4.3709390769</v>
      </c>
    </row>
    <row r="108" customFormat="false" ht="12.75" hidden="false" customHeight="false" outlineLevel="0" collapsed="false">
      <c r="A108" s="112" t="n">
        <v>97</v>
      </c>
      <c r="B108" s="113" t="s">
        <v>626</v>
      </c>
      <c r="C108" s="114" t="s">
        <v>627</v>
      </c>
      <c r="D108" s="105" t="n">
        <v>0.7055832197</v>
      </c>
      <c r="E108" s="106" t="n">
        <v>4.1561458872</v>
      </c>
      <c r="F108" s="107" t="n">
        <v>4.8617291069</v>
      </c>
    </row>
    <row r="109" customFormat="false" ht="12.75" hidden="false" customHeight="false" outlineLevel="0" collapsed="false">
      <c r="A109" s="112" t="n">
        <v>98</v>
      </c>
      <c r="B109" s="113" t="s">
        <v>628</v>
      </c>
      <c r="C109" s="114" t="s">
        <v>629</v>
      </c>
      <c r="D109" s="105" t="n">
        <v>2.8874306448</v>
      </c>
      <c r="E109" s="106" t="n">
        <v>3.1014546631</v>
      </c>
      <c r="F109" s="107" t="n">
        <v>5.9888853079</v>
      </c>
    </row>
    <row r="110" customFormat="false" ht="12.75" hidden="false" customHeight="false" outlineLevel="0" collapsed="false">
      <c r="A110" s="112" t="n">
        <v>99</v>
      </c>
      <c r="B110" s="113" t="s">
        <v>630</v>
      </c>
      <c r="C110" s="114" t="s">
        <v>631</v>
      </c>
      <c r="D110" s="105" t="n">
        <v>2.5774635808</v>
      </c>
      <c r="E110" s="106" t="n">
        <v>3.6298346983</v>
      </c>
      <c r="F110" s="107" t="n">
        <v>6.2072982791</v>
      </c>
    </row>
    <row r="111" customFormat="false" ht="12.75" hidden="false" customHeight="false" outlineLevel="0" collapsed="false">
      <c r="A111" s="112" t="n">
        <v>100</v>
      </c>
      <c r="B111" s="113" t="s">
        <v>632</v>
      </c>
      <c r="C111" s="114" t="s">
        <v>633</v>
      </c>
      <c r="D111" s="105" t="n">
        <v>2.2069165719</v>
      </c>
      <c r="E111" s="106" t="n">
        <v>3.873223481</v>
      </c>
      <c r="F111" s="107" t="n">
        <v>6.080140053</v>
      </c>
    </row>
    <row r="112" customFormat="false" ht="12.75" hidden="false" customHeight="false" outlineLevel="0" collapsed="false">
      <c r="A112" s="112" t="n">
        <v>101</v>
      </c>
      <c r="B112" s="113" t="s">
        <v>634</v>
      </c>
      <c r="C112" s="114" t="s">
        <v>313</v>
      </c>
      <c r="D112" s="105" t="n">
        <v>2.0406579617</v>
      </c>
      <c r="E112" s="106" t="n">
        <v>3.16694242</v>
      </c>
      <c r="F112" s="107" t="n">
        <v>5.2076003817</v>
      </c>
    </row>
    <row r="113" customFormat="false" ht="12.75" hidden="false" customHeight="false" outlineLevel="0" collapsed="false">
      <c r="A113" s="112" t="n">
        <v>102</v>
      </c>
      <c r="B113" s="113" t="s">
        <v>635</v>
      </c>
      <c r="C113" s="114" t="s">
        <v>315</v>
      </c>
      <c r="D113" s="105" t="n">
        <v>1.791289292</v>
      </c>
      <c r="E113" s="106" t="n">
        <v>3.5117225403</v>
      </c>
      <c r="F113" s="107" t="n">
        <v>5.3030118323</v>
      </c>
    </row>
    <row r="114" customFormat="false" ht="12.75" hidden="false" customHeight="false" outlineLevel="0" collapsed="false">
      <c r="A114" s="112" t="n">
        <v>103</v>
      </c>
      <c r="B114" s="113" t="s">
        <v>636</v>
      </c>
      <c r="C114" s="114" t="s">
        <v>317</v>
      </c>
      <c r="D114" s="105" t="n">
        <v>4.5088249169</v>
      </c>
      <c r="E114" s="106" t="n">
        <v>4.7712579491</v>
      </c>
      <c r="F114" s="107" t="n">
        <v>9.280082866</v>
      </c>
    </row>
    <row r="115" customFormat="false" ht="12.75" hidden="false" customHeight="false" outlineLevel="0" collapsed="false">
      <c r="A115" s="112" t="n">
        <v>104</v>
      </c>
      <c r="B115" s="113" t="s">
        <v>637</v>
      </c>
      <c r="C115" s="114" t="s">
        <v>638</v>
      </c>
      <c r="D115" s="105" t="n">
        <v>3.7036608157</v>
      </c>
      <c r="E115" s="106" t="n">
        <v>3.2395552767</v>
      </c>
      <c r="F115" s="107" t="n">
        <v>6.9432160923</v>
      </c>
    </row>
    <row r="116" customFormat="false" ht="12.75" hidden="false" customHeight="false" outlineLevel="0" collapsed="false">
      <c r="A116" s="112" t="n">
        <v>105</v>
      </c>
      <c r="B116" s="113" t="s">
        <v>639</v>
      </c>
      <c r="C116" s="114" t="s">
        <v>640</v>
      </c>
      <c r="D116" s="105" t="n">
        <v>4.161979575</v>
      </c>
      <c r="E116" s="106" t="n">
        <v>3.5745088662</v>
      </c>
      <c r="F116" s="107" t="n">
        <v>7.7364884412</v>
      </c>
    </row>
    <row r="117" customFormat="false" ht="12.75" hidden="false" customHeight="false" outlineLevel="0" collapsed="false">
      <c r="A117" s="112" t="n">
        <v>106</v>
      </c>
      <c r="B117" s="113" t="s">
        <v>641</v>
      </c>
      <c r="C117" s="114" t="s">
        <v>642</v>
      </c>
      <c r="D117" s="105" t="n">
        <v>3.0372611038</v>
      </c>
      <c r="E117" s="106" t="n">
        <v>4.1060128433</v>
      </c>
      <c r="F117" s="107" t="n">
        <v>7.1432739472</v>
      </c>
    </row>
    <row r="118" customFormat="false" ht="12.75" hidden="false" customHeight="false" outlineLevel="0" collapsed="false">
      <c r="A118" s="112" t="n">
        <v>107</v>
      </c>
      <c r="B118" s="113" t="s">
        <v>643</v>
      </c>
      <c r="C118" s="114" t="s">
        <v>644</v>
      </c>
      <c r="D118" s="105" t="n">
        <v>6.2688035207</v>
      </c>
      <c r="E118" s="106" t="n">
        <v>4.3916093258</v>
      </c>
      <c r="F118" s="107" t="n">
        <v>10.660412847</v>
      </c>
    </row>
    <row r="119" customFormat="false" ht="12.75" hidden="false" customHeight="false" outlineLevel="0" collapsed="false">
      <c r="A119" s="112" t="n">
        <v>108</v>
      </c>
      <c r="B119" s="113" t="s">
        <v>645</v>
      </c>
      <c r="C119" s="114" t="s">
        <v>646</v>
      </c>
      <c r="D119" s="105" t="n">
        <v>3.2487835149</v>
      </c>
      <c r="E119" s="106" t="n">
        <v>3.6437909979</v>
      </c>
      <c r="F119" s="107" t="n">
        <v>6.8925745128</v>
      </c>
    </row>
    <row r="120" customFormat="false" ht="12.75" hidden="false" customHeight="false" outlineLevel="0" collapsed="false">
      <c r="A120" s="112" t="n">
        <v>109</v>
      </c>
      <c r="B120" s="113" t="s">
        <v>647</v>
      </c>
      <c r="C120" s="114" t="s">
        <v>648</v>
      </c>
      <c r="D120" s="105" t="n">
        <v>5.3464119127</v>
      </c>
      <c r="E120" s="106" t="n">
        <v>3.3269731349</v>
      </c>
      <c r="F120" s="107" t="n">
        <v>8.6733850476</v>
      </c>
    </row>
    <row r="121" customFormat="false" ht="12.75" hidden="false" customHeight="false" outlineLevel="0" collapsed="false">
      <c r="A121" s="112" t="n">
        <v>110</v>
      </c>
      <c r="B121" s="113" t="s">
        <v>649</v>
      </c>
      <c r="C121" s="114" t="s">
        <v>650</v>
      </c>
      <c r="D121" s="105" t="n">
        <v>5.6952119096</v>
      </c>
      <c r="E121" s="106" t="n">
        <v>3.4064778915</v>
      </c>
      <c r="F121" s="107" t="n">
        <v>9.1016898012</v>
      </c>
    </row>
    <row r="122" customFormat="false" ht="12.75" hidden="false" customHeight="false" outlineLevel="0" collapsed="false">
      <c r="A122" s="112" t="n">
        <v>111</v>
      </c>
      <c r="B122" s="113" t="s">
        <v>651</v>
      </c>
      <c r="C122" s="114" t="s">
        <v>652</v>
      </c>
      <c r="D122" s="105" t="n">
        <v>4.8815240663</v>
      </c>
      <c r="E122" s="106" t="n">
        <v>3.4874842565</v>
      </c>
      <c r="F122" s="107" t="n">
        <v>8.3690083228</v>
      </c>
    </row>
    <row r="123" customFormat="false" ht="12.75" hidden="false" customHeight="false" outlineLevel="0" collapsed="false">
      <c r="A123" s="112" t="n">
        <v>112</v>
      </c>
      <c r="B123" s="113" t="s">
        <v>653</v>
      </c>
      <c r="C123" s="114" t="s">
        <v>654</v>
      </c>
      <c r="D123" s="105" t="n">
        <v>6.5078192593</v>
      </c>
      <c r="E123" s="106" t="n">
        <v>2.8234723175</v>
      </c>
      <c r="F123" s="107" t="n">
        <v>9.3312915768</v>
      </c>
    </row>
    <row r="124" customFormat="false" ht="12.75" hidden="false" customHeight="false" outlineLevel="0" collapsed="false">
      <c r="A124" s="112" t="n">
        <v>113</v>
      </c>
      <c r="B124" s="113" t="s">
        <v>655</v>
      </c>
      <c r="C124" s="114" t="s">
        <v>656</v>
      </c>
      <c r="D124" s="105" t="n">
        <v>5.8873603417</v>
      </c>
      <c r="E124" s="106" t="n">
        <v>3.397775599</v>
      </c>
      <c r="F124" s="107" t="n">
        <v>9.2851359407</v>
      </c>
    </row>
    <row r="125" customFormat="false" ht="12.75" hidden="false" customHeight="false" outlineLevel="0" collapsed="false">
      <c r="A125" s="112" t="n">
        <v>114</v>
      </c>
      <c r="B125" s="113" t="s">
        <v>657</v>
      </c>
      <c r="C125" s="114" t="s">
        <v>658</v>
      </c>
      <c r="D125" s="105" t="n">
        <v>4.7045294337</v>
      </c>
      <c r="E125" s="106" t="n">
        <v>3.0674893127</v>
      </c>
      <c r="F125" s="107" t="n">
        <v>7.7720187463</v>
      </c>
    </row>
    <row r="126" customFormat="false" ht="12.75" hidden="false" customHeight="false" outlineLevel="0" collapsed="false">
      <c r="A126" s="112" t="n">
        <v>115</v>
      </c>
      <c r="B126" s="113" t="s">
        <v>659</v>
      </c>
      <c r="C126" s="114" t="s">
        <v>660</v>
      </c>
      <c r="D126" s="105" t="n">
        <v>7.2188983927</v>
      </c>
      <c r="E126" s="106" t="n">
        <v>2.9397873115</v>
      </c>
      <c r="F126" s="107" t="n">
        <v>10.158685704</v>
      </c>
    </row>
    <row r="127" customFormat="false" ht="12.75" hidden="false" customHeight="false" outlineLevel="0" collapsed="false">
      <c r="A127" s="112" t="n">
        <v>116</v>
      </c>
      <c r="B127" s="113" t="s">
        <v>661</v>
      </c>
      <c r="C127" s="114" t="s">
        <v>662</v>
      </c>
      <c r="D127" s="105" t="n">
        <v>4.2342263889</v>
      </c>
      <c r="E127" s="106" t="n">
        <v>4.3303363506</v>
      </c>
      <c r="F127" s="107" t="n">
        <v>8.5645627394</v>
      </c>
    </row>
    <row r="128" customFormat="false" ht="12.75" hidden="false" customHeight="false" outlineLevel="0" collapsed="false">
      <c r="A128" s="112" t="n">
        <v>117</v>
      </c>
      <c r="B128" s="113" t="s">
        <v>663</v>
      </c>
      <c r="C128" s="114" t="s">
        <v>664</v>
      </c>
      <c r="D128" s="105" t="n">
        <v>6.0787464238</v>
      </c>
      <c r="E128" s="106" t="n">
        <v>3.086030554</v>
      </c>
      <c r="F128" s="107" t="n">
        <v>9.1647769778</v>
      </c>
    </row>
    <row r="129" customFormat="false" ht="12.75" hidden="false" customHeight="false" outlineLevel="0" collapsed="false">
      <c r="A129" s="112" t="n">
        <v>118</v>
      </c>
      <c r="B129" s="113" t="s">
        <v>665</v>
      </c>
      <c r="C129" s="114" t="s">
        <v>666</v>
      </c>
      <c r="D129" s="105" t="n">
        <v>6.5131193096</v>
      </c>
      <c r="E129" s="106" t="n">
        <v>3.3676475891</v>
      </c>
      <c r="F129" s="107" t="n">
        <v>9.8807668987</v>
      </c>
    </row>
    <row r="130" customFormat="false" ht="12.75" hidden="false" customHeight="false" outlineLevel="0" collapsed="false">
      <c r="A130" s="112" t="n">
        <v>119</v>
      </c>
      <c r="B130" s="113" t="s">
        <v>667</v>
      </c>
      <c r="C130" s="114" t="s">
        <v>668</v>
      </c>
      <c r="D130" s="105" t="n">
        <v>8.388355649</v>
      </c>
      <c r="E130" s="106" t="n">
        <v>3.5278780788</v>
      </c>
      <c r="F130" s="107" t="n">
        <v>11.916233728</v>
      </c>
    </row>
    <row r="131" customFormat="false" ht="12.75" hidden="false" customHeight="false" outlineLevel="0" collapsed="false">
      <c r="A131" s="112" t="n">
        <v>120</v>
      </c>
      <c r="B131" s="113" t="s">
        <v>669</v>
      </c>
      <c r="C131" s="114" t="s">
        <v>670</v>
      </c>
      <c r="D131" s="105" t="n">
        <v>5.8769485995</v>
      </c>
      <c r="E131" s="106" t="n">
        <v>3.2698413432</v>
      </c>
      <c r="F131" s="107" t="n">
        <v>9.1467899428</v>
      </c>
    </row>
    <row r="132" customFormat="false" ht="12.75" hidden="false" customHeight="false" outlineLevel="0" collapsed="false">
      <c r="A132" s="112" t="n">
        <v>121</v>
      </c>
      <c r="B132" s="113" t="s">
        <v>671</v>
      </c>
      <c r="C132" s="114" t="s">
        <v>672</v>
      </c>
      <c r="D132" s="105" t="n">
        <v>2.7671835495</v>
      </c>
      <c r="E132" s="106" t="n">
        <v>3.5798956142</v>
      </c>
      <c r="F132" s="107" t="n">
        <v>6.3470791637</v>
      </c>
    </row>
    <row r="133" customFormat="false" ht="12.75" hidden="false" customHeight="false" outlineLevel="0" collapsed="false">
      <c r="A133" s="112" t="n">
        <v>122</v>
      </c>
      <c r="B133" s="113" t="s">
        <v>673</v>
      </c>
      <c r="C133" s="114" t="s">
        <v>674</v>
      </c>
      <c r="D133" s="105" t="n">
        <v>5.7327547466</v>
      </c>
      <c r="E133" s="106" t="n">
        <v>6.0405111161</v>
      </c>
      <c r="F133" s="107" t="n">
        <v>11.773265863</v>
      </c>
    </row>
    <row r="134" customFormat="false" ht="12.75" hidden="false" customHeight="false" outlineLevel="0" collapsed="false">
      <c r="A134" s="112" t="n">
        <v>123</v>
      </c>
      <c r="B134" s="113" t="s">
        <v>675</v>
      </c>
      <c r="C134" s="114" t="s">
        <v>676</v>
      </c>
      <c r="D134" s="105" t="n">
        <v>7.3978157472</v>
      </c>
      <c r="E134" s="106" t="n">
        <v>5.123753658</v>
      </c>
      <c r="F134" s="107" t="n">
        <v>12.521569405</v>
      </c>
    </row>
    <row r="135" customFormat="false" ht="12.75" hidden="false" customHeight="false" outlineLevel="0" collapsed="false">
      <c r="A135" s="112" t="n">
        <v>124</v>
      </c>
      <c r="B135" s="113" t="s">
        <v>677</v>
      </c>
      <c r="C135" s="114" t="s">
        <v>678</v>
      </c>
      <c r="D135" s="105" t="n">
        <v>3.6789787639</v>
      </c>
      <c r="E135" s="106" t="n">
        <v>4.357928477</v>
      </c>
      <c r="F135" s="107" t="n">
        <v>8.0369072409</v>
      </c>
    </row>
    <row r="136" customFormat="false" ht="12.75" hidden="false" customHeight="false" outlineLevel="0" collapsed="false">
      <c r="A136" s="112" t="n">
        <v>125</v>
      </c>
      <c r="B136" s="113" t="s">
        <v>679</v>
      </c>
      <c r="C136" s="114" t="s">
        <v>680</v>
      </c>
      <c r="D136" s="105" t="n">
        <v>5.3139621784</v>
      </c>
      <c r="E136" s="106" t="n">
        <v>4.2418720668</v>
      </c>
      <c r="F136" s="107" t="n">
        <v>9.5558342452</v>
      </c>
    </row>
    <row r="137" customFormat="false" ht="12.75" hidden="false" customHeight="false" outlineLevel="0" collapsed="false">
      <c r="A137" s="112" t="n">
        <v>126</v>
      </c>
      <c r="B137" s="113" t="s">
        <v>681</v>
      </c>
      <c r="C137" s="114" t="s">
        <v>682</v>
      </c>
      <c r="D137" s="105" t="n">
        <v>3.0320285444</v>
      </c>
      <c r="E137" s="106" t="n">
        <v>4.0887274724</v>
      </c>
      <c r="F137" s="107" t="n">
        <v>7.1207560168</v>
      </c>
    </row>
    <row r="138" customFormat="false" ht="12.75" hidden="false" customHeight="false" outlineLevel="0" collapsed="false">
      <c r="A138" s="112" t="n">
        <v>127</v>
      </c>
      <c r="B138" s="113" t="s">
        <v>683</v>
      </c>
      <c r="C138" s="114" t="s">
        <v>684</v>
      </c>
      <c r="D138" s="105" t="n">
        <v>2.8426186135</v>
      </c>
      <c r="E138" s="106" t="n">
        <v>4.6335078563</v>
      </c>
      <c r="F138" s="107" t="n">
        <v>7.4761264697</v>
      </c>
    </row>
    <row r="139" customFormat="false" ht="12.75" hidden="false" customHeight="false" outlineLevel="0" collapsed="false">
      <c r="A139" s="112" t="n">
        <v>128</v>
      </c>
      <c r="B139" s="113" t="s">
        <v>685</v>
      </c>
      <c r="C139" s="114" t="s">
        <v>686</v>
      </c>
      <c r="D139" s="105" t="n">
        <v>3.3949270218</v>
      </c>
      <c r="E139" s="106" t="n">
        <v>4.7394596261</v>
      </c>
      <c r="F139" s="107" t="n">
        <v>8.1343866479</v>
      </c>
    </row>
    <row r="140" customFormat="false" ht="12.75" hidden="false" customHeight="false" outlineLevel="0" collapsed="false">
      <c r="A140" s="112" t="n">
        <v>129</v>
      </c>
      <c r="B140" s="113" t="s">
        <v>687</v>
      </c>
      <c r="C140" s="114" t="s">
        <v>688</v>
      </c>
      <c r="D140" s="105" t="n">
        <v>2.6150513145</v>
      </c>
      <c r="E140" s="106" t="n">
        <v>2.654733903</v>
      </c>
      <c r="F140" s="107" t="n">
        <v>5.2697852175</v>
      </c>
    </row>
    <row r="141" customFormat="false" ht="12.75" hidden="false" customHeight="false" outlineLevel="0" collapsed="false">
      <c r="A141" s="112" t="n">
        <v>130</v>
      </c>
      <c r="B141" s="113" t="s">
        <v>689</v>
      </c>
      <c r="C141" s="114" t="s">
        <v>690</v>
      </c>
      <c r="D141" s="105" t="n">
        <v>1.7242285887</v>
      </c>
      <c r="E141" s="106" t="n">
        <v>4.14819851</v>
      </c>
      <c r="F141" s="107" t="n">
        <v>5.8724270987</v>
      </c>
    </row>
    <row r="142" customFormat="false" ht="12.75" hidden="false" customHeight="false" outlineLevel="0" collapsed="false">
      <c r="A142" s="112" t="n">
        <v>131</v>
      </c>
      <c r="B142" s="113" t="s">
        <v>691</v>
      </c>
      <c r="C142" s="114" t="s">
        <v>692</v>
      </c>
      <c r="D142" s="105" t="n">
        <v>1.7347074079</v>
      </c>
      <c r="E142" s="106" t="n">
        <v>5.0963174722</v>
      </c>
      <c r="F142" s="107" t="n">
        <v>6.8310248801</v>
      </c>
    </row>
    <row r="143" customFormat="false" ht="12.75" hidden="false" customHeight="false" outlineLevel="0" collapsed="false">
      <c r="A143" s="112" t="n">
        <v>132</v>
      </c>
      <c r="B143" s="113" t="s">
        <v>693</v>
      </c>
      <c r="C143" s="114" t="s">
        <v>694</v>
      </c>
      <c r="D143" s="105" t="n">
        <v>1.7065971621</v>
      </c>
      <c r="E143" s="106" t="n">
        <v>2.4108980896</v>
      </c>
      <c r="F143" s="107" t="n">
        <v>4.1174952517</v>
      </c>
    </row>
    <row r="144" customFormat="false" ht="12.75" hidden="false" customHeight="false" outlineLevel="0" collapsed="false">
      <c r="A144" s="112" t="n">
        <v>133</v>
      </c>
      <c r="B144" s="113" t="s">
        <v>695</v>
      </c>
      <c r="C144" s="114" t="s">
        <v>696</v>
      </c>
      <c r="D144" s="105" t="n">
        <v>6.5979568629</v>
      </c>
      <c r="E144" s="106" t="n">
        <v>3.1819913204</v>
      </c>
      <c r="F144" s="107" t="n">
        <v>9.7799481833</v>
      </c>
    </row>
    <row r="145" customFormat="false" ht="12.75" hidden="false" customHeight="false" outlineLevel="0" collapsed="false">
      <c r="A145" s="112" t="n">
        <v>134</v>
      </c>
      <c r="B145" s="113" t="s">
        <v>697</v>
      </c>
      <c r="C145" s="114" t="s">
        <v>698</v>
      </c>
      <c r="D145" s="105" t="n">
        <v>6.0704596504</v>
      </c>
      <c r="E145" s="106" t="n">
        <v>3.0015479472</v>
      </c>
      <c r="F145" s="107" t="n">
        <v>9.0720075976</v>
      </c>
    </row>
    <row r="146" customFormat="false" ht="12.75" hidden="false" customHeight="false" outlineLevel="0" collapsed="false">
      <c r="A146" s="112" t="n">
        <v>135</v>
      </c>
      <c r="B146" s="113" t="s">
        <v>699</v>
      </c>
      <c r="C146" s="114" t="s">
        <v>700</v>
      </c>
      <c r="D146" s="105" t="n">
        <v>7.0761035806</v>
      </c>
      <c r="E146" s="106" t="n">
        <v>3.4235534563</v>
      </c>
      <c r="F146" s="107" t="n">
        <v>10.499657037</v>
      </c>
    </row>
    <row r="147" customFormat="false" ht="12.75" hidden="false" customHeight="false" outlineLevel="0" collapsed="false">
      <c r="A147" s="112" t="n">
        <v>136</v>
      </c>
      <c r="B147" s="113" t="s">
        <v>701</v>
      </c>
      <c r="C147" s="114" t="s">
        <v>702</v>
      </c>
      <c r="D147" s="105" t="n">
        <v>9.3850929944</v>
      </c>
      <c r="E147" s="106" t="n">
        <v>3.2924568771</v>
      </c>
      <c r="F147" s="107" t="n">
        <v>12.677549872</v>
      </c>
    </row>
    <row r="148" customFormat="false" ht="12.75" hidden="false" customHeight="false" outlineLevel="0" collapsed="false">
      <c r="A148" s="112" t="n">
        <v>137</v>
      </c>
      <c r="B148" s="113" t="s">
        <v>703</v>
      </c>
      <c r="C148" s="114" t="s">
        <v>704</v>
      </c>
      <c r="D148" s="105" t="n">
        <v>6.316539091</v>
      </c>
      <c r="E148" s="106" t="n">
        <v>4.4529890949</v>
      </c>
      <c r="F148" s="107" t="n">
        <v>10.769528186</v>
      </c>
    </row>
    <row r="149" customFormat="false" ht="12.75" hidden="false" customHeight="false" outlineLevel="0" collapsed="false">
      <c r="A149" s="112" t="n">
        <v>138</v>
      </c>
      <c r="B149" s="113" t="s">
        <v>705</v>
      </c>
      <c r="C149" s="114" t="s">
        <v>706</v>
      </c>
      <c r="D149" s="105" t="n">
        <v>5.8214877614</v>
      </c>
      <c r="E149" s="106" t="n">
        <v>4.3815428872</v>
      </c>
      <c r="F149" s="107" t="n">
        <v>10.203030649</v>
      </c>
    </row>
    <row r="150" customFormat="false" ht="12.75" hidden="false" customHeight="false" outlineLevel="0" collapsed="false">
      <c r="A150" s="112" t="n">
        <v>139</v>
      </c>
      <c r="B150" s="113" t="s">
        <v>707</v>
      </c>
      <c r="C150" s="114" t="s">
        <v>708</v>
      </c>
      <c r="D150" s="105" t="n">
        <v>6.379674466</v>
      </c>
      <c r="E150" s="106" t="n">
        <v>3.7200275001</v>
      </c>
      <c r="F150" s="107" t="n">
        <v>10.099701966</v>
      </c>
    </row>
    <row r="151" customFormat="false" ht="12.75" hidden="false" customHeight="false" outlineLevel="0" collapsed="false">
      <c r="A151" s="112" t="n">
        <v>140</v>
      </c>
      <c r="B151" s="113" t="s">
        <v>709</v>
      </c>
      <c r="C151" s="114" t="s">
        <v>710</v>
      </c>
      <c r="D151" s="105" t="n">
        <v>5.1427580066</v>
      </c>
      <c r="E151" s="106" t="n">
        <v>3.4720206997</v>
      </c>
      <c r="F151" s="107" t="n">
        <v>8.6147787063</v>
      </c>
    </row>
    <row r="152" customFormat="false" ht="12.75" hidden="false" customHeight="false" outlineLevel="0" collapsed="false">
      <c r="A152" s="112" t="n">
        <v>141</v>
      </c>
      <c r="B152" s="113" t="s">
        <v>711</v>
      </c>
      <c r="C152" s="114" t="s">
        <v>712</v>
      </c>
      <c r="D152" s="105" t="n">
        <v>7.2410719944</v>
      </c>
      <c r="E152" s="106" t="n">
        <v>3.5735528497</v>
      </c>
      <c r="F152" s="107" t="n">
        <v>10.814624844</v>
      </c>
    </row>
    <row r="153" customFormat="false" ht="12.75" hidden="false" customHeight="false" outlineLevel="0" collapsed="false">
      <c r="A153" s="112" t="n">
        <v>142</v>
      </c>
      <c r="B153" s="113" t="s">
        <v>713</v>
      </c>
      <c r="C153" s="114" t="s">
        <v>714</v>
      </c>
      <c r="D153" s="105" t="n">
        <v>4.24742154</v>
      </c>
      <c r="E153" s="106" t="n">
        <v>3.6632617771</v>
      </c>
      <c r="F153" s="107" t="n">
        <v>7.9106833171</v>
      </c>
    </row>
    <row r="154" customFormat="false" ht="12.75" hidden="false" customHeight="false" outlineLevel="0" collapsed="false">
      <c r="A154" s="112" t="n">
        <v>143</v>
      </c>
      <c r="B154" s="113" t="s">
        <v>715</v>
      </c>
      <c r="C154" s="114" t="s">
        <v>716</v>
      </c>
      <c r="D154" s="105" t="n">
        <v>5.5895424524</v>
      </c>
      <c r="E154" s="106" t="n">
        <v>3.2781105173</v>
      </c>
      <c r="F154" s="107" t="n">
        <v>8.8676529697</v>
      </c>
    </row>
    <row r="155" customFormat="false" ht="12.75" hidden="false" customHeight="false" outlineLevel="0" collapsed="false">
      <c r="A155" s="112" t="n">
        <v>144</v>
      </c>
      <c r="B155" s="113" t="s">
        <v>717</v>
      </c>
      <c r="C155" s="114" t="s">
        <v>718</v>
      </c>
      <c r="D155" s="105" t="n">
        <v>7.0625631323</v>
      </c>
      <c r="E155" s="106" t="n">
        <v>3.5967777286</v>
      </c>
      <c r="F155" s="107" t="n">
        <v>10.659340861</v>
      </c>
    </row>
    <row r="156" customFormat="false" ht="12.75" hidden="false" customHeight="false" outlineLevel="0" collapsed="false">
      <c r="A156" s="112" t="n">
        <v>145</v>
      </c>
      <c r="B156" s="113" t="s">
        <v>719</v>
      </c>
      <c r="C156" s="114" t="s">
        <v>720</v>
      </c>
      <c r="D156" s="105" t="n">
        <v>10.930404535</v>
      </c>
      <c r="E156" s="106" t="n">
        <v>3.0577583156</v>
      </c>
      <c r="F156" s="107" t="n">
        <v>13.988162851</v>
      </c>
    </row>
    <row r="157" customFormat="false" ht="12.75" hidden="false" customHeight="false" outlineLevel="0" collapsed="false">
      <c r="A157" s="112" t="n">
        <v>146</v>
      </c>
      <c r="B157" s="113" t="s">
        <v>721</v>
      </c>
      <c r="C157" s="114" t="s">
        <v>722</v>
      </c>
      <c r="D157" s="105" t="n">
        <v>10.20235932</v>
      </c>
      <c r="E157" s="106" t="n">
        <v>3.7393211398</v>
      </c>
      <c r="F157" s="107" t="n">
        <v>13.94168046</v>
      </c>
    </row>
    <row r="158" customFormat="false" ht="12.75" hidden="false" customHeight="false" outlineLevel="0" collapsed="false">
      <c r="A158" s="112" t="n">
        <v>147</v>
      </c>
      <c r="B158" s="113" t="s">
        <v>723</v>
      </c>
      <c r="C158" s="114" t="s">
        <v>724</v>
      </c>
      <c r="D158" s="105" t="n">
        <v>6.825198093</v>
      </c>
      <c r="E158" s="106" t="n">
        <v>3.5509808491</v>
      </c>
      <c r="F158" s="107" t="n">
        <v>10.376178942</v>
      </c>
    </row>
    <row r="159" customFormat="false" ht="12.75" hidden="false" customHeight="false" outlineLevel="0" collapsed="false">
      <c r="A159" s="112" t="n">
        <v>148</v>
      </c>
      <c r="B159" s="113" t="s">
        <v>725</v>
      </c>
      <c r="C159" s="114" t="s">
        <v>726</v>
      </c>
      <c r="D159" s="105" t="n">
        <v>5.9925219362</v>
      </c>
      <c r="E159" s="106" t="n">
        <v>3.1662306841</v>
      </c>
      <c r="F159" s="107" t="n">
        <v>9.1587526204</v>
      </c>
    </row>
    <row r="160" customFormat="false" ht="12.75" hidden="false" customHeight="false" outlineLevel="0" collapsed="false">
      <c r="A160" s="112" t="n">
        <v>149</v>
      </c>
      <c r="B160" s="113" t="s">
        <v>727</v>
      </c>
      <c r="C160" s="114" t="s">
        <v>728</v>
      </c>
      <c r="D160" s="105" t="n">
        <v>4.9805388756</v>
      </c>
      <c r="E160" s="106" t="n">
        <v>3.6773593939</v>
      </c>
      <c r="F160" s="107" t="n">
        <v>8.6578982694</v>
      </c>
    </row>
    <row r="161" customFormat="false" ht="12.75" hidden="false" customHeight="false" outlineLevel="0" collapsed="false">
      <c r="A161" s="112" t="n">
        <v>150</v>
      </c>
      <c r="B161" s="113" t="s">
        <v>729</v>
      </c>
      <c r="C161" s="114" t="s">
        <v>730</v>
      </c>
      <c r="D161" s="105" t="n">
        <v>4.6256318911</v>
      </c>
      <c r="E161" s="106" t="n">
        <v>4.0815098076</v>
      </c>
      <c r="F161" s="107" t="n">
        <v>8.7071416987</v>
      </c>
    </row>
    <row r="162" customFormat="false" ht="12.75" hidden="false" customHeight="false" outlineLevel="0" collapsed="false">
      <c r="A162" s="112" t="n">
        <v>151</v>
      </c>
      <c r="B162" s="113" t="s">
        <v>731</v>
      </c>
      <c r="C162" s="114" t="s">
        <v>732</v>
      </c>
      <c r="D162" s="105" t="n">
        <v>5.5286501512</v>
      </c>
      <c r="E162" s="106" t="n">
        <v>3.2498200233</v>
      </c>
      <c r="F162" s="107" t="n">
        <v>8.7784701745</v>
      </c>
    </row>
    <row r="163" customFormat="false" ht="12.75" hidden="false" customHeight="false" outlineLevel="0" collapsed="false">
      <c r="A163" s="112" t="n">
        <v>152</v>
      </c>
      <c r="B163" s="113" t="s">
        <v>733</v>
      </c>
      <c r="C163" s="114" t="s">
        <v>734</v>
      </c>
      <c r="D163" s="105" t="n">
        <v>5.7799054783</v>
      </c>
      <c r="E163" s="106" t="n">
        <v>3.1348759391</v>
      </c>
      <c r="F163" s="107" t="n">
        <v>8.9147814175</v>
      </c>
    </row>
    <row r="164" customFormat="false" ht="12.75" hidden="false" customHeight="false" outlineLevel="0" collapsed="false">
      <c r="A164" s="112" t="n">
        <v>153</v>
      </c>
      <c r="B164" s="113" t="s">
        <v>735</v>
      </c>
      <c r="C164" s="114" t="s">
        <v>736</v>
      </c>
      <c r="D164" s="105" t="n">
        <v>7.2717621066</v>
      </c>
      <c r="E164" s="106" t="n">
        <v>3.0295821235</v>
      </c>
      <c r="F164" s="107" t="n">
        <v>10.30134423</v>
      </c>
    </row>
    <row r="165" customFormat="false" ht="12.75" hidden="false" customHeight="false" outlineLevel="0" collapsed="false">
      <c r="A165" s="112" t="n">
        <v>154</v>
      </c>
      <c r="B165" s="113" t="s">
        <v>737</v>
      </c>
      <c r="C165" s="114" t="s">
        <v>738</v>
      </c>
      <c r="D165" s="105" t="n">
        <v>7.8831852422</v>
      </c>
      <c r="E165" s="106" t="n">
        <v>3.2383047072</v>
      </c>
      <c r="F165" s="107" t="n">
        <v>11.121489949</v>
      </c>
    </row>
    <row r="166" customFormat="false" ht="12.75" hidden="false" customHeight="false" outlineLevel="0" collapsed="false">
      <c r="A166" s="112" t="n">
        <v>155</v>
      </c>
      <c r="B166" s="113" t="s">
        <v>739</v>
      </c>
      <c r="C166" s="114" t="s">
        <v>740</v>
      </c>
      <c r="D166" s="105" t="n">
        <v>5.0515602646</v>
      </c>
      <c r="E166" s="106" t="n">
        <v>2.9845673539</v>
      </c>
      <c r="F166" s="107" t="n">
        <v>8.0361276185</v>
      </c>
    </row>
    <row r="167" customFormat="false" ht="12.75" hidden="false" customHeight="false" outlineLevel="0" collapsed="false">
      <c r="A167" s="112" t="n">
        <v>156</v>
      </c>
      <c r="B167" s="113" t="s">
        <v>741</v>
      </c>
      <c r="C167" s="114" t="s">
        <v>742</v>
      </c>
      <c r="D167" s="105" t="n">
        <v>4.2746753581</v>
      </c>
      <c r="E167" s="106" t="n">
        <v>2.8279455852</v>
      </c>
      <c r="F167" s="107" t="n">
        <v>7.1026209433</v>
      </c>
    </row>
    <row r="168" customFormat="false" ht="12.75" hidden="false" customHeight="false" outlineLevel="0" collapsed="false">
      <c r="A168" s="112" t="n">
        <v>157</v>
      </c>
      <c r="B168" s="113" t="s">
        <v>743</v>
      </c>
      <c r="C168" s="114" t="s">
        <v>744</v>
      </c>
      <c r="D168" s="105" t="n">
        <v>6.2932285726</v>
      </c>
      <c r="E168" s="106" t="n">
        <v>3.6402094104</v>
      </c>
      <c r="F168" s="107" t="n">
        <v>9.933437983</v>
      </c>
    </row>
    <row r="169" customFormat="false" ht="12.75" hidden="false" customHeight="false" outlineLevel="0" collapsed="false">
      <c r="A169" s="112" t="n">
        <v>158</v>
      </c>
      <c r="B169" s="113" t="s">
        <v>745</v>
      </c>
      <c r="C169" s="114" t="s">
        <v>746</v>
      </c>
      <c r="D169" s="105" t="n">
        <v>6.4643069918</v>
      </c>
      <c r="E169" s="106" t="n">
        <v>3.4134099525</v>
      </c>
      <c r="F169" s="107" t="n">
        <v>9.8777169443</v>
      </c>
    </row>
    <row r="170" customFormat="false" ht="12.75" hidden="false" customHeight="false" outlineLevel="0" collapsed="false">
      <c r="A170" s="112" t="n">
        <v>159</v>
      </c>
      <c r="B170" s="113" t="s">
        <v>747</v>
      </c>
      <c r="C170" s="114" t="s">
        <v>333</v>
      </c>
      <c r="D170" s="105" t="n">
        <v>2.9648481641</v>
      </c>
      <c r="E170" s="106" t="n">
        <v>2.0492652196</v>
      </c>
      <c r="F170" s="107" t="n">
        <v>5.0141133838</v>
      </c>
    </row>
    <row r="171" customFormat="false" ht="12.75" hidden="false" customHeight="false" outlineLevel="0" collapsed="false">
      <c r="A171" s="112" t="n">
        <v>160</v>
      </c>
      <c r="B171" s="113" t="s">
        <v>748</v>
      </c>
      <c r="C171" s="114" t="s">
        <v>749</v>
      </c>
      <c r="D171" s="105" t="n">
        <v>3.4598201623</v>
      </c>
      <c r="E171" s="106" t="n">
        <v>3.1141176973</v>
      </c>
      <c r="F171" s="107" t="n">
        <v>6.5739378596</v>
      </c>
    </row>
    <row r="172" customFormat="false" ht="12.75" hidden="false" customHeight="false" outlineLevel="0" collapsed="false">
      <c r="A172" s="112" t="n">
        <v>161</v>
      </c>
      <c r="B172" s="113" t="s">
        <v>750</v>
      </c>
      <c r="C172" s="114" t="s">
        <v>751</v>
      </c>
      <c r="D172" s="105" t="n">
        <v>5.970552577</v>
      </c>
      <c r="E172" s="106" t="n">
        <v>2.9687371825</v>
      </c>
      <c r="F172" s="107" t="n">
        <v>8.9392897595</v>
      </c>
    </row>
    <row r="173" customFormat="false" ht="12.75" hidden="false" customHeight="false" outlineLevel="0" collapsed="false">
      <c r="A173" s="112" t="n">
        <v>162</v>
      </c>
      <c r="B173" s="113" t="s">
        <v>752</v>
      </c>
      <c r="C173" s="114" t="s">
        <v>753</v>
      </c>
      <c r="D173" s="105" t="n">
        <v>3.9657847732</v>
      </c>
      <c r="E173" s="106" t="n">
        <v>2.7080512642</v>
      </c>
      <c r="F173" s="107" t="n">
        <v>6.6738360374</v>
      </c>
    </row>
    <row r="174" customFormat="false" ht="12.75" hidden="false" customHeight="false" outlineLevel="0" collapsed="false">
      <c r="A174" s="112" t="n">
        <v>163</v>
      </c>
      <c r="B174" s="113" t="s">
        <v>754</v>
      </c>
      <c r="C174" s="114" t="s">
        <v>755</v>
      </c>
      <c r="D174" s="105" t="n">
        <v>3.0212882053</v>
      </c>
      <c r="E174" s="106" t="n">
        <v>2.5612186188</v>
      </c>
      <c r="F174" s="107" t="n">
        <v>5.5825068241</v>
      </c>
    </row>
    <row r="175" customFormat="false" ht="12.75" hidden="false" customHeight="false" outlineLevel="0" collapsed="false">
      <c r="A175" s="112" t="n">
        <v>164</v>
      </c>
      <c r="B175" s="113" t="s">
        <v>756</v>
      </c>
      <c r="C175" s="114" t="s">
        <v>757</v>
      </c>
      <c r="D175" s="105" t="n">
        <v>6.2769587814</v>
      </c>
      <c r="E175" s="106" t="n">
        <v>3.096856495</v>
      </c>
      <c r="F175" s="107" t="n">
        <v>9.3738152764</v>
      </c>
    </row>
    <row r="176" customFormat="false" ht="12.75" hidden="false" customHeight="false" outlineLevel="0" collapsed="false">
      <c r="A176" s="112" t="n">
        <v>165</v>
      </c>
      <c r="B176" s="113" t="s">
        <v>758</v>
      </c>
      <c r="C176" s="114" t="s">
        <v>759</v>
      </c>
      <c r="D176" s="105" t="n">
        <v>5.3660871436</v>
      </c>
      <c r="E176" s="106" t="n">
        <v>3.976218758</v>
      </c>
      <c r="F176" s="107" t="n">
        <v>9.3423059016</v>
      </c>
    </row>
    <row r="177" customFormat="false" ht="12.75" hidden="false" customHeight="false" outlineLevel="0" collapsed="false">
      <c r="A177" s="112" t="n">
        <v>166</v>
      </c>
      <c r="B177" s="113" t="s">
        <v>760</v>
      </c>
      <c r="C177" s="114" t="s">
        <v>761</v>
      </c>
      <c r="D177" s="105" t="n">
        <v>6.0525489653</v>
      </c>
      <c r="E177" s="106" t="n">
        <v>3.5114334165</v>
      </c>
      <c r="F177" s="107" t="n">
        <v>9.5639823818</v>
      </c>
    </row>
    <row r="178" customFormat="false" ht="12.75" hidden="false" customHeight="false" outlineLevel="0" collapsed="false">
      <c r="A178" s="112" t="n">
        <v>167</v>
      </c>
      <c r="B178" s="113" t="s">
        <v>762</v>
      </c>
      <c r="C178" s="114" t="s">
        <v>337</v>
      </c>
      <c r="D178" s="105" t="n">
        <v>4.5363972092</v>
      </c>
      <c r="E178" s="106" t="n">
        <v>3.8228391803</v>
      </c>
      <c r="F178" s="107" t="n">
        <v>8.3592363895</v>
      </c>
    </row>
    <row r="179" customFormat="false" ht="12.75" hidden="false" customHeight="false" outlineLevel="0" collapsed="false">
      <c r="A179" s="112" t="n">
        <v>168</v>
      </c>
      <c r="B179" s="113" t="s">
        <v>763</v>
      </c>
      <c r="C179" s="114" t="s">
        <v>764</v>
      </c>
      <c r="D179" s="105" t="n">
        <v>6.0242605823</v>
      </c>
      <c r="E179" s="106" t="n">
        <v>3.4219757074</v>
      </c>
      <c r="F179" s="107" t="n">
        <v>9.4462362897</v>
      </c>
    </row>
    <row r="180" customFormat="false" ht="12.75" hidden="false" customHeight="false" outlineLevel="0" collapsed="false">
      <c r="A180" s="112" t="n">
        <v>169</v>
      </c>
      <c r="B180" s="113" t="s">
        <v>765</v>
      </c>
      <c r="C180" s="114" t="s">
        <v>766</v>
      </c>
      <c r="D180" s="105" t="n">
        <v>5.1675629298</v>
      </c>
      <c r="E180" s="106" t="n">
        <v>4.0153628436</v>
      </c>
      <c r="F180" s="107" t="n">
        <v>9.1829257734</v>
      </c>
    </row>
    <row r="181" customFormat="false" ht="12.75" hidden="false" customHeight="false" outlineLevel="0" collapsed="false">
      <c r="A181" s="112" t="n">
        <v>170</v>
      </c>
      <c r="B181" s="113" t="s">
        <v>767</v>
      </c>
      <c r="C181" s="114" t="s">
        <v>768</v>
      </c>
      <c r="D181" s="105" t="n">
        <v>5.4287909496</v>
      </c>
      <c r="E181" s="106" t="n">
        <v>3.2281248173</v>
      </c>
      <c r="F181" s="107" t="n">
        <v>8.656915767</v>
      </c>
    </row>
    <row r="182" customFormat="false" ht="12.75" hidden="false" customHeight="false" outlineLevel="0" collapsed="false">
      <c r="A182" s="112" t="n">
        <v>171</v>
      </c>
      <c r="B182" s="113" t="s">
        <v>769</v>
      </c>
      <c r="C182" s="114" t="s">
        <v>770</v>
      </c>
      <c r="D182" s="105" t="n">
        <v>5.110811185</v>
      </c>
      <c r="E182" s="106" t="n">
        <v>3.9836506256</v>
      </c>
      <c r="F182" s="107" t="n">
        <v>9.0944618106</v>
      </c>
    </row>
    <row r="183" customFormat="false" ht="12.75" hidden="false" customHeight="false" outlineLevel="0" collapsed="false">
      <c r="A183" s="112" t="n">
        <v>172</v>
      </c>
      <c r="B183" s="113" t="s">
        <v>771</v>
      </c>
      <c r="C183" s="114" t="s">
        <v>772</v>
      </c>
      <c r="D183" s="105" t="n">
        <v>3.7056533682</v>
      </c>
      <c r="E183" s="106" t="n">
        <v>3.2149909373</v>
      </c>
      <c r="F183" s="107" t="n">
        <v>6.9206443054</v>
      </c>
    </row>
    <row r="184" customFormat="false" ht="12.75" hidden="false" customHeight="false" outlineLevel="0" collapsed="false">
      <c r="A184" s="112" t="n">
        <v>173</v>
      </c>
      <c r="B184" s="113" t="s">
        <v>773</v>
      </c>
      <c r="C184" s="114" t="s">
        <v>774</v>
      </c>
      <c r="D184" s="105" t="n">
        <v>6.2057179196</v>
      </c>
      <c r="E184" s="106" t="n">
        <v>3.3824912397</v>
      </c>
      <c r="F184" s="107" t="n">
        <v>9.5882091592</v>
      </c>
    </row>
    <row r="185" customFormat="false" ht="12.75" hidden="false" customHeight="false" outlineLevel="0" collapsed="false">
      <c r="A185" s="112" t="n">
        <v>174</v>
      </c>
      <c r="B185" s="113" t="s">
        <v>775</v>
      </c>
      <c r="C185" s="114" t="s">
        <v>341</v>
      </c>
      <c r="D185" s="105" t="n">
        <v>0.880140618</v>
      </c>
      <c r="E185" s="106" t="n">
        <v>2.6616213216</v>
      </c>
      <c r="F185" s="107" t="n">
        <v>3.5417619396</v>
      </c>
    </row>
    <row r="186" customFormat="false" ht="12.75" hidden="false" customHeight="false" outlineLevel="0" collapsed="false">
      <c r="A186" s="112" t="n">
        <v>175</v>
      </c>
      <c r="B186" s="113" t="s">
        <v>776</v>
      </c>
      <c r="C186" s="114" t="s">
        <v>777</v>
      </c>
      <c r="D186" s="105" t="n">
        <v>6.5873853571</v>
      </c>
      <c r="E186" s="106" t="n">
        <v>3.8302009357</v>
      </c>
      <c r="F186" s="107" t="n">
        <v>10.417586293</v>
      </c>
    </row>
    <row r="187" customFormat="false" ht="12.75" hidden="false" customHeight="false" outlineLevel="0" collapsed="false">
      <c r="A187" s="112" t="n">
        <v>176</v>
      </c>
      <c r="B187" s="113" t="s">
        <v>778</v>
      </c>
      <c r="C187" s="114" t="s">
        <v>345</v>
      </c>
      <c r="D187" s="105" t="n">
        <v>3.4950945582</v>
      </c>
      <c r="E187" s="106" t="n">
        <v>3.3344545868</v>
      </c>
      <c r="F187" s="107" t="n">
        <v>6.829549145</v>
      </c>
    </row>
    <row r="188" customFormat="false" ht="12.75" hidden="false" customHeight="false" outlineLevel="0" collapsed="false">
      <c r="A188" s="112" t="n">
        <v>177</v>
      </c>
      <c r="B188" s="113" t="s">
        <v>779</v>
      </c>
      <c r="C188" s="114" t="s">
        <v>347</v>
      </c>
      <c r="D188" s="105" t="n">
        <v>4.8604296482</v>
      </c>
      <c r="E188" s="106" t="n">
        <v>2.5097317078</v>
      </c>
      <c r="F188" s="107" t="n">
        <v>7.3701613561</v>
      </c>
    </row>
    <row r="189" customFormat="false" ht="12.75" hidden="false" customHeight="false" outlineLevel="0" collapsed="false">
      <c r="A189" s="112" t="n">
        <v>178</v>
      </c>
      <c r="B189" s="113" t="s">
        <v>780</v>
      </c>
      <c r="C189" s="114" t="s">
        <v>349</v>
      </c>
      <c r="D189" s="105" t="n">
        <v>2.5365036697</v>
      </c>
      <c r="E189" s="106" t="n">
        <v>2.8298670023</v>
      </c>
      <c r="F189" s="107" t="n">
        <v>5.366370672</v>
      </c>
    </row>
    <row r="190" customFormat="false" ht="12.75" hidden="false" customHeight="false" outlineLevel="0" collapsed="false">
      <c r="A190" s="112" t="n">
        <v>179</v>
      </c>
      <c r="B190" s="113" t="s">
        <v>781</v>
      </c>
      <c r="C190" s="114" t="s">
        <v>782</v>
      </c>
      <c r="D190" s="105" t="n">
        <v>10.654480759</v>
      </c>
      <c r="E190" s="106" t="n">
        <v>3.2204381382</v>
      </c>
      <c r="F190" s="107" t="n">
        <v>13.874918897</v>
      </c>
    </row>
    <row r="191" customFormat="false" ht="12.75" hidden="false" customHeight="false" outlineLevel="0" collapsed="false">
      <c r="A191" s="112" t="n">
        <v>180</v>
      </c>
      <c r="B191" s="113" t="s">
        <v>783</v>
      </c>
      <c r="C191" s="114" t="s">
        <v>784</v>
      </c>
      <c r="D191" s="105" t="n">
        <v>10.013910256</v>
      </c>
      <c r="E191" s="106" t="n">
        <v>3.6294864978</v>
      </c>
      <c r="F191" s="107" t="n">
        <v>13.643396754</v>
      </c>
    </row>
    <row r="192" customFormat="false" ht="12.75" hidden="false" customHeight="false" outlineLevel="0" collapsed="false">
      <c r="A192" s="112" t="n">
        <v>181</v>
      </c>
      <c r="B192" s="113" t="s">
        <v>785</v>
      </c>
      <c r="C192" s="114" t="s">
        <v>353</v>
      </c>
      <c r="D192" s="105" t="n">
        <v>3.0343335191</v>
      </c>
      <c r="E192" s="106" t="n">
        <v>4.1133794872</v>
      </c>
      <c r="F192" s="107" t="n">
        <v>7.1477130063</v>
      </c>
    </row>
    <row r="193" customFormat="false" ht="12.75" hidden="false" customHeight="false" outlineLevel="0" collapsed="false">
      <c r="A193" s="112" t="n">
        <v>182</v>
      </c>
      <c r="B193" s="113" t="s">
        <v>786</v>
      </c>
      <c r="C193" s="114" t="s">
        <v>787</v>
      </c>
      <c r="D193" s="105" t="n">
        <v>10.118449353</v>
      </c>
      <c r="E193" s="106" t="n">
        <v>5.1338358769</v>
      </c>
      <c r="F193" s="107" t="n">
        <v>15.25228523</v>
      </c>
    </row>
    <row r="194" customFormat="false" ht="12.75" hidden="false" customHeight="false" outlineLevel="0" collapsed="false">
      <c r="A194" s="112" t="n">
        <v>183</v>
      </c>
      <c r="B194" s="113" t="s">
        <v>788</v>
      </c>
      <c r="C194" s="114" t="s">
        <v>789</v>
      </c>
      <c r="D194" s="105" t="n">
        <v>9.8585677873</v>
      </c>
      <c r="E194" s="106" t="n">
        <v>4.5400304264</v>
      </c>
      <c r="F194" s="107" t="n">
        <v>14.398598214</v>
      </c>
    </row>
    <row r="195" customFormat="false" ht="12.75" hidden="false" customHeight="false" outlineLevel="0" collapsed="false">
      <c r="A195" s="112" t="n">
        <v>184</v>
      </c>
      <c r="B195" s="113" t="s">
        <v>790</v>
      </c>
      <c r="C195" s="114" t="s">
        <v>791</v>
      </c>
      <c r="D195" s="105" t="n">
        <v>11.631188055</v>
      </c>
      <c r="E195" s="106" t="n">
        <v>4.9264556887</v>
      </c>
      <c r="F195" s="107" t="n">
        <v>16.557643743</v>
      </c>
    </row>
    <row r="196" customFormat="false" ht="12.75" hidden="false" customHeight="false" outlineLevel="0" collapsed="false">
      <c r="A196" s="112" t="n">
        <v>185</v>
      </c>
      <c r="B196" s="113" t="s">
        <v>792</v>
      </c>
      <c r="C196" s="114" t="s">
        <v>793</v>
      </c>
      <c r="D196" s="105" t="n">
        <v>7.689952368</v>
      </c>
      <c r="E196" s="106" t="n">
        <v>4.2852280543</v>
      </c>
      <c r="F196" s="107" t="n">
        <v>11.975180422</v>
      </c>
    </row>
    <row r="197" customFormat="false" ht="12.75" hidden="false" customHeight="false" outlineLevel="0" collapsed="false">
      <c r="A197" s="112" t="n">
        <v>186</v>
      </c>
      <c r="B197" s="113" t="s">
        <v>794</v>
      </c>
      <c r="C197" s="114" t="s">
        <v>795</v>
      </c>
      <c r="D197" s="105" t="n">
        <v>7.0748352901</v>
      </c>
      <c r="E197" s="106" t="n">
        <v>3.9939586843</v>
      </c>
      <c r="F197" s="107" t="n">
        <v>11.068793974</v>
      </c>
    </row>
    <row r="198" customFormat="false" ht="12.75" hidden="false" customHeight="false" outlineLevel="0" collapsed="false">
      <c r="A198" s="112" t="n">
        <v>187</v>
      </c>
      <c r="B198" s="113" t="s">
        <v>796</v>
      </c>
      <c r="C198" s="114" t="s">
        <v>797</v>
      </c>
      <c r="D198" s="105" t="n">
        <v>11.915077497</v>
      </c>
      <c r="E198" s="106" t="n">
        <v>3.1018951185</v>
      </c>
      <c r="F198" s="107" t="n">
        <v>15.016972615</v>
      </c>
    </row>
    <row r="199" customFormat="false" ht="12.75" hidden="false" customHeight="false" outlineLevel="0" collapsed="false">
      <c r="A199" s="112" t="n">
        <v>188</v>
      </c>
      <c r="B199" s="113" t="s">
        <v>798</v>
      </c>
      <c r="C199" s="114" t="s">
        <v>799</v>
      </c>
      <c r="D199" s="105" t="n">
        <v>7.9697867995</v>
      </c>
      <c r="E199" s="106" t="n">
        <v>3.199570987</v>
      </c>
      <c r="F199" s="107" t="n">
        <v>11.169357787</v>
      </c>
    </row>
    <row r="200" customFormat="false" ht="12.75" hidden="false" customHeight="false" outlineLevel="0" collapsed="false">
      <c r="A200" s="112" t="n">
        <v>189</v>
      </c>
      <c r="B200" s="113" t="s">
        <v>800</v>
      </c>
      <c r="C200" s="114" t="s">
        <v>801</v>
      </c>
      <c r="D200" s="105" t="n">
        <v>8.3393658436</v>
      </c>
      <c r="E200" s="106" t="n">
        <v>4.2657449006</v>
      </c>
      <c r="F200" s="107" t="n">
        <v>12.605110744</v>
      </c>
    </row>
    <row r="201" customFormat="false" ht="12.75" hidden="false" customHeight="false" outlineLevel="0" collapsed="false">
      <c r="A201" s="112" t="n">
        <v>190</v>
      </c>
      <c r="B201" s="113" t="s">
        <v>802</v>
      </c>
      <c r="C201" s="114" t="s">
        <v>803</v>
      </c>
      <c r="D201" s="105" t="n">
        <v>8.660654104</v>
      </c>
      <c r="E201" s="106" t="n">
        <v>3.8677753791</v>
      </c>
      <c r="F201" s="107" t="n">
        <v>12.528429483</v>
      </c>
    </row>
    <row r="202" customFormat="false" ht="12.75" hidden="false" customHeight="false" outlineLevel="0" collapsed="false">
      <c r="A202" s="112" t="n">
        <v>191</v>
      </c>
      <c r="B202" s="113" t="s">
        <v>804</v>
      </c>
      <c r="C202" s="114" t="s">
        <v>805</v>
      </c>
      <c r="D202" s="105" t="n">
        <v>11.670041585</v>
      </c>
      <c r="E202" s="106" t="n">
        <v>3.1587568568</v>
      </c>
      <c r="F202" s="107" t="n">
        <v>14.828798442</v>
      </c>
    </row>
    <row r="203" customFormat="false" ht="12.75" hidden="false" customHeight="false" outlineLevel="0" collapsed="false">
      <c r="A203" s="112" t="n">
        <v>192</v>
      </c>
      <c r="B203" s="113" t="s">
        <v>806</v>
      </c>
      <c r="C203" s="114" t="s">
        <v>807</v>
      </c>
      <c r="D203" s="105" t="n">
        <v>7.0716104022</v>
      </c>
      <c r="E203" s="106" t="n">
        <v>0.5946804846</v>
      </c>
      <c r="F203" s="107" t="n">
        <v>7.6662908869</v>
      </c>
    </row>
    <row r="204" customFormat="false" ht="12.75" hidden="false" customHeight="false" outlineLevel="0" collapsed="false">
      <c r="A204" s="112" t="n">
        <v>193</v>
      </c>
      <c r="B204" s="113" t="s">
        <v>808</v>
      </c>
      <c r="C204" s="114" t="s">
        <v>359</v>
      </c>
      <c r="D204" s="105" t="n">
        <v>10.426525946</v>
      </c>
      <c r="E204" s="106" t="n">
        <v>4.2371849787</v>
      </c>
      <c r="F204" s="107" t="n">
        <v>14.663710925</v>
      </c>
    </row>
    <row r="205" customFormat="false" ht="12.75" hidden="false" customHeight="false" outlineLevel="0" collapsed="false">
      <c r="A205" s="112" t="n">
        <v>194</v>
      </c>
      <c r="B205" s="113" t="s">
        <v>809</v>
      </c>
      <c r="C205" s="114" t="s">
        <v>361</v>
      </c>
      <c r="D205" s="105" t="n">
        <v>23.574198482</v>
      </c>
      <c r="E205" s="106" t="n">
        <v>4.0466348018</v>
      </c>
      <c r="F205" s="107" t="n">
        <v>27.620833283</v>
      </c>
    </row>
    <row r="206" customFormat="false" ht="12.75" hidden="false" customHeight="false" outlineLevel="0" collapsed="false">
      <c r="A206" s="112" t="n">
        <v>195</v>
      </c>
      <c r="B206" s="113" t="s">
        <v>810</v>
      </c>
      <c r="C206" s="114" t="s">
        <v>363</v>
      </c>
      <c r="D206" s="105" t="n">
        <v>5.224535344</v>
      </c>
      <c r="E206" s="106" t="n">
        <v>6.7199113917</v>
      </c>
      <c r="F206" s="107" t="n">
        <v>11.944446736</v>
      </c>
    </row>
    <row r="207" customFormat="false" ht="12.75" hidden="false" customHeight="false" outlineLevel="0" collapsed="false">
      <c r="A207" s="112" t="n">
        <v>196</v>
      </c>
      <c r="B207" s="113" t="s">
        <v>811</v>
      </c>
      <c r="C207" s="114" t="s">
        <v>365</v>
      </c>
      <c r="D207" s="105" t="n">
        <v>6.1503904868</v>
      </c>
      <c r="E207" s="106" t="n">
        <v>4.785405271</v>
      </c>
      <c r="F207" s="107" t="n">
        <v>10.935795758</v>
      </c>
    </row>
    <row r="208" customFormat="false" ht="12.75" hidden="false" customHeight="false" outlineLevel="0" collapsed="false">
      <c r="A208" s="112" t="n">
        <v>197</v>
      </c>
      <c r="B208" s="113" t="s">
        <v>812</v>
      </c>
      <c r="C208" s="114" t="s">
        <v>367</v>
      </c>
      <c r="D208" s="105" t="n">
        <v>5.7317970912</v>
      </c>
      <c r="E208" s="106" t="n">
        <v>5.7094969368</v>
      </c>
      <c r="F208" s="107" t="n">
        <v>11.441294028</v>
      </c>
    </row>
    <row r="209" customFormat="false" ht="12.75" hidden="false" customHeight="false" outlineLevel="0" collapsed="false">
      <c r="A209" s="112" t="n">
        <v>198</v>
      </c>
      <c r="B209" s="113" t="s">
        <v>813</v>
      </c>
      <c r="C209" s="114" t="s">
        <v>369</v>
      </c>
      <c r="D209" s="105" t="n">
        <v>9.7759119693</v>
      </c>
      <c r="E209" s="106" t="n">
        <v>5.0602686714</v>
      </c>
      <c r="F209" s="107" t="n">
        <v>14.836180641</v>
      </c>
    </row>
    <row r="210" customFormat="false" ht="12.75" hidden="false" customHeight="false" outlineLevel="0" collapsed="false">
      <c r="A210" s="112" t="n">
        <v>199</v>
      </c>
      <c r="B210" s="113" t="s">
        <v>814</v>
      </c>
      <c r="C210" s="114" t="s">
        <v>815</v>
      </c>
      <c r="D210" s="105" t="n">
        <v>20.008873648</v>
      </c>
      <c r="E210" s="106" t="n">
        <v>5.9356236403</v>
      </c>
      <c r="F210" s="107" t="n">
        <v>25.944497289</v>
      </c>
    </row>
    <row r="211" customFormat="false" ht="12.75" hidden="false" customHeight="false" outlineLevel="0" collapsed="false">
      <c r="A211" s="112" t="n">
        <v>200</v>
      </c>
      <c r="B211" s="113" t="s">
        <v>816</v>
      </c>
      <c r="C211" s="114" t="s">
        <v>817</v>
      </c>
      <c r="D211" s="105" t="n">
        <v>11.696979247</v>
      </c>
      <c r="E211" s="106" t="n">
        <v>5.5091922646</v>
      </c>
      <c r="F211" s="107" t="n">
        <v>17.206171511</v>
      </c>
    </row>
    <row r="212" customFormat="false" ht="12.75" hidden="false" customHeight="false" outlineLevel="0" collapsed="false">
      <c r="A212" s="112" t="n">
        <v>201</v>
      </c>
      <c r="B212" s="113" t="s">
        <v>818</v>
      </c>
      <c r="C212" s="114" t="s">
        <v>819</v>
      </c>
      <c r="D212" s="105" t="n">
        <v>23.191317939</v>
      </c>
      <c r="E212" s="106" t="n">
        <v>5.856069184</v>
      </c>
      <c r="F212" s="107" t="n">
        <v>29.047387123</v>
      </c>
    </row>
    <row r="213" customFormat="false" ht="12.75" hidden="false" customHeight="false" outlineLevel="0" collapsed="false">
      <c r="A213" s="112" t="n">
        <v>202</v>
      </c>
      <c r="B213" s="113" t="s">
        <v>820</v>
      </c>
      <c r="C213" s="114" t="s">
        <v>821</v>
      </c>
      <c r="D213" s="105" t="n">
        <v>19.839290105</v>
      </c>
      <c r="E213" s="106" t="n">
        <v>3.3483050327</v>
      </c>
      <c r="F213" s="107" t="n">
        <v>23.187595138</v>
      </c>
    </row>
    <row r="214" customFormat="false" ht="12.75" hidden="false" customHeight="false" outlineLevel="0" collapsed="false">
      <c r="A214" s="112" t="n">
        <v>203</v>
      </c>
      <c r="B214" s="113" t="s">
        <v>822</v>
      </c>
      <c r="C214" s="114" t="s">
        <v>823</v>
      </c>
      <c r="D214" s="105" t="n">
        <v>1.5752032322</v>
      </c>
      <c r="E214" s="106" t="n">
        <v>1.9148879105</v>
      </c>
      <c r="F214" s="107" t="n">
        <v>3.4900911428</v>
      </c>
    </row>
    <row r="215" customFormat="false" ht="12.75" hidden="false" customHeight="false" outlineLevel="0" collapsed="false">
      <c r="A215" s="112" t="n">
        <v>204</v>
      </c>
      <c r="B215" s="113" t="s">
        <v>824</v>
      </c>
      <c r="C215" s="114" t="s">
        <v>825</v>
      </c>
      <c r="D215" s="105" t="n">
        <v>1.5849422363</v>
      </c>
      <c r="E215" s="106" t="n">
        <v>2.9116867345</v>
      </c>
      <c r="F215" s="107" t="n">
        <v>4.4966289708</v>
      </c>
    </row>
    <row r="216" customFormat="false" ht="12.75" hidden="false" customHeight="false" outlineLevel="0" collapsed="false">
      <c r="A216" s="112" t="n">
        <v>205</v>
      </c>
      <c r="B216" s="113" t="s">
        <v>826</v>
      </c>
      <c r="C216" s="114" t="s">
        <v>827</v>
      </c>
      <c r="D216" s="105" t="n">
        <v>12.851515411</v>
      </c>
      <c r="E216" s="106" t="n">
        <v>4.6139883748</v>
      </c>
      <c r="F216" s="107" t="n">
        <v>17.465503786</v>
      </c>
    </row>
    <row r="217" customFormat="false" ht="12.75" hidden="false" customHeight="false" outlineLevel="0" collapsed="false">
      <c r="A217" s="112" t="n">
        <v>206</v>
      </c>
      <c r="B217" s="113" t="s">
        <v>828</v>
      </c>
      <c r="C217" s="114" t="s">
        <v>829</v>
      </c>
      <c r="D217" s="105" t="n">
        <v>9.7565680082</v>
      </c>
      <c r="E217" s="106" t="n">
        <v>4.9015223538</v>
      </c>
      <c r="F217" s="107" t="n">
        <v>14.658090362</v>
      </c>
    </row>
    <row r="218" customFormat="false" ht="12.75" hidden="false" customHeight="false" outlineLevel="0" collapsed="false">
      <c r="A218" s="112" t="n">
        <v>207</v>
      </c>
      <c r="B218" s="113" t="s">
        <v>830</v>
      </c>
      <c r="C218" s="114" t="s">
        <v>831</v>
      </c>
      <c r="D218" s="105" t="n">
        <v>15.887424322</v>
      </c>
      <c r="E218" s="106" t="n">
        <v>6.945348023</v>
      </c>
      <c r="F218" s="107" t="n">
        <v>22.832772345</v>
      </c>
    </row>
    <row r="219" customFormat="false" ht="12.75" hidden="false" customHeight="false" outlineLevel="0" collapsed="false">
      <c r="A219" s="112" t="n">
        <v>208</v>
      </c>
      <c r="B219" s="113" t="s">
        <v>832</v>
      </c>
      <c r="C219" s="114" t="s">
        <v>833</v>
      </c>
      <c r="D219" s="105" t="n">
        <v>10.510147985</v>
      </c>
      <c r="E219" s="106" t="n">
        <v>4.8419348128</v>
      </c>
      <c r="F219" s="107" t="n">
        <v>15.352082797</v>
      </c>
    </row>
    <row r="220" customFormat="false" ht="12.75" hidden="false" customHeight="false" outlineLevel="0" collapsed="false">
      <c r="A220" s="112" t="n">
        <v>209</v>
      </c>
      <c r="B220" s="113" t="s">
        <v>834</v>
      </c>
      <c r="C220" s="114" t="s">
        <v>835</v>
      </c>
      <c r="D220" s="105" t="n">
        <v>12.431155794</v>
      </c>
      <c r="E220" s="106" t="n">
        <v>2.7754657137</v>
      </c>
      <c r="F220" s="107" t="n">
        <v>15.206621507</v>
      </c>
    </row>
    <row r="221" customFormat="false" ht="12.75" hidden="false" customHeight="false" outlineLevel="0" collapsed="false">
      <c r="A221" s="112" t="n">
        <v>210</v>
      </c>
      <c r="B221" s="113" t="s">
        <v>836</v>
      </c>
      <c r="C221" s="114" t="s">
        <v>837</v>
      </c>
      <c r="D221" s="105" t="n">
        <v>0</v>
      </c>
      <c r="E221" s="106" t="n">
        <v>5.1204638047</v>
      </c>
      <c r="F221" s="107" t="n">
        <v>5.1204638047</v>
      </c>
    </row>
    <row r="222" customFormat="false" ht="12.75" hidden="false" customHeight="false" outlineLevel="0" collapsed="false">
      <c r="A222" s="112" t="n">
        <v>211</v>
      </c>
      <c r="B222" s="113" t="s">
        <v>838</v>
      </c>
      <c r="C222" s="114" t="s">
        <v>839</v>
      </c>
      <c r="D222" s="105" t="n">
        <v>7.7027990464</v>
      </c>
      <c r="E222" s="106" t="n">
        <v>4.9624272903</v>
      </c>
      <c r="F222" s="107" t="n">
        <v>12.665226337</v>
      </c>
    </row>
    <row r="223" customFormat="false" ht="12.75" hidden="false" customHeight="false" outlineLevel="0" collapsed="false">
      <c r="A223" s="112" t="n">
        <v>212</v>
      </c>
      <c r="B223" s="113" t="s">
        <v>840</v>
      </c>
      <c r="C223" s="114" t="s">
        <v>841</v>
      </c>
      <c r="D223" s="105" t="n">
        <v>14.168141056</v>
      </c>
      <c r="E223" s="106" t="n">
        <v>5.5987920099</v>
      </c>
      <c r="F223" s="107" t="n">
        <v>19.766933066</v>
      </c>
    </row>
    <row r="224" customFormat="false" ht="12.75" hidden="false" customHeight="false" outlineLevel="0" collapsed="false">
      <c r="A224" s="112" t="n">
        <v>213</v>
      </c>
      <c r="B224" s="113" t="s">
        <v>842</v>
      </c>
      <c r="C224" s="114" t="s">
        <v>843</v>
      </c>
      <c r="D224" s="105" t="n">
        <v>5.9236589923</v>
      </c>
      <c r="E224" s="106" t="n">
        <v>6.0972753663</v>
      </c>
      <c r="F224" s="107" t="n">
        <v>12.020934359</v>
      </c>
    </row>
    <row r="225" customFormat="false" ht="12.75" hidden="false" customHeight="false" outlineLevel="0" collapsed="false">
      <c r="A225" s="112" t="n">
        <v>214</v>
      </c>
      <c r="B225" s="113" t="s">
        <v>844</v>
      </c>
      <c r="C225" s="114" t="s">
        <v>845</v>
      </c>
      <c r="D225" s="105" t="n">
        <v>4.9893248803</v>
      </c>
      <c r="E225" s="106" t="n">
        <v>5.6911004375</v>
      </c>
      <c r="F225" s="107" t="n">
        <v>10.680425318</v>
      </c>
    </row>
    <row r="226" customFormat="false" ht="12.75" hidden="false" customHeight="false" outlineLevel="0" collapsed="false">
      <c r="A226" s="112" t="n">
        <v>215</v>
      </c>
      <c r="B226" s="113" t="s">
        <v>846</v>
      </c>
      <c r="C226" s="114" t="s">
        <v>381</v>
      </c>
      <c r="D226" s="105" t="n">
        <v>0</v>
      </c>
      <c r="E226" s="106" t="n">
        <v>5.1136503634</v>
      </c>
      <c r="F226" s="107" t="n">
        <v>5.1136503634</v>
      </c>
    </row>
    <row r="227" customFormat="false" ht="12.75" hidden="false" customHeight="false" outlineLevel="0" collapsed="false">
      <c r="A227" s="112" t="n">
        <v>216</v>
      </c>
      <c r="B227" s="113" t="s">
        <v>847</v>
      </c>
      <c r="C227" s="114" t="s">
        <v>848</v>
      </c>
      <c r="D227" s="105" t="n">
        <v>0</v>
      </c>
      <c r="E227" s="106" t="n">
        <v>4.212070839</v>
      </c>
      <c r="F227" s="107" t="n">
        <v>4.212070839</v>
      </c>
    </row>
    <row r="228" customFormat="false" ht="12.75" hidden="false" customHeight="false" outlineLevel="0" collapsed="false">
      <c r="A228" s="112" t="n">
        <v>217</v>
      </c>
      <c r="B228" s="113" t="s">
        <v>849</v>
      </c>
      <c r="C228" s="114" t="s">
        <v>850</v>
      </c>
      <c r="D228" s="105" t="n">
        <v>0</v>
      </c>
      <c r="E228" s="106" t="n">
        <v>2.9323220833</v>
      </c>
      <c r="F228" s="107" t="n">
        <v>2.9323220833</v>
      </c>
    </row>
    <row r="229" customFormat="false" ht="12.75" hidden="false" customHeight="false" outlineLevel="0" collapsed="false">
      <c r="A229" s="112" t="n">
        <v>218</v>
      </c>
      <c r="B229" s="113" t="s">
        <v>851</v>
      </c>
      <c r="C229" s="114" t="s">
        <v>852</v>
      </c>
      <c r="D229" s="105" t="n">
        <v>0</v>
      </c>
      <c r="E229" s="106" t="n">
        <v>5.9563116323</v>
      </c>
      <c r="F229" s="107" t="n">
        <v>5.9563116323</v>
      </c>
    </row>
    <row r="230" customFormat="false" ht="12.75" hidden="false" customHeight="false" outlineLevel="0" collapsed="false">
      <c r="A230" s="112" t="n">
        <v>219</v>
      </c>
      <c r="B230" s="113" t="s">
        <v>853</v>
      </c>
      <c r="C230" s="114" t="s">
        <v>854</v>
      </c>
      <c r="D230" s="105" t="n">
        <v>0</v>
      </c>
      <c r="E230" s="106" t="n">
        <v>4.8201602384</v>
      </c>
      <c r="F230" s="107" t="n">
        <v>4.8201602384</v>
      </c>
    </row>
    <row r="231" customFormat="false" ht="12.75" hidden="false" customHeight="false" outlineLevel="0" collapsed="false">
      <c r="A231" s="112" t="n">
        <v>220</v>
      </c>
      <c r="B231" s="113" t="s">
        <v>855</v>
      </c>
      <c r="C231" s="114" t="s">
        <v>856</v>
      </c>
      <c r="D231" s="105" t="n">
        <v>9.8924725664</v>
      </c>
      <c r="E231" s="106" t="n">
        <v>4.7397881869</v>
      </c>
      <c r="F231" s="107" t="n">
        <v>14.632260753</v>
      </c>
    </row>
    <row r="232" customFormat="false" ht="12.75" hidden="false" customHeight="false" outlineLevel="0" collapsed="false">
      <c r="A232" s="112" t="n">
        <v>221</v>
      </c>
      <c r="B232" s="113" t="s">
        <v>857</v>
      </c>
      <c r="C232" s="114" t="s">
        <v>858</v>
      </c>
      <c r="D232" s="105" t="n">
        <v>10.017877661</v>
      </c>
      <c r="E232" s="106" t="n">
        <v>4.7221373001</v>
      </c>
      <c r="F232" s="107" t="n">
        <v>14.740014961</v>
      </c>
    </row>
    <row r="233" customFormat="false" ht="12.75" hidden="false" customHeight="false" outlineLevel="0" collapsed="false">
      <c r="A233" s="112" t="n">
        <v>222</v>
      </c>
      <c r="B233" s="113" t="s">
        <v>859</v>
      </c>
      <c r="C233" s="114" t="s">
        <v>860</v>
      </c>
      <c r="D233" s="105" t="n">
        <v>7.488713301</v>
      </c>
      <c r="E233" s="106" t="n">
        <v>2.7894907441</v>
      </c>
      <c r="F233" s="107" t="n">
        <v>10.278204045</v>
      </c>
    </row>
    <row r="234" customFormat="false" ht="12.75" hidden="false" customHeight="false" outlineLevel="0" collapsed="false">
      <c r="A234" s="112" t="n">
        <v>223</v>
      </c>
      <c r="B234" s="113" t="s">
        <v>861</v>
      </c>
      <c r="C234" s="114" t="s">
        <v>388</v>
      </c>
      <c r="D234" s="105" t="n">
        <v>4.0039805962</v>
      </c>
      <c r="E234" s="106" t="n">
        <v>5.8558900923</v>
      </c>
      <c r="F234" s="107" t="n">
        <v>9.8598706886</v>
      </c>
    </row>
    <row r="235" customFormat="false" ht="12.75" hidden="false" customHeight="false" outlineLevel="0" collapsed="false">
      <c r="A235" s="112" t="n">
        <v>224</v>
      </c>
      <c r="B235" s="113" t="s">
        <v>862</v>
      </c>
      <c r="C235" s="114" t="s">
        <v>390</v>
      </c>
      <c r="D235" s="105" t="n">
        <v>1.7563961207</v>
      </c>
      <c r="E235" s="106" t="n">
        <v>4.8279098205</v>
      </c>
      <c r="F235" s="107" t="n">
        <v>6.5843059412</v>
      </c>
    </row>
    <row r="236" customFormat="false" ht="12.75" hidden="false" customHeight="false" outlineLevel="0" collapsed="false">
      <c r="A236" s="112" t="n">
        <v>225</v>
      </c>
      <c r="B236" s="113" t="s">
        <v>863</v>
      </c>
      <c r="C236" s="114" t="s">
        <v>392</v>
      </c>
      <c r="D236" s="105" t="n">
        <v>0</v>
      </c>
      <c r="E236" s="106" t="n">
        <v>1.1955395978</v>
      </c>
      <c r="F236" s="107" t="n">
        <v>1.1955395978</v>
      </c>
    </row>
    <row r="237" customFormat="false" ht="12.75" hidden="false" customHeight="false" outlineLevel="0" collapsed="false">
      <c r="A237" s="112" t="n">
        <v>226</v>
      </c>
      <c r="B237" s="113" t="s">
        <v>864</v>
      </c>
      <c r="C237" s="114" t="s">
        <v>865</v>
      </c>
      <c r="D237" s="105" t="n">
        <v>4.3142004846</v>
      </c>
      <c r="E237" s="106" t="n">
        <v>4.0349062879</v>
      </c>
      <c r="F237" s="107" t="n">
        <v>8.3491067725</v>
      </c>
    </row>
    <row r="238" customFormat="false" ht="12.75" hidden="false" customHeight="false" outlineLevel="0" collapsed="false">
      <c r="A238" s="112" t="n">
        <v>227</v>
      </c>
      <c r="B238" s="113" t="s">
        <v>866</v>
      </c>
      <c r="C238" s="114" t="s">
        <v>867</v>
      </c>
      <c r="D238" s="105" t="n">
        <v>8.5913872317</v>
      </c>
      <c r="E238" s="106" t="n">
        <v>4.1133455616</v>
      </c>
      <c r="F238" s="107" t="n">
        <v>12.704732793</v>
      </c>
    </row>
    <row r="239" customFormat="false" ht="12.75" hidden="false" customHeight="false" outlineLevel="0" collapsed="false">
      <c r="A239" s="112" t="n">
        <v>228</v>
      </c>
      <c r="B239" s="113" t="s">
        <v>868</v>
      </c>
      <c r="C239" s="114" t="s">
        <v>869</v>
      </c>
      <c r="D239" s="105" t="n">
        <v>2.9794428863</v>
      </c>
      <c r="E239" s="106" t="n">
        <v>9.603060581</v>
      </c>
      <c r="F239" s="107" t="n">
        <v>12.582503467</v>
      </c>
    </row>
    <row r="240" customFormat="false" ht="12.75" hidden="false" customHeight="false" outlineLevel="0" collapsed="false">
      <c r="A240" s="112" t="n">
        <v>229</v>
      </c>
      <c r="B240" s="113" t="s">
        <v>870</v>
      </c>
      <c r="C240" s="114" t="s">
        <v>871</v>
      </c>
      <c r="D240" s="105" t="n">
        <v>9.029497537</v>
      </c>
      <c r="E240" s="106" t="n">
        <v>5.2215970403</v>
      </c>
      <c r="F240" s="107" t="n">
        <v>14.251094577</v>
      </c>
    </row>
    <row r="241" customFormat="false" ht="12.75" hidden="false" customHeight="false" outlineLevel="0" collapsed="false">
      <c r="A241" s="112" t="n">
        <v>230</v>
      </c>
      <c r="B241" s="113" t="s">
        <v>872</v>
      </c>
      <c r="C241" s="114" t="s">
        <v>873</v>
      </c>
      <c r="D241" s="105" t="n">
        <v>4.1036652621</v>
      </c>
      <c r="E241" s="106" t="n">
        <v>8.3292261923</v>
      </c>
      <c r="F241" s="107" t="n">
        <v>12.432891454</v>
      </c>
    </row>
    <row r="242" customFormat="false" ht="12.75" hidden="false" customHeight="false" outlineLevel="0" collapsed="false">
      <c r="A242" s="112" t="n">
        <v>231</v>
      </c>
      <c r="B242" s="113" t="s">
        <v>874</v>
      </c>
      <c r="C242" s="114" t="s">
        <v>875</v>
      </c>
      <c r="D242" s="105" t="n">
        <v>11.191992397</v>
      </c>
      <c r="E242" s="106" t="n">
        <v>6.0802389532</v>
      </c>
      <c r="F242" s="107" t="n">
        <v>17.27223135</v>
      </c>
    </row>
    <row r="243" customFormat="false" ht="12.75" hidden="false" customHeight="false" outlineLevel="0" collapsed="false">
      <c r="A243" s="112" t="n">
        <v>232</v>
      </c>
      <c r="B243" s="113" t="s">
        <v>876</v>
      </c>
      <c r="C243" s="114" t="s">
        <v>877</v>
      </c>
      <c r="D243" s="105" t="n">
        <v>8.5351982826</v>
      </c>
      <c r="E243" s="106" t="n">
        <v>5.430521724</v>
      </c>
      <c r="F243" s="107" t="n">
        <v>13.965720007</v>
      </c>
    </row>
    <row r="244" customFormat="false" ht="12.75" hidden="false" customHeight="false" outlineLevel="0" collapsed="false">
      <c r="A244" s="112" t="n">
        <v>233</v>
      </c>
      <c r="B244" s="113" t="s">
        <v>878</v>
      </c>
      <c r="C244" s="114" t="s">
        <v>879</v>
      </c>
      <c r="D244" s="105" t="n">
        <v>14.145786363</v>
      </c>
      <c r="E244" s="106" t="n">
        <v>4.2167170984</v>
      </c>
      <c r="F244" s="107" t="n">
        <v>18.362503462</v>
      </c>
    </row>
    <row r="245" customFormat="false" ht="12.75" hidden="false" customHeight="false" outlineLevel="0" collapsed="false">
      <c r="A245" s="112" t="n">
        <v>234</v>
      </c>
      <c r="B245" s="113" t="s">
        <v>880</v>
      </c>
      <c r="C245" s="114" t="s">
        <v>881</v>
      </c>
      <c r="D245" s="105" t="n">
        <v>11.393343669</v>
      </c>
      <c r="E245" s="106" t="n">
        <v>3.6145428641</v>
      </c>
      <c r="F245" s="107" t="n">
        <v>15.007886533</v>
      </c>
    </row>
    <row r="246" customFormat="false" ht="12.75" hidden="false" customHeight="false" outlineLevel="0" collapsed="false">
      <c r="A246" s="112" t="n">
        <v>235</v>
      </c>
      <c r="B246" s="113" t="s">
        <v>882</v>
      </c>
      <c r="C246" s="114" t="s">
        <v>883</v>
      </c>
      <c r="D246" s="105" t="n">
        <v>9.870075385</v>
      </c>
      <c r="E246" s="106" t="n">
        <v>4.9287188078</v>
      </c>
      <c r="F246" s="107" t="n">
        <v>14.798794193</v>
      </c>
    </row>
    <row r="247" customFormat="false" ht="12.75" hidden="false" customHeight="false" outlineLevel="0" collapsed="false">
      <c r="A247" s="112" t="n">
        <v>236</v>
      </c>
      <c r="B247" s="113" t="s">
        <v>884</v>
      </c>
      <c r="C247" s="114" t="s">
        <v>398</v>
      </c>
      <c r="D247" s="105" t="n">
        <v>12.099182178</v>
      </c>
      <c r="E247" s="106" t="n">
        <v>5.6768812692</v>
      </c>
      <c r="F247" s="107" t="n">
        <v>17.776063447</v>
      </c>
    </row>
    <row r="248" customFormat="false" ht="12.75" hidden="false" customHeight="false" outlineLevel="0" collapsed="false">
      <c r="A248" s="112" t="n">
        <v>237</v>
      </c>
      <c r="B248" s="113" t="s">
        <v>885</v>
      </c>
      <c r="C248" s="114" t="s">
        <v>886</v>
      </c>
      <c r="D248" s="105" t="n">
        <v>21.94481192</v>
      </c>
      <c r="E248" s="106" t="n">
        <v>3.7190496538</v>
      </c>
      <c r="F248" s="107" t="n">
        <v>25.663861574</v>
      </c>
    </row>
    <row r="249" customFormat="false" ht="12.75" hidden="false" customHeight="false" outlineLevel="0" collapsed="false">
      <c r="A249" s="112" t="n">
        <v>238</v>
      </c>
      <c r="B249" s="113" t="s">
        <v>887</v>
      </c>
      <c r="C249" s="114" t="s">
        <v>888</v>
      </c>
      <c r="D249" s="105" t="n">
        <v>14.077667995</v>
      </c>
      <c r="E249" s="106" t="n">
        <v>4.6328736699</v>
      </c>
      <c r="F249" s="107" t="n">
        <v>18.710541665</v>
      </c>
    </row>
    <row r="250" customFormat="false" ht="12.75" hidden="false" customHeight="false" outlineLevel="0" collapsed="false">
      <c r="A250" s="112" t="n">
        <v>239</v>
      </c>
      <c r="B250" s="113" t="s">
        <v>889</v>
      </c>
      <c r="C250" s="114" t="s">
        <v>890</v>
      </c>
      <c r="D250" s="105" t="n">
        <v>28.220881401</v>
      </c>
      <c r="E250" s="106" t="n">
        <v>3.4355701547</v>
      </c>
      <c r="F250" s="107" t="n">
        <v>31.656451556</v>
      </c>
    </row>
    <row r="251" customFormat="false" ht="12.75" hidden="false" customHeight="false" outlineLevel="0" collapsed="false">
      <c r="A251" s="112" t="n">
        <v>240</v>
      </c>
      <c r="B251" s="113" t="s">
        <v>891</v>
      </c>
      <c r="C251" s="114" t="s">
        <v>892</v>
      </c>
      <c r="D251" s="105" t="n">
        <v>39.729544643</v>
      </c>
      <c r="E251" s="106" t="n">
        <v>2.4971181645</v>
      </c>
      <c r="F251" s="107" t="n">
        <v>42.226662807</v>
      </c>
    </row>
    <row r="252" customFormat="false" ht="12.75" hidden="false" customHeight="false" outlineLevel="0" collapsed="false">
      <c r="A252" s="112" t="n">
        <v>241</v>
      </c>
      <c r="B252" s="113" t="s">
        <v>893</v>
      </c>
      <c r="C252" s="114" t="s">
        <v>894</v>
      </c>
      <c r="D252" s="105" t="n">
        <v>17.752187055</v>
      </c>
      <c r="E252" s="106" t="n">
        <v>3.6177518825</v>
      </c>
      <c r="F252" s="107" t="n">
        <v>21.369938938</v>
      </c>
    </row>
    <row r="253" customFormat="false" ht="12.75" hidden="false" customHeight="false" outlineLevel="0" collapsed="false">
      <c r="A253" s="112" t="n">
        <v>242</v>
      </c>
      <c r="B253" s="113" t="s">
        <v>895</v>
      </c>
      <c r="C253" s="114" t="s">
        <v>406</v>
      </c>
      <c r="D253" s="105" t="n">
        <v>7.9488694423</v>
      </c>
      <c r="E253" s="106" t="n">
        <v>4.4405807546</v>
      </c>
      <c r="F253" s="107" t="n">
        <v>12.389450197</v>
      </c>
    </row>
    <row r="254" customFormat="false" ht="12.75" hidden="false" customHeight="false" outlineLevel="0" collapsed="false">
      <c r="A254" s="112" t="n">
        <v>243</v>
      </c>
      <c r="B254" s="113" t="s">
        <v>896</v>
      </c>
      <c r="C254" s="114" t="s">
        <v>897</v>
      </c>
      <c r="D254" s="105" t="n">
        <v>32.836231088</v>
      </c>
      <c r="E254" s="106" t="n">
        <v>3.3268692453</v>
      </c>
      <c r="F254" s="107" t="n">
        <v>36.163100333</v>
      </c>
    </row>
    <row r="255" customFormat="false" ht="12.75" hidden="false" customHeight="false" outlineLevel="0" collapsed="false">
      <c r="A255" s="112" t="n">
        <v>244</v>
      </c>
      <c r="B255" s="113" t="s">
        <v>898</v>
      </c>
      <c r="C255" s="114" t="s">
        <v>899</v>
      </c>
      <c r="D255" s="105" t="n">
        <v>11.562136911</v>
      </c>
      <c r="E255" s="106" t="n">
        <v>1.5872585237</v>
      </c>
      <c r="F255" s="107" t="n">
        <v>13.149395435</v>
      </c>
    </row>
    <row r="256" customFormat="false" ht="12.75" hidden="false" customHeight="false" outlineLevel="0" collapsed="false">
      <c r="A256" s="112" t="n">
        <v>245</v>
      </c>
      <c r="B256" s="113" t="s">
        <v>900</v>
      </c>
      <c r="C256" s="114" t="s">
        <v>901</v>
      </c>
      <c r="D256" s="105" t="n">
        <v>11.353186854</v>
      </c>
      <c r="E256" s="106" t="n">
        <v>3.2235291223</v>
      </c>
      <c r="F256" s="107" t="n">
        <v>14.576715976</v>
      </c>
    </row>
    <row r="257" customFormat="false" ht="12.75" hidden="false" customHeight="false" outlineLevel="0" collapsed="false">
      <c r="A257" s="112" t="n">
        <v>246</v>
      </c>
      <c r="B257" s="113" t="s">
        <v>902</v>
      </c>
      <c r="C257" s="114" t="s">
        <v>903</v>
      </c>
      <c r="D257" s="105" t="n">
        <v>18.521205677</v>
      </c>
      <c r="E257" s="106" t="n">
        <v>3.2764016654</v>
      </c>
      <c r="F257" s="107" t="n">
        <v>21.797607342</v>
      </c>
    </row>
    <row r="258" customFormat="false" ht="12.75" hidden="false" customHeight="false" outlineLevel="0" collapsed="false">
      <c r="A258" s="112" t="n">
        <v>247</v>
      </c>
      <c r="B258" s="113" t="s">
        <v>904</v>
      </c>
      <c r="C258" s="114" t="s">
        <v>905</v>
      </c>
      <c r="D258" s="105" t="n">
        <v>27.804603896</v>
      </c>
      <c r="E258" s="106" t="n">
        <v>2.6304210571</v>
      </c>
      <c r="F258" s="107" t="n">
        <v>30.435024953</v>
      </c>
    </row>
    <row r="259" customFormat="false" ht="12.75" hidden="false" customHeight="false" outlineLevel="0" collapsed="false">
      <c r="A259" s="112" t="n">
        <v>248</v>
      </c>
      <c r="B259" s="113" t="s">
        <v>906</v>
      </c>
      <c r="C259" s="114" t="s">
        <v>907</v>
      </c>
      <c r="D259" s="105" t="n">
        <v>50.835043821</v>
      </c>
      <c r="E259" s="106" t="n">
        <v>3.8553217868</v>
      </c>
      <c r="F259" s="107" t="n">
        <v>54.690365608</v>
      </c>
    </row>
    <row r="260" customFormat="false" ht="12.75" hidden="false" customHeight="false" outlineLevel="0" collapsed="false">
      <c r="A260" s="112" t="n">
        <v>249</v>
      </c>
      <c r="B260" s="113" t="s">
        <v>908</v>
      </c>
      <c r="C260" s="114" t="s">
        <v>909</v>
      </c>
      <c r="D260" s="105" t="n">
        <v>23.433083851</v>
      </c>
      <c r="E260" s="106" t="n">
        <v>5.5266229382</v>
      </c>
      <c r="F260" s="107" t="n">
        <v>28.959706789</v>
      </c>
    </row>
    <row r="261" customFormat="false" ht="12.75" hidden="false" customHeight="false" outlineLevel="0" collapsed="false">
      <c r="A261" s="112" t="n">
        <v>250</v>
      </c>
      <c r="B261" s="113" t="s">
        <v>910</v>
      </c>
      <c r="C261" s="114" t="s">
        <v>911</v>
      </c>
      <c r="D261" s="105" t="n">
        <v>21.433373762</v>
      </c>
      <c r="E261" s="106" t="n">
        <v>4.6542975008</v>
      </c>
      <c r="F261" s="107" t="n">
        <v>26.087671263</v>
      </c>
    </row>
    <row r="262" customFormat="false" ht="12.75" hidden="false" customHeight="false" outlineLevel="0" collapsed="false">
      <c r="A262" s="112" t="n">
        <v>251</v>
      </c>
      <c r="B262" s="113" t="s">
        <v>912</v>
      </c>
      <c r="C262" s="114" t="s">
        <v>913</v>
      </c>
      <c r="D262" s="105" t="n">
        <v>9.9319637453</v>
      </c>
      <c r="E262" s="106" t="n">
        <v>10.22172979</v>
      </c>
      <c r="F262" s="107" t="n">
        <v>20.153693535</v>
      </c>
    </row>
    <row r="263" customFormat="false" ht="12.75" hidden="false" customHeight="false" outlineLevel="0" collapsed="false">
      <c r="A263" s="112" t="n">
        <v>252</v>
      </c>
      <c r="B263" s="113" t="s">
        <v>914</v>
      </c>
      <c r="C263" s="114" t="s">
        <v>915</v>
      </c>
      <c r="D263" s="105" t="n">
        <v>22.830703446</v>
      </c>
      <c r="E263" s="106" t="n">
        <v>5.4770888468</v>
      </c>
      <c r="F263" s="107" t="n">
        <v>28.307792293</v>
      </c>
    </row>
    <row r="264" customFormat="false" ht="12.75" hidden="false" customHeight="false" outlineLevel="0" collapsed="false">
      <c r="A264" s="112" t="n">
        <v>253</v>
      </c>
      <c r="B264" s="113" t="s">
        <v>916</v>
      </c>
      <c r="C264" s="114" t="s">
        <v>917</v>
      </c>
      <c r="D264" s="105" t="n">
        <v>18.547503135</v>
      </c>
      <c r="E264" s="106" t="n">
        <v>4.6215133995</v>
      </c>
      <c r="F264" s="107" t="n">
        <v>23.169016534</v>
      </c>
    </row>
    <row r="265" customFormat="false" ht="12.75" hidden="false" customHeight="false" outlineLevel="0" collapsed="false">
      <c r="A265" s="112" t="n">
        <v>254</v>
      </c>
      <c r="B265" s="113" t="s">
        <v>918</v>
      </c>
      <c r="C265" s="114" t="s">
        <v>919</v>
      </c>
      <c r="D265" s="105" t="n">
        <v>28.630473431</v>
      </c>
      <c r="E265" s="106" t="n">
        <v>2.304410763</v>
      </c>
      <c r="F265" s="107" t="n">
        <v>30.934884194</v>
      </c>
    </row>
    <row r="266" customFormat="false" ht="12.75" hidden="false" customHeight="false" outlineLevel="0" collapsed="false">
      <c r="A266" s="112" t="n">
        <v>255</v>
      </c>
      <c r="B266" s="113" t="s">
        <v>920</v>
      </c>
      <c r="C266" s="114" t="s">
        <v>921</v>
      </c>
      <c r="D266" s="105" t="n">
        <v>25.923769749</v>
      </c>
      <c r="E266" s="106" t="n">
        <v>6.3680576987</v>
      </c>
      <c r="F266" s="107" t="n">
        <v>32.291827447</v>
      </c>
    </row>
    <row r="267" customFormat="false" ht="12.75" hidden="false" customHeight="false" outlineLevel="0" collapsed="false">
      <c r="A267" s="112" t="n">
        <v>256</v>
      </c>
      <c r="B267" s="113" t="s">
        <v>922</v>
      </c>
      <c r="C267" s="114" t="s">
        <v>923</v>
      </c>
      <c r="D267" s="105" t="n">
        <v>23.015053558</v>
      </c>
      <c r="E267" s="106" t="n">
        <v>3.3975256191</v>
      </c>
      <c r="F267" s="107" t="n">
        <v>26.412579177</v>
      </c>
    </row>
    <row r="268" customFormat="false" ht="12.75" hidden="false" customHeight="false" outlineLevel="0" collapsed="false">
      <c r="A268" s="112" t="n">
        <v>257</v>
      </c>
      <c r="B268" s="113" t="s">
        <v>924</v>
      </c>
      <c r="C268" s="114" t="s">
        <v>925</v>
      </c>
      <c r="D268" s="105" t="n">
        <v>24.304566857</v>
      </c>
      <c r="E268" s="106" t="n">
        <v>3.0736521662</v>
      </c>
      <c r="F268" s="107" t="n">
        <v>27.378219023</v>
      </c>
    </row>
    <row r="269" customFormat="false" ht="12.75" hidden="false" customHeight="false" outlineLevel="0" collapsed="false">
      <c r="A269" s="112" t="n">
        <v>258</v>
      </c>
      <c r="B269" s="113" t="s">
        <v>926</v>
      </c>
      <c r="C269" s="114" t="s">
        <v>927</v>
      </c>
      <c r="D269" s="105" t="n">
        <v>13.212950455</v>
      </c>
      <c r="E269" s="106" t="n">
        <v>4.3754678951</v>
      </c>
      <c r="F269" s="107" t="n">
        <v>17.58841835</v>
      </c>
    </row>
    <row r="270" customFormat="false" ht="12.75" hidden="false" customHeight="false" outlineLevel="0" collapsed="false">
      <c r="A270" s="112" t="n">
        <v>259</v>
      </c>
      <c r="B270" s="113" t="s">
        <v>928</v>
      </c>
      <c r="C270" s="114" t="s">
        <v>929</v>
      </c>
      <c r="D270" s="105" t="n">
        <v>19.161448233</v>
      </c>
      <c r="E270" s="106" t="n">
        <v>4.2837776329</v>
      </c>
      <c r="F270" s="107" t="n">
        <v>23.445225866</v>
      </c>
    </row>
    <row r="271" customFormat="false" ht="12.75" hidden="false" customHeight="false" outlineLevel="0" collapsed="false">
      <c r="A271" s="112" t="n">
        <v>260</v>
      </c>
      <c r="B271" s="113" t="s">
        <v>930</v>
      </c>
      <c r="C271" s="114" t="s">
        <v>931</v>
      </c>
      <c r="D271" s="105" t="n">
        <v>23.641889022</v>
      </c>
      <c r="E271" s="106" t="n">
        <v>4.1804505552</v>
      </c>
      <c r="F271" s="107" t="n">
        <v>27.822339577</v>
      </c>
    </row>
    <row r="272" customFormat="false" ht="12.75" hidden="false" customHeight="false" outlineLevel="0" collapsed="false">
      <c r="A272" s="112" t="n">
        <v>261</v>
      </c>
      <c r="B272" s="113" t="s">
        <v>932</v>
      </c>
      <c r="C272" s="114" t="s">
        <v>417</v>
      </c>
      <c r="D272" s="105" t="n">
        <v>24.058432419</v>
      </c>
      <c r="E272" s="106" t="n">
        <v>1.7581813504</v>
      </c>
      <c r="F272" s="107" t="n">
        <v>25.81661377</v>
      </c>
    </row>
    <row r="273" customFormat="false" ht="12.75" hidden="false" customHeight="false" outlineLevel="0" collapsed="false">
      <c r="A273" s="112" t="n">
        <v>262</v>
      </c>
      <c r="B273" s="113" t="s">
        <v>933</v>
      </c>
      <c r="C273" s="114" t="s">
        <v>934</v>
      </c>
      <c r="D273" s="105" t="n">
        <v>92.268874517</v>
      </c>
      <c r="E273" s="106" t="n">
        <v>0</v>
      </c>
      <c r="F273" s="107" t="n">
        <v>92.268874517</v>
      </c>
    </row>
    <row r="274" customFormat="false" ht="12.75" hidden="false" customHeight="false" outlineLevel="0" collapsed="false">
      <c r="A274" s="112" t="n">
        <v>263</v>
      </c>
      <c r="B274" s="113" t="s">
        <v>935</v>
      </c>
      <c r="C274" s="114" t="s">
        <v>421</v>
      </c>
      <c r="D274" s="105" t="n">
        <v>0</v>
      </c>
      <c r="E274" s="106" t="n">
        <v>0</v>
      </c>
      <c r="F274" s="107" t="n">
        <v>0</v>
      </c>
    </row>
    <row r="275" customFormat="false" ht="12.75" hidden="false" customHeight="false" outlineLevel="0" collapsed="false">
      <c r="A275" s="112" t="n">
        <v>264</v>
      </c>
      <c r="B275" s="113" t="s">
        <v>936</v>
      </c>
      <c r="C275" s="114" t="s">
        <v>423</v>
      </c>
      <c r="D275" s="105" t="n">
        <v>0</v>
      </c>
      <c r="E275" s="106" t="n">
        <v>0</v>
      </c>
      <c r="F275" s="107" t="n">
        <v>0</v>
      </c>
    </row>
    <row r="276" customFormat="false" ht="12.75" hidden="false" customHeight="false" outlineLevel="0" collapsed="false">
      <c r="A276" s="112" t="n">
        <v>265</v>
      </c>
      <c r="B276" s="113" t="s">
        <v>937</v>
      </c>
      <c r="C276" s="114" t="s">
        <v>425</v>
      </c>
      <c r="D276" s="105" t="n">
        <v>0</v>
      </c>
      <c r="E276" s="106" t="n">
        <v>0</v>
      </c>
      <c r="F276" s="107" t="n">
        <v>0</v>
      </c>
    </row>
    <row r="277" customFormat="false" ht="12.75" hidden="false" customHeight="false" outlineLevel="0" collapsed="false">
      <c r="A277" s="112" t="n">
        <v>266</v>
      </c>
      <c r="B277" s="113" t="s">
        <v>938</v>
      </c>
      <c r="C277" s="114" t="s">
        <v>427</v>
      </c>
      <c r="D277" s="74" t="n">
        <v>0</v>
      </c>
      <c r="E277" s="75" t="n">
        <v>0</v>
      </c>
      <c r="F277" s="102" t="n">
        <v>0</v>
      </c>
    </row>
    <row r="278" customFormat="false" ht="12.75" hidden="false" customHeight="false" outlineLevel="0" collapsed="false">
      <c r="A278" s="112" t="n">
        <v>267</v>
      </c>
      <c r="B278" s="113" t="s">
        <v>939</v>
      </c>
      <c r="C278" s="114" t="s">
        <v>429</v>
      </c>
      <c r="D278" s="74" t="n">
        <v>0</v>
      </c>
      <c r="E278" s="75" t="n">
        <v>0</v>
      </c>
      <c r="F278" s="102" t="n">
        <v>0</v>
      </c>
    </row>
    <row r="279" customFormat="false" ht="12.75" hidden="false" customHeight="false" outlineLevel="0" collapsed="false">
      <c r="A279" s="112" t="n">
        <v>268</v>
      </c>
      <c r="B279" s="113" t="s">
        <v>940</v>
      </c>
      <c r="C279" s="114" t="s">
        <v>431</v>
      </c>
      <c r="D279" s="74" t="n">
        <v>0</v>
      </c>
      <c r="E279" s="75" t="n">
        <v>0</v>
      </c>
      <c r="F279" s="102" t="n">
        <v>0</v>
      </c>
    </row>
    <row r="280" customFormat="false" ht="12.75" hidden="false" customHeight="false" outlineLevel="0" collapsed="false">
      <c r="A280" s="112" t="n">
        <v>269</v>
      </c>
      <c r="B280" s="113" t="s">
        <v>941</v>
      </c>
      <c r="C280" s="114" t="s">
        <v>86</v>
      </c>
      <c r="D280" s="74" t="n">
        <v>0</v>
      </c>
      <c r="E280" s="75" t="n">
        <v>0</v>
      </c>
      <c r="F280" s="102" t="n">
        <v>0</v>
      </c>
    </row>
    <row r="281" customFormat="false" ht="12.75" hidden="false" customHeight="false" outlineLevel="0" collapsed="false">
      <c r="A281" s="112" t="n">
        <v>270</v>
      </c>
      <c r="B281" s="113" t="s">
        <v>942</v>
      </c>
      <c r="C281" s="114" t="s">
        <v>434</v>
      </c>
      <c r="D281" s="74" t="n">
        <v>23.675843631</v>
      </c>
      <c r="E281" s="75" t="n">
        <v>3.133255603</v>
      </c>
      <c r="F281" s="102" t="n">
        <v>26.809099234</v>
      </c>
    </row>
    <row r="282" customFormat="false" ht="12.75" hidden="false" customHeight="false" outlineLevel="0" collapsed="false">
      <c r="A282" s="112" t="n">
        <v>271</v>
      </c>
      <c r="B282" s="113" t="s">
        <v>943</v>
      </c>
      <c r="C282" s="114" t="s">
        <v>436</v>
      </c>
      <c r="D282" s="74" t="n">
        <v>29.378128092</v>
      </c>
      <c r="E282" s="75" t="n">
        <v>2.9015297889</v>
      </c>
      <c r="F282" s="102" t="n">
        <v>32.279657881</v>
      </c>
    </row>
    <row r="283" customFormat="false" ht="12.75" hidden="false" customHeight="false" outlineLevel="0" collapsed="false">
      <c r="A283" s="112" t="n">
        <v>272</v>
      </c>
      <c r="B283" s="113" t="s">
        <v>944</v>
      </c>
      <c r="C283" s="114" t="s">
        <v>438</v>
      </c>
      <c r="D283" s="74" t="n">
        <v>15.759557576</v>
      </c>
      <c r="E283" s="75" t="n">
        <v>5.5702406369</v>
      </c>
      <c r="F283" s="102" t="n">
        <v>21.329798213</v>
      </c>
    </row>
    <row r="284" customFormat="false" ht="12.75" hidden="false" customHeight="false" outlineLevel="0" collapsed="false">
      <c r="A284" s="112" t="n">
        <v>273</v>
      </c>
      <c r="B284" s="113" t="s">
        <v>945</v>
      </c>
      <c r="C284" s="114" t="s">
        <v>214</v>
      </c>
      <c r="D284" s="105" t="n">
        <v>17.856198718</v>
      </c>
      <c r="E284" s="106" t="n">
        <v>2.3170802577</v>
      </c>
      <c r="F284" s="107" t="n">
        <v>20.173278976</v>
      </c>
    </row>
    <row r="285" customFormat="false" ht="12.75" hidden="false" customHeight="false" outlineLevel="0" collapsed="false">
      <c r="A285" s="112" t="n">
        <v>274</v>
      </c>
      <c r="B285" s="113" t="s">
        <v>946</v>
      </c>
      <c r="C285" s="114" t="s">
        <v>440</v>
      </c>
      <c r="D285" s="105" t="n">
        <v>17.564120194</v>
      </c>
      <c r="E285" s="106" t="n">
        <v>4.449458435</v>
      </c>
      <c r="F285" s="107" t="n">
        <v>22.013578629</v>
      </c>
    </row>
    <row r="286" customFormat="false" ht="12.75" hidden="false" customHeight="false" outlineLevel="0" collapsed="false">
      <c r="A286" s="112" t="n">
        <v>275</v>
      </c>
      <c r="B286" s="113" t="s">
        <v>947</v>
      </c>
      <c r="C286" s="114" t="s">
        <v>443</v>
      </c>
      <c r="D286" s="105" t="n">
        <v>17.985121123</v>
      </c>
      <c r="E286" s="106" t="n">
        <v>2.9180320774</v>
      </c>
      <c r="F286" s="107" t="n">
        <v>20.903153201</v>
      </c>
    </row>
    <row r="287" customFormat="false" ht="12.75" hidden="false" customHeight="false" outlineLevel="0" collapsed="false">
      <c r="A287" s="112" t="n">
        <v>276</v>
      </c>
      <c r="B287" s="113" t="s">
        <v>948</v>
      </c>
      <c r="C287" s="114" t="s">
        <v>445</v>
      </c>
      <c r="D287" s="105" t="n">
        <v>23.188853029</v>
      </c>
      <c r="E287" s="106" t="n">
        <v>2.817087848</v>
      </c>
      <c r="F287" s="107" t="n">
        <v>26.005940877</v>
      </c>
    </row>
    <row r="288" customFormat="false" ht="12.75" hidden="false" customHeight="false" outlineLevel="0" collapsed="false">
      <c r="A288" s="112" t="n">
        <v>277</v>
      </c>
      <c r="B288" s="113" t="s">
        <v>949</v>
      </c>
      <c r="C288" s="114" t="s">
        <v>447</v>
      </c>
      <c r="D288" s="105" t="n">
        <v>16.027379729</v>
      </c>
      <c r="E288" s="106" t="n">
        <v>3.066090958</v>
      </c>
      <c r="F288" s="107" t="n">
        <v>19.093470687</v>
      </c>
    </row>
    <row r="289" customFormat="false" ht="12.75" hidden="false" customHeight="false" outlineLevel="0" collapsed="false">
      <c r="A289" s="112" t="n">
        <v>278</v>
      </c>
      <c r="B289" s="113" t="s">
        <v>950</v>
      </c>
      <c r="C289" s="114" t="s">
        <v>951</v>
      </c>
      <c r="D289" s="105" t="n">
        <v>17.129179277</v>
      </c>
      <c r="E289" s="106" t="n">
        <v>2.1054944117</v>
      </c>
      <c r="F289" s="107" t="n">
        <v>19.234673688</v>
      </c>
    </row>
    <row r="290" customFormat="false" ht="12.75" hidden="false" customHeight="false" outlineLevel="0" collapsed="false">
      <c r="A290" s="112" t="n">
        <v>279</v>
      </c>
      <c r="B290" s="113" t="s">
        <v>952</v>
      </c>
      <c r="C290" s="114" t="s">
        <v>953</v>
      </c>
      <c r="D290" s="105" t="n">
        <v>16.49339702</v>
      </c>
      <c r="E290" s="106" t="n">
        <v>3.5688377114</v>
      </c>
      <c r="F290" s="107" t="n">
        <v>20.062234731</v>
      </c>
    </row>
    <row r="291" customFormat="false" ht="12.75" hidden="false" customHeight="false" outlineLevel="0" collapsed="false">
      <c r="A291" s="112" t="n">
        <v>280</v>
      </c>
      <c r="B291" s="113" t="s">
        <v>954</v>
      </c>
      <c r="C291" s="114" t="s">
        <v>955</v>
      </c>
      <c r="D291" s="105" t="n">
        <v>12.791919502</v>
      </c>
      <c r="E291" s="106" t="n">
        <v>4.5665339636</v>
      </c>
      <c r="F291" s="107" t="n">
        <v>17.358453465</v>
      </c>
    </row>
    <row r="292" customFormat="false" ht="12.75" hidden="false" customHeight="false" outlineLevel="0" collapsed="false">
      <c r="A292" s="112" t="n">
        <v>281</v>
      </c>
      <c r="B292" s="113" t="s">
        <v>956</v>
      </c>
      <c r="C292" s="114" t="s">
        <v>220</v>
      </c>
      <c r="D292" s="105" t="n">
        <v>10.160880097</v>
      </c>
      <c r="E292" s="106" t="n">
        <v>4.8577485713</v>
      </c>
      <c r="F292" s="107" t="n">
        <v>15.018628669</v>
      </c>
    </row>
    <row r="293" customFormat="false" ht="12.75" hidden="false" customHeight="false" outlineLevel="0" collapsed="false">
      <c r="A293" s="112" t="n">
        <v>282</v>
      </c>
      <c r="B293" s="113" t="s">
        <v>957</v>
      </c>
      <c r="C293" s="114" t="s">
        <v>222</v>
      </c>
      <c r="D293" s="105" t="n">
        <v>6.1008660745</v>
      </c>
      <c r="E293" s="106" t="n">
        <v>9.4093946583</v>
      </c>
      <c r="F293" s="107" t="n">
        <v>15.510260733</v>
      </c>
    </row>
    <row r="294" customFormat="false" ht="13.5" hidden="false" customHeight="false" outlineLevel="0" collapsed="false">
      <c r="A294" s="115" t="n">
        <v>283</v>
      </c>
      <c r="B294" s="116" t="s">
        <v>958</v>
      </c>
      <c r="C294" s="117" t="s">
        <v>959</v>
      </c>
      <c r="D294" s="133" t="n">
        <v>8.9328462223</v>
      </c>
      <c r="E294" s="134" t="n">
        <v>4.7628914332</v>
      </c>
      <c r="F294" s="135" t="n">
        <v>13.695737655</v>
      </c>
    </row>
    <row r="295" customFormat="false" ht="13.5" hidden="false" customHeight="false" outlineLevel="0" collapsed="false">
      <c r="A295" s="239"/>
      <c r="B295" s="240"/>
      <c r="C295" s="234"/>
      <c r="D295" s="58"/>
      <c r="E295" s="58"/>
      <c r="F295" s="7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E1" s="0"/>
    </row>
    <row r="2" customFormat="false" ht="12.75" hidden="false" customHeight="false" outlineLevel="0" collapsed="false">
      <c r="A2" s="6" t="s">
        <v>6</v>
      </c>
    </row>
    <row r="3" customFormat="false" ht="12.75" hidden="false" customHeight="false" outlineLevel="0" collapsed="false">
      <c r="A3" s="6" t="s">
        <v>7</v>
      </c>
    </row>
    <row r="4" customFormat="false" ht="12.75" hidden="false" customHeight="false" outlineLevel="0" collapsed="false">
      <c r="D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1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1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3"/>
      <c r="O7" s="22"/>
      <c r="P7" s="22"/>
      <c r="Q7" s="24"/>
      <c r="R7" s="24"/>
      <c r="S7" s="24"/>
      <c r="T7" s="24"/>
      <c r="U7" s="24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customFormat="false" ht="13.5" hidden="false" customHeight="false" outlineLevel="0" collapsed="false">
      <c r="A9" s="6"/>
      <c r="B9" s="20"/>
      <c r="C9" s="21"/>
      <c r="D9" s="21"/>
      <c r="E9" s="21"/>
      <c r="F9" s="21"/>
      <c r="G9" s="21"/>
      <c r="H9" s="21"/>
      <c r="I9" s="21"/>
      <c r="J9" s="21"/>
      <c r="K9" s="22"/>
      <c r="L9" s="22"/>
      <c r="M9" s="22"/>
      <c r="N9" s="23"/>
      <c r="O9" s="22"/>
      <c r="P9" s="22"/>
      <c r="Q9" s="24"/>
      <c r="R9" s="24"/>
      <c r="S9" s="24"/>
      <c r="T9" s="24"/>
      <c r="U9" s="24"/>
    </row>
    <row r="10" customFormat="false" ht="39" hidden="false" customHeight="true" outlineLevel="0" collapsed="false">
      <c r="A10" s="25" t="s">
        <v>33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1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8"/>
      <c r="J11" s="31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1.8233574484</v>
      </c>
      <c r="E12" s="43" t="n">
        <v>0.8146754614</v>
      </c>
      <c r="F12" s="44" t="n">
        <v>0.8679307556</v>
      </c>
      <c r="G12" s="43" t="n">
        <v>0.1799136261</v>
      </c>
      <c r="H12" s="45" t="n">
        <v>18.438838981</v>
      </c>
      <c r="I12" s="46" t="n">
        <v>0.2819013878</v>
      </c>
      <c r="J12" s="47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1.6760096392</v>
      </c>
      <c r="E13" s="43" t="n">
        <v>0.8025834337</v>
      </c>
      <c r="F13" s="44" t="n">
        <v>0.7928320362</v>
      </c>
      <c r="G13" s="43" t="n">
        <v>0.2016815601</v>
      </c>
      <c r="H13" s="45" t="n">
        <v>10.2727347</v>
      </c>
      <c r="I13" s="46" t="n">
        <v>0.4027217528</v>
      </c>
      <c r="J13" s="47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1.4893914874</v>
      </c>
      <c r="E14" s="43" t="n">
        <v>0.75677718</v>
      </c>
      <c r="F14" s="44" t="n">
        <v>0.7343442986</v>
      </c>
      <c r="G14" s="43" t="n">
        <v>0.2414443454</v>
      </c>
      <c r="H14" s="45" t="n">
        <v>13.953342435</v>
      </c>
      <c r="I14" s="46" t="n">
        <v>0.2784563474</v>
      </c>
      <c r="J14" s="47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1.3550967006</v>
      </c>
      <c r="E15" s="43" t="n">
        <v>0.8242712313</v>
      </c>
      <c r="F15" s="44" t="n">
        <v>0.8139464175</v>
      </c>
      <c r="G15" s="43" t="n">
        <v>0.1782820457</v>
      </c>
      <c r="H15" s="45" t="n">
        <v>20.849114237</v>
      </c>
      <c r="I15" s="46" t="n">
        <v>0.6203669294</v>
      </c>
      <c r="J15" s="47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1.4734847704</v>
      </c>
      <c r="E16" s="43" t="n">
        <v>0.8475325746</v>
      </c>
      <c r="F16" s="44" t="n">
        <v>0.8385063707</v>
      </c>
      <c r="G16" s="43" t="n">
        <v>0.152026939</v>
      </c>
      <c r="H16" s="45" t="n">
        <v>6.173699312</v>
      </c>
      <c r="I16" s="46" t="n">
        <v>0.3132832674</v>
      </c>
      <c r="J16" s="47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1.2111171493</v>
      </c>
      <c r="E17" s="43" t="n">
        <v>0.9145973382</v>
      </c>
      <c r="F17" s="44" t="n">
        <v>0.9134549036</v>
      </c>
      <c r="G17" s="43" t="n">
        <v>0.0844898078</v>
      </c>
      <c r="H17" s="45" t="n">
        <v>4.730720391</v>
      </c>
      <c r="I17" s="46" t="n">
        <v>0.260544646</v>
      </c>
      <c r="J17" s="47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1.6940303516</v>
      </c>
      <c r="E18" s="43" t="n">
        <v>0.7525784035</v>
      </c>
      <c r="F18" s="44" t="n">
        <v>0.729759708</v>
      </c>
      <c r="G18" s="43" t="n">
        <v>0.237688723</v>
      </c>
      <c r="H18" s="45" t="n">
        <v>12.394647947</v>
      </c>
      <c r="I18" s="46" t="n">
        <v>0.4933072986</v>
      </c>
      <c r="J18" s="47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1.6009361997</v>
      </c>
      <c r="E19" s="43" t="n">
        <v>0.60232433</v>
      </c>
      <c r="F19" s="44" t="n">
        <v>0.599840644</v>
      </c>
      <c r="G19" s="43" t="n">
        <v>0.3854643248</v>
      </c>
      <c r="H19" s="45" t="n">
        <v>8.2294284407</v>
      </c>
      <c r="I19" s="46" t="n">
        <v>0.3288630026</v>
      </c>
      <c r="J19" s="47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1.4815323866</v>
      </c>
      <c r="E20" s="43" t="n">
        <v>0.9022966288</v>
      </c>
      <c r="F20" s="44" t="n">
        <v>0.8850918335</v>
      </c>
      <c r="G20" s="43" t="n">
        <v>0.0971035477</v>
      </c>
      <c r="H20" s="45" t="n">
        <v>14.663710925</v>
      </c>
      <c r="I20" s="46" t="n">
        <v>0.567589132</v>
      </c>
      <c r="J20" s="47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1.4827529539</v>
      </c>
      <c r="E21" s="43" t="n">
        <v>0.9224994701</v>
      </c>
      <c r="F21" s="44" t="n">
        <v>0.9110507998</v>
      </c>
      <c r="G21" s="43" t="n">
        <v>0.0771080774</v>
      </c>
      <c r="H21" s="45" t="n">
        <v>27.620833283</v>
      </c>
      <c r="I21" s="46" t="n">
        <v>0.6189392062</v>
      </c>
      <c r="J21" s="47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1.5976124496</v>
      </c>
      <c r="E22" s="43" t="n">
        <v>0.8514920199</v>
      </c>
      <c r="F22" s="44" t="n">
        <v>0.876259479</v>
      </c>
      <c r="G22" s="43" t="n">
        <v>0.1444769544</v>
      </c>
      <c r="H22" s="45" t="n">
        <v>13.649438836</v>
      </c>
      <c r="I22" s="46" t="n">
        <v>0.5194871697</v>
      </c>
      <c r="J22" s="47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1.4754846052</v>
      </c>
      <c r="E23" s="43" t="n">
        <v>0.8270782077</v>
      </c>
      <c r="F23" s="44" t="n">
        <v>0.8271497418</v>
      </c>
      <c r="G23" s="43" t="n">
        <v>0.1728435595</v>
      </c>
      <c r="H23" s="45" t="n">
        <v>6.375108205</v>
      </c>
      <c r="I23" s="46" t="n">
        <v>0.4088874605</v>
      </c>
      <c r="J23" s="47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1.337784471</v>
      </c>
      <c r="E24" s="43" t="n">
        <v>0.9478659451</v>
      </c>
      <c r="F24" s="44" t="n">
        <v>0.9391183366</v>
      </c>
      <c r="G24" s="43" t="n">
        <v>0.0525544654</v>
      </c>
      <c r="H24" s="45" t="n">
        <v>5.580924531</v>
      </c>
      <c r="I24" s="46" t="n">
        <v>0.2277529567</v>
      </c>
      <c r="J24" s="47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1.4268053707</v>
      </c>
      <c r="E25" s="43" t="n">
        <v>0.8536623285</v>
      </c>
      <c r="F25" s="44" t="n">
        <v>0.855266252</v>
      </c>
      <c r="G25" s="43" t="n">
        <v>0.1500238314</v>
      </c>
      <c r="H25" s="45" t="n">
        <v>16.893955784</v>
      </c>
      <c r="I25" s="46" t="n">
        <v>0.5849129626</v>
      </c>
      <c r="J25" s="47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1.4081375974</v>
      </c>
      <c r="E26" s="43" t="n">
        <v>0.8911609314</v>
      </c>
      <c r="F26" s="44" t="n">
        <v>0.8767860616</v>
      </c>
      <c r="G26" s="43" t="n">
        <v>0.1110872398</v>
      </c>
      <c r="H26" s="45" t="n">
        <v>23.442837599</v>
      </c>
      <c r="I26" s="46" t="n">
        <v>0.5948305563</v>
      </c>
      <c r="J26" s="47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1.4009398329</v>
      </c>
      <c r="E27" s="43" t="n">
        <v>0.9432446452</v>
      </c>
      <c r="F27" s="44" t="n">
        <v>0.9405553039</v>
      </c>
      <c r="G27" s="43" t="n">
        <v>0.0567548476</v>
      </c>
      <c r="H27" s="45" t="n">
        <v>36.163100333</v>
      </c>
      <c r="I27" s="46" t="n">
        <v>0.5390192969</v>
      </c>
      <c r="J27" s="47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1.3844257061</v>
      </c>
      <c r="E28" s="43" t="n">
        <v>0.8850540413</v>
      </c>
      <c r="F28" s="44" t="n">
        <v>0.9402741187</v>
      </c>
      <c r="G28" s="43" t="n">
        <v>0.1142199526</v>
      </c>
      <c r="H28" s="45" t="n">
        <v>27.407922202</v>
      </c>
      <c r="I28" s="46" t="n">
        <v>0.5119271096</v>
      </c>
      <c r="J28" s="47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1.5861062872</v>
      </c>
      <c r="E29" s="43" t="n">
        <v>0.8479113389</v>
      </c>
      <c r="F29" s="44" t="n">
        <v>0.8212803294</v>
      </c>
      <c r="G29" s="43" t="n">
        <v>0.1544018343</v>
      </c>
      <c r="H29" s="45" t="n">
        <v>25.8959559</v>
      </c>
      <c r="I29" s="46" t="n">
        <v>0.5324208759</v>
      </c>
      <c r="J29" s="47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1.7449900108</v>
      </c>
      <c r="E30" s="43" t="n">
        <v>0.8525622437</v>
      </c>
      <c r="F30" s="44" t="n">
        <v>0.8305324077</v>
      </c>
      <c r="G30" s="43" t="n">
        <v>0.1434961061</v>
      </c>
      <c r="H30" s="45" t="n">
        <v>30.44289793</v>
      </c>
      <c r="I30" s="46" t="n">
        <v>0.5412935323</v>
      </c>
      <c r="J30" s="47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1.3856479203</v>
      </c>
      <c r="E31" s="43" t="n">
        <v>0.8955795688</v>
      </c>
      <c r="F31" s="44" t="n">
        <v>0.8840639488</v>
      </c>
      <c r="G31" s="43" t="n">
        <v>0.1050977981</v>
      </c>
      <c r="H31" s="45" t="n">
        <v>36.674321352</v>
      </c>
      <c r="I31" s="46" t="n">
        <v>0.587475652</v>
      </c>
      <c r="J31" s="47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52" t="n">
        <v>0</v>
      </c>
      <c r="E32" s="53" t="n">
        <v>0</v>
      </c>
      <c r="F32" s="54" t="n">
        <v>0</v>
      </c>
      <c r="G32" s="53" t="n">
        <v>0</v>
      </c>
      <c r="H32" s="54" t="n">
        <v>0</v>
      </c>
      <c r="I32" s="55" t="n">
        <v>0</v>
      </c>
      <c r="J32" s="47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52" t="n">
        <v>0</v>
      </c>
      <c r="E33" s="53" t="n">
        <v>0</v>
      </c>
      <c r="F33" s="54" t="n">
        <v>0</v>
      </c>
      <c r="G33" s="53" t="n">
        <v>0</v>
      </c>
      <c r="H33" s="54" t="n">
        <v>0</v>
      </c>
      <c r="I33" s="55" t="n">
        <v>0</v>
      </c>
      <c r="J33" s="47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52" t="n">
        <v>0</v>
      </c>
      <c r="E34" s="53" t="n">
        <v>0</v>
      </c>
      <c r="F34" s="54" t="n">
        <v>0</v>
      </c>
      <c r="G34" s="53" t="n">
        <v>0</v>
      </c>
      <c r="H34" s="54" t="n">
        <v>0</v>
      </c>
      <c r="I34" s="55" t="n">
        <v>0</v>
      </c>
      <c r="J34" s="47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1.4299689537</v>
      </c>
      <c r="E35" s="43" t="n">
        <v>0.91565642</v>
      </c>
      <c r="F35" s="44" t="n">
        <v>0.893273572</v>
      </c>
      <c r="G35" s="43" t="n">
        <v>0.0848537209</v>
      </c>
      <c r="H35" s="45" t="n">
        <v>24.574567226</v>
      </c>
      <c r="I35" s="46" t="n">
        <v>0.732151649</v>
      </c>
      <c r="J35" s="47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41" t="s">
        <v>90</v>
      </c>
      <c r="D36" s="42" t="n">
        <v>1.452719957</v>
      </c>
      <c r="E36" s="56" t="n">
        <v>0.9010291962</v>
      </c>
      <c r="F36" s="44" t="n">
        <v>0.8920999155</v>
      </c>
      <c r="G36" s="43" t="n">
        <v>0.0978294398</v>
      </c>
      <c r="H36" s="45" t="n">
        <v>17.08888638</v>
      </c>
      <c r="I36" s="46" t="n">
        <v>0.668812062</v>
      </c>
      <c r="J36" s="47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9"/>
      <c r="H37" s="60"/>
      <c r="I37" s="61"/>
      <c r="J37" s="62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65"/>
      <c r="B38" s="65"/>
      <c r="C38" s="66"/>
      <c r="H38" s="67"/>
    </row>
    <row r="39" customFormat="false" ht="12.75" hidden="false" customHeight="false" outlineLevel="0" collapsed="false">
      <c r="A39" s="65"/>
      <c r="B39" s="65"/>
      <c r="C39" s="66"/>
      <c r="H39" s="67"/>
    </row>
    <row r="40" customFormat="false" ht="12.75" hidden="false" customHeight="false" outlineLevel="0" collapsed="false">
      <c r="A40" s="65"/>
      <c r="B40" s="65"/>
      <c r="C40" s="66"/>
      <c r="H40" s="67"/>
    </row>
    <row r="41" customFormat="false" ht="12.75" hidden="false" customHeight="false" outlineLevel="0" collapsed="false">
      <c r="A41" s="65"/>
      <c r="B41" s="65"/>
      <c r="C41" s="66"/>
      <c r="H41" s="67"/>
    </row>
    <row r="42" customFormat="false" ht="12.75" hidden="false" customHeight="false" outlineLevel="0" collapsed="false">
      <c r="A42" s="65"/>
      <c r="B42" s="65"/>
      <c r="C42" s="66"/>
      <c r="H42" s="67"/>
    </row>
    <row r="43" customFormat="false" ht="12.75" hidden="false" customHeight="false" outlineLevel="0" collapsed="false">
      <c r="A43" s="65"/>
      <c r="B43" s="65"/>
      <c r="C43" s="66"/>
      <c r="H43" s="67"/>
    </row>
    <row r="44" customFormat="false" ht="12.75" hidden="false" customHeight="false" outlineLevel="0" collapsed="false">
      <c r="A44" s="65"/>
      <c r="B44" s="65"/>
      <c r="C44" s="66"/>
      <c r="H44" s="67"/>
    </row>
    <row r="45" customFormat="false" ht="12.75" hidden="false" customHeight="false" outlineLevel="0" collapsed="false">
      <c r="A45" s="65"/>
      <c r="B45" s="65"/>
      <c r="C45" s="66"/>
      <c r="H45" s="67"/>
    </row>
    <row r="46" customFormat="false" ht="12.75" hidden="false" customHeight="false" outlineLevel="0" collapsed="false">
      <c r="A46" s="65"/>
      <c r="B46" s="65"/>
      <c r="C46" s="66"/>
      <c r="H46" s="67"/>
    </row>
    <row r="47" customFormat="false" ht="12.75" hidden="false" customHeight="false" outlineLevel="0" collapsed="false">
      <c r="A47" s="6"/>
      <c r="B47" s="6"/>
      <c r="C47" s="68"/>
      <c r="H47" s="67"/>
    </row>
    <row r="48" customFormat="false" ht="12.75" hidden="false" customHeight="false" outlineLevel="0" collapsed="false">
      <c r="A48" s="6"/>
      <c r="B48" s="6"/>
      <c r="C48" s="68"/>
      <c r="H48" s="67"/>
    </row>
    <row r="49" customFormat="false" ht="12.75" hidden="false" customHeight="false" outlineLevel="0" collapsed="false">
      <c r="A49" s="6"/>
      <c r="B49" s="6"/>
      <c r="C49" s="68"/>
      <c r="H49" s="67"/>
    </row>
    <row r="50" customFormat="false" ht="12.75" hidden="false" customHeight="false" outlineLevel="0" collapsed="false">
      <c r="A50" s="6"/>
      <c r="B50" s="6"/>
      <c r="C50" s="68"/>
      <c r="H50" s="67"/>
    </row>
    <row r="51" customFormat="false" ht="12.75" hidden="false" customHeight="false" outlineLevel="0" collapsed="false">
      <c r="A51" s="6"/>
      <c r="B51" s="6"/>
      <c r="C51" s="68"/>
      <c r="H51" s="67"/>
    </row>
    <row r="52" customFormat="false" ht="12.75" hidden="false" customHeight="false" outlineLevel="0" collapsed="false">
      <c r="A52" s="6"/>
      <c r="B52" s="6"/>
      <c r="C52" s="68"/>
      <c r="H52" s="67"/>
    </row>
    <row r="53" customFormat="false" ht="12.75" hidden="false" customHeight="false" outlineLevel="0" collapsed="false">
      <c r="A53" s="6"/>
      <c r="B53" s="6"/>
      <c r="C53" s="68"/>
      <c r="H53" s="67"/>
    </row>
    <row r="54" customFormat="false" ht="12.75" hidden="false" customHeight="false" outlineLevel="0" collapsed="false">
      <c r="A54" s="6"/>
      <c r="B54" s="6"/>
      <c r="C54" s="68"/>
      <c r="H54" s="67"/>
    </row>
    <row r="55" customFormat="false" ht="12.75" hidden="false" customHeight="false" outlineLevel="0" collapsed="false">
      <c r="A55" s="65"/>
      <c r="B55" s="65"/>
      <c r="C55" s="66"/>
      <c r="H55" s="67"/>
    </row>
    <row r="56" customFormat="false" ht="12.75" hidden="false" customHeight="false" outlineLevel="0" collapsed="false">
      <c r="A56" s="65"/>
      <c r="B56" s="65"/>
      <c r="C56" s="66"/>
      <c r="H56" s="67"/>
    </row>
    <row r="57" customFormat="false" ht="12.75" hidden="false" customHeight="false" outlineLevel="0" collapsed="false">
      <c r="A57" s="65"/>
      <c r="B57" s="65"/>
      <c r="C57" s="66"/>
      <c r="H57" s="67"/>
    </row>
    <row r="58" customFormat="false" ht="12.75" hidden="false" customHeight="false" outlineLevel="0" collapsed="false">
      <c r="A58" s="65"/>
      <c r="B58" s="65"/>
      <c r="C58" s="66"/>
      <c r="H58" s="67"/>
    </row>
    <row r="59" customFormat="false" ht="12.75" hidden="false" customHeight="false" outlineLevel="0" collapsed="false">
      <c r="A59" s="65"/>
      <c r="B59" s="65"/>
      <c r="C59" s="66"/>
      <c r="H59" s="67"/>
    </row>
    <row r="60" customFormat="false" ht="12.75" hidden="false" customHeight="false" outlineLevel="0" collapsed="false">
      <c r="A60" s="65"/>
      <c r="B60" s="65"/>
      <c r="C60" s="66"/>
      <c r="H60" s="67"/>
    </row>
    <row r="61" customFormat="false" ht="12.75" hidden="false" customHeight="false" outlineLevel="0" collapsed="false">
      <c r="A61" s="65"/>
      <c r="B61" s="65"/>
      <c r="C61" s="66"/>
      <c r="H61" s="67"/>
    </row>
    <row r="62" customFormat="false" ht="12.75" hidden="false" customHeight="false" outlineLevel="0" collapsed="false">
      <c r="A62" s="65"/>
      <c r="B62" s="65"/>
      <c r="C62" s="66"/>
      <c r="H62" s="67"/>
    </row>
    <row r="63" customFormat="false" ht="12.75" hidden="false" customHeight="false" outlineLevel="0" collapsed="false">
      <c r="A63" s="65"/>
      <c r="B63" s="65"/>
      <c r="C63" s="66"/>
      <c r="H63" s="67"/>
    </row>
    <row r="64" customFormat="false" ht="12.75" hidden="false" customHeight="false" outlineLevel="0" collapsed="false">
      <c r="A64" s="65"/>
      <c r="B64" s="65"/>
      <c r="C64" s="66"/>
      <c r="H64" s="67"/>
    </row>
    <row r="65" customFormat="false" ht="12.75" hidden="false" customHeight="false" outlineLevel="0" collapsed="false">
      <c r="A65" s="65"/>
      <c r="B65" s="65"/>
      <c r="C65" s="66"/>
      <c r="H65" s="67"/>
    </row>
    <row r="66" customFormat="false" ht="12.75" hidden="false" customHeight="false" outlineLevel="0" collapsed="false">
      <c r="A66" s="65"/>
      <c r="B66" s="65"/>
      <c r="C66" s="66"/>
      <c r="H66" s="67"/>
    </row>
    <row r="67" customFormat="false" ht="12.75" hidden="false" customHeight="false" outlineLevel="0" collapsed="false">
      <c r="A67" s="65"/>
      <c r="B67" s="65"/>
      <c r="C67" s="66"/>
      <c r="H67" s="67"/>
    </row>
    <row r="68" customFormat="false" ht="12.75" hidden="false" customHeight="false" outlineLevel="0" collapsed="false">
      <c r="A68" s="65"/>
      <c r="B68" s="65"/>
      <c r="C68" s="66"/>
      <c r="H68" s="67"/>
    </row>
    <row r="69" customFormat="false" ht="12.75" hidden="false" customHeight="false" outlineLevel="0" collapsed="false">
      <c r="A69" s="65"/>
      <c r="B69" s="65"/>
      <c r="C69" s="66"/>
      <c r="H69" s="67"/>
    </row>
    <row r="70" customFormat="false" ht="12.75" hidden="false" customHeight="false" outlineLevel="0" collapsed="false">
      <c r="A70" s="65"/>
      <c r="B70" s="65"/>
      <c r="C70" s="66"/>
      <c r="H70" s="67"/>
    </row>
    <row r="71" customFormat="false" ht="12.75" hidden="false" customHeight="false" outlineLevel="0" collapsed="false">
      <c r="A71" s="65"/>
      <c r="B71" s="65"/>
      <c r="C71" s="66"/>
      <c r="H71" s="67"/>
    </row>
    <row r="72" customFormat="false" ht="12.75" hidden="false" customHeight="false" outlineLevel="0" collapsed="false">
      <c r="A72" s="65"/>
      <c r="B72" s="65"/>
      <c r="C72" s="66"/>
      <c r="H72" s="67"/>
    </row>
    <row r="73" customFormat="false" ht="12.75" hidden="false" customHeight="false" outlineLevel="0" collapsed="false">
      <c r="A73" s="65"/>
      <c r="B73" s="65"/>
      <c r="C73" s="66"/>
      <c r="H73" s="67"/>
    </row>
    <row r="74" customFormat="false" ht="12.75" hidden="false" customHeight="false" outlineLevel="0" collapsed="false">
      <c r="A74" s="6"/>
      <c r="B74" s="6"/>
      <c r="C74" s="68"/>
      <c r="H74" s="67"/>
    </row>
    <row r="75" customFormat="false" ht="12.75" hidden="false" customHeight="false" outlineLevel="0" collapsed="false">
      <c r="A75" s="6"/>
      <c r="B75" s="6"/>
      <c r="C75" s="68"/>
      <c r="H75" s="67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"/>
      <c r="B79" s="6"/>
      <c r="C79" s="68"/>
      <c r="H79" s="67"/>
    </row>
    <row r="80" customFormat="false" ht="12.75" hidden="false" customHeight="false" outlineLevel="0" collapsed="false">
      <c r="A80" s="6"/>
      <c r="B80" s="6"/>
      <c r="C80" s="68"/>
      <c r="H80" s="67"/>
    </row>
    <row r="81" customFormat="false" ht="12.75" hidden="false" customHeight="false" outlineLevel="0" collapsed="false">
      <c r="A81" s="6"/>
      <c r="B81" s="6"/>
      <c r="C81" s="68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H92" s="67"/>
    </row>
    <row r="93" customFormat="false" ht="12.75" hidden="false" customHeight="false" outlineLevel="0" collapsed="false">
      <c r="A93" s="65"/>
      <c r="B93" s="65"/>
      <c r="C93" s="66"/>
      <c r="H93" s="67"/>
    </row>
    <row r="94" customFormat="false" ht="12.75" hidden="false" customHeight="false" outlineLevel="0" collapsed="false">
      <c r="A94" s="65"/>
      <c r="B94" s="65"/>
      <c r="C94" s="66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D97" s="69"/>
      <c r="H97" s="67"/>
    </row>
    <row r="98" customFormat="false" ht="12.75" hidden="false" customHeight="false" outlineLevel="0" collapsed="false">
      <c r="A98" s="65"/>
      <c r="B98" s="65"/>
      <c r="C98" s="66"/>
      <c r="D98" s="69"/>
      <c r="H98" s="67"/>
    </row>
    <row r="99" customFormat="false" ht="12.75" hidden="false" customHeight="false" outlineLevel="0" collapsed="false">
      <c r="A99" s="65"/>
      <c r="B99" s="65"/>
      <c r="C99" s="66"/>
      <c r="D99" s="69"/>
      <c r="H99" s="67"/>
    </row>
    <row r="100" customFormat="false" ht="12.75" hidden="false" customHeight="false" outlineLevel="0" collapsed="false">
      <c r="A100" s="65"/>
      <c r="B100" s="65"/>
      <c r="C100" s="66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"/>
      <c r="B106" s="6"/>
      <c r="C106" s="68"/>
      <c r="H106" s="67"/>
    </row>
    <row r="107" customFormat="false" ht="12.75" hidden="false" customHeight="false" outlineLevel="0" collapsed="false">
      <c r="A107" s="6"/>
      <c r="B107" s="6"/>
      <c r="C107" s="68"/>
      <c r="H107" s="67"/>
    </row>
    <row r="108" customFormat="false" ht="12.75" hidden="false" customHeight="false" outlineLevel="0" collapsed="false">
      <c r="A108" s="6"/>
      <c r="B108" s="6"/>
      <c r="C108" s="68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H113" s="67"/>
    </row>
    <row r="114" customFormat="false" ht="12.75" hidden="false" customHeight="false" outlineLevel="0" collapsed="false">
      <c r="A114" s="65"/>
      <c r="B114" s="65"/>
      <c r="C114" s="66"/>
      <c r="H114" s="67"/>
    </row>
    <row r="115" customFormat="false" ht="12.75" hidden="false" customHeight="false" outlineLevel="0" collapsed="false">
      <c r="A115" s="65"/>
      <c r="B115" s="65"/>
      <c r="C115" s="66"/>
      <c r="H115" s="67"/>
    </row>
    <row r="116" customFormat="false" ht="12.75" hidden="false" customHeight="fals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D118" s="69"/>
      <c r="E118" s="69"/>
      <c r="H118" s="67"/>
    </row>
    <row r="119" customFormat="false" ht="12.75" hidden="false" customHeight="true" outlineLevel="0" collapsed="false">
      <c r="A119" s="65"/>
      <c r="B119" s="65"/>
      <c r="C119" s="66"/>
      <c r="D119" s="69"/>
      <c r="E119" s="69"/>
      <c r="H119" s="67"/>
    </row>
    <row r="120" customFormat="false" ht="12.75" hidden="false" customHeight="false" outlineLevel="0" collapsed="false">
      <c r="A120" s="65"/>
      <c r="B120" s="65"/>
      <c r="C120" s="66"/>
      <c r="D120" s="69"/>
      <c r="E120" s="69"/>
      <c r="H120" s="67"/>
    </row>
    <row r="121" customFormat="false" ht="12.75" hidden="false" customHeight="false" outlineLevel="0" collapsed="false">
      <c r="A121" s="65"/>
      <c r="B121" s="65"/>
      <c r="C121" s="66"/>
      <c r="H121" s="67"/>
    </row>
    <row r="122" customFormat="false" ht="12.75" hidden="false" customHeight="false" outlineLevel="0" collapsed="false">
      <c r="A122" s="65"/>
      <c r="B122" s="65"/>
      <c r="C122" s="66"/>
      <c r="H122" s="67"/>
    </row>
    <row r="123" customFormat="false" ht="12.75" hidden="false" customHeight="false" outlineLevel="0" collapsed="false">
      <c r="A123" s="65"/>
      <c r="B123" s="65"/>
      <c r="C123" s="66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fals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tru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"/>
      <c r="B129" s="6"/>
      <c r="C129" s="68"/>
      <c r="H129" s="67"/>
    </row>
    <row r="130" customFormat="false" ht="12.75" hidden="false" customHeight="false" outlineLevel="0" collapsed="false">
      <c r="A130" s="6"/>
      <c r="B130" s="6"/>
      <c r="C130" s="68"/>
      <c r="H130" s="67"/>
    </row>
    <row r="131" customFormat="false" ht="12.75" hidden="false" customHeight="false" outlineLevel="0" collapsed="false">
      <c r="A131" s="6"/>
      <c r="B131" s="6"/>
      <c r="C131" s="68"/>
      <c r="H131" s="67"/>
    </row>
    <row r="132" customFormat="false" ht="12.75" hidden="false" customHeight="false" outlineLevel="0" collapsed="false">
      <c r="A132" s="65"/>
      <c r="B132" s="65"/>
      <c r="C132" s="66"/>
      <c r="H132" s="67"/>
    </row>
    <row r="133" customFormat="false" ht="12.75" hidden="false" customHeight="false" outlineLevel="0" collapsed="false">
      <c r="A133" s="65"/>
      <c r="B133" s="65"/>
      <c r="C133" s="66"/>
      <c r="H133" s="67"/>
    </row>
    <row r="134" customFormat="false" ht="12.75" hidden="false" customHeight="false" outlineLevel="0" collapsed="false">
      <c r="A134" s="65"/>
      <c r="B134" s="65"/>
      <c r="C134" s="66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D138" s="69"/>
      <c r="E138" s="69"/>
      <c r="H138" s="67"/>
    </row>
    <row r="139" customFormat="false" ht="12.75" hidden="false" customHeight="false" outlineLevel="0" collapsed="false">
      <c r="A139" s="65"/>
      <c r="B139" s="65"/>
      <c r="C139" s="66"/>
      <c r="D139" s="69"/>
      <c r="E139" s="69"/>
      <c r="H139" s="67"/>
    </row>
    <row r="140" customFormat="false" ht="12.75" hidden="false" customHeight="false" outlineLevel="0" collapsed="false">
      <c r="A140" s="65"/>
      <c r="B140" s="65"/>
      <c r="C140" s="66"/>
      <c r="D140" s="69"/>
      <c r="E140" s="69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5"/>
      <c r="B147" s="65"/>
      <c r="C147" s="66"/>
      <c r="H147" s="67"/>
    </row>
    <row r="148" customFormat="false" ht="12.75" hidden="false" customHeight="false" outlineLevel="0" collapsed="false">
      <c r="A148" s="65"/>
      <c r="B148" s="65"/>
      <c r="C148" s="66"/>
      <c r="H148" s="67"/>
    </row>
    <row r="149" customFormat="false" ht="12.75" hidden="false" customHeight="false" outlineLevel="0" collapsed="false">
      <c r="A149" s="65"/>
      <c r="B149" s="65"/>
      <c r="C149" s="66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"/>
      <c r="B155" s="6"/>
      <c r="C155" s="68"/>
      <c r="H155" s="67"/>
    </row>
    <row r="156" customFormat="false" ht="12.75" hidden="false" customHeight="false" outlineLevel="0" collapsed="false">
      <c r="A156" s="6"/>
      <c r="B156" s="6"/>
      <c r="C156" s="68"/>
      <c r="H156" s="67"/>
    </row>
    <row r="157" customFormat="false" ht="12.75" hidden="false" customHeight="false" outlineLevel="0" collapsed="false">
      <c r="A157" s="6"/>
      <c r="B157" s="6"/>
      <c r="C157" s="68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5"/>
      <c r="B170" s="65"/>
      <c r="C170" s="66"/>
      <c r="H170" s="67"/>
    </row>
    <row r="171" customFormat="false" ht="12.75" hidden="false" customHeight="false" outlineLevel="0" collapsed="false">
      <c r="A171" s="65"/>
      <c r="B171" s="65"/>
      <c r="C171" s="66"/>
      <c r="H171" s="67"/>
    </row>
    <row r="172" customFormat="false" ht="12.75" hidden="false" customHeight="false" outlineLevel="0" collapsed="false">
      <c r="A172" s="65"/>
      <c r="B172" s="65"/>
      <c r="C172" s="66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"/>
      <c r="B178" s="6"/>
      <c r="C178" s="68"/>
      <c r="H178" s="67"/>
    </row>
    <row r="179" customFormat="false" ht="12.75" hidden="false" customHeight="false" outlineLevel="0" collapsed="false">
      <c r="A179" s="6"/>
      <c r="B179" s="6"/>
      <c r="C179" s="68"/>
      <c r="H179" s="67"/>
    </row>
    <row r="180" customFormat="false" ht="12.75" hidden="false" customHeight="false" outlineLevel="0" collapsed="false">
      <c r="A180" s="6"/>
      <c r="B180" s="6"/>
      <c r="C180" s="68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H184" s="67"/>
    </row>
    <row r="185" customFormat="false" ht="12.75" hidden="false" customHeight="false" outlineLevel="0" collapsed="false">
      <c r="A185" s="65"/>
      <c r="B185" s="65"/>
      <c r="C185" s="66"/>
      <c r="H185" s="67"/>
    </row>
    <row r="186" customFormat="false" ht="12.75" hidden="false" customHeight="false" outlineLevel="0" collapsed="false">
      <c r="A186" s="65"/>
      <c r="B186" s="65"/>
      <c r="C186" s="66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D190" s="69"/>
      <c r="E190" s="69"/>
      <c r="H190" s="67"/>
    </row>
    <row r="191" customFormat="false" ht="12.75" hidden="false" customHeight="false" outlineLevel="0" collapsed="false">
      <c r="A191" s="65"/>
      <c r="B191" s="65"/>
      <c r="C191" s="66"/>
      <c r="D191" s="69"/>
      <c r="E191" s="69"/>
      <c r="H191" s="67"/>
    </row>
    <row r="192" customFormat="false" ht="12.75" hidden="false" customHeight="false" outlineLevel="0" collapsed="false">
      <c r="A192" s="65"/>
      <c r="B192" s="65"/>
      <c r="C192" s="66"/>
      <c r="D192" s="69"/>
      <c r="E192" s="69"/>
      <c r="H192" s="67"/>
    </row>
    <row r="193" customFormat="false" ht="12.75" hidden="false" customHeight="false" outlineLevel="0" collapsed="false">
      <c r="A193" s="65"/>
      <c r="B193" s="65"/>
      <c r="C193" s="66"/>
      <c r="H193" s="67"/>
    </row>
    <row r="194" customFormat="false" ht="12.75" hidden="false" customHeight="false" outlineLevel="0" collapsed="false">
      <c r="A194" s="65"/>
      <c r="B194" s="65"/>
      <c r="C194" s="66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"/>
      <c r="B200" s="6"/>
      <c r="C200" s="68"/>
      <c r="H200" s="67"/>
    </row>
    <row r="201" customFormat="false" ht="12.75" hidden="false" customHeight="false" outlineLevel="0" collapsed="false">
      <c r="A201" s="6"/>
      <c r="B201" s="6"/>
      <c r="C201" s="68"/>
      <c r="H201" s="67"/>
    </row>
    <row r="202" customFormat="false" ht="12.75" hidden="false" customHeight="false" outlineLevel="0" collapsed="false">
      <c r="A202" s="6"/>
      <c r="B202" s="6"/>
      <c r="C202" s="68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D209" s="69"/>
      <c r="H209" s="67"/>
    </row>
    <row r="210" customFormat="false" ht="12.75" hidden="false" customHeight="false" outlineLevel="0" collapsed="false">
      <c r="A210" s="65"/>
      <c r="B210" s="65"/>
      <c r="C210" s="66"/>
      <c r="D210" s="69"/>
      <c r="H210" s="67"/>
    </row>
    <row r="211" customFormat="false" ht="12.75" hidden="false" customHeight="false" outlineLevel="0" collapsed="false">
      <c r="A211" s="65"/>
      <c r="B211" s="65"/>
      <c r="C211" s="66"/>
      <c r="D211" s="69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tru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5"/>
      <c r="B220" s="65"/>
      <c r="C220" s="66"/>
      <c r="H220" s="67"/>
    </row>
    <row r="221" customFormat="false" ht="12.75" hidden="false" customHeight="false" outlineLevel="0" collapsed="false">
      <c r="A221" s="65"/>
      <c r="B221" s="65"/>
      <c r="C221" s="66"/>
      <c r="H221" s="67"/>
    </row>
    <row r="222" customFormat="false" ht="12.75" hidden="false" customHeight="false" outlineLevel="0" collapsed="false">
      <c r="A222" s="65"/>
      <c r="B222" s="65"/>
      <c r="C222" s="66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68"/>
      <c r="H224" s="67"/>
    </row>
    <row r="225" customFormat="false" ht="12.75" hidden="false" customHeight="false" outlineLevel="0" collapsed="false">
      <c r="A225" s="6"/>
      <c r="B225" s="6"/>
      <c r="C225" s="68"/>
      <c r="H225" s="67"/>
    </row>
    <row r="226" customFormat="false" ht="12.75" hidden="false" customHeight="false" outlineLevel="0" collapsed="false">
      <c r="A226" s="6"/>
      <c r="B226" s="6"/>
      <c r="C226" s="68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"/>
      <c r="B228" s="6"/>
      <c r="C228" s="70"/>
      <c r="D228" s="69"/>
      <c r="H228" s="67"/>
    </row>
    <row r="229" customFormat="false" ht="12.75" hidden="false" customHeight="false" outlineLevel="0" collapsed="false">
      <c r="A229" s="6"/>
      <c r="B229" s="6"/>
      <c r="C229" s="70"/>
      <c r="D229" s="69"/>
      <c r="H229" s="67"/>
    </row>
    <row r="230" customFormat="false" ht="12.75" hidden="false" customHeight="false" outlineLevel="0" collapsed="false">
      <c r="A230" s="6"/>
      <c r="B230" s="6"/>
      <c r="C230" s="70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D232" s="69"/>
      <c r="H232" s="67"/>
    </row>
    <row r="233" customFormat="false" ht="12.75" hidden="false" customHeight="false" outlineLevel="0" collapsed="false">
      <c r="A233" s="65"/>
      <c r="B233" s="65"/>
      <c r="C233" s="66"/>
      <c r="D233" s="69"/>
      <c r="H233" s="67"/>
    </row>
    <row r="234" customFormat="false" ht="12.75" hidden="false" customHeight="false" outlineLevel="0" collapsed="false">
      <c r="A234" s="65"/>
      <c r="B234" s="65"/>
      <c r="C234" s="66"/>
      <c r="D234" s="69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5"/>
      <c r="B248" s="65"/>
      <c r="C248" s="66"/>
      <c r="H248" s="67"/>
    </row>
    <row r="249" customFormat="false" ht="12.75" hidden="false" customHeight="false" outlineLevel="0" collapsed="false">
      <c r="A249" s="65"/>
      <c r="B249" s="65"/>
      <c r="C249" s="66"/>
      <c r="H249" s="67"/>
    </row>
    <row r="250" customFormat="false" ht="12.75" hidden="false" customHeight="false" outlineLevel="0" collapsed="false">
      <c r="A250" s="65"/>
      <c r="B250" s="65"/>
      <c r="C250" s="66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"/>
      <c r="B256" s="6"/>
      <c r="C256" s="68"/>
      <c r="H256" s="67"/>
    </row>
    <row r="257" customFormat="false" ht="12.75" hidden="false" customHeight="false" outlineLevel="0" collapsed="false">
      <c r="A257" s="6"/>
      <c r="B257" s="6"/>
      <c r="C257" s="68"/>
      <c r="H257" s="67"/>
    </row>
    <row r="258" customFormat="false" ht="12.75" hidden="false" customHeight="false" outlineLevel="0" collapsed="false">
      <c r="A258" s="6"/>
      <c r="B258" s="6"/>
      <c r="C258" s="68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fals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tru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H264" s="67"/>
    </row>
    <row r="265" customFormat="false" ht="12.75" hidden="false" customHeight="false" outlineLevel="0" collapsed="false">
      <c r="A265" s="65"/>
      <c r="B265" s="65"/>
      <c r="C265" s="66"/>
      <c r="H265" s="67"/>
    </row>
    <row r="266" customFormat="false" ht="12.75" hidden="false" customHeight="false" outlineLevel="0" collapsed="false">
      <c r="A266" s="65"/>
      <c r="B266" s="65"/>
      <c r="C266" s="66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5"/>
      <c r="B271" s="65"/>
      <c r="C271" s="66"/>
      <c r="D271" s="69"/>
      <c r="H271" s="67"/>
    </row>
    <row r="272" customFormat="false" ht="12.75" hidden="false" customHeight="false" outlineLevel="0" collapsed="false">
      <c r="A272" s="65"/>
      <c r="B272" s="65"/>
      <c r="C272" s="66"/>
      <c r="D272" s="69"/>
      <c r="H272" s="67"/>
    </row>
    <row r="273" customFormat="false" ht="12.75" hidden="false" customHeight="false" outlineLevel="0" collapsed="false">
      <c r="A273" s="65"/>
      <c r="B273" s="65"/>
      <c r="C273" s="66"/>
      <c r="D273" s="69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"/>
      <c r="B279" s="6"/>
      <c r="C279" s="68"/>
      <c r="H279" s="67"/>
    </row>
    <row r="280" customFormat="false" ht="12.75" hidden="false" customHeight="false" outlineLevel="0" collapsed="false">
      <c r="A280" s="6"/>
      <c r="B280" s="6"/>
      <c r="C280" s="68"/>
      <c r="H280" s="67"/>
    </row>
    <row r="281" customFormat="false" ht="12.75" hidden="false" customHeight="false" outlineLevel="0" collapsed="false">
      <c r="A281" s="6"/>
      <c r="B281" s="6"/>
      <c r="C281" s="68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H287" s="67"/>
    </row>
    <row r="288" customFormat="false" ht="12.75" hidden="false" customHeight="false" outlineLevel="0" collapsed="false">
      <c r="A288" s="65"/>
      <c r="B288" s="65"/>
      <c r="C288" s="66"/>
      <c r="H288" s="67"/>
    </row>
    <row r="289" customFormat="false" ht="12.75" hidden="false" customHeight="false" outlineLevel="0" collapsed="false">
      <c r="A289" s="65"/>
      <c r="B289" s="65"/>
      <c r="C289" s="66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  <c r="H292" s="67"/>
    </row>
    <row r="293" customFormat="false" ht="12.75" hidden="false" customHeight="false" outlineLevel="0" collapsed="false">
      <c r="A293" s="65"/>
      <c r="B293" s="65"/>
      <c r="C293" s="66"/>
      <c r="D293" s="69"/>
      <c r="E293" s="69"/>
      <c r="H293" s="67"/>
    </row>
    <row r="294" customFormat="false" ht="12.75" hidden="false" customHeight="false" outlineLevel="0" collapsed="false">
      <c r="A294" s="65"/>
      <c r="B294" s="65"/>
      <c r="C294" s="66"/>
      <c r="D294" s="69"/>
      <c r="E294" s="69"/>
      <c r="H294" s="67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3.7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14.14"/>
    <col collapsed="false" customWidth="true" hidden="false" outlineLevel="0" max="9" min="9" style="16" width="10.71"/>
    <col collapsed="false" customWidth="true" hidden="false" outlineLevel="0" max="10" min="10" style="16" width="9.99"/>
    <col collapsed="false" customWidth="true" hidden="false" outlineLevel="0" max="11" min="11" style="16" width="9.7"/>
    <col collapsed="false" customWidth="true" hidden="false" outlineLevel="0" max="12" min="12" style="16" width="10.28"/>
    <col collapsed="false" customWidth="true" hidden="false" outlineLevel="0" max="13" min="13" style="16" width="9.99"/>
    <col collapsed="false" customWidth="true" hidden="false" outlineLevel="0" max="16" min="14" style="16" width="10.71"/>
    <col collapsed="false" customWidth="true" hidden="false" outlineLevel="0" max="17" min="17" style="17" width="10.71"/>
    <col collapsed="false" customWidth="false" hidden="false" outlineLevel="0" max="257" min="18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72" t="s">
        <v>91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1"/>
      <c r="I10" s="32"/>
      <c r="J10" s="32"/>
      <c r="K10" s="32"/>
      <c r="L10" s="32"/>
      <c r="M10" s="32"/>
      <c r="N10" s="32"/>
      <c r="O10" s="32"/>
      <c r="P10" s="32"/>
      <c r="Q10" s="33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8"/>
      <c r="H11" s="31"/>
      <c r="I11" s="32"/>
      <c r="J11" s="32"/>
      <c r="K11" s="32"/>
      <c r="L11" s="32"/>
      <c r="M11" s="32"/>
      <c r="N11" s="32"/>
      <c r="O11" s="32"/>
      <c r="P11" s="32"/>
      <c r="Q11" s="33"/>
    </row>
    <row r="12" customFormat="false" ht="15" hidden="false" customHeight="true" outlineLevel="0" collapsed="false">
      <c r="A12" s="39" t="n">
        <v>1</v>
      </c>
      <c r="B12" s="40" t="s">
        <v>41</v>
      </c>
      <c r="C12" s="73" t="s">
        <v>42</v>
      </c>
      <c r="D12" s="42" t="n">
        <v>0.8146754614</v>
      </c>
      <c r="E12" s="43" t="n">
        <v>0.1799136261</v>
      </c>
      <c r="F12" s="44" t="n">
        <v>0.0076501295</v>
      </c>
      <c r="G12" s="46" t="n">
        <v>1.002239217</v>
      </c>
      <c r="H12" s="47"/>
      <c r="I12" s="48"/>
      <c r="J12" s="48"/>
      <c r="K12" s="48"/>
      <c r="L12" s="48"/>
      <c r="M12" s="48"/>
      <c r="N12" s="48"/>
      <c r="O12" s="48"/>
      <c r="P12" s="49"/>
      <c r="Q12" s="50"/>
      <c r="R12" s="51"/>
    </row>
    <row r="13" customFormat="false" ht="15" hidden="false" customHeight="true" outlineLevel="0" collapsed="false">
      <c r="A13" s="39" t="n">
        <v>2</v>
      </c>
      <c r="B13" s="40" t="s">
        <v>43</v>
      </c>
      <c r="C13" s="73" t="s">
        <v>44</v>
      </c>
      <c r="D13" s="42" t="n">
        <v>0.8025834337</v>
      </c>
      <c r="E13" s="43" t="n">
        <v>0.2016815601</v>
      </c>
      <c r="F13" s="44" t="n">
        <v>0.0065443699</v>
      </c>
      <c r="G13" s="46" t="n">
        <v>1.0108093638</v>
      </c>
      <c r="H13" s="47"/>
      <c r="I13" s="48"/>
      <c r="J13" s="48"/>
      <c r="K13" s="48"/>
      <c r="L13" s="48"/>
      <c r="M13" s="48"/>
      <c r="N13" s="48"/>
      <c r="O13" s="48"/>
      <c r="P13" s="49"/>
      <c r="Q13" s="50"/>
      <c r="R13" s="51"/>
    </row>
    <row r="14" customFormat="false" ht="15" hidden="false" customHeight="true" outlineLevel="0" collapsed="false">
      <c r="A14" s="39" t="n">
        <v>3</v>
      </c>
      <c r="B14" s="40" t="s">
        <v>45</v>
      </c>
      <c r="C14" s="73" t="s">
        <v>46</v>
      </c>
      <c r="D14" s="42" t="n">
        <v>0.75677718</v>
      </c>
      <c r="E14" s="43" t="n">
        <v>0.2414443454</v>
      </c>
      <c r="F14" s="44" t="n">
        <v>0.0084819199</v>
      </c>
      <c r="G14" s="46" t="n">
        <v>1.0067034454</v>
      </c>
      <c r="H14" s="47"/>
      <c r="I14" s="48"/>
      <c r="J14" s="48"/>
      <c r="K14" s="48"/>
      <c r="L14" s="48"/>
      <c r="M14" s="48"/>
      <c r="N14" s="48"/>
      <c r="O14" s="48"/>
      <c r="P14" s="49"/>
      <c r="Q14" s="50"/>
      <c r="R14" s="51"/>
    </row>
    <row r="15" customFormat="false" ht="15" hidden="false" customHeight="true" outlineLevel="0" collapsed="false">
      <c r="A15" s="39" t="n">
        <v>4</v>
      </c>
      <c r="B15" s="40" t="s">
        <v>47</v>
      </c>
      <c r="C15" s="73" t="s">
        <v>48</v>
      </c>
      <c r="D15" s="42" t="n">
        <v>0.8242712313</v>
      </c>
      <c r="E15" s="43" t="n">
        <v>0.1782820457</v>
      </c>
      <c r="F15" s="44" t="n">
        <v>0.0061861165</v>
      </c>
      <c r="G15" s="46" t="n">
        <v>1.0087393934</v>
      </c>
      <c r="H15" s="47"/>
      <c r="I15" s="48"/>
      <c r="J15" s="48"/>
      <c r="K15" s="48"/>
      <c r="L15" s="48"/>
      <c r="M15" s="48"/>
      <c r="N15" s="48"/>
      <c r="O15" s="48"/>
      <c r="P15" s="49"/>
      <c r="Q15" s="50"/>
      <c r="R15" s="51"/>
    </row>
    <row r="16" customFormat="false" ht="15" hidden="false" customHeight="true" outlineLevel="0" collapsed="false">
      <c r="A16" s="39" t="n">
        <v>5</v>
      </c>
      <c r="B16" s="40" t="s">
        <v>49</v>
      </c>
      <c r="C16" s="73" t="s">
        <v>50</v>
      </c>
      <c r="D16" s="42" t="n">
        <v>0.8475325746</v>
      </c>
      <c r="E16" s="43" t="n">
        <v>0.152026939</v>
      </c>
      <c r="F16" s="44" t="n">
        <v>0.0045243295</v>
      </c>
      <c r="G16" s="46" t="n">
        <v>1.0040838431</v>
      </c>
      <c r="H16" s="47"/>
      <c r="I16" s="48"/>
      <c r="J16" s="48"/>
      <c r="K16" s="48"/>
      <c r="L16" s="48"/>
      <c r="M16" s="48"/>
      <c r="N16" s="48"/>
      <c r="O16" s="48"/>
      <c r="P16" s="49"/>
      <c r="Q16" s="50"/>
      <c r="R16" s="51"/>
    </row>
    <row r="17" customFormat="false" ht="15" hidden="false" customHeight="true" outlineLevel="0" collapsed="false">
      <c r="A17" s="39" t="n">
        <v>6</v>
      </c>
      <c r="B17" s="40" t="s">
        <v>51</v>
      </c>
      <c r="C17" s="73" t="s">
        <v>52</v>
      </c>
      <c r="D17" s="42" t="n">
        <v>0.9145973382</v>
      </c>
      <c r="E17" s="43" t="n">
        <v>0.0844898078</v>
      </c>
      <c r="F17" s="44" t="n">
        <v>0.0018856752</v>
      </c>
      <c r="G17" s="46" t="n">
        <v>1.0009728213</v>
      </c>
      <c r="H17" s="47"/>
      <c r="I17" s="48"/>
      <c r="J17" s="48"/>
      <c r="K17" s="48"/>
      <c r="L17" s="48"/>
      <c r="M17" s="48"/>
      <c r="N17" s="48"/>
      <c r="O17" s="48"/>
      <c r="P17" s="49"/>
      <c r="Q17" s="50"/>
      <c r="R17" s="51"/>
    </row>
    <row r="18" customFormat="false" ht="15" hidden="false" customHeight="true" outlineLevel="0" collapsed="false">
      <c r="A18" s="39" t="n">
        <v>7</v>
      </c>
      <c r="B18" s="40" t="s">
        <v>53</v>
      </c>
      <c r="C18" s="73" t="s">
        <v>54</v>
      </c>
      <c r="D18" s="42" t="n">
        <v>0.7525784035</v>
      </c>
      <c r="E18" s="43" t="n">
        <v>0.237688723</v>
      </c>
      <c r="F18" s="44" t="n">
        <v>0.011739345</v>
      </c>
      <c r="G18" s="46" t="n">
        <v>1.0020064715</v>
      </c>
      <c r="H18" s="47"/>
      <c r="I18" s="48"/>
      <c r="J18" s="48"/>
      <c r="K18" s="48"/>
      <c r="L18" s="48"/>
      <c r="M18" s="48"/>
      <c r="N18" s="48"/>
      <c r="O18" s="48"/>
      <c r="P18" s="49"/>
      <c r="Q18" s="50"/>
      <c r="R18" s="51"/>
    </row>
    <row r="19" customFormat="false" ht="15" hidden="false" customHeight="true" outlineLevel="0" collapsed="false">
      <c r="A19" s="39" t="n">
        <v>8</v>
      </c>
      <c r="B19" s="40" t="s">
        <v>55</v>
      </c>
      <c r="C19" s="73" t="s">
        <v>56</v>
      </c>
      <c r="D19" s="42" t="n">
        <v>0.60232433</v>
      </c>
      <c r="E19" s="43" t="n">
        <v>0.3854643248</v>
      </c>
      <c r="F19" s="44" t="n">
        <v>0.0143932065</v>
      </c>
      <c r="G19" s="46" t="n">
        <v>1.0021818613</v>
      </c>
      <c r="H19" s="47"/>
      <c r="I19" s="48"/>
      <c r="J19" s="48"/>
      <c r="K19" s="48"/>
      <c r="L19" s="48"/>
      <c r="M19" s="48"/>
      <c r="N19" s="48"/>
      <c r="O19" s="48"/>
      <c r="P19" s="49"/>
      <c r="Q19" s="50"/>
      <c r="R19" s="51"/>
    </row>
    <row r="20" customFormat="false" ht="15" hidden="false" customHeight="true" outlineLevel="0" collapsed="false">
      <c r="A20" s="39" t="n">
        <v>9</v>
      </c>
      <c r="B20" s="40" t="s">
        <v>57</v>
      </c>
      <c r="C20" s="73" t="s">
        <v>58</v>
      </c>
      <c r="D20" s="42" t="n">
        <v>0.9022966288</v>
      </c>
      <c r="E20" s="43" t="n">
        <v>0.0971035477</v>
      </c>
      <c r="F20" s="44" t="n">
        <v>0.0025522259</v>
      </c>
      <c r="G20" s="46" t="n">
        <v>1.0019524025</v>
      </c>
      <c r="H20" s="47"/>
      <c r="I20" s="48"/>
      <c r="J20" s="48"/>
      <c r="K20" s="48"/>
      <c r="L20" s="48"/>
      <c r="M20" s="48"/>
      <c r="N20" s="48"/>
      <c r="O20" s="48"/>
      <c r="P20" s="49"/>
      <c r="Q20" s="50"/>
      <c r="R20" s="51"/>
    </row>
    <row r="21" customFormat="false" ht="15" hidden="false" customHeight="true" outlineLevel="0" collapsed="false">
      <c r="A21" s="39" t="n">
        <v>10</v>
      </c>
      <c r="B21" s="40" t="s">
        <v>59</v>
      </c>
      <c r="C21" s="73" t="s">
        <v>60</v>
      </c>
      <c r="D21" s="42" t="n">
        <v>0.9224994701</v>
      </c>
      <c r="E21" s="43" t="n">
        <v>0.0771080774</v>
      </c>
      <c r="F21" s="44" t="n">
        <v>0.0019064313</v>
      </c>
      <c r="G21" s="46" t="n">
        <v>1.0015139787</v>
      </c>
      <c r="H21" s="47"/>
      <c r="I21" s="48"/>
      <c r="J21" s="48"/>
      <c r="K21" s="48"/>
      <c r="L21" s="48"/>
      <c r="M21" s="48"/>
      <c r="N21" s="48"/>
      <c r="O21" s="48"/>
      <c r="P21" s="49"/>
      <c r="Q21" s="50"/>
      <c r="R21" s="51"/>
    </row>
    <row r="22" customFormat="false" ht="15" hidden="false" customHeight="true" outlineLevel="0" collapsed="false">
      <c r="A22" s="39" t="n">
        <v>11</v>
      </c>
      <c r="B22" s="40" t="s">
        <v>61</v>
      </c>
      <c r="C22" s="73" t="s">
        <v>62</v>
      </c>
      <c r="D22" s="42" t="n">
        <v>0.8514920199</v>
      </c>
      <c r="E22" s="43" t="n">
        <v>0.1444769544</v>
      </c>
      <c r="F22" s="44" t="n">
        <v>0.0060698595</v>
      </c>
      <c r="G22" s="46" t="n">
        <v>1.0020388338</v>
      </c>
      <c r="H22" s="47"/>
      <c r="I22" s="48"/>
      <c r="J22" s="48"/>
      <c r="K22" s="48"/>
      <c r="L22" s="48"/>
      <c r="M22" s="48"/>
      <c r="N22" s="48"/>
      <c r="O22" s="48"/>
      <c r="P22" s="49"/>
      <c r="Q22" s="50"/>
      <c r="R22" s="51"/>
    </row>
    <row r="23" customFormat="false" ht="15" hidden="false" customHeight="true" outlineLevel="0" collapsed="false">
      <c r="A23" s="39" t="n">
        <v>12</v>
      </c>
      <c r="B23" s="40" t="s">
        <v>63</v>
      </c>
      <c r="C23" s="73" t="s">
        <v>64</v>
      </c>
      <c r="D23" s="42" t="n">
        <v>0.8270782077</v>
      </c>
      <c r="E23" s="43" t="n">
        <v>0.1728435595</v>
      </c>
      <c r="F23" s="44" t="n">
        <v>0.0030116311</v>
      </c>
      <c r="G23" s="46" t="n">
        <v>1.0029333983</v>
      </c>
      <c r="H23" s="47"/>
      <c r="I23" s="48"/>
      <c r="J23" s="48"/>
      <c r="K23" s="48"/>
      <c r="L23" s="48"/>
      <c r="M23" s="48"/>
      <c r="N23" s="48"/>
      <c r="O23" s="48"/>
      <c r="P23" s="49"/>
      <c r="Q23" s="50"/>
      <c r="R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9478659451</v>
      </c>
      <c r="E24" s="43" t="n">
        <v>0.0525544654</v>
      </c>
      <c r="F24" s="44" t="n">
        <v>0.0010158673</v>
      </c>
      <c r="G24" s="46" t="n">
        <v>1.0014362777</v>
      </c>
      <c r="H24" s="47"/>
      <c r="I24" s="48"/>
      <c r="J24" s="48"/>
      <c r="K24" s="48"/>
      <c r="L24" s="48"/>
      <c r="M24" s="48"/>
      <c r="N24" s="48"/>
      <c r="O24" s="48"/>
      <c r="P24" s="49"/>
      <c r="Q24" s="50"/>
      <c r="R24" s="51"/>
    </row>
    <row r="25" customFormat="false" ht="15" hidden="false" customHeight="true" outlineLevel="0" collapsed="false">
      <c r="A25" s="39" t="n">
        <v>14</v>
      </c>
      <c r="B25" s="40" t="s">
        <v>67</v>
      </c>
      <c r="C25" s="73" t="s">
        <v>68</v>
      </c>
      <c r="D25" s="42" t="n">
        <v>0.8536623285</v>
      </c>
      <c r="E25" s="43" t="n">
        <v>0.1500238314</v>
      </c>
      <c r="F25" s="44" t="n">
        <v>0.0026577617</v>
      </c>
      <c r="G25" s="46" t="n">
        <v>1.0063439216</v>
      </c>
      <c r="H25" s="47"/>
      <c r="I25" s="48"/>
      <c r="J25" s="48"/>
      <c r="K25" s="48"/>
      <c r="L25" s="48"/>
      <c r="M25" s="48"/>
      <c r="N25" s="48"/>
      <c r="O25" s="48"/>
      <c r="P25" s="49"/>
      <c r="Q25" s="50"/>
      <c r="R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8911609314</v>
      </c>
      <c r="E26" s="43" t="n">
        <v>0.1110872398</v>
      </c>
      <c r="F26" s="44" t="n">
        <v>0.0025390349</v>
      </c>
      <c r="G26" s="46" t="n">
        <v>1.0047872061</v>
      </c>
      <c r="H26" s="47"/>
      <c r="I26" s="48"/>
      <c r="J26" s="48"/>
      <c r="K26" s="48"/>
      <c r="L26" s="48"/>
      <c r="M26" s="48"/>
      <c r="N26" s="48"/>
      <c r="O26" s="48"/>
      <c r="P26" s="49"/>
      <c r="Q26" s="50"/>
      <c r="R26" s="51"/>
    </row>
    <row r="27" customFormat="false" ht="15" hidden="false" customHeight="true" outlineLevel="0" collapsed="false">
      <c r="A27" s="39" t="n">
        <v>16</v>
      </c>
      <c r="B27" s="40" t="s">
        <v>71</v>
      </c>
      <c r="C27" s="73" t="s">
        <v>72</v>
      </c>
      <c r="D27" s="42" t="n">
        <v>0.9432446452</v>
      </c>
      <c r="E27" s="43" t="n">
        <v>0.0567548476</v>
      </c>
      <c r="F27" s="44" t="n">
        <v>0.0014105429</v>
      </c>
      <c r="G27" s="46" t="n">
        <v>1.0014100358</v>
      </c>
      <c r="H27" s="47"/>
      <c r="I27" s="48"/>
      <c r="J27" s="48"/>
      <c r="K27" s="48"/>
      <c r="L27" s="48"/>
      <c r="M27" s="48"/>
      <c r="N27" s="48"/>
      <c r="O27" s="48"/>
      <c r="P27" s="49"/>
      <c r="Q27" s="50"/>
      <c r="R27" s="51"/>
    </row>
    <row r="28" customFormat="false" ht="15" hidden="false" customHeight="true" outlineLevel="0" collapsed="false">
      <c r="A28" s="39" t="n">
        <v>17</v>
      </c>
      <c r="B28" s="40" t="s">
        <v>73</v>
      </c>
      <c r="C28" s="73" t="s">
        <v>74</v>
      </c>
      <c r="D28" s="42" t="n">
        <v>0.8850540413</v>
      </c>
      <c r="E28" s="43" t="n">
        <v>0.1142199526</v>
      </c>
      <c r="F28" s="44" t="n">
        <v>0.0033781399</v>
      </c>
      <c r="G28" s="46" t="n">
        <v>1.0026521338</v>
      </c>
      <c r="H28" s="47"/>
      <c r="I28" s="48"/>
      <c r="J28" s="48"/>
      <c r="K28" s="48"/>
      <c r="L28" s="48"/>
      <c r="M28" s="48"/>
      <c r="N28" s="48"/>
      <c r="O28" s="48"/>
      <c r="P28" s="49"/>
      <c r="Q28" s="50"/>
      <c r="R28" s="51"/>
    </row>
    <row r="29" customFormat="false" ht="15" hidden="false" customHeight="true" outlineLevel="0" collapsed="false">
      <c r="A29" s="39" t="n">
        <v>18</v>
      </c>
      <c r="B29" s="40" t="s">
        <v>75</v>
      </c>
      <c r="C29" s="73" t="s">
        <v>76</v>
      </c>
      <c r="D29" s="42" t="n">
        <v>0.8479113389</v>
      </c>
      <c r="E29" s="43" t="n">
        <v>0.1544018343</v>
      </c>
      <c r="F29" s="44" t="n">
        <v>0.0031902634</v>
      </c>
      <c r="G29" s="46" t="n">
        <v>1.0055034367</v>
      </c>
      <c r="H29" s="47"/>
      <c r="I29" s="48"/>
      <c r="J29" s="48"/>
      <c r="K29" s="48"/>
      <c r="L29" s="48"/>
      <c r="M29" s="48"/>
      <c r="N29" s="48"/>
      <c r="O29" s="48"/>
      <c r="P29" s="49"/>
      <c r="Q29" s="50"/>
      <c r="R29" s="51"/>
    </row>
    <row r="30" customFormat="false" ht="15" hidden="false" customHeight="true" outlineLevel="0" collapsed="false">
      <c r="A30" s="39" t="n">
        <v>19</v>
      </c>
      <c r="B30" s="40" t="s">
        <v>77</v>
      </c>
      <c r="C30" s="73" t="s">
        <v>78</v>
      </c>
      <c r="D30" s="42" t="n">
        <v>0.8525622437</v>
      </c>
      <c r="E30" s="43" t="n">
        <v>0.1434961061</v>
      </c>
      <c r="F30" s="44" t="n">
        <v>0.0056001282</v>
      </c>
      <c r="G30" s="46" t="n">
        <v>1.001658478</v>
      </c>
      <c r="H30" s="47"/>
      <c r="I30" s="48"/>
      <c r="J30" s="48"/>
      <c r="K30" s="48"/>
      <c r="L30" s="48"/>
      <c r="M30" s="48"/>
      <c r="N30" s="48"/>
      <c r="O30" s="48"/>
      <c r="P30" s="49"/>
      <c r="Q30" s="50"/>
      <c r="R30" s="51"/>
    </row>
    <row r="31" customFormat="false" ht="15" hidden="false" customHeight="true" outlineLevel="0" collapsed="false">
      <c r="A31" s="39" t="n">
        <v>20</v>
      </c>
      <c r="B31" s="40" t="s">
        <v>79</v>
      </c>
      <c r="C31" s="73" t="s">
        <v>80</v>
      </c>
      <c r="D31" s="42" t="n">
        <v>0.8955795688</v>
      </c>
      <c r="E31" s="43" t="n">
        <v>0.1050977981</v>
      </c>
      <c r="F31" s="44" t="n">
        <v>0.0028073857</v>
      </c>
      <c r="G31" s="46" t="n">
        <v>1.0034847526</v>
      </c>
      <c r="H31" s="47"/>
      <c r="I31" s="48"/>
      <c r="J31" s="48"/>
      <c r="K31" s="48"/>
      <c r="L31" s="48"/>
      <c r="M31" s="48"/>
      <c r="N31" s="48"/>
      <c r="O31" s="48"/>
      <c r="P31" s="49"/>
      <c r="Q31" s="50"/>
      <c r="R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7" t="n">
        <v>0</v>
      </c>
      <c r="H32" s="47"/>
      <c r="I32" s="48"/>
      <c r="J32" s="48"/>
      <c r="K32" s="48"/>
      <c r="L32" s="48"/>
      <c r="M32" s="48"/>
      <c r="N32" s="48"/>
      <c r="O32" s="48"/>
      <c r="P32" s="49"/>
      <c r="Q32" s="50"/>
      <c r="R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7" t="n">
        <v>0</v>
      </c>
      <c r="H33" s="47"/>
      <c r="I33" s="48"/>
      <c r="J33" s="48"/>
      <c r="K33" s="48"/>
      <c r="L33" s="48"/>
      <c r="M33" s="48"/>
      <c r="N33" s="48"/>
      <c r="O33" s="48"/>
      <c r="P33" s="49"/>
      <c r="Q33" s="50"/>
      <c r="R33" s="51"/>
    </row>
    <row r="34" customFormat="false" ht="15" hidden="false" customHeight="tru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7" t="n">
        <v>0</v>
      </c>
      <c r="H34" s="47"/>
      <c r="I34" s="48"/>
      <c r="J34" s="48"/>
      <c r="K34" s="48"/>
      <c r="L34" s="48"/>
      <c r="M34" s="48"/>
      <c r="N34" s="48"/>
      <c r="O34" s="48"/>
      <c r="P34" s="49"/>
      <c r="Q34" s="50"/>
      <c r="R34" s="51"/>
    </row>
    <row r="35" customFormat="false" ht="15" hidden="false" customHeight="true" outlineLevel="0" collapsed="false">
      <c r="A35" s="39" t="n">
        <v>24</v>
      </c>
      <c r="B35" s="40" t="s">
        <v>87</v>
      </c>
      <c r="C35" s="73" t="s">
        <v>88</v>
      </c>
      <c r="D35" s="42" t="n">
        <v>0.91565642</v>
      </c>
      <c r="E35" s="43" t="n">
        <v>0.0848537209</v>
      </c>
      <c r="F35" s="44" t="n">
        <v>0.0019925033</v>
      </c>
      <c r="G35" s="46" t="n">
        <v>1.0025026441</v>
      </c>
      <c r="H35" s="47"/>
      <c r="I35" s="48"/>
      <c r="J35" s="48"/>
      <c r="K35" s="48"/>
      <c r="L35" s="48"/>
      <c r="M35" s="48"/>
      <c r="N35" s="48"/>
      <c r="O35" s="48"/>
      <c r="P35" s="49"/>
      <c r="Q35" s="50"/>
      <c r="R35" s="51"/>
    </row>
    <row r="36" customFormat="false" ht="15" hidden="false" customHeight="true" outlineLevel="0" collapsed="false">
      <c r="A36" s="39" t="n">
        <v>25</v>
      </c>
      <c r="B36" s="40" t="s">
        <v>89</v>
      </c>
      <c r="C36" s="73" t="s">
        <v>90</v>
      </c>
      <c r="D36" s="42" t="n">
        <v>0.9010291962</v>
      </c>
      <c r="E36" s="56" t="n">
        <v>0.0978294398</v>
      </c>
      <c r="F36" s="44" t="n">
        <v>0.0027807357</v>
      </c>
      <c r="G36" s="46" t="n">
        <v>1.0016393717</v>
      </c>
      <c r="H36" s="47"/>
      <c r="I36" s="48"/>
      <c r="J36" s="48"/>
      <c r="K36" s="48"/>
      <c r="L36" s="48"/>
      <c r="M36" s="48"/>
      <c r="N36" s="48"/>
      <c r="O36" s="48"/>
      <c r="P36" s="49"/>
      <c r="Q36" s="33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78"/>
      <c r="H37" s="62"/>
      <c r="I37" s="63"/>
      <c r="J37" s="63"/>
      <c r="K37" s="63"/>
      <c r="L37" s="63"/>
      <c r="M37" s="63"/>
      <c r="N37" s="63"/>
      <c r="O37" s="63"/>
      <c r="P37" s="64"/>
      <c r="Q37" s="3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6"/>
      <c r="B39" s="66"/>
    </row>
    <row r="40" customFormat="false" ht="12.75" hidden="false" customHeight="false" outlineLevel="0" collapsed="false">
      <c r="A40" s="66"/>
      <c r="B40" s="66"/>
    </row>
    <row r="41" customFormat="false" ht="12.75" hidden="false" customHeight="false" outlineLevel="0" collapsed="false">
      <c r="A41" s="66"/>
      <c r="B41" s="66"/>
    </row>
    <row r="42" customFormat="false" ht="12.75" hidden="false" customHeight="false" outlineLevel="0" collapsed="false">
      <c r="A42" s="66"/>
      <c r="B42" s="66"/>
    </row>
    <row r="43" customFormat="false" ht="12.75" hidden="false" customHeight="false" outlineLevel="0" collapsed="false">
      <c r="A43" s="66"/>
      <c r="B43" s="66"/>
    </row>
    <row r="44" customFormat="false" ht="12.75" hidden="false" customHeight="false" outlineLevel="0" collapsed="false">
      <c r="A44" s="66"/>
      <c r="B44" s="66"/>
    </row>
    <row r="45" customFormat="false" ht="12.75" hidden="false" customHeight="false" outlineLevel="0" collapsed="false">
      <c r="A45" s="66"/>
      <c r="B45" s="66"/>
    </row>
    <row r="46" customFormat="false" ht="12.75" hidden="false" customHeight="false" outlineLevel="0" collapsed="false">
      <c r="A46" s="66"/>
      <c r="B46" s="66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6"/>
      <c r="B55" s="66"/>
    </row>
    <row r="56" customFormat="false" ht="12.75" hidden="false" customHeight="false" outlineLevel="0" collapsed="false">
      <c r="A56" s="66"/>
      <c r="B56" s="66"/>
    </row>
    <row r="57" customFormat="false" ht="12.75" hidden="false" customHeight="false" outlineLevel="0" collapsed="false">
      <c r="A57" s="66"/>
      <c r="B57" s="66"/>
    </row>
    <row r="58" customFormat="false" ht="12.75" hidden="false" customHeight="false" outlineLevel="0" collapsed="false">
      <c r="A58" s="66"/>
      <c r="B58" s="66"/>
    </row>
    <row r="59" customFormat="false" ht="12.75" hidden="false" customHeight="false" outlineLevel="0" collapsed="false">
      <c r="A59" s="66"/>
      <c r="B59" s="66"/>
    </row>
    <row r="60" customFormat="false" ht="12.75" hidden="false" customHeight="false" outlineLevel="0" collapsed="false">
      <c r="A60" s="66"/>
      <c r="B60" s="66"/>
    </row>
    <row r="61" customFormat="false" ht="12.75" hidden="false" customHeight="false" outlineLevel="0" collapsed="false">
      <c r="A61" s="66"/>
      <c r="B61" s="66"/>
    </row>
    <row r="62" customFormat="false" ht="12.75" hidden="false" customHeight="false" outlineLevel="0" collapsed="false">
      <c r="A62" s="66"/>
      <c r="B62" s="66"/>
    </row>
    <row r="63" customFormat="false" ht="12.75" hidden="false" customHeight="false" outlineLevel="0" collapsed="false">
      <c r="A63" s="66"/>
      <c r="B63" s="66"/>
    </row>
    <row r="64" customFormat="false" ht="12.75" hidden="false" customHeight="false" outlineLevel="0" collapsed="false">
      <c r="A64" s="66"/>
      <c r="B64" s="66"/>
    </row>
    <row r="65" customFormat="false" ht="12.75" hidden="false" customHeight="false" outlineLevel="0" collapsed="false">
      <c r="A65" s="66"/>
      <c r="B65" s="66"/>
    </row>
    <row r="66" customFormat="false" ht="12.75" hidden="false" customHeight="false" outlineLevel="0" collapsed="false">
      <c r="A66" s="66"/>
      <c r="B66" s="66"/>
    </row>
    <row r="67" customFormat="false" ht="12.75" hidden="false" customHeight="false" outlineLevel="0" collapsed="false">
      <c r="A67" s="66"/>
      <c r="B67" s="66"/>
    </row>
    <row r="68" customFormat="false" ht="12.75" hidden="false" customHeight="false" outlineLevel="0" collapsed="false">
      <c r="A68" s="66"/>
      <c r="B68" s="66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A70" s="66"/>
      <c r="B70" s="66"/>
    </row>
    <row r="71" customFormat="false" ht="12.75" hidden="false" customHeight="false" outlineLevel="0" collapsed="false">
      <c r="A71" s="66"/>
      <c r="B71" s="66"/>
    </row>
    <row r="72" customFormat="false" ht="12.75" hidden="false" customHeight="false" outlineLevel="0" collapsed="false">
      <c r="A72" s="66"/>
      <c r="B72" s="66"/>
    </row>
    <row r="73" customFormat="false" ht="12.75" hidden="false" customHeight="false" outlineLevel="0" collapsed="false">
      <c r="A73" s="66"/>
      <c r="B73" s="66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6"/>
      <c r="B98" s="66"/>
      <c r="C98" s="69"/>
      <c r="D98" s="69"/>
      <c r="E98" s="69"/>
    </row>
    <row r="99" customFormat="false" ht="12.75" hidden="false" customHeight="false" outlineLevel="0" collapsed="false">
      <c r="A99" s="66"/>
      <c r="B99" s="66"/>
      <c r="C99" s="69"/>
      <c r="D99" s="69"/>
      <c r="E99" s="69"/>
    </row>
    <row r="100" customFormat="false" ht="12.75" hidden="false" customHeight="false" outlineLevel="0" collapsed="false">
      <c r="A100" s="66"/>
      <c r="B100" s="66"/>
      <c r="C100" s="69"/>
      <c r="D100" s="69"/>
      <c r="E100" s="69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68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fals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tru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  <c r="C120" s="69"/>
      <c r="D120" s="69"/>
      <c r="E120" s="69"/>
    </row>
    <row r="121" customFormat="false" ht="12.75" hidden="false" customHeight="false" outlineLevel="0" collapsed="false">
      <c r="A121" s="66"/>
      <c r="B121" s="66"/>
      <c r="C121" s="69"/>
      <c r="D121" s="69"/>
      <c r="E121" s="69"/>
    </row>
    <row r="122" customFormat="false" ht="12.75" hidden="false" customHeight="false" outlineLevel="0" collapsed="false">
      <c r="A122" s="66"/>
      <c r="B122" s="66"/>
      <c r="C122" s="69"/>
      <c r="D122" s="69"/>
      <c r="E122" s="69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tru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  <c r="C137" s="69"/>
      <c r="D137" s="69"/>
      <c r="E137" s="69"/>
    </row>
    <row r="138" customFormat="false" ht="12.75" hidden="false" customHeight="false" outlineLevel="0" collapsed="false">
      <c r="A138" s="66"/>
      <c r="B138" s="66"/>
      <c r="C138" s="69"/>
      <c r="D138" s="69"/>
      <c r="E138" s="69"/>
    </row>
    <row r="139" customFormat="false" ht="12.75" hidden="false" customHeight="false" outlineLevel="0" collapsed="false">
      <c r="A139" s="66"/>
      <c r="B139" s="66"/>
      <c r="C139" s="69"/>
      <c r="D139" s="69"/>
      <c r="E139" s="69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68"/>
      <c r="B157" s="68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8"/>
      <c r="B178" s="68"/>
    </row>
    <row r="179" customFormat="false" ht="12.75" hidden="false" customHeight="false" outlineLevel="0" collapsed="false">
      <c r="A179" s="68"/>
      <c r="B179" s="68"/>
    </row>
    <row r="180" customFormat="false" ht="12.75" hidden="false" customHeight="false" outlineLevel="0" collapsed="false">
      <c r="A180" s="68"/>
      <c r="B180" s="68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66"/>
      <c r="B192" s="66"/>
      <c r="C192" s="69"/>
      <c r="D192" s="69"/>
    </row>
    <row r="193" customFormat="false" ht="12.75" hidden="false" customHeight="false" outlineLevel="0" collapsed="false">
      <c r="A193" s="66"/>
      <c r="B193" s="66"/>
      <c r="C193" s="69"/>
      <c r="D193" s="69"/>
    </row>
    <row r="194" customFormat="false" ht="12.75" hidden="false" customHeight="false" outlineLevel="0" collapsed="false">
      <c r="A194" s="66"/>
      <c r="B194" s="66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70"/>
      <c r="B198" s="70"/>
      <c r="C198" s="69"/>
      <c r="D198" s="69"/>
    </row>
    <row r="199" customFormat="false" ht="12.75" hidden="false" customHeight="false" outlineLevel="0" collapsed="false">
      <c r="A199" s="70"/>
      <c r="B199" s="70"/>
      <c r="C199" s="69"/>
      <c r="D199" s="69"/>
    </row>
    <row r="200" customFormat="false" ht="12.75" hidden="false" customHeight="false" outlineLevel="0" collapsed="false">
      <c r="A200" s="70"/>
      <c r="B200" s="70"/>
      <c r="C200" s="69"/>
      <c r="D200" s="69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6"/>
      <c r="B203" s="66"/>
    </row>
    <row r="204" customFormat="false" ht="12.75" hidden="false" customHeight="false" outlineLevel="0" collapsed="false">
      <c r="A204" s="66"/>
      <c r="B204" s="66"/>
    </row>
    <row r="205" customFormat="false" ht="12.75" hidden="false" customHeight="false" outlineLevel="0" collapsed="false">
      <c r="A205" s="66"/>
      <c r="B205" s="66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  <c r="C208" s="69"/>
      <c r="D208" s="69"/>
      <c r="E208" s="69"/>
    </row>
    <row r="209" customFormat="false" ht="12.75" hidden="false" customHeight="false" outlineLevel="0" collapsed="false">
      <c r="A209" s="66"/>
      <c r="B209" s="66"/>
      <c r="C209" s="69"/>
      <c r="D209" s="69"/>
      <c r="E209" s="69"/>
    </row>
    <row r="210" customFormat="false" ht="12.75" hidden="false" customHeight="false" outlineLevel="0" collapsed="false">
      <c r="A210" s="66"/>
      <c r="B210" s="66"/>
      <c r="C210" s="69"/>
      <c r="D210" s="69"/>
      <c r="E210" s="69"/>
    </row>
    <row r="211" customFormat="false" ht="12.75" hidden="false" customHeight="fals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tru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6"/>
      <c r="B220" s="66"/>
    </row>
    <row r="221" customFormat="false" ht="12.75" hidden="false" customHeight="false" outlineLevel="0" collapsed="false">
      <c r="A221" s="66"/>
      <c r="B221" s="66"/>
    </row>
    <row r="222" customFormat="false" ht="12.75" hidden="false" customHeight="false" outlineLevel="0" collapsed="false">
      <c r="A222" s="66"/>
      <c r="B222" s="66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6"/>
      <c r="B231" s="66"/>
      <c r="C231" s="69"/>
      <c r="D231" s="69"/>
    </row>
    <row r="232" customFormat="false" ht="12.75" hidden="false" customHeight="false" outlineLevel="0" collapsed="false">
      <c r="A232" s="66"/>
      <c r="B232" s="66"/>
      <c r="C232" s="69"/>
      <c r="D232" s="69"/>
    </row>
    <row r="233" customFormat="false" ht="12.75" hidden="false" customHeight="false" outlineLevel="0" collapsed="false">
      <c r="A233" s="66"/>
      <c r="B233" s="66"/>
      <c r="C233" s="69"/>
      <c r="D233" s="69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6"/>
      <c r="B248" s="66"/>
    </row>
    <row r="249" customFormat="false" ht="12.75" hidden="false" customHeight="false" outlineLevel="0" collapsed="false">
      <c r="A249" s="66"/>
      <c r="B249" s="66"/>
    </row>
    <row r="250" customFormat="false" ht="12.75" hidden="false" customHeight="false" outlineLevel="0" collapsed="false">
      <c r="A250" s="66"/>
      <c r="B250" s="66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6"/>
      <c r="B259" s="66"/>
    </row>
    <row r="260" customFormat="false" ht="12.75" hidden="false" customHeight="fals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tru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</row>
    <row r="265" customFormat="false" ht="12.75" hidden="false" customHeight="false" outlineLevel="0" collapsed="false">
      <c r="A265" s="66"/>
      <c r="B265" s="66"/>
    </row>
    <row r="266" customFormat="false" ht="12.75" hidden="false" customHeight="false" outlineLevel="0" collapsed="false">
      <c r="A266" s="66"/>
      <c r="B266" s="66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  <c r="C270" s="69"/>
      <c r="D270" s="69"/>
    </row>
    <row r="271" customFormat="false" ht="12.75" hidden="false" customHeight="false" outlineLevel="0" collapsed="false">
      <c r="A271" s="66"/>
      <c r="B271" s="66"/>
      <c r="C271" s="69"/>
      <c r="D271" s="69"/>
    </row>
    <row r="272" customFormat="false" ht="12.75" hidden="false" customHeight="false" outlineLevel="0" collapsed="false">
      <c r="A272" s="66"/>
      <c r="B272" s="66"/>
      <c r="C272" s="69"/>
      <c r="D272" s="69"/>
    </row>
    <row r="273" customFormat="false" ht="12.75" hidden="false" customHeight="false" outlineLevel="0" collapsed="false">
      <c r="A273" s="66"/>
      <c r="B273" s="66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</row>
    <row r="285" customFormat="false" ht="12.75" hidden="false" customHeight="false" outlineLevel="0" collapsed="false">
      <c r="A285" s="66"/>
      <c r="B285" s="66"/>
    </row>
    <row r="286" customFormat="false" ht="12.75" hidden="false" customHeight="false" outlineLevel="0" collapsed="false">
      <c r="A286" s="66"/>
      <c r="B286" s="66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  <c r="C296" s="69"/>
      <c r="D296" s="69"/>
      <c r="E296" s="69"/>
    </row>
    <row r="297" customFormat="false" ht="12.75" hidden="false" customHeight="false" outlineLevel="0" collapsed="false">
      <c r="A297" s="66"/>
      <c r="B297" s="66"/>
      <c r="C297" s="69"/>
      <c r="D297" s="69"/>
      <c r="E297" s="69"/>
    </row>
    <row r="298" customFormat="false" ht="12.75" hidden="false" customHeight="false" outlineLevel="0" collapsed="false">
      <c r="A298" s="66"/>
      <c r="B298" s="66"/>
      <c r="C298" s="69"/>
      <c r="D298" s="69"/>
      <c r="E298" s="69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6"/>
      <c r="B300" s="66"/>
    </row>
    <row r="301" customFormat="false" ht="12.75" hidden="false" customHeight="false" outlineLevel="0" collapsed="false">
      <c r="A301" s="66"/>
      <c r="B301" s="66"/>
    </row>
    <row r="302" customFormat="false" ht="12.75" hidden="false" customHeight="false" outlineLevel="0" collapsed="false">
      <c r="A302" s="66"/>
      <c r="B302" s="66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8" min="4" style="16" width="10.71"/>
    <col collapsed="false" customWidth="true" hidden="false" outlineLevel="0" max="9" min="9" style="16" width="13.41"/>
    <col collapsed="false" customWidth="true" hidden="false" outlineLevel="0" max="10" min="10" style="16" width="10.71"/>
    <col collapsed="false" customWidth="true" hidden="false" outlineLevel="0" max="11" min="11" style="16" width="11.7"/>
    <col collapsed="false" customWidth="true" hidden="false" outlineLevel="0" max="16" min="12" style="16" width="10.71"/>
    <col collapsed="false" customWidth="true" hidden="false" outlineLevel="0" max="17" min="17" style="16" width="13.41"/>
    <col collapsed="false" customWidth="true" hidden="false" outlineLevel="0" max="18" min="18" style="17" width="10.71"/>
    <col collapsed="false" customWidth="true" hidden="false" outlineLevel="0" max="19" min="19" style="15" width="11.7"/>
    <col collapsed="false" customWidth="false" hidden="false" outlineLevel="0" max="257" min="20" style="15" width="9.14"/>
  </cols>
  <sheetData>
    <row r="1" customFormat="false" ht="12.75" hidden="false" customHeight="false" outlineLevel="0" collapsed="false">
      <c r="A1" s="6" t="s">
        <v>4</v>
      </c>
      <c r="B1" s="7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7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80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5"/>
      <c r="Q3" s="71"/>
      <c r="R3" s="21"/>
    </row>
    <row r="4" customFormat="false" ht="12.75" hidden="false" customHeight="false" outlineLevel="0" collapsed="false">
      <c r="A4" s="71"/>
      <c r="B4" s="80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5"/>
      <c r="Q4" s="71"/>
      <c r="R4" s="21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5"/>
      <c r="Q5" s="71"/>
      <c r="R5" s="21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5"/>
      <c r="Q6" s="71"/>
      <c r="R6" s="21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5"/>
      <c r="Q7" s="71"/>
      <c r="R7" s="21"/>
    </row>
    <row r="8" customFormat="false" ht="13.5" hidden="false" customHeight="false" outlineLevel="0" collapsed="false">
      <c r="A8" s="71"/>
      <c r="B8" s="80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5"/>
      <c r="Q8" s="71"/>
      <c r="R8" s="21"/>
    </row>
    <row r="9" customFormat="false" ht="13.5" hidden="false" customHeight="false" outlineLevel="0" collapsed="false">
      <c r="A9" s="20"/>
      <c r="B9" s="20"/>
      <c r="C9" s="21"/>
      <c r="D9" s="81" t="s">
        <v>94</v>
      </c>
      <c r="E9" s="81"/>
      <c r="F9" s="81"/>
      <c r="G9" s="81"/>
      <c r="H9" s="81"/>
      <c r="I9" s="81"/>
      <c r="J9" s="81"/>
      <c r="K9" s="81"/>
      <c r="L9" s="82" t="s">
        <v>95</v>
      </c>
      <c r="M9" s="82"/>
      <c r="N9" s="82"/>
      <c r="O9" s="82"/>
      <c r="P9" s="82"/>
      <c r="Q9" s="82"/>
      <c r="R9" s="82"/>
      <c r="S9" s="82"/>
    </row>
    <row r="10" customFormat="false" ht="51.75" hidden="false" customHeight="true" outlineLevel="0" collapsed="false">
      <c r="A10" s="83" t="s">
        <v>96</v>
      </c>
      <c r="B10" s="83"/>
      <c r="C10" s="83"/>
      <c r="D10" s="84" t="s">
        <v>97</v>
      </c>
      <c r="E10" s="85" t="s">
        <v>98</v>
      </c>
      <c r="F10" s="86" t="s">
        <v>99</v>
      </c>
      <c r="G10" s="85" t="s">
        <v>100</v>
      </c>
      <c r="H10" s="86" t="s">
        <v>101</v>
      </c>
      <c r="I10" s="85" t="s">
        <v>102</v>
      </c>
      <c r="J10" s="86" t="s">
        <v>103</v>
      </c>
      <c r="K10" s="87" t="s">
        <v>104</v>
      </c>
      <c r="L10" s="84" t="s">
        <v>97</v>
      </c>
      <c r="M10" s="85" t="s">
        <v>98</v>
      </c>
      <c r="N10" s="86" t="s">
        <v>99</v>
      </c>
      <c r="O10" s="85" t="s">
        <v>100</v>
      </c>
      <c r="P10" s="86" t="s">
        <v>101</v>
      </c>
      <c r="Q10" s="85" t="s">
        <v>102</v>
      </c>
      <c r="R10" s="86" t="s">
        <v>103</v>
      </c>
      <c r="S10" s="88" t="s">
        <v>104</v>
      </c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37"/>
      <c r="G11" s="36"/>
      <c r="H11" s="37"/>
      <c r="I11" s="36"/>
      <c r="J11" s="37"/>
      <c r="K11" s="36"/>
      <c r="L11" s="35"/>
      <c r="M11" s="36"/>
      <c r="N11" s="37"/>
      <c r="O11" s="36"/>
      <c r="P11" s="37"/>
      <c r="Q11" s="36"/>
      <c r="R11" s="37"/>
      <c r="S11" s="89"/>
    </row>
    <row r="12" customFormat="false" ht="15" hidden="false" customHeight="false" outlineLevel="0" collapsed="false">
      <c r="A12" s="39" t="n">
        <v>1</v>
      </c>
      <c r="B12" s="40" t="s">
        <v>41</v>
      </c>
      <c r="C12" s="73" t="s">
        <v>42</v>
      </c>
      <c r="D12" s="42" t="n">
        <v>0.0131907486</v>
      </c>
      <c r="E12" s="43" t="n">
        <v>-0.054902265</v>
      </c>
      <c r="F12" s="44" t="n">
        <v>-0.002237287</v>
      </c>
      <c r="G12" s="43" t="n">
        <v>0.0316166902</v>
      </c>
      <c r="H12" s="44" t="n">
        <v>0.0816565093</v>
      </c>
      <c r="I12" s="43" t="n">
        <v>0.0060145839</v>
      </c>
      <c r="J12" s="44" t="n">
        <v>0.049481459</v>
      </c>
      <c r="K12" s="43" t="n">
        <v>0.2296335388</v>
      </c>
      <c r="L12" s="42" t="n">
        <v>0.0256096584</v>
      </c>
      <c r="M12" s="43" t="n">
        <v>-0.078864953</v>
      </c>
      <c r="N12" s="44" t="n">
        <v>-0.003129465</v>
      </c>
      <c r="O12" s="43" t="n">
        <v>0.0581794286</v>
      </c>
      <c r="P12" s="44" t="n">
        <v>0.2568833225</v>
      </c>
      <c r="Q12" s="43" t="n">
        <v>0.0250180653</v>
      </c>
      <c r="R12" s="44" t="n">
        <v>0.094459642</v>
      </c>
      <c r="S12" s="90" t="n">
        <v>0.4365197626</v>
      </c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73" t="s">
        <v>44</v>
      </c>
      <c r="D13" s="42" t="n">
        <v>0.0092069846</v>
      </c>
      <c r="E13" s="43" t="n">
        <v>-0.005488446</v>
      </c>
      <c r="F13" s="44" t="n">
        <v>-0.000788393</v>
      </c>
      <c r="G13" s="43" t="n">
        <v>0.0071384018</v>
      </c>
      <c r="H13" s="44" t="n">
        <v>0.1726606894</v>
      </c>
      <c r="I13" s="43" t="n">
        <v>0.035502008</v>
      </c>
      <c r="J13" s="44" t="n">
        <v>0.036498635</v>
      </c>
      <c r="K13" s="43" t="n">
        <v>0.2055095568</v>
      </c>
      <c r="L13" s="42" t="n">
        <v>0.0185572556</v>
      </c>
      <c r="M13" s="43" t="n">
        <v>-0.008805858</v>
      </c>
      <c r="N13" s="44" t="n">
        <v>-0.001354727</v>
      </c>
      <c r="O13" s="43" t="n">
        <v>0.0183776225</v>
      </c>
      <c r="P13" s="44" t="n">
        <v>0.3443317438</v>
      </c>
      <c r="Q13" s="43" t="n">
        <v>0.0583900089</v>
      </c>
      <c r="R13" s="44" t="n">
        <v>0.0576335216</v>
      </c>
      <c r="S13" s="90" t="n">
        <v>0.315453866</v>
      </c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73" t="s">
        <v>46</v>
      </c>
      <c r="D14" s="42" t="n">
        <v>0.0236770086</v>
      </c>
      <c r="E14" s="43" t="n">
        <v>-0.004589759</v>
      </c>
      <c r="F14" s="44" t="n">
        <v>0</v>
      </c>
      <c r="G14" s="43" t="n">
        <v>0.016237639</v>
      </c>
      <c r="H14" s="44" t="n">
        <v>0.1131823313</v>
      </c>
      <c r="I14" s="43" t="n">
        <v>0.0164403804</v>
      </c>
      <c r="J14" s="44" t="n">
        <v>0.2549884443</v>
      </c>
      <c r="K14" s="43" t="n">
        <v>0.090042026</v>
      </c>
      <c r="L14" s="42" t="n">
        <v>0.0287294102</v>
      </c>
      <c r="M14" s="43" t="n">
        <v>-0.006296529</v>
      </c>
      <c r="N14" s="44" t="n">
        <v>-0.000402998</v>
      </c>
      <c r="O14" s="43" t="n">
        <v>0.0268188745</v>
      </c>
      <c r="P14" s="44" t="n">
        <v>0.2458701783</v>
      </c>
      <c r="Q14" s="43" t="n">
        <v>0.0325861691</v>
      </c>
      <c r="R14" s="44" t="n">
        <v>0.2672929412</v>
      </c>
      <c r="S14" s="90" t="n">
        <v>0.1621791339</v>
      </c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73" t="s">
        <v>48</v>
      </c>
      <c r="D15" s="42" t="n">
        <v>0.0129323819</v>
      </c>
      <c r="E15" s="43" t="n">
        <v>-0.006130584</v>
      </c>
      <c r="F15" s="44" t="n">
        <v>-0.002507137</v>
      </c>
      <c r="G15" s="43" t="n">
        <v>0.0063598757</v>
      </c>
      <c r="H15" s="44" t="n">
        <v>0.4528261618</v>
      </c>
      <c r="I15" s="43" t="n">
        <v>0.0444096407</v>
      </c>
      <c r="J15" s="44" t="n">
        <v>0.0859027517</v>
      </c>
      <c r="K15" s="43" t="n">
        <v>0.0492890364</v>
      </c>
      <c r="L15" s="42" t="n">
        <v>0.0175083147</v>
      </c>
      <c r="M15" s="43" t="n">
        <v>-0.007183501</v>
      </c>
      <c r="N15" s="44" t="n">
        <v>-0.003899507</v>
      </c>
      <c r="O15" s="43" t="n">
        <v>0.0163559822</v>
      </c>
      <c r="P15" s="44" t="n">
        <v>0.5634507297</v>
      </c>
      <c r="Q15" s="43" t="n">
        <v>0.0569161998</v>
      </c>
      <c r="R15" s="44" t="n">
        <v>0.0662752409</v>
      </c>
      <c r="S15" s="90" t="n">
        <v>0.1148477717</v>
      </c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73" t="s">
        <v>50</v>
      </c>
      <c r="D16" s="42" t="n">
        <v>0.0082944228</v>
      </c>
      <c r="E16" s="43" t="n">
        <v>-0.001657862</v>
      </c>
      <c r="F16" s="44" t="n">
        <v>-0.000366437</v>
      </c>
      <c r="G16" s="43" t="n">
        <v>0.0163224949</v>
      </c>
      <c r="H16" s="44" t="n">
        <v>0.166538362</v>
      </c>
      <c r="I16" s="43" t="n">
        <v>0.0244065407</v>
      </c>
      <c r="J16" s="44" t="n">
        <v>0.003273166</v>
      </c>
      <c r="K16" s="43" t="n">
        <v>0.3508778094</v>
      </c>
      <c r="L16" s="42" t="n">
        <v>0.0127757847</v>
      </c>
      <c r="M16" s="43" t="n">
        <v>-0.003749581</v>
      </c>
      <c r="N16" s="44" t="n">
        <v>-0.000626708</v>
      </c>
      <c r="O16" s="43" t="n">
        <v>0.0282934173</v>
      </c>
      <c r="P16" s="44" t="n">
        <v>0.2757352158</v>
      </c>
      <c r="Q16" s="43" t="n">
        <v>0.0375480516</v>
      </c>
      <c r="R16" s="44" t="n">
        <v>0.0123817909</v>
      </c>
      <c r="S16" s="90" t="n">
        <v>0.4851746035</v>
      </c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73" t="s">
        <v>52</v>
      </c>
      <c r="D17" s="42" t="n">
        <v>0.0028430319</v>
      </c>
      <c r="E17" s="43" t="n">
        <v>-0.003390149</v>
      </c>
      <c r="F17" s="44" t="n">
        <v>-2.9156E-005</v>
      </c>
      <c r="G17" s="43" t="n">
        <v>0.0527019561</v>
      </c>
      <c r="H17" s="44" t="n">
        <v>0.1591569759</v>
      </c>
      <c r="I17" s="43" t="n">
        <v>0.0338940711</v>
      </c>
      <c r="J17" s="44" t="n">
        <v>1.38426E-005</v>
      </c>
      <c r="K17" s="43" t="n">
        <v>0.5517290126</v>
      </c>
      <c r="L17" s="42" t="n">
        <v>0.0053058548</v>
      </c>
      <c r="M17" s="43" t="n">
        <v>-0.00416342</v>
      </c>
      <c r="N17" s="44" t="n">
        <v>-0.000125734</v>
      </c>
      <c r="O17" s="43" t="n">
        <v>0.0581220706</v>
      </c>
      <c r="P17" s="44" t="n">
        <v>0.2195270598</v>
      </c>
      <c r="Q17" s="43" t="n">
        <v>0.0410175862</v>
      </c>
      <c r="R17" s="44" t="n">
        <v>0.0060155339</v>
      </c>
      <c r="S17" s="90" t="n">
        <v>0.5888983871</v>
      </c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73" t="s">
        <v>54</v>
      </c>
      <c r="D18" s="42" t="n">
        <v>0.0188439091</v>
      </c>
      <c r="E18" s="43" t="n">
        <v>-0.000124417</v>
      </c>
      <c r="F18" s="44" t="n">
        <v>-0.000534292</v>
      </c>
      <c r="G18" s="43" t="n">
        <v>0.0194022795</v>
      </c>
      <c r="H18" s="44" t="n">
        <v>0.2669018867</v>
      </c>
      <c r="I18" s="43" t="n">
        <v>0.0332035572</v>
      </c>
      <c r="J18" s="44" t="n">
        <v>0.0444988783</v>
      </c>
      <c r="K18" s="43" t="n">
        <v>0.0471986774</v>
      </c>
      <c r="L18" s="42" t="n">
        <v>0.025856882</v>
      </c>
      <c r="M18" s="43" t="n">
        <v>-0.003038187</v>
      </c>
      <c r="N18" s="44" t="n">
        <v>-0.001033767</v>
      </c>
      <c r="O18" s="43" t="n">
        <v>0.0331055731</v>
      </c>
      <c r="P18" s="44" t="n">
        <v>0.4397463229</v>
      </c>
      <c r="Q18" s="43" t="n">
        <v>0.0535609757</v>
      </c>
      <c r="R18" s="44" t="n">
        <v>0.0536803137</v>
      </c>
      <c r="S18" s="90" t="n">
        <v>0.15070029</v>
      </c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73" t="s">
        <v>56</v>
      </c>
      <c r="D19" s="42" t="n">
        <v>0.0022460016</v>
      </c>
      <c r="E19" s="43" t="n">
        <v>-0.000808322</v>
      </c>
      <c r="F19" s="44" t="n">
        <v>-0.000454784</v>
      </c>
      <c r="G19" s="43" t="n">
        <v>0.0094306714</v>
      </c>
      <c r="H19" s="44" t="n">
        <v>0.1584065225</v>
      </c>
      <c r="I19" s="43" t="n">
        <v>0.0244622746</v>
      </c>
      <c r="J19" s="44" t="n">
        <v>0.0008909906</v>
      </c>
      <c r="K19" s="43" t="n">
        <v>0.1314255183</v>
      </c>
      <c r="L19" s="42" t="n">
        <v>0.0074298973</v>
      </c>
      <c r="M19" s="43" t="n">
        <v>-0.004946211</v>
      </c>
      <c r="N19" s="44" t="n">
        <v>-0.000849572</v>
      </c>
      <c r="O19" s="43" t="n">
        <v>0.0209587037</v>
      </c>
      <c r="P19" s="44" t="n">
        <v>0.2876248405</v>
      </c>
      <c r="Q19" s="43" t="n">
        <v>0.0412381621</v>
      </c>
      <c r="R19" s="44" t="n">
        <v>0.0122292556</v>
      </c>
      <c r="S19" s="90" t="n">
        <v>0.2386392546</v>
      </c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73" t="s">
        <v>58</v>
      </c>
      <c r="D20" s="42" t="n">
        <v>0.0147720215</v>
      </c>
      <c r="E20" s="43" t="n">
        <v>-0.001025686</v>
      </c>
      <c r="F20" s="44" t="n">
        <v>-0.000946617</v>
      </c>
      <c r="G20" s="43" t="n">
        <v>0.0239576273</v>
      </c>
      <c r="H20" s="44" t="n">
        <v>0.3796978357</v>
      </c>
      <c r="I20" s="43" t="n">
        <v>0.0364347336</v>
      </c>
      <c r="J20" s="44" t="n">
        <v>0.0113111848</v>
      </c>
      <c r="K20" s="43" t="n">
        <v>0.1649697183</v>
      </c>
      <c r="L20" s="42" t="n">
        <v>0.0208070628</v>
      </c>
      <c r="M20" s="43" t="n">
        <v>-0.003602267</v>
      </c>
      <c r="N20" s="44" t="n">
        <v>-0.001256324</v>
      </c>
      <c r="O20" s="43" t="n">
        <v>0.0422281828</v>
      </c>
      <c r="P20" s="44" t="n">
        <v>0.5160263492</v>
      </c>
      <c r="Q20" s="43" t="n">
        <v>0.0515627828</v>
      </c>
      <c r="R20" s="44" t="n">
        <v>0.0274803383</v>
      </c>
      <c r="S20" s="90" t="n">
        <v>0.2490505044</v>
      </c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73" t="s">
        <v>60</v>
      </c>
      <c r="D21" s="42" t="n">
        <v>0.0095115475</v>
      </c>
      <c r="E21" s="43" t="n">
        <v>-0.00137856</v>
      </c>
      <c r="F21" s="44" t="n">
        <v>-0.001373542</v>
      </c>
      <c r="G21" s="43" t="n">
        <v>0.0329183147</v>
      </c>
      <c r="H21" s="44" t="n">
        <v>0.4295127972</v>
      </c>
      <c r="I21" s="43" t="n">
        <v>0.0433932968</v>
      </c>
      <c r="J21" s="44" t="n">
        <v>0.0420773626</v>
      </c>
      <c r="K21" s="43" t="n">
        <v>0.0920702759</v>
      </c>
      <c r="L21" s="42" t="n">
        <v>0.0155586285</v>
      </c>
      <c r="M21" s="43" t="n">
        <v>-0.004109958</v>
      </c>
      <c r="N21" s="44" t="n">
        <v>-0.001666635</v>
      </c>
      <c r="O21" s="43" t="n">
        <v>0.0543129745</v>
      </c>
      <c r="P21" s="44" t="n">
        <v>0.5608590789</v>
      </c>
      <c r="Q21" s="43" t="n">
        <v>0.0580801273</v>
      </c>
      <c r="R21" s="44" t="n">
        <v>0.058204286</v>
      </c>
      <c r="S21" s="90" t="n">
        <v>0.1812609684</v>
      </c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73" t="s">
        <v>62</v>
      </c>
      <c r="D22" s="42" t="n">
        <v>0.0273435437</v>
      </c>
      <c r="E22" s="43" t="n">
        <v>-0.034892428</v>
      </c>
      <c r="F22" s="44" t="n">
        <v>-0.000317217</v>
      </c>
      <c r="G22" s="43" t="n">
        <v>0.0231830244</v>
      </c>
      <c r="H22" s="44" t="n">
        <v>0.2929068491</v>
      </c>
      <c r="I22" s="43" t="n">
        <v>0.0473812897</v>
      </c>
      <c r="J22" s="44" t="n">
        <v>0.0334434412</v>
      </c>
      <c r="K22" s="43" t="n">
        <v>0.1531628705</v>
      </c>
      <c r="L22" s="42" t="n">
        <v>0.0381916076</v>
      </c>
      <c r="M22" s="43" t="n">
        <v>-0.062959067</v>
      </c>
      <c r="N22" s="44" t="n">
        <v>-0.000566714</v>
      </c>
      <c r="O22" s="43" t="n">
        <v>0.0390214541</v>
      </c>
      <c r="P22" s="44" t="n">
        <v>0.4504730708</v>
      </c>
      <c r="Q22" s="43" t="n">
        <v>0.0690140988</v>
      </c>
      <c r="R22" s="44" t="n">
        <v>0.0479260393</v>
      </c>
      <c r="S22" s="90" t="n">
        <v>0.2703915303</v>
      </c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73" t="s">
        <v>64</v>
      </c>
      <c r="D23" s="42" t="n">
        <v>0.0080628815</v>
      </c>
      <c r="E23" s="43" t="n">
        <v>-0.008867534</v>
      </c>
      <c r="F23" s="44" t="n">
        <v>-0.000780269</v>
      </c>
      <c r="G23" s="43" t="n">
        <v>0.0222694924</v>
      </c>
      <c r="H23" s="44" t="n">
        <v>0.2398459085</v>
      </c>
      <c r="I23" s="43" t="n">
        <v>0.0355693833</v>
      </c>
      <c r="J23" s="44" t="n">
        <v>0.0031531002</v>
      </c>
      <c r="K23" s="43" t="n">
        <v>0.2821032756</v>
      </c>
      <c r="L23" s="42" t="n">
        <v>0.0138618941</v>
      </c>
      <c r="M23" s="43" t="n">
        <v>-0.013933428</v>
      </c>
      <c r="N23" s="44" t="n">
        <v>-0.000965329</v>
      </c>
      <c r="O23" s="43" t="n">
        <v>0.0387592419</v>
      </c>
      <c r="P23" s="44" t="n">
        <v>0.360415336</v>
      </c>
      <c r="Q23" s="43" t="n">
        <v>0.0484721245</v>
      </c>
      <c r="R23" s="44" t="n">
        <v>0.0165546573</v>
      </c>
      <c r="S23" s="90" t="n">
        <v>0.3639137113</v>
      </c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73" t="s">
        <v>66</v>
      </c>
      <c r="D24" s="42" t="n">
        <v>0.0125367595</v>
      </c>
      <c r="E24" s="43" t="n">
        <v>-0.004907047</v>
      </c>
      <c r="F24" s="44" t="n">
        <v>-0.000190523</v>
      </c>
      <c r="G24" s="43" t="n">
        <v>0.1129352343</v>
      </c>
      <c r="H24" s="44" t="n">
        <v>0.1556983415</v>
      </c>
      <c r="I24" s="43" t="n">
        <v>0.0139617115</v>
      </c>
      <c r="J24" s="44" t="n">
        <v>0.1075328637</v>
      </c>
      <c r="K24" s="43" t="n">
        <v>0.2978469014</v>
      </c>
      <c r="L24" s="42" t="n">
        <v>0.0144375908</v>
      </c>
      <c r="M24" s="43" t="n">
        <v>-0.005689982</v>
      </c>
      <c r="N24" s="44" t="n">
        <v>-0.000307272</v>
      </c>
      <c r="O24" s="43" t="n">
        <v>0.1448598722</v>
      </c>
      <c r="P24" s="44" t="n">
        <v>0.2072504507</v>
      </c>
      <c r="Q24" s="43" t="n">
        <v>0.020502506</v>
      </c>
      <c r="R24" s="44" t="n">
        <v>0.1673122133</v>
      </c>
      <c r="S24" s="90" t="n">
        <v>0.3995005666</v>
      </c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73" t="s">
        <v>68</v>
      </c>
      <c r="D25" s="42" t="n">
        <v>0.0079471799</v>
      </c>
      <c r="E25" s="43" t="n">
        <v>-0.010697752</v>
      </c>
      <c r="F25" s="44" t="n">
        <v>-0.000768838</v>
      </c>
      <c r="G25" s="43" t="n">
        <v>0.0097778896</v>
      </c>
      <c r="H25" s="44" t="n">
        <v>0.3988707276</v>
      </c>
      <c r="I25" s="43" t="n">
        <v>0.0290457197</v>
      </c>
      <c r="J25" s="44" t="n">
        <v>0.0954014761</v>
      </c>
      <c r="K25" s="43" t="n">
        <v>0.089131242</v>
      </c>
      <c r="L25" s="42" t="n">
        <v>0.0127845435</v>
      </c>
      <c r="M25" s="43" t="n">
        <v>-0.014388467</v>
      </c>
      <c r="N25" s="44" t="n">
        <v>-0.001001698</v>
      </c>
      <c r="O25" s="43" t="n">
        <v>0.0239912483</v>
      </c>
      <c r="P25" s="44" t="n">
        <v>0.5399759059</v>
      </c>
      <c r="Q25" s="43" t="n">
        <v>0.0449370567</v>
      </c>
      <c r="R25" s="44" t="n">
        <v>0.0831163043</v>
      </c>
      <c r="S25" s="90" t="n">
        <v>0.1642474345</v>
      </c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73" t="s">
        <v>70</v>
      </c>
      <c r="D26" s="42" t="n">
        <v>0.0127629596</v>
      </c>
      <c r="E26" s="43" t="n">
        <v>-0.00106203</v>
      </c>
      <c r="F26" s="44" t="n">
        <v>-0.001336388</v>
      </c>
      <c r="G26" s="43" t="n">
        <v>0.0130038375</v>
      </c>
      <c r="H26" s="44" t="n">
        <v>0.4399886363</v>
      </c>
      <c r="I26" s="43" t="n">
        <v>0.0356815329</v>
      </c>
      <c r="J26" s="44" t="n">
        <v>0.0589048834</v>
      </c>
      <c r="K26" s="43" t="n">
        <v>0.1080230255</v>
      </c>
      <c r="L26" s="42" t="n">
        <v>0.0176886871</v>
      </c>
      <c r="M26" s="43" t="n">
        <v>-0.003313817</v>
      </c>
      <c r="N26" s="44" t="n">
        <v>-0.00161037</v>
      </c>
      <c r="O26" s="43" t="n">
        <v>0.0290639858</v>
      </c>
      <c r="P26" s="44" t="n">
        <v>0.5470953039</v>
      </c>
      <c r="Q26" s="43" t="n">
        <v>0.0477352524</v>
      </c>
      <c r="R26" s="44" t="n">
        <v>0.068535121</v>
      </c>
      <c r="S26" s="90" t="n">
        <v>0.1859667686</v>
      </c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73" t="s">
        <v>72</v>
      </c>
      <c r="D27" s="42" t="n">
        <v>0.0046549525</v>
      </c>
      <c r="E27" s="43" t="n">
        <v>-0.004473936</v>
      </c>
      <c r="F27" s="44" t="n">
        <v>0</v>
      </c>
      <c r="G27" s="43" t="n">
        <v>0.0204610332</v>
      </c>
      <c r="H27" s="44" t="n">
        <v>0.3701582079</v>
      </c>
      <c r="I27" s="43" t="n">
        <v>0.0555640003</v>
      </c>
      <c r="J27" s="44" t="n">
        <v>0.2464476976</v>
      </c>
      <c r="K27" s="43" t="n">
        <v>0.0164173701</v>
      </c>
      <c r="L27" s="42" t="n">
        <v>0.0097386131</v>
      </c>
      <c r="M27" s="43" t="n">
        <v>-0.007049272</v>
      </c>
      <c r="N27" s="44" t="n">
        <v>-0.000211022</v>
      </c>
      <c r="O27" s="43" t="n">
        <v>0.0441254615</v>
      </c>
      <c r="P27" s="44" t="n">
        <v>0.4720555004</v>
      </c>
      <c r="Q27" s="43" t="n">
        <v>0.0669637965</v>
      </c>
      <c r="R27" s="44" t="n">
        <v>0.2616188412</v>
      </c>
      <c r="S27" s="90" t="n">
        <v>0.0960027262</v>
      </c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73" t="s">
        <v>74</v>
      </c>
      <c r="D28" s="42" t="n">
        <v>0.021384068</v>
      </c>
      <c r="E28" s="43" t="n">
        <v>-0.047987313</v>
      </c>
      <c r="F28" s="44" t="n">
        <v>-0.001708674</v>
      </c>
      <c r="G28" s="43" t="n">
        <v>0.0075430204</v>
      </c>
      <c r="H28" s="44" t="n">
        <v>0.2903497345</v>
      </c>
      <c r="I28" s="43" t="n">
        <v>0.0302940784</v>
      </c>
      <c r="J28" s="44" t="n">
        <v>0.3348135099</v>
      </c>
      <c r="K28" s="43" t="n">
        <v>0.0916253781</v>
      </c>
      <c r="L28" s="42" t="n">
        <v>0.0291145724</v>
      </c>
      <c r="M28" s="43" t="n">
        <v>-0.08433465</v>
      </c>
      <c r="N28" s="44" t="n">
        <v>-0.002786426</v>
      </c>
      <c r="O28" s="43" t="n">
        <v>0.0266116019</v>
      </c>
      <c r="P28" s="44" t="n">
        <v>0.4615248562</v>
      </c>
      <c r="Q28" s="43" t="n">
        <v>0.0504022533</v>
      </c>
      <c r="R28" s="44" t="n">
        <v>0.232124001</v>
      </c>
      <c r="S28" s="90" t="n">
        <v>0.1723978322</v>
      </c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73" t="s">
        <v>76</v>
      </c>
      <c r="D29" s="42" t="n">
        <v>0.0330059115</v>
      </c>
      <c r="E29" s="43" t="n">
        <v>-0.011061764</v>
      </c>
      <c r="F29" s="44" t="n">
        <v>-0.000963779</v>
      </c>
      <c r="G29" s="43" t="n">
        <v>0.0163026115</v>
      </c>
      <c r="H29" s="44" t="n">
        <v>0.3071009411</v>
      </c>
      <c r="I29" s="43" t="n">
        <v>0.0271747062</v>
      </c>
      <c r="J29" s="44" t="n">
        <v>0.0360351268</v>
      </c>
      <c r="K29" s="43" t="n">
        <v>0.1069700249</v>
      </c>
      <c r="L29" s="42" t="n">
        <v>0.0404435402</v>
      </c>
      <c r="M29" s="43" t="n">
        <v>-0.013812531</v>
      </c>
      <c r="N29" s="44" t="n">
        <v>-0.001500947</v>
      </c>
      <c r="O29" s="43" t="n">
        <v>0.035462206</v>
      </c>
      <c r="P29" s="44" t="n">
        <v>0.4858574982</v>
      </c>
      <c r="Q29" s="43" t="n">
        <v>0.0465633777</v>
      </c>
      <c r="R29" s="44" t="n">
        <v>0.0538962203</v>
      </c>
      <c r="S29" s="90" t="n">
        <v>0.2010019746</v>
      </c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73" t="s">
        <v>78</v>
      </c>
      <c r="D30" s="42" t="n">
        <v>0.0222105278</v>
      </c>
      <c r="E30" s="43" t="n">
        <v>-0.000477118</v>
      </c>
      <c r="F30" s="44" t="n">
        <v>-0.000818047</v>
      </c>
      <c r="G30" s="43" t="n">
        <v>0.0212189357</v>
      </c>
      <c r="H30" s="44" t="n">
        <v>0.3395543297</v>
      </c>
      <c r="I30" s="43" t="n">
        <v>0.0275955907</v>
      </c>
      <c r="J30" s="44" t="n">
        <v>0.0200530069</v>
      </c>
      <c r="K30" s="43" t="n">
        <v>0.0851939173</v>
      </c>
      <c r="L30" s="42" t="n">
        <v>0.028976133</v>
      </c>
      <c r="M30" s="43" t="n">
        <v>-0.006946297</v>
      </c>
      <c r="N30" s="44" t="n">
        <v>-0.001377324</v>
      </c>
      <c r="O30" s="43" t="n">
        <v>0.0422018374</v>
      </c>
      <c r="P30" s="44" t="n">
        <v>0.4961772735</v>
      </c>
      <c r="Q30" s="43" t="n">
        <v>0.0451162588</v>
      </c>
      <c r="R30" s="44" t="n">
        <v>0.0386787406</v>
      </c>
      <c r="S30" s="90" t="n">
        <v>0.2097356211</v>
      </c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73" t="s">
        <v>80</v>
      </c>
      <c r="D31" s="42" t="n">
        <v>0.0102642745</v>
      </c>
      <c r="E31" s="43" t="n">
        <v>-0.002463207</v>
      </c>
      <c r="F31" s="44" t="n">
        <v>-0.001588447</v>
      </c>
      <c r="G31" s="43" t="n">
        <v>0.0163909347</v>
      </c>
      <c r="H31" s="44" t="n">
        <v>0.4666529001</v>
      </c>
      <c r="I31" s="43" t="n">
        <v>0.0328132993</v>
      </c>
      <c r="J31" s="44" t="n">
        <v>0.0636558102</v>
      </c>
      <c r="K31" s="43" t="n">
        <v>0.1006970426</v>
      </c>
      <c r="L31" s="42" t="n">
        <v>0.01416755</v>
      </c>
      <c r="M31" s="43" t="n">
        <v>-0.00265193</v>
      </c>
      <c r="N31" s="44" t="n">
        <v>-0.001158732</v>
      </c>
      <c r="O31" s="43" t="n">
        <v>0.0372132845</v>
      </c>
      <c r="P31" s="44" t="n">
        <v>0.5505007824</v>
      </c>
      <c r="Q31" s="43" t="n">
        <v>0.0369748696</v>
      </c>
      <c r="R31" s="44" t="n">
        <v>0.0862968499</v>
      </c>
      <c r="S31" s="90" t="n">
        <v>0.1742368941</v>
      </c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73" t="s">
        <v>82</v>
      </c>
      <c r="D32" s="74" t="n">
        <v>0</v>
      </c>
      <c r="E32" s="75" t="n">
        <v>0</v>
      </c>
      <c r="F32" s="76" t="n">
        <v>0</v>
      </c>
      <c r="G32" s="75" t="n">
        <v>0</v>
      </c>
      <c r="H32" s="76" t="n">
        <v>0</v>
      </c>
      <c r="I32" s="75" t="n">
        <v>0</v>
      </c>
      <c r="J32" s="76" t="n">
        <v>0</v>
      </c>
      <c r="K32" s="75" t="n">
        <v>0</v>
      </c>
      <c r="L32" s="74" t="n">
        <v>0</v>
      </c>
      <c r="M32" s="75" t="n">
        <v>0</v>
      </c>
      <c r="N32" s="76" t="n">
        <v>0</v>
      </c>
      <c r="O32" s="75" t="n">
        <v>0</v>
      </c>
      <c r="P32" s="76" t="n">
        <v>0</v>
      </c>
      <c r="Q32" s="75" t="n">
        <v>0</v>
      </c>
      <c r="R32" s="76" t="n">
        <v>0</v>
      </c>
      <c r="S32" s="91" t="n">
        <v>0</v>
      </c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73" t="s">
        <v>84</v>
      </c>
      <c r="D33" s="74" t="n">
        <v>0</v>
      </c>
      <c r="E33" s="75" t="n">
        <v>0</v>
      </c>
      <c r="F33" s="76" t="n">
        <v>0</v>
      </c>
      <c r="G33" s="75" t="n">
        <v>0</v>
      </c>
      <c r="H33" s="76" t="n">
        <v>0</v>
      </c>
      <c r="I33" s="75" t="n">
        <v>0</v>
      </c>
      <c r="J33" s="76" t="n">
        <v>0</v>
      </c>
      <c r="K33" s="75" t="n">
        <v>0</v>
      </c>
      <c r="L33" s="74" t="n">
        <v>0</v>
      </c>
      <c r="M33" s="75" t="n">
        <v>0</v>
      </c>
      <c r="N33" s="76" t="n">
        <v>0</v>
      </c>
      <c r="O33" s="75" t="n">
        <v>0</v>
      </c>
      <c r="P33" s="76" t="n">
        <v>0</v>
      </c>
      <c r="Q33" s="75" t="n">
        <v>0</v>
      </c>
      <c r="R33" s="76" t="n">
        <v>0</v>
      </c>
      <c r="S33" s="91" t="n">
        <v>0</v>
      </c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73" t="s">
        <v>86</v>
      </c>
      <c r="D34" s="74" t="n">
        <v>0</v>
      </c>
      <c r="E34" s="75" t="n">
        <v>0</v>
      </c>
      <c r="F34" s="76" t="n">
        <v>0</v>
      </c>
      <c r="G34" s="75" t="n">
        <v>0</v>
      </c>
      <c r="H34" s="76" t="n">
        <v>0</v>
      </c>
      <c r="I34" s="75" t="n">
        <v>0</v>
      </c>
      <c r="J34" s="76" t="n">
        <v>0</v>
      </c>
      <c r="K34" s="75" t="n">
        <v>0</v>
      </c>
      <c r="L34" s="74" t="n">
        <v>0</v>
      </c>
      <c r="M34" s="75" t="n">
        <v>0</v>
      </c>
      <c r="N34" s="76" t="n">
        <v>0</v>
      </c>
      <c r="O34" s="75" t="n">
        <v>0</v>
      </c>
      <c r="P34" s="76" t="n">
        <v>0</v>
      </c>
      <c r="Q34" s="75" t="n">
        <v>0</v>
      </c>
      <c r="R34" s="76" t="n">
        <v>0</v>
      </c>
      <c r="S34" s="91" t="n">
        <v>0</v>
      </c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73" t="s">
        <v>88</v>
      </c>
      <c r="D35" s="42" t="n">
        <v>0.0195142149</v>
      </c>
      <c r="E35" s="43" t="n">
        <v>0</v>
      </c>
      <c r="F35" s="44" t="n">
        <v>0</v>
      </c>
      <c r="G35" s="43" t="n">
        <v>0.0103452462</v>
      </c>
      <c r="H35" s="44" t="n">
        <v>0.5541954785</v>
      </c>
      <c r="I35" s="43" t="n">
        <v>0.0505851347</v>
      </c>
      <c r="J35" s="44" t="n">
        <v>0</v>
      </c>
      <c r="K35" s="43" t="n">
        <v>0.027526293</v>
      </c>
      <c r="L35" s="42" t="n">
        <v>0.0246603569</v>
      </c>
      <c r="M35" s="43" t="n">
        <v>-0.002277509</v>
      </c>
      <c r="N35" s="44" t="n">
        <v>-0.000224194</v>
      </c>
      <c r="O35" s="43" t="n">
        <v>0.0307026174</v>
      </c>
      <c r="P35" s="44" t="n">
        <v>0.6682661298</v>
      </c>
      <c r="Q35" s="43" t="n">
        <v>0.0638855192</v>
      </c>
      <c r="R35" s="44" t="n">
        <v>0.0143756763</v>
      </c>
      <c r="S35" s="90" t="n">
        <v>0.1162678238</v>
      </c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73" t="s">
        <v>90</v>
      </c>
      <c r="D36" s="42" t="n">
        <v>0.0068310531</v>
      </c>
      <c r="E36" s="56" t="n">
        <v>0</v>
      </c>
      <c r="F36" s="44" t="n">
        <v>0</v>
      </c>
      <c r="G36" s="56" t="n">
        <v>0.0134197065</v>
      </c>
      <c r="H36" s="44" t="n">
        <v>0.4298090726</v>
      </c>
      <c r="I36" s="56" t="n">
        <v>0.0829830842</v>
      </c>
      <c r="J36" s="44" t="n">
        <v>0</v>
      </c>
      <c r="K36" s="56" t="n">
        <v>0.0883560201</v>
      </c>
      <c r="L36" s="42" t="n">
        <v>0.0124250569</v>
      </c>
      <c r="M36" s="56" t="n">
        <v>-0.003495776</v>
      </c>
      <c r="N36" s="44" t="n">
        <v>-0.000319869</v>
      </c>
      <c r="O36" s="56" t="n">
        <v>0.0248051916</v>
      </c>
      <c r="P36" s="44" t="n">
        <v>0.5692784359</v>
      </c>
      <c r="Q36" s="56" t="n">
        <v>0.0995336262</v>
      </c>
      <c r="R36" s="44" t="n">
        <v>0.0453069761</v>
      </c>
      <c r="S36" s="90" t="n">
        <v>0.1534955547</v>
      </c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92"/>
      <c r="S37" s="93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5"/>
      <c r="B40" s="65"/>
      <c r="C40" s="66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5"/>
      <c r="B41" s="65"/>
      <c r="C41" s="66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</row>
    <row r="67" customFormat="false" ht="12.75" hidden="false" customHeight="false" outlineLevel="0" collapsed="false">
      <c r="A67" s="65"/>
      <c r="B67" s="65"/>
      <c r="C67" s="66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</row>
    <row r="70" customFormat="false" ht="12.75" hidden="false" customHeight="false" outlineLevel="0" collapsed="false">
      <c r="A70" s="65"/>
      <c r="B70" s="65"/>
      <c r="C70" s="66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  <c r="D84" s="69"/>
      <c r="E84" s="69"/>
    </row>
    <row r="85" customFormat="false" ht="12.75" hidden="false" customHeight="false" outlineLevel="0" collapsed="false">
      <c r="A85" s="65"/>
      <c r="B85" s="65"/>
      <c r="C85" s="66"/>
      <c r="D85" s="69"/>
      <c r="E85" s="69"/>
    </row>
    <row r="86" customFormat="false" ht="12.75" hidden="false" customHeight="false" outlineLevel="0" collapsed="false">
      <c r="A86" s="65"/>
      <c r="B86" s="65"/>
      <c r="C86" s="66"/>
      <c r="D86" s="69"/>
      <c r="E86" s="69"/>
    </row>
    <row r="87" customFormat="false" ht="12.75" hidden="false" customHeight="false" outlineLevel="0" collapsed="false">
      <c r="A87" s="65"/>
      <c r="B87" s="65"/>
      <c r="C87" s="66"/>
      <c r="D87" s="69"/>
      <c r="E87" s="69"/>
    </row>
    <row r="88" customFormat="false" ht="12.75" hidden="false" customHeight="false" outlineLevel="0" collapsed="false">
      <c r="A88" s="65"/>
      <c r="B88" s="65"/>
      <c r="C88" s="66"/>
      <c r="D88" s="69"/>
      <c r="E88" s="69"/>
    </row>
    <row r="89" customFormat="false" ht="12.75" hidden="false" customHeight="false" outlineLevel="0" collapsed="false">
      <c r="A89" s="65"/>
      <c r="B89" s="65"/>
      <c r="C89" s="66"/>
      <c r="D89" s="69"/>
      <c r="E89" s="69"/>
    </row>
    <row r="90" customFormat="false" ht="12.75" hidden="false" customHeight="false" outlineLevel="0" collapsed="false">
      <c r="A90" s="65"/>
      <c r="B90" s="65"/>
      <c r="C90" s="66"/>
      <c r="D90" s="69"/>
      <c r="E90" s="69"/>
    </row>
    <row r="91" customFormat="false" ht="12.75" hidden="false" customHeight="false" outlineLevel="0" collapsed="false">
      <c r="A91" s="65"/>
      <c r="B91" s="65"/>
      <c r="C91" s="66"/>
      <c r="D91" s="69"/>
      <c r="E91" s="69"/>
    </row>
    <row r="92" customFormat="false" ht="12.75" hidden="false" customHeight="false" outlineLevel="0" collapsed="false">
      <c r="A92" s="65"/>
      <c r="B92" s="65"/>
      <c r="C92" s="66"/>
      <c r="D92" s="69"/>
      <c r="E92" s="69"/>
    </row>
    <row r="93" customFormat="false" ht="12.75" hidden="false" customHeight="false" outlineLevel="0" collapsed="false">
      <c r="A93" s="65"/>
      <c r="B93" s="65"/>
      <c r="C93" s="66"/>
      <c r="D93" s="69"/>
      <c r="E93" s="69"/>
    </row>
    <row r="94" customFormat="false" ht="12.75" hidden="false" customHeight="false" outlineLevel="0" collapsed="false">
      <c r="A94" s="65"/>
      <c r="B94" s="65"/>
      <c r="C94" s="66"/>
      <c r="D94" s="69"/>
      <c r="E94" s="69"/>
    </row>
    <row r="95" customFormat="false" ht="12.75" hidden="false" customHeight="false" outlineLevel="0" collapsed="false">
      <c r="A95" s="65"/>
      <c r="B95" s="65"/>
      <c r="C95" s="66"/>
      <c r="D95" s="69"/>
      <c r="E95" s="69"/>
    </row>
    <row r="96" customFormat="false" ht="12.75" hidden="false" customHeight="false" outlineLevel="0" collapsed="false">
      <c r="A96" s="65"/>
      <c r="B96" s="65"/>
      <c r="C96" s="66"/>
      <c r="D96" s="69"/>
      <c r="E96" s="69"/>
    </row>
    <row r="97" customFormat="false" ht="12.75" hidden="false" customHeight="false" outlineLevel="0" collapsed="false">
      <c r="A97" s="65"/>
      <c r="B97" s="65"/>
      <c r="C97" s="66"/>
      <c r="D97" s="69"/>
      <c r="E97" s="69"/>
    </row>
    <row r="98" customFormat="false" ht="12.75" hidden="false" customHeight="false" outlineLevel="0" collapsed="false">
      <c r="A98" s="65"/>
      <c r="B98" s="65"/>
      <c r="C98" s="66"/>
      <c r="D98" s="69"/>
      <c r="E98" s="69"/>
    </row>
    <row r="99" customFormat="false" ht="12.75" hidden="false" customHeight="false" outlineLevel="0" collapsed="false">
      <c r="A99" s="65"/>
      <c r="B99" s="65"/>
      <c r="C99" s="66"/>
      <c r="D99" s="69"/>
      <c r="E99" s="69"/>
    </row>
    <row r="100" customFormat="false" ht="12.75" hidden="false" customHeight="false" outlineLevel="0" collapsed="false">
      <c r="A100" s="65"/>
      <c r="B100" s="65"/>
      <c r="C100" s="66"/>
      <c r="D100" s="69"/>
      <c r="E100" s="69"/>
    </row>
    <row r="101" customFormat="false" ht="12.75" hidden="false" customHeight="false" outlineLevel="0" collapsed="false">
      <c r="A101" s="6"/>
      <c r="B101" s="6"/>
      <c r="C101" s="70"/>
      <c r="D101" s="69"/>
      <c r="E101" s="69"/>
    </row>
    <row r="102" customFormat="false" ht="12.75" hidden="false" customHeight="false" outlineLevel="0" collapsed="false">
      <c r="A102" s="6"/>
      <c r="B102" s="6"/>
      <c r="C102" s="70"/>
      <c r="D102" s="69"/>
      <c r="E102" s="69"/>
    </row>
    <row r="103" customFormat="false" ht="12.75" hidden="false" customHeight="false" outlineLevel="0" collapsed="false">
      <c r="A103" s="6"/>
      <c r="B103" s="6"/>
      <c r="C103" s="70"/>
      <c r="D103" s="69"/>
      <c r="E103" s="69"/>
    </row>
    <row r="104" customFormat="false" ht="12.75" hidden="false" customHeight="false" outlineLevel="0" collapsed="false">
      <c r="A104" s="6"/>
      <c r="B104" s="6"/>
      <c r="C104" s="70"/>
      <c r="D104" s="69"/>
      <c r="E104" s="69"/>
    </row>
    <row r="105" customFormat="false" ht="12.75" hidden="false" customHeight="false" outlineLevel="0" collapsed="false">
      <c r="A105" s="6"/>
      <c r="B105" s="6"/>
      <c r="C105" s="70"/>
      <c r="D105" s="69"/>
      <c r="E105" s="69"/>
    </row>
    <row r="106" customFormat="false" ht="12.75" hidden="false" customHeight="false" outlineLevel="0" collapsed="false">
      <c r="A106" s="6"/>
      <c r="B106" s="6"/>
      <c r="C106" s="70"/>
      <c r="D106" s="69"/>
      <c r="E106" s="69"/>
    </row>
    <row r="107" customFormat="false" ht="12.75" hidden="false" customHeight="false" outlineLevel="0" collapsed="false">
      <c r="A107" s="6"/>
      <c r="B107" s="6"/>
      <c r="C107" s="70"/>
      <c r="D107" s="69"/>
      <c r="E107" s="69"/>
    </row>
    <row r="108" customFormat="false" ht="12.75" hidden="false" customHeight="false" outlineLevel="0" collapsed="false">
      <c r="A108" s="6"/>
      <c r="B108" s="6"/>
      <c r="C108" s="70"/>
      <c r="D108" s="69"/>
      <c r="E108" s="69"/>
    </row>
    <row r="109" customFormat="false" ht="12.75" hidden="false" customHeight="false" outlineLevel="0" collapsed="false">
      <c r="A109" s="65"/>
      <c r="B109" s="65"/>
      <c r="C109" s="66"/>
      <c r="D109" s="69"/>
      <c r="E109" s="69"/>
    </row>
    <row r="110" customFormat="false" ht="12.75" hidden="false" customHeight="false" outlineLevel="0" collapsed="false">
      <c r="A110" s="65"/>
      <c r="B110" s="65"/>
      <c r="C110" s="66"/>
      <c r="D110" s="69"/>
      <c r="E110" s="69"/>
    </row>
    <row r="111" customFormat="false" ht="12.75" hidden="false" customHeight="false" outlineLevel="0" collapsed="false">
      <c r="A111" s="65"/>
      <c r="B111" s="65"/>
      <c r="C111" s="66"/>
      <c r="D111" s="69"/>
      <c r="E111" s="69"/>
    </row>
    <row r="112" customFormat="false" ht="12.75" hidden="false" customHeight="false" outlineLevel="0" collapsed="false">
      <c r="A112" s="65"/>
      <c r="B112" s="65"/>
      <c r="C112" s="66"/>
      <c r="D112" s="69"/>
      <c r="E112" s="69"/>
    </row>
    <row r="113" customFormat="false" ht="12.75" hidden="false" customHeight="false" outlineLevel="0" collapsed="false">
      <c r="A113" s="65"/>
      <c r="B113" s="65"/>
      <c r="C113" s="66"/>
      <c r="D113" s="69"/>
      <c r="E113" s="69"/>
    </row>
    <row r="114" customFormat="false" ht="12.75" hidden="false" customHeight="false" outlineLevel="0" collapsed="false">
      <c r="A114" s="65"/>
      <c r="B114" s="65"/>
      <c r="C114" s="66"/>
      <c r="D114" s="69"/>
      <c r="E114" s="69"/>
    </row>
    <row r="115" customFormat="false" ht="12.75" hidden="false" customHeight="false" outlineLevel="0" collapsed="false">
      <c r="A115" s="65"/>
      <c r="B115" s="65"/>
      <c r="C115" s="66"/>
      <c r="D115" s="69"/>
      <c r="E115" s="69"/>
    </row>
    <row r="116" customFormat="false" ht="12.75" hidden="false" customHeight="false" outlineLevel="0" collapsed="false">
      <c r="A116" s="65"/>
      <c r="B116" s="65"/>
      <c r="C116" s="66"/>
      <c r="D116" s="69"/>
      <c r="E116" s="69"/>
    </row>
    <row r="117" customFormat="false" ht="12.75" hidden="false" customHeight="false" outlineLevel="0" collapsed="false">
      <c r="A117" s="65"/>
      <c r="B117" s="65"/>
      <c r="C117" s="66"/>
      <c r="D117" s="69"/>
      <c r="E117" s="69"/>
    </row>
    <row r="118" customFormat="false" ht="12.75" hidden="false" customHeight="false" outlineLevel="0" collapsed="false">
      <c r="A118" s="65"/>
      <c r="B118" s="65"/>
      <c r="C118" s="66"/>
      <c r="D118" s="69"/>
      <c r="E118" s="69"/>
    </row>
    <row r="119" customFormat="false" ht="12.75" hidden="false" customHeight="true" outlineLevel="0" collapsed="false">
      <c r="A119" s="65"/>
      <c r="B119" s="65"/>
      <c r="C119" s="66"/>
      <c r="D119" s="69"/>
      <c r="E119" s="69"/>
    </row>
    <row r="120" customFormat="false" ht="12.75" hidden="false" customHeight="false" outlineLevel="0" collapsed="false">
      <c r="A120" s="65"/>
      <c r="B120" s="65"/>
      <c r="C120" s="66"/>
      <c r="D120" s="69"/>
      <c r="E120" s="69"/>
    </row>
    <row r="121" customFormat="false" ht="12.75" hidden="false" customHeight="false" outlineLevel="0" collapsed="false">
      <c r="A121" s="65"/>
      <c r="B121" s="65"/>
      <c r="C121" s="66"/>
      <c r="D121" s="69"/>
      <c r="E121" s="69"/>
    </row>
    <row r="122" customFormat="false" ht="12.75" hidden="false" customHeight="false" outlineLevel="0" collapsed="false">
      <c r="A122" s="65"/>
      <c r="B122" s="65"/>
      <c r="C122" s="66"/>
      <c r="D122" s="69"/>
      <c r="E122" s="69"/>
    </row>
    <row r="123" customFormat="false" ht="12.75" hidden="false" customHeight="false" outlineLevel="0" collapsed="false">
      <c r="A123" s="65"/>
      <c r="B123" s="65"/>
      <c r="C123" s="66"/>
      <c r="D123" s="69"/>
      <c r="E123" s="69"/>
    </row>
    <row r="124" customFormat="false" ht="12.75" hidden="false" customHeight="false" outlineLevel="0" collapsed="false">
      <c r="A124" s="6"/>
      <c r="B124" s="6"/>
      <c r="C124" s="70"/>
      <c r="D124" s="69"/>
      <c r="E124" s="69"/>
    </row>
    <row r="125" customFormat="false" ht="12.75" hidden="false" customHeight="false" outlineLevel="0" collapsed="false">
      <c r="A125" s="6"/>
      <c r="B125" s="6"/>
      <c r="C125" s="70"/>
      <c r="D125" s="69"/>
      <c r="E125" s="69"/>
    </row>
    <row r="126" customFormat="false" ht="12.75" hidden="false" customHeight="false" outlineLevel="0" collapsed="false">
      <c r="A126" s="6"/>
      <c r="B126" s="6"/>
      <c r="C126" s="70"/>
      <c r="D126" s="69"/>
      <c r="E126" s="69"/>
    </row>
    <row r="127" customFormat="false" ht="12.75" hidden="false" customHeight="false" outlineLevel="0" collapsed="false">
      <c r="A127" s="6"/>
      <c r="B127" s="6"/>
      <c r="C127" s="70"/>
      <c r="D127" s="69"/>
      <c r="E127" s="69"/>
    </row>
    <row r="128" customFormat="false" ht="12.75" hidden="false" customHeight="true" outlineLevel="0" collapsed="false">
      <c r="A128" s="6"/>
      <c r="B128" s="6"/>
      <c r="C128" s="70"/>
      <c r="D128" s="69"/>
      <c r="E128" s="69"/>
    </row>
    <row r="129" customFormat="false" ht="12.75" hidden="false" customHeight="false" outlineLevel="0" collapsed="false">
      <c r="A129" s="6"/>
      <c r="B129" s="6"/>
      <c r="C129" s="70"/>
      <c r="D129" s="69"/>
      <c r="E129" s="69"/>
    </row>
    <row r="130" customFormat="false" ht="12.75" hidden="false" customHeight="false" outlineLevel="0" collapsed="false">
      <c r="A130" s="6"/>
      <c r="B130" s="6"/>
      <c r="C130" s="70"/>
      <c r="D130" s="69"/>
      <c r="E130" s="69"/>
    </row>
    <row r="131" customFormat="false" ht="12.75" hidden="false" customHeight="false" outlineLevel="0" collapsed="false">
      <c r="A131" s="6"/>
      <c r="B131" s="6"/>
      <c r="C131" s="70"/>
      <c r="D131" s="69"/>
      <c r="E131" s="69"/>
    </row>
    <row r="132" customFormat="false" ht="12.75" hidden="false" customHeight="false" outlineLevel="0" collapsed="false">
      <c r="A132" s="65"/>
      <c r="B132" s="65"/>
      <c r="C132" s="66"/>
      <c r="D132" s="69"/>
      <c r="E132" s="69"/>
    </row>
    <row r="133" customFormat="false" ht="12.75" hidden="false" customHeight="false" outlineLevel="0" collapsed="false">
      <c r="A133" s="65"/>
      <c r="B133" s="65"/>
      <c r="C133" s="66"/>
      <c r="D133" s="69"/>
      <c r="E133" s="69"/>
    </row>
    <row r="134" customFormat="false" ht="12.75" hidden="false" customHeight="false" outlineLevel="0" collapsed="false">
      <c r="A134" s="65"/>
      <c r="B134" s="65"/>
      <c r="C134" s="66"/>
      <c r="D134" s="69"/>
      <c r="E134" s="69"/>
    </row>
    <row r="135" customFormat="false" ht="12.75" hidden="false" customHeight="false" outlineLevel="0" collapsed="false">
      <c r="A135" s="65"/>
      <c r="B135" s="65"/>
      <c r="C135" s="66"/>
      <c r="D135" s="69"/>
      <c r="E135" s="69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  <c r="D141" s="69"/>
      <c r="E141" s="69"/>
    </row>
    <row r="142" customFormat="false" ht="12.75" hidden="false" customHeight="false" outlineLevel="0" collapsed="false">
      <c r="A142" s="65"/>
      <c r="B142" s="65"/>
      <c r="C142" s="66"/>
      <c r="D142" s="69"/>
      <c r="E142" s="69"/>
    </row>
    <row r="143" customFormat="false" ht="12.75" hidden="false" customHeight="false" outlineLevel="0" collapsed="false">
      <c r="A143" s="65"/>
      <c r="B143" s="65"/>
      <c r="C143" s="66"/>
      <c r="D143" s="69"/>
      <c r="E143" s="69"/>
    </row>
    <row r="144" customFormat="false" ht="12.75" hidden="false" customHeight="false" outlineLevel="0" collapsed="false">
      <c r="A144" s="65"/>
      <c r="B144" s="65"/>
      <c r="C144" s="66"/>
      <c r="D144" s="69"/>
      <c r="E144" s="69"/>
    </row>
    <row r="145" customFormat="false" ht="12.75" hidden="false" customHeight="false" outlineLevel="0" collapsed="false">
      <c r="A145" s="65"/>
      <c r="B145" s="65"/>
      <c r="C145" s="66"/>
      <c r="D145" s="69"/>
      <c r="E145" s="69"/>
    </row>
    <row r="146" customFormat="false" ht="12.75" hidden="false" customHeight="false" outlineLevel="0" collapsed="false">
      <c r="A146" s="65"/>
      <c r="B146" s="65"/>
      <c r="C146" s="66"/>
      <c r="D146" s="69"/>
      <c r="E146" s="69"/>
    </row>
    <row r="147" customFormat="false" ht="12.75" hidden="false" customHeight="false" outlineLevel="0" collapsed="false">
      <c r="A147" s="65"/>
      <c r="B147" s="65"/>
      <c r="C147" s="66"/>
      <c r="D147" s="69"/>
      <c r="E147" s="69"/>
    </row>
    <row r="148" customFormat="false" ht="12.75" hidden="false" customHeight="false" outlineLevel="0" collapsed="false">
      <c r="A148" s="65"/>
      <c r="B148" s="65"/>
      <c r="C148" s="66"/>
      <c r="D148" s="69"/>
      <c r="E148" s="69"/>
    </row>
    <row r="149" customFormat="false" ht="12.75" hidden="false" customHeight="false" outlineLevel="0" collapsed="false">
      <c r="A149" s="65"/>
      <c r="B149" s="65"/>
      <c r="C149" s="66"/>
      <c r="D149" s="69"/>
      <c r="E149" s="69"/>
    </row>
    <row r="150" customFormat="false" ht="12.75" hidden="false" customHeight="false" outlineLevel="0" collapsed="false">
      <c r="A150" s="6"/>
      <c r="B150" s="6"/>
      <c r="C150" s="70"/>
      <c r="D150" s="69"/>
      <c r="E150" s="69"/>
    </row>
    <row r="151" customFormat="false" ht="12.75" hidden="false" customHeight="false" outlineLevel="0" collapsed="false">
      <c r="A151" s="6"/>
      <c r="B151" s="6"/>
      <c r="C151" s="70"/>
      <c r="D151" s="69"/>
      <c r="E151" s="69"/>
    </row>
    <row r="152" customFormat="false" ht="12.75" hidden="false" customHeight="false" outlineLevel="0" collapsed="false">
      <c r="A152" s="6"/>
      <c r="B152" s="6"/>
      <c r="C152" s="70"/>
      <c r="D152" s="69"/>
      <c r="E152" s="69"/>
    </row>
    <row r="153" customFormat="false" ht="12.75" hidden="false" customHeight="false" outlineLevel="0" collapsed="false">
      <c r="A153" s="6"/>
      <c r="B153" s="6"/>
      <c r="C153" s="70"/>
      <c r="D153" s="69"/>
      <c r="E153" s="69"/>
    </row>
    <row r="154" customFormat="false" ht="12.75" hidden="false" customHeight="false" outlineLevel="0" collapsed="false">
      <c r="A154" s="6"/>
      <c r="B154" s="6"/>
      <c r="C154" s="70"/>
      <c r="D154" s="69"/>
      <c r="E154" s="69"/>
    </row>
    <row r="155" customFormat="false" ht="12.75" hidden="false" customHeight="false" outlineLevel="0" collapsed="false">
      <c r="A155" s="6"/>
      <c r="B155" s="6"/>
      <c r="C155" s="70"/>
      <c r="D155" s="69"/>
      <c r="E155" s="69"/>
    </row>
    <row r="156" customFormat="false" ht="12.75" hidden="false" customHeight="false" outlineLevel="0" collapsed="false">
      <c r="A156" s="6"/>
      <c r="B156" s="6"/>
      <c r="C156" s="70"/>
      <c r="D156" s="69"/>
      <c r="E156" s="69"/>
    </row>
    <row r="157" customFormat="false" ht="12.75" hidden="false" customHeight="false" outlineLevel="0" collapsed="false">
      <c r="A157" s="6"/>
      <c r="B157" s="6"/>
      <c r="C157" s="70"/>
      <c r="D157" s="69"/>
      <c r="E157" s="69"/>
    </row>
    <row r="158" customFormat="false" ht="12.75" hidden="false" customHeight="false" outlineLevel="0" collapsed="false">
      <c r="A158" s="65"/>
      <c r="B158" s="65"/>
      <c r="C158" s="66"/>
      <c r="D158" s="69"/>
      <c r="E158" s="69"/>
    </row>
    <row r="159" customFormat="false" ht="12.75" hidden="false" customHeight="false" outlineLevel="0" collapsed="false">
      <c r="A159" s="65"/>
      <c r="B159" s="65"/>
      <c r="C159" s="66"/>
      <c r="D159" s="69"/>
      <c r="E159" s="69"/>
    </row>
    <row r="160" customFormat="false" ht="12.75" hidden="false" customHeight="false" outlineLevel="0" collapsed="false">
      <c r="A160" s="65"/>
      <c r="B160" s="65"/>
      <c r="C160" s="66"/>
      <c r="D160" s="69"/>
      <c r="E160" s="69"/>
    </row>
    <row r="161" customFormat="false" ht="12.75" hidden="false" customHeight="false" outlineLevel="0" collapsed="false">
      <c r="A161" s="65"/>
      <c r="B161" s="65"/>
      <c r="C161" s="66"/>
      <c r="D161" s="69"/>
      <c r="E161" s="69"/>
    </row>
    <row r="162" customFormat="false" ht="12.75" hidden="false" customHeight="false" outlineLevel="0" collapsed="false">
      <c r="A162" s="65"/>
      <c r="B162" s="65"/>
      <c r="C162" s="66"/>
      <c r="D162" s="69"/>
      <c r="E162" s="69"/>
    </row>
    <row r="163" customFormat="false" ht="12.75" hidden="false" customHeight="false" outlineLevel="0" collapsed="false">
      <c r="A163" s="65"/>
      <c r="B163" s="65"/>
      <c r="C163" s="66"/>
      <c r="D163" s="69"/>
      <c r="E163" s="69"/>
    </row>
    <row r="164" customFormat="false" ht="12.75" hidden="false" customHeight="false" outlineLevel="0" collapsed="false">
      <c r="A164" s="65"/>
      <c r="B164" s="65"/>
      <c r="C164" s="66"/>
      <c r="D164" s="69"/>
      <c r="E164" s="69"/>
    </row>
    <row r="165" customFormat="false" ht="12.75" hidden="false" customHeight="false" outlineLevel="0" collapsed="false">
      <c r="A165" s="65"/>
      <c r="B165" s="65"/>
      <c r="C165" s="66"/>
      <c r="D165" s="69"/>
      <c r="E165" s="69"/>
    </row>
    <row r="166" customFormat="false" ht="12.75" hidden="false" customHeight="false" outlineLevel="0" collapsed="false">
      <c r="A166" s="65"/>
      <c r="B166" s="65"/>
      <c r="C166" s="66"/>
      <c r="D166" s="69"/>
      <c r="E166" s="69"/>
    </row>
    <row r="167" customFormat="false" ht="12.75" hidden="false" customHeight="false" outlineLevel="0" collapsed="false">
      <c r="A167" s="65"/>
      <c r="B167" s="65"/>
      <c r="C167" s="66"/>
      <c r="D167" s="69"/>
      <c r="E167" s="69"/>
    </row>
    <row r="168" customFormat="false" ht="12.75" hidden="false" customHeight="false" outlineLevel="0" collapsed="false">
      <c r="A168" s="65"/>
      <c r="B168" s="65"/>
      <c r="C168" s="66"/>
      <c r="D168" s="69"/>
      <c r="E168" s="69"/>
    </row>
    <row r="169" customFormat="false" ht="12.75" hidden="false" customHeight="false" outlineLevel="0" collapsed="false">
      <c r="A169" s="65"/>
      <c r="B169" s="65"/>
      <c r="C169" s="66"/>
      <c r="D169" s="69"/>
      <c r="E169" s="69"/>
    </row>
    <row r="170" customFormat="false" ht="12.75" hidden="false" customHeight="false" outlineLevel="0" collapsed="false">
      <c r="A170" s="65"/>
      <c r="B170" s="65"/>
      <c r="C170" s="66"/>
      <c r="D170" s="69"/>
      <c r="E170" s="69"/>
    </row>
    <row r="171" customFormat="false" ht="12.75" hidden="false" customHeight="false" outlineLevel="0" collapsed="false">
      <c r="A171" s="65"/>
      <c r="B171" s="65"/>
      <c r="C171" s="66"/>
      <c r="D171" s="69"/>
      <c r="E171" s="69"/>
    </row>
    <row r="172" customFormat="false" ht="12.75" hidden="false" customHeight="false" outlineLevel="0" collapsed="false">
      <c r="A172" s="65"/>
      <c r="B172" s="65"/>
      <c r="C172" s="66"/>
      <c r="D172" s="69"/>
      <c r="E172" s="69"/>
    </row>
    <row r="173" customFormat="false" ht="12.75" hidden="false" customHeight="false" outlineLevel="0" collapsed="false">
      <c r="A173" s="6"/>
      <c r="B173" s="6"/>
      <c r="C173" s="70"/>
      <c r="D173" s="69"/>
      <c r="E173" s="69"/>
    </row>
    <row r="174" customFormat="false" ht="12.75" hidden="false" customHeight="false" outlineLevel="0" collapsed="false">
      <c r="A174" s="6"/>
      <c r="B174" s="6"/>
      <c r="C174" s="70"/>
      <c r="D174" s="69"/>
      <c r="E174" s="69"/>
    </row>
    <row r="175" customFormat="false" ht="12.75" hidden="false" customHeight="false" outlineLevel="0" collapsed="false">
      <c r="A175" s="6"/>
      <c r="B175" s="6"/>
      <c r="C175" s="70"/>
      <c r="D175" s="69"/>
      <c r="E175" s="69"/>
    </row>
    <row r="176" customFormat="false" ht="12.75" hidden="false" customHeight="false" outlineLevel="0" collapsed="false">
      <c r="A176" s="6"/>
      <c r="B176" s="6"/>
      <c r="C176" s="70"/>
      <c r="D176" s="69"/>
      <c r="E176" s="69"/>
    </row>
    <row r="177" customFormat="false" ht="12.75" hidden="false" customHeight="false" outlineLevel="0" collapsed="false">
      <c r="A177" s="6"/>
      <c r="B177" s="6"/>
      <c r="C177" s="70"/>
      <c r="D177" s="69"/>
      <c r="E177" s="69"/>
    </row>
    <row r="178" customFormat="false" ht="12.75" hidden="false" customHeight="false" outlineLevel="0" collapsed="false">
      <c r="A178" s="6"/>
      <c r="B178" s="6"/>
      <c r="C178" s="70"/>
      <c r="D178" s="69"/>
      <c r="E178" s="69"/>
    </row>
    <row r="179" customFormat="false" ht="12.75" hidden="false" customHeight="false" outlineLevel="0" collapsed="false">
      <c r="A179" s="6"/>
      <c r="B179" s="6"/>
      <c r="C179" s="70"/>
      <c r="D179" s="69"/>
      <c r="E179" s="69"/>
    </row>
    <row r="180" customFormat="false" ht="12.75" hidden="false" customHeight="false" outlineLevel="0" collapsed="false">
      <c r="A180" s="6"/>
      <c r="B180" s="6"/>
      <c r="C180" s="70"/>
      <c r="D180" s="69"/>
      <c r="E180" s="69"/>
    </row>
    <row r="181" customFormat="false" ht="12.75" hidden="false" customHeight="false" outlineLevel="0" collapsed="false">
      <c r="A181" s="65"/>
      <c r="B181" s="65"/>
      <c r="C181" s="66"/>
      <c r="D181" s="69"/>
      <c r="E181" s="69"/>
    </row>
    <row r="182" customFormat="false" ht="12.75" hidden="false" customHeight="false" outlineLevel="0" collapsed="false">
      <c r="A182" s="65"/>
      <c r="B182" s="65"/>
      <c r="C182" s="66"/>
      <c r="D182" s="69"/>
      <c r="E182" s="69"/>
    </row>
    <row r="183" customFormat="false" ht="12.75" hidden="false" customHeight="false" outlineLevel="0" collapsed="false">
      <c r="A183" s="65"/>
      <c r="B183" s="65"/>
      <c r="C183" s="66"/>
      <c r="D183" s="69"/>
      <c r="E183" s="69"/>
    </row>
    <row r="184" customFormat="false" ht="12.75" hidden="false" customHeight="false" outlineLevel="0" collapsed="false">
      <c r="A184" s="65"/>
      <c r="B184" s="65"/>
      <c r="C184" s="66"/>
      <c r="D184" s="69"/>
      <c r="E184" s="69"/>
    </row>
    <row r="185" customFormat="false" ht="12.75" hidden="false" customHeight="false" outlineLevel="0" collapsed="false">
      <c r="A185" s="65"/>
      <c r="B185" s="65"/>
      <c r="C185" s="66"/>
      <c r="D185" s="69"/>
      <c r="E185" s="69"/>
    </row>
    <row r="186" customFormat="false" ht="12.75" hidden="false" customHeight="false" outlineLevel="0" collapsed="false">
      <c r="A186" s="65"/>
      <c r="B186" s="65"/>
      <c r="C186" s="66"/>
      <c r="D186" s="69"/>
      <c r="E186" s="69"/>
    </row>
    <row r="187" customFormat="false" ht="12.75" hidden="false" customHeight="false" outlineLevel="0" collapsed="false">
      <c r="A187" s="65"/>
      <c r="B187" s="65"/>
      <c r="C187" s="66"/>
      <c r="D187" s="69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  <c r="D193" s="69"/>
    </row>
    <row r="194" customFormat="false" ht="12.75" hidden="false" customHeight="false" outlineLevel="0" collapsed="false">
      <c r="A194" s="65"/>
      <c r="B194" s="65"/>
      <c r="C194" s="66"/>
      <c r="D194" s="69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</row>
    <row r="212" customFormat="false" ht="12.75" hidden="false" customHeight="false" outlineLevel="0" collapsed="false">
      <c r="A212" s="65"/>
      <c r="B212" s="65"/>
      <c r="C212" s="66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  <c r="D266" s="69"/>
    </row>
    <row r="267" customFormat="false" ht="12.75" hidden="false" customHeight="false" outlineLevel="0" collapsed="false">
      <c r="A267" s="65"/>
      <c r="B267" s="65"/>
      <c r="C267" s="66"/>
      <c r="D267" s="69"/>
    </row>
    <row r="268" customFormat="false" ht="12.75" hidden="false" customHeight="false" outlineLevel="0" collapsed="false">
      <c r="A268" s="65"/>
      <c r="B268" s="65"/>
      <c r="C268" s="66"/>
      <c r="D268" s="69"/>
    </row>
    <row r="269" customFormat="false" ht="12.75" hidden="false" customHeight="false" outlineLevel="0" collapsed="false">
      <c r="A269" s="65"/>
      <c r="B269" s="65"/>
      <c r="C269" s="66"/>
      <c r="D269" s="69"/>
    </row>
    <row r="270" customFormat="false" ht="12.75" hidden="false" customHeight="false" outlineLevel="0" collapsed="false">
      <c r="A270" s="65"/>
      <c r="B270" s="65"/>
      <c r="C270" s="66"/>
      <c r="D270" s="69"/>
    </row>
    <row r="271" customFormat="false" ht="12.75" hidden="false" customHeight="false" outlineLevel="0" collapsed="false">
      <c r="A271" s="65"/>
      <c r="B271" s="65"/>
      <c r="C271" s="66"/>
      <c r="D271" s="69"/>
    </row>
    <row r="272" customFormat="false" ht="12.75" hidden="false" customHeight="false" outlineLevel="0" collapsed="false">
      <c r="A272" s="65"/>
      <c r="B272" s="65"/>
      <c r="C272" s="66"/>
      <c r="D272" s="69"/>
    </row>
    <row r="273" customFormat="false" ht="12.75" hidden="false" customHeight="false" outlineLevel="0" collapsed="false">
      <c r="A273" s="65"/>
      <c r="B273" s="65"/>
      <c r="C273" s="66"/>
      <c r="D273" s="69"/>
    </row>
    <row r="274" customFormat="false" ht="12.75" hidden="false" customHeight="false" outlineLevel="0" collapsed="false">
      <c r="A274" s="6"/>
      <c r="B274" s="6"/>
      <c r="C274" s="70"/>
      <c r="D274" s="69"/>
    </row>
    <row r="275" customFormat="false" ht="12.75" hidden="false" customHeight="false" outlineLevel="0" collapsed="false">
      <c r="A275" s="6"/>
      <c r="B275" s="6"/>
      <c r="C275" s="70"/>
      <c r="D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</row>
    <row r="287" customFormat="false" ht="12.75" hidden="false" customHeight="false" outlineLevel="0" collapsed="false">
      <c r="A287" s="65"/>
      <c r="B287" s="65"/>
      <c r="C287" s="66"/>
    </row>
    <row r="288" customFormat="false" ht="12.75" hidden="false" customHeight="false" outlineLevel="0" collapsed="false">
      <c r="A288" s="65"/>
      <c r="B288" s="65"/>
      <c r="C288" s="66"/>
    </row>
    <row r="289" customFormat="false" ht="12.75" hidden="false" customHeight="false" outlineLevel="0" collapsed="false">
      <c r="A289" s="65"/>
      <c r="B289" s="65"/>
      <c r="C289" s="66"/>
    </row>
    <row r="290" customFormat="false" ht="12.75" hidden="false" customHeight="false" outlineLevel="0" collapsed="false">
      <c r="A290" s="65"/>
      <c r="B290" s="65"/>
      <c r="C290" s="66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4">
    <mergeCell ref="D9:K9"/>
    <mergeCell ref="L9:S9"/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5" min="4" style="15" width="13.14"/>
    <col collapsed="false" customWidth="true" hidden="false" outlineLevel="0" max="8" min="6" style="16" width="13.14"/>
    <col collapsed="false" customWidth="true" hidden="false" outlineLevel="0" max="9" min="9" style="16" width="10.28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1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A8" s="71"/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51.75" hidden="false" customHeight="true" outlineLevel="0" collapsed="false">
      <c r="A10" s="25" t="s">
        <v>105</v>
      </c>
      <c r="B10" s="25"/>
      <c r="C10" s="25"/>
      <c r="D10" s="26" t="s">
        <v>106</v>
      </c>
      <c r="E10" s="27" t="s">
        <v>107</v>
      </c>
      <c r="F10" s="28" t="s">
        <v>108</v>
      </c>
      <c r="G10" s="27" t="s">
        <v>109</v>
      </c>
      <c r="H10" s="95" t="s">
        <v>110</v>
      </c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96"/>
      <c r="E11" s="97"/>
      <c r="F11" s="37"/>
      <c r="G11" s="36"/>
      <c r="H11" s="98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42" t="n">
        <v>0.0748640283</v>
      </c>
      <c r="E12" s="99" t="n">
        <v>0.1050495978</v>
      </c>
      <c r="F12" s="44" t="n">
        <v>0.2578402139</v>
      </c>
      <c r="G12" s="99" t="n">
        <v>0.0042200942</v>
      </c>
      <c r="H12" s="100" t="n">
        <v>0.0034300353</v>
      </c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42" t="n">
        <v>0.1194906788</v>
      </c>
      <c r="E13" s="99" t="n">
        <v>0.0821908813</v>
      </c>
      <c r="F13" s="44" t="n">
        <v>0.0233373146</v>
      </c>
      <c r="G13" s="99" t="n">
        <v>0.0034412218</v>
      </c>
      <c r="H13" s="100" t="n">
        <v>0.0031031482</v>
      </c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42" t="n">
        <v>0.174657982</v>
      </c>
      <c r="E14" s="99" t="n">
        <v>0.0667863634</v>
      </c>
      <c r="F14" s="44" t="n">
        <v>0.3096808333</v>
      </c>
      <c r="G14" s="99" t="n">
        <v>0.0057355803</v>
      </c>
      <c r="H14" s="100" t="n">
        <v>0.0027463396</v>
      </c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42" t="n">
        <v>0.1072506014</v>
      </c>
      <c r="E15" s="99" t="n">
        <v>0.0710314442</v>
      </c>
      <c r="F15" s="44" t="n">
        <v>0.0547056725</v>
      </c>
      <c r="G15" s="99" t="n">
        <v>0.00328498</v>
      </c>
      <c r="H15" s="100" t="n">
        <v>0.0029011365</v>
      </c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42" t="n">
        <v>0.1071299713</v>
      </c>
      <c r="E16" s="99" t="n">
        <v>0.0448969677</v>
      </c>
      <c r="F16" s="44" t="n">
        <v>0.4824196936</v>
      </c>
      <c r="G16" s="99" t="n">
        <v>0.0033175562</v>
      </c>
      <c r="H16" s="100" t="n">
        <v>0.0012067733</v>
      </c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42" t="n">
        <v>0.0638524717</v>
      </c>
      <c r="E17" s="99" t="n">
        <v>0.0206373361</v>
      </c>
      <c r="F17" s="44" t="n">
        <v>0.0528583866</v>
      </c>
      <c r="G17" s="99" t="n">
        <v>0.0011690756</v>
      </c>
      <c r="H17" s="100" t="n">
        <v>0.0007165996</v>
      </c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42" t="n">
        <v>0.1408585309</v>
      </c>
      <c r="E18" s="99" t="n">
        <v>0.0968301921</v>
      </c>
      <c r="F18" s="44" t="n">
        <v>0.000314636</v>
      </c>
      <c r="G18" s="99" t="n">
        <v>0.0072010799</v>
      </c>
      <c r="H18" s="100" t="n">
        <v>0.0045382651</v>
      </c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42" t="n">
        <v>0.2764274618</v>
      </c>
      <c r="E19" s="99" t="n">
        <v>0.109036863</v>
      </c>
      <c r="F19" s="44" t="n">
        <v>0.52056627</v>
      </c>
      <c r="G19" s="99" t="n">
        <v>0.0108589488</v>
      </c>
      <c r="H19" s="100" t="n">
        <v>0.0035342577</v>
      </c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42" t="n">
        <v>0.0528352946</v>
      </c>
      <c r="E20" s="99" t="n">
        <v>0.0442682532</v>
      </c>
      <c r="F20" s="44" t="n">
        <v>0.1706811829</v>
      </c>
      <c r="G20" s="99" t="n">
        <v>0.0012234025</v>
      </c>
      <c r="H20" s="100" t="n">
        <v>0.0013288235</v>
      </c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42" t="n">
        <v>0.0350157058</v>
      </c>
      <c r="E21" s="99" t="n">
        <v>0.0420923715</v>
      </c>
      <c r="F21" s="44" t="n">
        <v>0.0047408497</v>
      </c>
      <c r="G21" s="99" t="n">
        <v>0.0007723287</v>
      </c>
      <c r="H21" s="100" t="n">
        <v>0.0011341026</v>
      </c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42" t="n">
        <v>0.0764066284</v>
      </c>
      <c r="E22" s="99" t="n">
        <v>0.068070326</v>
      </c>
      <c r="F22" s="44" t="n">
        <v>0.3041426656</v>
      </c>
      <c r="G22" s="99" t="n">
        <v>0.0033631019</v>
      </c>
      <c r="H22" s="100" t="n">
        <v>0.0027067576</v>
      </c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42" t="n">
        <v>0.1076072417</v>
      </c>
      <c r="E23" s="99" t="n">
        <v>0.0652363178</v>
      </c>
      <c r="F23" s="44" t="n">
        <v>0.1031461673</v>
      </c>
      <c r="G23" s="99" t="n">
        <v>0.0018265368</v>
      </c>
      <c r="H23" s="100" t="n">
        <v>0.0011850943</v>
      </c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42" t="n">
        <v>0.0353189326</v>
      </c>
      <c r="E24" s="99" t="n">
        <v>0.0172355328</v>
      </c>
      <c r="F24" s="44" t="n">
        <v>0.0325328255</v>
      </c>
      <c r="G24" s="99" t="n">
        <v>0.0004137502</v>
      </c>
      <c r="H24" s="100" t="n">
        <v>0.0006021171</v>
      </c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42" t="n">
        <v>0.096779015</v>
      </c>
      <c r="E25" s="99" t="n">
        <v>0.0532448164</v>
      </c>
      <c r="F25" s="44" t="n">
        <v>0.1553312041</v>
      </c>
      <c r="G25" s="99" t="n">
        <v>0.0013575552</v>
      </c>
      <c r="H25" s="100" t="n">
        <v>0.0013002065</v>
      </c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42" t="n">
        <v>0.0723795061</v>
      </c>
      <c r="E26" s="99" t="n">
        <v>0.0387077337</v>
      </c>
      <c r="F26" s="44" t="n">
        <v>0.1395936138</v>
      </c>
      <c r="G26" s="99" t="n">
        <v>0.0014402838</v>
      </c>
      <c r="H26" s="100" t="n">
        <v>0.0010987511</v>
      </c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42" t="n">
        <v>0.022038568</v>
      </c>
      <c r="E27" s="99" t="n">
        <v>0.0347162797</v>
      </c>
      <c r="F27" s="44" t="n">
        <v>0.0696133029</v>
      </c>
      <c r="G27" s="99" t="n">
        <v>0.0004152373</v>
      </c>
      <c r="H27" s="100" t="n">
        <v>0.0009953056</v>
      </c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42" t="n">
        <v>0.0651674483</v>
      </c>
      <c r="E28" s="99" t="n">
        <v>0.0490525044</v>
      </c>
      <c r="F28" s="44" t="n">
        <v>7.70326E-005</v>
      </c>
      <c r="G28" s="99" t="n">
        <v>0.0019822071</v>
      </c>
      <c r="H28" s="100" t="n">
        <v>0.0013959328</v>
      </c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42" t="n">
        <v>0.1045686137</v>
      </c>
      <c r="E29" s="99" t="n">
        <v>0.0498332206</v>
      </c>
      <c r="F29" s="44" t="n">
        <v>0.1667253684</v>
      </c>
      <c r="G29" s="99" t="n">
        <v>0.0016173939</v>
      </c>
      <c r="H29" s="100" t="n">
        <v>0.0015728696</v>
      </c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42" t="n">
        <v>0.0756559016</v>
      </c>
      <c r="E30" s="99" t="n">
        <v>0.0678402046</v>
      </c>
      <c r="F30" s="44" t="n">
        <v>0.1603499296</v>
      </c>
      <c r="G30" s="99" t="n">
        <v>0.0019619884</v>
      </c>
      <c r="H30" s="100" t="n">
        <v>0.0036381398</v>
      </c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42" t="n">
        <v>0.0652084314</v>
      </c>
      <c r="E31" s="99" t="n">
        <v>0.0398893667</v>
      </c>
      <c r="F31" s="44" t="n">
        <v>0.0196487798</v>
      </c>
      <c r="G31" s="99" t="n">
        <v>0.0016959903</v>
      </c>
      <c r="H31" s="100" t="n">
        <v>0.0011113954</v>
      </c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101" t="n">
        <v>0</v>
      </c>
      <c r="F32" s="76" t="n">
        <v>0</v>
      </c>
      <c r="G32" s="101" t="n">
        <v>0</v>
      </c>
      <c r="H32" s="102" t="n">
        <v>0</v>
      </c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101" t="n">
        <v>0</v>
      </c>
      <c r="F33" s="76" t="n">
        <v>0</v>
      </c>
      <c r="G33" s="101" t="n">
        <v>0</v>
      </c>
      <c r="H33" s="102" t="n">
        <v>0</v>
      </c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101" t="n">
        <v>0</v>
      </c>
      <c r="F34" s="76" t="n">
        <v>0</v>
      </c>
      <c r="G34" s="101" t="n">
        <v>0</v>
      </c>
      <c r="H34" s="102" t="n">
        <v>0</v>
      </c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42" t="n">
        <v>0.0482032843</v>
      </c>
      <c r="E35" s="99" t="n">
        <v>0.0366504365</v>
      </c>
      <c r="F35" s="44" t="n">
        <v>0.0176571851</v>
      </c>
      <c r="G35" s="99" t="n">
        <v>0.0008574563</v>
      </c>
      <c r="H35" s="100" t="n">
        <v>0.001135047</v>
      </c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42" t="n">
        <v>0.0581481648</v>
      </c>
      <c r="E36" s="99" t="n">
        <v>0.039681275</v>
      </c>
      <c r="F36" s="44" t="n">
        <v>0.0096279789</v>
      </c>
      <c r="G36" s="99" t="n">
        <v>0.0015535871</v>
      </c>
      <c r="H36" s="100" t="n">
        <v>0.0012271486</v>
      </c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58"/>
      <c r="G37" s="58"/>
      <c r="H37" s="61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  <c r="D38" s="66"/>
      <c r="E38" s="66"/>
    </row>
    <row r="39" customFormat="false" ht="12.75" hidden="false" customHeight="false" outlineLevel="0" collapsed="false">
      <c r="A39" s="65"/>
      <c r="B39" s="65"/>
      <c r="C39" s="66"/>
      <c r="D39" s="66"/>
      <c r="E39" s="66"/>
      <c r="O39" s="103"/>
    </row>
    <row r="40" customFormat="false" ht="12.75" hidden="false" customHeight="false" outlineLevel="0" collapsed="false">
      <c r="A40" s="65"/>
      <c r="B40" s="65"/>
      <c r="C40" s="66"/>
      <c r="D40" s="66"/>
      <c r="E40" s="66"/>
      <c r="P40" s="103"/>
    </row>
    <row r="41" customFormat="false" ht="12.75" hidden="false" customHeight="false" outlineLevel="0" collapsed="false">
      <c r="A41" s="65"/>
      <c r="B41" s="65"/>
      <c r="C41" s="66"/>
      <c r="D41" s="66"/>
      <c r="E41" s="66"/>
    </row>
    <row r="42" customFormat="false" ht="12.75" hidden="false" customHeight="false" outlineLevel="0" collapsed="false">
      <c r="A42" s="65"/>
      <c r="B42" s="65"/>
      <c r="C42" s="66"/>
      <c r="D42" s="66"/>
      <c r="E42" s="66"/>
    </row>
    <row r="43" customFormat="false" ht="12.75" hidden="false" customHeight="false" outlineLevel="0" collapsed="false">
      <c r="A43" s="65"/>
      <c r="B43" s="65"/>
      <c r="C43" s="66"/>
      <c r="D43" s="66"/>
      <c r="E43" s="66"/>
    </row>
    <row r="44" customFormat="false" ht="12.75" hidden="false" customHeight="false" outlineLevel="0" collapsed="false">
      <c r="A44" s="65"/>
      <c r="B44" s="65"/>
      <c r="C44" s="66"/>
      <c r="D44" s="66"/>
      <c r="E44" s="66"/>
    </row>
    <row r="45" customFormat="false" ht="12.75" hidden="false" customHeight="false" outlineLevel="0" collapsed="false">
      <c r="A45" s="65"/>
      <c r="B45" s="65"/>
      <c r="C45" s="66"/>
      <c r="D45" s="66"/>
      <c r="E45" s="66"/>
    </row>
    <row r="46" customFormat="false" ht="12.75" hidden="false" customHeight="false" outlineLevel="0" collapsed="false">
      <c r="A46" s="65"/>
      <c r="B46" s="65"/>
      <c r="C46" s="66"/>
      <c r="D46" s="66"/>
      <c r="E46" s="66"/>
    </row>
    <row r="47" customFormat="false" ht="12.75" hidden="false" customHeight="false" outlineLevel="0" collapsed="false">
      <c r="A47" s="6"/>
      <c r="B47" s="6"/>
      <c r="C47" s="68"/>
      <c r="D47" s="68"/>
      <c r="E47" s="68"/>
    </row>
    <row r="48" customFormat="false" ht="12.75" hidden="false" customHeight="false" outlineLevel="0" collapsed="false">
      <c r="A48" s="6"/>
      <c r="B48" s="6"/>
      <c r="C48" s="68"/>
      <c r="D48" s="68"/>
      <c r="E48" s="68"/>
    </row>
    <row r="49" customFormat="false" ht="12.75" hidden="false" customHeight="false" outlineLevel="0" collapsed="false">
      <c r="A49" s="6"/>
      <c r="B49" s="6"/>
      <c r="C49" s="68"/>
      <c r="D49" s="68"/>
      <c r="E49" s="68"/>
    </row>
    <row r="50" customFormat="false" ht="12.75" hidden="false" customHeight="false" outlineLevel="0" collapsed="false">
      <c r="A50" s="6"/>
      <c r="B50" s="6"/>
      <c r="C50" s="68"/>
      <c r="D50" s="68"/>
      <c r="E50" s="68"/>
    </row>
    <row r="51" customFormat="false" ht="12.75" hidden="false" customHeight="false" outlineLevel="0" collapsed="false">
      <c r="A51" s="6"/>
      <c r="B51" s="6"/>
      <c r="C51" s="68"/>
      <c r="D51" s="68"/>
      <c r="E51" s="68"/>
    </row>
    <row r="52" customFormat="false" ht="12.75" hidden="false" customHeight="false" outlineLevel="0" collapsed="false">
      <c r="A52" s="6"/>
      <c r="B52" s="6"/>
      <c r="C52" s="68"/>
      <c r="D52" s="68"/>
      <c r="E52" s="68"/>
    </row>
    <row r="53" customFormat="false" ht="12.75" hidden="false" customHeight="false" outlineLevel="0" collapsed="false">
      <c r="A53" s="6"/>
      <c r="B53" s="6"/>
      <c r="C53" s="68"/>
      <c r="D53" s="68"/>
      <c r="E53" s="68"/>
    </row>
    <row r="54" customFormat="false" ht="12.75" hidden="false" customHeight="false" outlineLevel="0" collapsed="false">
      <c r="A54" s="6"/>
      <c r="B54" s="6"/>
      <c r="C54" s="68"/>
      <c r="D54" s="68"/>
      <c r="E54" s="68"/>
    </row>
    <row r="55" customFormat="false" ht="12.75" hidden="false" customHeight="false" outlineLevel="0" collapsed="false">
      <c r="A55" s="65"/>
      <c r="B55" s="65"/>
      <c r="C55" s="66"/>
      <c r="D55" s="66"/>
      <c r="E55" s="66"/>
    </row>
    <row r="56" customFormat="false" ht="12.75" hidden="false" customHeight="false" outlineLevel="0" collapsed="false">
      <c r="A56" s="65"/>
      <c r="B56" s="65"/>
      <c r="C56" s="66"/>
      <c r="D56" s="66"/>
      <c r="E56" s="66"/>
    </row>
    <row r="57" customFormat="false" ht="12.75" hidden="false" customHeight="false" outlineLevel="0" collapsed="false">
      <c r="A57" s="65"/>
      <c r="B57" s="65"/>
      <c r="C57" s="66"/>
      <c r="D57" s="66"/>
      <c r="E57" s="66"/>
    </row>
    <row r="58" customFormat="false" ht="12.75" hidden="false" customHeight="false" outlineLevel="0" collapsed="false">
      <c r="A58" s="65"/>
      <c r="B58" s="65"/>
      <c r="C58" s="66"/>
      <c r="D58" s="66"/>
      <c r="E58" s="66"/>
    </row>
    <row r="59" customFormat="false" ht="12.75" hidden="false" customHeight="false" outlineLevel="0" collapsed="false">
      <c r="A59" s="65"/>
      <c r="B59" s="65"/>
      <c r="C59" s="66"/>
      <c r="D59" s="66"/>
      <c r="E59" s="66"/>
    </row>
    <row r="60" customFormat="false" ht="12.75" hidden="false" customHeight="false" outlineLevel="0" collapsed="false">
      <c r="A60" s="65"/>
      <c r="B60" s="65"/>
      <c r="C60" s="66"/>
      <c r="D60" s="66"/>
      <c r="E60" s="66"/>
    </row>
    <row r="61" customFormat="false" ht="12.75" hidden="false" customHeight="false" outlineLevel="0" collapsed="false">
      <c r="A61" s="65"/>
      <c r="B61" s="65"/>
      <c r="C61" s="66"/>
      <c r="D61" s="66"/>
      <c r="E61" s="66"/>
    </row>
    <row r="62" customFormat="false" ht="12.75" hidden="false" customHeight="false" outlineLevel="0" collapsed="false">
      <c r="A62" s="65"/>
      <c r="B62" s="65"/>
      <c r="C62" s="66"/>
      <c r="D62" s="66"/>
      <c r="E62" s="66"/>
    </row>
    <row r="63" customFormat="false" ht="12.75" hidden="false" customHeight="false" outlineLevel="0" collapsed="false">
      <c r="A63" s="65"/>
      <c r="B63" s="65"/>
      <c r="C63" s="66"/>
      <c r="D63" s="66"/>
      <c r="E63" s="66"/>
    </row>
    <row r="64" customFormat="false" ht="12.75" hidden="false" customHeight="false" outlineLevel="0" collapsed="false">
      <c r="A64" s="65"/>
      <c r="B64" s="65"/>
      <c r="C64" s="66"/>
      <c r="D64" s="66"/>
      <c r="E64" s="66"/>
    </row>
    <row r="65" customFormat="false" ht="12.75" hidden="false" customHeight="false" outlineLevel="0" collapsed="false">
      <c r="A65" s="65"/>
      <c r="B65" s="65"/>
      <c r="C65" s="66"/>
      <c r="D65" s="66"/>
      <c r="E65" s="66"/>
    </row>
    <row r="66" customFormat="false" ht="12.75" hidden="false" customHeight="false" outlineLevel="0" collapsed="false">
      <c r="A66" s="65"/>
      <c r="B66" s="65"/>
      <c r="C66" s="66"/>
      <c r="D66" s="66"/>
      <c r="E66" s="66"/>
      <c r="N66" s="103"/>
    </row>
    <row r="67" customFormat="false" ht="12.75" hidden="false" customHeight="false" outlineLevel="0" collapsed="false">
      <c r="A67" s="65"/>
      <c r="B67" s="65"/>
      <c r="C67" s="66"/>
      <c r="D67" s="66"/>
      <c r="E67" s="66"/>
      <c r="G67" s="103"/>
    </row>
    <row r="68" customFormat="false" ht="12.75" hidden="false" customHeight="false" outlineLevel="0" collapsed="false">
      <c r="A68" s="65"/>
      <c r="B68" s="65"/>
      <c r="C68" s="66"/>
      <c r="D68" s="66"/>
      <c r="E68" s="66"/>
    </row>
    <row r="69" customFormat="false" ht="12.75" hidden="false" customHeight="false" outlineLevel="0" collapsed="false">
      <c r="A69" s="65"/>
      <c r="B69" s="65"/>
      <c r="C69" s="66"/>
      <c r="D69" s="66"/>
      <c r="E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D70" s="66"/>
      <c r="E70" s="66"/>
      <c r="N70" s="103"/>
    </row>
    <row r="71" customFormat="false" ht="12.75" hidden="false" customHeight="false" outlineLevel="0" collapsed="false">
      <c r="A71" s="65"/>
      <c r="B71" s="65"/>
      <c r="C71" s="66"/>
      <c r="D71" s="66"/>
      <c r="E71" s="66"/>
    </row>
    <row r="72" customFormat="false" ht="12.75" hidden="false" customHeight="false" outlineLevel="0" collapsed="false">
      <c r="A72" s="65"/>
      <c r="B72" s="65"/>
      <c r="C72" s="66"/>
      <c r="D72" s="66"/>
      <c r="E72" s="66"/>
    </row>
    <row r="73" customFormat="false" ht="12.75" hidden="false" customHeight="false" outlineLevel="0" collapsed="false">
      <c r="A73" s="65"/>
      <c r="B73" s="65"/>
      <c r="C73" s="66"/>
      <c r="D73" s="66"/>
      <c r="E73" s="66"/>
    </row>
    <row r="74" customFormat="false" ht="12.75" hidden="false" customHeight="false" outlineLevel="0" collapsed="false">
      <c r="A74" s="6"/>
      <c r="B74" s="6"/>
      <c r="C74" s="68"/>
      <c r="D74" s="68"/>
      <c r="E74" s="68"/>
    </row>
    <row r="75" customFormat="false" ht="12.75" hidden="false" customHeight="false" outlineLevel="0" collapsed="false">
      <c r="A75" s="6"/>
      <c r="B75" s="6"/>
      <c r="C75" s="68"/>
      <c r="D75" s="68"/>
      <c r="E75" s="68"/>
    </row>
    <row r="76" customFormat="false" ht="12.75" hidden="false" customHeight="false" outlineLevel="0" collapsed="false">
      <c r="A76" s="6"/>
      <c r="B76" s="6"/>
      <c r="C76" s="68"/>
      <c r="D76" s="68"/>
      <c r="E76" s="68"/>
    </row>
    <row r="77" customFormat="false" ht="12.75" hidden="false" customHeight="false" outlineLevel="0" collapsed="false">
      <c r="A77" s="6"/>
      <c r="B77" s="6"/>
      <c r="C77" s="68"/>
      <c r="D77" s="68"/>
      <c r="E77" s="68"/>
    </row>
    <row r="78" customFormat="false" ht="12.75" hidden="false" customHeight="false" outlineLevel="0" collapsed="false">
      <c r="A78" s="6"/>
      <c r="B78" s="6"/>
      <c r="C78" s="68"/>
      <c r="D78" s="68"/>
      <c r="E78" s="68"/>
    </row>
    <row r="79" customFormat="false" ht="12.75" hidden="false" customHeight="false" outlineLevel="0" collapsed="false">
      <c r="A79" s="6"/>
      <c r="B79" s="6"/>
      <c r="C79" s="68"/>
      <c r="D79" s="68"/>
      <c r="E79" s="68"/>
    </row>
    <row r="80" customFormat="false" ht="12.75" hidden="false" customHeight="false" outlineLevel="0" collapsed="false">
      <c r="A80" s="6"/>
      <c r="B80" s="6"/>
      <c r="C80" s="68"/>
      <c r="D80" s="68"/>
      <c r="E80" s="68"/>
    </row>
    <row r="81" customFormat="false" ht="12.75" hidden="false" customHeight="false" outlineLevel="0" collapsed="false">
      <c r="A81" s="6"/>
      <c r="B81" s="6"/>
      <c r="C81" s="68"/>
      <c r="D81" s="68"/>
      <c r="E81" s="68"/>
    </row>
    <row r="82" customFormat="false" ht="12.75" hidden="false" customHeight="false" outlineLevel="0" collapsed="false">
      <c r="A82" s="65"/>
      <c r="B82" s="65"/>
      <c r="C82" s="66"/>
      <c r="D82" s="66"/>
      <c r="E82" s="66"/>
    </row>
    <row r="83" customFormat="false" ht="12.75" hidden="false" customHeight="false" outlineLevel="0" collapsed="false">
      <c r="A83" s="65"/>
      <c r="B83" s="65"/>
      <c r="C83" s="66"/>
      <c r="D83" s="66"/>
      <c r="E83" s="66"/>
    </row>
    <row r="84" customFormat="false" ht="12.75" hidden="false" customHeight="false" outlineLevel="0" collapsed="false">
      <c r="A84" s="65"/>
      <c r="B84" s="65"/>
      <c r="C84" s="66"/>
      <c r="D84" s="66"/>
      <c r="E84" s="66"/>
    </row>
    <row r="85" customFormat="false" ht="12.75" hidden="false" customHeight="false" outlineLevel="0" collapsed="false">
      <c r="A85" s="65"/>
      <c r="B85" s="65"/>
      <c r="C85" s="66"/>
      <c r="D85" s="66"/>
      <c r="E85" s="66"/>
    </row>
    <row r="86" customFormat="false" ht="12.75" hidden="false" customHeight="false" outlineLevel="0" collapsed="false">
      <c r="A86" s="65"/>
      <c r="B86" s="65"/>
      <c r="C86" s="66"/>
      <c r="D86" s="66"/>
      <c r="E86" s="66"/>
    </row>
    <row r="87" customFormat="false" ht="12.75" hidden="false" customHeight="false" outlineLevel="0" collapsed="false">
      <c r="A87" s="65"/>
      <c r="B87" s="65"/>
      <c r="C87" s="66"/>
      <c r="D87" s="66"/>
      <c r="E87" s="66"/>
    </row>
    <row r="88" customFormat="false" ht="12.75" hidden="false" customHeight="false" outlineLevel="0" collapsed="false">
      <c r="A88" s="65"/>
      <c r="B88" s="65"/>
      <c r="C88" s="66"/>
      <c r="D88" s="66"/>
      <c r="E88" s="66"/>
    </row>
    <row r="89" customFormat="false" ht="12.75" hidden="false" customHeight="false" outlineLevel="0" collapsed="false">
      <c r="A89" s="65"/>
      <c r="B89" s="65"/>
      <c r="C89" s="66"/>
      <c r="D89" s="66"/>
      <c r="E89" s="66"/>
    </row>
    <row r="90" customFormat="false" ht="12.75" hidden="false" customHeight="false" outlineLevel="0" collapsed="false">
      <c r="A90" s="65"/>
      <c r="B90" s="65"/>
      <c r="C90" s="66"/>
      <c r="D90" s="66"/>
      <c r="E90" s="66"/>
    </row>
    <row r="91" customFormat="false" ht="12.75" hidden="false" customHeight="false" outlineLevel="0" collapsed="false">
      <c r="A91" s="65"/>
      <c r="B91" s="65"/>
      <c r="C91" s="66"/>
      <c r="D91" s="66"/>
      <c r="E91" s="66"/>
    </row>
    <row r="92" customFormat="false" ht="12.75" hidden="false" customHeight="false" outlineLevel="0" collapsed="false">
      <c r="A92" s="65"/>
      <c r="B92" s="65"/>
      <c r="C92" s="66"/>
      <c r="D92" s="66"/>
      <c r="E92" s="66"/>
    </row>
    <row r="93" customFormat="false" ht="12.75" hidden="false" customHeight="false" outlineLevel="0" collapsed="false">
      <c r="A93" s="65"/>
      <c r="B93" s="65"/>
      <c r="C93" s="66"/>
      <c r="D93" s="66"/>
      <c r="E93" s="66"/>
      <c r="F93" s="69"/>
    </row>
    <row r="94" customFormat="false" ht="12.75" hidden="false" customHeight="false" outlineLevel="0" collapsed="false">
      <c r="A94" s="65"/>
      <c r="B94" s="65"/>
      <c r="C94" s="66"/>
      <c r="D94" s="66"/>
      <c r="E94" s="66"/>
      <c r="F94" s="69"/>
    </row>
    <row r="95" customFormat="false" ht="12.75" hidden="false" customHeight="false" outlineLevel="0" collapsed="false">
      <c r="A95" s="65"/>
      <c r="B95" s="65"/>
      <c r="C95" s="66"/>
      <c r="D95" s="66"/>
      <c r="E95" s="66"/>
      <c r="F95" s="69"/>
    </row>
    <row r="96" customFormat="false" ht="12.75" hidden="false" customHeight="false" outlineLevel="0" collapsed="false">
      <c r="A96" s="65"/>
      <c r="B96" s="65"/>
      <c r="C96" s="66"/>
      <c r="D96" s="66"/>
      <c r="E96" s="66"/>
      <c r="F96" s="69"/>
    </row>
    <row r="97" customFormat="false" ht="12.75" hidden="false" customHeight="false" outlineLevel="0" collapsed="false">
      <c r="A97" s="65"/>
      <c r="B97" s="65"/>
      <c r="C97" s="66"/>
      <c r="D97" s="66"/>
      <c r="E97" s="66"/>
      <c r="F97" s="69"/>
    </row>
    <row r="98" customFormat="false" ht="12.75" hidden="false" customHeight="false" outlineLevel="0" collapsed="false">
      <c r="A98" s="65"/>
      <c r="B98" s="65"/>
      <c r="C98" s="66"/>
      <c r="D98" s="66"/>
      <c r="E98" s="66"/>
      <c r="F98" s="69"/>
    </row>
    <row r="99" customFormat="false" ht="12.75" hidden="false" customHeight="false" outlineLevel="0" collapsed="false">
      <c r="A99" s="65"/>
      <c r="B99" s="65"/>
      <c r="C99" s="66"/>
      <c r="D99" s="66"/>
      <c r="E99" s="66"/>
      <c r="F99" s="69"/>
    </row>
    <row r="100" customFormat="false" ht="12.75" hidden="false" customHeight="false" outlineLevel="0" collapsed="false">
      <c r="A100" s="65"/>
      <c r="B100" s="65"/>
      <c r="C100" s="66"/>
      <c r="D100" s="66"/>
      <c r="E100" s="66"/>
    </row>
    <row r="101" customFormat="false" ht="12.75" hidden="false" customHeight="false" outlineLevel="0" collapsed="false">
      <c r="A101" s="6"/>
      <c r="B101" s="6"/>
      <c r="C101" s="68"/>
      <c r="D101" s="68"/>
      <c r="E101" s="68"/>
    </row>
    <row r="102" customFormat="false" ht="12.75" hidden="false" customHeight="false" outlineLevel="0" collapsed="false">
      <c r="A102" s="6"/>
      <c r="B102" s="6"/>
      <c r="C102" s="68"/>
      <c r="D102" s="68"/>
      <c r="E102" s="68"/>
    </row>
    <row r="103" customFormat="false" ht="12.75" hidden="false" customHeight="false" outlineLevel="0" collapsed="false">
      <c r="A103" s="6"/>
      <c r="B103" s="6"/>
      <c r="C103" s="68"/>
      <c r="D103" s="68"/>
      <c r="E103" s="68"/>
    </row>
    <row r="104" customFormat="false" ht="12.75" hidden="false" customHeight="false" outlineLevel="0" collapsed="false">
      <c r="A104" s="6"/>
      <c r="B104" s="6"/>
      <c r="C104" s="68"/>
      <c r="D104" s="68"/>
      <c r="E104" s="68"/>
    </row>
    <row r="105" customFormat="false" ht="12.75" hidden="false" customHeight="false" outlineLevel="0" collapsed="false">
      <c r="A105" s="6"/>
      <c r="B105" s="6"/>
      <c r="C105" s="68"/>
      <c r="D105" s="68"/>
      <c r="E105" s="68"/>
    </row>
    <row r="106" customFormat="false" ht="12.75" hidden="false" customHeight="false" outlineLevel="0" collapsed="false">
      <c r="A106" s="6"/>
      <c r="B106" s="6"/>
      <c r="C106" s="68"/>
      <c r="D106" s="68"/>
      <c r="E106" s="68"/>
    </row>
    <row r="107" customFormat="false" ht="12.75" hidden="false" customHeight="false" outlineLevel="0" collapsed="false">
      <c r="A107" s="6"/>
      <c r="B107" s="6"/>
      <c r="C107" s="68"/>
      <c r="D107" s="68"/>
      <c r="E107" s="68"/>
    </row>
    <row r="108" customFormat="false" ht="12.75" hidden="false" customHeight="false" outlineLevel="0" collapsed="false">
      <c r="A108" s="6"/>
      <c r="B108" s="6"/>
      <c r="C108" s="68"/>
      <c r="D108" s="68"/>
      <c r="E108" s="68"/>
    </row>
    <row r="109" customFormat="false" ht="12.75" hidden="false" customHeight="false" outlineLevel="0" collapsed="false">
      <c r="A109" s="65"/>
      <c r="B109" s="65"/>
      <c r="C109" s="66"/>
      <c r="D109" s="66"/>
      <c r="E109" s="66"/>
    </row>
    <row r="110" customFormat="false" ht="12.75" hidden="false" customHeight="false" outlineLevel="0" collapsed="false">
      <c r="A110" s="65"/>
      <c r="B110" s="65"/>
      <c r="C110" s="66"/>
      <c r="D110" s="66"/>
      <c r="E110" s="66"/>
    </row>
    <row r="111" customFormat="false" ht="12.75" hidden="false" customHeight="false" outlineLevel="0" collapsed="false">
      <c r="A111" s="65"/>
      <c r="B111" s="65"/>
      <c r="C111" s="66"/>
      <c r="D111" s="66"/>
      <c r="E111" s="66"/>
    </row>
    <row r="112" customFormat="false" ht="12.75" hidden="false" customHeight="false" outlineLevel="0" collapsed="false">
      <c r="A112" s="65"/>
      <c r="B112" s="65"/>
      <c r="C112" s="66"/>
      <c r="D112" s="66"/>
      <c r="E112" s="66"/>
    </row>
    <row r="113" customFormat="false" ht="12.75" hidden="false" customHeight="false" outlineLevel="0" collapsed="false">
      <c r="A113" s="65"/>
      <c r="B113" s="65"/>
      <c r="C113" s="66"/>
      <c r="D113" s="66"/>
      <c r="E113" s="66"/>
    </row>
    <row r="114" customFormat="false" ht="12.75" hidden="false" customHeight="false" outlineLevel="0" collapsed="false">
      <c r="A114" s="65"/>
      <c r="B114" s="65"/>
      <c r="C114" s="66"/>
      <c r="D114" s="66"/>
      <c r="E114" s="66"/>
    </row>
    <row r="115" customFormat="false" ht="12.75" hidden="false" customHeight="false" outlineLevel="0" collapsed="false">
      <c r="A115" s="65"/>
      <c r="B115" s="65"/>
      <c r="C115" s="66"/>
      <c r="D115" s="66"/>
      <c r="E115" s="66"/>
      <c r="F115" s="69"/>
      <c r="G115" s="69"/>
    </row>
    <row r="116" customFormat="false" ht="12.75" hidden="false" customHeight="false" outlineLevel="0" collapsed="false">
      <c r="A116" s="65"/>
      <c r="B116" s="65"/>
      <c r="C116" s="66"/>
      <c r="D116" s="66"/>
      <c r="E116" s="66"/>
      <c r="F116" s="69"/>
      <c r="G116" s="69"/>
    </row>
    <row r="117" customFormat="false" ht="12.75" hidden="false" customHeight="false" outlineLevel="0" collapsed="false">
      <c r="A117" s="65"/>
      <c r="B117" s="65"/>
      <c r="C117" s="66"/>
      <c r="D117" s="66"/>
      <c r="E117" s="66"/>
      <c r="F117" s="69"/>
      <c r="G117" s="69"/>
    </row>
    <row r="118" customFormat="false" ht="12.75" hidden="false" customHeight="false" outlineLevel="0" collapsed="false">
      <c r="A118" s="65"/>
      <c r="B118" s="65"/>
      <c r="C118" s="66"/>
      <c r="D118" s="66"/>
      <c r="E118" s="66"/>
      <c r="F118" s="69"/>
      <c r="G118" s="69"/>
    </row>
    <row r="119" customFormat="false" ht="12.75" hidden="false" customHeight="true" outlineLevel="0" collapsed="false">
      <c r="A119" s="65"/>
      <c r="B119" s="65"/>
      <c r="C119" s="66"/>
      <c r="D119" s="66"/>
      <c r="E119" s="66"/>
      <c r="F119" s="69"/>
      <c r="G119" s="69"/>
    </row>
    <row r="120" customFormat="false" ht="12.75" hidden="false" customHeight="false" outlineLevel="0" collapsed="false">
      <c r="A120" s="65"/>
      <c r="B120" s="65"/>
      <c r="C120" s="66"/>
      <c r="D120" s="66"/>
      <c r="E120" s="66"/>
      <c r="F120" s="69"/>
      <c r="G120" s="69"/>
    </row>
    <row r="121" customFormat="false" ht="12.75" hidden="false" customHeight="false" outlineLevel="0" collapsed="false">
      <c r="A121" s="65"/>
      <c r="B121" s="65"/>
      <c r="C121" s="66"/>
      <c r="D121" s="66"/>
      <c r="E121" s="66"/>
      <c r="F121" s="69"/>
      <c r="G121" s="69"/>
    </row>
    <row r="122" customFormat="false" ht="12.75" hidden="false" customHeight="false" outlineLevel="0" collapsed="false">
      <c r="A122" s="65"/>
      <c r="B122" s="65"/>
      <c r="C122" s="66"/>
      <c r="D122" s="66"/>
      <c r="E122" s="66"/>
      <c r="F122" s="69"/>
      <c r="G122" s="69"/>
    </row>
    <row r="123" customFormat="false" ht="12.75" hidden="false" customHeight="false" outlineLevel="0" collapsed="false">
      <c r="A123" s="65"/>
      <c r="B123" s="65"/>
      <c r="C123" s="66"/>
      <c r="D123" s="66"/>
      <c r="E123" s="66"/>
      <c r="F123" s="69"/>
      <c r="G123" s="69"/>
    </row>
    <row r="124" customFormat="false" ht="12.75" hidden="false" customHeight="false" outlineLevel="0" collapsed="false">
      <c r="A124" s="6"/>
      <c r="B124" s="6"/>
      <c r="C124" s="68"/>
      <c r="D124" s="68"/>
      <c r="E124" s="68"/>
    </row>
    <row r="125" customFormat="false" ht="12.75" hidden="false" customHeight="false" outlineLevel="0" collapsed="false">
      <c r="A125" s="6"/>
      <c r="B125" s="6"/>
      <c r="C125" s="68"/>
      <c r="D125" s="68"/>
      <c r="E125" s="68"/>
    </row>
    <row r="126" customFormat="false" ht="12.75" hidden="false" customHeight="false" outlineLevel="0" collapsed="false">
      <c r="A126" s="6"/>
      <c r="B126" s="6"/>
      <c r="C126" s="68"/>
      <c r="D126" s="68"/>
      <c r="E126" s="68"/>
    </row>
    <row r="127" customFormat="false" ht="12.75" hidden="false" customHeight="false" outlineLevel="0" collapsed="false">
      <c r="A127" s="6"/>
      <c r="B127" s="6"/>
      <c r="C127" s="68"/>
      <c r="D127" s="68"/>
      <c r="E127" s="68"/>
    </row>
    <row r="128" customFormat="false" ht="12.75" hidden="false" customHeight="true" outlineLevel="0" collapsed="false">
      <c r="A128" s="6"/>
      <c r="B128" s="6"/>
      <c r="C128" s="68"/>
      <c r="D128" s="68"/>
      <c r="E128" s="68"/>
    </row>
    <row r="129" customFormat="false" ht="12.75" hidden="false" customHeight="false" outlineLevel="0" collapsed="false">
      <c r="A129" s="6"/>
      <c r="B129" s="6"/>
      <c r="C129" s="68"/>
      <c r="D129" s="68"/>
      <c r="E129" s="68"/>
    </row>
    <row r="130" customFormat="false" ht="12.75" hidden="false" customHeight="false" outlineLevel="0" collapsed="false">
      <c r="A130" s="6"/>
      <c r="B130" s="6"/>
      <c r="C130" s="68"/>
      <c r="D130" s="68"/>
      <c r="E130" s="68"/>
    </row>
    <row r="131" customFormat="false" ht="12.75" hidden="false" customHeight="false" outlineLevel="0" collapsed="false">
      <c r="A131" s="6"/>
      <c r="B131" s="6"/>
      <c r="C131" s="68"/>
      <c r="D131" s="68"/>
      <c r="E131" s="68"/>
    </row>
    <row r="132" customFormat="false" ht="12.75" hidden="false" customHeight="false" outlineLevel="0" collapsed="false">
      <c r="A132" s="65"/>
      <c r="B132" s="65"/>
      <c r="C132" s="66"/>
      <c r="D132" s="66"/>
      <c r="E132" s="66"/>
    </row>
    <row r="133" customFormat="false" ht="12.75" hidden="false" customHeight="false" outlineLevel="0" collapsed="false">
      <c r="A133" s="65"/>
      <c r="B133" s="65"/>
      <c r="C133" s="66"/>
      <c r="D133" s="66"/>
      <c r="E133" s="66"/>
    </row>
    <row r="134" customFormat="false" ht="12.75" hidden="false" customHeight="false" outlineLevel="0" collapsed="false">
      <c r="A134" s="65"/>
      <c r="B134" s="65"/>
      <c r="C134" s="66"/>
      <c r="D134" s="66"/>
      <c r="E134" s="66"/>
    </row>
    <row r="135" customFormat="false" ht="12.75" hidden="false" customHeight="false" outlineLevel="0" collapsed="false">
      <c r="A135" s="65"/>
      <c r="B135" s="65"/>
      <c r="C135" s="66"/>
      <c r="D135" s="66"/>
      <c r="E135" s="66"/>
    </row>
    <row r="136" customFormat="false" ht="12.75" hidden="false" customHeight="false" outlineLevel="0" collapsed="false">
      <c r="A136" s="65"/>
      <c r="B136" s="65"/>
      <c r="C136" s="66"/>
      <c r="D136" s="66"/>
      <c r="E136" s="66"/>
    </row>
    <row r="137" customFormat="false" ht="12.75" hidden="false" customHeight="false" outlineLevel="0" collapsed="false">
      <c r="A137" s="65"/>
      <c r="B137" s="65"/>
      <c r="C137" s="66"/>
      <c r="D137" s="66"/>
      <c r="E137" s="66"/>
    </row>
    <row r="138" customFormat="false" ht="12.75" hidden="false" customHeight="false" outlineLevel="0" collapsed="false">
      <c r="A138" s="65"/>
      <c r="B138" s="65"/>
      <c r="C138" s="66"/>
      <c r="D138" s="66"/>
      <c r="E138" s="66"/>
    </row>
    <row r="139" customFormat="false" ht="12.75" hidden="false" customHeight="false" outlineLevel="0" collapsed="false">
      <c r="A139" s="65"/>
      <c r="B139" s="65"/>
      <c r="C139" s="66"/>
      <c r="D139" s="66"/>
      <c r="E139" s="66"/>
    </row>
    <row r="140" customFormat="false" ht="12.75" hidden="false" customHeight="false" outlineLevel="0" collapsed="false">
      <c r="A140" s="65"/>
      <c r="B140" s="65"/>
      <c r="C140" s="66"/>
      <c r="D140" s="66"/>
      <c r="E140" s="66"/>
    </row>
    <row r="141" customFormat="false" ht="12.75" hidden="false" customHeight="false" outlineLevel="0" collapsed="false">
      <c r="A141" s="65"/>
      <c r="B141" s="65"/>
      <c r="C141" s="66"/>
      <c r="D141" s="66"/>
      <c r="E141" s="66"/>
    </row>
    <row r="142" customFormat="false" ht="12.75" hidden="false" customHeight="false" outlineLevel="0" collapsed="false">
      <c r="A142" s="65"/>
      <c r="B142" s="65"/>
      <c r="C142" s="66"/>
      <c r="D142" s="66"/>
      <c r="E142" s="66"/>
    </row>
    <row r="143" customFormat="false" ht="12.75" hidden="false" customHeight="false" outlineLevel="0" collapsed="false">
      <c r="A143" s="65"/>
      <c r="B143" s="65"/>
      <c r="C143" s="66"/>
      <c r="D143" s="66"/>
      <c r="E143" s="66"/>
    </row>
    <row r="144" customFormat="false" ht="12.75" hidden="false" customHeight="false" outlineLevel="0" collapsed="false">
      <c r="A144" s="65"/>
      <c r="B144" s="65"/>
      <c r="C144" s="66"/>
      <c r="D144" s="66"/>
      <c r="E144" s="66"/>
    </row>
    <row r="145" customFormat="false" ht="12.75" hidden="false" customHeight="false" outlineLevel="0" collapsed="false">
      <c r="A145" s="65"/>
      <c r="B145" s="65"/>
      <c r="C145" s="66"/>
      <c r="D145" s="66"/>
      <c r="E145" s="66"/>
    </row>
    <row r="146" customFormat="false" ht="12.75" hidden="false" customHeight="false" outlineLevel="0" collapsed="false">
      <c r="A146" s="65"/>
      <c r="B146" s="65"/>
      <c r="C146" s="66"/>
      <c r="D146" s="66"/>
      <c r="E146" s="66"/>
    </row>
    <row r="147" customFormat="false" ht="12.75" hidden="false" customHeight="false" outlineLevel="0" collapsed="false">
      <c r="A147" s="65"/>
      <c r="B147" s="65"/>
      <c r="C147" s="66"/>
      <c r="D147" s="66"/>
      <c r="E147" s="66"/>
    </row>
    <row r="148" customFormat="false" ht="12.75" hidden="false" customHeight="false" outlineLevel="0" collapsed="false">
      <c r="A148" s="65"/>
      <c r="B148" s="65"/>
      <c r="C148" s="66"/>
      <c r="D148" s="66"/>
      <c r="E148" s="66"/>
    </row>
    <row r="149" customFormat="false" ht="12.75" hidden="false" customHeight="false" outlineLevel="0" collapsed="false">
      <c r="A149" s="65"/>
      <c r="B149" s="65"/>
      <c r="C149" s="66"/>
      <c r="D149" s="66"/>
      <c r="E149" s="66"/>
    </row>
    <row r="150" customFormat="false" ht="12.75" hidden="false" customHeight="false" outlineLevel="0" collapsed="false">
      <c r="A150" s="6"/>
      <c r="B150" s="6"/>
      <c r="C150" s="68"/>
      <c r="D150" s="68"/>
      <c r="E150" s="68"/>
    </row>
    <row r="151" customFormat="false" ht="12.75" hidden="false" customHeight="false" outlineLevel="0" collapsed="false">
      <c r="A151" s="6"/>
      <c r="B151" s="6"/>
      <c r="C151" s="68"/>
      <c r="D151" s="68"/>
      <c r="E151" s="68"/>
    </row>
    <row r="152" customFormat="false" ht="12.75" hidden="false" customHeight="false" outlineLevel="0" collapsed="false">
      <c r="A152" s="6"/>
      <c r="B152" s="6"/>
      <c r="C152" s="68"/>
      <c r="D152" s="68"/>
      <c r="E152" s="68"/>
    </row>
    <row r="153" customFormat="false" ht="12.75" hidden="false" customHeight="false" outlineLevel="0" collapsed="false">
      <c r="A153" s="6"/>
      <c r="B153" s="6"/>
      <c r="C153" s="68"/>
      <c r="D153" s="68"/>
      <c r="E153" s="68"/>
    </row>
    <row r="154" customFormat="false" ht="12.75" hidden="false" customHeight="false" outlineLevel="0" collapsed="false">
      <c r="A154" s="6"/>
      <c r="B154" s="6"/>
      <c r="C154" s="68"/>
      <c r="D154" s="68"/>
      <c r="E154" s="68"/>
    </row>
    <row r="155" customFormat="false" ht="12.75" hidden="false" customHeight="false" outlineLevel="0" collapsed="false">
      <c r="A155" s="6"/>
      <c r="B155" s="6"/>
      <c r="C155" s="68"/>
      <c r="D155" s="68"/>
      <c r="E155" s="68"/>
    </row>
    <row r="156" customFormat="false" ht="12.75" hidden="false" customHeight="false" outlineLevel="0" collapsed="false">
      <c r="A156" s="6"/>
      <c r="B156" s="6"/>
      <c r="C156" s="68"/>
      <c r="D156" s="68"/>
      <c r="E156" s="68"/>
    </row>
    <row r="157" customFormat="false" ht="12.75" hidden="false" customHeight="false" outlineLevel="0" collapsed="false">
      <c r="A157" s="6"/>
      <c r="B157" s="6"/>
      <c r="C157" s="68"/>
      <c r="D157" s="68"/>
      <c r="E157" s="68"/>
    </row>
    <row r="158" customFormat="false" ht="12.75" hidden="false" customHeight="false" outlineLevel="0" collapsed="false">
      <c r="A158" s="65"/>
      <c r="B158" s="65"/>
      <c r="C158" s="66"/>
      <c r="D158" s="66"/>
      <c r="E158" s="66"/>
    </row>
    <row r="159" customFormat="false" ht="12.75" hidden="false" customHeight="false" outlineLevel="0" collapsed="false">
      <c r="A159" s="65"/>
      <c r="B159" s="65"/>
      <c r="C159" s="66"/>
      <c r="D159" s="66"/>
      <c r="E159" s="66"/>
    </row>
    <row r="160" customFormat="false" ht="12.75" hidden="false" customHeight="false" outlineLevel="0" collapsed="false">
      <c r="A160" s="65"/>
      <c r="B160" s="65"/>
      <c r="C160" s="66"/>
      <c r="D160" s="66"/>
      <c r="E160" s="66"/>
    </row>
    <row r="161" customFormat="false" ht="12.75" hidden="false" customHeight="false" outlineLevel="0" collapsed="false">
      <c r="A161" s="65"/>
      <c r="B161" s="65"/>
      <c r="C161" s="66"/>
      <c r="D161" s="66"/>
      <c r="E161" s="66"/>
    </row>
    <row r="162" customFormat="false" ht="12.75" hidden="false" customHeight="false" outlineLevel="0" collapsed="false">
      <c r="A162" s="65"/>
      <c r="B162" s="65"/>
      <c r="C162" s="66"/>
      <c r="D162" s="66"/>
      <c r="E162" s="66"/>
    </row>
    <row r="163" customFormat="false" ht="12.75" hidden="false" customHeight="false" outlineLevel="0" collapsed="false">
      <c r="A163" s="65"/>
      <c r="B163" s="65"/>
      <c r="C163" s="66"/>
      <c r="D163" s="66"/>
      <c r="E163" s="66"/>
    </row>
    <row r="164" customFormat="false" ht="12.75" hidden="false" customHeight="false" outlineLevel="0" collapsed="false">
      <c r="A164" s="65"/>
      <c r="B164" s="65"/>
      <c r="C164" s="66"/>
      <c r="D164" s="66"/>
      <c r="E164" s="66"/>
    </row>
    <row r="165" customFormat="false" ht="12.75" hidden="false" customHeight="false" outlineLevel="0" collapsed="false">
      <c r="A165" s="65"/>
      <c r="B165" s="65"/>
      <c r="C165" s="66"/>
      <c r="D165" s="66"/>
      <c r="E165" s="66"/>
    </row>
    <row r="166" customFormat="false" ht="12.75" hidden="false" customHeight="false" outlineLevel="0" collapsed="false">
      <c r="A166" s="65"/>
      <c r="B166" s="65"/>
      <c r="C166" s="66"/>
      <c r="D166" s="66"/>
      <c r="E166" s="66"/>
    </row>
    <row r="167" customFormat="false" ht="12.75" hidden="false" customHeight="false" outlineLevel="0" collapsed="false">
      <c r="A167" s="65"/>
      <c r="B167" s="65"/>
      <c r="C167" s="66"/>
      <c r="D167" s="66"/>
      <c r="E167" s="66"/>
    </row>
    <row r="168" customFormat="false" ht="12.75" hidden="false" customHeight="false" outlineLevel="0" collapsed="false">
      <c r="A168" s="65"/>
      <c r="B168" s="65"/>
      <c r="C168" s="66"/>
      <c r="D168" s="66"/>
      <c r="E168" s="66"/>
    </row>
    <row r="169" customFormat="false" ht="12.75" hidden="false" customHeight="false" outlineLevel="0" collapsed="false">
      <c r="A169" s="65"/>
      <c r="B169" s="65"/>
      <c r="C169" s="66"/>
      <c r="D169" s="66"/>
      <c r="E169" s="66"/>
    </row>
    <row r="170" customFormat="false" ht="12.75" hidden="false" customHeight="false" outlineLevel="0" collapsed="false">
      <c r="A170" s="65"/>
      <c r="B170" s="65"/>
      <c r="C170" s="66"/>
      <c r="D170" s="66"/>
      <c r="E170" s="66"/>
    </row>
    <row r="171" customFormat="false" ht="12.75" hidden="false" customHeight="false" outlineLevel="0" collapsed="false">
      <c r="A171" s="65"/>
      <c r="B171" s="65"/>
      <c r="C171" s="66"/>
      <c r="D171" s="66"/>
      <c r="E171" s="66"/>
    </row>
    <row r="172" customFormat="false" ht="12.75" hidden="false" customHeight="false" outlineLevel="0" collapsed="false">
      <c r="A172" s="65"/>
      <c r="B172" s="65"/>
      <c r="C172" s="66"/>
      <c r="D172" s="66"/>
      <c r="E172" s="66"/>
    </row>
    <row r="173" customFormat="false" ht="12.75" hidden="false" customHeight="false" outlineLevel="0" collapsed="false">
      <c r="A173" s="6"/>
      <c r="B173" s="6"/>
      <c r="C173" s="68"/>
      <c r="D173" s="68"/>
      <c r="E173" s="68"/>
    </row>
    <row r="174" customFormat="false" ht="12.75" hidden="false" customHeight="false" outlineLevel="0" collapsed="false">
      <c r="A174" s="6"/>
      <c r="B174" s="6"/>
      <c r="C174" s="68"/>
      <c r="D174" s="68"/>
      <c r="E174" s="68"/>
    </row>
    <row r="175" customFormat="false" ht="12.75" hidden="false" customHeight="false" outlineLevel="0" collapsed="false">
      <c r="A175" s="6"/>
      <c r="B175" s="6"/>
      <c r="C175" s="68"/>
      <c r="D175" s="68"/>
      <c r="E175" s="68"/>
    </row>
    <row r="176" customFormat="false" ht="12.75" hidden="false" customHeight="false" outlineLevel="0" collapsed="false">
      <c r="A176" s="6"/>
      <c r="B176" s="6"/>
      <c r="C176" s="68"/>
      <c r="D176" s="68"/>
      <c r="E176" s="68"/>
    </row>
    <row r="177" customFormat="false" ht="12.75" hidden="false" customHeight="false" outlineLevel="0" collapsed="false">
      <c r="A177" s="6"/>
      <c r="B177" s="6"/>
      <c r="C177" s="68"/>
      <c r="D177" s="68"/>
      <c r="E177" s="68"/>
    </row>
    <row r="178" customFormat="false" ht="12.75" hidden="false" customHeight="false" outlineLevel="0" collapsed="false">
      <c r="A178" s="6"/>
      <c r="B178" s="6"/>
      <c r="C178" s="68"/>
      <c r="D178" s="68"/>
      <c r="E178" s="68"/>
    </row>
    <row r="179" customFormat="false" ht="12.75" hidden="false" customHeight="false" outlineLevel="0" collapsed="false">
      <c r="A179" s="6"/>
      <c r="B179" s="6"/>
      <c r="C179" s="68"/>
      <c r="D179" s="68"/>
      <c r="E179" s="68"/>
    </row>
    <row r="180" customFormat="false" ht="12.75" hidden="false" customHeight="false" outlineLevel="0" collapsed="false">
      <c r="A180" s="6"/>
      <c r="B180" s="6"/>
      <c r="C180" s="68"/>
      <c r="D180" s="68"/>
      <c r="E180" s="68"/>
    </row>
    <row r="181" customFormat="false" ht="12.75" hidden="false" customHeight="false" outlineLevel="0" collapsed="false">
      <c r="A181" s="65"/>
      <c r="B181" s="65"/>
      <c r="C181" s="66"/>
      <c r="D181" s="66"/>
      <c r="E181" s="66"/>
    </row>
    <row r="182" customFormat="false" ht="12.75" hidden="false" customHeight="false" outlineLevel="0" collapsed="false">
      <c r="A182" s="65"/>
      <c r="B182" s="65"/>
      <c r="C182" s="66"/>
      <c r="D182" s="66"/>
      <c r="E182" s="66"/>
    </row>
    <row r="183" customFormat="false" ht="12.75" hidden="false" customHeight="false" outlineLevel="0" collapsed="false">
      <c r="A183" s="65"/>
      <c r="B183" s="65"/>
      <c r="C183" s="66"/>
      <c r="D183" s="66"/>
      <c r="E183" s="66"/>
    </row>
    <row r="184" customFormat="false" ht="12.75" hidden="false" customHeight="false" outlineLevel="0" collapsed="false">
      <c r="A184" s="65"/>
      <c r="B184" s="65"/>
      <c r="C184" s="66"/>
      <c r="D184" s="66"/>
      <c r="E184" s="66"/>
    </row>
    <row r="185" customFormat="false" ht="12.75" hidden="false" customHeight="false" outlineLevel="0" collapsed="false">
      <c r="A185" s="65"/>
      <c r="B185" s="65"/>
      <c r="C185" s="66"/>
      <c r="D185" s="66"/>
      <c r="E185" s="66"/>
    </row>
    <row r="186" customFormat="false" ht="12.75" hidden="false" customHeight="false" outlineLevel="0" collapsed="false">
      <c r="A186" s="65"/>
      <c r="B186" s="65"/>
      <c r="C186" s="66"/>
      <c r="D186" s="66"/>
      <c r="E186" s="66"/>
      <c r="F186" s="69"/>
    </row>
    <row r="187" customFormat="false" ht="12.75" hidden="false" customHeight="false" outlineLevel="0" collapsed="false">
      <c r="A187" s="65"/>
      <c r="B187" s="65"/>
      <c r="C187" s="66"/>
      <c r="D187" s="66"/>
      <c r="E187" s="66"/>
      <c r="F187" s="69"/>
    </row>
    <row r="188" customFormat="false" ht="12.75" hidden="false" customHeight="false" outlineLevel="0" collapsed="false">
      <c r="A188" s="65"/>
      <c r="B188" s="65"/>
      <c r="C188" s="66"/>
      <c r="D188" s="66"/>
      <c r="E188" s="66"/>
      <c r="F188" s="69"/>
    </row>
    <row r="189" customFormat="false" ht="12.75" hidden="false" customHeight="false" outlineLevel="0" collapsed="false">
      <c r="A189" s="65"/>
      <c r="B189" s="65"/>
      <c r="C189" s="66"/>
      <c r="D189" s="66"/>
      <c r="E189" s="66"/>
      <c r="F189" s="69"/>
    </row>
    <row r="190" customFormat="false" ht="12.75" hidden="false" customHeight="false" outlineLevel="0" collapsed="false">
      <c r="A190" s="65"/>
      <c r="B190" s="65"/>
      <c r="C190" s="66"/>
      <c r="D190" s="66"/>
      <c r="E190" s="66"/>
      <c r="F190" s="69"/>
    </row>
    <row r="191" customFormat="false" ht="12.75" hidden="false" customHeight="false" outlineLevel="0" collapsed="false">
      <c r="A191" s="65"/>
      <c r="B191" s="65"/>
      <c r="C191" s="66"/>
      <c r="D191" s="66"/>
      <c r="E191" s="66"/>
      <c r="F191" s="69"/>
    </row>
    <row r="192" customFormat="false" ht="12.75" hidden="false" customHeight="false" outlineLevel="0" collapsed="false">
      <c r="A192" s="65"/>
      <c r="B192" s="65"/>
      <c r="C192" s="66"/>
      <c r="D192" s="66"/>
      <c r="E192" s="66"/>
      <c r="F192" s="69"/>
    </row>
    <row r="193" customFormat="false" ht="12.75" hidden="false" customHeight="false" outlineLevel="0" collapsed="false">
      <c r="A193" s="65"/>
      <c r="B193" s="65"/>
      <c r="C193" s="66"/>
      <c r="D193" s="66"/>
      <c r="E193" s="66"/>
    </row>
    <row r="194" customFormat="false" ht="12.75" hidden="false" customHeight="false" outlineLevel="0" collapsed="false">
      <c r="A194" s="65"/>
      <c r="B194" s="65"/>
      <c r="C194" s="66"/>
      <c r="D194" s="66"/>
      <c r="E194" s="66"/>
    </row>
    <row r="195" customFormat="false" ht="12.75" hidden="false" customHeight="false" outlineLevel="0" collapsed="false">
      <c r="A195" s="6"/>
      <c r="B195" s="6"/>
      <c r="C195" s="68"/>
      <c r="D195" s="68"/>
      <c r="E195" s="68"/>
    </row>
    <row r="196" customFormat="false" ht="12.75" hidden="false" customHeight="false" outlineLevel="0" collapsed="false">
      <c r="A196" s="6"/>
      <c r="B196" s="6"/>
      <c r="C196" s="68"/>
      <c r="D196" s="68"/>
      <c r="E196" s="68"/>
    </row>
    <row r="197" customFormat="false" ht="12.75" hidden="false" customHeight="false" outlineLevel="0" collapsed="false">
      <c r="A197" s="6"/>
      <c r="B197" s="6"/>
      <c r="C197" s="68"/>
      <c r="D197" s="68"/>
      <c r="E197" s="68"/>
    </row>
    <row r="198" customFormat="false" ht="12.75" hidden="false" customHeight="false" outlineLevel="0" collapsed="false">
      <c r="A198" s="6"/>
      <c r="B198" s="6"/>
      <c r="C198" s="68"/>
      <c r="D198" s="68"/>
      <c r="E198" s="68"/>
    </row>
    <row r="199" customFormat="false" ht="12.75" hidden="false" customHeight="false" outlineLevel="0" collapsed="false">
      <c r="A199" s="6"/>
      <c r="B199" s="6"/>
      <c r="C199" s="68"/>
      <c r="D199" s="68"/>
      <c r="E199" s="68"/>
    </row>
    <row r="200" customFormat="false" ht="12.75" hidden="false" customHeight="false" outlineLevel="0" collapsed="false">
      <c r="A200" s="6"/>
      <c r="B200" s="6"/>
      <c r="C200" s="68"/>
      <c r="D200" s="68"/>
      <c r="E200" s="68"/>
    </row>
    <row r="201" customFormat="false" ht="12.75" hidden="false" customHeight="false" outlineLevel="0" collapsed="false">
      <c r="A201" s="6"/>
      <c r="B201" s="6"/>
      <c r="C201" s="68"/>
      <c r="D201" s="68"/>
      <c r="E201" s="68"/>
    </row>
    <row r="202" customFormat="false" ht="12.75" hidden="false" customHeight="false" outlineLevel="0" collapsed="false">
      <c r="A202" s="6"/>
      <c r="B202" s="6"/>
      <c r="C202" s="68"/>
      <c r="D202" s="68"/>
      <c r="E202" s="68"/>
    </row>
    <row r="203" customFormat="false" ht="12.75" hidden="false" customHeight="false" outlineLevel="0" collapsed="false">
      <c r="A203" s="65"/>
      <c r="B203" s="65"/>
      <c r="C203" s="66"/>
      <c r="D203" s="66"/>
      <c r="E203" s="66"/>
    </row>
    <row r="204" customFormat="false" ht="12.75" hidden="false" customHeight="false" outlineLevel="0" collapsed="false">
      <c r="A204" s="65"/>
      <c r="B204" s="65"/>
      <c r="C204" s="66"/>
      <c r="D204" s="66"/>
      <c r="E204" s="66"/>
    </row>
    <row r="205" customFormat="false" ht="12.75" hidden="false" customHeight="false" outlineLevel="0" collapsed="false">
      <c r="A205" s="65"/>
      <c r="B205" s="65"/>
      <c r="C205" s="66"/>
      <c r="D205" s="66"/>
      <c r="E205" s="66"/>
    </row>
    <row r="206" customFormat="false" ht="12.75" hidden="false" customHeight="false" outlineLevel="0" collapsed="false">
      <c r="A206" s="65"/>
      <c r="B206" s="65"/>
      <c r="C206" s="66"/>
      <c r="D206" s="66"/>
      <c r="E206" s="66"/>
      <c r="F206" s="69"/>
    </row>
    <row r="207" customFormat="false" ht="12.75" hidden="false" customHeight="false" outlineLevel="0" collapsed="false">
      <c r="A207" s="65"/>
      <c r="B207" s="65"/>
      <c r="C207" s="66"/>
      <c r="D207" s="66"/>
      <c r="E207" s="66"/>
      <c r="F207" s="69"/>
    </row>
    <row r="208" customFormat="false" ht="12.75" hidden="false" customHeight="false" outlineLevel="0" collapsed="false">
      <c r="A208" s="65"/>
      <c r="B208" s="65"/>
      <c r="C208" s="66"/>
      <c r="D208" s="66"/>
      <c r="E208" s="66"/>
      <c r="F208" s="69"/>
    </row>
    <row r="209" customFormat="false" ht="12.75" hidden="false" customHeight="false" outlineLevel="0" collapsed="false">
      <c r="A209" s="65"/>
      <c r="B209" s="65"/>
      <c r="C209" s="66"/>
      <c r="D209" s="66"/>
      <c r="E209" s="66"/>
      <c r="F209" s="69"/>
    </row>
    <row r="210" customFormat="false" ht="12.75" hidden="false" customHeight="false" outlineLevel="0" collapsed="false">
      <c r="A210" s="65"/>
      <c r="B210" s="65"/>
      <c r="C210" s="66"/>
      <c r="D210" s="66"/>
      <c r="E210" s="66"/>
      <c r="F210" s="69"/>
    </row>
    <row r="211" customFormat="false" ht="12.75" hidden="false" customHeight="false" outlineLevel="0" collapsed="false">
      <c r="A211" s="65"/>
      <c r="B211" s="65"/>
      <c r="C211" s="66"/>
      <c r="D211" s="66"/>
      <c r="E211" s="66"/>
      <c r="F211" s="69"/>
    </row>
    <row r="212" customFormat="false" ht="12.75" hidden="false" customHeight="false" outlineLevel="0" collapsed="false">
      <c r="A212" s="65"/>
      <c r="B212" s="65"/>
      <c r="C212" s="66"/>
      <c r="D212" s="66"/>
      <c r="E212" s="66"/>
      <c r="F212" s="69"/>
    </row>
    <row r="213" customFormat="false" ht="12.75" hidden="false" customHeight="false" outlineLevel="0" collapsed="false">
      <c r="A213" s="65"/>
      <c r="B213" s="65"/>
      <c r="C213" s="66"/>
      <c r="D213" s="66"/>
      <c r="E213" s="66"/>
    </row>
    <row r="214" customFormat="false" ht="12.75" hidden="false" customHeight="true" outlineLevel="0" collapsed="false">
      <c r="A214" s="65"/>
      <c r="B214" s="65"/>
      <c r="C214" s="66"/>
      <c r="D214" s="66"/>
      <c r="E214" s="66"/>
    </row>
    <row r="215" customFormat="false" ht="12.75" hidden="false" customHeight="false" outlineLevel="0" collapsed="false">
      <c r="A215" s="65"/>
      <c r="B215" s="65"/>
      <c r="C215" s="66"/>
      <c r="D215" s="66"/>
      <c r="E215" s="66"/>
    </row>
    <row r="216" customFormat="false" ht="12.75" hidden="false" customHeight="false" outlineLevel="0" collapsed="false">
      <c r="A216" s="65"/>
      <c r="B216" s="65"/>
      <c r="C216" s="66"/>
      <c r="D216" s="66"/>
      <c r="E216" s="66"/>
    </row>
    <row r="217" customFormat="false" ht="12.75" hidden="false" customHeight="false" outlineLevel="0" collapsed="false">
      <c r="A217" s="65"/>
      <c r="B217" s="65"/>
      <c r="C217" s="66"/>
      <c r="D217" s="66"/>
      <c r="E217" s="66"/>
    </row>
    <row r="218" customFormat="false" ht="12.75" hidden="false" customHeight="false" outlineLevel="0" collapsed="false">
      <c r="A218" s="65"/>
      <c r="B218" s="65"/>
      <c r="C218" s="66"/>
      <c r="D218" s="66"/>
      <c r="E218" s="66"/>
    </row>
    <row r="219" customFormat="false" ht="12.75" hidden="false" customHeight="false" outlineLevel="0" collapsed="false">
      <c r="A219" s="65"/>
      <c r="B219" s="65"/>
      <c r="C219" s="66"/>
      <c r="D219" s="66"/>
      <c r="E219" s="66"/>
    </row>
    <row r="220" customFormat="false" ht="12.75" hidden="false" customHeight="false" outlineLevel="0" collapsed="false">
      <c r="A220" s="65"/>
      <c r="B220" s="65"/>
      <c r="C220" s="66"/>
      <c r="D220" s="66"/>
      <c r="E220" s="66"/>
    </row>
    <row r="221" customFormat="false" ht="12.75" hidden="false" customHeight="false" outlineLevel="0" collapsed="false">
      <c r="A221" s="65"/>
      <c r="B221" s="65"/>
      <c r="C221" s="66"/>
      <c r="D221" s="66"/>
      <c r="E221" s="66"/>
    </row>
    <row r="222" customFormat="false" ht="12.75" hidden="false" customHeight="false" outlineLevel="0" collapsed="false">
      <c r="A222" s="65"/>
      <c r="B222" s="65"/>
      <c r="C222" s="66"/>
      <c r="D222" s="66"/>
      <c r="E222" s="66"/>
    </row>
    <row r="223" customFormat="false" ht="12.75" hidden="false" customHeight="false" outlineLevel="0" collapsed="false">
      <c r="A223" s="6"/>
      <c r="B223" s="6"/>
      <c r="C223" s="68"/>
      <c r="D223" s="68"/>
      <c r="E223" s="68"/>
    </row>
    <row r="224" customFormat="false" ht="12.75" hidden="false" customHeight="false" outlineLevel="0" collapsed="false">
      <c r="A224" s="6"/>
      <c r="B224" s="6"/>
      <c r="C224" s="68"/>
      <c r="D224" s="68"/>
      <c r="E224" s="68"/>
    </row>
    <row r="225" customFormat="false" ht="12.75" hidden="false" customHeight="false" outlineLevel="0" collapsed="false">
      <c r="A225" s="6"/>
      <c r="B225" s="6"/>
      <c r="C225" s="68"/>
      <c r="D225" s="68"/>
      <c r="E225" s="68"/>
    </row>
    <row r="226" customFormat="false" ht="12.75" hidden="false" customHeight="false" outlineLevel="0" collapsed="false">
      <c r="A226" s="6"/>
      <c r="B226" s="6"/>
      <c r="C226" s="68"/>
      <c r="D226" s="68"/>
      <c r="E226" s="68"/>
    </row>
    <row r="227" customFormat="false" ht="12.75" hidden="false" customHeight="false" outlineLevel="0" collapsed="false">
      <c r="A227" s="6"/>
      <c r="B227" s="6"/>
      <c r="C227" s="68"/>
      <c r="D227" s="68"/>
      <c r="E227" s="68"/>
    </row>
    <row r="228" customFormat="false" ht="12.75" hidden="false" customHeight="false" outlineLevel="0" collapsed="false">
      <c r="A228" s="6"/>
      <c r="B228" s="6"/>
      <c r="C228" s="68"/>
      <c r="D228" s="68"/>
      <c r="E228" s="68"/>
    </row>
    <row r="229" customFormat="false" ht="12.75" hidden="false" customHeight="false" outlineLevel="0" collapsed="false">
      <c r="A229" s="6"/>
      <c r="B229" s="6"/>
      <c r="C229" s="68"/>
      <c r="D229" s="68"/>
      <c r="E229" s="68"/>
    </row>
    <row r="230" customFormat="false" ht="12.75" hidden="false" customHeight="false" outlineLevel="0" collapsed="false">
      <c r="A230" s="6"/>
      <c r="B230" s="6"/>
      <c r="C230" s="68"/>
      <c r="D230" s="70"/>
      <c r="E230" s="68"/>
    </row>
    <row r="231" customFormat="false" ht="12.75" hidden="false" customHeight="false" outlineLevel="0" collapsed="false">
      <c r="A231" s="65"/>
      <c r="B231" s="65"/>
      <c r="C231" s="66"/>
      <c r="D231" s="66"/>
      <c r="E231" s="66"/>
    </row>
    <row r="232" customFormat="false" ht="12.75" hidden="false" customHeight="false" outlineLevel="0" collapsed="false">
      <c r="A232" s="65"/>
      <c r="B232" s="65"/>
      <c r="C232" s="66"/>
      <c r="D232" s="66"/>
      <c r="E232" s="66"/>
    </row>
    <row r="233" customFormat="false" ht="12.75" hidden="false" customHeight="false" outlineLevel="0" collapsed="false">
      <c r="A233" s="65"/>
      <c r="B233" s="65"/>
      <c r="C233" s="66"/>
      <c r="D233" s="66"/>
      <c r="E233" s="66"/>
    </row>
    <row r="234" customFormat="false" ht="12.75" hidden="false" customHeight="false" outlineLevel="0" collapsed="false">
      <c r="A234" s="65"/>
      <c r="B234" s="65"/>
      <c r="C234" s="66"/>
      <c r="D234" s="66"/>
      <c r="E234" s="66"/>
    </row>
    <row r="235" customFormat="false" ht="12.75" hidden="false" customHeight="false" outlineLevel="0" collapsed="false">
      <c r="A235" s="65"/>
      <c r="B235" s="65"/>
      <c r="C235" s="66"/>
      <c r="D235" s="66"/>
      <c r="E235" s="66"/>
    </row>
    <row r="236" customFormat="false" ht="12.75" hidden="false" customHeight="false" outlineLevel="0" collapsed="false">
      <c r="A236" s="65"/>
      <c r="B236" s="65"/>
      <c r="C236" s="66"/>
      <c r="D236" s="66"/>
      <c r="E236" s="66"/>
    </row>
    <row r="237" customFormat="false" ht="12.75" hidden="false" customHeight="false" outlineLevel="0" collapsed="false">
      <c r="A237" s="65"/>
      <c r="B237" s="65"/>
      <c r="C237" s="66"/>
      <c r="D237" s="66"/>
      <c r="E237" s="66"/>
    </row>
    <row r="238" customFormat="false" ht="12.75" hidden="false" customHeight="false" outlineLevel="0" collapsed="false">
      <c r="A238" s="65"/>
      <c r="B238" s="65"/>
      <c r="C238" s="66"/>
      <c r="D238" s="66"/>
      <c r="E238" s="66"/>
    </row>
    <row r="239" customFormat="false" ht="12.75" hidden="false" customHeight="false" outlineLevel="0" collapsed="false">
      <c r="A239" s="65"/>
      <c r="B239" s="65"/>
      <c r="C239" s="66"/>
      <c r="D239" s="66"/>
      <c r="E239" s="66"/>
    </row>
    <row r="240" customFormat="false" ht="12.75" hidden="false" customHeight="false" outlineLevel="0" collapsed="false">
      <c r="A240" s="65"/>
      <c r="B240" s="65"/>
      <c r="C240" s="66"/>
      <c r="D240" s="66"/>
      <c r="E240" s="66"/>
    </row>
    <row r="241" customFormat="false" ht="12.75" hidden="false" customHeight="false" outlineLevel="0" collapsed="false">
      <c r="A241" s="65"/>
      <c r="B241" s="65"/>
      <c r="C241" s="66"/>
      <c r="D241" s="66"/>
      <c r="E241" s="66"/>
    </row>
    <row r="242" customFormat="false" ht="12.75" hidden="false" customHeight="false" outlineLevel="0" collapsed="false">
      <c r="A242" s="65"/>
      <c r="B242" s="65"/>
      <c r="C242" s="66"/>
      <c r="D242" s="66"/>
      <c r="E242" s="66"/>
    </row>
    <row r="243" customFormat="false" ht="12.75" hidden="false" customHeight="false" outlineLevel="0" collapsed="false">
      <c r="A243" s="65"/>
      <c r="B243" s="65"/>
      <c r="C243" s="66"/>
      <c r="D243" s="66"/>
      <c r="E243" s="66"/>
    </row>
    <row r="244" customFormat="false" ht="12.75" hidden="false" customHeight="false" outlineLevel="0" collapsed="false">
      <c r="A244" s="65"/>
      <c r="B244" s="65"/>
      <c r="C244" s="66"/>
      <c r="D244" s="66"/>
      <c r="E244" s="66"/>
    </row>
    <row r="245" customFormat="false" ht="12.75" hidden="false" customHeight="false" outlineLevel="0" collapsed="false">
      <c r="A245" s="65"/>
      <c r="B245" s="65"/>
      <c r="C245" s="66"/>
      <c r="D245" s="66"/>
      <c r="E245" s="66"/>
    </row>
    <row r="246" customFormat="false" ht="12.75" hidden="false" customHeight="false" outlineLevel="0" collapsed="false">
      <c r="A246" s="65"/>
      <c r="B246" s="65"/>
      <c r="C246" s="66"/>
      <c r="D246" s="66"/>
      <c r="E246" s="66"/>
    </row>
    <row r="247" customFormat="false" ht="12.75" hidden="false" customHeight="false" outlineLevel="0" collapsed="false">
      <c r="A247" s="65"/>
      <c r="B247" s="65"/>
      <c r="C247" s="66"/>
      <c r="D247" s="66"/>
      <c r="E247" s="66"/>
    </row>
    <row r="248" customFormat="false" ht="12.75" hidden="false" customHeight="false" outlineLevel="0" collapsed="false">
      <c r="A248" s="65"/>
      <c r="B248" s="65"/>
      <c r="C248" s="66"/>
      <c r="D248" s="66"/>
      <c r="E248" s="66"/>
    </row>
    <row r="249" customFormat="false" ht="12.75" hidden="false" customHeight="false" outlineLevel="0" collapsed="false">
      <c r="A249" s="65"/>
      <c r="B249" s="65"/>
      <c r="C249" s="66"/>
      <c r="D249" s="66"/>
      <c r="E249" s="66"/>
    </row>
    <row r="250" customFormat="false" ht="12.75" hidden="false" customHeight="false" outlineLevel="0" collapsed="false">
      <c r="A250" s="65"/>
      <c r="B250" s="65"/>
      <c r="C250" s="66"/>
      <c r="D250" s="66"/>
      <c r="E250" s="66"/>
    </row>
    <row r="251" customFormat="false" ht="12.75" hidden="false" customHeight="false" outlineLevel="0" collapsed="false">
      <c r="A251" s="6"/>
      <c r="B251" s="6"/>
      <c r="C251" s="68"/>
      <c r="D251" s="68"/>
      <c r="E251" s="68"/>
    </row>
    <row r="252" customFormat="false" ht="12.75" hidden="false" customHeight="false" outlineLevel="0" collapsed="false">
      <c r="A252" s="6"/>
      <c r="B252" s="6"/>
      <c r="C252" s="68"/>
      <c r="D252" s="68"/>
      <c r="E252" s="68"/>
    </row>
    <row r="253" customFormat="false" ht="12.75" hidden="false" customHeight="false" outlineLevel="0" collapsed="false">
      <c r="A253" s="6"/>
      <c r="B253" s="6"/>
      <c r="C253" s="68"/>
      <c r="D253" s="68"/>
      <c r="E253" s="68"/>
    </row>
    <row r="254" customFormat="false" ht="12.75" hidden="false" customHeight="false" outlineLevel="0" collapsed="false">
      <c r="A254" s="6"/>
      <c r="B254" s="6"/>
      <c r="C254" s="68"/>
      <c r="D254" s="68"/>
      <c r="E254" s="68"/>
    </row>
    <row r="255" customFormat="false" ht="12.75" hidden="false" customHeight="false" outlineLevel="0" collapsed="false">
      <c r="A255" s="6"/>
      <c r="B255" s="6"/>
      <c r="C255" s="68"/>
      <c r="D255" s="68"/>
      <c r="E255" s="68"/>
    </row>
    <row r="256" customFormat="false" ht="12.75" hidden="false" customHeight="false" outlineLevel="0" collapsed="false">
      <c r="A256" s="6"/>
      <c r="B256" s="6"/>
      <c r="C256" s="68"/>
      <c r="D256" s="68"/>
      <c r="E256" s="68"/>
    </row>
    <row r="257" customFormat="false" ht="12.75" hidden="false" customHeight="false" outlineLevel="0" collapsed="false">
      <c r="A257" s="6"/>
      <c r="B257" s="6"/>
      <c r="C257" s="68"/>
      <c r="D257" s="68"/>
      <c r="E257" s="68"/>
    </row>
    <row r="258" customFormat="false" ht="12.75" hidden="false" customHeight="false" outlineLevel="0" collapsed="false">
      <c r="A258" s="6"/>
      <c r="B258" s="6"/>
      <c r="C258" s="68"/>
      <c r="D258" s="68"/>
      <c r="E258" s="68"/>
    </row>
    <row r="259" customFormat="false" ht="12.75" hidden="false" customHeight="false" outlineLevel="0" collapsed="false">
      <c r="A259" s="65"/>
      <c r="B259" s="65"/>
      <c r="C259" s="66"/>
      <c r="D259" s="66"/>
      <c r="E259" s="66"/>
    </row>
    <row r="260" customFormat="false" ht="12.75" hidden="false" customHeight="false" outlineLevel="0" collapsed="false">
      <c r="A260" s="65"/>
      <c r="B260" s="65"/>
      <c r="C260" s="66"/>
      <c r="D260" s="66"/>
      <c r="E260" s="66"/>
    </row>
    <row r="261" customFormat="false" ht="12.75" hidden="false" customHeight="false" outlineLevel="0" collapsed="false">
      <c r="A261" s="65"/>
      <c r="B261" s="65"/>
      <c r="C261" s="66"/>
      <c r="D261" s="66"/>
      <c r="E261" s="66"/>
    </row>
    <row r="262" customFormat="false" ht="12.75" hidden="false" customHeight="false" outlineLevel="0" collapsed="false">
      <c r="A262" s="65"/>
      <c r="B262" s="65"/>
      <c r="C262" s="66"/>
      <c r="D262" s="66"/>
      <c r="E262" s="66"/>
    </row>
    <row r="263" customFormat="false" ht="12.75" hidden="false" customHeight="true" outlineLevel="0" collapsed="false">
      <c r="A263" s="65"/>
      <c r="B263" s="65"/>
      <c r="C263" s="66"/>
      <c r="D263" s="66"/>
      <c r="E263" s="66"/>
    </row>
    <row r="264" customFormat="false" ht="12.75" hidden="false" customHeight="false" outlineLevel="0" collapsed="false">
      <c r="A264" s="65"/>
      <c r="B264" s="65"/>
      <c r="C264" s="66"/>
      <c r="D264" s="66"/>
      <c r="E264" s="66"/>
    </row>
    <row r="265" customFormat="false" ht="12.75" hidden="false" customHeight="false" outlineLevel="0" collapsed="false">
      <c r="A265" s="65"/>
      <c r="B265" s="65"/>
      <c r="C265" s="66"/>
      <c r="D265" s="66"/>
      <c r="E265" s="66"/>
    </row>
    <row r="266" customFormat="false" ht="12.75" hidden="false" customHeight="false" outlineLevel="0" collapsed="false">
      <c r="A266" s="65"/>
      <c r="B266" s="65"/>
      <c r="C266" s="66"/>
      <c r="D266" s="66"/>
      <c r="E266" s="66"/>
    </row>
    <row r="267" customFormat="false" ht="12.75" hidden="false" customHeight="false" outlineLevel="0" collapsed="false">
      <c r="A267" s="65"/>
      <c r="B267" s="65"/>
      <c r="C267" s="66"/>
      <c r="D267" s="66"/>
      <c r="E267" s="66"/>
    </row>
    <row r="268" customFormat="false" ht="12.75" hidden="false" customHeight="false" outlineLevel="0" collapsed="false">
      <c r="A268" s="65"/>
      <c r="B268" s="65"/>
      <c r="C268" s="66"/>
      <c r="D268" s="66"/>
      <c r="E268" s="66"/>
    </row>
    <row r="269" customFormat="false" ht="12.75" hidden="false" customHeight="false" outlineLevel="0" collapsed="false">
      <c r="A269" s="65"/>
      <c r="B269" s="65"/>
      <c r="C269" s="66"/>
      <c r="D269" s="66"/>
      <c r="E269" s="66"/>
    </row>
    <row r="270" customFormat="false" ht="12.75" hidden="false" customHeight="false" outlineLevel="0" collapsed="false">
      <c r="A270" s="65"/>
      <c r="B270" s="65"/>
      <c r="C270" s="66"/>
      <c r="D270" s="66"/>
      <c r="E270" s="66"/>
    </row>
    <row r="271" customFormat="false" ht="12.75" hidden="false" customHeight="false" outlineLevel="0" collapsed="false">
      <c r="A271" s="65"/>
      <c r="B271" s="65"/>
      <c r="C271" s="66"/>
      <c r="D271" s="66"/>
      <c r="E271" s="66"/>
    </row>
    <row r="272" customFormat="false" ht="12.75" hidden="false" customHeight="false" outlineLevel="0" collapsed="false">
      <c r="A272" s="65"/>
      <c r="B272" s="65"/>
      <c r="C272" s="66"/>
      <c r="D272" s="66"/>
      <c r="E272" s="66"/>
    </row>
    <row r="273" customFormat="false" ht="12.75" hidden="false" customHeight="false" outlineLevel="0" collapsed="false">
      <c r="A273" s="65"/>
      <c r="B273" s="65"/>
      <c r="C273" s="66"/>
      <c r="D273" s="66"/>
      <c r="E273" s="66"/>
    </row>
    <row r="274" customFormat="false" ht="12.75" hidden="false" customHeight="false" outlineLevel="0" collapsed="false">
      <c r="A274" s="6"/>
      <c r="B274" s="6"/>
      <c r="C274" s="70"/>
      <c r="D274" s="70"/>
      <c r="E274" s="70"/>
    </row>
    <row r="275" customFormat="false" ht="12.75" hidden="false" customHeight="false" outlineLevel="0" collapsed="false">
      <c r="A275" s="6"/>
      <c r="B275" s="6"/>
      <c r="C275" s="70"/>
      <c r="D275" s="70"/>
      <c r="E275" s="70"/>
    </row>
    <row r="276" customFormat="false" ht="12.75" hidden="false" customHeight="false" outlineLevel="0" collapsed="false">
      <c r="A276" s="6"/>
      <c r="B276" s="6"/>
      <c r="C276" s="70"/>
      <c r="D276" s="70"/>
      <c r="E276" s="70"/>
    </row>
    <row r="277" customFormat="false" ht="12.75" hidden="false" customHeight="false" outlineLevel="0" collapsed="false">
      <c r="A277" s="6"/>
      <c r="B277" s="6"/>
      <c r="C277" s="70"/>
      <c r="D277" s="70"/>
      <c r="E277" s="70"/>
    </row>
    <row r="278" customFormat="false" ht="12.75" hidden="false" customHeight="false" outlineLevel="0" collapsed="false">
      <c r="A278" s="6"/>
      <c r="B278" s="6"/>
      <c r="C278" s="70"/>
      <c r="D278" s="70"/>
      <c r="E278" s="70"/>
    </row>
    <row r="279" customFormat="false" ht="12.75" hidden="false" customHeight="false" outlineLevel="0" collapsed="false">
      <c r="A279" s="6"/>
      <c r="B279" s="6"/>
      <c r="C279" s="68"/>
      <c r="D279" s="68"/>
      <c r="E279" s="68"/>
    </row>
    <row r="280" customFormat="false" ht="12.75" hidden="false" customHeight="false" outlineLevel="0" collapsed="false">
      <c r="A280" s="6"/>
      <c r="B280" s="6"/>
      <c r="C280" s="68"/>
      <c r="D280" s="68"/>
      <c r="E280" s="68"/>
    </row>
    <row r="281" customFormat="false" ht="12.75" hidden="false" customHeight="false" outlineLevel="0" collapsed="false">
      <c r="A281" s="6"/>
      <c r="B281" s="6"/>
      <c r="C281" s="68"/>
      <c r="D281" s="68"/>
      <c r="E281" s="68"/>
    </row>
    <row r="282" customFormat="false" ht="12.75" hidden="false" customHeight="false" outlineLevel="0" collapsed="false">
      <c r="A282" s="65"/>
      <c r="B282" s="65"/>
      <c r="C282" s="66"/>
      <c r="D282" s="66"/>
      <c r="E282" s="66"/>
    </row>
    <row r="283" customFormat="false" ht="12.75" hidden="false" customHeight="false" outlineLevel="0" collapsed="false">
      <c r="A283" s="65"/>
      <c r="B283" s="65"/>
      <c r="C283" s="66"/>
      <c r="D283" s="66"/>
      <c r="E283" s="66"/>
    </row>
    <row r="284" customFormat="false" ht="12.75" hidden="false" customHeight="false" outlineLevel="0" collapsed="false">
      <c r="A284" s="65"/>
      <c r="B284" s="65"/>
      <c r="C284" s="66"/>
      <c r="D284" s="66"/>
      <c r="E284" s="66"/>
    </row>
    <row r="285" customFormat="false" ht="12.75" hidden="false" customHeight="false" outlineLevel="0" collapsed="false">
      <c r="A285" s="65"/>
      <c r="B285" s="65"/>
      <c r="C285" s="66"/>
      <c r="D285" s="66"/>
      <c r="E285" s="66"/>
    </row>
    <row r="286" customFormat="false" ht="12.75" hidden="false" customHeight="false" outlineLevel="0" collapsed="false">
      <c r="A286" s="65"/>
      <c r="B286" s="65"/>
      <c r="C286" s="66"/>
      <c r="D286" s="66"/>
      <c r="E286" s="66"/>
    </row>
    <row r="287" customFormat="false" ht="12.75" hidden="false" customHeight="false" outlineLevel="0" collapsed="false">
      <c r="A287" s="65"/>
      <c r="B287" s="65"/>
      <c r="C287" s="66"/>
      <c r="D287" s="66"/>
      <c r="E287" s="66"/>
    </row>
    <row r="288" customFormat="false" ht="12.75" hidden="false" customHeight="false" outlineLevel="0" collapsed="false">
      <c r="A288" s="65"/>
      <c r="B288" s="65"/>
      <c r="C288" s="66"/>
      <c r="D288" s="66"/>
      <c r="E288" s="66"/>
      <c r="F288" s="69"/>
      <c r="G288" s="69"/>
      <c r="H288" s="69"/>
    </row>
    <row r="289" customFormat="false" ht="12.75" hidden="false" customHeight="false" outlineLevel="0" collapsed="false">
      <c r="A289" s="65"/>
      <c r="B289" s="65"/>
      <c r="C289" s="66"/>
      <c r="D289" s="66"/>
      <c r="E289" s="66"/>
      <c r="F289" s="69"/>
      <c r="G289" s="69"/>
      <c r="H289" s="69"/>
    </row>
    <row r="290" customFormat="false" ht="12.75" hidden="false" customHeight="false" outlineLevel="0" collapsed="false">
      <c r="A290" s="65"/>
      <c r="B290" s="65"/>
      <c r="C290" s="66"/>
      <c r="D290" s="66"/>
      <c r="E290" s="66"/>
      <c r="F290" s="69"/>
      <c r="G290" s="69"/>
      <c r="H290" s="69"/>
    </row>
    <row r="291" customFormat="false" ht="12.75" hidden="false" customHeight="false" outlineLevel="0" collapsed="false">
      <c r="A291" s="65"/>
      <c r="B291" s="65"/>
      <c r="C291" s="66"/>
      <c r="D291" s="66"/>
      <c r="E291" s="66"/>
      <c r="F291" s="69"/>
      <c r="G291" s="69"/>
      <c r="H291" s="69"/>
    </row>
    <row r="292" customFormat="false" ht="12.75" hidden="false" customHeight="false" outlineLevel="0" collapsed="false">
      <c r="A292" s="65"/>
      <c r="B292" s="65"/>
      <c r="C292" s="66"/>
      <c r="D292" s="66"/>
      <c r="E292" s="66"/>
      <c r="F292" s="69"/>
      <c r="G292" s="69"/>
      <c r="H292" s="69"/>
    </row>
    <row r="293" customFormat="false" ht="12.75" hidden="false" customHeight="false" outlineLevel="0" collapsed="false">
      <c r="A293" s="65"/>
      <c r="B293" s="65"/>
      <c r="C293" s="66"/>
      <c r="D293" s="66"/>
      <c r="E293" s="66"/>
      <c r="F293" s="69"/>
      <c r="G293" s="69"/>
      <c r="H293" s="69"/>
    </row>
    <row r="294" customFormat="false" ht="12.75" hidden="false" customHeight="false" outlineLevel="0" collapsed="false">
      <c r="A294" s="65"/>
      <c r="B294" s="65"/>
      <c r="C294" s="66"/>
      <c r="D294" s="66"/>
      <c r="E294" s="66"/>
      <c r="F294" s="69"/>
      <c r="G294" s="69"/>
      <c r="H294" s="69"/>
    </row>
    <row r="295" customFormat="false" ht="12.75" hidden="false" customHeight="false" outlineLevel="0" collapsed="false">
      <c r="A295" s="65"/>
      <c r="B295" s="65"/>
      <c r="C295" s="66"/>
      <c r="D295" s="66"/>
      <c r="E295" s="66"/>
      <c r="F295" s="69"/>
      <c r="G295" s="69"/>
      <c r="H295" s="69"/>
    </row>
    <row r="296" customFormat="false" ht="12.75" hidden="false" customHeight="false" outlineLevel="0" collapsed="false">
      <c r="A296" s="65"/>
      <c r="B296" s="65"/>
      <c r="C296" s="66"/>
      <c r="D296" s="66"/>
      <c r="E296" s="66"/>
      <c r="F296" s="69"/>
      <c r="G296" s="69"/>
      <c r="H296" s="69"/>
    </row>
    <row r="297" customFormat="false" ht="12.75" hidden="false" customHeight="false" outlineLevel="0" collapsed="false">
      <c r="A297" s="65"/>
      <c r="B297" s="65"/>
      <c r="C297" s="66"/>
      <c r="D297" s="66"/>
      <c r="E297" s="66"/>
      <c r="F297" s="69"/>
      <c r="G297" s="69"/>
      <c r="H297" s="69"/>
    </row>
    <row r="298" customFormat="false" ht="12.75" hidden="false" customHeight="false" outlineLevel="0" collapsed="false">
      <c r="A298" s="65"/>
      <c r="B298" s="65"/>
      <c r="C298" s="66"/>
      <c r="D298" s="66"/>
      <c r="E298" s="66"/>
      <c r="F298" s="69"/>
      <c r="G298" s="69"/>
      <c r="H298" s="69"/>
    </row>
    <row r="299" customFormat="false" ht="12.75" hidden="false" customHeight="false" outlineLevel="0" collapsed="false">
      <c r="A299" s="65"/>
      <c r="B299" s="65"/>
      <c r="C299" s="66"/>
      <c r="D299" s="66"/>
      <c r="E299" s="66"/>
    </row>
    <row r="300" customFormat="false" ht="12.75" hidden="false" customHeight="false" outlineLevel="0" collapsed="false">
      <c r="A300" s="65"/>
      <c r="B300" s="65"/>
      <c r="C300" s="66"/>
      <c r="D300" s="66"/>
      <c r="E300" s="66"/>
    </row>
    <row r="301" customFormat="false" ht="12.75" hidden="false" customHeight="false" outlineLevel="0" collapsed="false">
      <c r="A301" s="65"/>
      <c r="B301" s="65"/>
      <c r="C301" s="66"/>
      <c r="D301" s="66"/>
      <c r="E301" s="66"/>
    </row>
    <row r="302" customFormat="false" ht="12.75" hidden="false" customHeight="false" outlineLevel="0" collapsed="false">
      <c r="A302" s="65"/>
      <c r="B302" s="65"/>
      <c r="C302" s="66"/>
      <c r="D302" s="66"/>
      <c r="E302" s="66"/>
    </row>
    <row r="303" customFormat="false" ht="12.75" hidden="false" customHeight="false" outlineLevel="0" collapsed="false">
      <c r="A303" s="6"/>
      <c r="B303" s="6"/>
      <c r="C303" s="68"/>
      <c r="D303" s="68"/>
      <c r="E303" s="68"/>
    </row>
    <row r="304" customFormat="false" ht="12.75" hidden="false" customHeight="false" outlineLevel="0" collapsed="false">
      <c r="A304" s="6"/>
      <c r="B304" s="6"/>
      <c r="C304" s="68"/>
      <c r="D304" s="68"/>
      <c r="E304" s="68"/>
    </row>
    <row r="305" customFormat="false" ht="12.75" hidden="false" customHeight="false" outlineLevel="0" collapsed="false">
      <c r="A305" s="6"/>
      <c r="B305" s="6"/>
      <c r="C305" s="68"/>
      <c r="D305" s="68"/>
      <c r="E305" s="68"/>
    </row>
    <row r="306" customFormat="false" ht="12.75" hidden="false" customHeight="false" outlineLevel="0" collapsed="false">
      <c r="A306" s="6"/>
      <c r="B306" s="6"/>
      <c r="C306" s="68"/>
      <c r="D306" s="68"/>
      <c r="E306" s="68"/>
    </row>
    <row r="307" customFormat="false" ht="12.75" hidden="false" customHeight="false" outlineLevel="0" collapsed="false">
      <c r="A307" s="6"/>
      <c r="B307" s="6"/>
      <c r="C307" s="68"/>
      <c r="D307" s="68"/>
      <c r="E307" s="68"/>
    </row>
    <row r="308" customFormat="false" ht="12.75" hidden="false" customHeight="false" outlineLevel="0" collapsed="false">
      <c r="A308" s="6"/>
      <c r="B308" s="6"/>
      <c r="C308" s="68"/>
      <c r="D308" s="68"/>
      <c r="E308" s="68"/>
    </row>
    <row r="309" customFormat="false" ht="12.75" hidden="false" customHeight="false" outlineLevel="0" collapsed="false">
      <c r="A309" s="6"/>
      <c r="B309" s="6"/>
      <c r="C309" s="68"/>
      <c r="D309" s="68"/>
      <c r="E309" s="68"/>
    </row>
    <row r="310" customFormat="false" ht="12.75" hidden="false" customHeight="false" outlineLevel="0" collapsed="false">
      <c r="A310" s="6"/>
      <c r="B310" s="6"/>
      <c r="C310" s="68"/>
      <c r="D310" s="68"/>
      <c r="E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3.7"/>
    <col collapsed="false" customWidth="true" hidden="false" outlineLevel="0" max="3" min="3" style="15" width="42.28"/>
    <col collapsed="false" customWidth="true" hidden="false" outlineLevel="0" max="6" min="4" style="16" width="13.14"/>
    <col collapsed="false" customWidth="true" hidden="false" outlineLevel="0" max="17" min="7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20"/>
      <c r="C3" s="21"/>
      <c r="D3" s="21"/>
      <c r="E3" s="21"/>
      <c r="F3" s="21"/>
      <c r="G3" s="21"/>
      <c r="H3" s="21"/>
      <c r="I3" s="21"/>
      <c r="J3" s="22"/>
      <c r="K3" s="22"/>
      <c r="L3" s="22"/>
      <c r="M3" s="23"/>
      <c r="N3" s="22"/>
      <c r="O3" s="22"/>
      <c r="P3" s="24"/>
      <c r="Q3" s="24"/>
      <c r="R3" s="24"/>
      <c r="S3" s="24"/>
      <c r="T3" s="24"/>
    </row>
    <row r="4" customFormat="false" ht="12.75" hidden="false" customHeight="false" outlineLevel="0" collapsed="false">
      <c r="A4" s="71"/>
      <c r="B4" s="20"/>
      <c r="C4" s="21"/>
      <c r="D4" s="21"/>
      <c r="E4" s="21"/>
      <c r="F4" s="21"/>
      <c r="G4" s="21"/>
      <c r="H4" s="21"/>
      <c r="I4" s="21"/>
      <c r="J4" s="22"/>
      <c r="K4" s="22"/>
      <c r="L4" s="22"/>
      <c r="M4" s="23"/>
      <c r="N4" s="22"/>
      <c r="O4" s="22"/>
      <c r="P4" s="24"/>
      <c r="Q4" s="24"/>
      <c r="R4" s="24"/>
      <c r="S4" s="24"/>
      <c r="T4" s="24"/>
    </row>
    <row r="5" customFormat="false" ht="15.75" hidden="false" customHeight="false" outlineLevel="0" collapsed="false">
      <c r="A5" s="8" t="s">
        <v>1</v>
      </c>
      <c r="B5" s="9" t="s">
        <v>0</v>
      </c>
      <c r="C5" s="21"/>
      <c r="D5" s="21"/>
      <c r="E5" s="21"/>
      <c r="F5" s="21"/>
      <c r="G5" s="21"/>
      <c r="H5" s="21"/>
      <c r="I5" s="21"/>
      <c r="J5" s="22"/>
      <c r="K5" s="22"/>
      <c r="L5" s="22"/>
      <c r="M5" s="23"/>
      <c r="N5" s="22"/>
      <c r="O5" s="22"/>
      <c r="P5" s="24"/>
      <c r="Q5" s="24"/>
      <c r="R5" s="24"/>
      <c r="S5" s="24"/>
      <c r="T5" s="24"/>
    </row>
    <row r="6" customFormat="false" ht="15.75" hidden="false" customHeight="false" outlineLevel="0" collapsed="false">
      <c r="A6" s="18"/>
      <c r="B6" s="0"/>
      <c r="C6" s="21"/>
      <c r="D6" s="21"/>
      <c r="E6" s="21"/>
      <c r="F6" s="21"/>
      <c r="G6" s="21"/>
      <c r="H6" s="21"/>
      <c r="I6" s="21"/>
      <c r="J6" s="22"/>
      <c r="K6" s="22"/>
      <c r="L6" s="22"/>
      <c r="M6" s="23"/>
      <c r="N6" s="22"/>
      <c r="O6" s="22"/>
      <c r="P6" s="24"/>
      <c r="Q6" s="24"/>
      <c r="R6" s="24"/>
      <c r="S6" s="24"/>
      <c r="T6" s="24"/>
    </row>
    <row r="7" customFormat="false" ht="12.75" hidden="false" customHeight="false" outlineLevel="0" collapsed="false">
      <c r="A7" s="19" t="s">
        <v>32</v>
      </c>
      <c r="B7" s="20"/>
      <c r="C7" s="21"/>
      <c r="D7" s="21"/>
      <c r="E7" s="21"/>
      <c r="F7" s="21"/>
      <c r="G7" s="21"/>
      <c r="H7" s="21"/>
      <c r="I7" s="21"/>
      <c r="J7" s="22"/>
      <c r="K7" s="22"/>
      <c r="L7" s="22"/>
      <c r="M7" s="23"/>
      <c r="N7" s="22"/>
      <c r="O7" s="22"/>
      <c r="P7" s="24"/>
      <c r="Q7" s="24"/>
      <c r="R7" s="24"/>
      <c r="S7" s="24"/>
      <c r="T7" s="24"/>
    </row>
    <row r="8" customFormat="false" ht="12.75" hidden="false" customHeight="false" outlineLevel="0" collapsed="false">
      <c r="B8" s="20"/>
      <c r="C8" s="21"/>
      <c r="D8" s="21"/>
      <c r="E8" s="21"/>
      <c r="F8" s="21"/>
      <c r="G8" s="21"/>
      <c r="H8" s="21"/>
      <c r="I8" s="21"/>
      <c r="J8" s="22"/>
      <c r="K8" s="22"/>
      <c r="L8" s="22"/>
      <c r="M8" s="23"/>
      <c r="N8" s="22"/>
      <c r="O8" s="22"/>
      <c r="P8" s="24"/>
      <c r="Q8" s="24"/>
      <c r="R8" s="24"/>
      <c r="S8" s="24"/>
      <c r="T8" s="24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2"/>
      <c r="P9" s="24"/>
      <c r="Q9" s="24"/>
      <c r="R9" s="24"/>
      <c r="S9" s="24"/>
      <c r="T9" s="24"/>
    </row>
    <row r="10" customFormat="false" ht="39" hidden="false" customHeight="true" outlineLevel="0" collapsed="false">
      <c r="A10" s="25" t="s">
        <v>111</v>
      </c>
      <c r="B10" s="25"/>
      <c r="C10" s="25"/>
      <c r="D10" s="26" t="s">
        <v>112</v>
      </c>
      <c r="E10" s="27" t="s">
        <v>113</v>
      </c>
      <c r="F10" s="95" t="s">
        <v>38</v>
      </c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2.75" hidden="false" customHeight="false" outlineLevel="0" collapsed="false">
      <c r="A11" s="34" t="s">
        <v>40</v>
      </c>
      <c r="B11" s="34"/>
      <c r="C11" s="34"/>
      <c r="D11" s="35"/>
      <c r="E11" s="36"/>
      <c r="F11" s="104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" hidden="false" customHeight="false" outlineLevel="0" collapsed="false">
      <c r="A12" s="39" t="n">
        <v>1</v>
      </c>
      <c r="B12" s="40" t="s">
        <v>41</v>
      </c>
      <c r="C12" s="41" t="s">
        <v>42</v>
      </c>
      <c r="D12" s="105" t="n">
        <v>11.705451624</v>
      </c>
      <c r="E12" s="106" t="n">
        <v>6.7333873565</v>
      </c>
      <c r="F12" s="107" t="n">
        <v>18.438838981</v>
      </c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51"/>
      <c r="T12" s="51"/>
    </row>
    <row r="13" customFormat="false" ht="15" hidden="false" customHeight="false" outlineLevel="0" collapsed="false">
      <c r="A13" s="39" t="n">
        <v>2</v>
      </c>
      <c r="B13" s="40" t="s">
        <v>43</v>
      </c>
      <c r="C13" s="41" t="s">
        <v>44</v>
      </c>
      <c r="D13" s="105" t="n">
        <v>4.9220664581</v>
      </c>
      <c r="E13" s="106" t="n">
        <v>5.3506682421</v>
      </c>
      <c r="F13" s="107" t="n">
        <v>10.2727347</v>
      </c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9"/>
      <c r="S13" s="51"/>
      <c r="T13" s="51"/>
    </row>
    <row r="14" customFormat="false" ht="15" hidden="false" customHeight="false" outlineLevel="0" collapsed="false">
      <c r="A14" s="39" t="n">
        <v>3</v>
      </c>
      <c r="B14" s="40" t="s">
        <v>45</v>
      </c>
      <c r="C14" s="41" t="s">
        <v>46</v>
      </c>
      <c r="D14" s="105" t="n">
        <v>9.8680794342</v>
      </c>
      <c r="E14" s="106" t="n">
        <v>4.0852630013</v>
      </c>
      <c r="F14" s="107" t="n">
        <v>13.953342435</v>
      </c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9"/>
      <c r="S14" s="51"/>
      <c r="T14" s="51"/>
    </row>
    <row r="15" customFormat="false" ht="15" hidden="false" customHeight="false" outlineLevel="0" collapsed="false">
      <c r="A15" s="39" t="n">
        <v>4</v>
      </c>
      <c r="B15" s="40" t="s">
        <v>47</v>
      </c>
      <c r="C15" s="41" t="s">
        <v>48</v>
      </c>
      <c r="D15" s="105" t="n">
        <v>21.339117468</v>
      </c>
      <c r="E15" s="106" t="n">
        <v>-0.490003231</v>
      </c>
      <c r="F15" s="107" t="n">
        <v>20.849114237</v>
      </c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9"/>
      <c r="S15" s="51"/>
      <c r="T15" s="51"/>
    </row>
    <row r="16" customFormat="false" ht="15" hidden="false" customHeight="false" outlineLevel="0" collapsed="false">
      <c r="A16" s="39" t="n">
        <v>5</v>
      </c>
      <c r="B16" s="40" t="s">
        <v>49</v>
      </c>
      <c r="C16" s="41" t="s">
        <v>50</v>
      </c>
      <c r="D16" s="105" t="n">
        <v>3.0045094963</v>
      </c>
      <c r="E16" s="106" t="n">
        <v>3.1691898157</v>
      </c>
      <c r="F16" s="107" t="n">
        <v>6.173699312</v>
      </c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9"/>
      <c r="S16" s="51"/>
      <c r="T16" s="51"/>
    </row>
    <row r="17" customFormat="false" ht="15" hidden="false" customHeight="false" outlineLevel="0" collapsed="false">
      <c r="A17" s="39" t="n">
        <v>6</v>
      </c>
      <c r="B17" s="40" t="s">
        <v>51</v>
      </c>
      <c r="C17" s="41" t="s">
        <v>52</v>
      </c>
      <c r="D17" s="105" t="n">
        <v>3.0393113098</v>
      </c>
      <c r="E17" s="106" t="n">
        <v>1.6914090812</v>
      </c>
      <c r="F17" s="107" t="n">
        <v>4.730720391</v>
      </c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9"/>
      <c r="S17" s="51"/>
      <c r="T17" s="51"/>
    </row>
    <row r="18" customFormat="false" ht="15" hidden="false" customHeight="false" outlineLevel="0" collapsed="false">
      <c r="A18" s="39" t="n">
        <v>7</v>
      </c>
      <c r="B18" s="40" t="s">
        <v>53</v>
      </c>
      <c r="C18" s="41" t="s">
        <v>54</v>
      </c>
      <c r="D18" s="105" t="n">
        <v>7.5021435577</v>
      </c>
      <c r="E18" s="106" t="n">
        <v>4.8925043897</v>
      </c>
      <c r="F18" s="107" t="n">
        <v>12.394647947</v>
      </c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9"/>
      <c r="S18" s="51"/>
      <c r="T18" s="51"/>
    </row>
    <row r="19" customFormat="false" ht="15" hidden="false" customHeight="false" outlineLevel="0" collapsed="false">
      <c r="A19" s="39" t="n">
        <v>8</v>
      </c>
      <c r="B19" s="40" t="s">
        <v>55</v>
      </c>
      <c r="C19" s="41" t="s">
        <v>56</v>
      </c>
      <c r="D19" s="105" t="n">
        <v>4.095285986</v>
      </c>
      <c r="E19" s="106" t="n">
        <v>4.1341424547</v>
      </c>
      <c r="F19" s="107" t="n">
        <v>8.2294284407</v>
      </c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9"/>
      <c r="S19" s="51"/>
      <c r="T19" s="51"/>
    </row>
    <row r="20" customFormat="false" ht="15" hidden="false" customHeight="false" outlineLevel="0" collapsed="false">
      <c r="A20" s="39" t="n">
        <v>9</v>
      </c>
      <c r="B20" s="40" t="s">
        <v>57</v>
      </c>
      <c r="C20" s="41" t="s">
        <v>58</v>
      </c>
      <c r="D20" s="105" t="n">
        <v>10.426525946</v>
      </c>
      <c r="E20" s="106" t="n">
        <v>4.2371849787</v>
      </c>
      <c r="F20" s="107" t="n">
        <v>14.663710925</v>
      </c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9"/>
      <c r="S20" s="51"/>
      <c r="T20" s="51"/>
    </row>
    <row r="21" customFormat="false" ht="15" hidden="false" customHeight="false" outlineLevel="0" collapsed="false">
      <c r="A21" s="39" t="n">
        <v>10</v>
      </c>
      <c r="B21" s="40" t="s">
        <v>59</v>
      </c>
      <c r="C21" s="41" t="s">
        <v>60</v>
      </c>
      <c r="D21" s="105" t="n">
        <v>23.574198482</v>
      </c>
      <c r="E21" s="106" t="n">
        <v>4.0466348018</v>
      </c>
      <c r="F21" s="107" t="n">
        <v>27.620833283</v>
      </c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9"/>
      <c r="S21" s="51"/>
      <c r="T21" s="51"/>
    </row>
    <row r="22" customFormat="false" ht="15" hidden="false" customHeight="false" outlineLevel="0" collapsed="false">
      <c r="A22" s="39" t="n">
        <v>11</v>
      </c>
      <c r="B22" s="40" t="s">
        <v>61</v>
      </c>
      <c r="C22" s="41" t="s">
        <v>62</v>
      </c>
      <c r="D22" s="105" t="n">
        <v>9.2942026148</v>
      </c>
      <c r="E22" s="106" t="n">
        <v>4.3552362217</v>
      </c>
      <c r="F22" s="107" t="n">
        <v>13.649438836</v>
      </c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9"/>
      <c r="S22" s="51"/>
      <c r="T22" s="51"/>
    </row>
    <row r="23" customFormat="false" ht="15" hidden="false" customHeight="false" outlineLevel="0" collapsed="false">
      <c r="A23" s="39" t="n">
        <v>12</v>
      </c>
      <c r="B23" s="40" t="s">
        <v>63</v>
      </c>
      <c r="C23" s="41" t="s">
        <v>64</v>
      </c>
      <c r="D23" s="105" t="n">
        <v>1.4328345222</v>
      </c>
      <c r="E23" s="106" t="n">
        <v>4.9422736828</v>
      </c>
      <c r="F23" s="107" t="n">
        <v>6.375108205</v>
      </c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9"/>
      <c r="S23" s="51"/>
      <c r="T23" s="51"/>
    </row>
    <row r="24" customFormat="false" ht="15" hidden="false" customHeight="false" outlineLevel="0" collapsed="false">
      <c r="A24" s="39" t="n">
        <v>13</v>
      </c>
      <c r="B24" s="40" t="s">
        <v>65</v>
      </c>
      <c r="C24" s="41" t="s">
        <v>66</v>
      </c>
      <c r="D24" s="105" t="n">
        <v>3.5614035768</v>
      </c>
      <c r="E24" s="106" t="n">
        <v>2.0195209542</v>
      </c>
      <c r="F24" s="107" t="n">
        <v>5.580924531</v>
      </c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9"/>
      <c r="S24" s="51"/>
      <c r="T24" s="51"/>
    </row>
    <row r="25" customFormat="false" ht="15" hidden="false" customHeight="false" outlineLevel="0" collapsed="false">
      <c r="A25" s="39" t="n">
        <v>14</v>
      </c>
      <c r="B25" s="40" t="s">
        <v>67</v>
      </c>
      <c r="C25" s="41" t="s">
        <v>68</v>
      </c>
      <c r="D25" s="105" t="n">
        <v>13.935044717</v>
      </c>
      <c r="E25" s="106" t="n">
        <v>2.9589110675</v>
      </c>
      <c r="F25" s="107" t="n">
        <v>16.893955784</v>
      </c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9"/>
      <c r="S25" s="51"/>
      <c r="T25" s="51"/>
    </row>
    <row r="26" customFormat="false" ht="15" hidden="false" customHeight="false" outlineLevel="0" collapsed="false">
      <c r="A26" s="39" t="n">
        <v>15</v>
      </c>
      <c r="B26" s="40" t="s">
        <v>69</v>
      </c>
      <c r="C26" s="41" t="s">
        <v>70</v>
      </c>
      <c r="D26" s="105" t="n">
        <v>20.865711983</v>
      </c>
      <c r="E26" s="106" t="n">
        <v>2.5771256161</v>
      </c>
      <c r="F26" s="107" t="n">
        <v>23.442837599</v>
      </c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9"/>
      <c r="S26" s="51"/>
      <c r="T26" s="51"/>
    </row>
    <row r="27" customFormat="false" ht="15" hidden="false" customHeight="false" outlineLevel="0" collapsed="false">
      <c r="A27" s="39" t="n">
        <v>16</v>
      </c>
      <c r="B27" s="40" t="s">
        <v>71</v>
      </c>
      <c r="C27" s="41" t="s">
        <v>72</v>
      </c>
      <c r="D27" s="105" t="n">
        <v>32.836231088</v>
      </c>
      <c r="E27" s="106" t="n">
        <v>3.3268692453</v>
      </c>
      <c r="F27" s="107" t="n">
        <v>36.163100333</v>
      </c>
      <c r="G27" s="47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9"/>
      <c r="S27" s="51"/>
      <c r="T27" s="51"/>
    </row>
    <row r="28" customFormat="false" ht="15" hidden="false" customHeight="false" outlineLevel="0" collapsed="false">
      <c r="A28" s="39" t="n">
        <v>17</v>
      </c>
      <c r="B28" s="40" t="s">
        <v>73</v>
      </c>
      <c r="C28" s="41" t="s">
        <v>74</v>
      </c>
      <c r="D28" s="105" t="n">
        <v>18.826393005</v>
      </c>
      <c r="E28" s="106" t="n">
        <v>8.5815291968</v>
      </c>
      <c r="F28" s="107" t="n">
        <v>27.407922202</v>
      </c>
      <c r="G28" s="47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9"/>
      <c r="S28" s="51"/>
      <c r="T28" s="51"/>
    </row>
    <row r="29" customFormat="false" ht="15" hidden="false" customHeight="false" outlineLevel="0" collapsed="false">
      <c r="A29" s="39" t="n">
        <v>18</v>
      </c>
      <c r="B29" s="40" t="s">
        <v>75</v>
      </c>
      <c r="C29" s="41" t="s">
        <v>76</v>
      </c>
      <c r="D29" s="105" t="n">
        <v>19.210980703</v>
      </c>
      <c r="E29" s="106" t="n">
        <v>6.6849751971</v>
      </c>
      <c r="F29" s="107" t="n">
        <v>25.8959559</v>
      </c>
      <c r="G29" s="47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9"/>
      <c r="S29" s="51"/>
      <c r="T29" s="51"/>
    </row>
    <row r="30" customFormat="false" ht="15" hidden="false" customHeight="false" outlineLevel="0" collapsed="false">
      <c r="A30" s="39" t="n">
        <v>19</v>
      </c>
      <c r="B30" s="40" t="s">
        <v>77</v>
      </c>
      <c r="C30" s="41" t="s">
        <v>78</v>
      </c>
      <c r="D30" s="105" t="n">
        <v>24.25971814</v>
      </c>
      <c r="E30" s="106" t="n">
        <v>6.18317979</v>
      </c>
      <c r="F30" s="107" t="n">
        <v>30.44289793</v>
      </c>
      <c r="G30" s="47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9"/>
      <c r="S30" s="51"/>
      <c r="T30" s="51"/>
    </row>
    <row r="31" customFormat="false" ht="15" hidden="false" customHeight="false" outlineLevel="0" collapsed="false">
      <c r="A31" s="39" t="n">
        <v>20</v>
      </c>
      <c r="B31" s="40" t="s">
        <v>79</v>
      </c>
      <c r="C31" s="41" t="s">
        <v>80</v>
      </c>
      <c r="D31" s="105" t="n">
        <v>29.955922577</v>
      </c>
      <c r="E31" s="106" t="n">
        <v>6.7183987748</v>
      </c>
      <c r="F31" s="107" t="n">
        <v>36.674321352</v>
      </c>
      <c r="G31" s="47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9"/>
      <c r="S31" s="51"/>
      <c r="T31" s="51"/>
    </row>
    <row r="32" customFormat="false" ht="15" hidden="false" customHeight="false" outlineLevel="0" collapsed="false">
      <c r="A32" s="39" t="n">
        <v>21</v>
      </c>
      <c r="B32" s="40" t="s">
        <v>81</v>
      </c>
      <c r="C32" s="41" t="s">
        <v>82</v>
      </c>
      <c r="D32" s="74" t="n">
        <v>0</v>
      </c>
      <c r="E32" s="75" t="n">
        <v>0</v>
      </c>
      <c r="F32" s="102" t="n">
        <v>0</v>
      </c>
      <c r="G32" s="47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9"/>
      <c r="S32" s="51"/>
      <c r="T32" s="51"/>
    </row>
    <row r="33" customFormat="false" ht="15" hidden="false" customHeight="true" outlineLevel="0" collapsed="false">
      <c r="A33" s="39" t="n">
        <v>22</v>
      </c>
      <c r="B33" s="40" t="s">
        <v>83</v>
      </c>
      <c r="C33" s="41" t="s">
        <v>84</v>
      </c>
      <c r="D33" s="74" t="n">
        <v>0</v>
      </c>
      <c r="E33" s="75" t="n">
        <v>0</v>
      </c>
      <c r="F33" s="102" t="n">
        <v>0</v>
      </c>
      <c r="G33" s="47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9"/>
      <c r="S33" s="51"/>
      <c r="T33" s="51"/>
    </row>
    <row r="34" customFormat="false" ht="15" hidden="false" customHeight="false" outlineLevel="0" collapsed="false">
      <c r="A34" s="39" t="n">
        <v>23</v>
      </c>
      <c r="B34" s="40" t="s">
        <v>85</v>
      </c>
      <c r="C34" s="41" t="s">
        <v>86</v>
      </c>
      <c r="D34" s="74" t="n">
        <v>0</v>
      </c>
      <c r="E34" s="75" t="n">
        <v>0</v>
      </c>
      <c r="F34" s="102" t="n">
        <v>0</v>
      </c>
      <c r="G34" s="47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  <c r="S34" s="51"/>
      <c r="T34" s="51"/>
    </row>
    <row r="35" customFormat="false" ht="15" hidden="false" customHeight="false" outlineLevel="0" collapsed="false">
      <c r="A35" s="39" t="n">
        <v>24</v>
      </c>
      <c r="B35" s="40" t="s">
        <v>87</v>
      </c>
      <c r="C35" s="41" t="s">
        <v>88</v>
      </c>
      <c r="D35" s="105" t="n">
        <v>20.603894131</v>
      </c>
      <c r="E35" s="106" t="n">
        <v>3.9706730952</v>
      </c>
      <c r="F35" s="107" t="n">
        <v>24.574567226</v>
      </c>
      <c r="G35" s="47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9"/>
      <c r="S35" s="51"/>
      <c r="T35" s="51"/>
    </row>
    <row r="36" customFormat="false" ht="13.5" hidden="false" customHeight="false" outlineLevel="0" collapsed="false">
      <c r="A36" s="39" t="n">
        <v>25</v>
      </c>
      <c r="B36" s="40" t="s">
        <v>89</v>
      </c>
      <c r="C36" s="41" t="s">
        <v>90</v>
      </c>
      <c r="D36" s="105" t="n">
        <v>11.79145076</v>
      </c>
      <c r="E36" s="106" t="n">
        <v>5.2974356199</v>
      </c>
      <c r="F36" s="107" t="n">
        <v>17.08888638</v>
      </c>
      <c r="G36" s="47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9"/>
    </row>
    <row r="37" customFormat="false" ht="13.5" hidden="false" customHeight="false" outlineLevel="0" collapsed="false">
      <c r="A37" s="57"/>
      <c r="B37" s="58"/>
      <c r="C37" s="58"/>
      <c r="D37" s="58"/>
      <c r="E37" s="58"/>
      <c r="F37" s="78"/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4"/>
    </row>
    <row r="38" customFormat="false" ht="12.75" hidden="false" customHeight="false" outlineLevel="0" collapsed="false">
      <c r="A38" s="65"/>
      <c r="B38" s="65"/>
      <c r="C38" s="66"/>
    </row>
    <row r="39" customFormat="false" ht="12.75" hidden="false" customHeight="false" outlineLevel="0" collapsed="false">
      <c r="A39" s="65"/>
      <c r="B39" s="65"/>
      <c r="C39" s="66"/>
      <c r="O39" s="103"/>
    </row>
    <row r="40" customFormat="false" ht="12.75" hidden="false" customHeight="false" outlineLevel="0" collapsed="false">
      <c r="A40" s="65"/>
      <c r="B40" s="65"/>
      <c r="C40" s="66"/>
      <c r="P40" s="103"/>
    </row>
    <row r="41" customFormat="false" ht="12.75" hidden="false" customHeight="false" outlineLevel="0" collapsed="false">
      <c r="A41" s="65"/>
      <c r="B41" s="65"/>
      <c r="C41" s="66"/>
    </row>
    <row r="42" customFormat="false" ht="12.75" hidden="false" customHeight="false" outlineLevel="0" collapsed="false">
      <c r="A42" s="65"/>
      <c r="B42" s="65"/>
      <c r="C42" s="66"/>
    </row>
    <row r="43" customFormat="false" ht="12.75" hidden="false" customHeight="false" outlineLevel="0" collapsed="false">
      <c r="A43" s="65"/>
      <c r="B43" s="65"/>
      <c r="C43" s="66"/>
    </row>
    <row r="44" customFormat="false" ht="12.75" hidden="false" customHeight="false" outlineLevel="0" collapsed="false">
      <c r="A44" s="65"/>
      <c r="B44" s="65"/>
      <c r="C44" s="66"/>
    </row>
    <row r="45" customFormat="false" ht="12.75" hidden="false" customHeight="false" outlineLevel="0" collapsed="false">
      <c r="A45" s="65"/>
      <c r="B45" s="65"/>
      <c r="C45" s="66"/>
    </row>
    <row r="46" customFormat="false" ht="12.75" hidden="false" customHeight="false" outlineLevel="0" collapsed="false">
      <c r="A46" s="65"/>
      <c r="B46" s="65"/>
      <c r="C46" s="66"/>
    </row>
    <row r="47" customFormat="false" ht="12.75" hidden="false" customHeight="false" outlineLevel="0" collapsed="false">
      <c r="A47" s="6"/>
      <c r="B47" s="6"/>
      <c r="C47" s="68"/>
    </row>
    <row r="48" customFormat="false" ht="12.75" hidden="false" customHeight="false" outlineLevel="0" collapsed="false">
      <c r="A48" s="6"/>
      <c r="B48" s="6"/>
      <c r="C48" s="68"/>
    </row>
    <row r="49" customFormat="false" ht="12.75" hidden="false" customHeight="false" outlineLevel="0" collapsed="false">
      <c r="A49" s="6"/>
      <c r="B49" s="6"/>
      <c r="C49" s="68"/>
    </row>
    <row r="50" customFormat="false" ht="12.75" hidden="false" customHeight="false" outlineLevel="0" collapsed="false">
      <c r="A50" s="6"/>
      <c r="B50" s="6"/>
      <c r="C50" s="68"/>
    </row>
    <row r="51" customFormat="false" ht="12.75" hidden="false" customHeight="false" outlineLevel="0" collapsed="false">
      <c r="A51" s="6"/>
      <c r="B51" s="6"/>
      <c r="C51" s="68"/>
    </row>
    <row r="52" customFormat="false" ht="12.75" hidden="false" customHeight="false" outlineLevel="0" collapsed="false">
      <c r="A52" s="6"/>
      <c r="B52" s="6"/>
      <c r="C52" s="68"/>
    </row>
    <row r="53" customFormat="false" ht="12.75" hidden="false" customHeight="false" outlineLevel="0" collapsed="false">
      <c r="A53" s="6"/>
      <c r="B53" s="6"/>
      <c r="C53" s="68"/>
    </row>
    <row r="54" customFormat="false" ht="12.75" hidden="false" customHeight="false" outlineLevel="0" collapsed="false">
      <c r="A54" s="6"/>
      <c r="B54" s="6"/>
      <c r="C54" s="68"/>
    </row>
    <row r="55" customFormat="false" ht="12.75" hidden="false" customHeight="false" outlineLevel="0" collapsed="false">
      <c r="A55" s="65"/>
      <c r="B55" s="65"/>
      <c r="C55" s="66"/>
    </row>
    <row r="56" customFormat="false" ht="12.75" hidden="false" customHeight="false" outlineLevel="0" collapsed="false">
      <c r="A56" s="65"/>
      <c r="B56" s="65"/>
      <c r="C56" s="66"/>
    </row>
    <row r="57" customFormat="false" ht="12.75" hidden="false" customHeight="false" outlineLevel="0" collapsed="false">
      <c r="A57" s="65"/>
      <c r="B57" s="65"/>
      <c r="C57" s="66"/>
    </row>
    <row r="58" customFormat="false" ht="12.75" hidden="false" customHeight="false" outlineLevel="0" collapsed="false">
      <c r="A58" s="65"/>
      <c r="B58" s="65"/>
      <c r="C58" s="66"/>
    </row>
    <row r="59" customFormat="false" ht="12.75" hidden="false" customHeight="false" outlineLevel="0" collapsed="false">
      <c r="A59" s="65"/>
      <c r="B59" s="65"/>
      <c r="C59" s="66"/>
    </row>
    <row r="60" customFormat="false" ht="12.75" hidden="false" customHeight="false" outlineLevel="0" collapsed="false">
      <c r="A60" s="65"/>
      <c r="B60" s="65"/>
      <c r="C60" s="66"/>
    </row>
    <row r="61" customFormat="false" ht="12.75" hidden="false" customHeight="false" outlineLevel="0" collapsed="false">
      <c r="A61" s="65"/>
      <c r="B61" s="65"/>
      <c r="C61" s="66"/>
    </row>
    <row r="62" customFormat="false" ht="12.75" hidden="false" customHeight="false" outlineLevel="0" collapsed="false">
      <c r="A62" s="65"/>
      <c r="B62" s="65"/>
      <c r="C62" s="66"/>
    </row>
    <row r="63" customFormat="false" ht="12.75" hidden="false" customHeight="false" outlineLevel="0" collapsed="false">
      <c r="A63" s="65"/>
      <c r="B63" s="65"/>
      <c r="C63" s="66"/>
    </row>
    <row r="64" customFormat="false" ht="12.75" hidden="false" customHeight="false" outlineLevel="0" collapsed="false">
      <c r="A64" s="65"/>
      <c r="B64" s="65"/>
      <c r="C64" s="66"/>
    </row>
    <row r="65" customFormat="false" ht="12.75" hidden="false" customHeight="false" outlineLevel="0" collapsed="false">
      <c r="A65" s="65"/>
      <c r="B65" s="65"/>
      <c r="C65" s="66"/>
    </row>
    <row r="66" customFormat="false" ht="12.75" hidden="false" customHeight="false" outlineLevel="0" collapsed="false">
      <c r="A66" s="65"/>
      <c r="B66" s="65"/>
      <c r="C66" s="66"/>
      <c r="N66" s="103"/>
    </row>
    <row r="67" customFormat="false" ht="12.75" hidden="false" customHeight="false" outlineLevel="0" collapsed="false">
      <c r="A67" s="65"/>
      <c r="B67" s="65"/>
      <c r="C67" s="66"/>
      <c r="E67" s="103"/>
    </row>
    <row r="68" customFormat="false" ht="12.75" hidden="false" customHeight="false" outlineLevel="0" collapsed="false">
      <c r="A68" s="65"/>
      <c r="B68" s="65"/>
      <c r="C68" s="66"/>
    </row>
    <row r="69" customFormat="false" ht="12.75" hidden="false" customHeight="false" outlineLevel="0" collapsed="false">
      <c r="A69" s="65"/>
      <c r="B69" s="65"/>
      <c r="C69" s="66"/>
      <c r="N69" s="103"/>
      <c r="P69" s="103"/>
    </row>
    <row r="70" customFormat="false" ht="12.75" hidden="false" customHeight="false" outlineLevel="0" collapsed="false">
      <c r="A70" s="65"/>
      <c r="B70" s="65"/>
      <c r="C70" s="66"/>
      <c r="N70" s="103"/>
    </row>
    <row r="71" customFormat="false" ht="12.75" hidden="false" customHeight="false" outlineLevel="0" collapsed="false">
      <c r="A71" s="65"/>
      <c r="B71" s="65"/>
      <c r="C71" s="66"/>
    </row>
    <row r="72" customFormat="false" ht="12.75" hidden="false" customHeight="false" outlineLevel="0" collapsed="false">
      <c r="A72" s="65"/>
      <c r="B72" s="65"/>
      <c r="C72" s="66"/>
    </row>
    <row r="73" customFormat="false" ht="12.75" hidden="false" customHeight="false" outlineLevel="0" collapsed="false">
      <c r="A73" s="65"/>
      <c r="B73" s="65"/>
      <c r="C73" s="66"/>
    </row>
    <row r="74" customFormat="false" ht="12.75" hidden="false" customHeight="false" outlineLevel="0" collapsed="false">
      <c r="A74" s="6"/>
      <c r="B74" s="6"/>
      <c r="C74" s="68"/>
    </row>
    <row r="75" customFormat="false" ht="12.75" hidden="false" customHeight="false" outlineLevel="0" collapsed="false">
      <c r="A75" s="6"/>
      <c r="B75" s="6"/>
      <c r="C75" s="68"/>
    </row>
    <row r="76" customFormat="false" ht="12.75" hidden="false" customHeight="false" outlineLevel="0" collapsed="false">
      <c r="A76" s="6"/>
      <c r="B76" s="6"/>
      <c r="C76" s="68"/>
    </row>
    <row r="77" customFormat="false" ht="12.75" hidden="false" customHeight="false" outlineLevel="0" collapsed="false">
      <c r="A77" s="6"/>
      <c r="B77" s="6"/>
      <c r="C77" s="68"/>
    </row>
    <row r="78" customFormat="false" ht="12.75" hidden="false" customHeight="false" outlineLevel="0" collapsed="false">
      <c r="A78" s="6"/>
      <c r="B78" s="6"/>
      <c r="C78" s="68"/>
    </row>
    <row r="79" customFormat="false" ht="12.75" hidden="false" customHeight="false" outlineLevel="0" collapsed="false">
      <c r="A79" s="6"/>
      <c r="B79" s="6"/>
      <c r="C79" s="68"/>
    </row>
    <row r="80" customFormat="false" ht="12.75" hidden="false" customHeight="false" outlineLevel="0" collapsed="false">
      <c r="A80" s="6"/>
      <c r="B80" s="6"/>
      <c r="C80" s="68"/>
    </row>
    <row r="81" customFormat="false" ht="12.75" hidden="false" customHeight="false" outlineLevel="0" collapsed="false">
      <c r="A81" s="6"/>
      <c r="B81" s="6"/>
      <c r="C81" s="68"/>
    </row>
    <row r="82" customFormat="false" ht="12.75" hidden="false" customHeight="false" outlineLevel="0" collapsed="false">
      <c r="A82" s="65"/>
      <c r="B82" s="65"/>
      <c r="C82" s="66"/>
    </row>
    <row r="83" customFormat="false" ht="12.75" hidden="false" customHeight="false" outlineLevel="0" collapsed="false">
      <c r="A83" s="65"/>
      <c r="B83" s="65"/>
      <c r="C83" s="66"/>
    </row>
    <row r="84" customFormat="false" ht="12.75" hidden="false" customHeight="false" outlineLevel="0" collapsed="false">
      <c r="A84" s="65"/>
      <c r="B84" s="65"/>
      <c r="C84" s="66"/>
    </row>
    <row r="85" customFormat="false" ht="12.75" hidden="false" customHeight="false" outlineLevel="0" collapsed="false">
      <c r="A85" s="65"/>
      <c r="B85" s="65"/>
      <c r="C85" s="66"/>
    </row>
    <row r="86" customFormat="false" ht="12.75" hidden="false" customHeight="false" outlineLevel="0" collapsed="false">
      <c r="A86" s="65"/>
      <c r="B86" s="65"/>
      <c r="C86" s="66"/>
    </row>
    <row r="87" customFormat="false" ht="12.75" hidden="false" customHeight="false" outlineLevel="0" collapsed="false">
      <c r="A87" s="65"/>
      <c r="B87" s="65"/>
      <c r="C87" s="66"/>
    </row>
    <row r="88" customFormat="false" ht="12.75" hidden="false" customHeight="false" outlineLevel="0" collapsed="false">
      <c r="A88" s="65"/>
      <c r="B88" s="65"/>
      <c r="C88" s="66"/>
    </row>
    <row r="89" customFormat="false" ht="12.75" hidden="false" customHeight="false" outlineLevel="0" collapsed="false">
      <c r="A89" s="65"/>
      <c r="B89" s="65"/>
      <c r="C89" s="66"/>
    </row>
    <row r="90" customFormat="false" ht="12.75" hidden="false" customHeight="false" outlineLevel="0" collapsed="false">
      <c r="A90" s="65"/>
      <c r="B90" s="65"/>
      <c r="C90" s="66"/>
    </row>
    <row r="91" customFormat="false" ht="12.75" hidden="false" customHeight="false" outlineLevel="0" collapsed="false">
      <c r="A91" s="65"/>
      <c r="B91" s="65"/>
      <c r="C91" s="66"/>
    </row>
    <row r="92" customFormat="false" ht="12.75" hidden="false" customHeight="false" outlineLevel="0" collapsed="false">
      <c r="A92" s="65"/>
      <c r="B92" s="65"/>
      <c r="C92" s="66"/>
    </row>
    <row r="93" customFormat="false" ht="12.75" hidden="false" customHeight="false" outlineLevel="0" collapsed="false">
      <c r="A93" s="65"/>
      <c r="B93" s="65"/>
      <c r="C93" s="66"/>
      <c r="D93" s="69"/>
    </row>
    <row r="94" customFormat="false" ht="12.75" hidden="false" customHeight="false" outlineLevel="0" collapsed="false">
      <c r="A94" s="65"/>
      <c r="B94" s="65"/>
      <c r="C94" s="66"/>
      <c r="D94" s="69"/>
    </row>
    <row r="95" customFormat="false" ht="12.75" hidden="false" customHeight="false" outlineLevel="0" collapsed="false">
      <c r="A95" s="65"/>
      <c r="B95" s="65"/>
      <c r="C95" s="66"/>
      <c r="D95" s="69"/>
    </row>
    <row r="96" customFormat="false" ht="12.75" hidden="false" customHeight="false" outlineLevel="0" collapsed="false">
      <c r="A96" s="65"/>
      <c r="B96" s="65"/>
      <c r="C96" s="66"/>
      <c r="D96" s="69"/>
    </row>
    <row r="97" customFormat="false" ht="12.75" hidden="false" customHeight="false" outlineLevel="0" collapsed="false">
      <c r="A97" s="65"/>
      <c r="B97" s="65"/>
      <c r="C97" s="66"/>
      <c r="D97" s="69"/>
    </row>
    <row r="98" customFormat="false" ht="12.75" hidden="false" customHeight="false" outlineLevel="0" collapsed="false">
      <c r="A98" s="65"/>
      <c r="B98" s="65"/>
      <c r="C98" s="66"/>
      <c r="D98" s="69"/>
    </row>
    <row r="99" customFormat="false" ht="12.75" hidden="false" customHeight="false" outlineLevel="0" collapsed="false">
      <c r="A99" s="65"/>
      <c r="B99" s="65"/>
      <c r="C99" s="66"/>
      <c r="D99" s="69"/>
    </row>
    <row r="100" customFormat="false" ht="12.75" hidden="false" customHeight="false" outlineLevel="0" collapsed="false">
      <c r="A100" s="65"/>
      <c r="B100" s="65"/>
      <c r="C100" s="66"/>
      <c r="D100" s="69"/>
    </row>
    <row r="101" customFormat="false" ht="12.75" hidden="false" customHeight="false" outlineLevel="0" collapsed="false">
      <c r="A101" s="6"/>
      <c r="B101" s="6"/>
      <c r="C101" s="68"/>
    </row>
    <row r="102" customFormat="false" ht="12.75" hidden="false" customHeight="false" outlineLevel="0" collapsed="false">
      <c r="A102" s="6"/>
      <c r="B102" s="6"/>
      <c r="C102" s="68"/>
    </row>
    <row r="103" customFormat="false" ht="12.75" hidden="false" customHeight="false" outlineLevel="0" collapsed="false">
      <c r="A103" s="6"/>
      <c r="B103" s="6"/>
      <c r="C103" s="68"/>
    </row>
    <row r="104" customFormat="false" ht="12.75" hidden="false" customHeight="false" outlineLevel="0" collapsed="false">
      <c r="A104" s="6"/>
      <c r="B104" s="6"/>
      <c r="C104" s="68"/>
    </row>
    <row r="105" customFormat="false" ht="12.75" hidden="false" customHeight="false" outlineLevel="0" collapsed="false">
      <c r="A105" s="6"/>
      <c r="B105" s="6"/>
      <c r="C105" s="68"/>
    </row>
    <row r="106" customFormat="false" ht="12.75" hidden="false" customHeight="false" outlineLevel="0" collapsed="false">
      <c r="A106" s="6"/>
      <c r="B106" s="6"/>
      <c r="C106" s="68"/>
    </row>
    <row r="107" customFormat="false" ht="12.75" hidden="false" customHeight="false" outlineLevel="0" collapsed="false">
      <c r="A107" s="6"/>
      <c r="B107" s="6"/>
      <c r="C107" s="68"/>
    </row>
    <row r="108" customFormat="false" ht="12.75" hidden="false" customHeight="false" outlineLevel="0" collapsed="false">
      <c r="A108" s="6"/>
      <c r="B108" s="6"/>
      <c r="C108" s="68"/>
    </row>
    <row r="109" customFormat="false" ht="12.75" hidden="false" customHeight="false" outlineLevel="0" collapsed="false">
      <c r="A109" s="65"/>
      <c r="B109" s="65"/>
      <c r="C109" s="66"/>
    </row>
    <row r="110" customFormat="false" ht="12.75" hidden="false" customHeight="false" outlineLevel="0" collapsed="false">
      <c r="A110" s="65"/>
      <c r="B110" s="65"/>
      <c r="C110" s="66"/>
    </row>
    <row r="111" customFormat="false" ht="12.75" hidden="false" customHeight="false" outlineLevel="0" collapsed="false">
      <c r="A111" s="65"/>
      <c r="B111" s="65"/>
      <c r="C111" s="66"/>
    </row>
    <row r="112" customFormat="false" ht="12.75" hidden="false" customHeight="false" outlineLevel="0" collapsed="false">
      <c r="A112" s="65"/>
      <c r="B112" s="65"/>
      <c r="C112" s="66"/>
    </row>
    <row r="113" customFormat="false" ht="12.75" hidden="false" customHeight="false" outlineLevel="0" collapsed="false">
      <c r="A113" s="65"/>
      <c r="B113" s="65"/>
      <c r="C113" s="66"/>
    </row>
    <row r="114" customFormat="false" ht="12.75" hidden="false" customHeight="false" outlineLevel="0" collapsed="false">
      <c r="A114" s="65"/>
      <c r="B114" s="65"/>
      <c r="C114" s="66"/>
    </row>
    <row r="115" customFormat="false" ht="12.75" hidden="false" customHeight="false" outlineLevel="0" collapsed="false">
      <c r="A115" s="65"/>
      <c r="B115" s="65"/>
      <c r="C115" s="66"/>
    </row>
    <row r="116" customFormat="false" ht="12.75" hidden="false" customHeight="false" outlineLevel="0" collapsed="false">
      <c r="A116" s="65"/>
      <c r="B116" s="65"/>
      <c r="C116" s="66"/>
      <c r="D116" s="69"/>
    </row>
    <row r="117" customFormat="false" ht="12.75" hidden="false" customHeight="false" outlineLevel="0" collapsed="false">
      <c r="A117" s="65"/>
      <c r="B117" s="65"/>
      <c r="C117" s="66"/>
      <c r="D117" s="69"/>
    </row>
    <row r="118" customFormat="false" ht="12.75" hidden="false" customHeight="false" outlineLevel="0" collapsed="false">
      <c r="A118" s="65"/>
      <c r="B118" s="65"/>
      <c r="C118" s="66"/>
      <c r="D118" s="69"/>
    </row>
    <row r="119" customFormat="false" ht="12.75" hidden="false" customHeight="true" outlineLevel="0" collapsed="false">
      <c r="A119" s="65"/>
      <c r="B119" s="65"/>
      <c r="C119" s="66"/>
      <c r="D119" s="69"/>
    </row>
    <row r="120" customFormat="false" ht="12.75" hidden="false" customHeight="false" outlineLevel="0" collapsed="false">
      <c r="A120" s="65"/>
      <c r="B120" s="65"/>
      <c r="C120" s="66"/>
      <c r="D120" s="69"/>
    </row>
    <row r="121" customFormat="false" ht="12.75" hidden="false" customHeight="false" outlineLevel="0" collapsed="false">
      <c r="A121" s="65"/>
      <c r="B121" s="65"/>
      <c r="C121" s="66"/>
    </row>
    <row r="122" customFormat="false" ht="12.75" hidden="false" customHeight="false" outlineLevel="0" collapsed="false">
      <c r="A122" s="65"/>
      <c r="B122" s="65"/>
      <c r="C122" s="66"/>
    </row>
    <row r="123" customFormat="false" ht="12.75" hidden="false" customHeight="false" outlineLevel="0" collapsed="false">
      <c r="A123" s="65"/>
      <c r="B123" s="65"/>
      <c r="C123" s="66"/>
    </row>
    <row r="124" customFormat="false" ht="12.75" hidden="false" customHeight="false" outlineLevel="0" collapsed="false">
      <c r="A124" s="6"/>
      <c r="B124" s="6"/>
      <c r="C124" s="68"/>
    </row>
    <row r="125" customFormat="false" ht="12.75" hidden="false" customHeight="false" outlineLevel="0" collapsed="false">
      <c r="A125" s="6"/>
      <c r="B125" s="6"/>
      <c r="C125" s="68"/>
    </row>
    <row r="126" customFormat="false" ht="12.75" hidden="false" customHeight="false" outlineLevel="0" collapsed="false">
      <c r="A126" s="6"/>
      <c r="B126" s="6"/>
      <c r="C126" s="68"/>
    </row>
    <row r="127" customFormat="false" ht="12.75" hidden="false" customHeight="false" outlineLevel="0" collapsed="false">
      <c r="A127" s="6"/>
      <c r="B127" s="6"/>
      <c r="C127" s="68"/>
    </row>
    <row r="128" customFormat="false" ht="12.75" hidden="false" customHeight="true" outlineLevel="0" collapsed="false">
      <c r="A128" s="6"/>
      <c r="B128" s="6"/>
      <c r="C128" s="68"/>
    </row>
    <row r="129" customFormat="false" ht="12.75" hidden="false" customHeight="false" outlineLevel="0" collapsed="false">
      <c r="A129" s="6"/>
      <c r="B129" s="6"/>
      <c r="C129" s="68"/>
    </row>
    <row r="130" customFormat="false" ht="12.75" hidden="false" customHeight="false" outlineLevel="0" collapsed="false">
      <c r="A130" s="6"/>
      <c r="B130" s="6"/>
      <c r="C130" s="68"/>
    </row>
    <row r="131" customFormat="false" ht="12.75" hidden="false" customHeight="false" outlineLevel="0" collapsed="false">
      <c r="A131" s="6"/>
      <c r="B131" s="6"/>
      <c r="C131" s="68"/>
    </row>
    <row r="132" customFormat="false" ht="12.75" hidden="false" customHeight="false" outlineLevel="0" collapsed="false">
      <c r="A132" s="65"/>
      <c r="B132" s="65"/>
      <c r="C132" s="66"/>
    </row>
    <row r="133" customFormat="false" ht="12.75" hidden="false" customHeight="false" outlineLevel="0" collapsed="false">
      <c r="A133" s="65"/>
      <c r="B133" s="65"/>
      <c r="C133" s="66"/>
    </row>
    <row r="134" customFormat="false" ht="12.75" hidden="false" customHeight="false" outlineLevel="0" collapsed="false">
      <c r="A134" s="65"/>
      <c r="B134" s="65"/>
      <c r="C134" s="66"/>
    </row>
    <row r="135" customFormat="false" ht="12.75" hidden="false" customHeight="false" outlineLevel="0" collapsed="false">
      <c r="A135" s="65"/>
      <c r="B135" s="65"/>
      <c r="C135" s="66"/>
    </row>
    <row r="136" customFormat="false" ht="12.75" hidden="false" customHeight="false" outlineLevel="0" collapsed="false">
      <c r="A136" s="65"/>
      <c r="B136" s="65"/>
      <c r="C136" s="66"/>
      <c r="D136" s="69"/>
      <c r="E136" s="69"/>
    </row>
    <row r="137" customFormat="false" ht="12.75" hidden="false" customHeight="false" outlineLevel="0" collapsed="false">
      <c r="A137" s="65"/>
      <c r="B137" s="65"/>
      <c r="C137" s="66"/>
      <c r="D137" s="69"/>
      <c r="E137" s="69"/>
    </row>
    <row r="138" customFormat="false" ht="12.75" hidden="false" customHeight="false" outlineLevel="0" collapsed="false">
      <c r="A138" s="65"/>
      <c r="B138" s="65"/>
      <c r="C138" s="66"/>
      <c r="D138" s="69"/>
      <c r="E138" s="69"/>
    </row>
    <row r="139" customFormat="false" ht="12.75" hidden="false" customHeight="false" outlineLevel="0" collapsed="false">
      <c r="A139" s="65"/>
      <c r="B139" s="65"/>
      <c r="C139" s="66"/>
      <c r="D139" s="69"/>
      <c r="E139" s="69"/>
    </row>
    <row r="140" customFormat="false" ht="12.75" hidden="false" customHeight="false" outlineLevel="0" collapsed="false">
      <c r="A140" s="65"/>
      <c r="B140" s="65"/>
      <c r="C140" s="66"/>
      <c r="D140" s="69"/>
      <c r="E140" s="69"/>
    </row>
    <row r="141" customFormat="false" ht="12.75" hidden="false" customHeight="false" outlineLevel="0" collapsed="false">
      <c r="A141" s="65"/>
      <c r="B141" s="65"/>
      <c r="C141" s="66"/>
    </row>
    <row r="142" customFormat="false" ht="12.75" hidden="false" customHeight="false" outlineLevel="0" collapsed="false">
      <c r="A142" s="65"/>
      <c r="B142" s="65"/>
      <c r="C142" s="66"/>
    </row>
    <row r="143" customFormat="false" ht="12.75" hidden="false" customHeight="false" outlineLevel="0" collapsed="false">
      <c r="A143" s="65"/>
      <c r="B143" s="65"/>
      <c r="C143" s="66"/>
    </row>
    <row r="144" customFormat="false" ht="12.75" hidden="false" customHeight="false" outlineLevel="0" collapsed="false">
      <c r="A144" s="65"/>
      <c r="B144" s="65"/>
      <c r="C144" s="66"/>
    </row>
    <row r="145" customFormat="false" ht="12.75" hidden="false" customHeight="false" outlineLevel="0" collapsed="false">
      <c r="A145" s="65"/>
      <c r="B145" s="65"/>
      <c r="C145" s="66"/>
    </row>
    <row r="146" customFormat="false" ht="12.75" hidden="false" customHeight="false" outlineLevel="0" collapsed="false">
      <c r="A146" s="65"/>
      <c r="B146" s="65"/>
      <c r="C146" s="66"/>
    </row>
    <row r="147" customFormat="false" ht="12.75" hidden="false" customHeight="false" outlineLevel="0" collapsed="false">
      <c r="A147" s="65"/>
      <c r="B147" s="65"/>
      <c r="C147" s="66"/>
    </row>
    <row r="148" customFormat="false" ht="12.75" hidden="false" customHeight="false" outlineLevel="0" collapsed="false">
      <c r="A148" s="65"/>
      <c r="B148" s="65"/>
      <c r="C148" s="66"/>
    </row>
    <row r="149" customFormat="false" ht="12.75" hidden="false" customHeight="false" outlineLevel="0" collapsed="false">
      <c r="A149" s="65"/>
      <c r="B149" s="65"/>
      <c r="C149" s="66"/>
    </row>
    <row r="150" customFormat="false" ht="12.75" hidden="false" customHeight="false" outlineLevel="0" collapsed="false">
      <c r="A150" s="6"/>
      <c r="B150" s="6"/>
      <c r="C150" s="68"/>
    </row>
    <row r="151" customFormat="false" ht="12.75" hidden="false" customHeight="false" outlineLevel="0" collapsed="false">
      <c r="A151" s="6"/>
      <c r="B151" s="6"/>
      <c r="C151" s="68"/>
    </row>
    <row r="152" customFormat="false" ht="12.75" hidden="false" customHeight="false" outlineLevel="0" collapsed="false">
      <c r="A152" s="6"/>
      <c r="B152" s="6"/>
      <c r="C152" s="68"/>
    </row>
    <row r="153" customFormat="false" ht="12.75" hidden="false" customHeight="false" outlineLevel="0" collapsed="false">
      <c r="A153" s="6"/>
      <c r="B153" s="6"/>
      <c r="C153" s="68"/>
    </row>
    <row r="154" customFormat="false" ht="12.75" hidden="false" customHeight="false" outlineLevel="0" collapsed="false">
      <c r="A154" s="6"/>
      <c r="B154" s="6"/>
      <c r="C154" s="68"/>
    </row>
    <row r="155" customFormat="false" ht="12.75" hidden="false" customHeight="false" outlineLevel="0" collapsed="false">
      <c r="A155" s="6"/>
      <c r="B155" s="6"/>
      <c r="C155" s="68"/>
    </row>
    <row r="156" customFormat="false" ht="12.75" hidden="false" customHeight="false" outlineLevel="0" collapsed="false">
      <c r="A156" s="6"/>
      <c r="B156" s="6"/>
      <c r="C156" s="68"/>
    </row>
    <row r="157" customFormat="false" ht="12.75" hidden="false" customHeight="false" outlineLevel="0" collapsed="false">
      <c r="A157" s="6"/>
      <c r="B157" s="6"/>
      <c r="C157" s="68"/>
    </row>
    <row r="158" customFormat="false" ht="12.75" hidden="false" customHeight="false" outlineLevel="0" collapsed="false">
      <c r="A158" s="65"/>
      <c r="B158" s="65"/>
      <c r="C158" s="66"/>
    </row>
    <row r="159" customFormat="false" ht="12.75" hidden="false" customHeight="false" outlineLevel="0" collapsed="false">
      <c r="A159" s="65"/>
      <c r="B159" s="65"/>
      <c r="C159" s="66"/>
    </row>
    <row r="160" customFormat="false" ht="12.75" hidden="false" customHeight="false" outlineLevel="0" collapsed="false">
      <c r="A160" s="65"/>
      <c r="B160" s="65"/>
      <c r="C160" s="66"/>
    </row>
    <row r="161" customFormat="false" ht="12.75" hidden="false" customHeight="false" outlineLevel="0" collapsed="false">
      <c r="A161" s="65"/>
      <c r="B161" s="65"/>
      <c r="C161" s="66"/>
    </row>
    <row r="162" customFormat="false" ht="12.75" hidden="false" customHeight="false" outlineLevel="0" collapsed="false">
      <c r="A162" s="65"/>
      <c r="B162" s="65"/>
      <c r="C162" s="66"/>
    </row>
    <row r="163" customFormat="false" ht="12.75" hidden="false" customHeight="false" outlineLevel="0" collapsed="false">
      <c r="A163" s="65"/>
      <c r="B163" s="65"/>
      <c r="C163" s="66"/>
    </row>
    <row r="164" customFormat="false" ht="12.75" hidden="false" customHeight="false" outlineLevel="0" collapsed="false">
      <c r="A164" s="65"/>
      <c r="B164" s="65"/>
      <c r="C164" s="66"/>
    </row>
    <row r="165" customFormat="false" ht="12.75" hidden="false" customHeight="false" outlineLevel="0" collapsed="false">
      <c r="A165" s="65"/>
      <c r="B165" s="65"/>
      <c r="C165" s="66"/>
    </row>
    <row r="166" customFormat="false" ht="12.75" hidden="false" customHeight="false" outlineLevel="0" collapsed="false">
      <c r="A166" s="65"/>
      <c r="B166" s="65"/>
      <c r="C166" s="66"/>
    </row>
    <row r="167" customFormat="false" ht="12.75" hidden="false" customHeight="false" outlineLevel="0" collapsed="false">
      <c r="A167" s="65"/>
      <c r="B167" s="65"/>
      <c r="C167" s="66"/>
    </row>
    <row r="168" customFormat="false" ht="12.75" hidden="false" customHeight="false" outlineLevel="0" collapsed="false">
      <c r="A168" s="65"/>
      <c r="B168" s="65"/>
      <c r="C168" s="66"/>
    </row>
    <row r="169" customFormat="false" ht="12.75" hidden="false" customHeight="false" outlineLevel="0" collapsed="false">
      <c r="A169" s="65"/>
      <c r="B169" s="65"/>
      <c r="C169" s="66"/>
    </row>
    <row r="170" customFormat="false" ht="12.75" hidden="false" customHeight="false" outlineLevel="0" collapsed="false">
      <c r="A170" s="65"/>
      <c r="B170" s="65"/>
      <c r="C170" s="66"/>
    </row>
    <row r="171" customFormat="false" ht="12.75" hidden="false" customHeight="false" outlineLevel="0" collapsed="false">
      <c r="A171" s="65"/>
      <c r="B171" s="65"/>
      <c r="C171" s="66"/>
    </row>
    <row r="172" customFormat="false" ht="12.75" hidden="false" customHeight="false" outlineLevel="0" collapsed="false">
      <c r="A172" s="65"/>
      <c r="B172" s="65"/>
      <c r="C172" s="66"/>
    </row>
    <row r="173" customFormat="false" ht="12.75" hidden="false" customHeight="false" outlineLevel="0" collapsed="false">
      <c r="A173" s="6"/>
      <c r="B173" s="6"/>
      <c r="C173" s="68"/>
    </row>
    <row r="174" customFormat="false" ht="12.75" hidden="false" customHeight="false" outlineLevel="0" collapsed="false">
      <c r="A174" s="6"/>
      <c r="B174" s="6"/>
      <c r="C174" s="68"/>
    </row>
    <row r="175" customFormat="false" ht="12.75" hidden="false" customHeight="false" outlineLevel="0" collapsed="false">
      <c r="A175" s="6"/>
      <c r="B175" s="6"/>
      <c r="C175" s="68"/>
    </row>
    <row r="176" customFormat="false" ht="12.75" hidden="false" customHeight="false" outlineLevel="0" collapsed="false">
      <c r="A176" s="6"/>
      <c r="B176" s="6"/>
      <c r="C176" s="68"/>
    </row>
    <row r="177" customFormat="false" ht="12.75" hidden="false" customHeight="false" outlineLevel="0" collapsed="false">
      <c r="A177" s="6"/>
      <c r="B177" s="6"/>
      <c r="C177" s="68"/>
    </row>
    <row r="178" customFormat="false" ht="12.75" hidden="false" customHeight="false" outlineLevel="0" collapsed="false">
      <c r="A178" s="6"/>
      <c r="B178" s="6"/>
      <c r="C178" s="68"/>
    </row>
    <row r="179" customFormat="false" ht="12.75" hidden="false" customHeight="false" outlineLevel="0" collapsed="false">
      <c r="A179" s="6"/>
      <c r="B179" s="6"/>
      <c r="C179" s="68"/>
    </row>
    <row r="180" customFormat="false" ht="12.75" hidden="false" customHeight="false" outlineLevel="0" collapsed="false">
      <c r="A180" s="6"/>
      <c r="B180" s="6"/>
      <c r="C180" s="68"/>
    </row>
    <row r="181" customFormat="false" ht="12.75" hidden="false" customHeight="false" outlineLevel="0" collapsed="false">
      <c r="A181" s="65"/>
      <c r="B181" s="65"/>
      <c r="C181" s="66"/>
    </row>
    <row r="182" customFormat="false" ht="12.75" hidden="false" customHeight="false" outlineLevel="0" collapsed="false">
      <c r="A182" s="65"/>
      <c r="B182" s="65"/>
      <c r="C182" s="66"/>
    </row>
    <row r="183" customFormat="false" ht="12.75" hidden="false" customHeight="false" outlineLevel="0" collapsed="false">
      <c r="A183" s="65"/>
      <c r="B183" s="65"/>
      <c r="C183" s="66"/>
    </row>
    <row r="184" customFormat="false" ht="12.75" hidden="false" customHeight="false" outlineLevel="0" collapsed="false">
      <c r="A184" s="65"/>
      <c r="B184" s="65"/>
      <c r="C184" s="66"/>
    </row>
    <row r="185" customFormat="false" ht="12.75" hidden="false" customHeight="false" outlineLevel="0" collapsed="false">
      <c r="A185" s="65"/>
      <c r="B185" s="65"/>
      <c r="C185" s="66"/>
    </row>
    <row r="186" customFormat="false" ht="12.75" hidden="false" customHeight="false" outlineLevel="0" collapsed="false">
      <c r="A186" s="65"/>
      <c r="B186" s="65"/>
      <c r="C186" s="66"/>
    </row>
    <row r="187" customFormat="false" ht="12.75" hidden="false" customHeight="false" outlineLevel="0" collapsed="false">
      <c r="A187" s="65"/>
      <c r="B187" s="65"/>
      <c r="C187" s="66"/>
    </row>
    <row r="188" customFormat="false" ht="12.75" hidden="false" customHeight="false" outlineLevel="0" collapsed="false">
      <c r="A188" s="65"/>
      <c r="B188" s="65"/>
      <c r="C188" s="66"/>
      <c r="D188" s="69"/>
    </row>
    <row r="189" customFormat="false" ht="12.75" hidden="false" customHeight="false" outlineLevel="0" collapsed="false">
      <c r="A189" s="65"/>
      <c r="B189" s="65"/>
      <c r="C189" s="66"/>
      <c r="D189" s="69"/>
    </row>
    <row r="190" customFormat="false" ht="12.75" hidden="false" customHeight="false" outlineLevel="0" collapsed="false">
      <c r="A190" s="65"/>
      <c r="B190" s="65"/>
      <c r="C190" s="66"/>
      <c r="D190" s="69"/>
    </row>
    <row r="191" customFormat="false" ht="12.75" hidden="false" customHeight="false" outlineLevel="0" collapsed="false">
      <c r="A191" s="65"/>
      <c r="B191" s="65"/>
      <c r="C191" s="66"/>
      <c r="D191" s="69"/>
    </row>
    <row r="192" customFormat="false" ht="12.75" hidden="false" customHeight="false" outlineLevel="0" collapsed="false">
      <c r="A192" s="65"/>
      <c r="B192" s="65"/>
      <c r="C192" s="66"/>
      <c r="D192" s="69"/>
    </row>
    <row r="193" customFormat="false" ht="12.75" hidden="false" customHeight="false" outlineLevel="0" collapsed="false">
      <c r="A193" s="65"/>
      <c r="B193" s="65"/>
      <c r="C193" s="66"/>
    </row>
    <row r="194" customFormat="false" ht="12.75" hidden="false" customHeight="false" outlineLevel="0" collapsed="false">
      <c r="A194" s="65"/>
      <c r="B194" s="65"/>
      <c r="C194" s="66"/>
    </row>
    <row r="195" customFormat="false" ht="12.75" hidden="false" customHeight="false" outlineLevel="0" collapsed="false">
      <c r="A195" s="6"/>
      <c r="B195" s="6"/>
      <c r="C195" s="68"/>
    </row>
    <row r="196" customFormat="false" ht="12.75" hidden="false" customHeight="false" outlineLevel="0" collapsed="false">
      <c r="A196" s="6"/>
      <c r="B196" s="6"/>
      <c r="C196" s="68"/>
    </row>
    <row r="197" customFormat="false" ht="12.75" hidden="false" customHeight="false" outlineLevel="0" collapsed="false">
      <c r="A197" s="6"/>
      <c r="B197" s="6"/>
      <c r="C197" s="68"/>
    </row>
    <row r="198" customFormat="false" ht="12.75" hidden="false" customHeight="false" outlineLevel="0" collapsed="false">
      <c r="A198" s="6"/>
      <c r="B198" s="6"/>
      <c r="C198" s="68"/>
    </row>
    <row r="199" customFormat="false" ht="12.75" hidden="false" customHeight="false" outlineLevel="0" collapsed="false">
      <c r="A199" s="6"/>
      <c r="B199" s="6"/>
      <c r="C199" s="68"/>
    </row>
    <row r="200" customFormat="false" ht="12.75" hidden="false" customHeight="false" outlineLevel="0" collapsed="false">
      <c r="A200" s="6"/>
      <c r="B200" s="6"/>
      <c r="C200" s="68"/>
    </row>
    <row r="201" customFormat="false" ht="12.75" hidden="false" customHeight="false" outlineLevel="0" collapsed="false">
      <c r="A201" s="6"/>
      <c r="B201" s="6"/>
      <c r="C201" s="68"/>
    </row>
    <row r="202" customFormat="false" ht="12.75" hidden="false" customHeight="false" outlineLevel="0" collapsed="false">
      <c r="A202" s="6"/>
      <c r="B202" s="6"/>
      <c r="C202" s="68"/>
    </row>
    <row r="203" customFormat="false" ht="12.75" hidden="false" customHeight="false" outlineLevel="0" collapsed="false">
      <c r="A203" s="65"/>
      <c r="B203" s="65"/>
      <c r="C203" s="66"/>
      <c r="D203" s="69"/>
      <c r="E203" s="69"/>
    </row>
    <row r="204" customFormat="false" ht="12.75" hidden="false" customHeight="false" outlineLevel="0" collapsed="false">
      <c r="A204" s="65"/>
      <c r="B204" s="65"/>
      <c r="C204" s="66"/>
      <c r="D204" s="69"/>
      <c r="E204" s="69"/>
    </row>
    <row r="205" customFormat="false" ht="12.75" hidden="false" customHeight="false" outlineLevel="0" collapsed="false">
      <c r="A205" s="65"/>
      <c r="B205" s="65"/>
      <c r="C205" s="66"/>
      <c r="D205" s="69"/>
      <c r="E205" s="69"/>
    </row>
    <row r="206" customFormat="false" ht="12.75" hidden="false" customHeight="false" outlineLevel="0" collapsed="false">
      <c r="A206" s="65"/>
      <c r="B206" s="65"/>
      <c r="C206" s="66"/>
      <c r="D206" s="69"/>
      <c r="E206" s="69"/>
    </row>
    <row r="207" customFormat="false" ht="12.75" hidden="false" customHeight="false" outlineLevel="0" collapsed="false">
      <c r="A207" s="65"/>
      <c r="B207" s="65"/>
      <c r="C207" s="66"/>
      <c r="D207" s="69"/>
      <c r="E207" s="69"/>
    </row>
    <row r="208" customFormat="false" ht="12.75" hidden="false" customHeight="false" outlineLevel="0" collapsed="false">
      <c r="A208" s="65"/>
      <c r="B208" s="65"/>
      <c r="C208" s="66"/>
      <c r="D208" s="69"/>
      <c r="E208" s="69"/>
    </row>
    <row r="209" customFormat="false" ht="12.75" hidden="false" customHeight="false" outlineLevel="0" collapsed="false">
      <c r="A209" s="65"/>
      <c r="B209" s="65"/>
      <c r="C209" s="66"/>
      <c r="D209" s="69"/>
      <c r="E209" s="69"/>
    </row>
    <row r="210" customFormat="false" ht="12.75" hidden="false" customHeight="false" outlineLevel="0" collapsed="false">
      <c r="A210" s="65"/>
      <c r="B210" s="65"/>
      <c r="C210" s="66"/>
      <c r="D210" s="69"/>
      <c r="E210" s="69"/>
    </row>
    <row r="211" customFormat="false" ht="12.75" hidden="false" customHeight="false" outlineLevel="0" collapsed="false">
      <c r="A211" s="65"/>
      <c r="B211" s="65"/>
      <c r="C211" s="66"/>
      <c r="D211" s="69"/>
      <c r="E211" s="69"/>
    </row>
    <row r="212" customFormat="false" ht="12.75" hidden="false" customHeight="false" outlineLevel="0" collapsed="false">
      <c r="A212" s="65"/>
      <c r="B212" s="65"/>
      <c r="C212" s="66"/>
      <c r="D212" s="69"/>
      <c r="E212" s="69"/>
    </row>
    <row r="213" customFormat="false" ht="12.75" hidden="false" customHeight="false" outlineLevel="0" collapsed="false">
      <c r="A213" s="65"/>
      <c r="B213" s="65"/>
      <c r="C213" s="66"/>
    </row>
    <row r="214" customFormat="false" ht="12.75" hidden="false" customHeight="true" outlineLevel="0" collapsed="false">
      <c r="A214" s="65"/>
      <c r="B214" s="65"/>
      <c r="C214" s="66"/>
    </row>
    <row r="215" customFormat="false" ht="12.75" hidden="false" customHeight="false" outlineLevel="0" collapsed="false">
      <c r="A215" s="65"/>
      <c r="B215" s="65"/>
      <c r="C215" s="66"/>
    </row>
    <row r="216" customFormat="false" ht="12.75" hidden="false" customHeight="false" outlineLevel="0" collapsed="false">
      <c r="A216" s="65"/>
      <c r="B216" s="65"/>
      <c r="C216" s="66"/>
    </row>
    <row r="217" customFormat="false" ht="12.75" hidden="false" customHeight="false" outlineLevel="0" collapsed="false">
      <c r="A217" s="65"/>
      <c r="B217" s="65"/>
      <c r="C217" s="66"/>
    </row>
    <row r="218" customFormat="false" ht="12.75" hidden="false" customHeight="false" outlineLevel="0" collapsed="false">
      <c r="A218" s="65"/>
      <c r="B218" s="65"/>
      <c r="C218" s="66"/>
    </row>
    <row r="219" customFormat="false" ht="12.75" hidden="false" customHeight="false" outlineLevel="0" collapsed="false">
      <c r="A219" s="65"/>
      <c r="B219" s="65"/>
      <c r="C219" s="66"/>
    </row>
    <row r="220" customFormat="false" ht="12.75" hidden="false" customHeight="false" outlineLevel="0" collapsed="false">
      <c r="A220" s="65"/>
      <c r="B220" s="65"/>
      <c r="C220" s="66"/>
    </row>
    <row r="221" customFormat="false" ht="12.75" hidden="false" customHeight="false" outlineLevel="0" collapsed="false">
      <c r="A221" s="65"/>
      <c r="B221" s="65"/>
      <c r="C221" s="66"/>
    </row>
    <row r="222" customFormat="false" ht="12.75" hidden="false" customHeight="false" outlineLevel="0" collapsed="false">
      <c r="A222" s="65"/>
      <c r="B222" s="65"/>
      <c r="C222" s="66"/>
    </row>
    <row r="223" customFormat="false" ht="12.75" hidden="false" customHeight="false" outlineLevel="0" collapsed="false">
      <c r="A223" s="6"/>
      <c r="B223" s="6"/>
      <c r="C223" s="68"/>
    </row>
    <row r="224" customFormat="false" ht="12.75" hidden="false" customHeight="false" outlineLevel="0" collapsed="false">
      <c r="A224" s="6"/>
      <c r="B224" s="6"/>
      <c r="C224" s="68"/>
    </row>
    <row r="225" customFormat="false" ht="12.75" hidden="false" customHeight="false" outlineLevel="0" collapsed="false">
      <c r="A225" s="6"/>
      <c r="B225" s="6"/>
      <c r="C225" s="68"/>
    </row>
    <row r="226" customFormat="false" ht="12.75" hidden="false" customHeight="false" outlineLevel="0" collapsed="false">
      <c r="A226" s="6"/>
      <c r="B226" s="6"/>
      <c r="C226" s="68"/>
    </row>
    <row r="227" customFormat="false" ht="12.75" hidden="false" customHeight="false" outlineLevel="0" collapsed="false">
      <c r="A227" s="6"/>
      <c r="B227" s="6"/>
      <c r="C227" s="68"/>
    </row>
    <row r="228" customFormat="false" ht="12.75" hidden="false" customHeight="false" outlineLevel="0" collapsed="false">
      <c r="A228" s="6"/>
      <c r="B228" s="6"/>
      <c r="C228" s="68"/>
    </row>
    <row r="229" customFormat="false" ht="12.75" hidden="false" customHeight="false" outlineLevel="0" collapsed="false">
      <c r="A229" s="6"/>
      <c r="B229" s="6"/>
      <c r="C229" s="70"/>
      <c r="D229" s="69"/>
      <c r="E229" s="69"/>
    </row>
    <row r="230" customFormat="false" ht="12.75" hidden="false" customHeight="false" outlineLevel="0" collapsed="false">
      <c r="A230" s="6"/>
      <c r="B230" s="6"/>
      <c r="C230" s="70"/>
      <c r="D230" s="69"/>
      <c r="E230" s="69"/>
    </row>
    <row r="231" customFormat="false" ht="12.75" hidden="false" customHeight="false" outlineLevel="0" collapsed="false">
      <c r="A231" s="65"/>
      <c r="B231" s="65"/>
      <c r="C231" s="66"/>
      <c r="D231" s="69"/>
      <c r="E231" s="69"/>
    </row>
    <row r="232" customFormat="false" ht="12.75" hidden="false" customHeight="false" outlineLevel="0" collapsed="false">
      <c r="A232" s="65"/>
      <c r="B232" s="65"/>
      <c r="C232" s="66"/>
      <c r="D232" s="69"/>
      <c r="E232" s="69"/>
    </row>
    <row r="233" customFormat="false" ht="12.75" hidden="false" customHeight="false" outlineLevel="0" collapsed="false">
      <c r="A233" s="65"/>
      <c r="B233" s="65"/>
      <c r="C233" s="66"/>
      <c r="D233" s="69"/>
      <c r="E233" s="69"/>
    </row>
    <row r="234" customFormat="false" ht="12.75" hidden="false" customHeight="false" outlineLevel="0" collapsed="false">
      <c r="A234" s="65"/>
      <c r="B234" s="65"/>
      <c r="C234" s="66"/>
      <c r="D234" s="69"/>
      <c r="E234" s="69"/>
    </row>
    <row r="235" customFormat="false" ht="12.75" hidden="false" customHeight="false" outlineLevel="0" collapsed="false">
      <c r="A235" s="65"/>
      <c r="B235" s="65"/>
      <c r="C235" s="66"/>
      <c r="D235" s="69"/>
      <c r="E235" s="69"/>
    </row>
    <row r="236" customFormat="false" ht="12.75" hidden="false" customHeight="false" outlineLevel="0" collapsed="false">
      <c r="A236" s="65"/>
      <c r="B236" s="65"/>
      <c r="C236" s="66"/>
    </row>
    <row r="237" customFormat="false" ht="12.75" hidden="false" customHeight="false" outlineLevel="0" collapsed="false">
      <c r="A237" s="65"/>
      <c r="B237" s="65"/>
      <c r="C237" s="66"/>
    </row>
    <row r="238" customFormat="false" ht="12.75" hidden="false" customHeight="false" outlineLevel="0" collapsed="false">
      <c r="A238" s="65"/>
      <c r="B238" s="65"/>
      <c r="C238" s="66"/>
    </row>
    <row r="239" customFormat="false" ht="12.75" hidden="false" customHeight="false" outlineLevel="0" collapsed="false">
      <c r="A239" s="65"/>
      <c r="B239" s="65"/>
      <c r="C239" s="66"/>
    </row>
    <row r="240" customFormat="false" ht="12.75" hidden="false" customHeight="false" outlineLevel="0" collapsed="false">
      <c r="A240" s="65"/>
      <c r="B240" s="65"/>
      <c r="C240" s="66"/>
    </row>
    <row r="241" customFormat="false" ht="12.75" hidden="false" customHeight="false" outlineLevel="0" collapsed="false">
      <c r="A241" s="65"/>
      <c r="B241" s="65"/>
      <c r="C241" s="66"/>
    </row>
    <row r="242" customFormat="false" ht="12.75" hidden="false" customHeight="false" outlineLevel="0" collapsed="false">
      <c r="A242" s="65"/>
      <c r="B242" s="65"/>
      <c r="C242" s="66"/>
    </row>
    <row r="243" customFormat="false" ht="12.75" hidden="false" customHeight="false" outlineLevel="0" collapsed="false">
      <c r="A243" s="65"/>
      <c r="B243" s="65"/>
      <c r="C243" s="66"/>
    </row>
    <row r="244" customFormat="false" ht="12.75" hidden="false" customHeight="false" outlineLevel="0" collapsed="false">
      <c r="A244" s="65"/>
      <c r="B244" s="65"/>
      <c r="C244" s="66"/>
    </row>
    <row r="245" customFormat="false" ht="12.75" hidden="false" customHeight="false" outlineLevel="0" collapsed="false">
      <c r="A245" s="65"/>
      <c r="B245" s="65"/>
      <c r="C245" s="66"/>
    </row>
    <row r="246" customFormat="false" ht="12.75" hidden="false" customHeight="false" outlineLevel="0" collapsed="false">
      <c r="A246" s="65"/>
      <c r="B246" s="65"/>
      <c r="C246" s="66"/>
    </row>
    <row r="247" customFormat="false" ht="12.75" hidden="false" customHeight="false" outlineLevel="0" collapsed="false">
      <c r="A247" s="65"/>
      <c r="B247" s="65"/>
      <c r="C247" s="66"/>
    </row>
    <row r="248" customFormat="false" ht="12.75" hidden="false" customHeight="false" outlineLevel="0" collapsed="false">
      <c r="A248" s="65"/>
      <c r="B248" s="65"/>
      <c r="C248" s="66"/>
    </row>
    <row r="249" customFormat="false" ht="12.75" hidden="false" customHeight="false" outlineLevel="0" collapsed="false">
      <c r="A249" s="65"/>
      <c r="B249" s="65"/>
      <c r="C249" s="66"/>
    </row>
    <row r="250" customFormat="false" ht="12.75" hidden="false" customHeight="false" outlineLevel="0" collapsed="false">
      <c r="A250" s="65"/>
      <c r="B250" s="65"/>
      <c r="C250" s="66"/>
    </row>
    <row r="251" customFormat="false" ht="12.75" hidden="false" customHeight="false" outlineLevel="0" collapsed="false">
      <c r="A251" s="6"/>
      <c r="B251" s="6"/>
      <c r="C251" s="68"/>
    </row>
    <row r="252" customFormat="false" ht="12.75" hidden="false" customHeight="false" outlineLevel="0" collapsed="false">
      <c r="A252" s="6"/>
      <c r="B252" s="6"/>
      <c r="C252" s="68"/>
    </row>
    <row r="253" customFormat="false" ht="12.75" hidden="false" customHeight="false" outlineLevel="0" collapsed="false">
      <c r="A253" s="6"/>
      <c r="B253" s="6"/>
      <c r="C253" s="68"/>
    </row>
    <row r="254" customFormat="false" ht="12.75" hidden="false" customHeight="false" outlineLevel="0" collapsed="false">
      <c r="A254" s="6"/>
      <c r="B254" s="6"/>
      <c r="C254" s="68"/>
    </row>
    <row r="255" customFormat="false" ht="12.75" hidden="false" customHeight="false" outlineLevel="0" collapsed="false">
      <c r="A255" s="6"/>
      <c r="B255" s="6"/>
      <c r="C255" s="68"/>
    </row>
    <row r="256" customFormat="false" ht="12.75" hidden="false" customHeight="false" outlineLevel="0" collapsed="false">
      <c r="A256" s="6"/>
      <c r="B256" s="6"/>
      <c r="C256" s="68"/>
    </row>
    <row r="257" customFormat="false" ht="12.75" hidden="false" customHeight="false" outlineLevel="0" collapsed="false">
      <c r="A257" s="6"/>
      <c r="B257" s="6"/>
      <c r="C257" s="68"/>
    </row>
    <row r="258" customFormat="false" ht="12.75" hidden="false" customHeight="false" outlineLevel="0" collapsed="false">
      <c r="A258" s="6"/>
      <c r="B258" s="6"/>
      <c r="C258" s="68"/>
    </row>
    <row r="259" customFormat="false" ht="12.75" hidden="false" customHeight="false" outlineLevel="0" collapsed="false">
      <c r="A259" s="65"/>
      <c r="B259" s="65"/>
      <c r="C259" s="66"/>
    </row>
    <row r="260" customFormat="false" ht="12.75" hidden="false" customHeight="false" outlineLevel="0" collapsed="false">
      <c r="A260" s="65"/>
      <c r="B260" s="65"/>
      <c r="C260" s="66"/>
    </row>
    <row r="261" customFormat="false" ht="12.75" hidden="false" customHeight="false" outlineLevel="0" collapsed="false">
      <c r="A261" s="65"/>
      <c r="B261" s="65"/>
      <c r="C261" s="66"/>
    </row>
    <row r="262" customFormat="false" ht="12.75" hidden="false" customHeight="false" outlineLevel="0" collapsed="false">
      <c r="A262" s="65"/>
      <c r="B262" s="65"/>
      <c r="C262" s="66"/>
    </row>
    <row r="263" customFormat="false" ht="12.75" hidden="false" customHeight="true" outlineLevel="0" collapsed="false">
      <c r="A263" s="65"/>
      <c r="B263" s="65"/>
      <c r="C263" s="66"/>
    </row>
    <row r="264" customFormat="false" ht="12.75" hidden="false" customHeight="false" outlineLevel="0" collapsed="false">
      <c r="A264" s="65"/>
      <c r="B264" s="65"/>
      <c r="C264" s="66"/>
    </row>
    <row r="265" customFormat="false" ht="12.75" hidden="false" customHeight="false" outlineLevel="0" collapsed="false">
      <c r="A265" s="65"/>
      <c r="B265" s="65"/>
      <c r="C265" s="66"/>
    </row>
    <row r="266" customFormat="false" ht="12.75" hidden="false" customHeight="false" outlineLevel="0" collapsed="false">
      <c r="A266" s="65"/>
      <c r="B266" s="65"/>
      <c r="C266" s="66"/>
    </row>
    <row r="267" customFormat="false" ht="12.75" hidden="false" customHeight="false" outlineLevel="0" collapsed="false">
      <c r="A267" s="65"/>
      <c r="B267" s="65"/>
      <c r="C267" s="66"/>
    </row>
    <row r="268" customFormat="false" ht="12.75" hidden="false" customHeight="false" outlineLevel="0" collapsed="false">
      <c r="A268" s="65"/>
      <c r="B268" s="65"/>
      <c r="C268" s="66"/>
    </row>
    <row r="269" customFormat="false" ht="12.75" hidden="false" customHeight="false" outlineLevel="0" collapsed="false">
      <c r="A269" s="65"/>
      <c r="B269" s="65"/>
      <c r="C269" s="66"/>
    </row>
    <row r="270" customFormat="false" ht="12.75" hidden="false" customHeight="false" outlineLevel="0" collapsed="false">
      <c r="A270" s="65"/>
      <c r="B270" s="65"/>
      <c r="C270" s="66"/>
      <c r="D270" s="69"/>
      <c r="E270" s="69"/>
    </row>
    <row r="271" customFormat="false" ht="12.75" hidden="false" customHeight="false" outlineLevel="0" collapsed="false">
      <c r="A271" s="65"/>
      <c r="B271" s="65"/>
      <c r="C271" s="66"/>
      <c r="D271" s="69"/>
      <c r="E271" s="69"/>
    </row>
    <row r="272" customFormat="false" ht="12.75" hidden="false" customHeight="false" outlineLevel="0" collapsed="false">
      <c r="A272" s="65"/>
      <c r="B272" s="65"/>
      <c r="C272" s="66"/>
      <c r="D272" s="69"/>
      <c r="E272" s="69"/>
    </row>
    <row r="273" customFormat="false" ht="12.75" hidden="false" customHeight="false" outlineLevel="0" collapsed="false">
      <c r="A273" s="65"/>
      <c r="B273" s="65"/>
      <c r="C273" s="66"/>
      <c r="D273" s="69"/>
      <c r="E273" s="69"/>
    </row>
    <row r="274" customFormat="false" ht="12.75" hidden="false" customHeight="false" outlineLevel="0" collapsed="false">
      <c r="A274" s="6"/>
      <c r="B274" s="6"/>
      <c r="C274" s="70"/>
      <c r="D274" s="69"/>
      <c r="E274" s="69"/>
    </row>
    <row r="275" customFormat="false" ht="12.75" hidden="false" customHeight="false" outlineLevel="0" collapsed="false">
      <c r="A275" s="6"/>
      <c r="B275" s="6"/>
      <c r="C275" s="70"/>
      <c r="D275" s="69"/>
      <c r="E275" s="69"/>
    </row>
    <row r="276" customFormat="false" ht="12.75" hidden="false" customHeight="false" outlineLevel="0" collapsed="false">
      <c r="A276" s="6"/>
      <c r="B276" s="6"/>
      <c r="C276" s="68"/>
    </row>
    <row r="277" customFormat="false" ht="12.75" hidden="false" customHeight="false" outlineLevel="0" collapsed="false">
      <c r="A277" s="6"/>
      <c r="B277" s="6"/>
      <c r="C277" s="68"/>
    </row>
    <row r="278" customFormat="false" ht="12.75" hidden="false" customHeight="false" outlineLevel="0" collapsed="false">
      <c r="A278" s="6"/>
      <c r="B278" s="6"/>
      <c r="C278" s="68"/>
    </row>
    <row r="279" customFormat="false" ht="12.75" hidden="false" customHeight="false" outlineLevel="0" collapsed="false">
      <c r="A279" s="6"/>
      <c r="B279" s="6"/>
      <c r="C279" s="68"/>
    </row>
    <row r="280" customFormat="false" ht="12.75" hidden="false" customHeight="false" outlineLevel="0" collapsed="false">
      <c r="A280" s="6"/>
      <c r="B280" s="6"/>
      <c r="C280" s="68"/>
    </row>
    <row r="281" customFormat="false" ht="12.75" hidden="false" customHeight="false" outlineLevel="0" collapsed="false">
      <c r="A281" s="6"/>
      <c r="B281" s="6"/>
      <c r="C281" s="68"/>
    </row>
    <row r="282" customFormat="false" ht="12.75" hidden="false" customHeight="false" outlineLevel="0" collapsed="false">
      <c r="A282" s="65"/>
      <c r="B282" s="65"/>
      <c r="C282" s="66"/>
    </row>
    <row r="283" customFormat="false" ht="12.75" hidden="false" customHeight="false" outlineLevel="0" collapsed="false">
      <c r="A283" s="65"/>
      <c r="B283" s="65"/>
      <c r="C283" s="66"/>
    </row>
    <row r="284" customFormat="false" ht="12.75" hidden="false" customHeight="false" outlineLevel="0" collapsed="false">
      <c r="A284" s="65"/>
      <c r="B284" s="65"/>
      <c r="C284" s="66"/>
    </row>
    <row r="285" customFormat="false" ht="12.75" hidden="false" customHeight="false" outlineLevel="0" collapsed="false">
      <c r="A285" s="65"/>
      <c r="B285" s="65"/>
      <c r="C285" s="66"/>
    </row>
    <row r="286" customFormat="false" ht="12.75" hidden="false" customHeight="false" outlineLevel="0" collapsed="false">
      <c r="A286" s="65"/>
      <c r="B286" s="65"/>
      <c r="C286" s="66"/>
      <c r="D286" s="69"/>
      <c r="E286" s="69"/>
    </row>
    <row r="287" customFormat="false" ht="12.75" hidden="false" customHeight="false" outlineLevel="0" collapsed="false">
      <c r="A287" s="65"/>
      <c r="B287" s="65"/>
      <c r="C287" s="66"/>
      <c r="D287" s="69"/>
      <c r="E287" s="69"/>
    </row>
    <row r="288" customFormat="false" ht="12.75" hidden="false" customHeight="false" outlineLevel="0" collapsed="false">
      <c r="A288" s="65"/>
      <c r="B288" s="65"/>
      <c r="C288" s="66"/>
      <c r="D288" s="69"/>
      <c r="E288" s="69"/>
    </row>
    <row r="289" customFormat="false" ht="12.75" hidden="false" customHeight="false" outlineLevel="0" collapsed="false">
      <c r="A289" s="65"/>
      <c r="B289" s="65"/>
      <c r="C289" s="66"/>
      <c r="D289" s="69"/>
      <c r="E289" s="69"/>
    </row>
    <row r="290" customFormat="false" ht="12.75" hidden="false" customHeight="false" outlineLevel="0" collapsed="false">
      <c r="A290" s="65"/>
      <c r="B290" s="65"/>
      <c r="C290" s="66"/>
      <c r="D290" s="69"/>
      <c r="E290" s="69"/>
    </row>
    <row r="291" customFormat="false" ht="12.75" hidden="false" customHeight="false" outlineLevel="0" collapsed="false">
      <c r="A291" s="65"/>
      <c r="B291" s="65"/>
      <c r="C291" s="66"/>
      <c r="D291" s="69"/>
      <c r="E291" s="69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  <c r="D294" s="69"/>
      <c r="E294" s="69"/>
    </row>
    <row r="295" customFormat="false" ht="12.75" hidden="false" customHeight="false" outlineLevel="0" collapsed="false">
      <c r="A295" s="65"/>
      <c r="B295" s="65"/>
      <c r="C295" s="66"/>
      <c r="D295" s="69"/>
      <c r="E295" s="69"/>
    </row>
    <row r="296" customFormat="false" ht="12.75" hidden="false" customHeight="false" outlineLevel="0" collapsed="false">
      <c r="A296" s="65"/>
      <c r="B296" s="65"/>
      <c r="C296" s="66"/>
      <c r="D296" s="69"/>
      <c r="E296" s="69"/>
    </row>
    <row r="297" customFormat="false" ht="12.75" hidden="false" customHeight="false" outlineLevel="0" collapsed="false">
      <c r="A297" s="65"/>
      <c r="B297" s="65"/>
      <c r="C297" s="66"/>
      <c r="D297" s="69"/>
      <c r="E297" s="69"/>
    </row>
    <row r="298" customFormat="false" ht="12.75" hidden="false" customHeight="false" outlineLevel="0" collapsed="false">
      <c r="A298" s="65"/>
      <c r="B298" s="65"/>
      <c r="C298" s="66"/>
      <c r="D298" s="69"/>
      <c r="E298" s="69"/>
    </row>
    <row r="299" customFormat="false" ht="12.75" hidden="false" customHeight="false" outlineLevel="0" collapsed="false">
      <c r="A299" s="65"/>
      <c r="B299" s="65"/>
      <c r="C299" s="66"/>
      <c r="D299" s="69"/>
      <c r="E299" s="69"/>
    </row>
    <row r="300" customFormat="false" ht="12.75" hidden="false" customHeight="false" outlineLevel="0" collapsed="false">
      <c r="A300" s="65"/>
      <c r="B300" s="65"/>
      <c r="C300" s="66"/>
    </row>
    <row r="301" customFormat="false" ht="12.75" hidden="false" customHeight="false" outlineLevel="0" collapsed="false">
      <c r="A301" s="65"/>
      <c r="B301" s="65"/>
      <c r="C301" s="66"/>
    </row>
    <row r="302" customFormat="false" ht="12.75" hidden="false" customHeight="false" outlineLevel="0" collapsed="false">
      <c r="A302" s="65"/>
      <c r="B302" s="65"/>
      <c r="C302" s="66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  <row r="308" customFormat="false" ht="12.75" hidden="false" customHeight="false" outlineLevel="0" collapsed="false">
      <c r="A308" s="6"/>
      <c r="B308" s="6"/>
      <c r="C308" s="68"/>
    </row>
    <row r="309" customFormat="false" ht="12.75" hidden="false" customHeight="false" outlineLevel="0" collapsed="false">
      <c r="A309" s="6"/>
      <c r="B309" s="6"/>
      <c r="C309" s="68"/>
    </row>
    <row r="310" customFormat="false" ht="12.75" hidden="false" customHeight="false" outlineLevel="0" collapsed="false">
      <c r="A310" s="6"/>
      <c r="B310" s="6"/>
      <c r="C310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5.56"/>
    <col collapsed="false" customWidth="true" hidden="false" outlineLevel="0" max="3" min="3" style="15" width="42.28"/>
    <col collapsed="false" customWidth="true" hidden="false" outlineLevel="0" max="9" min="4" style="16" width="13.14"/>
    <col collapsed="false" customWidth="true" hidden="false" outlineLevel="0" max="17" min="10" style="16" width="10.71"/>
    <col collapsed="false" customWidth="true" hidden="false" outlineLevel="0" max="18" min="18" style="17" width="10.71"/>
    <col collapsed="false" customWidth="false" hidden="false" outlineLevel="0" max="257" min="19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9" t="s">
        <v>32</v>
      </c>
      <c r="B8" s="20"/>
      <c r="C8" s="21"/>
      <c r="D8" s="21"/>
      <c r="E8" s="21"/>
      <c r="F8" s="21"/>
      <c r="G8" s="21"/>
      <c r="H8" s="21"/>
      <c r="I8" s="21"/>
      <c r="J8" s="21"/>
      <c r="K8" s="22"/>
      <c r="L8" s="22"/>
      <c r="M8" s="22"/>
      <c r="N8" s="23"/>
      <c r="O8" s="22"/>
      <c r="P8" s="22"/>
      <c r="Q8" s="24"/>
      <c r="R8" s="24"/>
      <c r="S8" s="24"/>
      <c r="T8" s="24"/>
      <c r="U8" s="24"/>
    </row>
    <row r="9" s="7" customFormat="true" ht="13.5" hidden="false" customHeight="false" outlineLevel="0" collapsed="false">
      <c r="A9" s="6"/>
      <c r="B9" s="19"/>
      <c r="C9" s="108"/>
      <c r="D9" s="108"/>
      <c r="E9" s="108"/>
      <c r="F9" s="108"/>
      <c r="G9" s="108"/>
      <c r="H9" s="108"/>
      <c r="I9" s="108"/>
      <c r="J9" s="108"/>
      <c r="K9" s="109"/>
      <c r="L9" s="109"/>
      <c r="M9" s="109"/>
      <c r="N9" s="110"/>
      <c r="O9" s="109"/>
      <c r="P9" s="109"/>
      <c r="Q9" s="111"/>
      <c r="R9" s="111"/>
      <c r="S9" s="111"/>
      <c r="T9" s="111"/>
      <c r="U9" s="111"/>
    </row>
    <row r="10" customFormat="false" ht="39" hidden="false" customHeight="true" outlineLevel="0" collapsed="false">
      <c r="A10" s="25" t="s">
        <v>114</v>
      </c>
      <c r="B10" s="25"/>
      <c r="C10" s="25"/>
      <c r="D10" s="26" t="s">
        <v>34</v>
      </c>
      <c r="E10" s="27" t="s">
        <v>35</v>
      </c>
      <c r="F10" s="28" t="s">
        <v>36</v>
      </c>
      <c r="G10" s="29" t="s">
        <v>37</v>
      </c>
      <c r="H10" s="28" t="s">
        <v>38</v>
      </c>
      <c r="I10" s="30" t="s">
        <v>39</v>
      </c>
      <c r="J10" s="32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6"/>
      <c r="H11" s="37"/>
      <c r="I11" s="38"/>
      <c r="J11" s="32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1.8233574484</v>
      </c>
      <c r="E12" s="43" t="n">
        <v>0.8146754614</v>
      </c>
      <c r="F12" s="44" t="n">
        <v>0.8679307556</v>
      </c>
      <c r="G12" s="43" t="n">
        <v>0.1799136261</v>
      </c>
      <c r="H12" s="45" t="n">
        <v>18.438838981</v>
      </c>
      <c r="I12" s="46" t="n">
        <v>0.2819013878</v>
      </c>
      <c r="J12" s="48"/>
      <c r="K12" s="48"/>
      <c r="L12" s="48"/>
      <c r="M12" s="48"/>
      <c r="N12" s="48"/>
      <c r="O12" s="48"/>
      <c r="P12" s="48"/>
      <c r="Q12" s="48"/>
      <c r="R12" s="49"/>
      <c r="S12" s="50"/>
      <c r="T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1.6760096392</v>
      </c>
      <c r="E13" s="43" t="n">
        <v>0.8025834337</v>
      </c>
      <c r="F13" s="44" t="n">
        <v>0.7928320362</v>
      </c>
      <c r="G13" s="43" t="n">
        <v>0.2016815601</v>
      </c>
      <c r="H13" s="45" t="n">
        <v>10.2727347</v>
      </c>
      <c r="I13" s="46" t="n">
        <v>0.4027217528</v>
      </c>
      <c r="J13" s="48"/>
      <c r="K13" s="48"/>
      <c r="L13" s="48"/>
      <c r="M13" s="48"/>
      <c r="N13" s="48"/>
      <c r="O13" s="48"/>
      <c r="P13" s="48"/>
      <c r="Q13" s="48"/>
      <c r="R13" s="49"/>
      <c r="S13" s="50"/>
      <c r="T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1.4893914874</v>
      </c>
      <c r="E14" s="43" t="n">
        <v>0.75677718</v>
      </c>
      <c r="F14" s="44" t="n">
        <v>0.7343442986</v>
      </c>
      <c r="G14" s="43" t="n">
        <v>0.2414443454</v>
      </c>
      <c r="H14" s="45" t="n">
        <v>13.953342435</v>
      </c>
      <c r="I14" s="46" t="n">
        <v>0.2784563474</v>
      </c>
      <c r="J14" s="48"/>
      <c r="K14" s="48"/>
      <c r="L14" s="48"/>
      <c r="M14" s="48"/>
      <c r="N14" s="48"/>
      <c r="O14" s="48"/>
      <c r="P14" s="48"/>
      <c r="Q14" s="48"/>
      <c r="R14" s="49"/>
      <c r="S14" s="50"/>
      <c r="T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1.3550967006</v>
      </c>
      <c r="E15" s="43" t="n">
        <v>0.8242712313</v>
      </c>
      <c r="F15" s="44" t="n">
        <v>0.8139464175</v>
      </c>
      <c r="G15" s="43" t="n">
        <v>0.1782820457</v>
      </c>
      <c r="H15" s="45" t="n">
        <v>20.849114237</v>
      </c>
      <c r="I15" s="46" t="n">
        <v>0.6203669294</v>
      </c>
      <c r="J15" s="48"/>
      <c r="K15" s="48"/>
      <c r="L15" s="48"/>
      <c r="M15" s="48"/>
      <c r="N15" s="48"/>
      <c r="O15" s="48"/>
      <c r="P15" s="48"/>
      <c r="Q15" s="48"/>
      <c r="R15" s="49"/>
      <c r="S15" s="50"/>
      <c r="T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1.4805982148</v>
      </c>
      <c r="E16" s="43" t="n">
        <v>0.8588256367</v>
      </c>
      <c r="F16" s="44" t="n">
        <v>0.8489439274</v>
      </c>
      <c r="G16" s="43" t="n">
        <v>0.1415588889</v>
      </c>
      <c r="H16" s="45" t="n">
        <v>5.6127077073</v>
      </c>
      <c r="I16" s="46" t="n">
        <v>0.2720344954</v>
      </c>
      <c r="J16" s="48"/>
      <c r="K16" s="48"/>
      <c r="L16" s="48"/>
      <c r="M16" s="48"/>
      <c r="N16" s="48"/>
      <c r="O16" s="48"/>
      <c r="P16" s="48"/>
      <c r="Q16" s="48"/>
      <c r="R16" s="49"/>
      <c r="S16" s="50"/>
      <c r="T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1.4603294702</v>
      </c>
      <c r="E17" s="43" t="n">
        <v>0.8287495563</v>
      </c>
      <c r="F17" s="44" t="n">
        <v>0.8214679667</v>
      </c>
      <c r="G17" s="43" t="n">
        <v>0.1693924367</v>
      </c>
      <c r="H17" s="45" t="n">
        <v>7.0367406791</v>
      </c>
      <c r="I17" s="46" t="n">
        <v>0.3817562316</v>
      </c>
      <c r="J17" s="48"/>
      <c r="K17" s="48"/>
      <c r="L17" s="48"/>
      <c r="M17" s="48"/>
      <c r="N17" s="48"/>
      <c r="O17" s="48"/>
      <c r="P17" s="48"/>
      <c r="Q17" s="48"/>
      <c r="R17" s="49"/>
      <c r="S17" s="50"/>
      <c r="T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1.4830150644</v>
      </c>
      <c r="E18" s="43" t="n">
        <v>0.7912530834</v>
      </c>
      <c r="F18" s="44" t="n">
        <v>0.7755606493</v>
      </c>
      <c r="G18" s="43" t="n">
        <v>0.2057350361</v>
      </c>
      <c r="H18" s="45" t="n">
        <v>11.348269634</v>
      </c>
      <c r="I18" s="46" t="n">
        <v>0.5233820487</v>
      </c>
      <c r="J18" s="48"/>
      <c r="K18" s="48"/>
      <c r="L18" s="48"/>
      <c r="M18" s="48"/>
      <c r="N18" s="48"/>
      <c r="O18" s="48"/>
      <c r="P18" s="48"/>
      <c r="Q18" s="48"/>
      <c r="R18" s="49"/>
      <c r="S18" s="50"/>
      <c r="T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1.2072228861</v>
      </c>
      <c r="E19" s="43" t="n">
        <v>0.9091644849</v>
      </c>
      <c r="F19" s="44" t="n">
        <v>0.9091403346</v>
      </c>
      <c r="G19" s="43" t="n">
        <v>0.0896639392</v>
      </c>
      <c r="H19" s="45" t="n">
        <v>4.5176747184</v>
      </c>
      <c r="I19" s="46" t="n">
        <v>0.2566050754</v>
      </c>
      <c r="J19" s="48"/>
      <c r="K19" s="48"/>
      <c r="L19" s="48"/>
      <c r="M19" s="48"/>
      <c r="N19" s="48"/>
      <c r="O19" s="48"/>
      <c r="P19" s="48"/>
      <c r="Q19" s="48"/>
      <c r="R19" s="49"/>
      <c r="S19" s="50"/>
      <c r="T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1.2352696246</v>
      </c>
      <c r="E20" s="43" t="n">
        <v>0.9482922507</v>
      </c>
      <c r="F20" s="44" t="n">
        <v>0.9402141437</v>
      </c>
      <c r="G20" s="43" t="n">
        <v>0.0523995058</v>
      </c>
      <c r="H20" s="45" t="n">
        <v>6.0520436246</v>
      </c>
      <c r="I20" s="46" t="n">
        <v>0.2849781211</v>
      </c>
      <c r="J20" s="48"/>
      <c r="K20" s="48"/>
      <c r="L20" s="48"/>
      <c r="M20" s="48"/>
      <c r="N20" s="48"/>
      <c r="O20" s="48"/>
      <c r="P20" s="48"/>
      <c r="Q20" s="48"/>
      <c r="R20" s="49"/>
      <c r="S20" s="50"/>
      <c r="T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1.6940303516</v>
      </c>
      <c r="E21" s="43" t="n">
        <v>0.7525784035</v>
      </c>
      <c r="F21" s="44" t="n">
        <v>0.729759708</v>
      </c>
      <c r="G21" s="43" t="n">
        <v>0.237688723</v>
      </c>
      <c r="H21" s="45" t="n">
        <v>12.394647947</v>
      </c>
      <c r="I21" s="46" t="n">
        <v>0.4933072986</v>
      </c>
      <c r="J21" s="48"/>
      <c r="K21" s="48"/>
      <c r="L21" s="48"/>
      <c r="M21" s="48"/>
      <c r="N21" s="48"/>
      <c r="O21" s="48"/>
      <c r="P21" s="48"/>
      <c r="Q21" s="48"/>
      <c r="R21" s="49"/>
      <c r="S21" s="50"/>
      <c r="T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2.1377302009</v>
      </c>
      <c r="E22" s="43" t="n">
        <v>0.7501909582</v>
      </c>
      <c r="F22" s="44" t="n">
        <v>0.7592919845</v>
      </c>
      <c r="G22" s="43" t="n">
        <v>0.2378682472</v>
      </c>
      <c r="H22" s="45" t="n">
        <v>14.168231711</v>
      </c>
      <c r="I22" s="46" t="n">
        <v>0.365611109</v>
      </c>
      <c r="J22" s="48"/>
      <c r="K22" s="48"/>
      <c r="L22" s="48"/>
      <c r="M22" s="48"/>
      <c r="N22" s="48"/>
      <c r="O22" s="48"/>
      <c r="P22" s="48"/>
      <c r="Q22" s="48"/>
      <c r="R22" s="49"/>
      <c r="S22" s="50"/>
      <c r="T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1.6951442113</v>
      </c>
      <c r="E23" s="43" t="n">
        <v>0.8042192692</v>
      </c>
      <c r="F23" s="44" t="n">
        <v>0.8015646756</v>
      </c>
      <c r="G23" s="43" t="n">
        <v>0.1868628146</v>
      </c>
      <c r="H23" s="45" t="n">
        <v>7.8213643996</v>
      </c>
      <c r="I23" s="46" t="n">
        <v>0.3277762992</v>
      </c>
      <c r="J23" s="48"/>
      <c r="K23" s="48"/>
      <c r="L23" s="48"/>
      <c r="M23" s="48"/>
      <c r="N23" s="48"/>
      <c r="O23" s="48"/>
      <c r="P23" s="48"/>
      <c r="Q23" s="48"/>
      <c r="R23" s="49"/>
      <c r="S23" s="50"/>
      <c r="T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1.4188366857</v>
      </c>
      <c r="E24" s="43" t="n">
        <v>0.5879225317</v>
      </c>
      <c r="F24" s="44" t="n">
        <v>0.5847160131</v>
      </c>
      <c r="G24" s="43" t="n">
        <v>0.4062216187</v>
      </c>
      <c r="H24" s="45" t="n">
        <v>10.752077699</v>
      </c>
      <c r="I24" s="46" t="n">
        <v>0.3484667704</v>
      </c>
      <c r="J24" s="48"/>
      <c r="K24" s="48"/>
      <c r="L24" s="48"/>
      <c r="M24" s="48"/>
      <c r="N24" s="48"/>
      <c r="O24" s="48"/>
      <c r="P24" s="48"/>
      <c r="Q24" s="48"/>
      <c r="R24" s="49"/>
      <c r="S24" s="50"/>
      <c r="T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1.4349467401</v>
      </c>
      <c r="E25" s="43" t="n">
        <v>0.6674225788</v>
      </c>
      <c r="F25" s="44" t="n">
        <v>0.665203158</v>
      </c>
      <c r="G25" s="43" t="n">
        <v>0.327012762</v>
      </c>
      <c r="H25" s="45" t="n">
        <v>14.935005851</v>
      </c>
      <c r="I25" s="46" t="n">
        <v>0.4091115166</v>
      </c>
      <c r="J25" s="48"/>
      <c r="K25" s="48"/>
      <c r="L25" s="48"/>
      <c r="M25" s="48"/>
      <c r="N25" s="48"/>
      <c r="O25" s="48"/>
      <c r="P25" s="48"/>
      <c r="Q25" s="48"/>
      <c r="R25" s="49"/>
      <c r="S25" s="50"/>
      <c r="T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1.4139649883</v>
      </c>
      <c r="E26" s="43" t="n">
        <v>0.6162328572</v>
      </c>
      <c r="F26" s="44" t="n">
        <v>0.6130992021</v>
      </c>
      <c r="G26" s="43" t="n">
        <v>0.3791479363</v>
      </c>
      <c r="H26" s="45" t="n">
        <v>14.989377399</v>
      </c>
      <c r="I26" s="46" t="n">
        <v>0.4309688678</v>
      </c>
      <c r="J26" s="48"/>
      <c r="K26" s="48"/>
      <c r="L26" s="48"/>
      <c r="M26" s="48"/>
      <c r="N26" s="48"/>
      <c r="O26" s="48"/>
      <c r="P26" s="48"/>
      <c r="Q26" s="48"/>
      <c r="R26" s="49"/>
      <c r="S26" s="50"/>
      <c r="T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1.9505700795</v>
      </c>
      <c r="E27" s="43" t="n">
        <v>0.8110897579</v>
      </c>
      <c r="F27" s="44" t="n">
        <v>0.8024334807</v>
      </c>
      <c r="G27" s="43" t="n">
        <v>0.1897152298</v>
      </c>
      <c r="H27" s="45" t="n">
        <v>11.099540942</v>
      </c>
      <c r="I27" s="46" t="n">
        <v>0.4383851422</v>
      </c>
      <c r="J27" s="48"/>
      <c r="K27" s="48"/>
      <c r="L27" s="48"/>
      <c r="M27" s="48"/>
      <c r="N27" s="48"/>
      <c r="O27" s="48"/>
      <c r="P27" s="48"/>
      <c r="Q27" s="48"/>
      <c r="R27" s="49"/>
      <c r="S27" s="50"/>
      <c r="T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1.7665903953</v>
      </c>
      <c r="E28" s="43" t="n">
        <v>0.7675645612</v>
      </c>
      <c r="F28" s="44" t="n">
        <v>0.759606602</v>
      </c>
      <c r="G28" s="43" t="n">
        <v>0.2285650479</v>
      </c>
      <c r="H28" s="45" t="n">
        <v>8.1285456937</v>
      </c>
      <c r="I28" s="46" t="n">
        <v>0.3859887447</v>
      </c>
      <c r="J28" s="48"/>
      <c r="K28" s="48"/>
      <c r="L28" s="48"/>
      <c r="M28" s="48"/>
      <c r="N28" s="48"/>
      <c r="O28" s="48"/>
      <c r="P28" s="48"/>
      <c r="Q28" s="48"/>
      <c r="R28" s="49"/>
      <c r="S28" s="50"/>
      <c r="T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1.5976858308</v>
      </c>
      <c r="E29" s="43" t="n">
        <v>0.7598089183</v>
      </c>
      <c r="F29" s="44" t="n">
        <v>0.7543286676</v>
      </c>
      <c r="G29" s="43" t="n">
        <v>0.2333022291</v>
      </c>
      <c r="H29" s="45" t="n">
        <v>12.983528855</v>
      </c>
      <c r="I29" s="46" t="n">
        <v>0.4952745335</v>
      </c>
      <c r="J29" s="48"/>
      <c r="K29" s="48"/>
      <c r="L29" s="48"/>
      <c r="M29" s="48"/>
      <c r="N29" s="48"/>
      <c r="O29" s="48"/>
      <c r="P29" s="48"/>
      <c r="Q29" s="48"/>
      <c r="R29" s="49"/>
      <c r="S29" s="50"/>
      <c r="T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1.7869508418</v>
      </c>
      <c r="E30" s="43" t="n">
        <v>0.531593879</v>
      </c>
      <c r="F30" s="44" t="n">
        <v>0.5257885723</v>
      </c>
      <c r="G30" s="43" t="n">
        <v>0.4501908828</v>
      </c>
      <c r="H30" s="45" t="n">
        <v>4.4745081271</v>
      </c>
      <c r="I30" s="46" t="n">
        <v>0.2152416254</v>
      </c>
      <c r="J30" s="48"/>
      <c r="K30" s="48"/>
      <c r="L30" s="48"/>
      <c r="M30" s="48"/>
      <c r="N30" s="48"/>
      <c r="O30" s="48"/>
      <c r="P30" s="48"/>
      <c r="Q30" s="48"/>
      <c r="R30" s="49"/>
      <c r="S30" s="50"/>
      <c r="T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1.6126893321</v>
      </c>
      <c r="E31" s="43" t="n">
        <v>0.6693717628</v>
      </c>
      <c r="F31" s="44" t="n">
        <v>0.6642100817</v>
      </c>
      <c r="G31" s="43" t="n">
        <v>0.3224382866</v>
      </c>
      <c r="H31" s="45" t="n">
        <v>6.718098756</v>
      </c>
      <c r="I31" s="46" t="n">
        <v>0.306880097</v>
      </c>
      <c r="J31" s="48"/>
      <c r="K31" s="48"/>
      <c r="L31" s="48"/>
      <c r="M31" s="48"/>
      <c r="N31" s="48"/>
      <c r="O31" s="48"/>
      <c r="P31" s="48"/>
      <c r="Q31" s="48"/>
      <c r="R31" s="49"/>
      <c r="S31" s="50"/>
      <c r="T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1.4750506156</v>
      </c>
      <c r="E32" s="43" t="n">
        <v>0.6413216388</v>
      </c>
      <c r="F32" s="44" t="n">
        <v>0.6376310765</v>
      </c>
      <c r="G32" s="43" t="n">
        <v>0.3512743759</v>
      </c>
      <c r="H32" s="45" t="n">
        <v>9.0634460729</v>
      </c>
      <c r="I32" s="46" t="n">
        <v>0.3764177942</v>
      </c>
      <c r="J32" s="48"/>
      <c r="K32" s="48"/>
      <c r="L32" s="48"/>
      <c r="M32" s="48"/>
      <c r="N32" s="48"/>
      <c r="O32" s="48"/>
      <c r="P32" s="48"/>
      <c r="Q32" s="48"/>
      <c r="R32" s="49"/>
      <c r="S32" s="50"/>
      <c r="T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1.5447655493</v>
      </c>
      <c r="E33" s="43" t="n">
        <v>0.7722810981</v>
      </c>
      <c r="F33" s="44" t="n">
        <v>0.7652445851</v>
      </c>
      <c r="G33" s="43" t="n">
        <v>0.2216066274</v>
      </c>
      <c r="H33" s="45" t="n">
        <v>9.4300019896</v>
      </c>
      <c r="I33" s="46" t="n">
        <v>0.4002916419</v>
      </c>
      <c r="J33" s="48"/>
      <c r="K33" s="48"/>
      <c r="L33" s="48"/>
      <c r="M33" s="48"/>
      <c r="N33" s="48"/>
      <c r="O33" s="48"/>
      <c r="P33" s="48"/>
      <c r="Q33" s="48"/>
      <c r="R33" s="49"/>
      <c r="S33" s="50"/>
      <c r="T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1.7147461287</v>
      </c>
      <c r="E34" s="43" t="n">
        <v>0.6177864194</v>
      </c>
      <c r="F34" s="44" t="n">
        <v>0.6113184134</v>
      </c>
      <c r="G34" s="43" t="n">
        <v>0.361051482</v>
      </c>
      <c r="H34" s="45" t="n">
        <v>6.4686914359</v>
      </c>
      <c r="I34" s="46" t="n">
        <v>0.3343355987</v>
      </c>
      <c r="J34" s="48"/>
      <c r="K34" s="48"/>
      <c r="L34" s="48"/>
      <c r="M34" s="48"/>
      <c r="N34" s="48"/>
      <c r="O34" s="48"/>
      <c r="P34" s="48"/>
      <c r="Q34" s="48"/>
      <c r="R34" s="49"/>
      <c r="S34" s="50"/>
      <c r="T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1.5636003987</v>
      </c>
      <c r="E35" s="43" t="n">
        <v>0.7076388904</v>
      </c>
      <c r="F35" s="44" t="n">
        <v>0.7045926688</v>
      </c>
      <c r="G35" s="43" t="n">
        <v>0.2759592872</v>
      </c>
      <c r="H35" s="45" t="n">
        <v>10.36135022</v>
      </c>
      <c r="I35" s="46" t="n">
        <v>0.4432917124</v>
      </c>
      <c r="J35" s="48"/>
      <c r="K35" s="48"/>
      <c r="L35" s="48"/>
      <c r="M35" s="48"/>
      <c r="N35" s="48"/>
      <c r="O35" s="48"/>
      <c r="P35" s="48"/>
      <c r="Q35" s="48"/>
      <c r="R35" s="49"/>
      <c r="S35" s="50"/>
      <c r="T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1.448955885</v>
      </c>
      <c r="E36" s="43" t="n">
        <v>0.6655494469</v>
      </c>
      <c r="F36" s="44" t="n">
        <v>0.6616857702</v>
      </c>
      <c r="G36" s="43" t="n">
        <v>0.3217324435</v>
      </c>
      <c r="H36" s="45" t="n">
        <v>9.2744313354</v>
      </c>
      <c r="I36" s="46" t="n">
        <v>0.419834349</v>
      </c>
      <c r="J36" s="48"/>
      <c r="K36" s="48"/>
      <c r="L36" s="48"/>
      <c r="M36" s="48"/>
      <c r="N36" s="48"/>
      <c r="O36" s="48"/>
      <c r="P36" s="48"/>
      <c r="Q36" s="48"/>
      <c r="R36" s="49"/>
      <c r="S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1.3201710406</v>
      </c>
      <c r="E37" s="43" t="n">
        <v>0.4734849348</v>
      </c>
      <c r="F37" s="44" t="n">
        <v>0.4711876277</v>
      </c>
      <c r="G37" s="43" t="n">
        <v>0.5097097971</v>
      </c>
      <c r="H37" s="45" t="n">
        <v>6.4305066789</v>
      </c>
      <c r="I37" s="46" t="n">
        <v>0.2865505703</v>
      </c>
      <c r="J37" s="63"/>
      <c r="K37" s="63"/>
      <c r="L37" s="63"/>
      <c r="M37" s="63"/>
      <c r="N37" s="63"/>
      <c r="O37" s="63"/>
      <c r="P37" s="63"/>
      <c r="Q37" s="63"/>
      <c r="R37" s="64"/>
      <c r="S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1.5001493107</v>
      </c>
      <c r="E38" s="43" t="n">
        <v>0.6348136485</v>
      </c>
      <c r="F38" s="44" t="n">
        <v>0.6350561203</v>
      </c>
      <c r="G38" s="43" t="n">
        <v>0.3521388122</v>
      </c>
      <c r="H38" s="45" t="n">
        <v>8.6211358799</v>
      </c>
      <c r="I38" s="46" t="n">
        <v>0.3793390197</v>
      </c>
      <c r="J38" s="69"/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1.405426214</v>
      </c>
      <c r="E39" s="43" t="n">
        <v>0.4135981927</v>
      </c>
      <c r="F39" s="44" t="n">
        <v>0.4114252531</v>
      </c>
      <c r="G39" s="43" t="n">
        <v>0.5706482485</v>
      </c>
      <c r="H39" s="45" t="n">
        <v>4.8774839994</v>
      </c>
      <c r="I39" s="46" t="n">
        <v>0.2386590883</v>
      </c>
      <c r="J39" s="69"/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1.6009352967</v>
      </c>
      <c r="E40" s="43" t="n">
        <v>0.7488504717</v>
      </c>
      <c r="F40" s="44" t="n">
        <v>0.7437555273</v>
      </c>
      <c r="G40" s="43" t="n">
        <v>0.2428564364</v>
      </c>
      <c r="H40" s="45" t="n">
        <v>13.794465987</v>
      </c>
      <c r="I40" s="46" t="n">
        <v>0.4558056223</v>
      </c>
      <c r="J40" s="69"/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1.2762093878</v>
      </c>
      <c r="E41" s="43" t="n">
        <v>0.5543694717</v>
      </c>
      <c r="F41" s="44" t="n">
        <v>0.5515143315</v>
      </c>
      <c r="G41" s="43" t="n">
        <v>0.4346164427</v>
      </c>
      <c r="H41" s="45" t="n">
        <v>10.674695633</v>
      </c>
      <c r="I41" s="46" t="n">
        <v>0.3258351291</v>
      </c>
      <c r="J41" s="69"/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1.4815323866</v>
      </c>
      <c r="E42" s="43" t="n">
        <v>0.9022966288</v>
      </c>
      <c r="F42" s="44" t="n">
        <v>0.8850918335</v>
      </c>
      <c r="G42" s="43" t="n">
        <v>0.0971035477</v>
      </c>
      <c r="H42" s="45" t="n">
        <v>14.663710925</v>
      </c>
      <c r="I42" s="46" t="n">
        <v>0.567589132</v>
      </c>
      <c r="J42" s="69"/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1.4827529539</v>
      </c>
      <c r="E43" s="43" t="n">
        <v>0.9224994701</v>
      </c>
      <c r="F43" s="44" t="n">
        <v>0.9110507998</v>
      </c>
      <c r="G43" s="43" t="n">
        <v>0.0771080774</v>
      </c>
      <c r="H43" s="45" t="n">
        <v>27.620833283</v>
      </c>
      <c r="I43" s="46" t="n">
        <v>0.6189392062</v>
      </c>
      <c r="J43" s="69"/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1.617806908</v>
      </c>
      <c r="E44" s="43" t="n">
        <v>0.8748470451</v>
      </c>
      <c r="F44" s="44" t="n">
        <v>0.8161152788</v>
      </c>
      <c r="G44" s="43" t="n">
        <v>0.1206963811</v>
      </c>
      <c r="H44" s="45" t="n">
        <v>14.836180641</v>
      </c>
      <c r="I44" s="46" t="n">
        <v>0.4758435585</v>
      </c>
      <c r="J44" s="69"/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1.5956420626</v>
      </c>
      <c r="E45" s="43" t="n">
        <v>0.8619390606</v>
      </c>
      <c r="F45" s="44" t="n">
        <v>1.4260055434</v>
      </c>
      <c r="G45" s="43" t="n">
        <v>0.1354832164</v>
      </c>
      <c r="H45" s="45" t="n">
        <v>25.194117304</v>
      </c>
      <c r="I45" s="46" t="n">
        <v>0.9782453826</v>
      </c>
      <c r="J45" s="69"/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1.2442285032</v>
      </c>
      <c r="E46" s="43" t="n">
        <v>0.9529198799</v>
      </c>
      <c r="F46" s="44" t="n">
        <v>0.9469190809</v>
      </c>
      <c r="G46" s="43" t="n">
        <v>0.0476968317</v>
      </c>
      <c r="H46" s="45" t="n">
        <v>3.6825823345</v>
      </c>
      <c r="I46" s="46" t="n">
        <v>0.2104695945</v>
      </c>
      <c r="J46" s="69"/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1.6779688956</v>
      </c>
      <c r="E47" s="43" t="n">
        <v>0.802533091</v>
      </c>
      <c r="F47" s="44" t="n">
        <v>0.7997821112</v>
      </c>
      <c r="G47" s="43" t="n">
        <v>0.1919332543</v>
      </c>
      <c r="H47" s="45" t="n">
        <v>12.153620884</v>
      </c>
      <c r="I47" s="46" t="n">
        <v>0.5136169493</v>
      </c>
      <c r="J47" s="69"/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1.4593316334</v>
      </c>
      <c r="E48" s="43" t="n">
        <v>0.9191417102</v>
      </c>
      <c r="F48" s="44" t="n">
        <v>0.9171929625</v>
      </c>
      <c r="G48" s="43" t="n">
        <v>0.0810985798</v>
      </c>
      <c r="H48" s="45" t="n">
        <v>22.832772345</v>
      </c>
      <c r="I48" s="46" t="n">
        <v>0.739055245</v>
      </c>
      <c r="J48" s="69"/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1.5235706138</v>
      </c>
      <c r="E49" s="43" t="n">
        <v>0.9121338918</v>
      </c>
      <c r="F49" s="44" t="n">
        <v>0.8971357502</v>
      </c>
      <c r="G49" s="43" t="n">
        <v>0.0870840215</v>
      </c>
      <c r="H49" s="45" t="n">
        <v>15.321238877</v>
      </c>
      <c r="I49" s="46" t="n">
        <v>0.6373389972</v>
      </c>
      <c r="J49" s="69"/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1.7241665088</v>
      </c>
      <c r="E50" s="43" t="n">
        <v>0.6890919569</v>
      </c>
      <c r="F50" s="44" t="n">
        <v>0.7272948476</v>
      </c>
      <c r="G50" s="43" t="n">
        <v>0.3113629557</v>
      </c>
      <c r="H50" s="45" t="n">
        <v>13.487619526</v>
      </c>
      <c r="I50" s="46" t="n">
        <v>0.3348768268</v>
      </c>
      <c r="J50" s="69"/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1.3824585962</v>
      </c>
      <c r="E51" s="43" t="n">
        <v>0.8617871977</v>
      </c>
      <c r="F51" s="44" t="n">
        <v>0.8525516654</v>
      </c>
      <c r="G51" s="43" t="n">
        <v>0.137774607</v>
      </c>
      <c r="H51" s="45" t="n">
        <v>3.2423824943</v>
      </c>
      <c r="I51" s="46" t="n">
        <v>0.3699618282</v>
      </c>
      <c r="J51" s="69"/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1.5425531169</v>
      </c>
      <c r="E52" s="43" t="n">
        <v>0.8296248997</v>
      </c>
      <c r="F52" s="44" t="n">
        <v>0.8283237172</v>
      </c>
      <c r="G52" s="43" t="n">
        <v>0.1708181392</v>
      </c>
      <c r="H52" s="45" t="n">
        <v>9.4035019283</v>
      </c>
      <c r="I52" s="46" t="n">
        <v>0.5455671373</v>
      </c>
      <c r="J52" s="69"/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1.337784471</v>
      </c>
      <c r="E53" s="43" t="n">
        <v>0.9478659451</v>
      </c>
      <c r="F53" s="44" t="n">
        <v>0.9391183366</v>
      </c>
      <c r="G53" s="43" t="n">
        <v>0.0525544654</v>
      </c>
      <c r="H53" s="45" t="n">
        <v>5.580924531</v>
      </c>
      <c r="I53" s="46" t="n">
        <v>0.2277529567</v>
      </c>
      <c r="J53" s="69"/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1.4268053707</v>
      </c>
      <c r="E54" s="43" t="n">
        <v>0.8536623285</v>
      </c>
      <c r="F54" s="44" t="n">
        <v>0.855266252</v>
      </c>
      <c r="G54" s="43" t="n">
        <v>0.1500238314</v>
      </c>
      <c r="H54" s="45" t="n">
        <v>16.893955784</v>
      </c>
      <c r="I54" s="46" t="n">
        <v>0.5849129626</v>
      </c>
      <c r="J54" s="69"/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1.3998976672</v>
      </c>
      <c r="E55" s="43" t="n">
        <v>0.8955314021</v>
      </c>
      <c r="F55" s="44" t="n">
        <v>0.8841045669</v>
      </c>
      <c r="G55" s="43" t="n">
        <v>0.1067224676</v>
      </c>
      <c r="H55" s="45" t="n">
        <v>24.963534254</v>
      </c>
      <c r="I55" s="46" t="n">
        <v>0.6168748874</v>
      </c>
      <c r="J55" s="69"/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1.468030634</v>
      </c>
      <c r="E56" s="43" t="n">
        <v>0.8593935797</v>
      </c>
      <c r="F56" s="44" t="n">
        <v>0.8235905252</v>
      </c>
      <c r="G56" s="43" t="n">
        <v>0.1428131714</v>
      </c>
      <c r="H56" s="45" t="n">
        <v>12.389450197</v>
      </c>
      <c r="I56" s="46" t="n">
        <v>0.4345983814</v>
      </c>
      <c r="J56" s="69"/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1.4009398329</v>
      </c>
      <c r="E57" s="43" t="n">
        <v>0.9432446452</v>
      </c>
      <c r="F57" s="44" t="n">
        <v>0.9405553039</v>
      </c>
      <c r="G57" s="43" t="n">
        <v>0.0567548476</v>
      </c>
      <c r="H57" s="45" t="n">
        <v>36.163100333</v>
      </c>
      <c r="I57" s="46" t="n">
        <v>0.5390192969</v>
      </c>
      <c r="J57" s="69"/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1.3844257061</v>
      </c>
      <c r="E58" s="43" t="n">
        <v>0.8850540413</v>
      </c>
      <c r="F58" s="44" t="n">
        <v>0.9402741187</v>
      </c>
      <c r="G58" s="43" t="n">
        <v>0.1142199526</v>
      </c>
      <c r="H58" s="45" t="n">
        <v>27.407922202</v>
      </c>
      <c r="I58" s="46" t="n">
        <v>0.5119271096</v>
      </c>
      <c r="J58" s="69"/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1.5861062872</v>
      </c>
      <c r="E59" s="43" t="n">
        <v>0.8479113389</v>
      </c>
      <c r="F59" s="44" t="n">
        <v>0.8212803294</v>
      </c>
      <c r="G59" s="43" t="n">
        <v>0.1544018343</v>
      </c>
      <c r="H59" s="45" t="n">
        <v>25.8959559</v>
      </c>
      <c r="I59" s="46" t="n">
        <v>0.5324208759</v>
      </c>
      <c r="J59" s="69"/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1.7449900108</v>
      </c>
      <c r="E60" s="43" t="n">
        <v>0.8525622437</v>
      </c>
      <c r="F60" s="44" t="n">
        <v>0.8305324077</v>
      </c>
      <c r="G60" s="43" t="n">
        <v>0.1434961061</v>
      </c>
      <c r="H60" s="45" t="n">
        <v>30.44289793</v>
      </c>
      <c r="I60" s="46" t="n">
        <v>0.5412935323</v>
      </c>
      <c r="J60" s="69"/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1.3978269081</v>
      </c>
      <c r="E61" s="43" t="n">
        <v>0.8978219473</v>
      </c>
      <c r="F61" s="44" t="n">
        <v>0.8831982776</v>
      </c>
      <c r="G61" s="43" t="n">
        <v>0.1043189879</v>
      </c>
      <c r="H61" s="45" t="n">
        <v>26.594074908</v>
      </c>
      <c r="I61" s="46" t="n">
        <v>0.6144739083</v>
      </c>
      <c r="J61" s="69"/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1.1772342369</v>
      </c>
      <c r="E62" s="43" t="n">
        <v>0.9581773625</v>
      </c>
      <c r="F62" s="44" t="n">
        <v>0.9773272495</v>
      </c>
      <c r="G62" s="43" t="n">
        <v>0.0419388287</v>
      </c>
      <c r="H62" s="45" t="n">
        <v>25.81661377</v>
      </c>
      <c r="I62" s="46" t="n">
        <v>0.8696933687</v>
      </c>
      <c r="J62" s="69"/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1.3834492557</v>
      </c>
      <c r="E63" s="43" t="n">
        <v>0.8935107383</v>
      </c>
      <c r="F63" s="44" t="n">
        <v>0.882927366</v>
      </c>
      <c r="G63" s="43" t="n">
        <v>0.1064989068</v>
      </c>
      <c r="H63" s="45" t="n">
        <v>41.515852504</v>
      </c>
      <c r="I63" s="46" t="n">
        <v>0.5703366708</v>
      </c>
      <c r="J63" s="69"/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52" t="n">
        <v>0</v>
      </c>
      <c r="E64" s="53" t="n">
        <v>0</v>
      </c>
      <c r="F64" s="54" t="n">
        <v>0</v>
      </c>
      <c r="G64" s="53" t="n">
        <v>0</v>
      </c>
      <c r="H64" s="54" t="n">
        <v>0</v>
      </c>
      <c r="I64" s="55" t="n">
        <v>0</v>
      </c>
      <c r="J64" s="69"/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52" t="n">
        <v>0</v>
      </c>
      <c r="E65" s="53" t="n">
        <v>0</v>
      </c>
      <c r="F65" s="54" t="n">
        <v>0</v>
      </c>
      <c r="G65" s="53" t="n">
        <v>0</v>
      </c>
      <c r="H65" s="54" t="n">
        <v>0</v>
      </c>
      <c r="I65" s="55" t="n">
        <v>0</v>
      </c>
      <c r="J65" s="69"/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52" t="n">
        <v>0</v>
      </c>
      <c r="E66" s="53" t="n">
        <v>0</v>
      </c>
      <c r="F66" s="54" t="n">
        <v>0</v>
      </c>
      <c r="G66" s="53" t="n">
        <v>0</v>
      </c>
      <c r="H66" s="54" t="n">
        <v>0</v>
      </c>
      <c r="I66" s="55" t="n">
        <v>0</v>
      </c>
      <c r="J66" s="69"/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1.4496465502</v>
      </c>
      <c r="E67" s="43" t="n">
        <v>0.9164622314</v>
      </c>
      <c r="F67" s="44" t="n">
        <v>0.8927397802</v>
      </c>
      <c r="G67" s="43" t="n">
        <v>0.0841349464</v>
      </c>
      <c r="H67" s="45" t="n">
        <v>25.08196644</v>
      </c>
      <c r="I67" s="46" t="n">
        <v>0.7259193984</v>
      </c>
      <c r="J67" s="69"/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1.2592813141</v>
      </c>
      <c r="E68" s="43" t="n">
        <v>0.9086666412</v>
      </c>
      <c r="F68" s="44" t="n">
        <v>0.8979037947</v>
      </c>
      <c r="G68" s="43" t="n">
        <v>0.0910885231</v>
      </c>
      <c r="H68" s="45" t="n">
        <v>20.173278976</v>
      </c>
      <c r="I68" s="46" t="n">
        <v>0.7862115113</v>
      </c>
      <c r="J68" s="69"/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1.2696799409</v>
      </c>
      <c r="E69" s="43" t="n">
        <v>0.8964015985</v>
      </c>
      <c r="F69" s="44" t="n">
        <v>0.8895347074</v>
      </c>
      <c r="G69" s="43" t="n">
        <v>0.1014328049</v>
      </c>
      <c r="H69" s="45" t="n">
        <v>21.755620069</v>
      </c>
      <c r="I69" s="46" t="n">
        <v>0.7604630453</v>
      </c>
      <c r="J69" s="69"/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1.2162038993</v>
      </c>
      <c r="E70" s="43" t="n">
        <v>0.94391797</v>
      </c>
      <c r="F70" s="44" t="n">
        <v>0.933313929</v>
      </c>
      <c r="G70" s="43" t="n">
        <v>0.0559942709</v>
      </c>
      <c r="H70" s="45" t="n">
        <v>19.265129228</v>
      </c>
      <c r="I70" s="46" t="n">
        <v>0.8171827906</v>
      </c>
      <c r="J70" s="69"/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1.4887270496</v>
      </c>
      <c r="E71" s="43" t="n">
        <v>0.9148684643</v>
      </c>
      <c r="F71" s="44" t="n">
        <v>0.8953009302</v>
      </c>
      <c r="G71" s="43" t="n">
        <v>0.085312951</v>
      </c>
      <c r="H71" s="45" t="n">
        <v>15.018628669</v>
      </c>
      <c r="I71" s="46" t="n">
        <v>0.5899715813</v>
      </c>
      <c r="J71" s="69"/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1.7692024771</v>
      </c>
      <c r="E72" s="43" t="n">
        <v>0.8784281597</v>
      </c>
      <c r="F72" s="44" t="n">
        <v>0.8724139244</v>
      </c>
      <c r="G72" s="43" t="n">
        <v>0.1211476935</v>
      </c>
      <c r="H72" s="45" t="n">
        <v>15.510260733</v>
      </c>
      <c r="I72" s="46" t="n">
        <v>0.5275023252</v>
      </c>
      <c r="J72" s="69"/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1.4308231195</v>
      </c>
      <c r="E73" s="119" t="n">
        <v>0.8679312572</v>
      </c>
      <c r="F73" s="120" t="n">
        <v>0.8632935976</v>
      </c>
      <c r="G73" s="119" t="n">
        <v>0.1281212526</v>
      </c>
      <c r="H73" s="121" t="n">
        <v>13.695737655</v>
      </c>
      <c r="I73" s="122" t="n">
        <v>0.656492273</v>
      </c>
      <c r="J73" s="69"/>
    </row>
    <row r="74" customFormat="false" ht="13.5" hidden="false" customHeight="false" outlineLevel="0" collapsed="false">
      <c r="A74" s="57"/>
      <c r="B74" s="58"/>
      <c r="C74" s="58"/>
      <c r="D74" s="58"/>
      <c r="E74" s="58"/>
      <c r="F74" s="58"/>
      <c r="G74" s="59"/>
      <c r="H74" s="60"/>
      <c r="I74" s="61"/>
      <c r="J74" s="69"/>
    </row>
    <row r="75" customFormat="false" ht="12.75" hidden="false" customHeight="false" outlineLevel="0" collapsed="false">
      <c r="A75" s="6"/>
      <c r="B75" s="6"/>
      <c r="C75" s="68"/>
      <c r="H75" s="67"/>
      <c r="J75" s="69"/>
    </row>
    <row r="76" customFormat="false" ht="12.75" hidden="false" customHeight="false" outlineLevel="0" collapsed="false">
      <c r="A76" s="6"/>
      <c r="B76" s="6"/>
      <c r="C76" s="68"/>
      <c r="H76" s="67"/>
    </row>
    <row r="77" customFormat="false" ht="12.75" hidden="false" customHeight="false" outlineLevel="0" collapsed="false">
      <c r="A77" s="6"/>
      <c r="B77" s="6"/>
      <c r="C77" s="68"/>
      <c r="H77" s="67"/>
    </row>
    <row r="78" customFormat="false" ht="12.75" hidden="false" customHeight="false" outlineLevel="0" collapsed="false">
      <c r="A78" s="6"/>
      <c r="B78" s="6"/>
      <c r="C78" s="68"/>
      <c r="H78" s="67"/>
    </row>
    <row r="79" customFormat="false" ht="12.75" hidden="false" customHeight="false" outlineLevel="0" collapsed="false">
      <c r="A79" s="65"/>
      <c r="B79" s="65"/>
      <c r="C79" s="66"/>
      <c r="H79" s="67"/>
    </row>
    <row r="80" customFormat="false" ht="12.75" hidden="false" customHeight="false" outlineLevel="0" collapsed="false">
      <c r="A80" s="65"/>
      <c r="B80" s="65"/>
      <c r="C80" s="66"/>
      <c r="H80" s="67"/>
    </row>
    <row r="81" customFormat="false" ht="12.75" hidden="false" customHeight="false" outlineLevel="0" collapsed="false">
      <c r="A81" s="65"/>
      <c r="B81" s="65"/>
      <c r="C81" s="66"/>
      <c r="H81" s="67"/>
    </row>
    <row r="82" customFormat="false" ht="12.75" hidden="false" customHeight="false" outlineLevel="0" collapsed="false">
      <c r="A82" s="65"/>
      <c r="B82" s="65"/>
      <c r="C82" s="66"/>
      <c r="H82" s="67"/>
    </row>
    <row r="83" customFormat="false" ht="12.75" hidden="false" customHeight="false" outlineLevel="0" collapsed="false">
      <c r="A83" s="65"/>
      <c r="B83" s="65"/>
      <c r="C83" s="66"/>
      <c r="H83" s="67"/>
    </row>
    <row r="84" customFormat="false" ht="12.75" hidden="false" customHeight="false" outlineLevel="0" collapsed="false">
      <c r="A84" s="65"/>
      <c r="B84" s="65"/>
      <c r="C84" s="66"/>
      <c r="H84" s="67"/>
    </row>
    <row r="85" customFormat="false" ht="12.75" hidden="false" customHeight="false" outlineLevel="0" collapsed="false">
      <c r="A85" s="65"/>
      <c r="B85" s="65"/>
      <c r="C85" s="66"/>
      <c r="H85" s="67"/>
    </row>
    <row r="86" customFormat="false" ht="12.75" hidden="false" customHeight="false" outlineLevel="0" collapsed="false">
      <c r="A86" s="65"/>
      <c r="B86" s="65"/>
      <c r="C86" s="66"/>
      <c r="H86" s="67"/>
    </row>
    <row r="87" customFormat="false" ht="12.75" hidden="false" customHeight="false" outlineLevel="0" collapsed="false">
      <c r="A87" s="65"/>
      <c r="B87" s="65"/>
      <c r="C87" s="66"/>
      <c r="H87" s="67"/>
    </row>
    <row r="88" customFormat="false" ht="12.75" hidden="false" customHeight="false" outlineLevel="0" collapsed="false">
      <c r="A88" s="65"/>
      <c r="B88" s="65"/>
      <c r="C88" s="66"/>
      <c r="H88" s="67"/>
    </row>
    <row r="89" customFormat="false" ht="12.75" hidden="false" customHeight="false" outlineLevel="0" collapsed="false">
      <c r="A89" s="65"/>
      <c r="B89" s="65"/>
      <c r="C89" s="66"/>
      <c r="H89" s="67"/>
    </row>
    <row r="90" customFormat="false" ht="12.75" hidden="false" customHeight="false" outlineLevel="0" collapsed="false">
      <c r="A90" s="65"/>
      <c r="B90" s="65"/>
      <c r="C90" s="66"/>
      <c r="H90" s="67"/>
    </row>
    <row r="91" customFormat="false" ht="12.75" hidden="false" customHeight="false" outlineLevel="0" collapsed="false">
      <c r="A91" s="65"/>
      <c r="B91" s="65"/>
      <c r="C91" s="66"/>
      <c r="H91" s="67"/>
    </row>
    <row r="92" customFormat="false" ht="12.75" hidden="false" customHeight="false" outlineLevel="0" collapsed="false">
      <c r="A92" s="65"/>
      <c r="B92" s="65"/>
      <c r="C92" s="66"/>
      <c r="D92" s="69"/>
      <c r="H92" s="67"/>
    </row>
    <row r="93" customFormat="false" ht="12.75" hidden="false" customHeight="false" outlineLevel="0" collapsed="false">
      <c r="A93" s="65"/>
      <c r="B93" s="65"/>
      <c r="C93" s="66"/>
      <c r="D93" s="69"/>
      <c r="H93" s="67"/>
    </row>
    <row r="94" customFormat="false" ht="12.75" hidden="false" customHeight="false" outlineLevel="0" collapsed="false">
      <c r="A94" s="65"/>
      <c r="B94" s="65"/>
      <c r="C94" s="66"/>
      <c r="D94" s="69"/>
      <c r="H94" s="67"/>
    </row>
    <row r="95" customFormat="false" ht="12.75" hidden="false" customHeight="false" outlineLevel="0" collapsed="false">
      <c r="A95" s="65"/>
      <c r="B95" s="65"/>
      <c r="C95" s="66"/>
      <c r="D95" s="69"/>
      <c r="H95" s="67"/>
    </row>
    <row r="96" customFormat="false" ht="12.75" hidden="false" customHeight="false" outlineLevel="0" collapsed="false">
      <c r="A96" s="65"/>
      <c r="B96" s="65"/>
      <c r="C96" s="66"/>
      <c r="D96" s="69"/>
      <c r="H96" s="67"/>
    </row>
    <row r="97" customFormat="false" ht="12.75" hidden="false" customHeight="false" outlineLevel="0" collapsed="false">
      <c r="A97" s="65"/>
      <c r="B97" s="65"/>
      <c r="C97" s="66"/>
      <c r="H97" s="67"/>
    </row>
    <row r="98" customFormat="false" ht="12.75" hidden="false" customHeight="false" outlineLevel="0" collapsed="false">
      <c r="A98" s="6"/>
      <c r="B98" s="6"/>
      <c r="C98" s="68"/>
      <c r="H98" s="67"/>
    </row>
    <row r="99" customFormat="false" ht="12.75" hidden="false" customHeight="false" outlineLevel="0" collapsed="false">
      <c r="A99" s="6"/>
      <c r="B99" s="6"/>
      <c r="C99" s="68"/>
      <c r="H99" s="67"/>
    </row>
    <row r="100" customFormat="false" ht="12.75" hidden="false" customHeight="false" outlineLevel="0" collapsed="false">
      <c r="A100" s="6"/>
      <c r="B100" s="6"/>
      <c r="C100" s="68"/>
      <c r="H100" s="67"/>
    </row>
    <row r="101" customFormat="false" ht="12.75" hidden="false" customHeight="false" outlineLevel="0" collapsed="false">
      <c r="A101" s="6"/>
      <c r="B101" s="6"/>
      <c r="C101" s="68"/>
      <c r="H101" s="67"/>
    </row>
    <row r="102" customFormat="false" ht="12.75" hidden="false" customHeight="false" outlineLevel="0" collapsed="false">
      <c r="A102" s="6"/>
      <c r="B102" s="6"/>
      <c r="C102" s="68"/>
      <c r="H102" s="67"/>
    </row>
    <row r="103" customFormat="false" ht="12.75" hidden="false" customHeight="false" outlineLevel="0" collapsed="false">
      <c r="A103" s="6"/>
      <c r="B103" s="6"/>
      <c r="C103" s="68"/>
      <c r="H103" s="67"/>
    </row>
    <row r="104" customFormat="false" ht="12.75" hidden="false" customHeight="false" outlineLevel="0" collapsed="false">
      <c r="A104" s="6"/>
      <c r="B104" s="6"/>
      <c r="C104" s="68"/>
      <c r="H104" s="67"/>
    </row>
    <row r="105" customFormat="false" ht="12.75" hidden="false" customHeight="false" outlineLevel="0" collapsed="false">
      <c r="A105" s="6"/>
      <c r="B105" s="6"/>
      <c r="C105" s="68"/>
      <c r="H105" s="67"/>
    </row>
    <row r="106" customFormat="false" ht="12.75" hidden="false" customHeight="false" outlineLevel="0" collapsed="false">
      <c r="A106" s="65"/>
      <c r="B106" s="65"/>
      <c r="C106" s="66"/>
      <c r="H106" s="67"/>
    </row>
    <row r="107" customFormat="false" ht="12.75" hidden="false" customHeight="false" outlineLevel="0" collapsed="false">
      <c r="A107" s="65"/>
      <c r="B107" s="65"/>
      <c r="C107" s="66"/>
      <c r="H107" s="67"/>
    </row>
    <row r="108" customFormat="false" ht="12.75" hidden="false" customHeight="false" outlineLevel="0" collapsed="false">
      <c r="A108" s="65"/>
      <c r="B108" s="65"/>
      <c r="C108" s="66"/>
      <c r="H108" s="67"/>
    </row>
    <row r="109" customFormat="false" ht="12.75" hidden="false" customHeight="false" outlineLevel="0" collapsed="false">
      <c r="A109" s="65"/>
      <c r="B109" s="65"/>
      <c r="C109" s="66"/>
      <c r="H109" s="67"/>
    </row>
    <row r="110" customFormat="false" ht="12.75" hidden="false" customHeight="false" outlineLevel="0" collapsed="false">
      <c r="A110" s="65"/>
      <c r="B110" s="65"/>
      <c r="C110" s="66"/>
      <c r="H110" s="67"/>
    </row>
    <row r="111" customFormat="false" ht="12.75" hidden="false" customHeight="false" outlineLevel="0" collapsed="false">
      <c r="A111" s="65"/>
      <c r="B111" s="65"/>
      <c r="C111" s="66"/>
      <c r="H111" s="67"/>
    </row>
    <row r="112" customFormat="false" ht="12.75" hidden="false" customHeight="false" outlineLevel="0" collapsed="false">
      <c r="A112" s="65"/>
      <c r="B112" s="65"/>
      <c r="C112" s="66"/>
      <c r="H112" s="67"/>
    </row>
    <row r="113" customFormat="false" ht="12.75" hidden="false" customHeight="false" outlineLevel="0" collapsed="false">
      <c r="A113" s="65"/>
      <c r="B113" s="65"/>
      <c r="C113" s="66"/>
      <c r="D113" s="69"/>
      <c r="E113" s="69"/>
      <c r="H113" s="67"/>
    </row>
    <row r="114" customFormat="false" ht="12.75" hidden="false" customHeight="false" outlineLevel="0" collapsed="false">
      <c r="A114" s="65"/>
      <c r="B114" s="65"/>
      <c r="C114" s="66"/>
      <c r="D114" s="69"/>
      <c r="E114" s="69"/>
      <c r="H114" s="67"/>
    </row>
    <row r="115" customFormat="false" ht="12.75" hidden="false" customHeight="false" outlineLevel="0" collapsed="false">
      <c r="A115" s="65"/>
      <c r="B115" s="65"/>
      <c r="C115" s="66"/>
      <c r="D115" s="69"/>
      <c r="E115" s="69"/>
      <c r="H115" s="67"/>
    </row>
    <row r="116" customFormat="false" ht="12.75" hidden="false" customHeight="true" outlineLevel="0" collapsed="false">
      <c r="A116" s="65"/>
      <c r="B116" s="65"/>
      <c r="C116" s="66"/>
      <c r="D116" s="69"/>
      <c r="E116" s="69"/>
      <c r="H116" s="67"/>
    </row>
    <row r="117" customFormat="false" ht="12.75" hidden="false" customHeight="false" outlineLevel="0" collapsed="false">
      <c r="A117" s="65"/>
      <c r="B117" s="65"/>
      <c r="C117" s="66"/>
      <c r="D117" s="69"/>
      <c r="E117" s="69"/>
      <c r="H117" s="67"/>
    </row>
    <row r="118" customFormat="false" ht="12.75" hidden="false" customHeight="false" outlineLevel="0" collapsed="false">
      <c r="A118" s="65"/>
      <c r="B118" s="65"/>
      <c r="C118" s="66"/>
      <c r="H118" s="67"/>
    </row>
    <row r="119" customFormat="false" ht="12.75" hidden="false" customHeight="false" outlineLevel="0" collapsed="false">
      <c r="A119" s="65"/>
      <c r="B119" s="65"/>
      <c r="C119" s="66"/>
      <c r="H119" s="67"/>
    </row>
    <row r="120" customFormat="false" ht="12.75" hidden="false" customHeight="false" outlineLevel="0" collapsed="false">
      <c r="A120" s="65"/>
      <c r="B120" s="65"/>
      <c r="C120" s="66"/>
      <c r="H120" s="67"/>
    </row>
    <row r="121" customFormat="false" ht="12.75" hidden="false" customHeight="false" outlineLevel="0" collapsed="false">
      <c r="A121" s="6"/>
      <c r="B121" s="6"/>
      <c r="C121" s="68"/>
      <c r="H121" s="67"/>
    </row>
    <row r="122" customFormat="false" ht="12.75" hidden="false" customHeight="false" outlineLevel="0" collapsed="false">
      <c r="A122" s="6"/>
      <c r="B122" s="6"/>
      <c r="C122" s="68"/>
      <c r="H122" s="67"/>
    </row>
    <row r="123" customFormat="false" ht="12.75" hidden="false" customHeight="false" outlineLevel="0" collapsed="false">
      <c r="A123" s="6"/>
      <c r="B123" s="6"/>
      <c r="C123" s="68"/>
      <c r="H123" s="67"/>
    </row>
    <row r="124" customFormat="false" ht="12.75" hidden="false" customHeight="false" outlineLevel="0" collapsed="false">
      <c r="A124" s="6"/>
      <c r="B124" s="6"/>
      <c r="C124" s="68"/>
      <c r="H124" s="67"/>
    </row>
    <row r="125" customFormat="false" ht="12.75" hidden="false" customHeight="true" outlineLevel="0" collapsed="false">
      <c r="A125" s="6"/>
      <c r="B125" s="6"/>
      <c r="C125" s="68"/>
      <c r="H125" s="67"/>
    </row>
    <row r="126" customFormat="false" ht="12.75" hidden="false" customHeight="false" outlineLevel="0" collapsed="false">
      <c r="A126" s="6"/>
      <c r="B126" s="6"/>
      <c r="C126" s="68"/>
      <c r="H126" s="67"/>
    </row>
    <row r="127" customFormat="false" ht="12.75" hidden="false" customHeight="false" outlineLevel="0" collapsed="false">
      <c r="A127" s="6"/>
      <c r="B127" s="6"/>
      <c r="C127" s="68"/>
      <c r="H127" s="67"/>
    </row>
    <row r="128" customFormat="false" ht="12.75" hidden="false" customHeight="false" outlineLevel="0" collapsed="false">
      <c r="A128" s="6"/>
      <c r="B128" s="6"/>
      <c r="C128" s="68"/>
      <c r="H128" s="67"/>
    </row>
    <row r="129" customFormat="false" ht="12.75" hidden="false" customHeight="false" outlineLevel="0" collapsed="false">
      <c r="A129" s="65"/>
      <c r="B129" s="65"/>
      <c r="C129" s="66"/>
      <c r="H129" s="67"/>
    </row>
    <row r="130" customFormat="false" ht="12.75" hidden="false" customHeight="false" outlineLevel="0" collapsed="false">
      <c r="A130" s="65"/>
      <c r="B130" s="65"/>
      <c r="C130" s="66"/>
      <c r="H130" s="67"/>
    </row>
    <row r="131" customFormat="false" ht="12.75" hidden="false" customHeight="false" outlineLevel="0" collapsed="false">
      <c r="A131" s="65"/>
      <c r="B131" s="65"/>
      <c r="C131" s="66"/>
      <c r="H131" s="67"/>
    </row>
    <row r="132" customFormat="false" ht="12.75" hidden="false" customHeight="false" outlineLevel="0" collapsed="false">
      <c r="A132" s="65"/>
      <c r="B132" s="65"/>
      <c r="C132" s="66"/>
      <c r="D132" s="69"/>
      <c r="E132" s="69"/>
      <c r="H132" s="67"/>
    </row>
    <row r="133" customFormat="false" ht="12.75" hidden="false" customHeight="false" outlineLevel="0" collapsed="false">
      <c r="A133" s="65"/>
      <c r="B133" s="65"/>
      <c r="C133" s="66"/>
      <c r="D133" s="69"/>
      <c r="E133" s="69"/>
      <c r="H133" s="67"/>
    </row>
    <row r="134" customFormat="false" ht="12.75" hidden="false" customHeight="false" outlineLevel="0" collapsed="false">
      <c r="A134" s="65"/>
      <c r="B134" s="65"/>
      <c r="C134" s="66"/>
      <c r="D134" s="69"/>
      <c r="E134" s="69"/>
      <c r="H134" s="67"/>
    </row>
    <row r="135" customFormat="false" ht="12.75" hidden="false" customHeight="false" outlineLevel="0" collapsed="false">
      <c r="A135" s="65"/>
      <c r="B135" s="65"/>
      <c r="C135" s="66"/>
      <c r="D135" s="69"/>
      <c r="E135" s="69"/>
      <c r="H135" s="67"/>
    </row>
    <row r="136" customFormat="false" ht="12.75" hidden="false" customHeight="false" outlineLevel="0" collapsed="false">
      <c r="A136" s="65"/>
      <c r="B136" s="65"/>
      <c r="C136" s="66"/>
      <c r="D136" s="69"/>
      <c r="E136" s="69"/>
      <c r="H136" s="67"/>
    </row>
    <row r="137" customFormat="false" ht="12.75" hidden="false" customHeight="false" outlineLevel="0" collapsed="false">
      <c r="A137" s="65"/>
      <c r="B137" s="65"/>
      <c r="C137" s="66"/>
      <c r="D137" s="69"/>
      <c r="E137" s="69"/>
      <c r="H137" s="67"/>
    </row>
    <row r="138" customFormat="false" ht="12.75" hidden="false" customHeight="false" outlineLevel="0" collapsed="false">
      <c r="A138" s="65"/>
      <c r="B138" s="65"/>
      <c r="C138" s="66"/>
      <c r="H138" s="67"/>
    </row>
    <row r="139" customFormat="false" ht="12.75" hidden="false" customHeight="false" outlineLevel="0" collapsed="false">
      <c r="A139" s="65"/>
      <c r="B139" s="65"/>
      <c r="C139" s="66"/>
      <c r="H139" s="67"/>
    </row>
    <row r="140" customFormat="false" ht="12.75" hidden="false" customHeight="false" outlineLevel="0" collapsed="false">
      <c r="A140" s="65"/>
      <c r="B140" s="65"/>
      <c r="C140" s="66"/>
      <c r="H140" s="67"/>
    </row>
    <row r="141" customFormat="false" ht="12.75" hidden="false" customHeight="false" outlineLevel="0" collapsed="false">
      <c r="A141" s="65"/>
      <c r="B141" s="65"/>
      <c r="C141" s="66"/>
      <c r="H141" s="67"/>
    </row>
    <row r="142" customFormat="false" ht="12.75" hidden="false" customHeight="false" outlineLevel="0" collapsed="false">
      <c r="A142" s="65"/>
      <c r="B142" s="65"/>
      <c r="C142" s="66"/>
      <c r="H142" s="67"/>
    </row>
    <row r="143" customFormat="false" ht="12.75" hidden="false" customHeight="false" outlineLevel="0" collapsed="false">
      <c r="A143" s="65"/>
      <c r="B143" s="65"/>
      <c r="C143" s="66"/>
      <c r="H143" s="67"/>
    </row>
    <row r="144" customFormat="false" ht="12.75" hidden="false" customHeight="false" outlineLevel="0" collapsed="false">
      <c r="A144" s="65"/>
      <c r="B144" s="65"/>
      <c r="C144" s="66"/>
      <c r="H144" s="67"/>
    </row>
    <row r="145" customFormat="false" ht="12.75" hidden="false" customHeight="false" outlineLevel="0" collapsed="false">
      <c r="A145" s="65"/>
      <c r="B145" s="65"/>
      <c r="C145" s="66"/>
      <c r="H145" s="67"/>
    </row>
    <row r="146" customFormat="false" ht="12.75" hidden="false" customHeight="false" outlineLevel="0" collapsed="false">
      <c r="A146" s="65"/>
      <c r="B146" s="65"/>
      <c r="C146" s="66"/>
      <c r="H146" s="67"/>
    </row>
    <row r="147" customFormat="false" ht="12.75" hidden="false" customHeight="false" outlineLevel="0" collapsed="false">
      <c r="A147" s="6"/>
      <c r="B147" s="6"/>
      <c r="C147" s="68"/>
      <c r="H147" s="67"/>
    </row>
    <row r="148" customFormat="false" ht="12.75" hidden="false" customHeight="false" outlineLevel="0" collapsed="false">
      <c r="A148" s="6"/>
      <c r="B148" s="6"/>
      <c r="C148" s="68"/>
      <c r="H148" s="67"/>
    </row>
    <row r="149" customFormat="false" ht="12.75" hidden="false" customHeight="false" outlineLevel="0" collapsed="false">
      <c r="A149" s="6"/>
      <c r="B149" s="6"/>
      <c r="C149" s="68"/>
      <c r="H149" s="67"/>
    </row>
    <row r="150" customFormat="false" ht="12.75" hidden="false" customHeight="false" outlineLevel="0" collapsed="false">
      <c r="A150" s="6"/>
      <c r="B150" s="6"/>
      <c r="C150" s="68"/>
      <c r="H150" s="67"/>
    </row>
    <row r="151" customFormat="false" ht="12.75" hidden="false" customHeight="false" outlineLevel="0" collapsed="false">
      <c r="A151" s="6"/>
      <c r="B151" s="6"/>
      <c r="C151" s="68"/>
      <c r="H151" s="67"/>
    </row>
    <row r="152" customFormat="false" ht="12.75" hidden="false" customHeight="false" outlineLevel="0" collapsed="false">
      <c r="A152" s="6"/>
      <c r="B152" s="6"/>
      <c r="C152" s="68"/>
      <c r="H152" s="67"/>
    </row>
    <row r="153" customFormat="false" ht="12.75" hidden="false" customHeight="false" outlineLevel="0" collapsed="false">
      <c r="A153" s="6"/>
      <c r="B153" s="6"/>
      <c r="C153" s="68"/>
      <c r="H153" s="67"/>
    </row>
    <row r="154" customFormat="false" ht="12.75" hidden="false" customHeight="false" outlineLevel="0" collapsed="false">
      <c r="A154" s="6"/>
      <c r="B154" s="6"/>
      <c r="C154" s="68"/>
      <c r="H154" s="67"/>
    </row>
    <row r="155" customFormat="false" ht="12.75" hidden="false" customHeight="false" outlineLevel="0" collapsed="false">
      <c r="A155" s="65"/>
      <c r="B155" s="65"/>
      <c r="C155" s="66"/>
      <c r="H155" s="67"/>
    </row>
    <row r="156" customFormat="false" ht="12.75" hidden="false" customHeight="false" outlineLevel="0" collapsed="false">
      <c r="A156" s="65"/>
      <c r="B156" s="65"/>
      <c r="C156" s="66"/>
      <c r="H156" s="67"/>
    </row>
    <row r="157" customFormat="false" ht="12.75" hidden="false" customHeight="false" outlineLevel="0" collapsed="false">
      <c r="A157" s="65"/>
      <c r="B157" s="65"/>
      <c r="C157" s="66"/>
      <c r="H157" s="67"/>
    </row>
    <row r="158" customFormat="false" ht="12.75" hidden="false" customHeight="false" outlineLevel="0" collapsed="false">
      <c r="A158" s="65"/>
      <c r="B158" s="65"/>
      <c r="C158" s="66"/>
      <c r="H158" s="67"/>
    </row>
    <row r="159" customFormat="false" ht="12.75" hidden="false" customHeight="false" outlineLevel="0" collapsed="false">
      <c r="A159" s="65"/>
      <c r="B159" s="65"/>
      <c r="C159" s="66"/>
      <c r="H159" s="67"/>
    </row>
    <row r="160" customFormat="false" ht="12.75" hidden="false" customHeight="false" outlineLevel="0" collapsed="false">
      <c r="A160" s="65"/>
      <c r="B160" s="65"/>
      <c r="C160" s="66"/>
      <c r="H160" s="67"/>
    </row>
    <row r="161" customFormat="false" ht="12.75" hidden="false" customHeight="false" outlineLevel="0" collapsed="false">
      <c r="A161" s="65"/>
      <c r="B161" s="65"/>
      <c r="C161" s="66"/>
      <c r="H161" s="67"/>
    </row>
    <row r="162" customFormat="false" ht="12.75" hidden="false" customHeight="false" outlineLevel="0" collapsed="false">
      <c r="A162" s="65"/>
      <c r="B162" s="65"/>
      <c r="C162" s="66"/>
      <c r="H162" s="67"/>
    </row>
    <row r="163" customFormat="false" ht="12.75" hidden="false" customHeight="false" outlineLevel="0" collapsed="false">
      <c r="A163" s="65"/>
      <c r="B163" s="65"/>
      <c r="C163" s="66"/>
      <c r="H163" s="67"/>
    </row>
    <row r="164" customFormat="false" ht="12.75" hidden="false" customHeight="false" outlineLevel="0" collapsed="false">
      <c r="A164" s="65"/>
      <c r="B164" s="65"/>
      <c r="C164" s="66"/>
      <c r="H164" s="67"/>
    </row>
    <row r="165" customFormat="false" ht="12.75" hidden="false" customHeight="false" outlineLevel="0" collapsed="false">
      <c r="A165" s="65"/>
      <c r="B165" s="65"/>
      <c r="C165" s="66"/>
      <c r="H165" s="67"/>
    </row>
    <row r="166" customFormat="false" ht="12.75" hidden="false" customHeight="false" outlineLevel="0" collapsed="false">
      <c r="A166" s="65"/>
      <c r="B166" s="65"/>
      <c r="C166" s="66"/>
      <c r="H166" s="67"/>
    </row>
    <row r="167" customFormat="false" ht="12.75" hidden="false" customHeight="false" outlineLevel="0" collapsed="false">
      <c r="A167" s="65"/>
      <c r="B167" s="65"/>
      <c r="C167" s="66"/>
      <c r="H167" s="67"/>
    </row>
    <row r="168" customFormat="false" ht="12.75" hidden="false" customHeight="false" outlineLevel="0" collapsed="false">
      <c r="A168" s="65"/>
      <c r="B168" s="65"/>
      <c r="C168" s="66"/>
      <c r="H168" s="67"/>
    </row>
    <row r="169" customFormat="false" ht="12.75" hidden="false" customHeight="false" outlineLevel="0" collapsed="false">
      <c r="A169" s="65"/>
      <c r="B169" s="65"/>
      <c r="C169" s="66"/>
      <c r="H169" s="67"/>
    </row>
    <row r="170" customFormat="false" ht="12.75" hidden="false" customHeight="false" outlineLevel="0" collapsed="false">
      <c r="A170" s="6"/>
      <c r="B170" s="6"/>
      <c r="C170" s="68"/>
      <c r="H170" s="67"/>
    </row>
    <row r="171" customFormat="false" ht="12.75" hidden="false" customHeight="false" outlineLevel="0" collapsed="false">
      <c r="A171" s="6"/>
      <c r="B171" s="6"/>
      <c r="C171" s="68"/>
      <c r="H171" s="67"/>
    </row>
    <row r="172" customFormat="false" ht="12.75" hidden="false" customHeight="false" outlineLevel="0" collapsed="false">
      <c r="A172" s="6"/>
      <c r="B172" s="6"/>
      <c r="C172" s="68"/>
      <c r="H172" s="67"/>
    </row>
    <row r="173" customFormat="false" ht="12.75" hidden="false" customHeight="false" outlineLevel="0" collapsed="false">
      <c r="A173" s="6"/>
      <c r="B173" s="6"/>
      <c r="C173" s="68"/>
      <c r="H173" s="67"/>
    </row>
    <row r="174" customFormat="false" ht="12.75" hidden="false" customHeight="false" outlineLevel="0" collapsed="false">
      <c r="A174" s="6"/>
      <c r="B174" s="6"/>
      <c r="C174" s="68"/>
      <c r="H174" s="67"/>
    </row>
    <row r="175" customFormat="false" ht="12.75" hidden="false" customHeight="false" outlineLevel="0" collapsed="false">
      <c r="A175" s="6"/>
      <c r="B175" s="6"/>
      <c r="C175" s="68"/>
      <c r="H175" s="67"/>
    </row>
    <row r="176" customFormat="false" ht="12.75" hidden="false" customHeight="false" outlineLevel="0" collapsed="false">
      <c r="A176" s="6"/>
      <c r="B176" s="6"/>
      <c r="C176" s="68"/>
      <c r="H176" s="67"/>
    </row>
    <row r="177" customFormat="false" ht="12.75" hidden="false" customHeight="false" outlineLevel="0" collapsed="false">
      <c r="A177" s="6"/>
      <c r="B177" s="6"/>
      <c r="C177" s="68"/>
      <c r="H177" s="67"/>
    </row>
    <row r="178" customFormat="false" ht="12.75" hidden="false" customHeight="false" outlineLevel="0" collapsed="false">
      <c r="A178" s="65"/>
      <c r="B178" s="65"/>
      <c r="C178" s="66"/>
      <c r="H178" s="67"/>
    </row>
    <row r="179" customFormat="false" ht="12.75" hidden="false" customHeight="false" outlineLevel="0" collapsed="false">
      <c r="A179" s="65"/>
      <c r="B179" s="65"/>
      <c r="C179" s="66"/>
      <c r="H179" s="67"/>
    </row>
    <row r="180" customFormat="false" ht="12.75" hidden="false" customHeight="false" outlineLevel="0" collapsed="false">
      <c r="A180" s="65"/>
      <c r="B180" s="65"/>
      <c r="C180" s="66"/>
      <c r="H180" s="67"/>
    </row>
    <row r="181" customFormat="false" ht="12.75" hidden="false" customHeight="false" outlineLevel="0" collapsed="false">
      <c r="A181" s="65"/>
      <c r="B181" s="65"/>
      <c r="C181" s="66"/>
      <c r="H181" s="67"/>
    </row>
    <row r="182" customFormat="false" ht="12.75" hidden="false" customHeight="false" outlineLevel="0" collapsed="false">
      <c r="A182" s="65"/>
      <c r="B182" s="65"/>
      <c r="C182" s="66"/>
      <c r="H182" s="67"/>
    </row>
    <row r="183" customFormat="false" ht="12.75" hidden="false" customHeight="false" outlineLevel="0" collapsed="false">
      <c r="A183" s="65"/>
      <c r="B183" s="65"/>
      <c r="C183" s="66"/>
      <c r="H183" s="67"/>
    </row>
    <row r="184" customFormat="false" ht="12.75" hidden="false" customHeight="false" outlineLevel="0" collapsed="false">
      <c r="A184" s="65"/>
      <c r="B184" s="65"/>
      <c r="C184" s="66"/>
      <c r="D184" s="69"/>
      <c r="E184" s="69"/>
      <c r="H184" s="67"/>
    </row>
    <row r="185" customFormat="false" ht="12.75" hidden="false" customHeight="false" outlineLevel="0" collapsed="false">
      <c r="A185" s="65"/>
      <c r="B185" s="65"/>
      <c r="C185" s="66"/>
      <c r="D185" s="69"/>
      <c r="E185" s="69"/>
      <c r="H185" s="67"/>
    </row>
    <row r="186" customFormat="false" ht="12.75" hidden="false" customHeight="false" outlineLevel="0" collapsed="false">
      <c r="A186" s="65"/>
      <c r="B186" s="65"/>
      <c r="C186" s="66"/>
      <c r="D186" s="69"/>
      <c r="E186" s="69"/>
      <c r="H186" s="67"/>
    </row>
    <row r="187" customFormat="false" ht="12.75" hidden="false" customHeight="false" outlineLevel="0" collapsed="false">
      <c r="A187" s="65"/>
      <c r="B187" s="65"/>
      <c r="C187" s="66"/>
      <c r="D187" s="69"/>
      <c r="E187" s="69"/>
      <c r="H187" s="67"/>
    </row>
    <row r="188" customFormat="false" ht="12.75" hidden="false" customHeight="false" outlineLevel="0" collapsed="false">
      <c r="A188" s="65"/>
      <c r="B188" s="65"/>
      <c r="C188" s="66"/>
      <c r="D188" s="69"/>
      <c r="E188" s="69"/>
      <c r="H188" s="67"/>
    </row>
    <row r="189" customFormat="false" ht="12.75" hidden="false" customHeight="false" outlineLevel="0" collapsed="false">
      <c r="A189" s="65"/>
      <c r="B189" s="65"/>
      <c r="C189" s="66"/>
      <c r="D189" s="69"/>
      <c r="E189" s="69"/>
      <c r="H189" s="67"/>
    </row>
    <row r="190" customFormat="false" ht="12.75" hidden="false" customHeight="false" outlineLevel="0" collapsed="false">
      <c r="A190" s="65"/>
      <c r="B190" s="65"/>
      <c r="C190" s="66"/>
      <c r="H190" s="67"/>
    </row>
    <row r="191" customFormat="false" ht="12.75" hidden="false" customHeight="false" outlineLevel="0" collapsed="false">
      <c r="A191" s="65"/>
      <c r="B191" s="65"/>
      <c r="C191" s="66"/>
      <c r="H191" s="67"/>
    </row>
    <row r="192" customFormat="false" ht="12.75" hidden="false" customHeight="false" outlineLevel="0" collapsed="false">
      <c r="A192" s="6"/>
      <c r="B192" s="6"/>
      <c r="C192" s="68"/>
      <c r="H192" s="67"/>
    </row>
    <row r="193" customFormat="false" ht="12.75" hidden="false" customHeight="false" outlineLevel="0" collapsed="false">
      <c r="A193" s="6"/>
      <c r="B193" s="6"/>
      <c r="C193" s="68"/>
      <c r="H193" s="67"/>
    </row>
    <row r="194" customFormat="false" ht="12.75" hidden="false" customHeight="false" outlineLevel="0" collapsed="false">
      <c r="A194" s="6"/>
      <c r="B194" s="6"/>
      <c r="C194" s="68"/>
      <c r="H194" s="67"/>
    </row>
    <row r="195" customFormat="false" ht="12.75" hidden="false" customHeight="false" outlineLevel="0" collapsed="false">
      <c r="A195" s="6"/>
      <c r="B195" s="6"/>
      <c r="C195" s="68"/>
      <c r="H195" s="67"/>
    </row>
    <row r="196" customFormat="false" ht="12.75" hidden="false" customHeight="false" outlineLevel="0" collapsed="false">
      <c r="A196" s="6"/>
      <c r="B196" s="6"/>
      <c r="C196" s="68"/>
      <c r="H196" s="67"/>
    </row>
    <row r="197" customFormat="false" ht="12.75" hidden="false" customHeight="false" outlineLevel="0" collapsed="false">
      <c r="A197" s="6"/>
      <c r="B197" s="6"/>
      <c r="C197" s="68"/>
      <c r="H197" s="67"/>
    </row>
    <row r="198" customFormat="false" ht="12.75" hidden="false" customHeight="false" outlineLevel="0" collapsed="false">
      <c r="A198" s="6"/>
      <c r="B198" s="6"/>
      <c r="C198" s="68"/>
      <c r="H198" s="67"/>
    </row>
    <row r="199" customFormat="false" ht="12.75" hidden="false" customHeight="false" outlineLevel="0" collapsed="false">
      <c r="A199" s="6"/>
      <c r="B199" s="6"/>
      <c r="C199" s="68"/>
      <c r="H199" s="67"/>
    </row>
    <row r="200" customFormat="false" ht="12.75" hidden="false" customHeight="false" outlineLevel="0" collapsed="false">
      <c r="A200" s="65"/>
      <c r="B200" s="65"/>
      <c r="C200" s="66"/>
      <c r="D200" s="69"/>
      <c r="H200" s="67"/>
    </row>
    <row r="201" customFormat="false" ht="12.75" hidden="false" customHeight="false" outlineLevel="0" collapsed="false">
      <c r="A201" s="65"/>
      <c r="B201" s="65"/>
      <c r="C201" s="66"/>
      <c r="D201" s="69"/>
      <c r="H201" s="67"/>
    </row>
    <row r="202" customFormat="false" ht="12.75" hidden="false" customHeight="false" outlineLevel="0" collapsed="false">
      <c r="A202" s="65"/>
      <c r="B202" s="65"/>
      <c r="C202" s="66"/>
      <c r="D202" s="69"/>
      <c r="H202" s="67"/>
    </row>
    <row r="203" customFormat="false" ht="12.75" hidden="false" customHeight="false" outlineLevel="0" collapsed="false">
      <c r="A203" s="65"/>
      <c r="B203" s="65"/>
      <c r="C203" s="66"/>
      <c r="D203" s="69"/>
      <c r="H203" s="67"/>
    </row>
    <row r="204" customFormat="false" ht="12.75" hidden="false" customHeight="false" outlineLevel="0" collapsed="false">
      <c r="A204" s="65"/>
      <c r="B204" s="65"/>
      <c r="C204" s="66"/>
      <c r="D204" s="69"/>
      <c r="H204" s="67"/>
    </row>
    <row r="205" customFormat="false" ht="12.75" hidden="false" customHeight="false" outlineLevel="0" collapsed="false">
      <c r="A205" s="65"/>
      <c r="B205" s="65"/>
      <c r="C205" s="66"/>
      <c r="D205" s="69"/>
      <c r="H205" s="67"/>
    </row>
    <row r="206" customFormat="false" ht="12.75" hidden="false" customHeight="false" outlineLevel="0" collapsed="false">
      <c r="A206" s="65"/>
      <c r="B206" s="65"/>
      <c r="C206" s="66"/>
      <c r="D206" s="69"/>
      <c r="H206" s="67"/>
    </row>
    <row r="207" customFormat="false" ht="12.75" hidden="false" customHeight="false" outlineLevel="0" collapsed="false">
      <c r="A207" s="65"/>
      <c r="B207" s="65"/>
      <c r="C207" s="66"/>
      <c r="D207" s="69"/>
      <c r="H207" s="67"/>
    </row>
    <row r="208" customFormat="false" ht="12.75" hidden="false" customHeight="false" outlineLevel="0" collapsed="false">
      <c r="A208" s="65"/>
      <c r="B208" s="65"/>
      <c r="C208" s="66"/>
      <c r="D208" s="69"/>
      <c r="H208" s="67"/>
    </row>
    <row r="209" customFormat="false" ht="12.75" hidden="false" customHeight="false" outlineLevel="0" collapsed="false">
      <c r="A209" s="65"/>
      <c r="B209" s="65"/>
      <c r="C209" s="66"/>
      <c r="H209" s="67"/>
    </row>
    <row r="210" customFormat="false" ht="12.75" hidden="false" customHeight="false" outlineLevel="0" collapsed="false">
      <c r="A210" s="65"/>
      <c r="B210" s="65"/>
      <c r="C210" s="66"/>
      <c r="H210" s="67"/>
    </row>
    <row r="211" customFormat="false" ht="12.75" hidden="false" customHeight="true" outlineLevel="0" collapsed="false">
      <c r="A211" s="65"/>
      <c r="B211" s="65"/>
      <c r="C211" s="66"/>
      <c r="H211" s="67"/>
    </row>
    <row r="212" customFormat="false" ht="12.75" hidden="false" customHeight="false" outlineLevel="0" collapsed="false">
      <c r="A212" s="65"/>
      <c r="B212" s="65"/>
      <c r="C212" s="66"/>
      <c r="H212" s="67"/>
    </row>
    <row r="213" customFormat="false" ht="12.75" hidden="false" customHeight="false" outlineLevel="0" collapsed="false">
      <c r="A213" s="65"/>
      <c r="B213" s="65"/>
      <c r="C213" s="66"/>
      <c r="H213" s="67"/>
    </row>
    <row r="214" customFormat="false" ht="12.75" hidden="false" customHeight="false" outlineLevel="0" collapsed="false">
      <c r="A214" s="65"/>
      <c r="B214" s="65"/>
      <c r="C214" s="66"/>
      <c r="H214" s="67"/>
    </row>
    <row r="215" customFormat="false" ht="12.75" hidden="false" customHeight="false" outlineLevel="0" collapsed="false">
      <c r="A215" s="65"/>
      <c r="B215" s="65"/>
      <c r="C215" s="66"/>
      <c r="H215" s="67"/>
    </row>
    <row r="216" customFormat="false" ht="12.75" hidden="false" customHeight="false" outlineLevel="0" collapsed="false">
      <c r="A216" s="65"/>
      <c r="B216" s="65"/>
      <c r="C216" s="66"/>
      <c r="H216" s="67"/>
    </row>
    <row r="217" customFormat="false" ht="12.75" hidden="false" customHeight="false" outlineLevel="0" collapsed="false">
      <c r="A217" s="65"/>
      <c r="B217" s="65"/>
      <c r="C217" s="66"/>
      <c r="H217" s="67"/>
    </row>
    <row r="218" customFormat="false" ht="12.75" hidden="false" customHeight="false" outlineLevel="0" collapsed="false">
      <c r="A218" s="65"/>
      <c r="B218" s="65"/>
      <c r="C218" s="66"/>
      <c r="H218" s="67"/>
    </row>
    <row r="219" customFormat="false" ht="12.75" hidden="false" customHeight="false" outlineLevel="0" collapsed="false">
      <c r="A219" s="65"/>
      <c r="B219" s="65"/>
      <c r="C219" s="66"/>
      <c r="H219" s="67"/>
    </row>
    <row r="220" customFormat="false" ht="12.75" hidden="false" customHeight="false" outlineLevel="0" collapsed="false">
      <c r="A220" s="6"/>
      <c r="B220" s="6"/>
      <c r="C220" s="68"/>
      <c r="H220" s="67"/>
    </row>
    <row r="221" customFormat="false" ht="12.75" hidden="false" customHeight="false" outlineLevel="0" collapsed="false">
      <c r="A221" s="6"/>
      <c r="B221" s="6"/>
      <c r="C221" s="68"/>
      <c r="H221" s="67"/>
    </row>
    <row r="222" customFormat="false" ht="12.75" hidden="false" customHeight="false" outlineLevel="0" collapsed="false">
      <c r="A222" s="6"/>
      <c r="B222" s="6"/>
      <c r="C222" s="68"/>
      <c r="H222" s="67"/>
    </row>
    <row r="223" customFormat="false" ht="12.75" hidden="false" customHeight="false" outlineLevel="0" collapsed="false">
      <c r="A223" s="6"/>
      <c r="B223" s="6"/>
      <c r="C223" s="68"/>
      <c r="H223" s="67"/>
    </row>
    <row r="224" customFormat="false" ht="12.75" hidden="false" customHeight="false" outlineLevel="0" collapsed="false">
      <c r="A224" s="6"/>
      <c r="B224" s="6"/>
      <c r="C224" s="70"/>
      <c r="D224" s="69"/>
      <c r="H224" s="67"/>
    </row>
    <row r="225" customFormat="false" ht="12.75" hidden="false" customHeight="false" outlineLevel="0" collapsed="false">
      <c r="A225" s="6"/>
      <c r="B225" s="6"/>
      <c r="C225" s="70"/>
      <c r="D225" s="69"/>
      <c r="H225" s="67"/>
    </row>
    <row r="226" customFormat="false" ht="12.75" hidden="false" customHeight="false" outlineLevel="0" collapsed="false">
      <c r="A226" s="6"/>
      <c r="B226" s="6"/>
      <c r="C226" s="70"/>
      <c r="D226" s="69"/>
      <c r="H226" s="67"/>
    </row>
    <row r="227" customFormat="false" ht="12.75" hidden="false" customHeight="false" outlineLevel="0" collapsed="false">
      <c r="A227" s="6"/>
      <c r="B227" s="6"/>
      <c r="C227" s="70"/>
      <c r="D227" s="69"/>
      <c r="H227" s="67"/>
    </row>
    <row r="228" customFormat="false" ht="12.75" hidden="false" customHeight="false" outlineLevel="0" collapsed="false">
      <c r="A228" s="65"/>
      <c r="B228" s="65"/>
      <c r="C228" s="66"/>
      <c r="D228" s="69"/>
      <c r="H228" s="67"/>
    </row>
    <row r="229" customFormat="false" ht="12.75" hidden="false" customHeight="false" outlineLevel="0" collapsed="false">
      <c r="A229" s="65"/>
      <c r="B229" s="65"/>
      <c r="C229" s="66"/>
      <c r="D229" s="69"/>
      <c r="H229" s="67"/>
    </row>
    <row r="230" customFormat="false" ht="12.75" hidden="false" customHeight="false" outlineLevel="0" collapsed="false">
      <c r="A230" s="65"/>
      <c r="B230" s="65"/>
      <c r="C230" s="66"/>
      <c r="D230" s="69"/>
      <c r="H230" s="67"/>
    </row>
    <row r="231" customFormat="false" ht="12.75" hidden="false" customHeight="false" outlineLevel="0" collapsed="false">
      <c r="A231" s="65"/>
      <c r="B231" s="65"/>
      <c r="C231" s="66"/>
      <c r="D231" s="69"/>
      <c r="H231" s="67"/>
    </row>
    <row r="232" customFormat="false" ht="12.75" hidden="false" customHeight="false" outlineLevel="0" collapsed="false">
      <c r="A232" s="65"/>
      <c r="B232" s="65"/>
      <c r="C232" s="66"/>
      <c r="H232" s="67"/>
    </row>
    <row r="233" customFormat="false" ht="12.75" hidden="false" customHeight="false" outlineLevel="0" collapsed="false">
      <c r="A233" s="65"/>
      <c r="B233" s="65"/>
      <c r="C233" s="66"/>
      <c r="H233" s="67"/>
    </row>
    <row r="234" customFormat="false" ht="12.75" hidden="false" customHeight="false" outlineLevel="0" collapsed="false">
      <c r="A234" s="65"/>
      <c r="B234" s="65"/>
      <c r="C234" s="66"/>
      <c r="H234" s="67"/>
    </row>
    <row r="235" customFormat="false" ht="12.75" hidden="false" customHeight="false" outlineLevel="0" collapsed="false">
      <c r="A235" s="65"/>
      <c r="B235" s="65"/>
      <c r="C235" s="66"/>
      <c r="H235" s="67"/>
    </row>
    <row r="236" customFormat="false" ht="12.75" hidden="false" customHeight="false" outlineLevel="0" collapsed="false">
      <c r="A236" s="65"/>
      <c r="B236" s="65"/>
      <c r="C236" s="66"/>
      <c r="H236" s="67"/>
    </row>
    <row r="237" customFormat="false" ht="12.75" hidden="false" customHeight="false" outlineLevel="0" collapsed="false">
      <c r="A237" s="65"/>
      <c r="B237" s="65"/>
      <c r="C237" s="66"/>
      <c r="H237" s="67"/>
    </row>
    <row r="238" customFormat="false" ht="12.75" hidden="false" customHeight="false" outlineLevel="0" collapsed="false">
      <c r="A238" s="65"/>
      <c r="B238" s="65"/>
      <c r="C238" s="66"/>
      <c r="H238" s="67"/>
    </row>
    <row r="239" customFormat="false" ht="12.75" hidden="false" customHeight="false" outlineLevel="0" collapsed="false">
      <c r="A239" s="65"/>
      <c r="B239" s="65"/>
      <c r="C239" s="66"/>
      <c r="H239" s="67"/>
    </row>
    <row r="240" customFormat="false" ht="12.75" hidden="false" customHeight="false" outlineLevel="0" collapsed="false">
      <c r="A240" s="65"/>
      <c r="B240" s="65"/>
      <c r="C240" s="66"/>
      <c r="H240" s="67"/>
    </row>
    <row r="241" customFormat="false" ht="12.75" hidden="false" customHeight="false" outlineLevel="0" collapsed="false">
      <c r="A241" s="65"/>
      <c r="B241" s="65"/>
      <c r="C241" s="66"/>
      <c r="H241" s="67"/>
    </row>
    <row r="242" customFormat="false" ht="12.75" hidden="false" customHeight="false" outlineLevel="0" collapsed="false">
      <c r="A242" s="65"/>
      <c r="B242" s="65"/>
      <c r="C242" s="66"/>
      <c r="H242" s="67"/>
    </row>
    <row r="243" customFormat="false" ht="12.75" hidden="false" customHeight="false" outlineLevel="0" collapsed="false">
      <c r="A243" s="65"/>
      <c r="B243" s="65"/>
      <c r="C243" s="66"/>
      <c r="H243" s="67"/>
    </row>
    <row r="244" customFormat="false" ht="12.75" hidden="false" customHeight="false" outlineLevel="0" collapsed="false">
      <c r="A244" s="65"/>
      <c r="B244" s="65"/>
      <c r="C244" s="66"/>
      <c r="H244" s="67"/>
    </row>
    <row r="245" customFormat="false" ht="12.75" hidden="false" customHeight="false" outlineLevel="0" collapsed="false">
      <c r="A245" s="65"/>
      <c r="B245" s="65"/>
      <c r="C245" s="66"/>
      <c r="H245" s="67"/>
    </row>
    <row r="246" customFormat="false" ht="12.75" hidden="false" customHeight="false" outlineLevel="0" collapsed="false">
      <c r="A246" s="65"/>
      <c r="B246" s="65"/>
      <c r="C246" s="66"/>
      <c r="H246" s="67"/>
    </row>
    <row r="247" customFormat="false" ht="12.75" hidden="false" customHeight="false" outlineLevel="0" collapsed="false">
      <c r="A247" s="65"/>
      <c r="B247" s="65"/>
      <c r="C247" s="66"/>
      <c r="H247" s="67"/>
    </row>
    <row r="248" customFormat="false" ht="12.75" hidden="false" customHeight="false" outlineLevel="0" collapsed="false">
      <c r="A248" s="6"/>
      <c r="B248" s="6"/>
      <c r="C248" s="68"/>
      <c r="H248" s="67"/>
    </row>
    <row r="249" customFormat="false" ht="12.75" hidden="false" customHeight="false" outlineLevel="0" collapsed="false">
      <c r="A249" s="6"/>
      <c r="B249" s="6"/>
      <c r="C249" s="68"/>
      <c r="H249" s="67"/>
    </row>
    <row r="250" customFormat="false" ht="12.75" hidden="false" customHeight="false" outlineLevel="0" collapsed="false">
      <c r="A250" s="6"/>
      <c r="B250" s="6"/>
      <c r="C250" s="68"/>
      <c r="H250" s="67"/>
    </row>
    <row r="251" customFormat="false" ht="12.75" hidden="false" customHeight="false" outlineLevel="0" collapsed="false">
      <c r="A251" s="6"/>
      <c r="B251" s="6"/>
      <c r="C251" s="68"/>
      <c r="H251" s="67"/>
    </row>
    <row r="252" customFormat="false" ht="12.75" hidden="false" customHeight="false" outlineLevel="0" collapsed="false">
      <c r="A252" s="6"/>
      <c r="B252" s="6"/>
      <c r="C252" s="68"/>
      <c r="H252" s="67"/>
    </row>
    <row r="253" customFormat="false" ht="12.75" hidden="false" customHeight="false" outlineLevel="0" collapsed="false">
      <c r="A253" s="6"/>
      <c r="B253" s="6"/>
      <c r="C253" s="68"/>
      <c r="H253" s="67"/>
    </row>
    <row r="254" customFormat="false" ht="12.75" hidden="false" customHeight="false" outlineLevel="0" collapsed="false">
      <c r="A254" s="6"/>
      <c r="B254" s="6"/>
      <c r="C254" s="68"/>
      <c r="H254" s="67"/>
    </row>
    <row r="255" customFormat="false" ht="12.75" hidden="false" customHeight="false" outlineLevel="0" collapsed="false">
      <c r="A255" s="6"/>
      <c r="B255" s="6"/>
      <c r="C255" s="68"/>
      <c r="H255" s="67"/>
    </row>
    <row r="256" customFormat="false" ht="12.75" hidden="false" customHeight="false" outlineLevel="0" collapsed="false">
      <c r="A256" s="65"/>
      <c r="B256" s="65"/>
      <c r="C256" s="66"/>
      <c r="H256" s="67"/>
    </row>
    <row r="257" customFormat="false" ht="12.75" hidden="false" customHeight="false" outlineLevel="0" collapsed="false">
      <c r="A257" s="65"/>
      <c r="B257" s="65"/>
      <c r="C257" s="66"/>
      <c r="H257" s="67"/>
    </row>
    <row r="258" customFormat="false" ht="12.75" hidden="false" customHeight="false" outlineLevel="0" collapsed="false">
      <c r="A258" s="65"/>
      <c r="B258" s="65"/>
      <c r="C258" s="66"/>
      <c r="H258" s="67"/>
    </row>
    <row r="259" customFormat="false" ht="12.75" hidden="false" customHeight="false" outlineLevel="0" collapsed="false">
      <c r="A259" s="65"/>
      <c r="B259" s="65"/>
      <c r="C259" s="66"/>
      <c r="H259" s="67"/>
    </row>
    <row r="260" customFormat="false" ht="12.75" hidden="false" customHeight="true" outlineLevel="0" collapsed="false">
      <c r="A260" s="65"/>
      <c r="B260" s="65"/>
      <c r="C260" s="66"/>
      <c r="H260" s="67"/>
    </row>
    <row r="261" customFormat="false" ht="12.75" hidden="false" customHeight="false" outlineLevel="0" collapsed="false">
      <c r="A261" s="65"/>
      <c r="B261" s="65"/>
      <c r="C261" s="66"/>
      <c r="H261" s="67"/>
    </row>
    <row r="262" customFormat="false" ht="12.75" hidden="false" customHeight="false" outlineLevel="0" collapsed="false">
      <c r="A262" s="65"/>
      <c r="B262" s="65"/>
      <c r="C262" s="66"/>
      <c r="H262" s="67"/>
    </row>
    <row r="263" customFormat="false" ht="12.75" hidden="false" customHeight="false" outlineLevel="0" collapsed="false">
      <c r="A263" s="65"/>
      <c r="B263" s="65"/>
      <c r="C263" s="66"/>
      <c r="H263" s="67"/>
    </row>
    <row r="264" customFormat="false" ht="12.75" hidden="false" customHeight="false" outlineLevel="0" collapsed="false">
      <c r="A264" s="65"/>
      <c r="B264" s="65"/>
      <c r="C264" s="66"/>
      <c r="D264" s="69"/>
      <c r="H264" s="67"/>
    </row>
    <row r="265" customFormat="false" ht="12.75" hidden="false" customHeight="false" outlineLevel="0" collapsed="false">
      <c r="A265" s="65"/>
      <c r="B265" s="65"/>
      <c r="C265" s="66"/>
      <c r="D265" s="69"/>
      <c r="H265" s="67"/>
    </row>
    <row r="266" customFormat="false" ht="12.75" hidden="false" customHeight="false" outlineLevel="0" collapsed="false">
      <c r="A266" s="65"/>
      <c r="B266" s="65"/>
      <c r="C266" s="66"/>
      <c r="D266" s="69"/>
      <c r="H266" s="67"/>
    </row>
    <row r="267" customFormat="false" ht="12.75" hidden="false" customHeight="false" outlineLevel="0" collapsed="false">
      <c r="A267" s="65"/>
      <c r="B267" s="65"/>
      <c r="C267" s="66"/>
      <c r="D267" s="69"/>
      <c r="H267" s="67"/>
    </row>
    <row r="268" customFormat="false" ht="12.75" hidden="false" customHeight="false" outlineLevel="0" collapsed="false">
      <c r="A268" s="65"/>
      <c r="B268" s="65"/>
      <c r="C268" s="66"/>
      <c r="D268" s="69"/>
      <c r="H268" s="67"/>
    </row>
    <row r="269" customFormat="false" ht="12.75" hidden="false" customHeight="false" outlineLevel="0" collapsed="false">
      <c r="A269" s="65"/>
      <c r="B269" s="65"/>
      <c r="C269" s="66"/>
      <c r="D269" s="69"/>
      <c r="H269" s="67"/>
    </row>
    <row r="270" customFormat="false" ht="12.75" hidden="false" customHeight="false" outlineLevel="0" collapsed="false">
      <c r="A270" s="65"/>
      <c r="B270" s="65"/>
      <c r="C270" s="66"/>
      <c r="D270" s="69"/>
      <c r="H270" s="67"/>
    </row>
    <row r="271" customFormat="false" ht="12.75" hidden="false" customHeight="false" outlineLevel="0" collapsed="false">
      <c r="A271" s="6"/>
      <c r="B271" s="6"/>
      <c r="C271" s="68"/>
      <c r="H271" s="67"/>
    </row>
    <row r="272" customFormat="false" ht="12.75" hidden="false" customHeight="false" outlineLevel="0" collapsed="false">
      <c r="A272" s="6"/>
      <c r="B272" s="6"/>
      <c r="C272" s="68"/>
      <c r="H272" s="67"/>
    </row>
    <row r="273" customFormat="false" ht="12.75" hidden="false" customHeight="false" outlineLevel="0" collapsed="false">
      <c r="A273" s="6"/>
      <c r="B273" s="6"/>
      <c r="C273" s="68"/>
      <c r="H273" s="67"/>
    </row>
    <row r="274" customFormat="false" ht="12.75" hidden="false" customHeight="false" outlineLevel="0" collapsed="false">
      <c r="A274" s="6"/>
      <c r="B274" s="6"/>
      <c r="C274" s="68"/>
      <c r="H274" s="67"/>
    </row>
    <row r="275" customFormat="false" ht="12.75" hidden="false" customHeight="false" outlineLevel="0" collapsed="false">
      <c r="A275" s="6"/>
      <c r="B275" s="6"/>
      <c r="C275" s="68"/>
      <c r="H275" s="67"/>
    </row>
    <row r="276" customFormat="false" ht="12.75" hidden="false" customHeight="false" outlineLevel="0" collapsed="false">
      <c r="A276" s="6"/>
      <c r="B276" s="6"/>
      <c r="C276" s="68"/>
      <c r="H276" s="67"/>
    </row>
    <row r="277" customFormat="false" ht="12.75" hidden="false" customHeight="false" outlineLevel="0" collapsed="false">
      <c r="A277" s="6"/>
      <c r="B277" s="6"/>
      <c r="C277" s="68"/>
      <c r="H277" s="67"/>
    </row>
    <row r="278" customFormat="false" ht="12.75" hidden="false" customHeight="false" outlineLevel="0" collapsed="false">
      <c r="A278" s="6"/>
      <c r="B278" s="6"/>
      <c r="C278" s="68"/>
      <c r="H278" s="67"/>
    </row>
    <row r="279" customFormat="false" ht="12.75" hidden="false" customHeight="false" outlineLevel="0" collapsed="false">
      <c r="A279" s="65"/>
      <c r="B279" s="65"/>
      <c r="C279" s="66"/>
      <c r="H279" s="67"/>
    </row>
    <row r="280" customFormat="false" ht="12.75" hidden="false" customHeight="false" outlineLevel="0" collapsed="false">
      <c r="A280" s="65"/>
      <c r="B280" s="65"/>
      <c r="C280" s="66"/>
      <c r="H280" s="67"/>
    </row>
    <row r="281" customFormat="false" ht="12.75" hidden="false" customHeight="false" outlineLevel="0" collapsed="false">
      <c r="A281" s="65"/>
      <c r="B281" s="65"/>
      <c r="C281" s="66"/>
      <c r="H281" s="67"/>
    </row>
    <row r="282" customFormat="false" ht="12.75" hidden="false" customHeight="false" outlineLevel="0" collapsed="false">
      <c r="A282" s="65"/>
      <c r="B282" s="65"/>
      <c r="C282" s="66"/>
      <c r="H282" s="67"/>
    </row>
    <row r="283" customFormat="false" ht="12.75" hidden="false" customHeight="false" outlineLevel="0" collapsed="false">
      <c r="A283" s="65"/>
      <c r="B283" s="65"/>
      <c r="C283" s="66"/>
      <c r="H283" s="67"/>
    </row>
    <row r="284" customFormat="false" ht="12.75" hidden="false" customHeight="false" outlineLevel="0" collapsed="false">
      <c r="A284" s="65"/>
      <c r="B284" s="65"/>
      <c r="C284" s="66"/>
      <c r="H284" s="67"/>
    </row>
    <row r="285" customFormat="false" ht="12.75" hidden="false" customHeight="false" outlineLevel="0" collapsed="false">
      <c r="A285" s="65"/>
      <c r="B285" s="65"/>
      <c r="C285" s="66"/>
      <c r="H285" s="67"/>
    </row>
    <row r="286" customFormat="false" ht="12.75" hidden="false" customHeight="false" outlineLevel="0" collapsed="false">
      <c r="A286" s="65"/>
      <c r="B286" s="65"/>
      <c r="C286" s="66"/>
      <c r="H286" s="67"/>
    </row>
    <row r="287" customFormat="false" ht="12.75" hidden="false" customHeight="false" outlineLevel="0" collapsed="false">
      <c r="A287" s="65"/>
      <c r="B287" s="65"/>
      <c r="C287" s="66"/>
      <c r="D287" s="69"/>
      <c r="E287" s="69"/>
      <c r="H287" s="67"/>
    </row>
    <row r="288" customFormat="false" ht="12.75" hidden="false" customHeight="false" outlineLevel="0" collapsed="false">
      <c r="A288" s="65"/>
      <c r="B288" s="65"/>
      <c r="C288" s="66"/>
      <c r="D288" s="69"/>
      <c r="E288" s="69"/>
      <c r="H288" s="67"/>
    </row>
    <row r="289" customFormat="false" ht="12.75" hidden="false" customHeight="false" outlineLevel="0" collapsed="false">
      <c r="A289" s="65"/>
      <c r="B289" s="65"/>
      <c r="C289" s="66"/>
      <c r="D289" s="69"/>
      <c r="E289" s="69"/>
      <c r="H289" s="67"/>
    </row>
    <row r="290" customFormat="false" ht="12.75" hidden="false" customHeight="false" outlineLevel="0" collapsed="false">
      <c r="A290" s="65"/>
      <c r="B290" s="65"/>
      <c r="C290" s="66"/>
      <c r="D290" s="69"/>
      <c r="E290" s="69"/>
      <c r="H290" s="67"/>
    </row>
    <row r="291" customFormat="false" ht="12.75" hidden="false" customHeight="false" outlineLevel="0" collapsed="false">
      <c r="A291" s="65"/>
      <c r="B291" s="65"/>
      <c r="C291" s="66"/>
      <c r="D291" s="69"/>
      <c r="E291" s="69"/>
      <c r="H291" s="67"/>
    </row>
    <row r="292" customFormat="false" ht="12.75" hidden="false" customHeight="false" outlineLevel="0" collapsed="false">
      <c r="A292" s="65"/>
      <c r="B292" s="65"/>
      <c r="C292" s="66"/>
      <c r="D292" s="69"/>
      <c r="E292" s="69"/>
    </row>
    <row r="293" customFormat="false" ht="12.75" hidden="false" customHeight="false" outlineLevel="0" collapsed="false">
      <c r="A293" s="65"/>
      <c r="B293" s="65"/>
      <c r="C293" s="66"/>
      <c r="D293" s="69"/>
      <c r="E293" s="69"/>
    </row>
    <row r="294" customFormat="false" ht="12.75" hidden="false" customHeight="false" outlineLevel="0" collapsed="false">
      <c r="A294" s="65"/>
      <c r="B294" s="65"/>
      <c r="C294" s="66"/>
    </row>
    <row r="295" customFormat="false" ht="12.75" hidden="false" customHeight="false" outlineLevel="0" collapsed="false">
      <c r="A295" s="65"/>
      <c r="B295" s="65"/>
      <c r="C295" s="66"/>
    </row>
    <row r="296" customFormat="false" ht="12.75" hidden="false" customHeight="false" outlineLevel="0" collapsed="false">
      <c r="A296" s="65"/>
      <c r="B296" s="65"/>
      <c r="C296" s="66"/>
    </row>
    <row r="297" customFormat="false" ht="12.75" hidden="false" customHeight="false" outlineLevel="0" collapsed="false">
      <c r="A297" s="65"/>
      <c r="B297" s="65"/>
      <c r="C297" s="66"/>
    </row>
    <row r="298" customFormat="false" ht="12.75" hidden="false" customHeight="false" outlineLevel="0" collapsed="false">
      <c r="A298" s="65"/>
      <c r="B298" s="65"/>
      <c r="C298" s="66"/>
    </row>
    <row r="299" customFormat="false" ht="12.75" hidden="false" customHeight="false" outlineLevel="0" collapsed="false">
      <c r="A299" s="65"/>
      <c r="B299" s="65"/>
      <c r="C299" s="66"/>
    </row>
    <row r="300" customFormat="false" ht="12.75" hidden="false" customHeight="false" outlineLevel="0" collapsed="false">
      <c r="A300" s="6"/>
      <c r="B300" s="6"/>
      <c r="C300" s="68"/>
    </row>
    <row r="301" customFormat="false" ht="12.75" hidden="false" customHeight="false" outlineLevel="0" collapsed="false">
      <c r="A301" s="6"/>
      <c r="B301" s="6"/>
      <c r="C301" s="68"/>
    </row>
    <row r="302" customFormat="false" ht="12.75" hidden="false" customHeight="false" outlineLevel="0" collapsed="false">
      <c r="A302" s="6"/>
      <c r="B302" s="6"/>
      <c r="C302" s="68"/>
    </row>
    <row r="303" customFormat="false" ht="12.75" hidden="false" customHeight="false" outlineLevel="0" collapsed="false">
      <c r="A303" s="6"/>
      <c r="B303" s="6"/>
      <c r="C303" s="68"/>
    </row>
    <row r="304" customFormat="false" ht="12.75" hidden="false" customHeight="false" outlineLevel="0" collapsed="false">
      <c r="A304" s="6"/>
      <c r="B304" s="6"/>
      <c r="C304" s="68"/>
    </row>
    <row r="305" customFormat="false" ht="12.75" hidden="false" customHeight="false" outlineLevel="0" collapsed="false">
      <c r="A305" s="6"/>
      <c r="B305" s="6"/>
      <c r="C305" s="68"/>
    </row>
    <row r="306" customFormat="false" ht="12.75" hidden="false" customHeight="false" outlineLevel="0" collapsed="false">
      <c r="A306" s="6"/>
      <c r="B306" s="6"/>
      <c r="C306" s="68"/>
    </row>
    <row r="307" customFormat="false" ht="12.75" hidden="false" customHeight="false" outlineLevel="0" collapsed="false">
      <c r="A307" s="6"/>
      <c r="B307" s="6"/>
      <c r="C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2" min="2" style="15" width="5.56"/>
    <col collapsed="false" customWidth="true" hidden="false" outlineLevel="0" max="3" min="3" style="16" width="42.28"/>
    <col collapsed="false" customWidth="true" hidden="false" outlineLevel="0" max="7" min="4" style="16" width="13.14"/>
    <col collapsed="false" customWidth="true" hidden="false" outlineLevel="0" max="8" min="8" style="16" width="9.99"/>
    <col collapsed="false" customWidth="true" hidden="false" outlineLevel="0" max="9" min="9" style="16" width="9.7"/>
    <col collapsed="false" customWidth="true" hidden="false" outlineLevel="0" max="10" min="10" style="16" width="10.28"/>
    <col collapsed="false" customWidth="true" hidden="false" outlineLevel="0" max="11" min="11" style="16" width="9.99"/>
    <col collapsed="false" customWidth="true" hidden="false" outlineLevel="0" max="14" min="12" style="16" width="10.71"/>
    <col collapsed="false" customWidth="true" hidden="false" outlineLevel="0" max="15" min="15" style="17" width="10.71"/>
    <col collapsed="false" customWidth="false" hidden="false" outlineLevel="0" max="257" min="16" style="15" width="9.14"/>
  </cols>
  <sheetData>
    <row r="1" customFormat="false" ht="12.75" hidden="false" customHeight="false" outlineLevel="0" collapsed="false">
      <c r="A1" s="6" t="s">
        <v>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8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8" t="s">
        <v>1</v>
      </c>
      <c r="B5" s="9" t="s">
        <v>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8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9" t="s">
        <v>31</v>
      </c>
      <c r="B7" s="2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" customFormat="true" ht="12.75" hidden="false" customHeight="false" outlineLevel="0" collapsed="false">
      <c r="A8" s="6"/>
      <c r="B8" s="19"/>
      <c r="C8" s="108"/>
      <c r="D8" s="108"/>
      <c r="E8" s="108"/>
      <c r="F8" s="108"/>
      <c r="G8" s="108"/>
      <c r="H8" s="109"/>
      <c r="I8" s="109"/>
      <c r="J8" s="109"/>
      <c r="K8" s="110"/>
      <c r="L8" s="109"/>
      <c r="M8" s="109"/>
      <c r="N8" s="111"/>
      <c r="O8" s="111"/>
      <c r="P8" s="111"/>
      <c r="Q8" s="111"/>
      <c r="R8" s="111"/>
    </row>
    <row r="9" customFormat="false" ht="13.5" hidden="false" customHeight="false" outlineLevel="0" collapsed="false">
      <c r="A9" s="20"/>
      <c r="B9" s="20"/>
      <c r="C9" s="21"/>
      <c r="D9" s="21"/>
      <c r="E9" s="21"/>
      <c r="F9" s="21"/>
      <c r="G9" s="21"/>
      <c r="H9" s="22"/>
      <c r="I9" s="22"/>
      <c r="J9" s="22"/>
      <c r="K9" s="23"/>
      <c r="L9" s="22"/>
      <c r="M9" s="22"/>
      <c r="N9" s="24"/>
      <c r="O9" s="24"/>
      <c r="P9" s="24"/>
      <c r="Q9" s="24"/>
      <c r="R9" s="24"/>
    </row>
    <row r="10" customFormat="false" ht="51.75" hidden="false" customHeight="true" outlineLevel="0" collapsed="false">
      <c r="A10" s="72" t="s">
        <v>225</v>
      </c>
      <c r="B10" s="72"/>
      <c r="C10" s="72"/>
      <c r="D10" s="28" t="s">
        <v>36</v>
      </c>
      <c r="E10" s="29" t="s">
        <v>37</v>
      </c>
      <c r="F10" s="28" t="s">
        <v>92</v>
      </c>
      <c r="G10" s="30" t="s">
        <v>93</v>
      </c>
      <c r="H10" s="32"/>
      <c r="I10" s="32"/>
      <c r="J10" s="32"/>
      <c r="K10" s="32"/>
      <c r="L10" s="32"/>
      <c r="M10" s="32"/>
      <c r="N10" s="32"/>
      <c r="O10" s="33"/>
    </row>
    <row r="11" customFormat="false" ht="12.75" hidden="false" customHeight="false" outlineLevel="0" collapsed="false">
      <c r="A11" s="34" t="s">
        <v>115</v>
      </c>
      <c r="B11" s="34"/>
      <c r="C11" s="34"/>
      <c r="D11" s="35"/>
      <c r="E11" s="36"/>
      <c r="F11" s="37"/>
      <c r="G11" s="38"/>
      <c r="H11" s="32"/>
      <c r="I11" s="32"/>
      <c r="J11" s="32"/>
      <c r="K11" s="32"/>
      <c r="L11" s="32"/>
      <c r="M11" s="32"/>
      <c r="N11" s="32"/>
      <c r="O11" s="33"/>
    </row>
    <row r="12" customFormat="false" ht="15" hidden="false" customHeight="false" outlineLevel="0" collapsed="false">
      <c r="A12" s="112" t="n">
        <v>1</v>
      </c>
      <c r="B12" s="113" t="s">
        <v>116</v>
      </c>
      <c r="C12" s="114" t="s">
        <v>42</v>
      </c>
      <c r="D12" s="42" t="n">
        <v>0.8146754614</v>
      </c>
      <c r="E12" s="43" t="n">
        <v>0.1799136261</v>
      </c>
      <c r="F12" s="44" t="n">
        <v>0.0076501295</v>
      </c>
      <c r="G12" s="46" t="n">
        <v>1.002239217</v>
      </c>
      <c r="H12" s="48"/>
      <c r="I12" s="48"/>
      <c r="J12" s="48"/>
      <c r="K12" s="48"/>
      <c r="L12" s="48"/>
      <c r="M12" s="48"/>
      <c r="N12" s="49"/>
      <c r="O12" s="50"/>
      <c r="P12" s="51"/>
    </row>
    <row r="13" customFormat="false" ht="15" hidden="false" customHeight="false" outlineLevel="0" collapsed="false">
      <c r="A13" s="112" t="n">
        <v>2</v>
      </c>
      <c r="B13" s="113" t="s">
        <v>117</v>
      </c>
      <c r="C13" s="114" t="s">
        <v>44</v>
      </c>
      <c r="D13" s="42" t="n">
        <v>0.8025834337</v>
      </c>
      <c r="E13" s="43" t="n">
        <v>0.2016815601</v>
      </c>
      <c r="F13" s="44" t="n">
        <v>0.0065443699</v>
      </c>
      <c r="G13" s="46" t="n">
        <v>1.0108093638</v>
      </c>
      <c r="H13" s="48"/>
      <c r="I13" s="48"/>
      <c r="J13" s="48"/>
      <c r="K13" s="48"/>
      <c r="L13" s="48"/>
      <c r="M13" s="48"/>
      <c r="N13" s="49"/>
      <c r="O13" s="50"/>
      <c r="P13" s="51"/>
    </row>
    <row r="14" customFormat="false" ht="15" hidden="false" customHeight="false" outlineLevel="0" collapsed="false">
      <c r="A14" s="112" t="n">
        <v>3</v>
      </c>
      <c r="B14" s="113" t="s">
        <v>118</v>
      </c>
      <c r="C14" s="114" t="s">
        <v>46</v>
      </c>
      <c r="D14" s="42" t="n">
        <v>0.75677718</v>
      </c>
      <c r="E14" s="43" t="n">
        <v>0.2414443454</v>
      </c>
      <c r="F14" s="44" t="n">
        <v>0.0084819199</v>
      </c>
      <c r="G14" s="46" t="n">
        <v>1.0067034454</v>
      </c>
      <c r="H14" s="48"/>
      <c r="I14" s="48"/>
      <c r="J14" s="48"/>
      <c r="K14" s="48"/>
      <c r="L14" s="48"/>
      <c r="M14" s="48"/>
      <c r="N14" s="49"/>
      <c r="O14" s="50"/>
      <c r="P14" s="51"/>
    </row>
    <row r="15" customFormat="false" ht="15" hidden="false" customHeight="false" outlineLevel="0" collapsed="false">
      <c r="A15" s="112" t="n">
        <v>4</v>
      </c>
      <c r="B15" s="113" t="s">
        <v>119</v>
      </c>
      <c r="C15" s="114" t="s">
        <v>48</v>
      </c>
      <c r="D15" s="42" t="n">
        <v>0.8242712313</v>
      </c>
      <c r="E15" s="43" t="n">
        <v>0.1782820457</v>
      </c>
      <c r="F15" s="44" t="n">
        <v>0.0061861165</v>
      </c>
      <c r="G15" s="46" t="n">
        <v>1.0087393934</v>
      </c>
      <c r="H15" s="48"/>
      <c r="I15" s="48"/>
      <c r="J15" s="48"/>
      <c r="K15" s="48"/>
      <c r="L15" s="48"/>
      <c r="M15" s="48"/>
      <c r="N15" s="49"/>
      <c r="O15" s="50"/>
      <c r="P15" s="51"/>
    </row>
    <row r="16" customFormat="false" ht="15" hidden="false" customHeight="false" outlineLevel="0" collapsed="false">
      <c r="A16" s="112" t="n">
        <v>5</v>
      </c>
      <c r="B16" s="113" t="s">
        <v>120</v>
      </c>
      <c r="C16" s="114" t="s">
        <v>121</v>
      </c>
      <c r="D16" s="42" t="n">
        <v>0.8588256367</v>
      </c>
      <c r="E16" s="43" t="n">
        <v>0.1415588889</v>
      </c>
      <c r="F16" s="44" t="n">
        <v>0.0039670521</v>
      </c>
      <c r="G16" s="46" t="n">
        <v>1.0043515777</v>
      </c>
      <c r="H16" s="48"/>
      <c r="I16" s="48"/>
      <c r="J16" s="48"/>
      <c r="K16" s="48"/>
      <c r="L16" s="48"/>
      <c r="M16" s="48"/>
      <c r="N16" s="49"/>
      <c r="O16" s="50"/>
      <c r="P16" s="51"/>
    </row>
    <row r="17" customFormat="false" ht="15" hidden="false" customHeight="false" outlineLevel="0" collapsed="false">
      <c r="A17" s="112" t="n">
        <v>6</v>
      </c>
      <c r="B17" s="113" t="s">
        <v>122</v>
      </c>
      <c r="C17" s="114" t="s">
        <v>123</v>
      </c>
      <c r="D17" s="42" t="n">
        <v>0.8287495563</v>
      </c>
      <c r="E17" s="43" t="n">
        <v>0.1693924367</v>
      </c>
      <c r="F17" s="44" t="n">
        <v>0.0053912931</v>
      </c>
      <c r="G17" s="46" t="n">
        <v>1.0035332861</v>
      </c>
      <c r="H17" s="48"/>
      <c r="I17" s="48"/>
      <c r="J17" s="48"/>
      <c r="K17" s="48"/>
      <c r="L17" s="48"/>
      <c r="M17" s="48"/>
      <c r="N17" s="49"/>
      <c r="O17" s="50"/>
      <c r="P17" s="51"/>
    </row>
    <row r="18" customFormat="false" ht="15" hidden="false" customHeight="false" outlineLevel="0" collapsed="false">
      <c r="A18" s="112" t="n">
        <v>7</v>
      </c>
      <c r="B18" s="113" t="s">
        <v>124</v>
      </c>
      <c r="C18" s="114" t="s">
        <v>125</v>
      </c>
      <c r="D18" s="42" t="n">
        <v>0.7912530834</v>
      </c>
      <c r="E18" s="43" t="n">
        <v>0.2057350361</v>
      </c>
      <c r="F18" s="44" t="n">
        <v>0.0093372652</v>
      </c>
      <c r="G18" s="46" t="n">
        <v>1.0063253846</v>
      </c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5" hidden="false" customHeight="false" outlineLevel="0" collapsed="false">
      <c r="A19" s="112" t="n">
        <v>8</v>
      </c>
      <c r="B19" s="113" t="s">
        <v>126</v>
      </c>
      <c r="C19" s="114" t="s">
        <v>127</v>
      </c>
      <c r="D19" s="42" t="n">
        <v>0.9091644849</v>
      </c>
      <c r="E19" s="43" t="n">
        <v>0.0896639392</v>
      </c>
      <c r="F19" s="44" t="n">
        <v>0.0019544274</v>
      </c>
      <c r="G19" s="46" t="n">
        <v>1.0007828515</v>
      </c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5" hidden="false" customHeight="false" outlineLevel="0" collapsed="false">
      <c r="A20" s="112" t="n">
        <v>9</v>
      </c>
      <c r="B20" s="113" t="s">
        <v>128</v>
      </c>
      <c r="C20" s="114" t="s">
        <v>129</v>
      </c>
      <c r="D20" s="42" t="n">
        <v>0.9482922507</v>
      </c>
      <c r="E20" s="43" t="n">
        <v>0.0523995058</v>
      </c>
      <c r="F20" s="44" t="n">
        <v>0.0014592696</v>
      </c>
      <c r="G20" s="46" t="n">
        <v>1.0021510261</v>
      </c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5" hidden="false" customHeight="false" outlineLevel="0" collapsed="false">
      <c r="A21" s="112" t="n">
        <v>10</v>
      </c>
      <c r="B21" s="113" t="s">
        <v>130</v>
      </c>
      <c r="C21" s="114" t="s">
        <v>54</v>
      </c>
      <c r="D21" s="42" t="n">
        <v>0.7525784035</v>
      </c>
      <c r="E21" s="43" t="n">
        <v>0.237688723</v>
      </c>
      <c r="F21" s="44" t="n">
        <v>0.011739345</v>
      </c>
      <c r="G21" s="46" t="n">
        <v>1.0020064715</v>
      </c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5" hidden="false" customHeight="false" outlineLevel="0" collapsed="false">
      <c r="A22" s="112" t="n">
        <v>11</v>
      </c>
      <c r="B22" s="113" t="s">
        <v>131</v>
      </c>
      <c r="C22" s="114" t="s">
        <v>132</v>
      </c>
      <c r="D22" s="42" t="n">
        <v>0.7501909582</v>
      </c>
      <c r="E22" s="43" t="n">
        <v>0.2378682472</v>
      </c>
      <c r="F22" s="44" t="n">
        <v>0.0140440787</v>
      </c>
      <c r="G22" s="46" t="n">
        <v>1.0021032841</v>
      </c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5" hidden="false" customHeight="false" outlineLevel="0" collapsed="false">
      <c r="A23" s="112" t="n">
        <v>12</v>
      </c>
      <c r="B23" s="113" t="s">
        <v>133</v>
      </c>
      <c r="C23" s="114" t="s">
        <v>134</v>
      </c>
      <c r="D23" s="42" t="n">
        <v>0.8042192692</v>
      </c>
      <c r="E23" s="43" t="n">
        <v>0.1868628146</v>
      </c>
      <c r="F23" s="44" t="n">
        <v>0.0103827323</v>
      </c>
      <c r="G23" s="46" t="n">
        <v>1.0014648161</v>
      </c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5" hidden="false" customHeight="false" outlineLevel="0" collapsed="false">
      <c r="A24" s="112" t="n">
        <v>13</v>
      </c>
      <c r="B24" s="113" t="s">
        <v>135</v>
      </c>
      <c r="C24" s="114" t="s">
        <v>136</v>
      </c>
      <c r="D24" s="42" t="n">
        <v>0.5879225317</v>
      </c>
      <c r="E24" s="43" t="n">
        <v>0.4062216187</v>
      </c>
      <c r="F24" s="44" t="n">
        <v>0.0073882986</v>
      </c>
      <c r="G24" s="46" t="n">
        <v>1.0015324491</v>
      </c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5" hidden="false" customHeight="false" outlineLevel="0" collapsed="false">
      <c r="A25" s="112" t="n">
        <v>14</v>
      </c>
      <c r="B25" s="113" t="s">
        <v>137</v>
      </c>
      <c r="C25" s="114" t="s">
        <v>138</v>
      </c>
      <c r="D25" s="42" t="n">
        <v>0.6674225788</v>
      </c>
      <c r="E25" s="43" t="n">
        <v>0.327012762</v>
      </c>
      <c r="F25" s="44" t="n">
        <v>0.006507507</v>
      </c>
      <c r="G25" s="46" t="n">
        <v>1.0009428477</v>
      </c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5" hidden="false" customHeight="false" outlineLevel="0" collapsed="false">
      <c r="A26" s="112" t="n">
        <v>15</v>
      </c>
      <c r="B26" s="113" t="s">
        <v>139</v>
      </c>
      <c r="C26" s="114" t="s">
        <v>140</v>
      </c>
      <c r="D26" s="42" t="n">
        <v>0.6162328572</v>
      </c>
      <c r="E26" s="43" t="n">
        <v>0.3791479363</v>
      </c>
      <c r="F26" s="44" t="n">
        <v>0.005820149</v>
      </c>
      <c r="G26" s="46" t="n">
        <v>1.0012009425</v>
      </c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5" hidden="false" customHeight="false" outlineLevel="0" collapsed="false">
      <c r="A27" s="112" t="n">
        <v>16</v>
      </c>
      <c r="B27" s="113" t="s">
        <v>141</v>
      </c>
      <c r="C27" s="114" t="s">
        <v>142</v>
      </c>
      <c r="D27" s="42" t="n">
        <v>0.8110897579</v>
      </c>
      <c r="E27" s="43" t="n">
        <v>0.1897152298</v>
      </c>
      <c r="F27" s="44" t="n">
        <v>0.005582322</v>
      </c>
      <c r="G27" s="46" t="n">
        <v>1.0063873098</v>
      </c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5" hidden="false" customHeight="false" outlineLevel="0" collapsed="false">
      <c r="A28" s="112" t="n">
        <v>17</v>
      </c>
      <c r="B28" s="113" t="s">
        <v>143</v>
      </c>
      <c r="C28" s="114" t="s">
        <v>144</v>
      </c>
      <c r="D28" s="42" t="n">
        <v>0.7675645612</v>
      </c>
      <c r="E28" s="43" t="n">
        <v>0.2285650479</v>
      </c>
      <c r="F28" s="44" t="n">
        <v>0.009041368</v>
      </c>
      <c r="G28" s="46" t="n">
        <v>1.005170977</v>
      </c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5" hidden="false" customHeight="false" outlineLevel="0" collapsed="false">
      <c r="A29" s="112" t="n">
        <v>18</v>
      </c>
      <c r="B29" s="113" t="s">
        <v>145</v>
      </c>
      <c r="C29" s="114" t="s">
        <v>146</v>
      </c>
      <c r="D29" s="42" t="n">
        <v>0.7598089183</v>
      </c>
      <c r="E29" s="43" t="n">
        <v>0.2333022291</v>
      </c>
      <c r="F29" s="44" t="n">
        <v>0.0089781226</v>
      </c>
      <c r="G29" s="46" t="n">
        <v>1.00208927</v>
      </c>
      <c r="H29" s="48"/>
      <c r="I29" s="48"/>
      <c r="J29" s="48"/>
      <c r="K29" s="48"/>
      <c r="L29" s="48"/>
      <c r="M29" s="48"/>
      <c r="N29" s="49"/>
      <c r="O29" s="50"/>
      <c r="P29" s="51"/>
    </row>
    <row r="30" customFormat="false" ht="15" hidden="false" customHeight="false" outlineLevel="0" collapsed="false">
      <c r="A30" s="112" t="n">
        <v>19</v>
      </c>
      <c r="B30" s="113" t="s">
        <v>147</v>
      </c>
      <c r="C30" s="114" t="s">
        <v>148</v>
      </c>
      <c r="D30" s="42" t="n">
        <v>0.531593879</v>
      </c>
      <c r="E30" s="43" t="n">
        <v>0.4501908828</v>
      </c>
      <c r="F30" s="44" t="n">
        <v>0.0205037142</v>
      </c>
      <c r="G30" s="46" t="n">
        <v>1.002288476</v>
      </c>
      <c r="H30" s="48"/>
      <c r="I30" s="48"/>
      <c r="J30" s="48"/>
      <c r="K30" s="48"/>
      <c r="L30" s="48"/>
      <c r="M30" s="48"/>
      <c r="N30" s="49"/>
      <c r="O30" s="50"/>
      <c r="P30" s="51"/>
    </row>
    <row r="31" customFormat="false" ht="15" hidden="false" customHeight="false" outlineLevel="0" collapsed="false">
      <c r="A31" s="112" t="n">
        <v>20</v>
      </c>
      <c r="B31" s="113" t="s">
        <v>149</v>
      </c>
      <c r="C31" s="114" t="s">
        <v>150</v>
      </c>
      <c r="D31" s="42" t="n">
        <v>0.6693717628</v>
      </c>
      <c r="E31" s="43" t="n">
        <v>0.3224382866</v>
      </c>
      <c r="F31" s="44" t="n">
        <v>0.0099506855</v>
      </c>
      <c r="G31" s="46" t="n">
        <v>1.0017607349</v>
      </c>
      <c r="H31" s="48"/>
      <c r="I31" s="48"/>
      <c r="J31" s="48"/>
      <c r="K31" s="48"/>
      <c r="L31" s="48"/>
      <c r="M31" s="48"/>
      <c r="N31" s="49"/>
      <c r="O31" s="50"/>
      <c r="P31" s="51"/>
    </row>
    <row r="32" customFormat="false" ht="15" hidden="false" customHeight="false" outlineLevel="0" collapsed="false">
      <c r="A32" s="112" t="n">
        <v>21</v>
      </c>
      <c r="B32" s="113" t="s">
        <v>151</v>
      </c>
      <c r="C32" s="114" t="s">
        <v>152</v>
      </c>
      <c r="D32" s="42" t="n">
        <v>0.6413216388</v>
      </c>
      <c r="E32" s="43" t="n">
        <v>0.3512743759</v>
      </c>
      <c r="F32" s="44" t="n">
        <v>0.0095612225</v>
      </c>
      <c r="G32" s="46" t="n">
        <v>1.0021572371</v>
      </c>
      <c r="H32" s="48"/>
      <c r="I32" s="48"/>
      <c r="J32" s="48"/>
      <c r="K32" s="48"/>
      <c r="L32" s="48"/>
      <c r="M32" s="48"/>
      <c r="N32" s="49"/>
      <c r="O32" s="50"/>
      <c r="P32" s="51"/>
    </row>
    <row r="33" customFormat="false" ht="15" hidden="false" customHeight="false" outlineLevel="0" collapsed="false">
      <c r="A33" s="112" t="n">
        <v>22</v>
      </c>
      <c r="B33" s="113" t="s">
        <v>153</v>
      </c>
      <c r="C33" s="114" t="s">
        <v>154</v>
      </c>
      <c r="D33" s="42" t="n">
        <v>0.7722810981</v>
      </c>
      <c r="E33" s="43" t="n">
        <v>0.2216066274</v>
      </c>
      <c r="F33" s="44" t="n">
        <v>0.0091302693</v>
      </c>
      <c r="G33" s="46" t="n">
        <v>1.0030179948</v>
      </c>
      <c r="H33" s="48"/>
      <c r="I33" s="48"/>
      <c r="J33" s="48"/>
      <c r="K33" s="48"/>
      <c r="L33" s="48"/>
      <c r="M33" s="48"/>
      <c r="N33" s="49"/>
      <c r="O33" s="50"/>
      <c r="P33" s="51"/>
    </row>
    <row r="34" customFormat="false" ht="15" hidden="false" customHeight="false" outlineLevel="0" collapsed="false">
      <c r="A34" s="112" t="n">
        <v>23</v>
      </c>
      <c r="B34" s="113" t="s">
        <v>155</v>
      </c>
      <c r="C34" s="114" t="s">
        <v>156</v>
      </c>
      <c r="D34" s="42" t="n">
        <v>0.6177864194</v>
      </c>
      <c r="E34" s="43" t="n">
        <v>0.361051482</v>
      </c>
      <c r="F34" s="44" t="n">
        <v>0.0248991637</v>
      </c>
      <c r="G34" s="46" t="n">
        <v>1.0037370652</v>
      </c>
      <c r="H34" s="48"/>
      <c r="I34" s="48"/>
      <c r="J34" s="48"/>
      <c r="K34" s="48"/>
      <c r="L34" s="48"/>
      <c r="M34" s="48"/>
      <c r="N34" s="49"/>
      <c r="O34" s="50"/>
      <c r="P34" s="51"/>
    </row>
    <row r="35" customFormat="false" ht="15" hidden="false" customHeight="false" outlineLevel="0" collapsed="false">
      <c r="A35" s="112" t="n">
        <v>24</v>
      </c>
      <c r="B35" s="113" t="s">
        <v>157</v>
      </c>
      <c r="C35" s="114" t="s">
        <v>158</v>
      </c>
      <c r="D35" s="42" t="n">
        <v>0.7076388904</v>
      </c>
      <c r="E35" s="43" t="n">
        <v>0.2759592872</v>
      </c>
      <c r="F35" s="44" t="n">
        <v>0.0186168759</v>
      </c>
      <c r="G35" s="46" t="n">
        <v>1.0022150535</v>
      </c>
      <c r="H35" s="48"/>
      <c r="I35" s="48"/>
      <c r="J35" s="48"/>
      <c r="K35" s="48"/>
      <c r="L35" s="48"/>
      <c r="M35" s="48"/>
      <c r="N35" s="49"/>
      <c r="O35" s="50"/>
      <c r="P35" s="51"/>
    </row>
    <row r="36" customFormat="false" ht="12.75" hidden="false" customHeight="false" outlineLevel="0" collapsed="false">
      <c r="A36" s="112" t="n">
        <v>25</v>
      </c>
      <c r="B36" s="113" t="s">
        <v>159</v>
      </c>
      <c r="C36" s="114" t="s">
        <v>160</v>
      </c>
      <c r="D36" s="42" t="n">
        <v>0.6655494469</v>
      </c>
      <c r="E36" s="43" t="n">
        <v>0.3217324435</v>
      </c>
      <c r="F36" s="44" t="n">
        <v>0.0141279122</v>
      </c>
      <c r="G36" s="46" t="n">
        <v>1.0014098026</v>
      </c>
      <c r="H36" s="48"/>
      <c r="I36" s="48"/>
      <c r="J36" s="48"/>
      <c r="K36" s="48"/>
      <c r="L36" s="48"/>
      <c r="M36" s="48"/>
      <c r="N36" s="49"/>
      <c r="O36" s="33"/>
    </row>
    <row r="37" customFormat="false" ht="12.75" hidden="false" customHeight="false" outlineLevel="0" collapsed="false">
      <c r="A37" s="112" t="n">
        <v>26</v>
      </c>
      <c r="B37" s="113" t="s">
        <v>161</v>
      </c>
      <c r="C37" s="114" t="s">
        <v>162</v>
      </c>
      <c r="D37" s="42" t="n">
        <v>0.4734849348</v>
      </c>
      <c r="E37" s="43" t="n">
        <v>0.5097097971</v>
      </c>
      <c r="F37" s="44" t="n">
        <v>0.0176642333</v>
      </c>
      <c r="G37" s="46" t="n">
        <v>1.0008589652</v>
      </c>
      <c r="H37" s="63"/>
      <c r="I37" s="63"/>
      <c r="J37" s="63"/>
      <c r="K37" s="63"/>
      <c r="L37" s="63"/>
      <c r="M37" s="63"/>
      <c r="N37" s="64"/>
      <c r="O37" s="33"/>
    </row>
    <row r="38" customFormat="false" ht="12.75" hidden="false" customHeight="false" outlineLevel="0" collapsed="false">
      <c r="A38" s="112" t="n">
        <v>27</v>
      </c>
      <c r="B38" s="113" t="s">
        <v>163</v>
      </c>
      <c r="C38" s="114" t="s">
        <v>164</v>
      </c>
      <c r="D38" s="42" t="n">
        <v>0.6348136485</v>
      </c>
      <c r="E38" s="43" t="n">
        <v>0.3521388122</v>
      </c>
      <c r="F38" s="44" t="n">
        <v>0.0144578873</v>
      </c>
      <c r="G38" s="46" t="n">
        <v>1.001410348</v>
      </c>
    </row>
    <row r="39" customFormat="false" ht="12.75" hidden="false" customHeight="false" outlineLevel="0" collapsed="false">
      <c r="A39" s="112" t="n">
        <v>28</v>
      </c>
      <c r="B39" s="113" t="s">
        <v>165</v>
      </c>
      <c r="C39" s="114" t="s">
        <v>166</v>
      </c>
      <c r="D39" s="42" t="n">
        <v>0.4135981927</v>
      </c>
      <c r="E39" s="43" t="n">
        <v>0.5706482485</v>
      </c>
      <c r="F39" s="44" t="n">
        <v>0.0170902871</v>
      </c>
      <c r="G39" s="46" t="n">
        <v>1.0013367282</v>
      </c>
    </row>
    <row r="40" customFormat="false" ht="12.75" hidden="false" customHeight="false" outlineLevel="0" collapsed="false">
      <c r="A40" s="112" t="n">
        <v>29</v>
      </c>
      <c r="B40" s="113" t="s">
        <v>167</v>
      </c>
      <c r="C40" s="114" t="s">
        <v>168</v>
      </c>
      <c r="D40" s="42" t="n">
        <v>0.7488504717</v>
      </c>
      <c r="E40" s="43" t="n">
        <v>0.2428564364</v>
      </c>
      <c r="F40" s="44" t="n">
        <v>0.0100058872</v>
      </c>
      <c r="G40" s="46" t="n">
        <v>1.0017127953</v>
      </c>
    </row>
    <row r="41" customFormat="false" ht="12.75" hidden="false" customHeight="false" outlineLevel="0" collapsed="false">
      <c r="A41" s="112" t="n">
        <v>30</v>
      </c>
      <c r="B41" s="113" t="s">
        <v>169</v>
      </c>
      <c r="C41" s="114" t="s">
        <v>170</v>
      </c>
      <c r="D41" s="42" t="n">
        <v>0.5543694717</v>
      </c>
      <c r="E41" s="43" t="n">
        <v>0.4346164427</v>
      </c>
      <c r="F41" s="44" t="n">
        <v>0.0118624376</v>
      </c>
      <c r="G41" s="46" t="n">
        <v>1.0008483521</v>
      </c>
    </row>
    <row r="42" customFormat="false" ht="12.75" hidden="false" customHeight="false" outlineLevel="0" collapsed="false">
      <c r="A42" s="112" t="n">
        <v>31</v>
      </c>
      <c r="B42" s="113" t="s">
        <v>171</v>
      </c>
      <c r="C42" s="114" t="s">
        <v>58</v>
      </c>
      <c r="D42" s="42" t="n">
        <v>0.9022966288</v>
      </c>
      <c r="E42" s="43" t="n">
        <v>0.0971035477</v>
      </c>
      <c r="F42" s="44" t="n">
        <v>0.0025522259</v>
      </c>
      <c r="G42" s="46" t="n">
        <v>1.0019524025</v>
      </c>
    </row>
    <row r="43" customFormat="false" ht="12.75" hidden="false" customHeight="false" outlineLevel="0" collapsed="false">
      <c r="A43" s="112" t="n">
        <v>32</v>
      </c>
      <c r="B43" s="113" t="s">
        <v>172</v>
      </c>
      <c r="C43" s="114" t="s">
        <v>60</v>
      </c>
      <c r="D43" s="42" t="n">
        <v>0.9224994701</v>
      </c>
      <c r="E43" s="43" t="n">
        <v>0.0771080774</v>
      </c>
      <c r="F43" s="44" t="n">
        <v>0.0019064313</v>
      </c>
      <c r="G43" s="46" t="n">
        <v>1.0015139787</v>
      </c>
    </row>
    <row r="44" customFormat="false" ht="12.75" hidden="false" customHeight="false" outlineLevel="0" collapsed="false">
      <c r="A44" s="112" t="n">
        <v>33</v>
      </c>
      <c r="B44" s="113" t="s">
        <v>173</v>
      </c>
      <c r="C44" s="114" t="s">
        <v>174</v>
      </c>
      <c r="D44" s="42" t="n">
        <v>0.8748470451</v>
      </c>
      <c r="E44" s="43" t="n">
        <v>0.1206963811</v>
      </c>
      <c r="F44" s="44" t="n">
        <v>0.0055260483</v>
      </c>
      <c r="G44" s="46" t="n">
        <v>1.0010694745</v>
      </c>
    </row>
    <row r="45" customFormat="false" ht="12.75" hidden="false" customHeight="false" outlineLevel="0" collapsed="false">
      <c r="A45" s="112" t="n">
        <v>34</v>
      </c>
      <c r="B45" s="113" t="s">
        <v>175</v>
      </c>
      <c r="C45" s="114" t="s">
        <v>176</v>
      </c>
      <c r="D45" s="42" t="n">
        <v>0.8619390606</v>
      </c>
      <c r="E45" s="43" t="n">
        <v>0.1354832164</v>
      </c>
      <c r="F45" s="44" t="n">
        <v>0.0046791245</v>
      </c>
      <c r="G45" s="46" t="n">
        <v>1.0021014015</v>
      </c>
    </row>
    <row r="46" customFormat="false" ht="12.75" hidden="false" customHeight="false" outlineLevel="0" collapsed="false">
      <c r="A46" s="112" t="n">
        <v>35</v>
      </c>
      <c r="B46" s="113" t="s">
        <v>177</v>
      </c>
      <c r="C46" s="114" t="s">
        <v>178</v>
      </c>
      <c r="D46" s="42" t="n">
        <v>0.9529198799</v>
      </c>
      <c r="E46" s="43" t="n">
        <v>0.0476968317</v>
      </c>
      <c r="F46" s="44" t="n">
        <v>0.0011152142</v>
      </c>
      <c r="G46" s="46" t="n">
        <v>1.0017319257</v>
      </c>
    </row>
    <row r="47" customFormat="false" ht="12.75" hidden="false" customHeight="false" outlineLevel="0" collapsed="false">
      <c r="A47" s="112" t="n">
        <v>36</v>
      </c>
      <c r="B47" s="113" t="s">
        <v>179</v>
      </c>
      <c r="C47" s="114" t="s">
        <v>180</v>
      </c>
      <c r="D47" s="42" t="n">
        <v>0.802533091</v>
      </c>
      <c r="E47" s="43" t="n">
        <v>0.1919332543</v>
      </c>
      <c r="F47" s="44" t="n">
        <v>0.0082697917</v>
      </c>
      <c r="G47" s="46" t="n">
        <v>1.0027361371</v>
      </c>
    </row>
    <row r="48" customFormat="false" ht="12.75" hidden="false" customHeight="false" outlineLevel="0" collapsed="false">
      <c r="A48" s="112" t="n">
        <v>37</v>
      </c>
      <c r="B48" s="113" t="s">
        <v>181</v>
      </c>
      <c r="C48" s="114" t="s">
        <v>182</v>
      </c>
      <c r="D48" s="42" t="n">
        <v>0.9191417102</v>
      </c>
      <c r="E48" s="43" t="n">
        <v>0.0810985798</v>
      </c>
      <c r="F48" s="44" t="n">
        <v>0.0021422689</v>
      </c>
      <c r="G48" s="46" t="n">
        <v>1.0023825589</v>
      </c>
    </row>
    <row r="49" customFormat="false" ht="12.75" hidden="false" customHeight="false" outlineLevel="0" collapsed="false">
      <c r="A49" s="112" t="n">
        <v>38</v>
      </c>
      <c r="B49" s="113" t="s">
        <v>183</v>
      </c>
      <c r="C49" s="114" t="s">
        <v>184</v>
      </c>
      <c r="D49" s="42" t="n">
        <v>0.9121338918</v>
      </c>
      <c r="E49" s="43" t="n">
        <v>0.0870840215</v>
      </c>
      <c r="F49" s="44" t="n">
        <v>0.002838793</v>
      </c>
      <c r="G49" s="46" t="n">
        <v>1.0020567062</v>
      </c>
    </row>
    <row r="50" customFormat="false" ht="12.75" hidden="false" customHeight="false" outlineLevel="0" collapsed="false">
      <c r="A50" s="112" t="n">
        <v>39</v>
      </c>
      <c r="B50" s="113" t="s">
        <v>185</v>
      </c>
      <c r="C50" s="114" t="s">
        <v>186</v>
      </c>
      <c r="D50" s="42" t="n">
        <v>0.6890919569</v>
      </c>
      <c r="E50" s="43" t="n">
        <v>0.3113629557</v>
      </c>
      <c r="F50" s="44" t="n">
        <v>0.003225785</v>
      </c>
      <c r="G50" s="46" t="n">
        <v>1.0036806976</v>
      </c>
    </row>
    <row r="51" customFormat="false" ht="12.75" hidden="false" customHeight="false" outlineLevel="0" collapsed="false">
      <c r="A51" s="112" t="n">
        <v>40</v>
      </c>
      <c r="B51" s="113" t="s">
        <v>187</v>
      </c>
      <c r="C51" s="114" t="s">
        <v>188</v>
      </c>
      <c r="D51" s="42" t="n">
        <v>0.8617871977</v>
      </c>
      <c r="E51" s="43" t="n">
        <v>0.137774607</v>
      </c>
      <c r="F51" s="44" t="n">
        <v>0.0027673633</v>
      </c>
      <c r="G51" s="46" t="n">
        <v>1.0023291679</v>
      </c>
    </row>
    <row r="52" customFormat="false" ht="12.75" hidden="false" customHeight="false" outlineLevel="0" collapsed="false">
      <c r="A52" s="112" t="n">
        <v>41</v>
      </c>
      <c r="B52" s="113" t="s">
        <v>189</v>
      </c>
      <c r="C52" s="114" t="s">
        <v>190</v>
      </c>
      <c r="D52" s="42" t="n">
        <v>0.8296248997</v>
      </c>
      <c r="E52" s="43" t="n">
        <v>0.1708181392</v>
      </c>
      <c r="F52" s="44" t="n">
        <v>0.0034554139</v>
      </c>
      <c r="G52" s="46" t="n">
        <v>1.0038984528</v>
      </c>
    </row>
    <row r="53" customFormat="false" ht="12.75" hidden="false" customHeight="false" outlineLevel="0" collapsed="false">
      <c r="A53" s="112" t="n">
        <v>42</v>
      </c>
      <c r="B53" s="113" t="s">
        <v>191</v>
      </c>
      <c r="C53" s="114" t="s">
        <v>66</v>
      </c>
      <c r="D53" s="42" t="n">
        <v>0.9478659451</v>
      </c>
      <c r="E53" s="43" t="n">
        <v>0.0525544654</v>
      </c>
      <c r="F53" s="44" t="n">
        <v>0.0010158673</v>
      </c>
      <c r="G53" s="46" t="n">
        <v>1.0014362777</v>
      </c>
    </row>
    <row r="54" customFormat="false" ht="12.75" hidden="false" customHeight="false" outlineLevel="0" collapsed="false">
      <c r="A54" s="112" t="n">
        <v>43</v>
      </c>
      <c r="B54" s="113" t="s">
        <v>192</v>
      </c>
      <c r="C54" s="114" t="s">
        <v>68</v>
      </c>
      <c r="D54" s="42" t="n">
        <v>0.8536623285</v>
      </c>
      <c r="E54" s="43" t="n">
        <v>0.1500238314</v>
      </c>
      <c r="F54" s="44" t="n">
        <v>0.0026577617</v>
      </c>
      <c r="G54" s="46" t="n">
        <v>1.0063439216</v>
      </c>
    </row>
    <row r="55" customFormat="false" ht="12.75" hidden="false" customHeight="false" outlineLevel="0" collapsed="false">
      <c r="A55" s="112" t="n">
        <v>44</v>
      </c>
      <c r="B55" s="113" t="s">
        <v>193</v>
      </c>
      <c r="C55" s="114" t="s">
        <v>194</v>
      </c>
      <c r="D55" s="42" t="n">
        <v>0.8955314021</v>
      </c>
      <c r="E55" s="43" t="n">
        <v>0.1067224676</v>
      </c>
      <c r="F55" s="44" t="n">
        <v>0.0022688104</v>
      </c>
      <c r="G55" s="46" t="n">
        <v>1.00452268</v>
      </c>
    </row>
    <row r="56" customFormat="false" ht="12.75" hidden="false" customHeight="false" outlineLevel="0" collapsed="false">
      <c r="A56" s="112" t="n">
        <v>45</v>
      </c>
      <c r="B56" s="113" t="s">
        <v>195</v>
      </c>
      <c r="C56" s="114" t="s">
        <v>196</v>
      </c>
      <c r="D56" s="42" t="n">
        <v>0.8593935797</v>
      </c>
      <c r="E56" s="43" t="n">
        <v>0.1428131714</v>
      </c>
      <c r="F56" s="44" t="n">
        <v>0.0045031984</v>
      </c>
      <c r="G56" s="46" t="n">
        <v>1.0067099495</v>
      </c>
    </row>
    <row r="57" customFormat="false" ht="12.75" hidden="false" customHeight="false" outlineLevel="0" collapsed="false">
      <c r="A57" s="112" t="n">
        <v>46</v>
      </c>
      <c r="B57" s="113" t="s">
        <v>197</v>
      </c>
      <c r="C57" s="114" t="s">
        <v>72</v>
      </c>
      <c r="D57" s="42" t="n">
        <v>0.9432446452</v>
      </c>
      <c r="E57" s="43" t="n">
        <v>0.0567548476</v>
      </c>
      <c r="F57" s="44" t="n">
        <v>0.0014105429</v>
      </c>
      <c r="G57" s="46" t="n">
        <v>1.0014100358</v>
      </c>
    </row>
    <row r="58" customFormat="false" ht="12.75" hidden="false" customHeight="false" outlineLevel="0" collapsed="false">
      <c r="A58" s="112" t="n">
        <v>47</v>
      </c>
      <c r="B58" s="113" t="s">
        <v>198</v>
      </c>
      <c r="C58" s="114" t="s">
        <v>74</v>
      </c>
      <c r="D58" s="42" t="n">
        <v>0.8850540413</v>
      </c>
      <c r="E58" s="43" t="n">
        <v>0.1142199526</v>
      </c>
      <c r="F58" s="44" t="n">
        <v>0.0033781399</v>
      </c>
      <c r="G58" s="46" t="n">
        <v>1.0026521338</v>
      </c>
    </row>
    <row r="59" customFormat="false" ht="12.75" hidden="false" customHeight="false" outlineLevel="0" collapsed="false">
      <c r="A59" s="112" t="n">
        <v>48</v>
      </c>
      <c r="B59" s="113" t="s">
        <v>199</v>
      </c>
      <c r="C59" s="114" t="s">
        <v>76</v>
      </c>
      <c r="D59" s="42" t="n">
        <v>0.8479113389</v>
      </c>
      <c r="E59" s="43" t="n">
        <v>0.1544018343</v>
      </c>
      <c r="F59" s="44" t="n">
        <v>0.0031902634</v>
      </c>
      <c r="G59" s="46" t="n">
        <v>1.0055034367</v>
      </c>
    </row>
    <row r="60" customFormat="false" ht="12.75" hidden="false" customHeight="false" outlineLevel="0" collapsed="false">
      <c r="A60" s="112" t="n">
        <v>49</v>
      </c>
      <c r="B60" s="113" t="s">
        <v>200</v>
      </c>
      <c r="C60" s="114" t="s">
        <v>78</v>
      </c>
      <c r="D60" s="42" t="n">
        <v>0.8525622437</v>
      </c>
      <c r="E60" s="43" t="n">
        <v>0.1434961061</v>
      </c>
      <c r="F60" s="44" t="n">
        <v>0.0056001282</v>
      </c>
      <c r="G60" s="46" t="n">
        <v>1.001658478</v>
      </c>
    </row>
    <row r="61" customFormat="false" ht="12.75" hidden="false" customHeight="false" outlineLevel="0" collapsed="false">
      <c r="A61" s="112" t="n">
        <v>50</v>
      </c>
      <c r="B61" s="113" t="s">
        <v>201</v>
      </c>
      <c r="C61" s="114" t="s">
        <v>202</v>
      </c>
      <c r="D61" s="42" t="n">
        <v>0.8978219473</v>
      </c>
      <c r="E61" s="43" t="n">
        <v>0.1043189879</v>
      </c>
      <c r="F61" s="44" t="n">
        <v>0.0025185947</v>
      </c>
      <c r="G61" s="46" t="n">
        <v>1.00465953</v>
      </c>
    </row>
    <row r="62" customFormat="false" ht="12.75" hidden="false" customHeight="false" outlineLevel="0" collapsed="false">
      <c r="A62" s="112" t="n">
        <v>51</v>
      </c>
      <c r="B62" s="113" t="s">
        <v>203</v>
      </c>
      <c r="C62" s="114" t="s">
        <v>204</v>
      </c>
      <c r="D62" s="42" t="n">
        <v>0.9581773625</v>
      </c>
      <c r="E62" s="43" t="n">
        <v>0.0419388287</v>
      </c>
      <c r="F62" s="44" t="n">
        <v>0.0007949389</v>
      </c>
      <c r="G62" s="46" t="n">
        <v>1.00091113</v>
      </c>
    </row>
    <row r="63" customFormat="false" ht="12.75" hidden="false" customHeight="false" outlineLevel="0" collapsed="false">
      <c r="A63" s="112" t="n">
        <v>52</v>
      </c>
      <c r="B63" s="113" t="s">
        <v>205</v>
      </c>
      <c r="C63" s="114" t="s">
        <v>206</v>
      </c>
      <c r="D63" s="42" t="n">
        <v>0.8935107383</v>
      </c>
      <c r="E63" s="43" t="n">
        <v>0.1064989068</v>
      </c>
      <c r="F63" s="44" t="n">
        <v>0.0029741308</v>
      </c>
      <c r="G63" s="46" t="n">
        <v>1.0029837759</v>
      </c>
    </row>
    <row r="64" customFormat="false" ht="12.75" hidden="false" customHeight="false" outlineLevel="0" collapsed="false">
      <c r="A64" s="112" t="n">
        <v>53</v>
      </c>
      <c r="B64" s="113" t="s">
        <v>207</v>
      </c>
      <c r="C64" s="114" t="s">
        <v>82</v>
      </c>
      <c r="D64" s="74" t="n">
        <v>0</v>
      </c>
      <c r="E64" s="75" t="n">
        <v>0</v>
      </c>
      <c r="F64" s="76" t="n">
        <v>0</v>
      </c>
      <c r="G64" s="77" t="n">
        <v>0</v>
      </c>
    </row>
    <row r="65" customFormat="false" ht="12.75" hidden="false" customHeight="false" outlineLevel="0" collapsed="false">
      <c r="A65" s="112" t="n">
        <v>54</v>
      </c>
      <c r="B65" s="113" t="s">
        <v>208</v>
      </c>
      <c r="C65" s="114" t="s">
        <v>209</v>
      </c>
      <c r="D65" s="74" t="n">
        <v>0</v>
      </c>
      <c r="E65" s="75" t="n">
        <v>0</v>
      </c>
      <c r="F65" s="76" t="n">
        <v>0</v>
      </c>
      <c r="G65" s="77" t="n">
        <v>0</v>
      </c>
    </row>
    <row r="66" customFormat="false" ht="12.75" hidden="false" customHeight="false" outlineLevel="0" collapsed="false">
      <c r="A66" s="112" t="n">
        <v>55</v>
      </c>
      <c r="B66" s="113" t="s">
        <v>210</v>
      </c>
      <c r="C66" s="114" t="s">
        <v>86</v>
      </c>
      <c r="D66" s="74" t="n">
        <v>0</v>
      </c>
      <c r="E66" s="75" t="n">
        <v>0</v>
      </c>
      <c r="F66" s="76" t="n">
        <v>0</v>
      </c>
      <c r="G66" s="77" t="n">
        <v>0</v>
      </c>
    </row>
    <row r="67" customFormat="false" ht="12.75" hidden="false" customHeight="false" outlineLevel="0" collapsed="false">
      <c r="A67" s="112" t="n">
        <v>56</v>
      </c>
      <c r="B67" s="113" t="s">
        <v>211</v>
      </c>
      <c r="C67" s="114" t="s">
        <v>212</v>
      </c>
      <c r="D67" s="42" t="n">
        <v>0.9164622314</v>
      </c>
      <c r="E67" s="43" t="n">
        <v>0.0841349464</v>
      </c>
      <c r="F67" s="44" t="n">
        <v>0.0020346288</v>
      </c>
      <c r="G67" s="46" t="n">
        <v>1.0026318066</v>
      </c>
    </row>
    <row r="68" customFormat="false" ht="12.75" hidden="false" customHeight="false" outlineLevel="0" collapsed="false">
      <c r="A68" s="112" t="n">
        <v>57</v>
      </c>
      <c r="B68" s="113" t="s">
        <v>213</v>
      </c>
      <c r="C68" s="114" t="s">
        <v>214</v>
      </c>
      <c r="D68" s="42" t="n">
        <v>0.9086666412</v>
      </c>
      <c r="E68" s="43" t="n">
        <v>0.0910885231</v>
      </c>
      <c r="F68" s="44" t="n">
        <v>0.0016270974</v>
      </c>
      <c r="G68" s="46" t="n">
        <v>1.0013822616</v>
      </c>
    </row>
    <row r="69" customFormat="false" ht="12.75" hidden="false" customHeight="false" outlineLevel="0" collapsed="false">
      <c r="A69" s="112" t="n">
        <v>58</v>
      </c>
      <c r="B69" s="113" t="s">
        <v>215</v>
      </c>
      <c r="C69" s="114" t="s">
        <v>216</v>
      </c>
      <c r="D69" s="42" t="n">
        <v>0.8964015985</v>
      </c>
      <c r="E69" s="43" t="n">
        <v>0.1014328049</v>
      </c>
      <c r="F69" s="44" t="n">
        <v>0.0030899421</v>
      </c>
      <c r="G69" s="46" t="n">
        <v>1.0009243455</v>
      </c>
    </row>
    <row r="70" customFormat="false" ht="12.75" hidden="false" customHeight="false" outlineLevel="0" collapsed="false">
      <c r="A70" s="112" t="n">
        <v>59</v>
      </c>
      <c r="B70" s="113" t="s">
        <v>217</v>
      </c>
      <c r="C70" s="114" t="s">
        <v>218</v>
      </c>
      <c r="D70" s="42" t="n">
        <v>0.94391797</v>
      </c>
      <c r="E70" s="43" t="n">
        <v>0.0559942709</v>
      </c>
      <c r="F70" s="44" t="n">
        <v>0.0011968334</v>
      </c>
      <c r="G70" s="46" t="n">
        <v>1.0011090744</v>
      </c>
    </row>
    <row r="71" customFormat="false" ht="12.75" hidden="false" customHeight="false" outlineLevel="0" collapsed="false">
      <c r="A71" s="112" t="n">
        <v>60</v>
      </c>
      <c r="B71" s="113" t="s">
        <v>219</v>
      </c>
      <c r="C71" s="114" t="s">
        <v>220</v>
      </c>
      <c r="D71" s="42" t="n">
        <v>0.9148684643</v>
      </c>
      <c r="E71" s="43" t="n">
        <v>0.085312951</v>
      </c>
      <c r="F71" s="44" t="n">
        <v>0.0020809844</v>
      </c>
      <c r="G71" s="46" t="n">
        <v>1.0022623998</v>
      </c>
    </row>
    <row r="72" customFormat="false" ht="12.75" hidden="false" customHeight="false" outlineLevel="0" collapsed="false">
      <c r="A72" s="112" t="n">
        <v>61</v>
      </c>
      <c r="B72" s="113" t="s">
        <v>221</v>
      </c>
      <c r="C72" s="114" t="s">
        <v>222</v>
      </c>
      <c r="D72" s="42" t="n">
        <v>0.8784281597</v>
      </c>
      <c r="E72" s="43" t="n">
        <v>0.1211476935</v>
      </c>
      <c r="F72" s="44" t="n">
        <v>0.0025421784</v>
      </c>
      <c r="G72" s="46" t="n">
        <v>1.0021180316</v>
      </c>
    </row>
    <row r="73" customFormat="false" ht="13.5" hidden="false" customHeight="false" outlineLevel="0" collapsed="false">
      <c r="A73" s="115" t="n">
        <v>62</v>
      </c>
      <c r="B73" s="116" t="s">
        <v>223</v>
      </c>
      <c r="C73" s="117" t="s">
        <v>224</v>
      </c>
      <c r="D73" s="118" t="n">
        <v>0.8679312572</v>
      </c>
      <c r="E73" s="119" t="n">
        <v>0.1281212526</v>
      </c>
      <c r="F73" s="120" t="n">
        <v>0.0057670183</v>
      </c>
      <c r="G73" s="122" t="n">
        <v>1.0018195281</v>
      </c>
    </row>
    <row r="74" customFormat="false" ht="13.5" hidden="false" customHeight="false" outlineLevel="0" collapsed="false">
      <c r="A74" s="123"/>
      <c r="B74" s="124"/>
      <c r="C74" s="58"/>
      <c r="D74" s="58"/>
      <c r="E74" s="58"/>
      <c r="F74" s="58"/>
      <c r="G74" s="7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68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  <c r="C87" s="69"/>
      <c r="D87" s="69"/>
      <c r="E87" s="69"/>
    </row>
    <row r="88" customFormat="false" ht="12.75" hidden="false" customHeight="false" outlineLevel="0" collapsed="false">
      <c r="A88" s="66"/>
      <c r="B88" s="66"/>
      <c r="C88" s="69"/>
      <c r="D88" s="69"/>
      <c r="E88" s="69"/>
    </row>
    <row r="89" customFormat="false" ht="12.75" hidden="false" customHeight="false" outlineLevel="0" collapsed="false">
      <c r="A89" s="66"/>
      <c r="B89" s="66"/>
      <c r="C89" s="69"/>
      <c r="D89" s="69"/>
      <c r="E89" s="69"/>
    </row>
    <row r="90" customFormat="false" ht="12.75" hidden="false" customHeight="false" outlineLevel="0" collapsed="false">
      <c r="A90" s="66"/>
      <c r="B90" s="66"/>
      <c r="C90" s="69"/>
      <c r="D90" s="69"/>
      <c r="E90" s="69"/>
    </row>
    <row r="91" customFormat="false" ht="12.75" hidden="false" customHeight="false" outlineLevel="0" collapsed="false">
      <c r="A91" s="66"/>
      <c r="B91" s="66"/>
      <c r="C91" s="69"/>
      <c r="D91" s="69"/>
      <c r="E91" s="69"/>
    </row>
    <row r="92" customFormat="false" ht="12.75" hidden="false" customHeight="false" outlineLevel="0" collapsed="false">
      <c r="A92" s="66"/>
      <c r="B92" s="66"/>
      <c r="C92" s="69"/>
      <c r="D92" s="69"/>
      <c r="E92" s="69"/>
    </row>
    <row r="93" customFormat="false" ht="12.75" hidden="false" customHeight="false" outlineLevel="0" collapsed="false">
      <c r="A93" s="66"/>
      <c r="B93" s="66"/>
      <c r="C93" s="69"/>
      <c r="D93" s="69"/>
      <c r="E93" s="69"/>
    </row>
    <row r="94" customFormat="false" ht="12.75" hidden="false" customHeight="false" outlineLevel="0" collapsed="false">
      <c r="A94" s="66"/>
      <c r="B94" s="66"/>
      <c r="C94" s="69"/>
      <c r="D94" s="69"/>
      <c r="E94" s="69"/>
    </row>
    <row r="95" customFormat="false" ht="12.75" hidden="false" customHeight="false" outlineLevel="0" collapsed="false">
      <c r="A95" s="66"/>
      <c r="B95" s="66"/>
      <c r="C95" s="69"/>
      <c r="D95" s="69"/>
      <c r="E95" s="69"/>
    </row>
    <row r="96" customFormat="false" ht="12.75" hidden="false" customHeight="false" outlineLevel="0" collapsed="false">
      <c r="A96" s="66"/>
      <c r="B96" s="66"/>
      <c r="C96" s="69"/>
      <c r="D96" s="69"/>
      <c r="E96" s="69"/>
    </row>
    <row r="97" customFormat="false" ht="12.75" hidden="false" customHeight="false" outlineLevel="0" collapsed="false">
      <c r="A97" s="66"/>
      <c r="B97" s="66"/>
      <c r="C97" s="69"/>
      <c r="D97" s="69"/>
      <c r="E97" s="69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68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6"/>
      <c r="B106" s="66"/>
      <c r="C106" s="69"/>
      <c r="D106" s="69"/>
      <c r="E106" s="69"/>
    </row>
    <row r="107" customFormat="false" ht="12.75" hidden="false" customHeight="false" outlineLevel="0" collapsed="false">
      <c r="A107" s="66"/>
      <c r="B107" s="66"/>
      <c r="C107" s="69"/>
      <c r="D107" s="69"/>
      <c r="E107" s="69"/>
    </row>
    <row r="108" customFormat="false" ht="12.75" hidden="false" customHeight="false" outlineLevel="0" collapsed="false">
      <c r="A108" s="66"/>
      <c r="B108" s="66"/>
      <c r="C108" s="69"/>
      <c r="D108" s="69"/>
      <c r="E108" s="69"/>
    </row>
    <row r="109" customFormat="false" ht="12.75" hidden="false" customHeight="false" outlineLevel="0" collapsed="false">
      <c r="A109" s="66"/>
      <c r="B109" s="66"/>
      <c r="C109" s="69"/>
      <c r="D109" s="69"/>
      <c r="E109" s="69"/>
    </row>
    <row r="110" customFormat="false" ht="12.75" hidden="false" customHeight="false" outlineLevel="0" collapsed="false">
      <c r="A110" s="66"/>
      <c r="B110" s="66"/>
      <c r="C110" s="69"/>
      <c r="D110" s="69"/>
      <c r="E110" s="69"/>
    </row>
    <row r="111" customFormat="false" ht="12.75" hidden="false" customHeight="false" outlineLevel="0" collapsed="false">
      <c r="A111" s="66"/>
      <c r="B111" s="66"/>
      <c r="C111" s="69"/>
      <c r="D111" s="69"/>
      <c r="E111" s="69"/>
    </row>
    <row r="112" customFormat="false" ht="12.75" hidden="false" customHeight="false" outlineLevel="0" collapsed="false">
      <c r="A112" s="66"/>
      <c r="B112" s="66"/>
      <c r="C112" s="69"/>
      <c r="D112" s="69"/>
      <c r="E112" s="69"/>
    </row>
    <row r="113" customFormat="false" ht="12.75" hidden="false" customHeight="false" outlineLevel="0" collapsed="false">
      <c r="A113" s="66"/>
      <c r="B113" s="66"/>
      <c r="C113" s="69"/>
      <c r="D113" s="69"/>
      <c r="E113" s="69"/>
    </row>
    <row r="114" customFormat="false" ht="12.75" hidden="false" customHeight="false" outlineLevel="0" collapsed="false">
      <c r="A114" s="66"/>
      <c r="B114" s="66"/>
      <c r="C114" s="69"/>
      <c r="D114" s="69"/>
      <c r="E114" s="69"/>
    </row>
    <row r="115" customFormat="false" ht="12.75" hidden="false" customHeight="false" outlineLevel="0" collapsed="false">
      <c r="A115" s="66"/>
      <c r="B115" s="66"/>
      <c r="C115" s="69"/>
      <c r="D115" s="69"/>
      <c r="E115" s="69"/>
    </row>
    <row r="116" customFormat="false" ht="12.75" hidden="false" customHeight="true" outlineLevel="0" collapsed="false">
      <c r="A116" s="66"/>
      <c r="B116" s="66"/>
      <c r="C116" s="69"/>
      <c r="D116" s="69"/>
      <c r="E116" s="69"/>
    </row>
    <row r="117" customFormat="false" ht="12.75" hidden="false" customHeight="false" outlineLevel="0" collapsed="false">
      <c r="A117" s="66"/>
      <c r="B117" s="66"/>
      <c r="C117" s="69"/>
      <c r="D117" s="69"/>
      <c r="E117" s="69"/>
    </row>
    <row r="118" customFormat="false" ht="12.75" hidden="false" customHeight="false" outlineLevel="0" collapsed="false">
      <c r="A118" s="66"/>
      <c r="B118" s="66"/>
      <c r="C118" s="69"/>
      <c r="D118" s="69"/>
      <c r="E118" s="69"/>
    </row>
    <row r="119" customFormat="false" ht="12.75" hidden="false" customHeight="false" outlineLevel="0" collapsed="false">
      <c r="A119" s="66"/>
      <c r="B119" s="66"/>
      <c r="C119" s="69"/>
      <c r="D119" s="69"/>
      <c r="E119" s="69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true" outlineLevel="0" collapsed="false">
      <c r="A125" s="68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  <c r="C133" s="69"/>
      <c r="D133" s="69"/>
      <c r="E133" s="69"/>
    </row>
    <row r="134" customFormat="false" ht="12.75" hidden="false" customHeight="false" outlineLevel="0" collapsed="false">
      <c r="A134" s="66"/>
      <c r="B134" s="66"/>
      <c r="C134" s="69"/>
      <c r="D134" s="69"/>
      <c r="E134" s="69"/>
    </row>
    <row r="135" customFormat="false" ht="12.75" hidden="false" customHeight="false" outlineLevel="0" collapsed="false">
      <c r="A135" s="66"/>
      <c r="B135" s="66"/>
      <c r="C135" s="69"/>
      <c r="D135" s="69"/>
      <c r="E135" s="69"/>
    </row>
    <row r="136" customFormat="false" ht="12.75" hidden="false" customHeight="false" outlineLevel="0" collapsed="false">
      <c r="A136" s="66"/>
      <c r="B136" s="66"/>
      <c r="C136" s="69"/>
      <c r="D136" s="69"/>
      <c r="E136" s="69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68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8"/>
      <c r="B170" s="68"/>
    </row>
    <row r="171" customFormat="false" ht="12.75" hidden="false" customHeight="false" outlineLevel="0" collapsed="false">
      <c r="A171" s="68"/>
      <c r="B171" s="68"/>
    </row>
    <row r="172" customFormat="false" ht="12.75" hidden="false" customHeight="false" outlineLevel="0" collapsed="false">
      <c r="A172" s="68"/>
      <c r="B172" s="68"/>
    </row>
    <row r="173" customFormat="false" ht="12.75" hidden="false" customHeight="false" outlineLevel="0" collapsed="false">
      <c r="A173" s="68"/>
      <c r="B173" s="68"/>
    </row>
    <row r="174" customFormat="false" ht="12.75" hidden="false" customHeight="false" outlineLevel="0" collapsed="false">
      <c r="A174" s="68"/>
      <c r="B174" s="68"/>
    </row>
    <row r="175" customFormat="false" ht="12.75" hidden="false" customHeight="false" outlineLevel="0" collapsed="false">
      <c r="A175" s="68"/>
      <c r="B175" s="68"/>
    </row>
    <row r="176" customFormat="false" ht="12.75" hidden="false" customHeight="false" outlineLevel="0" collapsed="false">
      <c r="A176" s="68"/>
      <c r="B176" s="68"/>
    </row>
    <row r="177" customFormat="false" ht="12.75" hidden="false" customHeight="false" outlineLevel="0" collapsed="false">
      <c r="A177" s="68"/>
      <c r="B177" s="68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  <c r="C183" s="69"/>
      <c r="D183" s="69"/>
    </row>
    <row r="184" customFormat="false" ht="12.75" hidden="false" customHeight="false" outlineLevel="0" collapsed="false">
      <c r="A184" s="66"/>
      <c r="B184" s="66"/>
      <c r="C184" s="69"/>
      <c r="D184" s="69"/>
    </row>
    <row r="185" customFormat="false" ht="12.75" hidden="false" customHeight="false" outlineLevel="0" collapsed="false">
      <c r="A185" s="66"/>
      <c r="B185" s="66"/>
      <c r="C185" s="69"/>
      <c r="D185" s="69"/>
    </row>
    <row r="186" customFormat="false" ht="12.75" hidden="false" customHeight="false" outlineLevel="0" collapsed="false">
      <c r="A186" s="66"/>
      <c r="B186" s="66"/>
      <c r="C186" s="69"/>
      <c r="D186" s="69"/>
    </row>
    <row r="187" customFormat="false" ht="12.75" hidden="false" customHeight="false" outlineLevel="0" collapsed="false">
      <c r="A187" s="66"/>
      <c r="B187" s="66"/>
      <c r="C187" s="69"/>
      <c r="D187" s="69"/>
    </row>
    <row r="188" customFormat="false" ht="12.75" hidden="false" customHeight="false" outlineLevel="0" collapsed="false">
      <c r="A188" s="66"/>
      <c r="B188" s="66"/>
      <c r="C188" s="69"/>
      <c r="D188" s="69"/>
    </row>
    <row r="189" customFormat="false" ht="12.75" hidden="false" customHeight="false" outlineLevel="0" collapsed="false">
      <c r="A189" s="66"/>
      <c r="B189" s="66"/>
      <c r="C189" s="69"/>
      <c r="D189" s="69"/>
    </row>
    <row r="190" customFormat="false" ht="12.75" hidden="false" customHeight="false" outlineLevel="0" collapsed="false">
      <c r="A190" s="66"/>
      <c r="B190" s="66"/>
      <c r="C190" s="69"/>
      <c r="D190" s="69"/>
    </row>
    <row r="191" customFormat="false" ht="12.75" hidden="false" customHeight="false" outlineLevel="0" collapsed="false">
      <c r="A191" s="66"/>
      <c r="B191" s="66"/>
      <c r="C191" s="69"/>
      <c r="D191" s="69"/>
    </row>
    <row r="192" customFormat="false" ht="12.75" hidden="false" customHeight="false" outlineLevel="0" collapsed="false">
      <c r="A192" s="70"/>
      <c r="B192" s="70"/>
      <c r="C192" s="69"/>
      <c r="D192" s="69"/>
    </row>
    <row r="193" customFormat="false" ht="12.75" hidden="false" customHeight="false" outlineLevel="0" collapsed="false">
      <c r="A193" s="70"/>
      <c r="B193" s="70"/>
      <c r="C193" s="69"/>
      <c r="D193" s="69"/>
    </row>
    <row r="194" customFormat="false" ht="12.75" hidden="false" customHeight="false" outlineLevel="0" collapsed="false">
      <c r="A194" s="70"/>
      <c r="B194" s="70"/>
      <c r="C194" s="69"/>
      <c r="D194" s="69"/>
    </row>
    <row r="195" customFormat="false" ht="12.75" hidden="false" customHeight="false" outlineLevel="0" collapsed="false">
      <c r="A195" s="70"/>
      <c r="B195" s="70"/>
      <c r="C195" s="69"/>
      <c r="D195" s="69"/>
    </row>
    <row r="196" customFormat="false" ht="12.75" hidden="false" customHeight="false" outlineLevel="0" collapsed="false">
      <c r="A196" s="70"/>
      <c r="B196" s="70"/>
      <c r="C196" s="69"/>
      <c r="D196" s="69"/>
    </row>
    <row r="197" customFormat="false" ht="12.75" hidden="false" customHeight="false" outlineLevel="0" collapsed="false">
      <c r="A197" s="70"/>
      <c r="B197" s="70"/>
      <c r="C197" s="69"/>
      <c r="D197" s="69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6"/>
      <c r="B200" s="66"/>
    </row>
    <row r="201" customFormat="false" ht="12.75" hidden="false" customHeight="false" outlineLevel="0" collapsed="false">
      <c r="A201" s="66"/>
      <c r="B201" s="66"/>
    </row>
    <row r="202" customFormat="false" ht="12.75" hidden="false" customHeight="false" outlineLevel="0" collapsed="false">
      <c r="A202" s="66"/>
      <c r="B202" s="66"/>
    </row>
    <row r="203" customFormat="false" ht="12.75" hidden="false" customHeight="false" outlineLevel="0" collapsed="false">
      <c r="A203" s="66"/>
      <c r="B203" s="66"/>
      <c r="C203" s="69"/>
      <c r="D203" s="69"/>
      <c r="E203" s="69"/>
    </row>
    <row r="204" customFormat="false" ht="12.75" hidden="false" customHeight="false" outlineLevel="0" collapsed="false">
      <c r="A204" s="66"/>
      <c r="B204" s="66"/>
      <c r="C204" s="69"/>
      <c r="D204" s="69"/>
      <c r="E204" s="69"/>
    </row>
    <row r="205" customFormat="false" ht="12.75" hidden="false" customHeight="false" outlineLevel="0" collapsed="false">
      <c r="A205" s="66"/>
      <c r="B205" s="66"/>
      <c r="C205" s="69"/>
      <c r="D205" s="69"/>
      <c r="E205" s="69"/>
    </row>
    <row r="206" customFormat="false" ht="12.75" hidden="false" customHeight="false" outlineLevel="0" collapsed="false">
      <c r="A206" s="66"/>
      <c r="B206" s="66"/>
      <c r="C206" s="69"/>
      <c r="D206" s="69"/>
      <c r="E206" s="69"/>
    </row>
    <row r="207" customFormat="false" ht="12.75" hidden="false" customHeight="false" outlineLevel="0" collapsed="false">
      <c r="A207" s="66"/>
      <c r="B207" s="66"/>
      <c r="C207" s="69"/>
      <c r="D207" s="69"/>
      <c r="E207" s="69"/>
    </row>
    <row r="208" customFormat="false" ht="12.75" hidden="false" customHeight="false" outlineLevel="0" collapsed="false">
      <c r="A208" s="66"/>
      <c r="B208" s="66"/>
    </row>
    <row r="209" customFormat="false" ht="12.75" hidden="false" customHeight="false" outlineLevel="0" collapsed="false">
      <c r="A209" s="66"/>
      <c r="B209" s="66"/>
    </row>
    <row r="210" customFormat="false" ht="12.75" hidden="false" customHeight="false" outlineLevel="0" collapsed="false">
      <c r="A210" s="66"/>
      <c r="B210" s="66"/>
    </row>
    <row r="211" customFormat="false" ht="12.75" hidden="false" customHeight="true" outlineLevel="0" collapsed="false">
      <c r="A211" s="66"/>
      <c r="B211" s="66"/>
    </row>
    <row r="212" customFormat="false" ht="12.75" hidden="false" customHeight="false" outlineLevel="0" collapsed="false">
      <c r="A212" s="66"/>
      <c r="B212" s="66"/>
    </row>
    <row r="213" customFormat="false" ht="12.75" hidden="false" customHeight="false" outlineLevel="0" collapsed="false">
      <c r="A213" s="66"/>
      <c r="B213" s="66"/>
    </row>
    <row r="214" customFormat="false" ht="12.75" hidden="false" customHeight="false" outlineLevel="0" collapsed="false">
      <c r="A214" s="66"/>
      <c r="B214" s="66"/>
    </row>
    <row r="215" customFormat="false" ht="12.75" hidden="false" customHeight="false" outlineLevel="0" collapsed="false">
      <c r="A215" s="66"/>
      <c r="B215" s="66"/>
    </row>
    <row r="216" customFormat="false" ht="12.75" hidden="false" customHeight="false" outlineLevel="0" collapsed="false">
      <c r="A216" s="66"/>
      <c r="B216" s="66"/>
    </row>
    <row r="217" customFormat="false" ht="12.75" hidden="false" customHeight="false" outlineLevel="0" collapsed="false">
      <c r="A217" s="66"/>
      <c r="B217" s="66"/>
    </row>
    <row r="218" customFormat="false" ht="12.75" hidden="false" customHeight="false" outlineLevel="0" collapsed="false">
      <c r="A218" s="66"/>
      <c r="B218" s="66"/>
    </row>
    <row r="219" customFormat="false" ht="12.75" hidden="false" customHeight="false" outlineLevel="0" collapsed="false">
      <c r="A219" s="66"/>
      <c r="B219" s="66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6"/>
      <c r="B228" s="66"/>
      <c r="C228" s="69"/>
      <c r="D228" s="69"/>
    </row>
    <row r="229" customFormat="false" ht="12.75" hidden="false" customHeight="false" outlineLevel="0" collapsed="false">
      <c r="A229" s="66"/>
      <c r="B229" s="66"/>
      <c r="C229" s="69"/>
      <c r="D229" s="69"/>
    </row>
    <row r="230" customFormat="false" ht="12.75" hidden="false" customHeight="false" outlineLevel="0" collapsed="false">
      <c r="A230" s="66"/>
      <c r="B230" s="66"/>
      <c r="C230" s="69"/>
      <c r="D230" s="69"/>
    </row>
    <row r="231" customFormat="false" ht="12.75" hidden="false" customHeight="false" outlineLevel="0" collapsed="false">
      <c r="A231" s="66"/>
      <c r="B231" s="66"/>
    </row>
    <row r="232" customFormat="false" ht="12.75" hidden="false" customHeight="false" outlineLevel="0" collapsed="false">
      <c r="A232" s="66"/>
      <c r="B232" s="66"/>
    </row>
    <row r="233" customFormat="false" ht="12.75" hidden="false" customHeight="false" outlineLevel="0" collapsed="false">
      <c r="A233" s="66"/>
      <c r="B233" s="66"/>
    </row>
    <row r="234" customFormat="false" ht="12.75" hidden="false" customHeight="false" outlineLevel="0" collapsed="false">
      <c r="A234" s="66"/>
      <c r="B234" s="66"/>
    </row>
    <row r="235" customFormat="false" ht="12.75" hidden="false" customHeight="false" outlineLevel="0" collapsed="false">
      <c r="A235" s="66"/>
      <c r="B235" s="66"/>
    </row>
    <row r="236" customFormat="false" ht="12.75" hidden="false" customHeight="false" outlineLevel="0" collapsed="false">
      <c r="A236" s="66"/>
      <c r="B236" s="66"/>
    </row>
    <row r="237" customFormat="false" ht="12.75" hidden="false" customHeight="false" outlineLevel="0" collapsed="false">
      <c r="A237" s="66"/>
      <c r="B237" s="66"/>
    </row>
    <row r="238" customFormat="false" ht="12.75" hidden="false" customHeight="false" outlineLevel="0" collapsed="false">
      <c r="A238" s="66"/>
      <c r="B238" s="66"/>
    </row>
    <row r="239" customFormat="false" ht="12.75" hidden="false" customHeight="false" outlineLevel="0" collapsed="false">
      <c r="A239" s="66"/>
      <c r="B239" s="66"/>
    </row>
    <row r="240" customFormat="false" ht="12.75" hidden="false" customHeight="false" outlineLevel="0" collapsed="false">
      <c r="A240" s="66"/>
      <c r="B240" s="66"/>
    </row>
    <row r="241" customFormat="false" ht="12.75" hidden="false" customHeight="false" outlineLevel="0" collapsed="false">
      <c r="A241" s="66"/>
      <c r="B241" s="66"/>
    </row>
    <row r="242" customFormat="false" ht="12.75" hidden="false" customHeight="false" outlineLevel="0" collapsed="false">
      <c r="A242" s="66"/>
      <c r="B242" s="66"/>
    </row>
    <row r="243" customFormat="false" ht="12.75" hidden="false" customHeight="false" outlineLevel="0" collapsed="false">
      <c r="A243" s="66"/>
      <c r="B243" s="66"/>
    </row>
    <row r="244" customFormat="false" ht="12.75" hidden="false" customHeight="false" outlineLevel="0" collapsed="false">
      <c r="A244" s="66"/>
      <c r="B244" s="66"/>
    </row>
    <row r="245" customFormat="false" ht="12.75" hidden="false" customHeight="false" outlineLevel="0" collapsed="false">
      <c r="A245" s="66"/>
      <c r="B245" s="66"/>
    </row>
    <row r="246" customFormat="false" ht="12.75" hidden="false" customHeight="false" outlineLevel="0" collapsed="false">
      <c r="A246" s="66"/>
      <c r="B246" s="66"/>
    </row>
    <row r="247" customFormat="false" ht="12.75" hidden="false" customHeight="false" outlineLevel="0" collapsed="false">
      <c r="A247" s="66"/>
      <c r="B247" s="66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6"/>
      <c r="B256" s="66"/>
    </row>
    <row r="257" customFormat="false" ht="12.75" hidden="false" customHeight="false" outlineLevel="0" collapsed="false">
      <c r="A257" s="66"/>
      <c r="B257" s="66"/>
    </row>
    <row r="258" customFormat="false" ht="12.75" hidden="false" customHeight="false" outlineLevel="0" collapsed="false">
      <c r="A258" s="66"/>
      <c r="B258" s="66"/>
    </row>
    <row r="259" customFormat="false" ht="12.75" hidden="false" customHeight="false" outlineLevel="0" collapsed="false">
      <c r="A259" s="66"/>
      <c r="B259" s="66"/>
    </row>
    <row r="260" customFormat="false" ht="12.75" hidden="false" customHeight="true" outlineLevel="0" collapsed="false">
      <c r="A260" s="66"/>
      <c r="B260" s="66"/>
    </row>
    <row r="261" customFormat="false" ht="12.75" hidden="false" customHeight="false" outlineLevel="0" collapsed="false">
      <c r="A261" s="66"/>
      <c r="B261" s="66"/>
    </row>
    <row r="262" customFormat="false" ht="12.75" hidden="false" customHeight="false" outlineLevel="0" collapsed="false">
      <c r="A262" s="66"/>
      <c r="B262" s="66"/>
    </row>
    <row r="263" customFormat="false" ht="12.75" hidden="false" customHeight="false" outlineLevel="0" collapsed="false">
      <c r="A263" s="66"/>
      <c r="B263" s="66"/>
    </row>
    <row r="264" customFormat="false" ht="12.75" hidden="false" customHeight="false" outlineLevel="0" collapsed="false">
      <c r="A264" s="66"/>
      <c r="B264" s="66"/>
      <c r="C264" s="69"/>
      <c r="D264" s="69"/>
    </row>
    <row r="265" customFormat="false" ht="12.75" hidden="false" customHeight="false" outlineLevel="0" collapsed="false">
      <c r="A265" s="66"/>
      <c r="B265" s="66"/>
      <c r="C265" s="69"/>
      <c r="D265" s="69"/>
    </row>
    <row r="266" customFormat="false" ht="12.75" hidden="false" customHeight="false" outlineLevel="0" collapsed="false">
      <c r="A266" s="66"/>
      <c r="B266" s="66"/>
      <c r="C266" s="69"/>
      <c r="D266" s="69"/>
    </row>
    <row r="267" customFormat="false" ht="12.75" hidden="false" customHeight="false" outlineLevel="0" collapsed="false">
      <c r="A267" s="66"/>
      <c r="B267" s="66"/>
      <c r="C267" s="69"/>
      <c r="D267" s="69"/>
    </row>
    <row r="268" customFormat="false" ht="12.75" hidden="false" customHeight="false" outlineLevel="0" collapsed="false">
      <c r="A268" s="66"/>
      <c r="B268" s="66"/>
      <c r="C268" s="69"/>
      <c r="D268" s="69"/>
    </row>
    <row r="269" customFormat="false" ht="12.75" hidden="false" customHeight="false" outlineLevel="0" collapsed="false">
      <c r="A269" s="66"/>
      <c r="B269" s="66"/>
      <c r="C269" s="69"/>
      <c r="D269" s="69"/>
    </row>
    <row r="270" customFormat="false" ht="12.75" hidden="false" customHeight="false" outlineLevel="0" collapsed="false">
      <c r="A270" s="66"/>
      <c r="B270" s="66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6"/>
      <c r="B279" s="66"/>
    </row>
    <row r="280" customFormat="false" ht="12.75" hidden="false" customHeight="false" outlineLevel="0" collapsed="false">
      <c r="A280" s="66"/>
      <c r="B280" s="66"/>
    </row>
    <row r="281" customFormat="false" ht="12.75" hidden="false" customHeight="false" outlineLevel="0" collapsed="false">
      <c r="A281" s="66"/>
      <c r="B281" s="66"/>
    </row>
    <row r="282" customFormat="false" ht="12.75" hidden="false" customHeight="false" outlineLevel="0" collapsed="false">
      <c r="A282" s="66"/>
      <c r="B282" s="66"/>
    </row>
    <row r="283" customFormat="false" ht="12.75" hidden="false" customHeight="false" outlineLevel="0" collapsed="false">
      <c r="A283" s="66"/>
      <c r="B283" s="66"/>
    </row>
    <row r="284" customFormat="false" ht="12.75" hidden="false" customHeight="false" outlineLevel="0" collapsed="false">
      <c r="A284" s="66"/>
      <c r="B284" s="66"/>
      <c r="C284" s="69"/>
      <c r="D284" s="69"/>
      <c r="E284" s="69"/>
    </row>
    <row r="285" customFormat="false" ht="12.75" hidden="false" customHeight="false" outlineLevel="0" collapsed="false">
      <c r="A285" s="66"/>
      <c r="B285" s="66"/>
      <c r="C285" s="69"/>
      <c r="D285" s="69"/>
      <c r="E285" s="69"/>
    </row>
    <row r="286" customFormat="false" ht="12.75" hidden="false" customHeight="false" outlineLevel="0" collapsed="false">
      <c r="A286" s="66"/>
      <c r="B286" s="66"/>
      <c r="C286" s="69"/>
      <c r="D286" s="69"/>
      <c r="E286" s="69"/>
    </row>
    <row r="287" customFormat="false" ht="12.75" hidden="false" customHeight="false" outlineLevel="0" collapsed="false">
      <c r="A287" s="66"/>
      <c r="B287" s="66"/>
      <c r="C287" s="69"/>
      <c r="D287" s="69"/>
      <c r="E287" s="69"/>
    </row>
    <row r="288" customFormat="false" ht="12.75" hidden="false" customHeight="false" outlineLevel="0" collapsed="false">
      <c r="A288" s="66"/>
      <c r="B288" s="66"/>
      <c r="C288" s="69"/>
      <c r="D288" s="69"/>
      <c r="E288" s="69"/>
    </row>
    <row r="289" customFormat="false" ht="12.75" hidden="false" customHeight="false" outlineLevel="0" collapsed="false">
      <c r="A289" s="66"/>
      <c r="B289" s="66"/>
      <c r="C289" s="69"/>
      <c r="D289" s="69"/>
      <c r="E289" s="69"/>
    </row>
    <row r="290" customFormat="false" ht="12.75" hidden="false" customHeight="false" outlineLevel="0" collapsed="false">
      <c r="A290" s="66"/>
      <c r="B290" s="66"/>
      <c r="C290" s="69"/>
      <c r="D290" s="69"/>
      <c r="E290" s="69"/>
    </row>
    <row r="291" customFormat="false" ht="12.75" hidden="false" customHeight="false" outlineLevel="0" collapsed="false">
      <c r="A291" s="66"/>
      <c r="B291" s="66"/>
      <c r="C291" s="69"/>
      <c r="D291" s="69"/>
      <c r="E291" s="69"/>
    </row>
    <row r="292" customFormat="false" ht="12.75" hidden="false" customHeight="false" outlineLevel="0" collapsed="false">
      <c r="A292" s="66"/>
      <c r="B292" s="66"/>
      <c r="C292" s="69"/>
      <c r="D292" s="69"/>
      <c r="E292" s="69"/>
    </row>
    <row r="293" customFormat="false" ht="12.75" hidden="false" customHeight="false" outlineLevel="0" collapsed="false">
      <c r="A293" s="66"/>
      <c r="B293" s="66"/>
      <c r="C293" s="69"/>
      <c r="D293" s="69"/>
      <c r="E293" s="69"/>
    </row>
    <row r="294" customFormat="false" ht="12.75" hidden="false" customHeight="false" outlineLevel="0" collapsed="false">
      <c r="A294" s="66"/>
      <c r="B294" s="66"/>
      <c r="C294" s="69"/>
      <c r="D294" s="69"/>
      <c r="E294" s="69"/>
    </row>
    <row r="295" customFormat="false" ht="12.75" hidden="false" customHeight="false" outlineLevel="0" collapsed="false">
      <c r="A295" s="66"/>
      <c r="B295" s="66"/>
      <c r="C295" s="69"/>
      <c r="D295" s="69"/>
      <c r="E295" s="69"/>
    </row>
    <row r="296" customFormat="false" ht="12.75" hidden="false" customHeight="false" outlineLevel="0" collapsed="false">
      <c r="A296" s="66"/>
      <c r="B296" s="66"/>
    </row>
    <row r="297" customFormat="false" ht="12.75" hidden="false" customHeight="false" outlineLevel="0" collapsed="false">
      <c r="A297" s="66"/>
      <c r="B297" s="66"/>
    </row>
    <row r="298" customFormat="false" ht="12.75" hidden="false" customHeight="false" outlineLevel="0" collapsed="false">
      <c r="A298" s="66"/>
      <c r="B298" s="66"/>
    </row>
    <row r="299" customFormat="false" ht="12.75" hidden="false" customHeight="false" outlineLevel="0" collapsed="false">
      <c r="A299" s="66"/>
      <c r="B299" s="66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5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23:37:56Z</dcterms:created>
  <dc:creator>Ziad Ghanem</dc:creator>
  <dc:description/>
  <dc:language>en-US</dc:language>
  <cp:lastModifiedBy>johnani</cp:lastModifiedBy>
  <cp:lastPrinted>2005-10-14T17:47:28Z</cp:lastPrinted>
  <dcterms:modified xsi:type="dcterms:W3CDTF">2006-11-28T18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4399803</vt:r8>
  </property>
  <property fmtid="{D5CDD505-2E9C-101B-9397-08002B2CF9AE}" pid="3" name="_AuthorEmail">
    <vt:lpwstr>Anick.Johnson@a.statcan.ca</vt:lpwstr>
  </property>
  <property fmtid="{D5CDD505-2E9C-101B-9397-08002B2CF9AE}" pid="4" name="_AuthorEmailDisplayName">
    <vt:lpwstr>Johnson, Anick - IO/ES</vt:lpwstr>
  </property>
  <property fmtid="{D5CDD505-2E9C-101B-9397-08002B2CF9AE}" pid="5" name="_EmailSubject">
    <vt:lpwstr>Multiplicateurs </vt:lpwstr>
  </property>
  <property fmtid="{D5CDD505-2E9C-101B-9397-08002B2CF9AE}" pid="6" name="_PreviousAdHocReviewCycleID">
    <vt:r8>390965881</vt:r8>
  </property>
  <property fmtid="{D5CDD505-2E9C-101B-9397-08002B2CF9AE}" pid="7" name="_ReviewingToolsShownOnce">
    <vt:lpwstr/>
  </property>
</Properties>
</file>