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169">
  <si>
    <t xml:space="preserve">Multiplicateurs d'entrées-sorties provinciaux</t>
  </si>
  <si>
    <t xml:space="preserve">2003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857760"/>
          <a:ext cx="4637160" cy="43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6786176</v>
      </c>
      <c r="E15" s="58" t="n">
        <v>-0.205099259</v>
      </c>
      <c r="F15" s="59" t="n">
        <v>-0.000754557</v>
      </c>
      <c r="G15" s="58" t="n">
        <v>0.0440098623</v>
      </c>
      <c r="H15" s="59" t="n">
        <v>0.0602670115</v>
      </c>
      <c r="I15" s="58" t="n">
        <v>0.0030736283</v>
      </c>
      <c r="J15" s="59" t="n">
        <v>0.0662444807</v>
      </c>
      <c r="K15" s="58" t="n">
        <v>0.3024995577</v>
      </c>
      <c r="L15" s="59" t="n">
        <v>0.2799193412</v>
      </c>
      <c r="M15" s="60" t="n">
        <v>1</v>
      </c>
      <c r="N15" s="61" t="n">
        <v>0.0657728115</v>
      </c>
      <c r="O15" s="62" t="n">
        <v>0.1894044011</v>
      </c>
      <c r="P15" s="63" t="n">
        <v>5.9713919994</v>
      </c>
      <c r="Q15" s="58" t="n">
        <v>0.0153536883</v>
      </c>
      <c r="R15" s="59" t="n">
        <v>-0.256933543</v>
      </c>
      <c r="S15" s="58" t="n">
        <v>-0.001061185</v>
      </c>
      <c r="T15" s="59" t="n">
        <v>0.062951126</v>
      </c>
      <c r="U15" s="64" t="n">
        <v>0.2090567889</v>
      </c>
      <c r="V15" s="65" t="n">
        <v>0.0181801892</v>
      </c>
      <c r="W15" s="64" t="n">
        <v>0.0925498554</v>
      </c>
      <c r="X15" s="59" t="n">
        <v>0.5240346763</v>
      </c>
      <c r="Y15" s="64" t="n">
        <v>0.6641315958</v>
      </c>
      <c r="Z15" s="65" t="n">
        <v>1.9201557941</v>
      </c>
      <c r="AA15" s="64" t="n">
        <v>0.1214551576</v>
      </c>
      <c r="AB15" s="66" t="n">
        <v>10.738954613</v>
      </c>
      <c r="AC15" s="64" t="n">
        <v>0.0189123964</v>
      </c>
      <c r="AD15" s="65" t="n">
        <v>-0.263888091</v>
      </c>
      <c r="AE15" s="64" t="n">
        <v>-0.001211852</v>
      </c>
      <c r="AF15" s="65" t="n">
        <v>0.0694487141</v>
      </c>
      <c r="AG15" s="64" t="n">
        <v>0.2789371093</v>
      </c>
      <c r="AH15" s="65" t="n">
        <v>0.0272452266</v>
      </c>
      <c r="AI15" s="64" t="n">
        <v>0.0997775404</v>
      </c>
      <c r="AJ15" s="65" t="n">
        <v>0.5940890801</v>
      </c>
      <c r="AK15" s="64" t="n">
        <v>0.8233101234</v>
      </c>
      <c r="AL15" s="65" t="n">
        <v>2.2830529709</v>
      </c>
      <c r="AM15" s="64" t="n">
        <v>0.1674467238</v>
      </c>
      <c r="AN15" s="65" t="n">
        <v>0.003460354</v>
      </c>
      <c r="AO15" s="64" t="n">
        <v>0.9942172013</v>
      </c>
      <c r="AP15" s="67" t="n">
        <v>12.89325170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23748294</v>
      </c>
      <c r="E16" s="58" t="n">
        <v>-3.017E-005</v>
      </c>
      <c r="F16" s="59" t="n">
        <v>-0.000228432</v>
      </c>
      <c r="G16" s="58" t="n">
        <v>0.000688169</v>
      </c>
      <c r="H16" s="59" t="n">
        <v>0.1760146541</v>
      </c>
      <c r="I16" s="58" t="n">
        <v>0.0302693772</v>
      </c>
      <c r="J16" s="59" t="n">
        <v>0.0484160621</v>
      </c>
      <c r="K16" s="58" t="n">
        <v>0.2121298757</v>
      </c>
      <c r="L16" s="59" t="n">
        <v>0.4696343653</v>
      </c>
      <c r="M16" s="60" t="n">
        <v>1</v>
      </c>
      <c r="N16" s="61" t="n">
        <v>0.1010576638</v>
      </c>
      <c r="O16" s="62" t="n">
        <v>0.0732216244</v>
      </c>
      <c r="P16" s="63" t="n">
        <v>4.0062</v>
      </c>
      <c r="Q16" s="58" t="n">
        <v>0.0052491387</v>
      </c>
      <c r="R16" s="59" t="n">
        <v>-0.000582916</v>
      </c>
      <c r="S16" s="58" t="n">
        <v>-0.000365528</v>
      </c>
      <c r="T16" s="59" t="n">
        <v>0.0046845321</v>
      </c>
      <c r="U16" s="64" t="n">
        <v>0.3035071794</v>
      </c>
      <c r="V16" s="65" t="n">
        <v>0.0464175561</v>
      </c>
      <c r="W16" s="64" t="n">
        <v>0.067796422</v>
      </c>
      <c r="X16" s="59" t="n">
        <v>0.3243637366</v>
      </c>
      <c r="Y16" s="64" t="n">
        <v>0.7510701209</v>
      </c>
      <c r="Z16" s="65" t="n">
        <v>1.5701532804</v>
      </c>
      <c r="AA16" s="64" t="n">
        <v>0.1496985438</v>
      </c>
      <c r="AB16" s="66" t="n">
        <v>7.1517322489</v>
      </c>
      <c r="AC16" s="64" t="n">
        <v>0.0068240548</v>
      </c>
      <c r="AD16" s="65" t="n">
        <v>-0.001296161</v>
      </c>
      <c r="AE16" s="64" t="n">
        <v>-0.000424362</v>
      </c>
      <c r="AF16" s="65" t="n">
        <v>0.0072481344</v>
      </c>
      <c r="AG16" s="64" t="n">
        <v>0.3410791903</v>
      </c>
      <c r="AH16" s="65" t="n">
        <v>0.0518300293</v>
      </c>
      <c r="AI16" s="64" t="n">
        <v>0.0703599177</v>
      </c>
      <c r="AJ16" s="65" t="n">
        <v>0.3468855381</v>
      </c>
      <c r="AK16" s="64" t="n">
        <v>0.8225063419</v>
      </c>
      <c r="AL16" s="65" t="n">
        <v>1.7240844278</v>
      </c>
      <c r="AM16" s="64" t="n">
        <v>0.1707980533</v>
      </c>
      <c r="AN16" s="65" t="n">
        <v>0.0034701939</v>
      </c>
      <c r="AO16" s="64" t="n">
        <v>0.9967745891</v>
      </c>
      <c r="AP16" s="67" t="n">
        <v>8.145322380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4140414</v>
      </c>
      <c r="E17" s="58" t="n">
        <v>0</v>
      </c>
      <c r="F17" s="59" t="n">
        <v>0</v>
      </c>
      <c r="G17" s="58" t="n">
        <v>0.0196219622</v>
      </c>
      <c r="H17" s="59" t="n">
        <v>0.0568856886</v>
      </c>
      <c r="I17" s="58" t="n">
        <v>0.004680468</v>
      </c>
      <c r="J17" s="59" t="n">
        <v>0.2129612962</v>
      </c>
      <c r="K17" s="58" t="n">
        <v>0.1485148515</v>
      </c>
      <c r="L17" s="59" t="n">
        <v>0.4468046805</v>
      </c>
      <c r="M17" s="60" t="n">
        <v>1</v>
      </c>
      <c r="N17" s="61" t="n">
        <v>0.2032704384</v>
      </c>
      <c r="O17" s="62" t="n">
        <v>0.292662614</v>
      </c>
      <c r="P17" s="63" t="n">
        <v>10.3199</v>
      </c>
      <c r="Q17" s="58" t="n">
        <v>0.006087877</v>
      </c>
      <c r="R17" s="59" t="n">
        <v>-0.000536191</v>
      </c>
      <c r="S17" s="58" t="n">
        <v>-9.4107E-005</v>
      </c>
      <c r="T17" s="59" t="n">
        <v>0.0242510237</v>
      </c>
      <c r="U17" s="64" t="n">
        <v>0.1641861277</v>
      </c>
      <c r="V17" s="65" t="n">
        <v>0.0181101492</v>
      </c>
      <c r="W17" s="64" t="n">
        <v>0.2187097211</v>
      </c>
      <c r="X17" s="59" t="n">
        <v>0.2245206285</v>
      </c>
      <c r="Y17" s="64" t="n">
        <v>0.6552352291</v>
      </c>
      <c r="Z17" s="65" t="n">
        <v>1.3935060907</v>
      </c>
      <c r="AA17" s="64" t="n">
        <v>0.2286697602</v>
      </c>
      <c r="AB17" s="66" t="n">
        <v>13.123282643</v>
      </c>
      <c r="AC17" s="64" t="n">
        <v>0.0076059993</v>
      </c>
      <c r="AD17" s="65" t="n">
        <v>-0.001350449</v>
      </c>
      <c r="AE17" s="64" t="n">
        <v>-0.000170027</v>
      </c>
      <c r="AF17" s="65" t="n">
        <v>0.0271150127</v>
      </c>
      <c r="AG17" s="64" t="n">
        <v>0.2077915908</v>
      </c>
      <c r="AH17" s="65" t="n">
        <v>0.0243321795</v>
      </c>
      <c r="AI17" s="64" t="n">
        <v>0.221115537</v>
      </c>
      <c r="AJ17" s="65" t="n">
        <v>0.2522787748</v>
      </c>
      <c r="AK17" s="64" t="n">
        <v>0.7387186177</v>
      </c>
      <c r="AL17" s="65" t="n">
        <v>1.5706365581</v>
      </c>
      <c r="AM17" s="64" t="n">
        <v>0.2531672632</v>
      </c>
      <c r="AN17" s="65" t="n">
        <v>0.0054838265</v>
      </c>
      <c r="AO17" s="64" t="n">
        <v>0.9973697075</v>
      </c>
      <c r="AP17" s="67" t="n">
        <v>14.26401991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5748271</v>
      </c>
      <c r="E18" s="58" t="n">
        <v>-0.00011484</v>
      </c>
      <c r="F18" s="59" t="n">
        <v>-0.000455826</v>
      </c>
      <c r="G18" s="58" t="n">
        <v>0.0032975165</v>
      </c>
      <c r="H18" s="59" t="n">
        <v>0.3540623304</v>
      </c>
      <c r="I18" s="58" t="n">
        <v>0.0264465625</v>
      </c>
      <c r="J18" s="59" t="n">
        <v>0.0422700306</v>
      </c>
      <c r="K18" s="58" t="n">
        <v>0.1029837336</v>
      </c>
      <c r="L18" s="59" t="n">
        <v>0.5400643352</v>
      </c>
      <c r="M18" s="60" t="n">
        <v>1</v>
      </c>
      <c r="N18" s="61" t="n">
        <v>0.1077671833</v>
      </c>
      <c r="O18" s="62" t="n">
        <v>0.0203580622</v>
      </c>
      <c r="P18" s="63" t="n">
        <v>9.0892746662</v>
      </c>
      <c r="Q18" s="58" t="n">
        <v>0.0145410639</v>
      </c>
      <c r="R18" s="59" t="n">
        <v>-0.001296873</v>
      </c>
      <c r="S18" s="58" t="n">
        <v>-0.000545167</v>
      </c>
      <c r="T18" s="59" t="n">
        <v>0.0094682808</v>
      </c>
      <c r="U18" s="64" t="n">
        <v>0.4526505832</v>
      </c>
      <c r="V18" s="65" t="n">
        <v>0.0367317503</v>
      </c>
      <c r="W18" s="64" t="n">
        <v>0.0504906396</v>
      </c>
      <c r="X18" s="59" t="n">
        <v>0.1930046288</v>
      </c>
      <c r="Y18" s="64" t="n">
        <v>0.7550449062</v>
      </c>
      <c r="Z18" s="65" t="n">
        <v>1.4190205103</v>
      </c>
      <c r="AA18" s="64" t="n">
        <v>0.1295699841</v>
      </c>
      <c r="AB18" s="66" t="n">
        <v>11.740249045</v>
      </c>
      <c r="AC18" s="64" t="n">
        <v>0.0162194122</v>
      </c>
      <c r="AD18" s="65" t="n">
        <v>-0.00239399</v>
      </c>
      <c r="AE18" s="64" t="n">
        <v>-0.000631925</v>
      </c>
      <c r="AF18" s="65" t="n">
        <v>0.0123777388</v>
      </c>
      <c r="AG18" s="64" t="n">
        <v>0.4948399617</v>
      </c>
      <c r="AH18" s="65" t="n">
        <v>0.042838283</v>
      </c>
      <c r="AI18" s="64" t="n">
        <v>0.053121207</v>
      </c>
      <c r="AJ18" s="65" t="n">
        <v>0.2217147102</v>
      </c>
      <c r="AK18" s="64" t="n">
        <v>0.8380853983</v>
      </c>
      <c r="AL18" s="65" t="n">
        <v>1.6010247869</v>
      </c>
      <c r="AM18" s="64" t="n">
        <v>0.1550941094</v>
      </c>
      <c r="AN18" s="65" t="n">
        <v>0.0041310018</v>
      </c>
      <c r="AO18" s="64" t="n">
        <v>0.9973105095</v>
      </c>
      <c r="AP18" s="67" t="n">
        <v>12.87774656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12347437</v>
      </c>
      <c r="E19" s="58" t="n">
        <v>-1.3248E-005</v>
      </c>
      <c r="F19" s="59" t="n">
        <v>-5.3734E-005</v>
      </c>
      <c r="G19" s="58" t="n">
        <v>0.0087285014</v>
      </c>
      <c r="H19" s="59" t="n">
        <v>0.0606655549</v>
      </c>
      <c r="I19" s="58" t="n">
        <v>0.0110452458</v>
      </c>
      <c r="J19" s="59" t="n">
        <v>0.0005395619</v>
      </c>
      <c r="K19" s="58" t="n">
        <v>0.6270093269</v>
      </c>
      <c r="L19" s="59" t="n">
        <v>0.7091559524</v>
      </c>
      <c r="M19" s="60" t="n">
        <v>1</v>
      </c>
      <c r="N19" s="61" t="n">
        <v>0.0416106724</v>
      </c>
      <c r="O19" s="62" t="n">
        <v>0.5883360864</v>
      </c>
      <c r="P19" s="63" t="n">
        <v>0.7445</v>
      </c>
      <c r="Q19" s="58" t="n">
        <v>0.0026563779</v>
      </c>
      <c r="R19" s="59" t="n">
        <v>-0.00035635</v>
      </c>
      <c r="S19" s="58" t="n">
        <v>-0.000130182</v>
      </c>
      <c r="T19" s="59" t="n">
        <v>0.0120573337</v>
      </c>
      <c r="U19" s="64" t="n">
        <v>0.1431474198</v>
      </c>
      <c r="V19" s="65" t="n">
        <v>0.0194674856</v>
      </c>
      <c r="W19" s="64" t="n">
        <v>0.0053695902</v>
      </c>
      <c r="X19" s="59" t="n">
        <v>0.6902688999</v>
      </c>
      <c r="Y19" s="64" t="n">
        <v>0.8724805749</v>
      </c>
      <c r="Z19" s="65" t="n">
        <v>1.2932564128</v>
      </c>
      <c r="AA19" s="64" t="n">
        <v>0.0616311468</v>
      </c>
      <c r="AB19" s="66" t="n">
        <v>2.576789625</v>
      </c>
      <c r="AC19" s="64" t="n">
        <v>0.0036296912</v>
      </c>
      <c r="AD19" s="65" t="n">
        <v>-0.000848076</v>
      </c>
      <c r="AE19" s="64" t="n">
        <v>-0.000173767</v>
      </c>
      <c r="AF19" s="65" t="n">
        <v>0.0139235343</v>
      </c>
      <c r="AG19" s="64" t="n">
        <v>0.1705029955</v>
      </c>
      <c r="AH19" s="65" t="n">
        <v>0.0227954828</v>
      </c>
      <c r="AI19" s="64" t="n">
        <v>0.007339114</v>
      </c>
      <c r="AJ19" s="65" t="n">
        <v>0.7073969771</v>
      </c>
      <c r="AK19" s="64" t="n">
        <v>0.9245659516</v>
      </c>
      <c r="AL19" s="65" t="n">
        <v>1.3932180924</v>
      </c>
      <c r="AM19" s="64" t="n">
        <v>0.07223922</v>
      </c>
      <c r="AN19" s="65" t="n">
        <v>0.0016336763</v>
      </c>
      <c r="AO19" s="64" t="n">
        <v>0.9984388479</v>
      </c>
      <c r="AP19" s="67" t="n">
        <v>3.2957186858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430889</v>
      </c>
      <c r="E20" s="58" t="n">
        <v>-5.1171E-005</v>
      </c>
      <c r="F20" s="59" t="n">
        <v>-0.000380546</v>
      </c>
      <c r="G20" s="58" t="n">
        <v>0.0044785484</v>
      </c>
      <c r="H20" s="59" t="n">
        <v>0.2239551566</v>
      </c>
      <c r="I20" s="58" t="n">
        <v>0.0688111279</v>
      </c>
      <c r="J20" s="59" t="n">
        <v>0.0005370417</v>
      </c>
      <c r="K20" s="58" t="n">
        <v>0.2919508704</v>
      </c>
      <c r="L20" s="59" t="n">
        <v>0.595731917</v>
      </c>
      <c r="M20" s="60" t="n">
        <v>1</v>
      </c>
      <c r="N20" s="61" t="n">
        <v>0.0593336381</v>
      </c>
      <c r="O20" s="62" t="n">
        <v>0.3619260438</v>
      </c>
      <c r="P20" s="63" t="n">
        <v>4.1048937183</v>
      </c>
      <c r="Q20" s="58" t="n">
        <v>0.0083823949</v>
      </c>
      <c r="R20" s="59" t="n">
        <v>-0.000618765</v>
      </c>
      <c r="S20" s="58" t="n">
        <v>-0.000455878</v>
      </c>
      <c r="T20" s="59" t="n">
        <v>0.0096382478</v>
      </c>
      <c r="U20" s="64" t="n">
        <v>0.3123568826</v>
      </c>
      <c r="V20" s="65" t="n">
        <v>0.0783208457</v>
      </c>
      <c r="W20" s="64" t="n">
        <v>0.0060773447</v>
      </c>
      <c r="X20" s="59" t="n">
        <v>0.3819319587</v>
      </c>
      <c r="Y20" s="64" t="n">
        <v>0.795633032</v>
      </c>
      <c r="Z20" s="65" t="n">
        <v>1.3706629644</v>
      </c>
      <c r="AA20" s="64" t="n">
        <v>0.0807535271</v>
      </c>
      <c r="AB20" s="66" t="n">
        <v>6.2212479612</v>
      </c>
      <c r="AC20" s="64" t="n">
        <v>0.0100688747</v>
      </c>
      <c r="AD20" s="65" t="n">
        <v>-0.001369793</v>
      </c>
      <c r="AE20" s="64" t="n">
        <v>-0.000524815</v>
      </c>
      <c r="AF20" s="65" t="n">
        <v>0.0124956526</v>
      </c>
      <c r="AG20" s="64" t="n">
        <v>0.3538410846</v>
      </c>
      <c r="AH20" s="65" t="n">
        <v>0.0837238191</v>
      </c>
      <c r="AI20" s="64" t="n">
        <v>0.0086975872</v>
      </c>
      <c r="AJ20" s="65" t="n">
        <v>0.4221775519</v>
      </c>
      <c r="AK20" s="64" t="n">
        <v>0.8891099619</v>
      </c>
      <c r="AL20" s="65" t="n">
        <v>1.5533765582</v>
      </c>
      <c r="AM20" s="64" t="n">
        <v>0.1041905956</v>
      </c>
      <c r="AN20" s="65" t="n">
        <v>0.0045538027</v>
      </c>
      <c r="AO20" s="64" t="n">
        <v>0.9978543602</v>
      </c>
      <c r="AP20" s="67" t="n">
        <v>7.366603514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3295558</v>
      </c>
      <c r="E21" s="58" t="n">
        <v>-8.5563E-005</v>
      </c>
      <c r="F21" s="59" t="n">
        <v>-0.000412193</v>
      </c>
      <c r="G21" s="58" t="n">
        <v>0.00056827</v>
      </c>
      <c r="H21" s="59" t="n">
        <v>0.3939884056</v>
      </c>
      <c r="I21" s="58" t="n">
        <v>0.0432449894</v>
      </c>
      <c r="J21" s="59" t="n">
        <v>0.0105821478</v>
      </c>
      <c r="K21" s="58" t="n">
        <v>0.1328963554</v>
      </c>
      <c r="L21" s="59" t="n">
        <v>0.5861119683</v>
      </c>
      <c r="M21" s="60" t="n">
        <v>1</v>
      </c>
      <c r="N21" s="61" t="n">
        <v>0.0975852567</v>
      </c>
      <c r="O21" s="62" t="n">
        <v>0.0102911145</v>
      </c>
      <c r="P21" s="63" t="n">
        <v>6.7078</v>
      </c>
      <c r="Q21" s="58" t="n">
        <v>0.0075062464</v>
      </c>
      <c r="R21" s="59" t="n">
        <v>-0.000879592</v>
      </c>
      <c r="S21" s="58" t="n">
        <v>-0.000487577</v>
      </c>
      <c r="T21" s="59" t="n">
        <v>0.0056853528</v>
      </c>
      <c r="U21" s="64" t="n">
        <v>0.4787789848</v>
      </c>
      <c r="V21" s="65" t="n">
        <v>0.0522843414</v>
      </c>
      <c r="W21" s="64" t="n">
        <v>0.0166215337</v>
      </c>
      <c r="X21" s="59" t="n">
        <v>0.2145945844</v>
      </c>
      <c r="Y21" s="64" t="n">
        <v>0.7741038744</v>
      </c>
      <c r="Z21" s="65" t="n">
        <v>1.3677244796</v>
      </c>
      <c r="AA21" s="64" t="n">
        <v>0.123168854</v>
      </c>
      <c r="AB21" s="66" t="n">
        <v>8.8765830909</v>
      </c>
      <c r="AC21" s="64" t="n">
        <v>0.0090467852</v>
      </c>
      <c r="AD21" s="65" t="n">
        <v>-0.001806292</v>
      </c>
      <c r="AE21" s="64" t="n">
        <v>-0.000549916</v>
      </c>
      <c r="AF21" s="65" t="n">
        <v>0.0083639129</v>
      </c>
      <c r="AG21" s="64" t="n">
        <v>0.5158828455</v>
      </c>
      <c r="AH21" s="65" t="n">
        <v>0.0573858161</v>
      </c>
      <c r="AI21" s="64" t="n">
        <v>0.0191163404</v>
      </c>
      <c r="AJ21" s="65" t="n">
        <v>0.2410055186</v>
      </c>
      <c r="AK21" s="64" t="n">
        <v>0.8484450114</v>
      </c>
      <c r="AL21" s="65" t="n">
        <v>1.5264682886</v>
      </c>
      <c r="AM21" s="64" t="n">
        <v>0.1425074557</v>
      </c>
      <c r="AN21" s="65" t="n">
        <v>0.006649713</v>
      </c>
      <c r="AO21" s="64" t="n">
        <v>0.9976021801</v>
      </c>
      <c r="AP21" s="67" t="n">
        <v>9.878062369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3422321</v>
      </c>
      <c r="E22" s="58" t="n">
        <v>0</v>
      </c>
      <c r="F22" s="59" t="n">
        <v>0</v>
      </c>
      <c r="G22" s="58" t="n">
        <v>0.0250492109</v>
      </c>
      <c r="H22" s="59" t="n">
        <v>0.0773478128</v>
      </c>
      <c r="I22" s="58" t="n">
        <v>0.0130662361</v>
      </c>
      <c r="J22" s="59" t="n">
        <v>2.35818E-005</v>
      </c>
      <c r="K22" s="58" t="n">
        <v>0.4665501012</v>
      </c>
      <c r="L22" s="59" t="n">
        <v>0.5833791749</v>
      </c>
      <c r="M22" s="60" t="n">
        <v>1</v>
      </c>
      <c r="N22" s="61" t="n">
        <v>0.0779662444</v>
      </c>
      <c r="O22" s="62" t="n">
        <v>0.0018299707</v>
      </c>
      <c r="P22" s="63" t="n">
        <v>1.1954</v>
      </c>
      <c r="Q22" s="58" t="n">
        <v>0.0029640019</v>
      </c>
      <c r="R22" s="59" t="n">
        <v>-0.000524676</v>
      </c>
      <c r="S22" s="58" t="n">
        <v>-7.3867E-005</v>
      </c>
      <c r="T22" s="59" t="n">
        <v>0.0292404135</v>
      </c>
      <c r="U22" s="64" t="n">
        <v>0.1541319791</v>
      </c>
      <c r="V22" s="65" t="n">
        <v>0.0246651028</v>
      </c>
      <c r="W22" s="64" t="n">
        <v>0.0048687552</v>
      </c>
      <c r="X22" s="59" t="n">
        <v>0.5792390182</v>
      </c>
      <c r="Y22" s="64" t="n">
        <v>0.794510728</v>
      </c>
      <c r="Z22" s="65" t="n">
        <v>1.356643046</v>
      </c>
      <c r="AA22" s="64" t="n">
        <v>0.0970889337</v>
      </c>
      <c r="AB22" s="66" t="n">
        <v>2.9290171093</v>
      </c>
      <c r="AC22" s="64" t="n">
        <v>0.0042889729</v>
      </c>
      <c r="AD22" s="65" t="n">
        <v>-0.001223479</v>
      </c>
      <c r="AE22" s="64" t="n">
        <v>-0.000136686</v>
      </c>
      <c r="AF22" s="65" t="n">
        <v>0.0313376981</v>
      </c>
      <c r="AG22" s="64" t="n">
        <v>0.1839140811</v>
      </c>
      <c r="AH22" s="65" t="n">
        <v>0.0284170562</v>
      </c>
      <c r="AI22" s="64" t="n">
        <v>0.0072054602</v>
      </c>
      <c r="AJ22" s="65" t="n">
        <v>0.6264225726</v>
      </c>
      <c r="AK22" s="64" t="n">
        <v>0.8802256761</v>
      </c>
      <c r="AL22" s="65" t="n">
        <v>1.5073205253</v>
      </c>
      <c r="AM22" s="64" t="n">
        <v>0.1104676328</v>
      </c>
      <c r="AN22" s="65" t="n">
        <v>0.0079676914</v>
      </c>
      <c r="AO22" s="64" t="n">
        <v>0.9986610002</v>
      </c>
      <c r="AP22" s="67" t="n">
        <v>3.73834335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00175727</v>
      </c>
      <c r="E23" s="58" t="n">
        <v>-0.013185671</v>
      </c>
      <c r="F23" s="59" t="n">
        <v>-0.00022939</v>
      </c>
      <c r="G23" s="58" t="n">
        <v>0.1105453022</v>
      </c>
      <c r="H23" s="59" t="n">
        <v>0.1415424484</v>
      </c>
      <c r="I23" s="58" t="n">
        <v>0.0067643935</v>
      </c>
      <c r="J23" s="59" t="n">
        <v>0.0012287101</v>
      </c>
      <c r="K23" s="58" t="n">
        <v>0.4573482353</v>
      </c>
      <c r="L23" s="59" t="n">
        <v>0.7140316017</v>
      </c>
      <c r="M23" s="60" t="n">
        <v>1</v>
      </c>
      <c r="N23" s="61" t="n">
        <v>0.0281012065</v>
      </c>
      <c r="O23" s="62" t="n">
        <v>0.002242562</v>
      </c>
      <c r="P23" s="63" t="n">
        <v>2.9872140516</v>
      </c>
      <c r="Q23" s="58" t="n">
        <v>0.0113723276</v>
      </c>
      <c r="R23" s="59" t="n">
        <v>-0.013503987</v>
      </c>
      <c r="S23" s="58" t="n">
        <v>-0.000283066</v>
      </c>
      <c r="T23" s="59" t="n">
        <v>0.1138976378</v>
      </c>
      <c r="U23" s="64" t="n">
        <v>0.2329427078</v>
      </c>
      <c r="V23" s="65" t="n">
        <v>0.0158775308</v>
      </c>
      <c r="W23" s="64" t="n">
        <v>0.0089889388</v>
      </c>
      <c r="X23" s="59" t="n">
        <v>0.5154906642</v>
      </c>
      <c r="Y23" s="64" t="n">
        <v>0.884782753</v>
      </c>
      <c r="Z23" s="65" t="n">
        <v>1.328694088</v>
      </c>
      <c r="AA23" s="64" t="n">
        <v>0.0477723973</v>
      </c>
      <c r="AB23" s="66" t="n">
        <v>5.1016200857</v>
      </c>
      <c r="AC23" s="64" t="n">
        <v>0.0122804812</v>
      </c>
      <c r="AD23" s="65" t="n">
        <v>-0.013935325</v>
      </c>
      <c r="AE23" s="64" t="n">
        <v>-0.000325742</v>
      </c>
      <c r="AF23" s="65" t="n">
        <v>0.1156777024</v>
      </c>
      <c r="AG23" s="64" t="n">
        <v>0.2603645607</v>
      </c>
      <c r="AH23" s="65" t="n">
        <v>0.0193033779</v>
      </c>
      <c r="AI23" s="64" t="n">
        <v>0.0108860979</v>
      </c>
      <c r="AJ23" s="65" t="n">
        <v>0.532785059</v>
      </c>
      <c r="AK23" s="64" t="n">
        <v>0.9370362113</v>
      </c>
      <c r="AL23" s="65" t="n">
        <v>1.4327183706</v>
      </c>
      <c r="AM23" s="64" t="n">
        <v>0.0607153485</v>
      </c>
      <c r="AN23" s="65" t="n">
        <v>0.0007298875</v>
      </c>
      <c r="AO23" s="64" t="n">
        <v>0.9984814473</v>
      </c>
      <c r="AP23" s="67" t="n">
        <v>5.797812149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8010672</v>
      </c>
      <c r="E24" s="58" t="n">
        <v>-3.676E-005</v>
      </c>
      <c r="F24" s="59" t="n">
        <v>-0.000227043</v>
      </c>
      <c r="G24" s="58" t="n">
        <v>0.0124782908</v>
      </c>
      <c r="H24" s="59" t="n">
        <v>0.2431712357</v>
      </c>
      <c r="I24" s="58" t="n">
        <v>0.0259504851</v>
      </c>
      <c r="J24" s="59" t="n">
        <v>0.0314028538</v>
      </c>
      <c r="K24" s="58" t="n">
        <v>0.0426826285</v>
      </c>
      <c r="L24" s="59" t="n">
        <v>0.3582227581</v>
      </c>
      <c r="M24" s="60" t="n">
        <v>1</v>
      </c>
      <c r="N24" s="61" t="n">
        <v>0.1219916435</v>
      </c>
      <c r="O24" s="62" t="n">
        <v>8.7672E-005</v>
      </c>
      <c r="P24" s="63" t="n">
        <v>4.8998625857</v>
      </c>
      <c r="Q24" s="58" t="n">
        <v>0.0055875369</v>
      </c>
      <c r="R24" s="59" t="n">
        <v>-0.00084272</v>
      </c>
      <c r="S24" s="58" t="n">
        <v>-0.00037296</v>
      </c>
      <c r="T24" s="59" t="n">
        <v>0.0177660071</v>
      </c>
      <c r="U24" s="64" t="n">
        <v>0.409950822</v>
      </c>
      <c r="V24" s="65" t="n">
        <v>0.0436563782</v>
      </c>
      <c r="W24" s="64" t="n">
        <v>0.0397799601</v>
      </c>
      <c r="X24" s="59" t="n">
        <v>0.1446518924</v>
      </c>
      <c r="Y24" s="64" t="n">
        <v>0.6601769161</v>
      </c>
      <c r="Z24" s="65" t="n">
        <v>1.5919277666</v>
      </c>
      <c r="AA24" s="64" t="n">
        <v>0.1734397446</v>
      </c>
      <c r="AB24" s="66" t="n">
        <v>8.5620652168</v>
      </c>
      <c r="AC24" s="64" t="n">
        <v>0.0078110884</v>
      </c>
      <c r="AD24" s="65" t="n">
        <v>-0.002032831</v>
      </c>
      <c r="AE24" s="64" t="n">
        <v>-0.000466076</v>
      </c>
      <c r="AF24" s="65" t="n">
        <v>0.0215813004</v>
      </c>
      <c r="AG24" s="64" t="n">
        <v>0.4688156262</v>
      </c>
      <c r="AH24" s="65" t="n">
        <v>0.0523185815</v>
      </c>
      <c r="AI24" s="64" t="n">
        <v>0.044148036</v>
      </c>
      <c r="AJ24" s="65" t="n">
        <v>0.1842821257</v>
      </c>
      <c r="AK24" s="64" t="n">
        <v>0.7764578517</v>
      </c>
      <c r="AL24" s="65" t="n">
        <v>1.8493287986</v>
      </c>
      <c r="AM24" s="64" t="n">
        <v>0.205918991</v>
      </c>
      <c r="AN24" s="65" t="n">
        <v>0.0123017954</v>
      </c>
      <c r="AO24" s="64" t="n">
        <v>0.9946786381</v>
      </c>
      <c r="AP24" s="67" t="n">
        <v>10.1201737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2443199</v>
      </c>
      <c r="E25" s="58" t="n">
        <v>-2.1238E-005</v>
      </c>
      <c r="F25" s="59" t="n">
        <v>-0.000111841</v>
      </c>
      <c r="G25" s="58" t="n">
        <v>0.002429335</v>
      </c>
      <c r="H25" s="59" t="n">
        <v>0.0878307521</v>
      </c>
      <c r="I25" s="58" t="n">
        <v>0.0155275896</v>
      </c>
      <c r="J25" s="59" t="n">
        <v>0.0012292085</v>
      </c>
      <c r="K25" s="58" t="n">
        <v>0.1029975678</v>
      </c>
      <c r="L25" s="59" t="n">
        <v>0.210125694</v>
      </c>
      <c r="M25" s="60" t="n">
        <v>1</v>
      </c>
      <c r="N25" s="61" t="n">
        <v>0.0527587959</v>
      </c>
      <c r="O25" s="62" t="n">
        <v>0.27177543</v>
      </c>
      <c r="P25" s="63" t="n">
        <v>2.4277938423</v>
      </c>
      <c r="Q25" s="58" t="n">
        <v>0.0061518196</v>
      </c>
      <c r="R25" s="59" t="n">
        <v>-0.087400619</v>
      </c>
      <c r="S25" s="58" t="n">
        <v>-0.000589379</v>
      </c>
      <c r="T25" s="59" t="n">
        <v>0.0223416851</v>
      </c>
      <c r="U25" s="64" t="n">
        <v>0.2297421575</v>
      </c>
      <c r="V25" s="65" t="n">
        <v>0.0294851779</v>
      </c>
      <c r="W25" s="64" t="n">
        <v>0.0158052599</v>
      </c>
      <c r="X25" s="59" t="n">
        <v>0.3325505533</v>
      </c>
      <c r="Y25" s="64" t="n">
        <v>0.5480866554</v>
      </c>
      <c r="Z25" s="65" t="n">
        <v>2.1584869675</v>
      </c>
      <c r="AA25" s="64" t="n">
        <v>0.1189455684</v>
      </c>
      <c r="AB25" s="66" t="n">
        <v>9.3598718592</v>
      </c>
      <c r="AC25" s="64" t="n">
        <v>0.0124774053</v>
      </c>
      <c r="AD25" s="65" t="n">
        <v>-0.118599561</v>
      </c>
      <c r="AE25" s="64" t="n">
        <v>-0.000864314</v>
      </c>
      <c r="AF25" s="65" t="n">
        <v>0.0354453444</v>
      </c>
      <c r="AG25" s="64" t="n">
        <v>0.3342102146</v>
      </c>
      <c r="AH25" s="65" t="n">
        <v>0.0429663821</v>
      </c>
      <c r="AI25" s="64" t="n">
        <v>0.0380538879</v>
      </c>
      <c r="AJ25" s="65" t="n">
        <v>0.4513191085</v>
      </c>
      <c r="AK25" s="64" t="n">
        <v>0.7950084672</v>
      </c>
      <c r="AL25" s="65" t="n">
        <v>2.8472435553</v>
      </c>
      <c r="AM25" s="64" t="n">
        <v>0.1896692694</v>
      </c>
      <c r="AN25" s="65" t="n">
        <v>0.0071009036</v>
      </c>
      <c r="AO25" s="64" t="n">
        <v>0.9917786402</v>
      </c>
      <c r="AP25" s="67" t="n">
        <v>13.916172728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4341071</v>
      </c>
      <c r="E26" s="58" t="n">
        <v>-2.0922E-005</v>
      </c>
      <c r="F26" s="59" t="n">
        <v>-0.000160786</v>
      </c>
      <c r="G26" s="58" t="n">
        <v>0.0071368638</v>
      </c>
      <c r="H26" s="59" t="n">
        <v>0.1025203624</v>
      </c>
      <c r="I26" s="58" t="n">
        <v>0.0174513263</v>
      </c>
      <c r="J26" s="59" t="n">
        <v>9.7547905E-008</v>
      </c>
      <c r="K26" s="58" t="n">
        <v>0.272548597</v>
      </c>
      <c r="L26" s="59" t="n">
        <v>0.399909646</v>
      </c>
      <c r="M26" s="60" t="n">
        <v>1</v>
      </c>
      <c r="N26" s="61" t="n">
        <v>0.089173094</v>
      </c>
      <c r="O26" s="62" t="n">
        <v>0.1219658873</v>
      </c>
      <c r="P26" s="63" t="n">
        <v>1.8808483339</v>
      </c>
      <c r="Q26" s="58" t="n">
        <v>0.0021234233</v>
      </c>
      <c r="R26" s="59" t="n">
        <v>-0.001661019</v>
      </c>
      <c r="S26" s="58" t="n">
        <v>-0.000274992</v>
      </c>
      <c r="T26" s="59" t="n">
        <v>0.0122882332</v>
      </c>
      <c r="U26" s="64" t="n">
        <v>0.2131204063</v>
      </c>
      <c r="V26" s="65" t="n">
        <v>0.0295989413</v>
      </c>
      <c r="W26" s="64" t="n">
        <v>0.0061511675</v>
      </c>
      <c r="X26" s="59" t="n">
        <v>0.3574839743</v>
      </c>
      <c r="Y26" s="64" t="n">
        <v>0.6188301346</v>
      </c>
      <c r="Z26" s="65" t="n">
        <v>1.4660943092</v>
      </c>
      <c r="AA26" s="64" t="n">
        <v>0.1374155845</v>
      </c>
      <c r="AB26" s="66" t="n">
        <v>4.6922718479</v>
      </c>
      <c r="AC26" s="64" t="n">
        <v>0.0050750168</v>
      </c>
      <c r="AD26" s="65" t="n">
        <v>-0.004670407</v>
      </c>
      <c r="AE26" s="64" t="n">
        <v>-0.00051275</v>
      </c>
      <c r="AF26" s="65" t="n">
        <v>0.0176046248</v>
      </c>
      <c r="AG26" s="64" t="n">
        <v>0.2979676034</v>
      </c>
      <c r="AH26" s="65" t="n">
        <v>0.0414259113</v>
      </c>
      <c r="AI26" s="64" t="n">
        <v>0.0108416932</v>
      </c>
      <c r="AJ26" s="65" t="n">
        <v>0.4211461619</v>
      </c>
      <c r="AK26" s="64" t="n">
        <v>0.7888778543</v>
      </c>
      <c r="AL26" s="65" t="n">
        <v>1.8742096693</v>
      </c>
      <c r="AM26" s="64" t="n">
        <v>0.1973784149</v>
      </c>
      <c r="AN26" s="65" t="n">
        <v>0.0073480603</v>
      </c>
      <c r="AO26" s="64" t="n">
        <v>0.9936043295</v>
      </c>
      <c r="AP26" s="67" t="n">
        <v>6.986302515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7654921</v>
      </c>
      <c r="E27" s="58" t="n">
        <v>-0.000462666</v>
      </c>
      <c r="F27" s="59" t="n">
        <v>-0.00039125</v>
      </c>
      <c r="G27" s="58" t="n">
        <v>0.0065118139</v>
      </c>
      <c r="H27" s="59" t="n">
        <v>0.2691495695</v>
      </c>
      <c r="I27" s="58" t="n">
        <v>0.040978669</v>
      </c>
      <c r="J27" s="59" t="n">
        <v>0.0109887875</v>
      </c>
      <c r="K27" s="58" t="n">
        <v>0.1047988424</v>
      </c>
      <c r="L27" s="59" t="n">
        <v>0.4323392588</v>
      </c>
      <c r="M27" s="60" t="n">
        <v>1</v>
      </c>
      <c r="N27" s="61" t="n">
        <v>0.2144084235</v>
      </c>
      <c r="O27" s="62" t="n">
        <v>0.1347967157</v>
      </c>
      <c r="P27" s="63" t="n">
        <v>9.9825644893</v>
      </c>
      <c r="Q27" s="58" t="n">
        <v>0.0023870492</v>
      </c>
      <c r="R27" s="59" t="n">
        <v>-0.001183411</v>
      </c>
      <c r="S27" s="58" t="n">
        <v>-0.000467968</v>
      </c>
      <c r="T27" s="59" t="n">
        <v>0.0113917268</v>
      </c>
      <c r="U27" s="64" t="n">
        <v>0.3433159137</v>
      </c>
      <c r="V27" s="65" t="n">
        <v>0.0509088217</v>
      </c>
      <c r="W27" s="64" t="n">
        <v>0.0158528949</v>
      </c>
      <c r="X27" s="59" t="n">
        <v>0.1681866861</v>
      </c>
      <c r="Y27" s="64" t="n">
        <v>0.5903917131</v>
      </c>
      <c r="Z27" s="65" t="n">
        <v>1.3271059756</v>
      </c>
      <c r="AA27" s="64" t="n">
        <v>0.2402220182</v>
      </c>
      <c r="AB27" s="66" t="n">
        <v>11.96254663</v>
      </c>
      <c r="AC27" s="64" t="n">
        <v>0.0040743597</v>
      </c>
      <c r="AD27" s="65" t="n">
        <v>-0.002336158</v>
      </c>
      <c r="AE27" s="64" t="n">
        <v>-0.000589301</v>
      </c>
      <c r="AF27" s="65" t="n">
        <v>0.0149976156</v>
      </c>
      <c r="AG27" s="64" t="n">
        <v>0.3997061716</v>
      </c>
      <c r="AH27" s="65" t="n">
        <v>0.0591823428</v>
      </c>
      <c r="AI27" s="64" t="n">
        <v>0.0185117373</v>
      </c>
      <c r="AJ27" s="65" t="n">
        <v>0.2104024271</v>
      </c>
      <c r="AK27" s="64" t="n">
        <v>0.7039491955</v>
      </c>
      <c r="AL27" s="65" t="n">
        <v>1.5750529584</v>
      </c>
      <c r="AM27" s="64" t="n">
        <v>0.2827589718</v>
      </c>
      <c r="AN27" s="65" t="n">
        <v>0.0103233677</v>
      </c>
      <c r="AO27" s="64" t="n">
        <v>0.997031535</v>
      </c>
      <c r="AP27" s="67" t="n">
        <v>13.56058713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7513011</v>
      </c>
      <c r="R28" s="59" t="n">
        <v>-0.000937993</v>
      </c>
      <c r="S28" s="58" t="n">
        <v>-0.000529547</v>
      </c>
      <c r="T28" s="59" t="n">
        <v>0.0097523962</v>
      </c>
      <c r="U28" s="64" t="n">
        <v>0.3205397965</v>
      </c>
      <c r="V28" s="65" t="n">
        <v>0.0464662385</v>
      </c>
      <c r="W28" s="64" t="n">
        <v>0.0058206649</v>
      </c>
      <c r="X28" s="59" t="n">
        <v>0.2295834835</v>
      </c>
      <c r="Y28" s="64" t="n">
        <v>0.6124463407</v>
      </c>
      <c r="Z28" s="65" t="n">
        <v>1.2674457224</v>
      </c>
      <c r="AA28" s="64" t="n">
        <v>0.2352158613</v>
      </c>
      <c r="AB28" s="66" t="n">
        <v>12.03359954</v>
      </c>
      <c r="AC28" s="64" t="n">
        <v>0.0032447641</v>
      </c>
      <c r="AD28" s="65" t="n">
        <v>-0.002227574</v>
      </c>
      <c r="AE28" s="64" t="n">
        <v>-0.000682418</v>
      </c>
      <c r="AF28" s="65" t="n">
        <v>0.0133040602</v>
      </c>
      <c r="AG28" s="64" t="n">
        <v>0.3764994146</v>
      </c>
      <c r="AH28" s="65" t="n">
        <v>0.0547016915</v>
      </c>
      <c r="AI28" s="64" t="n">
        <v>0.0086440136</v>
      </c>
      <c r="AJ28" s="65" t="n">
        <v>0.2667403857</v>
      </c>
      <c r="AK28" s="64" t="n">
        <v>0.7202243376</v>
      </c>
      <c r="AL28" s="65" t="n">
        <v>1.4921761648</v>
      </c>
      <c r="AM28" s="64" t="n">
        <v>0.2707339605</v>
      </c>
      <c r="AN28" s="65" t="n">
        <v>0.0069627487</v>
      </c>
      <c r="AO28" s="64" t="n">
        <v>0.9979210467</v>
      </c>
      <c r="AP28" s="67" t="n">
        <v>13.69983819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9580971</v>
      </c>
      <c r="R29" s="59" t="n">
        <v>-0.017609032</v>
      </c>
      <c r="S29" s="58" t="n">
        <v>-0.001461712</v>
      </c>
      <c r="T29" s="59" t="n">
        <v>0.0147418821</v>
      </c>
      <c r="U29" s="64" t="n">
        <v>0.302098716</v>
      </c>
      <c r="V29" s="65" t="n">
        <v>0.0440340393</v>
      </c>
      <c r="W29" s="64" t="n">
        <v>0.0327555505</v>
      </c>
      <c r="X29" s="59" t="n">
        <v>0.2017370369</v>
      </c>
      <c r="Y29" s="64" t="n">
        <v>0.5802545778</v>
      </c>
      <c r="Z29" s="65" t="n">
        <v>1.7680826854</v>
      </c>
      <c r="AA29" s="64" t="n">
        <v>0.1669705859</v>
      </c>
      <c r="AB29" s="66" t="n">
        <v>19.972848403</v>
      </c>
      <c r="AC29" s="64" t="n">
        <v>0.0077026707</v>
      </c>
      <c r="AD29" s="65" t="n">
        <v>-0.026785623</v>
      </c>
      <c r="AE29" s="64" t="n">
        <v>-0.001686407</v>
      </c>
      <c r="AF29" s="65" t="n">
        <v>0.021981649</v>
      </c>
      <c r="AG29" s="64" t="n">
        <v>0.3952982269</v>
      </c>
      <c r="AH29" s="65" t="n">
        <v>0.0568604155</v>
      </c>
      <c r="AI29" s="64" t="n">
        <v>0.0424214916</v>
      </c>
      <c r="AJ29" s="65" t="n">
        <v>0.2662794242</v>
      </c>
      <c r="AK29" s="64" t="n">
        <v>0.7620718474</v>
      </c>
      <c r="AL29" s="65" t="n">
        <v>2.2006400956</v>
      </c>
      <c r="AM29" s="64" t="n">
        <v>0.2271069676</v>
      </c>
      <c r="AN29" s="65" t="n">
        <v>0.0055890985</v>
      </c>
      <c r="AO29" s="64" t="n">
        <v>0.9947679136</v>
      </c>
      <c r="AP29" s="67" t="n">
        <v>23.05815997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7754723</v>
      </c>
      <c r="E30" s="58" t="n">
        <v>-2.3287E-005</v>
      </c>
      <c r="F30" s="59" t="n">
        <v>-0.000174409</v>
      </c>
      <c r="G30" s="58" t="n">
        <v>0.0049963852</v>
      </c>
      <c r="H30" s="59" t="n">
        <v>0.1518762403</v>
      </c>
      <c r="I30" s="58" t="n">
        <v>0.0373915056</v>
      </c>
      <c r="J30" s="59" t="n">
        <v>4.3109E-005</v>
      </c>
      <c r="K30" s="58" t="n">
        <v>0.1956739786</v>
      </c>
      <c r="L30" s="59" t="n">
        <v>0.3905589956</v>
      </c>
      <c r="M30" s="60" t="n">
        <v>1</v>
      </c>
      <c r="N30" s="61" t="n">
        <v>0.0704698286</v>
      </c>
      <c r="O30" s="62" t="n">
        <v>0.5692105708</v>
      </c>
      <c r="P30" s="63" t="n">
        <v>3.1332837351</v>
      </c>
      <c r="Q30" s="58" t="n">
        <v>0.0034386045</v>
      </c>
      <c r="R30" s="59" t="n">
        <v>-0.000619087</v>
      </c>
      <c r="S30" s="58" t="n">
        <v>-0.000297189</v>
      </c>
      <c r="T30" s="59" t="n">
        <v>0.0102712782</v>
      </c>
      <c r="U30" s="64" t="n">
        <v>0.2734413769</v>
      </c>
      <c r="V30" s="65" t="n">
        <v>0.0523369732</v>
      </c>
      <c r="W30" s="64" t="n">
        <v>0.0137260422</v>
      </c>
      <c r="X30" s="59" t="n">
        <v>0.3153771378</v>
      </c>
      <c r="Y30" s="64" t="n">
        <v>0.6676751374</v>
      </c>
      <c r="Z30" s="65" t="n">
        <v>1.5686266138</v>
      </c>
      <c r="AA30" s="64" t="n">
        <v>0.1109596359</v>
      </c>
      <c r="AB30" s="66" t="n">
        <v>6.245983678</v>
      </c>
      <c r="AC30" s="64" t="n">
        <v>0.0080241184</v>
      </c>
      <c r="AD30" s="65" t="n">
        <v>-0.001661088</v>
      </c>
      <c r="AE30" s="64" t="n">
        <v>-0.000401912</v>
      </c>
      <c r="AF30" s="65" t="n">
        <v>0.0157957563</v>
      </c>
      <c r="AG30" s="64" t="n">
        <v>0.3591445019</v>
      </c>
      <c r="AH30" s="65" t="n">
        <v>0.0682448433</v>
      </c>
      <c r="AI30" s="64" t="n">
        <v>0.0216304906</v>
      </c>
      <c r="AJ30" s="65" t="n">
        <v>0.3697018676</v>
      </c>
      <c r="AK30" s="64" t="n">
        <v>0.8404785779</v>
      </c>
      <c r="AL30" s="65" t="n">
        <v>1.9467950387</v>
      </c>
      <c r="AM30" s="64" t="n">
        <v>0.1521994264</v>
      </c>
      <c r="AN30" s="65" t="n">
        <v>0.0035779929</v>
      </c>
      <c r="AO30" s="64" t="n">
        <v>0.9962559972</v>
      </c>
      <c r="AP30" s="67" t="n">
        <v>8.40209388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101485</v>
      </c>
      <c r="E31" s="58" t="n">
        <v>-2.1112E-005</v>
      </c>
      <c r="F31" s="65" t="n">
        <v>-0.00012019</v>
      </c>
      <c r="G31" s="64" t="n">
        <v>0.0131092712</v>
      </c>
      <c r="H31" s="59" t="n">
        <v>0.1135981177</v>
      </c>
      <c r="I31" s="64" t="n">
        <v>0.0371677129</v>
      </c>
      <c r="J31" s="65" t="n">
        <v>4.83862E-005</v>
      </c>
      <c r="K31" s="64" t="n">
        <v>0.1069157396</v>
      </c>
      <c r="L31" s="65" t="n">
        <v>0.2710080746</v>
      </c>
      <c r="M31" s="86" t="n">
        <v>1</v>
      </c>
      <c r="N31" s="69" t="n">
        <v>0.063639077</v>
      </c>
      <c r="O31" s="70" t="n">
        <v>0.8406626666</v>
      </c>
      <c r="P31" s="66" t="n">
        <v>1.6484117748</v>
      </c>
      <c r="Q31" s="58" t="n">
        <v>0.0034476569</v>
      </c>
      <c r="R31" s="65" t="n">
        <v>-0.000873253</v>
      </c>
      <c r="S31" s="58" t="n">
        <v>-0.000225135</v>
      </c>
      <c r="T31" s="59" t="n">
        <v>0.0215529756</v>
      </c>
      <c r="U31" s="64" t="n">
        <v>0.234056011</v>
      </c>
      <c r="V31" s="65" t="n">
        <v>0.0518157083</v>
      </c>
      <c r="W31" s="64" t="n">
        <v>0.008591904</v>
      </c>
      <c r="X31" s="65" t="n">
        <v>0.2569481412</v>
      </c>
      <c r="Y31" s="64" t="n">
        <v>0.5753140088</v>
      </c>
      <c r="Z31" s="65" t="n">
        <v>1.6361088964</v>
      </c>
      <c r="AA31" s="64" t="n">
        <v>0.1006590767</v>
      </c>
      <c r="AB31" s="66" t="n">
        <v>4.5623351015</v>
      </c>
      <c r="AC31" s="64" t="n">
        <v>0.0102958528</v>
      </c>
      <c r="AD31" s="65" t="n">
        <v>-0.002611751</v>
      </c>
      <c r="AE31" s="64" t="n">
        <v>-0.000369322</v>
      </c>
      <c r="AF31" s="65" t="n">
        <v>0.0387803427</v>
      </c>
      <c r="AG31" s="64" t="n">
        <v>0.338652257</v>
      </c>
      <c r="AH31" s="65" t="n">
        <v>0.0701239896</v>
      </c>
      <c r="AI31" s="64" t="n">
        <v>0.0196499944</v>
      </c>
      <c r="AJ31" s="65" t="n">
        <v>0.3406631572</v>
      </c>
      <c r="AK31" s="64" t="n">
        <v>0.8151845206</v>
      </c>
      <c r="AL31" s="65" t="n">
        <v>2.1976498781</v>
      </c>
      <c r="AM31" s="64" t="n">
        <v>0.170999931</v>
      </c>
      <c r="AN31" s="65" t="n">
        <v>0.0080383014</v>
      </c>
      <c r="AO31" s="64" t="n">
        <v>0.994222753</v>
      </c>
      <c r="AP31" s="67" t="n">
        <v>7.348764052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2864921</v>
      </c>
      <c r="E32" s="64" t="n">
        <v>-3.956E-005</v>
      </c>
      <c r="F32" s="65" t="n">
        <v>-0.000301011</v>
      </c>
      <c r="G32" s="64" t="n">
        <v>0.0031774818</v>
      </c>
      <c r="H32" s="65" t="n">
        <v>0.2302999656</v>
      </c>
      <c r="I32" s="64" t="n">
        <v>0.0412648068</v>
      </c>
      <c r="J32" s="65" t="n">
        <v>0.0008863266</v>
      </c>
      <c r="K32" s="64" t="n">
        <v>0.1759496327</v>
      </c>
      <c r="L32" s="65" t="n">
        <v>0.4515241354</v>
      </c>
      <c r="M32" s="86" t="n">
        <v>1</v>
      </c>
      <c r="N32" s="69" t="n">
        <v>0.1158099867</v>
      </c>
      <c r="O32" s="70" t="n">
        <v>0.0502433235</v>
      </c>
      <c r="P32" s="66" t="n">
        <v>5.6523445632</v>
      </c>
      <c r="Q32" s="64" t="n">
        <v>0.0021288891</v>
      </c>
      <c r="R32" s="65" t="n">
        <v>-0.000875408</v>
      </c>
      <c r="S32" s="58" t="n">
        <v>-0.000367596</v>
      </c>
      <c r="T32" s="65" t="n">
        <v>0.0079533124</v>
      </c>
      <c r="U32" s="64" t="n">
        <v>0.3083610153</v>
      </c>
      <c r="V32" s="65" t="n">
        <v>0.0500662581</v>
      </c>
      <c r="W32" s="64" t="n">
        <v>0.0064738759</v>
      </c>
      <c r="X32" s="65" t="n">
        <v>0.2427573095</v>
      </c>
      <c r="Y32" s="64" t="n">
        <v>0.6164976558</v>
      </c>
      <c r="Z32" s="65" t="n">
        <v>1.3254115571</v>
      </c>
      <c r="AA32" s="64" t="n">
        <v>0.1349143926</v>
      </c>
      <c r="AB32" s="66" t="n">
        <v>7.7116427627</v>
      </c>
      <c r="AC32" s="64" t="n">
        <v>0.0065917576</v>
      </c>
      <c r="AD32" s="65" t="n">
        <v>-0.002457414</v>
      </c>
      <c r="AE32" s="64" t="n">
        <v>-0.000486694</v>
      </c>
      <c r="AF32" s="65" t="n">
        <v>0.0153266656</v>
      </c>
      <c r="AG32" s="64" t="n">
        <v>0.3987430433</v>
      </c>
      <c r="AH32" s="65" t="n">
        <v>0.0673194378</v>
      </c>
      <c r="AI32" s="64" t="n">
        <v>0.0112126782</v>
      </c>
      <c r="AJ32" s="65" t="n">
        <v>0.2985538545</v>
      </c>
      <c r="AK32" s="64" t="n">
        <v>0.7948033295</v>
      </c>
      <c r="AL32" s="65" t="n">
        <v>1.7686903402</v>
      </c>
      <c r="AM32" s="64" t="n">
        <v>0.1885593908</v>
      </c>
      <c r="AN32" s="65" t="n">
        <v>0.0127961488</v>
      </c>
      <c r="AO32" s="64" t="n">
        <v>0.9961588691</v>
      </c>
      <c r="AP32" s="67" t="n">
        <v>9.934078551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4.76539E-005</v>
      </c>
      <c r="E33" s="64" t="n">
        <v>-6.278846E-006</v>
      </c>
      <c r="F33" s="65" t="n">
        <v>-4.6926E-005</v>
      </c>
      <c r="G33" s="64" t="n">
        <v>0.0031967075</v>
      </c>
      <c r="H33" s="65" t="n">
        <v>0.0189579085</v>
      </c>
      <c r="I33" s="64" t="n">
        <v>0.0048757357</v>
      </c>
      <c r="J33" s="65" t="n">
        <v>0</v>
      </c>
      <c r="K33" s="64" t="n">
        <v>0.0246145544</v>
      </c>
      <c r="L33" s="65" t="n">
        <v>0.0516393547</v>
      </c>
      <c r="M33" s="86" t="n">
        <v>1</v>
      </c>
      <c r="N33" s="69" t="n">
        <v>0.0213402279</v>
      </c>
      <c r="O33" s="70" t="n">
        <v>0.0506205799</v>
      </c>
      <c r="P33" s="66" t="n">
        <v>0.3174402486</v>
      </c>
      <c r="Q33" s="64" t="n">
        <v>0.0027425332</v>
      </c>
      <c r="R33" s="65" t="n">
        <v>-0.000427556</v>
      </c>
      <c r="S33" s="58" t="n">
        <v>-0.000168054</v>
      </c>
      <c r="T33" s="65" t="n">
        <v>0.0163287293</v>
      </c>
      <c r="U33" s="64" t="n">
        <v>0.1559341376</v>
      </c>
      <c r="V33" s="65" t="n">
        <v>0.022574238</v>
      </c>
      <c r="W33" s="64" t="n">
        <v>0.005820809</v>
      </c>
      <c r="X33" s="65" t="n">
        <v>0.5850731664</v>
      </c>
      <c r="Y33" s="64" t="n">
        <v>0.7878780042</v>
      </c>
      <c r="Z33" s="65" t="n">
        <v>2.1258152192</v>
      </c>
      <c r="AA33" s="64" t="n">
        <v>0.0752516467</v>
      </c>
      <c r="AB33" s="66" t="n">
        <v>2.9522679945</v>
      </c>
      <c r="AC33" s="64" t="n">
        <v>0.004396641</v>
      </c>
      <c r="AD33" s="65" t="n">
        <v>-0.00111541</v>
      </c>
      <c r="AE33" s="64" t="n">
        <v>-0.000225287</v>
      </c>
      <c r="AF33" s="65" t="n">
        <v>0.0195995403</v>
      </c>
      <c r="AG33" s="64" t="n">
        <v>0.1942977379</v>
      </c>
      <c r="AH33" s="65" t="n">
        <v>0.0273354109</v>
      </c>
      <c r="AI33" s="64" t="n">
        <v>0.0086101772</v>
      </c>
      <c r="AJ33" s="65" t="n">
        <v>0.6483120524</v>
      </c>
      <c r="AK33" s="64" t="n">
        <v>0.9012108623</v>
      </c>
      <c r="AL33" s="65" t="n">
        <v>2.3259720918</v>
      </c>
      <c r="AM33" s="64" t="n">
        <v>0.0935315634</v>
      </c>
      <c r="AN33" s="65" t="n">
        <v>0.0020111106</v>
      </c>
      <c r="AO33" s="64" t="n">
        <v>0.9967535363</v>
      </c>
      <c r="AP33" s="67" t="n">
        <v>3.955342111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6276311</v>
      </c>
      <c r="E34" s="58" t="n">
        <v>-1.4862E-005</v>
      </c>
      <c r="F34" s="59" t="n">
        <v>-6.0852E-005</v>
      </c>
      <c r="G34" s="58" t="n">
        <v>0.0062365258</v>
      </c>
      <c r="H34" s="59" t="n">
        <v>0.0695359833</v>
      </c>
      <c r="I34" s="58" t="n">
        <v>0.0109923613</v>
      </c>
      <c r="J34" s="59" t="n">
        <v>3.35516E-005</v>
      </c>
      <c r="K34" s="58" t="n">
        <v>0.1333703677</v>
      </c>
      <c r="L34" s="59" t="n">
        <v>0.2217207069</v>
      </c>
      <c r="M34" s="60" t="n">
        <v>1</v>
      </c>
      <c r="N34" s="61" t="n">
        <v>0.0735528409</v>
      </c>
      <c r="O34" s="62" t="n">
        <v>0.4840988166</v>
      </c>
      <c r="P34" s="63" t="n">
        <v>0.9889751639</v>
      </c>
      <c r="Q34" s="58" t="n">
        <v>0.0051649953</v>
      </c>
      <c r="R34" s="59" t="n">
        <v>-0.000938428</v>
      </c>
      <c r="S34" s="58" t="n">
        <v>-0.000184858</v>
      </c>
      <c r="T34" s="59" t="n">
        <v>0.0209716209</v>
      </c>
      <c r="U34" s="64" t="n">
        <v>0.2071731651</v>
      </c>
      <c r="V34" s="65" t="n">
        <v>0.0279241131</v>
      </c>
      <c r="W34" s="64" t="n">
        <v>0.0076700865</v>
      </c>
      <c r="X34" s="59" t="n">
        <v>0.445704746</v>
      </c>
      <c r="Y34" s="64" t="n">
        <v>0.7134854412</v>
      </c>
      <c r="Z34" s="65" t="n">
        <v>2.0315199114</v>
      </c>
      <c r="AA34" s="64" t="n">
        <v>0.1221842877</v>
      </c>
      <c r="AB34" s="66" t="n">
        <v>4.0583954982</v>
      </c>
      <c r="AC34" s="64" t="n">
        <v>0.0073423013</v>
      </c>
      <c r="AD34" s="65" t="n">
        <v>-0.002095863</v>
      </c>
      <c r="AE34" s="64" t="n">
        <v>-0.000269412</v>
      </c>
      <c r="AF34" s="65" t="n">
        <v>0.0246487748</v>
      </c>
      <c r="AG34" s="64" t="n">
        <v>0.2579437484</v>
      </c>
      <c r="AH34" s="65" t="n">
        <v>0.034638282</v>
      </c>
      <c r="AI34" s="64" t="n">
        <v>0.0112572161</v>
      </c>
      <c r="AJ34" s="65" t="n">
        <v>0.5057258654</v>
      </c>
      <c r="AK34" s="64" t="n">
        <v>0.8391909131</v>
      </c>
      <c r="AL34" s="65" t="n">
        <v>2.2717698539</v>
      </c>
      <c r="AM34" s="64" t="n">
        <v>0.147543496</v>
      </c>
      <c r="AN34" s="65" t="n">
        <v>0.0089150787</v>
      </c>
      <c r="AO34" s="64" t="n">
        <v>0.9956494879</v>
      </c>
      <c r="AP34" s="67" t="n">
        <v>5.414190897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4184378</v>
      </c>
      <c r="E35" s="58" t="n">
        <v>-5.3394E-005</v>
      </c>
      <c r="F35" s="59" t="n">
        <v>-0.00020124</v>
      </c>
      <c r="G35" s="58" t="n">
        <v>0.0048495564</v>
      </c>
      <c r="H35" s="59" t="n">
        <v>0.1951969153</v>
      </c>
      <c r="I35" s="58" t="n">
        <v>0.0355418238</v>
      </c>
      <c r="J35" s="59" t="n">
        <v>0.0003814029</v>
      </c>
      <c r="K35" s="58" t="n">
        <v>0.0958435766</v>
      </c>
      <c r="L35" s="59" t="n">
        <v>0.3319770791</v>
      </c>
      <c r="M35" s="60" t="n">
        <v>1</v>
      </c>
      <c r="N35" s="61" t="n">
        <v>0.2068152249</v>
      </c>
      <c r="O35" s="62" t="n">
        <v>0.2992988311</v>
      </c>
      <c r="P35" s="63" t="n">
        <v>4.830177694</v>
      </c>
      <c r="Q35" s="58" t="n">
        <v>0.0024954271</v>
      </c>
      <c r="R35" s="59" t="n">
        <v>-0.000747452</v>
      </c>
      <c r="S35" s="58" t="n">
        <v>-0.000283959</v>
      </c>
      <c r="T35" s="59" t="n">
        <v>0.010827084</v>
      </c>
      <c r="U35" s="64" t="n">
        <v>0.2883156682</v>
      </c>
      <c r="V35" s="65" t="n">
        <v>0.0459861386</v>
      </c>
      <c r="W35" s="64" t="n">
        <v>0.005516519</v>
      </c>
      <c r="X35" s="59" t="n">
        <v>0.1979360409</v>
      </c>
      <c r="Y35" s="64" t="n">
        <v>0.5500454672</v>
      </c>
      <c r="Z35" s="65" t="n">
        <v>1.5044691434</v>
      </c>
      <c r="AA35" s="64" t="n">
        <v>0.2428580308</v>
      </c>
      <c r="AB35" s="66" t="n">
        <v>7.039279165</v>
      </c>
      <c r="AC35" s="64" t="n">
        <v>0.0047823094</v>
      </c>
      <c r="AD35" s="65" t="n">
        <v>-0.002315601</v>
      </c>
      <c r="AE35" s="64" t="n">
        <v>-0.000401261</v>
      </c>
      <c r="AF35" s="65" t="n">
        <v>0.0151910098</v>
      </c>
      <c r="AG35" s="64" t="n">
        <v>0.3547481146</v>
      </c>
      <c r="AH35" s="65" t="n">
        <v>0.0560345743</v>
      </c>
      <c r="AI35" s="64" t="n">
        <v>0.0089647825</v>
      </c>
      <c r="AJ35" s="65" t="n">
        <v>0.2488782534</v>
      </c>
      <c r="AK35" s="64" t="n">
        <v>0.6858821821</v>
      </c>
      <c r="AL35" s="65" t="n">
        <v>1.8234178033</v>
      </c>
      <c r="AM35" s="64" t="n">
        <v>0.2950015334</v>
      </c>
      <c r="AN35" s="65" t="n">
        <v>0.0134949728</v>
      </c>
      <c r="AO35" s="64" t="n">
        <v>0.9943786882</v>
      </c>
      <c r="AP35" s="67" t="n">
        <v>8.76443410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11274625</v>
      </c>
      <c r="E36" s="64" t="n">
        <v>-0.000224752</v>
      </c>
      <c r="F36" s="65" t="n">
        <v>-0.00020086</v>
      </c>
      <c r="G36" s="64" t="n">
        <v>0.0063960439</v>
      </c>
      <c r="H36" s="65" t="n">
        <v>0.1881255428</v>
      </c>
      <c r="I36" s="64" t="n">
        <v>0.0344070572</v>
      </c>
      <c r="J36" s="65" t="n">
        <v>0.0010349357</v>
      </c>
      <c r="K36" s="64" t="n">
        <v>0.2330255717</v>
      </c>
      <c r="L36" s="65" t="n">
        <v>0.4636910011</v>
      </c>
      <c r="M36" s="86" t="n">
        <v>1</v>
      </c>
      <c r="N36" s="69" t="n">
        <v>0.1133366223</v>
      </c>
      <c r="O36" s="70" t="n">
        <v>0.1664952701</v>
      </c>
      <c r="P36" s="66" t="n">
        <v>4.6230380086</v>
      </c>
      <c r="Q36" s="64" t="n">
        <v>0.0032370327</v>
      </c>
      <c r="R36" s="65" t="n">
        <v>-0.000806061</v>
      </c>
      <c r="S36" s="64" t="n">
        <v>-0.000282746</v>
      </c>
      <c r="T36" s="65" t="n">
        <v>0.0123997454</v>
      </c>
      <c r="U36" s="64" t="n">
        <v>0.2811145005</v>
      </c>
      <c r="V36" s="65" t="n">
        <v>0.0457756732</v>
      </c>
      <c r="W36" s="64" t="n">
        <v>0.0066392108</v>
      </c>
      <c r="X36" s="65" t="n">
        <v>0.3475415833</v>
      </c>
      <c r="Y36" s="64" t="n">
        <v>0.6956189394</v>
      </c>
      <c r="Z36" s="65" t="n">
        <v>1.4506179361</v>
      </c>
      <c r="AA36" s="64" t="n">
        <v>0.1425273389</v>
      </c>
      <c r="AB36" s="66" t="n">
        <v>6.9025325284</v>
      </c>
      <c r="AC36" s="64" t="n">
        <v>0.0056492671</v>
      </c>
      <c r="AD36" s="65" t="n">
        <v>-0.002095981</v>
      </c>
      <c r="AE36" s="64" t="n">
        <v>-0.000379315</v>
      </c>
      <c r="AF36" s="65" t="n">
        <v>0.0160805517</v>
      </c>
      <c r="AG36" s="64" t="n">
        <v>0.3356047747</v>
      </c>
      <c r="AH36" s="65" t="n">
        <v>0.0539668307</v>
      </c>
      <c r="AI36" s="64" t="n">
        <v>0.0098886319</v>
      </c>
      <c r="AJ36" s="65" t="n">
        <v>0.3957133996</v>
      </c>
      <c r="AK36" s="64" t="n">
        <v>0.8144281601</v>
      </c>
      <c r="AL36" s="65" t="n">
        <v>1.6980250552</v>
      </c>
      <c r="AM36" s="64" t="n">
        <v>0.1720185282</v>
      </c>
      <c r="AN36" s="65" t="n">
        <v>0.0101705362</v>
      </c>
      <c r="AO36" s="64" t="n">
        <v>0.9966172245</v>
      </c>
      <c r="AP36" s="67" t="n">
        <v>8.338864819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8.06552E-005</v>
      </c>
      <c r="E37" s="64" t="n">
        <v>-2.2359E-005</v>
      </c>
      <c r="F37" s="65" t="n">
        <v>-0.000155778</v>
      </c>
      <c r="G37" s="64" t="n">
        <v>0.0016781209</v>
      </c>
      <c r="H37" s="65" t="n">
        <v>0.0544550532</v>
      </c>
      <c r="I37" s="64" t="n">
        <v>0.012769417</v>
      </c>
      <c r="J37" s="65" t="n">
        <v>0.000239463</v>
      </c>
      <c r="K37" s="64" t="n">
        <v>0.0928369393</v>
      </c>
      <c r="L37" s="65" t="n">
        <v>0.1618815119</v>
      </c>
      <c r="M37" s="86" t="n">
        <v>1</v>
      </c>
      <c r="N37" s="69" t="n">
        <v>0.4980948863</v>
      </c>
      <c r="O37" s="70" t="n">
        <v>0.7730059934</v>
      </c>
      <c r="P37" s="66" t="n">
        <v>0.9724440319</v>
      </c>
      <c r="Q37" s="64" t="n">
        <v>0.0011250629</v>
      </c>
      <c r="R37" s="65" t="n">
        <v>-0.000292872</v>
      </c>
      <c r="S37" s="64" t="n">
        <v>-0.00019221</v>
      </c>
      <c r="T37" s="65" t="n">
        <v>0.0051779406</v>
      </c>
      <c r="U37" s="64" t="n">
        <v>0.0991660364</v>
      </c>
      <c r="V37" s="65" t="n">
        <v>0.0183446528</v>
      </c>
      <c r="W37" s="64" t="n">
        <v>0.0028374124</v>
      </c>
      <c r="X37" s="65" t="n">
        <v>0.1632759905</v>
      </c>
      <c r="Y37" s="64" t="n">
        <v>0.2894420135</v>
      </c>
      <c r="Z37" s="65" t="n">
        <v>1.2711927945</v>
      </c>
      <c r="AA37" s="64" t="n">
        <v>0.5206297152</v>
      </c>
      <c r="AB37" s="66" t="n">
        <v>1.973320513</v>
      </c>
      <c r="AC37" s="64" t="n">
        <v>0.0028707456</v>
      </c>
      <c r="AD37" s="65" t="n">
        <v>-0.00260542</v>
      </c>
      <c r="AE37" s="64" t="n">
        <v>-0.000250831</v>
      </c>
      <c r="AF37" s="65" t="n">
        <v>0.0087347996</v>
      </c>
      <c r="AG37" s="64" t="n">
        <v>0.1455101576</v>
      </c>
      <c r="AH37" s="65" t="n">
        <v>0.0279786058</v>
      </c>
      <c r="AI37" s="64" t="n">
        <v>0.0050581985</v>
      </c>
      <c r="AJ37" s="65" t="n">
        <v>0.2269111891</v>
      </c>
      <c r="AK37" s="64" t="n">
        <v>0.4142074451</v>
      </c>
      <c r="AL37" s="65" t="n">
        <v>1.5681949569</v>
      </c>
      <c r="AM37" s="64" t="n">
        <v>0.5457425346</v>
      </c>
      <c r="AN37" s="65" t="n">
        <v>0.0316445622</v>
      </c>
      <c r="AO37" s="64" t="n">
        <v>0.9915945418</v>
      </c>
      <c r="AP37" s="67" t="n">
        <v>3.00004741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4891407</v>
      </c>
      <c r="E38" s="64" t="n">
        <v>-0.000121136</v>
      </c>
      <c r="F38" s="65" t="n">
        <v>-0.000340639</v>
      </c>
      <c r="G38" s="64" t="n">
        <v>0.0050485843</v>
      </c>
      <c r="H38" s="65" t="n">
        <v>0.2648935234</v>
      </c>
      <c r="I38" s="64" t="n">
        <v>0.038716302</v>
      </c>
      <c r="J38" s="65" t="n">
        <v>0.0001969836</v>
      </c>
      <c r="K38" s="64" t="n">
        <v>0.1398509316</v>
      </c>
      <c r="L38" s="65" t="n">
        <v>0.4487336907</v>
      </c>
      <c r="M38" s="86" t="n">
        <v>1</v>
      </c>
      <c r="N38" s="69" t="n">
        <v>0.1635620284</v>
      </c>
      <c r="O38" s="70" t="n">
        <v>0.2406168832</v>
      </c>
      <c r="P38" s="66" t="n">
        <v>5.7678284592</v>
      </c>
      <c r="Q38" s="64" t="n">
        <v>0.0018877014</v>
      </c>
      <c r="R38" s="65" t="n">
        <v>-0.00064653</v>
      </c>
      <c r="S38" s="64" t="n">
        <v>-0.000418165</v>
      </c>
      <c r="T38" s="65" t="n">
        <v>0.0088136252</v>
      </c>
      <c r="U38" s="64" t="n">
        <v>0.343804615</v>
      </c>
      <c r="V38" s="65" t="n">
        <v>0.048384775</v>
      </c>
      <c r="W38" s="64" t="n">
        <v>0.0042059522</v>
      </c>
      <c r="X38" s="65" t="n">
        <v>0.1986290609</v>
      </c>
      <c r="Y38" s="64" t="n">
        <v>0.6046610354</v>
      </c>
      <c r="Z38" s="65" t="n">
        <v>1.3197242449</v>
      </c>
      <c r="AA38" s="64" t="n">
        <v>0.1941785305</v>
      </c>
      <c r="AB38" s="66" t="n">
        <v>7.6601523755</v>
      </c>
      <c r="AC38" s="64" t="n">
        <v>0.0040396714</v>
      </c>
      <c r="AD38" s="65" t="n">
        <v>-0.001916848</v>
      </c>
      <c r="AE38" s="64" t="n">
        <v>-0.000505882</v>
      </c>
      <c r="AF38" s="65" t="n">
        <v>0.0126941029</v>
      </c>
      <c r="AG38" s="64" t="n">
        <v>0.4016495736</v>
      </c>
      <c r="AH38" s="65" t="n">
        <v>0.057716119</v>
      </c>
      <c r="AI38" s="64" t="n">
        <v>0.0069930191</v>
      </c>
      <c r="AJ38" s="65" t="n">
        <v>0.2467689806</v>
      </c>
      <c r="AK38" s="64" t="n">
        <v>0.7274387362</v>
      </c>
      <c r="AL38" s="65" t="n">
        <v>1.6200200644</v>
      </c>
      <c r="AM38" s="64" t="n">
        <v>0.2431957979</v>
      </c>
      <c r="AN38" s="65" t="n">
        <v>0.0201869176</v>
      </c>
      <c r="AO38" s="64" t="n">
        <v>0.9908214517</v>
      </c>
      <c r="AP38" s="67" t="n">
        <v>9.095304150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583445</v>
      </c>
      <c r="E39" s="64" t="n">
        <v>-0.0002593</v>
      </c>
      <c r="F39" s="65" t="n">
        <v>-0.00027239</v>
      </c>
      <c r="G39" s="64" t="n">
        <v>0.0044381973</v>
      </c>
      <c r="H39" s="65" t="n">
        <v>0.2322779197</v>
      </c>
      <c r="I39" s="64" t="n">
        <v>0.0343065575</v>
      </c>
      <c r="J39" s="65" t="n">
        <v>0.0026103587</v>
      </c>
      <c r="K39" s="64" t="n">
        <v>0.0876730381</v>
      </c>
      <c r="L39" s="65" t="n">
        <v>0.361357826</v>
      </c>
      <c r="M39" s="86" t="n">
        <v>1</v>
      </c>
      <c r="N39" s="69" t="n">
        <v>0.2591909247</v>
      </c>
      <c r="O39" s="70" t="n">
        <v>0.3811657499</v>
      </c>
      <c r="P39" s="66" t="n">
        <v>4.3566472028</v>
      </c>
      <c r="Q39" s="64" t="n">
        <v>0.0019836327</v>
      </c>
      <c r="R39" s="65" t="n">
        <v>-0.000859389</v>
      </c>
      <c r="S39" s="64" t="n">
        <v>-0.000350773</v>
      </c>
      <c r="T39" s="65" t="n">
        <v>0.0083006504</v>
      </c>
      <c r="U39" s="64" t="n">
        <v>0.3136630595</v>
      </c>
      <c r="V39" s="65" t="n">
        <v>0.0439182079</v>
      </c>
      <c r="W39" s="64" t="n">
        <v>0.0067139839</v>
      </c>
      <c r="X39" s="65" t="n">
        <v>0.1470047996</v>
      </c>
      <c r="Y39" s="64" t="n">
        <v>0.5203741725</v>
      </c>
      <c r="Z39" s="65" t="n">
        <v>1.3269188488</v>
      </c>
      <c r="AA39" s="64" t="n">
        <v>0.2958025725</v>
      </c>
      <c r="AB39" s="66" t="n">
        <v>6.2814563696</v>
      </c>
      <c r="AC39" s="64" t="n">
        <v>0.0039149496</v>
      </c>
      <c r="AD39" s="65" t="n">
        <v>-0.00202776</v>
      </c>
      <c r="AE39" s="64" t="n">
        <v>-0.000436298</v>
      </c>
      <c r="AF39" s="65" t="n">
        <v>0.0118634297</v>
      </c>
      <c r="AG39" s="64" t="n">
        <v>0.3670446564</v>
      </c>
      <c r="AH39" s="65" t="n">
        <v>0.0522339696</v>
      </c>
      <c r="AI39" s="64" t="n">
        <v>0.0093555672</v>
      </c>
      <c r="AJ39" s="65" t="n">
        <v>0.1858123484</v>
      </c>
      <c r="AK39" s="64" t="n">
        <v>0.6277608626</v>
      </c>
      <c r="AL39" s="65" t="n">
        <v>1.5772706845</v>
      </c>
      <c r="AM39" s="64" t="n">
        <v>0.3344748669</v>
      </c>
      <c r="AN39" s="65" t="n">
        <v>0.030079306</v>
      </c>
      <c r="AO39" s="64" t="n">
        <v>0.9923150355</v>
      </c>
      <c r="AP39" s="67" t="n">
        <v>7.6174905972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2331129</v>
      </c>
      <c r="E40" s="64" t="n">
        <v>-0.000214965</v>
      </c>
      <c r="F40" s="65" t="n">
        <v>-0.000153948</v>
      </c>
      <c r="G40" s="64" t="n">
        <v>0.0009334556</v>
      </c>
      <c r="H40" s="65" t="n">
        <v>0.1111691513</v>
      </c>
      <c r="I40" s="64" t="n">
        <v>0.0297300449</v>
      </c>
      <c r="J40" s="65" t="n">
        <v>0.0003968515</v>
      </c>
      <c r="K40" s="64" t="n">
        <v>0.014685134</v>
      </c>
      <c r="L40" s="65" t="n">
        <v>0.156778837</v>
      </c>
      <c r="M40" s="86" t="n">
        <v>1</v>
      </c>
      <c r="N40" s="69" t="n">
        <v>0.583675531</v>
      </c>
      <c r="O40" s="70" t="n">
        <v>0.8298348739</v>
      </c>
      <c r="P40" s="66" t="n">
        <v>1.9628604256</v>
      </c>
      <c r="Q40" s="64" t="n">
        <v>0.0014059655</v>
      </c>
      <c r="R40" s="65" t="n">
        <v>-0.000715755</v>
      </c>
      <c r="S40" s="64" t="n">
        <v>-0.00021766</v>
      </c>
      <c r="T40" s="65" t="n">
        <v>0.0038034043</v>
      </c>
      <c r="U40" s="64" t="n">
        <v>0.1755380182</v>
      </c>
      <c r="V40" s="65" t="n">
        <v>0.036747371</v>
      </c>
      <c r="W40" s="64" t="n">
        <v>0.0042100468</v>
      </c>
      <c r="X40" s="65" t="n">
        <v>0.0515088905</v>
      </c>
      <c r="Y40" s="64" t="n">
        <v>0.2722802814</v>
      </c>
      <c r="Z40" s="65" t="n">
        <v>1.2291751117</v>
      </c>
      <c r="AA40" s="64" t="n">
        <v>0.6046866208</v>
      </c>
      <c r="AB40" s="66" t="n">
        <v>3.5634203127</v>
      </c>
      <c r="AC40" s="64" t="n">
        <v>0.0027387818</v>
      </c>
      <c r="AD40" s="65" t="n">
        <v>-0.001604715</v>
      </c>
      <c r="AE40" s="64" t="n">
        <v>-0.000294454</v>
      </c>
      <c r="AF40" s="65" t="n">
        <v>0.006501849</v>
      </c>
      <c r="AG40" s="64" t="n">
        <v>0.2226853758</v>
      </c>
      <c r="AH40" s="65" t="n">
        <v>0.0432945163</v>
      </c>
      <c r="AI40" s="64" t="n">
        <v>0.0067264626</v>
      </c>
      <c r="AJ40" s="65" t="n">
        <v>0.071923034</v>
      </c>
      <c r="AK40" s="64" t="n">
        <v>0.3519708511</v>
      </c>
      <c r="AL40" s="65" t="n">
        <v>1.4120948273</v>
      </c>
      <c r="AM40" s="64" t="n">
        <v>0.638118139</v>
      </c>
      <c r="AN40" s="65" t="n">
        <v>0.0077992716</v>
      </c>
      <c r="AO40" s="64" t="n">
        <v>0.9978882617</v>
      </c>
      <c r="AP40" s="67" t="n">
        <v>4.753543436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8617851</v>
      </c>
      <c r="R41" s="65" t="n">
        <v>-0.001951836</v>
      </c>
      <c r="S41" s="64" t="n">
        <v>-0.000457043</v>
      </c>
      <c r="T41" s="65" t="n">
        <v>0.0093858475</v>
      </c>
      <c r="U41" s="64" t="n">
        <v>0.3914931955</v>
      </c>
      <c r="V41" s="65" t="n">
        <v>0.0649489716</v>
      </c>
      <c r="W41" s="64" t="n">
        <v>0.0060877952</v>
      </c>
      <c r="X41" s="65" t="n">
        <v>0.0051405235</v>
      </c>
      <c r="Y41" s="64" t="n">
        <v>0.4775092393</v>
      </c>
      <c r="Z41" s="65" t="n">
        <v>1.341912306</v>
      </c>
      <c r="AA41" s="64" t="n">
        <v>0.3515544808</v>
      </c>
      <c r="AB41" s="66" t="n">
        <v>9.4672414839</v>
      </c>
      <c r="AC41" s="64" t="n">
        <v>0.004879384</v>
      </c>
      <c r="AD41" s="65" t="n">
        <v>-0.003343445</v>
      </c>
      <c r="AE41" s="64" t="n">
        <v>-0.00056397</v>
      </c>
      <c r="AF41" s="65" t="n">
        <v>0.0134030001</v>
      </c>
      <c r="AG41" s="64" t="n">
        <v>0.4529782792</v>
      </c>
      <c r="AH41" s="65" t="n">
        <v>0.0746901528</v>
      </c>
      <c r="AI41" s="64" t="n">
        <v>0.0092628449</v>
      </c>
      <c r="AJ41" s="65" t="n">
        <v>0.0416519692</v>
      </c>
      <c r="AK41" s="64" t="n">
        <v>0.5929582152</v>
      </c>
      <c r="AL41" s="65" t="n">
        <v>1.609184264</v>
      </c>
      <c r="AM41" s="64" t="n">
        <v>0.3951782944</v>
      </c>
      <c r="AN41" s="65" t="n">
        <v>0.0078128364</v>
      </c>
      <c r="AO41" s="64" t="n">
        <v>0.9959493461</v>
      </c>
      <c r="AP41" s="67" t="n">
        <v>11.040932522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05221</v>
      </c>
      <c r="E42" s="64" t="n">
        <v>-0.000167274</v>
      </c>
      <c r="F42" s="65" t="n">
        <v>-0.000286844</v>
      </c>
      <c r="G42" s="64" t="n">
        <v>0.0048648601</v>
      </c>
      <c r="H42" s="65" t="n">
        <v>0.2225865616</v>
      </c>
      <c r="I42" s="64" t="n">
        <v>0.045926641</v>
      </c>
      <c r="J42" s="65" t="n">
        <v>0.0030667576</v>
      </c>
      <c r="K42" s="64" t="n">
        <v>0.1465798872</v>
      </c>
      <c r="L42" s="65" t="n">
        <v>0.4230758101</v>
      </c>
      <c r="M42" s="86" t="n">
        <v>1</v>
      </c>
      <c r="N42" s="69" t="n">
        <v>0.2301782984</v>
      </c>
      <c r="O42" s="70" t="n">
        <v>0.4210584487</v>
      </c>
      <c r="P42" s="66" t="n">
        <v>4.8947986223</v>
      </c>
      <c r="Q42" s="64" t="n">
        <v>0.0018332774</v>
      </c>
      <c r="R42" s="65" t="n">
        <v>-0.000722694</v>
      </c>
      <c r="S42" s="64" t="n">
        <v>-0.000355845</v>
      </c>
      <c r="T42" s="65" t="n">
        <v>0.0084896552</v>
      </c>
      <c r="U42" s="64" t="n">
        <v>0.2944432492</v>
      </c>
      <c r="V42" s="65" t="n">
        <v>0.0541584141</v>
      </c>
      <c r="W42" s="64" t="n">
        <v>0.0073908917</v>
      </c>
      <c r="X42" s="65" t="n">
        <v>0.197949548</v>
      </c>
      <c r="Y42" s="64" t="n">
        <v>0.5631864964</v>
      </c>
      <c r="Z42" s="65" t="n">
        <v>1.273866648</v>
      </c>
      <c r="AA42" s="64" t="n">
        <v>0.2532565813</v>
      </c>
      <c r="AB42" s="66" t="n">
        <v>6.7167693378</v>
      </c>
      <c r="AC42" s="64" t="n">
        <v>0.0037447092</v>
      </c>
      <c r="AD42" s="65" t="n">
        <v>-0.001854354</v>
      </c>
      <c r="AE42" s="64" t="n">
        <v>-0.000450541</v>
      </c>
      <c r="AF42" s="65" t="n">
        <v>0.0120337672</v>
      </c>
      <c r="AG42" s="64" t="n">
        <v>0.3512148479</v>
      </c>
      <c r="AH42" s="65" t="n">
        <v>0.0632517933</v>
      </c>
      <c r="AI42" s="64" t="n">
        <v>0.0101751384</v>
      </c>
      <c r="AJ42" s="65" t="n">
        <v>0.240645857</v>
      </c>
      <c r="AK42" s="64" t="n">
        <v>0.6787612179</v>
      </c>
      <c r="AL42" s="65" t="n">
        <v>1.5472924632</v>
      </c>
      <c r="AM42" s="64" t="n">
        <v>0.3003781901</v>
      </c>
      <c r="AN42" s="65" t="n">
        <v>0.0148117219</v>
      </c>
      <c r="AO42" s="64" t="n">
        <v>0.9939511299</v>
      </c>
      <c r="AP42" s="67" t="n">
        <v>8.153961319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5837221</v>
      </c>
      <c r="E43" s="64" t="n">
        <v>-7.1074E-005</v>
      </c>
      <c r="F43" s="65" t="n">
        <v>-0.00039667</v>
      </c>
      <c r="G43" s="64" t="n">
        <v>0.0077928065</v>
      </c>
      <c r="H43" s="65" t="n">
        <v>0.2547397024</v>
      </c>
      <c r="I43" s="64" t="n">
        <v>0.0431343971</v>
      </c>
      <c r="J43" s="65" t="n">
        <v>0.0020540977</v>
      </c>
      <c r="K43" s="64" t="n">
        <v>0.0655248661</v>
      </c>
      <c r="L43" s="65" t="n">
        <v>0.3733618474</v>
      </c>
      <c r="M43" s="86" t="n">
        <v>1</v>
      </c>
      <c r="N43" s="69" t="n">
        <v>0.12478707</v>
      </c>
      <c r="O43" s="70" t="n">
        <v>0.3792940075</v>
      </c>
      <c r="P43" s="66" t="n">
        <v>7.0889212194</v>
      </c>
      <c r="Q43" s="64" t="n">
        <v>0.0027701561</v>
      </c>
      <c r="R43" s="65" t="n">
        <v>-0.001138299</v>
      </c>
      <c r="S43" s="64" t="n">
        <v>-0.000503205</v>
      </c>
      <c r="T43" s="65" t="n">
        <v>0.0137898859</v>
      </c>
      <c r="U43" s="64" t="n">
        <v>0.364759992</v>
      </c>
      <c r="V43" s="65" t="n">
        <v>0.0557364757</v>
      </c>
      <c r="W43" s="64" t="n">
        <v>0.0090478411</v>
      </c>
      <c r="X43" s="65" t="n">
        <v>0.1516108557</v>
      </c>
      <c r="Y43" s="64" t="n">
        <v>0.5960737023</v>
      </c>
      <c r="Z43" s="65" t="n">
        <v>1.4424552077</v>
      </c>
      <c r="AA43" s="64" t="n">
        <v>0.154984688</v>
      </c>
      <c r="AB43" s="66" t="n">
        <v>9.9658227218</v>
      </c>
      <c r="AC43" s="64" t="n">
        <v>0.0061695808</v>
      </c>
      <c r="AD43" s="65" t="n">
        <v>-0.002742257</v>
      </c>
      <c r="AE43" s="64" t="n">
        <v>-0.000680268</v>
      </c>
      <c r="AF43" s="65" t="n">
        <v>0.0198723677</v>
      </c>
      <c r="AG43" s="64" t="n">
        <v>0.4587167245</v>
      </c>
      <c r="AH43" s="65" t="n">
        <v>0.0707069369</v>
      </c>
      <c r="AI43" s="64" t="n">
        <v>0.0144012519</v>
      </c>
      <c r="AJ43" s="65" t="n">
        <v>0.2161072146</v>
      </c>
      <c r="AK43" s="64" t="n">
        <v>0.7825515513</v>
      </c>
      <c r="AL43" s="65" t="n">
        <v>1.848987881</v>
      </c>
      <c r="AM43" s="64" t="n">
        <v>0.2051140342</v>
      </c>
      <c r="AN43" s="65" t="n">
        <v>0.0083647969</v>
      </c>
      <c r="AO43" s="64" t="n">
        <v>0.9960303824</v>
      </c>
      <c r="AP43" s="67" t="n">
        <v>12.54906312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6378</v>
      </c>
      <c r="E44" s="64" t="n">
        <v>-0.000137118</v>
      </c>
      <c r="F44" s="65" t="n">
        <v>-0.000281562</v>
      </c>
      <c r="G44" s="64" t="n">
        <v>0.0065524164</v>
      </c>
      <c r="H44" s="65" t="n">
        <v>0.246077193</v>
      </c>
      <c r="I44" s="64" t="n">
        <v>0.0258767471</v>
      </c>
      <c r="J44" s="65" t="n">
        <v>0.0050411683</v>
      </c>
      <c r="K44" s="64" t="n">
        <v>0.200043982</v>
      </c>
      <c r="L44" s="65" t="n">
        <v>0.483810626</v>
      </c>
      <c r="M44" s="86" t="n">
        <v>1</v>
      </c>
      <c r="N44" s="69" t="n">
        <v>0.1705588248</v>
      </c>
      <c r="O44" s="70" t="n">
        <v>0.3231677712</v>
      </c>
      <c r="P44" s="66" t="n">
        <v>8.8653805215</v>
      </c>
      <c r="Q44" s="64" t="n">
        <v>0.0021274337</v>
      </c>
      <c r="R44" s="65" t="n">
        <v>-0.000825564</v>
      </c>
      <c r="S44" s="64" t="n">
        <v>-0.000351654</v>
      </c>
      <c r="T44" s="65" t="n">
        <v>0.0108341381</v>
      </c>
      <c r="U44" s="64" t="n">
        <v>0.3207183226</v>
      </c>
      <c r="V44" s="65" t="n">
        <v>0.0344521123</v>
      </c>
      <c r="W44" s="64" t="n">
        <v>0.0094062923</v>
      </c>
      <c r="X44" s="65" t="n">
        <v>0.2683573262</v>
      </c>
      <c r="Y44" s="64" t="n">
        <v>0.644718408</v>
      </c>
      <c r="Z44" s="65" t="n">
        <v>1.329817675</v>
      </c>
      <c r="AA44" s="64" t="n">
        <v>0.1953705136</v>
      </c>
      <c r="AB44" s="66" t="n">
        <v>10.744400434</v>
      </c>
      <c r="AC44" s="64" t="n">
        <v>0.004112364</v>
      </c>
      <c r="AD44" s="65" t="n">
        <v>-0.002005757</v>
      </c>
      <c r="AE44" s="64" t="n">
        <v>-0.000454308</v>
      </c>
      <c r="AF44" s="65" t="n">
        <v>0.0144073509</v>
      </c>
      <c r="AG44" s="64" t="n">
        <v>0.3762357288</v>
      </c>
      <c r="AH44" s="65" t="n">
        <v>0.0428523407</v>
      </c>
      <c r="AI44" s="64" t="n">
        <v>0.0124313614</v>
      </c>
      <c r="AJ44" s="65" t="n">
        <v>0.3086245848</v>
      </c>
      <c r="AK44" s="64" t="n">
        <v>0.7562036652</v>
      </c>
      <c r="AL44" s="65" t="n">
        <v>1.5785574777</v>
      </c>
      <c r="AM44" s="64" t="n">
        <v>0.2314871662</v>
      </c>
      <c r="AN44" s="65" t="n">
        <v>0.0085909998</v>
      </c>
      <c r="AO44" s="64" t="n">
        <v>0.9962818311</v>
      </c>
      <c r="AP44" s="67" t="n">
        <v>12.23183149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7696753</v>
      </c>
      <c r="E45" s="64" t="n">
        <v>-0.002860508</v>
      </c>
      <c r="F45" s="65" t="n">
        <v>-0.000341853</v>
      </c>
      <c r="G45" s="64" t="n">
        <v>0.0114556921</v>
      </c>
      <c r="H45" s="65" t="n">
        <v>0.3381163287</v>
      </c>
      <c r="I45" s="64" t="n">
        <v>0.0276520447</v>
      </c>
      <c r="J45" s="65" t="n">
        <v>0.0072700779</v>
      </c>
      <c r="K45" s="64" t="n">
        <v>0.2108170248</v>
      </c>
      <c r="L45" s="65" t="n">
        <v>0.5988784822</v>
      </c>
      <c r="M45" s="86" t="n">
        <v>1</v>
      </c>
      <c r="N45" s="69" t="n">
        <v>0.0365628377</v>
      </c>
      <c r="O45" s="70" t="n">
        <v>0.1118880524</v>
      </c>
      <c r="P45" s="66" t="n">
        <v>7.6562</v>
      </c>
      <c r="Q45" s="64" t="n">
        <v>0.009407129</v>
      </c>
      <c r="R45" s="65" t="n">
        <v>-0.004418102</v>
      </c>
      <c r="S45" s="64" t="n">
        <v>-0.000445479</v>
      </c>
      <c r="T45" s="65" t="n">
        <v>0.0201881674</v>
      </c>
      <c r="U45" s="64" t="n">
        <v>0.4475006959</v>
      </c>
      <c r="V45" s="65" t="n">
        <v>0.039575991</v>
      </c>
      <c r="W45" s="64" t="n">
        <v>0.0184148563</v>
      </c>
      <c r="X45" s="65" t="n">
        <v>0.3027894695</v>
      </c>
      <c r="Y45" s="64" t="n">
        <v>0.8330127279</v>
      </c>
      <c r="Z45" s="65" t="n">
        <v>1.4246535085</v>
      </c>
      <c r="AA45" s="64" t="n">
        <v>0.0589391376</v>
      </c>
      <c r="AB45" s="66" t="n">
        <v>10.638170794</v>
      </c>
      <c r="AC45" s="64" t="n">
        <v>0.0111976604</v>
      </c>
      <c r="AD45" s="65" t="n">
        <v>-0.005758251</v>
      </c>
      <c r="AE45" s="64" t="n">
        <v>-0.000570285</v>
      </c>
      <c r="AF45" s="65" t="n">
        <v>0.0235849738</v>
      </c>
      <c r="AG45" s="64" t="n">
        <v>0.4941180816</v>
      </c>
      <c r="AH45" s="65" t="n">
        <v>0.045605826</v>
      </c>
      <c r="AI45" s="64" t="n">
        <v>0.0222788155</v>
      </c>
      <c r="AJ45" s="65" t="n">
        <v>0.3305226105</v>
      </c>
      <c r="AK45" s="64" t="n">
        <v>0.9209794316</v>
      </c>
      <c r="AL45" s="65" t="n">
        <v>1.5934426306</v>
      </c>
      <c r="AM45" s="64" t="n">
        <v>0.0759274429</v>
      </c>
      <c r="AN45" s="65" t="n">
        <v>0.0015610639</v>
      </c>
      <c r="AO45" s="64" t="n">
        <v>0.9984679385</v>
      </c>
      <c r="AP45" s="67" t="n">
        <v>11.9598354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1170148</v>
      </c>
      <c r="E46" s="64" t="n">
        <v>-7.7254E-005</v>
      </c>
      <c r="F46" s="65" t="n">
        <v>-0.000491822</v>
      </c>
      <c r="G46" s="64" t="n">
        <v>0.0168378579</v>
      </c>
      <c r="H46" s="65" t="n">
        <v>0.4387111674</v>
      </c>
      <c r="I46" s="64" t="n">
        <v>0.0363108964</v>
      </c>
      <c r="J46" s="65" t="n">
        <v>0.0303691828</v>
      </c>
      <c r="K46" s="64" t="n">
        <v>0.1170782726</v>
      </c>
      <c r="L46" s="65" t="n">
        <v>0.6428553165</v>
      </c>
      <c r="M46" s="86" t="n">
        <v>1</v>
      </c>
      <c r="N46" s="69" t="n">
        <v>0.023424725</v>
      </c>
      <c r="O46" s="70" t="n">
        <v>0.0094606808</v>
      </c>
      <c r="P46" s="66" t="n">
        <v>18.2056</v>
      </c>
      <c r="Q46" s="64" t="n">
        <v>0.0070287479</v>
      </c>
      <c r="R46" s="65" t="n">
        <v>-0.001550731</v>
      </c>
      <c r="S46" s="64" t="n">
        <v>-0.000587331</v>
      </c>
      <c r="T46" s="65" t="n">
        <v>0.0254028989</v>
      </c>
      <c r="U46" s="64" t="n">
        <v>0.5383212791</v>
      </c>
      <c r="V46" s="65" t="n">
        <v>0.047082155</v>
      </c>
      <c r="W46" s="64" t="n">
        <v>0.0413858692</v>
      </c>
      <c r="X46" s="65" t="n">
        <v>0.2019262158</v>
      </c>
      <c r="Y46" s="64" t="n">
        <v>0.8590091033</v>
      </c>
      <c r="Z46" s="65" t="n">
        <v>1.3966676472</v>
      </c>
      <c r="AA46" s="64" t="n">
        <v>0.0443176035</v>
      </c>
      <c r="AB46" s="66" t="n">
        <v>20.924621833</v>
      </c>
      <c r="AC46" s="64" t="n">
        <v>0.0087304279</v>
      </c>
      <c r="AD46" s="65" t="n">
        <v>-0.002934003</v>
      </c>
      <c r="AE46" s="64" t="n">
        <v>-0.000715589</v>
      </c>
      <c r="AF46" s="65" t="n">
        <v>0.0285054608</v>
      </c>
      <c r="AG46" s="64" t="n">
        <v>0.5796155601</v>
      </c>
      <c r="AH46" s="65" t="n">
        <v>0.0525922466</v>
      </c>
      <c r="AI46" s="64" t="n">
        <v>0.0447456078</v>
      </c>
      <c r="AJ46" s="65" t="n">
        <v>0.2277638572</v>
      </c>
      <c r="AK46" s="64" t="n">
        <v>0.9383035683</v>
      </c>
      <c r="AL46" s="65" t="n">
        <v>1.5502819494</v>
      </c>
      <c r="AM46" s="64" t="n">
        <v>0.0595780747</v>
      </c>
      <c r="AN46" s="65" t="n">
        <v>0.0007167926</v>
      </c>
      <c r="AO46" s="64" t="n">
        <v>0.9985984356</v>
      </c>
      <c r="AP46" s="67" t="n">
        <v>22.08314337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84677454</v>
      </c>
      <c r="E47" s="64" t="n">
        <v>0</v>
      </c>
      <c r="F47" s="65" t="n">
        <v>0</v>
      </c>
      <c r="G47" s="64" t="n">
        <v>0.0145406328</v>
      </c>
      <c r="H47" s="65" t="n">
        <v>0.2528773998</v>
      </c>
      <c r="I47" s="64" t="n">
        <v>0.0321141278</v>
      </c>
      <c r="J47" s="65" t="n">
        <v>0.0664428198</v>
      </c>
      <c r="K47" s="64" t="n">
        <v>0.1319980668</v>
      </c>
      <c r="L47" s="65" t="n">
        <v>0.5264407924</v>
      </c>
      <c r="M47" s="86" t="n">
        <v>1</v>
      </c>
      <c r="N47" s="69" t="n">
        <v>0.0302311683</v>
      </c>
      <c r="O47" s="70" t="n">
        <v>0.0472368718</v>
      </c>
      <c r="P47" s="66" t="n">
        <v>7.0368</v>
      </c>
      <c r="Q47" s="64" t="n">
        <v>0.0355670576</v>
      </c>
      <c r="R47" s="65" t="n">
        <v>-0.001250021</v>
      </c>
      <c r="S47" s="64" t="n">
        <v>-7.2359E-005</v>
      </c>
      <c r="T47" s="65" t="n">
        <v>0.0231334533</v>
      </c>
      <c r="U47" s="64" t="n">
        <v>0.3733625001</v>
      </c>
      <c r="V47" s="65" t="n">
        <v>0.046718241</v>
      </c>
      <c r="W47" s="64" t="n">
        <v>0.0836194465</v>
      </c>
      <c r="X47" s="65" t="n">
        <v>0.2702122473</v>
      </c>
      <c r="Y47" s="64" t="n">
        <v>0.8312905656</v>
      </c>
      <c r="Z47" s="65" t="n">
        <v>1.639181461</v>
      </c>
      <c r="AA47" s="64" t="n">
        <v>0.0549586468</v>
      </c>
      <c r="AB47" s="66" t="n">
        <v>10.170473516</v>
      </c>
      <c r="AC47" s="64" t="n">
        <v>0.0379625447</v>
      </c>
      <c r="AD47" s="65" t="n">
        <v>-0.002054274</v>
      </c>
      <c r="AE47" s="64" t="n">
        <v>-0.000124351</v>
      </c>
      <c r="AF47" s="65" t="n">
        <v>0.0262759598</v>
      </c>
      <c r="AG47" s="64" t="n">
        <v>0.4107400782</v>
      </c>
      <c r="AH47" s="65" t="n">
        <v>0.0519085278</v>
      </c>
      <c r="AI47" s="64" t="n">
        <v>0.0867578947</v>
      </c>
      <c r="AJ47" s="65" t="n">
        <v>0.3039572592</v>
      </c>
      <c r="AK47" s="64" t="n">
        <v>0.9154236393</v>
      </c>
      <c r="AL47" s="65" t="n">
        <v>1.8186177387</v>
      </c>
      <c r="AM47" s="64" t="n">
        <v>0.0822390459</v>
      </c>
      <c r="AN47" s="65" t="n">
        <v>0.000728634</v>
      </c>
      <c r="AO47" s="64" t="n">
        <v>0.9983913191</v>
      </c>
      <c r="AP47" s="67" t="n">
        <v>11.1761789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235278655</v>
      </c>
      <c r="E48" s="64" t="n">
        <v>-0.434706862</v>
      </c>
      <c r="F48" s="65" t="n">
        <v>-0.000786981</v>
      </c>
      <c r="G48" s="64" t="n">
        <v>0.0182826612</v>
      </c>
      <c r="H48" s="65" t="n">
        <v>0.6025569496</v>
      </c>
      <c r="I48" s="64" t="n">
        <v>0.1228559087</v>
      </c>
      <c r="J48" s="65" t="n">
        <v>0.035031337</v>
      </c>
      <c r="K48" s="64" t="n">
        <v>0.1227065772</v>
      </c>
      <c r="L48" s="65" t="n">
        <v>0.4894674568</v>
      </c>
      <c r="M48" s="86" t="n">
        <v>1</v>
      </c>
      <c r="N48" s="69" t="n">
        <v>0.0590094924</v>
      </c>
      <c r="O48" s="70" t="n">
        <v>0.1287260921</v>
      </c>
      <c r="P48" s="66" t="n">
        <v>20.459468212</v>
      </c>
      <c r="Q48" s="64" t="n">
        <v>0.0262014889</v>
      </c>
      <c r="R48" s="65" t="n">
        <v>-0.435754636</v>
      </c>
      <c r="S48" s="64" t="n">
        <v>-0.000903558</v>
      </c>
      <c r="T48" s="65" t="n">
        <v>0.0270485695</v>
      </c>
      <c r="U48" s="64" t="n">
        <v>0.7414730941</v>
      </c>
      <c r="V48" s="65" t="n">
        <v>0.1371342479</v>
      </c>
      <c r="W48" s="64" t="n">
        <v>0.0492194951</v>
      </c>
      <c r="X48" s="65" t="n">
        <v>0.2481306452</v>
      </c>
      <c r="Y48" s="64" t="n">
        <v>0.7925493469</v>
      </c>
      <c r="Z48" s="65" t="n">
        <v>1.5728722076</v>
      </c>
      <c r="AA48" s="64" t="n">
        <v>0.0887730685</v>
      </c>
      <c r="AB48" s="66" t="n">
        <v>24.345846473</v>
      </c>
      <c r="AC48" s="64" t="n">
        <v>0.0280204243</v>
      </c>
      <c r="AD48" s="65" t="n">
        <v>-0.436651977</v>
      </c>
      <c r="AE48" s="64" t="n">
        <v>-0.000987446</v>
      </c>
      <c r="AF48" s="65" t="n">
        <v>0.030420167</v>
      </c>
      <c r="AG48" s="64" t="n">
        <v>0.7861833125</v>
      </c>
      <c r="AH48" s="65" t="n">
        <v>0.143113866</v>
      </c>
      <c r="AI48" s="64" t="n">
        <v>0.0525064236</v>
      </c>
      <c r="AJ48" s="65" t="n">
        <v>0.2815026792</v>
      </c>
      <c r="AK48" s="64" t="n">
        <v>0.8841074493</v>
      </c>
      <c r="AL48" s="65" t="n">
        <v>1.7582678382</v>
      </c>
      <c r="AM48" s="64" t="n">
        <v>0.1126099214</v>
      </c>
      <c r="AN48" s="65" t="n">
        <v>0.0009127557</v>
      </c>
      <c r="AO48" s="64" t="n">
        <v>0.9976301265</v>
      </c>
      <c r="AP48" s="67" t="n">
        <v>25.60456311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6285847</v>
      </c>
      <c r="E49" s="64" t="n">
        <v>0</v>
      </c>
      <c r="F49" s="65" t="n">
        <v>0</v>
      </c>
      <c r="G49" s="64" t="n">
        <v>0.061601765</v>
      </c>
      <c r="H49" s="65" t="n">
        <v>0.1265581379</v>
      </c>
      <c r="I49" s="64" t="n">
        <v>0.0261344774</v>
      </c>
      <c r="J49" s="65" t="n">
        <v>0.0002511984</v>
      </c>
      <c r="K49" s="64" t="n">
        <v>0.5980663221</v>
      </c>
      <c r="L49" s="65" t="n">
        <v>0.8132404854</v>
      </c>
      <c r="M49" s="86" t="n">
        <v>1</v>
      </c>
      <c r="N49" s="69" t="n">
        <v>0.0093360905</v>
      </c>
      <c r="O49" s="70" t="n">
        <v>0.8186735185</v>
      </c>
      <c r="P49" s="66" t="n">
        <v>1.7451166024</v>
      </c>
      <c r="Q49" s="64" t="n">
        <v>0.0016978252</v>
      </c>
      <c r="R49" s="65" t="n">
        <v>-0.000402741</v>
      </c>
      <c r="S49" s="64" t="n">
        <v>-4.2003E-005</v>
      </c>
      <c r="T49" s="65" t="n">
        <v>0.0650223461</v>
      </c>
      <c r="U49" s="64" t="n">
        <v>0.1810988937</v>
      </c>
      <c r="V49" s="65" t="n">
        <v>0.0320038207</v>
      </c>
      <c r="W49" s="64" t="n">
        <v>0.0041404555</v>
      </c>
      <c r="X49" s="65" t="n">
        <v>0.6455095133</v>
      </c>
      <c r="Y49" s="64" t="n">
        <v>0.9290281103</v>
      </c>
      <c r="Z49" s="65" t="n">
        <v>1.202033724</v>
      </c>
      <c r="AA49" s="64" t="n">
        <v>0.0209187751</v>
      </c>
      <c r="AB49" s="66" t="n">
        <v>3.0602650863</v>
      </c>
      <c r="AC49" s="64" t="n">
        <v>0.0025241937</v>
      </c>
      <c r="AD49" s="65" t="n">
        <v>-0.000791284</v>
      </c>
      <c r="AE49" s="64" t="n">
        <v>-7.5142E-005</v>
      </c>
      <c r="AF49" s="65" t="n">
        <v>0.0665911269</v>
      </c>
      <c r="AG49" s="64" t="n">
        <v>0.2029708834</v>
      </c>
      <c r="AH49" s="65" t="n">
        <v>0.0348147032</v>
      </c>
      <c r="AI49" s="64" t="n">
        <v>0.0057242946</v>
      </c>
      <c r="AJ49" s="65" t="n">
        <v>0.6596476668</v>
      </c>
      <c r="AK49" s="64" t="n">
        <v>0.9714064429</v>
      </c>
      <c r="AL49" s="65" t="n">
        <v>1.2786741185</v>
      </c>
      <c r="AM49" s="64" t="n">
        <v>0.0276517529</v>
      </c>
      <c r="AN49" s="65" t="n">
        <v>0.0001468008</v>
      </c>
      <c r="AO49" s="64" t="n">
        <v>0.9992049966</v>
      </c>
      <c r="AP49" s="67" t="n">
        <v>3.629251721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5149385</v>
      </c>
      <c r="E50" s="64" t="n">
        <v>-0.000144875</v>
      </c>
      <c r="F50" s="65" t="n">
        <v>-8.4341E-005</v>
      </c>
      <c r="G50" s="64" t="n">
        <v>0.0250339796</v>
      </c>
      <c r="H50" s="65" t="n">
        <v>0.2757039528</v>
      </c>
      <c r="I50" s="64" t="n">
        <v>0.0401114934</v>
      </c>
      <c r="J50" s="65" t="n">
        <v>0.0032628672</v>
      </c>
      <c r="K50" s="64" t="n">
        <v>0.0101917682</v>
      </c>
      <c r="L50" s="65" t="n">
        <v>0.3605897846</v>
      </c>
      <c r="M50" s="86" t="n">
        <v>1</v>
      </c>
      <c r="N50" s="69" t="n">
        <v>0.1137457388</v>
      </c>
      <c r="O50" s="70" t="n">
        <v>0.113248829</v>
      </c>
      <c r="P50" s="66" t="n">
        <v>5.6696539512</v>
      </c>
      <c r="Q50" s="64" t="n">
        <v>0.010298086</v>
      </c>
      <c r="R50" s="65" t="n">
        <v>-0.001352324</v>
      </c>
      <c r="S50" s="64" t="n">
        <v>-0.000230449</v>
      </c>
      <c r="T50" s="65" t="n">
        <v>0.0350261675</v>
      </c>
      <c r="U50" s="64" t="n">
        <v>0.4352679676</v>
      </c>
      <c r="V50" s="65" t="n">
        <v>0.057585726</v>
      </c>
      <c r="W50" s="64" t="n">
        <v>0.0138087722</v>
      </c>
      <c r="X50" s="65" t="n">
        <v>0.1479051969</v>
      </c>
      <c r="Y50" s="64" t="n">
        <v>0.6983091429</v>
      </c>
      <c r="Z50" s="65" t="n">
        <v>1.649113102</v>
      </c>
      <c r="AA50" s="64" t="n">
        <v>0.147587296</v>
      </c>
      <c r="AB50" s="66" t="n">
        <v>9.9190717754</v>
      </c>
      <c r="AC50" s="64" t="n">
        <v>0.0132729182</v>
      </c>
      <c r="AD50" s="65" t="n">
        <v>-0.002740996</v>
      </c>
      <c r="AE50" s="64" t="n">
        <v>-0.000349529</v>
      </c>
      <c r="AF50" s="65" t="n">
        <v>0.0397730874</v>
      </c>
      <c r="AG50" s="64" t="n">
        <v>0.5014034802</v>
      </c>
      <c r="AH50" s="65" t="n">
        <v>0.0667021505</v>
      </c>
      <c r="AI50" s="64" t="n">
        <v>0.018250808</v>
      </c>
      <c r="AJ50" s="65" t="n">
        <v>0.1868174131</v>
      </c>
      <c r="AK50" s="64" t="n">
        <v>0.8231293321</v>
      </c>
      <c r="AL50" s="65" t="n">
        <v>1.8946945352</v>
      </c>
      <c r="AM50" s="64" t="n">
        <v>0.1729994485</v>
      </c>
      <c r="AN50" s="65" t="n">
        <v>0.0015079913</v>
      </c>
      <c r="AO50" s="64" t="n">
        <v>0.9976367719</v>
      </c>
      <c r="AP50" s="67" t="n">
        <v>11.7484670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084364884</v>
      </c>
      <c r="R51" s="65" t="n">
        <v>-0.01064174</v>
      </c>
      <c r="S51" s="64" t="n">
        <v>-0.000155214</v>
      </c>
      <c r="T51" s="65" t="n">
        <v>0.0118024516</v>
      </c>
      <c r="U51" s="64" t="n">
        <v>0.6653205503</v>
      </c>
      <c r="V51" s="65" t="n">
        <v>0.1285672518</v>
      </c>
      <c r="W51" s="64" t="n">
        <v>0.0223777885</v>
      </c>
      <c r="X51" s="65" t="n">
        <v>0.0630530605</v>
      </c>
      <c r="Y51" s="64" t="n">
        <v>0.8887606368</v>
      </c>
      <c r="Z51" s="65" t="n">
        <v>1.3467841423</v>
      </c>
      <c r="AA51" s="64" t="n">
        <v>0.0374704656</v>
      </c>
      <c r="AB51" s="66" t="n">
        <v>20.373073665</v>
      </c>
      <c r="AC51" s="64" t="n">
        <v>0.0098796326</v>
      </c>
      <c r="AD51" s="65" t="n">
        <v>-0.011275534</v>
      </c>
      <c r="AE51" s="64" t="n">
        <v>-0.000209572</v>
      </c>
      <c r="AF51" s="65" t="n">
        <v>0.0140323878</v>
      </c>
      <c r="AG51" s="64" t="n">
        <v>0.6987088669</v>
      </c>
      <c r="AH51" s="65" t="n">
        <v>0.1333181343</v>
      </c>
      <c r="AI51" s="64" t="n">
        <v>0.025003833</v>
      </c>
      <c r="AJ51" s="65" t="n">
        <v>0.0801060043</v>
      </c>
      <c r="AK51" s="64" t="n">
        <v>0.949563753</v>
      </c>
      <c r="AL51" s="65" t="n">
        <v>1.4638637415</v>
      </c>
      <c r="AM51" s="64" t="n">
        <v>0.0486879905</v>
      </c>
      <c r="AN51" s="65" t="n">
        <v>0.0006045731</v>
      </c>
      <c r="AO51" s="64" t="n">
        <v>0.9988563166</v>
      </c>
      <c r="AP51" s="67" t="n">
        <v>21.31607013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48527014</v>
      </c>
      <c r="R52" s="65" t="n">
        <v>-0.00115005</v>
      </c>
      <c r="S52" s="64" t="n">
        <v>-0.000424708</v>
      </c>
      <c r="T52" s="65" t="n">
        <v>0.0592631444</v>
      </c>
      <c r="U52" s="64" t="n">
        <v>0.4210835697</v>
      </c>
      <c r="V52" s="65" t="n">
        <v>0.0466553806</v>
      </c>
      <c r="W52" s="64" t="n">
        <v>0.0089114785</v>
      </c>
      <c r="X52" s="65" t="n">
        <v>0.2322345834</v>
      </c>
      <c r="Y52" s="64" t="n">
        <v>0.7714260999</v>
      </c>
      <c r="Z52" s="65" t="n">
        <v>1.3864892379</v>
      </c>
      <c r="AA52" s="64" t="n">
        <v>0.1010217398</v>
      </c>
      <c r="AB52" s="66" t="n">
        <v>9.6952197511</v>
      </c>
      <c r="AC52" s="64" t="n">
        <v>0.0068957325</v>
      </c>
      <c r="AD52" s="65" t="n">
        <v>-0.002605261</v>
      </c>
      <c r="AE52" s="64" t="n">
        <v>-0.000533942</v>
      </c>
      <c r="AF52" s="65" t="n">
        <v>0.0629099758</v>
      </c>
      <c r="AG52" s="64" t="n">
        <v>0.4725613665</v>
      </c>
      <c r="AH52" s="65" t="n">
        <v>0.053781716</v>
      </c>
      <c r="AI52" s="64" t="n">
        <v>0.0123312086</v>
      </c>
      <c r="AJ52" s="65" t="n">
        <v>0.2632280886</v>
      </c>
      <c r="AK52" s="64" t="n">
        <v>0.8685688857</v>
      </c>
      <c r="AL52" s="65" t="n">
        <v>1.5846482218</v>
      </c>
      <c r="AM52" s="64" t="n">
        <v>0.1253382671</v>
      </c>
      <c r="AN52" s="65" t="n">
        <v>0.0040700668</v>
      </c>
      <c r="AO52" s="64" t="n">
        <v>0.9979772196</v>
      </c>
      <c r="AP52" s="67" t="n">
        <v>11.12902887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07676926</v>
      </c>
      <c r="E53" s="64" t="n">
        <v>-0.021225528</v>
      </c>
      <c r="F53" s="65" t="n">
        <v>-0.000308338</v>
      </c>
      <c r="G53" s="64" t="n">
        <v>0.0289415397</v>
      </c>
      <c r="H53" s="65" t="n">
        <v>0.1280491471</v>
      </c>
      <c r="I53" s="64" t="n">
        <v>0.0162406407</v>
      </c>
      <c r="J53" s="65" t="n">
        <v>0.02790624</v>
      </c>
      <c r="K53" s="64" t="n">
        <v>0.2422485111</v>
      </c>
      <c r="L53" s="65" t="n">
        <v>0.4226199046</v>
      </c>
      <c r="M53" s="86" t="n">
        <v>1</v>
      </c>
      <c r="N53" s="69" t="n">
        <v>0.1195889501</v>
      </c>
      <c r="O53" s="70" t="n">
        <v>0.2683828669</v>
      </c>
      <c r="P53" s="66" t="n">
        <v>6.2746524908</v>
      </c>
      <c r="Q53" s="64" t="n">
        <v>0.0028054663</v>
      </c>
      <c r="R53" s="65" t="n">
        <v>-0.024801417</v>
      </c>
      <c r="S53" s="64" t="n">
        <v>-0.00039191</v>
      </c>
      <c r="T53" s="65" t="n">
        <v>0.0370145071</v>
      </c>
      <c r="U53" s="64" t="n">
        <v>0.2069535078</v>
      </c>
      <c r="V53" s="65" t="n">
        <v>0.0246961819</v>
      </c>
      <c r="W53" s="64" t="n">
        <v>0.037646807</v>
      </c>
      <c r="X53" s="65" t="n">
        <v>0.3205879543</v>
      </c>
      <c r="Y53" s="64" t="n">
        <v>0.6045110971</v>
      </c>
      <c r="Z53" s="65" t="n">
        <v>1.3291997222</v>
      </c>
      <c r="AA53" s="64" t="n">
        <v>0.1402110234</v>
      </c>
      <c r="AB53" s="66" t="n">
        <v>8.4420317668</v>
      </c>
      <c r="AC53" s="64" t="n">
        <v>0.0073349486</v>
      </c>
      <c r="AD53" s="65" t="n">
        <v>-0.072130038</v>
      </c>
      <c r="AE53" s="64" t="n">
        <v>-0.00522199</v>
      </c>
      <c r="AF53" s="65" t="n">
        <v>0.0449124474</v>
      </c>
      <c r="AG53" s="64" t="n">
        <v>0.300963107</v>
      </c>
      <c r="AH53" s="65" t="n">
        <v>0.0364724001</v>
      </c>
      <c r="AI53" s="64" t="n">
        <v>0.0468002745</v>
      </c>
      <c r="AJ53" s="65" t="n">
        <v>0.4213655127</v>
      </c>
      <c r="AK53" s="64" t="n">
        <v>0.7804966628</v>
      </c>
      <c r="AL53" s="65" t="n">
        <v>1.7805233966</v>
      </c>
      <c r="AM53" s="64" t="n">
        <v>0.2167454239</v>
      </c>
      <c r="AN53" s="65" t="n">
        <v>0.0007709076</v>
      </c>
      <c r="AO53" s="64" t="n">
        <v>0.9980129944</v>
      </c>
      <c r="AP53" s="67" t="n">
        <v>11.70726228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4485128</v>
      </c>
      <c r="E54" s="64" t="n">
        <v>-1.5026E-005</v>
      </c>
      <c r="F54" s="65" t="n">
        <v>-0.000196708</v>
      </c>
      <c r="G54" s="64" t="n">
        <v>0.0202579367</v>
      </c>
      <c r="H54" s="65" t="n">
        <v>0.175636995</v>
      </c>
      <c r="I54" s="64" t="n">
        <v>0.0478359488</v>
      </c>
      <c r="J54" s="65" t="n">
        <v>0.0011853845</v>
      </c>
      <c r="K54" s="64" t="n">
        <v>0.4438468582</v>
      </c>
      <c r="L54" s="65" t="n">
        <v>0.6899999018</v>
      </c>
      <c r="M54" s="86" t="n">
        <v>1</v>
      </c>
      <c r="N54" s="69" t="n">
        <v>0.0566787447</v>
      </c>
      <c r="O54" s="70" t="n">
        <v>0.0395166739</v>
      </c>
      <c r="P54" s="66" t="n">
        <v>3.9768377654</v>
      </c>
      <c r="Q54" s="64" t="n">
        <v>0.0026381646</v>
      </c>
      <c r="R54" s="65" t="n">
        <v>-0.000793698</v>
      </c>
      <c r="S54" s="64" t="n">
        <v>-0.000262971</v>
      </c>
      <c r="T54" s="65" t="n">
        <v>0.0244144116</v>
      </c>
      <c r="U54" s="64" t="n">
        <v>0.2389543188</v>
      </c>
      <c r="V54" s="65" t="n">
        <v>0.0549332359</v>
      </c>
      <c r="W54" s="64" t="n">
        <v>0.0061668137</v>
      </c>
      <c r="X54" s="65" t="n">
        <v>0.5006431622</v>
      </c>
      <c r="Y54" s="64" t="n">
        <v>0.8266934376</v>
      </c>
      <c r="Z54" s="65" t="n">
        <v>1.2457061352</v>
      </c>
      <c r="AA54" s="64" t="n">
        <v>0.0720794337</v>
      </c>
      <c r="AB54" s="66" t="n">
        <v>5.6493423547</v>
      </c>
      <c r="AC54" s="64" t="n">
        <v>0.0041469487</v>
      </c>
      <c r="AD54" s="65" t="n">
        <v>-0.005779093</v>
      </c>
      <c r="AE54" s="64" t="n">
        <v>-0.000786932</v>
      </c>
      <c r="AF54" s="65" t="n">
        <v>0.0276194545</v>
      </c>
      <c r="AG54" s="64" t="n">
        <v>0.2796953707</v>
      </c>
      <c r="AH54" s="65" t="n">
        <v>0.0602664263</v>
      </c>
      <c r="AI54" s="64" t="n">
        <v>0.009106751</v>
      </c>
      <c r="AJ54" s="65" t="n">
        <v>0.5303747244</v>
      </c>
      <c r="AK54" s="64" t="n">
        <v>0.904643651</v>
      </c>
      <c r="AL54" s="65" t="n">
        <v>1.4122400703</v>
      </c>
      <c r="AM54" s="64" t="n">
        <v>0.0929846023</v>
      </c>
      <c r="AN54" s="65" t="n">
        <v>0.0012589647</v>
      </c>
      <c r="AO54" s="64" t="n">
        <v>0.998887218</v>
      </c>
      <c r="AP54" s="67" t="n">
        <v>6.808696221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6371962</v>
      </c>
      <c r="E55" s="64" t="n">
        <v>-0.002368832</v>
      </c>
      <c r="F55" s="65" t="n">
        <v>-0.000317476</v>
      </c>
      <c r="G55" s="64" t="n">
        <v>0.0103653565</v>
      </c>
      <c r="H55" s="65" t="n">
        <v>0.3745399982</v>
      </c>
      <c r="I55" s="64" t="n">
        <v>0.0397700117</v>
      </c>
      <c r="J55" s="65" t="n">
        <v>0.0059944288</v>
      </c>
      <c r="K55" s="64" t="n">
        <v>0.1727862228</v>
      </c>
      <c r="L55" s="65" t="n">
        <v>0.601406906</v>
      </c>
      <c r="M55" s="86" t="n">
        <v>1</v>
      </c>
      <c r="N55" s="69" t="n">
        <v>0.0616332672</v>
      </c>
      <c r="O55" s="70" t="n">
        <v>0.1379937892</v>
      </c>
      <c r="P55" s="66" t="n">
        <v>7.8610717528</v>
      </c>
      <c r="Q55" s="64" t="n">
        <v>0.0024091598</v>
      </c>
      <c r="R55" s="65" t="n">
        <v>-0.003403186</v>
      </c>
      <c r="S55" s="64" t="n">
        <v>-0.000434174</v>
      </c>
      <c r="T55" s="65" t="n">
        <v>0.0161466237</v>
      </c>
      <c r="U55" s="64" t="n">
        <v>0.4812054813</v>
      </c>
      <c r="V55" s="65" t="n">
        <v>0.0499896544</v>
      </c>
      <c r="W55" s="64" t="n">
        <v>0.016022051</v>
      </c>
      <c r="X55" s="65" t="n">
        <v>0.2327907404</v>
      </c>
      <c r="Y55" s="64" t="n">
        <v>0.7947263505</v>
      </c>
      <c r="Z55" s="65" t="n">
        <v>1.3456612315</v>
      </c>
      <c r="AA55" s="64" t="n">
        <v>0.0817503612</v>
      </c>
      <c r="AB55" s="66" t="n">
        <v>10.691348421</v>
      </c>
      <c r="AC55" s="64" t="n">
        <v>0.0043564821</v>
      </c>
      <c r="AD55" s="65" t="n">
        <v>-0.004551166</v>
      </c>
      <c r="AE55" s="64" t="n">
        <v>-0.000541369</v>
      </c>
      <c r="AF55" s="65" t="n">
        <v>0.0197721147</v>
      </c>
      <c r="AG55" s="64" t="n">
        <v>0.5406633222</v>
      </c>
      <c r="AH55" s="65" t="n">
        <v>0.0571314027</v>
      </c>
      <c r="AI55" s="64" t="n">
        <v>0.0207020633</v>
      </c>
      <c r="AJ55" s="65" t="n">
        <v>0.2593197051</v>
      </c>
      <c r="AK55" s="64" t="n">
        <v>0.8968525551</v>
      </c>
      <c r="AL55" s="65" t="n">
        <v>1.5460796511</v>
      </c>
      <c r="AM55" s="64" t="n">
        <v>0.1006597442</v>
      </c>
      <c r="AN55" s="65" t="n">
        <v>0.0010689558</v>
      </c>
      <c r="AO55" s="64" t="n">
        <v>0.998581255</v>
      </c>
      <c r="AP55" s="67" t="n">
        <v>12.2166462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70139692</v>
      </c>
      <c r="E56" s="64" t="n">
        <v>-0.004016352</v>
      </c>
      <c r="F56" s="65" t="n">
        <v>-3.7031E-005</v>
      </c>
      <c r="G56" s="64" t="n">
        <v>0.0851743083</v>
      </c>
      <c r="H56" s="65" t="n">
        <v>0.0790216778</v>
      </c>
      <c r="I56" s="64" t="n">
        <v>0.0070057133</v>
      </c>
      <c r="J56" s="65" t="n">
        <v>0.2266027729</v>
      </c>
      <c r="K56" s="64" t="n">
        <v>0.3460941264</v>
      </c>
      <c r="L56" s="65" t="n">
        <v>0.746859185</v>
      </c>
      <c r="M56" s="86" t="n">
        <v>1</v>
      </c>
      <c r="N56" s="69" t="n">
        <v>0.0149532592</v>
      </c>
      <c r="O56" s="70" t="n">
        <v>0.0134562612</v>
      </c>
      <c r="P56" s="66" t="n">
        <v>1.6859952272</v>
      </c>
      <c r="Q56" s="64" t="n">
        <v>0.0091254427</v>
      </c>
      <c r="R56" s="65" t="n">
        <v>-0.004593906</v>
      </c>
      <c r="S56" s="64" t="n">
        <v>-0.000107835</v>
      </c>
      <c r="T56" s="65" t="n">
        <v>0.090216765</v>
      </c>
      <c r="U56" s="64" t="n">
        <v>0.1618097101</v>
      </c>
      <c r="V56" s="65" t="n">
        <v>0.01477808</v>
      </c>
      <c r="W56" s="64" t="n">
        <v>0.2360915668</v>
      </c>
      <c r="X56" s="65" t="n">
        <v>0.4034760424</v>
      </c>
      <c r="Y56" s="64" t="n">
        <v>0.9107958657</v>
      </c>
      <c r="Z56" s="65" t="n">
        <v>1.2902219578</v>
      </c>
      <c r="AA56" s="64" t="n">
        <v>0.0307034449</v>
      </c>
      <c r="AB56" s="66" t="n">
        <v>3.8167346019</v>
      </c>
      <c r="AC56" s="64" t="n">
        <v>0.0100991676</v>
      </c>
      <c r="AD56" s="65" t="n">
        <v>-0.005090008</v>
      </c>
      <c r="AE56" s="64" t="n">
        <v>-0.000158279</v>
      </c>
      <c r="AF56" s="65" t="n">
        <v>0.09199429</v>
      </c>
      <c r="AG56" s="64" t="n">
        <v>0.1869043104</v>
      </c>
      <c r="AH56" s="65" t="n">
        <v>0.0180225695</v>
      </c>
      <c r="AI56" s="64" t="n">
        <v>0.2380594907</v>
      </c>
      <c r="AJ56" s="65" t="n">
        <v>0.420003587</v>
      </c>
      <c r="AK56" s="64" t="n">
        <v>0.9598351283</v>
      </c>
      <c r="AL56" s="65" t="n">
        <v>1.3801447048</v>
      </c>
      <c r="AM56" s="64" t="n">
        <v>0.0387504576</v>
      </c>
      <c r="AN56" s="65" t="n">
        <v>0.0003090975</v>
      </c>
      <c r="AO56" s="64" t="n">
        <v>0.9988946834</v>
      </c>
      <c r="AP56" s="67" t="n">
        <v>4.490991389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15908</v>
      </c>
      <c r="E57" s="64" t="n">
        <v>-0.000489414</v>
      </c>
      <c r="F57" s="65" t="n">
        <v>-0.000344238</v>
      </c>
      <c r="G57" s="64" t="n">
        <v>0.0076296073</v>
      </c>
      <c r="H57" s="65" t="n">
        <v>0.4098013232</v>
      </c>
      <c r="I57" s="64" t="n">
        <v>0.0243280928</v>
      </c>
      <c r="J57" s="65" t="n">
        <v>0.0388376204</v>
      </c>
      <c r="K57" s="64" t="n">
        <v>0.1116872146</v>
      </c>
      <c r="L57" s="65" t="n">
        <v>0.5929661136</v>
      </c>
      <c r="M57" s="86" t="n">
        <v>1</v>
      </c>
      <c r="N57" s="69" t="n">
        <v>0.0605586536</v>
      </c>
      <c r="O57" s="70" t="n">
        <v>0.1586418646</v>
      </c>
      <c r="P57" s="66" t="n">
        <v>8.7635258632</v>
      </c>
      <c r="Q57" s="64" t="n">
        <v>0.0035304559</v>
      </c>
      <c r="R57" s="65" t="n">
        <v>-0.00180947</v>
      </c>
      <c r="S57" s="64" t="n">
        <v>-0.000452176</v>
      </c>
      <c r="T57" s="65" t="n">
        <v>0.0148690819</v>
      </c>
      <c r="U57" s="64" t="n">
        <v>0.5285021334</v>
      </c>
      <c r="V57" s="65" t="n">
        <v>0.0351882782</v>
      </c>
      <c r="W57" s="64" t="n">
        <v>0.0496633075</v>
      </c>
      <c r="X57" s="65" t="n">
        <v>0.1853411123</v>
      </c>
      <c r="Y57" s="64" t="n">
        <v>0.8148327236</v>
      </c>
      <c r="Z57" s="65" t="n">
        <v>1.3895752134</v>
      </c>
      <c r="AA57" s="64" t="n">
        <v>0.0830883088</v>
      </c>
      <c r="AB57" s="66" t="n">
        <v>11.84516626</v>
      </c>
      <c r="AC57" s="64" t="n">
        <v>0.0050190639</v>
      </c>
      <c r="AD57" s="65" t="n">
        <v>-0.002919524</v>
      </c>
      <c r="AE57" s="64" t="n">
        <v>-0.00055561</v>
      </c>
      <c r="AF57" s="65" t="n">
        <v>0.0177403083</v>
      </c>
      <c r="AG57" s="64" t="n">
        <v>0.5754510493</v>
      </c>
      <c r="AH57" s="65" t="n">
        <v>0.0407412136</v>
      </c>
      <c r="AI57" s="64" t="n">
        <v>0.0534539285</v>
      </c>
      <c r="AJ57" s="65" t="n">
        <v>0.2089570038</v>
      </c>
      <c r="AK57" s="64" t="n">
        <v>0.8978874332</v>
      </c>
      <c r="AL57" s="65" t="n">
        <v>1.5468557989</v>
      </c>
      <c r="AM57" s="64" t="n">
        <v>0.0990115253</v>
      </c>
      <c r="AN57" s="65" t="n">
        <v>0.0016390369</v>
      </c>
      <c r="AO57" s="64" t="n">
        <v>0.9985379954</v>
      </c>
      <c r="AP57" s="67" t="n">
        <v>13.098478345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9350713</v>
      </c>
      <c r="E58" s="64" t="n">
        <v>-0.000579561</v>
      </c>
      <c r="F58" s="65" t="n">
        <v>-0.000624607</v>
      </c>
      <c r="G58" s="64" t="n">
        <v>0.0118964097</v>
      </c>
      <c r="H58" s="65" t="n">
        <v>0.4328360434</v>
      </c>
      <c r="I58" s="64" t="n">
        <v>0.0285293075</v>
      </c>
      <c r="J58" s="65" t="n">
        <v>0.0472411422</v>
      </c>
      <c r="K58" s="64" t="n">
        <v>0.0923275982</v>
      </c>
      <c r="L58" s="65" t="n">
        <v>0.6175614042</v>
      </c>
      <c r="M58" s="86" t="n">
        <v>1</v>
      </c>
      <c r="N58" s="69" t="n">
        <v>0.0625160442</v>
      </c>
      <c r="O58" s="70" t="n">
        <v>0.0377862306</v>
      </c>
      <c r="P58" s="66" t="n">
        <v>17.638136431</v>
      </c>
      <c r="Q58" s="64" t="n">
        <v>0.0080396547</v>
      </c>
      <c r="R58" s="65" t="n">
        <v>-0.00211579</v>
      </c>
      <c r="S58" s="64" t="n">
        <v>-0.000718963</v>
      </c>
      <c r="T58" s="65" t="n">
        <v>0.0200506878</v>
      </c>
      <c r="U58" s="64" t="n">
        <v>0.5269368429</v>
      </c>
      <c r="V58" s="65" t="n">
        <v>0.0386381486</v>
      </c>
      <c r="W58" s="64" t="n">
        <v>0.0589261388</v>
      </c>
      <c r="X58" s="65" t="n">
        <v>0.1716498188</v>
      </c>
      <c r="Y58" s="64" t="n">
        <v>0.8214065389</v>
      </c>
      <c r="Z58" s="65" t="n">
        <v>1.365398801</v>
      </c>
      <c r="AA58" s="64" t="n">
        <v>0.0823063262</v>
      </c>
      <c r="AB58" s="66" t="n">
        <v>20.3071837</v>
      </c>
      <c r="AC58" s="64" t="n">
        <v>0.0094694844</v>
      </c>
      <c r="AD58" s="65" t="n">
        <v>-0.003228266</v>
      </c>
      <c r="AE58" s="64" t="n">
        <v>-0.000825399</v>
      </c>
      <c r="AF58" s="65" t="n">
        <v>0.0227915316</v>
      </c>
      <c r="AG58" s="64" t="n">
        <v>0.5661811577</v>
      </c>
      <c r="AH58" s="65" t="n">
        <v>0.0437699097</v>
      </c>
      <c r="AI58" s="64" t="n">
        <v>0.0621681013</v>
      </c>
      <c r="AJ58" s="65" t="n">
        <v>0.1957708318</v>
      </c>
      <c r="AK58" s="64" t="n">
        <v>0.8960973517</v>
      </c>
      <c r="AL58" s="65" t="n">
        <v>1.5119503711</v>
      </c>
      <c r="AM58" s="64" t="n">
        <v>0.0987776472</v>
      </c>
      <c r="AN58" s="65" t="n">
        <v>0.0036346673</v>
      </c>
      <c r="AO58" s="64" t="n">
        <v>0.9985096662</v>
      </c>
      <c r="AP58" s="67" t="n">
        <v>21.40725466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08943344</v>
      </c>
      <c r="E59" s="64" t="n">
        <v>-6.6666E-005</v>
      </c>
      <c r="F59" s="65" t="n">
        <v>-0.000266664</v>
      </c>
      <c r="G59" s="64" t="n">
        <v>0.0193068757</v>
      </c>
      <c r="H59" s="65" t="n">
        <v>0.2090968778</v>
      </c>
      <c r="I59" s="64" t="n">
        <v>0.0269371016</v>
      </c>
      <c r="J59" s="65" t="n">
        <v>0.0051090393</v>
      </c>
      <c r="K59" s="64" t="n">
        <v>0.4806799931</v>
      </c>
      <c r="L59" s="65" t="n">
        <v>0.7497399016</v>
      </c>
      <c r="M59" s="86" t="n">
        <v>1</v>
      </c>
      <c r="N59" s="69" t="n">
        <v>0.012346585</v>
      </c>
      <c r="O59" s="70" t="n">
        <v>0.0034324105</v>
      </c>
      <c r="P59" s="66" t="n">
        <v>5.1716</v>
      </c>
      <c r="Q59" s="64" t="n">
        <v>0.010659711</v>
      </c>
      <c r="R59" s="65" t="n">
        <v>-0.000613698</v>
      </c>
      <c r="S59" s="64" t="n">
        <v>-0.000334688</v>
      </c>
      <c r="T59" s="65" t="n">
        <v>0.0237714156</v>
      </c>
      <c r="U59" s="64" t="n">
        <v>0.2840947133</v>
      </c>
      <c r="V59" s="65" t="n">
        <v>0.0346499849</v>
      </c>
      <c r="W59" s="64" t="n">
        <v>0.0115273819</v>
      </c>
      <c r="X59" s="65" t="n">
        <v>0.5481908637</v>
      </c>
      <c r="Y59" s="64" t="n">
        <v>0.9119456841</v>
      </c>
      <c r="Z59" s="65" t="n">
        <v>1.3024863579</v>
      </c>
      <c r="AA59" s="64" t="n">
        <v>0.0274036652</v>
      </c>
      <c r="AB59" s="66" t="n">
        <v>7.3252736141</v>
      </c>
      <c r="AC59" s="64" t="n">
        <v>0.0116834422</v>
      </c>
      <c r="AD59" s="65" t="n">
        <v>-0.001100663</v>
      </c>
      <c r="AE59" s="64" t="n">
        <v>-0.000380295</v>
      </c>
      <c r="AF59" s="65" t="n">
        <v>0.0255649254</v>
      </c>
      <c r="AG59" s="64" t="n">
        <v>0.3075348846</v>
      </c>
      <c r="AH59" s="65" t="n">
        <v>0.037620489</v>
      </c>
      <c r="AI59" s="64" t="n">
        <v>0.0133790476</v>
      </c>
      <c r="AJ59" s="65" t="n">
        <v>0.5661907882</v>
      </c>
      <c r="AK59" s="64" t="n">
        <v>0.9604926188</v>
      </c>
      <c r="AL59" s="65" t="n">
        <v>1.3960764956</v>
      </c>
      <c r="AM59" s="64" t="n">
        <v>0.0382358434</v>
      </c>
      <c r="AN59" s="65" t="n">
        <v>0.0003721746</v>
      </c>
      <c r="AO59" s="64" t="n">
        <v>0.9991006368</v>
      </c>
      <c r="AP59" s="67" t="n">
        <v>7.974707368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344251</v>
      </c>
      <c r="E60" s="64" t="n">
        <v>-0.000457362</v>
      </c>
      <c r="F60" s="65" t="n">
        <v>-0.001057342</v>
      </c>
      <c r="G60" s="64" t="n">
        <v>0.0158035802</v>
      </c>
      <c r="H60" s="65" t="n">
        <v>0.3522253369</v>
      </c>
      <c r="I60" s="64" t="n">
        <v>0.0530736697</v>
      </c>
      <c r="J60" s="65" t="n">
        <v>0.2858758729</v>
      </c>
      <c r="K60" s="64" t="n">
        <v>0.0327677781</v>
      </c>
      <c r="L60" s="65" t="n">
        <v>0.7385757844</v>
      </c>
      <c r="M60" s="86" t="n">
        <v>1</v>
      </c>
      <c r="N60" s="69" t="n">
        <v>0.031464252</v>
      </c>
      <c r="O60" s="70" t="n">
        <v>0.0507591859</v>
      </c>
      <c r="P60" s="66" t="n">
        <v>27.6832</v>
      </c>
      <c r="Q60" s="64" t="n">
        <v>0.0025394324</v>
      </c>
      <c r="R60" s="65" t="n">
        <v>-0.002575597</v>
      </c>
      <c r="S60" s="64" t="n">
        <v>-0.001111024</v>
      </c>
      <c r="T60" s="65" t="n">
        <v>0.0259562239</v>
      </c>
      <c r="U60" s="64" t="n">
        <v>0.4178952634</v>
      </c>
      <c r="V60" s="65" t="n">
        <v>0.0602679365</v>
      </c>
      <c r="W60" s="64" t="n">
        <v>0.2976087889</v>
      </c>
      <c r="X60" s="65" t="n">
        <v>0.105460471</v>
      </c>
      <c r="Y60" s="64" t="n">
        <v>0.9060414947</v>
      </c>
      <c r="Z60" s="65" t="n">
        <v>1.2882937212</v>
      </c>
      <c r="AA60" s="64" t="n">
        <v>0.0456041729</v>
      </c>
      <c r="AB60" s="66" t="n">
        <v>29.508989762</v>
      </c>
      <c r="AC60" s="64" t="n">
        <v>0.0032549798</v>
      </c>
      <c r="AD60" s="65" t="n">
        <v>-0.002993505</v>
      </c>
      <c r="AE60" s="64" t="n">
        <v>-0.001146016</v>
      </c>
      <c r="AF60" s="65" t="n">
        <v>0.0275733573</v>
      </c>
      <c r="AG60" s="64" t="n">
        <v>0.4364571206</v>
      </c>
      <c r="AH60" s="65" t="n">
        <v>0.0628039636</v>
      </c>
      <c r="AI60" s="64" t="n">
        <v>0.2991355816</v>
      </c>
      <c r="AJ60" s="65" t="n">
        <v>0.1199267324</v>
      </c>
      <c r="AK60" s="64" t="n">
        <v>0.9450122149</v>
      </c>
      <c r="AL60" s="65" t="n">
        <v>1.3612895678</v>
      </c>
      <c r="AM60" s="64" t="n">
        <v>0.053103392</v>
      </c>
      <c r="AN60" s="65" t="n">
        <v>0.0008728735</v>
      </c>
      <c r="AO60" s="64" t="n">
        <v>0.9989884804</v>
      </c>
      <c r="AP60" s="67" t="n">
        <v>30.02009327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1817895</v>
      </c>
      <c r="E61" s="64" t="n">
        <v>-0.000293257</v>
      </c>
      <c r="F61" s="65" t="n">
        <v>-0.000508028</v>
      </c>
      <c r="G61" s="64" t="n">
        <v>0.0049207125</v>
      </c>
      <c r="H61" s="65" t="n">
        <v>0.364657364</v>
      </c>
      <c r="I61" s="64" t="n">
        <v>0.0270520837</v>
      </c>
      <c r="J61" s="65" t="n">
        <v>0.1278397771</v>
      </c>
      <c r="K61" s="64" t="n">
        <v>0.1662340977</v>
      </c>
      <c r="L61" s="65" t="n">
        <v>0.7040845399</v>
      </c>
      <c r="M61" s="86" t="n">
        <v>1</v>
      </c>
      <c r="N61" s="69" t="n">
        <v>0.0591083799</v>
      </c>
      <c r="O61" s="70" t="n">
        <v>3.57115E-005</v>
      </c>
      <c r="P61" s="66" t="n">
        <v>14.536441482</v>
      </c>
      <c r="Q61" s="64" t="n">
        <v>0.0158885757</v>
      </c>
      <c r="R61" s="65" t="n">
        <v>-0.001758648</v>
      </c>
      <c r="S61" s="64" t="n">
        <v>-0.000576468</v>
      </c>
      <c r="T61" s="65" t="n">
        <v>0.0125625463</v>
      </c>
      <c r="U61" s="64" t="n">
        <v>0.4335459498</v>
      </c>
      <c r="V61" s="65" t="n">
        <v>0.0350057559</v>
      </c>
      <c r="W61" s="64" t="n">
        <v>0.1385037022</v>
      </c>
      <c r="X61" s="65" t="n">
        <v>0.2331963395</v>
      </c>
      <c r="Y61" s="64" t="n">
        <v>0.866367753</v>
      </c>
      <c r="Z61" s="65" t="n">
        <v>1.2780195133</v>
      </c>
      <c r="AA61" s="64" t="n">
        <v>0.0731688036</v>
      </c>
      <c r="AB61" s="66" t="n">
        <v>16.48637737</v>
      </c>
      <c r="AC61" s="64" t="n">
        <v>0.0167553643</v>
      </c>
      <c r="AD61" s="65" t="n">
        <v>-0.002299138</v>
      </c>
      <c r="AE61" s="64" t="n">
        <v>-0.000624054</v>
      </c>
      <c r="AF61" s="65" t="n">
        <v>0.0143701732</v>
      </c>
      <c r="AG61" s="64" t="n">
        <v>0.4573431542</v>
      </c>
      <c r="AH61" s="65" t="n">
        <v>0.0382352098</v>
      </c>
      <c r="AI61" s="64" t="n">
        <v>0.1404620924</v>
      </c>
      <c r="AJ61" s="65" t="n">
        <v>0.2495206274</v>
      </c>
      <c r="AK61" s="64" t="n">
        <v>0.9137634297</v>
      </c>
      <c r="AL61" s="65" t="n">
        <v>1.3693877289</v>
      </c>
      <c r="AM61" s="64" t="n">
        <v>0.0834820307</v>
      </c>
      <c r="AN61" s="65" t="n">
        <v>0.0017565329</v>
      </c>
      <c r="AO61" s="64" t="n">
        <v>0.9990019933</v>
      </c>
      <c r="AP61" s="67" t="n">
        <v>17.15075971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3294388</v>
      </c>
      <c r="E62" s="64" t="n">
        <v>-0.007110014</v>
      </c>
      <c r="F62" s="65" t="n">
        <v>-0.00052484</v>
      </c>
      <c r="G62" s="64" t="n">
        <v>0.0109233851</v>
      </c>
      <c r="H62" s="65" t="n">
        <v>0.3186887111</v>
      </c>
      <c r="I62" s="64" t="n">
        <v>0.0174828783</v>
      </c>
      <c r="J62" s="65" t="n">
        <v>0.0254845921</v>
      </c>
      <c r="K62" s="64" t="n">
        <v>0.1049317864</v>
      </c>
      <c r="L62" s="65" t="n">
        <v>0.4822059382</v>
      </c>
      <c r="M62" s="86" t="n">
        <v>1</v>
      </c>
      <c r="N62" s="69" t="n">
        <v>0.0694930563</v>
      </c>
      <c r="O62" s="70" t="n">
        <v>0.0876648072</v>
      </c>
      <c r="P62" s="66" t="n">
        <v>20.023245069</v>
      </c>
      <c r="Q62" s="64" t="n">
        <v>0.0157313809</v>
      </c>
      <c r="R62" s="65" t="n">
        <v>-0.009566424</v>
      </c>
      <c r="S62" s="64" t="n">
        <v>-0.000697341</v>
      </c>
      <c r="T62" s="65" t="n">
        <v>0.0208862218</v>
      </c>
      <c r="U62" s="64" t="n">
        <v>0.47618021</v>
      </c>
      <c r="V62" s="65" t="n">
        <v>0.0329605757</v>
      </c>
      <c r="W62" s="64" t="n">
        <v>0.0401671579</v>
      </c>
      <c r="X62" s="65" t="n">
        <v>0.2027462044</v>
      </c>
      <c r="Y62" s="64" t="n">
        <v>0.7784079854</v>
      </c>
      <c r="Z62" s="65" t="n">
        <v>1.527307255</v>
      </c>
      <c r="AA62" s="64" t="n">
        <v>0.0960642137</v>
      </c>
      <c r="AB62" s="66" t="n">
        <v>25.482407105</v>
      </c>
      <c r="AC62" s="64" t="n">
        <v>0.0176980985</v>
      </c>
      <c r="AD62" s="65" t="n">
        <v>-0.011853407</v>
      </c>
      <c r="AE62" s="64" t="n">
        <v>-0.000862468</v>
      </c>
      <c r="AF62" s="65" t="n">
        <v>0.0246371516</v>
      </c>
      <c r="AG62" s="64" t="n">
        <v>0.5289120575</v>
      </c>
      <c r="AH62" s="65" t="n">
        <v>0.0398237155</v>
      </c>
      <c r="AI62" s="64" t="n">
        <v>0.0447402172</v>
      </c>
      <c r="AJ62" s="65" t="n">
        <v>0.235413373</v>
      </c>
      <c r="AK62" s="64" t="n">
        <v>0.8785087378</v>
      </c>
      <c r="AL62" s="65" t="n">
        <v>1.733759495</v>
      </c>
      <c r="AM62" s="64" t="n">
        <v>0.1175314569</v>
      </c>
      <c r="AN62" s="65" t="n">
        <v>0.001867291</v>
      </c>
      <c r="AO62" s="64" t="n">
        <v>0.9979074857</v>
      </c>
      <c r="AP62" s="67" t="n">
        <v>27.10830069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46383113</v>
      </c>
      <c r="E63" s="64" t="n">
        <v>-4.3377E-005</v>
      </c>
      <c r="F63" s="65" t="n">
        <v>-0.000315431</v>
      </c>
      <c r="G63" s="64" t="n">
        <v>0.0155574658</v>
      </c>
      <c r="H63" s="65" t="n">
        <v>0.3244803417</v>
      </c>
      <c r="I63" s="64" t="n">
        <v>0.0232877307</v>
      </c>
      <c r="J63" s="65" t="n">
        <v>0.0090829973</v>
      </c>
      <c r="K63" s="64" t="n">
        <v>0.1175192477</v>
      </c>
      <c r="L63" s="65" t="n">
        <v>0.5042072872</v>
      </c>
      <c r="M63" s="86" t="n">
        <v>1</v>
      </c>
      <c r="N63" s="69" t="n">
        <v>0.0541001269</v>
      </c>
      <c r="O63" s="70" t="n">
        <v>0.1511345779</v>
      </c>
      <c r="P63" s="66" t="n">
        <v>19.765539217</v>
      </c>
      <c r="Q63" s="64" t="n">
        <v>0.0174316975</v>
      </c>
      <c r="R63" s="65" t="n">
        <v>-0.008448411</v>
      </c>
      <c r="S63" s="64" t="n">
        <v>-0.000439343</v>
      </c>
      <c r="T63" s="65" t="n">
        <v>0.0250296498</v>
      </c>
      <c r="U63" s="64" t="n">
        <v>0.4250227721</v>
      </c>
      <c r="V63" s="65" t="n">
        <v>0.0339174228</v>
      </c>
      <c r="W63" s="64" t="n">
        <v>0.0201250147</v>
      </c>
      <c r="X63" s="65" t="n">
        <v>0.2164012364</v>
      </c>
      <c r="Y63" s="64" t="n">
        <v>0.7290400392</v>
      </c>
      <c r="Z63" s="65" t="n">
        <v>1.4832492219</v>
      </c>
      <c r="AA63" s="64" t="n">
        <v>0.0793488868</v>
      </c>
      <c r="AB63" s="66" t="n">
        <v>22.825972789</v>
      </c>
      <c r="AC63" s="64" t="n">
        <v>0.0203525043</v>
      </c>
      <c r="AD63" s="65" t="n">
        <v>-0.016376233</v>
      </c>
      <c r="AE63" s="64" t="n">
        <v>-0.000676562</v>
      </c>
      <c r="AF63" s="65" t="n">
        <v>0.031325756</v>
      </c>
      <c r="AG63" s="64" t="n">
        <v>0.4945487808</v>
      </c>
      <c r="AH63" s="65" t="n">
        <v>0.0433005357</v>
      </c>
      <c r="AI63" s="64" t="n">
        <v>0.0281024728</v>
      </c>
      <c r="AJ63" s="65" t="n">
        <v>0.2763648864</v>
      </c>
      <c r="AK63" s="64" t="n">
        <v>0.8769421411</v>
      </c>
      <c r="AL63" s="65" t="n">
        <v>1.8639694839</v>
      </c>
      <c r="AM63" s="64" t="n">
        <v>0.1176726555</v>
      </c>
      <c r="AN63" s="65" t="n">
        <v>0.0021483982</v>
      </c>
      <c r="AO63" s="64" t="n">
        <v>0.9967631948</v>
      </c>
      <c r="AP63" s="67" t="n">
        <v>25.16501422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68199737</v>
      </c>
      <c r="E64" s="64" t="n">
        <v>-6.64E-005</v>
      </c>
      <c r="F64" s="65" t="n">
        <v>-0.000490349</v>
      </c>
      <c r="G64" s="64" t="n">
        <v>0.0073865101</v>
      </c>
      <c r="H64" s="65" t="n">
        <v>0.421122047</v>
      </c>
      <c r="I64" s="64" t="n">
        <v>0.0304800149</v>
      </c>
      <c r="J64" s="65" t="n">
        <v>0.0330627857</v>
      </c>
      <c r="K64" s="64" t="n">
        <v>0.1491045027</v>
      </c>
      <c r="L64" s="65" t="n">
        <v>0.6474190854</v>
      </c>
      <c r="M64" s="86" t="n">
        <v>1</v>
      </c>
      <c r="N64" s="69" t="n">
        <v>0.0498397682</v>
      </c>
      <c r="O64" s="70" t="n">
        <v>0.0709024508</v>
      </c>
      <c r="P64" s="66" t="n">
        <v>16.269251848</v>
      </c>
      <c r="Q64" s="64" t="n">
        <v>0.0091165494</v>
      </c>
      <c r="R64" s="65" t="n">
        <v>-0.001787975</v>
      </c>
      <c r="S64" s="64" t="n">
        <v>-0.000572749</v>
      </c>
      <c r="T64" s="65" t="n">
        <v>0.0162460912</v>
      </c>
      <c r="U64" s="64" t="n">
        <v>0.5078885364</v>
      </c>
      <c r="V64" s="65" t="n">
        <v>0.0395334652</v>
      </c>
      <c r="W64" s="64" t="n">
        <v>0.0442959208</v>
      </c>
      <c r="X64" s="65" t="n">
        <v>0.2284382174</v>
      </c>
      <c r="Y64" s="64" t="n">
        <v>0.8431580564</v>
      </c>
      <c r="Z64" s="65" t="n">
        <v>1.3584762811</v>
      </c>
      <c r="AA64" s="64" t="n">
        <v>0.0686957026</v>
      </c>
      <c r="AB64" s="66" t="n">
        <v>18.669576974</v>
      </c>
      <c r="AC64" s="64" t="n">
        <v>0.0104898161</v>
      </c>
      <c r="AD64" s="65" t="n">
        <v>-0.00268309</v>
      </c>
      <c r="AE64" s="64" t="n">
        <v>-0.000656499</v>
      </c>
      <c r="AF64" s="65" t="n">
        <v>0.0189396814</v>
      </c>
      <c r="AG64" s="64" t="n">
        <v>0.5439231865</v>
      </c>
      <c r="AH64" s="65" t="n">
        <v>0.0442183727</v>
      </c>
      <c r="AI64" s="64" t="n">
        <v>0.0473316176</v>
      </c>
      <c r="AJ64" s="65" t="n">
        <v>0.2510474946</v>
      </c>
      <c r="AK64" s="64" t="n">
        <v>0.9126105806</v>
      </c>
      <c r="AL64" s="65" t="n">
        <v>1.4954527279</v>
      </c>
      <c r="AM64" s="64" t="n">
        <v>0.0837496868</v>
      </c>
      <c r="AN64" s="65" t="n">
        <v>0.0020887322</v>
      </c>
      <c r="AO64" s="64" t="n">
        <v>0.9984489996</v>
      </c>
      <c r="AP64" s="67" t="n">
        <v>19.68927574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3233846</v>
      </c>
      <c r="E65" s="64" t="n">
        <v>-0.000766785</v>
      </c>
      <c r="F65" s="65" t="n">
        <v>-0.002895877</v>
      </c>
      <c r="G65" s="64" t="n">
        <v>0.0077379076</v>
      </c>
      <c r="H65" s="65" t="n">
        <v>0.5247025304</v>
      </c>
      <c r="I65" s="64" t="n">
        <v>0.0434731839</v>
      </c>
      <c r="J65" s="65" t="n">
        <v>0</v>
      </c>
      <c r="K65" s="64" t="n">
        <v>0.0579136453</v>
      </c>
      <c r="L65" s="65" t="n">
        <v>0.6314879903</v>
      </c>
      <c r="M65" s="86" t="n">
        <v>1</v>
      </c>
      <c r="N65" s="69" t="n">
        <v>0.0520922218</v>
      </c>
      <c r="O65" s="70" t="n">
        <v>0.0145611229</v>
      </c>
      <c r="P65" s="66" t="n">
        <v>16.5115</v>
      </c>
      <c r="Q65" s="64" t="n">
        <v>0.0031580308</v>
      </c>
      <c r="R65" s="65" t="n">
        <v>-0.001872532</v>
      </c>
      <c r="S65" s="64" t="n">
        <v>-0.002995576</v>
      </c>
      <c r="T65" s="65" t="n">
        <v>0.0137839597</v>
      </c>
      <c r="U65" s="64" t="n">
        <v>0.6187570922</v>
      </c>
      <c r="V65" s="65" t="n">
        <v>0.054173069</v>
      </c>
      <c r="W65" s="64" t="n">
        <v>0.0102836269</v>
      </c>
      <c r="X65" s="65" t="n">
        <v>0.1292985641</v>
      </c>
      <c r="Y65" s="64" t="n">
        <v>0.824586235</v>
      </c>
      <c r="Z65" s="65" t="n">
        <v>1.3413779621</v>
      </c>
      <c r="AA65" s="64" t="n">
        <v>0.0723228813</v>
      </c>
      <c r="AB65" s="66" t="n">
        <v>19.318013602</v>
      </c>
      <c r="AC65" s="64" t="n">
        <v>0.0046768766</v>
      </c>
      <c r="AD65" s="65" t="n">
        <v>-0.00299676</v>
      </c>
      <c r="AE65" s="64" t="n">
        <v>-0.00309736</v>
      </c>
      <c r="AF65" s="65" t="n">
        <v>0.0165755537</v>
      </c>
      <c r="AG65" s="64" t="n">
        <v>0.662664955</v>
      </c>
      <c r="AH65" s="65" t="n">
        <v>0.0601181679</v>
      </c>
      <c r="AI65" s="64" t="n">
        <v>0.0135337547</v>
      </c>
      <c r="AJ65" s="65" t="n">
        <v>0.1536148667</v>
      </c>
      <c r="AK65" s="64" t="n">
        <v>0.9050900549</v>
      </c>
      <c r="AL65" s="65" t="n">
        <v>1.4992275469</v>
      </c>
      <c r="AM65" s="64" t="n">
        <v>0.0894288309</v>
      </c>
      <c r="AN65" s="65" t="n">
        <v>0.0038334826</v>
      </c>
      <c r="AO65" s="64" t="n">
        <v>0.9983523684</v>
      </c>
      <c r="AP65" s="67" t="n">
        <v>20.56058179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4324504</v>
      </c>
      <c r="E66" s="64" t="n">
        <v>-5.0703E-005</v>
      </c>
      <c r="F66" s="65" t="n">
        <v>-0.000383864</v>
      </c>
      <c r="G66" s="64" t="n">
        <v>0.0241312421</v>
      </c>
      <c r="H66" s="65" t="n">
        <v>0.4617826215</v>
      </c>
      <c r="I66" s="64" t="n">
        <v>0.0179035554</v>
      </c>
      <c r="J66" s="65" t="n">
        <v>0.0718109164</v>
      </c>
      <c r="K66" s="64" t="n">
        <v>0.1346744482</v>
      </c>
      <c r="L66" s="65" t="n">
        <v>0.7113006667</v>
      </c>
      <c r="M66" s="86" t="n">
        <v>1</v>
      </c>
      <c r="N66" s="69" t="n">
        <v>0.0474061878</v>
      </c>
      <c r="O66" s="70" t="n">
        <v>0.0057723162</v>
      </c>
      <c r="P66" s="66" t="n">
        <v>37.923275746</v>
      </c>
      <c r="Q66" s="64" t="n">
        <v>0.0031936449</v>
      </c>
      <c r="R66" s="65" t="n">
        <v>-0.001456778</v>
      </c>
      <c r="S66" s="64" t="n">
        <v>-0.00044659</v>
      </c>
      <c r="T66" s="65" t="n">
        <v>0.0314025324</v>
      </c>
      <c r="U66" s="64" t="n">
        <v>0.5279741528</v>
      </c>
      <c r="V66" s="65" t="n">
        <v>0.0249780856</v>
      </c>
      <c r="W66" s="64" t="n">
        <v>0.0811218638</v>
      </c>
      <c r="X66" s="65" t="n">
        <v>0.1990834187</v>
      </c>
      <c r="Y66" s="64" t="n">
        <v>0.8658503301</v>
      </c>
      <c r="Z66" s="65" t="n">
        <v>1.2738391109</v>
      </c>
      <c r="AA66" s="64" t="n">
        <v>0.0615924896</v>
      </c>
      <c r="AB66" s="66" t="n">
        <v>39.797676819</v>
      </c>
      <c r="AC66" s="64" t="n">
        <v>0.0041792028</v>
      </c>
      <c r="AD66" s="65" t="n">
        <v>-0.002242503</v>
      </c>
      <c r="AE66" s="64" t="n">
        <v>-0.000511364</v>
      </c>
      <c r="AF66" s="65" t="n">
        <v>0.033473594</v>
      </c>
      <c r="AG66" s="64" t="n">
        <v>0.5556683604</v>
      </c>
      <c r="AH66" s="65" t="n">
        <v>0.028672679</v>
      </c>
      <c r="AI66" s="64" t="n">
        <v>0.0832297822</v>
      </c>
      <c r="AJ66" s="65" t="n">
        <v>0.2180332167</v>
      </c>
      <c r="AK66" s="64" t="n">
        <v>0.9205029682</v>
      </c>
      <c r="AL66" s="65" t="n">
        <v>1.3849952792</v>
      </c>
      <c r="AM66" s="64" t="n">
        <v>0.0759849032</v>
      </c>
      <c r="AN66" s="65" t="n">
        <v>0.0021811655</v>
      </c>
      <c r="AO66" s="64" t="n">
        <v>0.9986690369</v>
      </c>
      <c r="AP66" s="67" t="n">
        <v>40.58672900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38360253</v>
      </c>
      <c r="O69" s="70" t="n">
        <v>0.4120028348</v>
      </c>
      <c r="P69" s="66" t="n">
        <v>0</v>
      </c>
      <c r="Q69" s="64" t="n">
        <v>0.0246672023</v>
      </c>
      <c r="R69" s="65" t="n">
        <v>-0.00369675</v>
      </c>
      <c r="S69" s="64" t="n">
        <v>-9.3801E-005</v>
      </c>
      <c r="T69" s="65" t="n">
        <v>0.0208366072</v>
      </c>
      <c r="U69" s="64" t="n">
        <v>0.3305803398</v>
      </c>
      <c r="V69" s="65" t="n">
        <v>0.0418620656</v>
      </c>
      <c r="W69" s="64" t="n">
        <v>0.0540585087</v>
      </c>
      <c r="X69" s="65" t="n">
        <v>0.2354609314</v>
      </c>
      <c r="Y69" s="64" t="n">
        <v>0.7036751046</v>
      </c>
      <c r="Z69" s="65" t="n">
        <v>2.3461042411</v>
      </c>
      <c r="AA69" s="64" t="n">
        <v>0.0747622351</v>
      </c>
      <c r="AB69" s="66" t="n">
        <v>8.4425752817</v>
      </c>
      <c r="AC69" s="64" t="n">
        <v>0.031619331</v>
      </c>
      <c r="AD69" s="65" t="n">
        <v>-0.006218409</v>
      </c>
      <c r="AE69" s="64" t="n">
        <v>-0.000181542</v>
      </c>
      <c r="AF69" s="65" t="n">
        <v>0.0279233956</v>
      </c>
      <c r="AG69" s="64" t="n">
        <v>0.4167617637</v>
      </c>
      <c r="AH69" s="65" t="n">
        <v>0.0545663033</v>
      </c>
      <c r="AI69" s="64" t="n">
        <v>0.0619186145</v>
      </c>
      <c r="AJ69" s="65" t="n">
        <v>0.2985165951</v>
      </c>
      <c r="AK69" s="64" t="n">
        <v>0.884906052</v>
      </c>
      <c r="AL69" s="65" t="n">
        <v>2.7020620287</v>
      </c>
      <c r="AM69" s="64" t="n">
        <v>0.1124791243</v>
      </c>
      <c r="AN69" s="65" t="n">
        <v>0</v>
      </c>
      <c r="AO69" s="64" t="n">
        <v>0.9973851764</v>
      </c>
      <c r="AP69" s="67" t="n">
        <v>10.75768079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23249552</v>
      </c>
      <c r="E70" s="64" t="n">
        <v>0</v>
      </c>
      <c r="F70" s="65" t="n">
        <v>0</v>
      </c>
      <c r="G70" s="64" t="n">
        <v>0.0005019746</v>
      </c>
      <c r="H70" s="65" t="n">
        <v>0.5685506546</v>
      </c>
      <c r="I70" s="64" t="n">
        <v>0.0366612981</v>
      </c>
      <c r="J70" s="65" t="n">
        <v>0</v>
      </c>
      <c r="K70" s="64" t="n">
        <v>0.0312789958</v>
      </c>
      <c r="L70" s="65" t="n">
        <v>0.6493178784</v>
      </c>
      <c r="M70" s="86" t="n">
        <v>1</v>
      </c>
      <c r="N70" s="69" t="n">
        <v>0.0516577775</v>
      </c>
      <c r="O70" s="70" t="n">
        <v>0.0091459092</v>
      </c>
      <c r="P70" s="66" t="n">
        <v>20.682264521</v>
      </c>
      <c r="Q70" s="64" t="n">
        <v>0.0144764497</v>
      </c>
      <c r="R70" s="65" t="n">
        <v>-0.001505362</v>
      </c>
      <c r="S70" s="64" t="n">
        <v>-7.1565E-005</v>
      </c>
      <c r="T70" s="65" t="n">
        <v>0.0087468221</v>
      </c>
      <c r="U70" s="64" t="n">
        <v>0.6523695931</v>
      </c>
      <c r="V70" s="65" t="n">
        <v>0.0467476103</v>
      </c>
      <c r="W70" s="64" t="n">
        <v>0.0091069889</v>
      </c>
      <c r="X70" s="65" t="n">
        <v>0.1207415118</v>
      </c>
      <c r="Y70" s="64" t="n">
        <v>0.8506120483</v>
      </c>
      <c r="Z70" s="65" t="n">
        <v>1.3506669491</v>
      </c>
      <c r="AA70" s="64" t="n">
        <v>0.0713547363</v>
      </c>
      <c r="AB70" s="66" t="n">
        <v>23.056937296</v>
      </c>
      <c r="AC70" s="64" t="n">
        <v>0.0156091477</v>
      </c>
      <c r="AD70" s="65" t="n">
        <v>-0.002283814</v>
      </c>
      <c r="AE70" s="64" t="n">
        <v>-0.000129031</v>
      </c>
      <c r="AF70" s="65" t="n">
        <v>0.0109828276</v>
      </c>
      <c r="AG70" s="64" t="n">
        <v>0.6820284339</v>
      </c>
      <c r="AH70" s="65" t="n">
        <v>0.0510701465</v>
      </c>
      <c r="AI70" s="64" t="n">
        <v>0.0112351246</v>
      </c>
      <c r="AJ70" s="65" t="n">
        <v>0.1430140428</v>
      </c>
      <c r="AK70" s="64" t="n">
        <v>0.9115268779</v>
      </c>
      <c r="AL70" s="65" t="n">
        <v>1.4705878368</v>
      </c>
      <c r="AM70" s="64" t="n">
        <v>0.0844827178</v>
      </c>
      <c r="AN70" s="65" t="n">
        <v>0.0023166967</v>
      </c>
      <c r="AO70" s="64" t="n">
        <v>0.9983262925</v>
      </c>
      <c r="AP70" s="67" t="n">
        <v>23.89664807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2027015</v>
      </c>
      <c r="E71" s="64" t="n">
        <v>0</v>
      </c>
      <c r="F71" s="65" t="n">
        <v>0</v>
      </c>
      <c r="G71" s="64" t="n">
        <v>5.54109E-005</v>
      </c>
      <c r="H71" s="65" t="n">
        <v>0.6469134013</v>
      </c>
      <c r="I71" s="64" t="n">
        <v>0.0562548218</v>
      </c>
      <c r="J71" s="65" t="n">
        <v>0</v>
      </c>
      <c r="K71" s="64" t="n">
        <v>0.0270319806</v>
      </c>
      <c r="L71" s="65" t="n">
        <v>0.7344583161</v>
      </c>
      <c r="M71" s="86" t="n">
        <v>1</v>
      </c>
      <c r="N71" s="69" t="n">
        <v>0.0638781805</v>
      </c>
      <c r="O71" s="70" t="n">
        <v>0.0083413151</v>
      </c>
      <c r="P71" s="66" t="n">
        <v>17.2799</v>
      </c>
      <c r="Q71" s="64" t="n">
        <v>0.0052735851</v>
      </c>
      <c r="R71" s="65" t="n">
        <v>-0.002844928</v>
      </c>
      <c r="S71" s="64" t="n">
        <v>-4.5378E-005</v>
      </c>
      <c r="T71" s="65" t="n">
        <v>0.0044542497</v>
      </c>
      <c r="U71" s="64" t="n">
        <v>0.6935060468</v>
      </c>
      <c r="V71" s="65" t="n">
        <v>0.061961932</v>
      </c>
      <c r="W71" s="64" t="n">
        <v>0.003315731</v>
      </c>
      <c r="X71" s="65" t="n">
        <v>0.0899485244</v>
      </c>
      <c r="Y71" s="64" t="n">
        <v>0.8555697634</v>
      </c>
      <c r="Z71" s="65" t="n">
        <v>1.2076837124</v>
      </c>
      <c r="AA71" s="64" t="n">
        <v>0.076006261</v>
      </c>
      <c r="AB71" s="66" t="n">
        <v>18.577398251</v>
      </c>
      <c r="AC71" s="64" t="n">
        <v>0.0060805932</v>
      </c>
      <c r="AD71" s="65" t="n">
        <v>-0.003484483</v>
      </c>
      <c r="AE71" s="64" t="n">
        <v>-8.1443E-005</v>
      </c>
      <c r="AF71" s="65" t="n">
        <v>0.0060053311</v>
      </c>
      <c r="AG71" s="64" t="n">
        <v>0.7156939747</v>
      </c>
      <c r="AH71" s="65" t="n">
        <v>0.0650896311</v>
      </c>
      <c r="AI71" s="64" t="n">
        <v>0.0046915864</v>
      </c>
      <c r="AJ71" s="65" t="n">
        <v>0.1144578329</v>
      </c>
      <c r="AK71" s="64" t="n">
        <v>0.9084530232</v>
      </c>
      <c r="AL71" s="65" t="n">
        <v>1.3108471789</v>
      </c>
      <c r="AM71" s="64" t="n">
        <v>0.0875362136</v>
      </c>
      <c r="AN71" s="65" t="n">
        <v>0.0027837104</v>
      </c>
      <c r="AO71" s="64" t="n">
        <v>0.9987729471</v>
      </c>
      <c r="AP71" s="67" t="n">
        <v>19.184849241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1366284</v>
      </c>
      <c r="E72" s="64" t="n">
        <v>0</v>
      </c>
      <c r="F72" s="65" t="n">
        <v>0</v>
      </c>
      <c r="G72" s="64" t="n">
        <v>0</v>
      </c>
      <c r="H72" s="65" t="n">
        <v>0.5380529566</v>
      </c>
      <c r="I72" s="64" t="n">
        <v>0.0901231549</v>
      </c>
      <c r="J72" s="65" t="n">
        <v>0</v>
      </c>
      <c r="K72" s="64" t="n">
        <v>0.0590351292</v>
      </c>
      <c r="L72" s="65" t="n">
        <v>0.6893478691</v>
      </c>
      <c r="M72" s="86" t="n">
        <v>1</v>
      </c>
      <c r="N72" s="69" t="n">
        <v>0.1064054906</v>
      </c>
      <c r="O72" s="70" t="n">
        <v>0.0028865937</v>
      </c>
      <c r="P72" s="66" t="n">
        <v>13.078583264</v>
      </c>
      <c r="Q72" s="64" t="n">
        <v>0.0033900891</v>
      </c>
      <c r="R72" s="65" t="n">
        <v>-0.000838098</v>
      </c>
      <c r="S72" s="64" t="n">
        <v>-5.6131E-005</v>
      </c>
      <c r="T72" s="65" t="n">
        <v>0.002740088</v>
      </c>
      <c r="U72" s="64" t="n">
        <v>0.5987950826</v>
      </c>
      <c r="V72" s="65" t="n">
        <v>0.0957112097</v>
      </c>
      <c r="W72" s="64" t="n">
        <v>0.0095208565</v>
      </c>
      <c r="X72" s="65" t="n">
        <v>0.0996962978</v>
      </c>
      <c r="Y72" s="64" t="n">
        <v>0.8089593954</v>
      </c>
      <c r="Z72" s="65" t="n">
        <v>1.2100270812</v>
      </c>
      <c r="AA72" s="64" t="n">
        <v>0.1197375474</v>
      </c>
      <c r="AB72" s="66" t="n">
        <v>14.955372848</v>
      </c>
      <c r="AC72" s="64" t="n">
        <v>0.0042635689</v>
      </c>
      <c r="AD72" s="65" t="n">
        <v>-0.001763462</v>
      </c>
      <c r="AE72" s="64" t="n">
        <v>-0.000104388</v>
      </c>
      <c r="AF72" s="65" t="n">
        <v>0.0044536895</v>
      </c>
      <c r="AG72" s="64" t="n">
        <v>0.624118522</v>
      </c>
      <c r="AH72" s="65" t="n">
        <v>0.0991628137</v>
      </c>
      <c r="AI72" s="64" t="n">
        <v>0.0112185978</v>
      </c>
      <c r="AJ72" s="65" t="n">
        <v>0.1184361761</v>
      </c>
      <c r="AK72" s="64" t="n">
        <v>0.859785518</v>
      </c>
      <c r="AL72" s="65" t="n">
        <v>1.3205035175</v>
      </c>
      <c r="AM72" s="64" t="n">
        <v>0.1341833057</v>
      </c>
      <c r="AN72" s="65" t="n">
        <v>0.0047669619</v>
      </c>
      <c r="AO72" s="64" t="n">
        <v>0.9987357856</v>
      </c>
      <c r="AP72" s="67" t="n">
        <v>15.6830665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46443725</v>
      </c>
      <c r="E73" s="64" t="n">
        <v>0</v>
      </c>
      <c r="F73" s="65" t="n">
        <v>0</v>
      </c>
      <c r="G73" s="64" t="n">
        <v>0</v>
      </c>
      <c r="H73" s="65" t="n">
        <v>0.5928162093</v>
      </c>
      <c r="I73" s="64" t="n">
        <v>0.1309079792</v>
      </c>
      <c r="J73" s="65" t="n">
        <v>0</v>
      </c>
      <c r="K73" s="64" t="n">
        <v>0.058655584</v>
      </c>
      <c r="L73" s="65" t="n">
        <v>0.787024145</v>
      </c>
      <c r="M73" s="86" t="n">
        <v>1</v>
      </c>
      <c r="N73" s="69" t="n">
        <v>0.0365239901</v>
      </c>
      <c r="O73" s="70" t="n">
        <v>0.0090202782</v>
      </c>
      <c r="P73" s="66" t="n">
        <v>12.586400242</v>
      </c>
      <c r="Q73" s="64" t="n">
        <v>0.006131203</v>
      </c>
      <c r="R73" s="65" t="n">
        <v>-0.001538509</v>
      </c>
      <c r="S73" s="64" t="n">
        <v>-6.1259E-005</v>
      </c>
      <c r="T73" s="65" t="n">
        <v>0.0032353275</v>
      </c>
      <c r="U73" s="64" t="n">
        <v>0.6523305054</v>
      </c>
      <c r="V73" s="65" t="n">
        <v>0.1375663389</v>
      </c>
      <c r="W73" s="64" t="n">
        <v>0.0046626215</v>
      </c>
      <c r="X73" s="65" t="n">
        <v>0.1014951465</v>
      </c>
      <c r="Y73" s="64" t="n">
        <v>0.9038213743</v>
      </c>
      <c r="Z73" s="65" t="n">
        <v>1.2043161448</v>
      </c>
      <c r="AA73" s="64" t="n">
        <v>0.048433</v>
      </c>
      <c r="AB73" s="66" t="n">
        <v>14.500673658</v>
      </c>
      <c r="AC73" s="64" t="n">
        <v>0.0068066022</v>
      </c>
      <c r="AD73" s="65" t="n">
        <v>-0.002199727</v>
      </c>
      <c r="AE73" s="64" t="n">
        <v>-0.000113437</v>
      </c>
      <c r="AF73" s="65" t="n">
        <v>0.0044422927</v>
      </c>
      <c r="AG73" s="64" t="n">
        <v>0.6710319632</v>
      </c>
      <c r="AH73" s="65" t="n">
        <v>0.1400583261</v>
      </c>
      <c r="AI73" s="64" t="n">
        <v>0.00599961</v>
      </c>
      <c r="AJ73" s="65" t="n">
        <v>0.1145133675</v>
      </c>
      <c r="AK73" s="64" t="n">
        <v>0.940538998</v>
      </c>
      <c r="AL73" s="65" t="n">
        <v>1.2778826545</v>
      </c>
      <c r="AM73" s="64" t="n">
        <v>0.0571279149</v>
      </c>
      <c r="AN73" s="65" t="n">
        <v>0.0013775906</v>
      </c>
      <c r="AO73" s="64" t="n">
        <v>0.9990445036</v>
      </c>
      <c r="AP73" s="67" t="n">
        <v>15.03658462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8229224</v>
      </c>
      <c r="E74" s="64" t="n">
        <v>0</v>
      </c>
      <c r="F74" s="65" t="n">
        <v>0</v>
      </c>
      <c r="G74" s="64" t="n">
        <v>0</v>
      </c>
      <c r="H74" s="65" t="n">
        <v>0.3659849884</v>
      </c>
      <c r="I74" s="64" t="n">
        <v>0.1065298131</v>
      </c>
      <c r="J74" s="65" t="n">
        <v>0</v>
      </c>
      <c r="K74" s="64" t="n">
        <v>0.2048819644</v>
      </c>
      <c r="L74" s="65" t="n">
        <v>0.68562599</v>
      </c>
      <c r="M74" s="86" t="n">
        <v>1</v>
      </c>
      <c r="N74" s="69" t="n">
        <v>0.0408260711</v>
      </c>
      <c r="O74" s="70" t="n">
        <v>0.0103845237</v>
      </c>
      <c r="P74" s="66" t="n">
        <v>8.4515</v>
      </c>
      <c r="Q74" s="64" t="n">
        <v>0.0100409898</v>
      </c>
      <c r="R74" s="65" t="n">
        <v>-0.000600019</v>
      </c>
      <c r="S74" s="64" t="n">
        <v>-7.0696E-005</v>
      </c>
      <c r="T74" s="65" t="n">
        <v>0.004659874</v>
      </c>
      <c r="U74" s="64" t="n">
        <v>0.4547020102</v>
      </c>
      <c r="V74" s="65" t="n">
        <v>0.117049224</v>
      </c>
      <c r="W74" s="64" t="n">
        <v>0.0073895764</v>
      </c>
      <c r="X74" s="65" t="n">
        <v>0.278244119</v>
      </c>
      <c r="Y74" s="64" t="n">
        <v>0.8714150781</v>
      </c>
      <c r="Z74" s="65" t="n">
        <v>1.3273797088</v>
      </c>
      <c r="AA74" s="64" t="n">
        <v>0.059750989</v>
      </c>
      <c r="AB74" s="66" t="n">
        <v>10.90598163</v>
      </c>
      <c r="AC74" s="64" t="n">
        <v>0.0110492851</v>
      </c>
      <c r="AD74" s="65" t="n">
        <v>-0.001205899</v>
      </c>
      <c r="AE74" s="64" t="n">
        <v>-0.000128933</v>
      </c>
      <c r="AF74" s="65" t="n">
        <v>0.0064721406</v>
      </c>
      <c r="AG74" s="64" t="n">
        <v>0.4823877365</v>
      </c>
      <c r="AH74" s="65" t="n">
        <v>0.1207807167</v>
      </c>
      <c r="AI74" s="64" t="n">
        <v>0.0093735221</v>
      </c>
      <c r="AJ74" s="65" t="n">
        <v>0.2970226112</v>
      </c>
      <c r="AK74" s="64" t="n">
        <v>0.9257511801</v>
      </c>
      <c r="AL74" s="65" t="n">
        <v>1.4327604761</v>
      </c>
      <c r="AM74" s="64" t="n">
        <v>0.0712107118</v>
      </c>
      <c r="AN74" s="65" t="n">
        <v>0.0014847962</v>
      </c>
      <c r="AO74" s="64" t="n">
        <v>0.9984466882</v>
      </c>
      <c r="AP74" s="67" t="n">
        <v>11.70152478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1504573</v>
      </c>
      <c r="E75" s="64" t="n">
        <v>0</v>
      </c>
      <c r="F75" s="65" t="n">
        <v>0</v>
      </c>
      <c r="G75" s="64" t="n">
        <v>0.0033510435</v>
      </c>
      <c r="H75" s="65" t="n">
        <v>0.1804131311</v>
      </c>
      <c r="I75" s="64" t="n">
        <v>0.0276086911</v>
      </c>
      <c r="J75" s="65" t="n">
        <v>0</v>
      </c>
      <c r="K75" s="64" t="n">
        <v>0.079938079</v>
      </c>
      <c r="L75" s="65" t="n">
        <v>0.2914614019</v>
      </c>
      <c r="M75" s="86" t="n">
        <v>1</v>
      </c>
      <c r="N75" s="69" t="n">
        <v>0.0670782736</v>
      </c>
      <c r="O75" s="70" t="n">
        <v>0.0018009413</v>
      </c>
      <c r="P75" s="66" t="n">
        <v>3.653</v>
      </c>
      <c r="Q75" s="64" t="n">
        <v>0.0052562586</v>
      </c>
      <c r="R75" s="65" t="n">
        <v>-0.001568497</v>
      </c>
      <c r="S75" s="64" t="n">
        <v>-0.000241104</v>
      </c>
      <c r="T75" s="65" t="n">
        <v>0.0119279699</v>
      </c>
      <c r="U75" s="64" t="n">
        <v>0.4377783308</v>
      </c>
      <c r="V75" s="65" t="n">
        <v>0.0504514157</v>
      </c>
      <c r="W75" s="64" t="n">
        <v>0.0642815161</v>
      </c>
      <c r="X75" s="65" t="n">
        <v>0.206100875</v>
      </c>
      <c r="Y75" s="64" t="n">
        <v>0.7739867648</v>
      </c>
      <c r="Z75" s="65" t="n">
        <v>1.7497077496</v>
      </c>
      <c r="AA75" s="64" t="n">
        <v>0.1104284008</v>
      </c>
      <c r="AB75" s="66" t="n">
        <v>12.076011447</v>
      </c>
      <c r="AC75" s="64" t="n">
        <v>0.0068333955</v>
      </c>
      <c r="AD75" s="65" t="n">
        <v>-0.002642663</v>
      </c>
      <c r="AE75" s="64" t="n">
        <v>-0.000327084</v>
      </c>
      <c r="AF75" s="65" t="n">
        <v>0.0148842966</v>
      </c>
      <c r="AG75" s="64" t="n">
        <v>0.4857418366</v>
      </c>
      <c r="AH75" s="65" t="n">
        <v>0.0564552208</v>
      </c>
      <c r="AI75" s="64" t="n">
        <v>0.06882129</v>
      </c>
      <c r="AJ75" s="65" t="n">
        <v>0.2347022363</v>
      </c>
      <c r="AK75" s="64" t="n">
        <v>0.8644685284</v>
      </c>
      <c r="AL75" s="65" t="n">
        <v>1.9230955302</v>
      </c>
      <c r="AM75" s="64" t="n">
        <v>0.1301715069</v>
      </c>
      <c r="AN75" s="65" t="n">
        <v>0.0027273994</v>
      </c>
      <c r="AO75" s="64" t="n">
        <v>0.9973674347</v>
      </c>
      <c r="AP75" s="67" t="n">
        <v>13.45261117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7035642</v>
      </c>
      <c r="E76" s="75" t="n">
        <v>0</v>
      </c>
      <c r="F76" s="76" t="n">
        <v>0</v>
      </c>
      <c r="G76" s="75" t="n">
        <v>0.003823213</v>
      </c>
      <c r="H76" s="76" t="n">
        <v>0.4114766564</v>
      </c>
      <c r="I76" s="75" t="n">
        <v>0.1081444221</v>
      </c>
      <c r="J76" s="76" t="n">
        <v>0</v>
      </c>
      <c r="K76" s="75" t="n">
        <v>0.0640086763</v>
      </c>
      <c r="L76" s="76" t="n">
        <v>0.589156532</v>
      </c>
      <c r="M76" s="87" t="n">
        <v>1</v>
      </c>
      <c r="N76" s="76" t="n">
        <v>0.0976560065</v>
      </c>
      <c r="O76" s="75" t="n">
        <v>0.0033980903</v>
      </c>
      <c r="P76" s="78" t="n">
        <v>7.7070470174</v>
      </c>
      <c r="Q76" s="75" t="n">
        <v>0.0036775947</v>
      </c>
      <c r="R76" s="76" t="n">
        <v>-0.000907696</v>
      </c>
      <c r="S76" s="75" t="n">
        <v>-7.5209E-005</v>
      </c>
      <c r="T76" s="76" t="n">
        <v>0.0089508923</v>
      </c>
      <c r="U76" s="75" t="n">
        <v>0.5204477551</v>
      </c>
      <c r="V76" s="76" t="n">
        <v>0.1183187153</v>
      </c>
      <c r="W76" s="75" t="n">
        <v>0.0125184305</v>
      </c>
      <c r="X76" s="76" t="n">
        <v>0.1303275552</v>
      </c>
      <c r="Y76" s="75" t="n">
        <v>0.7932580381</v>
      </c>
      <c r="Z76" s="76" t="n">
        <v>1.3565269964</v>
      </c>
      <c r="AA76" s="75" t="n">
        <v>0.1189965523</v>
      </c>
      <c r="AB76" s="78" t="n">
        <v>10.72872793</v>
      </c>
      <c r="AC76" s="75" t="n">
        <v>0.0049441595</v>
      </c>
      <c r="AD76" s="76" t="n">
        <v>-0.001929829</v>
      </c>
      <c r="AE76" s="75" t="n">
        <v>-0.000162522</v>
      </c>
      <c r="AF76" s="76" t="n">
        <v>0.0112296514</v>
      </c>
      <c r="AG76" s="75" t="n">
        <v>0.554740015</v>
      </c>
      <c r="AH76" s="76" t="n">
        <v>0.1231151047</v>
      </c>
      <c r="AI76" s="75" t="n">
        <v>0.0148555241</v>
      </c>
      <c r="AJ76" s="76" t="n">
        <v>0.1525755909</v>
      </c>
      <c r="AK76" s="75" t="n">
        <v>0.8593676948</v>
      </c>
      <c r="AL76" s="76" t="n">
        <v>1.4902394442</v>
      </c>
      <c r="AM76" s="75" t="n">
        <v>0.1353519929</v>
      </c>
      <c r="AN76" s="76" t="n">
        <v>0.0036708536</v>
      </c>
      <c r="AO76" s="75" t="n">
        <v>0.9983905413</v>
      </c>
      <c r="AP76" s="79" t="n">
        <v>11.69290068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4259648</v>
      </c>
      <c r="E15" s="58" t="n">
        <v>-0.021980953</v>
      </c>
      <c r="F15" s="59" t="n">
        <v>0</v>
      </c>
      <c r="G15" s="58" t="n">
        <v>0.0198764344</v>
      </c>
      <c r="H15" s="59" t="n">
        <v>0.1773940245</v>
      </c>
      <c r="I15" s="58" t="n">
        <v>0.0108506615</v>
      </c>
      <c r="J15" s="59" t="n">
        <v>0.0649575199</v>
      </c>
      <c r="K15" s="58" t="n">
        <v>0.1493006123</v>
      </c>
      <c r="L15" s="59" t="n">
        <v>0.4098242639</v>
      </c>
      <c r="M15" s="60" t="n">
        <v>1</v>
      </c>
      <c r="N15" s="61" t="n">
        <v>0.0707200024</v>
      </c>
      <c r="O15" s="62" t="n">
        <v>0.4457789212</v>
      </c>
      <c r="P15" s="63" t="n">
        <v>9.5165251385</v>
      </c>
      <c r="Q15" s="58" t="n">
        <v>0.0168217681</v>
      </c>
      <c r="R15" s="59" t="n">
        <v>-0.024949916</v>
      </c>
      <c r="S15" s="58" t="n">
        <v>-9.6249E-005</v>
      </c>
      <c r="T15" s="59" t="n">
        <v>0.0283403343</v>
      </c>
      <c r="U15" s="64" t="n">
        <v>0.3157586826</v>
      </c>
      <c r="V15" s="65" t="n">
        <v>0.0278290294</v>
      </c>
      <c r="W15" s="64" t="n">
        <v>0.0783569828</v>
      </c>
      <c r="X15" s="59" t="n">
        <v>0.2517330095</v>
      </c>
      <c r="Y15" s="64" t="n">
        <v>0.6937936415</v>
      </c>
      <c r="Z15" s="65" t="n">
        <v>1.5913413055</v>
      </c>
      <c r="AA15" s="64" t="n">
        <v>0.1397821036</v>
      </c>
      <c r="AB15" s="66" t="n">
        <v>13.851547065</v>
      </c>
      <c r="AC15" s="64" t="n">
        <v>0.0191865784</v>
      </c>
      <c r="AD15" s="65" t="n">
        <v>-0.033079607</v>
      </c>
      <c r="AE15" s="64" t="n">
        <v>-0.000256893</v>
      </c>
      <c r="AF15" s="65" t="n">
        <v>0.0343187422</v>
      </c>
      <c r="AG15" s="64" t="n">
        <v>0.3671581543</v>
      </c>
      <c r="AH15" s="65" t="n">
        <v>0.0345692557</v>
      </c>
      <c r="AI15" s="64" t="n">
        <v>0.083556989</v>
      </c>
      <c r="AJ15" s="65" t="n">
        <v>0.315579305</v>
      </c>
      <c r="AK15" s="64" t="n">
        <v>0.8210325246</v>
      </c>
      <c r="AL15" s="65" t="n">
        <v>1.9063023538</v>
      </c>
      <c r="AM15" s="64" t="n">
        <v>0.169679796</v>
      </c>
      <c r="AN15" s="65" t="n">
        <v>0.0028282838</v>
      </c>
      <c r="AO15" s="64" t="n">
        <v>0.9935406044</v>
      </c>
      <c r="AP15" s="67" t="n">
        <v>15.364777028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50428968</v>
      </c>
      <c r="E16" s="58" t="n">
        <v>-0.000235634</v>
      </c>
      <c r="F16" s="59" t="n">
        <v>-0.000160651</v>
      </c>
      <c r="G16" s="58" t="n">
        <v>0.0140596098</v>
      </c>
      <c r="H16" s="59" t="n">
        <v>0.2301630583</v>
      </c>
      <c r="I16" s="58" t="n">
        <v>0.0582915873</v>
      </c>
      <c r="J16" s="59" t="n">
        <v>0.0350281285</v>
      </c>
      <c r="K16" s="58" t="n">
        <v>0.1103864197</v>
      </c>
      <c r="L16" s="59" t="n">
        <v>0.4625754151</v>
      </c>
      <c r="M16" s="60" t="n">
        <v>1</v>
      </c>
      <c r="N16" s="61" t="n">
        <v>0.1384188877</v>
      </c>
      <c r="O16" s="62" t="n">
        <v>0.0477091924</v>
      </c>
      <c r="P16" s="63" t="n">
        <v>4.7956</v>
      </c>
      <c r="Q16" s="58" t="n">
        <v>0.0229204405</v>
      </c>
      <c r="R16" s="59" t="n">
        <v>-0.001576866</v>
      </c>
      <c r="S16" s="58" t="n">
        <v>-0.000300878</v>
      </c>
      <c r="T16" s="59" t="n">
        <v>0.0210609192</v>
      </c>
      <c r="U16" s="64" t="n">
        <v>0.3524829016</v>
      </c>
      <c r="V16" s="65" t="n">
        <v>0.0757819121</v>
      </c>
      <c r="W16" s="64" t="n">
        <v>0.0466213985</v>
      </c>
      <c r="X16" s="59" t="n">
        <v>0.1755782048</v>
      </c>
      <c r="Y16" s="64" t="n">
        <v>0.6925680335</v>
      </c>
      <c r="Z16" s="65" t="n">
        <v>1.4329447757</v>
      </c>
      <c r="AA16" s="64" t="n">
        <v>0.1772079546</v>
      </c>
      <c r="AB16" s="66" t="n">
        <v>8.1556655635</v>
      </c>
      <c r="AC16" s="64" t="n">
        <v>0.0243175715</v>
      </c>
      <c r="AD16" s="65" t="n">
        <v>-0.002407204</v>
      </c>
      <c r="AE16" s="64" t="n">
        <v>-0.000367266</v>
      </c>
      <c r="AF16" s="65" t="n">
        <v>0.0241814451</v>
      </c>
      <c r="AG16" s="64" t="n">
        <v>0.3955014133</v>
      </c>
      <c r="AH16" s="65" t="n">
        <v>0.081618041</v>
      </c>
      <c r="AI16" s="64" t="n">
        <v>0.0490179986</v>
      </c>
      <c r="AJ16" s="65" t="n">
        <v>0.2184459226</v>
      </c>
      <c r="AK16" s="64" t="n">
        <v>0.7903079216</v>
      </c>
      <c r="AL16" s="65" t="n">
        <v>1.6525843175</v>
      </c>
      <c r="AM16" s="64" t="n">
        <v>0.2019450955</v>
      </c>
      <c r="AN16" s="65" t="n">
        <v>0.004797122</v>
      </c>
      <c r="AO16" s="64" t="n">
        <v>0.9970501391</v>
      </c>
      <c r="AP16" s="67" t="n">
        <v>9.224166557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404759617</v>
      </c>
      <c r="E17" s="58" t="n">
        <v>-0.000126264</v>
      </c>
      <c r="F17" s="59" t="n">
        <v>0</v>
      </c>
      <c r="G17" s="58" t="n">
        <v>0.0108724593</v>
      </c>
      <c r="H17" s="59" t="n">
        <v>0.0353348064</v>
      </c>
      <c r="I17" s="58" t="n">
        <v>0.0035930445</v>
      </c>
      <c r="J17" s="59" t="n">
        <v>0.2280279429</v>
      </c>
      <c r="K17" s="58" t="n">
        <v>0.087879994</v>
      </c>
      <c r="L17" s="59" t="n">
        <v>0.4060579444</v>
      </c>
      <c r="M17" s="60" t="n">
        <v>1</v>
      </c>
      <c r="N17" s="61" t="n">
        <v>0.2107558254</v>
      </c>
      <c r="O17" s="62" t="n">
        <v>0.419357475</v>
      </c>
      <c r="P17" s="63" t="n">
        <v>2.0845</v>
      </c>
      <c r="Q17" s="58" t="n">
        <v>0.0444940634</v>
      </c>
      <c r="R17" s="59" t="n">
        <v>-0.000692537</v>
      </c>
      <c r="S17" s="58" t="n">
        <v>-9.5344E-005</v>
      </c>
      <c r="T17" s="59" t="n">
        <v>0.0157519963</v>
      </c>
      <c r="U17" s="64" t="n">
        <v>0.1307480765</v>
      </c>
      <c r="V17" s="65" t="n">
        <v>0.0176142897</v>
      </c>
      <c r="W17" s="64" t="n">
        <v>0.2354701046</v>
      </c>
      <c r="X17" s="59" t="n">
        <v>0.1439616809</v>
      </c>
      <c r="Y17" s="64" t="n">
        <v>0.5872523303</v>
      </c>
      <c r="Z17" s="65" t="n">
        <v>1.3536888134</v>
      </c>
      <c r="AA17" s="64" t="n">
        <v>0.2398831394</v>
      </c>
      <c r="AB17" s="66" t="n">
        <v>4.769580623</v>
      </c>
      <c r="AC17" s="64" t="n">
        <v>0.0461010681</v>
      </c>
      <c r="AD17" s="65" t="n">
        <v>-0.001732028</v>
      </c>
      <c r="AE17" s="64" t="n">
        <v>-0.000173024</v>
      </c>
      <c r="AF17" s="65" t="n">
        <v>0.0196677839</v>
      </c>
      <c r="AG17" s="64" t="n">
        <v>0.1826288855</v>
      </c>
      <c r="AH17" s="65" t="n">
        <v>0.0246374525</v>
      </c>
      <c r="AI17" s="64" t="n">
        <v>0.2381858871</v>
      </c>
      <c r="AJ17" s="65" t="n">
        <v>0.210719203</v>
      </c>
      <c r="AK17" s="64" t="n">
        <v>0.7200352288</v>
      </c>
      <c r="AL17" s="65" t="n">
        <v>1.6607042379</v>
      </c>
      <c r="AM17" s="64" t="n">
        <v>0.2721730477</v>
      </c>
      <c r="AN17" s="65" t="n">
        <v>0.0052186541</v>
      </c>
      <c r="AO17" s="64" t="n">
        <v>0.9974269306</v>
      </c>
      <c r="AP17" s="67" t="n">
        <v>6.050476035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49897816</v>
      </c>
      <c r="E18" s="58" t="n">
        <v>-0.001393324</v>
      </c>
      <c r="F18" s="59" t="n">
        <v>-0.000887886</v>
      </c>
      <c r="G18" s="58" t="n">
        <v>0.0084241787</v>
      </c>
      <c r="H18" s="59" t="n">
        <v>0.3200557864</v>
      </c>
      <c r="I18" s="58" t="n">
        <v>0.0375340441</v>
      </c>
      <c r="J18" s="59" t="n">
        <v>0.0298812703</v>
      </c>
      <c r="K18" s="58" t="n">
        <v>0.1653150822</v>
      </c>
      <c r="L18" s="59" t="n">
        <v>0.5939189333</v>
      </c>
      <c r="M18" s="60" t="n">
        <v>1</v>
      </c>
      <c r="N18" s="61" t="n">
        <v>0.1194368309</v>
      </c>
      <c r="O18" s="62" t="n">
        <v>0.0130850879</v>
      </c>
      <c r="P18" s="63" t="n">
        <v>8.5826422971</v>
      </c>
      <c r="Q18" s="58" t="n">
        <v>0.0384646785</v>
      </c>
      <c r="R18" s="59" t="n">
        <v>-0.001890007</v>
      </c>
      <c r="S18" s="58" t="n">
        <v>-0.000957203</v>
      </c>
      <c r="T18" s="59" t="n">
        <v>0.0122328916</v>
      </c>
      <c r="U18" s="64" t="n">
        <v>0.3921029791</v>
      </c>
      <c r="V18" s="65" t="n">
        <v>0.0466219397</v>
      </c>
      <c r="W18" s="64" t="n">
        <v>0.035487201</v>
      </c>
      <c r="X18" s="59" t="n">
        <v>0.2075870224</v>
      </c>
      <c r="Y18" s="64" t="n">
        <v>0.7296495025</v>
      </c>
      <c r="Z18" s="65" t="n">
        <v>1.2567075183</v>
      </c>
      <c r="AA18" s="64" t="n">
        <v>0.1390360413</v>
      </c>
      <c r="AB18" s="66" t="n">
        <v>10.702035823</v>
      </c>
      <c r="AC18" s="64" t="n">
        <v>0.0397692139</v>
      </c>
      <c r="AD18" s="65" t="n">
        <v>-0.00272051</v>
      </c>
      <c r="AE18" s="64" t="n">
        <v>-0.001021404</v>
      </c>
      <c r="AF18" s="65" t="n">
        <v>0.0152568583</v>
      </c>
      <c r="AG18" s="64" t="n">
        <v>0.4324758217</v>
      </c>
      <c r="AH18" s="65" t="n">
        <v>0.0521748642</v>
      </c>
      <c r="AI18" s="64" t="n">
        <v>0.0376402359</v>
      </c>
      <c r="AJ18" s="65" t="n">
        <v>0.2554009079</v>
      </c>
      <c r="AK18" s="64" t="n">
        <v>0.8289759875</v>
      </c>
      <c r="AL18" s="65" t="n">
        <v>1.4870920636</v>
      </c>
      <c r="AM18" s="64" t="n">
        <v>0.1642912957</v>
      </c>
      <c r="AN18" s="65" t="n">
        <v>0.0040553521</v>
      </c>
      <c r="AO18" s="64" t="n">
        <v>0.9973226352</v>
      </c>
      <c r="AP18" s="67" t="n">
        <v>11.70167930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25985955</v>
      </c>
      <c r="E19" s="58" t="n">
        <v>-2.0199E-005</v>
      </c>
      <c r="F19" s="59" t="n">
        <v>-1.3973E-005</v>
      </c>
      <c r="G19" s="58" t="n">
        <v>0.0037129085</v>
      </c>
      <c r="H19" s="59" t="n">
        <v>0.0131377152</v>
      </c>
      <c r="I19" s="58" t="n">
        <v>0.001373565</v>
      </c>
      <c r="J19" s="59" t="n">
        <v>0.0001549134</v>
      </c>
      <c r="K19" s="58" t="n">
        <v>0.7143982543</v>
      </c>
      <c r="L19" s="59" t="n">
        <v>0.7353417799</v>
      </c>
      <c r="M19" s="60" t="n">
        <v>1</v>
      </c>
      <c r="N19" s="61" t="n">
        <v>0.0684614163</v>
      </c>
      <c r="O19" s="62" t="n">
        <v>0.4680735645</v>
      </c>
      <c r="P19" s="63" t="n">
        <v>0.2071</v>
      </c>
      <c r="Q19" s="58" t="n">
        <v>0.0054186268</v>
      </c>
      <c r="R19" s="59" t="n">
        <v>-0.000511595</v>
      </c>
      <c r="S19" s="58" t="n">
        <v>-7.7397E-005</v>
      </c>
      <c r="T19" s="59" t="n">
        <v>0.0072875148</v>
      </c>
      <c r="U19" s="64" t="n">
        <v>0.0866566875</v>
      </c>
      <c r="V19" s="65" t="n">
        <v>0.0092462956</v>
      </c>
      <c r="W19" s="64" t="n">
        <v>0.0058474951</v>
      </c>
      <c r="X19" s="59" t="n">
        <v>0.740114851</v>
      </c>
      <c r="Y19" s="64" t="n">
        <v>0.8539824786</v>
      </c>
      <c r="Z19" s="65" t="n">
        <v>1.2134090596</v>
      </c>
      <c r="AA19" s="64" t="n">
        <v>0.0849291205</v>
      </c>
      <c r="AB19" s="66" t="n">
        <v>2.1098295973</v>
      </c>
      <c r="AC19" s="64" t="n">
        <v>0.006149035</v>
      </c>
      <c r="AD19" s="65" t="n">
        <v>-0.000919176</v>
      </c>
      <c r="AE19" s="64" t="n">
        <v>-0.000113935</v>
      </c>
      <c r="AF19" s="65" t="n">
        <v>0.0088507618</v>
      </c>
      <c r="AG19" s="64" t="n">
        <v>0.1118372909</v>
      </c>
      <c r="AH19" s="65" t="n">
        <v>0.0123358328</v>
      </c>
      <c r="AI19" s="64" t="n">
        <v>0.0072558707</v>
      </c>
      <c r="AJ19" s="65" t="n">
        <v>0.755429799</v>
      </c>
      <c r="AK19" s="64" t="n">
        <v>0.9008254791</v>
      </c>
      <c r="AL19" s="65" t="n">
        <v>1.3092191674</v>
      </c>
      <c r="AM19" s="64" t="n">
        <v>0.0958218469</v>
      </c>
      <c r="AN19" s="65" t="n">
        <v>0.0022753293</v>
      </c>
      <c r="AO19" s="64" t="n">
        <v>0.9989226553</v>
      </c>
      <c r="AP19" s="67" t="n">
        <v>2.716186876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235747817</v>
      </c>
      <c r="R20" s="59" t="n">
        <v>-0.001106178</v>
      </c>
      <c r="S20" s="58" t="n">
        <v>-0.000303836</v>
      </c>
      <c r="T20" s="59" t="n">
        <v>0.0319658397</v>
      </c>
      <c r="U20" s="64" t="n">
        <v>0.2835283032</v>
      </c>
      <c r="V20" s="65" t="n">
        <v>0.0703473297</v>
      </c>
      <c r="W20" s="64" t="n">
        <v>0.00744032</v>
      </c>
      <c r="X20" s="59" t="n">
        <v>0.3107021292</v>
      </c>
      <c r="Y20" s="64" t="n">
        <v>0.7261486889</v>
      </c>
      <c r="Z20" s="65" t="n">
        <v>1.3352155143</v>
      </c>
      <c r="AA20" s="64" t="n">
        <v>0.1347653756</v>
      </c>
      <c r="AB20" s="66" t="n">
        <v>5.0093817472</v>
      </c>
      <c r="AC20" s="64" t="n">
        <v>0.0250272312</v>
      </c>
      <c r="AD20" s="65" t="n">
        <v>-0.001824889</v>
      </c>
      <c r="AE20" s="64" t="n">
        <v>-0.000368022</v>
      </c>
      <c r="AF20" s="65" t="n">
        <v>0.0353573472</v>
      </c>
      <c r="AG20" s="64" t="n">
        <v>0.3280739442</v>
      </c>
      <c r="AH20" s="65" t="n">
        <v>0.0763181237</v>
      </c>
      <c r="AI20" s="64" t="n">
        <v>0.009928779</v>
      </c>
      <c r="AJ20" s="65" t="n">
        <v>0.3590053887</v>
      </c>
      <c r="AK20" s="64" t="n">
        <v>0.8315179027</v>
      </c>
      <c r="AL20" s="65" t="n">
        <v>1.568711491</v>
      </c>
      <c r="AM20" s="64" t="n">
        <v>0.1607185348</v>
      </c>
      <c r="AN20" s="65" t="n">
        <v>0.0052477028</v>
      </c>
      <c r="AO20" s="64" t="n">
        <v>0.9974841403</v>
      </c>
      <c r="AP20" s="67" t="n">
        <v>6.087110390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140215637</v>
      </c>
      <c r="R21" s="59" t="n">
        <v>-0.007900923</v>
      </c>
      <c r="S21" s="58" t="n">
        <v>-0.000344086</v>
      </c>
      <c r="T21" s="59" t="n">
        <v>0.0068223765</v>
      </c>
      <c r="U21" s="64" t="n">
        <v>0.4576845012</v>
      </c>
      <c r="V21" s="65" t="n">
        <v>0.052481648</v>
      </c>
      <c r="W21" s="64" t="n">
        <v>0.0284724661</v>
      </c>
      <c r="X21" s="59" t="n">
        <v>0.1644539285</v>
      </c>
      <c r="Y21" s="64" t="n">
        <v>0.7156914756</v>
      </c>
      <c r="Z21" s="65" t="n">
        <v>1.3269743092</v>
      </c>
      <c r="AA21" s="64" t="n">
        <v>0.166801116</v>
      </c>
      <c r="AB21" s="66" t="n">
        <v>10.646708562</v>
      </c>
      <c r="AC21" s="64" t="n">
        <v>0.0154068772</v>
      </c>
      <c r="AD21" s="65" t="n">
        <v>-0.008786244</v>
      </c>
      <c r="AE21" s="64" t="n">
        <v>-0.000424889</v>
      </c>
      <c r="AF21" s="65" t="n">
        <v>0.0098960276</v>
      </c>
      <c r="AG21" s="64" t="n">
        <v>0.5040892985</v>
      </c>
      <c r="AH21" s="65" t="n">
        <v>0.0583244609</v>
      </c>
      <c r="AI21" s="64" t="n">
        <v>0.0315818016</v>
      </c>
      <c r="AJ21" s="65" t="n">
        <v>0.1958683303</v>
      </c>
      <c r="AK21" s="64" t="n">
        <v>0.8059556637</v>
      </c>
      <c r="AL21" s="65" t="n">
        <v>1.5136068007</v>
      </c>
      <c r="AM21" s="64" t="n">
        <v>0.188130198</v>
      </c>
      <c r="AN21" s="65" t="n">
        <v>0.0042204698</v>
      </c>
      <c r="AO21" s="64" t="n">
        <v>0.9983063315</v>
      </c>
      <c r="AP21" s="67" t="n">
        <v>11.89757652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52773585</v>
      </c>
      <c r="E22" s="58" t="n">
        <v>0</v>
      </c>
      <c r="F22" s="59" t="n">
        <v>0</v>
      </c>
      <c r="G22" s="58" t="n">
        <v>0.0654770116</v>
      </c>
      <c r="H22" s="59" t="n">
        <v>0.0962681622</v>
      </c>
      <c r="I22" s="58" t="n">
        <v>0.0290161294</v>
      </c>
      <c r="J22" s="59" t="n">
        <v>1.9082E-005</v>
      </c>
      <c r="K22" s="58" t="n">
        <v>0.6254765027</v>
      </c>
      <c r="L22" s="59" t="n">
        <v>0.8215342464</v>
      </c>
      <c r="M22" s="60" t="n">
        <v>1</v>
      </c>
      <c r="N22" s="61" t="n">
        <v>0.0148879352</v>
      </c>
      <c r="O22" s="62" t="n">
        <v>0.1387205492</v>
      </c>
      <c r="P22" s="63" t="n">
        <v>1.7087</v>
      </c>
      <c r="Q22" s="58" t="n">
        <v>0.0087480354</v>
      </c>
      <c r="R22" s="59" t="n">
        <v>-0.000185625</v>
      </c>
      <c r="S22" s="58" t="n">
        <v>-2.4821E-005</v>
      </c>
      <c r="T22" s="59" t="n">
        <v>0.0675486879</v>
      </c>
      <c r="U22" s="64" t="n">
        <v>0.1502269606</v>
      </c>
      <c r="V22" s="65" t="n">
        <v>0.0350950659</v>
      </c>
      <c r="W22" s="64" t="n">
        <v>0.010306529</v>
      </c>
      <c r="X22" s="59" t="n">
        <v>0.6631126922</v>
      </c>
      <c r="Y22" s="64" t="n">
        <v>0.934827525</v>
      </c>
      <c r="Z22" s="65" t="n">
        <v>1.1987202203</v>
      </c>
      <c r="AA22" s="64" t="n">
        <v>0.0300237945</v>
      </c>
      <c r="AB22" s="66" t="n">
        <v>3.3655079283</v>
      </c>
      <c r="AC22" s="64" t="n">
        <v>0.0091316051</v>
      </c>
      <c r="AD22" s="65" t="n">
        <v>-0.000381783</v>
      </c>
      <c r="AE22" s="64" t="n">
        <v>-4.3401E-005</v>
      </c>
      <c r="AF22" s="65" t="n">
        <v>0.0684071996</v>
      </c>
      <c r="AG22" s="64" t="n">
        <v>0.1626334135</v>
      </c>
      <c r="AH22" s="65" t="n">
        <v>0.0366133812</v>
      </c>
      <c r="AI22" s="64" t="n">
        <v>0.0111215697</v>
      </c>
      <c r="AJ22" s="65" t="n">
        <v>0.6760938214</v>
      </c>
      <c r="AK22" s="64" t="n">
        <v>0.9635758062</v>
      </c>
      <c r="AL22" s="65" t="n">
        <v>1.2535976409</v>
      </c>
      <c r="AM22" s="64" t="n">
        <v>0.0350067718</v>
      </c>
      <c r="AN22" s="65" t="n">
        <v>0.0003572719</v>
      </c>
      <c r="AO22" s="64" t="n">
        <v>0.99893985</v>
      </c>
      <c r="AP22" s="67" t="n">
        <v>3.676449667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28177421</v>
      </c>
      <c r="E23" s="58" t="n">
        <v>-0.000229304</v>
      </c>
      <c r="F23" s="59" t="n">
        <v>-0.00011883</v>
      </c>
      <c r="G23" s="58" t="n">
        <v>0.0501834613</v>
      </c>
      <c r="H23" s="59" t="n">
        <v>0.1645750601</v>
      </c>
      <c r="I23" s="58" t="n">
        <v>0.0271042714</v>
      </c>
      <c r="J23" s="59" t="n">
        <v>0.0010288353</v>
      </c>
      <c r="K23" s="58" t="n">
        <v>0.5740718582</v>
      </c>
      <c r="L23" s="59" t="n">
        <v>0.8194330949</v>
      </c>
      <c r="M23" s="60" t="n">
        <v>1</v>
      </c>
      <c r="N23" s="61" t="n">
        <v>0.0265140182</v>
      </c>
      <c r="O23" s="62" t="n">
        <v>0.0029401656</v>
      </c>
      <c r="P23" s="63" t="n">
        <v>2.7318550317</v>
      </c>
      <c r="Q23" s="58" t="n">
        <v>0.005165695</v>
      </c>
      <c r="R23" s="59" t="n">
        <v>-0.000503549</v>
      </c>
      <c r="S23" s="58" t="n">
        <v>-0.000169976</v>
      </c>
      <c r="T23" s="59" t="n">
        <v>0.0534314274</v>
      </c>
      <c r="U23" s="64" t="n">
        <v>0.2240579751</v>
      </c>
      <c r="V23" s="65" t="n">
        <v>0.0337204651</v>
      </c>
      <c r="W23" s="64" t="n">
        <v>0.006748627</v>
      </c>
      <c r="X23" s="59" t="n">
        <v>0.597133403</v>
      </c>
      <c r="Y23" s="64" t="n">
        <v>0.919584067</v>
      </c>
      <c r="Z23" s="65" t="n">
        <v>1.1752569694</v>
      </c>
      <c r="AA23" s="64" t="n">
        <v>0.0377319303</v>
      </c>
      <c r="AB23" s="66" t="n">
        <v>4.3734265469</v>
      </c>
      <c r="AC23" s="64" t="n">
        <v>0.0056747384</v>
      </c>
      <c r="AD23" s="65" t="n">
        <v>-0.000803979</v>
      </c>
      <c r="AE23" s="64" t="n">
        <v>-0.000201965</v>
      </c>
      <c r="AF23" s="65" t="n">
        <v>0.0546400851</v>
      </c>
      <c r="AG23" s="64" t="n">
        <v>0.2429965094</v>
      </c>
      <c r="AH23" s="65" t="n">
        <v>0.0359224814</v>
      </c>
      <c r="AI23" s="64" t="n">
        <v>0.008145144</v>
      </c>
      <c r="AJ23" s="65" t="n">
        <v>0.6082193522</v>
      </c>
      <c r="AK23" s="64" t="n">
        <v>0.9545923657</v>
      </c>
      <c r="AL23" s="65" t="n">
        <v>1.2421077302</v>
      </c>
      <c r="AM23" s="64" t="n">
        <v>0.044248626</v>
      </c>
      <c r="AN23" s="65" t="n">
        <v>0.0005677831</v>
      </c>
      <c r="AO23" s="64" t="n">
        <v>0.9994087748</v>
      </c>
      <c r="AP23" s="67" t="n">
        <v>4.870608876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54313078</v>
      </c>
      <c r="E24" s="58" t="n">
        <v>-0.000354558</v>
      </c>
      <c r="F24" s="59" t="n">
        <v>-0.000242242</v>
      </c>
      <c r="G24" s="58" t="n">
        <v>0.0122151667</v>
      </c>
      <c r="H24" s="59" t="n">
        <v>0.1914457439</v>
      </c>
      <c r="I24" s="58" t="n">
        <v>0.0295701865</v>
      </c>
      <c r="J24" s="59" t="n">
        <v>0.0468216058</v>
      </c>
      <c r="K24" s="58" t="n">
        <v>0.0558908482</v>
      </c>
      <c r="L24" s="59" t="n">
        <v>0.3707780585</v>
      </c>
      <c r="M24" s="60" t="n">
        <v>1</v>
      </c>
      <c r="N24" s="61" t="n">
        <v>0.1205115587</v>
      </c>
      <c r="O24" s="62" t="n">
        <v>6.97555E-005</v>
      </c>
      <c r="P24" s="63" t="n">
        <v>5.9238524098</v>
      </c>
      <c r="Q24" s="58" t="n">
        <v>0.0408900991</v>
      </c>
      <c r="R24" s="59" t="n">
        <v>-0.00150491</v>
      </c>
      <c r="S24" s="58" t="n">
        <v>-0.000365354</v>
      </c>
      <c r="T24" s="59" t="n">
        <v>0.0185627476</v>
      </c>
      <c r="U24" s="64" t="n">
        <v>0.3444333042</v>
      </c>
      <c r="V24" s="65" t="n">
        <v>0.0494999348</v>
      </c>
      <c r="W24" s="64" t="n">
        <v>0.0594352393</v>
      </c>
      <c r="X24" s="59" t="n">
        <v>0.12300757</v>
      </c>
      <c r="Y24" s="64" t="n">
        <v>0.6339586317</v>
      </c>
      <c r="Z24" s="65" t="n">
        <v>1.5218804466</v>
      </c>
      <c r="AA24" s="64" t="n">
        <v>0.1652247636</v>
      </c>
      <c r="AB24" s="66" t="n">
        <v>10.084453835</v>
      </c>
      <c r="AC24" s="64" t="n">
        <v>0.0429927514</v>
      </c>
      <c r="AD24" s="65" t="n">
        <v>-0.00296218</v>
      </c>
      <c r="AE24" s="64" t="n">
        <v>-0.000469576</v>
      </c>
      <c r="AF24" s="65" t="n">
        <v>0.0230236284</v>
      </c>
      <c r="AG24" s="64" t="n">
        <v>0.4192103257</v>
      </c>
      <c r="AH24" s="65" t="n">
        <v>0.0592853463</v>
      </c>
      <c r="AI24" s="64" t="n">
        <v>0.0637278135</v>
      </c>
      <c r="AJ24" s="65" t="n">
        <v>0.17724906</v>
      </c>
      <c r="AK24" s="64" t="n">
        <v>0.7820571686</v>
      </c>
      <c r="AL24" s="65" t="n">
        <v>1.8478160555</v>
      </c>
      <c r="AM24" s="64" t="n">
        <v>0.2026088709</v>
      </c>
      <c r="AN24" s="65" t="n">
        <v>0.0111195976</v>
      </c>
      <c r="AO24" s="64" t="n">
        <v>0.9957856371</v>
      </c>
      <c r="AP24" s="67" t="n">
        <v>11.90887833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0647446</v>
      </c>
      <c r="E25" s="58" t="n">
        <v>-0.000333351</v>
      </c>
      <c r="F25" s="59" t="n">
        <v>-0.000203142</v>
      </c>
      <c r="G25" s="58" t="n">
        <v>0.0048839243</v>
      </c>
      <c r="H25" s="59" t="n">
        <v>0.1478145943</v>
      </c>
      <c r="I25" s="58" t="n">
        <v>0.0240957195</v>
      </c>
      <c r="J25" s="59" t="n">
        <v>0.0012231049</v>
      </c>
      <c r="K25" s="58" t="n">
        <v>0.1271433028</v>
      </c>
      <c r="L25" s="59" t="n">
        <v>0.3076888967</v>
      </c>
      <c r="M25" s="60" t="n">
        <v>1</v>
      </c>
      <c r="N25" s="61" t="n">
        <v>0.1713193612</v>
      </c>
      <c r="O25" s="62" t="n">
        <v>0.2735464702</v>
      </c>
      <c r="P25" s="63" t="n">
        <v>4.6998967712</v>
      </c>
      <c r="Q25" s="58" t="n">
        <v>0.010271697</v>
      </c>
      <c r="R25" s="59" t="n">
        <v>-0.00583415</v>
      </c>
      <c r="S25" s="58" t="n">
        <v>-0.000295402</v>
      </c>
      <c r="T25" s="59" t="n">
        <v>0.0125333007</v>
      </c>
      <c r="U25" s="64" t="n">
        <v>0.2697311633</v>
      </c>
      <c r="V25" s="65" t="n">
        <v>0.0393885515</v>
      </c>
      <c r="W25" s="64" t="n">
        <v>0.0106286994</v>
      </c>
      <c r="X25" s="59" t="n">
        <v>0.2218621356</v>
      </c>
      <c r="Y25" s="64" t="n">
        <v>0.5582859958</v>
      </c>
      <c r="Z25" s="65" t="n">
        <v>1.6281994306</v>
      </c>
      <c r="AA25" s="64" t="n">
        <v>0.2369152634</v>
      </c>
      <c r="AB25" s="66" t="n">
        <v>9.2571309644</v>
      </c>
      <c r="AC25" s="64" t="n">
        <v>0.0133022289</v>
      </c>
      <c r="AD25" s="65" t="n">
        <v>-0.019551872</v>
      </c>
      <c r="AE25" s="64" t="n">
        <v>-0.000533763</v>
      </c>
      <c r="AF25" s="65" t="n">
        <v>0.0198169791</v>
      </c>
      <c r="AG25" s="64" t="n">
        <v>0.3386672723</v>
      </c>
      <c r="AH25" s="65" t="n">
        <v>0.0482913745</v>
      </c>
      <c r="AI25" s="64" t="n">
        <v>0.0184714692</v>
      </c>
      <c r="AJ25" s="65" t="n">
        <v>0.2949302786</v>
      </c>
      <c r="AK25" s="64" t="n">
        <v>0.7133939676</v>
      </c>
      <c r="AL25" s="65" t="n">
        <v>2.060311936</v>
      </c>
      <c r="AM25" s="64" t="n">
        <v>0.2761170217</v>
      </c>
      <c r="AN25" s="65" t="n">
        <v>0.0050687063</v>
      </c>
      <c r="AO25" s="64" t="n">
        <v>0.9945796956</v>
      </c>
      <c r="AP25" s="67" t="n">
        <v>11.56447536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3320763</v>
      </c>
      <c r="R26" s="59" t="n">
        <v>-0.00104033</v>
      </c>
      <c r="S26" s="58" t="n">
        <v>-0.000260103</v>
      </c>
      <c r="T26" s="59" t="n">
        <v>0.0106707402</v>
      </c>
      <c r="U26" s="64" t="n">
        <v>0.1922705403</v>
      </c>
      <c r="V26" s="65" t="n">
        <v>0.0315560257</v>
      </c>
      <c r="W26" s="64" t="n">
        <v>0.0071920402</v>
      </c>
      <c r="X26" s="59" t="n">
        <v>0.3837771321</v>
      </c>
      <c r="Y26" s="64" t="n">
        <v>0.6304981219</v>
      </c>
      <c r="Z26" s="65" t="n">
        <v>1.3561520398</v>
      </c>
      <c r="AA26" s="64" t="n">
        <v>0.1759519372</v>
      </c>
      <c r="AB26" s="66" t="n">
        <v>5.1281209844</v>
      </c>
      <c r="AC26" s="64" t="n">
        <v>0.0083041259</v>
      </c>
      <c r="AD26" s="65" t="n">
        <v>-0.004312885</v>
      </c>
      <c r="AE26" s="64" t="n">
        <v>-0.000390262</v>
      </c>
      <c r="AF26" s="65" t="n">
        <v>0.0150318422</v>
      </c>
      <c r="AG26" s="64" t="n">
        <v>0.2565247167</v>
      </c>
      <c r="AH26" s="65" t="n">
        <v>0.0400717659</v>
      </c>
      <c r="AI26" s="64" t="n">
        <v>0.0106109773</v>
      </c>
      <c r="AJ26" s="65" t="n">
        <v>0.4375813439</v>
      </c>
      <c r="AK26" s="64" t="n">
        <v>0.7634216248</v>
      </c>
      <c r="AL26" s="65" t="n">
        <v>1.6965909678</v>
      </c>
      <c r="AM26" s="64" t="n">
        <v>0.221094308</v>
      </c>
      <c r="AN26" s="65" t="n">
        <v>0.0103153177</v>
      </c>
      <c r="AO26" s="64" t="n">
        <v>0.9948312505</v>
      </c>
      <c r="AP26" s="67" t="n">
        <v>6.803677772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65595</v>
      </c>
      <c r="E27" s="58" t="n">
        <v>-0.000366568</v>
      </c>
      <c r="F27" s="59" t="n">
        <v>-0.000255023</v>
      </c>
      <c r="G27" s="58" t="n">
        <v>0.0039520157</v>
      </c>
      <c r="H27" s="59" t="n">
        <v>0.2013273604</v>
      </c>
      <c r="I27" s="58" t="n">
        <v>0.0242654131</v>
      </c>
      <c r="J27" s="59" t="n">
        <v>0.0064241475</v>
      </c>
      <c r="K27" s="58" t="n">
        <v>0.1294660393</v>
      </c>
      <c r="L27" s="59" t="n">
        <v>0.3674693348</v>
      </c>
      <c r="M27" s="60" t="n">
        <v>1</v>
      </c>
      <c r="N27" s="61" t="n">
        <v>0.2617146182</v>
      </c>
      <c r="O27" s="62" t="n">
        <v>0.25447332</v>
      </c>
      <c r="P27" s="63" t="n">
        <v>7.3638693449</v>
      </c>
      <c r="Q27" s="58" t="n">
        <v>0.0053617026</v>
      </c>
      <c r="R27" s="59" t="n">
        <v>-0.001029386</v>
      </c>
      <c r="S27" s="58" t="n">
        <v>-0.000327966</v>
      </c>
      <c r="T27" s="59" t="n">
        <v>0.0086845098</v>
      </c>
      <c r="U27" s="64" t="n">
        <v>0.2736473933</v>
      </c>
      <c r="V27" s="65" t="n">
        <v>0.0340577984</v>
      </c>
      <c r="W27" s="64" t="n">
        <v>0.011762917</v>
      </c>
      <c r="X27" s="59" t="n">
        <v>0.1772359214</v>
      </c>
      <c r="Y27" s="64" t="n">
        <v>0.5093928907</v>
      </c>
      <c r="Z27" s="65" t="n">
        <v>1.2711472274</v>
      </c>
      <c r="AA27" s="64" t="n">
        <v>0.2919000551</v>
      </c>
      <c r="AB27" s="66" t="n">
        <v>9.4044584543</v>
      </c>
      <c r="AC27" s="64" t="n">
        <v>0.0069218654</v>
      </c>
      <c r="AD27" s="65" t="n">
        <v>-0.002260195</v>
      </c>
      <c r="AE27" s="64" t="n">
        <v>-0.000437121</v>
      </c>
      <c r="AF27" s="65" t="n">
        <v>0.0128012535</v>
      </c>
      <c r="AG27" s="64" t="n">
        <v>0.3324212487</v>
      </c>
      <c r="AH27" s="65" t="n">
        <v>0.042486174</v>
      </c>
      <c r="AI27" s="64" t="n">
        <v>0.0141943648</v>
      </c>
      <c r="AJ27" s="65" t="n">
        <v>0.2321420123</v>
      </c>
      <c r="AK27" s="64" t="n">
        <v>0.638269603</v>
      </c>
      <c r="AL27" s="65" t="n">
        <v>1.5821441525</v>
      </c>
      <c r="AM27" s="64" t="n">
        <v>0.3374703021</v>
      </c>
      <c r="AN27" s="65" t="n">
        <v>0.0205331831</v>
      </c>
      <c r="AO27" s="64" t="n">
        <v>0.9962730882</v>
      </c>
      <c r="AP27" s="67" t="n">
        <v>10.89645900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49646941</v>
      </c>
      <c r="R28" s="59" t="n">
        <v>-0.001654862</v>
      </c>
      <c r="S28" s="58" t="n">
        <v>-0.000602789</v>
      </c>
      <c r="T28" s="59" t="n">
        <v>0.0107050605</v>
      </c>
      <c r="U28" s="64" t="n">
        <v>0.3581495722</v>
      </c>
      <c r="V28" s="65" t="n">
        <v>0.0459146067</v>
      </c>
      <c r="W28" s="64" t="n">
        <v>0.019589253</v>
      </c>
      <c r="X28" s="59" t="n">
        <v>0.1037470059</v>
      </c>
      <c r="Y28" s="64" t="n">
        <v>0.5408125412</v>
      </c>
      <c r="Z28" s="65" t="n">
        <v>1.2766721251</v>
      </c>
      <c r="AA28" s="64" t="n">
        <v>0.2732909616</v>
      </c>
      <c r="AB28" s="66" t="n">
        <v>14.627241091</v>
      </c>
      <c r="AC28" s="64" t="n">
        <v>0.0063876526</v>
      </c>
      <c r="AD28" s="65" t="n">
        <v>-0.003251654</v>
      </c>
      <c r="AE28" s="64" t="n">
        <v>-0.000752402</v>
      </c>
      <c r="AF28" s="65" t="n">
        <v>0.0150331557</v>
      </c>
      <c r="AG28" s="64" t="n">
        <v>0.4235263804</v>
      </c>
      <c r="AH28" s="65" t="n">
        <v>0.0558798252</v>
      </c>
      <c r="AI28" s="64" t="n">
        <v>0.022224498</v>
      </c>
      <c r="AJ28" s="65" t="n">
        <v>0.1494590695</v>
      </c>
      <c r="AK28" s="64" t="n">
        <v>0.6685065256</v>
      </c>
      <c r="AL28" s="65" t="n">
        <v>1.5557984652</v>
      </c>
      <c r="AM28" s="64" t="n">
        <v>0.3206160883</v>
      </c>
      <c r="AN28" s="65" t="n">
        <v>0.0077385279</v>
      </c>
      <c r="AO28" s="64" t="n">
        <v>0.9968611418</v>
      </c>
      <c r="AP28" s="67" t="n">
        <v>16.63398018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8676155</v>
      </c>
      <c r="E29" s="58" t="n">
        <v>-0.002814055</v>
      </c>
      <c r="F29" s="59" t="n">
        <v>-0.001261328</v>
      </c>
      <c r="G29" s="58" t="n">
        <v>0.0065191086</v>
      </c>
      <c r="H29" s="59" t="n">
        <v>0.3126878573</v>
      </c>
      <c r="I29" s="58" t="n">
        <v>0.0243211452</v>
      </c>
      <c r="J29" s="59" t="n">
        <v>0.0066200205</v>
      </c>
      <c r="K29" s="58" t="n">
        <v>0.0445625353</v>
      </c>
      <c r="L29" s="59" t="n">
        <v>0.3935028999</v>
      </c>
      <c r="M29" s="60" t="n">
        <v>1</v>
      </c>
      <c r="N29" s="61" t="n">
        <v>0.2476165574</v>
      </c>
      <c r="O29" s="62" t="n">
        <v>0.6032164811</v>
      </c>
      <c r="P29" s="63" t="n">
        <v>11.496625639</v>
      </c>
      <c r="Q29" s="58" t="n">
        <v>0.005875304</v>
      </c>
      <c r="R29" s="59" t="n">
        <v>-0.003636401</v>
      </c>
      <c r="S29" s="58" t="n">
        <v>-0.001343608</v>
      </c>
      <c r="T29" s="59" t="n">
        <v>0.0113935167</v>
      </c>
      <c r="U29" s="64" t="n">
        <v>0.3823851498</v>
      </c>
      <c r="V29" s="65" t="n">
        <v>0.0337264664</v>
      </c>
      <c r="W29" s="64" t="n">
        <v>0.0127946174</v>
      </c>
      <c r="X29" s="59" t="n">
        <v>0.0852543607</v>
      </c>
      <c r="Y29" s="64" t="n">
        <v>0.5264494069</v>
      </c>
      <c r="Z29" s="65" t="n">
        <v>1.2569560488</v>
      </c>
      <c r="AA29" s="64" t="n">
        <v>0.2724435328</v>
      </c>
      <c r="AB29" s="66" t="n">
        <v>13.722854884</v>
      </c>
      <c r="AC29" s="64" t="n">
        <v>0.0080224867</v>
      </c>
      <c r="AD29" s="65" t="n">
        <v>-0.010538893</v>
      </c>
      <c r="AE29" s="64" t="n">
        <v>-0.001519174</v>
      </c>
      <c r="AF29" s="65" t="n">
        <v>0.0166559652</v>
      </c>
      <c r="AG29" s="64" t="n">
        <v>0.4588121109</v>
      </c>
      <c r="AH29" s="65" t="n">
        <v>0.0442809905</v>
      </c>
      <c r="AI29" s="64" t="n">
        <v>0.017281686</v>
      </c>
      <c r="AJ29" s="65" t="n">
        <v>0.1351484761</v>
      </c>
      <c r="AK29" s="64" t="n">
        <v>0.6681436485</v>
      </c>
      <c r="AL29" s="65" t="n">
        <v>1.6317119935</v>
      </c>
      <c r="AM29" s="64" t="n">
        <v>0.3266101462</v>
      </c>
      <c r="AN29" s="65" t="n">
        <v>0.0028306086</v>
      </c>
      <c r="AO29" s="64" t="n">
        <v>0.9975844033</v>
      </c>
      <c r="AP29" s="67" t="n">
        <v>16.16475724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1686067</v>
      </c>
      <c r="E30" s="58" t="n">
        <v>-0.000249713</v>
      </c>
      <c r="F30" s="59" t="n">
        <v>-0.00017168</v>
      </c>
      <c r="G30" s="58" t="n">
        <v>0.0057972197</v>
      </c>
      <c r="H30" s="59" t="n">
        <v>0.1621060423</v>
      </c>
      <c r="I30" s="58" t="n">
        <v>0.0502142159</v>
      </c>
      <c r="J30" s="59" t="n">
        <v>0.0002576308</v>
      </c>
      <c r="K30" s="58" t="n">
        <v>0.1079521122</v>
      </c>
      <c r="L30" s="59" t="n">
        <v>0.3300744352</v>
      </c>
      <c r="M30" s="60" t="n">
        <v>1</v>
      </c>
      <c r="N30" s="61" t="n">
        <v>0.0514870517</v>
      </c>
      <c r="O30" s="62" t="n">
        <v>0.6351106187</v>
      </c>
      <c r="P30" s="63" t="n">
        <v>3.4172850609</v>
      </c>
      <c r="Q30" s="58" t="n">
        <v>0.0162635851</v>
      </c>
      <c r="R30" s="59" t="n">
        <v>-0.001306707</v>
      </c>
      <c r="S30" s="58" t="n">
        <v>-0.000355533</v>
      </c>
      <c r="T30" s="59" t="n">
        <v>0.0180534291</v>
      </c>
      <c r="U30" s="64" t="n">
        <v>0.3692479278</v>
      </c>
      <c r="V30" s="65" t="n">
        <v>0.0920005545</v>
      </c>
      <c r="W30" s="64" t="n">
        <v>0.0237119923</v>
      </c>
      <c r="X30" s="59" t="n">
        <v>0.2227948735</v>
      </c>
      <c r="Y30" s="64" t="n">
        <v>0.7404101218</v>
      </c>
      <c r="Z30" s="65" t="n">
        <v>1.8552253111</v>
      </c>
      <c r="AA30" s="64" t="n">
        <v>0.1382973719</v>
      </c>
      <c r="AB30" s="66" t="n">
        <v>8.542650955</v>
      </c>
      <c r="AC30" s="64" t="n">
        <v>0.0180412501</v>
      </c>
      <c r="AD30" s="65" t="n">
        <v>-0.002134892</v>
      </c>
      <c r="AE30" s="64" t="n">
        <v>-0.000418749</v>
      </c>
      <c r="AF30" s="65" t="n">
        <v>0.0211956855</v>
      </c>
      <c r="AG30" s="64" t="n">
        <v>0.4128128304</v>
      </c>
      <c r="AH30" s="65" t="n">
        <v>0.0978773976</v>
      </c>
      <c r="AI30" s="64" t="n">
        <v>0.0267921409</v>
      </c>
      <c r="AJ30" s="65" t="n">
        <v>0.260806555</v>
      </c>
      <c r="AK30" s="64" t="n">
        <v>0.8349722183</v>
      </c>
      <c r="AL30" s="65" t="n">
        <v>2.0697589432</v>
      </c>
      <c r="AM30" s="64" t="n">
        <v>0.1594903343</v>
      </c>
      <c r="AN30" s="65" t="n">
        <v>0.0014252924</v>
      </c>
      <c r="AO30" s="64" t="n">
        <v>0.995887845</v>
      </c>
      <c r="AP30" s="67" t="n">
        <v>9.6756178077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26955933</v>
      </c>
      <c r="E31" s="58" t="n">
        <v>-0.00014996</v>
      </c>
      <c r="F31" s="65" t="n">
        <v>-0.000103548</v>
      </c>
      <c r="G31" s="64" t="n">
        <v>0.0202586337</v>
      </c>
      <c r="H31" s="59" t="n">
        <v>0.1530423843</v>
      </c>
      <c r="I31" s="64" t="n">
        <v>0.0484409682</v>
      </c>
      <c r="J31" s="65" t="n">
        <v>7.849949E-006</v>
      </c>
      <c r="K31" s="64" t="n">
        <v>-0.015778796</v>
      </c>
      <c r="L31" s="65" t="n">
        <v>0.2184131245</v>
      </c>
      <c r="M31" s="86" t="n">
        <v>1</v>
      </c>
      <c r="N31" s="69" t="n">
        <v>0.1203973366</v>
      </c>
      <c r="O31" s="70" t="n">
        <v>0.7609626257</v>
      </c>
      <c r="P31" s="66" t="n">
        <v>2.9057429295</v>
      </c>
      <c r="Q31" s="58" t="n">
        <v>0.0223210314</v>
      </c>
      <c r="R31" s="65" t="n">
        <v>-0.001309657</v>
      </c>
      <c r="S31" s="58" t="n">
        <v>-0.000250534</v>
      </c>
      <c r="T31" s="59" t="n">
        <v>0.0333952593</v>
      </c>
      <c r="U31" s="64" t="n">
        <v>0.3214735974</v>
      </c>
      <c r="V31" s="65" t="n">
        <v>0.080558468</v>
      </c>
      <c r="W31" s="64" t="n">
        <v>0.0138378922</v>
      </c>
      <c r="X31" s="65" t="n">
        <v>0.1314676072</v>
      </c>
      <c r="Y31" s="64" t="n">
        <v>0.6014936651</v>
      </c>
      <c r="Z31" s="65" t="n">
        <v>1.7962980257</v>
      </c>
      <c r="AA31" s="64" t="n">
        <v>0.1771064997</v>
      </c>
      <c r="AB31" s="66" t="n">
        <v>7.3039772596</v>
      </c>
      <c r="AC31" s="64" t="n">
        <v>0.0256690168</v>
      </c>
      <c r="AD31" s="65" t="n">
        <v>-0.002815051</v>
      </c>
      <c r="AE31" s="64" t="n">
        <v>-0.000365495</v>
      </c>
      <c r="AF31" s="65" t="n">
        <v>0.038907027</v>
      </c>
      <c r="AG31" s="64" t="n">
        <v>0.3944627409</v>
      </c>
      <c r="AH31" s="65" t="n">
        <v>0.0914204884</v>
      </c>
      <c r="AI31" s="64" t="n">
        <v>0.0196430518</v>
      </c>
      <c r="AJ31" s="65" t="n">
        <v>0.2016489371</v>
      </c>
      <c r="AK31" s="64" t="n">
        <v>0.7685707158</v>
      </c>
      <c r="AL31" s="65" t="n">
        <v>2.1944117439</v>
      </c>
      <c r="AM31" s="64" t="n">
        <v>0.2146430524</v>
      </c>
      <c r="AN31" s="65" t="n">
        <v>0.0121040528</v>
      </c>
      <c r="AO31" s="64" t="n">
        <v>0.9953178211</v>
      </c>
      <c r="AP31" s="67" t="n">
        <v>9.145108261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1490738</v>
      </c>
      <c r="E32" s="64" t="n">
        <v>-0.000467646</v>
      </c>
      <c r="F32" s="65" t="n">
        <v>-0.000322012</v>
      </c>
      <c r="G32" s="64" t="n">
        <v>0.0047027785</v>
      </c>
      <c r="H32" s="65" t="n">
        <v>0.2676580395</v>
      </c>
      <c r="I32" s="64" t="n">
        <v>0.0352815308</v>
      </c>
      <c r="J32" s="65" t="n">
        <v>0.0047335345</v>
      </c>
      <c r="K32" s="64" t="n">
        <v>0.1478168616</v>
      </c>
      <c r="L32" s="65" t="n">
        <v>0.4625521601</v>
      </c>
      <c r="M32" s="86" t="n">
        <v>1</v>
      </c>
      <c r="N32" s="69" t="n">
        <v>0.1500699244</v>
      </c>
      <c r="O32" s="70" t="n">
        <v>0.1228633637</v>
      </c>
      <c r="P32" s="66" t="n">
        <v>6.8871161836</v>
      </c>
      <c r="Q32" s="64" t="n">
        <v>0.0082422384</v>
      </c>
      <c r="R32" s="65" t="n">
        <v>-0.001325698</v>
      </c>
      <c r="S32" s="58" t="n">
        <v>-0.000408351</v>
      </c>
      <c r="T32" s="65" t="n">
        <v>0.0126208904</v>
      </c>
      <c r="U32" s="64" t="n">
        <v>0.3699304819</v>
      </c>
      <c r="V32" s="65" t="n">
        <v>0.052634332</v>
      </c>
      <c r="W32" s="64" t="n">
        <v>0.0121050166</v>
      </c>
      <c r="X32" s="65" t="n">
        <v>0.200713369</v>
      </c>
      <c r="Y32" s="64" t="n">
        <v>0.6545122792</v>
      </c>
      <c r="Z32" s="65" t="n">
        <v>1.4110146182</v>
      </c>
      <c r="AA32" s="64" t="n">
        <v>0.1872222598</v>
      </c>
      <c r="AB32" s="66" t="n">
        <v>9.6957405771</v>
      </c>
      <c r="AC32" s="64" t="n">
        <v>0.0101199086</v>
      </c>
      <c r="AD32" s="65" t="n">
        <v>-0.002390554</v>
      </c>
      <c r="AE32" s="64" t="n">
        <v>-0.000518462</v>
      </c>
      <c r="AF32" s="65" t="n">
        <v>0.0166453575</v>
      </c>
      <c r="AG32" s="64" t="n">
        <v>0.4274855177</v>
      </c>
      <c r="AH32" s="65" t="n">
        <v>0.0611591155</v>
      </c>
      <c r="AI32" s="64" t="n">
        <v>0.0152520232</v>
      </c>
      <c r="AJ32" s="65" t="n">
        <v>0.2448395501</v>
      </c>
      <c r="AK32" s="64" t="n">
        <v>0.7725924562</v>
      </c>
      <c r="AL32" s="65" t="n">
        <v>1.6810677065</v>
      </c>
      <c r="AM32" s="64" t="n">
        <v>0.217005662</v>
      </c>
      <c r="AN32" s="65" t="n">
        <v>0.0069352436</v>
      </c>
      <c r="AO32" s="64" t="n">
        <v>0.9965333618</v>
      </c>
      <c r="AP32" s="67" t="n">
        <v>11.17849380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7053747</v>
      </c>
      <c r="E33" s="64" t="n">
        <v>-3.4069E-005</v>
      </c>
      <c r="F33" s="65" t="n">
        <v>-2.3746E-005</v>
      </c>
      <c r="G33" s="64" t="n">
        <v>0.0013490079</v>
      </c>
      <c r="H33" s="65" t="n">
        <v>0.0271723459</v>
      </c>
      <c r="I33" s="64" t="n">
        <v>0.008046546</v>
      </c>
      <c r="J33" s="65" t="n">
        <v>2.09302E-005</v>
      </c>
      <c r="K33" s="64" t="n">
        <v>0.0476515445</v>
      </c>
      <c r="L33" s="65" t="n">
        <v>0.0858879345</v>
      </c>
      <c r="M33" s="86" t="n">
        <v>1</v>
      </c>
      <c r="N33" s="69" t="n">
        <v>0.0497889841</v>
      </c>
      <c r="O33" s="70" t="n">
        <v>0.1486630467</v>
      </c>
      <c r="P33" s="66" t="n">
        <v>0.4627351033</v>
      </c>
      <c r="Q33" s="64" t="n">
        <v>0.0050962813</v>
      </c>
      <c r="R33" s="65" t="n">
        <v>-0.000375076</v>
      </c>
      <c r="S33" s="58" t="n">
        <v>-7.1484E-005</v>
      </c>
      <c r="T33" s="65" t="n">
        <v>0.006786187</v>
      </c>
      <c r="U33" s="64" t="n">
        <v>0.0865368105</v>
      </c>
      <c r="V33" s="65" t="n">
        <v>0.0150366604</v>
      </c>
      <c r="W33" s="64" t="n">
        <v>0.0048625765</v>
      </c>
      <c r="X33" s="65" t="n">
        <v>0.3183583467</v>
      </c>
      <c r="Y33" s="64" t="n">
        <v>0.4362303017</v>
      </c>
      <c r="Z33" s="65" t="n">
        <v>1.5170363645</v>
      </c>
      <c r="AA33" s="64" t="n">
        <v>0.0838182614</v>
      </c>
      <c r="AB33" s="66" t="n">
        <v>2.0332371504</v>
      </c>
      <c r="AC33" s="64" t="n">
        <v>0.0072137646</v>
      </c>
      <c r="AD33" s="65" t="n">
        <v>-0.001083255</v>
      </c>
      <c r="AE33" s="64" t="n">
        <v>-0.00017267</v>
      </c>
      <c r="AF33" s="65" t="n">
        <v>0.0141798544</v>
      </c>
      <c r="AG33" s="64" t="n">
        <v>0.1771342163</v>
      </c>
      <c r="AH33" s="65" t="n">
        <v>0.0270477849</v>
      </c>
      <c r="AI33" s="64" t="n">
        <v>0.0090170757</v>
      </c>
      <c r="AJ33" s="65" t="n">
        <v>0.6375427111</v>
      </c>
      <c r="AK33" s="64" t="n">
        <v>0.8708794813</v>
      </c>
      <c r="AL33" s="65" t="n">
        <v>2.2044240628</v>
      </c>
      <c r="AM33" s="64" t="n">
        <v>0.1239262547</v>
      </c>
      <c r="AN33" s="65" t="n">
        <v>0.0022115114</v>
      </c>
      <c r="AO33" s="64" t="n">
        <v>0.9970172474</v>
      </c>
      <c r="AP33" s="67" t="n">
        <v>3.866705183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184676693</v>
      </c>
      <c r="R34" s="59" t="n">
        <v>-0.000985836</v>
      </c>
      <c r="S34" s="58" t="n">
        <v>-0.000186407</v>
      </c>
      <c r="T34" s="59" t="n">
        <v>0.015174504</v>
      </c>
      <c r="U34" s="64" t="n">
        <v>0.2123636299</v>
      </c>
      <c r="V34" s="65" t="n">
        <v>0.0322370044</v>
      </c>
      <c r="W34" s="64" t="n">
        <v>0.0064449216</v>
      </c>
      <c r="X34" s="59" t="n">
        <v>0.3734480021</v>
      </c>
      <c r="Y34" s="64" t="n">
        <v>0.6569634877</v>
      </c>
      <c r="Z34" s="65" t="n">
        <v>1.4051923836</v>
      </c>
      <c r="AA34" s="64" t="n">
        <v>0.1699678837</v>
      </c>
      <c r="AB34" s="66" t="n">
        <v>5.4797540536</v>
      </c>
      <c r="AC34" s="64" t="n">
        <v>0.02018605</v>
      </c>
      <c r="AD34" s="65" t="n">
        <v>-0.002217032</v>
      </c>
      <c r="AE34" s="64" t="n">
        <v>-0.000270714</v>
      </c>
      <c r="AF34" s="65" t="n">
        <v>0.0188506149</v>
      </c>
      <c r="AG34" s="64" t="n">
        <v>0.261160926</v>
      </c>
      <c r="AH34" s="65" t="n">
        <v>0.0388591611</v>
      </c>
      <c r="AI34" s="64" t="n">
        <v>0.0092538085</v>
      </c>
      <c r="AJ34" s="65" t="n">
        <v>0.4386270673</v>
      </c>
      <c r="AK34" s="64" t="n">
        <v>0.784449882</v>
      </c>
      <c r="AL34" s="65" t="n">
        <v>1.6845311514</v>
      </c>
      <c r="AM34" s="64" t="n">
        <v>0.1980339783</v>
      </c>
      <c r="AN34" s="65" t="n">
        <v>0.0144978437</v>
      </c>
      <c r="AO34" s="64" t="n">
        <v>0.996981704</v>
      </c>
      <c r="AP34" s="67" t="n">
        <v>6.667719766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40037599</v>
      </c>
      <c r="E35" s="58" t="n">
        <v>-0.000384538</v>
      </c>
      <c r="F35" s="59" t="n">
        <v>-0.000247689</v>
      </c>
      <c r="G35" s="58" t="n">
        <v>0.0060343474</v>
      </c>
      <c r="H35" s="59" t="n">
        <v>0.2240049584</v>
      </c>
      <c r="I35" s="58" t="n">
        <v>0.0305231717</v>
      </c>
      <c r="J35" s="59" t="n">
        <v>0.0011594325</v>
      </c>
      <c r="K35" s="58" t="n">
        <v>0.1194743799</v>
      </c>
      <c r="L35" s="59" t="n">
        <v>0.384567823</v>
      </c>
      <c r="M35" s="60" t="n">
        <v>1</v>
      </c>
      <c r="N35" s="61" t="n">
        <v>0.2418285845</v>
      </c>
      <c r="O35" s="62" t="n">
        <v>0.410493315</v>
      </c>
      <c r="P35" s="63" t="n">
        <v>5.6766037552</v>
      </c>
      <c r="Q35" s="58" t="n">
        <v>0.0071316206</v>
      </c>
      <c r="R35" s="59" t="n">
        <v>-0.001026001</v>
      </c>
      <c r="S35" s="58" t="n">
        <v>-0.000320142</v>
      </c>
      <c r="T35" s="59" t="n">
        <v>0.0113653794</v>
      </c>
      <c r="U35" s="64" t="n">
        <v>0.2997546288</v>
      </c>
      <c r="V35" s="65" t="n">
        <v>0.0410593893</v>
      </c>
      <c r="W35" s="64" t="n">
        <v>0.0068829379</v>
      </c>
      <c r="X35" s="59" t="n">
        <v>0.1826746908</v>
      </c>
      <c r="Y35" s="64" t="n">
        <v>0.5475225041</v>
      </c>
      <c r="Z35" s="65" t="n">
        <v>1.3061498503</v>
      </c>
      <c r="AA35" s="64" t="n">
        <v>0.2747851912</v>
      </c>
      <c r="AB35" s="66" t="n">
        <v>7.8264691708</v>
      </c>
      <c r="AC35" s="64" t="n">
        <v>0.0088231908</v>
      </c>
      <c r="AD35" s="65" t="n">
        <v>-0.002157285</v>
      </c>
      <c r="AE35" s="64" t="n">
        <v>-0.000403407</v>
      </c>
      <c r="AF35" s="65" t="n">
        <v>0.0153017607</v>
      </c>
      <c r="AG35" s="64" t="n">
        <v>0.3528350181</v>
      </c>
      <c r="AH35" s="65" t="n">
        <v>0.0484382732</v>
      </c>
      <c r="AI35" s="64" t="n">
        <v>0.0094287838</v>
      </c>
      <c r="AJ35" s="65" t="n">
        <v>0.2411882737</v>
      </c>
      <c r="AK35" s="64" t="n">
        <v>0.6734546085</v>
      </c>
      <c r="AL35" s="65" t="n">
        <v>1.6278580397</v>
      </c>
      <c r="AM35" s="64" t="n">
        <v>0.3126986158</v>
      </c>
      <c r="AN35" s="65" t="n">
        <v>0.0096525903</v>
      </c>
      <c r="AO35" s="64" t="n">
        <v>0.9958058146</v>
      </c>
      <c r="AP35" s="67" t="n">
        <v>9.087112401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89577734</v>
      </c>
      <c r="E36" s="64" t="n">
        <v>-0.000390946</v>
      </c>
      <c r="F36" s="65" t="n">
        <v>-0.00026231</v>
      </c>
      <c r="G36" s="64" t="n">
        <v>0.0069281107</v>
      </c>
      <c r="H36" s="65" t="n">
        <v>0.2033018299</v>
      </c>
      <c r="I36" s="64" t="n">
        <v>0.0426240336</v>
      </c>
      <c r="J36" s="65" t="n">
        <v>0.003035768</v>
      </c>
      <c r="K36" s="64" t="n">
        <v>0.1699597303</v>
      </c>
      <c r="L36" s="65" t="n">
        <v>0.4341539893</v>
      </c>
      <c r="M36" s="86" t="n">
        <v>1</v>
      </c>
      <c r="N36" s="69" t="n">
        <v>0.1643132052</v>
      </c>
      <c r="O36" s="70" t="n">
        <v>0.3063505622</v>
      </c>
      <c r="P36" s="66" t="n">
        <v>5.6001221822</v>
      </c>
      <c r="Q36" s="64" t="n">
        <v>0.0137076519</v>
      </c>
      <c r="R36" s="65" t="n">
        <v>-0.001342062</v>
      </c>
      <c r="S36" s="64" t="n">
        <v>-0.000359944</v>
      </c>
      <c r="T36" s="65" t="n">
        <v>0.0138148197</v>
      </c>
      <c r="U36" s="64" t="n">
        <v>0.3043336813</v>
      </c>
      <c r="V36" s="65" t="n">
        <v>0.057759122</v>
      </c>
      <c r="W36" s="64" t="n">
        <v>0.0103386204</v>
      </c>
      <c r="X36" s="65" t="n">
        <v>0.2627302892</v>
      </c>
      <c r="Y36" s="64" t="n">
        <v>0.6609821779</v>
      </c>
      <c r="Z36" s="65" t="n">
        <v>1.4147974945</v>
      </c>
      <c r="AA36" s="64" t="n">
        <v>0.1995252015</v>
      </c>
      <c r="AB36" s="66" t="n">
        <v>8.4930199986</v>
      </c>
      <c r="AC36" s="64" t="n">
        <v>0.0155509554</v>
      </c>
      <c r="AD36" s="65" t="n">
        <v>-0.002438021</v>
      </c>
      <c r="AE36" s="64" t="n">
        <v>-0.000449662</v>
      </c>
      <c r="AF36" s="65" t="n">
        <v>0.0171457681</v>
      </c>
      <c r="AG36" s="64" t="n">
        <v>0.3499430338</v>
      </c>
      <c r="AH36" s="65" t="n">
        <v>0.0640776534</v>
      </c>
      <c r="AI36" s="64" t="n">
        <v>0.0132810785</v>
      </c>
      <c r="AJ36" s="65" t="n">
        <v>0.3084671442</v>
      </c>
      <c r="AK36" s="64" t="n">
        <v>0.7655779501</v>
      </c>
      <c r="AL36" s="65" t="n">
        <v>1.6380988115</v>
      </c>
      <c r="AM36" s="64" t="n">
        <v>0.2224021185</v>
      </c>
      <c r="AN36" s="65" t="n">
        <v>0.0091615147</v>
      </c>
      <c r="AO36" s="64" t="n">
        <v>0.9971415833</v>
      </c>
      <c r="AP36" s="67" t="n">
        <v>9.6518821399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9015537</v>
      </c>
      <c r="E37" s="64" t="n">
        <v>-0.000279426</v>
      </c>
      <c r="F37" s="65" t="n">
        <v>-0.000185411</v>
      </c>
      <c r="G37" s="64" t="n">
        <v>0.028003181</v>
      </c>
      <c r="H37" s="65" t="n">
        <v>0.1707290632</v>
      </c>
      <c r="I37" s="64" t="n">
        <v>0.047452236</v>
      </c>
      <c r="J37" s="65" t="n">
        <v>2.508E-005</v>
      </c>
      <c r="K37" s="64" t="n">
        <v>0.1588194116</v>
      </c>
      <c r="L37" s="65" t="n">
        <v>0.407465688</v>
      </c>
      <c r="M37" s="86" t="n">
        <v>1</v>
      </c>
      <c r="N37" s="69" t="n">
        <v>0.3617269663</v>
      </c>
      <c r="O37" s="70" t="n">
        <v>0.7604049811</v>
      </c>
      <c r="P37" s="66" t="n">
        <v>3.0112913603</v>
      </c>
      <c r="Q37" s="64" t="n">
        <v>0.006144592</v>
      </c>
      <c r="R37" s="65" t="n">
        <v>-0.000633643</v>
      </c>
      <c r="S37" s="64" t="n">
        <v>-0.00023243</v>
      </c>
      <c r="T37" s="65" t="n">
        <v>0.031367415</v>
      </c>
      <c r="U37" s="64" t="n">
        <v>0.2258362641</v>
      </c>
      <c r="V37" s="65" t="n">
        <v>0.0556105335</v>
      </c>
      <c r="W37" s="64" t="n">
        <v>0.005459856</v>
      </c>
      <c r="X37" s="65" t="n">
        <v>0.2004268175</v>
      </c>
      <c r="Y37" s="64" t="n">
        <v>0.5239794045</v>
      </c>
      <c r="Z37" s="65" t="n">
        <v>1.2164235465</v>
      </c>
      <c r="AA37" s="64" t="n">
        <v>0.3786430306</v>
      </c>
      <c r="AB37" s="66" t="n">
        <v>4.5311446285</v>
      </c>
      <c r="AC37" s="64" t="n">
        <v>0.0072348338</v>
      </c>
      <c r="AD37" s="65" t="n">
        <v>-0.001162421</v>
      </c>
      <c r="AE37" s="64" t="n">
        <v>-0.000271676</v>
      </c>
      <c r="AF37" s="65" t="n">
        <v>0.0333165742</v>
      </c>
      <c r="AG37" s="64" t="n">
        <v>0.2535163988</v>
      </c>
      <c r="AH37" s="65" t="n">
        <v>0.0595296525</v>
      </c>
      <c r="AI37" s="64" t="n">
        <v>0.0073132003</v>
      </c>
      <c r="AJ37" s="65" t="n">
        <v>0.2241297911</v>
      </c>
      <c r="AK37" s="64" t="n">
        <v>0.5836063534</v>
      </c>
      <c r="AL37" s="65" t="n">
        <v>1.3540338297</v>
      </c>
      <c r="AM37" s="64" t="n">
        <v>0.3959833145</v>
      </c>
      <c r="AN37" s="65" t="n">
        <v>0.0182462656</v>
      </c>
      <c r="AO37" s="64" t="n">
        <v>0.9978359336</v>
      </c>
      <c r="AP37" s="67" t="n">
        <v>5.235441727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2861413</v>
      </c>
      <c r="E38" s="64" t="n">
        <v>-0.000692195</v>
      </c>
      <c r="F38" s="65" t="n">
        <v>-0.000402402</v>
      </c>
      <c r="G38" s="64" t="n">
        <v>0.0047483836</v>
      </c>
      <c r="H38" s="65" t="n">
        <v>0.284276547</v>
      </c>
      <c r="I38" s="64" t="n">
        <v>0.0396838213</v>
      </c>
      <c r="J38" s="65" t="n">
        <v>0.005155625</v>
      </c>
      <c r="K38" s="64" t="n">
        <v>0.0916371504</v>
      </c>
      <c r="L38" s="65" t="n">
        <v>0.4276930716</v>
      </c>
      <c r="M38" s="86" t="n">
        <v>1</v>
      </c>
      <c r="N38" s="69" t="n">
        <v>0.165507293</v>
      </c>
      <c r="O38" s="70" t="n">
        <v>0.3116537085</v>
      </c>
      <c r="P38" s="66" t="n">
        <v>6.7060769002</v>
      </c>
      <c r="Q38" s="64" t="n">
        <v>0.0063502573</v>
      </c>
      <c r="R38" s="65" t="n">
        <v>-0.001323164</v>
      </c>
      <c r="S38" s="64" t="n">
        <v>-0.000485262</v>
      </c>
      <c r="T38" s="65" t="n">
        <v>0.0092488691</v>
      </c>
      <c r="U38" s="64" t="n">
        <v>0.3672371251</v>
      </c>
      <c r="V38" s="65" t="n">
        <v>0.0514960202</v>
      </c>
      <c r="W38" s="64" t="n">
        <v>0.0106300064</v>
      </c>
      <c r="X38" s="65" t="n">
        <v>0.1390888344</v>
      </c>
      <c r="Y38" s="64" t="n">
        <v>0.582242687</v>
      </c>
      <c r="Z38" s="65" t="n">
        <v>1.304473879</v>
      </c>
      <c r="AA38" s="64" t="n">
        <v>0.1982408631</v>
      </c>
      <c r="AB38" s="66" t="n">
        <v>8.9711698293</v>
      </c>
      <c r="AC38" s="64" t="n">
        <v>0.0084161836</v>
      </c>
      <c r="AD38" s="65" t="n">
        <v>-0.00320026</v>
      </c>
      <c r="AE38" s="64" t="n">
        <v>-0.000588818</v>
      </c>
      <c r="AF38" s="65" t="n">
        <v>0.013816514</v>
      </c>
      <c r="AG38" s="64" t="n">
        <v>0.440868694</v>
      </c>
      <c r="AH38" s="65" t="n">
        <v>0.0631465575</v>
      </c>
      <c r="AI38" s="64" t="n">
        <v>0.0136214017</v>
      </c>
      <c r="AJ38" s="65" t="n">
        <v>0.1918452622</v>
      </c>
      <c r="AK38" s="64" t="n">
        <v>0.7279255356</v>
      </c>
      <c r="AL38" s="65" t="n">
        <v>1.6608566194</v>
      </c>
      <c r="AM38" s="64" t="n">
        <v>0.2499438861</v>
      </c>
      <c r="AN38" s="65" t="n">
        <v>0.0135109228</v>
      </c>
      <c r="AO38" s="64" t="n">
        <v>0.9913803445</v>
      </c>
      <c r="AP38" s="67" t="n">
        <v>10.68861638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5689244</v>
      </c>
      <c r="R39" s="65" t="n">
        <v>-0.001297167</v>
      </c>
      <c r="S39" s="64" t="n">
        <v>-0.00042751</v>
      </c>
      <c r="T39" s="65" t="n">
        <v>0.0090641124</v>
      </c>
      <c r="U39" s="64" t="n">
        <v>0.3231824364</v>
      </c>
      <c r="V39" s="65" t="n">
        <v>0.0522173231</v>
      </c>
      <c r="W39" s="64" t="n">
        <v>0.0083062832</v>
      </c>
      <c r="X39" s="65" t="n">
        <v>0.1622410904</v>
      </c>
      <c r="Y39" s="64" t="n">
        <v>0.5589758126</v>
      </c>
      <c r="Z39" s="65" t="n">
        <v>1.2686772687</v>
      </c>
      <c r="AA39" s="64" t="n">
        <v>0.2626089546</v>
      </c>
      <c r="AB39" s="66" t="n">
        <v>7.1963940133</v>
      </c>
      <c r="AC39" s="64" t="n">
        <v>0.0073549781</v>
      </c>
      <c r="AD39" s="65" t="n">
        <v>-0.002620641</v>
      </c>
      <c r="AE39" s="64" t="n">
        <v>-0.000517976</v>
      </c>
      <c r="AF39" s="65" t="n">
        <v>0.0127161058</v>
      </c>
      <c r="AG39" s="64" t="n">
        <v>0.3842505713</v>
      </c>
      <c r="AH39" s="65" t="n">
        <v>0.0614489533</v>
      </c>
      <c r="AI39" s="64" t="n">
        <v>0.0108807419</v>
      </c>
      <c r="AJ39" s="65" t="n">
        <v>0.2045119101</v>
      </c>
      <c r="AK39" s="64" t="n">
        <v>0.6780246435</v>
      </c>
      <c r="AL39" s="65" t="n">
        <v>1.5496907807</v>
      </c>
      <c r="AM39" s="64" t="n">
        <v>0.3036570033</v>
      </c>
      <c r="AN39" s="65" t="n">
        <v>0.0115795618</v>
      </c>
      <c r="AO39" s="64" t="n">
        <v>0.9932612085</v>
      </c>
      <c r="AP39" s="67" t="n">
        <v>8.64008819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0265393</v>
      </c>
      <c r="E40" s="64" t="n">
        <v>-0.000816126</v>
      </c>
      <c r="F40" s="65" t="n">
        <v>-0.00027589</v>
      </c>
      <c r="G40" s="64" t="n">
        <v>0.0041245982</v>
      </c>
      <c r="H40" s="65" t="n">
        <v>0.2507485524</v>
      </c>
      <c r="I40" s="64" t="n">
        <v>0.0298864563</v>
      </c>
      <c r="J40" s="65" t="n">
        <v>0.00553681</v>
      </c>
      <c r="K40" s="64" t="n">
        <v>-0.00930865</v>
      </c>
      <c r="L40" s="65" t="n">
        <v>0.2829222908</v>
      </c>
      <c r="M40" s="86" t="n">
        <v>1</v>
      </c>
      <c r="N40" s="69" t="n">
        <v>0.3733800716</v>
      </c>
      <c r="O40" s="70" t="n">
        <v>0.6528878789</v>
      </c>
      <c r="P40" s="66" t="n">
        <v>5.0330254563</v>
      </c>
      <c r="Q40" s="64" t="n">
        <v>0.0066400159</v>
      </c>
      <c r="R40" s="65" t="n">
        <v>-0.001612194</v>
      </c>
      <c r="S40" s="64" t="n">
        <v>-0.00037218</v>
      </c>
      <c r="T40" s="65" t="n">
        <v>0.0089921783</v>
      </c>
      <c r="U40" s="64" t="n">
        <v>0.3513898942</v>
      </c>
      <c r="V40" s="65" t="n">
        <v>0.0420519459</v>
      </c>
      <c r="W40" s="64" t="n">
        <v>0.0139763002</v>
      </c>
      <c r="X40" s="65" t="n">
        <v>0.0314882578</v>
      </c>
      <c r="Y40" s="64" t="n">
        <v>0.4525542184</v>
      </c>
      <c r="Z40" s="65" t="n">
        <v>1.3161051879</v>
      </c>
      <c r="AA40" s="64" t="n">
        <v>0.4035239846</v>
      </c>
      <c r="AB40" s="66" t="n">
        <v>7.9817819969</v>
      </c>
      <c r="AC40" s="64" t="n">
        <v>0.0080649044</v>
      </c>
      <c r="AD40" s="65" t="n">
        <v>-0.002705315</v>
      </c>
      <c r="AE40" s="64" t="n">
        <v>-0.000461643</v>
      </c>
      <c r="AF40" s="65" t="n">
        <v>0.0121323266</v>
      </c>
      <c r="AG40" s="64" t="n">
        <v>0.4079605519</v>
      </c>
      <c r="AH40" s="65" t="n">
        <v>0.0492107098</v>
      </c>
      <c r="AI40" s="64" t="n">
        <v>0.0169808833</v>
      </c>
      <c r="AJ40" s="65" t="n">
        <v>0.0604704554</v>
      </c>
      <c r="AK40" s="64" t="n">
        <v>0.5516528734</v>
      </c>
      <c r="AL40" s="65" t="n">
        <v>1.543574874</v>
      </c>
      <c r="AM40" s="64" t="n">
        <v>0.4388208885</v>
      </c>
      <c r="AN40" s="65" t="n">
        <v>0.006720916</v>
      </c>
      <c r="AO40" s="64" t="n">
        <v>0.9971946779</v>
      </c>
      <c r="AP40" s="67" t="n">
        <v>9.366098737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6373315</v>
      </c>
      <c r="E41" s="64" t="n">
        <v>-0.00079222</v>
      </c>
      <c r="F41" s="65" t="n">
        <v>-0.000286031</v>
      </c>
      <c r="G41" s="64" t="n">
        <v>0.003202071</v>
      </c>
      <c r="H41" s="65" t="n">
        <v>0.1653949075</v>
      </c>
      <c r="I41" s="64" t="n">
        <v>0.0392974673</v>
      </c>
      <c r="J41" s="65" t="n">
        <v>0.0017771137</v>
      </c>
      <c r="K41" s="64" t="n">
        <v>0.1303335876</v>
      </c>
      <c r="L41" s="65" t="n">
        <v>0.3415642275</v>
      </c>
      <c r="M41" s="86" t="n">
        <v>1</v>
      </c>
      <c r="N41" s="69" t="n">
        <v>0.2947889031</v>
      </c>
      <c r="O41" s="70" t="n">
        <v>0.6173496653</v>
      </c>
      <c r="P41" s="66" t="n">
        <v>3.8309776588</v>
      </c>
      <c r="Q41" s="64" t="n">
        <v>0.0058019209</v>
      </c>
      <c r="R41" s="65" t="n">
        <v>-0.001415112</v>
      </c>
      <c r="S41" s="64" t="n">
        <v>-0.000363791</v>
      </c>
      <c r="T41" s="65" t="n">
        <v>0.0079648401</v>
      </c>
      <c r="U41" s="64" t="n">
        <v>0.2475765019</v>
      </c>
      <c r="V41" s="65" t="n">
        <v>0.0498152165</v>
      </c>
      <c r="W41" s="64" t="n">
        <v>0.0074366599</v>
      </c>
      <c r="X41" s="65" t="n">
        <v>0.1766909236</v>
      </c>
      <c r="Y41" s="64" t="n">
        <v>0.4935071606</v>
      </c>
      <c r="Z41" s="65" t="n">
        <v>1.2921892627</v>
      </c>
      <c r="AA41" s="64" t="n">
        <v>0.3266577413</v>
      </c>
      <c r="AB41" s="66" t="n">
        <v>6.1566374781</v>
      </c>
      <c r="AC41" s="64" t="n">
        <v>0.0074668233</v>
      </c>
      <c r="AD41" s="65" t="n">
        <v>-0.002759044</v>
      </c>
      <c r="AE41" s="64" t="n">
        <v>-0.000468955</v>
      </c>
      <c r="AF41" s="65" t="n">
        <v>0.0119383096</v>
      </c>
      <c r="AG41" s="64" t="n">
        <v>0.3114754774</v>
      </c>
      <c r="AH41" s="65" t="n">
        <v>0.0599102934</v>
      </c>
      <c r="AI41" s="64" t="n">
        <v>0.010068967</v>
      </c>
      <c r="AJ41" s="65" t="n">
        <v>0.2130786582</v>
      </c>
      <c r="AK41" s="64" t="n">
        <v>0.6107105292</v>
      </c>
      <c r="AL41" s="65" t="n">
        <v>1.5807694909</v>
      </c>
      <c r="AM41" s="64" t="n">
        <v>0.3759276899</v>
      </c>
      <c r="AN41" s="65" t="n">
        <v>0.0096579301</v>
      </c>
      <c r="AO41" s="64" t="n">
        <v>0.9962961493</v>
      </c>
      <c r="AP41" s="67" t="n">
        <v>7.722137527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2947442</v>
      </c>
      <c r="E42" s="64" t="n">
        <v>-0.000550422</v>
      </c>
      <c r="F42" s="65" t="n">
        <v>-0.000367098</v>
      </c>
      <c r="G42" s="64" t="n">
        <v>0.003831862</v>
      </c>
      <c r="H42" s="65" t="n">
        <v>0.2477970595</v>
      </c>
      <c r="I42" s="64" t="n">
        <v>0.053200673</v>
      </c>
      <c r="J42" s="65" t="n">
        <v>0.0036322679</v>
      </c>
      <c r="K42" s="64" t="n">
        <v>0.1004201794</v>
      </c>
      <c r="L42" s="65" t="n">
        <v>0.4112592659</v>
      </c>
      <c r="M42" s="86" t="n">
        <v>1</v>
      </c>
      <c r="N42" s="69" t="n">
        <v>0.2239181639</v>
      </c>
      <c r="O42" s="70" t="n">
        <v>0.5088769883</v>
      </c>
      <c r="P42" s="66" t="n">
        <v>6.0781749648</v>
      </c>
      <c r="Q42" s="64" t="n">
        <v>0.0062347777</v>
      </c>
      <c r="R42" s="65" t="n">
        <v>-0.001160478</v>
      </c>
      <c r="S42" s="64" t="n">
        <v>-0.000447048</v>
      </c>
      <c r="T42" s="65" t="n">
        <v>0.0081206827</v>
      </c>
      <c r="U42" s="64" t="n">
        <v>0.327058083</v>
      </c>
      <c r="V42" s="65" t="n">
        <v>0.0645075782</v>
      </c>
      <c r="W42" s="64" t="n">
        <v>0.0093552648</v>
      </c>
      <c r="X42" s="65" t="n">
        <v>0.1453886306</v>
      </c>
      <c r="Y42" s="64" t="n">
        <v>0.5590574912</v>
      </c>
      <c r="Z42" s="65" t="n">
        <v>1.2843572873</v>
      </c>
      <c r="AA42" s="64" t="n">
        <v>0.2525583706</v>
      </c>
      <c r="AB42" s="66" t="n">
        <v>8.2959622247</v>
      </c>
      <c r="AC42" s="64" t="n">
        <v>0.0078924075</v>
      </c>
      <c r="AD42" s="65" t="n">
        <v>-0.002478646</v>
      </c>
      <c r="AE42" s="64" t="n">
        <v>-0.000542762</v>
      </c>
      <c r="AF42" s="65" t="n">
        <v>0.0119298617</v>
      </c>
      <c r="AG42" s="64" t="n">
        <v>0.3881791385</v>
      </c>
      <c r="AH42" s="65" t="n">
        <v>0.0740585571</v>
      </c>
      <c r="AI42" s="64" t="n">
        <v>0.0119339075</v>
      </c>
      <c r="AJ42" s="65" t="n">
        <v>0.1916668934</v>
      </c>
      <c r="AK42" s="64" t="n">
        <v>0.6826393567</v>
      </c>
      <c r="AL42" s="65" t="n">
        <v>1.5835344237</v>
      </c>
      <c r="AM42" s="64" t="n">
        <v>0.3006213382</v>
      </c>
      <c r="AN42" s="65" t="n">
        <v>0.011242754</v>
      </c>
      <c r="AO42" s="64" t="n">
        <v>0.9945034489</v>
      </c>
      <c r="AP42" s="67" t="n">
        <v>9.7567824316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84944537</v>
      </c>
      <c r="R43" s="65" t="n">
        <v>-0.001504871</v>
      </c>
      <c r="S43" s="64" t="n">
        <v>-0.000436417</v>
      </c>
      <c r="T43" s="65" t="n">
        <v>0.0137270944</v>
      </c>
      <c r="U43" s="64" t="n">
        <v>0.3946927043</v>
      </c>
      <c r="V43" s="65" t="n">
        <v>0.0558956602</v>
      </c>
      <c r="W43" s="64" t="n">
        <v>0.0150704621</v>
      </c>
      <c r="X43" s="65" t="n">
        <v>0.1670533764</v>
      </c>
      <c r="Y43" s="64" t="n">
        <v>0.6529924632</v>
      </c>
      <c r="Z43" s="65" t="n">
        <v>1.487446028</v>
      </c>
      <c r="AA43" s="64" t="n">
        <v>0.1722553086</v>
      </c>
      <c r="AB43" s="66" t="n">
        <v>12.132338003</v>
      </c>
      <c r="AC43" s="64" t="n">
        <v>0.01048071</v>
      </c>
      <c r="AD43" s="65" t="n">
        <v>-0.002664432</v>
      </c>
      <c r="AE43" s="64" t="n">
        <v>-0.000541808</v>
      </c>
      <c r="AF43" s="65" t="n">
        <v>0.0178718189</v>
      </c>
      <c r="AG43" s="64" t="n">
        <v>0.4557981405</v>
      </c>
      <c r="AH43" s="65" t="n">
        <v>0.0646000494</v>
      </c>
      <c r="AI43" s="64" t="n">
        <v>0.0184461378</v>
      </c>
      <c r="AJ43" s="65" t="n">
        <v>0.2178804241</v>
      </c>
      <c r="AK43" s="64" t="n">
        <v>0.7818710415</v>
      </c>
      <c r="AL43" s="65" t="n">
        <v>1.7728392755</v>
      </c>
      <c r="AM43" s="64" t="n">
        <v>0.2067977874</v>
      </c>
      <c r="AN43" s="65" t="n">
        <v>0.0078867873</v>
      </c>
      <c r="AO43" s="64" t="n">
        <v>0.9965556161</v>
      </c>
      <c r="AP43" s="67" t="n">
        <v>13.72458116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01145</v>
      </c>
      <c r="R44" s="65" t="n">
        <v>-0.001495965</v>
      </c>
      <c r="S44" s="64" t="n">
        <v>-0.000335521</v>
      </c>
      <c r="T44" s="65" t="n">
        <v>0.0102060623</v>
      </c>
      <c r="U44" s="64" t="n">
        <v>0.3438035551</v>
      </c>
      <c r="V44" s="65" t="n">
        <v>0.0372670063</v>
      </c>
      <c r="W44" s="64" t="n">
        <v>0.0127836395</v>
      </c>
      <c r="X44" s="65" t="n">
        <v>0.1829982597</v>
      </c>
      <c r="Y44" s="64" t="n">
        <v>0.5912384871</v>
      </c>
      <c r="Z44" s="65" t="n">
        <v>1.2738273947</v>
      </c>
      <c r="AA44" s="64" t="n">
        <v>0.2722917691</v>
      </c>
      <c r="AB44" s="66" t="n">
        <v>12.163369184</v>
      </c>
      <c r="AC44" s="64" t="n">
        <v>0.0073690295</v>
      </c>
      <c r="AD44" s="65" t="n">
        <v>-0.002550598</v>
      </c>
      <c r="AE44" s="64" t="n">
        <v>-0.000426495</v>
      </c>
      <c r="AF44" s="65" t="n">
        <v>0.013351238</v>
      </c>
      <c r="AG44" s="64" t="n">
        <v>0.3901750287</v>
      </c>
      <c r="AH44" s="65" t="n">
        <v>0.0436567869</v>
      </c>
      <c r="AI44" s="64" t="n">
        <v>0.015058789</v>
      </c>
      <c r="AJ44" s="65" t="n">
        <v>0.2210689732</v>
      </c>
      <c r="AK44" s="64" t="n">
        <v>0.6877027523</v>
      </c>
      <c r="AL44" s="65" t="n">
        <v>1.4947729972</v>
      </c>
      <c r="AM44" s="64" t="n">
        <v>0.3013734609</v>
      </c>
      <c r="AN44" s="65" t="n">
        <v>0.0079327783</v>
      </c>
      <c r="AO44" s="64" t="n">
        <v>0.9970089915</v>
      </c>
      <c r="AP44" s="67" t="n">
        <v>13.34784293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7140111</v>
      </c>
      <c r="E45" s="64" t="n">
        <v>-0.000608293</v>
      </c>
      <c r="F45" s="65" t="n">
        <v>-0.000392198</v>
      </c>
      <c r="G45" s="64" t="n">
        <v>0.0165789804</v>
      </c>
      <c r="H45" s="65" t="n">
        <v>0.3901720409</v>
      </c>
      <c r="I45" s="64" t="n">
        <v>0.0438181885</v>
      </c>
      <c r="J45" s="65" t="n">
        <v>0.0143164369</v>
      </c>
      <c r="K45" s="64" t="n">
        <v>0.1561836498</v>
      </c>
      <c r="L45" s="65" t="n">
        <v>0.6337828173</v>
      </c>
      <c r="M45" s="86" t="n">
        <v>1</v>
      </c>
      <c r="N45" s="69" t="n">
        <v>0.0411805168</v>
      </c>
      <c r="O45" s="70" t="n">
        <v>0.1439705593</v>
      </c>
      <c r="P45" s="66" t="n">
        <v>10.0464</v>
      </c>
      <c r="Q45" s="64" t="n">
        <v>0.0186645555</v>
      </c>
      <c r="R45" s="65" t="n">
        <v>-0.002283422</v>
      </c>
      <c r="S45" s="64" t="n">
        <v>-0.000492062</v>
      </c>
      <c r="T45" s="65" t="n">
        <v>0.0251031946</v>
      </c>
      <c r="U45" s="64" t="n">
        <v>0.4958597249</v>
      </c>
      <c r="V45" s="65" t="n">
        <v>0.0578149945</v>
      </c>
      <c r="W45" s="64" t="n">
        <v>0.0274382564</v>
      </c>
      <c r="X45" s="65" t="n">
        <v>0.2185334382</v>
      </c>
      <c r="Y45" s="64" t="n">
        <v>0.8406386798</v>
      </c>
      <c r="Z45" s="65" t="n">
        <v>1.3629664112</v>
      </c>
      <c r="AA45" s="64" t="n">
        <v>0.0641060634</v>
      </c>
      <c r="AB45" s="66" t="n">
        <v>13.324967162</v>
      </c>
      <c r="AC45" s="64" t="n">
        <v>0.0198785629</v>
      </c>
      <c r="AD45" s="65" t="n">
        <v>-0.003313348</v>
      </c>
      <c r="AE45" s="64" t="n">
        <v>-0.00058378</v>
      </c>
      <c r="AF45" s="65" t="n">
        <v>0.0280728771</v>
      </c>
      <c r="AG45" s="64" t="n">
        <v>0.5343372636</v>
      </c>
      <c r="AH45" s="65" t="n">
        <v>0.0625881203</v>
      </c>
      <c r="AI45" s="64" t="n">
        <v>0.0303618511</v>
      </c>
      <c r="AJ45" s="65" t="n">
        <v>0.2480694502</v>
      </c>
      <c r="AK45" s="64" t="n">
        <v>0.9194109974</v>
      </c>
      <c r="AL45" s="65" t="n">
        <v>1.520348082</v>
      </c>
      <c r="AM45" s="64" t="n">
        <v>0.0782869834</v>
      </c>
      <c r="AN45" s="65" t="n">
        <v>0.0011425466</v>
      </c>
      <c r="AO45" s="64" t="n">
        <v>0.9988405274</v>
      </c>
      <c r="AP45" s="67" t="n">
        <v>14.35659913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5473114</v>
      </c>
      <c r="E46" s="64" t="n">
        <v>-0.000692749</v>
      </c>
      <c r="F46" s="65" t="n">
        <v>-0.00046859</v>
      </c>
      <c r="G46" s="64" t="n">
        <v>0.0183193828</v>
      </c>
      <c r="H46" s="65" t="n">
        <v>0.413921262</v>
      </c>
      <c r="I46" s="64" t="n">
        <v>0.0475372699</v>
      </c>
      <c r="J46" s="65" t="n">
        <v>0.0422337797</v>
      </c>
      <c r="K46" s="64" t="n">
        <v>0.1146081249</v>
      </c>
      <c r="L46" s="65" t="n">
        <v>0.6450057911</v>
      </c>
      <c r="M46" s="86" t="n">
        <v>1</v>
      </c>
      <c r="N46" s="69" t="n">
        <v>0.0304696849</v>
      </c>
      <c r="O46" s="70" t="n">
        <v>0.0129775471</v>
      </c>
      <c r="P46" s="66" t="n">
        <v>18.0242</v>
      </c>
      <c r="Q46" s="64" t="n">
        <v>0.0150343455</v>
      </c>
      <c r="R46" s="65" t="n">
        <v>-0.002605578</v>
      </c>
      <c r="S46" s="64" t="n">
        <v>-0.000569739</v>
      </c>
      <c r="T46" s="65" t="n">
        <v>0.0279061069</v>
      </c>
      <c r="U46" s="64" t="n">
        <v>0.5218935004</v>
      </c>
      <c r="V46" s="65" t="n">
        <v>0.0619616348</v>
      </c>
      <c r="W46" s="64" t="n">
        <v>0.0569197656</v>
      </c>
      <c r="X46" s="65" t="n">
        <v>0.1798944087</v>
      </c>
      <c r="Y46" s="64" t="n">
        <v>0.8604344441</v>
      </c>
      <c r="Z46" s="65" t="n">
        <v>1.3819746179</v>
      </c>
      <c r="AA46" s="64" t="n">
        <v>0.0540051568</v>
      </c>
      <c r="AB46" s="66" t="n">
        <v>21.430870459</v>
      </c>
      <c r="AC46" s="64" t="n">
        <v>0.0162298274</v>
      </c>
      <c r="AD46" s="65" t="n">
        <v>-0.003633559</v>
      </c>
      <c r="AE46" s="64" t="n">
        <v>-0.000668725</v>
      </c>
      <c r="AF46" s="65" t="n">
        <v>0.0307014041</v>
      </c>
      <c r="AG46" s="64" t="n">
        <v>0.5571262359</v>
      </c>
      <c r="AH46" s="65" t="n">
        <v>0.0664217816</v>
      </c>
      <c r="AI46" s="64" t="n">
        <v>0.0596285438</v>
      </c>
      <c r="AJ46" s="65" t="n">
        <v>0.2056724649</v>
      </c>
      <c r="AK46" s="64" t="n">
        <v>0.9314779735</v>
      </c>
      <c r="AL46" s="65" t="n">
        <v>1.5233517427</v>
      </c>
      <c r="AM46" s="64" t="n">
        <v>0.0669273023</v>
      </c>
      <c r="AN46" s="65" t="n">
        <v>0.0004989184</v>
      </c>
      <c r="AO46" s="64" t="n">
        <v>0.9989041941</v>
      </c>
      <c r="AP46" s="67" t="n">
        <v>22.39510168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63796907</v>
      </c>
      <c r="E47" s="64" t="n">
        <v>-1.311041E-006</v>
      </c>
      <c r="F47" s="65" t="n">
        <v>0</v>
      </c>
      <c r="G47" s="64" t="n">
        <v>0.0140864828</v>
      </c>
      <c r="H47" s="65" t="n">
        <v>0.2644871698</v>
      </c>
      <c r="I47" s="64" t="n">
        <v>0.0321660696</v>
      </c>
      <c r="J47" s="65" t="n">
        <v>0.0633904838</v>
      </c>
      <c r="K47" s="64" t="n">
        <v>0.1392525754</v>
      </c>
      <c r="L47" s="65" t="n">
        <v>0.5697611611</v>
      </c>
      <c r="M47" s="86" t="n">
        <v>1</v>
      </c>
      <c r="N47" s="69" t="n">
        <v>0.0318500229</v>
      </c>
      <c r="O47" s="70" t="n">
        <v>0.0912709452</v>
      </c>
      <c r="P47" s="66" t="n">
        <v>9.1586</v>
      </c>
      <c r="Q47" s="64" t="n">
        <v>0.0678793378</v>
      </c>
      <c r="R47" s="65" t="n">
        <v>-0.000843693</v>
      </c>
      <c r="S47" s="64" t="n">
        <v>-6.2417E-005</v>
      </c>
      <c r="T47" s="65" t="n">
        <v>0.0204897439</v>
      </c>
      <c r="U47" s="64" t="n">
        <v>0.3665075214</v>
      </c>
      <c r="V47" s="65" t="n">
        <v>0.0453389018</v>
      </c>
      <c r="W47" s="64" t="n">
        <v>0.0775257285</v>
      </c>
      <c r="X47" s="65" t="n">
        <v>0.2096130133</v>
      </c>
      <c r="Y47" s="64" t="n">
        <v>0.7864481366</v>
      </c>
      <c r="Z47" s="65" t="n">
        <v>1.4009392665</v>
      </c>
      <c r="AA47" s="64" t="n">
        <v>0.0516433239</v>
      </c>
      <c r="AB47" s="66" t="n">
        <v>12.282963825</v>
      </c>
      <c r="AC47" s="64" t="n">
        <v>0.069659855</v>
      </c>
      <c r="AD47" s="65" t="n">
        <v>-0.001358669</v>
      </c>
      <c r="AE47" s="64" t="n">
        <v>-0.000114377</v>
      </c>
      <c r="AF47" s="65" t="n">
        <v>0.0242927285</v>
      </c>
      <c r="AG47" s="64" t="n">
        <v>0.4072129466</v>
      </c>
      <c r="AH47" s="65" t="n">
        <v>0.0509315001</v>
      </c>
      <c r="AI47" s="64" t="n">
        <v>0.0805353209</v>
      </c>
      <c r="AJ47" s="65" t="n">
        <v>0.2837514572</v>
      </c>
      <c r="AK47" s="64" t="n">
        <v>0.9149107633</v>
      </c>
      <c r="AL47" s="65" t="n">
        <v>1.7035829933</v>
      </c>
      <c r="AM47" s="64" t="n">
        <v>0.081948318</v>
      </c>
      <c r="AN47" s="65" t="n">
        <v>0.0017095152</v>
      </c>
      <c r="AO47" s="64" t="n">
        <v>0.9985685965</v>
      </c>
      <c r="AP47" s="67" t="n">
        <v>13.25574343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86506719</v>
      </c>
      <c r="E48" s="64" t="n">
        <v>-0.880575683</v>
      </c>
      <c r="F48" s="65" t="n">
        <v>-0.000412168</v>
      </c>
      <c r="G48" s="64" t="n">
        <v>0.027234519</v>
      </c>
      <c r="H48" s="65" t="n">
        <v>0.7054300036</v>
      </c>
      <c r="I48" s="64" t="n">
        <v>0.2577979345</v>
      </c>
      <c r="J48" s="65" t="n">
        <v>0.0333272139</v>
      </c>
      <c r="K48" s="64" t="n">
        <v>0.3196479139</v>
      </c>
      <c r="L48" s="65" t="n">
        <v>0.5111004061</v>
      </c>
      <c r="M48" s="86" t="n">
        <v>1</v>
      </c>
      <c r="N48" s="69" t="n">
        <v>0.0637966947</v>
      </c>
      <c r="O48" s="70" t="n">
        <v>0.1525880475</v>
      </c>
      <c r="P48" s="66" t="n">
        <v>19.499148281</v>
      </c>
      <c r="Q48" s="64" t="n">
        <v>0.0552084289</v>
      </c>
      <c r="R48" s="65" t="n">
        <v>-0.896726836</v>
      </c>
      <c r="S48" s="64" t="n">
        <v>-0.000533249</v>
      </c>
      <c r="T48" s="65" t="n">
        <v>0.0370849813</v>
      </c>
      <c r="U48" s="64" t="n">
        <v>0.8437675118</v>
      </c>
      <c r="V48" s="65" t="n">
        <v>0.2782030009</v>
      </c>
      <c r="W48" s="64" t="n">
        <v>0.0510469811</v>
      </c>
      <c r="X48" s="65" t="n">
        <v>0.4078454957</v>
      </c>
      <c r="Y48" s="64" t="n">
        <v>0.7758963151</v>
      </c>
      <c r="Z48" s="65" t="n">
        <v>1.4582648543</v>
      </c>
      <c r="AA48" s="64" t="n">
        <v>0.0909431059</v>
      </c>
      <c r="AB48" s="66" t="n">
        <v>23.992920725</v>
      </c>
      <c r="AC48" s="64" t="n">
        <v>0.056589976</v>
      </c>
      <c r="AD48" s="65" t="n">
        <v>-0.897631405</v>
      </c>
      <c r="AE48" s="64" t="n">
        <v>-0.000612837</v>
      </c>
      <c r="AF48" s="65" t="n">
        <v>0.0405818932</v>
      </c>
      <c r="AG48" s="64" t="n">
        <v>0.8869394966</v>
      </c>
      <c r="AH48" s="65" t="n">
        <v>0.2838188632</v>
      </c>
      <c r="AI48" s="64" t="n">
        <v>0.0540691877</v>
      </c>
      <c r="AJ48" s="65" t="n">
        <v>0.4585660238</v>
      </c>
      <c r="AK48" s="64" t="n">
        <v>0.8823211986</v>
      </c>
      <c r="AL48" s="65" t="n">
        <v>1.6909278377</v>
      </c>
      <c r="AM48" s="64" t="n">
        <v>0.1147171249</v>
      </c>
      <c r="AN48" s="65" t="n">
        <v>0.0012879868</v>
      </c>
      <c r="AO48" s="64" t="n">
        <v>0.9983263103</v>
      </c>
      <c r="AP48" s="67" t="n">
        <v>25.126390844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6915227</v>
      </c>
      <c r="E49" s="64" t="n">
        <v>0</v>
      </c>
      <c r="F49" s="65" t="n">
        <v>0</v>
      </c>
      <c r="G49" s="64" t="n">
        <v>0.0253325045</v>
      </c>
      <c r="H49" s="65" t="n">
        <v>0.1034791618</v>
      </c>
      <c r="I49" s="64" t="n">
        <v>0.045247519</v>
      </c>
      <c r="J49" s="65" t="n">
        <v>0.0002027677</v>
      </c>
      <c r="K49" s="64" t="n">
        <v>0.6407906833</v>
      </c>
      <c r="L49" s="65" t="n">
        <v>0.8177441589</v>
      </c>
      <c r="M49" s="86" t="n">
        <v>1</v>
      </c>
      <c r="N49" s="69" t="n">
        <v>0.0098831751</v>
      </c>
      <c r="O49" s="70" t="n">
        <v>0.5490185365</v>
      </c>
      <c r="P49" s="66" t="n">
        <v>1.0825629876</v>
      </c>
      <c r="Q49" s="64" t="n">
        <v>0.0062152805</v>
      </c>
      <c r="R49" s="65" t="n">
        <v>-0.000418335</v>
      </c>
      <c r="S49" s="64" t="n">
        <v>-4.6847E-005</v>
      </c>
      <c r="T49" s="65" t="n">
        <v>0.0292148147</v>
      </c>
      <c r="U49" s="64" t="n">
        <v>0.1727424194</v>
      </c>
      <c r="V49" s="65" t="n">
        <v>0.0534587702</v>
      </c>
      <c r="W49" s="64" t="n">
        <v>0.0094626701</v>
      </c>
      <c r="X49" s="65" t="n">
        <v>0.668751885</v>
      </c>
      <c r="Y49" s="64" t="n">
        <v>0.939380658</v>
      </c>
      <c r="Z49" s="65" t="n">
        <v>1.2138117944</v>
      </c>
      <c r="AA49" s="64" t="n">
        <v>0.0245140759</v>
      </c>
      <c r="AB49" s="66" t="n">
        <v>3.0824828134</v>
      </c>
      <c r="AC49" s="64" t="n">
        <v>0.0067008823</v>
      </c>
      <c r="AD49" s="65" t="n">
        <v>-0.000697482</v>
      </c>
      <c r="AE49" s="64" t="n">
        <v>-7.2742E-005</v>
      </c>
      <c r="AF49" s="65" t="n">
        <v>0.0303044739</v>
      </c>
      <c r="AG49" s="64" t="n">
        <v>0.1883901206</v>
      </c>
      <c r="AH49" s="65" t="n">
        <v>0.0553845519</v>
      </c>
      <c r="AI49" s="64" t="n">
        <v>0.0106032338</v>
      </c>
      <c r="AJ49" s="65" t="n">
        <v>0.6785680133</v>
      </c>
      <c r="AK49" s="64" t="n">
        <v>0.9691810518</v>
      </c>
      <c r="AL49" s="65" t="n">
        <v>1.2713800942</v>
      </c>
      <c r="AM49" s="64" t="n">
        <v>0.0298754234</v>
      </c>
      <c r="AN49" s="65" t="n">
        <v>0.0001275467</v>
      </c>
      <c r="AO49" s="64" t="n">
        <v>0.9991840219</v>
      </c>
      <c r="AP49" s="67" t="n">
        <v>3.496872083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85354951</v>
      </c>
      <c r="E50" s="64" t="n">
        <v>-0.020194383</v>
      </c>
      <c r="F50" s="65" t="n">
        <v>-8.1857E-005</v>
      </c>
      <c r="G50" s="64" t="n">
        <v>0.0206118915</v>
      </c>
      <c r="H50" s="65" t="n">
        <v>0.2607102208</v>
      </c>
      <c r="I50" s="64" t="n">
        <v>0.0358849436</v>
      </c>
      <c r="J50" s="65" t="n">
        <v>0.0019025353</v>
      </c>
      <c r="K50" s="64" t="n">
        <v>0.0365021691</v>
      </c>
      <c r="L50" s="65" t="n">
        <v>0.3638710148</v>
      </c>
      <c r="M50" s="86" t="n">
        <v>1</v>
      </c>
      <c r="N50" s="69" t="n">
        <v>0.1120444608</v>
      </c>
      <c r="O50" s="70" t="n">
        <v>0.2864351201</v>
      </c>
      <c r="P50" s="66" t="n">
        <v>5.3626343725</v>
      </c>
      <c r="Q50" s="64" t="n">
        <v>0.0391502375</v>
      </c>
      <c r="R50" s="65" t="n">
        <v>-0.025871412</v>
      </c>
      <c r="S50" s="64" t="n">
        <v>-0.00021552</v>
      </c>
      <c r="T50" s="65" t="n">
        <v>0.030513023</v>
      </c>
      <c r="U50" s="64" t="n">
        <v>0.4319759119</v>
      </c>
      <c r="V50" s="65" t="n">
        <v>0.0592473487</v>
      </c>
      <c r="W50" s="64" t="n">
        <v>0.0139130643</v>
      </c>
      <c r="X50" s="65" t="n">
        <v>0.1298200227</v>
      </c>
      <c r="Y50" s="64" t="n">
        <v>0.6785326761</v>
      </c>
      <c r="Z50" s="65" t="n">
        <v>1.6076642253</v>
      </c>
      <c r="AA50" s="64" t="n">
        <v>0.1570734296</v>
      </c>
      <c r="AB50" s="66" t="n">
        <v>10.122491708</v>
      </c>
      <c r="AC50" s="64" t="n">
        <v>0.0413422475</v>
      </c>
      <c r="AD50" s="65" t="n">
        <v>-0.027202795</v>
      </c>
      <c r="AE50" s="64" t="n">
        <v>-0.000315809</v>
      </c>
      <c r="AF50" s="65" t="n">
        <v>0.0351701127</v>
      </c>
      <c r="AG50" s="64" t="n">
        <v>0.4903048763</v>
      </c>
      <c r="AH50" s="65" t="n">
        <v>0.067158067</v>
      </c>
      <c r="AI50" s="64" t="n">
        <v>0.0175498555</v>
      </c>
      <c r="AJ50" s="65" t="n">
        <v>0.1881994574</v>
      </c>
      <c r="AK50" s="64" t="n">
        <v>0.8122060124</v>
      </c>
      <c r="AL50" s="65" t="n">
        <v>1.8918153214</v>
      </c>
      <c r="AM50" s="64" t="n">
        <v>0.1832237042</v>
      </c>
      <c r="AN50" s="65" t="n">
        <v>0.0021909443</v>
      </c>
      <c r="AO50" s="64" t="n">
        <v>0.9976206609</v>
      </c>
      <c r="AP50" s="67" t="n">
        <v>11.62149821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80170995</v>
      </c>
      <c r="R51" s="65" t="n">
        <v>-0.010510218</v>
      </c>
      <c r="S51" s="64" t="n">
        <v>-0.000167009</v>
      </c>
      <c r="T51" s="65" t="n">
        <v>0.0142368643</v>
      </c>
      <c r="U51" s="64" t="n">
        <v>0.6025534364</v>
      </c>
      <c r="V51" s="65" t="n">
        <v>0.1683625987</v>
      </c>
      <c r="W51" s="64" t="n">
        <v>0.0264905221</v>
      </c>
      <c r="X51" s="65" t="n">
        <v>0.0272252729</v>
      </c>
      <c r="Y51" s="64" t="n">
        <v>0.8562085671</v>
      </c>
      <c r="Z51" s="65" t="n">
        <v>1.3522393428</v>
      </c>
      <c r="AA51" s="64" t="n">
        <v>0.0557567454</v>
      </c>
      <c r="AB51" s="66" t="n">
        <v>17.781834777</v>
      </c>
      <c r="AC51" s="64" t="n">
        <v>0.0291582839</v>
      </c>
      <c r="AD51" s="65" t="n">
        <v>-0.011072394</v>
      </c>
      <c r="AE51" s="64" t="n">
        <v>-0.000222996</v>
      </c>
      <c r="AF51" s="65" t="n">
        <v>0.0165995706</v>
      </c>
      <c r="AG51" s="64" t="n">
        <v>0.636647123</v>
      </c>
      <c r="AH51" s="65" t="n">
        <v>0.1727406508</v>
      </c>
      <c r="AI51" s="64" t="n">
        <v>0.0290156011</v>
      </c>
      <c r="AJ51" s="65" t="n">
        <v>0.0567001346</v>
      </c>
      <c r="AK51" s="64" t="n">
        <v>0.9295659743</v>
      </c>
      <c r="AL51" s="65" t="n">
        <v>1.5032557448</v>
      </c>
      <c r="AM51" s="64" t="n">
        <v>0.0682067259</v>
      </c>
      <c r="AN51" s="65" t="n">
        <v>0.0010221143</v>
      </c>
      <c r="AO51" s="64" t="n">
        <v>0.9987948145</v>
      </c>
      <c r="AP51" s="67" t="n">
        <v>18.686179275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36075629</v>
      </c>
      <c r="R52" s="65" t="n">
        <v>-0.003717492</v>
      </c>
      <c r="S52" s="64" t="n">
        <v>-0.000510346</v>
      </c>
      <c r="T52" s="65" t="n">
        <v>0.0408501341</v>
      </c>
      <c r="U52" s="64" t="n">
        <v>0.4144600294</v>
      </c>
      <c r="V52" s="65" t="n">
        <v>0.0779917946</v>
      </c>
      <c r="W52" s="64" t="n">
        <v>0.0201180803</v>
      </c>
      <c r="X52" s="65" t="n">
        <v>0.3129711266</v>
      </c>
      <c r="Y52" s="64" t="n">
        <v>0.8757708896</v>
      </c>
      <c r="Z52" s="65" t="n">
        <v>1.3526139178</v>
      </c>
      <c r="AA52" s="64" t="n">
        <v>0.0611971057</v>
      </c>
      <c r="AB52" s="66" t="n">
        <v>11.05431075</v>
      </c>
      <c r="AC52" s="64" t="n">
        <v>0.0143903714</v>
      </c>
      <c r="AD52" s="65" t="n">
        <v>-0.004213764</v>
      </c>
      <c r="AE52" s="64" t="n">
        <v>-0.000550524</v>
      </c>
      <c r="AF52" s="65" t="n">
        <v>0.0431588859</v>
      </c>
      <c r="AG52" s="64" t="n">
        <v>0.4373792318</v>
      </c>
      <c r="AH52" s="65" t="n">
        <v>0.0809870063</v>
      </c>
      <c r="AI52" s="64" t="n">
        <v>0.0218265064</v>
      </c>
      <c r="AJ52" s="65" t="n">
        <v>0.3329571307</v>
      </c>
      <c r="AK52" s="64" t="n">
        <v>0.9259348451</v>
      </c>
      <c r="AL52" s="65" t="n">
        <v>1.4555755423</v>
      </c>
      <c r="AM52" s="64" t="n">
        <v>0.0718064595</v>
      </c>
      <c r="AN52" s="65" t="n">
        <v>0.0013241512</v>
      </c>
      <c r="AO52" s="64" t="n">
        <v>0.9990654557</v>
      </c>
      <c r="AP52" s="67" t="n">
        <v>11.66647512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32378528</v>
      </c>
      <c r="E53" s="64" t="n">
        <v>-0.131347487</v>
      </c>
      <c r="F53" s="65" t="n">
        <v>-0.000286142</v>
      </c>
      <c r="G53" s="64" t="n">
        <v>0.0282134684</v>
      </c>
      <c r="H53" s="65" t="n">
        <v>0.1321905919</v>
      </c>
      <c r="I53" s="64" t="n">
        <v>0.0156602708</v>
      </c>
      <c r="J53" s="65" t="n">
        <v>0.020920311</v>
      </c>
      <c r="K53" s="64" t="n">
        <v>0.2124634551</v>
      </c>
      <c r="L53" s="65" t="n">
        <v>0.2910523214</v>
      </c>
      <c r="M53" s="86" t="n">
        <v>1</v>
      </c>
      <c r="N53" s="69" t="n">
        <v>0.1566112956</v>
      </c>
      <c r="O53" s="70" t="n">
        <v>0.2777460968</v>
      </c>
      <c r="P53" s="66" t="n">
        <v>6.9285843472</v>
      </c>
      <c r="Q53" s="64" t="n">
        <v>0.0222167973</v>
      </c>
      <c r="R53" s="65" t="n">
        <v>-0.171978104</v>
      </c>
      <c r="S53" s="64" t="n">
        <v>-0.000462068</v>
      </c>
      <c r="T53" s="65" t="n">
        <v>0.0416188495</v>
      </c>
      <c r="U53" s="64" t="n">
        <v>0.2884223089</v>
      </c>
      <c r="V53" s="65" t="n">
        <v>0.0352099895</v>
      </c>
      <c r="W53" s="64" t="n">
        <v>0.0412357685</v>
      </c>
      <c r="X53" s="65" t="n">
        <v>0.3379461028</v>
      </c>
      <c r="Y53" s="64" t="n">
        <v>0.5942096444</v>
      </c>
      <c r="Z53" s="65" t="n">
        <v>1.6246697879</v>
      </c>
      <c r="AA53" s="64" t="n">
        <v>0.2206536868</v>
      </c>
      <c r="AB53" s="66" t="n">
        <v>12.229508383</v>
      </c>
      <c r="AC53" s="64" t="n">
        <v>0.0248704544</v>
      </c>
      <c r="AD53" s="65" t="n">
        <v>-0.190761883</v>
      </c>
      <c r="AE53" s="64" t="n">
        <v>-0.002591116</v>
      </c>
      <c r="AF53" s="65" t="n">
        <v>0.0472859434</v>
      </c>
      <c r="AG53" s="64" t="n">
        <v>0.3590074283</v>
      </c>
      <c r="AH53" s="65" t="n">
        <v>0.0440794654</v>
      </c>
      <c r="AI53" s="64" t="n">
        <v>0.0468916548</v>
      </c>
      <c r="AJ53" s="65" t="n">
        <v>0.4022223889</v>
      </c>
      <c r="AK53" s="64" t="n">
        <v>0.7310043364</v>
      </c>
      <c r="AL53" s="65" t="n">
        <v>1.9407725511</v>
      </c>
      <c r="AM53" s="64" t="n">
        <v>0.2651990886</v>
      </c>
      <c r="AN53" s="65" t="n">
        <v>0.00148171</v>
      </c>
      <c r="AO53" s="64" t="n">
        <v>0.997685135</v>
      </c>
      <c r="AP53" s="67" t="n">
        <v>14.43013946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10563829</v>
      </c>
      <c r="E54" s="64" t="n">
        <v>-0.000197807</v>
      </c>
      <c r="F54" s="65" t="n">
        <v>-0.000169968</v>
      </c>
      <c r="G54" s="64" t="n">
        <v>0.0190660597</v>
      </c>
      <c r="H54" s="65" t="n">
        <v>0.1741201558</v>
      </c>
      <c r="I54" s="64" t="n">
        <v>0.0525937321</v>
      </c>
      <c r="J54" s="65" t="n">
        <v>0.0002448208</v>
      </c>
      <c r="K54" s="64" t="n">
        <v>0.4494956689</v>
      </c>
      <c r="L54" s="65" t="n">
        <v>0.706209045</v>
      </c>
      <c r="M54" s="86" t="n">
        <v>1</v>
      </c>
      <c r="N54" s="69" t="n">
        <v>0.0883142241</v>
      </c>
      <c r="O54" s="70" t="n">
        <v>0.0564265699</v>
      </c>
      <c r="P54" s="66" t="n">
        <v>3.935329511</v>
      </c>
      <c r="Q54" s="64" t="n">
        <v>0.013459567</v>
      </c>
      <c r="R54" s="65" t="n">
        <v>-0.00111146</v>
      </c>
      <c r="S54" s="64" t="n">
        <v>-0.000223965</v>
      </c>
      <c r="T54" s="65" t="n">
        <v>0.0232635166</v>
      </c>
      <c r="U54" s="64" t="n">
        <v>0.230337423</v>
      </c>
      <c r="V54" s="65" t="n">
        <v>0.0598388197</v>
      </c>
      <c r="W54" s="64" t="n">
        <v>0.0051156557</v>
      </c>
      <c r="X54" s="65" t="n">
        <v>0.494135608</v>
      </c>
      <c r="Y54" s="64" t="n">
        <v>0.824815165</v>
      </c>
      <c r="Z54" s="65" t="n">
        <v>1.2071441348</v>
      </c>
      <c r="AA54" s="64" t="n">
        <v>0.1024259888</v>
      </c>
      <c r="AB54" s="66" t="n">
        <v>5.5625898531</v>
      </c>
      <c r="AC54" s="64" t="n">
        <v>0.0142819634</v>
      </c>
      <c r="AD54" s="65" t="n">
        <v>-0.001970087</v>
      </c>
      <c r="AE54" s="64" t="n">
        <v>-0.000334578</v>
      </c>
      <c r="AF54" s="65" t="n">
        <v>0.0254549111</v>
      </c>
      <c r="AG54" s="64" t="n">
        <v>0.257348577</v>
      </c>
      <c r="AH54" s="65" t="n">
        <v>0.0635522808</v>
      </c>
      <c r="AI54" s="64" t="n">
        <v>0.0066996969</v>
      </c>
      <c r="AJ54" s="65" t="n">
        <v>0.5158546768</v>
      </c>
      <c r="AK54" s="64" t="n">
        <v>0.880887441</v>
      </c>
      <c r="AL54" s="65" t="n">
        <v>1.3277456249</v>
      </c>
      <c r="AM54" s="64" t="n">
        <v>0.1172020339</v>
      </c>
      <c r="AN54" s="65" t="n">
        <v>0.0011084008</v>
      </c>
      <c r="AO54" s="64" t="n">
        <v>0.9991978757</v>
      </c>
      <c r="AP54" s="67" t="n">
        <v>6.251548377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52585422</v>
      </c>
      <c r="E55" s="64" t="n">
        <v>-0.002274911</v>
      </c>
      <c r="F55" s="65" t="n">
        <v>-0.000335039</v>
      </c>
      <c r="G55" s="64" t="n">
        <v>0.0104983493</v>
      </c>
      <c r="H55" s="65" t="n">
        <v>0.4971103477</v>
      </c>
      <c r="I55" s="64" t="n">
        <v>0.0296562914</v>
      </c>
      <c r="J55" s="65" t="n">
        <v>0.0038937854</v>
      </c>
      <c r="K55" s="64" t="n">
        <v>0.0445444022</v>
      </c>
      <c r="L55" s="65" t="n">
        <v>0.5883517683</v>
      </c>
      <c r="M55" s="86" t="n">
        <v>1</v>
      </c>
      <c r="N55" s="69" t="n">
        <v>0.0674333183</v>
      </c>
      <c r="O55" s="70" t="n">
        <v>0.2390348478</v>
      </c>
      <c r="P55" s="66" t="n">
        <v>10.787981588</v>
      </c>
      <c r="Q55" s="64" t="n">
        <v>0.0097392465</v>
      </c>
      <c r="R55" s="65" t="n">
        <v>-0.00392858</v>
      </c>
      <c r="S55" s="64" t="n">
        <v>-0.000473618</v>
      </c>
      <c r="T55" s="65" t="n">
        <v>0.0183186802</v>
      </c>
      <c r="U55" s="64" t="n">
        <v>0.6182681404</v>
      </c>
      <c r="V55" s="65" t="n">
        <v>0.0440517771</v>
      </c>
      <c r="W55" s="64" t="n">
        <v>0.0182182571</v>
      </c>
      <c r="X55" s="65" t="n">
        <v>0.0998673742</v>
      </c>
      <c r="Y55" s="64" t="n">
        <v>0.8040612777</v>
      </c>
      <c r="Z55" s="65" t="n">
        <v>1.3815136727</v>
      </c>
      <c r="AA55" s="64" t="n">
        <v>0.0938791113</v>
      </c>
      <c r="AB55" s="66" t="n">
        <v>14.626466564</v>
      </c>
      <c r="AC55" s="64" t="n">
        <v>0.0110066936</v>
      </c>
      <c r="AD55" s="65" t="n">
        <v>-0.005039292</v>
      </c>
      <c r="AE55" s="64" t="n">
        <v>-0.000586797</v>
      </c>
      <c r="AF55" s="65" t="n">
        <v>0.0211245157</v>
      </c>
      <c r="AG55" s="64" t="n">
        <v>0.6656123069</v>
      </c>
      <c r="AH55" s="65" t="n">
        <v>0.0494213109</v>
      </c>
      <c r="AI55" s="64" t="n">
        <v>0.0218880881</v>
      </c>
      <c r="AJ55" s="65" t="n">
        <v>0.125122228</v>
      </c>
      <c r="AK55" s="64" t="n">
        <v>0.8885490543</v>
      </c>
      <c r="AL55" s="65" t="n">
        <v>1.5448291032</v>
      </c>
      <c r="AM55" s="64" t="n">
        <v>0.1093431037</v>
      </c>
      <c r="AN55" s="65" t="n">
        <v>0.0007962661</v>
      </c>
      <c r="AO55" s="64" t="n">
        <v>0.9986884242</v>
      </c>
      <c r="AP55" s="67" t="n">
        <v>15.87424332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3724561</v>
      </c>
      <c r="E56" s="64" t="n">
        <v>-0.004428445</v>
      </c>
      <c r="F56" s="65" t="n">
        <v>-4.3135E-005</v>
      </c>
      <c r="G56" s="64" t="n">
        <v>0.0833630298</v>
      </c>
      <c r="H56" s="65" t="n">
        <v>0.0842834788</v>
      </c>
      <c r="I56" s="64" t="n">
        <v>0.0099578804</v>
      </c>
      <c r="J56" s="65" t="n">
        <v>0.20325692</v>
      </c>
      <c r="K56" s="64" t="n">
        <v>0.3673803096</v>
      </c>
      <c r="L56" s="65" t="n">
        <v>0.7531424954</v>
      </c>
      <c r="M56" s="86" t="n">
        <v>1</v>
      </c>
      <c r="N56" s="69" t="n">
        <v>0.0188330021</v>
      </c>
      <c r="O56" s="70" t="n">
        <v>0.0176113544</v>
      </c>
      <c r="P56" s="66" t="n">
        <v>1.9412772863</v>
      </c>
      <c r="Q56" s="64" t="n">
        <v>0.014018797</v>
      </c>
      <c r="R56" s="65" t="n">
        <v>-0.005167504</v>
      </c>
      <c r="S56" s="64" t="n">
        <v>-0.000120332</v>
      </c>
      <c r="T56" s="65" t="n">
        <v>0.0888318859</v>
      </c>
      <c r="U56" s="64" t="n">
        <v>0.1693280171</v>
      </c>
      <c r="V56" s="65" t="n">
        <v>0.0202884302</v>
      </c>
      <c r="W56" s="64" t="n">
        <v>0.2159939095</v>
      </c>
      <c r="X56" s="65" t="n">
        <v>0.4108625524</v>
      </c>
      <c r="Y56" s="64" t="n">
        <v>0.9140357563</v>
      </c>
      <c r="Z56" s="65" t="n">
        <v>1.2822950694</v>
      </c>
      <c r="AA56" s="64" t="n">
        <v>0.0358362181</v>
      </c>
      <c r="AB56" s="66" t="n">
        <v>4.607880803</v>
      </c>
      <c r="AC56" s="64" t="n">
        <v>0.0147660971</v>
      </c>
      <c r="AD56" s="65" t="n">
        <v>-0.005589558</v>
      </c>
      <c r="AE56" s="64" t="n">
        <v>-0.000164852</v>
      </c>
      <c r="AF56" s="65" t="n">
        <v>0.0904486452</v>
      </c>
      <c r="AG56" s="64" t="n">
        <v>0.1909113363</v>
      </c>
      <c r="AH56" s="65" t="n">
        <v>0.0229320176</v>
      </c>
      <c r="AI56" s="64" t="n">
        <v>0.2176450565</v>
      </c>
      <c r="AJ56" s="65" t="n">
        <v>0.4251460162</v>
      </c>
      <c r="AK56" s="64" t="n">
        <v>0.9560947588</v>
      </c>
      <c r="AL56" s="65" t="n">
        <v>1.3630148506</v>
      </c>
      <c r="AM56" s="64" t="n">
        <v>0.0428371024</v>
      </c>
      <c r="AN56" s="65" t="n">
        <v>0.0002261767</v>
      </c>
      <c r="AO56" s="64" t="n">
        <v>0.9991580378</v>
      </c>
      <c r="AP56" s="67" t="n">
        <v>5.18925443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70282777</v>
      </c>
      <c r="E57" s="64" t="n">
        <v>-0.001677105</v>
      </c>
      <c r="F57" s="65" t="n">
        <v>-0.000641184</v>
      </c>
      <c r="G57" s="64" t="n">
        <v>0.005574342</v>
      </c>
      <c r="H57" s="65" t="n">
        <v>0.4168545308</v>
      </c>
      <c r="I57" s="64" t="n">
        <v>0.0316197806</v>
      </c>
      <c r="J57" s="65" t="n">
        <v>0.0773768655</v>
      </c>
      <c r="K57" s="64" t="n">
        <v>0.0710895519</v>
      </c>
      <c r="L57" s="65" t="n">
        <v>0.6072250595</v>
      </c>
      <c r="M57" s="86" t="n">
        <v>1</v>
      </c>
      <c r="N57" s="69" t="n">
        <v>0.0592784721</v>
      </c>
      <c r="O57" s="70" t="n">
        <v>0.181000937</v>
      </c>
      <c r="P57" s="66" t="n">
        <v>13.042903396</v>
      </c>
      <c r="Q57" s="64" t="n">
        <v>0.0112756627</v>
      </c>
      <c r="R57" s="65" t="n">
        <v>-0.003146136</v>
      </c>
      <c r="S57" s="64" t="n">
        <v>-0.000765027</v>
      </c>
      <c r="T57" s="65" t="n">
        <v>0.013866546</v>
      </c>
      <c r="U57" s="64" t="n">
        <v>0.5336780447</v>
      </c>
      <c r="V57" s="65" t="n">
        <v>0.045419639</v>
      </c>
      <c r="W57" s="64" t="n">
        <v>0.0922710312</v>
      </c>
      <c r="X57" s="65" t="n">
        <v>0.1277667639</v>
      </c>
      <c r="Y57" s="64" t="n">
        <v>0.8203665249</v>
      </c>
      <c r="Z57" s="65" t="n">
        <v>1.3633032126</v>
      </c>
      <c r="AA57" s="64" t="n">
        <v>0.0822425287</v>
      </c>
      <c r="AB57" s="66" t="n">
        <v>16.71583709</v>
      </c>
      <c r="AC57" s="64" t="n">
        <v>0.0124431948</v>
      </c>
      <c r="AD57" s="65" t="n">
        <v>-0.004042902</v>
      </c>
      <c r="AE57" s="64" t="n">
        <v>-0.00084985</v>
      </c>
      <c r="AF57" s="65" t="n">
        <v>0.0165547941</v>
      </c>
      <c r="AG57" s="64" t="n">
        <v>0.578924239</v>
      </c>
      <c r="AH57" s="65" t="n">
        <v>0.0504283049</v>
      </c>
      <c r="AI57" s="64" t="n">
        <v>0.0958381762</v>
      </c>
      <c r="AJ57" s="65" t="n">
        <v>0.151746105</v>
      </c>
      <c r="AK57" s="64" t="n">
        <v>0.9010420621</v>
      </c>
      <c r="AL57" s="65" t="n">
        <v>1.5158379296</v>
      </c>
      <c r="AM57" s="64" t="n">
        <v>0.0966150216</v>
      </c>
      <c r="AN57" s="65" t="n">
        <v>0.001246254</v>
      </c>
      <c r="AO57" s="64" t="n">
        <v>0.9989033377</v>
      </c>
      <c r="AP57" s="67" t="n">
        <v>17.87815297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1546764</v>
      </c>
      <c r="E58" s="64" t="n">
        <v>-0.000894138</v>
      </c>
      <c r="F58" s="65" t="n">
        <v>-0.000587933</v>
      </c>
      <c r="G58" s="64" t="n">
        <v>0.00881007</v>
      </c>
      <c r="H58" s="65" t="n">
        <v>0.4611901033</v>
      </c>
      <c r="I58" s="64" t="n">
        <v>0.0388175429</v>
      </c>
      <c r="J58" s="65" t="n">
        <v>0.0709788453</v>
      </c>
      <c r="K58" s="64" t="n">
        <v>0.0675921589</v>
      </c>
      <c r="L58" s="65" t="n">
        <v>0.6574534131</v>
      </c>
      <c r="M58" s="86" t="n">
        <v>1</v>
      </c>
      <c r="N58" s="69" t="n">
        <v>0.0426336727</v>
      </c>
      <c r="O58" s="70" t="n">
        <v>0.1011521456</v>
      </c>
      <c r="P58" s="66" t="n">
        <v>22.387861163</v>
      </c>
      <c r="Q58" s="64" t="n">
        <v>0.0159867164</v>
      </c>
      <c r="R58" s="65" t="n">
        <v>-0.002796075</v>
      </c>
      <c r="S58" s="64" t="n">
        <v>-0.0006872</v>
      </c>
      <c r="T58" s="65" t="n">
        <v>0.0186683943</v>
      </c>
      <c r="U58" s="64" t="n">
        <v>0.560169678</v>
      </c>
      <c r="V58" s="65" t="n">
        <v>0.0515467017</v>
      </c>
      <c r="W58" s="64" t="n">
        <v>0.0865118875</v>
      </c>
      <c r="X58" s="65" t="n">
        <v>0.1316509528</v>
      </c>
      <c r="Y58" s="64" t="n">
        <v>0.8610510561</v>
      </c>
      <c r="Z58" s="65" t="n">
        <v>1.3481360947</v>
      </c>
      <c r="AA58" s="64" t="n">
        <v>0.064039271</v>
      </c>
      <c r="AB58" s="66" t="n">
        <v>25.535206527</v>
      </c>
      <c r="AC58" s="64" t="n">
        <v>0.0169218536</v>
      </c>
      <c r="AD58" s="65" t="n">
        <v>-0.003587342</v>
      </c>
      <c r="AE58" s="64" t="n">
        <v>-0.000768888</v>
      </c>
      <c r="AF58" s="65" t="n">
        <v>0.020891179</v>
      </c>
      <c r="AG58" s="64" t="n">
        <v>0.5903255369</v>
      </c>
      <c r="AH58" s="65" t="n">
        <v>0.0553173217</v>
      </c>
      <c r="AI58" s="64" t="n">
        <v>0.0887799184</v>
      </c>
      <c r="AJ58" s="65" t="n">
        <v>0.1535549443</v>
      </c>
      <c r="AK58" s="64" t="n">
        <v>0.9214345248</v>
      </c>
      <c r="AL58" s="65" t="n">
        <v>1.4681133583</v>
      </c>
      <c r="AM58" s="64" t="n">
        <v>0.0757237409</v>
      </c>
      <c r="AN58" s="65" t="n">
        <v>0.0018256251</v>
      </c>
      <c r="AO58" s="64" t="n">
        <v>0.9989838908</v>
      </c>
      <c r="AP58" s="67" t="n">
        <v>26.34318986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68171988</v>
      </c>
      <c r="E59" s="64" t="n">
        <v>-0.000761204</v>
      </c>
      <c r="F59" s="65" t="n">
        <v>-0.000448802</v>
      </c>
      <c r="G59" s="64" t="n">
        <v>0.0173712938</v>
      </c>
      <c r="H59" s="65" t="n">
        <v>0.2973690058</v>
      </c>
      <c r="I59" s="64" t="n">
        <v>0.045562246</v>
      </c>
      <c r="J59" s="65" t="n">
        <v>0.0047564257</v>
      </c>
      <c r="K59" s="64" t="n">
        <v>0.2136849539</v>
      </c>
      <c r="L59" s="65" t="n">
        <v>0.6143511175</v>
      </c>
      <c r="M59" s="86" t="n">
        <v>1</v>
      </c>
      <c r="N59" s="69" t="n">
        <v>0.0282048856</v>
      </c>
      <c r="O59" s="70" t="n">
        <v>0.0465618742</v>
      </c>
      <c r="P59" s="66" t="n">
        <v>7.8201</v>
      </c>
      <c r="Q59" s="64" t="n">
        <v>0.04232256</v>
      </c>
      <c r="R59" s="65" t="n">
        <v>-0.001726096</v>
      </c>
      <c r="S59" s="64" t="n">
        <v>-0.00055214</v>
      </c>
      <c r="T59" s="65" t="n">
        <v>0.0247603063</v>
      </c>
      <c r="U59" s="64" t="n">
        <v>0.4129105946</v>
      </c>
      <c r="V59" s="65" t="n">
        <v>0.0596090683</v>
      </c>
      <c r="W59" s="64" t="n">
        <v>0.0163410794</v>
      </c>
      <c r="X59" s="65" t="n">
        <v>0.2924476729</v>
      </c>
      <c r="Y59" s="64" t="n">
        <v>0.8461130455</v>
      </c>
      <c r="Z59" s="65" t="n">
        <v>1.3993026923</v>
      </c>
      <c r="AA59" s="64" t="n">
        <v>0.0499269363</v>
      </c>
      <c r="AB59" s="66" t="n">
        <v>11.60711343</v>
      </c>
      <c r="AC59" s="64" t="n">
        <v>0.0434509795</v>
      </c>
      <c r="AD59" s="65" t="n">
        <v>-0.002299232</v>
      </c>
      <c r="AE59" s="64" t="n">
        <v>-0.000611535</v>
      </c>
      <c r="AF59" s="65" t="n">
        <v>0.027460601</v>
      </c>
      <c r="AG59" s="64" t="n">
        <v>0.4459308078</v>
      </c>
      <c r="AH59" s="65" t="n">
        <v>0.0637852915</v>
      </c>
      <c r="AI59" s="64" t="n">
        <v>0.0186083896</v>
      </c>
      <c r="AJ59" s="65" t="n">
        <v>0.3341356669</v>
      </c>
      <c r="AK59" s="64" t="n">
        <v>0.9304609692</v>
      </c>
      <c r="AL59" s="65" t="n">
        <v>1.5816603369</v>
      </c>
      <c r="AM59" s="64" t="n">
        <v>0.0673601764</v>
      </c>
      <c r="AN59" s="65" t="n">
        <v>0.0011229037</v>
      </c>
      <c r="AO59" s="64" t="n">
        <v>0.9989440493</v>
      </c>
      <c r="AP59" s="67" t="n">
        <v>12.45801653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5245633</v>
      </c>
      <c r="E60" s="64" t="n">
        <v>-0.001881493</v>
      </c>
      <c r="F60" s="65" t="n">
        <v>-0.00096777</v>
      </c>
      <c r="G60" s="64" t="n">
        <v>0.017100643</v>
      </c>
      <c r="H60" s="65" t="n">
        <v>0.3630859187</v>
      </c>
      <c r="I60" s="64" t="n">
        <v>0.0545328949</v>
      </c>
      <c r="J60" s="65" t="n">
        <v>0.216270354</v>
      </c>
      <c r="K60" s="64" t="n">
        <v>0.0279758074</v>
      </c>
      <c r="L60" s="65" t="n">
        <v>0.6816409186</v>
      </c>
      <c r="M60" s="86" t="n">
        <v>1</v>
      </c>
      <c r="N60" s="69" t="n">
        <v>0.0305631333</v>
      </c>
      <c r="O60" s="70" t="n">
        <v>0.0956011437</v>
      </c>
      <c r="P60" s="66" t="n">
        <v>30.8569</v>
      </c>
      <c r="Q60" s="64" t="n">
        <v>0.0103894232</v>
      </c>
      <c r="R60" s="65" t="n">
        <v>-0.004625576</v>
      </c>
      <c r="S60" s="64" t="n">
        <v>-0.001046048</v>
      </c>
      <c r="T60" s="65" t="n">
        <v>0.0325185068</v>
      </c>
      <c r="U60" s="64" t="n">
        <v>0.4481241924</v>
      </c>
      <c r="V60" s="65" t="n">
        <v>0.0659662106</v>
      </c>
      <c r="W60" s="64" t="n">
        <v>0.2335340607</v>
      </c>
      <c r="X60" s="65" t="n">
        <v>0.1082265602</v>
      </c>
      <c r="Y60" s="64" t="n">
        <v>0.8930873294</v>
      </c>
      <c r="Z60" s="65" t="n">
        <v>1.3546804331</v>
      </c>
      <c r="AA60" s="64" t="n">
        <v>0.0499797712</v>
      </c>
      <c r="AB60" s="66" t="n">
        <v>33.705109735</v>
      </c>
      <c r="AC60" s="64" t="n">
        <v>0.0111675101</v>
      </c>
      <c r="AD60" s="65" t="n">
        <v>-0.005211786</v>
      </c>
      <c r="AE60" s="64" t="n">
        <v>-0.001100165</v>
      </c>
      <c r="AF60" s="65" t="n">
        <v>0.034578492</v>
      </c>
      <c r="AG60" s="64" t="n">
        <v>0.4710179522</v>
      </c>
      <c r="AH60" s="65" t="n">
        <v>0.0688296822</v>
      </c>
      <c r="AI60" s="64" t="n">
        <v>0.2353908138</v>
      </c>
      <c r="AJ60" s="65" t="n">
        <v>0.1249365997</v>
      </c>
      <c r="AK60" s="64" t="n">
        <v>0.9396090994</v>
      </c>
      <c r="AL60" s="65" t="n">
        <v>1.4452848758</v>
      </c>
      <c r="AM60" s="64" t="n">
        <v>0.0588129491</v>
      </c>
      <c r="AN60" s="65" t="n">
        <v>0.0006959878</v>
      </c>
      <c r="AO60" s="64" t="n">
        <v>0.9991180363</v>
      </c>
      <c r="AP60" s="67" t="n">
        <v>34.34478814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7506529</v>
      </c>
      <c r="E61" s="64" t="n">
        <v>-0.074040834</v>
      </c>
      <c r="F61" s="65" t="n">
        <v>-0.001035774</v>
      </c>
      <c r="G61" s="64" t="n">
        <v>0.0039395574</v>
      </c>
      <c r="H61" s="65" t="n">
        <v>0.4010788143</v>
      </c>
      <c r="I61" s="64" t="n">
        <v>0.0399608364</v>
      </c>
      <c r="J61" s="65" t="n">
        <v>0.1155252098</v>
      </c>
      <c r="K61" s="64" t="n">
        <v>0.1467690903</v>
      </c>
      <c r="L61" s="65" t="n">
        <v>0.6579475526</v>
      </c>
      <c r="M61" s="86" t="n">
        <v>1</v>
      </c>
      <c r="N61" s="69" t="n">
        <v>0.063058972</v>
      </c>
      <c r="O61" s="70" t="n">
        <v>2.31193E-005</v>
      </c>
      <c r="P61" s="66" t="n">
        <v>19.947843596</v>
      </c>
      <c r="Q61" s="64" t="n">
        <v>0.0301477194</v>
      </c>
      <c r="R61" s="65" t="n">
        <v>-0.076190597</v>
      </c>
      <c r="S61" s="64" t="n">
        <v>-0.001117766</v>
      </c>
      <c r="T61" s="65" t="n">
        <v>0.0169879122</v>
      </c>
      <c r="U61" s="64" t="n">
        <v>0.4861454045</v>
      </c>
      <c r="V61" s="65" t="n">
        <v>0.0517941191</v>
      </c>
      <c r="W61" s="64" t="n">
        <v>0.1339259952</v>
      </c>
      <c r="X61" s="65" t="n">
        <v>0.2186172077</v>
      </c>
      <c r="Y61" s="64" t="n">
        <v>0.8603099955</v>
      </c>
      <c r="Z61" s="65" t="n">
        <v>1.3347313267</v>
      </c>
      <c r="AA61" s="64" t="n">
        <v>0.0820472668</v>
      </c>
      <c r="AB61" s="66" t="n">
        <v>22.676959792</v>
      </c>
      <c r="AC61" s="64" t="n">
        <v>0.0308651596</v>
      </c>
      <c r="AD61" s="65" t="n">
        <v>-0.07667556</v>
      </c>
      <c r="AE61" s="64" t="n">
        <v>-0.001159839</v>
      </c>
      <c r="AF61" s="65" t="n">
        <v>0.0189350334</v>
      </c>
      <c r="AG61" s="64" t="n">
        <v>0.508129128</v>
      </c>
      <c r="AH61" s="65" t="n">
        <v>0.0546667365</v>
      </c>
      <c r="AI61" s="64" t="n">
        <v>0.1356040284</v>
      </c>
      <c r="AJ61" s="65" t="n">
        <v>0.2357478199</v>
      </c>
      <c r="AK61" s="64" t="n">
        <v>0.9061125063</v>
      </c>
      <c r="AL61" s="65" t="n">
        <v>1.4249828181</v>
      </c>
      <c r="AM61" s="64" t="n">
        <v>0.0913419978</v>
      </c>
      <c r="AN61" s="65" t="n">
        <v>0.0016722978</v>
      </c>
      <c r="AO61" s="64" t="n">
        <v>0.999126802</v>
      </c>
      <c r="AP61" s="67" t="n">
        <v>23.268310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56575365</v>
      </c>
      <c r="E62" s="64" t="n">
        <v>-0.001132858</v>
      </c>
      <c r="F62" s="65" t="n">
        <v>-0.000470795</v>
      </c>
      <c r="G62" s="64" t="n">
        <v>0.0135783879</v>
      </c>
      <c r="H62" s="65" t="n">
        <v>0.3341217954</v>
      </c>
      <c r="I62" s="64" t="n">
        <v>0.0287298185</v>
      </c>
      <c r="J62" s="65" t="n">
        <v>0.0349456264</v>
      </c>
      <c r="K62" s="64" t="n">
        <v>0.0956721525</v>
      </c>
      <c r="L62" s="65" t="n">
        <v>0.5211016645</v>
      </c>
      <c r="M62" s="86" t="n">
        <v>1</v>
      </c>
      <c r="N62" s="69" t="n">
        <v>0.0754981114</v>
      </c>
      <c r="O62" s="70" t="n">
        <v>0.1807640939</v>
      </c>
      <c r="P62" s="66" t="n">
        <v>20.233441484</v>
      </c>
      <c r="Q62" s="64" t="n">
        <v>0.0217886542</v>
      </c>
      <c r="R62" s="65" t="n">
        <v>-0.003044988</v>
      </c>
      <c r="S62" s="64" t="n">
        <v>-0.000639781</v>
      </c>
      <c r="T62" s="65" t="n">
        <v>0.024209443</v>
      </c>
      <c r="U62" s="64" t="n">
        <v>0.4875052706</v>
      </c>
      <c r="V62" s="65" t="n">
        <v>0.0476870206</v>
      </c>
      <c r="W62" s="64" t="n">
        <v>0.0547687842</v>
      </c>
      <c r="X62" s="65" t="n">
        <v>0.1712447025</v>
      </c>
      <c r="Y62" s="64" t="n">
        <v>0.8035191054</v>
      </c>
      <c r="Z62" s="65" t="n">
        <v>1.4853169416</v>
      </c>
      <c r="AA62" s="64" t="n">
        <v>0.1046030311</v>
      </c>
      <c r="AB62" s="66" t="n">
        <v>25.842139476</v>
      </c>
      <c r="AC62" s="64" t="n">
        <v>0.022982614</v>
      </c>
      <c r="AD62" s="65" t="n">
        <v>-0.004733889</v>
      </c>
      <c r="AE62" s="64" t="n">
        <v>-0.000747658</v>
      </c>
      <c r="AF62" s="65" t="n">
        <v>0.0270012375</v>
      </c>
      <c r="AG62" s="64" t="n">
        <v>0.5246107531</v>
      </c>
      <c r="AH62" s="65" t="n">
        <v>0.0523385674</v>
      </c>
      <c r="AI62" s="64" t="n">
        <v>0.0576600102</v>
      </c>
      <c r="AJ62" s="65" t="n">
        <v>0.1980260504</v>
      </c>
      <c r="AK62" s="64" t="n">
        <v>0.8771376858</v>
      </c>
      <c r="AL62" s="65" t="n">
        <v>1.640755983</v>
      </c>
      <c r="AM62" s="64" t="n">
        <v>0.1200712326</v>
      </c>
      <c r="AN62" s="65" t="n">
        <v>0.0012773933</v>
      </c>
      <c r="AO62" s="64" t="n">
        <v>0.9984863117</v>
      </c>
      <c r="AP62" s="67" t="n">
        <v>26.90623737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1926238</v>
      </c>
      <c r="E63" s="64" t="n">
        <v>-0.00047849</v>
      </c>
      <c r="F63" s="65" t="n">
        <v>-0.000328844</v>
      </c>
      <c r="G63" s="64" t="n">
        <v>0.0198334321</v>
      </c>
      <c r="H63" s="65" t="n">
        <v>0.3412130514</v>
      </c>
      <c r="I63" s="64" t="n">
        <v>0.0338987971</v>
      </c>
      <c r="J63" s="65" t="n">
        <v>0.0171265839</v>
      </c>
      <c r="K63" s="64" t="n">
        <v>0.0707135073</v>
      </c>
      <c r="L63" s="65" t="n">
        <v>0.5021706616</v>
      </c>
      <c r="M63" s="86" t="n">
        <v>1</v>
      </c>
      <c r="N63" s="69" t="n">
        <v>0.0777619396</v>
      </c>
      <c r="O63" s="70" t="n">
        <v>0.192870775</v>
      </c>
      <c r="P63" s="66" t="n">
        <v>21.606567654</v>
      </c>
      <c r="Q63" s="64" t="n">
        <v>0.0253499692</v>
      </c>
      <c r="R63" s="65" t="n">
        <v>-0.002757331</v>
      </c>
      <c r="S63" s="64" t="n">
        <v>-0.000429077</v>
      </c>
      <c r="T63" s="65" t="n">
        <v>0.0304746485</v>
      </c>
      <c r="U63" s="64" t="n">
        <v>0.4497451655</v>
      </c>
      <c r="V63" s="65" t="n">
        <v>0.0477180742</v>
      </c>
      <c r="W63" s="64" t="n">
        <v>0.0297118256</v>
      </c>
      <c r="X63" s="65" t="n">
        <v>0.1504110652</v>
      </c>
      <c r="Y63" s="64" t="n">
        <v>0.73022434</v>
      </c>
      <c r="Z63" s="65" t="n">
        <v>1.4391653662</v>
      </c>
      <c r="AA63" s="64" t="n">
        <v>0.1085737834</v>
      </c>
      <c r="AB63" s="66" t="n">
        <v>25.182558516</v>
      </c>
      <c r="AC63" s="64" t="n">
        <v>0.0275118799</v>
      </c>
      <c r="AD63" s="65" t="n">
        <v>-0.011331095</v>
      </c>
      <c r="AE63" s="64" t="n">
        <v>-0.000637567</v>
      </c>
      <c r="AF63" s="65" t="n">
        <v>0.0360534598</v>
      </c>
      <c r="AG63" s="64" t="n">
        <v>0.5084350543</v>
      </c>
      <c r="AH63" s="65" t="n">
        <v>0.0553065777</v>
      </c>
      <c r="AI63" s="64" t="n">
        <v>0.0355574022</v>
      </c>
      <c r="AJ63" s="65" t="n">
        <v>0.2059847339</v>
      </c>
      <c r="AK63" s="64" t="n">
        <v>0.8568804454</v>
      </c>
      <c r="AL63" s="65" t="n">
        <v>1.7832918264</v>
      </c>
      <c r="AM63" s="64" t="n">
        <v>0.1384710476</v>
      </c>
      <c r="AN63" s="65" t="n">
        <v>0.0018965832</v>
      </c>
      <c r="AO63" s="64" t="n">
        <v>0.9972480762</v>
      </c>
      <c r="AP63" s="67" t="n">
        <v>27.13728115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41332953</v>
      </c>
      <c r="E64" s="64" t="n">
        <v>-0.000791835</v>
      </c>
      <c r="F64" s="65" t="n">
        <v>-0.000503713</v>
      </c>
      <c r="G64" s="64" t="n">
        <v>0.0090377231</v>
      </c>
      <c r="H64" s="65" t="n">
        <v>0.4431760819</v>
      </c>
      <c r="I64" s="64" t="n">
        <v>0.0473592515</v>
      </c>
      <c r="J64" s="65" t="n">
        <v>0.0423466713</v>
      </c>
      <c r="K64" s="64" t="n">
        <v>0.1117687927</v>
      </c>
      <c r="L64" s="65" t="n">
        <v>0.6665262676</v>
      </c>
      <c r="M64" s="86" t="n">
        <v>1</v>
      </c>
      <c r="N64" s="69" t="n">
        <v>0.0310311204</v>
      </c>
      <c r="O64" s="70" t="n">
        <v>0.0496545702</v>
      </c>
      <c r="P64" s="66" t="n">
        <v>18.104571197</v>
      </c>
      <c r="Q64" s="64" t="n">
        <v>0.0186020578</v>
      </c>
      <c r="R64" s="65" t="n">
        <v>-0.002660309</v>
      </c>
      <c r="S64" s="64" t="n">
        <v>-0.000593205</v>
      </c>
      <c r="T64" s="65" t="n">
        <v>0.0195329809</v>
      </c>
      <c r="U64" s="64" t="n">
        <v>0.5378162259</v>
      </c>
      <c r="V64" s="65" t="n">
        <v>0.0599257244</v>
      </c>
      <c r="W64" s="64" t="n">
        <v>0.0575033217</v>
      </c>
      <c r="X64" s="65" t="n">
        <v>0.1810598414</v>
      </c>
      <c r="Y64" s="64" t="n">
        <v>0.8711866382</v>
      </c>
      <c r="Z64" s="65" t="n">
        <v>1.3512920946</v>
      </c>
      <c r="AA64" s="64" t="n">
        <v>0.0515932523</v>
      </c>
      <c r="AB64" s="66" t="n">
        <v>21.097087562</v>
      </c>
      <c r="AC64" s="64" t="n">
        <v>0.0195556401</v>
      </c>
      <c r="AD64" s="65" t="n">
        <v>-0.003348789</v>
      </c>
      <c r="AE64" s="64" t="n">
        <v>-0.000664573</v>
      </c>
      <c r="AF64" s="65" t="n">
        <v>0.0219935819</v>
      </c>
      <c r="AG64" s="64" t="n">
        <v>0.5680728346</v>
      </c>
      <c r="AH64" s="65" t="n">
        <v>0.0637486467</v>
      </c>
      <c r="AI64" s="64" t="n">
        <v>0.0598707441</v>
      </c>
      <c r="AJ64" s="65" t="n">
        <v>0.2060236418</v>
      </c>
      <c r="AK64" s="64" t="n">
        <v>0.9352517276</v>
      </c>
      <c r="AL64" s="65" t="n">
        <v>1.4779467979</v>
      </c>
      <c r="AM64" s="64" t="n">
        <v>0.0628557961</v>
      </c>
      <c r="AN64" s="65" t="n">
        <v>0.000867296</v>
      </c>
      <c r="AO64" s="64" t="n">
        <v>0.9989748197</v>
      </c>
      <c r="AP64" s="67" t="n">
        <v>21.91938677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5973356</v>
      </c>
      <c r="E65" s="64" t="n">
        <v>-0.004018128</v>
      </c>
      <c r="F65" s="65" t="n">
        <v>-0.002743192</v>
      </c>
      <c r="G65" s="64" t="n">
        <v>0.0057678002</v>
      </c>
      <c r="H65" s="65" t="n">
        <v>0.5873759323</v>
      </c>
      <c r="I65" s="64" t="n">
        <v>0.0728206182</v>
      </c>
      <c r="J65" s="65" t="n">
        <v>0</v>
      </c>
      <c r="K65" s="64" t="n">
        <v>0.0328571289</v>
      </c>
      <c r="L65" s="65" t="n">
        <v>0.6980335154</v>
      </c>
      <c r="M65" s="86" t="n">
        <v>1</v>
      </c>
      <c r="N65" s="69" t="n">
        <v>0.0531924035</v>
      </c>
      <c r="O65" s="70" t="n">
        <v>0.0173327656</v>
      </c>
      <c r="P65" s="66" t="n">
        <v>13.9951</v>
      </c>
      <c r="Q65" s="64" t="n">
        <v>0.0092618584</v>
      </c>
      <c r="R65" s="65" t="n">
        <v>-0.005093685</v>
      </c>
      <c r="S65" s="64" t="n">
        <v>-0.002832277</v>
      </c>
      <c r="T65" s="65" t="n">
        <v>0.0115822553</v>
      </c>
      <c r="U65" s="64" t="n">
        <v>0.6718446305</v>
      </c>
      <c r="V65" s="65" t="n">
        <v>0.0845454729</v>
      </c>
      <c r="W65" s="64" t="n">
        <v>0.0106005215</v>
      </c>
      <c r="X65" s="65" t="n">
        <v>0.0799298566</v>
      </c>
      <c r="Y65" s="64" t="n">
        <v>0.8598386332</v>
      </c>
      <c r="Z65" s="65" t="n">
        <v>1.2781573352</v>
      </c>
      <c r="AA65" s="64" t="n">
        <v>0.0722462162</v>
      </c>
      <c r="AB65" s="66" t="n">
        <v>16.808753535</v>
      </c>
      <c r="AC65" s="64" t="n">
        <v>0.0100748684</v>
      </c>
      <c r="AD65" s="65" t="n">
        <v>-0.005768066</v>
      </c>
      <c r="AE65" s="64" t="n">
        <v>-0.002900532</v>
      </c>
      <c r="AF65" s="65" t="n">
        <v>0.0133920556</v>
      </c>
      <c r="AG65" s="64" t="n">
        <v>0.6998338467</v>
      </c>
      <c r="AH65" s="65" t="n">
        <v>0.0881373348</v>
      </c>
      <c r="AI65" s="64" t="n">
        <v>0.0125237955</v>
      </c>
      <c r="AJ65" s="65" t="n">
        <v>0.0980232558</v>
      </c>
      <c r="AK65" s="64" t="n">
        <v>0.9133165588</v>
      </c>
      <c r="AL65" s="65" t="n">
        <v>1.3847793044</v>
      </c>
      <c r="AM65" s="64" t="n">
        <v>0.0834485725</v>
      </c>
      <c r="AN65" s="65" t="n">
        <v>0.0021763014</v>
      </c>
      <c r="AO65" s="64" t="n">
        <v>0.9989414327</v>
      </c>
      <c r="AP65" s="67" t="n">
        <v>17.57381606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1872582</v>
      </c>
      <c r="E66" s="64" t="n">
        <v>-0.000555197</v>
      </c>
      <c r="F66" s="65" t="n">
        <v>-0.000377808</v>
      </c>
      <c r="G66" s="64" t="n">
        <v>0.016294614</v>
      </c>
      <c r="H66" s="65" t="n">
        <v>0.4585042525</v>
      </c>
      <c r="I66" s="64" t="n">
        <v>0.0240196202</v>
      </c>
      <c r="J66" s="65" t="n">
        <v>0.0817285042</v>
      </c>
      <c r="K66" s="64" t="n">
        <v>0.1152129465</v>
      </c>
      <c r="L66" s="65" t="n">
        <v>0.7050141906</v>
      </c>
      <c r="M66" s="86" t="n">
        <v>1</v>
      </c>
      <c r="N66" s="69" t="n">
        <v>0.041496619</v>
      </c>
      <c r="O66" s="70" t="n">
        <v>0.0071782599</v>
      </c>
      <c r="P66" s="66" t="n">
        <v>33.222197114</v>
      </c>
      <c r="Q66" s="64" t="n">
        <v>0.0140202357</v>
      </c>
      <c r="R66" s="65" t="n">
        <v>-0.002458434</v>
      </c>
      <c r="S66" s="64" t="n">
        <v>-0.000445438</v>
      </c>
      <c r="T66" s="65" t="n">
        <v>0.0275532438</v>
      </c>
      <c r="U66" s="64" t="n">
        <v>0.5325208617</v>
      </c>
      <c r="V66" s="65" t="n">
        <v>0.0334846472</v>
      </c>
      <c r="W66" s="64" t="n">
        <v>0.0962421569</v>
      </c>
      <c r="X66" s="65" t="n">
        <v>0.1749990678</v>
      </c>
      <c r="Y66" s="64" t="n">
        <v>0.8759163412</v>
      </c>
      <c r="Z66" s="65" t="n">
        <v>1.2879609594</v>
      </c>
      <c r="AA66" s="64" t="n">
        <v>0.0577086643</v>
      </c>
      <c r="AB66" s="66" t="n">
        <v>35.614064655</v>
      </c>
      <c r="AC66" s="64" t="n">
        <v>0.0147504358</v>
      </c>
      <c r="AD66" s="65" t="n">
        <v>-0.003096428</v>
      </c>
      <c r="AE66" s="64" t="n">
        <v>-0.000495373</v>
      </c>
      <c r="AF66" s="65" t="n">
        <v>0.0294958415</v>
      </c>
      <c r="AG66" s="64" t="n">
        <v>0.555055294</v>
      </c>
      <c r="AH66" s="65" t="n">
        <v>0.03643907</v>
      </c>
      <c r="AI66" s="64" t="n">
        <v>0.0978153352</v>
      </c>
      <c r="AJ66" s="65" t="n">
        <v>0.1934378801</v>
      </c>
      <c r="AK66" s="64" t="n">
        <v>0.923402055</v>
      </c>
      <c r="AL66" s="65" t="n">
        <v>1.3866795591</v>
      </c>
      <c r="AM66" s="64" t="n">
        <v>0.0687768278</v>
      </c>
      <c r="AN66" s="65" t="n">
        <v>0.0068151632</v>
      </c>
      <c r="AO66" s="64" t="n">
        <v>0.9989940461</v>
      </c>
      <c r="AP66" s="67" t="n">
        <v>36.23913331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1077793</v>
      </c>
      <c r="O69" s="70" t="n">
        <v>0.5059992563</v>
      </c>
      <c r="P69" s="66" t="n">
        <v>0</v>
      </c>
      <c r="Q69" s="64" t="n">
        <v>0.0445837533</v>
      </c>
      <c r="R69" s="65" t="n">
        <v>-0.010032871</v>
      </c>
      <c r="S69" s="64" t="n">
        <v>-0.000103813</v>
      </c>
      <c r="T69" s="65" t="n">
        <v>0.0203144151</v>
      </c>
      <c r="U69" s="64" t="n">
        <v>0.3266527133</v>
      </c>
      <c r="V69" s="65" t="n">
        <v>0.0460302748</v>
      </c>
      <c r="W69" s="64" t="n">
        <v>0.0427557226</v>
      </c>
      <c r="X69" s="65" t="n">
        <v>0.2195029635</v>
      </c>
      <c r="Y69" s="64" t="n">
        <v>0.6897031584</v>
      </c>
      <c r="Z69" s="65" t="n">
        <v>2.266658074</v>
      </c>
      <c r="AA69" s="64" t="n">
        <v>0.0843422736</v>
      </c>
      <c r="AB69" s="66" t="n">
        <v>9.4064803382</v>
      </c>
      <c r="AC69" s="64" t="n">
        <v>0.0494461851</v>
      </c>
      <c r="AD69" s="65" t="n">
        <v>-0.011440169</v>
      </c>
      <c r="AE69" s="64" t="n">
        <v>-0.000172937</v>
      </c>
      <c r="AF69" s="65" t="n">
        <v>0.0263534441</v>
      </c>
      <c r="AG69" s="64" t="n">
        <v>0.402995754</v>
      </c>
      <c r="AH69" s="65" t="n">
        <v>0.0567442153</v>
      </c>
      <c r="AI69" s="64" t="n">
        <v>0.04935784</v>
      </c>
      <c r="AJ69" s="65" t="n">
        <v>0.30508966</v>
      </c>
      <c r="AK69" s="64" t="n">
        <v>0.8783739929</v>
      </c>
      <c r="AL69" s="65" t="n">
        <v>2.6657190034</v>
      </c>
      <c r="AM69" s="64" t="n">
        <v>0.118164538</v>
      </c>
      <c r="AN69" s="65" t="n">
        <v>0</v>
      </c>
      <c r="AO69" s="64" t="n">
        <v>0.9965385309</v>
      </c>
      <c r="AP69" s="67" t="n">
        <v>11.29868165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9224222</v>
      </c>
      <c r="E70" s="64" t="n">
        <v>0</v>
      </c>
      <c r="F70" s="65" t="n">
        <v>0</v>
      </c>
      <c r="G70" s="64" t="n">
        <v>0.000392162</v>
      </c>
      <c r="H70" s="65" t="n">
        <v>0.5648262613</v>
      </c>
      <c r="I70" s="64" t="n">
        <v>0.0534423169</v>
      </c>
      <c r="J70" s="65" t="n">
        <v>0</v>
      </c>
      <c r="K70" s="64" t="n">
        <v>0.0250931863</v>
      </c>
      <c r="L70" s="65" t="n">
        <v>0.6646763487</v>
      </c>
      <c r="M70" s="86" t="n">
        <v>1</v>
      </c>
      <c r="N70" s="69" t="n">
        <v>0.048071125</v>
      </c>
      <c r="O70" s="70" t="n">
        <v>0.0141030628</v>
      </c>
      <c r="P70" s="66" t="n">
        <v>17.197537299</v>
      </c>
      <c r="Q70" s="64" t="n">
        <v>0.0252819449</v>
      </c>
      <c r="R70" s="65" t="n">
        <v>-0.001701851</v>
      </c>
      <c r="S70" s="64" t="n">
        <v>-7.631E-005</v>
      </c>
      <c r="T70" s="65" t="n">
        <v>0.010848915</v>
      </c>
      <c r="U70" s="64" t="n">
        <v>0.6532482109</v>
      </c>
      <c r="V70" s="65" t="n">
        <v>0.0663608374</v>
      </c>
      <c r="W70" s="64" t="n">
        <v>0.0136101009</v>
      </c>
      <c r="X70" s="65" t="n">
        <v>0.097780729</v>
      </c>
      <c r="Y70" s="64" t="n">
        <v>0.8653525775</v>
      </c>
      <c r="Z70" s="65" t="n">
        <v>1.3341195392</v>
      </c>
      <c r="AA70" s="64" t="n">
        <v>0.0681582971</v>
      </c>
      <c r="AB70" s="66" t="n">
        <v>20.156162076</v>
      </c>
      <c r="AC70" s="64" t="n">
        <v>0.0261310798</v>
      </c>
      <c r="AD70" s="65" t="n">
        <v>-0.002448608</v>
      </c>
      <c r="AE70" s="64" t="n">
        <v>-0.000128978</v>
      </c>
      <c r="AF70" s="65" t="n">
        <v>0.0129171693</v>
      </c>
      <c r="AG70" s="64" t="n">
        <v>0.6788576627</v>
      </c>
      <c r="AH70" s="65" t="n">
        <v>0.0697933777</v>
      </c>
      <c r="AI70" s="64" t="n">
        <v>0.0154471421</v>
      </c>
      <c r="AJ70" s="65" t="n">
        <v>0.1181201684</v>
      </c>
      <c r="AK70" s="64" t="n">
        <v>0.9186890143</v>
      </c>
      <c r="AL70" s="65" t="n">
        <v>1.4424485612</v>
      </c>
      <c r="AM70" s="64" t="n">
        <v>0.078750212</v>
      </c>
      <c r="AN70" s="65" t="n">
        <v>0.0014914619</v>
      </c>
      <c r="AO70" s="64" t="n">
        <v>0.9989306882</v>
      </c>
      <c r="AP70" s="67" t="n">
        <v>20.86881535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3772</v>
      </c>
      <c r="E71" s="64" t="n">
        <v>0</v>
      </c>
      <c r="F71" s="65" t="n">
        <v>0</v>
      </c>
      <c r="G71" s="64" t="n">
        <v>2.15009E-005</v>
      </c>
      <c r="H71" s="65" t="n">
        <v>0.6872095884</v>
      </c>
      <c r="I71" s="64" t="n">
        <v>0.0597557975</v>
      </c>
      <c r="J71" s="65" t="n">
        <v>0</v>
      </c>
      <c r="K71" s="64" t="n">
        <v>0.0324353121</v>
      </c>
      <c r="L71" s="65" t="n">
        <v>0.7867993989</v>
      </c>
      <c r="M71" s="86" t="n">
        <v>1</v>
      </c>
      <c r="N71" s="69" t="n">
        <v>0.0626447398</v>
      </c>
      <c r="O71" s="70" t="n">
        <v>0.0153877498</v>
      </c>
      <c r="P71" s="66" t="n">
        <v>16.0372</v>
      </c>
      <c r="Q71" s="64" t="n">
        <v>0.0095279167</v>
      </c>
      <c r="R71" s="65" t="n">
        <v>-0.005591009</v>
      </c>
      <c r="S71" s="64" t="n">
        <v>-3.9094E-005</v>
      </c>
      <c r="T71" s="65" t="n">
        <v>0.0034600897</v>
      </c>
      <c r="U71" s="64" t="n">
        <v>0.7328775413</v>
      </c>
      <c r="V71" s="65" t="n">
        <v>0.067563135</v>
      </c>
      <c r="W71" s="64" t="n">
        <v>0.0044904263</v>
      </c>
      <c r="X71" s="65" t="n">
        <v>0.0680748438</v>
      </c>
      <c r="Y71" s="64" t="n">
        <v>0.8803638495</v>
      </c>
      <c r="Z71" s="65" t="n">
        <v>1.1575724578</v>
      </c>
      <c r="AA71" s="64" t="n">
        <v>0.0733103361</v>
      </c>
      <c r="AB71" s="66" t="n">
        <v>17.534762131</v>
      </c>
      <c r="AC71" s="64" t="n">
        <v>0.0100804938</v>
      </c>
      <c r="AD71" s="65" t="n">
        <v>-0.006151149</v>
      </c>
      <c r="AE71" s="64" t="n">
        <v>-7E-005</v>
      </c>
      <c r="AF71" s="65" t="n">
        <v>0.0047046575</v>
      </c>
      <c r="AG71" s="64" t="n">
        <v>0.7505609909</v>
      </c>
      <c r="AH71" s="65" t="n">
        <v>0.0699111644</v>
      </c>
      <c r="AI71" s="64" t="n">
        <v>0.0056024589</v>
      </c>
      <c r="AJ71" s="65" t="n">
        <v>0.0817706497</v>
      </c>
      <c r="AK71" s="64" t="n">
        <v>0.9164092659</v>
      </c>
      <c r="AL71" s="65" t="n">
        <v>1.2334848244</v>
      </c>
      <c r="AM71" s="64" t="n">
        <v>0.0815270892</v>
      </c>
      <c r="AN71" s="65" t="n">
        <v>0.0013055122</v>
      </c>
      <c r="AO71" s="64" t="n">
        <v>0.9992418673</v>
      </c>
      <c r="AP71" s="67" t="n">
        <v>18.02763208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7622525</v>
      </c>
      <c r="E72" s="64" t="n">
        <v>0</v>
      </c>
      <c r="F72" s="65" t="n">
        <v>0</v>
      </c>
      <c r="G72" s="64" t="n">
        <v>0</v>
      </c>
      <c r="H72" s="65" t="n">
        <v>0.5285043073</v>
      </c>
      <c r="I72" s="64" t="n">
        <v>0.1115843061</v>
      </c>
      <c r="J72" s="65" t="n">
        <v>0</v>
      </c>
      <c r="K72" s="64" t="n">
        <v>0.038224265</v>
      </c>
      <c r="L72" s="65" t="n">
        <v>0.686075131</v>
      </c>
      <c r="M72" s="86" t="n">
        <v>1</v>
      </c>
      <c r="N72" s="69" t="n">
        <v>0.0750896371</v>
      </c>
      <c r="O72" s="70" t="n">
        <v>0.0048473612</v>
      </c>
      <c r="P72" s="66" t="n">
        <v>14.76334306</v>
      </c>
      <c r="Q72" s="64" t="n">
        <v>0.0114585399</v>
      </c>
      <c r="R72" s="65" t="n">
        <v>-0.000816321</v>
      </c>
      <c r="S72" s="64" t="n">
        <v>-7.2865E-005</v>
      </c>
      <c r="T72" s="65" t="n">
        <v>0.0034161612</v>
      </c>
      <c r="U72" s="64" t="n">
        <v>0.6078057187</v>
      </c>
      <c r="V72" s="65" t="n">
        <v>0.1207023503</v>
      </c>
      <c r="W72" s="64" t="n">
        <v>0.0250863444</v>
      </c>
      <c r="X72" s="65" t="n">
        <v>0.0861363134</v>
      </c>
      <c r="Y72" s="64" t="n">
        <v>0.8537162418</v>
      </c>
      <c r="Z72" s="65" t="n">
        <v>1.2587335143</v>
      </c>
      <c r="AA72" s="64" t="n">
        <v>0.0894026289</v>
      </c>
      <c r="AB72" s="66" t="n">
        <v>17.686678637</v>
      </c>
      <c r="AC72" s="64" t="n">
        <v>0.012098534</v>
      </c>
      <c r="AD72" s="65" t="n">
        <v>-0.001756999</v>
      </c>
      <c r="AE72" s="64" t="n">
        <v>-0.000115287</v>
      </c>
      <c r="AF72" s="65" t="n">
        <v>0.0049018001</v>
      </c>
      <c r="AG72" s="64" t="n">
        <v>0.6284754274</v>
      </c>
      <c r="AH72" s="65" t="n">
        <v>0.1234107293</v>
      </c>
      <c r="AI72" s="64" t="n">
        <v>0.0265127805</v>
      </c>
      <c r="AJ72" s="65" t="n">
        <v>0.1027408115</v>
      </c>
      <c r="AK72" s="64" t="n">
        <v>0.896267797</v>
      </c>
      <c r="AL72" s="65" t="n">
        <v>1.3521944897</v>
      </c>
      <c r="AM72" s="64" t="n">
        <v>0.1003905117</v>
      </c>
      <c r="AN72" s="65" t="n">
        <v>0.0024268957</v>
      </c>
      <c r="AO72" s="64" t="n">
        <v>0.9990852043</v>
      </c>
      <c r="AP72" s="67" t="n">
        <v>18.26618595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8282965</v>
      </c>
      <c r="E73" s="64" t="n">
        <v>0</v>
      </c>
      <c r="F73" s="65" t="n">
        <v>0</v>
      </c>
      <c r="G73" s="64" t="n">
        <v>0</v>
      </c>
      <c r="H73" s="65" t="n">
        <v>0.6298556572</v>
      </c>
      <c r="I73" s="64" t="n">
        <v>0.1214402235</v>
      </c>
      <c r="J73" s="65" t="n">
        <v>0</v>
      </c>
      <c r="K73" s="64" t="n">
        <v>0.0546942751</v>
      </c>
      <c r="L73" s="65" t="n">
        <v>0.8138184522</v>
      </c>
      <c r="M73" s="86" t="n">
        <v>1</v>
      </c>
      <c r="N73" s="69" t="n">
        <v>0.0303819164</v>
      </c>
      <c r="O73" s="70" t="n">
        <v>0.012604975</v>
      </c>
      <c r="P73" s="66" t="n">
        <v>15.060398366</v>
      </c>
      <c r="Q73" s="64" t="n">
        <v>0.0111467945</v>
      </c>
      <c r="R73" s="65" t="n">
        <v>-0.00110348</v>
      </c>
      <c r="S73" s="64" t="n">
        <v>-4.1267E-005</v>
      </c>
      <c r="T73" s="65" t="n">
        <v>0.002674356</v>
      </c>
      <c r="U73" s="64" t="n">
        <v>0.6870553353</v>
      </c>
      <c r="V73" s="65" t="n">
        <v>0.1289015366</v>
      </c>
      <c r="W73" s="64" t="n">
        <v>0.0093961839</v>
      </c>
      <c r="X73" s="65" t="n">
        <v>0.0805249986</v>
      </c>
      <c r="Y73" s="64" t="n">
        <v>0.9185544586</v>
      </c>
      <c r="Z73" s="65" t="n">
        <v>1.1853317785</v>
      </c>
      <c r="AA73" s="64" t="n">
        <v>0.0443717783</v>
      </c>
      <c r="AB73" s="66" t="n">
        <v>17.022138115</v>
      </c>
      <c r="AC73" s="64" t="n">
        <v>0.0115891095</v>
      </c>
      <c r="AD73" s="65" t="n">
        <v>-0.00149132</v>
      </c>
      <c r="AE73" s="64" t="n">
        <v>-6.8894E-005</v>
      </c>
      <c r="AF73" s="65" t="n">
        <v>0.0036197467</v>
      </c>
      <c r="AG73" s="64" t="n">
        <v>0.7009289983</v>
      </c>
      <c r="AH73" s="65" t="n">
        <v>0.1306817423</v>
      </c>
      <c r="AI73" s="64" t="n">
        <v>0.0103253649</v>
      </c>
      <c r="AJ73" s="65" t="n">
        <v>0.0918595447</v>
      </c>
      <c r="AK73" s="64" t="n">
        <v>0.9474442924</v>
      </c>
      <c r="AL73" s="65" t="n">
        <v>1.2468066652</v>
      </c>
      <c r="AM73" s="64" t="n">
        <v>0.0506271824</v>
      </c>
      <c r="AN73" s="65" t="n">
        <v>0.0009338191</v>
      </c>
      <c r="AO73" s="64" t="n">
        <v>0.9990052939</v>
      </c>
      <c r="AP73" s="67" t="n">
        <v>17.40671520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60229456</v>
      </c>
      <c r="E74" s="64" t="n">
        <v>0</v>
      </c>
      <c r="F74" s="65" t="n">
        <v>0</v>
      </c>
      <c r="G74" s="64" t="n">
        <v>0</v>
      </c>
      <c r="H74" s="65" t="n">
        <v>0.3343996983</v>
      </c>
      <c r="I74" s="64" t="n">
        <v>0.1197032159</v>
      </c>
      <c r="J74" s="65" t="n">
        <v>0</v>
      </c>
      <c r="K74" s="64" t="n">
        <v>0.1827977263</v>
      </c>
      <c r="L74" s="65" t="n">
        <v>0.6529235861</v>
      </c>
      <c r="M74" s="86" t="n">
        <v>1</v>
      </c>
      <c r="N74" s="69" t="n">
        <v>0.0513072233</v>
      </c>
      <c r="O74" s="70" t="n">
        <v>0.016758152</v>
      </c>
      <c r="P74" s="66" t="n">
        <v>7.3521</v>
      </c>
      <c r="Q74" s="64" t="n">
        <v>0.0210187937</v>
      </c>
      <c r="R74" s="65" t="n">
        <v>-0.000782711</v>
      </c>
      <c r="S74" s="64" t="n">
        <v>-0.000103824</v>
      </c>
      <c r="T74" s="65" t="n">
        <v>0.0051663503</v>
      </c>
      <c r="U74" s="64" t="n">
        <v>0.4414384968</v>
      </c>
      <c r="V74" s="65" t="n">
        <v>0.1356625487</v>
      </c>
      <c r="W74" s="64" t="n">
        <v>0.0120172717</v>
      </c>
      <c r="X74" s="65" t="n">
        <v>0.2368235529</v>
      </c>
      <c r="Y74" s="64" t="n">
        <v>0.8512404796</v>
      </c>
      <c r="Z74" s="65" t="n">
        <v>1.3376738128</v>
      </c>
      <c r="AA74" s="64" t="n">
        <v>0.0727530178</v>
      </c>
      <c r="AB74" s="66" t="n">
        <v>10.849145498</v>
      </c>
      <c r="AC74" s="64" t="n">
        <v>0.0219402079</v>
      </c>
      <c r="AD74" s="65" t="n">
        <v>-0.001424035</v>
      </c>
      <c r="AE74" s="64" t="n">
        <v>-0.000167959</v>
      </c>
      <c r="AF74" s="65" t="n">
        <v>0.0071606584</v>
      </c>
      <c r="AG74" s="64" t="n">
        <v>0.4728891653</v>
      </c>
      <c r="AH74" s="65" t="n">
        <v>0.1394840798</v>
      </c>
      <c r="AI74" s="64" t="n">
        <v>0.0143173092</v>
      </c>
      <c r="AJ74" s="65" t="n">
        <v>0.2585504581</v>
      </c>
      <c r="AK74" s="64" t="n">
        <v>0.9127498846</v>
      </c>
      <c r="AL74" s="65" t="n">
        <v>1.4596026616</v>
      </c>
      <c r="AM74" s="64" t="n">
        <v>0.08476765</v>
      </c>
      <c r="AN74" s="65" t="n">
        <v>0.0012631596</v>
      </c>
      <c r="AO74" s="64" t="n">
        <v>0.9987806943</v>
      </c>
      <c r="AP74" s="67" t="n">
        <v>11.7142709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2845453</v>
      </c>
      <c r="E75" s="64" t="n">
        <v>0</v>
      </c>
      <c r="F75" s="65" t="n">
        <v>0</v>
      </c>
      <c r="G75" s="64" t="n">
        <v>0.0019397107</v>
      </c>
      <c r="H75" s="65" t="n">
        <v>0.2041041454</v>
      </c>
      <c r="I75" s="64" t="n">
        <v>0.0503798971</v>
      </c>
      <c r="J75" s="65" t="n">
        <v>0</v>
      </c>
      <c r="K75" s="64" t="n">
        <v>0.078008874</v>
      </c>
      <c r="L75" s="65" t="n">
        <v>0.3387171725</v>
      </c>
      <c r="M75" s="86" t="n">
        <v>1</v>
      </c>
      <c r="N75" s="69" t="n">
        <v>0.0532121505</v>
      </c>
      <c r="O75" s="70" t="n">
        <v>0.002977504</v>
      </c>
      <c r="P75" s="66" t="n">
        <v>3.6869</v>
      </c>
      <c r="Q75" s="64" t="n">
        <v>0.0153684241</v>
      </c>
      <c r="R75" s="65" t="n">
        <v>-0.005908076</v>
      </c>
      <c r="S75" s="64" t="n">
        <v>-0.000285938</v>
      </c>
      <c r="T75" s="65" t="n">
        <v>0.0115145471</v>
      </c>
      <c r="U75" s="64" t="n">
        <v>0.4500830127</v>
      </c>
      <c r="V75" s="65" t="n">
        <v>0.0806421594</v>
      </c>
      <c r="W75" s="64" t="n">
        <v>0.069329363</v>
      </c>
      <c r="X75" s="65" t="n">
        <v>0.1973383439</v>
      </c>
      <c r="Y75" s="64" t="n">
        <v>0.8180818357</v>
      </c>
      <c r="Z75" s="65" t="n">
        <v>1.7248385868</v>
      </c>
      <c r="AA75" s="64" t="n">
        <v>0.0914426037</v>
      </c>
      <c r="AB75" s="66" t="n">
        <v>12.428236655</v>
      </c>
      <c r="AC75" s="64" t="n">
        <v>0.0165730521</v>
      </c>
      <c r="AD75" s="65" t="n">
        <v>-0.006663275</v>
      </c>
      <c r="AE75" s="64" t="n">
        <v>-0.000352081</v>
      </c>
      <c r="AF75" s="65" t="n">
        <v>0.0140685261</v>
      </c>
      <c r="AG75" s="64" t="n">
        <v>0.4863582792</v>
      </c>
      <c r="AH75" s="65" t="n">
        <v>0.0853359186</v>
      </c>
      <c r="AI75" s="64" t="n">
        <v>0.0725785</v>
      </c>
      <c r="AJ75" s="65" t="n">
        <v>0.2226148802</v>
      </c>
      <c r="AK75" s="64" t="n">
        <v>0.8905137998</v>
      </c>
      <c r="AL75" s="65" t="n">
        <v>1.8680117424</v>
      </c>
      <c r="AM75" s="64" t="n">
        <v>0.1070725202</v>
      </c>
      <c r="AN75" s="65" t="n">
        <v>0.0008182088</v>
      </c>
      <c r="AO75" s="64" t="n">
        <v>0.9984045289</v>
      </c>
      <c r="AP75" s="67" t="n">
        <v>13.44180055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0328733</v>
      </c>
      <c r="E76" s="75" t="n">
        <v>0</v>
      </c>
      <c r="F76" s="76" t="n">
        <v>0</v>
      </c>
      <c r="G76" s="75" t="n">
        <v>0.0073118429</v>
      </c>
      <c r="H76" s="76" t="n">
        <v>0.4414799778</v>
      </c>
      <c r="I76" s="75" t="n">
        <v>0.1107022469</v>
      </c>
      <c r="J76" s="76" t="n">
        <v>0</v>
      </c>
      <c r="K76" s="75" t="n">
        <v>0.0775733675</v>
      </c>
      <c r="L76" s="76" t="n">
        <v>0.6401003084</v>
      </c>
      <c r="M76" s="87" t="n">
        <v>1</v>
      </c>
      <c r="N76" s="76" t="n">
        <v>0.0809757162</v>
      </c>
      <c r="O76" s="75" t="n">
        <v>0.0099236357</v>
      </c>
      <c r="P76" s="78" t="n">
        <v>7.6841408262</v>
      </c>
      <c r="Q76" s="75" t="n">
        <v>0.0072981728</v>
      </c>
      <c r="R76" s="76" t="n">
        <v>-0.001014238</v>
      </c>
      <c r="S76" s="75" t="n">
        <v>-8.4272E-005</v>
      </c>
      <c r="T76" s="76" t="n">
        <v>0.0124344064</v>
      </c>
      <c r="U76" s="75" t="n">
        <v>0.5412964525</v>
      </c>
      <c r="V76" s="76" t="n">
        <v>0.1236424677</v>
      </c>
      <c r="W76" s="75" t="n">
        <v>0.0150910244</v>
      </c>
      <c r="X76" s="76" t="n">
        <v>0.1219990782</v>
      </c>
      <c r="Y76" s="75" t="n">
        <v>0.8206630919</v>
      </c>
      <c r="Z76" s="76" t="n">
        <v>1.3093263806</v>
      </c>
      <c r="AA76" s="75" t="n">
        <v>0.1025298113</v>
      </c>
      <c r="AB76" s="78" t="n">
        <v>11.075148271</v>
      </c>
      <c r="AC76" s="75" t="n">
        <v>0.0081434622</v>
      </c>
      <c r="AD76" s="76" t="n">
        <v>-0.001855071</v>
      </c>
      <c r="AE76" s="75" t="n">
        <v>-0.000148373</v>
      </c>
      <c r="AF76" s="76" t="n">
        <v>0.0143433402</v>
      </c>
      <c r="AG76" s="75" t="n">
        <v>0.5710137011</v>
      </c>
      <c r="AH76" s="76" t="n">
        <v>0.1273665912</v>
      </c>
      <c r="AI76" s="75" t="n">
        <v>0.0170485298</v>
      </c>
      <c r="AJ76" s="76" t="n">
        <v>0.1436565183</v>
      </c>
      <c r="AK76" s="75" t="n">
        <v>0.8795686991</v>
      </c>
      <c r="AL76" s="76" t="n">
        <v>1.4304993191</v>
      </c>
      <c r="AM76" s="75" t="n">
        <v>0.1160166475</v>
      </c>
      <c r="AN76" s="76" t="n">
        <v>0.0031455589</v>
      </c>
      <c r="AO76" s="75" t="n">
        <v>0.9987309055</v>
      </c>
      <c r="AP76" s="79" t="n">
        <v>11.87401250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203657924</v>
      </c>
      <c r="R15" s="59" t="n">
        <v>-0.078284817</v>
      </c>
      <c r="S15" s="58" t="n">
        <v>0</v>
      </c>
      <c r="T15" s="59" t="n">
        <v>0.0253486231</v>
      </c>
      <c r="U15" s="64" t="n">
        <v>0.3027561208</v>
      </c>
      <c r="V15" s="65" t="n">
        <v>0.0282338871</v>
      </c>
      <c r="W15" s="64" t="n">
        <v>0.0150073207</v>
      </c>
      <c r="X15" s="59" t="n">
        <v>0.0987642216</v>
      </c>
      <c r="Y15" s="64" t="n">
        <v>0.412191149</v>
      </c>
      <c r="Z15" s="65" t="n">
        <v>1.425535701</v>
      </c>
      <c r="AA15" s="64" t="n">
        <v>0.0831456075</v>
      </c>
      <c r="AB15" s="66" t="n">
        <v>13.71764618</v>
      </c>
      <c r="AC15" s="64" t="n">
        <v>0.0277349371</v>
      </c>
      <c r="AD15" s="65" t="n">
        <v>-0.089419577</v>
      </c>
      <c r="AE15" s="64" t="n">
        <v>-0.000269716</v>
      </c>
      <c r="AF15" s="65" t="n">
        <v>0.0390577352</v>
      </c>
      <c r="AG15" s="64" t="n">
        <v>0.4671759635</v>
      </c>
      <c r="AH15" s="65" t="n">
        <v>0.0490158493</v>
      </c>
      <c r="AI15" s="64" t="n">
        <v>0.025989087</v>
      </c>
      <c r="AJ15" s="65" t="n">
        <v>0.2660368247</v>
      </c>
      <c r="AK15" s="64" t="n">
        <v>0.7853211033</v>
      </c>
      <c r="AL15" s="65" t="n">
        <v>2.3772613179</v>
      </c>
      <c r="AM15" s="64" t="n">
        <v>0.1995278247</v>
      </c>
      <c r="AN15" s="65" t="n">
        <v>0.0047760505</v>
      </c>
      <c r="AO15" s="64" t="n">
        <v>0.9896249785</v>
      </c>
      <c r="AP15" s="67" t="n">
        <v>18.46540886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7799805</v>
      </c>
      <c r="E16" s="58" t="n">
        <v>-0.003249919</v>
      </c>
      <c r="F16" s="59" t="n">
        <v>0</v>
      </c>
      <c r="G16" s="58" t="n">
        <v>0.0019499513</v>
      </c>
      <c r="H16" s="59" t="n">
        <v>0.197920052</v>
      </c>
      <c r="I16" s="58" t="n">
        <v>0.0276243094</v>
      </c>
      <c r="J16" s="59" t="n">
        <v>0.2599935001</v>
      </c>
      <c r="K16" s="58" t="n">
        <v>-0.097497563</v>
      </c>
      <c r="L16" s="59" t="n">
        <v>0.3945401365</v>
      </c>
      <c r="M16" s="60" t="n">
        <v>1</v>
      </c>
      <c r="N16" s="61" t="n">
        <v>0.1099613567</v>
      </c>
      <c r="O16" s="62" t="n">
        <v>0.0009900656</v>
      </c>
      <c r="P16" s="63" t="n">
        <v>10.4907</v>
      </c>
      <c r="Q16" s="58" t="n">
        <v>0.0184665911</v>
      </c>
      <c r="R16" s="59" t="n">
        <v>-0.006467146</v>
      </c>
      <c r="S16" s="58" t="n">
        <v>0</v>
      </c>
      <c r="T16" s="59" t="n">
        <v>0.0059510678</v>
      </c>
      <c r="U16" s="64" t="n">
        <v>0.2877996418</v>
      </c>
      <c r="V16" s="65" t="n">
        <v>0.039799343</v>
      </c>
      <c r="W16" s="64" t="n">
        <v>0.2943801919</v>
      </c>
      <c r="X16" s="59" t="n">
        <v>-0.048345056</v>
      </c>
      <c r="Y16" s="64" t="n">
        <v>0.5915846339</v>
      </c>
      <c r="Z16" s="65" t="n">
        <v>1.4302419749</v>
      </c>
      <c r="AA16" s="64" t="n">
        <v>0.1522544682</v>
      </c>
      <c r="AB16" s="66" t="n">
        <v>13.503230192</v>
      </c>
      <c r="AC16" s="64" t="n">
        <v>0.0218068126</v>
      </c>
      <c r="AD16" s="65" t="n">
        <v>-0.007975817</v>
      </c>
      <c r="AE16" s="64" t="n">
        <v>-0.000126943</v>
      </c>
      <c r="AF16" s="65" t="n">
        <v>0.0121619208</v>
      </c>
      <c r="AG16" s="64" t="n">
        <v>0.3875715096</v>
      </c>
      <c r="AH16" s="65" t="n">
        <v>0.0519758741</v>
      </c>
      <c r="AI16" s="64" t="n">
        <v>0.3007041354</v>
      </c>
      <c r="AJ16" s="65" t="n">
        <v>0.0338232339</v>
      </c>
      <c r="AK16" s="64" t="n">
        <v>0.7999407268</v>
      </c>
      <c r="AL16" s="65" t="n">
        <v>1.8679795017</v>
      </c>
      <c r="AM16" s="64" t="n">
        <v>0.1880236133</v>
      </c>
      <c r="AN16" s="65" t="n">
        <v>0.0068771973</v>
      </c>
      <c r="AO16" s="64" t="n">
        <v>0.9948415374</v>
      </c>
      <c r="AP16" s="67" t="n">
        <v>16.07042266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366900179</v>
      </c>
      <c r="R17" s="59" t="n">
        <v>-0.06879272</v>
      </c>
      <c r="S17" s="58" t="n">
        <v>0</v>
      </c>
      <c r="T17" s="59" t="n">
        <v>0.0048856019</v>
      </c>
      <c r="U17" s="64" t="n">
        <v>0.0952682263</v>
      </c>
      <c r="V17" s="65" t="n">
        <v>0.0143066538</v>
      </c>
      <c r="W17" s="64" t="n">
        <v>0.0343762157</v>
      </c>
      <c r="X17" s="59" t="n">
        <v>0.1480866899</v>
      </c>
      <c r="Y17" s="64" t="n">
        <v>0.2648206855</v>
      </c>
      <c r="Z17" s="65" t="n">
        <v>1.222403657</v>
      </c>
      <c r="AA17" s="64" t="n">
        <v>0.3045052944</v>
      </c>
      <c r="AB17" s="66" t="n">
        <v>13.212357248</v>
      </c>
      <c r="AC17" s="64" t="n">
        <v>0.0414090169</v>
      </c>
      <c r="AD17" s="65" t="n">
        <v>-0.070577325</v>
      </c>
      <c r="AE17" s="64" t="n">
        <v>-0.000179478</v>
      </c>
      <c r="AF17" s="65" t="n">
        <v>0.0142805529</v>
      </c>
      <c r="AG17" s="64" t="n">
        <v>0.238953898</v>
      </c>
      <c r="AH17" s="65" t="n">
        <v>0.0329109981</v>
      </c>
      <c r="AI17" s="64" t="n">
        <v>0.0429663128</v>
      </c>
      <c r="AJ17" s="65" t="n">
        <v>0.3046033347</v>
      </c>
      <c r="AK17" s="64" t="n">
        <v>0.6043673108</v>
      </c>
      <c r="AL17" s="65" t="n">
        <v>2.0026123156</v>
      </c>
      <c r="AM17" s="64" t="n">
        <v>0.3774248689</v>
      </c>
      <c r="AN17" s="65" t="n">
        <v>0.0145030536</v>
      </c>
      <c r="AO17" s="64" t="n">
        <v>0.9962952334</v>
      </c>
      <c r="AP17" s="67" t="n">
        <v>16.93360977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613333333</v>
      </c>
      <c r="E18" s="58" t="n">
        <v>0</v>
      </c>
      <c r="F18" s="59" t="n">
        <v>0</v>
      </c>
      <c r="G18" s="58" t="n">
        <v>0</v>
      </c>
      <c r="H18" s="59" t="n">
        <v>0.1306666667</v>
      </c>
      <c r="I18" s="58" t="n">
        <v>0.016</v>
      </c>
      <c r="J18" s="59" t="n">
        <v>0.088</v>
      </c>
      <c r="K18" s="58" t="n">
        <v>0.0266666667</v>
      </c>
      <c r="L18" s="59" t="n">
        <v>0.3226666667</v>
      </c>
      <c r="M18" s="60" t="n">
        <v>1</v>
      </c>
      <c r="N18" s="61" t="n">
        <v>0.1780150368</v>
      </c>
      <c r="O18" s="62" t="n">
        <v>0.0003090494</v>
      </c>
      <c r="P18" s="63" t="n">
        <v>3.9558</v>
      </c>
      <c r="Q18" s="58" t="n">
        <v>0.0625691224</v>
      </c>
      <c r="R18" s="59" t="n">
        <v>-0.001534612</v>
      </c>
      <c r="S18" s="58" t="n">
        <v>0</v>
      </c>
      <c r="T18" s="59" t="n">
        <v>0.0016223391</v>
      </c>
      <c r="U18" s="64" t="n">
        <v>0.1741206989</v>
      </c>
      <c r="V18" s="65" t="n">
        <v>0.0223055989</v>
      </c>
      <c r="W18" s="64" t="n">
        <v>0.0925121044</v>
      </c>
      <c r="X18" s="59" t="n">
        <v>0.0620131314</v>
      </c>
      <c r="Y18" s="64" t="n">
        <v>0.4136083835</v>
      </c>
      <c r="Z18" s="65" t="n">
        <v>1.1751518246</v>
      </c>
      <c r="AA18" s="64" t="n">
        <v>0.1880688006</v>
      </c>
      <c r="AB18" s="66" t="n">
        <v>5.2500243075</v>
      </c>
      <c r="AC18" s="64" t="n">
        <v>0.0668260006</v>
      </c>
      <c r="AD18" s="65" t="n">
        <v>-0.003157291</v>
      </c>
      <c r="AE18" s="64" t="n">
        <v>-0.000167245</v>
      </c>
      <c r="AF18" s="65" t="n">
        <v>0.010176015</v>
      </c>
      <c r="AG18" s="64" t="n">
        <v>0.3027027888</v>
      </c>
      <c r="AH18" s="65" t="n">
        <v>0.0394089791</v>
      </c>
      <c r="AI18" s="64" t="n">
        <v>0.0996444879</v>
      </c>
      <c r="AJ18" s="65" t="n">
        <v>0.2182269874</v>
      </c>
      <c r="AK18" s="64" t="n">
        <v>0.7336607227</v>
      </c>
      <c r="AL18" s="65" t="n">
        <v>1.9095745646</v>
      </c>
      <c r="AM18" s="64" t="n">
        <v>0.2436089172</v>
      </c>
      <c r="AN18" s="65" t="n">
        <v>0.0182883708</v>
      </c>
      <c r="AO18" s="64" t="n">
        <v>0.9955580107</v>
      </c>
      <c r="AP18" s="67" t="n">
        <v>8.439087456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1871608</v>
      </c>
      <c r="E19" s="58" t="n">
        <v>0</v>
      </c>
      <c r="F19" s="59" t="n">
        <v>0</v>
      </c>
      <c r="G19" s="58" t="n">
        <v>0.014952066</v>
      </c>
      <c r="H19" s="59" t="n">
        <v>0.0221265623</v>
      </c>
      <c r="I19" s="58" t="n">
        <v>0.004117537</v>
      </c>
      <c r="J19" s="59" t="n">
        <v>0</v>
      </c>
      <c r="K19" s="58" t="n">
        <v>0.5229271945</v>
      </c>
      <c r="L19" s="59" t="n">
        <v>0.5643105205</v>
      </c>
      <c r="M19" s="60" t="n">
        <v>1</v>
      </c>
      <c r="N19" s="61" t="n">
        <v>0.0731020686</v>
      </c>
      <c r="O19" s="62" t="n">
        <v>0</v>
      </c>
      <c r="P19" s="63" t="n">
        <v>0.361</v>
      </c>
      <c r="Q19" s="58" t="n">
        <v>0.0017437584</v>
      </c>
      <c r="R19" s="59" t="n">
        <v>-0.00090361</v>
      </c>
      <c r="S19" s="58" t="n">
        <v>0</v>
      </c>
      <c r="T19" s="59" t="n">
        <v>0.0178163914</v>
      </c>
      <c r="U19" s="64" t="n">
        <v>0.0830957022</v>
      </c>
      <c r="V19" s="65" t="n">
        <v>0.0113765956</v>
      </c>
      <c r="W19" s="64" t="n">
        <v>0.0067680364</v>
      </c>
      <c r="X19" s="59" t="n">
        <v>0.5565203215</v>
      </c>
      <c r="Y19" s="64" t="n">
        <v>0.6764171953</v>
      </c>
      <c r="Z19" s="65" t="n">
        <v>1.2160947214</v>
      </c>
      <c r="AA19" s="64" t="n">
        <v>0.0881013684</v>
      </c>
      <c r="AB19" s="66" t="n">
        <v>2.0307144158</v>
      </c>
      <c r="AC19" s="64" t="n">
        <v>0.0047390858</v>
      </c>
      <c r="AD19" s="65" t="n">
        <v>-0.002322423</v>
      </c>
      <c r="AE19" s="64" t="n">
        <v>-0.000116586</v>
      </c>
      <c r="AF19" s="65" t="n">
        <v>0.0229030727</v>
      </c>
      <c r="AG19" s="64" t="n">
        <v>0.2008251633</v>
      </c>
      <c r="AH19" s="65" t="n">
        <v>0.0237762445</v>
      </c>
      <c r="AI19" s="64" t="n">
        <v>0.0142418901</v>
      </c>
      <c r="AJ19" s="65" t="n">
        <v>0.611139761</v>
      </c>
      <c r="AK19" s="64" t="n">
        <v>0.8751862089</v>
      </c>
      <c r="AL19" s="65" t="n">
        <v>1.5815537274</v>
      </c>
      <c r="AM19" s="64" t="n">
        <v>0.1186341689</v>
      </c>
      <c r="AN19" s="65" t="n">
        <v>0.0040325413</v>
      </c>
      <c r="AO19" s="64" t="n">
        <v>0.9978529191</v>
      </c>
      <c r="AP19" s="67" t="n">
        <v>4.884189555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39671825</v>
      </c>
      <c r="R20" s="59" t="n">
        <v>-0.002365977</v>
      </c>
      <c r="S20" s="58" t="n">
        <v>0</v>
      </c>
      <c r="T20" s="59" t="n">
        <v>0.0015301336</v>
      </c>
      <c r="U20" s="64" t="n">
        <v>0.1819483477</v>
      </c>
      <c r="V20" s="65" t="n">
        <v>0.0231718232</v>
      </c>
      <c r="W20" s="64" t="n">
        <v>0.0327970528</v>
      </c>
      <c r="X20" s="59" t="n">
        <v>0.4512822467</v>
      </c>
      <c r="Y20" s="64" t="n">
        <v>0.6923308096</v>
      </c>
      <c r="Z20" s="65" t="n">
        <v>1.1172661547</v>
      </c>
      <c r="AA20" s="64" t="n">
        <v>0.1343608102</v>
      </c>
      <c r="AB20" s="66" t="n">
        <v>4.4679310171</v>
      </c>
      <c r="AC20" s="64" t="n">
        <v>0.0062568591</v>
      </c>
      <c r="AD20" s="65" t="n">
        <v>-0.003165686</v>
      </c>
      <c r="AE20" s="64" t="n">
        <v>-7.8396E-005</v>
      </c>
      <c r="AF20" s="65" t="n">
        <v>0.005496696</v>
      </c>
      <c r="AG20" s="64" t="n">
        <v>0.2447520351</v>
      </c>
      <c r="AH20" s="65" t="n">
        <v>0.0311255312</v>
      </c>
      <c r="AI20" s="64" t="n">
        <v>0.0366839306</v>
      </c>
      <c r="AJ20" s="65" t="n">
        <v>0.5010529645</v>
      </c>
      <c r="AK20" s="64" t="n">
        <v>0.8221239347</v>
      </c>
      <c r="AL20" s="65" t="n">
        <v>1.3913780953</v>
      </c>
      <c r="AM20" s="64" t="n">
        <v>0.1589620072</v>
      </c>
      <c r="AN20" s="65" t="n">
        <v>0.0175031049</v>
      </c>
      <c r="AO20" s="64" t="n">
        <v>0.9985890469</v>
      </c>
      <c r="AP20" s="67" t="n">
        <v>6.077425947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11751038</v>
      </c>
      <c r="R22" s="59" t="n">
        <v>-0.000300781</v>
      </c>
      <c r="S22" s="58" t="n">
        <v>0</v>
      </c>
      <c r="T22" s="59" t="n">
        <v>0.0115822958</v>
      </c>
      <c r="U22" s="64" t="n">
        <v>0.2220702288</v>
      </c>
      <c r="V22" s="65" t="n">
        <v>0.0396869431</v>
      </c>
      <c r="W22" s="64" t="n">
        <v>0.0053339371</v>
      </c>
      <c r="X22" s="59" t="n">
        <v>0.484342322</v>
      </c>
      <c r="Y22" s="64" t="n">
        <v>0.7938900497</v>
      </c>
      <c r="Z22" s="65" t="n">
        <v>1.1226117499</v>
      </c>
      <c r="AA22" s="64" t="n">
        <v>0.0474061306</v>
      </c>
      <c r="AB22" s="66" t="n">
        <v>4.3460800785</v>
      </c>
      <c r="AC22" s="64" t="n">
        <v>0.0327307052</v>
      </c>
      <c r="AD22" s="65" t="n">
        <v>-0.000814237</v>
      </c>
      <c r="AE22" s="64" t="n">
        <v>-6.1433E-005</v>
      </c>
      <c r="AF22" s="65" t="n">
        <v>0.0149491368</v>
      </c>
      <c r="AG22" s="64" t="n">
        <v>0.2691525659</v>
      </c>
      <c r="AH22" s="65" t="n">
        <v>0.0458991223</v>
      </c>
      <c r="AI22" s="64" t="n">
        <v>0.0081294572</v>
      </c>
      <c r="AJ22" s="65" t="n">
        <v>0.5535751247</v>
      </c>
      <c r="AK22" s="64" t="n">
        <v>0.923560442</v>
      </c>
      <c r="AL22" s="65" t="n">
        <v>1.4249341981</v>
      </c>
      <c r="AM22" s="64" t="n">
        <v>0.0665861782</v>
      </c>
      <c r="AN22" s="65" t="n">
        <v>0.0072512704</v>
      </c>
      <c r="AO22" s="64" t="n">
        <v>0.9973978906</v>
      </c>
      <c r="AP22" s="67" t="n">
        <v>5.5078475028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5450274</v>
      </c>
      <c r="E24" s="58" t="n">
        <v>-0.001662885</v>
      </c>
      <c r="F24" s="59" t="n">
        <v>0</v>
      </c>
      <c r="G24" s="58" t="n">
        <v>0.0039338986</v>
      </c>
      <c r="H24" s="59" t="n">
        <v>0.1681798701</v>
      </c>
      <c r="I24" s="58" t="n">
        <v>0.0180976832</v>
      </c>
      <c r="J24" s="59" t="n">
        <v>0.0298473711</v>
      </c>
      <c r="K24" s="58" t="n">
        <v>0.082433761</v>
      </c>
      <c r="L24" s="59" t="n">
        <v>0.3043747265</v>
      </c>
      <c r="M24" s="60" t="n">
        <v>1</v>
      </c>
      <c r="N24" s="61" t="n">
        <v>0.125210495</v>
      </c>
      <c r="O24" s="62" t="n">
        <v>3.804E-005</v>
      </c>
      <c r="P24" s="63" t="n">
        <v>6.3939218147</v>
      </c>
      <c r="Q24" s="58" t="n">
        <v>0.0051858262</v>
      </c>
      <c r="R24" s="59" t="n">
        <v>-0.002763671</v>
      </c>
      <c r="S24" s="58" t="n">
        <v>0</v>
      </c>
      <c r="T24" s="59" t="n">
        <v>0.0059470422</v>
      </c>
      <c r="U24" s="64" t="n">
        <v>0.2179734822</v>
      </c>
      <c r="V24" s="65" t="n">
        <v>0.0259511355</v>
      </c>
      <c r="W24" s="64" t="n">
        <v>0.0363977529</v>
      </c>
      <c r="X24" s="59" t="n">
        <v>0.1138359355</v>
      </c>
      <c r="Y24" s="64" t="n">
        <v>0.402527504</v>
      </c>
      <c r="Z24" s="65" t="n">
        <v>1.2006291999</v>
      </c>
      <c r="AA24" s="64" t="n">
        <v>0.1385943084</v>
      </c>
      <c r="AB24" s="66" t="n">
        <v>8.0278184817</v>
      </c>
      <c r="AC24" s="64" t="n">
        <v>0.0108920995</v>
      </c>
      <c r="AD24" s="65" t="n">
        <v>-0.005133119</v>
      </c>
      <c r="AE24" s="64" t="n">
        <v>-0.000286433</v>
      </c>
      <c r="AF24" s="65" t="n">
        <v>0.0151628445</v>
      </c>
      <c r="AG24" s="64" t="n">
        <v>0.3985693745</v>
      </c>
      <c r="AH24" s="65" t="n">
        <v>0.0505104458</v>
      </c>
      <c r="AI24" s="64" t="n">
        <v>0.0467651468</v>
      </c>
      <c r="AJ24" s="65" t="n">
        <v>0.2352082606</v>
      </c>
      <c r="AK24" s="64" t="n">
        <v>0.7516886194</v>
      </c>
      <c r="AL24" s="65" t="n">
        <v>1.9724430399</v>
      </c>
      <c r="AM24" s="64" t="n">
        <v>0.2207641712</v>
      </c>
      <c r="AN24" s="65" t="n">
        <v>0.0209628142</v>
      </c>
      <c r="AO24" s="64" t="n">
        <v>0.9934156048</v>
      </c>
      <c r="AP24" s="67" t="n">
        <v>12.57000543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16454364</v>
      </c>
      <c r="R25" s="59" t="n">
        <v>-0.00718169</v>
      </c>
      <c r="S25" s="58" t="n">
        <v>0</v>
      </c>
      <c r="T25" s="59" t="n">
        <v>0.004392273</v>
      </c>
      <c r="U25" s="64" t="n">
        <v>0.3500755404</v>
      </c>
      <c r="V25" s="65" t="n">
        <v>0.0470305744</v>
      </c>
      <c r="W25" s="64" t="n">
        <v>0.1039638697</v>
      </c>
      <c r="X25" s="59" t="n">
        <v>0.0651651657</v>
      </c>
      <c r="Y25" s="64" t="n">
        <v>0.5650911696</v>
      </c>
      <c r="Z25" s="65" t="n">
        <v>1.1323040646</v>
      </c>
      <c r="AA25" s="64" t="n">
        <v>0.1002662003</v>
      </c>
      <c r="AB25" s="66" t="n">
        <v>26.013528475</v>
      </c>
      <c r="AC25" s="64" t="n">
        <v>0.0063704516</v>
      </c>
      <c r="AD25" s="65" t="n">
        <v>-0.022131471</v>
      </c>
      <c r="AE25" s="64" t="n">
        <v>-0.000195692</v>
      </c>
      <c r="AF25" s="65" t="n">
        <v>0.0146104257</v>
      </c>
      <c r="AG25" s="64" t="n">
        <v>0.4552902637</v>
      </c>
      <c r="AH25" s="65" t="n">
        <v>0.0607467242</v>
      </c>
      <c r="AI25" s="64" t="n">
        <v>0.1121919012</v>
      </c>
      <c r="AJ25" s="65" t="n">
        <v>0.1686876985</v>
      </c>
      <c r="AK25" s="64" t="n">
        <v>0.7955703021</v>
      </c>
      <c r="AL25" s="65" t="n">
        <v>1.7263581221</v>
      </c>
      <c r="AM25" s="64" t="n">
        <v>0.1663714405</v>
      </c>
      <c r="AN25" s="65" t="n">
        <v>0.0327630429</v>
      </c>
      <c r="AO25" s="64" t="n">
        <v>0.9947047855</v>
      </c>
      <c r="AP25" s="67" t="n">
        <v>29.01911744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1205896</v>
      </c>
      <c r="R26" s="59" t="n">
        <v>-0.00419891</v>
      </c>
      <c r="S26" s="58" t="n">
        <v>0</v>
      </c>
      <c r="T26" s="59" t="n">
        <v>0.0014684495</v>
      </c>
      <c r="U26" s="64" t="n">
        <v>0.2528646438</v>
      </c>
      <c r="V26" s="65" t="n">
        <v>0.0552785673</v>
      </c>
      <c r="W26" s="64" t="n">
        <v>0.0020898815</v>
      </c>
      <c r="X26" s="59" t="n">
        <v>0.3711369949</v>
      </c>
      <c r="Y26" s="64" t="n">
        <v>0.679845523</v>
      </c>
      <c r="Z26" s="65" t="n">
        <v>1.0878270033</v>
      </c>
      <c r="AA26" s="64" t="n">
        <v>0.1465178792</v>
      </c>
      <c r="AB26" s="66" t="n">
        <v>7.0798585923</v>
      </c>
      <c r="AC26" s="64" t="n">
        <v>0.0038002696</v>
      </c>
      <c r="AD26" s="65" t="n">
        <v>-0.006825984</v>
      </c>
      <c r="AE26" s="64" t="n">
        <v>-8.6991E-005</v>
      </c>
      <c r="AF26" s="65" t="n">
        <v>0.0057261443</v>
      </c>
      <c r="AG26" s="64" t="n">
        <v>0.3162409587</v>
      </c>
      <c r="AH26" s="65" t="n">
        <v>0.0635737086</v>
      </c>
      <c r="AI26" s="64" t="n">
        <v>0.0059106745</v>
      </c>
      <c r="AJ26" s="65" t="n">
        <v>0.4205206441</v>
      </c>
      <c r="AK26" s="64" t="n">
        <v>0.8088594249</v>
      </c>
      <c r="AL26" s="65" t="n">
        <v>1.405615606</v>
      </c>
      <c r="AM26" s="64" t="n">
        <v>0.1830794207</v>
      </c>
      <c r="AN26" s="65" t="n">
        <v>0.0053968494</v>
      </c>
      <c r="AO26" s="64" t="n">
        <v>0.997335695</v>
      </c>
      <c r="AP26" s="67" t="n">
        <v>8.768668320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0887314</v>
      </c>
      <c r="R27" s="59" t="n">
        <v>-0.002481797</v>
      </c>
      <c r="S27" s="58" t="n">
        <v>0</v>
      </c>
      <c r="T27" s="59" t="n">
        <v>0.0034836781</v>
      </c>
      <c r="U27" s="64" t="n">
        <v>0.1418236951</v>
      </c>
      <c r="V27" s="65" t="n">
        <v>0.1899129316</v>
      </c>
      <c r="W27" s="64" t="n">
        <v>0.0081380844</v>
      </c>
      <c r="X27" s="59" t="n">
        <v>-0.031032704</v>
      </c>
      <c r="Y27" s="64" t="n">
        <v>0.3109326197</v>
      </c>
      <c r="Z27" s="65" t="n">
        <v>1.1126675565</v>
      </c>
      <c r="AA27" s="64" t="n">
        <v>0.5507926258</v>
      </c>
      <c r="AB27" s="66" t="n">
        <v>4.2428518663</v>
      </c>
      <c r="AC27" s="64" t="n">
        <v>0.0023222538</v>
      </c>
      <c r="AD27" s="65" t="n">
        <v>-0.003142369</v>
      </c>
      <c r="AE27" s="64" t="n">
        <v>-6.0608E-005</v>
      </c>
      <c r="AF27" s="65" t="n">
        <v>0.006338591</v>
      </c>
      <c r="AG27" s="64" t="n">
        <v>0.1799932054</v>
      </c>
      <c r="AH27" s="65" t="n">
        <v>0.1948567922</v>
      </c>
      <c r="AI27" s="64" t="n">
        <v>0.0103468974</v>
      </c>
      <c r="AJ27" s="65" t="n">
        <v>-0.0058876</v>
      </c>
      <c r="AK27" s="64" t="n">
        <v>0.3847671631</v>
      </c>
      <c r="AL27" s="65" t="n">
        <v>1.272900653</v>
      </c>
      <c r="AM27" s="64" t="n">
        <v>0.5707007038</v>
      </c>
      <c r="AN27" s="65" t="n">
        <v>0.0434933123</v>
      </c>
      <c r="AO27" s="64" t="n">
        <v>0.9989611792</v>
      </c>
      <c r="AP27" s="67" t="n">
        <v>5.2946902862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752269</v>
      </c>
      <c r="R28" s="59" t="n">
        <v>-0.001625035</v>
      </c>
      <c r="S28" s="58" t="n">
        <v>0</v>
      </c>
      <c r="T28" s="59" t="n">
        <v>0.0137778243</v>
      </c>
      <c r="U28" s="64" t="n">
        <v>0.117007996</v>
      </c>
      <c r="V28" s="65" t="n">
        <v>0.0275044434</v>
      </c>
      <c r="W28" s="64" t="n">
        <v>0.2236592511</v>
      </c>
      <c r="X28" s="59" t="n">
        <v>-0.101069793</v>
      </c>
      <c r="Y28" s="64" t="n">
        <v>0.2810069555</v>
      </c>
      <c r="Z28" s="65" t="n">
        <v>1.2017205133</v>
      </c>
      <c r="AA28" s="64" t="n">
        <v>0.4296881533</v>
      </c>
      <c r="AB28" s="66" t="n">
        <v>52.337620866</v>
      </c>
      <c r="AC28" s="64" t="n">
        <v>0.00459651</v>
      </c>
      <c r="AD28" s="65" t="n">
        <v>-0.002972776</v>
      </c>
      <c r="AE28" s="64" t="n">
        <v>-0.000156265</v>
      </c>
      <c r="AF28" s="65" t="n">
        <v>0.0194906595</v>
      </c>
      <c r="AG28" s="64" t="n">
        <v>0.2159173794</v>
      </c>
      <c r="AH28" s="65" t="n">
        <v>0.0399934789</v>
      </c>
      <c r="AI28" s="64" t="n">
        <v>0.2298485165</v>
      </c>
      <c r="AJ28" s="65" t="n">
        <v>-0.047890382</v>
      </c>
      <c r="AK28" s="64" t="n">
        <v>0.4588271208</v>
      </c>
      <c r="AL28" s="65" t="n">
        <v>1.5638635577</v>
      </c>
      <c r="AM28" s="64" t="n">
        <v>0.4759493346</v>
      </c>
      <c r="AN28" s="65" t="n">
        <v>0.0617172833</v>
      </c>
      <c r="AO28" s="64" t="n">
        <v>0.9964937387</v>
      </c>
      <c r="AP28" s="67" t="n">
        <v>55.46679828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8492654</v>
      </c>
      <c r="R29" s="59" t="n">
        <v>-0.000612263</v>
      </c>
      <c r="S29" s="58" t="n">
        <v>0</v>
      </c>
      <c r="T29" s="59" t="n">
        <v>0.0186011704</v>
      </c>
      <c r="U29" s="64" t="n">
        <v>0.1219846788</v>
      </c>
      <c r="V29" s="65" t="n">
        <v>0.0900743772</v>
      </c>
      <c r="W29" s="64" t="n">
        <v>0.0030331571</v>
      </c>
      <c r="X29" s="59" t="n">
        <v>-0.120355336</v>
      </c>
      <c r="Y29" s="64" t="n">
        <v>0.114575049</v>
      </c>
      <c r="Z29" s="65" t="n">
        <v>1.2599528241</v>
      </c>
      <c r="AA29" s="64" t="n">
        <v>0.1373879435</v>
      </c>
      <c r="AB29" s="66" t="n">
        <v>3.5790748892</v>
      </c>
      <c r="AC29" s="64" t="n">
        <v>0.0137466985</v>
      </c>
      <c r="AD29" s="65" t="n">
        <v>-0.076369106</v>
      </c>
      <c r="AE29" s="64" t="n">
        <v>-0.000607067</v>
      </c>
      <c r="AF29" s="65" t="n">
        <v>0.0452318841</v>
      </c>
      <c r="AG29" s="64" t="n">
        <v>0.4069499109</v>
      </c>
      <c r="AH29" s="65" t="n">
        <v>0.1231158246</v>
      </c>
      <c r="AI29" s="64" t="n">
        <v>0.0322306051</v>
      </c>
      <c r="AJ29" s="65" t="n">
        <v>0.1794496581</v>
      </c>
      <c r="AK29" s="64" t="n">
        <v>0.7237484094</v>
      </c>
      <c r="AL29" s="65" t="n">
        <v>3.2670356778</v>
      </c>
      <c r="AM29" s="64" t="n">
        <v>0.2596669825</v>
      </c>
      <c r="AN29" s="65" t="n">
        <v>0.0068721367</v>
      </c>
      <c r="AO29" s="64" t="n">
        <v>0.9902875286</v>
      </c>
      <c r="AP29" s="67" t="n">
        <v>14.54097821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6428475</v>
      </c>
      <c r="R30" s="59" t="n">
        <v>-0.005335829</v>
      </c>
      <c r="S30" s="58" t="n">
        <v>0</v>
      </c>
      <c r="T30" s="59" t="n">
        <v>0.0202580509</v>
      </c>
      <c r="U30" s="64" t="n">
        <v>0.3115277118</v>
      </c>
      <c r="V30" s="65" t="n">
        <v>0.1506659637</v>
      </c>
      <c r="W30" s="64" t="n">
        <v>0.1295577131</v>
      </c>
      <c r="X30" s="59" t="n">
        <v>-0.077672103</v>
      </c>
      <c r="Y30" s="64" t="n">
        <v>0.5354299823</v>
      </c>
      <c r="Z30" s="65" t="n">
        <v>1.4810736419</v>
      </c>
      <c r="AA30" s="64" t="n">
        <v>0.0958835741</v>
      </c>
      <c r="AB30" s="66" t="n">
        <v>42.47202887</v>
      </c>
      <c r="AC30" s="64" t="n">
        <v>0.0159721359</v>
      </c>
      <c r="AD30" s="65" t="n">
        <v>-0.007672914</v>
      </c>
      <c r="AE30" s="64" t="n">
        <v>-0.000135592</v>
      </c>
      <c r="AF30" s="65" t="n">
        <v>0.0296981325</v>
      </c>
      <c r="AG30" s="64" t="n">
        <v>0.4645416561</v>
      </c>
      <c r="AH30" s="65" t="n">
        <v>0.1731332883</v>
      </c>
      <c r="AI30" s="64" t="n">
        <v>0.144324016</v>
      </c>
      <c r="AJ30" s="65" t="n">
        <v>0.0280792639</v>
      </c>
      <c r="AK30" s="64" t="n">
        <v>0.8479399864</v>
      </c>
      <c r="AL30" s="65" t="n">
        <v>2.2724031924</v>
      </c>
      <c r="AM30" s="64" t="n">
        <v>0.1442653678</v>
      </c>
      <c r="AN30" s="65" t="n">
        <v>0.0032240241</v>
      </c>
      <c r="AO30" s="64" t="n">
        <v>0.9954293782</v>
      </c>
      <c r="AP30" s="67" t="n">
        <v>46.45966679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7273864</v>
      </c>
      <c r="R32" s="65" t="n">
        <v>-0.003500051</v>
      </c>
      <c r="S32" s="58" t="n">
        <v>0</v>
      </c>
      <c r="T32" s="65" t="n">
        <v>0.0036219005</v>
      </c>
      <c r="U32" s="64" t="n">
        <v>0.3399453787</v>
      </c>
      <c r="V32" s="65" t="n">
        <v>0.0261975864</v>
      </c>
      <c r="W32" s="64" t="n">
        <v>0.0823399984</v>
      </c>
      <c r="X32" s="65" t="n">
        <v>0.1495577884</v>
      </c>
      <c r="Y32" s="64" t="n">
        <v>0.6008899876</v>
      </c>
      <c r="Z32" s="65" t="n">
        <v>1.1698849568</v>
      </c>
      <c r="AA32" s="64" t="n">
        <v>0.1768613989</v>
      </c>
      <c r="AB32" s="66" t="n">
        <v>9.4302800547</v>
      </c>
      <c r="AC32" s="64" t="n">
        <v>0.0072586178</v>
      </c>
      <c r="AD32" s="65" t="n">
        <v>-0.004795381</v>
      </c>
      <c r="AE32" s="64" t="n">
        <v>-9.4378E-005</v>
      </c>
      <c r="AF32" s="65" t="n">
        <v>0.0096436389</v>
      </c>
      <c r="AG32" s="64" t="n">
        <v>0.4307051293</v>
      </c>
      <c r="AH32" s="65" t="n">
        <v>0.040361924</v>
      </c>
      <c r="AI32" s="64" t="n">
        <v>0.0891609161</v>
      </c>
      <c r="AJ32" s="65" t="n">
        <v>0.2080875447</v>
      </c>
      <c r="AK32" s="64" t="n">
        <v>0.7803280112</v>
      </c>
      <c r="AL32" s="65" t="n">
        <v>1.5859111386</v>
      </c>
      <c r="AM32" s="64" t="n">
        <v>0.2105714652</v>
      </c>
      <c r="AN32" s="65" t="n">
        <v>0.0071512001</v>
      </c>
      <c r="AO32" s="64" t="n">
        <v>0.9980506765</v>
      </c>
      <c r="AP32" s="67" t="n">
        <v>11.80857682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458486111</v>
      </c>
      <c r="R33" s="65" t="n">
        <v>-0.001186679</v>
      </c>
      <c r="S33" s="58" t="n">
        <v>0</v>
      </c>
      <c r="T33" s="65" t="n">
        <v>0.0023404998</v>
      </c>
      <c r="U33" s="64" t="n">
        <v>0.0510575599</v>
      </c>
      <c r="V33" s="65" t="n">
        <v>0.0175548329</v>
      </c>
      <c r="W33" s="64" t="n">
        <v>0.0042412993</v>
      </c>
      <c r="X33" s="65" t="n">
        <v>0.1574716896</v>
      </c>
      <c r="Y33" s="64" t="n">
        <v>0.2773278131</v>
      </c>
      <c r="Z33" s="65" t="n">
        <v>1.3734147747</v>
      </c>
      <c r="AA33" s="64" t="n">
        <v>0.1676209171</v>
      </c>
      <c r="AB33" s="66" t="n">
        <v>1.1999470136</v>
      </c>
      <c r="AC33" s="64" t="n">
        <v>0.0532503056</v>
      </c>
      <c r="AD33" s="65" t="n">
        <v>-0.003097725</v>
      </c>
      <c r="AE33" s="64" t="n">
        <v>-0.00016966</v>
      </c>
      <c r="AF33" s="65" t="n">
        <v>0.0146269094</v>
      </c>
      <c r="AG33" s="64" t="n">
        <v>0.2115224716</v>
      </c>
      <c r="AH33" s="65" t="n">
        <v>0.0387399149</v>
      </c>
      <c r="AI33" s="64" t="n">
        <v>0.0167555321</v>
      </c>
      <c r="AJ33" s="65" t="n">
        <v>0.4181417894</v>
      </c>
      <c r="AK33" s="64" t="n">
        <v>0.7497695379</v>
      </c>
      <c r="AL33" s="65" t="n">
        <v>2.557646419</v>
      </c>
      <c r="AM33" s="64" t="n">
        <v>0.2367993675</v>
      </c>
      <c r="AN33" s="65" t="n">
        <v>0.0084139024</v>
      </c>
      <c r="AO33" s="64" t="n">
        <v>0.9949828078</v>
      </c>
      <c r="AP33" s="67" t="n">
        <v>5.180272225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15801344</v>
      </c>
      <c r="R34" s="59" t="n">
        <v>-0.000411423</v>
      </c>
      <c r="S34" s="58" t="n">
        <v>0</v>
      </c>
      <c r="T34" s="59" t="n">
        <v>0.0069773975</v>
      </c>
      <c r="U34" s="64" t="n">
        <v>0.1718411146</v>
      </c>
      <c r="V34" s="65" t="n">
        <v>0.0336747222</v>
      </c>
      <c r="W34" s="64" t="n">
        <v>0.0021731596</v>
      </c>
      <c r="X34" s="59" t="n">
        <v>0.1045560339</v>
      </c>
      <c r="Y34" s="64" t="n">
        <v>0.3203911397</v>
      </c>
      <c r="Z34" s="65" t="n">
        <v>1.1197027009</v>
      </c>
      <c r="AA34" s="64" t="n">
        <v>0.3780835902</v>
      </c>
      <c r="AB34" s="66" t="n">
        <v>2.3598249285</v>
      </c>
      <c r="AC34" s="64" t="n">
        <v>0.0060772581</v>
      </c>
      <c r="AD34" s="65" t="n">
        <v>-0.002155222</v>
      </c>
      <c r="AE34" s="64" t="n">
        <v>-0.00010939</v>
      </c>
      <c r="AF34" s="65" t="n">
        <v>0.0142000081</v>
      </c>
      <c r="AG34" s="64" t="n">
        <v>0.2687044088</v>
      </c>
      <c r="AH34" s="65" t="n">
        <v>0.0465500354</v>
      </c>
      <c r="AI34" s="64" t="n">
        <v>0.0084786488</v>
      </c>
      <c r="AJ34" s="65" t="n">
        <v>0.2076388616</v>
      </c>
      <c r="AK34" s="64" t="n">
        <v>0.5493846086</v>
      </c>
      <c r="AL34" s="65" t="n">
        <v>1.7231919026</v>
      </c>
      <c r="AM34" s="64" t="n">
        <v>0.4353718934</v>
      </c>
      <c r="AN34" s="65" t="n">
        <v>0.0112746187</v>
      </c>
      <c r="AO34" s="64" t="n">
        <v>0.9960311207</v>
      </c>
      <c r="AP34" s="67" t="n">
        <v>4.730214069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3959654</v>
      </c>
      <c r="R35" s="59" t="n">
        <v>-0.004876769</v>
      </c>
      <c r="S35" s="58" t="n">
        <v>0</v>
      </c>
      <c r="T35" s="59" t="n">
        <v>0.0059858631</v>
      </c>
      <c r="U35" s="64" t="n">
        <v>0.4164077395</v>
      </c>
      <c r="V35" s="65" t="n">
        <v>0.0681480994</v>
      </c>
      <c r="W35" s="64" t="n">
        <v>0.0298879378</v>
      </c>
      <c r="X35" s="59" t="n">
        <v>0.0758165825</v>
      </c>
      <c r="Y35" s="64" t="n">
        <v>0.5927654184</v>
      </c>
      <c r="Z35" s="65" t="n">
        <v>1.1702503444</v>
      </c>
      <c r="AA35" s="64" t="n">
        <v>0.0800563737</v>
      </c>
      <c r="AB35" s="66" t="n">
        <v>14.826417444</v>
      </c>
      <c r="AC35" s="64" t="n">
        <v>0.0046277584</v>
      </c>
      <c r="AD35" s="65" t="n">
        <v>-0.006294951</v>
      </c>
      <c r="AE35" s="64" t="n">
        <v>-0.000225997</v>
      </c>
      <c r="AF35" s="65" t="n">
        <v>0.0120504331</v>
      </c>
      <c r="AG35" s="64" t="n">
        <v>0.534360195</v>
      </c>
      <c r="AH35" s="65" t="n">
        <v>0.0834509834</v>
      </c>
      <c r="AI35" s="64" t="n">
        <v>0.0349721992</v>
      </c>
      <c r="AJ35" s="65" t="n">
        <v>0.1483591626</v>
      </c>
      <c r="AK35" s="64" t="n">
        <v>0.8112997837</v>
      </c>
      <c r="AL35" s="65" t="n">
        <v>1.6671857938</v>
      </c>
      <c r="AM35" s="64" t="n">
        <v>0.1519152959</v>
      </c>
      <c r="AN35" s="65" t="n">
        <v>0.0306567539</v>
      </c>
      <c r="AO35" s="64" t="n">
        <v>0.9938718335</v>
      </c>
      <c r="AP35" s="67" t="n">
        <v>17.91958949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08870505</v>
      </c>
      <c r="R36" s="65" t="n">
        <v>-0.000282419</v>
      </c>
      <c r="S36" s="64" t="n">
        <v>0</v>
      </c>
      <c r="T36" s="65" t="n">
        <v>0.0152393339</v>
      </c>
      <c r="U36" s="64" t="n">
        <v>0.1755565489</v>
      </c>
      <c r="V36" s="65" t="n">
        <v>0.04703665</v>
      </c>
      <c r="W36" s="64" t="n">
        <v>0.0940499888</v>
      </c>
      <c r="X36" s="65" t="n">
        <v>0.0417493026</v>
      </c>
      <c r="Y36" s="64" t="n">
        <v>0.374236456</v>
      </c>
      <c r="Z36" s="65" t="n">
        <v>1.0632605736</v>
      </c>
      <c r="AA36" s="64" t="n">
        <v>0.3856245641</v>
      </c>
      <c r="AB36" s="66" t="n">
        <v>75.858173939</v>
      </c>
      <c r="AC36" s="64" t="n">
        <v>0.0037238761</v>
      </c>
      <c r="AD36" s="65" t="n">
        <v>-0.001207387</v>
      </c>
      <c r="AE36" s="64" t="n">
        <v>-6.3581E-005</v>
      </c>
      <c r="AF36" s="65" t="n">
        <v>0.0181990626</v>
      </c>
      <c r="AG36" s="64" t="n">
        <v>0.2295378162</v>
      </c>
      <c r="AH36" s="65" t="n">
        <v>0.0545384379</v>
      </c>
      <c r="AI36" s="64" t="n">
        <v>0.0978058876</v>
      </c>
      <c r="AJ36" s="65" t="n">
        <v>0.0860362676</v>
      </c>
      <c r="AK36" s="64" t="n">
        <v>0.4885703797</v>
      </c>
      <c r="AL36" s="65" t="n">
        <v>1.3245930017</v>
      </c>
      <c r="AM36" s="64" t="n">
        <v>0.4091751632</v>
      </c>
      <c r="AN36" s="65" t="n">
        <v>0.1002346617</v>
      </c>
      <c r="AO36" s="64" t="n">
        <v>0.9979802045</v>
      </c>
      <c r="AP36" s="67" t="n">
        <v>77.23816803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57583598</v>
      </c>
      <c r="R38" s="65" t="n">
        <v>-0.006987814</v>
      </c>
      <c r="S38" s="64" t="n">
        <v>0</v>
      </c>
      <c r="T38" s="65" t="n">
        <v>0.0098485102</v>
      </c>
      <c r="U38" s="64" t="n">
        <v>0.501348644</v>
      </c>
      <c r="V38" s="65" t="n">
        <v>0.1555978029</v>
      </c>
      <c r="W38" s="64" t="n">
        <v>0.0026364224</v>
      </c>
      <c r="X38" s="65" t="n">
        <v>-0.007662897</v>
      </c>
      <c r="Y38" s="64" t="n">
        <v>0.660539028</v>
      </c>
      <c r="Z38" s="65" t="n">
        <v>1.154484946</v>
      </c>
      <c r="AA38" s="64" t="n">
        <v>0.1222055295</v>
      </c>
      <c r="AB38" s="66" t="n">
        <v>9.017884724</v>
      </c>
      <c r="AC38" s="64" t="n">
        <v>0.0084177276</v>
      </c>
      <c r="AD38" s="65" t="n">
        <v>-0.008261332</v>
      </c>
      <c r="AE38" s="64" t="n">
        <v>-0.000108184</v>
      </c>
      <c r="AF38" s="65" t="n">
        <v>0.0143847207</v>
      </c>
      <c r="AG38" s="64" t="n">
        <v>0.5856542042</v>
      </c>
      <c r="AH38" s="65" t="n">
        <v>0.167757238</v>
      </c>
      <c r="AI38" s="64" t="n">
        <v>0.006768689</v>
      </c>
      <c r="AJ38" s="65" t="n">
        <v>0.048416518</v>
      </c>
      <c r="AK38" s="64" t="n">
        <v>0.8230295806</v>
      </c>
      <c r="AL38" s="65" t="n">
        <v>1.5225903911</v>
      </c>
      <c r="AM38" s="64" t="n">
        <v>0.1659782857</v>
      </c>
      <c r="AN38" s="65" t="n">
        <v>0.0067470858</v>
      </c>
      <c r="AO38" s="64" t="n">
        <v>0.9957549521</v>
      </c>
      <c r="AP38" s="67" t="n">
        <v>11.09355915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25276514</v>
      </c>
      <c r="R39" s="65" t="n">
        <v>-0.001418483</v>
      </c>
      <c r="S39" s="64" t="n">
        <v>0</v>
      </c>
      <c r="T39" s="65" t="n">
        <v>0.0031922292</v>
      </c>
      <c r="U39" s="64" t="n">
        <v>0.2306996974</v>
      </c>
      <c r="V39" s="65" t="n">
        <v>0.0621618899</v>
      </c>
      <c r="W39" s="64" t="n">
        <v>0.3709715959</v>
      </c>
      <c r="X39" s="65" t="n">
        <v>-0.465940345</v>
      </c>
      <c r="Y39" s="64" t="n">
        <v>0.2021942357</v>
      </c>
      <c r="Z39" s="65" t="n">
        <v>1.3151388045</v>
      </c>
      <c r="AA39" s="64" t="n">
        <v>0.4451052538</v>
      </c>
      <c r="AB39" s="66" t="n">
        <v>19.681650816</v>
      </c>
      <c r="AC39" s="64" t="n">
        <v>0.0068358145</v>
      </c>
      <c r="AD39" s="65" t="n">
        <v>-0.003538027</v>
      </c>
      <c r="AE39" s="64" t="n">
        <v>-0.000179268</v>
      </c>
      <c r="AF39" s="65" t="n">
        <v>0.0107609973</v>
      </c>
      <c r="AG39" s="64" t="n">
        <v>0.3753974454</v>
      </c>
      <c r="AH39" s="65" t="n">
        <v>0.0825887113</v>
      </c>
      <c r="AI39" s="64" t="n">
        <v>0.3772249101</v>
      </c>
      <c r="AJ39" s="65" t="n">
        <v>-0.383107953</v>
      </c>
      <c r="AK39" s="64" t="n">
        <v>0.46598263</v>
      </c>
      <c r="AL39" s="65" t="n">
        <v>1.8642149083</v>
      </c>
      <c r="AM39" s="64" t="n">
        <v>0.5157682385</v>
      </c>
      <c r="AN39" s="65" t="n">
        <v>0.0124869745</v>
      </c>
      <c r="AO39" s="64" t="n">
        <v>0.994237843</v>
      </c>
      <c r="AP39" s="67" t="n">
        <v>23.20102617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7691483</v>
      </c>
      <c r="R40" s="65" t="n">
        <v>-0.001207524</v>
      </c>
      <c r="S40" s="64" t="n">
        <v>0</v>
      </c>
      <c r="T40" s="65" t="n">
        <v>0.0100528361</v>
      </c>
      <c r="U40" s="64" t="n">
        <v>0.0740695559</v>
      </c>
      <c r="V40" s="65" t="n">
        <v>0.0220753523</v>
      </c>
      <c r="W40" s="64" t="n">
        <v>0.005630429</v>
      </c>
      <c r="X40" s="65" t="n">
        <v>0.0304688247</v>
      </c>
      <c r="Y40" s="64" t="n">
        <v>0.1428586224</v>
      </c>
      <c r="Z40" s="65" t="n">
        <v>1.2431324377</v>
      </c>
      <c r="AA40" s="64" t="n">
        <v>0.4289718824</v>
      </c>
      <c r="AB40" s="66" t="n">
        <v>1.9796949818</v>
      </c>
      <c r="AC40" s="64" t="n">
        <v>0.0063191988</v>
      </c>
      <c r="AD40" s="65" t="n">
        <v>-0.003257564</v>
      </c>
      <c r="AE40" s="64" t="n">
        <v>-0.000218703</v>
      </c>
      <c r="AF40" s="65" t="n">
        <v>0.0182483818</v>
      </c>
      <c r="AG40" s="64" t="n">
        <v>0.2486249279</v>
      </c>
      <c r="AH40" s="65" t="n">
        <v>0.045070489</v>
      </c>
      <c r="AI40" s="64" t="n">
        <v>0.0133563327</v>
      </c>
      <c r="AJ40" s="65" t="n">
        <v>0.0998144302</v>
      </c>
      <c r="AK40" s="64" t="n">
        <v>0.4279574936</v>
      </c>
      <c r="AL40" s="65" t="n">
        <v>1.8809593942</v>
      </c>
      <c r="AM40" s="64" t="n">
        <v>0.5328812315</v>
      </c>
      <c r="AN40" s="65" t="n">
        <v>0.0332816345</v>
      </c>
      <c r="AO40" s="64" t="n">
        <v>0.9941203596</v>
      </c>
      <c r="AP40" s="67" t="n">
        <v>6.38592502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5235735</v>
      </c>
      <c r="R43" s="65" t="n">
        <v>-0.006593173</v>
      </c>
      <c r="S43" s="64" t="n">
        <v>0</v>
      </c>
      <c r="T43" s="65" t="n">
        <v>0.0059643518</v>
      </c>
      <c r="U43" s="64" t="n">
        <v>0.4335993315</v>
      </c>
      <c r="V43" s="65" t="n">
        <v>0.0508754193</v>
      </c>
      <c r="W43" s="64" t="n">
        <v>0.0128354661</v>
      </c>
      <c r="X43" s="65" t="n">
        <v>0.0999872103</v>
      </c>
      <c r="Y43" s="64" t="n">
        <v>0.5991921793</v>
      </c>
      <c r="Z43" s="65" t="n">
        <v>1.1928780779</v>
      </c>
      <c r="AA43" s="64" t="n">
        <v>0.0953855373</v>
      </c>
      <c r="AB43" s="66" t="n">
        <v>14.790276681</v>
      </c>
      <c r="AC43" s="64" t="n">
        <v>0.0073887012</v>
      </c>
      <c r="AD43" s="65" t="n">
        <v>-0.007981191</v>
      </c>
      <c r="AE43" s="64" t="n">
        <v>-0.000146133</v>
      </c>
      <c r="AF43" s="65" t="n">
        <v>0.0131936815</v>
      </c>
      <c r="AG43" s="64" t="n">
        <v>0.5553918954</v>
      </c>
      <c r="AH43" s="65" t="n">
        <v>0.0701432272</v>
      </c>
      <c r="AI43" s="64" t="n">
        <v>0.0211027549</v>
      </c>
      <c r="AJ43" s="65" t="n">
        <v>0.1963460756</v>
      </c>
      <c r="AK43" s="64" t="n">
        <v>0.8554390124</v>
      </c>
      <c r="AL43" s="65" t="n">
        <v>1.7302846364</v>
      </c>
      <c r="AM43" s="64" t="n">
        <v>0.1377368489</v>
      </c>
      <c r="AN43" s="65" t="n">
        <v>0.0046749489</v>
      </c>
      <c r="AO43" s="64" t="n">
        <v>0.9978508102</v>
      </c>
      <c r="AP43" s="67" t="n">
        <v>17.90605988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5651784</v>
      </c>
      <c r="R44" s="65" t="n">
        <v>-0.006247538</v>
      </c>
      <c r="S44" s="64" t="n">
        <v>0</v>
      </c>
      <c r="T44" s="65" t="n">
        <v>0.0082891621</v>
      </c>
      <c r="U44" s="64" t="n">
        <v>0.2465918987</v>
      </c>
      <c r="V44" s="65" t="n">
        <v>0.0345022056</v>
      </c>
      <c r="W44" s="64" t="n">
        <v>0.1179022023</v>
      </c>
      <c r="X44" s="65" t="n">
        <v>0.2348170713</v>
      </c>
      <c r="Y44" s="64" t="n">
        <v>0.6374201809</v>
      </c>
      <c r="Z44" s="65" t="n">
        <v>1.2421383624</v>
      </c>
      <c r="AA44" s="64" t="n">
        <v>0.1313652719</v>
      </c>
      <c r="AB44" s="66" t="n">
        <v>39.170406392</v>
      </c>
      <c r="AC44" s="64" t="n">
        <v>0.0049902737</v>
      </c>
      <c r="AD44" s="65" t="n">
        <v>-0.007793131</v>
      </c>
      <c r="AE44" s="64" t="n">
        <v>-0.000144034</v>
      </c>
      <c r="AF44" s="65" t="n">
        <v>0.0143375767</v>
      </c>
      <c r="AG44" s="64" t="n">
        <v>0.338626118</v>
      </c>
      <c r="AH44" s="65" t="n">
        <v>0.0464725504</v>
      </c>
      <c r="AI44" s="64" t="n">
        <v>0.1237563008</v>
      </c>
      <c r="AJ44" s="65" t="n">
        <v>0.2943753296</v>
      </c>
      <c r="AK44" s="64" t="n">
        <v>0.8146209847</v>
      </c>
      <c r="AL44" s="65" t="n">
        <v>1.6231110198</v>
      </c>
      <c r="AM44" s="64" t="n">
        <v>0.1721442597</v>
      </c>
      <c r="AN44" s="65" t="n">
        <v>0.0102405702</v>
      </c>
      <c r="AO44" s="64" t="n">
        <v>0.9970058146</v>
      </c>
      <c r="AP44" s="67" t="n">
        <v>41.6662176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56669701</v>
      </c>
      <c r="E45" s="64" t="n">
        <v>-0.002275597</v>
      </c>
      <c r="F45" s="65" t="n">
        <v>0</v>
      </c>
      <c r="G45" s="64" t="n">
        <v>0.0071497783</v>
      </c>
      <c r="H45" s="65" t="n">
        <v>0.1895058285</v>
      </c>
      <c r="I45" s="64" t="n">
        <v>0.0356020789</v>
      </c>
      <c r="J45" s="65" t="n">
        <v>0.0096602754</v>
      </c>
      <c r="K45" s="64" t="n">
        <v>0.2729101213</v>
      </c>
      <c r="L45" s="65" t="n">
        <v>0.5182194556</v>
      </c>
      <c r="M45" s="86" t="n">
        <v>1</v>
      </c>
      <c r="N45" s="69" t="n">
        <v>0.0456936651</v>
      </c>
      <c r="O45" s="70" t="n">
        <v>0.0470474371</v>
      </c>
      <c r="P45" s="66" t="n">
        <v>4.281</v>
      </c>
      <c r="Q45" s="64" t="n">
        <v>0.0083741663</v>
      </c>
      <c r="R45" s="65" t="n">
        <v>-0.005140082</v>
      </c>
      <c r="S45" s="64" t="n">
        <v>0</v>
      </c>
      <c r="T45" s="65" t="n">
        <v>0.0120941933</v>
      </c>
      <c r="U45" s="64" t="n">
        <v>0.2687898075</v>
      </c>
      <c r="V45" s="65" t="n">
        <v>0.0482585482</v>
      </c>
      <c r="W45" s="64" t="n">
        <v>0.0229665471</v>
      </c>
      <c r="X45" s="65" t="n">
        <v>0.3284477126</v>
      </c>
      <c r="Y45" s="64" t="n">
        <v>0.6837908934</v>
      </c>
      <c r="Z45" s="65" t="n">
        <v>1.294269587</v>
      </c>
      <c r="AA45" s="64" t="n">
        <v>0.0617665147</v>
      </c>
      <c r="AB45" s="66" t="n">
        <v>6.7196824934</v>
      </c>
      <c r="AC45" s="64" t="n">
        <v>0.01264006</v>
      </c>
      <c r="AD45" s="65" t="n">
        <v>-0.007149878</v>
      </c>
      <c r="AE45" s="64" t="n">
        <v>-0.000212518</v>
      </c>
      <c r="AF45" s="65" t="n">
        <v>0.0196483627</v>
      </c>
      <c r="AG45" s="64" t="n">
        <v>0.3829388952</v>
      </c>
      <c r="AH45" s="65" t="n">
        <v>0.062595124</v>
      </c>
      <c r="AI45" s="64" t="n">
        <v>0.0330426228</v>
      </c>
      <c r="AJ45" s="65" t="n">
        <v>0.3979914825</v>
      </c>
      <c r="AK45" s="64" t="n">
        <v>0.9014941513</v>
      </c>
      <c r="AL45" s="65" t="n">
        <v>1.7129838394</v>
      </c>
      <c r="AM45" s="64" t="n">
        <v>0.0945776219</v>
      </c>
      <c r="AN45" s="65" t="n">
        <v>0.0019629327</v>
      </c>
      <c r="AO45" s="64" t="n">
        <v>0.998034706</v>
      </c>
      <c r="AP45" s="67" t="n">
        <v>9.952020524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435701</v>
      </c>
      <c r="E46" s="64" t="n">
        <v>-0.003508168</v>
      </c>
      <c r="F46" s="65" t="n">
        <v>0</v>
      </c>
      <c r="G46" s="64" t="n">
        <v>0.006395488</v>
      </c>
      <c r="H46" s="65" t="n">
        <v>0.3582744899</v>
      </c>
      <c r="I46" s="64" t="n">
        <v>0.0300400934</v>
      </c>
      <c r="J46" s="65" t="n">
        <v>0.0342738316</v>
      </c>
      <c r="K46" s="64" t="n">
        <v>0.1354347436</v>
      </c>
      <c r="L46" s="65" t="n">
        <v>0.5653461792</v>
      </c>
      <c r="M46" s="86" t="n">
        <v>1</v>
      </c>
      <c r="N46" s="69" t="n">
        <v>0.0329490326</v>
      </c>
      <c r="O46" s="70" t="n">
        <v>0.0095899348</v>
      </c>
      <c r="P46" s="66" t="n">
        <v>14.1791</v>
      </c>
      <c r="Q46" s="64" t="n">
        <v>0.0075758736</v>
      </c>
      <c r="R46" s="65" t="n">
        <v>-0.007168454</v>
      </c>
      <c r="S46" s="64" t="n">
        <v>0</v>
      </c>
      <c r="T46" s="65" t="n">
        <v>0.0123043791</v>
      </c>
      <c r="U46" s="64" t="n">
        <v>0.4307299459</v>
      </c>
      <c r="V46" s="65" t="n">
        <v>0.0405661641</v>
      </c>
      <c r="W46" s="64" t="n">
        <v>0.0498176712</v>
      </c>
      <c r="X46" s="65" t="n">
        <v>0.1933062368</v>
      </c>
      <c r="Y46" s="64" t="n">
        <v>0.7271318172</v>
      </c>
      <c r="Z46" s="65" t="n">
        <v>1.2987371093</v>
      </c>
      <c r="AA46" s="64" t="n">
        <v>0.0499430766</v>
      </c>
      <c r="AB46" s="66" t="n">
        <v>16.488555951</v>
      </c>
      <c r="AC46" s="64" t="n">
        <v>0.0117199671</v>
      </c>
      <c r="AD46" s="65" t="n">
        <v>-0.009180336</v>
      </c>
      <c r="AE46" s="64" t="n">
        <v>-0.000203858</v>
      </c>
      <c r="AF46" s="65" t="n">
        <v>0.0191789712</v>
      </c>
      <c r="AG46" s="64" t="n">
        <v>0.5311961262</v>
      </c>
      <c r="AH46" s="65" t="n">
        <v>0.0531304582</v>
      </c>
      <c r="AI46" s="64" t="n">
        <v>0.0588357365</v>
      </c>
      <c r="AJ46" s="65" t="n">
        <v>0.2513789847</v>
      </c>
      <c r="AK46" s="64" t="n">
        <v>0.9160560498</v>
      </c>
      <c r="AL46" s="65" t="n">
        <v>1.6691765813</v>
      </c>
      <c r="AM46" s="64" t="n">
        <v>0.0804827918</v>
      </c>
      <c r="AN46" s="65" t="n">
        <v>0.00147125</v>
      </c>
      <c r="AO46" s="64" t="n">
        <v>0.9980100915</v>
      </c>
      <c r="AP46" s="67" t="n">
        <v>19.47967931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98297355</v>
      </c>
      <c r="E47" s="64" t="n">
        <v>0</v>
      </c>
      <c r="F47" s="65" t="n">
        <v>0</v>
      </c>
      <c r="G47" s="64" t="n">
        <v>0.015404885</v>
      </c>
      <c r="H47" s="65" t="n">
        <v>0.269585487</v>
      </c>
      <c r="I47" s="64" t="n">
        <v>0.0399817574</v>
      </c>
      <c r="J47" s="65" t="n">
        <v>0.0664335664</v>
      </c>
      <c r="K47" s="64" t="n">
        <v>0.1173609</v>
      </c>
      <c r="L47" s="65" t="n">
        <v>0.5485963312</v>
      </c>
      <c r="M47" s="86" t="n">
        <v>1</v>
      </c>
      <c r="N47" s="69" t="n">
        <v>0.024471049</v>
      </c>
      <c r="O47" s="70" t="n">
        <v>0.0128528904</v>
      </c>
      <c r="P47" s="66" t="n">
        <v>9.0979</v>
      </c>
      <c r="Q47" s="64" t="n">
        <v>0.0461082166</v>
      </c>
      <c r="R47" s="65" t="n">
        <v>-0.001132919</v>
      </c>
      <c r="S47" s="64" t="n">
        <v>0</v>
      </c>
      <c r="T47" s="65" t="n">
        <v>0.0193554371</v>
      </c>
      <c r="U47" s="64" t="n">
        <v>0.3295946975</v>
      </c>
      <c r="V47" s="65" t="n">
        <v>0.0489580752</v>
      </c>
      <c r="W47" s="64" t="n">
        <v>0.0783911525</v>
      </c>
      <c r="X47" s="65" t="n">
        <v>0.1551267767</v>
      </c>
      <c r="Y47" s="64" t="n">
        <v>0.6764014365</v>
      </c>
      <c r="Z47" s="65" t="n">
        <v>1.2395817657</v>
      </c>
      <c r="AA47" s="64" t="n">
        <v>0.0339754626</v>
      </c>
      <c r="AB47" s="66" t="n">
        <v>11.037999399</v>
      </c>
      <c r="AC47" s="64" t="n">
        <v>0.0509365589</v>
      </c>
      <c r="AD47" s="65" t="n">
        <v>-0.002289371</v>
      </c>
      <c r="AE47" s="64" t="n">
        <v>-0.000100849</v>
      </c>
      <c r="AF47" s="65" t="n">
        <v>0.02669765</v>
      </c>
      <c r="AG47" s="64" t="n">
        <v>0.4226325629</v>
      </c>
      <c r="AH47" s="65" t="n">
        <v>0.0613888116</v>
      </c>
      <c r="AI47" s="64" t="n">
        <v>0.0862918144</v>
      </c>
      <c r="AJ47" s="65" t="n">
        <v>0.2787043298</v>
      </c>
      <c r="AK47" s="64" t="n">
        <v>0.9242615073</v>
      </c>
      <c r="AL47" s="65" t="n">
        <v>1.7850664007</v>
      </c>
      <c r="AM47" s="64" t="n">
        <v>0.0642777691</v>
      </c>
      <c r="AN47" s="65" t="n">
        <v>0.0087445463</v>
      </c>
      <c r="AO47" s="64" t="n">
        <v>0.9972838228</v>
      </c>
      <c r="AP47" s="67" t="n">
        <v>13.39602522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00378207</v>
      </c>
      <c r="R48" s="65" t="n">
        <v>-0.233164401</v>
      </c>
      <c r="S48" s="64" t="n">
        <v>0</v>
      </c>
      <c r="T48" s="65" t="n">
        <v>0.0156273664</v>
      </c>
      <c r="U48" s="64" t="n">
        <v>0.6164514519</v>
      </c>
      <c r="V48" s="65" t="n">
        <v>0.1819507197</v>
      </c>
      <c r="W48" s="64" t="n">
        <v>0.0414234026</v>
      </c>
      <c r="X48" s="65" t="n">
        <v>0.0044833875</v>
      </c>
      <c r="Y48" s="64" t="n">
        <v>0.6568097482</v>
      </c>
      <c r="Z48" s="65" t="n">
        <v>1.2688303115</v>
      </c>
      <c r="AA48" s="64" t="n">
        <v>0.0742947572</v>
      </c>
      <c r="AB48" s="66" t="n">
        <v>17.272938775</v>
      </c>
      <c r="AC48" s="64" t="n">
        <v>0.0337230747</v>
      </c>
      <c r="AD48" s="65" t="n">
        <v>-0.23440468</v>
      </c>
      <c r="AE48" s="64" t="n">
        <v>-0.000134923</v>
      </c>
      <c r="AF48" s="65" t="n">
        <v>0.0223950163</v>
      </c>
      <c r="AG48" s="64" t="n">
        <v>0.7190328696</v>
      </c>
      <c r="AH48" s="65" t="n">
        <v>0.1947747721</v>
      </c>
      <c r="AI48" s="64" t="n">
        <v>0.0504020601</v>
      </c>
      <c r="AJ48" s="65" t="n">
        <v>0.0995455104</v>
      </c>
      <c r="AK48" s="64" t="n">
        <v>0.8853337001</v>
      </c>
      <c r="AL48" s="65" t="n">
        <v>1.7460036651</v>
      </c>
      <c r="AM48" s="64" t="n">
        <v>0.1072593967</v>
      </c>
      <c r="AN48" s="65" t="n">
        <v>0.0052385029</v>
      </c>
      <c r="AO48" s="64" t="n">
        <v>0.9978315997</v>
      </c>
      <c r="AP48" s="67" t="n">
        <v>20.21661423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.0549132948</v>
      </c>
      <c r="H49" s="65" t="n">
        <v>0.0180635838</v>
      </c>
      <c r="I49" s="64" t="n">
        <v>0</v>
      </c>
      <c r="J49" s="65" t="n">
        <v>0</v>
      </c>
      <c r="K49" s="64" t="n">
        <v>0.762283237</v>
      </c>
      <c r="L49" s="65" t="n">
        <v>0.8352601156</v>
      </c>
      <c r="M49" s="86" t="n">
        <v>1</v>
      </c>
      <c r="N49" s="69" t="n">
        <v>0.0125440947</v>
      </c>
      <c r="O49" s="70" t="n">
        <v>0.9155615921</v>
      </c>
      <c r="P49" s="66" t="n">
        <v>0.2589</v>
      </c>
      <c r="Q49" s="64" t="n">
        <v>0.0010928951</v>
      </c>
      <c r="R49" s="65" t="n">
        <v>-0.000914874</v>
      </c>
      <c r="S49" s="64" t="n">
        <v>0</v>
      </c>
      <c r="T49" s="65" t="n">
        <v>0.0571024971</v>
      </c>
      <c r="U49" s="64" t="n">
        <v>0.0510585674</v>
      </c>
      <c r="V49" s="65" t="n">
        <v>0.0052091851</v>
      </c>
      <c r="W49" s="64" t="n">
        <v>0.0043929636</v>
      </c>
      <c r="X49" s="65" t="n">
        <v>0.7808259484</v>
      </c>
      <c r="Y49" s="64" t="n">
        <v>0.8987671825</v>
      </c>
      <c r="Z49" s="65" t="n">
        <v>1.1200094022</v>
      </c>
      <c r="AA49" s="64" t="n">
        <v>0.0193058884</v>
      </c>
      <c r="AB49" s="66" t="n">
        <v>1.2409698249</v>
      </c>
      <c r="AC49" s="64" t="n">
        <v>0.0026283678</v>
      </c>
      <c r="AD49" s="65" t="n">
        <v>-0.001418893</v>
      </c>
      <c r="AE49" s="64" t="n">
        <v>-4.8298E-005</v>
      </c>
      <c r="AF49" s="65" t="n">
        <v>0.0596622603</v>
      </c>
      <c r="AG49" s="64" t="n">
        <v>0.090299355</v>
      </c>
      <c r="AH49" s="65" t="n">
        <v>0.009954456</v>
      </c>
      <c r="AI49" s="64" t="n">
        <v>0.0075146588</v>
      </c>
      <c r="AJ49" s="65" t="n">
        <v>0.8015180439</v>
      </c>
      <c r="AK49" s="64" t="n">
        <v>0.9701099509</v>
      </c>
      <c r="AL49" s="65" t="n">
        <v>1.2501759229</v>
      </c>
      <c r="AM49" s="64" t="n">
        <v>0.0291527102</v>
      </c>
      <c r="AN49" s="65" t="n">
        <v>0.0001385766</v>
      </c>
      <c r="AO49" s="64" t="n">
        <v>0.9994012376</v>
      </c>
      <c r="AP49" s="67" t="n">
        <v>2.364072002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58603572</v>
      </c>
      <c r="E50" s="64" t="n">
        <v>-0.000401618</v>
      </c>
      <c r="F50" s="65" t="n">
        <v>0</v>
      </c>
      <c r="G50" s="64" t="n">
        <v>0.0256088249</v>
      </c>
      <c r="H50" s="65" t="n">
        <v>0.2648791688</v>
      </c>
      <c r="I50" s="64" t="n">
        <v>0.0507314396</v>
      </c>
      <c r="J50" s="65" t="n">
        <v>0.0044999766</v>
      </c>
      <c r="K50" s="64" t="n">
        <v>-0.07961155</v>
      </c>
      <c r="L50" s="65" t="n">
        <v>0.2915665991</v>
      </c>
      <c r="M50" s="86" t="n">
        <v>1</v>
      </c>
      <c r="N50" s="69" t="n">
        <v>0.1230236708</v>
      </c>
      <c r="O50" s="70" t="n">
        <v>0.335187341</v>
      </c>
      <c r="P50" s="66" t="n">
        <v>6.6458911987</v>
      </c>
      <c r="Q50" s="64" t="n">
        <v>0.0286707668</v>
      </c>
      <c r="R50" s="65" t="n">
        <v>-0.002094049</v>
      </c>
      <c r="S50" s="64" t="n">
        <v>0</v>
      </c>
      <c r="T50" s="65" t="n">
        <v>0.0297021845</v>
      </c>
      <c r="U50" s="64" t="n">
        <v>0.3404009323</v>
      </c>
      <c r="V50" s="65" t="n">
        <v>0.0624909842</v>
      </c>
      <c r="W50" s="64" t="n">
        <v>0.0135966673</v>
      </c>
      <c r="X50" s="65" t="n">
        <v>-0.023373761</v>
      </c>
      <c r="Y50" s="64" t="n">
        <v>0.4493937255</v>
      </c>
      <c r="Z50" s="65" t="n">
        <v>1.3101785867</v>
      </c>
      <c r="AA50" s="64" t="n">
        <v>0.1470228127</v>
      </c>
      <c r="AB50" s="66" t="n">
        <v>8.9623106814</v>
      </c>
      <c r="AC50" s="64" t="n">
        <v>0.0353634533</v>
      </c>
      <c r="AD50" s="65" t="n">
        <v>-0.004296846</v>
      </c>
      <c r="AE50" s="64" t="n">
        <v>-0.000214006</v>
      </c>
      <c r="AF50" s="65" t="n">
        <v>0.0403245081</v>
      </c>
      <c r="AG50" s="64" t="n">
        <v>0.5028600379</v>
      </c>
      <c r="AH50" s="65" t="n">
        <v>0.0834378104</v>
      </c>
      <c r="AI50" s="64" t="n">
        <v>0.0235755884</v>
      </c>
      <c r="AJ50" s="65" t="n">
        <v>0.0890510476</v>
      </c>
      <c r="AK50" s="64" t="n">
        <v>0.7701015939</v>
      </c>
      <c r="AL50" s="65" t="n">
        <v>1.980512029</v>
      </c>
      <c r="AM50" s="64" t="n">
        <v>0.2206136391</v>
      </c>
      <c r="AN50" s="65" t="n">
        <v>0.0059114371</v>
      </c>
      <c r="AO50" s="64" t="n">
        <v>0.9966266701</v>
      </c>
      <c r="AP50" s="67" t="n">
        <v>13.50661428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136934166</v>
      </c>
      <c r="E51" s="64" t="n">
        <v>-0.000711607</v>
      </c>
      <c r="F51" s="65" t="n">
        <v>0</v>
      </c>
      <c r="G51" s="64" t="n">
        <v>0.0144882371</v>
      </c>
      <c r="H51" s="65" t="n">
        <v>0.7346107071</v>
      </c>
      <c r="I51" s="64" t="n">
        <v>0.1671807092</v>
      </c>
      <c r="J51" s="65" t="n">
        <v>0.0085458143</v>
      </c>
      <c r="K51" s="64" t="n">
        <v>-0.592894962</v>
      </c>
      <c r="L51" s="65" t="n">
        <v>0.3449123157</v>
      </c>
      <c r="M51" s="86" t="n">
        <v>1</v>
      </c>
      <c r="N51" s="69" t="n">
        <v>0.0498328026</v>
      </c>
      <c r="O51" s="70" t="n">
        <v>0.2212350667</v>
      </c>
      <c r="P51" s="66" t="n">
        <v>23.233940137</v>
      </c>
      <c r="Q51" s="64" t="n">
        <v>0.0187793294</v>
      </c>
      <c r="R51" s="65" t="n">
        <v>-0.003761251</v>
      </c>
      <c r="S51" s="64" t="n">
        <v>0</v>
      </c>
      <c r="T51" s="65" t="n">
        <v>0.0209441563</v>
      </c>
      <c r="U51" s="64" t="n">
        <v>0.8552405953</v>
      </c>
      <c r="V51" s="65" t="n">
        <v>0.1854903887</v>
      </c>
      <c r="W51" s="64" t="n">
        <v>0.030701467</v>
      </c>
      <c r="X51" s="65" t="n">
        <v>-0.546139711</v>
      </c>
      <c r="Y51" s="64" t="n">
        <v>0.5612549747</v>
      </c>
      <c r="Z51" s="65" t="n">
        <v>1.4149432183</v>
      </c>
      <c r="AA51" s="64" t="n">
        <v>0.0750477576</v>
      </c>
      <c r="AB51" s="66" t="n">
        <v>27.42462798</v>
      </c>
      <c r="AC51" s="64" t="n">
        <v>0.0252650295</v>
      </c>
      <c r="AD51" s="65" t="n">
        <v>-0.005856543</v>
      </c>
      <c r="AE51" s="64" t="n">
        <v>-0.00023126</v>
      </c>
      <c r="AF51" s="65" t="n">
        <v>0.0300907345</v>
      </c>
      <c r="AG51" s="64" t="n">
        <v>1.0237776205</v>
      </c>
      <c r="AH51" s="65" t="n">
        <v>0.2084345363</v>
      </c>
      <c r="AI51" s="64" t="n">
        <v>0.0479578215</v>
      </c>
      <c r="AJ51" s="65" t="n">
        <v>-0.454414012</v>
      </c>
      <c r="AK51" s="64" t="n">
        <v>0.8750239274</v>
      </c>
      <c r="AL51" s="65" t="n">
        <v>2.0206248466</v>
      </c>
      <c r="AM51" s="64" t="n">
        <v>0.1187537819</v>
      </c>
      <c r="AN51" s="65" t="n">
        <v>0.0028171162</v>
      </c>
      <c r="AO51" s="64" t="n">
        <v>0.9965948255</v>
      </c>
      <c r="AP51" s="67" t="n">
        <v>32.64610284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17715303</v>
      </c>
      <c r="R52" s="65" t="n">
        <v>-0.000532975</v>
      </c>
      <c r="S52" s="64" t="n">
        <v>0</v>
      </c>
      <c r="T52" s="65" t="n">
        <v>0.0603351068</v>
      </c>
      <c r="U52" s="64" t="n">
        <v>0.0555748869</v>
      </c>
      <c r="V52" s="65" t="n">
        <v>0.0068050767</v>
      </c>
      <c r="W52" s="64" t="n">
        <v>0.0464895161</v>
      </c>
      <c r="X52" s="65" t="n">
        <v>0.577354276</v>
      </c>
      <c r="Y52" s="64" t="n">
        <v>0.7477974173</v>
      </c>
      <c r="Z52" s="65" t="n">
        <v>1.140823367</v>
      </c>
      <c r="AA52" s="64" t="n">
        <v>0.0941244798</v>
      </c>
      <c r="AB52" s="66" t="n">
        <v>14.35415361</v>
      </c>
      <c r="AC52" s="64" t="n">
        <v>0.0037926408</v>
      </c>
      <c r="AD52" s="65" t="n">
        <v>-0.001982356</v>
      </c>
      <c r="AE52" s="64" t="n">
        <v>-9.5324E-005</v>
      </c>
      <c r="AF52" s="65" t="n">
        <v>0.0653368767</v>
      </c>
      <c r="AG52" s="64" t="n">
        <v>0.1181316303</v>
      </c>
      <c r="AH52" s="65" t="n">
        <v>0.0153967626</v>
      </c>
      <c r="AI52" s="64" t="n">
        <v>0.0500419181</v>
      </c>
      <c r="AJ52" s="65" t="n">
        <v>0.6240023398</v>
      </c>
      <c r="AK52" s="64" t="n">
        <v>0.8746244882</v>
      </c>
      <c r="AL52" s="65" t="n">
        <v>1.3963520292</v>
      </c>
      <c r="AM52" s="64" t="n">
        <v>0.1192683041</v>
      </c>
      <c r="AN52" s="65" t="n">
        <v>0.0046780996</v>
      </c>
      <c r="AO52" s="64" t="n">
        <v>0.998570892</v>
      </c>
      <c r="AP52" s="67" t="n">
        <v>16.03919478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4580352</v>
      </c>
      <c r="R53" s="65" t="n">
        <v>-0.013350314</v>
      </c>
      <c r="S53" s="64" t="n">
        <v>0</v>
      </c>
      <c r="T53" s="65" t="n">
        <v>0.0463409697</v>
      </c>
      <c r="U53" s="64" t="n">
        <v>0.2222676491</v>
      </c>
      <c r="V53" s="65" t="n">
        <v>0.0182521519</v>
      </c>
      <c r="W53" s="64" t="n">
        <v>0.0370405876</v>
      </c>
      <c r="X53" s="65" t="n">
        <v>0.2146969689</v>
      </c>
      <c r="Y53" s="64" t="n">
        <v>0.5277060482</v>
      </c>
      <c r="Z53" s="65" t="n">
        <v>1.2359371335</v>
      </c>
      <c r="AA53" s="64" t="n">
        <v>0.1433216275</v>
      </c>
      <c r="AB53" s="66" t="n">
        <v>24.221872953</v>
      </c>
      <c r="AC53" s="64" t="n">
        <v>0.0083585655</v>
      </c>
      <c r="AD53" s="65" t="n">
        <v>-0.052839212</v>
      </c>
      <c r="AE53" s="64" t="n">
        <v>-0.006221591</v>
      </c>
      <c r="AF53" s="65" t="n">
        <v>0.0562289625</v>
      </c>
      <c r="AG53" s="64" t="n">
        <v>0.3459342792</v>
      </c>
      <c r="AH53" s="65" t="n">
        <v>0.0336558498</v>
      </c>
      <c r="AI53" s="64" t="n">
        <v>0.0489394532</v>
      </c>
      <c r="AJ53" s="65" t="n">
        <v>0.3335983629</v>
      </c>
      <c r="AK53" s="64" t="n">
        <v>0.7676546693</v>
      </c>
      <c r="AL53" s="65" t="n">
        <v>1.819987132</v>
      </c>
      <c r="AM53" s="64" t="n">
        <v>0.2276324204</v>
      </c>
      <c r="AN53" s="65" t="n">
        <v>0.0023288686</v>
      </c>
      <c r="AO53" s="64" t="n">
        <v>0.9976159583</v>
      </c>
      <c r="AP53" s="67" t="n">
        <v>28.54077600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665044</v>
      </c>
      <c r="R54" s="65" t="n">
        <v>-0.003951063</v>
      </c>
      <c r="S54" s="64" t="n">
        <v>0</v>
      </c>
      <c r="T54" s="65" t="n">
        <v>0.0110893483</v>
      </c>
      <c r="U54" s="64" t="n">
        <v>0.351739949</v>
      </c>
      <c r="V54" s="65" t="n">
        <v>0.1085540662</v>
      </c>
      <c r="W54" s="64" t="n">
        <v>0.0067275052</v>
      </c>
      <c r="X54" s="65" t="n">
        <v>0.369779493</v>
      </c>
      <c r="Y54" s="64" t="n">
        <v>0.8456043432</v>
      </c>
      <c r="Z54" s="65" t="n">
        <v>1.1203980702</v>
      </c>
      <c r="AA54" s="64" t="n">
        <v>0.0492072692</v>
      </c>
      <c r="AB54" s="66" t="n">
        <v>7.6361808171</v>
      </c>
      <c r="AC54" s="64" t="n">
        <v>0.0032436444</v>
      </c>
      <c r="AD54" s="65" t="n">
        <v>-0.004730404</v>
      </c>
      <c r="AE54" s="64" t="n">
        <v>-8.6702E-005</v>
      </c>
      <c r="AF54" s="65" t="n">
        <v>0.0142133389</v>
      </c>
      <c r="AG54" s="64" t="n">
        <v>0.3991403515</v>
      </c>
      <c r="AH54" s="65" t="n">
        <v>0.1144079489</v>
      </c>
      <c r="AI54" s="64" t="n">
        <v>0.0101708751</v>
      </c>
      <c r="AJ54" s="65" t="n">
        <v>0.3968559591</v>
      </c>
      <c r="AK54" s="64" t="n">
        <v>0.9332150114</v>
      </c>
      <c r="AL54" s="65" t="n">
        <v>1.2918640078</v>
      </c>
      <c r="AM54" s="64" t="n">
        <v>0.0649569295</v>
      </c>
      <c r="AN54" s="65" t="n">
        <v>0.0010184032</v>
      </c>
      <c r="AO54" s="64" t="n">
        <v>0.9991903442</v>
      </c>
      <c r="AP54" s="67" t="n">
        <v>8.90189100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-0.007450321</v>
      </c>
      <c r="F55" s="65" t="n">
        <v>0</v>
      </c>
      <c r="G55" s="64" t="n">
        <v>0.0079709938</v>
      </c>
      <c r="H55" s="65" t="n">
        <v>0.3034016643</v>
      </c>
      <c r="I55" s="64" t="n">
        <v>0.0271175946</v>
      </c>
      <c r="J55" s="65" t="n">
        <v>0.0186553532</v>
      </c>
      <c r="K55" s="64" t="n">
        <v>0.0664087548</v>
      </c>
      <c r="L55" s="65" t="n">
        <v>0.4161040395</v>
      </c>
      <c r="M55" s="86" t="n">
        <v>1</v>
      </c>
      <c r="N55" s="69" t="n">
        <v>0.1183386344</v>
      </c>
      <c r="O55" s="70" t="n">
        <v>0.1832599207</v>
      </c>
      <c r="P55" s="66" t="n">
        <v>8.0579602415</v>
      </c>
      <c r="Q55" s="64" t="n">
        <v>0.001903399</v>
      </c>
      <c r="R55" s="65" t="n">
        <v>-0.009550238</v>
      </c>
      <c r="S55" s="64" t="n">
        <v>0</v>
      </c>
      <c r="T55" s="65" t="n">
        <v>0.0124883315</v>
      </c>
      <c r="U55" s="64" t="n">
        <v>0.3956469906</v>
      </c>
      <c r="V55" s="65" t="n">
        <v>0.0448539649</v>
      </c>
      <c r="W55" s="64" t="n">
        <v>0.0279927203</v>
      </c>
      <c r="X55" s="65" t="n">
        <v>0.1375198123</v>
      </c>
      <c r="Y55" s="64" t="n">
        <v>0.6108549808</v>
      </c>
      <c r="Z55" s="65" t="n">
        <v>1.3129941404</v>
      </c>
      <c r="AA55" s="64" t="n">
        <v>0.134184191</v>
      </c>
      <c r="AB55" s="66" t="n">
        <v>10.61215163</v>
      </c>
      <c r="AC55" s="64" t="n">
        <v>0.0058093402</v>
      </c>
      <c r="AD55" s="65" t="n">
        <v>-0.011945276</v>
      </c>
      <c r="AE55" s="64" t="n">
        <v>-0.000306483</v>
      </c>
      <c r="AF55" s="65" t="n">
        <v>0.0192792824</v>
      </c>
      <c r="AG55" s="64" t="n">
        <v>0.5167109508</v>
      </c>
      <c r="AH55" s="65" t="n">
        <v>0.0593346007</v>
      </c>
      <c r="AI55" s="64" t="n">
        <v>0.0375891161</v>
      </c>
      <c r="AJ55" s="65" t="n">
        <v>0.1965500136</v>
      </c>
      <c r="AK55" s="64" t="n">
        <v>0.8230215446</v>
      </c>
      <c r="AL55" s="65" t="n">
        <v>1.7198447384</v>
      </c>
      <c r="AM55" s="64" t="n">
        <v>0.1695775234</v>
      </c>
      <c r="AN55" s="65" t="n">
        <v>0.0055908212</v>
      </c>
      <c r="AO55" s="64" t="n">
        <v>0.9981898892</v>
      </c>
      <c r="AP55" s="67" t="n">
        <v>13.81388513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1284499</v>
      </c>
      <c r="E56" s="64" t="n">
        <v>-0.021236945</v>
      </c>
      <c r="F56" s="65" t="n">
        <v>0</v>
      </c>
      <c r="G56" s="64" t="n">
        <v>0.0640549706</v>
      </c>
      <c r="H56" s="65" t="n">
        <v>0.0403519425</v>
      </c>
      <c r="I56" s="64" t="n">
        <v>0.0045896985</v>
      </c>
      <c r="J56" s="65" t="n">
        <v>0.2762613862</v>
      </c>
      <c r="K56" s="64" t="n">
        <v>0.3973007128</v>
      </c>
      <c r="L56" s="65" t="n">
        <v>0.7674502153</v>
      </c>
      <c r="M56" s="86" t="n">
        <v>1</v>
      </c>
      <c r="N56" s="69" t="n">
        <v>0.0189559965</v>
      </c>
      <c r="O56" s="70" t="n">
        <v>0.0147722919</v>
      </c>
      <c r="P56" s="66" t="n">
        <v>0.935389166</v>
      </c>
      <c r="Q56" s="64" t="n">
        <v>0.0081459661</v>
      </c>
      <c r="R56" s="65" t="n">
        <v>-0.022393627</v>
      </c>
      <c r="S56" s="64" t="n">
        <v>0</v>
      </c>
      <c r="T56" s="65" t="n">
        <v>0.0667799777</v>
      </c>
      <c r="U56" s="64" t="n">
        <v>0.0859961559</v>
      </c>
      <c r="V56" s="65" t="n">
        <v>0.0106054423</v>
      </c>
      <c r="W56" s="64" t="n">
        <v>0.2845680065</v>
      </c>
      <c r="X56" s="65" t="n">
        <v>0.4283062679</v>
      </c>
      <c r="Y56" s="64" t="n">
        <v>0.8620081898</v>
      </c>
      <c r="Z56" s="65" t="n">
        <v>1.1812195892</v>
      </c>
      <c r="AA56" s="64" t="n">
        <v>0.0304567545</v>
      </c>
      <c r="AB56" s="66" t="n">
        <v>2.3993186653</v>
      </c>
      <c r="AC56" s="64" t="n">
        <v>0.010146124</v>
      </c>
      <c r="AD56" s="65" t="n">
        <v>-0.023037069</v>
      </c>
      <c r="AE56" s="64" t="n">
        <v>-7.0043E-005</v>
      </c>
      <c r="AF56" s="65" t="n">
        <v>0.0700042042</v>
      </c>
      <c r="AG56" s="64" t="n">
        <v>0.1358518979</v>
      </c>
      <c r="AH56" s="65" t="n">
        <v>0.0165935147</v>
      </c>
      <c r="AI56" s="64" t="n">
        <v>0.2892068423</v>
      </c>
      <c r="AJ56" s="65" t="n">
        <v>0.4552732293</v>
      </c>
      <c r="AK56" s="64" t="n">
        <v>0.9539687007</v>
      </c>
      <c r="AL56" s="65" t="n">
        <v>1.3559781089</v>
      </c>
      <c r="AM56" s="64" t="n">
        <v>0.0440348658</v>
      </c>
      <c r="AN56" s="65" t="n">
        <v>0.0005274464</v>
      </c>
      <c r="AO56" s="64" t="n">
        <v>0.9985310129</v>
      </c>
      <c r="AP56" s="67" t="n">
        <v>3.916918292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3182461</v>
      </c>
      <c r="E57" s="64" t="n">
        <v>-0.002634151</v>
      </c>
      <c r="F57" s="65" t="n">
        <v>0</v>
      </c>
      <c r="G57" s="64" t="n">
        <v>0.0058668554</v>
      </c>
      <c r="H57" s="65" t="n">
        <v>0.3399525402</v>
      </c>
      <c r="I57" s="64" t="n">
        <v>0.0221684363</v>
      </c>
      <c r="J57" s="65" t="n">
        <v>0.0583211221</v>
      </c>
      <c r="K57" s="64" t="n">
        <v>0.0925712162</v>
      </c>
      <c r="L57" s="65" t="n">
        <v>0.5175642657</v>
      </c>
      <c r="M57" s="86" t="n">
        <v>1</v>
      </c>
      <c r="N57" s="69" t="n">
        <v>0.0876143135</v>
      </c>
      <c r="O57" s="70" t="n">
        <v>0.2587518264</v>
      </c>
      <c r="P57" s="66" t="n">
        <v>10.565505445</v>
      </c>
      <c r="Q57" s="64" t="n">
        <v>0.0032274793</v>
      </c>
      <c r="R57" s="65" t="n">
        <v>-0.005767882</v>
      </c>
      <c r="S57" s="64" t="n">
        <v>0</v>
      </c>
      <c r="T57" s="65" t="n">
        <v>0.0102537939</v>
      </c>
      <c r="U57" s="64" t="n">
        <v>0.4066540399</v>
      </c>
      <c r="V57" s="65" t="n">
        <v>0.0316618491</v>
      </c>
      <c r="W57" s="64" t="n">
        <v>0.0714757699</v>
      </c>
      <c r="X57" s="65" t="n">
        <v>0.142461464</v>
      </c>
      <c r="Y57" s="64" t="n">
        <v>0.6599665142</v>
      </c>
      <c r="Z57" s="65" t="n">
        <v>1.2557962629</v>
      </c>
      <c r="AA57" s="64" t="n">
        <v>0.1032555944</v>
      </c>
      <c r="AB57" s="66" t="n">
        <v>12.573886608</v>
      </c>
      <c r="AC57" s="64" t="n">
        <v>0.006671489</v>
      </c>
      <c r="AD57" s="65" t="n">
        <v>-0.007546907</v>
      </c>
      <c r="AE57" s="64" t="n">
        <v>-0.000164708</v>
      </c>
      <c r="AF57" s="65" t="n">
        <v>0.0163021983</v>
      </c>
      <c r="AG57" s="64" t="n">
        <v>0.5195669647</v>
      </c>
      <c r="AH57" s="65" t="n">
        <v>0.0443757337</v>
      </c>
      <c r="AI57" s="64" t="n">
        <v>0.0804560394</v>
      </c>
      <c r="AJ57" s="65" t="n">
        <v>0.198238153</v>
      </c>
      <c r="AK57" s="64" t="n">
        <v>0.8578989629</v>
      </c>
      <c r="AL57" s="65" t="n">
        <v>1.6273450783</v>
      </c>
      <c r="AM57" s="64" t="n">
        <v>0.1358290009</v>
      </c>
      <c r="AN57" s="65" t="n">
        <v>0.0043692398</v>
      </c>
      <c r="AO57" s="64" t="n">
        <v>0.9980972036</v>
      </c>
      <c r="AP57" s="67" t="n">
        <v>15.69972266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3241983</v>
      </c>
      <c r="E58" s="64" t="n">
        <v>-0.004701621</v>
      </c>
      <c r="F58" s="65" t="n">
        <v>0</v>
      </c>
      <c r="G58" s="64" t="n">
        <v>0.0041382182</v>
      </c>
      <c r="H58" s="65" t="n">
        <v>0.3441502847</v>
      </c>
      <c r="I58" s="64" t="n">
        <v>0.0202308798</v>
      </c>
      <c r="J58" s="65" t="n">
        <v>0.1072401025</v>
      </c>
      <c r="K58" s="64" t="n">
        <v>0.0845061457</v>
      </c>
      <c r="L58" s="65" t="n">
        <v>0.5578882087</v>
      </c>
      <c r="M58" s="86" t="n">
        <v>1</v>
      </c>
      <c r="N58" s="69" t="n">
        <v>0.0552084821</v>
      </c>
      <c r="O58" s="70" t="n">
        <v>0.2110450728</v>
      </c>
      <c r="P58" s="66" t="n">
        <v>16.664311208</v>
      </c>
      <c r="Q58" s="64" t="n">
        <v>0.0047056405</v>
      </c>
      <c r="R58" s="65" t="n">
        <v>-0.00873443</v>
      </c>
      <c r="S58" s="64" t="n">
        <v>0</v>
      </c>
      <c r="T58" s="65" t="n">
        <v>0.0094995671</v>
      </c>
      <c r="U58" s="64" t="n">
        <v>0.418757815</v>
      </c>
      <c r="V58" s="65" t="n">
        <v>0.0314903375</v>
      </c>
      <c r="W58" s="64" t="n">
        <v>0.1250334329</v>
      </c>
      <c r="X58" s="65" t="n">
        <v>0.1430049678</v>
      </c>
      <c r="Y58" s="64" t="n">
        <v>0.7237573307</v>
      </c>
      <c r="Z58" s="65" t="n">
        <v>1.2955033567</v>
      </c>
      <c r="AA58" s="64" t="n">
        <v>0.0720879719</v>
      </c>
      <c r="AB58" s="66" t="n">
        <v>19.021141832</v>
      </c>
      <c r="AC58" s="64" t="n">
        <v>0.0080970859</v>
      </c>
      <c r="AD58" s="65" t="n">
        <v>-0.010184171</v>
      </c>
      <c r="AE58" s="64" t="n">
        <v>-0.000158647</v>
      </c>
      <c r="AF58" s="65" t="n">
        <v>0.0151787448</v>
      </c>
      <c r="AG58" s="64" t="n">
        <v>0.5100624274</v>
      </c>
      <c r="AH58" s="65" t="n">
        <v>0.0427560058</v>
      </c>
      <c r="AI58" s="64" t="n">
        <v>0.1342246008</v>
      </c>
      <c r="AJ58" s="65" t="n">
        <v>0.1939614559</v>
      </c>
      <c r="AK58" s="64" t="n">
        <v>0.8939375023</v>
      </c>
      <c r="AL58" s="65" t="n">
        <v>1.6180706815</v>
      </c>
      <c r="AM58" s="64" t="n">
        <v>0.0994742226</v>
      </c>
      <c r="AN58" s="65" t="n">
        <v>0.0048195915</v>
      </c>
      <c r="AO58" s="64" t="n">
        <v>0.9982313164</v>
      </c>
      <c r="AP58" s="67" t="n">
        <v>21.73242716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04906983</v>
      </c>
      <c r="E59" s="64" t="n">
        <v>-0.002696145</v>
      </c>
      <c r="F59" s="65" t="n">
        <v>0</v>
      </c>
      <c r="G59" s="64" t="n">
        <v>0.0078188191</v>
      </c>
      <c r="H59" s="65" t="n">
        <v>0.369102184</v>
      </c>
      <c r="I59" s="64" t="n">
        <v>0.0576974926</v>
      </c>
      <c r="J59" s="65" t="n">
        <v>0.0188730116</v>
      </c>
      <c r="K59" s="64" t="n">
        <v>0.1593421408</v>
      </c>
      <c r="L59" s="65" t="n">
        <v>0.6306282019</v>
      </c>
      <c r="M59" s="86" t="n">
        <v>1</v>
      </c>
      <c r="N59" s="69" t="n">
        <v>0.0273947103</v>
      </c>
      <c r="O59" s="70" t="n">
        <v>0.0007518797</v>
      </c>
      <c r="P59" s="66" t="n">
        <v>12.7206</v>
      </c>
      <c r="Q59" s="64" t="n">
        <v>0.0226173738</v>
      </c>
      <c r="R59" s="65" t="n">
        <v>-0.004273377</v>
      </c>
      <c r="S59" s="64" t="n">
        <v>0</v>
      </c>
      <c r="T59" s="65" t="n">
        <v>0.0113412751</v>
      </c>
      <c r="U59" s="64" t="n">
        <v>0.431307284</v>
      </c>
      <c r="V59" s="65" t="n">
        <v>0.0662114154</v>
      </c>
      <c r="W59" s="64" t="n">
        <v>0.0292525769</v>
      </c>
      <c r="X59" s="65" t="n">
        <v>0.1986693921</v>
      </c>
      <c r="Y59" s="64" t="n">
        <v>0.7551259403</v>
      </c>
      <c r="Z59" s="65" t="n">
        <v>1.2277813957</v>
      </c>
      <c r="AA59" s="64" t="n">
        <v>0.040622356</v>
      </c>
      <c r="AB59" s="66" t="n">
        <v>14.74681285</v>
      </c>
      <c r="AC59" s="64" t="n">
        <v>0.0254009242</v>
      </c>
      <c r="AD59" s="65" t="n">
        <v>-0.005324276</v>
      </c>
      <c r="AE59" s="64" t="n">
        <v>-0.000103323</v>
      </c>
      <c r="AF59" s="65" t="n">
        <v>0.0165715431</v>
      </c>
      <c r="AG59" s="64" t="n">
        <v>0.509075402</v>
      </c>
      <c r="AH59" s="65" t="n">
        <v>0.0755532272</v>
      </c>
      <c r="AI59" s="64" t="n">
        <v>0.0353226664</v>
      </c>
      <c r="AJ59" s="65" t="n">
        <v>0.2725071034</v>
      </c>
      <c r="AK59" s="64" t="n">
        <v>0.9290032677</v>
      </c>
      <c r="AL59" s="65" t="n">
        <v>1.5878697926</v>
      </c>
      <c r="AM59" s="64" t="n">
        <v>0.0644688276</v>
      </c>
      <c r="AN59" s="65" t="n">
        <v>0.0049026491</v>
      </c>
      <c r="AO59" s="64" t="n">
        <v>0.9983747444</v>
      </c>
      <c r="AP59" s="67" t="n">
        <v>16.872526515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3142678</v>
      </c>
      <c r="E60" s="64" t="n">
        <v>-0.064739158</v>
      </c>
      <c r="F60" s="65" t="n">
        <v>0</v>
      </c>
      <c r="G60" s="64" t="n">
        <v>0.0081709617</v>
      </c>
      <c r="H60" s="65" t="n">
        <v>0.3485229415</v>
      </c>
      <c r="I60" s="64" t="n">
        <v>0.0524827153</v>
      </c>
      <c r="J60" s="65" t="n">
        <v>0.1291640478</v>
      </c>
      <c r="K60" s="64" t="n">
        <v>0.0455688246</v>
      </c>
      <c r="L60" s="65" t="n">
        <v>0.5194846008</v>
      </c>
      <c r="M60" s="86" t="n">
        <v>1</v>
      </c>
      <c r="N60" s="69" t="n">
        <v>0.1892152809</v>
      </c>
      <c r="O60" s="70" t="n">
        <v>0.1430664676</v>
      </c>
      <c r="P60" s="66" t="n">
        <v>41.6472</v>
      </c>
      <c r="Q60" s="64" t="n">
        <v>0.0020219588</v>
      </c>
      <c r="R60" s="65" t="n">
        <v>-0.066377072</v>
      </c>
      <c r="S60" s="64" t="n">
        <v>0</v>
      </c>
      <c r="T60" s="65" t="n">
        <v>0.0113432379</v>
      </c>
      <c r="U60" s="64" t="n">
        <v>0.397904344</v>
      </c>
      <c r="V60" s="65" t="n">
        <v>0.0586736979</v>
      </c>
      <c r="W60" s="64" t="n">
        <v>0.1386406657</v>
      </c>
      <c r="X60" s="65" t="n">
        <v>0.0828353663</v>
      </c>
      <c r="Y60" s="64" t="n">
        <v>0.625042199</v>
      </c>
      <c r="Z60" s="65" t="n">
        <v>1.1913568456</v>
      </c>
      <c r="AA60" s="64" t="n">
        <v>0.1989513047</v>
      </c>
      <c r="AB60" s="66" t="n">
        <v>43.442460435</v>
      </c>
      <c r="AC60" s="64" t="n">
        <v>0.0046210975</v>
      </c>
      <c r="AD60" s="65" t="n">
        <v>-0.067356704</v>
      </c>
      <c r="AE60" s="64" t="n">
        <v>-9.8123E-005</v>
      </c>
      <c r="AF60" s="65" t="n">
        <v>0.0157999184</v>
      </c>
      <c r="AG60" s="64" t="n">
        <v>0.4695447334</v>
      </c>
      <c r="AH60" s="65" t="n">
        <v>0.0678139184</v>
      </c>
      <c r="AI60" s="64" t="n">
        <v>0.1435095127</v>
      </c>
      <c r="AJ60" s="65" t="n">
        <v>0.1244872318</v>
      </c>
      <c r="AK60" s="64" t="n">
        <v>0.7583215844</v>
      </c>
      <c r="AL60" s="65" t="n">
        <v>1.4654762053</v>
      </c>
      <c r="AM60" s="64" t="n">
        <v>0.2280378743</v>
      </c>
      <c r="AN60" s="65" t="n">
        <v>0.0118073883</v>
      </c>
      <c r="AO60" s="64" t="n">
        <v>0.998166847</v>
      </c>
      <c r="AP60" s="67" t="n">
        <v>45.45436157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092158607</v>
      </c>
      <c r="E61" s="64" t="n">
        <v>-0.007302165</v>
      </c>
      <c r="F61" s="65" t="n">
        <v>0</v>
      </c>
      <c r="G61" s="64" t="n">
        <v>0.0081039966</v>
      </c>
      <c r="H61" s="65" t="n">
        <v>0.3884793774</v>
      </c>
      <c r="I61" s="64" t="n">
        <v>0.0309584037</v>
      </c>
      <c r="J61" s="65" t="n">
        <v>0.1887562134</v>
      </c>
      <c r="K61" s="64" t="n">
        <v>0.0822525412</v>
      </c>
      <c r="L61" s="65" t="n">
        <v>0.7004642282</v>
      </c>
      <c r="M61" s="86" t="n">
        <v>1</v>
      </c>
      <c r="N61" s="69" t="n">
        <v>0.0613991927</v>
      </c>
      <c r="O61" s="70" t="n">
        <v>5.84305E-005</v>
      </c>
      <c r="P61" s="66" t="n">
        <v>13.605050207</v>
      </c>
      <c r="Q61" s="64" t="n">
        <v>0.011149901</v>
      </c>
      <c r="R61" s="65" t="n">
        <v>-0.009531451</v>
      </c>
      <c r="S61" s="64" t="n">
        <v>0</v>
      </c>
      <c r="T61" s="65" t="n">
        <v>0.0113925684</v>
      </c>
      <c r="U61" s="64" t="n">
        <v>0.4337657051</v>
      </c>
      <c r="V61" s="65" t="n">
        <v>0.0374049968</v>
      </c>
      <c r="W61" s="64" t="n">
        <v>0.1984916454</v>
      </c>
      <c r="X61" s="65" t="n">
        <v>0.1181203658</v>
      </c>
      <c r="Y61" s="64" t="n">
        <v>0.8007937316</v>
      </c>
      <c r="Z61" s="65" t="n">
        <v>1.1809341031</v>
      </c>
      <c r="AA61" s="64" t="n">
        <v>0.0719317777</v>
      </c>
      <c r="AB61" s="66" t="n">
        <v>15.315771529</v>
      </c>
      <c r="AC61" s="64" t="n">
        <v>0.0137068716</v>
      </c>
      <c r="AD61" s="65" t="n">
        <v>-0.0104444</v>
      </c>
      <c r="AE61" s="64" t="n">
        <v>-7.2388E-005</v>
      </c>
      <c r="AF61" s="65" t="n">
        <v>0.0155845155</v>
      </c>
      <c r="AG61" s="64" t="n">
        <v>0.4896563146</v>
      </c>
      <c r="AH61" s="65" t="n">
        <v>0.0443026502</v>
      </c>
      <c r="AI61" s="64" t="n">
        <v>0.2027646017</v>
      </c>
      <c r="AJ61" s="65" t="n">
        <v>0.1511835955</v>
      </c>
      <c r="AK61" s="64" t="n">
        <v>0.9066817611</v>
      </c>
      <c r="AL61" s="65" t="n">
        <v>1.3913843252</v>
      </c>
      <c r="AM61" s="64" t="n">
        <v>0.0897878571</v>
      </c>
      <c r="AN61" s="65" t="n">
        <v>0.0023028346</v>
      </c>
      <c r="AO61" s="64" t="n">
        <v>0.9987724529</v>
      </c>
      <c r="AP61" s="67" t="n">
        <v>17.05422108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13171966</v>
      </c>
      <c r="E62" s="64" t="n">
        <v>-0.008363734</v>
      </c>
      <c r="F62" s="65" t="n">
        <v>0</v>
      </c>
      <c r="G62" s="64" t="n">
        <v>0.0135180069</v>
      </c>
      <c r="H62" s="65" t="n">
        <v>0.3278830124</v>
      </c>
      <c r="I62" s="64" t="n">
        <v>0.0235643205</v>
      </c>
      <c r="J62" s="65" t="n">
        <v>0.0367342742</v>
      </c>
      <c r="K62" s="64" t="n">
        <v>0.085144153</v>
      </c>
      <c r="L62" s="65" t="n">
        <v>0.4897972296</v>
      </c>
      <c r="M62" s="86" t="n">
        <v>1</v>
      </c>
      <c r="N62" s="69" t="n">
        <v>0.1032358629</v>
      </c>
      <c r="O62" s="70" t="n">
        <v>0.4196674709</v>
      </c>
      <c r="P62" s="66" t="n">
        <v>29.800715035</v>
      </c>
      <c r="Q62" s="64" t="n">
        <v>0.0150585264</v>
      </c>
      <c r="R62" s="65" t="n">
        <v>-0.012421804</v>
      </c>
      <c r="S62" s="64" t="n">
        <v>0</v>
      </c>
      <c r="T62" s="65" t="n">
        <v>0.0188253522</v>
      </c>
      <c r="U62" s="64" t="n">
        <v>0.412351397</v>
      </c>
      <c r="V62" s="65" t="n">
        <v>0.0340678327</v>
      </c>
      <c r="W62" s="64" t="n">
        <v>0.0501792323</v>
      </c>
      <c r="X62" s="65" t="n">
        <v>0.1440814902</v>
      </c>
      <c r="Y62" s="64" t="n">
        <v>0.6621420272</v>
      </c>
      <c r="Z62" s="65" t="n">
        <v>1.3161856656</v>
      </c>
      <c r="AA62" s="64" t="n">
        <v>0.1237642363</v>
      </c>
      <c r="AB62" s="66" t="n">
        <v>33.13776382</v>
      </c>
      <c r="AC62" s="64" t="n">
        <v>0.0185430036</v>
      </c>
      <c r="AD62" s="65" t="n">
        <v>-0.015945056</v>
      </c>
      <c r="AE62" s="64" t="n">
        <v>-0.000233642</v>
      </c>
      <c r="AF62" s="65" t="n">
        <v>0.0249382568</v>
      </c>
      <c r="AG62" s="64" t="n">
        <v>0.5041391088</v>
      </c>
      <c r="AH62" s="65" t="n">
        <v>0.0452971371</v>
      </c>
      <c r="AI62" s="64" t="n">
        <v>0.0580084603</v>
      </c>
      <c r="AJ62" s="65" t="n">
        <v>0.2034415062</v>
      </c>
      <c r="AK62" s="64" t="n">
        <v>0.8381887748</v>
      </c>
      <c r="AL62" s="65" t="n">
        <v>1.6787259988</v>
      </c>
      <c r="AM62" s="64" t="n">
        <v>0.156753427</v>
      </c>
      <c r="AN62" s="65" t="n">
        <v>0.0026224809</v>
      </c>
      <c r="AO62" s="64" t="n">
        <v>0.9975646826</v>
      </c>
      <c r="AP62" s="67" t="n">
        <v>35.99628999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3622909</v>
      </c>
      <c r="E63" s="64" t="n">
        <v>-0.002795014</v>
      </c>
      <c r="F63" s="65" t="n">
        <v>0</v>
      </c>
      <c r="G63" s="64" t="n">
        <v>0.0206519785</v>
      </c>
      <c r="H63" s="65" t="n">
        <v>0.3332145318</v>
      </c>
      <c r="I63" s="64" t="n">
        <v>0.0275157503</v>
      </c>
      <c r="J63" s="65" t="n">
        <v>0.0125526481</v>
      </c>
      <c r="K63" s="64" t="n">
        <v>0.1091776527</v>
      </c>
      <c r="L63" s="65" t="n">
        <v>0.5339404562</v>
      </c>
      <c r="M63" s="86" t="n">
        <v>1</v>
      </c>
      <c r="N63" s="69" t="n">
        <v>0.0602631214</v>
      </c>
      <c r="O63" s="70" t="n">
        <v>0.5206772645</v>
      </c>
      <c r="P63" s="66" t="n">
        <v>18.469482017</v>
      </c>
      <c r="Q63" s="64" t="n">
        <v>0.0361896475</v>
      </c>
      <c r="R63" s="65" t="n">
        <v>-0.00526627</v>
      </c>
      <c r="S63" s="64" t="n">
        <v>0</v>
      </c>
      <c r="T63" s="65" t="n">
        <v>0.0247935807</v>
      </c>
      <c r="U63" s="64" t="n">
        <v>0.3946557154</v>
      </c>
      <c r="V63" s="65" t="n">
        <v>0.0357439137</v>
      </c>
      <c r="W63" s="64" t="n">
        <v>0.0244786306</v>
      </c>
      <c r="X63" s="65" t="n">
        <v>0.1624915621</v>
      </c>
      <c r="Y63" s="64" t="n">
        <v>0.67308678</v>
      </c>
      <c r="Z63" s="65" t="n">
        <v>1.2516135752</v>
      </c>
      <c r="AA63" s="64" t="n">
        <v>0.0749277771</v>
      </c>
      <c r="AB63" s="66" t="n">
        <v>20.544685511</v>
      </c>
      <c r="AC63" s="64" t="n">
        <v>0.0401215327</v>
      </c>
      <c r="AD63" s="65" t="n">
        <v>-0.013295157</v>
      </c>
      <c r="AE63" s="64" t="n">
        <v>-0.000197414</v>
      </c>
      <c r="AF63" s="65" t="n">
        <v>0.0323349978</v>
      </c>
      <c r="AG63" s="64" t="n">
        <v>0.4943664812</v>
      </c>
      <c r="AH63" s="65" t="n">
        <v>0.0481144061</v>
      </c>
      <c r="AI63" s="64" t="n">
        <v>0.0330947969</v>
      </c>
      <c r="AJ63" s="65" t="n">
        <v>0.2439647604</v>
      </c>
      <c r="AK63" s="64" t="n">
        <v>0.8785044047</v>
      </c>
      <c r="AL63" s="65" t="n">
        <v>1.736581594</v>
      </c>
      <c r="AM63" s="64" t="n">
        <v>0.1157173227</v>
      </c>
      <c r="AN63" s="65" t="n">
        <v>0.0028569879</v>
      </c>
      <c r="AO63" s="64" t="n">
        <v>0.9970787153</v>
      </c>
      <c r="AP63" s="67" t="n">
        <v>23.78111024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909208</v>
      </c>
      <c r="E64" s="64" t="n">
        <v>-0.005092442</v>
      </c>
      <c r="F64" s="65" t="n">
        <v>0</v>
      </c>
      <c r="G64" s="64" t="n">
        <v>0.0201180121</v>
      </c>
      <c r="H64" s="65" t="n">
        <v>0.3461886873</v>
      </c>
      <c r="I64" s="64" t="n">
        <v>0.0298144083</v>
      </c>
      <c r="J64" s="65" t="n">
        <v>0.1038048985</v>
      </c>
      <c r="K64" s="64" t="n">
        <v>0.1559706852</v>
      </c>
      <c r="L64" s="65" t="n">
        <v>0.6587134572</v>
      </c>
      <c r="M64" s="86" t="n">
        <v>1</v>
      </c>
      <c r="N64" s="69" t="n">
        <v>0.0533020416</v>
      </c>
      <c r="O64" s="70" t="n">
        <v>0.0071032699</v>
      </c>
      <c r="P64" s="66" t="n">
        <v>18.042679</v>
      </c>
      <c r="Q64" s="64" t="n">
        <v>0.0104899816</v>
      </c>
      <c r="R64" s="65" t="n">
        <v>-0.007471542</v>
      </c>
      <c r="S64" s="64" t="n">
        <v>0</v>
      </c>
      <c r="T64" s="65" t="n">
        <v>0.0244578746</v>
      </c>
      <c r="U64" s="64" t="n">
        <v>0.3962236374</v>
      </c>
      <c r="V64" s="65" t="n">
        <v>0.0371944269</v>
      </c>
      <c r="W64" s="64" t="n">
        <v>0.1145821016</v>
      </c>
      <c r="X64" s="65" t="n">
        <v>0.2067579184</v>
      </c>
      <c r="Y64" s="64" t="n">
        <v>0.7822343985</v>
      </c>
      <c r="Z64" s="65" t="n">
        <v>1.2184217624</v>
      </c>
      <c r="AA64" s="64" t="n">
        <v>0.0647002599</v>
      </c>
      <c r="AB64" s="66" t="n">
        <v>19.551875044</v>
      </c>
      <c r="AC64" s="64" t="n">
        <v>0.0129254215</v>
      </c>
      <c r="AD64" s="65" t="n">
        <v>-0.008374007</v>
      </c>
      <c r="AE64" s="64" t="n">
        <v>-8.9769E-005</v>
      </c>
      <c r="AF64" s="65" t="n">
        <v>0.0288311592</v>
      </c>
      <c r="AG64" s="64" t="n">
        <v>0.4598717315</v>
      </c>
      <c r="AH64" s="65" t="n">
        <v>0.0453115022</v>
      </c>
      <c r="AI64" s="64" t="n">
        <v>0.1201066955</v>
      </c>
      <c r="AJ64" s="65" t="n">
        <v>0.2499246289</v>
      </c>
      <c r="AK64" s="64" t="n">
        <v>0.9085073628</v>
      </c>
      <c r="AL64" s="65" t="n">
        <v>1.4713801697</v>
      </c>
      <c r="AM64" s="64" t="n">
        <v>0.0852204448</v>
      </c>
      <c r="AN64" s="65" t="n">
        <v>0.004734736</v>
      </c>
      <c r="AO64" s="64" t="n">
        <v>0.9984625436</v>
      </c>
      <c r="AP64" s="67" t="n">
        <v>21.38887973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6476684</v>
      </c>
      <c r="E65" s="64" t="n">
        <v>-0.186852332</v>
      </c>
      <c r="F65" s="65" t="n">
        <v>0</v>
      </c>
      <c r="G65" s="64" t="n">
        <v>0.0022668394</v>
      </c>
      <c r="H65" s="65" t="n">
        <v>0.493523316</v>
      </c>
      <c r="I65" s="64" t="n">
        <v>0.041126943</v>
      </c>
      <c r="J65" s="65" t="n">
        <v>0</v>
      </c>
      <c r="K65" s="64" t="n">
        <v>0.1149611399</v>
      </c>
      <c r="L65" s="65" t="n">
        <v>0.4656735751</v>
      </c>
      <c r="M65" s="86" t="n">
        <v>1</v>
      </c>
      <c r="N65" s="69" t="n">
        <v>0.0950690797</v>
      </c>
      <c r="O65" s="70" t="n">
        <v>0.0058290155</v>
      </c>
      <c r="P65" s="66" t="n">
        <v>12.4855</v>
      </c>
      <c r="Q65" s="64" t="n">
        <v>0.0026657249</v>
      </c>
      <c r="R65" s="65" t="n">
        <v>-0.189650837</v>
      </c>
      <c r="S65" s="64" t="n">
        <v>0</v>
      </c>
      <c r="T65" s="65" t="n">
        <v>0.0058932395</v>
      </c>
      <c r="U65" s="64" t="n">
        <v>0.5700423482</v>
      </c>
      <c r="V65" s="65" t="n">
        <v>0.0529694794</v>
      </c>
      <c r="W65" s="64" t="n">
        <v>0.013326387</v>
      </c>
      <c r="X65" s="65" t="n">
        <v>0.1656659328</v>
      </c>
      <c r="Y65" s="64" t="n">
        <v>0.6209122749</v>
      </c>
      <c r="Z65" s="65" t="n">
        <v>1.2676472824</v>
      </c>
      <c r="AA65" s="64" t="n">
        <v>0.1119056933</v>
      </c>
      <c r="AB65" s="66" t="n">
        <v>15.053922735</v>
      </c>
      <c r="AC65" s="64" t="n">
        <v>0.0065066763</v>
      </c>
      <c r="AD65" s="65" t="n">
        <v>-0.191524463</v>
      </c>
      <c r="AE65" s="64" t="n">
        <v>-0.000180246</v>
      </c>
      <c r="AF65" s="65" t="n">
        <v>0.0126989033</v>
      </c>
      <c r="AG65" s="64" t="n">
        <v>0.6893507473</v>
      </c>
      <c r="AH65" s="65" t="n">
        <v>0.0679071661</v>
      </c>
      <c r="AI65" s="64" t="n">
        <v>0.022721033</v>
      </c>
      <c r="AJ65" s="65" t="n">
        <v>0.2306951613</v>
      </c>
      <c r="AK65" s="64" t="n">
        <v>0.8381749789</v>
      </c>
      <c r="AL65" s="65" t="n">
        <v>1.6940536449</v>
      </c>
      <c r="AM65" s="64" t="n">
        <v>0.1518440723</v>
      </c>
      <c r="AN65" s="65" t="n">
        <v>0.0075025064</v>
      </c>
      <c r="AO65" s="64" t="n">
        <v>0.9975215576</v>
      </c>
      <c r="AP65" s="67" t="n">
        <v>18.59150686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05987246</v>
      </c>
      <c r="E66" s="64" t="n">
        <v>-0.002037343</v>
      </c>
      <c r="F66" s="65" t="n">
        <v>0</v>
      </c>
      <c r="G66" s="64" t="n">
        <v>0.0228606888</v>
      </c>
      <c r="H66" s="65" t="n">
        <v>0.3536759152</v>
      </c>
      <c r="I66" s="64" t="n">
        <v>0.0162736024</v>
      </c>
      <c r="J66" s="65" t="n">
        <v>0.1206741224</v>
      </c>
      <c r="K66" s="64" t="n">
        <v>0.071076991</v>
      </c>
      <c r="L66" s="65" t="n">
        <v>0.5831227015</v>
      </c>
      <c r="M66" s="86" t="n">
        <v>1</v>
      </c>
      <c r="N66" s="69" t="n">
        <v>0.0651325697</v>
      </c>
      <c r="O66" s="70" t="n">
        <v>0.003747011</v>
      </c>
      <c r="P66" s="66" t="n">
        <v>24.402695024</v>
      </c>
      <c r="Q66" s="64" t="n">
        <v>0.0035585407</v>
      </c>
      <c r="R66" s="65" t="n">
        <v>-0.007447388</v>
      </c>
      <c r="S66" s="64" t="n">
        <v>0</v>
      </c>
      <c r="T66" s="65" t="n">
        <v>0.0305612592</v>
      </c>
      <c r="U66" s="64" t="n">
        <v>0.4153453083</v>
      </c>
      <c r="V66" s="65" t="n">
        <v>0.0250794014</v>
      </c>
      <c r="W66" s="64" t="n">
        <v>0.1413475288</v>
      </c>
      <c r="X66" s="65" t="n">
        <v>0.1409843884</v>
      </c>
      <c r="Y66" s="64" t="n">
        <v>0.7494290391</v>
      </c>
      <c r="Z66" s="65" t="n">
        <v>1.301625263</v>
      </c>
      <c r="AA66" s="64" t="n">
        <v>0.0817085569</v>
      </c>
      <c r="AB66" s="66" t="n">
        <v>26.664885854</v>
      </c>
      <c r="AC66" s="64" t="n">
        <v>0.0062313607</v>
      </c>
      <c r="AD66" s="65" t="n">
        <v>-0.008712315</v>
      </c>
      <c r="AE66" s="64" t="n">
        <v>-0.000107336</v>
      </c>
      <c r="AF66" s="65" t="n">
        <v>0.0356069029</v>
      </c>
      <c r="AG66" s="64" t="n">
        <v>0.4860166548</v>
      </c>
      <c r="AH66" s="65" t="n">
        <v>0.0338701225</v>
      </c>
      <c r="AI66" s="64" t="n">
        <v>0.146999756</v>
      </c>
      <c r="AJ66" s="65" t="n">
        <v>0.1844763913</v>
      </c>
      <c r="AK66" s="64" t="n">
        <v>0.8843815377</v>
      </c>
      <c r="AL66" s="65" t="n">
        <v>1.5723745668</v>
      </c>
      <c r="AM66" s="64" t="n">
        <v>0.1093169859</v>
      </c>
      <c r="AN66" s="65" t="n">
        <v>0.0043790306</v>
      </c>
      <c r="AO66" s="64" t="n">
        <v>0.9980775541</v>
      </c>
      <c r="AP66" s="67" t="n">
        <v>28.77470248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51240599</v>
      </c>
      <c r="O69" s="70" t="n">
        <v>0.5430829239</v>
      </c>
      <c r="P69" s="66" t="n">
        <v>0</v>
      </c>
      <c r="Q69" s="64" t="n">
        <v>0.030029598</v>
      </c>
      <c r="R69" s="65" t="n">
        <v>-0.001022982</v>
      </c>
      <c r="S69" s="64" t="n">
        <v>0</v>
      </c>
      <c r="T69" s="65" t="n">
        <v>0.0133652636</v>
      </c>
      <c r="U69" s="64" t="n">
        <v>0.2200619233</v>
      </c>
      <c r="V69" s="65" t="n">
        <v>0.0331229362</v>
      </c>
      <c r="W69" s="64" t="n">
        <v>0.050569868</v>
      </c>
      <c r="X69" s="65" t="n">
        <v>0.1009396797</v>
      </c>
      <c r="Y69" s="64" t="n">
        <v>0.4470662865</v>
      </c>
      <c r="Z69" s="65" t="n">
        <v>1.8321016627</v>
      </c>
      <c r="AA69" s="64" t="n">
        <v>0.0412805296</v>
      </c>
      <c r="AB69" s="66" t="n">
        <v>7.3205823987</v>
      </c>
      <c r="AC69" s="64" t="n">
        <v>0.045035216</v>
      </c>
      <c r="AD69" s="65" t="n">
        <v>-0.003710014</v>
      </c>
      <c r="AE69" s="64" t="n">
        <v>-0.000188921</v>
      </c>
      <c r="AF69" s="65" t="n">
        <v>0.0280850694</v>
      </c>
      <c r="AG69" s="64" t="n">
        <v>0.4184069937</v>
      </c>
      <c r="AH69" s="65" t="n">
        <v>0.0601806565</v>
      </c>
      <c r="AI69" s="64" t="n">
        <v>0.0751697595</v>
      </c>
      <c r="AJ69" s="65" t="n">
        <v>0.2707353536</v>
      </c>
      <c r="AK69" s="64" t="n">
        <v>0.8937141145</v>
      </c>
      <c r="AL69" s="65" t="n">
        <v>2.7408689616</v>
      </c>
      <c r="AM69" s="64" t="n">
        <v>0.097579301</v>
      </c>
      <c r="AN69" s="65" t="n">
        <v>0</v>
      </c>
      <c r="AO69" s="64" t="n">
        <v>0.9912934155</v>
      </c>
      <c r="AP69" s="67" t="n">
        <v>12.65193179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094290709</v>
      </c>
      <c r="R70" s="65" t="n">
        <v>-0.001308515</v>
      </c>
      <c r="S70" s="64" t="n">
        <v>0</v>
      </c>
      <c r="T70" s="65" t="n">
        <v>0.0029235194</v>
      </c>
      <c r="U70" s="64" t="n">
        <v>0.753887855</v>
      </c>
      <c r="V70" s="65" t="n">
        <v>0.0390222724</v>
      </c>
      <c r="W70" s="64" t="n">
        <v>0.0063661739</v>
      </c>
      <c r="X70" s="65" t="n">
        <v>0.062061188</v>
      </c>
      <c r="Y70" s="64" t="n">
        <v>0.8723815641</v>
      </c>
      <c r="Z70" s="65" t="n">
        <v>1.1701422086</v>
      </c>
      <c r="AA70" s="64" t="n">
        <v>0.038851548</v>
      </c>
      <c r="AB70" s="66" t="n">
        <v>19.545947686</v>
      </c>
      <c r="AC70" s="64" t="n">
        <v>0.0108317802</v>
      </c>
      <c r="AD70" s="65" t="n">
        <v>-0.001944359</v>
      </c>
      <c r="AE70" s="64" t="n">
        <v>-5.647E-005</v>
      </c>
      <c r="AF70" s="65" t="n">
        <v>0.0054281617</v>
      </c>
      <c r="AG70" s="64" t="n">
        <v>0.7907700603</v>
      </c>
      <c r="AH70" s="65" t="n">
        <v>0.0436558575</v>
      </c>
      <c r="AI70" s="64" t="n">
        <v>0.0091700161</v>
      </c>
      <c r="AJ70" s="65" t="n">
        <v>0.0875587667</v>
      </c>
      <c r="AK70" s="64" t="n">
        <v>0.9454138131</v>
      </c>
      <c r="AL70" s="65" t="n">
        <v>1.317165921</v>
      </c>
      <c r="AM70" s="64" t="n">
        <v>0.0514420874</v>
      </c>
      <c r="AN70" s="65" t="n">
        <v>0.0017764738</v>
      </c>
      <c r="AO70" s="64" t="n">
        <v>0.9986323744</v>
      </c>
      <c r="AP70" s="67" t="n">
        <v>20.63468327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28025921</v>
      </c>
      <c r="R72" s="65" t="n">
        <v>-0.002369923</v>
      </c>
      <c r="S72" s="64" t="n">
        <v>0</v>
      </c>
      <c r="T72" s="65" t="n">
        <v>0.0012281172</v>
      </c>
      <c r="U72" s="64" t="n">
        <v>0.5711234107</v>
      </c>
      <c r="V72" s="65" t="n">
        <v>0.1100568245</v>
      </c>
      <c r="W72" s="64" t="n">
        <v>0.0070520605</v>
      </c>
      <c r="X72" s="65" t="n">
        <v>0.1231844666</v>
      </c>
      <c r="Y72" s="64" t="n">
        <v>0.8130775486</v>
      </c>
      <c r="Z72" s="65" t="n">
        <v>1.1328667725</v>
      </c>
      <c r="AA72" s="64" t="n">
        <v>0.0805463477</v>
      </c>
      <c r="AB72" s="66" t="n">
        <v>12.848868652</v>
      </c>
      <c r="AC72" s="64" t="n">
        <v>0.0044112066</v>
      </c>
      <c r="AD72" s="65" t="n">
        <v>-0.003505432</v>
      </c>
      <c r="AE72" s="64" t="n">
        <v>-7.1627E-005</v>
      </c>
      <c r="AF72" s="65" t="n">
        <v>0.0037652084</v>
      </c>
      <c r="AG72" s="64" t="n">
        <v>0.6154837213</v>
      </c>
      <c r="AH72" s="65" t="n">
        <v>0.1154762518</v>
      </c>
      <c r="AI72" s="64" t="n">
        <v>0.0111109355</v>
      </c>
      <c r="AJ72" s="65" t="n">
        <v>0.1507642182</v>
      </c>
      <c r="AK72" s="64" t="n">
        <v>0.8974344826</v>
      </c>
      <c r="AL72" s="65" t="n">
        <v>1.3046917365</v>
      </c>
      <c r="AM72" s="64" t="n">
        <v>0.0972661045</v>
      </c>
      <c r="AN72" s="65" t="n">
        <v>0.0039761435</v>
      </c>
      <c r="AO72" s="64" t="n">
        <v>0.9986767305</v>
      </c>
      <c r="AP72" s="67" t="n">
        <v>14.41900547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43428382</v>
      </c>
      <c r="R73" s="65" t="n">
        <v>-0.002637996</v>
      </c>
      <c r="S73" s="64" t="n">
        <v>0</v>
      </c>
      <c r="T73" s="65" t="n">
        <v>0.0010152698</v>
      </c>
      <c r="U73" s="64" t="n">
        <v>0.6635547255</v>
      </c>
      <c r="V73" s="65" t="n">
        <v>0.1311842847</v>
      </c>
      <c r="W73" s="64" t="n">
        <v>0.0040408979</v>
      </c>
      <c r="X73" s="65" t="n">
        <v>0.1054821515</v>
      </c>
      <c r="Y73" s="64" t="n">
        <v>0.9069821716</v>
      </c>
      <c r="Z73" s="65" t="n">
        <v>1.1019744192</v>
      </c>
      <c r="AA73" s="64" t="n">
        <v>0.0317945386</v>
      </c>
      <c r="AB73" s="66" t="n">
        <v>11.578698899</v>
      </c>
      <c r="AC73" s="64" t="n">
        <v>0.0052461293</v>
      </c>
      <c r="AD73" s="65" t="n">
        <v>-0.003144265</v>
      </c>
      <c r="AE73" s="64" t="n">
        <v>-5.1711E-005</v>
      </c>
      <c r="AF73" s="65" t="n">
        <v>0.0024615136</v>
      </c>
      <c r="AG73" s="64" t="n">
        <v>0.6899456193</v>
      </c>
      <c r="AH73" s="65" t="n">
        <v>0.1344898586</v>
      </c>
      <c r="AI73" s="64" t="n">
        <v>0.0061323661</v>
      </c>
      <c r="AJ73" s="65" t="n">
        <v>0.1217645089</v>
      </c>
      <c r="AK73" s="64" t="n">
        <v>0.95684402</v>
      </c>
      <c r="AL73" s="65" t="n">
        <v>1.2018825706</v>
      </c>
      <c r="AM73" s="64" t="n">
        <v>0.0406117619</v>
      </c>
      <c r="AN73" s="65" t="n">
        <v>0.0013342174</v>
      </c>
      <c r="AO73" s="64" t="n">
        <v>0.9987899994</v>
      </c>
      <c r="AP73" s="67" t="n">
        <v>12.40145468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97995725</v>
      </c>
      <c r="E74" s="64" t="n">
        <v>0</v>
      </c>
      <c r="F74" s="65" t="n">
        <v>0</v>
      </c>
      <c r="G74" s="64" t="n">
        <v>0</v>
      </c>
      <c r="H74" s="65" t="n">
        <v>0.354054926</v>
      </c>
      <c r="I74" s="64" t="n">
        <v>0.0387143606</v>
      </c>
      <c r="J74" s="65" t="n">
        <v>0</v>
      </c>
      <c r="K74" s="64" t="n">
        <v>0.267371053</v>
      </c>
      <c r="L74" s="65" t="n">
        <v>0.6699399121</v>
      </c>
      <c r="M74" s="86" t="n">
        <v>1</v>
      </c>
      <c r="N74" s="69" t="n">
        <v>0.0646494741</v>
      </c>
      <c r="O74" s="70" t="n">
        <v>0.0206726975</v>
      </c>
      <c r="P74" s="66" t="n">
        <v>9.2763</v>
      </c>
      <c r="Q74" s="64" t="n">
        <v>0.0123559927</v>
      </c>
      <c r="R74" s="65" t="n">
        <v>-0.001714322</v>
      </c>
      <c r="S74" s="64" t="n">
        <v>0</v>
      </c>
      <c r="T74" s="65" t="n">
        <v>0.001955814</v>
      </c>
      <c r="U74" s="64" t="n">
        <v>0.4157378047</v>
      </c>
      <c r="V74" s="65" t="n">
        <v>0.0482267007</v>
      </c>
      <c r="W74" s="64" t="n">
        <v>0.007689532</v>
      </c>
      <c r="X74" s="65" t="n">
        <v>0.3121007269</v>
      </c>
      <c r="Y74" s="64" t="n">
        <v>0.7963522489</v>
      </c>
      <c r="Z74" s="65" t="n">
        <v>1.2255043082</v>
      </c>
      <c r="AA74" s="64" t="n">
        <v>0.0807735072</v>
      </c>
      <c r="AB74" s="66" t="n">
        <v>11.257427953</v>
      </c>
      <c r="AC74" s="64" t="n">
        <v>0.0141674195</v>
      </c>
      <c r="AD74" s="65" t="n">
        <v>-0.002403097</v>
      </c>
      <c r="AE74" s="64" t="n">
        <v>-7.1136E-005</v>
      </c>
      <c r="AF74" s="65" t="n">
        <v>0.0049012711</v>
      </c>
      <c r="AG74" s="64" t="n">
        <v>0.4646620073</v>
      </c>
      <c r="AH74" s="65" t="n">
        <v>0.0546181819</v>
      </c>
      <c r="AI74" s="64" t="n">
        <v>0.0115296194</v>
      </c>
      <c r="AJ74" s="65" t="n">
        <v>0.3471186019</v>
      </c>
      <c r="AK74" s="64" t="n">
        <v>0.8945228679</v>
      </c>
      <c r="AL74" s="65" t="n">
        <v>1.4291027591</v>
      </c>
      <c r="AM74" s="64" t="n">
        <v>0.0990806884</v>
      </c>
      <c r="AN74" s="65" t="n">
        <v>0.0039670782</v>
      </c>
      <c r="AO74" s="64" t="n">
        <v>0.9975706345</v>
      </c>
      <c r="AP74" s="67" t="n">
        <v>12.66894212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0675384</v>
      </c>
      <c r="E75" s="64" t="n">
        <v>0</v>
      </c>
      <c r="F75" s="65" t="n">
        <v>0</v>
      </c>
      <c r="G75" s="64" t="n">
        <v>0.0108618202</v>
      </c>
      <c r="H75" s="65" t="n">
        <v>0.3903231985</v>
      </c>
      <c r="I75" s="64" t="n">
        <v>0.0889504667</v>
      </c>
      <c r="J75" s="65" t="n">
        <v>0</v>
      </c>
      <c r="K75" s="64" t="n">
        <v>0.1158534561</v>
      </c>
      <c r="L75" s="65" t="n">
        <v>0.6070564799</v>
      </c>
      <c r="M75" s="86" t="n">
        <v>1</v>
      </c>
      <c r="N75" s="69" t="n">
        <v>0.0353976669</v>
      </c>
      <c r="O75" s="70" t="n">
        <v>0.0047875841</v>
      </c>
      <c r="P75" s="66" t="n">
        <v>6.3856</v>
      </c>
      <c r="Q75" s="64" t="n">
        <v>0.0036558428</v>
      </c>
      <c r="R75" s="65" t="n">
        <v>-0.002195375</v>
      </c>
      <c r="S75" s="64" t="n">
        <v>0</v>
      </c>
      <c r="T75" s="65" t="n">
        <v>0.0146704893</v>
      </c>
      <c r="U75" s="64" t="n">
        <v>0.4734460297</v>
      </c>
      <c r="V75" s="65" t="n">
        <v>0.1024029008</v>
      </c>
      <c r="W75" s="64" t="n">
        <v>0.020993313</v>
      </c>
      <c r="X75" s="65" t="n">
        <v>0.1611598738</v>
      </c>
      <c r="Y75" s="64" t="n">
        <v>0.7741330745</v>
      </c>
      <c r="Z75" s="65" t="n">
        <v>1.292790518</v>
      </c>
      <c r="AA75" s="64" t="n">
        <v>0.056029994</v>
      </c>
      <c r="AB75" s="66" t="n">
        <v>8.8303812235</v>
      </c>
      <c r="AC75" s="64" t="n">
        <v>0.0065484249</v>
      </c>
      <c r="AD75" s="65" t="n">
        <v>-0.003243361</v>
      </c>
      <c r="AE75" s="64" t="n">
        <v>-9.0825E-005</v>
      </c>
      <c r="AF75" s="65" t="n">
        <v>0.0190031574</v>
      </c>
      <c r="AG75" s="64" t="n">
        <v>0.5526311876</v>
      </c>
      <c r="AH75" s="65" t="n">
        <v>0.1129168603</v>
      </c>
      <c r="AI75" s="64" t="n">
        <v>0.0272195252</v>
      </c>
      <c r="AJ75" s="65" t="n">
        <v>0.2010843809</v>
      </c>
      <c r="AK75" s="64" t="n">
        <v>0.9160693501</v>
      </c>
      <c r="AL75" s="65" t="n">
        <v>1.5643656334</v>
      </c>
      <c r="AM75" s="64" t="n">
        <v>0.0798576979</v>
      </c>
      <c r="AN75" s="65" t="n">
        <v>0.0017105527</v>
      </c>
      <c r="AO75" s="64" t="n">
        <v>0.9976376007</v>
      </c>
      <c r="AP75" s="67" t="n">
        <v>11.228150842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2492343</v>
      </c>
      <c r="E76" s="75" t="n">
        <v>0</v>
      </c>
      <c r="F76" s="76" t="n">
        <v>0</v>
      </c>
      <c r="G76" s="75" t="n">
        <v>0.0117569462</v>
      </c>
      <c r="H76" s="76" t="n">
        <v>0.37093008</v>
      </c>
      <c r="I76" s="75" t="n">
        <v>0.1264842004</v>
      </c>
      <c r="J76" s="76" t="n">
        <v>0</v>
      </c>
      <c r="K76" s="75" t="n">
        <v>0.2151418552</v>
      </c>
      <c r="L76" s="76" t="n">
        <v>0.725562316</v>
      </c>
      <c r="M76" s="87" t="n">
        <v>1</v>
      </c>
      <c r="N76" s="76" t="n">
        <v>0.0385048871</v>
      </c>
      <c r="O76" s="75" t="n">
        <v>0.0013229891</v>
      </c>
      <c r="P76" s="78" t="n">
        <v>5.086360782</v>
      </c>
      <c r="Q76" s="75" t="n">
        <v>0.0028741102</v>
      </c>
      <c r="R76" s="76" t="n">
        <v>-0.00103439</v>
      </c>
      <c r="S76" s="75" t="n">
        <v>0</v>
      </c>
      <c r="T76" s="76" t="n">
        <v>0.0133121752</v>
      </c>
      <c r="U76" s="75" t="n">
        <v>0.4134824721</v>
      </c>
      <c r="V76" s="76" t="n">
        <v>0.1320104044</v>
      </c>
      <c r="W76" s="75" t="n">
        <v>0.007602963</v>
      </c>
      <c r="X76" s="76" t="n">
        <v>0.2425857829</v>
      </c>
      <c r="Y76" s="75" t="n">
        <v>0.8108335177</v>
      </c>
      <c r="Z76" s="76" t="n">
        <v>1.1700731434</v>
      </c>
      <c r="AA76" s="75" t="n">
        <v>0.0527715349</v>
      </c>
      <c r="AB76" s="78" t="n">
        <v>6.5576767531</v>
      </c>
      <c r="AC76" s="75" t="n">
        <v>0.0050262512</v>
      </c>
      <c r="AD76" s="76" t="n">
        <v>-0.002004233</v>
      </c>
      <c r="AE76" s="75" t="n">
        <v>-7.2351E-005</v>
      </c>
      <c r="AF76" s="76" t="n">
        <v>0.0168912698</v>
      </c>
      <c r="AG76" s="75" t="n">
        <v>0.4736996159</v>
      </c>
      <c r="AH76" s="76" t="n">
        <v>0.1388636586</v>
      </c>
      <c r="AI76" s="75" t="n">
        <v>0.0118749433</v>
      </c>
      <c r="AJ76" s="76" t="n">
        <v>0.2796145638</v>
      </c>
      <c r="AK76" s="75" t="n">
        <v>0.9238937185</v>
      </c>
      <c r="AL76" s="76" t="n">
        <v>1.3894120721</v>
      </c>
      <c r="AM76" s="75" t="n">
        <v>0.0728673138</v>
      </c>
      <c r="AN76" s="76" t="n">
        <v>0.0016479955</v>
      </c>
      <c r="AO76" s="75" t="n">
        <v>0.9984090278</v>
      </c>
      <c r="AP76" s="79" t="n">
        <v>8.266361191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s">
        <v>41</v>
      </c>
      <c r="E15" s="58" t="s">
        <v>41</v>
      </c>
      <c r="F15" s="59" t="s">
        <v>41</v>
      </c>
      <c r="G15" s="58" t="s">
        <v>41</v>
      </c>
      <c r="H15" s="59" t="s">
        <v>41</v>
      </c>
      <c r="I15" s="58" t="s">
        <v>41</v>
      </c>
      <c r="J15" s="59" t="s">
        <v>41</v>
      </c>
      <c r="K15" s="58" t="s">
        <v>41</v>
      </c>
      <c r="L15" s="59" t="s">
        <v>41</v>
      </c>
      <c r="M15" s="60" t="s">
        <v>41</v>
      </c>
      <c r="N15" s="61" t="s">
        <v>41</v>
      </c>
      <c r="O15" s="62" t="s">
        <v>41</v>
      </c>
      <c r="P15" s="63" t="s">
        <v>41</v>
      </c>
      <c r="Q15" s="58" t="n">
        <v>0.0124306539</v>
      </c>
      <c r="R15" s="59" t="n">
        <v>-0.052396173</v>
      </c>
      <c r="S15" s="58" t="n">
        <v>0</v>
      </c>
      <c r="T15" s="59" t="n">
        <v>0.0173320769</v>
      </c>
      <c r="U15" s="64" t="n">
        <v>0.1450833045</v>
      </c>
      <c r="V15" s="65" t="n">
        <v>0.0088038943</v>
      </c>
      <c r="W15" s="64" t="n">
        <v>0.0099521256</v>
      </c>
      <c r="X15" s="59" t="n">
        <v>0.4948403731</v>
      </c>
      <c r="Y15" s="64" t="n">
        <v>0.6360462557</v>
      </c>
      <c r="Z15" s="65" t="n">
        <v>1.2488741999</v>
      </c>
      <c r="AA15" s="64" t="n">
        <v>0.0206237985</v>
      </c>
      <c r="AB15" s="66" t="n">
        <v>4.9335821903</v>
      </c>
      <c r="AC15" s="64" t="n">
        <v>0.0176478918</v>
      </c>
      <c r="AD15" s="65" t="n">
        <v>-0.06703852</v>
      </c>
      <c r="AE15" s="64" t="n">
        <v>-0.000980808</v>
      </c>
      <c r="AF15" s="65" t="n">
        <v>0.0303721236</v>
      </c>
      <c r="AG15" s="64" t="n">
        <v>0.2479114258</v>
      </c>
      <c r="AH15" s="65" t="n">
        <v>0.0219564489</v>
      </c>
      <c r="AI15" s="64" t="n">
        <v>0.0176275249</v>
      </c>
      <c r="AJ15" s="65" t="n">
        <v>0.6106057923</v>
      </c>
      <c r="AK15" s="64" t="n">
        <v>0.8781018792</v>
      </c>
      <c r="AL15" s="65" t="n">
        <v>1.934500696</v>
      </c>
      <c r="AM15" s="64" t="n">
        <v>0.1109271106</v>
      </c>
      <c r="AN15" s="65" t="n">
        <v>0.00350754</v>
      </c>
      <c r="AO15" s="64" t="n">
        <v>0.9925365298</v>
      </c>
      <c r="AP15" s="67" t="n">
        <v>8.248395763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9440559</v>
      </c>
      <c r="E16" s="58" t="n">
        <v>0</v>
      </c>
      <c r="F16" s="59" t="n">
        <v>0</v>
      </c>
      <c r="G16" s="58" t="n">
        <v>0</v>
      </c>
      <c r="H16" s="59" t="n">
        <v>0.0825174825</v>
      </c>
      <c r="I16" s="58" t="n">
        <v>0.0108391608</v>
      </c>
      <c r="J16" s="59" t="n">
        <v>0</v>
      </c>
      <c r="K16" s="58" t="n">
        <v>0.0185314685</v>
      </c>
      <c r="L16" s="59" t="n">
        <v>0.1178321679</v>
      </c>
      <c r="M16" s="60" t="n">
        <v>1</v>
      </c>
      <c r="N16" s="61" t="n">
        <v>0.0227997165</v>
      </c>
      <c r="O16" s="62" t="n">
        <v>0</v>
      </c>
      <c r="P16" s="63" t="n">
        <v>2.1343</v>
      </c>
      <c r="Q16" s="58" t="n">
        <v>0.0212412756</v>
      </c>
      <c r="R16" s="59" t="n">
        <v>-0.000248244</v>
      </c>
      <c r="S16" s="58" t="n">
        <v>0</v>
      </c>
      <c r="T16" s="59" t="n">
        <v>0.002109807</v>
      </c>
      <c r="U16" s="64" t="n">
        <v>0.4476980872</v>
      </c>
      <c r="V16" s="65" t="n">
        <v>0.0587396854</v>
      </c>
      <c r="W16" s="64" t="n">
        <v>0.0030918525</v>
      </c>
      <c r="X16" s="59" t="n">
        <v>0.1450235736</v>
      </c>
      <c r="Y16" s="64" t="n">
        <v>0.6776560371</v>
      </c>
      <c r="Z16" s="65" t="n">
        <v>1.9234656686</v>
      </c>
      <c r="AA16" s="64" t="n">
        <v>0.0843874944</v>
      </c>
      <c r="AB16" s="66" t="n">
        <v>8.0662475829</v>
      </c>
      <c r="AC16" s="64" t="n">
        <v>0.0243498958</v>
      </c>
      <c r="AD16" s="65" t="n">
        <v>-0.001681307</v>
      </c>
      <c r="AE16" s="64" t="n">
        <v>-0.000106941</v>
      </c>
      <c r="AF16" s="65" t="n">
        <v>0.0076549568</v>
      </c>
      <c r="AG16" s="64" t="n">
        <v>0.5281144934</v>
      </c>
      <c r="AH16" s="65" t="n">
        <v>0.0695121221</v>
      </c>
      <c r="AI16" s="64" t="n">
        <v>0.0086581999</v>
      </c>
      <c r="AJ16" s="65" t="n">
        <v>0.2141719752</v>
      </c>
      <c r="AK16" s="64" t="n">
        <v>0.8506733951</v>
      </c>
      <c r="AL16" s="65" t="n">
        <v>2.3285180229</v>
      </c>
      <c r="AM16" s="64" t="n">
        <v>0.1407887143</v>
      </c>
      <c r="AN16" s="65" t="n">
        <v>0.00101913</v>
      </c>
      <c r="AO16" s="64" t="n">
        <v>0.9924812395</v>
      </c>
      <c r="AP16" s="67" t="n">
        <v>10.12579544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s">
        <v>41</v>
      </c>
      <c r="E17" s="58" t="s">
        <v>41</v>
      </c>
      <c r="F17" s="59" t="s">
        <v>41</v>
      </c>
      <c r="G17" s="58" t="s">
        <v>41</v>
      </c>
      <c r="H17" s="59" t="s">
        <v>41</v>
      </c>
      <c r="I17" s="58" t="s">
        <v>41</v>
      </c>
      <c r="J17" s="59" t="s">
        <v>41</v>
      </c>
      <c r="K17" s="58" t="s">
        <v>41</v>
      </c>
      <c r="L17" s="59" t="s">
        <v>41</v>
      </c>
      <c r="M17" s="60" t="s">
        <v>41</v>
      </c>
      <c r="N17" s="61" t="s">
        <v>41</v>
      </c>
      <c r="O17" s="62" t="s">
        <v>41</v>
      </c>
      <c r="P17" s="63" t="s">
        <v>41</v>
      </c>
      <c r="Q17" s="58" t="n">
        <v>0.0092288215</v>
      </c>
      <c r="R17" s="59" t="n">
        <v>-0.00039592</v>
      </c>
      <c r="S17" s="58" t="n">
        <v>0</v>
      </c>
      <c r="T17" s="59" t="n">
        <v>0.0246839822</v>
      </c>
      <c r="U17" s="64" t="n">
        <v>0.4758415466</v>
      </c>
      <c r="V17" s="65" t="n">
        <v>0.0326858926</v>
      </c>
      <c r="W17" s="64" t="n">
        <v>0.0275275033</v>
      </c>
      <c r="X17" s="59" t="n">
        <v>-0.041427822</v>
      </c>
      <c r="Y17" s="64" t="n">
        <v>0.5281440044</v>
      </c>
      <c r="Z17" s="65" t="n">
        <v>1.520689327</v>
      </c>
      <c r="AA17" s="64" t="n">
        <v>0.1356549233</v>
      </c>
      <c r="AB17" s="66" t="n">
        <v>18.86285332</v>
      </c>
      <c r="AC17" s="64" t="n">
        <v>0.0133897829</v>
      </c>
      <c r="AD17" s="65" t="n">
        <v>-0.002707142</v>
      </c>
      <c r="AE17" s="64" t="n">
        <v>-0.000284142</v>
      </c>
      <c r="AF17" s="65" t="n">
        <v>0.0326241705</v>
      </c>
      <c r="AG17" s="64" t="n">
        <v>0.6186607938</v>
      </c>
      <c r="AH17" s="65" t="n">
        <v>0.0517491115</v>
      </c>
      <c r="AI17" s="64" t="n">
        <v>0.0357158104</v>
      </c>
      <c r="AJ17" s="65" t="n">
        <v>0.0402788701</v>
      </c>
      <c r="AK17" s="64" t="n">
        <v>0.7894272552</v>
      </c>
      <c r="AL17" s="65" t="n">
        <v>2.0708889384</v>
      </c>
      <c r="AM17" s="64" t="n">
        <v>0.1980794374</v>
      </c>
      <c r="AN17" s="65" t="n">
        <v>0.0051918761</v>
      </c>
      <c r="AO17" s="64" t="n">
        <v>0.9926985687</v>
      </c>
      <c r="AP17" s="67" t="n">
        <v>22.73151983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80267911</v>
      </c>
      <c r="E18" s="58" t="n">
        <v>0</v>
      </c>
      <c r="F18" s="59" t="n">
        <v>0</v>
      </c>
      <c r="G18" s="58" t="n">
        <v>0</v>
      </c>
      <c r="H18" s="59" t="n">
        <v>0.4425147995</v>
      </c>
      <c r="I18" s="58" t="n">
        <v>0.0603039082</v>
      </c>
      <c r="J18" s="59" t="n">
        <v>0.0010730233</v>
      </c>
      <c r="K18" s="58" t="n">
        <v>0.1400791457</v>
      </c>
      <c r="L18" s="59" t="n">
        <v>0.6619976677</v>
      </c>
      <c r="M18" s="60" t="n">
        <v>1</v>
      </c>
      <c r="N18" s="61" t="n">
        <v>0.0701267513</v>
      </c>
      <c r="O18" s="62" t="n">
        <v>0.000788065</v>
      </c>
      <c r="P18" s="63" t="n">
        <v>6.8593344152</v>
      </c>
      <c r="Q18" s="58" t="n">
        <v>0.0188384869</v>
      </c>
      <c r="R18" s="59" t="n">
        <v>-0.000224248</v>
      </c>
      <c r="S18" s="58" t="n">
        <v>0</v>
      </c>
      <c r="T18" s="59" t="n">
        <v>0.0009298262</v>
      </c>
      <c r="U18" s="64" t="n">
        <v>0.4671715453</v>
      </c>
      <c r="V18" s="65" t="n">
        <v>0.0620866216</v>
      </c>
      <c r="W18" s="64" t="n">
        <v>0.0030004525</v>
      </c>
      <c r="X18" s="59" t="n">
        <v>0.1545652253</v>
      </c>
      <c r="Y18" s="64" t="n">
        <v>0.7063679094</v>
      </c>
      <c r="Z18" s="65" t="n">
        <v>1.0980071526</v>
      </c>
      <c r="AA18" s="64" t="n">
        <v>0.0754843532</v>
      </c>
      <c r="AB18" s="66" t="n">
        <v>7.4481832134</v>
      </c>
      <c r="AC18" s="64" t="n">
        <v>0.0217605359</v>
      </c>
      <c r="AD18" s="65" t="n">
        <v>-0.00173002</v>
      </c>
      <c r="AE18" s="64" t="n">
        <v>-0.000103561</v>
      </c>
      <c r="AF18" s="65" t="n">
        <v>0.0059110311</v>
      </c>
      <c r="AG18" s="64" t="n">
        <v>0.5421212912</v>
      </c>
      <c r="AH18" s="65" t="n">
        <v>0.0721551794</v>
      </c>
      <c r="AI18" s="64" t="n">
        <v>0.0084057603</v>
      </c>
      <c r="AJ18" s="65" t="n">
        <v>0.2164179512</v>
      </c>
      <c r="AK18" s="64" t="n">
        <v>0.8649381682</v>
      </c>
      <c r="AL18" s="65" t="n">
        <v>1.4810179641</v>
      </c>
      <c r="AM18" s="64" t="n">
        <v>0.1257299595</v>
      </c>
      <c r="AN18" s="65" t="n">
        <v>0.0057958296</v>
      </c>
      <c r="AO18" s="64" t="n">
        <v>0.9964639572</v>
      </c>
      <c r="AP18" s="67" t="n">
        <v>9.411542260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218201</v>
      </c>
      <c r="E19" s="58" t="n">
        <v>0</v>
      </c>
      <c r="F19" s="59" t="n">
        <v>0</v>
      </c>
      <c r="G19" s="58" t="n">
        <v>0.0011943635</v>
      </c>
      <c r="H19" s="59" t="n">
        <v>0.0183174021</v>
      </c>
      <c r="I19" s="58" t="n">
        <v>0.0029150892</v>
      </c>
      <c r="J19" s="59" t="n">
        <v>7.46477E-005</v>
      </c>
      <c r="K19" s="58" t="n">
        <v>0.7851045259</v>
      </c>
      <c r="L19" s="59" t="n">
        <v>0.8078242295</v>
      </c>
      <c r="M19" s="60" t="n">
        <v>1</v>
      </c>
      <c r="N19" s="61" t="n">
        <v>0.0125385639</v>
      </c>
      <c r="O19" s="62" t="n">
        <v>0</v>
      </c>
      <c r="P19" s="63" t="n">
        <v>0.2809</v>
      </c>
      <c r="Q19" s="58" t="n">
        <v>0.0006104268</v>
      </c>
      <c r="R19" s="59" t="n">
        <v>-0.000131483</v>
      </c>
      <c r="S19" s="58" t="n">
        <v>0</v>
      </c>
      <c r="T19" s="59" t="n">
        <v>0.0018228703</v>
      </c>
      <c r="U19" s="64" t="n">
        <v>0.0542519238</v>
      </c>
      <c r="V19" s="65" t="n">
        <v>0.0076630749</v>
      </c>
      <c r="W19" s="64" t="n">
        <v>0.0013945036</v>
      </c>
      <c r="X19" s="59" t="n">
        <v>0.7943546339</v>
      </c>
      <c r="Y19" s="64" t="n">
        <v>0.8599659498</v>
      </c>
      <c r="Z19" s="65" t="n">
        <v>1.0922611157</v>
      </c>
      <c r="AA19" s="64" t="n">
        <v>0.0201006126</v>
      </c>
      <c r="AB19" s="66" t="n">
        <v>0.8303233316</v>
      </c>
      <c r="AC19" s="64" t="n">
        <v>0.0026837984</v>
      </c>
      <c r="AD19" s="65" t="n">
        <v>-0.000932367</v>
      </c>
      <c r="AE19" s="64" t="n">
        <v>-6.6212E-005</v>
      </c>
      <c r="AF19" s="65" t="n">
        <v>0.0054719217</v>
      </c>
      <c r="AG19" s="64" t="n">
        <v>0.1111364072</v>
      </c>
      <c r="AH19" s="65" t="n">
        <v>0.0137769128</v>
      </c>
      <c r="AI19" s="64" t="n">
        <v>0.0051110064</v>
      </c>
      <c r="AJ19" s="65" t="n">
        <v>0.8209036182</v>
      </c>
      <c r="AK19" s="64" t="n">
        <v>0.9580850856</v>
      </c>
      <c r="AL19" s="65" t="n">
        <v>1.2826568336</v>
      </c>
      <c r="AM19" s="64" t="n">
        <v>0.0402437038</v>
      </c>
      <c r="AN19" s="65" t="n">
        <v>0.0004838217</v>
      </c>
      <c r="AO19" s="64" t="n">
        <v>0.9988126111</v>
      </c>
      <c r="AP19" s="67" t="n">
        <v>2.078215603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9457453</v>
      </c>
      <c r="E20" s="58" t="n">
        <v>0</v>
      </c>
      <c r="F20" s="59" t="n">
        <v>0</v>
      </c>
      <c r="G20" s="58" t="n">
        <v>7.39872E-005</v>
      </c>
      <c r="H20" s="59" t="n">
        <v>0.0638445321</v>
      </c>
      <c r="I20" s="58" t="n">
        <v>0.0040927644</v>
      </c>
      <c r="J20" s="59" t="n">
        <v>0</v>
      </c>
      <c r="K20" s="58" t="n">
        <v>0.6024783136</v>
      </c>
      <c r="L20" s="59" t="n">
        <v>0.6794353426</v>
      </c>
      <c r="M20" s="60" t="n">
        <v>1</v>
      </c>
      <c r="N20" s="61" t="n">
        <v>0.0768469703</v>
      </c>
      <c r="O20" s="62" t="n">
        <v>0.9763097252</v>
      </c>
      <c r="P20" s="63" t="n">
        <v>0.9325722005</v>
      </c>
      <c r="Q20" s="58" t="n">
        <v>0.0099421585</v>
      </c>
      <c r="R20" s="59" t="n">
        <v>-0.00028768</v>
      </c>
      <c r="S20" s="58" t="n">
        <v>0</v>
      </c>
      <c r="T20" s="59" t="n">
        <v>0.0018604413</v>
      </c>
      <c r="U20" s="64" t="n">
        <v>0.0923355214</v>
      </c>
      <c r="V20" s="65" t="n">
        <v>0.0067505174</v>
      </c>
      <c r="W20" s="64" t="n">
        <v>0.0024221322</v>
      </c>
      <c r="X20" s="59" t="n">
        <v>0.6181260242</v>
      </c>
      <c r="Y20" s="64" t="n">
        <v>0.7311491148</v>
      </c>
      <c r="Z20" s="65" t="n">
        <v>1.1138613083</v>
      </c>
      <c r="AA20" s="64" t="n">
        <v>0.0866418598</v>
      </c>
      <c r="AB20" s="66" t="n">
        <v>1.6201265527</v>
      </c>
      <c r="AC20" s="64" t="n">
        <v>0.0122267767</v>
      </c>
      <c r="AD20" s="65" t="n">
        <v>-0.001194952</v>
      </c>
      <c r="AE20" s="64" t="n">
        <v>-9.1354E-005</v>
      </c>
      <c r="AF20" s="65" t="n">
        <v>0.0058677715</v>
      </c>
      <c r="AG20" s="64" t="n">
        <v>0.1595697609</v>
      </c>
      <c r="AH20" s="65" t="n">
        <v>0.0147452767</v>
      </c>
      <c r="AI20" s="64" t="n">
        <v>0.0079185448</v>
      </c>
      <c r="AJ20" s="65" t="n">
        <v>0.669067381</v>
      </c>
      <c r="AK20" s="64" t="n">
        <v>0.8681092055</v>
      </c>
      <c r="AL20" s="65" t="n">
        <v>1.4025227096</v>
      </c>
      <c r="AM20" s="64" t="n">
        <v>0.1273794887</v>
      </c>
      <c r="AN20" s="65" t="n">
        <v>0.0027420387</v>
      </c>
      <c r="AO20" s="64" t="n">
        <v>0.9982307329</v>
      </c>
      <c r="AP20" s="67" t="n">
        <v>3.52030963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9.15269E-005</v>
      </c>
      <c r="E21" s="58" t="n">
        <v>0</v>
      </c>
      <c r="F21" s="59" t="n">
        <v>0</v>
      </c>
      <c r="G21" s="58" t="n">
        <v>0</v>
      </c>
      <c r="H21" s="59" t="n">
        <v>0.5582225477</v>
      </c>
      <c r="I21" s="58" t="n">
        <v>0.1107704277</v>
      </c>
      <c r="J21" s="59" t="n">
        <v>0.0027686886</v>
      </c>
      <c r="K21" s="58" t="n">
        <v>0.0574788916</v>
      </c>
      <c r="L21" s="59" t="n">
        <v>0.7293320825</v>
      </c>
      <c r="M21" s="60" t="n">
        <v>1</v>
      </c>
      <c r="N21" s="61" t="n">
        <v>0.1056767647</v>
      </c>
      <c r="O21" s="62" t="n">
        <v>0.0004167784</v>
      </c>
      <c r="P21" s="63" t="n">
        <v>6.3263</v>
      </c>
      <c r="Q21" s="58" t="n">
        <v>0.0006813933</v>
      </c>
      <c r="R21" s="59" t="n">
        <v>-0.000267235</v>
      </c>
      <c r="S21" s="58" t="n">
        <v>0</v>
      </c>
      <c r="T21" s="59" t="n">
        <v>0.0013044563</v>
      </c>
      <c r="U21" s="64" t="n">
        <v>0.5823427327</v>
      </c>
      <c r="V21" s="65" t="n">
        <v>0.112632551</v>
      </c>
      <c r="W21" s="64" t="n">
        <v>0.0062350746</v>
      </c>
      <c r="X21" s="59" t="n">
        <v>0.0708757591</v>
      </c>
      <c r="Y21" s="64" t="n">
        <v>0.7738047319</v>
      </c>
      <c r="Z21" s="65" t="n">
        <v>1.0844854704</v>
      </c>
      <c r="AA21" s="64" t="n">
        <v>0.110898146</v>
      </c>
      <c r="AB21" s="66" t="n">
        <v>6.900508833</v>
      </c>
      <c r="AC21" s="64" t="n">
        <v>0.0022184687</v>
      </c>
      <c r="AD21" s="65" t="n">
        <v>-0.000899355</v>
      </c>
      <c r="AE21" s="64" t="n">
        <v>-7.1209E-005</v>
      </c>
      <c r="AF21" s="65" t="n">
        <v>0.0042286102</v>
      </c>
      <c r="AG21" s="64" t="n">
        <v>0.6301727918</v>
      </c>
      <c r="AH21" s="65" t="n">
        <v>0.1186786393</v>
      </c>
      <c r="AI21" s="64" t="n">
        <v>0.0110178248</v>
      </c>
      <c r="AJ21" s="65" t="n">
        <v>0.0989715386</v>
      </c>
      <c r="AK21" s="64" t="n">
        <v>0.8643173094</v>
      </c>
      <c r="AL21" s="65" t="n">
        <v>1.262658385</v>
      </c>
      <c r="AM21" s="64" t="n">
        <v>0.1288037842</v>
      </c>
      <c r="AN21" s="65" t="n">
        <v>0.0057594798</v>
      </c>
      <c r="AO21" s="64" t="n">
        <v>0.9988805734</v>
      </c>
      <c r="AP21" s="67" t="n">
        <v>8.181529605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511830105</v>
      </c>
      <c r="R22" s="59" t="n">
        <v>-0.001396475</v>
      </c>
      <c r="S22" s="58" t="n">
        <v>0</v>
      </c>
      <c r="T22" s="59" t="n">
        <v>0.0114788051</v>
      </c>
      <c r="U22" s="64" t="n">
        <v>0.1688450006</v>
      </c>
      <c r="V22" s="65" t="n">
        <v>0.0249006037</v>
      </c>
      <c r="W22" s="64" t="n">
        <v>0.0025428595</v>
      </c>
      <c r="X22" s="59" t="n">
        <v>0.333006223</v>
      </c>
      <c r="Y22" s="64" t="n">
        <v>0.5905600279</v>
      </c>
      <c r="Z22" s="65" t="n">
        <v>1.0947032061</v>
      </c>
      <c r="AA22" s="64" t="n">
        <v>0.1401201802</v>
      </c>
      <c r="AB22" s="66" t="n">
        <v>2.4409834609</v>
      </c>
      <c r="AC22" s="64" t="n">
        <v>0.0532634921</v>
      </c>
      <c r="AD22" s="65" t="n">
        <v>-0.002317519</v>
      </c>
      <c r="AE22" s="64" t="n">
        <v>-9.5607E-005</v>
      </c>
      <c r="AF22" s="65" t="n">
        <v>0.0163752548</v>
      </c>
      <c r="AG22" s="64" t="n">
        <v>0.2329439003</v>
      </c>
      <c r="AH22" s="65" t="n">
        <v>0.0339702872</v>
      </c>
      <c r="AI22" s="64" t="n">
        <v>0.0065824644</v>
      </c>
      <c r="AJ22" s="65" t="n">
        <v>0.4094966509</v>
      </c>
      <c r="AK22" s="64" t="n">
        <v>0.750218924</v>
      </c>
      <c r="AL22" s="65" t="n">
        <v>1.5174688515</v>
      </c>
      <c r="AM22" s="64" t="n">
        <v>0.2407713354</v>
      </c>
      <c r="AN22" s="65" t="n">
        <v>0.0074888649</v>
      </c>
      <c r="AO22" s="64" t="n">
        <v>0.9984791243</v>
      </c>
      <c r="AP22" s="67" t="n">
        <v>4.081325718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82944921</v>
      </c>
      <c r="R23" s="59" t="n">
        <v>-0.000454649</v>
      </c>
      <c r="S23" s="58" t="n">
        <v>0</v>
      </c>
      <c r="T23" s="59" t="n">
        <v>0.0064611871</v>
      </c>
      <c r="U23" s="64" t="n">
        <v>0.2188281877</v>
      </c>
      <c r="V23" s="65" t="n">
        <v>0.0116962723</v>
      </c>
      <c r="W23" s="64" t="n">
        <v>0.0044880241</v>
      </c>
      <c r="X23" s="59" t="n">
        <v>0.4518464486</v>
      </c>
      <c r="Y23" s="64" t="n">
        <v>0.7111599625</v>
      </c>
      <c r="Z23" s="65" t="n">
        <v>1.1569134997</v>
      </c>
      <c r="AA23" s="64" t="n">
        <v>0.0445897234</v>
      </c>
      <c r="AB23" s="66" t="n">
        <v>6.98948255</v>
      </c>
      <c r="AC23" s="64" t="n">
        <v>0.021621104</v>
      </c>
      <c r="AD23" s="65" t="n">
        <v>-0.001447279</v>
      </c>
      <c r="AE23" s="64" t="n">
        <v>-0.000149942</v>
      </c>
      <c r="AF23" s="65" t="n">
        <v>0.0115097516</v>
      </c>
      <c r="AG23" s="64" t="n">
        <v>0.3325248238</v>
      </c>
      <c r="AH23" s="65" t="n">
        <v>0.0240644201</v>
      </c>
      <c r="AI23" s="64" t="n">
        <v>0.0159694998</v>
      </c>
      <c r="AJ23" s="65" t="n">
        <v>0.5142971198</v>
      </c>
      <c r="AK23" s="64" t="n">
        <v>0.9183894985</v>
      </c>
      <c r="AL23" s="65" t="n">
        <v>1.5315151353</v>
      </c>
      <c r="AM23" s="64" t="n">
        <v>0.0772530633</v>
      </c>
      <c r="AN23" s="65" t="n">
        <v>0.0019234826</v>
      </c>
      <c r="AO23" s="64" t="n">
        <v>0.9975660444</v>
      </c>
      <c r="AP23" s="67" t="n">
        <v>10.75736399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3858186</v>
      </c>
      <c r="E24" s="58" t="n">
        <v>-7.0333E-005</v>
      </c>
      <c r="F24" s="59" t="n">
        <v>0</v>
      </c>
      <c r="G24" s="58" t="n">
        <v>0.0020045126</v>
      </c>
      <c r="H24" s="59" t="n">
        <v>0.2401556567</v>
      </c>
      <c r="I24" s="58" t="n">
        <v>0.0202813323</v>
      </c>
      <c r="J24" s="59" t="n">
        <v>0.0234924356</v>
      </c>
      <c r="K24" s="58" t="n">
        <v>0.0515892354</v>
      </c>
      <c r="L24" s="59" t="n">
        <v>0.3408386583</v>
      </c>
      <c r="M24" s="60" t="n">
        <v>1</v>
      </c>
      <c r="N24" s="61" t="n">
        <v>0.0971834765</v>
      </c>
      <c r="O24" s="62" t="n">
        <v>0.0003808516</v>
      </c>
      <c r="P24" s="63" t="n">
        <v>2.1656545471</v>
      </c>
      <c r="Q24" s="58" t="n">
        <v>0.0046283823</v>
      </c>
      <c r="R24" s="59" t="n">
        <v>-0.000700941</v>
      </c>
      <c r="S24" s="58" t="n">
        <v>0</v>
      </c>
      <c r="T24" s="59" t="n">
        <v>0.0044799293</v>
      </c>
      <c r="U24" s="64" t="n">
        <v>0.2996144663</v>
      </c>
      <c r="V24" s="65" t="n">
        <v>0.0268214576</v>
      </c>
      <c r="W24" s="64" t="n">
        <v>0.0287848978</v>
      </c>
      <c r="X24" s="59" t="n">
        <v>0.0786838104</v>
      </c>
      <c r="Y24" s="64" t="n">
        <v>0.4423120026</v>
      </c>
      <c r="Z24" s="65" t="n">
        <v>1.187902798</v>
      </c>
      <c r="AA24" s="64" t="n">
        <v>0.1119822035</v>
      </c>
      <c r="AB24" s="66" t="n">
        <v>3.3275969688</v>
      </c>
      <c r="AC24" s="64" t="n">
        <v>0.0103983751</v>
      </c>
      <c r="AD24" s="65" t="n">
        <v>-0.003856885</v>
      </c>
      <c r="AE24" s="64" t="n">
        <v>-0.000245791</v>
      </c>
      <c r="AF24" s="65" t="n">
        <v>0.0149280856</v>
      </c>
      <c r="AG24" s="64" t="n">
        <v>0.4834810002</v>
      </c>
      <c r="AH24" s="65" t="n">
        <v>0.0493946335</v>
      </c>
      <c r="AI24" s="64" t="n">
        <v>0.0411117985</v>
      </c>
      <c r="AJ24" s="65" t="n">
        <v>0.1898959373</v>
      </c>
      <c r="AK24" s="64" t="n">
        <v>0.7851071539</v>
      </c>
      <c r="AL24" s="65" t="n">
        <v>1.9035658933</v>
      </c>
      <c r="AM24" s="64" t="n">
        <v>0.1904082711</v>
      </c>
      <c r="AN24" s="65" t="n">
        <v>0.0191486226</v>
      </c>
      <c r="AO24" s="64" t="n">
        <v>0.9946640476</v>
      </c>
      <c r="AP24" s="67" t="n">
        <v>7.803924367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02560832</v>
      </c>
      <c r="R25" s="59" t="n">
        <v>-2.6521E-005</v>
      </c>
      <c r="S25" s="58" t="n">
        <v>0</v>
      </c>
      <c r="T25" s="59" t="n">
        <v>0.0129303305</v>
      </c>
      <c r="U25" s="64" t="n">
        <v>0.943073686</v>
      </c>
      <c r="V25" s="65" t="n">
        <v>0.0554740897</v>
      </c>
      <c r="W25" s="64" t="n">
        <v>0.0003921987</v>
      </c>
      <c r="X25" s="59" t="n">
        <v>-0.022786239</v>
      </c>
      <c r="Y25" s="64" t="n">
        <v>0.9893136286</v>
      </c>
      <c r="Z25" s="65" t="n">
        <v>1.0164325132</v>
      </c>
      <c r="AA25" s="64" t="n">
        <v>0.0011995951</v>
      </c>
      <c r="AB25" s="66" t="n">
        <v>35.797137365</v>
      </c>
      <c r="AC25" s="64" t="n">
        <v>0.0005136311</v>
      </c>
      <c r="AD25" s="65" t="n">
        <v>-8.0969E-005</v>
      </c>
      <c r="AE25" s="64" t="n">
        <v>-6.11318E-006</v>
      </c>
      <c r="AF25" s="65" t="n">
        <v>0.0132493984</v>
      </c>
      <c r="AG25" s="64" t="n">
        <v>0.9473682045</v>
      </c>
      <c r="AH25" s="65" t="n">
        <v>0.0559413159</v>
      </c>
      <c r="AI25" s="64" t="n">
        <v>0.0009058673</v>
      </c>
      <c r="AJ25" s="65" t="n">
        <v>-0.020541739</v>
      </c>
      <c r="AK25" s="64" t="n">
        <v>0.9973495965</v>
      </c>
      <c r="AL25" s="65" t="n">
        <v>1.0327207035</v>
      </c>
      <c r="AM25" s="64" t="n">
        <v>0.0025169514</v>
      </c>
      <c r="AN25" s="65" t="n">
        <v>0</v>
      </c>
      <c r="AO25" s="64" t="n">
        <v>0.9998665479</v>
      </c>
      <c r="AP25" s="67" t="n">
        <v>35.90938018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6813684</v>
      </c>
      <c r="R27" s="59" t="n">
        <v>-0.000174073</v>
      </c>
      <c r="S27" s="58" t="n">
        <v>0</v>
      </c>
      <c r="T27" s="59" t="n">
        <v>0.0021008079</v>
      </c>
      <c r="U27" s="64" t="n">
        <v>0.1903576464</v>
      </c>
      <c r="V27" s="65" t="n">
        <v>0.0272427692</v>
      </c>
      <c r="W27" s="64" t="n">
        <v>0.0017788002</v>
      </c>
      <c r="X27" s="59" t="n">
        <v>0.5702885594</v>
      </c>
      <c r="Y27" s="64" t="n">
        <v>0.7952758784</v>
      </c>
      <c r="Z27" s="65" t="n">
        <v>1.1302251096</v>
      </c>
      <c r="AA27" s="64" t="n">
        <v>0.0864099957</v>
      </c>
      <c r="AB27" s="66" t="n">
        <v>4.5802384739</v>
      </c>
      <c r="AC27" s="64" t="n">
        <v>0.0052696573</v>
      </c>
      <c r="AD27" s="65" t="n">
        <v>-0.000889575</v>
      </c>
      <c r="AE27" s="64" t="n">
        <v>-5.9795E-005</v>
      </c>
      <c r="AF27" s="65" t="n">
        <v>0.0051397469</v>
      </c>
      <c r="AG27" s="64" t="n">
        <v>0.2381348906</v>
      </c>
      <c r="AH27" s="65" t="n">
        <v>0.0340533552</v>
      </c>
      <c r="AI27" s="64" t="n">
        <v>0.005207719</v>
      </c>
      <c r="AJ27" s="65" t="n">
        <v>0.5991365423</v>
      </c>
      <c r="AK27" s="64" t="n">
        <v>0.8859925405</v>
      </c>
      <c r="AL27" s="65" t="n">
        <v>1.3128554992</v>
      </c>
      <c r="AM27" s="64" t="n">
        <v>0.1088141427</v>
      </c>
      <c r="AN27" s="65" t="n">
        <v>0.0040135415</v>
      </c>
      <c r="AO27" s="64" t="n">
        <v>0.9988202247</v>
      </c>
      <c r="AP27" s="67" t="n">
        <v>5.983949334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137038538</v>
      </c>
      <c r="R28" s="59" t="n">
        <v>-0.00173735</v>
      </c>
      <c r="S28" s="58" t="n">
        <v>0</v>
      </c>
      <c r="T28" s="59" t="n">
        <v>0.0100462446</v>
      </c>
      <c r="U28" s="64" t="n">
        <v>0.9653350749</v>
      </c>
      <c r="V28" s="65" t="n">
        <v>0.1330483941</v>
      </c>
      <c r="W28" s="64" t="n">
        <v>0.0150802361</v>
      </c>
      <c r="X28" s="59" t="n">
        <v>-0.87586634</v>
      </c>
      <c r="Y28" s="64" t="n">
        <v>0.2596101141</v>
      </c>
      <c r="Z28" s="65" t="n">
        <v>1.5303174949</v>
      </c>
      <c r="AA28" s="64" t="n">
        <v>0.4073817097</v>
      </c>
      <c r="AB28" s="66" t="n">
        <v>43.867887314</v>
      </c>
      <c r="AC28" s="64" t="n">
        <v>0.0188133963</v>
      </c>
      <c r="AD28" s="65" t="n">
        <v>-0.005250522</v>
      </c>
      <c r="AE28" s="64" t="n">
        <v>-0.000214952</v>
      </c>
      <c r="AF28" s="65" t="n">
        <v>0.0198850241</v>
      </c>
      <c r="AG28" s="64" t="n">
        <v>1.1088447085</v>
      </c>
      <c r="AH28" s="65" t="n">
        <v>0.1530561445</v>
      </c>
      <c r="AI28" s="64" t="n">
        <v>0.0252965012</v>
      </c>
      <c r="AJ28" s="65" t="n">
        <v>-0.789092305</v>
      </c>
      <c r="AK28" s="64" t="n">
        <v>0.5313379954</v>
      </c>
      <c r="AL28" s="65" t="n">
        <v>2.0863589495</v>
      </c>
      <c r="AM28" s="64" t="n">
        <v>0.4596941464</v>
      </c>
      <c r="AN28" s="65" t="n">
        <v>0.004263587</v>
      </c>
      <c r="AO28" s="64" t="n">
        <v>0.9952957288</v>
      </c>
      <c r="AP28" s="67" t="n">
        <v>48.04406265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27713863</v>
      </c>
      <c r="R30" s="59" t="n">
        <v>-0.000630283</v>
      </c>
      <c r="S30" s="58" t="n">
        <v>0</v>
      </c>
      <c r="T30" s="59" t="n">
        <v>0.0054188099</v>
      </c>
      <c r="U30" s="64" t="n">
        <v>0.1960675141</v>
      </c>
      <c r="V30" s="65" t="n">
        <v>0.0072468268</v>
      </c>
      <c r="W30" s="64" t="n">
        <v>0.0062714037</v>
      </c>
      <c r="X30" s="59" t="n">
        <v>0.0470101767</v>
      </c>
      <c r="Y30" s="64" t="n">
        <v>0.2641558341</v>
      </c>
      <c r="Z30" s="65" t="n">
        <v>1.2434596653</v>
      </c>
      <c r="AA30" s="64" t="n">
        <v>0.1230079458</v>
      </c>
      <c r="AB30" s="66" t="n">
        <v>8.3295734449</v>
      </c>
      <c r="AC30" s="64" t="n">
        <v>0.0144091904</v>
      </c>
      <c r="AD30" s="65" t="n">
        <v>-0.004146544</v>
      </c>
      <c r="AE30" s="64" t="n">
        <v>-0.000337652</v>
      </c>
      <c r="AF30" s="65" t="n">
        <v>0.0220654761</v>
      </c>
      <c r="AG30" s="64" t="n">
        <v>0.4489312598</v>
      </c>
      <c r="AH30" s="65" t="n">
        <v>0.0514267153</v>
      </c>
      <c r="AI30" s="64" t="n">
        <v>0.0287800623</v>
      </c>
      <c r="AJ30" s="65" t="n">
        <v>0.2191544228</v>
      </c>
      <c r="AK30" s="64" t="n">
        <v>0.7802829303</v>
      </c>
      <c r="AL30" s="65" t="n">
        <v>2.504560954</v>
      </c>
      <c r="AM30" s="64" t="n">
        <v>0.2161279402</v>
      </c>
      <c r="AN30" s="65" t="n">
        <v>0.0002477311</v>
      </c>
      <c r="AO30" s="64" t="n">
        <v>0.9966586016</v>
      </c>
      <c r="AP30" s="67" t="n">
        <v>15.1664614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306531</v>
      </c>
      <c r="R32" s="65" t="n">
        <v>-0.00049799</v>
      </c>
      <c r="S32" s="58" t="n">
        <v>0</v>
      </c>
      <c r="T32" s="65" t="n">
        <v>0.0094508057</v>
      </c>
      <c r="U32" s="64" t="n">
        <v>0.1097064456</v>
      </c>
      <c r="V32" s="65" t="n">
        <v>0.0183442853</v>
      </c>
      <c r="W32" s="64" t="n">
        <v>-0.034992085</v>
      </c>
      <c r="X32" s="65" t="n">
        <v>0.5182450927</v>
      </c>
      <c r="Y32" s="64" t="n">
        <v>0.6215630854</v>
      </c>
      <c r="Z32" s="65" t="n">
        <v>1.1168920688</v>
      </c>
      <c r="AA32" s="64" t="n">
        <v>0.1169699612</v>
      </c>
      <c r="AB32" s="66" t="n">
        <v>2.1396928551</v>
      </c>
      <c r="AC32" s="64" t="n">
        <v>0.0052284084</v>
      </c>
      <c r="AD32" s="65" t="n">
        <v>-0.002352004</v>
      </c>
      <c r="AE32" s="64" t="n">
        <v>-0.000115366</v>
      </c>
      <c r="AF32" s="65" t="n">
        <v>0.016305863</v>
      </c>
      <c r="AG32" s="64" t="n">
        <v>0.2112579737</v>
      </c>
      <c r="AH32" s="65" t="n">
        <v>0.0336618863</v>
      </c>
      <c r="AI32" s="64" t="n">
        <v>-0.027981334</v>
      </c>
      <c r="AJ32" s="65" t="n">
        <v>0.5918530501</v>
      </c>
      <c r="AK32" s="64" t="n">
        <v>0.8278584781</v>
      </c>
      <c r="AL32" s="65" t="n">
        <v>1.5817494592</v>
      </c>
      <c r="AM32" s="64" t="n">
        <v>0.1605597082</v>
      </c>
      <c r="AN32" s="65" t="n">
        <v>0.0093260983</v>
      </c>
      <c r="AO32" s="64" t="n">
        <v>0.9977442846</v>
      </c>
      <c r="AP32" s="67" t="n">
        <v>4.791605391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5599692</v>
      </c>
      <c r="R34" s="59" t="n">
        <v>-0.000971023</v>
      </c>
      <c r="S34" s="58" t="n">
        <v>0</v>
      </c>
      <c r="T34" s="59" t="n">
        <v>0.0039710648</v>
      </c>
      <c r="U34" s="64" t="n">
        <v>0.1080451564</v>
      </c>
      <c r="V34" s="65" t="n">
        <v>0.0120287419</v>
      </c>
      <c r="W34" s="64" t="n">
        <v>0.006332592</v>
      </c>
      <c r="X34" s="59" t="n">
        <v>0.219920404</v>
      </c>
      <c r="Y34" s="64" t="n">
        <v>0.3538869051</v>
      </c>
      <c r="Z34" s="65" t="n">
        <v>1.2662851484</v>
      </c>
      <c r="AA34" s="64" t="n">
        <v>0.0828631848</v>
      </c>
      <c r="AB34" s="66" t="n">
        <v>1.9712155581</v>
      </c>
      <c r="AC34" s="64" t="n">
        <v>0.0135222018</v>
      </c>
      <c r="AD34" s="65" t="n">
        <v>-0.005086767</v>
      </c>
      <c r="AE34" s="64" t="n">
        <v>-0.000249516</v>
      </c>
      <c r="AF34" s="65" t="n">
        <v>0.0181938987</v>
      </c>
      <c r="AG34" s="64" t="n">
        <v>0.3201941126</v>
      </c>
      <c r="AH34" s="65" t="n">
        <v>0.0382415819</v>
      </c>
      <c r="AI34" s="64" t="n">
        <v>0.0225239629</v>
      </c>
      <c r="AJ34" s="65" t="n">
        <v>0.3922458164</v>
      </c>
      <c r="AK34" s="64" t="n">
        <v>0.7995852909</v>
      </c>
      <c r="AL34" s="65" t="n">
        <v>2.2261679203</v>
      </c>
      <c r="AM34" s="64" t="n">
        <v>0.1618180452</v>
      </c>
      <c r="AN34" s="65" t="n">
        <v>0.0351542149</v>
      </c>
      <c r="AO34" s="64" t="n">
        <v>0.996557551</v>
      </c>
      <c r="AP34" s="67" t="n">
        <v>7.528416410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7096272</v>
      </c>
      <c r="R35" s="59" t="n">
        <v>-0.000437938</v>
      </c>
      <c r="S35" s="58" t="n">
        <v>0</v>
      </c>
      <c r="T35" s="59" t="n">
        <v>0.0053415979</v>
      </c>
      <c r="U35" s="64" t="n">
        <v>0.2195739143</v>
      </c>
      <c r="V35" s="65" t="n">
        <v>0.0125246645</v>
      </c>
      <c r="W35" s="64" t="n">
        <v>0.002347656</v>
      </c>
      <c r="X35" s="59" t="n">
        <v>0.4046079863</v>
      </c>
      <c r="Y35" s="64" t="n">
        <v>0.6456675084</v>
      </c>
      <c r="Z35" s="65" t="n">
        <v>1.1461075299</v>
      </c>
      <c r="AA35" s="64" t="n">
        <v>0.1720757328</v>
      </c>
      <c r="AB35" s="66" t="n">
        <v>2.9662285206</v>
      </c>
      <c r="AC35" s="64" t="n">
        <v>0.0037384122</v>
      </c>
      <c r="AD35" s="65" t="n">
        <v>-0.001324661</v>
      </c>
      <c r="AE35" s="64" t="n">
        <v>-9.3412E-005</v>
      </c>
      <c r="AF35" s="65" t="n">
        <v>0.0092845814</v>
      </c>
      <c r="AG35" s="64" t="n">
        <v>0.2821607757</v>
      </c>
      <c r="AH35" s="65" t="n">
        <v>0.0208743255</v>
      </c>
      <c r="AI35" s="64" t="n">
        <v>0.0063018267</v>
      </c>
      <c r="AJ35" s="65" t="n">
        <v>0.4491161821</v>
      </c>
      <c r="AK35" s="64" t="n">
        <v>0.7700580307</v>
      </c>
      <c r="AL35" s="65" t="n">
        <v>1.4172998865</v>
      </c>
      <c r="AM35" s="64" t="n">
        <v>0.1992563349</v>
      </c>
      <c r="AN35" s="65" t="n">
        <v>0.0285599876</v>
      </c>
      <c r="AO35" s="64" t="n">
        <v>0.9978743532</v>
      </c>
      <c r="AP35" s="67" t="n">
        <v>4.656762906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5727468</v>
      </c>
      <c r="R36" s="65" t="n">
        <v>-0.000222611</v>
      </c>
      <c r="S36" s="64" t="n">
        <v>0</v>
      </c>
      <c r="T36" s="65" t="n">
        <v>0.0902655589</v>
      </c>
      <c r="U36" s="64" t="n">
        <v>0.2286037398</v>
      </c>
      <c r="V36" s="65" t="n">
        <v>0.0102359858</v>
      </c>
      <c r="W36" s="64" t="n">
        <v>0.0016717324</v>
      </c>
      <c r="X36" s="65" t="n">
        <v>0.1790695099</v>
      </c>
      <c r="Y36" s="64" t="n">
        <v>0.5111966626</v>
      </c>
      <c r="Z36" s="65" t="n">
        <v>1.0976321725</v>
      </c>
      <c r="AA36" s="64" t="n">
        <v>0.0875190598</v>
      </c>
      <c r="AB36" s="66" t="n">
        <v>3.6206731153</v>
      </c>
      <c r="AC36" s="64" t="n">
        <v>0.006200277</v>
      </c>
      <c r="AD36" s="65" t="n">
        <v>-0.001914812</v>
      </c>
      <c r="AE36" s="64" t="n">
        <v>-0.000101162</v>
      </c>
      <c r="AF36" s="65" t="n">
        <v>0.0970054284</v>
      </c>
      <c r="AG36" s="64" t="n">
        <v>0.3293041913</v>
      </c>
      <c r="AH36" s="65" t="n">
        <v>0.0251597197</v>
      </c>
      <c r="AI36" s="64" t="n">
        <v>0.0093602963</v>
      </c>
      <c r="AJ36" s="65" t="n">
        <v>0.3042475612</v>
      </c>
      <c r="AK36" s="64" t="n">
        <v>0.7692614998</v>
      </c>
      <c r="AL36" s="65" t="n">
        <v>1.603161926</v>
      </c>
      <c r="AM36" s="64" t="n">
        <v>0.1196629203</v>
      </c>
      <c r="AN36" s="65" t="n">
        <v>0.1091487701</v>
      </c>
      <c r="AO36" s="64" t="n">
        <v>0.9980731902</v>
      </c>
      <c r="AP36" s="67" t="n">
        <v>6.152360792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1439957</v>
      </c>
      <c r="R40" s="65" t="n">
        <v>-0.000834664</v>
      </c>
      <c r="S40" s="64" t="n">
        <v>0</v>
      </c>
      <c r="T40" s="65" t="n">
        <v>0.0084345395</v>
      </c>
      <c r="U40" s="64" t="n">
        <v>0.0952545851</v>
      </c>
      <c r="V40" s="65" t="n">
        <v>0.0061240092</v>
      </c>
      <c r="W40" s="64" t="n">
        <v>0.0068275892</v>
      </c>
      <c r="X40" s="65" t="n">
        <v>0.0394387814</v>
      </c>
      <c r="Y40" s="64" t="n">
        <v>0.1563888364</v>
      </c>
      <c r="Z40" s="65" t="n">
        <v>1.1020603793</v>
      </c>
      <c r="AA40" s="64" t="n">
        <v>0.4288529574</v>
      </c>
      <c r="AB40" s="66" t="n">
        <v>3.6331432199</v>
      </c>
      <c r="AC40" s="64" t="n">
        <v>0.0043255762</v>
      </c>
      <c r="AD40" s="65" t="n">
        <v>-0.003803026</v>
      </c>
      <c r="AE40" s="64" t="n">
        <v>-0.000214482</v>
      </c>
      <c r="AF40" s="65" t="n">
        <v>0.0185878261</v>
      </c>
      <c r="AG40" s="64" t="n">
        <v>0.230520954</v>
      </c>
      <c r="AH40" s="65" t="n">
        <v>0.0213373255</v>
      </c>
      <c r="AI40" s="64" t="n">
        <v>0.0123321955</v>
      </c>
      <c r="AJ40" s="65" t="n">
        <v>0.1058570206</v>
      </c>
      <c r="AK40" s="64" t="n">
        <v>0.3889433905</v>
      </c>
      <c r="AL40" s="65" t="n">
        <v>1.7676219233</v>
      </c>
      <c r="AM40" s="64" t="n">
        <v>0.6046643742</v>
      </c>
      <c r="AN40" s="65" t="n">
        <v>0.0038742907</v>
      </c>
      <c r="AO40" s="64" t="n">
        <v>0.9974820554</v>
      </c>
      <c r="AP40" s="67" t="n">
        <v>7.098202239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9173998</v>
      </c>
      <c r="R43" s="65" t="n">
        <v>-0.001870549</v>
      </c>
      <c r="S43" s="64" t="n">
        <v>0</v>
      </c>
      <c r="T43" s="65" t="n">
        <v>0.0123192128</v>
      </c>
      <c r="U43" s="64" t="n">
        <v>0.3437012974</v>
      </c>
      <c r="V43" s="65" t="n">
        <v>0.06380017</v>
      </c>
      <c r="W43" s="64" t="n">
        <v>0.0136775713</v>
      </c>
      <c r="X43" s="65" t="n">
        <v>-0.149358418</v>
      </c>
      <c r="Y43" s="64" t="n">
        <v>0.285186684</v>
      </c>
      <c r="Z43" s="65" t="n">
        <v>1.3015703128</v>
      </c>
      <c r="AA43" s="64" t="n">
        <v>0.1601037921</v>
      </c>
      <c r="AB43" s="66" t="n">
        <v>7.1408659352</v>
      </c>
      <c r="AC43" s="64" t="n">
        <v>0.0111495508</v>
      </c>
      <c r="AD43" s="65" t="n">
        <v>-0.005005371</v>
      </c>
      <c r="AE43" s="64" t="n">
        <v>-0.000285464</v>
      </c>
      <c r="AF43" s="65" t="n">
        <v>0.0264561008</v>
      </c>
      <c r="AG43" s="64" t="n">
        <v>0.5706574641</v>
      </c>
      <c r="AH43" s="65" t="n">
        <v>0.0967588313</v>
      </c>
      <c r="AI43" s="64" t="n">
        <v>0.0313671151</v>
      </c>
      <c r="AJ43" s="65" t="n">
        <v>0.0103176186</v>
      </c>
      <c r="AK43" s="64" t="n">
        <v>0.7414158453</v>
      </c>
      <c r="AL43" s="65" t="n">
        <v>2.288384489</v>
      </c>
      <c r="AM43" s="64" t="n">
        <v>0.2440779675</v>
      </c>
      <c r="AN43" s="65" t="n">
        <v>0.0102132812</v>
      </c>
      <c r="AO43" s="64" t="n">
        <v>0.9957070941</v>
      </c>
      <c r="AP43" s="67" t="n">
        <v>13.17262014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9332483</v>
      </c>
      <c r="R44" s="65" t="n">
        <v>-0.000344886</v>
      </c>
      <c r="S44" s="64" t="n">
        <v>0</v>
      </c>
      <c r="T44" s="65" t="n">
        <v>0.0036392295</v>
      </c>
      <c r="U44" s="64" t="n">
        <v>0.1154020662</v>
      </c>
      <c r="V44" s="65" t="n">
        <v>0.0106601326</v>
      </c>
      <c r="W44" s="64" t="n">
        <v>0.0037198727</v>
      </c>
      <c r="X44" s="65" t="n">
        <v>0.3492980763</v>
      </c>
      <c r="Y44" s="64" t="n">
        <v>0.4883077398</v>
      </c>
      <c r="Z44" s="65" t="n">
        <v>1.6333495861</v>
      </c>
      <c r="AA44" s="64" t="n">
        <v>0.3415397334</v>
      </c>
      <c r="AB44" s="66" t="n">
        <v>2.9144008905</v>
      </c>
      <c r="AC44" s="64" t="n">
        <v>0.0088774782</v>
      </c>
      <c r="AD44" s="65" t="n">
        <v>-0.00135653</v>
      </c>
      <c r="AE44" s="64" t="n">
        <v>-7.7859E-005</v>
      </c>
      <c r="AF44" s="65" t="n">
        <v>0.0079263913</v>
      </c>
      <c r="AG44" s="64" t="n">
        <v>0.1845122048</v>
      </c>
      <c r="AH44" s="65" t="n">
        <v>0.0192776426</v>
      </c>
      <c r="AI44" s="64" t="n">
        <v>0.0099221329</v>
      </c>
      <c r="AJ44" s="65" t="n">
        <v>0.3958909833</v>
      </c>
      <c r="AK44" s="64" t="n">
        <v>0.6249724442</v>
      </c>
      <c r="AL44" s="65" t="n">
        <v>1.9342509493</v>
      </c>
      <c r="AM44" s="64" t="n">
        <v>0.3718673617</v>
      </c>
      <c r="AN44" s="65" t="n">
        <v>0.0004668909</v>
      </c>
      <c r="AO44" s="64" t="n">
        <v>0.9973066967</v>
      </c>
      <c r="AP44" s="67" t="n">
        <v>4.80103539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68480581</v>
      </c>
      <c r="E45" s="64" t="n">
        <v>-0.005003236</v>
      </c>
      <c r="F45" s="65" t="n">
        <v>0</v>
      </c>
      <c r="G45" s="64" t="n">
        <v>0.00784291</v>
      </c>
      <c r="H45" s="65" t="n">
        <v>0.3747017859</v>
      </c>
      <c r="I45" s="64" t="n">
        <v>0.0238378102</v>
      </c>
      <c r="J45" s="65" t="n">
        <v>0.0068094231</v>
      </c>
      <c r="K45" s="64" t="n">
        <v>0.1561627694</v>
      </c>
      <c r="L45" s="65" t="n">
        <v>0.5711995209</v>
      </c>
      <c r="M45" s="86" t="n">
        <v>1</v>
      </c>
      <c r="N45" s="69" t="n">
        <v>0.0480457056</v>
      </c>
      <c r="O45" s="70" t="n">
        <v>0.1506085936</v>
      </c>
      <c r="P45" s="66" t="n">
        <v>7.8163</v>
      </c>
      <c r="Q45" s="64" t="n">
        <v>0.009069779</v>
      </c>
      <c r="R45" s="65" t="n">
        <v>-0.006704768</v>
      </c>
      <c r="S45" s="64" t="n">
        <v>0</v>
      </c>
      <c r="T45" s="65" t="n">
        <v>0.0132769308</v>
      </c>
      <c r="U45" s="64" t="n">
        <v>0.4340348159</v>
      </c>
      <c r="V45" s="65" t="n">
        <v>0.0287045817</v>
      </c>
      <c r="W45" s="64" t="n">
        <v>0.0214178794</v>
      </c>
      <c r="X45" s="65" t="n">
        <v>0.2088770391</v>
      </c>
      <c r="Y45" s="64" t="n">
        <v>0.7086762575</v>
      </c>
      <c r="Z45" s="65" t="n">
        <v>1.2436442702</v>
      </c>
      <c r="AA45" s="64" t="n">
        <v>0.063133877</v>
      </c>
      <c r="AB45" s="66" t="n">
        <v>9.2319864016</v>
      </c>
      <c r="AC45" s="64" t="n">
        <v>0.0122600643</v>
      </c>
      <c r="AD45" s="65" t="n">
        <v>-0.008185061</v>
      </c>
      <c r="AE45" s="64" t="n">
        <v>-0.000144577</v>
      </c>
      <c r="AF45" s="65" t="n">
        <v>0.0197927034</v>
      </c>
      <c r="AG45" s="64" t="n">
        <v>0.5326360989</v>
      </c>
      <c r="AH45" s="65" t="n">
        <v>0.0412236302</v>
      </c>
      <c r="AI45" s="64" t="n">
        <v>0.0317824172</v>
      </c>
      <c r="AJ45" s="65" t="n">
        <v>0.2693822328</v>
      </c>
      <c r="AK45" s="64" t="n">
        <v>0.8987475093</v>
      </c>
      <c r="AL45" s="65" t="n">
        <v>1.6091302333</v>
      </c>
      <c r="AM45" s="64" t="n">
        <v>0.096852276</v>
      </c>
      <c r="AN45" s="65" t="n">
        <v>0.0024830463</v>
      </c>
      <c r="AO45" s="64" t="n">
        <v>0.9980828316</v>
      </c>
      <c r="AP45" s="67" t="n">
        <v>12.02866879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38716116</v>
      </c>
      <c r="E46" s="64" t="n">
        <v>0</v>
      </c>
      <c r="F46" s="65" t="n">
        <v>0</v>
      </c>
      <c r="G46" s="64" t="n">
        <v>0.0058555119</v>
      </c>
      <c r="H46" s="65" t="n">
        <v>0.4524435039</v>
      </c>
      <c r="I46" s="64" t="n">
        <v>0.0341290978</v>
      </c>
      <c r="J46" s="65" t="n">
        <v>0.0359085963</v>
      </c>
      <c r="K46" s="64" t="n">
        <v>0.0882955891</v>
      </c>
      <c r="L46" s="65" t="n">
        <v>0.6205039107</v>
      </c>
      <c r="M46" s="86" t="n">
        <v>1</v>
      </c>
      <c r="N46" s="69" t="n">
        <v>0.0341786974</v>
      </c>
      <c r="O46" s="70" t="n">
        <v>0.0099641583</v>
      </c>
      <c r="P46" s="66" t="n">
        <v>16.196</v>
      </c>
      <c r="Q46" s="64" t="n">
        <v>0.0066651879</v>
      </c>
      <c r="R46" s="65" t="n">
        <v>-0.001710357</v>
      </c>
      <c r="S46" s="64" t="n">
        <v>0</v>
      </c>
      <c r="T46" s="65" t="n">
        <v>0.011622448</v>
      </c>
      <c r="U46" s="64" t="n">
        <v>0.5070534372</v>
      </c>
      <c r="V46" s="65" t="n">
        <v>0.0385444376</v>
      </c>
      <c r="W46" s="64" t="n">
        <v>0.0517207544</v>
      </c>
      <c r="X46" s="65" t="n">
        <v>0.1401240084</v>
      </c>
      <c r="Y46" s="64" t="n">
        <v>0.754019917</v>
      </c>
      <c r="Z46" s="65" t="n">
        <v>1.2481123343</v>
      </c>
      <c r="AA46" s="64" t="n">
        <v>0.0505736124</v>
      </c>
      <c r="AB46" s="66" t="n">
        <v>17.501062258</v>
      </c>
      <c r="AC46" s="64" t="n">
        <v>0.0096746142</v>
      </c>
      <c r="AD46" s="65" t="n">
        <v>-0.003180441</v>
      </c>
      <c r="AE46" s="64" t="n">
        <v>-0.000131295</v>
      </c>
      <c r="AF46" s="65" t="n">
        <v>0.0172779904</v>
      </c>
      <c r="AG46" s="64" t="n">
        <v>0.5946782163</v>
      </c>
      <c r="AH46" s="65" t="n">
        <v>0.0495755095</v>
      </c>
      <c r="AI46" s="64" t="n">
        <v>0.0612416388</v>
      </c>
      <c r="AJ46" s="65" t="n">
        <v>0.1889586368</v>
      </c>
      <c r="AK46" s="64" t="n">
        <v>0.9180948703</v>
      </c>
      <c r="AL46" s="65" t="n">
        <v>1.5621516985</v>
      </c>
      <c r="AM46" s="64" t="n">
        <v>0.0786498751</v>
      </c>
      <c r="AN46" s="65" t="n">
        <v>0.0013185682</v>
      </c>
      <c r="AO46" s="64" t="n">
        <v>0.9980633136</v>
      </c>
      <c r="AP46" s="67" t="n">
        <v>20.02342007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403318218</v>
      </c>
      <c r="R47" s="65" t="n">
        <v>-0.000314658</v>
      </c>
      <c r="S47" s="64" t="n">
        <v>0</v>
      </c>
      <c r="T47" s="65" t="n">
        <v>0.0244187934</v>
      </c>
      <c r="U47" s="64" t="n">
        <v>0.3636745692</v>
      </c>
      <c r="V47" s="65" t="n">
        <v>0.0230716292</v>
      </c>
      <c r="W47" s="64" t="n">
        <v>0.068003914</v>
      </c>
      <c r="X47" s="65" t="n">
        <v>0.1569277062</v>
      </c>
      <c r="Y47" s="64" t="n">
        <v>0.6761137757</v>
      </c>
      <c r="Z47" s="65" t="n">
        <v>1.203355076</v>
      </c>
      <c r="AA47" s="64" t="n">
        <v>0.037962882</v>
      </c>
      <c r="AB47" s="66" t="n">
        <v>8.5350650472</v>
      </c>
      <c r="AC47" s="64" t="n">
        <v>0.044335194</v>
      </c>
      <c r="AD47" s="65" t="n">
        <v>-0.001402866</v>
      </c>
      <c r="AE47" s="64" t="n">
        <v>-0.000108254</v>
      </c>
      <c r="AF47" s="65" t="n">
        <v>0.0310823035</v>
      </c>
      <c r="AG47" s="64" t="n">
        <v>0.4502515241</v>
      </c>
      <c r="AH47" s="65" t="n">
        <v>0.0346013321</v>
      </c>
      <c r="AI47" s="64" t="n">
        <v>0.0761946385</v>
      </c>
      <c r="AJ47" s="65" t="n">
        <v>0.241401038</v>
      </c>
      <c r="AK47" s="64" t="n">
        <v>0.8763549103</v>
      </c>
      <c r="AL47" s="65" t="n">
        <v>1.6683451977</v>
      </c>
      <c r="AM47" s="64" t="n">
        <v>0.1207510746</v>
      </c>
      <c r="AN47" s="65" t="n">
        <v>0.0013684343</v>
      </c>
      <c r="AO47" s="64" t="n">
        <v>0.9984744192</v>
      </c>
      <c r="AP47" s="67" t="n">
        <v>10.87576344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95685157</v>
      </c>
      <c r="R48" s="65" t="n">
        <v>-0.008354265</v>
      </c>
      <c r="S48" s="64" t="n">
        <v>0</v>
      </c>
      <c r="T48" s="65" t="n">
        <v>0.0397619332</v>
      </c>
      <c r="U48" s="64" t="n">
        <v>0.2710649516</v>
      </c>
      <c r="V48" s="65" t="n">
        <v>0.0306532264</v>
      </c>
      <c r="W48" s="64" t="n">
        <v>0.1346643531</v>
      </c>
      <c r="X48" s="65" t="n">
        <v>0.1374753861</v>
      </c>
      <c r="Y48" s="64" t="n">
        <v>0.6348341013</v>
      </c>
      <c r="Z48" s="65" t="n">
        <v>1.2884226022</v>
      </c>
      <c r="AA48" s="64" t="n">
        <v>0.0829353362</v>
      </c>
      <c r="AB48" s="66" t="n">
        <v>15.37999246</v>
      </c>
      <c r="AC48" s="64" t="n">
        <v>0.0333497385</v>
      </c>
      <c r="AD48" s="65" t="n">
        <v>-0.009779032</v>
      </c>
      <c r="AE48" s="64" t="n">
        <v>-0.000156986</v>
      </c>
      <c r="AF48" s="65" t="n">
        <v>0.047222902</v>
      </c>
      <c r="AG48" s="64" t="n">
        <v>0.3830887058</v>
      </c>
      <c r="AH48" s="65" t="n">
        <v>0.0442600244</v>
      </c>
      <c r="AI48" s="64" t="n">
        <v>0.1449721396</v>
      </c>
      <c r="AJ48" s="65" t="n">
        <v>0.226569404</v>
      </c>
      <c r="AK48" s="64" t="n">
        <v>0.8695268964</v>
      </c>
      <c r="AL48" s="65" t="n">
        <v>1.7473883633</v>
      </c>
      <c r="AM48" s="64" t="n">
        <v>0.1256182281</v>
      </c>
      <c r="AN48" s="65" t="n">
        <v>0.0022908323</v>
      </c>
      <c r="AO48" s="64" t="n">
        <v>0.9974359568</v>
      </c>
      <c r="AP48" s="67" t="n">
        <v>18.71237024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6996496</v>
      </c>
      <c r="E49" s="64" t="n">
        <v>0</v>
      </c>
      <c r="F49" s="65" t="n">
        <v>0</v>
      </c>
      <c r="G49" s="64" t="n">
        <v>0.0361856341</v>
      </c>
      <c r="H49" s="65" t="n">
        <v>0.0177146753</v>
      </c>
      <c r="I49" s="64" t="n">
        <v>0.0007086848</v>
      </c>
      <c r="J49" s="65" t="n">
        <v>0</v>
      </c>
      <c r="K49" s="64" t="n">
        <v>0.7772169009</v>
      </c>
      <c r="L49" s="65" t="n">
        <v>0.8325255447</v>
      </c>
      <c r="M49" s="86" t="n">
        <v>1</v>
      </c>
      <c r="N49" s="69" t="n">
        <v>0.0113184842</v>
      </c>
      <c r="O49" s="70" t="n">
        <v>0.0342604218</v>
      </c>
      <c r="P49" s="66" t="n">
        <v>0.1622818226</v>
      </c>
      <c r="Q49" s="64" t="n">
        <v>0.0014391403</v>
      </c>
      <c r="R49" s="65" t="n">
        <v>-0.000356654</v>
      </c>
      <c r="S49" s="64" t="n">
        <v>0</v>
      </c>
      <c r="T49" s="65" t="n">
        <v>0.038078255</v>
      </c>
      <c r="U49" s="64" t="n">
        <v>0.0531950343</v>
      </c>
      <c r="V49" s="65" t="n">
        <v>0.0032260858</v>
      </c>
      <c r="W49" s="64" t="n">
        <v>0.0044818954</v>
      </c>
      <c r="X49" s="65" t="n">
        <v>0.7945706236</v>
      </c>
      <c r="Y49" s="64" t="n">
        <v>0.8946343806</v>
      </c>
      <c r="Z49" s="65" t="n">
        <v>1.1233989903</v>
      </c>
      <c r="AA49" s="64" t="n">
        <v>0.0207361534</v>
      </c>
      <c r="AB49" s="66" t="n">
        <v>0.8431821164</v>
      </c>
      <c r="AC49" s="64" t="n">
        <v>0.002823058</v>
      </c>
      <c r="AD49" s="65" t="n">
        <v>-0.000894638</v>
      </c>
      <c r="AE49" s="64" t="n">
        <v>-4.9151E-005</v>
      </c>
      <c r="AF49" s="65" t="n">
        <v>0.0405241864</v>
      </c>
      <c r="AG49" s="64" t="n">
        <v>0.0918924834</v>
      </c>
      <c r="AH49" s="65" t="n">
        <v>0.0081163324</v>
      </c>
      <c r="AI49" s="64" t="n">
        <v>0.0079200293</v>
      </c>
      <c r="AJ49" s="65" t="n">
        <v>0.8166147463</v>
      </c>
      <c r="AK49" s="64" t="n">
        <v>0.9669470475</v>
      </c>
      <c r="AL49" s="65" t="n">
        <v>1.2573385387</v>
      </c>
      <c r="AM49" s="64" t="n">
        <v>0.031829942</v>
      </c>
      <c r="AN49" s="65" t="n">
        <v>0.0001860132</v>
      </c>
      <c r="AO49" s="64" t="n">
        <v>0.9989630027</v>
      </c>
      <c r="AP49" s="67" t="n">
        <v>1.896894351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96650886</v>
      </c>
      <c r="E50" s="64" t="n">
        <v>0</v>
      </c>
      <c r="F50" s="65" t="n">
        <v>0</v>
      </c>
      <c r="G50" s="64" t="n">
        <v>0.0273211075</v>
      </c>
      <c r="H50" s="65" t="n">
        <v>0.2168450478</v>
      </c>
      <c r="I50" s="64" t="n">
        <v>0.0227876619</v>
      </c>
      <c r="J50" s="65" t="n">
        <v>0.0002636364</v>
      </c>
      <c r="K50" s="64" t="n">
        <v>-0.036809505</v>
      </c>
      <c r="L50" s="65" t="n">
        <v>0.2400730377</v>
      </c>
      <c r="M50" s="86" t="n">
        <v>1</v>
      </c>
      <c r="N50" s="69" t="n">
        <v>0.1403586485</v>
      </c>
      <c r="O50" s="70" t="n">
        <v>0.033226674</v>
      </c>
      <c r="P50" s="66" t="n">
        <v>3.6210463517</v>
      </c>
      <c r="Q50" s="64" t="n">
        <v>0.0134761067</v>
      </c>
      <c r="R50" s="65" t="n">
        <v>-0.000536176</v>
      </c>
      <c r="S50" s="64" t="n">
        <v>0</v>
      </c>
      <c r="T50" s="65" t="n">
        <v>0.0322828841</v>
      </c>
      <c r="U50" s="64" t="n">
        <v>0.2998102404</v>
      </c>
      <c r="V50" s="65" t="n">
        <v>0.0295521698</v>
      </c>
      <c r="W50" s="64" t="n">
        <v>0.0058964625</v>
      </c>
      <c r="X50" s="65" t="n">
        <v>0.0179957252</v>
      </c>
      <c r="Y50" s="64" t="n">
        <v>0.3984774128</v>
      </c>
      <c r="Z50" s="65" t="n">
        <v>1.3174140447</v>
      </c>
      <c r="AA50" s="64" t="n">
        <v>0.1638914668</v>
      </c>
      <c r="AB50" s="66" t="n">
        <v>5.7328557871</v>
      </c>
      <c r="AC50" s="64" t="n">
        <v>0.0195022478</v>
      </c>
      <c r="AD50" s="65" t="n">
        <v>-0.003503984</v>
      </c>
      <c r="AE50" s="64" t="n">
        <v>-0.000240397</v>
      </c>
      <c r="AF50" s="65" t="n">
        <v>0.0439284621</v>
      </c>
      <c r="AG50" s="64" t="n">
        <v>0.4658877757</v>
      </c>
      <c r="AH50" s="65" t="n">
        <v>0.0509434461</v>
      </c>
      <c r="AI50" s="64" t="n">
        <v>0.0167305687</v>
      </c>
      <c r="AJ50" s="65" t="n">
        <v>0.1450022345</v>
      </c>
      <c r="AK50" s="64" t="n">
        <v>0.7382503547</v>
      </c>
      <c r="AL50" s="65" t="n">
        <v>2.0324420046</v>
      </c>
      <c r="AM50" s="64" t="n">
        <v>0.2518602133</v>
      </c>
      <c r="AN50" s="65" t="n">
        <v>0.0064968428</v>
      </c>
      <c r="AO50" s="64" t="n">
        <v>0.9966074108</v>
      </c>
      <c r="AP50" s="67" t="n">
        <v>10.29129271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56331967</v>
      </c>
      <c r="E51" s="64" t="n">
        <v>0</v>
      </c>
      <c r="F51" s="65" t="n">
        <v>0</v>
      </c>
      <c r="G51" s="64" t="n">
        <v>0.0139786336</v>
      </c>
      <c r="H51" s="65" t="n">
        <v>0.3462240316</v>
      </c>
      <c r="I51" s="64" t="n">
        <v>0.059207318</v>
      </c>
      <c r="J51" s="65" t="n">
        <v>0.0005408382</v>
      </c>
      <c r="K51" s="64" t="n">
        <v>-0.296888629</v>
      </c>
      <c r="L51" s="65" t="n">
        <v>0.1286953892</v>
      </c>
      <c r="M51" s="86" t="n">
        <v>1</v>
      </c>
      <c r="N51" s="69" t="n">
        <v>0.0666147587</v>
      </c>
      <c r="O51" s="70" t="n">
        <v>0.57093371</v>
      </c>
      <c r="P51" s="66" t="n">
        <v>7.1003258405</v>
      </c>
      <c r="Q51" s="64" t="n">
        <v>0.0117534717</v>
      </c>
      <c r="R51" s="65" t="n">
        <v>-0.001510385</v>
      </c>
      <c r="S51" s="64" t="n">
        <v>0</v>
      </c>
      <c r="T51" s="65" t="n">
        <v>0.0243784426</v>
      </c>
      <c r="U51" s="64" t="n">
        <v>0.4736477329</v>
      </c>
      <c r="V51" s="65" t="n">
        <v>0.070022439</v>
      </c>
      <c r="W51" s="64" t="n">
        <v>0.0230296687</v>
      </c>
      <c r="X51" s="65" t="n">
        <v>-0.237258559</v>
      </c>
      <c r="Y51" s="64" t="n">
        <v>0.3640628111</v>
      </c>
      <c r="Z51" s="65" t="n">
        <v>1.4786454464</v>
      </c>
      <c r="AA51" s="64" t="n">
        <v>0.1030275151</v>
      </c>
      <c r="AB51" s="66" t="n">
        <v>10.461361967</v>
      </c>
      <c r="AC51" s="64" t="n">
        <v>0.0204346518</v>
      </c>
      <c r="AD51" s="65" t="n">
        <v>-0.004783411</v>
      </c>
      <c r="AE51" s="64" t="n">
        <v>-0.000327</v>
      </c>
      <c r="AF51" s="65" t="n">
        <v>0.0377430776</v>
      </c>
      <c r="AG51" s="64" t="n">
        <v>0.7292175838</v>
      </c>
      <c r="AH51" s="65" t="n">
        <v>0.1048551086</v>
      </c>
      <c r="AI51" s="64" t="n">
        <v>0.0488008129</v>
      </c>
      <c r="AJ51" s="65" t="n">
        <v>-0.119579886</v>
      </c>
      <c r="AK51" s="64" t="n">
        <v>0.8163609386</v>
      </c>
      <c r="AL51" s="65" t="n">
        <v>2.3326154323</v>
      </c>
      <c r="AM51" s="64" t="n">
        <v>0.175603372</v>
      </c>
      <c r="AN51" s="65" t="n">
        <v>0.0036448385</v>
      </c>
      <c r="AO51" s="64" t="n">
        <v>0.9956091491</v>
      </c>
      <c r="AP51" s="67" t="n">
        <v>18.15842277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23294049</v>
      </c>
      <c r="R52" s="65" t="n">
        <v>-0.002150797</v>
      </c>
      <c r="S52" s="64" t="n">
        <v>0</v>
      </c>
      <c r="T52" s="65" t="n">
        <v>0.0717164716</v>
      </c>
      <c r="U52" s="64" t="n">
        <v>0.2278999533</v>
      </c>
      <c r="V52" s="65" t="n">
        <v>0.0291516988</v>
      </c>
      <c r="W52" s="64" t="n">
        <v>0.0192373233</v>
      </c>
      <c r="X52" s="65" t="n">
        <v>0.439239505</v>
      </c>
      <c r="Y52" s="64" t="n">
        <v>0.7874235595</v>
      </c>
      <c r="Z52" s="65" t="n">
        <v>1.210192142</v>
      </c>
      <c r="AA52" s="64" t="n">
        <v>0.070472966</v>
      </c>
      <c r="AB52" s="66" t="n">
        <v>8.9960192276</v>
      </c>
      <c r="AC52" s="64" t="n">
        <v>0.0041438837</v>
      </c>
      <c r="AD52" s="65" t="n">
        <v>-0.003333954</v>
      </c>
      <c r="AE52" s="64" t="n">
        <v>-8.6092E-005</v>
      </c>
      <c r="AF52" s="65" t="n">
        <v>0.0762850638</v>
      </c>
      <c r="AG52" s="64" t="n">
        <v>0.2848237619</v>
      </c>
      <c r="AH52" s="65" t="n">
        <v>0.0364057882</v>
      </c>
      <c r="AI52" s="64" t="n">
        <v>0.0235001414</v>
      </c>
      <c r="AJ52" s="65" t="n">
        <v>0.4789697945</v>
      </c>
      <c r="AK52" s="64" t="n">
        <v>0.900708388</v>
      </c>
      <c r="AL52" s="65" t="n">
        <v>1.4313780115</v>
      </c>
      <c r="AM52" s="64" t="n">
        <v>0.0952785083</v>
      </c>
      <c r="AN52" s="65" t="n">
        <v>0.00245646</v>
      </c>
      <c r="AO52" s="64" t="n">
        <v>0.9984433563</v>
      </c>
      <c r="AP52" s="67" t="n">
        <v>10.6037101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0809892</v>
      </c>
      <c r="R53" s="65" t="n">
        <v>-0.00154009</v>
      </c>
      <c r="S53" s="64" t="n">
        <v>0</v>
      </c>
      <c r="T53" s="65" t="n">
        <v>0.0371262836</v>
      </c>
      <c r="U53" s="64" t="n">
        <v>0.2674950145</v>
      </c>
      <c r="V53" s="65" t="n">
        <v>0.0202112446</v>
      </c>
      <c r="W53" s="64" t="n">
        <v>0.01561087</v>
      </c>
      <c r="X53" s="65" t="n">
        <v>0.1979242939</v>
      </c>
      <c r="Y53" s="64" t="n">
        <v>0.5399086057</v>
      </c>
      <c r="Z53" s="65" t="n">
        <v>1.238913152</v>
      </c>
      <c r="AA53" s="64" t="n">
        <v>0.1505729587</v>
      </c>
      <c r="AB53" s="66" t="n">
        <v>18.979675124</v>
      </c>
      <c r="AC53" s="64" t="n">
        <v>0.0067361335</v>
      </c>
      <c r="AD53" s="65" t="n">
        <v>-0.01642451</v>
      </c>
      <c r="AE53" s="64" t="n">
        <v>-0.000612505</v>
      </c>
      <c r="AF53" s="65" t="n">
        <v>0.0450169651</v>
      </c>
      <c r="AG53" s="64" t="n">
        <v>0.3859991789</v>
      </c>
      <c r="AH53" s="65" t="n">
        <v>0.0340037763</v>
      </c>
      <c r="AI53" s="64" t="n">
        <v>0.0239568941</v>
      </c>
      <c r="AJ53" s="65" t="n">
        <v>0.2972032237</v>
      </c>
      <c r="AK53" s="64" t="n">
        <v>0.7758791564</v>
      </c>
      <c r="AL53" s="65" t="n">
        <v>1.7867601243</v>
      </c>
      <c r="AM53" s="64" t="n">
        <v>0.2180094695</v>
      </c>
      <c r="AN53" s="65" t="n">
        <v>0.0029079756</v>
      </c>
      <c r="AO53" s="64" t="n">
        <v>0.9967966015</v>
      </c>
      <c r="AP53" s="67" t="n">
        <v>22.99788498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9207269</v>
      </c>
      <c r="R54" s="65" t="n">
        <v>-0.00042655</v>
      </c>
      <c r="S54" s="64" t="n">
        <v>0</v>
      </c>
      <c r="T54" s="65" t="n">
        <v>0.0136744632</v>
      </c>
      <c r="U54" s="64" t="n">
        <v>0.167327084</v>
      </c>
      <c r="V54" s="65" t="n">
        <v>0.0246481839</v>
      </c>
      <c r="W54" s="64" t="n">
        <v>0.0055280735</v>
      </c>
      <c r="X54" s="65" t="n">
        <v>0.6037642246</v>
      </c>
      <c r="Y54" s="64" t="n">
        <v>0.8164362063</v>
      </c>
      <c r="Z54" s="65" t="n">
        <v>1.0965807641</v>
      </c>
      <c r="AA54" s="64" t="n">
        <v>0.0622450938</v>
      </c>
      <c r="AB54" s="66" t="n">
        <v>4.0757188014</v>
      </c>
      <c r="AC54" s="64" t="n">
        <v>0.0035995403</v>
      </c>
      <c r="AD54" s="65" t="n">
        <v>-0.001409616</v>
      </c>
      <c r="AE54" s="64" t="n">
        <v>-0.000108934</v>
      </c>
      <c r="AF54" s="65" t="n">
        <v>0.0172474193</v>
      </c>
      <c r="AG54" s="64" t="n">
        <v>0.2188553018</v>
      </c>
      <c r="AH54" s="65" t="n">
        <v>0.0310543742</v>
      </c>
      <c r="AI54" s="64" t="n">
        <v>0.009244843</v>
      </c>
      <c r="AJ54" s="65" t="n">
        <v>0.6375338714</v>
      </c>
      <c r="AK54" s="64" t="n">
        <v>0.9160167997</v>
      </c>
      <c r="AL54" s="65" t="n">
        <v>1.2947359268</v>
      </c>
      <c r="AM54" s="64" t="n">
        <v>0.0816078039</v>
      </c>
      <c r="AN54" s="65" t="n">
        <v>0.0014809</v>
      </c>
      <c r="AO54" s="64" t="n">
        <v>0.9991055036</v>
      </c>
      <c r="AP54" s="67" t="n">
        <v>5.448011143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5716619</v>
      </c>
      <c r="E55" s="64" t="n">
        <v>0</v>
      </c>
      <c r="F55" s="65" t="n">
        <v>0</v>
      </c>
      <c r="G55" s="64" t="n">
        <v>0.0056497323</v>
      </c>
      <c r="H55" s="65" t="n">
        <v>0.1608675234</v>
      </c>
      <c r="I55" s="64" t="n">
        <v>0.0073619999</v>
      </c>
      <c r="J55" s="65" t="n">
        <v>0.0003599026</v>
      </c>
      <c r="K55" s="64" t="n">
        <v>0.1241952212</v>
      </c>
      <c r="L55" s="65" t="n">
        <v>0.2990060414</v>
      </c>
      <c r="M55" s="86" t="n">
        <v>1</v>
      </c>
      <c r="N55" s="69" t="n">
        <v>0.1257221174</v>
      </c>
      <c r="O55" s="70" t="n">
        <v>0.0065393369</v>
      </c>
      <c r="P55" s="66" t="n">
        <v>7.1099617784</v>
      </c>
      <c r="Q55" s="64" t="n">
        <v>0.0022600907</v>
      </c>
      <c r="R55" s="65" t="n">
        <v>-0.002274888</v>
      </c>
      <c r="S55" s="64" t="n">
        <v>0</v>
      </c>
      <c r="T55" s="65" t="n">
        <v>0.0096698666</v>
      </c>
      <c r="U55" s="64" t="n">
        <v>0.2205157837</v>
      </c>
      <c r="V55" s="65" t="n">
        <v>0.0122488323</v>
      </c>
      <c r="W55" s="64" t="n">
        <v>0.0109441375</v>
      </c>
      <c r="X55" s="65" t="n">
        <v>0.179520521</v>
      </c>
      <c r="Y55" s="64" t="n">
        <v>0.4328843436</v>
      </c>
      <c r="Z55" s="65" t="n">
        <v>1.2555053769</v>
      </c>
      <c r="AA55" s="64" t="n">
        <v>0.143604431</v>
      </c>
      <c r="AB55" s="66" t="n">
        <v>8.6717652203</v>
      </c>
      <c r="AC55" s="64" t="n">
        <v>0.008290613</v>
      </c>
      <c r="AD55" s="65" t="n">
        <v>-0.005902753</v>
      </c>
      <c r="AE55" s="64" t="n">
        <v>-0.000259553</v>
      </c>
      <c r="AF55" s="65" t="n">
        <v>0.0202157313</v>
      </c>
      <c r="AG55" s="64" t="n">
        <v>0.4152296592</v>
      </c>
      <c r="AH55" s="65" t="n">
        <v>0.0361954838</v>
      </c>
      <c r="AI55" s="64" t="n">
        <v>0.0274695385</v>
      </c>
      <c r="AJ55" s="65" t="n">
        <v>0.2839865149</v>
      </c>
      <c r="AK55" s="64" t="n">
        <v>0.7852252341</v>
      </c>
      <c r="AL55" s="65" t="n">
        <v>1.9707752785</v>
      </c>
      <c r="AM55" s="64" t="n">
        <v>0.2036807063</v>
      </c>
      <c r="AN55" s="65" t="n">
        <v>0.0077738576</v>
      </c>
      <c r="AO55" s="64" t="n">
        <v>0.9966797981</v>
      </c>
      <c r="AP55" s="67" t="n">
        <v>13.85004701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0798173</v>
      </c>
      <c r="E56" s="64" t="n">
        <v>-0.013983964</v>
      </c>
      <c r="F56" s="65" t="n">
        <v>0</v>
      </c>
      <c r="G56" s="64" t="n">
        <v>0.0684945406</v>
      </c>
      <c r="H56" s="65" t="n">
        <v>0.0431337299</v>
      </c>
      <c r="I56" s="64" t="n">
        <v>0.0032225171</v>
      </c>
      <c r="J56" s="65" t="n">
        <v>0.3083981368</v>
      </c>
      <c r="K56" s="64" t="n">
        <v>0.320384875</v>
      </c>
      <c r="L56" s="65" t="n">
        <v>0.735729653</v>
      </c>
      <c r="M56" s="86" t="n">
        <v>1</v>
      </c>
      <c r="N56" s="69" t="n">
        <v>0.0284902451</v>
      </c>
      <c r="O56" s="70" t="n">
        <v>0.0054441008</v>
      </c>
      <c r="P56" s="66" t="n">
        <v>0.9009938354</v>
      </c>
      <c r="Q56" s="64" t="n">
        <v>0.007892707</v>
      </c>
      <c r="R56" s="65" t="n">
        <v>-0.014476371</v>
      </c>
      <c r="S56" s="64" t="n">
        <v>0</v>
      </c>
      <c r="T56" s="65" t="n">
        <v>0.0716603376</v>
      </c>
      <c r="U56" s="64" t="n">
        <v>0.0891408231</v>
      </c>
      <c r="V56" s="65" t="n">
        <v>0.0063904466</v>
      </c>
      <c r="W56" s="64" t="n">
        <v>0.317532179</v>
      </c>
      <c r="X56" s="65" t="n">
        <v>0.3538857669</v>
      </c>
      <c r="Y56" s="64" t="n">
        <v>0.8320258889</v>
      </c>
      <c r="Z56" s="65" t="n">
        <v>1.1753027798</v>
      </c>
      <c r="AA56" s="64" t="n">
        <v>0.0394649875</v>
      </c>
      <c r="AB56" s="66" t="n">
        <v>1.963722289</v>
      </c>
      <c r="AC56" s="64" t="n">
        <v>0.0100208904</v>
      </c>
      <c r="AD56" s="65" t="n">
        <v>-0.015221084</v>
      </c>
      <c r="AE56" s="64" t="n">
        <v>-8.5757E-005</v>
      </c>
      <c r="AF56" s="65" t="n">
        <v>0.0753269037</v>
      </c>
      <c r="AG56" s="64" t="n">
        <v>0.1483333124</v>
      </c>
      <c r="AH56" s="65" t="n">
        <v>0.0135253538</v>
      </c>
      <c r="AI56" s="64" t="n">
        <v>0.3242163756</v>
      </c>
      <c r="AJ56" s="65" t="n">
        <v>0.3849996369</v>
      </c>
      <c r="AK56" s="64" t="n">
        <v>0.9411156315</v>
      </c>
      <c r="AL56" s="65" t="n">
        <v>1.3766211362</v>
      </c>
      <c r="AM56" s="64" t="n">
        <v>0.056078651</v>
      </c>
      <c r="AN56" s="65" t="n">
        <v>0.0013542483</v>
      </c>
      <c r="AO56" s="64" t="n">
        <v>0.9985485308</v>
      </c>
      <c r="AP56" s="67" t="n">
        <v>3.679628183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2645123</v>
      </c>
      <c r="E57" s="64" t="n">
        <v>-0.016072963</v>
      </c>
      <c r="F57" s="65" t="n">
        <v>0</v>
      </c>
      <c r="G57" s="64" t="n">
        <v>0.0114270438</v>
      </c>
      <c r="H57" s="65" t="n">
        <v>0.3639776633</v>
      </c>
      <c r="I57" s="64" t="n">
        <v>0.021798808</v>
      </c>
      <c r="J57" s="65" t="n">
        <v>0.0432793671</v>
      </c>
      <c r="K57" s="64" t="n">
        <v>0.0901178638</v>
      </c>
      <c r="L57" s="65" t="n">
        <v>0.5167922955</v>
      </c>
      <c r="M57" s="86" t="n">
        <v>1</v>
      </c>
      <c r="N57" s="69" t="n">
        <v>0.0964247817</v>
      </c>
      <c r="O57" s="70" t="n">
        <v>0.2512778864</v>
      </c>
      <c r="P57" s="66" t="n">
        <v>8.336247489</v>
      </c>
      <c r="Q57" s="64" t="n">
        <v>0.0036328483</v>
      </c>
      <c r="R57" s="65" t="n">
        <v>-0.017818127</v>
      </c>
      <c r="S57" s="64" t="n">
        <v>0</v>
      </c>
      <c r="T57" s="65" t="n">
        <v>0.0150290485</v>
      </c>
      <c r="U57" s="64" t="n">
        <v>0.4175672599</v>
      </c>
      <c r="V57" s="65" t="n">
        <v>0.0258849489</v>
      </c>
      <c r="W57" s="64" t="n">
        <v>0.0525480487</v>
      </c>
      <c r="X57" s="65" t="n">
        <v>0.1215927547</v>
      </c>
      <c r="Y57" s="64" t="n">
        <v>0.6184367818</v>
      </c>
      <c r="Z57" s="65" t="n">
        <v>1.1914570297</v>
      </c>
      <c r="AA57" s="64" t="n">
        <v>0.1112515711</v>
      </c>
      <c r="AB57" s="66" t="n">
        <v>9.6687776239</v>
      </c>
      <c r="AC57" s="64" t="n">
        <v>0.0069709187</v>
      </c>
      <c r="AD57" s="65" t="n">
        <v>-0.020013119</v>
      </c>
      <c r="AE57" s="64" t="n">
        <v>-0.000167973</v>
      </c>
      <c r="AF57" s="65" t="n">
        <v>0.021341776</v>
      </c>
      <c r="AG57" s="64" t="n">
        <v>0.5505696132</v>
      </c>
      <c r="AH57" s="65" t="n">
        <v>0.0401362918</v>
      </c>
      <c r="AI57" s="64" t="n">
        <v>0.063257641</v>
      </c>
      <c r="AJ57" s="65" t="n">
        <v>0.1828905968</v>
      </c>
      <c r="AK57" s="64" t="n">
        <v>0.8449857454</v>
      </c>
      <c r="AL57" s="65" t="n">
        <v>1.6094497437</v>
      </c>
      <c r="AM57" s="64" t="n">
        <v>0.1482618918</v>
      </c>
      <c r="AN57" s="65" t="n">
        <v>0.0047738517</v>
      </c>
      <c r="AO57" s="64" t="n">
        <v>0.9980214889</v>
      </c>
      <c r="AP57" s="67" t="n">
        <v>13.16538934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72870003</v>
      </c>
      <c r="R58" s="65" t="n">
        <v>-0.001484044</v>
      </c>
      <c r="S58" s="64" t="n">
        <v>0</v>
      </c>
      <c r="T58" s="65" t="n">
        <v>0.0206699988</v>
      </c>
      <c r="U58" s="64" t="n">
        <v>0.5047066873</v>
      </c>
      <c r="V58" s="65" t="n">
        <v>0.0223510197</v>
      </c>
      <c r="W58" s="64" t="n">
        <v>0.0796024591</v>
      </c>
      <c r="X58" s="65" t="n">
        <v>0.0899064133</v>
      </c>
      <c r="Y58" s="64" t="n">
        <v>0.7230395348</v>
      </c>
      <c r="Z58" s="65" t="n">
        <v>1.1996050577</v>
      </c>
      <c r="AA58" s="64" t="n">
        <v>0.0719948883</v>
      </c>
      <c r="AB58" s="66" t="n">
        <v>14.147598336</v>
      </c>
      <c r="AC58" s="64" t="n">
        <v>0.0100363409</v>
      </c>
      <c r="AD58" s="65" t="n">
        <v>-0.002897006</v>
      </c>
      <c r="AE58" s="64" t="n">
        <v>-0.000136584</v>
      </c>
      <c r="AF58" s="65" t="n">
        <v>0.0257429203</v>
      </c>
      <c r="AG58" s="64" t="n">
        <v>0.5922874289</v>
      </c>
      <c r="AH58" s="65" t="n">
        <v>0.0331075882</v>
      </c>
      <c r="AI58" s="64" t="n">
        <v>0.0884219664</v>
      </c>
      <c r="AJ58" s="65" t="n">
        <v>0.1419129284</v>
      </c>
      <c r="AK58" s="64" t="n">
        <v>0.8884755838</v>
      </c>
      <c r="AL58" s="65" t="n">
        <v>1.5174536906</v>
      </c>
      <c r="AM58" s="64" t="n">
        <v>0.1017777772</v>
      </c>
      <c r="AN58" s="65" t="n">
        <v>0.0078934651</v>
      </c>
      <c r="AO58" s="64" t="n">
        <v>0.9981468262</v>
      </c>
      <c r="AP58" s="67" t="n">
        <v>16.66776088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096392578</v>
      </c>
      <c r="R59" s="65" t="n">
        <v>-0.000381345</v>
      </c>
      <c r="S59" s="64" t="n">
        <v>0</v>
      </c>
      <c r="T59" s="65" t="n">
        <v>0.0207690789</v>
      </c>
      <c r="U59" s="64" t="n">
        <v>0.3770644482</v>
      </c>
      <c r="V59" s="65" t="n">
        <v>0.0958649119</v>
      </c>
      <c r="W59" s="64" t="n">
        <v>-0.010476439</v>
      </c>
      <c r="X59" s="65" t="n">
        <v>0.3541087442</v>
      </c>
      <c r="Y59" s="64" t="n">
        <v>0.8465886569</v>
      </c>
      <c r="Z59" s="65" t="n">
        <v>1.090763953</v>
      </c>
      <c r="AA59" s="64" t="n">
        <v>0.0462760856</v>
      </c>
      <c r="AB59" s="66" t="n">
        <v>10.280355339</v>
      </c>
      <c r="AC59" s="64" t="n">
        <v>0.0109093223</v>
      </c>
      <c r="AD59" s="65" t="n">
        <v>-0.000895164</v>
      </c>
      <c r="AE59" s="64" t="n">
        <v>-5.3541E-005</v>
      </c>
      <c r="AF59" s="65" t="n">
        <v>0.0233168183</v>
      </c>
      <c r="AG59" s="64" t="n">
        <v>0.4167530528</v>
      </c>
      <c r="AH59" s="65" t="n">
        <v>0.1008573631</v>
      </c>
      <c r="AI59" s="64" t="n">
        <v>-0.006661152</v>
      </c>
      <c r="AJ59" s="65" t="n">
        <v>0.3827252921</v>
      </c>
      <c r="AK59" s="64" t="n">
        <v>0.9269519915</v>
      </c>
      <c r="AL59" s="65" t="n">
        <v>1.2590549014</v>
      </c>
      <c r="AM59" s="64" t="n">
        <v>0.0704620547</v>
      </c>
      <c r="AN59" s="65" t="n">
        <v>0.0017023332</v>
      </c>
      <c r="AO59" s="64" t="n">
        <v>0.9991163795</v>
      </c>
      <c r="AP59" s="67" t="n">
        <v>11.367599709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5603811</v>
      </c>
      <c r="E60" s="64" t="n">
        <v>0</v>
      </c>
      <c r="F60" s="65" t="n">
        <v>0</v>
      </c>
      <c r="G60" s="64" t="n">
        <v>0.0361445783</v>
      </c>
      <c r="H60" s="65" t="n">
        <v>0.4768842813</v>
      </c>
      <c r="I60" s="64" t="n">
        <v>0.0717287756</v>
      </c>
      <c r="J60" s="65" t="n">
        <v>0.0748108714</v>
      </c>
      <c r="K60" s="64" t="n">
        <v>0.0481927711</v>
      </c>
      <c r="L60" s="65" t="n">
        <v>0.7083216588</v>
      </c>
      <c r="M60" s="86" t="n">
        <v>1</v>
      </c>
      <c r="N60" s="69" t="n">
        <v>0.0918204185</v>
      </c>
      <c r="O60" s="70" t="n">
        <v>0.0233975574</v>
      </c>
      <c r="P60" s="66" t="n">
        <v>20.326</v>
      </c>
      <c r="Q60" s="64" t="n">
        <v>0.0015003613</v>
      </c>
      <c r="R60" s="65" t="n">
        <v>-0.000382498</v>
      </c>
      <c r="S60" s="64" t="n">
        <v>0</v>
      </c>
      <c r="T60" s="65" t="n">
        <v>0.0383457365</v>
      </c>
      <c r="U60" s="64" t="n">
        <v>0.5138765421</v>
      </c>
      <c r="V60" s="65" t="n">
        <v>0.0745361416</v>
      </c>
      <c r="W60" s="64" t="n">
        <v>0.0792884475</v>
      </c>
      <c r="X60" s="65" t="n">
        <v>0.0651701548</v>
      </c>
      <c r="Y60" s="64" t="n">
        <v>0.7723348854</v>
      </c>
      <c r="Z60" s="65" t="n">
        <v>1.1203276226</v>
      </c>
      <c r="AA60" s="64" t="n">
        <v>0.1005887031</v>
      </c>
      <c r="AB60" s="66" t="n">
        <v>21.292904721</v>
      </c>
      <c r="AC60" s="64" t="n">
        <v>0.0031160415</v>
      </c>
      <c r="AD60" s="65" t="n">
        <v>-0.001228052</v>
      </c>
      <c r="AE60" s="64" t="n">
        <v>-0.000111259</v>
      </c>
      <c r="AF60" s="65" t="n">
        <v>0.0415853835</v>
      </c>
      <c r="AG60" s="64" t="n">
        <v>0.5726638726</v>
      </c>
      <c r="AH60" s="65" t="n">
        <v>0.0816475188</v>
      </c>
      <c r="AI60" s="64" t="n">
        <v>0.0829018792</v>
      </c>
      <c r="AJ60" s="65" t="n">
        <v>0.0935585767</v>
      </c>
      <c r="AK60" s="64" t="n">
        <v>0.8741339619</v>
      </c>
      <c r="AL60" s="65" t="n">
        <v>1.3138930493</v>
      </c>
      <c r="AM60" s="64" t="n">
        <v>0.1196661623</v>
      </c>
      <c r="AN60" s="65" t="n">
        <v>0.0049203891</v>
      </c>
      <c r="AO60" s="64" t="n">
        <v>0.9987205134</v>
      </c>
      <c r="AP60" s="67" t="n">
        <v>22.99352537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27105423</v>
      </c>
      <c r="E61" s="64" t="n">
        <v>-0.052620816</v>
      </c>
      <c r="F61" s="65" t="n">
        <v>0</v>
      </c>
      <c r="G61" s="64" t="n">
        <v>0.0242866576</v>
      </c>
      <c r="H61" s="65" t="n">
        <v>0.2430540545</v>
      </c>
      <c r="I61" s="64" t="n">
        <v>0.0226256082</v>
      </c>
      <c r="J61" s="65" t="n">
        <v>0.2681121687</v>
      </c>
      <c r="K61" s="64" t="n">
        <v>0.0798918407</v>
      </c>
      <c r="L61" s="65" t="n">
        <v>0.598060056</v>
      </c>
      <c r="M61" s="86" t="n">
        <v>1</v>
      </c>
      <c r="N61" s="69" t="n">
        <v>0.0984977869</v>
      </c>
      <c r="O61" s="70" t="n">
        <v>6.08927E-005</v>
      </c>
      <c r="P61" s="66" t="n">
        <v>8.1317867546</v>
      </c>
      <c r="Q61" s="64" t="n">
        <v>0.0144525291</v>
      </c>
      <c r="R61" s="65" t="n">
        <v>-0.053510916</v>
      </c>
      <c r="S61" s="64" t="n">
        <v>0</v>
      </c>
      <c r="T61" s="65" t="n">
        <v>0.0288702089</v>
      </c>
      <c r="U61" s="64" t="n">
        <v>0.2972081969</v>
      </c>
      <c r="V61" s="65" t="n">
        <v>0.0276014759</v>
      </c>
      <c r="W61" s="64" t="n">
        <v>0.2777739482</v>
      </c>
      <c r="X61" s="65" t="n">
        <v>0.113916305</v>
      </c>
      <c r="Y61" s="64" t="n">
        <v>0.7063117479</v>
      </c>
      <c r="Z61" s="65" t="n">
        <v>1.2092528198</v>
      </c>
      <c r="AA61" s="64" t="n">
        <v>0.1155490122</v>
      </c>
      <c r="AB61" s="66" t="n">
        <v>9.5920531961</v>
      </c>
      <c r="AC61" s="64" t="n">
        <v>0.016835937</v>
      </c>
      <c r="AD61" s="65" t="n">
        <v>-0.055577962</v>
      </c>
      <c r="AE61" s="64" t="n">
        <v>-0.000116863</v>
      </c>
      <c r="AF61" s="65" t="n">
        <v>0.0336075077</v>
      </c>
      <c r="AG61" s="64" t="n">
        <v>0.3695919516</v>
      </c>
      <c r="AH61" s="65" t="n">
        <v>0.0368392523</v>
      </c>
      <c r="AI61" s="64" t="n">
        <v>0.2838830088</v>
      </c>
      <c r="AJ61" s="65" t="n">
        <v>0.1608643863</v>
      </c>
      <c r="AK61" s="64" t="n">
        <v>0.8459272183</v>
      </c>
      <c r="AL61" s="65" t="n">
        <v>1.4964411159</v>
      </c>
      <c r="AM61" s="64" t="n">
        <v>0.1445692333</v>
      </c>
      <c r="AN61" s="65" t="n">
        <v>0.0074453341</v>
      </c>
      <c r="AO61" s="64" t="n">
        <v>0.9979417858</v>
      </c>
      <c r="AP61" s="67" t="n">
        <v>11.69781202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93788476</v>
      </c>
      <c r="E62" s="64" t="n">
        <v>0</v>
      </c>
      <c r="F62" s="65" t="n">
        <v>0</v>
      </c>
      <c r="G62" s="64" t="n">
        <v>0.0082391429</v>
      </c>
      <c r="H62" s="65" t="n">
        <v>0.2735529334</v>
      </c>
      <c r="I62" s="64" t="n">
        <v>0.0167755103</v>
      </c>
      <c r="J62" s="65" t="n">
        <v>0.0262421761</v>
      </c>
      <c r="K62" s="64" t="n">
        <v>0.0870150366</v>
      </c>
      <c r="L62" s="65" t="n">
        <v>0.4412036467</v>
      </c>
      <c r="M62" s="86" t="n">
        <v>1</v>
      </c>
      <c r="N62" s="69" t="n">
        <v>0.0874199558</v>
      </c>
      <c r="O62" s="70" t="n">
        <v>0.2160446408</v>
      </c>
      <c r="P62" s="66" t="n">
        <v>14.172895145</v>
      </c>
      <c r="Q62" s="64" t="n">
        <v>0.0331463535</v>
      </c>
      <c r="R62" s="65" t="n">
        <v>-0.001244933</v>
      </c>
      <c r="S62" s="64" t="n">
        <v>0</v>
      </c>
      <c r="T62" s="65" t="n">
        <v>0.0136894264</v>
      </c>
      <c r="U62" s="64" t="n">
        <v>0.3552958736</v>
      </c>
      <c r="V62" s="65" t="n">
        <v>0.0233734541</v>
      </c>
      <c r="W62" s="64" t="n">
        <v>0.0383845902</v>
      </c>
      <c r="X62" s="65" t="n">
        <v>0.1349405412</v>
      </c>
      <c r="Y62" s="64" t="n">
        <v>0.5975853056</v>
      </c>
      <c r="Z62" s="65" t="n">
        <v>1.3092317282</v>
      </c>
      <c r="AA62" s="64" t="n">
        <v>0.1124211734</v>
      </c>
      <c r="AB62" s="66" t="n">
        <v>16.534853142</v>
      </c>
      <c r="AC62" s="64" t="n">
        <v>0.0372335061</v>
      </c>
      <c r="AD62" s="65" t="n">
        <v>-0.004327021</v>
      </c>
      <c r="AE62" s="64" t="n">
        <v>-0.000226637</v>
      </c>
      <c r="AF62" s="65" t="n">
        <v>0.0212282965</v>
      </c>
      <c r="AG62" s="64" t="n">
        <v>0.4841564256</v>
      </c>
      <c r="AH62" s="65" t="n">
        <v>0.0387721359</v>
      </c>
      <c r="AI62" s="64" t="n">
        <v>0.0499173315</v>
      </c>
      <c r="AJ62" s="65" t="n">
        <v>0.2078750094</v>
      </c>
      <c r="AK62" s="64" t="n">
        <v>0.8346290477</v>
      </c>
      <c r="AL62" s="65" t="n">
        <v>1.7774302129</v>
      </c>
      <c r="AM62" s="64" t="n">
        <v>0.1568196242</v>
      </c>
      <c r="AN62" s="65" t="n">
        <v>0.0053909246</v>
      </c>
      <c r="AO62" s="64" t="n">
        <v>0.9968395965</v>
      </c>
      <c r="AP62" s="67" t="n">
        <v>20.5401081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96083228</v>
      </c>
      <c r="E63" s="64" t="n">
        <v>0</v>
      </c>
      <c r="F63" s="65" t="n">
        <v>0</v>
      </c>
      <c r="G63" s="64" t="n">
        <v>0.0198924497</v>
      </c>
      <c r="H63" s="65" t="n">
        <v>0.3294958558</v>
      </c>
      <c r="I63" s="64" t="n">
        <v>0.027722164</v>
      </c>
      <c r="J63" s="65" t="n">
        <v>0.0160505769</v>
      </c>
      <c r="K63" s="64" t="n">
        <v>0.125849951</v>
      </c>
      <c r="L63" s="65" t="n">
        <v>0.5586193203</v>
      </c>
      <c r="M63" s="86" t="n">
        <v>1</v>
      </c>
      <c r="N63" s="69" t="n">
        <v>0.0549468864</v>
      </c>
      <c r="O63" s="70" t="n">
        <v>0.2353339932</v>
      </c>
      <c r="P63" s="66" t="n">
        <v>15.507149349</v>
      </c>
      <c r="Q63" s="64" t="n">
        <v>0.0416071564</v>
      </c>
      <c r="R63" s="65" t="n">
        <v>-0.000873286</v>
      </c>
      <c r="S63" s="64" t="n">
        <v>0</v>
      </c>
      <c r="T63" s="65" t="n">
        <v>0.0229426807</v>
      </c>
      <c r="U63" s="64" t="n">
        <v>0.3774335157</v>
      </c>
      <c r="V63" s="65" t="n">
        <v>0.0314257553</v>
      </c>
      <c r="W63" s="64" t="n">
        <v>0.0239511046</v>
      </c>
      <c r="X63" s="65" t="n">
        <v>0.1594407917</v>
      </c>
      <c r="Y63" s="64" t="n">
        <v>0.655927718</v>
      </c>
      <c r="Z63" s="65" t="n">
        <v>1.1833635914</v>
      </c>
      <c r="AA63" s="64" t="n">
        <v>0.0681784751</v>
      </c>
      <c r="AB63" s="66" t="n">
        <v>16.70828059</v>
      </c>
      <c r="AC63" s="64" t="n">
        <v>0.0455429559</v>
      </c>
      <c r="AD63" s="65" t="n">
        <v>-0.012065322</v>
      </c>
      <c r="AE63" s="64" t="n">
        <v>-0.000237009</v>
      </c>
      <c r="AF63" s="65" t="n">
        <v>0.0313074386</v>
      </c>
      <c r="AG63" s="64" t="n">
        <v>0.4854923381</v>
      </c>
      <c r="AH63" s="65" t="n">
        <v>0.0447432139</v>
      </c>
      <c r="AI63" s="64" t="n">
        <v>0.0345600384</v>
      </c>
      <c r="AJ63" s="65" t="n">
        <v>0.2469517734</v>
      </c>
      <c r="AK63" s="64" t="n">
        <v>0.876295428</v>
      </c>
      <c r="AL63" s="65" t="n">
        <v>1.7287911595</v>
      </c>
      <c r="AM63" s="64" t="n">
        <v>0.1158798027</v>
      </c>
      <c r="AN63" s="65" t="n">
        <v>0.0047262828</v>
      </c>
      <c r="AO63" s="64" t="n">
        <v>0.9969015135</v>
      </c>
      <c r="AP63" s="67" t="n">
        <v>20.27309335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92217988</v>
      </c>
      <c r="R64" s="65" t="n">
        <v>-0.002102295</v>
      </c>
      <c r="S64" s="64" t="n">
        <v>0</v>
      </c>
      <c r="T64" s="65" t="n">
        <v>0.0206723185</v>
      </c>
      <c r="U64" s="64" t="n">
        <v>0.3800018208</v>
      </c>
      <c r="V64" s="65" t="n">
        <v>0.0272347282</v>
      </c>
      <c r="W64" s="64" t="n">
        <v>0.0172032003</v>
      </c>
      <c r="X64" s="65" t="n">
        <v>0.1433858419</v>
      </c>
      <c r="Y64" s="64" t="n">
        <v>0.5956174131</v>
      </c>
      <c r="Z64" s="65" t="n">
        <v>1.2391710182</v>
      </c>
      <c r="AA64" s="64" t="n">
        <v>0.1673161027</v>
      </c>
      <c r="AB64" s="66" t="n">
        <v>11.273760509</v>
      </c>
      <c r="AC64" s="64" t="n">
        <v>0.0124851447</v>
      </c>
      <c r="AD64" s="65" t="n">
        <v>-0.003621174</v>
      </c>
      <c r="AE64" s="64" t="n">
        <v>-0.000145043</v>
      </c>
      <c r="AF64" s="65" t="n">
        <v>0.0271838191</v>
      </c>
      <c r="AG64" s="64" t="n">
        <v>0.4784605357</v>
      </c>
      <c r="AH64" s="65" t="n">
        <v>0.0398137199</v>
      </c>
      <c r="AI64" s="64" t="n">
        <v>0.0258878594</v>
      </c>
      <c r="AJ64" s="65" t="n">
        <v>0.2026288174</v>
      </c>
      <c r="AK64" s="64" t="n">
        <v>0.7826936791</v>
      </c>
      <c r="AL64" s="65" t="n">
        <v>1.6104977531</v>
      </c>
      <c r="AM64" s="64" t="n">
        <v>0.205116699</v>
      </c>
      <c r="AN64" s="65" t="n">
        <v>0.0098031816</v>
      </c>
      <c r="AO64" s="64" t="n">
        <v>0.9976135596</v>
      </c>
      <c r="AP64" s="67" t="n">
        <v>14.08201477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554939</v>
      </c>
      <c r="E65" s="64" t="n">
        <v>0</v>
      </c>
      <c r="F65" s="65" t="n">
        <v>0</v>
      </c>
      <c r="G65" s="64" t="n">
        <v>0.0105438402</v>
      </c>
      <c r="H65" s="65" t="n">
        <v>0.5138734737</v>
      </c>
      <c r="I65" s="64" t="n">
        <v>0.0344062153</v>
      </c>
      <c r="J65" s="65" t="n">
        <v>0</v>
      </c>
      <c r="K65" s="64" t="n">
        <v>0.0615982242</v>
      </c>
      <c r="L65" s="65" t="n">
        <v>0.6209766923</v>
      </c>
      <c r="M65" s="86" t="n">
        <v>1</v>
      </c>
      <c r="N65" s="69" t="n">
        <v>0.0619875374</v>
      </c>
      <c r="O65" s="70" t="n">
        <v>0.0094339623</v>
      </c>
      <c r="P65" s="66" t="n">
        <v>10.8745</v>
      </c>
      <c r="Q65" s="64" t="n">
        <v>0.0017689016</v>
      </c>
      <c r="R65" s="65" t="n">
        <v>-0.001177947</v>
      </c>
      <c r="S65" s="64" t="n">
        <v>0</v>
      </c>
      <c r="T65" s="65" t="n">
        <v>0.0134743916</v>
      </c>
      <c r="U65" s="64" t="n">
        <v>0.5572861881</v>
      </c>
      <c r="V65" s="65" t="n">
        <v>0.0381620707</v>
      </c>
      <c r="W65" s="64" t="n">
        <v>0.007441071</v>
      </c>
      <c r="X65" s="65" t="n">
        <v>0.0931335494</v>
      </c>
      <c r="Y65" s="64" t="n">
        <v>0.7100882258</v>
      </c>
      <c r="Z65" s="65" t="n">
        <v>1.1612068823</v>
      </c>
      <c r="AA65" s="64" t="n">
        <v>0.0744704464</v>
      </c>
      <c r="AB65" s="66" t="n">
        <v>12.062719683</v>
      </c>
      <c r="AC65" s="64" t="n">
        <v>0.0044039576</v>
      </c>
      <c r="AD65" s="65" t="n">
        <v>-0.002811173</v>
      </c>
      <c r="AE65" s="64" t="n">
        <v>-0.000140849</v>
      </c>
      <c r="AF65" s="65" t="n">
        <v>0.0185623703</v>
      </c>
      <c r="AG65" s="64" t="n">
        <v>0.6506268195</v>
      </c>
      <c r="AH65" s="65" t="n">
        <v>0.0497365663</v>
      </c>
      <c r="AI65" s="64" t="n">
        <v>0.0155367656</v>
      </c>
      <c r="AJ65" s="65" t="n">
        <v>0.1441404255</v>
      </c>
      <c r="AK65" s="64" t="n">
        <v>0.8800548824</v>
      </c>
      <c r="AL65" s="65" t="n">
        <v>1.4909952658</v>
      </c>
      <c r="AM65" s="64" t="n">
        <v>0.1061309682</v>
      </c>
      <c r="AN65" s="65" t="n">
        <v>0.0118690425</v>
      </c>
      <c r="AO65" s="64" t="n">
        <v>0.9980548932</v>
      </c>
      <c r="AP65" s="67" t="n">
        <v>14.82457979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43908645</v>
      </c>
      <c r="R66" s="65" t="n">
        <v>-0.002084545</v>
      </c>
      <c r="S66" s="64" t="n">
        <v>0</v>
      </c>
      <c r="T66" s="65" t="n">
        <v>0.0224538025</v>
      </c>
      <c r="U66" s="64" t="n">
        <v>0.3471460952</v>
      </c>
      <c r="V66" s="65" t="n">
        <v>0.0149849658</v>
      </c>
      <c r="W66" s="64" t="n">
        <v>0.1301700416</v>
      </c>
      <c r="X66" s="65" t="n">
        <v>0.1658558182</v>
      </c>
      <c r="Y66" s="64" t="n">
        <v>0.6829170432</v>
      </c>
      <c r="Z66" s="65" t="n">
        <v>1.2520495502</v>
      </c>
      <c r="AA66" s="64" t="n">
        <v>0.1136566928</v>
      </c>
      <c r="AB66" s="66" t="n">
        <v>20.021289774</v>
      </c>
      <c r="AC66" s="64" t="n">
        <v>0.0070208327</v>
      </c>
      <c r="AD66" s="65" t="n">
        <v>-0.003578435</v>
      </c>
      <c r="AE66" s="64" t="n">
        <v>-0.000122021</v>
      </c>
      <c r="AF66" s="65" t="n">
        <v>0.0276120119</v>
      </c>
      <c r="AG66" s="64" t="n">
        <v>0.4273037321</v>
      </c>
      <c r="AH66" s="65" t="n">
        <v>0.0250995146</v>
      </c>
      <c r="AI66" s="64" t="n">
        <v>0.1371240294</v>
      </c>
      <c r="AJ66" s="65" t="n">
        <v>0.2170521525</v>
      </c>
      <c r="AK66" s="64" t="n">
        <v>0.8375118174</v>
      </c>
      <c r="AL66" s="65" t="n">
        <v>1.5649505189</v>
      </c>
      <c r="AM66" s="64" t="n">
        <v>0.149221286</v>
      </c>
      <c r="AN66" s="65" t="n">
        <v>0.0109750642</v>
      </c>
      <c r="AO66" s="64" t="n">
        <v>0.9977081676</v>
      </c>
      <c r="AP66" s="67" t="n">
        <v>22.30672931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93894903</v>
      </c>
      <c r="O69" s="70" t="n">
        <v>0.0394283166</v>
      </c>
      <c r="P69" s="66" t="n">
        <v>0</v>
      </c>
      <c r="Q69" s="64" t="n">
        <v>0.0278587656</v>
      </c>
      <c r="R69" s="65" t="n">
        <v>-0.000244937</v>
      </c>
      <c r="S69" s="64" t="n">
        <v>0</v>
      </c>
      <c r="T69" s="65" t="n">
        <v>0.0178555522</v>
      </c>
      <c r="U69" s="64" t="n">
        <v>0.2794941471</v>
      </c>
      <c r="V69" s="65" t="n">
        <v>0.0202431501</v>
      </c>
      <c r="W69" s="64" t="n">
        <v>0.0343581253</v>
      </c>
      <c r="X69" s="65" t="n">
        <v>0.1021152446</v>
      </c>
      <c r="Y69" s="64" t="n">
        <v>0.481680048</v>
      </c>
      <c r="Z69" s="65" t="n">
        <v>1.9848158283</v>
      </c>
      <c r="AA69" s="64" t="n">
        <v>0.0592558658</v>
      </c>
      <c r="AB69" s="66" t="n">
        <v>5.8627163543</v>
      </c>
      <c r="AC69" s="64" t="n">
        <v>0.0391716865</v>
      </c>
      <c r="AD69" s="65" t="n">
        <v>-0.003173925</v>
      </c>
      <c r="AE69" s="64" t="n">
        <v>-0.000158419</v>
      </c>
      <c r="AF69" s="65" t="n">
        <v>0.0300749064</v>
      </c>
      <c r="AG69" s="64" t="n">
        <v>0.4513371718</v>
      </c>
      <c r="AH69" s="65" t="n">
        <v>0.043006354</v>
      </c>
      <c r="AI69" s="64" t="n">
        <v>0.0573171037</v>
      </c>
      <c r="AJ69" s="65" t="n">
        <v>0.2349369122</v>
      </c>
      <c r="AK69" s="64" t="n">
        <v>0.8525117909</v>
      </c>
      <c r="AL69" s="65" t="n">
        <v>2.7697308765</v>
      </c>
      <c r="AM69" s="64" t="n">
        <v>0.1435518536</v>
      </c>
      <c r="AN69" s="65" t="n">
        <v>0</v>
      </c>
      <c r="AO69" s="64" t="n">
        <v>0.9960636444</v>
      </c>
      <c r="AP69" s="67" t="n">
        <v>10.56694572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126699101</v>
      </c>
      <c r="R70" s="65" t="n">
        <v>-0.000866359</v>
      </c>
      <c r="S70" s="64" t="n">
        <v>0</v>
      </c>
      <c r="T70" s="65" t="n">
        <v>0.0037501959</v>
      </c>
      <c r="U70" s="64" t="n">
        <v>0.7077163772</v>
      </c>
      <c r="V70" s="65" t="n">
        <v>0.0319818995</v>
      </c>
      <c r="W70" s="64" t="n">
        <v>0.0076120407</v>
      </c>
      <c r="X70" s="65" t="n">
        <v>0.0693517628</v>
      </c>
      <c r="Y70" s="64" t="n">
        <v>0.8322158268</v>
      </c>
      <c r="Z70" s="65" t="n">
        <v>1.1798854037</v>
      </c>
      <c r="AA70" s="64" t="n">
        <v>0.0511000024</v>
      </c>
      <c r="AB70" s="66" t="n">
        <v>15.863855833</v>
      </c>
      <c r="AC70" s="64" t="n">
        <v>0.0142334705</v>
      </c>
      <c r="AD70" s="65" t="n">
        <v>-0.001717004</v>
      </c>
      <c r="AE70" s="64" t="n">
        <v>-6.6622E-005</v>
      </c>
      <c r="AF70" s="65" t="n">
        <v>0.0067376271</v>
      </c>
      <c r="AG70" s="64" t="n">
        <v>0.7542884049</v>
      </c>
      <c r="AH70" s="65" t="n">
        <v>0.0379665305</v>
      </c>
      <c r="AI70" s="64" t="n">
        <v>0.0115672873</v>
      </c>
      <c r="AJ70" s="65" t="n">
        <v>0.1009909921</v>
      </c>
      <c r="AK70" s="64" t="n">
        <v>0.9240006855</v>
      </c>
      <c r="AL70" s="65" t="n">
        <v>1.3650456599</v>
      </c>
      <c r="AM70" s="64" t="n">
        <v>0.071784662</v>
      </c>
      <c r="AN70" s="65" t="n">
        <v>0.002645473</v>
      </c>
      <c r="AO70" s="64" t="n">
        <v>0.9984308205</v>
      </c>
      <c r="AP70" s="67" t="n">
        <v>17.21301612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8363317</v>
      </c>
      <c r="R72" s="65" t="n">
        <v>-0.000418356</v>
      </c>
      <c r="S72" s="64" t="n">
        <v>0</v>
      </c>
      <c r="T72" s="65" t="n">
        <v>0.0021342011</v>
      </c>
      <c r="U72" s="64" t="n">
        <v>0.520767303</v>
      </c>
      <c r="V72" s="65" t="n">
        <v>0.0636909044</v>
      </c>
      <c r="W72" s="64" t="n">
        <v>0.0083652758</v>
      </c>
      <c r="X72" s="65" t="n">
        <v>0.0531523036</v>
      </c>
      <c r="Y72" s="64" t="n">
        <v>0.6525279637</v>
      </c>
      <c r="Z72" s="65" t="n">
        <v>1.1371265921</v>
      </c>
      <c r="AA72" s="64" t="n">
        <v>0.1195151425</v>
      </c>
      <c r="AB72" s="66" t="n">
        <v>12.908626288</v>
      </c>
      <c r="AC72" s="64" t="n">
        <v>0.0075469857</v>
      </c>
      <c r="AD72" s="65" t="n">
        <v>-0.002723013</v>
      </c>
      <c r="AE72" s="64" t="n">
        <v>-0.000138132</v>
      </c>
      <c r="AF72" s="65" t="n">
        <v>0.0074976315</v>
      </c>
      <c r="AG72" s="64" t="n">
        <v>0.6082965972</v>
      </c>
      <c r="AH72" s="65" t="n">
        <v>0.0746103731</v>
      </c>
      <c r="AI72" s="64" t="n">
        <v>0.014566013</v>
      </c>
      <c r="AJ72" s="65" t="n">
        <v>0.1096213532</v>
      </c>
      <c r="AK72" s="64" t="n">
        <v>0.8192778093</v>
      </c>
      <c r="AL72" s="65" t="n">
        <v>1.4919136387</v>
      </c>
      <c r="AM72" s="64" t="n">
        <v>0.1615677097</v>
      </c>
      <c r="AN72" s="65" t="n">
        <v>0.0170312125</v>
      </c>
      <c r="AO72" s="64" t="n">
        <v>0.9978767315</v>
      </c>
      <c r="AP72" s="67" t="n">
        <v>15.58968732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44293058</v>
      </c>
      <c r="R73" s="65" t="n">
        <v>-0.000252699</v>
      </c>
      <c r="S73" s="64" t="n">
        <v>0</v>
      </c>
      <c r="T73" s="65" t="n">
        <v>0.0011803054</v>
      </c>
      <c r="U73" s="64" t="n">
        <v>0.6524758602</v>
      </c>
      <c r="V73" s="65" t="n">
        <v>0.0787260068</v>
      </c>
      <c r="W73" s="64" t="n">
        <v>0.0027920209</v>
      </c>
      <c r="X73" s="65" t="n">
        <v>0.1217646143</v>
      </c>
      <c r="Y73" s="64" t="n">
        <v>0.861115414</v>
      </c>
      <c r="Z73" s="65" t="n">
        <v>1.0854535517</v>
      </c>
      <c r="AA73" s="64" t="n">
        <v>0.0292194138</v>
      </c>
      <c r="AB73" s="66" t="n">
        <v>6.3613212125</v>
      </c>
      <c r="AC73" s="64" t="n">
        <v>0.0056590336</v>
      </c>
      <c r="AD73" s="65" t="n">
        <v>-0.001048046</v>
      </c>
      <c r="AE73" s="64" t="n">
        <v>-6.4795E-005</v>
      </c>
      <c r="AF73" s="65" t="n">
        <v>0.003761016</v>
      </c>
      <c r="AG73" s="64" t="n">
        <v>0.6968790343</v>
      </c>
      <c r="AH73" s="65" t="n">
        <v>0.0844286795</v>
      </c>
      <c r="AI73" s="64" t="n">
        <v>0.0059578239</v>
      </c>
      <c r="AJ73" s="65" t="n">
        <v>0.1489136542</v>
      </c>
      <c r="AK73" s="64" t="n">
        <v>0.9444864012</v>
      </c>
      <c r="AL73" s="65" t="n">
        <v>1.2530611313</v>
      </c>
      <c r="AM73" s="64" t="n">
        <v>0.0470556092</v>
      </c>
      <c r="AN73" s="65" t="n">
        <v>0.0073920191</v>
      </c>
      <c r="AO73" s="64" t="n">
        <v>0.9989340294</v>
      </c>
      <c r="AP73" s="67" t="n">
        <v>7.677302558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11679901</v>
      </c>
      <c r="E74" s="64" t="n">
        <v>0</v>
      </c>
      <c r="F74" s="65" t="n">
        <v>0</v>
      </c>
      <c r="G74" s="64" t="n">
        <v>0</v>
      </c>
      <c r="H74" s="65" t="n">
        <v>0.3586367571</v>
      </c>
      <c r="I74" s="64" t="n">
        <v>0.0272092849</v>
      </c>
      <c r="J74" s="65" t="n">
        <v>0</v>
      </c>
      <c r="K74" s="64" t="n">
        <v>0.111861581</v>
      </c>
      <c r="L74" s="65" t="n">
        <v>0.5088756132</v>
      </c>
      <c r="M74" s="86" t="n">
        <v>1</v>
      </c>
      <c r="N74" s="69" t="n">
        <v>0.1120265782</v>
      </c>
      <c r="O74" s="70" t="n">
        <v>0.0120006449</v>
      </c>
      <c r="P74" s="66" t="n">
        <v>12.9271</v>
      </c>
      <c r="Q74" s="64" t="n">
        <v>0.0132007575</v>
      </c>
      <c r="R74" s="65" t="n">
        <v>-0.000798142</v>
      </c>
      <c r="S74" s="64" t="n">
        <v>0</v>
      </c>
      <c r="T74" s="65" t="n">
        <v>0.0033525602</v>
      </c>
      <c r="U74" s="64" t="n">
        <v>0.4199433713</v>
      </c>
      <c r="V74" s="65" t="n">
        <v>0.0325744675</v>
      </c>
      <c r="W74" s="64" t="n">
        <v>0.0107674933</v>
      </c>
      <c r="X74" s="65" t="n">
        <v>0.1465672628</v>
      </c>
      <c r="Y74" s="64" t="n">
        <v>0.6256077704</v>
      </c>
      <c r="Z74" s="65" t="n">
        <v>1.2130684689</v>
      </c>
      <c r="AA74" s="64" t="n">
        <v>0.1280024898</v>
      </c>
      <c r="AB74" s="66" t="n">
        <v>14.435192568</v>
      </c>
      <c r="AC74" s="64" t="n">
        <v>0.0161246063</v>
      </c>
      <c r="AD74" s="65" t="n">
        <v>-0.002898289</v>
      </c>
      <c r="AE74" s="64" t="n">
        <v>-0.000159897</v>
      </c>
      <c r="AF74" s="65" t="n">
        <v>0.0092377671</v>
      </c>
      <c r="AG74" s="64" t="n">
        <v>0.5206403928</v>
      </c>
      <c r="AH74" s="65" t="n">
        <v>0.0452874487</v>
      </c>
      <c r="AI74" s="64" t="n">
        <v>0.0207496376</v>
      </c>
      <c r="AJ74" s="65" t="n">
        <v>0.2091848317</v>
      </c>
      <c r="AK74" s="64" t="n">
        <v>0.8181664985</v>
      </c>
      <c r="AL74" s="65" t="n">
        <v>1.6000739726</v>
      </c>
      <c r="AM74" s="64" t="n">
        <v>0.1693041378</v>
      </c>
      <c r="AN74" s="65" t="n">
        <v>0.0099789901</v>
      </c>
      <c r="AO74" s="64" t="n">
        <v>0.9974496265</v>
      </c>
      <c r="AP74" s="67" t="n">
        <v>17.39789922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25140969</v>
      </c>
      <c r="E75" s="64" t="n">
        <v>0</v>
      </c>
      <c r="F75" s="65" t="n">
        <v>0</v>
      </c>
      <c r="G75" s="64" t="n">
        <v>0.0059944964</v>
      </c>
      <c r="H75" s="65" t="n">
        <v>0.3640822777</v>
      </c>
      <c r="I75" s="64" t="n">
        <v>0.0678600931</v>
      </c>
      <c r="J75" s="65" t="n">
        <v>0</v>
      </c>
      <c r="K75" s="64" t="n">
        <v>0.0902817328</v>
      </c>
      <c r="L75" s="65" t="n">
        <v>0.5307326968</v>
      </c>
      <c r="M75" s="86" t="n">
        <v>1</v>
      </c>
      <c r="N75" s="69" t="n">
        <v>0.0521251479</v>
      </c>
      <c r="O75" s="70" t="n">
        <v>0.0014599889</v>
      </c>
      <c r="P75" s="66" t="n">
        <v>4.837</v>
      </c>
      <c r="Q75" s="64" t="n">
        <v>0.007136439</v>
      </c>
      <c r="R75" s="65" t="n">
        <v>-0.001958631</v>
      </c>
      <c r="S75" s="64" t="n">
        <v>0</v>
      </c>
      <c r="T75" s="65" t="n">
        <v>0.0118114872</v>
      </c>
      <c r="U75" s="64" t="n">
        <v>0.4679673163</v>
      </c>
      <c r="V75" s="65" t="n">
        <v>0.0781440166</v>
      </c>
      <c r="W75" s="64" t="n">
        <v>0.0220852329</v>
      </c>
      <c r="X75" s="65" t="n">
        <v>0.1338144386</v>
      </c>
      <c r="Y75" s="64" t="n">
        <v>0.7190002999</v>
      </c>
      <c r="Z75" s="65" t="n">
        <v>1.3776669223</v>
      </c>
      <c r="AA75" s="64" t="n">
        <v>0.0849085286</v>
      </c>
      <c r="AB75" s="66" t="n">
        <v>7.2464009784</v>
      </c>
      <c r="AC75" s="64" t="n">
        <v>0.0096336664</v>
      </c>
      <c r="AD75" s="65" t="n">
        <v>-0.00322273</v>
      </c>
      <c r="AE75" s="64" t="n">
        <v>-0.000110811</v>
      </c>
      <c r="AF75" s="65" t="n">
        <v>0.0166814731</v>
      </c>
      <c r="AG75" s="64" t="n">
        <v>0.5524474773</v>
      </c>
      <c r="AH75" s="65" t="n">
        <v>0.0890433736</v>
      </c>
      <c r="AI75" s="64" t="n">
        <v>0.0296020654</v>
      </c>
      <c r="AJ75" s="65" t="n">
        <v>0.1809186517</v>
      </c>
      <c r="AK75" s="64" t="n">
        <v>0.8749931661</v>
      </c>
      <c r="AL75" s="65" t="n">
        <v>1.6839743814</v>
      </c>
      <c r="AM75" s="64" t="n">
        <v>0.1183664004</v>
      </c>
      <c r="AN75" s="65" t="n">
        <v>0.0034484936</v>
      </c>
      <c r="AO75" s="64" t="n">
        <v>0.9968080601</v>
      </c>
      <c r="AP75" s="67" t="n">
        <v>9.659609562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7463643</v>
      </c>
      <c r="E76" s="75" t="n">
        <v>0</v>
      </c>
      <c r="F76" s="76" t="n">
        <v>0</v>
      </c>
      <c r="G76" s="75" t="n">
        <v>0.0063927281</v>
      </c>
      <c r="H76" s="76" t="n">
        <v>0.3795030834</v>
      </c>
      <c r="I76" s="75" t="n">
        <v>0.0760188788</v>
      </c>
      <c r="J76" s="76" t="n">
        <v>0</v>
      </c>
      <c r="K76" s="75" t="n">
        <v>0.1569359449</v>
      </c>
      <c r="L76" s="76" t="n">
        <v>0.6205969995</v>
      </c>
      <c r="M76" s="87" t="n">
        <v>1</v>
      </c>
      <c r="N76" s="76" t="n">
        <v>0.0833413616</v>
      </c>
      <c r="O76" s="75" t="n">
        <v>0.0012399276</v>
      </c>
      <c r="P76" s="78" t="n">
        <v>4.9304440043</v>
      </c>
      <c r="Q76" s="75" t="n">
        <v>0.0035216573</v>
      </c>
      <c r="R76" s="76" t="n">
        <v>-0.001069385</v>
      </c>
      <c r="S76" s="75" t="n">
        <v>0</v>
      </c>
      <c r="T76" s="76" t="n">
        <v>0.0095316317</v>
      </c>
      <c r="U76" s="75" t="n">
        <v>0.432753212</v>
      </c>
      <c r="V76" s="76" t="n">
        <v>0.080124336</v>
      </c>
      <c r="W76" s="75" t="n">
        <v>0.0148344645</v>
      </c>
      <c r="X76" s="76" t="n">
        <v>0.1902993949</v>
      </c>
      <c r="Y76" s="75" t="n">
        <v>0.7299953109</v>
      </c>
      <c r="Z76" s="76" t="n">
        <v>1.1967348598</v>
      </c>
      <c r="AA76" s="75" t="n">
        <v>0.0986600237</v>
      </c>
      <c r="AB76" s="78" t="n">
        <v>6.1926735871</v>
      </c>
      <c r="AC76" s="75" t="n">
        <v>0.0057559752</v>
      </c>
      <c r="AD76" s="76" t="n">
        <v>-0.002623613</v>
      </c>
      <c r="AE76" s="75" t="n">
        <v>-0.000109023</v>
      </c>
      <c r="AF76" s="76" t="n">
        <v>0.0136095957</v>
      </c>
      <c r="AG76" s="75" t="n">
        <v>0.5088492486</v>
      </c>
      <c r="AH76" s="76" t="n">
        <v>0.088884424</v>
      </c>
      <c r="AI76" s="75" t="n">
        <v>0.0211479618</v>
      </c>
      <c r="AJ76" s="76" t="n">
        <v>0.2325619269</v>
      </c>
      <c r="AK76" s="75" t="n">
        <v>0.8680764964</v>
      </c>
      <c r="AL76" s="76" t="n">
        <v>1.4619029839</v>
      </c>
      <c r="AM76" s="75" t="n">
        <v>0.1251890499</v>
      </c>
      <c r="AN76" s="76" t="n">
        <v>0.0047359179</v>
      </c>
      <c r="AO76" s="75" t="n">
        <v>0.9980014643</v>
      </c>
      <c r="AP76" s="79" t="n">
        <v>8.324959821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.1</v>
      </c>
      <c r="L16" s="59" t="n">
        <v>0.1</v>
      </c>
      <c r="M16" s="60" t="n">
        <v>1</v>
      </c>
      <c r="N16" s="61" t="n">
        <v>0.0382879722</v>
      </c>
      <c r="O16" s="62" t="n">
        <v>0</v>
      </c>
      <c r="P16" s="63" t="n">
        <v>0</v>
      </c>
      <c r="Q16" s="58" t="n">
        <v>0.008639437</v>
      </c>
      <c r="R16" s="59" t="n">
        <v>-0.000563817</v>
      </c>
      <c r="S16" s="58" t="n">
        <v>0</v>
      </c>
      <c r="T16" s="59" t="n">
        <v>0.004890918</v>
      </c>
      <c r="U16" s="64" t="n">
        <v>0.1386920198</v>
      </c>
      <c r="V16" s="65" t="n">
        <v>0.0138207751</v>
      </c>
      <c r="W16" s="64" t="n">
        <v>0.0028651959</v>
      </c>
      <c r="X16" s="59" t="n">
        <v>0.1932354445</v>
      </c>
      <c r="Y16" s="64" t="n">
        <v>0.3615799729</v>
      </c>
      <c r="Z16" s="65" t="n">
        <v>1.4687217361</v>
      </c>
      <c r="AA16" s="64" t="n">
        <v>0.0527946535</v>
      </c>
      <c r="AB16" s="66" t="n">
        <v>3.0983570541</v>
      </c>
      <c r="AC16" s="64" t="n">
        <v>0.0192257096</v>
      </c>
      <c r="AD16" s="65" t="n">
        <v>-0.002933909</v>
      </c>
      <c r="AE16" s="64" t="n">
        <v>-0.000225479</v>
      </c>
      <c r="AF16" s="65" t="n">
        <v>0.0212838002</v>
      </c>
      <c r="AG16" s="64" t="n">
        <v>0.400588129</v>
      </c>
      <c r="AH16" s="65" t="n">
        <v>0.0493045038</v>
      </c>
      <c r="AI16" s="64" t="n">
        <v>0.0176813944</v>
      </c>
      <c r="AJ16" s="65" t="n">
        <v>0.384891727</v>
      </c>
      <c r="AK16" s="64" t="n">
        <v>0.8898158764</v>
      </c>
      <c r="AL16" s="65" t="n">
        <v>2.329774573</v>
      </c>
      <c r="AM16" s="64" t="n">
        <v>0.1073572469</v>
      </c>
      <c r="AN16" s="65" t="n">
        <v>0.0003283071</v>
      </c>
      <c r="AO16" s="64" t="n">
        <v>0.9975014303</v>
      </c>
      <c r="AP16" s="67" t="n">
        <v>8.933049595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4724005</v>
      </c>
      <c r="E17" s="58" t="n">
        <v>0</v>
      </c>
      <c r="F17" s="59" t="n">
        <v>0</v>
      </c>
      <c r="G17" s="58" t="n">
        <v>0.0010269576</v>
      </c>
      <c r="H17" s="59" t="n">
        <v>0.0616174583</v>
      </c>
      <c r="I17" s="58" t="n">
        <v>0.0079589217</v>
      </c>
      <c r="J17" s="59" t="n">
        <v>0.1258023107</v>
      </c>
      <c r="K17" s="58" t="n">
        <v>-0.193581515</v>
      </c>
      <c r="L17" s="59" t="n">
        <v>0.011296534</v>
      </c>
      <c r="M17" s="60" t="n">
        <v>1</v>
      </c>
      <c r="N17" s="61" t="n">
        <v>0.0508513555</v>
      </c>
      <c r="O17" s="62" t="n">
        <v>0.1376123235</v>
      </c>
      <c r="P17" s="63" t="n">
        <v>9.777</v>
      </c>
      <c r="Q17" s="58" t="n">
        <v>0.0108455186</v>
      </c>
      <c r="R17" s="59" t="n">
        <v>-0.001039843</v>
      </c>
      <c r="S17" s="58" t="n">
        <v>0</v>
      </c>
      <c r="T17" s="59" t="n">
        <v>0.0092919337</v>
      </c>
      <c r="U17" s="64" t="n">
        <v>0.3049223369</v>
      </c>
      <c r="V17" s="65" t="n">
        <v>0.0282003758</v>
      </c>
      <c r="W17" s="64" t="n">
        <v>0.1490676872</v>
      </c>
      <c r="X17" s="59" t="n">
        <v>-0.105634111</v>
      </c>
      <c r="Y17" s="64" t="n">
        <v>0.3956538985</v>
      </c>
      <c r="Z17" s="65" t="n">
        <v>1.8057663385</v>
      </c>
      <c r="AA17" s="64" t="n">
        <v>0.1147045335</v>
      </c>
      <c r="AB17" s="66" t="n">
        <v>13.765793284</v>
      </c>
      <c r="AC17" s="64" t="n">
        <v>0.0171490049</v>
      </c>
      <c r="AD17" s="65" t="n">
        <v>-0.00421863</v>
      </c>
      <c r="AE17" s="64" t="n">
        <v>-0.00043025</v>
      </c>
      <c r="AF17" s="65" t="n">
        <v>0.022548765</v>
      </c>
      <c r="AG17" s="64" t="n">
        <v>0.5222018308</v>
      </c>
      <c r="AH17" s="65" t="n">
        <v>0.0555564226</v>
      </c>
      <c r="AI17" s="64" t="n">
        <v>0.1642816106</v>
      </c>
      <c r="AJ17" s="65" t="n">
        <v>0.007824386</v>
      </c>
      <c r="AK17" s="64" t="n">
        <v>0.7849131402</v>
      </c>
      <c r="AL17" s="65" t="n">
        <v>2.596989602</v>
      </c>
      <c r="AM17" s="64" t="n">
        <v>0.1953325312</v>
      </c>
      <c r="AN17" s="65" t="n">
        <v>0.0026090753</v>
      </c>
      <c r="AO17" s="64" t="n">
        <v>0.9828547467</v>
      </c>
      <c r="AP17" s="67" t="n">
        <v>19.72057912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273808286</v>
      </c>
      <c r="R20" s="59" t="n">
        <v>-0.000510077</v>
      </c>
      <c r="S20" s="58" t="n">
        <v>0</v>
      </c>
      <c r="T20" s="59" t="n">
        <v>0.0017115679</v>
      </c>
      <c r="U20" s="64" t="n">
        <v>0.647843937</v>
      </c>
      <c r="V20" s="65" t="n">
        <v>0.3050119382</v>
      </c>
      <c r="W20" s="64" t="n">
        <v>0.0021721562</v>
      </c>
      <c r="X20" s="59" t="n">
        <v>-0.530928952</v>
      </c>
      <c r="Y20" s="64" t="n">
        <v>0.4526813984</v>
      </c>
      <c r="Z20" s="65" t="n">
        <v>1.2587029135</v>
      </c>
      <c r="AA20" s="64" t="n">
        <v>0.0883770675</v>
      </c>
      <c r="AB20" s="66" t="n">
        <v>11.133288041</v>
      </c>
      <c r="AC20" s="64" t="n">
        <v>0.0327692582</v>
      </c>
      <c r="AD20" s="65" t="n">
        <v>-0.002547331</v>
      </c>
      <c r="AE20" s="64" t="n">
        <v>-0.000202817</v>
      </c>
      <c r="AF20" s="65" t="n">
        <v>0.0112309051</v>
      </c>
      <c r="AG20" s="64" t="n">
        <v>0.7955023418</v>
      </c>
      <c r="AH20" s="65" t="n">
        <v>0.3233477357</v>
      </c>
      <c r="AI20" s="64" t="n">
        <v>0.0153113362</v>
      </c>
      <c r="AJ20" s="65" t="n">
        <v>-0.4128134</v>
      </c>
      <c r="AK20" s="64" t="n">
        <v>0.7625980292</v>
      </c>
      <c r="AL20" s="65" t="n">
        <v>1.9869259878</v>
      </c>
      <c r="AM20" s="64" t="n">
        <v>0.2237613598</v>
      </c>
      <c r="AN20" s="65" t="n">
        <v>0.0090495252</v>
      </c>
      <c r="AO20" s="64" t="n">
        <v>0.9954089142</v>
      </c>
      <c r="AP20" s="67" t="n">
        <v>15.25627119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4077829</v>
      </c>
      <c r="R21" s="59" t="n">
        <v>-0.00104961</v>
      </c>
      <c r="S21" s="58" t="n">
        <v>0</v>
      </c>
      <c r="T21" s="59" t="n">
        <v>0.0017966344</v>
      </c>
      <c r="U21" s="64" t="n">
        <v>0.5336677779</v>
      </c>
      <c r="V21" s="65" t="n">
        <v>0.0181465305</v>
      </c>
      <c r="W21" s="64" t="n">
        <v>0.0045980652</v>
      </c>
      <c r="X21" s="59" t="n">
        <v>0.0358858066</v>
      </c>
      <c r="Y21" s="64" t="n">
        <v>0.5971230337</v>
      </c>
      <c r="Z21" s="65" t="n">
        <v>1.2821161013</v>
      </c>
      <c r="AA21" s="64" t="n">
        <v>0.1113567477</v>
      </c>
      <c r="AB21" s="66" t="n">
        <v>9.6626011647</v>
      </c>
      <c r="AC21" s="64" t="n">
        <v>0.0077594632</v>
      </c>
      <c r="AD21" s="65" t="n">
        <v>-0.002825714</v>
      </c>
      <c r="AE21" s="64" t="n">
        <v>-0.000147155</v>
      </c>
      <c r="AF21" s="65" t="n">
        <v>0.0087646093</v>
      </c>
      <c r="AG21" s="64" t="n">
        <v>0.6487200956</v>
      </c>
      <c r="AH21" s="65" t="n">
        <v>0.0321907544</v>
      </c>
      <c r="AI21" s="64" t="n">
        <v>0.013326673</v>
      </c>
      <c r="AJ21" s="65" t="n">
        <v>0.1151890159</v>
      </c>
      <c r="AK21" s="64" t="n">
        <v>0.8229777424</v>
      </c>
      <c r="AL21" s="65" t="n">
        <v>1.7450018309</v>
      </c>
      <c r="AM21" s="64" t="n">
        <v>0.158685787</v>
      </c>
      <c r="AN21" s="65" t="n">
        <v>0.0143890847</v>
      </c>
      <c r="AO21" s="64" t="n">
        <v>0.9960526141</v>
      </c>
      <c r="AP21" s="67" t="n">
        <v>12.66325308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19644778</v>
      </c>
      <c r="R22" s="59" t="n">
        <v>-0.00090628</v>
      </c>
      <c r="S22" s="58" t="n">
        <v>0</v>
      </c>
      <c r="T22" s="59" t="n">
        <v>0.0007240005</v>
      </c>
      <c r="U22" s="64" t="n">
        <v>0.2919212577</v>
      </c>
      <c r="V22" s="65" t="n">
        <v>0.0609149857</v>
      </c>
      <c r="W22" s="64" t="n">
        <v>0.0014341528</v>
      </c>
      <c r="X22" s="59" t="n">
        <v>0.2812893456</v>
      </c>
      <c r="Y22" s="64" t="n">
        <v>0.6573419407</v>
      </c>
      <c r="Z22" s="65" t="n">
        <v>1.0764381365</v>
      </c>
      <c r="AA22" s="64" t="n">
        <v>0.1278424928</v>
      </c>
      <c r="AB22" s="66" t="n">
        <v>7.4887176061</v>
      </c>
      <c r="AC22" s="64" t="n">
        <v>0.023855684</v>
      </c>
      <c r="AD22" s="65" t="n">
        <v>-0.001855523</v>
      </c>
      <c r="AE22" s="64" t="n">
        <v>-9.3788E-005</v>
      </c>
      <c r="AF22" s="65" t="n">
        <v>0.0048267535</v>
      </c>
      <c r="AG22" s="64" t="n">
        <v>0.3516656924</v>
      </c>
      <c r="AH22" s="65" t="n">
        <v>0.0691864926</v>
      </c>
      <c r="AI22" s="64" t="n">
        <v>0.0050957055</v>
      </c>
      <c r="AJ22" s="65" t="n">
        <v>0.3316346253</v>
      </c>
      <c r="AK22" s="64" t="n">
        <v>0.7843156423</v>
      </c>
      <c r="AL22" s="65" t="n">
        <v>1.3990415359</v>
      </c>
      <c r="AM22" s="64" t="n">
        <v>0.2037150891</v>
      </c>
      <c r="AN22" s="65" t="n">
        <v>0.0101416965</v>
      </c>
      <c r="AO22" s="64" t="n">
        <v>0.9981724278</v>
      </c>
      <c r="AP22" s="67" t="n">
        <v>9.069908243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45788758</v>
      </c>
      <c r="R23" s="59" t="n">
        <v>-0.000962269</v>
      </c>
      <c r="S23" s="58" t="n">
        <v>0</v>
      </c>
      <c r="T23" s="59" t="n">
        <v>0.0033202008</v>
      </c>
      <c r="U23" s="64" t="n">
        <v>0.1798336615</v>
      </c>
      <c r="V23" s="65" t="n">
        <v>0.0161701566</v>
      </c>
      <c r="W23" s="64" t="n">
        <v>0.0039010928</v>
      </c>
      <c r="X23" s="59" t="n">
        <v>0.3073261665</v>
      </c>
      <c r="Y23" s="64" t="n">
        <v>0.5241678854</v>
      </c>
      <c r="Z23" s="65" t="n">
        <v>1.2173556125</v>
      </c>
      <c r="AA23" s="64" t="n">
        <v>0.1668156659</v>
      </c>
      <c r="AB23" s="66" t="n">
        <v>4.7493084463</v>
      </c>
      <c r="AC23" s="64" t="n">
        <v>0.0188937145</v>
      </c>
      <c r="AD23" s="65" t="n">
        <v>-0.002834346</v>
      </c>
      <c r="AE23" s="64" t="n">
        <v>-0.000193195</v>
      </c>
      <c r="AF23" s="65" t="n">
        <v>0.0112497377</v>
      </c>
      <c r="AG23" s="64" t="n">
        <v>0.3076776821</v>
      </c>
      <c r="AH23" s="65" t="n">
        <v>0.0316019222</v>
      </c>
      <c r="AI23" s="64" t="n">
        <v>0.0152922014</v>
      </c>
      <c r="AJ23" s="65" t="n">
        <v>0.3807960967</v>
      </c>
      <c r="AK23" s="64" t="n">
        <v>0.7624838131</v>
      </c>
      <c r="AL23" s="65" t="n">
        <v>1.7023584574</v>
      </c>
      <c r="AM23" s="64" t="n">
        <v>0.223363051</v>
      </c>
      <c r="AN23" s="65" t="n">
        <v>0.0109774613</v>
      </c>
      <c r="AO23" s="64" t="n">
        <v>0.9968243254</v>
      </c>
      <c r="AP23" s="67" t="n">
        <v>8.828210902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17004538</v>
      </c>
      <c r="E24" s="58" t="n">
        <v>0</v>
      </c>
      <c r="F24" s="59" t="n">
        <v>0</v>
      </c>
      <c r="G24" s="58" t="n">
        <v>0.001970971</v>
      </c>
      <c r="H24" s="59" t="n">
        <v>0.1519759846</v>
      </c>
      <c r="I24" s="58" t="n">
        <v>0.019877168</v>
      </c>
      <c r="J24" s="59" t="n">
        <v>0.0442211816</v>
      </c>
      <c r="K24" s="58" t="n">
        <v>0.0980095476</v>
      </c>
      <c r="L24" s="59" t="n">
        <v>0.3177553066</v>
      </c>
      <c r="M24" s="60" t="n">
        <v>1</v>
      </c>
      <c r="N24" s="61" t="n">
        <v>0.0982222921</v>
      </c>
      <c r="O24" s="62" t="n">
        <v>5.29965E-005</v>
      </c>
      <c r="P24" s="63" t="n">
        <v>1.3659614767</v>
      </c>
      <c r="Q24" s="58" t="n">
        <v>0.0029668056</v>
      </c>
      <c r="R24" s="59" t="n">
        <v>-0.000691445</v>
      </c>
      <c r="S24" s="58" t="n">
        <v>0</v>
      </c>
      <c r="T24" s="59" t="n">
        <v>0.0028146826</v>
      </c>
      <c r="U24" s="64" t="n">
        <v>0.198535287</v>
      </c>
      <c r="V24" s="65" t="n">
        <v>0.0233802491</v>
      </c>
      <c r="W24" s="64" t="n">
        <v>0.0464897184</v>
      </c>
      <c r="X24" s="59" t="n">
        <v>0.1112371982</v>
      </c>
      <c r="Y24" s="64" t="n">
        <v>0.3847324955</v>
      </c>
      <c r="Z24" s="65" t="n">
        <v>1.140783248</v>
      </c>
      <c r="AA24" s="64" t="n">
        <v>0.1099832756</v>
      </c>
      <c r="AB24" s="66" t="n">
        <v>2.4462270218</v>
      </c>
      <c r="AC24" s="64" t="n">
        <v>0.0082080278</v>
      </c>
      <c r="AD24" s="65" t="n">
        <v>-0.003656772</v>
      </c>
      <c r="AE24" s="64" t="n">
        <v>-0.000289747</v>
      </c>
      <c r="AF24" s="65" t="n">
        <v>0.0131656021</v>
      </c>
      <c r="AG24" s="64" t="n">
        <v>0.4019427088</v>
      </c>
      <c r="AH24" s="65" t="n">
        <v>0.0491092443</v>
      </c>
      <c r="AI24" s="64" t="n">
        <v>0.0602399655</v>
      </c>
      <c r="AJ24" s="65" t="n">
        <v>0.2311138988</v>
      </c>
      <c r="AK24" s="64" t="n">
        <v>0.7598329289</v>
      </c>
      <c r="AL24" s="65" t="n">
        <v>1.9509885744</v>
      </c>
      <c r="AM24" s="64" t="n">
        <v>0.200306955</v>
      </c>
      <c r="AN24" s="65" t="n">
        <v>0.0324848377</v>
      </c>
      <c r="AO24" s="64" t="n">
        <v>0.9926247217</v>
      </c>
      <c r="AP24" s="67" t="n">
        <v>7.4319076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45552133</v>
      </c>
      <c r="R25" s="59" t="n">
        <v>-0.00068604</v>
      </c>
      <c r="S25" s="58" t="n">
        <v>0</v>
      </c>
      <c r="T25" s="59" t="n">
        <v>0.0071830277</v>
      </c>
      <c r="U25" s="64" t="n">
        <v>0.4122690115</v>
      </c>
      <c r="V25" s="65" t="n">
        <v>0.1410652933</v>
      </c>
      <c r="W25" s="64" t="n">
        <v>0.0286513175</v>
      </c>
      <c r="X25" s="59" t="n">
        <v>-0.106604288</v>
      </c>
      <c r="Y25" s="64" t="n">
        <v>0.4864335351</v>
      </c>
      <c r="Z25" s="65" t="n">
        <v>1.5571081768</v>
      </c>
      <c r="AA25" s="64" t="n">
        <v>0.1170673666</v>
      </c>
      <c r="AB25" s="66" t="n">
        <v>16.182700457</v>
      </c>
      <c r="AC25" s="64" t="n">
        <v>0.0098548002</v>
      </c>
      <c r="AD25" s="65" t="n">
        <v>-0.005221064</v>
      </c>
      <c r="AE25" s="64" t="n">
        <v>-0.000383692</v>
      </c>
      <c r="AF25" s="65" t="n">
        <v>0.0173841223</v>
      </c>
      <c r="AG25" s="64" t="n">
        <v>0.5804298527</v>
      </c>
      <c r="AH25" s="65" t="n">
        <v>0.1616015827</v>
      </c>
      <c r="AI25" s="64" t="n">
        <v>0.0455847038</v>
      </c>
      <c r="AJ25" s="65" t="n">
        <v>-0.009396359</v>
      </c>
      <c r="AK25" s="64" t="n">
        <v>0.7998539474</v>
      </c>
      <c r="AL25" s="65" t="n">
        <v>2.2928928905</v>
      </c>
      <c r="AM25" s="64" t="n">
        <v>0.1926915678</v>
      </c>
      <c r="AN25" s="65" t="n">
        <v>0.0006500649</v>
      </c>
      <c r="AO25" s="64" t="n">
        <v>0.9931955801</v>
      </c>
      <c r="AP25" s="67" t="n">
        <v>21.102691937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1238962</v>
      </c>
      <c r="R27" s="59" t="n">
        <v>-0.000520348</v>
      </c>
      <c r="S27" s="58" t="n">
        <v>0</v>
      </c>
      <c r="T27" s="59" t="n">
        <v>0.0053904949</v>
      </c>
      <c r="U27" s="64" t="n">
        <v>0.121464094</v>
      </c>
      <c r="V27" s="65" t="n">
        <v>0.0408117968</v>
      </c>
      <c r="W27" s="64" t="n">
        <v>0.0025803622</v>
      </c>
      <c r="X27" s="59" t="n">
        <v>-0.070350204</v>
      </c>
      <c r="Y27" s="64" t="n">
        <v>0.1005000926</v>
      </c>
      <c r="Z27" s="65" t="n">
        <v>1.1188122998</v>
      </c>
      <c r="AA27" s="64" t="n">
        <v>0.5783265541</v>
      </c>
      <c r="AB27" s="66" t="n">
        <v>3.8073765338</v>
      </c>
      <c r="AC27" s="64" t="n">
        <v>0.0046574184</v>
      </c>
      <c r="AD27" s="65" t="n">
        <v>-0.00325861</v>
      </c>
      <c r="AE27" s="64" t="n">
        <v>-0.000180545</v>
      </c>
      <c r="AF27" s="65" t="n">
        <v>0.0128797553</v>
      </c>
      <c r="AG27" s="64" t="n">
        <v>0.2406708229</v>
      </c>
      <c r="AH27" s="65" t="n">
        <v>0.0568526661</v>
      </c>
      <c r="AI27" s="64" t="n">
        <v>0.009168277</v>
      </c>
      <c r="AJ27" s="65" t="n">
        <v>0.0087609733</v>
      </c>
      <c r="AK27" s="64" t="n">
        <v>0.3295507583</v>
      </c>
      <c r="AL27" s="65" t="n">
        <v>1.6127916565</v>
      </c>
      <c r="AM27" s="64" t="n">
        <v>0.6533654104</v>
      </c>
      <c r="AN27" s="65" t="n">
        <v>0.0134340153</v>
      </c>
      <c r="AO27" s="64" t="n">
        <v>0.996350184</v>
      </c>
      <c r="AP27" s="67" t="n">
        <v>7.178892431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5840097</v>
      </c>
      <c r="R28" s="59" t="n">
        <v>-0.000666847</v>
      </c>
      <c r="S28" s="58" t="n">
        <v>0</v>
      </c>
      <c r="T28" s="59" t="n">
        <v>0.0141616038</v>
      </c>
      <c r="U28" s="64" t="n">
        <v>0.9419726079</v>
      </c>
      <c r="V28" s="65" t="n">
        <v>0.1878502882</v>
      </c>
      <c r="W28" s="64" t="n">
        <v>0.0035057043</v>
      </c>
      <c r="X28" s="59" t="n">
        <v>-0.747974949</v>
      </c>
      <c r="Y28" s="64" t="n">
        <v>0.4014324187</v>
      </c>
      <c r="Z28" s="65" t="n">
        <v>1.2728436137</v>
      </c>
      <c r="AA28" s="64" t="n">
        <v>0.1217204973</v>
      </c>
      <c r="AB28" s="66" t="n">
        <v>34.967461534</v>
      </c>
      <c r="AC28" s="64" t="n">
        <v>0.0069364048</v>
      </c>
      <c r="AD28" s="65" t="n">
        <v>-0.003000678</v>
      </c>
      <c r="AE28" s="64" t="n">
        <v>-0.000306723</v>
      </c>
      <c r="AF28" s="65" t="n">
        <v>0.0235414447</v>
      </c>
      <c r="AG28" s="64" t="n">
        <v>1.1452669645</v>
      </c>
      <c r="AH28" s="65" t="n">
        <v>0.2130306303</v>
      </c>
      <c r="AI28" s="64" t="n">
        <v>0.0186280197</v>
      </c>
      <c r="AJ28" s="65" t="n">
        <v>-0.654497717</v>
      </c>
      <c r="AK28" s="64" t="n">
        <v>0.7495983468</v>
      </c>
      <c r="AL28" s="65" t="n">
        <v>2.0019668847</v>
      </c>
      <c r="AM28" s="64" t="n">
        <v>0.2389411294</v>
      </c>
      <c r="AN28" s="65" t="n">
        <v>0.0061846741</v>
      </c>
      <c r="AO28" s="64" t="n">
        <v>0.9947241503</v>
      </c>
      <c r="AP28" s="67" t="n">
        <v>42.19120247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1055704</v>
      </c>
      <c r="R32" s="65" t="n">
        <v>-0.000182891</v>
      </c>
      <c r="S32" s="58" t="n">
        <v>0</v>
      </c>
      <c r="T32" s="65" t="n">
        <v>0.0100588163</v>
      </c>
      <c r="U32" s="64" t="n">
        <v>0.800946136</v>
      </c>
      <c r="V32" s="65" t="n">
        <v>0.3060077623</v>
      </c>
      <c r="W32" s="64" t="n">
        <v>0.4103605122</v>
      </c>
      <c r="X32" s="65" t="n">
        <v>-1.423036188</v>
      </c>
      <c r="Y32" s="64" t="n">
        <v>0.114711188</v>
      </c>
      <c r="Z32" s="65" t="n">
        <v>1.1596283763</v>
      </c>
      <c r="AA32" s="64" t="n">
        <v>0.5510079417</v>
      </c>
      <c r="AB32" s="66" t="n">
        <v>35.630139006</v>
      </c>
      <c r="AC32" s="64" t="n">
        <v>0.0129646965</v>
      </c>
      <c r="AD32" s="65" t="n">
        <v>-0.001257637</v>
      </c>
      <c r="AE32" s="64" t="n">
        <v>-0.000157403</v>
      </c>
      <c r="AF32" s="65" t="n">
        <v>0.0164205707</v>
      </c>
      <c r="AG32" s="64" t="n">
        <v>0.9031240253</v>
      </c>
      <c r="AH32" s="65" t="n">
        <v>0.3193272855</v>
      </c>
      <c r="AI32" s="64" t="n">
        <v>0.4149145982</v>
      </c>
      <c r="AJ32" s="65" t="n">
        <v>-1.33890946</v>
      </c>
      <c r="AK32" s="64" t="n">
        <v>0.3264266761</v>
      </c>
      <c r="AL32" s="65" t="n">
        <v>1.6633563855</v>
      </c>
      <c r="AM32" s="64" t="n">
        <v>0.6584803173</v>
      </c>
      <c r="AN32" s="65" t="n">
        <v>0.0115567267</v>
      </c>
      <c r="AO32" s="64" t="n">
        <v>0.99646372</v>
      </c>
      <c r="AP32" s="67" t="n">
        <v>39.27322312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36685378</v>
      </c>
      <c r="R36" s="65" t="n">
        <v>-0.000199022</v>
      </c>
      <c r="S36" s="64" t="n">
        <v>0</v>
      </c>
      <c r="T36" s="65" t="n">
        <v>0.0016735842</v>
      </c>
      <c r="U36" s="64" t="n">
        <v>0.1532460556</v>
      </c>
      <c r="V36" s="65" t="n">
        <v>0.1158046768</v>
      </c>
      <c r="W36" s="64" t="n">
        <v>0.0011197999</v>
      </c>
      <c r="X36" s="65" t="n">
        <v>0.0389306318</v>
      </c>
      <c r="Y36" s="64" t="n">
        <v>0.3142442643</v>
      </c>
      <c r="Z36" s="65" t="n">
        <v>1.1726083961</v>
      </c>
      <c r="AA36" s="64" t="n">
        <v>0.4504128528</v>
      </c>
      <c r="AB36" s="66" t="n">
        <v>3.1371471434</v>
      </c>
      <c r="AC36" s="64" t="n">
        <v>0.0065649297</v>
      </c>
      <c r="AD36" s="65" t="n">
        <v>-0.001037952</v>
      </c>
      <c r="AE36" s="64" t="n">
        <v>-8.0134E-005</v>
      </c>
      <c r="AF36" s="65" t="n">
        <v>0.0065431236</v>
      </c>
      <c r="AG36" s="64" t="n">
        <v>0.2324693693</v>
      </c>
      <c r="AH36" s="65" t="n">
        <v>0.126525456</v>
      </c>
      <c r="AI36" s="64" t="n">
        <v>0.0061816068</v>
      </c>
      <c r="AJ36" s="65" t="n">
        <v>0.1103432973</v>
      </c>
      <c r="AK36" s="64" t="n">
        <v>0.4875096976</v>
      </c>
      <c r="AL36" s="65" t="n">
        <v>1.4914007146</v>
      </c>
      <c r="AM36" s="64" t="n">
        <v>0.4824083746</v>
      </c>
      <c r="AN36" s="65" t="n">
        <v>0.0265275561</v>
      </c>
      <c r="AO36" s="64" t="n">
        <v>0.9964456283</v>
      </c>
      <c r="AP36" s="67" t="n">
        <v>4.9920575269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7137594</v>
      </c>
      <c r="R44" s="65" t="n">
        <v>-0.000321597</v>
      </c>
      <c r="S44" s="64" t="n">
        <v>0</v>
      </c>
      <c r="T44" s="65" t="n">
        <v>0.0015748619</v>
      </c>
      <c r="U44" s="64" t="n">
        <v>0.6997112578</v>
      </c>
      <c r="V44" s="65" t="n">
        <v>0.1114184678</v>
      </c>
      <c r="W44" s="64" t="n">
        <v>0.0015970014</v>
      </c>
      <c r="X44" s="65" t="n">
        <v>-0.563512293</v>
      </c>
      <c r="Y44" s="64" t="n">
        <v>0.2521814574</v>
      </c>
      <c r="Z44" s="65" t="n">
        <v>1.1604652173</v>
      </c>
      <c r="AA44" s="64" t="n">
        <v>0.5626603535</v>
      </c>
      <c r="AB44" s="66" t="n">
        <v>34.276979671</v>
      </c>
      <c r="AC44" s="64" t="n">
        <v>0.0045004695</v>
      </c>
      <c r="AD44" s="65" t="n">
        <v>-0.001383963</v>
      </c>
      <c r="AE44" s="64" t="n">
        <v>-9.584E-005</v>
      </c>
      <c r="AF44" s="65" t="n">
        <v>0.0069365649</v>
      </c>
      <c r="AG44" s="64" t="n">
        <v>0.7848001098</v>
      </c>
      <c r="AH44" s="65" t="n">
        <v>0.121059921</v>
      </c>
      <c r="AI44" s="64" t="n">
        <v>0.0076819117</v>
      </c>
      <c r="AJ44" s="65" t="n">
        <v>-0.515513483</v>
      </c>
      <c r="AK44" s="64" t="n">
        <v>0.4079856917</v>
      </c>
      <c r="AL44" s="65" t="n">
        <v>1.4613389396</v>
      </c>
      <c r="AM44" s="64" t="n">
        <v>0.5887959187</v>
      </c>
      <c r="AN44" s="65" t="n">
        <v>0.0016226747</v>
      </c>
      <c r="AO44" s="64" t="n">
        <v>0.9984042851</v>
      </c>
      <c r="AP44" s="67" t="n">
        <v>36.50058416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26978605</v>
      </c>
      <c r="E45" s="64" t="n">
        <v>0</v>
      </c>
      <c r="F45" s="65" t="n">
        <v>0</v>
      </c>
      <c r="G45" s="64" t="n">
        <v>0.0101321969</v>
      </c>
      <c r="H45" s="65" t="n">
        <v>0.347886589</v>
      </c>
      <c r="I45" s="64" t="n">
        <v>0.046834232</v>
      </c>
      <c r="J45" s="65" t="n">
        <v>0.0048704122</v>
      </c>
      <c r="K45" s="64" t="n">
        <v>0.0743607584</v>
      </c>
      <c r="L45" s="65" t="n">
        <v>0.4967820491</v>
      </c>
      <c r="M45" s="86" t="n">
        <v>1</v>
      </c>
      <c r="N45" s="69" t="n">
        <v>0.0552486901</v>
      </c>
      <c r="O45" s="70" t="n">
        <v>0.0141537544</v>
      </c>
      <c r="P45" s="66" t="n">
        <v>7.1213</v>
      </c>
      <c r="Q45" s="64" t="n">
        <v>0.0148789831</v>
      </c>
      <c r="R45" s="65" t="n">
        <v>-0.00120987</v>
      </c>
      <c r="S45" s="64" t="n">
        <v>0</v>
      </c>
      <c r="T45" s="65" t="n">
        <v>0.0126981076</v>
      </c>
      <c r="U45" s="64" t="n">
        <v>0.4264591637</v>
      </c>
      <c r="V45" s="65" t="n">
        <v>0.0551109285</v>
      </c>
      <c r="W45" s="64" t="n">
        <v>0.0095283442</v>
      </c>
      <c r="X45" s="65" t="n">
        <v>0.1033239036</v>
      </c>
      <c r="Y45" s="64" t="n">
        <v>0.6207895602</v>
      </c>
      <c r="Z45" s="65" t="n">
        <v>1.2459564262</v>
      </c>
      <c r="AA45" s="64" t="n">
        <v>0.0725046352</v>
      </c>
      <c r="AB45" s="66" t="n">
        <v>9.3183956609</v>
      </c>
      <c r="AC45" s="64" t="n">
        <v>0.0189171675</v>
      </c>
      <c r="AD45" s="65" t="n">
        <v>-0.003445952</v>
      </c>
      <c r="AE45" s="64" t="n">
        <v>-0.000204956</v>
      </c>
      <c r="AF45" s="65" t="n">
        <v>0.0208160895</v>
      </c>
      <c r="AG45" s="64" t="n">
        <v>0.5562407166</v>
      </c>
      <c r="AH45" s="65" t="n">
        <v>0.0699211401</v>
      </c>
      <c r="AI45" s="64" t="n">
        <v>0.0215370472</v>
      </c>
      <c r="AJ45" s="65" t="n">
        <v>0.180294837</v>
      </c>
      <c r="AK45" s="64" t="n">
        <v>0.86407609</v>
      </c>
      <c r="AL45" s="65" t="n">
        <v>1.7371031889</v>
      </c>
      <c r="AM45" s="64" t="n">
        <v>0.1303509943</v>
      </c>
      <c r="AN45" s="65" t="n">
        <v>0.0030072697</v>
      </c>
      <c r="AO45" s="64" t="n">
        <v>0.997434354</v>
      </c>
      <c r="AP45" s="67" t="n">
        <v>13.07596689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2876026</v>
      </c>
      <c r="E46" s="64" t="n">
        <v>0</v>
      </c>
      <c r="F46" s="65" t="n">
        <v>0</v>
      </c>
      <c r="G46" s="64" t="n">
        <v>0.0120408322</v>
      </c>
      <c r="H46" s="65" t="n">
        <v>0.2922456596</v>
      </c>
      <c r="I46" s="64" t="n">
        <v>0.0272029502</v>
      </c>
      <c r="J46" s="65" t="n">
        <v>0.0150732558</v>
      </c>
      <c r="K46" s="64" t="n">
        <v>0.1446899264</v>
      </c>
      <c r="L46" s="65" t="n">
        <v>0.4955402268</v>
      </c>
      <c r="M46" s="86" t="n">
        <v>1</v>
      </c>
      <c r="N46" s="69" t="n">
        <v>0.0419620825</v>
      </c>
      <c r="O46" s="70" t="n">
        <v>0.0119643218</v>
      </c>
      <c r="P46" s="66" t="n">
        <v>12.9235</v>
      </c>
      <c r="Q46" s="64" t="n">
        <v>0.0079168555</v>
      </c>
      <c r="R46" s="65" t="n">
        <v>-0.00150807</v>
      </c>
      <c r="S46" s="64" t="n">
        <v>0</v>
      </c>
      <c r="T46" s="65" t="n">
        <v>0.0145560163</v>
      </c>
      <c r="U46" s="64" t="n">
        <v>0.3979362155</v>
      </c>
      <c r="V46" s="65" t="n">
        <v>0.0390484946</v>
      </c>
      <c r="W46" s="64" t="n">
        <v>0.0212764952</v>
      </c>
      <c r="X46" s="65" t="n">
        <v>0.1883994354</v>
      </c>
      <c r="Y46" s="64" t="n">
        <v>0.6676254424</v>
      </c>
      <c r="Z46" s="65" t="n">
        <v>1.3404466372</v>
      </c>
      <c r="AA46" s="64" t="n">
        <v>0.0677582689</v>
      </c>
      <c r="AB46" s="66" t="n">
        <v>15.762834086</v>
      </c>
      <c r="AC46" s="64" t="n">
        <v>0.0114978317</v>
      </c>
      <c r="AD46" s="65" t="n">
        <v>-0.003220551</v>
      </c>
      <c r="AE46" s="64" t="n">
        <v>-0.000165726</v>
      </c>
      <c r="AF46" s="65" t="n">
        <v>0.0215665403</v>
      </c>
      <c r="AG46" s="64" t="n">
        <v>0.521182408</v>
      </c>
      <c r="AH46" s="65" t="n">
        <v>0.0529711329</v>
      </c>
      <c r="AI46" s="64" t="n">
        <v>0.0348021487</v>
      </c>
      <c r="AJ46" s="65" t="n">
        <v>0.2491555674</v>
      </c>
      <c r="AK46" s="64" t="n">
        <v>0.8877893524</v>
      </c>
      <c r="AL46" s="65" t="n">
        <v>1.7565718368</v>
      </c>
      <c r="AM46" s="64" t="n">
        <v>0.108450653</v>
      </c>
      <c r="AN46" s="65" t="n">
        <v>0.0008112015</v>
      </c>
      <c r="AO46" s="64" t="n">
        <v>0.9970512069</v>
      </c>
      <c r="AP46" s="67" t="n">
        <v>19.22983988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330304269</v>
      </c>
      <c r="R47" s="65" t="n">
        <v>-0.000371771</v>
      </c>
      <c r="S47" s="64" t="n">
        <v>0</v>
      </c>
      <c r="T47" s="65" t="n">
        <v>0.0153959829</v>
      </c>
      <c r="U47" s="64" t="n">
        <v>0.3185301707</v>
      </c>
      <c r="V47" s="65" t="n">
        <v>0.0187414352</v>
      </c>
      <c r="W47" s="64" t="n">
        <v>0.0487352104</v>
      </c>
      <c r="X47" s="65" t="n">
        <v>0.0485964796</v>
      </c>
      <c r="Y47" s="64" t="n">
        <v>0.4826579346</v>
      </c>
      <c r="Z47" s="65" t="n">
        <v>1.1778470711</v>
      </c>
      <c r="AA47" s="64" t="n">
        <v>0.0876843179</v>
      </c>
      <c r="AB47" s="66" t="n">
        <v>10.563725434</v>
      </c>
      <c r="AC47" s="64" t="n">
        <v>0.0403394794</v>
      </c>
      <c r="AD47" s="65" t="n">
        <v>-0.002552461</v>
      </c>
      <c r="AE47" s="64" t="n">
        <v>-0.000193006</v>
      </c>
      <c r="AF47" s="65" t="n">
        <v>0.0255642505</v>
      </c>
      <c r="AG47" s="64" t="n">
        <v>0.4703387743</v>
      </c>
      <c r="AH47" s="65" t="n">
        <v>0.0366369066</v>
      </c>
      <c r="AI47" s="64" t="n">
        <v>0.0631249908</v>
      </c>
      <c r="AJ47" s="65" t="n">
        <v>0.1566725388</v>
      </c>
      <c r="AK47" s="64" t="n">
        <v>0.7899314732</v>
      </c>
      <c r="AL47" s="65" t="n">
        <v>1.8583675521</v>
      </c>
      <c r="AM47" s="64" t="n">
        <v>0.2019665711</v>
      </c>
      <c r="AN47" s="65" t="n">
        <v>0.0054506716</v>
      </c>
      <c r="AO47" s="64" t="n">
        <v>0.9973487159</v>
      </c>
      <c r="AP47" s="67" t="n">
        <v>14.86801013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162947857</v>
      </c>
      <c r="R48" s="65" t="n">
        <v>-0.002165533</v>
      </c>
      <c r="S48" s="64" t="n">
        <v>0</v>
      </c>
      <c r="T48" s="65" t="n">
        <v>0.0343340062</v>
      </c>
      <c r="U48" s="64" t="n">
        <v>0.1890113961</v>
      </c>
      <c r="V48" s="65" t="n">
        <v>0.0386614476</v>
      </c>
      <c r="W48" s="64" t="n">
        <v>0.1697202025</v>
      </c>
      <c r="X48" s="65" t="n">
        <v>0.1225737633</v>
      </c>
      <c r="Y48" s="64" t="n">
        <v>0.5684300684</v>
      </c>
      <c r="Z48" s="65" t="n">
        <v>1.2675807375</v>
      </c>
      <c r="AA48" s="64" t="n">
        <v>0.0914890448</v>
      </c>
      <c r="AB48" s="66" t="n">
        <v>17.652020787</v>
      </c>
      <c r="AC48" s="64" t="n">
        <v>0.0206587695</v>
      </c>
      <c r="AD48" s="65" t="n">
        <v>-0.003938131</v>
      </c>
      <c r="AE48" s="64" t="n">
        <v>-0.000199566</v>
      </c>
      <c r="AF48" s="65" t="n">
        <v>0.0431918936</v>
      </c>
      <c r="AG48" s="64" t="n">
        <v>0.3282044242</v>
      </c>
      <c r="AH48" s="65" t="n">
        <v>0.0545060585</v>
      </c>
      <c r="AI48" s="64" t="n">
        <v>0.1839840373</v>
      </c>
      <c r="AJ48" s="65" t="n">
        <v>0.2170133497</v>
      </c>
      <c r="AK48" s="64" t="n">
        <v>0.8434208353</v>
      </c>
      <c r="AL48" s="65" t="n">
        <v>1.8038195433</v>
      </c>
      <c r="AM48" s="64" t="n">
        <v>0.14873437</v>
      </c>
      <c r="AN48" s="65" t="n">
        <v>0.0049892797</v>
      </c>
      <c r="AO48" s="64" t="n">
        <v>0.9971444849</v>
      </c>
      <c r="AP48" s="67" t="n">
        <v>22.18926246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779666</v>
      </c>
      <c r="E50" s="64" t="n">
        <v>0</v>
      </c>
      <c r="F50" s="65" t="n">
        <v>0</v>
      </c>
      <c r="G50" s="64" t="n">
        <v>0.0271897643</v>
      </c>
      <c r="H50" s="65" t="n">
        <v>0.259710766</v>
      </c>
      <c r="I50" s="64" t="n">
        <v>0.0356725978</v>
      </c>
      <c r="J50" s="65" t="n">
        <v>3.7724028E-006</v>
      </c>
      <c r="K50" s="64" t="n">
        <v>-0.048065617</v>
      </c>
      <c r="L50" s="65" t="n">
        <v>0.2812909496</v>
      </c>
      <c r="M50" s="86" t="n">
        <v>1</v>
      </c>
      <c r="N50" s="69" t="n">
        <v>0.0858218968</v>
      </c>
      <c r="O50" s="70" t="n">
        <v>0.0447522726</v>
      </c>
      <c r="P50" s="66" t="n">
        <v>6.7418281953</v>
      </c>
      <c r="Q50" s="64" t="n">
        <v>0.0101878504</v>
      </c>
      <c r="R50" s="65" t="n">
        <v>-0.000921416</v>
      </c>
      <c r="S50" s="64" t="n">
        <v>0</v>
      </c>
      <c r="T50" s="65" t="n">
        <v>0.0305896765</v>
      </c>
      <c r="U50" s="64" t="n">
        <v>0.3953434237</v>
      </c>
      <c r="V50" s="65" t="n">
        <v>0.050855235</v>
      </c>
      <c r="W50" s="64" t="n">
        <v>0.0033284272</v>
      </c>
      <c r="X50" s="65" t="n">
        <v>-0.010462451</v>
      </c>
      <c r="Y50" s="64" t="n">
        <v>0.478920746</v>
      </c>
      <c r="Z50" s="65" t="n">
        <v>1.3912000642</v>
      </c>
      <c r="AA50" s="64" t="n">
        <v>0.1175730626</v>
      </c>
      <c r="AB50" s="66" t="n">
        <v>10.275234856</v>
      </c>
      <c r="AC50" s="64" t="n">
        <v>0.0148501852</v>
      </c>
      <c r="AD50" s="65" t="n">
        <v>-0.003474506</v>
      </c>
      <c r="AE50" s="64" t="n">
        <v>-0.000223285</v>
      </c>
      <c r="AF50" s="65" t="n">
        <v>0.0402975111</v>
      </c>
      <c r="AG50" s="64" t="n">
        <v>0.545092602</v>
      </c>
      <c r="AH50" s="65" t="n">
        <v>0.070418157</v>
      </c>
      <c r="AI50" s="64" t="n">
        <v>0.015237406</v>
      </c>
      <c r="AJ50" s="65" t="n">
        <v>0.0998100653</v>
      </c>
      <c r="AK50" s="64" t="n">
        <v>0.7820081357</v>
      </c>
      <c r="AL50" s="65" t="n">
        <v>2.0362868528</v>
      </c>
      <c r="AM50" s="64" t="n">
        <v>0.2061413656</v>
      </c>
      <c r="AN50" s="65" t="n">
        <v>0.0071869009</v>
      </c>
      <c r="AO50" s="64" t="n">
        <v>0.9953364022</v>
      </c>
      <c r="AP50" s="67" t="n">
        <v>14.3622321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40090406</v>
      </c>
      <c r="E51" s="64" t="n">
        <v>0</v>
      </c>
      <c r="F51" s="65" t="n">
        <v>0</v>
      </c>
      <c r="G51" s="64" t="n">
        <v>0.0199030669</v>
      </c>
      <c r="H51" s="65" t="n">
        <v>0.3397432137</v>
      </c>
      <c r="I51" s="64" t="n">
        <v>0.1599664548</v>
      </c>
      <c r="J51" s="65" t="n">
        <v>0</v>
      </c>
      <c r="K51" s="64" t="n">
        <v>-0.296085347</v>
      </c>
      <c r="L51" s="65" t="n">
        <v>0.2275364288</v>
      </c>
      <c r="M51" s="86" t="n">
        <v>1</v>
      </c>
      <c r="N51" s="69" t="n">
        <v>0.0466144144</v>
      </c>
      <c r="O51" s="70" t="n">
        <v>0.0175673999</v>
      </c>
      <c r="P51" s="66" t="n">
        <v>13.490232377</v>
      </c>
      <c r="Q51" s="64" t="n">
        <v>0.0070145887</v>
      </c>
      <c r="R51" s="65" t="n">
        <v>-0.001784694</v>
      </c>
      <c r="S51" s="64" t="n">
        <v>0</v>
      </c>
      <c r="T51" s="65" t="n">
        <v>0.0234936181</v>
      </c>
      <c r="U51" s="64" t="n">
        <v>0.4734328361</v>
      </c>
      <c r="V51" s="65" t="n">
        <v>0.1798516805</v>
      </c>
      <c r="W51" s="64" t="n">
        <v>0.0084172665</v>
      </c>
      <c r="X51" s="65" t="n">
        <v>-0.263147853</v>
      </c>
      <c r="Y51" s="64" t="n">
        <v>0.4272774431</v>
      </c>
      <c r="Z51" s="65" t="n">
        <v>1.3840692029</v>
      </c>
      <c r="AA51" s="64" t="n">
        <v>0.069933768</v>
      </c>
      <c r="AB51" s="66" t="n">
        <v>17.524406477</v>
      </c>
      <c r="AC51" s="64" t="n">
        <v>0.0162793178</v>
      </c>
      <c r="AD51" s="65" t="n">
        <v>-0.004931666</v>
      </c>
      <c r="AE51" s="64" t="n">
        <v>-0.000306701</v>
      </c>
      <c r="AF51" s="65" t="n">
        <v>0.0372332191</v>
      </c>
      <c r="AG51" s="64" t="n">
        <v>0.7135289871</v>
      </c>
      <c r="AH51" s="65" t="n">
        <v>0.2112336061</v>
      </c>
      <c r="AI51" s="64" t="n">
        <v>0.0340815889</v>
      </c>
      <c r="AJ51" s="65" t="n">
        <v>-0.155857241</v>
      </c>
      <c r="AK51" s="64" t="n">
        <v>0.8512611115</v>
      </c>
      <c r="AL51" s="65" t="n">
        <v>2.1981296123</v>
      </c>
      <c r="AM51" s="64" t="n">
        <v>0.1435402598</v>
      </c>
      <c r="AN51" s="65" t="n">
        <v>0.0017481265</v>
      </c>
      <c r="AO51" s="64" t="n">
        <v>0.9965494978</v>
      </c>
      <c r="AP51" s="67" t="n">
        <v>24.83042355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03206773</v>
      </c>
      <c r="R52" s="65" t="n">
        <v>-0.000259597</v>
      </c>
      <c r="S52" s="64" t="n">
        <v>0</v>
      </c>
      <c r="T52" s="65" t="n">
        <v>0.0704700706</v>
      </c>
      <c r="U52" s="64" t="n">
        <v>0.4101082765</v>
      </c>
      <c r="V52" s="65" t="n">
        <v>0.1265451107</v>
      </c>
      <c r="W52" s="64" t="n">
        <v>0.0005814104</v>
      </c>
      <c r="X52" s="65" t="n">
        <v>0.0768340942</v>
      </c>
      <c r="Y52" s="64" t="n">
        <v>0.6846000427</v>
      </c>
      <c r="Z52" s="65" t="n">
        <v>1.0415818067</v>
      </c>
      <c r="AA52" s="64" t="n">
        <v>0.1879140971</v>
      </c>
      <c r="AB52" s="66" t="n">
        <v>22.530142453</v>
      </c>
      <c r="AC52" s="64" t="n">
        <v>0.0017883133</v>
      </c>
      <c r="AD52" s="65" t="n">
        <v>-0.001526952</v>
      </c>
      <c r="AE52" s="64" t="n">
        <v>-7.973E-005</v>
      </c>
      <c r="AF52" s="65" t="n">
        <v>0.0734584588</v>
      </c>
      <c r="AG52" s="64" t="n">
        <v>0.4583782625</v>
      </c>
      <c r="AH52" s="65" t="n">
        <v>0.1326197509</v>
      </c>
      <c r="AI52" s="64" t="n">
        <v>0.0035467366</v>
      </c>
      <c r="AJ52" s="65" t="n">
        <v>0.1087869724</v>
      </c>
      <c r="AK52" s="64" t="n">
        <v>0.7769718125</v>
      </c>
      <c r="AL52" s="65" t="n">
        <v>1.2358019575</v>
      </c>
      <c r="AM52" s="64" t="n">
        <v>0.2142073728</v>
      </c>
      <c r="AN52" s="65" t="n">
        <v>0.0077278907</v>
      </c>
      <c r="AO52" s="64" t="n">
        <v>0.9989070761</v>
      </c>
      <c r="AP52" s="67" t="n">
        <v>23.86612043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3453114</v>
      </c>
      <c r="R53" s="65" t="n">
        <v>-0.00236312</v>
      </c>
      <c r="S53" s="64" t="n">
        <v>0</v>
      </c>
      <c r="T53" s="65" t="n">
        <v>0.0203434758</v>
      </c>
      <c r="U53" s="64" t="n">
        <v>0.2605203874</v>
      </c>
      <c r="V53" s="65" t="n">
        <v>0.0250453297</v>
      </c>
      <c r="W53" s="64" t="n">
        <v>0.0086351112</v>
      </c>
      <c r="X53" s="65" t="n">
        <v>0.330944946</v>
      </c>
      <c r="Y53" s="64" t="n">
        <v>0.6465792436</v>
      </c>
      <c r="Z53" s="65" t="n">
        <v>1.4656785853</v>
      </c>
      <c r="AA53" s="64" t="n">
        <v>0.130994189</v>
      </c>
      <c r="AB53" s="66" t="n">
        <v>13.294442089</v>
      </c>
      <c r="AC53" s="64" t="n">
        <v>0.0064429231</v>
      </c>
      <c r="AD53" s="65" t="n">
        <v>-0.005186861</v>
      </c>
      <c r="AE53" s="64" t="n">
        <v>-0.000207783</v>
      </c>
      <c r="AF53" s="65" t="n">
        <v>0.0263906702</v>
      </c>
      <c r="AG53" s="64" t="n">
        <v>0.3548534331</v>
      </c>
      <c r="AH53" s="65" t="n">
        <v>0.0362812891</v>
      </c>
      <c r="AI53" s="64" t="n">
        <v>0.0158908894</v>
      </c>
      <c r="AJ53" s="65" t="n">
        <v>0.3866680479</v>
      </c>
      <c r="AK53" s="64" t="n">
        <v>0.8211326088</v>
      </c>
      <c r="AL53" s="65" t="n">
        <v>1.8300609205</v>
      </c>
      <c r="AM53" s="64" t="n">
        <v>0.1718188358</v>
      </c>
      <c r="AN53" s="65" t="n">
        <v>0.0033516661</v>
      </c>
      <c r="AO53" s="64" t="n">
        <v>0.9963031107</v>
      </c>
      <c r="AP53" s="67" t="n">
        <v>16.03769510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2070147</v>
      </c>
      <c r="R54" s="65" t="n">
        <v>-0.001024008</v>
      </c>
      <c r="S54" s="64" t="n">
        <v>0</v>
      </c>
      <c r="T54" s="65" t="n">
        <v>0.0103143695</v>
      </c>
      <c r="U54" s="64" t="n">
        <v>0.3185376265</v>
      </c>
      <c r="V54" s="65" t="n">
        <v>0.0596994147</v>
      </c>
      <c r="W54" s="64" t="n">
        <v>0.0027668286</v>
      </c>
      <c r="X54" s="65" t="n">
        <v>0.4164084143</v>
      </c>
      <c r="Y54" s="64" t="n">
        <v>0.8087727929</v>
      </c>
      <c r="Z54" s="65" t="n">
        <v>1.0962108656</v>
      </c>
      <c r="AA54" s="64" t="n">
        <v>0.0683447304</v>
      </c>
      <c r="AB54" s="66" t="n">
        <v>4.7655488485</v>
      </c>
      <c r="AC54" s="64" t="n">
        <v>0.0036849253</v>
      </c>
      <c r="AD54" s="65" t="n">
        <v>-0.001944043</v>
      </c>
      <c r="AE54" s="64" t="n">
        <v>-8.6108E-005</v>
      </c>
      <c r="AF54" s="65" t="n">
        <v>0.0134696737</v>
      </c>
      <c r="AG54" s="64" t="n">
        <v>0.3748652603</v>
      </c>
      <c r="AH54" s="65" t="n">
        <v>0.0660252289</v>
      </c>
      <c r="AI54" s="64" t="n">
        <v>0.0070211187</v>
      </c>
      <c r="AJ54" s="65" t="n">
        <v>0.4440397343</v>
      </c>
      <c r="AK54" s="64" t="n">
        <v>0.9070757903</v>
      </c>
      <c r="AL54" s="65" t="n">
        <v>1.2947733142</v>
      </c>
      <c r="AM54" s="64" t="n">
        <v>0.0907002798</v>
      </c>
      <c r="AN54" s="65" t="n">
        <v>0.0013059145</v>
      </c>
      <c r="AO54" s="64" t="n">
        <v>0.9990819845</v>
      </c>
      <c r="AP54" s="67" t="n">
        <v>6.255661667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.0017713671</v>
      </c>
      <c r="H55" s="65" t="n">
        <v>0.4169121485</v>
      </c>
      <c r="I55" s="64" t="n">
        <v>0.0225676969</v>
      </c>
      <c r="J55" s="65" t="n">
        <v>0.0007085468</v>
      </c>
      <c r="K55" s="64" t="n">
        <v>0.011581054</v>
      </c>
      <c r="L55" s="65" t="n">
        <v>0.4535408134</v>
      </c>
      <c r="M55" s="86" t="n">
        <v>1</v>
      </c>
      <c r="N55" s="69" t="n">
        <v>0.0714767915</v>
      </c>
      <c r="O55" s="70" t="n">
        <v>0.0158177036</v>
      </c>
      <c r="P55" s="66" t="n">
        <v>13.525541593</v>
      </c>
      <c r="Q55" s="64" t="n">
        <v>0.0036890027</v>
      </c>
      <c r="R55" s="65" t="n">
        <v>-0.007695316</v>
      </c>
      <c r="S55" s="64" t="n">
        <v>0</v>
      </c>
      <c r="T55" s="65" t="n">
        <v>0.0046840309</v>
      </c>
      <c r="U55" s="64" t="n">
        <v>0.5150602885</v>
      </c>
      <c r="V55" s="65" t="n">
        <v>0.0327563711</v>
      </c>
      <c r="W55" s="64" t="n">
        <v>0.0274722277</v>
      </c>
      <c r="X55" s="65" t="n">
        <v>0.0738919325</v>
      </c>
      <c r="Y55" s="64" t="n">
        <v>0.6498585372</v>
      </c>
      <c r="Z55" s="65" t="n">
        <v>1.3796426967</v>
      </c>
      <c r="AA55" s="64" t="n">
        <v>0.096472528</v>
      </c>
      <c r="AB55" s="66" t="n">
        <v>15.78049663</v>
      </c>
      <c r="AC55" s="64" t="n">
        <v>0.0070817301</v>
      </c>
      <c r="AD55" s="65" t="n">
        <v>-0.010072259</v>
      </c>
      <c r="AE55" s="64" t="n">
        <v>-0.000178303</v>
      </c>
      <c r="AF55" s="65" t="n">
        <v>0.0111018171</v>
      </c>
      <c r="AG55" s="64" t="n">
        <v>0.6343057524</v>
      </c>
      <c r="AH55" s="65" t="n">
        <v>0.0461015018</v>
      </c>
      <c r="AI55" s="64" t="n">
        <v>0.0397243495</v>
      </c>
      <c r="AJ55" s="65" t="n">
        <v>0.1306728892</v>
      </c>
      <c r="AK55" s="64" t="n">
        <v>0.8587374787</v>
      </c>
      <c r="AL55" s="65" t="n">
        <v>1.7821553404</v>
      </c>
      <c r="AM55" s="64" t="n">
        <v>0.1349656901</v>
      </c>
      <c r="AN55" s="65" t="n">
        <v>0.003565986</v>
      </c>
      <c r="AO55" s="64" t="n">
        <v>0.9972691548</v>
      </c>
      <c r="AP55" s="67" t="n">
        <v>19.02492473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3621265</v>
      </c>
      <c r="E56" s="64" t="n">
        <v>-0.023002045</v>
      </c>
      <c r="F56" s="65" t="n">
        <v>0</v>
      </c>
      <c r="G56" s="64" t="n">
        <v>0.0228184849</v>
      </c>
      <c r="H56" s="65" t="n">
        <v>0.0411671345</v>
      </c>
      <c r="I56" s="64" t="n">
        <v>0.0023186091</v>
      </c>
      <c r="J56" s="65" t="n">
        <v>0.2810242584</v>
      </c>
      <c r="K56" s="64" t="n">
        <v>0.3300055001</v>
      </c>
      <c r="L56" s="65" t="n">
        <v>0.6646940687</v>
      </c>
      <c r="M56" s="86" t="n">
        <v>1</v>
      </c>
      <c r="N56" s="69" t="n">
        <v>0.0263945902</v>
      </c>
      <c r="O56" s="70" t="n">
        <v>0.0072489243</v>
      </c>
      <c r="P56" s="66" t="n">
        <v>1.0102757573</v>
      </c>
      <c r="Q56" s="64" t="n">
        <v>0.0125082741</v>
      </c>
      <c r="R56" s="65" t="n">
        <v>-0.024007453</v>
      </c>
      <c r="S56" s="64" t="n">
        <v>0</v>
      </c>
      <c r="T56" s="65" t="n">
        <v>0.025164779</v>
      </c>
      <c r="U56" s="64" t="n">
        <v>0.1093131594</v>
      </c>
      <c r="V56" s="65" t="n">
        <v>0.0097564271</v>
      </c>
      <c r="W56" s="64" t="n">
        <v>0.2871622111</v>
      </c>
      <c r="X56" s="65" t="n">
        <v>0.3568545944</v>
      </c>
      <c r="Y56" s="64" t="n">
        <v>0.7767519917</v>
      </c>
      <c r="Z56" s="65" t="n">
        <v>1.225787055</v>
      </c>
      <c r="AA56" s="64" t="n">
        <v>0.0419812278</v>
      </c>
      <c r="AB56" s="66" t="n">
        <v>2.8944988115</v>
      </c>
      <c r="AC56" s="64" t="n">
        <v>0.0153826438</v>
      </c>
      <c r="AD56" s="65" t="n">
        <v>-0.025239205</v>
      </c>
      <c r="AE56" s="64" t="n">
        <v>-0.000122646</v>
      </c>
      <c r="AF56" s="65" t="n">
        <v>0.0303870807</v>
      </c>
      <c r="AG56" s="64" t="n">
        <v>0.1901395772</v>
      </c>
      <c r="AH56" s="65" t="n">
        <v>0.0191523148</v>
      </c>
      <c r="AI56" s="64" t="n">
        <v>0.2963815633</v>
      </c>
      <c r="AJ56" s="65" t="n">
        <v>0.4000988163</v>
      </c>
      <c r="AK56" s="64" t="n">
        <v>0.9261801457</v>
      </c>
      <c r="AL56" s="65" t="n">
        <v>1.5163401934</v>
      </c>
      <c r="AM56" s="64" t="n">
        <v>0.070239754</v>
      </c>
      <c r="AN56" s="65" t="n">
        <v>0.0011264126</v>
      </c>
      <c r="AO56" s="64" t="n">
        <v>0.9975463122</v>
      </c>
      <c r="AP56" s="67" t="n">
        <v>5.360030991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01241314</v>
      </c>
      <c r="E57" s="64" t="n">
        <v>-0.052629265</v>
      </c>
      <c r="F57" s="65" t="n">
        <v>0</v>
      </c>
      <c r="G57" s="64" t="n">
        <v>0.0025793419</v>
      </c>
      <c r="H57" s="65" t="n">
        <v>0.6418422539</v>
      </c>
      <c r="I57" s="64" t="n">
        <v>0.0574019322</v>
      </c>
      <c r="J57" s="65" t="n">
        <v>0.0380688302</v>
      </c>
      <c r="K57" s="64" t="n">
        <v>-0.061187915</v>
      </c>
      <c r="L57" s="65" t="n">
        <v>0.6261993094</v>
      </c>
      <c r="M57" s="86" t="n">
        <v>1</v>
      </c>
      <c r="N57" s="69" t="n">
        <v>0.0747072449</v>
      </c>
      <c r="O57" s="70" t="n">
        <v>0.0032550684</v>
      </c>
      <c r="P57" s="66" t="n">
        <v>13.810128579</v>
      </c>
      <c r="Q57" s="64" t="n">
        <v>0.0011481129</v>
      </c>
      <c r="R57" s="65" t="n">
        <v>-0.054237123</v>
      </c>
      <c r="S57" s="64" t="n">
        <v>0</v>
      </c>
      <c r="T57" s="65" t="n">
        <v>0.0036702659</v>
      </c>
      <c r="U57" s="64" t="n">
        <v>0.7094375082</v>
      </c>
      <c r="V57" s="65" t="n">
        <v>0.0649709742</v>
      </c>
      <c r="W57" s="64" t="n">
        <v>0.0453921548</v>
      </c>
      <c r="X57" s="65" t="n">
        <v>-0.0445145</v>
      </c>
      <c r="Y57" s="64" t="n">
        <v>0.7258673933</v>
      </c>
      <c r="Z57" s="65" t="n">
        <v>1.1671605506</v>
      </c>
      <c r="AA57" s="64" t="n">
        <v>0.0833891392</v>
      </c>
      <c r="AB57" s="66" t="n">
        <v>15.441544467</v>
      </c>
      <c r="AC57" s="64" t="n">
        <v>0.0034060141</v>
      </c>
      <c r="AD57" s="65" t="n">
        <v>-0.055820102</v>
      </c>
      <c r="AE57" s="64" t="n">
        <v>-0.000136461</v>
      </c>
      <c r="AF57" s="65" t="n">
        <v>0.008201417</v>
      </c>
      <c r="AG57" s="64" t="n">
        <v>0.8023217004</v>
      </c>
      <c r="AH57" s="65" t="n">
        <v>0.0747920047</v>
      </c>
      <c r="AI57" s="64" t="n">
        <v>0.053945297</v>
      </c>
      <c r="AJ57" s="65" t="n">
        <v>-0.005543116</v>
      </c>
      <c r="AK57" s="64" t="n">
        <v>0.881166754</v>
      </c>
      <c r="AL57" s="65" t="n">
        <v>1.4605526418</v>
      </c>
      <c r="AM57" s="64" t="n">
        <v>0.1126039325</v>
      </c>
      <c r="AN57" s="65" t="n">
        <v>0.004748934</v>
      </c>
      <c r="AO57" s="64" t="n">
        <v>0.9985196205</v>
      </c>
      <c r="AP57" s="67" t="n">
        <v>17.92153310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123602529</v>
      </c>
      <c r="R58" s="65" t="n">
        <v>-0.002886352</v>
      </c>
      <c r="S58" s="64" t="n">
        <v>0</v>
      </c>
      <c r="T58" s="65" t="n">
        <v>0.0139334157</v>
      </c>
      <c r="U58" s="64" t="n">
        <v>0.4600648628</v>
      </c>
      <c r="V58" s="65" t="n">
        <v>0.0326372018</v>
      </c>
      <c r="W58" s="64" t="n">
        <v>0.0595685979</v>
      </c>
      <c r="X58" s="65" t="n">
        <v>0.044163338</v>
      </c>
      <c r="Y58" s="64" t="n">
        <v>0.6198413166</v>
      </c>
      <c r="Z58" s="65" t="n">
        <v>1.258106079</v>
      </c>
      <c r="AA58" s="64" t="n">
        <v>0.0952266593</v>
      </c>
      <c r="AB58" s="66" t="n">
        <v>15.416546398</v>
      </c>
      <c r="AC58" s="64" t="n">
        <v>0.0155557359</v>
      </c>
      <c r="AD58" s="65" t="n">
        <v>-0.00485031</v>
      </c>
      <c r="AE58" s="64" t="n">
        <v>-0.000206239</v>
      </c>
      <c r="AF58" s="65" t="n">
        <v>0.0207892504</v>
      </c>
      <c r="AG58" s="64" t="n">
        <v>0.5756913597</v>
      </c>
      <c r="AH58" s="65" t="n">
        <v>0.0463687883</v>
      </c>
      <c r="AI58" s="64" t="n">
        <v>0.0756346744</v>
      </c>
      <c r="AJ58" s="65" t="n">
        <v>0.1106394418</v>
      </c>
      <c r="AK58" s="64" t="n">
        <v>0.8396227019</v>
      </c>
      <c r="AL58" s="65" t="n">
        <v>1.7001660766</v>
      </c>
      <c r="AM58" s="64" t="n">
        <v>0.1468870803</v>
      </c>
      <c r="AN58" s="65" t="n">
        <v>0.0106766983</v>
      </c>
      <c r="AO58" s="64" t="n">
        <v>0.9971864806</v>
      </c>
      <c r="AP58" s="67" t="n">
        <v>18.77498399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098342349</v>
      </c>
      <c r="R59" s="65" t="n">
        <v>-0.000924141</v>
      </c>
      <c r="S59" s="64" t="n">
        <v>0</v>
      </c>
      <c r="T59" s="65" t="n">
        <v>0.0227850207</v>
      </c>
      <c r="U59" s="64" t="n">
        <v>0.3219514971</v>
      </c>
      <c r="V59" s="65" t="n">
        <v>0.0459639585</v>
      </c>
      <c r="W59" s="64" t="n">
        <v>0.0036385986</v>
      </c>
      <c r="X59" s="65" t="n">
        <v>0.246729188</v>
      </c>
      <c r="Y59" s="64" t="n">
        <v>0.6499783563</v>
      </c>
      <c r="Z59" s="65" t="n">
        <v>1.1693384414</v>
      </c>
      <c r="AA59" s="64" t="n">
        <v>0.0933271549</v>
      </c>
      <c r="AB59" s="66" t="n">
        <v>11.228332747</v>
      </c>
      <c r="AC59" s="64" t="n">
        <v>0.0127925312</v>
      </c>
      <c r="AD59" s="65" t="n">
        <v>-0.00242327</v>
      </c>
      <c r="AE59" s="64" t="n">
        <v>-0.000143433</v>
      </c>
      <c r="AF59" s="65" t="n">
        <v>0.0289581034</v>
      </c>
      <c r="AG59" s="64" t="n">
        <v>0.4275259012</v>
      </c>
      <c r="AH59" s="65" t="n">
        <v>0.058148809</v>
      </c>
      <c r="AI59" s="64" t="n">
        <v>0.0124025838</v>
      </c>
      <c r="AJ59" s="65" t="n">
        <v>0.3080805443</v>
      </c>
      <c r="AK59" s="64" t="n">
        <v>0.8453417697</v>
      </c>
      <c r="AL59" s="65" t="n">
        <v>1.5677621409</v>
      </c>
      <c r="AM59" s="64" t="n">
        <v>0.1465749592</v>
      </c>
      <c r="AN59" s="65" t="n">
        <v>0.0059733189</v>
      </c>
      <c r="AO59" s="64" t="n">
        <v>0.9978900478</v>
      </c>
      <c r="AP59" s="67" t="n">
        <v>14.26563988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11242271</v>
      </c>
      <c r="H60" s="65" t="n">
        <v>0.6281618887</v>
      </c>
      <c r="I60" s="64" t="n">
        <v>0.0952782462</v>
      </c>
      <c r="J60" s="65" t="n">
        <v>0.1096121417</v>
      </c>
      <c r="K60" s="64" t="n">
        <v>0.0387858347</v>
      </c>
      <c r="L60" s="65" t="n">
        <v>0.8729623384</v>
      </c>
      <c r="M60" s="86" t="n">
        <v>1</v>
      </c>
      <c r="N60" s="69" t="n">
        <v>0.0237838524</v>
      </c>
      <c r="O60" s="70" t="n">
        <v>0.0250463519</v>
      </c>
      <c r="P60" s="66" t="n">
        <v>16.5982</v>
      </c>
      <c r="Q60" s="64" t="n">
        <v>0.0006421911</v>
      </c>
      <c r="R60" s="65" t="n">
        <v>-0.000316977</v>
      </c>
      <c r="S60" s="64" t="n">
        <v>0</v>
      </c>
      <c r="T60" s="65" t="n">
        <v>0.001797271</v>
      </c>
      <c r="U60" s="64" t="n">
        <v>0.6498012877</v>
      </c>
      <c r="V60" s="65" t="n">
        <v>0.0973322284</v>
      </c>
      <c r="W60" s="64" t="n">
        <v>0.1114957111</v>
      </c>
      <c r="X60" s="65" t="n">
        <v>0.0474407603</v>
      </c>
      <c r="Y60" s="64" t="n">
        <v>0.9081924723</v>
      </c>
      <c r="Z60" s="65" t="n">
        <v>1.0683104738</v>
      </c>
      <c r="AA60" s="64" t="n">
        <v>0.0282377361</v>
      </c>
      <c r="AB60" s="66" t="n">
        <v>17.179689821</v>
      </c>
      <c r="AC60" s="64" t="n">
        <v>0.0014789219</v>
      </c>
      <c r="AD60" s="65" t="n">
        <v>-0.000731771</v>
      </c>
      <c r="AE60" s="64" t="n">
        <v>-4.123E-005</v>
      </c>
      <c r="AF60" s="65" t="n">
        <v>0.0034098973</v>
      </c>
      <c r="AG60" s="64" t="n">
        <v>0.6771643937</v>
      </c>
      <c r="AH60" s="65" t="n">
        <v>0.1005801902</v>
      </c>
      <c r="AI60" s="64" t="n">
        <v>0.1133966794</v>
      </c>
      <c r="AJ60" s="65" t="n">
        <v>0.062588748</v>
      </c>
      <c r="AK60" s="64" t="n">
        <v>0.9578458288</v>
      </c>
      <c r="AL60" s="65" t="n">
        <v>1.1674161028</v>
      </c>
      <c r="AM60" s="64" t="n">
        <v>0.0398751929</v>
      </c>
      <c r="AN60" s="65" t="n">
        <v>0.001588773</v>
      </c>
      <c r="AO60" s="64" t="n">
        <v>0.9993097948</v>
      </c>
      <c r="AP60" s="67" t="n">
        <v>17.92622405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75756937</v>
      </c>
      <c r="E61" s="64" t="n">
        <v>-0.14760247</v>
      </c>
      <c r="F61" s="65" t="n">
        <v>0</v>
      </c>
      <c r="G61" s="64" t="n">
        <v>0.0102127059</v>
      </c>
      <c r="H61" s="65" t="n">
        <v>0.3117121196</v>
      </c>
      <c r="I61" s="64" t="n">
        <v>0.0314328568</v>
      </c>
      <c r="J61" s="65" t="n">
        <v>0.063480272</v>
      </c>
      <c r="K61" s="64" t="n">
        <v>0.0545879684</v>
      </c>
      <c r="L61" s="65" t="n">
        <v>0.341399146</v>
      </c>
      <c r="M61" s="86" t="n">
        <v>1</v>
      </c>
      <c r="N61" s="69" t="n">
        <v>0.1813182904</v>
      </c>
      <c r="O61" s="70" t="n">
        <v>0</v>
      </c>
      <c r="P61" s="66" t="n">
        <v>10.155390317</v>
      </c>
      <c r="Q61" s="64" t="n">
        <v>0.0198625833</v>
      </c>
      <c r="R61" s="65" t="n">
        <v>-0.148840522</v>
      </c>
      <c r="S61" s="64" t="n">
        <v>0</v>
      </c>
      <c r="T61" s="65" t="n">
        <v>0.0130566695</v>
      </c>
      <c r="U61" s="64" t="n">
        <v>0.3944077818</v>
      </c>
      <c r="V61" s="65" t="n">
        <v>0.0414926406</v>
      </c>
      <c r="W61" s="64" t="n">
        <v>0.0709785383</v>
      </c>
      <c r="X61" s="65" t="n">
        <v>0.0872440666</v>
      </c>
      <c r="Y61" s="64" t="n">
        <v>0.4782017585</v>
      </c>
      <c r="Z61" s="65" t="n">
        <v>1.2716280427</v>
      </c>
      <c r="AA61" s="64" t="n">
        <v>0.1994393143</v>
      </c>
      <c r="AB61" s="66" t="n">
        <v>12.582521608</v>
      </c>
      <c r="AC61" s="64" t="n">
        <v>0.0238356353</v>
      </c>
      <c r="AD61" s="65" t="n">
        <v>-0.151492188</v>
      </c>
      <c r="AE61" s="64" t="n">
        <v>-0.000212624</v>
      </c>
      <c r="AF61" s="65" t="n">
        <v>0.0212058811</v>
      </c>
      <c r="AG61" s="64" t="n">
        <v>0.5240478814</v>
      </c>
      <c r="AH61" s="65" t="n">
        <v>0.0575764344</v>
      </c>
      <c r="AI61" s="64" t="n">
        <v>0.0819739677</v>
      </c>
      <c r="AJ61" s="65" t="n">
        <v>0.16405332</v>
      </c>
      <c r="AK61" s="64" t="n">
        <v>0.7209883083</v>
      </c>
      <c r="AL61" s="65" t="n">
        <v>1.7842226621</v>
      </c>
      <c r="AM61" s="64" t="n">
        <v>0.2621389358</v>
      </c>
      <c r="AN61" s="65" t="n">
        <v>0.013362846</v>
      </c>
      <c r="AO61" s="64" t="n">
        <v>0.9964900901</v>
      </c>
      <c r="AP61" s="67" t="n">
        <v>16.286239562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14201445</v>
      </c>
      <c r="E62" s="64" t="n">
        <v>-0.084831871</v>
      </c>
      <c r="F62" s="65" t="n">
        <v>0</v>
      </c>
      <c r="G62" s="64" t="n">
        <v>0.0164157315</v>
      </c>
      <c r="H62" s="65" t="n">
        <v>0.2670192935</v>
      </c>
      <c r="I62" s="64" t="n">
        <v>0.0158381754</v>
      </c>
      <c r="J62" s="65" t="n">
        <v>0.0080141033</v>
      </c>
      <c r="K62" s="64" t="n">
        <v>0.1667842154</v>
      </c>
      <c r="L62" s="65" t="n">
        <v>0.4106597928</v>
      </c>
      <c r="M62" s="86" t="n">
        <v>1</v>
      </c>
      <c r="N62" s="69" t="n">
        <v>0.0906941052</v>
      </c>
      <c r="O62" s="70" t="n">
        <v>0.2794073841</v>
      </c>
      <c r="P62" s="66" t="n">
        <v>114.27410191</v>
      </c>
      <c r="Q62" s="64" t="n">
        <v>0.0244416737</v>
      </c>
      <c r="R62" s="65" t="n">
        <v>-0.087807439</v>
      </c>
      <c r="S62" s="64" t="n">
        <v>0</v>
      </c>
      <c r="T62" s="65" t="n">
        <v>0.0188974709</v>
      </c>
      <c r="U62" s="64" t="n">
        <v>0.3559016522</v>
      </c>
      <c r="V62" s="65" t="n">
        <v>0.026158918</v>
      </c>
      <c r="W62" s="64" t="n">
        <v>0.0158662658</v>
      </c>
      <c r="X62" s="65" t="n">
        <v>0.2114308058</v>
      </c>
      <c r="Y62" s="64" t="n">
        <v>0.5648893471</v>
      </c>
      <c r="Z62" s="65" t="n">
        <v>1.3007169223</v>
      </c>
      <c r="AA62" s="64" t="n">
        <v>0.1148125582</v>
      </c>
      <c r="AB62" s="66" t="n">
        <v>116.92518884</v>
      </c>
      <c r="AC62" s="64" t="n">
        <v>0.0285108747</v>
      </c>
      <c r="AD62" s="65" t="n">
        <v>-0.091593211</v>
      </c>
      <c r="AE62" s="64" t="n">
        <v>-0.000265592</v>
      </c>
      <c r="AF62" s="65" t="n">
        <v>0.0270426894</v>
      </c>
      <c r="AG62" s="64" t="n">
        <v>0.4922666988</v>
      </c>
      <c r="AH62" s="65" t="n">
        <v>0.042148485</v>
      </c>
      <c r="AI62" s="64" t="n">
        <v>0.0289292405</v>
      </c>
      <c r="AJ62" s="65" t="n">
        <v>0.294186984</v>
      </c>
      <c r="AK62" s="64" t="n">
        <v>0.8212261688</v>
      </c>
      <c r="AL62" s="65" t="n">
        <v>1.8191643379</v>
      </c>
      <c r="AM62" s="64" t="n">
        <v>0.1686271788</v>
      </c>
      <c r="AN62" s="65" t="n">
        <v>0.0063345602</v>
      </c>
      <c r="AO62" s="64" t="n">
        <v>0.9961879079</v>
      </c>
      <c r="AP62" s="67" t="n">
        <v>121.05973607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9868241</v>
      </c>
      <c r="E63" s="64" t="n">
        <v>0</v>
      </c>
      <c r="F63" s="65" t="n">
        <v>0</v>
      </c>
      <c r="G63" s="64" t="n">
        <v>0.0132139225</v>
      </c>
      <c r="H63" s="65" t="n">
        <v>0.3377695769</v>
      </c>
      <c r="I63" s="64" t="n">
        <v>0.0321979178</v>
      </c>
      <c r="J63" s="65" t="n">
        <v>0.0096204666</v>
      </c>
      <c r="K63" s="64" t="n">
        <v>0.089505619</v>
      </c>
      <c r="L63" s="65" t="n">
        <v>0.5021757437</v>
      </c>
      <c r="M63" s="86" t="n">
        <v>1</v>
      </c>
      <c r="N63" s="69" t="n">
        <v>0.0410931493</v>
      </c>
      <c r="O63" s="70" t="n">
        <v>0.1942193358</v>
      </c>
      <c r="P63" s="66" t="n">
        <v>16.352663092</v>
      </c>
      <c r="Q63" s="64" t="n">
        <v>0.0228062523</v>
      </c>
      <c r="R63" s="65" t="n">
        <v>-0.002036208</v>
      </c>
      <c r="S63" s="64" t="n">
        <v>0</v>
      </c>
      <c r="T63" s="65" t="n">
        <v>0.0150241803</v>
      </c>
      <c r="U63" s="64" t="n">
        <v>0.4127084676</v>
      </c>
      <c r="V63" s="65" t="n">
        <v>0.041263932</v>
      </c>
      <c r="W63" s="64" t="n">
        <v>0.0179459822</v>
      </c>
      <c r="X63" s="65" t="n">
        <v>0.1323192127</v>
      </c>
      <c r="Y63" s="64" t="n">
        <v>0.6400318193</v>
      </c>
      <c r="Z63" s="65" t="n">
        <v>1.2602652876</v>
      </c>
      <c r="AA63" s="64" t="n">
        <v>0.0608819543</v>
      </c>
      <c r="AB63" s="66" t="n">
        <v>18.277792675</v>
      </c>
      <c r="AC63" s="64" t="n">
        <v>0.0267923671</v>
      </c>
      <c r="AD63" s="65" t="n">
        <v>-0.010441883</v>
      </c>
      <c r="AE63" s="64" t="n">
        <v>-0.000339829</v>
      </c>
      <c r="AF63" s="65" t="n">
        <v>0.0240528021</v>
      </c>
      <c r="AG63" s="64" t="n">
        <v>0.5327271683</v>
      </c>
      <c r="AH63" s="65" t="n">
        <v>0.0556888462</v>
      </c>
      <c r="AI63" s="64" t="n">
        <v>0.030051534</v>
      </c>
      <c r="AJ63" s="65" t="n">
        <v>0.221627917</v>
      </c>
      <c r="AK63" s="64" t="n">
        <v>0.8801589231</v>
      </c>
      <c r="AL63" s="65" t="n">
        <v>1.8160152</v>
      </c>
      <c r="AM63" s="64" t="n">
        <v>0.1129722878</v>
      </c>
      <c r="AN63" s="65" t="n">
        <v>0.0032289115</v>
      </c>
      <c r="AO63" s="64" t="n">
        <v>0.9963601223</v>
      </c>
      <c r="AP63" s="67" t="n">
        <v>22.01576321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32270884</v>
      </c>
      <c r="R64" s="65" t="n">
        <v>-0.00189396</v>
      </c>
      <c r="S64" s="64" t="n">
        <v>0</v>
      </c>
      <c r="T64" s="65" t="n">
        <v>0.0049203008</v>
      </c>
      <c r="U64" s="64" t="n">
        <v>0.543075052</v>
      </c>
      <c r="V64" s="65" t="n">
        <v>0.046365979</v>
      </c>
      <c r="W64" s="64" t="n">
        <v>0.0165864519</v>
      </c>
      <c r="X64" s="65" t="n">
        <v>0.2110634516</v>
      </c>
      <c r="Y64" s="64" t="n">
        <v>0.8233443637</v>
      </c>
      <c r="Z64" s="65" t="n">
        <v>1.1782808254</v>
      </c>
      <c r="AA64" s="64" t="n">
        <v>0.0248378961</v>
      </c>
      <c r="AB64" s="66" t="n">
        <v>18.223711615</v>
      </c>
      <c r="AC64" s="64" t="n">
        <v>0.0051654117</v>
      </c>
      <c r="AD64" s="65" t="n">
        <v>-0.002747892</v>
      </c>
      <c r="AE64" s="64" t="n">
        <v>-0.000116191</v>
      </c>
      <c r="AF64" s="65" t="n">
        <v>0.0089903009</v>
      </c>
      <c r="AG64" s="64" t="n">
        <v>0.6109518344</v>
      </c>
      <c r="AH64" s="65" t="n">
        <v>0.0542061378</v>
      </c>
      <c r="AI64" s="64" t="n">
        <v>0.0308398925</v>
      </c>
      <c r="AJ64" s="65" t="n">
        <v>0.2438521319</v>
      </c>
      <c r="AK64" s="64" t="n">
        <v>0.9511416263</v>
      </c>
      <c r="AL64" s="65" t="n">
        <v>1.4145265192</v>
      </c>
      <c r="AM64" s="64" t="n">
        <v>0.0463683184</v>
      </c>
      <c r="AN64" s="65" t="n">
        <v>0.0008817734</v>
      </c>
      <c r="AO64" s="64" t="n">
        <v>0.998391718</v>
      </c>
      <c r="AP64" s="67" t="n">
        <v>20.24512636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2677376</v>
      </c>
      <c r="E65" s="64" t="n">
        <v>0</v>
      </c>
      <c r="F65" s="65" t="n">
        <v>0</v>
      </c>
      <c r="G65" s="64" t="n">
        <v>0.0302543507</v>
      </c>
      <c r="H65" s="65" t="n">
        <v>0.5046854082</v>
      </c>
      <c r="I65" s="64" t="n">
        <v>0.0318607764</v>
      </c>
      <c r="J65" s="65" t="n">
        <v>0</v>
      </c>
      <c r="K65" s="64" t="n">
        <v>0.0993306559</v>
      </c>
      <c r="L65" s="65" t="n">
        <v>0.6663989289</v>
      </c>
      <c r="M65" s="86" t="n">
        <v>1</v>
      </c>
      <c r="N65" s="69" t="n">
        <v>0.0544636372</v>
      </c>
      <c r="O65" s="70" t="n">
        <v>0.0026773762</v>
      </c>
      <c r="P65" s="66" t="n">
        <v>7.6561</v>
      </c>
      <c r="Q65" s="64" t="n">
        <v>0.0013048027</v>
      </c>
      <c r="R65" s="65" t="n">
        <v>-0.001943517</v>
      </c>
      <c r="S65" s="64" t="n">
        <v>0</v>
      </c>
      <c r="T65" s="65" t="n">
        <v>0.0313808026</v>
      </c>
      <c r="U65" s="64" t="n">
        <v>0.5485346815</v>
      </c>
      <c r="V65" s="65" t="n">
        <v>0.0373807076</v>
      </c>
      <c r="W65" s="64" t="n">
        <v>0.0044482475</v>
      </c>
      <c r="X65" s="65" t="n">
        <v>0.119042746</v>
      </c>
      <c r="Y65" s="64" t="n">
        <v>0.7401484708</v>
      </c>
      <c r="Z65" s="65" t="n">
        <v>1.1356692349</v>
      </c>
      <c r="AA65" s="64" t="n">
        <v>0.0643979088</v>
      </c>
      <c r="AB65" s="66" t="n">
        <v>8.8254852195</v>
      </c>
      <c r="AC65" s="64" t="n">
        <v>0.003686332</v>
      </c>
      <c r="AD65" s="65" t="n">
        <v>-0.003702664</v>
      </c>
      <c r="AE65" s="64" t="n">
        <v>-0.000139021</v>
      </c>
      <c r="AF65" s="65" t="n">
        <v>0.036241544</v>
      </c>
      <c r="AG65" s="64" t="n">
        <v>0.635907117</v>
      </c>
      <c r="AH65" s="65" t="n">
        <v>0.0478612144</v>
      </c>
      <c r="AI65" s="64" t="n">
        <v>0.0115611608</v>
      </c>
      <c r="AJ65" s="65" t="n">
        <v>0.1662560048</v>
      </c>
      <c r="AK65" s="64" t="n">
        <v>0.897671688</v>
      </c>
      <c r="AL65" s="65" t="n">
        <v>1.4456284298</v>
      </c>
      <c r="AM65" s="64" t="n">
        <v>0.0966544939</v>
      </c>
      <c r="AN65" s="65" t="n">
        <v>0.0038426763</v>
      </c>
      <c r="AO65" s="64" t="n">
        <v>0.9981688582</v>
      </c>
      <c r="AP65" s="67" t="n">
        <v>11.41608407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23975612</v>
      </c>
      <c r="R66" s="65" t="n">
        <v>-0.001704028</v>
      </c>
      <c r="S66" s="64" t="n">
        <v>0</v>
      </c>
      <c r="T66" s="65" t="n">
        <v>0.0058534856</v>
      </c>
      <c r="U66" s="64" t="n">
        <v>0.5569145208</v>
      </c>
      <c r="V66" s="65" t="n">
        <v>0.0173413976</v>
      </c>
      <c r="W66" s="64" t="n">
        <v>0.033661143</v>
      </c>
      <c r="X66" s="65" t="n">
        <v>0.1985640848</v>
      </c>
      <c r="Y66" s="64" t="n">
        <v>0.8130281655</v>
      </c>
      <c r="Z66" s="65" t="n">
        <v>1.1487634813</v>
      </c>
      <c r="AA66" s="64" t="n">
        <v>0.0577592509</v>
      </c>
      <c r="AB66" s="66" t="n">
        <v>29.941882358</v>
      </c>
      <c r="AC66" s="64" t="n">
        <v>0.0038798059</v>
      </c>
      <c r="AD66" s="65" t="n">
        <v>-0.002831501</v>
      </c>
      <c r="AE66" s="64" t="n">
        <v>-8.7876E-005</v>
      </c>
      <c r="AF66" s="65" t="n">
        <v>0.0090198628</v>
      </c>
      <c r="AG66" s="64" t="n">
        <v>0.6082735894</v>
      </c>
      <c r="AH66" s="65" t="n">
        <v>0.0238477802</v>
      </c>
      <c r="AI66" s="64" t="n">
        <v>0.039139462</v>
      </c>
      <c r="AJ66" s="65" t="n">
        <v>0.2294095227</v>
      </c>
      <c r="AK66" s="64" t="n">
        <v>0.9106506466</v>
      </c>
      <c r="AL66" s="65" t="n">
        <v>1.3480108978</v>
      </c>
      <c r="AM66" s="64" t="n">
        <v>0.0823135967</v>
      </c>
      <c r="AN66" s="65" t="n">
        <v>0.005205582</v>
      </c>
      <c r="AO66" s="64" t="n">
        <v>0.9981698254</v>
      </c>
      <c r="AP66" s="67" t="n">
        <v>31.474015816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76950096</v>
      </c>
      <c r="O69" s="70" t="n">
        <v>0.0367326401</v>
      </c>
      <c r="P69" s="66" t="n">
        <v>0</v>
      </c>
      <c r="Q69" s="64" t="n">
        <v>0.0038324757</v>
      </c>
      <c r="R69" s="65" t="n">
        <v>-0.000810002</v>
      </c>
      <c r="S69" s="64" t="n">
        <v>0</v>
      </c>
      <c r="T69" s="65" t="n">
        <v>0.0091425941</v>
      </c>
      <c r="U69" s="64" t="n">
        <v>0.2550313056</v>
      </c>
      <c r="V69" s="65" t="n">
        <v>0.0404890108</v>
      </c>
      <c r="W69" s="64" t="n">
        <v>0.0046933772</v>
      </c>
      <c r="X69" s="65" t="n">
        <v>0.0425957731</v>
      </c>
      <c r="Y69" s="64" t="n">
        <v>0.3549745342</v>
      </c>
      <c r="Z69" s="65" t="n">
        <v>1.7041918517</v>
      </c>
      <c r="AA69" s="64" t="n">
        <v>0.0572022896</v>
      </c>
      <c r="AB69" s="66" t="n">
        <v>5.2471984751</v>
      </c>
      <c r="AC69" s="64" t="n">
        <v>0.0152496974</v>
      </c>
      <c r="AD69" s="65" t="n">
        <v>-0.010180633</v>
      </c>
      <c r="AE69" s="64" t="n">
        <v>-0.000398377</v>
      </c>
      <c r="AF69" s="65" t="n">
        <v>0.0306231379</v>
      </c>
      <c r="AG69" s="64" t="n">
        <v>0.5322763165</v>
      </c>
      <c r="AH69" s="65" t="n">
        <v>0.0802542557</v>
      </c>
      <c r="AI69" s="64" t="n">
        <v>0.0256234281</v>
      </c>
      <c r="AJ69" s="65" t="n">
        <v>0.171651393</v>
      </c>
      <c r="AK69" s="64" t="n">
        <v>0.8450992182</v>
      </c>
      <c r="AL69" s="65" t="n">
        <v>2.6660517021</v>
      </c>
      <c r="AM69" s="64" t="n">
        <v>0.1478467233</v>
      </c>
      <c r="AN69" s="65" t="n">
        <v>0</v>
      </c>
      <c r="AO69" s="64" t="n">
        <v>0.9929459414</v>
      </c>
      <c r="AP69" s="67" t="n">
        <v>12.60139928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13483938</v>
      </c>
      <c r="R70" s="65" t="n">
        <v>-0.001017035</v>
      </c>
      <c r="S70" s="64" t="n">
        <v>0</v>
      </c>
      <c r="T70" s="65" t="n">
        <v>0.0010738482</v>
      </c>
      <c r="U70" s="64" t="n">
        <v>0.6752288052</v>
      </c>
      <c r="V70" s="65" t="n">
        <v>0.0390988274</v>
      </c>
      <c r="W70" s="64" t="n">
        <v>0.0045788585</v>
      </c>
      <c r="X70" s="65" t="n">
        <v>0.0656510707</v>
      </c>
      <c r="Y70" s="64" t="n">
        <v>0.7980983134</v>
      </c>
      <c r="Z70" s="65" t="n">
        <v>1.234819347</v>
      </c>
      <c r="AA70" s="64" t="n">
        <v>0.0618661505</v>
      </c>
      <c r="AB70" s="66" t="n">
        <v>13.10738474</v>
      </c>
      <c r="AC70" s="64" t="n">
        <v>0.0152162557</v>
      </c>
      <c r="AD70" s="65" t="n">
        <v>-0.0019154</v>
      </c>
      <c r="AE70" s="64" t="n">
        <v>-8.6993E-005</v>
      </c>
      <c r="AF70" s="65" t="n">
        <v>0.0043813305</v>
      </c>
      <c r="AG70" s="64" t="n">
        <v>0.7310341363</v>
      </c>
      <c r="AH70" s="65" t="n">
        <v>0.045852017</v>
      </c>
      <c r="AI70" s="64" t="n">
        <v>0.0093227547</v>
      </c>
      <c r="AJ70" s="65" t="n">
        <v>0.099081834</v>
      </c>
      <c r="AK70" s="64" t="n">
        <v>0.9028859353</v>
      </c>
      <c r="AL70" s="65" t="n">
        <v>1.4532916633</v>
      </c>
      <c r="AM70" s="64" t="n">
        <v>0.0914740257</v>
      </c>
      <c r="AN70" s="65" t="n">
        <v>0.0029371009</v>
      </c>
      <c r="AO70" s="64" t="n">
        <v>0.9972970619</v>
      </c>
      <c r="AP70" s="67" t="n">
        <v>14.76965772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41764533</v>
      </c>
      <c r="R72" s="65" t="n">
        <v>-0.000415848</v>
      </c>
      <c r="S72" s="64" t="n">
        <v>0</v>
      </c>
      <c r="T72" s="65" t="n">
        <v>0.0014500965</v>
      </c>
      <c r="U72" s="64" t="n">
        <v>0.544299499</v>
      </c>
      <c r="V72" s="65" t="n">
        <v>0.0804375947</v>
      </c>
      <c r="W72" s="64" t="n">
        <v>0.0042097447</v>
      </c>
      <c r="X72" s="65" t="n">
        <v>0.082670334</v>
      </c>
      <c r="Y72" s="64" t="n">
        <v>0.7168278741</v>
      </c>
      <c r="Z72" s="65" t="n">
        <v>1.1515080158</v>
      </c>
      <c r="AA72" s="64" t="n">
        <v>0.0660600578</v>
      </c>
      <c r="AB72" s="66" t="n">
        <v>14.352201401</v>
      </c>
      <c r="AC72" s="64" t="n">
        <v>0.007041812</v>
      </c>
      <c r="AD72" s="65" t="n">
        <v>-0.002556459</v>
      </c>
      <c r="AE72" s="64" t="n">
        <v>-0.000160442</v>
      </c>
      <c r="AF72" s="65" t="n">
        <v>0.0068410924</v>
      </c>
      <c r="AG72" s="64" t="n">
        <v>0.6303643898</v>
      </c>
      <c r="AH72" s="65" t="n">
        <v>0.0910326012</v>
      </c>
      <c r="AI72" s="64" t="n">
        <v>0.0111739217</v>
      </c>
      <c r="AJ72" s="65" t="n">
        <v>0.1374329255</v>
      </c>
      <c r="AK72" s="64" t="n">
        <v>0.8811698426</v>
      </c>
      <c r="AL72" s="65" t="n">
        <v>1.5049519807</v>
      </c>
      <c r="AM72" s="64" t="n">
        <v>0.1104458678</v>
      </c>
      <c r="AN72" s="65" t="n">
        <v>0.0059342135</v>
      </c>
      <c r="AO72" s="64" t="n">
        <v>0.9975499239</v>
      </c>
      <c r="AP72" s="67" t="n">
        <v>17.07036435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52429745</v>
      </c>
      <c r="R73" s="65" t="n">
        <v>-0.000981999</v>
      </c>
      <c r="S73" s="64" t="n">
        <v>0</v>
      </c>
      <c r="T73" s="65" t="n">
        <v>0.0006661347</v>
      </c>
      <c r="U73" s="64" t="n">
        <v>0.6472571424</v>
      </c>
      <c r="V73" s="65" t="n">
        <v>0.0968424187</v>
      </c>
      <c r="W73" s="64" t="n">
        <v>0.0025791095</v>
      </c>
      <c r="X73" s="65" t="n">
        <v>0.0785438228</v>
      </c>
      <c r="Y73" s="64" t="n">
        <v>0.8301496038</v>
      </c>
      <c r="Z73" s="65" t="n">
        <v>1.1107623187</v>
      </c>
      <c r="AA73" s="64" t="n">
        <v>0.0406487205</v>
      </c>
      <c r="AB73" s="66" t="n">
        <v>8.7058725454</v>
      </c>
      <c r="AC73" s="64" t="n">
        <v>0.0070378772</v>
      </c>
      <c r="AD73" s="65" t="n">
        <v>-0.002026571</v>
      </c>
      <c r="AE73" s="64" t="n">
        <v>-8.9307E-005</v>
      </c>
      <c r="AF73" s="65" t="n">
        <v>0.0037901297</v>
      </c>
      <c r="AG73" s="64" t="n">
        <v>0.7030131905</v>
      </c>
      <c r="AH73" s="65" t="n">
        <v>0.1034245082</v>
      </c>
      <c r="AI73" s="64" t="n">
        <v>0.0075538339</v>
      </c>
      <c r="AJ73" s="65" t="n">
        <v>0.1102276733</v>
      </c>
      <c r="AK73" s="64" t="n">
        <v>0.9329313345</v>
      </c>
      <c r="AL73" s="65" t="n">
        <v>1.318261101</v>
      </c>
      <c r="AM73" s="64" t="n">
        <v>0.0634370027</v>
      </c>
      <c r="AN73" s="65" t="n">
        <v>0.0017218667</v>
      </c>
      <c r="AO73" s="64" t="n">
        <v>0.9980902039</v>
      </c>
      <c r="AP73" s="67" t="n">
        <v>10.50447591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11756359</v>
      </c>
      <c r="E74" s="64" t="n">
        <v>0</v>
      </c>
      <c r="F74" s="65" t="n">
        <v>0</v>
      </c>
      <c r="G74" s="64" t="n">
        <v>0</v>
      </c>
      <c r="H74" s="65" t="n">
        <v>0.3860787268</v>
      </c>
      <c r="I74" s="64" t="n">
        <v>0.0093471615</v>
      </c>
      <c r="J74" s="65" t="n">
        <v>0</v>
      </c>
      <c r="K74" s="64" t="n">
        <v>0.0484326317</v>
      </c>
      <c r="L74" s="65" t="n">
        <v>0.4550341559</v>
      </c>
      <c r="M74" s="86" t="n">
        <v>1</v>
      </c>
      <c r="N74" s="69" t="n">
        <v>0.1258457069</v>
      </c>
      <c r="O74" s="70" t="n">
        <v>0.0065741319</v>
      </c>
      <c r="P74" s="66" t="n">
        <v>11.2898</v>
      </c>
      <c r="Q74" s="64" t="n">
        <v>0.0130174988</v>
      </c>
      <c r="R74" s="65" t="n">
        <v>-0.000532473</v>
      </c>
      <c r="S74" s="64" t="n">
        <v>0</v>
      </c>
      <c r="T74" s="65" t="n">
        <v>0.0012459128</v>
      </c>
      <c r="U74" s="64" t="n">
        <v>0.4419959573</v>
      </c>
      <c r="V74" s="65" t="n">
        <v>0.0166189319</v>
      </c>
      <c r="W74" s="64" t="n">
        <v>0.0046813957</v>
      </c>
      <c r="X74" s="65" t="n">
        <v>0.0779508434</v>
      </c>
      <c r="Y74" s="64" t="n">
        <v>0.5549780665</v>
      </c>
      <c r="Z74" s="65" t="n">
        <v>1.1960261492</v>
      </c>
      <c r="AA74" s="64" t="n">
        <v>0.1416145614</v>
      </c>
      <c r="AB74" s="66" t="n">
        <v>12.823795398</v>
      </c>
      <c r="AC74" s="64" t="n">
        <v>0.0168112267</v>
      </c>
      <c r="AD74" s="65" t="n">
        <v>-0.002835658</v>
      </c>
      <c r="AE74" s="64" t="n">
        <v>-0.000188602</v>
      </c>
      <c r="AF74" s="65" t="n">
        <v>0.008891458</v>
      </c>
      <c r="AG74" s="64" t="n">
        <v>0.5674198381</v>
      </c>
      <c r="AH74" s="65" t="n">
        <v>0.0338870256</v>
      </c>
      <c r="AI74" s="64" t="n">
        <v>0.0148484472</v>
      </c>
      <c r="AJ74" s="65" t="n">
        <v>0.1488297058</v>
      </c>
      <c r="AK74" s="64" t="n">
        <v>0.7876634412</v>
      </c>
      <c r="AL74" s="65" t="n">
        <v>1.6725208342</v>
      </c>
      <c r="AM74" s="64" t="n">
        <v>0.1983731038</v>
      </c>
      <c r="AN74" s="65" t="n">
        <v>0.0102608212</v>
      </c>
      <c r="AO74" s="64" t="n">
        <v>0.9962973663</v>
      </c>
      <c r="AP74" s="67" t="n">
        <v>16.44816334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7705112</v>
      </c>
      <c r="E75" s="64" t="n">
        <v>0</v>
      </c>
      <c r="F75" s="65" t="n">
        <v>0</v>
      </c>
      <c r="G75" s="64" t="n">
        <v>0.0022150975</v>
      </c>
      <c r="H75" s="65" t="n">
        <v>0.2007219142</v>
      </c>
      <c r="I75" s="64" t="n">
        <v>0.0534600372</v>
      </c>
      <c r="J75" s="65" t="n">
        <v>0</v>
      </c>
      <c r="K75" s="64" t="n">
        <v>0.0527334225</v>
      </c>
      <c r="L75" s="65" t="n">
        <v>0.3109009826</v>
      </c>
      <c r="M75" s="86" t="n">
        <v>1</v>
      </c>
      <c r="N75" s="69" t="n">
        <v>0.0639465952</v>
      </c>
      <c r="O75" s="70" t="n">
        <v>0.000218876</v>
      </c>
      <c r="P75" s="66" t="n">
        <v>2.6082</v>
      </c>
      <c r="Q75" s="64" t="n">
        <v>0.0068893763</v>
      </c>
      <c r="R75" s="65" t="n">
        <v>-0.006513655</v>
      </c>
      <c r="S75" s="64" t="n">
        <v>0</v>
      </c>
      <c r="T75" s="65" t="n">
        <v>0.0059359165</v>
      </c>
      <c r="U75" s="64" t="n">
        <v>0.3311543749</v>
      </c>
      <c r="V75" s="65" t="n">
        <v>0.068123963</v>
      </c>
      <c r="W75" s="64" t="n">
        <v>0.0257657013</v>
      </c>
      <c r="X75" s="65" t="n">
        <v>0.1176592652</v>
      </c>
      <c r="Y75" s="64" t="n">
        <v>0.5490149424</v>
      </c>
      <c r="Z75" s="65" t="n">
        <v>1.4989281353</v>
      </c>
      <c r="AA75" s="64" t="n">
        <v>0.1028513425</v>
      </c>
      <c r="AB75" s="66" t="n">
        <v>5.5688839812</v>
      </c>
      <c r="AC75" s="64" t="n">
        <v>0.0125521727</v>
      </c>
      <c r="AD75" s="65" t="n">
        <v>-0.009786113</v>
      </c>
      <c r="AE75" s="64" t="n">
        <v>-0.000214776</v>
      </c>
      <c r="AF75" s="65" t="n">
        <v>0.0151591286</v>
      </c>
      <c r="AG75" s="64" t="n">
        <v>0.4865769094</v>
      </c>
      <c r="AH75" s="65" t="n">
        <v>0.0867841974</v>
      </c>
      <c r="AI75" s="64" t="n">
        <v>0.0414060102</v>
      </c>
      <c r="AJ75" s="65" t="n">
        <v>0.1940469727</v>
      </c>
      <c r="AK75" s="64" t="n">
        <v>0.8265245015</v>
      </c>
      <c r="AL75" s="65" t="n">
        <v>2.0569414539</v>
      </c>
      <c r="AM75" s="64" t="n">
        <v>0.1643195039</v>
      </c>
      <c r="AN75" s="65" t="n">
        <v>0.0029184854</v>
      </c>
      <c r="AO75" s="64" t="n">
        <v>0.9937624908</v>
      </c>
      <c r="AP75" s="67" t="n">
        <v>10.274124504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1637634</v>
      </c>
      <c r="E76" s="75" t="n">
        <v>0</v>
      </c>
      <c r="F76" s="76" t="n">
        <v>0</v>
      </c>
      <c r="G76" s="75" t="n">
        <v>0.0057659189</v>
      </c>
      <c r="H76" s="76" t="n">
        <v>0.4291089095</v>
      </c>
      <c r="I76" s="75" t="n">
        <v>0.0559499759</v>
      </c>
      <c r="J76" s="76" t="n">
        <v>0</v>
      </c>
      <c r="K76" s="75" t="n">
        <v>0.2876634032</v>
      </c>
      <c r="L76" s="76" t="n">
        <v>0.7796519709</v>
      </c>
      <c r="M76" s="87" t="n">
        <v>1</v>
      </c>
      <c r="N76" s="76" t="n">
        <v>0.0172215381</v>
      </c>
      <c r="O76" s="75" t="n">
        <v>0.0001144141</v>
      </c>
      <c r="P76" s="78" t="n">
        <v>3.7958980943</v>
      </c>
      <c r="Q76" s="75" t="n">
        <v>0.0026694993</v>
      </c>
      <c r="R76" s="76" t="n">
        <v>-0.001465512</v>
      </c>
      <c r="S76" s="75" t="n">
        <v>0</v>
      </c>
      <c r="T76" s="76" t="n">
        <v>0.0067927805</v>
      </c>
      <c r="U76" s="75" t="n">
        <v>0.4831018563</v>
      </c>
      <c r="V76" s="76" t="n">
        <v>0.0614597687</v>
      </c>
      <c r="W76" s="75" t="n">
        <v>0.0089855712</v>
      </c>
      <c r="X76" s="76" t="n">
        <v>0.3020024854</v>
      </c>
      <c r="Y76" s="75" t="n">
        <v>0.8635464492</v>
      </c>
      <c r="Z76" s="76" t="n">
        <v>1.1679897654</v>
      </c>
      <c r="AA76" s="75" t="n">
        <v>0.0368613505</v>
      </c>
      <c r="AB76" s="78" t="n">
        <v>5.0952308019</v>
      </c>
      <c r="AC76" s="75" t="n">
        <v>0.0039665207</v>
      </c>
      <c r="AD76" s="76" t="n">
        <v>-0.002402361</v>
      </c>
      <c r="AE76" s="75" t="n">
        <v>-7.0932E-005</v>
      </c>
      <c r="AF76" s="76" t="n">
        <v>0.009198687</v>
      </c>
      <c r="AG76" s="75" t="n">
        <v>0.5279851199</v>
      </c>
      <c r="AH76" s="76" t="n">
        <v>0.0664400866</v>
      </c>
      <c r="AI76" s="75" t="n">
        <v>0.0140828781</v>
      </c>
      <c r="AJ76" s="76" t="n">
        <v>0.3250646023</v>
      </c>
      <c r="AK76" s="75" t="n">
        <v>0.9442646011</v>
      </c>
      <c r="AL76" s="76" t="n">
        <v>1.3241534507</v>
      </c>
      <c r="AM76" s="75" t="n">
        <v>0.0531376673</v>
      </c>
      <c r="AN76" s="76" t="n">
        <v>0.0003703058</v>
      </c>
      <c r="AO76" s="75" t="n">
        <v>0.9977725742</v>
      </c>
      <c r="AP76" s="79" t="n">
        <v>6.410427988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663578639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7.3263906E-006</v>
      </c>
      <c r="V73" s="65" t="n">
        <v>9.6125509E-007</v>
      </c>
      <c r="W73" s="64" t="n">
        <v>0</v>
      </c>
      <c r="X73" s="65" t="n">
        <v>1.6380464E-007</v>
      </c>
      <c r="Y73" s="64" t="n">
        <v>8.4514503E-006</v>
      </c>
      <c r="Z73" s="65" t="n">
        <v>1.0000136326</v>
      </c>
      <c r="AA73" s="64" t="n">
        <v>0.9663612797</v>
      </c>
      <c r="AB73" s="66" t="n">
        <v>9.61791E-005</v>
      </c>
      <c r="AC73" s="64" t="n">
        <v>0.0002210656</v>
      </c>
      <c r="AD73" s="65" t="n">
        <v>-0.000189256</v>
      </c>
      <c r="AE73" s="64" t="n">
        <v>-1.6057E-005</v>
      </c>
      <c r="AF73" s="65" t="n">
        <v>0.0006619091</v>
      </c>
      <c r="AG73" s="64" t="n">
        <v>0.010342434</v>
      </c>
      <c r="AH73" s="65" t="n">
        <v>0.001725513</v>
      </c>
      <c r="AI73" s="64" t="n">
        <v>0.0002854887</v>
      </c>
      <c r="AJ73" s="65" t="n">
        <v>0.0096822538</v>
      </c>
      <c r="AK73" s="64" t="n">
        <v>0.0227133506</v>
      </c>
      <c r="AL73" s="65" t="n">
        <v>1.0557869044</v>
      </c>
      <c r="AM73" s="64" t="n">
        <v>0.9753536258</v>
      </c>
      <c r="AN73" s="65" t="n">
        <v>0.0014612011</v>
      </c>
      <c r="AO73" s="64" t="n">
        <v>0.9995281775</v>
      </c>
      <c r="AP73" s="67" t="n">
        <v>0.254542753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4200364112</v>
      </c>
      <c r="I76" s="75" t="n">
        <v>0.0826596971</v>
      </c>
      <c r="J76" s="76" t="n">
        <v>0</v>
      </c>
      <c r="K76" s="75" t="n">
        <v>0.0493187721</v>
      </c>
      <c r="L76" s="76" t="n">
        <v>0.5520148805</v>
      </c>
      <c r="M76" s="87" t="n">
        <v>1</v>
      </c>
      <c r="N76" s="76" t="n">
        <v>0.3124626867</v>
      </c>
      <c r="O76" s="75" t="n">
        <v>0.0028111367</v>
      </c>
      <c r="P76" s="78" t="n">
        <v>4.6428656897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4217069805</v>
      </c>
      <c r="V76" s="76" t="n">
        <v>0.0829813217</v>
      </c>
      <c r="W76" s="75" t="n">
        <v>0</v>
      </c>
      <c r="X76" s="76" t="n">
        <v>0.0495045896</v>
      </c>
      <c r="Y76" s="75" t="n">
        <v>0.5541928918</v>
      </c>
      <c r="Z76" s="76" t="n">
        <v>1.0039206745</v>
      </c>
      <c r="AA76" s="75" t="n">
        <v>0.3136752303</v>
      </c>
      <c r="AB76" s="78" t="n">
        <v>4.6615567849</v>
      </c>
      <c r="AC76" s="75" t="n">
        <v>0.00241971</v>
      </c>
      <c r="AD76" s="76" t="n">
        <v>-0.00080806</v>
      </c>
      <c r="AE76" s="75" t="n">
        <v>-7.4652E-005</v>
      </c>
      <c r="AF76" s="76" t="n">
        <v>0.0036015745</v>
      </c>
      <c r="AG76" s="75" t="n">
        <v>0.4827941606</v>
      </c>
      <c r="AH76" s="76" t="n">
        <v>0.090579517</v>
      </c>
      <c r="AI76" s="75" t="n">
        <v>0.0063206219</v>
      </c>
      <c r="AJ76" s="76" t="n">
        <v>0.0792218228</v>
      </c>
      <c r="AK76" s="75" t="n">
        <v>0.6640546945</v>
      </c>
      <c r="AL76" s="76" t="n">
        <v>1.2039047644</v>
      </c>
      <c r="AM76" s="75" t="n">
        <v>0.3348814085</v>
      </c>
      <c r="AN76" s="76" t="n">
        <v>0.0003708071</v>
      </c>
      <c r="AO76" s="75" t="n">
        <v>0.9993069101</v>
      </c>
      <c r="AP76" s="79" t="n">
        <v>6.398214710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30060868</v>
      </c>
      <c r="E15" s="58" t="n">
        <v>-0.017447085</v>
      </c>
      <c r="F15" s="59" t="n">
        <v>0</v>
      </c>
      <c r="G15" s="58" t="n">
        <v>0.0079982098</v>
      </c>
      <c r="H15" s="59" t="n">
        <v>0.1884657638</v>
      </c>
      <c r="I15" s="58" t="n">
        <v>0.015558356</v>
      </c>
      <c r="J15" s="59" t="n">
        <v>0.0002166678</v>
      </c>
      <c r="K15" s="58" t="n">
        <v>0.1160277525</v>
      </c>
      <c r="L15" s="59" t="n">
        <v>0.3238257513</v>
      </c>
      <c r="M15" s="60" t="n">
        <v>1</v>
      </c>
      <c r="N15" s="61" t="n">
        <v>0.0354607341</v>
      </c>
      <c r="O15" s="62" t="n">
        <v>0.3243928264</v>
      </c>
      <c r="P15" s="63" t="n">
        <v>10.659849619</v>
      </c>
      <c r="Q15" s="58" t="n">
        <v>0.0187632712</v>
      </c>
      <c r="R15" s="59" t="n">
        <v>-0.020563391</v>
      </c>
      <c r="S15" s="58" t="n">
        <v>-0.00097643</v>
      </c>
      <c r="T15" s="59" t="n">
        <v>0.0139668421</v>
      </c>
      <c r="U15" s="64" t="n">
        <v>0.275795748</v>
      </c>
      <c r="V15" s="65" t="n">
        <v>0.0292639285</v>
      </c>
      <c r="W15" s="64" t="n">
        <v>0.0149018332</v>
      </c>
      <c r="X15" s="59" t="n">
        <v>0.1791143251</v>
      </c>
      <c r="Y15" s="64" t="n">
        <v>0.510266127</v>
      </c>
      <c r="Z15" s="65" t="n">
        <v>1.5133261973</v>
      </c>
      <c r="AA15" s="64" t="n">
        <v>0.0887133278</v>
      </c>
      <c r="AB15" s="66" t="n">
        <v>14.212555162</v>
      </c>
      <c r="AC15" s="64" t="n">
        <v>0.0260033612</v>
      </c>
      <c r="AD15" s="65" t="n">
        <v>-0.042614447</v>
      </c>
      <c r="AE15" s="64" t="n">
        <v>-0.001416053</v>
      </c>
      <c r="AF15" s="65" t="n">
        <v>0.0284945529</v>
      </c>
      <c r="AG15" s="64" t="n">
        <v>0.4062470186</v>
      </c>
      <c r="AH15" s="65" t="n">
        <v>0.0458891178</v>
      </c>
      <c r="AI15" s="64" t="n">
        <v>0.0252250368</v>
      </c>
      <c r="AJ15" s="65" t="n">
        <v>0.3059822166</v>
      </c>
      <c r="AK15" s="64" t="n">
        <v>0.7938108039</v>
      </c>
      <c r="AL15" s="65" t="n">
        <v>2.2834545092</v>
      </c>
      <c r="AM15" s="64" t="n">
        <v>0.1792427552</v>
      </c>
      <c r="AN15" s="65" t="n">
        <v>0.0121902299</v>
      </c>
      <c r="AO15" s="64" t="n">
        <v>0.985243789</v>
      </c>
      <c r="AP15" s="67" t="n">
        <v>18.64561334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4246238</v>
      </c>
      <c r="E16" s="58" t="n">
        <v>-0.000515552</v>
      </c>
      <c r="F16" s="59" t="n">
        <v>-0.004279078</v>
      </c>
      <c r="G16" s="58" t="n">
        <v>0.0029901994</v>
      </c>
      <c r="H16" s="59" t="n">
        <v>0.1703898086</v>
      </c>
      <c r="I16" s="58" t="n">
        <v>0.0617373058</v>
      </c>
      <c r="J16" s="59" t="n">
        <v>0.0118576871</v>
      </c>
      <c r="K16" s="58" t="n">
        <v>0.2783411611</v>
      </c>
      <c r="L16" s="59" t="n">
        <v>0.5319461558</v>
      </c>
      <c r="M16" s="60" t="n">
        <v>1</v>
      </c>
      <c r="N16" s="61" t="n">
        <v>0.047699041</v>
      </c>
      <c r="O16" s="62" t="n">
        <v>0.0057248362</v>
      </c>
      <c r="P16" s="63" t="n">
        <v>4.4675</v>
      </c>
      <c r="Q16" s="58" t="n">
        <v>0.0167881814</v>
      </c>
      <c r="R16" s="59" t="n">
        <v>-0.002708239</v>
      </c>
      <c r="S16" s="58" t="n">
        <v>-0.006588908</v>
      </c>
      <c r="T16" s="59" t="n">
        <v>0.0076189867</v>
      </c>
      <c r="U16" s="64" t="n">
        <v>0.2651220733</v>
      </c>
      <c r="V16" s="65" t="n">
        <v>0.0834227184</v>
      </c>
      <c r="W16" s="64" t="n">
        <v>0.0192656846</v>
      </c>
      <c r="X16" s="59" t="n">
        <v>0.3723728477</v>
      </c>
      <c r="Y16" s="64" t="n">
        <v>0.7552933451</v>
      </c>
      <c r="Z16" s="65" t="n">
        <v>1.4215649289</v>
      </c>
      <c r="AA16" s="64" t="n">
        <v>0.0817807126</v>
      </c>
      <c r="AB16" s="66" t="n">
        <v>7.4831874923</v>
      </c>
      <c r="AC16" s="64" t="n">
        <v>0.01904832</v>
      </c>
      <c r="AD16" s="65" t="n">
        <v>-0.004011399</v>
      </c>
      <c r="AE16" s="64" t="n">
        <v>-0.00671017</v>
      </c>
      <c r="AF16" s="65" t="n">
        <v>0.0117553452</v>
      </c>
      <c r="AG16" s="64" t="n">
        <v>0.3232831429</v>
      </c>
      <c r="AH16" s="65" t="n">
        <v>0.0911633077</v>
      </c>
      <c r="AI16" s="64" t="n">
        <v>0.0226174025</v>
      </c>
      <c r="AJ16" s="65" t="n">
        <v>0.4126422136</v>
      </c>
      <c r="AK16" s="64" t="n">
        <v>0.8697881629</v>
      </c>
      <c r="AL16" s="65" t="n">
        <v>1.6755983384</v>
      </c>
      <c r="AM16" s="64" t="n">
        <v>0.1217907665</v>
      </c>
      <c r="AN16" s="65" t="n">
        <v>0.0043800886</v>
      </c>
      <c r="AO16" s="64" t="n">
        <v>0.9959590179</v>
      </c>
      <c r="AP16" s="67" t="n">
        <v>9.081575857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2746723</v>
      </c>
      <c r="E17" s="58" t="n">
        <v>-0.000875862</v>
      </c>
      <c r="F17" s="59" t="n">
        <v>0</v>
      </c>
      <c r="G17" s="58" t="n">
        <v>0.0121037738</v>
      </c>
      <c r="H17" s="59" t="n">
        <v>0.0450945596</v>
      </c>
      <c r="I17" s="58" t="n">
        <v>0.0084596268</v>
      </c>
      <c r="J17" s="59" t="n">
        <v>0.3057618677</v>
      </c>
      <c r="K17" s="58" t="n">
        <v>0.0591312086</v>
      </c>
      <c r="L17" s="59" t="n">
        <v>0.4519498473</v>
      </c>
      <c r="M17" s="60" t="n">
        <v>1</v>
      </c>
      <c r="N17" s="61" t="n">
        <v>0.1522484919</v>
      </c>
      <c r="O17" s="62" t="n">
        <v>0.2991669157</v>
      </c>
      <c r="P17" s="63" t="n">
        <v>3.7777</v>
      </c>
      <c r="Q17" s="58" t="n">
        <v>0.0252028403</v>
      </c>
      <c r="R17" s="59" t="n">
        <v>-0.001857809</v>
      </c>
      <c r="S17" s="58" t="n">
        <v>-0.00082909</v>
      </c>
      <c r="T17" s="59" t="n">
        <v>0.0156988903</v>
      </c>
      <c r="U17" s="64" t="n">
        <v>0.1053632073</v>
      </c>
      <c r="V17" s="65" t="n">
        <v>0.0181662879</v>
      </c>
      <c r="W17" s="64" t="n">
        <v>0.3160492396</v>
      </c>
      <c r="X17" s="59" t="n">
        <v>0.0985199287</v>
      </c>
      <c r="Y17" s="64" t="n">
        <v>0.5763134954</v>
      </c>
      <c r="Z17" s="65" t="n">
        <v>1.2520664352</v>
      </c>
      <c r="AA17" s="64" t="n">
        <v>0.1883908872</v>
      </c>
      <c r="AB17" s="66" t="n">
        <v>5.9843218957</v>
      </c>
      <c r="AC17" s="64" t="n">
        <v>0.0279341572</v>
      </c>
      <c r="AD17" s="65" t="n">
        <v>-0.004491744</v>
      </c>
      <c r="AE17" s="64" t="n">
        <v>-0.000990815</v>
      </c>
      <c r="AF17" s="65" t="n">
        <v>0.0208519629</v>
      </c>
      <c r="AG17" s="64" t="n">
        <v>0.1797368518</v>
      </c>
      <c r="AH17" s="65" t="n">
        <v>0.0283641947</v>
      </c>
      <c r="AI17" s="64" t="n">
        <v>0.3202154356</v>
      </c>
      <c r="AJ17" s="65" t="n">
        <v>0.1515729144</v>
      </c>
      <c r="AK17" s="64" t="n">
        <v>0.7231929574</v>
      </c>
      <c r="AL17" s="65" t="n">
        <v>1.6193939855</v>
      </c>
      <c r="AM17" s="64" t="n">
        <v>0.2664638408</v>
      </c>
      <c r="AN17" s="65" t="n">
        <v>0.0066078583</v>
      </c>
      <c r="AO17" s="64" t="n">
        <v>0.9962646565</v>
      </c>
      <c r="AP17" s="67" t="n">
        <v>8.049338672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53804865</v>
      </c>
      <c r="E18" s="58" t="n">
        <v>-0.041756505</v>
      </c>
      <c r="F18" s="59" t="n">
        <v>-0.025785904</v>
      </c>
      <c r="G18" s="58" t="n">
        <v>0.0256439756</v>
      </c>
      <c r="H18" s="59" t="n">
        <v>0.3508730028</v>
      </c>
      <c r="I18" s="58" t="n">
        <v>0.0481854561</v>
      </c>
      <c r="J18" s="59" t="n">
        <v>0.0145620386</v>
      </c>
      <c r="K18" s="58" t="n">
        <v>0.2461059467</v>
      </c>
      <c r="L18" s="59" t="n">
        <v>0.6432084973</v>
      </c>
      <c r="M18" s="60" t="n">
        <v>1</v>
      </c>
      <c r="N18" s="61" t="n">
        <v>0.0818159745</v>
      </c>
      <c r="O18" s="62" t="n">
        <v>0.0105315745</v>
      </c>
      <c r="P18" s="63" t="n">
        <v>12.343749277</v>
      </c>
      <c r="Q18" s="58" t="n">
        <v>0.0276332195</v>
      </c>
      <c r="R18" s="59" t="n">
        <v>-0.042609736</v>
      </c>
      <c r="S18" s="58" t="n">
        <v>-0.026529266</v>
      </c>
      <c r="T18" s="59" t="n">
        <v>0.0285169149</v>
      </c>
      <c r="U18" s="64" t="n">
        <v>0.3950397292</v>
      </c>
      <c r="V18" s="65" t="n">
        <v>0.0547171393</v>
      </c>
      <c r="W18" s="64" t="n">
        <v>0.017514838</v>
      </c>
      <c r="X18" s="59" t="n">
        <v>0.2781898813</v>
      </c>
      <c r="Y18" s="64" t="n">
        <v>0.7324727201</v>
      </c>
      <c r="Z18" s="65" t="n">
        <v>1.1677143066</v>
      </c>
      <c r="AA18" s="64" t="n">
        <v>0.1013309847</v>
      </c>
      <c r="AB18" s="66" t="n">
        <v>14.014969748</v>
      </c>
      <c r="AC18" s="64" t="n">
        <v>0.029950847</v>
      </c>
      <c r="AD18" s="65" t="n">
        <v>-0.044197131</v>
      </c>
      <c r="AE18" s="64" t="n">
        <v>-0.026656343</v>
      </c>
      <c r="AF18" s="65" t="n">
        <v>0.0326768989</v>
      </c>
      <c r="AG18" s="64" t="n">
        <v>0.4545656358</v>
      </c>
      <c r="AH18" s="65" t="n">
        <v>0.0625045055</v>
      </c>
      <c r="AI18" s="64" t="n">
        <v>0.0208892781</v>
      </c>
      <c r="AJ18" s="65" t="n">
        <v>0.3188241093</v>
      </c>
      <c r="AK18" s="64" t="n">
        <v>0.8485578008</v>
      </c>
      <c r="AL18" s="65" t="n">
        <v>1.4282280848</v>
      </c>
      <c r="AM18" s="64" t="n">
        <v>0.1418697913</v>
      </c>
      <c r="AN18" s="65" t="n">
        <v>0.0072894761</v>
      </c>
      <c r="AO18" s="64" t="n">
        <v>0.9977170681</v>
      </c>
      <c r="AP18" s="67" t="n">
        <v>15.62674382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2439963</v>
      </c>
      <c r="R19" s="59" t="n">
        <v>-0.000818625</v>
      </c>
      <c r="S19" s="58" t="n">
        <v>-0.000426821</v>
      </c>
      <c r="T19" s="59" t="n">
        <v>0.0039357153</v>
      </c>
      <c r="U19" s="64" t="n">
        <v>0.0322315667</v>
      </c>
      <c r="V19" s="65" t="n">
        <v>0.0059265077</v>
      </c>
      <c r="W19" s="64" t="n">
        <v>0.000973847</v>
      </c>
      <c r="X19" s="59" t="n">
        <v>0.877029185</v>
      </c>
      <c r="Y19" s="64" t="n">
        <v>0.9200953718</v>
      </c>
      <c r="Z19" s="65" t="n">
        <v>1.0761361553</v>
      </c>
      <c r="AA19" s="64" t="n">
        <v>0.0281748506</v>
      </c>
      <c r="AB19" s="66" t="n">
        <v>0.7589074637</v>
      </c>
      <c r="AC19" s="64" t="n">
        <v>0.0020628596</v>
      </c>
      <c r="AD19" s="65" t="n">
        <v>-0.001237459</v>
      </c>
      <c r="AE19" s="64" t="n">
        <v>-0.000464728</v>
      </c>
      <c r="AF19" s="65" t="n">
        <v>0.0055762092</v>
      </c>
      <c r="AG19" s="64" t="n">
        <v>0.0560811908</v>
      </c>
      <c r="AH19" s="65" t="n">
        <v>0.0086718427</v>
      </c>
      <c r="AI19" s="64" t="n">
        <v>0.0022706487</v>
      </c>
      <c r="AJ19" s="65" t="n">
        <v>0.8887983763</v>
      </c>
      <c r="AK19" s="64" t="n">
        <v>0.9617589406</v>
      </c>
      <c r="AL19" s="65" t="n">
        <v>1.1579486599</v>
      </c>
      <c r="AM19" s="64" t="n">
        <v>0.0365151378</v>
      </c>
      <c r="AN19" s="65" t="n">
        <v>0.0010842611</v>
      </c>
      <c r="AO19" s="64" t="n">
        <v>0.9993583395</v>
      </c>
      <c r="AP19" s="67" t="n">
        <v>1.3437050473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04734425</v>
      </c>
      <c r="E20" s="58" t="n">
        <v>-0.000330077</v>
      </c>
      <c r="F20" s="59" t="n">
        <v>-0.002607649</v>
      </c>
      <c r="G20" s="58" t="n">
        <v>0.0074247842</v>
      </c>
      <c r="H20" s="59" t="n">
        <v>0.2225887405</v>
      </c>
      <c r="I20" s="58" t="n">
        <v>0.0618680251</v>
      </c>
      <c r="J20" s="59" t="n">
        <v>-0.001152063</v>
      </c>
      <c r="K20" s="58" t="n">
        <v>0.2100000932</v>
      </c>
      <c r="L20" s="59" t="n">
        <v>0.5082652973</v>
      </c>
      <c r="M20" s="60" t="n">
        <v>1</v>
      </c>
      <c r="N20" s="61" t="n">
        <v>0.1546139929</v>
      </c>
      <c r="O20" s="62" t="n">
        <v>0.6925779553</v>
      </c>
      <c r="P20" s="63" t="n">
        <v>2.6617179858</v>
      </c>
      <c r="Q20" s="58" t="n">
        <v>0.0127547427</v>
      </c>
      <c r="R20" s="59" t="n">
        <v>-0.001753968</v>
      </c>
      <c r="S20" s="58" t="n">
        <v>-0.003319446</v>
      </c>
      <c r="T20" s="59" t="n">
        <v>0.0106379377</v>
      </c>
      <c r="U20" s="64" t="n">
        <v>0.2764571944</v>
      </c>
      <c r="V20" s="65" t="n">
        <v>0.0705714404</v>
      </c>
      <c r="W20" s="64" t="n">
        <v>0.0016681481</v>
      </c>
      <c r="X20" s="59" t="n">
        <v>0.2518955495</v>
      </c>
      <c r="Y20" s="64" t="n">
        <v>0.6189115991</v>
      </c>
      <c r="Z20" s="65" t="n">
        <v>1.220030874</v>
      </c>
      <c r="AA20" s="64" t="n">
        <v>0.1828982773</v>
      </c>
      <c r="AB20" s="66" t="n">
        <v>4.4886695326</v>
      </c>
      <c r="AC20" s="64" t="n">
        <v>0.0155954477</v>
      </c>
      <c r="AD20" s="65" t="n">
        <v>-0.003562371</v>
      </c>
      <c r="AE20" s="64" t="n">
        <v>-0.00346894</v>
      </c>
      <c r="AF20" s="65" t="n">
        <v>0.0157269226</v>
      </c>
      <c r="AG20" s="64" t="n">
        <v>0.349803246</v>
      </c>
      <c r="AH20" s="65" t="n">
        <v>0.0800867598</v>
      </c>
      <c r="AI20" s="64" t="n">
        <v>0.0062639255</v>
      </c>
      <c r="AJ20" s="65" t="n">
        <v>0.298004071</v>
      </c>
      <c r="AK20" s="64" t="n">
        <v>0.7584490617</v>
      </c>
      <c r="AL20" s="65" t="n">
        <v>1.5274483688</v>
      </c>
      <c r="AM20" s="64" t="n">
        <v>0.225849896</v>
      </c>
      <c r="AN20" s="65" t="n">
        <v>0.0131111238</v>
      </c>
      <c r="AO20" s="64" t="n">
        <v>0.9974100815</v>
      </c>
      <c r="AP20" s="67" t="n">
        <v>6.488667601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41409895</v>
      </c>
      <c r="R21" s="59" t="n">
        <v>-0.015259664</v>
      </c>
      <c r="S21" s="58" t="n">
        <v>-0.005364226</v>
      </c>
      <c r="T21" s="59" t="n">
        <v>0.0122496569</v>
      </c>
      <c r="U21" s="64" t="n">
        <v>0.3634260164</v>
      </c>
      <c r="V21" s="65" t="n">
        <v>0.0805025602</v>
      </c>
      <c r="W21" s="64" t="n">
        <v>0.0041547416</v>
      </c>
      <c r="X21" s="59" t="n">
        <v>0.2001686193</v>
      </c>
      <c r="Y21" s="64" t="n">
        <v>0.6440186931</v>
      </c>
      <c r="Z21" s="65" t="n">
        <v>1.1271090193</v>
      </c>
      <c r="AA21" s="64" t="n">
        <v>0.1727486904</v>
      </c>
      <c r="AB21" s="66" t="n">
        <v>7.7248300745</v>
      </c>
      <c r="AC21" s="64" t="n">
        <v>0.0067800606</v>
      </c>
      <c r="AD21" s="65" t="n">
        <v>-0.016811782</v>
      </c>
      <c r="AE21" s="64" t="n">
        <v>-0.005485073</v>
      </c>
      <c r="AF21" s="65" t="n">
        <v>0.0169156797</v>
      </c>
      <c r="AG21" s="64" t="n">
        <v>0.430316188</v>
      </c>
      <c r="AH21" s="65" t="n">
        <v>0.0895295905</v>
      </c>
      <c r="AI21" s="64" t="n">
        <v>0.0078042505</v>
      </c>
      <c r="AJ21" s="65" t="n">
        <v>0.248926508</v>
      </c>
      <c r="AK21" s="64" t="n">
        <v>0.7779754216</v>
      </c>
      <c r="AL21" s="65" t="n">
        <v>1.4215632759</v>
      </c>
      <c r="AM21" s="64" t="n">
        <v>0.2095432974</v>
      </c>
      <c r="AN21" s="65" t="n">
        <v>0.0102191748</v>
      </c>
      <c r="AO21" s="64" t="n">
        <v>0.9977378938</v>
      </c>
      <c r="AP21" s="67" t="n">
        <v>9.4584967803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46724759</v>
      </c>
      <c r="R22" s="59" t="n">
        <v>-0.000419777</v>
      </c>
      <c r="S22" s="58" t="n">
        <v>-0.000256926</v>
      </c>
      <c r="T22" s="59" t="n">
        <v>0.0189034475</v>
      </c>
      <c r="U22" s="64" t="n">
        <v>0.1685613088</v>
      </c>
      <c r="V22" s="65" t="n">
        <v>0.0440133464</v>
      </c>
      <c r="W22" s="64" t="n">
        <v>0.0026450678</v>
      </c>
      <c r="X22" s="59" t="n">
        <v>0.5838875149</v>
      </c>
      <c r="Y22" s="64" t="n">
        <v>0.8220064586</v>
      </c>
      <c r="Z22" s="65" t="n">
        <v>1.1313890068</v>
      </c>
      <c r="AA22" s="64" t="n">
        <v>0.0955220413</v>
      </c>
      <c r="AB22" s="66" t="n">
        <v>4.145813554</v>
      </c>
      <c r="AC22" s="64" t="n">
        <v>0.0057787518</v>
      </c>
      <c r="AD22" s="65" t="n">
        <v>-0.001000496</v>
      </c>
      <c r="AE22" s="64" t="n">
        <v>-0.000312569</v>
      </c>
      <c r="AF22" s="65" t="n">
        <v>0.0209527387</v>
      </c>
      <c r="AG22" s="64" t="n">
        <v>0.1963408582</v>
      </c>
      <c r="AH22" s="65" t="n">
        <v>0.0475809956</v>
      </c>
      <c r="AI22" s="64" t="n">
        <v>0.0043799348</v>
      </c>
      <c r="AJ22" s="65" t="n">
        <v>0.6024851355</v>
      </c>
      <c r="AK22" s="64" t="n">
        <v>0.8762053503</v>
      </c>
      <c r="AL22" s="65" t="n">
        <v>1.2630264105</v>
      </c>
      <c r="AM22" s="64" t="n">
        <v>0.1220252057</v>
      </c>
      <c r="AN22" s="65" t="n">
        <v>0.0006752869</v>
      </c>
      <c r="AO22" s="64" t="n">
        <v>0.9989058429</v>
      </c>
      <c r="AP22" s="67" t="n">
        <v>4.875739318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9809573</v>
      </c>
      <c r="R23" s="59" t="n">
        <v>-0.000242899</v>
      </c>
      <c r="S23" s="58" t="n">
        <v>-0.000226472</v>
      </c>
      <c r="T23" s="59" t="n">
        <v>0.0014052486</v>
      </c>
      <c r="U23" s="64" t="n">
        <v>0.1584931846</v>
      </c>
      <c r="V23" s="65" t="n">
        <v>0.0615681818</v>
      </c>
      <c r="W23" s="64" t="n">
        <v>0.0166454224</v>
      </c>
      <c r="X23" s="59" t="n">
        <v>0.6124828914</v>
      </c>
      <c r="Y23" s="64" t="n">
        <v>0.8699351306</v>
      </c>
      <c r="Z23" s="65" t="n">
        <v>1.1016544845</v>
      </c>
      <c r="AA23" s="64" t="n">
        <v>0.063363129</v>
      </c>
      <c r="AB23" s="66" t="n">
        <v>14.561554067</v>
      </c>
      <c r="AC23" s="64" t="n">
        <v>0.0206645768</v>
      </c>
      <c r="AD23" s="65" t="n">
        <v>-0.000702077</v>
      </c>
      <c r="AE23" s="64" t="n">
        <v>-0.000272353</v>
      </c>
      <c r="AF23" s="65" t="n">
        <v>0.0030543242</v>
      </c>
      <c r="AG23" s="64" t="n">
        <v>0.1808317454</v>
      </c>
      <c r="AH23" s="65" t="n">
        <v>0.0646543575</v>
      </c>
      <c r="AI23" s="64" t="n">
        <v>0.0178288421</v>
      </c>
      <c r="AJ23" s="65" t="n">
        <v>0.6278348918</v>
      </c>
      <c r="AK23" s="64" t="n">
        <v>0.913894307</v>
      </c>
      <c r="AL23" s="65" t="n">
        <v>1.2061648623</v>
      </c>
      <c r="AM23" s="64" t="n">
        <v>0.0823236524</v>
      </c>
      <c r="AN23" s="65" t="n">
        <v>0.0022317298</v>
      </c>
      <c r="AO23" s="64" t="n">
        <v>0.9984496891</v>
      </c>
      <c r="AP23" s="67" t="n">
        <v>15.1685189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48132994</v>
      </c>
      <c r="E24" s="58" t="n">
        <v>-0.00033625</v>
      </c>
      <c r="F24" s="59" t="n">
        <v>-0.001822784</v>
      </c>
      <c r="G24" s="58" t="n">
        <v>0.0031772622</v>
      </c>
      <c r="H24" s="59" t="n">
        <v>0.1265222806</v>
      </c>
      <c r="I24" s="58" t="n">
        <v>0.0214680329</v>
      </c>
      <c r="J24" s="59" t="n">
        <v>0.0220121631</v>
      </c>
      <c r="K24" s="58" t="n">
        <v>0.0536196593</v>
      </c>
      <c r="L24" s="59" t="n">
        <v>0.2294536636</v>
      </c>
      <c r="M24" s="60" t="n">
        <v>1</v>
      </c>
      <c r="N24" s="61" t="n">
        <v>0.1316630804</v>
      </c>
      <c r="O24" s="62" t="n">
        <v>4.48146E-005</v>
      </c>
      <c r="P24" s="63" t="n">
        <v>3.4045353853</v>
      </c>
      <c r="Q24" s="58" t="n">
        <v>0.0077155126</v>
      </c>
      <c r="R24" s="59" t="n">
        <v>-0.002777725</v>
      </c>
      <c r="S24" s="58" t="n">
        <v>-0.002932104</v>
      </c>
      <c r="T24" s="59" t="n">
        <v>0.0075739206</v>
      </c>
      <c r="U24" s="64" t="n">
        <v>0.2266653178</v>
      </c>
      <c r="V24" s="65" t="n">
        <v>0.0370514387</v>
      </c>
      <c r="W24" s="64" t="n">
        <v>0.0283277167</v>
      </c>
      <c r="X24" s="59" t="n">
        <v>0.1059196476</v>
      </c>
      <c r="Y24" s="64" t="n">
        <v>0.4075437245</v>
      </c>
      <c r="Z24" s="65" t="n">
        <v>1.3312439279</v>
      </c>
      <c r="AA24" s="64" t="n">
        <v>0.1633159982</v>
      </c>
      <c r="AB24" s="66" t="n">
        <v>6.3409538958</v>
      </c>
      <c r="AC24" s="64" t="n">
        <v>0.0128716267</v>
      </c>
      <c r="AD24" s="65" t="n">
        <v>-0.007559923</v>
      </c>
      <c r="AE24" s="64" t="n">
        <v>-0.00320684</v>
      </c>
      <c r="AF24" s="65" t="n">
        <v>0.0172370698</v>
      </c>
      <c r="AG24" s="64" t="n">
        <v>0.4138621044</v>
      </c>
      <c r="AH24" s="65" t="n">
        <v>0.0591688445</v>
      </c>
      <c r="AI24" s="64" t="n">
        <v>0.0386886922</v>
      </c>
      <c r="AJ24" s="65" t="n">
        <v>0.2083037942</v>
      </c>
      <c r="AK24" s="64" t="n">
        <v>0.7393653686</v>
      </c>
      <c r="AL24" s="65" t="n">
        <v>2.0095918391</v>
      </c>
      <c r="AM24" s="64" t="n">
        <v>0.2402553844</v>
      </c>
      <c r="AN24" s="65" t="n">
        <v>0.0152302514</v>
      </c>
      <c r="AO24" s="64" t="n">
        <v>0.9948510043</v>
      </c>
      <c r="AP24" s="67" t="n">
        <v>10.97514347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069538</v>
      </c>
      <c r="E25" s="58" t="n">
        <v>-0.001207166</v>
      </c>
      <c r="F25" s="59" t="n">
        <v>-0.004883232</v>
      </c>
      <c r="G25" s="58" t="n">
        <v>0.005773216</v>
      </c>
      <c r="H25" s="59" t="n">
        <v>0.1540181311</v>
      </c>
      <c r="I25" s="58" t="n">
        <v>0.0297092255</v>
      </c>
      <c r="J25" s="59" t="n">
        <v>0.0002679606</v>
      </c>
      <c r="K25" s="58" t="n">
        <v>0.0504833532</v>
      </c>
      <c r="L25" s="59" t="n">
        <v>0.2360684422</v>
      </c>
      <c r="M25" s="60" t="n">
        <v>1</v>
      </c>
      <c r="N25" s="61" t="n">
        <v>0.1215831401</v>
      </c>
      <c r="O25" s="62" t="n">
        <v>0.4427880646</v>
      </c>
      <c r="P25" s="63" t="n">
        <v>5.8489404372</v>
      </c>
      <c r="Q25" s="58" t="n">
        <v>0.0114662956</v>
      </c>
      <c r="R25" s="59" t="n">
        <v>-0.003111513</v>
      </c>
      <c r="S25" s="58" t="n">
        <v>-0.006789216</v>
      </c>
      <c r="T25" s="59" t="n">
        <v>0.0139723436</v>
      </c>
      <c r="U25" s="64" t="n">
        <v>0.2591383203</v>
      </c>
      <c r="V25" s="65" t="n">
        <v>0.0469976958</v>
      </c>
      <c r="W25" s="64" t="n">
        <v>0.0870917498</v>
      </c>
      <c r="X25" s="59" t="n">
        <v>0.1207270911</v>
      </c>
      <c r="Y25" s="64" t="n">
        <v>0.5294927664</v>
      </c>
      <c r="Z25" s="65" t="n">
        <v>1.7686199472</v>
      </c>
      <c r="AA25" s="64" t="n">
        <v>0.2156347252</v>
      </c>
      <c r="AB25" s="66" t="n">
        <v>10.381734067</v>
      </c>
      <c r="AC25" s="64" t="n">
        <v>0.0152603693</v>
      </c>
      <c r="AD25" s="65" t="n">
        <v>-0.009620213</v>
      </c>
      <c r="AE25" s="64" t="n">
        <v>-0.00711475</v>
      </c>
      <c r="AF25" s="65" t="n">
        <v>0.0216056029</v>
      </c>
      <c r="AG25" s="64" t="n">
        <v>0.3509496176</v>
      </c>
      <c r="AH25" s="65" t="n">
        <v>0.0591817736</v>
      </c>
      <c r="AI25" s="64" t="n">
        <v>0.0955068757</v>
      </c>
      <c r="AJ25" s="65" t="n">
        <v>0.1866980911</v>
      </c>
      <c r="AK25" s="64" t="n">
        <v>0.7124673668</v>
      </c>
      <c r="AL25" s="65" t="n">
        <v>2.229634889</v>
      </c>
      <c r="AM25" s="64" t="n">
        <v>0.2763591581</v>
      </c>
      <c r="AN25" s="65" t="n">
        <v>0.0037643135</v>
      </c>
      <c r="AO25" s="64" t="n">
        <v>0.9925908384</v>
      </c>
      <c r="AP25" s="67" t="n">
        <v>13.157212624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812291</v>
      </c>
      <c r="E26" s="58" t="n">
        <v>-0.000234304</v>
      </c>
      <c r="F26" s="59" t="n">
        <v>-0.002549503</v>
      </c>
      <c r="G26" s="58" t="n">
        <v>0.0073788465</v>
      </c>
      <c r="H26" s="59" t="n">
        <v>0.1692488263</v>
      </c>
      <c r="I26" s="58" t="n">
        <v>0.056233388</v>
      </c>
      <c r="J26" s="59" t="n">
        <v>0</v>
      </c>
      <c r="K26" s="58" t="n">
        <v>0.2470301773</v>
      </c>
      <c r="L26" s="59" t="n">
        <v>0.478919722</v>
      </c>
      <c r="M26" s="60" t="n">
        <v>1</v>
      </c>
      <c r="N26" s="61" t="n">
        <v>0.078076728</v>
      </c>
      <c r="O26" s="62" t="n">
        <v>0.0553860414</v>
      </c>
      <c r="P26" s="63" t="n">
        <v>4.3842969663</v>
      </c>
      <c r="Q26" s="58" t="n">
        <v>0.0036652814</v>
      </c>
      <c r="R26" s="59" t="n">
        <v>-0.001355419</v>
      </c>
      <c r="S26" s="58" t="n">
        <v>-0.003619587</v>
      </c>
      <c r="T26" s="59" t="n">
        <v>0.0102294232</v>
      </c>
      <c r="U26" s="64" t="n">
        <v>0.247376803</v>
      </c>
      <c r="V26" s="65" t="n">
        <v>0.067809696</v>
      </c>
      <c r="W26" s="64" t="n">
        <v>0.0031174868</v>
      </c>
      <c r="X26" s="59" t="n">
        <v>0.3023330707</v>
      </c>
      <c r="Y26" s="64" t="n">
        <v>0.6295567553</v>
      </c>
      <c r="Z26" s="65" t="n">
        <v>1.3111655937</v>
      </c>
      <c r="AA26" s="64" t="n">
        <v>0.1002207699</v>
      </c>
      <c r="AB26" s="66" t="n">
        <v>6.9757883916</v>
      </c>
      <c r="AC26" s="64" t="n">
        <v>0.0069368746</v>
      </c>
      <c r="AD26" s="65" t="n">
        <v>-0.005185666</v>
      </c>
      <c r="AE26" s="64" t="n">
        <v>-0.003881047</v>
      </c>
      <c r="AF26" s="65" t="n">
        <v>0.0172345965</v>
      </c>
      <c r="AG26" s="64" t="n">
        <v>0.349726348</v>
      </c>
      <c r="AH26" s="65" t="n">
        <v>0.0820773968</v>
      </c>
      <c r="AI26" s="64" t="n">
        <v>0.0092987356</v>
      </c>
      <c r="AJ26" s="65" t="n">
        <v>0.3700002461</v>
      </c>
      <c r="AK26" s="64" t="n">
        <v>0.8262074849</v>
      </c>
      <c r="AL26" s="65" t="n">
        <v>1.7656227416</v>
      </c>
      <c r="AM26" s="64" t="n">
        <v>0.1626431514</v>
      </c>
      <c r="AN26" s="65" t="n">
        <v>0.0066181587</v>
      </c>
      <c r="AO26" s="64" t="n">
        <v>0.995468795</v>
      </c>
      <c r="AP26" s="67" t="n">
        <v>9.86069966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47301128</v>
      </c>
      <c r="R27" s="59" t="n">
        <v>-0.003256639</v>
      </c>
      <c r="S27" s="58" t="n">
        <v>-0.004754106</v>
      </c>
      <c r="T27" s="59" t="n">
        <v>0.0136519979</v>
      </c>
      <c r="U27" s="64" t="n">
        <v>0.2881298273</v>
      </c>
      <c r="V27" s="65" t="n">
        <v>0.0306219824</v>
      </c>
      <c r="W27" s="64" t="n">
        <v>0.0043828019</v>
      </c>
      <c r="X27" s="59" t="n">
        <v>0.1312563891</v>
      </c>
      <c r="Y27" s="64" t="n">
        <v>0.464762366</v>
      </c>
      <c r="Z27" s="65" t="n">
        <v>1.1334828573</v>
      </c>
      <c r="AA27" s="64" t="n">
        <v>0.3316453367</v>
      </c>
      <c r="AB27" s="66" t="n">
        <v>19.155207843</v>
      </c>
      <c r="AC27" s="64" t="n">
        <v>0.006760058</v>
      </c>
      <c r="AD27" s="65" t="n">
        <v>-0.004485272</v>
      </c>
      <c r="AE27" s="64" t="n">
        <v>-0.004919201</v>
      </c>
      <c r="AF27" s="65" t="n">
        <v>0.0180127413</v>
      </c>
      <c r="AG27" s="64" t="n">
        <v>0.3599193296</v>
      </c>
      <c r="AH27" s="65" t="n">
        <v>0.0399520448</v>
      </c>
      <c r="AI27" s="64" t="n">
        <v>0.0076332409</v>
      </c>
      <c r="AJ27" s="65" t="n">
        <v>0.1745382474</v>
      </c>
      <c r="AK27" s="64" t="n">
        <v>0.5974111882</v>
      </c>
      <c r="AL27" s="65" t="n">
        <v>1.42415122</v>
      </c>
      <c r="AM27" s="64" t="n">
        <v>0.3830453608</v>
      </c>
      <c r="AN27" s="65" t="n">
        <v>0.0174433263</v>
      </c>
      <c r="AO27" s="64" t="n">
        <v>0.9978998752</v>
      </c>
      <c r="AP27" s="67" t="n">
        <v>21.277903041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2202607</v>
      </c>
      <c r="R28" s="59" t="n">
        <v>-0.000878341</v>
      </c>
      <c r="S28" s="58" t="n">
        <v>-0.004007849</v>
      </c>
      <c r="T28" s="59" t="n">
        <v>0.0110676727</v>
      </c>
      <c r="U28" s="64" t="n">
        <v>0.2600808263</v>
      </c>
      <c r="V28" s="65" t="n">
        <v>0.0218570402</v>
      </c>
      <c r="W28" s="64" t="n">
        <v>0.0058268755</v>
      </c>
      <c r="X28" s="59" t="n">
        <v>0.2656262765</v>
      </c>
      <c r="Y28" s="64" t="n">
        <v>0.5617927626</v>
      </c>
      <c r="Z28" s="65" t="n">
        <v>1.1161690391</v>
      </c>
      <c r="AA28" s="64" t="n">
        <v>0.2194288236</v>
      </c>
      <c r="AB28" s="66" t="n">
        <v>14.670460465</v>
      </c>
      <c r="AC28" s="64" t="n">
        <v>0.0047404145</v>
      </c>
      <c r="AD28" s="65" t="n">
        <v>-0.003644376</v>
      </c>
      <c r="AE28" s="64" t="n">
        <v>-0.004313725</v>
      </c>
      <c r="AF28" s="65" t="n">
        <v>0.0165515956</v>
      </c>
      <c r="AG28" s="64" t="n">
        <v>0.3445158304</v>
      </c>
      <c r="AH28" s="65" t="n">
        <v>0.0333497476</v>
      </c>
      <c r="AI28" s="64" t="n">
        <v>0.0111458672</v>
      </c>
      <c r="AJ28" s="65" t="n">
        <v>0.3069533231</v>
      </c>
      <c r="AK28" s="64" t="n">
        <v>0.7092986773</v>
      </c>
      <c r="AL28" s="65" t="n">
        <v>1.4600843852</v>
      </c>
      <c r="AM28" s="64" t="n">
        <v>0.2689705525</v>
      </c>
      <c r="AN28" s="65" t="n">
        <v>0.0195386051</v>
      </c>
      <c r="AO28" s="64" t="n">
        <v>0.9978078349</v>
      </c>
      <c r="AP28" s="67" t="n">
        <v>17.45747834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9456215</v>
      </c>
      <c r="R29" s="59" t="n">
        <v>-0.001623943</v>
      </c>
      <c r="S29" s="58" t="n">
        <v>-0.004067272</v>
      </c>
      <c r="T29" s="59" t="n">
        <v>0.0067875834</v>
      </c>
      <c r="U29" s="64" t="n">
        <v>0.2546149248</v>
      </c>
      <c r="V29" s="65" t="n">
        <v>0.0297533064</v>
      </c>
      <c r="W29" s="64" t="n">
        <v>0.0020493802</v>
      </c>
      <c r="X29" s="59" t="n">
        <v>0.209156377</v>
      </c>
      <c r="Y29" s="64" t="n">
        <v>0.4986159784</v>
      </c>
      <c r="Z29" s="65" t="n">
        <v>1.1245299848</v>
      </c>
      <c r="AA29" s="64" t="n">
        <v>0.077825078</v>
      </c>
      <c r="AB29" s="66" t="n">
        <v>20.045831026</v>
      </c>
      <c r="AC29" s="64" t="n">
        <v>0.0067342061</v>
      </c>
      <c r="AD29" s="65" t="n">
        <v>-0.012243821</v>
      </c>
      <c r="AE29" s="64" t="n">
        <v>-0.004684772</v>
      </c>
      <c r="AF29" s="65" t="n">
        <v>0.0184584139</v>
      </c>
      <c r="AG29" s="64" t="n">
        <v>0.4236766431</v>
      </c>
      <c r="AH29" s="65" t="n">
        <v>0.0535595422</v>
      </c>
      <c r="AI29" s="64" t="n">
        <v>0.0126371889</v>
      </c>
      <c r="AJ29" s="65" t="n">
        <v>0.2985475371</v>
      </c>
      <c r="AK29" s="64" t="n">
        <v>0.7966849381</v>
      </c>
      <c r="AL29" s="65" t="n">
        <v>1.9335047327</v>
      </c>
      <c r="AM29" s="64" t="n">
        <v>0.1882244081</v>
      </c>
      <c r="AN29" s="65" t="n">
        <v>0.0107872647</v>
      </c>
      <c r="AO29" s="64" t="n">
        <v>0.9956966109</v>
      </c>
      <c r="AP29" s="67" t="n">
        <v>25.81794707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9270626</v>
      </c>
      <c r="E30" s="58" t="n">
        <v>-0.004554516</v>
      </c>
      <c r="F30" s="59" t="n">
        <v>-0.004512796</v>
      </c>
      <c r="G30" s="58" t="n">
        <v>0.0046192632</v>
      </c>
      <c r="H30" s="59" t="n">
        <v>0.1703894808</v>
      </c>
      <c r="I30" s="58" t="n">
        <v>0.0754146783</v>
      </c>
      <c r="J30" s="59" t="n">
        <v>0.0036123065</v>
      </c>
      <c r="K30" s="58" t="n">
        <v>0.1900109404</v>
      </c>
      <c r="L30" s="59" t="n">
        <v>0.43790642</v>
      </c>
      <c r="M30" s="60" t="n">
        <v>1</v>
      </c>
      <c r="N30" s="61" t="n">
        <v>0.0716523179</v>
      </c>
      <c r="O30" s="62" t="n">
        <v>0.3690883545</v>
      </c>
      <c r="P30" s="63" t="n">
        <v>6.6460984225</v>
      </c>
      <c r="Q30" s="58" t="n">
        <v>0.0082320835</v>
      </c>
      <c r="R30" s="59" t="n">
        <v>-0.006230768</v>
      </c>
      <c r="S30" s="58" t="n">
        <v>-0.006535565</v>
      </c>
      <c r="T30" s="59" t="n">
        <v>0.0090607072</v>
      </c>
      <c r="U30" s="64" t="n">
        <v>0.2680582634</v>
      </c>
      <c r="V30" s="65" t="n">
        <v>0.1013649007</v>
      </c>
      <c r="W30" s="64" t="n">
        <v>0.0098656953</v>
      </c>
      <c r="X30" s="59" t="n">
        <v>0.3123585373</v>
      </c>
      <c r="Y30" s="64" t="n">
        <v>0.6961738552</v>
      </c>
      <c r="Z30" s="65" t="n">
        <v>1.485834752</v>
      </c>
      <c r="AA30" s="64" t="n">
        <v>0.1031634023</v>
      </c>
      <c r="AB30" s="66" t="n">
        <v>9.8516918004</v>
      </c>
      <c r="AC30" s="64" t="n">
        <v>0.0121540638</v>
      </c>
      <c r="AD30" s="65" t="n">
        <v>-0.008089762</v>
      </c>
      <c r="AE30" s="64" t="n">
        <v>-0.006725059</v>
      </c>
      <c r="AF30" s="65" t="n">
        <v>0.0145953112</v>
      </c>
      <c r="AG30" s="64" t="n">
        <v>0.3467411693</v>
      </c>
      <c r="AH30" s="65" t="n">
        <v>0.1131175955</v>
      </c>
      <c r="AI30" s="64" t="n">
        <v>0.0163024132</v>
      </c>
      <c r="AJ30" s="65" t="n">
        <v>0.3645690439</v>
      </c>
      <c r="AK30" s="64" t="n">
        <v>0.8526647765</v>
      </c>
      <c r="AL30" s="65" t="n">
        <v>1.8481274395</v>
      </c>
      <c r="AM30" s="64" t="n">
        <v>0.1421906743</v>
      </c>
      <c r="AN30" s="65" t="n">
        <v>0.0021268241</v>
      </c>
      <c r="AO30" s="64" t="n">
        <v>0.9969822749</v>
      </c>
      <c r="AP30" s="67" t="n">
        <v>12.13581741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3961566</v>
      </c>
      <c r="E31" s="58" t="n">
        <v>-0.000271719</v>
      </c>
      <c r="F31" s="65" t="n">
        <v>-0.002934511</v>
      </c>
      <c r="G31" s="64" t="n">
        <v>0.0103384591</v>
      </c>
      <c r="H31" s="59" t="n">
        <v>0.2405890351</v>
      </c>
      <c r="I31" s="64" t="n">
        <v>0.0816628237</v>
      </c>
      <c r="J31" s="65" t="n">
        <v>0</v>
      </c>
      <c r="K31" s="64" t="n">
        <v>-0.005839021</v>
      </c>
      <c r="L31" s="65" t="n">
        <v>0.3249412226</v>
      </c>
      <c r="M31" s="60" t="n">
        <v>1</v>
      </c>
      <c r="N31" s="69" t="n">
        <v>0.0728199876</v>
      </c>
      <c r="O31" s="70" t="n">
        <v>0.9670461271</v>
      </c>
      <c r="P31" s="66" t="n">
        <v>5.5827108726</v>
      </c>
      <c r="Q31" s="58" t="n">
        <v>0.0064973947</v>
      </c>
      <c r="R31" s="65" t="n">
        <v>-0.002367787</v>
      </c>
      <c r="S31" s="58" t="n">
        <v>-0.004471698</v>
      </c>
      <c r="T31" s="59" t="n">
        <v>0.0153144169</v>
      </c>
      <c r="U31" s="64" t="n">
        <v>0.3312515086</v>
      </c>
      <c r="V31" s="65" t="n">
        <v>0.1043204914</v>
      </c>
      <c r="W31" s="64" t="n">
        <v>0.0054956775</v>
      </c>
      <c r="X31" s="65" t="n">
        <v>0.1275111992</v>
      </c>
      <c r="Y31" s="64" t="n">
        <v>0.5835512035</v>
      </c>
      <c r="Z31" s="65" t="n">
        <v>1.4690101636</v>
      </c>
      <c r="AA31" s="64" t="n">
        <v>0.1071749399</v>
      </c>
      <c r="AB31" s="66" t="n">
        <v>8.3455360631</v>
      </c>
      <c r="AC31" s="64" t="n">
        <v>0.0127051827</v>
      </c>
      <c r="AD31" s="65" t="n">
        <v>-0.005712799</v>
      </c>
      <c r="AE31" s="64" t="n">
        <v>-0.004773534</v>
      </c>
      <c r="AF31" s="65" t="n">
        <v>0.024208503</v>
      </c>
      <c r="AG31" s="64" t="n">
        <v>0.4490048588</v>
      </c>
      <c r="AH31" s="65" t="n">
        <v>0.1241041437</v>
      </c>
      <c r="AI31" s="64" t="n">
        <v>0.0171561758</v>
      </c>
      <c r="AJ31" s="65" t="n">
        <v>0.2070800314</v>
      </c>
      <c r="AK31" s="64" t="n">
        <v>0.8237725622</v>
      </c>
      <c r="AL31" s="65" t="n">
        <v>2.045290648</v>
      </c>
      <c r="AM31" s="64" t="n">
        <v>0.1704151137</v>
      </c>
      <c r="AN31" s="65" t="n">
        <v>0.0019780186</v>
      </c>
      <c r="AO31" s="64" t="n">
        <v>0.9961656946</v>
      </c>
      <c r="AP31" s="67" t="n">
        <v>11.670382674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60" t="s">
        <v>41</v>
      </c>
      <c r="N32" s="69" t="s">
        <v>41</v>
      </c>
      <c r="O32" s="70" t="s">
        <v>41</v>
      </c>
      <c r="P32" s="66" t="s">
        <v>41</v>
      </c>
      <c r="Q32" s="64" t="n">
        <v>0.0029221481</v>
      </c>
      <c r="R32" s="65" t="n">
        <v>-0.005233508</v>
      </c>
      <c r="S32" s="58" t="n">
        <v>-0.006459167</v>
      </c>
      <c r="T32" s="65" t="n">
        <v>0.0154592511</v>
      </c>
      <c r="U32" s="64" t="n">
        <v>0.3326345946</v>
      </c>
      <c r="V32" s="65" t="n">
        <v>0.0450479132</v>
      </c>
      <c r="W32" s="64" t="n">
        <v>0.0127131526</v>
      </c>
      <c r="X32" s="65" t="n">
        <v>0.1827290097</v>
      </c>
      <c r="Y32" s="64" t="n">
        <v>0.579813394</v>
      </c>
      <c r="Z32" s="65" t="n">
        <v>1.2333769939</v>
      </c>
      <c r="AA32" s="64" t="n">
        <v>0.1042055905</v>
      </c>
      <c r="AB32" s="66" t="n">
        <v>15.000380402</v>
      </c>
      <c r="AC32" s="64" t="n">
        <v>0.0074473971</v>
      </c>
      <c r="AD32" s="65" t="n">
        <v>-0.007708086</v>
      </c>
      <c r="AE32" s="64" t="n">
        <v>-0.006659021</v>
      </c>
      <c r="AF32" s="65" t="n">
        <v>0.0240613242</v>
      </c>
      <c r="AG32" s="64" t="n">
        <v>0.4461426531</v>
      </c>
      <c r="AH32" s="65" t="n">
        <v>0.0641100022</v>
      </c>
      <c r="AI32" s="64" t="n">
        <v>0.0189233239</v>
      </c>
      <c r="AJ32" s="65" t="n">
        <v>0.274897062</v>
      </c>
      <c r="AK32" s="64" t="n">
        <v>0.8212146552</v>
      </c>
      <c r="AL32" s="65" t="n">
        <v>1.7961756404</v>
      </c>
      <c r="AM32" s="64" t="n">
        <v>0.1675940903</v>
      </c>
      <c r="AN32" s="65" t="n">
        <v>0.0073903514</v>
      </c>
      <c r="AO32" s="64" t="n">
        <v>0.9961990969</v>
      </c>
      <c r="AP32" s="67" t="n">
        <v>17.902715107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2810921</v>
      </c>
      <c r="R33" s="65" t="n">
        <v>-0.000557784</v>
      </c>
      <c r="S33" s="58" t="n">
        <v>-0.000824986</v>
      </c>
      <c r="T33" s="65" t="n">
        <v>0.0021279141</v>
      </c>
      <c r="U33" s="64" t="n">
        <v>0.0404100841</v>
      </c>
      <c r="V33" s="65" t="n">
        <v>0.0101317064</v>
      </c>
      <c r="W33" s="64" t="n">
        <v>0.0007667178</v>
      </c>
      <c r="X33" s="65" t="n">
        <v>0.0507184639</v>
      </c>
      <c r="Y33" s="64" t="n">
        <v>0.1040532085</v>
      </c>
      <c r="Z33" s="65" t="n">
        <v>1.0827802459</v>
      </c>
      <c r="AA33" s="64" t="n">
        <v>0.8718199815</v>
      </c>
      <c r="AB33" s="66" t="n">
        <v>0.9876647285</v>
      </c>
      <c r="AC33" s="64" t="n">
        <v>0.0016767416</v>
      </c>
      <c r="AD33" s="65" t="n">
        <v>-0.000819185</v>
      </c>
      <c r="AE33" s="64" t="n">
        <v>-0.000843733</v>
      </c>
      <c r="AF33" s="65" t="n">
        <v>0.0028553848</v>
      </c>
      <c r="AG33" s="64" t="n">
        <v>0.0512045134</v>
      </c>
      <c r="AH33" s="65" t="n">
        <v>0.0113908284</v>
      </c>
      <c r="AI33" s="64" t="n">
        <v>0.0014955439</v>
      </c>
      <c r="AJ33" s="65" t="n">
        <v>0.0568487449</v>
      </c>
      <c r="AK33" s="64" t="n">
        <v>0.1238088394</v>
      </c>
      <c r="AL33" s="65" t="n">
        <v>1.1218173544</v>
      </c>
      <c r="AM33" s="64" t="n">
        <v>0.8757611223</v>
      </c>
      <c r="AN33" s="65" t="n">
        <v>0.0001302525</v>
      </c>
      <c r="AO33" s="64" t="n">
        <v>0.9997002143</v>
      </c>
      <c r="AP33" s="67" t="n">
        <v>1.272893493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798161</v>
      </c>
      <c r="R34" s="59" t="n">
        <v>-0.001456373</v>
      </c>
      <c r="S34" s="58" t="n">
        <v>-0.003191624</v>
      </c>
      <c r="T34" s="59" t="n">
        <v>0.0276877672</v>
      </c>
      <c r="U34" s="64" t="n">
        <v>0.248426342</v>
      </c>
      <c r="V34" s="65" t="n">
        <v>0.0499951468</v>
      </c>
      <c r="W34" s="64" t="n">
        <v>0.0032345469</v>
      </c>
      <c r="X34" s="59" t="n">
        <v>0.1268902637</v>
      </c>
      <c r="Y34" s="64" t="n">
        <v>0.4553842309</v>
      </c>
      <c r="Z34" s="65" t="n">
        <v>1.2098630704</v>
      </c>
      <c r="AA34" s="64" t="n">
        <v>0.1937632897</v>
      </c>
      <c r="AB34" s="66" t="n">
        <v>10.297187544</v>
      </c>
      <c r="AC34" s="64" t="n">
        <v>0.008391569</v>
      </c>
      <c r="AD34" s="65" t="n">
        <v>-0.003575233</v>
      </c>
      <c r="AE34" s="64" t="n">
        <v>-0.003358988</v>
      </c>
      <c r="AF34" s="65" t="n">
        <v>0.0353390295</v>
      </c>
      <c r="AG34" s="64" t="n">
        <v>0.3419018152</v>
      </c>
      <c r="AH34" s="65" t="n">
        <v>0.0626291371</v>
      </c>
      <c r="AI34" s="64" t="n">
        <v>0.0091142392</v>
      </c>
      <c r="AJ34" s="65" t="n">
        <v>0.2714948911</v>
      </c>
      <c r="AK34" s="64" t="n">
        <v>0.7219364608</v>
      </c>
      <c r="AL34" s="65" t="n">
        <v>1.7571057538</v>
      </c>
      <c r="AM34" s="64" t="n">
        <v>0.2531581288</v>
      </c>
      <c r="AN34" s="65" t="n">
        <v>0.0221146784</v>
      </c>
      <c r="AO34" s="64" t="n">
        <v>0.997209268</v>
      </c>
      <c r="AP34" s="67" t="n">
        <v>12.699972202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5864174</v>
      </c>
      <c r="E35" s="58" t="n">
        <v>-0.000551493</v>
      </c>
      <c r="F35" s="59" t="n">
        <v>-0.003470342</v>
      </c>
      <c r="G35" s="58" t="n">
        <v>0.0071383472</v>
      </c>
      <c r="H35" s="59" t="n">
        <v>0.2921455976</v>
      </c>
      <c r="I35" s="58" t="n">
        <v>0.0420040442</v>
      </c>
      <c r="J35" s="59" t="n">
        <v>0.0020517618</v>
      </c>
      <c r="K35" s="58" t="n">
        <v>0.0744754839</v>
      </c>
      <c r="L35" s="59" t="n">
        <v>0.4153798166</v>
      </c>
      <c r="M35" s="60" t="n">
        <v>1</v>
      </c>
      <c r="N35" s="61" t="n">
        <v>0.2955943522</v>
      </c>
      <c r="O35" s="62" t="n">
        <v>0.0423422434</v>
      </c>
      <c r="P35" s="63" t="n">
        <v>11.17320316</v>
      </c>
      <c r="Q35" s="58" t="n">
        <v>0.0030752061</v>
      </c>
      <c r="R35" s="59" t="n">
        <v>-0.001448183</v>
      </c>
      <c r="S35" s="58" t="n">
        <v>-0.003987049</v>
      </c>
      <c r="T35" s="59" t="n">
        <v>0.0094109027</v>
      </c>
      <c r="U35" s="64" t="n">
        <v>0.325727666</v>
      </c>
      <c r="V35" s="65" t="n">
        <v>0.0471077992</v>
      </c>
      <c r="W35" s="64" t="n">
        <v>0.0040513844</v>
      </c>
      <c r="X35" s="59" t="n">
        <v>0.1057784457</v>
      </c>
      <c r="Y35" s="64" t="n">
        <v>0.4897161712</v>
      </c>
      <c r="Z35" s="65" t="n">
        <v>1.1338241473</v>
      </c>
      <c r="AA35" s="64" t="n">
        <v>0.306691773</v>
      </c>
      <c r="AB35" s="66" t="n">
        <v>12.298774002</v>
      </c>
      <c r="AC35" s="64" t="n">
        <v>0.0053241997</v>
      </c>
      <c r="AD35" s="65" t="n">
        <v>-0.002900465</v>
      </c>
      <c r="AE35" s="64" t="n">
        <v>-0.004121877</v>
      </c>
      <c r="AF35" s="65" t="n">
        <v>0.0141504404</v>
      </c>
      <c r="AG35" s="64" t="n">
        <v>0.3904714581</v>
      </c>
      <c r="AH35" s="65" t="n">
        <v>0.0561166617</v>
      </c>
      <c r="AI35" s="64" t="n">
        <v>0.007162519</v>
      </c>
      <c r="AJ35" s="65" t="n">
        <v>0.1573377247</v>
      </c>
      <c r="AK35" s="64" t="n">
        <v>0.6235406616</v>
      </c>
      <c r="AL35" s="65" t="n">
        <v>1.461730033</v>
      </c>
      <c r="AM35" s="64" t="n">
        <v>0.3531480384</v>
      </c>
      <c r="AN35" s="65" t="n">
        <v>0.0199540224</v>
      </c>
      <c r="AO35" s="64" t="n">
        <v>0.9966427224</v>
      </c>
      <c r="AP35" s="67" t="n">
        <v>13.979559633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9236472</v>
      </c>
      <c r="E36" s="64" t="n">
        <v>-0.001458306</v>
      </c>
      <c r="F36" s="65" t="n">
        <v>-0.010633805</v>
      </c>
      <c r="G36" s="64" t="n">
        <v>0.0106626013</v>
      </c>
      <c r="H36" s="65" t="n">
        <v>0.1841924709</v>
      </c>
      <c r="I36" s="64" t="n">
        <v>0.02962017</v>
      </c>
      <c r="J36" s="65" t="n">
        <v>0.0029751861</v>
      </c>
      <c r="K36" s="64" t="n">
        <v>0.1876370564</v>
      </c>
      <c r="L36" s="65" t="n">
        <v>0.4069190208</v>
      </c>
      <c r="M36" s="60" t="n">
        <v>1</v>
      </c>
      <c r="N36" s="69" t="n">
        <v>0.0833645392</v>
      </c>
      <c r="O36" s="70" t="n">
        <v>0.2661250161</v>
      </c>
      <c r="P36" s="66" t="n">
        <v>9.517473647</v>
      </c>
      <c r="Q36" s="64" t="n">
        <v>0.0114955266</v>
      </c>
      <c r="R36" s="65" t="n">
        <v>-0.004684395</v>
      </c>
      <c r="S36" s="64" t="n">
        <v>-0.012142019</v>
      </c>
      <c r="T36" s="65" t="n">
        <v>0.0158445879</v>
      </c>
      <c r="U36" s="64" t="n">
        <v>0.2731765639</v>
      </c>
      <c r="V36" s="65" t="n">
        <v>0.0538228671</v>
      </c>
      <c r="W36" s="64" t="n">
        <v>0.0070480374</v>
      </c>
      <c r="X36" s="65" t="n">
        <v>0.2529804059</v>
      </c>
      <c r="Y36" s="64" t="n">
        <v>0.5975415751</v>
      </c>
      <c r="Z36" s="65" t="n">
        <v>1.3702847389</v>
      </c>
      <c r="AA36" s="64" t="n">
        <v>0.117005178</v>
      </c>
      <c r="AB36" s="66" t="n">
        <v>12.311644284</v>
      </c>
      <c r="AC36" s="64" t="n">
        <v>0.0166042067</v>
      </c>
      <c r="AD36" s="65" t="n">
        <v>-0.008042522</v>
      </c>
      <c r="AE36" s="64" t="n">
        <v>-0.012341426</v>
      </c>
      <c r="AF36" s="65" t="n">
        <v>0.0231833956</v>
      </c>
      <c r="AG36" s="64" t="n">
        <v>0.3711362851</v>
      </c>
      <c r="AH36" s="65" t="n">
        <v>0.067957409</v>
      </c>
      <c r="AI36" s="64" t="n">
        <v>0.0136230614</v>
      </c>
      <c r="AJ36" s="65" t="n">
        <v>0.3497021852</v>
      </c>
      <c r="AK36" s="64" t="n">
        <v>0.8218225946</v>
      </c>
      <c r="AL36" s="65" t="n">
        <v>1.844661161</v>
      </c>
      <c r="AM36" s="64" t="n">
        <v>0.1676047929</v>
      </c>
      <c r="AN36" s="65" t="n">
        <v>0.0071767561</v>
      </c>
      <c r="AO36" s="64" t="n">
        <v>0.9966041436</v>
      </c>
      <c r="AP36" s="67" t="n">
        <v>14.92559042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05983178</v>
      </c>
      <c r="E37" s="64" t="n">
        <v>0</v>
      </c>
      <c r="F37" s="65" t="n">
        <v>-0.00176677</v>
      </c>
      <c r="G37" s="64" t="n">
        <v>0.0092214232</v>
      </c>
      <c r="H37" s="65" t="n">
        <v>0.4134818619</v>
      </c>
      <c r="I37" s="64" t="n">
        <v>0.0688284411</v>
      </c>
      <c r="J37" s="65" t="n">
        <v>0.0053625118</v>
      </c>
      <c r="K37" s="64" t="n">
        <v>0.1030312579</v>
      </c>
      <c r="L37" s="65" t="n">
        <v>0.5987570438</v>
      </c>
      <c r="M37" s="60" t="n">
        <v>1</v>
      </c>
      <c r="N37" s="69" t="n">
        <v>0.1531432855</v>
      </c>
      <c r="O37" s="70" t="n">
        <v>0.6279556552</v>
      </c>
      <c r="P37" s="66" t="n">
        <v>15.45071574</v>
      </c>
      <c r="Q37" s="64" t="n">
        <v>0.0021161362</v>
      </c>
      <c r="R37" s="65" t="n">
        <v>-0.00062717</v>
      </c>
      <c r="S37" s="64" t="n">
        <v>-0.002068867</v>
      </c>
      <c r="T37" s="65" t="n">
        <v>0.0112481692</v>
      </c>
      <c r="U37" s="64" t="n">
        <v>0.438683925</v>
      </c>
      <c r="V37" s="65" t="n">
        <v>0.0732119601</v>
      </c>
      <c r="W37" s="64" t="n">
        <v>0.0066957816</v>
      </c>
      <c r="X37" s="65" t="n">
        <v>0.1317170816</v>
      </c>
      <c r="Y37" s="64" t="n">
        <v>0.6609770171</v>
      </c>
      <c r="Z37" s="65" t="n">
        <v>1.1118773797</v>
      </c>
      <c r="AA37" s="64" t="n">
        <v>0.1606941883</v>
      </c>
      <c r="AB37" s="66" t="n">
        <v>16.237802855</v>
      </c>
      <c r="AC37" s="64" t="n">
        <v>0.0047243327</v>
      </c>
      <c r="AD37" s="65" t="n">
        <v>-0.002506361</v>
      </c>
      <c r="AE37" s="64" t="n">
        <v>-0.002165975</v>
      </c>
      <c r="AF37" s="65" t="n">
        <v>0.0154926383</v>
      </c>
      <c r="AG37" s="64" t="n">
        <v>0.4948053333</v>
      </c>
      <c r="AH37" s="65" t="n">
        <v>0.0814117488</v>
      </c>
      <c r="AI37" s="64" t="n">
        <v>0.0098793255</v>
      </c>
      <c r="AJ37" s="65" t="n">
        <v>0.1689040717</v>
      </c>
      <c r="AK37" s="64" t="n">
        <v>0.7705451143</v>
      </c>
      <c r="AL37" s="65" t="n">
        <v>1.3744522287</v>
      </c>
      <c r="AM37" s="64" t="n">
        <v>0.1952836038</v>
      </c>
      <c r="AN37" s="65" t="n">
        <v>0.0316243707</v>
      </c>
      <c r="AO37" s="64" t="n">
        <v>0.9974530888</v>
      </c>
      <c r="AP37" s="67" t="n">
        <v>17.649716447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60" t="s">
        <v>41</v>
      </c>
      <c r="N38" s="69" t="s">
        <v>41</v>
      </c>
      <c r="O38" s="70" t="s">
        <v>41</v>
      </c>
      <c r="P38" s="66" t="s">
        <v>41</v>
      </c>
      <c r="Q38" s="64" t="n">
        <v>0.003004838</v>
      </c>
      <c r="R38" s="65" t="n">
        <v>-0.002229937</v>
      </c>
      <c r="S38" s="64" t="n">
        <v>-0.005618079</v>
      </c>
      <c r="T38" s="65" t="n">
        <v>0.0112968168</v>
      </c>
      <c r="U38" s="64" t="n">
        <v>0.4232297571</v>
      </c>
      <c r="V38" s="65" t="n">
        <v>0.0423427386</v>
      </c>
      <c r="W38" s="64" t="n">
        <v>0.0024602961</v>
      </c>
      <c r="X38" s="65" t="n">
        <v>0.2158959267</v>
      </c>
      <c r="Y38" s="64" t="n">
        <v>0.6903823569</v>
      </c>
      <c r="Z38" s="65" t="n">
        <v>1.1442157126</v>
      </c>
      <c r="AA38" s="64" t="n">
        <v>0.0977286015</v>
      </c>
      <c r="AB38" s="66" t="n">
        <v>13.429070851</v>
      </c>
      <c r="AC38" s="64" t="n">
        <v>0.005397839</v>
      </c>
      <c r="AD38" s="65" t="n">
        <v>-0.004492164</v>
      </c>
      <c r="AE38" s="64" t="n">
        <v>-0.005739428</v>
      </c>
      <c r="AF38" s="65" t="n">
        <v>0.0163094284</v>
      </c>
      <c r="AG38" s="64" t="n">
        <v>0.5006225085</v>
      </c>
      <c r="AH38" s="65" t="n">
        <v>0.0543792335</v>
      </c>
      <c r="AI38" s="64" t="n">
        <v>0.0056585016</v>
      </c>
      <c r="AJ38" s="65" t="n">
        <v>0.2637497792</v>
      </c>
      <c r="AK38" s="64" t="n">
        <v>0.8358856981</v>
      </c>
      <c r="AL38" s="65" t="n">
        <v>1.488155924</v>
      </c>
      <c r="AM38" s="64" t="n">
        <v>0.1474443224</v>
      </c>
      <c r="AN38" s="65" t="n">
        <v>0.0113594439</v>
      </c>
      <c r="AO38" s="64" t="n">
        <v>0.9946894644</v>
      </c>
      <c r="AP38" s="67" t="n">
        <v>15.31711489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9056922</v>
      </c>
      <c r="E39" s="64" t="n">
        <v>-0.000101766</v>
      </c>
      <c r="F39" s="65" t="n">
        <v>-0.001483813</v>
      </c>
      <c r="G39" s="64" t="n">
        <v>0.00686347</v>
      </c>
      <c r="H39" s="65" t="n">
        <v>0.3637232268</v>
      </c>
      <c r="I39" s="64" t="n">
        <v>0.0185911981</v>
      </c>
      <c r="J39" s="65" t="n">
        <v>0.0029670442</v>
      </c>
      <c r="K39" s="64" t="n">
        <v>-0.121349788</v>
      </c>
      <c r="L39" s="65" t="n">
        <v>0.273115264</v>
      </c>
      <c r="M39" s="60" t="n">
        <v>1</v>
      </c>
      <c r="N39" s="69" t="n">
        <v>0.0944203893</v>
      </c>
      <c r="O39" s="70" t="n">
        <v>0.1479138009</v>
      </c>
      <c r="P39" s="66" t="n">
        <v>9.9458466204</v>
      </c>
      <c r="Q39" s="64" t="n">
        <v>0.0072130936</v>
      </c>
      <c r="R39" s="65" t="n">
        <v>-0.001268661</v>
      </c>
      <c r="S39" s="64" t="n">
        <v>-0.002608917</v>
      </c>
      <c r="T39" s="65" t="n">
        <v>0.0253285934</v>
      </c>
      <c r="U39" s="64" t="n">
        <v>0.461082402</v>
      </c>
      <c r="V39" s="65" t="n">
        <v>0.05622242</v>
      </c>
      <c r="W39" s="64" t="n">
        <v>0.0057098451</v>
      </c>
      <c r="X39" s="65" t="n">
        <v>-0.070081171</v>
      </c>
      <c r="Y39" s="64" t="n">
        <v>0.4815976045</v>
      </c>
      <c r="Z39" s="65" t="n">
        <v>1.3830525302</v>
      </c>
      <c r="AA39" s="64" t="n">
        <v>0.1267994006</v>
      </c>
      <c r="AB39" s="66" t="n">
        <v>12.992821563</v>
      </c>
      <c r="AC39" s="64" t="n">
        <v>0.0118575229</v>
      </c>
      <c r="AD39" s="65" t="n">
        <v>-0.006077326</v>
      </c>
      <c r="AE39" s="64" t="n">
        <v>-0.002950018</v>
      </c>
      <c r="AF39" s="65" t="n">
        <v>0.0349259178</v>
      </c>
      <c r="AG39" s="64" t="n">
        <v>0.5937825402</v>
      </c>
      <c r="AH39" s="65" t="n">
        <v>0.0777801881</v>
      </c>
      <c r="AI39" s="64" t="n">
        <v>0.0113158737</v>
      </c>
      <c r="AJ39" s="65" t="n">
        <v>0.0196852119</v>
      </c>
      <c r="AK39" s="64" t="n">
        <v>0.7403199107</v>
      </c>
      <c r="AL39" s="65" t="n">
        <v>2.0139254002</v>
      </c>
      <c r="AM39" s="64" t="n">
        <v>0.2288792481</v>
      </c>
      <c r="AN39" s="65" t="n">
        <v>0.0210308275</v>
      </c>
      <c r="AO39" s="64" t="n">
        <v>0.9902299862</v>
      </c>
      <c r="AP39" s="67" t="n">
        <v>16.19543076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60" t="s">
        <v>41</v>
      </c>
      <c r="N40" s="69" t="s">
        <v>41</v>
      </c>
      <c r="O40" s="70" t="s">
        <v>41</v>
      </c>
      <c r="P40" s="66" t="s">
        <v>41</v>
      </c>
      <c r="Q40" s="64" t="n">
        <v>0.0019048111</v>
      </c>
      <c r="R40" s="65" t="n">
        <v>-0.016338508</v>
      </c>
      <c r="S40" s="64" t="n">
        <v>-0.005159013</v>
      </c>
      <c r="T40" s="65" t="n">
        <v>0.0102204923</v>
      </c>
      <c r="U40" s="64" t="n">
        <v>0.3322096197</v>
      </c>
      <c r="V40" s="65" t="n">
        <v>0.0237318309</v>
      </c>
      <c r="W40" s="64" t="n">
        <v>0.0028231931</v>
      </c>
      <c r="X40" s="65" t="n">
        <v>0.0988641308</v>
      </c>
      <c r="Y40" s="64" t="n">
        <v>0.448256557</v>
      </c>
      <c r="Z40" s="65" t="n">
        <v>1.1291908108</v>
      </c>
      <c r="AA40" s="64" t="n">
        <v>0.3279282527</v>
      </c>
      <c r="AB40" s="66" t="n">
        <v>8.056093083</v>
      </c>
      <c r="AC40" s="64" t="n">
        <v>0.0039858603</v>
      </c>
      <c r="AD40" s="65" t="n">
        <v>-0.018247919</v>
      </c>
      <c r="AE40" s="64" t="n">
        <v>-0.005306238</v>
      </c>
      <c r="AF40" s="65" t="n">
        <v>0.0153796687</v>
      </c>
      <c r="AG40" s="64" t="n">
        <v>0.412848174</v>
      </c>
      <c r="AH40" s="65" t="n">
        <v>0.0343359872</v>
      </c>
      <c r="AI40" s="64" t="n">
        <v>0.006237967</v>
      </c>
      <c r="AJ40" s="65" t="n">
        <v>0.136630983</v>
      </c>
      <c r="AK40" s="64" t="n">
        <v>0.5858644828</v>
      </c>
      <c r="AL40" s="65" t="n">
        <v>1.4705638064</v>
      </c>
      <c r="AM40" s="64" t="n">
        <v>0.3968172348</v>
      </c>
      <c r="AN40" s="65" t="n">
        <v>0.014746642</v>
      </c>
      <c r="AO40" s="64" t="n">
        <v>0.9974283596</v>
      </c>
      <c r="AP40" s="67" t="n">
        <v>10.1240051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7580392</v>
      </c>
      <c r="E41" s="64" t="n">
        <v>-0.02429881</v>
      </c>
      <c r="F41" s="65" t="n">
        <v>-0.003141848</v>
      </c>
      <c r="G41" s="64" t="n">
        <v>0.0020940593</v>
      </c>
      <c r="H41" s="65" t="n">
        <v>0.1984189203</v>
      </c>
      <c r="I41" s="64" t="n">
        <v>0.0198517792</v>
      </c>
      <c r="J41" s="65" t="n">
        <v>0.0009580698</v>
      </c>
      <c r="K41" s="64" t="n">
        <v>0.184980196</v>
      </c>
      <c r="L41" s="65" t="n">
        <v>0.3796204058</v>
      </c>
      <c r="M41" s="60" t="n">
        <v>1</v>
      </c>
      <c r="N41" s="69" t="n">
        <v>0.2320208846</v>
      </c>
      <c r="O41" s="70" t="n">
        <v>0.4331220332</v>
      </c>
      <c r="P41" s="66" t="n">
        <v>5.8517425681</v>
      </c>
      <c r="Q41" s="64" t="n">
        <v>0.0027573205</v>
      </c>
      <c r="R41" s="65" t="n">
        <v>-0.025658938</v>
      </c>
      <c r="S41" s="64" t="n">
        <v>-0.003750316</v>
      </c>
      <c r="T41" s="65" t="n">
        <v>0.0073105404</v>
      </c>
      <c r="U41" s="64" t="n">
        <v>0.2498133476</v>
      </c>
      <c r="V41" s="65" t="n">
        <v>0.030593989</v>
      </c>
      <c r="W41" s="64" t="n">
        <v>0.0034907828</v>
      </c>
      <c r="X41" s="65" t="n">
        <v>0.2235951461</v>
      </c>
      <c r="Y41" s="64" t="n">
        <v>0.4881518724</v>
      </c>
      <c r="Z41" s="65" t="n">
        <v>1.1957732832</v>
      </c>
      <c r="AA41" s="64" t="n">
        <v>0.2487556371</v>
      </c>
      <c r="AB41" s="66" t="n">
        <v>7.5132905688</v>
      </c>
      <c r="AC41" s="64" t="n">
        <v>0.0056539741</v>
      </c>
      <c r="AD41" s="65" t="n">
        <v>-0.028188903</v>
      </c>
      <c r="AE41" s="64" t="n">
        <v>-0.003927049</v>
      </c>
      <c r="AF41" s="65" t="n">
        <v>0.0136059719</v>
      </c>
      <c r="AG41" s="64" t="n">
        <v>0.3522304349</v>
      </c>
      <c r="AH41" s="65" t="n">
        <v>0.0472826523</v>
      </c>
      <c r="AI41" s="64" t="n">
        <v>0.0079946207</v>
      </c>
      <c r="AJ41" s="65" t="n">
        <v>0.2802918906</v>
      </c>
      <c r="AK41" s="64" t="n">
        <v>0.6749435927</v>
      </c>
      <c r="AL41" s="65" t="n">
        <v>1.6087668718</v>
      </c>
      <c r="AM41" s="64" t="n">
        <v>0.3093946154</v>
      </c>
      <c r="AN41" s="65" t="n">
        <v>0.0123073068</v>
      </c>
      <c r="AO41" s="64" t="n">
        <v>0.9966455149</v>
      </c>
      <c r="AP41" s="67" t="n">
        <v>10.14338995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47140298</v>
      </c>
      <c r="R42" s="65" t="n">
        <v>-0.011447477</v>
      </c>
      <c r="S42" s="64" t="n">
        <v>-0.007983791</v>
      </c>
      <c r="T42" s="65" t="n">
        <v>0.0172592213</v>
      </c>
      <c r="U42" s="64" t="n">
        <v>0.3983046544</v>
      </c>
      <c r="V42" s="65" t="n">
        <v>0.0914550782</v>
      </c>
      <c r="W42" s="64" t="n">
        <v>0.0028019026</v>
      </c>
      <c r="X42" s="65" t="n">
        <v>0.0467489194</v>
      </c>
      <c r="Y42" s="64" t="n">
        <v>0.5418525381</v>
      </c>
      <c r="Z42" s="65" t="n">
        <v>1.209140999</v>
      </c>
      <c r="AA42" s="64" t="n">
        <v>0.2263208853</v>
      </c>
      <c r="AB42" s="66" t="n">
        <v>14.822905302</v>
      </c>
      <c r="AC42" s="64" t="n">
        <v>0.0074328372</v>
      </c>
      <c r="AD42" s="65" t="n">
        <v>-0.013285849</v>
      </c>
      <c r="AE42" s="64" t="n">
        <v>-0.008144573</v>
      </c>
      <c r="AF42" s="65" t="n">
        <v>0.022450974</v>
      </c>
      <c r="AG42" s="64" t="n">
        <v>0.4766087023</v>
      </c>
      <c r="AH42" s="65" t="n">
        <v>0.1026937953</v>
      </c>
      <c r="AI42" s="64" t="n">
        <v>0.0067740795</v>
      </c>
      <c r="AJ42" s="65" t="n">
        <v>0.0983133293</v>
      </c>
      <c r="AK42" s="64" t="n">
        <v>0.6928432956</v>
      </c>
      <c r="AL42" s="65" t="n">
        <v>1.5453022401</v>
      </c>
      <c r="AM42" s="64" t="n">
        <v>0.2728978344</v>
      </c>
      <c r="AN42" s="65" t="n">
        <v>0.0292306229</v>
      </c>
      <c r="AO42" s="64" t="n">
        <v>0.9949717529</v>
      </c>
      <c r="AP42" s="67" t="n">
        <v>16.88372304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4142364</v>
      </c>
      <c r="E43" s="64" t="n">
        <v>-0.005852891</v>
      </c>
      <c r="F43" s="65" t="n">
        <v>-0.006240762</v>
      </c>
      <c r="G43" s="64" t="n">
        <v>0.0188023559</v>
      </c>
      <c r="H43" s="65" t="n">
        <v>0.2722706418</v>
      </c>
      <c r="I43" s="64" t="n">
        <v>0.0472797741</v>
      </c>
      <c r="J43" s="65" t="n">
        <v>0.0265619296</v>
      </c>
      <c r="K43" s="64" t="n">
        <v>-0.009059609</v>
      </c>
      <c r="L43" s="65" t="n">
        <v>0.3461756762</v>
      </c>
      <c r="M43" s="60" t="n">
        <v>1</v>
      </c>
      <c r="N43" s="69" t="n">
        <v>0.13810836</v>
      </c>
      <c r="O43" s="70" t="n">
        <v>0.0784520714</v>
      </c>
      <c r="P43" s="66" t="n">
        <v>29.743441274</v>
      </c>
      <c r="Q43" s="64" t="n">
        <v>0.0053032553</v>
      </c>
      <c r="R43" s="65" t="n">
        <v>-0.007572432</v>
      </c>
      <c r="S43" s="64" t="n">
        <v>-0.007258961</v>
      </c>
      <c r="T43" s="65" t="n">
        <v>0.022786188</v>
      </c>
      <c r="U43" s="64" t="n">
        <v>0.3359681009</v>
      </c>
      <c r="V43" s="65" t="n">
        <v>0.0606453642</v>
      </c>
      <c r="W43" s="64" t="n">
        <v>0.0302340024</v>
      </c>
      <c r="X43" s="65" t="n">
        <v>0.038991715</v>
      </c>
      <c r="Y43" s="64" t="n">
        <v>0.4790972331</v>
      </c>
      <c r="Z43" s="65" t="n">
        <v>1.2607395155</v>
      </c>
      <c r="AA43" s="64" t="n">
        <v>0.1566831153</v>
      </c>
      <c r="AB43" s="66" t="n">
        <v>32.116093277</v>
      </c>
      <c r="AC43" s="64" t="n">
        <v>0.0105228077</v>
      </c>
      <c r="AD43" s="65" t="n">
        <v>-0.0102703</v>
      </c>
      <c r="AE43" s="64" t="n">
        <v>-0.007573963</v>
      </c>
      <c r="AF43" s="65" t="n">
        <v>0.0322654389</v>
      </c>
      <c r="AG43" s="64" t="n">
        <v>0.4734444779</v>
      </c>
      <c r="AH43" s="65" t="n">
        <v>0.0813806345</v>
      </c>
      <c r="AI43" s="64" t="n">
        <v>0.0385015592</v>
      </c>
      <c r="AJ43" s="65" t="n">
        <v>0.1315341149</v>
      </c>
      <c r="AK43" s="64" t="n">
        <v>0.7498047704</v>
      </c>
      <c r="AL43" s="65" t="n">
        <v>1.8671101764</v>
      </c>
      <c r="AM43" s="64" t="n">
        <v>0.2301664115</v>
      </c>
      <c r="AN43" s="65" t="n">
        <v>0.016141966</v>
      </c>
      <c r="AO43" s="64" t="n">
        <v>0.9961131479</v>
      </c>
      <c r="AP43" s="67" t="n">
        <v>36.04411683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60" t="s">
        <v>41</v>
      </c>
      <c r="N44" s="69" t="s">
        <v>41</v>
      </c>
      <c r="O44" s="70" t="s">
        <v>41</v>
      </c>
      <c r="P44" s="66" t="s">
        <v>41</v>
      </c>
      <c r="Q44" s="64" t="n">
        <v>0.005967738</v>
      </c>
      <c r="R44" s="65" t="n">
        <v>-0.007978409</v>
      </c>
      <c r="S44" s="64" t="n">
        <v>-0.007319464</v>
      </c>
      <c r="T44" s="65" t="n">
        <v>0.0107609589</v>
      </c>
      <c r="U44" s="64" t="n">
        <v>0.3088452156</v>
      </c>
      <c r="V44" s="65" t="n">
        <v>0.1026607093</v>
      </c>
      <c r="W44" s="64" t="n">
        <v>0.0034575637</v>
      </c>
      <c r="X44" s="65" t="n">
        <v>0.1082582198</v>
      </c>
      <c r="Y44" s="64" t="n">
        <v>0.5246525327</v>
      </c>
      <c r="Z44" s="65" t="n">
        <v>1.2181987614</v>
      </c>
      <c r="AA44" s="64" t="n">
        <v>0.1974832533</v>
      </c>
      <c r="AB44" s="66" t="n">
        <v>14.969741138</v>
      </c>
      <c r="AC44" s="64" t="n">
        <v>0.0092102686</v>
      </c>
      <c r="AD44" s="65" t="n">
        <v>-0.01007906</v>
      </c>
      <c r="AE44" s="64" t="n">
        <v>-0.007524371</v>
      </c>
      <c r="AF44" s="65" t="n">
        <v>0.0174496155</v>
      </c>
      <c r="AG44" s="64" t="n">
        <v>0.4068503185</v>
      </c>
      <c r="AH44" s="65" t="n">
        <v>0.1169485383</v>
      </c>
      <c r="AI44" s="64" t="n">
        <v>0.0081292488</v>
      </c>
      <c r="AJ44" s="65" t="n">
        <v>0.1762745615</v>
      </c>
      <c r="AK44" s="64" t="n">
        <v>0.7172591199</v>
      </c>
      <c r="AL44" s="65" t="n">
        <v>1.6627041913</v>
      </c>
      <c r="AM44" s="64" t="n">
        <v>0.2587747975</v>
      </c>
      <c r="AN44" s="65" t="n">
        <v>0.0196680524</v>
      </c>
      <c r="AO44" s="64" t="n">
        <v>0.9957019698</v>
      </c>
      <c r="AP44" s="67" t="n">
        <v>17.60879633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9186933</v>
      </c>
      <c r="E45" s="64" t="n">
        <v>-0.001062089</v>
      </c>
      <c r="F45" s="65" t="n">
        <v>-0.004363506</v>
      </c>
      <c r="G45" s="64" t="n">
        <v>0.0195230768</v>
      </c>
      <c r="H45" s="65" t="n">
        <v>0.2664458372</v>
      </c>
      <c r="I45" s="64" t="n">
        <v>0.0355389335</v>
      </c>
      <c r="J45" s="65" t="n">
        <v>0.003562346</v>
      </c>
      <c r="K45" s="64" t="n">
        <v>0.2436997437</v>
      </c>
      <c r="L45" s="65" t="n">
        <v>0.5802630354</v>
      </c>
      <c r="M45" s="60" t="n">
        <v>1</v>
      </c>
      <c r="N45" s="69" t="n">
        <v>0.0365749945</v>
      </c>
      <c r="O45" s="70" t="n">
        <v>0.2989545847</v>
      </c>
      <c r="P45" s="66" t="n">
        <v>9.1322</v>
      </c>
      <c r="Q45" s="64" t="n">
        <v>0.0208178623</v>
      </c>
      <c r="R45" s="65" t="n">
        <v>-0.00387179</v>
      </c>
      <c r="S45" s="64" t="n">
        <v>-0.005620952</v>
      </c>
      <c r="T45" s="65" t="n">
        <v>0.0265813346</v>
      </c>
      <c r="U45" s="64" t="n">
        <v>0.3498633355</v>
      </c>
      <c r="V45" s="65" t="n">
        <v>0.0484445993</v>
      </c>
      <c r="W45" s="64" t="n">
        <v>0.0136293098</v>
      </c>
      <c r="X45" s="65" t="n">
        <v>0.2973583953</v>
      </c>
      <c r="Y45" s="64" t="n">
        <v>0.7472020947</v>
      </c>
      <c r="Z45" s="65" t="n">
        <v>1.2963305021</v>
      </c>
      <c r="AA45" s="64" t="n">
        <v>0.0604982546</v>
      </c>
      <c r="AB45" s="66" t="n">
        <v>12.136709027</v>
      </c>
      <c r="AC45" s="64" t="n">
        <v>0.0236943585</v>
      </c>
      <c r="AD45" s="65" t="n">
        <v>-0.006012926</v>
      </c>
      <c r="AE45" s="64" t="n">
        <v>-0.005841573</v>
      </c>
      <c r="AF45" s="65" t="n">
        <v>0.0325582842</v>
      </c>
      <c r="AG45" s="64" t="n">
        <v>0.4323002845</v>
      </c>
      <c r="AH45" s="65" t="n">
        <v>0.0589030831</v>
      </c>
      <c r="AI45" s="64" t="n">
        <v>0.0193749051</v>
      </c>
      <c r="AJ45" s="65" t="n">
        <v>0.3437823748</v>
      </c>
      <c r="AK45" s="64" t="n">
        <v>0.8987587915</v>
      </c>
      <c r="AL45" s="65" t="n">
        <v>1.6012044953</v>
      </c>
      <c r="AM45" s="64" t="n">
        <v>0.097335273</v>
      </c>
      <c r="AN45" s="65" t="n">
        <v>0.0020980277</v>
      </c>
      <c r="AO45" s="64" t="n">
        <v>0.9981920922</v>
      </c>
      <c r="AP45" s="67" t="n">
        <v>14.51095564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2144206</v>
      </c>
      <c r="E46" s="64" t="n">
        <v>-0.001851021</v>
      </c>
      <c r="F46" s="65" t="n">
        <v>-0.006775676</v>
      </c>
      <c r="G46" s="64" t="n">
        <v>0.0190167789</v>
      </c>
      <c r="H46" s="65" t="n">
        <v>0.3966613231</v>
      </c>
      <c r="I46" s="64" t="n">
        <v>0.0518164654</v>
      </c>
      <c r="J46" s="65" t="n">
        <v>0.0238452495</v>
      </c>
      <c r="K46" s="64" t="n">
        <v>0.1227330697</v>
      </c>
      <c r="L46" s="65" t="n">
        <v>0.6166606106</v>
      </c>
      <c r="M46" s="60" t="n">
        <v>1</v>
      </c>
      <c r="N46" s="69" t="n">
        <v>0.0236701869</v>
      </c>
      <c r="O46" s="70" t="n">
        <v>0.0065184532</v>
      </c>
      <c r="P46" s="66" t="n">
        <v>22.8388</v>
      </c>
      <c r="Q46" s="64" t="n">
        <v>0.0157004625</v>
      </c>
      <c r="R46" s="65" t="n">
        <v>-0.004107367</v>
      </c>
      <c r="S46" s="64" t="n">
        <v>-0.007927815</v>
      </c>
      <c r="T46" s="65" t="n">
        <v>0.0266644563</v>
      </c>
      <c r="U46" s="64" t="n">
        <v>0.4767658006</v>
      </c>
      <c r="V46" s="65" t="n">
        <v>0.0644322181</v>
      </c>
      <c r="W46" s="64" t="n">
        <v>0.0343264523</v>
      </c>
      <c r="X46" s="65" t="n">
        <v>0.1805760393</v>
      </c>
      <c r="Y46" s="64" t="n">
        <v>0.7864302471</v>
      </c>
      <c r="Z46" s="65" t="n">
        <v>1.2984905917</v>
      </c>
      <c r="AA46" s="64" t="n">
        <v>0.0450515032</v>
      </c>
      <c r="AB46" s="66" t="n">
        <v>25.69350232</v>
      </c>
      <c r="AC46" s="64" t="n">
        <v>0.0184426287</v>
      </c>
      <c r="AD46" s="65" t="n">
        <v>-0.006107955</v>
      </c>
      <c r="AE46" s="64" t="n">
        <v>-0.008143591</v>
      </c>
      <c r="AF46" s="65" t="n">
        <v>0.0321028956</v>
      </c>
      <c r="AG46" s="64" t="n">
        <v>0.5504981351</v>
      </c>
      <c r="AH46" s="65" t="n">
        <v>0.0738295782</v>
      </c>
      <c r="AI46" s="64" t="n">
        <v>0.039638074</v>
      </c>
      <c r="AJ46" s="65" t="n">
        <v>0.2212595866</v>
      </c>
      <c r="AK46" s="64" t="n">
        <v>0.921519352</v>
      </c>
      <c r="AL46" s="65" t="n">
        <v>1.5697894912</v>
      </c>
      <c r="AM46" s="64" t="n">
        <v>0.075738932</v>
      </c>
      <c r="AN46" s="65" t="n">
        <v>0.0010467857</v>
      </c>
      <c r="AO46" s="64" t="n">
        <v>0.9983050697</v>
      </c>
      <c r="AP46" s="67" t="n">
        <v>27.85489071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55714337</v>
      </c>
      <c r="E47" s="64" t="n">
        <v>-4.7516E-005</v>
      </c>
      <c r="F47" s="65" t="n">
        <v>0</v>
      </c>
      <c r="G47" s="64" t="n">
        <v>0.0157692171</v>
      </c>
      <c r="H47" s="65" t="n">
        <v>0.2942102325</v>
      </c>
      <c r="I47" s="64" t="n">
        <v>0.0433460437</v>
      </c>
      <c r="J47" s="65" t="n">
        <v>0.0678699975</v>
      </c>
      <c r="K47" s="64" t="n">
        <v>0.0896499293</v>
      </c>
      <c r="L47" s="65" t="n">
        <v>0.5763693382</v>
      </c>
      <c r="M47" s="60" t="n">
        <v>1</v>
      </c>
      <c r="N47" s="69" t="n">
        <v>0.0312306812</v>
      </c>
      <c r="O47" s="70" t="n">
        <v>0.0428304785</v>
      </c>
      <c r="P47" s="66" t="n">
        <v>10.613</v>
      </c>
      <c r="Q47" s="64" t="n">
        <v>0.0761029332</v>
      </c>
      <c r="R47" s="65" t="n">
        <v>-0.001146941</v>
      </c>
      <c r="S47" s="64" t="n">
        <v>-0.000765933</v>
      </c>
      <c r="T47" s="65" t="n">
        <v>0.0216423916</v>
      </c>
      <c r="U47" s="64" t="n">
        <v>0.3768680572</v>
      </c>
      <c r="V47" s="65" t="n">
        <v>0.0560208467</v>
      </c>
      <c r="W47" s="64" t="n">
        <v>0.0790462226</v>
      </c>
      <c r="X47" s="65" t="n">
        <v>0.1387303556</v>
      </c>
      <c r="Y47" s="64" t="n">
        <v>0.7464979322</v>
      </c>
      <c r="Z47" s="65" t="n">
        <v>1.3222747228</v>
      </c>
      <c r="AA47" s="64" t="n">
        <v>0.0739535396</v>
      </c>
      <c r="AB47" s="66" t="n">
        <v>13.510298412</v>
      </c>
      <c r="AC47" s="64" t="n">
        <v>0.0806229585</v>
      </c>
      <c r="AD47" s="65" t="n">
        <v>-0.002208587</v>
      </c>
      <c r="AE47" s="64" t="n">
        <v>-0.00086725</v>
      </c>
      <c r="AF47" s="65" t="n">
        <v>0.0260269152</v>
      </c>
      <c r="AG47" s="64" t="n">
        <v>0.4321864606</v>
      </c>
      <c r="AH47" s="65" t="n">
        <v>0.0633903053</v>
      </c>
      <c r="AI47" s="64" t="n">
        <v>0.0846831255</v>
      </c>
      <c r="AJ47" s="65" t="n">
        <v>0.1792492968</v>
      </c>
      <c r="AK47" s="64" t="n">
        <v>0.8630832251</v>
      </c>
      <c r="AL47" s="65" t="n">
        <v>1.6037907634</v>
      </c>
      <c r="AM47" s="64" t="n">
        <v>0.1329508208</v>
      </c>
      <c r="AN47" s="65" t="n">
        <v>0.0023513468</v>
      </c>
      <c r="AO47" s="64" t="n">
        <v>0.9983853928</v>
      </c>
      <c r="AP47" s="67" t="n">
        <v>15.11904942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365044544</v>
      </c>
      <c r="E48" s="64" t="n">
        <v>-0.137810997</v>
      </c>
      <c r="F48" s="65" t="n">
        <v>-0.009886338</v>
      </c>
      <c r="G48" s="64" t="n">
        <v>0.0417245091</v>
      </c>
      <c r="H48" s="65" t="n">
        <v>0.3580798449</v>
      </c>
      <c r="I48" s="64" t="n">
        <v>0.150030677</v>
      </c>
      <c r="J48" s="65" t="n">
        <v>0.0457255291</v>
      </c>
      <c r="K48" s="64" t="n">
        <v>0.062961087</v>
      </c>
      <c r="L48" s="65" t="n">
        <v>0.5473287662</v>
      </c>
      <c r="M48" s="60" t="n">
        <v>1</v>
      </c>
      <c r="N48" s="69" t="n">
        <v>0.0521055028</v>
      </c>
      <c r="O48" s="70" t="n">
        <v>0.1061128813</v>
      </c>
      <c r="P48" s="66" t="n">
        <v>31.857779307</v>
      </c>
      <c r="Q48" s="64" t="n">
        <v>0.0410832496</v>
      </c>
      <c r="R48" s="65" t="n">
        <v>-0.139504439</v>
      </c>
      <c r="S48" s="64" t="n">
        <v>-0.011198814</v>
      </c>
      <c r="T48" s="65" t="n">
        <v>0.0500503798</v>
      </c>
      <c r="U48" s="64" t="n">
        <v>0.4531971034</v>
      </c>
      <c r="V48" s="65" t="n">
        <v>0.1642463809</v>
      </c>
      <c r="W48" s="64" t="n">
        <v>0.0563486696</v>
      </c>
      <c r="X48" s="65" t="n">
        <v>0.1314133287</v>
      </c>
      <c r="Y48" s="64" t="n">
        <v>0.7456358594</v>
      </c>
      <c r="Z48" s="65" t="n">
        <v>1.3513615686</v>
      </c>
      <c r="AA48" s="64" t="n">
        <v>0.0834760999</v>
      </c>
      <c r="AB48" s="66" t="n">
        <v>35.997776655</v>
      </c>
      <c r="AC48" s="64" t="n">
        <v>0.0436563377</v>
      </c>
      <c r="AD48" s="65" t="n">
        <v>-0.14086652</v>
      </c>
      <c r="AE48" s="64" t="n">
        <v>-0.01133515</v>
      </c>
      <c r="AF48" s="65" t="n">
        <v>0.0549587845</v>
      </c>
      <c r="AG48" s="64" t="n">
        <v>0.5145083668</v>
      </c>
      <c r="AH48" s="65" t="n">
        <v>0.1721811976</v>
      </c>
      <c r="AI48" s="64" t="n">
        <v>0.0608775696</v>
      </c>
      <c r="AJ48" s="65" t="n">
        <v>0.1762763758</v>
      </c>
      <c r="AK48" s="64" t="n">
        <v>0.8702569619</v>
      </c>
      <c r="AL48" s="65" t="n">
        <v>1.6200539188</v>
      </c>
      <c r="AM48" s="64" t="n">
        <v>0.1256982984</v>
      </c>
      <c r="AN48" s="65" t="n">
        <v>0.0017604881</v>
      </c>
      <c r="AO48" s="64" t="n">
        <v>0.9977157484</v>
      </c>
      <c r="AP48" s="67" t="n">
        <v>37.81788995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22018449</v>
      </c>
      <c r="E50" s="64" t="n">
        <v>-0.030890926</v>
      </c>
      <c r="F50" s="65" t="n">
        <v>-0.000873487</v>
      </c>
      <c r="G50" s="64" t="n">
        <v>0.019005409</v>
      </c>
      <c r="H50" s="65" t="n">
        <v>0.2840902111</v>
      </c>
      <c r="I50" s="64" t="n">
        <v>0.052302182</v>
      </c>
      <c r="J50" s="65" t="n">
        <v>0.0016532484</v>
      </c>
      <c r="K50" s="64" t="n">
        <v>0.0672010402</v>
      </c>
      <c r="L50" s="65" t="n">
        <v>0.4046895224</v>
      </c>
      <c r="M50" s="60" t="n">
        <v>1</v>
      </c>
      <c r="N50" s="69" t="n">
        <v>0.0982072412</v>
      </c>
      <c r="O50" s="70" t="n">
        <v>0.1457699646</v>
      </c>
      <c r="P50" s="66" t="n">
        <v>7.7626193479</v>
      </c>
      <c r="Q50" s="64" t="n">
        <v>0.017629044</v>
      </c>
      <c r="R50" s="65" t="n">
        <v>-0.038127896</v>
      </c>
      <c r="S50" s="64" t="n">
        <v>-0.002120971</v>
      </c>
      <c r="T50" s="65" t="n">
        <v>0.0263767887</v>
      </c>
      <c r="U50" s="64" t="n">
        <v>0.4097003247</v>
      </c>
      <c r="V50" s="65" t="n">
        <v>0.0736745898</v>
      </c>
      <c r="W50" s="64" t="n">
        <v>0.0088474846</v>
      </c>
      <c r="X50" s="65" t="n">
        <v>0.1430349912</v>
      </c>
      <c r="Y50" s="64" t="n">
        <v>0.6390143559</v>
      </c>
      <c r="Z50" s="65" t="n">
        <v>1.4250392407</v>
      </c>
      <c r="AA50" s="64" t="n">
        <v>0.1338848193</v>
      </c>
      <c r="AB50" s="66" t="n">
        <v>11.913563347</v>
      </c>
      <c r="AC50" s="64" t="n">
        <v>0.0212963495</v>
      </c>
      <c r="AD50" s="65" t="n">
        <v>-0.043600328</v>
      </c>
      <c r="AE50" s="64" t="n">
        <v>-0.002298659</v>
      </c>
      <c r="AF50" s="65" t="n">
        <v>0.0325764568</v>
      </c>
      <c r="AG50" s="64" t="n">
        <v>0.4974008884</v>
      </c>
      <c r="AH50" s="65" t="n">
        <v>0.0849516871</v>
      </c>
      <c r="AI50" s="64" t="n">
        <v>0.0139786821</v>
      </c>
      <c r="AJ50" s="65" t="n">
        <v>0.2034576335</v>
      </c>
      <c r="AK50" s="64" t="n">
        <v>0.80776271</v>
      </c>
      <c r="AL50" s="65" t="n">
        <v>1.7905314864</v>
      </c>
      <c r="AM50" s="64" t="n">
        <v>0.184699095</v>
      </c>
      <c r="AN50" s="65" t="n">
        <v>0.004978333</v>
      </c>
      <c r="AO50" s="64" t="n">
        <v>0.997440138</v>
      </c>
      <c r="AP50" s="67" t="n">
        <v>14.33305297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0629509</v>
      </c>
      <c r="R51" s="65" t="n">
        <v>-0.012448754</v>
      </c>
      <c r="S51" s="64" t="n">
        <v>-0.001962114</v>
      </c>
      <c r="T51" s="65" t="n">
        <v>0.047132499</v>
      </c>
      <c r="U51" s="64" t="n">
        <v>1.1603968362</v>
      </c>
      <c r="V51" s="65" t="n">
        <v>0.4311166026</v>
      </c>
      <c r="W51" s="64" t="n">
        <v>0.0294804149</v>
      </c>
      <c r="X51" s="65" t="n">
        <v>-0.975244767</v>
      </c>
      <c r="Y51" s="64" t="n">
        <v>0.6991002264</v>
      </c>
      <c r="Z51" s="65" t="n">
        <v>1.4153281356</v>
      </c>
      <c r="AA51" s="64" t="n">
        <v>0.0673910645</v>
      </c>
      <c r="AB51" s="66" t="n">
        <v>43.70037988</v>
      </c>
      <c r="AC51" s="64" t="n">
        <v>0.0249925817</v>
      </c>
      <c r="AD51" s="65" t="n">
        <v>-0.014376702</v>
      </c>
      <c r="AE51" s="64" t="n">
        <v>-0.002199493</v>
      </c>
      <c r="AF51" s="65" t="n">
        <v>0.0538678337</v>
      </c>
      <c r="AG51" s="64" t="n">
        <v>1.2676000473</v>
      </c>
      <c r="AH51" s="65" t="n">
        <v>0.4457650412</v>
      </c>
      <c r="AI51" s="64" t="n">
        <v>0.0379870747</v>
      </c>
      <c r="AJ51" s="65" t="n">
        <v>-0.926602019</v>
      </c>
      <c r="AK51" s="64" t="n">
        <v>0.8870343646</v>
      </c>
      <c r="AL51" s="65" t="n">
        <v>1.7879763686</v>
      </c>
      <c r="AM51" s="64" t="n">
        <v>0.1092135916</v>
      </c>
      <c r="AN51" s="65" t="n">
        <v>0.0012461813</v>
      </c>
      <c r="AO51" s="64" t="n">
        <v>0.9974941376</v>
      </c>
      <c r="AP51" s="67" t="n">
        <v>46.94414703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054934457</v>
      </c>
      <c r="R52" s="65" t="n">
        <v>-0.002212075</v>
      </c>
      <c r="S52" s="64" t="n">
        <v>-0.010395448</v>
      </c>
      <c r="T52" s="65" t="n">
        <v>0.1757750577</v>
      </c>
      <c r="U52" s="64" t="n">
        <v>0.5626193841</v>
      </c>
      <c r="V52" s="65" t="n">
        <v>0.077844659</v>
      </c>
      <c r="W52" s="64" t="n">
        <v>0.0284646472</v>
      </c>
      <c r="X52" s="65" t="n">
        <v>0.0602477874</v>
      </c>
      <c r="Y52" s="64" t="n">
        <v>0.8978374584</v>
      </c>
      <c r="Z52" s="65" t="n">
        <v>1.1237140827</v>
      </c>
      <c r="AA52" s="64" t="n">
        <v>0.0233069306</v>
      </c>
      <c r="AB52" s="66" t="n">
        <v>14.495970674</v>
      </c>
      <c r="AC52" s="64" t="n">
        <v>0.0066963562</v>
      </c>
      <c r="AD52" s="65" t="n">
        <v>-0.003144558</v>
      </c>
      <c r="AE52" s="64" t="n">
        <v>-0.010468561</v>
      </c>
      <c r="AF52" s="65" t="n">
        <v>0.178398078</v>
      </c>
      <c r="AG52" s="64" t="n">
        <v>0.5947133669</v>
      </c>
      <c r="AH52" s="65" t="n">
        <v>0.0825011954</v>
      </c>
      <c r="AI52" s="64" t="n">
        <v>0.030087395</v>
      </c>
      <c r="AJ52" s="65" t="n">
        <v>0.0797455858</v>
      </c>
      <c r="AK52" s="64" t="n">
        <v>0.9585288584</v>
      </c>
      <c r="AL52" s="65" t="n">
        <v>1.2486181828</v>
      </c>
      <c r="AM52" s="64" t="n">
        <v>0.0390332742</v>
      </c>
      <c r="AN52" s="65" t="n">
        <v>0.0015875766</v>
      </c>
      <c r="AO52" s="64" t="n">
        <v>0.9991497092</v>
      </c>
      <c r="AP52" s="67" t="n">
        <v>15.359140184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n">
        <v>0.0026021083</v>
      </c>
      <c r="E53" s="64" t="n">
        <v>-0.121760823</v>
      </c>
      <c r="F53" s="65" t="n">
        <v>-0.002911439</v>
      </c>
      <c r="G53" s="64" t="n">
        <v>0.0359516485</v>
      </c>
      <c r="H53" s="65" t="n">
        <v>0.1432496686</v>
      </c>
      <c r="I53" s="64" t="n">
        <v>0.0169448564</v>
      </c>
      <c r="J53" s="65" t="n">
        <v>0.001454436</v>
      </c>
      <c r="K53" s="64" t="n">
        <v>0.2581557598</v>
      </c>
      <c r="L53" s="65" t="n">
        <v>0.3336862154</v>
      </c>
      <c r="M53" s="60" t="n">
        <v>1</v>
      </c>
      <c r="N53" s="69" t="n">
        <v>0.2075404743</v>
      </c>
      <c r="O53" s="70" t="n">
        <v>0.2550761981</v>
      </c>
      <c r="P53" s="66" t="n">
        <v>11.540703316</v>
      </c>
      <c r="Q53" s="64" t="n">
        <v>0.006604543</v>
      </c>
      <c r="R53" s="65" t="n">
        <v>-0.131908284</v>
      </c>
      <c r="S53" s="64" t="n">
        <v>-0.004350161</v>
      </c>
      <c r="T53" s="65" t="n">
        <v>0.0439410781</v>
      </c>
      <c r="U53" s="64" t="n">
        <v>0.2160918364</v>
      </c>
      <c r="V53" s="65" t="n">
        <v>0.0277439582</v>
      </c>
      <c r="W53" s="64" t="n">
        <v>0.0109222061</v>
      </c>
      <c r="X53" s="65" t="n">
        <v>0.3224902196</v>
      </c>
      <c r="Y53" s="64" t="n">
        <v>0.4915353966</v>
      </c>
      <c r="Z53" s="65" t="n">
        <v>1.2889502149</v>
      </c>
      <c r="AA53" s="64" t="n">
        <v>0.2295158236</v>
      </c>
      <c r="AB53" s="66" t="n">
        <v>14.404566635</v>
      </c>
      <c r="AC53" s="64" t="n">
        <v>0.0111724516</v>
      </c>
      <c r="AD53" s="65" t="n">
        <v>-0.179885013</v>
      </c>
      <c r="AE53" s="64" t="n">
        <v>-0.009132102</v>
      </c>
      <c r="AF53" s="65" t="n">
        <v>0.0532881998</v>
      </c>
      <c r="AG53" s="64" t="n">
        <v>0.3233923703</v>
      </c>
      <c r="AH53" s="65" t="n">
        <v>0.0412496769</v>
      </c>
      <c r="AI53" s="64" t="n">
        <v>0.0200382413</v>
      </c>
      <c r="AJ53" s="65" t="n">
        <v>0.4256769335</v>
      </c>
      <c r="AK53" s="64" t="n">
        <v>0.6858007584</v>
      </c>
      <c r="AL53" s="65" t="n">
        <v>1.7860510065</v>
      </c>
      <c r="AM53" s="64" t="n">
        <v>0.3109150003</v>
      </c>
      <c r="AN53" s="65" t="n">
        <v>0.0009214176</v>
      </c>
      <c r="AO53" s="64" t="n">
        <v>0.9976371763</v>
      </c>
      <c r="AP53" s="67" t="n">
        <v>18.05590546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4004044</v>
      </c>
      <c r="E54" s="64" t="n">
        <v>-0.000272873</v>
      </c>
      <c r="F54" s="65" t="n">
        <v>-0.002830143</v>
      </c>
      <c r="G54" s="64" t="n">
        <v>0.0205229212</v>
      </c>
      <c r="H54" s="65" t="n">
        <v>0.1666633769</v>
      </c>
      <c r="I54" s="64" t="n">
        <v>0.0512463582</v>
      </c>
      <c r="J54" s="65" t="n">
        <v>1.54636E-005</v>
      </c>
      <c r="K54" s="64" t="n">
        <v>0.4233040089</v>
      </c>
      <c r="L54" s="65" t="n">
        <v>0.6620495171</v>
      </c>
      <c r="M54" s="60" t="n">
        <v>1</v>
      </c>
      <c r="N54" s="69" t="n">
        <v>0.0909789769</v>
      </c>
      <c r="O54" s="70" t="n">
        <v>0.1090609845</v>
      </c>
      <c r="P54" s="66" t="n">
        <v>4.0898767736</v>
      </c>
      <c r="Q54" s="64" t="n">
        <v>0.0052088367</v>
      </c>
      <c r="R54" s="65" t="n">
        <v>-0.002185637</v>
      </c>
      <c r="S54" s="64" t="n">
        <v>-0.003555184</v>
      </c>
      <c r="T54" s="65" t="n">
        <v>0.0243565484</v>
      </c>
      <c r="U54" s="64" t="n">
        <v>0.2164064997</v>
      </c>
      <c r="V54" s="65" t="n">
        <v>0.0591406065</v>
      </c>
      <c r="W54" s="64" t="n">
        <v>0.0042103743</v>
      </c>
      <c r="X54" s="65" t="n">
        <v>0.4617948056</v>
      </c>
      <c r="Y54" s="64" t="n">
        <v>0.7653768491</v>
      </c>
      <c r="Z54" s="65" t="n">
        <v>1.1841837992</v>
      </c>
      <c r="AA54" s="64" t="n">
        <v>0.1060451846</v>
      </c>
      <c r="AB54" s="66" t="n">
        <v>5.7582131281</v>
      </c>
      <c r="AC54" s="64" t="n">
        <v>0.006919766</v>
      </c>
      <c r="AD54" s="65" t="n">
        <v>-0.003438382</v>
      </c>
      <c r="AE54" s="64" t="n">
        <v>-0.003695879</v>
      </c>
      <c r="AF54" s="65" t="n">
        <v>0.0282685441</v>
      </c>
      <c r="AG54" s="64" t="n">
        <v>0.2710225613</v>
      </c>
      <c r="AH54" s="65" t="n">
        <v>0.0660562376</v>
      </c>
      <c r="AI54" s="64" t="n">
        <v>0.007582412</v>
      </c>
      <c r="AJ54" s="65" t="n">
        <v>0.4946685647</v>
      </c>
      <c r="AK54" s="64" t="n">
        <v>0.8673838238</v>
      </c>
      <c r="AL54" s="65" t="n">
        <v>1.3918778868</v>
      </c>
      <c r="AM54" s="64" t="n">
        <v>0.1301879395</v>
      </c>
      <c r="AN54" s="65" t="n">
        <v>0.001158321</v>
      </c>
      <c r="AO54" s="64" t="n">
        <v>0.9987300843</v>
      </c>
      <c r="AP54" s="67" t="n">
        <v>7.270465112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4584629</v>
      </c>
      <c r="E55" s="64" t="n">
        <v>-0.032667975</v>
      </c>
      <c r="F55" s="65" t="n">
        <v>-0.004822238</v>
      </c>
      <c r="G55" s="64" t="n">
        <v>0.005189549</v>
      </c>
      <c r="H55" s="65" t="n">
        <v>0.3848266501</v>
      </c>
      <c r="I55" s="64" t="n">
        <v>0.0481881808</v>
      </c>
      <c r="J55" s="65" t="n">
        <v>0.0007342945</v>
      </c>
      <c r="K55" s="64" t="n">
        <v>0.2355087687</v>
      </c>
      <c r="L55" s="65" t="n">
        <v>0.637415693</v>
      </c>
      <c r="M55" s="60" t="n">
        <v>1</v>
      </c>
      <c r="N55" s="69" t="n">
        <v>0.0550491635</v>
      </c>
      <c r="O55" s="70" t="n">
        <v>0.0890328043</v>
      </c>
      <c r="P55" s="66" t="n">
        <v>14.394435669</v>
      </c>
      <c r="Q55" s="64" t="n">
        <v>0.0028765019</v>
      </c>
      <c r="R55" s="65" t="n">
        <v>-0.033972661</v>
      </c>
      <c r="S55" s="64" t="n">
        <v>-0.006000629</v>
      </c>
      <c r="T55" s="65" t="n">
        <v>0.0094269709</v>
      </c>
      <c r="U55" s="64" t="n">
        <v>0.4565509719</v>
      </c>
      <c r="V55" s="65" t="n">
        <v>0.0616264981</v>
      </c>
      <c r="W55" s="64" t="n">
        <v>0.0063241321</v>
      </c>
      <c r="X55" s="65" t="n">
        <v>0.268837305</v>
      </c>
      <c r="Y55" s="64" t="n">
        <v>0.7656690899</v>
      </c>
      <c r="Z55" s="65" t="n">
        <v>1.245870177</v>
      </c>
      <c r="AA55" s="64" t="n">
        <v>0.0715874756</v>
      </c>
      <c r="AB55" s="66" t="n">
        <v>17.112442406</v>
      </c>
      <c r="AC55" s="64" t="n">
        <v>0.005504512</v>
      </c>
      <c r="AD55" s="65" t="n">
        <v>-0.035907668</v>
      </c>
      <c r="AE55" s="64" t="n">
        <v>-0.006188202</v>
      </c>
      <c r="AF55" s="65" t="n">
        <v>0.0143016793</v>
      </c>
      <c r="AG55" s="64" t="n">
        <v>0.5230282556</v>
      </c>
      <c r="AH55" s="65" t="n">
        <v>0.0717241899</v>
      </c>
      <c r="AI55" s="64" t="n">
        <v>0.0106110773</v>
      </c>
      <c r="AJ55" s="65" t="n">
        <v>0.3113199787</v>
      </c>
      <c r="AK55" s="64" t="n">
        <v>0.8943938224</v>
      </c>
      <c r="AL55" s="65" t="n">
        <v>1.5326730183</v>
      </c>
      <c r="AM55" s="64" t="n">
        <v>0.1009928799</v>
      </c>
      <c r="AN55" s="65" t="n">
        <v>0.002563827</v>
      </c>
      <c r="AO55" s="64" t="n">
        <v>0.9979505294</v>
      </c>
      <c r="AP55" s="67" t="n">
        <v>18.91741179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91019089</v>
      </c>
      <c r="E56" s="64" t="n">
        <v>-0.00241582</v>
      </c>
      <c r="F56" s="65" t="n">
        <v>-0.00029917</v>
      </c>
      <c r="G56" s="64" t="n">
        <v>0.0705333032</v>
      </c>
      <c r="H56" s="65" t="n">
        <v>0.0507289333</v>
      </c>
      <c r="I56" s="64" t="n">
        <v>0.0069719656</v>
      </c>
      <c r="J56" s="65" t="n">
        <v>0.2164315505</v>
      </c>
      <c r="K56" s="64" t="n">
        <v>0.3945501205</v>
      </c>
      <c r="L56" s="65" t="n">
        <v>0.7556027929</v>
      </c>
      <c r="M56" s="60" t="n">
        <v>1</v>
      </c>
      <c r="N56" s="69" t="n">
        <v>0.0135887345</v>
      </c>
      <c r="O56" s="70" t="n">
        <v>0.0140193943</v>
      </c>
      <c r="P56" s="66" t="n">
        <v>1.4149720701</v>
      </c>
      <c r="Q56" s="64" t="n">
        <v>0.0223957783</v>
      </c>
      <c r="R56" s="65" t="n">
        <v>-0.003336099</v>
      </c>
      <c r="S56" s="64" t="n">
        <v>-0.00109134</v>
      </c>
      <c r="T56" s="65" t="n">
        <v>0.0743906847</v>
      </c>
      <c r="U56" s="64" t="n">
        <v>0.1152437521</v>
      </c>
      <c r="V56" s="65" t="n">
        <v>0.0160008447</v>
      </c>
      <c r="W56" s="64" t="n">
        <v>0.2253327301</v>
      </c>
      <c r="X56" s="65" t="n">
        <v>0.432401914</v>
      </c>
      <c r="Y56" s="64" t="n">
        <v>0.881338265</v>
      </c>
      <c r="Z56" s="65" t="n">
        <v>1.2332324331</v>
      </c>
      <c r="AA56" s="64" t="n">
        <v>0.0315826938</v>
      </c>
      <c r="AB56" s="66" t="n">
        <v>3.5543191891</v>
      </c>
      <c r="AC56" s="64" t="n">
        <v>0.0238295216</v>
      </c>
      <c r="AD56" s="65" t="n">
        <v>-0.004015367</v>
      </c>
      <c r="AE56" s="64" t="n">
        <v>-0.001168848</v>
      </c>
      <c r="AF56" s="65" t="n">
        <v>0.0770065449</v>
      </c>
      <c r="AG56" s="64" t="n">
        <v>0.1523726485</v>
      </c>
      <c r="AH56" s="65" t="n">
        <v>0.0207303509</v>
      </c>
      <c r="AI56" s="64" t="n">
        <v>0.2278297966</v>
      </c>
      <c r="AJ56" s="65" t="n">
        <v>0.4536880193</v>
      </c>
      <c r="AK56" s="64" t="n">
        <v>0.9502726673</v>
      </c>
      <c r="AL56" s="65" t="n">
        <v>1.3715902316</v>
      </c>
      <c r="AM56" s="64" t="n">
        <v>0.0468730286</v>
      </c>
      <c r="AN56" s="65" t="n">
        <v>0.0003675023</v>
      </c>
      <c r="AO56" s="64" t="n">
        <v>0.9975131981</v>
      </c>
      <c r="AP56" s="67" t="n">
        <v>4.5918579311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6576122</v>
      </c>
      <c r="E57" s="64" t="n">
        <v>-0.035151778</v>
      </c>
      <c r="F57" s="65" t="n">
        <v>-0.007555607</v>
      </c>
      <c r="G57" s="64" t="n">
        <v>0.0057211487</v>
      </c>
      <c r="H57" s="65" t="n">
        <v>0.3913544494</v>
      </c>
      <c r="I57" s="64" t="n">
        <v>0.0263635954</v>
      </c>
      <c r="J57" s="65" t="n">
        <v>0.0535064285</v>
      </c>
      <c r="K57" s="64" t="n">
        <v>0.023709712</v>
      </c>
      <c r="L57" s="65" t="n">
        <v>0.4596055615</v>
      </c>
      <c r="M57" s="60" t="n">
        <v>1</v>
      </c>
      <c r="N57" s="69" t="n">
        <v>0.1724163221</v>
      </c>
      <c r="O57" s="70" t="n">
        <v>0.1122289846</v>
      </c>
      <c r="P57" s="66" t="n">
        <v>10.263944393</v>
      </c>
      <c r="Q57" s="64" t="n">
        <v>0.0046966195</v>
      </c>
      <c r="R57" s="65" t="n">
        <v>-0.038048347</v>
      </c>
      <c r="S57" s="64" t="n">
        <v>-0.008826174</v>
      </c>
      <c r="T57" s="65" t="n">
        <v>0.0110758415</v>
      </c>
      <c r="U57" s="64" t="n">
        <v>0.4676896382</v>
      </c>
      <c r="V57" s="65" t="n">
        <v>0.0373599233</v>
      </c>
      <c r="W57" s="64" t="n">
        <v>0.0608662545</v>
      </c>
      <c r="X57" s="65" t="n">
        <v>0.0682354929</v>
      </c>
      <c r="Y57" s="64" t="n">
        <v>0.6030492483</v>
      </c>
      <c r="Z57" s="65" t="n">
        <v>1.2569143886</v>
      </c>
      <c r="AA57" s="64" t="n">
        <v>0.1923845745</v>
      </c>
      <c r="AB57" s="66" t="n">
        <v>13.022414866</v>
      </c>
      <c r="AC57" s="64" t="n">
        <v>0.0075018032</v>
      </c>
      <c r="AD57" s="65" t="n">
        <v>-0.039976546</v>
      </c>
      <c r="AE57" s="64" t="n">
        <v>-0.009013672</v>
      </c>
      <c r="AF57" s="65" t="n">
        <v>0.0166701603</v>
      </c>
      <c r="AG57" s="64" t="n">
        <v>0.5551694741</v>
      </c>
      <c r="AH57" s="65" t="n">
        <v>0.0483068735</v>
      </c>
      <c r="AI57" s="64" t="n">
        <v>0.0662940913</v>
      </c>
      <c r="AJ57" s="65" t="n">
        <v>0.1155502939</v>
      </c>
      <c r="AK57" s="64" t="n">
        <v>0.7605024783</v>
      </c>
      <c r="AL57" s="65" t="n">
        <v>1.5783710441</v>
      </c>
      <c r="AM57" s="64" t="n">
        <v>0.2307252136</v>
      </c>
      <c r="AN57" s="65" t="n">
        <v>0.0065858277</v>
      </c>
      <c r="AO57" s="64" t="n">
        <v>0.9978135196</v>
      </c>
      <c r="AP57" s="67" t="n">
        <v>15.395459112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0409621</v>
      </c>
      <c r="E58" s="64" t="n">
        <v>-0.002949835</v>
      </c>
      <c r="F58" s="65" t="n">
        <v>-0.009061817</v>
      </c>
      <c r="G58" s="64" t="n">
        <v>0.0126964784</v>
      </c>
      <c r="H58" s="65" t="n">
        <v>0.4294950287</v>
      </c>
      <c r="I58" s="64" t="n">
        <v>0.0512421497</v>
      </c>
      <c r="J58" s="65" t="n">
        <v>0.0339236889</v>
      </c>
      <c r="K58" s="64" t="n">
        <v>0.0694371665</v>
      </c>
      <c r="L58" s="65" t="n">
        <v>0.5898238224</v>
      </c>
      <c r="M58" s="60" t="n">
        <v>1</v>
      </c>
      <c r="N58" s="69" t="n">
        <v>0.0622451296</v>
      </c>
      <c r="O58" s="70" t="n">
        <v>0.1646141934</v>
      </c>
      <c r="P58" s="66" t="n">
        <v>19.791708855</v>
      </c>
      <c r="Q58" s="64" t="n">
        <v>0.0090386506</v>
      </c>
      <c r="R58" s="65" t="n">
        <v>-0.005971767</v>
      </c>
      <c r="S58" s="64" t="n">
        <v>-0.010349167</v>
      </c>
      <c r="T58" s="65" t="n">
        <v>0.0212108856</v>
      </c>
      <c r="U58" s="64" t="n">
        <v>0.511297387</v>
      </c>
      <c r="V58" s="65" t="n">
        <v>0.06375529</v>
      </c>
      <c r="W58" s="64" t="n">
        <v>0.0462934386</v>
      </c>
      <c r="X58" s="65" t="n">
        <v>0.1303624845</v>
      </c>
      <c r="Y58" s="64" t="n">
        <v>0.7656372023</v>
      </c>
      <c r="Z58" s="65" t="n">
        <v>1.3039350685</v>
      </c>
      <c r="AA58" s="64" t="n">
        <v>0.082916508</v>
      </c>
      <c r="AB58" s="66" t="n">
        <v>22.844794703</v>
      </c>
      <c r="AC58" s="64" t="n">
        <v>0.011271863</v>
      </c>
      <c r="AD58" s="65" t="n">
        <v>-0.007623033</v>
      </c>
      <c r="AE58" s="64" t="n">
        <v>-0.010526744</v>
      </c>
      <c r="AF58" s="65" t="n">
        <v>0.0259742041</v>
      </c>
      <c r="AG58" s="64" t="n">
        <v>0.575639809</v>
      </c>
      <c r="AH58" s="65" t="n">
        <v>0.0719910355</v>
      </c>
      <c r="AI58" s="64" t="n">
        <v>0.0508185746</v>
      </c>
      <c r="AJ58" s="65" t="n">
        <v>0.1672767864</v>
      </c>
      <c r="AK58" s="64" t="n">
        <v>0.8848224956</v>
      </c>
      <c r="AL58" s="65" t="n">
        <v>1.5427900913</v>
      </c>
      <c r="AM58" s="64" t="n">
        <v>0.1108152501</v>
      </c>
      <c r="AN58" s="65" t="n">
        <v>0.0026892599</v>
      </c>
      <c r="AO58" s="64" t="n">
        <v>0.9983270057</v>
      </c>
      <c r="AP58" s="67" t="n">
        <v>24.727397416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327202815</v>
      </c>
      <c r="E59" s="64" t="n">
        <v>-0.038814525</v>
      </c>
      <c r="F59" s="65" t="n">
        <v>-0.007400152</v>
      </c>
      <c r="G59" s="64" t="n">
        <v>0.0309427939</v>
      </c>
      <c r="H59" s="65" t="n">
        <v>0.2908550078</v>
      </c>
      <c r="I59" s="64" t="n">
        <v>0.0313418217</v>
      </c>
      <c r="J59" s="65" t="n">
        <v>0.0034098741</v>
      </c>
      <c r="K59" s="64" t="n">
        <v>0.2590416077</v>
      </c>
      <c r="L59" s="65" t="n">
        <v>0.6020967098</v>
      </c>
      <c r="M59" s="60" t="n">
        <v>1</v>
      </c>
      <c r="N59" s="69" t="n">
        <v>0.037462635</v>
      </c>
      <c r="O59" s="70" t="n">
        <v>0.0482956772</v>
      </c>
      <c r="P59" s="66" t="n">
        <v>12.4698</v>
      </c>
      <c r="Q59" s="64" t="n">
        <v>0.0367978962</v>
      </c>
      <c r="R59" s="65" t="n">
        <v>-0.040254669</v>
      </c>
      <c r="S59" s="64" t="n">
        <v>-0.008781429</v>
      </c>
      <c r="T59" s="65" t="n">
        <v>0.0367506941</v>
      </c>
      <c r="U59" s="64" t="n">
        <v>0.3816082858</v>
      </c>
      <c r="V59" s="65" t="n">
        <v>0.0438920431</v>
      </c>
      <c r="W59" s="64" t="n">
        <v>0.0096047866</v>
      </c>
      <c r="X59" s="65" t="n">
        <v>0.3098486986</v>
      </c>
      <c r="Y59" s="64" t="n">
        <v>0.7694663056</v>
      </c>
      <c r="Z59" s="65" t="n">
        <v>1.3081669615</v>
      </c>
      <c r="AA59" s="64" t="n">
        <v>0.0699017026</v>
      </c>
      <c r="AB59" s="66" t="n">
        <v>16.445918728</v>
      </c>
      <c r="AC59" s="64" t="n">
        <v>0.0392619036</v>
      </c>
      <c r="AD59" s="65" t="n">
        <v>-0.041441017</v>
      </c>
      <c r="AE59" s="64" t="n">
        <v>-0.008917106</v>
      </c>
      <c r="AF59" s="65" t="n">
        <v>0.0411046372</v>
      </c>
      <c r="AG59" s="64" t="n">
        <v>0.4412386503</v>
      </c>
      <c r="AH59" s="65" t="n">
        <v>0.0512849608</v>
      </c>
      <c r="AI59" s="64" t="n">
        <v>0.0137643172</v>
      </c>
      <c r="AJ59" s="65" t="n">
        <v>0.3511094062</v>
      </c>
      <c r="AK59" s="64" t="n">
        <v>0.8874057516</v>
      </c>
      <c r="AL59" s="65" t="n">
        <v>1.5589435937</v>
      </c>
      <c r="AM59" s="64" t="n">
        <v>0.1091247047</v>
      </c>
      <c r="AN59" s="65" t="n">
        <v>0.0018478572</v>
      </c>
      <c r="AO59" s="64" t="n">
        <v>0.9983783136</v>
      </c>
      <c r="AP59" s="67" t="n">
        <v>18.19595584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5500316</v>
      </c>
      <c r="E60" s="64" t="n">
        <v>-0.043553974</v>
      </c>
      <c r="F60" s="65" t="n">
        <v>-0.016342308</v>
      </c>
      <c r="G60" s="64" t="n">
        <v>0.0168015768</v>
      </c>
      <c r="H60" s="65" t="n">
        <v>0.4698700653</v>
      </c>
      <c r="I60" s="64" t="n">
        <v>0.0705168686</v>
      </c>
      <c r="J60" s="65" t="n">
        <v>0.2234533173</v>
      </c>
      <c r="K60" s="64" t="n">
        <v>0.0319574411</v>
      </c>
      <c r="L60" s="65" t="n">
        <v>0.7542530187</v>
      </c>
      <c r="M60" s="60" t="n">
        <v>1</v>
      </c>
      <c r="N60" s="69" t="n">
        <v>0.051929343</v>
      </c>
      <c r="O60" s="70" t="n">
        <v>0.0789514693</v>
      </c>
      <c r="P60" s="66" t="n">
        <v>23.5784</v>
      </c>
      <c r="Q60" s="64" t="n">
        <v>0.0039127345</v>
      </c>
      <c r="R60" s="65" t="n">
        <v>-0.044500752</v>
      </c>
      <c r="S60" s="64" t="n">
        <v>-0.017054227</v>
      </c>
      <c r="T60" s="65" t="n">
        <v>0.0217293962</v>
      </c>
      <c r="U60" s="64" t="n">
        <v>0.5131440283</v>
      </c>
      <c r="V60" s="65" t="n">
        <v>0.0767368003</v>
      </c>
      <c r="W60" s="64" t="n">
        <v>0.2286618684</v>
      </c>
      <c r="X60" s="65" t="n">
        <v>0.0706269617</v>
      </c>
      <c r="Y60" s="64" t="n">
        <v>0.8532568098</v>
      </c>
      <c r="Z60" s="65" t="n">
        <v>1.1724161855</v>
      </c>
      <c r="AA60" s="64" t="n">
        <v>0.0658791211</v>
      </c>
      <c r="AB60" s="66" t="n">
        <v>25.15205785</v>
      </c>
      <c r="AC60" s="64" t="n">
        <v>0.0051097872</v>
      </c>
      <c r="AD60" s="65" t="n">
        <v>-0.045205887</v>
      </c>
      <c r="AE60" s="64" t="n">
        <v>-0.017130443</v>
      </c>
      <c r="AF60" s="65" t="n">
        <v>0.0242779779</v>
      </c>
      <c r="AG60" s="64" t="n">
        <v>0.5460324307</v>
      </c>
      <c r="AH60" s="65" t="n">
        <v>0.0810438527</v>
      </c>
      <c r="AI60" s="64" t="n">
        <v>0.2308329702</v>
      </c>
      <c r="AJ60" s="65" t="n">
        <v>0.0898530756</v>
      </c>
      <c r="AK60" s="64" t="n">
        <v>0.9148137635</v>
      </c>
      <c r="AL60" s="65" t="n">
        <v>1.2997558062</v>
      </c>
      <c r="AM60" s="64" t="n">
        <v>0.0818971506</v>
      </c>
      <c r="AN60" s="65" t="n">
        <v>0.0021603764</v>
      </c>
      <c r="AO60" s="64" t="n">
        <v>0.9988712905</v>
      </c>
      <c r="AP60" s="67" t="n">
        <v>26.09595936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32424849</v>
      </c>
      <c r="E61" s="64" t="n">
        <v>-0.009159682</v>
      </c>
      <c r="F61" s="65" t="n">
        <v>-0.023166922</v>
      </c>
      <c r="G61" s="64" t="n">
        <v>0.0062216101</v>
      </c>
      <c r="H61" s="65" t="n">
        <v>0.3646232034</v>
      </c>
      <c r="I61" s="64" t="n">
        <v>0.0450126416</v>
      </c>
      <c r="J61" s="65" t="n">
        <v>0.1835068939</v>
      </c>
      <c r="K61" s="64" t="n">
        <v>0.0987691598</v>
      </c>
      <c r="L61" s="65" t="n">
        <v>0.6890493891</v>
      </c>
      <c r="M61" s="60" t="n">
        <v>1</v>
      </c>
      <c r="N61" s="69" t="n">
        <v>0.0850977748</v>
      </c>
      <c r="O61" s="70" t="n">
        <v>3.41007E-005</v>
      </c>
      <c r="P61" s="66" t="n">
        <v>21.829105192</v>
      </c>
      <c r="Q61" s="64" t="n">
        <v>0.0255116851</v>
      </c>
      <c r="R61" s="65" t="n">
        <v>-0.010294534</v>
      </c>
      <c r="S61" s="64" t="n">
        <v>-0.024084248</v>
      </c>
      <c r="T61" s="65" t="n">
        <v>0.0108103669</v>
      </c>
      <c r="U61" s="64" t="n">
        <v>0.4142151402</v>
      </c>
      <c r="V61" s="65" t="n">
        <v>0.053061053</v>
      </c>
      <c r="W61" s="64" t="n">
        <v>0.1908844611</v>
      </c>
      <c r="X61" s="65" t="n">
        <v>0.1387408039</v>
      </c>
      <c r="Y61" s="64" t="n">
        <v>0.7988447283</v>
      </c>
      <c r="Z61" s="65" t="n">
        <v>1.1863312713</v>
      </c>
      <c r="AA61" s="64" t="n">
        <v>0.09750635</v>
      </c>
      <c r="AB61" s="66" t="n">
        <v>23.725000652</v>
      </c>
      <c r="AC61" s="64" t="n">
        <v>0.026965617</v>
      </c>
      <c r="AD61" s="65" t="n">
        <v>-0.011340224</v>
      </c>
      <c r="AE61" s="64" t="n">
        <v>-0.02418483</v>
      </c>
      <c r="AF61" s="65" t="n">
        <v>0.0139108467</v>
      </c>
      <c r="AG61" s="64" t="n">
        <v>0.4555804546</v>
      </c>
      <c r="AH61" s="65" t="n">
        <v>0.0586454006</v>
      </c>
      <c r="AI61" s="64" t="n">
        <v>0.1933878271</v>
      </c>
      <c r="AJ61" s="65" t="n">
        <v>0.1645077735</v>
      </c>
      <c r="AK61" s="64" t="n">
        <v>0.8774728652</v>
      </c>
      <c r="AL61" s="65" t="n">
        <v>1.3509479443</v>
      </c>
      <c r="AM61" s="64" t="n">
        <v>0.1179124577</v>
      </c>
      <c r="AN61" s="65" t="n">
        <v>0.0032794961</v>
      </c>
      <c r="AO61" s="64" t="n">
        <v>0.998664819</v>
      </c>
      <c r="AP61" s="67" t="n">
        <v>24.91261789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69975581</v>
      </c>
      <c r="E62" s="64" t="n">
        <v>-0.001244792</v>
      </c>
      <c r="F62" s="65" t="n">
        <v>-0.004440449</v>
      </c>
      <c r="G62" s="64" t="n">
        <v>0.00579084</v>
      </c>
      <c r="H62" s="65" t="n">
        <v>0.1348136696</v>
      </c>
      <c r="I62" s="64" t="n">
        <v>0.0170258875</v>
      </c>
      <c r="J62" s="65" t="n">
        <v>0.0171388574</v>
      </c>
      <c r="K62" s="64" t="n">
        <v>0.0449508408</v>
      </c>
      <c r="L62" s="65" t="n">
        <v>0.2410324123</v>
      </c>
      <c r="M62" s="60" t="n">
        <v>1</v>
      </c>
      <c r="N62" s="69" t="n">
        <v>0.1006612725</v>
      </c>
      <c r="O62" s="70" t="n">
        <v>0.0306964908</v>
      </c>
      <c r="P62" s="66" t="n">
        <v>11.160585429</v>
      </c>
      <c r="Q62" s="64" t="n">
        <v>0.0354468116</v>
      </c>
      <c r="R62" s="65" t="n">
        <v>-0.004764132</v>
      </c>
      <c r="S62" s="64" t="n">
        <v>-0.008177756</v>
      </c>
      <c r="T62" s="65" t="n">
        <v>0.0191105393</v>
      </c>
      <c r="U62" s="64" t="n">
        <v>0.3649710766</v>
      </c>
      <c r="V62" s="65" t="n">
        <v>0.0485509862</v>
      </c>
      <c r="W62" s="64" t="n">
        <v>0.0349339319</v>
      </c>
      <c r="X62" s="65" t="n">
        <v>0.1503754559</v>
      </c>
      <c r="Y62" s="64" t="n">
        <v>0.6404469133</v>
      </c>
      <c r="Z62" s="65" t="n">
        <v>1.6803604027</v>
      </c>
      <c r="AA62" s="64" t="n">
        <v>0.1340239001</v>
      </c>
      <c r="AB62" s="66" t="n">
        <v>22.585285576</v>
      </c>
      <c r="AC62" s="64" t="n">
        <v>0.0387736306</v>
      </c>
      <c r="AD62" s="65" t="n">
        <v>-0.007539901</v>
      </c>
      <c r="AE62" s="64" t="n">
        <v>-0.008448798</v>
      </c>
      <c r="AF62" s="65" t="n">
        <v>0.0258475702</v>
      </c>
      <c r="AG62" s="64" t="n">
        <v>0.4604574849</v>
      </c>
      <c r="AH62" s="65" t="n">
        <v>0.060838049</v>
      </c>
      <c r="AI62" s="64" t="n">
        <v>0.0411217909</v>
      </c>
      <c r="AJ62" s="65" t="n">
        <v>0.2053822239</v>
      </c>
      <c r="AK62" s="64" t="n">
        <v>0.8164320509</v>
      </c>
      <c r="AL62" s="65" t="n">
        <v>2.0465509049</v>
      </c>
      <c r="AM62" s="64" t="n">
        <v>0.1767115287</v>
      </c>
      <c r="AN62" s="65" t="n">
        <v>0.0038034085</v>
      </c>
      <c r="AO62" s="64" t="n">
        <v>0.9969469882</v>
      </c>
      <c r="AP62" s="67" t="n">
        <v>25.40410520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05710087</v>
      </c>
      <c r="E63" s="64" t="n">
        <v>-0.001568834</v>
      </c>
      <c r="F63" s="65" t="n">
        <v>-0.004204503</v>
      </c>
      <c r="G63" s="64" t="n">
        <v>0.0175858638</v>
      </c>
      <c r="H63" s="65" t="n">
        <v>0.3306245307</v>
      </c>
      <c r="I63" s="64" t="n">
        <v>0.0376436289</v>
      </c>
      <c r="J63" s="65" t="n">
        <v>0.0144338644</v>
      </c>
      <c r="K63" s="64" t="n">
        <v>0.0875693666</v>
      </c>
      <c r="L63" s="65" t="n">
        <v>0.5126549255</v>
      </c>
      <c r="M63" s="60" t="n">
        <v>1</v>
      </c>
      <c r="N63" s="69" t="n">
        <v>0.0502144308</v>
      </c>
      <c r="O63" s="70" t="n">
        <v>0.0715181019</v>
      </c>
      <c r="P63" s="66" t="n">
        <v>24.549526883</v>
      </c>
      <c r="Q63" s="64" t="n">
        <v>0.0341475725</v>
      </c>
      <c r="R63" s="65" t="n">
        <v>-0.003217763</v>
      </c>
      <c r="S63" s="64" t="n">
        <v>-0.005303154</v>
      </c>
      <c r="T63" s="65" t="n">
        <v>0.0238541982</v>
      </c>
      <c r="U63" s="64" t="n">
        <v>0.4058115104</v>
      </c>
      <c r="V63" s="65" t="n">
        <v>0.0495734193</v>
      </c>
      <c r="W63" s="64" t="n">
        <v>0.0218283578</v>
      </c>
      <c r="X63" s="65" t="n">
        <v>0.1508271022</v>
      </c>
      <c r="Y63" s="64" t="n">
        <v>0.6775212434</v>
      </c>
      <c r="Z63" s="65" t="n">
        <v>1.3149761516</v>
      </c>
      <c r="AA63" s="64" t="n">
        <v>0.0720259126</v>
      </c>
      <c r="AB63" s="66" t="n">
        <v>27.427106437</v>
      </c>
      <c r="AC63" s="64" t="n">
        <v>0.0379271237</v>
      </c>
      <c r="AD63" s="65" t="n">
        <v>-0.013441813</v>
      </c>
      <c r="AE63" s="64" t="n">
        <v>-0.005718809</v>
      </c>
      <c r="AF63" s="65" t="n">
        <v>0.0324818013</v>
      </c>
      <c r="AG63" s="64" t="n">
        <v>0.5019504184</v>
      </c>
      <c r="AH63" s="65" t="n">
        <v>0.0621117199</v>
      </c>
      <c r="AI63" s="64" t="n">
        <v>0.0296695711</v>
      </c>
      <c r="AJ63" s="65" t="n">
        <v>0.2266991329</v>
      </c>
      <c r="AK63" s="64" t="n">
        <v>0.8716791458</v>
      </c>
      <c r="AL63" s="65" t="n">
        <v>1.8209222519</v>
      </c>
      <c r="AM63" s="64" t="n">
        <v>0.1215491066</v>
      </c>
      <c r="AN63" s="65" t="n">
        <v>0.002777815</v>
      </c>
      <c r="AO63" s="64" t="n">
        <v>0.9960060673</v>
      </c>
      <c r="AP63" s="67" t="n">
        <v>30.60601783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669193</v>
      </c>
      <c r="E64" s="64" t="n">
        <v>-0.000709081</v>
      </c>
      <c r="F64" s="65" t="n">
        <v>-0.006614597</v>
      </c>
      <c r="G64" s="64" t="n">
        <v>0.0229298346</v>
      </c>
      <c r="H64" s="65" t="n">
        <v>0.3806084059</v>
      </c>
      <c r="I64" s="64" t="n">
        <v>0.0434850605</v>
      </c>
      <c r="J64" s="65" t="n">
        <v>0.0187721479</v>
      </c>
      <c r="K64" s="64" t="n">
        <v>0.0984194103</v>
      </c>
      <c r="L64" s="65" t="n">
        <v>0.5695603741</v>
      </c>
      <c r="M64" s="60" t="n">
        <v>1</v>
      </c>
      <c r="N64" s="69" t="n">
        <v>0.1198689029</v>
      </c>
      <c r="O64" s="70" t="n">
        <v>0.0362441527</v>
      </c>
      <c r="P64" s="66" t="n">
        <v>19.194396053</v>
      </c>
      <c r="Q64" s="64" t="n">
        <v>0.0158312391</v>
      </c>
      <c r="R64" s="65" t="n">
        <v>-0.002136312</v>
      </c>
      <c r="S64" s="64" t="n">
        <v>-0.007487268</v>
      </c>
      <c r="T64" s="65" t="n">
        <v>0.0285182775</v>
      </c>
      <c r="U64" s="64" t="n">
        <v>0.441509946</v>
      </c>
      <c r="V64" s="65" t="n">
        <v>0.0529608163</v>
      </c>
      <c r="W64" s="64" t="n">
        <v>0.0262413469</v>
      </c>
      <c r="X64" s="65" t="n">
        <v>0.1482690551</v>
      </c>
      <c r="Y64" s="64" t="n">
        <v>0.7037071008</v>
      </c>
      <c r="Z64" s="65" t="n">
        <v>1.2315032331</v>
      </c>
      <c r="AA64" s="64" t="n">
        <v>0.1355065739</v>
      </c>
      <c r="AB64" s="66" t="n">
        <v>21.455815356</v>
      </c>
      <c r="AC64" s="64" t="n">
        <v>0.0182083547</v>
      </c>
      <c r="AD64" s="65" t="n">
        <v>-0.00350793</v>
      </c>
      <c r="AE64" s="64" t="n">
        <v>-0.00763662</v>
      </c>
      <c r="AF64" s="65" t="n">
        <v>0.033228618</v>
      </c>
      <c r="AG64" s="64" t="n">
        <v>0.5060183861</v>
      </c>
      <c r="AH64" s="65" t="n">
        <v>0.0615236195</v>
      </c>
      <c r="AI64" s="64" t="n">
        <v>0.0302087825</v>
      </c>
      <c r="AJ64" s="65" t="n">
        <v>0.1863011701</v>
      </c>
      <c r="AK64" s="64" t="n">
        <v>0.8243443812</v>
      </c>
      <c r="AL64" s="65" t="n">
        <v>1.4858919165</v>
      </c>
      <c r="AM64" s="64" t="n">
        <v>0.1689595984</v>
      </c>
      <c r="AN64" s="65" t="n">
        <v>0.0049786351</v>
      </c>
      <c r="AO64" s="64" t="n">
        <v>0.9982826146</v>
      </c>
      <c r="AP64" s="67" t="n">
        <v>23.26904827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8580827</v>
      </c>
      <c r="E65" s="64" t="n">
        <v>-0.008060061</v>
      </c>
      <c r="F65" s="65" t="n">
        <v>-0.043288304</v>
      </c>
      <c r="G65" s="64" t="n">
        <v>0.0036408376</v>
      </c>
      <c r="H65" s="65" t="n">
        <v>0.5513483654</v>
      </c>
      <c r="I65" s="64" t="n">
        <v>0.0824586953</v>
      </c>
      <c r="J65" s="65" t="n">
        <v>0</v>
      </c>
      <c r="K65" s="64" t="n">
        <v>0.0551649676</v>
      </c>
      <c r="L65" s="65" t="n">
        <v>0.6431225832</v>
      </c>
      <c r="M65" s="60" t="n">
        <v>1</v>
      </c>
      <c r="N65" s="69" t="n">
        <v>0.0491154589</v>
      </c>
      <c r="O65" s="70" t="n">
        <v>0.019961834</v>
      </c>
      <c r="P65" s="66" t="n">
        <v>19.6514</v>
      </c>
      <c r="Q65" s="64" t="n">
        <v>0.004346282</v>
      </c>
      <c r="R65" s="65" t="n">
        <v>-0.011581286</v>
      </c>
      <c r="S65" s="64" t="n">
        <v>-0.044497958</v>
      </c>
      <c r="T65" s="65" t="n">
        <v>0.0080992505</v>
      </c>
      <c r="U65" s="64" t="n">
        <v>0.6221390688</v>
      </c>
      <c r="V65" s="65" t="n">
        <v>0.0932566165</v>
      </c>
      <c r="W65" s="64" t="n">
        <v>0.0076030189</v>
      </c>
      <c r="X65" s="65" t="n">
        <v>0.1003155047</v>
      </c>
      <c r="Y65" s="64" t="n">
        <v>0.7796804982</v>
      </c>
      <c r="Z65" s="65" t="n">
        <v>1.2347804883</v>
      </c>
      <c r="AA65" s="64" t="n">
        <v>0.0665216593</v>
      </c>
      <c r="AB65" s="66" t="n">
        <v>22.385699162</v>
      </c>
      <c r="AC65" s="64" t="n">
        <v>0.0065160319</v>
      </c>
      <c r="AD65" s="65" t="n">
        <v>-0.013076235</v>
      </c>
      <c r="AE65" s="64" t="n">
        <v>-0.044656502</v>
      </c>
      <c r="AF65" s="65" t="n">
        <v>0.0124301598</v>
      </c>
      <c r="AG65" s="64" t="n">
        <v>0.6889654529</v>
      </c>
      <c r="AH65" s="65" t="n">
        <v>0.1017394127</v>
      </c>
      <c r="AI65" s="64" t="n">
        <v>0.0118484192</v>
      </c>
      <c r="AJ65" s="65" t="n">
        <v>0.1376242752</v>
      </c>
      <c r="AK65" s="64" t="n">
        <v>0.9013910147</v>
      </c>
      <c r="AL65" s="65" t="n">
        <v>1.4795591472</v>
      </c>
      <c r="AM65" s="64" t="n">
        <v>0.0936326051</v>
      </c>
      <c r="AN65" s="65" t="n">
        <v>0.0034267592</v>
      </c>
      <c r="AO65" s="64" t="n">
        <v>0.998450379</v>
      </c>
      <c r="AP65" s="67" t="n">
        <v>24.35282716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7660218</v>
      </c>
      <c r="E66" s="64" t="n">
        <v>-0.0005102</v>
      </c>
      <c r="F66" s="65" t="n">
        <v>-0.004694199</v>
      </c>
      <c r="G66" s="64" t="n">
        <v>0.0189906187</v>
      </c>
      <c r="H66" s="65" t="n">
        <v>0.4611583684</v>
      </c>
      <c r="I66" s="64" t="n">
        <v>0.025959555</v>
      </c>
      <c r="J66" s="65" t="n">
        <v>0.0716865519</v>
      </c>
      <c r="K66" s="64" t="n">
        <v>0.1212949292</v>
      </c>
      <c r="L66" s="65" t="n">
        <v>0.6966516461</v>
      </c>
      <c r="M66" s="60" t="n">
        <v>1</v>
      </c>
      <c r="N66" s="69" t="n">
        <v>0.0618088358</v>
      </c>
      <c r="O66" s="70" t="n">
        <v>0.0033025641</v>
      </c>
      <c r="P66" s="66" t="n">
        <v>45.631744614</v>
      </c>
      <c r="Q66" s="64" t="n">
        <v>0.005365643</v>
      </c>
      <c r="R66" s="65" t="n">
        <v>-0.001847672</v>
      </c>
      <c r="S66" s="64" t="n">
        <v>-0.005631763</v>
      </c>
      <c r="T66" s="65" t="n">
        <v>0.0240296923</v>
      </c>
      <c r="U66" s="64" t="n">
        <v>0.5135527679</v>
      </c>
      <c r="V66" s="65" t="n">
        <v>0.0341557047</v>
      </c>
      <c r="W66" s="64" t="n">
        <v>0.0773054385</v>
      </c>
      <c r="X66" s="65" t="n">
        <v>0.1647145413</v>
      </c>
      <c r="Y66" s="64" t="n">
        <v>0.8116443529</v>
      </c>
      <c r="Z66" s="65" t="n">
        <v>1.1986077003</v>
      </c>
      <c r="AA66" s="64" t="n">
        <v>0.076004469</v>
      </c>
      <c r="AB66" s="66" t="n">
        <v>47.700334686</v>
      </c>
      <c r="AC66" s="64" t="n">
        <v>0.006969978</v>
      </c>
      <c r="AD66" s="65" t="n">
        <v>-0.002917573</v>
      </c>
      <c r="AE66" s="64" t="n">
        <v>-0.005737446</v>
      </c>
      <c r="AF66" s="65" t="n">
        <v>0.0273354831</v>
      </c>
      <c r="AG66" s="64" t="n">
        <v>0.5573998167</v>
      </c>
      <c r="AH66" s="65" t="n">
        <v>0.0398830438</v>
      </c>
      <c r="AI66" s="64" t="n">
        <v>0.0798728057</v>
      </c>
      <c r="AJ66" s="65" t="n">
        <v>0.1929967061</v>
      </c>
      <c r="AK66" s="64" t="n">
        <v>0.8958028149</v>
      </c>
      <c r="AL66" s="65" t="n">
        <v>1.3761443614</v>
      </c>
      <c r="AM66" s="64" t="n">
        <v>0.0992180508</v>
      </c>
      <c r="AN66" s="65" t="n">
        <v>0.0034306407</v>
      </c>
      <c r="AO66" s="64" t="n">
        <v>0.9984515064</v>
      </c>
      <c r="AP66" s="67" t="n">
        <v>48.9572325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159241903</v>
      </c>
      <c r="O69" s="70" t="n">
        <v>0.5245159691</v>
      </c>
      <c r="P69" s="66" t="n">
        <v>0</v>
      </c>
      <c r="Q69" s="64" t="n">
        <v>0.032065529</v>
      </c>
      <c r="R69" s="65" t="n">
        <v>-0.037473686</v>
      </c>
      <c r="S69" s="64" t="n">
        <v>-0.001236248</v>
      </c>
      <c r="T69" s="65" t="n">
        <v>0.0164233563</v>
      </c>
      <c r="U69" s="64" t="n">
        <v>0.3033868988</v>
      </c>
      <c r="V69" s="65" t="n">
        <v>0.0491982471</v>
      </c>
      <c r="W69" s="64" t="n">
        <v>0.0278860532</v>
      </c>
      <c r="X69" s="65" t="n">
        <v>0.1583407191</v>
      </c>
      <c r="Y69" s="64" t="n">
        <v>0.5485908689</v>
      </c>
      <c r="Z69" s="65" t="n">
        <v>2.0843681431</v>
      </c>
      <c r="AA69" s="64" t="n">
        <v>0.0870090769</v>
      </c>
      <c r="AB69" s="66" t="n">
        <v>9.3261450889</v>
      </c>
      <c r="AC69" s="64" t="n">
        <v>0.0444056533</v>
      </c>
      <c r="AD69" s="65" t="n">
        <v>-0.053580931</v>
      </c>
      <c r="AE69" s="64" t="n">
        <v>-0.001440728</v>
      </c>
      <c r="AF69" s="65" t="n">
        <v>0.026567318</v>
      </c>
      <c r="AG69" s="64" t="n">
        <v>0.4561126922</v>
      </c>
      <c r="AH69" s="65" t="n">
        <v>0.0695697518</v>
      </c>
      <c r="AI69" s="64" t="n">
        <v>0.0414272577</v>
      </c>
      <c r="AJ69" s="65" t="n">
        <v>0.2441309096</v>
      </c>
      <c r="AK69" s="64" t="n">
        <v>0.827191924</v>
      </c>
      <c r="AL69" s="65" t="n">
        <v>2.6943965224</v>
      </c>
      <c r="AM69" s="64" t="n">
        <v>0.168333483</v>
      </c>
      <c r="AN69" s="65" t="n">
        <v>0</v>
      </c>
      <c r="AO69" s="64" t="n">
        <v>0.995525407</v>
      </c>
      <c r="AP69" s="67" t="n">
        <v>13.54365657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60" t="s">
        <v>41</v>
      </c>
      <c r="N70" s="69" t="s">
        <v>41</v>
      </c>
      <c r="O70" s="70" t="s">
        <v>41</v>
      </c>
      <c r="P70" s="66" t="s">
        <v>41</v>
      </c>
      <c r="Q70" s="64" t="n">
        <v>0.0266645577</v>
      </c>
      <c r="R70" s="65" t="n">
        <v>-0.001563787</v>
      </c>
      <c r="S70" s="64" t="n">
        <v>-0.00091462</v>
      </c>
      <c r="T70" s="65" t="n">
        <v>0.0185665441</v>
      </c>
      <c r="U70" s="64" t="n">
        <v>0.60920649</v>
      </c>
      <c r="V70" s="65" t="n">
        <v>0.0511774401</v>
      </c>
      <c r="W70" s="64" t="n">
        <v>0.0087243429</v>
      </c>
      <c r="X70" s="65" t="n">
        <v>0.1010671693</v>
      </c>
      <c r="Y70" s="64" t="n">
        <v>0.8129281379</v>
      </c>
      <c r="Z70" s="65" t="n">
        <v>1.2736128369</v>
      </c>
      <c r="AA70" s="64" t="n">
        <v>0.0729416689</v>
      </c>
      <c r="AB70" s="66" t="n">
        <v>23.202787425</v>
      </c>
      <c r="AC70" s="64" t="n">
        <v>0.0283859918</v>
      </c>
      <c r="AD70" s="65" t="n">
        <v>-0.002688503</v>
      </c>
      <c r="AE70" s="64" t="n">
        <v>-0.001017427</v>
      </c>
      <c r="AF70" s="65" t="n">
        <v>0.0220873795</v>
      </c>
      <c r="AG70" s="64" t="n">
        <v>0.6558545684</v>
      </c>
      <c r="AH70" s="65" t="n">
        <v>0.0575603516</v>
      </c>
      <c r="AI70" s="64" t="n">
        <v>0.0117486153</v>
      </c>
      <c r="AJ70" s="65" t="n">
        <v>0.1300180314</v>
      </c>
      <c r="AK70" s="64" t="n">
        <v>0.9019490072</v>
      </c>
      <c r="AL70" s="65" t="n">
        <v>1.4539685437</v>
      </c>
      <c r="AM70" s="64" t="n">
        <v>0.0943097598</v>
      </c>
      <c r="AN70" s="65" t="n">
        <v>0.0023330324</v>
      </c>
      <c r="AO70" s="64" t="n">
        <v>0.9985917994</v>
      </c>
      <c r="AP70" s="67" t="n">
        <v>24.581310911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60" t="s">
        <v>41</v>
      </c>
      <c r="N71" s="69" t="s">
        <v>41</v>
      </c>
      <c r="O71" s="70" t="s">
        <v>41</v>
      </c>
      <c r="P71" s="66" t="s">
        <v>41</v>
      </c>
      <c r="Q71" s="64" t="n">
        <v>0.0098710168</v>
      </c>
      <c r="R71" s="65" t="n">
        <v>-0.000288339</v>
      </c>
      <c r="S71" s="64" t="n">
        <v>-0.000314391</v>
      </c>
      <c r="T71" s="65" t="n">
        <v>0.007652946</v>
      </c>
      <c r="U71" s="64" t="n">
        <v>0.6671028086</v>
      </c>
      <c r="V71" s="65" t="n">
        <v>0.0589785892</v>
      </c>
      <c r="W71" s="64" t="n">
        <v>0.0010236386</v>
      </c>
      <c r="X71" s="65" t="n">
        <v>0.0116915731</v>
      </c>
      <c r="Y71" s="64" t="n">
        <v>0.7557178417</v>
      </c>
      <c r="Z71" s="65" t="n">
        <v>1.0671928361</v>
      </c>
      <c r="AA71" s="64" t="n">
        <v>0.1469112535</v>
      </c>
      <c r="AB71" s="66" t="n">
        <v>16.723071897</v>
      </c>
      <c r="AC71" s="64" t="n">
        <v>0.0111428449</v>
      </c>
      <c r="AD71" s="65" t="n">
        <v>-0.001066239</v>
      </c>
      <c r="AE71" s="64" t="n">
        <v>-0.000394127</v>
      </c>
      <c r="AF71" s="65" t="n">
        <v>0.0101384681</v>
      </c>
      <c r="AG71" s="64" t="n">
        <v>0.7038579104</v>
      </c>
      <c r="AH71" s="65" t="n">
        <v>0.0640668079</v>
      </c>
      <c r="AI71" s="64" t="n">
        <v>0.002888711</v>
      </c>
      <c r="AJ71" s="65" t="n">
        <v>0.0338280077</v>
      </c>
      <c r="AK71" s="64" t="n">
        <v>0.8244623838</v>
      </c>
      <c r="AL71" s="65" t="n">
        <v>1.2202629823</v>
      </c>
      <c r="AM71" s="64" t="n">
        <v>0.1682110929</v>
      </c>
      <c r="AN71" s="65" t="n">
        <v>0.0062117911</v>
      </c>
      <c r="AO71" s="64" t="n">
        <v>0.9988852677</v>
      </c>
      <c r="AP71" s="67" t="n">
        <v>17.72963368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0717667</v>
      </c>
      <c r="E72" s="64" t="n">
        <v>0</v>
      </c>
      <c r="F72" s="65" t="n">
        <v>0</v>
      </c>
      <c r="G72" s="64" t="n">
        <v>0.0121386962</v>
      </c>
      <c r="H72" s="65" t="n">
        <v>0.6014221937</v>
      </c>
      <c r="I72" s="64" t="n">
        <v>0.0904278879</v>
      </c>
      <c r="J72" s="65" t="n">
        <v>0</v>
      </c>
      <c r="K72" s="64" t="n">
        <v>0.0375046531</v>
      </c>
      <c r="L72" s="65" t="n">
        <v>0.7515651975</v>
      </c>
      <c r="M72" s="60" t="n">
        <v>1</v>
      </c>
      <c r="N72" s="69" t="n">
        <v>0.0736372297</v>
      </c>
      <c r="O72" s="70" t="n">
        <v>0.0052471259</v>
      </c>
      <c r="P72" s="66" t="n">
        <v>13.423777181</v>
      </c>
      <c r="Q72" s="64" t="n">
        <v>0.0115658101</v>
      </c>
      <c r="R72" s="65" t="n">
        <v>-0.001082507</v>
      </c>
      <c r="S72" s="64" t="n">
        <v>-0.000543873</v>
      </c>
      <c r="T72" s="65" t="n">
        <v>0.0138695682</v>
      </c>
      <c r="U72" s="64" t="n">
        <v>0.6339350267</v>
      </c>
      <c r="V72" s="65" t="n">
        <v>0.0951105659</v>
      </c>
      <c r="W72" s="64" t="n">
        <v>0.010390427</v>
      </c>
      <c r="X72" s="65" t="n">
        <v>0.0588016428</v>
      </c>
      <c r="Y72" s="64" t="n">
        <v>0.8220466608</v>
      </c>
      <c r="Z72" s="65" t="n">
        <v>1.1234206157</v>
      </c>
      <c r="AA72" s="64" t="n">
        <v>0.0837000845</v>
      </c>
      <c r="AB72" s="66" t="n">
        <v>14.769834058</v>
      </c>
      <c r="AC72" s="64" t="n">
        <v>0.0127297331</v>
      </c>
      <c r="AD72" s="65" t="n">
        <v>-0.002339762</v>
      </c>
      <c r="AE72" s="64" t="n">
        <v>-0.000635751</v>
      </c>
      <c r="AF72" s="65" t="n">
        <v>0.0163317572</v>
      </c>
      <c r="AG72" s="64" t="n">
        <v>0.6692313908</v>
      </c>
      <c r="AH72" s="65" t="n">
        <v>0.0997470236</v>
      </c>
      <c r="AI72" s="64" t="n">
        <v>0.0123734177</v>
      </c>
      <c r="AJ72" s="65" t="n">
        <v>0.0834035626</v>
      </c>
      <c r="AK72" s="64" t="n">
        <v>0.8908413719</v>
      </c>
      <c r="AL72" s="65" t="n">
        <v>1.2753462588</v>
      </c>
      <c r="AM72" s="64" t="n">
        <v>0.104372092</v>
      </c>
      <c r="AN72" s="65" t="n">
        <v>0.0034063459</v>
      </c>
      <c r="AO72" s="64" t="n">
        <v>0.9986198099</v>
      </c>
      <c r="AP72" s="67" t="n">
        <v>15.79402569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17437837</v>
      </c>
      <c r="E73" s="64" t="n">
        <v>0</v>
      </c>
      <c r="F73" s="65" t="n">
        <v>0</v>
      </c>
      <c r="G73" s="64" t="n">
        <v>0.0121786134</v>
      </c>
      <c r="H73" s="65" t="n">
        <v>0.6086583284</v>
      </c>
      <c r="I73" s="64" t="n">
        <v>0.1545481733</v>
      </c>
      <c r="J73" s="65" t="n">
        <v>0</v>
      </c>
      <c r="K73" s="64" t="n">
        <v>0.053579674</v>
      </c>
      <c r="L73" s="65" t="n">
        <v>0.8407085728</v>
      </c>
      <c r="M73" s="60" t="n">
        <v>1</v>
      </c>
      <c r="N73" s="69" t="n">
        <v>0.0248531438</v>
      </c>
      <c r="O73" s="70" t="n">
        <v>0.0096993255</v>
      </c>
      <c r="P73" s="66" t="n">
        <v>13.212409184</v>
      </c>
      <c r="Q73" s="64" t="n">
        <v>0.0134770393</v>
      </c>
      <c r="R73" s="65" t="n">
        <v>-0.001313985</v>
      </c>
      <c r="S73" s="64" t="n">
        <v>-0.000633997</v>
      </c>
      <c r="T73" s="65" t="n">
        <v>0.0140374965</v>
      </c>
      <c r="U73" s="64" t="n">
        <v>0.6419600001</v>
      </c>
      <c r="V73" s="65" t="n">
        <v>0.1599595114</v>
      </c>
      <c r="W73" s="64" t="n">
        <v>0.0022910949</v>
      </c>
      <c r="X73" s="65" t="n">
        <v>0.0788613893</v>
      </c>
      <c r="Y73" s="64" t="n">
        <v>0.9086385498</v>
      </c>
      <c r="Z73" s="65" t="n">
        <v>1.1117646254</v>
      </c>
      <c r="AA73" s="64" t="n">
        <v>0.0336897885</v>
      </c>
      <c r="AB73" s="66" t="n">
        <v>14.58200341</v>
      </c>
      <c r="AC73" s="64" t="n">
        <v>0.0143335108</v>
      </c>
      <c r="AD73" s="65" t="n">
        <v>-0.002295375</v>
      </c>
      <c r="AE73" s="64" t="n">
        <v>-0.000708167</v>
      </c>
      <c r="AF73" s="65" t="n">
        <v>0.0155834852</v>
      </c>
      <c r="AG73" s="64" t="n">
        <v>0.6656187728</v>
      </c>
      <c r="AH73" s="65" t="n">
        <v>0.1629880276</v>
      </c>
      <c r="AI73" s="64" t="n">
        <v>0.0037913638</v>
      </c>
      <c r="AJ73" s="65" t="n">
        <v>0.0922550034</v>
      </c>
      <c r="AK73" s="64" t="n">
        <v>0.9515666214</v>
      </c>
      <c r="AL73" s="65" t="n">
        <v>1.2027485642</v>
      </c>
      <c r="AM73" s="64" t="n">
        <v>0.0454504865</v>
      </c>
      <c r="AN73" s="65" t="n">
        <v>0.0022310896</v>
      </c>
      <c r="AO73" s="64" t="n">
        <v>0.9992481975</v>
      </c>
      <c r="AP73" s="67" t="n">
        <v>15.29003476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30446449</v>
      </c>
      <c r="E74" s="64" t="n">
        <v>0</v>
      </c>
      <c r="F74" s="65" t="n">
        <v>0</v>
      </c>
      <c r="G74" s="64" t="n">
        <v>0.0060341358</v>
      </c>
      <c r="H74" s="65" t="n">
        <v>0.2723112469</v>
      </c>
      <c r="I74" s="64" t="n">
        <v>0.0482551986</v>
      </c>
      <c r="J74" s="65" t="n">
        <v>0</v>
      </c>
      <c r="K74" s="64" t="n">
        <v>0.244925095</v>
      </c>
      <c r="L74" s="65" t="n">
        <v>0.6045703212</v>
      </c>
      <c r="M74" s="60" t="n">
        <v>1</v>
      </c>
      <c r="N74" s="69" t="n">
        <v>0.0234644668</v>
      </c>
      <c r="O74" s="70" t="n">
        <v>0.0040092011</v>
      </c>
      <c r="P74" s="66" t="n">
        <v>10.2158</v>
      </c>
      <c r="Q74" s="64" t="n">
        <v>0.0375872637</v>
      </c>
      <c r="R74" s="65" t="n">
        <v>-0.001212804</v>
      </c>
      <c r="S74" s="64" t="n">
        <v>-0.001080036</v>
      </c>
      <c r="T74" s="65" t="n">
        <v>0.0113450982</v>
      </c>
      <c r="U74" s="64" t="n">
        <v>0.3684300859</v>
      </c>
      <c r="V74" s="65" t="n">
        <v>0.0652394123</v>
      </c>
      <c r="W74" s="64" t="n">
        <v>0.0084666573</v>
      </c>
      <c r="X74" s="65" t="n">
        <v>0.3314934147</v>
      </c>
      <c r="Y74" s="64" t="n">
        <v>0.8202690923</v>
      </c>
      <c r="Z74" s="65" t="n">
        <v>1.3645375804</v>
      </c>
      <c r="AA74" s="64" t="n">
        <v>0.0508280413</v>
      </c>
      <c r="AB74" s="66" t="n">
        <v>13.704576911</v>
      </c>
      <c r="AC74" s="64" t="n">
        <v>0.0399602623</v>
      </c>
      <c r="AD74" s="65" t="n">
        <v>-0.002280802</v>
      </c>
      <c r="AE74" s="64" t="n">
        <v>-0.001188655</v>
      </c>
      <c r="AF74" s="65" t="n">
        <v>0.0150063666</v>
      </c>
      <c r="AG74" s="64" t="n">
        <v>0.4162382675</v>
      </c>
      <c r="AH74" s="65" t="n">
        <v>0.0714481358</v>
      </c>
      <c r="AI74" s="64" t="n">
        <v>0.0118739546</v>
      </c>
      <c r="AJ74" s="65" t="n">
        <v>0.3689879413</v>
      </c>
      <c r="AK74" s="64" t="n">
        <v>0.9200454716</v>
      </c>
      <c r="AL74" s="65" t="n">
        <v>1.5651626991</v>
      </c>
      <c r="AM74" s="64" t="n">
        <v>0.0745253389</v>
      </c>
      <c r="AN74" s="65" t="n">
        <v>0.0030920163</v>
      </c>
      <c r="AO74" s="64" t="n">
        <v>0.9976628268</v>
      </c>
      <c r="AP74" s="67" t="n">
        <v>15.17583006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5505914</v>
      </c>
      <c r="E75" s="64" t="n">
        <v>0</v>
      </c>
      <c r="F75" s="65" t="n">
        <v>0</v>
      </c>
      <c r="G75" s="64" t="n">
        <v>0.0084628112</v>
      </c>
      <c r="H75" s="65" t="n">
        <v>0.2588801792</v>
      </c>
      <c r="I75" s="64" t="n">
        <v>0.1000831593</v>
      </c>
      <c r="J75" s="65" t="n">
        <v>0</v>
      </c>
      <c r="K75" s="64" t="n">
        <v>0.1071919893</v>
      </c>
      <c r="L75" s="65" t="n">
        <v>0.4761687304</v>
      </c>
      <c r="M75" s="60" t="n">
        <v>1</v>
      </c>
      <c r="N75" s="69" t="n">
        <v>0.055544807</v>
      </c>
      <c r="O75" s="70" t="n">
        <v>0.0017810876</v>
      </c>
      <c r="P75" s="66" t="n">
        <v>6.9638</v>
      </c>
      <c r="Q75" s="64" t="n">
        <v>0.0082935682</v>
      </c>
      <c r="R75" s="65" t="n">
        <v>-0.006527625</v>
      </c>
      <c r="S75" s="64" t="n">
        <v>-0.001857722</v>
      </c>
      <c r="T75" s="65" t="n">
        <v>0.0138537047</v>
      </c>
      <c r="U75" s="64" t="n">
        <v>0.3881806063</v>
      </c>
      <c r="V75" s="65" t="n">
        <v>0.1192468084</v>
      </c>
      <c r="W75" s="64" t="n">
        <v>0.0844434145</v>
      </c>
      <c r="X75" s="65" t="n">
        <v>0.1667914105</v>
      </c>
      <c r="Y75" s="64" t="n">
        <v>0.7724241655</v>
      </c>
      <c r="Z75" s="65" t="n">
        <v>1.4515610215</v>
      </c>
      <c r="AA75" s="64" t="n">
        <v>0.0855353713</v>
      </c>
      <c r="AB75" s="66" t="n">
        <v>12.189030607</v>
      </c>
      <c r="AC75" s="64" t="n">
        <v>0.0102567163</v>
      </c>
      <c r="AD75" s="65" t="n">
        <v>-0.007859502</v>
      </c>
      <c r="AE75" s="64" t="n">
        <v>-0.001987947</v>
      </c>
      <c r="AF75" s="65" t="n">
        <v>0.0178550574</v>
      </c>
      <c r="AG75" s="64" t="n">
        <v>0.446363048</v>
      </c>
      <c r="AH75" s="65" t="n">
        <v>0.1269097929</v>
      </c>
      <c r="AI75" s="64" t="n">
        <v>0.0886963303</v>
      </c>
      <c r="AJ75" s="65" t="n">
        <v>0.2022921807</v>
      </c>
      <c r="AK75" s="64" t="n">
        <v>0.8825256763</v>
      </c>
      <c r="AL75" s="65" t="n">
        <v>1.6730348107</v>
      </c>
      <c r="AM75" s="64" t="n">
        <v>0.1128170479</v>
      </c>
      <c r="AN75" s="65" t="n">
        <v>0.0024881342</v>
      </c>
      <c r="AO75" s="64" t="n">
        <v>0.9978308584</v>
      </c>
      <c r="AP75" s="67" t="n">
        <v>13.90975072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82283868</v>
      </c>
      <c r="E76" s="75" t="n">
        <v>0</v>
      </c>
      <c r="F76" s="76" t="n">
        <v>0</v>
      </c>
      <c r="G76" s="75" t="n">
        <v>0.0136514845</v>
      </c>
      <c r="H76" s="76" t="n">
        <v>0.3921761712</v>
      </c>
      <c r="I76" s="75" t="n">
        <v>0.0984587735</v>
      </c>
      <c r="J76" s="76" t="n">
        <v>0</v>
      </c>
      <c r="K76" s="75" t="n">
        <v>0.1396570474</v>
      </c>
      <c r="L76" s="76" t="n">
        <v>0.6521718635</v>
      </c>
      <c r="M76" s="77" t="n">
        <v>1</v>
      </c>
      <c r="N76" s="76" t="n">
        <v>0.0717611437</v>
      </c>
      <c r="O76" s="75" t="n">
        <v>0.003289827</v>
      </c>
      <c r="P76" s="78" t="n">
        <v>7.3489398554</v>
      </c>
      <c r="Q76" s="75" t="n">
        <v>0.0105105436</v>
      </c>
      <c r="R76" s="76" t="n">
        <v>-0.001825007</v>
      </c>
      <c r="S76" s="75" t="n">
        <v>-0.000816945</v>
      </c>
      <c r="T76" s="76" t="n">
        <v>0.0171684722</v>
      </c>
      <c r="U76" s="75" t="n">
        <v>0.4631945841</v>
      </c>
      <c r="V76" s="76" t="n">
        <v>0.1095278265</v>
      </c>
      <c r="W76" s="75" t="n">
        <v>0.0115195469</v>
      </c>
      <c r="X76" s="76" t="n">
        <v>0.1746555528</v>
      </c>
      <c r="Y76" s="75" t="n">
        <v>0.7839345739</v>
      </c>
      <c r="Z76" s="76" t="n">
        <v>1.237798769</v>
      </c>
      <c r="AA76" s="75" t="n">
        <v>0.0930357524</v>
      </c>
      <c r="AB76" s="78" t="n">
        <v>9.8222594723</v>
      </c>
      <c r="AC76" s="75" t="n">
        <v>0.0120732355</v>
      </c>
      <c r="AD76" s="76" t="n">
        <v>-0.003697501</v>
      </c>
      <c r="AE76" s="75" t="n">
        <v>-0.000949894</v>
      </c>
      <c r="AF76" s="76" t="n">
        <v>0.0203169651</v>
      </c>
      <c r="AG76" s="75" t="n">
        <v>0.5105410765</v>
      </c>
      <c r="AH76" s="76" t="n">
        <v>0.1155594608</v>
      </c>
      <c r="AI76" s="75" t="n">
        <v>0.0145142639</v>
      </c>
      <c r="AJ76" s="76" t="n">
        <v>0.2059848099</v>
      </c>
      <c r="AK76" s="75" t="n">
        <v>0.8743424162</v>
      </c>
      <c r="AL76" s="76" t="n">
        <v>1.4345734163</v>
      </c>
      <c r="AM76" s="75" t="n">
        <v>0.1206910538</v>
      </c>
      <c r="AN76" s="76" t="n">
        <v>0.0022236565</v>
      </c>
      <c r="AO76" s="75" t="n">
        <v>0.9972571265</v>
      </c>
      <c r="AP76" s="79" t="n">
        <v>11.16444717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44197181</v>
      </c>
      <c r="E15" s="58" t="n">
        <v>-0.0767566</v>
      </c>
      <c r="F15" s="59" t="n">
        <v>0</v>
      </c>
      <c r="G15" s="58" t="n">
        <v>0.0159674696</v>
      </c>
      <c r="H15" s="59" t="n">
        <v>0.1967062579</v>
      </c>
      <c r="I15" s="58" t="n">
        <v>0.0129704996</v>
      </c>
      <c r="J15" s="59" t="n">
        <v>0.0135139543</v>
      </c>
      <c r="K15" s="58" t="n">
        <v>0.2442289701</v>
      </c>
      <c r="L15" s="59" t="n">
        <v>0.4210502693</v>
      </c>
      <c r="M15" s="60" t="n">
        <v>1</v>
      </c>
      <c r="N15" s="61" t="n">
        <v>0.0748509062</v>
      </c>
      <c r="O15" s="62" t="n">
        <v>0.2821122399</v>
      </c>
      <c r="P15" s="63" t="n">
        <v>9.9504076279</v>
      </c>
      <c r="Q15" s="58" t="n">
        <v>0.0207773589</v>
      </c>
      <c r="R15" s="59" t="n">
        <v>-0.087664679</v>
      </c>
      <c r="S15" s="58" t="n">
        <v>-0.001135103</v>
      </c>
      <c r="T15" s="59" t="n">
        <v>0.0226182949</v>
      </c>
      <c r="U15" s="64" t="n">
        <v>0.2738136856</v>
      </c>
      <c r="V15" s="65" t="n">
        <v>0.021370696</v>
      </c>
      <c r="W15" s="64" t="n">
        <v>0.0220938403</v>
      </c>
      <c r="X15" s="59" t="n">
        <v>0.3068668182</v>
      </c>
      <c r="Y15" s="64" t="n">
        <v>0.5787409126</v>
      </c>
      <c r="Z15" s="65" t="n">
        <v>1.3372517427</v>
      </c>
      <c r="AA15" s="64" t="n">
        <v>0.1029537761</v>
      </c>
      <c r="AB15" s="66" t="n">
        <v>13.331493854</v>
      </c>
      <c r="AC15" s="64" t="n">
        <v>0.0258577434</v>
      </c>
      <c r="AD15" s="65" t="n">
        <v>-0.092343833</v>
      </c>
      <c r="AE15" s="64" t="n">
        <v>-0.001423522</v>
      </c>
      <c r="AF15" s="65" t="n">
        <v>0.03130988</v>
      </c>
      <c r="AG15" s="64" t="n">
        <v>0.3819473946</v>
      </c>
      <c r="AH15" s="65" t="n">
        <v>0.0354286292</v>
      </c>
      <c r="AI15" s="64" t="n">
        <v>0.0303381584</v>
      </c>
      <c r="AJ15" s="65" t="n">
        <v>0.4020969184</v>
      </c>
      <c r="AK15" s="64" t="n">
        <v>0.8132113688</v>
      </c>
      <c r="AL15" s="65" t="n">
        <v>1.8651501525</v>
      </c>
      <c r="AM15" s="64" t="n">
        <v>0.1735379745</v>
      </c>
      <c r="AN15" s="65" t="n">
        <v>0.0061572731</v>
      </c>
      <c r="AO15" s="64" t="n">
        <v>0.9929066164</v>
      </c>
      <c r="AP15" s="67" t="n">
        <v>16.645329096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8695164</v>
      </c>
      <c r="E16" s="58" t="n">
        <v>-0.0001052</v>
      </c>
      <c r="F16" s="59" t="n">
        <v>-0.002980678</v>
      </c>
      <c r="G16" s="58" t="n">
        <v>0.0008416033</v>
      </c>
      <c r="H16" s="59" t="n">
        <v>0.0900164814</v>
      </c>
      <c r="I16" s="58" t="n">
        <v>0.0205842129</v>
      </c>
      <c r="J16" s="59" t="n">
        <v>0.0420801627</v>
      </c>
      <c r="K16" s="58" t="n">
        <v>0.1548549988</v>
      </c>
      <c r="L16" s="59" t="n">
        <v>0.3181610969</v>
      </c>
      <c r="M16" s="60" t="n">
        <v>1</v>
      </c>
      <c r="N16" s="61" t="n">
        <v>0.033520195</v>
      </c>
      <c r="O16" s="62" t="n">
        <v>0.0360236694</v>
      </c>
      <c r="P16" s="63" t="n">
        <v>3.5188</v>
      </c>
      <c r="Q16" s="58" t="n">
        <v>0.0418709823</v>
      </c>
      <c r="R16" s="59" t="n">
        <v>-0.003122795</v>
      </c>
      <c r="S16" s="58" t="n">
        <v>-0.008798343</v>
      </c>
      <c r="T16" s="59" t="n">
        <v>0.0085036504</v>
      </c>
      <c r="U16" s="64" t="n">
        <v>0.1847090386</v>
      </c>
      <c r="V16" s="65" t="n">
        <v>0.0349209091</v>
      </c>
      <c r="W16" s="64" t="n">
        <v>0.0575949537</v>
      </c>
      <c r="X16" s="59" t="n">
        <v>0.2553166076</v>
      </c>
      <c r="Y16" s="64" t="n">
        <v>0.5709950035</v>
      </c>
      <c r="Z16" s="65" t="n">
        <v>1.7328759439</v>
      </c>
      <c r="AA16" s="64" t="n">
        <v>0.1181950685</v>
      </c>
      <c r="AB16" s="66" t="n">
        <v>8.2955113515</v>
      </c>
      <c r="AC16" s="64" t="n">
        <v>0.0453227588</v>
      </c>
      <c r="AD16" s="65" t="n">
        <v>-0.005186481</v>
      </c>
      <c r="AE16" s="64" t="n">
        <v>-0.00901457</v>
      </c>
      <c r="AF16" s="65" t="n">
        <v>0.0148480341</v>
      </c>
      <c r="AG16" s="64" t="n">
        <v>0.2719843753</v>
      </c>
      <c r="AH16" s="65" t="n">
        <v>0.0470489616</v>
      </c>
      <c r="AI16" s="64" t="n">
        <v>0.0625504746</v>
      </c>
      <c r="AJ16" s="65" t="n">
        <v>0.3317979912</v>
      </c>
      <c r="AK16" s="64" t="n">
        <v>0.7593515444</v>
      </c>
      <c r="AL16" s="65" t="n">
        <v>2.2029088423</v>
      </c>
      <c r="AM16" s="64" t="n">
        <v>0.2279321321</v>
      </c>
      <c r="AN16" s="65" t="n">
        <v>0.0033731284</v>
      </c>
      <c r="AO16" s="64" t="n">
        <v>0.9906568049</v>
      </c>
      <c r="AP16" s="67" t="n">
        <v>10.728001749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15880384</v>
      </c>
      <c r="E17" s="58" t="n">
        <v>-0.000177229</v>
      </c>
      <c r="F17" s="59" t="n">
        <v>0</v>
      </c>
      <c r="G17" s="58" t="n">
        <v>0.0119629455</v>
      </c>
      <c r="H17" s="59" t="n">
        <v>0.0714913805</v>
      </c>
      <c r="I17" s="58" t="n">
        <v>0.0108245912</v>
      </c>
      <c r="J17" s="59" t="n">
        <v>0.3785880316</v>
      </c>
      <c r="K17" s="58" t="n">
        <v>0.0905093965</v>
      </c>
      <c r="L17" s="59" t="n">
        <v>0.574787155</v>
      </c>
      <c r="M17" s="60" t="n">
        <v>1</v>
      </c>
      <c r="N17" s="61" t="n">
        <v>0.1265422888</v>
      </c>
      <c r="O17" s="62" t="n">
        <v>0.1663449864</v>
      </c>
      <c r="P17" s="63" t="n">
        <v>7.0878</v>
      </c>
      <c r="Q17" s="58" t="n">
        <v>0.0146726911</v>
      </c>
      <c r="R17" s="59" t="n">
        <v>-0.001105697</v>
      </c>
      <c r="S17" s="58" t="n">
        <v>-0.000758762</v>
      </c>
      <c r="T17" s="59" t="n">
        <v>0.0149324543</v>
      </c>
      <c r="U17" s="64" t="n">
        <v>0.1112383903</v>
      </c>
      <c r="V17" s="65" t="n">
        <v>0.0162356822</v>
      </c>
      <c r="W17" s="64" t="n">
        <v>0.3889822675</v>
      </c>
      <c r="X17" s="59" t="n">
        <v>0.1120566138</v>
      </c>
      <c r="Y17" s="64" t="n">
        <v>0.6562536406</v>
      </c>
      <c r="Z17" s="65" t="n">
        <v>1.1481847119</v>
      </c>
      <c r="AA17" s="64" t="n">
        <v>0.1375307572</v>
      </c>
      <c r="AB17" s="66" t="n">
        <v>8.7664860524</v>
      </c>
      <c r="AC17" s="64" t="n">
        <v>0.0172117077</v>
      </c>
      <c r="AD17" s="65" t="n">
        <v>-0.002388105</v>
      </c>
      <c r="AE17" s="64" t="n">
        <v>-0.000965902</v>
      </c>
      <c r="AF17" s="65" t="n">
        <v>0.0192557842</v>
      </c>
      <c r="AG17" s="64" t="n">
        <v>0.1724026469</v>
      </c>
      <c r="AH17" s="65" t="n">
        <v>0.0249370605</v>
      </c>
      <c r="AI17" s="64" t="n">
        <v>0.393428947</v>
      </c>
      <c r="AJ17" s="65" t="n">
        <v>0.1650124402</v>
      </c>
      <c r="AK17" s="64" t="n">
        <v>0.7888945796</v>
      </c>
      <c r="AL17" s="65" t="n">
        <v>1.469388098</v>
      </c>
      <c r="AM17" s="64" t="n">
        <v>0.2037109736</v>
      </c>
      <c r="AN17" s="65" t="n">
        <v>0.0050670862</v>
      </c>
      <c r="AO17" s="64" t="n">
        <v>0.9976726393</v>
      </c>
      <c r="AP17" s="67" t="n">
        <v>10.55775808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34518467</v>
      </c>
      <c r="E18" s="58" t="n">
        <v>0</v>
      </c>
      <c r="F18" s="59" t="n">
        <v>0</v>
      </c>
      <c r="G18" s="58" t="n">
        <v>0.0034518467</v>
      </c>
      <c r="H18" s="59" t="n">
        <v>0.6845012082</v>
      </c>
      <c r="I18" s="58" t="n">
        <v>0.0776665516</v>
      </c>
      <c r="J18" s="59" t="n">
        <v>0.0693821194</v>
      </c>
      <c r="K18" s="58" t="n">
        <v>0.0393510528</v>
      </c>
      <c r="L18" s="59" t="n">
        <v>0.8778046255</v>
      </c>
      <c r="M18" s="60" t="n">
        <v>1</v>
      </c>
      <c r="N18" s="61" t="n">
        <v>0.0107860582</v>
      </c>
      <c r="O18" s="62" t="n">
        <v>0</v>
      </c>
      <c r="P18" s="63" t="n">
        <v>29.5792</v>
      </c>
      <c r="Q18" s="58" t="n">
        <v>0.0055180289</v>
      </c>
      <c r="R18" s="59" t="n">
        <v>-0.000939158</v>
      </c>
      <c r="S18" s="58" t="n">
        <v>-0.000612721</v>
      </c>
      <c r="T18" s="59" t="n">
        <v>0.0055177977</v>
      </c>
      <c r="U18" s="64" t="n">
        <v>0.7089416063</v>
      </c>
      <c r="V18" s="65" t="n">
        <v>0.0807121211</v>
      </c>
      <c r="W18" s="64" t="n">
        <v>0.073455328</v>
      </c>
      <c r="X18" s="59" t="n">
        <v>0.0563293971</v>
      </c>
      <c r="Y18" s="64" t="n">
        <v>0.9289224005</v>
      </c>
      <c r="Z18" s="65" t="n">
        <v>1.0902353065</v>
      </c>
      <c r="AA18" s="64" t="n">
        <v>0.0153348996</v>
      </c>
      <c r="AB18" s="66" t="n">
        <v>30.596849402</v>
      </c>
      <c r="AC18" s="64" t="n">
        <v>0.0065167166</v>
      </c>
      <c r="AD18" s="65" t="n">
        <v>-0.001447746</v>
      </c>
      <c r="AE18" s="64" t="n">
        <v>-0.000672457</v>
      </c>
      <c r="AF18" s="65" t="n">
        <v>0.0071462691</v>
      </c>
      <c r="AG18" s="64" t="n">
        <v>0.7295846118</v>
      </c>
      <c r="AH18" s="65" t="n">
        <v>0.083372304</v>
      </c>
      <c r="AI18" s="64" t="n">
        <v>0.0751082121</v>
      </c>
      <c r="AJ18" s="65" t="n">
        <v>0.0716074501</v>
      </c>
      <c r="AK18" s="64" t="n">
        <v>0.9712153611</v>
      </c>
      <c r="AL18" s="65" t="n">
        <v>1.1759385599</v>
      </c>
      <c r="AM18" s="64" t="n">
        <v>0.0273996529</v>
      </c>
      <c r="AN18" s="65" t="n">
        <v>0.0006710071</v>
      </c>
      <c r="AO18" s="64" t="n">
        <v>0.9992860211</v>
      </c>
      <c r="AP18" s="67" t="n">
        <v>31.2354117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300178609</v>
      </c>
      <c r="R20" s="59" t="n">
        <v>-0.001469562</v>
      </c>
      <c r="S20" s="58" t="n">
        <v>-0.004524688</v>
      </c>
      <c r="T20" s="59" t="n">
        <v>0.0112020321</v>
      </c>
      <c r="U20" s="64" t="n">
        <v>0.1932419033</v>
      </c>
      <c r="V20" s="65" t="n">
        <v>0.0308921456</v>
      </c>
      <c r="W20" s="64" t="n">
        <v>0.0068918483</v>
      </c>
      <c r="X20" s="59" t="n">
        <v>0.4740669248</v>
      </c>
      <c r="Y20" s="64" t="n">
        <v>0.7403184642</v>
      </c>
      <c r="Z20" s="65" t="n">
        <v>1.2043116527</v>
      </c>
      <c r="AA20" s="64" t="n">
        <v>0.0797451287</v>
      </c>
      <c r="AB20" s="66" t="n">
        <v>7.9305942788</v>
      </c>
      <c r="AC20" s="64" t="n">
        <v>0.0331530987</v>
      </c>
      <c r="AD20" s="65" t="n">
        <v>-0.002702995</v>
      </c>
      <c r="AE20" s="64" t="n">
        <v>-0.004687826</v>
      </c>
      <c r="AF20" s="65" t="n">
        <v>0.0162028896</v>
      </c>
      <c r="AG20" s="64" t="n">
        <v>0.258323577</v>
      </c>
      <c r="AH20" s="65" t="n">
        <v>0.0389659249</v>
      </c>
      <c r="AI20" s="64" t="n">
        <v>0.0114013138</v>
      </c>
      <c r="AJ20" s="65" t="n">
        <v>0.5276946861</v>
      </c>
      <c r="AK20" s="64" t="n">
        <v>0.8783506695</v>
      </c>
      <c r="AL20" s="65" t="n">
        <v>1.4813877641</v>
      </c>
      <c r="AM20" s="64" t="n">
        <v>0.115970057</v>
      </c>
      <c r="AN20" s="65" t="n">
        <v>0.0038526819</v>
      </c>
      <c r="AO20" s="64" t="n">
        <v>0.9981734084</v>
      </c>
      <c r="AP20" s="67" t="n">
        <v>9.8855357568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13490429</v>
      </c>
      <c r="R22" s="59" t="n">
        <v>-0.002337036</v>
      </c>
      <c r="S22" s="58" t="n">
        <v>-0.000764498</v>
      </c>
      <c r="T22" s="59" t="n">
        <v>0.0523620653</v>
      </c>
      <c r="U22" s="64" t="n">
        <v>0.2126921412</v>
      </c>
      <c r="V22" s="65" t="n">
        <v>0.027998931</v>
      </c>
      <c r="W22" s="64" t="n">
        <v>0.0070904785</v>
      </c>
      <c r="X22" s="59" t="n">
        <v>0.4923659474</v>
      </c>
      <c r="Y22" s="64" t="n">
        <v>0.8028984587</v>
      </c>
      <c r="Z22" s="65" t="n">
        <v>1.1578035359</v>
      </c>
      <c r="AA22" s="64" t="n">
        <v>0.0271075719</v>
      </c>
      <c r="AB22" s="66" t="n">
        <v>5.0871302078</v>
      </c>
      <c r="AC22" s="64" t="n">
        <v>0.0153813342</v>
      </c>
      <c r="AD22" s="65" t="n">
        <v>-0.003402017</v>
      </c>
      <c r="AE22" s="64" t="n">
        <v>-0.000896569</v>
      </c>
      <c r="AF22" s="65" t="n">
        <v>0.0558554949</v>
      </c>
      <c r="AG22" s="64" t="n">
        <v>0.2581562379</v>
      </c>
      <c r="AH22" s="65" t="n">
        <v>0.0340818893</v>
      </c>
      <c r="AI22" s="64" t="n">
        <v>0.0107597185</v>
      </c>
      <c r="AJ22" s="65" t="n">
        <v>0.534465247</v>
      </c>
      <c r="AK22" s="64" t="n">
        <v>0.9044013365</v>
      </c>
      <c r="AL22" s="65" t="n">
        <v>1.401035979</v>
      </c>
      <c r="AM22" s="64" t="n">
        <v>0.0818250571</v>
      </c>
      <c r="AN22" s="65" t="n">
        <v>0.0126580398</v>
      </c>
      <c r="AO22" s="64" t="n">
        <v>0.9988844334</v>
      </c>
      <c r="AP22" s="67" t="n">
        <v>6.407425879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89727942</v>
      </c>
      <c r="R23" s="59" t="n">
        <v>-0.004158669</v>
      </c>
      <c r="S23" s="58" t="n">
        <v>-0.001354314</v>
      </c>
      <c r="T23" s="59" t="n">
        <v>0.0053011257</v>
      </c>
      <c r="U23" s="64" t="n">
        <v>0.1126131388</v>
      </c>
      <c r="V23" s="65" t="n">
        <v>0.0182012128</v>
      </c>
      <c r="W23" s="64" t="n">
        <v>0.5504784264</v>
      </c>
      <c r="X23" s="59" t="n">
        <v>0.0901026019</v>
      </c>
      <c r="Y23" s="64" t="n">
        <v>0.7801563165</v>
      </c>
      <c r="Z23" s="65" t="n">
        <v>1.2063806598</v>
      </c>
      <c r="AA23" s="64" t="n">
        <v>0.0334977091</v>
      </c>
      <c r="AB23" s="66" t="n">
        <v>4.1379960453</v>
      </c>
      <c r="AC23" s="64" t="n">
        <v>0.0107272686</v>
      </c>
      <c r="AD23" s="65" t="n">
        <v>-0.00596762</v>
      </c>
      <c r="AE23" s="64" t="n">
        <v>-0.001503869</v>
      </c>
      <c r="AF23" s="65" t="n">
        <v>0.010579999</v>
      </c>
      <c r="AG23" s="64" t="n">
        <v>0.1705383941</v>
      </c>
      <c r="AH23" s="65" t="n">
        <v>0.0259666817</v>
      </c>
      <c r="AI23" s="64" t="n">
        <v>0.5552797945</v>
      </c>
      <c r="AJ23" s="65" t="n">
        <v>0.1491552027</v>
      </c>
      <c r="AK23" s="64" t="n">
        <v>0.9147758516</v>
      </c>
      <c r="AL23" s="65" t="n">
        <v>1.4799535646</v>
      </c>
      <c r="AM23" s="64" t="n">
        <v>0.0811958622</v>
      </c>
      <c r="AN23" s="65" t="n">
        <v>0.0021052886</v>
      </c>
      <c r="AO23" s="64" t="n">
        <v>0.9980770024</v>
      </c>
      <c r="AP23" s="67" t="n">
        <v>5.8115535054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608156632</v>
      </c>
      <c r="E24" s="58" t="n">
        <v>-0.000234782</v>
      </c>
      <c r="F24" s="59" t="n">
        <v>-0.007585043</v>
      </c>
      <c r="G24" s="58" t="n">
        <v>0.0032004838</v>
      </c>
      <c r="H24" s="59" t="n">
        <v>0.2103252678</v>
      </c>
      <c r="I24" s="58" t="n">
        <v>0.0310344872</v>
      </c>
      <c r="J24" s="59" t="n">
        <v>0.0437537043</v>
      </c>
      <c r="K24" s="58" t="n">
        <v>0.0423141886</v>
      </c>
      <c r="L24" s="59" t="n">
        <v>0.38362397</v>
      </c>
      <c r="M24" s="60" t="n">
        <v>1</v>
      </c>
      <c r="N24" s="61" t="n">
        <v>0.0949866641</v>
      </c>
      <c r="O24" s="62" t="n">
        <v>9.94878E-005</v>
      </c>
      <c r="P24" s="63" t="n">
        <v>7.9660790512</v>
      </c>
      <c r="Q24" s="58" t="n">
        <v>0.0646335956</v>
      </c>
      <c r="R24" s="59" t="n">
        <v>-0.003067301</v>
      </c>
      <c r="S24" s="58" t="n">
        <v>-0.008772687</v>
      </c>
      <c r="T24" s="59" t="n">
        <v>0.0068973962</v>
      </c>
      <c r="U24" s="64" t="n">
        <v>0.2791139206</v>
      </c>
      <c r="V24" s="65" t="n">
        <v>0.0390516315</v>
      </c>
      <c r="W24" s="64" t="n">
        <v>0.0506886796</v>
      </c>
      <c r="X24" s="59" t="n">
        <v>0.075524454</v>
      </c>
      <c r="Y24" s="64" t="n">
        <v>0.5040696894</v>
      </c>
      <c r="Z24" s="65" t="n">
        <v>1.2283610855</v>
      </c>
      <c r="AA24" s="64" t="n">
        <v>0.1077714982</v>
      </c>
      <c r="AB24" s="66" t="n">
        <v>10.657417188</v>
      </c>
      <c r="AC24" s="64" t="n">
        <v>0.0697688485</v>
      </c>
      <c r="AD24" s="65" t="n">
        <v>-0.006097553</v>
      </c>
      <c r="AE24" s="64" t="n">
        <v>-0.009187839</v>
      </c>
      <c r="AF24" s="65" t="n">
        <v>0.0162037432</v>
      </c>
      <c r="AG24" s="64" t="n">
        <v>0.424405491</v>
      </c>
      <c r="AH24" s="65" t="n">
        <v>0.0594824157</v>
      </c>
      <c r="AI24" s="64" t="n">
        <v>0.0588706711</v>
      </c>
      <c r="AJ24" s="65" t="n">
        <v>0.1751372218</v>
      </c>
      <c r="AK24" s="64" t="n">
        <v>0.7885829996</v>
      </c>
      <c r="AL24" s="65" t="n">
        <v>1.8697026906</v>
      </c>
      <c r="AM24" s="64" t="n">
        <v>0.1892790495</v>
      </c>
      <c r="AN24" s="65" t="n">
        <v>0.0169259696</v>
      </c>
      <c r="AO24" s="64" t="n">
        <v>0.9947880186</v>
      </c>
      <c r="AP24" s="67" t="n">
        <v>14.73630938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4256502</v>
      </c>
      <c r="E25" s="58" t="n">
        <v>-0.000435798</v>
      </c>
      <c r="F25" s="59" t="n">
        <v>-0.001671763</v>
      </c>
      <c r="G25" s="58" t="n">
        <v>0.0018584886</v>
      </c>
      <c r="H25" s="59" t="n">
        <v>0.0891598478</v>
      </c>
      <c r="I25" s="58" t="n">
        <v>0.0196828674</v>
      </c>
      <c r="J25" s="59" t="n">
        <v>7.30725E-005</v>
      </c>
      <c r="K25" s="58" t="n">
        <v>0.167066841</v>
      </c>
      <c r="L25" s="59" t="n">
        <v>0.2791592074</v>
      </c>
      <c r="M25" s="60" t="n">
        <v>1</v>
      </c>
      <c r="N25" s="61" t="n">
        <v>0.0393681405</v>
      </c>
      <c r="O25" s="62" t="n">
        <v>0.6335991966</v>
      </c>
      <c r="P25" s="63" t="n">
        <v>3.2080672512</v>
      </c>
      <c r="Q25" s="58" t="n">
        <v>0.0121304088</v>
      </c>
      <c r="R25" s="59" t="n">
        <v>-0.023533655</v>
      </c>
      <c r="S25" s="58" t="n">
        <v>-0.002864403</v>
      </c>
      <c r="T25" s="59" t="n">
        <v>0.0111005779</v>
      </c>
      <c r="U25" s="64" t="n">
        <v>0.1909359033</v>
      </c>
      <c r="V25" s="65" t="n">
        <v>0.0305775902</v>
      </c>
      <c r="W25" s="64" t="n">
        <v>0.0419953217</v>
      </c>
      <c r="X25" s="59" t="n">
        <v>0.256171632</v>
      </c>
      <c r="Y25" s="64" t="n">
        <v>0.5165133762</v>
      </c>
      <c r="Z25" s="65" t="n">
        <v>1.6240141735</v>
      </c>
      <c r="AA25" s="64" t="n">
        <v>0.0863222315</v>
      </c>
      <c r="AB25" s="66" t="n">
        <v>8.4370092507</v>
      </c>
      <c r="AC25" s="64" t="n">
        <v>0.0176213526</v>
      </c>
      <c r="AD25" s="65" t="n">
        <v>-0.028911126</v>
      </c>
      <c r="AE25" s="64" t="n">
        <v>-0.003331697</v>
      </c>
      <c r="AF25" s="65" t="n">
        <v>0.0212122808</v>
      </c>
      <c r="AG25" s="64" t="n">
        <v>0.3206787144</v>
      </c>
      <c r="AH25" s="65" t="n">
        <v>0.0481359641</v>
      </c>
      <c r="AI25" s="64" t="n">
        <v>0.0585878528</v>
      </c>
      <c r="AJ25" s="65" t="n">
        <v>0.3537532839</v>
      </c>
      <c r="AK25" s="64" t="n">
        <v>0.7877466261</v>
      </c>
      <c r="AL25" s="65" t="n">
        <v>2.2671910811</v>
      </c>
      <c r="AM25" s="64" t="n">
        <v>0.1746664318</v>
      </c>
      <c r="AN25" s="65" t="n">
        <v>0.0277480642</v>
      </c>
      <c r="AO25" s="64" t="n">
        <v>0.9901611221</v>
      </c>
      <c r="AP25" s="67" t="n">
        <v>12.36066538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26689928</v>
      </c>
      <c r="R26" s="59" t="n">
        <v>-0.004164752</v>
      </c>
      <c r="S26" s="58" t="n">
        <v>-0.005000132</v>
      </c>
      <c r="T26" s="59" t="n">
        <v>0.0098379202</v>
      </c>
      <c r="U26" s="64" t="n">
        <v>0.3640431289</v>
      </c>
      <c r="V26" s="65" t="n">
        <v>0.0619013253</v>
      </c>
      <c r="W26" s="64" t="n">
        <v>0.0033963626</v>
      </c>
      <c r="X26" s="59" t="n">
        <v>-0.111734758</v>
      </c>
      <c r="Y26" s="64" t="n">
        <v>0.3309480869</v>
      </c>
      <c r="Z26" s="65" t="n">
        <v>1.3473756942</v>
      </c>
      <c r="AA26" s="64" t="n">
        <v>0.1653806206</v>
      </c>
      <c r="AB26" s="66" t="n">
        <v>10.776626077</v>
      </c>
      <c r="AC26" s="64" t="n">
        <v>0.0185712099</v>
      </c>
      <c r="AD26" s="65" t="n">
        <v>-0.018368621</v>
      </c>
      <c r="AE26" s="64" t="n">
        <v>-0.006991594</v>
      </c>
      <c r="AF26" s="65" t="n">
        <v>0.0262791629</v>
      </c>
      <c r="AG26" s="64" t="n">
        <v>0.5123991844</v>
      </c>
      <c r="AH26" s="65" t="n">
        <v>0.0829342322</v>
      </c>
      <c r="AI26" s="64" t="n">
        <v>0.0105800653</v>
      </c>
      <c r="AJ26" s="65" t="n">
        <v>0.0299143414</v>
      </c>
      <c r="AK26" s="64" t="n">
        <v>0.6553179814</v>
      </c>
      <c r="AL26" s="65" t="n">
        <v>2.1465387992</v>
      </c>
      <c r="AM26" s="64" t="n">
        <v>0.275130883</v>
      </c>
      <c r="AN26" s="65" t="n">
        <v>0.0555180115</v>
      </c>
      <c r="AO26" s="64" t="n">
        <v>0.9859668759</v>
      </c>
      <c r="AP26" s="67" t="n">
        <v>14.99390265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28794101</v>
      </c>
      <c r="R27" s="59" t="n">
        <v>-0.002883344</v>
      </c>
      <c r="S27" s="58" t="n">
        <v>-0.011691825</v>
      </c>
      <c r="T27" s="59" t="n">
        <v>0.0112682962</v>
      </c>
      <c r="U27" s="64" t="n">
        <v>0.2712220567</v>
      </c>
      <c r="V27" s="65" t="n">
        <v>0.0547219114</v>
      </c>
      <c r="W27" s="64" t="n">
        <v>0.0382153792</v>
      </c>
      <c r="X27" s="59" t="n">
        <v>0.225027914</v>
      </c>
      <c r="Y27" s="64" t="n">
        <v>0.5887597985</v>
      </c>
      <c r="Z27" s="65" t="n">
        <v>1.1364895909</v>
      </c>
      <c r="AA27" s="64" t="n">
        <v>0.246591069</v>
      </c>
      <c r="AB27" s="66" t="n">
        <v>17.283384756</v>
      </c>
      <c r="AC27" s="64" t="n">
        <v>0.0045698144</v>
      </c>
      <c r="AD27" s="65" t="n">
        <v>-0.003972249</v>
      </c>
      <c r="AE27" s="64" t="n">
        <v>-0.011849687</v>
      </c>
      <c r="AF27" s="65" t="n">
        <v>0.0149798154</v>
      </c>
      <c r="AG27" s="64" t="n">
        <v>0.3246277529</v>
      </c>
      <c r="AH27" s="65" t="n">
        <v>0.0615476921</v>
      </c>
      <c r="AI27" s="64" t="n">
        <v>0.0408879092</v>
      </c>
      <c r="AJ27" s="65" t="n">
        <v>0.2631125829</v>
      </c>
      <c r="AK27" s="64" t="n">
        <v>0.6939036313</v>
      </c>
      <c r="AL27" s="65" t="n">
        <v>1.3592700418</v>
      </c>
      <c r="AM27" s="64" t="n">
        <v>0.2805365278</v>
      </c>
      <c r="AN27" s="65" t="n">
        <v>0.022801152</v>
      </c>
      <c r="AO27" s="64" t="n">
        <v>0.9972413111</v>
      </c>
      <c r="AP27" s="67" t="n">
        <v>18.8579741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9378518</v>
      </c>
      <c r="R28" s="59" t="n">
        <v>-0.003357775</v>
      </c>
      <c r="S28" s="58" t="n">
        <v>-0.007564521</v>
      </c>
      <c r="T28" s="59" t="n">
        <v>0.0049499603</v>
      </c>
      <c r="U28" s="64" t="n">
        <v>0.2710226721</v>
      </c>
      <c r="V28" s="65" t="n">
        <v>0.0620571215</v>
      </c>
      <c r="W28" s="64" t="n">
        <v>0.0065408094</v>
      </c>
      <c r="X28" s="59" t="n">
        <v>0.2660139923</v>
      </c>
      <c r="Y28" s="64" t="n">
        <v>0.6016001113</v>
      </c>
      <c r="Z28" s="65" t="n">
        <v>1.148191553</v>
      </c>
      <c r="AA28" s="64" t="n">
        <v>0.2144405592</v>
      </c>
      <c r="AB28" s="66" t="n">
        <v>27.749939662</v>
      </c>
      <c r="AC28" s="64" t="n">
        <v>0.0040242306</v>
      </c>
      <c r="AD28" s="65" t="n">
        <v>-0.004576257</v>
      </c>
      <c r="AE28" s="64" t="n">
        <v>-0.007743161</v>
      </c>
      <c r="AF28" s="65" t="n">
        <v>0.0098739094</v>
      </c>
      <c r="AG28" s="64" t="n">
        <v>0.3449489042</v>
      </c>
      <c r="AH28" s="65" t="n">
        <v>0.0719787763</v>
      </c>
      <c r="AI28" s="64" t="n">
        <v>0.0096892394</v>
      </c>
      <c r="AJ28" s="65" t="n">
        <v>0.3080225574</v>
      </c>
      <c r="AK28" s="64" t="n">
        <v>0.7362181996</v>
      </c>
      <c r="AL28" s="65" t="n">
        <v>1.4332377172</v>
      </c>
      <c r="AM28" s="64" t="n">
        <v>0.2565168144</v>
      </c>
      <c r="AN28" s="65" t="n">
        <v>0.0046954088</v>
      </c>
      <c r="AO28" s="64" t="n">
        <v>0.9974304228</v>
      </c>
      <c r="AP28" s="67" t="n">
        <v>30.03683680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.1176470588</v>
      </c>
      <c r="I29" s="58" t="n">
        <v>0.0588235294</v>
      </c>
      <c r="J29" s="59" t="n">
        <v>0.1764705882</v>
      </c>
      <c r="K29" s="58" t="n">
        <v>-0.294117647</v>
      </c>
      <c r="L29" s="59" t="n">
        <v>0.0588235294</v>
      </c>
      <c r="M29" s="60" t="n">
        <v>1</v>
      </c>
      <c r="N29" s="61" t="n">
        <v>0.0194749074</v>
      </c>
      <c r="O29" s="62" t="n">
        <v>0.4117647059</v>
      </c>
      <c r="P29" s="63" t="n">
        <v>201.1467</v>
      </c>
      <c r="Q29" s="58" t="n">
        <v>0.0032447073</v>
      </c>
      <c r="R29" s="59" t="n">
        <v>-0.004600275</v>
      </c>
      <c r="S29" s="58" t="n">
        <v>-0.004009829</v>
      </c>
      <c r="T29" s="59" t="n">
        <v>0.0353625335</v>
      </c>
      <c r="U29" s="64" t="n">
        <v>0.3205812379</v>
      </c>
      <c r="V29" s="65" t="n">
        <v>0.0706365342</v>
      </c>
      <c r="W29" s="64" t="n">
        <v>0.1845295766</v>
      </c>
      <c r="X29" s="59" t="n">
        <v>-0.099683298</v>
      </c>
      <c r="Y29" s="64" t="n">
        <v>0.5060611873</v>
      </c>
      <c r="Z29" s="65" t="n">
        <v>1.7578482298</v>
      </c>
      <c r="AA29" s="64" t="n">
        <v>0.1196826857</v>
      </c>
      <c r="AB29" s="66" t="n">
        <v>212.49735629</v>
      </c>
      <c r="AC29" s="64" t="n">
        <v>0.0078655462</v>
      </c>
      <c r="AD29" s="65" t="n">
        <v>-0.008694088</v>
      </c>
      <c r="AE29" s="64" t="n">
        <v>-0.004435146</v>
      </c>
      <c r="AF29" s="65" t="n">
        <v>0.0455354837</v>
      </c>
      <c r="AG29" s="64" t="n">
        <v>0.4720557819</v>
      </c>
      <c r="AH29" s="65" t="n">
        <v>0.0908895803</v>
      </c>
      <c r="AI29" s="64" t="n">
        <v>0.1917325938</v>
      </c>
      <c r="AJ29" s="65" t="n">
        <v>-0.018268549</v>
      </c>
      <c r="AK29" s="64" t="n">
        <v>0.7766812023</v>
      </c>
      <c r="AL29" s="65" t="n">
        <v>2.3471579786</v>
      </c>
      <c r="AM29" s="64" t="n">
        <v>0.2168187269</v>
      </c>
      <c r="AN29" s="65" t="n">
        <v>0.0017325568</v>
      </c>
      <c r="AO29" s="64" t="n">
        <v>0.995232486</v>
      </c>
      <c r="AP29" s="67" t="n">
        <v>217.09828622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62055943</v>
      </c>
      <c r="E30" s="58" t="n">
        <v>-0.000461412</v>
      </c>
      <c r="F30" s="59" t="n">
        <v>-0.003051251</v>
      </c>
      <c r="G30" s="58" t="n">
        <v>0.0033952307</v>
      </c>
      <c r="H30" s="59" t="n">
        <v>0.1596891304</v>
      </c>
      <c r="I30" s="58" t="n">
        <v>0.0374095079</v>
      </c>
      <c r="J30" s="59" t="n">
        <v>0.0004984036</v>
      </c>
      <c r="K30" s="58" t="n">
        <v>0.0674142807</v>
      </c>
      <c r="L30" s="59" t="n">
        <v>0.2710994854</v>
      </c>
      <c r="M30" s="60" t="n">
        <v>1</v>
      </c>
      <c r="N30" s="61" t="n">
        <v>0.0757735944</v>
      </c>
      <c r="O30" s="62" t="n">
        <v>0.3663561736</v>
      </c>
      <c r="P30" s="63" t="n">
        <v>6.0606670261</v>
      </c>
      <c r="Q30" s="58" t="n">
        <v>0.0130902332</v>
      </c>
      <c r="R30" s="59" t="n">
        <v>-0.002058671</v>
      </c>
      <c r="S30" s="58" t="n">
        <v>-0.004838881</v>
      </c>
      <c r="T30" s="59" t="n">
        <v>0.0070122859</v>
      </c>
      <c r="U30" s="64" t="n">
        <v>0.2157086943</v>
      </c>
      <c r="V30" s="65" t="n">
        <v>0.0460057264</v>
      </c>
      <c r="W30" s="64" t="n">
        <v>0.0095131961</v>
      </c>
      <c r="X30" s="59" t="n">
        <v>0.122309818</v>
      </c>
      <c r="Y30" s="64" t="n">
        <v>0.4067424015</v>
      </c>
      <c r="Z30" s="65" t="n">
        <v>1.3357549973</v>
      </c>
      <c r="AA30" s="64" t="n">
        <v>0.0970166667</v>
      </c>
      <c r="AB30" s="66" t="n">
        <v>8.560412649</v>
      </c>
      <c r="AC30" s="64" t="n">
        <v>0.0240094637</v>
      </c>
      <c r="AD30" s="65" t="n">
        <v>-0.005280618</v>
      </c>
      <c r="AE30" s="64" t="n">
        <v>-0.005625473</v>
      </c>
      <c r="AF30" s="65" t="n">
        <v>0.0246547161</v>
      </c>
      <c r="AG30" s="64" t="n">
        <v>0.395076304</v>
      </c>
      <c r="AH30" s="65" t="n">
        <v>0.0743836607</v>
      </c>
      <c r="AI30" s="64" t="n">
        <v>0.0391038076</v>
      </c>
      <c r="AJ30" s="65" t="n">
        <v>0.2598175466</v>
      </c>
      <c r="AK30" s="64" t="n">
        <v>0.806139407</v>
      </c>
      <c r="AL30" s="65" t="n">
        <v>2.2178065185</v>
      </c>
      <c r="AM30" s="64" t="n">
        <v>0.186611628</v>
      </c>
      <c r="AN30" s="65" t="n">
        <v>0.0015826192</v>
      </c>
      <c r="AO30" s="64" t="n">
        <v>0.9943336541</v>
      </c>
      <c r="AP30" s="67" t="n">
        <v>14.31720938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51579868</v>
      </c>
      <c r="E31" s="58" t="n">
        <v>-0.000389826</v>
      </c>
      <c r="F31" s="65" t="n">
        <v>-0.002273213</v>
      </c>
      <c r="G31" s="64" t="n">
        <v>0.0023693642</v>
      </c>
      <c r="H31" s="59" t="n">
        <v>0.1555003804</v>
      </c>
      <c r="I31" s="64" t="n">
        <v>0.0329529287</v>
      </c>
      <c r="J31" s="65" t="n">
        <v>0</v>
      </c>
      <c r="K31" s="64" t="n">
        <v>0.0320838691</v>
      </c>
      <c r="L31" s="65" t="n">
        <v>0.2254014894</v>
      </c>
      <c r="M31" s="86" t="n">
        <v>1</v>
      </c>
      <c r="N31" s="69" t="n">
        <v>0.103752026</v>
      </c>
      <c r="O31" s="70" t="n">
        <v>0.0162532723</v>
      </c>
      <c r="P31" s="66" t="n">
        <v>4.7756440297</v>
      </c>
      <c r="Q31" s="58" t="n">
        <v>0.0072208116</v>
      </c>
      <c r="R31" s="65" t="n">
        <v>-0.002414007</v>
      </c>
      <c r="S31" s="58" t="n">
        <v>-0.002883042</v>
      </c>
      <c r="T31" s="59" t="n">
        <v>0.0055300492</v>
      </c>
      <c r="U31" s="64" t="n">
        <v>0.1849019187</v>
      </c>
      <c r="V31" s="65" t="n">
        <v>0.0363584057</v>
      </c>
      <c r="W31" s="64" t="n">
        <v>0.0024739054</v>
      </c>
      <c r="X31" s="65" t="n">
        <v>0.0569014546</v>
      </c>
      <c r="Y31" s="64" t="n">
        <v>0.2880894965</v>
      </c>
      <c r="Z31" s="65" t="n">
        <v>1.1115686167</v>
      </c>
      <c r="AA31" s="64" t="n">
        <v>0.1090283467</v>
      </c>
      <c r="AB31" s="66" t="n">
        <v>5.899757058</v>
      </c>
      <c r="AC31" s="64" t="n">
        <v>0.0132254802</v>
      </c>
      <c r="AD31" s="65" t="n">
        <v>-0.006243194</v>
      </c>
      <c r="AE31" s="64" t="n">
        <v>-0.003228517</v>
      </c>
      <c r="AF31" s="65" t="n">
        <v>0.0192436524</v>
      </c>
      <c r="AG31" s="64" t="n">
        <v>0.3720224114</v>
      </c>
      <c r="AH31" s="65" t="n">
        <v>0.0680022377</v>
      </c>
      <c r="AI31" s="64" t="n">
        <v>0.010388835</v>
      </c>
      <c r="AJ31" s="65" t="n">
        <v>0.2178164669</v>
      </c>
      <c r="AK31" s="64" t="n">
        <v>0.691227373</v>
      </c>
      <c r="AL31" s="65" t="n">
        <v>2.0896296079</v>
      </c>
      <c r="AM31" s="64" t="n">
        <v>0.2461914155</v>
      </c>
      <c r="AN31" s="65" t="n">
        <v>0.0548499085</v>
      </c>
      <c r="AO31" s="64" t="n">
        <v>0.992268697</v>
      </c>
      <c r="AP31" s="67" t="n">
        <v>10.67394331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770196</v>
      </c>
      <c r="E32" s="64" t="n">
        <v>-0.000488858</v>
      </c>
      <c r="F32" s="65" t="n">
        <v>-0.003055363</v>
      </c>
      <c r="G32" s="64" t="n">
        <v>0.0021183851</v>
      </c>
      <c r="H32" s="65" t="n">
        <v>0.1763555628</v>
      </c>
      <c r="I32" s="64" t="n">
        <v>0.0100215912</v>
      </c>
      <c r="J32" s="65" t="n">
        <v>0.0011814071</v>
      </c>
      <c r="K32" s="64" t="n">
        <v>0.4743553184</v>
      </c>
      <c r="L32" s="65" t="n">
        <v>0.6632582393</v>
      </c>
      <c r="M32" s="86" t="n">
        <v>1</v>
      </c>
      <c r="N32" s="69" t="n">
        <v>0.0789237662</v>
      </c>
      <c r="O32" s="70" t="n">
        <v>0.0266439679</v>
      </c>
      <c r="P32" s="66" t="n">
        <v>9.9239</v>
      </c>
      <c r="Q32" s="64" t="n">
        <v>0.0043816934</v>
      </c>
      <c r="R32" s="65" t="n">
        <v>-0.002074532</v>
      </c>
      <c r="S32" s="58" t="n">
        <v>-0.00350035</v>
      </c>
      <c r="T32" s="65" t="n">
        <v>0.00432363</v>
      </c>
      <c r="U32" s="64" t="n">
        <v>0.198015224</v>
      </c>
      <c r="V32" s="65" t="n">
        <v>0.0127172325</v>
      </c>
      <c r="W32" s="64" t="n">
        <v>0.0031722759</v>
      </c>
      <c r="X32" s="65" t="n">
        <v>0.4922002286</v>
      </c>
      <c r="Y32" s="64" t="n">
        <v>0.7092354025</v>
      </c>
      <c r="Z32" s="65" t="n">
        <v>1.0832906046</v>
      </c>
      <c r="AA32" s="64" t="n">
        <v>0.0830463122</v>
      </c>
      <c r="AB32" s="66" t="n">
        <v>10.771574674</v>
      </c>
      <c r="AC32" s="64" t="n">
        <v>0.0077430007</v>
      </c>
      <c r="AD32" s="65" t="n">
        <v>-0.004369051</v>
      </c>
      <c r="AE32" s="64" t="n">
        <v>-0.003691744</v>
      </c>
      <c r="AF32" s="65" t="n">
        <v>0.0105194261</v>
      </c>
      <c r="AG32" s="64" t="n">
        <v>0.2763356073</v>
      </c>
      <c r="AH32" s="65" t="n">
        <v>0.0260332456</v>
      </c>
      <c r="AI32" s="64" t="n">
        <v>0.0080371139</v>
      </c>
      <c r="AJ32" s="65" t="n">
        <v>0.547199651</v>
      </c>
      <c r="AK32" s="64" t="n">
        <v>0.8678072499</v>
      </c>
      <c r="AL32" s="65" t="n">
        <v>1.4685354094</v>
      </c>
      <c r="AM32" s="64" t="n">
        <v>0.1256797113</v>
      </c>
      <c r="AN32" s="65" t="n">
        <v>0.0044934252</v>
      </c>
      <c r="AO32" s="64" t="n">
        <v>0.9979803864</v>
      </c>
      <c r="AP32" s="67" t="n">
        <v>12.87228572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42676478</v>
      </c>
      <c r="R33" s="65" t="n">
        <v>-0.00374961</v>
      </c>
      <c r="S33" s="58" t="n">
        <v>-0.001336874</v>
      </c>
      <c r="T33" s="65" t="n">
        <v>0.0038139307</v>
      </c>
      <c r="U33" s="64" t="n">
        <v>0.0668534021</v>
      </c>
      <c r="V33" s="65" t="n">
        <v>0.0111885054</v>
      </c>
      <c r="W33" s="64" t="n">
        <v>0.0028402187</v>
      </c>
      <c r="X33" s="65" t="n">
        <v>0.1280830657</v>
      </c>
      <c r="Y33" s="64" t="n">
        <v>0.2119602868</v>
      </c>
      <c r="Z33" s="65" t="n">
        <v>1.1158374009</v>
      </c>
      <c r="AA33" s="64" t="n">
        <v>0.02728395</v>
      </c>
      <c r="AB33" s="66" t="n">
        <v>2.5966885558</v>
      </c>
      <c r="AC33" s="64" t="n">
        <v>0.0103015233</v>
      </c>
      <c r="AD33" s="65" t="n">
        <v>-0.006359704</v>
      </c>
      <c r="AE33" s="64" t="n">
        <v>-0.001677153</v>
      </c>
      <c r="AF33" s="65" t="n">
        <v>0.0141668836</v>
      </c>
      <c r="AG33" s="64" t="n">
        <v>0.1789993578</v>
      </c>
      <c r="AH33" s="65" t="n">
        <v>0.0276562143</v>
      </c>
      <c r="AI33" s="64" t="n">
        <v>0.0120041462</v>
      </c>
      <c r="AJ33" s="65" t="n">
        <v>0.3075579133</v>
      </c>
      <c r="AK33" s="64" t="n">
        <v>0.5426491818</v>
      </c>
      <c r="AL33" s="65" t="n">
        <v>2.1589834441</v>
      </c>
      <c r="AM33" s="64" t="n">
        <v>0.3990168628</v>
      </c>
      <c r="AN33" s="65" t="n">
        <v>0.0542818099</v>
      </c>
      <c r="AO33" s="64" t="n">
        <v>0.9959478546</v>
      </c>
      <c r="AP33" s="67" t="n">
        <v>5.743470863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34634048</v>
      </c>
      <c r="E34" s="58" t="n">
        <v>-0.005702481</v>
      </c>
      <c r="F34" s="59" t="n">
        <v>-0.004387248</v>
      </c>
      <c r="G34" s="58" t="n">
        <v>0.0027880684</v>
      </c>
      <c r="H34" s="59" t="n">
        <v>0.2997590957</v>
      </c>
      <c r="I34" s="58" t="n">
        <v>0.0380278649</v>
      </c>
      <c r="J34" s="59" t="n">
        <v>0.0083829027</v>
      </c>
      <c r="K34" s="58" t="n">
        <v>0.1100620836</v>
      </c>
      <c r="L34" s="59" t="n">
        <v>0.4523936912</v>
      </c>
      <c r="M34" s="60" t="n">
        <v>1</v>
      </c>
      <c r="N34" s="61" t="n">
        <v>0.2109481432</v>
      </c>
      <c r="O34" s="62" t="n">
        <v>0.10174566</v>
      </c>
      <c r="P34" s="63" t="n">
        <v>9.3420639185</v>
      </c>
      <c r="Q34" s="58" t="n">
        <v>0.0060661018</v>
      </c>
      <c r="R34" s="59" t="n">
        <v>-0.00934583</v>
      </c>
      <c r="S34" s="58" t="n">
        <v>-0.005302483</v>
      </c>
      <c r="T34" s="59" t="n">
        <v>0.00612066</v>
      </c>
      <c r="U34" s="64" t="n">
        <v>0.3443033729</v>
      </c>
      <c r="V34" s="65" t="n">
        <v>0.0433168106</v>
      </c>
      <c r="W34" s="64" t="n">
        <v>0.0114904756</v>
      </c>
      <c r="X34" s="59" t="n">
        <v>0.1373233412</v>
      </c>
      <c r="Y34" s="64" t="n">
        <v>0.533972449</v>
      </c>
      <c r="Z34" s="65" t="n">
        <v>1.1658734286</v>
      </c>
      <c r="AA34" s="64" t="n">
        <v>0.2300953892</v>
      </c>
      <c r="AB34" s="66" t="n">
        <v>10.980596079</v>
      </c>
      <c r="AC34" s="64" t="n">
        <v>0.0093365533</v>
      </c>
      <c r="AD34" s="65" t="n">
        <v>-0.011978053</v>
      </c>
      <c r="AE34" s="64" t="n">
        <v>-0.00551624</v>
      </c>
      <c r="AF34" s="65" t="n">
        <v>0.012141159</v>
      </c>
      <c r="AG34" s="64" t="n">
        <v>0.4265251527</v>
      </c>
      <c r="AH34" s="65" t="n">
        <v>0.0539090396</v>
      </c>
      <c r="AI34" s="64" t="n">
        <v>0.0162799744</v>
      </c>
      <c r="AJ34" s="65" t="n">
        <v>0.2096483597</v>
      </c>
      <c r="AK34" s="64" t="n">
        <v>0.7103459457</v>
      </c>
      <c r="AL34" s="65" t="n">
        <v>1.5646152655</v>
      </c>
      <c r="AM34" s="64" t="n">
        <v>0.2777341457</v>
      </c>
      <c r="AN34" s="65" t="n">
        <v>0.0079199773</v>
      </c>
      <c r="AO34" s="64" t="n">
        <v>0.9960000687</v>
      </c>
      <c r="AP34" s="67" t="n">
        <v>13.27831300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1601163</v>
      </c>
      <c r="E35" s="58" t="n">
        <v>-0.000632023</v>
      </c>
      <c r="F35" s="59" t="n">
        <v>-0.005192365</v>
      </c>
      <c r="G35" s="58" t="n">
        <v>0.0044241628</v>
      </c>
      <c r="H35" s="59" t="n">
        <v>0.2090756018</v>
      </c>
      <c r="I35" s="58" t="n">
        <v>0.0433040267</v>
      </c>
      <c r="J35" s="59" t="n">
        <v>0.0003160116</v>
      </c>
      <c r="K35" s="58" t="n">
        <v>0.0924464435</v>
      </c>
      <c r="L35" s="59" t="n">
        <v>0.3469019746</v>
      </c>
      <c r="M35" s="60" t="n">
        <v>1</v>
      </c>
      <c r="N35" s="61" t="n">
        <v>0.2616686968</v>
      </c>
      <c r="O35" s="62" t="n">
        <v>0.60248434</v>
      </c>
      <c r="P35" s="63" t="n">
        <v>11.697673653</v>
      </c>
      <c r="Q35" s="58" t="n">
        <v>0.0057682529</v>
      </c>
      <c r="R35" s="59" t="n">
        <v>-0.002747737</v>
      </c>
      <c r="S35" s="58" t="n">
        <v>-0.006110971</v>
      </c>
      <c r="T35" s="59" t="n">
        <v>0.0084118747</v>
      </c>
      <c r="U35" s="64" t="n">
        <v>0.2529972561</v>
      </c>
      <c r="V35" s="65" t="n">
        <v>0.048411739</v>
      </c>
      <c r="W35" s="64" t="n">
        <v>0.0036834226</v>
      </c>
      <c r="X35" s="59" t="n">
        <v>0.1176496657</v>
      </c>
      <c r="Y35" s="64" t="n">
        <v>0.4280635027</v>
      </c>
      <c r="Z35" s="65" t="n">
        <v>1.1459736717</v>
      </c>
      <c r="AA35" s="64" t="n">
        <v>0.2710675916</v>
      </c>
      <c r="AB35" s="66" t="n">
        <v>13.354434761</v>
      </c>
      <c r="AC35" s="64" t="n">
        <v>0.0088438701</v>
      </c>
      <c r="AD35" s="65" t="n">
        <v>-0.005290257</v>
      </c>
      <c r="AE35" s="64" t="n">
        <v>-0.006327194</v>
      </c>
      <c r="AF35" s="65" t="n">
        <v>0.0151979494</v>
      </c>
      <c r="AG35" s="64" t="n">
        <v>0.3459727341</v>
      </c>
      <c r="AH35" s="65" t="n">
        <v>0.0614188053</v>
      </c>
      <c r="AI35" s="64" t="n">
        <v>0.0080311228</v>
      </c>
      <c r="AJ35" s="65" t="n">
        <v>0.2023038292</v>
      </c>
      <c r="AK35" s="64" t="n">
        <v>0.6301508606</v>
      </c>
      <c r="AL35" s="65" t="n">
        <v>1.6316003699</v>
      </c>
      <c r="AM35" s="64" t="n">
        <v>0.351391957</v>
      </c>
      <c r="AN35" s="65" t="n">
        <v>0.0134958602</v>
      </c>
      <c r="AO35" s="64" t="n">
        <v>0.9950386778</v>
      </c>
      <c r="AP35" s="67" t="n">
        <v>15.82912749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1282374</v>
      </c>
      <c r="E36" s="64" t="n">
        <v>-0.000442396</v>
      </c>
      <c r="F36" s="65" t="n">
        <v>-0.003650909</v>
      </c>
      <c r="G36" s="64" t="n">
        <v>0.0110859135</v>
      </c>
      <c r="H36" s="65" t="n">
        <v>0.2718728685</v>
      </c>
      <c r="I36" s="64" t="n">
        <v>0.0307468655</v>
      </c>
      <c r="J36" s="65" t="n">
        <v>0.0003830087</v>
      </c>
      <c r="K36" s="64" t="n">
        <v>0.0378810796</v>
      </c>
      <c r="L36" s="65" t="n">
        <v>0.352004668</v>
      </c>
      <c r="M36" s="86" t="n">
        <v>1</v>
      </c>
      <c r="N36" s="69" t="n">
        <v>0.1331271705</v>
      </c>
      <c r="O36" s="70" t="n">
        <v>0.0167579479</v>
      </c>
      <c r="P36" s="66" t="n">
        <v>10.415669557</v>
      </c>
      <c r="Q36" s="64" t="n">
        <v>0.007634359</v>
      </c>
      <c r="R36" s="65" t="n">
        <v>-0.001970906</v>
      </c>
      <c r="S36" s="64" t="n">
        <v>-0.004593874</v>
      </c>
      <c r="T36" s="65" t="n">
        <v>0.0165958316</v>
      </c>
      <c r="U36" s="64" t="n">
        <v>0.3234846672</v>
      </c>
      <c r="V36" s="65" t="n">
        <v>0.0367748203</v>
      </c>
      <c r="W36" s="64" t="n">
        <v>0.0050290196</v>
      </c>
      <c r="X36" s="65" t="n">
        <v>0.0749635712</v>
      </c>
      <c r="Y36" s="64" t="n">
        <v>0.457917489</v>
      </c>
      <c r="Z36" s="65" t="n">
        <v>1.182850209</v>
      </c>
      <c r="AA36" s="64" t="n">
        <v>0.1435392045</v>
      </c>
      <c r="AB36" s="66" t="n">
        <v>12.574806038</v>
      </c>
      <c r="AC36" s="64" t="n">
        <v>0.0139701165</v>
      </c>
      <c r="AD36" s="65" t="n">
        <v>-0.005965652</v>
      </c>
      <c r="AE36" s="64" t="n">
        <v>-0.004940248</v>
      </c>
      <c r="AF36" s="65" t="n">
        <v>0.0270467791</v>
      </c>
      <c r="AG36" s="64" t="n">
        <v>0.4556766114</v>
      </c>
      <c r="AH36" s="65" t="n">
        <v>0.0575422996</v>
      </c>
      <c r="AI36" s="64" t="n">
        <v>0.0141260548</v>
      </c>
      <c r="AJ36" s="65" t="n">
        <v>0.2154459818</v>
      </c>
      <c r="AK36" s="64" t="n">
        <v>0.7729019434</v>
      </c>
      <c r="AL36" s="65" t="n">
        <v>1.810675751</v>
      </c>
      <c r="AM36" s="64" t="n">
        <v>0.216470392</v>
      </c>
      <c r="AN36" s="65" t="n">
        <v>0.0069864044</v>
      </c>
      <c r="AO36" s="64" t="n">
        <v>0.9963587397</v>
      </c>
      <c r="AP36" s="67" t="n">
        <v>16.28416872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2646782</v>
      </c>
      <c r="R37" s="65" t="n">
        <v>-0.001808332</v>
      </c>
      <c r="S37" s="64" t="n">
        <v>-0.006859934</v>
      </c>
      <c r="T37" s="65" t="n">
        <v>0.0072856267</v>
      </c>
      <c r="U37" s="64" t="n">
        <v>0.3425234129</v>
      </c>
      <c r="V37" s="65" t="n">
        <v>0.0682569286</v>
      </c>
      <c r="W37" s="64" t="n">
        <v>0.0022579044</v>
      </c>
      <c r="X37" s="65" t="n">
        <v>0.3509293378</v>
      </c>
      <c r="Y37" s="64" t="n">
        <v>0.7752317259</v>
      </c>
      <c r="Z37" s="65" t="n">
        <v>1.1018898527</v>
      </c>
      <c r="AA37" s="64" t="n">
        <v>0.1000130677</v>
      </c>
      <c r="AB37" s="66" t="n">
        <v>10.159747888</v>
      </c>
      <c r="AC37" s="64" t="n">
        <v>0.0141936691</v>
      </c>
      <c r="AD37" s="65" t="n">
        <v>-0.002944988</v>
      </c>
      <c r="AE37" s="64" t="n">
        <v>-0.006961198</v>
      </c>
      <c r="AF37" s="65" t="n">
        <v>0.0106685239</v>
      </c>
      <c r="AG37" s="64" t="n">
        <v>0.3868340507</v>
      </c>
      <c r="AH37" s="65" t="n">
        <v>0.0743400501</v>
      </c>
      <c r="AI37" s="64" t="n">
        <v>0.004602494</v>
      </c>
      <c r="AJ37" s="65" t="n">
        <v>0.3848098544</v>
      </c>
      <c r="AK37" s="64" t="n">
        <v>0.8655424557</v>
      </c>
      <c r="AL37" s="65" t="n">
        <v>1.2911982372</v>
      </c>
      <c r="AM37" s="64" t="n">
        <v>0.1257138332</v>
      </c>
      <c r="AN37" s="65" t="n">
        <v>0.0071057754</v>
      </c>
      <c r="AO37" s="64" t="n">
        <v>0.9983620643</v>
      </c>
      <c r="AP37" s="67" t="n">
        <v>11.36915882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121842992</v>
      </c>
      <c r="R38" s="65" t="n">
        <v>-0.004272277</v>
      </c>
      <c r="S38" s="64" t="n">
        <v>-0.005561899</v>
      </c>
      <c r="T38" s="65" t="n">
        <v>0.0077211646</v>
      </c>
      <c r="U38" s="64" t="n">
        <v>0.299961335</v>
      </c>
      <c r="V38" s="65" t="n">
        <v>0.0627447726</v>
      </c>
      <c r="W38" s="64" t="n">
        <v>0.0046948657</v>
      </c>
      <c r="X38" s="65" t="n">
        <v>0.2323024765</v>
      </c>
      <c r="Y38" s="64" t="n">
        <v>0.609774738</v>
      </c>
      <c r="Z38" s="65" t="n">
        <v>1.1875054584</v>
      </c>
      <c r="AA38" s="64" t="n">
        <v>0.1655419377</v>
      </c>
      <c r="AB38" s="66" t="n">
        <v>11.962544977</v>
      </c>
      <c r="AC38" s="64" t="n">
        <v>0.0148129561</v>
      </c>
      <c r="AD38" s="65" t="n">
        <v>-0.006468291</v>
      </c>
      <c r="AE38" s="64" t="n">
        <v>-0.005800418</v>
      </c>
      <c r="AF38" s="65" t="n">
        <v>0.013628948</v>
      </c>
      <c r="AG38" s="64" t="n">
        <v>0.3856519791</v>
      </c>
      <c r="AH38" s="65" t="n">
        <v>0.0753958128</v>
      </c>
      <c r="AI38" s="64" t="n">
        <v>0.0089801347</v>
      </c>
      <c r="AJ38" s="65" t="n">
        <v>0.2851647302</v>
      </c>
      <c r="AK38" s="64" t="n">
        <v>0.7713658522</v>
      </c>
      <c r="AL38" s="65" t="n">
        <v>1.5438850703</v>
      </c>
      <c r="AM38" s="64" t="n">
        <v>0.2113220686</v>
      </c>
      <c r="AN38" s="65" t="n">
        <v>0.0131414708</v>
      </c>
      <c r="AO38" s="64" t="n">
        <v>0.9958293915</v>
      </c>
      <c r="AP38" s="67" t="n">
        <v>14.32462354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7152404</v>
      </c>
      <c r="E39" s="64" t="n">
        <v>-0.00377831</v>
      </c>
      <c r="F39" s="65" t="n">
        <v>-0.004799897</v>
      </c>
      <c r="G39" s="64" t="n">
        <v>0.0059296418</v>
      </c>
      <c r="H39" s="65" t="n">
        <v>0.2299272177</v>
      </c>
      <c r="I39" s="64" t="n">
        <v>0.0307153686</v>
      </c>
      <c r="J39" s="65" t="n">
        <v>0.0017332647</v>
      </c>
      <c r="K39" s="64" t="n">
        <v>0.0704474184</v>
      </c>
      <c r="L39" s="65" t="n">
        <v>0.3373271082</v>
      </c>
      <c r="M39" s="86" t="n">
        <v>1</v>
      </c>
      <c r="N39" s="69" t="n">
        <v>0.320116759</v>
      </c>
      <c r="O39" s="70" t="n">
        <v>0.1677799601</v>
      </c>
      <c r="P39" s="66" t="n">
        <v>7.1157397346</v>
      </c>
      <c r="Q39" s="64" t="n">
        <v>0.009799277</v>
      </c>
      <c r="R39" s="65" t="n">
        <v>-0.006145508</v>
      </c>
      <c r="S39" s="64" t="n">
        <v>-0.005688006</v>
      </c>
      <c r="T39" s="65" t="n">
        <v>0.0090415562</v>
      </c>
      <c r="U39" s="64" t="n">
        <v>0.2683362369</v>
      </c>
      <c r="V39" s="65" t="n">
        <v>0.0361770977</v>
      </c>
      <c r="W39" s="64" t="n">
        <v>0.0052993224</v>
      </c>
      <c r="X39" s="65" t="n">
        <v>0.096018923</v>
      </c>
      <c r="Y39" s="64" t="n">
        <v>0.4128388992</v>
      </c>
      <c r="Z39" s="65" t="n">
        <v>1.135572071</v>
      </c>
      <c r="AA39" s="64" t="n">
        <v>0.3294469503</v>
      </c>
      <c r="AB39" s="66" t="n">
        <v>8.6369105695</v>
      </c>
      <c r="AC39" s="64" t="n">
        <v>0.0129411367</v>
      </c>
      <c r="AD39" s="65" t="n">
        <v>-0.008394063</v>
      </c>
      <c r="AE39" s="64" t="n">
        <v>-0.005901791</v>
      </c>
      <c r="AF39" s="65" t="n">
        <v>0.0155350215</v>
      </c>
      <c r="AG39" s="64" t="n">
        <v>0.3638493801</v>
      </c>
      <c r="AH39" s="65" t="n">
        <v>0.0505289825</v>
      </c>
      <c r="AI39" s="64" t="n">
        <v>0.0098464155</v>
      </c>
      <c r="AJ39" s="65" t="n">
        <v>0.1569694067</v>
      </c>
      <c r="AK39" s="64" t="n">
        <v>0.5953744885</v>
      </c>
      <c r="AL39" s="65" t="n">
        <v>1.5435713545</v>
      </c>
      <c r="AM39" s="64" t="n">
        <v>0.3862670942</v>
      </c>
      <c r="AN39" s="65" t="n">
        <v>0.0134090931</v>
      </c>
      <c r="AO39" s="64" t="n">
        <v>0.9950506759</v>
      </c>
      <c r="AP39" s="67" t="n">
        <v>11.1942109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68426197</v>
      </c>
      <c r="E40" s="64" t="n">
        <v>0</v>
      </c>
      <c r="F40" s="65" t="n">
        <v>0</v>
      </c>
      <c r="G40" s="64" t="n">
        <v>0.0850439883</v>
      </c>
      <c r="H40" s="65" t="n">
        <v>0.659824047</v>
      </c>
      <c r="I40" s="64" t="n">
        <v>0.008797654</v>
      </c>
      <c r="J40" s="65" t="n">
        <v>0</v>
      </c>
      <c r="K40" s="64" t="n">
        <v>0</v>
      </c>
      <c r="L40" s="65" t="n">
        <v>0.760508309</v>
      </c>
      <c r="M40" s="86" t="n">
        <v>1</v>
      </c>
      <c r="N40" s="69" t="n">
        <v>0.0123009095</v>
      </c>
      <c r="O40" s="70" t="n">
        <v>0.1321527168</v>
      </c>
      <c r="P40" s="66" t="n">
        <v>25.1113</v>
      </c>
      <c r="Q40" s="64" t="n">
        <v>0.0101946963</v>
      </c>
      <c r="R40" s="65" t="n">
        <v>-0.004446522</v>
      </c>
      <c r="S40" s="64" t="n">
        <v>-0.000822821</v>
      </c>
      <c r="T40" s="65" t="n">
        <v>0.0916619246</v>
      </c>
      <c r="U40" s="64" t="n">
        <v>0.7009163482</v>
      </c>
      <c r="V40" s="65" t="n">
        <v>0.0134321825</v>
      </c>
      <c r="W40" s="64" t="n">
        <v>0.0071875786</v>
      </c>
      <c r="X40" s="65" t="n">
        <v>0.0459859734</v>
      </c>
      <c r="Y40" s="64" t="n">
        <v>0.8641093605</v>
      </c>
      <c r="Z40" s="65" t="n">
        <v>1.1797679203</v>
      </c>
      <c r="AA40" s="64" t="n">
        <v>0.0212694505</v>
      </c>
      <c r="AB40" s="66" t="n">
        <v>26.887249233</v>
      </c>
      <c r="AC40" s="64" t="n">
        <v>0.0120213563</v>
      </c>
      <c r="AD40" s="65" t="n">
        <v>-0.005604572</v>
      </c>
      <c r="AE40" s="64" t="n">
        <v>-0.00095479</v>
      </c>
      <c r="AF40" s="65" t="n">
        <v>0.0954604925</v>
      </c>
      <c r="AG40" s="64" t="n">
        <v>0.7460617188</v>
      </c>
      <c r="AH40" s="65" t="n">
        <v>0.0189859495</v>
      </c>
      <c r="AI40" s="64" t="n">
        <v>0.0102854864</v>
      </c>
      <c r="AJ40" s="65" t="n">
        <v>0.0830658741</v>
      </c>
      <c r="AK40" s="64" t="n">
        <v>0.9593215151</v>
      </c>
      <c r="AL40" s="65" t="n">
        <v>1.3567703556</v>
      </c>
      <c r="AM40" s="64" t="n">
        <v>0.039226176</v>
      </c>
      <c r="AN40" s="65" t="n">
        <v>0.0001922567</v>
      </c>
      <c r="AO40" s="64" t="n">
        <v>0.9987399478</v>
      </c>
      <c r="AP40" s="67" t="n">
        <v>28.246958936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94445828</v>
      </c>
      <c r="R41" s="65" t="n">
        <v>-0.014894336</v>
      </c>
      <c r="S41" s="64" t="n">
        <v>-0.069555669</v>
      </c>
      <c r="T41" s="65" t="n">
        <v>0.0048715172</v>
      </c>
      <c r="U41" s="64" t="n">
        <v>0.158726517</v>
      </c>
      <c r="V41" s="65" t="n">
        <v>0.1821419595</v>
      </c>
      <c r="W41" s="64" t="n">
        <v>0.0081827453</v>
      </c>
      <c r="X41" s="65" t="n">
        <v>-0.198513044</v>
      </c>
      <c r="Y41" s="64" t="n">
        <v>0.0804042725</v>
      </c>
      <c r="Z41" s="65" t="n">
        <v>1.1903900543</v>
      </c>
      <c r="AA41" s="64" t="n">
        <v>0.564723406</v>
      </c>
      <c r="AB41" s="66" t="n">
        <v>4.1324591875</v>
      </c>
      <c r="AC41" s="64" t="n">
        <v>0.0130711305</v>
      </c>
      <c r="AD41" s="65" t="n">
        <v>-0.01811124</v>
      </c>
      <c r="AE41" s="64" t="n">
        <v>-0.0698492</v>
      </c>
      <c r="AF41" s="65" t="n">
        <v>0.0130019148</v>
      </c>
      <c r="AG41" s="64" t="n">
        <v>0.2957138431</v>
      </c>
      <c r="AH41" s="65" t="n">
        <v>0.2017334438</v>
      </c>
      <c r="AI41" s="64" t="n">
        <v>0.0148477531</v>
      </c>
      <c r="AJ41" s="65" t="n">
        <v>-0.12485706</v>
      </c>
      <c r="AK41" s="64" t="n">
        <v>0.3255505846</v>
      </c>
      <c r="AL41" s="65" t="n">
        <v>1.7418704772</v>
      </c>
      <c r="AM41" s="64" t="n">
        <v>0.657645493</v>
      </c>
      <c r="AN41" s="65" t="n">
        <v>0.0127200926</v>
      </c>
      <c r="AO41" s="64" t="n">
        <v>0.9959161702</v>
      </c>
      <c r="AP41" s="67" t="n">
        <v>7.685109638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30606295</v>
      </c>
      <c r="E42" s="64" t="n">
        <v>-0.000580147</v>
      </c>
      <c r="F42" s="65" t="n">
        <v>-0.003121982</v>
      </c>
      <c r="G42" s="64" t="n">
        <v>0.0015353377</v>
      </c>
      <c r="H42" s="65" t="n">
        <v>0.1418370885</v>
      </c>
      <c r="I42" s="64" t="n">
        <v>0.0315186869</v>
      </c>
      <c r="J42" s="65" t="n">
        <v>0.0003044959</v>
      </c>
      <c r="K42" s="64" t="n">
        <v>0.0974489953</v>
      </c>
      <c r="L42" s="65" t="n">
        <v>0.2720031053</v>
      </c>
      <c r="M42" s="86" t="n">
        <v>1</v>
      </c>
      <c r="N42" s="69" t="n">
        <v>0.3563244805</v>
      </c>
      <c r="O42" s="70" t="n">
        <v>0.6207473517</v>
      </c>
      <c r="P42" s="66" t="n">
        <v>3.8135381641</v>
      </c>
      <c r="Q42" s="64" t="n">
        <v>0.0044383568</v>
      </c>
      <c r="R42" s="65" t="n">
        <v>-0.001895506</v>
      </c>
      <c r="S42" s="64" t="n">
        <v>-0.003550664</v>
      </c>
      <c r="T42" s="65" t="n">
        <v>0.0035888845</v>
      </c>
      <c r="U42" s="64" t="n">
        <v>0.1609952262</v>
      </c>
      <c r="V42" s="65" t="n">
        <v>0.0338999097</v>
      </c>
      <c r="W42" s="64" t="n">
        <v>0.0021126492</v>
      </c>
      <c r="X42" s="65" t="n">
        <v>0.1108707277</v>
      </c>
      <c r="Y42" s="64" t="n">
        <v>0.3104595846</v>
      </c>
      <c r="Z42" s="65" t="n">
        <v>1.0743874075</v>
      </c>
      <c r="AA42" s="64" t="n">
        <v>0.362095434</v>
      </c>
      <c r="AB42" s="66" t="n">
        <v>4.5845257798</v>
      </c>
      <c r="AC42" s="64" t="n">
        <v>0.0079923065</v>
      </c>
      <c r="AD42" s="65" t="n">
        <v>-0.003804734</v>
      </c>
      <c r="AE42" s="64" t="n">
        <v>-0.003772133</v>
      </c>
      <c r="AF42" s="65" t="n">
        <v>0.0095561224</v>
      </c>
      <c r="AG42" s="64" t="n">
        <v>0.2569050573</v>
      </c>
      <c r="AH42" s="65" t="n">
        <v>0.0518794635</v>
      </c>
      <c r="AI42" s="64" t="n">
        <v>0.0070105817</v>
      </c>
      <c r="AJ42" s="65" t="n">
        <v>0.1846360167</v>
      </c>
      <c r="AK42" s="64" t="n">
        <v>0.5104026814</v>
      </c>
      <c r="AL42" s="65" t="n">
        <v>1.5306130262</v>
      </c>
      <c r="AM42" s="64" t="n">
        <v>0.4391832396</v>
      </c>
      <c r="AN42" s="65" t="n">
        <v>0.0462650851</v>
      </c>
      <c r="AO42" s="64" t="n">
        <v>0.9958510061</v>
      </c>
      <c r="AP42" s="67" t="n">
        <v>6.980686150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192638901</v>
      </c>
      <c r="E43" s="64" t="n">
        <v>-0.001483513</v>
      </c>
      <c r="F43" s="65" t="n">
        <v>-0.007466798</v>
      </c>
      <c r="G43" s="64" t="n">
        <v>0.00630608</v>
      </c>
      <c r="H43" s="65" t="n">
        <v>0.3422599803</v>
      </c>
      <c r="I43" s="64" t="n">
        <v>0.0515245735</v>
      </c>
      <c r="J43" s="65" t="n">
        <v>0.002695326</v>
      </c>
      <c r="K43" s="64" t="n">
        <v>-0.223702131</v>
      </c>
      <c r="L43" s="65" t="n">
        <v>0.1893974079</v>
      </c>
      <c r="M43" s="86" t="n">
        <v>1</v>
      </c>
      <c r="N43" s="69" t="n">
        <v>0.0545978802</v>
      </c>
      <c r="O43" s="70" t="n">
        <v>0.104170453</v>
      </c>
      <c r="P43" s="66" t="n">
        <v>14.335436769</v>
      </c>
      <c r="Q43" s="64" t="n">
        <v>0.0301238012</v>
      </c>
      <c r="R43" s="65" t="n">
        <v>-0.008351681</v>
      </c>
      <c r="S43" s="64" t="n">
        <v>-0.00999108</v>
      </c>
      <c r="T43" s="65" t="n">
        <v>0.0140693402</v>
      </c>
      <c r="U43" s="64" t="n">
        <v>0.5255283681</v>
      </c>
      <c r="V43" s="65" t="n">
        <v>0.0726453303</v>
      </c>
      <c r="W43" s="64" t="n">
        <v>0.023755506</v>
      </c>
      <c r="X43" s="65" t="n">
        <v>-0.179388035</v>
      </c>
      <c r="Y43" s="64" t="n">
        <v>0.4683915496</v>
      </c>
      <c r="Z43" s="65" t="n">
        <v>1.5715320256</v>
      </c>
      <c r="AA43" s="64" t="n">
        <v>0.096615658</v>
      </c>
      <c r="AB43" s="66" t="n">
        <v>22.266830674</v>
      </c>
      <c r="AC43" s="64" t="n">
        <v>0.0365928444</v>
      </c>
      <c r="AD43" s="65" t="n">
        <v>-0.011919606</v>
      </c>
      <c r="AE43" s="64" t="n">
        <v>-0.010497854</v>
      </c>
      <c r="AF43" s="65" t="n">
        <v>0.0263323647</v>
      </c>
      <c r="AG43" s="64" t="n">
        <v>0.7055332132</v>
      </c>
      <c r="AH43" s="65" t="n">
        <v>0.0976260858</v>
      </c>
      <c r="AI43" s="64" t="n">
        <v>0.037630314</v>
      </c>
      <c r="AJ43" s="65" t="n">
        <v>-0.066147977</v>
      </c>
      <c r="AK43" s="64" t="n">
        <v>0.8151493851</v>
      </c>
      <c r="AL43" s="65" t="n">
        <v>2.2901590946</v>
      </c>
      <c r="AM43" s="64" t="n">
        <v>0.166133398</v>
      </c>
      <c r="AN43" s="65" t="n">
        <v>0.0121009043</v>
      </c>
      <c r="AO43" s="64" t="n">
        <v>0.9933836874</v>
      </c>
      <c r="AP43" s="67" t="n">
        <v>27.57354064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2149071</v>
      </c>
      <c r="R44" s="65" t="n">
        <v>-0.022950728</v>
      </c>
      <c r="S44" s="64" t="n">
        <v>-0.01606479</v>
      </c>
      <c r="T44" s="65" t="n">
        <v>0.0094675967</v>
      </c>
      <c r="U44" s="64" t="n">
        <v>0.3347210859</v>
      </c>
      <c r="V44" s="65" t="n">
        <v>0.0581937609</v>
      </c>
      <c r="W44" s="64" t="n">
        <v>0.0049780774</v>
      </c>
      <c r="X44" s="65" t="n">
        <v>0.1508362667</v>
      </c>
      <c r="Y44" s="64" t="n">
        <v>0.5253961767</v>
      </c>
      <c r="Z44" s="65" t="n">
        <v>1.1477280144</v>
      </c>
      <c r="AA44" s="64" t="n">
        <v>0.2072961199</v>
      </c>
      <c r="AB44" s="66" t="n">
        <v>26.332791635</v>
      </c>
      <c r="AC44" s="64" t="n">
        <v>0.0093872533</v>
      </c>
      <c r="AD44" s="65" t="n">
        <v>-0.024948577</v>
      </c>
      <c r="AE44" s="64" t="n">
        <v>-0.016304616</v>
      </c>
      <c r="AF44" s="65" t="n">
        <v>0.01610727</v>
      </c>
      <c r="AG44" s="64" t="n">
        <v>0.435260815</v>
      </c>
      <c r="AH44" s="65" t="n">
        <v>0.0720553187</v>
      </c>
      <c r="AI44" s="64" t="n">
        <v>0.00977181</v>
      </c>
      <c r="AJ44" s="65" t="n">
        <v>0.2181478412</v>
      </c>
      <c r="AK44" s="64" t="n">
        <v>0.7194771158</v>
      </c>
      <c r="AL44" s="65" t="n">
        <v>1.5679509513</v>
      </c>
      <c r="AM44" s="64" t="n">
        <v>0.2622651397</v>
      </c>
      <c r="AN44" s="65" t="n">
        <v>0.0136431643</v>
      </c>
      <c r="AO44" s="64" t="n">
        <v>0.9953854197</v>
      </c>
      <c r="AP44" s="67" t="n">
        <v>29.15921359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18685516</v>
      </c>
      <c r="E45" s="64" t="n">
        <v>-0.001336142</v>
      </c>
      <c r="F45" s="65" t="n">
        <v>-0.010861542</v>
      </c>
      <c r="G45" s="64" t="n">
        <v>0.0244061441</v>
      </c>
      <c r="H45" s="65" t="n">
        <v>0.3201461136</v>
      </c>
      <c r="I45" s="64" t="n">
        <v>0.0373688776</v>
      </c>
      <c r="J45" s="65" t="n">
        <v>0.0088788798</v>
      </c>
      <c r="K45" s="64" t="n">
        <v>0.1822433179</v>
      </c>
      <c r="L45" s="65" t="n">
        <v>0.5827142003</v>
      </c>
      <c r="M45" s="86" t="n">
        <v>1</v>
      </c>
      <c r="N45" s="69" t="n">
        <v>0.0342437244</v>
      </c>
      <c r="O45" s="70" t="n">
        <v>0.2176797399</v>
      </c>
      <c r="P45" s="66" t="n">
        <v>11.9904</v>
      </c>
      <c r="Q45" s="64" t="n">
        <v>0.0277045874</v>
      </c>
      <c r="R45" s="65" t="n">
        <v>-0.006648127</v>
      </c>
      <c r="S45" s="64" t="n">
        <v>-0.012414706</v>
      </c>
      <c r="T45" s="65" t="n">
        <v>0.0324805715</v>
      </c>
      <c r="U45" s="64" t="n">
        <v>0.3929558128</v>
      </c>
      <c r="V45" s="65" t="n">
        <v>0.0466366776</v>
      </c>
      <c r="W45" s="64" t="n">
        <v>0.0209426765</v>
      </c>
      <c r="X45" s="65" t="n">
        <v>0.2310540364</v>
      </c>
      <c r="Y45" s="64" t="n">
        <v>0.7327115292</v>
      </c>
      <c r="Z45" s="65" t="n">
        <v>1.2647336705</v>
      </c>
      <c r="AA45" s="64" t="n">
        <v>0.0469517846</v>
      </c>
      <c r="AB45" s="66" t="n">
        <v>14.917968086</v>
      </c>
      <c r="AC45" s="64" t="n">
        <v>0.0309249943</v>
      </c>
      <c r="AD45" s="65" t="n">
        <v>-0.009280142</v>
      </c>
      <c r="AE45" s="64" t="n">
        <v>-0.012749488</v>
      </c>
      <c r="AF45" s="65" t="n">
        <v>0.0392847477</v>
      </c>
      <c r="AG45" s="64" t="n">
        <v>0.4843020711</v>
      </c>
      <c r="AH45" s="65" t="n">
        <v>0.058287315</v>
      </c>
      <c r="AI45" s="64" t="n">
        <v>0.0276237201</v>
      </c>
      <c r="AJ45" s="65" t="n">
        <v>0.2870318333</v>
      </c>
      <c r="AK45" s="64" t="n">
        <v>0.9054250517</v>
      </c>
      <c r="AL45" s="65" t="n">
        <v>1.6144564018</v>
      </c>
      <c r="AM45" s="64" t="n">
        <v>0.0897971488</v>
      </c>
      <c r="AN45" s="65" t="n">
        <v>0.0025569019</v>
      </c>
      <c r="AO45" s="64" t="n">
        <v>0.9977791023</v>
      </c>
      <c r="AP45" s="67" t="n">
        <v>17.77681543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39860657</v>
      </c>
      <c r="E46" s="64" t="n">
        <v>-0.001166945</v>
      </c>
      <c r="F46" s="65" t="n">
        <v>-0.007648051</v>
      </c>
      <c r="G46" s="64" t="n">
        <v>0.0213652019</v>
      </c>
      <c r="H46" s="65" t="n">
        <v>0.3740735989</v>
      </c>
      <c r="I46" s="64" t="n">
        <v>0.0395873013</v>
      </c>
      <c r="J46" s="65" t="n">
        <v>0.0358718285</v>
      </c>
      <c r="K46" s="64" t="n">
        <v>0.144247185</v>
      </c>
      <c r="L46" s="65" t="n">
        <v>0.6203161852</v>
      </c>
      <c r="M46" s="86" t="n">
        <v>1</v>
      </c>
      <c r="N46" s="69" t="n">
        <v>0.0204110262</v>
      </c>
      <c r="O46" s="70" t="n">
        <v>0.0063471833</v>
      </c>
      <c r="P46" s="66" t="n">
        <v>22.8751</v>
      </c>
      <c r="Q46" s="64" t="n">
        <v>0.0199709825</v>
      </c>
      <c r="R46" s="65" t="n">
        <v>-0.005778652</v>
      </c>
      <c r="S46" s="64" t="n">
        <v>-0.009068698</v>
      </c>
      <c r="T46" s="65" t="n">
        <v>0.0295232171</v>
      </c>
      <c r="U46" s="64" t="n">
        <v>0.4448998231</v>
      </c>
      <c r="V46" s="65" t="n">
        <v>0.0485683741</v>
      </c>
      <c r="W46" s="64" t="n">
        <v>0.0477137759</v>
      </c>
      <c r="X46" s="65" t="n">
        <v>0.1902631214</v>
      </c>
      <c r="Y46" s="64" t="n">
        <v>0.7660919436</v>
      </c>
      <c r="Z46" s="65" t="n">
        <v>1.2636687586</v>
      </c>
      <c r="AA46" s="64" t="n">
        <v>0.0325393414</v>
      </c>
      <c r="AB46" s="66" t="n">
        <v>25.673860725</v>
      </c>
      <c r="AC46" s="64" t="n">
        <v>0.0231413584</v>
      </c>
      <c r="AD46" s="65" t="n">
        <v>-0.008324059</v>
      </c>
      <c r="AE46" s="64" t="n">
        <v>-0.009399575</v>
      </c>
      <c r="AF46" s="65" t="n">
        <v>0.0357996253</v>
      </c>
      <c r="AG46" s="64" t="n">
        <v>0.5295398488</v>
      </c>
      <c r="AH46" s="65" t="n">
        <v>0.0594890097</v>
      </c>
      <c r="AI46" s="64" t="n">
        <v>0.0540239584</v>
      </c>
      <c r="AJ46" s="65" t="n">
        <v>0.2417326525</v>
      </c>
      <c r="AK46" s="64" t="n">
        <v>0.9260028191</v>
      </c>
      <c r="AL46" s="65" t="n">
        <v>1.5886710362</v>
      </c>
      <c r="AM46" s="64" t="n">
        <v>0.0705377504</v>
      </c>
      <c r="AN46" s="65" t="n">
        <v>0.0013398963</v>
      </c>
      <c r="AO46" s="64" t="n">
        <v>0.9978804658</v>
      </c>
      <c r="AP46" s="67" t="n">
        <v>28.29466523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2665191</v>
      </c>
      <c r="E47" s="64" t="n">
        <v>-0.000370869</v>
      </c>
      <c r="F47" s="65" t="n">
        <v>0</v>
      </c>
      <c r="G47" s="64" t="n">
        <v>0.0158855744</v>
      </c>
      <c r="H47" s="65" t="n">
        <v>0.2833318911</v>
      </c>
      <c r="I47" s="64" t="n">
        <v>0.0311530331</v>
      </c>
      <c r="J47" s="65" t="n">
        <v>0.0674982384</v>
      </c>
      <c r="K47" s="64" t="n">
        <v>0.1433410392</v>
      </c>
      <c r="L47" s="65" t="n">
        <v>0.5921054258</v>
      </c>
      <c r="M47" s="86" t="n">
        <v>1</v>
      </c>
      <c r="N47" s="69" t="n">
        <v>0.0296249985</v>
      </c>
      <c r="O47" s="70" t="n">
        <v>0.3276000227</v>
      </c>
      <c r="P47" s="66" t="n">
        <v>12.2393</v>
      </c>
      <c r="Q47" s="64" t="n">
        <v>0.0585727801</v>
      </c>
      <c r="R47" s="65" t="n">
        <v>-0.00247561</v>
      </c>
      <c r="S47" s="64" t="n">
        <v>-0.000845821</v>
      </c>
      <c r="T47" s="65" t="n">
        <v>0.02080799</v>
      </c>
      <c r="U47" s="64" t="n">
        <v>0.3426267217</v>
      </c>
      <c r="V47" s="65" t="n">
        <v>0.0379559012</v>
      </c>
      <c r="W47" s="64" t="n">
        <v>0.0767467008</v>
      </c>
      <c r="X47" s="65" t="n">
        <v>0.1807217254</v>
      </c>
      <c r="Y47" s="64" t="n">
        <v>0.7141103886</v>
      </c>
      <c r="Z47" s="65" t="n">
        <v>1.2162521155</v>
      </c>
      <c r="AA47" s="64" t="n">
        <v>0.0388402235</v>
      </c>
      <c r="AB47" s="66" t="n">
        <v>14.746232615</v>
      </c>
      <c r="AC47" s="64" t="n">
        <v>0.0640962492</v>
      </c>
      <c r="AD47" s="65" t="n">
        <v>-0.003767075</v>
      </c>
      <c r="AE47" s="64" t="n">
        <v>-0.001002629</v>
      </c>
      <c r="AF47" s="65" t="n">
        <v>0.0262077258</v>
      </c>
      <c r="AG47" s="64" t="n">
        <v>0.412016732</v>
      </c>
      <c r="AH47" s="65" t="n">
        <v>0.0472030825</v>
      </c>
      <c r="AI47" s="64" t="n">
        <v>0.0838018411</v>
      </c>
      <c r="AJ47" s="65" t="n">
        <v>0.2406053868</v>
      </c>
      <c r="AK47" s="64" t="n">
        <v>0.8691613141</v>
      </c>
      <c r="AL47" s="65" t="n">
        <v>1.5874148531</v>
      </c>
      <c r="AM47" s="64" t="n">
        <v>0.1260117808</v>
      </c>
      <c r="AN47" s="65" t="n">
        <v>0.0028938113</v>
      </c>
      <c r="AO47" s="64" t="n">
        <v>0.9980669062</v>
      </c>
      <c r="AP47" s="67" t="n">
        <v>16.84103800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22615529</v>
      </c>
      <c r="R48" s="65" t="n">
        <v>-0.004050582</v>
      </c>
      <c r="S48" s="64" t="n">
        <v>-0.014148109</v>
      </c>
      <c r="T48" s="65" t="n">
        <v>0.0554875229</v>
      </c>
      <c r="U48" s="64" t="n">
        <v>0.3450213463</v>
      </c>
      <c r="V48" s="65" t="n">
        <v>0.0324799522</v>
      </c>
      <c r="W48" s="64" t="n">
        <v>0.1386144826</v>
      </c>
      <c r="X48" s="65" t="n">
        <v>0.1270615666</v>
      </c>
      <c r="Y48" s="64" t="n">
        <v>0.7227277328</v>
      </c>
      <c r="Z48" s="65" t="n">
        <v>1.2861448864</v>
      </c>
      <c r="AA48" s="64" t="n">
        <v>0.0630274128</v>
      </c>
      <c r="AB48" s="66" t="n">
        <v>37.888487639</v>
      </c>
      <c r="AC48" s="64" t="n">
        <v>0.0453467889</v>
      </c>
      <c r="AD48" s="65" t="n">
        <v>-0.005593611</v>
      </c>
      <c r="AE48" s="64" t="n">
        <v>-0.014357021</v>
      </c>
      <c r="AF48" s="65" t="n">
        <v>0.0616271844</v>
      </c>
      <c r="AG48" s="64" t="n">
        <v>0.4195753881</v>
      </c>
      <c r="AH48" s="65" t="n">
        <v>0.0421191632</v>
      </c>
      <c r="AI48" s="64" t="n">
        <v>0.1446739297</v>
      </c>
      <c r="AJ48" s="65" t="n">
        <v>0.1877389601</v>
      </c>
      <c r="AK48" s="64" t="n">
        <v>0.8811307825</v>
      </c>
      <c r="AL48" s="65" t="n">
        <v>1.6157690715</v>
      </c>
      <c r="AM48" s="64" t="n">
        <v>0.1139852459</v>
      </c>
      <c r="AN48" s="65" t="n">
        <v>0.0028375179</v>
      </c>
      <c r="AO48" s="64" t="n">
        <v>0.9979535464</v>
      </c>
      <c r="AP48" s="67" t="n">
        <v>40.23970188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87715472</v>
      </c>
      <c r="E50" s="64" t="n">
        <v>-0.044628783</v>
      </c>
      <c r="F50" s="65" t="n">
        <v>-0.003348085</v>
      </c>
      <c r="G50" s="64" t="n">
        <v>0.0293868875</v>
      </c>
      <c r="H50" s="65" t="n">
        <v>0.1744229921</v>
      </c>
      <c r="I50" s="64" t="n">
        <v>0.0208607296</v>
      </c>
      <c r="J50" s="65" t="n">
        <v>0.0115624555</v>
      </c>
      <c r="K50" s="64" t="n">
        <v>0.0850257931</v>
      </c>
      <c r="L50" s="65" t="n">
        <v>0.3120535369</v>
      </c>
      <c r="M50" s="86" t="n">
        <v>1</v>
      </c>
      <c r="N50" s="69" t="n">
        <v>0.1079941089</v>
      </c>
      <c r="O50" s="70" t="n">
        <v>0.0643399331</v>
      </c>
      <c r="P50" s="66" t="n">
        <v>7.0721586679</v>
      </c>
      <c r="Q50" s="64" t="n">
        <v>0.0468295848</v>
      </c>
      <c r="R50" s="65" t="n">
        <v>-0.055351037</v>
      </c>
      <c r="S50" s="64" t="n">
        <v>-0.005234511</v>
      </c>
      <c r="T50" s="65" t="n">
        <v>0.0381931613</v>
      </c>
      <c r="U50" s="64" t="n">
        <v>0.2681465758</v>
      </c>
      <c r="V50" s="65" t="n">
        <v>0.03189838</v>
      </c>
      <c r="W50" s="64" t="n">
        <v>0.0241203512</v>
      </c>
      <c r="X50" s="65" t="n">
        <v>0.1472052942</v>
      </c>
      <c r="Y50" s="64" t="n">
        <v>0.4958077986</v>
      </c>
      <c r="Z50" s="65" t="n">
        <v>1.3548180305</v>
      </c>
      <c r="AA50" s="64" t="n">
        <v>0.1308841654</v>
      </c>
      <c r="AB50" s="66" t="n">
        <v>10.998284149</v>
      </c>
      <c r="AC50" s="64" t="n">
        <v>0.0526047499</v>
      </c>
      <c r="AD50" s="65" t="n">
        <v>-0.063248017</v>
      </c>
      <c r="AE50" s="64" t="n">
        <v>-0.00564118</v>
      </c>
      <c r="AF50" s="65" t="n">
        <v>0.0486643814</v>
      </c>
      <c r="AG50" s="64" t="n">
        <v>0.4197563956</v>
      </c>
      <c r="AH50" s="65" t="n">
        <v>0.0517706826</v>
      </c>
      <c r="AI50" s="64" t="n">
        <v>0.0329304104</v>
      </c>
      <c r="AJ50" s="65" t="n">
        <v>0.2471789862</v>
      </c>
      <c r="AK50" s="64" t="n">
        <v>0.784016409</v>
      </c>
      <c r="AL50" s="65" t="n">
        <v>1.9493699714</v>
      </c>
      <c r="AM50" s="64" t="n">
        <v>0.2055349573</v>
      </c>
      <c r="AN50" s="65" t="n">
        <v>0.0062589175</v>
      </c>
      <c r="AO50" s="64" t="n">
        <v>0.9958102838</v>
      </c>
      <c r="AP50" s="67" t="n">
        <v>15.3617977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144756497</v>
      </c>
      <c r="E51" s="64" t="n">
        <v>-4.769044E-006</v>
      </c>
      <c r="F51" s="65" t="n">
        <v>-0.000133533</v>
      </c>
      <c r="G51" s="64" t="n">
        <v>0.0161837685</v>
      </c>
      <c r="H51" s="65" t="n">
        <v>0.3116623457</v>
      </c>
      <c r="I51" s="64" t="n">
        <v>0.1067545255</v>
      </c>
      <c r="J51" s="65" t="n">
        <v>0.0324832594</v>
      </c>
      <c r="K51" s="64" t="n">
        <v>0.0138902273</v>
      </c>
      <c r="L51" s="65" t="n">
        <v>0.4953114738</v>
      </c>
      <c r="M51" s="86" t="n">
        <v>1</v>
      </c>
      <c r="N51" s="69" t="n">
        <v>0.0214358145</v>
      </c>
      <c r="O51" s="70" t="n">
        <v>0.4167070006</v>
      </c>
      <c r="P51" s="66" t="n">
        <v>12.228873802</v>
      </c>
      <c r="Q51" s="64" t="n">
        <v>0.0208723019</v>
      </c>
      <c r="R51" s="65" t="n">
        <v>-0.003764628</v>
      </c>
      <c r="S51" s="64" t="n">
        <v>-0.002044974</v>
      </c>
      <c r="T51" s="65" t="n">
        <v>0.0232904685</v>
      </c>
      <c r="U51" s="64" t="n">
        <v>0.400293374</v>
      </c>
      <c r="V51" s="65" t="n">
        <v>0.118168831</v>
      </c>
      <c r="W51" s="64" t="n">
        <v>0.0488752334</v>
      </c>
      <c r="X51" s="65" t="n">
        <v>0.0530285875</v>
      </c>
      <c r="Y51" s="64" t="n">
        <v>0.658719194</v>
      </c>
      <c r="Z51" s="65" t="n">
        <v>1.2933064616</v>
      </c>
      <c r="AA51" s="64" t="n">
        <v>0.0362764428</v>
      </c>
      <c r="AB51" s="66" t="n">
        <v>16.554069529</v>
      </c>
      <c r="AC51" s="64" t="n">
        <v>0.0271055907</v>
      </c>
      <c r="AD51" s="65" t="n">
        <v>-0.006219624</v>
      </c>
      <c r="AE51" s="64" t="n">
        <v>-0.002480609</v>
      </c>
      <c r="AF51" s="65" t="n">
        <v>0.0324180441</v>
      </c>
      <c r="AG51" s="64" t="n">
        <v>0.5472497471</v>
      </c>
      <c r="AH51" s="65" t="n">
        <v>0.139205774</v>
      </c>
      <c r="AI51" s="64" t="n">
        <v>0.059845961</v>
      </c>
      <c r="AJ51" s="65" t="n">
        <v>0.1128751165</v>
      </c>
      <c r="AK51" s="64" t="n">
        <v>0.9100000005</v>
      </c>
      <c r="AL51" s="65" t="n">
        <v>1.8037795829</v>
      </c>
      <c r="AM51" s="64" t="n">
        <v>0.0867377836</v>
      </c>
      <c r="AN51" s="65" t="n">
        <v>0.0009260265</v>
      </c>
      <c r="AO51" s="64" t="n">
        <v>0.9976638106</v>
      </c>
      <c r="AP51" s="67" t="n">
        <v>21.03193925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94454712</v>
      </c>
      <c r="R52" s="65" t="n">
        <v>-0.005092659</v>
      </c>
      <c r="S52" s="64" t="n">
        <v>-0.007202524</v>
      </c>
      <c r="T52" s="65" t="n">
        <v>0.0678768212</v>
      </c>
      <c r="U52" s="64" t="n">
        <v>0.4766066803</v>
      </c>
      <c r="V52" s="65" t="n">
        <v>0.0859835393</v>
      </c>
      <c r="W52" s="64" t="n">
        <v>0.0118022973</v>
      </c>
      <c r="X52" s="65" t="n">
        <v>0.1823817361</v>
      </c>
      <c r="Y52" s="64" t="n">
        <v>0.8218013626</v>
      </c>
      <c r="Z52" s="65" t="n">
        <v>1.168509831</v>
      </c>
      <c r="AA52" s="64" t="n">
        <v>0.0493005986</v>
      </c>
      <c r="AB52" s="66" t="n">
        <v>21.203509603</v>
      </c>
      <c r="AC52" s="64" t="n">
        <v>0.011157204</v>
      </c>
      <c r="AD52" s="65" t="n">
        <v>-0.00677156</v>
      </c>
      <c r="AE52" s="64" t="n">
        <v>-0.007331496</v>
      </c>
      <c r="AF52" s="65" t="n">
        <v>0.0717186508</v>
      </c>
      <c r="AG52" s="64" t="n">
        <v>0.5258108624</v>
      </c>
      <c r="AH52" s="65" t="n">
        <v>0.0924526846</v>
      </c>
      <c r="AI52" s="64" t="n">
        <v>0.0148028722</v>
      </c>
      <c r="AJ52" s="65" t="n">
        <v>0.2185392715</v>
      </c>
      <c r="AK52" s="64" t="n">
        <v>0.9203784901</v>
      </c>
      <c r="AL52" s="65" t="n">
        <v>1.3715981813</v>
      </c>
      <c r="AM52" s="64" t="n">
        <v>0.0768714071</v>
      </c>
      <c r="AN52" s="65" t="n">
        <v>0.0013444416</v>
      </c>
      <c r="AO52" s="64" t="n">
        <v>0.9985943388</v>
      </c>
      <c r="AP52" s="67" t="n">
        <v>22.6098601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88800284</v>
      </c>
      <c r="R53" s="65" t="n">
        <v>-0.007218637</v>
      </c>
      <c r="S53" s="64" t="n">
        <v>-0.00283623</v>
      </c>
      <c r="T53" s="65" t="n">
        <v>0.0473463125</v>
      </c>
      <c r="U53" s="64" t="n">
        <v>0.182708565</v>
      </c>
      <c r="V53" s="65" t="n">
        <v>0.0214839799</v>
      </c>
      <c r="W53" s="64" t="n">
        <v>0.0218570348</v>
      </c>
      <c r="X53" s="65" t="n">
        <v>0.1289353215</v>
      </c>
      <c r="Y53" s="64" t="n">
        <v>0.4111563755</v>
      </c>
      <c r="Z53" s="65" t="n">
        <v>1.2646838197</v>
      </c>
      <c r="AA53" s="64" t="n">
        <v>0.2045046558</v>
      </c>
      <c r="AB53" s="66" t="n">
        <v>13.976977549</v>
      </c>
      <c r="AC53" s="64" t="n">
        <v>0.0250988368</v>
      </c>
      <c r="AD53" s="65" t="n">
        <v>-0.082591016</v>
      </c>
      <c r="AE53" s="64" t="n">
        <v>-0.009531816</v>
      </c>
      <c r="AF53" s="65" t="n">
        <v>0.0600464046</v>
      </c>
      <c r="AG53" s="64" t="n">
        <v>0.3313526882</v>
      </c>
      <c r="AH53" s="65" t="n">
        <v>0.0404709612</v>
      </c>
      <c r="AI53" s="64" t="n">
        <v>0.0343493699</v>
      </c>
      <c r="AJ53" s="65" t="n">
        <v>0.2725087297</v>
      </c>
      <c r="AK53" s="64" t="n">
        <v>0.6717041582</v>
      </c>
      <c r="AL53" s="65" t="n">
        <v>1.9497646569</v>
      </c>
      <c r="AM53" s="64" t="n">
        <v>0.3222219677</v>
      </c>
      <c r="AN53" s="65" t="n">
        <v>0.0024905606</v>
      </c>
      <c r="AO53" s="64" t="n">
        <v>0.9964166866</v>
      </c>
      <c r="AP53" s="67" t="n">
        <v>19.13515378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126631137</v>
      </c>
      <c r="R54" s="65" t="n">
        <v>-0.002440968</v>
      </c>
      <c r="S54" s="64" t="n">
        <v>-0.004418358</v>
      </c>
      <c r="T54" s="65" t="n">
        <v>0.0155850133</v>
      </c>
      <c r="U54" s="64" t="n">
        <v>0.2003798968</v>
      </c>
      <c r="V54" s="65" t="n">
        <v>0.0370051946</v>
      </c>
      <c r="W54" s="64" t="n">
        <v>0.0045587786</v>
      </c>
      <c r="X54" s="65" t="n">
        <v>0.5648950017</v>
      </c>
      <c r="Y54" s="64" t="n">
        <v>0.8282276725</v>
      </c>
      <c r="Z54" s="65" t="n">
        <v>1.1527028185</v>
      </c>
      <c r="AA54" s="64" t="n">
        <v>0.0446848895</v>
      </c>
      <c r="AB54" s="66" t="n">
        <v>5.3769459087</v>
      </c>
      <c r="AC54" s="64" t="n">
        <v>0.0143880719</v>
      </c>
      <c r="AD54" s="65" t="n">
        <v>-0.003812326</v>
      </c>
      <c r="AE54" s="64" t="n">
        <v>-0.0046137</v>
      </c>
      <c r="AF54" s="65" t="n">
        <v>0.019686718</v>
      </c>
      <c r="AG54" s="64" t="n">
        <v>0.2524868179</v>
      </c>
      <c r="AH54" s="65" t="n">
        <v>0.0433879697</v>
      </c>
      <c r="AI54" s="64" t="n">
        <v>0.0078268863</v>
      </c>
      <c r="AJ54" s="65" t="n">
        <v>0.6006324373</v>
      </c>
      <c r="AK54" s="64" t="n">
        <v>0.9299828754</v>
      </c>
      <c r="AL54" s="65" t="n">
        <v>1.3590448111</v>
      </c>
      <c r="AM54" s="64" t="n">
        <v>0.0666776451</v>
      </c>
      <c r="AN54" s="65" t="n">
        <v>0.0022296718</v>
      </c>
      <c r="AO54" s="64" t="n">
        <v>0.9988901923</v>
      </c>
      <c r="AP54" s="67" t="n">
        <v>6.902684726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8274592</v>
      </c>
      <c r="E55" s="64" t="n">
        <v>-0.000435521</v>
      </c>
      <c r="F55" s="65" t="n">
        <v>-0.015559968</v>
      </c>
      <c r="G55" s="64" t="n">
        <v>0.009878732</v>
      </c>
      <c r="H55" s="65" t="n">
        <v>0.2534349157</v>
      </c>
      <c r="I55" s="64" t="n">
        <v>0.0120057875</v>
      </c>
      <c r="J55" s="65" t="n">
        <v>0.0026025116</v>
      </c>
      <c r="K55" s="64" t="n">
        <v>0.1901630321</v>
      </c>
      <c r="L55" s="65" t="n">
        <v>0.4603640823</v>
      </c>
      <c r="M55" s="86" t="n">
        <v>1</v>
      </c>
      <c r="N55" s="69" t="n">
        <v>0.0643696636</v>
      </c>
      <c r="O55" s="70" t="n">
        <v>0.0343777506</v>
      </c>
      <c r="P55" s="66" t="n">
        <v>9.1542851111</v>
      </c>
      <c r="Q55" s="64" t="n">
        <v>0.0131801632</v>
      </c>
      <c r="R55" s="65" t="n">
        <v>-0.00429848</v>
      </c>
      <c r="S55" s="64" t="n">
        <v>-0.01764589</v>
      </c>
      <c r="T55" s="65" t="n">
        <v>0.0186910616</v>
      </c>
      <c r="U55" s="64" t="n">
        <v>0.3355160712</v>
      </c>
      <c r="V55" s="65" t="n">
        <v>0.0208466936</v>
      </c>
      <c r="W55" s="64" t="n">
        <v>0.0115969506</v>
      </c>
      <c r="X55" s="65" t="n">
        <v>0.2441448865</v>
      </c>
      <c r="Y55" s="64" t="n">
        <v>0.6220314568</v>
      </c>
      <c r="Z55" s="65" t="n">
        <v>1.2835417354</v>
      </c>
      <c r="AA55" s="64" t="n">
        <v>0.0781753561</v>
      </c>
      <c r="AB55" s="66" t="n">
        <v>12.890292431</v>
      </c>
      <c r="AC55" s="64" t="n">
        <v>0.0184064317</v>
      </c>
      <c r="AD55" s="65" t="n">
        <v>-0.007944506</v>
      </c>
      <c r="AE55" s="64" t="n">
        <v>-0.018053527</v>
      </c>
      <c r="AF55" s="65" t="n">
        <v>0.0283963005</v>
      </c>
      <c r="AG55" s="64" t="n">
        <v>0.4640687991</v>
      </c>
      <c r="AH55" s="65" t="n">
        <v>0.0416609428</v>
      </c>
      <c r="AI55" s="64" t="n">
        <v>0.0205768242</v>
      </c>
      <c r="AJ55" s="65" t="n">
        <v>0.3142349417</v>
      </c>
      <c r="AK55" s="64" t="n">
        <v>0.8613462072</v>
      </c>
      <c r="AL55" s="65" t="n">
        <v>1.8458997084</v>
      </c>
      <c r="AM55" s="64" t="n">
        <v>0.1328623276</v>
      </c>
      <c r="AN55" s="65" t="n">
        <v>0.0029914972</v>
      </c>
      <c r="AO55" s="64" t="n">
        <v>0.9972000319</v>
      </c>
      <c r="AP55" s="67" t="n">
        <v>16.664998447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212958</v>
      </c>
      <c r="E56" s="64" t="n">
        <v>-0.011581281</v>
      </c>
      <c r="F56" s="65" t="n">
        <v>-0.000657824</v>
      </c>
      <c r="G56" s="64" t="n">
        <v>0.0901895342</v>
      </c>
      <c r="H56" s="65" t="n">
        <v>0.0591552527</v>
      </c>
      <c r="I56" s="64" t="n">
        <v>0.008436689</v>
      </c>
      <c r="J56" s="65" t="n">
        <v>0.2324448483</v>
      </c>
      <c r="K56" s="64" t="n">
        <v>0.3530394644</v>
      </c>
      <c r="L56" s="65" t="n">
        <v>0.7432396415</v>
      </c>
      <c r="M56" s="86" t="n">
        <v>1</v>
      </c>
      <c r="N56" s="69" t="n">
        <v>0.0119907362</v>
      </c>
      <c r="O56" s="70" t="n">
        <v>0.0177336618</v>
      </c>
      <c r="P56" s="66" t="n">
        <v>1.5293128471</v>
      </c>
      <c r="Q56" s="64" t="n">
        <v>0.0178252583</v>
      </c>
      <c r="R56" s="65" t="n">
        <v>-0.013690936</v>
      </c>
      <c r="S56" s="64" t="n">
        <v>-0.001740676</v>
      </c>
      <c r="T56" s="65" t="n">
        <v>0.0952752044</v>
      </c>
      <c r="U56" s="64" t="n">
        <v>0.1242621705</v>
      </c>
      <c r="V56" s="65" t="n">
        <v>0.0161408234</v>
      </c>
      <c r="W56" s="64" t="n">
        <v>0.2446086491</v>
      </c>
      <c r="X56" s="65" t="n">
        <v>0.3839841132</v>
      </c>
      <c r="Y56" s="64" t="n">
        <v>0.8666646062</v>
      </c>
      <c r="Z56" s="65" t="n">
        <v>1.2165672342</v>
      </c>
      <c r="AA56" s="64" t="n">
        <v>0.0214601846</v>
      </c>
      <c r="AB56" s="66" t="n">
        <v>4.0834840287</v>
      </c>
      <c r="AC56" s="64" t="n">
        <v>0.0194214688</v>
      </c>
      <c r="AD56" s="65" t="n">
        <v>-0.014653749</v>
      </c>
      <c r="AE56" s="64" t="n">
        <v>-0.001886579</v>
      </c>
      <c r="AF56" s="65" t="n">
        <v>0.0986094368</v>
      </c>
      <c r="AG56" s="64" t="n">
        <v>0.1706314832</v>
      </c>
      <c r="AH56" s="65" t="n">
        <v>0.0218688082</v>
      </c>
      <c r="AI56" s="64" t="n">
        <v>0.2483016089</v>
      </c>
      <c r="AJ56" s="65" t="n">
        <v>0.4123562813</v>
      </c>
      <c r="AK56" s="64" t="n">
        <v>0.954648759</v>
      </c>
      <c r="AL56" s="65" t="n">
        <v>1.3908516535</v>
      </c>
      <c r="AM56" s="64" t="n">
        <v>0.0429122968</v>
      </c>
      <c r="AN56" s="65" t="n">
        <v>0.0008698596</v>
      </c>
      <c r="AO56" s="64" t="n">
        <v>0.9984309154</v>
      </c>
      <c r="AP56" s="67" t="n">
        <v>5.486871057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208036901</v>
      </c>
      <c r="E57" s="64" t="n">
        <v>-0.093014989</v>
      </c>
      <c r="F57" s="65" t="n">
        <v>-0.01240686</v>
      </c>
      <c r="G57" s="64" t="n">
        <v>0.0096777014</v>
      </c>
      <c r="H57" s="65" t="n">
        <v>0.3744639407</v>
      </c>
      <c r="I57" s="64" t="n">
        <v>0.030158667</v>
      </c>
      <c r="J57" s="65" t="n">
        <v>0.1526504304</v>
      </c>
      <c r="K57" s="64" t="n">
        <v>0.0635992066</v>
      </c>
      <c r="L57" s="65" t="n">
        <v>0.5459317869</v>
      </c>
      <c r="M57" s="86" t="n">
        <v>1</v>
      </c>
      <c r="N57" s="69" t="n">
        <v>0.0864607831</v>
      </c>
      <c r="O57" s="70" t="n">
        <v>0.0254192379</v>
      </c>
      <c r="P57" s="66" t="n">
        <v>14.292866826</v>
      </c>
      <c r="Q57" s="64" t="n">
        <v>0.0257962913</v>
      </c>
      <c r="R57" s="65" t="n">
        <v>-0.101146842</v>
      </c>
      <c r="S57" s="64" t="n">
        <v>-0.014058263</v>
      </c>
      <c r="T57" s="65" t="n">
        <v>0.0178697416</v>
      </c>
      <c r="U57" s="64" t="n">
        <v>0.4466975629</v>
      </c>
      <c r="V57" s="65" t="n">
        <v>0.038500735</v>
      </c>
      <c r="W57" s="64" t="n">
        <v>0.1643384244</v>
      </c>
      <c r="X57" s="65" t="n">
        <v>0.1084043216</v>
      </c>
      <c r="Y57" s="64" t="n">
        <v>0.6864019717</v>
      </c>
      <c r="Z57" s="65" t="n">
        <v>1.2495551241</v>
      </c>
      <c r="AA57" s="64" t="n">
        <v>0.0993468715</v>
      </c>
      <c r="AB57" s="66" t="n">
        <v>17.295106145</v>
      </c>
      <c r="AC57" s="64" t="n">
        <v>0.0287244337</v>
      </c>
      <c r="AD57" s="65" t="n">
        <v>-0.103373184</v>
      </c>
      <c r="AE57" s="64" t="n">
        <v>-0.014352039</v>
      </c>
      <c r="AF57" s="65" t="n">
        <v>0.0239539972</v>
      </c>
      <c r="AG57" s="64" t="n">
        <v>0.5410263089</v>
      </c>
      <c r="AH57" s="65" t="n">
        <v>0.050135392</v>
      </c>
      <c r="AI57" s="64" t="n">
        <v>0.1710153223</v>
      </c>
      <c r="AJ57" s="65" t="n">
        <v>0.1600161551</v>
      </c>
      <c r="AK57" s="64" t="n">
        <v>0.8571463871</v>
      </c>
      <c r="AL57" s="65" t="n">
        <v>1.5887059471</v>
      </c>
      <c r="AM57" s="64" t="n">
        <v>0.1370755577</v>
      </c>
      <c r="AN57" s="65" t="n">
        <v>0.0036132971</v>
      </c>
      <c r="AO57" s="64" t="n">
        <v>0.997835242</v>
      </c>
      <c r="AP57" s="67" t="n">
        <v>20.13177289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74994964</v>
      </c>
      <c r="E58" s="64" t="n">
        <v>-0.000511388</v>
      </c>
      <c r="F58" s="65" t="n">
        <v>-0.015882305</v>
      </c>
      <c r="G58" s="64" t="n">
        <v>0.0092445617</v>
      </c>
      <c r="H58" s="65" t="n">
        <v>0.4401886676</v>
      </c>
      <c r="I58" s="64" t="n">
        <v>0.0347917459</v>
      </c>
      <c r="J58" s="65" t="n">
        <v>0.0841558333</v>
      </c>
      <c r="K58" s="64" t="n">
        <v>0.109270862</v>
      </c>
      <c r="L58" s="65" t="n">
        <v>0.6787574735</v>
      </c>
      <c r="M58" s="86" t="n">
        <v>1</v>
      </c>
      <c r="N58" s="69" t="n">
        <v>0.0578832673</v>
      </c>
      <c r="O58" s="70" t="n">
        <v>0.0817588458</v>
      </c>
      <c r="P58" s="66" t="n">
        <v>28.844733816</v>
      </c>
      <c r="Q58" s="64" t="n">
        <v>0.0207346483</v>
      </c>
      <c r="R58" s="65" t="n">
        <v>-0.003920256</v>
      </c>
      <c r="S58" s="64" t="n">
        <v>-0.016980565</v>
      </c>
      <c r="T58" s="65" t="n">
        <v>0.0142942441</v>
      </c>
      <c r="U58" s="64" t="n">
        <v>0.4892903484</v>
      </c>
      <c r="V58" s="65" t="n">
        <v>0.0406114598</v>
      </c>
      <c r="W58" s="64" t="n">
        <v>0.0914073349</v>
      </c>
      <c r="X58" s="65" t="n">
        <v>0.1427340834</v>
      </c>
      <c r="Y58" s="64" t="n">
        <v>0.7781712984</v>
      </c>
      <c r="Z58" s="65" t="n">
        <v>1.1720815572</v>
      </c>
      <c r="AA58" s="64" t="n">
        <v>0.0660537718</v>
      </c>
      <c r="AB58" s="66" t="n">
        <v>30.917609272</v>
      </c>
      <c r="AC58" s="64" t="n">
        <v>0.0228981433</v>
      </c>
      <c r="AD58" s="65" t="n">
        <v>-0.005554576</v>
      </c>
      <c r="AE58" s="64" t="n">
        <v>-0.017223349</v>
      </c>
      <c r="AF58" s="65" t="n">
        <v>0.0187456305</v>
      </c>
      <c r="AG58" s="64" t="n">
        <v>0.5561179327</v>
      </c>
      <c r="AH58" s="65" t="n">
        <v>0.0491531127</v>
      </c>
      <c r="AI58" s="64" t="n">
        <v>0.0960349445</v>
      </c>
      <c r="AJ58" s="65" t="n">
        <v>0.1809600204</v>
      </c>
      <c r="AK58" s="64" t="n">
        <v>0.9011318587</v>
      </c>
      <c r="AL58" s="65" t="n">
        <v>1.4198661417</v>
      </c>
      <c r="AM58" s="64" t="n">
        <v>0.0949040602</v>
      </c>
      <c r="AN58" s="65" t="n">
        <v>0.0024411735</v>
      </c>
      <c r="AO58" s="64" t="n">
        <v>0.9984770924</v>
      </c>
      <c r="AP58" s="67" t="n">
        <v>33.009947031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14859621</v>
      </c>
      <c r="E59" s="64" t="n">
        <v>-0.000285323</v>
      </c>
      <c r="F59" s="65" t="n">
        <v>-0.004508103</v>
      </c>
      <c r="G59" s="64" t="n">
        <v>0.0292741383</v>
      </c>
      <c r="H59" s="65" t="n">
        <v>0.242638667</v>
      </c>
      <c r="I59" s="64" t="n">
        <v>0.0477060032</v>
      </c>
      <c r="J59" s="65" t="n">
        <v>0.0151791828</v>
      </c>
      <c r="K59" s="64" t="n">
        <v>0.2614129194</v>
      </c>
      <c r="L59" s="65" t="n">
        <v>0.6329034467</v>
      </c>
      <c r="M59" s="86" t="n">
        <v>1</v>
      </c>
      <c r="N59" s="69" t="n">
        <v>0.0695223611</v>
      </c>
      <c r="O59" s="70" t="n">
        <v>0.0003046127</v>
      </c>
      <c r="P59" s="66" t="n">
        <v>9.2497</v>
      </c>
      <c r="Q59" s="64" t="n">
        <v>0.0450432086</v>
      </c>
      <c r="R59" s="65" t="n">
        <v>-0.002047159</v>
      </c>
      <c r="S59" s="64" t="n">
        <v>-0.005682978</v>
      </c>
      <c r="T59" s="65" t="n">
        <v>0.0352964051</v>
      </c>
      <c r="U59" s="64" t="n">
        <v>0.2961125546</v>
      </c>
      <c r="V59" s="65" t="n">
        <v>0.0535783826</v>
      </c>
      <c r="W59" s="64" t="n">
        <v>0.0213021396</v>
      </c>
      <c r="X59" s="65" t="n">
        <v>0.2912759574</v>
      </c>
      <c r="Y59" s="64" t="n">
        <v>0.7348785105</v>
      </c>
      <c r="Z59" s="65" t="n">
        <v>1.1782489112</v>
      </c>
      <c r="AA59" s="64" t="n">
        <v>0.0775522307</v>
      </c>
      <c r="AB59" s="66" t="n">
        <v>11.650909523</v>
      </c>
      <c r="AC59" s="64" t="n">
        <v>0.0473142738</v>
      </c>
      <c r="AD59" s="65" t="n">
        <v>-0.003318524</v>
      </c>
      <c r="AE59" s="64" t="n">
        <v>-0.005843277</v>
      </c>
      <c r="AF59" s="65" t="n">
        <v>0.0397453188</v>
      </c>
      <c r="AG59" s="64" t="n">
        <v>0.3553770083</v>
      </c>
      <c r="AH59" s="65" t="n">
        <v>0.0612753455</v>
      </c>
      <c r="AI59" s="64" t="n">
        <v>0.0249145843</v>
      </c>
      <c r="AJ59" s="65" t="n">
        <v>0.3386683118</v>
      </c>
      <c r="AK59" s="64" t="n">
        <v>0.8581330416</v>
      </c>
      <c r="AL59" s="65" t="n">
        <v>1.4654502386</v>
      </c>
      <c r="AM59" s="64" t="n">
        <v>0.1355105743</v>
      </c>
      <c r="AN59" s="65" t="n">
        <v>0.0046413203</v>
      </c>
      <c r="AO59" s="64" t="n">
        <v>0.9982849362</v>
      </c>
      <c r="AP59" s="67" t="n">
        <v>13.38368488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37376615</v>
      </c>
      <c r="E60" s="64" t="n">
        <v>-0.005596825</v>
      </c>
      <c r="F60" s="65" t="n">
        <v>-0.022997863</v>
      </c>
      <c r="G60" s="64" t="n">
        <v>0.0214714562</v>
      </c>
      <c r="H60" s="65" t="n">
        <v>0.4311590516</v>
      </c>
      <c r="I60" s="64" t="n">
        <v>0.0648214104</v>
      </c>
      <c r="J60" s="65" t="n">
        <v>0.0398900987</v>
      </c>
      <c r="K60" s="64" t="n">
        <v>0.0263559581</v>
      </c>
      <c r="L60" s="65" t="n">
        <v>0.5688409484</v>
      </c>
      <c r="M60" s="86" t="n">
        <v>1</v>
      </c>
      <c r="N60" s="69" t="n">
        <v>0.0390188667</v>
      </c>
      <c r="O60" s="70" t="n">
        <v>0.0428185478</v>
      </c>
      <c r="P60" s="66" t="n">
        <v>30.2069</v>
      </c>
      <c r="Q60" s="64" t="n">
        <v>0.0201948514</v>
      </c>
      <c r="R60" s="65" t="n">
        <v>-0.013408783</v>
      </c>
      <c r="S60" s="64" t="n">
        <v>-0.024772307</v>
      </c>
      <c r="T60" s="65" t="n">
        <v>0.0360127158</v>
      </c>
      <c r="U60" s="64" t="n">
        <v>0.5134996132</v>
      </c>
      <c r="V60" s="65" t="n">
        <v>0.0746709693</v>
      </c>
      <c r="W60" s="64" t="n">
        <v>0.05800371</v>
      </c>
      <c r="X60" s="65" t="n">
        <v>0.0951139663</v>
      </c>
      <c r="Y60" s="64" t="n">
        <v>0.7593147364</v>
      </c>
      <c r="Z60" s="65" t="n">
        <v>1.3317063139</v>
      </c>
      <c r="AA60" s="64" t="n">
        <v>0.0530143964</v>
      </c>
      <c r="AB60" s="66" t="n">
        <v>33.797018058</v>
      </c>
      <c r="AC60" s="64" t="n">
        <v>0.0226757742</v>
      </c>
      <c r="AD60" s="65" t="n">
        <v>-0.015289973</v>
      </c>
      <c r="AE60" s="64" t="n">
        <v>-0.024982409</v>
      </c>
      <c r="AF60" s="65" t="n">
        <v>0.042016112</v>
      </c>
      <c r="AG60" s="64" t="n">
        <v>0.581699303</v>
      </c>
      <c r="AH60" s="65" t="n">
        <v>0.0836108926</v>
      </c>
      <c r="AI60" s="64" t="n">
        <v>0.0631024169</v>
      </c>
      <c r="AJ60" s="65" t="n">
        <v>0.1483265868</v>
      </c>
      <c r="AK60" s="64" t="n">
        <v>0.9011587037</v>
      </c>
      <c r="AL60" s="65" t="n">
        <v>1.6197063467</v>
      </c>
      <c r="AM60" s="64" t="n">
        <v>0.0938890291</v>
      </c>
      <c r="AN60" s="65" t="n">
        <v>0.0027397371</v>
      </c>
      <c r="AO60" s="64" t="n">
        <v>0.9977874699</v>
      </c>
      <c r="AP60" s="67" t="n">
        <v>35.90339970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32451383</v>
      </c>
      <c r="E61" s="64" t="n">
        <v>-0.038242992</v>
      </c>
      <c r="F61" s="65" t="n">
        <v>-0.033963031</v>
      </c>
      <c r="G61" s="64" t="n">
        <v>0.0061893995</v>
      </c>
      <c r="H61" s="65" t="n">
        <v>0.4642853554</v>
      </c>
      <c r="I61" s="64" t="n">
        <v>0.0579926792</v>
      </c>
      <c r="J61" s="65" t="n">
        <v>0.1216408539</v>
      </c>
      <c r="K61" s="64" t="n">
        <v>0.0991568966</v>
      </c>
      <c r="L61" s="65" t="n">
        <v>0.7003042994</v>
      </c>
      <c r="M61" s="86" t="n">
        <v>1</v>
      </c>
      <c r="N61" s="69" t="n">
        <v>0.0708751999</v>
      </c>
      <c r="O61" s="70" t="n">
        <v>7.5978508E-007</v>
      </c>
      <c r="P61" s="66" t="n">
        <v>22.832185401</v>
      </c>
      <c r="Q61" s="64" t="n">
        <v>0.0263244683</v>
      </c>
      <c r="R61" s="65" t="n">
        <v>-0.040675321</v>
      </c>
      <c r="S61" s="64" t="n">
        <v>-0.035008508</v>
      </c>
      <c r="T61" s="65" t="n">
        <v>0.0116924775</v>
      </c>
      <c r="U61" s="64" t="n">
        <v>0.5097914766</v>
      </c>
      <c r="V61" s="65" t="n">
        <v>0.0637680186</v>
      </c>
      <c r="W61" s="64" t="n">
        <v>0.1297728793</v>
      </c>
      <c r="X61" s="65" t="n">
        <v>0.1322121949</v>
      </c>
      <c r="Y61" s="64" t="n">
        <v>0.7978776858</v>
      </c>
      <c r="Z61" s="65" t="n">
        <v>1.1661928997</v>
      </c>
      <c r="AA61" s="64" t="n">
        <v>0.0783064911</v>
      </c>
      <c r="AB61" s="66" t="n">
        <v>24.749653814</v>
      </c>
      <c r="AC61" s="64" t="n">
        <v>0.0280186464</v>
      </c>
      <c r="AD61" s="65" t="n">
        <v>-0.041873343</v>
      </c>
      <c r="AE61" s="64" t="n">
        <v>-0.035145898</v>
      </c>
      <c r="AF61" s="65" t="n">
        <v>0.0154026935</v>
      </c>
      <c r="AG61" s="64" t="n">
        <v>0.5577653816</v>
      </c>
      <c r="AH61" s="65" t="n">
        <v>0.0702265709</v>
      </c>
      <c r="AI61" s="64" t="n">
        <v>0.1330521653</v>
      </c>
      <c r="AJ61" s="65" t="n">
        <v>0.1655682188</v>
      </c>
      <c r="AK61" s="64" t="n">
        <v>0.8930144351</v>
      </c>
      <c r="AL61" s="65" t="n">
        <v>1.3630043668</v>
      </c>
      <c r="AM61" s="64" t="n">
        <v>0.1025278026</v>
      </c>
      <c r="AN61" s="65" t="n">
        <v>0.0029700968</v>
      </c>
      <c r="AO61" s="64" t="n">
        <v>0.9985123344</v>
      </c>
      <c r="AP61" s="67" t="n">
        <v>26.17011840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35352226</v>
      </c>
      <c r="E62" s="64" t="n">
        <v>-0.019905387</v>
      </c>
      <c r="F62" s="65" t="n">
        <v>-0.007216615</v>
      </c>
      <c r="G62" s="64" t="n">
        <v>0.0169972761</v>
      </c>
      <c r="H62" s="65" t="n">
        <v>0.2489859314</v>
      </c>
      <c r="I62" s="64" t="n">
        <v>0.0235899055</v>
      </c>
      <c r="J62" s="65" t="n">
        <v>0.0099123038</v>
      </c>
      <c r="K62" s="64" t="n">
        <v>0.1402081156</v>
      </c>
      <c r="L62" s="65" t="n">
        <v>0.4461067534</v>
      </c>
      <c r="M62" s="86" t="n">
        <v>1</v>
      </c>
      <c r="N62" s="69" t="n">
        <v>0.070519046</v>
      </c>
      <c r="O62" s="70" t="n">
        <v>0.1230719259</v>
      </c>
      <c r="P62" s="66" t="n">
        <v>20.14357026</v>
      </c>
      <c r="Q62" s="64" t="n">
        <v>0.041210683</v>
      </c>
      <c r="R62" s="65" t="n">
        <v>-0.025773207</v>
      </c>
      <c r="S62" s="64" t="n">
        <v>-0.009859828</v>
      </c>
      <c r="T62" s="65" t="n">
        <v>0.0273494582</v>
      </c>
      <c r="U62" s="64" t="n">
        <v>0.3732412631</v>
      </c>
      <c r="V62" s="65" t="n">
        <v>0.0376605915</v>
      </c>
      <c r="W62" s="64" t="n">
        <v>0.02685459</v>
      </c>
      <c r="X62" s="65" t="n">
        <v>0.2065723916</v>
      </c>
      <c r="Y62" s="64" t="n">
        <v>0.6772559423</v>
      </c>
      <c r="Z62" s="65" t="n">
        <v>1.4034806545</v>
      </c>
      <c r="AA62" s="64" t="n">
        <v>0.087028762</v>
      </c>
      <c r="AB62" s="66" t="n">
        <v>26.381808437</v>
      </c>
      <c r="AC62" s="64" t="n">
        <v>0.0445571898</v>
      </c>
      <c r="AD62" s="65" t="n">
        <v>-0.028901397</v>
      </c>
      <c r="AE62" s="64" t="n">
        <v>-0.010210802</v>
      </c>
      <c r="AF62" s="65" t="n">
        <v>0.0344396892</v>
      </c>
      <c r="AG62" s="64" t="n">
        <v>0.4704787399</v>
      </c>
      <c r="AH62" s="65" t="n">
        <v>0.0500799713</v>
      </c>
      <c r="AI62" s="64" t="n">
        <v>0.0336335451</v>
      </c>
      <c r="AJ62" s="65" t="n">
        <v>0.2697027766</v>
      </c>
      <c r="AK62" s="64" t="n">
        <v>0.8637797134</v>
      </c>
      <c r="AL62" s="65" t="n">
        <v>1.7853880518</v>
      </c>
      <c r="AM62" s="64" t="n">
        <v>0.1301920339</v>
      </c>
      <c r="AN62" s="65" t="n">
        <v>0.002968478</v>
      </c>
      <c r="AO62" s="64" t="n">
        <v>0.9969402253</v>
      </c>
      <c r="AP62" s="67" t="n">
        <v>29.47518362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4065151</v>
      </c>
      <c r="E63" s="64" t="n">
        <v>-0.00150534</v>
      </c>
      <c r="F63" s="65" t="n">
        <v>-0.009791437</v>
      </c>
      <c r="G63" s="64" t="n">
        <v>0.0211071144</v>
      </c>
      <c r="H63" s="65" t="n">
        <v>0.3209049375</v>
      </c>
      <c r="I63" s="64" t="n">
        <v>0.0304853607</v>
      </c>
      <c r="J63" s="65" t="n">
        <v>0.0328637243</v>
      </c>
      <c r="K63" s="64" t="n">
        <v>0.1013782082</v>
      </c>
      <c r="L63" s="65" t="n">
        <v>0.523849083</v>
      </c>
      <c r="M63" s="86" t="n">
        <v>1</v>
      </c>
      <c r="N63" s="69" t="n">
        <v>0.0389147252</v>
      </c>
      <c r="O63" s="70" t="n">
        <v>0.1840641852</v>
      </c>
      <c r="P63" s="66" t="n">
        <v>23.164556549</v>
      </c>
      <c r="Q63" s="64" t="n">
        <v>0.0335575905</v>
      </c>
      <c r="R63" s="65" t="n">
        <v>-0.009459993</v>
      </c>
      <c r="S63" s="64" t="n">
        <v>-0.011174372</v>
      </c>
      <c r="T63" s="65" t="n">
        <v>0.0298980743</v>
      </c>
      <c r="U63" s="64" t="n">
        <v>0.3923824295</v>
      </c>
      <c r="V63" s="65" t="n">
        <v>0.0390876254</v>
      </c>
      <c r="W63" s="64" t="n">
        <v>0.0437334427</v>
      </c>
      <c r="X63" s="65" t="n">
        <v>0.1492566155</v>
      </c>
      <c r="Y63" s="64" t="n">
        <v>0.6672814135</v>
      </c>
      <c r="Z63" s="65" t="n">
        <v>1.3104095639</v>
      </c>
      <c r="AA63" s="64" t="n">
        <v>0.0533102775</v>
      </c>
      <c r="AB63" s="66" t="n">
        <v>26.266725547</v>
      </c>
      <c r="AC63" s="64" t="n">
        <v>0.0374181562</v>
      </c>
      <c r="AD63" s="65" t="n">
        <v>-0.017829779</v>
      </c>
      <c r="AE63" s="64" t="n">
        <v>-0.011578053</v>
      </c>
      <c r="AF63" s="65" t="n">
        <v>0.0385720098</v>
      </c>
      <c r="AG63" s="64" t="n">
        <v>0.4955657842</v>
      </c>
      <c r="AH63" s="65" t="n">
        <v>0.0526869906</v>
      </c>
      <c r="AI63" s="64" t="n">
        <v>0.0511564002</v>
      </c>
      <c r="AJ63" s="65" t="n">
        <v>0.2348109995</v>
      </c>
      <c r="AK63" s="64" t="n">
        <v>0.8808025089</v>
      </c>
      <c r="AL63" s="65" t="n">
        <v>1.8340029542</v>
      </c>
      <c r="AM63" s="64" t="n">
        <v>0.1085294599</v>
      </c>
      <c r="AN63" s="65" t="n">
        <v>0.0050558711</v>
      </c>
      <c r="AO63" s="64" t="n">
        <v>0.9943878399</v>
      </c>
      <c r="AP63" s="67" t="n">
        <v>29.613573289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86115721</v>
      </c>
      <c r="E64" s="64" t="n">
        <v>-0.003904351</v>
      </c>
      <c r="F64" s="65" t="n">
        <v>-0.013675545</v>
      </c>
      <c r="G64" s="64" t="n">
        <v>0.0138552391</v>
      </c>
      <c r="H64" s="65" t="n">
        <v>0.3156647108</v>
      </c>
      <c r="I64" s="64" t="n">
        <v>0.0298489203</v>
      </c>
      <c r="J64" s="65" t="n">
        <v>0.0632830734</v>
      </c>
      <c r="K64" s="64" t="n">
        <v>0.2315052079</v>
      </c>
      <c r="L64" s="65" t="n">
        <v>0.6551888269</v>
      </c>
      <c r="M64" s="86" t="n">
        <v>1</v>
      </c>
      <c r="N64" s="69" t="n">
        <v>0.0528434436</v>
      </c>
      <c r="O64" s="70" t="n">
        <v>0.0712850243</v>
      </c>
      <c r="P64" s="66" t="n">
        <v>22.232930991</v>
      </c>
      <c r="Q64" s="64" t="n">
        <v>0.0225099968</v>
      </c>
      <c r="R64" s="65" t="n">
        <v>-0.00759278</v>
      </c>
      <c r="S64" s="64" t="n">
        <v>-0.014706989</v>
      </c>
      <c r="T64" s="65" t="n">
        <v>0.019323049</v>
      </c>
      <c r="U64" s="64" t="n">
        <v>0.3679448082</v>
      </c>
      <c r="V64" s="65" t="n">
        <v>0.0363142867</v>
      </c>
      <c r="W64" s="64" t="n">
        <v>0.0725364098</v>
      </c>
      <c r="X64" s="65" t="n">
        <v>0.2651507035</v>
      </c>
      <c r="Y64" s="64" t="n">
        <v>0.761479485</v>
      </c>
      <c r="Z64" s="65" t="n">
        <v>1.1867916203</v>
      </c>
      <c r="AA64" s="64" t="n">
        <v>0.0617909886</v>
      </c>
      <c r="AB64" s="66" t="n">
        <v>24.407473887</v>
      </c>
      <c r="AC64" s="64" t="n">
        <v>0.0250317454</v>
      </c>
      <c r="AD64" s="65" t="n">
        <v>-0.009115161</v>
      </c>
      <c r="AE64" s="64" t="n">
        <v>-0.014955941</v>
      </c>
      <c r="AF64" s="65" t="n">
        <v>0.0245283505</v>
      </c>
      <c r="AG64" s="64" t="n">
        <v>0.4405750345</v>
      </c>
      <c r="AH64" s="65" t="n">
        <v>0.0458428923</v>
      </c>
      <c r="AI64" s="64" t="n">
        <v>0.0777819688</v>
      </c>
      <c r="AJ64" s="65" t="n">
        <v>0.3092000101</v>
      </c>
      <c r="AK64" s="64" t="n">
        <v>0.8988889001</v>
      </c>
      <c r="AL64" s="65" t="n">
        <v>1.4660977949</v>
      </c>
      <c r="AM64" s="64" t="n">
        <v>0.097041279</v>
      </c>
      <c r="AN64" s="65" t="n">
        <v>0.0023363065</v>
      </c>
      <c r="AO64" s="64" t="n">
        <v>0.9982664856</v>
      </c>
      <c r="AP64" s="67" t="n">
        <v>26.64642484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53242523</v>
      </c>
      <c r="E65" s="64" t="n">
        <v>-0.001332544</v>
      </c>
      <c r="F65" s="65" t="n">
        <v>-0.043973941</v>
      </c>
      <c r="G65" s="64" t="n">
        <v>0.0045158425</v>
      </c>
      <c r="H65" s="65" t="n">
        <v>0.5270950548</v>
      </c>
      <c r="I65" s="64" t="n">
        <v>0.0572993781</v>
      </c>
      <c r="J65" s="65" t="n">
        <v>0</v>
      </c>
      <c r="K65" s="64" t="n">
        <v>0.0565590761</v>
      </c>
      <c r="L65" s="65" t="n">
        <v>0.6154871188</v>
      </c>
      <c r="M65" s="86" t="n">
        <v>1</v>
      </c>
      <c r="N65" s="69" t="n">
        <v>0.0455464238</v>
      </c>
      <c r="O65" s="70" t="n">
        <v>0.0095484573</v>
      </c>
      <c r="P65" s="66" t="n">
        <v>16.4977</v>
      </c>
      <c r="Q65" s="64" t="n">
        <v>0.020105094</v>
      </c>
      <c r="R65" s="65" t="n">
        <v>-0.008165913</v>
      </c>
      <c r="S65" s="64" t="n">
        <v>-0.045508063</v>
      </c>
      <c r="T65" s="65" t="n">
        <v>0.0094732267</v>
      </c>
      <c r="U65" s="64" t="n">
        <v>0.5933677075</v>
      </c>
      <c r="V65" s="65" t="n">
        <v>0.0649993094</v>
      </c>
      <c r="W65" s="64" t="n">
        <v>0.01050681</v>
      </c>
      <c r="X65" s="65" t="n">
        <v>0.1009649789</v>
      </c>
      <c r="Y65" s="64" t="n">
        <v>0.7457431501</v>
      </c>
      <c r="Z65" s="65" t="n">
        <v>1.2315184319</v>
      </c>
      <c r="AA65" s="64" t="n">
        <v>0.0585306602</v>
      </c>
      <c r="AB65" s="66" t="n">
        <v>19.409515899</v>
      </c>
      <c r="AC65" s="64" t="n">
        <v>0.0227856291</v>
      </c>
      <c r="AD65" s="65" t="n">
        <v>-0.010183094</v>
      </c>
      <c r="AE65" s="64" t="n">
        <v>-0.045781085</v>
      </c>
      <c r="AF65" s="65" t="n">
        <v>0.0149416313</v>
      </c>
      <c r="AG65" s="64" t="n">
        <v>0.6792056324</v>
      </c>
      <c r="AH65" s="65" t="n">
        <v>0.0757264751</v>
      </c>
      <c r="AI65" s="64" t="n">
        <v>0.0164566757</v>
      </c>
      <c r="AJ65" s="65" t="n">
        <v>0.149562327</v>
      </c>
      <c r="AK65" s="64" t="n">
        <v>0.902714191</v>
      </c>
      <c r="AL65" s="65" t="n">
        <v>1.5424576761</v>
      </c>
      <c r="AM65" s="64" t="n">
        <v>0.0920122204</v>
      </c>
      <c r="AN65" s="65" t="n">
        <v>0.0031174965</v>
      </c>
      <c r="AO65" s="64" t="n">
        <v>0.997843908</v>
      </c>
      <c r="AP65" s="67" t="n">
        <v>22.04490550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47664042</v>
      </c>
      <c r="E66" s="64" t="n">
        <v>-0.000197156</v>
      </c>
      <c r="F66" s="65" t="n">
        <v>-0.006833286</v>
      </c>
      <c r="G66" s="64" t="n">
        <v>0.0199858485</v>
      </c>
      <c r="H66" s="65" t="n">
        <v>0.4543152669</v>
      </c>
      <c r="I66" s="64" t="n">
        <v>0.0220151756</v>
      </c>
      <c r="J66" s="65" t="n">
        <v>0.0725438969</v>
      </c>
      <c r="K66" s="64" t="n">
        <v>0.0982564316</v>
      </c>
      <c r="L66" s="65" t="n">
        <v>0.6748525817</v>
      </c>
      <c r="M66" s="86" t="n">
        <v>1</v>
      </c>
      <c r="N66" s="69" t="n">
        <v>0.0444610354</v>
      </c>
      <c r="O66" s="70" t="n">
        <v>0.002098493</v>
      </c>
      <c r="P66" s="66" t="n">
        <v>46.831931863</v>
      </c>
      <c r="Q66" s="64" t="n">
        <v>0.0186836668</v>
      </c>
      <c r="R66" s="65" t="n">
        <v>-0.004777627</v>
      </c>
      <c r="S66" s="64" t="n">
        <v>-0.007986299</v>
      </c>
      <c r="T66" s="65" t="n">
        <v>0.0284838491</v>
      </c>
      <c r="U66" s="64" t="n">
        <v>0.5075575938</v>
      </c>
      <c r="V66" s="65" t="n">
        <v>0.0284075693</v>
      </c>
      <c r="W66" s="64" t="n">
        <v>0.0836976375</v>
      </c>
      <c r="X66" s="65" t="n">
        <v>0.1386417657</v>
      </c>
      <c r="Y66" s="64" t="n">
        <v>0.7927081561</v>
      </c>
      <c r="Z66" s="65" t="n">
        <v>1.2061406155</v>
      </c>
      <c r="AA66" s="64" t="n">
        <v>0.0539966936</v>
      </c>
      <c r="AB66" s="66" t="n">
        <v>49.155551541</v>
      </c>
      <c r="AC66" s="64" t="n">
        <v>0.020654428</v>
      </c>
      <c r="AD66" s="65" t="n">
        <v>-0.006262568</v>
      </c>
      <c r="AE66" s="64" t="n">
        <v>-0.008172702</v>
      </c>
      <c r="AF66" s="65" t="n">
        <v>0.0331333992</v>
      </c>
      <c r="AG66" s="64" t="n">
        <v>0.5652276744</v>
      </c>
      <c r="AH66" s="65" t="n">
        <v>0.0360314123</v>
      </c>
      <c r="AI66" s="64" t="n">
        <v>0.0875556806</v>
      </c>
      <c r="AJ66" s="65" t="n">
        <v>0.1800166804</v>
      </c>
      <c r="AK66" s="64" t="n">
        <v>0.908184005</v>
      </c>
      <c r="AL66" s="65" t="n">
        <v>1.4459226102</v>
      </c>
      <c r="AM66" s="64" t="n">
        <v>0.0867450991</v>
      </c>
      <c r="AN66" s="65" t="n">
        <v>0.0031051001</v>
      </c>
      <c r="AO66" s="64" t="n">
        <v>0.9980342042</v>
      </c>
      <c r="AP66" s="67" t="n">
        <v>50.88684113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30682345</v>
      </c>
      <c r="O69" s="70" t="n">
        <v>0.1598393951</v>
      </c>
      <c r="P69" s="66" t="n">
        <v>0</v>
      </c>
      <c r="Q69" s="64" t="n">
        <v>0.0299980865</v>
      </c>
      <c r="R69" s="65" t="n">
        <v>-0.035476261</v>
      </c>
      <c r="S69" s="64" t="n">
        <v>-0.000642347</v>
      </c>
      <c r="T69" s="65" t="n">
        <v>0.0115197267</v>
      </c>
      <c r="U69" s="64" t="n">
        <v>0.1861188289</v>
      </c>
      <c r="V69" s="65" t="n">
        <v>0.0190848149</v>
      </c>
      <c r="W69" s="64" t="n">
        <v>0.0313357912</v>
      </c>
      <c r="X69" s="65" t="n">
        <v>0.0986471832</v>
      </c>
      <c r="Y69" s="64" t="n">
        <v>0.3405858239</v>
      </c>
      <c r="Z69" s="65" t="n">
        <v>1.693080044</v>
      </c>
      <c r="AA69" s="64" t="n">
        <v>0.076590518</v>
      </c>
      <c r="AB69" s="66" t="n">
        <v>7.5666746695</v>
      </c>
      <c r="AC69" s="64" t="n">
        <v>0.0522935571</v>
      </c>
      <c r="AD69" s="65" t="n">
        <v>-0.06083032</v>
      </c>
      <c r="AE69" s="64" t="n">
        <v>-0.001026309</v>
      </c>
      <c r="AF69" s="65" t="n">
        <v>0.0272521017</v>
      </c>
      <c r="AG69" s="64" t="n">
        <v>0.4360677034</v>
      </c>
      <c r="AH69" s="65" t="n">
        <v>0.0511779028</v>
      </c>
      <c r="AI69" s="64" t="n">
        <v>0.056252097</v>
      </c>
      <c r="AJ69" s="65" t="n">
        <v>0.2342060078</v>
      </c>
      <c r="AK69" s="64" t="n">
        <v>0.7953927404</v>
      </c>
      <c r="AL69" s="65" t="n">
        <v>2.6872598298</v>
      </c>
      <c r="AM69" s="64" t="n">
        <v>0.199213081</v>
      </c>
      <c r="AN69" s="65" t="n">
        <v>0</v>
      </c>
      <c r="AO69" s="64" t="n">
        <v>0.9946058215</v>
      </c>
      <c r="AP69" s="67" t="n">
        <v>14.75385181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49831907</v>
      </c>
      <c r="R70" s="65" t="n">
        <v>-0.005526128</v>
      </c>
      <c r="S70" s="64" t="n">
        <v>-0.000885685</v>
      </c>
      <c r="T70" s="65" t="n">
        <v>0.0175516969</v>
      </c>
      <c r="U70" s="64" t="n">
        <v>0.628016149</v>
      </c>
      <c r="V70" s="65" t="n">
        <v>0.0449211661</v>
      </c>
      <c r="W70" s="64" t="n">
        <v>0.0133067851</v>
      </c>
      <c r="X70" s="65" t="n">
        <v>0.0871385087</v>
      </c>
      <c r="Y70" s="64" t="n">
        <v>0.8095056832</v>
      </c>
      <c r="Z70" s="65" t="n">
        <v>1.2422397397</v>
      </c>
      <c r="AA70" s="64" t="n">
        <v>0.0439772141</v>
      </c>
      <c r="AB70" s="66" t="n">
        <v>25.940248998</v>
      </c>
      <c r="AC70" s="64" t="n">
        <v>0.0268915393</v>
      </c>
      <c r="AD70" s="65" t="n">
        <v>-0.007037219</v>
      </c>
      <c r="AE70" s="64" t="n">
        <v>-0.001047412</v>
      </c>
      <c r="AF70" s="65" t="n">
        <v>0.0223324334</v>
      </c>
      <c r="AG70" s="64" t="n">
        <v>0.6817227306</v>
      </c>
      <c r="AH70" s="65" t="n">
        <v>0.0521437942</v>
      </c>
      <c r="AI70" s="64" t="n">
        <v>0.0171558182</v>
      </c>
      <c r="AJ70" s="65" t="n">
        <v>0.1306870295</v>
      </c>
      <c r="AK70" s="64" t="n">
        <v>0.9228487141</v>
      </c>
      <c r="AL70" s="65" t="n">
        <v>1.4687063313</v>
      </c>
      <c r="AM70" s="64" t="n">
        <v>0.0735363438</v>
      </c>
      <c r="AN70" s="65" t="n">
        <v>0.001600032</v>
      </c>
      <c r="AO70" s="64" t="n">
        <v>0.9979850899</v>
      </c>
      <c r="AP70" s="67" t="n">
        <v>27.58987217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003797634</v>
      </c>
      <c r="R71" s="65" t="n">
        <v>-4.0114E-005</v>
      </c>
      <c r="S71" s="64" t="n">
        <v>-4.9098E-005</v>
      </c>
      <c r="T71" s="65" t="n">
        <v>0.0001657114</v>
      </c>
      <c r="U71" s="64" t="n">
        <v>0.8656254739</v>
      </c>
      <c r="V71" s="65" t="n">
        <v>0.0753882967</v>
      </c>
      <c r="W71" s="64" t="n">
        <v>0.0006379674</v>
      </c>
      <c r="X71" s="65" t="n">
        <v>0.0048969616</v>
      </c>
      <c r="Y71" s="64" t="n">
        <v>0.9470049621</v>
      </c>
      <c r="Z71" s="65" t="n">
        <v>1.0170566825</v>
      </c>
      <c r="AA71" s="64" t="n">
        <v>0.0177873919</v>
      </c>
      <c r="AB71" s="66" t="n">
        <v>23.238866885</v>
      </c>
      <c r="AC71" s="64" t="n">
        <v>0.0007530933</v>
      </c>
      <c r="AD71" s="65" t="n">
        <v>-0.000306685</v>
      </c>
      <c r="AE71" s="64" t="n">
        <v>-7.0969E-005</v>
      </c>
      <c r="AF71" s="65" t="n">
        <v>0.0009942137</v>
      </c>
      <c r="AG71" s="64" t="n">
        <v>0.8802177686</v>
      </c>
      <c r="AH71" s="65" t="n">
        <v>0.0772541911</v>
      </c>
      <c r="AI71" s="64" t="n">
        <v>0.0011678662</v>
      </c>
      <c r="AJ71" s="65" t="n">
        <v>0.0133994499</v>
      </c>
      <c r="AK71" s="64" t="n">
        <v>0.9734089282</v>
      </c>
      <c r="AL71" s="65" t="n">
        <v>1.0712866438</v>
      </c>
      <c r="AM71" s="64" t="n">
        <v>0.0239798595</v>
      </c>
      <c r="AN71" s="65" t="n">
        <v>0.0022737503</v>
      </c>
      <c r="AO71" s="64" t="n">
        <v>0.999662538</v>
      </c>
      <c r="AP71" s="67" t="n">
        <v>23.61603420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126846007</v>
      </c>
      <c r="R72" s="65" t="n">
        <v>-0.002641298</v>
      </c>
      <c r="S72" s="64" t="n">
        <v>-0.000793255</v>
      </c>
      <c r="T72" s="65" t="n">
        <v>0.0019446295</v>
      </c>
      <c r="U72" s="64" t="n">
        <v>0.6675512931</v>
      </c>
      <c r="V72" s="65" t="n">
        <v>0.1130823368</v>
      </c>
      <c r="W72" s="64" t="n">
        <v>0.0056713045</v>
      </c>
      <c r="X72" s="65" t="n">
        <v>0.0642007359</v>
      </c>
      <c r="Y72" s="64" t="n">
        <v>0.861700347</v>
      </c>
      <c r="Z72" s="65" t="n">
        <v>1.1164147934</v>
      </c>
      <c r="AA72" s="64" t="n">
        <v>0.0435145348</v>
      </c>
      <c r="AB72" s="66" t="n">
        <v>15.757734016</v>
      </c>
      <c r="AC72" s="64" t="n">
        <v>0.0138589064</v>
      </c>
      <c r="AD72" s="65" t="n">
        <v>-0.003621536</v>
      </c>
      <c r="AE72" s="64" t="n">
        <v>-0.000889237</v>
      </c>
      <c r="AF72" s="65" t="n">
        <v>0.0045019474</v>
      </c>
      <c r="AG72" s="64" t="n">
        <v>0.7035105369</v>
      </c>
      <c r="AH72" s="65" t="n">
        <v>0.1178033396</v>
      </c>
      <c r="AI72" s="64" t="n">
        <v>0.0077377528</v>
      </c>
      <c r="AJ72" s="65" t="n">
        <v>0.0894164454</v>
      </c>
      <c r="AK72" s="64" t="n">
        <v>0.932318155</v>
      </c>
      <c r="AL72" s="65" t="n">
        <v>1.2655383461</v>
      </c>
      <c r="AM72" s="64" t="n">
        <v>0.0637557447</v>
      </c>
      <c r="AN72" s="65" t="n">
        <v>0.0026046987</v>
      </c>
      <c r="AO72" s="64" t="n">
        <v>0.9986785983</v>
      </c>
      <c r="AP72" s="67" t="n">
        <v>16.81436460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96071357</v>
      </c>
      <c r="R73" s="65" t="n">
        <v>-0.001816969</v>
      </c>
      <c r="S73" s="64" t="n">
        <v>-0.000516396</v>
      </c>
      <c r="T73" s="65" t="n">
        <v>0.0017783261</v>
      </c>
      <c r="U73" s="64" t="n">
        <v>0.6708211951</v>
      </c>
      <c r="V73" s="65" t="n">
        <v>0.1495885149</v>
      </c>
      <c r="W73" s="64" t="n">
        <v>0.0051320839</v>
      </c>
      <c r="X73" s="65" t="n">
        <v>0.0668204653</v>
      </c>
      <c r="Y73" s="64" t="n">
        <v>0.9014143557</v>
      </c>
      <c r="Z73" s="65" t="n">
        <v>1.1041981952</v>
      </c>
      <c r="AA73" s="64" t="n">
        <v>0.0195435523</v>
      </c>
      <c r="AB73" s="66" t="n">
        <v>16.101371549</v>
      </c>
      <c r="AC73" s="64" t="n">
        <v>0.0106354593</v>
      </c>
      <c r="AD73" s="65" t="n">
        <v>-0.00271987</v>
      </c>
      <c r="AE73" s="64" t="n">
        <v>-0.000596915</v>
      </c>
      <c r="AF73" s="65" t="n">
        <v>0.0040106315</v>
      </c>
      <c r="AG73" s="64" t="n">
        <v>0.7003748351</v>
      </c>
      <c r="AH73" s="65" t="n">
        <v>0.1534954494</v>
      </c>
      <c r="AI73" s="64" t="n">
        <v>0.0070800592</v>
      </c>
      <c r="AJ73" s="65" t="n">
        <v>0.0891172621</v>
      </c>
      <c r="AK73" s="64" t="n">
        <v>0.9613969112</v>
      </c>
      <c r="AL73" s="65" t="n">
        <v>1.2266438141</v>
      </c>
      <c r="AM73" s="64" t="n">
        <v>0.0359265459</v>
      </c>
      <c r="AN73" s="65" t="n">
        <v>0.0015092374</v>
      </c>
      <c r="AO73" s="64" t="n">
        <v>0.9988326945</v>
      </c>
      <c r="AP73" s="67" t="n">
        <v>17.0054895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36897588</v>
      </c>
      <c r="E74" s="64" t="n">
        <v>0</v>
      </c>
      <c r="F74" s="65" t="n">
        <v>0</v>
      </c>
      <c r="G74" s="64" t="n">
        <v>0</v>
      </c>
      <c r="H74" s="65" t="n">
        <v>0.2545952025</v>
      </c>
      <c r="I74" s="64" t="n">
        <v>0.039094892</v>
      </c>
      <c r="J74" s="65" t="n">
        <v>0</v>
      </c>
      <c r="K74" s="64" t="n">
        <v>0.177647592</v>
      </c>
      <c r="L74" s="65" t="n">
        <v>0.5050274453</v>
      </c>
      <c r="M74" s="86" t="n">
        <v>1</v>
      </c>
      <c r="N74" s="69" t="n">
        <v>0.1091310323</v>
      </c>
      <c r="O74" s="70" t="n">
        <v>0.0072514536</v>
      </c>
      <c r="P74" s="66" t="n">
        <v>12.0421</v>
      </c>
      <c r="Q74" s="64" t="n">
        <v>0.0390901146</v>
      </c>
      <c r="R74" s="65" t="n">
        <v>-0.00143416</v>
      </c>
      <c r="S74" s="64" t="n">
        <v>-0.001454845</v>
      </c>
      <c r="T74" s="65" t="n">
        <v>0.0047974463</v>
      </c>
      <c r="U74" s="64" t="n">
        <v>0.3297679097</v>
      </c>
      <c r="V74" s="65" t="n">
        <v>0.0488494216</v>
      </c>
      <c r="W74" s="64" t="n">
        <v>0.010015823</v>
      </c>
      <c r="X74" s="65" t="n">
        <v>0.2222423192</v>
      </c>
      <c r="Y74" s="64" t="n">
        <v>0.6518740285</v>
      </c>
      <c r="Z74" s="65" t="n">
        <v>1.2512244043</v>
      </c>
      <c r="AA74" s="64" t="n">
        <v>0.1230728213</v>
      </c>
      <c r="AB74" s="66" t="n">
        <v>15.43045595</v>
      </c>
      <c r="AC74" s="64" t="n">
        <v>0.0422020412</v>
      </c>
      <c r="AD74" s="65" t="n">
        <v>-0.004426787</v>
      </c>
      <c r="AE74" s="64" t="n">
        <v>-0.001680881</v>
      </c>
      <c r="AF74" s="65" t="n">
        <v>0.0112058135</v>
      </c>
      <c r="AG74" s="64" t="n">
        <v>0.4110688137</v>
      </c>
      <c r="AH74" s="65" t="n">
        <v>0.0601090754</v>
      </c>
      <c r="AI74" s="64" t="n">
        <v>0.0154419706</v>
      </c>
      <c r="AJ74" s="65" t="n">
        <v>0.2858075883</v>
      </c>
      <c r="AK74" s="64" t="n">
        <v>0.8197276346</v>
      </c>
      <c r="AL74" s="65" t="n">
        <v>1.6029917248</v>
      </c>
      <c r="AM74" s="64" t="n">
        <v>0.172060117</v>
      </c>
      <c r="AN74" s="65" t="n">
        <v>0.0053028748</v>
      </c>
      <c r="AO74" s="64" t="n">
        <v>0.9970906264</v>
      </c>
      <c r="AP74" s="67" t="n">
        <v>17.92413795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87898696</v>
      </c>
      <c r="E75" s="64" t="n">
        <v>0</v>
      </c>
      <c r="F75" s="65" t="n">
        <v>0</v>
      </c>
      <c r="G75" s="64" t="n">
        <v>0.0004113111</v>
      </c>
      <c r="H75" s="65" t="n">
        <v>0.3242692564</v>
      </c>
      <c r="I75" s="64" t="n">
        <v>0.0601789965</v>
      </c>
      <c r="J75" s="65" t="n">
        <v>0</v>
      </c>
      <c r="K75" s="64" t="n">
        <v>0.0963172427</v>
      </c>
      <c r="L75" s="65" t="n">
        <v>0.4899666762</v>
      </c>
      <c r="M75" s="86" t="n">
        <v>1</v>
      </c>
      <c r="N75" s="69" t="n">
        <v>0.0367504728</v>
      </c>
      <c r="O75" s="70" t="n">
        <v>0.0050984332</v>
      </c>
      <c r="P75" s="66" t="n">
        <v>8.0369</v>
      </c>
      <c r="Q75" s="64" t="n">
        <v>0.0169870873</v>
      </c>
      <c r="R75" s="65" t="n">
        <v>-0.007934962</v>
      </c>
      <c r="S75" s="64" t="n">
        <v>-0.001917108</v>
      </c>
      <c r="T75" s="65" t="n">
        <v>0.0057805034</v>
      </c>
      <c r="U75" s="64" t="n">
        <v>0.4517816583</v>
      </c>
      <c r="V75" s="65" t="n">
        <v>0.075781345</v>
      </c>
      <c r="W75" s="64" t="n">
        <v>0.0501966048</v>
      </c>
      <c r="X75" s="65" t="n">
        <v>0.1435683069</v>
      </c>
      <c r="Y75" s="64" t="n">
        <v>0.734243436</v>
      </c>
      <c r="Z75" s="65" t="n">
        <v>1.3896509271</v>
      </c>
      <c r="AA75" s="64" t="n">
        <v>0.0590743148</v>
      </c>
      <c r="AB75" s="66" t="n">
        <v>13.201141373</v>
      </c>
      <c r="AC75" s="64" t="n">
        <v>0.0197647583</v>
      </c>
      <c r="AD75" s="65" t="n">
        <v>-0.009724159</v>
      </c>
      <c r="AE75" s="64" t="n">
        <v>-0.002187702</v>
      </c>
      <c r="AF75" s="65" t="n">
        <v>0.011351971</v>
      </c>
      <c r="AG75" s="64" t="n">
        <v>0.5458860961</v>
      </c>
      <c r="AH75" s="65" t="n">
        <v>0.0883890974</v>
      </c>
      <c r="AI75" s="64" t="n">
        <v>0.0573470073</v>
      </c>
      <c r="AJ75" s="65" t="n">
        <v>0.192003053</v>
      </c>
      <c r="AK75" s="64" t="n">
        <v>0.9028301214</v>
      </c>
      <c r="AL75" s="65" t="n">
        <v>1.7095882578</v>
      </c>
      <c r="AM75" s="64" t="n">
        <v>0.0927367368</v>
      </c>
      <c r="AN75" s="65" t="n">
        <v>0.00186201</v>
      </c>
      <c r="AO75" s="64" t="n">
        <v>0.9974288682</v>
      </c>
      <c r="AP75" s="67" t="n">
        <v>16.14677861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5370639</v>
      </c>
      <c r="E76" s="75" t="n">
        <v>0</v>
      </c>
      <c r="F76" s="76" t="n">
        <v>0</v>
      </c>
      <c r="G76" s="75" t="n">
        <v>0.007854885</v>
      </c>
      <c r="H76" s="76" t="n">
        <v>0.4976329495</v>
      </c>
      <c r="I76" s="75" t="n">
        <v>0.1190196213</v>
      </c>
      <c r="J76" s="76" t="n">
        <v>0</v>
      </c>
      <c r="K76" s="75" t="n">
        <v>0.1160115469</v>
      </c>
      <c r="L76" s="76" t="n">
        <v>0.7430560665</v>
      </c>
      <c r="M76" s="87" t="n">
        <v>1</v>
      </c>
      <c r="N76" s="76" t="n">
        <v>0.0302398285</v>
      </c>
      <c r="O76" s="75" t="n">
        <v>0.0032253612</v>
      </c>
      <c r="P76" s="78" t="n">
        <v>9.7409900103</v>
      </c>
      <c r="Q76" s="75" t="n">
        <v>0.0065352055</v>
      </c>
      <c r="R76" s="76" t="n">
        <v>-0.004298326</v>
      </c>
      <c r="S76" s="75" t="n">
        <v>-0.000934655</v>
      </c>
      <c r="T76" s="76" t="n">
        <v>0.0110617456</v>
      </c>
      <c r="U76" s="75" t="n">
        <v>0.5509381002</v>
      </c>
      <c r="V76" s="76" t="n">
        <v>0.1255159026</v>
      </c>
      <c r="W76" s="75" t="n">
        <v>0.0136261039</v>
      </c>
      <c r="X76" s="76" t="n">
        <v>0.1426457674</v>
      </c>
      <c r="Y76" s="75" t="n">
        <v>0.8450898443</v>
      </c>
      <c r="Z76" s="76" t="n">
        <v>1.1752876423</v>
      </c>
      <c r="AA76" s="75" t="n">
        <v>0.0401701155</v>
      </c>
      <c r="AB76" s="78" t="n">
        <v>12.08188998</v>
      </c>
      <c r="AC76" s="75" t="n">
        <v>0.0082350754</v>
      </c>
      <c r="AD76" s="76" t="n">
        <v>-0.00593876</v>
      </c>
      <c r="AE76" s="75" t="n">
        <v>-0.001125569</v>
      </c>
      <c r="AF76" s="76" t="n">
        <v>0.014472204</v>
      </c>
      <c r="AG76" s="75" t="n">
        <v>0.6000782095</v>
      </c>
      <c r="AH76" s="76" t="n">
        <v>0.1317606236</v>
      </c>
      <c r="AI76" s="75" t="n">
        <v>0.0170641081</v>
      </c>
      <c r="AJ76" s="76" t="n">
        <v>0.1712702764</v>
      </c>
      <c r="AK76" s="75" t="n">
        <v>0.9358161681</v>
      </c>
      <c r="AL76" s="76" t="n">
        <v>1.3578522846</v>
      </c>
      <c r="AM76" s="75" t="n">
        <v>0.0615400039</v>
      </c>
      <c r="AN76" s="76" t="n">
        <v>0.0011002589</v>
      </c>
      <c r="AO76" s="75" t="n">
        <v>0.998456431</v>
      </c>
      <c r="AP76" s="79" t="n">
        <v>13.69928352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6370855</v>
      </c>
      <c r="E15" s="58" t="n">
        <v>-0.044581352</v>
      </c>
      <c r="F15" s="59" t="n">
        <v>0</v>
      </c>
      <c r="G15" s="58" t="n">
        <v>0.0146623625</v>
      </c>
      <c r="H15" s="59" t="n">
        <v>0.1966020258</v>
      </c>
      <c r="I15" s="58" t="n">
        <v>0.0116567909</v>
      </c>
      <c r="J15" s="59" t="n">
        <v>0.0006386054</v>
      </c>
      <c r="K15" s="58" t="n">
        <v>0.2063388441</v>
      </c>
      <c r="L15" s="59" t="n">
        <v>0.3949543624</v>
      </c>
      <c r="M15" s="60" t="n">
        <v>1</v>
      </c>
      <c r="N15" s="61" t="n">
        <v>0.0515746903</v>
      </c>
      <c r="O15" s="62" t="n">
        <v>0.2073254975</v>
      </c>
      <c r="P15" s="63" t="n">
        <v>12.186310506</v>
      </c>
      <c r="Q15" s="58" t="n">
        <v>0.0150627215</v>
      </c>
      <c r="R15" s="59" t="n">
        <v>-0.053020109</v>
      </c>
      <c r="S15" s="58" t="n">
        <v>-0.00025292</v>
      </c>
      <c r="T15" s="59" t="n">
        <v>0.0233076006</v>
      </c>
      <c r="U15" s="64" t="n">
        <v>0.3103237281</v>
      </c>
      <c r="V15" s="65" t="n">
        <v>0.0244916446</v>
      </c>
      <c r="W15" s="64" t="n">
        <v>0.0149541997</v>
      </c>
      <c r="X15" s="59" t="n">
        <v>0.2909493956</v>
      </c>
      <c r="Y15" s="64" t="n">
        <v>0.6258162612</v>
      </c>
      <c r="Z15" s="65" t="n">
        <v>1.5424211576</v>
      </c>
      <c r="AA15" s="64" t="n">
        <v>0.1073943415</v>
      </c>
      <c r="AB15" s="66" t="n">
        <v>16.690009617</v>
      </c>
      <c r="AC15" s="64" t="n">
        <v>0.0201909896</v>
      </c>
      <c r="AD15" s="65" t="n">
        <v>-0.064524169</v>
      </c>
      <c r="AE15" s="64" t="n">
        <v>-0.000608248</v>
      </c>
      <c r="AF15" s="65" t="n">
        <v>0.0326346949</v>
      </c>
      <c r="AG15" s="64" t="n">
        <v>0.3976346744</v>
      </c>
      <c r="AH15" s="65" t="n">
        <v>0.0355407485</v>
      </c>
      <c r="AI15" s="64" t="n">
        <v>0.020968435</v>
      </c>
      <c r="AJ15" s="65" t="n">
        <v>0.3774852618</v>
      </c>
      <c r="AK15" s="64" t="n">
        <v>0.8193223874</v>
      </c>
      <c r="AL15" s="65" t="n">
        <v>2.0127678169</v>
      </c>
      <c r="AM15" s="64" t="n">
        <v>0.1647790502</v>
      </c>
      <c r="AN15" s="65" t="n">
        <v>0.0071499793</v>
      </c>
      <c r="AO15" s="64" t="n">
        <v>0.991251417</v>
      </c>
      <c r="AP15" s="67" t="n">
        <v>19.55035121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49715199</v>
      </c>
      <c r="E16" s="58" t="n">
        <v>-0.000717355</v>
      </c>
      <c r="F16" s="59" t="n">
        <v>-0.000849405</v>
      </c>
      <c r="G16" s="58" t="n">
        <v>0.0075946837</v>
      </c>
      <c r="H16" s="59" t="n">
        <v>0.177886194</v>
      </c>
      <c r="I16" s="58" t="n">
        <v>0.0402967922</v>
      </c>
      <c r="J16" s="59" t="n">
        <v>0.0899370441</v>
      </c>
      <c r="K16" s="58" t="n">
        <v>0.1675434339</v>
      </c>
      <c r="L16" s="59" t="n">
        <v>0.4866629074</v>
      </c>
      <c r="M16" s="60" t="n">
        <v>1</v>
      </c>
      <c r="N16" s="61" t="n">
        <v>0.0459886735</v>
      </c>
      <c r="O16" s="62" t="n">
        <v>0.040391735</v>
      </c>
      <c r="P16" s="63" t="n">
        <v>8.9947</v>
      </c>
      <c r="Q16" s="58" t="n">
        <v>0.013832312</v>
      </c>
      <c r="R16" s="59" t="n">
        <v>-0.012373071</v>
      </c>
      <c r="S16" s="58" t="n">
        <v>-0.001422731</v>
      </c>
      <c r="T16" s="59" t="n">
        <v>0.0152631518</v>
      </c>
      <c r="U16" s="64" t="n">
        <v>0.2973551803</v>
      </c>
      <c r="V16" s="65" t="n">
        <v>0.057249302</v>
      </c>
      <c r="W16" s="64" t="n">
        <v>0.1158385014</v>
      </c>
      <c r="X16" s="59" t="n">
        <v>0.2658019459</v>
      </c>
      <c r="Y16" s="64" t="n">
        <v>0.7515445912</v>
      </c>
      <c r="Z16" s="65" t="n">
        <v>1.5655408283</v>
      </c>
      <c r="AA16" s="64" t="n">
        <v>0.1168432457</v>
      </c>
      <c r="AB16" s="66" t="n">
        <v>13.887712899</v>
      </c>
      <c r="AC16" s="64" t="n">
        <v>0.0154978095</v>
      </c>
      <c r="AD16" s="65" t="n">
        <v>-0.014316174</v>
      </c>
      <c r="AE16" s="64" t="n">
        <v>-0.001526614</v>
      </c>
      <c r="AF16" s="65" t="n">
        <v>0.0183919939</v>
      </c>
      <c r="AG16" s="64" t="n">
        <v>0.3406617671</v>
      </c>
      <c r="AH16" s="65" t="n">
        <v>0.0631780371</v>
      </c>
      <c r="AI16" s="64" t="n">
        <v>0.1183115168</v>
      </c>
      <c r="AJ16" s="65" t="n">
        <v>0.3028998135</v>
      </c>
      <c r="AK16" s="64" t="n">
        <v>0.8430981499</v>
      </c>
      <c r="AL16" s="65" t="n">
        <v>1.7630318862</v>
      </c>
      <c r="AM16" s="64" t="n">
        <v>0.1482283872</v>
      </c>
      <c r="AN16" s="65" t="n">
        <v>0.0039487507</v>
      </c>
      <c r="AO16" s="64" t="n">
        <v>0.9952752879</v>
      </c>
      <c r="AP16" s="67" t="n">
        <v>15.032495076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6952078</v>
      </c>
      <c r="E17" s="58" t="n">
        <v>-0.000216044</v>
      </c>
      <c r="F17" s="59" t="n">
        <v>0</v>
      </c>
      <c r="G17" s="58" t="n">
        <v>0.0143286245</v>
      </c>
      <c r="H17" s="59" t="n">
        <v>0.1789451921</v>
      </c>
      <c r="I17" s="58" t="n">
        <v>0.0211816469</v>
      </c>
      <c r="J17" s="59" t="n">
        <v>0.1703928524</v>
      </c>
      <c r="K17" s="58" t="n">
        <v>0.1360081028</v>
      </c>
      <c r="L17" s="59" t="n">
        <v>0.5293355821</v>
      </c>
      <c r="M17" s="60" t="n">
        <v>1</v>
      </c>
      <c r="N17" s="61" t="n">
        <v>0.1612224534</v>
      </c>
      <c r="O17" s="62" t="n">
        <v>0.2730938473</v>
      </c>
      <c r="P17" s="63" t="n">
        <v>5.5185</v>
      </c>
      <c r="Q17" s="58" t="n">
        <v>0.010622652</v>
      </c>
      <c r="R17" s="59" t="n">
        <v>-0.001015972</v>
      </c>
      <c r="S17" s="58" t="n">
        <v>-0.000186037</v>
      </c>
      <c r="T17" s="59" t="n">
        <v>0.0181821273</v>
      </c>
      <c r="U17" s="64" t="n">
        <v>0.2430227171</v>
      </c>
      <c r="V17" s="65" t="n">
        <v>0.0292113411</v>
      </c>
      <c r="W17" s="64" t="n">
        <v>0.1774180678</v>
      </c>
      <c r="X17" s="59" t="n">
        <v>0.170400739</v>
      </c>
      <c r="Y17" s="64" t="n">
        <v>0.647655635</v>
      </c>
      <c r="Z17" s="65" t="n">
        <v>1.2405430537</v>
      </c>
      <c r="AA17" s="64" t="n">
        <v>0.1979552824</v>
      </c>
      <c r="AB17" s="66" t="n">
        <v>7.6518116828</v>
      </c>
      <c r="AC17" s="64" t="n">
        <v>0.0124476181</v>
      </c>
      <c r="AD17" s="65" t="n">
        <v>-0.013175096</v>
      </c>
      <c r="AE17" s="64" t="n">
        <v>-0.00032255</v>
      </c>
      <c r="AF17" s="65" t="n">
        <v>0.0217583245</v>
      </c>
      <c r="AG17" s="64" t="n">
        <v>0.2967848033</v>
      </c>
      <c r="AH17" s="65" t="n">
        <v>0.0367250537</v>
      </c>
      <c r="AI17" s="64" t="n">
        <v>0.1803227796</v>
      </c>
      <c r="AJ17" s="65" t="n">
        <v>0.221827037</v>
      </c>
      <c r="AK17" s="64" t="n">
        <v>0.7563679708</v>
      </c>
      <c r="AL17" s="65" t="n">
        <v>1.4793255863</v>
      </c>
      <c r="AM17" s="64" t="n">
        <v>0.236693802</v>
      </c>
      <c r="AN17" s="65" t="n">
        <v>0.0047310579</v>
      </c>
      <c r="AO17" s="64" t="n">
        <v>0.9977928307</v>
      </c>
      <c r="AP17" s="67" t="n">
        <v>9.095212489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86467239</v>
      </c>
      <c r="E18" s="58" t="n">
        <v>-0.052586051</v>
      </c>
      <c r="F18" s="59" t="n">
        <v>-0.001367962</v>
      </c>
      <c r="G18" s="58" t="n">
        <v>0.0107224044</v>
      </c>
      <c r="H18" s="59" t="n">
        <v>0.1963225975</v>
      </c>
      <c r="I18" s="58" t="n">
        <v>0.0201774327</v>
      </c>
      <c r="J18" s="59" t="n">
        <v>0.0339173993</v>
      </c>
      <c r="K18" s="58" t="n">
        <v>0.1894425557</v>
      </c>
      <c r="L18" s="59" t="n">
        <v>0.4252751011</v>
      </c>
      <c r="M18" s="60" t="n">
        <v>1</v>
      </c>
      <c r="N18" s="61" t="n">
        <v>0.1764659255</v>
      </c>
      <c r="O18" s="62" t="n">
        <v>0.0020113759</v>
      </c>
      <c r="P18" s="63" t="n">
        <v>8.3654</v>
      </c>
      <c r="Q18" s="58" t="n">
        <v>0.0315411955</v>
      </c>
      <c r="R18" s="59" t="n">
        <v>-0.053905915</v>
      </c>
      <c r="S18" s="58" t="n">
        <v>-0.001613368</v>
      </c>
      <c r="T18" s="59" t="n">
        <v>0.0161271559</v>
      </c>
      <c r="U18" s="64" t="n">
        <v>0.2693760635</v>
      </c>
      <c r="V18" s="65" t="n">
        <v>0.028738704</v>
      </c>
      <c r="W18" s="64" t="n">
        <v>0.0397640355</v>
      </c>
      <c r="X18" s="59" t="n">
        <v>0.2333291016</v>
      </c>
      <c r="Y18" s="64" t="n">
        <v>0.5633569729</v>
      </c>
      <c r="Z18" s="65" t="n">
        <v>1.278067957</v>
      </c>
      <c r="AA18" s="64" t="n">
        <v>0.2111381239</v>
      </c>
      <c r="AB18" s="66" t="n">
        <v>10.946479242</v>
      </c>
      <c r="AC18" s="64" t="n">
        <v>0.034622258</v>
      </c>
      <c r="AD18" s="65" t="n">
        <v>-0.055849961</v>
      </c>
      <c r="AE18" s="64" t="n">
        <v>-0.001799315</v>
      </c>
      <c r="AF18" s="65" t="n">
        <v>0.0216813783</v>
      </c>
      <c r="AG18" s="64" t="n">
        <v>0.3463479958</v>
      </c>
      <c r="AH18" s="65" t="n">
        <v>0.039050794</v>
      </c>
      <c r="AI18" s="64" t="n">
        <v>0.0440393225</v>
      </c>
      <c r="AJ18" s="65" t="n">
        <v>0.2946920541</v>
      </c>
      <c r="AK18" s="64" t="n">
        <v>0.7227845271</v>
      </c>
      <c r="AL18" s="65" t="n">
        <v>1.6248851881</v>
      </c>
      <c r="AM18" s="64" t="n">
        <v>0.2633533134</v>
      </c>
      <c r="AN18" s="65" t="n">
        <v>0.0103162381</v>
      </c>
      <c r="AO18" s="64" t="n">
        <v>0.9964540786</v>
      </c>
      <c r="AP18" s="67" t="n">
        <v>13.00674299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23453209</v>
      </c>
      <c r="R19" s="59" t="n">
        <v>-0.000715786</v>
      </c>
      <c r="S19" s="58" t="n">
        <v>-0.000221532</v>
      </c>
      <c r="T19" s="59" t="n">
        <v>0.0041037787</v>
      </c>
      <c r="U19" s="64" t="n">
        <v>0.0832100764</v>
      </c>
      <c r="V19" s="65" t="n">
        <v>0.0099219362</v>
      </c>
      <c r="W19" s="64" t="n">
        <v>0.0044295301</v>
      </c>
      <c r="X19" s="59" t="n">
        <v>0.791724987</v>
      </c>
      <c r="Y19" s="64" t="n">
        <v>0.8947983113</v>
      </c>
      <c r="Z19" s="65" t="n">
        <v>1.181255888</v>
      </c>
      <c r="AA19" s="64" t="n">
        <v>0.0240832173</v>
      </c>
      <c r="AB19" s="66" t="n">
        <v>1.945420146</v>
      </c>
      <c r="AC19" s="64" t="n">
        <v>0.0037666816</v>
      </c>
      <c r="AD19" s="65" t="n">
        <v>-0.001505941</v>
      </c>
      <c r="AE19" s="64" t="n">
        <v>-0.000294084</v>
      </c>
      <c r="AF19" s="65" t="n">
        <v>0.0069045664</v>
      </c>
      <c r="AG19" s="64" t="n">
        <v>0.1215204017</v>
      </c>
      <c r="AH19" s="65" t="n">
        <v>0.0139567482</v>
      </c>
      <c r="AI19" s="64" t="n">
        <v>0.0068405566</v>
      </c>
      <c r="AJ19" s="65" t="n">
        <v>0.8098070268</v>
      </c>
      <c r="AK19" s="64" t="n">
        <v>0.9609959563</v>
      </c>
      <c r="AL19" s="65" t="n">
        <v>1.3097194902</v>
      </c>
      <c r="AM19" s="64" t="n">
        <v>0.0378928927</v>
      </c>
      <c r="AN19" s="65" t="n">
        <v>0.0001459119</v>
      </c>
      <c r="AO19" s="64" t="n">
        <v>0.9990347609</v>
      </c>
      <c r="AP19" s="67" t="n">
        <v>2.857052667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228192227</v>
      </c>
      <c r="R20" s="59" t="n">
        <v>-0.095655043</v>
      </c>
      <c r="S20" s="58" t="n">
        <v>-0.001131552</v>
      </c>
      <c r="T20" s="59" t="n">
        <v>0.0100481445</v>
      </c>
      <c r="U20" s="64" t="n">
        <v>0.3099109487</v>
      </c>
      <c r="V20" s="65" t="n">
        <v>0.0575707096</v>
      </c>
      <c r="W20" s="64" t="n">
        <v>0.0052976523</v>
      </c>
      <c r="X20" s="59" t="n">
        <v>0.4437280152</v>
      </c>
      <c r="Y20" s="64" t="n">
        <v>0.7525880985</v>
      </c>
      <c r="Z20" s="65" t="n">
        <v>1.2695541659</v>
      </c>
      <c r="AA20" s="64" t="n">
        <v>0.0987267372</v>
      </c>
      <c r="AB20" s="66" t="n">
        <v>7.5663971165</v>
      </c>
      <c r="AC20" s="64" t="n">
        <v>0.0248230892</v>
      </c>
      <c r="AD20" s="65" t="n">
        <v>-0.096751306</v>
      </c>
      <c r="AE20" s="64" t="n">
        <v>-0.00124357</v>
      </c>
      <c r="AF20" s="65" t="n">
        <v>0.0137354605</v>
      </c>
      <c r="AG20" s="64" t="n">
        <v>0.359743096</v>
      </c>
      <c r="AH20" s="65" t="n">
        <v>0.0640281743</v>
      </c>
      <c r="AI20" s="64" t="n">
        <v>0.0080563403</v>
      </c>
      <c r="AJ20" s="65" t="n">
        <v>0.4846827559</v>
      </c>
      <c r="AK20" s="64" t="n">
        <v>0.8570740395</v>
      </c>
      <c r="AL20" s="65" t="n">
        <v>1.4993045164</v>
      </c>
      <c r="AM20" s="64" t="n">
        <v>0.1356949547</v>
      </c>
      <c r="AN20" s="65" t="n">
        <v>0.0052200207</v>
      </c>
      <c r="AO20" s="64" t="n">
        <v>0.9979890149</v>
      </c>
      <c r="AP20" s="67" t="n">
        <v>8.836413643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202003397</v>
      </c>
      <c r="E21" s="58" t="n">
        <v>-0.000519913</v>
      </c>
      <c r="F21" s="59" t="n">
        <v>-0.000651624</v>
      </c>
      <c r="G21" s="58" t="n">
        <v>0.0001317112</v>
      </c>
      <c r="H21" s="59" t="n">
        <v>0.2723579772</v>
      </c>
      <c r="I21" s="58" t="n">
        <v>0.0370455097</v>
      </c>
      <c r="J21" s="59" t="n">
        <v>0.006779661</v>
      </c>
      <c r="K21" s="58" t="n">
        <v>0.1077466986</v>
      </c>
      <c r="L21" s="59" t="n">
        <v>0.4430903608</v>
      </c>
      <c r="M21" s="60" t="n">
        <v>1</v>
      </c>
      <c r="N21" s="61" t="n">
        <v>0.093684079</v>
      </c>
      <c r="O21" s="62" t="n">
        <v>0.0083001554</v>
      </c>
      <c r="P21" s="63" t="n">
        <v>4.8816</v>
      </c>
      <c r="Q21" s="58" t="n">
        <v>0.0239030071</v>
      </c>
      <c r="R21" s="59" t="n">
        <v>-0.004224204</v>
      </c>
      <c r="S21" s="58" t="n">
        <v>-0.000916724</v>
      </c>
      <c r="T21" s="59" t="n">
        <v>0.0090057738</v>
      </c>
      <c r="U21" s="64" t="n">
        <v>0.3620211483</v>
      </c>
      <c r="V21" s="65" t="n">
        <v>0.0486170085</v>
      </c>
      <c r="W21" s="64" t="n">
        <v>0.0158258331</v>
      </c>
      <c r="X21" s="59" t="n">
        <v>0.2072058808</v>
      </c>
      <c r="Y21" s="64" t="n">
        <v>0.6614377242</v>
      </c>
      <c r="Z21" s="65" t="n">
        <v>1.4011238704</v>
      </c>
      <c r="AA21" s="64" t="n">
        <v>0.1400802477</v>
      </c>
      <c r="AB21" s="66" t="n">
        <v>7.8395413454</v>
      </c>
      <c r="AC21" s="64" t="n">
        <v>0.0271218809</v>
      </c>
      <c r="AD21" s="65" t="n">
        <v>-0.005946332</v>
      </c>
      <c r="AE21" s="64" t="n">
        <v>-0.001078319</v>
      </c>
      <c r="AF21" s="65" t="n">
        <v>0.0145366515</v>
      </c>
      <c r="AG21" s="64" t="n">
        <v>0.4337863001</v>
      </c>
      <c r="AH21" s="65" t="n">
        <v>0.0576918658</v>
      </c>
      <c r="AI21" s="64" t="n">
        <v>0.0203732522</v>
      </c>
      <c r="AJ21" s="65" t="n">
        <v>0.268087709</v>
      </c>
      <c r="AK21" s="64" t="n">
        <v>0.8145730084</v>
      </c>
      <c r="AL21" s="65" t="n">
        <v>1.7123336031</v>
      </c>
      <c r="AM21" s="64" t="n">
        <v>0.1777224813</v>
      </c>
      <c r="AN21" s="65" t="n">
        <v>0.0055557569</v>
      </c>
      <c r="AO21" s="64" t="n">
        <v>0.9978512466</v>
      </c>
      <c r="AP21" s="67" t="n">
        <v>9.762692364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52043603</v>
      </c>
      <c r="E22" s="58" t="n">
        <v>0</v>
      </c>
      <c r="F22" s="59" t="n">
        <v>0</v>
      </c>
      <c r="G22" s="58" t="n">
        <v>0.0368218127</v>
      </c>
      <c r="H22" s="59" t="n">
        <v>0.1106442854</v>
      </c>
      <c r="I22" s="58" t="n">
        <v>0.0221968388</v>
      </c>
      <c r="J22" s="59" t="n">
        <v>0</v>
      </c>
      <c r="K22" s="58" t="n">
        <v>0.4879154496</v>
      </c>
      <c r="L22" s="59" t="n">
        <v>0.6627827469</v>
      </c>
      <c r="M22" s="60" t="n">
        <v>1</v>
      </c>
      <c r="N22" s="61" t="n">
        <v>0.1629832414</v>
      </c>
      <c r="O22" s="62" t="n">
        <v>0.0092585293</v>
      </c>
      <c r="P22" s="63" t="n">
        <v>2.3458</v>
      </c>
      <c r="Q22" s="58" t="n">
        <v>0.0065299598</v>
      </c>
      <c r="R22" s="59" t="n">
        <v>-0.049709081</v>
      </c>
      <c r="S22" s="58" t="n">
        <v>-8.8439E-005</v>
      </c>
      <c r="T22" s="59" t="n">
        <v>0.0389015928</v>
      </c>
      <c r="U22" s="64" t="n">
        <v>0.1424929038</v>
      </c>
      <c r="V22" s="65" t="n">
        <v>0.0288890259</v>
      </c>
      <c r="W22" s="64" t="n">
        <v>0.0026155454</v>
      </c>
      <c r="X22" s="59" t="n">
        <v>0.5567824146</v>
      </c>
      <c r="Y22" s="64" t="n">
        <v>0.7264139224</v>
      </c>
      <c r="Z22" s="65" t="n">
        <v>1.1671327492</v>
      </c>
      <c r="AA22" s="64" t="n">
        <v>0.2013526615</v>
      </c>
      <c r="AB22" s="66" t="n">
        <v>3.3120014895</v>
      </c>
      <c r="AC22" s="64" t="n">
        <v>0.0082613143</v>
      </c>
      <c r="AD22" s="65" t="n">
        <v>-0.05037068</v>
      </c>
      <c r="AE22" s="64" t="n">
        <v>-0.000149857</v>
      </c>
      <c r="AF22" s="65" t="n">
        <v>0.0408594827</v>
      </c>
      <c r="AG22" s="64" t="n">
        <v>0.1663983824</v>
      </c>
      <c r="AH22" s="65" t="n">
        <v>0.0320577326</v>
      </c>
      <c r="AI22" s="64" t="n">
        <v>0.004800114</v>
      </c>
      <c r="AJ22" s="65" t="n">
        <v>0.5834003133</v>
      </c>
      <c r="AK22" s="64" t="n">
        <v>0.785256803</v>
      </c>
      <c r="AL22" s="65" t="n">
        <v>1.2955222109</v>
      </c>
      <c r="AM22" s="64" t="n">
        <v>0.2136477058</v>
      </c>
      <c r="AN22" s="65" t="n">
        <v>0.0005906904</v>
      </c>
      <c r="AO22" s="64" t="n">
        <v>0.9994951992</v>
      </c>
      <c r="AP22" s="67" t="n">
        <v>3.964137741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260634673</v>
      </c>
      <c r="E23" s="58" t="n">
        <v>0</v>
      </c>
      <c r="F23" s="59" t="n">
        <v>0</v>
      </c>
      <c r="G23" s="58" t="n">
        <v>0.1056653363</v>
      </c>
      <c r="H23" s="59" t="n">
        <v>0.2654531296</v>
      </c>
      <c r="I23" s="58" t="n">
        <v>0.1219458775</v>
      </c>
      <c r="J23" s="59" t="n">
        <v>0.0003163633</v>
      </c>
      <c r="K23" s="58" t="n">
        <v>0.1513189915</v>
      </c>
      <c r="L23" s="59" t="n">
        <v>0.6707631656</v>
      </c>
      <c r="M23" s="60" t="n">
        <v>1</v>
      </c>
      <c r="N23" s="61" t="n">
        <v>0.0893316091</v>
      </c>
      <c r="O23" s="62" t="n">
        <v>0.0157082622</v>
      </c>
      <c r="P23" s="63" t="n">
        <v>6.4332</v>
      </c>
      <c r="Q23" s="58" t="n">
        <v>0.0277080655</v>
      </c>
      <c r="R23" s="59" t="n">
        <v>-0.000807693</v>
      </c>
      <c r="S23" s="58" t="n">
        <v>-0.000150511</v>
      </c>
      <c r="T23" s="59" t="n">
        <v>0.1098703612</v>
      </c>
      <c r="U23" s="64" t="n">
        <v>0.3129815589</v>
      </c>
      <c r="V23" s="65" t="n">
        <v>0.1276059358</v>
      </c>
      <c r="W23" s="64" t="n">
        <v>0.0052289535</v>
      </c>
      <c r="X23" s="59" t="n">
        <v>0.1782514959</v>
      </c>
      <c r="Y23" s="64" t="n">
        <v>0.7606881668</v>
      </c>
      <c r="Z23" s="65" t="n">
        <v>1.1741803872</v>
      </c>
      <c r="AA23" s="64" t="n">
        <v>0.1085125558</v>
      </c>
      <c r="AB23" s="66" t="n">
        <v>8.0363955861</v>
      </c>
      <c r="AC23" s="64" t="n">
        <v>0.0292408989</v>
      </c>
      <c r="AD23" s="65" t="n">
        <v>-0.001760933</v>
      </c>
      <c r="AE23" s="64" t="n">
        <v>-0.000259711</v>
      </c>
      <c r="AF23" s="65" t="n">
        <v>0.1130607888</v>
      </c>
      <c r="AG23" s="64" t="n">
        <v>0.3596745463</v>
      </c>
      <c r="AH23" s="65" t="n">
        <v>0.1336551769</v>
      </c>
      <c r="AI23" s="64" t="n">
        <v>0.0076524258</v>
      </c>
      <c r="AJ23" s="65" t="n">
        <v>0.2120621718</v>
      </c>
      <c r="AK23" s="64" t="n">
        <v>0.8533253645</v>
      </c>
      <c r="AL23" s="65" t="n">
        <v>1.3751017903</v>
      </c>
      <c r="AM23" s="64" t="n">
        <v>0.1384340039</v>
      </c>
      <c r="AN23" s="65" t="n">
        <v>0.0066403003</v>
      </c>
      <c r="AO23" s="64" t="n">
        <v>0.9983996687</v>
      </c>
      <c r="AP23" s="67" t="n">
        <v>9.268944286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4294789</v>
      </c>
      <c r="E24" s="58" t="n">
        <v>-0.000717275</v>
      </c>
      <c r="F24" s="59" t="n">
        <v>-0.000816177</v>
      </c>
      <c r="G24" s="58" t="n">
        <v>0.0045568263</v>
      </c>
      <c r="H24" s="59" t="n">
        <v>0.2221137007</v>
      </c>
      <c r="I24" s="58" t="n">
        <v>0.0292041464</v>
      </c>
      <c r="J24" s="59" t="n">
        <v>0.0312843639</v>
      </c>
      <c r="K24" s="58" t="n">
        <v>0.043665982</v>
      </c>
      <c r="L24" s="59" t="n">
        <v>0.3327210464</v>
      </c>
      <c r="M24" s="60" t="n">
        <v>1</v>
      </c>
      <c r="N24" s="61" t="n">
        <v>0.1349144083</v>
      </c>
      <c r="O24" s="62" t="n">
        <v>0.0004662246</v>
      </c>
      <c r="P24" s="63" t="n">
        <v>6.2484073977</v>
      </c>
      <c r="Q24" s="58" t="n">
        <v>0.0070348609</v>
      </c>
      <c r="R24" s="59" t="n">
        <v>-0.002403067</v>
      </c>
      <c r="S24" s="58" t="n">
        <v>-0.001133336</v>
      </c>
      <c r="T24" s="59" t="n">
        <v>0.0106889381</v>
      </c>
      <c r="U24" s="64" t="n">
        <v>0.3278545932</v>
      </c>
      <c r="V24" s="65" t="n">
        <v>0.0422893906</v>
      </c>
      <c r="W24" s="64" t="n">
        <v>0.0396305102</v>
      </c>
      <c r="X24" s="59" t="n">
        <v>0.1007004595</v>
      </c>
      <c r="Y24" s="64" t="n">
        <v>0.5246623491</v>
      </c>
      <c r="Z24" s="65" t="n">
        <v>1.397744635</v>
      </c>
      <c r="AA24" s="64" t="n">
        <v>0.1718985297</v>
      </c>
      <c r="AB24" s="66" t="n">
        <v>9.4532308306</v>
      </c>
      <c r="AC24" s="64" t="n">
        <v>0.0110185834</v>
      </c>
      <c r="AD24" s="65" t="n">
        <v>-0.00485016</v>
      </c>
      <c r="AE24" s="64" t="n">
        <v>-0.001423156</v>
      </c>
      <c r="AF24" s="65" t="n">
        <v>0.0178389161</v>
      </c>
      <c r="AG24" s="64" t="n">
        <v>0.4425549276</v>
      </c>
      <c r="AH24" s="65" t="n">
        <v>0.0575798504</v>
      </c>
      <c r="AI24" s="64" t="n">
        <v>0.0472529431</v>
      </c>
      <c r="AJ24" s="65" t="n">
        <v>0.1788812699</v>
      </c>
      <c r="AK24" s="64" t="n">
        <v>0.7488531737</v>
      </c>
      <c r="AL24" s="65" t="n">
        <v>1.8863424319</v>
      </c>
      <c r="AM24" s="64" t="n">
        <v>0.2314216568</v>
      </c>
      <c r="AN24" s="65" t="n">
        <v>0.014748265</v>
      </c>
      <c r="AO24" s="64" t="n">
        <v>0.9950230955</v>
      </c>
      <c r="AP24" s="67" t="n">
        <v>12.463492079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8979942</v>
      </c>
      <c r="E25" s="58" t="n">
        <v>-0.000726176</v>
      </c>
      <c r="F25" s="59" t="n">
        <v>-0.000668998</v>
      </c>
      <c r="G25" s="58" t="n">
        <v>0.0041711858</v>
      </c>
      <c r="H25" s="59" t="n">
        <v>0.1387506691</v>
      </c>
      <c r="I25" s="58" t="n">
        <v>0.0207753376</v>
      </c>
      <c r="J25" s="59" t="n">
        <v>0.0015615975</v>
      </c>
      <c r="K25" s="58" t="n">
        <v>0.0859174338</v>
      </c>
      <c r="L25" s="59" t="n">
        <v>0.2506790445</v>
      </c>
      <c r="M25" s="60" t="n">
        <v>1</v>
      </c>
      <c r="N25" s="61" t="n">
        <v>0.0880345677</v>
      </c>
      <c r="O25" s="62" t="n">
        <v>0.4445830272</v>
      </c>
      <c r="P25" s="63" t="n">
        <v>4.4299599285</v>
      </c>
      <c r="Q25" s="58" t="n">
        <v>0.0052048674</v>
      </c>
      <c r="R25" s="59" t="n">
        <v>-0.006367322</v>
      </c>
      <c r="S25" s="58" t="n">
        <v>-0.000934782</v>
      </c>
      <c r="T25" s="59" t="n">
        <v>0.0120298794</v>
      </c>
      <c r="U25" s="64" t="n">
        <v>0.2600690734</v>
      </c>
      <c r="V25" s="65" t="n">
        <v>0.0356103383</v>
      </c>
      <c r="W25" s="64" t="n">
        <v>0.030239003</v>
      </c>
      <c r="X25" s="59" t="n">
        <v>0.1655993655</v>
      </c>
      <c r="Y25" s="64" t="n">
        <v>0.5014504234</v>
      </c>
      <c r="Z25" s="65" t="n">
        <v>1.5889991152</v>
      </c>
      <c r="AA25" s="64" t="n">
        <v>0.1478623601</v>
      </c>
      <c r="AB25" s="66" t="n">
        <v>8.9484724055</v>
      </c>
      <c r="AC25" s="64" t="n">
        <v>0.0109390445</v>
      </c>
      <c r="AD25" s="65" t="n">
        <v>-0.023658799</v>
      </c>
      <c r="AE25" s="64" t="n">
        <v>-0.002131571</v>
      </c>
      <c r="AF25" s="65" t="n">
        <v>0.0248209074</v>
      </c>
      <c r="AG25" s="64" t="n">
        <v>0.3839214414</v>
      </c>
      <c r="AH25" s="65" t="n">
        <v>0.0521755226</v>
      </c>
      <c r="AI25" s="64" t="n">
        <v>0.0465147199</v>
      </c>
      <c r="AJ25" s="65" t="n">
        <v>0.2668060273</v>
      </c>
      <c r="AK25" s="64" t="n">
        <v>0.7593872928</v>
      </c>
      <c r="AL25" s="65" t="n">
        <v>2.2697791847</v>
      </c>
      <c r="AM25" s="64" t="n">
        <v>0.2258987953</v>
      </c>
      <c r="AN25" s="65" t="n">
        <v>0.0074593316</v>
      </c>
      <c r="AO25" s="64" t="n">
        <v>0.9927454197</v>
      </c>
      <c r="AP25" s="67" t="n">
        <v>13.16235478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8608274</v>
      </c>
      <c r="R26" s="59" t="n">
        <v>-0.002768282</v>
      </c>
      <c r="S26" s="58" t="n">
        <v>-0.001856281</v>
      </c>
      <c r="T26" s="59" t="n">
        <v>0.0068400984</v>
      </c>
      <c r="U26" s="64" t="n">
        <v>0.2335347393</v>
      </c>
      <c r="V26" s="65" t="n">
        <v>0.0283665839</v>
      </c>
      <c r="W26" s="64" t="n">
        <v>0.0060212421</v>
      </c>
      <c r="X26" s="59" t="n">
        <v>0.3859061523</v>
      </c>
      <c r="Y26" s="64" t="n">
        <v>0.6589050803</v>
      </c>
      <c r="Z26" s="65" t="n">
        <v>1.2566555904</v>
      </c>
      <c r="AA26" s="64" t="n">
        <v>0.0894602767</v>
      </c>
      <c r="AB26" s="66" t="n">
        <v>5.4129086611</v>
      </c>
      <c r="AC26" s="64" t="n">
        <v>0.0058270567</v>
      </c>
      <c r="AD26" s="65" t="n">
        <v>-0.006458401</v>
      </c>
      <c r="AE26" s="64" t="n">
        <v>-0.002115692</v>
      </c>
      <c r="AF26" s="65" t="n">
        <v>0.0134495856</v>
      </c>
      <c r="AG26" s="64" t="n">
        <v>0.3227240332</v>
      </c>
      <c r="AH26" s="65" t="n">
        <v>0.0407031585</v>
      </c>
      <c r="AI26" s="64" t="n">
        <v>0.0106913658</v>
      </c>
      <c r="AJ26" s="65" t="n">
        <v>0.4536405366</v>
      </c>
      <c r="AK26" s="64" t="n">
        <v>0.8384616434</v>
      </c>
      <c r="AL26" s="65" t="n">
        <v>1.6854531517</v>
      </c>
      <c r="AM26" s="64" t="n">
        <v>0.1462520349</v>
      </c>
      <c r="AN26" s="65" t="n">
        <v>0.0108938879</v>
      </c>
      <c r="AO26" s="64" t="n">
        <v>0.9956075662</v>
      </c>
      <c r="AP26" s="67" t="n">
        <v>7.865395899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606701</v>
      </c>
      <c r="R27" s="59" t="n">
        <v>-0.002428674</v>
      </c>
      <c r="S27" s="58" t="n">
        <v>-0.001027501</v>
      </c>
      <c r="T27" s="59" t="n">
        <v>0.0049030226</v>
      </c>
      <c r="U27" s="64" t="n">
        <v>0.1864259646</v>
      </c>
      <c r="V27" s="65" t="n">
        <v>0.0301416733</v>
      </c>
      <c r="W27" s="64" t="n">
        <v>0.0031956041</v>
      </c>
      <c r="X27" s="59" t="n">
        <v>0.3397588485</v>
      </c>
      <c r="Y27" s="64" t="n">
        <v>0.5625756388</v>
      </c>
      <c r="Z27" s="65" t="n">
        <v>1.1445004785</v>
      </c>
      <c r="AA27" s="64" t="n">
        <v>0.2949670647</v>
      </c>
      <c r="AB27" s="66" t="n">
        <v>5.5065910107</v>
      </c>
      <c r="AC27" s="64" t="n">
        <v>0.0032147886</v>
      </c>
      <c r="AD27" s="65" t="n">
        <v>-0.003777225</v>
      </c>
      <c r="AE27" s="64" t="n">
        <v>-0.001139656</v>
      </c>
      <c r="AF27" s="65" t="n">
        <v>0.0083123733</v>
      </c>
      <c r="AG27" s="64" t="n">
        <v>0.2341776661</v>
      </c>
      <c r="AH27" s="65" t="n">
        <v>0.0368975616</v>
      </c>
      <c r="AI27" s="64" t="n">
        <v>0.0056136754</v>
      </c>
      <c r="AJ27" s="65" t="n">
        <v>0.3798278727</v>
      </c>
      <c r="AK27" s="64" t="n">
        <v>0.6631270566</v>
      </c>
      <c r="AL27" s="65" t="n">
        <v>1.3841615081</v>
      </c>
      <c r="AM27" s="64" t="n">
        <v>0.3309569073</v>
      </c>
      <c r="AN27" s="65" t="n">
        <v>0.0025614265</v>
      </c>
      <c r="AO27" s="64" t="n">
        <v>0.9966453904</v>
      </c>
      <c r="AP27" s="67" t="n">
        <v>6.7622149251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1285467</v>
      </c>
      <c r="E28" s="58" t="n">
        <v>-0.001951352</v>
      </c>
      <c r="F28" s="59" t="n">
        <v>-0.00175034</v>
      </c>
      <c r="G28" s="58" t="n">
        <v>0.0078941868</v>
      </c>
      <c r="H28" s="59" t="n">
        <v>0.3132728913</v>
      </c>
      <c r="I28" s="58" t="n">
        <v>0.045581809</v>
      </c>
      <c r="J28" s="59" t="n">
        <v>0.0042750139</v>
      </c>
      <c r="K28" s="58" t="n">
        <v>0.1189330421</v>
      </c>
      <c r="L28" s="59" t="n">
        <v>0.4863837982</v>
      </c>
      <c r="M28" s="60" t="n">
        <v>1</v>
      </c>
      <c r="N28" s="61" t="n">
        <v>0.1990311957</v>
      </c>
      <c r="O28" s="62" t="n">
        <v>0.4439823751</v>
      </c>
      <c r="P28" s="63" t="n">
        <v>11.93231231</v>
      </c>
      <c r="Q28" s="58" t="n">
        <v>0.001953375</v>
      </c>
      <c r="R28" s="59" t="n">
        <v>-0.003226952</v>
      </c>
      <c r="S28" s="58" t="n">
        <v>-0.001938969</v>
      </c>
      <c r="T28" s="59" t="n">
        <v>0.012818663</v>
      </c>
      <c r="U28" s="64" t="n">
        <v>0.3679850074</v>
      </c>
      <c r="V28" s="65" t="n">
        <v>0.0524332754</v>
      </c>
      <c r="W28" s="64" t="n">
        <v>0.0085054851</v>
      </c>
      <c r="X28" s="59" t="n">
        <v>0.1616462947</v>
      </c>
      <c r="Y28" s="64" t="n">
        <v>0.6001761803</v>
      </c>
      <c r="Z28" s="65" t="n">
        <v>1.210535621</v>
      </c>
      <c r="AA28" s="64" t="n">
        <v>0.220542911</v>
      </c>
      <c r="AB28" s="66" t="n">
        <v>13.815651136</v>
      </c>
      <c r="AC28" s="64" t="n">
        <v>0.0037661721</v>
      </c>
      <c r="AD28" s="65" t="n">
        <v>-0.004688658</v>
      </c>
      <c r="AE28" s="64" t="n">
        <v>-0.002128776</v>
      </c>
      <c r="AF28" s="65" t="n">
        <v>0.0173607284</v>
      </c>
      <c r="AG28" s="64" t="n">
        <v>0.4368851221</v>
      </c>
      <c r="AH28" s="65" t="n">
        <v>0.0621731416</v>
      </c>
      <c r="AI28" s="64" t="n">
        <v>0.0115504729</v>
      </c>
      <c r="AJ28" s="65" t="n">
        <v>0.202140111</v>
      </c>
      <c r="AK28" s="64" t="n">
        <v>0.7270583132</v>
      </c>
      <c r="AL28" s="65" t="n">
        <v>1.4880396695</v>
      </c>
      <c r="AM28" s="64" t="n">
        <v>0.2639906365</v>
      </c>
      <c r="AN28" s="65" t="n">
        <v>0.0065940422</v>
      </c>
      <c r="AO28" s="64" t="n">
        <v>0.9976429919</v>
      </c>
      <c r="AP28" s="67" t="n">
        <v>16.00643386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0288129</v>
      </c>
      <c r="R29" s="59" t="n">
        <v>-0.004579964</v>
      </c>
      <c r="S29" s="58" t="n">
        <v>-0.001434878</v>
      </c>
      <c r="T29" s="59" t="n">
        <v>0.0095484177</v>
      </c>
      <c r="U29" s="64" t="n">
        <v>0.403542599</v>
      </c>
      <c r="V29" s="65" t="n">
        <v>0.06059706</v>
      </c>
      <c r="W29" s="64" t="n">
        <v>0.0141497872</v>
      </c>
      <c r="X29" s="59" t="n">
        <v>-0.104552453</v>
      </c>
      <c r="Y29" s="64" t="n">
        <v>0.3802993814</v>
      </c>
      <c r="Z29" s="65" t="n">
        <v>1.3973951389</v>
      </c>
      <c r="AA29" s="64" t="n">
        <v>0.135596454</v>
      </c>
      <c r="AB29" s="66" t="n">
        <v>21.037017105</v>
      </c>
      <c r="AC29" s="64" t="n">
        <v>0.0080604613</v>
      </c>
      <c r="AD29" s="65" t="n">
        <v>-0.008912241</v>
      </c>
      <c r="AE29" s="64" t="n">
        <v>-0.001891643</v>
      </c>
      <c r="AF29" s="65" t="n">
        <v>0.0206532838</v>
      </c>
      <c r="AG29" s="64" t="n">
        <v>0.5909676081</v>
      </c>
      <c r="AH29" s="65" t="n">
        <v>0.0857725134</v>
      </c>
      <c r="AI29" s="64" t="n">
        <v>0.0246844536</v>
      </c>
      <c r="AJ29" s="65" t="n">
        <v>0.0020080561</v>
      </c>
      <c r="AK29" s="64" t="n">
        <v>0.7213424922</v>
      </c>
      <c r="AL29" s="65" t="n">
        <v>2.172321875</v>
      </c>
      <c r="AM29" s="64" t="n">
        <v>0.2699399874</v>
      </c>
      <c r="AN29" s="65" t="n">
        <v>0.0036012739</v>
      </c>
      <c r="AO29" s="64" t="n">
        <v>0.9948837535</v>
      </c>
      <c r="AP29" s="67" t="n">
        <v>26.46739165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9704373</v>
      </c>
      <c r="E30" s="58" t="n">
        <v>-0.000456073</v>
      </c>
      <c r="F30" s="59" t="n">
        <v>-0.000560629</v>
      </c>
      <c r="G30" s="58" t="n">
        <v>0.0038367632</v>
      </c>
      <c r="H30" s="59" t="n">
        <v>0.1415224391</v>
      </c>
      <c r="I30" s="58" t="n">
        <v>0.0409872641</v>
      </c>
      <c r="J30" s="59" t="n">
        <v>0.0022915008</v>
      </c>
      <c r="K30" s="58" t="n">
        <v>0.1920191247</v>
      </c>
      <c r="L30" s="59" t="n">
        <v>0.3826108272</v>
      </c>
      <c r="M30" s="60" t="n">
        <v>1</v>
      </c>
      <c r="N30" s="61" t="n">
        <v>0.0709201</v>
      </c>
      <c r="O30" s="62" t="n">
        <v>0.5254164361</v>
      </c>
      <c r="P30" s="63" t="n">
        <v>4.9013215769</v>
      </c>
      <c r="Q30" s="58" t="n">
        <v>0.0081871041</v>
      </c>
      <c r="R30" s="59" t="n">
        <v>-0.005370336</v>
      </c>
      <c r="S30" s="58" t="n">
        <v>-0.001040518</v>
      </c>
      <c r="T30" s="59" t="n">
        <v>0.0111207847</v>
      </c>
      <c r="U30" s="64" t="n">
        <v>0.2561638418</v>
      </c>
      <c r="V30" s="65" t="n">
        <v>0.0605349211</v>
      </c>
      <c r="W30" s="64" t="n">
        <v>0.0324504882</v>
      </c>
      <c r="X30" s="59" t="n">
        <v>0.2944791953</v>
      </c>
      <c r="Y30" s="64" t="n">
        <v>0.656525481</v>
      </c>
      <c r="Z30" s="65" t="n">
        <v>1.5683308425</v>
      </c>
      <c r="AA30" s="64" t="n">
        <v>0.1178177377</v>
      </c>
      <c r="AB30" s="66" t="n">
        <v>9.7012717615</v>
      </c>
      <c r="AC30" s="64" t="n">
        <v>0.013176039</v>
      </c>
      <c r="AD30" s="65" t="n">
        <v>-0.007112304</v>
      </c>
      <c r="AE30" s="64" t="n">
        <v>-0.001463615</v>
      </c>
      <c r="AF30" s="65" t="n">
        <v>0.0173772894</v>
      </c>
      <c r="AG30" s="64" t="n">
        <v>0.3374010549</v>
      </c>
      <c r="AH30" s="65" t="n">
        <v>0.0736511874</v>
      </c>
      <c r="AI30" s="64" t="n">
        <v>0.041049491</v>
      </c>
      <c r="AJ30" s="65" t="n">
        <v>0.3580432369</v>
      </c>
      <c r="AK30" s="64" t="n">
        <v>0.8321223802</v>
      </c>
      <c r="AL30" s="65" t="n">
        <v>1.9746722879</v>
      </c>
      <c r="AM30" s="64" t="n">
        <v>0.1606440031</v>
      </c>
      <c r="AN30" s="65" t="n">
        <v>0.0030918062</v>
      </c>
      <c r="AO30" s="64" t="n">
        <v>0.9958581896</v>
      </c>
      <c r="AP30" s="67" t="n">
        <v>12.03906930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5622771</v>
      </c>
      <c r="E31" s="58" t="n">
        <v>-0.000545502</v>
      </c>
      <c r="F31" s="65" t="n">
        <v>-0.000684621</v>
      </c>
      <c r="G31" s="64" t="n">
        <v>0.0132771763</v>
      </c>
      <c r="H31" s="59" t="n">
        <v>0.1594351702</v>
      </c>
      <c r="I31" s="64" t="n">
        <v>0.0595339762</v>
      </c>
      <c r="J31" s="65" t="n">
        <v>3.50469E-005</v>
      </c>
      <c r="K31" s="64" t="n">
        <v>-0.04272725</v>
      </c>
      <c r="L31" s="65" t="n">
        <v>0.1888862736</v>
      </c>
      <c r="M31" s="86" t="n">
        <v>1</v>
      </c>
      <c r="N31" s="69" t="n">
        <v>0.0821518286</v>
      </c>
      <c r="O31" s="70" t="n">
        <v>0.7474308665</v>
      </c>
      <c r="P31" s="66" t="n">
        <v>3.0280350426</v>
      </c>
      <c r="Q31" s="58" t="n">
        <v>0.0059678711</v>
      </c>
      <c r="R31" s="65" t="n">
        <v>-0.010605733</v>
      </c>
      <c r="S31" s="58" t="n">
        <v>-0.001078588</v>
      </c>
      <c r="T31" s="59" t="n">
        <v>0.0252272845</v>
      </c>
      <c r="U31" s="64" t="n">
        <v>0.2846787049</v>
      </c>
      <c r="V31" s="65" t="n">
        <v>0.0793351111</v>
      </c>
      <c r="W31" s="64" t="n">
        <v>0.0158912504</v>
      </c>
      <c r="X31" s="65" t="n">
        <v>0.1106202032</v>
      </c>
      <c r="Y31" s="64" t="n">
        <v>0.5100361042</v>
      </c>
      <c r="Z31" s="65" t="n">
        <v>1.6425934476</v>
      </c>
      <c r="AA31" s="64" t="n">
        <v>0.1553116179</v>
      </c>
      <c r="AB31" s="66" t="n">
        <v>7.4481672466</v>
      </c>
      <c r="AC31" s="64" t="n">
        <v>0.0127516008</v>
      </c>
      <c r="AD31" s="65" t="n">
        <v>-0.013274919</v>
      </c>
      <c r="AE31" s="64" t="n">
        <v>-0.00162544</v>
      </c>
      <c r="AF31" s="65" t="n">
        <v>0.0346454028</v>
      </c>
      <c r="AG31" s="64" t="n">
        <v>0.4054350046</v>
      </c>
      <c r="AH31" s="65" t="n">
        <v>0.0996246496</v>
      </c>
      <c r="AI31" s="64" t="n">
        <v>0.0260087271</v>
      </c>
      <c r="AJ31" s="65" t="n">
        <v>0.2115259661</v>
      </c>
      <c r="AK31" s="64" t="n">
        <v>0.7750909921</v>
      </c>
      <c r="AL31" s="65" t="n">
        <v>2.2623355885</v>
      </c>
      <c r="AM31" s="64" t="n">
        <v>0.2164248538</v>
      </c>
      <c r="AN31" s="65" t="n">
        <v>0.0039352322</v>
      </c>
      <c r="AO31" s="64" t="n">
        <v>0.9954510782</v>
      </c>
      <c r="AP31" s="67" t="n">
        <v>10.75949052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30533826</v>
      </c>
      <c r="R32" s="65" t="n">
        <v>-0.004031308</v>
      </c>
      <c r="S32" s="58" t="n">
        <v>-0.001609963</v>
      </c>
      <c r="T32" s="65" t="n">
        <v>0.0126786899</v>
      </c>
      <c r="U32" s="64" t="n">
        <v>0.3225505213</v>
      </c>
      <c r="V32" s="65" t="n">
        <v>0.0498811973</v>
      </c>
      <c r="W32" s="64" t="n">
        <v>0.0100833901</v>
      </c>
      <c r="X32" s="65" t="n">
        <v>0.1725799884</v>
      </c>
      <c r="Y32" s="64" t="n">
        <v>0.5651858987</v>
      </c>
      <c r="Z32" s="65" t="n">
        <v>1.3058293428</v>
      </c>
      <c r="AA32" s="64" t="n">
        <v>0.1232586176</v>
      </c>
      <c r="AB32" s="66" t="n">
        <v>11.363915286</v>
      </c>
      <c r="AC32" s="64" t="n">
        <v>0.0074835753</v>
      </c>
      <c r="AD32" s="65" t="n">
        <v>-0.007629659</v>
      </c>
      <c r="AE32" s="64" t="n">
        <v>-0.001946465</v>
      </c>
      <c r="AF32" s="65" t="n">
        <v>0.021489636</v>
      </c>
      <c r="AG32" s="64" t="n">
        <v>0.4356583675</v>
      </c>
      <c r="AH32" s="65" t="n">
        <v>0.0690056396</v>
      </c>
      <c r="AI32" s="64" t="n">
        <v>0.0166163283</v>
      </c>
      <c r="AJ32" s="65" t="n">
        <v>0.2579989781</v>
      </c>
      <c r="AK32" s="64" t="n">
        <v>0.798676401</v>
      </c>
      <c r="AL32" s="65" t="n">
        <v>1.8775931298</v>
      </c>
      <c r="AM32" s="64" t="n">
        <v>0.1861474244</v>
      </c>
      <c r="AN32" s="65" t="n">
        <v>0.0106442569</v>
      </c>
      <c r="AO32" s="64" t="n">
        <v>0.9954680823</v>
      </c>
      <c r="AP32" s="67" t="n">
        <v>14.243339222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8449566</v>
      </c>
      <c r="R33" s="65" t="n">
        <v>-0.000670962</v>
      </c>
      <c r="S33" s="58" t="n">
        <v>-0.000120198</v>
      </c>
      <c r="T33" s="65" t="n">
        <v>0.0051629748</v>
      </c>
      <c r="U33" s="64" t="n">
        <v>0.0330611172</v>
      </c>
      <c r="V33" s="65" t="n">
        <v>0.0079846791</v>
      </c>
      <c r="W33" s="64" t="n">
        <v>0.0018990215</v>
      </c>
      <c r="X33" s="65" t="n">
        <v>0.0723940887</v>
      </c>
      <c r="Y33" s="64" t="n">
        <v>0.1205556779</v>
      </c>
      <c r="Z33" s="65" t="n">
        <v>1.0831996114</v>
      </c>
      <c r="AA33" s="64" t="n">
        <v>0.6184069362</v>
      </c>
      <c r="AB33" s="66" t="n">
        <v>0.8942925204</v>
      </c>
      <c r="AC33" s="64" t="n">
        <v>0.0018445881</v>
      </c>
      <c r="AD33" s="65" t="n">
        <v>-0.001308355</v>
      </c>
      <c r="AE33" s="64" t="n">
        <v>-0.000259431</v>
      </c>
      <c r="AF33" s="65" t="n">
        <v>0.0073857824</v>
      </c>
      <c r="AG33" s="64" t="n">
        <v>0.0600407874</v>
      </c>
      <c r="AH33" s="65" t="n">
        <v>0.0116349561</v>
      </c>
      <c r="AI33" s="64" t="n">
        <v>0.0035287693</v>
      </c>
      <c r="AJ33" s="65" t="n">
        <v>0.2833618907</v>
      </c>
      <c r="AK33" s="64" t="n">
        <v>0.3662289884</v>
      </c>
      <c r="AL33" s="65" t="n">
        <v>1.4008020603</v>
      </c>
      <c r="AM33" s="64" t="n">
        <v>0.6325411862</v>
      </c>
      <c r="AN33" s="65" t="n">
        <v>0.0004584018</v>
      </c>
      <c r="AO33" s="64" t="n">
        <v>0.9992285764</v>
      </c>
      <c r="AP33" s="67" t="n">
        <v>1.5924486112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8722391</v>
      </c>
      <c r="E34" s="58" t="n">
        <v>-0.001066612</v>
      </c>
      <c r="F34" s="59" t="n">
        <v>-0.00095465</v>
      </c>
      <c r="G34" s="58" t="n">
        <v>0.0218653125</v>
      </c>
      <c r="H34" s="59" t="n">
        <v>0.2823792618</v>
      </c>
      <c r="I34" s="58" t="n">
        <v>0.0462433199</v>
      </c>
      <c r="J34" s="59" t="n">
        <v>5.41781E-005</v>
      </c>
      <c r="K34" s="58" t="n">
        <v>0.0925285912</v>
      </c>
      <c r="L34" s="59" t="n">
        <v>0.4429216409</v>
      </c>
      <c r="M34" s="60" t="n">
        <v>1</v>
      </c>
      <c r="N34" s="61" t="n">
        <v>0.0978959158</v>
      </c>
      <c r="O34" s="62" t="n">
        <v>0.3152117973</v>
      </c>
      <c r="P34" s="63" t="n">
        <v>7.1591542476</v>
      </c>
      <c r="Q34" s="58" t="n">
        <v>0.0044871269</v>
      </c>
      <c r="R34" s="59" t="n">
        <v>-0.002791198</v>
      </c>
      <c r="S34" s="58" t="n">
        <v>-0.001210643</v>
      </c>
      <c r="T34" s="59" t="n">
        <v>0.0270456835</v>
      </c>
      <c r="U34" s="64" t="n">
        <v>0.3590509177</v>
      </c>
      <c r="V34" s="65" t="n">
        <v>0.0558514885</v>
      </c>
      <c r="W34" s="64" t="n">
        <v>0.0069784428</v>
      </c>
      <c r="X34" s="59" t="n">
        <v>0.1520728361</v>
      </c>
      <c r="Y34" s="64" t="n">
        <v>0.6014846548</v>
      </c>
      <c r="Z34" s="65" t="n">
        <v>1.3148548962</v>
      </c>
      <c r="AA34" s="64" t="n">
        <v>0.1263255309</v>
      </c>
      <c r="AB34" s="66" t="n">
        <v>9.8350059953</v>
      </c>
      <c r="AC34" s="64" t="n">
        <v>0.0082439192</v>
      </c>
      <c r="AD34" s="65" t="n">
        <v>-0.005773225</v>
      </c>
      <c r="AE34" s="64" t="n">
        <v>-0.001527263</v>
      </c>
      <c r="AF34" s="65" t="n">
        <v>0.0335497819</v>
      </c>
      <c r="AG34" s="64" t="n">
        <v>0.450675228</v>
      </c>
      <c r="AH34" s="65" t="n">
        <v>0.0685069082</v>
      </c>
      <c r="AI34" s="64" t="n">
        <v>0.0135093949</v>
      </c>
      <c r="AJ34" s="65" t="n">
        <v>0.2341445522</v>
      </c>
      <c r="AK34" s="64" t="n">
        <v>0.8013292966</v>
      </c>
      <c r="AL34" s="65" t="n">
        <v>1.7826252633</v>
      </c>
      <c r="AM34" s="64" t="n">
        <v>0.1886463697</v>
      </c>
      <c r="AN34" s="65" t="n">
        <v>0.0061289354</v>
      </c>
      <c r="AO34" s="64" t="n">
        <v>0.9961046017</v>
      </c>
      <c r="AP34" s="67" t="n">
        <v>12.40432428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2241617</v>
      </c>
      <c r="E35" s="58" t="n">
        <v>-0.000740377</v>
      </c>
      <c r="F35" s="59" t="n">
        <v>-0.000764914</v>
      </c>
      <c r="G35" s="58" t="n">
        <v>0.0007986556</v>
      </c>
      <c r="H35" s="59" t="n">
        <v>0.1933555695</v>
      </c>
      <c r="I35" s="58" t="n">
        <v>0.0336399332</v>
      </c>
      <c r="J35" s="59" t="n">
        <v>1.02141E-005</v>
      </c>
      <c r="K35" s="58" t="n">
        <v>0.1501146844</v>
      </c>
      <c r="L35" s="59" t="n">
        <v>0.3766379269</v>
      </c>
      <c r="M35" s="60" t="n">
        <v>1</v>
      </c>
      <c r="N35" s="61" t="n">
        <v>0.2671855262</v>
      </c>
      <c r="O35" s="62" t="n">
        <v>0.5499716418</v>
      </c>
      <c r="P35" s="63" t="n">
        <v>4.9440021443</v>
      </c>
      <c r="Q35" s="58" t="n">
        <v>0.0017778405</v>
      </c>
      <c r="R35" s="59" t="n">
        <v>-0.002585372</v>
      </c>
      <c r="S35" s="58" t="n">
        <v>-0.000970987</v>
      </c>
      <c r="T35" s="59" t="n">
        <v>0.0044970329</v>
      </c>
      <c r="U35" s="64" t="n">
        <v>0.2633091563</v>
      </c>
      <c r="V35" s="65" t="n">
        <v>0.0418466148</v>
      </c>
      <c r="W35" s="64" t="n">
        <v>0.0051375929</v>
      </c>
      <c r="X35" s="59" t="n">
        <v>0.1865339994</v>
      </c>
      <c r="Y35" s="64" t="n">
        <v>0.4995458775</v>
      </c>
      <c r="Z35" s="65" t="n">
        <v>1.23429529</v>
      </c>
      <c r="AA35" s="64" t="n">
        <v>0.2911617996</v>
      </c>
      <c r="AB35" s="66" t="n">
        <v>7.1761890278</v>
      </c>
      <c r="AC35" s="64" t="n">
        <v>0.004176056</v>
      </c>
      <c r="AD35" s="65" t="n">
        <v>-0.004642247</v>
      </c>
      <c r="AE35" s="64" t="n">
        <v>-0.001132365</v>
      </c>
      <c r="AF35" s="65" t="n">
        <v>0.0091168877</v>
      </c>
      <c r="AG35" s="64" t="n">
        <v>0.3366969165</v>
      </c>
      <c r="AH35" s="65" t="n">
        <v>0.0520536532</v>
      </c>
      <c r="AI35" s="64" t="n">
        <v>0.0095514255</v>
      </c>
      <c r="AJ35" s="65" t="n">
        <v>0.2400322581</v>
      </c>
      <c r="AK35" s="64" t="n">
        <v>0.6458525846</v>
      </c>
      <c r="AL35" s="65" t="n">
        <v>1.5671776809</v>
      </c>
      <c r="AM35" s="64" t="n">
        <v>0.3360668224</v>
      </c>
      <c r="AN35" s="65" t="n">
        <v>0.0143425429</v>
      </c>
      <c r="AO35" s="64" t="n">
        <v>0.99626195</v>
      </c>
      <c r="AP35" s="67" t="n">
        <v>9.090561217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2366911</v>
      </c>
      <c r="E36" s="64" t="n">
        <v>-0.001676311</v>
      </c>
      <c r="F36" s="65" t="n">
        <v>-0.001352455</v>
      </c>
      <c r="G36" s="64" t="n">
        <v>0.0077169374</v>
      </c>
      <c r="H36" s="65" t="n">
        <v>0.1955163413</v>
      </c>
      <c r="I36" s="64" t="n">
        <v>0.037259511</v>
      </c>
      <c r="J36" s="65" t="n">
        <v>0.0027050946</v>
      </c>
      <c r="K36" s="64" t="n">
        <v>0.193774275</v>
      </c>
      <c r="L36" s="65" t="n">
        <v>0.4361800838</v>
      </c>
      <c r="M36" s="86" t="n">
        <v>1</v>
      </c>
      <c r="N36" s="69" t="n">
        <v>0.0765086721</v>
      </c>
      <c r="O36" s="70" t="n">
        <v>0.112918913</v>
      </c>
      <c r="P36" s="66" t="n">
        <v>5.7425056544</v>
      </c>
      <c r="Q36" s="64" t="n">
        <v>0.0089204917</v>
      </c>
      <c r="R36" s="65" t="n">
        <v>-0.007822908</v>
      </c>
      <c r="S36" s="64" t="n">
        <v>-0.001662126</v>
      </c>
      <c r="T36" s="65" t="n">
        <v>0.0159906018</v>
      </c>
      <c r="U36" s="64" t="n">
        <v>0.3042060853</v>
      </c>
      <c r="V36" s="65" t="n">
        <v>0.0553558493</v>
      </c>
      <c r="W36" s="64" t="n">
        <v>0.0118514671</v>
      </c>
      <c r="X36" s="65" t="n">
        <v>0.3050326286</v>
      </c>
      <c r="Y36" s="64" t="n">
        <v>0.69187209</v>
      </c>
      <c r="Z36" s="65" t="n">
        <v>1.4891082121</v>
      </c>
      <c r="AA36" s="64" t="n">
        <v>0.1264819696</v>
      </c>
      <c r="AB36" s="66" t="n">
        <v>9.0462732219</v>
      </c>
      <c r="AC36" s="64" t="n">
        <v>0.0123942185</v>
      </c>
      <c r="AD36" s="65" t="n">
        <v>-0.009504884</v>
      </c>
      <c r="AE36" s="64" t="n">
        <v>-0.00185563</v>
      </c>
      <c r="AF36" s="65" t="n">
        <v>0.0209223643</v>
      </c>
      <c r="AG36" s="64" t="n">
        <v>0.3719238709</v>
      </c>
      <c r="AH36" s="65" t="n">
        <v>0.0644803612</v>
      </c>
      <c r="AI36" s="64" t="n">
        <v>0.0167019241</v>
      </c>
      <c r="AJ36" s="65" t="n">
        <v>0.3550525504</v>
      </c>
      <c r="AK36" s="64" t="n">
        <v>0.8301147755</v>
      </c>
      <c r="AL36" s="65" t="n">
        <v>1.7958922559</v>
      </c>
      <c r="AM36" s="64" t="n">
        <v>0.1613673304</v>
      </c>
      <c r="AN36" s="65" t="n">
        <v>0.0054774866</v>
      </c>
      <c r="AO36" s="64" t="n">
        <v>0.9969595925</v>
      </c>
      <c r="AP36" s="67" t="n">
        <v>10.93108082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43458082</v>
      </c>
      <c r="R37" s="65" t="n">
        <v>-0.003049379</v>
      </c>
      <c r="S37" s="64" t="n">
        <v>-0.000349324</v>
      </c>
      <c r="T37" s="65" t="n">
        <v>0.018488146</v>
      </c>
      <c r="U37" s="64" t="n">
        <v>0.341583749</v>
      </c>
      <c r="V37" s="65" t="n">
        <v>0.0634296193</v>
      </c>
      <c r="W37" s="64" t="n">
        <v>0.0106083522</v>
      </c>
      <c r="X37" s="65" t="n">
        <v>0.1506056085</v>
      </c>
      <c r="Y37" s="64" t="n">
        <v>0.5856625796</v>
      </c>
      <c r="Z37" s="65" t="n">
        <v>1.3607300768</v>
      </c>
      <c r="AA37" s="64" t="n">
        <v>0.1225758921</v>
      </c>
      <c r="AB37" s="66" t="n">
        <v>34.726272228</v>
      </c>
      <c r="AC37" s="64" t="n">
        <v>0.0072367973</v>
      </c>
      <c r="AD37" s="65" t="n">
        <v>-0.004538453</v>
      </c>
      <c r="AE37" s="64" t="n">
        <v>-0.00056479</v>
      </c>
      <c r="AF37" s="65" t="n">
        <v>0.0240162839</v>
      </c>
      <c r="AG37" s="64" t="n">
        <v>0.4142262975</v>
      </c>
      <c r="AH37" s="65" t="n">
        <v>0.0746235712</v>
      </c>
      <c r="AI37" s="64" t="n">
        <v>0.0144965236</v>
      </c>
      <c r="AJ37" s="65" t="n">
        <v>0.2072407409</v>
      </c>
      <c r="AK37" s="64" t="n">
        <v>0.7367369719</v>
      </c>
      <c r="AL37" s="65" t="n">
        <v>1.7205406993</v>
      </c>
      <c r="AM37" s="64" t="n">
        <v>0.1839445402</v>
      </c>
      <c r="AN37" s="65" t="n">
        <v>0.0743512858</v>
      </c>
      <c r="AO37" s="64" t="n">
        <v>0.9950327979</v>
      </c>
      <c r="AP37" s="67" t="n">
        <v>36.65092402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563326</v>
      </c>
      <c r="E38" s="64" t="n">
        <v>-0.001150099</v>
      </c>
      <c r="F38" s="65" t="n">
        <v>-0.001165417</v>
      </c>
      <c r="G38" s="64" t="n">
        <v>0.0070126742</v>
      </c>
      <c r="H38" s="65" t="n">
        <v>0.2821422494</v>
      </c>
      <c r="I38" s="64" t="n">
        <v>0.0399151121</v>
      </c>
      <c r="J38" s="65" t="n">
        <v>0.0016663756</v>
      </c>
      <c r="K38" s="64" t="n">
        <v>0.0355754962</v>
      </c>
      <c r="L38" s="65" t="n">
        <v>0.3646527239</v>
      </c>
      <c r="M38" s="86" t="n">
        <v>1</v>
      </c>
      <c r="N38" s="69" t="n">
        <v>0.2069187</v>
      </c>
      <c r="O38" s="70" t="n">
        <v>0.3037533277</v>
      </c>
      <c r="P38" s="66" t="n">
        <v>8.3935850813</v>
      </c>
      <c r="Q38" s="64" t="n">
        <v>0.0026322079</v>
      </c>
      <c r="R38" s="65" t="n">
        <v>-0.00256687</v>
      </c>
      <c r="S38" s="64" t="n">
        <v>-0.001381617</v>
      </c>
      <c r="T38" s="65" t="n">
        <v>0.0115497692</v>
      </c>
      <c r="U38" s="64" t="n">
        <v>0.3462629009</v>
      </c>
      <c r="V38" s="65" t="n">
        <v>0.0489372187</v>
      </c>
      <c r="W38" s="64" t="n">
        <v>0.0064706203</v>
      </c>
      <c r="X38" s="65" t="n">
        <v>0.0726665809</v>
      </c>
      <c r="Y38" s="64" t="n">
        <v>0.4845708106</v>
      </c>
      <c r="Z38" s="65" t="n">
        <v>1.2277807991</v>
      </c>
      <c r="AA38" s="64" t="n">
        <v>0.2296540933</v>
      </c>
      <c r="AB38" s="66" t="n">
        <v>10.466367239</v>
      </c>
      <c r="AC38" s="64" t="n">
        <v>0.0055798178</v>
      </c>
      <c r="AD38" s="65" t="n">
        <v>-0.005050057</v>
      </c>
      <c r="AE38" s="64" t="n">
        <v>-0.001628311</v>
      </c>
      <c r="AF38" s="65" t="n">
        <v>0.0183547504</v>
      </c>
      <c r="AG38" s="64" t="n">
        <v>0.4405823902</v>
      </c>
      <c r="AH38" s="65" t="n">
        <v>0.06434883</v>
      </c>
      <c r="AI38" s="64" t="n">
        <v>0.0107254958</v>
      </c>
      <c r="AJ38" s="65" t="n">
        <v>0.130180975</v>
      </c>
      <c r="AK38" s="64" t="n">
        <v>0.6630938917</v>
      </c>
      <c r="AL38" s="65" t="n">
        <v>1.6422156185</v>
      </c>
      <c r="AM38" s="64" t="n">
        <v>0.2881767944</v>
      </c>
      <c r="AN38" s="65" t="n">
        <v>0.0418393674</v>
      </c>
      <c r="AO38" s="64" t="n">
        <v>0.9931100535</v>
      </c>
      <c r="AP38" s="67" t="n">
        <v>12.8782445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0745638</v>
      </c>
      <c r="E39" s="64" t="n">
        <v>-0.001999083</v>
      </c>
      <c r="F39" s="65" t="n">
        <v>-0.001089265</v>
      </c>
      <c r="G39" s="64" t="n">
        <v>0.0065267644</v>
      </c>
      <c r="H39" s="65" t="n">
        <v>0.2655752172</v>
      </c>
      <c r="I39" s="64" t="n">
        <v>0.0447680135</v>
      </c>
      <c r="J39" s="65" t="n">
        <v>0.0016714069</v>
      </c>
      <c r="K39" s="64" t="n">
        <v>0.1970680595</v>
      </c>
      <c r="L39" s="65" t="n">
        <v>0.5145956774</v>
      </c>
      <c r="M39" s="86" t="n">
        <v>1</v>
      </c>
      <c r="N39" s="69" t="n">
        <v>0.1809719731</v>
      </c>
      <c r="O39" s="70" t="n">
        <v>0.6264245053</v>
      </c>
      <c r="P39" s="66" t="n">
        <v>7.1363300823</v>
      </c>
      <c r="Q39" s="64" t="n">
        <v>0.0036256988</v>
      </c>
      <c r="R39" s="65" t="n">
        <v>-0.003414507</v>
      </c>
      <c r="S39" s="64" t="n">
        <v>-0.001263332</v>
      </c>
      <c r="T39" s="65" t="n">
        <v>0.0100067411</v>
      </c>
      <c r="U39" s="64" t="n">
        <v>0.3159257528</v>
      </c>
      <c r="V39" s="65" t="n">
        <v>0.0518239942</v>
      </c>
      <c r="W39" s="64" t="n">
        <v>0.0055273084</v>
      </c>
      <c r="X39" s="65" t="n">
        <v>0.2268797893</v>
      </c>
      <c r="Y39" s="64" t="n">
        <v>0.6091114454</v>
      </c>
      <c r="Z39" s="65" t="n">
        <v>1.182246266</v>
      </c>
      <c r="AA39" s="64" t="n">
        <v>0.2001443489</v>
      </c>
      <c r="AB39" s="66" t="n">
        <v>8.801937595</v>
      </c>
      <c r="AC39" s="64" t="n">
        <v>0.0057841311</v>
      </c>
      <c r="AD39" s="65" t="n">
        <v>-0.005249899</v>
      </c>
      <c r="AE39" s="64" t="n">
        <v>-0.00142776</v>
      </c>
      <c r="AF39" s="65" t="n">
        <v>0.0145876744</v>
      </c>
      <c r="AG39" s="64" t="n">
        <v>0.3827024919</v>
      </c>
      <c r="AH39" s="65" t="n">
        <v>0.0619008621</v>
      </c>
      <c r="AI39" s="64" t="n">
        <v>0.0085176072</v>
      </c>
      <c r="AJ39" s="65" t="n">
        <v>0.2687939876</v>
      </c>
      <c r="AK39" s="64" t="n">
        <v>0.7356090949</v>
      </c>
      <c r="AL39" s="65" t="n">
        <v>1.4746642065</v>
      </c>
      <c r="AM39" s="64" t="n">
        <v>0.2441360377</v>
      </c>
      <c r="AN39" s="65" t="n">
        <v>0.0164224237</v>
      </c>
      <c r="AO39" s="64" t="n">
        <v>0.9961675562</v>
      </c>
      <c r="AP39" s="67" t="n">
        <v>10.49662587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639757</v>
      </c>
      <c r="E40" s="64" t="n">
        <v>-0.002840735</v>
      </c>
      <c r="F40" s="65" t="n">
        <v>-0.000854083</v>
      </c>
      <c r="G40" s="64" t="n">
        <v>0.0062284567</v>
      </c>
      <c r="H40" s="65" t="n">
        <v>0.2548847627</v>
      </c>
      <c r="I40" s="64" t="n">
        <v>0.0343395053</v>
      </c>
      <c r="J40" s="65" t="n">
        <v>5.2556809E-006</v>
      </c>
      <c r="K40" s="64" t="n">
        <v>0.1631100043</v>
      </c>
      <c r="L40" s="65" t="n">
        <v>0.4555129235</v>
      </c>
      <c r="M40" s="86" t="n">
        <v>1</v>
      </c>
      <c r="N40" s="69" t="n">
        <v>0.2794687497</v>
      </c>
      <c r="O40" s="70" t="n">
        <v>0.5636786804</v>
      </c>
      <c r="P40" s="66" t="n">
        <v>5.5687513599</v>
      </c>
      <c r="Q40" s="64" t="n">
        <v>0.0022678159</v>
      </c>
      <c r="R40" s="65" t="n">
        <v>-0.004479867</v>
      </c>
      <c r="S40" s="64" t="n">
        <v>-0.001052262</v>
      </c>
      <c r="T40" s="65" t="n">
        <v>0.0099465129</v>
      </c>
      <c r="U40" s="64" t="n">
        <v>0.3065857619</v>
      </c>
      <c r="V40" s="65" t="n">
        <v>0.0415230936</v>
      </c>
      <c r="W40" s="64" t="n">
        <v>0.0038398801</v>
      </c>
      <c r="X40" s="65" t="n">
        <v>0.1931189136</v>
      </c>
      <c r="Y40" s="64" t="n">
        <v>0.551749849</v>
      </c>
      <c r="Z40" s="65" t="n">
        <v>1.182074333</v>
      </c>
      <c r="AA40" s="64" t="n">
        <v>0.297771679</v>
      </c>
      <c r="AB40" s="66" t="n">
        <v>7.2463061213</v>
      </c>
      <c r="AC40" s="64" t="n">
        <v>0.0039636971</v>
      </c>
      <c r="AD40" s="65" t="n">
        <v>-0.005807712</v>
      </c>
      <c r="AE40" s="64" t="n">
        <v>-0.001182326</v>
      </c>
      <c r="AF40" s="65" t="n">
        <v>0.0136971545</v>
      </c>
      <c r="AG40" s="64" t="n">
        <v>0.3648055291</v>
      </c>
      <c r="AH40" s="65" t="n">
        <v>0.0493727669</v>
      </c>
      <c r="AI40" s="64" t="n">
        <v>0.0066499943</v>
      </c>
      <c r="AJ40" s="65" t="n">
        <v>0.2244946429</v>
      </c>
      <c r="AK40" s="64" t="n">
        <v>0.655993747</v>
      </c>
      <c r="AL40" s="65" t="n">
        <v>1.4147312823</v>
      </c>
      <c r="AM40" s="64" t="n">
        <v>0.3355608583</v>
      </c>
      <c r="AN40" s="65" t="n">
        <v>0.0065580793</v>
      </c>
      <c r="AO40" s="64" t="n">
        <v>0.9981126846</v>
      </c>
      <c r="AP40" s="67" t="n">
        <v>8.735573600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2420975</v>
      </c>
      <c r="R41" s="65" t="n">
        <v>-0.009171518</v>
      </c>
      <c r="S41" s="64" t="n">
        <v>-0.001112839</v>
      </c>
      <c r="T41" s="65" t="n">
        <v>0.0096384616</v>
      </c>
      <c r="U41" s="64" t="n">
        <v>0.2247564994</v>
      </c>
      <c r="V41" s="65" t="n">
        <v>0.0456087181</v>
      </c>
      <c r="W41" s="64" t="n">
        <v>0.0049121224</v>
      </c>
      <c r="X41" s="65" t="n">
        <v>0.1672100776</v>
      </c>
      <c r="Y41" s="64" t="n">
        <v>0.4440836189</v>
      </c>
      <c r="Z41" s="65" t="n">
        <v>1.2099687507</v>
      </c>
      <c r="AA41" s="64" t="n">
        <v>0.293629341</v>
      </c>
      <c r="AB41" s="66" t="n">
        <v>7.2408428035</v>
      </c>
      <c r="AC41" s="64" t="n">
        <v>0.0052757747</v>
      </c>
      <c r="AD41" s="65" t="n">
        <v>-0.011936197</v>
      </c>
      <c r="AE41" s="64" t="n">
        <v>-0.001336583</v>
      </c>
      <c r="AF41" s="65" t="n">
        <v>0.0159056673</v>
      </c>
      <c r="AG41" s="64" t="n">
        <v>0.3172429109</v>
      </c>
      <c r="AH41" s="65" t="n">
        <v>0.060099523</v>
      </c>
      <c r="AI41" s="64" t="n">
        <v>0.0092091886</v>
      </c>
      <c r="AJ41" s="65" t="n">
        <v>0.2256197699</v>
      </c>
      <c r="AK41" s="64" t="n">
        <v>0.6200800547</v>
      </c>
      <c r="AL41" s="65" t="n">
        <v>1.6289838748</v>
      </c>
      <c r="AM41" s="64" t="n">
        <v>0.3595805266</v>
      </c>
      <c r="AN41" s="65" t="n">
        <v>0.0154145759</v>
      </c>
      <c r="AO41" s="64" t="n">
        <v>0.9950751572</v>
      </c>
      <c r="AP41" s="67" t="n">
        <v>9.5717599826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860526</v>
      </c>
      <c r="E42" s="64" t="n">
        <v>-0.000879831</v>
      </c>
      <c r="F42" s="65" t="n">
        <v>-0.000978529</v>
      </c>
      <c r="G42" s="64" t="n">
        <v>0.0052150002</v>
      </c>
      <c r="H42" s="65" t="n">
        <v>0.1737246772</v>
      </c>
      <c r="I42" s="64" t="n">
        <v>0.0597673809</v>
      </c>
      <c r="J42" s="65" t="n">
        <v>0.0001617576</v>
      </c>
      <c r="K42" s="64" t="n">
        <v>0.1381774663</v>
      </c>
      <c r="L42" s="65" t="n">
        <v>0.3757739755</v>
      </c>
      <c r="M42" s="86" t="n">
        <v>1</v>
      </c>
      <c r="N42" s="69" t="n">
        <v>0.366066427</v>
      </c>
      <c r="O42" s="70" t="n">
        <v>0.4456132648</v>
      </c>
      <c r="P42" s="66" t="n">
        <v>3.8546227616</v>
      </c>
      <c r="Q42" s="64" t="n">
        <v>0.0020101773</v>
      </c>
      <c r="R42" s="65" t="n">
        <v>-0.001922465</v>
      </c>
      <c r="S42" s="64" t="n">
        <v>-0.00113204</v>
      </c>
      <c r="T42" s="65" t="n">
        <v>0.0082526692</v>
      </c>
      <c r="U42" s="64" t="n">
        <v>0.2170144438</v>
      </c>
      <c r="V42" s="65" t="n">
        <v>0.0654800114</v>
      </c>
      <c r="W42" s="64" t="n">
        <v>0.0037455751</v>
      </c>
      <c r="X42" s="65" t="n">
        <v>0.164792137</v>
      </c>
      <c r="Y42" s="64" t="n">
        <v>0.4582405079</v>
      </c>
      <c r="Z42" s="65" t="n">
        <v>1.1537669191</v>
      </c>
      <c r="AA42" s="64" t="n">
        <v>0.3806028647</v>
      </c>
      <c r="AB42" s="66" t="n">
        <v>5.2856421021</v>
      </c>
      <c r="AC42" s="64" t="n">
        <v>0.0039208532</v>
      </c>
      <c r="AD42" s="65" t="n">
        <v>-0.003513566</v>
      </c>
      <c r="AE42" s="64" t="n">
        <v>-0.0012727</v>
      </c>
      <c r="AF42" s="65" t="n">
        <v>0.0121824321</v>
      </c>
      <c r="AG42" s="64" t="n">
        <v>0.2742045645</v>
      </c>
      <c r="AH42" s="65" t="n">
        <v>0.0745247608</v>
      </c>
      <c r="AI42" s="64" t="n">
        <v>0.0065942054</v>
      </c>
      <c r="AJ42" s="65" t="n">
        <v>0.2025044883</v>
      </c>
      <c r="AK42" s="64" t="n">
        <v>0.5691450378</v>
      </c>
      <c r="AL42" s="65" t="n">
        <v>1.404534991</v>
      </c>
      <c r="AM42" s="64" t="n">
        <v>0.416263824</v>
      </c>
      <c r="AN42" s="65" t="n">
        <v>0.01127499</v>
      </c>
      <c r="AO42" s="64" t="n">
        <v>0.9966838518</v>
      </c>
      <c r="AP42" s="67" t="n">
        <v>6.741627394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3223685</v>
      </c>
      <c r="R43" s="65" t="n">
        <v>-0.002457373</v>
      </c>
      <c r="S43" s="64" t="n">
        <v>-0.000963985</v>
      </c>
      <c r="T43" s="65" t="n">
        <v>0.0120504738</v>
      </c>
      <c r="U43" s="64" t="n">
        <v>0.2716496943</v>
      </c>
      <c r="V43" s="65" t="n">
        <v>0.0424139482</v>
      </c>
      <c r="W43" s="64" t="n">
        <v>0.0081536827</v>
      </c>
      <c r="X43" s="65" t="n">
        <v>0.1911826274</v>
      </c>
      <c r="Y43" s="64" t="n">
        <v>0.5253514371</v>
      </c>
      <c r="Z43" s="65" t="n">
        <v>1.2665858626</v>
      </c>
      <c r="AA43" s="64" t="n">
        <v>0.116028977</v>
      </c>
      <c r="AB43" s="66" t="n">
        <v>11.420390986</v>
      </c>
      <c r="AC43" s="64" t="n">
        <v>0.0079266761</v>
      </c>
      <c r="AD43" s="65" t="n">
        <v>-0.004416268</v>
      </c>
      <c r="AE43" s="64" t="n">
        <v>-0.001273917</v>
      </c>
      <c r="AF43" s="65" t="n">
        <v>0.0202712338</v>
      </c>
      <c r="AG43" s="64" t="n">
        <v>0.3968229841</v>
      </c>
      <c r="AH43" s="65" t="n">
        <v>0.0632879884</v>
      </c>
      <c r="AI43" s="64" t="n">
        <v>0.0149950867</v>
      </c>
      <c r="AJ43" s="65" t="n">
        <v>0.2925472461</v>
      </c>
      <c r="AK43" s="64" t="n">
        <v>0.7901610309</v>
      </c>
      <c r="AL43" s="65" t="n">
        <v>1.8590513167</v>
      </c>
      <c r="AM43" s="64" t="n">
        <v>0.1858695879</v>
      </c>
      <c r="AN43" s="65" t="n">
        <v>0.0194859077</v>
      </c>
      <c r="AO43" s="64" t="n">
        <v>0.9955165265</v>
      </c>
      <c r="AP43" s="67" t="n">
        <v>14.67738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069177</v>
      </c>
      <c r="R44" s="65" t="n">
        <v>-0.005786541</v>
      </c>
      <c r="S44" s="64" t="n">
        <v>-0.001467485</v>
      </c>
      <c r="T44" s="65" t="n">
        <v>0.0121526621</v>
      </c>
      <c r="U44" s="64" t="n">
        <v>0.350108956</v>
      </c>
      <c r="V44" s="65" t="n">
        <v>0.0484000342</v>
      </c>
      <c r="W44" s="64" t="n">
        <v>0.009027746</v>
      </c>
      <c r="X44" s="65" t="n">
        <v>0.1240386839</v>
      </c>
      <c r="Y44" s="64" t="n">
        <v>0.541543233</v>
      </c>
      <c r="Z44" s="65" t="n">
        <v>1.2842715466</v>
      </c>
      <c r="AA44" s="64" t="n">
        <v>0.2275956659</v>
      </c>
      <c r="AB44" s="66" t="n">
        <v>14.309627664</v>
      </c>
      <c r="AC44" s="64" t="n">
        <v>0.0078833673</v>
      </c>
      <c r="AD44" s="65" t="n">
        <v>-0.007775588</v>
      </c>
      <c r="AE44" s="64" t="n">
        <v>-0.001727579</v>
      </c>
      <c r="AF44" s="65" t="n">
        <v>0.0178452699</v>
      </c>
      <c r="AG44" s="64" t="n">
        <v>0.433745213</v>
      </c>
      <c r="AH44" s="65" t="n">
        <v>0.0603251781</v>
      </c>
      <c r="AI44" s="64" t="n">
        <v>0.0133651251</v>
      </c>
      <c r="AJ44" s="65" t="n">
        <v>0.1841108867</v>
      </c>
      <c r="AK44" s="64" t="n">
        <v>0.7077718732</v>
      </c>
      <c r="AL44" s="65" t="n">
        <v>1.6531878319</v>
      </c>
      <c r="AM44" s="64" t="n">
        <v>0.2766481366</v>
      </c>
      <c r="AN44" s="65" t="n">
        <v>0.0116601632</v>
      </c>
      <c r="AO44" s="64" t="n">
        <v>0.9960801731</v>
      </c>
      <c r="AP44" s="67" t="n">
        <v>16.567414761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4489114</v>
      </c>
      <c r="E45" s="64" t="n">
        <v>-0.001302577</v>
      </c>
      <c r="F45" s="65" t="n">
        <v>-0.001326718</v>
      </c>
      <c r="G45" s="64" t="n">
        <v>0.0281389484</v>
      </c>
      <c r="H45" s="65" t="n">
        <v>0.3310147875</v>
      </c>
      <c r="I45" s="64" t="n">
        <v>0.0365985074</v>
      </c>
      <c r="J45" s="65" t="n">
        <v>0.0092279561</v>
      </c>
      <c r="K45" s="64" t="n">
        <v>0.1791043243</v>
      </c>
      <c r="L45" s="65" t="n">
        <v>0.5929041404</v>
      </c>
      <c r="M45" s="86" t="n">
        <v>1</v>
      </c>
      <c r="N45" s="69" t="n">
        <v>0.034538445</v>
      </c>
      <c r="O45" s="70" t="n">
        <v>0.2034577929</v>
      </c>
      <c r="P45" s="66" t="n">
        <v>9.5131</v>
      </c>
      <c r="Q45" s="64" t="n">
        <v>0.0152916954</v>
      </c>
      <c r="R45" s="65" t="n">
        <v>-0.004622925</v>
      </c>
      <c r="S45" s="64" t="n">
        <v>-0.001661949</v>
      </c>
      <c r="T45" s="65" t="n">
        <v>0.0378418221</v>
      </c>
      <c r="U45" s="64" t="n">
        <v>0.4307279903</v>
      </c>
      <c r="V45" s="65" t="n">
        <v>0.0494739122</v>
      </c>
      <c r="W45" s="64" t="n">
        <v>0.0212073625</v>
      </c>
      <c r="X45" s="65" t="n">
        <v>0.2410147396</v>
      </c>
      <c r="Y45" s="64" t="n">
        <v>0.7892726482</v>
      </c>
      <c r="Z45" s="65" t="n">
        <v>1.3500383715</v>
      </c>
      <c r="AA45" s="64" t="n">
        <v>0.0628614518</v>
      </c>
      <c r="AB45" s="66" t="n">
        <v>13.001561685</v>
      </c>
      <c r="AC45" s="64" t="n">
        <v>0.0175407275</v>
      </c>
      <c r="AD45" s="65" t="n">
        <v>-0.006457948</v>
      </c>
      <c r="AE45" s="64" t="n">
        <v>-0.00189813</v>
      </c>
      <c r="AF45" s="65" t="n">
        <v>0.0426958557</v>
      </c>
      <c r="AG45" s="64" t="n">
        <v>0.4924877237</v>
      </c>
      <c r="AH45" s="65" t="n">
        <v>0.0572773519</v>
      </c>
      <c r="AI45" s="64" t="n">
        <v>0.0256765265</v>
      </c>
      <c r="AJ45" s="65" t="n">
        <v>0.2795882847</v>
      </c>
      <c r="AK45" s="64" t="n">
        <v>0.9069103917</v>
      </c>
      <c r="AL45" s="65" t="n">
        <v>1.5821978919</v>
      </c>
      <c r="AM45" s="64" t="n">
        <v>0.0888144841</v>
      </c>
      <c r="AN45" s="65" t="n">
        <v>0.0024743492</v>
      </c>
      <c r="AO45" s="64" t="n">
        <v>0.998199225</v>
      </c>
      <c r="AP45" s="67" t="n">
        <v>14.75647921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9307735</v>
      </c>
      <c r="E46" s="64" t="n">
        <v>-0.00140869</v>
      </c>
      <c r="F46" s="65" t="n">
        <v>-0.001629704</v>
      </c>
      <c r="G46" s="64" t="n">
        <v>0.0292404632</v>
      </c>
      <c r="H46" s="65" t="n">
        <v>0.4214465087</v>
      </c>
      <c r="I46" s="64" t="n">
        <v>0.0444378664</v>
      </c>
      <c r="J46" s="65" t="n">
        <v>0.0363208697</v>
      </c>
      <c r="K46" s="64" t="n">
        <v>0.0987470702</v>
      </c>
      <c r="L46" s="65" t="n">
        <v>0.633085158</v>
      </c>
      <c r="M46" s="86" t="n">
        <v>1</v>
      </c>
      <c r="N46" s="69" t="n">
        <v>0.0232277669</v>
      </c>
      <c r="O46" s="70" t="n">
        <v>0.0097781626</v>
      </c>
      <c r="P46" s="66" t="n">
        <v>22.0824</v>
      </c>
      <c r="Q46" s="64" t="n">
        <v>0.0101219288</v>
      </c>
      <c r="R46" s="65" t="n">
        <v>-0.00465997</v>
      </c>
      <c r="S46" s="64" t="n">
        <v>-0.001932153</v>
      </c>
      <c r="T46" s="65" t="n">
        <v>0.0396345098</v>
      </c>
      <c r="U46" s="64" t="n">
        <v>0.5145164859</v>
      </c>
      <c r="V46" s="65" t="n">
        <v>0.0564739243</v>
      </c>
      <c r="W46" s="64" t="n">
        <v>0.0485504697</v>
      </c>
      <c r="X46" s="65" t="n">
        <v>0.1602044746</v>
      </c>
      <c r="Y46" s="64" t="n">
        <v>0.8229096694</v>
      </c>
      <c r="Z46" s="65" t="n">
        <v>1.3350397313</v>
      </c>
      <c r="AA46" s="64" t="n">
        <v>0.0479885561</v>
      </c>
      <c r="AB46" s="66" t="n">
        <v>25.379302173</v>
      </c>
      <c r="AC46" s="64" t="n">
        <v>0.0122460981</v>
      </c>
      <c r="AD46" s="65" t="n">
        <v>-0.006276807</v>
      </c>
      <c r="AE46" s="64" t="n">
        <v>-0.002150775</v>
      </c>
      <c r="AF46" s="65" t="n">
        <v>0.0440593692</v>
      </c>
      <c r="AG46" s="64" t="n">
        <v>0.5698169864</v>
      </c>
      <c r="AH46" s="65" t="n">
        <v>0.0634239414</v>
      </c>
      <c r="AI46" s="64" t="n">
        <v>0.0527210936</v>
      </c>
      <c r="AJ46" s="65" t="n">
        <v>0.1937819478</v>
      </c>
      <c r="AK46" s="64" t="n">
        <v>0.9276218548</v>
      </c>
      <c r="AL46" s="65" t="n">
        <v>1.5420446221</v>
      </c>
      <c r="AM46" s="64" t="n">
        <v>0.0698658249</v>
      </c>
      <c r="AN46" s="65" t="n">
        <v>0.001029684</v>
      </c>
      <c r="AO46" s="64" t="n">
        <v>0.9985173636</v>
      </c>
      <c r="AP46" s="67" t="n">
        <v>26.96937077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24645556</v>
      </c>
      <c r="E47" s="64" t="n">
        <v>0</v>
      </c>
      <c r="F47" s="65" t="n">
        <v>0</v>
      </c>
      <c r="G47" s="64" t="n">
        <v>0.0145348397</v>
      </c>
      <c r="H47" s="65" t="n">
        <v>0.2684490051</v>
      </c>
      <c r="I47" s="64" t="n">
        <v>0.0327248655</v>
      </c>
      <c r="J47" s="65" t="n">
        <v>0.0643245401</v>
      </c>
      <c r="K47" s="64" t="n">
        <v>0.1144309111</v>
      </c>
      <c r="L47" s="65" t="n">
        <v>0.5469287171</v>
      </c>
      <c r="M47" s="86" t="n">
        <v>1</v>
      </c>
      <c r="N47" s="69" t="n">
        <v>0.0323429863</v>
      </c>
      <c r="O47" s="70" t="n">
        <v>0.0751988258</v>
      </c>
      <c r="P47" s="66" t="n">
        <v>9.8328</v>
      </c>
      <c r="Q47" s="64" t="n">
        <v>0.0626723739</v>
      </c>
      <c r="R47" s="65" t="n">
        <v>-0.00153977</v>
      </c>
      <c r="S47" s="64" t="n">
        <v>-0.000201719</v>
      </c>
      <c r="T47" s="65" t="n">
        <v>0.0221214277</v>
      </c>
      <c r="U47" s="64" t="n">
        <v>0.3674652282</v>
      </c>
      <c r="V47" s="65" t="n">
        <v>0.0449779584</v>
      </c>
      <c r="W47" s="64" t="n">
        <v>0.0784699089</v>
      </c>
      <c r="X47" s="65" t="n">
        <v>0.1709144744</v>
      </c>
      <c r="Y47" s="64" t="n">
        <v>0.7448798818</v>
      </c>
      <c r="Z47" s="65" t="n">
        <v>1.4008813024</v>
      </c>
      <c r="AA47" s="64" t="n">
        <v>0.0819710679</v>
      </c>
      <c r="AB47" s="66" t="n">
        <v>13.401294963</v>
      </c>
      <c r="AC47" s="64" t="n">
        <v>0.0667024017</v>
      </c>
      <c r="AD47" s="65" t="n">
        <v>-0.00246472</v>
      </c>
      <c r="AE47" s="64" t="n">
        <v>-0.000318805</v>
      </c>
      <c r="AF47" s="65" t="n">
        <v>0.0262617592</v>
      </c>
      <c r="AG47" s="64" t="n">
        <v>0.4180558653</v>
      </c>
      <c r="AH47" s="65" t="n">
        <v>0.0517949739</v>
      </c>
      <c r="AI47" s="64" t="n">
        <v>0.0835676074</v>
      </c>
      <c r="AJ47" s="65" t="n">
        <v>0.2209055472</v>
      </c>
      <c r="AK47" s="64" t="n">
        <v>0.8645046297</v>
      </c>
      <c r="AL47" s="65" t="n">
        <v>1.6637597675</v>
      </c>
      <c r="AM47" s="64" t="n">
        <v>0.1316139097</v>
      </c>
      <c r="AN47" s="65" t="n">
        <v>0.001911231</v>
      </c>
      <c r="AO47" s="64" t="n">
        <v>0.9980297704</v>
      </c>
      <c r="AP47" s="67" t="n">
        <v>14.84873745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56382128</v>
      </c>
      <c r="R48" s="65" t="n">
        <v>-0.238420601</v>
      </c>
      <c r="S48" s="64" t="n">
        <v>-0.001667543</v>
      </c>
      <c r="T48" s="65" t="n">
        <v>0.0262847933</v>
      </c>
      <c r="U48" s="64" t="n">
        <v>0.6287985351</v>
      </c>
      <c r="V48" s="65" t="n">
        <v>0.1207948317</v>
      </c>
      <c r="W48" s="64" t="n">
        <v>0.0630545847</v>
      </c>
      <c r="X48" s="65" t="n">
        <v>0.1128256062</v>
      </c>
      <c r="Y48" s="64" t="n">
        <v>0.7573084198</v>
      </c>
      <c r="Z48" s="65" t="n">
        <v>1.3484214082</v>
      </c>
      <c r="AA48" s="64" t="n">
        <v>0.0949605738</v>
      </c>
      <c r="AB48" s="66" t="n">
        <v>37.568268219</v>
      </c>
      <c r="AC48" s="64" t="n">
        <v>0.047704551</v>
      </c>
      <c r="AD48" s="65" t="n">
        <v>-0.239552324</v>
      </c>
      <c r="AE48" s="64" t="n">
        <v>-0.001815761</v>
      </c>
      <c r="AF48" s="65" t="n">
        <v>0.0302447682</v>
      </c>
      <c r="AG48" s="64" t="n">
        <v>0.6795488671</v>
      </c>
      <c r="AH48" s="65" t="n">
        <v>0.1273233805</v>
      </c>
      <c r="AI48" s="64" t="n">
        <v>0.0671115483</v>
      </c>
      <c r="AJ48" s="65" t="n">
        <v>0.1541856017</v>
      </c>
      <c r="AK48" s="64" t="n">
        <v>0.864750632</v>
      </c>
      <c r="AL48" s="65" t="n">
        <v>1.5773914599</v>
      </c>
      <c r="AM48" s="64" t="n">
        <v>0.1316962767</v>
      </c>
      <c r="AN48" s="65" t="n">
        <v>0.0018925382</v>
      </c>
      <c r="AO48" s="64" t="n">
        <v>0.9983394468</v>
      </c>
      <c r="AP48" s="67" t="n">
        <v>39.06472893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26905564</v>
      </c>
      <c r="R49" s="65" t="n">
        <v>-0.000670592</v>
      </c>
      <c r="S49" s="64" t="n">
        <v>-0.000141053</v>
      </c>
      <c r="T49" s="65" t="n">
        <v>0.0043176561</v>
      </c>
      <c r="U49" s="64" t="n">
        <v>0.2357357938</v>
      </c>
      <c r="V49" s="65" t="n">
        <v>0.0208972276</v>
      </c>
      <c r="W49" s="64" t="n">
        <v>0.0192892734</v>
      </c>
      <c r="X49" s="65" t="n">
        <v>0.6075700926</v>
      </c>
      <c r="Y49" s="64" t="n">
        <v>0.8896889556</v>
      </c>
      <c r="Z49" s="65" t="n">
        <v>1.3701513134</v>
      </c>
      <c r="AA49" s="64" t="n">
        <v>0.0340529687</v>
      </c>
      <c r="AB49" s="66" t="n">
        <v>7.7235971799</v>
      </c>
      <c r="AC49" s="64" t="n">
        <v>0.0038163787</v>
      </c>
      <c r="AD49" s="65" t="n">
        <v>-0.001269023</v>
      </c>
      <c r="AE49" s="64" t="n">
        <v>-0.000218585</v>
      </c>
      <c r="AF49" s="65" t="n">
        <v>0.0066398865</v>
      </c>
      <c r="AG49" s="64" t="n">
        <v>0.2673139296</v>
      </c>
      <c r="AH49" s="65" t="n">
        <v>0.0249250783</v>
      </c>
      <c r="AI49" s="64" t="n">
        <v>0.0212425856</v>
      </c>
      <c r="AJ49" s="65" t="n">
        <v>0.6260992968</v>
      </c>
      <c r="AK49" s="64" t="n">
        <v>0.9485495479</v>
      </c>
      <c r="AL49" s="65" t="n">
        <v>1.4908442578</v>
      </c>
      <c r="AM49" s="64" t="n">
        <v>0.0480164215</v>
      </c>
      <c r="AN49" s="65" t="n">
        <v>0.000238561</v>
      </c>
      <c r="AO49" s="64" t="n">
        <v>0.9968045303</v>
      </c>
      <c r="AP49" s="67" t="n">
        <v>8.579177811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2050158</v>
      </c>
      <c r="E50" s="64" t="n">
        <v>-0.018199347</v>
      </c>
      <c r="F50" s="65" t="n">
        <v>-0.000188858</v>
      </c>
      <c r="G50" s="64" t="n">
        <v>0.0241603267</v>
      </c>
      <c r="H50" s="65" t="n">
        <v>0.2975378614</v>
      </c>
      <c r="I50" s="64" t="n">
        <v>0.0453208839</v>
      </c>
      <c r="J50" s="65" t="n">
        <v>0.0018687628</v>
      </c>
      <c r="K50" s="64" t="n">
        <v>0.0017249675</v>
      </c>
      <c r="L50" s="65" t="n">
        <v>0.3604296131</v>
      </c>
      <c r="M50" s="86" t="n">
        <v>1</v>
      </c>
      <c r="N50" s="69" t="n">
        <v>0.0857215428</v>
      </c>
      <c r="O50" s="70" t="n">
        <v>0.2058103983</v>
      </c>
      <c r="P50" s="66" t="n">
        <v>6.9459468977</v>
      </c>
      <c r="Q50" s="64" t="n">
        <v>0.0123526747</v>
      </c>
      <c r="R50" s="65" t="n">
        <v>-0.023712534</v>
      </c>
      <c r="S50" s="64" t="n">
        <v>-0.000525865</v>
      </c>
      <c r="T50" s="65" t="n">
        <v>0.0327264788</v>
      </c>
      <c r="U50" s="64" t="n">
        <v>0.4169949151</v>
      </c>
      <c r="V50" s="65" t="n">
        <v>0.0608502707</v>
      </c>
      <c r="W50" s="64" t="n">
        <v>0.0105746547</v>
      </c>
      <c r="X50" s="65" t="n">
        <v>0.0747298462</v>
      </c>
      <c r="Y50" s="64" t="n">
        <v>0.5839904407</v>
      </c>
      <c r="Z50" s="65" t="n">
        <v>1.4570170891</v>
      </c>
      <c r="AA50" s="64" t="n">
        <v>0.1496874763</v>
      </c>
      <c r="AB50" s="66" t="n">
        <v>10.985879187</v>
      </c>
      <c r="AC50" s="64" t="n">
        <v>0.0166899835</v>
      </c>
      <c r="AD50" s="65" t="n">
        <v>-0.027731063</v>
      </c>
      <c r="AE50" s="64" t="n">
        <v>-0.000856586</v>
      </c>
      <c r="AF50" s="65" t="n">
        <v>0.0403893672</v>
      </c>
      <c r="AG50" s="64" t="n">
        <v>0.5191770806</v>
      </c>
      <c r="AH50" s="65" t="n">
        <v>0.0748089964</v>
      </c>
      <c r="AI50" s="64" t="n">
        <v>0.016789729</v>
      </c>
      <c r="AJ50" s="65" t="n">
        <v>0.1545301021</v>
      </c>
      <c r="AK50" s="64" t="n">
        <v>0.7937976103</v>
      </c>
      <c r="AL50" s="65" t="n">
        <v>1.8662775114</v>
      </c>
      <c r="AM50" s="64" t="n">
        <v>0.1956228858</v>
      </c>
      <c r="AN50" s="65" t="n">
        <v>0.0077791925</v>
      </c>
      <c r="AO50" s="64" t="n">
        <v>0.9971996886</v>
      </c>
      <c r="AP50" s="67" t="n">
        <v>13.84471840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73583259</v>
      </c>
      <c r="E51" s="64" t="n">
        <v>-0.014519212</v>
      </c>
      <c r="F51" s="65" t="n">
        <v>-0.000165957</v>
      </c>
      <c r="G51" s="64" t="n">
        <v>0.0186802879</v>
      </c>
      <c r="H51" s="65" t="n">
        <v>0.7761454376</v>
      </c>
      <c r="I51" s="64" t="n">
        <v>0.1840615746</v>
      </c>
      <c r="J51" s="65" t="n">
        <v>0.0299583303</v>
      </c>
      <c r="K51" s="64" t="n">
        <v>-0.30953631</v>
      </c>
      <c r="L51" s="65" t="n">
        <v>0.6919824773</v>
      </c>
      <c r="M51" s="86" t="n">
        <v>1</v>
      </c>
      <c r="N51" s="69" t="n">
        <v>0.0204249229</v>
      </c>
      <c r="O51" s="70" t="n">
        <v>0.0926778812</v>
      </c>
      <c r="P51" s="66" t="n">
        <v>22.09132992</v>
      </c>
      <c r="Q51" s="64" t="n">
        <v>0.0112336541</v>
      </c>
      <c r="R51" s="65" t="n">
        <v>-0.016229721</v>
      </c>
      <c r="S51" s="64" t="n">
        <v>-0.000491961</v>
      </c>
      <c r="T51" s="65" t="n">
        <v>0.0257041166</v>
      </c>
      <c r="U51" s="64" t="n">
        <v>0.8727709769</v>
      </c>
      <c r="V51" s="65" t="n">
        <v>0.196549478</v>
      </c>
      <c r="W51" s="64" t="n">
        <v>0.0399057961</v>
      </c>
      <c r="X51" s="65" t="n">
        <v>-0.27132977</v>
      </c>
      <c r="Y51" s="64" t="n">
        <v>0.8581125699</v>
      </c>
      <c r="Z51" s="65" t="n">
        <v>1.3009415031</v>
      </c>
      <c r="AA51" s="64" t="n">
        <v>0.0435102077</v>
      </c>
      <c r="AB51" s="66" t="n">
        <v>25.731370291</v>
      </c>
      <c r="AC51" s="64" t="n">
        <v>0.0130813339</v>
      </c>
      <c r="AD51" s="65" t="n">
        <v>-0.017149253</v>
      </c>
      <c r="AE51" s="64" t="n">
        <v>-0.000611884</v>
      </c>
      <c r="AF51" s="65" t="n">
        <v>0.0287500184</v>
      </c>
      <c r="AG51" s="64" t="n">
        <v>0.9152789772</v>
      </c>
      <c r="AH51" s="65" t="n">
        <v>0.2022195314</v>
      </c>
      <c r="AI51" s="64" t="n">
        <v>0.0431625087</v>
      </c>
      <c r="AJ51" s="65" t="n">
        <v>-0.247557425</v>
      </c>
      <c r="AK51" s="64" t="n">
        <v>0.9371738076</v>
      </c>
      <c r="AL51" s="65" t="n">
        <v>1.4568081474</v>
      </c>
      <c r="AM51" s="64" t="n">
        <v>0.0606993703</v>
      </c>
      <c r="AN51" s="65" t="n">
        <v>0.000775898</v>
      </c>
      <c r="AO51" s="64" t="n">
        <v>0.9986490758</v>
      </c>
      <c r="AP51" s="67" t="n">
        <v>26.99271794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48074311</v>
      </c>
      <c r="R52" s="65" t="n">
        <v>-0.005519014</v>
      </c>
      <c r="S52" s="64" t="n">
        <v>-0.002508304</v>
      </c>
      <c r="T52" s="65" t="n">
        <v>0.0821239221</v>
      </c>
      <c r="U52" s="64" t="n">
        <v>0.516896658</v>
      </c>
      <c r="V52" s="65" t="n">
        <v>0.0631553826</v>
      </c>
      <c r="W52" s="64" t="n">
        <v>0.0258825032</v>
      </c>
      <c r="X52" s="65" t="n">
        <v>0.1791712866</v>
      </c>
      <c r="Y52" s="64" t="n">
        <v>0.8640098658</v>
      </c>
      <c r="Z52" s="65" t="n">
        <v>1.2261022612</v>
      </c>
      <c r="AA52" s="64" t="n">
        <v>0.0436665195</v>
      </c>
      <c r="AB52" s="66" t="n">
        <v>15.530925787</v>
      </c>
      <c r="AC52" s="64" t="n">
        <v>0.0062197397</v>
      </c>
      <c r="AD52" s="65" t="n">
        <v>-0.00640441</v>
      </c>
      <c r="AE52" s="64" t="n">
        <v>-0.002612514</v>
      </c>
      <c r="AF52" s="65" t="n">
        <v>0.0858758243</v>
      </c>
      <c r="AG52" s="64" t="n">
        <v>0.5538496244</v>
      </c>
      <c r="AH52" s="65" t="n">
        <v>0.068432852</v>
      </c>
      <c r="AI52" s="64" t="n">
        <v>0.028066676</v>
      </c>
      <c r="AJ52" s="65" t="n">
        <v>0.2028850125</v>
      </c>
      <c r="AK52" s="64" t="n">
        <v>0.9363128054</v>
      </c>
      <c r="AL52" s="65" t="n">
        <v>1.3691426725</v>
      </c>
      <c r="AM52" s="64" t="n">
        <v>0.0604181863</v>
      </c>
      <c r="AN52" s="65" t="n">
        <v>0.0021953894</v>
      </c>
      <c r="AO52" s="64" t="n">
        <v>0.998926381</v>
      </c>
      <c r="AP52" s="67" t="n">
        <v>16.51973528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2836738</v>
      </c>
      <c r="E53" s="64" t="n">
        <v>-0.427000168</v>
      </c>
      <c r="F53" s="65" t="n">
        <v>-0.000723867</v>
      </c>
      <c r="G53" s="64" t="n">
        <v>0.0404258094</v>
      </c>
      <c r="H53" s="65" t="n">
        <v>0.1306576415</v>
      </c>
      <c r="I53" s="64" t="n">
        <v>0.0156967794</v>
      </c>
      <c r="J53" s="65" t="n">
        <v>0.018834005</v>
      </c>
      <c r="K53" s="64" t="n">
        <v>0.2382173257</v>
      </c>
      <c r="L53" s="65" t="n">
        <v>0.0189442646</v>
      </c>
      <c r="M53" s="86" t="n">
        <v>1</v>
      </c>
      <c r="N53" s="69" t="n">
        <v>0.2524832777</v>
      </c>
      <c r="O53" s="70" t="n">
        <v>0.1929114952</v>
      </c>
      <c r="P53" s="66" t="n">
        <v>7.3328337295</v>
      </c>
      <c r="Q53" s="64" t="n">
        <v>0.0085777942</v>
      </c>
      <c r="R53" s="65" t="n">
        <v>-0.555144656</v>
      </c>
      <c r="S53" s="64" t="n">
        <v>-0.001255239</v>
      </c>
      <c r="T53" s="65" t="n">
        <v>0.0599527058</v>
      </c>
      <c r="U53" s="64" t="n">
        <v>0.271129231</v>
      </c>
      <c r="V53" s="65" t="n">
        <v>0.0330207867</v>
      </c>
      <c r="W53" s="64" t="n">
        <v>0.0366099691</v>
      </c>
      <c r="X53" s="65" t="n">
        <v>0.3667907565</v>
      </c>
      <c r="Y53" s="64" t="n">
        <v>0.219681348</v>
      </c>
      <c r="Z53" s="65" t="n">
        <v>1.5739313453</v>
      </c>
      <c r="AA53" s="64" t="n">
        <v>0.3399229963</v>
      </c>
      <c r="AB53" s="66" t="n">
        <v>12.793759645</v>
      </c>
      <c r="AC53" s="64" t="n">
        <v>0.0156132842</v>
      </c>
      <c r="AD53" s="65" t="n">
        <v>-0.596831574</v>
      </c>
      <c r="AE53" s="64" t="n">
        <v>-0.008940104</v>
      </c>
      <c r="AF53" s="65" t="n">
        <v>0.0738512956</v>
      </c>
      <c r="AG53" s="64" t="n">
        <v>0.4360867908</v>
      </c>
      <c r="AH53" s="65" t="n">
        <v>0.0540757618</v>
      </c>
      <c r="AI53" s="64" t="n">
        <v>0.0500297232</v>
      </c>
      <c r="AJ53" s="65" t="n">
        <v>0.5139025548</v>
      </c>
      <c r="AK53" s="64" t="n">
        <v>0.5377877321</v>
      </c>
      <c r="AL53" s="65" t="n">
        <v>2.3149454205</v>
      </c>
      <c r="AM53" s="64" t="n">
        <v>0.453660438</v>
      </c>
      <c r="AN53" s="65" t="n">
        <v>0.0037239743</v>
      </c>
      <c r="AO53" s="64" t="n">
        <v>0.9951721444</v>
      </c>
      <c r="AP53" s="67" t="n">
        <v>18.259731422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5007865</v>
      </c>
      <c r="E54" s="64" t="n">
        <v>-0.000894639</v>
      </c>
      <c r="F54" s="65" t="n">
        <v>-0.001119897</v>
      </c>
      <c r="G54" s="64" t="n">
        <v>0.0145780774</v>
      </c>
      <c r="H54" s="65" t="n">
        <v>0.1806039454</v>
      </c>
      <c r="I54" s="64" t="n">
        <v>0.0459061594</v>
      </c>
      <c r="J54" s="65" t="n">
        <v>0.0003293003</v>
      </c>
      <c r="K54" s="64" t="n">
        <v>0.4699025181</v>
      </c>
      <c r="L54" s="65" t="n">
        <v>0.7118062512</v>
      </c>
      <c r="M54" s="86" t="n">
        <v>1</v>
      </c>
      <c r="N54" s="69" t="n">
        <v>0.067110314</v>
      </c>
      <c r="O54" s="70" t="n">
        <v>0.0541304274</v>
      </c>
      <c r="P54" s="66" t="n">
        <v>5.1216881579</v>
      </c>
      <c r="Q54" s="64" t="n">
        <v>0.0039865075</v>
      </c>
      <c r="R54" s="65" t="n">
        <v>-0.002173212</v>
      </c>
      <c r="S54" s="64" t="n">
        <v>-0.001288877</v>
      </c>
      <c r="T54" s="65" t="n">
        <v>0.018625187</v>
      </c>
      <c r="U54" s="64" t="n">
        <v>0.2306879964</v>
      </c>
      <c r="V54" s="65" t="n">
        <v>0.0520022167</v>
      </c>
      <c r="W54" s="64" t="n">
        <v>0.0049984299</v>
      </c>
      <c r="X54" s="65" t="n">
        <v>0.512203732</v>
      </c>
      <c r="Y54" s="64" t="n">
        <v>0.8190419809</v>
      </c>
      <c r="Z54" s="65" t="n">
        <v>1.1875933756</v>
      </c>
      <c r="AA54" s="64" t="n">
        <v>0.0800155693</v>
      </c>
      <c r="AB54" s="66" t="n">
        <v>6.7545835353</v>
      </c>
      <c r="AC54" s="64" t="n">
        <v>0.0053620759</v>
      </c>
      <c r="AD54" s="65" t="n">
        <v>-0.003377529</v>
      </c>
      <c r="AE54" s="64" t="n">
        <v>-0.001474445</v>
      </c>
      <c r="AF54" s="65" t="n">
        <v>0.0219890552</v>
      </c>
      <c r="AG54" s="64" t="n">
        <v>0.2701951386</v>
      </c>
      <c r="AH54" s="65" t="n">
        <v>0.0569382073</v>
      </c>
      <c r="AI54" s="64" t="n">
        <v>0.0074956123</v>
      </c>
      <c r="AJ54" s="65" t="n">
        <v>0.5414533097</v>
      </c>
      <c r="AK54" s="64" t="n">
        <v>0.8985814244</v>
      </c>
      <c r="AL54" s="65" t="n">
        <v>1.352296265</v>
      </c>
      <c r="AM54" s="64" t="n">
        <v>0.0987093416</v>
      </c>
      <c r="AN54" s="65" t="n">
        <v>0.0017834801</v>
      </c>
      <c r="AO54" s="64" t="n">
        <v>0.9990742461</v>
      </c>
      <c r="AP54" s="67" t="n">
        <v>7.818894330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1247743</v>
      </c>
      <c r="E55" s="64" t="n">
        <v>-0.00504802</v>
      </c>
      <c r="F55" s="65" t="n">
        <v>-0.001865404</v>
      </c>
      <c r="G55" s="64" t="n">
        <v>0.0093075134</v>
      </c>
      <c r="H55" s="65" t="n">
        <v>0.4075146177</v>
      </c>
      <c r="I55" s="64" t="n">
        <v>0.0260722627</v>
      </c>
      <c r="J55" s="65" t="n">
        <v>0.0038051332</v>
      </c>
      <c r="K55" s="64" t="n">
        <v>0.0710464332</v>
      </c>
      <c r="L55" s="65" t="n">
        <v>0.5119573103</v>
      </c>
      <c r="M55" s="86" t="n">
        <v>1</v>
      </c>
      <c r="N55" s="69" t="n">
        <v>0.098020035</v>
      </c>
      <c r="O55" s="70" t="n">
        <v>0.1071058047</v>
      </c>
      <c r="P55" s="66" t="n">
        <v>10.297546178</v>
      </c>
      <c r="Q55" s="64" t="n">
        <v>0.0039492731</v>
      </c>
      <c r="R55" s="65" t="n">
        <v>-0.009156428</v>
      </c>
      <c r="S55" s="64" t="n">
        <v>-0.002258577</v>
      </c>
      <c r="T55" s="65" t="n">
        <v>0.0176477966</v>
      </c>
      <c r="U55" s="64" t="n">
        <v>0.5059090269</v>
      </c>
      <c r="V55" s="65" t="n">
        <v>0.0396899957</v>
      </c>
      <c r="W55" s="64" t="n">
        <v>0.0136053157</v>
      </c>
      <c r="X55" s="65" t="n">
        <v>0.1259287769</v>
      </c>
      <c r="Y55" s="64" t="n">
        <v>0.6953151797</v>
      </c>
      <c r="Z55" s="65" t="n">
        <v>1.3362716173</v>
      </c>
      <c r="AA55" s="64" t="n">
        <v>0.122709831</v>
      </c>
      <c r="AB55" s="66" t="n">
        <v>13.839168759</v>
      </c>
      <c r="AC55" s="64" t="n">
        <v>0.0066686784</v>
      </c>
      <c r="AD55" s="65" t="n">
        <v>-0.011903597</v>
      </c>
      <c r="AE55" s="64" t="n">
        <v>-0.002591027</v>
      </c>
      <c r="AF55" s="65" t="n">
        <v>0.0231918392</v>
      </c>
      <c r="AG55" s="64" t="n">
        <v>0.5816819945</v>
      </c>
      <c r="AH55" s="65" t="n">
        <v>0.0502649687</v>
      </c>
      <c r="AI55" s="64" t="n">
        <v>0.0185289399</v>
      </c>
      <c r="AJ55" s="65" t="n">
        <v>0.1720285582</v>
      </c>
      <c r="AK55" s="64" t="n">
        <v>0.8378703553</v>
      </c>
      <c r="AL55" s="65" t="n">
        <v>1.6438042659</v>
      </c>
      <c r="AM55" s="64" t="n">
        <v>0.1564547338</v>
      </c>
      <c r="AN55" s="65" t="n">
        <v>0.0034648887</v>
      </c>
      <c r="AO55" s="64" t="n">
        <v>0.9977899778</v>
      </c>
      <c r="AP55" s="67" t="n">
        <v>15.8733593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41096159</v>
      </c>
      <c r="E56" s="64" t="n">
        <v>-0.001587624</v>
      </c>
      <c r="F56" s="65" t="n">
        <v>-8.594E-005</v>
      </c>
      <c r="G56" s="64" t="n">
        <v>0.0956931815</v>
      </c>
      <c r="H56" s="65" t="n">
        <v>0.0693426035</v>
      </c>
      <c r="I56" s="64" t="n">
        <v>0.0092535292</v>
      </c>
      <c r="J56" s="65" t="n">
        <v>0.2083970259</v>
      </c>
      <c r="K56" s="64" t="n">
        <v>0.3724325977</v>
      </c>
      <c r="L56" s="65" t="n">
        <v>0.7675549891</v>
      </c>
      <c r="M56" s="86" t="n">
        <v>1</v>
      </c>
      <c r="N56" s="69" t="n">
        <v>0.0102770229</v>
      </c>
      <c r="O56" s="70" t="n">
        <v>0.0190616553</v>
      </c>
      <c r="P56" s="66" t="n">
        <v>1.7883381755</v>
      </c>
      <c r="Q56" s="64" t="n">
        <v>0.0173335838</v>
      </c>
      <c r="R56" s="65" t="n">
        <v>-0.002639637</v>
      </c>
      <c r="S56" s="64" t="n">
        <v>-0.000298832</v>
      </c>
      <c r="T56" s="65" t="n">
        <v>0.1010000528</v>
      </c>
      <c r="U56" s="64" t="n">
        <v>0.1465159634</v>
      </c>
      <c r="V56" s="65" t="n">
        <v>0.017781464</v>
      </c>
      <c r="W56" s="64" t="n">
        <v>0.2195478815</v>
      </c>
      <c r="X56" s="65" t="n">
        <v>0.414559309</v>
      </c>
      <c r="Y56" s="64" t="n">
        <v>0.9137997853</v>
      </c>
      <c r="Z56" s="65" t="n">
        <v>1.2459221672</v>
      </c>
      <c r="AA56" s="64" t="n">
        <v>0.0260444126</v>
      </c>
      <c r="AB56" s="66" t="n">
        <v>4.3236605823</v>
      </c>
      <c r="AC56" s="64" t="n">
        <v>0.0183247578</v>
      </c>
      <c r="AD56" s="65" t="n">
        <v>-0.003199322</v>
      </c>
      <c r="AE56" s="64" t="n">
        <v>-0.000376696</v>
      </c>
      <c r="AF56" s="65" t="n">
        <v>0.1029712475</v>
      </c>
      <c r="AG56" s="64" t="n">
        <v>0.1728120243</v>
      </c>
      <c r="AH56" s="65" t="n">
        <v>0.0210047803</v>
      </c>
      <c r="AI56" s="64" t="n">
        <v>0.2215279869</v>
      </c>
      <c r="AJ56" s="65" t="n">
        <v>0.4302584787</v>
      </c>
      <c r="AK56" s="64" t="n">
        <v>0.9633232573</v>
      </c>
      <c r="AL56" s="65" t="n">
        <v>1.3408386531</v>
      </c>
      <c r="AM56" s="64" t="n">
        <v>0.0352648596</v>
      </c>
      <c r="AN56" s="65" t="n">
        <v>0.0002181486</v>
      </c>
      <c r="AO56" s="64" t="n">
        <v>0.9988062655</v>
      </c>
      <c r="AP56" s="67" t="n">
        <v>5.057322747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7047645</v>
      </c>
      <c r="E57" s="64" t="n">
        <v>-0.012308037</v>
      </c>
      <c r="F57" s="65" t="n">
        <v>-0.002120244</v>
      </c>
      <c r="G57" s="64" t="n">
        <v>0.0088919028</v>
      </c>
      <c r="H57" s="65" t="n">
        <v>0.3795967534</v>
      </c>
      <c r="I57" s="64" t="n">
        <v>0.0283344419</v>
      </c>
      <c r="J57" s="65" t="n">
        <v>0.0732414465</v>
      </c>
      <c r="K57" s="64" t="n">
        <v>0.089862744</v>
      </c>
      <c r="L57" s="65" t="n">
        <v>0.5672037723</v>
      </c>
      <c r="M57" s="86" t="n">
        <v>1</v>
      </c>
      <c r="N57" s="69" t="n">
        <v>0.0847281288</v>
      </c>
      <c r="O57" s="70" t="n">
        <v>0.0722175554</v>
      </c>
      <c r="P57" s="66" t="n">
        <v>13.224999325</v>
      </c>
      <c r="Q57" s="64" t="n">
        <v>0.0048123755</v>
      </c>
      <c r="R57" s="65" t="n">
        <v>-0.014671737</v>
      </c>
      <c r="S57" s="64" t="n">
        <v>-0.002474757</v>
      </c>
      <c r="T57" s="65" t="n">
        <v>0.0182697169</v>
      </c>
      <c r="U57" s="64" t="n">
        <v>0.4756480832</v>
      </c>
      <c r="V57" s="65" t="n">
        <v>0.0397729864</v>
      </c>
      <c r="W57" s="64" t="n">
        <v>0.0842821852</v>
      </c>
      <c r="X57" s="65" t="n">
        <v>0.1447423086</v>
      </c>
      <c r="Y57" s="64" t="n">
        <v>0.7503811613</v>
      </c>
      <c r="Z57" s="65" t="n">
        <v>1.3188399109</v>
      </c>
      <c r="AA57" s="64" t="n">
        <v>0.1068293295</v>
      </c>
      <c r="AB57" s="66" t="n">
        <v>16.693209639</v>
      </c>
      <c r="AC57" s="64" t="n">
        <v>0.0067849235</v>
      </c>
      <c r="AD57" s="65" t="n">
        <v>-0.016313361</v>
      </c>
      <c r="AE57" s="64" t="n">
        <v>-0.002661199</v>
      </c>
      <c r="AF57" s="65" t="n">
        <v>0.0226069134</v>
      </c>
      <c r="AG57" s="64" t="n">
        <v>0.538124242</v>
      </c>
      <c r="AH57" s="65" t="n">
        <v>0.0472643623</v>
      </c>
      <c r="AI57" s="64" t="n">
        <v>0.0886940809</v>
      </c>
      <c r="AJ57" s="65" t="n">
        <v>0.179741058</v>
      </c>
      <c r="AK57" s="64" t="n">
        <v>0.8642410198</v>
      </c>
      <c r="AL57" s="65" t="n">
        <v>1.5428707014</v>
      </c>
      <c r="AM57" s="64" t="n">
        <v>0.1313470154</v>
      </c>
      <c r="AN57" s="65" t="n">
        <v>0.0027174861</v>
      </c>
      <c r="AO57" s="64" t="n">
        <v>0.9983055214</v>
      </c>
      <c r="AP57" s="67" t="n">
        <v>18.43357169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46949568</v>
      </c>
      <c r="E58" s="64" t="n">
        <v>-0.003514379</v>
      </c>
      <c r="F58" s="65" t="n">
        <v>-0.002011928</v>
      </c>
      <c r="G58" s="64" t="n">
        <v>0.0105818475</v>
      </c>
      <c r="H58" s="65" t="n">
        <v>0.4835932537</v>
      </c>
      <c r="I58" s="64" t="n">
        <v>0.0493380639</v>
      </c>
      <c r="J58" s="65" t="n">
        <v>0.0574896592</v>
      </c>
      <c r="K58" s="64" t="n">
        <v>0.0854364191</v>
      </c>
      <c r="L58" s="65" t="n">
        <v>0.6856078929</v>
      </c>
      <c r="M58" s="86" t="n">
        <v>1</v>
      </c>
      <c r="N58" s="69" t="n">
        <v>0.0484985206</v>
      </c>
      <c r="O58" s="70" t="n">
        <v>0.1123780366</v>
      </c>
      <c r="P58" s="66" t="n">
        <v>20.502066316</v>
      </c>
      <c r="Q58" s="64" t="n">
        <v>0.0073798807</v>
      </c>
      <c r="R58" s="65" t="n">
        <v>-0.005623142</v>
      </c>
      <c r="S58" s="64" t="n">
        <v>-0.002272018</v>
      </c>
      <c r="T58" s="65" t="n">
        <v>0.0196421229</v>
      </c>
      <c r="U58" s="64" t="n">
        <v>0.5554783163</v>
      </c>
      <c r="V58" s="65" t="n">
        <v>0.0582213651</v>
      </c>
      <c r="W58" s="64" t="n">
        <v>0.0681142432</v>
      </c>
      <c r="X58" s="65" t="n">
        <v>0.1328755211</v>
      </c>
      <c r="Y58" s="64" t="n">
        <v>0.8338162887</v>
      </c>
      <c r="Z58" s="65" t="n">
        <v>1.2569945729</v>
      </c>
      <c r="AA58" s="64" t="n">
        <v>0.0665353659</v>
      </c>
      <c r="AB58" s="66" t="n">
        <v>23.147013033</v>
      </c>
      <c r="AC58" s="64" t="n">
        <v>0.0087965448</v>
      </c>
      <c r="AD58" s="65" t="n">
        <v>-0.006816356</v>
      </c>
      <c r="AE58" s="64" t="n">
        <v>-0.002422348</v>
      </c>
      <c r="AF58" s="65" t="n">
        <v>0.0229252263</v>
      </c>
      <c r="AG58" s="64" t="n">
        <v>0.5970677606</v>
      </c>
      <c r="AH58" s="65" t="n">
        <v>0.0634320695</v>
      </c>
      <c r="AI58" s="64" t="n">
        <v>0.0712920417</v>
      </c>
      <c r="AJ58" s="65" t="n">
        <v>0.1586112703</v>
      </c>
      <c r="AK58" s="64" t="n">
        <v>0.9128862095</v>
      </c>
      <c r="AL58" s="65" t="n">
        <v>1.4133962454</v>
      </c>
      <c r="AM58" s="64" t="n">
        <v>0.0842959944</v>
      </c>
      <c r="AN58" s="65" t="n">
        <v>0.0015873391</v>
      </c>
      <c r="AO58" s="64" t="n">
        <v>0.9987695431</v>
      </c>
      <c r="AP58" s="67" t="n">
        <v>24.33056332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6073471</v>
      </c>
      <c r="E59" s="64" t="n">
        <v>-0.00581233</v>
      </c>
      <c r="F59" s="65" t="n">
        <v>-0.001096276</v>
      </c>
      <c r="G59" s="64" t="n">
        <v>0.0242214891</v>
      </c>
      <c r="H59" s="65" t="n">
        <v>0.2964908833</v>
      </c>
      <c r="I59" s="64" t="n">
        <v>0.0377904872</v>
      </c>
      <c r="J59" s="65" t="n">
        <v>0.036073678</v>
      </c>
      <c r="K59" s="64" t="n">
        <v>0.268060109</v>
      </c>
      <c r="L59" s="65" t="n">
        <v>0.681335388</v>
      </c>
      <c r="M59" s="86" t="n">
        <v>1</v>
      </c>
      <c r="N59" s="69" t="n">
        <v>0.0273191378</v>
      </c>
      <c r="O59" s="70" t="n">
        <v>0.032133061</v>
      </c>
      <c r="P59" s="66" t="n">
        <v>13.0108</v>
      </c>
      <c r="Q59" s="64" t="n">
        <v>0.0288918833</v>
      </c>
      <c r="R59" s="65" t="n">
        <v>-0.007061567</v>
      </c>
      <c r="S59" s="64" t="n">
        <v>-0.001410074</v>
      </c>
      <c r="T59" s="65" t="n">
        <v>0.0311582657</v>
      </c>
      <c r="U59" s="64" t="n">
        <v>0.3806076754</v>
      </c>
      <c r="V59" s="65" t="n">
        <v>0.047623711</v>
      </c>
      <c r="W59" s="64" t="n">
        <v>0.0440944721</v>
      </c>
      <c r="X59" s="65" t="n">
        <v>0.3132521108</v>
      </c>
      <c r="Y59" s="64" t="n">
        <v>0.8371564771</v>
      </c>
      <c r="Z59" s="65" t="n">
        <v>1.2880090398</v>
      </c>
      <c r="AA59" s="64" t="n">
        <v>0.0562215141</v>
      </c>
      <c r="AB59" s="66" t="n">
        <v>16.371969991</v>
      </c>
      <c r="AC59" s="64" t="n">
        <v>0.0302488664</v>
      </c>
      <c r="AD59" s="65" t="n">
        <v>-0.007880284</v>
      </c>
      <c r="AE59" s="64" t="n">
        <v>-0.001522191</v>
      </c>
      <c r="AF59" s="65" t="n">
        <v>0.0339999463</v>
      </c>
      <c r="AG59" s="64" t="n">
        <v>0.41840231</v>
      </c>
      <c r="AH59" s="65" t="n">
        <v>0.0522279607</v>
      </c>
      <c r="AI59" s="64" t="n">
        <v>0.0467102542</v>
      </c>
      <c r="AJ59" s="65" t="n">
        <v>0.3428759807</v>
      </c>
      <c r="AK59" s="64" t="n">
        <v>0.9150628437</v>
      </c>
      <c r="AL59" s="65" t="n">
        <v>1.4500854153</v>
      </c>
      <c r="AM59" s="64" t="n">
        <v>0.082109754</v>
      </c>
      <c r="AN59" s="65" t="n">
        <v>0.0016966416</v>
      </c>
      <c r="AO59" s="64" t="n">
        <v>0.9988692393</v>
      </c>
      <c r="AP59" s="67" t="n">
        <v>17.44479936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6901225</v>
      </c>
      <c r="E60" s="64" t="n">
        <v>-0.00346316</v>
      </c>
      <c r="F60" s="65" t="n">
        <v>-0.00416583</v>
      </c>
      <c r="G60" s="64" t="n">
        <v>0.0226736599</v>
      </c>
      <c r="H60" s="65" t="n">
        <v>0.3753889781</v>
      </c>
      <c r="I60" s="64" t="n">
        <v>0.0563767316</v>
      </c>
      <c r="J60" s="65" t="n">
        <v>0.2257076892</v>
      </c>
      <c r="K60" s="64" t="n">
        <v>0.0538421</v>
      </c>
      <c r="L60" s="65" t="n">
        <v>0.7270502911</v>
      </c>
      <c r="M60" s="86" t="n">
        <v>1</v>
      </c>
      <c r="N60" s="69" t="n">
        <v>0.0459290142</v>
      </c>
      <c r="O60" s="70" t="n">
        <v>0.0893566993</v>
      </c>
      <c r="P60" s="66" t="n">
        <v>32.2341</v>
      </c>
      <c r="Q60" s="64" t="n">
        <v>0.0032801982</v>
      </c>
      <c r="R60" s="65" t="n">
        <v>-0.0058126</v>
      </c>
      <c r="S60" s="64" t="n">
        <v>-0.004356628</v>
      </c>
      <c r="T60" s="65" t="n">
        <v>0.0326314452</v>
      </c>
      <c r="U60" s="64" t="n">
        <v>0.431403582</v>
      </c>
      <c r="V60" s="65" t="n">
        <v>0.0635947293</v>
      </c>
      <c r="W60" s="64" t="n">
        <v>0.2341732295</v>
      </c>
      <c r="X60" s="65" t="n">
        <v>0.1056038569</v>
      </c>
      <c r="Y60" s="64" t="n">
        <v>0.8605178127</v>
      </c>
      <c r="Z60" s="65" t="n">
        <v>1.2291700339</v>
      </c>
      <c r="AA60" s="64" t="n">
        <v>0.0658270393</v>
      </c>
      <c r="AB60" s="66" t="n">
        <v>34.275570328</v>
      </c>
      <c r="AC60" s="64" t="n">
        <v>0.0043326349</v>
      </c>
      <c r="AD60" s="65" t="n">
        <v>-0.006489338</v>
      </c>
      <c r="AE60" s="64" t="n">
        <v>-0.004442357</v>
      </c>
      <c r="AF60" s="65" t="n">
        <v>0.035220642</v>
      </c>
      <c r="AG60" s="64" t="n">
        <v>0.4607709032</v>
      </c>
      <c r="AH60" s="65" t="n">
        <v>0.0673258085</v>
      </c>
      <c r="AI60" s="64" t="n">
        <v>0.236346913</v>
      </c>
      <c r="AJ60" s="65" t="n">
        <v>0.1253633872</v>
      </c>
      <c r="AK60" s="64" t="n">
        <v>0.9184285937</v>
      </c>
      <c r="AL60" s="65" t="n">
        <v>1.3434175357</v>
      </c>
      <c r="AM60" s="64" t="n">
        <v>0.0787137939</v>
      </c>
      <c r="AN60" s="65" t="n">
        <v>0.001863897</v>
      </c>
      <c r="AO60" s="64" t="n">
        <v>0.9990062847</v>
      </c>
      <c r="AP60" s="67" t="n">
        <v>35.1161405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00023729</v>
      </c>
      <c r="E61" s="64" t="n">
        <v>-0.004763647</v>
      </c>
      <c r="F61" s="65" t="n">
        <v>-0.004231704</v>
      </c>
      <c r="G61" s="64" t="n">
        <v>0.0060145298</v>
      </c>
      <c r="H61" s="65" t="n">
        <v>0.4452956728</v>
      </c>
      <c r="I61" s="64" t="n">
        <v>0.0518408798</v>
      </c>
      <c r="J61" s="65" t="n">
        <v>0.1285170683</v>
      </c>
      <c r="K61" s="64" t="n">
        <v>0.1025576215</v>
      </c>
      <c r="L61" s="65" t="n">
        <v>0.7452327946</v>
      </c>
      <c r="M61" s="86" t="n">
        <v>1</v>
      </c>
      <c r="N61" s="69" t="n">
        <v>0.0494810488</v>
      </c>
      <c r="O61" s="70" t="n">
        <v>5.08155E-005</v>
      </c>
      <c r="P61" s="66" t="n">
        <v>20.026737963</v>
      </c>
      <c r="Q61" s="64" t="n">
        <v>0.0220703784</v>
      </c>
      <c r="R61" s="65" t="n">
        <v>-0.006350596</v>
      </c>
      <c r="S61" s="64" t="n">
        <v>-0.004441631</v>
      </c>
      <c r="T61" s="65" t="n">
        <v>0.0134108034</v>
      </c>
      <c r="U61" s="64" t="n">
        <v>0.497943986</v>
      </c>
      <c r="V61" s="65" t="n">
        <v>0.0590198972</v>
      </c>
      <c r="W61" s="64" t="n">
        <v>0.1367268913</v>
      </c>
      <c r="X61" s="65" t="n">
        <v>0.1451715994</v>
      </c>
      <c r="Y61" s="64" t="n">
        <v>0.8635513286</v>
      </c>
      <c r="Z61" s="65" t="n">
        <v>1.2018903299</v>
      </c>
      <c r="AA61" s="64" t="n">
        <v>0.0638870283</v>
      </c>
      <c r="AB61" s="66" t="n">
        <v>21.991889859</v>
      </c>
      <c r="AC61" s="64" t="n">
        <v>0.0231222377</v>
      </c>
      <c r="AD61" s="65" t="n">
        <v>-0.007380259</v>
      </c>
      <c r="AE61" s="64" t="n">
        <v>-0.004537299</v>
      </c>
      <c r="AF61" s="65" t="n">
        <v>0.0159189627</v>
      </c>
      <c r="AG61" s="64" t="n">
        <v>0.5267312365</v>
      </c>
      <c r="AH61" s="65" t="n">
        <v>0.0628074344</v>
      </c>
      <c r="AI61" s="64" t="n">
        <v>0.1387651977</v>
      </c>
      <c r="AJ61" s="65" t="n">
        <v>0.1649671946</v>
      </c>
      <c r="AK61" s="64" t="n">
        <v>0.9203947056</v>
      </c>
      <c r="AL61" s="65" t="n">
        <v>1.3200998597</v>
      </c>
      <c r="AM61" s="64" t="n">
        <v>0.0771557371</v>
      </c>
      <c r="AN61" s="65" t="n">
        <v>0.0014615557</v>
      </c>
      <c r="AO61" s="64" t="n">
        <v>0.9990119984</v>
      </c>
      <c r="AP61" s="67" t="n">
        <v>22.81993047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200479551</v>
      </c>
      <c r="E62" s="64" t="n">
        <v>-0.001187913</v>
      </c>
      <c r="F62" s="65" t="n">
        <v>-0.001320233</v>
      </c>
      <c r="G62" s="64" t="n">
        <v>0.0100221816</v>
      </c>
      <c r="H62" s="65" t="n">
        <v>0.2565039509</v>
      </c>
      <c r="I62" s="64" t="n">
        <v>0.0218127143</v>
      </c>
      <c r="J62" s="65" t="n">
        <v>0.0129589441</v>
      </c>
      <c r="K62" s="64" t="n">
        <v>0.1395300426</v>
      </c>
      <c r="L62" s="65" t="n">
        <v>0.4583676422</v>
      </c>
      <c r="M62" s="86" t="n">
        <v>1</v>
      </c>
      <c r="N62" s="69" t="n">
        <v>0.065870587</v>
      </c>
      <c r="O62" s="70" t="n">
        <v>0.0533133727</v>
      </c>
      <c r="P62" s="66" t="n">
        <v>19.659305782</v>
      </c>
      <c r="Q62" s="64" t="n">
        <v>0.0246940188</v>
      </c>
      <c r="R62" s="65" t="n">
        <v>-0.004376035</v>
      </c>
      <c r="S62" s="64" t="n">
        <v>-0.001929382</v>
      </c>
      <c r="T62" s="65" t="n">
        <v>0.0243486856</v>
      </c>
      <c r="U62" s="64" t="n">
        <v>0.4221083259</v>
      </c>
      <c r="V62" s="65" t="n">
        <v>0.0407501547</v>
      </c>
      <c r="W62" s="64" t="n">
        <v>0.029845465</v>
      </c>
      <c r="X62" s="65" t="n">
        <v>0.2163604969</v>
      </c>
      <c r="Y62" s="64" t="n">
        <v>0.7518017296</v>
      </c>
      <c r="Z62" s="65" t="n">
        <v>1.5038465477</v>
      </c>
      <c r="AA62" s="64" t="n">
        <v>0.0938562418</v>
      </c>
      <c r="AB62" s="66" t="n">
        <v>27.104451208</v>
      </c>
      <c r="AC62" s="64" t="n">
        <v>0.0270031338</v>
      </c>
      <c r="AD62" s="65" t="n">
        <v>-0.006695087</v>
      </c>
      <c r="AE62" s="64" t="n">
        <v>-0.002176282</v>
      </c>
      <c r="AF62" s="65" t="n">
        <v>0.0293411802</v>
      </c>
      <c r="AG62" s="64" t="n">
        <v>0.4865477572</v>
      </c>
      <c r="AH62" s="65" t="n">
        <v>0.0489099399</v>
      </c>
      <c r="AI62" s="64" t="n">
        <v>0.0344864933</v>
      </c>
      <c r="AJ62" s="65" t="n">
        <v>0.2571131523</v>
      </c>
      <c r="AK62" s="64" t="n">
        <v>0.874530287</v>
      </c>
      <c r="AL62" s="65" t="n">
        <v>1.7565402788</v>
      </c>
      <c r="AM62" s="64" t="n">
        <v>0.1209805356</v>
      </c>
      <c r="AN62" s="65" t="n">
        <v>0.002215062</v>
      </c>
      <c r="AO62" s="64" t="n">
        <v>0.9977258846</v>
      </c>
      <c r="AP62" s="67" t="n">
        <v>29.0728768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1377587</v>
      </c>
      <c r="E63" s="64" t="n">
        <v>-0.00103887</v>
      </c>
      <c r="F63" s="65" t="n">
        <v>-0.001278786</v>
      </c>
      <c r="G63" s="64" t="n">
        <v>0.018228271</v>
      </c>
      <c r="H63" s="65" t="n">
        <v>0.320280516</v>
      </c>
      <c r="I63" s="64" t="n">
        <v>0.0275969179</v>
      </c>
      <c r="J63" s="65" t="n">
        <v>0.0199657048</v>
      </c>
      <c r="K63" s="64" t="n">
        <v>0.078172362</v>
      </c>
      <c r="L63" s="65" t="n">
        <v>0.4850638752</v>
      </c>
      <c r="M63" s="86" t="n">
        <v>1</v>
      </c>
      <c r="N63" s="69" t="n">
        <v>0.0494430817</v>
      </c>
      <c r="O63" s="70" t="n">
        <v>0.1612551669</v>
      </c>
      <c r="P63" s="66" t="n">
        <v>22.763266251</v>
      </c>
      <c r="Q63" s="64" t="n">
        <v>0.0268257869</v>
      </c>
      <c r="R63" s="65" t="n">
        <v>-0.004757249</v>
      </c>
      <c r="S63" s="64" t="n">
        <v>-0.001570774</v>
      </c>
      <c r="T63" s="65" t="n">
        <v>0.0293361715</v>
      </c>
      <c r="U63" s="64" t="n">
        <v>0.4096710935</v>
      </c>
      <c r="V63" s="65" t="n">
        <v>0.0386979652</v>
      </c>
      <c r="W63" s="64" t="n">
        <v>0.0299069604</v>
      </c>
      <c r="X63" s="65" t="n">
        <v>0.1505262249</v>
      </c>
      <c r="Y63" s="64" t="n">
        <v>0.6786361802</v>
      </c>
      <c r="Z63" s="65" t="n">
        <v>1.3882070037</v>
      </c>
      <c r="AA63" s="64" t="n">
        <v>0.0760040631</v>
      </c>
      <c r="AB63" s="66" t="n">
        <v>26.037279991</v>
      </c>
      <c r="AC63" s="64" t="n">
        <v>0.0305325876</v>
      </c>
      <c r="AD63" s="65" t="n">
        <v>-0.015911573</v>
      </c>
      <c r="AE63" s="64" t="n">
        <v>-0.002019779</v>
      </c>
      <c r="AF63" s="65" t="n">
        <v>0.0382361958</v>
      </c>
      <c r="AG63" s="64" t="n">
        <v>0.5018133821</v>
      </c>
      <c r="AH63" s="65" t="n">
        <v>0.0506749233</v>
      </c>
      <c r="AI63" s="64" t="n">
        <v>0.0375044223</v>
      </c>
      <c r="AJ63" s="65" t="n">
        <v>0.2285349618</v>
      </c>
      <c r="AK63" s="64" t="n">
        <v>0.8693651213</v>
      </c>
      <c r="AL63" s="65" t="n">
        <v>1.8874506154</v>
      </c>
      <c r="AM63" s="64" t="n">
        <v>0.1238978495</v>
      </c>
      <c r="AN63" s="65" t="n">
        <v>0.0025387541</v>
      </c>
      <c r="AO63" s="64" t="n">
        <v>0.9958017249</v>
      </c>
      <c r="AP63" s="67" t="n">
        <v>29.10990353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1740132</v>
      </c>
      <c r="E64" s="64" t="n">
        <v>-0.002485982</v>
      </c>
      <c r="F64" s="65" t="n">
        <v>-0.002553252</v>
      </c>
      <c r="G64" s="64" t="n">
        <v>0.020151504</v>
      </c>
      <c r="H64" s="65" t="n">
        <v>0.3657882298</v>
      </c>
      <c r="I64" s="64" t="n">
        <v>0.0326944974</v>
      </c>
      <c r="J64" s="65" t="n">
        <v>0.0493606808</v>
      </c>
      <c r="K64" s="64" t="n">
        <v>0.1214756607</v>
      </c>
      <c r="L64" s="65" t="n">
        <v>0.5961714705</v>
      </c>
      <c r="M64" s="86" t="n">
        <v>1</v>
      </c>
      <c r="N64" s="69" t="n">
        <v>0.0471995278</v>
      </c>
      <c r="O64" s="70" t="n">
        <v>0.0078127245</v>
      </c>
      <c r="P64" s="66" t="n">
        <v>19.831701725</v>
      </c>
      <c r="Q64" s="64" t="n">
        <v>0.0151679806</v>
      </c>
      <c r="R64" s="65" t="n">
        <v>-0.005903784</v>
      </c>
      <c r="S64" s="64" t="n">
        <v>-0.002835328</v>
      </c>
      <c r="T64" s="65" t="n">
        <v>0.0322412567</v>
      </c>
      <c r="U64" s="64" t="n">
        <v>0.45548778</v>
      </c>
      <c r="V64" s="65" t="n">
        <v>0.0443006618</v>
      </c>
      <c r="W64" s="64" t="n">
        <v>0.0641541506</v>
      </c>
      <c r="X64" s="65" t="n">
        <v>0.1907160788</v>
      </c>
      <c r="Y64" s="64" t="n">
        <v>0.7933287971</v>
      </c>
      <c r="Z64" s="65" t="n">
        <v>1.3444128558</v>
      </c>
      <c r="AA64" s="64" t="n">
        <v>0.0774351024</v>
      </c>
      <c r="AB64" s="66" t="n">
        <v>22.994095351</v>
      </c>
      <c r="AC64" s="64" t="n">
        <v>0.0170559061</v>
      </c>
      <c r="AD64" s="65" t="n">
        <v>-0.007175011</v>
      </c>
      <c r="AE64" s="64" t="n">
        <v>-0.003002842</v>
      </c>
      <c r="AF64" s="65" t="n">
        <v>0.0365177676</v>
      </c>
      <c r="AG64" s="64" t="n">
        <v>0.5091195961</v>
      </c>
      <c r="AH64" s="65" t="n">
        <v>0.0509659578</v>
      </c>
      <c r="AI64" s="64" t="n">
        <v>0.0685898096</v>
      </c>
      <c r="AJ64" s="65" t="n">
        <v>0.2241136133</v>
      </c>
      <c r="AK64" s="64" t="n">
        <v>0.8961847977</v>
      </c>
      <c r="AL64" s="65" t="n">
        <v>1.5454722009</v>
      </c>
      <c r="AM64" s="64" t="n">
        <v>0.1004788539</v>
      </c>
      <c r="AN64" s="65" t="n">
        <v>0.0018506591</v>
      </c>
      <c r="AO64" s="64" t="n">
        <v>0.9985143106</v>
      </c>
      <c r="AP64" s="67" t="n">
        <v>24.53670270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3235313</v>
      </c>
      <c r="E65" s="64" t="n">
        <v>-0.007797041</v>
      </c>
      <c r="F65" s="65" t="n">
        <v>-0.006434197</v>
      </c>
      <c r="G65" s="64" t="n">
        <v>0.005713462</v>
      </c>
      <c r="H65" s="65" t="n">
        <v>0.5174483364</v>
      </c>
      <c r="I65" s="64" t="n">
        <v>0.0541075336</v>
      </c>
      <c r="J65" s="65" t="n">
        <v>0</v>
      </c>
      <c r="K65" s="64" t="n">
        <v>0.0675263068</v>
      </c>
      <c r="L65" s="65" t="n">
        <v>0.6318879323</v>
      </c>
      <c r="M65" s="86" t="n">
        <v>1</v>
      </c>
      <c r="N65" s="69" t="n">
        <v>0.0507939984</v>
      </c>
      <c r="O65" s="70" t="n">
        <v>0.0141001953</v>
      </c>
      <c r="P65" s="66" t="n">
        <v>17.7959</v>
      </c>
      <c r="Q65" s="64" t="n">
        <v>0.0036987412</v>
      </c>
      <c r="R65" s="65" t="n">
        <v>-0.010473696</v>
      </c>
      <c r="S65" s="64" t="n">
        <v>-0.006796137</v>
      </c>
      <c r="T65" s="65" t="n">
        <v>0.0126963672</v>
      </c>
      <c r="U65" s="64" t="n">
        <v>0.6024810891</v>
      </c>
      <c r="V65" s="65" t="n">
        <v>0.0646668997</v>
      </c>
      <c r="W65" s="64" t="n">
        <v>0.0110321163</v>
      </c>
      <c r="X65" s="65" t="n">
        <v>0.1212925842</v>
      </c>
      <c r="Y65" s="64" t="n">
        <v>0.7985979656</v>
      </c>
      <c r="Z65" s="65" t="n">
        <v>1.2852685342</v>
      </c>
      <c r="AA65" s="64" t="n">
        <v>0.0726619985</v>
      </c>
      <c r="AB65" s="66" t="n">
        <v>21.223455909</v>
      </c>
      <c r="AC65" s="64" t="n">
        <v>0.0054666377</v>
      </c>
      <c r="AD65" s="65" t="n">
        <v>-0.011895138</v>
      </c>
      <c r="AE65" s="64" t="n">
        <v>-0.006976955</v>
      </c>
      <c r="AF65" s="65" t="n">
        <v>0.0163417807</v>
      </c>
      <c r="AG65" s="64" t="n">
        <v>0.6578228991</v>
      </c>
      <c r="AH65" s="65" t="n">
        <v>0.0714574068</v>
      </c>
      <c r="AI65" s="64" t="n">
        <v>0.0148823678</v>
      </c>
      <c r="AJ65" s="65" t="n">
        <v>0.1537831486</v>
      </c>
      <c r="AK65" s="64" t="n">
        <v>0.9008821468</v>
      </c>
      <c r="AL65" s="65" t="n">
        <v>1.4874100421</v>
      </c>
      <c r="AM65" s="64" t="n">
        <v>0.0943160518</v>
      </c>
      <c r="AN65" s="65" t="n">
        <v>0.0032817508</v>
      </c>
      <c r="AO65" s="64" t="n">
        <v>0.9984799493</v>
      </c>
      <c r="AP65" s="67" t="n">
        <v>22.81954765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165029</v>
      </c>
      <c r="E66" s="64" t="n">
        <v>-0.001377056</v>
      </c>
      <c r="F66" s="65" t="n">
        <v>-0.001726378</v>
      </c>
      <c r="G66" s="64" t="n">
        <v>0.0163139232</v>
      </c>
      <c r="H66" s="65" t="n">
        <v>0.4533049816</v>
      </c>
      <c r="I66" s="64" t="n">
        <v>0.0188831815</v>
      </c>
      <c r="J66" s="65" t="n">
        <v>0.0653852068</v>
      </c>
      <c r="K66" s="64" t="n">
        <v>0.1144988318</v>
      </c>
      <c r="L66" s="65" t="n">
        <v>0.6674477199</v>
      </c>
      <c r="M66" s="86" t="n">
        <v>1</v>
      </c>
      <c r="N66" s="69" t="n">
        <v>0.065403073</v>
      </c>
      <c r="O66" s="70" t="n">
        <v>0.0037550028</v>
      </c>
      <c r="P66" s="66" t="n">
        <v>47.357741</v>
      </c>
      <c r="Q66" s="64" t="n">
        <v>0.0047948208</v>
      </c>
      <c r="R66" s="65" t="n">
        <v>-0.003562497</v>
      </c>
      <c r="S66" s="64" t="n">
        <v>-0.001934422</v>
      </c>
      <c r="T66" s="65" t="n">
        <v>0.0262697217</v>
      </c>
      <c r="U66" s="64" t="n">
        <v>0.5135525494</v>
      </c>
      <c r="V66" s="65" t="n">
        <v>0.0262315939</v>
      </c>
      <c r="W66" s="64" t="n">
        <v>0.074798738</v>
      </c>
      <c r="X66" s="65" t="n">
        <v>0.1635326102</v>
      </c>
      <c r="Y66" s="64" t="n">
        <v>0.8036831155</v>
      </c>
      <c r="Z66" s="65" t="n">
        <v>1.2374739519</v>
      </c>
      <c r="AA66" s="64" t="n">
        <v>0.0831632691</v>
      </c>
      <c r="AB66" s="66" t="n">
        <v>49.633564834</v>
      </c>
      <c r="AC66" s="64" t="n">
        <v>0.0062789158</v>
      </c>
      <c r="AD66" s="65" t="n">
        <v>-0.00478683</v>
      </c>
      <c r="AE66" s="64" t="n">
        <v>-0.002073517</v>
      </c>
      <c r="AF66" s="65" t="n">
        <v>0.0298776456</v>
      </c>
      <c r="AG66" s="64" t="n">
        <v>0.5571952978</v>
      </c>
      <c r="AH66" s="65" t="n">
        <v>0.0318879665</v>
      </c>
      <c r="AI66" s="64" t="n">
        <v>0.0777045025</v>
      </c>
      <c r="AJ66" s="65" t="n">
        <v>0.1939612514</v>
      </c>
      <c r="AK66" s="64" t="n">
        <v>0.890045233</v>
      </c>
      <c r="AL66" s="65" t="n">
        <v>1.416107907</v>
      </c>
      <c r="AM66" s="64" t="n">
        <v>0.1056978976</v>
      </c>
      <c r="AN66" s="65" t="n">
        <v>0.0026617887</v>
      </c>
      <c r="AO66" s="64" t="n">
        <v>0.9984049194</v>
      </c>
      <c r="AP66" s="67" t="n">
        <v>50.877451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73349529</v>
      </c>
      <c r="O69" s="70" t="n">
        <v>0.2752427748</v>
      </c>
      <c r="P69" s="66" t="n">
        <v>0</v>
      </c>
      <c r="Q69" s="64" t="n">
        <v>0.0364777081</v>
      </c>
      <c r="R69" s="65" t="n">
        <v>-0.01726461</v>
      </c>
      <c r="S69" s="64" t="n">
        <v>-0.000259431</v>
      </c>
      <c r="T69" s="65" t="n">
        <v>0.0206620401</v>
      </c>
      <c r="U69" s="64" t="n">
        <v>0.3048002651</v>
      </c>
      <c r="V69" s="65" t="n">
        <v>0.0384494853</v>
      </c>
      <c r="W69" s="64" t="n">
        <v>0.0446261676</v>
      </c>
      <c r="X69" s="65" t="n">
        <v>0.1468064554</v>
      </c>
      <c r="Y69" s="64" t="n">
        <v>0.5742980805</v>
      </c>
      <c r="Z69" s="65" t="n">
        <v>2.1246140076</v>
      </c>
      <c r="AA69" s="64" t="n">
        <v>0.114750139</v>
      </c>
      <c r="AB69" s="66" t="n">
        <v>10.262541912</v>
      </c>
      <c r="AC69" s="64" t="n">
        <v>0.0491628413</v>
      </c>
      <c r="AD69" s="65" t="n">
        <v>-0.020326493</v>
      </c>
      <c r="AE69" s="64" t="n">
        <v>-0.000443121</v>
      </c>
      <c r="AF69" s="65" t="n">
        <v>0.0295507743</v>
      </c>
      <c r="AG69" s="64" t="n">
        <v>0.4174378281</v>
      </c>
      <c r="AH69" s="65" t="n">
        <v>0.0540742418</v>
      </c>
      <c r="AI69" s="64" t="n">
        <v>0.0591378674</v>
      </c>
      <c r="AJ69" s="65" t="n">
        <v>0.2305843793</v>
      </c>
      <c r="AK69" s="64" t="n">
        <v>0.8191783179</v>
      </c>
      <c r="AL69" s="65" t="n">
        <v>2.6243296212</v>
      </c>
      <c r="AM69" s="64" t="n">
        <v>0.176744126</v>
      </c>
      <c r="AN69" s="65" t="n">
        <v>0</v>
      </c>
      <c r="AO69" s="64" t="n">
        <v>0.9959224439</v>
      </c>
      <c r="AP69" s="67" t="n">
        <v>13.58778668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59265866</v>
      </c>
      <c r="R70" s="65" t="n">
        <v>-0.003329721</v>
      </c>
      <c r="S70" s="64" t="n">
        <v>-0.000223769</v>
      </c>
      <c r="T70" s="65" t="n">
        <v>0.0109230458</v>
      </c>
      <c r="U70" s="64" t="n">
        <v>0.6348314155</v>
      </c>
      <c r="V70" s="65" t="n">
        <v>0.0531339117</v>
      </c>
      <c r="W70" s="64" t="n">
        <v>0.0101952773</v>
      </c>
      <c r="X70" s="65" t="n">
        <v>0.0951560851</v>
      </c>
      <c r="Y70" s="64" t="n">
        <v>0.8266128321</v>
      </c>
      <c r="Z70" s="65" t="n">
        <v>1.2924387274</v>
      </c>
      <c r="AA70" s="64" t="n">
        <v>0.0770859975</v>
      </c>
      <c r="AB70" s="66" t="n">
        <v>24.508704351</v>
      </c>
      <c r="AC70" s="64" t="n">
        <v>0.0273125101</v>
      </c>
      <c r="AD70" s="65" t="n">
        <v>-0.004450101</v>
      </c>
      <c r="AE70" s="64" t="n">
        <v>-0.000338328</v>
      </c>
      <c r="AF70" s="65" t="n">
        <v>0.0141177753</v>
      </c>
      <c r="AG70" s="64" t="n">
        <v>0.6725113884</v>
      </c>
      <c r="AH70" s="65" t="n">
        <v>0.0582217867</v>
      </c>
      <c r="AI70" s="64" t="n">
        <v>0.0129139465</v>
      </c>
      <c r="AJ70" s="65" t="n">
        <v>0.1212700594</v>
      </c>
      <c r="AK70" s="64" t="n">
        <v>0.9015590374</v>
      </c>
      <c r="AL70" s="65" t="n">
        <v>1.4461539817</v>
      </c>
      <c r="AM70" s="64" t="n">
        <v>0.094756986</v>
      </c>
      <c r="AN70" s="65" t="n">
        <v>0.0022080871</v>
      </c>
      <c r="AO70" s="64" t="n">
        <v>0.9985241105</v>
      </c>
      <c r="AP70" s="67" t="n">
        <v>25.60639283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082375075</v>
      </c>
      <c r="R71" s="65" t="n">
        <v>-0.004006607</v>
      </c>
      <c r="S71" s="64" t="n">
        <v>-0.000117506</v>
      </c>
      <c r="T71" s="65" t="n">
        <v>0.0054080495</v>
      </c>
      <c r="U71" s="64" t="n">
        <v>0.7360549549</v>
      </c>
      <c r="V71" s="65" t="n">
        <v>0.0668680254</v>
      </c>
      <c r="W71" s="64" t="n">
        <v>0.0045843976</v>
      </c>
      <c r="X71" s="65" t="n">
        <v>0.076934622</v>
      </c>
      <c r="Y71" s="64" t="n">
        <v>0.8939634444</v>
      </c>
      <c r="Z71" s="65" t="n">
        <v>1.1777844409</v>
      </c>
      <c r="AA71" s="64" t="n">
        <v>0.045163933</v>
      </c>
      <c r="AB71" s="66" t="n">
        <v>20.299877776</v>
      </c>
      <c r="AC71" s="64" t="n">
        <v>0.0091088446</v>
      </c>
      <c r="AD71" s="65" t="n">
        <v>-0.004726445</v>
      </c>
      <c r="AE71" s="64" t="n">
        <v>-0.000182612</v>
      </c>
      <c r="AF71" s="65" t="n">
        <v>0.0071510755</v>
      </c>
      <c r="AG71" s="64" t="n">
        <v>0.761322984</v>
      </c>
      <c r="AH71" s="65" t="n">
        <v>0.0702162511</v>
      </c>
      <c r="AI71" s="64" t="n">
        <v>0.0061650817</v>
      </c>
      <c r="AJ71" s="65" t="n">
        <v>0.0932238116</v>
      </c>
      <c r="AK71" s="64" t="n">
        <v>0.9422789914</v>
      </c>
      <c r="AL71" s="65" t="n">
        <v>1.2750930794</v>
      </c>
      <c r="AM71" s="64" t="n">
        <v>0.0558540645</v>
      </c>
      <c r="AN71" s="65" t="n">
        <v>0.0010688415</v>
      </c>
      <c r="AO71" s="64" t="n">
        <v>0.9992018974</v>
      </c>
      <c r="AP71" s="67" t="n">
        <v>21.042478946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5359906</v>
      </c>
      <c r="E72" s="64" t="n">
        <v>0</v>
      </c>
      <c r="F72" s="65" t="n">
        <v>0</v>
      </c>
      <c r="G72" s="64" t="n">
        <v>0</v>
      </c>
      <c r="H72" s="65" t="n">
        <v>0.6034660615</v>
      </c>
      <c r="I72" s="64" t="n">
        <v>0.0993618259</v>
      </c>
      <c r="J72" s="65" t="n">
        <v>0</v>
      </c>
      <c r="K72" s="64" t="n">
        <v>0.0291221315</v>
      </c>
      <c r="L72" s="65" t="n">
        <v>0.7364860095</v>
      </c>
      <c r="M72" s="86" t="n">
        <v>1</v>
      </c>
      <c r="N72" s="69" t="n">
        <v>0.0637593068</v>
      </c>
      <c r="O72" s="70" t="n">
        <v>0.0044183278</v>
      </c>
      <c r="P72" s="66" t="n">
        <v>17.490152059</v>
      </c>
      <c r="Q72" s="64" t="n">
        <v>0.0061759684</v>
      </c>
      <c r="R72" s="65" t="n">
        <v>-0.001919545</v>
      </c>
      <c r="S72" s="64" t="n">
        <v>-0.000221104</v>
      </c>
      <c r="T72" s="65" t="n">
        <v>0.0032714155</v>
      </c>
      <c r="U72" s="64" t="n">
        <v>0.65536675</v>
      </c>
      <c r="V72" s="65" t="n">
        <v>0.1054385054</v>
      </c>
      <c r="W72" s="64" t="n">
        <v>0.0118033794</v>
      </c>
      <c r="X72" s="65" t="n">
        <v>0.0629667181</v>
      </c>
      <c r="Y72" s="64" t="n">
        <v>0.842882087</v>
      </c>
      <c r="Z72" s="65" t="n">
        <v>1.1747664379</v>
      </c>
      <c r="AA72" s="64" t="n">
        <v>0.0777786862</v>
      </c>
      <c r="AB72" s="66" t="n">
        <v>19.617611198</v>
      </c>
      <c r="AC72" s="64" t="n">
        <v>0.0071694613</v>
      </c>
      <c r="AD72" s="65" t="n">
        <v>-0.003102633</v>
      </c>
      <c r="AE72" s="64" t="n">
        <v>-0.000315518</v>
      </c>
      <c r="AF72" s="65" t="n">
        <v>0.0054184951</v>
      </c>
      <c r="AG72" s="64" t="n">
        <v>0.6850873603</v>
      </c>
      <c r="AH72" s="65" t="n">
        <v>0.1093601844</v>
      </c>
      <c r="AI72" s="64" t="n">
        <v>0.0135811192</v>
      </c>
      <c r="AJ72" s="65" t="n">
        <v>0.085035154</v>
      </c>
      <c r="AK72" s="64" t="n">
        <v>0.9022336227</v>
      </c>
      <c r="AL72" s="65" t="n">
        <v>1.3041881422</v>
      </c>
      <c r="AM72" s="64" t="n">
        <v>0.0941737268</v>
      </c>
      <c r="AN72" s="65" t="n">
        <v>0.0025093891</v>
      </c>
      <c r="AO72" s="64" t="n">
        <v>0.9989167385</v>
      </c>
      <c r="AP72" s="67" t="n">
        <v>20.48065448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0699805</v>
      </c>
      <c r="E73" s="64" t="n">
        <v>0</v>
      </c>
      <c r="F73" s="65" t="n">
        <v>0</v>
      </c>
      <c r="G73" s="64" t="n">
        <v>0</v>
      </c>
      <c r="H73" s="65" t="n">
        <v>0.6430046747</v>
      </c>
      <c r="I73" s="64" t="n">
        <v>0.0980968116</v>
      </c>
      <c r="J73" s="65" t="n">
        <v>0</v>
      </c>
      <c r="K73" s="64" t="n">
        <v>0.0512203813</v>
      </c>
      <c r="L73" s="65" t="n">
        <v>0.8013918481</v>
      </c>
      <c r="M73" s="86" t="n">
        <v>1</v>
      </c>
      <c r="N73" s="69" t="n">
        <v>0.0338398816</v>
      </c>
      <c r="O73" s="70" t="n">
        <v>0.0136035437</v>
      </c>
      <c r="P73" s="66" t="n">
        <v>15.541901626</v>
      </c>
      <c r="Q73" s="64" t="n">
        <v>0.0109041623</v>
      </c>
      <c r="R73" s="65" t="n">
        <v>-0.002817407</v>
      </c>
      <c r="S73" s="64" t="n">
        <v>-0.00014706</v>
      </c>
      <c r="T73" s="65" t="n">
        <v>0.003428104</v>
      </c>
      <c r="U73" s="64" t="n">
        <v>0.6878437261</v>
      </c>
      <c r="V73" s="65" t="n">
        <v>0.1039121943</v>
      </c>
      <c r="W73" s="64" t="n">
        <v>0.0039312795</v>
      </c>
      <c r="X73" s="65" t="n">
        <v>0.0820903081</v>
      </c>
      <c r="Y73" s="64" t="n">
        <v>0.8891453079</v>
      </c>
      <c r="Z73" s="65" t="n">
        <v>1.1549312988</v>
      </c>
      <c r="AA73" s="64" t="n">
        <v>0.0487363319</v>
      </c>
      <c r="AB73" s="66" t="n">
        <v>17.453309829</v>
      </c>
      <c r="AC73" s="64" t="n">
        <v>0.0118154865</v>
      </c>
      <c r="AD73" s="65" t="n">
        <v>-0.003780625</v>
      </c>
      <c r="AE73" s="64" t="n">
        <v>-0.000252277</v>
      </c>
      <c r="AF73" s="65" t="n">
        <v>0.0051533514</v>
      </c>
      <c r="AG73" s="64" t="n">
        <v>0.7127784952</v>
      </c>
      <c r="AH73" s="65" t="n">
        <v>0.1071076943</v>
      </c>
      <c r="AI73" s="64" t="n">
        <v>0.0055420092</v>
      </c>
      <c r="AJ73" s="65" t="n">
        <v>0.0983818813</v>
      </c>
      <c r="AK73" s="64" t="n">
        <v>0.9367460157</v>
      </c>
      <c r="AL73" s="65" t="n">
        <v>1.2549642556</v>
      </c>
      <c r="AM73" s="64" t="n">
        <v>0.0605528826</v>
      </c>
      <c r="AN73" s="65" t="n">
        <v>0.0018102738</v>
      </c>
      <c r="AO73" s="64" t="n">
        <v>0.9991091721</v>
      </c>
      <c r="AP73" s="67" t="n">
        <v>18.22487660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4994386</v>
      </c>
      <c r="E74" s="64" t="n">
        <v>0</v>
      </c>
      <c r="F74" s="65" t="n">
        <v>0</v>
      </c>
      <c r="G74" s="64" t="n">
        <v>0</v>
      </c>
      <c r="H74" s="65" t="n">
        <v>0.2962395095</v>
      </c>
      <c r="I74" s="64" t="n">
        <v>0.0517995416</v>
      </c>
      <c r="J74" s="65" t="n">
        <v>0</v>
      </c>
      <c r="K74" s="64" t="n">
        <v>0.1610727489</v>
      </c>
      <c r="L74" s="65" t="n">
        <v>0.5286112386</v>
      </c>
      <c r="M74" s="86" t="n">
        <v>1</v>
      </c>
      <c r="N74" s="69" t="n">
        <v>0.0776085874</v>
      </c>
      <c r="O74" s="70" t="n">
        <v>0.0061072975</v>
      </c>
      <c r="P74" s="66" t="n">
        <v>12.1459</v>
      </c>
      <c r="Q74" s="64" t="n">
        <v>0.022878621</v>
      </c>
      <c r="R74" s="65" t="n">
        <v>-0.003372373</v>
      </c>
      <c r="S74" s="64" t="n">
        <v>-0.000256246</v>
      </c>
      <c r="T74" s="65" t="n">
        <v>0.0070987898</v>
      </c>
      <c r="U74" s="64" t="n">
        <v>0.4083651676</v>
      </c>
      <c r="V74" s="65" t="n">
        <v>0.0694756696</v>
      </c>
      <c r="W74" s="64" t="n">
        <v>0.013610827</v>
      </c>
      <c r="X74" s="65" t="n">
        <v>0.2354606125</v>
      </c>
      <c r="Y74" s="64" t="n">
        <v>0.753261068</v>
      </c>
      <c r="Z74" s="65" t="n">
        <v>1.3898252155</v>
      </c>
      <c r="AA74" s="64" t="n">
        <v>0.1106745175</v>
      </c>
      <c r="AB74" s="66" t="n">
        <v>15.988974596</v>
      </c>
      <c r="AC74" s="64" t="n">
        <v>0.0249014465</v>
      </c>
      <c r="AD74" s="65" t="n">
        <v>-0.004712517</v>
      </c>
      <c r="AE74" s="64" t="n">
        <v>-0.000392594</v>
      </c>
      <c r="AF74" s="65" t="n">
        <v>0.0108009714</v>
      </c>
      <c r="AG74" s="64" t="n">
        <v>0.4615751626</v>
      </c>
      <c r="AH74" s="65" t="n">
        <v>0.0762224369</v>
      </c>
      <c r="AI74" s="64" t="n">
        <v>0.0171071013</v>
      </c>
      <c r="AJ74" s="65" t="n">
        <v>0.2738658172</v>
      </c>
      <c r="AK74" s="64" t="n">
        <v>0.8593678249</v>
      </c>
      <c r="AL74" s="65" t="n">
        <v>1.6024584071</v>
      </c>
      <c r="AM74" s="64" t="n">
        <v>0.1356385613</v>
      </c>
      <c r="AN74" s="65" t="n">
        <v>0.0030952511</v>
      </c>
      <c r="AO74" s="64" t="n">
        <v>0.9981016373</v>
      </c>
      <c r="AP74" s="67" t="n">
        <v>17.50648601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0034699</v>
      </c>
      <c r="E75" s="64" t="n">
        <v>0</v>
      </c>
      <c r="F75" s="65" t="n">
        <v>0</v>
      </c>
      <c r="G75" s="64" t="n">
        <v>0.0048214668</v>
      </c>
      <c r="H75" s="65" t="n">
        <v>0.2392254626</v>
      </c>
      <c r="I75" s="64" t="n">
        <v>0.0454919457</v>
      </c>
      <c r="J75" s="65" t="n">
        <v>0</v>
      </c>
      <c r="K75" s="64" t="n">
        <v>0.0967263512</v>
      </c>
      <c r="L75" s="65" t="n">
        <v>0.3872686963</v>
      </c>
      <c r="M75" s="86" t="n">
        <v>1</v>
      </c>
      <c r="N75" s="69" t="n">
        <v>0.0502995448</v>
      </c>
      <c r="O75" s="70" t="n">
        <v>0.0059538319</v>
      </c>
      <c r="P75" s="66" t="n">
        <v>5.9158</v>
      </c>
      <c r="Q75" s="64" t="n">
        <v>0.0082299477</v>
      </c>
      <c r="R75" s="65" t="n">
        <v>-0.002531906</v>
      </c>
      <c r="S75" s="64" t="n">
        <v>-0.000505027</v>
      </c>
      <c r="T75" s="65" t="n">
        <v>0.0133918543</v>
      </c>
      <c r="U75" s="64" t="n">
        <v>0.4135264098</v>
      </c>
      <c r="V75" s="65" t="n">
        <v>0.0657349403</v>
      </c>
      <c r="W75" s="64" t="n">
        <v>0.1191706642</v>
      </c>
      <c r="X75" s="65" t="n">
        <v>0.1735687452</v>
      </c>
      <c r="Y75" s="64" t="n">
        <v>0.7905856281</v>
      </c>
      <c r="Z75" s="65" t="n">
        <v>1.5909666804</v>
      </c>
      <c r="AA75" s="64" t="n">
        <v>0.0815070155</v>
      </c>
      <c r="AB75" s="66" t="n">
        <v>14.302438278</v>
      </c>
      <c r="AC75" s="64" t="n">
        <v>0.0101499413</v>
      </c>
      <c r="AD75" s="65" t="n">
        <v>-0.003672333</v>
      </c>
      <c r="AE75" s="64" t="n">
        <v>-0.000651637</v>
      </c>
      <c r="AF75" s="65" t="n">
        <v>0.0170121855</v>
      </c>
      <c r="AG75" s="64" t="n">
        <v>0.4647530003</v>
      </c>
      <c r="AH75" s="65" t="n">
        <v>0.0722233376</v>
      </c>
      <c r="AI75" s="64" t="n">
        <v>0.1236765541</v>
      </c>
      <c r="AJ75" s="65" t="n">
        <v>0.2071305679</v>
      </c>
      <c r="AK75" s="64" t="n">
        <v>0.8906216166</v>
      </c>
      <c r="AL75" s="65" t="n">
        <v>1.7883526826</v>
      </c>
      <c r="AM75" s="64" t="n">
        <v>0.1061435953</v>
      </c>
      <c r="AN75" s="65" t="n">
        <v>0.0014397966</v>
      </c>
      <c r="AO75" s="64" t="n">
        <v>0.9982050085</v>
      </c>
      <c r="AP75" s="67" t="n">
        <v>15.88989803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4298596</v>
      </c>
      <c r="E76" s="75" t="n">
        <v>0</v>
      </c>
      <c r="F76" s="76" t="n">
        <v>0</v>
      </c>
      <c r="G76" s="75" t="n">
        <v>0.0059701383</v>
      </c>
      <c r="H76" s="76" t="n">
        <v>0.3800368357</v>
      </c>
      <c r="I76" s="75" t="n">
        <v>0.105590465</v>
      </c>
      <c r="J76" s="76" t="n">
        <v>0</v>
      </c>
      <c r="K76" s="75" t="n">
        <v>0.0572692559</v>
      </c>
      <c r="L76" s="76" t="n">
        <v>0.5522965545</v>
      </c>
      <c r="M76" s="87" t="n">
        <v>1</v>
      </c>
      <c r="N76" s="76" t="n">
        <v>0.1294173476</v>
      </c>
      <c r="O76" s="75" t="n">
        <v>0.0035724347</v>
      </c>
      <c r="P76" s="78" t="n">
        <v>6.8948288754</v>
      </c>
      <c r="Q76" s="75" t="n">
        <v>0.0056893301</v>
      </c>
      <c r="R76" s="76" t="n">
        <v>-0.002212477</v>
      </c>
      <c r="S76" s="75" t="n">
        <v>-0.000293081</v>
      </c>
      <c r="T76" s="76" t="n">
        <v>0.0112972475</v>
      </c>
      <c r="U76" s="75" t="n">
        <v>0.4716508445</v>
      </c>
      <c r="V76" s="76" t="n">
        <v>0.1170420945</v>
      </c>
      <c r="W76" s="75" t="n">
        <v>0.0109218309</v>
      </c>
      <c r="X76" s="76" t="n">
        <v>0.1033804222</v>
      </c>
      <c r="Y76" s="75" t="n">
        <v>0.7174762114</v>
      </c>
      <c r="Z76" s="76" t="n">
        <v>1.2853897635</v>
      </c>
      <c r="AA76" s="75" t="n">
        <v>0.155447677</v>
      </c>
      <c r="AB76" s="78" t="n">
        <v>10.186296325</v>
      </c>
      <c r="AC76" s="75" t="n">
        <v>0.0073534958</v>
      </c>
      <c r="AD76" s="76" t="n">
        <v>-0.006796565</v>
      </c>
      <c r="AE76" s="75" t="n">
        <v>-0.000447056</v>
      </c>
      <c r="AF76" s="76" t="n">
        <v>0.0147161516</v>
      </c>
      <c r="AG76" s="75" t="n">
        <v>0.5243183237</v>
      </c>
      <c r="AH76" s="76" t="n">
        <v>0.1240562382</v>
      </c>
      <c r="AI76" s="75" t="n">
        <v>0.0141183535</v>
      </c>
      <c r="AJ76" s="76" t="n">
        <v>0.1367186538</v>
      </c>
      <c r="AK76" s="75" t="n">
        <v>0.8140375955</v>
      </c>
      <c r="AL76" s="76" t="n">
        <v>1.4803842414</v>
      </c>
      <c r="AM76" s="75" t="n">
        <v>0.1794397545</v>
      </c>
      <c r="AN76" s="76" t="n">
        <v>0.0045736348</v>
      </c>
      <c r="AO76" s="75" t="n">
        <v>0.9980509849</v>
      </c>
      <c r="AP76" s="79" t="n">
        <v>11.6409008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6869856</v>
      </c>
      <c r="E15" s="58" t="n">
        <v>-0.025362265</v>
      </c>
      <c r="F15" s="59" t="n">
        <v>0</v>
      </c>
      <c r="G15" s="58" t="n">
        <v>0.0203439581</v>
      </c>
      <c r="H15" s="59" t="n">
        <v>0.1496116482</v>
      </c>
      <c r="I15" s="58" t="n">
        <v>0.0111095038</v>
      </c>
      <c r="J15" s="59" t="n">
        <v>0.0339808256</v>
      </c>
      <c r="K15" s="58" t="n">
        <v>0.1425738526</v>
      </c>
      <c r="L15" s="59" t="n">
        <v>0.339127379</v>
      </c>
      <c r="M15" s="60" t="n">
        <v>1</v>
      </c>
      <c r="N15" s="61" t="n">
        <v>0.0505221427</v>
      </c>
      <c r="O15" s="62" t="n">
        <v>0.5302342349</v>
      </c>
      <c r="P15" s="63" t="n">
        <v>6.2620701979</v>
      </c>
      <c r="Q15" s="58" t="n">
        <v>0.0112797949</v>
      </c>
      <c r="R15" s="59" t="n">
        <v>-0.028305613</v>
      </c>
      <c r="S15" s="58" t="n">
        <v>-0.000383659</v>
      </c>
      <c r="T15" s="59" t="n">
        <v>0.0280804251</v>
      </c>
      <c r="U15" s="64" t="n">
        <v>0.238541033</v>
      </c>
      <c r="V15" s="65" t="n">
        <v>0.021908693</v>
      </c>
      <c r="W15" s="64" t="n">
        <v>0.0410983663</v>
      </c>
      <c r="X15" s="59" t="n">
        <v>0.2070788404</v>
      </c>
      <c r="Y15" s="64" t="n">
        <v>0.5192978805</v>
      </c>
      <c r="Z15" s="65" t="n">
        <v>1.4803990353</v>
      </c>
      <c r="AA15" s="64" t="n">
        <v>0.1139748115</v>
      </c>
      <c r="AB15" s="66" t="n">
        <v>9.4315823482</v>
      </c>
      <c r="AC15" s="64" t="n">
        <v>0.017188468</v>
      </c>
      <c r="AD15" s="65" t="n">
        <v>-0.038324894</v>
      </c>
      <c r="AE15" s="64" t="n">
        <v>-0.000918384</v>
      </c>
      <c r="AF15" s="65" t="n">
        <v>0.039502521</v>
      </c>
      <c r="AG15" s="64" t="n">
        <v>0.3574916207</v>
      </c>
      <c r="AH15" s="65" t="n">
        <v>0.0373509849</v>
      </c>
      <c r="AI15" s="64" t="n">
        <v>0.0656982268</v>
      </c>
      <c r="AJ15" s="65" t="n">
        <v>0.3078470254</v>
      </c>
      <c r="AK15" s="64" t="n">
        <v>0.7858355685</v>
      </c>
      <c r="AL15" s="65" t="n">
        <v>2.1246938144</v>
      </c>
      <c r="AM15" s="64" t="n">
        <v>0.194532154</v>
      </c>
      <c r="AN15" s="65" t="n">
        <v>0.0080819165</v>
      </c>
      <c r="AO15" s="64" t="n">
        <v>0.9884496389</v>
      </c>
      <c r="AP15" s="67" t="n">
        <v>13.16979311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31290579</v>
      </c>
      <c r="E16" s="58" t="n">
        <v>-0.00046297</v>
      </c>
      <c r="F16" s="59" t="n">
        <v>-0.001302003</v>
      </c>
      <c r="G16" s="58" t="n">
        <v>0.0310300203</v>
      </c>
      <c r="H16" s="59" t="n">
        <v>0.1732943996</v>
      </c>
      <c r="I16" s="58" t="n">
        <v>0.0345204631</v>
      </c>
      <c r="J16" s="59" t="n">
        <v>0.0571996505</v>
      </c>
      <c r="K16" s="58" t="n">
        <v>0.1466965622</v>
      </c>
      <c r="L16" s="59" t="n">
        <v>0.454105181</v>
      </c>
      <c r="M16" s="60" t="n">
        <v>1</v>
      </c>
      <c r="N16" s="61" t="n">
        <v>0.0383337605</v>
      </c>
      <c r="O16" s="62" t="n">
        <v>0.0165224113</v>
      </c>
      <c r="P16" s="63" t="n">
        <v>6.0742</v>
      </c>
      <c r="Q16" s="58" t="n">
        <v>0.0243194152</v>
      </c>
      <c r="R16" s="59" t="n">
        <v>-0.001050769</v>
      </c>
      <c r="S16" s="58" t="n">
        <v>-0.002122124</v>
      </c>
      <c r="T16" s="59" t="n">
        <v>0.0419491969</v>
      </c>
      <c r="U16" s="64" t="n">
        <v>0.3086296446</v>
      </c>
      <c r="V16" s="65" t="n">
        <v>0.0535258352</v>
      </c>
      <c r="W16" s="64" t="n">
        <v>0.0759867533</v>
      </c>
      <c r="X16" s="59" t="n">
        <v>0.2322224199</v>
      </c>
      <c r="Y16" s="64" t="n">
        <v>0.7334603719</v>
      </c>
      <c r="Z16" s="65" t="n">
        <v>1.5674317921</v>
      </c>
      <c r="AA16" s="64" t="n">
        <v>0.1080636204</v>
      </c>
      <c r="AB16" s="66" t="n">
        <v>10.573440766</v>
      </c>
      <c r="AC16" s="64" t="n">
        <v>0.0268822672</v>
      </c>
      <c r="AD16" s="65" t="n">
        <v>-0.002829874</v>
      </c>
      <c r="AE16" s="64" t="n">
        <v>-0.00224526</v>
      </c>
      <c r="AF16" s="65" t="n">
        <v>0.046378022</v>
      </c>
      <c r="AG16" s="64" t="n">
        <v>0.3668024814</v>
      </c>
      <c r="AH16" s="65" t="n">
        <v>0.0612285641</v>
      </c>
      <c r="AI16" s="64" t="n">
        <v>0.0802921156</v>
      </c>
      <c r="AJ16" s="65" t="n">
        <v>0.2765395404</v>
      </c>
      <c r="AK16" s="64" t="n">
        <v>0.8530478568</v>
      </c>
      <c r="AL16" s="65" t="n">
        <v>1.809183656</v>
      </c>
      <c r="AM16" s="64" t="n">
        <v>0.1375917283</v>
      </c>
      <c r="AN16" s="65" t="n">
        <v>0.0053844688</v>
      </c>
      <c r="AO16" s="64" t="n">
        <v>0.9960240539</v>
      </c>
      <c r="AP16" s="67" t="n">
        <v>12.152523741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3097038</v>
      </c>
      <c r="E17" s="58" t="n">
        <v>-7.3139E-005</v>
      </c>
      <c r="F17" s="59" t="n">
        <v>0</v>
      </c>
      <c r="G17" s="58" t="n">
        <v>0.0197643802</v>
      </c>
      <c r="H17" s="59" t="n">
        <v>0.3083029526</v>
      </c>
      <c r="I17" s="58" t="n">
        <v>0.0385554505</v>
      </c>
      <c r="J17" s="59" t="n">
        <v>0.1892834639</v>
      </c>
      <c r="K17" s="58" t="n">
        <v>0.1497884598</v>
      </c>
      <c r="L17" s="59" t="n">
        <v>0.7139312719</v>
      </c>
      <c r="M17" s="60" t="n">
        <v>1</v>
      </c>
      <c r="N17" s="61" t="n">
        <v>0.0472707857</v>
      </c>
      <c r="O17" s="62" t="n">
        <v>0.7409691024</v>
      </c>
      <c r="P17" s="63" t="n">
        <v>9.7419</v>
      </c>
      <c r="Q17" s="58" t="n">
        <v>0.0109326391</v>
      </c>
      <c r="R17" s="59" t="n">
        <v>-0.00040502</v>
      </c>
      <c r="S17" s="58" t="n">
        <v>-0.000278961</v>
      </c>
      <c r="T17" s="59" t="n">
        <v>0.0227672073</v>
      </c>
      <c r="U17" s="64" t="n">
        <v>0.3497553406</v>
      </c>
      <c r="V17" s="65" t="n">
        <v>0.0439846606</v>
      </c>
      <c r="W17" s="64" t="n">
        <v>0.193449313</v>
      </c>
      <c r="X17" s="59" t="n">
        <v>0.17632352</v>
      </c>
      <c r="Y17" s="64" t="n">
        <v>0.7965286995</v>
      </c>
      <c r="Z17" s="65" t="n">
        <v>1.1905138184</v>
      </c>
      <c r="AA17" s="64" t="n">
        <v>0.0863613227</v>
      </c>
      <c r="AB17" s="66" t="n">
        <v>11.152614262</v>
      </c>
      <c r="AC17" s="64" t="n">
        <v>0.012604202</v>
      </c>
      <c r="AD17" s="65" t="n">
        <v>-0.001729073</v>
      </c>
      <c r="AE17" s="64" t="n">
        <v>-0.000383574</v>
      </c>
      <c r="AF17" s="65" t="n">
        <v>0.0257125755</v>
      </c>
      <c r="AG17" s="64" t="n">
        <v>0.3910660214</v>
      </c>
      <c r="AH17" s="65" t="n">
        <v>0.049537431</v>
      </c>
      <c r="AI17" s="64" t="n">
        <v>0.1972317288</v>
      </c>
      <c r="AJ17" s="65" t="n">
        <v>0.2100690904</v>
      </c>
      <c r="AK17" s="64" t="n">
        <v>0.8841084026</v>
      </c>
      <c r="AL17" s="65" t="n">
        <v>1.3718801639</v>
      </c>
      <c r="AM17" s="64" t="n">
        <v>0.1105326422</v>
      </c>
      <c r="AN17" s="65" t="n">
        <v>0.0038363059</v>
      </c>
      <c r="AO17" s="64" t="n">
        <v>0.9984773506</v>
      </c>
      <c r="AP17" s="67" t="n">
        <v>12.287888198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35571494</v>
      </c>
      <c r="E18" s="58" t="n">
        <v>-0.000961392</v>
      </c>
      <c r="F18" s="59" t="n">
        <v>-0.003341981</v>
      </c>
      <c r="G18" s="58" t="n">
        <v>0.0008393102</v>
      </c>
      <c r="H18" s="59" t="n">
        <v>0.3808789867</v>
      </c>
      <c r="I18" s="58" t="n">
        <v>0.0411414619</v>
      </c>
      <c r="J18" s="59" t="n">
        <v>0.0207843736</v>
      </c>
      <c r="K18" s="58" t="n">
        <v>0.1123302304</v>
      </c>
      <c r="L18" s="59" t="n">
        <v>0.5852281398</v>
      </c>
      <c r="M18" s="60" t="n">
        <v>1</v>
      </c>
      <c r="N18" s="61" t="n">
        <v>0.1141284568</v>
      </c>
      <c r="O18" s="62" t="n">
        <v>0.015421734</v>
      </c>
      <c r="P18" s="63" t="n">
        <v>11.4771</v>
      </c>
      <c r="Q18" s="58" t="n">
        <v>0.0366464513</v>
      </c>
      <c r="R18" s="59" t="n">
        <v>-0.001286183</v>
      </c>
      <c r="S18" s="58" t="n">
        <v>-0.003592751</v>
      </c>
      <c r="T18" s="59" t="n">
        <v>0.0041871342</v>
      </c>
      <c r="U18" s="64" t="n">
        <v>0.4269063332</v>
      </c>
      <c r="V18" s="65" t="n">
        <v>0.0467560976</v>
      </c>
      <c r="W18" s="64" t="n">
        <v>0.0249730834</v>
      </c>
      <c r="X18" s="59" t="n">
        <v>0.1427560048</v>
      </c>
      <c r="Y18" s="64" t="n">
        <v>0.6773461704</v>
      </c>
      <c r="Z18" s="65" t="n">
        <v>1.2029764899</v>
      </c>
      <c r="AA18" s="64" t="n">
        <v>0.1512681273</v>
      </c>
      <c r="AB18" s="66" t="n">
        <v>13.168831129</v>
      </c>
      <c r="AC18" s="64" t="n">
        <v>0.0390244276</v>
      </c>
      <c r="AD18" s="65" t="n">
        <v>-0.00280977</v>
      </c>
      <c r="AE18" s="64" t="n">
        <v>-0.003731112</v>
      </c>
      <c r="AF18" s="65" t="n">
        <v>0.0087129425</v>
      </c>
      <c r="AG18" s="64" t="n">
        <v>0.4900032164</v>
      </c>
      <c r="AH18" s="65" t="n">
        <v>0.0554148626</v>
      </c>
      <c r="AI18" s="64" t="n">
        <v>0.0283396298</v>
      </c>
      <c r="AJ18" s="65" t="n">
        <v>0.1880348587</v>
      </c>
      <c r="AK18" s="64" t="n">
        <v>0.8029890559</v>
      </c>
      <c r="AL18" s="65" t="n">
        <v>1.4688717465</v>
      </c>
      <c r="AM18" s="64" t="n">
        <v>0.1861064095</v>
      </c>
      <c r="AN18" s="65" t="n">
        <v>0.0078937192</v>
      </c>
      <c r="AO18" s="64" t="n">
        <v>0.9969891846</v>
      </c>
      <c r="AP18" s="67" t="n">
        <v>14.8525784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883301</v>
      </c>
      <c r="E20" s="58" t="n">
        <v>-0.000539311</v>
      </c>
      <c r="F20" s="59" t="n">
        <v>-0.001895326</v>
      </c>
      <c r="G20" s="58" t="n">
        <v>0.01002427</v>
      </c>
      <c r="H20" s="59" t="n">
        <v>0.2043031814</v>
      </c>
      <c r="I20" s="58" t="n">
        <v>0.0388237547</v>
      </c>
      <c r="J20" s="59" t="n">
        <v>-7.4993E-005</v>
      </c>
      <c r="K20" s="58" t="n">
        <v>0.1462100665</v>
      </c>
      <c r="L20" s="59" t="n">
        <v>0.3987349438</v>
      </c>
      <c r="M20" s="60" t="n">
        <v>1</v>
      </c>
      <c r="N20" s="61" t="n">
        <v>0.1143924701</v>
      </c>
      <c r="O20" s="62" t="n">
        <v>0.7114885285</v>
      </c>
      <c r="P20" s="63" t="n">
        <v>4.0067873312</v>
      </c>
      <c r="Q20" s="58" t="n">
        <v>0.0051613701</v>
      </c>
      <c r="R20" s="59" t="n">
        <v>-0.002316813</v>
      </c>
      <c r="S20" s="58" t="n">
        <v>-0.002374963</v>
      </c>
      <c r="T20" s="59" t="n">
        <v>0.0164946334</v>
      </c>
      <c r="U20" s="64" t="n">
        <v>0.3008058234</v>
      </c>
      <c r="V20" s="65" t="n">
        <v>0.0503923437</v>
      </c>
      <c r="W20" s="64" t="n">
        <v>0.0066983087</v>
      </c>
      <c r="X20" s="59" t="n">
        <v>0.2182334128</v>
      </c>
      <c r="Y20" s="64" t="n">
        <v>0.5930941156</v>
      </c>
      <c r="Z20" s="65" t="n">
        <v>1.3874228726</v>
      </c>
      <c r="AA20" s="64" t="n">
        <v>0.1611113496</v>
      </c>
      <c r="AB20" s="66" t="n">
        <v>6.9664332243</v>
      </c>
      <c r="AC20" s="64" t="n">
        <v>0.008999623</v>
      </c>
      <c r="AD20" s="65" t="n">
        <v>-0.004338642</v>
      </c>
      <c r="AE20" s="64" t="n">
        <v>-0.002541847</v>
      </c>
      <c r="AF20" s="65" t="n">
        <v>0.0236769419</v>
      </c>
      <c r="AG20" s="64" t="n">
        <v>0.3879404544</v>
      </c>
      <c r="AH20" s="65" t="n">
        <v>0.0619207491</v>
      </c>
      <c r="AI20" s="64" t="n">
        <v>0.0117270971</v>
      </c>
      <c r="AJ20" s="65" t="n">
        <v>0.2941897275</v>
      </c>
      <c r="AK20" s="64" t="n">
        <v>0.7815741041</v>
      </c>
      <c r="AL20" s="65" t="n">
        <v>1.7653516379</v>
      </c>
      <c r="AM20" s="64" t="n">
        <v>0.1999747219</v>
      </c>
      <c r="AN20" s="65" t="n">
        <v>0.015134631</v>
      </c>
      <c r="AO20" s="64" t="n">
        <v>0.9966834569</v>
      </c>
      <c r="AP20" s="67" t="n">
        <v>9.229404836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79824775</v>
      </c>
      <c r="E21" s="58" t="n">
        <v>-0.060525675</v>
      </c>
      <c r="F21" s="59" t="n">
        <v>-0.002798734</v>
      </c>
      <c r="G21" s="58" t="n">
        <v>0.0004867364</v>
      </c>
      <c r="H21" s="59" t="n">
        <v>0.3926746167</v>
      </c>
      <c r="I21" s="58" t="n">
        <v>0.0310051107</v>
      </c>
      <c r="J21" s="59" t="n">
        <v>0.0395473351</v>
      </c>
      <c r="K21" s="58" t="n">
        <v>0.0094913604</v>
      </c>
      <c r="L21" s="59" t="n">
        <v>0.4178632271</v>
      </c>
      <c r="M21" s="60" t="n">
        <v>1</v>
      </c>
      <c r="N21" s="61" t="n">
        <v>0.1234096448</v>
      </c>
      <c r="O21" s="62" t="n">
        <v>0.0033832152</v>
      </c>
      <c r="P21" s="63" t="n">
        <v>7.9159</v>
      </c>
      <c r="Q21" s="58" t="n">
        <v>0.0116310351</v>
      </c>
      <c r="R21" s="59" t="n">
        <v>-0.061283168</v>
      </c>
      <c r="S21" s="58" t="n">
        <v>-0.003286351</v>
      </c>
      <c r="T21" s="59" t="n">
        <v>0.006810144</v>
      </c>
      <c r="U21" s="64" t="n">
        <v>0.4823900473</v>
      </c>
      <c r="V21" s="65" t="n">
        <v>0.0429841912</v>
      </c>
      <c r="W21" s="64" t="n">
        <v>0.0463719879</v>
      </c>
      <c r="X21" s="59" t="n">
        <v>0.0602309418</v>
      </c>
      <c r="Y21" s="64" t="n">
        <v>0.5858488278</v>
      </c>
      <c r="Z21" s="65" t="n">
        <v>1.3439506286</v>
      </c>
      <c r="AA21" s="64" t="n">
        <v>0.172709039</v>
      </c>
      <c r="AB21" s="66" t="n">
        <v>11.101750053</v>
      </c>
      <c r="AC21" s="64" t="n">
        <v>0.0149710996</v>
      </c>
      <c r="AD21" s="65" t="n">
        <v>-0.063366409</v>
      </c>
      <c r="AE21" s="64" t="n">
        <v>-0.003467511</v>
      </c>
      <c r="AF21" s="65" t="n">
        <v>0.0132637123</v>
      </c>
      <c r="AG21" s="64" t="n">
        <v>0.5679552212</v>
      </c>
      <c r="AH21" s="65" t="n">
        <v>0.0540470596</v>
      </c>
      <c r="AI21" s="64" t="n">
        <v>0.0514450601</v>
      </c>
      <c r="AJ21" s="65" t="n">
        <v>0.1424799266</v>
      </c>
      <c r="AK21" s="64" t="n">
        <v>0.7773281591</v>
      </c>
      <c r="AL21" s="65" t="n">
        <v>1.7210520694</v>
      </c>
      <c r="AM21" s="64" t="n">
        <v>0.2128805918</v>
      </c>
      <c r="AN21" s="65" t="n">
        <v>0.0071250457</v>
      </c>
      <c r="AO21" s="64" t="n">
        <v>0.9973337967</v>
      </c>
      <c r="AP21" s="67" t="n">
        <v>13.38861438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3800089</v>
      </c>
      <c r="E22" s="58" t="n">
        <v>0</v>
      </c>
      <c r="F22" s="59" t="n">
        <v>0</v>
      </c>
      <c r="G22" s="58" t="n">
        <v>0.0286408036</v>
      </c>
      <c r="H22" s="59" t="n">
        <v>0.0946901873</v>
      </c>
      <c r="I22" s="58" t="n">
        <v>0.0207226092</v>
      </c>
      <c r="J22" s="59" t="n">
        <v>4.64498E-005</v>
      </c>
      <c r="K22" s="58" t="n">
        <v>0.3830341316</v>
      </c>
      <c r="L22" s="59" t="n">
        <v>0.5285141904</v>
      </c>
      <c r="M22" s="60" t="n">
        <v>1</v>
      </c>
      <c r="N22" s="61" t="n">
        <v>0.2333511341</v>
      </c>
      <c r="O22" s="62" t="n">
        <v>0.1284569623</v>
      </c>
      <c r="P22" s="63" t="n">
        <v>1.9446</v>
      </c>
      <c r="Q22" s="58" t="n">
        <v>0.0031961247</v>
      </c>
      <c r="R22" s="59" t="n">
        <v>-0.000380906</v>
      </c>
      <c r="S22" s="58" t="n">
        <v>-0.00023382</v>
      </c>
      <c r="T22" s="59" t="n">
        <v>0.0318950586</v>
      </c>
      <c r="U22" s="64" t="n">
        <v>0.1430999872</v>
      </c>
      <c r="V22" s="65" t="n">
        <v>0.0277353726</v>
      </c>
      <c r="W22" s="64" t="n">
        <v>0.0038573159</v>
      </c>
      <c r="X22" s="59" t="n">
        <v>0.4093560448</v>
      </c>
      <c r="Y22" s="64" t="n">
        <v>0.6185251781</v>
      </c>
      <c r="Z22" s="65" t="n">
        <v>1.1724174553</v>
      </c>
      <c r="AA22" s="64" t="n">
        <v>0.2494755427</v>
      </c>
      <c r="AB22" s="66" t="n">
        <v>3.4357237242</v>
      </c>
      <c r="AC22" s="64" t="n">
        <v>0.0054176972</v>
      </c>
      <c r="AD22" s="65" t="n">
        <v>-0.00167304</v>
      </c>
      <c r="AE22" s="64" t="n">
        <v>-0.00034321</v>
      </c>
      <c r="AF22" s="65" t="n">
        <v>0.0357817283</v>
      </c>
      <c r="AG22" s="64" t="n">
        <v>0.1946257417</v>
      </c>
      <c r="AH22" s="65" t="n">
        <v>0.0344329226</v>
      </c>
      <c r="AI22" s="64" t="n">
        <v>0.0071476523</v>
      </c>
      <c r="AJ22" s="65" t="n">
        <v>0.4433811388</v>
      </c>
      <c r="AK22" s="64" t="n">
        <v>0.718770631</v>
      </c>
      <c r="AL22" s="65" t="n">
        <v>1.3893134986</v>
      </c>
      <c r="AM22" s="64" t="n">
        <v>0.2790556623</v>
      </c>
      <c r="AN22" s="65" t="n">
        <v>0.0008941735</v>
      </c>
      <c r="AO22" s="64" t="n">
        <v>0.9987204668</v>
      </c>
      <c r="AP22" s="67" t="n">
        <v>4.811727822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452023631</v>
      </c>
      <c r="E23" s="58" t="n">
        <v>-1.7511E-005</v>
      </c>
      <c r="F23" s="59" t="n">
        <v>-6.654E-005</v>
      </c>
      <c r="G23" s="58" t="n">
        <v>0.0041675938</v>
      </c>
      <c r="H23" s="59" t="n">
        <v>0.1435588694</v>
      </c>
      <c r="I23" s="58" t="n">
        <v>0.0435905475</v>
      </c>
      <c r="J23" s="59" t="n">
        <v>0.0708490939</v>
      </c>
      <c r="K23" s="58" t="n">
        <v>0.0634629181</v>
      </c>
      <c r="L23" s="59" t="n">
        <v>0.3707473348</v>
      </c>
      <c r="M23" s="60" t="n">
        <v>1</v>
      </c>
      <c r="N23" s="61" t="n">
        <v>0.2143260965</v>
      </c>
      <c r="O23" s="62" t="n">
        <v>0.0013105779</v>
      </c>
      <c r="P23" s="63" t="n">
        <v>6.0212173473</v>
      </c>
      <c r="Q23" s="58" t="n">
        <v>0.047577566</v>
      </c>
      <c r="R23" s="59" t="n">
        <v>-0.000742687</v>
      </c>
      <c r="S23" s="58" t="n">
        <v>-0.000589598</v>
      </c>
      <c r="T23" s="59" t="n">
        <v>0.00928686</v>
      </c>
      <c r="U23" s="64" t="n">
        <v>0.223283248</v>
      </c>
      <c r="V23" s="65" t="n">
        <v>0.0531160788</v>
      </c>
      <c r="W23" s="64" t="n">
        <v>0.0787005147</v>
      </c>
      <c r="X23" s="59" t="n">
        <v>0.1057754615</v>
      </c>
      <c r="Y23" s="64" t="n">
        <v>0.5164074439</v>
      </c>
      <c r="Z23" s="65" t="n">
        <v>1.2803425098</v>
      </c>
      <c r="AA23" s="64" t="n">
        <v>0.2464133819</v>
      </c>
      <c r="AB23" s="66" t="n">
        <v>9.2561022282</v>
      </c>
      <c r="AC23" s="64" t="n">
        <v>0.0507141574</v>
      </c>
      <c r="AD23" s="65" t="n">
        <v>-0.003803487</v>
      </c>
      <c r="AE23" s="64" t="n">
        <v>-0.000848692</v>
      </c>
      <c r="AF23" s="65" t="n">
        <v>0.0158777896</v>
      </c>
      <c r="AG23" s="64" t="n">
        <v>0.321253361</v>
      </c>
      <c r="AH23" s="65" t="n">
        <v>0.0654562982</v>
      </c>
      <c r="AI23" s="64" t="n">
        <v>0.0851364565</v>
      </c>
      <c r="AJ23" s="65" t="n">
        <v>0.1648751806</v>
      </c>
      <c r="AK23" s="64" t="n">
        <v>0.6986610642</v>
      </c>
      <c r="AL23" s="65" t="n">
        <v>1.6549750657</v>
      </c>
      <c r="AM23" s="64" t="n">
        <v>0.2920142359</v>
      </c>
      <c r="AN23" s="65" t="n">
        <v>0.0062371887</v>
      </c>
      <c r="AO23" s="64" t="n">
        <v>0.9969124889</v>
      </c>
      <c r="AP23" s="67" t="n">
        <v>12.02659147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62592627</v>
      </c>
      <c r="E24" s="58" t="n">
        <v>-0.00049865</v>
      </c>
      <c r="F24" s="59" t="n">
        <v>-0.001374702</v>
      </c>
      <c r="G24" s="58" t="n">
        <v>0.0066892019</v>
      </c>
      <c r="H24" s="59" t="n">
        <v>0.2511696391</v>
      </c>
      <c r="I24" s="58" t="n">
        <v>0.0327836191</v>
      </c>
      <c r="J24" s="59" t="n">
        <v>0.0251319762</v>
      </c>
      <c r="K24" s="58" t="n">
        <v>0.0963017885</v>
      </c>
      <c r="L24" s="59" t="n">
        <v>0.4164621362</v>
      </c>
      <c r="M24" s="60" t="n">
        <v>1</v>
      </c>
      <c r="N24" s="61" t="n">
        <v>0.1031294219</v>
      </c>
      <c r="O24" s="62" t="n">
        <v>3.37347E-005</v>
      </c>
      <c r="P24" s="63" t="n">
        <v>6.9193782274</v>
      </c>
      <c r="Q24" s="58" t="n">
        <v>0.0091647226</v>
      </c>
      <c r="R24" s="59" t="n">
        <v>-0.001715515</v>
      </c>
      <c r="S24" s="58" t="n">
        <v>-0.001882673</v>
      </c>
      <c r="T24" s="59" t="n">
        <v>0.0113101683</v>
      </c>
      <c r="U24" s="64" t="n">
        <v>0.3414332266</v>
      </c>
      <c r="V24" s="65" t="n">
        <v>0.0435493414</v>
      </c>
      <c r="W24" s="64" t="n">
        <v>0.0322666871</v>
      </c>
      <c r="X24" s="59" t="n">
        <v>0.1449571751</v>
      </c>
      <c r="Y24" s="64" t="n">
        <v>0.5790831326</v>
      </c>
      <c r="Z24" s="65" t="n">
        <v>1.3492276629</v>
      </c>
      <c r="AA24" s="64" t="n">
        <v>0.1415929941</v>
      </c>
      <c r="AB24" s="66" t="n">
        <v>9.795938293</v>
      </c>
      <c r="AC24" s="64" t="n">
        <v>0.0127734603</v>
      </c>
      <c r="AD24" s="65" t="n">
        <v>-0.004394399</v>
      </c>
      <c r="AE24" s="64" t="n">
        <v>-0.00214357</v>
      </c>
      <c r="AF24" s="65" t="n">
        <v>0.0186029232</v>
      </c>
      <c r="AG24" s="64" t="n">
        <v>0.4466963984</v>
      </c>
      <c r="AH24" s="65" t="n">
        <v>0.0585565835</v>
      </c>
      <c r="AI24" s="64" t="n">
        <v>0.0386335655</v>
      </c>
      <c r="AJ24" s="65" t="n">
        <v>0.2204869623</v>
      </c>
      <c r="AK24" s="64" t="n">
        <v>0.7892119236</v>
      </c>
      <c r="AL24" s="65" t="n">
        <v>1.8019562814</v>
      </c>
      <c r="AM24" s="64" t="n">
        <v>0.1946632293</v>
      </c>
      <c r="AN24" s="65" t="n">
        <v>0.0113455933</v>
      </c>
      <c r="AO24" s="64" t="n">
        <v>0.9952207462</v>
      </c>
      <c r="AP24" s="67" t="n">
        <v>12.61156941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0036197</v>
      </c>
      <c r="E25" s="58" t="n">
        <v>-0.002249361</v>
      </c>
      <c r="F25" s="59" t="n">
        <v>-0.001042419</v>
      </c>
      <c r="G25" s="58" t="n">
        <v>0.0028464296</v>
      </c>
      <c r="H25" s="59" t="n">
        <v>0.1373212809</v>
      </c>
      <c r="I25" s="58" t="n">
        <v>0.0166841518</v>
      </c>
      <c r="J25" s="59" t="n">
        <v>7.09023E-005</v>
      </c>
      <c r="K25" s="58" t="n">
        <v>0.141046859</v>
      </c>
      <c r="L25" s="59" t="n">
        <v>0.2956814629</v>
      </c>
      <c r="M25" s="60" t="n">
        <v>1</v>
      </c>
      <c r="N25" s="61" t="n">
        <v>0.17152093</v>
      </c>
      <c r="O25" s="62" t="n">
        <v>0.5033969132</v>
      </c>
      <c r="P25" s="63" t="n">
        <v>4.5659798578</v>
      </c>
      <c r="Q25" s="58" t="n">
        <v>0.0039551995</v>
      </c>
      <c r="R25" s="59" t="n">
        <v>-0.006912972</v>
      </c>
      <c r="S25" s="58" t="n">
        <v>-0.00136093</v>
      </c>
      <c r="T25" s="59" t="n">
        <v>0.0076052233</v>
      </c>
      <c r="U25" s="64" t="n">
        <v>0.2090799133</v>
      </c>
      <c r="V25" s="65" t="n">
        <v>0.0249344114</v>
      </c>
      <c r="W25" s="64" t="n">
        <v>0.0030913932</v>
      </c>
      <c r="X25" s="59" t="n">
        <v>0.1930974424</v>
      </c>
      <c r="Y25" s="64" t="n">
        <v>0.4334896811</v>
      </c>
      <c r="Z25" s="65" t="n">
        <v>1.3546484924</v>
      </c>
      <c r="AA25" s="64" t="n">
        <v>0.2168132365</v>
      </c>
      <c r="AB25" s="66" t="n">
        <v>7.2975549275</v>
      </c>
      <c r="AC25" s="64" t="n">
        <v>0.0092570628</v>
      </c>
      <c r="AD25" s="65" t="n">
        <v>-0.016459023</v>
      </c>
      <c r="AE25" s="64" t="n">
        <v>-0.001934403</v>
      </c>
      <c r="AF25" s="65" t="n">
        <v>0.0183149757</v>
      </c>
      <c r="AG25" s="64" t="n">
        <v>0.3241169801</v>
      </c>
      <c r="AH25" s="65" t="n">
        <v>0.0401453639</v>
      </c>
      <c r="AI25" s="64" t="n">
        <v>0.0348887191</v>
      </c>
      <c r="AJ25" s="65" t="n">
        <v>0.2836187277</v>
      </c>
      <c r="AK25" s="64" t="n">
        <v>0.6919484032</v>
      </c>
      <c r="AL25" s="65" t="n">
        <v>1.9708813756</v>
      </c>
      <c r="AM25" s="64" t="n">
        <v>0.2918179499</v>
      </c>
      <c r="AN25" s="65" t="n">
        <v>0.0101524092</v>
      </c>
      <c r="AO25" s="64" t="n">
        <v>0.9939187623</v>
      </c>
      <c r="AP25" s="67" t="n">
        <v>10.947745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7148441</v>
      </c>
      <c r="E26" s="58" t="n">
        <v>-0.000389601</v>
      </c>
      <c r="F26" s="59" t="n">
        <v>-0.001225618</v>
      </c>
      <c r="G26" s="58" t="n">
        <v>0.0016295111</v>
      </c>
      <c r="H26" s="59" t="n">
        <v>0.1627737252</v>
      </c>
      <c r="I26" s="58" t="n">
        <v>0.0239664523</v>
      </c>
      <c r="J26" s="59" t="n">
        <v>0.0002898543</v>
      </c>
      <c r="K26" s="58" t="n">
        <v>0.2541544179</v>
      </c>
      <c r="L26" s="59" t="n">
        <v>0.4419135859</v>
      </c>
      <c r="M26" s="60" t="n">
        <v>1</v>
      </c>
      <c r="N26" s="61" t="n">
        <v>0.0836634743</v>
      </c>
      <c r="O26" s="62" t="n">
        <v>0.2386280422</v>
      </c>
      <c r="P26" s="63" t="n">
        <v>4.0597478059</v>
      </c>
      <c r="Q26" s="58" t="n">
        <v>0.0023292065</v>
      </c>
      <c r="R26" s="59" t="n">
        <v>-0.000844776</v>
      </c>
      <c r="S26" s="58" t="n">
        <v>-0.001646242</v>
      </c>
      <c r="T26" s="59" t="n">
        <v>0.004960565</v>
      </c>
      <c r="U26" s="64" t="n">
        <v>0.229198411</v>
      </c>
      <c r="V26" s="65" t="n">
        <v>0.0326619509</v>
      </c>
      <c r="W26" s="64" t="n">
        <v>0.002771218</v>
      </c>
      <c r="X26" s="59" t="n">
        <v>0.3098846555</v>
      </c>
      <c r="Y26" s="64" t="n">
        <v>0.5793149892</v>
      </c>
      <c r="Z26" s="65" t="n">
        <v>1.3026401922</v>
      </c>
      <c r="AA26" s="64" t="n">
        <v>0.1186013234</v>
      </c>
      <c r="AB26" s="66" t="n">
        <v>6.230717642</v>
      </c>
      <c r="AC26" s="64" t="n">
        <v>0.0059986738</v>
      </c>
      <c r="AD26" s="65" t="n">
        <v>-0.007363413</v>
      </c>
      <c r="AE26" s="64" t="n">
        <v>-0.001850626</v>
      </c>
      <c r="AF26" s="65" t="n">
        <v>0.0134918822</v>
      </c>
      <c r="AG26" s="64" t="n">
        <v>0.3263049606</v>
      </c>
      <c r="AH26" s="65" t="n">
        <v>0.0468178035</v>
      </c>
      <c r="AI26" s="64" t="n">
        <v>0.0076018201</v>
      </c>
      <c r="AJ26" s="65" t="n">
        <v>0.3958156328</v>
      </c>
      <c r="AK26" s="64" t="n">
        <v>0.7868167333</v>
      </c>
      <c r="AL26" s="65" t="n">
        <v>1.8398865193</v>
      </c>
      <c r="AM26" s="64" t="n">
        <v>0.1860832155</v>
      </c>
      <c r="AN26" s="65" t="n">
        <v>0.019291548</v>
      </c>
      <c r="AO26" s="64" t="n">
        <v>0.9921914968</v>
      </c>
      <c r="AP26" s="67" t="n">
        <v>8.8522865577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3496558</v>
      </c>
      <c r="E27" s="58" t="n">
        <v>-0.000488893</v>
      </c>
      <c r="F27" s="59" t="n">
        <v>-0.00104936</v>
      </c>
      <c r="G27" s="58" t="n">
        <v>0.0072916031</v>
      </c>
      <c r="H27" s="59" t="n">
        <v>0.1773587365</v>
      </c>
      <c r="I27" s="58" t="n">
        <v>0.0179534812</v>
      </c>
      <c r="J27" s="59" t="n">
        <v>0.0025942257</v>
      </c>
      <c r="K27" s="58" t="n">
        <v>0.1843426112</v>
      </c>
      <c r="L27" s="59" t="n">
        <v>0.3883520609</v>
      </c>
      <c r="M27" s="60" t="n">
        <v>1</v>
      </c>
      <c r="N27" s="61" t="n">
        <v>0.3555690999</v>
      </c>
      <c r="O27" s="62" t="n">
        <v>0.5602836762</v>
      </c>
      <c r="P27" s="63" t="n">
        <v>6.2339676658</v>
      </c>
      <c r="Q27" s="58" t="n">
        <v>0.0019577638</v>
      </c>
      <c r="R27" s="59" t="n">
        <v>-0.000881014</v>
      </c>
      <c r="S27" s="58" t="n">
        <v>-0.001376537</v>
      </c>
      <c r="T27" s="59" t="n">
        <v>0.0104665083</v>
      </c>
      <c r="U27" s="64" t="n">
        <v>0.2222780341</v>
      </c>
      <c r="V27" s="65" t="n">
        <v>0.0233972356</v>
      </c>
      <c r="W27" s="64" t="n">
        <v>0.0061359127</v>
      </c>
      <c r="X27" s="59" t="n">
        <v>0.2185719759</v>
      </c>
      <c r="Y27" s="64" t="n">
        <v>0.4805498792</v>
      </c>
      <c r="Z27" s="65" t="n">
        <v>1.1835855982</v>
      </c>
      <c r="AA27" s="64" t="n">
        <v>0.3787954207</v>
      </c>
      <c r="AB27" s="66" t="n">
        <v>7.8792538282</v>
      </c>
      <c r="AC27" s="64" t="n">
        <v>0.0037245349</v>
      </c>
      <c r="AD27" s="65" t="n">
        <v>-0.002020888</v>
      </c>
      <c r="AE27" s="64" t="n">
        <v>-0.001508126</v>
      </c>
      <c r="AF27" s="65" t="n">
        <v>0.0140863709</v>
      </c>
      <c r="AG27" s="64" t="n">
        <v>0.2739587954</v>
      </c>
      <c r="AH27" s="65" t="n">
        <v>0.0303579185</v>
      </c>
      <c r="AI27" s="64" t="n">
        <v>0.0090653097</v>
      </c>
      <c r="AJ27" s="65" t="n">
        <v>0.2581566112</v>
      </c>
      <c r="AK27" s="64" t="n">
        <v>0.5858205271</v>
      </c>
      <c r="AL27" s="65" t="n">
        <v>1.4026002008</v>
      </c>
      <c r="AM27" s="64" t="n">
        <v>0.4076197877</v>
      </c>
      <c r="AN27" s="65" t="n">
        <v>0.0047862884</v>
      </c>
      <c r="AO27" s="64" t="n">
        <v>0.9982266031</v>
      </c>
      <c r="AP27" s="67" t="n">
        <v>9.347035927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2565095</v>
      </c>
      <c r="E28" s="58" t="n">
        <v>-0.001609911</v>
      </c>
      <c r="F28" s="59" t="n">
        <v>-0.005636643</v>
      </c>
      <c r="G28" s="58" t="n">
        <v>0.0078753311</v>
      </c>
      <c r="H28" s="59" t="n">
        <v>0.6345412475</v>
      </c>
      <c r="I28" s="58" t="n">
        <v>0.064528903</v>
      </c>
      <c r="J28" s="59" t="n">
        <v>0.0065661753</v>
      </c>
      <c r="K28" s="58" t="n">
        <v>-0.004596952</v>
      </c>
      <c r="L28" s="59" t="n">
        <v>0.70292466</v>
      </c>
      <c r="M28" s="60" t="n">
        <v>1</v>
      </c>
      <c r="N28" s="61" t="n">
        <v>0.0524386598</v>
      </c>
      <c r="O28" s="62" t="n">
        <v>0.3858733776</v>
      </c>
      <c r="P28" s="63" t="n">
        <v>46.13919857</v>
      </c>
      <c r="Q28" s="58" t="n">
        <v>0.0023913581</v>
      </c>
      <c r="R28" s="59" t="n">
        <v>-0.001887972</v>
      </c>
      <c r="S28" s="58" t="n">
        <v>-0.00592777</v>
      </c>
      <c r="T28" s="59" t="n">
        <v>0.0105662235</v>
      </c>
      <c r="U28" s="64" t="n">
        <v>0.6816791426</v>
      </c>
      <c r="V28" s="65" t="n">
        <v>0.0707532703</v>
      </c>
      <c r="W28" s="64" t="n">
        <v>0.0095705351</v>
      </c>
      <c r="X28" s="59" t="n">
        <v>0.0172981955</v>
      </c>
      <c r="Y28" s="64" t="n">
        <v>0.7844429828</v>
      </c>
      <c r="Z28" s="65" t="n">
        <v>1.1512016194</v>
      </c>
      <c r="AA28" s="64" t="n">
        <v>0.0686603401</v>
      </c>
      <c r="AB28" s="66" t="n">
        <v>48.415000593</v>
      </c>
      <c r="AC28" s="64" t="n">
        <v>0.0038581455</v>
      </c>
      <c r="AD28" s="65" t="n">
        <v>-0.0031815</v>
      </c>
      <c r="AE28" s="64" t="n">
        <v>-0.006047536</v>
      </c>
      <c r="AF28" s="65" t="n">
        <v>0.0139347317</v>
      </c>
      <c r="AG28" s="64" t="n">
        <v>0.7374304857</v>
      </c>
      <c r="AH28" s="65" t="n">
        <v>0.078340885</v>
      </c>
      <c r="AI28" s="64" t="n">
        <v>0.011873217</v>
      </c>
      <c r="AJ28" s="65" t="n">
        <v>0.0515644853</v>
      </c>
      <c r="AK28" s="64" t="n">
        <v>0.8877729143</v>
      </c>
      <c r="AL28" s="65" t="n">
        <v>1.3755718994</v>
      </c>
      <c r="AM28" s="64" t="n">
        <v>0.1058074798</v>
      </c>
      <c r="AN28" s="65" t="n">
        <v>0.0048363283</v>
      </c>
      <c r="AO28" s="64" t="n">
        <v>0.9984167224</v>
      </c>
      <c r="AP28" s="67" t="n">
        <v>50.0505427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-0.080352344</v>
      </c>
      <c r="F29" s="59" t="n">
        <v>-0.007119828</v>
      </c>
      <c r="G29" s="58" t="n">
        <v>0.0075386292</v>
      </c>
      <c r="H29" s="59" t="n">
        <v>0.3240156156</v>
      </c>
      <c r="I29" s="58" t="n">
        <v>0.0257335688</v>
      </c>
      <c r="J29" s="59" t="n">
        <v>0.0193252474</v>
      </c>
      <c r="K29" s="58" t="n">
        <v>0.0166514903</v>
      </c>
      <c r="L29" s="59" t="n">
        <v>0.3057923789</v>
      </c>
      <c r="M29" s="60" t="n">
        <v>1</v>
      </c>
      <c r="N29" s="61" t="n">
        <v>0.1890987144</v>
      </c>
      <c r="O29" s="62" t="n">
        <v>0.2495961592</v>
      </c>
      <c r="P29" s="63" t="n">
        <v>11.620384051</v>
      </c>
      <c r="Q29" s="58" t="n">
        <v>0.0016655416</v>
      </c>
      <c r="R29" s="59" t="n">
        <v>-0.080962546</v>
      </c>
      <c r="S29" s="58" t="n">
        <v>-0.00742918</v>
      </c>
      <c r="T29" s="59" t="n">
        <v>0.0118232475</v>
      </c>
      <c r="U29" s="64" t="n">
        <v>0.3754381609</v>
      </c>
      <c r="V29" s="65" t="n">
        <v>0.0329965167</v>
      </c>
      <c r="W29" s="64" t="n">
        <v>0.0226447159</v>
      </c>
      <c r="X29" s="59" t="n">
        <v>0.0525373551</v>
      </c>
      <c r="Y29" s="64" t="n">
        <v>0.4087138109</v>
      </c>
      <c r="Z29" s="65" t="n">
        <v>1.2139092557</v>
      </c>
      <c r="AA29" s="64" t="n">
        <v>0.2124340364</v>
      </c>
      <c r="AB29" s="66" t="n">
        <v>13.44772534</v>
      </c>
      <c r="AC29" s="64" t="n">
        <v>0.0056765749</v>
      </c>
      <c r="AD29" s="65" t="n">
        <v>-0.086261481</v>
      </c>
      <c r="AE29" s="64" t="n">
        <v>-0.007805729</v>
      </c>
      <c r="AF29" s="65" t="n">
        <v>0.0211109758</v>
      </c>
      <c r="AG29" s="64" t="n">
        <v>0.5225102202</v>
      </c>
      <c r="AH29" s="65" t="n">
        <v>0.0534229827</v>
      </c>
      <c r="AI29" s="64" t="n">
        <v>0.0298347454</v>
      </c>
      <c r="AJ29" s="65" t="n">
        <v>0.1321114019</v>
      </c>
      <c r="AK29" s="64" t="n">
        <v>0.6705996904</v>
      </c>
      <c r="AL29" s="65" t="n">
        <v>1.8306150258</v>
      </c>
      <c r="AM29" s="64" t="n">
        <v>0.3177209925</v>
      </c>
      <c r="AN29" s="65" t="n">
        <v>0.0079712962</v>
      </c>
      <c r="AO29" s="64" t="n">
        <v>0.9962919791</v>
      </c>
      <c r="AP29" s="67" t="n">
        <v>17.92591964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9894863</v>
      </c>
      <c r="E30" s="58" t="n">
        <v>-0.000465778</v>
      </c>
      <c r="F30" s="59" t="n">
        <v>-0.001080062</v>
      </c>
      <c r="G30" s="58" t="n">
        <v>0.0038567921</v>
      </c>
      <c r="H30" s="59" t="n">
        <v>0.1374426355</v>
      </c>
      <c r="I30" s="58" t="n">
        <v>0.0276320856</v>
      </c>
      <c r="J30" s="59" t="n">
        <v>1.92056E-005</v>
      </c>
      <c r="K30" s="58" t="n">
        <v>0.1483675029</v>
      </c>
      <c r="L30" s="59" t="n">
        <v>0.3177618674</v>
      </c>
      <c r="M30" s="60" t="n">
        <v>1</v>
      </c>
      <c r="N30" s="61" t="n">
        <v>0.1287553518</v>
      </c>
      <c r="O30" s="62" t="n">
        <v>0.5762250723</v>
      </c>
      <c r="P30" s="63" t="n">
        <v>3.8587672281</v>
      </c>
      <c r="Q30" s="58" t="n">
        <v>0.0105372553</v>
      </c>
      <c r="R30" s="59" t="n">
        <v>-0.001035506</v>
      </c>
      <c r="S30" s="58" t="n">
        <v>-0.0019371</v>
      </c>
      <c r="T30" s="59" t="n">
        <v>0.0184610417</v>
      </c>
      <c r="U30" s="64" t="n">
        <v>0.2659841416</v>
      </c>
      <c r="V30" s="65" t="n">
        <v>0.0485886137</v>
      </c>
      <c r="W30" s="64" t="n">
        <v>0.0237080433</v>
      </c>
      <c r="X30" s="59" t="n">
        <v>0.2479721092</v>
      </c>
      <c r="Y30" s="64" t="n">
        <v>0.6122785989</v>
      </c>
      <c r="Z30" s="65" t="n">
        <v>1.6423306774</v>
      </c>
      <c r="AA30" s="64" t="n">
        <v>0.183393715</v>
      </c>
      <c r="AB30" s="66" t="n">
        <v>8.2581275758</v>
      </c>
      <c r="AC30" s="64" t="n">
        <v>0.014135503</v>
      </c>
      <c r="AD30" s="65" t="n">
        <v>-0.003113234</v>
      </c>
      <c r="AE30" s="64" t="n">
        <v>-0.002105778</v>
      </c>
      <c r="AF30" s="65" t="n">
        <v>0.0243903388</v>
      </c>
      <c r="AG30" s="64" t="n">
        <v>0.3457321055</v>
      </c>
      <c r="AH30" s="65" t="n">
        <v>0.0602903622</v>
      </c>
      <c r="AI30" s="64" t="n">
        <v>0.0297182878</v>
      </c>
      <c r="AJ30" s="65" t="n">
        <v>0.3041927146</v>
      </c>
      <c r="AK30" s="64" t="n">
        <v>0.7732402992</v>
      </c>
      <c r="AL30" s="65" t="n">
        <v>1.9933960476</v>
      </c>
      <c r="AM30" s="64" t="n">
        <v>0.2200226705</v>
      </c>
      <c r="AN30" s="65" t="n">
        <v>0.0024923068</v>
      </c>
      <c r="AO30" s="64" t="n">
        <v>0.9957552765</v>
      </c>
      <c r="AP30" s="67" t="n">
        <v>10.48978802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3897711</v>
      </c>
      <c r="E31" s="58" t="n">
        <v>-0.000295833</v>
      </c>
      <c r="F31" s="65" t="n">
        <v>-0.001034096</v>
      </c>
      <c r="G31" s="64" t="n">
        <v>0.0119820159</v>
      </c>
      <c r="H31" s="59" t="n">
        <v>0.1532792299</v>
      </c>
      <c r="I31" s="64" t="n">
        <v>0.0356007398</v>
      </c>
      <c r="J31" s="65" t="n">
        <v>1.7440449E-006</v>
      </c>
      <c r="K31" s="64" t="n">
        <v>0.0871060592</v>
      </c>
      <c r="L31" s="65" t="n">
        <v>0.2870296312</v>
      </c>
      <c r="M31" s="86" t="n">
        <v>1</v>
      </c>
      <c r="N31" s="69" t="n">
        <v>0.1164593942</v>
      </c>
      <c r="O31" s="70" t="n">
        <v>0.5719575105</v>
      </c>
      <c r="P31" s="66" t="n">
        <v>3.1645512371</v>
      </c>
      <c r="Q31" s="58" t="n">
        <v>0.0053957973</v>
      </c>
      <c r="R31" s="65" t="n">
        <v>-0.000870773</v>
      </c>
      <c r="S31" s="58" t="n">
        <v>-0.001682062</v>
      </c>
      <c r="T31" s="59" t="n">
        <v>0.0217047834</v>
      </c>
      <c r="U31" s="64" t="n">
        <v>0.2581311769</v>
      </c>
      <c r="V31" s="65" t="n">
        <v>0.052843662</v>
      </c>
      <c r="W31" s="64" t="n">
        <v>0.0095633381</v>
      </c>
      <c r="X31" s="65" t="n">
        <v>0.1784335247</v>
      </c>
      <c r="Y31" s="64" t="n">
        <v>0.5235194473</v>
      </c>
      <c r="Z31" s="65" t="n">
        <v>1.5478953983</v>
      </c>
      <c r="AA31" s="64" t="n">
        <v>0.1784920437</v>
      </c>
      <c r="AB31" s="66" t="n">
        <v>6.4317668808</v>
      </c>
      <c r="AC31" s="64" t="n">
        <v>0.0107115252</v>
      </c>
      <c r="AD31" s="65" t="n">
        <v>-0.003868099</v>
      </c>
      <c r="AE31" s="64" t="n">
        <v>-0.001954527</v>
      </c>
      <c r="AF31" s="65" t="n">
        <v>0.0299514952</v>
      </c>
      <c r="AG31" s="64" t="n">
        <v>0.3655881621</v>
      </c>
      <c r="AH31" s="65" t="n">
        <v>0.0698637006</v>
      </c>
      <c r="AI31" s="64" t="n">
        <v>0.0176749503</v>
      </c>
      <c r="AJ31" s="65" t="n">
        <v>0.2661560115</v>
      </c>
      <c r="AK31" s="64" t="n">
        <v>0.7541232192</v>
      </c>
      <c r="AL31" s="65" t="n">
        <v>2.0753132428</v>
      </c>
      <c r="AM31" s="64" t="n">
        <v>0.232116202</v>
      </c>
      <c r="AN31" s="65" t="n">
        <v>0.0091791984</v>
      </c>
      <c r="AO31" s="64" t="n">
        <v>0.9954186196</v>
      </c>
      <c r="AP31" s="67" t="n">
        <v>9.38602026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9974202</v>
      </c>
      <c r="R32" s="65" t="n">
        <v>-0.001262221</v>
      </c>
      <c r="S32" s="58" t="n">
        <v>-0.00216284</v>
      </c>
      <c r="T32" s="65" t="n">
        <v>0.0114391405</v>
      </c>
      <c r="U32" s="64" t="n">
        <v>0.2644682353</v>
      </c>
      <c r="V32" s="65" t="n">
        <v>0.0427747714</v>
      </c>
      <c r="W32" s="64" t="n">
        <v>0.0125519906</v>
      </c>
      <c r="X32" s="65" t="n">
        <v>0.2751327317</v>
      </c>
      <c r="Y32" s="64" t="n">
        <v>0.6059392287</v>
      </c>
      <c r="Z32" s="65" t="n">
        <v>1.4116456997</v>
      </c>
      <c r="AA32" s="64" t="n">
        <v>0.1642344053</v>
      </c>
      <c r="AB32" s="66" t="n">
        <v>8.7943932606</v>
      </c>
      <c r="AC32" s="64" t="n">
        <v>0.0064421156</v>
      </c>
      <c r="AD32" s="65" t="n">
        <v>-0.003377699</v>
      </c>
      <c r="AE32" s="64" t="n">
        <v>-0.002335924</v>
      </c>
      <c r="AF32" s="65" t="n">
        <v>0.017788115</v>
      </c>
      <c r="AG32" s="64" t="n">
        <v>0.3477296293</v>
      </c>
      <c r="AH32" s="65" t="n">
        <v>0.0552171497</v>
      </c>
      <c r="AI32" s="64" t="n">
        <v>0.0178107064</v>
      </c>
      <c r="AJ32" s="65" t="n">
        <v>0.3347351631</v>
      </c>
      <c r="AK32" s="64" t="n">
        <v>0.774009256</v>
      </c>
      <c r="AL32" s="65" t="n">
        <v>1.7802314013</v>
      </c>
      <c r="AM32" s="64" t="n">
        <v>0.2036717201</v>
      </c>
      <c r="AN32" s="65" t="n">
        <v>0.01773545</v>
      </c>
      <c r="AO32" s="64" t="n">
        <v>0.9954164261</v>
      </c>
      <c r="AP32" s="67" t="n">
        <v>11.05068849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5379726</v>
      </c>
      <c r="R33" s="65" t="n">
        <v>-9.743E-005</v>
      </c>
      <c r="S33" s="58" t="n">
        <v>-0.000138294</v>
      </c>
      <c r="T33" s="65" t="n">
        <v>0.0025112851</v>
      </c>
      <c r="U33" s="64" t="n">
        <v>0.0134175829</v>
      </c>
      <c r="V33" s="65" t="n">
        <v>0.0027498491</v>
      </c>
      <c r="W33" s="64" t="n">
        <v>0.0007714989</v>
      </c>
      <c r="X33" s="65" t="n">
        <v>0.0782313206</v>
      </c>
      <c r="Y33" s="64" t="n">
        <v>0.0979837854</v>
      </c>
      <c r="Z33" s="65" t="n">
        <v>1.0500367085</v>
      </c>
      <c r="AA33" s="64" t="n">
        <v>0.7060308946</v>
      </c>
      <c r="AB33" s="66" t="n">
        <v>0.3921539082</v>
      </c>
      <c r="AC33" s="64" t="n">
        <v>0.0015665479</v>
      </c>
      <c r="AD33" s="65" t="n">
        <v>-0.000695951</v>
      </c>
      <c r="AE33" s="64" t="n">
        <v>-0.000227</v>
      </c>
      <c r="AF33" s="65" t="n">
        <v>0.00458926</v>
      </c>
      <c r="AG33" s="64" t="n">
        <v>0.0380294128</v>
      </c>
      <c r="AH33" s="65" t="n">
        <v>0.0061441287</v>
      </c>
      <c r="AI33" s="64" t="n">
        <v>0.0021772606</v>
      </c>
      <c r="AJ33" s="65" t="n">
        <v>0.2147902254</v>
      </c>
      <c r="AK33" s="64" t="n">
        <v>0.2663738843</v>
      </c>
      <c r="AL33" s="65" t="n">
        <v>1.3027947062</v>
      </c>
      <c r="AM33" s="64" t="n">
        <v>0.7291374246</v>
      </c>
      <c r="AN33" s="65" t="n">
        <v>0.0038012073</v>
      </c>
      <c r="AO33" s="64" t="n">
        <v>0.9993125162</v>
      </c>
      <c r="AP33" s="67" t="n">
        <v>1.002314216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7032259</v>
      </c>
      <c r="R34" s="59" t="n">
        <v>-0.001172286</v>
      </c>
      <c r="S34" s="58" t="n">
        <v>-0.001774843</v>
      </c>
      <c r="T34" s="59" t="n">
        <v>0.01107813</v>
      </c>
      <c r="U34" s="64" t="n">
        <v>0.1945225309</v>
      </c>
      <c r="V34" s="65" t="n">
        <v>0.0274439215</v>
      </c>
      <c r="W34" s="64" t="n">
        <v>0.004198443</v>
      </c>
      <c r="X34" s="59" t="n">
        <v>0.2829793933</v>
      </c>
      <c r="Y34" s="64" t="n">
        <v>0.5209785154</v>
      </c>
      <c r="Z34" s="65" t="n">
        <v>1.3221006786</v>
      </c>
      <c r="AA34" s="64" t="n">
        <v>0.1876832794</v>
      </c>
      <c r="AB34" s="66" t="n">
        <v>5.5688675648</v>
      </c>
      <c r="AC34" s="64" t="n">
        <v>0.007658414</v>
      </c>
      <c r="AD34" s="65" t="n">
        <v>-0.003648927</v>
      </c>
      <c r="AE34" s="64" t="n">
        <v>-0.001951206</v>
      </c>
      <c r="AF34" s="65" t="n">
        <v>0.0176413778</v>
      </c>
      <c r="AG34" s="64" t="n">
        <v>0.275792731</v>
      </c>
      <c r="AH34" s="65" t="n">
        <v>0.0387424036</v>
      </c>
      <c r="AI34" s="64" t="n">
        <v>0.0091536173</v>
      </c>
      <c r="AJ34" s="65" t="n">
        <v>0.3610351351</v>
      </c>
      <c r="AK34" s="64" t="n">
        <v>0.7044235458</v>
      </c>
      <c r="AL34" s="65" t="n">
        <v>1.7419986264</v>
      </c>
      <c r="AM34" s="64" t="n">
        <v>0.2348662942</v>
      </c>
      <c r="AN34" s="65" t="n">
        <v>0.0535114578</v>
      </c>
      <c r="AO34" s="64" t="n">
        <v>0.9928012979</v>
      </c>
      <c r="AP34" s="67" t="n">
        <v>7.6798718957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2870563</v>
      </c>
      <c r="E35" s="58" t="n">
        <v>-0.001081053</v>
      </c>
      <c r="F35" s="59" t="n">
        <v>-0.00127871</v>
      </c>
      <c r="G35" s="58" t="n">
        <v>0.0046917991</v>
      </c>
      <c r="H35" s="59" t="n">
        <v>0.1970399896</v>
      </c>
      <c r="I35" s="58" t="n">
        <v>0.0266083119</v>
      </c>
      <c r="J35" s="59" t="n">
        <v>8.4449469E-006</v>
      </c>
      <c r="K35" s="58" t="n">
        <v>0.1633067169</v>
      </c>
      <c r="L35" s="59" t="n">
        <v>0.3895825553</v>
      </c>
      <c r="M35" s="60" t="n">
        <v>1</v>
      </c>
      <c r="N35" s="61" t="n">
        <v>0.236313581</v>
      </c>
      <c r="O35" s="62" t="n">
        <v>0.365219635</v>
      </c>
      <c r="P35" s="63" t="n">
        <v>6.2714940566</v>
      </c>
      <c r="Q35" s="58" t="n">
        <v>0.0016681851</v>
      </c>
      <c r="R35" s="59" t="n">
        <v>-0.001411869</v>
      </c>
      <c r="S35" s="58" t="n">
        <v>-0.001507844</v>
      </c>
      <c r="T35" s="59" t="n">
        <v>0.0076850603</v>
      </c>
      <c r="U35" s="64" t="n">
        <v>0.2372854335</v>
      </c>
      <c r="V35" s="65" t="n">
        <v>0.0317590458</v>
      </c>
      <c r="W35" s="64" t="n">
        <v>0.0025400175</v>
      </c>
      <c r="X35" s="59" t="n">
        <v>0.1930812333</v>
      </c>
      <c r="Y35" s="64" t="n">
        <v>0.4710992628</v>
      </c>
      <c r="Z35" s="65" t="n">
        <v>1.1765765583</v>
      </c>
      <c r="AA35" s="64" t="n">
        <v>0.2565950087</v>
      </c>
      <c r="AB35" s="66" t="n">
        <v>7.5985269589</v>
      </c>
      <c r="AC35" s="64" t="n">
        <v>0.0044753377</v>
      </c>
      <c r="AD35" s="65" t="n">
        <v>-0.00359659</v>
      </c>
      <c r="AE35" s="64" t="n">
        <v>-0.001665009</v>
      </c>
      <c r="AF35" s="65" t="n">
        <v>0.0138933521</v>
      </c>
      <c r="AG35" s="64" t="n">
        <v>0.3178155368</v>
      </c>
      <c r="AH35" s="65" t="n">
        <v>0.0429570565</v>
      </c>
      <c r="AI35" s="64" t="n">
        <v>0.0062887335</v>
      </c>
      <c r="AJ35" s="65" t="n">
        <v>0.2683019067</v>
      </c>
      <c r="AK35" s="64" t="n">
        <v>0.648470324</v>
      </c>
      <c r="AL35" s="65" t="n">
        <v>1.6154995319</v>
      </c>
      <c r="AM35" s="64" t="n">
        <v>0.3148919042</v>
      </c>
      <c r="AN35" s="65" t="n">
        <v>0.031844137</v>
      </c>
      <c r="AO35" s="64" t="n">
        <v>0.9952063651</v>
      </c>
      <c r="AP35" s="67" t="n">
        <v>9.640875923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7026692</v>
      </c>
      <c r="E36" s="64" t="n">
        <v>-0.002014497</v>
      </c>
      <c r="F36" s="65" t="n">
        <v>-0.00194624</v>
      </c>
      <c r="G36" s="64" t="n">
        <v>0.0042400524</v>
      </c>
      <c r="H36" s="65" t="n">
        <v>0.1925444625</v>
      </c>
      <c r="I36" s="64" t="n">
        <v>0.0270157581</v>
      </c>
      <c r="J36" s="65" t="n">
        <v>0.0010837936</v>
      </c>
      <c r="K36" s="64" t="n">
        <v>0.2169403791</v>
      </c>
      <c r="L36" s="65" t="n">
        <v>0.4405663784</v>
      </c>
      <c r="M36" s="86" t="n">
        <v>1</v>
      </c>
      <c r="N36" s="69" t="n">
        <v>0.1159601776</v>
      </c>
      <c r="O36" s="70" t="n">
        <v>0.2265113081</v>
      </c>
      <c r="P36" s="66" t="n">
        <v>7.0740019666</v>
      </c>
      <c r="Q36" s="64" t="n">
        <v>0.0054250962</v>
      </c>
      <c r="R36" s="65" t="n">
        <v>-0.002425538</v>
      </c>
      <c r="S36" s="64" t="n">
        <v>-0.002343171</v>
      </c>
      <c r="T36" s="65" t="n">
        <v>0.0085721785</v>
      </c>
      <c r="U36" s="64" t="n">
        <v>0.2544584826</v>
      </c>
      <c r="V36" s="65" t="n">
        <v>0.0357755148</v>
      </c>
      <c r="W36" s="64" t="n">
        <v>0.0047985425</v>
      </c>
      <c r="X36" s="65" t="n">
        <v>0.2712146003</v>
      </c>
      <c r="Y36" s="64" t="n">
        <v>0.5754757061</v>
      </c>
      <c r="Z36" s="65" t="n">
        <v>1.2731911337</v>
      </c>
      <c r="AA36" s="64" t="n">
        <v>0.1485853731</v>
      </c>
      <c r="AB36" s="66" t="n">
        <v>9.1044617701</v>
      </c>
      <c r="AC36" s="64" t="n">
        <v>0.0096191547</v>
      </c>
      <c r="AD36" s="65" t="n">
        <v>-0.005025515</v>
      </c>
      <c r="AE36" s="64" t="n">
        <v>-0.002544467</v>
      </c>
      <c r="AF36" s="65" t="n">
        <v>0.0156744915</v>
      </c>
      <c r="AG36" s="64" t="n">
        <v>0.34729623</v>
      </c>
      <c r="AH36" s="65" t="n">
        <v>0.0504507965</v>
      </c>
      <c r="AI36" s="64" t="n">
        <v>0.0101951864</v>
      </c>
      <c r="AJ36" s="65" t="n">
        <v>0.3676035971</v>
      </c>
      <c r="AK36" s="64" t="n">
        <v>0.7932694746</v>
      </c>
      <c r="AL36" s="65" t="n">
        <v>1.7167827864</v>
      </c>
      <c r="AM36" s="64" t="n">
        <v>0.1960923261</v>
      </c>
      <c r="AN36" s="65" t="n">
        <v>0.0070043115</v>
      </c>
      <c r="AO36" s="64" t="n">
        <v>0.9963661121</v>
      </c>
      <c r="AP36" s="67" t="n">
        <v>11.521444656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35881297</v>
      </c>
      <c r="R37" s="65" t="n">
        <v>-0.000645847</v>
      </c>
      <c r="S37" s="64" t="n">
        <v>-0.001528476</v>
      </c>
      <c r="T37" s="65" t="n">
        <v>0.0114760739</v>
      </c>
      <c r="U37" s="64" t="n">
        <v>0.2044414208</v>
      </c>
      <c r="V37" s="65" t="n">
        <v>0.0657305446</v>
      </c>
      <c r="W37" s="64" t="n">
        <v>0.0039989868</v>
      </c>
      <c r="X37" s="65" t="n">
        <v>0.087882111</v>
      </c>
      <c r="Y37" s="64" t="n">
        <v>0.3749429441</v>
      </c>
      <c r="Z37" s="65" t="n">
        <v>1.270862181</v>
      </c>
      <c r="AA37" s="64" t="n">
        <v>0.2730779953</v>
      </c>
      <c r="AB37" s="66" t="n">
        <v>4.7356928837</v>
      </c>
      <c r="AC37" s="64" t="n">
        <v>0.0080796331</v>
      </c>
      <c r="AD37" s="65" t="n">
        <v>-0.002851148</v>
      </c>
      <c r="AE37" s="64" t="n">
        <v>-0.001734476</v>
      </c>
      <c r="AF37" s="65" t="n">
        <v>0.0241153316</v>
      </c>
      <c r="AG37" s="64" t="n">
        <v>0.3209659432</v>
      </c>
      <c r="AH37" s="65" t="n">
        <v>0.0891003479</v>
      </c>
      <c r="AI37" s="64" t="n">
        <v>0.0093686706</v>
      </c>
      <c r="AJ37" s="65" t="n">
        <v>0.2166918774</v>
      </c>
      <c r="AK37" s="64" t="n">
        <v>0.6637361798</v>
      </c>
      <c r="AL37" s="65" t="n">
        <v>1.8227227386</v>
      </c>
      <c r="AM37" s="64" t="n">
        <v>0.3248274092</v>
      </c>
      <c r="AN37" s="65" t="n">
        <v>0.0065542039</v>
      </c>
      <c r="AO37" s="64" t="n">
        <v>0.9951177929</v>
      </c>
      <c r="AP37" s="67" t="n">
        <v>7.335731516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0174919</v>
      </c>
      <c r="E38" s="64" t="n">
        <v>-0.000892131</v>
      </c>
      <c r="F38" s="65" t="n">
        <v>-0.002401687</v>
      </c>
      <c r="G38" s="64" t="n">
        <v>0.0052143532</v>
      </c>
      <c r="H38" s="65" t="n">
        <v>0.2886661745</v>
      </c>
      <c r="I38" s="64" t="n">
        <v>0.0341373011</v>
      </c>
      <c r="J38" s="65" t="n">
        <v>0.0012556019</v>
      </c>
      <c r="K38" s="64" t="n">
        <v>0.0643806107</v>
      </c>
      <c r="L38" s="65" t="n">
        <v>0.3913777152</v>
      </c>
      <c r="M38" s="86" t="n">
        <v>1</v>
      </c>
      <c r="N38" s="69" t="n">
        <v>0.1785646116</v>
      </c>
      <c r="O38" s="70" t="n">
        <v>0.380596805</v>
      </c>
      <c r="P38" s="66" t="n">
        <v>7.5469692274</v>
      </c>
      <c r="Q38" s="64" t="n">
        <v>0.0027521847</v>
      </c>
      <c r="R38" s="65" t="n">
        <v>-0.001170782</v>
      </c>
      <c r="S38" s="64" t="n">
        <v>-0.002623907</v>
      </c>
      <c r="T38" s="65" t="n">
        <v>0.0078699412</v>
      </c>
      <c r="U38" s="64" t="n">
        <v>0.3269633325</v>
      </c>
      <c r="V38" s="65" t="n">
        <v>0.0396502826</v>
      </c>
      <c r="W38" s="64" t="n">
        <v>0.0044408891</v>
      </c>
      <c r="X38" s="65" t="n">
        <v>0.087738535</v>
      </c>
      <c r="Y38" s="64" t="n">
        <v>0.4656204769</v>
      </c>
      <c r="Z38" s="65" t="n">
        <v>1.1492374852</v>
      </c>
      <c r="AA38" s="64" t="n">
        <v>0.1925631913</v>
      </c>
      <c r="AB38" s="66" t="n">
        <v>8.8077511604</v>
      </c>
      <c r="AC38" s="64" t="n">
        <v>0.0065051933</v>
      </c>
      <c r="AD38" s="65" t="n">
        <v>-0.004727127</v>
      </c>
      <c r="AE38" s="64" t="n">
        <v>-0.002841505</v>
      </c>
      <c r="AF38" s="65" t="n">
        <v>0.0161899608</v>
      </c>
      <c r="AG38" s="64" t="n">
        <v>0.4509982768</v>
      </c>
      <c r="AH38" s="65" t="n">
        <v>0.0595272432</v>
      </c>
      <c r="AI38" s="64" t="n">
        <v>0.0094977195</v>
      </c>
      <c r="AJ38" s="65" t="n">
        <v>0.1702846685</v>
      </c>
      <c r="AK38" s="64" t="n">
        <v>0.7054344294</v>
      </c>
      <c r="AL38" s="65" t="n">
        <v>1.7251187306</v>
      </c>
      <c r="AM38" s="64" t="n">
        <v>0.2758422084</v>
      </c>
      <c r="AN38" s="65" t="n">
        <v>0.0112627953</v>
      </c>
      <c r="AO38" s="64" t="n">
        <v>0.9925394331</v>
      </c>
      <c r="AP38" s="67" t="n">
        <v>11.867486652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23150196</v>
      </c>
      <c r="R39" s="65" t="n">
        <v>-0.000991321</v>
      </c>
      <c r="S39" s="64" t="n">
        <v>-0.001754308</v>
      </c>
      <c r="T39" s="65" t="n">
        <v>0.007110805</v>
      </c>
      <c r="U39" s="64" t="n">
        <v>0.2659912741</v>
      </c>
      <c r="V39" s="65" t="n">
        <v>0.0297837796</v>
      </c>
      <c r="W39" s="64" t="n">
        <v>0.0046857402</v>
      </c>
      <c r="X39" s="65" t="n">
        <v>0.18781953</v>
      </c>
      <c r="Y39" s="64" t="n">
        <v>0.4949605189</v>
      </c>
      <c r="Z39" s="65" t="n">
        <v>1.1671828902</v>
      </c>
      <c r="AA39" s="64" t="n">
        <v>0.2343491401</v>
      </c>
      <c r="AB39" s="66" t="n">
        <v>8.607683222</v>
      </c>
      <c r="AC39" s="64" t="n">
        <v>0.0056203918</v>
      </c>
      <c r="AD39" s="65" t="n">
        <v>-0.0039928</v>
      </c>
      <c r="AE39" s="64" t="n">
        <v>-0.001967026</v>
      </c>
      <c r="AF39" s="65" t="n">
        <v>0.0140447221</v>
      </c>
      <c r="AG39" s="64" t="n">
        <v>0.3672334915</v>
      </c>
      <c r="AH39" s="65" t="n">
        <v>0.0451980472</v>
      </c>
      <c r="AI39" s="64" t="n">
        <v>0.0094424151</v>
      </c>
      <c r="AJ39" s="65" t="n">
        <v>0.2510975276</v>
      </c>
      <c r="AK39" s="64" t="n">
        <v>0.6866767692</v>
      </c>
      <c r="AL39" s="65" t="n">
        <v>1.6109667736</v>
      </c>
      <c r="AM39" s="64" t="n">
        <v>0.2966245975</v>
      </c>
      <c r="AN39" s="65" t="n">
        <v>0.0109333866</v>
      </c>
      <c r="AO39" s="64" t="n">
        <v>0.9942347533</v>
      </c>
      <c r="AP39" s="67" t="n">
        <v>11.16064402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4079113</v>
      </c>
      <c r="R40" s="65" t="n">
        <v>-0.016193077</v>
      </c>
      <c r="S40" s="64" t="n">
        <v>-0.008627246</v>
      </c>
      <c r="T40" s="65" t="n">
        <v>0.0085913333</v>
      </c>
      <c r="U40" s="64" t="n">
        <v>0.303110376</v>
      </c>
      <c r="V40" s="65" t="n">
        <v>0.0415802054</v>
      </c>
      <c r="W40" s="64" t="n">
        <v>0.0062991863</v>
      </c>
      <c r="X40" s="65" t="n">
        <v>0.1496855573</v>
      </c>
      <c r="Y40" s="64" t="n">
        <v>0.486854247</v>
      </c>
      <c r="Z40" s="65" t="n">
        <v>1.2286358132</v>
      </c>
      <c r="AA40" s="64" t="n">
        <v>0.28771629</v>
      </c>
      <c r="AB40" s="66" t="n">
        <v>8.7509298658</v>
      </c>
      <c r="AC40" s="64" t="n">
        <v>0.0048719185</v>
      </c>
      <c r="AD40" s="65" t="n">
        <v>-0.018620814</v>
      </c>
      <c r="AE40" s="64" t="n">
        <v>-0.008823133</v>
      </c>
      <c r="AF40" s="65" t="n">
        <v>0.0139169757</v>
      </c>
      <c r="AG40" s="64" t="n">
        <v>0.39340842</v>
      </c>
      <c r="AH40" s="65" t="n">
        <v>0.0537418879</v>
      </c>
      <c r="AI40" s="64" t="n">
        <v>0.0111936958</v>
      </c>
      <c r="AJ40" s="65" t="n">
        <v>0.190431706</v>
      </c>
      <c r="AK40" s="64" t="n">
        <v>0.640120657</v>
      </c>
      <c r="AL40" s="65" t="n">
        <v>1.5719431899</v>
      </c>
      <c r="AM40" s="64" t="n">
        <v>0.3402493746</v>
      </c>
      <c r="AN40" s="65" t="n">
        <v>0.0163610456</v>
      </c>
      <c r="AO40" s="64" t="n">
        <v>0.9967310773</v>
      </c>
      <c r="AP40" s="67" t="n">
        <v>11.13939420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3639112</v>
      </c>
      <c r="R41" s="65" t="n">
        <v>-0.001967462</v>
      </c>
      <c r="S41" s="64" t="n">
        <v>-0.003296919</v>
      </c>
      <c r="T41" s="65" t="n">
        <v>0.0062380335</v>
      </c>
      <c r="U41" s="64" t="n">
        <v>0.2918988026</v>
      </c>
      <c r="V41" s="65" t="n">
        <v>0.0325240469</v>
      </c>
      <c r="W41" s="64" t="n">
        <v>0.0070655441</v>
      </c>
      <c r="X41" s="65" t="n">
        <v>-0.048231607</v>
      </c>
      <c r="Y41" s="64" t="n">
        <v>0.2865943508</v>
      </c>
      <c r="Z41" s="65" t="n">
        <v>1.2095673761</v>
      </c>
      <c r="AA41" s="64" t="n">
        <v>0.3382826691</v>
      </c>
      <c r="AB41" s="66" t="n">
        <v>8.3959680032</v>
      </c>
      <c r="AC41" s="64" t="n">
        <v>0.0065476428</v>
      </c>
      <c r="AD41" s="65" t="n">
        <v>-0.005669762</v>
      </c>
      <c r="AE41" s="64" t="n">
        <v>-0.00354598</v>
      </c>
      <c r="AF41" s="65" t="n">
        <v>0.0151605427</v>
      </c>
      <c r="AG41" s="64" t="n">
        <v>0.4213004185</v>
      </c>
      <c r="AH41" s="65" t="n">
        <v>0.0529832582</v>
      </c>
      <c r="AI41" s="64" t="n">
        <v>0.0131767818</v>
      </c>
      <c r="AJ41" s="65" t="n">
        <v>0.0427296799</v>
      </c>
      <c r="AK41" s="64" t="n">
        <v>0.5426825823</v>
      </c>
      <c r="AL41" s="65" t="n">
        <v>1.8289877111</v>
      </c>
      <c r="AM41" s="64" t="n">
        <v>0.4398013751</v>
      </c>
      <c r="AN41" s="65" t="n">
        <v>0.0112635769</v>
      </c>
      <c r="AO41" s="64" t="n">
        <v>0.9937475343</v>
      </c>
      <c r="AP41" s="67" t="n">
        <v>11.693984943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20980657</v>
      </c>
      <c r="R42" s="65" t="n">
        <v>-0.004219867</v>
      </c>
      <c r="S42" s="64" t="n">
        <v>-0.004419818</v>
      </c>
      <c r="T42" s="65" t="n">
        <v>0.006509935</v>
      </c>
      <c r="U42" s="64" t="n">
        <v>0.2507389248</v>
      </c>
      <c r="V42" s="65" t="n">
        <v>0.0398881375</v>
      </c>
      <c r="W42" s="64" t="n">
        <v>0.0158261213</v>
      </c>
      <c r="X42" s="65" t="n">
        <v>0.1642001467</v>
      </c>
      <c r="Y42" s="64" t="n">
        <v>0.4706216461</v>
      </c>
      <c r="Z42" s="65" t="n">
        <v>1.1471001362</v>
      </c>
      <c r="AA42" s="64" t="n">
        <v>0.2623306934</v>
      </c>
      <c r="AB42" s="66" t="n">
        <v>7.6500974626</v>
      </c>
      <c r="AC42" s="64" t="n">
        <v>0.0047310458</v>
      </c>
      <c r="AD42" s="65" t="n">
        <v>-0.006148003</v>
      </c>
      <c r="AE42" s="64" t="n">
        <v>-0.004614482</v>
      </c>
      <c r="AF42" s="65" t="n">
        <v>0.012600237</v>
      </c>
      <c r="AG42" s="64" t="n">
        <v>0.3405126782</v>
      </c>
      <c r="AH42" s="65" t="n">
        <v>0.0542473923</v>
      </c>
      <c r="AI42" s="64" t="n">
        <v>0.019536236</v>
      </c>
      <c r="AJ42" s="65" t="n">
        <v>0.2256685376</v>
      </c>
      <c r="AK42" s="64" t="n">
        <v>0.646533641</v>
      </c>
      <c r="AL42" s="65" t="n">
        <v>1.5825759131</v>
      </c>
      <c r="AM42" s="64" t="n">
        <v>0.3326845442</v>
      </c>
      <c r="AN42" s="65" t="n">
        <v>0.0155127241</v>
      </c>
      <c r="AO42" s="64" t="n">
        <v>0.9947309093</v>
      </c>
      <c r="AP42" s="67" t="n">
        <v>9.965953802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5932433</v>
      </c>
      <c r="R43" s="65" t="n">
        <v>-0.001468566</v>
      </c>
      <c r="S43" s="64" t="n">
        <v>-0.00274574</v>
      </c>
      <c r="T43" s="65" t="n">
        <v>0.0078787229</v>
      </c>
      <c r="U43" s="64" t="n">
        <v>0.3236503637</v>
      </c>
      <c r="V43" s="65" t="n">
        <v>0.0304164377</v>
      </c>
      <c r="W43" s="64" t="n">
        <v>0.0131960725</v>
      </c>
      <c r="X43" s="65" t="n">
        <v>0.3062481175</v>
      </c>
      <c r="Y43" s="64" t="n">
        <v>0.6807686519</v>
      </c>
      <c r="Z43" s="65" t="n">
        <v>1.2498964046</v>
      </c>
      <c r="AA43" s="64" t="n">
        <v>0.0959386449</v>
      </c>
      <c r="AB43" s="66" t="n">
        <v>11.804243012</v>
      </c>
      <c r="AC43" s="64" t="n">
        <v>0.0068523848</v>
      </c>
      <c r="AD43" s="65" t="n">
        <v>-0.003307167</v>
      </c>
      <c r="AE43" s="64" t="n">
        <v>-0.002935195</v>
      </c>
      <c r="AF43" s="65" t="n">
        <v>0.0141072182</v>
      </c>
      <c r="AG43" s="64" t="n">
        <v>0.4107823928</v>
      </c>
      <c r="AH43" s="65" t="n">
        <v>0.0436292352</v>
      </c>
      <c r="AI43" s="64" t="n">
        <v>0.0181912314</v>
      </c>
      <c r="AJ43" s="65" t="n">
        <v>0.3660365993</v>
      </c>
      <c r="AK43" s="64" t="n">
        <v>0.853356699</v>
      </c>
      <c r="AL43" s="65" t="n">
        <v>1.6297874326</v>
      </c>
      <c r="AM43" s="64" t="n">
        <v>0.1385911094</v>
      </c>
      <c r="AN43" s="65" t="n">
        <v>0.0050539825</v>
      </c>
      <c r="AO43" s="64" t="n">
        <v>0.9970017909</v>
      </c>
      <c r="AP43" s="67" t="n">
        <v>14.21841679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6395662</v>
      </c>
      <c r="R44" s="65" t="n">
        <v>-0.001964981</v>
      </c>
      <c r="S44" s="64" t="n">
        <v>-0.002250547</v>
      </c>
      <c r="T44" s="65" t="n">
        <v>0.0131515454</v>
      </c>
      <c r="U44" s="64" t="n">
        <v>0.3023966501</v>
      </c>
      <c r="V44" s="65" t="n">
        <v>0.0368542255</v>
      </c>
      <c r="W44" s="64" t="n">
        <v>0.0048873234</v>
      </c>
      <c r="X44" s="65" t="n">
        <v>0.2065473911</v>
      </c>
      <c r="Y44" s="64" t="n">
        <v>0.5622611737</v>
      </c>
      <c r="Z44" s="65" t="n">
        <v>1.1716578261</v>
      </c>
      <c r="AA44" s="64" t="n">
        <v>0.1711242108</v>
      </c>
      <c r="AB44" s="66" t="n">
        <v>9.7109179024</v>
      </c>
      <c r="AC44" s="64" t="n">
        <v>0.0056110354</v>
      </c>
      <c r="AD44" s="65" t="n">
        <v>-0.004041435</v>
      </c>
      <c r="AE44" s="64" t="n">
        <v>-0.002440737</v>
      </c>
      <c r="AF44" s="65" t="n">
        <v>0.0198817001</v>
      </c>
      <c r="AG44" s="64" t="n">
        <v>0.3954116027</v>
      </c>
      <c r="AH44" s="65" t="n">
        <v>0.0517196328</v>
      </c>
      <c r="AI44" s="64" t="n">
        <v>0.0090792858</v>
      </c>
      <c r="AJ44" s="65" t="n">
        <v>0.2734326002</v>
      </c>
      <c r="AK44" s="64" t="n">
        <v>0.7486536848</v>
      </c>
      <c r="AL44" s="65" t="n">
        <v>1.6196417562</v>
      </c>
      <c r="AM44" s="64" t="n">
        <v>0.2330792073</v>
      </c>
      <c r="AN44" s="65" t="n">
        <v>0.0117245837</v>
      </c>
      <c r="AO44" s="64" t="n">
        <v>0.9934574759</v>
      </c>
      <c r="AP44" s="67" t="n">
        <v>12.10777130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06600124</v>
      </c>
      <c r="E45" s="64" t="n">
        <v>-0.000591437</v>
      </c>
      <c r="F45" s="65" t="n">
        <v>-0.001671223</v>
      </c>
      <c r="G45" s="64" t="n">
        <v>0.0202808857</v>
      </c>
      <c r="H45" s="65" t="n">
        <v>0.2760475483</v>
      </c>
      <c r="I45" s="64" t="n">
        <v>0.0289315423</v>
      </c>
      <c r="J45" s="65" t="n">
        <v>0.0040039845</v>
      </c>
      <c r="K45" s="64" t="n">
        <v>0.2458636195</v>
      </c>
      <c r="L45" s="65" t="n">
        <v>0.583524932</v>
      </c>
      <c r="M45" s="86" t="n">
        <v>1</v>
      </c>
      <c r="N45" s="69" t="n">
        <v>0.0359027904</v>
      </c>
      <c r="O45" s="70" t="n">
        <v>0.3712451011</v>
      </c>
      <c r="P45" s="66" t="n">
        <v>8.16</v>
      </c>
      <c r="Q45" s="64" t="n">
        <v>0.0149602353</v>
      </c>
      <c r="R45" s="65" t="n">
        <v>-0.0018923</v>
      </c>
      <c r="S45" s="64" t="n">
        <v>-0.002331083</v>
      </c>
      <c r="T45" s="65" t="n">
        <v>0.0301841888</v>
      </c>
      <c r="U45" s="64" t="n">
        <v>0.3793305444</v>
      </c>
      <c r="V45" s="65" t="n">
        <v>0.0423951049</v>
      </c>
      <c r="W45" s="64" t="n">
        <v>0.015540102</v>
      </c>
      <c r="X45" s="65" t="n">
        <v>0.3045475738</v>
      </c>
      <c r="Y45" s="64" t="n">
        <v>0.7827343662</v>
      </c>
      <c r="Z45" s="65" t="n">
        <v>1.3639968564</v>
      </c>
      <c r="AA45" s="64" t="n">
        <v>0.0672299</v>
      </c>
      <c r="AB45" s="66" t="n">
        <v>11.917073613</v>
      </c>
      <c r="AC45" s="64" t="n">
        <v>0.0173435202</v>
      </c>
      <c r="AD45" s="65" t="n">
        <v>-0.004110113</v>
      </c>
      <c r="AE45" s="64" t="n">
        <v>-0.002528252</v>
      </c>
      <c r="AF45" s="65" t="n">
        <v>0.0354940035</v>
      </c>
      <c r="AG45" s="64" t="n">
        <v>0.4449663205</v>
      </c>
      <c r="AH45" s="65" t="n">
        <v>0.0505116098</v>
      </c>
      <c r="AI45" s="64" t="n">
        <v>0.0202953472</v>
      </c>
      <c r="AJ45" s="65" t="n">
        <v>0.3442327593</v>
      </c>
      <c r="AK45" s="64" t="n">
        <v>0.9062051959</v>
      </c>
      <c r="AL45" s="65" t="n">
        <v>1.6017872633</v>
      </c>
      <c r="AM45" s="64" t="n">
        <v>0.0907565968</v>
      </c>
      <c r="AN45" s="65" t="n">
        <v>0.001261789</v>
      </c>
      <c r="AO45" s="64" t="n">
        <v>0.9982235817</v>
      </c>
      <c r="AP45" s="67" t="n">
        <v>13.79611077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7606349</v>
      </c>
      <c r="E46" s="64" t="n">
        <v>-0.001190767</v>
      </c>
      <c r="F46" s="65" t="n">
        <v>-0.003061141</v>
      </c>
      <c r="G46" s="64" t="n">
        <v>0.0247857298</v>
      </c>
      <c r="H46" s="65" t="n">
        <v>0.4014075619</v>
      </c>
      <c r="I46" s="64" t="n">
        <v>0.0427438428</v>
      </c>
      <c r="J46" s="65" t="n">
        <v>0.0336477969</v>
      </c>
      <c r="K46" s="64" t="n">
        <v>0.1238922416</v>
      </c>
      <c r="L46" s="65" t="n">
        <v>0.6279858991</v>
      </c>
      <c r="M46" s="86" t="n">
        <v>1</v>
      </c>
      <c r="N46" s="69" t="n">
        <v>0.0217696161</v>
      </c>
      <c r="O46" s="70" t="n">
        <v>0.0061499286</v>
      </c>
      <c r="P46" s="66" t="n">
        <v>21.8952</v>
      </c>
      <c r="Q46" s="64" t="n">
        <v>0.0101701875</v>
      </c>
      <c r="R46" s="65" t="n">
        <v>-0.002357709</v>
      </c>
      <c r="S46" s="64" t="n">
        <v>-0.003667511</v>
      </c>
      <c r="T46" s="65" t="n">
        <v>0.0343738595</v>
      </c>
      <c r="U46" s="64" t="n">
        <v>0.4971060507</v>
      </c>
      <c r="V46" s="65" t="n">
        <v>0.0556596992</v>
      </c>
      <c r="W46" s="64" t="n">
        <v>0.044334259</v>
      </c>
      <c r="X46" s="65" t="n">
        <v>0.1816241788</v>
      </c>
      <c r="Y46" s="64" t="n">
        <v>0.8172430146</v>
      </c>
      <c r="Z46" s="65" t="n">
        <v>1.3432422104</v>
      </c>
      <c r="AA46" s="64" t="n">
        <v>0.0490021015</v>
      </c>
      <c r="AB46" s="66" t="n">
        <v>25.241208329</v>
      </c>
      <c r="AC46" s="64" t="n">
        <v>0.0125166718</v>
      </c>
      <c r="AD46" s="65" t="n">
        <v>-0.004364983</v>
      </c>
      <c r="AE46" s="64" t="n">
        <v>-0.003849859</v>
      </c>
      <c r="AF46" s="65" t="n">
        <v>0.039152419</v>
      </c>
      <c r="AG46" s="64" t="n">
        <v>0.5557740613</v>
      </c>
      <c r="AH46" s="65" t="n">
        <v>0.0629838827</v>
      </c>
      <c r="AI46" s="64" t="n">
        <v>0.0485924845</v>
      </c>
      <c r="AJ46" s="65" t="n">
        <v>0.2173232227</v>
      </c>
      <c r="AK46" s="64" t="n">
        <v>0.9281279</v>
      </c>
      <c r="AL46" s="65" t="n">
        <v>1.5577123167</v>
      </c>
      <c r="AM46" s="64" t="n">
        <v>0.0696311985</v>
      </c>
      <c r="AN46" s="65" t="n">
        <v>0.0008198394</v>
      </c>
      <c r="AO46" s="64" t="n">
        <v>0.9985789379</v>
      </c>
      <c r="AP46" s="67" t="n">
        <v>26.896670663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711309096</v>
      </c>
      <c r="E47" s="64" t="n">
        <v>0</v>
      </c>
      <c r="F47" s="65" t="n">
        <v>0</v>
      </c>
      <c r="G47" s="64" t="n">
        <v>0.0148009772</v>
      </c>
      <c r="H47" s="65" t="n">
        <v>0.2378758986</v>
      </c>
      <c r="I47" s="64" t="n">
        <v>0.030732126</v>
      </c>
      <c r="J47" s="65" t="n">
        <v>0.0630633867</v>
      </c>
      <c r="K47" s="64" t="n">
        <v>0.1143871634</v>
      </c>
      <c r="L47" s="65" t="n">
        <v>0.5319904615</v>
      </c>
      <c r="M47" s="86" t="n">
        <v>1</v>
      </c>
      <c r="N47" s="69" t="n">
        <v>0.0283217337</v>
      </c>
      <c r="O47" s="70" t="n">
        <v>0.1595552745</v>
      </c>
      <c r="P47" s="66" t="n">
        <v>9.175</v>
      </c>
      <c r="Q47" s="64" t="n">
        <v>0.0879499749</v>
      </c>
      <c r="R47" s="65" t="n">
        <v>-0.000451816</v>
      </c>
      <c r="S47" s="64" t="n">
        <v>-0.000355492</v>
      </c>
      <c r="T47" s="65" t="n">
        <v>0.0223168438</v>
      </c>
      <c r="U47" s="64" t="n">
        <v>0.3374959621</v>
      </c>
      <c r="V47" s="65" t="n">
        <v>0.0440043957</v>
      </c>
      <c r="W47" s="64" t="n">
        <v>0.0797617244</v>
      </c>
      <c r="X47" s="65" t="n">
        <v>0.1762532245</v>
      </c>
      <c r="Y47" s="64" t="n">
        <v>0.7469748177</v>
      </c>
      <c r="Z47" s="65" t="n">
        <v>1.4657414262</v>
      </c>
      <c r="AA47" s="64" t="n">
        <v>0.1059415479</v>
      </c>
      <c r="AB47" s="66" t="n">
        <v>12.845604192</v>
      </c>
      <c r="AC47" s="64" t="n">
        <v>0.0911585496</v>
      </c>
      <c r="AD47" s="65" t="n">
        <v>-0.001792903</v>
      </c>
      <c r="AE47" s="64" t="n">
        <v>-0.000467329</v>
      </c>
      <c r="AF47" s="65" t="n">
        <v>0.0266004352</v>
      </c>
      <c r="AG47" s="64" t="n">
        <v>0.3908639711</v>
      </c>
      <c r="AH47" s="65" t="n">
        <v>0.0510410389</v>
      </c>
      <c r="AI47" s="64" t="n">
        <v>0.0841221925</v>
      </c>
      <c r="AJ47" s="65" t="n">
        <v>0.2202818646</v>
      </c>
      <c r="AK47" s="64" t="n">
        <v>0.8618078204</v>
      </c>
      <c r="AL47" s="65" t="n">
        <v>1.6909998132</v>
      </c>
      <c r="AM47" s="64" t="n">
        <v>0.1333015475</v>
      </c>
      <c r="AN47" s="65" t="n">
        <v>0.0027007545</v>
      </c>
      <c r="AO47" s="64" t="n">
        <v>0.9978101224</v>
      </c>
      <c r="AP47" s="67" t="n">
        <v>14.33686006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15154487</v>
      </c>
      <c r="R48" s="65" t="n">
        <v>-0.150701208</v>
      </c>
      <c r="S48" s="64" t="n">
        <v>-0.003705994</v>
      </c>
      <c r="T48" s="65" t="n">
        <v>0.0272049083</v>
      </c>
      <c r="U48" s="64" t="n">
        <v>0.5466448924</v>
      </c>
      <c r="V48" s="65" t="n">
        <v>0.15610332</v>
      </c>
      <c r="W48" s="64" t="n">
        <v>0.0662359684</v>
      </c>
      <c r="X48" s="65" t="n">
        <v>0.0655556083</v>
      </c>
      <c r="Y48" s="64" t="n">
        <v>0.7488529446</v>
      </c>
      <c r="Z48" s="65" t="n">
        <v>1.3833846355</v>
      </c>
      <c r="AA48" s="64" t="n">
        <v>0.1048745972</v>
      </c>
      <c r="AB48" s="66" t="n">
        <v>24.303662501</v>
      </c>
      <c r="AC48" s="64" t="n">
        <v>0.0437791202</v>
      </c>
      <c r="AD48" s="65" t="n">
        <v>-0.152073071</v>
      </c>
      <c r="AE48" s="64" t="n">
        <v>-0.003847115</v>
      </c>
      <c r="AF48" s="65" t="n">
        <v>0.0317019702</v>
      </c>
      <c r="AG48" s="64" t="n">
        <v>0.6031763621</v>
      </c>
      <c r="AH48" s="65" t="n">
        <v>0.1634203224</v>
      </c>
      <c r="AI48" s="64" t="n">
        <v>0.0703570967</v>
      </c>
      <c r="AJ48" s="65" t="n">
        <v>0.1082626047</v>
      </c>
      <c r="AK48" s="64" t="n">
        <v>0.8647772901</v>
      </c>
      <c r="AL48" s="65" t="n">
        <v>1.610919902</v>
      </c>
      <c r="AM48" s="64" t="n">
        <v>0.131427433</v>
      </c>
      <c r="AN48" s="65" t="n">
        <v>0.0018598115</v>
      </c>
      <c r="AO48" s="64" t="n">
        <v>0.9980645347</v>
      </c>
      <c r="AP48" s="67" t="n">
        <v>25.97603191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s">
        <v>41</v>
      </c>
      <c r="E49" s="64" t="s">
        <v>41</v>
      </c>
      <c r="F49" s="65" t="s">
        <v>41</v>
      </c>
      <c r="G49" s="64" t="s">
        <v>41</v>
      </c>
      <c r="H49" s="65" t="s">
        <v>41</v>
      </c>
      <c r="I49" s="64" t="s">
        <v>41</v>
      </c>
      <c r="J49" s="65" t="s">
        <v>41</v>
      </c>
      <c r="K49" s="64" t="s">
        <v>41</v>
      </c>
      <c r="L49" s="65" t="s">
        <v>41</v>
      </c>
      <c r="M49" s="86" t="s">
        <v>41</v>
      </c>
      <c r="N49" s="69" t="s">
        <v>41</v>
      </c>
      <c r="O49" s="70" t="s">
        <v>41</v>
      </c>
      <c r="P49" s="66" t="s">
        <v>41</v>
      </c>
      <c r="Q49" s="64" t="n">
        <v>0.0017803115</v>
      </c>
      <c r="R49" s="65" t="n">
        <v>-0.000397589</v>
      </c>
      <c r="S49" s="64" t="n">
        <v>-0.000262059</v>
      </c>
      <c r="T49" s="65" t="n">
        <v>0.0031335623</v>
      </c>
      <c r="U49" s="64" t="n">
        <v>0.1358503119</v>
      </c>
      <c r="V49" s="65" t="n">
        <v>0.0175312351</v>
      </c>
      <c r="W49" s="64" t="n">
        <v>0.003296002</v>
      </c>
      <c r="X49" s="65" t="n">
        <v>0.7387825823</v>
      </c>
      <c r="Y49" s="64" t="n">
        <v>0.8997143566</v>
      </c>
      <c r="Z49" s="65" t="n">
        <v>1.1329596015</v>
      </c>
      <c r="AA49" s="64" t="n">
        <v>0.0312210782</v>
      </c>
      <c r="AB49" s="66" t="n">
        <v>4.5752055312</v>
      </c>
      <c r="AC49" s="64" t="n">
        <v>0.0028693946</v>
      </c>
      <c r="AD49" s="65" t="n">
        <v>-0.001115478</v>
      </c>
      <c r="AE49" s="64" t="n">
        <v>-0.000326336</v>
      </c>
      <c r="AF49" s="65" t="n">
        <v>0.0055944678</v>
      </c>
      <c r="AG49" s="64" t="n">
        <v>0.1689564438</v>
      </c>
      <c r="AH49" s="65" t="n">
        <v>0.0215856591</v>
      </c>
      <c r="AI49" s="64" t="n">
        <v>0.0053083485</v>
      </c>
      <c r="AJ49" s="65" t="n">
        <v>0.7544502247</v>
      </c>
      <c r="AK49" s="64" t="n">
        <v>0.9573227237</v>
      </c>
      <c r="AL49" s="65" t="n">
        <v>1.2416889015</v>
      </c>
      <c r="AM49" s="64" t="n">
        <v>0.0414747271</v>
      </c>
      <c r="AN49" s="65" t="n">
        <v>0.0005707932</v>
      </c>
      <c r="AO49" s="64" t="n">
        <v>0.999368244</v>
      </c>
      <c r="AP49" s="67" t="n">
        <v>5.4463525287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8745029</v>
      </c>
      <c r="E50" s="64" t="n">
        <v>-0.002840875</v>
      </c>
      <c r="F50" s="65" t="n">
        <v>-0.001470774</v>
      </c>
      <c r="G50" s="64" t="n">
        <v>0.0188434835</v>
      </c>
      <c r="H50" s="65" t="n">
        <v>0.3034058956</v>
      </c>
      <c r="I50" s="64" t="n">
        <v>0.0484875476</v>
      </c>
      <c r="J50" s="65" t="n">
        <v>0.0072130549</v>
      </c>
      <c r="K50" s="64" t="n">
        <v>0.0422157</v>
      </c>
      <c r="L50" s="65" t="n">
        <v>0.4267285355</v>
      </c>
      <c r="M50" s="86" t="n">
        <v>1</v>
      </c>
      <c r="N50" s="69" t="n">
        <v>0.1057828721</v>
      </c>
      <c r="O50" s="70" t="n">
        <v>0.2512755425</v>
      </c>
      <c r="P50" s="66" t="n">
        <v>8.9133814135</v>
      </c>
      <c r="Q50" s="64" t="n">
        <v>0.0156815005</v>
      </c>
      <c r="R50" s="65" t="n">
        <v>-0.003740048</v>
      </c>
      <c r="S50" s="64" t="n">
        <v>-0.002092555</v>
      </c>
      <c r="T50" s="65" t="n">
        <v>0.0260381035</v>
      </c>
      <c r="U50" s="64" t="n">
        <v>0.4065562411</v>
      </c>
      <c r="V50" s="65" t="n">
        <v>0.0628847361</v>
      </c>
      <c r="W50" s="64" t="n">
        <v>0.0153652407</v>
      </c>
      <c r="X50" s="65" t="n">
        <v>0.0983480984</v>
      </c>
      <c r="Y50" s="64" t="n">
        <v>0.6190413168</v>
      </c>
      <c r="Z50" s="65" t="n">
        <v>1.3914357212</v>
      </c>
      <c r="AA50" s="64" t="n">
        <v>0.1621522042</v>
      </c>
      <c r="AB50" s="66" t="n">
        <v>12.391506107</v>
      </c>
      <c r="AC50" s="64" t="n">
        <v>0.0192885041</v>
      </c>
      <c r="AD50" s="65" t="n">
        <v>-0.009478184</v>
      </c>
      <c r="AE50" s="64" t="n">
        <v>-0.002310892</v>
      </c>
      <c r="AF50" s="65" t="n">
        <v>0.0325518192</v>
      </c>
      <c r="AG50" s="64" t="n">
        <v>0.4971145153</v>
      </c>
      <c r="AH50" s="65" t="n">
        <v>0.0749021096</v>
      </c>
      <c r="AI50" s="64" t="n">
        <v>0.0203829835</v>
      </c>
      <c r="AJ50" s="65" t="n">
        <v>0.1611733943</v>
      </c>
      <c r="AK50" s="64" t="n">
        <v>0.7936242505</v>
      </c>
      <c r="AL50" s="65" t="n">
        <v>1.7397588491</v>
      </c>
      <c r="AM50" s="64" t="n">
        <v>0.1999047488</v>
      </c>
      <c r="AN50" s="65" t="n">
        <v>0.0040075942</v>
      </c>
      <c r="AO50" s="64" t="n">
        <v>0.9975365935</v>
      </c>
      <c r="AP50" s="67" t="n">
        <v>14.85654522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.0043801322</v>
      </c>
      <c r="E51" s="64" t="n">
        <v>-0.010521222</v>
      </c>
      <c r="F51" s="65" t="n">
        <v>-0.001245568</v>
      </c>
      <c r="G51" s="64" t="n">
        <v>0.012241076</v>
      </c>
      <c r="H51" s="65" t="n">
        <v>0.5797833044</v>
      </c>
      <c r="I51" s="64" t="n">
        <v>0.1454783339</v>
      </c>
      <c r="J51" s="65" t="n">
        <v>0.0279846126</v>
      </c>
      <c r="K51" s="64" t="n">
        <v>-0.277297305</v>
      </c>
      <c r="L51" s="65" t="n">
        <v>0.4808033636</v>
      </c>
      <c r="M51" s="86" t="n">
        <v>1</v>
      </c>
      <c r="N51" s="69" t="n">
        <v>0.0256906537</v>
      </c>
      <c r="O51" s="70" t="n">
        <v>0.1290611289</v>
      </c>
      <c r="P51" s="66" t="n">
        <v>19.003382606</v>
      </c>
      <c r="Q51" s="64" t="n">
        <v>0.0152774146</v>
      </c>
      <c r="R51" s="65" t="n">
        <v>-0.011626979</v>
      </c>
      <c r="S51" s="64" t="n">
        <v>-0.001896292</v>
      </c>
      <c r="T51" s="65" t="n">
        <v>0.0226716416</v>
      </c>
      <c r="U51" s="64" t="n">
        <v>0.7134359248</v>
      </c>
      <c r="V51" s="65" t="n">
        <v>0.1643419603</v>
      </c>
      <c r="W51" s="64" t="n">
        <v>0.0439922181</v>
      </c>
      <c r="X51" s="65" t="n">
        <v>-0.212517111</v>
      </c>
      <c r="Y51" s="64" t="n">
        <v>0.7336787778</v>
      </c>
      <c r="Z51" s="65" t="n">
        <v>1.4706150168</v>
      </c>
      <c r="AA51" s="64" t="n">
        <v>0.058045091</v>
      </c>
      <c r="AB51" s="66" t="n">
        <v>23.723107167</v>
      </c>
      <c r="AC51" s="64" t="n">
        <v>0.0197032476</v>
      </c>
      <c r="AD51" s="65" t="n">
        <v>-0.013426252</v>
      </c>
      <c r="AE51" s="64" t="n">
        <v>-0.00207516</v>
      </c>
      <c r="AF51" s="65" t="n">
        <v>0.029614332</v>
      </c>
      <c r="AG51" s="64" t="n">
        <v>0.8098533853</v>
      </c>
      <c r="AH51" s="65" t="n">
        <v>0.1765096845</v>
      </c>
      <c r="AI51" s="64" t="n">
        <v>0.0504667801</v>
      </c>
      <c r="AJ51" s="65" t="n">
        <v>-0.158918329</v>
      </c>
      <c r="AK51" s="64" t="n">
        <v>0.9117276892</v>
      </c>
      <c r="AL51" s="65" t="n">
        <v>1.8055833478</v>
      </c>
      <c r="AM51" s="64" t="n">
        <v>0.0858846502</v>
      </c>
      <c r="AN51" s="65" t="n">
        <v>0.0006697535</v>
      </c>
      <c r="AO51" s="64" t="n">
        <v>0.9982820929</v>
      </c>
      <c r="AP51" s="67" t="n">
        <v>26.22221233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52912647</v>
      </c>
      <c r="R52" s="65" t="n">
        <v>-0.003177662</v>
      </c>
      <c r="S52" s="64" t="n">
        <v>-0.008704131</v>
      </c>
      <c r="T52" s="65" t="n">
        <v>0.0665582827</v>
      </c>
      <c r="U52" s="64" t="n">
        <v>0.5566020137</v>
      </c>
      <c r="V52" s="65" t="n">
        <v>0.1604028935</v>
      </c>
      <c r="W52" s="64" t="n">
        <v>0.0102255547</v>
      </c>
      <c r="X52" s="65" t="n">
        <v>0.0815852941</v>
      </c>
      <c r="Y52" s="64" t="n">
        <v>0.86878351</v>
      </c>
      <c r="Z52" s="65" t="n">
        <v>1.1978432119</v>
      </c>
      <c r="AA52" s="64" t="n">
        <v>0.0358000936</v>
      </c>
      <c r="AB52" s="66" t="n">
        <v>17.546395189</v>
      </c>
      <c r="AC52" s="64" t="n">
        <v>0.0068991703</v>
      </c>
      <c r="AD52" s="65" t="n">
        <v>-0.004753337</v>
      </c>
      <c r="AE52" s="64" t="n">
        <v>-0.008789552</v>
      </c>
      <c r="AF52" s="65" t="n">
        <v>0.070621614</v>
      </c>
      <c r="AG52" s="64" t="n">
        <v>0.598063635</v>
      </c>
      <c r="AH52" s="65" t="n">
        <v>0.1660409112</v>
      </c>
      <c r="AI52" s="64" t="n">
        <v>0.0126203435</v>
      </c>
      <c r="AJ52" s="65" t="n">
        <v>0.1063280677</v>
      </c>
      <c r="AK52" s="64" t="n">
        <v>0.9470308529</v>
      </c>
      <c r="AL52" s="65" t="n">
        <v>1.3471492438</v>
      </c>
      <c r="AM52" s="64" t="n">
        <v>0.0504925078</v>
      </c>
      <c r="AN52" s="65" t="n">
        <v>0.0015811968</v>
      </c>
      <c r="AO52" s="64" t="n">
        <v>0.9991045575</v>
      </c>
      <c r="AP52" s="67" t="n">
        <v>18.64411567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0556788</v>
      </c>
      <c r="E53" s="64" t="n">
        <v>-0.101568712</v>
      </c>
      <c r="F53" s="65" t="n">
        <v>-0.001169186</v>
      </c>
      <c r="G53" s="64" t="n">
        <v>0.0345534538</v>
      </c>
      <c r="H53" s="65" t="n">
        <v>0.1257979928</v>
      </c>
      <c r="I53" s="64" t="n">
        <v>0.0127661538</v>
      </c>
      <c r="J53" s="65" t="n">
        <v>0.0235451677</v>
      </c>
      <c r="K53" s="64" t="n">
        <v>0.2186062296</v>
      </c>
      <c r="L53" s="65" t="n">
        <v>0.3135867783</v>
      </c>
      <c r="M53" s="86" t="n">
        <v>1</v>
      </c>
      <c r="N53" s="69" t="n">
        <v>0.175360514</v>
      </c>
      <c r="O53" s="70" t="n">
        <v>0.1829619077</v>
      </c>
      <c r="P53" s="66" t="n">
        <v>8.7612964451</v>
      </c>
      <c r="Q53" s="64" t="n">
        <v>0.0042267538</v>
      </c>
      <c r="R53" s="65" t="n">
        <v>-0.105434911</v>
      </c>
      <c r="S53" s="64" t="n">
        <v>-0.001644449</v>
      </c>
      <c r="T53" s="65" t="n">
        <v>0.0453158014</v>
      </c>
      <c r="U53" s="64" t="n">
        <v>0.1983905258</v>
      </c>
      <c r="V53" s="65" t="n">
        <v>0.0221146638</v>
      </c>
      <c r="W53" s="64" t="n">
        <v>0.0324077492</v>
      </c>
      <c r="X53" s="65" t="n">
        <v>0.273093452</v>
      </c>
      <c r="Y53" s="64" t="n">
        <v>0.4684695856</v>
      </c>
      <c r="Z53" s="65" t="n">
        <v>1.2803994256</v>
      </c>
      <c r="AA53" s="64" t="n">
        <v>0.1969243008</v>
      </c>
      <c r="AB53" s="66" t="n">
        <v>11.407433382</v>
      </c>
      <c r="AC53" s="64" t="n">
        <v>0.0094523117</v>
      </c>
      <c r="AD53" s="65" t="n">
        <v>-0.166232638</v>
      </c>
      <c r="AE53" s="64" t="n">
        <v>-0.006603243</v>
      </c>
      <c r="AF53" s="65" t="n">
        <v>0.0566427351</v>
      </c>
      <c r="AG53" s="64" t="n">
        <v>0.3228675354</v>
      </c>
      <c r="AH53" s="65" t="n">
        <v>0.0374394104</v>
      </c>
      <c r="AI53" s="64" t="n">
        <v>0.0431119461</v>
      </c>
      <c r="AJ53" s="65" t="n">
        <v>0.4089138116</v>
      </c>
      <c r="AK53" s="64" t="n">
        <v>0.7055918692</v>
      </c>
      <c r="AL53" s="65" t="n">
        <v>1.8686750615</v>
      </c>
      <c r="AM53" s="64" t="n">
        <v>0.2905138726</v>
      </c>
      <c r="AN53" s="65" t="n">
        <v>0.001552723</v>
      </c>
      <c r="AO53" s="64" t="n">
        <v>0.9976584649</v>
      </c>
      <c r="AP53" s="67" t="n">
        <v>15.53501669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1976354</v>
      </c>
      <c r="E54" s="64" t="n">
        <v>-0.000323761</v>
      </c>
      <c r="F54" s="65" t="n">
        <v>-0.001145396</v>
      </c>
      <c r="G54" s="64" t="n">
        <v>0.0191652102</v>
      </c>
      <c r="H54" s="65" t="n">
        <v>0.245291874</v>
      </c>
      <c r="I54" s="64" t="n">
        <v>0.0702326383</v>
      </c>
      <c r="J54" s="65" t="n">
        <v>4.63642E-005</v>
      </c>
      <c r="K54" s="64" t="n">
        <v>0.4052980788</v>
      </c>
      <c r="L54" s="65" t="n">
        <v>0.7407626442</v>
      </c>
      <c r="M54" s="86" t="n">
        <v>1</v>
      </c>
      <c r="N54" s="69" t="n">
        <v>0.0515576238</v>
      </c>
      <c r="O54" s="70" t="n">
        <v>0.0836920757</v>
      </c>
      <c r="P54" s="66" t="n">
        <v>5.4491124409</v>
      </c>
      <c r="Q54" s="64" t="n">
        <v>0.0034757284</v>
      </c>
      <c r="R54" s="65" t="n">
        <v>-0.000801751</v>
      </c>
      <c r="S54" s="64" t="n">
        <v>-0.001414023</v>
      </c>
      <c r="T54" s="65" t="n">
        <v>0.0229852108</v>
      </c>
      <c r="U54" s="64" t="n">
        <v>0.2921803891</v>
      </c>
      <c r="V54" s="65" t="n">
        <v>0.0764424513</v>
      </c>
      <c r="W54" s="64" t="n">
        <v>0.0034895292</v>
      </c>
      <c r="X54" s="65" t="n">
        <v>0.4387297251</v>
      </c>
      <c r="Y54" s="64" t="n">
        <v>0.8350872606</v>
      </c>
      <c r="Z54" s="65" t="n">
        <v>1.164850161</v>
      </c>
      <c r="AA54" s="64" t="n">
        <v>0.0630750566</v>
      </c>
      <c r="AB54" s="66" t="n">
        <v>7.0098146937</v>
      </c>
      <c r="AC54" s="64" t="n">
        <v>0.0048441739</v>
      </c>
      <c r="AD54" s="65" t="n">
        <v>-0.002042318</v>
      </c>
      <c r="AE54" s="64" t="n">
        <v>-0.001543244</v>
      </c>
      <c r="AF54" s="65" t="n">
        <v>0.026410157</v>
      </c>
      <c r="AG54" s="64" t="n">
        <v>0.3344303813</v>
      </c>
      <c r="AH54" s="65" t="n">
        <v>0.0817242908</v>
      </c>
      <c r="AI54" s="64" t="n">
        <v>0.0060266684</v>
      </c>
      <c r="AJ54" s="65" t="n">
        <v>0.4664062072</v>
      </c>
      <c r="AK54" s="64" t="n">
        <v>0.9162563159</v>
      </c>
      <c r="AL54" s="65" t="n">
        <v>1.3298001318</v>
      </c>
      <c r="AM54" s="64" t="n">
        <v>0.0809188848</v>
      </c>
      <c r="AN54" s="65" t="n">
        <v>0.0019358669</v>
      </c>
      <c r="AO54" s="64" t="n">
        <v>0.9991110675</v>
      </c>
      <c r="AP54" s="67" t="n">
        <v>8.142423466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4099998</v>
      </c>
      <c r="E55" s="64" t="n">
        <v>-0.037993964</v>
      </c>
      <c r="F55" s="65" t="n">
        <v>-0.00296723</v>
      </c>
      <c r="G55" s="64" t="n">
        <v>0.0256552041</v>
      </c>
      <c r="H55" s="65" t="n">
        <v>0.3812889573</v>
      </c>
      <c r="I55" s="64" t="n">
        <v>0.0256813119</v>
      </c>
      <c r="J55" s="65" t="n">
        <v>0.0023260822</v>
      </c>
      <c r="K55" s="64" t="n">
        <v>0.1484757093</v>
      </c>
      <c r="L55" s="65" t="n">
        <v>0.5428760708</v>
      </c>
      <c r="M55" s="86" t="n">
        <v>1</v>
      </c>
      <c r="N55" s="69" t="n">
        <v>0.0843418087</v>
      </c>
      <c r="O55" s="70" t="n">
        <v>0.1779793627</v>
      </c>
      <c r="P55" s="66" t="n">
        <v>7.4777786208</v>
      </c>
      <c r="Q55" s="64" t="n">
        <v>0.0029316224</v>
      </c>
      <c r="R55" s="65" t="n">
        <v>-0.039256704</v>
      </c>
      <c r="S55" s="64" t="n">
        <v>-0.003622763</v>
      </c>
      <c r="T55" s="65" t="n">
        <v>0.0323498418</v>
      </c>
      <c r="U55" s="64" t="n">
        <v>0.4787308714</v>
      </c>
      <c r="V55" s="65" t="n">
        <v>0.0380131194</v>
      </c>
      <c r="W55" s="64" t="n">
        <v>0.0107617091</v>
      </c>
      <c r="X55" s="65" t="n">
        <v>0.193496021</v>
      </c>
      <c r="Y55" s="64" t="n">
        <v>0.713403718</v>
      </c>
      <c r="Z55" s="65" t="n">
        <v>1.3163867119</v>
      </c>
      <c r="AA55" s="64" t="n">
        <v>0.1070270254</v>
      </c>
      <c r="AB55" s="66" t="n">
        <v>10.960093964</v>
      </c>
      <c r="AC55" s="64" t="n">
        <v>0.0055507829</v>
      </c>
      <c r="AD55" s="65" t="n">
        <v>-0.041725006</v>
      </c>
      <c r="AE55" s="64" t="n">
        <v>-0.003860018</v>
      </c>
      <c r="AF55" s="65" t="n">
        <v>0.0377927953</v>
      </c>
      <c r="AG55" s="64" t="n">
        <v>0.5603786854</v>
      </c>
      <c r="AH55" s="65" t="n">
        <v>0.0478996712</v>
      </c>
      <c r="AI55" s="64" t="n">
        <v>0.0158247117</v>
      </c>
      <c r="AJ55" s="65" t="n">
        <v>0.2368530198</v>
      </c>
      <c r="AK55" s="64" t="n">
        <v>0.8587146421</v>
      </c>
      <c r="AL55" s="65" t="n">
        <v>1.6066139938</v>
      </c>
      <c r="AM55" s="64" t="n">
        <v>0.136278098</v>
      </c>
      <c r="AN55" s="65" t="n">
        <v>0.0029804</v>
      </c>
      <c r="AO55" s="64" t="n">
        <v>0.9979731401</v>
      </c>
      <c r="AP55" s="67" t="n">
        <v>13.16093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43970246</v>
      </c>
      <c r="E56" s="64" t="n">
        <v>-0.001837388</v>
      </c>
      <c r="F56" s="65" t="n">
        <v>-0.000383092</v>
      </c>
      <c r="G56" s="64" t="n">
        <v>0.0954799637</v>
      </c>
      <c r="H56" s="65" t="n">
        <v>0.0758210728</v>
      </c>
      <c r="I56" s="64" t="n">
        <v>0.0114962237</v>
      </c>
      <c r="J56" s="65" t="n">
        <v>0.1914100934</v>
      </c>
      <c r="K56" s="64" t="n">
        <v>0.3605882289</v>
      </c>
      <c r="L56" s="65" t="n">
        <v>0.7469721274</v>
      </c>
      <c r="M56" s="86" t="n">
        <v>1</v>
      </c>
      <c r="N56" s="69" t="n">
        <v>0.0125137579</v>
      </c>
      <c r="O56" s="70" t="n">
        <v>0.0272659767</v>
      </c>
      <c r="P56" s="66" t="n">
        <v>1.7730236024</v>
      </c>
      <c r="Q56" s="64" t="n">
        <v>0.0173468656</v>
      </c>
      <c r="R56" s="65" t="n">
        <v>-0.002330638</v>
      </c>
      <c r="S56" s="64" t="n">
        <v>-0.000766908</v>
      </c>
      <c r="T56" s="65" t="n">
        <v>0.1007619442</v>
      </c>
      <c r="U56" s="64" t="n">
        <v>0.1572329348</v>
      </c>
      <c r="V56" s="65" t="n">
        <v>0.021279249</v>
      </c>
      <c r="W56" s="64" t="n">
        <v>0.2024346809</v>
      </c>
      <c r="X56" s="65" t="n">
        <v>0.3983122321</v>
      </c>
      <c r="Y56" s="64" t="n">
        <v>0.8942703609</v>
      </c>
      <c r="Z56" s="65" t="n">
        <v>1.2501404889</v>
      </c>
      <c r="AA56" s="64" t="n">
        <v>0.0295303966</v>
      </c>
      <c r="AB56" s="66" t="n">
        <v>4.3669831926</v>
      </c>
      <c r="AC56" s="64" t="n">
        <v>0.0186463612</v>
      </c>
      <c r="AD56" s="65" t="n">
        <v>-0.00307203</v>
      </c>
      <c r="AE56" s="64" t="n">
        <v>-0.000851765</v>
      </c>
      <c r="AF56" s="65" t="n">
        <v>0.1031779605</v>
      </c>
      <c r="AG56" s="64" t="n">
        <v>0.191302838</v>
      </c>
      <c r="AH56" s="65" t="n">
        <v>0.0254278005</v>
      </c>
      <c r="AI56" s="64" t="n">
        <v>0.2049280162</v>
      </c>
      <c r="AJ56" s="65" t="n">
        <v>0.418532376</v>
      </c>
      <c r="AK56" s="64" t="n">
        <v>0.9580915573</v>
      </c>
      <c r="AL56" s="65" t="n">
        <v>1.369547421</v>
      </c>
      <c r="AM56" s="64" t="n">
        <v>0.0404653154</v>
      </c>
      <c r="AN56" s="65" t="n">
        <v>0.0002815652</v>
      </c>
      <c r="AO56" s="64" t="n">
        <v>0.9988384379</v>
      </c>
      <c r="AP56" s="67" t="n">
        <v>5.308157006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1886881</v>
      </c>
      <c r="E57" s="64" t="n">
        <v>-0.006489632</v>
      </c>
      <c r="F57" s="65" t="n">
        <v>-0.003251286</v>
      </c>
      <c r="G57" s="64" t="n">
        <v>0.0079361145</v>
      </c>
      <c r="H57" s="65" t="n">
        <v>0.4235436658</v>
      </c>
      <c r="I57" s="64" t="n">
        <v>0.0349954279</v>
      </c>
      <c r="J57" s="65" t="n">
        <v>0.0793138444</v>
      </c>
      <c r="K57" s="64" t="n">
        <v>0.092020061</v>
      </c>
      <c r="L57" s="65" t="n">
        <v>0.6292568839</v>
      </c>
      <c r="M57" s="86" t="n">
        <v>1</v>
      </c>
      <c r="N57" s="69" t="n">
        <v>0.0454687659</v>
      </c>
      <c r="O57" s="70" t="n">
        <v>0.1228779211</v>
      </c>
      <c r="P57" s="66" t="n">
        <v>11.674226468</v>
      </c>
      <c r="Q57" s="64" t="n">
        <v>0.0038117077</v>
      </c>
      <c r="R57" s="65" t="n">
        <v>-0.007796129</v>
      </c>
      <c r="S57" s="64" t="n">
        <v>-0.003843599</v>
      </c>
      <c r="T57" s="65" t="n">
        <v>0.0156827129</v>
      </c>
      <c r="U57" s="64" t="n">
        <v>0.5136884931</v>
      </c>
      <c r="V57" s="65" t="n">
        <v>0.0462518891</v>
      </c>
      <c r="W57" s="64" t="n">
        <v>0.0884321046</v>
      </c>
      <c r="X57" s="65" t="n">
        <v>0.141105551</v>
      </c>
      <c r="Y57" s="64" t="n">
        <v>0.7973327297</v>
      </c>
      <c r="Z57" s="65" t="n">
        <v>1.286583248</v>
      </c>
      <c r="AA57" s="64" t="n">
        <v>0.0638884368</v>
      </c>
      <c r="AB57" s="66" t="n">
        <v>14.743521073</v>
      </c>
      <c r="AC57" s="64" t="n">
        <v>0.0057641632</v>
      </c>
      <c r="AD57" s="65" t="n">
        <v>-0.009670245</v>
      </c>
      <c r="AE57" s="64" t="n">
        <v>-0.004015007</v>
      </c>
      <c r="AF57" s="65" t="n">
        <v>0.0200133029</v>
      </c>
      <c r="AG57" s="64" t="n">
        <v>0.578252613</v>
      </c>
      <c r="AH57" s="65" t="n">
        <v>0.0536288307</v>
      </c>
      <c r="AI57" s="64" t="n">
        <v>0.0931120215</v>
      </c>
      <c r="AJ57" s="65" t="n">
        <v>0.1760888362</v>
      </c>
      <c r="AK57" s="64" t="n">
        <v>0.9131745155</v>
      </c>
      <c r="AL57" s="65" t="n">
        <v>1.5040516949</v>
      </c>
      <c r="AM57" s="64" t="n">
        <v>0.0844357468</v>
      </c>
      <c r="AN57" s="65" t="n">
        <v>0.0011080884</v>
      </c>
      <c r="AO57" s="64" t="n">
        <v>0.9987183507</v>
      </c>
      <c r="AP57" s="67" t="n">
        <v>16.52216268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30250094</v>
      </c>
      <c r="E58" s="64" t="n">
        <v>-0.00643385</v>
      </c>
      <c r="F58" s="65" t="n">
        <v>-0.002752637</v>
      </c>
      <c r="G58" s="64" t="n">
        <v>0.0143223895</v>
      </c>
      <c r="H58" s="65" t="n">
        <v>0.4497249502</v>
      </c>
      <c r="I58" s="64" t="n">
        <v>0.0425316003</v>
      </c>
      <c r="J58" s="65" t="n">
        <v>0.0347536971</v>
      </c>
      <c r="K58" s="64" t="n">
        <v>0.0197755114</v>
      </c>
      <c r="L58" s="65" t="n">
        <v>0.5549466717</v>
      </c>
      <c r="M58" s="86" t="n">
        <v>1</v>
      </c>
      <c r="N58" s="69" t="n">
        <v>0.076961277</v>
      </c>
      <c r="O58" s="70" t="n">
        <v>0.2254433719</v>
      </c>
      <c r="P58" s="66" t="n">
        <v>21.824829386</v>
      </c>
      <c r="Q58" s="64" t="n">
        <v>0.0064051227</v>
      </c>
      <c r="R58" s="65" t="n">
        <v>-0.007720708</v>
      </c>
      <c r="S58" s="64" t="n">
        <v>-0.003408284</v>
      </c>
      <c r="T58" s="65" t="n">
        <v>0.0254341756</v>
      </c>
      <c r="U58" s="64" t="n">
        <v>0.5456239919</v>
      </c>
      <c r="V58" s="65" t="n">
        <v>0.0555251439</v>
      </c>
      <c r="W58" s="64" t="n">
        <v>0.046534899</v>
      </c>
      <c r="X58" s="65" t="n">
        <v>0.0816376093</v>
      </c>
      <c r="Y58" s="64" t="n">
        <v>0.7500319508</v>
      </c>
      <c r="Z58" s="65" t="n">
        <v>1.3403946464</v>
      </c>
      <c r="AA58" s="64" t="n">
        <v>0.1002452294</v>
      </c>
      <c r="AB58" s="66" t="n">
        <v>25.417842468</v>
      </c>
      <c r="AC58" s="64" t="n">
        <v>0.0086156475</v>
      </c>
      <c r="AD58" s="65" t="n">
        <v>-0.009849616</v>
      </c>
      <c r="AE58" s="64" t="n">
        <v>-0.003605155</v>
      </c>
      <c r="AF58" s="65" t="n">
        <v>0.0304801443</v>
      </c>
      <c r="AG58" s="64" t="n">
        <v>0.6094115342</v>
      </c>
      <c r="AH58" s="65" t="n">
        <v>0.0635361493</v>
      </c>
      <c r="AI58" s="64" t="n">
        <v>0.0510717058</v>
      </c>
      <c r="AJ58" s="65" t="n">
        <v>0.1214190543</v>
      </c>
      <c r="AK58" s="64" t="n">
        <v>0.8710794643</v>
      </c>
      <c r="AL58" s="65" t="n">
        <v>1.57660915</v>
      </c>
      <c r="AM58" s="64" t="n">
        <v>0.1251579171</v>
      </c>
      <c r="AN58" s="65" t="n">
        <v>0.0020185549</v>
      </c>
      <c r="AO58" s="64" t="n">
        <v>0.9982559363</v>
      </c>
      <c r="AP58" s="67" t="n">
        <v>27.23990629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41899477</v>
      </c>
      <c r="E59" s="64" t="n">
        <v>-0.001183375</v>
      </c>
      <c r="F59" s="65" t="n">
        <v>-0.004157805</v>
      </c>
      <c r="G59" s="64" t="n">
        <v>0.0218284746</v>
      </c>
      <c r="H59" s="65" t="n">
        <v>0.2886955687</v>
      </c>
      <c r="I59" s="64" t="n">
        <v>0.0330545472</v>
      </c>
      <c r="J59" s="65" t="n">
        <v>0.018134425</v>
      </c>
      <c r="K59" s="64" t="n">
        <v>0.3465850031</v>
      </c>
      <c r="L59" s="65" t="n">
        <v>0.7371467865</v>
      </c>
      <c r="M59" s="86" t="n">
        <v>1</v>
      </c>
      <c r="N59" s="69" t="n">
        <v>0.0164003264</v>
      </c>
      <c r="O59" s="70" t="n">
        <v>0.0156434456</v>
      </c>
      <c r="P59" s="66" t="n">
        <v>8.2227</v>
      </c>
      <c r="Q59" s="64" t="n">
        <v>0.0365581921</v>
      </c>
      <c r="R59" s="65" t="n">
        <v>-0.001674503</v>
      </c>
      <c r="S59" s="64" t="n">
        <v>-0.004560253</v>
      </c>
      <c r="T59" s="65" t="n">
        <v>0.0268195863</v>
      </c>
      <c r="U59" s="64" t="n">
        <v>0.3509610967</v>
      </c>
      <c r="V59" s="65" t="n">
        <v>0.0406420865</v>
      </c>
      <c r="W59" s="64" t="n">
        <v>0.0235531383</v>
      </c>
      <c r="X59" s="65" t="n">
        <v>0.3839888082</v>
      </c>
      <c r="Y59" s="64" t="n">
        <v>0.8562881523</v>
      </c>
      <c r="Z59" s="65" t="n">
        <v>1.2356394964</v>
      </c>
      <c r="AA59" s="64" t="n">
        <v>0.0527731351</v>
      </c>
      <c r="AB59" s="66" t="n">
        <v>10.619245496</v>
      </c>
      <c r="AC59" s="64" t="n">
        <v>0.0379577507</v>
      </c>
      <c r="AD59" s="65" t="n">
        <v>-0.002486892</v>
      </c>
      <c r="AE59" s="64" t="n">
        <v>-0.004642367</v>
      </c>
      <c r="AF59" s="65" t="n">
        <v>0.0296495144</v>
      </c>
      <c r="AG59" s="64" t="n">
        <v>0.3878898961</v>
      </c>
      <c r="AH59" s="65" t="n">
        <v>0.0451106268</v>
      </c>
      <c r="AI59" s="64" t="n">
        <v>0.0260265713</v>
      </c>
      <c r="AJ59" s="65" t="n">
        <v>0.4101106577</v>
      </c>
      <c r="AK59" s="64" t="n">
        <v>0.9296157579</v>
      </c>
      <c r="AL59" s="65" t="n">
        <v>1.3748078048</v>
      </c>
      <c r="AM59" s="64" t="n">
        <v>0.068064644</v>
      </c>
      <c r="AN59" s="65" t="n">
        <v>0.0013409226</v>
      </c>
      <c r="AO59" s="64" t="n">
        <v>0.9990213245</v>
      </c>
      <c r="AP59" s="67" t="n">
        <v>11.64838787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532119</v>
      </c>
      <c r="E60" s="64" t="n">
        <v>-0.004234219</v>
      </c>
      <c r="F60" s="65" t="n">
        <v>-0.00448493</v>
      </c>
      <c r="G60" s="64" t="n">
        <v>0.0229399967</v>
      </c>
      <c r="H60" s="65" t="n">
        <v>0.4329349825</v>
      </c>
      <c r="I60" s="64" t="n">
        <v>0.0652543317</v>
      </c>
      <c r="J60" s="65" t="n">
        <v>0.274137835</v>
      </c>
      <c r="K60" s="64" t="n">
        <v>0.0598362026</v>
      </c>
      <c r="L60" s="65" t="n">
        <v>0.8465374116</v>
      </c>
      <c r="M60" s="86" t="n">
        <v>1</v>
      </c>
      <c r="N60" s="69" t="n">
        <v>0.051839462</v>
      </c>
      <c r="O60" s="70" t="n">
        <v>0.0683991352</v>
      </c>
      <c r="P60" s="66" t="n">
        <v>24.6054</v>
      </c>
      <c r="Q60" s="64" t="n">
        <v>0.0011853002</v>
      </c>
      <c r="R60" s="65" t="n">
        <v>-0.004445972</v>
      </c>
      <c r="S60" s="64" t="n">
        <v>-0.00461904</v>
      </c>
      <c r="T60" s="65" t="n">
        <v>0.0251508701</v>
      </c>
      <c r="U60" s="64" t="n">
        <v>0.455064417</v>
      </c>
      <c r="V60" s="65" t="n">
        <v>0.0680893214</v>
      </c>
      <c r="W60" s="64" t="n">
        <v>0.2762211937</v>
      </c>
      <c r="X60" s="65" t="n">
        <v>0.074340692</v>
      </c>
      <c r="Y60" s="64" t="n">
        <v>0.8909867827</v>
      </c>
      <c r="Z60" s="65" t="n">
        <v>1.0795554688</v>
      </c>
      <c r="AA60" s="64" t="n">
        <v>0.0576148939</v>
      </c>
      <c r="AB60" s="66" t="n">
        <v>25.388083949</v>
      </c>
      <c r="AC60" s="64" t="n">
        <v>0.0019037821</v>
      </c>
      <c r="AD60" s="65" t="n">
        <v>-0.004893909</v>
      </c>
      <c r="AE60" s="64" t="n">
        <v>-0.004664968</v>
      </c>
      <c r="AF60" s="65" t="n">
        <v>0.0266735709</v>
      </c>
      <c r="AG60" s="64" t="n">
        <v>0.4757744618</v>
      </c>
      <c r="AH60" s="65" t="n">
        <v>0.0708486839</v>
      </c>
      <c r="AI60" s="64" t="n">
        <v>0.2773465899</v>
      </c>
      <c r="AJ60" s="65" t="n">
        <v>0.0872313598</v>
      </c>
      <c r="AK60" s="64" t="n">
        <v>0.9302195713</v>
      </c>
      <c r="AL60" s="65" t="n">
        <v>1.1604894595</v>
      </c>
      <c r="AM60" s="64" t="n">
        <v>0.0675288801</v>
      </c>
      <c r="AN60" s="65" t="n">
        <v>0.0015495935</v>
      </c>
      <c r="AO60" s="64" t="n">
        <v>0.9992980449</v>
      </c>
      <c r="AP60" s="67" t="n">
        <v>25.935885153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31625172</v>
      </c>
      <c r="E61" s="64" t="n">
        <v>-0.003728559</v>
      </c>
      <c r="F61" s="65" t="n">
        <v>-0.007779655</v>
      </c>
      <c r="G61" s="64" t="n">
        <v>0.0042726707</v>
      </c>
      <c r="H61" s="65" t="n">
        <v>0.3610616084</v>
      </c>
      <c r="I61" s="64" t="n">
        <v>0.0330832381</v>
      </c>
      <c r="J61" s="65" t="n">
        <v>0.1765650353</v>
      </c>
      <c r="K61" s="64" t="n">
        <v>0.1020236442</v>
      </c>
      <c r="L61" s="65" t="n">
        <v>0.6886604994</v>
      </c>
      <c r="M61" s="86" t="n">
        <v>1</v>
      </c>
      <c r="N61" s="69" t="n">
        <v>0.0723714361</v>
      </c>
      <c r="O61" s="70" t="n">
        <v>1.80891E-005</v>
      </c>
      <c r="P61" s="66" t="n">
        <v>22.458160281</v>
      </c>
      <c r="Q61" s="64" t="n">
        <v>0.0252622224</v>
      </c>
      <c r="R61" s="65" t="n">
        <v>-0.004464745</v>
      </c>
      <c r="S61" s="64" t="n">
        <v>-0.008193919</v>
      </c>
      <c r="T61" s="65" t="n">
        <v>0.0109416404</v>
      </c>
      <c r="U61" s="64" t="n">
        <v>0.4180387463</v>
      </c>
      <c r="V61" s="65" t="n">
        <v>0.0411747655</v>
      </c>
      <c r="W61" s="64" t="n">
        <v>0.1845478771</v>
      </c>
      <c r="X61" s="65" t="n">
        <v>0.1429813558</v>
      </c>
      <c r="Y61" s="64" t="n">
        <v>0.810287944</v>
      </c>
      <c r="Z61" s="65" t="n">
        <v>1.2116992322</v>
      </c>
      <c r="AA61" s="64" t="n">
        <v>0.088796709</v>
      </c>
      <c r="AB61" s="66" t="n">
        <v>24.541964739</v>
      </c>
      <c r="AC61" s="64" t="n">
        <v>0.026663641</v>
      </c>
      <c r="AD61" s="65" t="n">
        <v>-0.00567592</v>
      </c>
      <c r="AE61" s="64" t="n">
        <v>-0.00830534</v>
      </c>
      <c r="AF61" s="65" t="n">
        <v>0.0142408794</v>
      </c>
      <c r="AG61" s="64" t="n">
        <v>0.4588215116</v>
      </c>
      <c r="AH61" s="65" t="n">
        <v>0.0465704754</v>
      </c>
      <c r="AI61" s="64" t="n">
        <v>0.1870853346</v>
      </c>
      <c r="AJ61" s="65" t="n">
        <v>0.17014189</v>
      </c>
      <c r="AK61" s="64" t="n">
        <v>0.8895424722</v>
      </c>
      <c r="AL61" s="65" t="n">
        <v>1.372219041</v>
      </c>
      <c r="AM61" s="64" t="n">
        <v>0.1066956817</v>
      </c>
      <c r="AN61" s="65" t="n">
        <v>0.0025284308</v>
      </c>
      <c r="AO61" s="64" t="n">
        <v>0.9987665846</v>
      </c>
      <c r="AP61" s="67" t="n">
        <v>25.698179027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7488591</v>
      </c>
      <c r="E62" s="64" t="n">
        <v>-0.000769682</v>
      </c>
      <c r="F62" s="65" t="n">
        <v>-0.002299668</v>
      </c>
      <c r="G62" s="64" t="n">
        <v>0.0139392163</v>
      </c>
      <c r="H62" s="65" t="n">
        <v>0.3017918054</v>
      </c>
      <c r="I62" s="64" t="n">
        <v>0.0334345524</v>
      </c>
      <c r="J62" s="65" t="n">
        <v>0.0155845161</v>
      </c>
      <c r="K62" s="64" t="n">
        <v>0.112951642</v>
      </c>
      <c r="L62" s="65" t="n">
        <v>0.4921209734</v>
      </c>
      <c r="M62" s="86" t="n">
        <v>1</v>
      </c>
      <c r="N62" s="69" t="n">
        <v>0.035130083</v>
      </c>
      <c r="O62" s="70" t="n">
        <v>0.0692973791</v>
      </c>
      <c r="P62" s="66" t="n">
        <v>20.848152189</v>
      </c>
      <c r="Q62" s="64" t="n">
        <v>0.0223052418</v>
      </c>
      <c r="R62" s="65" t="n">
        <v>-0.002038664</v>
      </c>
      <c r="S62" s="64" t="n">
        <v>-0.003453792</v>
      </c>
      <c r="T62" s="65" t="n">
        <v>0.0278160592</v>
      </c>
      <c r="U62" s="64" t="n">
        <v>0.463136374</v>
      </c>
      <c r="V62" s="65" t="n">
        <v>0.0521028809</v>
      </c>
      <c r="W62" s="64" t="n">
        <v>0.0315551237</v>
      </c>
      <c r="X62" s="65" t="n">
        <v>0.1934444845</v>
      </c>
      <c r="Y62" s="64" t="n">
        <v>0.7848677082</v>
      </c>
      <c r="Z62" s="65" t="n">
        <v>1.5037875088</v>
      </c>
      <c r="AA62" s="64" t="n">
        <v>0.0638731936</v>
      </c>
      <c r="AB62" s="66" t="n">
        <v>28.466847183</v>
      </c>
      <c r="AC62" s="64" t="n">
        <v>0.0246472267</v>
      </c>
      <c r="AD62" s="65" t="n">
        <v>-0.004536227</v>
      </c>
      <c r="AE62" s="64" t="n">
        <v>-0.003689153</v>
      </c>
      <c r="AF62" s="65" t="n">
        <v>0.0331612394</v>
      </c>
      <c r="AG62" s="64" t="n">
        <v>0.5289580109</v>
      </c>
      <c r="AH62" s="65" t="n">
        <v>0.0601882433</v>
      </c>
      <c r="AI62" s="64" t="n">
        <v>0.036359711</v>
      </c>
      <c r="AJ62" s="65" t="n">
        <v>0.2347827851</v>
      </c>
      <c r="AK62" s="64" t="n">
        <v>0.9098718368</v>
      </c>
      <c r="AL62" s="65" t="n">
        <v>1.7503154563</v>
      </c>
      <c r="AM62" s="64" t="n">
        <v>0.0872564645</v>
      </c>
      <c r="AN62" s="65" t="n">
        <v>0.0010187289</v>
      </c>
      <c r="AO62" s="64" t="n">
        <v>0.9981470302</v>
      </c>
      <c r="AP62" s="67" t="n">
        <v>30.51586806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92059</v>
      </c>
      <c r="E63" s="64" t="n">
        <v>-0.004105143</v>
      </c>
      <c r="F63" s="65" t="n">
        <v>-0.002151444</v>
      </c>
      <c r="G63" s="64" t="n">
        <v>0.017452721</v>
      </c>
      <c r="H63" s="65" t="n">
        <v>0.3287982561</v>
      </c>
      <c r="I63" s="64" t="n">
        <v>0.0288954583</v>
      </c>
      <c r="J63" s="65" t="n">
        <v>0.0245951601</v>
      </c>
      <c r="K63" s="64" t="n">
        <v>0.0708164057</v>
      </c>
      <c r="L63" s="65" t="n">
        <v>0.4852220042</v>
      </c>
      <c r="M63" s="86" t="n">
        <v>1</v>
      </c>
      <c r="N63" s="69" t="n">
        <v>0.0640288371</v>
      </c>
      <c r="O63" s="70" t="n">
        <v>0.0922529577</v>
      </c>
      <c r="P63" s="66" t="n">
        <v>24.159140356</v>
      </c>
      <c r="Q63" s="64" t="n">
        <v>0.0239275822</v>
      </c>
      <c r="R63" s="65" t="n">
        <v>-0.005808405</v>
      </c>
      <c r="S63" s="64" t="n">
        <v>-0.00262188</v>
      </c>
      <c r="T63" s="65" t="n">
        <v>0.0257782984</v>
      </c>
      <c r="U63" s="64" t="n">
        <v>0.4037971832</v>
      </c>
      <c r="V63" s="65" t="n">
        <v>0.0382378303</v>
      </c>
      <c r="W63" s="64" t="n">
        <v>0.0310225172</v>
      </c>
      <c r="X63" s="65" t="n">
        <v>0.1310971476</v>
      </c>
      <c r="Y63" s="64" t="n">
        <v>0.6454302742</v>
      </c>
      <c r="Z63" s="65" t="n">
        <v>1.3189719274</v>
      </c>
      <c r="AA63" s="64" t="n">
        <v>0.090054064</v>
      </c>
      <c r="AB63" s="66" t="n">
        <v>27.011662533</v>
      </c>
      <c r="AC63" s="64" t="n">
        <v>0.0278471951</v>
      </c>
      <c r="AD63" s="65" t="n">
        <v>-0.016956087</v>
      </c>
      <c r="AE63" s="64" t="n">
        <v>-0.003067475</v>
      </c>
      <c r="AF63" s="65" t="n">
        <v>0.0353091301</v>
      </c>
      <c r="AG63" s="64" t="n">
        <v>0.5049310681</v>
      </c>
      <c r="AH63" s="65" t="n">
        <v>0.0513164039</v>
      </c>
      <c r="AI63" s="64" t="n">
        <v>0.0398344587</v>
      </c>
      <c r="AJ63" s="65" t="n">
        <v>0.2149327073</v>
      </c>
      <c r="AK63" s="64" t="n">
        <v>0.8541474012</v>
      </c>
      <c r="AL63" s="65" t="n">
        <v>1.8597548727</v>
      </c>
      <c r="AM63" s="64" t="n">
        <v>0.1385829459</v>
      </c>
      <c r="AN63" s="65" t="n">
        <v>0.0029447208</v>
      </c>
      <c r="AO63" s="64" t="n">
        <v>0.9956750678</v>
      </c>
      <c r="AP63" s="67" t="n">
        <v>30.29636010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1219636</v>
      </c>
      <c r="E64" s="64" t="n">
        <v>-0.001757314</v>
      </c>
      <c r="F64" s="65" t="n">
        <v>-0.00339809</v>
      </c>
      <c r="G64" s="64" t="n">
        <v>0.023904394</v>
      </c>
      <c r="H64" s="65" t="n">
        <v>0.3002702518</v>
      </c>
      <c r="I64" s="64" t="n">
        <v>0.0303495676</v>
      </c>
      <c r="J64" s="65" t="n">
        <v>0.0447583745</v>
      </c>
      <c r="K64" s="64" t="n">
        <v>0.1603421158</v>
      </c>
      <c r="L64" s="65" t="n">
        <v>0.563591263</v>
      </c>
      <c r="M64" s="86" t="n">
        <v>1</v>
      </c>
      <c r="N64" s="69" t="n">
        <v>0.0868929726</v>
      </c>
      <c r="O64" s="70" t="n">
        <v>0.0454789499</v>
      </c>
      <c r="P64" s="66" t="n">
        <v>16.998625818</v>
      </c>
      <c r="Q64" s="64" t="n">
        <v>0.0122400018</v>
      </c>
      <c r="R64" s="65" t="n">
        <v>-0.002745712</v>
      </c>
      <c r="S64" s="64" t="n">
        <v>-0.003931285</v>
      </c>
      <c r="T64" s="65" t="n">
        <v>0.033751569</v>
      </c>
      <c r="U64" s="64" t="n">
        <v>0.3799309299</v>
      </c>
      <c r="V64" s="65" t="n">
        <v>0.0410014415</v>
      </c>
      <c r="W64" s="64" t="n">
        <v>0.0559689404</v>
      </c>
      <c r="X64" s="65" t="n">
        <v>0.2177902542</v>
      </c>
      <c r="Y64" s="64" t="n">
        <v>0.7340061401</v>
      </c>
      <c r="Z64" s="65" t="n">
        <v>1.3129494374</v>
      </c>
      <c r="AA64" s="64" t="n">
        <v>0.1177151688</v>
      </c>
      <c r="AB64" s="66" t="n">
        <v>19.825076343</v>
      </c>
      <c r="AC64" s="64" t="n">
        <v>0.014396704</v>
      </c>
      <c r="AD64" s="65" t="n">
        <v>-0.004307757</v>
      </c>
      <c r="AE64" s="64" t="n">
        <v>-0.004084364</v>
      </c>
      <c r="AF64" s="65" t="n">
        <v>0.0386367033</v>
      </c>
      <c r="AG64" s="64" t="n">
        <v>0.4401359286</v>
      </c>
      <c r="AH64" s="65" t="n">
        <v>0.0487961873</v>
      </c>
      <c r="AI64" s="64" t="n">
        <v>0.0600387437</v>
      </c>
      <c r="AJ64" s="65" t="n">
        <v>0.2583741589</v>
      </c>
      <c r="AK64" s="64" t="n">
        <v>0.8519863044</v>
      </c>
      <c r="AL64" s="65" t="n">
        <v>1.5441085355</v>
      </c>
      <c r="AM64" s="64" t="n">
        <v>0.1433925511</v>
      </c>
      <c r="AN64" s="65" t="n">
        <v>0.00284916</v>
      </c>
      <c r="AO64" s="64" t="n">
        <v>0.9982280156</v>
      </c>
      <c r="AP64" s="67" t="n">
        <v>21.48581844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11662643</v>
      </c>
      <c r="E65" s="64" t="n">
        <v>-0.025269059</v>
      </c>
      <c r="F65" s="65" t="n">
        <v>-0.01552973</v>
      </c>
      <c r="G65" s="64" t="n">
        <v>0.0083479969</v>
      </c>
      <c r="H65" s="65" t="n">
        <v>0.5167982977</v>
      </c>
      <c r="I65" s="64" t="n">
        <v>0.0489421778</v>
      </c>
      <c r="J65" s="65" t="n">
        <v>0</v>
      </c>
      <c r="K65" s="64" t="n">
        <v>0.0501289029</v>
      </c>
      <c r="L65" s="65" t="n">
        <v>0.5845848508</v>
      </c>
      <c r="M65" s="86" t="n">
        <v>1</v>
      </c>
      <c r="N65" s="69" t="n">
        <v>0.0516120364</v>
      </c>
      <c r="O65" s="70" t="n">
        <v>0.0152228179</v>
      </c>
      <c r="P65" s="66" t="n">
        <v>18.3195</v>
      </c>
      <c r="Q65" s="64" t="n">
        <v>0.0041304308</v>
      </c>
      <c r="R65" s="65" t="n">
        <v>-0.026281389</v>
      </c>
      <c r="S65" s="64" t="n">
        <v>-0.016135962</v>
      </c>
      <c r="T65" s="65" t="n">
        <v>0.0150820356</v>
      </c>
      <c r="U65" s="64" t="n">
        <v>0.6068672448</v>
      </c>
      <c r="V65" s="65" t="n">
        <v>0.0610230515</v>
      </c>
      <c r="W65" s="64" t="n">
        <v>0.009443537</v>
      </c>
      <c r="X65" s="65" t="n">
        <v>0.1065037118</v>
      </c>
      <c r="Y65" s="64" t="n">
        <v>0.7606326604</v>
      </c>
      <c r="Z65" s="65" t="n">
        <v>1.3062877369</v>
      </c>
      <c r="AA65" s="64" t="n">
        <v>0.0749024833</v>
      </c>
      <c r="AB65" s="66" t="n">
        <v>21.717246802</v>
      </c>
      <c r="AC65" s="64" t="n">
        <v>0.0064184274</v>
      </c>
      <c r="AD65" s="65" t="n">
        <v>-0.028324611</v>
      </c>
      <c r="AE65" s="64" t="n">
        <v>-0.016336752</v>
      </c>
      <c r="AF65" s="65" t="n">
        <v>0.019976444</v>
      </c>
      <c r="AG65" s="64" t="n">
        <v>0.6800328834</v>
      </c>
      <c r="AH65" s="65" t="n">
        <v>0.0701017106</v>
      </c>
      <c r="AI65" s="64" t="n">
        <v>0.0144609364</v>
      </c>
      <c r="AJ65" s="65" t="n">
        <v>0.1498082398</v>
      </c>
      <c r="AK65" s="64" t="n">
        <v>0.8961372784</v>
      </c>
      <c r="AL65" s="65" t="n">
        <v>1.5649694164</v>
      </c>
      <c r="AM65" s="64" t="n">
        <v>0.1006353498</v>
      </c>
      <c r="AN65" s="65" t="n">
        <v>0.001550529</v>
      </c>
      <c r="AO65" s="64" t="n">
        <v>0.9983231572</v>
      </c>
      <c r="AP65" s="67" t="n">
        <v>23.85451452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6197626</v>
      </c>
      <c r="E66" s="64" t="n">
        <v>-0.00060773</v>
      </c>
      <c r="F66" s="65" t="n">
        <v>-0.002151856</v>
      </c>
      <c r="G66" s="64" t="n">
        <v>0.0134207162</v>
      </c>
      <c r="H66" s="65" t="n">
        <v>0.4540221833</v>
      </c>
      <c r="I66" s="64" t="n">
        <v>0.0204223229</v>
      </c>
      <c r="J66" s="65" t="n">
        <v>0.1039438962</v>
      </c>
      <c r="K66" s="64" t="n">
        <v>0.1031766232</v>
      </c>
      <c r="L66" s="65" t="n">
        <v>0.6938459184</v>
      </c>
      <c r="M66" s="86" t="n">
        <v>1</v>
      </c>
      <c r="N66" s="69" t="n">
        <v>0.0666731371</v>
      </c>
      <c r="O66" s="70" t="n">
        <v>0.0017155471</v>
      </c>
      <c r="P66" s="66" t="n">
        <v>49.473858874</v>
      </c>
      <c r="Q66" s="64" t="n">
        <v>0.0037793033</v>
      </c>
      <c r="R66" s="65" t="n">
        <v>-0.001303179</v>
      </c>
      <c r="S66" s="64" t="n">
        <v>-0.002532089</v>
      </c>
      <c r="T66" s="65" t="n">
        <v>0.020835325</v>
      </c>
      <c r="U66" s="64" t="n">
        <v>0.5067186788</v>
      </c>
      <c r="V66" s="65" t="n">
        <v>0.0272570985</v>
      </c>
      <c r="W66" s="64" t="n">
        <v>0.1114827839</v>
      </c>
      <c r="X66" s="65" t="n">
        <v>0.1443190281</v>
      </c>
      <c r="Y66" s="64" t="n">
        <v>0.8105569492</v>
      </c>
      <c r="Z66" s="65" t="n">
        <v>1.2058186756</v>
      </c>
      <c r="AA66" s="64" t="n">
        <v>0.0835804309</v>
      </c>
      <c r="AB66" s="66" t="n">
        <v>51.482041484</v>
      </c>
      <c r="AC66" s="64" t="n">
        <v>0.0052864363</v>
      </c>
      <c r="AD66" s="65" t="n">
        <v>-0.002432751</v>
      </c>
      <c r="AE66" s="64" t="n">
        <v>-0.002637077</v>
      </c>
      <c r="AF66" s="65" t="n">
        <v>0.0243345784</v>
      </c>
      <c r="AG66" s="64" t="n">
        <v>0.5481952697</v>
      </c>
      <c r="AH66" s="65" t="n">
        <v>0.0326657346</v>
      </c>
      <c r="AI66" s="64" t="n">
        <v>0.1140880932</v>
      </c>
      <c r="AJ66" s="65" t="n">
        <v>0.1734261324</v>
      </c>
      <c r="AK66" s="64" t="n">
        <v>0.8929264165</v>
      </c>
      <c r="AL66" s="65" t="n">
        <v>1.3726798054</v>
      </c>
      <c r="AM66" s="64" t="n">
        <v>0.1030998177</v>
      </c>
      <c r="AN66" s="65" t="n">
        <v>0.0026094783</v>
      </c>
      <c r="AO66" s="64" t="n">
        <v>0.9986357124</v>
      </c>
      <c r="AP66" s="67" t="n">
        <v>52.6440070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54624202</v>
      </c>
      <c r="O69" s="70" t="n">
        <v>0.3274589654</v>
      </c>
      <c r="P69" s="66" t="n">
        <v>0</v>
      </c>
      <c r="Q69" s="64" t="n">
        <v>0.0556011094</v>
      </c>
      <c r="R69" s="65" t="n">
        <v>-0.002104587</v>
      </c>
      <c r="S69" s="64" t="n">
        <v>-0.000409145</v>
      </c>
      <c r="T69" s="65" t="n">
        <v>0.0197820865</v>
      </c>
      <c r="U69" s="64" t="n">
        <v>0.2808618954</v>
      </c>
      <c r="V69" s="65" t="n">
        <v>0.0398892673</v>
      </c>
      <c r="W69" s="64" t="n">
        <v>0.0488522015</v>
      </c>
      <c r="X69" s="65" t="n">
        <v>0.1521167214</v>
      </c>
      <c r="Y69" s="64" t="n">
        <v>0.5945895493</v>
      </c>
      <c r="Z69" s="65" t="n">
        <v>2.1359776378</v>
      </c>
      <c r="AA69" s="64" t="n">
        <v>0.1015001365</v>
      </c>
      <c r="AB69" s="66" t="n">
        <v>9.643800726</v>
      </c>
      <c r="AC69" s="64" t="n">
        <v>0.0649914239</v>
      </c>
      <c r="AD69" s="65" t="n">
        <v>-0.010090929</v>
      </c>
      <c r="AE69" s="64" t="n">
        <v>-0.000560639</v>
      </c>
      <c r="AF69" s="65" t="n">
        <v>0.0296009874</v>
      </c>
      <c r="AG69" s="64" t="n">
        <v>0.4039509071</v>
      </c>
      <c r="AH69" s="65" t="n">
        <v>0.0577915404</v>
      </c>
      <c r="AI69" s="64" t="n">
        <v>0.0588469799</v>
      </c>
      <c r="AJ69" s="65" t="n">
        <v>0.2444655276</v>
      </c>
      <c r="AK69" s="64" t="n">
        <v>0.8489957991</v>
      </c>
      <c r="AL69" s="65" t="n">
        <v>2.6233556391</v>
      </c>
      <c r="AM69" s="64" t="n">
        <v>0.1465800732</v>
      </c>
      <c r="AN69" s="65" t="n">
        <v>0</v>
      </c>
      <c r="AO69" s="64" t="n">
        <v>0.9955758723</v>
      </c>
      <c r="AP69" s="67" t="n">
        <v>12.91584340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s">
        <v>41</v>
      </c>
      <c r="E70" s="64" t="s">
        <v>41</v>
      </c>
      <c r="F70" s="65" t="s">
        <v>41</v>
      </c>
      <c r="G70" s="64" t="s">
        <v>41</v>
      </c>
      <c r="H70" s="65" t="s">
        <v>41</v>
      </c>
      <c r="I70" s="64" t="s">
        <v>41</v>
      </c>
      <c r="J70" s="65" t="s">
        <v>41</v>
      </c>
      <c r="K70" s="64" t="s">
        <v>41</v>
      </c>
      <c r="L70" s="65" t="s">
        <v>41</v>
      </c>
      <c r="M70" s="86" t="s">
        <v>41</v>
      </c>
      <c r="N70" s="69" t="s">
        <v>41</v>
      </c>
      <c r="O70" s="70" t="s">
        <v>41</v>
      </c>
      <c r="P70" s="66" t="s">
        <v>41</v>
      </c>
      <c r="Q70" s="64" t="n">
        <v>0.0221464963</v>
      </c>
      <c r="R70" s="65" t="n">
        <v>-0.000914564</v>
      </c>
      <c r="S70" s="64" t="n">
        <v>-0.000383973</v>
      </c>
      <c r="T70" s="65" t="n">
        <v>0.0108697726</v>
      </c>
      <c r="U70" s="64" t="n">
        <v>0.6648842562</v>
      </c>
      <c r="V70" s="65" t="n">
        <v>0.0429103778</v>
      </c>
      <c r="W70" s="64" t="n">
        <v>0.0086968834</v>
      </c>
      <c r="X70" s="65" t="n">
        <v>0.0903867539</v>
      </c>
      <c r="Y70" s="64" t="n">
        <v>0.8385960037</v>
      </c>
      <c r="Z70" s="65" t="n">
        <v>1.2580963256</v>
      </c>
      <c r="AA70" s="64" t="n">
        <v>0.0645516489</v>
      </c>
      <c r="AB70" s="66" t="n">
        <v>28.534143059</v>
      </c>
      <c r="AC70" s="64" t="n">
        <v>0.0235626843</v>
      </c>
      <c r="AD70" s="65" t="n">
        <v>-0.002119831</v>
      </c>
      <c r="AE70" s="64" t="n">
        <v>-0.00047758</v>
      </c>
      <c r="AF70" s="65" t="n">
        <v>0.0144291861</v>
      </c>
      <c r="AG70" s="64" t="n">
        <v>0.7043850634</v>
      </c>
      <c r="AH70" s="65" t="n">
        <v>0.0482783877</v>
      </c>
      <c r="AI70" s="64" t="n">
        <v>0.0113473494</v>
      </c>
      <c r="AJ70" s="65" t="n">
        <v>0.1170253842</v>
      </c>
      <c r="AK70" s="64" t="n">
        <v>0.9164306445</v>
      </c>
      <c r="AL70" s="65" t="n">
        <v>1.4117275617</v>
      </c>
      <c r="AM70" s="64" t="n">
        <v>0.0809238627</v>
      </c>
      <c r="AN70" s="65" t="n">
        <v>0.0013686582</v>
      </c>
      <c r="AO70" s="64" t="n">
        <v>0.9987231655</v>
      </c>
      <c r="AP70" s="67" t="n">
        <v>29.68824639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s">
        <v>41</v>
      </c>
      <c r="E71" s="64" t="s">
        <v>41</v>
      </c>
      <c r="F71" s="65" t="s">
        <v>41</v>
      </c>
      <c r="G71" s="64" t="s">
        <v>41</v>
      </c>
      <c r="H71" s="65" t="s">
        <v>41</v>
      </c>
      <c r="I71" s="64" t="s">
        <v>41</v>
      </c>
      <c r="J71" s="65" t="s">
        <v>41</v>
      </c>
      <c r="K71" s="64" t="s">
        <v>41</v>
      </c>
      <c r="L71" s="65" t="s">
        <v>41</v>
      </c>
      <c r="M71" s="86" t="s">
        <v>41</v>
      </c>
      <c r="N71" s="69" t="s">
        <v>41</v>
      </c>
      <c r="O71" s="70" t="s">
        <v>41</v>
      </c>
      <c r="P71" s="66" t="s">
        <v>41</v>
      </c>
      <c r="Q71" s="64" t="n">
        <v>0.0185261194</v>
      </c>
      <c r="R71" s="65" t="n">
        <v>-0.001931297</v>
      </c>
      <c r="S71" s="64" t="n">
        <v>-0.000323586</v>
      </c>
      <c r="T71" s="65" t="n">
        <v>0.006833517</v>
      </c>
      <c r="U71" s="64" t="n">
        <v>0.606556174</v>
      </c>
      <c r="V71" s="65" t="n">
        <v>0.0567114033</v>
      </c>
      <c r="W71" s="64" t="n">
        <v>0.0053825872</v>
      </c>
      <c r="X71" s="65" t="n">
        <v>0.0791653215</v>
      </c>
      <c r="Y71" s="64" t="n">
        <v>0.7709202397</v>
      </c>
      <c r="Z71" s="65" t="n">
        <v>1.2394977129</v>
      </c>
      <c r="AA71" s="64" t="n">
        <v>0.0882270906</v>
      </c>
      <c r="AB71" s="66" t="n">
        <v>16.508222205</v>
      </c>
      <c r="AC71" s="64" t="n">
        <v>0.0202645157</v>
      </c>
      <c r="AD71" s="65" t="n">
        <v>-0.003663192</v>
      </c>
      <c r="AE71" s="64" t="n">
        <v>-0.000437991</v>
      </c>
      <c r="AF71" s="65" t="n">
        <v>0.0110000048</v>
      </c>
      <c r="AG71" s="64" t="n">
        <v>0.6638097619</v>
      </c>
      <c r="AH71" s="65" t="n">
        <v>0.0645522317</v>
      </c>
      <c r="AI71" s="64" t="n">
        <v>0.0085056582</v>
      </c>
      <c r="AJ71" s="65" t="n">
        <v>0.1180852695</v>
      </c>
      <c r="AK71" s="64" t="n">
        <v>0.8821162589</v>
      </c>
      <c r="AL71" s="65" t="n">
        <v>1.4638304041</v>
      </c>
      <c r="AM71" s="64" t="n">
        <v>0.1129697169</v>
      </c>
      <c r="AN71" s="65" t="n">
        <v>0.0032918725</v>
      </c>
      <c r="AO71" s="64" t="n">
        <v>0.9983778483</v>
      </c>
      <c r="AP71" s="67" t="n">
        <v>18.16635744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21583464</v>
      </c>
      <c r="E72" s="64" t="n">
        <v>0</v>
      </c>
      <c r="F72" s="65" t="n">
        <v>0</v>
      </c>
      <c r="G72" s="64" t="n">
        <v>0</v>
      </c>
      <c r="H72" s="65" t="n">
        <v>0.556758508</v>
      </c>
      <c r="I72" s="64" t="n">
        <v>0.0772585007</v>
      </c>
      <c r="J72" s="65" t="n">
        <v>0</v>
      </c>
      <c r="K72" s="64" t="n">
        <v>0.0436015984</v>
      </c>
      <c r="L72" s="65" t="n">
        <v>0.6897769535</v>
      </c>
      <c r="M72" s="86" t="n">
        <v>1</v>
      </c>
      <c r="N72" s="69" t="n">
        <v>0.0640216128</v>
      </c>
      <c r="O72" s="70" t="n">
        <v>0.0053197543</v>
      </c>
      <c r="P72" s="66" t="n">
        <v>16.960209464</v>
      </c>
      <c r="Q72" s="64" t="n">
        <v>0.0150442346</v>
      </c>
      <c r="R72" s="65" t="n">
        <v>-0.000454718</v>
      </c>
      <c r="S72" s="64" t="n">
        <v>-0.000318403</v>
      </c>
      <c r="T72" s="65" t="n">
        <v>0.0030764501</v>
      </c>
      <c r="U72" s="64" t="n">
        <v>0.6165143947</v>
      </c>
      <c r="V72" s="65" t="n">
        <v>0.0838385496</v>
      </c>
      <c r="W72" s="64" t="n">
        <v>0.0234204469</v>
      </c>
      <c r="X72" s="65" t="n">
        <v>0.0758617638</v>
      </c>
      <c r="Y72" s="64" t="n">
        <v>0.8169827181</v>
      </c>
      <c r="Z72" s="65" t="n">
        <v>1.2082606942</v>
      </c>
      <c r="AA72" s="64" t="n">
        <v>0.0811710794</v>
      </c>
      <c r="AB72" s="66" t="n">
        <v>19.444614526</v>
      </c>
      <c r="AC72" s="64" t="n">
        <v>0.0162762054</v>
      </c>
      <c r="AD72" s="65" t="n">
        <v>-0.001889935</v>
      </c>
      <c r="AE72" s="64" t="n">
        <v>-0.000425518</v>
      </c>
      <c r="AF72" s="65" t="n">
        <v>0.0059511863</v>
      </c>
      <c r="AG72" s="64" t="n">
        <v>0.6550459023</v>
      </c>
      <c r="AH72" s="65" t="n">
        <v>0.0889759538</v>
      </c>
      <c r="AI72" s="64" t="n">
        <v>0.0260555063</v>
      </c>
      <c r="AJ72" s="65" t="n">
        <v>0.1043813048</v>
      </c>
      <c r="AK72" s="64" t="n">
        <v>0.8943706063</v>
      </c>
      <c r="AL72" s="65" t="n">
        <v>1.3719550869</v>
      </c>
      <c r="AM72" s="64" t="n">
        <v>0.1009782307</v>
      </c>
      <c r="AN72" s="65" t="n">
        <v>0.0033419202</v>
      </c>
      <c r="AO72" s="64" t="n">
        <v>0.9986907573</v>
      </c>
      <c r="AP72" s="67" t="n">
        <v>20.58046014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23724904</v>
      </c>
      <c r="E73" s="64" t="n">
        <v>0</v>
      </c>
      <c r="F73" s="65" t="n">
        <v>0</v>
      </c>
      <c r="G73" s="64" t="n">
        <v>0</v>
      </c>
      <c r="H73" s="65" t="n">
        <v>0.6512845454</v>
      </c>
      <c r="I73" s="64" t="n">
        <v>0.0882296901</v>
      </c>
      <c r="J73" s="65" t="n">
        <v>0</v>
      </c>
      <c r="K73" s="64" t="n">
        <v>0.0705447695</v>
      </c>
      <c r="L73" s="65" t="n">
        <v>0.8224314954</v>
      </c>
      <c r="M73" s="86" t="n">
        <v>1</v>
      </c>
      <c r="N73" s="69" t="n">
        <v>0.0265527985</v>
      </c>
      <c r="O73" s="70" t="n">
        <v>0.0063897953</v>
      </c>
      <c r="P73" s="66" t="n">
        <v>14.538778004</v>
      </c>
      <c r="Q73" s="64" t="n">
        <v>0.0141646187</v>
      </c>
      <c r="R73" s="65" t="n">
        <v>-0.001658188</v>
      </c>
      <c r="S73" s="64" t="n">
        <v>-0.000224042</v>
      </c>
      <c r="T73" s="65" t="n">
        <v>0.0025804757</v>
      </c>
      <c r="U73" s="64" t="n">
        <v>0.690983365</v>
      </c>
      <c r="V73" s="65" t="n">
        <v>0.0938653442</v>
      </c>
      <c r="W73" s="64" t="n">
        <v>0.0037852181</v>
      </c>
      <c r="X73" s="65" t="n">
        <v>0.0930364788</v>
      </c>
      <c r="Y73" s="64" t="n">
        <v>0.8965332702</v>
      </c>
      <c r="Z73" s="65" t="n">
        <v>1.1384855871</v>
      </c>
      <c r="AA73" s="64" t="n">
        <v>0.0418521083</v>
      </c>
      <c r="AB73" s="66" t="n">
        <v>16.29360919</v>
      </c>
      <c r="AC73" s="64" t="n">
        <v>0.0151495873</v>
      </c>
      <c r="AD73" s="65" t="n">
        <v>-0.002979029</v>
      </c>
      <c r="AE73" s="64" t="n">
        <v>-0.000302896</v>
      </c>
      <c r="AF73" s="65" t="n">
        <v>0.0044430861</v>
      </c>
      <c r="AG73" s="64" t="n">
        <v>0.7166301969</v>
      </c>
      <c r="AH73" s="65" t="n">
        <v>0.0972325965</v>
      </c>
      <c r="AI73" s="64" t="n">
        <v>0.0056515823</v>
      </c>
      <c r="AJ73" s="65" t="n">
        <v>0.1094494964</v>
      </c>
      <c r="AK73" s="64" t="n">
        <v>0.9452746206</v>
      </c>
      <c r="AL73" s="65" t="n">
        <v>1.2381604996</v>
      </c>
      <c r="AM73" s="64" t="n">
        <v>0.0528375859</v>
      </c>
      <c r="AN73" s="65" t="n">
        <v>0.0010210737</v>
      </c>
      <c r="AO73" s="64" t="n">
        <v>0.9991332803</v>
      </c>
      <c r="AP73" s="67" t="n">
        <v>17.121387781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90311868</v>
      </c>
      <c r="E74" s="64" t="n">
        <v>0</v>
      </c>
      <c r="F74" s="65" t="n">
        <v>0</v>
      </c>
      <c r="G74" s="64" t="n">
        <v>0</v>
      </c>
      <c r="H74" s="65" t="n">
        <v>0.2974543987</v>
      </c>
      <c r="I74" s="64" t="n">
        <v>0.0480639655</v>
      </c>
      <c r="J74" s="65" t="n">
        <v>0</v>
      </c>
      <c r="K74" s="64" t="n">
        <v>0.1802773036</v>
      </c>
      <c r="L74" s="65" t="n">
        <v>0.5648268547</v>
      </c>
      <c r="M74" s="86" t="n">
        <v>1</v>
      </c>
      <c r="N74" s="69" t="n">
        <v>0.0281350324</v>
      </c>
      <c r="O74" s="70" t="n">
        <v>0.0061654033</v>
      </c>
      <c r="P74" s="66" t="n">
        <v>8.468</v>
      </c>
      <c r="Q74" s="64" t="n">
        <v>0.0428328352</v>
      </c>
      <c r="R74" s="65" t="n">
        <v>-0.001068564</v>
      </c>
      <c r="S74" s="64" t="n">
        <v>-0.000570488</v>
      </c>
      <c r="T74" s="65" t="n">
        <v>0.0117855239</v>
      </c>
      <c r="U74" s="64" t="n">
        <v>0.4042720952</v>
      </c>
      <c r="V74" s="65" t="n">
        <v>0.0638882227</v>
      </c>
      <c r="W74" s="64" t="n">
        <v>0.0117258413</v>
      </c>
      <c r="X74" s="65" t="n">
        <v>0.2620562921</v>
      </c>
      <c r="Y74" s="64" t="n">
        <v>0.7949217585</v>
      </c>
      <c r="Z74" s="65" t="n">
        <v>1.410643435</v>
      </c>
      <c r="AA74" s="64" t="n">
        <v>0.0680281858</v>
      </c>
      <c r="AB74" s="66" t="n">
        <v>12.168318101</v>
      </c>
      <c r="AC74" s="64" t="n">
        <v>0.0449020345</v>
      </c>
      <c r="AD74" s="65" t="n">
        <v>-0.002628752</v>
      </c>
      <c r="AE74" s="64" t="n">
        <v>-0.000708709</v>
      </c>
      <c r="AF74" s="65" t="n">
        <v>0.0163823277</v>
      </c>
      <c r="AG74" s="64" t="n">
        <v>0.4600049169</v>
      </c>
      <c r="AH74" s="65" t="n">
        <v>0.0708568146</v>
      </c>
      <c r="AI74" s="64" t="n">
        <v>0.0155939466</v>
      </c>
      <c r="AJ74" s="65" t="n">
        <v>0.3027090853</v>
      </c>
      <c r="AK74" s="64" t="n">
        <v>0.9071116644</v>
      </c>
      <c r="AL74" s="65" t="n">
        <v>1.623666117</v>
      </c>
      <c r="AM74" s="64" t="n">
        <v>0.0891046318</v>
      </c>
      <c r="AN74" s="65" t="n">
        <v>0.0020703205</v>
      </c>
      <c r="AO74" s="64" t="n">
        <v>0.9982866167</v>
      </c>
      <c r="AP74" s="67" t="n">
        <v>13.77545514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384528</v>
      </c>
      <c r="E75" s="64" t="n">
        <v>0</v>
      </c>
      <c r="F75" s="65" t="n">
        <v>0</v>
      </c>
      <c r="G75" s="64" t="n">
        <v>0.0218478258</v>
      </c>
      <c r="H75" s="65" t="n">
        <v>0.2682125455</v>
      </c>
      <c r="I75" s="64" t="n">
        <v>0.0622186881</v>
      </c>
      <c r="J75" s="65" t="n">
        <v>0</v>
      </c>
      <c r="K75" s="64" t="n">
        <v>0.154066805</v>
      </c>
      <c r="L75" s="65" t="n">
        <v>0.5097303924</v>
      </c>
      <c r="M75" s="86" t="n">
        <v>1</v>
      </c>
      <c r="N75" s="69" t="n">
        <v>0.0324210247</v>
      </c>
      <c r="O75" s="70" t="n">
        <v>0.0025052944</v>
      </c>
      <c r="P75" s="66" t="n">
        <v>6.7157</v>
      </c>
      <c r="Q75" s="64" t="n">
        <v>0.010545842</v>
      </c>
      <c r="R75" s="65" t="n">
        <v>-0.000822588</v>
      </c>
      <c r="S75" s="64" t="n">
        <v>-0.000629248</v>
      </c>
      <c r="T75" s="65" t="n">
        <v>0.0295025318</v>
      </c>
      <c r="U75" s="64" t="n">
        <v>0.4016925933</v>
      </c>
      <c r="V75" s="65" t="n">
        <v>0.0773876658</v>
      </c>
      <c r="W75" s="64" t="n">
        <v>0.057642604</v>
      </c>
      <c r="X75" s="65" t="n">
        <v>0.2212146829</v>
      </c>
      <c r="Y75" s="64" t="n">
        <v>0.7965340841</v>
      </c>
      <c r="Z75" s="65" t="n">
        <v>1.4507035996</v>
      </c>
      <c r="AA75" s="64" t="n">
        <v>0.0671407313</v>
      </c>
      <c r="AB75" s="66" t="n">
        <v>11.79355002</v>
      </c>
      <c r="AC75" s="64" t="n">
        <v>0.0124140826</v>
      </c>
      <c r="AD75" s="65" t="n">
        <v>-0.002122601</v>
      </c>
      <c r="AE75" s="64" t="n">
        <v>-0.000747595</v>
      </c>
      <c r="AF75" s="65" t="n">
        <v>0.0334410421</v>
      </c>
      <c r="AG75" s="64" t="n">
        <v>0.4578800759</v>
      </c>
      <c r="AH75" s="65" t="n">
        <v>0.084993124</v>
      </c>
      <c r="AI75" s="64" t="n">
        <v>0.0621984421</v>
      </c>
      <c r="AJ75" s="65" t="n">
        <v>0.2578908266</v>
      </c>
      <c r="AK75" s="64" t="n">
        <v>0.9059473964</v>
      </c>
      <c r="AL75" s="65" t="n">
        <v>1.6602271695</v>
      </c>
      <c r="AM75" s="64" t="n">
        <v>0.0904504292</v>
      </c>
      <c r="AN75" s="65" t="n">
        <v>0.0018033892</v>
      </c>
      <c r="AO75" s="64" t="n">
        <v>0.9982012148</v>
      </c>
      <c r="AP75" s="67" t="n">
        <v>13.35654758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1948652</v>
      </c>
      <c r="E76" s="75" t="n">
        <v>0</v>
      </c>
      <c r="F76" s="76" t="n">
        <v>0</v>
      </c>
      <c r="G76" s="75" t="n">
        <v>0.011507575</v>
      </c>
      <c r="H76" s="76" t="n">
        <v>0.4401766821</v>
      </c>
      <c r="I76" s="75" t="n">
        <v>0.1276852501</v>
      </c>
      <c r="J76" s="76" t="n">
        <v>0</v>
      </c>
      <c r="K76" s="75" t="n">
        <v>0.0621601541</v>
      </c>
      <c r="L76" s="76" t="n">
        <v>0.6447245266</v>
      </c>
      <c r="M76" s="87" t="n">
        <v>1</v>
      </c>
      <c r="N76" s="76" t="n">
        <v>0.0696678349</v>
      </c>
      <c r="O76" s="75" t="n">
        <v>0.0057342324</v>
      </c>
      <c r="P76" s="78" t="n">
        <v>8.5367919878</v>
      </c>
      <c r="Q76" s="75" t="n">
        <v>0.0056568232</v>
      </c>
      <c r="R76" s="76" t="n">
        <v>-0.000786926</v>
      </c>
      <c r="S76" s="75" t="n">
        <v>-0.000382081</v>
      </c>
      <c r="T76" s="76" t="n">
        <v>0.0175393504</v>
      </c>
      <c r="U76" s="75" t="n">
        <v>0.5171835556</v>
      </c>
      <c r="V76" s="76" t="n">
        <v>0.1374859777</v>
      </c>
      <c r="W76" s="75" t="n">
        <v>0.0106345069</v>
      </c>
      <c r="X76" s="76" t="n">
        <v>0.0993275362</v>
      </c>
      <c r="Y76" s="75" t="n">
        <v>0.7866587435</v>
      </c>
      <c r="Z76" s="76" t="n">
        <v>1.2463456361</v>
      </c>
      <c r="AA76" s="75" t="n">
        <v>0.0896373568</v>
      </c>
      <c r="AB76" s="78" t="n">
        <v>11.377678241</v>
      </c>
      <c r="AC76" s="75" t="n">
        <v>0.0072226103</v>
      </c>
      <c r="AD76" s="76" t="n">
        <v>-0.002659689</v>
      </c>
      <c r="AE76" s="75" t="n">
        <v>-0.00054139</v>
      </c>
      <c r="AF76" s="76" t="n">
        <v>0.0212172303</v>
      </c>
      <c r="AG76" s="75" t="n">
        <v>0.5702732873</v>
      </c>
      <c r="AH76" s="76" t="n">
        <v>0.1447747081</v>
      </c>
      <c r="AI76" s="75" t="n">
        <v>0.0140008191</v>
      </c>
      <c r="AJ76" s="76" t="n">
        <v>0.1302739149</v>
      </c>
      <c r="AK76" s="75" t="n">
        <v>0.8845614912</v>
      </c>
      <c r="AL76" s="76" t="n">
        <v>1.4411913821</v>
      </c>
      <c r="AM76" s="75" t="n">
        <v>0.1115763185</v>
      </c>
      <c r="AN76" s="76" t="n">
        <v>0.0021834876</v>
      </c>
      <c r="AO76" s="75" t="n">
        <v>0.9983212973</v>
      </c>
      <c r="AP76" s="79" t="n">
        <v>12.90782762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53198952</v>
      </c>
      <c r="E15" s="58" t="n">
        <v>-0.137083402</v>
      </c>
      <c r="F15" s="59" t="n">
        <v>-0.020368477</v>
      </c>
      <c r="G15" s="58" t="n">
        <v>0.0943347305</v>
      </c>
      <c r="H15" s="59" t="n">
        <v>0.1203872102</v>
      </c>
      <c r="I15" s="58" t="n">
        <v>0.0063348892</v>
      </c>
      <c r="J15" s="59" t="n">
        <v>0.0301767332</v>
      </c>
      <c r="K15" s="58" t="n">
        <v>0.3045437309</v>
      </c>
      <c r="L15" s="59" t="n">
        <v>0.4136453099</v>
      </c>
      <c r="M15" s="60" t="n">
        <v>1</v>
      </c>
      <c r="N15" s="61" t="n">
        <v>0.0924402289</v>
      </c>
      <c r="O15" s="62" t="n">
        <v>0.1400724671</v>
      </c>
      <c r="P15" s="63" t="n">
        <v>6.6891694582</v>
      </c>
      <c r="Q15" s="58" t="n">
        <v>0.0213825314</v>
      </c>
      <c r="R15" s="59" t="n">
        <v>-0.160743322</v>
      </c>
      <c r="S15" s="58" t="n">
        <v>-0.02352452</v>
      </c>
      <c r="T15" s="59" t="n">
        <v>0.119745273</v>
      </c>
      <c r="U15" s="64" t="n">
        <v>0.2411483329</v>
      </c>
      <c r="V15" s="65" t="n">
        <v>0.0219811389</v>
      </c>
      <c r="W15" s="64" t="n">
        <v>0.0465416695</v>
      </c>
      <c r="X15" s="59" t="n">
        <v>0.4186318373</v>
      </c>
      <c r="Y15" s="64" t="n">
        <v>0.6851629407</v>
      </c>
      <c r="Z15" s="65" t="n">
        <v>1.5924475076</v>
      </c>
      <c r="AA15" s="64" t="n">
        <v>0.157530974</v>
      </c>
      <c r="AB15" s="66" t="n">
        <v>10.807145705</v>
      </c>
      <c r="AC15" s="64" t="n">
        <v>0.0239721005</v>
      </c>
      <c r="AD15" s="65" t="n">
        <v>-0.166631659</v>
      </c>
      <c r="AE15" s="64" t="n">
        <v>-0.023594207</v>
      </c>
      <c r="AF15" s="65" t="n">
        <v>0.1249108177</v>
      </c>
      <c r="AG15" s="64" t="n">
        <v>0.2897776439</v>
      </c>
      <c r="AH15" s="65" t="n">
        <v>0.0281434467</v>
      </c>
      <c r="AI15" s="64" t="n">
        <v>0.0506639811</v>
      </c>
      <c r="AJ15" s="65" t="n">
        <v>0.4744665019</v>
      </c>
      <c r="AK15" s="64" t="n">
        <v>0.801708626</v>
      </c>
      <c r="AL15" s="65" t="n">
        <v>1.8650072228</v>
      </c>
      <c r="AM15" s="64" t="n">
        <v>0.1909474054</v>
      </c>
      <c r="AN15" s="65" t="n">
        <v>0.0027464758</v>
      </c>
      <c r="AO15" s="64" t="n">
        <v>0.9954025073</v>
      </c>
      <c r="AP15" s="67" t="n">
        <v>12.30043484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74839971</v>
      </c>
      <c r="E16" s="58" t="n">
        <v>-0.004701221</v>
      </c>
      <c r="F16" s="59" t="n">
        <v>-0.00048477</v>
      </c>
      <c r="G16" s="58" t="n">
        <v>0.0121916923</v>
      </c>
      <c r="H16" s="59" t="n">
        <v>0.1825370973</v>
      </c>
      <c r="I16" s="58" t="n">
        <v>0.0460394299</v>
      </c>
      <c r="J16" s="59" t="n">
        <v>0.0449565872</v>
      </c>
      <c r="K16" s="58" t="n">
        <v>0.1479986226</v>
      </c>
      <c r="L16" s="59" t="n">
        <v>0.4360214351</v>
      </c>
      <c r="M16" s="60" t="n">
        <v>1</v>
      </c>
      <c r="N16" s="61" t="n">
        <v>0.0702338696</v>
      </c>
      <c r="O16" s="62" t="n">
        <v>0.0760298092</v>
      </c>
      <c r="P16" s="63" t="n">
        <v>5.7296</v>
      </c>
      <c r="Q16" s="58" t="n">
        <v>0.0186309247</v>
      </c>
      <c r="R16" s="59" t="n">
        <v>-0.013936104</v>
      </c>
      <c r="S16" s="58" t="n">
        <v>-0.000909696</v>
      </c>
      <c r="T16" s="59" t="n">
        <v>0.0263745337</v>
      </c>
      <c r="U16" s="64" t="n">
        <v>0.3426356867</v>
      </c>
      <c r="V16" s="65" t="n">
        <v>0.0690417993</v>
      </c>
      <c r="W16" s="64" t="n">
        <v>0.0584737745</v>
      </c>
      <c r="X16" s="59" t="n">
        <v>0.2410129922</v>
      </c>
      <c r="Y16" s="64" t="n">
        <v>0.741323911</v>
      </c>
      <c r="Z16" s="65" t="n">
        <v>1.6439903713</v>
      </c>
      <c r="AA16" s="64" t="n">
        <v>0.1554625719</v>
      </c>
      <c r="AB16" s="66" t="n">
        <v>10.227395183</v>
      </c>
      <c r="AC16" s="64" t="n">
        <v>0.0201029767</v>
      </c>
      <c r="AD16" s="65" t="n">
        <v>-0.014791481</v>
      </c>
      <c r="AE16" s="64" t="n">
        <v>-0.000962338</v>
      </c>
      <c r="AF16" s="65" t="n">
        <v>0.0287815703</v>
      </c>
      <c r="AG16" s="64" t="n">
        <v>0.3764392082</v>
      </c>
      <c r="AH16" s="65" t="n">
        <v>0.0735483222</v>
      </c>
      <c r="AI16" s="64" t="n">
        <v>0.0604641859</v>
      </c>
      <c r="AJ16" s="65" t="n">
        <v>0.2697456951</v>
      </c>
      <c r="AK16" s="64" t="n">
        <v>0.8133281398</v>
      </c>
      <c r="AL16" s="65" t="n">
        <v>1.8019917787</v>
      </c>
      <c r="AM16" s="64" t="n">
        <v>0.1804079088</v>
      </c>
      <c r="AN16" s="65" t="n">
        <v>0.0024668288</v>
      </c>
      <c r="AO16" s="64" t="n">
        <v>0.9962028774</v>
      </c>
      <c r="AP16" s="67" t="n">
        <v>11.08153938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05678831</v>
      </c>
      <c r="E17" s="58" t="n">
        <v>-0.001543376</v>
      </c>
      <c r="F17" s="59" t="n">
        <v>0</v>
      </c>
      <c r="G17" s="58" t="n">
        <v>0.0192893688</v>
      </c>
      <c r="H17" s="59" t="n">
        <v>0.2113237414</v>
      </c>
      <c r="I17" s="58" t="n">
        <v>0.0269892868</v>
      </c>
      <c r="J17" s="59" t="n">
        <v>0.1509398762</v>
      </c>
      <c r="K17" s="58" t="n">
        <v>0.1377222489</v>
      </c>
      <c r="L17" s="59" t="n">
        <v>0.5752890296</v>
      </c>
      <c r="M17" s="60" t="n">
        <v>1</v>
      </c>
      <c r="N17" s="61" t="n">
        <v>0.092768055</v>
      </c>
      <c r="O17" s="62" t="n">
        <v>0.1505618443</v>
      </c>
      <c r="P17" s="63" t="n">
        <v>5.0989</v>
      </c>
      <c r="Q17" s="58" t="n">
        <v>0.033544853</v>
      </c>
      <c r="R17" s="59" t="n">
        <v>-0.012748248</v>
      </c>
      <c r="S17" s="58" t="n">
        <v>-0.000158564</v>
      </c>
      <c r="T17" s="59" t="n">
        <v>0.0266762691</v>
      </c>
      <c r="U17" s="64" t="n">
        <v>0.2935121174</v>
      </c>
      <c r="V17" s="65" t="n">
        <v>0.0394623775</v>
      </c>
      <c r="W17" s="64" t="n">
        <v>0.1591436321</v>
      </c>
      <c r="X17" s="59" t="n">
        <v>0.1925221873</v>
      </c>
      <c r="Y17" s="64" t="n">
        <v>0.7319546243</v>
      </c>
      <c r="Z17" s="65" t="n">
        <v>1.3502470543</v>
      </c>
      <c r="AA17" s="64" t="n">
        <v>0.1610426162</v>
      </c>
      <c r="AB17" s="66" t="n">
        <v>7.5746425516</v>
      </c>
      <c r="AC17" s="64" t="n">
        <v>0.0348922704</v>
      </c>
      <c r="AD17" s="65" t="n">
        <v>-0.013317873</v>
      </c>
      <c r="AE17" s="64" t="n">
        <v>-0.000211325</v>
      </c>
      <c r="AF17" s="65" t="n">
        <v>0.028967036</v>
      </c>
      <c r="AG17" s="64" t="n">
        <v>0.3250318153</v>
      </c>
      <c r="AH17" s="65" t="n">
        <v>0.0437077542</v>
      </c>
      <c r="AI17" s="64" t="n">
        <v>0.1624355604</v>
      </c>
      <c r="AJ17" s="65" t="n">
        <v>0.2235140737</v>
      </c>
      <c r="AK17" s="64" t="n">
        <v>0.8050193117</v>
      </c>
      <c r="AL17" s="65" t="n">
        <v>1.5129924237</v>
      </c>
      <c r="AM17" s="64" t="n">
        <v>0.189967906</v>
      </c>
      <c r="AN17" s="65" t="n">
        <v>0.0031715529</v>
      </c>
      <c r="AO17" s="64" t="n">
        <v>0.9981587706</v>
      </c>
      <c r="AP17" s="67" t="n">
        <v>8.395713228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313311955</v>
      </c>
      <c r="E18" s="58" t="n">
        <v>-0.015860125</v>
      </c>
      <c r="F18" s="59" t="n">
        <v>-0.000943867</v>
      </c>
      <c r="G18" s="58" t="n">
        <v>0.0176139418</v>
      </c>
      <c r="H18" s="59" t="n">
        <v>0.3344401235</v>
      </c>
      <c r="I18" s="58" t="n">
        <v>0.0374955044</v>
      </c>
      <c r="J18" s="59" t="n">
        <v>0.0270556861</v>
      </c>
      <c r="K18" s="58" t="n">
        <v>0.0775327071</v>
      </c>
      <c r="L18" s="59" t="n">
        <v>0.5086651657</v>
      </c>
      <c r="M18" s="60" t="n">
        <v>1</v>
      </c>
      <c r="N18" s="61" t="n">
        <v>0.131555713</v>
      </c>
      <c r="O18" s="62" t="n">
        <v>0.0044249379</v>
      </c>
      <c r="P18" s="63" t="n">
        <v>11.162151999</v>
      </c>
      <c r="Q18" s="58" t="n">
        <v>0.0354315779</v>
      </c>
      <c r="R18" s="59" t="n">
        <v>-0.018514707</v>
      </c>
      <c r="S18" s="58" t="n">
        <v>-0.001159286</v>
      </c>
      <c r="T18" s="59" t="n">
        <v>0.0268824679</v>
      </c>
      <c r="U18" s="64" t="n">
        <v>0.4333781594</v>
      </c>
      <c r="V18" s="65" t="n">
        <v>0.0516824841</v>
      </c>
      <c r="W18" s="64" t="n">
        <v>0.035281522</v>
      </c>
      <c r="X18" s="59" t="n">
        <v>0.1354730787</v>
      </c>
      <c r="Y18" s="64" t="n">
        <v>0.6984552969</v>
      </c>
      <c r="Z18" s="65" t="n">
        <v>1.3935340853</v>
      </c>
      <c r="AA18" s="64" t="n">
        <v>0.1886536776</v>
      </c>
      <c r="AB18" s="66" t="n">
        <v>14.29050633</v>
      </c>
      <c r="AC18" s="64" t="n">
        <v>0.036938495</v>
      </c>
      <c r="AD18" s="65" t="n">
        <v>-0.019353503</v>
      </c>
      <c r="AE18" s="64" t="n">
        <v>-0.001218484</v>
      </c>
      <c r="AF18" s="65" t="n">
        <v>0.0294466023</v>
      </c>
      <c r="AG18" s="64" t="n">
        <v>0.4697346963</v>
      </c>
      <c r="AH18" s="65" t="n">
        <v>0.0566341582</v>
      </c>
      <c r="AI18" s="64" t="n">
        <v>0.0373728316</v>
      </c>
      <c r="AJ18" s="65" t="n">
        <v>0.1662982843</v>
      </c>
      <c r="AK18" s="64" t="n">
        <v>0.7758530804</v>
      </c>
      <c r="AL18" s="65" t="n">
        <v>1.5661302447</v>
      </c>
      <c r="AM18" s="64" t="n">
        <v>0.2165037765</v>
      </c>
      <c r="AN18" s="65" t="n">
        <v>0.0044326362</v>
      </c>
      <c r="AO18" s="64" t="n">
        <v>0.9967894931</v>
      </c>
      <c r="AP18" s="67" t="n">
        <v>15.21705384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004872107</v>
      </c>
      <c r="F19" s="59" t="n">
        <v>-0.008526188</v>
      </c>
      <c r="G19" s="58" t="n">
        <v>0</v>
      </c>
      <c r="H19" s="59" t="n">
        <v>0</v>
      </c>
      <c r="I19" s="58" t="n">
        <v>0</v>
      </c>
      <c r="J19" s="59" t="n">
        <v>0.3422655298</v>
      </c>
      <c r="K19" s="58" t="n">
        <v>0.2655298417</v>
      </c>
      <c r="L19" s="59" t="n">
        <v>0.5943970767</v>
      </c>
      <c r="M19" s="60" t="n">
        <v>1</v>
      </c>
      <c r="N19" s="61" t="n">
        <v>0.1887388368</v>
      </c>
      <c r="O19" s="62" t="n">
        <v>0.0077774043</v>
      </c>
      <c r="P19" s="63" t="n">
        <v>20.9165</v>
      </c>
      <c r="Q19" s="58" t="n">
        <v>0.0018116794</v>
      </c>
      <c r="R19" s="59" t="n">
        <v>-0.006391136</v>
      </c>
      <c r="S19" s="58" t="n">
        <v>-0.008666695</v>
      </c>
      <c r="T19" s="59" t="n">
        <v>0.0056215564</v>
      </c>
      <c r="U19" s="64" t="n">
        <v>0.0621522026</v>
      </c>
      <c r="V19" s="65" t="n">
        <v>0.0085042391</v>
      </c>
      <c r="W19" s="64" t="n">
        <v>0.3460549744</v>
      </c>
      <c r="X19" s="59" t="n">
        <v>0.2971381474</v>
      </c>
      <c r="Y19" s="64" t="n">
        <v>0.7062249677</v>
      </c>
      <c r="Z19" s="65" t="n">
        <v>1.2222811373</v>
      </c>
      <c r="AA19" s="64" t="n">
        <v>0.2133552959</v>
      </c>
      <c r="AB19" s="66" t="n">
        <v>22.97419779</v>
      </c>
      <c r="AC19" s="64" t="n">
        <v>0.002903814</v>
      </c>
      <c r="AD19" s="65" t="n">
        <v>-0.006961391</v>
      </c>
      <c r="AE19" s="64" t="n">
        <v>-0.008710122</v>
      </c>
      <c r="AF19" s="65" t="n">
        <v>0.0075942548</v>
      </c>
      <c r="AG19" s="64" t="n">
        <v>0.0911201464</v>
      </c>
      <c r="AH19" s="65" t="n">
        <v>0.0125015191</v>
      </c>
      <c r="AI19" s="64" t="n">
        <v>0.3474686807</v>
      </c>
      <c r="AJ19" s="65" t="n">
        <v>0.3168276421</v>
      </c>
      <c r="AK19" s="64" t="n">
        <v>0.7627445448</v>
      </c>
      <c r="AL19" s="65" t="n">
        <v>1.3469771149</v>
      </c>
      <c r="AM19" s="64" t="n">
        <v>0.2312687227</v>
      </c>
      <c r="AN19" s="65" t="n">
        <v>0.0042009301</v>
      </c>
      <c r="AO19" s="64" t="n">
        <v>0.9982141977</v>
      </c>
      <c r="AP19" s="67" t="n">
        <v>23.704274901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538811</v>
      </c>
      <c r="E20" s="58" t="n">
        <v>-0.026088222</v>
      </c>
      <c r="F20" s="59" t="n">
        <v>-0.000482864</v>
      </c>
      <c r="G20" s="58" t="n">
        <v>0.019903716</v>
      </c>
      <c r="H20" s="59" t="n">
        <v>0.2544639632</v>
      </c>
      <c r="I20" s="58" t="n">
        <v>0.0532275959</v>
      </c>
      <c r="J20" s="59" t="n">
        <v>0.0006385733</v>
      </c>
      <c r="K20" s="58" t="n">
        <v>0.1526197275</v>
      </c>
      <c r="L20" s="59" t="n">
        <v>0.4608213009</v>
      </c>
      <c r="M20" s="60" t="n">
        <v>1</v>
      </c>
      <c r="N20" s="61" t="n">
        <v>0.0943798126</v>
      </c>
      <c r="O20" s="62" t="n">
        <v>0.5519520376</v>
      </c>
      <c r="P20" s="63" t="n">
        <v>4.1509282585</v>
      </c>
      <c r="Q20" s="58" t="n">
        <v>0.0098318077</v>
      </c>
      <c r="R20" s="59" t="n">
        <v>-0.029457243</v>
      </c>
      <c r="S20" s="58" t="n">
        <v>-0.000667392</v>
      </c>
      <c r="T20" s="59" t="n">
        <v>0.0334574539</v>
      </c>
      <c r="U20" s="64" t="n">
        <v>0.3667157797</v>
      </c>
      <c r="V20" s="65" t="n">
        <v>0.0687241653</v>
      </c>
      <c r="W20" s="64" t="n">
        <v>0.007796881</v>
      </c>
      <c r="X20" s="59" t="n">
        <v>0.2474206674</v>
      </c>
      <c r="Y20" s="64" t="n">
        <v>0.7038221199</v>
      </c>
      <c r="Z20" s="65" t="n">
        <v>1.4571482037</v>
      </c>
      <c r="AA20" s="64" t="n">
        <v>0.1459052253</v>
      </c>
      <c r="AB20" s="66" t="n">
        <v>7.1176461661</v>
      </c>
      <c r="AC20" s="64" t="n">
        <v>0.0120845058</v>
      </c>
      <c r="AD20" s="65" t="n">
        <v>-0.030336207</v>
      </c>
      <c r="AE20" s="64" t="n">
        <v>-0.000809995</v>
      </c>
      <c r="AF20" s="65" t="n">
        <v>0.0366708313</v>
      </c>
      <c r="AG20" s="64" t="n">
        <v>0.4149811207</v>
      </c>
      <c r="AH20" s="65" t="n">
        <v>0.0761737027</v>
      </c>
      <c r="AI20" s="64" t="n">
        <v>0.0102579388</v>
      </c>
      <c r="AJ20" s="65" t="n">
        <v>0.2907990117</v>
      </c>
      <c r="AK20" s="64" t="n">
        <v>0.8098209088</v>
      </c>
      <c r="AL20" s="65" t="n">
        <v>1.6823985577</v>
      </c>
      <c r="AM20" s="64" t="n">
        <v>0.1761788673</v>
      </c>
      <c r="AN20" s="65" t="n">
        <v>0.0104410421</v>
      </c>
      <c r="AO20" s="64" t="n">
        <v>0.9964408182</v>
      </c>
      <c r="AP20" s="67" t="n">
        <v>8.2399548354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31071814</v>
      </c>
      <c r="E21" s="58" t="n">
        <v>-0.016512984</v>
      </c>
      <c r="F21" s="59" t="n">
        <v>-0.000516031</v>
      </c>
      <c r="G21" s="58" t="n">
        <v>0.0545853782</v>
      </c>
      <c r="H21" s="59" t="n">
        <v>0.2875999587</v>
      </c>
      <c r="I21" s="58" t="n">
        <v>0.0293568121</v>
      </c>
      <c r="J21" s="59" t="n">
        <v>0.0230719133</v>
      </c>
      <c r="K21" s="58" t="n">
        <v>0.07507002</v>
      </c>
      <c r="L21" s="59" t="n">
        <v>0.4657622486</v>
      </c>
      <c r="M21" s="60" t="n">
        <v>1</v>
      </c>
      <c r="N21" s="61" t="n">
        <v>0.1077318311</v>
      </c>
      <c r="O21" s="62" t="n">
        <v>0.0899175656</v>
      </c>
      <c r="P21" s="63" t="n">
        <v>5.6754</v>
      </c>
      <c r="Q21" s="58" t="n">
        <v>0.0171965164</v>
      </c>
      <c r="R21" s="59" t="n">
        <v>-0.019591513</v>
      </c>
      <c r="S21" s="58" t="n">
        <v>-0.000733049</v>
      </c>
      <c r="T21" s="59" t="n">
        <v>0.067966844</v>
      </c>
      <c r="U21" s="64" t="n">
        <v>0.4085630614</v>
      </c>
      <c r="V21" s="65" t="n">
        <v>0.0467410945</v>
      </c>
      <c r="W21" s="64" t="n">
        <v>0.0347505737</v>
      </c>
      <c r="X21" s="59" t="n">
        <v>0.1596496909</v>
      </c>
      <c r="Y21" s="64" t="n">
        <v>0.7145432185</v>
      </c>
      <c r="Z21" s="65" t="n">
        <v>1.4606806461</v>
      </c>
      <c r="AA21" s="64" t="n">
        <v>0.1585946974</v>
      </c>
      <c r="AB21" s="66" t="n">
        <v>9.2423882214</v>
      </c>
      <c r="AC21" s="64" t="n">
        <v>0.0189095605</v>
      </c>
      <c r="AD21" s="65" t="n">
        <v>-0.020459681</v>
      </c>
      <c r="AE21" s="64" t="n">
        <v>-0.000799558</v>
      </c>
      <c r="AF21" s="65" t="n">
        <v>0.0710138673</v>
      </c>
      <c r="AG21" s="64" t="n">
        <v>0.4510084864</v>
      </c>
      <c r="AH21" s="65" t="n">
        <v>0.0524122723</v>
      </c>
      <c r="AI21" s="64" t="n">
        <v>0.03728905</v>
      </c>
      <c r="AJ21" s="65" t="n">
        <v>0.1988718704</v>
      </c>
      <c r="AK21" s="64" t="n">
        <v>0.8082458676</v>
      </c>
      <c r="AL21" s="65" t="n">
        <v>1.6580747259</v>
      </c>
      <c r="AM21" s="64" t="n">
        <v>0.1845184873</v>
      </c>
      <c r="AN21" s="65" t="n">
        <v>0.0048708443</v>
      </c>
      <c r="AO21" s="64" t="n">
        <v>0.9976351992</v>
      </c>
      <c r="AP21" s="67" t="n">
        <v>10.30467698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2731974</v>
      </c>
      <c r="E22" s="58" t="n">
        <v>-0.000339109</v>
      </c>
      <c r="F22" s="59" t="n">
        <v>0</v>
      </c>
      <c r="G22" s="58" t="n">
        <v>0.0649532235</v>
      </c>
      <c r="H22" s="59" t="n">
        <v>0.1719997669</v>
      </c>
      <c r="I22" s="58" t="n">
        <v>0.024660197</v>
      </c>
      <c r="J22" s="59" t="n">
        <v>3.54043E-005</v>
      </c>
      <c r="K22" s="58" t="n">
        <v>0.6808203481</v>
      </c>
      <c r="L22" s="59" t="n">
        <v>0.9434030286</v>
      </c>
      <c r="M22" s="60" t="n">
        <v>1</v>
      </c>
      <c r="N22" s="61" t="n">
        <v>0.0070992262</v>
      </c>
      <c r="O22" s="62" t="n">
        <v>0.0926337746</v>
      </c>
      <c r="P22" s="63" t="n">
        <v>2.714</v>
      </c>
      <c r="Q22" s="58" t="n">
        <v>0.0017151074</v>
      </c>
      <c r="R22" s="59" t="n">
        <v>-0.000746507</v>
      </c>
      <c r="S22" s="58" t="n">
        <v>-2.2173E-005</v>
      </c>
      <c r="T22" s="59" t="n">
        <v>0.0669816782</v>
      </c>
      <c r="U22" s="64" t="n">
        <v>0.1905300142</v>
      </c>
      <c r="V22" s="65" t="n">
        <v>0.0276529868</v>
      </c>
      <c r="W22" s="64" t="n">
        <v>0.0026289745</v>
      </c>
      <c r="X22" s="59" t="n">
        <v>0.689263545</v>
      </c>
      <c r="Y22" s="64" t="n">
        <v>0.9780036264</v>
      </c>
      <c r="Z22" s="65" t="n">
        <v>1.0629158769</v>
      </c>
      <c r="AA22" s="64" t="n">
        <v>0.0123980988</v>
      </c>
      <c r="AB22" s="66" t="n">
        <v>3.2004349023</v>
      </c>
      <c r="AC22" s="64" t="n">
        <v>0.0018655699</v>
      </c>
      <c r="AD22" s="65" t="n">
        <v>-0.000804335</v>
      </c>
      <c r="AE22" s="64" t="n">
        <v>-2.7701E-005</v>
      </c>
      <c r="AF22" s="65" t="n">
        <v>0.0672647406</v>
      </c>
      <c r="AG22" s="64" t="n">
        <v>0.1942910199</v>
      </c>
      <c r="AH22" s="65" t="n">
        <v>0.0281275989</v>
      </c>
      <c r="AI22" s="64" t="n">
        <v>0.0028777056</v>
      </c>
      <c r="AJ22" s="65" t="n">
        <v>0.6921976879</v>
      </c>
      <c r="AK22" s="64" t="n">
        <v>0.9857922867</v>
      </c>
      <c r="AL22" s="65" t="n">
        <v>1.0778079157</v>
      </c>
      <c r="AM22" s="64" t="n">
        <v>0.013936557</v>
      </c>
      <c r="AN22" s="65" t="n">
        <v>8.26946E-005</v>
      </c>
      <c r="AO22" s="64" t="n">
        <v>0.9998115383</v>
      </c>
      <c r="AP22" s="67" t="n">
        <v>3.292155521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95583086</v>
      </c>
      <c r="E23" s="58" t="n">
        <v>-0.000912344</v>
      </c>
      <c r="F23" s="59" t="n">
        <v>-0.000268171</v>
      </c>
      <c r="G23" s="58" t="n">
        <v>0.0042011345</v>
      </c>
      <c r="H23" s="59" t="n">
        <v>0.1774227494</v>
      </c>
      <c r="I23" s="58" t="n">
        <v>0.0094823949</v>
      </c>
      <c r="J23" s="59" t="n">
        <v>0.008009693</v>
      </c>
      <c r="K23" s="58" t="n">
        <v>0.518876353</v>
      </c>
      <c r="L23" s="59" t="n">
        <v>0.7263701188</v>
      </c>
      <c r="M23" s="60" t="n">
        <v>1</v>
      </c>
      <c r="N23" s="61" t="n">
        <v>0.0740672337</v>
      </c>
      <c r="O23" s="62" t="n">
        <v>0.0005752499</v>
      </c>
      <c r="P23" s="63" t="n">
        <v>3.8587607317</v>
      </c>
      <c r="Q23" s="58" t="n">
        <v>0.0112097571</v>
      </c>
      <c r="R23" s="59" t="n">
        <v>-0.002510229</v>
      </c>
      <c r="S23" s="58" t="n">
        <v>-0.000396342</v>
      </c>
      <c r="T23" s="59" t="n">
        <v>0.0116584801</v>
      </c>
      <c r="U23" s="64" t="n">
        <v>0.2404118901</v>
      </c>
      <c r="V23" s="65" t="n">
        <v>0.0175057188</v>
      </c>
      <c r="W23" s="64" t="n">
        <v>0.0130407057</v>
      </c>
      <c r="X23" s="59" t="n">
        <v>0.5522868437</v>
      </c>
      <c r="Y23" s="64" t="n">
        <v>0.8432068245</v>
      </c>
      <c r="Z23" s="65" t="n">
        <v>1.2177182604</v>
      </c>
      <c r="AA23" s="64" t="n">
        <v>0.0949040853</v>
      </c>
      <c r="AB23" s="66" t="n">
        <v>5.6812611976</v>
      </c>
      <c r="AC23" s="64" t="n">
        <v>0.0120220243</v>
      </c>
      <c r="AD23" s="65" t="n">
        <v>-0.002870829</v>
      </c>
      <c r="AE23" s="64" t="n">
        <v>-0.000428342</v>
      </c>
      <c r="AF23" s="65" t="n">
        <v>0.0133465978</v>
      </c>
      <c r="AG23" s="64" t="n">
        <v>0.2636545427</v>
      </c>
      <c r="AH23" s="65" t="n">
        <v>0.0204106385</v>
      </c>
      <c r="AI23" s="64" t="n">
        <v>0.0143261359</v>
      </c>
      <c r="AJ23" s="65" t="n">
        <v>0.5702632548</v>
      </c>
      <c r="AK23" s="64" t="n">
        <v>0.890724023</v>
      </c>
      <c r="AL23" s="65" t="n">
        <v>1.3116806735</v>
      </c>
      <c r="AM23" s="64" t="n">
        <v>0.1063817475</v>
      </c>
      <c r="AN23" s="65" t="n">
        <v>0.0018047494</v>
      </c>
      <c r="AO23" s="64" t="n">
        <v>0.9989105199</v>
      </c>
      <c r="AP23" s="67" t="n">
        <v>6.236363308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6705978</v>
      </c>
      <c r="E24" s="58" t="n">
        <v>-0.000268364</v>
      </c>
      <c r="F24" s="59" t="n">
        <v>-0.000491774</v>
      </c>
      <c r="G24" s="58" t="n">
        <v>0.0290363715</v>
      </c>
      <c r="H24" s="59" t="n">
        <v>0.2125401909</v>
      </c>
      <c r="I24" s="58" t="n">
        <v>0.0390068935</v>
      </c>
      <c r="J24" s="59" t="n">
        <v>0.035040785</v>
      </c>
      <c r="K24" s="58" t="n">
        <v>0.0683776448</v>
      </c>
      <c r="L24" s="59" t="n">
        <v>0.3889123456</v>
      </c>
      <c r="M24" s="60" t="n">
        <v>1</v>
      </c>
      <c r="N24" s="61" t="n">
        <v>0.0918020844</v>
      </c>
      <c r="O24" s="62" t="n">
        <v>2.74471E-005</v>
      </c>
      <c r="P24" s="63" t="n">
        <v>5.2518278851</v>
      </c>
      <c r="Q24" s="58" t="n">
        <v>0.0095122429</v>
      </c>
      <c r="R24" s="59" t="n">
        <v>-0.004233267</v>
      </c>
      <c r="S24" s="58" t="n">
        <v>-0.000857638</v>
      </c>
      <c r="T24" s="59" t="n">
        <v>0.0418278834</v>
      </c>
      <c r="U24" s="64" t="n">
        <v>0.3617160144</v>
      </c>
      <c r="V24" s="65" t="n">
        <v>0.0606499098</v>
      </c>
      <c r="W24" s="64" t="n">
        <v>0.0456961032</v>
      </c>
      <c r="X24" s="59" t="n">
        <v>0.1575135034</v>
      </c>
      <c r="Y24" s="64" t="n">
        <v>0.6718247516</v>
      </c>
      <c r="Z24" s="65" t="n">
        <v>1.5978396769</v>
      </c>
      <c r="AA24" s="64" t="n">
        <v>0.155806251</v>
      </c>
      <c r="AB24" s="66" t="n">
        <v>9.6585437955</v>
      </c>
      <c r="AC24" s="64" t="n">
        <v>0.0116978256</v>
      </c>
      <c r="AD24" s="65" t="n">
        <v>-0.00560647</v>
      </c>
      <c r="AE24" s="64" t="n">
        <v>-0.000946967</v>
      </c>
      <c r="AF24" s="65" t="n">
        <v>0.0455887628</v>
      </c>
      <c r="AG24" s="64" t="n">
        <v>0.420238512</v>
      </c>
      <c r="AH24" s="65" t="n">
        <v>0.0688550491</v>
      </c>
      <c r="AI24" s="64" t="n">
        <v>0.0499017533</v>
      </c>
      <c r="AJ24" s="65" t="n">
        <v>0.2015678506</v>
      </c>
      <c r="AK24" s="64" t="n">
        <v>0.7912963159</v>
      </c>
      <c r="AL24" s="65" t="n">
        <v>1.862984534</v>
      </c>
      <c r="AM24" s="64" t="n">
        <v>0.1908371642</v>
      </c>
      <c r="AN24" s="65" t="n">
        <v>0.0132311819</v>
      </c>
      <c r="AO24" s="64" t="n">
        <v>0.995364662</v>
      </c>
      <c r="AP24" s="67" t="n">
        <v>11.1270472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2799413</v>
      </c>
      <c r="E25" s="58" t="n">
        <v>-0.000621789</v>
      </c>
      <c r="F25" s="59" t="n">
        <v>-0.00030809</v>
      </c>
      <c r="G25" s="58" t="n">
        <v>0.0076116216</v>
      </c>
      <c r="H25" s="59" t="n">
        <v>0.1199502682</v>
      </c>
      <c r="I25" s="58" t="n">
        <v>0.0220771238</v>
      </c>
      <c r="J25" s="59" t="n">
        <v>0.0015148317</v>
      </c>
      <c r="K25" s="58" t="n">
        <v>0.1137592824</v>
      </c>
      <c r="L25" s="59" t="n">
        <v>0.265263189</v>
      </c>
      <c r="M25" s="60" t="n">
        <v>1</v>
      </c>
      <c r="N25" s="61" t="n">
        <v>0.1113136188</v>
      </c>
      <c r="O25" s="62" t="n">
        <v>0.2184435067</v>
      </c>
      <c r="P25" s="63" t="n">
        <v>3.4821545262</v>
      </c>
      <c r="Q25" s="58" t="n">
        <v>0.0066453706</v>
      </c>
      <c r="R25" s="59" t="n">
        <v>-0.046343755</v>
      </c>
      <c r="S25" s="58" t="n">
        <v>-0.003655903</v>
      </c>
      <c r="T25" s="59" t="n">
        <v>0.0367948432</v>
      </c>
      <c r="U25" s="64" t="n">
        <v>0.2589214054</v>
      </c>
      <c r="V25" s="65" t="n">
        <v>0.0397930749</v>
      </c>
      <c r="W25" s="64" t="n">
        <v>0.0330217736</v>
      </c>
      <c r="X25" s="59" t="n">
        <v>0.2447931368</v>
      </c>
      <c r="Y25" s="64" t="n">
        <v>0.5699699457</v>
      </c>
      <c r="Z25" s="65" t="n">
        <v>1.8291240738</v>
      </c>
      <c r="AA25" s="64" t="n">
        <v>0.1800449596</v>
      </c>
      <c r="AB25" s="66" t="n">
        <v>8.6971674706</v>
      </c>
      <c r="AC25" s="64" t="n">
        <v>0.0107645145</v>
      </c>
      <c r="AD25" s="65" t="n">
        <v>-0.059972245</v>
      </c>
      <c r="AE25" s="64" t="n">
        <v>-0.003803508</v>
      </c>
      <c r="AF25" s="65" t="n">
        <v>0.0450123225</v>
      </c>
      <c r="AG25" s="64" t="n">
        <v>0.3394561717</v>
      </c>
      <c r="AH25" s="65" t="n">
        <v>0.0498285321</v>
      </c>
      <c r="AI25" s="64" t="n">
        <v>0.0402243115</v>
      </c>
      <c r="AJ25" s="65" t="n">
        <v>0.3318394398</v>
      </c>
      <c r="AK25" s="64" t="n">
        <v>0.7533495392</v>
      </c>
      <c r="AL25" s="65" t="n">
        <v>2.3224945271</v>
      </c>
      <c r="AM25" s="64" t="n">
        <v>0.2336645406</v>
      </c>
      <c r="AN25" s="65" t="n">
        <v>0.0061017942</v>
      </c>
      <c r="AO25" s="64" t="n">
        <v>0.993115874</v>
      </c>
      <c r="AP25" s="67" t="n">
        <v>11.58934039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8422407</v>
      </c>
      <c r="E26" s="58" t="n">
        <v>-0.000328608</v>
      </c>
      <c r="F26" s="59" t="n">
        <v>-0.000349384</v>
      </c>
      <c r="G26" s="58" t="n">
        <v>0.0145378809</v>
      </c>
      <c r="H26" s="59" t="n">
        <v>0.1406805401</v>
      </c>
      <c r="I26" s="58" t="n">
        <v>0.033835502</v>
      </c>
      <c r="J26" s="59" t="n">
        <v>0.000791909</v>
      </c>
      <c r="K26" s="58" t="n">
        <v>0.3034824378</v>
      </c>
      <c r="L26" s="59" t="n">
        <v>0.4944925186</v>
      </c>
      <c r="M26" s="60" t="n">
        <v>1</v>
      </c>
      <c r="N26" s="61" t="n">
        <v>0.0659939883</v>
      </c>
      <c r="O26" s="62" t="n">
        <v>0.1030349175</v>
      </c>
      <c r="P26" s="63" t="n">
        <v>2.5007860815</v>
      </c>
      <c r="Q26" s="58" t="n">
        <v>0.0041966606</v>
      </c>
      <c r="R26" s="59" t="n">
        <v>-0.003598074</v>
      </c>
      <c r="S26" s="58" t="n">
        <v>-0.000621518</v>
      </c>
      <c r="T26" s="59" t="n">
        <v>0.024162547</v>
      </c>
      <c r="U26" s="64" t="n">
        <v>0.2480478092</v>
      </c>
      <c r="V26" s="65" t="n">
        <v>0.048354712</v>
      </c>
      <c r="W26" s="64" t="n">
        <v>0.0090653425</v>
      </c>
      <c r="X26" s="59" t="n">
        <v>0.372346466</v>
      </c>
      <c r="Y26" s="64" t="n">
        <v>0.7019539454</v>
      </c>
      <c r="Z26" s="65" t="n">
        <v>1.4223166461</v>
      </c>
      <c r="AA26" s="64" t="n">
        <v>0.1099854156</v>
      </c>
      <c r="AB26" s="66" t="n">
        <v>5.7476917286</v>
      </c>
      <c r="AC26" s="64" t="n">
        <v>0.0061096529</v>
      </c>
      <c r="AD26" s="65" t="n">
        <v>-0.005791493</v>
      </c>
      <c r="AE26" s="64" t="n">
        <v>-0.000744368</v>
      </c>
      <c r="AF26" s="65" t="n">
        <v>0.0282848429</v>
      </c>
      <c r="AG26" s="64" t="n">
        <v>0.3056034982</v>
      </c>
      <c r="AH26" s="65" t="n">
        <v>0.0559898376</v>
      </c>
      <c r="AI26" s="64" t="n">
        <v>0.0117885456</v>
      </c>
      <c r="AJ26" s="65" t="n">
        <v>0.4327307635</v>
      </c>
      <c r="AK26" s="64" t="n">
        <v>0.8339712802</v>
      </c>
      <c r="AL26" s="65" t="n">
        <v>1.7090146671</v>
      </c>
      <c r="AM26" s="64" t="n">
        <v>0.1446607682</v>
      </c>
      <c r="AN26" s="65" t="n">
        <v>0.0167552927</v>
      </c>
      <c r="AO26" s="64" t="n">
        <v>0.9953873411</v>
      </c>
      <c r="AP26" s="67" t="n">
        <v>7.270443214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7061673</v>
      </c>
      <c r="E27" s="58" t="n">
        <v>-0.003042587</v>
      </c>
      <c r="F27" s="59" t="n">
        <v>-0.000569111</v>
      </c>
      <c r="G27" s="58" t="n">
        <v>0.010639193</v>
      </c>
      <c r="H27" s="59" t="n">
        <v>0.2205046211</v>
      </c>
      <c r="I27" s="58" t="n">
        <v>0.0398176481</v>
      </c>
      <c r="J27" s="59" t="n">
        <v>0.0009887949</v>
      </c>
      <c r="K27" s="58" t="n">
        <v>0.123610745</v>
      </c>
      <c r="L27" s="59" t="n">
        <v>0.3936554716</v>
      </c>
      <c r="M27" s="60" t="n">
        <v>1</v>
      </c>
      <c r="N27" s="61" t="n">
        <v>0.2654449449</v>
      </c>
      <c r="O27" s="62" t="n">
        <v>0.4538056038</v>
      </c>
      <c r="P27" s="63" t="n">
        <v>6.5278502161</v>
      </c>
      <c r="Q27" s="58" t="n">
        <v>0.0038430511</v>
      </c>
      <c r="R27" s="59" t="n">
        <v>-0.005185083</v>
      </c>
      <c r="S27" s="58" t="n">
        <v>-0.000760841</v>
      </c>
      <c r="T27" s="59" t="n">
        <v>0.0190462626</v>
      </c>
      <c r="U27" s="64" t="n">
        <v>0.3070028016</v>
      </c>
      <c r="V27" s="65" t="n">
        <v>0.0527420765</v>
      </c>
      <c r="W27" s="64" t="n">
        <v>0.0057746296</v>
      </c>
      <c r="X27" s="59" t="n">
        <v>0.1825996889</v>
      </c>
      <c r="Y27" s="64" t="n">
        <v>0.5650625855</v>
      </c>
      <c r="Z27" s="65" t="n">
        <v>1.3505674132</v>
      </c>
      <c r="AA27" s="64" t="n">
        <v>0.3138018731</v>
      </c>
      <c r="AB27" s="66" t="n">
        <v>9.1145932206</v>
      </c>
      <c r="AC27" s="64" t="n">
        <v>0.0051775539</v>
      </c>
      <c r="AD27" s="65" t="n">
        <v>-0.005938878</v>
      </c>
      <c r="AE27" s="64" t="n">
        <v>-0.000821649</v>
      </c>
      <c r="AF27" s="65" t="n">
        <v>0.0217080981</v>
      </c>
      <c r="AG27" s="64" t="n">
        <v>0.3433731323</v>
      </c>
      <c r="AH27" s="65" t="n">
        <v>0.0577776082</v>
      </c>
      <c r="AI27" s="64" t="n">
        <v>0.0076569968</v>
      </c>
      <c r="AJ27" s="65" t="n">
        <v>0.2204516655</v>
      </c>
      <c r="AK27" s="64" t="n">
        <v>0.6493845279</v>
      </c>
      <c r="AL27" s="65" t="n">
        <v>1.5414945907</v>
      </c>
      <c r="AM27" s="64" t="n">
        <v>0.3414143639</v>
      </c>
      <c r="AN27" s="65" t="n">
        <v>0.0057555254</v>
      </c>
      <c r="AO27" s="64" t="n">
        <v>0.9965544172</v>
      </c>
      <c r="AP27" s="67" t="n">
        <v>10.0191902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1281295</v>
      </c>
      <c r="E28" s="58" t="n">
        <v>-0.005503559</v>
      </c>
      <c r="F28" s="59" t="n">
        <v>-0.000638237</v>
      </c>
      <c r="G28" s="58" t="n">
        <v>0.0100587539</v>
      </c>
      <c r="H28" s="59" t="n">
        <v>0.2486195393</v>
      </c>
      <c r="I28" s="58" t="n">
        <v>0.0350161989</v>
      </c>
      <c r="J28" s="59" t="n">
        <v>0.0028295519</v>
      </c>
      <c r="K28" s="58" t="n">
        <v>0.1226407515</v>
      </c>
      <c r="L28" s="59" t="n">
        <v>0.4141511289</v>
      </c>
      <c r="M28" s="60" t="n">
        <v>1</v>
      </c>
      <c r="N28" s="61" t="n">
        <v>0.2099714682</v>
      </c>
      <c r="O28" s="62" t="n">
        <v>0.4506879603</v>
      </c>
      <c r="P28" s="63" t="n">
        <v>9.5867628392</v>
      </c>
      <c r="Q28" s="58" t="n">
        <v>0.0034501721</v>
      </c>
      <c r="R28" s="59" t="n">
        <v>-0.008368913</v>
      </c>
      <c r="S28" s="58" t="n">
        <v>-0.000894806</v>
      </c>
      <c r="T28" s="59" t="n">
        <v>0.0198309456</v>
      </c>
      <c r="U28" s="64" t="n">
        <v>0.3596353104</v>
      </c>
      <c r="V28" s="65" t="n">
        <v>0.0519388884</v>
      </c>
      <c r="W28" s="64" t="n">
        <v>0.0078446677</v>
      </c>
      <c r="X28" s="59" t="n">
        <v>0.1868809675</v>
      </c>
      <c r="Y28" s="64" t="n">
        <v>0.6203172334</v>
      </c>
      <c r="Z28" s="65" t="n">
        <v>1.4251361429</v>
      </c>
      <c r="AA28" s="64" t="n">
        <v>0.271479138</v>
      </c>
      <c r="AB28" s="66" t="n">
        <v>13.259100992</v>
      </c>
      <c r="AC28" s="64" t="n">
        <v>0.0046844354</v>
      </c>
      <c r="AD28" s="65" t="n">
        <v>-0.009311577</v>
      </c>
      <c r="AE28" s="64" t="n">
        <v>-0.000963611</v>
      </c>
      <c r="AF28" s="65" t="n">
        <v>0.0223591329</v>
      </c>
      <c r="AG28" s="64" t="n">
        <v>0.3954424602</v>
      </c>
      <c r="AH28" s="65" t="n">
        <v>0.056666433</v>
      </c>
      <c r="AI28" s="64" t="n">
        <v>0.009698123</v>
      </c>
      <c r="AJ28" s="65" t="n">
        <v>0.2151980357</v>
      </c>
      <c r="AK28" s="64" t="n">
        <v>0.6937734324</v>
      </c>
      <c r="AL28" s="65" t="n">
        <v>1.5858859101</v>
      </c>
      <c r="AM28" s="64" t="n">
        <v>0.2974437811</v>
      </c>
      <c r="AN28" s="65" t="n">
        <v>0.0060015506</v>
      </c>
      <c r="AO28" s="64" t="n">
        <v>0.9972187641</v>
      </c>
      <c r="AP28" s="67" t="n">
        <v>14.21337509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2990566</v>
      </c>
      <c r="E29" s="58" t="n">
        <v>-0.000781896</v>
      </c>
      <c r="F29" s="59" t="n">
        <v>-0.001159459</v>
      </c>
      <c r="G29" s="58" t="n">
        <v>0.0138178766</v>
      </c>
      <c r="H29" s="59" t="n">
        <v>0.2819145963</v>
      </c>
      <c r="I29" s="58" t="n">
        <v>0.0439168234</v>
      </c>
      <c r="J29" s="59" t="n">
        <v>0.0033116668</v>
      </c>
      <c r="K29" s="58" t="n">
        <v>0.0431193817</v>
      </c>
      <c r="L29" s="59" t="n">
        <v>0.3854380465</v>
      </c>
      <c r="M29" s="60" t="n">
        <v>1</v>
      </c>
      <c r="N29" s="61" t="n">
        <v>0.274575235</v>
      </c>
      <c r="O29" s="62" t="n">
        <v>0.4373254623</v>
      </c>
      <c r="P29" s="63" t="n">
        <v>11.325469961</v>
      </c>
      <c r="Q29" s="58" t="n">
        <v>0.0034550127</v>
      </c>
      <c r="R29" s="59" t="n">
        <v>-0.003134102</v>
      </c>
      <c r="S29" s="58" t="n">
        <v>-0.001391393</v>
      </c>
      <c r="T29" s="59" t="n">
        <v>0.0216467988</v>
      </c>
      <c r="U29" s="64" t="n">
        <v>0.3680564547</v>
      </c>
      <c r="V29" s="65" t="n">
        <v>0.0567343127</v>
      </c>
      <c r="W29" s="64" t="n">
        <v>0.0085131736</v>
      </c>
      <c r="X29" s="59" t="n">
        <v>0.0953566258</v>
      </c>
      <c r="Y29" s="64" t="n">
        <v>0.5492368835</v>
      </c>
      <c r="Z29" s="65" t="n">
        <v>1.3370031948</v>
      </c>
      <c r="AA29" s="64" t="n">
        <v>0.3154476418</v>
      </c>
      <c r="AB29" s="66" t="n">
        <v>13.973162373</v>
      </c>
      <c r="AC29" s="64" t="n">
        <v>0.0051606271</v>
      </c>
      <c r="AD29" s="65" t="n">
        <v>-0.007416979</v>
      </c>
      <c r="AE29" s="64" t="n">
        <v>-0.00148554</v>
      </c>
      <c r="AF29" s="65" t="n">
        <v>0.025121985</v>
      </c>
      <c r="AG29" s="64" t="n">
        <v>0.4159165398</v>
      </c>
      <c r="AH29" s="65" t="n">
        <v>0.0633159929</v>
      </c>
      <c r="AI29" s="64" t="n">
        <v>0.0118478392</v>
      </c>
      <c r="AJ29" s="65" t="n">
        <v>0.1330073766</v>
      </c>
      <c r="AK29" s="64" t="n">
        <v>0.6454678411</v>
      </c>
      <c r="AL29" s="65" t="n">
        <v>1.583603145</v>
      </c>
      <c r="AM29" s="64" t="n">
        <v>0.3482115451</v>
      </c>
      <c r="AN29" s="65" t="n">
        <v>0.0036212823</v>
      </c>
      <c r="AO29" s="64" t="n">
        <v>0.9973006684</v>
      </c>
      <c r="AP29" s="67" t="n">
        <v>15.41594296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1454662</v>
      </c>
      <c r="E30" s="58" t="n">
        <v>-0.000569807</v>
      </c>
      <c r="F30" s="59" t="n">
        <v>-0.00033486</v>
      </c>
      <c r="G30" s="58" t="n">
        <v>0.0110412866</v>
      </c>
      <c r="H30" s="59" t="n">
        <v>0.1438230165</v>
      </c>
      <c r="I30" s="58" t="n">
        <v>0.0351350083</v>
      </c>
      <c r="J30" s="59" t="n">
        <v>0.0003824037</v>
      </c>
      <c r="K30" s="58" t="n">
        <v>0.1774075465</v>
      </c>
      <c r="L30" s="59" t="n">
        <v>0.3690300615</v>
      </c>
      <c r="M30" s="60" t="n">
        <v>1</v>
      </c>
      <c r="N30" s="61" t="n">
        <v>0.1030766543</v>
      </c>
      <c r="O30" s="62" t="n">
        <v>0.4595957234</v>
      </c>
      <c r="P30" s="63" t="n">
        <v>4.1280735561</v>
      </c>
      <c r="Q30" s="58" t="n">
        <v>0.0083649105</v>
      </c>
      <c r="R30" s="59" t="n">
        <v>-0.004896361</v>
      </c>
      <c r="S30" s="58" t="n">
        <v>-0.000685335</v>
      </c>
      <c r="T30" s="59" t="n">
        <v>0.0242230165</v>
      </c>
      <c r="U30" s="64" t="n">
        <v>0.2975004433</v>
      </c>
      <c r="V30" s="65" t="n">
        <v>0.0628393911</v>
      </c>
      <c r="W30" s="64" t="n">
        <v>0.0169633799</v>
      </c>
      <c r="X30" s="59" t="n">
        <v>0.2903147807</v>
      </c>
      <c r="Y30" s="64" t="n">
        <v>0.6946242269</v>
      </c>
      <c r="Z30" s="65" t="n">
        <v>1.7061781502</v>
      </c>
      <c r="AA30" s="64" t="n">
        <v>0.1682432109</v>
      </c>
      <c r="AB30" s="66" t="n">
        <v>8.7784853134</v>
      </c>
      <c r="AC30" s="64" t="n">
        <v>0.0108375901</v>
      </c>
      <c r="AD30" s="65" t="n">
        <v>-0.005794821</v>
      </c>
      <c r="AE30" s="64" t="n">
        <v>-0.000757607</v>
      </c>
      <c r="AF30" s="65" t="n">
        <v>0.0275443768</v>
      </c>
      <c r="AG30" s="64" t="n">
        <v>0.3462789472</v>
      </c>
      <c r="AH30" s="65" t="n">
        <v>0.0705923071</v>
      </c>
      <c r="AI30" s="64" t="n">
        <v>0.0212053917</v>
      </c>
      <c r="AJ30" s="65" t="n">
        <v>0.3290884169</v>
      </c>
      <c r="AK30" s="64" t="n">
        <v>0.7989946017</v>
      </c>
      <c r="AL30" s="65" t="n">
        <v>1.9440845505</v>
      </c>
      <c r="AM30" s="64" t="n">
        <v>0.1950062597</v>
      </c>
      <c r="AN30" s="65" t="n">
        <v>0.0029712549</v>
      </c>
      <c r="AO30" s="64" t="n">
        <v>0.9969721163</v>
      </c>
      <c r="AP30" s="67" t="n">
        <v>10.00597609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16829763</v>
      </c>
      <c r="E31" s="58" t="n">
        <v>-0.000645768</v>
      </c>
      <c r="F31" s="65" t="n">
        <v>-0.000307857</v>
      </c>
      <c r="G31" s="64" t="n">
        <v>0.0113551682</v>
      </c>
      <c r="H31" s="59" t="n">
        <v>0.1521597809</v>
      </c>
      <c r="I31" s="64" t="n">
        <v>0.0409959204</v>
      </c>
      <c r="J31" s="65" t="n">
        <v>7.7095772E-006</v>
      </c>
      <c r="K31" s="64" t="n">
        <v>0.1233511935</v>
      </c>
      <c r="L31" s="65" t="n">
        <v>0.3285991235</v>
      </c>
      <c r="M31" s="86" t="n">
        <v>1</v>
      </c>
      <c r="N31" s="69" t="n">
        <v>0.1236087683</v>
      </c>
      <c r="O31" s="70" t="n">
        <v>0.6212053011</v>
      </c>
      <c r="P31" s="66" t="n">
        <v>2.9961823489</v>
      </c>
      <c r="Q31" s="58" t="n">
        <v>0.0061765998</v>
      </c>
      <c r="R31" s="65" t="n">
        <v>-0.003501928</v>
      </c>
      <c r="S31" s="58" t="n">
        <v>-0.000544991</v>
      </c>
      <c r="T31" s="59" t="n">
        <v>0.0263909106</v>
      </c>
      <c r="U31" s="64" t="n">
        <v>0.2818434604</v>
      </c>
      <c r="V31" s="65" t="n">
        <v>0.063774068</v>
      </c>
      <c r="W31" s="64" t="n">
        <v>0.0089078062</v>
      </c>
      <c r="X31" s="65" t="n">
        <v>0.2569207607</v>
      </c>
      <c r="Y31" s="64" t="n">
        <v>0.6399666867</v>
      </c>
      <c r="Z31" s="65" t="n">
        <v>1.6282933595</v>
      </c>
      <c r="AA31" s="64" t="n">
        <v>0.1807405958</v>
      </c>
      <c r="AB31" s="66" t="n">
        <v>6.5402325886</v>
      </c>
      <c r="AC31" s="64" t="n">
        <v>0.0092398051</v>
      </c>
      <c r="AD31" s="65" t="n">
        <v>-0.005001685</v>
      </c>
      <c r="AE31" s="64" t="n">
        <v>-0.000648848</v>
      </c>
      <c r="AF31" s="65" t="n">
        <v>0.0308912461</v>
      </c>
      <c r="AG31" s="64" t="n">
        <v>0.3414188662</v>
      </c>
      <c r="AH31" s="65" t="n">
        <v>0.0732363051</v>
      </c>
      <c r="AI31" s="64" t="n">
        <v>0.0134276893</v>
      </c>
      <c r="AJ31" s="65" t="n">
        <v>0.31076007</v>
      </c>
      <c r="AK31" s="64" t="n">
        <v>0.7733234492</v>
      </c>
      <c r="AL31" s="65" t="n">
        <v>1.9437226879</v>
      </c>
      <c r="AM31" s="64" t="n">
        <v>0.2148696007</v>
      </c>
      <c r="AN31" s="65" t="n">
        <v>0.008362381</v>
      </c>
      <c r="AO31" s="64" t="n">
        <v>0.9965554309</v>
      </c>
      <c r="AP31" s="67" t="n">
        <v>8.032411431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3154553</v>
      </c>
      <c r="E32" s="64" t="n">
        <v>-0.002530362</v>
      </c>
      <c r="F32" s="65" t="n">
        <v>-0.00052578</v>
      </c>
      <c r="G32" s="64" t="n">
        <v>0.0099015867</v>
      </c>
      <c r="H32" s="65" t="n">
        <v>0.2505399585</v>
      </c>
      <c r="I32" s="64" t="n">
        <v>0.0345168298</v>
      </c>
      <c r="J32" s="65" t="n">
        <v>0.0022760017</v>
      </c>
      <c r="K32" s="64" t="n">
        <v>0.1660592466</v>
      </c>
      <c r="L32" s="65" t="n">
        <v>0.4615529362</v>
      </c>
      <c r="M32" s="86" t="n">
        <v>1</v>
      </c>
      <c r="N32" s="69" t="n">
        <v>0.1456729254</v>
      </c>
      <c r="O32" s="70" t="n">
        <v>0.1866076918</v>
      </c>
      <c r="P32" s="66" t="n">
        <v>7.3757248718</v>
      </c>
      <c r="Q32" s="64" t="n">
        <v>0.0040507728</v>
      </c>
      <c r="R32" s="65" t="n">
        <v>-0.004781471</v>
      </c>
      <c r="S32" s="58" t="n">
        <v>-0.000718764</v>
      </c>
      <c r="T32" s="65" t="n">
        <v>0.0196356293</v>
      </c>
      <c r="U32" s="64" t="n">
        <v>0.3473608378</v>
      </c>
      <c r="V32" s="65" t="n">
        <v>0.0500199801</v>
      </c>
      <c r="W32" s="64" t="n">
        <v>0.0086940719</v>
      </c>
      <c r="X32" s="65" t="n">
        <v>0.2358713653</v>
      </c>
      <c r="Y32" s="64" t="n">
        <v>0.6601324222</v>
      </c>
      <c r="Z32" s="65" t="n">
        <v>1.4113834236</v>
      </c>
      <c r="AA32" s="64" t="n">
        <v>0.1845577445</v>
      </c>
      <c r="AB32" s="66" t="n">
        <v>10.13918714</v>
      </c>
      <c r="AC32" s="64" t="n">
        <v>0.006187665</v>
      </c>
      <c r="AD32" s="65" t="n">
        <v>-0.005995939</v>
      </c>
      <c r="AE32" s="64" t="n">
        <v>-0.000819823</v>
      </c>
      <c r="AF32" s="65" t="n">
        <v>0.0234856467</v>
      </c>
      <c r="AG32" s="64" t="n">
        <v>0.4014633933</v>
      </c>
      <c r="AH32" s="65" t="n">
        <v>0.0583213471</v>
      </c>
      <c r="AI32" s="64" t="n">
        <v>0.0116925494</v>
      </c>
      <c r="AJ32" s="65" t="n">
        <v>0.2782268235</v>
      </c>
      <c r="AK32" s="64" t="n">
        <v>0.7725616633</v>
      </c>
      <c r="AL32" s="65" t="n">
        <v>1.6794425921</v>
      </c>
      <c r="AM32" s="64" t="n">
        <v>0.2179043149</v>
      </c>
      <c r="AN32" s="65" t="n">
        <v>0.0059954897</v>
      </c>
      <c r="AO32" s="64" t="n">
        <v>0.996461468</v>
      </c>
      <c r="AP32" s="67" t="n">
        <v>11.4618595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8596361</v>
      </c>
      <c r="E33" s="64" t="n">
        <v>-8.3149E-005</v>
      </c>
      <c r="F33" s="65" t="n">
        <v>-3.9185E-005</v>
      </c>
      <c r="G33" s="64" t="n">
        <v>0.0033260708</v>
      </c>
      <c r="H33" s="65" t="n">
        <v>0.0178054152</v>
      </c>
      <c r="I33" s="64" t="n">
        <v>0.0101333684</v>
      </c>
      <c r="J33" s="65" t="n">
        <v>4.21365E-005</v>
      </c>
      <c r="K33" s="64" t="n">
        <v>0.0470880105</v>
      </c>
      <c r="L33" s="65" t="n">
        <v>0.0791323026</v>
      </c>
      <c r="M33" s="86" t="n">
        <v>1</v>
      </c>
      <c r="N33" s="69" t="n">
        <v>0.6805953625</v>
      </c>
      <c r="O33" s="70" t="n">
        <v>0.1263945464</v>
      </c>
      <c r="P33" s="66" t="n">
        <v>0.30256109</v>
      </c>
      <c r="Q33" s="64" t="n">
        <v>0.002313369</v>
      </c>
      <c r="R33" s="65" t="n">
        <v>-0.001079672</v>
      </c>
      <c r="S33" s="58" t="n">
        <v>-0.000118619</v>
      </c>
      <c r="T33" s="65" t="n">
        <v>0.0077096437</v>
      </c>
      <c r="U33" s="64" t="n">
        <v>0.0570868255</v>
      </c>
      <c r="V33" s="65" t="n">
        <v>0.0152485933</v>
      </c>
      <c r="W33" s="64" t="n">
        <v>0.0042931076</v>
      </c>
      <c r="X33" s="65" t="n">
        <v>0.0761500078</v>
      </c>
      <c r="Y33" s="64" t="n">
        <v>0.1616032558</v>
      </c>
      <c r="Z33" s="65" t="n">
        <v>1.1505392686</v>
      </c>
      <c r="AA33" s="64" t="n">
        <v>0.6957121596</v>
      </c>
      <c r="AB33" s="66" t="n">
        <v>1.5303338235</v>
      </c>
      <c r="AC33" s="64" t="n">
        <v>0.0032343164</v>
      </c>
      <c r="AD33" s="65" t="n">
        <v>-0.001462733</v>
      </c>
      <c r="AE33" s="64" t="n">
        <v>-0.000183618</v>
      </c>
      <c r="AF33" s="65" t="n">
        <v>0.0100089622</v>
      </c>
      <c r="AG33" s="64" t="n">
        <v>0.0782709801</v>
      </c>
      <c r="AH33" s="65" t="n">
        <v>0.0181087161</v>
      </c>
      <c r="AI33" s="64" t="n">
        <v>0.0057153811</v>
      </c>
      <c r="AJ33" s="65" t="n">
        <v>0.1777667572</v>
      </c>
      <c r="AK33" s="64" t="n">
        <v>0.2914587617</v>
      </c>
      <c r="AL33" s="65" t="n">
        <v>1.3354120464</v>
      </c>
      <c r="AM33" s="64" t="n">
        <v>0.7071640803</v>
      </c>
      <c r="AN33" s="65" t="n">
        <v>0.0006386643</v>
      </c>
      <c r="AO33" s="64" t="n">
        <v>0.9992615062</v>
      </c>
      <c r="AP33" s="67" t="n">
        <v>2.072690196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6096952</v>
      </c>
      <c r="E34" s="58" t="n">
        <v>-0.002747857</v>
      </c>
      <c r="F34" s="59" t="n">
        <v>-0.000243892</v>
      </c>
      <c r="G34" s="58" t="n">
        <v>0.0078662786</v>
      </c>
      <c r="H34" s="59" t="n">
        <v>0.129856788</v>
      </c>
      <c r="I34" s="58" t="n">
        <v>0.0241970918</v>
      </c>
      <c r="J34" s="59" t="n">
        <v>9.74845E-005</v>
      </c>
      <c r="K34" s="58" t="n">
        <v>0.2002673042</v>
      </c>
      <c r="L34" s="59" t="n">
        <v>0.3609028931</v>
      </c>
      <c r="M34" s="60" t="n">
        <v>1</v>
      </c>
      <c r="N34" s="61" t="n">
        <v>0.1916639564</v>
      </c>
      <c r="O34" s="62" t="n">
        <v>0.3670085011</v>
      </c>
      <c r="P34" s="63" t="n">
        <v>2.9886827682</v>
      </c>
      <c r="Q34" s="58" t="n">
        <v>0.0041257442</v>
      </c>
      <c r="R34" s="59" t="n">
        <v>-0.005608591</v>
      </c>
      <c r="S34" s="58" t="n">
        <v>-0.000432035</v>
      </c>
      <c r="T34" s="59" t="n">
        <v>0.0167187197</v>
      </c>
      <c r="U34" s="64" t="n">
        <v>0.2208665747</v>
      </c>
      <c r="V34" s="65" t="n">
        <v>0.0368677067</v>
      </c>
      <c r="W34" s="64" t="n">
        <v>0.0061716242</v>
      </c>
      <c r="X34" s="59" t="n">
        <v>0.2777462063</v>
      </c>
      <c r="Y34" s="64" t="n">
        <v>0.5564559498</v>
      </c>
      <c r="Z34" s="65" t="n">
        <v>1.4095483446</v>
      </c>
      <c r="AA34" s="64" t="n">
        <v>0.2451110218</v>
      </c>
      <c r="AB34" s="66" t="n">
        <v>5.6191644984</v>
      </c>
      <c r="AC34" s="64" t="n">
        <v>0.0060759455</v>
      </c>
      <c r="AD34" s="65" t="n">
        <v>-0.006910537</v>
      </c>
      <c r="AE34" s="64" t="n">
        <v>-0.000535108</v>
      </c>
      <c r="AF34" s="65" t="n">
        <v>0.0205327357</v>
      </c>
      <c r="AG34" s="64" t="n">
        <v>0.2745130289</v>
      </c>
      <c r="AH34" s="65" t="n">
        <v>0.0442847645</v>
      </c>
      <c r="AI34" s="64" t="n">
        <v>0.0091167445</v>
      </c>
      <c r="AJ34" s="65" t="n">
        <v>0.3425621112</v>
      </c>
      <c r="AK34" s="64" t="n">
        <v>0.6896396851</v>
      </c>
      <c r="AL34" s="65" t="n">
        <v>1.7192942912</v>
      </c>
      <c r="AM34" s="64" t="n">
        <v>0.2896872492</v>
      </c>
      <c r="AN34" s="65" t="n">
        <v>0.0164819527</v>
      </c>
      <c r="AO34" s="64" t="n">
        <v>0.995808887</v>
      </c>
      <c r="AP34" s="67" t="n">
        <v>6.917964536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4963904</v>
      </c>
      <c r="E35" s="58" t="n">
        <v>-0.001300057</v>
      </c>
      <c r="F35" s="59" t="n">
        <v>-0.000457851</v>
      </c>
      <c r="G35" s="58" t="n">
        <v>0.0105443685</v>
      </c>
      <c r="H35" s="59" t="n">
        <v>0.2062273678</v>
      </c>
      <c r="I35" s="58" t="n">
        <v>0.0376935075</v>
      </c>
      <c r="J35" s="59" t="n">
        <v>0.0001541876</v>
      </c>
      <c r="K35" s="58" t="n">
        <v>0.1319014367</v>
      </c>
      <c r="L35" s="59" t="n">
        <v>0.38625935</v>
      </c>
      <c r="M35" s="60" t="n">
        <v>1</v>
      </c>
      <c r="N35" s="61" t="n">
        <v>0.2292281287</v>
      </c>
      <c r="O35" s="62" t="n">
        <v>0.4462586444</v>
      </c>
      <c r="P35" s="63" t="n">
        <v>5.4388945838</v>
      </c>
      <c r="Q35" s="58" t="n">
        <v>0.0040073082</v>
      </c>
      <c r="R35" s="59" t="n">
        <v>-0.003569994</v>
      </c>
      <c r="S35" s="58" t="n">
        <v>-0.00064016</v>
      </c>
      <c r="T35" s="59" t="n">
        <v>0.0190613062</v>
      </c>
      <c r="U35" s="64" t="n">
        <v>0.2928495525</v>
      </c>
      <c r="V35" s="65" t="n">
        <v>0.0501712783</v>
      </c>
      <c r="W35" s="64" t="n">
        <v>0.0059244628</v>
      </c>
      <c r="X35" s="59" t="n">
        <v>0.1937143508</v>
      </c>
      <c r="Y35" s="64" t="n">
        <v>0.5615181047</v>
      </c>
      <c r="Z35" s="65" t="n">
        <v>1.3611173021</v>
      </c>
      <c r="AA35" s="64" t="n">
        <v>0.2708627111</v>
      </c>
      <c r="AB35" s="66" t="n">
        <v>7.9697052474</v>
      </c>
      <c r="AC35" s="64" t="n">
        <v>0.005793112</v>
      </c>
      <c r="AD35" s="65" t="n">
        <v>-0.004821959</v>
      </c>
      <c r="AE35" s="64" t="n">
        <v>-0.000717731</v>
      </c>
      <c r="AF35" s="65" t="n">
        <v>0.0225973009</v>
      </c>
      <c r="AG35" s="64" t="n">
        <v>0.3416443843</v>
      </c>
      <c r="AH35" s="65" t="n">
        <v>0.0571668268</v>
      </c>
      <c r="AI35" s="64" t="n">
        <v>0.008349371</v>
      </c>
      <c r="AJ35" s="65" t="n">
        <v>0.24583801</v>
      </c>
      <c r="AK35" s="64" t="n">
        <v>0.6758493147</v>
      </c>
      <c r="AL35" s="65" t="n">
        <v>1.6392152461</v>
      </c>
      <c r="AM35" s="64" t="n">
        <v>0.3115257081</v>
      </c>
      <c r="AN35" s="65" t="n">
        <v>0.0081521051</v>
      </c>
      <c r="AO35" s="64" t="n">
        <v>0.9955271279</v>
      </c>
      <c r="AP35" s="67" t="n">
        <v>9.1269761393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8713726</v>
      </c>
      <c r="E36" s="64" t="n">
        <v>-0.000858867</v>
      </c>
      <c r="F36" s="65" t="n">
        <v>-0.000490206</v>
      </c>
      <c r="G36" s="64" t="n">
        <v>0.01796321</v>
      </c>
      <c r="H36" s="65" t="n">
        <v>0.1890166777</v>
      </c>
      <c r="I36" s="64" t="n">
        <v>0.0381391071</v>
      </c>
      <c r="J36" s="65" t="n">
        <v>0.0010798451</v>
      </c>
      <c r="K36" s="64" t="n">
        <v>0.2159113507</v>
      </c>
      <c r="L36" s="65" t="n">
        <v>0.4636324902</v>
      </c>
      <c r="M36" s="86" t="n">
        <v>1</v>
      </c>
      <c r="N36" s="69" t="n">
        <v>0.140369905</v>
      </c>
      <c r="O36" s="70" t="n">
        <v>0.2323137817</v>
      </c>
      <c r="P36" s="66" t="n">
        <v>5.1253047768</v>
      </c>
      <c r="Q36" s="64" t="n">
        <v>0.0055866887</v>
      </c>
      <c r="R36" s="65" t="n">
        <v>-0.002970215</v>
      </c>
      <c r="S36" s="64" t="n">
        <v>-0.000687317</v>
      </c>
      <c r="T36" s="65" t="n">
        <v>0.0281297879</v>
      </c>
      <c r="U36" s="64" t="n">
        <v>0.2843876446</v>
      </c>
      <c r="V36" s="65" t="n">
        <v>0.0526503994</v>
      </c>
      <c r="W36" s="64" t="n">
        <v>0.0071967111</v>
      </c>
      <c r="X36" s="65" t="n">
        <v>0.3060083674</v>
      </c>
      <c r="Y36" s="64" t="n">
        <v>0.6803020674</v>
      </c>
      <c r="Z36" s="65" t="n">
        <v>1.4102460574</v>
      </c>
      <c r="AA36" s="64" t="n">
        <v>0.1809371041</v>
      </c>
      <c r="AB36" s="66" t="n">
        <v>7.8706207555</v>
      </c>
      <c r="AC36" s="64" t="n">
        <v>0.0074437141</v>
      </c>
      <c r="AD36" s="65" t="n">
        <v>-0.003940528</v>
      </c>
      <c r="AE36" s="64" t="n">
        <v>-0.000770943</v>
      </c>
      <c r="AF36" s="65" t="n">
        <v>0.0313513231</v>
      </c>
      <c r="AG36" s="64" t="n">
        <v>0.3273396853</v>
      </c>
      <c r="AH36" s="65" t="n">
        <v>0.058866229</v>
      </c>
      <c r="AI36" s="64" t="n">
        <v>0.0096029818</v>
      </c>
      <c r="AJ36" s="65" t="n">
        <v>0.3548368986</v>
      </c>
      <c r="AK36" s="64" t="n">
        <v>0.784729361</v>
      </c>
      <c r="AL36" s="65" t="n">
        <v>1.6224824825</v>
      </c>
      <c r="AM36" s="64" t="n">
        <v>0.205852952</v>
      </c>
      <c r="AN36" s="65" t="n">
        <v>0.0066443813</v>
      </c>
      <c r="AO36" s="64" t="n">
        <v>0.9972266943</v>
      </c>
      <c r="AP36" s="67" t="n">
        <v>8.9185577603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003492</v>
      </c>
      <c r="E37" s="64" t="n">
        <v>-0.000377307</v>
      </c>
      <c r="F37" s="65" t="n">
        <v>-0.000207508</v>
      </c>
      <c r="G37" s="64" t="n">
        <v>0.0075646887</v>
      </c>
      <c r="H37" s="65" t="n">
        <v>0.1017110813</v>
      </c>
      <c r="I37" s="64" t="n">
        <v>0.0256269029</v>
      </c>
      <c r="J37" s="65" t="n">
        <v>2.10709E-005</v>
      </c>
      <c r="K37" s="64" t="n">
        <v>0.1342894667</v>
      </c>
      <c r="L37" s="65" t="n">
        <v>0.2696318867</v>
      </c>
      <c r="M37" s="86" t="n">
        <v>1</v>
      </c>
      <c r="N37" s="69" t="n">
        <v>0.2608187665</v>
      </c>
      <c r="O37" s="70" t="n">
        <v>0.5976635925</v>
      </c>
      <c r="P37" s="66" t="n">
        <v>2.0026065578</v>
      </c>
      <c r="Q37" s="64" t="n">
        <v>0.0034166253</v>
      </c>
      <c r="R37" s="65" t="n">
        <v>-0.00183434</v>
      </c>
      <c r="S37" s="64" t="n">
        <v>-0.00034895</v>
      </c>
      <c r="T37" s="65" t="n">
        <v>0.0184522873</v>
      </c>
      <c r="U37" s="64" t="n">
        <v>0.1875218427</v>
      </c>
      <c r="V37" s="65" t="n">
        <v>0.0405488387</v>
      </c>
      <c r="W37" s="64" t="n">
        <v>0.004812985</v>
      </c>
      <c r="X37" s="65" t="n">
        <v>0.2391863112</v>
      </c>
      <c r="Y37" s="64" t="n">
        <v>0.4917555997</v>
      </c>
      <c r="Z37" s="65" t="n">
        <v>1.4383707434</v>
      </c>
      <c r="AA37" s="64" t="n">
        <v>0.3193519462</v>
      </c>
      <c r="AB37" s="66" t="n">
        <v>4.1092679116</v>
      </c>
      <c r="AC37" s="64" t="n">
        <v>0.0061114379</v>
      </c>
      <c r="AD37" s="65" t="n">
        <v>-0.002928649</v>
      </c>
      <c r="AE37" s="64" t="n">
        <v>-0.000450683</v>
      </c>
      <c r="AF37" s="65" t="n">
        <v>0.0223808527</v>
      </c>
      <c r="AG37" s="64" t="n">
        <v>0.2384839651</v>
      </c>
      <c r="AH37" s="65" t="n">
        <v>0.0498239376</v>
      </c>
      <c r="AI37" s="64" t="n">
        <v>0.0073886083</v>
      </c>
      <c r="AJ37" s="65" t="n">
        <v>0.2953564863</v>
      </c>
      <c r="AK37" s="64" t="n">
        <v>0.6161659557</v>
      </c>
      <c r="AL37" s="65" t="n">
        <v>1.7023428884</v>
      </c>
      <c r="AM37" s="64" t="n">
        <v>0.3489608838</v>
      </c>
      <c r="AN37" s="65" t="n">
        <v>0.0282538773</v>
      </c>
      <c r="AO37" s="64" t="n">
        <v>0.9933807169</v>
      </c>
      <c r="AP37" s="67" t="n">
        <v>5.258267285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7023398</v>
      </c>
      <c r="E38" s="64" t="n">
        <v>-0.002720598</v>
      </c>
      <c r="F38" s="65" t="n">
        <v>-0.000567147</v>
      </c>
      <c r="G38" s="64" t="n">
        <v>0.010240157</v>
      </c>
      <c r="H38" s="65" t="n">
        <v>0.2475260418</v>
      </c>
      <c r="I38" s="64" t="n">
        <v>0.0419404506</v>
      </c>
      <c r="J38" s="65" t="n">
        <v>0.0029259166</v>
      </c>
      <c r="K38" s="64" t="n">
        <v>0.1215153963</v>
      </c>
      <c r="L38" s="65" t="n">
        <v>0.4225625573</v>
      </c>
      <c r="M38" s="86" t="n">
        <v>1</v>
      </c>
      <c r="N38" s="69" t="n">
        <v>0.1453902977</v>
      </c>
      <c r="O38" s="70" t="n">
        <v>0.351541484</v>
      </c>
      <c r="P38" s="66" t="n">
        <v>6.6653242056</v>
      </c>
      <c r="Q38" s="64" t="n">
        <v>0.0041766316</v>
      </c>
      <c r="R38" s="65" t="n">
        <v>-0.004905248</v>
      </c>
      <c r="S38" s="64" t="n">
        <v>-0.000771994</v>
      </c>
      <c r="T38" s="65" t="n">
        <v>0.0190480949</v>
      </c>
      <c r="U38" s="64" t="n">
        <v>0.3465759605</v>
      </c>
      <c r="V38" s="65" t="n">
        <v>0.0582619096</v>
      </c>
      <c r="W38" s="64" t="n">
        <v>0.0082785761</v>
      </c>
      <c r="X38" s="65" t="n">
        <v>0.1873423597</v>
      </c>
      <c r="Y38" s="64" t="n">
        <v>0.6180062898</v>
      </c>
      <c r="Z38" s="65" t="n">
        <v>1.4384159723</v>
      </c>
      <c r="AA38" s="64" t="n">
        <v>0.1987498498</v>
      </c>
      <c r="AB38" s="66" t="n">
        <v>9.4091210022</v>
      </c>
      <c r="AC38" s="64" t="n">
        <v>0.0062767051</v>
      </c>
      <c r="AD38" s="65" t="n">
        <v>-0.006527517</v>
      </c>
      <c r="AE38" s="64" t="n">
        <v>-0.000856855</v>
      </c>
      <c r="AF38" s="65" t="n">
        <v>0.0229402543</v>
      </c>
      <c r="AG38" s="64" t="n">
        <v>0.4041689086</v>
      </c>
      <c r="AH38" s="65" t="n">
        <v>0.0673795007</v>
      </c>
      <c r="AI38" s="64" t="n">
        <v>0.0107741856</v>
      </c>
      <c r="AJ38" s="65" t="n">
        <v>0.2327358666</v>
      </c>
      <c r="AK38" s="64" t="n">
        <v>0.736891049</v>
      </c>
      <c r="AL38" s="65" t="n">
        <v>1.7189984543</v>
      </c>
      <c r="AM38" s="64" t="n">
        <v>0.239663829</v>
      </c>
      <c r="AN38" s="65" t="n">
        <v>0.0147501369</v>
      </c>
      <c r="AO38" s="64" t="n">
        <v>0.9913050149</v>
      </c>
      <c r="AP38" s="67" t="n">
        <v>10.74699424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5127344</v>
      </c>
      <c r="E39" s="64" t="n">
        <v>-0.00389119</v>
      </c>
      <c r="F39" s="65" t="n">
        <v>-0.000594765</v>
      </c>
      <c r="G39" s="64" t="n">
        <v>0.0121292847</v>
      </c>
      <c r="H39" s="65" t="n">
        <v>0.2578453345</v>
      </c>
      <c r="I39" s="64" t="n">
        <v>0.0432932115</v>
      </c>
      <c r="J39" s="65" t="n">
        <v>0.000951429</v>
      </c>
      <c r="K39" s="64" t="n">
        <v>0.0882576285</v>
      </c>
      <c r="L39" s="65" t="n">
        <v>0.3995036679</v>
      </c>
      <c r="M39" s="86" t="n">
        <v>1</v>
      </c>
      <c r="N39" s="69" t="n">
        <v>0.245013241</v>
      </c>
      <c r="O39" s="70" t="n">
        <v>0.5623036145</v>
      </c>
      <c r="P39" s="66" t="n">
        <v>5.6556952149</v>
      </c>
      <c r="Q39" s="64" t="n">
        <v>0.0037261142</v>
      </c>
      <c r="R39" s="65" t="n">
        <v>-0.006075007</v>
      </c>
      <c r="S39" s="64" t="n">
        <v>-0.000780871</v>
      </c>
      <c r="T39" s="65" t="n">
        <v>0.0198955046</v>
      </c>
      <c r="U39" s="64" t="n">
        <v>0.3450439176</v>
      </c>
      <c r="V39" s="65" t="n">
        <v>0.0562045358</v>
      </c>
      <c r="W39" s="64" t="n">
        <v>0.0064925886</v>
      </c>
      <c r="X39" s="65" t="n">
        <v>0.1404359176</v>
      </c>
      <c r="Y39" s="64" t="n">
        <v>0.5649427009</v>
      </c>
      <c r="Z39" s="65" t="n">
        <v>1.3458239324</v>
      </c>
      <c r="AA39" s="64" t="n">
        <v>0.2866932911</v>
      </c>
      <c r="AB39" s="66" t="n">
        <v>8.1707501398</v>
      </c>
      <c r="AC39" s="64" t="n">
        <v>0.0054625486</v>
      </c>
      <c r="AD39" s="65" t="n">
        <v>-0.007399907</v>
      </c>
      <c r="AE39" s="64" t="n">
        <v>-0.000857559</v>
      </c>
      <c r="AF39" s="65" t="n">
        <v>0.0231908939</v>
      </c>
      <c r="AG39" s="64" t="n">
        <v>0.39576699</v>
      </c>
      <c r="AH39" s="65" t="n">
        <v>0.0638819314</v>
      </c>
      <c r="AI39" s="64" t="n">
        <v>0.0087435617</v>
      </c>
      <c r="AJ39" s="65" t="n">
        <v>0.1761799551</v>
      </c>
      <c r="AK39" s="64" t="n">
        <v>0.6649684149</v>
      </c>
      <c r="AL39" s="65" t="n">
        <v>1.5739105214</v>
      </c>
      <c r="AM39" s="64" t="n">
        <v>0.3215501019</v>
      </c>
      <c r="AN39" s="65" t="n">
        <v>0.0081768333</v>
      </c>
      <c r="AO39" s="64" t="n">
        <v>0.9946953501</v>
      </c>
      <c r="AP39" s="67" t="n">
        <v>9.368636412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802564</v>
      </c>
      <c r="E40" s="64" t="n">
        <v>-0.010691536</v>
      </c>
      <c r="F40" s="65" t="n">
        <v>-0.000337275</v>
      </c>
      <c r="G40" s="64" t="n">
        <v>0.0084366755</v>
      </c>
      <c r="H40" s="65" t="n">
        <v>0.1646373982</v>
      </c>
      <c r="I40" s="64" t="n">
        <v>0.0290740274</v>
      </c>
      <c r="J40" s="65" t="n">
        <v>2.59032E-005</v>
      </c>
      <c r="K40" s="64" t="n">
        <v>0.0588226608</v>
      </c>
      <c r="L40" s="65" t="n">
        <v>0.250770418</v>
      </c>
      <c r="M40" s="86" t="n">
        <v>1</v>
      </c>
      <c r="N40" s="69" t="n">
        <v>0.3964123048</v>
      </c>
      <c r="O40" s="70" t="n">
        <v>0.6362135751</v>
      </c>
      <c r="P40" s="66" t="n">
        <v>3.5859108549</v>
      </c>
      <c r="Q40" s="64" t="n">
        <v>0.0029276478</v>
      </c>
      <c r="R40" s="65" t="n">
        <v>-0.01455737</v>
      </c>
      <c r="S40" s="64" t="n">
        <v>-0.000549499</v>
      </c>
      <c r="T40" s="65" t="n">
        <v>0.0167488522</v>
      </c>
      <c r="U40" s="64" t="n">
        <v>0.2658186464</v>
      </c>
      <c r="V40" s="65" t="n">
        <v>0.0419001639</v>
      </c>
      <c r="W40" s="64" t="n">
        <v>0.0061657336</v>
      </c>
      <c r="X40" s="65" t="n">
        <v>0.1109200145</v>
      </c>
      <c r="Y40" s="64" t="n">
        <v>0.4293741895</v>
      </c>
      <c r="Z40" s="65" t="n">
        <v>1.4034584811</v>
      </c>
      <c r="AA40" s="64" t="n">
        <v>0.4688964356</v>
      </c>
      <c r="AB40" s="66" t="n">
        <v>6.4707061486</v>
      </c>
      <c r="AC40" s="64" t="n">
        <v>0.0041819441</v>
      </c>
      <c r="AD40" s="65" t="n">
        <v>-0.015279566</v>
      </c>
      <c r="AE40" s="64" t="n">
        <v>-0.00061047</v>
      </c>
      <c r="AF40" s="65" t="n">
        <v>0.0189913989</v>
      </c>
      <c r="AG40" s="64" t="n">
        <v>0.3068008316</v>
      </c>
      <c r="AH40" s="65" t="n">
        <v>0.0473565171</v>
      </c>
      <c r="AI40" s="64" t="n">
        <v>0.0082915886</v>
      </c>
      <c r="AJ40" s="65" t="n">
        <v>0.1296122572</v>
      </c>
      <c r="AK40" s="64" t="n">
        <v>0.4993445013</v>
      </c>
      <c r="AL40" s="65" t="n">
        <v>1.5628654471</v>
      </c>
      <c r="AM40" s="64" t="n">
        <v>0.4943190569</v>
      </c>
      <c r="AN40" s="65" t="n">
        <v>0.0036440788</v>
      </c>
      <c r="AO40" s="64" t="n">
        <v>0.997307637</v>
      </c>
      <c r="AP40" s="67" t="n">
        <v>7.463719589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1490015</v>
      </c>
      <c r="E41" s="64" t="n">
        <v>-0.004624636</v>
      </c>
      <c r="F41" s="65" t="n">
        <v>-0.000383522</v>
      </c>
      <c r="G41" s="64" t="n">
        <v>0.0058868071</v>
      </c>
      <c r="H41" s="65" t="n">
        <v>0.1738716707</v>
      </c>
      <c r="I41" s="64" t="n">
        <v>0.0357529025</v>
      </c>
      <c r="J41" s="65" t="n">
        <v>0.000193532</v>
      </c>
      <c r="K41" s="64" t="n">
        <v>0.0738349073</v>
      </c>
      <c r="L41" s="65" t="n">
        <v>0.2856806638</v>
      </c>
      <c r="M41" s="86" t="n">
        <v>1</v>
      </c>
      <c r="N41" s="69" t="n">
        <v>0.2766164173</v>
      </c>
      <c r="O41" s="70" t="n">
        <v>0.5132857068</v>
      </c>
      <c r="P41" s="66" t="n">
        <v>4.2468080409</v>
      </c>
      <c r="Q41" s="64" t="n">
        <v>0.0039212372</v>
      </c>
      <c r="R41" s="65" t="n">
        <v>-0.007787079</v>
      </c>
      <c r="S41" s="64" t="n">
        <v>-0.000615963</v>
      </c>
      <c r="T41" s="65" t="n">
        <v>0.0152507628</v>
      </c>
      <c r="U41" s="64" t="n">
        <v>0.2814623589</v>
      </c>
      <c r="V41" s="65" t="n">
        <v>0.0520768056</v>
      </c>
      <c r="W41" s="64" t="n">
        <v>0.0063608506</v>
      </c>
      <c r="X41" s="65" t="n">
        <v>0.1445291965</v>
      </c>
      <c r="Y41" s="64" t="n">
        <v>0.4951981697</v>
      </c>
      <c r="Z41" s="65" t="n">
        <v>1.4497959162</v>
      </c>
      <c r="AA41" s="64" t="n">
        <v>0.3319804338</v>
      </c>
      <c r="AB41" s="66" t="n">
        <v>7.309281528</v>
      </c>
      <c r="AC41" s="64" t="n">
        <v>0.0060125426</v>
      </c>
      <c r="AD41" s="65" t="n">
        <v>-0.00922647</v>
      </c>
      <c r="AE41" s="64" t="n">
        <v>-0.000709304</v>
      </c>
      <c r="AF41" s="65" t="n">
        <v>0.0191491058</v>
      </c>
      <c r="AG41" s="64" t="n">
        <v>0.3398895544</v>
      </c>
      <c r="AH41" s="65" t="n">
        <v>0.0610022486</v>
      </c>
      <c r="AI41" s="64" t="n">
        <v>0.0091240042</v>
      </c>
      <c r="AJ41" s="65" t="n">
        <v>0.1865704066</v>
      </c>
      <c r="AK41" s="64" t="n">
        <v>0.6118120891</v>
      </c>
      <c r="AL41" s="65" t="n">
        <v>1.7226318291</v>
      </c>
      <c r="AM41" s="64" t="n">
        <v>0.3734661104</v>
      </c>
      <c r="AN41" s="65" t="n">
        <v>0.0087123905</v>
      </c>
      <c r="AO41" s="64" t="n">
        <v>0.99399059</v>
      </c>
      <c r="AP41" s="67" t="n">
        <v>8.697812271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1699476</v>
      </c>
      <c r="E42" s="64" t="n">
        <v>-0.006705622</v>
      </c>
      <c r="F42" s="65" t="n">
        <v>-0.000374416</v>
      </c>
      <c r="G42" s="64" t="n">
        <v>0.0050791019</v>
      </c>
      <c r="H42" s="65" t="n">
        <v>0.1485451061</v>
      </c>
      <c r="I42" s="64" t="n">
        <v>0.0532901707</v>
      </c>
      <c r="J42" s="65" t="n">
        <v>0.000177731</v>
      </c>
      <c r="K42" s="64" t="n">
        <v>0.1699182505</v>
      </c>
      <c r="L42" s="65" t="n">
        <v>0.371100269</v>
      </c>
      <c r="M42" s="86" t="n">
        <v>1</v>
      </c>
      <c r="N42" s="69" t="n">
        <v>0.3016984895</v>
      </c>
      <c r="O42" s="70" t="n">
        <v>0.7194765004</v>
      </c>
      <c r="P42" s="66" t="n">
        <v>2.7110747921</v>
      </c>
      <c r="Q42" s="64" t="n">
        <v>0.0030013694</v>
      </c>
      <c r="R42" s="65" t="n">
        <v>-0.008968221</v>
      </c>
      <c r="S42" s="64" t="n">
        <v>-0.000555264</v>
      </c>
      <c r="T42" s="65" t="n">
        <v>0.0113662322</v>
      </c>
      <c r="U42" s="64" t="n">
        <v>0.2293162499</v>
      </c>
      <c r="V42" s="65" t="n">
        <v>0.0661649946</v>
      </c>
      <c r="W42" s="64" t="n">
        <v>0.0056926652</v>
      </c>
      <c r="X42" s="65" t="n">
        <v>0.2154016954</v>
      </c>
      <c r="Y42" s="64" t="n">
        <v>0.5214197213</v>
      </c>
      <c r="Z42" s="65" t="n">
        <v>1.3266925864</v>
      </c>
      <c r="AA42" s="64" t="n">
        <v>0.3485545106</v>
      </c>
      <c r="AB42" s="66" t="n">
        <v>5.0378344262</v>
      </c>
      <c r="AC42" s="64" t="n">
        <v>0.0043677282</v>
      </c>
      <c r="AD42" s="65" t="n">
        <v>-0.00986841</v>
      </c>
      <c r="AE42" s="64" t="n">
        <v>-0.000632864</v>
      </c>
      <c r="AF42" s="65" t="n">
        <v>0.0139407432</v>
      </c>
      <c r="AG42" s="64" t="n">
        <v>0.272364806</v>
      </c>
      <c r="AH42" s="65" t="n">
        <v>0.0729529754</v>
      </c>
      <c r="AI42" s="64" t="n">
        <v>0.0076841059</v>
      </c>
      <c r="AJ42" s="65" t="n">
        <v>0.2454588513</v>
      </c>
      <c r="AK42" s="64" t="n">
        <v>0.6062679366</v>
      </c>
      <c r="AL42" s="65" t="n">
        <v>1.5141014103</v>
      </c>
      <c r="AM42" s="64" t="n">
        <v>0.3769709743</v>
      </c>
      <c r="AN42" s="65" t="n">
        <v>0.0125924948</v>
      </c>
      <c r="AO42" s="64" t="n">
        <v>0.9958314056</v>
      </c>
      <c r="AP42" s="67" t="n">
        <v>6.0728819083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2849922</v>
      </c>
      <c r="E43" s="64" t="n">
        <v>-0.001046824</v>
      </c>
      <c r="F43" s="65" t="n">
        <v>-0.000629139</v>
      </c>
      <c r="G43" s="64" t="n">
        <v>0.0115562695</v>
      </c>
      <c r="H43" s="65" t="n">
        <v>0.2460930755</v>
      </c>
      <c r="I43" s="64" t="n">
        <v>0.0326597667</v>
      </c>
      <c r="J43" s="65" t="n">
        <v>0.0054725455</v>
      </c>
      <c r="K43" s="64" t="n">
        <v>0.1563034313</v>
      </c>
      <c r="L43" s="65" t="n">
        <v>0.4516941181</v>
      </c>
      <c r="M43" s="86" t="n">
        <v>1</v>
      </c>
      <c r="N43" s="69" t="n">
        <v>0.1090454086</v>
      </c>
      <c r="O43" s="70" t="n">
        <v>0.47591306</v>
      </c>
      <c r="P43" s="66" t="n">
        <v>8.2028001311</v>
      </c>
      <c r="Q43" s="64" t="n">
        <v>0.0047042639</v>
      </c>
      <c r="R43" s="65" t="n">
        <v>-0.003749202</v>
      </c>
      <c r="S43" s="64" t="n">
        <v>-0.000884694</v>
      </c>
      <c r="T43" s="65" t="n">
        <v>0.0231950619</v>
      </c>
      <c r="U43" s="64" t="n">
        <v>0.3642765783</v>
      </c>
      <c r="V43" s="65" t="n">
        <v>0.0513344849</v>
      </c>
      <c r="W43" s="64" t="n">
        <v>0.0130015561</v>
      </c>
      <c r="X43" s="65" t="n">
        <v>0.2430461568</v>
      </c>
      <c r="Y43" s="64" t="n">
        <v>0.6949242057</v>
      </c>
      <c r="Z43" s="65" t="n">
        <v>1.5046663301</v>
      </c>
      <c r="AA43" s="64" t="n">
        <v>0.158416228</v>
      </c>
      <c r="AB43" s="66" t="n">
        <v>11.750874994</v>
      </c>
      <c r="AC43" s="64" t="n">
        <v>0.0067709671</v>
      </c>
      <c r="AD43" s="65" t="n">
        <v>-0.004815119</v>
      </c>
      <c r="AE43" s="64" t="n">
        <v>-0.000964941</v>
      </c>
      <c r="AF43" s="65" t="n">
        <v>0.0266829067</v>
      </c>
      <c r="AG43" s="64" t="n">
        <v>0.4149733414</v>
      </c>
      <c r="AH43" s="65" t="n">
        <v>0.0588628868</v>
      </c>
      <c r="AI43" s="64" t="n">
        <v>0.0159181567</v>
      </c>
      <c r="AJ43" s="65" t="n">
        <v>0.2837021744</v>
      </c>
      <c r="AK43" s="64" t="n">
        <v>0.8011303731</v>
      </c>
      <c r="AL43" s="65" t="n">
        <v>1.7398482878</v>
      </c>
      <c r="AM43" s="64" t="n">
        <v>0.1877955779</v>
      </c>
      <c r="AN43" s="65" t="n">
        <v>0.0066174896</v>
      </c>
      <c r="AO43" s="64" t="n">
        <v>0.9955434406</v>
      </c>
      <c r="AP43" s="67" t="n">
        <v>13.00929713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4489928</v>
      </c>
      <c r="E44" s="64" t="n">
        <v>-0.0063593</v>
      </c>
      <c r="F44" s="65" t="n">
        <v>-0.000503861</v>
      </c>
      <c r="G44" s="64" t="n">
        <v>0.0157296023</v>
      </c>
      <c r="H44" s="65" t="n">
        <v>0.219464317</v>
      </c>
      <c r="I44" s="64" t="n">
        <v>0.0285630835</v>
      </c>
      <c r="J44" s="65" t="n">
        <v>0.0061648181</v>
      </c>
      <c r="K44" s="64" t="n">
        <v>0.164414207</v>
      </c>
      <c r="L44" s="65" t="n">
        <v>0.4289218588</v>
      </c>
      <c r="M44" s="86" t="n">
        <v>1</v>
      </c>
      <c r="N44" s="69" t="n">
        <v>0.1794600171</v>
      </c>
      <c r="O44" s="70" t="n">
        <v>0.4590584412</v>
      </c>
      <c r="P44" s="66" t="n">
        <v>8.180810851</v>
      </c>
      <c r="Q44" s="64" t="n">
        <v>0.0040366081</v>
      </c>
      <c r="R44" s="65" t="n">
        <v>-0.009058136</v>
      </c>
      <c r="S44" s="64" t="n">
        <v>-0.000722005</v>
      </c>
      <c r="T44" s="65" t="n">
        <v>0.0249443478</v>
      </c>
      <c r="U44" s="64" t="n">
        <v>0.3207596528</v>
      </c>
      <c r="V44" s="65" t="n">
        <v>0.0436595158</v>
      </c>
      <c r="W44" s="64" t="n">
        <v>0.0125266272</v>
      </c>
      <c r="X44" s="65" t="n">
        <v>0.2316999658</v>
      </c>
      <c r="Y44" s="64" t="n">
        <v>0.6278465763</v>
      </c>
      <c r="Z44" s="65" t="n">
        <v>1.4149915564</v>
      </c>
      <c r="AA44" s="64" t="n">
        <v>0.2256834971</v>
      </c>
      <c r="AB44" s="66" t="n">
        <v>11.169297133</v>
      </c>
      <c r="AC44" s="64" t="n">
        <v>0.0058192877</v>
      </c>
      <c r="AD44" s="65" t="n">
        <v>-0.010127395</v>
      </c>
      <c r="AE44" s="64" t="n">
        <v>-0.00080739</v>
      </c>
      <c r="AF44" s="65" t="n">
        <v>0.0281776273</v>
      </c>
      <c r="AG44" s="64" t="n">
        <v>0.368115882</v>
      </c>
      <c r="AH44" s="65" t="n">
        <v>0.0505030062</v>
      </c>
      <c r="AI44" s="64" t="n">
        <v>0.0149623196</v>
      </c>
      <c r="AJ44" s="65" t="n">
        <v>0.2698460964</v>
      </c>
      <c r="AK44" s="64" t="n">
        <v>0.7264894338</v>
      </c>
      <c r="AL44" s="65" t="n">
        <v>1.6353681689</v>
      </c>
      <c r="AM44" s="64" t="n">
        <v>0.2563506482</v>
      </c>
      <c r="AN44" s="65" t="n">
        <v>0.0116493687</v>
      </c>
      <c r="AO44" s="64" t="n">
        <v>0.9944894507</v>
      </c>
      <c r="AP44" s="67" t="n">
        <v>12.34080014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6711117</v>
      </c>
      <c r="E45" s="64" t="n">
        <v>-0.002794792</v>
      </c>
      <c r="F45" s="65" t="n">
        <v>-0.000762095</v>
      </c>
      <c r="G45" s="64" t="n">
        <v>0.0269978561</v>
      </c>
      <c r="H45" s="65" t="n">
        <v>0.3669616116</v>
      </c>
      <c r="I45" s="64" t="n">
        <v>0.0465544161</v>
      </c>
      <c r="J45" s="65" t="n">
        <v>0.0095158241</v>
      </c>
      <c r="K45" s="64" t="n">
        <v>0.1631484951</v>
      </c>
      <c r="L45" s="65" t="n">
        <v>0.6212924276</v>
      </c>
      <c r="M45" s="86" t="n">
        <v>1</v>
      </c>
      <c r="N45" s="69" t="n">
        <v>0.0355426085</v>
      </c>
      <c r="O45" s="70" t="n">
        <v>0.1336207706</v>
      </c>
      <c r="P45" s="66" t="n">
        <v>10.3026</v>
      </c>
      <c r="Q45" s="64" t="n">
        <v>0.0152545322</v>
      </c>
      <c r="R45" s="65" t="n">
        <v>-0.007446545</v>
      </c>
      <c r="S45" s="64" t="n">
        <v>-0.001032549</v>
      </c>
      <c r="T45" s="65" t="n">
        <v>0.0420493217</v>
      </c>
      <c r="U45" s="64" t="n">
        <v>0.4769204415</v>
      </c>
      <c r="V45" s="65" t="n">
        <v>0.0610803938</v>
      </c>
      <c r="W45" s="64" t="n">
        <v>0.0223089092</v>
      </c>
      <c r="X45" s="65" t="n">
        <v>0.2332402971</v>
      </c>
      <c r="Y45" s="64" t="n">
        <v>0.8423748022</v>
      </c>
      <c r="Z45" s="65" t="n">
        <v>1.4045891933</v>
      </c>
      <c r="AA45" s="64" t="n">
        <v>0.0726646355</v>
      </c>
      <c r="AB45" s="66" t="n">
        <v>13.752840266</v>
      </c>
      <c r="AC45" s="64" t="n">
        <v>0.0166064347</v>
      </c>
      <c r="AD45" s="65" t="n">
        <v>-0.008145173</v>
      </c>
      <c r="AE45" s="64" t="n">
        <v>-0.001106266</v>
      </c>
      <c r="AF45" s="65" t="n">
        <v>0.0445939092</v>
      </c>
      <c r="AG45" s="64" t="n">
        <v>0.5109540625</v>
      </c>
      <c r="AH45" s="65" t="n">
        <v>0.0654024944</v>
      </c>
      <c r="AI45" s="64" t="n">
        <v>0.02492082</v>
      </c>
      <c r="AJ45" s="65" t="n">
        <v>0.2575915672</v>
      </c>
      <c r="AK45" s="64" t="n">
        <v>0.9108178487</v>
      </c>
      <c r="AL45" s="65" t="n">
        <v>1.5360595647</v>
      </c>
      <c r="AM45" s="64" t="n">
        <v>0.0869631792</v>
      </c>
      <c r="AN45" s="65" t="n">
        <v>0.0009688741</v>
      </c>
      <c r="AO45" s="64" t="n">
        <v>0.9987499021</v>
      </c>
      <c r="AP45" s="67" t="n">
        <v>14.67120310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81966181</v>
      </c>
      <c r="E46" s="64" t="n">
        <v>-0.000915602</v>
      </c>
      <c r="F46" s="65" t="n">
        <v>-0.000776992</v>
      </c>
      <c r="G46" s="64" t="n">
        <v>0.0389613368</v>
      </c>
      <c r="H46" s="65" t="n">
        <v>0.3847344139</v>
      </c>
      <c r="I46" s="64" t="n">
        <v>0.045217765</v>
      </c>
      <c r="J46" s="65" t="n">
        <v>0.0442286545</v>
      </c>
      <c r="K46" s="64" t="n">
        <v>0.1142898569</v>
      </c>
      <c r="L46" s="65" t="n">
        <v>0.633936052</v>
      </c>
      <c r="M46" s="86" t="n">
        <v>1</v>
      </c>
      <c r="N46" s="69" t="n">
        <v>0.0276273156</v>
      </c>
      <c r="O46" s="70" t="n">
        <v>0.0086006574</v>
      </c>
      <c r="P46" s="66" t="n">
        <v>18.9549</v>
      </c>
      <c r="Q46" s="64" t="n">
        <v>0.0120268457</v>
      </c>
      <c r="R46" s="65" t="n">
        <v>-0.005121043</v>
      </c>
      <c r="S46" s="64" t="n">
        <v>-0.000994767</v>
      </c>
      <c r="T46" s="65" t="n">
        <v>0.0557719594</v>
      </c>
      <c r="U46" s="64" t="n">
        <v>0.4925231053</v>
      </c>
      <c r="V46" s="65" t="n">
        <v>0.0597253816</v>
      </c>
      <c r="W46" s="64" t="n">
        <v>0.0567884032</v>
      </c>
      <c r="X46" s="65" t="n">
        <v>0.1907302608</v>
      </c>
      <c r="Y46" s="64" t="n">
        <v>0.8614501462</v>
      </c>
      <c r="Z46" s="65" t="n">
        <v>1.4036613895</v>
      </c>
      <c r="AA46" s="64" t="n">
        <v>0.0590315389</v>
      </c>
      <c r="AB46" s="66" t="n">
        <v>22.289803816</v>
      </c>
      <c r="AC46" s="64" t="n">
        <v>0.0134290444</v>
      </c>
      <c r="AD46" s="65" t="n">
        <v>-0.005780575</v>
      </c>
      <c r="AE46" s="64" t="n">
        <v>-0.001070479</v>
      </c>
      <c r="AF46" s="65" t="n">
        <v>0.0581870751</v>
      </c>
      <c r="AG46" s="64" t="n">
        <v>0.5245967057</v>
      </c>
      <c r="AH46" s="65" t="n">
        <v>0.0638990933</v>
      </c>
      <c r="AI46" s="64" t="n">
        <v>0.0592207528</v>
      </c>
      <c r="AJ46" s="65" t="n">
        <v>0.2136829943</v>
      </c>
      <c r="AK46" s="64" t="n">
        <v>0.9261646119</v>
      </c>
      <c r="AL46" s="65" t="n">
        <v>1.5283418409</v>
      </c>
      <c r="AM46" s="64" t="n">
        <v>0.0719626994</v>
      </c>
      <c r="AN46" s="65" t="n">
        <v>0.0007396807</v>
      </c>
      <c r="AO46" s="64" t="n">
        <v>0.9988669921</v>
      </c>
      <c r="AP46" s="67" t="n">
        <v>23.14626032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42617259</v>
      </c>
      <c r="E47" s="64" t="n">
        <v>-3.7258E-005</v>
      </c>
      <c r="F47" s="65" t="n">
        <v>0</v>
      </c>
      <c r="G47" s="64" t="n">
        <v>0.0161093917</v>
      </c>
      <c r="H47" s="65" t="n">
        <v>0.2538088712</v>
      </c>
      <c r="I47" s="64" t="n">
        <v>0.0355390968</v>
      </c>
      <c r="J47" s="65" t="n">
        <v>0.0630716509</v>
      </c>
      <c r="K47" s="64" t="n">
        <v>0.1127484434</v>
      </c>
      <c r="L47" s="65" t="n">
        <v>0.5355019217</v>
      </c>
      <c r="M47" s="86" t="n">
        <v>1</v>
      </c>
      <c r="N47" s="69" t="n">
        <v>0.036514308</v>
      </c>
      <c r="O47" s="70" t="n">
        <v>0.1324487589</v>
      </c>
      <c r="P47" s="66" t="n">
        <v>8.823</v>
      </c>
      <c r="Q47" s="64" t="n">
        <v>0.0674161506</v>
      </c>
      <c r="R47" s="65" t="n">
        <v>-0.002595767</v>
      </c>
      <c r="S47" s="64" t="n">
        <v>-0.000158187</v>
      </c>
      <c r="T47" s="65" t="n">
        <v>0.0275905053</v>
      </c>
      <c r="U47" s="64" t="n">
        <v>0.3729484188</v>
      </c>
      <c r="V47" s="65" t="n">
        <v>0.0529628468</v>
      </c>
      <c r="W47" s="64" t="n">
        <v>0.0807357736</v>
      </c>
      <c r="X47" s="65" t="n">
        <v>0.1789208883</v>
      </c>
      <c r="Y47" s="64" t="n">
        <v>0.7778206296</v>
      </c>
      <c r="Z47" s="65" t="n">
        <v>1.511788648</v>
      </c>
      <c r="AA47" s="64" t="n">
        <v>0.1177536544</v>
      </c>
      <c r="AB47" s="66" t="n">
        <v>12.664056985</v>
      </c>
      <c r="AC47" s="64" t="n">
        <v>0.0693722276</v>
      </c>
      <c r="AD47" s="65" t="n">
        <v>-0.003020087</v>
      </c>
      <c r="AE47" s="64" t="n">
        <v>-0.000201573</v>
      </c>
      <c r="AF47" s="65" t="n">
        <v>0.0299137811</v>
      </c>
      <c r="AG47" s="64" t="n">
        <v>0.4003719403</v>
      </c>
      <c r="AH47" s="65" t="n">
        <v>0.0565632904</v>
      </c>
      <c r="AI47" s="64" t="n">
        <v>0.0831912052</v>
      </c>
      <c r="AJ47" s="65" t="n">
        <v>0.2123923795</v>
      </c>
      <c r="AK47" s="64" t="n">
        <v>0.8485831643</v>
      </c>
      <c r="AL47" s="65" t="n">
        <v>1.6668638492</v>
      </c>
      <c r="AM47" s="64" t="n">
        <v>0.1493604325</v>
      </c>
      <c r="AN47" s="65" t="n">
        <v>0.0008820155</v>
      </c>
      <c r="AO47" s="64" t="n">
        <v>0.9988256123</v>
      </c>
      <c r="AP47" s="67" t="n">
        <v>13.39572099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84023241</v>
      </c>
      <c r="E48" s="64" t="n">
        <v>-0.799788123</v>
      </c>
      <c r="F48" s="65" t="n">
        <v>-0.001965092</v>
      </c>
      <c r="G48" s="64" t="n">
        <v>0.0418626263</v>
      </c>
      <c r="H48" s="65" t="n">
        <v>0.8347184188</v>
      </c>
      <c r="I48" s="64" t="n">
        <v>0.2329926034</v>
      </c>
      <c r="J48" s="65" t="n">
        <v>0.0417024449</v>
      </c>
      <c r="K48" s="64" t="n">
        <v>0.1526841726</v>
      </c>
      <c r="L48" s="65" t="n">
        <v>0.5506093752</v>
      </c>
      <c r="M48" s="86" t="n">
        <v>1</v>
      </c>
      <c r="N48" s="69" t="n">
        <v>0.0456997401</v>
      </c>
      <c r="O48" s="70" t="n">
        <v>0.064633697</v>
      </c>
      <c r="P48" s="66" t="n">
        <v>22.059216527</v>
      </c>
      <c r="Q48" s="64" t="n">
        <v>0.051935631</v>
      </c>
      <c r="R48" s="65" t="n">
        <v>-0.805890527</v>
      </c>
      <c r="S48" s="64" t="n">
        <v>-0.002169338</v>
      </c>
      <c r="T48" s="65" t="n">
        <v>0.0584925158</v>
      </c>
      <c r="U48" s="64" t="n">
        <v>0.9624057462</v>
      </c>
      <c r="V48" s="65" t="n">
        <v>0.251225478</v>
      </c>
      <c r="W48" s="64" t="n">
        <v>0.0586687865</v>
      </c>
      <c r="X48" s="65" t="n">
        <v>0.2379710986</v>
      </c>
      <c r="Y48" s="64" t="n">
        <v>0.8126393913</v>
      </c>
      <c r="Z48" s="65" t="n">
        <v>1.4821320836</v>
      </c>
      <c r="AA48" s="64" t="n">
        <v>0.1021177871</v>
      </c>
      <c r="AB48" s="66" t="n">
        <v>26.097729907</v>
      </c>
      <c r="AC48" s="64" t="n">
        <v>0.0530151355</v>
      </c>
      <c r="AD48" s="65" t="n">
        <v>-0.806458891</v>
      </c>
      <c r="AE48" s="64" t="n">
        <v>-0.00221953</v>
      </c>
      <c r="AF48" s="65" t="n">
        <v>0.0604549936</v>
      </c>
      <c r="AG48" s="64" t="n">
        <v>0.9890025974</v>
      </c>
      <c r="AH48" s="65" t="n">
        <v>0.2547803261</v>
      </c>
      <c r="AI48" s="64" t="n">
        <v>0.0606701891</v>
      </c>
      <c r="AJ48" s="65" t="n">
        <v>0.2635738483</v>
      </c>
      <c r="AK48" s="64" t="n">
        <v>0.872818669</v>
      </c>
      <c r="AL48" s="65" t="n">
        <v>1.6105486798</v>
      </c>
      <c r="AM48" s="64" t="n">
        <v>0.1241764711</v>
      </c>
      <c r="AN48" s="65" t="n">
        <v>0.0008372887</v>
      </c>
      <c r="AO48" s="64" t="n">
        <v>0.9978324288</v>
      </c>
      <c r="AP48" s="67" t="n">
        <v>26.81026110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3840956</v>
      </c>
      <c r="E49" s="64" t="n">
        <v>0</v>
      </c>
      <c r="F49" s="65" t="n">
        <v>0</v>
      </c>
      <c r="G49" s="64" t="n">
        <v>0.0402529283</v>
      </c>
      <c r="H49" s="65" t="n">
        <v>0.0307266226</v>
      </c>
      <c r="I49" s="64" t="n">
        <v>0.0147957184</v>
      </c>
      <c r="J49" s="65" t="n">
        <v>2.0111906E-006</v>
      </c>
      <c r="K49" s="64" t="n">
        <v>0.7093039193</v>
      </c>
      <c r="L49" s="65" t="n">
        <v>0.7974652953</v>
      </c>
      <c r="M49" s="86" t="n">
        <v>1</v>
      </c>
      <c r="N49" s="69" t="n">
        <v>0.0122142719</v>
      </c>
      <c r="O49" s="70" t="n">
        <v>0.3602096236</v>
      </c>
      <c r="P49" s="66" t="n">
        <v>0.5726429582</v>
      </c>
      <c r="Q49" s="64" t="n">
        <v>0.004194445</v>
      </c>
      <c r="R49" s="65" t="n">
        <v>-0.001820042</v>
      </c>
      <c r="S49" s="64" t="n">
        <v>-0.000106752</v>
      </c>
      <c r="T49" s="65" t="n">
        <v>0.0480261158</v>
      </c>
      <c r="U49" s="64" t="n">
        <v>0.0943542778</v>
      </c>
      <c r="V49" s="65" t="n">
        <v>0.0234492447</v>
      </c>
      <c r="W49" s="64" t="n">
        <v>0.007011784</v>
      </c>
      <c r="X49" s="65" t="n">
        <v>0.7421603206</v>
      </c>
      <c r="Y49" s="64" t="n">
        <v>0.9172693942</v>
      </c>
      <c r="Z49" s="65" t="n">
        <v>1.2109265472</v>
      </c>
      <c r="AA49" s="64" t="n">
        <v>0.0272503374</v>
      </c>
      <c r="AB49" s="66" t="n">
        <v>2.4014268239</v>
      </c>
      <c r="AC49" s="64" t="n">
        <v>0.0049571586</v>
      </c>
      <c r="AD49" s="65" t="n">
        <v>-0.002091575</v>
      </c>
      <c r="AE49" s="64" t="n">
        <v>-0.000134228</v>
      </c>
      <c r="AF49" s="65" t="n">
        <v>0.0495793595</v>
      </c>
      <c r="AG49" s="64" t="n">
        <v>0.1144017948</v>
      </c>
      <c r="AH49" s="65" t="n">
        <v>0.0259140778</v>
      </c>
      <c r="AI49" s="64" t="n">
        <v>0.0083985536</v>
      </c>
      <c r="AJ49" s="65" t="n">
        <v>0.7636553126</v>
      </c>
      <c r="AK49" s="64" t="n">
        <v>0.964680454</v>
      </c>
      <c r="AL49" s="65" t="n">
        <v>1.2944326995</v>
      </c>
      <c r="AM49" s="64" t="n">
        <v>0.0343175734</v>
      </c>
      <c r="AN49" s="65" t="n">
        <v>0.0002490362</v>
      </c>
      <c r="AO49" s="64" t="n">
        <v>0.9992470636</v>
      </c>
      <c r="AP49" s="67" t="n">
        <v>2.893909569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16774784</v>
      </c>
      <c r="E50" s="64" t="n">
        <v>-0.01990576</v>
      </c>
      <c r="F50" s="65" t="n">
        <v>-0.000212847</v>
      </c>
      <c r="G50" s="64" t="n">
        <v>0.0254673545</v>
      </c>
      <c r="H50" s="65" t="n">
        <v>0.2922758719</v>
      </c>
      <c r="I50" s="64" t="n">
        <v>0.0521897493</v>
      </c>
      <c r="J50" s="65" t="n">
        <v>0.0028993651</v>
      </c>
      <c r="K50" s="64" t="n">
        <v>0.0254240738</v>
      </c>
      <c r="L50" s="65" t="n">
        <v>0.3898152849</v>
      </c>
      <c r="M50" s="86" t="n">
        <v>1</v>
      </c>
      <c r="N50" s="69" t="n">
        <v>0.1370246312</v>
      </c>
      <c r="O50" s="70" t="n">
        <v>0.251969471</v>
      </c>
      <c r="P50" s="66" t="n">
        <v>6.8561545093</v>
      </c>
      <c r="Q50" s="64" t="n">
        <v>0.0167616888</v>
      </c>
      <c r="R50" s="65" t="n">
        <v>-0.025704207</v>
      </c>
      <c r="S50" s="64" t="n">
        <v>-0.000465807</v>
      </c>
      <c r="T50" s="65" t="n">
        <v>0.0389093897</v>
      </c>
      <c r="U50" s="64" t="n">
        <v>0.4256546221</v>
      </c>
      <c r="V50" s="65" t="n">
        <v>0.0714904531</v>
      </c>
      <c r="W50" s="64" t="n">
        <v>0.0142726104</v>
      </c>
      <c r="X50" s="65" t="n">
        <v>0.1054809496</v>
      </c>
      <c r="Y50" s="64" t="n">
        <v>0.6463996994</v>
      </c>
      <c r="Z50" s="65" t="n">
        <v>1.4964309287</v>
      </c>
      <c r="AA50" s="64" t="n">
        <v>0.1979499566</v>
      </c>
      <c r="AB50" s="66" t="n">
        <v>11.052674208</v>
      </c>
      <c r="AC50" s="64" t="n">
        <v>0.0194866312</v>
      </c>
      <c r="AD50" s="65" t="n">
        <v>-0.026763781</v>
      </c>
      <c r="AE50" s="64" t="n">
        <v>-0.000591215</v>
      </c>
      <c r="AF50" s="65" t="n">
        <v>0.0434774824</v>
      </c>
      <c r="AG50" s="64" t="n">
        <v>0.4844537341</v>
      </c>
      <c r="AH50" s="65" t="n">
        <v>0.0799205894</v>
      </c>
      <c r="AI50" s="64" t="n">
        <v>0.0179936534</v>
      </c>
      <c r="AJ50" s="65" t="n">
        <v>0.1505172663</v>
      </c>
      <c r="AK50" s="64" t="n">
        <v>0.7684943615</v>
      </c>
      <c r="AL50" s="65" t="n">
        <v>1.7425641166</v>
      </c>
      <c r="AM50" s="64" t="n">
        <v>0.226886423</v>
      </c>
      <c r="AN50" s="65" t="n">
        <v>0.0024718257</v>
      </c>
      <c r="AO50" s="64" t="n">
        <v>0.9978526102</v>
      </c>
      <c r="AP50" s="67" t="n">
        <v>12.61697813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4015142</v>
      </c>
      <c r="R51" s="65" t="n">
        <v>-0.013113628</v>
      </c>
      <c r="S51" s="64" t="n">
        <v>-0.000184287</v>
      </c>
      <c r="T51" s="65" t="n">
        <v>0.0389482454</v>
      </c>
      <c r="U51" s="64" t="n">
        <v>0.5737620043</v>
      </c>
      <c r="V51" s="65" t="n">
        <v>0.1435573099</v>
      </c>
      <c r="W51" s="64" t="n">
        <v>0.0260386056</v>
      </c>
      <c r="X51" s="65" t="n">
        <v>0.1305128809</v>
      </c>
      <c r="Y51" s="64" t="n">
        <v>0.9099226446</v>
      </c>
      <c r="Z51" s="65" t="n">
        <v>1.2593110523</v>
      </c>
      <c r="AA51" s="64" t="n">
        <v>0.0407531552</v>
      </c>
      <c r="AB51" s="66" t="n">
        <v>17.008317637</v>
      </c>
      <c r="AC51" s="64" t="n">
        <v>0.0113968048</v>
      </c>
      <c r="AD51" s="65" t="n">
        <v>-0.013403285</v>
      </c>
      <c r="AE51" s="64" t="n">
        <v>-0.000218225</v>
      </c>
      <c r="AF51" s="65" t="n">
        <v>0.0403880141</v>
      </c>
      <c r="AG51" s="64" t="n">
        <v>0.5933527499</v>
      </c>
      <c r="AH51" s="65" t="n">
        <v>0.1463509685</v>
      </c>
      <c r="AI51" s="64" t="n">
        <v>0.0274389515</v>
      </c>
      <c r="AJ51" s="65" t="n">
        <v>0.1438481142</v>
      </c>
      <c r="AK51" s="64" t="n">
        <v>0.9491540928</v>
      </c>
      <c r="AL51" s="65" t="n">
        <v>1.3380475196</v>
      </c>
      <c r="AM51" s="64" t="n">
        <v>0.0497990057</v>
      </c>
      <c r="AN51" s="65" t="n">
        <v>0.0003414189</v>
      </c>
      <c r="AO51" s="64" t="n">
        <v>0.9992945175</v>
      </c>
      <c r="AP51" s="67" t="n">
        <v>17.5529404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66208046</v>
      </c>
      <c r="R52" s="65" t="n">
        <v>-0.005968719</v>
      </c>
      <c r="S52" s="64" t="n">
        <v>-0.00201081</v>
      </c>
      <c r="T52" s="65" t="n">
        <v>0.0676318704</v>
      </c>
      <c r="U52" s="64" t="n">
        <v>0.5614312077</v>
      </c>
      <c r="V52" s="65" t="n">
        <v>0.1069053828</v>
      </c>
      <c r="W52" s="64" t="n">
        <v>0.0123255653</v>
      </c>
      <c r="X52" s="65" t="n">
        <v>0.1362762289</v>
      </c>
      <c r="Y52" s="64" t="n">
        <v>0.883211531</v>
      </c>
      <c r="Z52" s="65" t="n">
        <v>1.3402360592</v>
      </c>
      <c r="AA52" s="64" t="n">
        <v>0.0534941881</v>
      </c>
      <c r="AB52" s="66" t="n">
        <v>14.344200783</v>
      </c>
      <c r="AC52" s="64" t="n">
        <v>0.0076541239</v>
      </c>
      <c r="AD52" s="65" t="n">
        <v>-0.006462894</v>
      </c>
      <c r="AE52" s="64" t="n">
        <v>-0.002051378</v>
      </c>
      <c r="AF52" s="65" t="n">
        <v>0.0697002932</v>
      </c>
      <c r="AG52" s="64" t="n">
        <v>0.5865860341</v>
      </c>
      <c r="AH52" s="65" t="n">
        <v>0.1103336167</v>
      </c>
      <c r="AI52" s="64" t="n">
        <v>0.0138148496</v>
      </c>
      <c r="AJ52" s="65" t="n">
        <v>0.1529199837</v>
      </c>
      <c r="AK52" s="64" t="n">
        <v>0.9324946295</v>
      </c>
      <c r="AL52" s="65" t="n">
        <v>1.4366788002</v>
      </c>
      <c r="AM52" s="64" t="n">
        <v>0.0645948808</v>
      </c>
      <c r="AN52" s="65" t="n">
        <v>0.0013935895</v>
      </c>
      <c r="AO52" s="64" t="n">
        <v>0.9984830998</v>
      </c>
      <c r="AP52" s="67" t="n">
        <v>14.99555538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51528113</v>
      </c>
      <c r="E53" s="64" t="n">
        <v>-0.184994993</v>
      </c>
      <c r="F53" s="65" t="n">
        <v>-0.000674112</v>
      </c>
      <c r="G53" s="64" t="n">
        <v>0.0282280245</v>
      </c>
      <c r="H53" s="65" t="n">
        <v>0.1373842421</v>
      </c>
      <c r="I53" s="64" t="n">
        <v>0.0152925786</v>
      </c>
      <c r="J53" s="65" t="n">
        <v>0.0151699427</v>
      </c>
      <c r="K53" s="64" t="n">
        <v>0.2257400386</v>
      </c>
      <c r="L53" s="65" t="n">
        <v>0.2412985326</v>
      </c>
      <c r="M53" s="86" t="n">
        <v>1</v>
      </c>
      <c r="N53" s="69" t="n">
        <v>0.1910081816</v>
      </c>
      <c r="O53" s="70" t="n">
        <v>0.1701053032</v>
      </c>
      <c r="P53" s="66" t="n">
        <v>6.6407723548</v>
      </c>
      <c r="Q53" s="64" t="n">
        <v>0.0114068932</v>
      </c>
      <c r="R53" s="65" t="n">
        <v>-0.255336446</v>
      </c>
      <c r="S53" s="64" t="n">
        <v>-0.001151205</v>
      </c>
      <c r="T53" s="65" t="n">
        <v>0.052536806</v>
      </c>
      <c r="U53" s="64" t="n">
        <v>0.3113217336</v>
      </c>
      <c r="V53" s="65" t="n">
        <v>0.0373797798</v>
      </c>
      <c r="W53" s="64" t="n">
        <v>0.0337542821</v>
      </c>
      <c r="X53" s="65" t="n">
        <v>0.3854776657</v>
      </c>
      <c r="Y53" s="64" t="n">
        <v>0.5753895097</v>
      </c>
      <c r="Z53" s="65" t="n">
        <v>1.754407647</v>
      </c>
      <c r="AA53" s="64" t="n">
        <v>0.2866733199</v>
      </c>
      <c r="AB53" s="66" t="n">
        <v>12.589559181</v>
      </c>
      <c r="AC53" s="64" t="n">
        <v>0.0136504677</v>
      </c>
      <c r="AD53" s="65" t="n">
        <v>-0.257862916</v>
      </c>
      <c r="AE53" s="64" t="n">
        <v>-0.002503766</v>
      </c>
      <c r="AF53" s="65" t="n">
        <v>0.0563745243</v>
      </c>
      <c r="AG53" s="64" t="n">
        <v>0.3631445433</v>
      </c>
      <c r="AH53" s="65" t="n">
        <v>0.0441057791</v>
      </c>
      <c r="AI53" s="64" t="n">
        <v>0.0374557133</v>
      </c>
      <c r="AJ53" s="65" t="n">
        <v>0.4270771779</v>
      </c>
      <c r="AK53" s="64" t="n">
        <v>0.6814415235</v>
      </c>
      <c r="AL53" s="65" t="n">
        <v>1.9723456014</v>
      </c>
      <c r="AM53" s="64" t="n">
        <v>0.3142624159</v>
      </c>
      <c r="AN53" s="65" t="n">
        <v>0.0017592038</v>
      </c>
      <c r="AO53" s="64" t="n">
        <v>0.9974631432</v>
      </c>
      <c r="AP53" s="67" t="n">
        <v>14.09025733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4278769</v>
      </c>
      <c r="E54" s="64" t="n">
        <v>-0.005432572</v>
      </c>
      <c r="F54" s="65" t="n">
        <v>-0.000271349</v>
      </c>
      <c r="G54" s="64" t="n">
        <v>0.0274333955</v>
      </c>
      <c r="H54" s="65" t="n">
        <v>0.2034901822</v>
      </c>
      <c r="I54" s="64" t="n">
        <v>0.0379341064</v>
      </c>
      <c r="J54" s="65" t="n">
        <v>0.0005230074</v>
      </c>
      <c r="K54" s="64" t="n">
        <v>0.3205731512</v>
      </c>
      <c r="L54" s="65" t="n">
        <v>0.5876777982</v>
      </c>
      <c r="M54" s="86" t="n">
        <v>1</v>
      </c>
      <c r="N54" s="69" t="n">
        <v>0.075427316</v>
      </c>
      <c r="O54" s="70" t="n">
        <v>0.0550848394</v>
      </c>
      <c r="P54" s="66" t="n">
        <v>4.4321261497</v>
      </c>
      <c r="Q54" s="64" t="n">
        <v>0.0060082881</v>
      </c>
      <c r="R54" s="65" t="n">
        <v>-0.013207437</v>
      </c>
      <c r="S54" s="64" t="n">
        <v>-0.000467758</v>
      </c>
      <c r="T54" s="65" t="n">
        <v>0.0404822305</v>
      </c>
      <c r="U54" s="64" t="n">
        <v>0.3059526773</v>
      </c>
      <c r="V54" s="65" t="n">
        <v>0.0514689448</v>
      </c>
      <c r="W54" s="64" t="n">
        <v>0.0087140625</v>
      </c>
      <c r="X54" s="65" t="n">
        <v>0.39543404</v>
      </c>
      <c r="Y54" s="64" t="n">
        <v>0.7943850487</v>
      </c>
      <c r="Z54" s="65" t="n">
        <v>1.4217480483</v>
      </c>
      <c r="AA54" s="64" t="n">
        <v>0.117180015</v>
      </c>
      <c r="AB54" s="66" t="n">
        <v>7.5183847342</v>
      </c>
      <c r="AC54" s="64" t="n">
        <v>0.0073302983</v>
      </c>
      <c r="AD54" s="65" t="n">
        <v>-0.013982159</v>
      </c>
      <c r="AE54" s="64" t="n">
        <v>-0.000708158</v>
      </c>
      <c r="AF54" s="65" t="n">
        <v>0.0429758547</v>
      </c>
      <c r="AG54" s="64" t="n">
        <v>0.339221325</v>
      </c>
      <c r="AH54" s="65" t="n">
        <v>0.0557289029</v>
      </c>
      <c r="AI54" s="64" t="n">
        <v>0.0108192117</v>
      </c>
      <c r="AJ54" s="65" t="n">
        <v>0.4222235075</v>
      </c>
      <c r="AK54" s="64" t="n">
        <v>0.8636087824</v>
      </c>
      <c r="AL54" s="65" t="n">
        <v>1.5629750547</v>
      </c>
      <c r="AM54" s="64" t="n">
        <v>0.1341683478</v>
      </c>
      <c r="AN54" s="65" t="n">
        <v>0.0008458152</v>
      </c>
      <c r="AO54" s="64" t="n">
        <v>0.9986229453</v>
      </c>
      <c r="AP54" s="67" t="n">
        <v>8.388688114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14147377</v>
      </c>
      <c r="E55" s="64" t="n">
        <v>-0.003690984</v>
      </c>
      <c r="F55" s="65" t="n">
        <v>-0.000391961</v>
      </c>
      <c r="G55" s="64" t="n">
        <v>0.0120948915</v>
      </c>
      <c r="H55" s="65" t="n">
        <v>0.3659627964</v>
      </c>
      <c r="I55" s="64" t="n">
        <v>0.0266711061</v>
      </c>
      <c r="J55" s="65" t="n">
        <v>0.0020633729</v>
      </c>
      <c r="K55" s="64" t="n">
        <v>0.0960633771</v>
      </c>
      <c r="L55" s="65" t="n">
        <v>0.5001873361</v>
      </c>
      <c r="M55" s="86" t="n">
        <v>1</v>
      </c>
      <c r="N55" s="69" t="n">
        <v>0.0928806499</v>
      </c>
      <c r="O55" s="70" t="n">
        <v>0.1633418615</v>
      </c>
      <c r="P55" s="66" t="n">
        <v>9.1769765814</v>
      </c>
      <c r="Q55" s="64" t="n">
        <v>0.004485006</v>
      </c>
      <c r="R55" s="65" t="n">
        <v>-0.009455761</v>
      </c>
      <c r="S55" s="64" t="n">
        <v>-0.000686201</v>
      </c>
      <c r="T55" s="65" t="n">
        <v>0.0262001489</v>
      </c>
      <c r="U55" s="64" t="n">
        <v>0.503921558</v>
      </c>
      <c r="V55" s="65" t="n">
        <v>0.0434696933</v>
      </c>
      <c r="W55" s="64" t="n">
        <v>0.0145158318</v>
      </c>
      <c r="X55" s="65" t="n">
        <v>0.1740533321</v>
      </c>
      <c r="Y55" s="64" t="n">
        <v>0.7565036084</v>
      </c>
      <c r="Z55" s="65" t="n">
        <v>1.4923774278</v>
      </c>
      <c r="AA55" s="64" t="n">
        <v>0.1341656706</v>
      </c>
      <c r="AB55" s="66" t="n">
        <v>13.346247079</v>
      </c>
      <c r="AC55" s="64" t="n">
        <v>0.0060975702</v>
      </c>
      <c r="AD55" s="65" t="n">
        <v>-0.010220833</v>
      </c>
      <c r="AE55" s="64" t="n">
        <v>-0.000783948</v>
      </c>
      <c r="AF55" s="65" t="n">
        <v>0.0292260495</v>
      </c>
      <c r="AG55" s="64" t="n">
        <v>0.5497091928</v>
      </c>
      <c r="AH55" s="65" t="n">
        <v>0.0492174103</v>
      </c>
      <c r="AI55" s="64" t="n">
        <v>0.0176568032</v>
      </c>
      <c r="AJ55" s="65" t="n">
        <v>0.203802059</v>
      </c>
      <c r="AK55" s="64" t="n">
        <v>0.8447043043</v>
      </c>
      <c r="AL55" s="65" t="n">
        <v>1.6693080764</v>
      </c>
      <c r="AM55" s="64" t="n">
        <v>0.1526437085</v>
      </c>
      <c r="AN55" s="65" t="n">
        <v>0.0009717084</v>
      </c>
      <c r="AO55" s="64" t="n">
        <v>0.9983197213</v>
      </c>
      <c r="AP55" s="67" t="n">
        <v>14.513266996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33565953</v>
      </c>
      <c r="E56" s="64" t="n">
        <v>-0.010551214</v>
      </c>
      <c r="F56" s="65" t="n">
        <v>-9.0735E-005</v>
      </c>
      <c r="G56" s="64" t="n">
        <v>0.158764953</v>
      </c>
      <c r="H56" s="65" t="n">
        <v>0.0991113762</v>
      </c>
      <c r="I56" s="64" t="n">
        <v>0.0133103608</v>
      </c>
      <c r="J56" s="65" t="n">
        <v>0.1330608859</v>
      </c>
      <c r="K56" s="64" t="n">
        <v>0.3087962126</v>
      </c>
      <c r="L56" s="65" t="n">
        <v>0.715758434</v>
      </c>
      <c r="M56" s="86" t="n">
        <v>1</v>
      </c>
      <c r="N56" s="69" t="n">
        <v>0.0178339311</v>
      </c>
      <c r="O56" s="70" t="n">
        <v>0.0259373062</v>
      </c>
      <c r="P56" s="66" t="n">
        <v>2.2179955161</v>
      </c>
      <c r="Q56" s="64" t="n">
        <v>0.0166046707</v>
      </c>
      <c r="R56" s="65" t="n">
        <v>-0.012635333</v>
      </c>
      <c r="S56" s="64" t="n">
        <v>-0.000262597</v>
      </c>
      <c r="T56" s="65" t="n">
        <v>0.1706099584</v>
      </c>
      <c r="U56" s="64" t="n">
        <v>0.1988215641</v>
      </c>
      <c r="V56" s="65" t="n">
        <v>0.02624902</v>
      </c>
      <c r="W56" s="64" t="n">
        <v>0.1477564918</v>
      </c>
      <c r="X56" s="65" t="n">
        <v>0.36406984</v>
      </c>
      <c r="Y56" s="64" t="n">
        <v>0.9112136147</v>
      </c>
      <c r="Z56" s="65" t="n">
        <v>1.3377070287</v>
      </c>
      <c r="AA56" s="64" t="n">
        <v>0.0402774799</v>
      </c>
      <c r="AB56" s="66" t="n">
        <v>5.1940632098</v>
      </c>
      <c r="AC56" s="64" t="n">
        <v>0.0174457065</v>
      </c>
      <c r="AD56" s="65" t="n">
        <v>-0.01294215</v>
      </c>
      <c r="AE56" s="64" t="n">
        <v>-0.00029996</v>
      </c>
      <c r="AF56" s="65" t="n">
        <v>0.1719998898</v>
      </c>
      <c r="AG56" s="64" t="n">
        <v>0.2187902887</v>
      </c>
      <c r="AH56" s="65" t="n">
        <v>0.0287402853</v>
      </c>
      <c r="AI56" s="64" t="n">
        <v>0.1494631322</v>
      </c>
      <c r="AJ56" s="65" t="n">
        <v>0.3778774364</v>
      </c>
      <c r="AK56" s="64" t="n">
        <v>0.9510746289</v>
      </c>
      <c r="AL56" s="65" t="n">
        <v>1.4124864555</v>
      </c>
      <c r="AM56" s="64" t="n">
        <v>0.0475665594</v>
      </c>
      <c r="AN56" s="65" t="n">
        <v>0.0001568529</v>
      </c>
      <c r="AO56" s="64" t="n">
        <v>0.9987980413</v>
      </c>
      <c r="AP56" s="67" t="n">
        <v>5.728999922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31033141</v>
      </c>
      <c r="E57" s="64" t="n">
        <v>-0.026716021</v>
      </c>
      <c r="F57" s="65" t="n">
        <v>-0.001267413</v>
      </c>
      <c r="G57" s="64" t="n">
        <v>0.0095819513</v>
      </c>
      <c r="H57" s="65" t="n">
        <v>0.3896436745</v>
      </c>
      <c r="I57" s="64" t="n">
        <v>0.0312968105</v>
      </c>
      <c r="J57" s="65" t="n">
        <v>0.060593496</v>
      </c>
      <c r="K57" s="64" t="n">
        <v>0.1007419999</v>
      </c>
      <c r="L57" s="65" t="n">
        <v>0.5669778124</v>
      </c>
      <c r="M57" s="86" t="n">
        <v>1</v>
      </c>
      <c r="N57" s="69" t="n">
        <v>0.0563897385</v>
      </c>
      <c r="O57" s="70" t="n">
        <v>0.1383938219</v>
      </c>
      <c r="P57" s="66" t="n">
        <v>10.971456229</v>
      </c>
      <c r="Q57" s="64" t="n">
        <v>0.0065391075</v>
      </c>
      <c r="R57" s="65" t="n">
        <v>-0.033896761</v>
      </c>
      <c r="S57" s="64" t="n">
        <v>-0.001593489</v>
      </c>
      <c r="T57" s="65" t="n">
        <v>0.0254234939</v>
      </c>
      <c r="U57" s="64" t="n">
        <v>0.5344003322</v>
      </c>
      <c r="V57" s="65" t="n">
        <v>0.0480582283</v>
      </c>
      <c r="W57" s="64" t="n">
        <v>0.0748032098</v>
      </c>
      <c r="X57" s="65" t="n">
        <v>0.1746026355</v>
      </c>
      <c r="Y57" s="64" t="n">
        <v>0.8283367568</v>
      </c>
      <c r="Z57" s="65" t="n">
        <v>1.4701955493</v>
      </c>
      <c r="AA57" s="64" t="n">
        <v>0.0917823601</v>
      </c>
      <c r="AB57" s="66" t="n">
        <v>15.334438821</v>
      </c>
      <c r="AC57" s="64" t="n">
        <v>0.0077203308</v>
      </c>
      <c r="AD57" s="65" t="n">
        <v>-0.034512273</v>
      </c>
      <c r="AE57" s="64" t="n">
        <v>-0.001659901</v>
      </c>
      <c r="AF57" s="65" t="n">
        <v>0.0275529096</v>
      </c>
      <c r="AG57" s="64" t="n">
        <v>0.5691794377</v>
      </c>
      <c r="AH57" s="65" t="n">
        <v>0.0521849182</v>
      </c>
      <c r="AI57" s="64" t="n">
        <v>0.0776059895</v>
      </c>
      <c r="AJ57" s="65" t="n">
        <v>0.1950907164</v>
      </c>
      <c r="AK57" s="64" t="n">
        <v>0.8931621288</v>
      </c>
      <c r="AL57" s="65" t="n">
        <v>1.5930526374</v>
      </c>
      <c r="AM57" s="64" t="n">
        <v>0.1046672622</v>
      </c>
      <c r="AN57" s="65" t="n">
        <v>0.0008984555</v>
      </c>
      <c r="AO57" s="64" t="n">
        <v>0.9987278465</v>
      </c>
      <c r="AP57" s="67" t="n">
        <v>16.25275889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8315808</v>
      </c>
      <c r="E58" s="64" t="n">
        <v>-0.005029986</v>
      </c>
      <c r="F58" s="65" t="n">
        <v>-0.000848349</v>
      </c>
      <c r="G58" s="64" t="n">
        <v>0.0132445343</v>
      </c>
      <c r="H58" s="65" t="n">
        <v>0.4006892374</v>
      </c>
      <c r="I58" s="64" t="n">
        <v>0.0352914601</v>
      </c>
      <c r="J58" s="65" t="n">
        <v>0.0474968456</v>
      </c>
      <c r="K58" s="64" t="n">
        <v>0.1347616555</v>
      </c>
      <c r="L58" s="65" t="n">
        <v>0.631436979</v>
      </c>
      <c r="M58" s="86" t="n">
        <v>1</v>
      </c>
      <c r="N58" s="69" t="n">
        <v>0.0569508957</v>
      </c>
      <c r="O58" s="70" t="n">
        <v>0.0974682402</v>
      </c>
      <c r="P58" s="66" t="n">
        <v>16.750279149</v>
      </c>
      <c r="Q58" s="64" t="n">
        <v>0.009141733</v>
      </c>
      <c r="R58" s="65" t="n">
        <v>-0.009373035</v>
      </c>
      <c r="S58" s="64" t="n">
        <v>-0.001076571</v>
      </c>
      <c r="T58" s="65" t="n">
        <v>0.0298848252</v>
      </c>
      <c r="U58" s="64" t="n">
        <v>0.5008494115</v>
      </c>
      <c r="V58" s="65" t="n">
        <v>0.0482663613</v>
      </c>
      <c r="W58" s="64" t="n">
        <v>0.0613501506</v>
      </c>
      <c r="X58" s="65" t="n">
        <v>0.2020373278</v>
      </c>
      <c r="Y58" s="64" t="n">
        <v>0.8410802036</v>
      </c>
      <c r="Z58" s="65" t="n">
        <v>1.3763986862</v>
      </c>
      <c r="AA58" s="64" t="n">
        <v>0.0872673375</v>
      </c>
      <c r="AB58" s="66" t="n">
        <v>20.031221061</v>
      </c>
      <c r="AC58" s="64" t="n">
        <v>0.0102255299</v>
      </c>
      <c r="AD58" s="65" t="n">
        <v>-0.009923087</v>
      </c>
      <c r="AE58" s="64" t="n">
        <v>-0.001142139</v>
      </c>
      <c r="AF58" s="65" t="n">
        <v>0.0318036773</v>
      </c>
      <c r="AG58" s="64" t="n">
        <v>0.5296328609</v>
      </c>
      <c r="AH58" s="65" t="n">
        <v>0.0519280744</v>
      </c>
      <c r="AI58" s="64" t="n">
        <v>0.0636890225</v>
      </c>
      <c r="AJ58" s="65" t="n">
        <v>0.2214251369</v>
      </c>
      <c r="AK58" s="64" t="n">
        <v>0.8976390761</v>
      </c>
      <c r="AL58" s="65" t="n">
        <v>1.4867689413</v>
      </c>
      <c r="AM58" s="64" t="n">
        <v>0.0999276836</v>
      </c>
      <c r="AN58" s="65" t="n">
        <v>0.0012282168</v>
      </c>
      <c r="AO58" s="64" t="n">
        <v>0.9987949765</v>
      </c>
      <c r="AP58" s="67" t="n">
        <v>20.80748553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50340362</v>
      </c>
      <c r="E59" s="64" t="n">
        <v>-0.002490237</v>
      </c>
      <c r="F59" s="65" t="n">
        <v>-0.000581652</v>
      </c>
      <c r="G59" s="64" t="n">
        <v>0.0332883778</v>
      </c>
      <c r="H59" s="65" t="n">
        <v>0.2486516545</v>
      </c>
      <c r="I59" s="64" t="n">
        <v>0.0239308154</v>
      </c>
      <c r="J59" s="65" t="n">
        <v>0.0048820397</v>
      </c>
      <c r="K59" s="64" t="n">
        <v>0.3297530856</v>
      </c>
      <c r="L59" s="65" t="n">
        <v>0.662468121</v>
      </c>
      <c r="M59" s="86" t="n">
        <v>1</v>
      </c>
      <c r="N59" s="69" t="n">
        <v>0.0151896851</v>
      </c>
      <c r="O59" s="70" t="n">
        <v>0.0131112639</v>
      </c>
      <c r="P59" s="66" t="n">
        <v>9.9043</v>
      </c>
      <c r="Q59" s="64" t="n">
        <v>0.0285200422</v>
      </c>
      <c r="R59" s="65" t="n">
        <v>-0.005410872</v>
      </c>
      <c r="S59" s="64" t="n">
        <v>-0.000802193</v>
      </c>
      <c r="T59" s="65" t="n">
        <v>0.0449236603</v>
      </c>
      <c r="U59" s="64" t="n">
        <v>0.3548286313</v>
      </c>
      <c r="V59" s="65" t="n">
        <v>0.0379545242</v>
      </c>
      <c r="W59" s="64" t="n">
        <v>0.0179932418</v>
      </c>
      <c r="X59" s="65" t="n">
        <v>0.3908411142</v>
      </c>
      <c r="Y59" s="64" t="n">
        <v>0.8688481492</v>
      </c>
      <c r="Z59" s="65" t="n">
        <v>1.3811742442</v>
      </c>
      <c r="AA59" s="64" t="n">
        <v>0.0578290809</v>
      </c>
      <c r="AB59" s="66" t="n">
        <v>13.517296677</v>
      </c>
      <c r="AC59" s="64" t="n">
        <v>0.0297040409</v>
      </c>
      <c r="AD59" s="65" t="n">
        <v>-0.005801899</v>
      </c>
      <c r="AE59" s="64" t="n">
        <v>-0.000842464</v>
      </c>
      <c r="AF59" s="65" t="n">
        <v>0.0468543433</v>
      </c>
      <c r="AG59" s="64" t="n">
        <v>0.3798705646</v>
      </c>
      <c r="AH59" s="65" t="n">
        <v>0.0409277195</v>
      </c>
      <c r="AI59" s="64" t="n">
        <v>0.0201209493</v>
      </c>
      <c r="AJ59" s="65" t="n">
        <v>0.4141626622</v>
      </c>
      <c r="AK59" s="64" t="n">
        <v>0.9249959169</v>
      </c>
      <c r="AL59" s="65" t="n">
        <v>1.4906664829</v>
      </c>
      <c r="AM59" s="64" t="n">
        <v>0.0737651587</v>
      </c>
      <c r="AN59" s="65" t="n">
        <v>0.0003297546</v>
      </c>
      <c r="AO59" s="64" t="n">
        <v>0.9990908302</v>
      </c>
      <c r="AP59" s="67" t="n">
        <v>14.19179002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0364223</v>
      </c>
      <c r="E60" s="64" t="n">
        <v>-0.000742919</v>
      </c>
      <c r="F60" s="65" t="n">
        <v>-0.001300109</v>
      </c>
      <c r="G60" s="64" t="n">
        <v>0.0302179284</v>
      </c>
      <c r="H60" s="65" t="n">
        <v>0.3694022861</v>
      </c>
      <c r="I60" s="64" t="n">
        <v>0.0554355605</v>
      </c>
      <c r="J60" s="65" t="n">
        <v>0.2352364773</v>
      </c>
      <c r="K60" s="64" t="n">
        <v>0.0387807155</v>
      </c>
      <c r="L60" s="65" t="n">
        <v>0.7310663616</v>
      </c>
      <c r="M60" s="86" t="n">
        <v>1</v>
      </c>
      <c r="N60" s="69" t="n">
        <v>0.0317238443</v>
      </c>
      <c r="O60" s="70" t="n">
        <v>0.1061051216</v>
      </c>
      <c r="P60" s="66" t="n">
        <v>25.8392</v>
      </c>
      <c r="Q60" s="64" t="n">
        <v>0.0070978211</v>
      </c>
      <c r="R60" s="65" t="n">
        <v>-0.004228101</v>
      </c>
      <c r="S60" s="64" t="n">
        <v>-0.001437944</v>
      </c>
      <c r="T60" s="65" t="n">
        <v>0.0496597489</v>
      </c>
      <c r="U60" s="64" t="n">
        <v>0.4385993948</v>
      </c>
      <c r="V60" s="65" t="n">
        <v>0.0649391433</v>
      </c>
      <c r="W60" s="64" t="n">
        <v>0.2442116576</v>
      </c>
      <c r="X60" s="65" t="n">
        <v>0.1033711329</v>
      </c>
      <c r="Y60" s="64" t="n">
        <v>0.9022128529</v>
      </c>
      <c r="Z60" s="65" t="n">
        <v>1.2951482679</v>
      </c>
      <c r="AA60" s="64" t="n">
        <v>0.0559965004</v>
      </c>
      <c r="AB60" s="66" t="n">
        <v>28.01068288</v>
      </c>
      <c r="AC60" s="64" t="n">
        <v>0.0077073653</v>
      </c>
      <c r="AD60" s="65" t="n">
        <v>-0.004502987</v>
      </c>
      <c r="AE60" s="64" t="n">
        <v>-0.001468555</v>
      </c>
      <c r="AF60" s="65" t="n">
        <v>0.0507580013</v>
      </c>
      <c r="AG60" s="64" t="n">
        <v>0.4540339518</v>
      </c>
      <c r="AH60" s="65" t="n">
        <v>0.066951593</v>
      </c>
      <c r="AI60" s="64" t="n">
        <v>0.2454154647</v>
      </c>
      <c r="AJ60" s="65" t="n">
        <v>0.1163884212</v>
      </c>
      <c r="AK60" s="64" t="n">
        <v>0.9352832551</v>
      </c>
      <c r="AL60" s="65" t="n">
        <v>1.3579303062</v>
      </c>
      <c r="AM60" s="64" t="n">
        <v>0.0632544036</v>
      </c>
      <c r="AN60" s="65" t="n">
        <v>0.000720327</v>
      </c>
      <c r="AO60" s="64" t="n">
        <v>0.9992579857</v>
      </c>
      <c r="AP60" s="67" t="n">
        <v>28.43254033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42338765</v>
      </c>
      <c r="E61" s="64" t="n">
        <v>-0.472600367</v>
      </c>
      <c r="F61" s="65" t="n">
        <v>-0.002736558</v>
      </c>
      <c r="G61" s="64" t="n">
        <v>0.0207798708</v>
      </c>
      <c r="H61" s="65" t="n">
        <v>0.429544413</v>
      </c>
      <c r="I61" s="64" t="n">
        <v>0.0547939506</v>
      </c>
      <c r="J61" s="65" t="n">
        <v>0.3016550112</v>
      </c>
      <c r="K61" s="64" t="n">
        <v>0.1142137539</v>
      </c>
      <c r="L61" s="65" t="n">
        <v>0.4798839516</v>
      </c>
      <c r="M61" s="86" t="n">
        <v>1</v>
      </c>
      <c r="N61" s="69" t="n">
        <v>0.1266572061</v>
      </c>
      <c r="O61" s="70" t="n">
        <v>0.0002370214</v>
      </c>
      <c r="P61" s="66" t="n">
        <v>24.649580289</v>
      </c>
      <c r="Q61" s="64" t="n">
        <v>0.0380454957</v>
      </c>
      <c r="R61" s="65" t="n">
        <v>-0.477343365</v>
      </c>
      <c r="S61" s="64" t="n">
        <v>-0.003033335</v>
      </c>
      <c r="T61" s="65" t="n">
        <v>0.0412964082</v>
      </c>
      <c r="U61" s="64" t="n">
        <v>0.545403464</v>
      </c>
      <c r="V61" s="65" t="n">
        <v>0.0713484675</v>
      </c>
      <c r="W61" s="64" t="n">
        <v>0.319496614</v>
      </c>
      <c r="X61" s="65" t="n">
        <v>0.2051330104</v>
      </c>
      <c r="Y61" s="64" t="n">
        <v>0.7403467591</v>
      </c>
      <c r="Z61" s="65" t="n">
        <v>1.4620767609</v>
      </c>
      <c r="AA61" s="64" t="n">
        <v>0.1619450109</v>
      </c>
      <c r="AB61" s="66" t="n">
        <v>28.468593839</v>
      </c>
      <c r="AC61" s="64" t="n">
        <v>0.0394354938</v>
      </c>
      <c r="AD61" s="65" t="n">
        <v>-0.478634825</v>
      </c>
      <c r="AE61" s="64" t="n">
        <v>-0.00309857</v>
      </c>
      <c r="AF61" s="65" t="n">
        <v>0.0438857115</v>
      </c>
      <c r="AG61" s="64" t="n">
        <v>0.5813807993</v>
      </c>
      <c r="AH61" s="65" t="n">
        <v>0.076198558</v>
      </c>
      <c r="AI61" s="64" t="n">
        <v>0.3222022585</v>
      </c>
      <c r="AJ61" s="65" t="n">
        <v>0.2333817729</v>
      </c>
      <c r="AK61" s="64" t="n">
        <v>0.8147511994</v>
      </c>
      <c r="AL61" s="65" t="n">
        <v>1.6194067404</v>
      </c>
      <c r="AM61" s="64" t="n">
        <v>0.1806973321</v>
      </c>
      <c r="AN61" s="65" t="n">
        <v>0.0026635568</v>
      </c>
      <c r="AO61" s="64" t="n">
        <v>0.9981120884</v>
      </c>
      <c r="AP61" s="67" t="n">
        <v>29.46003908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4522482</v>
      </c>
      <c r="E62" s="64" t="n">
        <v>-0.060290511</v>
      </c>
      <c r="F62" s="65" t="n">
        <v>-0.00079843</v>
      </c>
      <c r="G62" s="64" t="n">
        <v>0.0184339067</v>
      </c>
      <c r="H62" s="65" t="n">
        <v>0.2776800639</v>
      </c>
      <c r="I62" s="64" t="n">
        <v>0.0246167488</v>
      </c>
      <c r="J62" s="65" t="n">
        <v>0.0377870844</v>
      </c>
      <c r="K62" s="64" t="n">
        <v>0.1528210198</v>
      </c>
      <c r="L62" s="65" t="n">
        <v>0.4647723649</v>
      </c>
      <c r="M62" s="86" t="n">
        <v>1</v>
      </c>
      <c r="N62" s="69" t="n">
        <v>0.0698238077</v>
      </c>
      <c r="O62" s="70" t="n">
        <v>0.1206796787</v>
      </c>
      <c r="P62" s="66" t="n">
        <v>15.053047448</v>
      </c>
      <c r="Q62" s="64" t="n">
        <v>0.0195929583</v>
      </c>
      <c r="R62" s="65" t="n">
        <v>-0.067776046</v>
      </c>
      <c r="S62" s="64" t="n">
        <v>-0.001214224</v>
      </c>
      <c r="T62" s="65" t="n">
        <v>0.0404893581</v>
      </c>
      <c r="U62" s="64" t="n">
        <v>0.4527258346</v>
      </c>
      <c r="V62" s="65" t="n">
        <v>0.0468686822</v>
      </c>
      <c r="W62" s="64" t="n">
        <v>0.058293447</v>
      </c>
      <c r="X62" s="65" t="n">
        <v>0.2525935131</v>
      </c>
      <c r="Y62" s="64" t="n">
        <v>0.8015735236</v>
      </c>
      <c r="Z62" s="65" t="n">
        <v>1.5888205274</v>
      </c>
      <c r="AA62" s="64" t="n">
        <v>0.1087114893</v>
      </c>
      <c r="AB62" s="66" t="n">
        <v>21.906472001</v>
      </c>
      <c r="AC62" s="64" t="n">
        <v>0.0209780292</v>
      </c>
      <c r="AD62" s="65" t="n">
        <v>-0.06883228</v>
      </c>
      <c r="AE62" s="64" t="n">
        <v>-0.001289101</v>
      </c>
      <c r="AF62" s="65" t="n">
        <v>0.0430207322</v>
      </c>
      <c r="AG62" s="64" t="n">
        <v>0.4886456167</v>
      </c>
      <c r="AH62" s="65" t="n">
        <v>0.0514580605</v>
      </c>
      <c r="AI62" s="64" t="n">
        <v>0.0609733923</v>
      </c>
      <c r="AJ62" s="65" t="n">
        <v>0.2774999312</v>
      </c>
      <c r="AK62" s="64" t="n">
        <v>0.8724543818</v>
      </c>
      <c r="AL62" s="65" t="n">
        <v>1.7327484694</v>
      </c>
      <c r="AM62" s="64" t="n">
        <v>0.1245177758</v>
      </c>
      <c r="AN62" s="65" t="n">
        <v>0.0012539708</v>
      </c>
      <c r="AO62" s="64" t="n">
        <v>0.9982261284</v>
      </c>
      <c r="AP62" s="67" t="n">
        <v>22.91963236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6441376</v>
      </c>
      <c r="E63" s="64" t="n">
        <v>-0.000707408</v>
      </c>
      <c r="F63" s="65" t="n">
        <v>-0.00068807</v>
      </c>
      <c r="G63" s="64" t="n">
        <v>0.017634365</v>
      </c>
      <c r="H63" s="65" t="n">
        <v>0.3377324552</v>
      </c>
      <c r="I63" s="64" t="n">
        <v>0.0328833943</v>
      </c>
      <c r="J63" s="65" t="n">
        <v>0.0173075346</v>
      </c>
      <c r="K63" s="64" t="n">
        <v>0.0827825999</v>
      </c>
      <c r="L63" s="65" t="n">
        <v>0.5055890092</v>
      </c>
      <c r="M63" s="86" t="n">
        <v>1</v>
      </c>
      <c r="N63" s="69" t="n">
        <v>0.06624788</v>
      </c>
      <c r="O63" s="70" t="n">
        <v>0.0887536111</v>
      </c>
      <c r="P63" s="66" t="n">
        <v>21.434347797</v>
      </c>
      <c r="Q63" s="64" t="n">
        <v>0.0226049597</v>
      </c>
      <c r="R63" s="65" t="n">
        <v>-0.009963043</v>
      </c>
      <c r="S63" s="64" t="n">
        <v>-0.001337749</v>
      </c>
      <c r="T63" s="65" t="n">
        <v>0.0381231041</v>
      </c>
      <c r="U63" s="64" t="n">
        <v>0.4524884365</v>
      </c>
      <c r="V63" s="65" t="n">
        <v>0.0486936924</v>
      </c>
      <c r="W63" s="64" t="n">
        <v>0.0304915543</v>
      </c>
      <c r="X63" s="65" t="n">
        <v>0.173603499</v>
      </c>
      <c r="Y63" s="64" t="n">
        <v>0.7547044538</v>
      </c>
      <c r="Z63" s="65" t="n">
        <v>1.5222694163</v>
      </c>
      <c r="AA63" s="64" t="n">
        <v>0.104867511</v>
      </c>
      <c r="AB63" s="66" t="n">
        <v>25.176629104</v>
      </c>
      <c r="AC63" s="64" t="n">
        <v>0.0247469784</v>
      </c>
      <c r="AD63" s="65" t="n">
        <v>-0.015243786</v>
      </c>
      <c r="AE63" s="64" t="n">
        <v>-0.001449667</v>
      </c>
      <c r="AF63" s="65" t="n">
        <v>0.0422853459</v>
      </c>
      <c r="AG63" s="64" t="n">
        <v>0.5031277236</v>
      </c>
      <c r="AH63" s="65" t="n">
        <v>0.0550485235</v>
      </c>
      <c r="AI63" s="64" t="n">
        <v>0.0343919879</v>
      </c>
      <c r="AJ63" s="65" t="n">
        <v>0.2203161881</v>
      </c>
      <c r="AK63" s="64" t="n">
        <v>0.8632232936</v>
      </c>
      <c r="AL63" s="65" t="n">
        <v>1.7975184173</v>
      </c>
      <c r="AM63" s="64" t="n">
        <v>0.1323401436</v>
      </c>
      <c r="AN63" s="65" t="n">
        <v>0.0016225588</v>
      </c>
      <c r="AO63" s="64" t="n">
        <v>0.997185996</v>
      </c>
      <c r="AP63" s="67" t="n">
        <v>26.793593218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2181422</v>
      </c>
      <c r="E64" s="64" t="n">
        <v>-0.001239871</v>
      </c>
      <c r="F64" s="65" t="n">
        <v>-0.001066906</v>
      </c>
      <c r="G64" s="64" t="n">
        <v>0.0111040688</v>
      </c>
      <c r="H64" s="65" t="n">
        <v>0.3731591991</v>
      </c>
      <c r="I64" s="64" t="n">
        <v>0.0368907417</v>
      </c>
      <c r="J64" s="65" t="n">
        <v>0.0577510314</v>
      </c>
      <c r="K64" s="64" t="n">
        <v>0.1402610498</v>
      </c>
      <c r="L64" s="65" t="n">
        <v>0.6300774559</v>
      </c>
      <c r="M64" s="86" t="n">
        <v>1</v>
      </c>
      <c r="N64" s="69" t="n">
        <v>0.0399326151</v>
      </c>
      <c r="O64" s="70" t="n">
        <v>0.0863101491</v>
      </c>
      <c r="P64" s="66" t="n">
        <v>19.444655686</v>
      </c>
      <c r="Q64" s="64" t="n">
        <v>0.0167314563</v>
      </c>
      <c r="R64" s="65" t="n">
        <v>-0.004990175</v>
      </c>
      <c r="S64" s="64" t="n">
        <v>-0.001261709</v>
      </c>
      <c r="T64" s="65" t="n">
        <v>0.0302714085</v>
      </c>
      <c r="U64" s="64" t="n">
        <v>0.4719972165</v>
      </c>
      <c r="V64" s="65" t="n">
        <v>0.0502632493</v>
      </c>
      <c r="W64" s="64" t="n">
        <v>0.0717735098</v>
      </c>
      <c r="X64" s="65" t="n">
        <v>0.2173156247</v>
      </c>
      <c r="Y64" s="64" t="n">
        <v>0.8521005806</v>
      </c>
      <c r="Z64" s="65" t="n">
        <v>1.3938362227</v>
      </c>
      <c r="AA64" s="64" t="n">
        <v>0.0745832772</v>
      </c>
      <c r="AB64" s="66" t="n">
        <v>22.556278165</v>
      </c>
      <c r="AC64" s="64" t="n">
        <v>0.0178210996</v>
      </c>
      <c r="AD64" s="65" t="n">
        <v>-0.00550885</v>
      </c>
      <c r="AE64" s="64" t="n">
        <v>-0.001318708</v>
      </c>
      <c r="AF64" s="65" t="n">
        <v>0.0323010967</v>
      </c>
      <c r="AG64" s="64" t="n">
        <v>0.5001095573</v>
      </c>
      <c r="AH64" s="65" t="n">
        <v>0.053933477</v>
      </c>
      <c r="AI64" s="64" t="n">
        <v>0.0740379666</v>
      </c>
      <c r="AJ64" s="65" t="n">
        <v>0.2389969693</v>
      </c>
      <c r="AK64" s="64" t="n">
        <v>0.9103726093</v>
      </c>
      <c r="AL64" s="65" t="n">
        <v>1.5058545951</v>
      </c>
      <c r="AM64" s="64" t="n">
        <v>0.0874642262</v>
      </c>
      <c r="AN64" s="65" t="n">
        <v>0.0009847501</v>
      </c>
      <c r="AO64" s="64" t="n">
        <v>0.9988215856</v>
      </c>
      <c r="AP64" s="67" t="n">
        <v>23.305403322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3848908</v>
      </c>
      <c r="E65" s="64" t="n">
        <v>-0.004218542</v>
      </c>
      <c r="F65" s="65" t="n">
        <v>-0.003011648</v>
      </c>
      <c r="G65" s="64" t="n">
        <v>0.0094428284</v>
      </c>
      <c r="H65" s="65" t="n">
        <v>0.5104077849</v>
      </c>
      <c r="I65" s="64" t="n">
        <v>0.0503665941</v>
      </c>
      <c r="J65" s="65" t="n">
        <v>0</v>
      </c>
      <c r="K65" s="64" t="n">
        <v>0.0542197151</v>
      </c>
      <c r="L65" s="65" t="n">
        <v>0.6205916239</v>
      </c>
      <c r="M65" s="86" t="n">
        <v>1</v>
      </c>
      <c r="N65" s="69" t="n">
        <v>0.0529595434</v>
      </c>
      <c r="O65" s="70" t="n">
        <v>0.0112167656</v>
      </c>
      <c r="P65" s="66" t="n">
        <v>15.9418</v>
      </c>
      <c r="Q65" s="64" t="n">
        <v>0.006310694</v>
      </c>
      <c r="R65" s="65" t="n">
        <v>-0.007887613</v>
      </c>
      <c r="S65" s="64" t="n">
        <v>-0.00326218</v>
      </c>
      <c r="T65" s="65" t="n">
        <v>0.0213536589</v>
      </c>
      <c r="U65" s="64" t="n">
        <v>0.6184900901</v>
      </c>
      <c r="V65" s="65" t="n">
        <v>0.0648349593</v>
      </c>
      <c r="W65" s="64" t="n">
        <v>0.011369717</v>
      </c>
      <c r="X65" s="65" t="n">
        <v>0.1248047478</v>
      </c>
      <c r="Y65" s="64" t="n">
        <v>0.8360140734</v>
      </c>
      <c r="Z65" s="65" t="n">
        <v>1.3880660069</v>
      </c>
      <c r="AA65" s="64" t="n">
        <v>0.0849341608</v>
      </c>
      <c r="AB65" s="66" t="n">
        <v>19.548194596</v>
      </c>
      <c r="AC65" s="64" t="n">
        <v>0.0074344636</v>
      </c>
      <c r="AD65" s="65" t="n">
        <v>-0.008548307</v>
      </c>
      <c r="AE65" s="64" t="n">
        <v>-0.003334967</v>
      </c>
      <c r="AF65" s="65" t="n">
        <v>0.0233526029</v>
      </c>
      <c r="AG65" s="64" t="n">
        <v>0.6507914427</v>
      </c>
      <c r="AH65" s="65" t="n">
        <v>0.0689875273</v>
      </c>
      <c r="AI65" s="64" t="n">
        <v>0.0135985096</v>
      </c>
      <c r="AJ65" s="65" t="n">
        <v>0.1450270507</v>
      </c>
      <c r="AK65" s="64" t="n">
        <v>0.8973083228</v>
      </c>
      <c r="AL65" s="65" t="n">
        <v>1.5117081255</v>
      </c>
      <c r="AM65" s="64" t="n">
        <v>0.0994627636</v>
      </c>
      <c r="AN65" s="65" t="n">
        <v>0.0017310455</v>
      </c>
      <c r="AO65" s="64" t="n">
        <v>0.9985021319</v>
      </c>
      <c r="AP65" s="67" t="n">
        <v>20.41472472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5996351</v>
      </c>
      <c r="E66" s="64" t="n">
        <v>-0.001612066</v>
      </c>
      <c r="F66" s="65" t="n">
        <v>-0.000658987</v>
      </c>
      <c r="G66" s="64" t="n">
        <v>0.0218256496</v>
      </c>
      <c r="H66" s="65" t="n">
        <v>0.3747776689</v>
      </c>
      <c r="I66" s="64" t="n">
        <v>0.0172545257</v>
      </c>
      <c r="J66" s="65" t="n">
        <v>0.0965219545</v>
      </c>
      <c r="K66" s="64" t="n">
        <v>0.1393315346</v>
      </c>
      <c r="L66" s="65" t="n">
        <v>0.650039916</v>
      </c>
      <c r="M66" s="86" t="n">
        <v>1</v>
      </c>
      <c r="N66" s="69" t="n">
        <v>0.0615215283</v>
      </c>
      <c r="O66" s="70" t="n">
        <v>0.0028973906</v>
      </c>
      <c r="P66" s="66" t="n">
        <v>36.647107234</v>
      </c>
      <c r="Q66" s="64" t="n">
        <v>0.005974005</v>
      </c>
      <c r="R66" s="65" t="n">
        <v>-0.005399553</v>
      </c>
      <c r="S66" s="64" t="n">
        <v>-0.000837689</v>
      </c>
      <c r="T66" s="65" t="n">
        <v>0.0411374983</v>
      </c>
      <c r="U66" s="64" t="n">
        <v>0.4607042843</v>
      </c>
      <c r="V66" s="65" t="n">
        <v>0.0288010979</v>
      </c>
      <c r="W66" s="64" t="n">
        <v>0.1092708607</v>
      </c>
      <c r="X66" s="65" t="n">
        <v>0.2072263451</v>
      </c>
      <c r="Y66" s="64" t="n">
        <v>0.8468768497</v>
      </c>
      <c r="Z66" s="65" t="n">
        <v>1.3486727072</v>
      </c>
      <c r="AA66" s="64" t="n">
        <v>0.0881777184</v>
      </c>
      <c r="AB66" s="66" t="n">
        <v>39.534062042</v>
      </c>
      <c r="AC66" s="64" t="n">
        <v>0.0069043092</v>
      </c>
      <c r="AD66" s="65" t="n">
        <v>-0.005873625</v>
      </c>
      <c r="AE66" s="64" t="n">
        <v>-0.000885336</v>
      </c>
      <c r="AF66" s="65" t="n">
        <v>0.0428576707</v>
      </c>
      <c r="AG66" s="64" t="n">
        <v>0.4847934111</v>
      </c>
      <c r="AH66" s="65" t="n">
        <v>0.0319214953</v>
      </c>
      <c r="AI66" s="64" t="n">
        <v>0.111100149</v>
      </c>
      <c r="AJ66" s="65" t="n">
        <v>0.2248035536</v>
      </c>
      <c r="AK66" s="64" t="n">
        <v>0.8956216283</v>
      </c>
      <c r="AL66" s="65" t="n">
        <v>1.4484896641</v>
      </c>
      <c r="AM66" s="64" t="n">
        <v>0.1011060305</v>
      </c>
      <c r="AN66" s="65" t="n">
        <v>0.0017438138</v>
      </c>
      <c r="AO66" s="64" t="n">
        <v>0.9984714725</v>
      </c>
      <c r="AP66" s="67" t="n">
        <v>40.17135729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10546155</v>
      </c>
      <c r="O69" s="70" t="n">
        <v>0.3116079225</v>
      </c>
      <c r="P69" s="66" t="n">
        <v>0</v>
      </c>
      <c r="Q69" s="64" t="n">
        <v>0.0416627942</v>
      </c>
      <c r="R69" s="65" t="n">
        <v>-0.021449105</v>
      </c>
      <c r="S69" s="64" t="n">
        <v>-0.000287097</v>
      </c>
      <c r="T69" s="65" t="n">
        <v>0.0291151646</v>
      </c>
      <c r="U69" s="64" t="n">
        <v>0.3517760189</v>
      </c>
      <c r="V69" s="65" t="n">
        <v>0.0553746514</v>
      </c>
      <c r="W69" s="64" t="n">
        <v>0.0488589285</v>
      </c>
      <c r="X69" s="65" t="n">
        <v>0.1927350048</v>
      </c>
      <c r="Y69" s="64" t="n">
        <v>0.6977863604</v>
      </c>
      <c r="Z69" s="65" t="n">
        <v>2.3041998377</v>
      </c>
      <c r="AA69" s="64" t="n">
        <v>0.1434109535</v>
      </c>
      <c r="AB69" s="66" t="n">
        <v>10.488487176</v>
      </c>
      <c r="AC69" s="64" t="n">
        <v>0.0466369591</v>
      </c>
      <c r="AD69" s="65" t="n">
        <v>-0.022560078</v>
      </c>
      <c r="AE69" s="64" t="n">
        <v>-0.000346022</v>
      </c>
      <c r="AF69" s="65" t="n">
        <v>0.0334569936</v>
      </c>
      <c r="AG69" s="64" t="n">
        <v>0.4063565218</v>
      </c>
      <c r="AH69" s="65" t="n">
        <v>0.0629823723</v>
      </c>
      <c r="AI69" s="64" t="n">
        <v>0.0543854582</v>
      </c>
      <c r="AJ69" s="65" t="n">
        <v>0.2400921416</v>
      </c>
      <c r="AK69" s="64" t="n">
        <v>0.821004347</v>
      </c>
      <c r="AL69" s="65" t="n">
        <v>2.5556805782</v>
      </c>
      <c r="AM69" s="64" t="n">
        <v>0.1764688496</v>
      </c>
      <c r="AN69" s="65" t="n">
        <v>0</v>
      </c>
      <c r="AO69" s="64" t="n">
        <v>0.9974731966</v>
      </c>
      <c r="AP69" s="67" t="n">
        <v>11.95636269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12045121</v>
      </c>
      <c r="E70" s="64" t="n">
        <v>0</v>
      </c>
      <c r="F70" s="65" t="n">
        <v>0</v>
      </c>
      <c r="G70" s="64" t="n">
        <v>0.0262405249</v>
      </c>
      <c r="H70" s="65" t="n">
        <v>0.5334155407</v>
      </c>
      <c r="I70" s="64" t="n">
        <v>0.0534163122</v>
      </c>
      <c r="J70" s="65" t="n">
        <v>0</v>
      </c>
      <c r="K70" s="64" t="n">
        <v>0.026670137</v>
      </c>
      <c r="L70" s="65" t="n">
        <v>0.6609470269</v>
      </c>
      <c r="M70" s="86" t="n">
        <v>1</v>
      </c>
      <c r="N70" s="69" t="n">
        <v>0.0369848397</v>
      </c>
      <c r="O70" s="70" t="n">
        <v>0.0129851016</v>
      </c>
      <c r="P70" s="66" t="n">
        <v>19.096393357</v>
      </c>
      <c r="Q70" s="64" t="n">
        <v>0.0251877578</v>
      </c>
      <c r="R70" s="65" t="n">
        <v>-0.004674421</v>
      </c>
      <c r="S70" s="64" t="n">
        <v>-0.000165244</v>
      </c>
      <c r="T70" s="65" t="n">
        <v>0.050583285</v>
      </c>
      <c r="U70" s="64" t="n">
        <v>0.6216568866</v>
      </c>
      <c r="V70" s="65" t="n">
        <v>0.0666758325</v>
      </c>
      <c r="W70" s="64" t="n">
        <v>0.0124314436</v>
      </c>
      <c r="X70" s="65" t="n">
        <v>0.1101159357</v>
      </c>
      <c r="Y70" s="64" t="n">
        <v>0.8818114757</v>
      </c>
      <c r="Z70" s="65" t="n">
        <v>1.3764598049</v>
      </c>
      <c r="AA70" s="64" t="n">
        <v>0.0614504155</v>
      </c>
      <c r="AB70" s="66" t="n">
        <v>22.011964628</v>
      </c>
      <c r="AC70" s="64" t="n">
        <v>0.0260076769</v>
      </c>
      <c r="AD70" s="65" t="n">
        <v>-0.005223323</v>
      </c>
      <c r="AE70" s="64" t="n">
        <v>-0.000203602</v>
      </c>
      <c r="AF70" s="65" t="n">
        <v>0.0521172447</v>
      </c>
      <c r="AG70" s="64" t="n">
        <v>0.6424307121</v>
      </c>
      <c r="AH70" s="65" t="n">
        <v>0.0695033656</v>
      </c>
      <c r="AI70" s="64" t="n">
        <v>0.0140468491</v>
      </c>
      <c r="AJ70" s="65" t="n">
        <v>0.1280113499</v>
      </c>
      <c r="AK70" s="64" t="n">
        <v>0.9266902727</v>
      </c>
      <c r="AL70" s="65" t="n">
        <v>1.4649095872</v>
      </c>
      <c r="AM70" s="64" t="n">
        <v>0.0712022773</v>
      </c>
      <c r="AN70" s="65" t="n">
        <v>0.0009927779</v>
      </c>
      <c r="AO70" s="64" t="n">
        <v>0.9988853279</v>
      </c>
      <c r="AP70" s="67" t="n">
        <v>22.59016422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4421027</v>
      </c>
      <c r="E71" s="64" t="n">
        <v>0</v>
      </c>
      <c r="F71" s="65" t="n">
        <v>0</v>
      </c>
      <c r="G71" s="64" t="n">
        <v>0.0210884447</v>
      </c>
      <c r="H71" s="65" t="n">
        <v>0.6470742803</v>
      </c>
      <c r="I71" s="64" t="n">
        <v>0.056267816</v>
      </c>
      <c r="J71" s="65" t="n">
        <v>0</v>
      </c>
      <c r="K71" s="64" t="n">
        <v>0.0322142369</v>
      </c>
      <c r="L71" s="65" t="n">
        <v>0.7650868806</v>
      </c>
      <c r="M71" s="86" t="n">
        <v>1</v>
      </c>
      <c r="N71" s="69" t="n">
        <v>0.036758805</v>
      </c>
      <c r="O71" s="70" t="n">
        <v>0.0677605414</v>
      </c>
      <c r="P71" s="66" t="n">
        <v>16.9399</v>
      </c>
      <c r="Q71" s="64" t="n">
        <v>0.0103618802</v>
      </c>
      <c r="R71" s="65" t="n">
        <v>-0.003589775</v>
      </c>
      <c r="S71" s="64" t="n">
        <v>-0.000117487</v>
      </c>
      <c r="T71" s="65" t="n">
        <v>0.0287203467</v>
      </c>
      <c r="U71" s="64" t="n">
        <v>0.7071403455</v>
      </c>
      <c r="V71" s="65" t="n">
        <v>0.0656703385</v>
      </c>
      <c r="W71" s="64" t="n">
        <v>0.0054702814</v>
      </c>
      <c r="X71" s="65" t="n">
        <v>0.0843350586</v>
      </c>
      <c r="Y71" s="64" t="n">
        <v>0.897990988</v>
      </c>
      <c r="Z71" s="65" t="n">
        <v>1.227982541</v>
      </c>
      <c r="AA71" s="64" t="n">
        <v>0.0547701332</v>
      </c>
      <c r="AB71" s="66" t="n">
        <v>18.847340216</v>
      </c>
      <c r="AC71" s="64" t="n">
        <v>0.010988055</v>
      </c>
      <c r="AD71" s="65" t="n">
        <v>-0.004099672</v>
      </c>
      <c r="AE71" s="64" t="n">
        <v>-0.000144147</v>
      </c>
      <c r="AF71" s="65" t="n">
        <v>0.0299163865</v>
      </c>
      <c r="AG71" s="64" t="n">
        <v>0.7240072975</v>
      </c>
      <c r="AH71" s="65" t="n">
        <v>0.0678951216</v>
      </c>
      <c r="AI71" s="64" t="n">
        <v>0.006574441</v>
      </c>
      <c r="AJ71" s="65" t="n">
        <v>0.0997397981</v>
      </c>
      <c r="AK71" s="64" t="n">
        <v>0.9348772808</v>
      </c>
      <c r="AL71" s="65" t="n">
        <v>1.302207445</v>
      </c>
      <c r="AM71" s="64" t="n">
        <v>0.0629241152</v>
      </c>
      <c r="AN71" s="65" t="n">
        <v>0.0012622736</v>
      </c>
      <c r="AO71" s="64" t="n">
        <v>0.9990636697</v>
      </c>
      <c r="AP71" s="67" t="n">
        <v>19.30692143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60912499</v>
      </c>
      <c r="E72" s="64" t="n">
        <v>0</v>
      </c>
      <c r="F72" s="65" t="n">
        <v>0</v>
      </c>
      <c r="G72" s="64" t="n">
        <v>0.0253398574</v>
      </c>
      <c r="H72" s="65" t="n">
        <v>0.5950971342</v>
      </c>
      <c r="I72" s="64" t="n">
        <v>0.0867257616</v>
      </c>
      <c r="J72" s="65" t="n">
        <v>0</v>
      </c>
      <c r="K72" s="64" t="n">
        <v>0.0398921892</v>
      </c>
      <c r="L72" s="65" t="n">
        <v>0.7531461922</v>
      </c>
      <c r="M72" s="86" t="n">
        <v>1</v>
      </c>
      <c r="N72" s="69" t="n">
        <v>0.0615703223</v>
      </c>
      <c r="O72" s="70" t="n">
        <v>0.0038610714</v>
      </c>
      <c r="P72" s="66" t="n">
        <v>15.508519395</v>
      </c>
      <c r="Q72" s="64" t="n">
        <v>0.0079155203</v>
      </c>
      <c r="R72" s="65" t="n">
        <v>-0.003651708</v>
      </c>
      <c r="S72" s="64" t="n">
        <v>-0.000144558</v>
      </c>
      <c r="T72" s="65" t="n">
        <v>0.03098882</v>
      </c>
      <c r="U72" s="64" t="n">
        <v>0.6496246619</v>
      </c>
      <c r="V72" s="65" t="n">
        <v>0.0938969201</v>
      </c>
      <c r="W72" s="64" t="n">
        <v>0.0257928986</v>
      </c>
      <c r="X72" s="65" t="n">
        <v>0.0730598418</v>
      </c>
      <c r="Y72" s="64" t="n">
        <v>0.8774823964</v>
      </c>
      <c r="Z72" s="65" t="n">
        <v>1.2086853637</v>
      </c>
      <c r="AA72" s="64" t="n">
        <v>0.0773472223</v>
      </c>
      <c r="AB72" s="66" t="n">
        <v>17.567593546</v>
      </c>
      <c r="AC72" s="64" t="n">
        <v>0.0084939458</v>
      </c>
      <c r="AD72" s="65" t="n">
        <v>-0.004193152</v>
      </c>
      <c r="AE72" s="64" t="n">
        <v>-0.000170563</v>
      </c>
      <c r="AF72" s="65" t="n">
        <v>0.0320813497</v>
      </c>
      <c r="AG72" s="64" t="n">
        <v>0.6653820646</v>
      </c>
      <c r="AH72" s="65" t="n">
        <v>0.0959702639</v>
      </c>
      <c r="AI72" s="64" t="n">
        <v>0.0268112649</v>
      </c>
      <c r="AJ72" s="65" t="n">
        <v>0.0860822355</v>
      </c>
      <c r="AK72" s="64" t="n">
        <v>0.9104574088</v>
      </c>
      <c r="AL72" s="65" t="n">
        <v>1.2789288668</v>
      </c>
      <c r="AM72" s="64" t="n">
        <v>0.0868801647</v>
      </c>
      <c r="AN72" s="65" t="n">
        <v>0.0017502531</v>
      </c>
      <c r="AO72" s="64" t="n">
        <v>0.9990878265</v>
      </c>
      <c r="AP72" s="67" t="n">
        <v>18.00170321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3490686</v>
      </c>
      <c r="E73" s="64" t="n">
        <v>0</v>
      </c>
      <c r="F73" s="65" t="n">
        <v>0</v>
      </c>
      <c r="G73" s="64" t="n">
        <v>0.0257044971</v>
      </c>
      <c r="H73" s="65" t="n">
        <v>0.6022105151</v>
      </c>
      <c r="I73" s="64" t="n">
        <v>0.0995259359</v>
      </c>
      <c r="J73" s="65" t="n">
        <v>0</v>
      </c>
      <c r="K73" s="64" t="n">
        <v>0.05883228</v>
      </c>
      <c r="L73" s="65" t="n">
        <v>0.7966222967</v>
      </c>
      <c r="M73" s="86" t="n">
        <v>1</v>
      </c>
      <c r="N73" s="69" t="n">
        <v>0.0238427715</v>
      </c>
      <c r="O73" s="70" t="n">
        <v>0.0125273483</v>
      </c>
      <c r="P73" s="66" t="n">
        <v>13.855156594</v>
      </c>
      <c r="Q73" s="64" t="n">
        <v>0.0130425124</v>
      </c>
      <c r="R73" s="65" t="n">
        <v>-0.002530017</v>
      </c>
      <c r="S73" s="64" t="n">
        <v>-0.000161345</v>
      </c>
      <c r="T73" s="65" t="n">
        <v>0.0325000778</v>
      </c>
      <c r="U73" s="64" t="n">
        <v>0.6658533079</v>
      </c>
      <c r="V73" s="65" t="n">
        <v>0.1089548351</v>
      </c>
      <c r="W73" s="64" t="n">
        <v>0.0059700426</v>
      </c>
      <c r="X73" s="65" t="n">
        <v>0.097097688</v>
      </c>
      <c r="Y73" s="64" t="n">
        <v>0.9207271015</v>
      </c>
      <c r="Z73" s="65" t="n">
        <v>1.2155119144</v>
      </c>
      <c r="AA73" s="64" t="n">
        <v>0.0419067693</v>
      </c>
      <c r="AB73" s="66" t="n">
        <v>16.181353412</v>
      </c>
      <c r="AC73" s="64" t="n">
        <v>0.0135630238</v>
      </c>
      <c r="AD73" s="65" t="n">
        <v>-0.00283103</v>
      </c>
      <c r="AE73" s="64" t="n">
        <v>-0.000191498</v>
      </c>
      <c r="AF73" s="65" t="n">
        <v>0.0334344728</v>
      </c>
      <c r="AG73" s="64" t="n">
        <v>0.6795192968</v>
      </c>
      <c r="AH73" s="65" t="n">
        <v>0.1106953753</v>
      </c>
      <c r="AI73" s="64" t="n">
        <v>0.0069725906</v>
      </c>
      <c r="AJ73" s="65" t="n">
        <v>0.1085132207</v>
      </c>
      <c r="AK73" s="64" t="n">
        <v>0.9496754519</v>
      </c>
      <c r="AL73" s="65" t="n">
        <v>1.272886125</v>
      </c>
      <c r="AM73" s="64" t="n">
        <v>0.0486970848</v>
      </c>
      <c r="AN73" s="65" t="n">
        <v>0.0008165962</v>
      </c>
      <c r="AO73" s="64" t="n">
        <v>0.9991891328</v>
      </c>
      <c r="AP73" s="67" t="n">
        <v>16.56735917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32490371</v>
      </c>
      <c r="E74" s="64" t="n">
        <v>0</v>
      </c>
      <c r="F74" s="65" t="n">
        <v>0</v>
      </c>
      <c r="G74" s="64" t="n">
        <v>0.0126136019</v>
      </c>
      <c r="H74" s="65" t="n">
        <v>0.2792330261</v>
      </c>
      <c r="I74" s="64" t="n">
        <v>0.1647280016</v>
      </c>
      <c r="J74" s="65" t="n">
        <v>0</v>
      </c>
      <c r="K74" s="64" t="n">
        <v>0.1748877244</v>
      </c>
      <c r="L74" s="65" t="n">
        <v>0.654711391</v>
      </c>
      <c r="M74" s="86" t="n">
        <v>1</v>
      </c>
      <c r="N74" s="69" t="n">
        <v>0.0197901372</v>
      </c>
      <c r="O74" s="70" t="n">
        <v>0.0040182846</v>
      </c>
      <c r="P74" s="66" t="n">
        <v>7.1816</v>
      </c>
      <c r="Q74" s="64" t="n">
        <v>0.0274363056</v>
      </c>
      <c r="R74" s="65" t="n">
        <v>-0.013756229</v>
      </c>
      <c r="S74" s="64" t="n">
        <v>-0.000216902</v>
      </c>
      <c r="T74" s="65" t="n">
        <v>0.0291437612</v>
      </c>
      <c r="U74" s="64" t="n">
        <v>0.3972563256</v>
      </c>
      <c r="V74" s="65" t="n">
        <v>0.1832424193</v>
      </c>
      <c r="W74" s="64" t="n">
        <v>0.0167623864</v>
      </c>
      <c r="X74" s="65" t="n">
        <v>0.2570881221</v>
      </c>
      <c r="Y74" s="64" t="n">
        <v>0.8969561893</v>
      </c>
      <c r="Z74" s="65" t="n">
        <v>1.4168785584</v>
      </c>
      <c r="AA74" s="64" t="n">
        <v>0.050298411</v>
      </c>
      <c r="AB74" s="66" t="n">
        <v>11.139087134</v>
      </c>
      <c r="AC74" s="64" t="n">
        <v>0.0283276132</v>
      </c>
      <c r="AD74" s="65" t="n">
        <v>-0.014215188</v>
      </c>
      <c r="AE74" s="64" t="n">
        <v>-0.000255901</v>
      </c>
      <c r="AF74" s="65" t="n">
        <v>0.0305035102</v>
      </c>
      <c r="AG74" s="64" t="n">
        <v>0.4173119013</v>
      </c>
      <c r="AH74" s="65" t="n">
        <v>0.1858096471</v>
      </c>
      <c r="AI74" s="64" t="n">
        <v>0.0185310801</v>
      </c>
      <c r="AJ74" s="65" t="n">
        <v>0.2725050677</v>
      </c>
      <c r="AK74" s="64" t="n">
        <v>0.938517731</v>
      </c>
      <c r="AL74" s="65" t="n">
        <v>1.4985185875</v>
      </c>
      <c r="AM74" s="64" t="n">
        <v>0.05960892</v>
      </c>
      <c r="AN74" s="65" t="n">
        <v>0.0006840517</v>
      </c>
      <c r="AO74" s="64" t="n">
        <v>0.9988107028</v>
      </c>
      <c r="AP74" s="67" t="n">
        <v>11.728707274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5671592</v>
      </c>
      <c r="E75" s="64" t="n">
        <v>0</v>
      </c>
      <c r="F75" s="65" t="n">
        <v>0</v>
      </c>
      <c r="G75" s="64" t="n">
        <v>0.0347539286</v>
      </c>
      <c r="H75" s="65" t="n">
        <v>0.3106111634</v>
      </c>
      <c r="I75" s="64" t="n">
        <v>0.0441798122</v>
      </c>
      <c r="J75" s="65" t="n">
        <v>0</v>
      </c>
      <c r="K75" s="64" t="n">
        <v>0.0816414792</v>
      </c>
      <c r="L75" s="65" t="n">
        <v>0.4717535425</v>
      </c>
      <c r="M75" s="86" t="n">
        <v>1</v>
      </c>
      <c r="N75" s="69" t="n">
        <v>0.0616515821</v>
      </c>
      <c r="O75" s="70" t="n">
        <v>0.0030701903</v>
      </c>
      <c r="P75" s="66" t="n">
        <v>7.2446</v>
      </c>
      <c r="Q75" s="64" t="n">
        <v>0.0054667685</v>
      </c>
      <c r="R75" s="65" t="n">
        <v>-0.011068606</v>
      </c>
      <c r="S75" s="64" t="n">
        <v>-0.000303264</v>
      </c>
      <c r="T75" s="65" t="n">
        <v>0.0476322337</v>
      </c>
      <c r="U75" s="64" t="n">
        <v>0.4452411694</v>
      </c>
      <c r="V75" s="65" t="n">
        <v>0.0611511944</v>
      </c>
      <c r="W75" s="64" t="n">
        <v>0.1458845391</v>
      </c>
      <c r="X75" s="65" t="n">
        <v>0.1420500627</v>
      </c>
      <c r="Y75" s="64" t="n">
        <v>0.8360540978</v>
      </c>
      <c r="Z75" s="65" t="n">
        <v>1.5250761309</v>
      </c>
      <c r="AA75" s="64" t="n">
        <v>0.0908210115</v>
      </c>
      <c r="AB75" s="66" t="n">
        <v>12.644270885</v>
      </c>
      <c r="AC75" s="64" t="n">
        <v>0.0064802687</v>
      </c>
      <c r="AD75" s="65" t="n">
        <v>-0.011533824</v>
      </c>
      <c r="AE75" s="64" t="n">
        <v>-0.00035109</v>
      </c>
      <c r="AF75" s="65" t="n">
        <v>0.049392285</v>
      </c>
      <c r="AG75" s="64" t="n">
        <v>0.4730094676</v>
      </c>
      <c r="AH75" s="65" t="n">
        <v>0.0648579127</v>
      </c>
      <c r="AI75" s="64" t="n">
        <v>0.1483061122</v>
      </c>
      <c r="AJ75" s="65" t="n">
        <v>0.1610210117</v>
      </c>
      <c r="AK75" s="64" t="n">
        <v>0.8911821438</v>
      </c>
      <c r="AL75" s="65" t="n">
        <v>1.6343864803</v>
      </c>
      <c r="AM75" s="64" t="n">
        <v>0.1064717153</v>
      </c>
      <c r="AN75" s="65" t="n">
        <v>0.001186568</v>
      </c>
      <c r="AO75" s="64" t="n">
        <v>0.9988404271</v>
      </c>
      <c r="AP75" s="67" t="n">
        <v>13.37759765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3116943</v>
      </c>
      <c r="E76" s="75" t="n">
        <v>0</v>
      </c>
      <c r="F76" s="76" t="n">
        <v>0</v>
      </c>
      <c r="G76" s="75" t="n">
        <v>0.0257392575</v>
      </c>
      <c r="H76" s="76" t="n">
        <v>0.3897763933</v>
      </c>
      <c r="I76" s="75" t="n">
        <v>0.0994245604</v>
      </c>
      <c r="J76" s="76" t="n">
        <v>0</v>
      </c>
      <c r="K76" s="75" t="n">
        <v>0.0684406653</v>
      </c>
      <c r="L76" s="76" t="n">
        <v>0.5856925709</v>
      </c>
      <c r="M76" s="87" t="n">
        <v>1</v>
      </c>
      <c r="N76" s="76" t="n">
        <v>0.0577617219</v>
      </c>
      <c r="O76" s="75" t="n">
        <v>0.0066305488</v>
      </c>
      <c r="P76" s="78" t="n">
        <v>7.159931023</v>
      </c>
      <c r="Q76" s="75" t="n">
        <v>0.0058098732</v>
      </c>
      <c r="R76" s="76" t="n">
        <v>-0.007309107</v>
      </c>
      <c r="S76" s="75" t="n">
        <v>-0.000261757</v>
      </c>
      <c r="T76" s="76" t="n">
        <v>0.0418865544</v>
      </c>
      <c r="U76" s="75" t="n">
        <v>0.5174827336</v>
      </c>
      <c r="V76" s="76" t="n">
        <v>0.1162180714</v>
      </c>
      <c r="W76" s="75" t="n">
        <v>0.0166662299</v>
      </c>
      <c r="X76" s="76" t="n">
        <v>0.1404271035</v>
      </c>
      <c r="Y76" s="75" t="n">
        <v>0.8309197022</v>
      </c>
      <c r="Z76" s="76" t="n">
        <v>1.4435410086</v>
      </c>
      <c r="AA76" s="75" t="n">
        <v>0.0943951162</v>
      </c>
      <c r="AB76" s="78" t="n">
        <v>11.259724206</v>
      </c>
      <c r="AC76" s="75" t="n">
        <v>0.0068571245</v>
      </c>
      <c r="AD76" s="76" t="n">
        <v>-0.007963324</v>
      </c>
      <c r="AE76" s="75" t="n">
        <v>-0.00034243</v>
      </c>
      <c r="AF76" s="76" t="n">
        <v>0.0437644477</v>
      </c>
      <c r="AG76" s="75" t="n">
        <v>0.5469199545</v>
      </c>
      <c r="AH76" s="76" t="n">
        <v>0.1200354115</v>
      </c>
      <c r="AI76" s="75" t="n">
        <v>0.0188281912</v>
      </c>
      <c r="AJ76" s="76" t="n">
        <v>0.1608936408</v>
      </c>
      <c r="AK76" s="75" t="n">
        <v>0.8889930158</v>
      </c>
      <c r="AL76" s="76" t="n">
        <v>1.5573916532</v>
      </c>
      <c r="AM76" s="75" t="n">
        <v>0.1080552656</v>
      </c>
      <c r="AN76" s="76" t="n">
        <v>0.0013120454</v>
      </c>
      <c r="AO76" s="75" t="n">
        <v>0.9983603268</v>
      </c>
      <c r="AP76" s="79" t="n">
        <v>12.06668273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92758827</v>
      </c>
      <c r="E15" s="58" t="n">
        <v>-0.075203732</v>
      </c>
      <c r="F15" s="59" t="n">
        <v>-0.000262017</v>
      </c>
      <c r="G15" s="58" t="n">
        <v>0.0229853559</v>
      </c>
      <c r="H15" s="59" t="n">
        <v>0.1492534403</v>
      </c>
      <c r="I15" s="58" t="n">
        <v>0.0078883862</v>
      </c>
      <c r="J15" s="59" t="n">
        <v>0.0473117256</v>
      </c>
      <c r="K15" s="58" t="n">
        <v>0.2237680111</v>
      </c>
      <c r="L15" s="59" t="n">
        <v>0.385017053</v>
      </c>
      <c r="M15" s="60" t="n">
        <v>1</v>
      </c>
      <c r="N15" s="61" t="n">
        <v>0.1065466918</v>
      </c>
      <c r="O15" s="62" t="n">
        <v>0.2638304058</v>
      </c>
      <c r="P15" s="63" t="n">
        <v>9.5077830719</v>
      </c>
      <c r="Q15" s="58" t="n">
        <v>0.0169425941</v>
      </c>
      <c r="R15" s="59" t="n">
        <v>-0.09116052</v>
      </c>
      <c r="S15" s="58" t="n">
        <v>-0.000439291</v>
      </c>
      <c r="T15" s="59" t="n">
        <v>0.0379729191</v>
      </c>
      <c r="U15" s="64" t="n">
        <v>0.2914643947</v>
      </c>
      <c r="V15" s="65" t="n">
        <v>0.0245535718</v>
      </c>
      <c r="W15" s="64" t="n">
        <v>0.0557851504</v>
      </c>
      <c r="X15" s="59" t="n">
        <v>0.3465578782</v>
      </c>
      <c r="Y15" s="64" t="n">
        <v>0.6816766967</v>
      </c>
      <c r="Z15" s="65" t="n">
        <v>1.6387034596</v>
      </c>
      <c r="AA15" s="64" t="n">
        <v>0.1790560356</v>
      </c>
      <c r="AB15" s="66" t="n">
        <v>14.108237376</v>
      </c>
      <c r="AC15" s="64" t="n">
        <v>0.018891907</v>
      </c>
      <c r="AD15" s="65" t="n">
        <v>-0.09772802</v>
      </c>
      <c r="AE15" s="64" t="n">
        <v>-0.000749694</v>
      </c>
      <c r="AF15" s="65" t="n">
        <v>0.043095623</v>
      </c>
      <c r="AG15" s="64" t="n">
        <v>0.3294706475</v>
      </c>
      <c r="AH15" s="65" t="n">
        <v>0.0296741878</v>
      </c>
      <c r="AI15" s="64" t="n">
        <v>0.0597368848</v>
      </c>
      <c r="AJ15" s="65" t="n">
        <v>0.4067351554</v>
      </c>
      <c r="AK15" s="64" t="n">
        <v>0.7891266918</v>
      </c>
      <c r="AL15" s="65" t="n">
        <v>1.8778219511</v>
      </c>
      <c r="AM15" s="64" t="n">
        <v>0.203527452</v>
      </c>
      <c r="AN15" s="65" t="n">
        <v>0.0032913877</v>
      </c>
      <c r="AO15" s="64" t="n">
        <v>0.9959455315</v>
      </c>
      <c r="AP15" s="67" t="n">
        <v>15.39357736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19814173</v>
      </c>
      <c r="E16" s="58" t="n">
        <v>-0.001083465</v>
      </c>
      <c r="F16" s="59" t="n">
        <v>-0.000184152</v>
      </c>
      <c r="G16" s="58" t="n">
        <v>0.0099913155</v>
      </c>
      <c r="H16" s="59" t="n">
        <v>0.1670414238</v>
      </c>
      <c r="I16" s="58" t="n">
        <v>0.0400824501</v>
      </c>
      <c r="J16" s="59" t="n">
        <v>0.0608958597</v>
      </c>
      <c r="K16" s="58" t="n">
        <v>0.1194950457</v>
      </c>
      <c r="L16" s="59" t="n">
        <v>0.4082198947</v>
      </c>
      <c r="M16" s="60" t="n">
        <v>1</v>
      </c>
      <c r="N16" s="61" t="n">
        <v>0.1439771737</v>
      </c>
      <c r="O16" s="62" t="n">
        <v>0.0489168242</v>
      </c>
      <c r="P16" s="63" t="n">
        <v>3.8604</v>
      </c>
      <c r="Q16" s="58" t="n">
        <v>0.0207191144</v>
      </c>
      <c r="R16" s="59" t="n">
        <v>-0.003654222</v>
      </c>
      <c r="S16" s="58" t="n">
        <v>-0.000401351</v>
      </c>
      <c r="T16" s="59" t="n">
        <v>0.0225267546</v>
      </c>
      <c r="U16" s="64" t="n">
        <v>0.3197830368</v>
      </c>
      <c r="V16" s="65" t="n">
        <v>0.0621389086</v>
      </c>
      <c r="W16" s="64" t="n">
        <v>0.0815014365</v>
      </c>
      <c r="X16" s="59" t="n">
        <v>0.2074228406</v>
      </c>
      <c r="Y16" s="64" t="n">
        <v>0.7100365184</v>
      </c>
      <c r="Z16" s="65" t="n">
        <v>1.6239838976</v>
      </c>
      <c r="AA16" s="64" t="n">
        <v>0.22262232</v>
      </c>
      <c r="AB16" s="66" t="n">
        <v>7.6476802038</v>
      </c>
      <c r="AC16" s="64" t="n">
        <v>0.0214946057</v>
      </c>
      <c r="AD16" s="65" t="n">
        <v>-0.004131998</v>
      </c>
      <c r="AE16" s="64" t="n">
        <v>-0.000441339</v>
      </c>
      <c r="AF16" s="65" t="n">
        <v>0.0241296689</v>
      </c>
      <c r="AG16" s="64" t="n">
        <v>0.3401376593</v>
      </c>
      <c r="AH16" s="65" t="n">
        <v>0.0651246629</v>
      </c>
      <c r="AI16" s="64" t="n">
        <v>0.0826945113</v>
      </c>
      <c r="AJ16" s="65" t="n">
        <v>0.2293094068</v>
      </c>
      <c r="AK16" s="64" t="n">
        <v>0.7583171781</v>
      </c>
      <c r="AL16" s="65" t="n">
        <v>1.7267334422</v>
      </c>
      <c r="AM16" s="64" t="n">
        <v>0.2356086934</v>
      </c>
      <c r="AN16" s="65" t="n">
        <v>0.002957368</v>
      </c>
      <c r="AO16" s="64" t="n">
        <v>0.9968832395</v>
      </c>
      <c r="AP16" s="67" t="n">
        <v>8.20336457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47054941</v>
      </c>
      <c r="E17" s="58" t="n">
        <v>-0.001795285</v>
      </c>
      <c r="F17" s="59" t="n">
        <v>0</v>
      </c>
      <c r="G17" s="58" t="n">
        <v>0.0198801383</v>
      </c>
      <c r="H17" s="59" t="n">
        <v>0.3773530111</v>
      </c>
      <c r="I17" s="58" t="n">
        <v>0.0382026032</v>
      </c>
      <c r="J17" s="59" t="n">
        <v>0.0376745782</v>
      </c>
      <c r="K17" s="58" t="n">
        <v>0.0928003802</v>
      </c>
      <c r="L17" s="59" t="n">
        <v>0.5788209204</v>
      </c>
      <c r="M17" s="60" t="n">
        <v>1</v>
      </c>
      <c r="N17" s="61" t="n">
        <v>0.1361812883</v>
      </c>
      <c r="O17" s="62" t="n">
        <v>0.4944585551</v>
      </c>
      <c r="P17" s="63" t="n">
        <v>11.3549</v>
      </c>
      <c r="Q17" s="58" t="n">
        <v>0.0184881766</v>
      </c>
      <c r="R17" s="59" t="n">
        <v>-0.003626202</v>
      </c>
      <c r="S17" s="58" t="n">
        <v>-0.000113145</v>
      </c>
      <c r="T17" s="59" t="n">
        <v>0.0266521176</v>
      </c>
      <c r="U17" s="64" t="n">
        <v>0.4742186243</v>
      </c>
      <c r="V17" s="65" t="n">
        <v>0.0510391871</v>
      </c>
      <c r="W17" s="64" t="n">
        <v>0.0462494027</v>
      </c>
      <c r="X17" s="59" t="n">
        <v>0.1434441386</v>
      </c>
      <c r="Y17" s="64" t="n">
        <v>0.7563522992</v>
      </c>
      <c r="Z17" s="65" t="n">
        <v>1.3539376717</v>
      </c>
      <c r="AA17" s="64" t="n">
        <v>0.178238864</v>
      </c>
      <c r="AB17" s="66" t="n">
        <v>13.818260708</v>
      </c>
      <c r="AC17" s="64" t="n">
        <v>0.0191767163</v>
      </c>
      <c r="AD17" s="65" t="n">
        <v>-0.004016102</v>
      </c>
      <c r="AE17" s="64" t="n">
        <v>-0.000151614</v>
      </c>
      <c r="AF17" s="65" t="n">
        <v>0.0281276317</v>
      </c>
      <c r="AG17" s="64" t="n">
        <v>0.4924649033</v>
      </c>
      <c r="AH17" s="65" t="n">
        <v>0.0537256147</v>
      </c>
      <c r="AI17" s="64" t="n">
        <v>0.048033337</v>
      </c>
      <c r="AJ17" s="65" t="n">
        <v>0.1669835653</v>
      </c>
      <c r="AK17" s="64" t="n">
        <v>0.8043440526</v>
      </c>
      <c r="AL17" s="65" t="n">
        <v>1.4551097909</v>
      </c>
      <c r="AM17" s="64" t="n">
        <v>0.1913458711</v>
      </c>
      <c r="AN17" s="65" t="n">
        <v>0.0026342521</v>
      </c>
      <c r="AO17" s="64" t="n">
        <v>0.9983241757</v>
      </c>
      <c r="AP17" s="67" t="n">
        <v>14.3216109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88841332</v>
      </c>
      <c r="E18" s="58" t="n">
        <v>-0.002960226</v>
      </c>
      <c r="F18" s="59" t="n">
        <v>-0.000715724</v>
      </c>
      <c r="G18" s="58" t="n">
        <v>0.0152736601</v>
      </c>
      <c r="H18" s="59" t="n">
        <v>0.4302591008</v>
      </c>
      <c r="I18" s="58" t="n">
        <v>0.0490985</v>
      </c>
      <c r="J18" s="59" t="n">
        <v>0.0699996517</v>
      </c>
      <c r="K18" s="58" t="n">
        <v>0.0398203346</v>
      </c>
      <c r="L18" s="59" t="n">
        <v>0.6196594302</v>
      </c>
      <c r="M18" s="60" t="n">
        <v>1</v>
      </c>
      <c r="N18" s="61" t="n">
        <v>0.1034246017</v>
      </c>
      <c r="O18" s="62" t="n">
        <v>0.018811591</v>
      </c>
      <c r="P18" s="63" t="n">
        <v>13.893551036</v>
      </c>
      <c r="Q18" s="58" t="n">
        <v>0.0235443265</v>
      </c>
      <c r="R18" s="59" t="n">
        <v>-0.005021624</v>
      </c>
      <c r="S18" s="58" t="n">
        <v>-0.000818968</v>
      </c>
      <c r="T18" s="59" t="n">
        <v>0.0228735806</v>
      </c>
      <c r="U18" s="64" t="n">
        <v>0.52210107</v>
      </c>
      <c r="V18" s="65" t="n">
        <v>0.0603831104</v>
      </c>
      <c r="W18" s="64" t="n">
        <v>0.0781883181</v>
      </c>
      <c r="X18" s="59" t="n">
        <v>0.0942680049</v>
      </c>
      <c r="Y18" s="64" t="n">
        <v>0.7955178183</v>
      </c>
      <c r="Z18" s="65" t="n">
        <v>1.348056284</v>
      </c>
      <c r="AA18" s="64" t="n">
        <v>0.1425765762</v>
      </c>
      <c r="AB18" s="66" t="n">
        <v>16.343442323</v>
      </c>
      <c r="AC18" s="64" t="n">
        <v>0.0242129821</v>
      </c>
      <c r="AD18" s="65" t="n">
        <v>-0.005576571</v>
      </c>
      <c r="AE18" s="64" t="n">
        <v>-0.000858481</v>
      </c>
      <c r="AF18" s="65" t="n">
        <v>0.024341874</v>
      </c>
      <c r="AG18" s="64" t="n">
        <v>0.5391256453</v>
      </c>
      <c r="AH18" s="65" t="n">
        <v>0.06292544</v>
      </c>
      <c r="AI18" s="64" t="n">
        <v>0.079269614</v>
      </c>
      <c r="AJ18" s="65" t="n">
        <v>0.1165741479</v>
      </c>
      <c r="AK18" s="64" t="n">
        <v>0.8400146517</v>
      </c>
      <c r="AL18" s="65" t="n">
        <v>1.4444431806</v>
      </c>
      <c r="AM18" s="64" t="n">
        <v>0.1551508866</v>
      </c>
      <c r="AN18" s="65" t="n">
        <v>0.0025036238</v>
      </c>
      <c r="AO18" s="64" t="n">
        <v>0.9976691621</v>
      </c>
      <c r="AP18" s="67" t="n">
        <v>16.812150467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20193968</v>
      </c>
      <c r="E19" s="58" t="n">
        <v>-0.00744874</v>
      </c>
      <c r="F19" s="59" t="n">
        <v>-0.000106284</v>
      </c>
      <c r="G19" s="58" t="n">
        <v>0.0248084673</v>
      </c>
      <c r="H19" s="59" t="n">
        <v>0.1270094327</v>
      </c>
      <c r="I19" s="58" t="n">
        <v>0.0115141048</v>
      </c>
      <c r="J19" s="59" t="n">
        <v>0.0150569062</v>
      </c>
      <c r="K19" s="58" t="n">
        <v>0.3449714362</v>
      </c>
      <c r="L19" s="59" t="n">
        <v>0.5178247199</v>
      </c>
      <c r="M19" s="60" t="n">
        <v>1</v>
      </c>
      <c r="N19" s="61" t="n">
        <v>0.060726878</v>
      </c>
      <c r="O19" s="62" t="n">
        <v>7.49711E-005</v>
      </c>
      <c r="P19" s="63" t="n">
        <v>3.0476</v>
      </c>
      <c r="Q19" s="58" t="n">
        <v>0.0075060643</v>
      </c>
      <c r="R19" s="59" t="n">
        <v>-0.01295541</v>
      </c>
      <c r="S19" s="58" t="n">
        <v>-0.000321356</v>
      </c>
      <c r="T19" s="59" t="n">
        <v>0.0358666142</v>
      </c>
      <c r="U19" s="64" t="n">
        <v>0.3174692059</v>
      </c>
      <c r="V19" s="65" t="n">
        <v>0.0345508817</v>
      </c>
      <c r="W19" s="64" t="n">
        <v>0.0343524351</v>
      </c>
      <c r="X19" s="59" t="n">
        <v>0.4206592295</v>
      </c>
      <c r="Y19" s="64" t="n">
        <v>0.8371276649</v>
      </c>
      <c r="Z19" s="65" t="n">
        <v>1.5802286756</v>
      </c>
      <c r="AA19" s="64" t="n">
        <v>0.1144345085</v>
      </c>
      <c r="AB19" s="66" t="n">
        <v>7.5878336589</v>
      </c>
      <c r="AC19" s="64" t="n">
        <v>0.0080445257</v>
      </c>
      <c r="AD19" s="65" t="n">
        <v>-0.013531264</v>
      </c>
      <c r="AE19" s="64" t="n">
        <v>-0.000366371</v>
      </c>
      <c r="AF19" s="65" t="n">
        <v>0.0373386099</v>
      </c>
      <c r="AG19" s="64" t="n">
        <v>0.3365986526</v>
      </c>
      <c r="AH19" s="65" t="n">
        <v>0.0369376576</v>
      </c>
      <c r="AI19" s="64" t="n">
        <v>0.0357853771</v>
      </c>
      <c r="AJ19" s="65" t="n">
        <v>0.4356799698</v>
      </c>
      <c r="AK19" s="64" t="n">
        <v>0.8764871579</v>
      </c>
      <c r="AL19" s="65" t="n">
        <v>1.6561761237</v>
      </c>
      <c r="AM19" s="64" t="n">
        <v>0.1214071787</v>
      </c>
      <c r="AN19" s="65" t="n">
        <v>0.000698026</v>
      </c>
      <c r="AO19" s="64" t="n">
        <v>0.9985923627</v>
      </c>
      <c r="AP19" s="67" t="n">
        <v>8.1282187486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0795948</v>
      </c>
      <c r="E20" s="58" t="n">
        <v>-0.012971558</v>
      </c>
      <c r="F20" s="59" t="n">
        <v>-0.000171283</v>
      </c>
      <c r="G20" s="58" t="n">
        <v>0.0070951992</v>
      </c>
      <c r="H20" s="59" t="n">
        <v>0.1822266942</v>
      </c>
      <c r="I20" s="58" t="n">
        <v>0.0430808129</v>
      </c>
      <c r="J20" s="59" t="n">
        <v>0.0012533112</v>
      </c>
      <c r="K20" s="58" t="n">
        <v>0.3024112537</v>
      </c>
      <c r="L20" s="59" t="n">
        <v>0.5310040252</v>
      </c>
      <c r="M20" s="60" t="n">
        <v>1</v>
      </c>
      <c r="N20" s="61" t="n">
        <v>0.0873108558</v>
      </c>
      <c r="O20" s="62" t="n">
        <v>0.6047411606</v>
      </c>
      <c r="P20" s="63" t="n">
        <v>2.4196718029</v>
      </c>
      <c r="Q20" s="58" t="n">
        <v>0.0134751622</v>
      </c>
      <c r="R20" s="59" t="n">
        <v>-0.019336769</v>
      </c>
      <c r="S20" s="58" t="n">
        <v>-0.000319532</v>
      </c>
      <c r="T20" s="59" t="n">
        <v>0.016485739</v>
      </c>
      <c r="U20" s="64" t="n">
        <v>0.316499582</v>
      </c>
      <c r="V20" s="65" t="n">
        <v>0.0596147405</v>
      </c>
      <c r="W20" s="64" t="n">
        <v>0.0112771215</v>
      </c>
      <c r="X20" s="59" t="n">
        <v>0.3859706105</v>
      </c>
      <c r="Y20" s="64" t="n">
        <v>0.783666655</v>
      </c>
      <c r="Z20" s="65" t="n">
        <v>1.475897673</v>
      </c>
      <c r="AA20" s="64" t="n">
        <v>0.1408466059</v>
      </c>
      <c r="AB20" s="66" t="n">
        <v>5.6808911784</v>
      </c>
      <c r="AC20" s="64" t="n">
        <v>0.0143106539</v>
      </c>
      <c r="AD20" s="65" t="n">
        <v>-0.01988583</v>
      </c>
      <c r="AE20" s="64" t="n">
        <v>-0.000363272</v>
      </c>
      <c r="AF20" s="65" t="n">
        <v>0.0185796234</v>
      </c>
      <c r="AG20" s="64" t="n">
        <v>0.3401348599</v>
      </c>
      <c r="AH20" s="65" t="n">
        <v>0.0630446163</v>
      </c>
      <c r="AI20" s="64" t="n">
        <v>0.0127048146</v>
      </c>
      <c r="AJ20" s="65" t="n">
        <v>0.4137397485</v>
      </c>
      <c r="AK20" s="64" t="n">
        <v>0.8422652146</v>
      </c>
      <c r="AL20" s="65" t="n">
        <v>1.5932920113</v>
      </c>
      <c r="AM20" s="64" t="n">
        <v>0.1530524866</v>
      </c>
      <c r="AN20" s="65" t="n">
        <v>0.0024989508</v>
      </c>
      <c r="AO20" s="64" t="n">
        <v>0.997816652</v>
      </c>
      <c r="AP20" s="67" t="n">
        <v>6.315706080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36161225</v>
      </c>
      <c r="E21" s="58" t="n">
        <v>-0.002569875</v>
      </c>
      <c r="F21" s="59" t="n">
        <v>-0.000303329</v>
      </c>
      <c r="G21" s="58" t="n">
        <v>0.0184623724</v>
      </c>
      <c r="H21" s="59" t="n">
        <v>0.3256522637</v>
      </c>
      <c r="I21" s="58" t="n">
        <v>0.0213074904</v>
      </c>
      <c r="J21" s="59" t="n">
        <v>0.0107906648</v>
      </c>
      <c r="K21" s="58" t="n">
        <v>0.0659910097</v>
      </c>
      <c r="L21" s="59" t="n">
        <v>0.4529467193</v>
      </c>
      <c r="M21" s="60" t="n">
        <v>1</v>
      </c>
      <c r="N21" s="61" t="n">
        <v>0.1621370177</v>
      </c>
      <c r="O21" s="62" t="n">
        <v>0.0643090386</v>
      </c>
      <c r="P21" s="63" t="n">
        <v>5.1479</v>
      </c>
      <c r="Q21" s="58" t="n">
        <v>0.0189553679</v>
      </c>
      <c r="R21" s="59" t="n">
        <v>-0.005333241</v>
      </c>
      <c r="S21" s="58" t="n">
        <v>-0.000453624</v>
      </c>
      <c r="T21" s="59" t="n">
        <v>0.028540545</v>
      </c>
      <c r="U21" s="64" t="n">
        <v>0.460480692</v>
      </c>
      <c r="V21" s="65" t="n">
        <v>0.0388357823</v>
      </c>
      <c r="W21" s="64" t="n">
        <v>0.0233680607</v>
      </c>
      <c r="X21" s="59" t="n">
        <v>0.1384875859</v>
      </c>
      <c r="Y21" s="64" t="n">
        <v>0.7028811682</v>
      </c>
      <c r="Z21" s="65" t="n">
        <v>1.4921931113</v>
      </c>
      <c r="AA21" s="64" t="n">
        <v>0.2144825474</v>
      </c>
      <c r="AB21" s="66" t="n">
        <v>8.6313147902</v>
      </c>
      <c r="AC21" s="64" t="n">
        <v>0.0198840477</v>
      </c>
      <c r="AD21" s="65" t="n">
        <v>-0.005862383</v>
      </c>
      <c r="AE21" s="64" t="n">
        <v>-0.000499668</v>
      </c>
      <c r="AF21" s="65" t="n">
        <v>0.0305087176</v>
      </c>
      <c r="AG21" s="64" t="n">
        <v>0.4851281937</v>
      </c>
      <c r="AH21" s="65" t="n">
        <v>0.0423482285</v>
      </c>
      <c r="AI21" s="64" t="n">
        <v>0.0249064953</v>
      </c>
      <c r="AJ21" s="65" t="n">
        <v>0.1680052857</v>
      </c>
      <c r="AK21" s="64" t="n">
        <v>0.7644189169</v>
      </c>
      <c r="AL21" s="65" t="n">
        <v>1.6170823028</v>
      </c>
      <c r="AM21" s="64" t="n">
        <v>0.2272027326</v>
      </c>
      <c r="AN21" s="65" t="n">
        <v>0.0057500368</v>
      </c>
      <c r="AO21" s="64" t="n">
        <v>0.9973716863</v>
      </c>
      <c r="AP21" s="67" t="n">
        <v>9.307387321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30953184</v>
      </c>
      <c r="E22" s="58" t="n">
        <v>-0.092083417</v>
      </c>
      <c r="F22" s="59" t="n">
        <v>0</v>
      </c>
      <c r="G22" s="58" t="n">
        <v>0.0155190552</v>
      </c>
      <c r="H22" s="59" t="n">
        <v>0.1688586818</v>
      </c>
      <c r="I22" s="58" t="n">
        <v>0.0518905632</v>
      </c>
      <c r="J22" s="59" t="n">
        <v>3.8225093E-006</v>
      </c>
      <c r="K22" s="58" t="n">
        <v>0.4781515342</v>
      </c>
      <c r="L22" s="59" t="n">
        <v>0.6254355583</v>
      </c>
      <c r="M22" s="60" t="n">
        <v>1</v>
      </c>
      <c r="N22" s="61" t="n">
        <v>0.1246353053</v>
      </c>
      <c r="O22" s="62" t="n">
        <v>0.0150706762</v>
      </c>
      <c r="P22" s="63" t="n">
        <v>2.7576</v>
      </c>
      <c r="Q22" s="58" t="n">
        <v>0.0064908361</v>
      </c>
      <c r="R22" s="59" t="n">
        <v>-0.093244781</v>
      </c>
      <c r="S22" s="58" t="n">
        <v>-8.5685E-005</v>
      </c>
      <c r="T22" s="59" t="n">
        <v>0.0204826379</v>
      </c>
      <c r="U22" s="64" t="n">
        <v>0.2466099161</v>
      </c>
      <c r="V22" s="65" t="n">
        <v>0.0608654233</v>
      </c>
      <c r="W22" s="64" t="n">
        <v>0.0093567537</v>
      </c>
      <c r="X22" s="59" t="n">
        <v>0.5105518791</v>
      </c>
      <c r="Y22" s="64" t="n">
        <v>0.7610269804</v>
      </c>
      <c r="Z22" s="65" t="n">
        <v>1.2578487174</v>
      </c>
      <c r="AA22" s="64" t="n">
        <v>0.147390302</v>
      </c>
      <c r="AB22" s="66" t="n">
        <v>4.7299028122</v>
      </c>
      <c r="AC22" s="64" t="n">
        <v>0.0074107886</v>
      </c>
      <c r="AD22" s="65" t="n">
        <v>-0.093647691</v>
      </c>
      <c r="AE22" s="64" t="n">
        <v>-0.000116465</v>
      </c>
      <c r="AF22" s="65" t="n">
        <v>0.0223779091</v>
      </c>
      <c r="AG22" s="64" t="n">
        <v>0.2678824604</v>
      </c>
      <c r="AH22" s="65" t="n">
        <v>0.0641458282</v>
      </c>
      <c r="AI22" s="64" t="n">
        <v>0.01065613</v>
      </c>
      <c r="AJ22" s="65" t="n">
        <v>0.5614048083</v>
      </c>
      <c r="AK22" s="64" t="n">
        <v>0.8401137688</v>
      </c>
      <c r="AL22" s="65" t="n">
        <v>1.3971163048</v>
      </c>
      <c r="AM22" s="64" t="n">
        <v>0.156932455</v>
      </c>
      <c r="AN22" s="65" t="n">
        <v>0.0016336603</v>
      </c>
      <c r="AO22" s="64" t="n">
        <v>0.9986798841</v>
      </c>
      <c r="AP22" s="67" t="n">
        <v>5.232278947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79795284</v>
      </c>
      <c r="E23" s="58" t="n">
        <v>-0.001272564</v>
      </c>
      <c r="F23" s="59" t="n">
        <v>-0.00013551</v>
      </c>
      <c r="G23" s="58" t="n">
        <v>0.0614309587</v>
      </c>
      <c r="H23" s="59" t="n">
        <v>0.1568899285</v>
      </c>
      <c r="I23" s="58" t="n">
        <v>0.0162589847</v>
      </c>
      <c r="J23" s="59" t="n">
        <v>0.001184428</v>
      </c>
      <c r="K23" s="58" t="n">
        <v>0.5474281071</v>
      </c>
      <c r="L23" s="59" t="n">
        <v>0.7897638616</v>
      </c>
      <c r="M23" s="60" t="n">
        <v>1</v>
      </c>
      <c r="N23" s="61" t="n">
        <v>0.0433542117</v>
      </c>
      <c r="O23" s="62" t="n">
        <v>0.0023366001</v>
      </c>
      <c r="P23" s="63" t="n">
        <v>3.2038443244</v>
      </c>
      <c r="Q23" s="58" t="n">
        <v>0.0103692103</v>
      </c>
      <c r="R23" s="59" t="n">
        <v>-0.002522362</v>
      </c>
      <c r="S23" s="58" t="n">
        <v>-0.000208102</v>
      </c>
      <c r="T23" s="59" t="n">
        <v>0.0662559919</v>
      </c>
      <c r="U23" s="64" t="n">
        <v>0.2223994828</v>
      </c>
      <c r="V23" s="65" t="n">
        <v>0.0236842326</v>
      </c>
      <c r="W23" s="64" t="n">
        <v>0.0068663496</v>
      </c>
      <c r="X23" s="59" t="n">
        <v>0.5782501932</v>
      </c>
      <c r="Y23" s="64" t="n">
        <v>0.905094996</v>
      </c>
      <c r="Z23" s="65" t="n">
        <v>1.2074987112</v>
      </c>
      <c r="AA23" s="64" t="n">
        <v>0.0628687446</v>
      </c>
      <c r="AB23" s="66" t="n">
        <v>4.7991820832</v>
      </c>
      <c r="AC23" s="64" t="n">
        <v>0.0106483231</v>
      </c>
      <c r="AD23" s="65" t="n">
        <v>-0.002723724</v>
      </c>
      <c r="AE23" s="64" t="n">
        <v>-0.000225915</v>
      </c>
      <c r="AF23" s="65" t="n">
        <v>0.0670347395</v>
      </c>
      <c r="AG23" s="64" t="n">
        <v>0.2315763833</v>
      </c>
      <c r="AH23" s="65" t="n">
        <v>0.0249376797</v>
      </c>
      <c r="AI23" s="64" t="n">
        <v>0.0074054642</v>
      </c>
      <c r="AJ23" s="65" t="n">
        <v>0.5923928624</v>
      </c>
      <c r="AK23" s="64" t="n">
        <v>0.9310458136</v>
      </c>
      <c r="AL23" s="65" t="n">
        <v>1.2560705261</v>
      </c>
      <c r="AM23" s="64" t="n">
        <v>0.067736227</v>
      </c>
      <c r="AN23" s="65" t="n">
        <v>0.0006007982</v>
      </c>
      <c r="AO23" s="64" t="n">
        <v>0.9993828388</v>
      </c>
      <c r="AP23" s="67" t="n">
        <v>5.040549499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0193173</v>
      </c>
      <c r="E24" s="58" t="n">
        <v>-0.000447379</v>
      </c>
      <c r="F24" s="59" t="n">
        <v>-0.000276414</v>
      </c>
      <c r="G24" s="58" t="n">
        <v>0.0328210601</v>
      </c>
      <c r="H24" s="59" t="n">
        <v>0.2581883219</v>
      </c>
      <c r="I24" s="58" t="n">
        <v>0.0305576413</v>
      </c>
      <c r="J24" s="59" t="n">
        <v>0.0592281694</v>
      </c>
      <c r="K24" s="58" t="n">
        <v>0.0504509002</v>
      </c>
      <c r="L24" s="59" t="n">
        <v>0.4665416173</v>
      </c>
      <c r="M24" s="60" t="n">
        <v>1</v>
      </c>
      <c r="N24" s="61" t="n">
        <v>0.1128679293</v>
      </c>
      <c r="O24" s="62" t="n">
        <v>0.0003823933</v>
      </c>
      <c r="P24" s="63" t="n">
        <v>6.8946512396</v>
      </c>
      <c r="Q24" s="58" t="n">
        <v>0.0408542026</v>
      </c>
      <c r="R24" s="59" t="n">
        <v>-0.003935926</v>
      </c>
      <c r="S24" s="58" t="n">
        <v>-0.000441216</v>
      </c>
      <c r="T24" s="59" t="n">
        <v>0.0420171024</v>
      </c>
      <c r="U24" s="64" t="n">
        <v>0.3973709391</v>
      </c>
      <c r="V24" s="65" t="n">
        <v>0.0483655676</v>
      </c>
      <c r="W24" s="64" t="n">
        <v>0.0701150168</v>
      </c>
      <c r="X24" s="59" t="n">
        <v>0.1317982006</v>
      </c>
      <c r="Y24" s="64" t="n">
        <v>0.7261438872</v>
      </c>
      <c r="Z24" s="65" t="n">
        <v>1.5367080427</v>
      </c>
      <c r="AA24" s="64" t="n">
        <v>0.1743402874</v>
      </c>
      <c r="AB24" s="66" t="n">
        <v>10.388367605</v>
      </c>
      <c r="AC24" s="64" t="n">
        <v>0.0419182382</v>
      </c>
      <c r="AD24" s="65" t="n">
        <v>-0.004547172</v>
      </c>
      <c r="AE24" s="64" t="n">
        <v>-0.000505304</v>
      </c>
      <c r="AF24" s="65" t="n">
        <v>0.0442792994</v>
      </c>
      <c r="AG24" s="64" t="n">
        <v>0.4290852868</v>
      </c>
      <c r="AH24" s="65" t="n">
        <v>0.053382734</v>
      </c>
      <c r="AI24" s="64" t="n">
        <v>0.0718652341</v>
      </c>
      <c r="AJ24" s="65" t="n">
        <v>0.160211394</v>
      </c>
      <c r="AK24" s="64" t="n">
        <v>0.7956897097</v>
      </c>
      <c r="AL24" s="65" t="n">
        <v>1.6936739179</v>
      </c>
      <c r="AM24" s="64" t="n">
        <v>0.1923861098</v>
      </c>
      <c r="AN24" s="65" t="n">
        <v>0.0081849356</v>
      </c>
      <c r="AO24" s="64" t="n">
        <v>0.9962607551</v>
      </c>
      <c r="AP24" s="67" t="n">
        <v>11.26277178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432735</v>
      </c>
      <c r="E25" s="58" t="n">
        <v>-0.002196265</v>
      </c>
      <c r="F25" s="59" t="n">
        <v>-0.000147729</v>
      </c>
      <c r="G25" s="58" t="n">
        <v>0.0054692155</v>
      </c>
      <c r="H25" s="59" t="n">
        <v>0.1242034699</v>
      </c>
      <c r="I25" s="58" t="n">
        <v>0.0200580464</v>
      </c>
      <c r="J25" s="59" t="n">
        <v>0.0010123087</v>
      </c>
      <c r="K25" s="58" t="n">
        <v>0.1679607576</v>
      </c>
      <c r="L25" s="59" t="n">
        <v>0.3183030776</v>
      </c>
      <c r="M25" s="60" t="n">
        <v>1</v>
      </c>
      <c r="N25" s="61" t="n">
        <v>0.1479764293</v>
      </c>
      <c r="O25" s="62" t="n">
        <v>0.2125812599</v>
      </c>
      <c r="P25" s="63" t="n">
        <v>3.1993679646</v>
      </c>
      <c r="Q25" s="58" t="n">
        <v>0.0079619078</v>
      </c>
      <c r="R25" s="59" t="n">
        <v>-0.017706886</v>
      </c>
      <c r="S25" s="58" t="n">
        <v>-0.000378783</v>
      </c>
      <c r="T25" s="59" t="n">
        <v>0.0171283086</v>
      </c>
      <c r="U25" s="64" t="n">
        <v>0.2678909845</v>
      </c>
      <c r="V25" s="65" t="n">
        <v>0.0375115297</v>
      </c>
      <c r="W25" s="64" t="n">
        <v>0.0092090753</v>
      </c>
      <c r="X25" s="59" t="n">
        <v>0.284563151</v>
      </c>
      <c r="Y25" s="64" t="n">
        <v>0.6061792872</v>
      </c>
      <c r="Z25" s="65" t="n">
        <v>1.7454640717</v>
      </c>
      <c r="AA25" s="64" t="n">
        <v>0.2306467153</v>
      </c>
      <c r="AB25" s="66" t="n">
        <v>8.0980363937</v>
      </c>
      <c r="AC25" s="64" t="n">
        <v>0.0103916809</v>
      </c>
      <c r="AD25" s="65" t="n">
        <v>-0.030281462</v>
      </c>
      <c r="AE25" s="64" t="n">
        <v>-0.000734312</v>
      </c>
      <c r="AF25" s="65" t="n">
        <v>0.0243102702</v>
      </c>
      <c r="AG25" s="64" t="n">
        <v>0.3180612356</v>
      </c>
      <c r="AH25" s="65" t="n">
        <v>0.0443610142</v>
      </c>
      <c r="AI25" s="64" t="n">
        <v>0.0159632903</v>
      </c>
      <c r="AJ25" s="65" t="n">
        <v>0.3456358225</v>
      </c>
      <c r="AK25" s="64" t="n">
        <v>0.7277075399</v>
      </c>
      <c r="AL25" s="65" t="n">
        <v>2.0814455938</v>
      </c>
      <c r="AM25" s="64" t="n">
        <v>0.2610765998</v>
      </c>
      <c r="AN25" s="65" t="n">
        <v>0.005952599</v>
      </c>
      <c r="AO25" s="64" t="n">
        <v>0.9947367387</v>
      </c>
      <c r="AP25" s="67" t="n">
        <v>9.914350041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21932964</v>
      </c>
      <c r="E26" s="58" t="n">
        <v>-0.00139921</v>
      </c>
      <c r="F26" s="59" t="n">
        <v>-0.000132659</v>
      </c>
      <c r="G26" s="58" t="n">
        <v>0.0086099771</v>
      </c>
      <c r="H26" s="59" t="n">
        <v>0.1119873151</v>
      </c>
      <c r="I26" s="58" t="n">
        <v>0.0171712001</v>
      </c>
      <c r="J26" s="59" t="n">
        <v>0.0006042488</v>
      </c>
      <c r="K26" s="58" t="n">
        <v>0.3494906252</v>
      </c>
      <c r="L26" s="59" t="n">
        <v>0.4885247943</v>
      </c>
      <c r="M26" s="60" t="n">
        <v>1</v>
      </c>
      <c r="N26" s="61" t="n">
        <v>0.0869426501</v>
      </c>
      <c r="O26" s="62" t="n">
        <v>0.1991095531</v>
      </c>
      <c r="P26" s="63" t="n">
        <v>2.2195335226</v>
      </c>
      <c r="Q26" s="58" t="n">
        <v>0.0069282038</v>
      </c>
      <c r="R26" s="59" t="n">
        <v>-0.008762455</v>
      </c>
      <c r="S26" s="58" t="n">
        <v>-0.00038873</v>
      </c>
      <c r="T26" s="59" t="n">
        <v>0.0186571557</v>
      </c>
      <c r="U26" s="64" t="n">
        <v>0.2427864345</v>
      </c>
      <c r="V26" s="65" t="n">
        <v>0.0328609745</v>
      </c>
      <c r="W26" s="64" t="n">
        <v>0.0042157048</v>
      </c>
      <c r="X26" s="59" t="n">
        <v>0.4470509833</v>
      </c>
      <c r="Y26" s="64" t="n">
        <v>0.7433482716</v>
      </c>
      <c r="Z26" s="65" t="n">
        <v>1.5436364322</v>
      </c>
      <c r="AA26" s="64" t="n">
        <v>0.1586880518</v>
      </c>
      <c r="AB26" s="66" t="n">
        <v>5.8743661595</v>
      </c>
      <c r="AC26" s="64" t="n">
        <v>0.0078928199</v>
      </c>
      <c r="AD26" s="65" t="n">
        <v>-0.010560437</v>
      </c>
      <c r="AE26" s="64" t="n">
        <v>-0.000499785</v>
      </c>
      <c r="AF26" s="65" t="n">
        <v>0.0212014027</v>
      </c>
      <c r="AG26" s="64" t="n">
        <v>0.2706817759</v>
      </c>
      <c r="AH26" s="65" t="n">
        <v>0.0368004796</v>
      </c>
      <c r="AI26" s="64" t="n">
        <v>0.0060741844</v>
      </c>
      <c r="AJ26" s="65" t="n">
        <v>0.4760858172</v>
      </c>
      <c r="AK26" s="64" t="n">
        <v>0.8076762578</v>
      </c>
      <c r="AL26" s="65" t="n">
        <v>1.6891188485</v>
      </c>
      <c r="AM26" s="64" t="n">
        <v>0.1746493687</v>
      </c>
      <c r="AN26" s="65" t="n">
        <v>0.0135479074</v>
      </c>
      <c r="AO26" s="64" t="n">
        <v>0.9958735339</v>
      </c>
      <c r="AP26" s="67" t="n">
        <v>6.682619741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3788519</v>
      </c>
      <c r="E27" s="58" t="n">
        <v>-0.003598542</v>
      </c>
      <c r="F27" s="59" t="n">
        <v>-0.000331214</v>
      </c>
      <c r="G27" s="58" t="n">
        <v>0.0112733684</v>
      </c>
      <c r="H27" s="59" t="n">
        <v>0.2128349108</v>
      </c>
      <c r="I27" s="58" t="n">
        <v>0.031088484</v>
      </c>
      <c r="J27" s="59" t="n">
        <v>0.0024901096</v>
      </c>
      <c r="K27" s="58" t="n">
        <v>0.101849333</v>
      </c>
      <c r="L27" s="59" t="n">
        <v>0.3579853017</v>
      </c>
      <c r="M27" s="60" t="n">
        <v>1</v>
      </c>
      <c r="N27" s="61" t="n">
        <v>0.3437776192</v>
      </c>
      <c r="O27" s="62" t="n">
        <v>0.4914495762</v>
      </c>
      <c r="P27" s="63" t="n">
        <v>5.8084598015</v>
      </c>
      <c r="Q27" s="58" t="n">
        <v>0.0054192021</v>
      </c>
      <c r="R27" s="59" t="n">
        <v>-0.006325783</v>
      </c>
      <c r="S27" s="58" t="n">
        <v>-0.000441473</v>
      </c>
      <c r="T27" s="59" t="n">
        <v>0.0181736614</v>
      </c>
      <c r="U27" s="64" t="n">
        <v>0.2951978569</v>
      </c>
      <c r="V27" s="65" t="n">
        <v>0.0419321669</v>
      </c>
      <c r="W27" s="64" t="n">
        <v>0.0075197308</v>
      </c>
      <c r="X27" s="59" t="n">
        <v>0.1582012985</v>
      </c>
      <c r="Y27" s="64" t="n">
        <v>0.5196766614</v>
      </c>
      <c r="Z27" s="65" t="n">
        <v>1.3285187786</v>
      </c>
      <c r="AA27" s="64" t="n">
        <v>0.3922595828</v>
      </c>
      <c r="AB27" s="66" t="n">
        <v>7.8927379135</v>
      </c>
      <c r="AC27" s="64" t="n">
        <v>0.0061235061</v>
      </c>
      <c r="AD27" s="65" t="n">
        <v>-0.006841421</v>
      </c>
      <c r="AE27" s="64" t="n">
        <v>-0.000498451</v>
      </c>
      <c r="AF27" s="65" t="n">
        <v>0.0200429173</v>
      </c>
      <c r="AG27" s="64" t="n">
        <v>0.3206725557</v>
      </c>
      <c r="AH27" s="65" t="n">
        <v>0.0457686984</v>
      </c>
      <c r="AI27" s="64" t="n">
        <v>0.0086481588</v>
      </c>
      <c r="AJ27" s="65" t="n">
        <v>0.1847348205</v>
      </c>
      <c r="AK27" s="64" t="n">
        <v>0.5786507842</v>
      </c>
      <c r="AL27" s="65" t="n">
        <v>1.4589140069</v>
      </c>
      <c r="AM27" s="64" t="n">
        <v>0.4122791699</v>
      </c>
      <c r="AN27" s="65" t="n">
        <v>0.0069406741</v>
      </c>
      <c r="AO27" s="64" t="n">
        <v>0.9978706282</v>
      </c>
      <c r="AP27" s="67" t="n">
        <v>8.615660420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3142167</v>
      </c>
      <c r="E28" s="58" t="n">
        <v>-0.001999489</v>
      </c>
      <c r="F28" s="59" t="n">
        <v>-0.000422267</v>
      </c>
      <c r="G28" s="58" t="n">
        <v>0.0077176553</v>
      </c>
      <c r="H28" s="59" t="n">
        <v>0.2990801864</v>
      </c>
      <c r="I28" s="58" t="n">
        <v>0.0324842091</v>
      </c>
      <c r="J28" s="59" t="n">
        <v>0.0024891915</v>
      </c>
      <c r="K28" s="58" t="n">
        <v>0.0954963412</v>
      </c>
      <c r="L28" s="59" t="n">
        <v>0.4371600443</v>
      </c>
      <c r="M28" s="60" t="n">
        <v>1</v>
      </c>
      <c r="N28" s="61" t="n">
        <v>0.2514495238</v>
      </c>
      <c r="O28" s="62" t="n">
        <v>0.4786387201</v>
      </c>
      <c r="P28" s="63" t="n">
        <v>9.5255113548</v>
      </c>
      <c r="Q28" s="58" t="n">
        <v>0.005469501</v>
      </c>
      <c r="R28" s="59" t="n">
        <v>-0.004330899</v>
      </c>
      <c r="S28" s="58" t="n">
        <v>-0.000574368</v>
      </c>
      <c r="T28" s="59" t="n">
        <v>0.015929998</v>
      </c>
      <c r="U28" s="64" t="n">
        <v>0.3983982599</v>
      </c>
      <c r="V28" s="65" t="n">
        <v>0.0445526774</v>
      </c>
      <c r="W28" s="64" t="n">
        <v>0.0083976685</v>
      </c>
      <c r="X28" s="59" t="n">
        <v>0.1507103738</v>
      </c>
      <c r="Y28" s="64" t="n">
        <v>0.6185532109</v>
      </c>
      <c r="Z28" s="65" t="n">
        <v>1.3611285143</v>
      </c>
      <c r="AA28" s="64" t="n">
        <v>0.3060418349</v>
      </c>
      <c r="AB28" s="66" t="n">
        <v>12.254221786</v>
      </c>
      <c r="AC28" s="64" t="n">
        <v>0.0061059232</v>
      </c>
      <c r="AD28" s="65" t="n">
        <v>-0.005041778</v>
      </c>
      <c r="AE28" s="64" t="n">
        <v>-0.000639032</v>
      </c>
      <c r="AF28" s="65" t="n">
        <v>0.0177401597</v>
      </c>
      <c r="AG28" s="64" t="n">
        <v>0.4248212885</v>
      </c>
      <c r="AH28" s="65" t="n">
        <v>0.0487094531</v>
      </c>
      <c r="AI28" s="64" t="n">
        <v>0.0095465739</v>
      </c>
      <c r="AJ28" s="65" t="n">
        <v>0.1700633899</v>
      </c>
      <c r="AK28" s="64" t="n">
        <v>0.6713059786</v>
      </c>
      <c r="AL28" s="65" t="n">
        <v>1.4787194338</v>
      </c>
      <c r="AM28" s="64" t="n">
        <v>0.3242233977</v>
      </c>
      <c r="AN28" s="65" t="n">
        <v>0.0026979851</v>
      </c>
      <c r="AO28" s="64" t="n">
        <v>0.9982273614</v>
      </c>
      <c r="AP28" s="67" t="n">
        <v>13.09248944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720517</v>
      </c>
      <c r="E29" s="58" t="n">
        <v>-0.002349408</v>
      </c>
      <c r="F29" s="59" t="n">
        <v>-0.000500036</v>
      </c>
      <c r="G29" s="58" t="n">
        <v>0.0129590028</v>
      </c>
      <c r="H29" s="59" t="n">
        <v>0.2358484189</v>
      </c>
      <c r="I29" s="58" t="n">
        <v>0.040465873</v>
      </c>
      <c r="J29" s="59" t="n">
        <v>0.004349672</v>
      </c>
      <c r="K29" s="58" t="n">
        <v>0.1321445567</v>
      </c>
      <c r="L29" s="59" t="n">
        <v>0.425638596</v>
      </c>
      <c r="M29" s="60" t="n">
        <v>1</v>
      </c>
      <c r="N29" s="61" t="n">
        <v>0.2964004221</v>
      </c>
      <c r="O29" s="62" t="n">
        <v>0.4298308871</v>
      </c>
      <c r="P29" s="63" t="n">
        <v>7.9603537248</v>
      </c>
      <c r="Q29" s="58" t="n">
        <v>0.0058591288</v>
      </c>
      <c r="R29" s="59" t="n">
        <v>-0.004770646</v>
      </c>
      <c r="S29" s="58" t="n">
        <v>-0.000648283</v>
      </c>
      <c r="T29" s="59" t="n">
        <v>0.0197090713</v>
      </c>
      <c r="U29" s="64" t="n">
        <v>0.3200240367</v>
      </c>
      <c r="V29" s="65" t="n">
        <v>0.0515516133</v>
      </c>
      <c r="W29" s="64" t="n">
        <v>0.0095794045</v>
      </c>
      <c r="X29" s="59" t="n">
        <v>0.1821008085</v>
      </c>
      <c r="Y29" s="64" t="n">
        <v>0.5834051341</v>
      </c>
      <c r="Z29" s="65" t="n">
        <v>1.3175357216</v>
      </c>
      <c r="AA29" s="64" t="n">
        <v>0.3400334163</v>
      </c>
      <c r="AB29" s="66" t="n">
        <v>10.145582026</v>
      </c>
      <c r="AC29" s="64" t="n">
        <v>0.0066504841</v>
      </c>
      <c r="AD29" s="65" t="n">
        <v>-0.006173952</v>
      </c>
      <c r="AE29" s="64" t="n">
        <v>-0.000732134</v>
      </c>
      <c r="AF29" s="65" t="n">
        <v>0.0217657716</v>
      </c>
      <c r="AG29" s="64" t="n">
        <v>0.3471182557</v>
      </c>
      <c r="AH29" s="65" t="n">
        <v>0.0560586202</v>
      </c>
      <c r="AI29" s="64" t="n">
        <v>0.0112189892</v>
      </c>
      <c r="AJ29" s="65" t="n">
        <v>0.2030103763</v>
      </c>
      <c r="AK29" s="64" t="n">
        <v>0.6389164112</v>
      </c>
      <c r="AL29" s="65" t="n">
        <v>1.4495036842</v>
      </c>
      <c r="AM29" s="64" t="n">
        <v>0.3569432854</v>
      </c>
      <c r="AN29" s="65" t="n">
        <v>0.0022411078</v>
      </c>
      <c r="AO29" s="64" t="n">
        <v>0.9981008044</v>
      </c>
      <c r="AP29" s="67" t="n">
        <v>10.99024042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191857</v>
      </c>
      <c r="E30" s="58" t="n">
        <v>-0.005096322</v>
      </c>
      <c r="F30" s="59" t="n">
        <v>-0.000174309</v>
      </c>
      <c r="G30" s="58" t="n">
        <v>0.0063331798</v>
      </c>
      <c r="H30" s="59" t="n">
        <v>0.1561069913</v>
      </c>
      <c r="I30" s="58" t="n">
        <v>0.0304998615</v>
      </c>
      <c r="J30" s="59" t="n">
        <v>0.0011186742</v>
      </c>
      <c r="K30" s="58" t="n">
        <v>0.1808804623</v>
      </c>
      <c r="L30" s="59" t="n">
        <v>0.3728603955</v>
      </c>
      <c r="M30" s="60" t="n">
        <v>1</v>
      </c>
      <c r="N30" s="61" t="n">
        <v>0.1220340665</v>
      </c>
      <c r="O30" s="62" t="n">
        <v>0.5595176741</v>
      </c>
      <c r="P30" s="63" t="n">
        <v>3.8211915414</v>
      </c>
      <c r="Q30" s="58" t="n">
        <v>0.0102696243</v>
      </c>
      <c r="R30" s="59" t="n">
        <v>-0.009590118</v>
      </c>
      <c r="S30" s="58" t="n">
        <v>-0.000356618</v>
      </c>
      <c r="T30" s="59" t="n">
        <v>0.0167980418</v>
      </c>
      <c r="U30" s="64" t="n">
        <v>0.3005903987</v>
      </c>
      <c r="V30" s="65" t="n">
        <v>0.0536245278</v>
      </c>
      <c r="W30" s="64" t="n">
        <v>0.0189354632</v>
      </c>
      <c r="X30" s="59" t="n">
        <v>0.2799023528</v>
      </c>
      <c r="Y30" s="64" t="n">
        <v>0.6701736726</v>
      </c>
      <c r="Z30" s="65" t="n">
        <v>1.6465752164</v>
      </c>
      <c r="AA30" s="64" t="n">
        <v>0.1944128451</v>
      </c>
      <c r="AB30" s="66" t="n">
        <v>7.547495281</v>
      </c>
      <c r="AC30" s="64" t="n">
        <v>0.0123765764</v>
      </c>
      <c r="AD30" s="65" t="n">
        <v>-0.010352891</v>
      </c>
      <c r="AE30" s="64" t="n">
        <v>-0.000434595</v>
      </c>
      <c r="AF30" s="65" t="n">
        <v>0.0201363112</v>
      </c>
      <c r="AG30" s="64" t="n">
        <v>0.348792714</v>
      </c>
      <c r="AH30" s="65" t="n">
        <v>0.0629599941</v>
      </c>
      <c r="AI30" s="64" t="n">
        <v>0.0225605785</v>
      </c>
      <c r="AJ30" s="65" t="n">
        <v>0.3229522723</v>
      </c>
      <c r="AK30" s="64" t="n">
        <v>0.7789909605</v>
      </c>
      <c r="AL30" s="65" t="n">
        <v>1.896148631</v>
      </c>
      <c r="AM30" s="64" t="n">
        <v>0.2163138393</v>
      </c>
      <c r="AN30" s="65" t="n">
        <v>0.0020019546</v>
      </c>
      <c r="AO30" s="64" t="n">
        <v>0.9973067544</v>
      </c>
      <c r="AP30" s="67" t="n">
        <v>8.82278701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2949226</v>
      </c>
      <c r="E31" s="58" t="n">
        <v>-0.011262218</v>
      </c>
      <c r="F31" s="65" t="n">
        <v>-0.000165254</v>
      </c>
      <c r="G31" s="64" t="n">
        <v>0.0101939758</v>
      </c>
      <c r="H31" s="59" t="n">
        <v>0.1553923266</v>
      </c>
      <c r="I31" s="64" t="n">
        <v>0.0395317954</v>
      </c>
      <c r="J31" s="65" t="n">
        <v>8.48084E-005</v>
      </c>
      <c r="K31" s="64" t="n">
        <v>0.1282865792</v>
      </c>
      <c r="L31" s="65" t="n">
        <v>0.3243569355</v>
      </c>
      <c r="M31" s="86" t="n">
        <v>1</v>
      </c>
      <c r="N31" s="69" t="n">
        <v>0.1641419712</v>
      </c>
      <c r="O31" s="70" t="n">
        <v>0.5349569709</v>
      </c>
      <c r="P31" s="66" t="n">
        <v>3.0613818954</v>
      </c>
      <c r="Q31" s="58" t="n">
        <v>0.0081248103</v>
      </c>
      <c r="R31" s="65" t="n">
        <v>-0.017798756</v>
      </c>
      <c r="S31" s="58" t="n">
        <v>-0.000331914</v>
      </c>
      <c r="T31" s="59" t="n">
        <v>0.0198338142</v>
      </c>
      <c r="U31" s="64" t="n">
        <v>0.282729425</v>
      </c>
      <c r="V31" s="65" t="n">
        <v>0.059278182</v>
      </c>
      <c r="W31" s="64" t="n">
        <v>0.0107832748</v>
      </c>
      <c r="X31" s="65" t="n">
        <v>0.2255048144</v>
      </c>
      <c r="Y31" s="64" t="n">
        <v>0.5881236508</v>
      </c>
      <c r="Z31" s="65" t="n">
        <v>1.5700764635</v>
      </c>
      <c r="AA31" s="64" t="n">
        <v>0.23025804</v>
      </c>
      <c r="AB31" s="66" t="n">
        <v>6.2116277892</v>
      </c>
      <c r="AC31" s="64" t="n">
        <v>0.0105586607</v>
      </c>
      <c r="AD31" s="65" t="n">
        <v>-0.018838352</v>
      </c>
      <c r="AE31" s="64" t="n">
        <v>-0.000453143</v>
      </c>
      <c r="AF31" s="65" t="n">
        <v>0.0246358386</v>
      </c>
      <c r="AG31" s="64" t="n">
        <v>0.3385256385</v>
      </c>
      <c r="AH31" s="65" t="n">
        <v>0.0694245386</v>
      </c>
      <c r="AI31" s="64" t="n">
        <v>0.0146391714</v>
      </c>
      <c r="AJ31" s="65" t="n">
        <v>0.2884930154</v>
      </c>
      <c r="AK31" s="64" t="n">
        <v>0.7269853673</v>
      </c>
      <c r="AL31" s="65" t="n">
        <v>1.8962816571</v>
      </c>
      <c r="AM31" s="64" t="n">
        <v>0.2612693994</v>
      </c>
      <c r="AN31" s="65" t="n">
        <v>0.0081770108</v>
      </c>
      <c r="AO31" s="64" t="n">
        <v>0.9964317775</v>
      </c>
      <c r="AP31" s="67" t="n">
        <v>7.68978291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5571523</v>
      </c>
      <c r="E32" s="64" t="n">
        <v>-0.002669928</v>
      </c>
      <c r="F32" s="65" t="n">
        <v>-0.000262791</v>
      </c>
      <c r="G32" s="64" t="n">
        <v>0.0095691042</v>
      </c>
      <c r="H32" s="65" t="n">
        <v>0.2961680189</v>
      </c>
      <c r="I32" s="64" t="n">
        <v>0.0310540794</v>
      </c>
      <c r="J32" s="65" t="n">
        <v>0.0023188799</v>
      </c>
      <c r="K32" s="64" t="n">
        <v>0.1102211621</v>
      </c>
      <c r="L32" s="65" t="n">
        <v>0.4499556782</v>
      </c>
      <c r="M32" s="86" t="n">
        <v>1</v>
      </c>
      <c r="N32" s="69" t="n">
        <v>0.1816394845</v>
      </c>
      <c r="O32" s="70" t="n">
        <v>0.1770676285</v>
      </c>
      <c r="P32" s="66" t="n">
        <v>6.8196561809</v>
      </c>
      <c r="Q32" s="64" t="n">
        <v>0.0078246027</v>
      </c>
      <c r="R32" s="65" t="n">
        <v>-0.006650722</v>
      </c>
      <c r="S32" s="58" t="n">
        <v>-0.000391969</v>
      </c>
      <c r="T32" s="65" t="n">
        <v>0.0194519492</v>
      </c>
      <c r="U32" s="64" t="n">
        <v>0.4015758576</v>
      </c>
      <c r="V32" s="65" t="n">
        <v>0.0460603047</v>
      </c>
      <c r="W32" s="64" t="n">
        <v>0.0093885251</v>
      </c>
      <c r="X32" s="65" t="n">
        <v>0.1809822863</v>
      </c>
      <c r="Y32" s="64" t="n">
        <v>0.6582408344</v>
      </c>
      <c r="Z32" s="65" t="n">
        <v>1.4371033459</v>
      </c>
      <c r="AA32" s="64" t="n">
        <v>0.2328257858</v>
      </c>
      <c r="AB32" s="66" t="n">
        <v>9.4700409406</v>
      </c>
      <c r="AC32" s="64" t="n">
        <v>0.0091488105</v>
      </c>
      <c r="AD32" s="65" t="n">
        <v>-0.007316982</v>
      </c>
      <c r="AE32" s="64" t="n">
        <v>-0.000474854</v>
      </c>
      <c r="AF32" s="65" t="n">
        <v>0.0224966486</v>
      </c>
      <c r="AG32" s="64" t="n">
        <v>0.4384382355</v>
      </c>
      <c r="AH32" s="65" t="n">
        <v>0.0525887888</v>
      </c>
      <c r="AI32" s="64" t="n">
        <v>0.0114214674</v>
      </c>
      <c r="AJ32" s="65" t="n">
        <v>0.2156280445</v>
      </c>
      <c r="AK32" s="64" t="n">
        <v>0.7419301595</v>
      </c>
      <c r="AL32" s="65" t="n">
        <v>1.6330971799</v>
      </c>
      <c r="AM32" s="64" t="n">
        <v>0.2521395199</v>
      </c>
      <c r="AN32" s="65" t="n">
        <v>0.0031774523</v>
      </c>
      <c r="AO32" s="64" t="n">
        <v>0.9972471317</v>
      </c>
      <c r="AP32" s="67" t="n">
        <v>10.43228808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1054085</v>
      </c>
      <c r="E33" s="64" t="n">
        <v>-0.002004805</v>
      </c>
      <c r="F33" s="65" t="n">
        <v>-3.9872E-005</v>
      </c>
      <c r="G33" s="64" t="n">
        <v>0.0020277777</v>
      </c>
      <c r="H33" s="65" t="n">
        <v>0.0570821826</v>
      </c>
      <c r="I33" s="64" t="n">
        <v>0.0091401919</v>
      </c>
      <c r="J33" s="65" t="n">
        <v>2.035653E-006</v>
      </c>
      <c r="K33" s="64" t="n">
        <v>0.0658539469</v>
      </c>
      <c r="L33" s="65" t="n">
        <v>0.1331668662</v>
      </c>
      <c r="M33" s="86" t="n">
        <v>1</v>
      </c>
      <c r="N33" s="69" t="n">
        <v>0.2952608631</v>
      </c>
      <c r="O33" s="70" t="n">
        <v>0.147623362</v>
      </c>
      <c r="P33" s="66" t="n">
        <v>0.7576987341</v>
      </c>
      <c r="Q33" s="64" t="n">
        <v>0.0030555399</v>
      </c>
      <c r="R33" s="65" t="n">
        <v>-0.003875548</v>
      </c>
      <c r="S33" s="58" t="n">
        <v>-9.7191E-005</v>
      </c>
      <c r="T33" s="65" t="n">
        <v>0.0060938274</v>
      </c>
      <c r="U33" s="64" t="n">
        <v>0.1076381274</v>
      </c>
      <c r="V33" s="65" t="n">
        <v>0.0156216151</v>
      </c>
      <c r="W33" s="64" t="n">
        <v>0.0034258606</v>
      </c>
      <c r="X33" s="65" t="n">
        <v>0.1140081932</v>
      </c>
      <c r="Y33" s="64" t="n">
        <v>0.2458704245</v>
      </c>
      <c r="Z33" s="65" t="n">
        <v>1.2682882499</v>
      </c>
      <c r="AA33" s="64" t="n">
        <v>0.3381761694</v>
      </c>
      <c r="AB33" s="66" t="n">
        <v>1.9544978701</v>
      </c>
      <c r="AC33" s="64" t="n">
        <v>0.0049085219</v>
      </c>
      <c r="AD33" s="65" t="n">
        <v>-0.004339484</v>
      </c>
      <c r="AE33" s="64" t="n">
        <v>-0.000183844</v>
      </c>
      <c r="AF33" s="65" t="n">
        <v>0.0138090046</v>
      </c>
      <c r="AG33" s="64" t="n">
        <v>0.1628071689</v>
      </c>
      <c r="AH33" s="65" t="n">
        <v>0.0232132763</v>
      </c>
      <c r="AI33" s="64" t="n">
        <v>0.0060710554</v>
      </c>
      <c r="AJ33" s="65" t="n">
        <v>0.4131643739</v>
      </c>
      <c r="AK33" s="64" t="n">
        <v>0.6194500724</v>
      </c>
      <c r="AL33" s="65" t="n">
        <v>1.8412309815</v>
      </c>
      <c r="AM33" s="64" t="n">
        <v>0.3699426174</v>
      </c>
      <c r="AN33" s="65" t="n">
        <v>0.007859132</v>
      </c>
      <c r="AO33" s="64" t="n">
        <v>0.9972518217</v>
      </c>
      <c r="AP33" s="67" t="n">
        <v>3.121510352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24717648</v>
      </c>
      <c r="E34" s="58" t="n">
        <v>-0.003988315</v>
      </c>
      <c r="F34" s="59" t="n">
        <v>-0.000120492</v>
      </c>
      <c r="G34" s="58" t="n">
        <v>0.006600742</v>
      </c>
      <c r="H34" s="59" t="n">
        <v>0.1143972953</v>
      </c>
      <c r="I34" s="58" t="n">
        <v>0.0215293394</v>
      </c>
      <c r="J34" s="59" t="n">
        <v>0.0002341378</v>
      </c>
      <c r="K34" s="58" t="n">
        <v>0.1811838971</v>
      </c>
      <c r="L34" s="59" t="n">
        <v>0.3223083693</v>
      </c>
      <c r="M34" s="60" t="n">
        <v>1</v>
      </c>
      <c r="N34" s="61" t="n">
        <v>0.2674508249</v>
      </c>
      <c r="O34" s="62" t="n">
        <v>0.4690732418</v>
      </c>
      <c r="P34" s="63" t="n">
        <v>2.1341033508</v>
      </c>
      <c r="Q34" s="58" t="n">
        <v>0.0064685623</v>
      </c>
      <c r="R34" s="59" t="n">
        <v>-0.00785242</v>
      </c>
      <c r="S34" s="58" t="n">
        <v>-0.000296286</v>
      </c>
      <c r="T34" s="59" t="n">
        <v>0.013781881</v>
      </c>
      <c r="U34" s="64" t="n">
        <v>0.2179885904</v>
      </c>
      <c r="V34" s="65" t="n">
        <v>0.0348479382</v>
      </c>
      <c r="W34" s="64" t="n">
        <v>0.0068127419</v>
      </c>
      <c r="X34" s="59" t="n">
        <v>0.2574033645</v>
      </c>
      <c r="Y34" s="64" t="n">
        <v>0.5291543721</v>
      </c>
      <c r="Z34" s="65" t="n">
        <v>1.4721287816</v>
      </c>
      <c r="AA34" s="64" t="n">
        <v>0.3329014642</v>
      </c>
      <c r="AB34" s="66" t="n">
        <v>4.7443570647</v>
      </c>
      <c r="AC34" s="64" t="n">
        <v>0.0076426217</v>
      </c>
      <c r="AD34" s="65" t="n">
        <v>-0.008569398</v>
      </c>
      <c r="AE34" s="64" t="n">
        <v>-0.000352715</v>
      </c>
      <c r="AF34" s="65" t="n">
        <v>0.0168717605</v>
      </c>
      <c r="AG34" s="64" t="n">
        <v>0.2508907179</v>
      </c>
      <c r="AH34" s="65" t="n">
        <v>0.0395562291</v>
      </c>
      <c r="AI34" s="64" t="n">
        <v>0.0086991267</v>
      </c>
      <c r="AJ34" s="65" t="n">
        <v>0.3199618543</v>
      </c>
      <c r="AK34" s="64" t="n">
        <v>0.6347001969</v>
      </c>
      <c r="AL34" s="65" t="n">
        <v>1.6965817347</v>
      </c>
      <c r="AM34" s="64" t="n">
        <v>0.3512961099</v>
      </c>
      <c r="AN34" s="65" t="n">
        <v>0.0108482892</v>
      </c>
      <c r="AO34" s="64" t="n">
        <v>0.9968445959</v>
      </c>
      <c r="AP34" s="67" t="n">
        <v>5.576004105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2320786</v>
      </c>
      <c r="E35" s="58" t="n">
        <v>-0.004134334</v>
      </c>
      <c r="F35" s="59" t="n">
        <v>-0.000201901</v>
      </c>
      <c r="G35" s="58" t="n">
        <v>0.0076407957</v>
      </c>
      <c r="H35" s="59" t="n">
        <v>0.1915435316</v>
      </c>
      <c r="I35" s="58" t="n">
        <v>0.030884913</v>
      </c>
      <c r="J35" s="59" t="n">
        <v>9.34262E-005</v>
      </c>
      <c r="K35" s="58" t="n">
        <v>0.1516323254</v>
      </c>
      <c r="L35" s="59" t="n">
        <v>0.3796908361</v>
      </c>
      <c r="M35" s="60" t="n">
        <v>1</v>
      </c>
      <c r="N35" s="61" t="n">
        <v>0.3038324865</v>
      </c>
      <c r="O35" s="62" t="n">
        <v>0.5819131217</v>
      </c>
      <c r="P35" s="63" t="n">
        <v>4.5300101649</v>
      </c>
      <c r="Q35" s="58" t="n">
        <v>0.0054831359</v>
      </c>
      <c r="R35" s="59" t="n">
        <v>-0.007597205</v>
      </c>
      <c r="S35" s="58" t="n">
        <v>-0.000334164</v>
      </c>
      <c r="T35" s="59" t="n">
        <v>0.014324121</v>
      </c>
      <c r="U35" s="64" t="n">
        <v>0.2818895792</v>
      </c>
      <c r="V35" s="65" t="n">
        <v>0.0431032231</v>
      </c>
      <c r="W35" s="64" t="n">
        <v>0.0056038242</v>
      </c>
      <c r="X35" s="59" t="n">
        <v>0.2180620706</v>
      </c>
      <c r="Y35" s="64" t="n">
        <v>0.5605345854</v>
      </c>
      <c r="Z35" s="65" t="n">
        <v>1.3922110182</v>
      </c>
      <c r="AA35" s="64" t="n">
        <v>0.3636961168</v>
      </c>
      <c r="AB35" s="66" t="n">
        <v>6.7509647304</v>
      </c>
      <c r="AC35" s="64" t="n">
        <v>0.0062548783</v>
      </c>
      <c r="AD35" s="65" t="n">
        <v>-0.008065085</v>
      </c>
      <c r="AE35" s="64" t="n">
        <v>-0.000375917</v>
      </c>
      <c r="AF35" s="65" t="n">
        <v>0.0161309679</v>
      </c>
      <c r="AG35" s="64" t="n">
        <v>0.304580261</v>
      </c>
      <c r="AH35" s="65" t="n">
        <v>0.0464918859</v>
      </c>
      <c r="AI35" s="64" t="n">
        <v>0.0068313115</v>
      </c>
      <c r="AJ35" s="65" t="n">
        <v>0.2435288855</v>
      </c>
      <c r="AK35" s="64" t="n">
        <v>0.6153771884</v>
      </c>
      <c r="AL35" s="65" t="n">
        <v>1.5173793419</v>
      </c>
      <c r="AM35" s="64" t="n">
        <v>0.3769641238</v>
      </c>
      <c r="AN35" s="65" t="n">
        <v>0.0043311438</v>
      </c>
      <c r="AO35" s="64" t="n">
        <v>0.996672456</v>
      </c>
      <c r="AP35" s="67" t="n">
        <v>7.35334642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9138768</v>
      </c>
      <c r="E36" s="64" t="n">
        <v>-0.007596087</v>
      </c>
      <c r="F36" s="65" t="n">
        <v>-0.00022428</v>
      </c>
      <c r="G36" s="64" t="n">
        <v>0.0121638428</v>
      </c>
      <c r="H36" s="65" t="n">
        <v>0.1922552479</v>
      </c>
      <c r="I36" s="64" t="n">
        <v>0.0340743946</v>
      </c>
      <c r="J36" s="65" t="n">
        <v>0.0023189322</v>
      </c>
      <c r="K36" s="64" t="n">
        <v>0.2049297179</v>
      </c>
      <c r="L36" s="65" t="n">
        <v>0.4418356448</v>
      </c>
      <c r="M36" s="86" t="n">
        <v>1</v>
      </c>
      <c r="N36" s="69" t="n">
        <v>0.1759653429</v>
      </c>
      <c r="O36" s="70" t="n">
        <v>0.3378184024</v>
      </c>
      <c r="P36" s="66" t="n">
        <v>4.2534781546</v>
      </c>
      <c r="Q36" s="64" t="n">
        <v>0.0083543053</v>
      </c>
      <c r="R36" s="65" t="n">
        <v>-0.013000523</v>
      </c>
      <c r="S36" s="64" t="n">
        <v>-0.000386223</v>
      </c>
      <c r="T36" s="65" t="n">
        <v>0.0208635034</v>
      </c>
      <c r="U36" s="64" t="n">
        <v>0.3022907856</v>
      </c>
      <c r="V36" s="65" t="n">
        <v>0.0492113802</v>
      </c>
      <c r="W36" s="64" t="n">
        <v>0.0092856129</v>
      </c>
      <c r="X36" s="65" t="n">
        <v>0.3006702933</v>
      </c>
      <c r="Y36" s="64" t="n">
        <v>0.6772891349</v>
      </c>
      <c r="Z36" s="65" t="n">
        <v>1.4596194754</v>
      </c>
      <c r="AA36" s="64" t="n">
        <v>0.230071758</v>
      </c>
      <c r="AB36" s="66" t="n">
        <v>6.9432063709</v>
      </c>
      <c r="AC36" s="64" t="n">
        <v>0.0094137018</v>
      </c>
      <c r="AD36" s="65" t="n">
        <v>-0.013547279</v>
      </c>
      <c r="AE36" s="64" t="n">
        <v>-0.000432829</v>
      </c>
      <c r="AF36" s="65" t="n">
        <v>0.0230554224</v>
      </c>
      <c r="AG36" s="64" t="n">
        <v>0.3284299797</v>
      </c>
      <c r="AH36" s="65" t="n">
        <v>0.0532308282</v>
      </c>
      <c r="AI36" s="64" t="n">
        <v>0.0108701272</v>
      </c>
      <c r="AJ36" s="65" t="n">
        <v>0.3369909683</v>
      </c>
      <c r="AK36" s="64" t="n">
        <v>0.7480109194</v>
      </c>
      <c r="AL36" s="65" t="n">
        <v>1.6036983665</v>
      </c>
      <c r="AM36" s="64" t="n">
        <v>0.2439151319</v>
      </c>
      <c r="AN36" s="65" t="n">
        <v>0.0057133815</v>
      </c>
      <c r="AO36" s="64" t="n">
        <v>0.9976394329</v>
      </c>
      <c r="AP36" s="67" t="n">
        <v>7.644797410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8022948</v>
      </c>
      <c r="E37" s="64" t="n">
        <v>-0.006792492</v>
      </c>
      <c r="F37" s="65" t="n">
        <v>-0.000117744</v>
      </c>
      <c r="G37" s="64" t="n">
        <v>0.0062960321</v>
      </c>
      <c r="H37" s="65" t="n">
        <v>0.1136542548</v>
      </c>
      <c r="I37" s="64" t="n">
        <v>0.0299928736</v>
      </c>
      <c r="J37" s="65" t="n">
        <v>1.32686E-005</v>
      </c>
      <c r="K37" s="64" t="n">
        <v>0.1141580309</v>
      </c>
      <c r="L37" s="65" t="n">
        <v>0.259006519</v>
      </c>
      <c r="M37" s="86" t="n">
        <v>1</v>
      </c>
      <c r="N37" s="69" t="n">
        <v>0.1583951891</v>
      </c>
      <c r="O37" s="70" t="n">
        <v>0.5318521939</v>
      </c>
      <c r="P37" s="66" t="n">
        <v>2.0067923631</v>
      </c>
      <c r="Q37" s="64" t="n">
        <v>0.0062646843</v>
      </c>
      <c r="R37" s="65" t="n">
        <v>-0.014219646</v>
      </c>
      <c r="S37" s="64" t="n">
        <v>-0.000257179</v>
      </c>
      <c r="T37" s="65" t="n">
        <v>0.016116388</v>
      </c>
      <c r="U37" s="64" t="n">
        <v>0.2431942489</v>
      </c>
      <c r="V37" s="65" t="n">
        <v>0.053173098</v>
      </c>
      <c r="W37" s="64" t="n">
        <v>0.0064260636</v>
      </c>
      <c r="X37" s="65" t="n">
        <v>0.259680396</v>
      </c>
      <c r="Y37" s="64" t="n">
        <v>0.5703780534</v>
      </c>
      <c r="Z37" s="65" t="n">
        <v>1.6139104971</v>
      </c>
      <c r="AA37" s="64" t="n">
        <v>0.2212702642</v>
      </c>
      <c r="AB37" s="66" t="n">
        <v>4.8359078157</v>
      </c>
      <c r="AC37" s="64" t="n">
        <v>0.007922648</v>
      </c>
      <c r="AD37" s="65" t="n">
        <v>-0.01483316</v>
      </c>
      <c r="AE37" s="64" t="n">
        <v>-0.000331536</v>
      </c>
      <c r="AF37" s="65" t="n">
        <v>0.0202787113</v>
      </c>
      <c r="AG37" s="64" t="n">
        <v>0.2877179163</v>
      </c>
      <c r="AH37" s="65" t="n">
        <v>0.0616459298</v>
      </c>
      <c r="AI37" s="64" t="n">
        <v>0.0083884962</v>
      </c>
      <c r="AJ37" s="65" t="n">
        <v>0.32394205</v>
      </c>
      <c r="AK37" s="64" t="n">
        <v>0.6947310553</v>
      </c>
      <c r="AL37" s="65" t="n">
        <v>1.8773585244</v>
      </c>
      <c r="AM37" s="64" t="n">
        <v>0.2600273519</v>
      </c>
      <c r="AN37" s="65" t="n">
        <v>0.0369213377</v>
      </c>
      <c r="AO37" s="64" t="n">
        <v>0.9916797449</v>
      </c>
      <c r="AP37" s="67" t="n">
        <v>5.859771607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80925</v>
      </c>
      <c r="E38" s="64" t="n">
        <v>-0.002731117</v>
      </c>
      <c r="F38" s="65" t="n">
        <v>-0.000268664</v>
      </c>
      <c r="G38" s="64" t="n">
        <v>0.0098595776</v>
      </c>
      <c r="H38" s="65" t="n">
        <v>0.2498411842</v>
      </c>
      <c r="I38" s="64" t="n">
        <v>0.0377614074</v>
      </c>
      <c r="J38" s="65" t="n">
        <v>0.0009482049</v>
      </c>
      <c r="K38" s="64" t="n">
        <v>0.1408353857</v>
      </c>
      <c r="L38" s="65" t="n">
        <v>0.4390552281</v>
      </c>
      <c r="M38" s="86" t="n">
        <v>1</v>
      </c>
      <c r="N38" s="69" t="n">
        <v>0.1546490381</v>
      </c>
      <c r="O38" s="70" t="n">
        <v>0.3916683262</v>
      </c>
      <c r="P38" s="66" t="n">
        <v>5.4181172826</v>
      </c>
      <c r="Q38" s="64" t="n">
        <v>0.0067889486</v>
      </c>
      <c r="R38" s="65" t="n">
        <v>-0.006698956</v>
      </c>
      <c r="S38" s="64" t="n">
        <v>-0.000406268</v>
      </c>
      <c r="T38" s="65" t="n">
        <v>0.0182843805</v>
      </c>
      <c r="U38" s="64" t="n">
        <v>0.3668269039</v>
      </c>
      <c r="V38" s="65" t="n">
        <v>0.0553613498</v>
      </c>
      <c r="W38" s="64" t="n">
        <v>0.0067144118</v>
      </c>
      <c r="X38" s="65" t="n">
        <v>0.2153614113</v>
      </c>
      <c r="Y38" s="64" t="n">
        <v>0.6622321819</v>
      </c>
      <c r="Z38" s="65" t="n">
        <v>1.5004602517</v>
      </c>
      <c r="AA38" s="64" t="n">
        <v>0.2262216407</v>
      </c>
      <c r="AB38" s="66" t="n">
        <v>8.1655405267</v>
      </c>
      <c r="AC38" s="64" t="n">
        <v>0.0078009285</v>
      </c>
      <c r="AD38" s="65" t="n">
        <v>-0.007208447</v>
      </c>
      <c r="AE38" s="64" t="n">
        <v>-0.000462821</v>
      </c>
      <c r="AF38" s="65" t="n">
        <v>0.0205731863</v>
      </c>
      <c r="AG38" s="64" t="n">
        <v>0.3961137278</v>
      </c>
      <c r="AH38" s="65" t="n">
        <v>0.0602926799</v>
      </c>
      <c r="AI38" s="64" t="n">
        <v>0.0081944578</v>
      </c>
      <c r="AJ38" s="65" t="n">
        <v>0.2444888156</v>
      </c>
      <c r="AK38" s="64" t="n">
        <v>0.7297925281</v>
      </c>
      <c r="AL38" s="65" t="n">
        <v>1.6557338568</v>
      </c>
      <c r="AM38" s="64" t="n">
        <v>0.2453907427</v>
      </c>
      <c r="AN38" s="65" t="n">
        <v>0.0166941973</v>
      </c>
      <c r="AO38" s="64" t="n">
        <v>0.9918774681</v>
      </c>
      <c r="AP38" s="67" t="n">
        <v>8.913501620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691312</v>
      </c>
      <c r="E39" s="64" t="n">
        <v>-0.002120723</v>
      </c>
      <c r="F39" s="65" t="n">
        <v>-0.000266921</v>
      </c>
      <c r="G39" s="64" t="n">
        <v>0.0084613618</v>
      </c>
      <c r="H39" s="65" t="n">
        <v>0.2314428553</v>
      </c>
      <c r="I39" s="64" t="n">
        <v>0.034744345</v>
      </c>
      <c r="J39" s="65" t="n">
        <v>0.0029682728</v>
      </c>
      <c r="K39" s="64" t="n">
        <v>0.1529951089</v>
      </c>
      <c r="L39" s="65" t="n">
        <v>0.4309156122</v>
      </c>
      <c r="M39" s="86" t="n">
        <v>1</v>
      </c>
      <c r="N39" s="69" t="n">
        <v>0.2382664156</v>
      </c>
      <c r="O39" s="70" t="n">
        <v>0.6224972485</v>
      </c>
      <c r="P39" s="66" t="n">
        <v>4.4802796564</v>
      </c>
      <c r="Q39" s="64" t="n">
        <v>0.0061904751</v>
      </c>
      <c r="R39" s="65" t="n">
        <v>-0.005097097</v>
      </c>
      <c r="S39" s="64" t="n">
        <v>-0.000397084</v>
      </c>
      <c r="T39" s="65" t="n">
        <v>0.0159286499</v>
      </c>
      <c r="U39" s="64" t="n">
        <v>0.336412354</v>
      </c>
      <c r="V39" s="65" t="n">
        <v>0.0495998136</v>
      </c>
      <c r="W39" s="64" t="n">
        <v>0.0085879616</v>
      </c>
      <c r="X39" s="65" t="n">
        <v>0.2138779663</v>
      </c>
      <c r="Y39" s="64" t="n">
        <v>0.6251030396</v>
      </c>
      <c r="Z39" s="65" t="n">
        <v>1.4126010204</v>
      </c>
      <c r="AA39" s="64" t="n">
        <v>0.2952035471</v>
      </c>
      <c r="AB39" s="66" t="n">
        <v>6.9898720664</v>
      </c>
      <c r="AC39" s="64" t="n">
        <v>0.0069554946</v>
      </c>
      <c r="AD39" s="65" t="n">
        <v>-0.005564808</v>
      </c>
      <c r="AE39" s="64" t="n">
        <v>-0.000445097</v>
      </c>
      <c r="AF39" s="65" t="n">
        <v>0.0176565974</v>
      </c>
      <c r="AG39" s="64" t="n">
        <v>0.3599557519</v>
      </c>
      <c r="AH39" s="65" t="n">
        <v>0.0533904175</v>
      </c>
      <c r="AI39" s="64" t="n">
        <v>0.0098068766</v>
      </c>
      <c r="AJ39" s="65" t="n">
        <v>0.2338886678</v>
      </c>
      <c r="AK39" s="64" t="n">
        <v>0.6756439011</v>
      </c>
      <c r="AL39" s="65" t="n">
        <v>1.5255649665</v>
      </c>
      <c r="AM39" s="64" t="n">
        <v>0.3085756885</v>
      </c>
      <c r="AN39" s="65" t="n">
        <v>0.0107303236</v>
      </c>
      <c r="AO39" s="64" t="n">
        <v>0.9949499132</v>
      </c>
      <c r="AP39" s="67" t="n">
        <v>7.610544218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3509055</v>
      </c>
      <c r="E40" s="64" t="n">
        <v>-0.001440983</v>
      </c>
      <c r="F40" s="65" t="n">
        <v>-0.000199138</v>
      </c>
      <c r="G40" s="64" t="n">
        <v>0.0070689326</v>
      </c>
      <c r="H40" s="65" t="n">
        <v>0.2028667183</v>
      </c>
      <c r="I40" s="64" t="n">
        <v>0.0284160296</v>
      </c>
      <c r="J40" s="65" t="n">
        <v>0.0001748329</v>
      </c>
      <c r="K40" s="64" t="n">
        <v>0.0609497777</v>
      </c>
      <c r="L40" s="65" t="n">
        <v>0.3001870763</v>
      </c>
      <c r="M40" s="86" t="n">
        <v>1</v>
      </c>
      <c r="N40" s="69" t="n">
        <v>0.3851807553</v>
      </c>
      <c r="O40" s="70" t="n">
        <v>0.6896627971</v>
      </c>
      <c r="P40" s="66" t="n">
        <v>3.7665541965</v>
      </c>
      <c r="Q40" s="64" t="n">
        <v>0.0057846913</v>
      </c>
      <c r="R40" s="65" t="n">
        <v>-0.004037229</v>
      </c>
      <c r="S40" s="64" t="n">
        <v>-0.000351483</v>
      </c>
      <c r="T40" s="65" t="n">
        <v>0.0136969018</v>
      </c>
      <c r="U40" s="64" t="n">
        <v>0.3161058579</v>
      </c>
      <c r="V40" s="65" t="n">
        <v>0.0418705424</v>
      </c>
      <c r="W40" s="64" t="n">
        <v>0.0082987917</v>
      </c>
      <c r="X40" s="65" t="n">
        <v>0.1055956354</v>
      </c>
      <c r="Y40" s="64" t="n">
        <v>0.486963708</v>
      </c>
      <c r="Z40" s="65" t="n">
        <v>1.3854727634</v>
      </c>
      <c r="AA40" s="64" t="n">
        <v>0.441990348</v>
      </c>
      <c r="AB40" s="66" t="n">
        <v>6.6105747348</v>
      </c>
      <c r="AC40" s="64" t="n">
        <v>0.0064350277</v>
      </c>
      <c r="AD40" s="65" t="n">
        <v>-0.004727555</v>
      </c>
      <c r="AE40" s="64" t="n">
        <v>-0.000398106</v>
      </c>
      <c r="AF40" s="65" t="n">
        <v>0.0152672423</v>
      </c>
      <c r="AG40" s="64" t="n">
        <v>0.340292447</v>
      </c>
      <c r="AH40" s="65" t="n">
        <v>0.0452435334</v>
      </c>
      <c r="AI40" s="64" t="n">
        <v>0.0096102645</v>
      </c>
      <c r="AJ40" s="65" t="n">
        <v>0.1190249867</v>
      </c>
      <c r="AK40" s="64" t="n">
        <v>0.53074784</v>
      </c>
      <c r="AL40" s="65" t="n">
        <v>1.4910407468</v>
      </c>
      <c r="AM40" s="64" t="n">
        <v>0.4601646029</v>
      </c>
      <c r="AN40" s="65" t="n">
        <v>0.0065853561</v>
      </c>
      <c r="AO40" s="64" t="n">
        <v>0.9974977991</v>
      </c>
      <c r="AP40" s="67" t="n">
        <v>7.271027543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4051295</v>
      </c>
      <c r="E41" s="64" t="n">
        <v>-0.00238751</v>
      </c>
      <c r="F41" s="65" t="n">
        <v>-0.000251512</v>
      </c>
      <c r="G41" s="64" t="n">
        <v>0.0079588019</v>
      </c>
      <c r="H41" s="65" t="n">
        <v>0.2349744491</v>
      </c>
      <c r="I41" s="64" t="n">
        <v>0.0518863391</v>
      </c>
      <c r="J41" s="65" t="n">
        <v>0.0001027978</v>
      </c>
      <c r="K41" s="64" t="n">
        <v>0.0445133039</v>
      </c>
      <c r="L41" s="65" t="n">
        <v>0.3392017989</v>
      </c>
      <c r="M41" s="86" t="n">
        <v>1</v>
      </c>
      <c r="N41" s="69" t="n">
        <v>0.2607006604</v>
      </c>
      <c r="O41" s="70" t="n">
        <v>0.5173858163</v>
      </c>
      <c r="P41" s="66" t="n">
        <v>4.9233212015</v>
      </c>
      <c r="Q41" s="64" t="n">
        <v>0.0065585695</v>
      </c>
      <c r="R41" s="65" t="n">
        <v>-0.005821503</v>
      </c>
      <c r="S41" s="64" t="n">
        <v>-0.000409802</v>
      </c>
      <c r="T41" s="65" t="n">
        <v>0.0164942686</v>
      </c>
      <c r="U41" s="64" t="n">
        <v>0.3568338016</v>
      </c>
      <c r="V41" s="65" t="n">
        <v>0.0689332365</v>
      </c>
      <c r="W41" s="64" t="n">
        <v>0.0072886555</v>
      </c>
      <c r="X41" s="65" t="n">
        <v>0.1126062867</v>
      </c>
      <c r="Y41" s="64" t="n">
        <v>0.5624835142</v>
      </c>
      <c r="Z41" s="65" t="n">
        <v>1.4780024407</v>
      </c>
      <c r="AA41" s="64" t="n">
        <v>0.329695768</v>
      </c>
      <c r="AB41" s="66" t="n">
        <v>7.8862775967</v>
      </c>
      <c r="AC41" s="64" t="n">
        <v>0.0075554575</v>
      </c>
      <c r="AD41" s="65" t="n">
        <v>-0.006563469</v>
      </c>
      <c r="AE41" s="64" t="n">
        <v>-0.000476796</v>
      </c>
      <c r="AF41" s="65" t="n">
        <v>0.0188697344</v>
      </c>
      <c r="AG41" s="64" t="n">
        <v>0.3890882358</v>
      </c>
      <c r="AH41" s="65" t="n">
        <v>0.0743869813</v>
      </c>
      <c r="AI41" s="64" t="n">
        <v>0.0089101473</v>
      </c>
      <c r="AJ41" s="65" t="n">
        <v>0.140107324</v>
      </c>
      <c r="AK41" s="64" t="n">
        <v>0.6318776152</v>
      </c>
      <c r="AL41" s="65" t="n">
        <v>1.6486129291</v>
      </c>
      <c r="AM41" s="64" t="n">
        <v>0.3547133587</v>
      </c>
      <c r="AN41" s="65" t="n">
        <v>0.0081391764</v>
      </c>
      <c r="AO41" s="64" t="n">
        <v>0.9947301503</v>
      </c>
      <c r="AP41" s="67" t="n">
        <v>8.735977554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673535</v>
      </c>
      <c r="E42" s="64" t="n">
        <v>-0.00087711</v>
      </c>
      <c r="F42" s="65" t="n">
        <v>-8.0446E-005</v>
      </c>
      <c r="G42" s="64" t="n">
        <v>0.0026883666</v>
      </c>
      <c r="H42" s="65" t="n">
        <v>0.0748414363</v>
      </c>
      <c r="I42" s="64" t="n">
        <v>0.0172963258</v>
      </c>
      <c r="J42" s="65" t="n">
        <v>2.58718E-005</v>
      </c>
      <c r="K42" s="64" t="n">
        <v>0.1141571489</v>
      </c>
      <c r="L42" s="65" t="n">
        <v>0.208725128</v>
      </c>
      <c r="M42" s="86" t="n">
        <v>1</v>
      </c>
      <c r="N42" s="69" t="n">
        <v>0.4579261833</v>
      </c>
      <c r="O42" s="70" t="n">
        <v>0.7525689545</v>
      </c>
      <c r="P42" s="66" t="n">
        <v>1.2315066413</v>
      </c>
      <c r="Q42" s="64" t="n">
        <v>0.0036597926</v>
      </c>
      <c r="R42" s="65" t="n">
        <v>-0.003671989</v>
      </c>
      <c r="S42" s="64" t="n">
        <v>-0.000208161</v>
      </c>
      <c r="T42" s="65" t="n">
        <v>0.0084768157</v>
      </c>
      <c r="U42" s="64" t="n">
        <v>0.1819554116</v>
      </c>
      <c r="V42" s="65" t="n">
        <v>0.0331778239</v>
      </c>
      <c r="W42" s="64" t="n">
        <v>0.0061304058</v>
      </c>
      <c r="X42" s="65" t="n">
        <v>0.1744386635</v>
      </c>
      <c r="Y42" s="64" t="n">
        <v>0.4039587631</v>
      </c>
      <c r="Z42" s="65" t="n">
        <v>1.4522044927</v>
      </c>
      <c r="AA42" s="64" t="n">
        <v>0.5386013731</v>
      </c>
      <c r="AB42" s="66" t="n">
        <v>3.7497549358</v>
      </c>
      <c r="AC42" s="64" t="n">
        <v>0.0042883093</v>
      </c>
      <c r="AD42" s="65" t="n">
        <v>-0.004083495</v>
      </c>
      <c r="AE42" s="64" t="n">
        <v>-0.000242755</v>
      </c>
      <c r="AF42" s="65" t="n">
        <v>0.009739407</v>
      </c>
      <c r="AG42" s="64" t="n">
        <v>0.1997137791</v>
      </c>
      <c r="AH42" s="65" t="n">
        <v>0.0359472921</v>
      </c>
      <c r="AI42" s="64" t="n">
        <v>0.0072078508</v>
      </c>
      <c r="AJ42" s="65" t="n">
        <v>0.1891156865</v>
      </c>
      <c r="AK42" s="64" t="n">
        <v>0.4416860743</v>
      </c>
      <c r="AL42" s="65" t="n">
        <v>1.5372524519</v>
      </c>
      <c r="AM42" s="64" t="n">
        <v>0.549166128</v>
      </c>
      <c r="AN42" s="65" t="n">
        <v>0.0045848248</v>
      </c>
      <c r="AO42" s="64" t="n">
        <v>0.9954370271</v>
      </c>
      <c r="AP42" s="67" t="n">
        <v>4.232391256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1828931</v>
      </c>
      <c r="E43" s="64" t="n">
        <v>-0.002166721</v>
      </c>
      <c r="F43" s="65" t="n">
        <v>-0.000287796</v>
      </c>
      <c r="G43" s="64" t="n">
        <v>0.0100164631</v>
      </c>
      <c r="H43" s="65" t="n">
        <v>0.2376075874</v>
      </c>
      <c r="I43" s="64" t="n">
        <v>0.0306015273</v>
      </c>
      <c r="J43" s="65" t="n">
        <v>0.0013145188</v>
      </c>
      <c r="K43" s="64" t="n">
        <v>0.138967837</v>
      </c>
      <c r="L43" s="65" t="n">
        <v>0.41823631</v>
      </c>
      <c r="M43" s="86" t="n">
        <v>1</v>
      </c>
      <c r="N43" s="69" t="n">
        <v>0.1689717148</v>
      </c>
      <c r="O43" s="70" t="n">
        <v>0.5431028942</v>
      </c>
      <c r="P43" s="66" t="n">
        <v>6.0647837023</v>
      </c>
      <c r="Q43" s="64" t="n">
        <v>0.006879815</v>
      </c>
      <c r="R43" s="65" t="n">
        <v>-0.005423142</v>
      </c>
      <c r="S43" s="64" t="n">
        <v>-0.000453532</v>
      </c>
      <c r="T43" s="65" t="n">
        <v>0.0202721706</v>
      </c>
      <c r="U43" s="64" t="n">
        <v>0.3590385852</v>
      </c>
      <c r="V43" s="65" t="n">
        <v>0.0470785016</v>
      </c>
      <c r="W43" s="64" t="n">
        <v>0.0091260489</v>
      </c>
      <c r="X43" s="65" t="n">
        <v>0.2144904083</v>
      </c>
      <c r="Y43" s="64" t="n">
        <v>0.6510088563</v>
      </c>
      <c r="Z43" s="65" t="n">
        <v>1.4806775157</v>
      </c>
      <c r="AA43" s="64" t="n">
        <v>0.2270331635</v>
      </c>
      <c r="AB43" s="66" t="n">
        <v>9.1415471368</v>
      </c>
      <c r="AC43" s="64" t="n">
        <v>0.0082065868</v>
      </c>
      <c r="AD43" s="65" t="n">
        <v>-0.00613596</v>
      </c>
      <c r="AE43" s="64" t="n">
        <v>-0.000536553</v>
      </c>
      <c r="AF43" s="65" t="n">
        <v>0.0232901359</v>
      </c>
      <c r="AG43" s="64" t="n">
        <v>0.4000010816</v>
      </c>
      <c r="AH43" s="65" t="n">
        <v>0.054281331</v>
      </c>
      <c r="AI43" s="64" t="n">
        <v>0.0113539501</v>
      </c>
      <c r="AJ43" s="65" t="n">
        <v>0.2507749859</v>
      </c>
      <c r="AK43" s="64" t="n">
        <v>0.7412355582</v>
      </c>
      <c r="AL43" s="65" t="n">
        <v>1.6825950757</v>
      </c>
      <c r="AM43" s="64" t="n">
        <v>0.2483239512</v>
      </c>
      <c r="AN43" s="65" t="n">
        <v>0.0059070238</v>
      </c>
      <c r="AO43" s="64" t="n">
        <v>0.9954665332</v>
      </c>
      <c r="AP43" s="67" t="n">
        <v>10.26386682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5017904</v>
      </c>
      <c r="E44" s="64" t="n">
        <v>-0.001905805</v>
      </c>
      <c r="F44" s="65" t="n">
        <v>-0.000200068</v>
      </c>
      <c r="G44" s="64" t="n">
        <v>0.0101694292</v>
      </c>
      <c r="H44" s="65" t="n">
        <v>0.2051384136</v>
      </c>
      <c r="I44" s="64" t="n">
        <v>0.0218877529</v>
      </c>
      <c r="J44" s="65" t="n">
        <v>0.0042910432</v>
      </c>
      <c r="K44" s="64" t="n">
        <v>0.1804311182</v>
      </c>
      <c r="L44" s="65" t="n">
        <v>0.4223136744</v>
      </c>
      <c r="M44" s="86" t="n">
        <v>1</v>
      </c>
      <c r="N44" s="69" t="n">
        <v>0.2013108849</v>
      </c>
      <c r="O44" s="70" t="n">
        <v>0.4775101415</v>
      </c>
      <c r="P44" s="66" t="n">
        <v>5.7411591661</v>
      </c>
      <c r="Q44" s="64" t="n">
        <v>0.0066818303</v>
      </c>
      <c r="R44" s="65" t="n">
        <v>-0.005688888</v>
      </c>
      <c r="S44" s="64" t="n">
        <v>-0.000372924</v>
      </c>
      <c r="T44" s="65" t="n">
        <v>0.0183944107</v>
      </c>
      <c r="U44" s="64" t="n">
        <v>0.3195972786</v>
      </c>
      <c r="V44" s="65" t="n">
        <v>0.038754996</v>
      </c>
      <c r="W44" s="64" t="n">
        <v>0.0107730101</v>
      </c>
      <c r="X44" s="65" t="n">
        <v>0.265503385</v>
      </c>
      <c r="Y44" s="64" t="n">
        <v>0.6536430987</v>
      </c>
      <c r="Z44" s="65" t="n">
        <v>1.4947174972</v>
      </c>
      <c r="AA44" s="64" t="n">
        <v>0.2693791664</v>
      </c>
      <c r="AB44" s="66" t="n">
        <v>8.4609246863</v>
      </c>
      <c r="AC44" s="64" t="n">
        <v>0.0075438574</v>
      </c>
      <c r="AD44" s="65" t="n">
        <v>-0.006224657</v>
      </c>
      <c r="AE44" s="64" t="n">
        <v>-0.000425759</v>
      </c>
      <c r="AF44" s="65" t="n">
        <v>0.0203061287</v>
      </c>
      <c r="AG44" s="64" t="n">
        <v>0.3449578533</v>
      </c>
      <c r="AH44" s="65" t="n">
        <v>0.0428884081</v>
      </c>
      <c r="AI44" s="64" t="n">
        <v>0.0121579478</v>
      </c>
      <c r="AJ44" s="65" t="n">
        <v>0.2889474549</v>
      </c>
      <c r="AK44" s="64" t="n">
        <v>0.7101512346</v>
      </c>
      <c r="AL44" s="65" t="n">
        <v>1.6196361603</v>
      </c>
      <c r="AM44" s="64" t="n">
        <v>0.2830626438</v>
      </c>
      <c r="AN44" s="65" t="n">
        <v>0.0033359388</v>
      </c>
      <c r="AO44" s="64" t="n">
        <v>0.9965498172</v>
      </c>
      <c r="AP44" s="67" t="n">
        <v>9.152158453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7950889</v>
      </c>
      <c r="E45" s="64" t="n">
        <v>-0.001421045</v>
      </c>
      <c r="F45" s="65" t="n">
        <v>-0.000318274</v>
      </c>
      <c r="G45" s="64" t="n">
        <v>0.0261417185</v>
      </c>
      <c r="H45" s="65" t="n">
        <v>0.342167523</v>
      </c>
      <c r="I45" s="64" t="n">
        <v>0.0369793653</v>
      </c>
      <c r="J45" s="65" t="n">
        <v>0.0075552282</v>
      </c>
      <c r="K45" s="64" t="n">
        <v>0.1552328353</v>
      </c>
      <c r="L45" s="65" t="n">
        <v>0.5831324403</v>
      </c>
      <c r="M45" s="86" t="n">
        <v>1</v>
      </c>
      <c r="N45" s="69" t="n">
        <v>0.0567423255</v>
      </c>
      <c r="O45" s="70" t="n">
        <v>0.1783601923</v>
      </c>
      <c r="P45" s="66" t="n">
        <v>7.6892</v>
      </c>
      <c r="Q45" s="64" t="n">
        <v>0.0223938193</v>
      </c>
      <c r="R45" s="65" t="n">
        <v>-0.004342559</v>
      </c>
      <c r="S45" s="64" t="n">
        <v>-0.000583979</v>
      </c>
      <c r="T45" s="65" t="n">
        <v>0.0399649543</v>
      </c>
      <c r="U45" s="64" t="n">
        <v>0.4751445773</v>
      </c>
      <c r="V45" s="65" t="n">
        <v>0.0530017722</v>
      </c>
      <c r="W45" s="64" t="n">
        <v>0.0228502919</v>
      </c>
      <c r="X45" s="65" t="n">
        <v>0.2300630902</v>
      </c>
      <c r="Y45" s="64" t="n">
        <v>0.8384919665</v>
      </c>
      <c r="Z45" s="65" t="n">
        <v>1.4613071087</v>
      </c>
      <c r="AA45" s="64" t="n">
        <v>0.0995802126</v>
      </c>
      <c r="AB45" s="66" t="n">
        <v>11.421863181</v>
      </c>
      <c r="AC45" s="64" t="n">
        <v>0.0231454002</v>
      </c>
      <c r="AD45" s="65" t="n">
        <v>-0.005026962</v>
      </c>
      <c r="AE45" s="64" t="n">
        <v>-0.000630326</v>
      </c>
      <c r="AF45" s="65" t="n">
        <v>0.0418368782</v>
      </c>
      <c r="AG45" s="64" t="n">
        <v>0.4967947997</v>
      </c>
      <c r="AH45" s="65" t="n">
        <v>0.0560078</v>
      </c>
      <c r="AI45" s="64" t="n">
        <v>0.0244346977</v>
      </c>
      <c r="AJ45" s="65" t="n">
        <v>0.2525137675</v>
      </c>
      <c r="AK45" s="64" t="n">
        <v>0.8890760551</v>
      </c>
      <c r="AL45" s="65" t="n">
        <v>1.5593167748</v>
      </c>
      <c r="AM45" s="64" t="n">
        <v>0.1091338424</v>
      </c>
      <c r="AN45" s="65" t="n">
        <v>0.0006093935</v>
      </c>
      <c r="AO45" s="64" t="n">
        <v>0.998819291</v>
      </c>
      <c r="AP45" s="67" t="n">
        <v>12.05192657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0741552</v>
      </c>
      <c r="E46" s="64" t="n">
        <v>-0.003978662</v>
      </c>
      <c r="F46" s="65" t="n">
        <v>-0.000384061</v>
      </c>
      <c r="G46" s="64" t="n">
        <v>0.0315781081</v>
      </c>
      <c r="H46" s="65" t="n">
        <v>0.3896463719</v>
      </c>
      <c r="I46" s="64" t="n">
        <v>0.041196464</v>
      </c>
      <c r="J46" s="65" t="n">
        <v>0.0363910538</v>
      </c>
      <c r="K46" s="64" t="n">
        <v>0.1367495996</v>
      </c>
      <c r="L46" s="65" t="n">
        <v>0.64127303</v>
      </c>
      <c r="M46" s="86" t="n">
        <v>1</v>
      </c>
      <c r="N46" s="69" t="n">
        <v>0.0356520005</v>
      </c>
      <c r="O46" s="70" t="n">
        <v>0.0083390306</v>
      </c>
      <c r="P46" s="66" t="n">
        <v>18.2499</v>
      </c>
      <c r="Q46" s="64" t="n">
        <v>0.0155921119</v>
      </c>
      <c r="R46" s="65" t="n">
        <v>-0.00766378</v>
      </c>
      <c r="S46" s="64" t="n">
        <v>-0.000646978</v>
      </c>
      <c r="T46" s="65" t="n">
        <v>0.0458261803</v>
      </c>
      <c r="U46" s="64" t="n">
        <v>0.5093319229</v>
      </c>
      <c r="V46" s="65" t="n">
        <v>0.0559643494</v>
      </c>
      <c r="W46" s="64" t="n">
        <v>0.0503082008</v>
      </c>
      <c r="X46" s="65" t="n">
        <v>0.2117061401</v>
      </c>
      <c r="Y46" s="64" t="n">
        <v>0.8804181479</v>
      </c>
      <c r="Z46" s="65" t="n">
        <v>1.4304761896</v>
      </c>
      <c r="AA46" s="64" t="n">
        <v>0.0732780275</v>
      </c>
      <c r="AB46" s="66" t="n">
        <v>21.552725893</v>
      </c>
      <c r="AC46" s="64" t="n">
        <v>0.0161485646</v>
      </c>
      <c r="AD46" s="65" t="n">
        <v>-0.008202841</v>
      </c>
      <c r="AE46" s="64" t="n">
        <v>-0.00068367</v>
      </c>
      <c r="AF46" s="65" t="n">
        <v>0.0472267642</v>
      </c>
      <c r="AG46" s="64" t="n">
        <v>0.5257817401</v>
      </c>
      <c r="AH46" s="65" t="n">
        <v>0.0582295797</v>
      </c>
      <c r="AI46" s="64" t="n">
        <v>0.0515130637</v>
      </c>
      <c r="AJ46" s="65" t="n">
        <v>0.2283071936</v>
      </c>
      <c r="AK46" s="64" t="n">
        <v>0.9183203948</v>
      </c>
      <c r="AL46" s="65" t="n">
        <v>1.5039403052</v>
      </c>
      <c r="AM46" s="64" t="n">
        <v>0.0802588334</v>
      </c>
      <c r="AN46" s="65" t="n">
        <v>0.0004743096</v>
      </c>
      <c r="AO46" s="64" t="n">
        <v>0.9990535378</v>
      </c>
      <c r="AP46" s="67" t="n">
        <v>22.0321223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1903676</v>
      </c>
      <c r="E47" s="64" t="n">
        <v>-0.000364079</v>
      </c>
      <c r="F47" s="65" t="n">
        <v>0</v>
      </c>
      <c r="G47" s="64" t="n">
        <v>0.0153238611</v>
      </c>
      <c r="H47" s="65" t="n">
        <v>0.2340521592</v>
      </c>
      <c r="I47" s="64" t="n">
        <v>0.0280897474</v>
      </c>
      <c r="J47" s="65" t="n">
        <v>0.0637712607</v>
      </c>
      <c r="K47" s="64" t="n">
        <v>0.1268033892</v>
      </c>
      <c r="L47" s="65" t="n">
        <v>0.5195800144</v>
      </c>
      <c r="M47" s="86" t="n">
        <v>1</v>
      </c>
      <c r="N47" s="69" t="n">
        <v>0.0508374294</v>
      </c>
      <c r="O47" s="70" t="n">
        <v>0.1458616622</v>
      </c>
      <c r="P47" s="66" t="n">
        <v>7.501</v>
      </c>
      <c r="Q47" s="64" t="n">
        <v>0.0651331543</v>
      </c>
      <c r="R47" s="65" t="n">
        <v>-0.002187178</v>
      </c>
      <c r="S47" s="64" t="n">
        <v>-9.5192E-005</v>
      </c>
      <c r="T47" s="65" t="n">
        <v>0.0256883625</v>
      </c>
      <c r="U47" s="64" t="n">
        <v>0.3570660266</v>
      </c>
      <c r="V47" s="65" t="n">
        <v>0.0435401975</v>
      </c>
      <c r="W47" s="64" t="n">
        <v>0.0808366044</v>
      </c>
      <c r="X47" s="65" t="n">
        <v>0.2025682792</v>
      </c>
      <c r="Y47" s="64" t="n">
        <v>0.7725502551</v>
      </c>
      <c r="Z47" s="65" t="n">
        <v>1.5352199382</v>
      </c>
      <c r="AA47" s="64" t="n">
        <v>0.1099020181</v>
      </c>
      <c r="AB47" s="66" t="n">
        <v>10.933611526</v>
      </c>
      <c r="AC47" s="64" t="n">
        <v>0.0667729875</v>
      </c>
      <c r="AD47" s="65" t="n">
        <v>-0.002577174</v>
      </c>
      <c r="AE47" s="64" t="n">
        <v>-0.000134014</v>
      </c>
      <c r="AF47" s="65" t="n">
        <v>0.0282384297</v>
      </c>
      <c r="AG47" s="64" t="n">
        <v>0.3818686587</v>
      </c>
      <c r="AH47" s="65" t="n">
        <v>0.0471584796</v>
      </c>
      <c r="AI47" s="64" t="n">
        <v>0.0831317328</v>
      </c>
      <c r="AJ47" s="65" t="n">
        <v>0.2564709886</v>
      </c>
      <c r="AK47" s="64" t="n">
        <v>0.8609300883</v>
      </c>
      <c r="AL47" s="65" t="n">
        <v>1.7211379964</v>
      </c>
      <c r="AM47" s="64" t="n">
        <v>0.1373816715</v>
      </c>
      <c r="AN47" s="65" t="n">
        <v>0.0002033928</v>
      </c>
      <c r="AO47" s="64" t="n">
        <v>0.9985151526</v>
      </c>
      <c r="AP47" s="67" t="n">
        <v>11.60319805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35589903</v>
      </c>
      <c r="E48" s="64" t="n">
        <v>-0.408924579</v>
      </c>
      <c r="F48" s="65" t="n">
        <v>-0.000631084</v>
      </c>
      <c r="G48" s="64" t="n">
        <v>0.027225693</v>
      </c>
      <c r="H48" s="65" t="n">
        <v>0.5722136218</v>
      </c>
      <c r="I48" s="64" t="n">
        <v>0.1956364489</v>
      </c>
      <c r="J48" s="65" t="n">
        <v>0.0242913663</v>
      </c>
      <c r="K48" s="64" t="n">
        <v>0.0346215979</v>
      </c>
      <c r="L48" s="65" t="n">
        <v>0.487992056</v>
      </c>
      <c r="M48" s="86" t="n">
        <v>1</v>
      </c>
      <c r="N48" s="69" t="n">
        <v>0.0661207353</v>
      </c>
      <c r="O48" s="70" t="n">
        <v>0.066626328</v>
      </c>
      <c r="P48" s="66" t="n">
        <v>15.479957118</v>
      </c>
      <c r="Q48" s="64" t="n">
        <v>0.0505667429</v>
      </c>
      <c r="R48" s="65" t="n">
        <v>-0.415706397</v>
      </c>
      <c r="S48" s="64" t="n">
        <v>-0.000809982</v>
      </c>
      <c r="T48" s="65" t="n">
        <v>0.0406227628</v>
      </c>
      <c r="U48" s="64" t="n">
        <v>0.7389900231</v>
      </c>
      <c r="V48" s="65" t="n">
        <v>0.2172049231</v>
      </c>
      <c r="W48" s="64" t="n">
        <v>0.0461486703</v>
      </c>
      <c r="X48" s="65" t="n">
        <v>0.1193364086</v>
      </c>
      <c r="Y48" s="64" t="n">
        <v>0.7963531526</v>
      </c>
      <c r="Z48" s="65" t="n">
        <v>1.5734115307</v>
      </c>
      <c r="AA48" s="64" t="n">
        <v>0.1245240286</v>
      </c>
      <c r="AB48" s="66" t="n">
        <v>20.199554952</v>
      </c>
      <c r="AC48" s="64" t="n">
        <v>0.0512405586</v>
      </c>
      <c r="AD48" s="65" t="n">
        <v>-0.416165522</v>
      </c>
      <c r="AE48" s="64" t="n">
        <v>-0.000848214</v>
      </c>
      <c r="AF48" s="65" t="n">
        <v>0.0424967605</v>
      </c>
      <c r="AG48" s="64" t="n">
        <v>0.7590693512</v>
      </c>
      <c r="AH48" s="65" t="n">
        <v>0.2200601111</v>
      </c>
      <c r="AI48" s="64" t="n">
        <v>0.0475870509</v>
      </c>
      <c r="AJ48" s="65" t="n">
        <v>0.1544546357</v>
      </c>
      <c r="AK48" s="64" t="n">
        <v>0.8578947323</v>
      </c>
      <c r="AL48" s="65" t="n">
        <v>1.6963209893</v>
      </c>
      <c r="AM48" s="64" t="n">
        <v>0.1399566143</v>
      </c>
      <c r="AN48" s="65" t="n">
        <v>0.0003463817</v>
      </c>
      <c r="AO48" s="64" t="n">
        <v>0.9981977283</v>
      </c>
      <c r="AP48" s="67" t="n">
        <v>20.75683111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6353343</v>
      </c>
      <c r="E49" s="64" t="n">
        <v>-0.000690085</v>
      </c>
      <c r="F49" s="65" t="n">
        <v>0</v>
      </c>
      <c r="G49" s="64" t="n">
        <v>0.0469645016</v>
      </c>
      <c r="H49" s="65" t="n">
        <v>0.0137863337</v>
      </c>
      <c r="I49" s="64" t="n">
        <v>0.0083400854</v>
      </c>
      <c r="J49" s="65" t="n">
        <v>4.93544E-006</v>
      </c>
      <c r="K49" s="64" t="n">
        <v>0.7233934016</v>
      </c>
      <c r="L49" s="65" t="n">
        <v>0.7954345072</v>
      </c>
      <c r="M49" s="86" t="n">
        <v>1</v>
      </c>
      <c r="N49" s="69" t="n">
        <v>0.0225316059</v>
      </c>
      <c r="O49" s="70" t="n">
        <v>0.1257534884</v>
      </c>
      <c r="P49" s="66" t="n">
        <v>0.1909775732</v>
      </c>
      <c r="Q49" s="64" t="n">
        <v>0.006569265</v>
      </c>
      <c r="R49" s="65" t="n">
        <v>-0.002052826</v>
      </c>
      <c r="S49" s="64" t="n">
        <v>-7.5973E-005</v>
      </c>
      <c r="T49" s="65" t="n">
        <v>0.0540226192</v>
      </c>
      <c r="U49" s="64" t="n">
        <v>0.0848844543</v>
      </c>
      <c r="V49" s="65" t="n">
        <v>0.016525034</v>
      </c>
      <c r="W49" s="64" t="n">
        <v>0.0067531483</v>
      </c>
      <c r="X49" s="65" t="n">
        <v>0.7576600958</v>
      </c>
      <c r="Y49" s="64" t="n">
        <v>0.9242858172</v>
      </c>
      <c r="Z49" s="65" t="n">
        <v>1.2248261888</v>
      </c>
      <c r="AA49" s="64" t="n">
        <v>0.0405568061</v>
      </c>
      <c r="AB49" s="66" t="n">
        <v>2.014197421</v>
      </c>
      <c r="AC49" s="64" t="n">
        <v>0.0069011184</v>
      </c>
      <c r="AD49" s="65" t="n">
        <v>-0.002262374</v>
      </c>
      <c r="AE49" s="64" t="n">
        <v>-9.4052E-005</v>
      </c>
      <c r="AF49" s="65" t="n">
        <v>0.0549021025</v>
      </c>
      <c r="AG49" s="64" t="n">
        <v>0.0950424768</v>
      </c>
      <c r="AH49" s="65" t="n">
        <v>0.017882994</v>
      </c>
      <c r="AI49" s="64" t="n">
        <v>0.0073783954</v>
      </c>
      <c r="AJ49" s="65" t="n">
        <v>0.774926553</v>
      </c>
      <c r="AK49" s="64" t="n">
        <v>0.9546772148</v>
      </c>
      <c r="AL49" s="65" t="n">
        <v>1.2779055348</v>
      </c>
      <c r="AM49" s="64" t="n">
        <v>0.0445513623</v>
      </c>
      <c r="AN49" s="65" t="n">
        <v>0.0002527695</v>
      </c>
      <c r="AO49" s="64" t="n">
        <v>0.9994813466</v>
      </c>
      <c r="AP49" s="67" t="n">
        <v>2.283938360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51092625</v>
      </c>
      <c r="E50" s="64" t="n">
        <v>-0.003497821</v>
      </c>
      <c r="F50" s="65" t="n">
        <v>-7.4088E-005</v>
      </c>
      <c r="G50" s="64" t="n">
        <v>0.0256837253</v>
      </c>
      <c r="H50" s="65" t="n">
        <v>0.2497190722</v>
      </c>
      <c r="I50" s="64" t="n">
        <v>0.0427662383</v>
      </c>
      <c r="J50" s="65" t="n">
        <v>0.0029823428</v>
      </c>
      <c r="K50" s="64" t="n">
        <v>0.0332899353</v>
      </c>
      <c r="L50" s="65" t="n">
        <v>0.375978667</v>
      </c>
      <c r="M50" s="86" t="n">
        <v>1</v>
      </c>
      <c r="N50" s="69" t="n">
        <v>0.1288332839</v>
      </c>
      <c r="O50" s="70" t="n">
        <v>0.2377276036</v>
      </c>
      <c r="P50" s="66" t="n">
        <v>5.1846969965</v>
      </c>
      <c r="Q50" s="64" t="n">
        <v>0.0335132237</v>
      </c>
      <c r="R50" s="65" t="n">
        <v>-0.006712559</v>
      </c>
      <c r="S50" s="64" t="n">
        <v>-0.000261483</v>
      </c>
      <c r="T50" s="65" t="n">
        <v>0.0394424534</v>
      </c>
      <c r="U50" s="64" t="n">
        <v>0.4115968108</v>
      </c>
      <c r="V50" s="65" t="n">
        <v>0.0638089907</v>
      </c>
      <c r="W50" s="64" t="n">
        <v>0.016771354</v>
      </c>
      <c r="X50" s="65" t="n">
        <v>0.1315727015</v>
      </c>
      <c r="Y50" s="64" t="n">
        <v>0.6897314917</v>
      </c>
      <c r="Z50" s="65" t="n">
        <v>1.6021204082</v>
      </c>
      <c r="AA50" s="64" t="n">
        <v>0.1901552464</v>
      </c>
      <c r="AB50" s="66" t="n">
        <v>9.6146436983</v>
      </c>
      <c r="AC50" s="64" t="n">
        <v>0.0348171532</v>
      </c>
      <c r="AD50" s="65" t="n">
        <v>-0.007618002</v>
      </c>
      <c r="AE50" s="64" t="n">
        <v>-0.000350052</v>
      </c>
      <c r="AF50" s="65" t="n">
        <v>0.0424574324</v>
      </c>
      <c r="AG50" s="64" t="n">
        <v>0.4476239762</v>
      </c>
      <c r="AH50" s="65" t="n">
        <v>0.0692986917</v>
      </c>
      <c r="AI50" s="64" t="n">
        <v>0.0188329301</v>
      </c>
      <c r="AJ50" s="65" t="n">
        <v>0.1773185125</v>
      </c>
      <c r="AK50" s="64" t="n">
        <v>0.7823806421</v>
      </c>
      <c r="AL50" s="65" t="n">
        <v>1.794691485</v>
      </c>
      <c r="AM50" s="64" t="n">
        <v>0.2110276857</v>
      </c>
      <c r="AN50" s="65" t="n">
        <v>0.0042389541</v>
      </c>
      <c r="AO50" s="64" t="n">
        <v>0.9976472818</v>
      </c>
      <c r="AP50" s="67" t="n">
        <v>10.6092245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98361479</v>
      </c>
      <c r="R51" s="65" t="n">
        <v>-0.011791015</v>
      </c>
      <c r="S51" s="64" t="n">
        <v>-0.000203049</v>
      </c>
      <c r="T51" s="65" t="n">
        <v>0.037824373</v>
      </c>
      <c r="U51" s="64" t="n">
        <v>0.5144935238</v>
      </c>
      <c r="V51" s="65" t="n">
        <v>0.1291270197</v>
      </c>
      <c r="W51" s="64" t="n">
        <v>0.0215322924</v>
      </c>
      <c r="X51" s="65" t="n">
        <v>0.1546077334</v>
      </c>
      <c r="Y51" s="64" t="n">
        <v>0.8654270266</v>
      </c>
      <c r="Z51" s="65" t="n">
        <v>1.4528949247</v>
      </c>
      <c r="AA51" s="64" t="n">
        <v>0.0717568331</v>
      </c>
      <c r="AB51" s="66" t="n">
        <v>15.413648681</v>
      </c>
      <c r="AC51" s="64" t="n">
        <v>0.0209802172</v>
      </c>
      <c r="AD51" s="65" t="n">
        <v>-0.012234962</v>
      </c>
      <c r="AE51" s="64" t="n">
        <v>-0.000241128</v>
      </c>
      <c r="AF51" s="65" t="n">
        <v>0.0397482534</v>
      </c>
      <c r="AG51" s="64" t="n">
        <v>0.5381368704</v>
      </c>
      <c r="AH51" s="65" t="n">
        <v>0.1325655472</v>
      </c>
      <c r="AI51" s="64" t="n">
        <v>0.0230798431</v>
      </c>
      <c r="AJ51" s="65" t="n">
        <v>0.1736735815</v>
      </c>
      <c r="AK51" s="64" t="n">
        <v>0.9157082228</v>
      </c>
      <c r="AL51" s="65" t="n">
        <v>1.5577412707</v>
      </c>
      <c r="AM51" s="64" t="n">
        <v>0.0827702541</v>
      </c>
      <c r="AN51" s="65" t="n">
        <v>0.0003757371</v>
      </c>
      <c r="AO51" s="64" t="n">
        <v>0.9988542139</v>
      </c>
      <c r="AP51" s="67" t="n">
        <v>16.082168299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2848136</v>
      </c>
      <c r="R52" s="65" t="n">
        <v>-0.005979376</v>
      </c>
      <c r="S52" s="64" t="n">
        <v>-0.000694864</v>
      </c>
      <c r="T52" s="65" t="n">
        <v>0.075786057</v>
      </c>
      <c r="U52" s="64" t="n">
        <v>0.5840884867</v>
      </c>
      <c r="V52" s="65" t="n">
        <v>0.0869792904</v>
      </c>
      <c r="W52" s="64" t="n">
        <v>0.0158965433</v>
      </c>
      <c r="X52" s="65" t="n">
        <v>0.1150841468</v>
      </c>
      <c r="Y52" s="64" t="n">
        <v>0.8840084204</v>
      </c>
      <c r="Z52" s="65" t="n">
        <v>1.3318347395</v>
      </c>
      <c r="AA52" s="64" t="n">
        <v>0.0757864075</v>
      </c>
      <c r="AB52" s="66" t="n">
        <v>14.446165539</v>
      </c>
      <c r="AC52" s="64" t="n">
        <v>0.0133692772</v>
      </c>
      <c r="AD52" s="65" t="n">
        <v>-0.006359631</v>
      </c>
      <c r="AE52" s="64" t="n">
        <v>-0.000721378</v>
      </c>
      <c r="AF52" s="65" t="n">
        <v>0.0769940808</v>
      </c>
      <c r="AG52" s="64" t="n">
        <v>0.5976290834</v>
      </c>
      <c r="AH52" s="65" t="n">
        <v>0.0890566284</v>
      </c>
      <c r="AI52" s="64" t="n">
        <v>0.0166826207</v>
      </c>
      <c r="AJ52" s="65" t="n">
        <v>0.1285641363</v>
      </c>
      <c r="AK52" s="64" t="n">
        <v>0.9152148179</v>
      </c>
      <c r="AL52" s="65" t="n">
        <v>1.3923639971</v>
      </c>
      <c r="AM52" s="64" t="n">
        <v>0.0821101683</v>
      </c>
      <c r="AN52" s="65" t="n">
        <v>0.0017307533</v>
      </c>
      <c r="AO52" s="64" t="n">
        <v>0.9990557396</v>
      </c>
      <c r="AP52" s="67" t="n">
        <v>14.81398048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07483063</v>
      </c>
      <c r="E53" s="64" t="n">
        <v>-0.030714361</v>
      </c>
      <c r="F53" s="65" t="n">
        <v>-0.028796601</v>
      </c>
      <c r="G53" s="64" t="n">
        <v>0.0326746438</v>
      </c>
      <c r="H53" s="65" t="n">
        <v>0.1511689285</v>
      </c>
      <c r="I53" s="64" t="n">
        <v>0.022854215</v>
      </c>
      <c r="J53" s="65" t="n">
        <v>0.0111964707</v>
      </c>
      <c r="K53" s="64" t="n">
        <v>0.1807832159</v>
      </c>
      <c r="L53" s="65" t="n">
        <v>0.3499148187</v>
      </c>
      <c r="M53" s="86" t="n">
        <v>1</v>
      </c>
      <c r="N53" s="69" t="n">
        <v>0.2239845616</v>
      </c>
      <c r="O53" s="70" t="n">
        <v>0.230485257</v>
      </c>
      <c r="P53" s="66" t="n">
        <v>9.2684410819</v>
      </c>
      <c r="Q53" s="64" t="n">
        <v>0.0176825531</v>
      </c>
      <c r="R53" s="65" t="n">
        <v>-0.042898903</v>
      </c>
      <c r="S53" s="64" t="n">
        <v>-0.037839922</v>
      </c>
      <c r="T53" s="65" t="n">
        <v>0.0491954279</v>
      </c>
      <c r="U53" s="64" t="n">
        <v>0.2923666285</v>
      </c>
      <c r="V53" s="65" t="n">
        <v>0.0403610885</v>
      </c>
      <c r="W53" s="64" t="n">
        <v>0.0278626621</v>
      </c>
      <c r="X53" s="65" t="n">
        <v>0.2899435968</v>
      </c>
      <c r="Y53" s="64" t="n">
        <v>0.6366731312</v>
      </c>
      <c r="Z53" s="65" t="n">
        <v>1.5699302825</v>
      </c>
      <c r="AA53" s="64" t="n">
        <v>0.2999683643</v>
      </c>
      <c r="AB53" s="66" t="n">
        <v>14.018986768</v>
      </c>
      <c r="AC53" s="64" t="n">
        <v>0.0185522668</v>
      </c>
      <c r="AD53" s="65" t="n">
        <v>-0.047388451</v>
      </c>
      <c r="AE53" s="64" t="n">
        <v>-0.03789435</v>
      </c>
      <c r="AF53" s="65" t="n">
        <v>0.0511733541</v>
      </c>
      <c r="AG53" s="64" t="n">
        <v>0.3156863243</v>
      </c>
      <c r="AH53" s="65" t="n">
        <v>0.0434844659</v>
      </c>
      <c r="AI53" s="64" t="n">
        <v>0.0295869591</v>
      </c>
      <c r="AJ53" s="65" t="n">
        <v>0.3126986695</v>
      </c>
      <c r="AK53" s="64" t="n">
        <v>0.6858992392</v>
      </c>
      <c r="AL53" s="65" t="n">
        <v>1.6757859224</v>
      </c>
      <c r="AM53" s="64" t="n">
        <v>0.3118844984</v>
      </c>
      <c r="AN53" s="65" t="n">
        <v>0.0008339041</v>
      </c>
      <c r="AO53" s="64" t="n">
        <v>0.9986176418</v>
      </c>
      <c r="AP53" s="67" t="n">
        <v>14.73351821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0091515</v>
      </c>
      <c r="E54" s="64" t="n">
        <v>-0.00063598</v>
      </c>
      <c r="F54" s="65" t="n">
        <v>-0.000195824</v>
      </c>
      <c r="G54" s="64" t="n">
        <v>0.0197617125</v>
      </c>
      <c r="H54" s="65" t="n">
        <v>0.1867839184</v>
      </c>
      <c r="I54" s="64" t="n">
        <v>0.0312931134</v>
      </c>
      <c r="J54" s="65" t="n">
        <v>0.0006753246</v>
      </c>
      <c r="K54" s="64" t="n">
        <v>0.3512591893</v>
      </c>
      <c r="L54" s="65" t="n">
        <v>0.6009506057</v>
      </c>
      <c r="M54" s="86" t="n">
        <v>1</v>
      </c>
      <c r="N54" s="69" t="n">
        <v>0.1043960479</v>
      </c>
      <c r="O54" s="70" t="n">
        <v>0.0404605095</v>
      </c>
      <c r="P54" s="66" t="n">
        <v>3.7199338599</v>
      </c>
      <c r="Q54" s="64" t="n">
        <v>0.0161844519</v>
      </c>
      <c r="R54" s="65" t="n">
        <v>-0.003776486</v>
      </c>
      <c r="S54" s="64" t="n">
        <v>-0.001604749</v>
      </c>
      <c r="T54" s="65" t="n">
        <v>0.0291937473</v>
      </c>
      <c r="U54" s="64" t="n">
        <v>0.2887708004</v>
      </c>
      <c r="V54" s="65" t="n">
        <v>0.0431648164</v>
      </c>
      <c r="W54" s="64" t="n">
        <v>0.0097910638</v>
      </c>
      <c r="X54" s="65" t="n">
        <v>0.422393105</v>
      </c>
      <c r="Y54" s="64" t="n">
        <v>0.8041167492</v>
      </c>
      <c r="Z54" s="65" t="n">
        <v>1.3855143964</v>
      </c>
      <c r="AA54" s="64" t="n">
        <v>0.1467304341</v>
      </c>
      <c r="AB54" s="66" t="n">
        <v>6.5016417643</v>
      </c>
      <c r="AC54" s="64" t="n">
        <v>0.0167109347</v>
      </c>
      <c r="AD54" s="65" t="n">
        <v>-0.004869804</v>
      </c>
      <c r="AE54" s="64" t="n">
        <v>-0.001640177</v>
      </c>
      <c r="AF54" s="65" t="n">
        <v>0.0308231001</v>
      </c>
      <c r="AG54" s="64" t="n">
        <v>0.3063065179</v>
      </c>
      <c r="AH54" s="65" t="n">
        <v>0.0456439879</v>
      </c>
      <c r="AI54" s="64" t="n">
        <v>0.0108940399</v>
      </c>
      <c r="AJ54" s="65" t="n">
        <v>0.4374408828</v>
      </c>
      <c r="AK54" s="64" t="n">
        <v>0.8413094819</v>
      </c>
      <c r="AL54" s="65" t="n">
        <v>1.46674008</v>
      </c>
      <c r="AM54" s="64" t="n">
        <v>0.156869875</v>
      </c>
      <c r="AN54" s="65" t="n">
        <v>0.0008579569</v>
      </c>
      <c r="AO54" s="64" t="n">
        <v>0.9990373138</v>
      </c>
      <c r="AP54" s="67" t="n">
        <v>7.0043823673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77806479</v>
      </c>
      <c r="E55" s="64" t="n">
        <v>-0.002788814</v>
      </c>
      <c r="F55" s="65" t="n">
        <v>-0.000258225</v>
      </c>
      <c r="G55" s="64" t="n">
        <v>0.0094274233</v>
      </c>
      <c r="H55" s="65" t="n">
        <v>0.3742098178</v>
      </c>
      <c r="I55" s="64" t="n">
        <v>0.0289716618</v>
      </c>
      <c r="J55" s="65" t="n">
        <v>0.0023805605</v>
      </c>
      <c r="K55" s="64" t="n">
        <v>0.0759721454</v>
      </c>
      <c r="L55" s="65" t="n">
        <v>0.4956952171</v>
      </c>
      <c r="M55" s="86" t="n">
        <v>1</v>
      </c>
      <c r="N55" s="69" t="n">
        <v>0.1055391485</v>
      </c>
      <c r="O55" s="70" t="n">
        <v>0.1968591206</v>
      </c>
      <c r="P55" s="66" t="n">
        <v>6.5609524433</v>
      </c>
      <c r="Q55" s="64" t="n">
        <v>0.0134795809</v>
      </c>
      <c r="R55" s="65" t="n">
        <v>-0.006234153</v>
      </c>
      <c r="S55" s="64" t="n">
        <v>-0.000587129</v>
      </c>
      <c r="T55" s="65" t="n">
        <v>0.0239159753</v>
      </c>
      <c r="U55" s="64" t="n">
        <v>0.5318025431</v>
      </c>
      <c r="V55" s="65" t="n">
        <v>0.0463979813</v>
      </c>
      <c r="W55" s="64" t="n">
        <v>0.017557307</v>
      </c>
      <c r="X55" s="65" t="n">
        <v>0.1544659983</v>
      </c>
      <c r="Y55" s="64" t="n">
        <v>0.7807981046</v>
      </c>
      <c r="Z55" s="65" t="n">
        <v>1.5276688231</v>
      </c>
      <c r="AA55" s="64" t="n">
        <v>0.1544870723</v>
      </c>
      <c r="AB55" s="66" t="n">
        <v>10.953277172</v>
      </c>
      <c r="AC55" s="64" t="n">
        <v>0.0143236875</v>
      </c>
      <c r="AD55" s="65" t="n">
        <v>-0.007018908</v>
      </c>
      <c r="AE55" s="64" t="n">
        <v>-0.000646101</v>
      </c>
      <c r="AF55" s="65" t="n">
        <v>0.0259388024</v>
      </c>
      <c r="AG55" s="64" t="n">
        <v>0.5572614827</v>
      </c>
      <c r="AH55" s="65" t="n">
        <v>0.0501256399</v>
      </c>
      <c r="AI55" s="64" t="n">
        <v>0.0192124918</v>
      </c>
      <c r="AJ55" s="65" t="n">
        <v>0.1740806766</v>
      </c>
      <c r="AK55" s="64" t="n">
        <v>0.8332777716</v>
      </c>
      <c r="AL55" s="65" t="n">
        <v>1.6371861781</v>
      </c>
      <c r="AM55" s="64" t="n">
        <v>0.1647287698</v>
      </c>
      <c r="AN55" s="65" t="n">
        <v>0.0006887535</v>
      </c>
      <c r="AO55" s="64" t="n">
        <v>0.998695295</v>
      </c>
      <c r="AP55" s="67" t="n">
        <v>11.70032481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5293038</v>
      </c>
      <c r="E56" s="64" t="n">
        <v>-0.004081558</v>
      </c>
      <c r="F56" s="65" t="n">
        <v>-4.1338E-005</v>
      </c>
      <c r="G56" s="64" t="n">
        <v>0.125157275</v>
      </c>
      <c r="H56" s="65" t="n">
        <v>0.115865289</v>
      </c>
      <c r="I56" s="64" t="n">
        <v>0.0146281916</v>
      </c>
      <c r="J56" s="65" t="n">
        <v>0.1435548925</v>
      </c>
      <c r="K56" s="64" t="n">
        <v>0.3234330214</v>
      </c>
      <c r="L56" s="65" t="n">
        <v>0.7290450774</v>
      </c>
      <c r="M56" s="86" t="n">
        <v>1</v>
      </c>
      <c r="N56" s="69" t="n">
        <v>0.0229990331</v>
      </c>
      <c r="O56" s="70" t="n">
        <v>0.0319970346</v>
      </c>
      <c r="P56" s="66" t="n">
        <v>2.2704342511</v>
      </c>
      <c r="Q56" s="64" t="n">
        <v>0.0155623561</v>
      </c>
      <c r="R56" s="65" t="n">
        <v>-0.005759215</v>
      </c>
      <c r="S56" s="64" t="n">
        <v>-0.000153952</v>
      </c>
      <c r="T56" s="65" t="n">
        <v>0.1338505439</v>
      </c>
      <c r="U56" s="64" t="n">
        <v>0.2188924953</v>
      </c>
      <c r="V56" s="65" t="n">
        <v>0.0260354694</v>
      </c>
      <c r="W56" s="64" t="n">
        <v>0.1573072099</v>
      </c>
      <c r="X56" s="65" t="n">
        <v>0.373911381</v>
      </c>
      <c r="Y56" s="64" t="n">
        <v>0.9196462887</v>
      </c>
      <c r="Z56" s="65" t="n">
        <v>1.3295303959</v>
      </c>
      <c r="AA56" s="64" t="n">
        <v>0.0469382896</v>
      </c>
      <c r="AB56" s="66" t="n">
        <v>4.9424609415</v>
      </c>
      <c r="AC56" s="64" t="n">
        <v>0.0160933233</v>
      </c>
      <c r="AD56" s="65" t="n">
        <v>-0.006002003</v>
      </c>
      <c r="AE56" s="64" t="n">
        <v>-0.000183585</v>
      </c>
      <c r="AF56" s="65" t="n">
        <v>0.1348555924</v>
      </c>
      <c r="AG56" s="64" t="n">
        <v>0.2325975433</v>
      </c>
      <c r="AH56" s="65" t="n">
        <v>0.0277167796</v>
      </c>
      <c r="AI56" s="64" t="n">
        <v>0.1585066398</v>
      </c>
      <c r="AJ56" s="65" t="n">
        <v>0.3847280541</v>
      </c>
      <c r="AK56" s="64" t="n">
        <v>0.9483123445</v>
      </c>
      <c r="AL56" s="65" t="n">
        <v>1.3814243006</v>
      </c>
      <c r="AM56" s="64" t="n">
        <v>0.0509322044</v>
      </c>
      <c r="AN56" s="65" t="n">
        <v>0.0001073725</v>
      </c>
      <c r="AO56" s="64" t="n">
        <v>0.9993519213</v>
      </c>
      <c r="AP56" s="67" t="n">
        <v>5.3178512227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65469514</v>
      </c>
      <c r="E57" s="64" t="n">
        <v>-0.007311012</v>
      </c>
      <c r="F57" s="65" t="n">
        <v>-0.000474882</v>
      </c>
      <c r="G57" s="64" t="n">
        <v>0.0089848036</v>
      </c>
      <c r="H57" s="65" t="n">
        <v>0.4142757977</v>
      </c>
      <c r="I57" s="64" t="n">
        <v>0.034351361</v>
      </c>
      <c r="J57" s="65" t="n">
        <v>0.0866034961</v>
      </c>
      <c r="K57" s="64" t="n">
        <v>0.0806006433</v>
      </c>
      <c r="L57" s="65" t="n">
        <v>0.6235771588</v>
      </c>
      <c r="M57" s="86" t="n">
        <v>1</v>
      </c>
      <c r="N57" s="69" t="n">
        <v>0.0683451493</v>
      </c>
      <c r="O57" s="70" t="n">
        <v>0.1519325729</v>
      </c>
      <c r="P57" s="66" t="n">
        <v>10.047625613</v>
      </c>
      <c r="Q57" s="64" t="n">
        <v>0.0107673001</v>
      </c>
      <c r="R57" s="65" t="n">
        <v>-0.010037508</v>
      </c>
      <c r="S57" s="64" t="n">
        <v>-0.000672397</v>
      </c>
      <c r="T57" s="65" t="n">
        <v>0.0217960829</v>
      </c>
      <c r="U57" s="64" t="n">
        <v>0.54324632</v>
      </c>
      <c r="V57" s="65" t="n">
        <v>0.0482668931</v>
      </c>
      <c r="W57" s="64" t="n">
        <v>0.100905376</v>
      </c>
      <c r="X57" s="65" t="n">
        <v>0.1433497107</v>
      </c>
      <c r="Y57" s="64" t="n">
        <v>0.8576217768</v>
      </c>
      <c r="Z57" s="65" t="n">
        <v>1.405422018</v>
      </c>
      <c r="AA57" s="64" t="n">
        <v>0.1030584127</v>
      </c>
      <c r="AB57" s="66" t="n">
        <v>13.453349051</v>
      </c>
      <c r="AC57" s="64" t="n">
        <v>0.0112185926</v>
      </c>
      <c r="AD57" s="65" t="n">
        <v>-0.010571741</v>
      </c>
      <c r="AE57" s="64" t="n">
        <v>-0.000709769</v>
      </c>
      <c r="AF57" s="65" t="n">
        <v>0.0229392861</v>
      </c>
      <c r="AG57" s="64" t="n">
        <v>0.5593715601</v>
      </c>
      <c r="AH57" s="65" t="n">
        <v>0.050326999</v>
      </c>
      <c r="AI57" s="64" t="n">
        <v>0.102039245</v>
      </c>
      <c r="AJ57" s="65" t="n">
        <v>0.1550506684</v>
      </c>
      <c r="AK57" s="64" t="n">
        <v>0.8896648415</v>
      </c>
      <c r="AL57" s="65" t="n">
        <v>1.4673413097</v>
      </c>
      <c r="AM57" s="64" t="n">
        <v>0.1088233364</v>
      </c>
      <c r="AN57" s="65" t="n">
        <v>0.000647538</v>
      </c>
      <c r="AO57" s="64" t="n">
        <v>0.999135716</v>
      </c>
      <c r="AP57" s="67" t="n">
        <v>13.92843125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17760545</v>
      </c>
      <c r="E58" s="64" t="n">
        <v>-0.001035651</v>
      </c>
      <c r="F58" s="65" t="n">
        <v>-0.000490756</v>
      </c>
      <c r="G58" s="64" t="n">
        <v>0.0098507943</v>
      </c>
      <c r="H58" s="65" t="n">
        <v>0.4600789868</v>
      </c>
      <c r="I58" s="64" t="n">
        <v>0.0382049502</v>
      </c>
      <c r="J58" s="65" t="n">
        <v>0.0506546143</v>
      </c>
      <c r="K58" s="64" t="n">
        <v>0.1063408211</v>
      </c>
      <c r="L58" s="65" t="n">
        <v>0.6753798143</v>
      </c>
      <c r="M58" s="86" t="n">
        <v>1</v>
      </c>
      <c r="N58" s="69" t="n">
        <v>0.0570307408</v>
      </c>
      <c r="O58" s="70" t="n">
        <v>0.1254624516</v>
      </c>
      <c r="P58" s="66" t="n">
        <v>17.963455965</v>
      </c>
      <c r="Q58" s="64" t="n">
        <v>0.0157147318</v>
      </c>
      <c r="R58" s="65" t="n">
        <v>-0.003673521</v>
      </c>
      <c r="S58" s="64" t="n">
        <v>-0.000688349</v>
      </c>
      <c r="T58" s="65" t="n">
        <v>0.0236977902</v>
      </c>
      <c r="U58" s="64" t="n">
        <v>0.5574361315</v>
      </c>
      <c r="V58" s="65" t="n">
        <v>0.049710626</v>
      </c>
      <c r="W58" s="64" t="n">
        <v>0.0639666009</v>
      </c>
      <c r="X58" s="65" t="n">
        <v>0.1677759464</v>
      </c>
      <c r="Y58" s="64" t="n">
        <v>0.8739399562</v>
      </c>
      <c r="Z58" s="65" t="n">
        <v>1.3499507844</v>
      </c>
      <c r="AA58" s="64" t="n">
        <v>0.0883288691</v>
      </c>
      <c r="AB58" s="66" t="n">
        <v>20.704650368</v>
      </c>
      <c r="AC58" s="64" t="n">
        <v>0.016146313</v>
      </c>
      <c r="AD58" s="65" t="n">
        <v>-0.004082481</v>
      </c>
      <c r="AE58" s="64" t="n">
        <v>-0.00071915</v>
      </c>
      <c r="AF58" s="65" t="n">
        <v>0.0247537152</v>
      </c>
      <c r="AG58" s="64" t="n">
        <v>0.5710347523</v>
      </c>
      <c r="AH58" s="65" t="n">
        <v>0.0516003711</v>
      </c>
      <c r="AI58" s="64" t="n">
        <v>0.0649125643</v>
      </c>
      <c r="AJ58" s="65" t="n">
        <v>0.1801401111</v>
      </c>
      <c r="AK58" s="64" t="n">
        <v>0.9037861961</v>
      </c>
      <c r="AL58" s="65" t="n">
        <v>1.4089220817</v>
      </c>
      <c r="AM58" s="64" t="n">
        <v>0.0944265135</v>
      </c>
      <c r="AN58" s="65" t="n">
        <v>0.0008600499</v>
      </c>
      <c r="AO58" s="64" t="n">
        <v>0.9990727595</v>
      </c>
      <c r="AP58" s="67" t="n">
        <v>21.10148809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320253841</v>
      </c>
      <c r="E59" s="64" t="n">
        <v>-0.000710919</v>
      </c>
      <c r="F59" s="65" t="n">
        <v>-0.000288621</v>
      </c>
      <c r="G59" s="64" t="n">
        <v>0.025105772</v>
      </c>
      <c r="H59" s="65" t="n">
        <v>0.2137223175</v>
      </c>
      <c r="I59" s="64" t="n">
        <v>0.0339503341</v>
      </c>
      <c r="J59" s="65" t="n">
        <v>0.0042290569</v>
      </c>
      <c r="K59" s="64" t="n">
        <v>0.3650046757</v>
      </c>
      <c r="L59" s="65" t="n">
        <v>0.6730380001</v>
      </c>
      <c r="M59" s="86" t="n">
        <v>1</v>
      </c>
      <c r="N59" s="69" t="n">
        <v>0.0344820706</v>
      </c>
      <c r="O59" s="70" t="n">
        <v>0.0778750208</v>
      </c>
      <c r="P59" s="66" t="n">
        <v>5.2655</v>
      </c>
      <c r="Q59" s="64" t="n">
        <v>0.0367447622</v>
      </c>
      <c r="R59" s="65" t="n">
        <v>-0.002679146</v>
      </c>
      <c r="S59" s="64" t="n">
        <v>-0.000431155</v>
      </c>
      <c r="T59" s="65" t="n">
        <v>0.0344004022</v>
      </c>
      <c r="U59" s="64" t="n">
        <v>0.3190834638</v>
      </c>
      <c r="V59" s="65" t="n">
        <v>0.0458233973</v>
      </c>
      <c r="W59" s="64" t="n">
        <v>0.0129360391</v>
      </c>
      <c r="X59" s="65" t="n">
        <v>0.4281716375</v>
      </c>
      <c r="Y59" s="64" t="n">
        <v>0.8740494005</v>
      </c>
      <c r="Z59" s="65" t="n">
        <v>1.3724971425</v>
      </c>
      <c r="AA59" s="64" t="n">
        <v>0.0705464354</v>
      </c>
      <c r="AB59" s="66" t="n">
        <v>8.4043015777</v>
      </c>
      <c r="AC59" s="64" t="n">
        <v>0.037243697</v>
      </c>
      <c r="AD59" s="65" t="n">
        <v>-0.002986692</v>
      </c>
      <c r="AE59" s="64" t="n">
        <v>-0.000459487</v>
      </c>
      <c r="AF59" s="65" t="n">
        <v>0.0357339885</v>
      </c>
      <c r="AG59" s="64" t="n">
        <v>0.3335041144</v>
      </c>
      <c r="AH59" s="65" t="n">
        <v>0.0478268331</v>
      </c>
      <c r="AI59" s="64" t="n">
        <v>0.0138740972</v>
      </c>
      <c r="AJ59" s="65" t="n">
        <v>0.4516368716</v>
      </c>
      <c r="AK59" s="64" t="n">
        <v>0.9163734227</v>
      </c>
      <c r="AL59" s="65" t="n">
        <v>1.4594675812</v>
      </c>
      <c r="AM59" s="64" t="n">
        <v>0.0821701775</v>
      </c>
      <c r="AN59" s="65" t="n">
        <v>0.0004713679</v>
      </c>
      <c r="AO59" s="64" t="n">
        <v>0.9990149681</v>
      </c>
      <c r="AP59" s="67" t="n">
        <v>8.812517588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6107022</v>
      </c>
      <c r="E60" s="64" t="n">
        <v>-0.005583541</v>
      </c>
      <c r="F60" s="65" t="n">
        <v>-0.000781831</v>
      </c>
      <c r="G60" s="64" t="n">
        <v>0.0298677666</v>
      </c>
      <c r="H60" s="65" t="n">
        <v>0.3620067608</v>
      </c>
      <c r="I60" s="64" t="n">
        <v>0.0543357747</v>
      </c>
      <c r="J60" s="65" t="n">
        <v>0.2308059642</v>
      </c>
      <c r="K60" s="64" t="n">
        <v>0.0295536782</v>
      </c>
      <c r="L60" s="65" t="n">
        <v>0.7063115937</v>
      </c>
      <c r="M60" s="86" t="n">
        <v>1</v>
      </c>
      <c r="N60" s="69" t="n">
        <v>0.027054553</v>
      </c>
      <c r="O60" s="70" t="n">
        <v>0.1203288417</v>
      </c>
      <c r="P60" s="66" t="n">
        <v>25.8094</v>
      </c>
      <c r="Q60" s="64" t="n">
        <v>0.0104066191</v>
      </c>
      <c r="R60" s="65" t="n">
        <v>-0.009481362</v>
      </c>
      <c r="S60" s="64" t="n">
        <v>-0.000925895</v>
      </c>
      <c r="T60" s="65" t="n">
        <v>0.0476818329</v>
      </c>
      <c r="U60" s="64" t="n">
        <v>0.4526369695</v>
      </c>
      <c r="V60" s="65" t="n">
        <v>0.0654518487</v>
      </c>
      <c r="W60" s="64" t="n">
        <v>0.2434323569</v>
      </c>
      <c r="X60" s="65" t="n">
        <v>0.0997088568</v>
      </c>
      <c r="Y60" s="64" t="n">
        <v>0.9089112267</v>
      </c>
      <c r="Z60" s="65" t="n">
        <v>1.348533294</v>
      </c>
      <c r="AA60" s="64" t="n">
        <v>0.0544708702</v>
      </c>
      <c r="AB60" s="66" t="n">
        <v>28.320488611</v>
      </c>
      <c r="AC60" s="64" t="n">
        <v>0.0107615207</v>
      </c>
      <c r="AD60" s="65" t="n">
        <v>-0.009764486</v>
      </c>
      <c r="AE60" s="64" t="n">
        <v>-0.000950593</v>
      </c>
      <c r="AF60" s="65" t="n">
        <v>0.048590671</v>
      </c>
      <c r="AG60" s="64" t="n">
        <v>0.463486633</v>
      </c>
      <c r="AH60" s="65" t="n">
        <v>0.0669657579</v>
      </c>
      <c r="AI60" s="64" t="n">
        <v>0.2441562308</v>
      </c>
      <c r="AJ60" s="65" t="n">
        <v>0.1136800179</v>
      </c>
      <c r="AK60" s="64" t="n">
        <v>0.936925752</v>
      </c>
      <c r="AL60" s="65" t="n">
        <v>1.403700283</v>
      </c>
      <c r="AM60" s="64" t="n">
        <v>0.0618918962</v>
      </c>
      <c r="AN60" s="65" t="n">
        <v>0.0004873389</v>
      </c>
      <c r="AO60" s="64" t="n">
        <v>0.999304987</v>
      </c>
      <c r="AP60" s="67" t="n">
        <v>28.6269013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2170357</v>
      </c>
      <c r="E61" s="64" t="n">
        <v>-0.005247401</v>
      </c>
      <c r="F61" s="65" t="n">
        <v>-0.001428468</v>
      </c>
      <c r="G61" s="64" t="n">
        <v>0.0119995921</v>
      </c>
      <c r="H61" s="65" t="n">
        <v>0.327244329</v>
      </c>
      <c r="I61" s="64" t="n">
        <v>0.0357113142</v>
      </c>
      <c r="J61" s="65" t="n">
        <v>0.2747285996</v>
      </c>
      <c r="K61" s="64" t="n">
        <v>0.0548397133</v>
      </c>
      <c r="L61" s="65" t="n">
        <v>0.7200180368</v>
      </c>
      <c r="M61" s="86" t="n">
        <v>1</v>
      </c>
      <c r="N61" s="69" t="n">
        <v>0.0637762875</v>
      </c>
      <c r="O61" s="70" t="n">
        <v>0.0002746279</v>
      </c>
      <c r="P61" s="66" t="n">
        <v>16.415729662</v>
      </c>
      <c r="Q61" s="64" t="n">
        <v>0.025390185</v>
      </c>
      <c r="R61" s="65" t="n">
        <v>-0.008089287</v>
      </c>
      <c r="S61" s="64" t="n">
        <v>-0.001529608</v>
      </c>
      <c r="T61" s="65" t="n">
        <v>0.0236081394</v>
      </c>
      <c r="U61" s="64" t="n">
        <v>0.3998570424</v>
      </c>
      <c r="V61" s="65" t="n">
        <v>0.045266271</v>
      </c>
      <c r="W61" s="64" t="n">
        <v>0.2859347311</v>
      </c>
      <c r="X61" s="65" t="n">
        <v>0.111834214</v>
      </c>
      <c r="Y61" s="64" t="n">
        <v>0.8822716881</v>
      </c>
      <c r="Z61" s="65" t="n">
        <v>1.2766757394</v>
      </c>
      <c r="AA61" s="64" t="n">
        <v>0.0866664004</v>
      </c>
      <c r="AB61" s="66" t="n">
        <v>18.413951456</v>
      </c>
      <c r="AC61" s="64" t="n">
        <v>0.0257156415</v>
      </c>
      <c r="AD61" s="65" t="n">
        <v>-0.008374482</v>
      </c>
      <c r="AE61" s="64" t="n">
        <v>-0.001552735</v>
      </c>
      <c r="AF61" s="65" t="n">
        <v>0.0244634846</v>
      </c>
      <c r="AG61" s="64" t="n">
        <v>0.4099827457</v>
      </c>
      <c r="AH61" s="65" t="n">
        <v>0.0467495598</v>
      </c>
      <c r="AI61" s="64" t="n">
        <v>0.286627791</v>
      </c>
      <c r="AJ61" s="65" t="n">
        <v>0.123552006</v>
      </c>
      <c r="AK61" s="64" t="n">
        <v>0.9071640114</v>
      </c>
      <c r="AL61" s="65" t="n">
        <v>1.3241471238</v>
      </c>
      <c r="AM61" s="64" t="n">
        <v>0.0913748029</v>
      </c>
      <c r="AN61" s="65" t="n">
        <v>0.0008648492</v>
      </c>
      <c r="AO61" s="64" t="n">
        <v>0.9994036635</v>
      </c>
      <c r="AP61" s="67" t="n">
        <v>18.70115130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79839846</v>
      </c>
      <c r="E62" s="64" t="n">
        <v>-0.003819164</v>
      </c>
      <c r="F62" s="65" t="n">
        <v>-0.000462547</v>
      </c>
      <c r="G62" s="64" t="n">
        <v>0.013718875</v>
      </c>
      <c r="H62" s="65" t="n">
        <v>0.3209569421</v>
      </c>
      <c r="I62" s="64" t="n">
        <v>0.0328607324</v>
      </c>
      <c r="J62" s="65" t="n">
        <v>0.0317296501</v>
      </c>
      <c r="K62" s="64" t="n">
        <v>0.0962748316</v>
      </c>
      <c r="L62" s="65" t="n">
        <v>0.5092433046</v>
      </c>
      <c r="M62" s="86" t="n">
        <v>1</v>
      </c>
      <c r="N62" s="69" t="n">
        <v>0.0762345316</v>
      </c>
      <c r="O62" s="70" t="n">
        <v>0.1360708334</v>
      </c>
      <c r="P62" s="66" t="n">
        <v>15.235799309</v>
      </c>
      <c r="Q62" s="64" t="n">
        <v>0.0243318888</v>
      </c>
      <c r="R62" s="65" t="n">
        <v>-0.008247801</v>
      </c>
      <c r="S62" s="64" t="n">
        <v>-0.000857243</v>
      </c>
      <c r="T62" s="65" t="n">
        <v>0.0298398828</v>
      </c>
      <c r="U62" s="64" t="n">
        <v>0.4907723766</v>
      </c>
      <c r="V62" s="65" t="n">
        <v>0.0522187424</v>
      </c>
      <c r="W62" s="64" t="n">
        <v>0.0505076051</v>
      </c>
      <c r="X62" s="65" t="n">
        <v>0.1859033649</v>
      </c>
      <c r="Y62" s="64" t="n">
        <v>0.8244688168</v>
      </c>
      <c r="Z62" s="65" t="n">
        <v>1.5550377091</v>
      </c>
      <c r="AA62" s="64" t="n">
        <v>0.122373082</v>
      </c>
      <c r="AB62" s="66" t="n">
        <v>20.877892074</v>
      </c>
      <c r="AC62" s="64" t="n">
        <v>0.0249737195</v>
      </c>
      <c r="AD62" s="65" t="n">
        <v>-0.009324501</v>
      </c>
      <c r="AE62" s="64" t="n">
        <v>-0.000911406</v>
      </c>
      <c r="AF62" s="65" t="n">
        <v>0.0314434024</v>
      </c>
      <c r="AG62" s="64" t="n">
        <v>0.5108917476</v>
      </c>
      <c r="AH62" s="65" t="n">
        <v>0.0549492221</v>
      </c>
      <c r="AI62" s="64" t="n">
        <v>0.0520590242</v>
      </c>
      <c r="AJ62" s="65" t="n">
        <v>0.2028240698</v>
      </c>
      <c r="AK62" s="64" t="n">
        <v>0.8669052779</v>
      </c>
      <c r="AL62" s="65" t="n">
        <v>1.6424330013</v>
      </c>
      <c r="AM62" s="64" t="n">
        <v>0.1308209655</v>
      </c>
      <c r="AN62" s="65" t="n">
        <v>0.0008954242</v>
      </c>
      <c r="AO62" s="64" t="n">
        <v>0.9986216676</v>
      </c>
      <c r="AP62" s="67" t="n">
        <v>21.50996791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84038079</v>
      </c>
      <c r="E63" s="64" t="n">
        <v>-0.003167129</v>
      </c>
      <c r="F63" s="65" t="n">
        <v>-0.000299788</v>
      </c>
      <c r="G63" s="64" t="n">
        <v>0.0169199405</v>
      </c>
      <c r="H63" s="65" t="n">
        <v>0.3432010498</v>
      </c>
      <c r="I63" s="64" t="n">
        <v>0.0311343893</v>
      </c>
      <c r="J63" s="65" t="n">
        <v>0.0180475002</v>
      </c>
      <c r="K63" s="64" t="n">
        <v>0.0822855904</v>
      </c>
      <c r="L63" s="65" t="n">
        <v>0.5065253608</v>
      </c>
      <c r="M63" s="86" t="n">
        <v>1</v>
      </c>
      <c r="N63" s="69" t="n">
        <v>0.0796567882</v>
      </c>
      <c r="O63" s="70" t="n">
        <v>0.1367819281</v>
      </c>
      <c r="P63" s="66" t="n">
        <v>22.857684274</v>
      </c>
      <c r="Q63" s="64" t="n">
        <v>0.023797631</v>
      </c>
      <c r="R63" s="65" t="n">
        <v>-0.009665801</v>
      </c>
      <c r="S63" s="64" t="n">
        <v>-0.000502187</v>
      </c>
      <c r="T63" s="65" t="n">
        <v>0.0334287872</v>
      </c>
      <c r="U63" s="64" t="n">
        <v>0.4703962861</v>
      </c>
      <c r="V63" s="65" t="n">
        <v>0.0464288339</v>
      </c>
      <c r="W63" s="64" t="n">
        <v>0.0305038369</v>
      </c>
      <c r="X63" s="65" t="n">
        <v>0.1799706012</v>
      </c>
      <c r="Y63" s="64" t="n">
        <v>0.7743579882</v>
      </c>
      <c r="Z63" s="65" t="n">
        <v>1.5666802287</v>
      </c>
      <c r="AA63" s="64" t="n">
        <v>0.1306261154</v>
      </c>
      <c r="AB63" s="66" t="n">
        <v>26.643846709</v>
      </c>
      <c r="AC63" s="64" t="n">
        <v>0.025032096</v>
      </c>
      <c r="AD63" s="65" t="n">
        <v>-0.01536707</v>
      </c>
      <c r="AE63" s="64" t="n">
        <v>-0.000699383</v>
      </c>
      <c r="AF63" s="65" t="n">
        <v>0.0371290378</v>
      </c>
      <c r="AG63" s="64" t="n">
        <v>0.5028691321</v>
      </c>
      <c r="AH63" s="65" t="n">
        <v>0.0509238356</v>
      </c>
      <c r="AI63" s="64" t="n">
        <v>0.0342642937</v>
      </c>
      <c r="AJ63" s="65" t="n">
        <v>0.2146259721</v>
      </c>
      <c r="AK63" s="64" t="n">
        <v>0.848777914</v>
      </c>
      <c r="AL63" s="65" t="n">
        <v>1.7713957594</v>
      </c>
      <c r="AM63" s="64" t="n">
        <v>0.1473486598</v>
      </c>
      <c r="AN63" s="65" t="n">
        <v>0.0013394816</v>
      </c>
      <c r="AO63" s="64" t="n">
        <v>0.9974660554</v>
      </c>
      <c r="AP63" s="67" t="n">
        <v>27.78148551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8683939</v>
      </c>
      <c r="E64" s="64" t="n">
        <v>-0.005295243</v>
      </c>
      <c r="F64" s="65" t="n">
        <v>-0.000594694</v>
      </c>
      <c r="G64" s="64" t="n">
        <v>0.0111889416</v>
      </c>
      <c r="H64" s="65" t="n">
        <v>0.3831116918</v>
      </c>
      <c r="I64" s="64" t="n">
        <v>0.0340778418</v>
      </c>
      <c r="J64" s="65" t="n">
        <v>0.0375753961</v>
      </c>
      <c r="K64" s="64" t="n">
        <v>0.1300527321</v>
      </c>
      <c r="L64" s="65" t="n">
        <v>0.6059850602</v>
      </c>
      <c r="M64" s="86" t="n">
        <v>1</v>
      </c>
      <c r="N64" s="69" t="n">
        <v>0.066743796</v>
      </c>
      <c r="O64" s="70" t="n">
        <v>0.0242576863</v>
      </c>
      <c r="P64" s="66" t="n">
        <v>14.989910946</v>
      </c>
      <c r="Q64" s="64" t="n">
        <v>0.0206826552</v>
      </c>
      <c r="R64" s="65" t="n">
        <v>-0.009734616</v>
      </c>
      <c r="S64" s="64" t="n">
        <v>-0.000777588</v>
      </c>
      <c r="T64" s="65" t="n">
        <v>0.027824513</v>
      </c>
      <c r="U64" s="64" t="n">
        <v>0.4980870849</v>
      </c>
      <c r="V64" s="65" t="n">
        <v>0.0484118894</v>
      </c>
      <c r="W64" s="64" t="n">
        <v>0.0518817742</v>
      </c>
      <c r="X64" s="65" t="n">
        <v>0.2057206532</v>
      </c>
      <c r="Y64" s="64" t="n">
        <v>0.8420963663</v>
      </c>
      <c r="Z64" s="65" t="n">
        <v>1.4246566232</v>
      </c>
      <c r="AA64" s="64" t="n">
        <v>0.1058459736</v>
      </c>
      <c r="AB64" s="66" t="n">
        <v>18.137032015</v>
      </c>
      <c r="AC64" s="64" t="n">
        <v>0.0212169334</v>
      </c>
      <c r="AD64" s="65" t="n">
        <v>-0.010147251</v>
      </c>
      <c r="AE64" s="64" t="n">
        <v>-0.000813058</v>
      </c>
      <c r="AF64" s="65" t="n">
        <v>0.029219258</v>
      </c>
      <c r="AG64" s="64" t="n">
        <v>0.5146412374</v>
      </c>
      <c r="AH64" s="65" t="n">
        <v>0.0507268571</v>
      </c>
      <c r="AI64" s="64" t="n">
        <v>0.0530383905</v>
      </c>
      <c r="AJ64" s="65" t="n">
        <v>0.2256388738</v>
      </c>
      <c r="AK64" s="64" t="n">
        <v>0.8835212418</v>
      </c>
      <c r="AL64" s="65" t="n">
        <v>1.5040005282</v>
      </c>
      <c r="AM64" s="64" t="n">
        <v>0.1139813927</v>
      </c>
      <c r="AN64" s="65" t="n">
        <v>0.0013156868</v>
      </c>
      <c r="AO64" s="64" t="n">
        <v>0.9988183214</v>
      </c>
      <c r="AP64" s="67" t="n">
        <v>18.60727846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81581491</v>
      </c>
      <c r="E65" s="64" t="n">
        <v>-0.008012411</v>
      </c>
      <c r="F65" s="65" t="n">
        <v>-0.001767397</v>
      </c>
      <c r="G65" s="64" t="n">
        <v>0.010581368</v>
      </c>
      <c r="H65" s="65" t="n">
        <v>0.513845139</v>
      </c>
      <c r="I65" s="64" t="n">
        <v>0.0643031919</v>
      </c>
      <c r="J65" s="65" t="n">
        <v>0</v>
      </c>
      <c r="K65" s="64" t="n">
        <v>0.0700943719</v>
      </c>
      <c r="L65" s="65" t="n">
        <v>0.6572024126</v>
      </c>
      <c r="M65" s="86" t="n">
        <v>1</v>
      </c>
      <c r="N65" s="69" t="n">
        <v>0.0563625372</v>
      </c>
      <c r="O65" s="70" t="n">
        <v>0.0138726148</v>
      </c>
      <c r="P65" s="66" t="n">
        <v>11.7497</v>
      </c>
      <c r="Q65" s="64" t="n">
        <v>0.0120517039</v>
      </c>
      <c r="R65" s="65" t="n">
        <v>-0.011209258</v>
      </c>
      <c r="S65" s="64" t="n">
        <v>-0.001972055</v>
      </c>
      <c r="T65" s="65" t="n">
        <v>0.0198808998</v>
      </c>
      <c r="U65" s="64" t="n">
        <v>0.6237783927</v>
      </c>
      <c r="V65" s="65" t="n">
        <v>0.0773543514</v>
      </c>
      <c r="W65" s="64" t="n">
        <v>0.0119030931</v>
      </c>
      <c r="X65" s="65" t="n">
        <v>0.131336915</v>
      </c>
      <c r="Y65" s="64" t="n">
        <v>0.8631240425</v>
      </c>
      <c r="Z65" s="65" t="n">
        <v>1.3700929008</v>
      </c>
      <c r="AA65" s="64" t="n">
        <v>0.0923721884</v>
      </c>
      <c r="AB65" s="66" t="n">
        <v>14.920616926</v>
      </c>
      <c r="AC65" s="64" t="n">
        <v>0.0125628095</v>
      </c>
      <c r="AD65" s="65" t="n">
        <v>-0.011712771</v>
      </c>
      <c r="AE65" s="64" t="n">
        <v>-0.002011156</v>
      </c>
      <c r="AF65" s="65" t="n">
        <v>0.0211312741</v>
      </c>
      <c r="AG65" s="64" t="n">
        <v>0.6409181526</v>
      </c>
      <c r="AH65" s="65" t="n">
        <v>0.0797398566</v>
      </c>
      <c r="AI65" s="64" t="n">
        <v>0.0130340928</v>
      </c>
      <c r="AJ65" s="65" t="n">
        <v>0.144610763</v>
      </c>
      <c r="AK65" s="64" t="n">
        <v>0.8982730212</v>
      </c>
      <c r="AL65" s="65" t="n">
        <v>1.4406039546</v>
      </c>
      <c r="AM65" s="64" t="n">
        <v>0.0992878394</v>
      </c>
      <c r="AN65" s="65" t="n">
        <v>0.0013724892</v>
      </c>
      <c r="AO65" s="64" t="n">
        <v>0.9989333498</v>
      </c>
      <c r="AP65" s="67" t="n">
        <v>15.42747799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17933969</v>
      </c>
      <c r="E66" s="64" t="n">
        <v>-0.002738278</v>
      </c>
      <c r="F66" s="65" t="n">
        <v>-0.000324515</v>
      </c>
      <c r="G66" s="64" t="n">
        <v>0.0182295231</v>
      </c>
      <c r="H66" s="65" t="n">
        <v>0.4599085387</v>
      </c>
      <c r="I66" s="64" t="n">
        <v>0.0220942623</v>
      </c>
      <c r="J66" s="65" t="n">
        <v>0.0808296666</v>
      </c>
      <c r="K66" s="64" t="n">
        <v>0.0968538906</v>
      </c>
      <c r="L66" s="65" t="n">
        <v>0.6866464844</v>
      </c>
      <c r="M66" s="86" t="n">
        <v>1</v>
      </c>
      <c r="N66" s="69" t="n">
        <v>0.0622713204</v>
      </c>
      <c r="O66" s="70" t="n">
        <v>0.0060009721</v>
      </c>
      <c r="P66" s="66" t="n">
        <v>32.739528169</v>
      </c>
      <c r="Q66" s="64" t="n">
        <v>0.0156343428</v>
      </c>
      <c r="R66" s="65" t="n">
        <v>-0.006111585</v>
      </c>
      <c r="S66" s="64" t="n">
        <v>-0.000459247</v>
      </c>
      <c r="T66" s="65" t="n">
        <v>0.034673962</v>
      </c>
      <c r="U66" s="64" t="n">
        <v>0.5440379653</v>
      </c>
      <c r="V66" s="65" t="n">
        <v>0.0320361678</v>
      </c>
      <c r="W66" s="64" t="n">
        <v>0.0931003445</v>
      </c>
      <c r="X66" s="65" t="n">
        <v>0.1587516029</v>
      </c>
      <c r="Y66" s="64" t="n">
        <v>0.871663553</v>
      </c>
      <c r="Z66" s="65" t="n">
        <v>1.3274395634</v>
      </c>
      <c r="AA66" s="64" t="n">
        <v>0.090968327</v>
      </c>
      <c r="AB66" s="66" t="n">
        <v>35.138382035</v>
      </c>
      <c r="AC66" s="64" t="n">
        <v>0.0160279062</v>
      </c>
      <c r="AD66" s="65" t="n">
        <v>-0.006504866</v>
      </c>
      <c r="AE66" s="64" t="n">
        <v>-0.000488267</v>
      </c>
      <c r="AF66" s="65" t="n">
        <v>0.0356647436</v>
      </c>
      <c r="AG66" s="64" t="n">
        <v>0.5567985283</v>
      </c>
      <c r="AH66" s="65" t="n">
        <v>0.0338388578</v>
      </c>
      <c r="AI66" s="64" t="n">
        <v>0.0938720294</v>
      </c>
      <c r="AJ66" s="65" t="n">
        <v>0.1711474264</v>
      </c>
      <c r="AK66" s="64" t="n">
        <v>0.9003563593</v>
      </c>
      <c r="AL66" s="65" t="n">
        <v>1.3858194822</v>
      </c>
      <c r="AM66" s="64" t="n">
        <v>0.09758237</v>
      </c>
      <c r="AN66" s="65" t="n">
        <v>0.0011130751</v>
      </c>
      <c r="AO66" s="64" t="n">
        <v>0.9990518044</v>
      </c>
      <c r="AP66" s="67" t="n">
        <v>35.51431584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765764001</v>
      </c>
      <c r="O69" s="70" t="n">
        <v>0.2971646404</v>
      </c>
      <c r="P69" s="66" t="n">
        <v>0</v>
      </c>
      <c r="Q69" s="64" t="n">
        <v>0.0431631259</v>
      </c>
      <c r="R69" s="65" t="n">
        <v>-0.006433251</v>
      </c>
      <c r="S69" s="64" t="n">
        <v>-0.00014243</v>
      </c>
      <c r="T69" s="65" t="n">
        <v>0.0248832401</v>
      </c>
      <c r="U69" s="64" t="n">
        <v>0.3122915859</v>
      </c>
      <c r="V69" s="65" t="n">
        <v>0.0420529413</v>
      </c>
      <c r="W69" s="64" t="n">
        <v>0.0499331548</v>
      </c>
      <c r="X69" s="65" t="n">
        <v>0.1912216024</v>
      </c>
      <c r="Y69" s="64" t="n">
        <v>0.6569699688</v>
      </c>
      <c r="Z69" s="65" t="n">
        <v>2.2812521406</v>
      </c>
      <c r="AA69" s="64" t="n">
        <v>0.1755947376</v>
      </c>
      <c r="AB69" s="66" t="n">
        <v>8.7674750745</v>
      </c>
      <c r="AC69" s="64" t="n">
        <v>0.0482894456</v>
      </c>
      <c r="AD69" s="65" t="n">
        <v>-0.007866057</v>
      </c>
      <c r="AE69" s="64" t="n">
        <v>-0.000197009</v>
      </c>
      <c r="AF69" s="65" t="n">
        <v>0.0293554653</v>
      </c>
      <c r="AG69" s="64" t="n">
        <v>0.3654959514</v>
      </c>
      <c r="AH69" s="65" t="n">
        <v>0.0501482089</v>
      </c>
      <c r="AI69" s="64" t="n">
        <v>0.0557313437</v>
      </c>
      <c r="AJ69" s="65" t="n">
        <v>0.2523231405</v>
      </c>
      <c r="AK69" s="64" t="n">
        <v>0.7932804892</v>
      </c>
      <c r="AL69" s="65" t="n">
        <v>2.5532712302</v>
      </c>
      <c r="AM69" s="64" t="n">
        <v>0.2044714536</v>
      </c>
      <c r="AN69" s="65" t="n">
        <v>0</v>
      </c>
      <c r="AO69" s="64" t="n">
        <v>0.9977519428</v>
      </c>
      <c r="AP69" s="67" t="n">
        <v>10.257815014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3434998</v>
      </c>
      <c r="E70" s="64" t="n">
        <v>0</v>
      </c>
      <c r="F70" s="65" t="n">
        <v>0</v>
      </c>
      <c r="G70" s="64" t="n">
        <v>0.0077691507</v>
      </c>
      <c r="H70" s="65" t="n">
        <v>0.5968315609</v>
      </c>
      <c r="I70" s="64" t="n">
        <v>0.0577301231</v>
      </c>
      <c r="J70" s="65" t="n">
        <v>0</v>
      </c>
      <c r="K70" s="64" t="n">
        <v>0.0279460662</v>
      </c>
      <c r="L70" s="65" t="n">
        <v>0.7066204007</v>
      </c>
      <c r="M70" s="86" t="n">
        <v>1</v>
      </c>
      <c r="N70" s="69" t="n">
        <v>0.037119631</v>
      </c>
      <c r="O70" s="70" t="n">
        <v>0.0098623434</v>
      </c>
      <c r="P70" s="66" t="n">
        <v>18.482636797</v>
      </c>
      <c r="Q70" s="64" t="n">
        <v>0.0202966582</v>
      </c>
      <c r="R70" s="65" t="n">
        <v>-0.00454774</v>
      </c>
      <c r="S70" s="64" t="n">
        <v>-0.000116566</v>
      </c>
      <c r="T70" s="65" t="n">
        <v>0.0246915387</v>
      </c>
      <c r="U70" s="64" t="n">
        <v>0.6817903387</v>
      </c>
      <c r="V70" s="65" t="n">
        <v>0.0687238718</v>
      </c>
      <c r="W70" s="64" t="n">
        <v>0.0119905289</v>
      </c>
      <c r="X70" s="65" t="n">
        <v>0.0988352598</v>
      </c>
      <c r="Y70" s="64" t="n">
        <v>0.9016638909</v>
      </c>
      <c r="Z70" s="65" t="n">
        <v>1.3340458628</v>
      </c>
      <c r="AA70" s="64" t="n">
        <v>0.0638622686</v>
      </c>
      <c r="AB70" s="66" t="n">
        <v>20.933679801</v>
      </c>
      <c r="AC70" s="64" t="n">
        <v>0.0206744483</v>
      </c>
      <c r="AD70" s="65" t="n">
        <v>-0.004915558</v>
      </c>
      <c r="AE70" s="64" t="n">
        <v>-0.000141442</v>
      </c>
      <c r="AF70" s="65" t="n">
        <v>0.0256642506</v>
      </c>
      <c r="AG70" s="64" t="n">
        <v>0.6930930032</v>
      </c>
      <c r="AH70" s="65" t="n">
        <v>0.0703415276</v>
      </c>
      <c r="AI70" s="64" t="n">
        <v>0.0127493977</v>
      </c>
      <c r="AJ70" s="65" t="n">
        <v>0.1122242897</v>
      </c>
      <c r="AK70" s="64" t="n">
        <v>0.9296899166</v>
      </c>
      <c r="AL70" s="65" t="n">
        <v>1.3883246727</v>
      </c>
      <c r="AM70" s="64" t="n">
        <v>0.0689276992</v>
      </c>
      <c r="AN70" s="65" t="n">
        <v>0.0006027638</v>
      </c>
      <c r="AO70" s="64" t="n">
        <v>0.9992203796</v>
      </c>
      <c r="AP70" s="67" t="n">
        <v>21.265857673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7586947</v>
      </c>
      <c r="E71" s="64" t="n">
        <v>0</v>
      </c>
      <c r="F71" s="65" t="n">
        <v>0</v>
      </c>
      <c r="G71" s="64" t="n">
        <v>0.0078935776</v>
      </c>
      <c r="H71" s="65" t="n">
        <v>0.6473295069</v>
      </c>
      <c r="I71" s="64" t="n">
        <v>0.0562893815</v>
      </c>
      <c r="J71" s="65" t="n">
        <v>0</v>
      </c>
      <c r="K71" s="64" t="n">
        <v>0.0327889561</v>
      </c>
      <c r="L71" s="65" t="n">
        <v>0.7518883692</v>
      </c>
      <c r="M71" s="86" t="n">
        <v>1</v>
      </c>
      <c r="N71" s="69" t="n">
        <v>0.0520447661</v>
      </c>
      <c r="O71" s="70" t="n">
        <v>0.0143662465</v>
      </c>
      <c r="P71" s="66" t="n">
        <v>16.0888</v>
      </c>
      <c r="Q71" s="64" t="n">
        <v>0.0106798989</v>
      </c>
      <c r="R71" s="65" t="n">
        <v>-0.004233989</v>
      </c>
      <c r="S71" s="64" t="n">
        <v>-7.5646E-005</v>
      </c>
      <c r="T71" s="65" t="n">
        <v>0.0137733991</v>
      </c>
      <c r="U71" s="64" t="n">
        <v>0.7181354392</v>
      </c>
      <c r="V71" s="65" t="n">
        <v>0.0656801045</v>
      </c>
      <c r="W71" s="64" t="n">
        <v>0.0066187845</v>
      </c>
      <c r="X71" s="65" t="n">
        <v>0.0780283716</v>
      </c>
      <c r="Y71" s="64" t="n">
        <v>0.8886063626</v>
      </c>
      <c r="Z71" s="65" t="n">
        <v>1.2507756117</v>
      </c>
      <c r="AA71" s="64" t="n">
        <v>0.0773602299</v>
      </c>
      <c r="AB71" s="66" t="n">
        <v>18.062810411</v>
      </c>
      <c r="AC71" s="64" t="n">
        <v>0.0110262581</v>
      </c>
      <c r="AD71" s="65" t="n">
        <v>-0.004649783</v>
      </c>
      <c r="AE71" s="64" t="n">
        <v>-0.000100221</v>
      </c>
      <c r="AF71" s="65" t="n">
        <v>0.0146868581</v>
      </c>
      <c r="AG71" s="64" t="n">
        <v>0.7288033988</v>
      </c>
      <c r="AH71" s="65" t="n">
        <v>0.0672541994</v>
      </c>
      <c r="AI71" s="64" t="n">
        <v>0.0073138224</v>
      </c>
      <c r="AJ71" s="65" t="n">
        <v>0.0910968316</v>
      </c>
      <c r="AK71" s="64" t="n">
        <v>0.9154313648</v>
      </c>
      <c r="AL71" s="65" t="n">
        <v>1.3050245659</v>
      </c>
      <c r="AM71" s="64" t="n">
        <v>0.082694256</v>
      </c>
      <c r="AN71" s="65" t="n">
        <v>0.0010223452</v>
      </c>
      <c r="AO71" s="64" t="n">
        <v>0.9991479659</v>
      </c>
      <c r="AP71" s="67" t="n">
        <v>18.36930411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663291</v>
      </c>
      <c r="E72" s="64" t="n">
        <v>0</v>
      </c>
      <c r="F72" s="65" t="n">
        <v>0</v>
      </c>
      <c r="G72" s="64" t="n">
        <v>0.0098013664</v>
      </c>
      <c r="H72" s="65" t="n">
        <v>0.5083397875</v>
      </c>
      <c r="I72" s="64" t="n">
        <v>0.102054425</v>
      </c>
      <c r="J72" s="65" t="n">
        <v>0</v>
      </c>
      <c r="K72" s="64" t="n">
        <v>0.0427294979</v>
      </c>
      <c r="L72" s="65" t="n">
        <v>0.6685883679</v>
      </c>
      <c r="M72" s="86" t="n">
        <v>1</v>
      </c>
      <c r="N72" s="69" t="n">
        <v>0.1040915094</v>
      </c>
      <c r="O72" s="70" t="n">
        <v>0.0095387026</v>
      </c>
      <c r="P72" s="66" t="n">
        <v>11.031737592</v>
      </c>
      <c r="Q72" s="64" t="n">
        <v>0.0090334648</v>
      </c>
      <c r="R72" s="65" t="n">
        <v>-0.002162667</v>
      </c>
      <c r="S72" s="64" t="n">
        <v>-9.8929E-005</v>
      </c>
      <c r="T72" s="65" t="n">
        <v>0.0153289527</v>
      </c>
      <c r="U72" s="64" t="n">
        <v>0.5874604169</v>
      </c>
      <c r="V72" s="65" t="n">
        <v>0.1112033045</v>
      </c>
      <c r="W72" s="64" t="n">
        <v>0.0310768089</v>
      </c>
      <c r="X72" s="65" t="n">
        <v>0.0833040192</v>
      </c>
      <c r="Y72" s="64" t="n">
        <v>0.8351453717</v>
      </c>
      <c r="Z72" s="65" t="n">
        <v>1.2827059606</v>
      </c>
      <c r="AA72" s="64" t="n">
        <v>0.1296246028</v>
      </c>
      <c r="AB72" s="66" t="n">
        <v>13.643870103</v>
      </c>
      <c r="AC72" s="64" t="n">
        <v>0.009406307</v>
      </c>
      <c r="AD72" s="65" t="n">
        <v>-0.002768067</v>
      </c>
      <c r="AE72" s="64" t="n">
        <v>-0.000133859</v>
      </c>
      <c r="AF72" s="65" t="n">
        <v>0.0163128844</v>
      </c>
      <c r="AG72" s="64" t="n">
        <v>0.5996460763</v>
      </c>
      <c r="AH72" s="65" t="n">
        <v>0.1128632512</v>
      </c>
      <c r="AI72" s="64" t="n">
        <v>0.0319840507</v>
      </c>
      <c r="AJ72" s="65" t="n">
        <v>0.0947096481</v>
      </c>
      <c r="AK72" s="64" t="n">
        <v>0.8620202912</v>
      </c>
      <c r="AL72" s="65" t="n">
        <v>1.339914478</v>
      </c>
      <c r="AM72" s="64" t="n">
        <v>0.1353566844</v>
      </c>
      <c r="AN72" s="65" t="n">
        <v>0.0017590762</v>
      </c>
      <c r="AO72" s="64" t="n">
        <v>0.9991360518</v>
      </c>
      <c r="AP72" s="67" t="n">
        <v>14.02312134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1714211</v>
      </c>
      <c r="E73" s="64" t="n">
        <v>0</v>
      </c>
      <c r="F73" s="65" t="n">
        <v>0</v>
      </c>
      <c r="G73" s="64" t="n">
        <v>0.0122955169</v>
      </c>
      <c r="H73" s="65" t="n">
        <v>0.6303193051</v>
      </c>
      <c r="I73" s="64" t="n">
        <v>0.1071276563</v>
      </c>
      <c r="J73" s="65" t="n">
        <v>0</v>
      </c>
      <c r="K73" s="64" t="n">
        <v>0.0479765493</v>
      </c>
      <c r="L73" s="65" t="n">
        <v>0.8068904485</v>
      </c>
      <c r="M73" s="86" t="n">
        <v>1</v>
      </c>
      <c r="N73" s="69" t="n">
        <v>0.0296947557</v>
      </c>
      <c r="O73" s="70" t="n">
        <v>0.0081212032</v>
      </c>
      <c r="P73" s="66" t="n">
        <v>13.119222285</v>
      </c>
      <c r="Q73" s="64" t="n">
        <v>0.0123855727</v>
      </c>
      <c r="R73" s="65" t="n">
        <v>-0.002289473</v>
      </c>
      <c r="S73" s="64" t="n">
        <v>-9.9513E-005</v>
      </c>
      <c r="T73" s="65" t="n">
        <v>0.0167712119</v>
      </c>
      <c r="U73" s="64" t="n">
        <v>0.6923272952</v>
      </c>
      <c r="V73" s="65" t="n">
        <v>0.1153996058</v>
      </c>
      <c r="W73" s="64" t="n">
        <v>0.0052017573</v>
      </c>
      <c r="X73" s="65" t="n">
        <v>0.0838629174</v>
      </c>
      <c r="Y73" s="64" t="n">
        <v>0.9235593742</v>
      </c>
      <c r="Z73" s="65" t="n">
        <v>1.2067260057</v>
      </c>
      <c r="AA73" s="64" t="n">
        <v>0.0490469437</v>
      </c>
      <c r="AB73" s="66" t="n">
        <v>15.072221996</v>
      </c>
      <c r="AC73" s="64" t="n">
        <v>0.0126527146</v>
      </c>
      <c r="AD73" s="65" t="n">
        <v>-0.002557946</v>
      </c>
      <c r="AE73" s="64" t="n">
        <v>-0.000117998</v>
      </c>
      <c r="AF73" s="65" t="n">
        <v>0.01748357</v>
      </c>
      <c r="AG73" s="64" t="n">
        <v>0.7004973248</v>
      </c>
      <c r="AH73" s="65" t="n">
        <v>0.1165719877</v>
      </c>
      <c r="AI73" s="64" t="n">
        <v>0.0057259853</v>
      </c>
      <c r="AJ73" s="65" t="n">
        <v>0.0952557454</v>
      </c>
      <c r="AK73" s="64" t="n">
        <v>0.9455113831</v>
      </c>
      <c r="AL73" s="65" t="n">
        <v>1.2495327149</v>
      </c>
      <c r="AM73" s="64" t="n">
        <v>0.0532350167</v>
      </c>
      <c r="AN73" s="65" t="n">
        <v>0.0006717164</v>
      </c>
      <c r="AO73" s="64" t="n">
        <v>0.9994181162</v>
      </c>
      <c r="AP73" s="67" t="n">
        <v>15.30915105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6927135</v>
      </c>
      <c r="E74" s="64" t="n">
        <v>0</v>
      </c>
      <c r="F74" s="65" t="n">
        <v>0</v>
      </c>
      <c r="G74" s="64" t="n">
        <v>0.0071057879</v>
      </c>
      <c r="H74" s="65" t="n">
        <v>0.3448767323</v>
      </c>
      <c r="I74" s="64" t="n">
        <v>0.0413601684</v>
      </c>
      <c r="J74" s="65" t="n">
        <v>0</v>
      </c>
      <c r="K74" s="64" t="n">
        <v>0.1554072872</v>
      </c>
      <c r="L74" s="65" t="n">
        <v>0.5684426893</v>
      </c>
      <c r="M74" s="86" t="n">
        <v>1</v>
      </c>
      <c r="N74" s="69" t="n">
        <v>0.0377401523</v>
      </c>
      <c r="O74" s="70" t="n">
        <v>0.012655018</v>
      </c>
      <c r="P74" s="66" t="n">
        <v>7.9076</v>
      </c>
      <c r="Q74" s="64" t="n">
        <v>0.0267168961</v>
      </c>
      <c r="R74" s="65" t="n">
        <v>-0.004553383</v>
      </c>
      <c r="S74" s="64" t="n">
        <v>-0.00018963</v>
      </c>
      <c r="T74" s="65" t="n">
        <v>0.0218328095</v>
      </c>
      <c r="U74" s="64" t="n">
        <v>0.502619184</v>
      </c>
      <c r="V74" s="65" t="n">
        <v>0.0619379453</v>
      </c>
      <c r="W74" s="64" t="n">
        <v>0.0229577106</v>
      </c>
      <c r="X74" s="65" t="n">
        <v>0.2426617778</v>
      </c>
      <c r="Y74" s="64" t="n">
        <v>0.8739833097</v>
      </c>
      <c r="Z74" s="65" t="n">
        <v>1.5339834654</v>
      </c>
      <c r="AA74" s="64" t="n">
        <v>0.0799642858</v>
      </c>
      <c r="AB74" s="66" t="n">
        <v>12.417704946</v>
      </c>
      <c r="AC74" s="64" t="n">
        <v>0.0272429387</v>
      </c>
      <c r="AD74" s="65" t="n">
        <v>-0.005117736</v>
      </c>
      <c r="AE74" s="64" t="n">
        <v>-0.000220981</v>
      </c>
      <c r="AF74" s="65" t="n">
        <v>0.0230535504</v>
      </c>
      <c r="AG74" s="64" t="n">
        <v>0.5167718134</v>
      </c>
      <c r="AH74" s="65" t="n">
        <v>0.0639046791</v>
      </c>
      <c r="AI74" s="64" t="n">
        <v>0.0242654974</v>
      </c>
      <c r="AJ74" s="65" t="n">
        <v>0.2610575373</v>
      </c>
      <c r="AK74" s="64" t="n">
        <v>0.9109572987</v>
      </c>
      <c r="AL74" s="65" t="n">
        <v>1.6057572442</v>
      </c>
      <c r="AM74" s="64" t="n">
        <v>0.0872513629</v>
      </c>
      <c r="AN74" s="65" t="n">
        <v>0.0006614099</v>
      </c>
      <c r="AO74" s="64" t="n">
        <v>0.9988700714</v>
      </c>
      <c r="AP74" s="67" t="n">
        <v>12.84357861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0721941</v>
      </c>
      <c r="E75" s="64" t="n">
        <v>0</v>
      </c>
      <c r="F75" s="65" t="n">
        <v>0</v>
      </c>
      <c r="G75" s="64" t="n">
        <v>0.0086665344</v>
      </c>
      <c r="H75" s="65" t="n">
        <v>0.2086817296</v>
      </c>
      <c r="I75" s="64" t="n">
        <v>0.0353550669</v>
      </c>
      <c r="J75" s="65" t="n">
        <v>0</v>
      </c>
      <c r="K75" s="64" t="n">
        <v>0.0605644117</v>
      </c>
      <c r="L75" s="65" t="n">
        <v>0.3163399366</v>
      </c>
      <c r="M75" s="86" t="n">
        <v>1</v>
      </c>
      <c r="N75" s="69" t="n">
        <v>0.0841166478</v>
      </c>
      <c r="O75" s="70" t="n">
        <v>0.0156465421</v>
      </c>
      <c r="P75" s="66" t="n">
        <v>4.2034</v>
      </c>
      <c r="Q75" s="64" t="n">
        <v>0.0123415037</v>
      </c>
      <c r="R75" s="65" t="n">
        <v>-0.003303064</v>
      </c>
      <c r="S75" s="64" t="n">
        <v>-0.000274605</v>
      </c>
      <c r="T75" s="65" t="n">
        <v>0.0247060409</v>
      </c>
      <c r="U75" s="64" t="n">
        <v>0.430275702</v>
      </c>
      <c r="V75" s="65" t="n">
        <v>0.0614786458</v>
      </c>
      <c r="W75" s="64" t="n">
        <v>0.172351766</v>
      </c>
      <c r="X75" s="65" t="n">
        <v>0.132989941</v>
      </c>
      <c r="Y75" s="64" t="n">
        <v>0.8305659303</v>
      </c>
      <c r="Z75" s="65" t="n">
        <v>1.7388182219</v>
      </c>
      <c r="AA75" s="64" t="n">
        <v>0.129365271</v>
      </c>
      <c r="AB75" s="66" t="n">
        <v>11.953775286</v>
      </c>
      <c r="AC75" s="64" t="n">
        <v>0.0128152614</v>
      </c>
      <c r="AD75" s="65" t="n">
        <v>-0.003845697</v>
      </c>
      <c r="AE75" s="64" t="n">
        <v>-0.00030826</v>
      </c>
      <c r="AF75" s="65" t="n">
        <v>0.025820153</v>
      </c>
      <c r="AG75" s="64" t="n">
        <v>0.4449483852</v>
      </c>
      <c r="AH75" s="65" t="n">
        <v>0.0634528359</v>
      </c>
      <c r="AI75" s="64" t="n">
        <v>0.1741283663</v>
      </c>
      <c r="AJ75" s="65" t="n">
        <v>0.1457630735</v>
      </c>
      <c r="AK75" s="64" t="n">
        <v>0.8627741183</v>
      </c>
      <c r="AL75" s="65" t="n">
        <v>1.8007571669</v>
      </c>
      <c r="AM75" s="64" t="n">
        <v>0.1355316709</v>
      </c>
      <c r="AN75" s="65" t="n">
        <v>0.0006915069</v>
      </c>
      <c r="AO75" s="64" t="n">
        <v>0.9989972961</v>
      </c>
      <c r="AP75" s="67" t="n">
        <v>12.39395968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0671164</v>
      </c>
      <c r="E76" s="75" t="n">
        <v>0</v>
      </c>
      <c r="F76" s="76" t="n">
        <v>0</v>
      </c>
      <c r="G76" s="75" t="n">
        <v>0.017410695</v>
      </c>
      <c r="H76" s="76" t="n">
        <v>0.4464907689</v>
      </c>
      <c r="I76" s="75" t="n">
        <v>0.1006323861</v>
      </c>
      <c r="J76" s="76" t="n">
        <v>0</v>
      </c>
      <c r="K76" s="75" t="n">
        <v>0.0754121864</v>
      </c>
      <c r="L76" s="76" t="n">
        <v>0.6420131528</v>
      </c>
      <c r="M76" s="87" t="n">
        <v>1</v>
      </c>
      <c r="N76" s="76" t="n">
        <v>0.0604413256</v>
      </c>
      <c r="O76" s="75" t="n">
        <v>0.0153005455</v>
      </c>
      <c r="P76" s="78" t="n">
        <v>7.5759006166</v>
      </c>
      <c r="Q76" s="75" t="n">
        <v>0.0065280117</v>
      </c>
      <c r="R76" s="76" t="n">
        <v>-0.002570885</v>
      </c>
      <c r="S76" s="75" t="n">
        <v>-0.000250416</v>
      </c>
      <c r="T76" s="76" t="n">
        <v>0.027402225</v>
      </c>
      <c r="U76" s="75" t="n">
        <v>0.5688843869</v>
      </c>
      <c r="V76" s="76" t="n">
        <v>0.1153017202</v>
      </c>
      <c r="W76" s="75" t="n">
        <v>0.0166131527</v>
      </c>
      <c r="X76" s="76" t="n">
        <v>0.1295180061</v>
      </c>
      <c r="Y76" s="75" t="n">
        <v>0.8614262011</v>
      </c>
      <c r="Z76" s="76" t="n">
        <v>1.3842142558</v>
      </c>
      <c r="AA76" s="75" t="n">
        <v>0.0953853947</v>
      </c>
      <c r="AB76" s="78" t="n">
        <v>11.204541767</v>
      </c>
      <c r="AC76" s="75" t="n">
        <v>0.0070284381</v>
      </c>
      <c r="AD76" s="76" t="n">
        <v>-0.003090891</v>
      </c>
      <c r="AE76" s="75" t="n">
        <v>-0.000287297</v>
      </c>
      <c r="AF76" s="76" t="n">
        <v>0.028633342</v>
      </c>
      <c r="AG76" s="75" t="n">
        <v>0.585447502</v>
      </c>
      <c r="AH76" s="76" t="n">
        <v>0.1175600222</v>
      </c>
      <c r="AI76" s="75" t="n">
        <v>0.0177335571</v>
      </c>
      <c r="AJ76" s="76" t="n">
        <v>0.1425686764</v>
      </c>
      <c r="AK76" s="75" t="n">
        <v>0.8955933499</v>
      </c>
      <c r="AL76" s="76" t="n">
        <v>1.4519817066</v>
      </c>
      <c r="AM76" s="75" t="n">
        <v>0.1023505076</v>
      </c>
      <c r="AN76" s="76" t="n">
        <v>0.000950005</v>
      </c>
      <c r="AO76" s="75" t="n">
        <v>0.9988938625</v>
      </c>
      <c r="AP76" s="79" t="n">
        <v>11.72121568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6867043</v>
      </c>
      <c r="E15" s="58" t="n">
        <v>-0.089376319</v>
      </c>
      <c r="F15" s="59" t="n">
        <v>0</v>
      </c>
      <c r="G15" s="58" t="n">
        <v>0.0357519514</v>
      </c>
      <c r="H15" s="59" t="n">
        <v>0.0650297627</v>
      </c>
      <c r="I15" s="58" t="n">
        <v>0.0034026124</v>
      </c>
      <c r="J15" s="59" t="n">
        <v>0.0543823285</v>
      </c>
      <c r="K15" s="58" t="n">
        <v>0.2246430042</v>
      </c>
      <c r="L15" s="59" t="n">
        <v>0.3055200448</v>
      </c>
      <c r="M15" s="60" t="n">
        <v>1</v>
      </c>
      <c r="N15" s="61" t="n">
        <v>0.0797854568</v>
      </c>
      <c r="O15" s="62" t="n">
        <v>0.3374851003</v>
      </c>
      <c r="P15" s="63" t="n">
        <v>7.2434966002</v>
      </c>
      <c r="Q15" s="58" t="n">
        <v>0.0189624612</v>
      </c>
      <c r="R15" s="59" t="n">
        <v>-0.105224363</v>
      </c>
      <c r="S15" s="58" t="n">
        <v>-0.000106398</v>
      </c>
      <c r="T15" s="59" t="n">
        <v>0.0508421127</v>
      </c>
      <c r="U15" s="64" t="n">
        <v>0.16255305</v>
      </c>
      <c r="V15" s="65" t="n">
        <v>0.0157738261</v>
      </c>
      <c r="W15" s="64" t="n">
        <v>0.0712655024</v>
      </c>
      <c r="X15" s="59" t="n">
        <v>0.3298668914</v>
      </c>
      <c r="Y15" s="64" t="n">
        <v>0.5439330824</v>
      </c>
      <c r="Z15" s="65" t="n">
        <v>1.5455787133</v>
      </c>
      <c r="AA15" s="64" t="n">
        <v>0.1276719914</v>
      </c>
      <c r="AB15" s="66" t="n">
        <v>11.28712133</v>
      </c>
      <c r="AC15" s="64" t="n">
        <v>0.0233629035</v>
      </c>
      <c r="AD15" s="65" t="n">
        <v>-0.117870072</v>
      </c>
      <c r="AE15" s="64" t="n">
        <v>-0.0002693</v>
      </c>
      <c r="AF15" s="65" t="n">
        <v>0.060674042</v>
      </c>
      <c r="AG15" s="64" t="n">
        <v>0.2596399406</v>
      </c>
      <c r="AH15" s="65" t="n">
        <v>0.0281844873</v>
      </c>
      <c r="AI15" s="64" t="n">
        <v>0.0793329274</v>
      </c>
      <c r="AJ15" s="65" t="n">
        <v>0.4720746508</v>
      </c>
      <c r="AK15" s="64" t="n">
        <v>0.8051295801</v>
      </c>
      <c r="AL15" s="65" t="n">
        <v>2.1572516523</v>
      </c>
      <c r="AM15" s="64" t="n">
        <v>0.1859246909</v>
      </c>
      <c r="AN15" s="65" t="n">
        <v>0.003123071</v>
      </c>
      <c r="AO15" s="64" t="n">
        <v>0.994177342</v>
      </c>
      <c r="AP15" s="67" t="n">
        <v>14.14889043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68795955</v>
      </c>
      <c r="E16" s="58" t="n">
        <v>-0.000152674</v>
      </c>
      <c r="F16" s="59" t="n">
        <v>-0.000177101</v>
      </c>
      <c r="G16" s="58" t="n">
        <v>0.007969563</v>
      </c>
      <c r="H16" s="59" t="n">
        <v>0.1178335003</v>
      </c>
      <c r="I16" s="58" t="n">
        <v>0.0272858294</v>
      </c>
      <c r="J16" s="59" t="n">
        <v>0.0580159758</v>
      </c>
      <c r="K16" s="58" t="n">
        <v>0.1724356939</v>
      </c>
      <c r="L16" s="59" t="n">
        <v>0.4000903828</v>
      </c>
      <c r="M16" s="60" t="n">
        <v>1</v>
      </c>
      <c r="N16" s="61" t="n">
        <v>0.1044903226</v>
      </c>
      <c r="O16" s="62" t="n">
        <v>0.0648688188</v>
      </c>
      <c r="P16" s="63" t="n">
        <v>5.0865</v>
      </c>
      <c r="Q16" s="58" t="n">
        <v>0.024584998</v>
      </c>
      <c r="R16" s="59" t="n">
        <v>-0.001370041</v>
      </c>
      <c r="S16" s="58" t="n">
        <v>-0.000333937</v>
      </c>
      <c r="T16" s="59" t="n">
        <v>0.0199000454</v>
      </c>
      <c r="U16" s="64" t="n">
        <v>0.2396557989</v>
      </c>
      <c r="V16" s="65" t="n">
        <v>0.0453053266</v>
      </c>
      <c r="W16" s="64" t="n">
        <v>0.0770077228</v>
      </c>
      <c r="X16" s="59" t="n">
        <v>0.2495471464</v>
      </c>
      <c r="Y16" s="64" t="n">
        <v>0.6542970598</v>
      </c>
      <c r="Z16" s="65" t="n">
        <v>1.4882491222</v>
      </c>
      <c r="AA16" s="64" t="n">
        <v>0.1455963513</v>
      </c>
      <c r="AB16" s="66" t="n">
        <v>9.2945504217</v>
      </c>
      <c r="AC16" s="64" t="n">
        <v>0.0275110924</v>
      </c>
      <c r="AD16" s="65" t="n">
        <v>-0.003018045</v>
      </c>
      <c r="AE16" s="64" t="n">
        <v>-0.00045221</v>
      </c>
      <c r="AF16" s="65" t="n">
        <v>0.0253705164</v>
      </c>
      <c r="AG16" s="64" t="n">
        <v>0.3137154276</v>
      </c>
      <c r="AH16" s="65" t="n">
        <v>0.054928832</v>
      </c>
      <c r="AI16" s="64" t="n">
        <v>0.0821421176</v>
      </c>
      <c r="AJ16" s="65" t="n">
        <v>0.314304781</v>
      </c>
      <c r="AK16" s="64" t="n">
        <v>0.814502512</v>
      </c>
      <c r="AL16" s="65" t="n">
        <v>1.8259983948</v>
      </c>
      <c r="AM16" s="64" t="n">
        <v>0.1787640765</v>
      </c>
      <c r="AN16" s="65" t="n">
        <v>0.0036796317</v>
      </c>
      <c r="AO16" s="64" t="n">
        <v>0.9969462202</v>
      </c>
      <c r="AP16" s="67" t="n">
        <v>11.19929677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79220951</v>
      </c>
      <c r="E17" s="58" t="n">
        <v>0</v>
      </c>
      <c r="F17" s="59" t="n">
        <v>0</v>
      </c>
      <c r="G17" s="58" t="n">
        <v>0.019079426</v>
      </c>
      <c r="H17" s="59" t="n">
        <v>0.1106738972</v>
      </c>
      <c r="I17" s="58" t="n">
        <v>0.0128629059</v>
      </c>
      <c r="J17" s="59" t="n">
        <v>0.1820646783</v>
      </c>
      <c r="K17" s="58" t="n">
        <v>0.0884531446</v>
      </c>
      <c r="L17" s="59" t="n">
        <v>0.4310561471</v>
      </c>
      <c r="M17" s="60" t="n">
        <v>1</v>
      </c>
      <c r="N17" s="61" t="n">
        <v>0.2202117228</v>
      </c>
      <c r="O17" s="62" t="n">
        <v>0.4270635215</v>
      </c>
      <c r="P17" s="63" t="n">
        <v>3.6902</v>
      </c>
      <c r="Q17" s="58" t="n">
        <v>0.0211327132</v>
      </c>
      <c r="R17" s="59" t="n">
        <v>-0.00043318</v>
      </c>
      <c r="S17" s="58" t="n">
        <v>-0.00010619</v>
      </c>
      <c r="T17" s="59" t="n">
        <v>0.0249209615</v>
      </c>
      <c r="U17" s="64" t="n">
        <v>0.1793924857</v>
      </c>
      <c r="V17" s="65" t="n">
        <v>0.02205824</v>
      </c>
      <c r="W17" s="64" t="n">
        <v>0.1905506895</v>
      </c>
      <c r="X17" s="59" t="n">
        <v>0.1252605804</v>
      </c>
      <c r="Y17" s="64" t="n">
        <v>0.5627763001</v>
      </c>
      <c r="Z17" s="65" t="n">
        <v>1.2373090888</v>
      </c>
      <c r="AA17" s="64" t="n">
        <v>0.2392107868</v>
      </c>
      <c r="AB17" s="66" t="n">
        <v>6.0780086974</v>
      </c>
      <c r="AC17" s="64" t="n">
        <v>0.0234536926</v>
      </c>
      <c r="AD17" s="65" t="n">
        <v>-0.001532507</v>
      </c>
      <c r="AE17" s="64" t="n">
        <v>-0.000202061</v>
      </c>
      <c r="AF17" s="65" t="n">
        <v>0.0296873576</v>
      </c>
      <c r="AG17" s="64" t="n">
        <v>0.246180668</v>
      </c>
      <c r="AH17" s="65" t="n">
        <v>0.0314819876</v>
      </c>
      <c r="AI17" s="64" t="n">
        <v>0.1943263897</v>
      </c>
      <c r="AJ17" s="65" t="n">
        <v>0.1918938653</v>
      </c>
      <c r="AK17" s="64" t="n">
        <v>0.7152893928</v>
      </c>
      <c r="AL17" s="65" t="n">
        <v>1.5784572702</v>
      </c>
      <c r="AM17" s="64" t="n">
        <v>0.2751700569</v>
      </c>
      <c r="AN17" s="65" t="n">
        <v>0.0070643513</v>
      </c>
      <c r="AO17" s="64" t="n">
        <v>0.997523801</v>
      </c>
      <c r="AP17" s="67" t="n">
        <v>7.733046907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79732219</v>
      </c>
      <c r="E18" s="58" t="n">
        <v>-0.00064869</v>
      </c>
      <c r="F18" s="59" t="n">
        <v>-0.000713559</v>
      </c>
      <c r="G18" s="58" t="n">
        <v>0.0051979384</v>
      </c>
      <c r="H18" s="59" t="n">
        <v>0.418438776</v>
      </c>
      <c r="I18" s="58" t="n">
        <v>0.046718632</v>
      </c>
      <c r="J18" s="59" t="n">
        <v>0.0566920652</v>
      </c>
      <c r="K18" s="58" t="n">
        <v>0.0402660658</v>
      </c>
      <c r="L18" s="59" t="n">
        <v>0.5839244502</v>
      </c>
      <c r="M18" s="60" t="n">
        <v>1</v>
      </c>
      <c r="N18" s="61" t="n">
        <v>0.1139312458</v>
      </c>
      <c r="O18" s="62" t="n">
        <v>0.024279932</v>
      </c>
      <c r="P18" s="63" t="n">
        <v>17.83202194</v>
      </c>
      <c r="Q18" s="58" t="n">
        <v>0.0213098655</v>
      </c>
      <c r="R18" s="59" t="n">
        <v>-0.001233116</v>
      </c>
      <c r="S18" s="58" t="n">
        <v>-0.000791985</v>
      </c>
      <c r="T18" s="59" t="n">
        <v>0.0108998712</v>
      </c>
      <c r="U18" s="64" t="n">
        <v>0.4807041114</v>
      </c>
      <c r="V18" s="65" t="n">
        <v>0.0546387057</v>
      </c>
      <c r="W18" s="64" t="n">
        <v>0.0640538765</v>
      </c>
      <c r="X18" s="59" t="n">
        <v>0.0734432031</v>
      </c>
      <c r="Y18" s="64" t="n">
        <v>0.7030245332</v>
      </c>
      <c r="Z18" s="65" t="n">
        <v>1.2164687288</v>
      </c>
      <c r="AA18" s="64" t="n">
        <v>0.1301963279</v>
      </c>
      <c r="AB18" s="66" t="n">
        <v>20.015374663</v>
      </c>
      <c r="AC18" s="64" t="n">
        <v>0.023298392</v>
      </c>
      <c r="AD18" s="65" t="n">
        <v>-0.002427216</v>
      </c>
      <c r="AE18" s="64" t="n">
        <v>-0.000873944</v>
      </c>
      <c r="AF18" s="65" t="n">
        <v>0.0149567742</v>
      </c>
      <c r="AG18" s="64" t="n">
        <v>0.5347587037</v>
      </c>
      <c r="AH18" s="65" t="n">
        <v>0.061935035</v>
      </c>
      <c r="AI18" s="64" t="n">
        <v>0.0670473341</v>
      </c>
      <c r="AJ18" s="65" t="n">
        <v>0.1335464405</v>
      </c>
      <c r="AK18" s="64" t="n">
        <v>0.8322415195</v>
      </c>
      <c r="AL18" s="65" t="n">
        <v>1.5065560625</v>
      </c>
      <c r="AM18" s="64" t="n">
        <v>0.1596642473</v>
      </c>
      <c r="AN18" s="65" t="n">
        <v>0.0057049982</v>
      </c>
      <c r="AO18" s="64" t="n">
        <v>0.997610765</v>
      </c>
      <c r="AP18" s="67" t="n">
        <v>21.36734515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64144306</v>
      </c>
      <c r="E19" s="58" t="n">
        <v>-3.6515E-005</v>
      </c>
      <c r="F19" s="59" t="n">
        <v>-4.2601E-005</v>
      </c>
      <c r="G19" s="58" t="n">
        <v>0.0284206747</v>
      </c>
      <c r="H19" s="59" t="n">
        <v>0.0256029504</v>
      </c>
      <c r="I19" s="58" t="n">
        <v>0.0021787155</v>
      </c>
      <c r="J19" s="59" t="n">
        <v>0.0017527097</v>
      </c>
      <c r="K19" s="58" t="n">
        <v>0.7300766202</v>
      </c>
      <c r="L19" s="59" t="n">
        <v>0.7943669858</v>
      </c>
      <c r="M19" s="60" t="n">
        <v>1</v>
      </c>
      <c r="N19" s="61" t="n">
        <v>0.0387894836</v>
      </c>
      <c r="O19" s="62" t="n">
        <v>0.8104734756</v>
      </c>
      <c r="P19" s="63" t="n">
        <v>0.5731</v>
      </c>
      <c r="Q19" s="58" t="n">
        <v>0.0083451005</v>
      </c>
      <c r="R19" s="59" t="n">
        <v>-0.000317221</v>
      </c>
      <c r="S19" s="58" t="n">
        <v>-9.7737E-005</v>
      </c>
      <c r="T19" s="59" t="n">
        <v>0.0318160357</v>
      </c>
      <c r="U19" s="64" t="n">
        <v>0.0722150313</v>
      </c>
      <c r="V19" s="65" t="n">
        <v>0.0077394166</v>
      </c>
      <c r="W19" s="64" t="n">
        <v>0.006156309</v>
      </c>
      <c r="X19" s="59" t="n">
        <v>0.7489502361</v>
      </c>
      <c r="Y19" s="64" t="n">
        <v>0.8748071707</v>
      </c>
      <c r="Z19" s="65" t="n">
        <v>1.1418426359</v>
      </c>
      <c r="AA19" s="64" t="n">
        <v>0.0493802281</v>
      </c>
      <c r="AB19" s="66" t="n">
        <v>1.9555341781</v>
      </c>
      <c r="AC19" s="64" t="n">
        <v>0.0093707755</v>
      </c>
      <c r="AD19" s="65" t="n">
        <v>-0.000872378</v>
      </c>
      <c r="AE19" s="64" t="n">
        <v>-0.000142504</v>
      </c>
      <c r="AF19" s="65" t="n">
        <v>0.0340540632</v>
      </c>
      <c r="AG19" s="64" t="n">
        <v>0.1024548395</v>
      </c>
      <c r="AH19" s="65" t="n">
        <v>0.0114288635</v>
      </c>
      <c r="AI19" s="64" t="n">
        <v>0.0081560519</v>
      </c>
      <c r="AJ19" s="65" t="n">
        <v>0.7725427584</v>
      </c>
      <c r="AK19" s="64" t="n">
        <v>0.9369924699</v>
      </c>
      <c r="AL19" s="65" t="n">
        <v>1.264889747</v>
      </c>
      <c r="AM19" s="64" t="n">
        <v>0.0603252222</v>
      </c>
      <c r="AN19" s="65" t="n">
        <v>0.0018053387</v>
      </c>
      <c r="AO19" s="64" t="n">
        <v>0.9991230307</v>
      </c>
      <c r="AP19" s="67" t="n">
        <v>2.715421709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15660729</v>
      </c>
      <c r="E20" s="58" t="n">
        <v>-0.000349038</v>
      </c>
      <c r="F20" s="59" t="n">
        <v>-0.000403928</v>
      </c>
      <c r="G20" s="58" t="n">
        <v>0.0118923138</v>
      </c>
      <c r="H20" s="59" t="n">
        <v>0.2394950073</v>
      </c>
      <c r="I20" s="58" t="n">
        <v>0.0457483791</v>
      </c>
      <c r="J20" s="59" t="n">
        <v>-0.004579071</v>
      </c>
      <c r="K20" s="58" t="n">
        <v>0.2893313551</v>
      </c>
      <c r="L20" s="59" t="n">
        <v>0.5927010904</v>
      </c>
      <c r="M20" s="60" t="n">
        <v>1</v>
      </c>
      <c r="N20" s="61" t="n">
        <v>0.0867002785</v>
      </c>
      <c r="O20" s="62" t="n">
        <v>0.4909348829</v>
      </c>
      <c r="P20" s="63" t="n">
        <v>4.0112719183</v>
      </c>
      <c r="Q20" s="58" t="n">
        <v>0.0147521879</v>
      </c>
      <c r="R20" s="59" t="n">
        <v>-0.000790701</v>
      </c>
      <c r="S20" s="58" t="n">
        <v>-0.000492634</v>
      </c>
      <c r="T20" s="59" t="n">
        <v>0.0177496052</v>
      </c>
      <c r="U20" s="64" t="n">
        <v>0.313945742</v>
      </c>
      <c r="V20" s="65" t="n">
        <v>0.0564557436</v>
      </c>
      <c r="W20" s="64" t="n">
        <v>0.0001436963</v>
      </c>
      <c r="X20" s="59" t="n">
        <v>0.3294038631</v>
      </c>
      <c r="Y20" s="64" t="n">
        <v>0.7311675034</v>
      </c>
      <c r="Z20" s="65" t="n">
        <v>1.2503092394</v>
      </c>
      <c r="AA20" s="64" t="n">
        <v>0.1091160797</v>
      </c>
      <c r="AB20" s="66" t="n">
        <v>6.1635039526</v>
      </c>
      <c r="AC20" s="64" t="n">
        <v>0.0168467222</v>
      </c>
      <c r="AD20" s="65" t="n">
        <v>-0.002008928</v>
      </c>
      <c r="AE20" s="64" t="n">
        <v>-0.000576451</v>
      </c>
      <c r="AF20" s="65" t="n">
        <v>0.0223632276</v>
      </c>
      <c r="AG20" s="64" t="n">
        <v>0.3716244311</v>
      </c>
      <c r="AH20" s="65" t="n">
        <v>0.063921634</v>
      </c>
      <c r="AI20" s="64" t="n">
        <v>0.0035765451</v>
      </c>
      <c r="AJ20" s="65" t="n">
        <v>0.3818189877</v>
      </c>
      <c r="AK20" s="64" t="n">
        <v>0.8575661689</v>
      </c>
      <c r="AL20" s="65" t="n">
        <v>1.5028641341</v>
      </c>
      <c r="AM20" s="64" t="n">
        <v>0.1339966704</v>
      </c>
      <c r="AN20" s="65" t="n">
        <v>0.0061510177</v>
      </c>
      <c r="AO20" s="64" t="n">
        <v>0.997713857</v>
      </c>
      <c r="AP20" s="67" t="n">
        <v>7.576509040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34121304</v>
      </c>
      <c r="E21" s="58" t="n">
        <v>-0.000220657</v>
      </c>
      <c r="F21" s="59" t="n">
        <v>-0.000259033</v>
      </c>
      <c r="G21" s="58" t="n">
        <v>0.0115221521</v>
      </c>
      <c r="H21" s="59" t="n">
        <v>0.3947560297</v>
      </c>
      <c r="I21" s="58" t="n">
        <v>0.0322831322</v>
      </c>
      <c r="J21" s="59" t="n">
        <v>0.0099775505</v>
      </c>
      <c r="K21" s="58" t="n">
        <v>0.1243931922</v>
      </c>
      <c r="L21" s="59" t="n">
        <v>0.5858644972</v>
      </c>
      <c r="M21" s="60" t="n">
        <v>1</v>
      </c>
      <c r="N21" s="61" t="n">
        <v>0.1609772867</v>
      </c>
      <c r="O21" s="62" t="n">
        <v>0.0801524932</v>
      </c>
      <c r="P21" s="63" t="n">
        <v>8.9669</v>
      </c>
      <c r="Q21" s="58" t="n">
        <v>0.0154146814</v>
      </c>
      <c r="R21" s="59" t="n">
        <v>-0.000608729</v>
      </c>
      <c r="S21" s="58" t="n">
        <v>-0.0003398</v>
      </c>
      <c r="T21" s="59" t="n">
        <v>0.0164289245</v>
      </c>
      <c r="U21" s="64" t="n">
        <v>0.448880731</v>
      </c>
      <c r="V21" s="65" t="n">
        <v>0.0399735835</v>
      </c>
      <c r="W21" s="64" t="n">
        <v>0.0141467137</v>
      </c>
      <c r="X21" s="59" t="n">
        <v>0.1566625382</v>
      </c>
      <c r="Y21" s="64" t="n">
        <v>0.6905586434</v>
      </c>
      <c r="Z21" s="65" t="n">
        <v>1.1893143963</v>
      </c>
      <c r="AA21" s="64" t="n">
        <v>0.1774432933</v>
      </c>
      <c r="AB21" s="66" t="n">
        <v>10.717589225</v>
      </c>
      <c r="AC21" s="64" t="n">
        <v>0.0169992959</v>
      </c>
      <c r="AD21" s="65" t="n">
        <v>-0.001502729</v>
      </c>
      <c r="AE21" s="64" t="n">
        <v>-0.000416971</v>
      </c>
      <c r="AF21" s="65" t="n">
        <v>0.0197373866</v>
      </c>
      <c r="AG21" s="64" t="n">
        <v>0.4980188878</v>
      </c>
      <c r="AH21" s="65" t="n">
        <v>0.0465045787</v>
      </c>
      <c r="AI21" s="64" t="n">
        <v>0.0168179742</v>
      </c>
      <c r="AJ21" s="65" t="n">
        <v>0.195608174</v>
      </c>
      <c r="AK21" s="64" t="n">
        <v>0.7917665973</v>
      </c>
      <c r="AL21" s="65" t="n">
        <v>1.4024481217</v>
      </c>
      <c r="AM21" s="64" t="n">
        <v>0.2006731926</v>
      </c>
      <c r="AN21" s="65" t="n">
        <v>0.0058146972</v>
      </c>
      <c r="AO21" s="64" t="n">
        <v>0.9982544871</v>
      </c>
      <c r="AP21" s="67" t="n">
        <v>11.96867429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32565638</v>
      </c>
      <c r="E22" s="58" t="n">
        <v>0</v>
      </c>
      <c r="F22" s="59" t="n">
        <v>0</v>
      </c>
      <c r="G22" s="58" t="n">
        <v>0.0488674016</v>
      </c>
      <c r="H22" s="59" t="n">
        <v>0.2484451281</v>
      </c>
      <c r="I22" s="58" t="n">
        <v>0.066956581</v>
      </c>
      <c r="J22" s="59" t="n">
        <v>1.8944525E-006</v>
      </c>
      <c r="K22" s="58" t="n">
        <v>0.4248830649</v>
      </c>
      <c r="L22" s="59" t="n">
        <v>0.7924106339</v>
      </c>
      <c r="M22" s="60" t="n">
        <v>1</v>
      </c>
      <c r="N22" s="61" t="n">
        <v>0.0087349233</v>
      </c>
      <c r="O22" s="62" t="n">
        <v>0.2670651957</v>
      </c>
      <c r="P22" s="63" t="n">
        <v>5.1426</v>
      </c>
      <c r="Q22" s="58" t="n">
        <v>0.006117737</v>
      </c>
      <c r="R22" s="59" t="n">
        <v>-0.000377296</v>
      </c>
      <c r="S22" s="58" t="n">
        <v>-3.5376E-005</v>
      </c>
      <c r="T22" s="59" t="n">
        <v>0.0531962145</v>
      </c>
      <c r="U22" s="64" t="n">
        <v>0.3154491748</v>
      </c>
      <c r="V22" s="65" t="n">
        <v>0.0772838379</v>
      </c>
      <c r="W22" s="64" t="n">
        <v>0.0094665421</v>
      </c>
      <c r="X22" s="59" t="n">
        <v>0.4490112583</v>
      </c>
      <c r="Y22" s="64" t="n">
        <v>0.9101120924</v>
      </c>
      <c r="Z22" s="65" t="n">
        <v>1.2042163392</v>
      </c>
      <c r="AA22" s="64" t="n">
        <v>0.022750831</v>
      </c>
      <c r="AB22" s="66" t="n">
        <v>7.2117855819</v>
      </c>
      <c r="AC22" s="64" t="n">
        <v>0.0069541557</v>
      </c>
      <c r="AD22" s="65" t="n">
        <v>-0.000808899</v>
      </c>
      <c r="AE22" s="64" t="n">
        <v>-6.9086E-005</v>
      </c>
      <c r="AF22" s="65" t="n">
        <v>0.0548641215</v>
      </c>
      <c r="AG22" s="64" t="n">
        <v>0.3375531471</v>
      </c>
      <c r="AH22" s="65" t="n">
        <v>0.0803212049</v>
      </c>
      <c r="AI22" s="64" t="n">
        <v>0.0108078421</v>
      </c>
      <c r="AJ22" s="65" t="n">
        <v>0.4766414464</v>
      </c>
      <c r="AK22" s="64" t="n">
        <v>0.9662639324</v>
      </c>
      <c r="AL22" s="65" t="n">
        <v>1.3077627266</v>
      </c>
      <c r="AM22" s="64" t="n">
        <v>0.0311761961</v>
      </c>
      <c r="AN22" s="65" t="n">
        <v>0.001443048</v>
      </c>
      <c r="AO22" s="64" t="n">
        <v>0.9988831764</v>
      </c>
      <c r="AP22" s="67" t="n">
        <v>7.740283369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52034251</v>
      </c>
      <c r="E23" s="58" t="n">
        <v>-0.000244065</v>
      </c>
      <c r="F23" s="59" t="n">
        <v>-0.000189813</v>
      </c>
      <c r="G23" s="58" t="n">
        <v>0.114612482</v>
      </c>
      <c r="H23" s="59" t="n">
        <v>0.260378825</v>
      </c>
      <c r="I23" s="58" t="n">
        <v>0.02525437</v>
      </c>
      <c r="J23" s="59" t="n">
        <v>0.0017328635</v>
      </c>
      <c r="K23" s="58" t="n">
        <v>0.3942068009</v>
      </c>
      <c r="L23" s="59" t="n">
        <v>0.8009548886</v>
      </c>
      <c r="M23" s="60" t="n">
        <v>1</v>
      </c>
      <c r="N23" s="61" t="n">
        <v>0.0214649005</v>
      </c>
      <c r="O23" s="62" t="n">
        <v>0.0012438883</v>
      </c>
      <c r="P23" s="63" t="n">
        <v>6.1284105298</v>
      </c>
      <c r="Q23" s="58" t="n">
        <v>0.0069885537</v>
      </c>
      <c r="R23" s="59" t="n">
        <v>-0.000560898</v>
      </c>
      <c r="S23" s="58" t="n">
        <v>-0.000270748</v>
      </c>
      <c r="T23" s="59" t="n">
        <v>0.1185052534</v>
      </c>
      <c r="U23" s="64" t="n">
        <v>0.3130457558</v>
      </c>
      <c r="V23" s="65" t="n">
        <v>0.0313669811</v>
      </c>
      <c r="W23" s="64" t="n">
        <v>0.0057269598</v>
      </c>
      <c r="X23" s="59" t="n">
        <v>0.414665354</v>
      </c>
      <c r="Y23" s="64" t="n">
        <v>0.8894672117</v>
      </c>
      <c r="Z23" s="65" t="n">
        <v>1.1542530581</v>
      </c>
      <c r="AA23" s="64" t="n">
        <v>0.0329658913</v>
      </c>
      <c r="AB23" s="66" t="n">
        <v>7.6239254882</v>
      </c>
      <c r="AC23" s="64" t="n">
        <v>0.007957142</v>
      </c>
      <c r="AD23" s="65" t="n">
        <v>-0.001147389</v>
      </c>
      <c r="AE23" s="64" t="n">
        <v>-0.000322182</v>
      </c>
      <c r="AF23" s="65" t="n">
        <v>0.1206521011</v>
      </c>
      <c r="AG23" s="64" t="n">
        <v>0.3468151376</v>
      </c>
      <c r="AH23" s="65" t="n">
        <v>0.0351530542</v>
      </c>
      <c r="AI23" s="64" t="n">
        <v>0.0080067622</v>
      </c>
      <c r="AJ23" s="65" t="n">
        <v>0.4393297461</v>
      </c>
      <c r="AK23" s="64" t="n">
        <v>0.9564443723</v>
      </c>
      <c r="AL23" s="65" t="n">
        <v>1.2784863232</v>
      </c>
      <c r="AM23" s="64" t="n">
        <v>0.0426327923</v>
      </c>
      <c r="AN23" s="65" t="n">
        <v>0.0004096947</v>
      </c>
      <c r="AO23" s="64" t="n">
        <v>0.9994868593</v>
      </c>
      <c r="AP23" s="67" t="n">
        <v>8.421770570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8515911</v>
      </c>
      <c r="E24" s="58" t="n">
        <v>-0.000373939</v>
      </c>
      <c r="F24" s="59" t="n">
        <v>-0.000400163</v>
      </c>
      <c r="G24" s="58" t="n">
        <v>0.0093029482</v>
      </c>
      <c r="H24" s="59" t="n">
        <v>0.1616961333</v>
      </c>
      <c r="I24" s="58" t="n">
        <v>0.0211135152</v>
      </c>
      <c r="J24" s="59" t="n">
        <v>0.0411852834</v>
      </c>
      <c r="K24" s="58" t="n">
        <v>0.0489910939</v>
      </c>
      <c r="L24" s="59" t="n">
        <v>0.3200307824</v>
      </c>
      <c r="M24" s="60" t="n">
        <v>1</v>
      </c>
      <c r="N24" s="61" t="n">
        <v>0.1287623911</v>
      </c>
      <c r="O24" s="62" t="n">
        <v>0.0001133751</v>
      </c>
      <c r="P24" s="63" t="n">
        <v>5.7184187714</v>
      </c>
      <c r="Q24" s="58" t="n">
        <v>0.0427778018</v>
      </c>
      <c r="R24" s="59" t="n">
        <v>-0.001667427</v>
      </c>
      <c r="S24" s="58" t="n">
        <v>-0.000545493</v>
      </c>
      <c r="T24" s="59" t="n">
        <v>0.0175166305</v>
      </c>
      <c r="U24" s="64" t="n">
        <v>0.2756404475</v>
      </c>
      <c r="V24" s="65" t="n">
        <v>0.0363602725</v>
      </c>
      <c r="W24" s="64" t="n">
        <v>0.0514433674</v>
      </c>
      <c r="X24" s="59" t="n">
        <v>0.1094882259</v>
      </c>
      <c r="Y24" s="64" t="n">
        <v>0.5310138252</v>
      </c>
      <c r="Z24" s="65" t="n">
        <v>1.4256373121</v>
      </c>
      <c r="AA24" s="64" t="n">
        <v>0.1674581254</v>
      </c>
      <c r="AB24" s="66" t="n">
        <v>9.4477822566</v>
      </c>
      <c r="AC24" s="64" t="n">
        <v>0.0463545387</v>
      </c>
      <c r="AD24" s="65" t="n">
        <v>-0.004063774</v>
      </c>
      <c r="AE24" s="64" t="n">
        <v>-0.000703625</v>
      </c>
      <c r="AF24" s="65" t="n">
        <v>0.0246033438</v>
      </c>
      <c r="AG24" s="64" t="n">
        <v>0.3857219324</v>
      </c>
      <c r="AH24" s="65" t="n">
        <v>0.0520485223</v>
      </c>
      <c r="AI24" s="64" t="n">
        <v>0.0575411159</v>
      </c>
      <c r="AJ24" s="65" t="n">
        <v>0.1944499414</v>
      </c>
      <c r="AK24" s="64" t="n">
        <v>0.7559519947</v>
      </c>
      <c r="AL24" s="65" t="n">
        <v>1.9194148733</v>
      </c>
      <c r="AM24" s="64" t="n">
        <v>0.2209673963</v>
      </c>
      <c r="AN24" s="65" t="n">
        <v>0.017310185</v>
      </c>
      <c r="AO24" s="64" t="n">
        <v>0.9942295761</v>
      </c>
      <c r="AP24" s="67" t="n">
        <v>12.18085404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7301556</v>
      </c>
      <c r="E25" s="58" t="n">
        <v>-0.000308294</v>
      </c>
      <c r="F25" s="59" t="n">
        <v>-0.000170961</v>
      </c>
      <c r="G25" s="58" t="n">
        <v>0.0047743099</v>
      </c>
      <c r="H25" s="59" t="n">
        <v>0.1025732734</v>
      </c>
      <c r="I25" s="58" t="n">
        <v>0.0188903</v>
      </c>
      <c r="J25" s="59" t="n">
        <v>0.0008549774</v>
      </c>
      <c r="K25" s="58" t="n">
        <v>0.1467362475</v>
      </c>
      <c r="L25" s="59" t="n">
        <v>0.2760800086</v>
      </c>
      <c r="M25" s="60" t="n">
        <v>1</v>
      </c>
      <c r="N25" s="61" t="n">
        <v>0.0748150229</v>
      </c>
      <c r="O25" s="62" t="n">
        <v>0.4012994343</v>
      </c>
      <c r="P25" s="63" t="n">
        <v>3.122909055</v>
      </c>
      <c r="Q25" s="58" t="n">
        <v>0.0092734104</v>
      </c>
      <c r="R25" s="59" t="n">
        <v>-0.031344926</v>
      </c>
      <c r="S25" s="58" t="n">
        <v>-0.000260616</v>
      </c>
      <c r="T25" s="59" t="n">
        <v>0.0199806936</v>
      </c>
      <c r="U25" s="64" t="n">
        <v>0.1934228362</v>
      </c>
      <c r="V25" s="65" t="n">
        <v>0.0296651428</v>
      </c>
      <c r="W25" s="64" t="n">
        <v>0.0397687258</v>
      </c>
      <c r="X25" s="59" t="n">
        <v>0.2659972728</v>
      </c>
      <c r="Y25" s="64" t="n">
        <v>0.5265025389</v>
      </c>
      <c r="Z25" s="65" t="n">
        <v>1.6925592027</v>
      </c>
      <c r="AA25" s="64" t="n">
        <v>0.1279500614</v>
      </c>
      <c r="AB25" s="66" t="n">
        <v>8.180969843</v>
      </c>
      <c r="AC25" s="64" t="n">
        <v>0.0151270646</v>
      </c>
      <c r="AD25" s="65" t="n">
        <v>-0.061137063</v>
      </c>
      <c r="AE25" s="64" t="n">
        <v>-0.000587594</v>
      </c>
      <c r="AF25" s="65" t="n">
        <v>0.0340154417</v>
      </c>
      <c r="AG25" s="64" t="n">
        <v>0.3067543976</v>
      </c>
      <c r="AH25" s="65" t="n">
        <v>0.0441178556</v>
      </c>
      <c r="AI25" s="64" t="n">
        <v>0.0532703696</v>
      </c>
      <c r="AJ25" s="65" t="n">
        <v>0.4046182216</v>
      </c>
      <c r="AK25" s="64" t="n">
        <v>0.7961786934</v>
      </c>
      <c r="AL25" s="65" t="n">
        <v>2.4168535301</v>
      </c>
      <c r="AM25" s="64" t="n">
        <v>0.1925918358</v>
      </c>
      <c r="AN25" s="65" t="n">
        <v>0.0051834318</v>
      </c>
      <c r="AO25" s="64" t="n">
        <v>0.9939539609</v>
      </c>
      <c r="AP25" s="67" t="n">
        <v>12.237866053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61604343</v>
      </c>
      <c r="R26" s="59" t="n">
        <v>-0.001039452</v>
      </c>
      <c r="S26" s="58" t="n">
        <v>-0.000412806</v>
      </c>
      <c r="T26" s="59" t="n">
        <v>0.0227574367</v>
      </c>
      <c r="U26" s="64" t="n">
        <v>0.1934664444</v>
      </c>
      <c r="V26" s="65" t="n">
        <v>0.0278690688</v>
      </c>
      <c r="W26" s="64" t="n">
        <v>0.0055380538</v>
      </c>
      <c r="X26" s="59" t="n">
        <v>0.1144101256</v>
      </c>
      <c r="Y26" s="64" t="n">
        <v>0.368749306</v>
      </c>
      <c r="Z26" s="65" t="n">
        <v>1.2928983053</v>
      </c>
      <c r="AA26" s="64" t="n">
        <v>0.1508770907</v>
      </c>
      <c r="AB26" s="66" t="n">
        <v>4.886039433</v>
      </c>
      <c r="AC26" s="64" t="n">
        <v>0.0104156792</v>
      </c>
      <c r="AD26" s="65" t="n">
        <v>-0.005347797</v>
      </c>
      <c r="AE26" s="64" t="n">
        <v>-0.000724408</v>
      </c>
      <c r="AF26" s="65" t="n">
        <v>0.0317499248</v>
      </c>
      <c r="AG26" s="64" t="n">
        <v>0.3500872342</v>
      </c>
      <c r="AH26" s="65" t="n">
        <v>0.0505338508</v>
      </c>
      <c r="AI26" s="64" t="n">
        <v>0.01227397</v>
      </c>
      <c r="AJ26" s="65" t="n">
        <v>0.2472750513</v>
      </c>
      <c r="AK26" s="64" t="n">
        <v>0.6962635052</v>
      </c>
      <c r="AL26" s="65" t="n">
        <v>2.1162370978</v>
      </c>
      <c r="AM26" s="64" t="n">
        <v>0.2723702258</v>
      </c>
      <c r="AN26" s="65" t="n">
        <v>0.0218672927</v>
      </c>
      <c r="AO26" s="64" t="n">
        <v>0.9905010237</v>
      </c>
      <c r="AP26" s="67" t="n">
        <v>8.886020566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47885629</v>
      </c>
      <c r="E27" s="58" t="n">
        <v>-0.000483362</v>
      </c>
      <c r="F27" s="59" t="n">
        <v>-0.000529708</v>
      </c>
      <c r="G27" s="58" t="n">
        <v>0.0072860942</v>
      </c>
      <c r="H27" s="59" t="n">
        <v>0.2410511171</v>
      </c>
      <c r="I27" s="58" t="n">
        <v>0.0418617501</v>
      </c>
      <c r="J27" s="59" t="n">
        <v>0.0040724546</v>
      </c>
      <c r="K27" s="58" t="n">
        <v>0.0867931272</v>
      </c>
      <c r="L27" s="59" t="n">
        <v>0.3848400362</v>
      </c>
      <c r="M27" s="60" t="n">
        <v>1</v>
      </c>
      <c r="N27" s="61" t="n">
        <v>0.3144690518</v>
      </c>
      <c r="O27" s="62" t="n">
        <v>0.4409572369</v>
      </c>
      <c r="P27" s="63" t="n">
        <v>11.275869434</v>
      </c>
      <c r="Q27" s="58" t="n">
        <v>0.0068350394</v>
      </c>
      <c r="R27" s="59" t="n">
        <v>-0.000995294</v>
      </c>
      <c r="S27" s="58" t="n">
        <v>-0.000599857</v>
      </c>
      <c r="T27" s="59" t="n">
        <v>0.0126354678</v>
      </c>
      <c r="U27" s="64" t="n">
        <v>0.2888431573</v>
      </c>
      <c r="V27" s="65" t="n">
        <v>0.0491706389</v>
      </c>
      <c r="W27" s="64" t="n">
        <v>0.0083381464</v>
      </c>
      <c r="X27" s="59" t="n">
        <v>0.1192834082</v>
      </c>
      <c r="Y27" s="64" t="n">
        <v>0.4835107066</v>
      </c>
      <c r="Z27" s="65" t="n">
        <v>1.1783369356</v>
      </c>
      <c r="AA27" s="64" t="n">
        <v>0.3305341786</v>
      </c>
      <c r="AB27" s="66" t="n">
        <v>12.919796325</v>
      </c>
      <c r="AC27" s="64" t="n">
        <v>0.0085487666</v>
      </c>
      <c r="AD27" s="65" t="n">
        <v>-0.002300485</v>
      </c>
      <c r="AE27" s="64" t="n">
        <v>-0.000702716</v>
      </c>
      <c r="AF27" s="65" t="n">
        <v>0.0167261839</v>
      </c>
      <c r="AG27" s="64" t="n">
        <v>0.3469718318</v>
      </c>
      <c r="AH27" s="65" t="n">
        <v>0.0575910059</v>
      </c>
      <c r="AI27" s="64" t="n">
        <v>0.0108724122</v>
      </c>
      <c r="AJ27" s="65" t="n">
        <v>0.1729279205</v>
      </c>
      <c r="AK27" s="64" t="n">
        <v>0.6106349202</v>
      </c>
      <c r="AL27" s="65" t="n">
        <v>1.4698460277</v>
      </c>
      <c r="AM27" s="64" t="n">
        <v>0.3732786539</v>
      </c>
      <c r="AN27" s="65" t="n">
        <v>0.0137607203</v>
      </c>
      <c r="AO27" s="64" t="n">
        <v>0.9976742944</v>
      </c>
      <c r="AP27" s="67" t="n">
        <v>14.44702915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9680598</v>
      </c>
      <c r="E28" s="58" t="n">
        <v>-0.000340007</v>
      </c>
      <c r="F28" s="59" t="n">
        <v>-0.000388143</v>
      </c>
      <c r="G28" s="58" t="n">
        <v>0.0190319298</v>
      </c>
      <c r="H28" s="59" t="n">
        <v>0.2669617342</v>
      </c>
      <c r="I28" s="58" t="n">
        <v>0.0327761285</v>
      </c>
      <c r="J28" s="59" t="n">
        <v>0.0006244913</v>
      </c>
      <c r="K28" s="58" t="n">
        <v>0.2251607341</v>
      </c>
      <c r="L28" s="59" t="n">
        <v>0.5457949277</v>
      </c>
      <c r="M28" s="60" t="n">
        <v>1</v>
      </c>
      <c r="N28" s="61" t="n">
        <v>0.183821724</v>
      </c>
      <c r="O28" s="62" t="n">
        <v>0.3292444162</v>
      </c>
      <c r="P28" s="63" t="n">
        <v>13.480328422</v>
      </c>
      <c r="Q28" s="58" t="n">
        <v>0.0042130457</v>
      </c>
      <c r="R28" s="59" t="n">
        <v>-0.001228903</v>
      </c>
      <c r="S28" s="58" t="n">
        <v>-0.000458286</v>
      </c>
      <c r="T28" s="59" t="n">
        <v>0.0255944342</v>
      </c>
      <c r="U28" s="64" t="n">
        <v>0.3172072974</v>
      </c>
      <c r="V28" s="65" t="n">
        <v>0.0396824138</v>
      </c>
      <c r="W28" s="64" t="n">
        <v>0.0058124902</v>
      </c>
      <c r="X28" s="59" t="n">
        <v>0.2549549016</v>
      </c>
      <c r="Y28" s="64" t="n">
        <v>0.6457773941</v>
      </c>
      <c r="Z28" s="65" t="n">
        <v>1.1785658656</v>
      </c>
      <c r="AA28" s="64" t="n">
        <v>0.198464105</v>
      </c>
      <c r="AB28" s="66" t="n">
        <v>15.263239952</v>
      </c>
      <c r="AC28" s="64" t="n">
        <v>0.0057575661</v>
      </c>
      <c r="AD28" s="65" t="n">
        <v>-0.002624275</v>
      </c>
      <c r="AE28" s="64" t="n">
        <v>-0.000605477</v>
      </c>
      <c r="AF28" s="65" t="n">
        <v>0.0295967843</v>
      </c>
      <c r="AG28" s="64" t="n">
        <v>0.3782068001</v>
      </c>
      <c r="AH28" s="65" t="n">
        <v>0.0487488016</v>
      </c>
      <c r="AI28" s="64" t="n">
        <v>0.0087172724</v>
      </c>
      <c r="AJ28" s="65" t="n">
        <v>0.2933563626</v>
      </c>
      <c r="AK28" s="64" t="n">
        <v>0.7611538352</v>
      </c>
      <c r="AL28" s="65" t="n">
        <v>1.4202694997</v>
      </c>
      <c r="AM28" s="64" t="n">
        <v>0.2334571591</v>
      </c>
      <c r="AN28" s="65" t="n">
        <v>0.0037289189</v>
      </c>
      <c r="AO28" s="64" t="n">
        <v>0.9983399131</v>
      </c>
      <c r="AP28" s="67" t="n">
        <v>17.054174709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3105161</v>
      </c>
      <c r="R29" s="59" t="n">
        <v>-0.001512588</v>
      </c>
      <c r="S29" s="58" t="n">
        <v>-0.000747927</v>
      </c>
      <c r="T29" s="59" t="n">
        <v>0.0150283997</v>
      </c>
      <c r="U29" s="64" t="n">
        <v>0.3453978015</v>
      </c>
      <c r="V29" s="65" t="n">
        <v>0.0859607109</v>
      </c>
      <c r="W29" s="64" t="n">
        <v>0.00669094</v>
      </c>
      <c r="X29" s="59" t="n">
        <v>0.0772449088</v>
      </c>
      <c r="Y29" s="64" t="n">
        <v>0.5311674074</v>
      </c>
      <c r="Z29" s="65" t="n">
        <v>1.1749523613</v>
      </c>
      <c r="AA29" s="64" t="n">
        <v>0.3478334802</v>
      </c>
      <c r="AB29" s="66" t="n">
        <v>13.476062955</v>
      </c>
      <c r="AC29" s="64" t="n">
        <v>0.0047862382</v>
      </c>
      <c r="AD29" s="65" t="n">
        <v>-0.00325452</v>
      </c>
      <c r="AE29" s="64" t="n">
        <v>-0.000858736</v>
      </c>
      <c r="AF29" s="65" t="n">
        <v>0.0182490575</v>
      </c>
      <c r="AG29" s="64" t="n">
        <v>0.397312828</v>
      </c>
      <c r="AH29" s="65" t="n">
        <v>0.0928455534</v>
      </c>
      <c r="AI29" s="64" t="n">
        <v>0.0096402005</v>
      </c>
      <c r="AJ29" s="65" t="n">
        <v>0.1068454482</v>
      </c>
      <c r="AK29" s="64" t="n">
        <v>0.62556607</v>
      </c>
      <c r="AL29" s="65" t="n">
        <v>1.3900825241</v>
      </c>
      <c r="AM29" s="64" t="n">
        <v>0.371388353</v>
      </c>
      <c r="AN29" s="65" t="n">
        <v>0.0017817328</v>
      </c>
      <c r="AO29" s="64" t="n">
        <v>0.9987361558</v>
      </c>
      <c r="AP29" s="67" t="n">
        <v>15.08578618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9378154</v>
      </c>
      <c r="E30" s="58" t="n">
        <v>-0.000231369</v>
      </c>
      <c r="F30" s="59" t="n">
        <v>-0.000265317</v>
      </c>
      <c r="G30" s="58" t="n">
        <v>0.0081488287</v>
      </c>
      <c r="H30" s="59" t="n">
        <v>0.1613452634</v>
      </c>
      <c r="I30" s="58" t="n">
        <v>0.0332741539</v>
      </c>
      <c r="J30" s="59" t="n">
        <v>0.0001654191</v>
      </c>
      <c r="K30" s="58" t="n">
        <v>0.2271778926</v>
      </c>
      <c r="L30" s="59" t="n">
        <v>0.4345526875</v>
      </c>
      <c r="M30" s="60" t="n">
        <v>1</v>
      </c>
      <c r="N30" s="61" t="n">
        <v>0.1133266816</v>
      </c>
      <c r="O30" s="62" t="n">
        <v>0.5571906981</v>
      </c>
      <c r="P30" s="63" t="n">
        <v>5.6713469828</v>
      </c>
      <c r="Q30" s="58" t="n">
        <v>0.0095594228</v>
      </c>
      <c r="R30" s="59" t="n">
        <v>-0.000824</v>
      </c>
      <c r="S30" s="58" t="n">
        <v>-0.000377737</v>
      </c>
      <c r="T30" s="59" t="n">
        <v>0.0159550335</v>
      </c>
      <c r="U30" s="64" t="n">
        <v>0.2420080906</v>
      </c>
      <c r="V30" s="65" t="n">
        <v>0.0459520191</v>
      </c>
      <c r="W30" s="64" t="n">
        <v>0.0120659063</v>
      </c>
      <c r="X30" s="59" t="n">
        <v>0.2858465041</v>
      </c>
      <c r="Y30" s="64" t="n">
        <v>0.6101852399</v>
      </c>
      <c r="Z30" s="65" t="n">
        <v>1.3510142184</v>
      </c>
      <c r="AA30" s="64" t="n">
        <v>0.1400674914</v>
      </c>
      <c r="AB30" s="66" t="n">
        <v>8.5501868833</v>
      </c>
      <c r="AC30" s="64" t="n">
        <v>0.0132365113</v>
      </c>
      <c r="AD30" s="65" t="n">
        <v>-0.00237679</v>
      </c>
      <c r="AE30" s="64" t="n">
        <v>-0.000508921</v>
      </c>
      <c r="AF30" s="65" t="n">
        <v>0.0224776656</v>
      </c>
      <c r="AG30" s="64" t="n">
        <v>0.3352012285</v>
      </c>
      <c r="AH30" s="65" t="n">
        <v>0.0615148647</v>
      </c>
      <c r="AI30" s="64" t="n">
        <v>0.0188774891</v>
      </c>
      <c r="AJ30" s="65" t="n">
        <v>0.3611698882</v>
      </c>
      <c r="AK30" s="64" t="n">
        <v>0.8095919363</v>
      </c>
      <c r="AL30" s="65" t="n">
        <v>1.8011566797</v>
      </c>
      <c r="AM30" s="64" t="n">
        <v>0.1802194372</v>
      </c>
      <c r="AN30" s="65" t="n">
        <v>0.0072611101</v>
      </c>
      <c r="AO30" s="64" t="n">
        <v>0.9970724836</v>
      </c>
      <c r="AP30" s="67" t="n">
        <v>10.88393535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53449877</v>
      </c>
      <c r="E31" s="58" t="n">
        <v>-0.000162219</v>
      </c>
      <c r="F31" s="65" t="n">
        <v>-0.000191241</v>
      </c>
      <c r="G31" s="64" t="n">
        <v>0.0074096645</v>
      </c>
      <c r="H31" s="59" t="n">
        <v>0.1640957312</v>
      </c>
      <c r="I31" s="64" t="n">
        <v>0.0669096021</v>
      </c>
      <c r="J31" s="65" t="n">
        <v>1.81193E-005</v>
      </c>
      <c r="K31" s="64" t="n">
        <v>0.1334343122</v>
      </c>
      <c r="L31" s="65" t="n">
        <v>0.3768589568</v>
      </c>
      <c r="M31" s="86" t="n">
        <v>1</v>
      </c>
      <c r="N31" s="69" t="n">
        <v>0.1395697033</v>
      </c>
      <c r="O31" s="70" t="n">
        <v>0.4047219262</v>
      </c>
      <c r="P31" s="66" t="n">
        <v>4.0413035425</v>
      </c>
      <c r="Q31" s="58" t="n">
        <v>0.0092708739</v>
      </c>
      <c r="R31" s="65" t="n">
        <v>-0.000736702</v>
      </c>
      <c r="S31" s="58" t="n">
        <v>-0.000285138</v>
      </c>
      <c r="T31" s="59" t="n">
        <v>0.015209681</v>
      </c>
      <c r="U31" s="64" t="n">
        <v>0.2437575468</v>
      </c>
      <c r="V31" s="65" t="n">
        <v>0.0811550364</v>
      </c>
      <c r="W31" s="64" t="n">
        <v>0.0085892763</v>
      </c>
      <c r="X31" s="65" t="n">
        <v>0.1970307336</v>
      </c>
      <c r="Y31" s="64" t="n">
        <v>0.553991308</v>
      </c>
      <c r="Z31" s="65" t="n">
        <v>1.344095234</v>
      </c>
      <c r="AA31" s="64" t="n">
        <v>0.1645612674</v>
      </c>
      <c r="AB31" s="66" t="n">
        <v>6.6514834265</v>
      </c>
      <c r="AC31" s="64" t="n">
        <v>0.0137655757</v>
      </c>
      <c r="AD31" s="65" t="n">
        <v>-0.003403485</v>
      </c>
      <c r="AE31" s="64" t="n">
        <v>-0.000428073</v>
      </c>
      <c r="AF31" s="65" t="n">
        <v>0.0226031324</v>
      </c>
      <c r="AG31" s="64" t="n">
        <v>0.3456839405</v>
      </c>
      <c r="AH31" s="65" t="n">
        <v>0.0988205695</v>
      </c>
      <c r="AI31" s="64" t="n">
        <v>0.0160721281</v>
      </c>
      <c r="AJ31" s="65" t="n">
        <v>0.2803947006</v>
      </c>
      <c r="AK31" s="64" t="n">
        <v>0.7735084892</v>
      </c>
      <c r="AL31" s="65" t="n">
        <v>1.859336169</v>
      </c>
      <c r="AM31" s="64" t="n">
        <v>0.2167763463</v>
      </c>
      <c r="AN31" s="65" t="n">
        <v>0.0065205362</v>
      </c>
      <c r="AO31" s="64" t="n">
        <v>0.9968053717</v>
      </c>
      <c r="AP31" s="67" t="n">
        <v>9.151738280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43771313</v>
      </c>
      <c r="E32" s="64" t="n">
        <v>-0.000469917</v>
      </c>
      <c r="F32" s="65" t="n">
        <v>-0.000544883</v>
      </c>
      <c r="G32" s="64" t="n">
        <v>0.0091561474</v>
      </c>
      <c r="H32" s="65" t="n">
        <v>0.2771669387</v>
      </c>
      <c r="I32" s="64" t="n">
        <v>0.0388489071</v>
      </c>
      <c r="J32" s="65" t="n">
        <v>0.0011058813</v>
      </c>
      <c r="K32" s="64" t="n">
        <v>0.1814636588</v>
      </c>
      <c r="L32" s="65" t="n">
        <v>0.511103865</v>
      </c>
      <c r="M32" s="86" t="n">
        <v>1</v>
      </c>
      <c r="N32" s="69" t="n">
        <v>0.1596761127</v>
      </c>
      <c r="O32" s="70" t="n">
        <v>0.1037164962</v>
      </c>
      <c r="P32" s="66" t="n">
        <v>7.5747814348</v>
      </c>
      <c r="Q32" s="64" t="n">
        <v>0.0067703614</v>
      </c>
      <c r="R32" s="65" t="n">
        <v>-0.001099127</v>
      </c>
      <c r="S32" s="58" t="n">
        <v>-0.000625877</v>
      </c>
      <c r="T32" s="65" t="n">
        <v>0.0149104843</v>
      </c>
      <c r="U32" s="64" t="n">
        <v>0.3326134062</v>
      </c>
      <c r="V32" s="65" t="n">
        <v>0.0474610078</v>
      </c>
      <c r="W32" s="64" t="n">
        <v>0.0061008549</v>
      </c>
      <c r="X32" s="65" t="n">
        <v>0.2166737453</v>
      </c>
      <c r="Y32" s="64" t="n">
        <v>0.622804856</v>
      </c>
      <c r="Z32" s="65" t="n">
        <v>1.204461122</v>
      </c>
      <c r="AA32" s="64" t="n">
        <v>0.1755794773</v>
      </c>
      <c r="AB32" s="66" t="n">
        <v>9.4400254518</v>
      </c>
      <c r="AC32" s="64" t="n">
        <v>0.0093532824</v>
      </c>
      <c r="AD32" s="65" t="n">
        <v>-0.002720002</v>
      </c>
      <c r="AE32" s="64" t="n">
        <v>-0.000758878</v>
      </c>
      <c r="AF32" s="65" t="n">
        <v>0.0199518865</v>
      </c>
      <c r="AG32" s="64" t="n">
        <v>0.4037432115</v>
      </c>
      <c r="AH32" s="65" t="n">
        <v>0.0581932442</v>
      </c>
      <c r="AI32" s="64" t="n">
        <v>0.0099495912</v>
      </c>
      <c r="AJ32" s="65" t="n">
        <v>0.2727166561</v>
      </c>
      <c r="AK32" s="64" t="n">
        <v>0.7704289925</v>
      </c>
      <c r="AL32" s="65" t="n">
        <v>1.5464427606</v>
      </c>
      <c r="AM32" s="64" t="n">
        <v>0.2150564182</v>
      </c>
      <c r="AN32" s="65" t="n">
        <v>0.01180552</v>
      </c>
      <c r="AO32" s="64" t="n">
        <v>0.9972909308</v>
      </c>
      <c r="AP32" s="67" t="n">
        <v>11.19245574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86373745</v>
      </c>
      <c r="R33" s="65" t="n">
        <v>-0.000750358</v>
      </c>
      <c r="S33" s="58" t="n">
        <v>-0.000391771</v>
      </c>
      <c r="T33" s="65" t="n">
        <v>0.0127500691</v>
      </c>
      <c r="U33" s="64" t="n">
        <v>0.1981677636</v>
      </c>
      <c r="V33" s="65" t="n">
        <v>0.0418939916</v>
      </c>
      <c r="W33" s="64" t="n">
        <v>0.0090074617</v>
      </c>
      <c r="X33" s="65" t="n">
        <v>0.0533560255</v>
      </c>
      <c r="Y33" s="64" t="n">
        <v>0.3226705575</v>
      </c>
      <c r="Z33" s="65" t="n">
        <v>1.3050240839</v>
      </c>
      <c r="AA33" s="64" t="n">
        <v>0.1682215096</v>
      </c>
      <c r="AB33" s="66" t="n">
        <v>5.6189553456</v>
      </c>
      <c r="AC33" s="64" t="n">
        <v>0.0131632787</v>
      </c>
      <c r="AD33" s="65" t="n">
        <v>-0.002581548</v>
      </c>
      <c r="AE33" s="64" t="n">
        <v>-0.000581804</v>
      </c>
      <c r="AF33" s="65" t="n">
        <v>0.0230919544</v>
      </c>
      <c r="AG33" s="64" t="n">
        <v>0.3197029161</v>
      </c>
      <c r="AH33" s="65" t="n">
        <v>0.0592649593</v>
      </c>
      <c r="AI33" s="64" t="n">
        <v>0.0161567901</v>
      </c>
      <c r="AJ33" s="65" t="n">
        <v>0.284184008</v>
      </c>
      <c r="AK33" s="64" t="n">
        <v>0.7124005548</v>
      </c>
      <c r="AL33" s="65" t="n">
        <v>2.2663857652</v>
      </c>
      <c r="AM33" s="64" t="n">
        <v>0.2736584153</v>
      </c>
      <c r="AN33" s="65" t="n">
        <v>0.0092524201</v>
      </c>
      <c r="AO33" s="64" t="n">
        <v>0.9953113902</v>
      </c>
      <c r="AP33" s="67" t="n">
        <v>8.509627557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86204478</v>
      </c>
      <c r="E34" s="58" t="n">
        <v>-0.000290848</v>
      </c>
      <c r="F34" s="59" t="n">
        <v>-0.000148492</v>
      </c>
      <c r="G34" s="58" t="n">
        <v>0.0067809975</v>
      </c>
      <c r="H34" s="59" t="n">
        <v>0.1052569914</v>
      </c>
      <c r="I34" s="58" t="n">
        <v>0.0195917934</v>
      </c>
      <c r="J34" s="59" t="n">
        <v>0.000278515</v>
      </c>
      <c r="K34" s="58" t="n">
        <v>0.1609524433</v>
      </c>
      <c r="L34" s="59" t="n">
        <v>0.3010418485</v>
      </c>
      <c r="M34" s="60" t="n">
        <v>1</v>
      </c>
      <c r="N34" s="61" t="n">
        <v>0.2195799788</v>
      </c>
      <c r="O34" s="62" t="n">
        <v>0.4489611772</v>
      </c>
      <c r="P34" s="63" t="n">
        <v>2.5929257862</v>
      </c>
      <c r="Q34" s="58" t="n">
        <v>0.0110398101</v>
      </c>
      <c r="R34" s="59" t="n">
        <v>-0.001583636</v>
      </c>
      <c r="S34" s="58" t="n">
        <v>-0.000223498</v>
      </c>
      <c r="T34" s="59" t="n">
        <v>0.0125132936</v>
      </c>
      <c r="U34" s="64" t="n">
        <v>0.1638188519</v>
      </c>
      <c r="V34" s="65" t="n">
        <v>0.0279649169</v>
      </c>
      <c r="W34" s="64" t="n">
        <v>0.0055456598</v>
      </c>
      <c r="X34" s="59" t="n">
        <v>0.2058326667</v>
      </c>
      <c r="Y34" s="64" t="n">
        <v>0.424908065</v>
      </c>
      <c r="Z34" s="65" t="n">
        <v>1.2307741966</v>
      </c>
      <c r="AA34" s="64" t="n">
        <v>0.239518556</v>
      </c>
      <c r="AB34" s="66" t="n">
        <v>4.5211308212</v>
      </c>
      <c r="AC34" s="64" t="n">
        <v>0.0147669753</v>
      </c>
      <c r="AD34" s="65" t="n">
        <v>-0.014713356</v>
      </c>
      <c r="AE34" s="64" t="n">
        <v>-0.000412165</v>
      </c>
      <c r="AF34" s="65" t="n">
        <v>0.0209484534</v>
      </c>
      <c r="AG34" s="64" t="n">
        <v>0.2574321711</v>
      </c>
      <c r="AH34" s="65" t="n">
        <v>0.0401879527</v>
      </c>
      <c r="AI34" s="64" t="n">
        <v>0.0157408531</v>
      </c>
      <c r="AJ34" s="65" t="n">
        <v>0.3498868472</v>
      </c>
      <c r="AK34" s="64" t="n">
        <v>0.683837732</v>
      </c>
      <c r="AL34" s="65" t="n">
        <v>1.8072780358</v>
      </c>
      <c r="AM34" s="64" t="n">
        <v>0.2944949399</v>
      </c>
      <c r="AN34" s="65" t="n">
        <v>0.0183112503</v>
      </c>
      <c r="AO34" s="64" t="n">
        <v>0.9966439222</v>
      </c>
      <c r="AP34" s="67" t="n">
        <v>7.5316918777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40132888</v>
      </c>
      <c r="E35" s="58" t="n">
        <v>-0.000274359</v>
      </c>
      <c r="F35" s="59" t="n">
        <v>-0.000258892</v>
      </c>
      <c r="G35" s="58" t="n">
        <v>0.0087165994</v>
      </c>
      <c r="H35" s="59" t="n">
        <v>0.2006584354</v>
      </c>
      <c r="I35" s="58" t="n">
        <v>0.0296228437</v>
      </c>
      <c r="J35" s="59" t="n">
        <v>0.0008476056</v>
      </c>
      <c r="K35" s="58" t="n">
        <v>0.1570431123</v>
      </c>
      <c r="L35" s="59" t="n">
        <v>0.4003686343</v>
      </c>
      <c r="M35" s="60" t="n">
        <v>1</v>
      </c>
      <c r="N35" s="61" t="n">
        <v>0.3017660517</v>
      </c>
      <c r="O35" s="62" t="n">
        <v>0.5589770445</v>
      </c>
      <c r="P35" s="63" t="n">
        <v>5.590488777</v>
      </c>
      <c r="Q35" s="58" t="n">
        <v>0.0060678417</v>
      </c>
      <c r="R35" s="59" t="n">
        <v>-0.000740086</v>
      </c>
      <c r="S35" s="58" t="n">
        <v>-0.000329087</v>
      </c>
      <c r="T35" s="59" t="n">
        <v>0.0136995244</v>
      </c>
      <c r="U35" s="64" t="n">
        <v>0.2504327842</v>
      </c>
      <c r="V35" s="65" t="n">
        <v>0.0369557754</v>
      </c>
      <c r="W35" s="64" t="n">
        <v>0.0052376811</v>
      </c>
      <c r="X35" s="59" t="n">
        <v>0.1906512862</v>
      </c>
      <c r="Y35" s="64" t="n">
        <v>0.5019757198</v>
      </c>
      <c r="Z35" s="65" t="n">
        <v>1.187821146</v>
      </c>
      <c r="AA35" s="64" t="n">
        <v>0.3214795855</v>
      </c>
      <c r="AB35" s="66" t="n">
        <v>7.2381652271</v>
      </c>
      <c r="AC35" s="64" t="n">
        <v>0.0079494652</v>
      </c>
      <c r="AD35" s="65" t="n">
        <v>-0.002023876</v>
      </c>
      <c r="AE35" s="64" t="n">
        <v>-0.000424415</v>
      </c>
      <c r="AF35" s="65" t="n">
        <v>0.0175857895</v>
      </c>
      <c r="AG35" s="64" t="n">
        <v>0.3071273744</v>
      </c>
      <c r="AH35" s="65" t="n">
        <v>0.0447619707</v>
      </c>
      <c r="AI35" s="64" t="n">
        <v>0.0080501682</v>
      </c>
      <c r="AJ35" s="65" t="n">
        <v>0.2445056904</v>
      </c>
      <c r="AK35" s="64" t="n">
        <v>0.6275321673</v>
      </c>
      <c r="AL35" s="65" t="n">
        <v>1.481406625</v>
      </c>
      <c r="AM35" s="64" t="n">
        <v>0.3610996354</v>
      </c>
      <c r="AN35" s="65" t="n">
        <v>0.0083782841</v>
      </c>
      <c r="AO35" s="64" t="n">
        <v>0.9970100868</v>
      </c>
      <c r="AP35" s="67" t="n">
        <v>8.627367063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60042896</v>
      </c>
      <c r="E36" s="64" t="n">
        <v>-0.000605588</v>
      </c>
      <c r="F36" s="65" t="n">
        <v>-0.000480718</v>
      </c>
      <c r="G36" s="64" t="n">
        <v>0.0085684404</v>
      </c>
      <c r="H36" s="65" t="n">
        <v>0.2344659601</v>
      </c>
      <c r="I36" s="64" t="n">
        <v>0.0436770233</v>
      </c>
      <c r="J36" s="65" t="n">
        <v>0.0104264859</v>
      </c>
      <c r="K36" s="64" t="n">
        <v>0.1998769879</v>
      </c>
      <c r="L36" s="65" t="n">
        <v>0.5019328817</v>
      </c>
      <c r="M36" s="86" t="n">
        <v>1</v>
      </c>
      <c r="N36" s="69" t="n">
        <v>0.1185659236</v>
      </c>
      <c r="O36" s="70" t="n">
        <v>0.0794635796</v>
      </c>
      <c r="P36" s="66" t="n">
        <v>6.5032362014</v>
      </c>
      <c r="Q36" s="64" t="n">
        <v>0.0093849898</v>
      </c>
      <c r="R36" s="65" t="n">
        <v>-0.001030484</v>
      </c>
      <c r="S36" s="64" t="n">
        <v>-0.000570951</v>
      </c>
      <c r="T36" s="65" t="n">
        <v>0.013801744</v>
      </c>
      <c r="U36" s="64" t="n">
        <v>0.3004168299</v>
      </c>
      <c r="V36" s="65" t="n">
        <v>0.0531497402</v>
      </c>
      <c r="W36" s="64" t="n">
        <v>0.017034459</v>
      </c>
      <c r="X36" s="65" t="n">
        <v>0.2446996617</v>
      </c>
      <c r="Y36" s="64" t="n">
        <v>0.6368859891</v>
      </c>
      <c r="Z36" s="65" t="n">
        <v>1.2585437841</v>
      </c>
      <c r="AA36" s="64" t="n">
        <v>0.1402281405</v>
      </c>
      <c r="AB36" s="66" t="n">
        <v>8.6611767066</v>
      </c>
      <c r="AC36" s="64" t="n">
        <v>0.0117693003</v>
      </c>
      <c r="AD36" s="65" t="n">
        <v>-0.002593079</v>
      </c>
      <c r="AE36" s="64" t="n">
        <v>-0.000679874</v>
      </c>
      <c r="AF36" s="65" t="n">
        <v>0.0187642561</v>
      </c>
      <c r="AG36" s="64" t="n">
        <v>0.3682864534</v>
      </c>
      <c r="AH36" s="65" t="n">
        <v>0.0633725877</v>
      </c>
      <c r="AI36" s="64" t="n">
        <v>0.020660404</v>
      </c>
      <c r="AJ36" s="65" t="n">
        <v>0.3302510218</v>
      </c>
      <c r="AK36" s="64" t="n">
        <v>0.8098310713</v>
      </c>
      <c r="AL36" s="65" t="n">
        <v>1.6103879251</v>
      </c>
      <c r="AM36" s="64" t="n">
        <v>0.1726982439</v>
      </c>
      <c r="AN36" s="65" t="n">
        <v>0.0144100383</v>
      </c>
      <c r="AO36" s="64" t="n">
        <v>0.9969393535</v>
      </c>
      <c r="AP36" s="67" t="n">
        <v>10.31493917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23479959</v>
      </c>
      <c r="E37" s="64" t="n">
        <v>-0.000209732</v>
      </c>
      <c r="F37" s="65" t="n">
        <v>-0.000233545</v>
      </c>
      <c r="G37" s="64" t="n">
        <v>0.0053144746</v>
      </c>
      <c r="H37" s="65" t="n">
        <v>0.0672875997</v>
      </c>
      <c r="I37" s="64" t="n">
        <v>0.0330738171</v>
      </c>
      <c r="J37" s="65" t="n">
        <v>3.6811183E-006</v>
      </c>
      <c r="K37" s="64" t="n">
        <v>0.1256028512</v>
      </c>
      <c r="L37" s="65" t="n">
        <v>0.2331871422</v>
      </c>
      <c r="M37" s="86" t="n">
        <v>1</v>
      </c>
      <c r="N37" s="69" t="n">
        <v>0.0560886778</v>
      </c>
      <c r="O37" s="70" t="n">
        <v>0.899603831</v>
      </c>
      <c r="P37" s="66" t="n">
        <v>1.1955880608</v>
      </c>
      <c r="Q37" s="64" t="n">
        <v>0.009292961</v>
      </c>
      <c r="R37" s="65" t="n">
        <v>-0.000729099</v>
      </c>
      <c r="S37" s="64" t="n">
        <v>-0.000388593</v>
      </c>
      <c r="T37" s="65" t="n">
        <v>0.0218396937</v>
      </c>
      <c r="U37" s="64" t="n">
        <v>0.2254898799</v>
      </c>
      <c r="V37" s="65" t="n">
        <v>0.0657579837</v>
      </c>
      <c r="W37" s="64" t="n">
        <v>0.0048118875</v>
      </c>
      <c r="X37" s="65" t="n">
        <v>0.4084561685</v>
      </c>
      <c r="Y37" s="64" t="n">
        <v>0.7345308818</v>
      </c>
      <c r="Z37" s="65" t="n">
        <v>1.7846340114</v>
      </c>
      <c r="AA37" s="64" t="n">
        <v>0.1054143535</v>
      </c>
      <c r="AB37" s="66" t="n">
        <v>4.7677705794</v>
      </c>
      <c r="AC37" s="64" t="n">
        <v>0.0114726112</v>
      </c>
      <c r="AD37" s="65" t="n">
        <v>-0.001973393</v>
      </c>
      <c r="AE37" s="64" t="n">
        <v>-0.000466784</v>
      </c>
      <c r="AF37" s="65" t="n">
        <v>0.0262971057</v>
      </c>
      <c r="AG37" s="64" t="n">
        <v>0.2806940908</v>
      </c>
      <c r="AH37" s="65" t="n">
        <v>0.0733403214</v>
      </c>
      <c r="AI37" s="64" t="n">
        <v>0.0082386953</v>
      </c>
      <c r="AJ37" s="65" t="n">
        <v>0.4605606242</v>
      </c>
      <c r="AK37" s="64" t="n">
        <v>0.8581632713</v>
      </c>
      <c r="AL37" s="65" t="n">
        <v>2.0367749772</v>
      </c>
      <c r="AM37" s="64" t="n">
        <v>0.1281878204</v>
      </c>
      <c r="AN37" s="65" t="n">
        <v>0.0101057949</v>
      </c>
      <c r="AO37" s="64" t="n">
        <v>0.9964568866</v>
      </c>
      <c r="AP37" s="67" t="n">
        <v>6.1132550358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9821693</v>
      </c>
      <c r="E38" s="64" t="n">
        <v>-0.000480244</v>
      </c>
      <c r="F38" s="65" t="n">
        <v>-0.000509951</v>
      </c>
      <c r="G38" s="64" t="n">
        <v>0.0115775474</v>
      </c>
      <c r="H38" s="65" t="n">
        <v>0.2839148934</v>
      </c>
      <c r="I38" s="64" t="n">
        <v>0.0487155692</v>
      </c>
      <c r="J38" s="65" t="n">
        <v>0.0154067576</v>
      </c>
      <c r="K38" s="64" t="n">
        <v>0.1117633554</v>
      </c>
      <c r="L38" s="65" t="n">
        <v>0.4733700968</v>
      </c>
      <c r="M38" s="86" t="n">
        <v>1</v>
      </c>
      <c r="N38" s="69" t="n">
        <v>0.1529316324</v>
      </c>
      <c r="O38" s="70" t="n">
        <v>0.3166001659</v>
      </c>
      <c r="P38" s="66" t="n">
        <v>9.105390102</v>
      </c>
      <c r="Q38" s="64" t="n">
        <v>0.0053895402</v>
      </c>
      <c r="R38" s="65" t="n">
        <v>-0.000967335</v>
      </c>
      <c r="S38" s="64" t="n">
        <v>-0.000582972</v>
      </c>
      <c r="T38" s="65" t="n">
        <v>0.0165865116</v>
      </c>
      <c r="U38" s="64" t="n">
        <v>0.3387913619</v>
      </c>
      <c r="V38" s="65" t="n">
        <v>0.0564578488</v>
      </c>
      <c r="W38" s="64" t="n">
        <v>0.0195941106</v>
      </c>
      <c r="X38" s="65" t="n">
        <v>0.1460174138</v>
      </c>
      <c r="Y38" s="64" t="n">
        <v>0.5812864795</v>
      </c>
      <c r="Z38" s="65" t="n">
        <v>1.2160200296</v>
      </c>
      <c r="AA38" s="64" t="n">
        <v>0.1763457752</v>
      </c>
      <c r="AB38" s="66" t="n">
        <v>10.817452791</v>
      </c>
      <c r="AC38" s="64" t="n">
        <v>0.0080382133</v>
      </c>
      <c r="AD38" s="65" t="n">
        <v>-0.003160675</v>
      </c>
      <c r="AE38" s="64" t="n">
        <v>-0.00069033</v>
      </c>
      <c r="AF38" s="65" t="n">
        <v>0.0217838735</v>
      </c>
      <c r="AG38" s="64" t="n">
        <v>0.419131748</v>
      </c>
      <c r="AH38" s="65" t="n">
        <v>0.0691673612</v>
      </c>
      <c r="AI38" s="64" t="n">
        <v>0.0232146969</v>
      </c>
      <c r="AJ38" s="65" t="n">
        <v>0.2058500356</v>
      </c>
      <c r="AK38" s="64" t="n">
        <v>0.7433349233</v>
      </c>
      <c r="AL38" s="65" t="n">
        <v>1.5960440656</v>
      </c>
      <c r="AM38" s="64" t="n">
        <v>0.2290277627</v>
      </c>
      <c r="AN38" s="65" t="n">
        <v>0.0191694915</v>
      </c>
      <c r="AO38" s="64" t="n">
        <v>0.9915321775</v>
      </c>
      <c r="AP38" s="67" t="n">
        <v>12.71915032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0514171</v>
      </c>
      <c r="E39" s="64" t="n">
        <v>-0.000541888</v>
      </c>
      <c r="F39" s="65" t="n">
        <v>-0.000387217</v>
      </c>
      <c r="G39" s="64" t="n">
        <v>0.0079489172</v>
      </c>
      <c r="H39" s="65" t="n">
        <v>0.1749327823</v>
      </c>
      <c r="I39" s="64" t="n">
        <v>0.0381732824</v>
      </c>
      <c r="J39" s="65" t="n">
        <v>5.4832E-005</v>
      </c>
      <c r="K39" s="64" t="n">
        <v>0.1100927821</v>
      </c>
      <c r="L39" s="65" t="n">
        <v>0.3333249076</v>
      </c>
      <c r="M39" s="86" t="n">
        <v>1</v>
      </c>
      <c r="N39" s="69" t="n">
        <v>0.276025832</v>
      </c>
      <c r="O39" s="70" t="n">
        <v>0.5908859994</v>
      </c>
      <c r="P39" s="66" t="n">
        <v>4.9695349597</v>
      </c>
      <c r="Q39" s="64" t="n">
        <v>0.0058549577</v>
      </c>
      <c r="R39" s="65" t="n">
        <v>-0.00108807</v>
      </c>
      <c r="S39" s="64" t="n">
        <v>-0.000485412</v>
      </c>
      <c r="T39" s="65" t="n">
        <v>0.0141218405</v>
      </c>
      <c r="U39" s="64" t="n">
        <v>0.2435468823</v>
      </c>
      <c r="V39" s="65" t="n">
        <v>0.0476445186</v>
      </c>
      <c r="W39" s="64" t="n">
        <v>0.0057526584</v>
      </c>
      <c r="X39" s="65" t="n">
        <v>0.1486801476</v>
      </c>
      <c r="Y39" s="64" t="n">
        <v>0.4640275229</v>
      </c>
      <c r="Z39" s="65" t="n">
        <v>1.2519920763</v>
      </c>
      <c r="AA39" s="64" t="n">
        <v>0.3029434914</v>
      </c>
      <c r="AB39" s="66" t="n">
        <v>7.2411220318</v>
      </c>
      <c r="AC39" s="64" t="n">
        <v>0.008569972</v>
      </c>
      <c r="AD39" s="65" t="n">
        <v>-0.002937073</v>
      </c>
      <c r="AE39" s="64" t="n">
        <v>-0.000617179</v>
      </c>
      <c r="AF39" s="65" t="n">
        <v>0.0194005921</v>
      </c>
      <c r="AG39" s="64" t="n">
        <v>0.3273490128</v>
      </c>
      <c r="AH39" s="65" t="n">
        <v>0.059689332</v>
      </c>
      <c r="AI39" s="64" t="n">
        <v>0.0100850515</v>
      </c>
      <c r="AJ39" s="65" t="n">
        <v>0.2084029723</v>
      </c>
      <c r="AK39" s="64" t="n">
        <v>0.6299426805</v>
      </c>
      <c r="AL39" s="65" t="n">
        <v>1.6204537809</v>
      </c>
      <c r="AM39" s="64" t="n">
        <v>0.3520030665</v>
      </c>
      <c r="AN39" s="65" t="n">
        <v>0.0127151451</v>
      </c>
      <c r="AO39" s="64" t="n">
        <v>0.994660892</v>
      </c>
      <c r="AP39" s="67" t="n">
        <v>9.3279873294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18061029</v>
      </c>
      <c r="E40" s="64" t="n">
        <v>-0.000961014</v>
      </c>
      <c r="F40" s="65" t="n">
        <v>-0.000435808</v>
      </c>
      <c r="G40" s="64" t="n">
        <v>0.0193669524</v>
      </c>
      <c r="H40" s="65" t="n">
        <v>0.2553396111</v>
      </c>
      <c r="I40" s="64" t="n">
        <v>0.0390613448</v>
      </c>
      <c r="J40" s="65" t="n">
        <v>0.0022362479</v>
      </c>
      <c r="K40" s="64" t="n">
        <v>-0.037881093</v>
      </c>
      <c r="L40" s="65" t="n">
        <v>0.2785323441</v>
      </c>
      <c r="M40" s="86" t="n">
        <v>1</v>
      </c>
      <c r="N40" s="69" t="n">
        <v>0.4370987501</v>
      </c>
      <c r="O40" s="70" t="n">
        <v>0.6820145568</v>
      </c>
      <c r="P40" s="66" t="n">
        <v>7.4125203088</v>
      </c>
      <c r="Q40" s="64" t="n">
        <v>0.0039269324</v>
      </c>
      <c r="R40" s="65" t="n">
        <v>-0.001498901</v>
      </c>
      <c r="S40" s="64" t="n">
        <v>-0.000510275</v>
      </c>
      <c r="T40" s="65" t="n">
        <v>0.0241794394</v>
      </c>
      <c r="U40" s="64" t="n">
        <v>0.309638711</v>
      </c>
      <c r="V40" s="65" t="n">
        <v>0.0462306177</v>
      </c>
      <c r="W40" s="64" t="n">
        <v>0.0073643288</v>
      </c>
      <c r="X40" s="65" t="n">
        <v>-0.010989028</v>
      </c>
      <c r="Y40" s="64" t="n">
        <v>0.3783418245</v>
      </c>
      <c r="Z40" s="65" t="n">
        <v>1.1825865233</v>
      </c>
      <c r="AA40" s="64" t="n">
        <v>0.4539666995</v>
      </c>
      <c r="AB40" s="66" t="n">
        <v>9.2299413087</v>
      </c>
      <c r="AC40" s="64" t="n">
        <v>0.0057922041</v>
      </c>
      <c r="AD40" s="65" t="n">
        <v>-0.002819293</v>
      </c>
      <c r="AE40" s="64" t="n">
        <v>-0.000621374</v>
      </c>
      <c r="AF40" s="65" t="n">
        <v>0.0279845722</v>
      </c>
      <c r="AG40" s="64" t="n">
        <v>0.3760284422</v>
      </c>
      <c r="AH40" s="65" t="n">
        <v>0.0548784931</v>
      </c>
      <c r="AI40" s="64" t="n">
        <v>0.0109954761</v>
      </c>
      <c r="AJ40" s="65" t="n">
        <v>0.0235334841</v>
      </c>
      <c r="AK40" s="64" t="n">
        <v>0.495772005</v>
      </c>
      <c r="AL40" s="65" t="n">
        <v>1.4431644833</v>
      </c>
      <c r="AM40" s="64" t="n">
        <v>0.4956064436</v>
      </c>
      <c r="AN40" s="65" t="n">
        <v>0.006621483</v>
      </c>
      <c r="AO40" s="64" t="n">
        <v>0.9979999316</v>
      </c>
      <c r="AP40" s="67" t="n">
        <v>10.8866513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45509821</v>
      </c>
      <c r="R41" s="65" t="n">
        <v>-0.001000132</v>
      </c>
      <c r="S41" s="64" t="n">
        <v>-0.000587582</v>
      </c>
      <c r="T41" s="65" t="n">
        <v>0.0204203553</v>
      </c>
      <c r="U41" s="64" t="n">
        <v>0.3343582518</v>
      </c>
      <c r="V41" s="65" t="n">
        <v>0.0818882263</v>
      </c>
      <c r="W41" s="64" t="n">
        <v>0.0048466197</v>
      </c>
      <c r="X41" s="65" t="n">
        <v>-0.001610645</v>
      </c>
      <c r="Y41" s="64" t="n">
        <v>0.4428660761</v>
      </c>
      <c r="Z41" s="65" t="n">
        <v>1.2282630051</v>
      </c>
      <c r="AA41" s="64" t="n">
        <v>0.3040610661</v>
      </c>
      <c r="AB41" s="66" t="n">
        <v>9.5934713538</v>
      </c>
      <c r="AC41" s="64" t="n">
        <v>0.0072983667</v>
      </c>
      <c r="AD41" s="65" t="n">
        <v>-0.003427977</v>
      </c>
      <c r="AE41" s="64" t="n">
        <v>-0.000715877</v>
      </c>
      <c r="AF41" s="65" t="n">
        <v>0.0258971643</v>
      </c>
      <c r="AG41" s="64" t="n">
        <v>0.4237130551</v>
      </c>
      <c r="AH41" s="65" t="n">
        <v>0.0962013312</v>
      </c>
      <c r="AI41" s="64" t="n">
        <v>0.0090962479</v>
      </c>
      <c r="AJ41" s="65" t="n">
        <v>0.0572810241</v>
      </c>
      <c r="AK41" s="64" t="n">
        <v>0.615343336</v>
      </c>
      <c r="AL41" s="65" t="n">
        <v>1.6445918825</v>
      </c>
      <c r="AM41" s="64" t="n">
        <v>0.3687826781</v>
      </c>
      <c r="AN41" s="65" t="n">
        <v>0.0109268317</v>
      </c>
      <c r="AO41" s="64" t="n">
        <v>0.9950528458</v>
      </c>
      <c r="AP41" s="67" t="n">
        <v>11.78886981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130032</v>
      </c>
      <c r="E42" s="64" t="n">
        <v>-0.000264791</v>
      </c>
      <c r="F42" s="65" t="n">
        <v>-0.000288528</v>
      </c>
      <c r="G42" s="64" t="n">
        <v>0.0054109</v>
      </c>
      <c r="H42" s="65" t="n">
        <v>0.1623167586</v>
      </c>
      <c r="I42" s="64" t="n">
        <v>0.0564314746</v>
      </c>
      <c r="J42" s="65" t="n">
        <v>0.0001732479</v>
      </c>
      <c r="K42" s="64" t="n">
        <v>0.1377666271</v>
      </c>
      <c r="L42" s="65" t="n">
        <v>0.3636757215</v>
      </c>
      <c r="M42" s="86" t="n">
        <v>1</v>
      </c>
      <c r="N42" s="69" t="n">
        <v>0.2881492327</v>
      </c>
      <c r="O42" s="70" t="n">
        <v>0.7078326539</v>
      </c>
      <c r="P42" s="66" t="n">
        <v>4.0860263578</v>
      </c>
      <c r="Q42" s="64" t="n">
        <v>0.0036456383</v>
      </c>
      <c r="R42" s="65" t="n">
        <v>-0.000592281</v>
      </c>
      <c r="S42" s="64" t="n">
        <v>-0.00034265</v>
      </c>
      <c r="T42" s="65" t="n">
        <v>0.0085977238</v>
      </c>
      <c r="U42" s="64" t="n">
        <v>0.2017413724</v>
      </c>
      <c r="V42" s="65" t="n">
        <v>0.0631646668</v>
      </c>
      <c r="W42" s="64" t="n">
        <v>0.0029677104</v>
      </c>
      <c r="X42" s="65" t="n">
        <v>0.1628383947</v>
      </c>
      <c r="Y42" s="64" t="n">
        <v>0.4420205752</v>
      </c>
      <c r="Z42" s="65" t="n">
        <v>1.1562726134</v>
      </c>
      <c r="AA42" s="64" t="n">
        <v>0.3094319746</v>
      </c>
      <c r="AB42" s="66" t="n">
        <v>5.3478319761</v>
      </c>
      <c r="AC42" s="64" t="n">
        <v>0.0055963757</v>
      </c>
      <c r="AD42" s="65" t="n">
        <v>-0.001893007</v>
      </c>
      <c r="AE42" s="64" t="n">
        <v>-0.000468948</v>
      </c>
      <c r="AF42" s="65" t="n">
        <v>0.012651554</v>
      </c>
      <c r="AG42" s="64" t="n">
        <v>0.2812419203</v>
      </c>
      <c r="AH42" s="65" t="n">
        <v>0.0769445246</v>
      </c>
      <c r="AI42" s="64" t="n">
        <v>0.0061130836</v>
      </c>
      <c r="AJ42" s="65" t="n">
        <v>0.2199497247</v>
      </c>
      <c r="AK42" s="64" t="n">
        <v>0.6001352273</v>
      </c>
      <c r="AL42" s="65" t="n">
        <v>1.5306522487</v>
      </c>
      <c r="AM42" s="64" t="n">
        <v>0.3786937453</v>
      </c>
      <c r="AN42" s="65" t="n">
        <v>0.0159997018</v>
      </c>
      <c r="AO42" s="64" t="n">
        <v>0.9948286745</v>
      </c>
      <c r="AP42" s="67" t="n">
        <v>7.249804370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2702524</v>
      </c>
      <c r="E43" s="64" t="n">
        <v>-0.000390025</v>
      </c>
      <c r="F43" s="65" t="n">
        <v>-0.000450577</v>
      </c>
      <c r="G43" s="64" t="n">
        <v>0.0117644175</v>
      </c>
      <c r="H43" s="65" t="n">
        <v>0.2646086082</v>
      </c>
      <c r="I43" s="64" t="n">
        <v>0.0393528852</v>
      </c>
      <c r="J43" s="65" t="n">
        <v>0.0003610438</v>
      </c>
      <c r="K43" s="64" t="n">
        <v>0.0621513395</v>
      </c>
      <c r="L43" s="65" t="n">
        <v>0.3796679442</v>
      </c>
      <c r="M43" s="86" t="n">
        <v>1</v>
      </c>
      <c r="N43" s="69" t="n">
        <v>0.1742477903</v>
      </c>
      <c r="O43" s="70" t="n">
        <v>0.5761254624</v>
      </c>
      <c r="P43" s="66" t="n">
        <v>9.1135030087</v>
      </c>
      <c r="Q43" s="64" t="n">
        <v>0.0054082289</v>
      </c>
      <c r="R43" s="65" t="n">
        <v>-0.001061455</v>
      </c>
      <c r="S43" s="64" t="n">
        <v>-0.000562433</v>
      </c>
      <c r="T43" s="65" t="n">
        <v>0.0190760281</v>
      </c>
      <c r="U43" s="64" t="n">
        <v>0.3399674508</v>
      </c>
      <c r="V43" s="65" t="n">
        <v>0.0503534404</v>
      </c>
      <c r="W43" s="64" t="n">
        <v>0.0073499657</v>
      </c>
      <c r="X43" s="65" t="n">
        <v>0.1160276265</v>
      </c>
      <c r="Y43" s="64" t="n">
        <v>0.5365588517</v>
      </c>
      <c r="Z43" s="65" t="n">
        <v>1.294386455</v>
      </c>
      <c r="AA43" s="64" t="n">
        <v>0.2007518238</v>
      </c>
      <c r="AB43" s="66" t="n">
        <v>11.676320882</v>
      </c>
      <c r="AC43" s="64" t="n">
        <v>0.0087438377</v>
      </c>
      <c r="AD43" s="65" t="n">
        <v>-0.002784974</v>
      </c>
      <c r="AE43" s="64" t="n">
        <v>-0.000724249</v>
      </c>
      <c r="AF43" s="65" t="n">
        <v>0.0253406961</v>
      </c>
      <c r="AG43" s="64" t="n">
        <v>0.4389111291</v>
      </c>
      <c r="AH43" s="65" t="n">
        <v>0.0657288621</v>
      </c>
      <c r="AI43" s="64" t="n">
        <v>0.0136270752</v>
      </c>
      <c r="AJ43" s="65" t="n">
        <v>0.1941219294</v>
      </c>
      <c r="AK43" s="64" t="n">
        <v>0.7429643065</v>
      </c>
      <c r="AL43" s="65" t="n">
        <v>1.7434700338</v>
      </c>
      <c r="AM43" s="64" t="n">
        <v>0.2476321196</v>
      </c>
      <c r="AN43" s="65" t="n">
        <v>0.0061419249</v>
      </c>
      <c r="AO43" s="64" t="n">
        <v>0.9967383511</v>
      </c>
      <c r="AP43" s="67" t="n">
        <v>14.27742035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4425919</v>
      </c>
      <c r="R44" s="65" t="n">
        <v>-0.000910708</v>
      </c>
      <c r="S44" s="64" t="n">
        <v>-0.000383527</v>
      </c>
      <c r="T44" s="65" t="n">
        <v>0.0145702318</v>
      </c>
      <c r="U44" s="64" t="n">
        <v>0.2736066012</v>
      </c>
      <c r="V44" s="65" t="n">
        <v>0.0452016014</v>
      </c>
      <c r="W44" s="64" t="n">
        <v>0.0126519534</v>
      </c>
      <c r="X44" s="65" t="n">
        <v>0.2568115308</v>
      </c>
      <c r="Y44" s="64" t="n">
        <v>0.6079902757</v>
      </c>
      <c r="Z44" s="65" t="n">
        <v>1.2609452024</v>
      </c>
      <c r="AA44" s="64" t="n">
        <v>0.1964243543</v>
      </c>
      <c r="AB44" s="66" t="n">
        <v>10.587702019</v>
      </c>
      <c r="AC44" s="64" t="n">
        <v>0.0086999354</v>
      </c>
      <c r="AD44" s="65" t="n">
        <v>-0.00244992</v>
      </c>
      <c r="AE44" s="64" t="n">
        <v>-0.000515482</v>
      </c>
      <c r="AF44" s="65" t="n">
        <v>0.0189778363</v>
      </c>
      <c r="AG44" s="64" t="n">
        <v>0.3418719322</v>
      </c>
      <c r="AH44" s="65" t="n">
        <v>0.0550766299</v>
      </c>
      <c r="AI44" s="64" t="n">
        <v>0.0160170752</v>
      </c>
      <c r="AJ44" s="65" t="n">
        <v>0.3125571448</v>
      </c>
      <c r="AK44" s="64" t="n">
        <v>0.7502351519</v>
      </c>
      <c r="AL44" s="65" t="n">
        <v>1.5738697703</v>
      </c>
      <c r="AM44" s="64" t="n">
        <v>0.2344607593</v>
      </c>
      <c r="AN44" s="65" t="n">
        <v>0.0118640495</v>
      </c>
      <c r="AO44" s="64" t="n">
        <v>0.9965599606</v>
      </c>
      <c r="AP44" s="67" t="n">
        <v>12.32323154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6878563</v>
      </c>
      <c r="E45" s="64" t="n">
        <v>-0.000440892</v>
      </c>
      <c r="F45" s="65" t="n">
        <v>-0.000451145</v>
      </c>
      <c r="G45" s="64" t="n">
        <v>0.030016541</v>
      </c>
      <c r="H45" s="65" t="n">
        <v>0.2830659182</v>
      </c>
      <c r="I45" s="64" t="n">
        <v>0.0356474131</v>
      </c>
      <c r="J45" s="65" t="n">
        <v>0.0118826721</v>
      </c>
      <c r="K45" s="64" t="n">
        <v>0.2302508591</v>
      </c>
      <c r="L45" s="65" t="n">
        <v>0.6036592225</v>
      </c>
      <c r="M45" s="86" t="n">
        <v>1</v>
      </c>
      <c r="N45" s="69" t="n">
        <v>0.0462085458</v>
      </c>
      <c r="O45" s="70" t="n">
        <v>0.1860720197</v>
      </c>
      <c r="P45" s="66" t="n">
        <v>7.979</v>
      </c>
      <c r="Q45" s="64" t="n">
        <v>0.0181005802</v>
      </c>
      <c r="R45" s="65" t="n">
        <v>-0.002118204</v>
      </c>
      <c r="S45" s="64" t="n">
        <v>-0.000585285</v>
      </c>
      <c r="T45" s="65" t="n">
        <v>0.0425880238</v>
      </c>
      <c r="U45" s="64" t="n">
        <v>0.3709996074</v>
      </c>
      <c r="V45" s="65" t="n">
        <v>0.0479411587</v>
      </c>
      <c r="W45" s="64" t="n">
        <v>0.0254072575</v>
      </c>
      <c r="X45" s="65" t="n">
        <v>0.2807673173</v>
      </c>
      <c r="Y45" s="64" t="n">
        <v>0.7831004562</v>
      </c>
      <c r="Z45" s="65" t="n">
        <v>1.3110228803</v>
      </c>
      <c r="AA45" s="64" t="n">
        <v>0.0670478969</v>
      </c>
      <c r="AB45" s="66" t="n">
        <v>11.187121946</v>
      </c>
      <c r="AC45" s="64" t="n">
        <v>0.0202319368</v>
      </c>
      <c r="AD45" s="65" t="n">
        <v>-0.003932797</v>
      </c>
      <c r="AE45" s="64" t="n">
        <v>-0.000734854</v>
      </c>
      <c r="AF45" s="65" t="n">
        <v>0.0471829894</v>
      </c>
      <c r="AG45" s="64" t="n">
        <v>0.4290953428</v>
      </c>
      <c r="AH45" s="65" t="n">
        <v>0.0552601219</v>
      </c>
      <c r="AI45" s="64" t="n">
        <v>0.0300497587</v>
      </c>
      <c r="AJ45" s="65" t="n">
        <v>0.3327739061</v>
      </c>
      <c r="AK45" s="64" t="n">
        <v>0.9099264048</v>
      </c>
      <c r="AL45" s="65" t="n">
        <v>1.5616023208</v>
      </c>
      <c r="AM45" s="64" t="n">
        <v>0.087538133</v>
      </c>
      <c r="AN45" s="65" t="n">
        <v>0.0012346054</v>
      </c>
      <c r="AO45" s="64" t="n">
        <v>0.9986991431</v>
      </c>
      <c r="AP45" s="67" t="n">
        <v>12.75899409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3483816</v>
      </c>
      <c r="E46" s="64" t="n">
        <v>-0.000516677</v>
      </c>
      <c r="F46" s="65" t="n">
        <v>-0.000584764</v>
      </c>
      <c r="G46" s="64" t="n">
        <v>0.0362461333</v>
      </c>
      <c r="H46" s="65" t="n">
        <v>0.367680781</v>
      </c>
      <c r="I46" s="64" t="n">
        <v>0.0445040012</v>
      </c>
      <c r="J46" s="65" t="n">
        <v>0.0344683045</v>
      </c>
      <c r="K46" s="64" t="n">
        <v>0.1401058011</v>
      </c>
      <c r="L46" s="65" t="n">
        <v>0.6312519614</v>
      </c>
      <c r="M46" s="86" t="n">
        <v>1</v>
      </c>
      <c r="N46" s="69" t="n">
        <v>0.0353859819</v>
      </c>
      <c r="O46" s="70" t="n">
        <v>0.0374774759</v>
      </c>
      <c r="P46" s="66" t="n">
        <v>18.7011</v>
      </c>
      <c r="Q46" s="64" t="n">
        <v>0.0137160323</v>
      </c>
      <c r="R46" s="65" t="n">
        <v>-0.002285428</v>
      </c>
      <c r="S46" s="64" t="n">
        <v>-0.000713693</v>
      </c>
      <c r="T46" s="65" t="n">
        <v>0.0496028903</v>
      </c>
      <c r="U46" s="64" t="n">
        <v>0.4530991003</v>
      </c>
      <c r="V46" s="65" t="n">
        <v>0.0571270158</v>
      </c>
      <c r="W46" s="64" t="n">
        <v>0.047371195</v>
      </c>
      <c r="X46" s="65" t="n">
        <v>0.1895924398</v>
      </c>
      <c r="Y46" s="64" t="n">
        <v>0.8075095522</v>
      </c>
      <c r="Z46" s="65" t="n">
        <v>1.3054156573</v>
      </c>
      <c r="AA46" s="64" t="n">
        <v>0.0548775489</v>
      </c>
      <c r="AB46" s="66" t="n">
        <v>21.878883728</v>
      </c>
      <c r="AC46" s="64" t="n">
        <v>0.0158718978</v>
      </c>
      <c r="AD46" s="65" t="n">
        <v>-0.003837283</v>
      </c>
      <c r="AE46" s="64" t="n">
        <v>-0.000880277</v>
      </c>
      <c r="AF46" s="65" t="n">
        <v>0.0538737121</v>
      </c>
      <c r="AG46" s="64" t="n">
        <v>0.5074173061</v>
      </c>
      <c r="AH46" s="65" t="n">
        <v>0.0640410151</v>
      </c>
      <c r="AI46" s="64" t="n">
        <v>0.0515470675</v>
      </c>
      <c r="AJ46" s="65" t="n">
        <v>0.2364768897</v>
      </c>
      <c r="AK46" s="64" t="n">
        <v>0.9245103286</v>
      </c>
      <c r="AL46" s="65" t="n">
        <v>1.5321005334</v>
      </c>
      <c r="AM46" s="64" t="n">
        <v>0.0738783607</v>
      </c>
      <c r="AN46" s="65" t="n">
        <v>0.0004256593</v>
      </c>
      <c r="AO46" s="64" t="n">
        <v>0.9988143486</v>
      </c>
      <c r="AP46" s="67" t="n">
        <v>23.338054741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437768804</v>
      </c>
      <c r="E47" s="64" t="n">
        <v>0</v>
      </c>
      <c r="F47" s="65" t="n">
        <v>0</v>
      </c>
      <c r="G47" s="64" t="n">
        <v>0.0168421913</v>
      </c>
      <c r="H47" s="65" t="n">
        <v>0.2787649006</v>
      </c>
      <c r="I47" s="64" t="n">
        <v>0.0199294591</v>
      </c>
      <c r="J47" s="65" t="n">
        <v>0.0651418309</v>
      </c>
      <c r="K47" s="64" t="n">
        <v>0.1372208021</v>
      </c>
      <c r="L47" s="65" t="n">
        <v>0.5616760644</v>
      </c>
      <c r="M47" s="86" t="n">
        <v>1</v>
      </c>
      <c r="N47" s="69" t="n">
        <v>0.0302135116</v>
      </c>
      <c r="O47" s="70" t="n">
        <v>0.1112885937</v>
      </c>
      <c r="P47" s="66" t="n">
        <v>10.1619</v>
      </c>
      <c r="Q47" s="64" t="n">
        <v>0.0517255505</v>
      </c>
      <c r="R47" s="65" t="n">
        <v>-0.000785701</v>
      </c>
      <c r="S47" s="64" t="n">
        <v>-7.7759E-005</v>
      </c>
      <c r="T47" s="65" t="n">
        <v>0.0245810881</v>
      </c>
      <c r="U47" s="64" t="n">
        <v>0.3624852371</v>
      </c>
      <c r="V47" s="65" t="n">
        <v>0.0292610942</v>
      </c>
      <c r="W47" s="64" t="n">
        <v>0.0781870755</v>
      </c>
      <c r="X47" s="65" t="n">
        <v>0.1862975114</v>
      </c>
      <c r="Y47" s="64" t="n">
        <v>0.7316740968</v>
      </c>
      <c r="Z47" s="65" t="n">
        <v>1.2986434044</v>
      </c>
      <c r="AA47" s="64" t="n">
        <v>0.0452710178</v>
      </c>
      <c r="AB47" s="66" t="n">
        <v>13.124973137</v>
      </c>
      <c r="AC47" s="64" t="n">
        <v>0.0546382678</v>
      </c>
      <c r="AD47" s="65" t="n">
        <v>-0.001710996</v>
      </c>
      <c r="AE47" s="64" t="n">
        <v>-0.000155067</v>
      </c>
      <c r="AF47" s="65" t="n">
        <v>0.0302603086</v>
      </c>
      <c r="AG47" s="64" t="n">
        <v>0.4234105768</v>
      </c>
      <c r="AH47" s="65" t="n">
        <v>0.0377110139</v>
      </c>
      <c r="AI47" s="64" t="n">
        <v>0.0825039333</v>
      </c>
      <c r="AJ47" s="65" t="n">
        <v>0.2874185923</v>
      </c>
      <c r="AK47" s="64" t="n">
        <v>0.9140766294</v>
      </c>
      <c r="AL47" s="65" t="n">
        <v>1.726975547</v>
      </c>
      <c r="AM47" s="64" t="n">
        <v>0.083835023</v>
      </c>
      <c r="AN47" s="65" t="n">
        <v>0.0006395754</v>
      </c>
      <c r="AO47" s="64" t="n">
        <v>0.9985512278</v>
      </c>
      <c r="AP47" s="67" t="n">
        <v>14.613200717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.0414082746</v>
      </c>
      <c r="E48" s="64" t="n">
        <v>-0.404463612</v>
      </c>
      <c r="F48" s="65" t="n">
        <v>-0.001303534</v>
      </c>
      <c r="G48" s="64" t="n">
        <v>0.0414029212</v>
      </c>
      <c r="H48" s="65" t="n">
        <v>0.6604900752</v>
      </c>
      <c r="I48" s="64" t="n">
        <v>0.338916259</v>
      </c>
      <c r="J48" s="65" t="n">
        <v>0.0409646392</v>
      </c>
      <c r="K48" s="64" t="n">
        <v>-0.175980862</v>
      </c>
      <c r="L48" s="65" t="n">
        <v>0.5414341611</v>
      </c>
      <c r="M48" s="86" t="n">
        <v>1</v>
      </c>
      <c r="N48" s="69" t="n">
        <v>0.0589044882</v>
      </c>
      <c r="O48" s="70" t="n">
        <v>0.0694641277</v>
      </c>
      <c r="P48" s="66" t="n">
        <v>18.44090842</v>
      </c>
      <c r="Q48" s="64" t="n">
        <v>0.0460498736</v>
      </c>
      <c r="R48" s="65" t="n">
        <v>-0.405530691</v>
      </c>
      <c r="S48" s="64" t="n">
        <v>-0.001420607</v>
      </c>
      <c r="T48" s="65" t="n">
        <v>0.0509640362</v>
      </c>
      <c r="U48" s="64" t="n">
        <v>0.7554473591</v>
      </c>
      <c r="V48" s="65" t="n">
        <v>0.3519057261</v>
      </c>
      <c r="W48" s="64" t="n">
        <v>0.0555411646</v>
      </c>
      <c r="X48" s="65" t="n">
        <v>-0.127205557</v>
      </c>
      <c r="Y48" s="64" t="n">
        <v>0.7257513044</v>
      </c>
      <c r="Z48" s="65" t="n">
        <v>1.3159552496</v>
      </c>
      <c r="AA48" s="64" t="n">
        <v>0.0798858324</v>
      </c>
      <c r="AB48" s="66" t="n">
        <v>21.931753173</v>
      </c>
      <c r="AC48" s="64" t="n">
        <v>0.0482650789</v>
      </c>
      <c r="AD48" s="65" t="n">
        <v>-0.406588994</v>
      </c>
      <c r="AE48" s="64" t="n">
        <v>-0.001517812</v>
      </c>
      <c r="AF48" s="65" t="n">
        <v>0.0560463632</v>
      </c>
      <c r="AG48" s="64" t="n">
        <v>0.8158047034</v>
      </c>
      <c r="AH48" s="65" t="n">
        <v>0.3600417537</v>
      </c>
      <c r="AI48" s="64" t="n">
        <v>0.0595586715</v>
      </c>
      <c r="AJ48" s="65" t="n">
        <v>-0.047801098</v>
      </c>
      <c r="AK48" s="64" t="n">
        <v>0.8838086663</v>
      </c>
      <c r="AL48" s="65" t="n">
        <v>1.6701963365</v>
      </c>
      <c r="AM48" s="64" t="n">
        <v>0.1132015483</v>
      </c>
      <c r="AN48" s="65" t="n">
        <v>0.0010075391</v>
      </c>
      <c r="AO48" s="64" t="n">
        <v>0.9980177537</v>
      </c>
      <c r="AP48" s="67" t="n">
        <v>23.467207656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4189733</v>
      </c>
      <c r="E49" s="64" t="n">
        <v>0</v>
      </c>
      <c r="F49" s="65" t="n">
        <v>0</v>
      </c>
      <c r="G49" s="64" t="n">
        <v>0.054413031</v>
      </c>
      <c r="H49" s="65" t="n">
        <v>0.0146870132</v>
      </c>
      <c r="I49" s="64" t="n">
        <v>0.0082083076</v>
      </c>
      <c r="J49" s="65" t="n">
        <v>0</v>
      </c>
      <c r="K49" s="64" t="n">
        <v>0.7137629546</v>
      </c>
      <c r="L49" s="65" t="n">
        <v>0.7952610393</v>
      </c>
      <c r="M49" s="86" t="n">
        <v>1</v>
      </c>
      <c r="N49" s="69" t="n">
        <v>0.0155584752</v>
      </c>
      <c r="O49" s="70" t="n">
        <v>0.3002353527</v>
      </c>
      <c r="P49" s="66" t="n">
        <v>0.2123920858</v>
      </c>
      <c r="Q49" s="64" t="n">
        <v>0.0068895242</v>
      </c>
      <c r="R49" s="65" t="n">
        <v>-0.0004913</v>
      </c>
      <c r="S49" s="64" t="n">
        <v>-6.0891E-005</v>
      </c>
      <c r="T49" s="65" t="n">
        <v>0.0590695198</v>
      </c>
      <c r="U49" s="64" t="n">
        <v>0.0723671222</v>
      </c>
      <c r="V49" s="65" t="n">
        <v>0.0154698658</v>
      </c>
      <c r="W49" s="64" t="n">
        <v>0.0062169954</v>
      </c>
      <c r="X49" s="65" t="n">
        <v>0.7377440932</v>
      </c>
      <c r="Y49" s="64" t="n">
        <v>0.8972049291</v>
      </c>
      <c r="Z49" s="65" t="n">
        <v>1.1778564147</v>
      </c>
      <c r="AA49" s="64" t="n">
        <v>0.0283624001</v>
      </c>
      <c r="AB49" s="66" t="n">
        <v>2.0609453341</v>
      </c>
      <c r="AC49" s="64" t="n">
        <v>0.0079056193</v>
      </c>
      <c r="AD49" s="65" t="n">
        <v>-0.001017423</v>
      </c>
      <c r="AE49" s="64" t="n">
        <v>-0.000103268</v>
      </c>
      <c r="AF49" s="65" t="n">
        <v>0.061184991</v>
      </c>
      <c r="AG49" s="64" t="n">
        <v>0.1008533539</v>
      </c>
      <c r="AH49" s="65" t="n">
        <v>0.0190681864</v>
      </c>
      <c r="AI49" s="64" t="n">
        <v>0.0080767934</v>
      </c>
      <c r="AJ49" s="65" t="n">
        <v>0.7653244152</v>
      </c>
      <c r="AK49" s="64" t="n">
        <v>0.9612926685</v>
      </c>
      <c r="AL49" s="65" t="n">
        <v>1.2939817041</v>
      </c>
      <c r="AM49" s="64" t="n">
        <v>0.0375477607</v>
      </c>
      <c r="AN49" s="65" t="n">
        <v>0.0003057363</v>
      </c>
      <c r="AO49" s="64" t="n">
        <v>0.9991461655</v>
      </c>
      <c r="AP49" s="67" t="n">
        <v>2.778512795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6877307</v>
      </c>
      <c r="E50" s="64" t="n">
        <v>-0.001414854</v>
      </c>
      <c r="F50" s="65" t="n">
        <v>-7.1853E-005</v>
      </c>
      <c r="G50" s="64" t="n">
        <v>0.0275753749</v>
      </c>
      <c r="H50" s="65" t="n">
        <v>0.2627637176</v>
      </c>
      <c r="I50" s="64" t="n">
        <v>0.0522115563</v>
      </c>
      <c r="J50" s="65" t="n">
        <v>0.0019761494</v>
      </c>
      <c r="K50" s="64" t="n">
        <v>-0.014544805</v>
      </c>
      <c r="L50" s="65" t="n">
        <v>0.3553725933</v>
      </c>
      <c r="M50" s="86" t="n">
        <v>1</v>
      </c>
      <c r="N50" s="69" t="n">
        <v>0.1150186655</v>
      </c>
      <c r="O50" s="70" t="n">
        <v>0.0527408528</v>
      </c>
      <c r="P50" s="66" t="n">
        <v>6.4439932743</v>
      </c>
      <c r="Q50" s="64" t="n">
        <v>0.0333267632</v>
      </c>
      <c r="R50" s="65" t="n">
        <v>-0.002331292</v>
      </c>
      <c r="S50" s="64" t="n">
        <v>-0.00024531</v>
      </c>
      <c r="T50" s="65" t="n">
        <v>0.0381485653</v>
      </c>
      <c r="U50" s="64" t="n">
        <v>0.3871389354</v>
      </c>
      <c r="V50" s="65" t="n">
        <v>0.0697551881</v>
      </c>
      <c r="W50" s="64" t="n">
        <v>0.0138171922</v>
      </c>
      <c r="X50" s="65" t="n">
        <v>0.0481426583</v>
      </c>
      <c r="Y50" s="64" t="n">
        <v>0.587752701</v>
      </c>
      <c r="Z50" s="65" t="n">
        <v>1.4203579823</v>
      </c>
      <c r="AA50" s="64" t="n">
        <v>0.1474868075</v>
      </c>
      <c r="AB50" s="66" t="n">
        <v>10.816605217</v>
      </c>
      <c r="AC50" s="64" t="n">
        <v>0.037032138</v>
      </c>
      <c r="AD50" s="65" t="n">
        <v>-0.004188787</v>
      </c>
      <c r="AE50" s="64" t="n">
        <v>-0.000403522</v>
      </c>
      <c r="AF50" s="65" t="n">
        <v>0.0453894382</v>
      </c>
      <c r="AG50" s="64" t="n">
        <v>0.4812415528</v>
      </c>
      <c r="AH50" s="65" t="n">
        <v>0.0821198278</v>
      </c>
      <c r="AI50" s="64" t="n">
        <v>0.0196409022</v>
      </c>
      <c r="AJ50" s="65" t="n">
        <v>0.1496897223</v>
      </c>
      <c r="AK50" s="64" t="n">
        <v>0.8105212724</v>
      </c>
      <c r="AL50" s="65" t="n">
        <v>1.8868007037</v>
      </c>
      <c r="AM50" s="64" t="n">
        <v>0.1841244265</v>
      </c>
      <c r="AN50" s="65" t="n">
        <v>0.0028580486</v>
      </c>
      <c r="AO50" s="64" t="n">
        <v>0.9975037475</v>
      </c>
      <c r="AP50" s="67" t="n">
        <v>13.265813805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12979162</v>
      </c>
      <c r="R51" s="65" t="n">
        <v>-0.013606792</v>
      </c>
      <c r="S51" s="64" t="n">
        <v>-0.000161399</v>
      </c>
      <c r="T51" s="65" t="n">
        <v>0.0195223809</v>
      </c>
      <c r="U51" s="64" t="n">
        <v>0.63494911</v>
      </c>
      <c r="V51" s="65" t="n">
        <v>0.2022723318</v>
      </c>
      <c r="W51" s="64" t="n">
        <v>0.0219213049</v>
      </c>
      <c r="X51" s="65" t="n">
        <v>-0.019494452</v>
      </c>
      <c r="Y51" s="64" t="n">
        <v>0.8567004006</v>
      </c>
      <c r="Z51" s="65" t="n">
        <v>1.2748367412</v>
      </c>
      <c r="AA51" s="64" t="n">
        <v>0.0414180804</v>
      </c>
      <c r="AB51" s="66" t="n">
        <v>20.421077243</v>
      </c>
      <c r="AC51" s="64" t="n">
        <v>0.0130013829</v>
      </c>
      <c r="AD51" s="65" t="n">
        <v>-0.014395942</v>
      </c>
      <c r="AE51" s="64" t="n">
        <v>-0.000230894</v>
      </c>
      <c r="AF51" s="65" t="n">
        <v>0.0224695422</v>
      </c>
      <c r="AG51" s="64" t="n">
        <v>0.6772511789</v>
      </c>
      <c r="AH51" s="65" t="n">
        <v>0.2078257161</v>
      </c>
      <c r="AI51" s="64" t="n">
        <v>0.0252926032</v>
      </c>
      <c r="AJ51" s="65" t="n">
        <v>0.0123940906</v>
      </c>
      <c r="AK51" s="64" t="n">
        <v>0.9436076782</v>
      </c>
      <c r="AL51" s="65" t="n">
        <v>1.4451247828</v>
      </c>
      <c r="AM51" s="64" t="n">
        <v>0.0550641992</v>
      </c>
      <c r="AN51" s="65" t="n">
        <v>0.0003574214</v>
      </c>
      <c r="AO51" s="64" t="n">
        <v>0.9990292988</v>
      </c>
      <c r="AP51" s="67" t="n">
        <v>21.61680262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63185765</v>
      </c>
      <c r="R52" s="65" t="n">
        <v>-0.004877056</v>
      </c>
      <c r="S52" s="64" t="n">
        <v>-0.000473532</v>
      </c>
      <c r="T52" s="65" t="n">
        <v>0.0600888515</v>
      </c>
      <c r="U52" s="64" t="n">
        <v>0.4916081433</v>
      </c>
      <c r="V52" s="65" t="n">
        <v>0.0586737953</v>
      </c>
      <c r="W52" s="64" t="n">
        <v>0.0205295338</v>
      </c>
      <c r="X52" s="65" t="n">
        <v>0.1255102149</v>
      </c>
      <c r="Y52" s="64" t="n">
        <v>0.7673785272</v>
      </c>
      <c r="Z52" s="65" t="n">
        <v>1.4898608412</v>
      </c>
      <c r="AA52" s="64" t="n">
        <v>0.0753182499</v>
      </c>
      <c r="AB52" s="66" t="n">
        <v>11.907890381</v>
      </c>
      <c r="AC52" s="64" t="n">
        <v>0.0186428391</v>
      </c>
      <c r="AD52" s="65" t="n">
        <v>-0.00625077</v>
      </c>
      <c r="AE52" s="64" t="n">
        <v>-0.000569287</v>
      </c>
      <c r="AF52" s="65" t="n">
        <v>0.0659484733</v>
      </c>
      <c r="AG52" s="64" t="n">
        <v>0.5520914358</v>
      </c>
      <c r="AH52" s="65" t="n">
        <v>0.0667708992</v>
      </c>
      <c r="AI52" s="64" t="n">
        <v>0.025015733</v>
      </c>
      <c r="AJ52" s="65" t="n">
        <v>0.1779113174</v>
      </c>
      <c r="AK52" s="64" t="n">
        <v>0.8995606415</v>
      </c>
      <c r="AL52" s="65" t="n">
        <v>1.7380308046</v>
      </c>
      <c r="AM52" s="64" t="n">
        <v>0.0973671843</v>
      </c>
      <c r="AN52" s="65" t="n">
        <v>0.0014872393</v>
      </c>
      <c r="AO52" s="64" t="n">
        <v>0.998415065</v>
      </c>
      <c r="AP52" s="67" t="n">
        <v>13.51464732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69296192</v>
      </c>
      <c r="E53" s="64" t="n">
        <v>-0.046110612</v>
      </c>
      <c r="F53" s="65" t="n">
        <v>-0.000457781</v>
      </c>
      <c r="G53" s="64" t="n">
        <v>0.036790617</v>
      </c>
      <c r="H53" s="65" t="n">
        <v>0.1490855841</v>
      </c>
      <c r="I53" s="64" t="n">
        <v>0.0187811861</v>
      </c>
      <c r="J53" s="65" t="n">
        <v>0.0376288439</v>
      </c>
      <c r="K53" s="64" t="n">
        <v>0.1549841463</v>
      </c>
      <c r="L53" s="65" t="n">
        <v>0.3576316034</v>
      </c>
      <c r="M53" s="86" t="n">
        <v>1</v>
      </c>
      <c r="N53" s="69" t="n">
        <v>0.1462470562</v>
      </c>
      <c r="O53" s="70" t="n">
        <v>0.2778044725</v>
      </c>
      <c r="P53" s="66" t="n">
        <v>7.9961557906</v>
      </c>
      <c r="Q53" s="64" t="n">
        <v>0.0113763484</v>
      </c>
      <c r="R53" s="65" t="n">
        <v>-0.051294014</v>
      </c>
      <c r="S53" s="64" t="n">
        <v>-0.000572122</v>
      </c>
      <c r="T53" s="65" t="n">
        <v>0.0542929292</v>
      </c>
      <c r="U53" s="64" t="n">
        <v>0.2257489396</v>
      </c>
      <c r="V53" s="65" t="n">
        <v>0.0287126375</v>
      </c>
      <c r="W53" s="64" t="n">
        <v>0.0506444435</v>
      </c>
      <c r="X53" s="65" t="n">
        <v>0.2111206298</v>
      </c>
      <c r="Y53" s="64" t="n">
        <v>0.5300297915</v>
      </c>
      <c r="Z53" s="65" t="n">
        <v>1.3022621964</v>
      </c>
      <c r="AA53" s="64" t="n">
        <v>0.1673047081</v>
      </c>
      <c r="AB53" s="66" t="n">
        <v>10.77138869</v>
      </c>
      <c r="AC53" s="64" t="n">
        <v>0.016484174</v>
      </c>
      <c r="AD53" s="65" t="n">
        <v>-0.092449568</v>
      </c>
      <c r="AE53" s="64" t="n">
        <v>-0.007386596</v>
      </c>
      <c r="AF53" s="65" t="n">
        <v>0.0633232151</v>
      </c>
      <c r="AG53" s="64" t="n">
        <v>0.334714808</v>
      </c>
      <c r="AH53" s="65" t="n">
        <v>0.0423630228</v>
      </c>
      <c r="AI53" s="64" t="n">
        <v>0.0612029678</v>
      </c>
      <c r="AJ53" s="65" t="n">
        <v>0.3306004101</v>
      </c>
      <c r="AK53" s="64" t="n">
        <v>0.7488524347</v>
      </c>
      <c r="AL53" s="65" t="n">
        <v>1.8237695377</v>
      </c>
      <c r="AM53" s="64" t="n">
        <v>0.2488073653</v>
      </c>
      <c r="AN53" s="65" t="n">
        <v>0.0004691825</v>
      </c>
      <c r="AO53" s="64" t="n">
        <v>0.9981289825</v>
      </c>
      <c r="AP53" s="67" t="n">
        <v>14.544597958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79262662</v>
      </c>
      <c r="E54" s="64" t="n">
        <v>-0.000268013</v>
      </c>
      <c r="F54" s="65" t="n">
        <v>-0.000370444</v>
      </c>
      <c r="G54" s="64" t="n">
        <v>0.0124723186</v>
      </c>
      <c r="H54" s="65" t="n">
        <v>0.2138018787</v>
      </c>
      <c r="I54" s="64" t="n">
        <v>0.0512965134</v>
      </c>
      <c r="J54" s="65" t="n">
        <v>0.0002285445</v>
      </c>
      <c r="K54" s="64" t="n">
        <v>0.4347593725</v>
      </c>
      <c r="L54" s="65" t="n">
        <v>0.7198464366</v>
      </c>
      <c r="M54" s="86" t="n">
        <v>1</v>
      </c>
      <c r="N54" s="69" t="n">
        <v>0.0719569762</v>
      </c>
      <c r="O54" s="70" t="n">
        <v>0.0413129624</v>
      </c>
      <c r="P54" s="66" t="n">
        <v>4.7246274574</v>
      </c>
      <c r="Q54" s="64" t="n">
        <v>0.0097521689</v>
      </c>
      <c r="R54" s="65" t="n">
        <v>-0.000886974</v>
      </c>
      <c r="S54" s="64" t="n">
        <v>-0.000440621</v>
      </c>
      <c r="T54" s="65" t="n">
        <v>0.0169855301</v>
      </c>
      <c r="U54" s="64" t="n">
        <v>0.2608163312</v>
      </c>
      <c r="V54" s="65" t="n">
        <v>0.0580584022</v>
      </c>
      <c r="W54" s="64" t="n">
        <v>0.0045324103</v>
      </c>
      <c r="X54" s="65" t="n">
        <v>0.4683272375</v>
      </c>
      <c r="Y54" s="64" t="n">
        <v>0.8171444857</v>
      </c>
      <c r="Z54" s="65" t="n">
        <v>1.1693133284</v>
      </c>
      <c r="AA54" s="64" t="n">
        <v>0.0846422648</v>
      </c>
      <c r="AB54" s="66" t="n">
        <v>6.302497758</v>
      </c>
      <c r="AC54" s="64" t="n">
        <v>0.0110557748</v>
      </c>
      <c r="AD54" s="65" t="n">
        <v>-0.003203119</v>
      </c>
      <c r="AE54" s="64" t="n">
        <v>-0.00077629</v>
      </c>
      <c r="AF54" s="65" t="n">
        <v>0.0199608275</v>
      </c>
      <c r="AG54" s="64" t="n">
        <v>0.2984973428</v>
      </c>
      <c r="AH54" s="65" t="n">
        <v>0.0630282168</v>
      </c>
      <c r="AI54" s="64" t="n">
        <v>0.0070208751</v>
      </c>
      <c r="AJ54" s="65" t="n">
        <v>0.4995495572</v>
      </c>
      <c r="AK54" s="64" t="n">
        <v>0.8951331851</v>
      </c>
      <c r="AL54" s="65" t="n">
        <v>1.332404923</v>
      </c>
      <c r="AM54" s="64" t="n">
        <v>0.1029395476</v>
      </c>
      <c r="AN54" s="65" t="n">
        <v>0.0010601704</v>
      </c>
      <c r="AO54" s="64" t="n">
        <v>0.9991329032</v>
      </c>
      <c r="AP54" s="67" t="n">
        <v>7.315497404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61917089</v>
      </c>
      <c r="E55" s="64" t="n">
        <v>-0.003638341</v>
      </c>
      <c r="F55" s="65" t="n">
        <v>-0.000487084</v>
      </c>
      <c r="G55" s="64" t="n">
        <v>0.0375072082</v>
      </c>
      <c r="H55" s="65" t="n">
        <v>0.3095698985</v>
      </c>
      <c r="I55" s="64" t="n">
        <v>0.0233559764</v>
      </c>
      <c r="J55" s="65" t="n">
        <v>0.0034178805</v>
      </c>
      <c r="K55" s="64" t="n">
        <v>0.1103328841</v>
      </c>
      <c r="L55" s="65" t="n">
        <v>0.486250131</v>
      </c>
      <c r="M55" s="86" t="n">
        <v>1</v>
      </c>
      <c r="N55" s="69" t="n">
        <v>0.1104912785</v>
      </c>
      <c r="O55" s="70" t="n">
        <v>0.0860879478</v>
      </c>
      <c r="P55" s="66" t="n">
        <v>9.825492504</v>
      </c>
      <c r="Q55" s="64" t="n">
        <v>0.0104392725</v>
      </c>
      <c r="R55" s="65" t="n">
        <v>-0.005114563</v>
      </c>
      <c r="S55" s="64" t="n">
        <v>-0.000685603</v>
      </c>
      <c r="T55" s="65" t="n">
        <v>0.0491395318</v>
      </c>
      <c r="U55" s="64" t="n">
        <v>0.4122159254</v>
      </c>
      <c r="V55" s="65" t="n">
        <v>0.03874776</v>
      </c>
      <c r="W55" s="64" t="n">
        <v>0.0131530371</v>
      </c>
      <c r="X55" s="65" t="n">
        <v>0.1885189135</v>
      </c>
      <c r="Y55" s="64" t="n">
        <v>0.7064142744</v>
      </c>
      <c r="Z55" s="65" t="n">
        <v>1.3845018758</v>
      </c>
      <c r="AA55" s="64" t="n">
        <v>0.1379240348</v>
      </c>
      <c r="AB55" s="66" t="n">
        <v>13.237350004</v>
      </c>
      <c r="AC55" s="64" t="n">
        <v>0.0125478923</v>
      </c>
      <c r="AD55" s="65" t="n">
        <v>-0.006733797</v>
      </c>
      <c r="AE55" s="64" t="n">
        <v>-0.000825085</v>
      </c>
      <c r="AF55" s="65" t="n">
        <v>0.0534160972</v>
      </c>
      <c r="AG55" s="64" t="n">
        <v>0.4741834441</v>
      </c>
      <c r="AH55" s="65" t="n">
        <v>0.0469401104</v>
      </c>
      <c r="AI55" s="64" t="n">
        <v>0.0174907838</v>
      </c>
      <c r="AJ55" s="65" t="n">
        <v>0.2344252901</v>
      </c>
      <c r="AK55" s="64" t="n">
        <v>0.8314447358</v>
      </c>
      <c r="AL55" s="65" t="n">
        <v>1.6413204438</v>
      </c>
      <c r="AM55" s="64" t="n">
        <v>0.1623578659</v>
      </c>
      <c r="AN55" s="65" t="n">
        <v>0.0044419991</v>
      </c>
      <c r="AO55" s="64" t="n">
        <v>0.9982446008</v>
      </c>
      <c r="AP55" s="67" t="n">
        <v>14.85676583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3025627</v>
      </c>
      <c r="E56" s="64" t="n">
        <v>-0.004319054</v>
      </c>
      <c r="F56" s="65" t="n">
        <v>-6.7531E-005</v>
      </c>
      <c r="G56" s="64" t="n">
        <v>0.1141734281</v>
      </c>
      <c r="H56" s="65" t="n">
        <v>0.0963130155</v>
      </c>
      <c r="I56" s="64" t="n">
        <v>0.0139784281</v>
      </c>
      <c r="J56" s="65" t="n">
        <v>0.1779741153</v>
      </c>
      <c r="K56" s="64" t="n">
        <v>0.332333387</v>
      </c>
      <c r="L56" s="65" t="n">
        <v>0.7396883515</v>
      </c>
      <c r="M56" s="86" t="n">
        <v>1</v>
      </c>
      <c r="N56" s="69" t="n">
        <v>0.0163167171</v>
      </c>
      <c r="O56" s="70" t="n">
        <v>0.0229942776</v>
      </c>
      <c r="P56" s="66" t="n">
        <v>2.264124676</v>
      </c>
      <c r="Q56" s="64" t="n">
        <v>0.0132167794</v>
      </c>
      <c r="R56" s="65" t="n">
        <v>-0.004921842</v>
      </c>
      <c r="S56" s="64" t="n">
        <v>-0.00019236</v>
      </c>
      <c r="T56" s="65" t="n">
        <v>0.1205010985</v>
      </c>
      <c r="U56" s="64" t="n">
        <v>0.1693923796</v>
      </c>
      <c r="V56" s="65" t="n">
        <v>0.0233967712</v>
      </c>
      <c r="W56" s="64" t="n">
        <v>0.1897897499</v>
      </c>
      <c r="X56" s="65" t="n">
        <v>0.367329531</v>
      </c>
      <c r="Y56" s="64" t="n">
        <v>0.8785121078</v>
      </c>
      <c r="Z56" s="65" t="n">
        <v>1.237732706</v>
      </c>
      <c r="AA56" s="64" t="n">
        <v>0.0304421475</v>
      </c>
      <c r="AB56" s="66" t="n">
        <v>4.6593732625</v>
      </c>
      <c r="AC56" s="64" t="n">
        <v>0.0146796928</v>
      </c>
      <c r="AD56" s="65" t="n">
        <v>-0.005484871</v>
      </c>
      <c r="AE56" s="64" t="n">
        <v>-0.000248671</v>
      </c>
      <c r="AF56" s="65" t="n">
        <v>0.1230937582</v>
      </c>
      <c r="AG56" s="64" t="n">
        <v>0.2061502252</v>
      </c>
      <c r="AH56" s="65" t="n">
        <v>0.0279310044</v>
      </c>
      <c r="AI56" s="64" t="n">
        <v>0.1925296932</v>
      </c>
      <c r="AJ56" s="65" t="n">
        <v>0.3995515358</v>
      </c>
      <c r="AK56" s="64" t="n">
        <v>0.9582023679</v>
      </c>
      <c r="AL56" s="65" t="n">
        <v>1.3800926542</v>
      </c>
      <c r="AM56" s="64" t="n">
        <v>0.0405949622</v>
      </c>
      <c r="AN56" s="65" t="n">
        <v>0.0002186198</v>
      </c>
      <c r="AO56" s="64" t="n">
        <v>0.9990159499</v>
      </c>
      <c r="AP56" s="67" t="n">
        <v>5.5854484835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250307</v>
      </c>
      <c r="E57" s="64" t="n">
        <v>-0.0019225</v>
      </c>
      <c r="F57" s="65" t="n">
        <v>-0.000742972</v>
      </c>
      <c r="G57" s="64" t="n">
        <v>0.0118659532</v>
      </c>
      <c r="H57" s="65" t="n">
        <v>0.3612171046</v>
      </c>
      <c r="I57" s="64" t="n">
        <v>0.0313117427</v>
      </c>
      <c r="J57" s="65" t="n">
        <v>0.1072355537</v>
      </c>
      <c r="K57" s="64" t="n">
        <v>0.0532495563</v>
      </c>
      <c r="L57" s="65" t="n">
        <v>0.5704647453</v>
      </c>
      <c r="M57" s="86" t="n">
        <v>1</v>
      </c>
      <c r="N57" s="69" t="n">
        <v>0.0854911371</v>
      </c>
      <c r="O57" s="70" t="n">
        <v>0.0755579942</v>
      </c>
      <c r="P57" s="66" t="n">
        <v>12.900858237</v>
      </c>
      <c r="Q57" s="64" t="n">
        <v>0.0122171626</v>
      </c>
      <c r="R57" s="65" t="n">
        <v>-0.003686526</v>
      </c>
      <c r="S57" s="64" t="n">
        <v>-0.000890173</v>
      </c>
      <c r="T57" s="65" t="n">
        <v>0.0247991913</v>
      </c>
      <c r="U57" s="64" t="n">
        <v>0.4538686856</v>
      </c>
      <c r="V57" s="65" t="n">
        <v>0.0431768395</v>
      </c>
      <c r="W57" s="64" t="n">
        <v>0.1204831775</v>
      </c>
      <c r="X57" s="65" t="n">
        <v>0.1016745138</v>
      </c>
      <c r="Y57" s="64" t="n">
        <v>0.7516428707</v>
      </c>
      <c r="Z57" s="65" t="n">
        <v>1.3146583551</v>
      </c>
      <c r="AA57" s="64" t="n">
        <v>0.1084664137</v>
      </c>
      <c r="AB57" s="66" t="n">
        <v>16.391765948</v>
      </c>
      <c r="AC57" s="64" t="n">
        <v>0.014036872</v>
      </c>
      <c r="AD57" s="65" t="n">
        <v>-0.005341067</v>
      </c>
      <c r="AE57" s="64" t="n">
        <v>-0.001019651</v>
      </c>
      <c r="AF57" s="65" t="n">
        <v>0.0286941392</v>
      </c>
      <c r="AG57" s="64" t="n">
        <v>0.5148970892</v>
      </c>
      <c r="AH57" s="65" t="n">
        <v>0.0502616996</v>
      </c>
      <c r="AI57" s="64" t="n">
        <v>0.125334736</v>
      </c>
      <c r="AJ57" s="65" t="n">
        <v>0.1410754909</v>
      </c>
      <c r="AK57" s="64" t="n">
        <v>0.8679393092</v>
      </c>
      <c r="AL57" s="65" t="n">
        <v>1.5354761623</v>
      </c>
      <c r="AM57" s="64" t="n">
        <v>0.1289212566</v>
      </c>
      <c r="AN57" s="65" t="n">
        <v>0.0017256246</v>
      </c>
      <c r="AO57" s="64" t="n">
        <v>0.9985861904</v>
      </c>
      <c r="AP57" s="67" t="n">
        <v>18.04722782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98349961</v>
      </c>
      <c r="E58" s="64" t="n">
        <v>-0.001551407</v>
      </c>
      <c r="F58" s="65" t="n">
        <v>-0.000913213</v>
      </c>
      <c r="G58" s="64" t="n">
        <v>0.0106623455</v>
      </c>
      <c r="H58" s="65" t="n">
        <v>0.5007015865</v>
      </c>
      <c r="I58" s="64" t="n">
        <v>0.04482374</v>
      </c>
      <c r="J58" s="65" t="n">
        <v>0.0812474331</v>
      </c>
      <c r="K58" s="64" t="n">
        <v>0.0356350935</v>
      </c>
      <c r="L58" s="65" t="n">
        <v>0.680440575</v>
      </c>
      <c r="M58" s="86" t="n">
        <v>1</v>
      </c>
      <c r="N58" s="69" t="n">
        <v>0.0602873747</v>
      </c>
      <c r="O58" s="70" t="n">
        <v>0.1019811044</v>
      </c>
      <c r="P58" s="66" t="n">
        <v>26.350707889</v>
      </c>
      <c r="Q58" s="64" t="n">
        <v>0.0130714011</v>
      </c>
      <c r="R58" s="65" t="n">
        <v>-0.002939248</v>
      </c>
      <c r="S58" s="64" t="n">
        <v>-0.0010218</v>
      </c>
      <c r="T58" s="65" t="n">
        <v>0.0217830777</v>
      </c>
      <c r="U58" s="64" t="n">
        <v>0.5669755427</v>
      </c>
      <c r="V58" s="65" t="n">
        <v>0.0540769597</v>
      </c>
      <c r="W58" s="64" t="n">
        <v>0.0934964504</v>
      </c>
      <c r="X58" s="65" t="n">
        <v>0.0763709023</v>
      </c>
      <c r="Y58" s="64" t="n">
        <v>0.8218132858</v>
      </c>
      <c r="Z58" s="65" t="n">
        <v>1.2403958467</v>
      </c>
      <c r="AA58" s="64" t="n">
        <v>0.0765505644</v>
      </c>
      <c r="AB58" s="66" t="n">
        <v>28.839545655</v>
      </c>
      <c r="AC58" s="64" t="n">
        <v>0.0144174601</v>
      </c>
      <c r="AD58" s="65" t="n">
        <v>-0.003934487</v>
      </c>
      <c r="AE58" s="64" t="n">
        <v>-0.001125463</v>
      </c>
      <c r="AF58" s="65" t="n">
        <v>0.0246802793</v>
      </c>
      <c r="AG58" s="64" t="n">
        <v>0.6069318741</v>
      </c>
      <c r="AH58" s="65" t="n">
        <v>0.0591086705</v>
      </c>
      <c r="AI58" s="64" t="n">
        <v>0.0968104206</v>
      </c>
      <c r="AJ58" s="65" t="n">
        <v>0.1080068275</v>
      </c>
      <c r="AK58" s="64" t="n">
        <v>0.9048955819</v>
      </c>
      <c r="AL58" s="65" t="n">
        <v>1.40368295</v>
      </c>
      <c r="AM58" s="64" t="n">
        <v>0.091814421</v>
      </c>
      <c r="AN58" s="65" t="n">
        <v>0.0022060831</v>
      </c>
      <c r="AO58" s="64" t="n">
        <v>0.998916086</v>
      </c>
      <c r="AP58" s="67" t="n">
        <v>29.92350723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48659458</v>
      </c>
      <c r="E59" s="64" t="n">
        <v>-0.01400311</v>
      </c>
      <c r="F59" s="65" t="n">
        <v>-0.000853848</v>
      </c>
      <c r="G59" s="64" t="n">
        <v>0.0145963096</v>
      </c>
      <c r="H59" s="65" t="n">
        <v>0.1646309129</v>
      </c>
      <c r="I59" s="64" t="n">
        <v>0.0207799678</v>
      </c>
      <c r="J59" s="65" t="n">
        <v>-0.004574829</v>
      </c>
      <c r="K59" s="64" t="n">
        <v>0.5890473751</v>
      </c>
      <c r="L59" s="65" t="n">
        <v>0.7844887247</v>
      </c>
      <c r="M59" s="86" t="n">
        <v>1</v>
      </c>
      <c r="N59" s="69" t="n">
        <v>0.0130258272</v>
      </c>
      <c r="O59" s="70" t="n">
        <v>9.2982171E-006</v>
      </c>
      <c r="P59" s="66" t="n">
        <v>4.8174</v>
      </c>
      <c r="Q59" s="64" t="n">
        <v>0.0175259634</v>
      </c>
      <c r="R59" s="65" t="n">
        <v>-0.014484611</v>
      </c>
      <c r="S59" s="64" t="n">
        <v>-0.000937033</v>
      </c>
      <c r="T59" s="65" t="n">
        <v>0.020043952</v>
      </c>
      <c r="U59" s="64" t="n">
        <v>0.2255626837</v>
      </c>
      <c r="V59" s="65" t="n">
        <v>0.0280475741</v>
      </c>
      <c r="W59" s="64" t="n">
        <v>0.0026176606</v>
      </c>
      <c r="X59" s="65" t="n">
        <v>0.6184286711</v>
      </c>
      <c r="Y59" s="64" t="n">
        <v>0.8968048605</v>
      </c>
      <c r="Z59" s="65" t="n">
        <v>1.1940919626</v>
      </c>
      <c r="AA59" s="64" t="n">
        <v>0.0270480817</v>
      </c>
      <c r="AB59" s="66" t="n">
        <v>7.1105073818</v>
      </c>
      <c r="AC59" s="64" t="n">
        <v>0.0184654683</v>
      </c>
      <c r="AD59" s="65" t="n">
        <v>-0.014962496</v>
      </c>
      <c r="AE59" s="64" t="n">
        <v>-0.000981108</v>
      </c>
      <c r="AF59" s="65" t="n">
        <v>0.0221346736</v>
      </c>
      <c r="AG59" s="64" t="n">
        <v>0.2517267556</v>
      </c>
      <c r="AH59" s="65" t="n">
        <v>0.031289226</v>
      </c>
      <c r="AI59" s="64" t="n">
        <v>0.0044333435</v>
      </c>
      <c r="AJ59" s="65" t="n">
        <v>0.6481741984</v>
      </c>
      <c r="AK59" s="64" t="n">
        <v>0.9602800619</v>
      </c>
      <c r="AL59" s="65" t="n">
        <v>1.3290656569</v>
      </c>
      <c r="AM59" s="64" t="n">
        <v>0.0387274499</v>
      </c>
      <c r="AN59" s="65" t="n">
        <v>0.0001699531</v>
      </c>
      <c r="AO59" s="64" t="n">
        <v>0.9991774649</v>
      </c>
      <c r="AP59" s="67" t="n">
        <v>7.77854075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13184744</v>
      </c>
      <c r="E60" s="64" t="n">
        <v>-0.002045227</v>
      </c>
      <c r="F60" s="65" t="n">
        <v>-0.002370605</v>
      </c>
      <c r="G60" s="64" t="n">
        <v>0.0261115114</v>
      </c>
      <c r="H60" s="65" t="n">
        <v>0.2842517489</v>
      </c>
      <c r="I60" s="64" t="n">
        <v>0.0427870872</v>
      </c>
      <c r="J60" s="65" t="n">
        <v>0.1756106631</v>
      </c>
      <c r="K60" s="64" t="n">
        <v>0.0220326772</v>
      </c>
      <c r="L60" s="65" t="n">
        <v>0.5576963302</v>
      </c>
      <c r="M60" s="86" t="n">
        <v>1</v>
      </c>
      <c r="N60" s="69" t="n">
        <v>0.0847473881</v>
      </c>
      <c r="O60" s="70" t="n">
        <v>0.1025383499</v>
      </c>
      <c r="P60" s="66" t="n">
        <v>46.1153</v>
      </c>
      <c r="Q60" s="64" t="n">
        <v>0.0166989051</v>
      </c>
      <c r="R60" s="65" t="n">
        <v>-0.00487141</v>
      </c>
      <c r="S60" s="64" t="n">
        <v>-0.002508274</v>
      </c>
      <c r="T60" s="65" t="n">
        <v>0.0478872814</v>
      </c>
      <c r="U60" s="64" t="n">
        <v>0.3723283602</v>
      </c>
      <c r="V60" s="65" t="n">
        <v>0.0545410999</v>
      </c>
      <c r="W60" s="64" t="n">
        <v>0.1909054459</v>
      </c>
      <c r="X60" s="65" t="n">
        <v>0.0872898745</v>
      </c>
      <c r="Y60" s="64" t="n">
        <v>0.7622712832</v>
      </c>
      <c r="Z60" s="65" t="n">
        <v>1.3460684536</v>
      </c>
      <c r="AA60" s="64" t="n">
        <v>0.1064715705</v>
      </c>
      <c r="AB60" s="66" t="n">
        <v>49.571099464</v>
      </c>
      <c r="AC60" s="64" t="n">
        <v>0.0183540883</v>
      </c>
      <c r="AD60" s="65" t="n">
        <v>-0.005932581</v>
      </c>
      <c r="AE60" s="64" t="n">
        <v>-0.002606408</v>
      </c>
      <c r="AF60" s="65" t="n">
        <v>0.0517057144</v>
      </c>
      <c r="AG60" s="64" t="n">
        <v>0.4191791428</v>
      </c>
      <c r="AH60" s="65" t="n">
        <v>0.0605402403</v>
      </c>
      <c r="AI60" s="64" t="n">
        <v>0.1943204397</v>
      </c>
      <c r="AJ60" s="65" t="n">
        <v>0.1358412891</v>
      </c>
      <c r="AK60" s="64" t="n">
        <v>0.8714019261</v>
      </c>
      <c r="AL60" s="65" t="n">
        <v>1.5512749624</v>
      </c>
      <c r="AM60" s="64" t="n">
        <v>0.1248272164</v>
      </c>
      <c r="AN60" s="65" t="n">
        <v>0.0022373498</v>
      </c>
      <c r="AO60" s="64" t="n">
        <v>0.9984664923</v>
      </c>
      <c r="AP60" s="67" t="n">
        <v>50.84999309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54494316</v>
      </c>
      <c r="E61" s="64" t="n">
        <v>-0.106203304</v>
      </c>
      <c r="F61" s="65" t="n">
        <v>-0.001833554</v>
      </c>
      <c r="G61" s="64" t="n">
        <v>0.0120596294</v>
      </c>
      <c r="H61" s="65" t="n">
        <v>0.372916301</v>
      </c>
      <c r="I61" s="64" t="n">
        <v>0.0459345707</v>
      </c>
      <c r="J61" s="65" t="n">
        <v>0.2122129583</v>
      </c>
      <c r="K61" s="64" t="n">
        <v>0.068681351</v>
      </c>
      <c r="L61" s="65" t="n">
        <v>0.6292173842</v>
      </c>
      <c r="M61" s="86" t="n">
        <v>1</v>
      </c>
      <c r="N61" s="69" t="n">
        <v>0.0774725761</v>
      </c>
      <c r="O61" s="70" t="n">
        <v>1.6696E-005</v>
      </c>
      <c r="P61" s="66" t="n">
        <v>21.248578384</v>
      </c>
      <c r="Q61" s="64" t="n">
        <v>0.0293075802</v>
      </c>
      <c r="R61" s="65" t="n">
        <v>-0.108040571</v>
      </c>
      <c r="S61" s="64" t="n">
        <v>-0.001974398</v>
      </c>
      <c r="T61" s="65" t="n">
        <v>0.0251446722</v>
      </c>
      <c r="U61" s="64" t="n">
        <v>0.4480470353</v>
      </c>
      <c r="V61" s="65" t="n">
        <v>0.0570342839</v>
      </c>
      <c r="W61" s="64" t="n">
        <v>0.2262935434</v>
      </c>
      <c r="X61" s="65" t="n">
        <v>0.1211497632</v>
      </c>
      <c r="Y61" s="64" t="n">
        <v>0.7969619087</v>
      </c>
      <c r="Z61" s="65" t="n">
        <v>1.2827709113</v>
      </c>
      <c r="AA61" s="64" t="n">
        <v>0.0956292674</v>
      </c>
      <c r="AB61" s="66" t="n">
        <v>24.242232435</v>
      </c>
      <c r="AC61" s="64" t="n">
        <v>0.0307279878</v>
      </c>
      <c r="AD61" s="65" t="n">
        <v>-0.109431119</v>
      </c>
      <c r="AE61" s="64" t="n">
        <v>-0.002053456</v>
      </c>
      <c r="AF61" s="65" t="n">
        <v>0.0282971938</v>
      </c>
      <c r="AG61" s="64" t="n">
        <v>0.4881762676</v>
      </c>
      <c r="AH61" s="65" t="n">
        <v>0.0622605961</v>
      </c>
      <c r="AI61" s="64" t="n">
        <v>0.2294664501</v>
      </c>
      <c r="AJ61" s="65" t="n">
        <v>0.1566929988</v>
      </c>
      <c r="AK61" s="64" t="n">
        <v>0.8841369186</v>
      </c>
      <c r="AL61" s="65" t="n">
        <v>1.4602140674</v>
      </c>
      <c r="AM61" s="64" t="n">
        <v>0.1126311243</v>
      </c>
      <c r="AN61" s="65" t="n">
        <v>0.0019718958</v>
      </c>
      <c r="AO61" s="64" t="n">
        <v>0.9987399387</v>
      </c>
      <c r="AP61" s="67" t="n">
        <v>25.35853756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5774991</v>
      </c>
      <c r="E62" s="64" t="n">
        <v>-0.005321972</v>
      </c>
      <c r="F62" s="65" t="n">
        <v>-0.000541572</v>
      </c>
      <c r="G62" s="64" t="n">
        <v>0.0084270218</v>
      </c>
      <c r="H62" s="65" t="n">
        <v>0.2952028243</v>
      </c>
      <c r="I62" s="64" t="n">
        <v>0.0319905436</v>
      </c>
      <c r="J62" s="65" t="n">
        <v>0.0175254447</v>
      </c>
      <c r="K62" s="64" t="n">
        <v>0.1110857542</v>
      </c>
      <c r="L62" s="65" t="n">
        <v>0.4741430356</v>
      </c>
      <c r="M62" s="86" t="n">
        <v>1</v>
      </c>
      <c r="N62" s="69" t="n">
        <v>0.085274918</v>
      </c>
      <c r="O62" s="70" t="n">
        <v>0.0450099568</v>
      </c>
      <c r="P62" s="66" t="n">
        <v>14.876550647</v>
      </c>
      <c r="Q62" s="64" t="n">
        <v>0.0210697101</v>
      </c>
      <c r="R62" s="65" t="n">
        <v>-0.006822734</v>
      </c>
      <c r="S62" s="64" t="n">
        <v>-0.000756885</v>
      </c>
      <c r="T62" s="65" t="n">
        <v>0.0226974564</v>
      </c>
      <c r="U62" s="64" t="n">
        <v>0.4251789532</v>
      </c>
      <c r="V62" s="65" t="n">
        <v>0.0483662858</v>
      </c>
      <c r="W62" s="64" t="n">
        <v>0.0339125633</v>
      </c>
      <c r="X62" s="65" t="n">
        <v>0.1720605134</v>
      </c>
      <c r="Y62" s="64" t="n">
        <v>0.7157058635</v>
      </c>
      <c r="Z62" s="65" t="n">
        <v>1.4128286424</v>
      </c>
      <c r="AA62" s="64" t="n">
        <v>0.110224719</v>
      </c>
      <c r="AB62" s="66" t="n">
        <v>20.643688738</v>
      </c>
      <c r="AC62" s="64" t="n">
        <v>0.0234475267</v>
      </c>
      <c r="AD62" s="65" t="n">
        <v>-0.009077108</v>
      </c>
      <c r="AE62" s="64" t="n">
        <v>-0.000943581</v>
      </c>
      <c r="AF62" s="65" t="n">
        <v>0.0279784464</v>
      </c>
      <c r="AG62" s="64" t="n">
        <v>0.5007599107</v>
      </c>
      <c r="AH62" s="65" t="n">
        <v>0.0572744437</v>
      </c>
      <c r="AI62" s="64" t="n">
        <v>0.0397258005</v>
      </c>
      <c r="AJ62" s="65" t="n">
        <v>0.222068029</v>
      </c>
      <c r="AK62" s="64" t="n">
        <v>0.8612334683</v>
      </c>
      <c r="AL62" s="65" t="n">
        <v>1.6974169351</v>
      </c>
      <c r="AM62" s="64" t="n">
        <v>0.1347708829</v>
      </c>
      <c r="AN62" s="65" t="n">
        <v>0.002231526</v>
      </c>
      <c r="AO62" s="64" t="n">
        <v>0.9982358773</v>
      </c>
      <c r="AP62" s="67" t="n">
        <v>23.08381785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6783199</v>
      </c>
      <c r="E63" s="64" t="n">
        <v>-0.000465467</v>
      </c>
      <c r="F63" s="65" t="n">
        <v>-0.000536506</v>
      </c>
      <c r="G63" s="64" t="n">
        <v>0.0230607834</v>
      </c>
      <c r="H63" s="65" t="n">
        <v>0.3331018521</v>
      </c>
      <c r="I63" s="64" t="n">
        <v>0.0306638801</v>
      </c>
      <c r="J63" s="65" t="n">
        <v>0.0346575826</v>
      </c>
      <c r="K63" s="64" t="n">
        <v>0.0637006974</v>
      </c>
      <c r="L63" s="65" t="n">
        <v>0.5048611432</v>
      </c>
      <c r="M63" s="86" t="n">
        <v>1</v>
      </c>
      <c r="N63" s="69" t="n">
        <v>0.0802461431</v>
      </c>
      <c r="O63" s="70" t="n">
        <v>0.0748405971</v>
      </c>
      <c r="P63" s="66" t="n">
        <v>22.688638564</v>
      </c>
      <c r="Q63" s="64" t="n">
        <v>0.0244496965</v>
      </c>
      <c r="R63" s="65" t="n">
        <v>-0.003544065</v>
      </c>
      <c r="S63" s="64" t="n">
        <v>-0.000654003</v>
      </c>
      <c r="T63" s="65" t="n">
        <v>0.0331871032</v>
      </c>
      <c r="U63" s="64" t="n">
        <v>0.4118558358</v>
      </c>
      <c r="V63" s="65" t="n">
        <v>0.0410593932</v>
      </c>
      <c r="W63" s="64" t="n">
        <v>0.046734666</v>
      </c>
      <c r="X63" s="65" t="n">
        <v>0.1174934226</v>
      </c>
      <c r="Y63" s="64" t="n">
        <v>0.67058205</v>
      </c>
      <c r="Z63" s="65" t="n">
        <v>1.328115465</v>
      </c>
      <c r="AA63" s="64" t="n">
        <v>0.1023082529</v>
      </c>
      <c r="AB63" s="66" t="n">
        <v>25.744419359</v>
      </c>
      <c r="AC63" s="64" t="n">
        <v>0.027672153</v>
      </c>
      <c r="AD63" s="65" t="n">
        <v>-0.013601635</v>
      </c>
      <c r="AE63" s="64" t="n">
        <v>-0.000909518</v>
      </c>
      <c r="AF63" s="65" t="n">
        <v>0.0404051422</v>
      </c>
      <c r="AG63" s="64" t="n">
        <v>0.4951499696</v>
      </c>
      <c r="AH63" s="65" t="n">
        <v>0.0517888075</v>
      </c>
      <c r="AI63" s="64" t="n">
        <v>0.0539805492</v>
      </c>
      <c r="AJ63" s="65" t="n">
        <v>0.1969555821</v>
      </c>
      <c r="AK63" s="64" t="n">
        <v>0.8514410508</v>
      </c>
      <c r="AL63" s="65" t="n">
        <v>1.7920496786</v>
      </c>
      <c r="AM63" s="64" t="n">
        <v>0.1438870887</v>
      </c>
      <c r="AN63" s="65" t="n">
        <v>0.0018336357</v>
      </c>
      <c r="AO63" s="64" t="n">
        <v>0.9971617752</v>
      </c>
      <c r="AP63" s="67" t="n">
        <v>28.41489025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24921283</v>
      </c>
      <c r="E64" s="64" t="n">
        <v>-0.000606822</v>
      </c>
      <c r="F64" s="65" t="n">
        <v>-0.000694746</v>
      </c>
      <c r="G64" s="64" t="n">
        <v>0.020924302</v>
      </c>
      <c r="H64" s="65" t="n">
        <v>0.3620707689</v>
      </c>
      <c r="I64" s="64" t="n">
        <v>0.0320367283</v>
      </c>
      <c r="J64" s="65" t="n">
        <v>0.0486181092</v>
      </c>
      <c r="K64" s="64" t="n">
        <v>0.1281061657</v>
      </c>
      <c r="L64" s="65" t="n">
        <v>0.602946635</v>
      </c>
      <c r="M64" s="86" t="n">
        <v>1</v>
      </c>
      <c r="N64" s="69" t="n">
        <v>0.0926262203</v>
      </c>
      <c r="O64" s="70" t="n">
        <v>0.0196237004</v>
      </c>
      <c r="P64" s="66" t="n">
        <v>19.198314949</v>
      </c>
      <c r="Q64" s="64" t="n">
        <v>0.0162149671</v>
      </c>
      <c r="R64" s="65" t="n">
        <v>-0.002279999</v>
      </c>
      <c r="S64" s="64" t="n">
        <v>-0.000801241</v>
      </c>
      <c r="T64" s="65" t="n">
        <v>0.0338638413</v>
      </c>
      <c r="U64" s="64" t="n">
        <v>0.4347687152</v>
      </c>
      <c r="V64" s="65" t="n">
        <v>0.0423206717</v>
      </c>
      <c r="W64" s="64" t="n">
        <v>0.0593278877</v>
      </c>
      <c r="X64" s="65" t="n">
        <v>0.17391794</v>
      </c>
      <c r="Y64" s="64" t="n">
        <v>0.7573327821</v>
      </c>
      <c r="Z64" s="65" t="n">
        <v>1.2670625807</v>
      </c>
      <c r="AA64" s="64" t="n">
        <v>0.1103886138</v>
      </c>
      <c r="AB64" s="66" t="n">
        <v>21.894392217</v>
      </c>
      <c r="AC64" s="64" t="n">
        <v>0.0179058251</v>
      </c>
      <c r="AD64" s="65" t="n">
        <v>-0.00333214</v>
      </c>
      <c r="AE64" s="64" t="n">
        <v>-0.000904526</v>
      </c>
      <c r="AF64" s="65" t="n">
        <v>0.0376162154</v>
      </c>
      <c r="AG64" s="64" t="n">
        <v>0.4841908531</v>
      </c>
      <c r="AH64" s="65" t="n">
        <v>0.0486406448</v>
      </c>
      <c r="AI64" s="64" t="n">
        <v>0.0629438738</v>
      </c>
      <c r="AJ64" s="65" t="n">
        <v>0.2191579114</v>
      </c>
      <c r="AK64" s="64" t="n">
        <v>0.8662186569</v>
      </c>
      <c r="AL64" s="65" t="n">
        <v>1.4802796373</v>
      </c>
      <c r="AM64" s="64" t="n">
        <v>0.1299217015</v>
      </c>
      <c r="AN64" s="65" t="n">
        <v>0.0025003244</v>
      </c>
      <c r="AO64" s="64" t="n">
        <v>0.9986406828</v>
      </c>
      <c r="AP64" s="67" t="n">
        <v>23.21130253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87869381</v>
      </c>
      <c r="E65" s="64" t="n">
        <v>-0.011793318</v>
      </c>
      <c r="F65" s="65" t="n">
        <v>-0.005963875</v>
      </c>
      <c r="G65" s="64" t="n">
        <v>0.0111822648</v>
      </c>
      <c r="H65" s="65" t="n">
        <v>0.5197003397</v>
      </c>
      <c r="I65" s="64" t="n">
        <v>0.0726419475</v>
      </c>
      <c r="J65" s="65" t="n">
        <v>0</v>
      </c>
      <c r="K65" s="64" t="n">
        <v>0.05389485</v>
      </c>
      <c r="L65" s="65" t="n">
        <v>0.6484491482</v>
      </c>
      <c r="M65" s="86" t="n">
        <v>1</v>
      </c>
      <c r="N65" s="69" t="n">
        <v>0.0705650157</v>
      </c>
      <c r="O65" s="70" t="n">
        <v>0.0278273409</v>
      </c>
      <c r="P65" s="66" t="n">
        <v>14.8187</v>
      </c>
      <c r="Q65" s="64" t="n">
        <v>0.0120953246</v>
      </c>
      <c r="R65" s="65" t="n">
        <v>-0.012954327</v>
      </c>
      <c r="S65" s="64" t="n">
        <v>-0.006099521</v>
      </c>
      <c r="T65" s="65" t="n">
        <v>0.0198511401</v>
      </c>
      <c r="U65" s="64" t="n">
        <v>0.5967951647</v>
      </c>
      <c r="V65" s="65" t="n">
        <v>0.0840165026</v>
      </c>
      <c r="W65" s="64" t="n">
        <v>0.0110274096</v>
      </c>
      <c r="X65" s="65" t="n">
        <v>0.0986746668</v>
      </c>
      <c r="Y65" s="64" t="n">
        <v>0.8034063608</v>
      </c>
      <c r="Z65" s="65" t="n">
        <v>1.2672058109</v>
      </c>
      <c r="AA65" s="64" t="n">
        <v>0.091229253</v>
      </c>
      <c r="AB65" s="66" t="n">
        <v>18.043941287</v>
      </c>
      <c r="AC65" s="64" t="n">
        <v>0.0135013741</v>
      </c>
      <c r="AD65" s="65" t="n">
        <v>-0.014125611</v>
      </c>
      <c r="AE65" s="64" t="n">
        <v>-0.006218526</v>
      </c>
      <c r="AF65" s="65" t="n">
        <v>0.0227167424</v>
      </c>
      <c r="AG65" s="64" t="n">
        <v>0.6411096745</v>
      </c>
      <c r="AH65" s="65" t="n">
        <v>0.0896185626</v>
      </c>
      <c r="AI65" s="64" t="n">
        <v>0.0144105298</v>
      </c>
      <c r="AJ65" s="65" t="n">
        <v>0.1285896159</v>
      </c>
      <c r="AK65" s="64" t="n">
        <v>0.8896023625</v>
      </c>
      <c r="AL65" s="65" t="n">
        <v>1.4359414542</v>
      </c>
      <c r="AM65" s="64" t="n">
        <v>0.1075825372</v>
      </c>
      <c r="AN65" s="65" t="n">
        <v>0.0014831336</v>
      </c>
      <c r="AO65" s="64" t="n">
        <v>0.9986680333</v>
      </c>
      <c r="AP65" s="67" t="n">
        <v>19.27593315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8604529</v>
      </c>
      <c r="E66" s="64" t="n">
        <v>-0.000600711</v>
      </c>
      <c r="F66" s="65" t="n">
        <v>-0.000694128</v>
      </c>
      <c r="G66" s="64" t="n">
        <v>0.0211099276</v>
      </c>
      <c r="H66" s="65" t="n">
        <v>0.4114642819</v>
      </c>
      <c r="I66" s="64" t="n">
        <v>0.0247040643</v>
      </c>
      <c r="J66" s="65" t="n">
        <v>0.0895357167</v>
      </c>
      <c r="K66" s="64" t="n">
        <v>0.094494028</v>
      </c>
      <c r="L66" s="65" t="n">
        <v>0.6508736327</v>
      </c>
      <c r="M66" s="86" t="n">
        <v>1</v>
      </c>
      <c r="N66" s="69" t="n">
        <v>0.0640585901</v>
      </c>
      <c r="O66" s="70" t="n">
        <v>0.0049017367</v>
      </c>
      <c r="P66" s="66" t="n">
        <v>31.428705452</v>
      </c>
      <c r="Q66" s="64" t="n">
        <v>0.0147989972</v>
      </c>
      <c r="R66" s="65" t="n">
        <v>-0.00253367</v>
      </c>
      <c r="S66" s="64" t="n">
        <v>-0.000801698</v>
      </c>
      <c r="T66" s="65" t="n">
        <v>0.0365738007</v>
      </c>
      <c r="U66" s="64" t="n">
        <v>0.4824135633</v>
      </c>
      <c r="V66" s="65" t="n">
        <v>0.0340194543</v>
      </c>
      <c r="W66" s="64" t="n">
        <v>0.1040057575</v>
      </c>
      <c r="X66" s="65" t="n">
        <v>0.1435835289</v>
      </c>
      <c r="Y66" s="64" t="n">
        <v>0.812059734</v>
      </c>
      <c r="Z66" s="65" t="n">
        <v>1.2743326864</v>
      </c>
      <c r="AA66" s="64" t="n">
        <v>0.0819347886</v>
      </c>
      <c r="AB66" s="66" t="n">
        <v>34.037069942</v>
      </c>
      <c r="AC66" s="64" t="n">
        <v>0.0161818836</v>
      </c>
      <c r="AD66" s="65" t="n">
        <v>-0.003464407</v>
      </c>
      <c r="AE66" s="64" t="n">
        <v>-0.00088491</v>
      </c>
      <c r="AF66" s="65" t="n">
        <v>0.0397222503</v>
      </c>
      <c r="AG66" s="64" t="n">
        <v>0.5216458501</v>
      </c>
      <c r="AH66" s="65" t="n">
        <v>0.0390446344</v>
      </c>
      <c r="AI66" s="64" t="n">
        <v>0.1071286742</v>
      </c>
      <c r="AJ66" s="65" t="n">
        <v>0.1774705133</v>
      </c>
      <c r="AK66" s="64" t="n">
        <v>0.8968444889</v>
      </c>
      <c r="AL66" s="65" t="n">
        <v>1.4451784465</v>
      </c>
      <c r="AM66" s="64" t="n">
        <v>0.0998042414</v>
      </c>
      <c r="AN66" s="65" t="n">
        <v>0.0021194917</v>
      </c>
      <c r="AO66" s="64" t="n">
        <v>0.9987682219</v>
      </c>
      <c r="AP66" s="67" t="n">
        <v>35.0997992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46380947</v>
      </c>
      <c r="O69" s="70" t="n">
        <v>0.2411896452</v>
      </c>
      <c r="P69" s="66" t="n">
        <v>0</v>
      </c>
      <c r="Q69" s="64" t="n">
        <v>0.0308776505</v>
      </c>
      <c r="R69" s="65" t="n">
        <v>-0.005967921</v>
      </c>
      <c r="S69" s="64" t="n">
        <v>-9.922E-005</v>
      </c>
      <c r="T69" s="65" t="n">
        <v>0.0235641349</v>
      </c>
      <c r="U69" s="64" t="n">
        <v>0.2992992291</v>
      </c>
      <c r="V69" s="65" t="n">
        <v>0.0442494899</v>
      </c>
      <c r="W69" s="64" t="n">
        <v>0.0364193473</v>
      </c>
      <c r="X69" s="65" t="n">
        <v>0.1600328207</v>
      </c>
      <c r="Y69" s="64" t="n">
        <v>0.5883755315</v>
      </c>
      <c r="Z69" s="65" t="n">
        <v>2.0217892304</v>
      </c>
      <c r="AA69" s="64" t="n">
        <v>0.0545507924</v>
      </c>
      <c r="AB69" s="66" t="n">
        <v>9.1867666638</v>
      </c>
      <c r="AC69" s="64" t="n">
        <v>0.0397318077</v>
      </c>
      <c r="AD69" s="65" t="n">
        <v>-0.009426108</v>
      </c>
      <c r="AE69" s="64" t="n">
        <v>-0.000219887</v>
      </c>
      <c r="AF69" s="65" t="n">
        <v>0.0342424661</v>
      </c>
      <c r="AG69" s="64" t="n">
        <v>0.430152729</v>
      </c>
      <c r="AH69" s="65" t="n">
        <v>0.0637062742</v>
      </c>
      <c r="AI69" s="64" t="n">
        <v>0.0463025393</v>
      </c>
      <c r="AJ69" s="65" t="n">
        <v>0.2888490019</v>
      </c>
      <c r="AK69" s="64" t="n">
        <v>0.8933388237</v>
      </c>
      <c r="AL69" s="65" t="n">
        <v>2.6430278209</v>
      </c>
      <c r="AM69" s="64" t="n">
        <v>0.1038008108</v>
      </c>
      <c r="AN69" s="65" t="n">
        <v>0</v>
      </c>
      <c r="AO69" s="64" t="n">
        <v>0.9971396345</v>
      </c>
      <c r="AP69" s="67" t="n">
        <v>12.46789188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5952293</v>
      </c>
      <c r="E70" s="64" t="n">
        <v>0</v>
      </c>
      <c r="F70" s="65" t="n">
        <v>0</v>
      </c>
      <c r="G70" s="64" t="n">
        <v>0.0060779715</v>
      </c>
      <c r="H70" s="65" t="n">
        <v>0.5167462163</v>
      </c>
      <c r="I70" s="64" t="n">
        <v>0.0378957482</v>
      </c>
      <c r="J70" s="65" t="n">
        <v>0</v>
      </c>
      <c r="K70" s="64" t="n">
        <v>0.0314410046</v>
      </c>
      <c r="L70" s="65" t="n">
        <v>0.6147561699</v>
      </c>
      <c r="M70" s="86" t="n">
        <v>1</v>
      </c>
      <c r="N70" s="69" t="n">
        <v>0.0811014806</v>
      </c>
      <c r="O70" s="70" t="n">
        <v>0.0085646576</v>
      </c>
      <c r="P70" s="66" t="n">
        <v>19.014096847</v>
      </c>
      <c r="Q70" s="64" t="n">
        <v>0.0269631641</v>
      </c>
      <c r="R70" s="65" t="n">
        <v>-0.002155402</v>
      </c>
      <c r="S70" s="64" t="n">
        <v>-9.1046E-005</v>
      </c>
      <c r="T70" s="65" t="n">
        <v>0.0228917582</v>
      </c>
      <c r="U70" s="64" t="n">
        <v>0.5931976165</v>
      </c>
      <c r="V70" s="65" t="n">
        <v>0.0487320337</v>
      </c>
      <c r="W70" s="64" t="n">
        <v>0.0122146499</v>
      </c>
      <c r="X70" s="65" t="n">
        <v>0.088995484</v>
      </c>
      <c r="Y70" s="64" t="n">
        <v>0.7907482575</v>
      </c>
      <c r="Z70" s="65" t="n">
        <v>1.2977785794</v>
      </c>
      <c r="AA70" s="64" t="n">
        <v>0.1002859435</v>
      </c>
      <c r="AB70" s="66" t="n">
        <v>21.921558775</v>
      </c>
      <c r="AC70" s="64" t="n">
        <v>0.0283575143</v>
      </c>
      <c r="AD70" s="65" t="n">
        <v>-0.003333282</v>
      </c>
      <c r="AE70" s="64" t="n">
        <v>-0.000175217</v>
      </c>
      <c r="AF70" s="65" t="n">
        <v>0.026067655</v>
      </c>
      <c r="AG70" s="64" t="n">
        <v>0.6324858254</v>
      </c>
      <c r="AH70" s="65" t="n">
        <v>0.053956295</v>
      </c>
      <c r="AI70" s="64" t="n">
        <v>0.0150101467</v>
      </c>
      <c r="AJ70" s="65" t="n">
        <v>0.1264290911</v>
      </c>
      <c r="AK70" s="64" t="n">
        <v>0.8787980284</v>
      </c>
      <c r="AL70" s="65" t="n">
        <v>1.4735879423</v>
      </c>
      <c r="AM70" s="64" t="n">
        <v>0.1173213235</v>
      </c>
      <c r="AN70" s="65" t="n">
        <v>0.0024085429</v>
      </c>
      <c r="AO70" s="64" t="n">
        <v>0.9985278949</v>
      </c>
      <c r="AP70" s="67" t="n">
        <v>22.99853950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6131464</v>
      </c>
      <c r="E71" s="64" t="n">
        <v>0</v>
      </c>
      <c r="F71" s="65" t="n">
        <v>0</v>
      </c>
      <c r="G71" s="64" t="n">
        <v>0.0074956513</v>
      </c>
      <c r="H71" s="65" t="n">
        <v>0.6653312951</v>
      </c>
      <c r="I71" s="64" t="n">
        <v>0.0578567287</v>
      </c>
      <c r="J71" s="65" t="n">
        <v>0</v>
      </c>
      <c r="K71" s="64" t="n">
        <v>0.034231195</v>
      </c>
      <c r="L71" s="65" t="n">
        <v>0.7735280165</v>
      </c>
      <c r="M71" s="86" t="n">
        <v>1</v>
      </c>
      <c r="N71" s="69" t="n">
        <v>0.0670844731</v>
      </c>
      <c r="O71" s="70" t="n">
        <v>0.011424705</v>
      </c>
      <c r="P71" s="66" t="n">
        <v>18.9579</v>
      </c>
      <c r="Q71" s="64" t="n">
        <v>0.0107589194</v>
      </c>
      <c r="R71" s="65" t="n">
        <v>-0.002567473</v>
      </c>
      <c r="S71" s="64" t="n">
        <v>-5.7435E-005</v>
      </c>
      <c r="T71" s="65" t="n">
        <v>0.0119913656</v>
      </c>
      <c r="U71" s="64" t="n">
        <v>0.7104349353</v>
      </c>
      <c r="V71" s="65" t="n">
        <v>0.0657455438</v>
      </c>
      <c r="W71" s="64" t="n">
        <v>0.0050731034</v>
      </c>
      <c r="X71" s="65" t="n">
        <v>0.0608954787</v>
      </c>
      <c r="Y71" s="64" t="n">
        <v>0.8622744378</v>
      </c>
      <c r="Z71" s="65" t="n">
        <v>1.1489397757</v>
      </c>
      <c r="AA71" s="64" t="n">
        <v>0.0776992182</v>
      </c>
      <c r="AB71" s="66" t="n">
        <v>20.611932526</v>
      </c>
      <c r="AC71" s="64" t="n">
        <v>0.0115398502</v>
      </c>
      <c r="AD71" s="65" t="n">
        <v>-0.003321795</v>
      </c>
      <c r="AE71" s="64" t="n">
        <v>-9.7673E-005</v>
      </c>
      <c r="AF71" s="65" t="n">
        <v>0.0135565921</v>
      </c>
      <c r="AG71" s="64" t="n">
        <v>0.7324405637</v>
      </c>
      <c r="AH71" s="65" t="n">
        <v>0.0686380318</v>
      </c>
      <c r="AI71" s="64" t="n">
        <v>0.0066809784</v>
      </c>
      <c r="AJ71" s="65" t="n">
        <v>0.0818301403</v>
      </c>
      <c r="AK71" s="64" t="n">
        <v>0.9112666881</v>
      </c>
      <c r="AL71" s="65" t="n">
        <v>1.2467870626</v>
      </c>
      <c r="AM71" s="64" t="n">
        <v>0.0868958028</v>
      </c>
      <c r="AN71" s="65" t="n">
        <v>0.0009550777</v>
      </c>
      <c r="AO71" s="64" t="n">
        <v>0.9991175686</v>
      </c>
      <c r="AP71" s="67" t="n">
        <v>21.23516330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804336</v>
      </c>
      <c r="E72" s="64" t="n">
        <v>0</v>
      </c>
      <c r="F72" s="65" t="n">
        <v>0</v>
      </c>
      <c r="G72" s="64" t="n">
        <v>0.013291759</v>
      </c>
      <c r="H72" s="65" t="n">
        <v>0.5907989573</v>
      </c>
      <c r="I72" s="64" t="n">
        <v>0.0794769552</v>
      </c>
      <c r="J72" s="65" t="n">
        <v>0</v>
      </c>
      <c r="K72" s="64" t="n">
        <v>0.039722118</v>
      </c>
      <c r="L72" s="65" t="n">
        <v>0.7310941253</v>
      </c>
      <c r="M72" s="86" t="n">
        <v>1</v>
      </c>
      <c r="N72" s="69" t="n">
        <v>0.0699645702</v>
      </c>
      <c r="O72" s="70" t="n">
        <v>0.0021511212</v>
      </c>
      <c r="P72" s="66" t="n">
        <v>19.782270949</v>
      </c>
      <c r="Q72" s="64" t="n">
        <v>0.0103414161</v>
      </c>
      <c r="R72" s="65" t="n">
        <v>-0.001207846</v>
      </c>
      <c r="S72" s="64" t="n">
        <v>-0.000108168</v>
      </c>
      <c r="T72" s="65" t="n">
        <v>0.0172554792</v>
      </c>
      <c r="U72" s="64" t="n">
        <v>0.6414778077</v>
      </c>
      <c r="V72" s="65" t="n">
        <v>0.0857939615</v>
      </c>
      <c r="W72" s="64" t="n">
        <v>0.0188637607</v>
      </c>
      <c r="X72" s="65" t="n">
        <v>0.0656790534</v>
      </c>
      <c r="Y72" s="64" t="n">
        <v>0.8380954647</v>
      </c>
      <c r="Z72" s="65" t="n">
        <v>1.1782728512</v>
      </c>
      <c r="AA72" s="64" t="n">
        <v>0.0834961965</v>
      </c>
      <c r="AB72" s="66" t="n">
        <v>22.028471616</v>
      </c>
      <c r="AC72" s="64" t="n">
        <v>0.0113105877</v>
      </c>
      <c r="AD72" s="65" t="n">
        <v>-0.002499663</v>
      </c>
      <c r="AE72" s="64" t="n">
        <v>-0.000163648</v>
      </c>
      <c r="AF72" s="65" t="n">
        <v>0.0192654952</v>
      </c>
      <c r="AG72" s="64" t="n">
        <v>0.6700194744</v>
      </c>
      <c r="AH72" s="65" t="n">
        <v>0.0894840152</v>
      </c>
      <c r="AI72" s="64" t="n">
        <v>0.0209932188</v>
      </c>
      <c r="AJ72" s="65" t="n">
        <v>0.0899269896</v>
      </c>
      <c r="AK72" s="64" t="n">
        <v>0.8983364695</v>
      </c>
      <c r="AL72" s="65" t="n">
        <v>1.3081745385</v>
      </c>
      <c r="AM72" s="64" t="n">
        <v>0.0983780189</v>
      </c>
      <c r="AN72" s="65" t="n">
        <v>0.0022203167</v>
      </c>
      <c r="AO72" s="64" t="n">
        <v>0.9989348052</v>
      </c>
      <c r="AP72" s="67" t="n">
        <v>22.84158256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2384848</v>
      </c>
      <c r="E73" s="64" t="n">
        <v>0</v>
      </c>
      <c r="F73" s="65" t="n">
        <v>0</v>
      </c>
      <c r="G73" s="64" t="n">
        <v>0.0149582412</v>
      </c>
      <c r="H73" s="65" t="n">
        <v>0.6314262746</v>
      </c>
      <c r="I73" s="64" t="n">
        <v>0.0858976928</v>
      </c>
      <c r="J73" s="65" t="n">
        <v>0</v>
      </c>
      <c r="K73" s="64" t="n">
        <v>0.0468789336</v>
      </c>
      <c r="L73" s="65" t="n">
        <v>0.7883996268</v>
      </c>
      <c r="M73" s="86" t="n">
        <v>1</v>
      </c>
      <c r="N73" s="69" t="n">
        <v>0.0403420341</v>
      </c>
      <c r="O73" s="70" t="n">
        <v>0.0071272522</v>
      </c>
      <c r="P73" s="66" t="n">
        <v>15.960690941</v>
      </c>
      <c r="Q73" s="64" t="n">
        <v>0.0125977446</v>
      </c>
      <c r="R73" s="65" t="n">
        <v>-0.0008993</v>
      </c>
      <c r="S73" s="64" t="n">
        <v>-5.1718E-005</v>
      </c>
      <c r="T73" s="65" t="n">
        <v>0.0183311363</v>
      </c>
      <c r="U73" s="64" t="n">
        <v>0.686681498</v>
      </c>
      <c r="V73" s="65" t="n">
        <v>0.0932650902</v>
      </c>
      <c r="W73" s="64" t="n">
        <v>0.0096366869</v>
      </c>
      <c r="X73" s="65" t="n">
        <v>0.0671797973</v>
      </c>
      <c r="Y73" s="64" t="n">
        <v>0.8867409353</v>
      </c>
      <c r="Z73" s="65" t="n">
        <v>1.1760088719</v>
      </c>
      <c r="AA73" s="64" t="n">
        <v>0.0543355765</v>
      </c>
      <c r="AB73" s="66" t="n">
        <v>18.098100196</v>
      </c>
      <c r="AC73" s="64" t="n">
        <v>0.0133481601</v>
      </c>
      <c r="AD73" s="65" t="n">
        <v>-0.001472586</v>
      </c>
      <c r="AE73" s="64" t="n">
        <v>-9.5426E-005</v>
      </c>
      <c r="AF73" s="65" t="n">
        <v>0.0197661755</v>
      </c>
      <c r="AG73" s="64" t="n">
        <v>0.7076839114</v>
      </c>
      <c r="AH73" s="65" t="n">
        <v>0.0959949729</v>
      </c>
      <c r="AI73" s="64" t="n">
        <v>0.0111051463</v>
      </c>
      <c r="AJ73" s="65" t="n">
        <v>0.0872648078</v>
      </c>
      <c r="AK73" s="64" t="n">
        <v>0.9335951627</v>
      </c>
      <c r="AL73" s="65" t="n">
        <v>1.2732059836</v>
      </c>
      <c r="AM73" s="64" t="n">
        <v>0.0640022335</v>
      </c>
      <c r="AN73" s="65" t="n">
        <v>0.0009423633</v>
      </c>
      <c r="AO73" s="64" t="n">
        <v>0.9985397595</v>
      </c>
      <c r="AP73" s="67" t="n">
        <v>18.68394291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7687352</v>
      </c>
      <c r="E74" s="64" t="n">
        <v>0</v>
      </c>
      <c r="F74" s="65" t="n">
        <v>0</v>
      </c>
      <c r="G74" s="64" t="n">
        <v>0.0083701239</v>
      </c>
      <c r="H74" s="65" t="n">
        <v>0.3574024537</v>
      </c>
      <c r="I74" s="64" t="n">
        <v>0.0437793583</v>
      </c>
      <c r="J74" s="65" t="n">
        <v>0</v>
      </c>
      <c r="K74" s="64" t="n">
        <v>0.1795189351</v>
      </c>
      <c r="L74" s="65" t="n">
        <v>0.6088396063</v>
      </c>
      <c r="M74" s="86" t="n">
        <v>1</v>
      </c>
      <c r="N74" s="69" t="n">
        <v>0.0771986934</v>
      </c>
      <c r="O74" s="70" t="n">
        <v>0.0036309707</v>
      </c>
      <c r="P74" s="66" t="n">
        <v>11.1397</v>
      </c>
      <c r="Q74" s="64" t="n">
        <v>0.0242479159</v>
      </c>
      <c r="R74" s="65" t="n">
        <v>-0.003121156</v>
      </c>
      <c r="S74" s="64" t="n">
        <v>-0.000125245</v>
      </c>
      <c r="T74" s="65" t="n">
        <v>0.0158839107</v>
      </c>
      <c r="U74" s="64" t="n">
        <v>0.4571625359</v>
      </c>
      <c r="V74" s="65" t="n">
        <v>0.0572253366</v>
      </c>
      <c r="W74" s="64" t="n">
        <v>0.0125359296</v>
      </c>
      <c r="X74" s="65" t="n">
        <v>0.2342803452</v>
      </c>
      <c r="Y74" s="64" t="n">
        <v>0.7980895733</v>
      </c>
      <c r="Z74" s="65" t="n">
        <v>1.3149930394</v>
      </c>
      <c r="AA74" s="64" t="n">
        <v>0.0996214128</v>
      </c>
      <c r="AB74" s="66" t="n">
        <v>14.794294926</v>
      </c>
      <c r="AC74" s="64" t="n">
        <v>0.025644416</v>
      </c>
      <c r="AD74" s="65" t="n">
        <v>-0.00399764</v>
      </c>
      <c r="AE74" s="64" t="n">
        <v>-0.000196346</v>
      </c>
      <c r="AF74" s="65" t="n">
        <v>0.0185581235</v>
      </c>
      <c r="AG74" s="64" t="n">
        <v>0.4970771264</v>
      </c>
      <c r="AH74" s="65" t="n">
        <v>0.0623153348</v>
      </c>
      <c r="AI74" s="64" t="n">
        <v>0.0152150877</v>
      </c>
      <c r="AJ74" s="65" t="n">
        <v>0.266602184</v>
      </c>
      <c r="AK74" s="64" t="n">
        <v>0.8812182859</v>
      </c>
      <c r="AL74" s="65" t="n">
        <v>1.4798060077</v>
      </c>
      <c r="AM74" s="64" t="n">
        <v>0.1151463957</v>
      </c>
      <c r="AN74" s="65" t="n">
        <v>0.0020239743</v>
      </c>
      <c r="AO74" s="64" t="n">
        <v>0.9983886559</v>
      </c>
      <c r="AP74" s="67" t="n">
        <v>15.83813964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0016799</v>
      </c>
      <c r="E75" s="64" t="n">
        <v>0</v>
      </c>
      <c r="F75" s="65" t="n">
        <v>0</v>
      </c>
      <c r="G75" s="64" t="n">
        <v>0.0196752681</v>
      </c>
      <c r="H75" s="65" t="n">
        <v>0.3001026234</v>
      </c>
      <c r="I75" s="64" t="n">
        <v>0.0521620376</v>
      </c>
      <c r="J75" s="65" t="n">
        <v>0</v>
      </c>
      <c r="K75" s="64" t="n">
        <v>0.0734824372</v>
      </c>
      <c r="L75" s="65" t="n">
        <v>0.4494240461</v>
      </c>
      <c r="M75" s="86" t="n">
        <v>1</v>
      </c>
      <c r="N75" s="69" t="n">
        <v>0.0564091533</v>
      </c>
      <c r="O75" s="70" t="n">
        <v>0.0020479794</v>
      </c>
      <c r="P75" s="66" t="n">
        <v>7.0674</v>
      </c>
      <c r="Q75" s="64" t="n">
        <v>0.0116016173</v>
      </c>
      <c r="R75" s="65" t="n">
        <v>-0.005179611</v>
      </c>
      <c r="S75" s="64" t="n">
        <v>-0.00021366</v>
      </c>
      <c r="T75" s="65" t="n">
        <v>0.0336725597</v>
      </c>
      <c r="U75" s="64" t="n">
        <v>0.4338833391</v>
      </c>
      <c r="V75" s="65" t="n">
        <v>0.0674978074</v>
      </c>
      <c r="W75" s="64" t="n">
        <v>0.1030102978</v>
      </c>
      <c r="X75" s="65" t="n">
        <v>0.1464563828</v>
      </c>
      <c r="Y75" s="64" t="n">
        <v>0.7907287326</v>
      </c>
      <c r="Z75" s="65" t="n">
        <v>1.5195684994</v>
      </c>
      <c r="AA75" s="64" t="n">
        <v>0.0913148492</v>
      </c>
      <c r="AB75" s="66" t="n">
        <v>12.89098631</v>
      </c>
      <c r="AC75" s="64" t="n">
        <v>0.0132067839</v>
      </c>
      <c r="AD75" s="65" t="n">
        <v>-0.006467626</v>
      </c>
      <c r="AE75" s="64" t="n">
        <v>-0.000313542</v>
      </c>
      <c r="AF75" s="65" t="n">
        <v>0.0368444926</v>
      </c>
      <c r="AG75" s="64" t="n">
        <v>0.4801600626</v>
      </c>
      <c r="AH75" s="65" t="n">
        <v>0.0732619884</v>
      </c>
      <c r="AI75" s="64" t="n">
        <v>0.1075592268</v>
      </c>
      <c r="AJ75" s="65" t="n">
        <v>0.1819928268</v>
      </c>
      <c r="AK75" s="64" t="n">
        <v>0.8862442129</v>
      </c>
      <c r="AL75" s="65" t="n">
        <v>1.706704207</v>
      </c>
      <c r="AM75" s="64" t="n">
        <v>0.11060294</v>
      </c>
      <c r="AN75" s="65" t="n">
        <v>0.0014608741</v>
      </c>
      <c r="AO75" s="64" t="n">
        <v>0.9983080271</v>
      </c>
      <c r="AP75" s="67" t="n">
        <v>14.18719498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5565902</v>
      </c>
      <c r="E76" s="75" t="n">
        <v>0</v>
      </c>
      <c r="F76" s="76" t="n">
        <v>0</v>
      </c>
      <c r="G76" s="75" t="n">
        <v>0.0218385211</v>
      </c>
      <c r="H76" s="76" t="n">
        <v>0.44163492</v>
      </c>
      <c r="I76" s="75" t="n">
        <v>0.1089233198</v>
      </c>
      <c r="J76" s="76" t="n">
        <v>0</v>
      </c>
      <c r="K76" s="75" t="n">
        <v>0.1006653284</v>
      </c>
      <c r="L76" s="76" t="n">
        <v>0.6756186795</v>
      </c>
      <c r="M76" s="87" t="n">
        <v>1</v>
      </c>
      <c r="N76" s="76" t="n">
        <v>0.0720042554</v>
      </c>
      <c r="O76" s="75" t="n">
        <v>0.0042630353</v>
      </c>
      <c r="P76" s="78" t="n">
        <v>8.5357015089</v>
      </c>
      <c r="Q76" s="75" t="n">
        <v>0.0060816333</v>
      </c>
      <c r="R76" s="76" t="n">
        <v>-0.00086997</v>
      </c>
      <c r="S76" s="75" t="n">
        <v>-9.3474E-005</v>
      </c>
      <c r="T76" s="76" t="n">
        <v>0.0279622941</v>
      </c>
      <c r="U76" s="75" t="n">
        <v>0.5141774185</v>
      </c>
      <c r="V76" s="76" t="n">
        <v>0.1184940833</v>
      </c>
      <c r="W76" s="75" t="n">
        <v>0.015883087</v>
      </c>
      <c r="X76" s="76" t="n">
        <v>0.1332177283</v>
      </c>
      <c r="Y76" s="75" t="n">
        <v>0.8148528006</v>
      </c>
      <c r="Z76" s="76" t="n">
        <v>1.2416983002</v>
      </c>
      <c r="AA76" s="75" t="n">
        <v>0.0918822421</v>
      </c>
      <c r="AB76" s="78" t="n">
        <v>11.49938573</v>
      </c>
      <c r="AC76" s="75" t="n">
        <v>0.0072588894</v>
      </c>
      <c r="AD76" s="76" t="n">
        <v>-0.00219893</v>
      </c>
      <c r="AE76" s="75" t="n">
        <v>-0.000209135</v>
      </c>
      <c r="AF76" s="76" t="n">
        <v>0.0303916977</v>
      </c>
      <c r="AG76" s="75" t="n">
        <v>0.5507598866</v>
      </c>
      <c r="AH76" s="76" t="n">
        <v>0.1230924741</v>
      </c>
      <c r="AI76" s="75" t="n">
        <v>0.0185000434</v>
      </c>
      <c r="AJ76" s="76" t="n">
        <v>0.1621847837</v>
      </c>
      <c r="AK76" s="75" t="n">
        <v>0.8897797094</v>
      </c>
      <c r="AL76" s="76" t="n">
        <v>1.3927846346</v>
      </c>
      <c r="AM76" s="75" t="n">
        <v>0.10642799</v>
      </c>
      <c r="AN76" s="76" t="n">
        <v>0.0023748801</v>
      </c>
      <c r="AO76" s="75" t="n">
        <v>0.9985825795</v>
      </c>
      <c r="AP76" s="79" t="n">
        <v>12.51692419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2003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24996102</v>
      </c>
      <c r="E15" s="58" t="n">
        <v>-0.258230332</v>
      </c>
      <c r="F15" s="59" t="n">
        <v>0</v>
      </c>
      <c r="G15" s="58" t="n">
        <v>0.0784035435</v>
      </c>
      <c r="H15" s="59" t="n">
        <v>0.0541145741</v>
      </c>
      <c r="I15" s="58" t="n">
        <v>0.0027526812</v>
      </c>
      <c r="J15" s="59" t="n">
        <v>0.0290532366</v>
      </c>
      <c r="K15" s="58" t="n">
        <v>0.31761764</v>
      </c>
      <c r="L15" s="59" t="n">
        <v>0.2462109538</v>
      </c>
      <c r="M15" s="60" t="n">
        <v>1</v>
      </c>
      <c r="N15" s="61" t="n">
        <v>0.1223633321</v>
      </c>
      <c r="O15" s="62" t="n">
        <v>0.3321412067</v>
      </c>
      <c r="P15" s="63" t="n">
        <v>8.2100125789</v>
      </c>
      <c r="Q15" s="58" t="n">
        <v>0.0313957074</v>
      </c>
      <c r="R15" s="59" t="n">
        <v>-0.29641992</v>
      </c>
      <c r="S15" s="58" t="n">
        <v>-9.3549E-005</v>
      </c>
      <c r="T15" s="59" t="n">
        <v>0.0970731025</v>
      </c>
      <c r="U15" s="64" t="n">
        <v>0.1497907825</v>
      </c>
      <c r="V15" s="65" t="n">
        <v>0.0150361329</v>
      </c>
      <c r="W15" s="64" t="n">
        <v>0.046560881</v>
      </c>
      <c r="X15" s="59" t="n">
        <v>0.4542326653</v>
      </c>
      <c r="Y15" s="64" t="n">
        <v>0.4975758024</v>
      </c>
      <c r="Z15" s="65" t="n">
        <v>1.5759469545</v>
      </c>
      <c r="AA15" s="64" t="n">
        <v>0.168069547</v>
      </c>
      <c r="AB15" s="66" t="n">
        <v>12.396282145</v>
      </c>
      <c r="AC15" s="64" t="n">
        <v>0.0358104525</v>
      </c>
      <c r="AD15" s="65" t="n">
        <v>-0.302516267</v>
      </c>
      <c r="AE15" s="64" t="n">
        <v>-0.000265828</v>
      </c>
      <c r="AF15" s="65" t="n">
        <v>0.106424687</v>
      </c>
      <c r="AG15" s="64" t="n">
        <v>0.2616640504</v>
      </c>
      <c r="AH15" s="65" t="n">
        <v>0.0292340457</v>
      </c>
      <c r="AI15" s="64" t="n">
        <v>0.0563665377</v>
      </c>
      <c r="AJ15" s="65" t="n">
        <v>0.5907789024</v>
      </c>
      <c r="AK15" s="64" t="n">
        <v>0.7774965809</v>
      </c>
      <c r="AL15" s="65" t="n">
        <v>2.1786959536</v>
      </c>
      <c r="AM15" s="64" t="n">
        <v>0.2132252008</v>
      </c>
      <c r="AN15" s="65" t="n">
        <v>0.004917384</v>
      </c>
      <c r="AO15" s="64" t="n">
        <v>0.9956391657</v>
      </c>
      <c r="AP15" s="67" t="n">
        <v>15.3688917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20035762</v>
      </c>
      <c r="E16" s="58" t="n">
        <v>-3.0354E-005</v>
      </c>
      <c r="F16" s="59" t="n">
        <v>-7.4505E-005</v>
      </c>
      <c r="G16" s="58" t="n">
        <v>0.0901068456</v>
      </c>
      <c r="H16" s="59" t="n">
        <v>0.0929711473</v>
      </c>
      <c r="I16" s="58" t="n">
        <v>0.0208393121</v>
      </c>
      <c r="J16" s="59" t="n">
        <v>0.0262147067</v>
      </c>
      <c r="K16" s="58" t="n">
        <v>0.0676615378</v>
      </c>
      <c r="L16" s="59" t="n">
        <v>0.3096922669</v>
      </c>
      <c r="M16" s="60" t="n">
        <v>1</v>
      </c>
      <c r="N16" s="61" t="n">
        <v>0.209999688</v>
      </c>
      <c r="O16" s="62" t="n">
        <v>0.0273954542</v>
      </c>
      <c r="P16" s="63" t="n">
        <v>2.7339</v>
      </c>
      <c r="Q16" s="58" t="n">
        <v>0.0186143201</v>
      </c>
      <c r="R16" s="59" t="n">
        <v>-0.001634635</v>
      </c>
      <c r="S16" s="58" t="n">
        <v>-0.000197089</v>
      </c>
      <c r="T16" s="59" t="n">
        <v>0.1071869629</v>
      </c>
      <c r="U16" s="64" t="n">
        <v>0.1728743535</v>
      </c>
      <c r="V16" s="65" t="n">
        <v>0.0326353847</v>
      </c>
      <c r="W16" s="64" t="n">
        <v>0.0371497493</v>
      </c>
      <c r="X16" s="59" t="n">
        <v>0.1291886955</v>
      </c>
      <c r="Y16" s="64" t="n">
        <v>0.4958177423</v>
      </c>
      <c r="Z16" s="65" t="n">
        <v>1.4034654678</v>
      </c>
      <c r="AA16" s="64" t="n">
        <v>0.2545729809</v>
      </c>
      <c r="AB16" s="66" t="n">
        <v>5.4743304034</v>
      </c>
      <c r="AC16" s="64" t="n">
        <v>0.0215641058</v>
      </c>
      <c r="AD16" s="65" t="n">
        <v>-0.003519869</v>
      </c>
      <c r="AE16" s="64" t="n">
        <v>-0.000333567</v>
      </c>
      <c r="AF16" s="65" t="n">
        <v>0.1129918256</v>
      </c>
      <c r="AG16" s="64" t="n">
        <v>0.2659531501</v>
      </c>
      <c r="AH16" s="65" t="n">
        <v>0.0451962387</v>
      </c>
      <c r="AI16" s="64" t="n">
        <v>0.0421204082</v>
      </c>
      <c r="AJ16" s="65" t="n">
        <v>0.2002183162</v>
      </c>
      <c r="AK16" s="64" t="n">
        <v>0.6841906094</v>
      </c>
      <c r="AL16" s="65" t="n">
        <v>1.8129020739</v>
      </c>
      <c r="AM16" s="64" t="n">
        <v>0.2999570992</v>
      </c>
      <c r="AN16" s="65" t="n">
        <v>0.0104775687</v>
      </c>
      <c r="AO16" s="64" t="n">
        <v>0.9946252772</v>
      </c>
      <c r="AP16" s="67" t="n">
        <v>7.866796172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15792839</v>
      </c>
      <c r="E17" s="58" t="n">
        <v>-0.205722506</v>
      </c>
      <c r="F17" s="59" t="n">
        <v>0</v>
      </c>
      <c r="G17" s="58" t="n">
        <v>0.0210997442</v>
      </c>
      <c r="H17" s="59" t="n">
        <v>0.0399616368</v>
      </c>
      <c r="I17" s="58" t="n">
        <v>0.004955243</v>
      </c>
      <c r="J17" s="59" t="n">
        <v>0.1278772378</v>
      </c>
      <c r="K17" s="58" t="n">
        <v>0.104859335</v>
      </c>
      <c r="L17" s="59" t="n">
        <v>0.1146099744</v>
      </c>
      <c r="M17" s="60" t="n">
        <v>1</v>
      </c>
      <c r="N17" s="61" t="n">
        <v>0.3245653577</v>
      </c>
      <c r="O17" s="62" t="n">
        <v>0.3129877185</v>
      </c>
      <c r="P17" s="63" t="n">
        <v>12.6274</v>
      </c>
      <c r="Q17" s="58" t="n">
        <v>0.0267623075</v>
      </c>
      <c r="R17" s="59" t="n">
        <v>-0.207056938</v>
      </c>
      <c r="S17" s="58" t="n">
        <v>-0.000170161</v>
      </c>
      <c r="T17" s="59" t="n">
        <v>0.0281133535</v>
      </c>
      <c r="U17" s="64" t="n">
        <v>0.1405197615</v>
      </c>
      <c r="V17" s="65" t="n">
        <v>0.0188563393</v>
      </c>
      <c r="W17" s="64" t="n">
        <v>0.138545385</v>
      </c>
      <c r="X17" s="59" t="n">
        <v>0.1815182019</v>
      </c>
      <c r="Y17" s="64" t="n">
        <v>0.3270882492</v>
      </c>
      <c r="Z17" s="65" t="n">
        <v>1.3927319636</v>
      </c>
      <c r="AA17" s="64" t="n">
        <v>0.3501477814</v>
      </c>
      <c r="AB17" s="66" t="n">
        <v>15.949065409</v>
      </c>
      <c r="AC17" s="64" t="n">
        <v>0.0304192045</v>
      </c>
      <c r="AD17" s="65" t="n">
        <v>-0.209943899</v>
      </c>
      <c r="AE17" s="64" t="n">
        <v>-0.000401106</v>
      </c>
      <c r="AF17" s="65" t="n">
        <v>0.035745517</v>
      </c>
      <c r="AG17" s="64" t="n">
        <v>0.2701934498</v>
      </c>
      <c r="AH17" s="65" t="n">
        <v>0.037527856</v>
      </c>
      <c r="AI17" s="64" t="n">
        <v>0.1453272222</v>
      </c>
      <c r="AJ17" s="65" t="n">
        <v>0.2693537963</v>
      </c>
      <c r="AK17" s="64" t="n">
        <v>0.5782220414</v>
      </c>
      <c r="AL17" s="65" t="n">
        <v>1.9203240041</v>
      </c>
      <c r="AM17" s="64" t="n">
        <v>0.4064026259</v>
      </c>
      <c r="AN17" s="65" t="n">
        <v>0.011075208</v>
      </c>
      <c r="AO17" s="64" t="n">
        <v>0.9956998753</v>
      </c>
      <c r="AP17" s="67" t="n">
        <v>19.23488657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0096312</v>
      </c>
      <c r="E18" s="58" t="n">
        <v>-0.007284232</v>
      </c>
      <c r="F18" s="59" t="n">
        <v>-0.000429566</v>
      </c>
      <c r="G18" s="58" t="n">
        <v>0.0127455301</v>
      </c>
      <c r="H18" s="59" t="n">
        <v>0.3799784109</v>
      </c>
      <c r="I18" s="58" t="n">
        <v>0.0378363089</v>
      </c>
      <c r="J18" s="59" t="n">
        <v>0.0635742805</v>
      </c>
      <c r="K18" s="58" t="n">
        <v>0.0739765132</v>
      </c>
      <c r="L18" s="59" t="n">
        <v>0.5794068772</v>
      </c>
      <c r="M18" s="60" t="n">
        <v>1</v>
      </c>
      <c r="N18" s="61" t="n">
        <v>0.0862492597</v>
      </c>
      <c r="O18" s="62" t="n">
        <v>0.0081134847</v>
      </c>
      <c r="P18" s="63" t="n">
        <v>16.752905419</v>
      </c>
      <c r="Q18" s="58" t="n">
        <v>0.0247895021</v>
      </c>
      <c r="R18" s="59" t="n">
        <v>-0.009022551</v>
      </c>
      <c r="S18" s="58" t="n">
        <v>-0.00050471</v>
      </c>
      <c r="T18" s="59" t="n">
        <v>0.0203477441</v>
      </c>
      <c r="U18" s="64" t="n">
        <v>0.4537469461</v>
      </c>
      <c r="V18" s="65" t="n">
        <v>0.0484383546</v>
      </c>
      <c r="W18" s="64" t="n">
        <v>0.0741523721</v>
      </c>
      <c r="X18" s="59" t="n">
        <v>0.1319786796</v>
      </c>
      <c r="Y18" s="64" t="n">
        <v>0.7439263376</v>
      </c>
      <c r="Z18" s="65" t="n">
        <v>1.2977363522</v>
      </c>
      <c r="AA18" s="64" t="n">
        <v>0.1019581154</v>
      </c>
      <c r="AB18" s="66" t="n">
        <v>19.332853987</v>
      </c>
      <c r="AC18" s="64" t="n">
        <v>0.0268190505</v>
      </c>
      <c r="AD18" s="65" t="n">
        <v>-0.010041497</v>
      </c>
      <c r="AE18" s="64" t="n">
        <v>-0.000594509</v>
      </c>
      <c r="AF18" s="65" t="n">
        <v>0.024127095</v>
      </c>
      <c r="AG18" s="64" t="n">
        <v>0.5123215618</v>
      </c>
      <c r="AH18" s="65" t="n">
        <v>0.055899725</v>
      </c>
      <c r="AI18" s="64" t="n">
        <v>0.0779215665</v>
      </c>
      <c r="AJ18" s="65" t="n">
        <v>0.1825892227</v>
      </c>
      <c r="AK18" s="64" t="n">
        <v>0.8690422147</v>
      </c>
      <c r="AL18" s="65" t="n">
        <v>1.554673096</v>
      </c>
      <c r="AM18" s="64" t="n">
        <v>0.1249703166</v>
      </c>
      <c r="AN18" s="65" t="n">
        <v>0.0038097684</v>
      </c>
      <c r="AO18" s="64" t="n">
        <v>0.9978222997</v>
      </c>
      <c r="AP18" s="67" t="n">
        <v>20.86354006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4486513</v>
      </c>
      <c r="E19" s="58" t="n">
        <v>-1.408528E-006</v>
      </c>
      <c r="F19" s="59" t="n">
        <v>-1.2559E-005</v>
      </c>
      <c r="G19" s="58" t="n">
        <v>0.0304411016</v>
      </c>
      <c r="H19" s="59" t="n">
        <v>0.0186019564</v>
      </c>
      <c r="I19" s="58" t="n">
        <v>0.0023430859</v>
      </c>
      <c r="J19" s="59" t="n">
        <v>7.8408E-005</v>
      </c>
      <c r="K19" s="58" t="n">
        <v>0.485391924</v>
      </c>
      <c r="L19" s="59" t="n">
        <v>0.541329021</v>
      </c>
      <c r="M19" s="60" t="n">
        <v>1</v>
      </c>
      <c r="N19" s="61" t="n">
        <v>0.0661084844</v>
      </c>
      <c r="O19" s="62" t="n">
        <v>0.5127717757</v>
      </c>
      <c r="P19" s="63" t="n">
        <v>0.2883</v>
      </c>
      <c r="Q19" s="58" t="n">
        <v>0.007830318</v>
      </c>
      <c r="R19" s="59" t="n">
        <v>-0.000543268</v>
      </c>
      <c r="S19" s="58" t="n">
        <v>-7.7897E-005</v>
      </c>
      <c r="T19" s="59" t="n">
        <v>0.039123768</v>
      </c>
      <c r="U19" s="64" t="n">
        <v>0.0759789946</v>
      </c>
      <c r="V19" s="65" t="n">
        <v>0.0101265238</v>
      </c>
      <c r="W19" s="64" t="n">
        <v>0.0053039468</v>
      </c>
      <c r="X19" s="59" t="n">
        <v>0.6003704169</v>
      </c>
      <c r="Y19" s="64" t="n">
        <v>0.7381128033</v>
      </c>
      <c r="Z19" s="65" t="n">
        <v>1.3548532718</v>
      </c>
      <c r="AA19" s="64" t="n">
        <v>0.089276994</v>
      </c>
      <c r="AB19" s="66" t="n">
        <v>1.9160310901</v>
      </c>
      <c r="AC19" s="64" t="n">
        <v>0.0095269834</v>
      </c>
      <c r="AD19" s="65" t="n">
        <v>-0.001259997</v>
      </c>
      <c r="AE19" s="64" t="n">
        <v>-0.000155113</v>
      </c>
      <c r="AF19" s="65" t="n">
        <v>0.0428178509</v>
      </c>
      <c r="AG19" s="64" t="n">
        <v>0.1348419174</v>
      </c>
      <c r="AH19" s="65" t="n">
        <v>0.0172895701</v>
      </c>
      <c r="AI19" s="64" t="n">
        <v>0.0090695592</v>
      </c>
      <c r="AJ19" s="65" t="n">
        <v>0.6711336394</v>
      </c>
      <c r="AK19" s="64" t="n">
        <v>0.88326441</v>
      </c>
      <c r="AL19" s="65" t="n">
        <v>1.6157266773</v>
      </c>
      <c r="AM19" s="64" t="n">
        <v>0.111387416</v>
      </c>
      <c r="AN19" s="65" t="n">
        <v>0.003110486</v>
      </c>
      <c r="AO19" s="64" t="n">
        <v>0.997762312</v>
      </c>
      <c r="AP19" s="67" t="n">
        <v>3.361492455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123468036</v>
      </c>
      <c r="R20" s="59" t="n">
        <v>-0.000426592</v>
      </c>
      <c r="S20" s="58" t="n">
        <v>-0.000132312</v>
      </c>
      <c r="T20" s="59" t="n">
        <v>0.0232077084</v>
      </c>
      <c r="U20" s="64" t="n">
        <v>0.197028351</v>
      </c>
      <c r="V20" s="65" t="n">
        <v>0.0376552582</v>
      </c>
      <c r="W20" s="64" t="n">
        <v>0.0044152638</v>
      </c>
      <c r="X20" s="59" t="n">
        <v>0.5313787755</v>
      </c>
      <c r="Y20" s="64" t="n">
        <v>0.8054732559</v>
      </c>
      <c r="Z20" s="65" t="n">
        <v>1.2632875517</v>
      </c>
      <c r="AA20" s="64" t="n">
        <v>0.0640845779</v>
      </c>
      <c r="AB20" s="66" t="n">
        <v>3.43494672</v>
      </c>
      <c r="AC20" s="64" t="n">
        <v>0.0138560046</v>
      </c>
      <c r="AD20" s="65" t="n">
        <v>-0.001082815</v>
      </c>
      <c r="AE20" s="64" t="n">
        <v>-0.000197767</v>
      </c>
      <c r="AF20" s="65" t="n">
        <v>0.0261820329</v>
      </c>
      <c r="AG20" s="64" t="n">
        <v>0.2444159468</v>
      </c>
      <c r="AH20" s="65" t="n">
        <v>0.0435119572</v>
      </c>
      <c r="AI20" s="64" t="n">
        <v>0.0074211554</v>
      </c>
      <c r="AJ20" s="65" t="n">
        <v>0.5787512651</v>
      </c>
      <c r="AK20" s="64" t="n">
        <v>0.9128577799</v>
      </c>
      <c r="AL20" s="65" t="n">
        <v>1.4618882872</v>
      </c>
      <c r="AM20" s="64" t="n">
        <v>0.0811813127</v>
      </c>
      <c r="AN20" s="65" t="n">
        <v>0.0041548795</v>
      </c>
      <c r="AO20" s="64" t="n">
        <v>0.998193972</v>
      </c>
      <c r="AP20" s="67" t="n">
        <v>4.620967722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155110113</v>
      </c>
      <c r="R21" s="59" t="n">
        <v>-0.001064033</v>
      </c>
      <c r="S21" s="58" t="n">
        <v>-0.000295217</v>
      </c>
      <c r="T21" s="59" t="n">
        <v>0.0057544119</v>
      </c>
      <c r="U21" s="64" t="n">
        <v>0.4248903134</v>
      </c>
      <c r="V21" s="65" t="n">
        <v>0.0763978784</v>
      </c>
      <c r="W21" s="64" t="n">
        <v>0.0319030978</v>
      </c>
      <c r="X21" s="59" t="n">
        <v>0.1715495113</v>
      </c>
      <c r="Y21" s="64" t="n">
        <v>0.7246469736</v>
      </c>
      <c r="Z21" s="65" t="n">
        <v>1.1955439452</v>
      </c>
      <c r="AA21" s="64" t="n">
        <v>0.1118592707</v>
      </c>
      <c r="AB21" s="66" t="n">
        <v>9.3310184726</v>
      </c>
      <c r="AC21" s="64" t="n">
        <v>0.0177072081</v>
      </c>
      <c r="AD21" s="65" t="n">
        <v>-0.001984362</v>
      </c>
      <c r="AE21" s="64" t="n">
        <v>-0.000377342</v>
      </c>
      <c r="AF21" s="65" t="n">
        <v>0.0097704116</v>
      </c>
      <c r="AG21" s="64" t="n">
        <v>0.4879984572</v>
      </c>
      <c r="AH21" s="65" t="n">
        <v>0.0842161025</v>
      </c>
      <c r="AI21" s="64" t="n">
        <v>0.0358109116</v>
      </c>
      <c r="AJ21" s="65" t="n">
        <v>0.2208258344</v>
      </c>
      <c r="AK21" s="64" t="n">
        <v>0.8539672214</v>
      </c>
      <c r="AL21" s="65" t="n">
        <v>1.4606933859</v>
      </c>
      <c r="AM21" s="64" t="n">
        <v>0.1390411478</v>
      </c>
      <c r="AN21" s="65" t="n">
        <v>0.0051296958</v>
      </c>
      <c r="AO21" s="64" t="n">
        <v>0.998138065</v>
      </c>
      <c r="AP21" s="67" t="n">
        <v>10.96333290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0039041</v>
      </c>
      <c r="E22" s="58" t="n">
        <v>0</v>
      </c>
      <c r="F22" s="59" t="n">
        <v>0</v>
      </c>
      <c r="G22" s="58" t="n">
        <v>0.0330308342</v>
      </c>
      <c r="H22" s="59" t="n">
        <v>0.0828348339</v>
      </c>
      <c r="I22" s="58" t="n">
        <v>0.0232101028</v>
      </c>
      <c r="J22" s="59" t="n">
        <v>6.3739941E-006</v>
      </c>
      <c r="K22" s="58" t="n">
        <v>0.4332650785</v>
      </c>
      <c r="L22" s="59" t="n">
        <v>0.5733511274</v>
      </c>
      <c r="M22" s="60" t="n">
        <v>1</v>
      </c>
      <c r="N22" s="61" t="n">
        <v>0.022097629</v>
      </c>
      <c r="O22" s="62" t="n">
        <v>0.0406931055</v>
      </c>
      <c r="P22" s="63" t="n">
        <v>1.4456</v>
      </c>
      <c r="Q22" s="58" t="n">
        <v>0.0066709955</v>
      </c>
      <c r="R22" s="59" t="n">
        <v>-0.00026423</v>
      </c>
      <c r="S22" s="58" t="n">
        <v>-3.6651E-005</v>
      </c>
      <c r="T22" s="59" t="n">
        <v>0.0398217904</v>
      </c>
      <c r="U22" s="64" t="n">
        <v>0.1444409939</v>
      </c>
      <c r="V22" s="65" t="n">
        <v>0.0345345752</v>
      </c>
      <c r="W22" s="64" t="n">
        <v>0.0041296836</v>
      </c>
      <c r="X22" s="59" t="n">
        <v>0.5758690094</v>
      </c>
      <c r="Y22" s="64" t="n">
        <v>0.805166167</v>
      </c>
      <c r="Z22" s="65" t="n">
        <v>1.3919991273</v>
      </c>
      <c r="AA22" s="64" t="n">
        <v>0.0448184927</v>
      </c>
      <c r="AB22" s="66" t="n">
        <v>2.7018958191</v>
      </c>
      <c r="AC22" s="64" t="n">
        <v>0.0089229331</v>
      </c>
      <c r="AD22" s="65" t="n">
        <v>-0.000815663</v>
      </c>
      <c r="AE22" s="64" t="n">
        <v>-8.7281E-005</v>
      </c>
      <c r="AF22" s="65" t="n">
        <v>0.0433088396</v>
      </c>
      <c r="AG22" s="64" t="n">
        <v>0.1909688627</v>
      </c>
      <c r="AH22" s="65" t="n">
        <v>0.0417543843</v>
      </c>
      <c r="AI22" s="64" t="n">
        <v>0.0071600237</v>
      </c>
      <c r="AJ22" s="65" t="n">
        <v>0.6396773511</v>
      </c>
      <c r="AK22" s="64" t="n">
        <v>0.9308894505</v>
      </c>
      <c r="AL22" s="65" t="n">
        <v>1.636619407</v>
      </c>
      <c r="AM22" s="64" t="n">
        <v>0.0619240003</v>
      </c>
      <c r="AN22" s="65" t="n">
        <v>0.0051505121</v>
      </c>
      <c r="AO22" s="64" t="n">
        <v>0.997963963</v>
      </c>
      <c r="AP22" s="67" t="n">
        <v>3.77679497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0567145</v>
      </c>
      <c r="E23" s="58" t="n">
        <v>-3.1371E-005</v>
      </c>
      <c r="F23" s="59" t="n">
        <v>-0.000292793</v>
      </c>
      <c r="G23" s="58" t="n">
        <v>0.0912089993</v>
      </c>
      <c r="H23" s="59" t="n">
        <v>0.2164876455</v>
      </c>
      <c r="I23" s="58" t="n">
        <v>0.0164585797</v>
      </c>
      <c r="J23" s="59" t="n">
        <v>0.0009448286</v>
      </c>
      <c r="K23" s="58" t="n">
        <v>0.2335683495</v>
      </c>
      <c r="L23" s="59" t="n">
        <v>0.5689113835</v>
      </c>
      <c r="M23" s="60" t="n">
        <v>1</v>
      </c>
      <c r="N23" s="61" t="n">
        <v>0.0545069283</v>
      </c>
      <c r="O23" s="62" t="n">
        <v>0.0002098219</v>
      </c>
      <c r="P23" s="63" t="n">
        <v>4.0308074803</v>
      </c>
      <c r="Q23" s="58" t="n">
        <v>0.0145108581</v>
      </c>
      <c r="R23" s="59" t="n">
        <v>-0.000646735</v>
      </c>
      <c r="S23" s="58" t="n">
        <v>-0.000375821</v>
      </c>
      <c r="T23" s="59" t="n">
        <v>0.0984944058</v>
      </c>
      <c r="U23" s="64" t="n">
        <v>0.2894015479</v>
      </c>
      <c r="V23" s="65" t="n">
        <v>0.0255384895</v>
      </c>
      <c r="W23" s="64" t="n">
        <v>0.0105359301</v>
      </c>
      <c r="X23" s="59" t="n">
        <v>0.3119135279</v>
      </c>
      <c r="Y23" s="64" t="n">
        <v>0.7493722032</v>
      </c>
      <c r="Z23" s="65" t="n">
        <v>1.3235317906</v>
      </c>
      <c r="AA23" s="64" t="n">
        <v>0.0786825137</v>
      </c>
      <c r="AB23" s="66" t="n">
        <v>6.2947438523</v>
      </c>
      <c r="AC23" s="64" t="n">
        <v>0.0165126984</v>
      </c>
      <c r="AD23" s="65" t="n">
        <v>-0.001568076</v>
      </c>
      <c r="AE23" s="64" t="n">
        <v>-0.000473042</v>
      </c>
      <c r="AF23" s="65" t="n">
        <v>0.102591281</v>
      </c>
      <c r="AG23" s="64" t="n">
        <v>0.3586402957</v>
      </c>
      <c r="AH23" s="65" t="n">
        <v>0.0342048766</v>
      </c>
      <c r="AI23" s="64" t="n">
        <v>0.0154360655</v>
      </c>
      <c r="AJ23" s="65" t="n">
        <v>0.366074555</v>
      </c>
      <c r="AK23" s="64" t="n">
        <v>0.8914186543</v>
      </c>
      <c r="AL23" s="65" t="n">
        <v>1.5920847139</v>
      </c>
      <c r="AM23" s="64" t="n">
        <v>0.1028018241</v>
      </c>
      <c r="AN23" s="65" t="n">
        <v>0.0035340731</v>
      </c>
      <c r="AO23" s="64" t="n">
        <v>0.9977545515</v>
      </c>
      <c r="AP23" s="67" t="n">
        <v>8.0615646536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17127161</v>
      </c>
      <c r="E24" s="58" t="n">
        <v>-2.3083E-005</v>
      </c>
      <c r="F24" s="59" t="n">
        <v>-0.000124691</v>
      </c>
      <c r="G24" s="58" t="n">
        <v>0.0168227045</v>
      </c>
      <c r="H24" s="59" t="n">
        <v>0.146484485</v>
      </c>
      <c r="I24" s="58" t="n">
        <v>0.0190965799</v>
      </c>
      <c r="J24" s="59" t="n">
        <v>0.0356985593</v>
      </c>
      <c r="K24" s="58" t="n">
        <v>0.0618537684</v>
      </c>
      <c r="L24" s="59" t="n">
        <v>0.3115210394</v>
      </c>
      <c r="M24" s="60" t="n">
        <v>1</v>
      </c>
      <c r="N24" s="61" t="n">
        <v>0.1355771683</v>
      </c>
      <c r="O24" s="62" t="n">
        <v>5.33815E-005</v>
      </c>
      <c r="P24" s="63" t="n">
        <v>4.1589658941</v>
      </c>
      <c r="Q24" s="58" t="n">
        <v>0.0362788068</v>
      </c>
      <c r="R24" s="59" t="n">
        <v>-0.001403887</v>
      </c>
      <c r="S24" s="58" t="n">
        <v>-0.000226182</v>
      </c>
      <c r="T24" s="59" t="n">
        <v>0.0216948424</v>
      </c>
      <c r="U24" s="64" t="n">
        <v>0.2493889603</v>
      </c>
      <c r="V24" s="65" t="n">
        <v>0.0345910042</v>
      </c>
      <c r="W24" s="64" t="n">
        <v>0.046087783</v>
      </c>
      <c r="X24" s="59" t="n">
        <v>0.1251955511</v>
      </c>
      <c r="Y24" s="64" t="n">
        <v>0.5116068781</v>
      </c>
      <c r="Z24" s="65" t="n">
        <v>1.378428519</v>
      </c>
      <c r="AA24" s="64" t="n">
        <v>0.1659288315</v>
      </c>
      <c r="AB24" s="66" t="n">
        <v>7.0479215282</v>
      </c>
      <c r="AC24" s="64" t="n">
        <v>0.0396950407</v>
      </c>
      <c r="AD24" s="65" t="n">
        <v>-0.003175712</v>
      </c>
      <c r="AE24" s="64" t="n">
        <v>-0.000380159</v>
      </c>
      <c r="AF24" s="65" t="n">
        <v>0.0283217698</v>
      </c>
      <c r="AG24" s="64" t="n">
        <v>0.3792166099</v>
      </c>
      <c r="AH24" s="65" t="n">
        <v>0.0504948015</v>
      </c>
      <c r="AI24" s="64" t="n">
        <v>0.0535501426</v>
      </c>
      <c r="AJ24" s="65" t="n">
        <v>0.212500064</v>
      </c>
      <c r="AK24" s="64" t="n">
        <v>0.7602225571</v>
      </c>
      <c r="AL24" s="65" t="n">
        <v>1.900298699</v>
      </c>
      <c r="AM24" s="64" t="n">
        <v>0.2215928394</v>
      </c>
      <c r="AN24" s="65" t="n">
        <v>0.0129534984</v>
      </c>
      <c r="AO24" s="64" t="n">
        <v>0.9947688949</v>
      </c>
      <c r="AP24" s="67" t="n">
        <v>10.21176320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545767</v>
      </c>
      <c r="E25" s="58" t="n">
        <v>-9.5122E-005</v>
      </c>
      <c r="F25" s="59" t="n">
        <v>-9.2452E-005</v>
      </c>
      <c r="G25" s="58" t="n">
        <v>0.0029757558</v>
      </c>
      <c r="H25" s="59" t="n">
        <v>0.0902676006</v>
      </c>
      <c r="I25" s="58" t="n">
        <v>0.0171765167</v>
      </c>
      <c r="J25" s="59" t="n">
        <v>0.0001856974</v>
      </c>
      <c r="K25" s="58" t="n">
        <v>0.1101963219</v>
      </c>
      <c r="L25" s="59" t="n">
        <v>0.2221600857</v>
      </c>
      <c r="M25" s="60" t="n">
        <v>1</v>
      </c>
      <c r="N25" s="61" t="n">
        <v>0.0599417097</v>
      </c>
      <c r="O25" s="62" t="n">
        <v>0.2699675166</v>
      </c>
      <c r="P25" s="63" t="n">
        <v>2.7559724755</v>
      </c>
      <c r="Q25" s="58" t="n">
        <v>0.0134570502</v>
      </c>
      <c r="R25" s="59" t="n">
        <v>-0.105797808</v>
      </c>
      <c r="S25" s="58" t="n">
        <v>-0.000185463</v>
      </c>
      <c r="T25" s="59" t="n">
        <v>0.0346375508</v>
      </c>
      <c r="U25" s="64" t="n">
        <v>0.1811262898</v>
      </c>
      <c r="V25" s="65" t="n">
        <v>0.0282691594</v>
      </c>
      <c r="W25" s="64" t="n">
        <v>0.0431129506</v>
      </c>
      <c r="X25" s="59" t="n">
        <v>0.3044962274</v>
      </c>
      <c r="Y25" s="64" t="n">
        <v>0.4991159575</v>
      </c>
      <c r="Z25" s="65" t="n">
        <v>1.8383852861</v>
      </c>
      <c r="AA25" s="64" t="n">
        <v>0.1277918937</v>
      </c>
      <c r="AB25" s="66" t="n">
        <v>9.4682052685</v>
      </c>
      <c r="AC25" s="64" t="n">
        <v>0.0195065924</v>
      </c>
      <c r="AD25" s="65" t="n">
        <v>-0.12654572</v>
      </c>
      <c r="AE25" s="64" t="n">
        <v>-0.000491522</v>
      </c>
      <c r="AF25" s="65" t="n">
        <v>0.0468402</v>
      </c>
      <c r="AG25" s="64" t="n">
        <v>0.3128423323</v>
      </c>
      <c r="AH25" s="65" t="n">
        <v>0.044824859</v>
      </c>
      <c r="AI25" s="64" t="n">
        <v>0.0547301947</v>
      </c>
      <c r="AJ25" s="65" t="n">
        <v>0.4435770622</v>
      </c>
      <c r="AK25" s="64" t="n">
        <v>0.7952839984</v>
      </c>
      <c r="AL25" s="65" t="n">
        <v>2.6161674432</v>
      </c>
      <c r="AM25" s="64" t="n">
        <v>0.1898063033</v>
      </c>
      <c r="AN25" s="65" t="n">
        <v>0.00856515</v>
      </c>
      <c r="AO25" s="64" t="n">
        <v>0.9936554517</v>
      </c>
      <c r="AP25" s="67" t="n">
        <v>13.88069927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53339461</v>
      </c>
      <c r="R26" s="59" t="n">
        <v>-0.002214319</v>
      </c>
      <c r="S26" s="58" t="n">
        <v>-0.000359709</v>
      </c>
      <c r="T26" s="59" t="n">
        <v>0.0204952707</v>
      </c>
      <c r="U26" s="64" t="n">
        <v>0.2541180014</v>
      </c>
      <c r="V26" s="65" t="n">
        <v>0.0541553454</v>
      </c>
      <c r="W26" s="64" t="n">
        <v>0.0039643601</v>
      </c>
      <c r="X26" s="59" t="n">
        <v>0.3029465104</v>
      </c>
      <c r="Y26" s="64" t="n">
        <v>0.6384394061</v>
      </c>
      <c r="Z26" s="65" t="n">
        <v>1.2076445518</v>
      </c>
      <c r="AA26" s="64" t="n">
        <v>0.0981838599</v>
      </c>
      <c r="AB26" s="66" t="n">
        <v>6.3769794682</v>
      </c>
      <c r="AC26" s="64" t="n">
        <v>0.0082647279</v>
      </c>
      <c r="AD26" s="65" t="n">
        <v>-0.005192317</v>
      </c>
      <c r="AE26" s="64" t="n">
        <v>-0.00059205</v>
      </c>
      <c r="AF26" s="65" t="n">
        <v>0.0263890943</v>
      </c>
      <c r="AG26" s="64" t="n">
        <v>0.3503741967</v>
      </c>
      <c r="AH26" s="65" t="n">
        <v>0.0673722088</v>
      </c>
      <c r="AI26" s="64" t="n">
        <v>0.0092679531</v>
      </c>
      <c r="AJ26" s="65" t="n">
        <v>0.3750996286</v>
      </c>
      <c r="AK26" s="64" t="n">
        <v>0.8309834416</v>
      </c>
      <c r="AL26" s="65" t="n">
        <v>1.6700560012</v>
      </c>
      <c r="AM26" s="64" t="n">
        <v>0.1560020939</v>
      </c>
      <c r="AN26" s="65" t="n">
        <v>0.008593173</v>
      </c>
      <c r="AO26" s="64" t="n">
        <v>0.9955787085</v>
      </c>
      <c r="AP26" s="67" t="n">
        <v>8.929734226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32428458</v>
      </c>
      <c r="R27" s="59" t="n">
        <v>-0.000650468</v>
      </c>
      <c r="S27" s="58" t="n">
        <v>-0.000190206</v>
      </c>
      <c r="T27" s="59" t="n">
        <v>0.0069791113</v>
      </c>
      <c r="U27" s="64" t="n">
        <v>0.2559778152</v>
      </c>
      <c r="V27" s="65" t="n">
        <v>0.0254606432</v>
      </c>
      <c r="W27" s="64" t="n">
        <v>0.0183218675</v>
      </c>
      <c r="X27" s="59" t="n">
        <v>0.215365858</v>
      </c>
      <c r="Y27" s="64" t="n">
        <v>0.5245074673</v>
      </c>
      <c r="Z27" s="65" t="n">
        <v>1.1423906743</v>
      </c>
      <c r="AA27" s="64" t="n">
        <v>0.2833602753</v>
      </c>
      <c r="AB27" s="66" t="n">
        <v>8.9842490425</v>
      </c>
      <c r="AC27" s="64" t="n">
        <v>0.0049829697</v>
      </c>
      <c r="AD27" s="65" t="n">
        <v>-0.001738219</v>
      </c>
      <c r="AE27" s="64" t="n">
        <v>-0.000305176</v>
      </c>
      <c r="AF27" s="65" t="n">
        <v>0.0107407287</v>
      </c>
      <c r="AG27" s="64" t="n">
        <v>0.3145370503</v>
      </c>
      <c r="AH27" s="65" t="n">
        <v>0.0337362588</v>
      </c>
      <c r="AI27" s="64" t="n">
        <v>0.0211335315</v>
      </c>
      <c r="AJ27" s="65" t="n">
        <v>0.2720487692</v>
      </c>
      <c r="AK27" s="64" t="n">
        <v>0.6551359128</v>
      </c>
      <c r="AL27" s="65" t="n">
        <v>1.4345108949</v>
      </c>
      <c r="AM27" s="64" t="n">
        <v>0.3276589506</v>
      </c>
      <c r="AN27" s="65" t="n">
        <v>0.0145729953</v>
      </c>
      <c r="AO27" s="64" t="n">
        <v>0.9973678587</v>
      </c>
      <c r="AP27" s="67" t="n">
        <v>10.54633253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9977009</v>
      </c>
      <c r="E28" s="58" t="n">
        <v>-3.8635E-005</v>
      </c>
      <c r="F28" s="59" t="n">
        <v>-0.00028361</v>
      </c>
      <c r="G28" s="58" t="n">
        <v>0.0047319238</v>
      </c>
      <c r="H28" s="59" t="n">
        <v>0.2595512202</v>
      </c>
      <c r="I28" s="58" t="n">
        <v>0.0256766643</v>
      </c>
      <c r="J28" s="59" t="n">
        <v>0.0003670023</v>
      </c>
      <c r="K28" s="58" t="n">
        <v>0.1234400559</v>
      </c>
      <c r="L28" s="59" t="n">
        <v>0.4144423219</v>
      </c>
      <c r="M28" s="60" t="n">
        <v>1</v>
      </c>
      <c r="N28" s="61" t="n">
        <v>0.2475093937</v>
      </c>
      <c r="O28" s="62" t="n">
        <v>0.2730358075</v>
      </c>
      <c r="P28" s="63" t="n">
        <v>12.106730544</v>
      </c>
      <c r="Q28" s="58" t="n">
        <v>0.0030760004</v>
      </c>
      <c r="R28" s="59" t="n">
        <v>-0.000706203</v>
      </c>
      <c r="S28" s="58" t="n">
        <v>-0.0003324</v>
      </c>
      <c r="T28" s="59" t="n">
        <v>0.0090496944</v>
      </c>
      <c r="U28" s="64" t="n">
        <v>0.297646995</v>
      </c>
      <c r="V28" s="65" t="n">
        <v>0.0312503162</v>
      </c>
      <c r="W28" s="64" t="n">
        <v>0.0051502219</v>
      </c>
      <c r="X28" s="59" t="n">
        <v>0.1576648756</v>
      </c>
      <c r="Y28" s="64" t="n">
        <v>0.5027995002</v>
      </c>
      <c r="Z28" s="65" t="n">
        <v>1.1643760728</v>
      </c>
      <c r="AA28" s="64" t="n">
        <v>0.2606098094</v>
      </c>
      <c r="AB28" s="66" t="n">
        <v>13.863702589</v>
      </c>
      <c r="AC28" s="64" t="n">
        <v>0.0050150547</v>
      </c>
      <c r="AD28" s="65" t="n">
        <v>-0.002122439</v>
      </c>
      <c r="AE28" s="64" t="n">
        <v>-0.000516303</v>
      </c>
      <c r="AF28" s="65" t="n">
        <v>0.0134812835</v>
      </c>
      <c r="AG28" s="64" t="n">
        <v>0.3734997379</v>
      </c>
      <c r="AH28" s="65" t="n">
        <v>0.041877493</v>
      </c>
      <c r="AI28" s="64" t="n">
        <v>0.0087141307</v>
      </c>
      <c r="AJ28" s="65" t="n">
        <v>0.2267377578</v>
      </c>
      <c r="AK28" s="64" t="n">
        <v>0.6666867158</v>
      </c>
      <c r="AL28" s="65" t="n">
        <v>1.4890171873</v>
      </c>
      <c r="AM28" s="64" t="n">
        <v>0.3100911281</v>
      </c>
      <c r="AN28" s="65" t="n">
        <v>0.0208518107</v>
      </c>
      <c r="AO28" s="64" t="n">
        <v>0.9976296546</v>
      </c>
      <c r="AP28" s="67" t="n">
        <v>16.01083804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23564196</v>
      </c>
      <c r="E29" s="58" t="n">
        <v>0</v>
      </c>
      <c r="F29" s="59" t="n">
        <v>-0.000250561</v>
      </c>
      <c r="G29" s="58" t="n">
        <v>0.0044560685</v>
      </c>
      <c r="H29" s="59" t="n">
        <v>0.3191497525</v>
      </c>
      <c r="I29" s="58" t="n">
        <v>0.0388785964</v>
      </c>
      <c r="J29" s="59" t="n">
        <v>0.0233021699</v>
      </c>
      <c r="K29" s="58" t="n">
        <v>-0.046301739</v>
      </c>
      <c r="L29" s="59" t="n">
        <v>0.3415907075</v>
      </c>
      <c r="M29" s="60" t="n">
        <v>1</v>
      </c>
      <c r="N29" s="61" t="n">
        <v>0.1085033782</v>
      </c>
      <c r="O29" s="62" t="n">
        <v>0.3800655225</v>
      </c>
      <c r="P29" s="63" t="n">
        <v>19.493420395</v>
      </c>
      <c r="Q29" s="58" t="n">
        <v>0.0054916781</v>
      </c>
      <c r="R29" s="59" t="n">
        <v>-0.008599468</v>
      </c>
      <c r="S29" s="58" t="n">
        <v>-0.000314796</v>
      </c>
      <c r="T29" s="59" t="n">
        <v>0.0099259698</v>
      </c>
      <c r="U29" s="64" t="n">
        <v>0.3660855047</v>
      </c>
      <c r="V29" s="65" t="n">
        <v>0.0455558086</v>
      </c>
      <c r="W29" s="64" t="n">
        <v>0.0318467633</v>
      </c>
      <c r="X29" s="59" t="n">
        <v>0.0106508501</v>
      </c>
      <c r="Y29" s="64" t="n">
        <v>0.4606423108</v>
      </c>
      <c r="Z29" s="65" t="n">
        <v>1.2659518253</v>
      </c>
      <c r="AA29" s="64" t="n">
        <v>0.124917199</v>
      </c>
      <c r="AB29" s="66" t="n">
        <v>21.473277977</v>
      </c>
      <c r="AC29" s="64" t="n">
        <v>0.0105324169</v>
      </c>
      <c r="AD29" s="65" t="n">
        <v>-0.030204107</v>
      </c>
      <c r="AE29" s="64" t="n">
        <v>-0.000684001</v>
      </c>
      <c r="AF29" s="65" t="n">
        <v>0.0213435028</v>
      </c>
      <c r="AG29" s="64" t="n">
        <v>0.5236589351</v>
      </c>
      <c r="AH29" s="65" t="n">
        <v>0.0657952106</v>
      </c>
      <c r="AI29" s="64" t="n">
        <v>0.0407291753</v>
      </c>
      <c r="AJ29" s="65" t="n">
        <v>0.1347606276</v>
      </c>
      <c r="AK29" s="64" t="n">
        <v>0.7659317599</v>
      </c>
      <c r="AL29" s="65" t="n">
        <v>2.1678250373</v>
      </c>
      <c r="AM29" s="64" t="n">
        <v>0.2206153395</v>
      </c>
      <c r="AN29" s="65" t="n">
        <v>0.0086376066</v>
      </c>
      <c r="AO29" s="64" t="n">
        <v>0.9951847061</v>
      </c>
      <c r="AP29" s="67" t="n">
        <v>26.76851962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3673315</v>
      </c>
      <c r="E30" s="58" t="n">
        <v>-1.4135E-005</v>
      </c>
      <c r="F30" s="59" t="n">
        <v>-0.000121286</v>
      </c>
      <c r="G30" s="58" t="n">
        <v>0.0089987535</v>
      </c>
      <c r="H30" s="59" t="n">
        <v>0.1517969238</v>
      </c>
      <c r="I30" s="58" t="n">
        <v>0.0437097916</v>
      </c>
      <c r="J30" s="59" t="n">
        <v>0.001490798</v>
      </c>
      <c r="K30" s="58" t="n">
        <v>0.2268345704</v>
      </c>
      <c r="L30" s="59" t="n">
        <v>0.4360627475</v>
      </c>
      <c r="M30" s="60" t="n">
        <v>1</v>
      </c>
      <c r="N30" s="61" t="n">
        <v>0.0908132639</v>
      </c>
      <c r="O30" s="62" t="n">
        <v>0.5748571984</v>
      </c>
      <c r="P30" s="63" t="n">
        <v>4.0993232675</v>
      </c>
      <c r="Q30" s="58" t="n">
        <v>0.0095324611</v>
      </c>
      <c r="R30" s="59" t="n">
        <v>-0.000810287</v>
      </c>
      <c r="S30" s="58" t="n">
        <v>-0.000209129</v>
      </c>
      <c r="T30" s="59" t="n">
        <v>0.0358787926</v>
      </c>
      <c r="U30" s="64" t="n">
        <v>0.2260678755</v>
      </c>
      <c r="V30" s="65" t="n">
        <v>0.0563890298</v>
      </c>
      <c r="W30" s="64" t="n">
        <v>0.0131052913</v>
      </c>
      <c r="X30" s="59" t="n">
        <v>0.2947019036</v>
      </c>
      <c r="Y30" s="64" t="n">
        <v>0.6346559376</v>
      </c>
      <c r="Z30" s="65" t="n">
        <v>1.4834395109</v>
      </c>
      <c r="AA30" s="64" t="n">
        <v>0.156257973</v>
      </c>
      <c r="AB30" s="66" t="n">
        <v>6.5789454136</v>
      </c>
      <c r="AC30" s="64" t="n">
        <v>0.0126708497</v>
      </c>
      <c r="AD30" s="65" t="n">
        <v>-0.002105634</v>
      </c>
      <c r="AE30" s="64" t="n">
        <v>-0.000318813</v>
      </c>
      <c r="AF30" s="65" t="n">
        <v>0.0410355447</v>
      </c>
      <c r="AG30" s="64" t="n">
        <v>0.3074154974</v>
      </c>
      <c r="AH30" s="65" t="n">
        <v>0.0684718599</v>
      </c>
      <c r="AI30" s="64" t="n">
        <v>0.0186875496</v>
      </c>
      <c r="AJ30" s="65" t="n">
        <v>0.3565954119</v>
      </c>
      <c r="AK30" s="64" t="n">
        <v>0.8024522658</v>
      </c>
      <c r="AL30" s="65" t="n">
        <v>1.8580599747</v>
      </c>
      <c r="AM30" s="64" t="n">
        <v>0.190231677</v>
      </c>
      <c r="AN30" s="65" t="n">
        <v>0.0022790518</v>
      </c>
      <c r="AO30" s="64" t="n">
        <v>0.9949629946</v>
      </c>
      <c r="AP30" s="67" t="n">
        <v>8.719203360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6854828</v>
      </c>
      <c r="E31" s="58" t="n">
        <v>-1.0594E-005</v>
      </c>
      <c r="F31" s="65" t="n">
        <v>-0.000104571</v>
      </c>
      <c r="G31" s="64" t="n">
        <v>0.008664607</v>
      </c>
      <c r="H31" s="59" t="n">
        <v>0.1529823</v>
      </c>
      <c r="I31" s="64" t="n">
        <v>0.0428616466</v>
      </c>
      <c r="J31" s="65" t="n">
        <v>8.04776E-005</v>
      </c>
      <c r="K31" s="64" t="n">
        <v>0.1886828748</v>
      </c>
      <c r="L31" s="65" t="n">
        <v>0.4000115691</v>
      </c>
      <c r="M31" s="86" t="n">
        <v>1</v>
      </c>
      <c r="N31" s="69" t="n">
        <v>0.0605329899</v>
      </c>
      <c r="O31" s="70" t="n">
        <v>0.7668414786</v>
      </c>
      <c r="P31" s="66" t="n">
        <v>2.8407789638</v>
      </c>
      <c r="Q31" s="58" t="n">
        <v>0.012307321</v>
      </c>
      <c r="R31" s="65" t="n">
        <v>-0.000703202</v>
      </c>
      <c r="S31" s="58" t="n">
        <v>-0.000169112</v>
      </c>
      <c r="T31" s="59" t="n">
        <v>0.0290873571</v>
      </c>
      <c r="U31" s="64" t="n">
        <v>0.2204058548</v>
      </c>
      <c r="V31" s="65" t="n">
        <v>0.0549486124</v>
      </c>
      <c r="W31" s="64" t="n">
        <v>0.0078666204</v>
      </c>
      <c r="X31" s="65" t="n">
        <v>0.2928471736</v>
      </c>
      <c r="Y31" s="64" t="n">
        <v>0.616590626</v>
      </c>
      <c r="Z31" s="65" t="n">
        <v>1.4810548178</v>
      </c>
      <c r="AA31" s="64" t="n">
        <v>0.1107308866</v>
      </c>
      <c r="AB31" s="66" t="n">
        <v>4.8077188969</v>
      </c>
      <c r="AC31" s="64" t="n">
        <v>0.0166458214</v>
      </c>
      <c r="AD31" s="65" t="n">
        <v>-0.002200033</v>
      </c>
      <c r="AE31" s="64" t="n">
        <v>-0.000325227</v>
      </c>
      <c r="AF31" s="65" t="n">
        <v>0.0356223271</v>
      </c>
      <c r="AG31" s="64" t="n">
        <v>0.3181767295</v>
      </c>
      <c r="AH31" s="65" t="n">
        <v>0.0702191066</v>
      </c>
      <c r="AI31" s="64" t="n">
        <v>0.0148565023</v>
      </c>
      <c r="AJ31" s="65" t="n">
        <v>0.3816705135</v>
      </c>
      <c r="AK31" s="64" t="n">
        <v>0.8346657403</v>
      </c>
      <c r="AL31" s="65" t="n">
        <v>1.9894911717</v>
      </c>
      <c r="AM31" s="64" t="n">
        <v>0.1538671749</v>
      </c>
      <c r="AN31" s="65" t="n">
        <v>0.0066038828</v>
      </c>
      <c r="AO31" s="64" t="n">
        <v>0.995136798</v>
      </c>
      <c r="AP31" s="67" t="n">
        <v>7.2802333039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0429741</v>
      </c>
      <c r="E32" s="64" t="n">
        <v>-2.5547E-005</v>
      </c>
      <c r="F32" s="65" t="n">
        <v>-0.000219105</v>
      </c>
      <c r="G32" s="64" t="n">
        <v>0.0027089067</v>
      </c>
      <c r="H32" s="65" t="n">
        <v>0.2736244253</v>
      </c>
      <c r="I32" s="64" t="n">
        <v>0.0431523254</v>
      </c>
      <c r="J32" s="65" t="n">
        <v>0.0232096856</v>
      </c>
      <c r="K32" s="64" t="n">
        <v>0.0727232839</v>
      </c>
      <c r="L32" s="65" t="n">
        <v>0.418216949</v>
      </c>
      <c r="M32" s="86" t="n">
        <v>1</v>
      </c>
      <c r="N32" s="69" t="n">
        <v>0.2296495001</v>
      </c>
      <c r="O32" s="70" t="n">
        <v>0.0700999996</v>
      </c>
      <c r="P32" s="66" t="n">
        <v>7.8065714297</v>
      </c>
      <c r="Q32" s="64" t="n">
        <v>0.0058353333</v>
      </c>
      <c r="R32" s="65" t="n">
        <v>-0.001084722</v>
      </c>
      <c r="S32" s="58" t="n">
        <v>-0.000288366</v>
      </c>
      <c r="T32" s="65" t="n">
        <v>0.0077835443</v>
      </c>
      <c r="U32" s="64" t="n">
        <v>0.3230254411</v>
      </c>
      <c r="V32" s="65" t="n">
        <v>0.049935435</v>
      </c>
      <c r="W32" s="64" t="n">
        <v>0.0289236592</v>
      </c>
      <c r="X32" s="65" t="n">
        <v>0.1136794625</v>
      </c>
      <c r="Y32" s="64" t="n">
        <v>0.5278097873</v>
      </c>
      <c r="Z32" s="65" t="n">
        <v>1.2111026184</v>
      </c>
      <c r="AA32" s="64" t="n">
        <v>0.2459991932</v>
      </c>
      <c r="AB32" s="66" t="n">
        <v>9.5230422259</v>
      </c>
      <c r="AC32" s="64" t="n">
        <v>0.0093905339</v>
      </c>
      <c r="AD32" s="65" t="n">
        <v>-0.002551077</v>
      </c>
      <c r="AE32" s="64" t="n">
        <v>-0.000401968</v>
      </c>
      <c r="AF32" s="65" t="n">
        <v>0.0137092294</v>
      </c>
      <c r="AG32" s="64" t="n">
        <v>0.4074268685</v>
      </c>
      <c r="AH32" s="65" t="n">
        <v>0.0632174056</v>
      </c>
      <c r="AI32" s="64" t="n">
        <v>0.0341711678</v>
      </c>
      <c r="AJ32" s="65" t="n">
        <v>0.1823407944</v>
      </c>
      <c r="AK32" s="64" t="n">
        <v>0.7073029544</v>
      </c>
      <c r="AL32" s="65" t="n">
        <v>1.6174365026</v>
      </c>
      <c r="AM32" s="64" t="n">
        <v>0.2837144241</v>
      </c>
      <c r="AN32" s="65" t="n">
        <v>0.0065583283</v>
      </c>
      <c r="AO32" s="64" t="n">
        <v>0.9975757068</v>
      </c>
      <c r="AP32" s="67" t="n">
        <v>11.66256974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64572026</v>
      </c>
      <c r="R33" s="65" t="n">
        <v>-0.000407352</v>
      </c>
      <c r="S33" s="58" t="n">
        <v>-7.3263E-005</v>
      </c>
      <c r="T33" s="65" t="n">
        <v>0.0274452554</v>
      </c>
      <c r="U33" s="64" t="n">
        <v>0.0848125354</v>
      </c>
      <c r="V33" s="65" t="n">
        <v>0.0161199148</v>
      </c>
      <c r="W33" s="64" t="n">
        <v>0.003895298</v>
      </c>
      <c r="X33" s="65" t="n">
        <v>0.4652688355</v>
      </c>
      <c r="Y33" s="64" t="n">
        <v>0.603518427</v>
      </c>
      <c r="Z33" s="65" t="n">
        <v>1.7910450672</v>
      </c>
      <c r="AA33" s="64" t="n">
        <v>0.073553544</v>
      </c>
      <c r="AB33" s="66" t="n">
        <v>2.0120946176</v>
      </c>
      <c r="AC33" s="64" t="n">
        <v>0.0085724715</v>
      </c>
      <c r="AD33" s="65" t="n">
        <v>-0.001138107</v>
      </c>
      <c r="AE33" s="64" t="n">
        <v>-0.000165062</v>
      </c>
      <c r="AF33" s="65" t="n">
        <v>0.0330615089</v>
      </c>
      <c r="AG33" s="64" t="n">
        <v>0.162388021</v>
      </c>
      <c r="AH33" s="65" t="n">
        <v>0.0260335816</v>
      </c>
      <c r="AI33" s="64" t="n">
        <v>0.0081595695</v>
      </c>
      <c r="AJ33" s="65" t="n">
        <v>0.6542773741</v>
      </c>
      <c r="AK33" s="64" t="n">
        <v>0.8911893575</v>
      </c>
      <c r="AL33" s="65" t="n">
        <v>2.2617804271</v>
      </c>
      <c r="AM33" s="64" t="n">
        <v>0.1041301423</v>
      </c>
      <c r="AN33" s="65" t="n">
        <v>0.0008261915</v>
      </c>
      <c r="AO33" s="64" t="n">
        <v>0.9961456913</v>
      </c>
      <c r="AP33" s="67" t="n">
        <v>3.7497424442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65278482</v>
      </c>
      <c r="E34" s="58" t="n">
        <v>-0.000517849</v>
      </c>
      <c r="F34" s="59" t="n">
        <v>-9.3593E-005</v>
      </c>
      <c r="G34" s="58" t="n">
        <v>0.0027564835</v>
      </c>
      <c r="H34" s="59" t="n">
        <v>0.0693582759</v>
      </c>
      <c r="I34" s="58" t="n">
        <v>0.0144074086</v>
      </c>
      <c r="J34" s="59" t="n">
        <v>0.0006489604</v>
      </c>
      <c r="K34" s="58" t="n">
        <v>0.2270904105</v>
      </c>
      <c r="L34" s="59" t="n">
        <v>0.3201779448</v>
      </c>
      <c r="M34" s="60" t="n">
        <v>1</v>
      </c>
      <c r="N34" s="61" t="n">
        <v>0.1873665508</v>
      </c>
      <c r="O34" s="62" t="n">
        <v>0.1273048076</v>
      </c>
      <c r="P34" s="63" t="n">
        <v>1.7126467328</v>
      </c>
      <c r="Q34" s="58" t="n">
        <v>0.0093220387</v>
      </c>
      <c r="R34" s="59" t="n">
        <v>-0.001240697</v>
      </c>
      <c r="S34" s="58" t="n">
        <v>-0.000159576</v>
      </c>
      <c r="T34" s="59" t="n">
        <v>0.0078258166</v>
      </c>
      <c r="U34" s="64" t="n">
        <v>0.1176048719</v>
      </c>
      <c r="V34" s="65" t="n">
        <v>0.0210447473</v>
      </c>
      <c r="W34" s="64" t="n">
        <v>0.005221778</v>
      </c>
      <c r="X34" s="59" t="n">
        <v>0.2984703376</v>
      </c>
      <c r="Y34" s="64" t="n">
        <v>0.4580893176</v>
      </c>
      <c r="Z34" s="65" t="n">
        <v>1.2663436049</v>
      </c>
      <c r="AA34" s="64" t="n">
        <v>0.2120370498</v>
      </c>
      <c r="AB34" s="66" t="n">
        <v>3.3011142448</v>
      </c>
      <c r="AC34" s="64" t="n">
        <v>0.0122062068</v>
      </c>
      <c r="AD34" s="65" t="n">
        <v>-0.002622502</v>
      </c>
      <c r="AE34" s="64" t="n">
        <v>-0.000300304</v>
      </c>
      <c r="AF34" s="65" t="n">
        <v>0.0142467214</v>
      </c>
      <c r="AG34" s="64" t="n">
        <v>0.2094300991</v>
      </c>
      <c r="AH34" s="65" t="n">
        <v>0.0329479458</v>
      </c>
      <c r="AI34" s="64" t="n">
        <v>0.0109224044</v>
      </c>
      <c r="AJ34" s="65" t="n">
        <v>0.4613794784</v>
      </c>
      <c r="AK34" s="64" t="n">
        <v>0.7382100504</v>
      </c>
      <c r="AL34" s="65" t="n">
        <v>1.7885144713</v>
      </c>
      <c r="AM34" s="64" t="n">
        <v>0.2541341554</v>
      </c>
      <c r="AN34" s="65" t="n">
        <v>0.0048767464</v>
      </c>
      <c r="AO34" s="64" t="n">
        <v>0.9972209523</v>
      </c>
      <c r="AP34" s="67" t="n">
        <v>5.536695089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5148881</v>
      </c>
      <c r="E35" s="58" t="n">
        <v>-9.288379E-006</v>
      </c>
      <c r="F35" s="59" t="n">
        <v>-0.000148594</v>
      </c>
      <c r="G35" s="58" t="n">
        <v>0.0026801888</v>
      </c>
      <c r="H35" s="59" t="n">
        <v>0.1848980495</v>
      </c>
      <c r="I35" s="58" t="n">
        <v>0.0281598326</v>
      </c>
      <c r="J35" s="59" t="n">
        <v>0.0009009728</v>
      </c>
      <c r="K35" s="58" t="n">
        <v>0.1272065361</v>
      </c>
      <c r="L35" s="59" t="n">
        <v>0.3472025854</v>
      </c>
      <c r="M35" s="60" t="n">
        <v>1</v>
      </c>
      <c r="N35" s="61" t="n">
        <v>0.2348958486</v>
      </c>
      <c r="O35" s="62" t="n">
        <v>0.371529197</v>
      </c>
      <c r="P35" s="63" t="n">
        <v>4.8104326152</v>
      </c>
      <c r="Q35" s="58" t="n">
        <v>0.0052425982</v>
      </c>
      <c r="R35" s="59" t="n">
        <v>-0.000513131</v>
      </c>
      <c r="S35" s="58" t="n">
        <v>-0.000193205</v>
      </c>
      <c r="T35" s="59" t="n">
        <v>0.0057445077</v>
      </c>
      <c r="U35" s="64" t="n">
        <v>0.2176552956</v>
      </c>
      <c r="V35" s="65" t="n">
        <v>0.0327470749</v>
      </c>
      <c r="W35" s="64" t="n">
        <v>0.0041906226</v>
      </c>
      <c r="X35" s="59" t="n">
        <v>0.1599915145</v>
      </c>
      <c r="Y35" s="64" t="n">
        <v>0.4248652768</v>
      </c>
      <c r="Z35" s="65" t="n">
        <v>1.1423744081</v>
      </c>
      <c r="AA35" s="64" t="n">
        <v>0.2440996578</v>
      </c>
      <c r="AB35" s="66" t="n">
        <v>5.8753474311</v>
      </c>
      <c r="AC35" s="64" t="n">
        <v>0.0083834944</v>
      </c>
      <c r="AD35" s="65" t="n">
        <v>-0.002435265</v>
      </c>
      <c r="AE35" s="64" t="n">
        <v>-0.000356823</v>
      </c>
      <c r="AF35" s="65" t="n">
        <v>0.0127646826</v>
      </c>
      <c r="AG35" s="64" t="n">
        <v>0.3184857838</v>
      </c>
      <c r="AH35" s="65" t="n">
        <v>0.0473784207</v>
      </c>
      <c r="AI35" s="64" t="n">
        <v>0.0094556041</v>
      </c>
      <c r="AJ35" s="65" t="n">
        <v>0.2648560423</v>
      </c>
      <c r="AK35" s="64" t="n">
        <v>0.6585319403</v>
      </c>
      <c r="AL35" s="65" t="n">
        <v>1.7446185296</v>
      </c>
      <c r="AM35" s="64" t="n">
        <v>0.3198613074</v>
      </c>
      <c r="AN35" s="65" t="n">
        <v>0.016220274</v>
      </c>
      <c r="AO35" s="64" t="n">
        <v>0.9946135217</v>
      </c>
      <c r="AP35" s="67" t="n">
        <v>8.3496646126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86154096</v>
      </c>
      <c r="E36" s="64" t="n">
        <v>-1.229769E-006</v>
      </c>
      <c r="F36" s="65" t="n">
        <v>-0.000317397</v>
      </c>
      <c r="G36" s="64" t="n">
        <v>0.0063584516</v>
      </c>
      <c r="H36" s="65" t="n">
        <v>0.193150357</v>
      </c>
      <c r="I36" s="64" t="n">
        <v>0.0431259094</v>
      </c>
      <c r="J36" s="65" t="n">
        <v>0.0015035673</v>
      </c>
      <c r="K36" s="64" t="n">
        <v>0.1689355016</v>
      </c>
      <c r="L36" s="65" t="n">
        <v>0.4213705695</v>
      </c>
      <c r="M36" s="86" t="n">
        <v>1</v>
      </c>
      <c r="N36" s="69" t="n">
        <v>0.1249538276</v>
      </c>
      <c r="O36" s="70" t="n">
        <v>0.1381687538</v>
      </c>
      <c r="P36" s="66" t="n">
        <v>4.795835114</v>
      </c>
      <c r="Q36" s="64" t="n">
        <v>0.0122891189</v>
      </c>
      <c r="R36" s="65" t="n">
        <v>-0.000682492</v>
      </c>
      <c r="S36" s="64" t="n">
        <v>-0.000392365</v>
      </c>
      <c r="T36" s="65" t="n">
        <v>0.0118620892</v>
      </c>
      <c r="U36" s="64" t="n">
        <v>0.2506988715</v>
      </c>
      <c r="V36" s="65" t="n">
        <v>0.0515400398</v>
      </c>
      <c r="W36" s="64" t="n">
        <v>0.0068735775</v>
      </c>
      <c r="X36" s="65" t="n">
        <v>0.2313910362</v>
      </c>
      <c r="Y36" s="64" t="n">
        <v>0.5635798759</v>
      </c>
      <c r="Z36" s="65" t="n">
        <v>1.2714053706</v>
      </c>
      <c r="AA36" s="64" t="n">
        <v>0.146628092</v>
      </c>
      <c r="AB36" s="66" t="n">
        <v>6.7527611681</v>
      </c>
      <c r="AC36" s="64" t="n">
        <v>0.0154476944</v>
      </c>
      <c r="AD36" s="65" t="n">
        <v>-0.002171212</v>
      </c>
      <c r="AE36" s="64" t="n">
        <v>-0.000576893</v>
      </c>
      <c r="AF36" s="65" t="n">
        <v>0.0180874431</v>
      </c>
      <c r="AG36" s="64" t="n">
        <v>0.3450624651</v>
      </c>
      <c r="AH36" s="65" t="n">
        <v>0.0659464977</v>
      </c>
      <c r="AI36" s="64" t="n">
        <v>0.0118670856</v>
      </c>
      <c r="AJ36" s="65" t="n">
        <v>0.3406719727</v>
      </c>
      <c r="AK36" s="64" t="n">
        <v>0.7943350538</v>
      </c>
      <c r="AL36" s="65" t="n">
        <v>1.7350241253</v>
      </c>
      <c r="AM36" s="64" t="n">
        <v>0.1908967808</v>
      </c>
      <c r="AN36" s="65" t="n">
        <v>0.0112258325</v>
      </c>
      <c r="AO36" s="64" t="n">
        <v>0.996457667</v>
      </c>
      <c r="AP36" s="67" t="n">
        <v>9.151503004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5415574</v>
      </c>
      <c r="R37" s="65" t="n">
        <v>-0.000552688</v>
      </c>
      <c r="S37" s="64" t="n">
        <v>-0.000107649</v>
      </c>
      <c r="T37" s="65" t="n">
        <v>0.010534189</v>
      </c>
      <c r="U37" s="64" t="n">
        <v>0.1359770159</v>
      </c>
      <c r="V37" s="65" t="n">
        <v>0.0243090193</v>
      </c>
      <c r="W37" s="64" t="n">
        <v>0.005763189</v>
      </c>
      <c r="X37" s="65" t="n">
        <v>0.1643847014</v>
      </c>
      <c r="Y37" s="64" t="n">
        <v>0.3457233517</v>
      </c>
      <c r="Z37" s="65" t="n">
        <v>1.2639792699</v>
      </c>
      <c r="AA37" s="64" t="n">
        <v>0.2845014849</v>
      </c>
      <c r="AB37" s="66" t="n">
        <v>3.2258570925</v>
      </c>
      <c r="AC37" s="64" t="n">
        <v>0.0094663764</v>
      </c>
      <c r="AD37" s="65" t="n">
        <v>-0.003305544</v>
      </c>
      <c r="AE37" s="64" t="n">
        <v>-0.000302393</v>
      </c>
      <c r="AF37" s="65" t="n">
        <v>0.019021729</v>
      </c>
      <c r="AG37" s="64" t="n">
        <v>0.266648941</v>
      </c>
      <c r="AH37" s="65" t="n">
        <v>0.0434123245</v>
      </c>
      <c r="AI37" s="64" t="n">
        <v>0.0130333777</v>
      </c>
      <c r="AJ37" s="65" t="n">
        <v>0.2571097678</v>
      </c>
      <c r="AK37" s="64" t="n">
        <v>0.6050845799</v>
      </c>
      <c r="AL37" s="65" t="n">
        <v>1.8277407761</v>
      </c>
      <c r="AM37" s="64" t="n">
        <v>0.3506634061</v>
      </c>
      <c r="AN37" s="65" t="n">
        <v>0.0377978157</v>
      </c>
      <c r="AO37" s="64" t="n">
        <v>0.9935458017</v>
      </c>
      <c r="AP37" s="67" t="n">
        <v>6.4825600706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7258709</v>
      </c>
      <c r="E38" s="64" t="n">
        <v>-0.000121398</v>
      </c>
      <c r="F38" s="65" t="n">
        <v>-0.000253455</v>
      </c>
      <c r="G38" s="64" t="n">
        <v>0.0086258942</v>
      </c>
      <c r="H38" s="65" t="n">
        <v>0.2739864898</v>
      </c>
      <c r="I38" s="64" t="n">
        <v>0.0403484712</v>
      </c>
      <c r="J38" s="65" t="n">
        <v>0.002056538</v>
      </c>
      <c r="K38" s="64" t="n">
        <v>0.1384959653</v>
      </c>
      <c r="L38" s="65" t="n">
        <v>0.4658643755</v>
      </c>
      <c r="M38" s="86" t="n">
        <v>1</v>
      </c>
      <c r="N38" s="69" t="n">
        <v>0.1301043171</v>
      </c>
      <c r="O38" s="70" t="n">
        <v>0.1925302281</v>
      </c>
      <c r="P38" s="66" t="n">
        <v>7.2623625272</v>
      </c>
      <c r="Q38" s="64" t="n">
        <v>0.0050584788</v>
      </c>
      <c r="R38" s="65" t="n">
        <v>-0.000644799</v>
      </c>
      <c r="S38" s="64" t="n">
        <v>-0.000312804</v>
      </c>
      <c r="T38" s="65" t="n">
        <v>0.0125982327</v>
      </c>
      <c r="U38" s="64" t="n">
        <v>0.3277952298</v>
      </c>
      <c r="V38" s="65" t="n">
        <v>0.0477525896</v>
      </c>
      <c r="W38" s="64" t="n">
        <v>0.0058358148</v>
      </c>
      <c r="X38" s="65" t="n">
        <v>0.1896798557</v>
      </c>
      <c r="Y38" s="64" t="n">
        <v>0.5877625986</v>
      </c>
      <c r="Z38" s="65" t="n">
        <v>1.2559155218</v>
      </c>
      <c r="AA38" s="64" t="n">
        <v>0.1628612922</v>
      </c>
      <c r="AB38" s="66" t="n">
        <v>8.852242666</v>
      </c>
      <c r="AC38" s="64" t="n">
        <v>0.0076553059</v>
      </c>
      <c r="AD38" s="65" t="n">
        <v>-0.002221108</v>
      </c>
      <c r="AE38" s="64" t="n">
        <v>-0.000444007</v>
      </c>
      <c r="AF38" s="65" t="n">
        <v>0.0179081051</v>
      </c>
      <c r="AG38" s="64" t="n">
        <v>0.4145761918</v>
      </c>
      <c r="AH38" s="65" t="n">
        <v>0.0605865662</v>
      </c>
      <c r="AI38" s="64" t="n">
        <v>0.0100464409</v>
      </c>
      <c r="AJ38" s="65" t="n">
        <v>0.2543234301</v>
      </c>
      <c r="AK38" s="64" t="n">
        <v>0.7624309253</v>
      </c>
      <c r="AL38" s="65" t="n">
        <v>1.6591681936</v>
      </c>
      <c r="AM38" s="64" t="n">
        <v>0.2145194914</v>
      </c>
      <c r="AN38" s="65" t="n">
        <v>0.0145793542</v>
      </c>
      <c r="AO38" s="64" t="n">
        <v>0.9915297708</v>
      </c>
      <c r="AP38" s="67" t="n">
        <v>10.97849942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4251382</v>
      </c>
      <c r="E39" s="64" t="n">
        <v>-0.000175598</v>
      </c>
      <c r="F39" s="65" t="n">
        <v>-0.00022392</v>
      </c>
      <c r="G39" s="64" t="n">
        <v>0.0054345761</v>
      </c>
      <c r="H39" s="65" t="n">
        <v>0.2440144964</v>
      </c>
      <c r="I39" s="64" t="n">
        <v>0.0357785391</v>
      </c>
      <c r="J39" s="65" t="n">
        <v>0.0002470774</v>
      </c>
      <c r="K39" s="64" t="n">
        <v>0.1124555693</v>
      </c>
      <c r="L39" s="65" t="n">
        <v>0.3999558777</v>
      </c>
      <c r="M39" s="86" t="n">
        <v>1</v>
      </c>
      <c r="N39" s="69" t="n">
        <v>0.2549321398</v>
      </c>
      <c r="O39" s="70" t="n">
        <v>0.4462486832</v>
      </c>
      <c r="P39" s="66" t="n">
        <v>5.992160363</v>
      </c>
      <c r="Q39" s="64" t="n">
        <v>0.0045295276</v>
      </c>
      <c r="R39" s="65" t="n">
        <v>-0.000767477</v>
      </c>
      <c r="S39" s="64" t="n">
        <v>-0.000289628</v>
      </c>
      <c r="T39" s="65" t="n">
        <v>0.008771172</v>
      </c>
      <c r="U39" s="64" t="n">
        <v>0.2882065466</v>
      </c>
      <c r="V39" s="65" t="n">
        <v>0.0417938111</v>
      </c>
      <c r="W39" s="64" t="n">
        <v>0.0038794485</v>
      </c>
      <c r="X39" s="65" t="n">
        <v>0.1514315476</v>
      </c>
      <c r="Y39" s="64" t="n">
        <v>0.4975549477</v>
      </c>
      <c r="Z39" s="65" t="n">
        <v>1.2030704838</v>
      </c>
      <c r="AA39" s="64" t="n">
        <v>0.2780369531</v>
      </c>
      <c r="AB39" s="66" t="n">
        <v>7.4065206351</v>
      </c>
      <c r="AC39" s="64" t="n">
        <v>0.0070187971</v>
      </c>
      <c r="AD39" s="65" t="n">
        <v>-0.002166489</v>
      </c>
      <c r="AE39" s="64" t="n">
        <v>-0.000408624</v>
      </c>
      <c r="AF39" s="65" t="n">
        <v>0.013489629</v>
      </c>
      <c r="AG39" s="64" t="n">
        <v>0.3677257613</v>
      </c>
      <c r="AH39" s="65" t="n">
        <v>0.053150443</v>
      </c>
      <c r="AI39" s="64" t="n">
        <v>0.0080887357</v>
      </c>
      <c r="AJ39" s="65" t="n">
        <v>0.2043881699</v>
      </c>
      <c r="AK39" s="64" t="n">
        <v>0.6512864231</v>
      </c>
      <c r="AL39" s="65" t="n">
        <v>1.5475115703</v>
      </c>
      <c r="AM39" s="64" t="n">
        <v>0.3231308072</v>
      </c>
      <c r="AN39" s="65" t="n">
        <v>0.0196049657</v>
      </c>
      <c r="AO39" s="64" t="n">
        <v>0.994022196</v>
      </c>
      <c r="AP39" s="67" t="n">
        <v>9.4076969004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6791823</v>
      </c>
      <c r="E40" s="64" t="n">
        <v>-0.000477446</v>
      </c>
      <c r="F40" s="65" t="n">
        <v>-0.000155026</v>
      </c>
      <c r="G40" s="64" t="n">
        <v>0.0037765912</v>
      </c>
      <c r="H40" s="65" t="n">
        <v>0.2044898988</v>
      </c>
      <c r="I40" s="64" t="n">
        <v>0.0279481148</v>
      </c>
      <c r="J40" s="65" t="n">
        <v>0.0007509661</v>
      </c>
      <c r="K40" s="64" t="n">
        <v>0.199425182</v>
      </c>
      <c r="L40" s="65" t="n">
        <v>0.4384374629</v>
      </c>
      <c r="M40" s="86" t="n">
        <v>1</v>
      </c>
      <c r="N40" s="69" t="n">
        <v>0.3000205158</v>
      </c>
      <c r="O40" s="70" t="n">
        <v>0.503678599</v>
      </c>
      <c r="P40" s="66" t="n">
        <v>5.9561876867</v>
      </c>
      <c r="Q40" s="64" t="n">
        <v>0.004479972</v>
      </c>
      <c r="R40" s="65" t="n">
        <v>-0.001173637</v>
      </c>
      <c r="S40" s="64" t="n">
        <v>-0.00022198</v>
      </c>
      <c r="T40" s="65" t="n">
        <v>0.0066978996</v>
      </c>
      <c r="U40" s="64" t="n">
        <v>0.2402580031</v>
      </c>
      <c r="V40" s="65" t="n">
        <v>0.0328599084</v>
      </c>
      <c r="W40" s="64" t="n">
        <v>0.0040442235</v>
      </c>
      <c r="X40" s="65" t="n">
        <v>0.2288007581</v>
      </c>
      <c r="Y40" s="64" t="n">
        <v>0.5157451474</v>
      </c>
      <c r="Z40" s="65" t="n">
        <v>1.1479011767</v>
      </c>
      <c r="AA40" s="64" t="n">
        <v>0.3144642537</v>
      </c>
      <c r="AB40" s="66" t="n">
        <v>7.2035586029</v>
      </c>
      <c r="AC40" s="64" t="n">
        <v>0.0062820936</v>
      </c>
      <c r="AD40" s="65" t="n">
        <v>-0.0023075</v>
      </c>
      <c r="AE40" s="64" t="n">
        <v>-0.000323984</v>
      </c>
      <c r="AF40" s="65" t="n">
        <v>0.0105114847</v>
      </c>
      <c r="AG40" s="64" t="n">
        <v>0.3056635233</v>
      </c>
      <c r="AH40" s="65" t="n">
        <v>0.040924531</v>
      </c>
      <c r="AI40" s="64" t="n">
        <v>0.0075581798</v>
      </c>
      <c r="AJ40" s="65" t="n">
        <v>0.2624889166</v>
      </c>
      <c r="AK40" s="64" t="n">
        <v>0.630797245</v>
      </c>
      <c r="AL40" s="65" t="n">
        <v>1.4006332186</v>
      </c>
      <c r="AM40" s="64" t="n">
        <v>0.3532507479</v>
      </c>
      <c r="AN40" s="65" t="n">
        <v>0.0140085044</v>
      </c>
      <c r="AO40" s="64" t="n">
        <v>0.9980564973</v>
      </c>
      <c r="AP40" s="67" t="n">
        <v>8.8760884564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31303717</v>
      </c>
      <c r="R41" s="65" t="n">
        <v>-0.000423426</v>
      </c>
      <c r="S41" s="64" t="n">
        <v>-0.000146794</v>
      </c>
      <c r="T41" s="65" t="n">
        <v>0.0044239832</v>
      </c>
      <c r="U41" s="64" t="n">
        <v>0.1295550952</v>
      </c>
      <c r="V41" s="65" t="n">
        <v>0.0739773652</v>
      </c>
      <c r="W41" s="64" t="n">
        <v>0.0025677567</v>
      </c>
      <c r="X41" s="65" t="n">
        <v>0.1438860966</v>
      </c>
      <c r="Y41" s="64" t="n">
        <v>0.3569704487</v>
      </c>
      <c r="Z41" s="65" t="n">
        <v>1.1482850682</v>
      </c>
      <c r="AA41" s="64" t="n">
        <v>0.283234537</v>
      </c>
      <c r="AB41" s="66" t="n">
        <v>2.7158480231</v>
      </c>
      <c r="AC41" s="64" t="n">
        <v>0.0061895049</v>
      </c>
      <c r="AD41" s="65" t="n">
        <v>-0.002105366</v>
      </c>
      <c r="AE41" s="64" t="n">
        <v>-0.000312819</v>
      </c>
      <c r="AF41" s="65" t="n">
        <v>0.0121193517</v>
      </c>
      <c r="AG41" s="64" t="n">
        <v>0.2347652376</v>
      </c>
      <c r="AH41" s="65" t="n">
        <v>0.0908703727</v>
      </c>
      <c r="AI41" s="64" t="n">
        <v>0.0072901794</v>
      </c>
      <c r="AJ41" s="65" t="n">
        <v>0.238864852</v>
      </c>
      <c r="AK41" s="64" t="n">
        <v>0.5876813132</v>
      </c>
      <c r="AL41" s="65" t="n">
        <v>1.8164030236</v>
      </c>
      <c r="AM41" s="64" t="n">
        <v>0.3844890247</v>
      </c>
      <c r="AN41" s="65" t="n">
        <v>0.0182605324</v>
      </c>
      <c r="AO41" s="64" t="n">
        <v>0.9904308703</v>
      </c>
      <c r="AP41" s="67" t="n">
        <v>5.269699223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1846428</v>
      </c>
      <c r="E42" s="64" t="n">
        <v>-0.000109034</v>
      </c>
      <c r="F42" s="65" t="n">
        <v>-0.000205816</v>
      </c>
      <c r="G42" s="64" t="n">
        <v>0.0030341012</v>
      </c>
      <c r="H42" s="65" t="n">
        <v>0.2574133322</v>
      </c>
      <c r="I42" s="64" t="n">
        <v>0.0473979912</v>
      </c>
      <c r="J42" s="65" t="n">
        <v>3.18017E-005</v>
      </c>
      <c r="K42" s="64" t="n">
        <v>0.0052108072</v>
      </c>
      <c r="L42" s="65" t="n">
        <v>0.3149578259</v>
      </c>
      <c r="M42" s="86" t="n">
        <v>1</v>
      </c>
      <c r="N42" s="69" t="n">
        <v>0.2820451261</v>
      </c>
      <c r="O42" s="70" t="n">
        <v>0.3317157873</v>
      </c>
      <c r="P42" s="66" t="n">
        <v>6.9932578556</v>
      </c>
      <c r="Q42" s="64" t="n">
        <v>0.0043484607</v>
      </c>
      <c r="R42" s="65" t="n">
        <v>-0.000653166</v>
      </c>
      <c r="S42" s="64" t="n">
        <v>-0.000260194</v>
      </c>
      <c r="T42" s="65" t="n">
        <v>0.006527441</v>
      </c>
      <c r="U42" s="64" t="n">
        <v>0.2996231045</v>
      </c>
      <c r="V42" s="65" t="n">
        <v>0.0530510372</v>
      </c>
      <c r="W42" s="64" t="n">
        <v>0.0034273717</v>
      </c>
      <c r="X42" s="65" t="n">
        <v>0.0428658857</v>
      </c>
      <c r="Y42" s="64" t="n">
        <v>0.4089299412</v>
      </c>
      <c r="Z42" s="65" t="n">
        <v>1.1898319112</v>
      </c>
      <c r="AA42" s="64" t="n">
        <v>0.301414291</v>
      </c>
      <c r="AB42" s="66" t="n">
        <v>8.388349083</v>
      </c>
      <c r="AC42" s="64" t="n">
        <v>0.0070192822</v>
      </c>
      <c r="AD42" s="65" t="n">
        <v>-0.002255811</v>
      </c>
      <c r="AE42" s="64" t="n">
        <v>-0.000406625</v>
      </c>
      <c r="AF42" s="65" t="n">
        <v>0.0121206401</v>
      </c>
      <c r="AG42" s="64" t="n">
        <v>0.3931684246</v>
      </c>
      <c r="AH42" s="65" t="n">
        <v>0.0675388985</v>
      </c>
      <c r="AI42" s="64" t="n">
        <v>0.0077438891</v>
      </c>
      <c r="AJ42" s="65" t="n">
        <v>0.1096294976</v>
      </c>
      <c r="AK42" s="64" t="n">
        <v>0.5945581959</v>
      </c>
      <c r="AL42" s="65" t="n">
        <v>1.661369633</v>
      </c>
      <c r="AM42" s="64" t="n">
        <v>0.3868783283</v>
      </c>
      <c r="AN42" s="65" t="n">
        <v>0.0119859423</v>
      </c>
      <c r="AO42" s="64" t="n">
        <v>0.9934224666</v>
      </c>
      <c r="AP42" s="67" t="n">
        <v>10.6815541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1752531</v>
      </c>
      <c r="E43" s="64" t="n">
        <v>-0.000269005</v>
      </c>
      <c r="F43" s="65" t="n">
        <v>-0.000289907</v>
      </c>
      <c r="G43" s="64" t="n">
        <v>0.0035407317</v>
      </c>
      <c r="H43" s="65" t="n">
        <v>0.2866602206</v>
      </c>
      <c r="I43" s="64" t="n">
        <v>0.033947361</v>
      </c>
      <c r="J43" s="65" t="n">
        <v>0.010800324</v>
      </c>
      <c r="K43" s="64" t="n">
        <v>0.1168852963</v>
      </c>
      <c r="L43" s="65" t="n">
        <v>0.4534502755</v>
      </c>
      <c r="M43" s="86" t="n">
        <v>1</v>
      </c>
      <c r="N43" s="69" t="n">
        <v>0.1285393548</v>
      </c>
      <c r="O43" s="70" t="n">
        <v>0.1435163133</v>
      </c>
      <c r="P43" s="66" t="n">
        <v>14.04073145</v>
      </c>
      <c r="Q43" s="64" t="n">
        <v>0.0049564518</v>
      </c>
      <c r="R43" s="65" t="n">
        <v>-0.001128861</v>
      </c>
      <c r="S43" s="64" t="n">
        <v>-0.000367179</v>
      </c>
      <c r="T43" s="65" t="n">
        <v>0.0088927823</v>
      </c>
      <c r="U43" s="64" t="n">
        <v>0.3391766428</v>
      </c>
      <c r="V43" s="65" t="n">
        <v>0.0414007054</v>
      </c>
      <c r="W43" s="64" t="n">
        <v>0.0156805211</v>
      </c>
      <c r="X43" s="65" t="n">
        <v>0.159882647</v>
      </c>
      <c r="Y43" s="64" t="n">
        <v>0.5684937101</v>
      </c>
      <c r="Z43" s="65" t="n">
        <v>1.2253157125</v>
      </c>
      <c r="AA43" s="64" t="n">
        <v>0.1445754687</v>
      </c>
      <c r="AB43" s="66" t="n">
        <v>15.887398843</v>
      </c>
      <c r="AC43" s="64" t="n">
        <v>0.0085060121</v>
      </c>
      <c r="AD43" s="65" t="n">
        <v>-0.002579358</v>
      </c>
      <c r="AE43" s="64" t="n">
        <v>-0.0005425</v>
      </c>
      <c r="AF43" s="65" t="n">
        <v>0.015246348</v>
      </c>
      <c r="AG43" s="64" t="n">
        <v>0.4449493305</v>
      </c>
      <c r="AH43" s="65" t="n">
        <v>0.0577219474</v>
      </c>
      <c r="AI43" s="64" t="n">
        <v>0.0219043304</v>
      </c>
      <c r="AJ43" s="65" t="n">
        <v>0.2455183712</v>
      </c>
      <c r="AK43" s="64" t="n">
        <v>0.7907244813</v>
      </c>
      <c r="AL43" s="65" t="n">
        <v>1.7170119468</v>
      </c>
      <c r="AM43" s="64" t="n">
        <v>0.1951441077</v>
      </c>
      <c r="AN43" s="65" t="n">
        <v>0.0110154327</v>
      </c>
      <c r="AO43" s="64" t="n">
        <v>0.9968840218</v>
      </c>
      <c r="AP43" s="67" t="n">
        <v>18.725376267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6280951</v>
      </c>
      <c r="R44" s="65" t="n">
        <v>-0.001279257</v>
      </c>
      <c r="S44" s="64" t="n">
        <v>-0.000353528</v>
      </c>
      <c r="T44" s="65" t="n">
        <v>0.0086366663</v>
      </c>
      <c r="U44" s="64" t="n">
        <v>0.3510941855</v>
      </c>
      <c r="V44" s="65" t="n">
        <v>0.0398339682</v>
      </c>
      <c r="W44" s="64" t="n">
        <v>0.0127641393</v>
      </c>
      <c r="X44" s="65" t="n">
        <v>0.154563892</v>
      </c>
      <c r="Y44" s="64" t="n">
        <v>0.5708881613</v>
      </c>
      <c r="Z44" s="65" t="n">
        <v>1.2220412779</v>
      </c>
      <c r="AA44" s="64" t="n">
        <v>0.1875828734</v>
      </c>
      <c r="AB44" s="66" t="n">
        <v>14.45959129</v>
      </c>
      <c r="AC44" s="64" t="n">
        <v>0.0082436377</v>
      </c>
      <c r="AD44" s="65" t="n">
        <v>-0.002905381</v>
      </c>
      <c r="AE44" s="64" t="n">
        <v>-0.000500514</v>
      </c>
      <c r="AF44" s="65" t="n">
        <v>0.0140303416</v>
      </c>
      <c r="AG44" s="64" t="n">
        <v>0.4355437891</v>
      </c>
      <c r="AH44" s="65" t="n">
        <v>0.0520590368</v>
      </c>
      <c r="AI44" s="64" t="n">
        <v>0.0169807182</v>
      </c>
      <c r="AJ44" s="65" t="n">
        <v>0.219061969</v>
      </c>
      <c r="AK44" s="64" t="n">
        <v>0.7425135975</v>
      </c>
      <c r="AL44" s="65" t="n">
        <v>1.6129672884</v>
      </c>
      <c r="AM44" s="64" t="n">
        <v>0.2397090673</v>
      </c>
      <c r="AN44" s="65" t="n">
        <v>0.0134986653</v>
      </c>
      <c r="AO44" s="64" t="n">
        <v>0.9957213301</v>
      </c>
      <c r="AP44" s="67" t="n">
        <v>16.63786876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54119077</v>
      </c>
      <c r="E45" s="64" t="n">
        <v>-0.000100456</v>
      </c>
      <c r="F45" s="65" t="n">
        <v>-0.000165125</v>
      </c>
      <c r="G45" s="64" t="n">
        <v>0.0194414682</v>
      </c>
      <c r="H45" s="65" t="n">
        <v>0.2285887214</v>
      </c>
      <c r="I45" s="64" t="n">
        <v>0.0257372642</v>
      </c>
      <c r="J45" s="65" t="n">
        <v>0.007188603</v>
      </c>
      <c r="K45" s="64" t="n">
        <v>0.2699758496</v>
      </c>
      <c r="L45" s="65" t="n">
        <v>0.5660782324</v>
      </c>
      <c r="M45" s="86" t="n">
        <v>1</v>
      </c>
      <c r="N45" s="69" t="n">
        <v>0.0433333928</v>
      </c>
      <c r="O45" s="70" t="n">
        <v>0.2730612818</v>
      </c>
      <c r="P45" s="66" t="n">
        <v>6.7243</v>
      </c>
      <c r="Q45" s="64" t="n">
        <v>0.020050215</v>
      </c>
      <c r="R45" s="65" t="n">
        <v>-0.002336073</v>
      </c>
      <c r="S45" s="64" t="n">
        <v>-0.000354529</v>
      </c>
      <c r="T45" s="65" t="n">
        <v>0.0295996157</v>
      </c>
      <c r="U45" s="64" t="n">
        <v>0.3075131339</v>
      </c>
      <c r="V45" s="65" t="n">
        <v>0.0365945063</v>
      </c>
      <c r="W45" s="64" t="n">
        <v>0.0195713927</v>
      </c>
      <c r="X45" s="65" t="n">
        <v>0.336097246</v>
      </c>
      <c r="Y45" s="64" t="n">
        <v>0.746735507</v>
      </c>
      <c r="Z45" s="65" t="n">
        <v>1.316127738</v>
      </c>
      <c r="AA45" s="64" t="n">
        <v>0.060747703</v>
      </c>
      <c r="AB45" s="66" t="n">
        <v>9.5425415928</v>
      </c>
      <c r="AC45" s="64" t="n">
        <v>0.0228274788</v>
      </c>
      <c r="AD45" s="65" t="n">
        <v>-0.004039166</v>
      </c>
      <c r="AE45" s="64" t="n">
        <v>-0.00054463</v>
      </c>
      <c r="AF45" s="65" t="n">
        <v>0.0351447778</v>
      </c>
      <c r="AG45" s="64" t="n">
        <v>0.391246185</v>
      </c>
      <c r="AH45" s="65" t="n">
        <v>0.046847954</v>
      </c>
      <c r="AI45" s="64" t="n">
        <v>0.0267664982</v>
      </c>
      <c r="AJ45" s="65" t="n">
        <v>0.3914615451</v>
      </c>
      <c r="AK45" s="64" t="n">
        <v>0.9097106427</v>
      </c>
      <c r="AL45" s="65" t="n">
        <v>1.6285821579</v>
      </c>
      <c r="AM45" s="64" t="n">
        <v>0.0868766739</v>
      </c>
      <c r="AN45" s="65" t="n">
        <v>0.0017741094</v>
      </c>
      <c r="AO45" s="64" t="n">
        <v>0.998361426</v>
      </c>
      <c r="AP45" s="67" t="n">
        <v>11.88915539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4300867</v>
      </c>
      <c r="E46" s="64" t="n">
        <v>-0.00730181</v>
      </c>
      <c r="F46" s="65" t="n">
        <v>-0.000307609</v>
      </c>
      <c r="G46" s="64" t="n">
        <v>0.0262937829</v>
      </c>
      <c r="H46" s="65" t="n">
        <v>0.3889346304</v>
      </c>
      <c r="I46" s="64" t="n">
        <v>0.0431382642</v>
      </c>
      <c r="J46" s="65" t="n">
        <v>0.0343992473</v>
      </c>
      <c r="K46" s="64" t="n">
        <v>0.1027030551</v>
      </c>
      <c r="L46" s="65" t="n">
        <v>0.5992896472</v>
      </c>
      <c r="M46" s="86" t="n">
        <v>1</v>
      </c>
      <c r="N46" s="69" t="n">
        <v>0.0276708133</v>
      </c>
      <c r="O46" s="70" t="n">
        <v>0.0028555613</v>
      </c>
      <c r="P46" s="66" t="n">
        <v>20.8011</v>
      </c>
      <c r="Q46" s="64" t="n">
        <v>0.0163509646</v>
      </c>
      <c r="R46" s="65" t="n">
        <v>-0.01006259</v>
      </c>
      <c r="S46" s="64" t="n">
        <v>-0.000507963</v>
      </c>
      <c r="T46" s="65" t="n">
        <v>0.0377413189</v>
      </c>
      <c r="U46" s="64" t="n">
        <v>0.4699772005</v>
      </c>
      <c r="V46" s="65" t="n">
        <v>0.0543260635</v>
      </c>
      <c r="W46" s="64" t="n">
        <v>0.0472033394</v>
      </c>
      <c r="X46" s="65" t="n">
        <v>0.1743855563</v>
      </c>
      <c r="Y46" s="64" t="n">
        <v>0.7894138902</v>
      </c>
      <c r="Z46" s="65" t="n">
        <v>1.3355026589</v>
      </c>
      <c r="AA46" s="64" t="n">
        <v>0.0454020009</v>
      </c>
      <c r="AB46" s="66" t="n">
        <v>23.691536991</v>
      </c>
      <c r="AC46" s="64" t="n">
        <v>0.0189997365</v>
      </c>
      <c r="AD46" s="65" t="n">
        <v>-0.011790996</v>
      </c>
      <c r="AE46" s="64" t="n">
        <v>-0.000707725</v>
      </c>
      <c r="AF46" s="65" t="n">
        <v>0.0425558686</v>
      </c>
      <c r="AG46" s="64" t="n">
        <v>0.5420278857</v>
      </c>
      <c r="AH46" s="65" t="n">
        <v>0.0633200999</v>
      </c>
      <c r="AI46" s="64" t="n">
        <v>0.0533274222</v>
      </c>
      <c r="AJ46" s="65" t="n">
        <v>0.2213391825</v>
      </c>
      <c r="AK46" s="64" t="n">
        <v>0.9290714744</v>
      </c>
      <c r="AL46" s="65" t="n">
        <v>1.6051510988</v>
      </c>
      <c r="AM46" s="64" t="n">
        <v>0.0685700699</v>
      </c>
      <c r="AN46" s="65" t="n">
        <v>0.0008334767</v>
      </c>
      <c r="AO46" s="64" t="n">
        <v>0.998475021</v>
      </c>
      <c r="AP46" s="67" t="n">
        <v>25.72907008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70880374</v>
      </c>
      <c r="E47" s="64" t="n">
        <v>0</v>
      </c>
      <c r="F47" s="65" t="n">
        <v>0</v>
      </c>
      <c r="G47" s="64" t="n">
        <v>0.0130714533</v>
      </c>
      <c r="H47" s="65" t="n">
        <v>0.2743170212</v>
      </c>
      <c r="I47" s="64" t="n">
        <v>0.0406180739</v>
      </c>
      <c r="J47" s="65" t="n">
        <v>0.0639205735</v>
      </c>
      <c r="K47" s="64" t="n">
        <v>0.1087320318</v>
      </c>
      <c r="L47" s="65" t="n">
        <v>0.5577471911</v>
      </c>
      <c r="M47" s="86" t="n">
        <v>1</v>
      </c>
      <c r="N47" s="69" t="n">
        <v>0.0254845977</v>
      </c>
      <c r="O47" s="70" t="n">
        <v>0.0727118962</v>
      </c>
      <c r="P47" s="66" t="n">
        <v>9.3545</v>
      </c>
      <c r="Q47" s="64" t="n">
        <v>0.0699810852</v>
      </c>
      <c r="R47" s="65" t="n">
        <v>-0.002629047</v>
      </c>
      <c r="S47" s="64" t="n">
        <v>-5.8143E-005</v>
      </c>
      <c r="T47" s="65" t="n">
        <v>0.0209578935</v>
      </c>
      <c r="U47" s="64" t="n">
        <v>0.3675228437</v>
      </c>
      <c r="V47" s="65" t="n">
        <v>0.05397422</v>
      </c>
      <c r="W47" s="64" t="n">
        <v>0.0804603829</v>
      </c>
      <c r="X47" s="65" t="n">
        <v>0.1763599949</v>
      </c>
      <c r="Y47" s="64" t="n">
        <v>0.7665692305</v>
      </c>
      <c r="Z47" s="65" t="n">
        <v>1.3988999332</v>
      </c>
      <c r="AA47" s="64" t="n">
        <v>0.0423751205</v>
      </c>
      <c r="AB47" s="66" t="n">
        <v>12.660735865</v>
      </c>
      <c r="AC47" s="64" t="n">
        <v>0.0727141095</v>
      </c>
      <c r="AD47" s="65" t="n">
        <v>-0.003476837</v>
      </c>
      <c r="AE47" s="64" t="n">
        <v>-0.000138432</v>
      </c>
      <c r="AF47" s="65" t="n">
        <v>0.0259529707</v>
      </c>
      <c r="AG47" s="64" t="n">
        <v>0.4310136027</v>
      </c>
      <c r="AH47" s="65" t="n">
        <v>0.0624068693</v>
      </c>
      <c r="AI47" s="64" t="n">
        <v>0.0850250698</v>
      </c>
      <c r="AJ47" s="65" t="n">
        <v>0.2585348395</v>
      </c>
      <c r="AK47" s="64" t="n">
        <v>0.9320321933</v>
      </c>
      <c r="AL47" s="65" t="n">
        <v>1.7527720275</v>
      </c>
      <c r="AM47" s="64" t="n">
        <v>0.0655471424</v>
      </c>
      <c r="AN47" s="65" t="n">
        <v>0.0008594164</v>
      </c>
      <c r="AO47" s="64" t="n">
        <v>0.9984387521</v>
      </c>
      <c r="AP47" s="67" t="n">
        <v>14.27159446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13199051</v>
      </c>
      <c r="R48" s="65" t="n">
        <v>-0.236912581</v>
      </c>
      <c r="S48" s="64" t="n">
        <v>-0.000488545</v>
      </c>
      <c r="T48" s="65" t="n">
        <v>0.0249581217</v>
      </c>
      <c r="U48" s="64" t="n">
        <v>0.5845431094</v>
      </c>
      <c r="V48" s="65" t="n">
        <v>0.132873515</v>
      </c>
      <c r="W48" s="64" t="n">
        <v>0.0419743799</v>
      </c>
      <c r="X48" s="65" t="n">
        <v>0.1512048116</v>
      </c>
      <c r="Y48" s="64" t="n">
        <v>0.7494727164</v>
      </c>
      <c r="Z48" s="65" t="n">
        <v>1.288601686</v>
      </c>
      <c r="AA48" s="64" t="n">
        <v>0.0680274968</v>
      </c>
      <c r="AB48" s="66" t="n">
        <v>20.373057681</v>
      </c>
      <c r="AC48" s="64" t="n">
        <v>0.0534392458</v>
      </c>
      <c r="AD48" s="65" t="n">
        <v>-0.237839677</v>
      </c>
      <c r="AE48" s="64" t="n">
        <v>-0.000597832</v>
      </c>
      <c r="AF48" s="65" t="n">
        <v>0.0295260741</v>
      </c>
      <c r="AG48" s="64" t="n">
        <v>0.6520417528</v>
      </c>
      <c r="AH48" s="65" t="n">
        <v>0.1412438198</v>
      </c>
      <c r="AI48" s="64" t="n">
        <v>0.0474520203</v>
      </c>
      <c r="AJ48" s="65" t="n">
        <v>0.2194743135</v>
      </c>
      <c r="AK48" s="64" t="n">
        <v>0.9047397173</v>
      </c>
      <c r="AL48" s="65" t="n">
        <v>1.6051687236</v>
      </c>
      <c r="AM48" s="64" t="n">
        <v>0.0921873916</v>
      </c>
      <c r="AN48" s="65" t="n">
        <v>0.0013779564</v>
      </c>
      <c r="AO48" s="64" t="n">
        <v>0.9983050653</v>
      </c>
      <c r="AP48" s="67" t="n">
        <v>22.232191733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2460382</v>
      </c>
      <c r="E49" s="64" t="n">
        <v>0</v>
      </c>
      <c r="F49" s="65" t="n">
        <v>0</v>
      </c>
      <c r="G49" s="64" t="n">
        <v>0.0893373394</v>
      </c>
      <c r="H49" s="65" t="n">
        <v>0.0490739929</v>
      </c>
      <c r="I49" s="64" t="n">
        <v>0.0212601929</v>
      </c>
      <c r="J49" s="65" t="n">
        <v>0</v>
      </c>
      <c r="K49" s="64" t="n">
        <v>0.7202096548</v>
      </c>
      <c r="L49" s="65" t="n">
        <v>0.8821272182</v>
      </c>
      <c r="M49" s="86" t="n">
        <v>1</v>
      </c>
      <c r="N49" s="69" t="n">
        <v>0.0086956948</v>
      </c>
      <c r="O49" s="70" t="n">
        <v>0.7073898438</v>
      </c>
      <c r="P49" s="66" t="n">
        <v>0.7492751728</v>
      </c>
      <c r="Q49" s="64" t="n">
        <v>0.0036850262</v>
      </c>
      <c r="R49" s="65" t="n">
        <v>-0.000227601</v>
      </c>
      <c r="S49" s="64" t="n">
        <v>-2.6375E-005</v>
      </c>
      <c r="T49" s="65" t="n">
        <v>0.091888751</v>
      </c>
      <c r="U49" s="64" t="n">
        <v>0.074088555</v>
      </c>
      <c r="V49" s="65" t="n">
        <v>0.0242152407</v>
      </c>
      <c r="W49" s="64" t="n">
        <v>0.0026084364</v>
      </c>
      <c r="X49" s="65" t="n">
        <v>0.7434708272</v>
      </c>
      <c r="Y49" s="64" t="n">
        <v>0.9397028605</v>
      </c>
      <c r="Z49" s="65" t="n">
        <v>1.1038147455</v>
      </c>
      <c r="AA49" s="64" t="n">
        <v>0.0150024277</v>
      </c>
      <c r="AB49" s="66" t="n">
        <v>1.5339656461</v>
      </c>
      <c r="AC49" s="64" t="n">
        <v>0.0043363824</v>
      </c>
      <c r="AD49" s="65" t="n">
        <v>-0.000465669</v>
      </c>
      <c r="AE49" s="64" t="n">
        <v>-5.0576E-005</v>
      </c>
      <c r="AF49" s="65" t="n">
        <v>0.0931270141</v>
      </c>
      <c r="AG49" s="64" t="n">
        <v>0.0935845766</v>
      </c>
      <c r="AH49" s="65" t="n">
        <v>0.0265363839</v>
      </c>
      <c r="AI49" s="64" t="n">
        <v>0.0038938831</v>
      </c>
      <c r="AJ49" s="65" t="n">
        <v>0.7577646157</v>
      </c>
      <c r="AK49" s="64" t="n">
        <v>0.9787266109</v>
      </c>
      <c r="AL49" s="65" t="n">
        <v>1.1742460499</v>
      </c>
      <c r="AM49" s="64" t="n">
        <v>0.0205000273</v>
      </c>
      <c r="AN49" s="65" t="n">
        <v>0.0002274038</v>
      </c>
      <c r="AO49" s="64" t="n">
        <v>0.9994540421</v>
      </c>
      <c r="AP49" s="67" t="n">
        <v>2.0295094809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403712997</v>
      </c>
      <c r="E50" s="64" t="n">
        <v>-0.001654213</v>
      </c>
      <c r="F50" s="65" t="n">
        <v>-4.3701E-005</v>
      </c>
      <c r="G50" s="64" t="n">
        <v>0.0212759523</v>
      </c>
      <c r="H50" s="65" t="n">
        <v>0.2537855823</v>
      </c>
      <c r="I50" s="64" t="n">
        <v>0.0586332901</v>
      </c>
      <c r="J50" s="65" t="n">
        <v>0.0053323259</v>
      </c>
      <c r="K50" s="64" t="n">
        <v>0.0861034322</v>
      </c>
      <c r="L50" s="65" t="n">
        <v>0.4638039691</v>
      </c>
      <c r="M50" s="86" t="n">
        <v>1</v>
      </c>
      <c r="N50" s="69" t="n">
        <v>0.0574760569</v>
      </c>
      <c r="O50" s="70" t="n">
        <v>0.0644466842</v>
      </c>
      <c r="P50" s="66" t="n">
        <v>5.8757239633</v>
      </c>
      <c r="Q50" s="64" t="n">
        <v>0.0470132765</v>
      </c>
      <c r="R50" s="65" t="n">
        <v>-0.0026647</v>
      </c>
      <c r="S50" s="64" t="n">
        <v>-0.000137968</v>
      </c>
      <c r="T50" s="65" t="n">
        <v>0.0281885857</v>
      </c>
      <c r="U50" s="64" t="n">
        <v>0.3446137785</v>
      </c>
      <c r="V50" s="65" t="n">
        <v>0.0703769805</v>
      </c>
      <c r="W50" s="64" t="n">
        <v>0.0183968221</v>
      </c>
      <c r="X50" s="65" t="n">
        <v>0.1533305855</v>
      </c>
      <c r="Y50" s="64" t="n">
        <v>0.6591173616</v>
      </c>
      <c r="Z50" s="65" t="n">
        <v>1.3660933356</v>
      </c>
      <c r="AA50" s="64" t="n">
        <v>0.0831890209</v>
      </c>
      <c r="AB50" s="66" t="n">
        <v>8.8652321904</v>
      </c>
      <c r="AC50" s="64" t="n">
        <v>0.050365433</v>
      </c>
      <c r="AD50" s="65" t="n">
        <v>-0.004000912</v>
      </c>
      <c r="AE50" s="64" t="n">
        <v>-0.000278873</v>
      </c>
      <c r="AF50" s="65" t="n">
        <v>0.0348609207</v>
      </c>
      <c r="AG50" s="64" t="n">
        <v>0.4406423857</v>
      </c>
      <c r="AH50" s="65" t="n">
        <v>0.0827690416</v>
      </c>
      <c r="AI50" s="64" t="n">
        <v>0.0244526969</v>
      </c>
      <c r="AJ50" s="65" t="n">
        <v>0.2473064345</v>
      </c>
      <c r="AK50" s="64" t="n">
        <v>0.8761171276</v>
      </c>
      <c r="AL50" s="65" t="n">
        <v>1.8139516048</v>
      </c>
      <c r="AM50" s="64" t="n">
        <v>0.1167544865</v>
      </c>
      <c r="AN50" s="65" t="n">
        <v>0.0040278147</v>
      </c>
      <c r="AO50" s="64" t="n">
        <v>0.9968994288</v>
      </c>
      <c r="AP50" s="67" t="n">
        <v>11.37114363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7197277</v>
      </c>
      <c r="R51" s="65" t="n">
        <v>-0.016360316</v>
      </c>
      <c r="S51" s="64" t="n">
        <v>-8.2458E-005</v>
      </c>
      <c r="T51" s="65" t="n">
        <v>0.01038849</v>
      </c>
      <c r="U51" s="64" t="n">
        <v>0.6353140842</v>
      </c>
      <c r="V51" s="65" t="n">
        <v>0.1459584087</v>
      </c>
      <c r="W51" s="64" t="n">
        <v>0.0209095286</v>
      </c>
      <c r="X51" s="65" t="n">
        <v>0.0750839285</v>
      </c>
      <c r="Y51" s="64" t="n">
        <v>0.8839313936</v>
      </c>
      <c r="Z51" s="65" t="n">
        <v>1.1876780786</v>
      </c>
      <c r="AA51" s="64" t="n">
        <v>0.0255413055</v>
      </c>
      <c r="AB51" s="66" t="n">
        <v>24.497959593</v>
      </c>
      <c r="AC51" s="64" t="n">
        <v>0.0142215561</v>
      </c>
      <c r="AD51" s="65" t="n">
        <v>-0.016886627</v>
      </c>
      <c r="AE51" s="64" t="n">
        <v>-0.000139874</v>
      </c>
      <c r="AF51" s="65" t="n">
        <v>0.0128867303</v>
      </c>
      <c r="AG51" s="64" t="n">
        <v>0.675207116</v>
      </c>
      <c r="AH51" s="65" t="n">
        <v>0.1512291936</v>
      </c>
      <c r="AI51" s="64" t="n">
        <v>0.0240462976</v>
      </c>
      <c r="AJ51" s="65" t="n">
        <v>0.1010085499</v>
      </c>
      <c r="AK51" s="64" t="n">
        <v>0.9615729428</v>
      </c>
      <c r="AL51" s="65" t="n">
        <v>1.3378852887</v>
      </c>
      <c r="AM51" s="64" t="n">
        <v>0.0371424953</v>
      </c>
      <c r="AN51" s="65" t="n">
        <v>0.000432423</v>
      </c>
      <c r="AO51" s="64" t="n">
        <v>0.9991478611</v>
      </c>
      <c r="AP51" s="67" t="n">
        <v>25.6420218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75342322</v>
      </c>
      <c r="E52" s="64" t="n">
        <v>-0.000732649</v>
      </c>
      <c r="F52" s="65" t="n">
        <v>-0.000287917</v>
      </c>
      <c r="G52" s="64" t="n">
        <v>0.0175765791</v>
      </c>
      <c r="H52" s="65" t="n">
        <v>0.2888327021</v>
      </c>
      <c r="I52" s="64" t="n">
        <v>0.0678649691</v>
      </c>
      <c r="J52" s="65" t="n">
        <v>0.0001238194</v>
      </c>
      <c r="K52" s="64" t="n">
        <v>0.0911376463</v>
      </c>
      <c r="L52" s="65" t="n">
        <v>0.4820493821</v>
      </c>
      <c r="M52" s="86" t="n">
        <v>1</v>
      </c>
      <c r="N52" s="69" t="n">
        <v>0.049688036</v>
      </c>
      <c r="O52" s="70" t="n">
        <v>0.7557327046</v>
      </c>
      <c r="P52" s="66" t="n">
        <v>6.9521631857</v>
      </c>
      <c r="Q52" s="64" t="n">
        <v>0.0229157339</v>
      </c>
      <c r="R52" s="65" t="n">
        <v>-0.002224804</v>
      </c>
      <c r="S52" s="64" t="n">
        <v>-0.000377018</v>
      </c>
      <c r="T52" s="65" t="n">
        <v>0.0262611094</v>
      </c>
      <c r="U52" s="64" t="n">
        <v>0.3756661287</v>
      </c>
      <c r="V52" s="65" t="n">
        <v>0.0806366318</v>
      </c>
      <c r="W52" s="64" t="n">
        <v>0.0112458071</v>
      </c>
      <c r="X52" s="65" t="n">
        <v>0.1676354944</v>
      </c>
      <c r="Y52" s="64" t="n">
        <v>0.681759083</v>
      </c>
      <c r="Z52" s="65" t="n">
        <v>1.3412837383</v>
      </c>
      <c r="AA52" s="64" t="n">
        <v>0.0683428442</v>
      </c>
      <c r="AB52" s="66" t="n">
        <v>9.9343075194</v>
      </c>
      <c r="AC52" s="64" t="n">
        <v>0.0266724124</v>
      </c>
      <c r="AD52" s="65" t="n">
        <v>-0.004461408</v>
      </c>
      <c r="AE52" s="64" t="n">
        <v>-0.000541824</v>
      </c>
      <c r="AF52" s="65" t="n">
        <v>0.0343581732</v>
      </c>
      <c r="AG52" s="64" t="n">
        <v>0.4839319291</v>
      </c>
      <c r="AH52" s="65" t="n">
        <v>0.0949603561</v>
      </c>
      <c r="AI52" s="64" t="n">
        <v>0.0189416825</v>
      </c>
      <c r="AJ52" s="65" t="n">
        <v>0.2395013182</v>
      </c>
      <c r="AK52" s="64" t="n">
        <v>0.8933626393</v>
      </c>
      <c r="AL52" s="65" t="n">
        <v>1.7402788174</v>
      </c>
      <c r="AM52" s="64" t="n">
        <v>0.1019311534</v>
      </c>
      <c r="AN52" s="65" t="n">
        <v>0.0025282017</v>
      </c>
      <c r="AO52" s="64" t="n">
        <v>0.9978219943</v>
      </c>
      <c r="AP52" s="67" t="n">
        <v>12.891890785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68499191</v>
      </c>
      <c r="E53" s="64" t="n">
        <v>-0.077508256</v>
      </c>
      <c r="F53" s="65" t="n">
        <v>-0.000274101</v>
      </c>
      <c r="G53" s="64" t="n">
        <v>0.0319246843</v>
      </c>
      <c r="H53" s="65" t="n">
        <v>0.1509661624</v>
      </c>
      <c r="I53" s="64" t="n">
        <v>0.0125432062</v>
      </c>
      <c r="J53" s="65" t="n">
        <v>0.0579709756</v>
      </c>
      <c r="K53" s="64" t="n">
        <v>0.1457341734</v>
      </c>
      <c r="L53" s="65" t="n">
        <v>0.3282067642</v>
      </c>
      <c r="M53" s="86" t="n">
        <v>1</v>
      </c>
      <c r="N53" s="69" t="n">
        <v>0.132712632</v>
      </c>
      <c r="O53" s="70" t="n">
        <v>0.1727531369</v>
      </c>
      <c r="P53" s="66" t="n">
        <v>11.625404102</v>
      </c>
      <c r="Q53" s="64" t="n">
        <v>0.0117932813</v>
      </c>
      <c r="R53" s="65" t="n">
        <v>-0.088035203</v>
      </c>
      <c r="S53" s="64" t="n">
        <v>-0.000692645</v>
      </c>
      <c r="T53" s="65" t="n">
        <v>0.0455287123</v>
      </c>
      <c r="U53" s="64" t="n">
        <v>0.2188059618</v>
      </c>
      <c r="V53" s="65" t="n">
        <v>0.0213588392</v>
      </c>
      <c r="W53" s="64" t="n">
        <v>0.071112094</v>
      </c>
      <c r="X53" s="65" t="n">
        <v>0.2225020517</v>
      </c>
      <c r="Y53" s="64" t="n">
        <v>0.5023730918</v>
      </c>
      <c r="Z53" s="65" t="n">
        <v>1.329555131</v>
      </c>
      <c r="AA53" s="64" t="n">
        <v>0.1548191053</v>
      </c>
      <c r="AB53" s="66" t="n">
        <v>14.14077436</v>
      </c>
      <c r="AC53" s="64" t="n">
        <v>0.0176779946</v>
      </c>
      <c r="AD53" s="65" t="n">
        <v>-0.133194044</v>
      </c>
      <c r="AE53" s="64" t="n">
        <v>-0.007420402</v>
      </c>
      <c r="AF53" s="65" t="n">
        <v>0.0554481169</v>
      </c>
      <c r="AG53" s="64" t="n">
        <v>0.3484243728</v>
      </c>
      <c r="AH53" s="65" t="n">
        <v>0.0374394685</v>
      </c>
      <c r="AI53" s="64" t="n">
        <v>0.0835803172</v>
      </c>
      <c r="AJ53" s="65" t="n">
        <v>0.3499347624</v>
      </c>
      <c r="AK53" s="64" t="n">
        <v>0.751890586</v>
      </c>
      <c r="AL53" s="65" t="n">
        <v>1.9237385455</v>
      </c>
      <c r="AM53" s="64" t="n">
        <v>0.2448203525</v>
      </c>
      <c r="AN53" s="65" t="n">
        <v>0.0009703004</v>
      </c>
      <c r="AO53" s="64" t="n">
        <v>0.9976812389</v>
      </c>
      <c r="AP53" s="67" t="n">
        <v>18.56881770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07152168</v>
      </c>
      <c r="E54" s="64" t="n">
        <v>-1.9706E-005</v>
      </c>
      <c r="F54" s="65" t="n">
        <v>-0.000175579</v>
      </c>
      <c r="G54" s="64" t="n">
        <v>0.029532714</v>
      </c>
      <c r="H54" s="65" t="n">
        <v>0.2683946157</v>
      </c>
      <c r="I54" s="64" t="n">
        <v>0.0551553452</v>
      </c>
      <c r="J54" s="65" t="n">
        <v>0.0003250941</v>
      </c>
      <c r="K54" s="64" t="n">
        <v>0.3278654656</v>
      </c>
      <c r="L54" s="65" t="n">
        <v>0.6917931666</v>
      </c>
      <c r="M54" s="86" t="n">
        <v>1</v>
      </c>
      <c r="N54" s="69" t="n">
        <v>0.0926691155</v>
      </c>
      <c r="O54" s="70" t="n">
        <v>0.0443031944</v>
      </c>
      <c r="P54" s="66" t="n">
        <v>6.844396013</v>
      </c>
      <c r="Q54" s="64" t="n">
        <v>0.0127601976</v>
      </c>
      <c r="R54" s="65" t="n">
        <v>-0.000804277</v>
      </c>
      <c r="S54" s="64" t="n">
        <v>-0.000246713</v>
      </c>
      <c r="T54" s="65" t="n">
        <v>0.0340861945</v>
      </c>
      <c r="U54" s="64" t="n">
        <v>0.3082024489</v>
      </c>
      <c r="V54" s="65" t="n">
        <v>0.0606874044</v>
      </c>
      <c r="W54" s="64" t="n">
        <v>0.0050976529</v>
      </c>
      <c r="X54" s="65" t="n">
        <v>0.3626686059</v>
      </c>
      <c r="Y54" s="64" t="n">
        <v>0.7824515135</v>
      </c>
      <c r="Z54" s="65" t="n">
        <v>1.1631872933</v>
      </c>
      <c r="AA54" s="64" t="n">
        <v>0.1038177182</v>
      </c>
      <c r="AB54" s="66" t="n">
        <v>8.2338905554</v>
      </c>
      <c r="AC54" s="64" t="n">
        <v>0.0142654718</v>
      </c>
      <c r="AD54" s="65" t="n">
        <v>-0.001866506</v>
      </c>
      <c r="AE54" s="64" t="n">
        <v>-0.000374324</v>
      </c>
      <c r="AF54" s="65" t="n">
        <v>0.0374200992</v>
      </c>
      <c r="AG54" s="64" t="n">
        <v>0.3534315496</v>
      </c>
      <c r="AH54" s="65" t="n">
        <v>0.0662973795</v>
      </c>
      <c r="AI54" s="64" t="n">
        <v>0.0081091758</v>
      </c>
      <c r="AJ54" s="65" t="n">
        <v>0.3958901133</v>
      </c>
      <c r="AK54" s="64" t="n">
        <v>0.8731729598</v>
      </c>
      <c r="AL54" s="65" t="n">
        <v>1.3462536823</v>
      </c>
      <c r="AM54" s="64" t="n">
        <v>0.1214411928</v>
      </c>
      <c r="AN54" s="65" t="n">
        <v>0.0044040544</v>
      </c>
      <c r="AO54" s="64" t="n">
        <v>0.9990182071</v>
      </c>
      <c r="AP54" s="67" t="n">
        <v>9.436614866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29682301</v>
      </c>
      <c r="E55" s="64" t="n">
        <v>-0.000941585</v>
      </c>
      <c r="F55" s="65" t="n">
        <v>-0.000302813</v>
      </c>
      <c r="G55" s="64" t="n">
        <v>0.0058301288</v>
      </c>
      <c r="H55" s="65" t="n">
        <v>0.3126630198</v>
      </c>
      <c r="I55" s="64" t="n">
        <v>0.0200511781</v>
      </c>
      <c r="J55" s="65" t="n">
        <v>0.0096184693</v>
      </c>
      <c r="K55" s="64" t="n">
        <v>0.1672600361</v>
      </c>
      <c r="L55" s="65" t="n">
        <v>0.5171466641</v>
      </c>
      <c r="M55" s="86" t="n">
        <v>1</v>
      </c>
      <c r="N55" s="69" t="n">
        <v>0.1317721436</v>
      </c>
      <c r="O55" s="70" t="n">
        <v>0.0508884412</v>
      </c>
      <c r="P55" s="66" t="n">
        <v>9.8163019306</v>
      </c>
      <c r="Q55" s="64" t="n">
        <v>0.0065147181</v>
      </c>
      <c r="R55" s="65" t="n">
        <v>-0.002266017</v>
      </c>
      <c r="S55" s="64" t="n">
        <v>-0.000478709</v>
      </c>
      <c r="T55" s="65" t="n">
        <v>0.0125544054</v>
      </c>
      <c r="U55" s="64" t="n">
        <v>0.3839864318</v>
      </c>
      <c r="V55" s="65" t="n">
        <v>0.0300660598</v>
      </c>
      <c r="W55" s="64" t="n">
        <v>0.0168691828</v>
      </c>
      <c r="X55" s="65" t="n">
        <v>0.2178853627</v>
      </c>
      <c r="Y55" s="64" t="n">
        <v>0.6651314339</v>
      </c>
      <c r="Z55" s="65" t="n">
        <v>1.2598361274</v>
      </c>
      <c r="AA55" s="64" t="n">
        <v>0.1481107069</v>
      </c>
      <c r="AB55" s="66" t="n">
        <v>12.615354887</v>
      </c>
      <c r="AC55" s="64" t="n">
        <v>0.0092983166</v>
      </c>
      <c r="AD55" s="65" t="n">
        <v>-0.003771105</v>
      </c>
      <c r="AE55" s="64" t="n">
        <v>-0.000605609</v>
      </c>
      <c r="AF55" s="65" t="n">
        <v>0.0175167317</v>
      </c>
      <c r="AG55" s="64" t="n">
        <v>0.4609394956</v>
      </c>
      <c r="AH55" s="65" t="n">
        <v>0.0403885217</v>
      </c>
      <c r="AI55" s="64" t="n">
        <v>0.0222062155</v>
      </c>
      <c r="AJ55" s="65" t="n">
        <v>0.2723028671</v>
      </c>
      <c r="AK55" s="64" t="n">
        <v>0.8182754343</v>
      </c>
      <c r="AL55" s="65" t="n">
        <v>1.5747010104</v>
      </c>
      <c r="AM55" s="64" t="n">
        <v>0.1763480063</v>
      </c>
      <c r="AN55" s="65" t="n">
        <v>0.0034825648</v>
      </c>
      <c r="AO55" s="64" t="n">
        <v>0.9981060054</v>
      </c>
      <c r="AP55" s="67" t="n">
        <v>14.732838982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2846372</v>
      </c>
      <c r="E56" s="64" t="n">
        <v>-0.003596488</v>
      </c>
      <c r="F56" s="65" t="n">
        <v>-3.3034E-005</v>
      </c>
      <c r="G56" s="64" t="n">
        <v>0.1487947785</v>
      </c>
      <c r="H56" s="65" t="n">
        <v>0.0753161701</v>
      </c>
      <c r="I56" s="64" t="n">
        <v>0.0128996716</v>
      </c>
      <c r="J56" s="65" t="n">
        <v>0.1784982929</v>
      </c>
      <c r="K56" s="64" t="n">
        <v>0.3319252259</v>
      </c>
      <c r="L56" s="65" t="n">
        <v>0.754089254</v>
      </c>
      <c r="M56" s="86" t="n">
        <v>1</v>
      </c>
      <c r="N56" s="69" t="n">
        <v>0.0130391981</v>
      </c>
      <c r="O56" s="70" t="n">
        <v>0.0059305088</v>
      </c>
      <c r="P56" s="66" t="n">
        <v>1.7645998962</v>
      </c>
      <c r="Q56" s="64" t="n">
        <v>0.0144454008</v>
      </c>
      <c r="R56" s="65" t="n">
        <v>-0.004290858</v>
      </c>
      <c r="S56" s="64" t="n">
        <v>-0.000119957</v>
      </c>
      <c r="T56" s="65" t="n">
        <v>0.1539315008</v>
      </c>
      <c r="U56" s="64" t="n">
        <v>0.1342715527</v>
      </c>
      <c r="V56" s="65" t="n">
        <v>0.0203204174</v>
      </c>
      <c r="W56" s="64" t="n">
        <v>0.1886501457</v>
      </c>
      <c r="X56" s="65" t="n">
        <v>0.3748471193</v>
      </c>
      <c r="Y56" s="64" t="n">
        <v>0.8820553224</v>
      </c>
      <c r="Z56" s="65" t="n">
        <v>1.2244150216</v>
      </c>
      <c r="AA56" s="64" t="n">
        <v>0.026045828</v>
      </c>
      <c r="AB56" s="66" t="n">
        <v>3.7817425753</v>
      </c>
      <c r="AC56" s="64" t="n">
        <v>0.0159931596</v>
      </c>
      <c r="AD56" s="65" t="n">
        <v>-0.004847289</v>
      </c>
      <c r="AE56" s="64" t="n">
        <v>-0.000185504</v>
      </c>
      <c r="AF56" s="65" t="n">
        <v>0.1565047209</v>
      </c>
      <c r="AG56" s="64" t="n">
        <v>0.1751525287</v>
      </c>
      <c r="AH56" s="65" t="n">
        <v>0.0252940022</v>
      </c>
      <c r="AI56" s="64" t="n">
        <v>0.1921922553</v>
      </c>
      <c r="AJ56" s="65" t="n">
        <v>0.4012979178</v>
      </c>
      <c r="AK56" s="64" t="n">
        <v>0.961401792</v>
      </c>
      <c r="AL56" s="65" t="n">
        <v>1.3677469748</v>
      </c>
      <c r="AM56" s="64" t="n">
        <v>0.0371716813</v>
      </c>
      <c r="AN56" s="65" t="n">
        <v>0.0002434829</v>
      </c>
      <c r="AO56" s="64" t="n">
        <v>0.9988169562</v>
      </c>
      <c r="AP56" s="67" t="n">
        <v>4.911064803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8323695</v>
      </c>
      <c r="E57" s="64" t="n">
        <v>-0.011824268</v>
      </c>
      <c r="F57" s="65" t="n">
        <v>-0.000850464</v>
      </c>
      <c r="G57" s="64" t="n">
        <v>0.0096671538</v>
      </c>
      <c r="H57" s="65" t="n">
        <v>0.3870860444</v>
      </c>
      <c r="I57" s="64" t="n">
        <v>0.0317804572</v>
      </c>
      <c r="J57" s="65" t="n">
        <v>0.1247907821</v>
      </c>
      <c r="K57" s="64" t="n">
        <v>0.0788726419</v>
      </c>
      <c r="L57" s="65" t="n">
        <v>0.6278460428</v>
      </c>
      <c r="M57" s="86" t="n">
        <v>1</v>
      </c>
      <c r="N57" s="69" t="n">
        <v>0.0602831383</v>
      </c>
      <c r="O57" s="70" t="n">
        <v>0.0578523486</v>
      </c>
      <c r="P57" s="66" t="n">
        <v>13.803811451</v>
      </c>
      <c r="Q57" s="64" t="n">
        <v>0.01160909</v>
      </c>
      <c r="R57" s="65" t="n">
        <v>-0.01362125</v>
      </c>
      <c r="S57" s="64" t="n">
        <v>-0.001023452</v>
      </c>
      <c r="T57" s="65" t="n">
        <v>0.0179592759</v>
      </c>
      <c r="U57" s="64" t="n">
        <v>0.4519143266</v>
      </c>
      <c r="V57" s="65" t="n">
        <v>0.0399826235</v>
      </c>
      <c r="W57" s="64" t="n">
        <v>0.1361586834</v>
      </c>
      <c r="X57" s="65" t="n">
        <v>0.1285661421</v>
      </c>
      <c r="Y57" s="64" t="n">
        <v>0.7715454391</v>
      </c>
      <c r="Z57" s="65" t="n">
        <v>1.2471078036</v>
      </c>
      <c r="AA57" s="64" t="n">
        <v>0.0743839745</v>
      </c>
      <c r="AB57" s="66" t="n">
        <v>16.215465979</v>
      </c>
      <c r="AC57" s="64" t="n">
        <v>0.0136259058</v>
      </c>
      <c r="AD57" s="65" t="n">
        <v>-0.014827451</v>
      </c>
      <c r="AE57" s="64" t="n">
        <v>-0.001151082</v>
      </c>
      <c r="AF57" s="65" t="n">
        <v>0.0218494176</v>
      </c>
      <c r="AG57" s="64" t="n">
        <v>0.5240657727</v>
      </c>
      <c r="AH57" s="65" t="n">
        <v>0.0479519273</v>
      </c>
      <c r="AI57" s="64" t="n">
        <v>0.1423864122</v>
      </c>
      <c r="AJ57" s="65" t="n">
        <v>0.1676399576</v>
      </c>
      <c r="AK57" s="64" t="n">
        <v>0.90154086</v>
      </c>
      <c r="AL57" s="65" t="n">
        <v>1.4873642792</v>
      </c>
      <c r="AM57" s="64" t="n">
        <v>0.0955632112</v>
      </c>
      <c r="AN57" s="65" t="n">
        <v>0.001571105</v>
      </c>
      <c r="AO57" s="64" t="n">
        <v>0.9986751762</v>
      </c>
      <c r="AP57" s="67" t="n">
        <v>18.19437572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76483878</v>
      </c>
      <c r="E58" s="64" t="n">
        <v>-0.005741018</v>
      </c>
      <c r="F58" s="65" t="n">
        <v>-0.000496329</v>
      </c>
      <c r="G58" s="64" t="n">
        <v>0.0099234024</v>
      </c>
      <c r="H58" s="65" t="n">
        <v>0.4308951736</v>
      </c>
      <c r="I58" s="64" t="n">
        <v>0.0378458132</v>
      </c>
      <c r="J58" s="65" t="n">
        <v>0.1415840417</v>
      </c>
      <c r="K58" s="64" t="n">
        <v>0.1362142038</v>
      </c>
      <c r="L58" s="65" t="n">
        <v>0.7578736756</v>
      </c>
      <c r="M58" s="86" t="n">
        <v>1</v>
      </c>
      <c r="N58" s="69" t="n">
        <v>0.0332483883</v>
      </c>
      <c r="O58" s="70" t="n">
        <v>0.0510468505</v>
      </c>
      <c r="P58" s="66" t="n">
        <v>31.395322031</v>
      </c>
      <c r="Q58" s="64" t="n">
        <v>0.0101226896</v>
      </c>
      <c r="R58" s="65" t="n">
        <v>-0.007030405</v>
      </c>
      <c r="S58" s="64" t="n">
        <v>-0.000589098</v>
      </c>
      <c r="T58" s="65" t="n">
        <v>0.0168284107</v>
      </c>
      <c r="U58" s="64" t="n">
        <v>0.4747443653</v>
      </c>
      <c r="V58" s="65" t="n">
        <v>0.0438196503</v>
      </c>
      <c r="W58" s="64" t="n">
        <v>0.1503662871</v>
      </c>
      <c r="X58" s="65" t="n">
        <v>0.1741024643</v>
      </c>
      <c r="Y58" s="64" t="n">
        <v>0.8623643641</v>
      </c>
      <c r="Z58" s="65" t="n">
        <v>1.1796410536</v>
      </c>
      <c r="AA58" s="64" t="n">
        <v>0.0432709176</v>
      </c>
      <c r="AB58" s="66" t="n">
        <v>33.02610725</v>
      </c>
      <c r="AC58" s="64" t="n">
        <v>0.0114166583</v>
      </c>
      <c r="AD58" s="65" t="n">
        <v>-0.00780713</v>
      </c>
      <c r="AE58" s="64" t="n">
        <v>-0.00068143</v>
      </c>
      <c r="AF58" s="65" t="n">
        <v>0.0193170441</v>
      </c>
      <c r="AG58" s="64" t="n">
        <v>0.5151593622</v>
      </c>
      <c r="AH58" s="65" t="n">
        <v>0.0487355681</v>
      </c>
      <c r="AI58" s="64" t="n">
        <v>0.1543304048</v>
      </c>
      <c r="AJ58" s="65" t="n">
        <v>0.2001941835</v>
      </c>
      <c r="AK58" s="64" t="n">
        <v>0.9406646616</v>
      </c>
      <c r="AL58" s="65" t="n">
        <v>1.3277278698</v>
      </c>
      <c r="AM58" s="64" t="n">
        <v>0.0564686052</v>
      </c>
      <c r="AN58" s="65" t="n">
        <v>0.0019726709</v>
      </c>
      <c r="AO58" s="64" t="n">
        <v>0.9991059377</v>
      </c>
      <c r="AP58" s="67" t="n">
        <v>34.171864422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77020671</v>
      </c>
      <c r="E59" s="64" t="n">
        <v>-0.005981813</v>
      </c>
      <c r="F59" s="65" t="n">
        <v>-0.000120601</v>
      </c>
      <c r="G59" s="64" t="n">
        <v>0.0212257893</v>
      </c>
      <c r="H59" s="65" t="n">
        <v>0.1974480812</v>
      </c>
      <c r="I59" s="64" t="n">
        <v>0.0288960178</v>
      </c>
      <c r="J59" s="65" t="n">
        <v>0.0121204081</v>
      </c>
      <c r="K59" s="64" t="n">
        <v>0.427579054</v>
      </c>
      <c r="L59" s="65" t="n">
        <v>0.7088690031</v>
      </c>
      <c r="M59" s="86" t="n">
        <v>1</v>
      </c>
      <c r="N59" s="69" t="n">
        <v>0.0241824641</v>
      </c>
      <c r="O59" s="70" t="n">
        <v>1.32789E-005</v>
      </c>
      <c r="P59" s="66" t="n">
        <v>6.4525</v>
      </c>
      <c r="Q59" s="64" t="n">
        <v>0.0305564385</v>
      </c>
      <c r="R59" s="65" t="n">
        <v>-0.0069797</v>
      </c>
      <c r="S59" s="64" t="n">
        <v>-0.000197289</v>
      </c>
      <c r="T59" s="65" t="n">
        <v>0.0264575493</v>
      </c>
      <c r="U59" s="64" t="n">
        <v>0.2595733786</v>
      </c>
      <c r="V59" s="65" t="n">
        <v>0.0362248275</v>
      </c>
      <c r="W59" s="64" t="n">
        <v>0.019266441</v>
      </c>
      <c r="X59" s="65" t="n">
        <v>0.4675103995</v>
      </c>
      <c r="Y59" s="64" t="n">
        <v>0.8324120454</v>
      </c>
      <c r="Z59" s="65" t="n">
        <v>1.2215586747</v>
      </c>
      <c r="AA59" s="64" t="n">
        <v>0.0373640995</v>
      </c>
      <c r="AB59" s="66" t="n">
        <v>8.9759158206</v>
      </c>
      <c r="AC59" s="64" t="n">
        <v>0.0323751769</v>
      </c>
      <c r="AD59" s="65" t="n">
        <v>-0.00768518</v>
      </c>
      <c r="AE59" s="64" t="n">
        <v>-0.000279321</v>
      </c>
      <c r="AF59" s="65" t="n">
        <v>0.0298428312</v>
      </c>
      <c r="AG59" s="64" t="n">
        <v>0.3106623465</v>
      </c>
      <c r="AH59" s="65" t="n">
        <v>0.0421891933</v>
      </c>
      <c r="AI59" s="64" t="n">
        <v>0.0230503853</v>
      </c>
      <c r="AJ59" s="65" t="n">
        <v>0.5143915081</v>
      </c>
      <c r="AK59" s="64" t="n">
        <v>0.9445469396</v>
      </c>
      <c r="AL59" s="65" t="n">
        <v>1.440986181</v>
      </c>
      <c r="AM59" s="64" t="n">
        <v>0.0535332634</v>
      </c>
      <c r="AN59" s="65" t="n">
        <v>0.000804872</v>
      </c>
      <c r="AO59" s="64" t="n">
        <v>0.9988850751</v>
      </c>
      <c r="AP59" s="67" t="n">
        <v>10.4121375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52300814</v>
      </c>
      <c r="E60" s="64" t="n">
        <v>-7.0297E-005</v>
      </c>
      <c r="F60" s="65" t="n">
        <v>-0.03704641</v>
      </c>
      <c r="G60" s="64" t="n">
        <v>0.015760541</v>
      </c>
      <c r="H60" s="65" t="n">
        <v>0.2405556259</v>
      </c>
      <c r="I60" s="64" t="n">
        <v>0.0360903736</v>
      </c>
      <c r="J60" s="65" t="n">
        <v>0.3203706047</v>
      </c>
      <c r="K60" s="64" t="n">
        <v>0.0228886358</v>
      </c>
      <c r="L60" s="65" t="n">
        <v>0.6037791556</v>
      </c>
      <c r="M60" s="86" t="n">
        <v>1</v>
      </c>
      <c r="N60" s="69" t="n">
        <v>0.0461765198</v>
      </c>
      <c r="O60" s="70" t="n">
        <v>0.1028464091</v>
      </c>
      <c r="P60" s="66" t="n">
        <v>33.2474</v>
      </c>
      <c r="Q60" s="64" t="n">
        <v>0.0107611113</v>
      </c>
      <c r="R60" s="65" t="n">
        <v>-0.003415498</v>
      </c>
      <c r="S60" s="64" t="n">
        <v>-0.037209369</v>
      </c>
      <c r="T60" s="65" t="n">
        <v>0.0357021501</v>
      </c>
      <c r="U60" s="64" t="n">
        <v>0.3127069793</v>
      </c>
      <c r="V60" s="65" t="n">
        <v>0.0456112135</v>
      </c>
      <c r="W60" s="64" t="n">
        <v>0.3369957738</v>
      </c>
      <c r="X60" s="65" t="n">
        <v>0.1162858308</v>
      </c>
      <c r="Y60" s="64" t="n">
        <v>0.8174381922</v>
      </c>
      <c r="Z60" s="65" t="n">
        <v>1.3675287383</v>
      </c>
      <c r="AA60" s="64" t="n">
        <v>0.0633598951</v>
      </c>
      <c r="AB60" s="66" t="n">
        <v>35.981190912</v>
      </c>
      <c r="AC60" s="64" t="n">
        <v>0.0125391214</v>
      </c>
      <c r="AD60" s="65" t="n">
        <v>-0.004312408</v>
      </c>
      <c r="AE60" s="64" t="n">
        <v>-0.037310663</v>
      </c>
      <c r="AF60" s="65" t="n">
        <v>0.0391261533</v>
      </c>
      <c r="AG60" s="64" t="n">
        <v>0.3640131388</v>
      </c>
      <c r="AH60" s="65" t="n">
        <v>0.0518947718</v>
      </c>
      <c r="AI60" s="64" t="n">
        <v>0.3412126193</v>
      </c>
      <c r="AJ60" s="65" t="n">
        <v>0.1494273746</v>
      </c>
      <c r="AK60" s="64" t="n">
        <v>0.916590108</v>
      </c>
      <c r="AL60" s="65" t="n">
        <v>1.5557868466</v>
      </c>
      <c r="AM60" s="64" t="n">
        <v>0.0804476847</v>
      </c>
      <c r="AN60" s="65" t="n">
        <v>0.0015180775</v>
      </c>
      <c r="AO60" s="64" t="n">
        <v>0.9985558702</v>
      </c>
      <c r="AP60" s="67" t="n">
        <v>37.47040979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70312263</v>
      </c>
      <c r="E61" s="64" t="n">
        <v>-0.059688933</v>
      </c>
      <c r="F61" s="65" t="n">
        <v>-0.001444879</v>
      </c>
      <c r="G61" s="64" t="n">
        <v>0.0023669926</v>
      </c>
      <c r="H61" s="65" t="n">
        <v>0.3291807944</v>
      </c>
      <c r="I61" s="64" t="n">
        <v>0.0349946135</v>
      </c>
      <c r="J61" s="65" t="n">
        <v>0.2348036393</v>
      </c>
      <c r="K61" s="64" t="n">
        <v>0.0753638385</v>
      </c>
      <c r="L61" s="65" t="n">
        <v>0.6326072923</v>
      </c>
      <c r="M61" s="86" t="n">
        <v>1</v>
      </c>
      <c r="N61" s="69" t="n">
        <v>0.1105111468</v>
      </c>
      <c r="O61" s="70" t="n">
        <v>2.10762E-005</v>
      </c>
      <c r="P61" s="66" t="n">
        <v>21.981209774</v>
      </c>
      <c r="Q61" s="64" t="n">
        <v>0.0199319764</v>
      </c>
      <c r="R61" s="65" t="n">
        <v>-0.061065909</v>
      </c>
      <c r="S61" s="64" t="n">
        <v>-0.001757516</v>
      </c>
      <c r="T61" s="65" t="n">
        <v>0.0097756139</v>
      </c>
      <c r="U61" s="64" t="n">
        <v>0.3800346154</v>
      </c>
      <c r="V61" s="65" t="n">
        <v>0.0422767294</v>
      </c>
      <c r="W61" s="64" t="n">
        <v>0.2449638701</v>
      </c>
      <c r="X61" s="65" t="n">
        <v>0.1230272466</v>
      </c>
      <c r="Y61" s="64" t="n">
        <v>0.7571866273</v>
      </c>
      <c r="Z61" s="65" t="n">
        <v>1.2163512074</v>
      </c>
      <c r="AA61" s="64" t="n">
        <v>0.1228731861</v>
      </c>
      <c r="AB61" s="66" t="n">
        <v>23.983764706</v>
      </c>
      <c r="AC61" s="64" t="n">
        <v>0.0214769193</v>
      </c>
      <c r="AD61" s="65" t="n">
        <v>-0.062054239</v>
      </c>
      <c r="AE61" s="64" t="n">
        <v>-0.001843587</v>
      </c>
      <c r="AF61" s="65" t="n">
        <v>0.0128019082</v>
      </c>
      <c r="AG61" s="64" t="n">
        <v>0.4280891469</v>
      </c>
      <c r="AH61" s="65" t="n">
        <v>0.0485342025</v>
      </c>
      <c r="AI61" s="64" t="n">
        <v>0.2486422848</v>
      </c>
      <c r="AJ61" s="65" t="n">
        <v>0.1551244337</v>
      </c>
      <c r="AK61" s="64" t="n">
        <v>0.8507710695</v>
      </c>
      <c r="AL61" s="65" t="n">
        <v>1.4058693071</v>
      </c>
      <c r="AM61" s="64" t="n">
        <v>0.1430647609</v>
      </c>
      <c r="AN61" s="65" t="n">
        <v>0.0046159834</v>
      </c>
      <c r="AO61" s="64" t="n">
        <v>0.9984518138</v>
      </c>
      <c r="AP61" s="67" t="n">
        <v>25.30674590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79634354</v>
      </c>
      <c r="E62" s="64" t="n">
        <v>-0.011297061</v>
      </c>
      <c r="F62" s="65" t="n">
        <v>-0.019395553</v>
      </c>
      <c r="G62" s="64" t="n">
        <v>0.0073368663</v>
      </c>
      <c r="H62" s="65" t="n">
        <v>0.2975297574</v>
      </c>
      <c r="I62" s="64" t="n">
        <v>0.0387681002</v>
      </c>
      <c r="J62" s="65" t="n">
        <v>0.0261191695</v>
      </c>
      <c r="K62" s="64" t="n">
        <v>0.1010382647</v>
      </c>
      <c r="L62" s="65" t="n">
        <v>0.4580629795</v>
      </c>
      <c r="M62" s="86" t="n">
        <v>1</v>
      </c>
      <c r="N62" s="69" t="n">
        <v>0.0702788032</v>
      </c>
      <c r="O62" s="70" t="n">
        <v>0.0394590217</v>
      </c>
      <c r="P62" s="66" t="n">
        <v>23.23473504</v>
      </c>
      <c r="Q62" s="64" t="n">
        <v>0.0243489274</v>
      </c>
      <c r="R62" s="65" t="n">
        <v>-0.014738786</v>
      </c>
      <c r="S62" s="64" t="n">
        <v>-0.019989322</v>
      </c>
      <c r="T62" s="65" t="n">
        <v>0.0197835464</v>
      </c>
      <c r="U62" s="64" t="n">
        <v>0.4314030385</v>
      </c>
      <c r="V62" s="65" t="n">
        <v>0.0546903246</v>
      </c>
      <c r="W62" s="64" t="n">
        <v>0.0445445372</v>
      </c>
      <c r="X62" s="65" t="n">
        <v>0.1778258528</v>
      </c>
      <c r="Y62" s="64" t="n">
        <v>0.7178681181</v>
      </c>
      <c r="Z62" s="65" t="n">
        <v>1.4541134586</v>
      </c>
      <c r="AA62" s="64" t="n">
        <v>0.0935159283</v>
      </c>
      <c r="AB62" s="66" t="n">
        <v>29.29881124</v>
      </c>
      <c r="AC62" s="64" t="n">
        <v>0.0269983557</v>
      </c>
      <c r="AD62" s="65" t="n">
        <v>-0.016967775</v>
      </c>
      <c r="AE62" s="64" t="n">
        <v>-0.020190828</v>
      </c>
      <c r="AF62" s="65" t="n">
        <v>0.0250164278</v>
      </c>
      <c r="AG62" s="64" t="n">
        <v>0.5131094178</v>
      </c>
      <c r="AH62" s="65" t="n">
        <v>0.0646127149</v>
      </c>
      <c r="AI62" s="64" t="n">
        <v>0.0512564983</v>
      </c>
      <c r="AJ62" s="65" t="n">
        <v>0.2293770385</v>
      </c>
      <c r="AK62" s="64" t="n">
        <v>0.8732118502</v>
      </c>
      <c r="AL62" s="65" t="n">
        <v>1.7632893192</v>
      </c>
      <c r="AM62" s="64" t="n">
        <v>0.1220201065</v>
      </c>
      <c r="AN62" s="65" t="n">
        <v>0.0025333348</v>
      </c>
      <c r="AO62" s="64" t="n">
        <v>0.9977652915</v>
      </c>
      <c r="AP62" s="67" t="n">
        <v>31.79588019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5458904</v>
      </c>
      <c r="E63" s="64" t="n">
        <v>-2.8133E-005</v>
      </c>
      <c r="F63" s="65" t="n">
        <v>-0.000251085</v>
      </c>
      <c r="G63" s="64" t="n">
        <v>0.0157141697</v>
      </c>
      <c r="H63" s="65" t="n">
        <v>0.3077869147</v>
      </c>
      <c r="I63" s="64" t="n">
        <v>0.0263943718</v>
      </c>
      <c r="J63" s="65" t="n">
        <v>0.03357444</v>
      </c>
      <c r="K63" s="64" t="n">
        <v>0.0956250926</v>
      </c>
      <c r="L63" s="65" t="n">
        <v>0.5042746754</v>
      </c>
      <c r="M63" s="86" t="n">
        <v>1</v>
      </c>
      <c r="N63" s="69" t="n">
        <v>0.0627309786</v>
      </c>
      <c r="O63" s="70" t="n">
        <v>0.0526824953</v>
      </c>
      <c r="P63" s="66" t="n">
        <v>23.017860827</v>
      </c>
      <c r="Q63" s="64" t="n">
        <v>0.0299305482</v>
      </c>
      <c r="R63" s="65" t="n">
        <v>-0.008112467</v>
      </c>
      <c r="S63" s="64" t="n">
        <v>-0.000433359</v>
      </c>
      <c r="T63" s="65" t="n">
        <v>0.0270781432</v>
      </c>
      <c r="U63" s="64" t="n">
        <v>0.3760905817</v>
      </c>
      <c r="V63" s="65" t="n">
        <v>0.035531041</v>
      </c>
      <c r="W63" s="64" t="n">
        <v>0.04647573</v>
      </c>
      <c r="X63" s="65" t="n">
        <v>0.1714754052</v>
      </c>
      <c r="Y63" s="64" t="n">
        <v>0.6780356233</v>
      </c>
      <c r="Z63" s="65" t="n">
        <v>1.3453944432</v>
      </c>
      <c r="AA63" s="64" t="n">
        <v>0.0823197294</v>
      </c>
      <c r="AB63" s="66" t="n">
        <v>25.757270405</v>
      </c>
      <c r="AC63" s="64" t="n">
        <v>0.0332387225</v>
      </c>
      <c r="AD63" s="65" t="n">
        <v>-0.016198203</v>
      </c>
      <c r="AE63" s="64" t="n">
        <v>-0.000679951</v>
      </c>
      <c r="AF63" s="65" t="n">
        <v>0.0340695043</v>
      </c>
      <c r="AG63" s="64" t="n">
        <v>0.4674090592</v>
      </c>
      <c r="AH63" s="65" t="n">
        <v>0.0470717885</v>
      </c>
      <c r="AI63" s="64" t="n">
        <v>0.0538986121</v>
      </c>
      <c r="AJ63" s="65" t="n">
        <v>0.2512068724</v>
      </c>
      <c r="AK63" s="64" t="n">
        <v>0.870016405</v>
      </c>
      <c r="AL63" s="65" t="n">
        <v>1.8292615274</v>
      </c>
      <c r="AM63" s="64" t="n">
        <v>0.1243967708</v>
      </c>
      <c r="AN63" s="65" t="n">
        <v>0.0025449746</v>
      </c>
      <c r="AO63" s="64" t="n">
        <v>0.9969581504</v>
      </c>
      <c r="AP63" s="67" t="n">
        <v>28.684847852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6226419</v>
      </c>
      <c r="E64" s="64" t="n">
        <v>-4.381E-005</v>
      </c>
      <c r="F64" s="65" t="n">
        <v>-0.000385176</v>
      </c>
      <c r="G64" s="64" t="n">
        <v>0.0174169514</v>
      </c>
      <c r="H64" s="65" t="n">
        <v>0.3967953295</v>
      </c>
      <c r="I64" s="64" t="n">
        <v>0.0351669666</v>
      </c>
      <c r="J64" s="65" t="n">
        <v>0.0546560977</v>
      </c>
      <c r="K64" s="64" t="n">
        <v>0.1273659247</v>
      </c>
      <c r="L64" s="65" t="n">
        <v>0.6385949268</v>
      </c>
      <c r="M64" s="86" t="n">
        <v>1</v>
      </c>
      <c r="N64" s="69" t="n">
        <v>0.0747015153</v>
      </c>
      <c r="O64" s="70" t="n">
        <v>0.0047001208</v>
      </c>
      <c r="P64" s="66" t="n">
        <v>21.188859667</v>
      </c>
      <c r="Q64" s="64" t="n">
        <v>0.0108991692</v>
      </c>
      <c r="R64" s="65" t="n">
        <v>-0.001515433</v>
      </c>
      <c r="S64" s="64" t="n">
        <v>-0.000517723</v>
      </c>
      <c r="T64" s="65" t="n">
        <v>0.0242168532</v>
      </c>
      <c r="U64" s="64" t="n">
        <v>0.4527784052</v>
      </c>
      <c r="V64" s="65" t="n">
        <v>0.042709751</v>
      </c>
      <c r="W64" s="64" t="n">
        <v>0.0628722818</v>
      </c>
      <c r="X64" s="65" t="n">
        <v>0.1761391656</v>
      </c>
      <c r="Y64" s="64" t="n">
        <v>0.7675824695</v>
      </c>
      <c r="Z64" s="65" t="n">
        <v>1.2293489529</v>
      </c>
      <c r="AA64" s="64" t="n">
        <v>0.0882041497</v>
      </c>
      <c r="AB64" s="66" t="n">
        <v>23.304653085</v>
      </c>
      <c r="AC64" s="64" t="n">
        <v>0.0130906184</v>
      </c>
      <c r="AD64" s="65" t="n">
        <v>-0.002676692</v>
      </c>
      <c r="AE64" s="64" t="n">
        <v>-0.000644486</v>
      </c>
      <c r="AF64" s="65" t="n">
        <v>0.0282549064</v>
      </c>
      <c r="AG64" s="64" t="n">
        <v>0.5143048521</v>
      </c>
      <c r="AH64" s="65" t="n">
        <v>0.050270715</v>
      </c>
      <c r="AI64" s="64" t="n">
        <v>0.0677546094</v>
      </c>
      <c r="AJ64" s="65" t="n">
        <v>0.2147954358</v>
      </c>
      <c r="AK64" s="64" t="n">
        <v>0.8851499592</v>
      </c>
      <c r="AL64" s="65" t="n">
        <v>1.4615687632</v>
      </c>
      <c r="AM64" s="64" t="n">
        <v>0.110445932</v>
      </c>
      <c r="AN64" s="65" t="n">
        <v>0.0028884874</v>
      </c>
      <c r="AO64" s="64" t="n">
        <v>0.9984843786</v>
      </c>
      <c r="AP64" s="67" t="n">
        <v>25.03447968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1352123</v>
      </c>
      <c r="E65" s="64" t="n">
        <v>-0.002245493</v>
      </c>
      <c r="F65" s="65" t="n">
        <v>-0.003693522</v>
      </c>
      <c r="G65" s="64" t="n">
        <v>0.0095485929</v>
      </c>
      <c r="H65" s="65" t="n">
        <v>0.5177016222</v>
      </c>
      <c r="I65" s="64" t="n">
        <v>0.0697781788</v>
      </c>
      <c r="J65" s="65" t="n">
        <v>0</v>
      </c>
      <c r="K65" s="64" t="n">
        <v>0.0593271915</v>
      </c>
      <c r="L65" s="65" t="n">
        <v>0.6575517828</v>
      </c>
      <c r="M65" s="86" t="n">
        <v>1</v>
      </c>
      <c r="N65" s="69" t="n">
        <v>0.0381803865</v>
      </c>
      <c r="O65" s="70" t="n">
        <v>0.0243983521</v>
      </c>
      <c r="P65" s="66" t="n">
        <v>14.776</v>
      </c>
      <c r="Q65" s="64" t="n">
        <v>0.0104686818</v>
      </c>
      <c r="R65" s="65" t="n">
        <v>-0.003711956</v>
      </c>
      <c r="S65" s="64" t="n">
        <v>-0.004087957</v>
      </c>
      <c r="T65" s="65" t="n">
        <v>0.0159110419</v>
      </c>
      <c r="U65" s="64" t="n">
        <v>0.5856384423</v>
      </c>
      <c r="V65" s="65" t="n">
        <v>0.0796021605</v>
      </c>
      <c r="W65" s="64" t="n">
        <v>0.0115013808</v>
      </c>
      <c r="X65" s="65" t="n">
        <v>0.1105268418</v>
      </c>
      <c r="Y65" s="64" t="n">
        <v>0.8058486357</v>
      </c>
      <c r="Z65" s="65" t="n">
        <v>1.2527174984</v>
      </c>
      <c r="AA65" s="64" t="n">
        <v>0.0541403547</v>
      </c>
      <c r="AB65" s="66" t="n">
        <v>17.542316705</v>
      </c>
      <c r="AC65" s="64" t="n">
        <v>0.0125504036</v>
      </c>
      <c r="AD65" s="65" t="n">
        <v>-0.004970179</v>
      </c>
      <c r="AE65" s="64" t="n">
        <v>-0.00421731</v>
      </c>
      <c r="AF65" s="65" t="n">
        <v>0.0196392041</v>
      </c>
      <c r="AG65" s="64" t="n">
        <v>0.6498578836</v>
      </c>
      <c r="AH65" s="65" t="n">
        <v>0.0877323563</v>
      </c>
      <c r="AI65" s="64" t="n">
        <v>0.0167631538</v>
      </c>
      <c r="AJ65" s="65" t="n">
        <v>0.1470772993</v>
      </c>
      <c r="AK65" s="64" t="n">
        <v>0.9244328115</v>
      </c>
      <c r="AL65" s="65" t="n">
        <v>1.4720288013</v>
      </c>
      <c r="AM65" s="64" t="n">
        <v>0.0731964987</v>
      </c>
      <c r="AN65" s="65" t="n">
        <v>0.0010476499</v>
      </c>
      <c r="AO65" s="64" t="n">
        <v>0.9986769602</v>
      </c>
      <c r="AP65" s="67" t="n">
        <v>19.36423758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10746465</v>
      </c>
      <c r="E66" s="64" t="n">
        <v>-3.7416E-005</v>
      </c>
      <c r="F66" s="65" t="n">
        <v>-0.000292848</v>
      </c>
      <c r="G66" s="64" t="n">
        <v>0.0140918895</v>
      </c>
      <c r="H66" s="65" t="n">
        <v>0.3804865825</v>
      </c>
      <c r="I66" s="64" t="n">
        <v>0.016976111</v>
      </c>
      <c r="J66" s="65" t="n">
        <v>0.1073708531</v>
      </c>
      <c r="K66" s="64" t="n">
        <v>0.1106225241</v>
      </c>
      <c r="L66" s="65" t="n">
        <v>0.6402923423</v>
      </c>
      <c r="M66" s="86" t="n">
        <v>1</v>
      </c>
      <c r="N66" s="69" t="n">
        <v>0.0642043436</v>
      </c>
      <c r="O66" s="70" t="n">
        <v>0.0025358796</v>
      </c>
      <c r="P66" s="66" t="n">
        <v>44.193939714</v>
      </c>
      <c r="Q66" s="64" t="n">
        <v>0.0148862043</v>
      </c>
      <c r="R66" s="65" t="n">
        <v>-0.002261349</v>
      </c>
      <c r="S66" s="64" t="n">
        <v>-0.000383063</v>
      </c>
      <c r="T66" s="65" t="n">
        <v>0.0264518595</v>
      </c>
      <c r="U66" s="64" t="n">
        <v>0.4370686778</v>
      </c>
      <c r="V66" s="65" t="n">
        <v>0.0243631812</v>
      </c>
      <c r="W66" s="64" t="n">
        <v>0.1193062042</v>
      </c>
      <c r="X66" s="65" t="n">
        <v>0.1733900592</v>
      </c>
      <c r="Y66" s="64" t="n">
        <v>0.7928217738</v>
      </c>
      <c r="Z66" s="65" t="n">
        <v>1.265499439</v>
      </c>
      <c r="AA66" s="64" t="n">
        <v>0.0776091713</v>
      </c>
      <c r="AB66" s="66" t="n">
        <v>46.355637728</v>
      </c>
      <c r="AC66" s="64" t="n">
        <v>0.0165637602</v>
      </c>
      <c r="AD66" s="65" t="n">
        <v>-0.003293681</v>
      </c>
      <c r="AE66" s="64" t="n">
        <v>-0.000488851</v>
      </c>
      <c r="AF66" s="65" t="n">
        <v>0.0297932251</v>
      </c>
      <c r="AG66" s="64" t="n">
        <v>0.4879700817</v>
      </c>
      <c r="AH66" s="65" t="n">
        <v>0.030778175</v>
      </c>
      <c r="AI66" s="64" t="n">
        <v>0.1232342268</v>
      </c>
      <c r="AJ66" s="65" t="n">
        <v>0.2085596464</v>
      </c>
      <c r="AK66" s="64" t="n">
        <v>0.8931165833</v>
      </c>
      <c r="AL66" s="65" t="n">
        <v>1.4679184227</v>
      </c>
      <c r="AM66" s="64" t="n">
        <v>0.099911911</v>
      </c>
      <c r="AN66" s="65" t="n">
        <v>0.0054011718</v>
      </c>
      <c r="AO66" s="64" t="n">
        <v>0.9984296661</v>
      </c>
      <c r="AP66" s="67" t="n">
        <v>47.8091751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36439608</v>
      </c>
      <c r="O69" s="70" t="n">
        <v>0.6553812068</v>
      </c>
      <c r="P69" s="66" t="n">
        <v>0</v>
      </c>
      <c r="Q69" s="64" t="n">
        <v>0.0522191267</v>
      </c>
      <c r="R69" s="65" t="n">
        <v>-0.009108002</v>
      </c>
      <c r="S69" s="64" t="n">
        <v>-5.6322E-005</v>
      </c>
      <c r="T69" s="65" t="n">
        <v>0.0187398312</v>
      </c>
      <c r="U69" s="64" t="n">
        <v>0.2849615765</v>
      </c>
      <c r="V69" s="65" t="n">
        <v>0.0450893262</v>
      </c>
      <c r="W69" s="64" t="n">
        <v>0.0525857717</v>
      </c>
      <c r="X69" s="65" t="n">
        <v>0.1642271516</v>
      </c>
      <c r="Y69" s="64" t="n">
        <v>0.6086584597</v>
      </c>
      <c r="Z69" s="65" t="n">
        <v>2.1202406751</v>
      </c>
      <c r="AA69" s="64" t="n">
        <v>0.0520628017</v>
      </c>
      <c r="AB69" s="66" t="n">
        <v>9.338753353</v>
      </c>
      <c r="AC69" s="64" t="n">
        <v>0.0595845235</v>
      </c>
      <c r="AD69" s="65" t="n">
        <v>-0.011920797</v>
      </c>
      <c r="AE69" s="64" t="n">
        <v>-0.000166844</v>
      </c>
      <c r="AF69" s="65" t="n">
        <v>0.0287293505</v>
      </c>
      <c r="AG69" s="64" t="n">
        <v>0.4179344594</v>
      </c>
      <c r="AH69" s="65" t="n">
        <v>0.063997548</v>
      </c>
      <c r="AI69" s="64" t="n">
        <v>0.0622307655</v>
      </c>
      <c r="AJ69" s="65" t="n">
        <v>0.2864481083</v>
      </c>
      <c r="AK69" s="64" t="n">
        <v>0.9068371137</v>
      </c>
      <c r="AL69" s="65" t="n">
        <v>2.7039584786</v>
      </c>
      <c r="AM69" s="64" t="n">
        <v>0.0902010701</v>
      </c>
      <c r="AN69" s="65" t="n">
        <v>0</v>
      </c>
      <c r="AO69" s="64" t="n">
        <v>0.9970381838</v>
      </c>
      <c r="AP69" s="67" t="n">
        <v>12.638988283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76257323</v>
      </c>
      <c r="E70" s="64" t="n">
        <v>0</v>
      </c>
      <c r="F70" s="65" t="n">
        <v>0</v>
      </c>
      <c r="G70" s="64" t="n">
        <v>0.0009249557</v>
      </c>
      <c r="H70" s="65" t="n">
        <v>0.610500068</v>
      </c>
      <c r="I70" s="64" t="n">
        <v>0.0390902732</v>
      </c>
      <c r="J70" s="65" t="n">
        <v>0</v>
      </c>
      <c r="K70" s="64" t="n">
        <v>0.0276348058</v>
      </c>
      <c r="L70" s="65" t="n">
        <v>0.6957758349</v>
      </c>
      <c r="M70" s="86" t="n">
        <v>1</v>
      </c>
      <c r="N70" s="69" t="n">
        <v>0.0388005239</v>
      </c>
      <c r="O70" s="70" t="n">
        <v>0.0052469116</v>
      </c>
      <c r="P70" s="66" t="n">
        <v>19.86570859</v>
      </c>
      <c r="Q70" s="64" t="n">
        <v>0.0213075228</v>
      </c>
      <c r="R70" s="65" t="n">
        <v>-0.001849727</v>
      </c>
      <c r="S70" s="64" t="n">
        <v>-0.000115251</v>
      </c>
      <c r="T70" s="65" t="n">
        <v>0.0124541834</v>
      </c>
      <c r="U70" s="64" t="n">
        <v>0.6643407028</v>
      </c>
      <c r="V70" s="65" t="n">
        <v>0.0470663819</v>
      </c>
      <c r="W70" s="64" t="n">
        <v>0.0095932806</v>
      </c>
      <c r="X70" s="65" t="n">
        <v>0.0995121278</v>
      </c>
      <c r="Y70" s="64" t="n">
        <v>0.852309222</v>
      </c>
      <c r="Z70" s="65" t="n">
        <v>1.2686980447</v>
      </c>
      <c r="AA70" s="64" t="n">
        <v>0.0519613016</v>
      </c>
      <c r="AB70" s="66" t="n">
        <v>21.812565393</v>
      </c>
      <c r="AC70" s="64" t="n">
        <v>0.0226593332</v>
      </c>
      <c r="AD70" s="65" t="n">
        <v>-0.002561435</v>
      </c>
      <c r="AE70" s="64" t="n">
        <v>-0.000179174</v>
      </c>
      <c r="AF70" s="65" t="n">
        <v>0.0150517766</v>
      </c>
      <c r="AG70" s="64" t="n">
        <v>0.7030266799</v>
      </c>
      <c r="AH70" s="65" t="n">
        <v>0.0521713425</v>
      </c>
      <c r="AI70" s="64" t="n">
        <v>0.0126455204</v>
      </c>
      <c r="AJ70" s="65" t="n">
        <v>0.1287269159</v>
      </c>
      <c r="AK70" s="64" t="n">
        <v>0.9315409592</v>
      </c>
      <c r="AL70" s="65" t="n">
        <v>1.4199483461</v>
      </c>
      <c r="AM70" s="64" t="n">
        <v>0.065606267</v>
      </c>
      <c r="AN70" s="65" t="n">
        <v>0.001575613</v>
      </c>
      <c r="AO70" s="64" t="n">
        <v>0.9987228393</v>
      </c>
      <c r="AP70" s="67" t="n">
        <v>22.907788756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1180371</v>
      </c>
      <c r="E71" s="64" t="n">
        <v>0</v>
      </c>
      <c r="F71" s="65" t="n">
        <v>0</v>
      </c>
      <c r="G71" s="64" t="n">
        <v>0</v>
      </c>
      <c r="H71" s="65" t="n">
        <v>0.626132847</v>
      </c>
      <c r="I71" s="64" t="n">
        <v>0.0544319187</v>
      </c>
      <c r="J71" s="65" t="n">
        <v>0</v>
      </c>
      <c r="K71" s="64" t="n">
        <v>0.0320236516</v>
      </c>
      <c r="L71" s="65" t="n">
        <v>0.7217064545</v>
      </c>
      <c r="M71" s="86" t="n">
        <v>1</v>
      </c>
      <c r="N71" s="69" t="n">
        <v>0.0879900868</v>
      </c>
      <c r="O71" s="70" t="n">
        <v>0.0386974681</v>
      </c>
      <c r="P71" s="66" t="n">
        <v>17.7694</v>
      </c>
      <c r="Q71" s="64" t="n">
        <v>0.0111807148</v>
      </c>
      <c r="R71" s="65" t="n">
        <v>-0.002314644</v>
      </c>
      <c r="S71" s="64" t="n">
        <v>-6.004E-005</v>
      </c>
      <c r="T71" s="65" t="n">
        <v>0.0037745663</v>
      </c>
      <c r="U71" s="64" t="n">
        <v>0.662636534</v>
      </c>
      <c r="V71" s="65" t="n">
        <v>0.0601809884</v>
      </c>
      <c r="W71" s="64" t="n">
        <v>0.0044549712</v>
      </c>
      <c r="X71" s="65" t="n">
        <v>0.0710956353</v>
      </c>
      <c r="Y71" s="64" t="n">
        <v>0.8109487266</v>
      </c>
      <c r="Z71" s="65" t="n">
        <v>1.1581318783</v>
      </c>
      <c r="AA71" s="64" t="n">
        <v>0.0983365007</v>
      </c>
      <c r="AB71" s="66" t="n">
        <v>19.12483277</v>
      </c>
      <c r="AC71" s="64" t="n">
        <v>0.0123319776</v>
      </c>
      <c r="AD71" s="65" t="n">
        <v>-0.003321887</v>
      </c>
      <c r="AE71" s="64" t="n">
        <v>-0.000116003</v>
      </c>
      <c r="AF71" s="65" t="n">
        <v>0.0059670913</v>
      </c>
      <c r="AG71" s="64" t="n">
        <v>0.6981359748</v>
      </c>
      <c r="AH71" s="65" t="n">
        <v>0.0649198469</v>
      </c>
      <c r="AI71" s="64" t="n">
        <v>0.006818445</v>
      </c>
      <c r="AJ71" s="65" t="n">
        <v>0.0962828851</v>
      </c>
      <c r="AK71" s="64" t="n">
        <v>0.8810183314</v>
      </c>
      <c r="AL71" s="65" t="n">
        <v>1.3028500975</v>
      </c>
      <c r="AM71" s="64" t="n">
        <v>0.1139064622</v>
      </c>
      <c r="AN71" s="65" t="n">
        <v>0.0037841603</v>
      </c>
      <c r="AO71" s="64" t="n">
        <v>0.9987089539</v>
      </c>
      <c r="AP71" s="67" t="n">
        <v>20.12488642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94096842</v>
      </c>
      <c r="E72" s="64" t="n">
        <v>0</v>
      </c>
      <c r="F72" s="65" t="n">
        <v>0</v>
      </c>
      <c r="G72" s="64" t="n">
        <v>0</v>
      </c>
      <c r="H72" s="65" t="n">
        <v>0.5591379467</v>
      </c>
      <c r="I72" s="64" t="n">
        <v>0.0949575454</v>
      </c>
      <c r="J72" s="65" t="n">
        <v>0</v>
      </c>
      <c r="K72" s="64" t="n">
        <v>0.0584756437</v>
      </c>
      <c r="L72" s="65" t="n">
        <v>0.7219808201</v>
      </c>
      <c r="M72" s="86" t="n">
        <v>1</v>
      </c>
      <c r="N72" s="69" t="n">
        <v>0.0613275143</v>
      </c>
      <c r="O72" s="70" t="n">
        <v>0.0017394008</v>
      </c>
      <c r="P72" s="66" t="n">
        <v>20.503888933</v>
      </c>
      <c r="Q72" s="64" t="n">
        <v>0.0119311804</v>
      </c>
      <c r="R72" s="65" t="n">
        <v>-0.001414372</v>
      </c>
      <c r="S72" s="64" t="n">
        <v>-9.8389E-005</v>
      </c>
      <c r="T72" s="65" t="n">
        <v>0.0035539088</v>
      </c>
      <c r="U72" s="64" t="n">
        <v>0.6084901471</v>
      </c>
      <c r="V72" s="65" t="n">
        <v>0.1009186753</v>
      </c>
      <c r="W72" s="64" t="n">
        <v>0.0173637925</v>
      </c>
      <c r="X72" s="65" t="n">
        <v>0.0967057457</v>
      </c>
      <c r="Y72" s="64" t="n">
        <v>0.8374506889</v>
      </c>
      <c r="Z72" s="65" t="n">
        <v>1.1912590435</v>
      </c>
      <c r="AA72" s="64" t="n">
        <v>0.0731609854</v>
      </c>
      <c r="AB72" s="66" t="n">
        <v>22.504226677</v>
      </c>
      <c r="AC72" s="64" t="n">
        <v>0.0129859966</v>
      </c>
      <c r="AD72" s="65" t="n">
        <v>-0.002492816</v>
      </c>
      <c r="AE72" s="64" t="n">
        <v>-0.000159529</v>
      </c>
      <c r="AF72" s="65" t="n">
        <v>0.0057136446</v>
      </c>
      <c r="AG72" s="64" t="n">
        <v>0.6426773479</v>
      </c>
      <c r="AH72" s="65" t="n">
        <v>0.1053647431</v>
      </c>
      <c r="AI72" s="64" t="n">
        <v>0.0197073308</v>
      </c>
      <c r="AJ72" s="65" t="n">
        <v>0.1223092351</v>
      </c>
      <c r="AK72" s="64" t="n">
        <v>0.9061059529</v>
      </c>
      <c r="AL72" s="65" t="n">
        <v>1.3364096224</v>
      </c>
      <c r="AM72" s="64" t="n">
        <v>0.089421018</v>
      </c>
      <c r="AN72" s="65" t="n">
        <v>0.0032048423</v>
      </c>
      <c r="AO72" s="64" t="n">
        <v>0.9987318132</v>
      </c>
      <c r="AP72" s="67" t="n">
        <v>23.48900801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0584673</v>
      </c>
      <c r="E73" s="64" t="n">
        <v>0</v>
      </c>
      <c r="F73" s="65" t="n">
        <v>0</v>
      </c>
      <c r="G73" s="64" t="n">
        <v>0</v>
      </c>
      <c r="H73" s="65" t="n">
        <v>0.60994662</v>
      </c>
      <c r="I73" s="64" t="n">
        <v>0.1024121873</v>
      </c>
      <c r="J73" s="65" t="n">
        <v>0</v>
      </c>
      <c r="K73" s="64" t="n">
        <v>0.0622250412</v>
      </c>
      <c r="L73" s="65" t="n">
        <v>0.7846423158</v>
      </c>
      <c r="M73" s="86" t="n">
        <v>1</v>
      </c>
      <c r="N73" s="69" t="n">
        <v>0.0407730179</v>
      </c>
      <c r="O73" s="70" t="n">
        <v>0.0100505829</v>
      </c>
      <c r="P73" s="66" t="n">
        <v>14.596608729</v>
      </c>
      <c r="Q73" s="64" t="n">
        <v>0.0125222715</v>
      </c>
      <c r="R73" s="65" t="n">
        <v>-0.003993546</v>
      </c>
      <c r="S73" s="64" t="n">
        <v>-0.000167189</v>
      </c>
      <c r="T73" s="65" t="n">
        <v>0.0038428419</v>
      </c>
      <c r="U73" s="64" t="n">
        <v>0.6497899291</v>
      </c>
      <c r="V73" s="65" t="n">
        <v>0.108666582</v>
      </c>
      <c r="W73" s="64" t="n">
        <v>0.0053080386</v>
      </c>
      <c r="X73" s="65" t="n">
        <v>0.0986170606</v>
      </c>
      <c r="Y73" s="64" t="n">
        <v>0.8745859883</v>
      </c>
      <c r="Z73" s="65" t="n">
        <v>1.1569963469</v>
      </c>
      <c r="AA73" s="64" t="n">
        <v>0.0507276708</v>
      </c>
      <c r="AB73" s="66" t="n">
        <v>16.202674284</v>
      </c>
      <c r="AC73" s="64" t="n">
        <v>0.0135795844</v>
      </c>
      <c r="AD73" s="65" t="n">
        <v>-0.005152213</v>
      </c>
      <c r="AE73" s="64" t="n">
        <v>-0.000223455</v>
      </c>
      <c r="AF73" s="65" t="n">
        <v>0.0057061767</v>
      </c>
      <c r="AG73" s="64" t="n">
        <v>0.6802863121</v>
      </c>
      <c r="AH73" s="65" t="n">
        <v>0.1126431902</v>
      </c>
      <c r="AI73" s="64" t="n">
        <v>0.0073404889</v>
      </c>
      <c r="AJ73" s="65" t="n">
        <v>0.121030148</v>
      </c>
      <c r="AK73" s="64" t="n">
        <v>0.9352102322</v>
      </c>
      <c r="AL73" s="65" t="n">
        <v>1.2774511168</v>
      </c>
      <c r="AM73" s="64" t="n">
        <v>0.0619172033</v>
      </c>
      <c r="AN73" s="65" t="n">
        <v>0.0019180234</v>
      </c>
      <c r="AO73" s="64" t="n">
        <v>0.9990454589</v>
      </c>
      <c r="AP73" s="67" t="n">
        <v>17.08939671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71792389</v>
      </c>
      <c r="E74" s="64" t="n">
        <v>0</v>
      </c>
      <c r="F74" s="65" t="n">
        <v>0</v>
      </c>
      <c r="G74" s="64" t="n">
        <v>0</v>
      </c>
      <c r="H74" s="65" t="n">
        <v>0.3655145158</v>
      </c>
      <c r="I74" s="64" t="n">
        <v>0.0676049401</v>
      </c>
      <c r="J74" s="65" t="n">
        <v>0</v>
      </c>
      <c r="K74" s="64" t="n">
        <v>0.2011138436</v>
      </c>
      <c r="L74" s="65" t="n">
        <v>0.6614125385</v>
      </c>
      <c r="M74" s="86" t="n">
        <v>1</v>
      </c>
      <c r="N74" s="69" t="n">
        <v>0.0263068416</v>
      </c>
      <c r="O74" s="70" t="n">
        <v>0.0026615757</v>
      </c>
      <c r="P74" s="66" t="n">
        <v>11.6101</v>
      </c>
      <c r="Q74" s="64" t="n">
        <v>0.0309828607</v>
      </c>
      <c r="R74" s="65" t="n">
        <v>-0.001519388</v>
      </c>
      <c r="S74" s="64" t="n">
        <v>-0.000238298</v>
      </c>
      <c r="T74" s="65" t="n">
        <v>0.006417836</v>
      </c>
      <c r="U74" s="64" t="n">
        <v>0.448257871</v>
      </c>
      <c r="V74" s="65" t="n">
        <v>0.0791569712</v>
      </c>
      <c r="W74" s="64" t="n">
        <v>0.0113295977</v>
      </c>
      <c r="X74" s="65" t="n">
        <v>0.2788015294</v>
      </c>
      <c r="Y74" s="64" t="n">
        <v>0.8531889797</v>
      </c>
      <c r="Z74" s="65" t="n">
        <v>1.3221049333</v>
      </c>
      <c r="AA74" s="64" t="n">
        <v>0.0432059786</v>
      </c>
      <c r="AB74" s="66" t="n">
        <v>14.674352813</v>
      </c>
      <c r="AC74" s="64" t="n">
        <v>0.03250761</v>
      </c>
      <c r="AD74" s="65" t="n">
        <v>-0.002158297</v>
      </c>
      <c r="AE74" s="64" t="n">
        <v>-0.00030806</v>
      </c>
      <c r="AF74" s="65" t="n">
        <v>0.0090029391</v>
      </c>
      <c r="AG74" s="64" t="n">
        <v>0.4908487728</v>
      </c>
      <c r="AH74" s="65" t="n">
        <v>0.0843105617</v>
      </c>
      <c r="AI74" s="64" t="n">
        <v>0.0148043051</v>
      </c>
      <c r="AJ74" s="65" t="n">
        <v>0.3115991452</v>
      </c>
      <c r="AK74" s="64" t="n">
        <v>0.9406069767</v>
      </c>
      <c r="AL74" s="65" t="n">
        <v>1.4864210161</v>
      </c>
      <c r="AM74" s="64" t="n">
        <v>0.0566611511</v>
      </c>
      <c r="AN74" s="65" t="n">
        <v>0.0010524763</v>
      </c>
      <c r="AO74" s="64" t="n">
        <v>0.9983206041</v>
      </c>
      <c r="AP74" s="67" t="n">
        <v>15.915515066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4640379</v>
      </c>
      <c r="E75" s="64" t="n">
        <v>0</v>
      </c>
      <c r="F75" s="65" t="n">
        <v>0</v>
      </c>
      <c r="G75" s="64" t="n">
        <v>0.0040348706</v>
      </c>
      <c r="H75" s="65" t="n">
        <v>0.2649235247</v>
      </c>
      <c r="I75" s="64" t="n">
        <v>0.037070653</v>
      </c>
      <c r="J75" s="65" t="n">
        <v>0</v>
      </c>
      <c r="K75" s="64" t="n">
        <v>0.0715139164</v>
      </c>
      <c r="L75" s="65" t="n">
        <v>0.3840070027</v>
      </c>
      <c r="M75" s="86" t="n">
        <v>1</v>
      </c>
      <c r="N75" s="69" t="n">
        <v>0.0683700809</v>
      </c>
      <c r="O75" s="70" t="n">
        <v>0.0034160024</v>
      </c>
      <c r="P75" s="66" t="n">
        <v>5.7835</v>
      </c>
      <c r="Q75" s="64" t="n">
        <v>0.0142238405</v>
      </c>
      <c r="R75" s="65" t="n">
        <v>-0.002952015</v>
      </c>
      <c r="S75" s="64" t="n">
        <v>-0.000285744</v>
      </c>
      <c r="T75" s="65" t="n">
        <v>0.0114353398</v>
      </c>
      <c r="U75" s="64" t="n">
        <v>0.4166469539</v>
      </c>
      <c r="V75" s="65" t="n">
        <v>0.0543933866</v>
      </c>
      <c r="W75" s="64" t="n">
        <v>0.0854581592</v>
      </c>
      <c r="X75" s="65" t="n">
        <v>0.1478594955</v>
      </c>
      <c r="Y75" s="64" t="n">
        <v>0.7267794173</v>
      </c>
      <c r="Z75" s="65" t="n">
        <v>1.5260184174</v>
      </c>
      <c r="AA75" s="64" t="n">
        <v>0.0987266401</v>
      </c>
      <c r="AB75" s="66" t="n">
        <v>11.735664464</v>
      </c>
      <c r="AC75" s="64" t="n">
        <v>0.0164426704</v>
      </c>
      <c r="AD75" s="65" t="n">
        <v>-0.004104181</v>
      </c>
      <c r="AE75" s="64" t="n">
        <v>-0.000402548</v>
      </c>
      <c r="AF75" s="65" t="n">
        <v>0.0155593324</v>
      </c>
      <c r="AG75" s="64" t="n">
        <v>0.4903801001</v>
      </c>
      <c r="AH75" s="65" t="n">
        <v>0.0637436097</v>
      </c>
      <c r="AI75" s="64" t="n">
        <v>0.0917497565</v>
      </c>
      <c r="AJ75" s="65" t="n">
        <v>0.1956528072</v>
      </c>
      <c r="AK75" s="64" t="n">
        <v>0.8690215474</v>
      </c>
      <c r="AL75" s="65" t="n">
        <v>1.7978964337</v>
      </c>
      <c r="AM75" s="64" t="n">
        <v>0.1260020287</v>
      </c>
      <c r="AN75" s="65" t="n">
        <v>0.0024344755</v>
      </c>
      <c r="AO75" s="64" t="n">
        <v>0.9974580516</v>
      </c>
      <c r="AP75" s="67" t="n">
        <v>13.79819381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1183164</v>
      </c>
      <c r="E76" s="75" t="n">
        <v>0</v>
      </c>
      <c r="F76" s="76" t="n">
        <v>0</v>
      </c>
      <c r="G76" s="75" t="n">
        <v>0.0140838876</v>
      </c>
      <c r="H76" s="76" t="n">
        <v>0.4557291733</v>
      </c>
      <c r="I76" s="75" t="n">
        <v>0.1258346853</v>
      </c>
      <c r="J76" s="76" t="n">
        <v>0</v>
      </c>
      <c r="K76" s="75" t="n">
        <v>0.1239119457</v>
      </c>
      <c r="L76" s="76" t="n">
        <v>0.7216780083</v>
      </c>
      <c r="M76" s="87" t="n">
        <v>1</v>
      </c>
      <c r="N76" s="76" t="n">
        <v>0.0413855086</v>
      </c>
      <c r="O76" s="75" t="n">
        <v>0.0022021262</v>
      </c>
      <c r="P76" s="78" t="n">
        <v>8.7100054104</v>
      </c>
      <c r="Q76" s="75" t="n">
        <v>0.0050324719</v>
      </c>
      <c r="R76" s="76" t="n">
        <v>-0.001158907</v>
      </c>
      <c r="S76" s="75" t="n">
        <v>-0.000366371</v>
      </c>
      <c r="T76" s="76" t="n">
        <v>0.0177497758</v>
      </c>
      <c r="U76" s="75" t="n">
        <v>0.5142127721</v>
      </c>
      <c r="V76" s="76" t="n">
        <v>0.1333733548</v>
      </c>
      <c r="W76" s="75" t="n">
        <v>0.0141505512</v>
      </c>
      <c r="X76" s="76" t="n">
        <v>0.1577713828</v>
      </c>
      <c r="Y76" s="75" t="n">
        <v>0.840765031</v>
      </c>
      <c r="Z76" s="76" t="n">
        <v>1.201539161</v>
      </c>
      <c r="AA76" s="75" t="n">
        <v>0.0542061118</v>
      </c>
      <c r="AB76" s="78" t="n">
        <v>11.019392056</v>
      </c>
      <c r="AC76" s="75" t="n">
        <v>0.0064032213</v>
      </c>
      <c r="AD76" s="76" t="n">
        <v>-0.002313213</v>
      </c>
      <c r="AE76" s="75" t="n">
        <v>-0.000478471</v>
      </c>
      <c r="AF76" s="76" t="n">
        <v>0.0203436272</v>
      </c>
      <c r="AG76" s="75" t="n">
        <v>0.5598601702</v>
      </c>
      <c r="AH76" s="76" t="n">
        <v>0.1387666312</v>
      </c>
      <c r="AI76" s="75" t="n">
        <v>0.0173446057</v>
      </c>
      <c r="AJ76" s="76" t="n">
        <v>0.1868971434</v>
      </c>
      <c r="AK76" s="75" t="n">
        <v>0.9268237153</v>
      </c>
      <c r="AL76" s="76" t="n">
        <v>1.3724331006</v>
      </c>
      <c r="AM76" s="75" t="n">
        <v>0.0705623518</v>
      </c>
      <c r="AN76" s="76" t="n">
        <v>0.0013049222</v>
      </c>
      <c r="AO76" s="75" t="n">
        <v>0.9986909893</v>
      </c>
      <c r="AP76" s="79" t="n">
        <v>12.30583639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3:10:39Z</cp:lastPrinted>
  <dcterms:modified xsi:type="dcterms:W3CDTF">2008-01-03T20:53:24Z</dcterms:modified>
  <cp:revision>0</cp:revision>
  <dc:subject/>
  <dc:title/>
</cp:coreProperties>
</file>