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NL" sheetId="2" state="visible" r:id="rId3"/>
    <sheet name="PEI" sheetId="3" state="visible" r:id="rId4"/>
    <sheet name="NS" sheetId="4" state="visible" r:id="rId5"/>
    <sheet name="NB" sheetId="5" state="visible" r:id="rId6"/>
    <sheet name="Que" sheetId="6" state="visible" r:id="rId7"/>
    <sheet name="Ont" sheetId="7" state="visible" r:id="rId8"/>
    <sheet name="Man" sheetId="8" state="visible" r:id="rId9"/>
    <sheet name="Sask" sheetId="9" state="visible" r:id="rId10"/>
    <sheet name="Alta" sheetId="10" state="visible" r:id="rId11"/>
    <sheet name="BC" sheetId="11" state="visible" r:id="rId12"/>
    <sheet name="YT" sheetId="12" state="visible" r:id="rId13"/>
    <sheet name="Nwt" sheetId="13" state="visible" r:id="rId14"/>
    <sheet name="Nvt" sheetId="14" state="visible" r:id="rId15"/>
    <sheet name="GAbd" sheetId="15" state="visible" r:id="rId16"/>
  </sheets>
  <definedNames>
    <definedName function="false" hidden="false" localSheetId="9" name="_xlnm.Print_Area" vbProcedure="false">Alta!$A$1:$AP$132</definedName>
    <definedName function="false" hidden="false" localSheetId="9" name="_xlnm.Print_Titles" vbProcedure="false">Alta!$A:$C,Alta!$10:$13</definedName>
    <definedName function="false" hidden="false" localSheetId="10" name="_xlnm.Print_Area" vbProcedure="false">BC!$A$1:$AP$132</definedName>
    <definedName function="false" hidden="false" localSheetId="10" name="_xlnm.Print_Titles" vbProcedure="false">BC!$A:$C,BC!$10:$13</definedName>
    <definedName function="false" hidden="false" localSheetId="14" name="_xlnm.Print_Area" vbProcedure="false">GAbd!$A$1:$AP$132</definedName>
    <definedName function="false" hidden="false" localSheetId="14" name="_xlnm.Print_Titles" vbProcedure="false">GAbd!$A:$C,GAbd!$10:$13</definedName>
    <definedName function="false" hidden="false" localSheetId="7" name="_xlnm.Print_Area" vbProcedure="false">Man!$A$1:$AP$132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132</definedName>
    <definedName function="false" hidden="false" localSheetId="4" name="_xlnm.Print_Titles" vbProcedure="false">NB!$A:$C,NB!$10:$13</definedName>
    <definedName function="false" hidden="false" localSheetId="1" name="_xlnm.Print_Area" vbProcedure="false">NL!$A$1:$AP$132</definedName>
    <definedName function="false" hidden="false" localSheetId="1" name="_xlnm.Print_Titles" vbProcedure="false">NL!$A:$C,NL!$11:$13</definedName>
    <definedName function="false" hidden="false" localSheetId="3" name="_xlnm.Print_Area" vbProcedure="false">NS!$A$1:$AP$132</definedName>
    <definedName function="false" hidden="false" localSheetId="3" name="_xlnm.Print_Titles" vbProcedure="false">NS!$A:$C,NS!$10:$13</definedName>
    <definedName function="false" hidden="false" localSheetId="13" name="_xlnm.Print_Area" vbProcedure="false">Nvt!$A$1:$AP$132</definedName>
    <definedName function="false" hidden="false" localSheetId="13" name="_xlnm.Print_Titles" vbProcedure="false">Nvt!$A:$C,Nvt!$10:$13</definedName>
    <definedName function="false" hidden="false" localSheetId="12" name="_xlnm.Print_Area" vbProcedure="false">Nwt!$A$1:$AP$132</definedName>
    <definedName function="false" hidden="false" localSheetId="12" name="_xlnm.Print_Titles" vbProcedure="false">Nwt!$A:$C,Nwt!$10:$13</definedName>
    <definedName function="false" hidden="false" localSheetId="6" name="_xlnm.Print_Area" vbProcedure="false">Ont!$A$1:$AP$132</definedName>
    <definedName function="false" hidden="false" localSheetId="6" name="_xlnm.Print_Titles" vbProcedure="false">Ont!$A:$C,Ont!$10:$13</definedName>
    <definedName function="false" hidden="false" localSheetId="2" name="_xlnm.Print_Area" vbProcedure="false">PEI!$A$1:$AP$132</definedName>
    <definedName function="false" hidden="false" localSheetId="2" name="_xlnm.Print_Titles" vbProcedure="false">PEI!$A:$C,PEI!$10:$13</definedName>
    <definedName function="false" hidden="false" localSheetId="5" name="_xlnm.Print_Area" vbProcedure="false">Que!$A$1:$AP$132</definedName>
    <definedName function="false" hidden="false" localSheetId="5" name="_xlnm.Print_Titles" vbProcedure="false">Que!$A:$C,Que!$10:$13</definedName>
    <definedName function="false" hidden="false" localSheetId="8" name="_xlnm.Print_Area" vbProcedure="false">Sask!$A$1:$AP$132</definedName>
    <definedName function="false" hidden="false" localSheetId="8" name="_xlnm.Print_Titles" vbProcedure="false">Sask!$A:$C,Sask!$10:$13</definedName>
    <definedName function="false" hidden="false" localSheetId="11" name="_xlnm.Print_Area" vbProcedure="false">YT!$A$1:$AP$132</definedName>
    <definedName function="false" hidden="false" localSheetId="11" name="_xlnm.Print_Titles" vbProcedure="false">YT!$A:$C,YT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6" uniqueCount="280">
  <si>
    <t xml:space="preserve">Provincial Input-Output Multipliers</t>
  </si>
  <si>
    <t xml:space="preserve">1998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Provincial Input-Output multipliers</t>
  </si>
  <si>
    <t xml:space="preserve">Newfoundland</t>
  </si>
  <si>
    <t xml:space="preserve">Multipliers and ratios per $1 of exogenous industry output shock</t>
  </si>
  <si>
    <t xml:space="preserve">Employment effects per million dollars of output</t>
  </si>
  <si>
    <t xml:space="preserve">Direct effect</t>
  </si>
  <si>
    <t xml:space="preserve">Direct and indirect effects within province</t>
  </si>
  <si>
    <t xml:space="preserve">Direct and indirect effects all provinces</t>
  </si>
  <si>
    <t xml:space="preserve">GDP components</t>
  </si>
  <si>
    <t xml:space="preserve">INDUSTRIES (LINK AGGREGATION)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otal GDP</t>
  </si>
  <si>
    <t xml:space="preserve">Output</t>
  </si>
  <si>
    <t xml:space="preserve">International Imports</t>
  </si>
  <si>
    <t xml:space="preserve">International exports</t>
  </si>
  <si>
    <t xml:space="preserve">Employ-ment (per million $)</t>
  </si>
  <si>
    <t xml:space="preserve">Inventories and other leakages</t>
  </si>
  <si>
    <t xml:space="preserve">Sum of GDP, imports, and leakages</t>
  </si>
  <si>
    <t xml:space="preserve">11A0</t>
  </si>
  <si>
    <t xml:space="preserve">Crop and Animal Production</t>
  </si>
  <si>
    <t xml:space="preserve">1130</t>
  </si>
  <si>
    <t xml:space="preserve">Forestry and Logging</t>
  </si>
  <si>
    <t xml:space="preserve">1140</t>
  </si>
  <si>
    <t xml:space="preserve">Fishing, Hunting and Trapping</t>
  </si>
  <si>
    <t xml:space="preserve">1150</t>
  </si>
  <si>
    <t xml:space="preserve">Support Activities for Agriculture and Forestry</t>
  </si>
  <si>
    <t xml:space="preserve">2111</t>
  </si>
  <si>
    <t xml:space="preserve">Oil and Gas Extraction</t>
  </si>
  <si>
    <t xml:space="preserve">x</t>
  </si>
  <si>
    <t xml:space="preserve">2121</t>
  </si>
  <si>
    <t xml:space="preserve">Coal Mining</t>
  </si>
  <si>
    <t xml:space="preserve">2122</t>
  </si>
  <si>
    <t xml:space="preserve">Metal Ore Mining</t>
  </si>
  <si>
    <t xml:space="preserve">2123</t>
  </si>
  <si>
    <t xml:space="preserve">Non-Metallic Mineral Mining and Quarrying</t>
  </si>
  <si>
    <t xml:space="preserve">2131</t>
  </si>
  <si>
    <t xml:space="preserve">Support Activities for Mining and Oil and Gas Extraction</t>
  </si>
  <si>
    <t xml:space="preserve">2211</t>
  </si>
  <si>
    <t xml:space="preserve">Electric Power Generation, Transmission and Distribution</t>
  </si>
  <si>
    <t xml:space="preserve">221A</t>
  </si>
  <si>
    <t xml:space="preserve">Natural Gas Distribution, Water, Sewage and Other Systems</t>
  </si>
  <si>
    <t xml:space="preserve">230A</t>
  </si>
  <si>
    <t xml:space="preserve">Residential Building Construction</t>
  </si>
  <si>
    <t xml:space="preserve">230B</t>
  </si>
  <si>
    <t xml:space="preserve">Non-residential Building Construction</t>
  </si>
  <si>
    <t xml:space="preserve">230C</t>
  </si>
  <si>
    <t xml:space="preserve">Transportation Engineering Construction</t>
  </si>
  <si>
    <t xml:space="preserve">230D</t>
  </si>
  <si>
    <t xml:space="preserve">Oil and Gas Engineering Construction</t>
  </si>
  <si>
    <t xml:space="preserve">230E</t>
  </si>
  <si>
    <t xml:space="preserve">Electric Power Engineering Construction</t>
  </si>
  <si>
    <t xml:space="preserve">230F</t>
  </si>
  <si>
    <t xml:space="preserve">Communication Engineering Construction</t>
  </si>
  <si>
    <t xml:space="preserve">230G</t>
  </si>
  <si>
    <t xml:space="preserve">Other Engineering Construction</t>
  </si>
  <si>
    <t xml:space="preserve">230H</t>
  </si>
  <si>
    <t xml:space="preserve">Repair Construction</t>
  </si>
  <si>
    <t xml:space="preserve">230I</t>
  </si>
  <si>
    <t xml:space="preserve">Other Activities of the Construction Industry</t>
  </si>
  <si>
    <t xml:space="preserve">3111</t>
  </si>
  <si>
    <t xml:space="preserve">Animal Food Manufacturing</t>
  </si>
  <si>
    <t xml:space="preserve">3113</t>
  </si>
  <si>
    <t xml:space="preserve">Sugar and Confectionery Product Manufacturing</t>
  </si>
  <si>
    <t xml:space="preserve">3114</t>
  </si>
  <si>
    <t xml:space="preserve">Fruit and Vegetable Preserving and Specialty Food Manufacturing</t>
  </si>
  <si>
    <t xml:space="preserve">3115</t>
  </si>
  <si>
    <t xml:space="preserve">Dairy Product Manufacturing</t>
  </si>
  <si>
    <t xml:space="preserve">3116</t>
  </si>
  <si>
    <t xml:space="preserve">Meat Product Manufacturing</t>
  </si>
  <si>
    <t xml:space="preserve">3117</t>
  </si>
  <si>
    <t xml:space="preserve">Seafood Product Preparation and Packaging</t>
  </si>
  <si>
    <t xml:space="preserve">311A</t>
  </si>
  <si>
    <t xml:space="preserve">Miscellaneous Food Manufacturing</t>
  </si>
  <si>
    <t xml:space="preserve">312A</t>
  </si>
  <si>
    <t xml:space="preserve">Soft Drink and Ice Manufacturing</t>
  </si>
  <si>
    <t xml:space="preserve">312B</t>
  </si>
  <si>
    <t xml:space="preserve">Breweries</t>
  </si>
  <si>
    <t xml:space="preserve">312C</t>
  </si>
  <si>
    <t xml:space="preserve">Wineries</t>
  </si>
  <si>
    <t xml:space="preserve">312D</t>
  </si>
  <si>
    <t xml:space="preserve">Distilleries</t>
  </si>
  <si>
    <t xml:space="preserve">3122</t>
  </si>
  <si>
    <t xml:space="preserve">Tobacco Manufacturing</t>
  </si>
  <si>
    <t xml:space="preserve">31A0</t>
  </si>
  <si>
    <t xml:space="preserve">Textile and Textile Product Mills</t>
  </si>
  <si>
    <t xml:space="preserve">3150</t>
  </si>
  <si>
    <t xml:space="preserve">Clothing Manufacturing</t>
  </si>
  <si>
    <t xml:space="preserve">3160</t>
  </si>
  <si>
    <t xml:space="preserve">Leather and Allied Product Manufacturing</t>
  </si>
  <si>
    <t xml:space="preserve">3210</t>
  </si>
  <si>
    <t xml:space="preserve">Wood Product Manufacturing</t>
  </si>
  <si>
    <t xml:space="preserve">3221</t>
  </si>
  <si>
    <t xml:space="preserve">Pulp, Paper and Paperboard Mills</t>
  </si>
  <si>
    <t xml:space="preserve">3222</t>
  </si>
  <si>
    <t xml:space="preserve">Converted Paper Product Manufacturing</t>
  </si>
  <si>
    <t xml:space="preserve">3231</t>
  </si>
  <si>
    <t xml:space="preserve">Printing and Related Support Activities</t>
  </si>
  <si>
    <t xml:space="preserve">3241</t>
  </si>
  <si>
    <t xml:space="preserve">Petroleum and Coal Products Manufacturing</t>
  </si>
  <si>
    <t xml:space="preserve">3251</t>
  </si>
  <si>
    <t xml:space="preserve">Basic Chemical Manufacturing</t>
  </si>
  <si>
    <t xml:space="preserve">3252</t>
  </si>
  <si>
    <t xml:space="preserve">Resin, Synthetic Rubber, and Artificial and Synthetic Fibres and Filaments Manufacturing</t>
  </si>
  <si>
    <t xml:space="preserve">3253</t>
  </si>
  <si>
    <t xml:space="preserve">Pesticides, Fertilizer and Other Agricultural Chemical Manufacturing</t>
  </si>
  <si>
    <t xml:space="preserve">3254</t>
  </si>
  <si>
    <t xml:space="preserve">Pharmaceutical and Medicine Manufacturing</t>
  </si>
  <si>
    <t xml:space="preserve">325A</t>
  </si>
  <si>
    <t xml:space="preserve">Miscellaneous Chemical Product Manufacturing</t>
  </si>
  <si>
    <t xml:space="preserve">3261</t>
  </si>
  <si>
    <t xml:space="preserve">Plastic Product Manufacturing</t>
  </si>
  <si>
    <t xml:space="preserve">3262</t>
  </si>
  <si>
    <t xml:space="preserve">Rubber Product Manufacturing</t>
  </si>
  <si>
    <t xml:space="preserve">3273</t>
  </si>
  <si>
    <t xml:space="preserve">Cement and Concrete Product Manufacturing</t>
  </si>
  <si>
    <t xml:space="preserve">327A</t>
  </si>
  <si>
    <t xml:space="preserve">Miscellaneous Non-Metallic Mineral Product Manufacturing</t>
  </si>
  <si>
    <t xml:space="preserve">3310</t>
  </si>
  <si>
    <t xml:space="preserve">Primary Metal Manufacturing</t>
  </si>
  <si>
    <t xml:space="preserve">3320</t>
  </si>
  <si>
    <t xml:space="preserve">Fabricated Metal Product Manufacturing</t>
  </si>
  <si>
    <t xml:space="preserve">3330</t>
  </si>
  <si>
    <t xml:space="preserve">Machinery Manufacturing</t>
  </si>
  <si>
    <t xml:space="preserve">3341</t>
  </si>
  <si>
    <t xml:space="preserve">Computer and Peripheral Equipment Manufacturing</t>
  </si>
  <si>
    <t xml:space="preserve">334A</t>
  </si>
  <si>
    <t xml:space="preserve">Electronic Product Manufacturing</t>
  </si>
  <si>
    <t xml:space="preserve">3352</t>
  </si>
  <si>
    <t xml:space="preserve">Household Appliance Manufacturing</t>
  </si>
  <si>
    <t xml:space="preserve">335A</t>
  </si>
  <si>
    <t xml:space="preserve">Electrical Equipment and Component Manufacturing</t>
  </si>
  <si>
    <t xml:space="preserve">3361</t>
  </si>
  <si>
    <t xml:space="preserve">Motor Vehicle Manufacturing</t>
  </si>
  <si>
    <t xml:space="preserve">3362</t>
  </si>
  <si>
    <t xml:space="preserve">Motor Vehicle Body and Trailer Manufacturing</t>
  </si>
  <si>
    <t xml:space="preserve">3363</t>
  </si>
  <si>
    <t xml:space="preserve">Motor Vehicle Parts Manufacturing</t>
  </si>
  <si>
    <t xml:space="preserve">3364</t>
  </si>
  <si>
    <t xml:space="preserve">Aerospace Product and Parts Manufacturing</t>
  </si>
  <si>
    <t xml:space="preserve">3365</t>
  </si>
  <si>
    <t xml:space="preserve">Railroad Rolling Stock Manufacturing</t>
  </si>
  <si>
    <t xml:space="preserve">3366</t>
  </si>
  <si>
    <t xml:space="preserve">Ship and Boat Building</t>
  </si>
  <si>
    <t xml:space="preserve">3369</t>
  </si>
  <si>
    <t xml:space="preserve">Other Transportation Equipment Manufacturing</t>
  </si>
  <si>
    <t xml:space="preserve">3370</t>
  </si>
  <si>
    <t xml:space="preserve">Furniture and Related Product Manufacturing</t>
  </si>
  <si>
    <t xml:space="preserve">3390</t>
  </si>
  <si>
    <t xml:space="preserve">Miscellaneous Manufacturing</t>
  </si>
  <si>
    <t xml:space="preserve">4100</t>
  </si>
  <si>
    <t xml:space="preserve">Wholesale Trade</t>
  </si>
  <si>
    <t xml:space="preserve">4A00</t>
  </si>
  <si>
    <t xml:space="preserve">Retail Trade</t>
  </si>
  <si>
    <t xml:space="preserve">4810</t>
  </si>
  <si>
    <t xml:space="preserve">Air Transportation</t>
  </si>
  <si>
    <t xml:space="preserve">4820</t>
  </si>
  <si>
    <t xml:space="preserve">Rail Transportation</t>
  </si>
  <si>
    <t xml:space="preserve">4830</t>
  </si>
  <si>
    <t xml:space="preserve">Water Transportation</t>
  </si>
  <si>
    <t xml:space="preserve">4840</t>
  </si>
  <si>
    <t xml:space="preserve">Truck Transportation</t>
  </si>
  <si>
    <t xml:space="preserve">4850</t>
  </si>
  <si>
    <t xml:space="preserve">Transit and Ground Passenger Transportation</t>
  </si>
  <si>
    <t xml:space="preserve">4860</t>
  </si>
  <si>
    <t xml:space="preserve">Pipeline Transportation</t>
  </si>
  <si>
    <t xml:space="preserve">48B0</t>
  </si>
  <si>
    <t xml:space="preserve">Scenic and Sightseeing Transportation and Support Activities for Transportation</t>
  </si>
  <si>
    <t xml:space="preserve">49A0</t>
  </si>
  <si>
    <t xml:space="preserve">Postal Service and Couriers and Messengers</t>
  </si>
  <si>
    <t xml:space="preserve">4930</t>
  </si>
  <si>
    <t xml:space="preserve">Warehousing and Storage</t>
  </si>
  <si>
    <t xml:space="preserve">5120</t>
  </si>
  <si>
    <t xml:space="preserve">Motion Picture and Sound Recording Industries</t>
  </si>
  <si>
    <t xml:space="preserve">5131</t>
  </si>
  <si>
    <t xml:space="preserve">Radio and Television Broadcasting</t>
  </si>
  <si>
    <t xml:space="preserve">513A</t>
  </si>
  <si>
    <t xml:space="preserve">Pay TV, Specialty TV and Program Distribution and Telecommunications</t>
  </si>
  <si>
    <t xml:space="preserve">51A0</t>
  </si>
  <si>
    <t xml:space="preserve">Publishing Industries, Information Services and Data Processing Services</t>
  </si>
  <si>
    <t xml:space="preserve">5A01</t>
  </si>
  <si>
    <t xml:space="preserve">Monetary Authorities and Depository Credit Intermediation</t>
  </si>
  <si>
    <t xml:space="preserve">5A02</t>
  </si>
  <si>
    <t xml:space="preserve">Insurance Carriers</t>
  </si>
  <si>
    <t xml:space="preserve">5A03</t>
  </si>
  <si>
    <t xml:space="preserve">Lessors of Real Estate</t>
  </si>
  <si>
    <t xml:space="preserve">5A04</t>
  </si>
  <si>
    <t xml:space="preserve">Owner-Occupied Dwellings</t>
  </si>
  <si>
    <t xml:space="preserve">5A05</t>
  </si>
  <si>
    <t xml:space="preserve">Rental and Leasing Services and Lessors of Non-Financial Intangible Assets (except Copyrighted Works)</t>
  </si>
  <si>
    <t xml:space="preserve">5A06</t>
  </si>
  <si>
    <t xml:space="preserve">Other Finance, Insurance and Real Estate and Management of Companies and Enterprises</t>
  </si>
  <si>
    <t xml:space="preserve">5418</t>
  </si>
  <si>
    <t xml:space="preserve">Advertising and Related Services</t>
  </si>
  <si>
    <t xml:space="preserve">541A</t>
  </si>
  <si>
    <t xml:space="preserve">Legal, Accounting and Architectural, Engineering and Related Services</t>
  </si>
  <si>
    <t xml:space="preserve">541B</t>
  </si>
  <si>
    <t xml:space="preserve">Computer Systems Design and Other Professional, Scientific and Technical Services</t>
  </si>
  <si>
    <t xml:space="preserve">5610</t>
  </si>
  <si>
    <t xml:space="preserve">Administrative and Support Services</t>
  </si>
  <si>
    <t xml:space="preserve">5620</t>
  </si>
  <si>
    <t xml:space="preserve">Waste Management and Remediation Services </t>
  </si>
  <si>
    <t xml:space="preserve">611A</t>
  </si>
  <si>
    <t xml:space="preserve">Educational Services (except Universities)</t>
  </si>
  <si>
    <t xml:space="preserve">62A0</t>
  </si>
  <si>
    <t xml:space="preserve">Health Care Services (except Hospitals) and Social Assistance</t>
  </si>
  <si>
    <t xml:space="preserve">7100</t>
  </si>
  <si>
    <t xml:space="preserve">Arts, Entertainment and Recreation</t>
  </si>
  <si>
    <t xml:space="preserve">7200</t>
  </si>
  <si>
    <t xml:space="preserve">Accommodation and Food Services</t>
  </si>
  <si>
    <t xml:space="preserve">8110</t>
  </si>
  <si>
    <t xml:space="preserve">Repair and Maintenance</t>
  </si>
  <si>
    <t xml:space="preserve">813A</t>
  </si>
  <si>
    <t xml:space="preserve">Grant-Making, Civic, and Professional and Similar Organizations</t>
  </si>
  <si>
    <t xml:space="preserve">81A0</t>
  </si>
  <si>
    <t xml:space="preserve">Personal and Laundry Services and Private Households</t>
  </si>
  <si>
    <t xml:space="preserve">F101</t>
  </si>
  <si>
    <t xml:space="preserve">Operating Supplies</t>
  </si>
  <si>
    <t xml:space="preserve">F102</t>
  </si>
  <si>
    <t xml:space="preserve">Office Supplies</t>
  </si>
  <si>
    <t xml:space="preserve">F103</t>
  </si>
  <si>
    <t xml:space="preserve">Cafeteria Supplies</t>
  </si>
  <si>
    <t xml:space="preserve">F104</t>
  </si>
  <si>
    <t xml:space="preserve">Laboratory Supplies</t>
  </si>
  <si>
    <t xml:space="preserve">F201</t>
  </si>
  <si>
    <t xml:space="preserve">Travel and Entertainment</t>
  </si>
  <si>
    <t xml:space="preserve">F202</t>
  </si>
  <si>
    <t xml:space="preserve">Advertising and Promotion</t>
  </si>
  <si>
    <t xml:space="preserve">F300</t>
  </si>
  <si>
    <t xml:space="preserve">Transportation Margins</t>
  </si>
  <si>
    <t xml:space="preserve">NP11</t>
  </si>
  <si>
    <t xml:space="preserve">Religious Organizations</t>
  </si>
  <si>
    <t xml:space="preserve">NP12</t>
  </si>
  <si>
    <t xml:space="preserve">Non-Profit Welfare Organizations</t>
  </si>
  <si>
    <t xml:space="preserve">NP13</t>
  </si>
  <si>
    <t xml:space="preserve">Non-Profit Sports and Recreation Clubs</t>
  </si>
  <si>
    <t xml:space="preserve">NP19</t>
  </si>
  <si>
    <t xml:space="preserve">Other Non-Profit Institutions Serving Households</t>
  </si>
  <si>
    <t xml:space="preserve">NP20</t>
  </si>
  <si>
    <t xml:space="preserve">Non-Profit Education Institutions</t>
  </si>
  <si>
    <t xml:space="preserve">GS11</t>
  </si>
  <si>
    <t xml:space="preserve">Hospitals</t>
  </si>
  <si>
    <t xml:space="preserve">GS12</t>
  </si>
  <si>
    <t xml:space="preserve">Government Residential Care Facilities</t>
  </si>
  <si>
    <t xml:space="preserve">GS21</t>
  </si>
  <si>
    <t xml:space="preserve">Universities</t>
  </si>
  <si>
    <t xml:space="preserve">GS22</t>
  </si>
  <si>
    <t xml:space="preserve">Government Education Services</t>
  </si>
  <si>
    <t xml:space="preserve">GS40</t>
  </si>
  <si>
    <t xml:space="preserve">Other Municipal Government Services</t>
  </si>
  <si>
    <t xml:space="preserve">GS50</t>
  </si>
  <si>
    <t xml:space="preserve">Other Provincial and Territorial Government Services</t>
  </si>
  <si>
    <t xml:space="preserve">GS60</t>
  </si>
  <si>
    <t xml:space="preserve">Other Federal Government Services</t>
  </si>
  <si>
    <t xml:space="preserve">Prince Edward Island</t>
  </si>
  <si>
    <t xml:space="preserve">Nova Scotia</t>
  </si>
  <si>
    <t xml:space="preserve">New 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avut</t>
  </si>
  <si>
    <t xml:space="preserve">Government Abr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372456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367740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1998</v>
      </c>
      <c r="B5" s="12" t="s">
        <v>8</v>
      </c>
    </row>
    <row r="6" s="10" customFormat="true" ht="15.75" hidden="false" customHeight="false" outlineLevel="0" collapsed="false">
      <c r="A6" s="94" t="s">
        <v>274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0747826</v>
      </c>
      <c r="E15" s="58" t="n">
        <v>-0.06144213</v>
      </c>
      <c r="F15" s="59" t="n">
        <v>-0.000673498</v>
      </c>
      <c r="G15" s="58" t="n">
        <v>0.0299101155</v>
      </c>
      <c r="H15" s="59" t="n">
        <v>0.0554678482</v>
      </c>
      <c r="I15" s="58" t="n">
        <v>0.0025841985</v>
      </c>
      <c r="J15" s="59" t="n">
        <v>0.0414248607</v>
      </c>
      <c r="K15" s="58" t="n">
        <v>0.2739923292</v>
      </c>
      <c r="L15" s="59" t="n">
        <v>0.3520115497</v>
      </c>
      <c r="M15" s="60" t="n">
        <v>1</v>
      </c>
      <c r="N15" s="59" t="n">
        <v>0.0668968012</v>
      </c>
      <c r="O15" s="58" t="n">
        <v>0.3190138567</v>
      </c>
      <c r="P15" s="63" t="n">
        <v>11.032519052</v>
      </c>
      <c r="Q15" s="89" t="n">
        <v>0.0160688889</v>
      </c>
      <c r="R15" s="90" t="n">
        <v>-0.079997626</v>
      </c>
      <c r="S15" s="89" t="n">
        <v>-0.000959492</v>
      </c>
      <c r="T15" s="90" t="n">
        <v>0.0462943059</v>
      </c>
      <c r="U15" s="7" t="n">
        <v>0.1876604868</v>
      </c>
      <c r="V15" s="46" t="n">
        <v>0.0132908413</v>
      </c>
      <c r="W15" s="7" t="n">
        <v>0.06486944</v>
      </c>
      <c r="X15" s="90" t="n">
        <v>0.4642438077</v>
      </c>
      <c r="Y15" s="7" t="n">
        <v>0.7114706535</v>
      </c>
      <c r="Z15" s="46" t="n">
        <v>1.82340995</v>
      </c>
      <c r="AA15" s="7" t="n">
        <v>0.1283222911</v>
      </c>
      <c r="AB15" s="50" t="n">
        <v>17.846846099</v>
      </c>
      <c r="AC15" s="91" t="n">
        <v>0.0191434619</v>
      </c>
      <c r="AD15" s="46" t="n">
        <v>-0.082197839</v>
      </c>
      <c r="AE15" s="7" t="n">
        <v>-0.001053371</v>
      </c>
      <c r="AF15" s="46" t="n">
        <v>0.0519534574</v>
      </c>
      <c r="AG15" s="7" t="n">
        <v>0.2421012927</v>
      </c>
      <c r="AH15" s="46" t="n">
        <v>0.0200000593</v>
      </c>
      <c r="AI15" s="7" t="n">
        <v>0.0707828731</v>
      </c>
      <c r="AJ15" s="46" t="n">
        <v>0.512583076</v>
      </c>
      <c r="AK15" s="7" t="n">
        <v>0.8333130111</v>
      </c>
      <c r="AL15" s="46" t="n">
        <v>2.092552421</v>
      </c>
      <c r="AM15" s="7" t="n">
        <v>0.1582264298</v>
      </c>
      <c r="AN15" s="46" t="n">
        <v>0.0034010531</v>
      </c>
      <c r="AO15" s="7" t="n">
        <v>0.9949404939</v>
      </c>
      <c r="AP15" s="53" t="n">
        <v>19.959852363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58979613</v>
      </c>
      <c r="E16" s="58" t="n">
        <v>0</v>
      </c>
      <c r="F16" s="59" t="n">
        <v>-0.000169463</v>
      </c>
      <c r="G16" s="58" t="n">
        <v>0.0086292989</v>
      </c>
      <c r="H16" s="59" t="n">
        <v>0.1830993021</v>
      </c>
      <c r="I16" s="58" t="n">
        <v>0.0222760185</v>
      </c>
      <c r="J16" s="59" t="n">
        <v>0.0242082238</v>
      </c>
      <c r="K16" s="58" t="n">
        <v>0.1104015291</v>
      </c>
      <c r="L16" s="59" t="n">
        <v>0.3543428712</v>
      </c>
      <c r="M16" s="60" t="n">
        <v>1</v>
      </c>
      <c r="N16" s="59" t="n">
        <v>0.1236591625</v>
      </c>
      <c r="O16" s="58" t="n">
        <v>0.0128807051</v>
      </c>
      <c r="P16" s="63" t="n">
        <v>4.8557</v>
      </c>
      <c r="Q16" s="89" t="n">
        <v>0.0113926073</v>
      </c>
      <c r="R16" s="90" t="n">
        <v>-0.000739282</v>
      </c>
      <c r="S16" s="89" t="n">
        <v>-0.000302703</v>
      </c>
      <c r="T16" s="90" t="n">
        <v>0.0170184177</v>
      </c>
      <c r="U16" s="7" t="n">
        <v>0.3600924018</v>
      </c>
      <c r="V16" s="46" t="n">
        <v>0.0388840562</v>
      </c>
      <c r="W16" s="7" t="n">
        <v>0.0450903018</v>
      </c>
      <c r="X16" s="90" t="n">
        <v>0.2060968252</v>
      </c>
      <c r="Y16" s="7" t="n">
        <v>0.6775326252</v>
      </c>
      <c r="Z16" s="46" t="n">
        <v>1.7082717384</v>
      </c>
      <c r="AA16" s="7" t="n">
        <v>0.190423557</v>
      </c>
      <c r="AB16" s="50" t="n">
        <v>10.21671058</v>
      </c>
      <c r="AC16" s="91" t="n">
        <v>0.013634078</v>
      </c>
      <c r="AD16" s="46" t="n">
        <v>-0.001442906</v>
      </c>
      <c r="AE16" s="7" t="n">
        <v>-0.000389147</v>
      </c>
      <c r="AF16" s="46" t="n">
        <v>0.020832689</v>
      </c>
      <c r="AG16" s="7" t="n">
        <v>0.4104676202</v>
      </c>
      <c r="AH16" s="46" t="n">
        <v>0.0455082712</v>
      </c>
      <c r="AI16" s="7" t="n">
        <v>0.0483338855</v>
      </c>
      <c r="AJ16" s="46" t="n">
        <v>0.2344728364</v>
      </c>
      <c r="AK16" s="7" t="n">
        <v>0.771417328</v>
      </c>
      <c r="AL16" s="46" t="n">
        <v>1.9057824372</v>
      </c>
      <c r="AM16" s="7" t="n">
        <v>0.2199709126</v>
      </c>
      <c r="AN16" s="46" t="n">
        <v>0.0040869046</v>
      </c>
      <c r="AO16" s="7" t="n">
        <v>0.9954751452</v>
      </c>
      <c r="AP16" s="53" t="n">
        <v>11.701688961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051528088</v>
      </c>
      <c r="E17" s="58" t="n">
        <v>0</v>
      </c>
      <c r="F17" s="59" t="n">
        <v>0</v>
      </c>
      <c r="G17" s="58" t="n">
        <v>0.0151030604</v>
      </c>
      <c r="H17" s="59" t="n">
        <v>0.126332658</v>
      </c>
      <c r="I17" s="58" t="n">
        <v>0.0106609838</v>
      </c>
      <c r="J17" s="59" t="n">
        <v>0.0941720235</v>
      </c>
      <c r="K17" s="58" t="n">
        <v>0.2885572947</v>
      </c>
      <c r="L17" s="59" t="n">
        <v>0.5399788292</v>
      </c>
      <c r="M17" s="60" t="n">
        <v>1</v>
      </c>
      <c r="N17" s="59" t="n">
        <v>0.189467479</v>
      </c>
      <c r="O17" s="58" t="n">
        <v>0.5042458889</v>
      </c>
      <c r="P17" s="63" t="n">
        <v>17.1026</v>
      </c>
      <c r="Q17" s="89" t="n">
        <v>0.0066529987</v>
      </c>
      <c r="R17" s="90" t="n">
        <v>-0.000508863</v>
      </c>
      <c r="S17" s="89" t="n">
        <v>-5.4695E-005</v>
      </c>
      <c r="T17" s="90" t="n">
        <v>0.0197643081</v>
      </c>
      <c r="U17" s="7" t="n">
        <v>0.2089011556</v>
      </c>
      <c r="V17" s="46" t="n">
        <v>0.0202640205</v>
      </c>
      <c r="W17" s="7" t="n">
        <v>0.0989473546</v>
      </c>
      <c r="X17" s="90" t="n">
        <v>0.3418051595</v>
      </c>
      <c r="Y17" s="7" t="n">
        <v>0.6957714392</v>
      </c>
      <c r="Z17" s="46" t="n">
        <v>1.2765883565</v>
      </c>
      <c r="AA17" s="7" t="n">
        <v>0.2094688157</v>
      </c>
      <c r="AB17" s="50" t="n">
        <v>19.610531969</v>
      </c>
      <c r="AC17" s="91" t="n">
        <v>0.0079280808</v>
      </c>
      <c r="AD17" s="46" t="n">
        <v>-0.000864901</v>
      </c>
      <c r="AE17" s="7" t="n">
        <v>-0.000115522</v>
      </c>
      <c r="AF17" s="46" t="n">
        <v>0.0225349408</v>
      </c>
      <c r="AG17" s="7" t="n">
        <v>0.2439089703</v>
      </c>
      <c r="AH17" s="46" t="n">
        <v>0.0247533422</v>
      </c>
      <c r="AI17" s="7" t="n">
        <v>0.100979806</v>
      </c>
      <c r="AJ17" s="46" t="n">
        <v>0.3628644267</v>
      </c>
      <c r="AK17" s="7" t="n">
        <v>0.761989143</v>
      </c>
      <c r="AL17" s="46" t="n">
        <v>1.4129539149</v>
      </c>
      <c r="AM17" s="7" t="n">
        <v>0.2315702575</v>
      </c>
      <c r="AN17" s="46" t="n">
        <v>0.0049408054</v>
      </c>
      <c r="AO17" s="7" t="n">
        <v>0.9985002058</v>
      </c>
      <c r="AP17" s="53" t="n">
        <v>20.624231568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060639544</v>
      </c>
      <c r="E18" s="58" t="n">
        <v>0</v>
      </c>
      <c r="F18" s="59" t="n">
        <v>-0.000380695</v>
      </c>
      <c r="G18" s="58" t="n">
        <v>0.0040326536</v>
      </c>
      <c r="H18" s="59" t="n">
        <v>0.4641423278</v>
      </c>
      <c r="I18" s="58" t="n">
        <v>0.030540491</v>
      </c>
      <c r="J18" s="59" t="n">
        <v>0.0617541813</v>
      </c>
      <c r="K18" s="58" t="n">
        <v>0.0346279671</v>
      </c>
      <c r="L18" s="59" t="n">
        <v>0.6007808797</v>
      </c>
      <c r="M18" s="60" t="n">
        <v>1</v>
      </c>
      <c r="N18" s="59" t="n">
        <v>0.1259633202</v>
      </c>
      <c r="O18" s="58" t="n">
        <v>0.037760653</v>
      </c>
      <c r="P18" s="63" t="n">
        <v>17.643140669</v>
      </c>
      <c r="Q18" s="89" t="n">
        <v>0.0084097744</v>
      </c>
      <c r="R18" s="90" t="n">
        <v>-0.000789973</v>
      </c>
      <c r="S18" s="89" t="n">
        <v>-0.000437746</v>
      </c>
      <c r="T18" s="90" t="n">
        <v>0.0091155053</v>
      </c>
      <c r="U18" s="7" t="n">
        <v>0.5465235743</v>
      </c>
      <c r="V18" s="46" t="n">
        <v>0.0378595031</v>
      </c>
      <c r="W18" s="7" t="n">
        <v>0.0697217309</v>
      </c>
      <c r="X18" s="90" t="n">
        <v>0.0880353036</v>
      </c>
      <c r="Y18" s="7" t="n">
        <v>0.758437673</v>
      </c>
      <c r="Z18" s="46" t="n">
        <v>1.2938949291</v>
      </c>
      <c r="AA18" s="7" t="n">
        <v>0.1457791313</v>
      </c>
      <c r="AB18" s="50" t="n">
        <v>20.195352635</v>
      </c>
      <c r="AC18" s="91" t="n">
        <v>0.0098577335</v>
      </c>
      <c r="AD18" s="46" t="n">
        <v>-0.001295094</v>
      </c>
      <c r="AE18" s="7" t="n">
        <v>-0.00050249</v>
      </c>
      <c r="AF18" s="46" t="n">
        <v>0.0119643851</v>
      </c>
      <c r="AG18" s="7" t="n">
        <v>0.582107613</v>
      </c>
      <c r="AH18" s="46" t="n">
        <v>0.0425716967</v>
      </c>
      <c r="AI18" s="7" t="n">
        <v>0.0719171982</v>
      </c>
      <c r="AJ18" s="46" t="n">
        <v>0.1093539752</v>
      </c>
      <c r="AK18" s="7" t="n">
        <v>0.8259750177</v>
      </c>
      <c r="AL18" s="46" t="n">
        <v>1.4355303242</v>
      </c>
      <c r="AM18" s="7" t="n">
        <v>0.1672300058</v>
      </c>
      <c r="AN18" s="46" t="n">
        <v>0.0046374167</v>
      </c>
      <c r="AO18" s="7" t="n">
        <v>0.9978424402</v>
      </c>
      <c r="AP18" s="53" t="n">
        <v>21.231502552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40378779</v>
      </c>
      <c r="E19" s="58" t="n">
        <v>-9.345738E-006</v>
      </c>
      <c r="F19" s="59" t="n">
        <v>-0.000105824</v>
      </c>
      <c r="G19" s="58" t="n">
        <v>0.0146474614</v>
      </c>
      <c r="H19" s="59" t="n">
        <v>0.1031550904</v>
      </c>
      <c r="I19" s="58" t="n">
        <v>0.0146890452</v>
      </c>
      <c r="J19" s="59" t="n">
        <v>0.0008617903</v>
      </c>
      <c r="K19" s="58" t="n">
        <v>0.4530063621</v>
      </c>
      <c r="L19" s="59" t="n">
        <v>0.5902824576</v>
      </c>
      <c r="M19" s="60" t="n">
        <v>1</v>
      </c>
      <c r="N19" s="59" t="n">
        <v>0.0757115304</v>
      </c>
      <c r="O19" s="58" t="n">
        <v>0.5845903387</v>
      </c>
      <c r="P19" s="63" t="n">
        <v>1.5153</v>
      </c>
      <c r="Q19" s="89" t="n">
        <v>0.0062432814</v>
      </c>
      <c r="R19" s="90" t="n">
        <v>-0.000477918</v>
      </c>
      <c r="S19" s="89" t="n">
        <v>-0.000191712</v>
      </c>
      <c r="T19" s="90" t="n">
        <v>0.0207309608</v>
      </c>
      <c r="U19" s="7" t="n">
        <v>0.2245312505</v>
      </c>
      <c r="V19" s="46" t="n">
        <v>0.0244036169</v>
      </c>
      <c r="W19" s="7" t="n">
        <v>0.0098398967</v>
      </c>
      <c r="X19" s="90" t="n">
        <v>0.5228886237</v>
      </c>
      <c r="Y19" s="7" t="n">
        <v>0.8079680006</v>
      </c>
      <c r="Z19" s="46" t="n">
        <v>1.3787903287</v>
      </c>
      <c r="AA19" s="7" t="n">
        <v>0.10779387</v>
      </c>
      <c r="AB19" s="50" t="n">
        <v>4.6658025056</v>
      </c>
      <c r="AC19" s="91" t="n">
        <v>0.0077297892</v>
      </c>
      <c r="AD19" s="46" t="n">
        <v>-0.000866217</v>
      </c>
      <c r="AE19" s="7" t="n">
        <v>-0.000239702</v>
      </c>
      <c r="AF19" s="46" t="n">
        <v>0.0235628917</v>
      </c>
      <c r="AG19" s="7" t="n">
        <v>0.2600755912</v>
      </c>
      <c r="AH19" s="46" t="n">
        <v>0.0284185485</v>
      </c>
      <c r="AI19" s="7" t="n">
        <v>0.0126103907</v>
      </c>
      <c r="AJ19" s="46" t="n">
        <v>0.5423381681</v>
      </c>
      <c r="AK19" s="7" t="n">
        <v>0.8736294614</v>
      </c>
      <c r="AL19" s="46" t="n">
        <v>1.5028601031</v>
      </c>
      <c r="AM19" s="7" t="n">
        <v>0.1225188308</v>
      </c>
      <c r="AN19" s="46" t="n">
        <v>0.0019209463</v>
      </c>
      <c r="AO19" s="7" t="n">
        <v>0.9980692385</v>
      </c>
      <c r="AP19" s="53" t="n">
        <v>5.7087843533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s">
        <v>42</v>
      </c>
      <c r="E20" s="58" t="s">
        <v>42</v>
      </c>
      <c r="F20" s="59" t="s">
        <v>42</v>
      </c>
      <c r="G20" s="58" t="s">
        <v>42</v>
      </c>
      <c r="H20" s="59" t="s">
        <v>42</v>
      </c>
      <c r="I20" s="58" t="s">
        <v>42</v>
      </c>
      <c r="J20" s="59" t="s">
        <v>42</v>
      </c>
      <c r="K20" s="58" t="s">
        <v>42</v>
      </c>
      <c r="L20" s="59" t="s">
        <v>42</v>
      </c>
      <c r="M20" s="60" t="s">
        <v>42</v>
      </c>
      <c r="N20" s="59" t="s">
        <v>42</v>
      </c>
      <c r="O20" s="58" t="s">
        <v>42</v>
      </c>
      <c r="P20" s="63" t="s">
        <v>42</v>
      </c>
      <c r="Q20" s="89" t="n">
        <v>0.0094903321</v>
      </c>
      <c r="R20" s="90" t="n">
        <v>-0.000461322</v>
      </c>
      <c r="S20" s="89" t="n">
        <v>-0.000410076</v>
      </c>
      <c r="T20" s="90" t="n">
        <v>0.0075922545</v>
      </c>
      <c r="U20" s="7" t="n">
        <v>0.336571726</v>
      </c>
      <c r="V20" s="46" t="n">
        <v>0.0904155842</v>
      </c>
      <c r="W20" s="7" t="n">
        <v>0.0048315608</v>
      </c>
      <c r="X20" s="90" t="n">
        <v>0.3233559352</v>
      </c>
      <c r="Y20" s="7" t="n">
        <v>0.7713859957</v>
      </c>
      <c r="Z20" s="46" t="n">
        <v>1.3191897709</v>
      </c>
      <c r="AA20" s="7" t="n">
        <v>0.133803662</v>
      </c>
      <c r="AB20" s="49" t="n">
        <v>6.4689787578</v>
      </c>
      <c r="AC20" s="7" t="n">
        <v>0.011007779</v>
      </c>
      <c r="AD20" s="46" t="n">
        <v>-0.00087841</v>
      </c>
      <c r="AE20" s="7" t="n">
        <v>-0.000468414</v>
      </c>
      <c r="AF20" s="46" t="n">
        <v>0.0109061261</v>
      </c>
      <c r="AG20" s="7" t="n">
        <v>0.3719903155</v>
      </c>
      <c r="AH20" s="46" t="n">
        <v>0.0948478306</v>
      </c>
      <c r="AI20" s="7" t="n">
        <v>0.0070142423</v>
      </c>
      <c r="AJ20" s="46" t="n">
        <v>0.3458900382</v>
      </c>
      <c r="AK20" s="7" t="n">
        <v>0.8403095076</v>
      </c>
      <c r="AL20" s="46" t="n">
        <v>1.4587022708</v>
      </c>
      <c r="AM20" s="7" t="n">
        <v>0.1523579917</v>
      </c>
      <c r="AN20" s="46" t="n">
        <v>0.0053344694</v>
      </c>
      <c r="AO20" s="7" t="n">
        <v>0.9980019687</v>
      </c>
      <c r="AP20" s="53" t="n">
        <v>7.4633422941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</v>
      </c>
      <c r="E21" s="58" t="n">
        <v>0</v>
      </c>
      <c r="F21" s="59" t="n">
        <v>0</v>
      </c>
      <c r="G21" s="58" t="n">
        <v>0.0039682545</v>
      </c>
      <c r="H21" s="59" t="n">
        <v>0.0873015987</v>
      </c>
      <c r="I21" s="58" t="n">
        <v>0.0119047635</v>
      </c>
      <c r="J21" s="59" t="n">
        <v>0</v>
      </c>
      <c r="K21" s="58" t="n">
        <v>0.6984127893</v>
      </c>
      <c r="L21" s="59" t="n">
        <v>0.8015874059</v>
      </c>
      <c r="M21" s="60" t="n">
        <v>1</v>
      </c>
      <c r="N21" s="59" t="n">
        <v>0.0746046841</v>
      </c>
      <c r="O21" s="58" t="n">
        <v>-0.623262178</v>
      </c>
      <c r="P21" s="63" t="n">
        <v>1.7064</v>
      </c>
      <c r="Q21" s="89" t="n">
        <v>0.0008833624</v>
      </c>
      <c r="R21" s="90" t="n">
        <v>-0.000207058</v>
      </c>
      <c r="S21" s="89" t="n">
        <v>-2.7836E-005</v>
      </c>
      <c r="T21" s="90" t="n">
        <v>0.0060426603</v>
      </c>
      <c r="U21" s="7" t="n">
        <v>0.1290630077</v>
      </c>
      <c r="V21" s="46" t="n">
        <v>0.0149710727</v>
      </c>
      <c r="W21" s="7" t="n">
        <v>0.0022097527</v>
      </c>
      <c r="X21" s="90" t="n">
        <v>0.7168882216</v>
      </c>
      <c r="Y21" s="7" t="n">
        <v>0.8698231834</v>
      </c>
      <c r="Z21" s="46" t="n">
        <v>1.1181178597</v>
      </c>
      <c r="AA21" s="7" t="n">
        <v>0.0828796914</v>
      </c>
      <c r="AB21" s="49" t="n">
        <v>2.8582827116</v>
      </c>
      <c r="AC21" s="7" t="n">
        <v>0.0016668804</v>
      </c>
      <c r="AD21" s="46" t="n">
        <v>-0.000377112</v>
      </c>
      <c r="AE21" s="7" t="n">
        <v>-5.5377E-005</v>
      </c>
      <c r="AF21" s="46" t="n">
        <v>0.0076521318</v>
      </c>
      <c r="AG21" s="7" t="n">
        <v>0.1483725104</v>
      </c>
      <c r="AH21" s="46" t="n">
        <v>0.0172155809</v>
      </c>
      <c r="AI21" s="7" t="n">
        <v>0.0033678592</v>
      </c>
      <c r="AJ21" s="46" t="n">
        <v>0.7276876757</v>
      </c>
      <c r="AK21" s="7" t="n">
        <v>0.9055301499</v>
      </c>
      <c r="AL21" s="46" t="n">
        <v>1.1871179562</v>
      </c>
      <c r="AM21" s="7" t="n">
        <v>0.092295141</v>
      </c>
      <c r="AN21" s="46" t="n">
        <v>0.0016663664</v>
      </c>
      <c r="AO21" s="7" t="n">
        <v>0.9994916572</v>
      </c>
      <c r="AP21" s="53" t="n">
        <v>3.4060543576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105830228</v>
      </c>
      <c r="R22" s="90" t="n">
        <v>-0.00048294</v>
      </c>
      <c r="S22" s="89" t="n">
        <v>-0.000217651</v>
      </c>
      <c r="T22" s="90" t="n">
        <v>0.0080592443</v>
      </c>
      <c r="U22" s="7" t="n">
        <v>0.2695547591</v>
      </c>
      <c r="V22" s="46" t="n">
        <v>0.0445129489</v>
      </c>
      <c r="W22" s="7" t="n">
        <v>0.0057208055</v>
      </c>
      <c r="X22" s="90" t="n">
        <v>0.5131759144</v>
      </c>
      <c r="Y22" s="7" t="n">
        <v>0.8509061037</v>
      </c>
      <c r="Z22" s="46" t="n">
        <v>1.3198858368</v>
      </c>
      <c r="AA22" s="7" t="n">
        <v>0.0661217289</v>
      </c>
      <c r="AB22" s="49" t="n">
        <v>8.1831472345</v>
      </c>
      <c r="AC22" s="7" t="n">
        <v>0.0121693532</v>
      </c>
      <c r="AD22" s="46" t="n">
        <v>-0.000945327</v>
      </c>
      <c r="AE22" s="7" t="n">
        <v>-0.000272949</v>
      </c>
      <c r="AF22" s="46" t="n">
        <v>0.0109522682</v>
      </c>
      <c r="AG22" s="7" t="n">
        <v>0.3009111107</v>
      </c>
      <c r="AH22" s="46" t="n">
        <v>0.0483304036</v>
      </c>
      <c r="AI22" s="7" t="n">
        <v>0.0078036831</v>
      </c>
      <c r="AJ22" s="46" t="n">
        <v>0.5348833056</v>
      </c>
      <c r="AK22" s="7" t="n">
        <v>0.9138318483</v>
      </c>
      <c r="AL22" s="46" t="n">
        <v>1.4435951571</v>
      </c>
      <c r="AM22" s="7" t="n">
        <v>0.0811222772</v>
      </c>
      <c r="AN22" s="46" t="n">
        <v>0.0032872627</v>
      </c>
      <c r="AO22" s="7" t="n">
        <v>0.9982413882</v>
      </c>
      <c r="AP22" s="53" t="n">
        <v>9.1114621012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05974011</v>
      </c>
      <c r="E23" s="58" t="n">
        <v>-3.912E-005</v>
      </c>
      <c r="F23" s="59" t="n">
        <v>-0.000327068</v>
      </c>
      <c r="G23" s="58" t="n">
        <v>0.005127055</v>
      </c>
      <c r="H23" s="59" t="n">
        <v>0.3705239959</v>
      </c>
      <c r="I23" s="58" t="n">
        <v>0.0302687355</v>
      </c>
      <c r="J23" s="59" t="n">
        <v>0.0137875111</v>
      </c>
      <c r="K23" s="58" t="n">
        <v>0.1430476989</v>
      </c>
      <c r="L23" s="59" t="n">
        <v>0.5683628196</v>
      </c>
      <c r="M23" s="60" t="n">
        <v>1</v>
      </c>
      <c r="N23" s="59" t="n">
        <v>0.1150937385</v>
      </c>
      <c r="O23" s="58" t="n">
        <v>0.0262915957</v>
      </c>
      <c r="P23" s="63" t="n">
        <v>7.3779</v>
      </c>
      <c r="Q23" s="89" t="n">
        <v>0.0084716042</v>
      </c>
      <c r="R23" s="90" t="n">
        <v>-0.000694583</v>
      </c>
      <c r="S23" s="89" t="n">
        <v>-0.000391247</v>
      </c>
      <c r="T23" s="90" t="n">
        <v>0.0117353649</v>
      </c>
      <c r="U23" s="7" t="n">
        <v>0.4654666629</v>
      </c>
      <c r="V23" s="46" t="n">
        <v>0.0384687252</v>
      </c>
      <c r="W23" s="7" t="n">
        <v>0.0214621213</v>
      </c>
      <c r="X23" s="90" t="n">
        <v>0.2151297091</v>
      </c>
      <c r="Y23" s="7" t="n">
        <v>0.7596483571</v>
      </c>
      <c r="Z23" s="46" t="n">
        <v>1.3481008379</v>
      </c>
      <c r="AA23" s="7" t="n">
        <v>0.1404452801</v>
      </c>
      <c r="AB23" s="49" t="n">
        <v>10.16297517</v>
      </c>
      <c r="AC23" s="7" t="n">
        <v>0.0101905071</v>
      </c>
      <c r="AD23" s="46" t="n">
        <v>-0.001193451</v>
      </c>
      <c r="AE23" s="7" t="n">
        <v>-0.000445908</v>
      </c>
      <c r="AF23" s="46" t="n">
        <v>0.0149722527</v>
      </c>
      <c r="AG23" s="7" t="n">
        <v>0.5025322311</v>
      </c>
      <c r="AH23" s="46" t="n">
        <v>0.0430776051</v>
      </c>
      <c r="AI23" s="7" t="n">
        <v>0.0240179652</v>
      </c>
      <c r="AJ23" s="46" t="n">
        <v>0.2381300418</v>
      </c>
      <c r="AK23" s="7" t="n">
        <v>0.8312812439</v>
      </c>
      <c r="AL23" s="46" t="n">
        <v>1.4957518225</v>
      </c>
      <c r="AM23" s="7" t="n">
        <v>0.1592981243</v>
      </c>
      <c r="AN23" s="46" t="n">
        <v>0.0073656835</v>
      </c>
      <c r="AO23" s="7" t="n">
        <v>0.9979450517</v>
      </c>
      <c r="AP23" s="53" t="n">
        <v>11.242869034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02905749</v>
      </c>
      <c r="E24" s="58" t="n">
        <v>0</v>
      </c>
      <c r="F24" s="59" t="n">
        <v>0</v>
      </c>
      <c r="G24" s="58" t="n">
        <v>0.0606172564</v>
      </c>
      <c r="H24" s="59" t="n">
        <v>0.0765814787</v>
      </c>
      <c r="I24" s="58" t="n">
        <v>0.0201077834</v>
      </c>
      <c r="J24" s="59" t="n">
        <v>5.9225458E-006</v>
      </c>
      <c r="K24" s="58" t="n">
        <v>0.5766460823</v>
      </c>
      <c r="L24" s="59" t="n">
        <v>0.7342490982</v>
      </c>
      <c r="M24" s="60" t="n">
        <v>1</v>
      </c>
      <c r="N24" s="59" t="n">
        <v>0.0822458431</v>
      </c>
      <c r="O24" s="58" t="n">
        <v>0.001627891</v>
      </c>
      <c r="P24" s="63" t="n">
        <v>1.46</v>
      </c>
      <c r="Q24" s="89" t="n">
        <v>0.0015833248</v>
      </c>
      <c r="R24" s="90" t="n">
        <v>-0.000263604</v>
      </c>
      <c r="S24" s="89" t="n">
        <v>-4.1043E-005</v>
      </c>
      <c r="T24" s="90" t="n">
        <v>0.0635385772</v>
      </c>
      <c r="U24" s="7" t="n">
        <v>0.132100392</v>
      </c>
      <c r="V24" s="46" t="n">
        <v>0.0277087404</v>
      </c>
      <c r="W24" s="7" t="n">
        <v>0.0040884202</v>
      </c>
      <c r="X24" s="90" t="n">
        <v>0.6301034295</v>
      </c>
      <c r="Y24" s="7" t="n">
        <v>0.8588182365</v>
      </c>
      <c r="Z24" s="46" t="n">
        <v>1.2241102299</v>
      </c>
      <c r="AA24" s="7" t="n">
        <v>0.1009777748</v>
      </c>
      <c r="AB24" s="49" t="n">
        <v>2.7889714955</v>
      </c>
      <c r="AC24" s="7" t="n">
        <v>0.0024190079</v>
      </c>
      <c r="AD24" s="46" t="n">
        <v>-0.000526788</v>
      </c>
      <c r="AE24" s="7" t="n">
        <v>-6.1309E-005</v>
      </c>
      <c r="AF24" s="46" t="n">
        <v>0.0649092943</v>
      </c>
      <c r="AG24" s="7" t="n">
        <v>0.1477992436</v>
      </c>
      <c r="AH24" s="46" t="n">
        <v>0.0296442858</v>
      </c>
      <c r="AI24" s="7" t="n">
        <v>0.0053908189</v>
      </c>
      <c r="AJ24" s="46" t="n">
        <v>0.6411420242</v>
      </c>
      <c r="AK24" s="7" t="n">
        <v>0.8907165773</v>
      </c>
      <c r="AL24" s="46" t="n">
        <v>1.2875010145</v>
      </c>
      <c r="AM24" s="7" t="n">
        <v>0.1076436796</v>
      </c>
      <c r="AN24" s="46" t="n">
        <v>0.0006081117</v>
      </c>
      <c r="AO24" s="7" t="n">
        <v>0.9989683686</v>
      </c>
      <c r="AP24" s="53" t="n">
        <v>3.2457428379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073743374</v>
      </c>
      <c r="E25" s="58" t="n">
        <v>0</v>
      </c>
      <c r="F25" s="59" t="n">
        <v>-0.000222761</v>
      </c>
      <c r="G25" s="58" t="n">
        <v>0.1488162774</v>
      </c>
      <c r="H25" s="59" t="n">
        <v>0.1960241465</v>
      </c>
      <c r="I25" s="58" t="n">
        <v>0.0186823591</v>
      </c>
      <c r="J25" s="59" t="n">
        <v>0.0001686952</v>
      </c>
      <c r="K25" s="58" t="n">
        <v>0.4326707018</v>
      </c>
      <c r="L25" s="59" t="n">
        <v>0.8035137561</v>
      </c>
      <c r="M25" s="60" t="n">
        <v>1</v>
      </c>
      <c r="N25" s="59" t="n">
        <v>0.0123840892</v>
      </c>
      <c r="O25" s="58" t="n">
        <v>0.0038966254</v>
      </c>
      <c r="P25" s="63" t="n">
        <v>4.0662824137</v>
      </c>
      <c r="Q25" s="89" t="n">
        <v>0.008516674</v>
      </c>
      <c r="R25" s="90" t="n">
        <v>-0.000172691</v>
      </c>
      <c r="S25" s="89" t="n">
        <v>-0.000251467</v>
      </c>
      <c r="T25" s="90" t="n">
        <v>0.1515705684</v>
      </c>
      <c r="U25" s="7" t="n">
        <v>0.2687260417</v>
      </c>
      <c r="V25" s="46" t="n">
        <v>0.0237838621</v>
      </c>
      <c r="W25" s="7" t="n">
        <v>0.0079704789</v>
      </c>
      <c r="X25" s="90" t="n">
        <v>0.4628576694</v>
      </c>
      <c r="Y25" s="7" t="n">
        <v>0.9230011364</v>
      </c>
      <c r="Z25" s="46" t="n">
        <v>1.2348571255</v>
      </c>
      <c r="AA25" s="7" t="n">
        <v>0.0331671239</v>
      </c>
      <c r="AB25" s="49" t="n">
        <v>5.9001573078</v>
      </c>
      <c r="AC25" s="7" t="n">
        <v>0.0092625298</v>
      </c>
      <c r="AD25" s="46" t="n">
        <v>-0.000335387</v>
      </c>
      <c r="AE25" s="7" t="n">
        <v>-0.000276783</v>
      </c>
      <c r="AF25" s="46" t="n">
        <v>0.1529628202</v>
      </c>
      <c r="AG25" s="7" t="n">
        <v>0.2864260925</v>
      </c>
      <c r="AH25" s="46" t="n">
        <v>0.0258805251</v>
      </c>
      <c r="AI25" s="7" t="n">
        <v>0.0091770532</v>
      </c>
      <c r="AJ25" s="46" t="n">
        <v>0.4734268143</v>
      </c>
      <c r="AK25" s="7" t="n">
        <v>0.9565236657</v>
      </c>
      <c r="AL25" s="46" t="n">
        <v>1.3008351806</v>
      </c>
      <c r="AM25" s="7" t="n">
        <v>0.0415833615</v>
      </c>
      <c r="AN25" s="46" t="n">
        <v>0.0004347572</v>
      </c>
      <c r="AO25" s="7" t="n">
        <v>0.9985417844</v>
      </c>
      <c r="AP25" s="53" t="n">
        <v>6.3887422462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22848568</v>
      </c>
      <c r="E26" s="58" t="n">
        <v>0</v>
      </c>
      <c r="F26" s="59" t="n">
        <v>-0.000679242</v>
      </c>
      <c r="G26" s="58" t="n">
        <v>0.0177735598</v>
      </c>
      <c r="H26" s="59" t="n">
        <v>0.1948297042</v>
      </c>
      <c r="I26" s="58" t="n">
        <v>0.0116410813</v>
      </c>
      <c r="J26" s="59" t="n">
        <v>0.0684750649</v>
      </c>
      <c r="K26" s="58" t="n">
        <v>0.0454425797</v>
      </c>
      <c r="L26" s="59" t="n">
        <v>0.3397676052</v>
      </c>
      <c r="M26" s="60" t="n">
        <v>1</v>
      </c>
      <c r="N26" s="59" t="n">
        <v>0.1370023571</v>
      </c>
      <c r="O26" s="58" t="n">
        <v>0</v>
      </c>
      <c r="P26" s="63" t="n">
        <v>5.5602</v>
      </c>
      <c r="Q26" s="89" t="n">
        <v>0.00446996</v>
      </c>
      <c r="R26" s="90" t="n">
        <v>-0.000736721</v>
      </c>
      <c r="S26" s="89" t="n">
        <v>-0.000778256</v>
      </c>
      <c r="T26" s="90" t="n">
        <v>0.0234376285</v>
      </c>
      <c r="U26" s="7" t="n">
        <v>0.3158984406</v>
      </c>
      <c r="V26" s="46" t="n">
        <v>0.0227574899</v>
      </c>
      <c r="W26" s="7" t="n">
        <v>0.075943104</v>
      </c>
      <c r="X26" s="90" t="n">
        <v>0.1161815273</v>
      </c>
      <c r="Y26" s="7" t="n">
        <v>0.5571731731</v>
      </c>
      <c r="Z26" s="46" t="n">
        <v>1.4515806324</v>
      </c>
      <c r="AA26" s="7" t="n">
        <v>0.1775463676</v>
      </c>
      <c r="AB26" s="49" t="n">
        <v>9.0507047437</v>
      </c>
      <c r="AC26" s="7" t="n">
        <v>0.0080152588</v>
      </c>
      <c r="AD26" s="46" t="n">
        <v>-0.001649476</v>
      </c>
      <c r="AE26" s="7" t="n">
        <v>-0.000941682</v>
      </c>
      <c r="AF26" s="46" t="n">
        <v>0.0299854245</v>
      </c>
      <c r="AG26" s="7" t="n">
        <v>0.4136842987</v>
      </c>
      <c r="AH26" s="46" t="n">
        <v>0.0359673352</v>
      </c>
      <c r="AI26" s="7" t="n">
        <v>0.0840792758</v>
      </c>
      <c r="AJ26" s="46" t="n">
        <v>0.1789992646</v>
      </c>
      <c r="AK26" s="7" t="n">
        <v>0.7481396998</v>
      </c>
      <c r="AL26" s="46" t="n">
        <v>1.8740490992</v>
      </c>
      <c r="AM26" s="7" t="n">
        <v>0.2383741278</v>
      </c>
      <c r="AN26" s="46" t="n">
        <v>0.0094127467</v>
      </c>
      <c r="AO26" s="7" t="n">
        <v>0.9959265742</v>
      </c>
      <c r="AP26" s="53" t="n">
        <v>12.015164477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25436999</v>
      </c>
      <c r="E27" s="58" t="n">
        <v>0</v>
      </c>
      <c r="F27" s="59" t="n">
        <v>0</v>
      </c>
      <c r="G27" s="58" t="n">
        <v>0.0149625826</v>
      </c>
      <c r="H27" s="59" t="n">
        <v>0.2660436789</v>
      </c>
      <c r="I27" s="58" t="n">
        <v>0.0194511547</v>
      </c>
      <c r="J27" s="59" t="n">
        <v>0.0508034515</v>
      </c>
      <c r="K27" s="58" t="n">
        <v>0.0448618</v>
      </c>
      <c r="L27" s="59" t="n">
        <v>0.3986663675</v>
      </c>
      <c r="M27" s="60" t="n">
        <v>1</v>
      </c>
      <c r="N27" s="59" t="n">
        <v>0.1433723281</v>
      </c>
      <c r="O27" s="58" t="n">
        <v>0</v>
      </c>
      <c r="P27" s="63" t="n">
        <v>5.861</v>
      </c>
      <c r="Q27" s="89" t="n">
        <v>0.0046867701</v>
      </c>
      <c r="R27" s="90" t="n">
        <v>-0.000814393</v>
      </c>
      <c r="S27" s="89" t="n">
        <v>-8.8759E-005</v>
      </c>
      <c r="T27" s="90" t="n">
        <v>0.0204650943</v>
      </c>
      <c r="U27" s="7" t="n">
        <v>0.4105495403</v>
      </c>
      <c r="V27" s="46" t="n">
        <v>0.031527576</v>
      </c>
      <c r="W27" s="7" t="n">
        <v>0.0597885095</v>
      </c>
      <c r="X27" s="90" t="n">
        <v>0.1195105398</v>
      </c>
      <c r="Y27" s="7" t="n">
        <v>0.6456248774</v>
      </c>
      <c r="Z27" s="46" t="n">
        <v>1.4780471833</v>
      </c>
      <c r="AA27" s="7" t="n">
        <v>0.1855099344</v>
      </c>
      <c r="AB27" s="49" t="n">
        <v>9.7369649349</v>
      </c>
      <c r="AC27" s="7" t="n">
        <v>0.0070205648</v>
      </c>
      <c r="AD27" s="46" t="n">
        <v>-0.001522557</v>
      </c>
      <c r="AE27" s="7" t="n">
        <v>-0.000197568</v>
      </c>
      <c r="AF27" s="46" t="n">
        <v>0.0249383436</v>
      </c>
      <c r="AG27" s="7" t="n">
        <v>0.4742338526</v>
      </c>
      <c r="AH27" s="46" t="n">
        <v>0.0400319719</v>
      </c>
      <c r="AI27" s="7" t="n">
        <v>0.0637767175</v>
      </c>
      <c r="AJ27" s="46" t="n">
        <v>0.1569642893</v>
      </c>
      <c r="AK27" s="7" t="n">
        <v>0.765245614</v>
      </c>
      <c r="AL27" s="46" t="n">
        <v>1.7360434143</v>
      </c>
      <c r="AM27" s="7" t="n">
        <v>0.2237456118</v>
      </c>
      <c r="AN27" s="46" t="n">
        <v>0.0071143806</v>
      </c>
      <c r="AO27" s="7" t="n">
        <v>0.9961056064</v>
      </c>
      <c r="AP27" s="53" t="n">
        <v>11.562739716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114909916</v>
      </c>
      <c r="E28" s="58" t="n">
        <v>0</v>
      </c>
      <c r="F28" s="59" t="n">
        <v>0</v>
      </c>
      <c r="G28" s="58" t="n">
        <v>0.0029990908</v>
      </c>
      <c r="H28" s="59" t="n">
        <v>0.3000250691</v>
      </c>
      <c r="I28" s="58" t="n">
        <v>0.0165281386</v>
      </c>
      <c r="J28" s="59" t="n">
        <v>0.0300136914</v>
      </c>
      <c r="K28" s="58" t="n">
        <v>0.0633951463</v>
      </c>
      <c r="L28" s="59" t="n">
        <v>0.4244521278</v>
      </c>
      <c r="M28" s="60" t="n">
        <v>1</v>
      </c>
      <c r="N28" s="59" t="n">
        <v>0.0724963797</v>
      </c>
      <c r="O28" s="58" t="n">
        <v>0</v>
      </c>
      <c r="P28" s="63" t="n">
        <v>5.8904</v>
      </c>
      <c r="Q28" s="89" t="n">
        <v>0.0150467934</v>
      </c>
      <c r="R28" s="90" t="n">
        <v>-0.000935697</v>
      </c>
      <c r="S28" s="89" t="n">
        <v>-9.6801E-005</v>
      </c>
      <c r="T28" s="90" t="n">
        <v>0.0101456627</v>
      </c>
      <c r="U28" s="7" t="n">
        <v>0.467147086</v>
      </c>
      <c r="V28" s="46" t="n">
        <v>0.0321968732</v>
      </c>
      <c r="W28" s="7" t="n">
        <v>0.0399616376</v>
      </c>
      <c r="X28" s="90" t="n">
        <v>0.1716061931</v>
      </c>
      <c r="Y28" s="7" t="n">
        <v>0.7350717476</v>
      </c>
      <c r="Z28" s="46" t="n">
        <v>1.6147566594</v>
      </c>
      <c r="AA28" s="7" t="n">
        <v>0.116248189</v>
      </c>
      <c r="AB28" s="49" t="n">
        <v>10.330529735</v>
      </c>
      <c r="AC28" s="7" t="n">
        <v>0.0179407314</v>
      </c>
      <c r="AD28" s="46" t="n">
        <v>-0.001754428</v>
      </c>
      <c r="AE28" s="7" t="n">
        <v>-0.000185662</v>
      </c>
      <c r="AF28" s="46" t="n">
        <v>0.0151642046</v>
      </c>
      <c r="AG28" s="7" t="n">
        <v>0.5217353258</v>
      </c>
      <c r="AH28" s="46" t="n">
        <v>0.0393119938</v>
      </c>
      <c r="AI28" s="7" t="n">
        <v>0.0439763156</v>
      </c>
      <c r="AJ28" s="46" t="n">
        <v>0.2107207455</v>
      </c>
      <c r="AK28" s="7" t="n">
        <v>0.8469092262</v>
      </c>
      <c r="AL28" s="46" t="n">
        <v>1.8565458601</v>
      </c>
      <c r="AM28" s="7" t="n">
        <v>0.1437929457</v>
      </c>
      <c r="AN28" s="46" t="n">
        <v>0.0045929412</v>
      </c>
      <c r="AO28" s="7" t="n">
        <v>0.9952951132</v>
      </c>
      <c r="AP28" s="53" t="n">
        <v>11.921418926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033592809</v>
      </c>
      <c r="E29" s="58" t="n">
        <v>0</v>
      </c>
      <c r="F29" s="59" t="n">
        <v>0</v>
      </c>
      <c r="G29" s="58" t="n">
        <v>0.0079233442</v>
      </c>
      <c r="H29" s="59" t="n">
        <v>0.2109789347</v>
      </c>
      <c r="I29" s="58" t="n">
        <v>0.0222069651</v>
      </c>
      <c r="J29" s="59" t="n">
        <v>0.0153222785</v>
      </c>
      <c r="K29" s="58" t="n">
        <v>0.015666538</v>
      </c>
      <c r="L29" s="59" t="n">
        <v>0.2754573416</v>
      </c>
      <c r="M29" s="60" t="n">
        <v>1</v>
      </c>
      <c r="N29" s="59" t="n">
        <v>0.1733222014</v>
      </c>
      <c r="O29" s="58" t="n">
        <v>0</v>
      </c>
      <c r="P29" s="63" t="n">
        <v>4.4648</v>
      </c>
      <c r="Q29" s="89" t="n">
        <v>0.0067585116</v>
      </c>
      <c r="R29" s="90" t="n">
        <v>-0.000884581</v>
      </c>
      <c r="S29" s="89" t="n">
        <v>-0.000135921</v>
      </c>
      <c r="T29" s="90" t="n">
        <v>0.0145250104</v>
      </c>
      <c r="U29" s="7" t="n">
        <v>0.4245635367</v>
      </c>
      <c r="V29" s="46" t="n">
        <v>0.0396476322</v>
      </c>
      <c r="W29" s="7" t="n">
        <v>0.0262830523</v>
      </c>
      <c r="X29" s="90" t="n">
        <v>0.1148464334</v>
      </c>
      <c r="Y29" s="7" t="n">
        <v>0.6256036738</v>
      </c>
      <c r="Z29" s="46" t="n">
        <v>1.6360917936</v>
      </c>
      <c r="AA29" s="7" t="n">
        <v>0.2374897133</v>
      </c>
      <c r="AB29" s="49" t="n">
        <v>9.5422811312</v>
      </c>
      <c r="AC29" s="7" t="n">
        <v>0.0087289722</v>
      </c>
      <c r="AD29" s="46" t="n">
        <v>-0.001449595</v>
      </c>
      <c r="AE29" s="7" t="n">
        <v>-0.0001981</v>
      </c>
      <c r="AF29" s="46" t="n">
        <v>0.0180852574</v>
      </c>
      <c r="AG29" s="7" t="n">
        <v>0.4706902784</v>
      </c>
      <c r="AH29" s="46" t="n">
        <v>0.0457335825</v>
      </c>
      <c r="AI29" s="7" t="n">
        <v>0.0292305701</v>
      </c>
      <c r="AJ29" s="46" t="n">
        <v>0.144916377</v>
      </c>
      <c r="AK29" s="7" t="n">
        <v>0.7157373429</v>
      </c>
      <c r="AL29" s="46" t="n">
        <v>1.8328567736</v>
      </c>
      <c r="AM29" s="7" t="n">
        <v>0.2671362323</v>
      </c>
      <c r="AN29" s="46" t="n">
        <v>0.0121977362</v>
      </c>
      <c r="AO29" s="7" t="n">
        <v>0.9950713115</v>
      </c>
      <c r="AP29" s="53" t="n">
        <v>10.828498176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023178642</v>
      </c>
      <c r="E30" s="58" t="n">
        <v>0</v>
      </c>
      <c r="F30" s="59" t="n">
        <v>0</v>
      </c>
      <c r="G30" s="58" t="n">
        <v>0.0029256167</v>
      </c>
      <c r="H30" s="59" t="n">
        <v>0.2092446291</v>
      </c>
      <c r="I30" s="58" t="n">
        <v>0.012799977</v>
      </c>
      <c r="J30" s="59" t="n">
        <v>0</v>
      </c>
      <c r="K30" s="58" t="n">
        <v>0.3041897796</v>
      </c>
      <c r="L30" s="59" t="n">
        <v>0.5314778666</v>
      </c>
      <c r="M30" s="60" t="n">
        <v>1</v>
      </c>
      <c r="N30" s="59" t="n">
        <v>0.1047685392</v>
      </c>
      <c r="O30" s="58" t="n">
        <v>0</v>
      </c>
      <c r="P30" s="63" t="n">
        <v>3.5461</v>
      </c>
      <c r="Q30" s="89" t="n">
        <v>0.0040467701</v>
      </c>
      <c r="R30" s="90" t="n">
        <v>-0.000715739</v>
      </c>
      <c r="S30" s="89" t="n">
        <v>-6.585E-005</v>
      </c>
      <c r="T30" s="90" t="n">
        <v>0.007002288</v>
      </c>
      <c r="U30" s="7" t="n">
        <v>0.3390469994</v>
      </c>
      <c r="V30" s="46" t="n">
        <v>0.0236555308</v>
      </c>
      <c r="W30" s="7" t="n">
        <v>0.0062184558</v>
      </c>
      <c r="X30" s="90" t="n">
        <v>0.3609494977</v>
      </c>
      <c r="Y30" s="7" t="n">
        <v>0.7401379524</v>
      </c>
      <c r="Z30" s="46" t="n">
        <v>1.399349992</v>
      </c>
      <c r="AA30" s="7" t="n">
        <v>0.1429735513</v>
      </c>
      <c r="AB30" s="49" t="n">
        <v>6.8147593747</v>
      </c>
      <c r="AC30" s="7" t="n">
        <v>0.0055366694</v>
      </c>
      <c r="AD30" s="46" t="n">
        <v>-0.001207909</v>
      </c>
      <c r="AE30" s="7" t="n">
        <v>-0.000126787</v>
      </c>
      <c r="AF30" s="46" t="n">
        <v>0.0097820621</v>
      </c>
      <c r="AG30" s="7" t="n">
        <v>0.3814496443</v>
      </c>
      <c r="AH30" s="46" t="n">
        <v>0.0293792373</v>
      </c>
      <c r="AI30" s="7" t="n">
        <v>0.0084472781</v>
      </c>
      <c r="AJ30" s="46" t="n">
        <v>0.3843029978</v>
      </c>
      <c r="AK30" s="7" t="n">
        <v>0.8175631934</v>
      </c>
      <c r="AL30" s="46" t="n">
        <v>1.5698177854</v>
      </c>
      <c r="AM30" s="7" t="n">
        <v>0.1692403481</v>
      </c>
      <c r="AN30" s="46" t="n">
        <v>0.0097050674</v>
      </c>
      <c r="AO30" s="7" t="n">
        <v>0.9965086089</v>
      </c>
      <c r="AP30" s="53" t="n">
        <v>7.9617982354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00892499</v>
      </c>
      <c r="E31" s="58" t="n">
        <v>0</v>
      </c>
      <c r="F31" s="65" t="n">
        <v>0</v>
      </c>
      <c r="G31" s="64" t="n">
        <v>0.004577818</v>
      </c>
      <c r="H31" s="59" t="n">
        <v>0.1932185156</v>
      </c>
      <c r="I31" s="64" t="n">
        <v>0.0160975735</v>
      </c>
      <c r="J31" s="65" t="n">
        <v>0</v>
      </c>
      <c r="K31" s="64" t="n">
        <v>0.0602537116</v>
      </c>
      <c r="L31" s="65" t="n">
        <v>0.2750401176</v>
      </c>
      <c r="M31" s="71" t="n">
        <v>1</v>
      </c>
      <c r="N31" s="65" t="n">
        <v>0.2245216241</v>
      </c>
      <c r="O31" s="64" t="n">
        <v>0</v>
      </c>
      <c r="P31" s="69" t="n">
        <v>3.2694</v>
      </c>
      <c r="Q31" s="89" t="n">
        <v>0.0024640893</v>
      </c>
      <c r="R31" s="46" t="n">
        <v>-0.00081124</v>
      </c>
      <c r="S31" s="89" t="n">
        <v>-5.3792E-005</v>
      </c>
      <c r="T31" s="90" t="n">
        <v>0.0089646853</v>
      </c>
      <c r="U31" s="7" t="n">
        <v>0.3021269032</v>
      </c>
      <c r="V31" s="46" t="n">
        <v>0.0245236252</v>
      </c>
      <c r="W31" s="7" t="n">
        <v>0.0068743752</v>
      </c>
      <c r="X31" s="46" t="n">
        <v>0.1088916908</v>
      </c>
      <c r="Y31" s="7" t="n">
        <v>0.4529803372</v>
      </c>
      <c r="Z31" s="46" t="n">
        <v>1.3230092525</v>
      </c>
      <c r="AA31" s="7" t="n">
        <v>0.2536959398</v>
      </c>
      <c r="AB31" s="49" t="n">
        <v>6.1752102728</v>
      </c>
      <c r="AC31" s="7" t="n">
        <v>0.0046398338</v>
      </c>
      <c r="AD31" s="46" t="n">
        <v>-0.001454913</v>
      </c>
      <c r="AE31" s="7" t="n">
        <v>-0.00014919</v>
      </c>
      <c r="AF31" s="46" t="n">
        <v>0.0130819434</v>
      </c>
      <c r="AG31" s="7" t="n">
        <v>0.3604881282</v>
      </c>
      <c r="AH31" s="46" t="n">
        <v>0.032161055</v>
      </c>
      <c r="AI31" s="7" t="n">
        <v>0.0101846958</v>
      </c>
      <c r="AJ31" s="46" t="n">
        <v>0.1497067935</v>
      </c>
      <c r="AK31" s="7" t="n">
        <v>0.5686583469</v>
      </c>
      <c r="AL31" s="46" t="n">
        <v>1.609161556</v>
      </c>
      <c r="AM31" s="7" t="n">
        <v>0.3139165941</v>
      </c>
      <c r="AN31" s="46" t="n">
        <v>0.1115307945</v>
      </c>
      <c r="AO31" s="7" t="n">
        <v>0.9941057355</v>
      </c>
      <c r="AP31" s="53" t="n">
        <v>7.7917191813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003643701</v>
      </c>
      <c r="E32" s="64" t="n">
        <v>0</v>
      </c>
      <c r="F32" s="65" t="n">
        <v>0</v>
      </c>
      <c r="G32" s="64" t="n">
        <v>0.0029746241</v>
      </c>
      <c r="H32" s="65" t="n">
        <v>0.2644304455</v>
      </c>
      <c r="I32" s="64" t="n">
        <v>0.0236584895</v>
      </c>
      <c r="J32" s="65" t="n">
        <v>0.0143318923</v>
      </c>
      <c r="K32" s="64" t="n">
        <v>0.0828079096</v>
      </c>
      <c r="L32" s="65" t="n">
        <v>0.3885677313</v>
      </c>
      <c r="M32" s="71" t="n">
        <v>1</v>
      </c>
      <c r="N32" s="65" t="n">
        <v>0.1140735026</v>
      </c>
      <c r="O32" s="64" t="n">
        <v>0</v>
      </c>
      <c r="P32" s="69" t="n">
        <v>4.8855</v>
      </c>
      <c r="Q32" s="7" t="n">
        <v>0.0024756005</v>
      </c>
      <c r="R32" s="46" t="n">
        <v>-0.001050641</v>
      </c>
      <c r="S32" s="89" t="n">
        <v>-9.035E-005</v>
      </c>
      <c r="T32" s="46" t="n">
        <v>0.0083771293</v>
      </c>
      <c r="U32" s="7" t="n">
        <v>0.4472973263</v>
      </c>
      <c r="V32" s="46" t="n">
        <v>0.0386445539</v>
      </c>
      <c r="W32" s="7" t="n">
        <v>0.0225832558</v>
      </c>
      <c r="X32" s="46" t="n">
        <v>0.1612344853</v>
      </c>
      <c r="Y32" s="7" t="n">
        <v>0.6794713604</v>
      </c>
      <c r="Z32" s="46" t="n">
        <v>1.5372632973</v>
      </c>
      <c r="AA32" s="7" t="n">
        <v>0.1644247334</v>
      </c>
      <c r="AB32" s="49" t="n">
        <v>9.4842420579</v>
      </c>
      <c r="AC32" s="7" t="n">
        <v>0.0047261602</v>
      </c>
      <c r="AD32" s="46" t="n">
        <v>-0.001765913</v>
      </c>
      <c r="AE32" s="7" t="n">
        <v>-0.000184084</v>
      </c>
      <c r="AF32" s="46" t="n">
        <v>0.0124079019</v>
      </c>
      <c r="AG32" s="7" t="n">
        <v>0.5077417438</v>
      </c>
      <c r="AH32" s="46" t="n">
        <v>0.0468950249</v>
      </c>
      <c r="AI32" s="7" t="n">
        <v>0.0259312522</v>
      </c>
      <c r="AJ32" s="46" t="n">
        <v>0.1946417375</v>
      </c>
      <c r="AK32" s="7" t="n">
        <v>0.7903938231</v>
      </c>
      <c r="AL32" s="46" t="n">
        <v>1.7787456471</v>
      </c>
      <c r="AM32" s="7" t="n">
        <v>0.1987392012</v>
      </c>
      <c r="AN32" s="46" t="n">
        <v>0.0065971382</v>
      </c>
      <c r="AO32" s="7" t="n">
        <v>0.9957301624</v>
      </c>
      <c r="AP32" s="53" t="n">
        <v>11.15785824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297284334</v>
      </c>
      <c r="E34" s="58" t="n">
        <v>0</v>
      </c>
      <c r="F34" s="59" t="n">
        <v>0</v>
      </c>
      <c r="G34" s="58" t="n">
        <v>0.0138112197</v>
      </c>
      <c r="H34" s="59" t="n">
        <v>0.0863615328</v>
      </c>
      <c r="I34" s="58" t="n">
        <v>0.0151205643</v>
      </c>
      <c r="J34" s="59" t="n">
        <v>0.2304919821</v>
      </c>
      <c r="K34" s="58" t="n">
        <v>0.2717678887</v>
      </c>
      <c r="L34" s="59" t="n">
        <v>0.647281621</v>
      </c>
      <c r="M34" s="60" t="n">
        <v>1</v>
      </c>
      <c r="N34" s="59" t="n">
        <v>0.1078919084</v>
      </c>
      <c r="O34" s="58" t="n">
        <v>0.0555576018</v>
      </c>
      <c r="P34" s="63" t="n">
        <v>7.0188</v>
      </c>
      <c r="Q34" s="89" t="n">
        <v>0.0313713657</v>
      </c>
      <c r="R34" s="90" t="n">
        <v>-0.000544634</v>
      </c>
      <c r="S34" s="89" t="n">
        <v>-5.2237E-005</v>
      </c>
      <c r="T34" s="90" t="n">
        <v>0.0199905737</v>
      </c>
      <c r="U34" s="7" t="n">
        <v>0.1534167757</v>
      </c>
      <c r="V34" s="46" t="n">
        <v>0.021400732</v>
      </c>
      <c r="W34" s="7" t="n">
        <v>0.2357254709</v>
      </c>
      <c r="X34" s="90" t="n">
        <v>0.334103607</v>
      </c>
      <c r="Y34" s="7" t="n">
        <v>0.7954116531</v>
      </c>
      <c r="Z34" s="46" t="n">
        <v>1.2799976235</v>
      </c>
      <c r="AA34" s="7" t="n">
        <v>0.1259614601</v>
      </c>
      <c r="AB34" s="49" t="n">
        <v>9.0231589245</v>
      </c>
      <c r="AC34" s="7" t="n">
        <v>0.0326508437</v>
      </c>
      <c r="AD34" s="46" t="n">
        <v>-0.000868255</v>
      </c>
      <c r="AE34" s="7" t="n">
        <v>-9.9738E-005</v>
      </c>
      <c r="AF34" s="46" t="n">
        <v>0.0227327589</v>
      </c>
      <c r="AG34" s="7" t="n">
        <v>0.1823629849</v>
      </c>
      <c r="AH34" s="46" t="n">
        <v>0.0249867162</v>
      </c>
      <c r="AI34" s="7" t="n">
        <v>0.2376942842</v>
      </c>
      <c r="AJ34" s="46" t="n">
        <v>0.3538439285</v>
      </c>
      <c r="AK34" s="7" t="n">
        <v>0.8533035236</v>
      </c>
      <c r="AL34" s="46" t="n">
        <v>1.3964042183</v>
      </c>
      <c r="AM34" s="7" t="n">
        <v>0.1417407986</v>
      </c>
      <c r="AN34" s="46" t="n">
        <v>0.0032804882</v>
      </c>
      <c r="AO34" s="7" t="n">
        <v>0.9983248105</v>
      </c>
      <c r="AP34" s="53" t="n">
        <v>9.858300705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05777825</v>
      </c>
      <c r="E35" s="58" t="n">
        <v>0</v>
      </c>
      <c r="F35" s="59" t="n">
        <v>-0.000107072</v>
      </c>
      <c r="G35" s="58" t="n">
        <v>0.0008767748</v>
      </c>
      <c r="H35" s="59" t="n">
        <v>0.0880774814</v>
      </c>
      <c r="I35" s="58" t="n">
        <v>0.0102829116</v>
      </c>
      <c r="J35" s="59" t="n">
        <v>0</v>
      </c>
      <c r="K35" s="58" t="n">
        <v>0.0927017613</v>
      </c>
      <c r="L35" s="59" t="n">
        <v>0.19240964</v>
      </c>
      <c r="M35" s="60" t="n">
        <v>1</v>
      </c>
      <c r="N35" s="59" t="n">
        <v>0.120395437</v>
      </c>
      <c r="O35" s="58" t="n">
        <v>0.0755699161</v>
      </c>
      <c r="P35" s="63" t="n">
        <v>2.5079</v>
      </c>
      <c r="Q35" s="89" t="n">
        <v>0.0069114447</v>
      </c>
      <c r="R35" s="90" t="n">
        <v>-0.023018083</v>
      </c>
      <c r="S35" s="89" t="n">
        <v>-0.000394167</v>
      </c>
      <c r="T35" s="90" t="n">
        <v>0.0179230411</v>
      </c>
      <c r="U35" s="7" t="n">
        <v>0.2234524742</v>
      </c>
      <c r="V35" s="46" t="n">
        <v>0.0217211987</v>
      </c>
      <c r="W35" s="7" t="n">
        <v>0.0234561923</v>
      </c>
      <c r="X35" s="90" t="n">
        <v>0.2709405103</v>
      </c>
      <c r="Y35" s="7" t="n">
        <v>0.5409926108</v>
      </c>
      <c r="Z35" s="46" t="n">
        <v>1.8235263834</v>
      </c>
      <c r="AA35" s="7" t="n">
        <v>0.1826254313</v>
      </c>
      <c r="AB35" s="49" t="n">
        <v>8.7740483246</v>
      </c>
      <c r="AC35" s="7" t="n">
        <v>0.0128680534</v>
      </c>
      <c r="AD35" s="46" t="n">
        <v>-0.029183955</v>
      </c>
      <c r="AE35" s="7" t="n">
        <v>-0.000548338</v>
      </c>
      <c r="AF35" s="46" t="n">
        <v>0.0283927016</v>
      </c>
      <c r="AG35" s="7" t="n">
        <v>0.3155699503</v>
      </c>
      <c r="AH35" s="46" t="n">
        <v>0.0344437376</v>
      </c>
      <c r="AI35" s="7" t="n">
        <v>0.0327388544</v>
      </c>
      <c r="AJ35" s="46" t="n">
        <v>0.3461128444</v>
      </c>
      <c r="AK35" s="7" t="n">
        <v>0.740393848</v>
      </c>
      <c r="AL35" s="46" t="n">
        <v>2.2685075147</v>
      </c>
      <c r="AM35" s="7" t="n">
        <v>0.231990995</v>
      </c>
      <c r="AN35" s="46" t="n">
        <v>0.0213052691</v>
      </c>
      <c r="AO35" s="7" t="n">
        <v>0.9936901121</v>
      </c>
      <c r="AP35" s="53" t="n">
        <v>12.166816329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47494224</v>
      </c>
      <c r="R36" s="46" t="n">
        <v>-0.014562407</v>
      </c>
      <c r="S36" s="7" t="n">
        <v>-0.000287228</v>
      </c>
      <c r="T36" s="46" t="n">
        <v>0.020945345</v>
      </c>
      <c r="U36" s="7" t="n">
        <v>0.3089871518</v>
      </c>
      <c r="V36" s="46" t="n">
        <v>0.0303274925</v>
      </c>
      <c r="W36" s="7" t="n">
        <v>0.0155777679</v>
      </c>
      <c r="X36" s="46" t="n">
        <v>0.2756868288</v>
      </c>
      <c r="Y36" s="7" t="n">
        <v>0.6414243732</v>
      </c>
      <c r="Z36" s="46" t="n">
        <v>1.5143155855</v>
      </c>
      <c r="AA36" s="7" t="n">
        <v>0.2034731197</v>
      </c>
      <c r="AB36" s="49" t="n">
        <v>11.80262159</v>
      </c>
      <c r="AC36" s="7" t="n">
        <v>0.0087052944</v>
      </c>
      <c r="AD36" s="46" t="n">
        <v>-0.019304603</v>
      </c>
      <c r="AE36" s="7" t="n">
        <v>-0.000358952</v>
      </c>
      <c r="AF36" s="46" t="n">
        <v>0.0281038204</v>
      </c>
      <c r="AG36" s="7" t="n">
        <v>0.3602733968</v>
      </c>
      <c r="AH36" s="46" t="n">
        <v>0.0364875555</v>
      </c>
      <c r="AI36" s="7" t="n">
        <v>0.0216281179</v>
      </c>
      <c r="AJ36" s="46" t="n">
        <v>0.3269407492</v>
      </c>
      <c r="AK36" s="7" t="n">
        <v>0.7624753791</v>
      </c>
      <c r="AL36" s="46" t="n">
        <v>1.7604507848</v>
      </c>
      <c r="AM36" s="7" t="n">
        <v>0.2317393108</v>
      </c>
      <c r="AN36" s="46" t="n">
        <v>0.0034670759</v>
      </c>
      <c r="AO36" s="7" t="n">
        <v>0.9976817658</v>
      </c>
      <c r="AP36" s="53" t="n">
        <v>13.915843136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042324706</v>
      </c>
      <c r="R37" s="46" t="n">
        <v>-0.011532884</v>
      </c>
      <c r="S37" s="7" t="n">
        <v>-0.000350883</v>
      </c>
      <c r="T37" s="46" t="n">
        <v>0.0120100685</v>
      </c>
      <c r="U37" s="7" t="n">
        <v>0.2949876446</v>
      </c>
      <c r="V37" s="46" t="n">
        <v>0.0267825329</v>
      </c>
      <c r="W37" s="7" t="n">
        <v>0.0139124846</v>
      </c>
      <c r="X37" s="46" t="n">
        <v>0.1823588736</v>
      </c>
      <c r="Y37" s="7" t="n">
        <v>0.5224003083</v>
      </c>
      <c r="Z37" s="46" t="n">
        <v>1.5600489512</v>
      </c>
      <c r="AA37" s="7" t="n">
        <v>0.1974359937</v>
      </c>
      <c r="AB37" s="49" t="n">
        <v>11.941804811</v>
      </c>
      <c r="AC37" s="7" t="n">
        <v>0.0085322831</v>
      </c>
      <c r="AD37" s="46" t="n">
        <v>-0.014545039</v>
      </c>
      <c r="AE37" s="7" t="n">
        <v>-0.000523979</v>
      </c>
      <c r="AF37" s="46" t="n">
        <v>0.0197490215</v>
      </c>
      <c r="AG37" s="7" t="n">
        <v>0.3898826594</v>
      </c>
      <c r="AH37" s="46" t="n">
        <v>0.0391930013</v>
      </c>
      <c r="AI37" s="7" t="n">
        <v>0.0199331529</v>
      </c>
      <c r="AJ37" s="46" t="n">
        <v>0.2603024505</v>
      </c>
      <c r="AK37" s="7" t="n">
        <v>0.7225235513</v>
      </c>
      <c r="AL37" s="46" t="n">
        <v>2.0187809319</v>
      </c>
      <c r="AM37" s="7" t="n">
        <v>0.2669367514</v>
      </c>
      <c r="AN37" s="46" t="n">
        <v>0.0062892174</v>
      </c>
      <c r="AO37" s="7" t="n">
        <v>0.9957495201</v>
      </c>
      <c r="AP37" s="53" t="n">
        <v>15.031935872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.0005084895</v>
      </c>
      <c r="E38" s="64" t="n">
        <v>-0.000998688</v>
      </c>
      <c r="F38" s="65" t="n">
        <v>-4.146E-005</v>
      </c>
      <c r="G38" s="64" t="n">
        <v>0.0011511128</v>
      </c>
      <c r="H38" s="65" t="n">
        <v>0.0587311433</v>
      </c>
      <c r="I38" s="64" t="n">
        <v>0.0058055596</v>
      </c>
      <c r="J38" s="65" t="n">
        <v>0</v>
      </c>
      <c r="K38" s="64" t="n">
        <v>0.2076124697</v>
      </c>
      <c r="L38" s="65" t="n">
        <v>0.2727686273</v>
      </c>
      <c r="M38" s="71" t="n">
        <v>1</v>
      </c>
      <c r="N38" s="65" t="n">
        <v>0.029865306</v>
      </c>
      <c r="O38" s="64" t="n">
        <v>0.0333639964</v>
      </c>
      <c r="P38" s="69" t="n">
        <v>1.9845</v>
      </c>
      <c r="Q38" s="7" t="n">
        <v>0.0061226089</v>
      </c>
      <c r="R38" s="46" t="n">
        <v>-0.017104821</v>
      </c>
      <c r="S38" s="7" t="n">
        <v>-0.000474508</v>
      </c>
      <c r="T38" s="46" t="n">
        <v>0.0163315226</v>
      </c>
      <c r="U38" s="7" t="n">
        <v>0.2019274736</v>
      </c>
      <c r="V38" s="46" t="n">
        <v>0.0170557137</v>
      </c>
      <c r="W38" s="7" t="n">
        <v>0.0231482359</v>
      </c>
      <c r="X38" s="46" t="n">
        <v>0.4142532272</v>
      </c>
      <c r="Y38" s="7" t="n">
        <v>0.6612594527</v>
      </c>
      <c r="Z38" s="46" t="n">
        <v>2.1414997707</v>
      </c>
      <c r="AA38" s="7" t="n">
        <v>0.0930353863</v>
      </c>
      <c r="AB38" s="49" t="n">
        <v>12.836447853</v>
      </c>
      <c r="AC38" s="7" t="n">
        <v>0.0107565867</v>
      </c>
      <c r="AD38" s="46" t="n">
        <v>-0.023078155</v>
      </c>
      <c r="AE38" s="7" t="n">
        <v>-0.000873516</v>
      </c>
      <c r="AF38" s="46" t="n">
        <v>0.0252503959</v>
      </c>
      <c r="AG38" s="7" t="n">
        <v>0.2843407959</v>
      </c>
      <c r="AH38" s="46" t="n">
        <v>0.0274880548</v>
      </c>
      <c r="AI38" s="7" t="n">
        <v>0.0331164063</v>
      </c>
      <c r="AJ38" s="46" t="n">
        <v>0.4876208904</v>
      </c>
      <c r="AK38" s="7" t="n">
        <v>0.8446214584</v>
      </c>
      <c r="AL38" s="46" t="n">
        <v>2.620889224</v>
      </c>
      <c r="AM38" s="7" t="n">
        <v>0.1467149071</v>
      </c>
      <c r="AN38" s="46" t="n">
        <v>0.0014470714</v>
      </c>
      <c r="AO38" s="7" t="n">
        <v>0.9927834369</v>
      </c>
      <c r="AP38" s="53" t="n">
        <v>16.256500083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02605169</v>
      </c>
      <c r="E39" s="64" t="n">
        <v>0</v>
      </c>
      <c r="F39" s="65" t="n">
        <v>-6.4074E-005</v>
      </c>
      <c r="G39" s="64" t="n">
        <v>0.0006986091</v>
      </c>
      <c r="H39" s="65" t="n">
        <v>0.070751992</v>
      </c>
      <c r="I39" s="64" t="n">
        <v>0.0077115323</v>
      </c>
      <c r="J39" s="65" t="n">
        <v>0</v>
      </c>
      <c r="K39" s="64" t="n">
        <v>0.0204691657</v>
      </c>
      <c r="L39" s="65" t="n">
        <v>0.0998277421</v>
      </c>
      <c r="M39" s="71" t="n">
        <v>1</v>
      </c>
      <c r="N39" s="65" t="n">
        <v>0.0304182531</v>
      </c>
      <c r="O39" s="64" t="n">
        <v>0.3379835053</v>
      </c>
      <c r="P39" s="69" t="n">
        <v>2.1496355766</v>
      </c>
      <c r="Q39" s="7" t="n">
        <v>0.0071463253</v>
      </c>
      <c r="R39" s="46" t="n">
        <v>-0.02184801</v>
      </c>
      <c r="S39" s="7" t="n">
        <v>-0.000646034</v>
      </c>
      <c r="T39" s="46" t="n">
        <v>0.0197532362</v>
      </c>
      <c r="U39" s="7" t="n">
        <v>0.2365586686</v>
      </c>
      <c r="V39" s="46" t="n">
        <v>0.0200774025</v>
      </c>
      <c r="W39" s="7" t="n">
        <v>0.0283029186</v>
      </c>
      <c r="X39" s="46" t="n">
        <v>0.2704951602</v>
      </c>
      <c r="Y39" s="7" t="n">
        <v>0.5598396666</v>
      </c>
      <c r="Z39" s="46" t="n">
        <v>2.489398039</v>
      </c>
      <c r="AA39" s="7" t="n">
        <v>0.1038885668</v>
      </c>
      <c r="AB39" s="49" t="n">
        <v>16.325758239</v>
      </c>
      <c r="AC39" s="7" t="n">
        <v>0.014213501</v>
      </c>
      <c r="AD39" s="46" t="n">
        <v>-0.031053658</v>
      </c>
      <c r="AE39" s="7" t="n">
        <v>-0.000811555</v>
      </c>
      <c r="AF39" s="46" t="n">
        <v>0.0322499383</v>
      </c>
      <c r="AG39" s="7" t="n">
        <v>0.3343979068</v>
      </c>
      <c r="AH39" s="46" t="n">
        <v>0.0313611599</v>
      </c>
      <c r="AI39" s="7" t="n">
        <v>0.0443999333</v>
      </c>
      <c r="AJ39" s="46" t="n">
        <v>0.3840756895</v>
      </c>
      <c r="AK39" s="7" t="n">
        <v>0.8088329152</v>
      </c>
      <c r="AL39" s="46" t="n">
        <v>3.1586676603</v>
      </c>
      <c r="AM39" s="7" t="n">
        <v>0.1649177276</v>
      </c>
      <c r="AN39" s="46" t="n">
        <v>0.0143794787</v>
      </c>
      <c r="AO39" s="7" t="n">
        <v>0.9881301215</v>
      </c>
      <c r="AP39" s="53" t="n">
        <v>22.672702192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12963721</v>
      </c>
      <c r="R40" s="46" t="n">
        <v>-0.000560497</v>
      </c>
      <c r="S40" s="7" t="n">
        <v>-3.1405E-005</v>
      </c>
      <c r="T40" s="46" t="n">
        <v>0.0273340542</v>
      </c>
      <c r="U40" s="7" t="n">
        <v>0.410883686</v>
      </c>
      <c r="V40" s="46" t="n">
        <v>0.035368321</v>
      </c>
      <c r="W40" s="7" t="n">
        <v>0.005251097</v>
      </c>
      <c r="X40" s="46" t="n">
        <v>0.0069514036</v>
      </c>
      <c r="Y40" s="7" t="n">
        <v>0.4864930319</v>
      </c>
      <c r="Z40" s="46" t="n">
        <v>1.1662189093</v>
      </c>
      <c r="AA40" s="7" t="n">
        <v>0.2123858728</v>
      </c>
      <c r="AB40" s="49" t="n">
        <v>16.167933005</v>
      </c>
      <c r="AC40" s="7" t="n">
        <v>0.0074490442</v>
      </c>
      <c r="AD40" s="46" t="n">
        <v>-0.002901322</v>
      </c>
      <c r="AE40" s="7" t="n">
        <v>-0.00051915</v>
      </c>
      <c r="AF40" s="46" t="n">
        <v>0.0350246833</v>
      </c>
      <c r="AG40" s="7" t="n">
        <v>0.5076031804</v>
      </c>
      <c r="AH40" s="46" t="n">
        <v>0.046948592</v>
      </c>
      <c r="AI40" s="7" t="n">
        <v>0.0404916977</v>
      </c>
      <c r="AJ40" s="46" t="n">
        <v>0.0747299052</v>
      </c>
      <c r="AK40" s="7" t="n">
        <v>0.708826631</v>
      </c>
      <c r="AL40" s="46" t="n">
        <v>1.701719854</v>
      </c>
      <c r="AM40" s="7" t="n">
        <v>0.2842388229</v>
      </c>
      <c r="AN40" s="46" t="n">
        <v>0.004161651</v>
      </c>
      <c r="AO40" s="7" t="n">
        <v>0.9972271049</v>
      </c>
      <c r="AP40" s="53" t="n">
        <v>20.501992998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0570087</v>
      </c>
      <c r="E41" s="64" t="n">
        <v>0</v>
      </c>
      <c r="F41" s="65" t="n">
        <v>-0.000116423</v>
      </c>
      <c r="G41" s="64" t="n">
        <v>0.0013591815</v>
      </c>
      <c r="H41" s="65" t="n">
        <v>0.1087515366</v>
      </c>
      <c r="I41" s="64" t="n">
        <v>0.0104846931</v>
      </c>
      <c r="J41" s="65" t="n">
        <v>0</v>
      </c>
      <c r="K41" s="64" t="n">
        <v>0.1602934562</v>
      </c>
      <c r="L41" s="65" t="n">
        <v>0.2813425311</v>
      </c>
      <c r="M41" s="71" t="n">
        <v>1</v>
      </c>
      <c r="N41" s="65" t="n">
        <v>0.0603643217</v>
      </c>
      <c r="O41" s="64" t="n">
        <v>0.2526971511</v>
      </c>
      <c r="P41" s="69" t="n">
        <v>3.7202328367</v>
      </c>
      <c r="Q41" s="7" t="n">
        <v>0.0081086947</v>
      </c>
      <c r="R41" s="46" t="n">
        <v>-0.034270225</v>
      </c>
      <c r="S41" s="7" t="n">
        <v>-0.00047358</v>
      </c>
      <c r="T41" s="46" t="n">
        <v>0.0231560508</v>
      </c>
      <c r="U41" s="7" t="n">
        <v>0.2285323703</v>
      </c>
      <c r="V41" s="46" t="n">
        <v>0.0205525316</v>
      </c>
      <c r="W41" s="7" t="n">
        <v>0.0284326157</v>
      </c>
      <c r="X41" s="46" t="n">
        <v>0.3785220292</v>
      </c>
      <c r="Y41" s="7" t="n">
        <v>0.6525604879</v>
      </c>
      <c r="Z41" s="46" t="n">
        <v>1.8614882111</v>
      </c>
      <c r="AA41" s="7" t="n">
        <v>0.1281407457</v>
      </c>
      <c r="AB41" s="49" t="n">
        <v>10.170564171</v>
      </c>
      <c r="AC41" s="7" t="n">
        <v>0.0128726271</v>
      </c>
      <c r="AD41" s="46" t="n">
        <v>-0.039353332</v>
      </c>
      <c r="AE41" s="7" t="n">
        <v>-0.000602634</v>
      </c>
      <c r="AF41" s="46" t="n">
        <v>0.031714075</v>
      </c>
      <c r="AG41" s="7" t="n">
        <v>0.3023248291</v>
      </c>
      <c r="AH41" s="46" t="n">
        <v>0.0303370541</v>
      </c>
      <c r="AI41" s="7" t="n">
        <v>0.0355017137</v>
      </c>
      <c r="AJ41" s="46" t="n">
        <v>0.4447501092</v>
      </c>
      <c r="AK41" s="7" t="n">
        <v>0.8175444424</v>
      </c>
      <c r="AL41" s="46" t="n">
        <v>2.2175498125</v>
      </c>
      <c r="AM41" s="7" t="n">
        <v>0.1683991573</v>
      </c>
      <c r="AN41" s="46" t="n">
        <v>0.0089099029</v>
      </c>
      <c r="AO41" s="7" t="n">
        <v>0.9948535026</v>
      </c>
      <c r="AP41" s="53" t="n">
        <v>12.97301171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.0016643817</v>
      </c>
      <c r="E42" s="64" t="n">
        <v>0</v>
      </c>
      <c r="F42" s="65" t="n">
        <v>-0.000131615</v>
      </c>
      <c r="G42" s="64" t="n">
        <v>0.0007458185</v>
      </c>
      <c r="H42" s="65" t="n">
        <v>0.1247381426</v>
      </c>
      <c r="I42" s="64" t="n">
        <v>0.0134658625</v>
      </c>
      <c r="J42" s="65" t="n">
        <v>0</v>
      </c>
      <c r="K42" s="64" t="n">
        <v>0.1374581866</v>
      </c>
      <c r="L42" s="65" t="n">
        <v>0.2779407769</v>
      </c>
      <c r="M42" s="71" t="n">
        <v>1</v>
      </c>
      <c r="N42" s="65" t="n">
        <v>0.0814125394</v>
      </c>
      <c r="O42" s="64" t="n">
        <v>0.0489143234</v>
      </c>
      <c r="P42" s="69" t="n">
        <v>3.3651</v>
      </c>
      <c r="Q42" s="7" t="n">
        <v>0.003404982</v>
      </c>
      <c r="R42" s="46" t="n">
        <v>-0.000865974</v>
      </c>
      <c r="S42" s="7" t="n">
        <v>-0.00023019</v>
      </c>
      <c r="T42" s="46" t="n">
        <v>0.0049911101</v>
      </c>
      <c r="U42" s="7" t="n">
        <v>0.2372690352</v>
      </c>
      <c r="V42" s="46" t="n">
        <v>0.0246400549</v>
      </c>
      <c r="W42" s="7" t="n">
        <v>0.0047625581</v>
      </c>
      <c r="X42" s="46" t="n">
        <v>0.2269445687</v>
      </c>
      <c r="Y42" s="7" t="n">
        <v>0.5009161453</v>
      </c>
      <c r="Z42" s="46" t="n">
        <v>1.5430960814</v>
      </c>
      <c r="AA42" s="7" t="n">
        <v>0.1495747762</v>
      </c>
      <c r="AB42" s="49" t="n">
        <v>6.4485144919</v>
      </c>
      <c r="AC42" s="7" t="n">
        <v>0.0076480357</v>
      </c>
      <c r="AD42" s="46" t="n">
        <v>-0.002569157</v>
      </c>
      <c r="AE42" s="7" t="n">
        <v>-0.000438823</v>
      </c>
      <c r="AF42" s="46" t="n">
        <v>0.011856348</v>
      </c>
      <c r="AG42" s="7" t="n">
        <v>0.3557236769</v>
      </c>
      <c r="AH42" s="46" t="n">
        <v>0.0415497976</v>
      </c>
      <c r="AI42" s="7" t="n">
        <v>0.0108808851</v>
      </c>
      <c r="AJ42" s="46" t="n">
        <v>0.3058446186</v>
      </c>
      <c r="AK42" s="7" t="n">
        <v>0.7304953819</v>
      </c>
      <c r="AL42" s="46" t="n">
        <v>2.1483382508</v>
      </c>
      <c r="AM42" s="7" t="n">
        <v>0.2531778367</v>
      </c>
      <c r="AN42" s="46" t="n">
        <v>0.0088849927</v>
      </c>
      <c r="AO42" s="7" t="n">
        <v>0.9925582113</v>
      </c>
      <c r="AP42" s="53" t="n">
        <v>9.9511692935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26547085</v>
      </c>
      <c r="R43" s="46" t="n">
        <v>-0.001444554</v>
      </c>
      <c r="S43" s="7" t="n">
        <v>-0.000178005</v>
      </c>
      <c r="T43" s="46" t="n">
        <v>0.0080624934</v>
      </c>
      <c r="U43" s="7" t="n">
        <v>0.2090229413</v>
      </c>
      <c r="V43" s="46" t="n">
        <v>0.0212936374</v>
      </c>
      <c r="W43" s="7" t="n">
        <v>0.0058941395</v>
      </c>
      <c r="X43" s="46" t="n">
        <v>0.4577818215</v>
      </c>
      <c r="Y43" s="7" t="n">
        <v>0.7030871826</v>
      </c>
      <c r="Z43" s="46" t="n">
        <v>1.3846763108</v>
      </c>
      <c r="AA43" s="7" t="n">
        <v>0.1072486748</v>
      </c>
      <c r="AB43" s="49" t="n">
        <v>4.7868626541</v>
      </c>
      <c r="AC43" s="7" t="n">
        <v>0.0055104141</v>
      </c>
      <c r="AD43" s="46" t="n">
        <v>-0.002886343</v>
      </c>
      <c r="AE43" s="7" t="n">
        <v>-0.000294245</v>
      </c>
      <c r="AF43" s="46" t="n">
        <v>0.0131273781</v>
      </c>
      <c r="AG43" s="7" t="n">
        <v>0.2768706607</v>
      </c>
      <c r="AH43" s="46" t="n">
        <v>0.0303527174</v>
      </c>
      <c r="AI43" s="7" t="n">
        <v>0.0105491912</v>
      </c>
      <c r="AJ43" s="46" t="n">
        <v>0.5041920179</v>
      </c>
      <c r="AK43" s="7" t="n">
        <v>0.8374217908</v>
      </c>
      <c r="AL43" s="46" t="n">
        <v>1.691363981</v>
      </c>
      <c r="AM43" s="7" t="n">
        <v>0.1549803975</v>
      </c>
      <c r="AN43" s="46" t="n">
        <v>0.0037548386</v>
      </c>
      <c r="AO43" s="7" t="n">
        <v>0.9961570269</v>
      </c>
      <c r="AP43" s="53" t="n">
        <v>6.7973821444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16446232</v>
      </c>
      <c r="R44" s="46" t="n">
        <v>-0.000819038</v>
      </c>
      <c r="S44" s="7" t="n">
        <v>-0.000179162</v>
      </c>
      <c r="T44" s="46" t="n">
        <v>0.0143235447</v>
      </c>
      <c r="U44" s="7" t="n">
        <v>0.2004435166</v>
      </c>
      <c r="V44" s="46" t="n">
        <v>0.0215119511</v>
      </c>
      <c r="W44" s="7" t="n">
        <v>0.0042134136</v>
      </c>
      <c r="X44" s="46" t="n">
        <v>0.3033748773</v>
      </c>
      <c r="Y44" s="7" t="n">
        <v>0.5445137261</v>
      </c>
      <c r="Z44" s="46" t="n">
        <v>1.3329903572</v>
      </c>
      <c r="AA44" s="7" t="n">
        <v>0.2745707065</v>
      </c>
      <c r="AB44" s="49" t="n">
        <v>6.8080209824</v>
      </c>
      <c r="AC44" s="7" t="n">
        <v>0.0037451327</v>
      </c>
      <c r="AD44" s="46" t="n">
        <v>-0.001570979</v>
      </c>
      <c r="AE44" s="7" t="n">
        <v>-0.000281236</v>
      </c>
      <c r="AF44" s="46" t="n">
        <v>0.0183866015</v>
      </c>
      <c r="AG44" s="7" t="n">
        <v>0.2609959202</v>
      </c>
      <c r="AH44" s="46" t="n">
        <v>0.0292893147</v>
      </c>
      <c r="AI44" s="7" t="n">
        <v>0.0071080918</v>
      </c>
      <c r="AJ44" s="46" t="n">
        <v>0.3452187472</v>
      </c>
      <c r="AK44" s="7" t="n">
        <v>0.6628915928</v>
      </c>
      <c r="AL44" s="46" t="n">
        <v>1.5911840239</v>
      </c>
      <c r="AM44" s="7" t="n">
        <v>0.3204177635</v>
      </c>
      <c r="AN44" s="46" t="n">
        <v>0.014065776</v>
      </c>
      <c r="AO44" s="7" t="n">
        <v>0.9973751322</v>
      </c>
      <c r="AP44" s="53" t="n">
        <v>8.5888346282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027998068</v>
      </c>
      <c r="R45" s="46" t="n">
        <v>-0.002096189</v>
      </c>
      <c r="S45" s="7" t="n">
        <v>-0.000194758</v>
      </c>
      <c r="T45" s="46" t="n">
        <v>0.0148740056</v>
      </c>
      <c r="U45" s="7" t="n">
        <v>0.2067856425</v>
      </c>
      <c r="V45" s="46" t="n">
        <v>0.0205839918</v>
      </c>
      <c r="W45" s="7" t="n">
        <v>0.0097155289</v>
      </c>
      <c r="X45" s="46" t="n">
        <v>0.3724748271</v>
      </c>
      <c r="Y45" s="7" t="n">
        <v>0.6249428557</v>
      </c>
      <c r="Z45" s="46" t="n">
        <v>1.4439831151</v>
      </c>
      <c r="AA45" s="7" t="n">
        <v>0.1760149396</v>
      </c>
      <c r="AB45" s="49" t="n">
        <v>6.0441844897</v>
      </c>
      <c r="AC45" s="7" t="n">
        <v>0.0061402787</v>
      </c>
      <c r="AD45" s="46" t="n">
        <v>-0.004066908</v>
      </c>
      <c r="AE45" s="7" t="n">
        <v>-0.000335924</v>
      </c>
      <c r="AF45" s="46" t="n">
        <v>0.020991629</v>
      </c>
      <c r="AG45" s="7" t="n">
        <v>0.2827711966</v>
      </c>
      <c r="AH45" s="46" t="n">
        <v>0.0300904912</v>
      </c>
      <c r="AI45" s="7" t="n">
        <v>0.0154180977</v>
      </c>
      <c r="AJ45" s="46" t="n">
        <v>0.4266416013</v>
      </c>
      <c r="AK45" s="7" t="n">
        <v>0.7776504626</v>
      </c>
      <c r="AL45" s="46" t="n">
        <v>1.766110526</v>
      </c>
      <c r="AM45" s="7" t="n">
        <v>0.2160874463</v>
      </c>
      <c r="AN45" s="46" t="n">
        <v>0.0029893101</v>
      </c>
      <c r="AO45" s="7" t="n">
        <v>0.996727219</v>
      </c>
      <c r="AP45" s="53" t="n">
        <v>8.4356241494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.9214611872</v>
      </c>
      <c r="V46" s="46" t="n">
        <v>0.0785388128</v>
      </c>
      <c r="W46" s="7" t="n">
        <v>0</v>
      </c>
      <c r="X46" s="46" t="n">
        <v>0</v>
      </c>
      <c r="Y46" s="7" t="n">
        <v>1</v>
      </c>
      <c r="Z46" s="46" t="n">
        <v>1</v>
      </c>
      <c r="AA46" s="7" t="n">
        <v>0</v>
      </c>
      <c r="AB46" s="49" t="n">
        <v>45.7393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.9214611872</v>
      </c>
      <c r="AH46" s="46" t="n">
        <v>0.0785388128</v>
      </c>
      <c r="AI46" s="7" t="n">
        <v>0</v>
      </c>
      <c r="AJ46" s="46" t="n">
        <v>0</v>
      </c>
      <c r="AK46" s="7" t="n">
        <v>1</v>
      </c>
      <c r="AL46" s="46" t="n">
        <v>1</v>
      </c>
      <c r="AM46" s="7" t="n">
        <v>0</v>
      </c>
      <c r="AN46" s="46" t="n">
        <v>0</v>
      </c>
      <c r="AO46" s="7" t="n">
        <v>1</v>
      </c>
      <c r="AP46" s="53" t="n">
        <v>45.7393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19498151</v>
      </c>
      <c r="R47" s="46" t="n">
        <v>-0.00043362</v>
      </c>
      <c r="S47" s="7" t="n">
        <v>-0.000625905</v>
      </c>
      <c r="T47" s="46" t="n">
        <v>0.0057624415</v>
      </c>
      <c r="U47" s="7" t="n">
        <v>0.4069952887</v>
      </c>
      <c r="V47" s="46" t="n">
        <v>0.0365835927</v>
      </c>
      <c r="W47" s="7" t="n">
        <v>0.0041104517</v>
      </c>
      <c r="X47" s="46" t="n">
        <v>0.1652009621</v>
      </c>
      <c r="Y47" s="7" t="n">
        <v>0.6195430265</v>
      </c>
      <c r="Z47" s="46" t="n">
        <v>1.1973202297</v>
      </c>
      <c r="AA47" s="7" t="n">
        <v>0.253547877</v>
      </c>
      <c r="AB47" s="49" t="n">
        <v>15.359387276</v>
      </c>
      <c r="AC47" s="7" t="n">
        <v>0.0032066365</v>
      </c>
      <c r="AD47" s="46" t="n">
        <v>-0.000889152</v>
      </c>
      <c r="AE47" s="7" t="n">
        <v>-0.00077708</v>
      </c>
      <c r="AF47" s="46" t="n">
        <v>0.0089260389</v>
      </c>
      <c r="AG47" s="7" t="n">
        <v>0.4490843095</v>
      </c>
      <c r="AH47" s="46" t="n">
        <v>0.0415205799</v>
      </c>
      <c r="AI47" s="7" t="n">
        <v>0.0059962207</v>
      </c>
      <c r="AJ47" s="46" t="n">
        <v>0.195162986</v>
      </c>
      <c r="AK47" s="7" t="n">
        <v>0.7022305403</v>
      </c>
      <c r="AL47" s="46" t="n">
        <v>1.3685795107</v>
      </c>
      <c r="AM47" s="7" t="n">
        <v>0.2850693219</v>
      </c>
      <c r="AN47" s="46" t="n">
        <v>0.0111974203</v>
      </c>
      <c r="AO47" s="7" t="n">
        <v>0.9984972825</v>
      </c>
      <c r="AP47" s="53" t="n">
        <v>16.751340232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03887814</v>
      </c>
      <c r="E48" s="64" t="n">
        <v>0</v>
      </c>
      <c r="F48" s="65" t="n">
        <v>-0.000300341</v>
      </c>
      <c r="G48" s="64" t="n">
        <v>0.0009992934</v>
      </c>
      <c r="H48" s="65" t="n">
        <v>0.2686064461</v>
      </c>
      <c r="I48" s="64" t="n">
        <v>0.0172737415</v>
      </c>
      <c r="J48" s="65" t="n">
        <v>0</v>
      </c>
      <c r="K48" s="64" t="n">
        <v>0.1577465605</v>
      </c>
      <c r="L48" s="65" t="n">
        <v>0.444714482</v>
      </c>
      <c r="M48" s="71" t="n">
        <v>1</v>
      </c>
      <c r="N48" s="65" t="n">
        <v>0.2810878148</v>
      </c>
      <c r="O48" s="64" t="n">
        <v>0.4243127598</v>
      </c>
      <c r="P48" s="69" t="n">
        <v>10.351338366</v>
      </c>
      <c r="Q48" s="7" t="n">
        <v>0.0014542364</v>
      </c>
      <c r="R48" s="46" t="n">
        <v>-0.000448169</v>
      </c>
      <c r="S48" s="7" t="n">
        <v>-0.00035381</v>
      </c>
      <c r="T48" s="46" t="n">
        <v>0.004626558</v>
      </c>
      <c r="U48" s="7" t="n">
        <v>0.3273884909</v>
      </c>
      <c r="V48" s="46" t="n">
        <v>0.022109994</v>
      </c>
      <c r="W48" s="7" t="n">
        <v>0.0039769054</v>
      </c>
      <c r="X48" s="46" t="n">
        <v>0.194799826</v>
      </c>
      <c r="Y48" s="7" t="n">
        <v>0.5535540325</v>
      </c>
      <c r="Z48" s="46" t="n">
        <v>1.1901655656</v>
      </c>
      <c r="AA48" s="7" t="n">
        <v>0.2982487683</v>
      </c>
      <c r="AB48" s="49" t="n">
        <v>12.150954196</v>
      </c>
      <c r="AC48" s="7" t="n">
        <v>0.0028098886</v>
      </c>
      <c r="AD48" s="46" t="n">
        <v>-0.000944857</v>
      </c>
      <c r="AE48" s="7" t="n">
        <v>-0.00058016</v>
      </c>
      <c r="AF48" s="46" t="n">
        <v>0.008824841</v>
      </c>
      <c r="AG48" s="7" t="n">
        <v>0.3846134776</v>
      </c>
      <c r="AH48" s="46" t="n">
        <v>0.028593742</v>
      </c>
      <c r="AI48" s="7" t="n">
        <v>0.0060584408</v>
      </c>
      <c r="AJ48" s="46" t="n">
        <v>0.2257165353</v>
      </c>
      <c r="AK48" s="7" t="n">
        <v>0.6550919075</v>
      </c>
      <c r="AL48" s="46" t="n">
        <v>1.3989372183</v>
      </c>
      <c r="AM48" s="7" t="n">
        <v>0.3399474206</v>
      </c>
      <c r="AN48" s="46" t="n">
        <v>0.0030565348</v>
      </c>
      <c r="AO48" s="7" t="n">
        <v>0.9980958628</v>
      </c>
      <c r="AP48" s="53" t="n">
        <v>14.214159337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19806239</v>
      </c>
      <c r="R49" s="46" t="n">
        <v>-0.000652418</v>
      </c>
      <c r="S49" s="7" t="n">
        <v>-0.000323503</v>
      </c>
      <c r="T49" s="46" t="n">
        <v>0.0056268135</v>
      </c>
      <c r="U49" s="7" t="n">
        <v>0.2853317531</v>
      </c>
      <c r="V49" s="46" t="n">
        <v>0.0196566608</v>
      </c>
      <c r="W49" s="7" t="n">
        <v>0.0060311432</v>
      </c>
      <c r="X49" s="46" t="n">
        <v>0.2230118601</v>
      </c>
      <c r="Y49" s="7" t="n">
        <v>0.5406629338</v>
      </c>
      <c r="Z49" s="46" t="n">
        <v>1.2827246374</v>
      </c>
      <c r="AA49" s="7" t="n">
        <v>0.3487719126</v>
      </c>
      <c r="AB49" s="49" t="n">
        <v>9.3717111411</v>
      </c>
      <c r="AC49" s="7" t="n">
        <v>0.0038956556</v>
      </c>
      <c r="AD49" s="46" t="n">
        <v>-0.001291017</v>
      </c>
      <c r="AE49" s="7" t="n">
        <v>-0.000413898</v>
      </c>
      <c r="AF49" s="46" t="n">
        <v>0.0094164305</v>
      </c>
      <c r="AG49" s="7" t="n">
        <v>0.3306774425</v>
      </c>
      <c r="AH49" s="46" t="n">
        <v>0.024811428</v>
      </c>
      <c r="AI49" s="7" t="n">
        <v>0.0087690335</v>
      </c>
      <c r="AJ49" s="46" t="n">
        <v>0.249181567</v>
      </c>
      <c r="AK49" s="7" t="n">
        <v>0.6250466421</v>
      </c>
      <c r="AL49" s="46" t="n">
        <v>1.4550642634</v>
      </c>
      <c r="AM49" s="7" t="n">
        <v>0.3718466035</v>
      </c>
      <c r="AN49" s="46" t="n">
        <v>0.001744737</v>
      </c>
      <c r="AO49" s="7" t="n">
        <v>0.9986379826</v>
      </c>
      <c r="AP49" s="53" t="n">
        <v>10.800558563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09328135</v>
      </c>
      <c r="E50" s="64" t="n">
        <v>0</v>
      </c>
      <c r="F50" s="65" t="n">
        <v>-0.000181983</v>
      </c>
      <c r="G50" s="64" t="n">
        <v>0.0020723404</v>
      </c>
      <c r="H50" s="65" t="n">
        <v>0.182716401</v>
      </c>
      <c r="I50" s="64" t="n">
        <v>0.0186195679</v>
      </c>
      <c r="J50" s="65" t="n">
        <v>0</v>
      </c>
      <c r="K50" s="64" t="n">
        <v>0.1892784217</v>
      </c>
      <c r="L50" s="65" t="n">
        <v>0.3934375619</v>
      </c>
      <c r="M50" s="71" t="n">
        <v>1</v>
      </c>
      <c r="N50" s="65" t="n">
        <v>0.075303574</v>
      </c>
      <c r="O50" s="64" t="n">
        <v>0.6175077445</v>
      </c>
      <c r="P50" s="69" t="n">
        <v>4.3622918356</v>
      </c>
      <c r="Q50" s="7" t="n">
        <v>0.0045886748</v>
      </c>
      <c r="R50" s="46" t="n">
        <v>-0.000567772</v>
      </c>
      <c r="S50" s="7" t="n">
        <v>-0.000293247</v>
      </c>
      <c r="T50" s="46" t="n">
        <v>0.0097133477</v>
      </c>
      <c r="U50" s="7" t="n">
        <v>0.3205184235</v>
      </c>
      <c r="V50" s="46" t="n">
        <v>0.0323562599</v>
      </c>
      <c r="W50" s="7" t="n">
        <v>0.0136655108</v>
      </c>
      <c r="X50" s="46" t="n">
        <v>0.2837380828</v>
      </c>
      <c r="Y50" s="7" t="n">
        <v>0.6637192811</v>
      </c>
      <c r="Z50" s="46" t="n">
        <v>1.6087646649</v>
      </c>
      <c r="AA50" s="7" t="n">
        <v>0.1308994918</v>
      </c>
      <c r="AB50" s="49" t="n">
        <v>8.3680976571</v>
      </c>
      <c r="AC50" s="7" t="n">
        <v>0.008389566</v>
      </c>
      <c r="AD50" s="46" t="n">
        <v>-0.001331953</v>
      </c>
      <c r="AE50" s="7" t="n">
        <v>-0.000392461</v>
      </c>
      <c r="AF50" s="46" t="n">
        <v>0.0142840074</v>
      </c>
      <c r="AG50" s="7" t="n">
        <v>0.3967295433</v>
      </c>
      <c r="AH50" s="46" t="n">
        <v>0.0434540998</v>
      </c>
      <c r="AI50" s="7" t="n">
        <v>0.0209789336</v>
      </c>
      <c r="AJ50" s="46" t="n">
        <v>0.3456316823</v>
      </c>
      <c r="AK50" s="7" t="n">
        <v>0.8277434177</v>
      </c>
      <c r="AL50" s="46" t="n">
        <v>1.9488477658</v>
      </c>
      <c r="AM50" s="7" t="n">
        <v>0.1663910517</v>
      </c>
      <c r="AN50" s="46" t="n">
        <v>0.0023844089</v>
      </c>
      <c r="AO50" s="7" t="n">
        <v>0.9965188783</v>
      </c>
      <c r="AP50" s="53" t="n">
        <v>10.589826462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s">
        <v>42</v>
      </c>
      <c r="E51" s="64" t="s">
        <v>42</v>
      </c>
      <c r="F51" s="65" t="s">
        <v>42</v>
      </c>
      <c r="G51" s="64" t="s">
        <v>42</v>
      </c>
      <c r="H51" s="65" t="s">
        <v>42</v>
      </c>
      <c r="I51" s="64" t="s">
        <v>42</v>
      </c>
      <c r="J51" s="65" t="s">
        <v>42</v>
      </c>
      <c r="K51" s="64" t="s">
        <v>42</v>
      </c>
      <c r="L51" s="65" t="s">
        <v>42</v>
      </c>
      <c r="M51" s="71" t="s">
        <v>42</v>
      </c>
      <c r="N51" s="65" t="s">
        <v>42</v>
      </c>
      <c r="O51" s="64" t="s">
        <v>42</v>
      </c>
      <c r="P51" s="69" t="s">
        <v>42</v>
      </c>
      <c r="Q51" s="7" t="n">
        <v>0.0034207746</v>
      </c>
      <c r="R51" s="46" t="n">
        <v>-0.000591155</v>
      </c>
      <c r="S51" s="7" t="n">
        <v>-0.000228449</v>
      </c>
      <c r="T51" s="46" t="n">
        <v>0.0179205359</v>
      </c>
      <c r="U51" s="7" t="n">
        <v>0.2515447582</v>
      </c>
      <c r="V51" s="46" t="n">
        <v>0.0288962458</v>
      </c>
      <c r="W51" s="7" t="n">
        <v>0.0091465728</v>
      </c>
      <c r="X51" s="46" t="n">
        <v>0.2969275098</v>
      </c>
      <c r="Y51" s="7" t="n">
        <v>0.6070367924</v>
      </c>
      <c r="Z51" s="46" t="n">
        <v>1.4846782592</v>
      </c>
      <c r="AA51" s="7" t="n">
        <v>0.1503494932</v>
      </c>
      <c r="AB51" s="49" t="n">
        <v>5.2668659299</v>
      </c>
      <c r="AC51" s="7" t="n">
        <v>0.0089264733</v>
      </c>
      <c r="AD51" s="46" t="n">
        <v>-0.001809145</v>
      </c>
      <c r="AE51" s="7" t="n">
        <v>-0.000344488</v>
      </c>
      <c r="AF51" s="46" t="n">
        <v>0.0246922552</v>
      </c>
      <c r="AG51" s="7" t="n">
        <v>0.335416091</v>
      </c>
      <c r="AH51" s="46" t="n">
        <v>0.0411600159</v>
      </c>
      <c r="AI51" s="7" t="n">
        <v>0.0179437172</v>
      </c>
      <c r="AJ51" s="46" t="n">
        <v>0.3713980906</v>
      </c>
      <c r="AK51" s="7" t="n">
        <v>0.797383011</v>
      </c>
      <c r="AL51" s="46" t="n">
        <v>1.9169879084</v>
      </c>
      <c r="AM51" s="7" t="n">
        <v>0.1968839616</v>
      </c>
      <c r="AN51" s="46" t="n">
        <v>0.0026861493</v>
      </c>
      <c r="AO51" s="7" t="n">
        <v>0.9969531219</v>
      </c>
      <c r="AP51" s="53" t="n">
        <v>7.7352950417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5" t="s">
        <v>42</v>
      </c>
      <c r="O52" s="64" t="s">
        <v>42</v>
      </c>
      <c r="P52" s="69" t="s">
        <v>42</v>
      </c>
      <c r="Q52" s="7" t="n">
        <v>0.0025057088</v>
      </c>
      <c r="R52" s="46" t="n">
        <v>-0.000529264</v>
      </c>
      <c r="S52" s="7" t="n">
        <v>-0.000203848</v>
      </c>
      <c r="T52" s="46" t="n">
        <v>0.0080590397</v>
      </c>
      <c r="U52" s="7" t="n">
        <v>0.253309229</v>
      </c>
      <c r="V52" s="46" t="n">
        <v>0.0274929269</v>
      </c>
      <c r="W52" s="7" t="n">
        <v>0.004718251</v>
      </c>
      <c r="X52" s="46" t="n">
        <v>0.2445519455</v>
      </c>
      <c r="Y52" s="7" t="n">
        <v>0.5399039893</v>
      </c>
      <c r="Z52" s="46" t="n">
        <v>1.3454080147</v>
      </c>
      <c r="AA52" s="7" t="n">
        <v>0.1432269153</v>
      </c>
      <c r="AB52" s="49" t="n">
        <v>7.0076675736</v>
      </c>
      <c r="AC52" s="7" t="n">
        <v>0.0083147907</v>
      </c>
      <c r="AD52" s="46" t="n">
        <v>-0.001494445</v>
      </c>
      <c r="AE52" s="7" t="n">
        <v>-0.00035091</v>
      </c>
      <c r="AF52" s="46" t="n">
        <v>0.0168430568</v>
      </c>
      <c r="AG52" s="7" t="n">
        <v>0.3692012475</v>
      </c>
      <c r="AH52" s="46" t="n">
        <v>0.04520767</v>
      </c>
      <c r="AI52" s="7" t="n">
        <v>0.0106304865</v>
      </c>
      <c r="AJ52" s="46" t="n">
        <v>0.328918379</v>
      </c>
      <c r="AK52" s="7" t="n">
        <v>0.7772702758</v>
      </c>
      <c r="AL52" s="46" t="n">
        <v>1.9061456306</v>
      </c>
      <c r="AM52" s="7" t="n">
        <v>0.2109077617</v>
      </c>
      <c r="AN52" s="46" t="n">
        <v>0.0085403234</v>
      </c>
      <c r="AO52" s="7" t="n">
        <v>0.9967183609</v>
      </c>
      <c r="AP52" s="53" t="n">
        <v>10.111899184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06538322</v>
      </c>
      <c r="E53" s="64" t="n">
        <v>0</v>
      </c>
      <c r="F53" s="65" t="n">
        <v>-0.000324752</v>
      </c>
      <c r="G53" s="64" t="n">
        <v>0.0016956735</v>
      </c>
      <c r="H53" s="65" t="n">
        <v>0.3358628748</v>
      </c>
      <c r="I53" s="64" t="n">
        <v>0.0257531091</v>
      </c>
      <c r="J53" s="65" t="n">
        <v>4.7042783E-006</v>
      </c>
      <c r="K53" s="64" t="n">
        <v>0.1047082432</v>
      </c>
      <c r="L53" s="65" t="n">
        <v>0.4683536849</v>
      </c>
      <c r="M53" s="71" t="n">
        <v>1</v>
      </c>
      <c r="N53" s="65" t="n">
        <v>0.1238605085</v>
      </c>
      <c r="O53" s="64" t="n">
        <v>0.0389712816</v>
      </c>
      <c r="P53" s="69" t="n">
        <v>10.077295442</v>
      </c>
      <c r="Q53" s="7" t="n">
        <v>0.002063395</v>
      </c>
      <c r="R53" s="46" t="n">
        <v>-0.000526095</v>
      </c>
      <c r="S53" s="7" t="n">
        <v>-0.000373185</v>
      </c>
      <c r="T53" s="46" t="n">
        <v>0.0075978966</v>
      </c>
      <c r="U53" s="7" t="n">
        <v>0.4046837389</v>
      </c>
      <c r="V53" s="46" t="n">
        <v>0.0320840453</v>
      </c>
      <c r="W53" s="7" t="n">
        <v>0.0046687335</v>
      </c>
      <c r="X53" s="46" t="n">
        <v>0.165631926</v>
      </c>
      <c r="Y53" s="7" t="n">
        <v>0.6158304555</v>
      </c>
      <c r="Z53" s="46" t="n">
        <v>1.2670549763</v>
      </c>
      <c r="AA53" s="7" t="n">
        <v>0.1416841086</v>
      </c>
      <c r="AB53" s="49" t="n">
        <v>12.069957052</v>
      </c>
      <c r="AC53" s="7" t="n">
        <v>0.0056243132</v>
      </c>
      <c r="AD53" s="46" t="n">
        <v>-0.001366815</v>
      </c>
      <c r="AE53" s="7" t="n">
        <v>-0.000508328</v>
      </c>
      <c r="AF53" s="46" t="n">
        <v>0.0140921281</v>
      </c>
      <c r="AG53" s="7" t="n">
        <v>0.4884419191</v>
      </c>
      <c r="AH53" s="46" t="n">
        <v>0.0439559225</v>
      </c>
      <c r="AI53" s="7" t="n">
        <v>0.00865701</v>
      </c>
      <c r="AJ53" s="46" t="n">
        <v>0.2277979247</v>
      </c>
      <c r="AK53" s="7" t="n">
        <v>0.7866940752</v>
      </c>
      <c r="AL53" s="46" t="n">
        <v>1.6609579726</v>
      </c>
      <c r="AM53" s="7" t="n">
        <v>0.1989267315</v>
      </c>
      <c r="AN53" s="46" t="n">
        <v>0.0115685933</v>
      </c>
      <c r="AO53" s="7" t="n">
        <v>0.9971894001</v>
      </c>
      <c r="AP53" s="53" t="n">
        <v>14.301658481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.0002127168</v>
      </c>
      <c r="E54" s="64" t="n">
        <v>0</v>
      </c>
      <c r="F54" s="65" t="n">
        <v>-6.6281E-005</v>
      </c>
      <c r="G54" s="64" t="n">
        <v>0.0067292954</v>
      </c>
      <c r="H54" s="65" t="n">
        <v>0.0302610911</v>
      </c>
      <c r="I54" s="64" t="n">
        <v>0.0061390036</v>
      </c>
      <c r="J54" s="65" t="n">
        <v>0</v>
      </c>
      <c r="K54" s="64" t="n">
        <v>0.02452162</v>
      </c>
      <c r="L54" s="65" t="n">
        <v>0.0677974454</v>
      </c>
      <c r="M54" s="71" t="n">
        <v>1</v>
      </c>
      <c r="N54" s="65" t="n">
        <v>0.0283183935</v>
      </c>
      <c r="O54" s="64" t="n">
        <v>0.1362226567</v>
      </c>
      <c r="P54" s="69" t="n">
        <v>0.6066286458</v>
      </c>
      <c r="Q54" s="7" t="n">
        <v>0.0054014089</v>
      </c>
      <c r="R54" s="46" t="n">
        <v>-0.000542661</v>
      </c>
      <c r="S54" s="7" t="n">
        <v>-0.000222685</v>
      </c>
      <c r="T54" s="46" t="n">
        <v>0.0282549009</v>
      </c>
      <c r="U54" s="7" t="n">
        <v>0.2259668662</v>
      </c>
      <c r="V54" s="46" t="n">
        <v>0.0266870725</v>
      </c>
      <c r="W54" s="7" t="n">
        <v>0.0101939779</v>
      </c>
      <c r="X54" s="46" t="n">
        <v>0.4338811802</v>
      </c>
      <c r="Y54" s="7" t="n">
        <v>0.7296200604</v>
      </c>
      <c r="Z54" s="46" t="n">
        <v>2.1281956208</v>
      </c>
      <c r="AA54" s="7" t="n">
        <v>0.1124043847</v>
      </c>
      <c r="AB54" s="49" t="n">
        <v>4.9667006074</v>
      </c>
      <c r="AC54" s="7" t="n">
        <v>0.0079951</v>
      </c>
      <c r="AD54" s="46" t="n">
        <v>-0.001117657</v>
      </c>
      <c r="AE54" s="7" t="n">
        <v>-0.000286708</v>
      </c>
      <c r="AF54" s="46" t="n">
        <v>0.0329713936</v>
      </c>
      <c r="AG54" s="7" t="n">
        <v>0.2744830645</v>
      </c>
      <c r="AH54" s="46" t="n">
        <v>0.0324215565</v>
      </c>
      <c r="AI54" s="7" t="n">
        <v>0.0140130906</v>
      </c>
      <c r="AJ54" s="46" t="n">
        <v>0.4783216567</v>
      </c>
      <c r="AK54" s="7" t="n">
        <v>0.8388014972</v>
      </c>
      <c r="AL54" s="46" t="n">
        <v>2.3469263708</v>
      </c>
      <c r="AM54" s="7" t="n">
        <v>0.1398551765</v>
      </c>
      <c r="AN54" s="46" t="n">
        <v>0.0176787697</v>
      </c>
      <c r="AO54" s="7" t="n">
        <v>0.9963354434</v>
      </c>
      <c r="AP54" s="53" t="n">
        <v>6.3615443948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02519162</v>
      </c>
      <c r="E55" s="64" t="n">
        <v>0</v>
      </c>
      <c r="F55" s="65" t="n">
        <v>-4.9449E-005</v>
      </c>
      <c r="G55" s="64" t="n">
        <v>0.0127981773</v>
      </c>
      <c r="H55" s="65" t="n">
        <v>0.0793404367</v>
      </c>
      <c r="I55" s="64" t="n">
        <v>0.0090237413</v>
      </c>
      <c r="J55" s="65" t="n">
        <v>0</v>
      </c>
      <c r="K55" s="64" t="n">
        <v>0.2696924059</v>
      </c>
      <c r="L55" s="65" t="n">
        <v>0.3733244742</v>
      </c>
      <c r="M55" s="71" t="n">
        <v>1</v>
      </c>
      <c r="N55" s="65" t="n">
        <v>0.1187690315</v>
      </c>
      <c r="O55" s="64" t="n">
        <v>0.4876352494</v>
      </c>
      <c r="P55" s="69" t="n">
        <v>1.2059922049</v>
      </c>
      <c r="Q55" s="7" t="n">
        <v>0.006261049</v>
      </c>
      <c r="R55" s="46" t="n">
        <v>-0.000500276</v>
      </c>
      <c r="S55" s="7" t="n">
        <v>-0.00013456</v>
      </c>
      <c r="T55" s="46" t="n">
        <v>0.0267876841</v>
      </c>
      <c r="U55" s="7" t="n">
        <v>0.2018356845</v>
      </c>
      <c r="V55" s="46" t="n">
        <v>0.0215746608</v>
      </c>
      <c r="W55" s="7" t="n">
        <v>0.0065164724</v>
      </c>
      <c r="X55" s="46" t="n">
        <v>0.4772639172</v>
      </c>
      <c r="Y55" s="7" t="n">
        <v>0.7396046319</v>
      </c>
      <c r="Z55" s="46" t="n">
        <v>1.6685513521</v>
      </c>
      <c r="AA55" s="7" t="n">
        <v>0.1667092463</v>
      </c>
      <c r="AB55" s="49" t="n">
        <v>4.3176102576</v>
      </c>
      <c r="AC55" s="7" t="n">
        <v>0.0079714659</v>
      </c>
      <c r="AD55" s="46" t="n">
        <v>-0.000960446</v>
      </c>
      <c r="AE55" s="7" t="n">
        <v>-0.00017769</v>
      </c>
      <c r="AF55" s="46" t="n">
        <v>0.0300940176</v>
      </c>
      <c r="AG55" s="7" t="n">
        <v>0.2346813244</v>
      </c>
      <c r="AH55" s="46" t="n">
        <v>0.0257351382</v>
      </c>
      <c r="AI55" s="7" t="n">
        <v>0.0089851133</v>
      </c>
      <c r="AJ55" s="46" t="n">
        <v>0.5027496215</v>
      </c>
      <c r="AK55" s="7" t="n">
        <v>0.8090785453</v>
      </c>
      <c r="AL55" s="46" t="n">
        <v>1.8049259746</v>
      </c>
      <c r="AM55" s="7" t="n">
        <v>0.1816339185</v>
      </c>
      <c r="AN55" s="46" t="n">
        <v>0.0056663612</v>
      </c>
      <c r="AO55" s="7" t="n">
        <v>0.9963788251</v>
      </c>
      <c r="AP55" s="53" t="n">
        <v>5.2540884275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43174691</v>
      </c>
      <c r="R56" s="46" t="n">
        <v>-0.000488772</v>
      </c>
      <c r="S56" s="7" t="n">
        <v>-0.000129561</v>
      </c>
      <c r="T56" s="46" t="n">
        <v>0.0126342992</v>
      </c>
      <c r="U56" s="7" t="n">
        <v>0.1923876928</v>
      </c>
      <c r="V56" s="46" t="n">
        <v>0.020054822</v>
      </c>
      <c r="W56" s="7" t="n">
        <v>0.0054403843</v>
      </c>
      <c r="X56" s="46" t="n">
        <v>0.4614256096</v>
      </c>
      <c r="Y56" s="7" t="n">
        <v>0.6956419435</v>
      </c>
      <c r="Z56" s="46" t="n">
        <v>1.7101928594</v>
      </c>
      <c r="AA56" s="7" t="n">
        <v>0.1988342256</v>
      </c>
      <c r="AB56" s="49" t="n">
        <v>4.4518455303</v>
      </c>
      <c r="AC56" s="7" t="n">
        <v>0.0063098288</v>
      </c>
      <c r="AD56" s="46" t="n">
        <v>-0.001046153</v>
      </c>
      <c r="AE56" s="7" t="n">
        <v>-0.000181582</v>
      </c>
      <c r="AF56" s="46" t="n">
        <v>0.0160310853</v>
      </c>
      <c r="AG56" s="7" t="n">
        <v>0.2303032165</v>
      </c>
      <c r="AH56" s="46" t="n">
        <v>0.0250317915</v>
      </c>
      <c r="AI56" s="7" t="n">
        <v>0.008125059</v>
      </c>
      <c r="AJ56" s="46" t="n">
        <v>0.4878131662</v>
      </c>
      <c r="AK56" s="7" t="n">
        <v>0.772386412</v>
      </c>
      <c r="AL56" s="46" t="n">
        <v>1.8764419576</v>
      </c>
      <c r="AM56" s="7" t="n">
        <v>0.2191201978</v>
      </c>
      <c r="AN56" s="46" t="n">
        <v>0.003674107</v>
      </c>
      <c r="AO56" s="7" t="n">
        <v>0.9951807167</v>
      </c>
      <c r="AP56" s="53" t="n">
        <v>5.5181455783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.0003625089</v>
      </c>
      <c r="E57" s="64" t="n">
        <v>0</v>
      </c>
      <c r="F57" s="65" t="n">
        <v>-4.925E-005</v>
      </c>
      <c r="G57" s="64" t="n">
        <v>0.0015602323</v>
      </c>
      <c r="H57" s="65" t="n">
        <v>0.0596999164</v>
      </c>
      <c r="I57" s="64" t="n">
        <v>0.0057670381</v>
      </c>
      <c r="J57" s="65" t="n">
        <v>0</v>
      </c>
      <c r="K57" s="64" t="n">
        <v>0.3928214327</v>
      </c>
      <c r="L57" s="65" t="n">
        <v>0.4601618786</v>
      </c>
      <c r="M57" s="71" t="n">
        <v>1</v>
      </c>
      <c r="N57" s="65" t="n">
        <v>0.1203472448</v>
      </c>
      <c r="O57" s="64" t="n">
        <v>0.2989499028</v>
      </c>
      <c r="P57" s="69" t="n">
        <v>1.1961202441</v>
      </c>
      <c r="Q57" s="7" t="n">
        <v>0.0025382857</v>
      </c>
      <c r="R57" s="46" t="n">
        <v>-0.000441153</v>
      </c>
      <c r="S57" s="7" t="n">
        <v>-0.000118955</v>
      </c>
      <c r="T57" s="46" t="n">
        <v>0.0160384195</v>
      </c>
      <c r="U57" s="7" t="n">
        <v>0.1560400323</v>
      </c>
      <c r="V57" s="46" t="n">
        <v>0.0155965467</v>
      </c>
      <c r="W57" s="7" t="n">
        <v>0.0056285687</v>
      </c>
      <c r="X57" s="46" t="n">
        <v>0.5446038126</v>
      </c>
      <c r="Y57" s="7" t="n">
        <v>0.7398855571</v>
      </c>
      <c r="Z57" s="46" t="n">
        <v>1.4808282746</v>
      </c>
      <c r="AA57" s="7" t="n">
        <v>0.1551715004</v>
      </c>
      <c r="AB57" s="49" t="n">
        <v>3.6495587174</v>
      </c>
      <c r="AC57" s="7" t="n">
        <v>0.004620767</v>
      </c>
      <c r="AD57" s="46" t="n">
        <v>-0.001054801</v>
      </c>
      <c r="AE57" s="7" t="n">
        <v>-0.000161671</v>
      </c>
      <c r="AF57" s="46" t="n">
        <v>0.0197764333</v>
      </c>
      <c r="AG57" s="7" t="n">
        <v>0.1915870485</v>
      </c>
      <c r="AH57" s="46" t="n">
        <v>0.0206541947</v>
      </c>
      <c r="AI57" s="7" t="n">
        <v>0.0083423923</v>
      </c>
      <c r="AJ57" s="46" t="n">
        <v>0.5799583258</v>
      </c>
      <c r="AK57" s="7" t="n">
        <v>0.8237226891</v>
      </c>
      <c r="AL57" s="46" t="n">
        <v>1.6434309781</v>
      </c>
      <c r="AM57" s="7" t="n">
        <v>0.1713937583</v>
      </c>
      <c r="AN57" s="46" t="n">
        <v>0.0032771251</v>
      </c>
      <c r="AO57" s="7" t="n">
        <v>0.9983935725</v>
      </c>
      <c r="AP57" s="53" t="n">
        <v>4.6368602274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08872354</v>
      </c>
      <c r="E58" s="64" t="n">
        <v>0</v>
      </c>
      <c r="F58" s="65" t="n">
        <v>-0.000200343</v>
      </c>
      <c r="G58" s="64" t="n">
        <v>0.0048654843</v>
      </c>
      <c r="H58" s="65" t="n">
        <v>0.3684602621</v>
      </c>
      <c r="I58" s="64" t="n">
        <v>0.0328277086</v>
      </c>
      <c r="J58" s="65" t="n">
        <v>0</v>
      </c>
      <c r="K58" s="64" t="n">
        <v>-0.149570711</v>
      </c>
      <c r="L58" s="65" t="n">
        <v>0.2572696362</v>
      </c>
      <c r="M58" s="71" t="n">
        <v>1</v>
      </c>
      <c r="N58" s="65" t="n">
        <v>0.2750672046</v>
      </c>
      <c r="O58" s="64" t="n">
        <v>0.2349668051</v>
      </c>
      <c r="P58" s="69" t="n">
        <v>8.6471</v>
      </c>
      <c r="Q58" s="7" t="n">
        <v>0.0026008394</v>
      </c>
      <c r="R58" s="46" t="n">
        <v>-0.001262274</v>
      </c>
      <c r="S58" s="7" t="n">
        <v>-0.000265439</v>
      </c>
      <c r="T58" s="46" t="n">
        <v>0.0094192588</v>
      </c>
      <c r="U58" s="7" t="n">
        <v>0.4603248763</v>
      </c>
      <c r="V58" s="46" t="n">
        <v>0.0402531525</v>
      </c>
      <c r="W58" s="7" t="n">
        <v>0.0055528433</v>
      </c>
      <c r="X58" s="46" t="n">
        <v>-0.09466059</v>
      </c>
      <c r="Y58" s="7" t="n">
        <v>0.4219626669</v>
      </c>
      <c r="Z58" s="46" t="n">
        <v>1.3211038662</v>
      </c>
      <c r="AA58" s="7" t="n">
        <v>0.3021007804</v>
      </c>
      <c r="AB58" s="49" t="n">
        <v>11.291471329</v>
      </c>
      <c r="AC58" s="7" t="n">
        <v>0.0058921509</v>
      </c>
      <c r="AD58" s="46" t="n">
        <v>-0.003475697</v>
      </c>
      <c r="AE58" s="7" t="n">
        <v>-0.000508803</v>
      </c>
      <c r="AF58" s="46" t="n">
        <v>0.0171966913</v>
      </c>
      <c r="AG58" s="7" t="n">
        <v>0.562241472</v>
      </c>
      <c r="AH58" s="46" t="n">
        <v>0.0523715288</v>
      </c>
      <c r="AI58" s="7" t="n">
        <v>0.0104060039</v>
      </c>
      <c r="AJ58" s="46" t="n">
        <v>-0.033856311</v>
      </c>
      <c r="AK58" s="7" t="n">
        <v>0.6102670359</v>
      </c>
      <c r="AL58" s="46" t="n">
        <v>1.7573767584</v>
      </c>
      <c r="AM58" s="7" t="n">
        <v>0.3847140076</v>
      </c>
      <c r="AN58" s="46" t="n">
        <v>0.0025853856</v>
      </c>
      <c r="AO58" s="7" t="n">
        <v>0.997566429</v>
      </c>
      <c r="AP58" s="53" t="n">
        <v>14.15137967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s">
        <v>42</v>
      </c>
      <c r="E59" s="64" t="s">
        <v>42</v>
      </c>
      <c r="F59" s="65" t="s">
        <v>42</v>
      </c>
      <c r="G59" s="64" t="s">
        <v>42</v>
      </c>
      <c r="H59" s="65" t="s">
        <v>42</v>
      </c>
      <c r="I59" s="64" t="s">
        <v>42</v>
      </c>
      <c r="J59" s="65" t="s">
        <v>42</v>
      </c>
      <c r="K59" s="64" t="s">
        <v>42</v>
      </c>
      <c r="L59" s="65" t="s">
        <v>42</v>
      </c>
      <c r="M59" s="71" t="s">
        <v>42</v>
      </c>
      <c r="N59" s="65" t="s">
        <v>42</v>
      </c>
      <c r="O59" s="64" t="s">
        <v>42</v>
      </c>
      <c r="P59" s="69" t="s">
        <v>42</v>
      </c>
      <c r="Q59" s="7" t="n">
        <v>0.0026606002</v>
      </c>
      <c r="R59" s="46" t="n">
        <v>-0.000725208</v>
      </c>
      <c r="S59" s="7" t="n">
        <v>-0.000265221</v>
      </c>
      <c r="T59" s="46" t="n">
        <v>0.0092353482</v>
      </c>
      <c r="U59" s="7" t="n">
        <v>0.2802154593</v>
      </c>
      <c r="V59" s="46" t="n">
        <v>0.0297694567</v>
      </c>
      <c r="W59" s="7" t="n">
        <v>0.0069176936</v>
      </c>
      <c r="X59" s="46" t="n">
        <v>0.2622133152</v>
      </c>
      <c r="Y59" s="7" t="n">
        <v>0.5900214444</v>
      </c>
      <c r="Z59" s="46" t="n">
        <v>1.4288989683</v>
      </c>
      <c r="AA59" s="7" t="n">
        <v>0.2489041645</v>
      </c>
      <c r="AB59" s="49" t="n">
        <v>6.6603600878</v>
      </c>
      <c r="AC59" s="7" t="n">
        <v>0.0052103338</v>
      </c>
      <c r="AD59" s="46" t="n">
        <v>-0.001629103</v>
      </c>
      <c r="AE59" s="7" t="n">
        <v>-0.000361369</v>
      </c>
      <c r="AF59" s="46" t="n">
        <v>0.0142348201</v>
      </c>
      <c r="AG59" s="7" t="n">
        <v>0.3376588649</v>
      </c>
      <c r="AH59" s="46" t="n">
        <v>0.0370202118</v>
      </c>
      <c r="AI59" s="7" t="n">
        <v>0.0104553255</v>
      </c>
      <c r="AJ59" s="46" t="n">
        <v>0.30266475</v>
      </c>
      <c r="AK59" s="7" t="n">
        <v>0.7052538338</v>
      </c>
      <c r="AL59" s="46" t="n">
        <v>1.6816487326</v>
      </c>
      <c r="AM59" s="7" t="n">
        <v>0.2879529342</v>
      </c>
      <c r="AN59" s="46" t="n">
        <v>0.0042443313</v>
      </c>
      <c r="AO59" s="7" t="n">
        <v>0.9974510993</v>
      </c>
      <c r="AP59" s="53" t="n">
        <v>8.2779470994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21362404</v>
      </c>
      <c r="R60" s="46" t="n">
        <v>-0.000480491</v>
      </c>
      <c r="S60" s="7" t="n">
        <v>-0.000258082</v>
      </c>
      <c r="T60" s="46" t="n">
        <v>0.0087129139</v>
      </c>
      <c r="U60" s="7" t="n">
        <v>0.2819203069</v>
      </c>
      <c r="V60" s="46" t="n">
        <v>0.0284370004</v>
      </c>
      <c r="W60" s="7" t="n">
        <v>0.0046820831</v>
      </c>
      <c r="X60" s="46" t="n">
        <v>0.2424147744</v>
      </c>
      <c r="Y60" s="7" t="n">
        <v>0.5675647465</v>
      </c>
      <c r="Z60" s="46" t="n">
        <v>1.4961749901</v>
      </c>
      <c r="AA60" s="7" t="n">
        <v>0.2759245181</v>
      </c>
      <c r="AB60" s="49" t="n">
        <v>7.711068795</v>
      </c>
      <c r="AC60" s="7" t="n">
        <v>0.0041863923</v>
      </c>
      <c r="AD60" s="46" t="n">
        <v>-0.001054099</v>
      </c>
      <c r="AE60" s="7" t="n">
        <v>-0.00033314</v>
      </c>
      <c r="AF60" s="46" t="n">
        <v>0.0130552076</v>
      </c>
      <c r="AG60" s="7" t="n">
        <v>0.3342142513</v>
      </c>
      <c r="AH60" s="46" t="n">
        <v>0.0351890635</v>
      </c>
      <c r="AI60" s="7" t="n">
        <v>0.0075222652</v>
      </c>
      <c r="AJ60" s="46" t="n">
        <v>0.2828386631</v>
      </c>
      <c r="AK60" s="7" t="n">
        <v>0.6756186044</v>
      </c>
      <c r="AL60" s="46" t="n">
        <v>1.738347984</v>
      </c>
      <c r="AM60" s="7" t="n">
        <v>0.3177426885</v>
      </c>
      <c r="AN60" s="46" t="n">
        <v>0.003692427</v>
      </c>
      <c r="AO60" s="7" t="n">
        <v>0.9970537198</v>
      </c>
      <c r="AP60" s="53" t="n">
        <v>9.1670732947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2167994</v>
      </c>
      <c r="R61" s="46" t="n">
        <v>-0.000676902</v>
      </c>
      <c r="S61" s="7" t="n">
        <v>-0.000202816</v>
      </c>
      <c r="T61" s="46" t="n">
        <v>0.0076295205</v>
      </c>
      <c r="U61" s="7" t="n">
        <v>0.3423076151</v>
      </c>
      <c r="V61" s="46" t="n">
        <v>0.052776995</v>
      </c>
      <c r="W61" s="7" t="n">
        <v>0.005985072</v>
      </c>
      <c r="X61" s="46" t="n">
        <v>0.0750471334</v>
      </c>
      <c r="Y61" s="7" t="n">
        <v>0.4850346121</v>
      </c>
      <c r="Z61" s="46" t="n">
        <v>1.3161799465</v>
      </c>
      <c r="AA61" s="7" t="n">
        <v>0.3665138405</v>
      </c>
      <c r="AB61" s="49" t="n">
        <v>6.7404195973</v>
      </c>
      <c r="AC61" s="7" t="n">
        <v>0.0040563325</v>
      </c>
      <c r="AD61" s="46" t="n">
        <v>-0.001386001</v>
      </c>
      <c r="AE61" s="7" t="n">
        <v>-0.00027888</v>
      </c>
      <c r="AF61" s="46" t="n">
        <v>0.0120826782</v>
      </c>
      <c r="AG61" s="7" t="n">
        <v>0.3939159494</v>
      </c>
      <c r="AH61" s="46" t="n">
        <v>0.0599904504</v>
      </c>
      <c r="AI61" s="7" t="n">
        <v>0.0092534707</v>
      </c>
      <c r="AJ61" s="46" t="n">
        <v>0.1090196376</v>
      </c>
      <c r="AK61" s="7" t="n">
        <v>0.5866536374</v>
      </c>
      <c r="AL61" s="46" t="n">
        <v>1.5332451786</v>
      </c>
      <c r="AM61" s="7" t="n">
        <v>0.4035198701</v>
      </c>
      <c r="AN61" s="46" t="n">
        <v>0.0074291274</v>
      </c>
      <c r="AO61" s="7" t="n">
        <v>0.997602635</v>
      </c>
      <c r="AP61" s="53" t="n">
        <v>8.2272360154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15782955</v>
      </c>
      <c r="E62" s="64" t="n">
        <v>0</v>
      </c>
      <c r="F62" s="65" t="n">
        <v>-0.000180187</v>
      </c>
      <c r="G62" s="64" t="n">
        <v>0.0091169915</v>
      </c>
      <c r="H62" s="65" t="n">
        <v>0.1869903833</v>
      </c>
      <c r="I62" s="64" t="n">
        <v>0.0203370609</v>
      </c>
      <c r="J62" s="65" t="n">
        <v>0.0005993665</v>
      </c>
      <c r="K62" s="64" t="n">
        <v>0.2777958092</v>
      </c>
      <c r="L62" s="65" t="n">
        <v>0.4962377199</v>
      </c>
      <c r="M62" s="71" t="n">
        <v>1</v>
      </c>
      <c r="N62" s="65" t="n">
        <v>0.0714437617</v>
      </c>
      <c r="O62" s="64" t="n">
        <v>0.0303172358</v>
      </c>
      <c r="P62" s="69" t="n">
        <v>4.4717396443</v>
      </c>
      <c r="Q62" s="7" t="n">
        <v>0.0042812649</v>
      </c>
      <c r="R62" s="46" t="n">
        <v>-0.000531239</v>
      </c>
      <c r="S62" s="7" t="n">
        <v>-0.000265798</v>
      </c>
      <c r="T62" s="46" t="n">
        <v>0.0189285915</v>
      </c>
      <c r="U62" s="7" t="n">
        <v>0.3046403799</v>
      </c>
      <c r="V62" s="46" t="n">
        <v>0.0320880241</v>
      </c>
      <c r="W62" s="7" t="n">
        <v>0.0093799256</v>
      </c>
      <c r="X62" s="46" t="n">
        <v>0.4037182657</v>
      </c>
      <c r="Y62" s="7" t="n">
        <v>0.7722394147</v>
      </c>
      <c r="Z62" s="46" t="n">
        <v>1.4892291369</v>
      </c>
      <c r="AA62" s="7" t="n">
        <v>0.1058555504</v>
      </c>
      <c r="AB62" s="49" t="n">
        <v>7.8425189471</v>
      </c>
      <c r="AC62" s="7" t="n">
        <v>0.0066340837</v>
      </c>
      <c r="AD62" s="46" t="n">
        <v>-0.001158871</v>
      </c>
      <c r="AE62" s="7" t="n">
        <v>-0.000337252</v>
      </c>
      <c r="AF62" s="46" t="n">
        <v>0.0226078494</v>
      </c>
      <c r="AG62" s="7" t="n">
        <v>0.3485764365</v>
      </c>
      <c r="AH62" s="46" t="n">
        <v>0.0380566732</v>
      </c>
      <c r="AI62" s="7" t="n">
        <v>0.0123994131</v>
      </c>
      <c r="AJ62" s="46" t="n">
        <v>0.4335761605</v>
      </c>
      <c r="AK62" s="7" t="n">
        <v>0.8603544936</v>
      </c>
      <c r="AL62" s="46" t="n">
        <v>1.6711139555</v>
      </c>
      <c r="AM62" s="7" t="n">
        <v>0.1268358783</v>
      </c>
      <c r="AN62" s="46" t="n">
        <v>0.0093802826</v>
      </c>
      <c r="AO62" s="7" t="n">
        <v>0.9965706544</v>
      </c>
      <c r="AP62" s="53" t="n">
        <v>9.0758573489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05819553</v>
      </c>
      <c r="E63" s="64" t="n">
        <v>0</v>
      </c>
      <c r="F63" s="65" t="n">
        <v>-0.00021577</v>
      </c>
      <c r="G63" s="64" t="n">
        <v>0.0021915848</v>
      </c>
      <c r="H63" s="65" t="n">
        <v>0.2090557791</v>
      </c>
      <c r="I63" s="64" t="n">
        <v>0.0215034205</v>
      </c>
      <c r="J63" s="65" t="n">
        <v>0</v>
      </c>
      <c r="K63" s="64" t="n">
        <v>0.2161854112</v>
      </c>
      <c r="L63" s="65" t="n">
        <v>0.4493023814</v>
      </c>
      <c r="M63" s="71" t="n">
        <v>1</v>
      </c>
      <c r="N63" s="65" t="n">
        <v>0.1491472133</v>
      </c>
      <c r="O63" s="64" t="n">
        <v>0.1900319246</v>
      </c>
      <c r="P63" s="69" t="n">
        <v>5.0271762006</v>
      </c>
      <c r="Q63" s="7" t="n">
        <v>0.0027295696</v>
      </c>
      <c r="R63" s="46" t="n">
        <v>-0.000488291</v>
      </c>
      <c r="S63" s="7" t="n">
        <v>-0.000281635</v>
      </c>
      <c r="T63" s="46" t="n">
        <v>0.0098301705</v>
      </c>
      <c r="U63" s="7" t="n">
        <v>0.3010654387</v>
      </c>
      <c r="V63" s="46" t="n">
        <v>0.0300675033</v>
      </c>
      <c r="W63" s="7" t="n">
        <v>0.005569958</v>
      </c>
      <c r="X63" s="46" t="n">
        <v>0.3010080091</v>
      </c>
      <c r="Y63" s="7" t="n">
        <v>0.6495007232</v>
      </c>
      <c r="Z63" s="46" t="n">
        <v>1.3821882313</v>
      </c>
      <c r="AA63" s="7" t="n">
        <v>0.1798956056</v>
      </c>
      <c r="AB63" s="49" t="n">
        <v>7.533668533</v>
      </c>
      <c r="AC63" s="7" t="n">
        <v>0.0057875853</v>
      </c>
      <c r="AD63" s="46" t="n">
        <v>-0.001310885</v>
      </c>
      <c r="AE63" s="7" t="n">
        <v>-0.000385679</v>
      </c>
      <c r="AF63" s="46" t="n">
        <v>0.0148653764</v>
      </c>
      <c r="AG63" s="7" t="n">
        <v>0.3623767141</v>
      </c>
      <c r="AH63" s="46" t="n">
        <v>0.0383045061</v>
      </c>
      <c r="AI63" s="7" t="n">
        <v>0.0091551805</v>
      </c>
      <c r="AJ63" s="46" t="n">
        <v>0.3476275875</v>
      </c>
      <c r="AK63" s="7" t="n">
        <v>0.7764203858</v>
      </c>
      <c r="AL63" s="46" t="n">
        <v>1.6563008604</v>
      </c>
      <c r="AM63" s="7" t="n">
        <v>0.2155503807</v>
      </c>
      <c r="AN63" s="46" t="n">
        <v>0.0059133009</v>
      </c>
      <c r="AO63" s="7" t="n">
        <v>0.9978840673</v>
      </c>
      <c r="AP63" s="53" t="n">
        <v>9.2375130189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7.1411E-005</v>
      </c>
      <c r="E64" s="64" t="n">
        <v>0</v>
      </c>
      <c r="F64" s="65" t="n">
        <v>-0.000237563</v>
      </c>
      <c r="G64" s="64" t="n">
        <v>0.000812756</v>
      </c>
      <c r="H64" s="65" t="n">
        <v>0.0777779913</v>
      </c>
      <c r="I64" s="64" t="n">
        <v>0.0138074993</v>
      </c>
      <c r="J64" s="65" t="n">
        <v>0.0003307717</v>
      </c>
      <c r="K64" s="64" t="n">
        <v>0.1506886722</v>
      </c>
      <c r="L64" s="65" t="n">
        <v>0.2432515383</v>
      </c>
      <c r="M64" s="71" t="n">
        <v>1</v>
      </c>
      <c r="N64" s="65" t="n">
        <v>0.5826390438</v>
      </c>
      <c r="O64" s="64" t="n">
        <v>0.8028212187</v>
      </c>
      <c r="P64" s="69" t="n">
        <v>1.5431799034</v>
      </c>
      <c r="Q64" s="7" t="n">
        <v>0.0008572438</v>
      </c>
      <c r="R64" s="46" t="n">
        <v>-0.00018374</v>
      </c>
      <c r="S64" s="7" t="n">
        <v>-0.000259817</v>
      </c>
      <c r="T64" s="46" t="n">
        <v>0.0033687083</v>
      </c>
      <c r="U64" s="7" t="n">
        <v>0.1118078332</v>
      </c>
      <c r="V64" s="46" t="n">
        <v>0.0169543073</v>
      </c>
      <c r="W64" s="7" t="n">
        <v>0.0024928949</v>
      </c>
      <c r="X64" s="46" t="n">
        <v>0.1861442538</v>
      </c>
      <c r="Y64" s="7" t="n">
        <v>0.3211816847</v>
      </c>
      <c r="Z64" s="46" t="n">
        <v>1.1441576221</v>
      </c>
      <c r="AA64" s="7" t="n">
        <v>0.5932133746</v>
      </c>
      <c r="AB64" s="49" t="n">
        <v>2.475368119</v>
      </c>
      <c r="AC64" s="7" t="n">
        <v>0.0021005015</v>
      </c>
      <c r="AD64" s="46" t="n">
        <v>-0.000458125</v>
      </c>
      <c r="AE64" s="7" t="n">
        <v>-0.000295089</v>
      </c>
      <c r="AF64" s="46" t="n">
        <v>0.0052965562</v>
      </c>
      <c r="AG64" s="7" t="n">
        <v>0.1371444827</v>
      </c>
      <c r="AH64" s="46" t="n">
        <v>0.0205200793</v>
      </c>
      <c r="AI64" s="7" t="n">
        <v>0.003831755</v>
      </c>
      <c r="AJ64" s="46" t="n">
        <v>0.2051285367</v>
      </c>
      <c r="AK64" s="7" t="n">
        <v>0.3732686973</v>
      </c>
      <c r="AL64" s="46" t="n">
        <v>1.2669230203</v>
      </c>
      <c r="AM64" s="7" t="n">
        <v>0.6167028327</v>
      </c>
      <c r="AN64" s="46" t="n">
        <v>0.0084883766</v>
      </c>
      <c r="AO64" s="7" t="n">
        <v>0.9984599065</v>
      </c>
      <c r="AP64" s="53" t="n">
        <v>3.1377380666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08462734</v>
      </c>
      <c r="E65" s="64" t="n">
        <v>0</v>
      </c>
      <c r="F65" s="65" t="n">
        <v>-0.000237799</v>
      </c>
      <c r="G65" s="64" t="n">
        <v>0.0007753856</v>
      </c>
      <c r="H65" s="65" t="n">
        <v>0.2517637867</v>
      </c>
      <c r="I65" s="64" t="n">
        <v>0.0308707296</v>
      </c>
      <c r="J65" s="65" t="n">
        <v>0.0156639293</v>
      </c>
      <c r="K65" s="64" t="n">
        <v>0.1553054967</v>
      </c>
      <c r="L65" s="65" t="n">
        <v>0.4549878018</v>
      </c>
      <c r="M65" s="71" t="n">
        <v>1</v>
      </c>
      <c r="N65" s="65" t="n">
        <v>0.1805164551</v>
      </c>
      <c r="O65" s="64" t="n">
        <v>0.4035719386</v>
      </c>
      <c r="P65" s="69" t="n">
        <v>6.3705057438</v>
      </c>
      <c r="Q65" s="7" t="n">
        <v>0.0019995741</v>
      </c>
      <c r="R65" s="46" t="n">
        <v>-0.00034227</v>
      </c>
      <c r="S65" s="7" t="n">
        <v>-0.000288339</v>
      </c>
      <c r="T65" s="46" t="n">
        <v>0.0041500537</v>
      </c>
      <c r="U65" s="7" t="n">
        <v>0.3170794031</v>
      </c>
      <c r="V65" s="46" t="n">
        <v>0.0376007165</v>
      </c>
      <c r="W65" s="7" t="n">
        <v>0.019343616</v>
      </c>
      <c r="X65" s="46" t="n">
        <v>0.2002096118</v>
      </c>
      <c r="Y65" s="7" t="n">
        <v>0.5797523657</v>
      </c>
      <c r="Z65" s="46" t="n">
        <v>1.2434719402</v>
      </c>
      <c r="AA65" s="7" t="n">
        <v>0.2034690923</v>
      </c>
      <c r="AB65" s="49" t="n">
        <v>8.1524399837</v>
      </c>
      <c r="AC65" s="7" t="n">
        <v>0.0046699212</v>
      </c>
      <c r="AD65" s="46" t="n">
        <v>-0.000931553</v>
      </c>
      <c r="AE65" s="7" t="n">
        <v>-0.000402082</v>
      </c>
      <c r="AF65" s="46" t="n">
        <v>0.0091316572</v>
      </c>
      <c r="AG65" s="7" t="n">
        <v>0.3852569635</v>
      </c>
      <c r="AH65" s="46" t="n">
        <v>0.0473851107</v>
      </c>
      <c r="AI65" s="7" t="n">
        <v>0.022626682</v>
      </c>
      <c r="AJ65" s="46" t="n">
        <v>0.2483354103</v>
      </c>
      <c r="AK65" s="7" t="n">
        <v>0.7160721103</v>
      </c>
      <c r="AL65" s="46" t="n">
        <v>1.5795256944</v>
      </c>
      <c r="AM65" s="7" t="n">
        <v>0.2650978934</v>
      </c>
      <c r="AN65" s="46" t="n">
        <v>0.0105672514</v>
      </c>
      <c r="AO65" s="7" t="n">
        <v>0.991737255</v>
      </c>
      <c r="AP65" s="53" t="n">
        <v>9.9229300827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07943624</v>
      </c>
      <c r="E66" s="64" t="n">
        <v>-9.0547E-005</v>
      </c>
      <c r="F66" s="65" t="n">
        <v>-0.00023169</v>
      </c>
      <c r="G66" s="64" t="n">
        <v>0.0008746116</v>
      </c>
      <c r="H66" s="65" t="n">
        <v>0.2408978035</v>
      </c>
      <c r="I66" s="64" t="n">
        <v>0.029657914</v>
      </c>
      <c r="J66" s="65" t="n">
        <v>0.0001511442</v>
      </c>
      <c r="K66" s="64" t="n">
        <v>0.1358514068</v>
      </c>
      <c r="L66" s="65" t="n">
        <v>0.4079050048</v>
      </c>
      <c r="M66" s="71" t="n">
        <v>1</v>
      </c>
      <c r="N66" s="65" t="n">
        <v>0.2753543236</v>
      </c>
      <c r="O66" s="64" t="n">
        <v>0.4382380396</v>
      </c>
      <c r="P66" s="69" t="n">
        <v>5.3275874687</v>
      </c>
      <c r="Q66" s="7" t="n">
        <v>0.0019677912</v>
      </c>
      <c r="R66" s="46" t="n">
        <v>-0.000469081</v>
      </c>
      <c r="S66" s="7" t="n">
        <v>-0.000285799</v>
      </c>
      <c r="T66" s="46" t="n">
        <v>0.0041656978</v>
      </c>
      <c r="U66" s="7" t="n">
        <v>0.309962626</v>
      </c>
      <c r="V66" s="46" t="n">
        <v>0.0364460107</v>
      </c>
      <c r="W66" s="7" t="n">
        <v>0.0039345885</v>
      </c>
      <c r="X66" s="46" t="n">
        <v>0.1832856472</v>
      </c>
      <c r="Y66" s="7" t="n">
        <v>0.539007482</v>
      </c>
      <c r="Z66" s="46" t="n">
        <v>1.250201491</v>
      </c>
      <c r="AA66" s="7" t="n">
        <v>0.3057564227</v>
      </c>
      <c r="AB66" s="49" t="n">
        <v>7.2111990108</v>
      </c>
      <c r="AC66" s="7" t="n">
        <v>0.003903967</v>
      </c>
      <c r="AD66" s="46" t="n">
        <v>-0.000966517</v>
      </c>
      <c r="AE66" s="7" t="n">
        <v>-0.000368498</v>
      </c>
      <c r="AF66" s="46" t="n">
        <v>0.0078383976</v>
      </c>
      <c r="AG66" s="7" t="n">
        <v>0.3608565954</v>
      </c>
      <c r="AH66" s="46" t="n">
        <v>0.0435783494</v>
      </c>
      <c r="AI66" s="7" t="n">
        <v>0.0066632938</v>
      </c>
      <c r="AJ66" s="46" t="n">
        <v>0.217359018</v>
      </c>
      <c r="AK66" s="7" t="n">
        <v>0.6388646064</v>
      </c>
      <c r="AL66" s="46" t="n">
        <v>1.478908919</v>
      </c>
      <c r="AM66" s="7" t="n">
        <v>0.3456947551</v>
      </c>
      <c r="AN66" s="46" t="n">
        <v>0.0098219547</v>
      </c>
      <c r="AO66" s="7" t="n">
        <v>0.9943813162</v>
      </c>
      <c r="AP66" s="53" t="n">
        <v>8.5839458074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.0013383896</v>
      </c>
      <c r="E67" s="64" t="n">
        <v>0</v>
      </c>
      <c r="F67" s="65" t="n">
        <v>-0.000817905</v>
      </c>
      <c r="G67" s="64" t="n">
        <v>0.0038664588</v>
      </c>
      <c r="H67" s="65" t="n">
        <v>0.3108037998</v>
      </c>
      <c r="I67" s="64" t="n">
        <v>0.0381441027</v>
      </c>
      <c r="J67" s="65" t="n">
        <v>0</v>
      </c>
      <c r="K67" s="64" t="n">
        <v>-0.025503757</v>
      </c>
      <c r="L67" s="65" t="n">
        <v>0.3278310893</v>
      </c>
      <c r="M67" s="71" t="n">
        <v>1</v>
      </c>
      <c r="N67" s="65" t="n">
        <v>0.2952804583</v>
      </c>
      <c r="O67" s="64" t="n">
        <v>0.3071996167</v>
      </c>
      <c r="P67" s="69" t="n">
        <v>7.4766</v>
      </c>
      <c r="Q67" s="7" t="n">
        <v>0.0030275004</v>
      </c>
      <c r="R67" s="46" t="n">
        <v>-0.000743257</v>
      </c>
      <c r="S67" s="7" t="n">
        <v>-0.000878285</v>
      </c>
      <c r="T67" s="46" t="n">
        <v>0.0086866631</v>
      </c>
      <c r="U67" s="7" t="n">
        <v>0.3951699322</v>
      </c>
      <c r="V67" s="46" t="n">
        <v>0.0456744459</v>
      </c>
      <c r="W67" s="7" t="n">
        <v>0.0065075085</v>
      </c>
      <c r="X67" s="46" t="n">
        <v>0.0234436004</v>
      </c>
      <c r="Y67" s="7" t="n">
        <v>0.4808881085</v>
      </c>
      <c r="Z67" s="46" t="n">
        <v>1.2688136109</v>
      </c>
      <c r="AA67" s="7" t="n">
        <v>0.3156277494</v>
      </c>
      <c r="AB67" s="49" t="n">
        <v>9.9794975683</v>
      </c>
      <c r="AC67" s="7" t="n">
        <v>0.0053849134</v>
      </c>
      <c r="AD67" s="46" t="n">
        <v>-0.001586628</v>
      </c>
      <c r="AE67" s="7" t="n">
        <v>-0.000990973</v>
      </c>
      <c r="AF67" s="46" t="n">
        <v>0.013595541</v>
      </c>
      <c r="AG67" s="7" t="n">
        <v>0.4627176581</v>
      </c>
      <c r="AH67" s="46" t="n">
        <v>0.054092021</v>
      </c>
      <c r="AI67" s="7" t="n">
        <v>0.0104547864</v>
      </c>
      <c r="AJ67" s="46" t="n">
        <v>0.0640767321</v>
      </c>
      <c r="AK67" s="7" t="n">
        <v>0.6077440511</v>
      </c>
      <c r="AL67" s="46" t="n">
        <v>1.5620764025</v>
      </c>
      <c r="AM67" s="7" t="n">
        <v>0.3771339639</v>
      </c>
      <c r="AN67" s="46" t="n">
        <v>0.0110244111</v>
      </c>
      <c r="AO67" s="7" t="n">
        <v>0.9959024261</v>
      </c>
      <c r="AP67" s="53" t="n">
        <v>11.904967244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0358676</v>
      </c>
      <c r="E68" s="64" t="n">
        <v>-6.6475E-005</v>
      </c>
      <c r="F68" s="65" t="n">
        <v>-0.00012494</v>
      </c>
      <c r="G68" s="64" t="n">
        <v>0.0006210908</v>
      </c>
      <c r="H68" s="65" t="n">
        <v>0.1490011234</v>
      </c>
      <c r="I68" s="64" t="n">
        <v>0.0161130215</v>
      </c>
      <c r="J68" s="65" t="n">
        <v>0</v>
      </c>
      <c r="K68" s="64" t="n">
        <v>0.125061548</v>
      </c>
      <c r="L68" s="65" t="n">
        <v>0.2909640452</v>
      </c>
      <c r="M68" s="71" t="n">
        <v>1</v>
      </c>
      <c r="N68" s="65" t="n">
        <v>0.4053338616</v>
      </c>
      <c r="O68" s="64" t="n">
        <v>0.6144872308</v>
      </c>
      <c r="P68" s="69" t="n">
        <v>3.3288965625</v>
      </c>
      <c r="Q68" s="7" t="n">
        <v>0.0014282887</v>
      </c>
      <c r="R68" s="46" t="n">
        <v>-0.00052121</v>
      </c>
      <c r="S68" s="7" t="n">
        <v>-0.00017954</v>
      </c>
      <c r="T68" s="46" t="n">
        <v>0.0038339657</v>
      </c>
      <c r="U68" s="7" t="n">
        <v>0.2212187267</v>
      </c>
      <c r="V68" s="46" t="n">
        <v>0.0221606394</v>
      </c>
      <c r="W68" s="7" t="n">
        <v>0.0054664028</v>
      </c>
      <c r="X68" s="46" t="n">
        <v>0.1623697506</v>
      </c>
      <c r="Y68" s="7" t="n">
        <v>0.4157770245</v>
      </c>
      <c r="Z68" s="46" t="n">
        <v>1.2292290231</v>
      </c>
      <c r="AA68" s="7" t="n">
        <v>0.4307603811</v>
      </c>
      <c r="AB68" s="49" t="n">
        <v>5.4305483423</v>
      </c>
      <c r="AC68" s="7" t="n">
        <v>0.0029549265</v>
      </c>
      <c r="AD68" s="46" t="n">
        <v>-0.00109958</v>
      </c>
      <c r="AE68" s="7" t="n">
        <v>-0.000267411</v>
      </c>
      <c r="AF68" s="46" t="n">
        <v>0.007128906</v>
      </c>
      <c r="AG68" s="7" t="n">
        <v>0.2719479257</v>
      </c>
      <c r="AH68" s="46" t="n">
        <v>0.0284108379</v>
      </c>
      <c r="AI68" s="7" t="n">
        <v>0.0083983525</v>
      </c>
      <c r="AJ68" s="46" t="n">
        <v>0.189232668</v>
      </c>
      <c r="AK68" s="7" t="n">
        <v>0.5067066249</v>
      </c>
      <c r="AL68" s="46" t="n">
        <v>1.4323725824</v>
      </c>
      <c r="AM68" s="7" t="n">
        <v>0.477606627</v>
      </c>
      <c r="AN68" s="46" t="n">
        <v>0.0137903021</v>
      </c>
      <c r="AO68" s="7" t="n">
        <v>0.9981035539</v>
      </c>
      <c r="AP68" s="53" t="n">
        <v>6.897117279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.8919270833</v>
      </c>
      <c r="V69" s="46" t="n">
        <v>0.1080729167</v>
      </c>
      <c r="W69" s="7" t="n">
        <v>0</v>
      </c>
      <c r="X69" s="46" t="n">
        <v>0</v>
      </c>
      <c r="Y69" s="7" t="n">
        <v>1</v>
      </c>
      <c r="Z69" s="46" t="n">
        <v>1</v>
      </c>
      <c r="AA69" s="7" t="n">
        <v>0</v>
      </c>
      <c r="AB69" s="49" t="n">
        <v>32.0602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.8919270833</v>
      </c>
      <c r="AH69" s="46" t="n">
        <v>0.1080729167</v>
      </c>
      <c r="AI69" s="7" t="n">
        <v>0</v>
      </c>
      <c r="AJ69" s="46" t="n">
        <v>0</v>
      </c>
      <c r="AK69" s="7" t="n">
        <v>1</v>
      </c>
      <c r="AL69" s="46" t="n">
        <v>1</v>
      </c>
      <c r="AM69" s="7" t="n">
        <v>0</v>
      </c>
      <c r="AN69" s="46" t="n">
        <v>0</v>
      </c>
      <c r="AO69" s="7" t="n">
        <v>1</v>
      </c>
      <c r="AP69" s="53" t="n">
        <v>32.0602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018026944</v>
      </c>
      <c r="R70" s="46" t="n">
        <v>-0.000494839</v>
      </c>
      <c r="S70" s="7" t="n">
        <v>-0.000348946</v>
      </c>
      <c r="T70" s="46" t="n">
        <v>0.0055072843</v>
      </c>
      <c r="U70" s="7" t="n">
        <v>0.3327452027</v>
      </c>
      <c r="V70" s="46" t="n">
        <v>0.0372530964</v>
      </c>
      <c r="W70" s="7" t="n">
        <v>0.004768663</v>
      </c>
      <c r="X70" s="46" t="n">
        <v>0.1242791336</v>
      </c>
      <c r="Y70" s="7" t="n">
        <v>0.5055122893</v>
      </c>
      <c r="Z70" s="46" t="n">
        <v>1.2311574853</v>
      </c>
      <c r="AA70" s="7" t="n">
        <v>0.3243189626</v>
      </c>
      <c r="AB70" s="49" t="n">
        <v>8.0316359839</v>
      </c>
      <c r="AC70" s="7" t="n">
        <v>0.0037828105</v>
      </c>
      <c r="AD70" s="46" t="n">
        <v>-0.001051866</v>
      </c>
      <c r="AE70" s="7" t="n">
        <v>-0.000450526</v>
      </c>
      <c r="AF70" s="46" t="n">
        <v>0.0096867583</v>
      </c>
      <c r="AG70" s="7" t="n">
        <v>0.3883755719</v>
      </c>
      <c r="AH70" s="46" t="n">
        <v>0.0450117312</v>
      </c>
      <c r="AI70" s="7" t="n">
        <v>0.007587439</v>
      </c>
      <c r="AJ70" s="46" t="n">
        <v>0.1573163694</v>
      </c>
      <c r="AK70" s="7" t="n">
        <v>0.6102582886</v>
      </c>
      <c r="AL70" s="46" t="n">
        <v>1.47835756</v>
      </c>
      <c r="AM70" s="7" t="n">
        <v>0.3749810206</v>
      </c>
      <c r="AN70" s="46" t="n">
        <v>0.0110356747</v>
      </c>
      <c r="AO70" s="7" t="n">
        <v>0.996274984</v>
      </c>
      <c r="AP70" s="53" t="n">
        <v>9.5399601376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.8162890386</v>
      </c>
      <c r="V71" s="46" t="n">
        <v>0.1837109614</v>
      </c>
      <c r="W71" s="7" t="n">
        <v>0</v>
      </c>
      <c r="X71" s="46" t="n">
        <v>0</v>
      </c>
      <c r="Y71" s="7" t="n">
        <v>1</v>
      </c>
      <c r="Z71" s="46" t="n">
        <v>1</v>
      </c>
      <c r="AA71" s="7" t="n">
        <v>0</v>
      </c>
      <c r="AB71" s="49" t="n">
        <v>19.3693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.8162890386</v>
      </c>
      <c r="AH71" s="46" t="n">
        <v>0.1837109614</v>
      </c>
      <c r="AI71" s="7" t="n">
        <v>0</v>
      </c>
      <c r="AJ71" s="46" t="n">
        <v>0</v>
      </c>
      <c r="AK71" s="7" t="n">
        <v>1</v>
      </c>
      <c r="AL71" s="46" t="n">
        <v>1</v>
      </c>
      <c r="AM71" s="7" t="n">
        <v>0</v>
      </c>
      <c r="AN71" s="46" t="n">
        <v>0</v>
      </c>
      <c r="AO71" s="7" t="n">
        <v>1</v>
      </c>
      <c r="AP71" s="53" t="n">
        <v>19.3693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0718052</v>
      </c>
      <c r="E72" s="64" t="n">
        <v>0</v>
      </c>
      <c r="F72" s="65" t="n">
        <v>-0.000190073</v>
      </c>
      <c r="G72" s="64" t="n">
        <v>0.0007884492</v>
      </c>
      <c r="H72" s="65" t="n">
        <v>0.2568549408</v>
      </c>
      <c r="I72" s="64" t="n">
        <v>0.0398026074</v>
      </c>
      <c r="J72" s="65" t="n">
        <v>0</v>
      </c>
      <c r="K72" s="64" t="n">
        <v>0.1126426461</v>
      </c>
      <c r="L72" s="65" t="n">
        <v>0.410616623</v>
      </c>
      <c r="M72" s="71" t="n">
        <v>1</v>
      </c>
      <c r="N72" s="65" t="n">
        <v>0.2004704687</v>
      </c>
      <c r="O72" s="64" t="n">
        <v>0.1694706709</v>
      </c>
      <c r="P72" s="69" t="n">
        <v>7.2972</v>
      </c>
      <c r="Q72" s="7" t="n">
        <v>0.0021575724</v>
      </c>
      <c r="R72" s="46" t="n">
        <v>-0.000541808</v>
      </c>
      <c r="S72" s="7" t="n">
        <v>-0.00024834</v>
      </c>
      <c r="T72" s="46" t="n">
        <v>0.004799124</v>
      </c>
      <c r="U72" s="7" t="n">
        <v>0.3320949078</v>
      </c>
      <c r="V72" s="46" t="n">
        <v>0.0469361606</v>
      </c>
      <c r="W72" s="7" t="n">
        <v>0.004581442</v>
      </c>
      <c r="X72" s="46" t="n">
        <v>0.1600188747</v>
      </c>
      <c r="Y72" s="7" t="n">
        <v>0.5497979334</v>
      </c>
      <c r="Z72" s="46" t="n">
        <v>1.2644050101</v>
      </c>
      <c r="AA72" s="7" t="n">
        <v>0.2239632893</v>
      </c>
      <c r="AB72" s="49" t="n">
        <v>9.4173894265</v>
      </c>
      <c r="AC72" s="7" t="n">
        <v>0.0049750697</v>
      </c>
      <c r="AD72" s="46" t="n">
        <v>-0.001234768</v>
      </c>
      <c r="AE72" s="7" t="n">
        <v>-0.000369564</v>
      </c>
      <c r="AF72" s="46" t="n">
        <v>0.0100947375</v>
      </c>
      <c r="AG72" s="7" t="n">
        <v>0.4072112698</v>
      </c>
      <c r="AH72" s="46" t="n">
        <v>0.0572688912</v>
      </c>
      <c r="AI72" s="7" t="n">
        <v>0.008098828</v>
      </c>
      <c r="AJ72" s="46" t="n">
        <v>0.2103881119</v>
      </c>
      <c r="AK72" s="7" t="n">
        <v>0.6964325759</v>
      </c>
      <c r="AL72" s="46" t="n">
        <v>1.6126533015</v>
      </c>
      <c r="AM72" s="7" t="n">
        <v>0.2902486039</v>
      </c>
      <c r="AN72" s="46" t="n">
        <v>0.0074594447</v>
      </c>
      <c r="AO72" s="7" t="n">
        <v>0.9941406245</v>
      </c>
      <c r="AP72" s="53" t="n">
        <v>11.44814537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14890064</v>
      </c>
      <c r="R73" s="46" t="n">
        <v>-0.000339395</v>
      </c>
      <c r="S73" s="7" t="n">
        <v>-0.000599663</v>
      </c>
      <c r="T73" s="46" t="n">
        <v>0.0064755548</v>
      </c>
      <c r="U73" s="7" t="n">
        <v>0.3432486046</v>
      </c>
      <c r="V73" s="46" t="n">
        <v>0.0494702959</v>
      </c>
      <c r="W73" s="7" t="n">
        <v>0.0042230317</v>
      </c>
      <c r="X73" s="46" t="n">
        <v>0.260165774</v>
      </c>
      <c r="Y73" s="7" t="n">
        <v>0.6641332085</v>
      </c>
      <c r="Z73" s="46" t="n">
        <v>1.2101335225</v>
      </c>
      <c r="AA73" s="7" t="n">
        <v>0.2066676604</v>
      </c>
      <c r="AB73" s="49" t="n">
        <v>11.627215783</v>
      </c>
      <c r="AC73" s="7" t="n">
        <v>0.0029961099</v>
      </c>
      <c r="AD73" s="46" t="n">
        <v>-0.000780729</v>
      </c>
      <c r="AE73" s="7" t="n">
        <v>-0.000676754</v>
      </c>
      <c r="AF73" s="46" t="n">
        <v>0.0096205276</v>
      </c>
      <c r="AG73" s="7" t="n">
        <v>0.3872043556</v>
      </c>
      <c r="AH73" s="46" t="n">
        <v>0.0559062676</v>
      </c>
      <c r="AI73" s="7" t="n">
        <v>0.0074366467</v>
      </c>
      <c r="AJ73" s="46" t="n">
        <v>0.2875644141</v>
      </c>
      <c r="AK73" s="7" t="n">
        <v>0.7492708383</v>
      </c>
      <c r="AL73" s="46" t="n">
        <v>1.4060174069</v>
      </c>
      <c r="AM73" s="7" t="n">
        <v>0.2409378081</v>
      </c>
      <c r="AN73" s="46" t="n">
        <v>0.0061692463</v>
      </c>
      <c r="AO73" s="7" t="n">
        <v>0.9963778927</v>
      </c>
      <c r="AP73" s="53" t="n">
        <v>12.825111287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08545252</v>
      </c>
      <c r="E74" s="64" t="n">
        <v>0</v>
      </c>
      <c r="F74" s="65" t="n">
        <v>-0.000265011</v>
      </c>
      <c r="G74" s="64" t="n">
        <v>0.0018172182</v>
      </c>
      <c r="H74" s="65" t="n">
        <v>0.3101061213</v>
      </c>
      <c r="I74" s="64" t="n">
        <v>0.0425207424</v>
      </c>
      <c r="J74" s="65" t="n">
        <v>0</v>
      </c>
      <c r="K74" s="64" t="n">
        <v>0.1916732523</v>
      </c>
      <c r="L74" s="65" t="n">
        <v>0.5467068484</v>
      </c>
      <c r="M74" s="71" t="n">
        <v>1</v>
      </c>
      <c r="N74" s="65" t="n">
        <v>0.2444332585</v>
      </c>
      <c r="O74" s="64" t="n">
        <v>0.4379343623</v>
      </c>
      <c r="P74" s="69" t="n">
        <v>6.2472</v>
      </c>
      <c r="Q74" s="7" t="n">
        <v>0.0017120742</v>
      </c>
      <c r="R74" s="46" t="n">
        <v>-0.000686985</v>
      </c>
      <c r="S74" s="7" t="n">
        <v>-0.00030303</v>
      </c>
      <c r="T74" s="46" t="n">
        <v>0.004928184</v>
      </c>
      <c r="U74" s="7" t="n">
        <v>0.3642680701</v>
      </c>
      <c r="V74" s="46" t="n">
        <v>0.0473482628</v>
      </c>
      <c r="W74" s="7" t="n">
        <v>0.0040476936</v>
      </c>
      <c r="X74" s="46" t="n">
        <v>0.2257402389</v>
      </c>
      <c r="Y74" s="7" t="n">
        <v>0.6470545088</v>
      </c>
      <c r="Z74" s="46" t="n">
        <v>1.1735730134</v>
      </c>
      <c r="AA74" s="7" t="n">
        <v>0.2598103335</v>
      </c>
      <c r="AB74" s="49" t="n">
        <v>7.8309126629</v>
      </c>
      <c r="AC74" s="7" t="n">
        <v>0.0027941897</v>
      </c>
      <c r="AD74" s="46" t="n">
        <v>-0.001148843</v>
      </c>
      <c r="AE74" s="7" t="n">
        <v>-0.000382417</v>
      </c>
      <c r="AF74" s="46" t="n">
        <v>0.0070678264</v>
      </c>
      <c r="AG74" s="7" t="n">
        <v>0.3976798821</v>
      </c>
      <c r="AH74" s="46" t="n">
        <v>0.0520585209</v>
      </c>
      <c r="AI74" s="7" t="n">
        <v>0.0061331795</v>
      </c>
      <c r="AJ74" s="46" t="n">
        <v>0.2462534131</v>
      </c>
      <c r="AK74" s="7" t="n">
        <v>0.7104557512</v>
      </c>
      <c r="AL74" s="46" t="n">
        <v>1.2963532994</v>
      </c>
      <c r="AM74" s="7" t="n">
        <v>0.2800938338</v>
      </c>
      <c r="AN74" s="46" t="n">
        <v>0.0079966611</v>
      </c>
      <c r="AO74" s="7" t="n">
        <v>0.9985462461</v>
      </c>
      <c r="AP74" s="53" t="n">
        <v>8.7689092494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.8601823708</v>
      </c>
      <c r="V75" s="46" t="n">
        <v>0.1398176292</v>
      </c>
      <c r="W75" s="7" t="n">
        <v>0</v>
      </c>
      <c r="X75" s="46" t="n">
        <v>0</v>
      </c>
      <c r="Y75" s="7" t="n">
        <v>1</v>
      </c>
      <c r="Z75" s="46" t="n">
        <v>1</v>
      </c>
      <c r="AA75" s="7" t="n">
        <v>0</v>
      </c>
      <c r="AB75" s="49" t="n">
        <v>22.5679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.8601823708</v>
      </c>
      <c r="AH75" s="46" t="n">
        <v>0.1398176292</v>
      </c>
      <c r="AI75" s="7" t="n">
        <v>0</v>
      </c>
      <c r="AJ75" s="46" t="n">
        <v>0</v>
      </c>
      <c r="AK75" s="7" t="n">
        <v>1</v>
      </c>
      <c r="AL75" s="46" t="n">
        <v>1</v>
      </c>
      <c r="AM75" s="7" t="n">
        <v>0</v>
      </c>
      <c r="AN75" s="46" t="n">
        <v>0</v>
      </c>
      <c r="AO75" s="7" t="n">
        <v>1</v>
      </c>
      <c r="AP75" s="53" t="n">
        <v>22.5679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19243383</v>
      </c>
      <c r="R76" s="46" t="n">
        <v>-0.000506503</v>
      </c>
      <c r="S76" s="7" t="n">
        <v>-0.000663078</v>
      </c>
      <c r="T76" s="46" t="n">
        <v>0.0077788441</v>
      </c>
      <c r="U76" s="7" t="n">
        <v>0.2421755024</v>
      </c>
      <c r="V76" s="46" t="n">
        <v>0.0360327216</v>
      </c>
      <c r="W76" s="7" t="n">
        <v>0.0043647166</v>
      </c>
      <c r="X76" s="46" t="n">
        <v>0.282072575</v>
      </c>
      <c r="Y76" s="7" t="n">
        <v>0.5731791168</v>
      </c>
      <c r="Z76" s="46" t="n">
        <v>1.3081100366</v>
      </c>
      <c r="AA76" s="7" t="n">
        <v>0.2872464723</v>
      </c>
      <c r="AB76" s="49" t="n">
        <v>8.2935645389</v>
      </c>
      <c r="AC76" s="7" t="n">
        <v>0.003824232</v>
      </c>
      <c r="AD76" s="46" t="n">
        <v>-0.001185034</v>
      </c>
      <c r="AE76" s="7" t="n">
        <v>-0.000744287</v>
      </c>
      <c r="AF76" s="46" t="n">
        <v>0.0109392024</v>
      </c>
      <c r="AG76" s="7" t="n">
        <v>0.2906369055</v>
      </c>
      <c r="AH76" s="46" t="n">
        <v>0.0427711739</v>
      </c>
      <c r="AI76" s="7" t="n">
        <v>0.0070667486</v>
      </c>
      <c r="AJ76" s="46" t="n">
        <v>0.3090347874</v>
      </c>
      <c r="AK76" s="7" t="n">
        <v>0.6623437293</v>
      </c>
      <c r="AL76" s="46" t="n">
        <v>1.5116196329</v>
      </c>
      <c r="AM76" s="7" t="n">
        <v>0.3191356847</v>
      </c>
      <c r="AN76" s="46" t="n">
        <v>0.0157362171</v>
      </c>
      <c r="AO76" s="7" t="n">
        <v>0.9972156311</v>
      </c>
      <c r="AP76" s="53" t="n">
        <v>9.7566430544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15735924</v>
      </c>
      <c r="R77" s="46" t="n">
        <v>-0.000606413</v>
      </c>
      <c r="S77" s="7" t="n">
        <v>-0.000182962</v>
      </c>
      <c r="T77" s="46" t="n">
        <v>0.0050331216</v>
      </c>
      <c r="U77" s="7" t="n">
        <v>0.3106543773</v>
      </c>
      <c r="V77" s="46" t="n">
        <v>0.0312079268</v>
      </c>
      <c r="W77" s="7" t="n">
        <v>0.0037382273</v>
      </c>
      <c r="X77" s="46" t="n">
        <v>0.1326879166</v>
      </c>
      <c r="Y77" s="7" t="n">
        <v>0.484105787</v>
      </c>
      <c r="Z77" s="46" t="n">
        <v>1.2540561971</v>
      </c>
      <c r="AA77" s="7" t="n">
        <v>0.2636438387</v>
      </c>
      <c r="AB77" s="49" t="n">
        <v>9.2067746798</v>
      </c>
      <c r="AC77" s="7" t="n">
        <v>0.0041932515</v>
      </c>
      <c r="AD77" s="46" t="n">
        <v>-0.00293352</v>
      </c>
      <c r="AE77" s="7" t="n">
        <v>-0.000421896</v>
      </c>
      <c r="AF77" s="46" t="n">
        <v>0.0114417017</v>
      </c>
      <c r="AG77" s="7" t="n">
        <v>0.3914307065</v>
      </c>
      <c r="AH77" s="46" t="n">
        <v>0.0421254034</v>
      </c>
      <c r="AI77" s="7" t="n">
        <v>0.0075168135</v>
      </c>
      <c r="AJ77" s="46" t="n">
        <v>0.2099638443</v>
      </c>
      <c r="AK77" s="7" t="n">
        <v>0.6633163046</v>
      </c>
      <c r="AL77" s="46" t="n">
        <v>1.6496426486</v>
      </c>
      <c r="AM77" s="7" t="n">
        <v>0.331872585</v>
      </c>
      <c r="AN77" s="46" t="n">
        <v>0.0023426007</v>
      </c>
      <c r="AO77" s="7" t="n">
        <v>0.9975314903</v>
      </c>
      <c r="AP77" s="53" t="n">
        <v>11.500863774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04457447</v>
      </c>
      <c r="E78" s="64" t="n">
        <v>0</v>
      </c>
      <c r="F78" s="65" t="n">
        <v>-0.000275518</v>
      </c>
      <c r="G78" s="64" t="n">
        <v>0.0010986127</v>
      </c>
      <c r="H78" s="65" t="n">
        <v>0.2745179307</v>
      </c>
      <c r="I78" s="64" t="n">
        <v>0.0228578555</v>
      </c>
      <c r="J78" s="65" t="n">
        <v>0</v>
      </c>
      <c r="K78" s="64" t="n">
        <v>0.1601037191</v>
      </c>
      <c r="L78" s="65" t="n">
        <v>0.4587483451</v>
      </c>
      <c r="M78" s="71" t="n">
        <v>1</v>
      </c>
      <c r="N78" s="65" t="n">
        <v>0.1534806635</v>
      </c>
      <c r="O78" s="64" t="n">
        <v>0.483106736</v>
      </c>
      <c r="P78" s="69" t="n">
        <v>9.1733567106</v>
      </c>
      <c r="Q78" s="7" t="n">
        <v>0.0021453018</v>
      </c>
      <c r="R78" s="46" t="n">
        <v>-0.000661079</v>
      </c>
      <c r="S78" s="7" t="n">
        <v>-0.00034754</v>
      </c>
      <c r="T78" s="46" t="n">
        <v>0.0065455887</v>
      </c>
      <c r="U78" s="7" t="n">
        <v>0.3644372819</v>
      </c>
      <c r="V78" s="46" t="n">
        <v>0.0309614939</v>
      </c>
      <c r="W78" s="7" t="n">
        <v>0.0055798332</v>
      </c>
      <c r="X78" s="46" t="n">
        <v>0.2225214773</v>
      </c>
      <c r="Y78" s="7" t="n">
        <v>0.6311823572</v>
      </c>
      <c r="Z78" s="46" t="n">
        <v>1.3318101611</v>
      </c>
      <c r="AA78" s="7" t="n">
        <v>0.180792447</v>
      </c>
      <c r="AB78" s="49" t="n">
        <v>11.796589213</v>
      </c>
      <c r="AC78" s="7" t="n">
        <v>0.0049412931</v>
      </c>
      <c r="AD78" s="46" t="n">
        <v>-0.001468241</v>
      </c>
      <c r="AE78" s="7" t="n">
        <v>-0.000473148</v>
      </c>
      <c r="AF78" s="46" t="n">
        <v>0.0114850008</v>
      </c>
      <c r="AG78" s="7" t="n">
        <v>0.4362188137</v>
      </c>
      <c r="AH78" s="46" t="n">
        <v>0.040602736</v>
      </c>
      <c r="AI78" s="7" t="n">
        <v>0.0097443665</v>
      </c>
      <c r="AJ78" s="46" t="n">
        <v>0.2716000211</v>
      </c>
      <c r="AK78" s="7" t="n">
        <v>0.7726508425</v>
      </c>
      <c r="AL78" s="46" t="n">
        <v>1.6335244895</v>
      </c>
      <c r="AM78" s="7" t="n">
        <v>0.2201681807</v>
      </c>
      <c r="AN78" s="46" t="n">
        <v>0.0048738033</v>
      </c>
      <c r="AO78" s="7" t="n">
        <v>0.9976928265</v>
      </c>
      <c r="AP78" s="53" t="n">
        <v>13.915468947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.0009723061</v>
      </c>
      <c r="E79" s="64" t="n">
        <v>0</v>
      </c>
      <c r="F79" s="65" t="n">
        <v>-0.000297765</v>
      </c>
      <c r="G79" s="64" t="n">
        <v>0.0016431832</v>
      </c>
      <c r="H79" s="65" t="n">
        <v>0.2177584079</v>
      </c>
      <c r="I79" s="64" t="n">
        <v>0.0167789286</v>
      </c>
      <c r="J79" s="65" t="n">
        <v>0</v>
      </c>
      <c r="K79" s="64" t="n">
        <v>0.2791614064</v>
      </c>
      <c r="L79" s="65" t="n">
        <v>0.5160164676</v>
      </c>
      <c r="M79" s="71" t="n">
        <v>1</v>
      </c>
      <c r="N79" s="65" t="n">
        <v>0.2198584725</v>
      </c>
      <c r="O79" s="64" t="n">
        <v>0.4829246623</v>
      </c>
      <c r="P79" s="69" t="n">
        <v>6.7431711673</v>
      </c>
      <c r="Q79" s="7" t="n">
        <v>0.0021973031</v>
      </c>
      <c r="R79" s="46" t="n">
        <v>-0.000477554</v>
      </c>
      <c r="S79" s="7" t="n">
        <v>-0.000346196</v>
      </c>
      <c r="T79" s="46" t="n">
        <v>0.0055592439</v>
      </c>
      <c r="U79" s="7" t="n">
        <v>0.2801045427</v>
      </c>
      <c r="V79" s="46" t="n">
        <v>0.0223715406</v>
      </c>
      <c r="W79" s="7" t="n">
        <v>0.0037858003</v>
      </c>
      <c r="X79" s="46" t="n">
        <v>0.3247349524</v>
      </c>
      <c r="Y79" s="7" t="n">
        <v>0.6379296332</v>
      </c>
      <c r="Z79" s="46" t="n">
        <v>1.2220622519</v>
      </c>
      <c r="AA79" s="7" t="n">
        <v>0.2382536588</v>
      </c>
      <c r="AB79" s="49" t="n">
        <v>8.5166504669</v>
      </c>
      <c r="AC79" s="7" t="n">
        <v>0.0039186305</v>
      </c>
      <c r="AD79" s="46" t="n">
        <v>-0.000950084</v>
      </c>
      <c r="AE79" s="7" t="n">
        <v>-0.000417057</v>
      </c>
      <c r="AF79" s="46" t="n">
        <v>0.0090496314</v>
      </c>
      <c r="AG79" s="7" t="n">
        <v>0.3230435775</v>
      </c>
      <c r="AH79" s="46" t="n">
        <v>0.0281740641</v>
      </c>
      <c r="AI79" s="7" t="n">
        <v>0.0060490036</v>
      </c>
      <c r="AJ79" s="46" t="n">
        <v>0.3521391209</v>
      </c>
      <c r="AK79" s="7" t="n">
        <v>0.721006887</v>
      </c>
      <c r="AL79" s="46" t="n">
        <v>1.4069700898</v>
      </c>
      <c r="AM79" s="7" t="n">
        <v>0.2670792286</v>
      </c>
      <c r="AN79" s="46" t="n">
        <v>0.0095543527</v>
      </c>
      <c r="AO79" s="7" t="n">
        <v>0.9976404682</v>
      </c>
      <c r="AP79" s="53" t="n">
        <v>9.7054791577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083560458</v>
      </c>
      <c r="E80" s="64" t="n">
        <v>-0.00337719</v>
      </c>
      <c r="F80" s="65" t="n">
        <v>-0.000329126</v>
      </c>
      <c r="G80" s="64" t="n">
        <v>0.0150874965</v>
      </c>
      <c r="H80" s="65" t="n">
        <v>0.3858874998</v>
      </c>
      <c r="I80" s="64" t="n">
        <v>0.0290950091</v>
      </c>
      <c r="J80" s="65" t="n">
        <v>0.0087127755</v>
      </c>
      <c r="K80" s="64" t="n">
        <v>0.1743507857</v>
      </c>
      <c r="L80" s="65" t="n">
        <v>0.6177832964</v>
      </c>
      <c r="M80" s="71" t="n">
        <v>1</v>
      </c>
      <c r="N80" s="65" t="n">
        <v>0.0410929538</v>
      </c>
      <c r="O80" s="64" t="n">
        <v>0.1349970798</v>
      </c>
      <c r="P80" s="69" t="n">
        <v>9.8925</v>
      </c>
      <c r="Q80" s="7" t="n">
        <v>0.0108658436</v>
      </c>
      <c r="R80" s="46" t="n">
        <v>-0.004402618</v>
      </c>
      <c r="S80" s="7" t="n">
        <v>-0.000406834</v>
      </c>
      <c r="T80" s="46" t="n">
        <v>0.0256364136</v>
      </c>
      <c r="U80" s="7" t="n">
        <v>0.4896256362</v>
      </c>
      <c r="V80" s="46" t="n">
        <v>0.0381214652</v>
      </c>
      <c r="W80" s="7" t="n">
        <v>0.0204539299</v>
      </c>
      <c r="X80" s="46" t="n">
        <v>0.2553445123</v>
      </c>
      <c r="Y80" s="7" t="n">
        <v>0.8352383493</v>
      </c>
      <c r="Z80" s="46" t="n">
        <v>1.3786674709</v>
      </c>
      <c r="AA80" s="7" t="n">
        <v>0.0653874786</v>
      </c>
      <c r="AB80" s="49" t="n">
        <v>12.989896448</v>
      </c>
      <c r="AC80" s="7" t="n">
        <v>0.0127835379</v>
      </c>
      <c r="AD80" s="46" t="n">
        <v>-0.005143141</v>
      </c>
      <c r="AE80" s="7" t="n">
        <v>-0.000471199</v>
      </c>
      <c r="AF80" s="46" t="n">
        <v>0.0293756219</v>
      </c>
      <c r="AG80" s="7" t="n">
        <v>0.5321115162</v>
      </c>
      <c r="AH80" s="46" t="n">
        <v>0.0431363216</v>
      </c>
      <c r="AI80" s="7" t="n">
        <v>0.0240602034</v>
      </c>
      <c r="AJ80" s="46" t="n">
        <v>0.2794113317</v>
      </c>
      <c r="AK80" s="7" t="n">
        <v>0.9152641925</v>
      </c>
      <c r="AL80" s="46" t="n">
        <v>1.5287927544</v>
      </c>
      <c r="AM80" s="7" t="n">
        <v>0.081304006</v>
      </c>
      <c r="AN80" s="46" t="n">
        <v>0.0019667903</v>
      </c>
      <c r="AO80" s="7" t="n">
        <v>0.9985349889</v>
      </c>
      <c r="AP80" s="53" t="n">
        <v>14.279793044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46779464</v>
      </c>
      <c r="E81" s="64" t="n">
        <v>-0.007860328</v>
      </c>
      <c r="F81" s="65" t="n">
        <v>-0.000440558</v>
      </c>
      <c r="G81" s="64" t="n">
        <v>0.0211575185</v>
      </c>
      <c r="H81" s="65" t="n">
        <v>0.4439699153</v>
      </c>
      <c r="I81" s="64" t="n">
        <v>0.0343469549</v>
      </c>
      <c r="J81" s="65" t="n">
        <v>0.0328732593</v>
      </c>
      <c r="K81" s="64" t="n">
        <v>0.1031164115</v>
      </c>
      <c r="L81" s="65" t="n">
        <v>0.6318411196</v>
      </c>
      <c r="M81" s="71" t="n">
        <v>1</v>
      </c>
      <c r="N81" s="65" t="n">
        <v>0.02796535</v>
      </c>
      <c r="O81" s="64" t="n">
        <v>0.0051012839</v>
      </c>
      <c r="P81" s="69" t="n">
        <v>23.0624</v>
      </c>
      <c r="Q81" s="7" t="n">
        <v>0.0073235751</v>
      </c>
      <c r="R81" s="46" t="n">
        <v>-0.009060265</v>
      </c>
      <c r="S81" s="7" t="n">
        <v>-0.000514045</v>
      </c>
      <c r="T81" s="46" t="n">
        <v>0.034549985</v>
      </c>
      <c r="U81" s="7" t="n">
        <v>0.544555125</v>
      </c>
      <c r="V81" s="46" t="n">
        <v>0.0433273454</v>
      </c>
      <c r="W81" s="7" t="n">
        <v>0.0455559765</v>
      </c>
      <c r="X81" s="46" t="n">
        <v>0.1885075342</v>
      </c>
      <c r="Y81" s="7" t="n">
        <v>0.8542452311</v>
      </c>
      <c r="Z81" s="46" t="n">
        <v>1.3827503841</v>
      </c>
      <c r="AA81" s="7" t="n">
        <v>0.0524030915</v>
      </c>
      <c r="AB81" s="49" t="n">
        <v>26.06574909</v>
      </c>
      <c r="AC81" s="7" t="n">
        <v>0.0090800073</v>
      </c>
      <c r="AD81" s="46" t="n">
        <v>-0.009763908</v>
      </c>
      <c r="AE81" s="7" t="n">
        <v>-0.000581526</v>
      </c>
      <c r="AF81" s="46" t="n">
        <v>0.0382320874</v>
      </c>
      <c r="AG81" s="7" t="n">
        <v>0.584730141</v>
      </c>
      <c r="AH81" s="46" t="n">
        <v>0.048092886</v>
      </c>
      <c r="AI81" s="7" t="n">
        <v>0.0488694322</v>
      </c>
      <c r="AJ81" s="46" t="n">
        <v>0.21145551</v>
      </c>
      <c r="AK81" s="7" t="n">
        <v>0.9301146295</v>
      </c>
      <c r="AL81" s="46" t="n">
        <v>1.5254637124</v>
      </c>
      <c r="AM81" s="7" t="n">
        <v>0.0678521688</v>
      </c>
      <c r="AN81" s="46" t="n">
        <v>0.0007101704</v>
      </c>
      <c r="AO81" s="7" t="n">
        <v>0.9986769687</v>
      </c>
      <c r="AP81" s="53" t="n">
        <v>27.29268887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099227371</v>
      </c>
      <c r="R82" s="46" t="n">
        <v>-0.006657154</v>
      </c>
      <c r="S82" s="7" t="n">
        <v>-0.000130456</v>
      </c>
      <c r="T82" s="46" t="n">
        <v>0.0201835565</v>
      </c>
      <c r="U82" s="7" t="n">
        <v>0.382280283</v>
      </c>
      <c r="V82" s="46" t="n">
        <v>0.029653454</v>
      </c>
      <c r="W82" s="7" t="n">
        <v>0.0099426822</v>
      </c>
      <c r="X82" s="46" t="n">
        <v>0.2369913398</v>
      </c>
      <c r="Y82" s="7" t="n">
        <v>0.6821864419</v>
      </c>
      <c r="Z82" s="46" t="n">
        <v>1.6519180306</v>
      </c>
      <c r="AA82" s="7" t="n">
        <v>0.1590673167</v>
      </c>
      <c r="AB82" s="49" t="n">
        <v>10.833206616</v>
      </c>
      <c r="AC82" s="7" t="n">
        <v>0.0132822966</v>
      </c>
      <c r="AD82" s="46" t="n">
        <v>-0.008735123</v>
      </c>
      <c r="AE82" s="7" t="n">
        <v>-0.000242843</v>
      </c>
      <c r="AF82" s="46" t="n">
        <v>0.0253183542</v>
      </c>
      <c r="AG82" s="7" t="n">
        <v>0.4482777034</v>
      </c>
      <c r="AH82" s="46" t="n">
        <v>0.0375020395</v>
      </c>
      <c r="AI82" s="7" t="n">
        <v>0.0145305261</v>
      </c>
      <c r="AJ82" s="46" t="n">
        <v>0.2735550829</v>
      </c>
      <c r="AK82" s="7" t="n">
        <v>0.8034880366</v>
      </c>
      <c r="AL82" s="46" t="n">
        <v>1.8916870747</v>
      </c>
      <c r="AM82" s="7" t="n">
        <v>0.1873924907</v>
      </c>
      <c r="AN82" s="46" t="n">
        <v>0.0055682704</v>
      </c>
      <c r="AO82" s="7" t="n">
        <v>0.9964487977</v>
      </c>
      <c r="AP82" s="53" t="n">
        <v>12.827272521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141028665</v>
      </c>
      <c r="R83" s="46" t="n">
        <v>-0.005492379</v>
      </c>
      <c r="S83" s="7" t="n">
        <v>-7.0124E-005</v>
      </c>
      <c r="T83" s="46" t="n">
        <v>0.0225896173</v>
      </c>
      <c r="U83" s="7" t="n">
        <v>0.4448462229</v>
      </c>
      <c r="V83" s="46" t="n">
        <v>0.0725678736</v>
      </c>
      <c r="W83" s="7" t="n">
        <v>0.0127712617</v>
      </c>
      <c r="X83" s="46" t="n">
        <v>0.2351155065</v>
      </c>
      <c r="Y83" s="7" t="n">
        <v>0.7964308458</v>
      </c>
      <c r="Z83" s="46" t="n">
        <v>1.5163743722</v>
      </c>
      <c r="AA83" s="7" t="n">
        <v>0.0987026037</v>
      </c>
      <c r="AB83" s="49" t="n">
        <v>11.317330437</v>
      </c>
      <c r="AC83" s="7" t="n">
        <v>0.0159597752</v>
      </c>
      <c r="AD83" s="46" t="n">
        <v>-0.006500362</v>
      </c>
      <c r="AE83" s="7" t="n">
        <v>-0.00013295</v>
      </c>
      <c r="AF83" s="46" t="n">
        <v>0.0262449631</v>
      </c>
      <c r="AG83" s="7" t="n">
        <v>0.484390363</v>
      </c>
      <c r="AH83" s="46" t="n">
        <v>0.0778251287</v>
      </c>
      <c r="AI83" s="7" t="n">
        <v>0.015476538</v>
      </c>
      <c r="AJ83" s="46" t="n">
        <v>0.2616430996</v>
      </c>
      <c r="AK83" s="7" t="n">
        <v>0.8749065554</v>
      </c>
      <c r="AL83" s="46" t="n">
        <v>1.679412189</v>
      </c>
      <c r="AM83" s="7" t="n">
        <v>0.1194044251</v>
      </c>
      <c r="AN83" s="46" t="n">
        <v>0.0020233426</v>
      </c>
      <c r="AO83" s="7" t="n">
        <v>0.9963343231</v>
      </c>
      <c r="AP83" s="53" t="n">
        <v>12.436085685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161510911</v>
      </c>
      <c r="R84" s="46" t="n">
        <v>-0.002528591</v>
      </c>
      <c r="S84" s="7" t="n">
        <v>-6.6603E-005</v>
      </c>
      <c r="T84" s="46" t="n">
        <v>0.0174972632</v>
      </c>
      <c r="U84" s="7" t="n">
        <v>0.4027677991</v>
      </c>
      <c r="V84" s="46" t="n">
        <v>0.0247976733</v>
      </c>
      <c r="W84" s="7" t="n">
        <v>0.0081695991</v>
      </c>
      <c r="X84" s="46" t="n">
        <v>0.1252881432</v>
      </c>
      <c r="Y84" s="7" t="n">
        <v>0.5920763749</v>
      </c>
      <c r="Z84" s="46" t="n">
        <v>1.5164878235</v>
      </c>
      <c r="AA84" s="7" t="n">
        <v>0.1600844673</v>
      </c>
      <c r="AB84" s="49" t="n">
        <v>11.520716195</v>
      </c>
      <c r="AC84" s="7" t="n">
        <v>0.0213737148</v>
      </c>
      <c r="AD84" s="46" t="n">
        <v>-0.008782694</v>
      </c>
      <c r="AE84" s="7" t="n">
        <v>-0.000244581</v>
      </c>
      <c r="AF84" s="46" t="n">
        <v>0.025077877</v>
      </c>
      <c r="AG84" s="7" t="n">
        <v>0.5180608706</v>
      </c>
      <c r="AH84" s="46" t="n">
        <v>0.0399442766</v>
      </c>
      <c r="AI84" s="7" t="n">
        <v>0.0157109619</v>
      </c>
      <c r="AJ84" s="46" t="n">
        <v>0.1773223818</v>
      </c>
      <c r="AK84" s="7" t="n">
        <v>0.7884628077</v>
      </c>
      <c r="AL84" s="46" t="n">
        <v>1.9019271889</v>
      </c>
      <c r="AM84" s="7" t="n">
        <v>0.2025163562</v>
      </c>
      <c r="AN84" s="46" t="n">
        <v>0.0050518707</v>
      </c>
      <c r="AO84" s="7" t="n">
        <v>0.9960310346</v>
      </c>
      <c r="AP84" s="53" t="n">
        <v>14.596516321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228294457</v>
      </c>
      <c r="E85" s="64" t="n">
        <v>0</v>
      </c>
      <c r="F85" s="65" t="n">
        <v>0</v>
      </c>
      <c r="G85" s="64" t="n">
        <v>0.0099226833</v>
      </c>
      <c r="H85" s="65" t="n">
        <v>0.2661380608</v>
      </c>
      <c r="I85" s="64" t="n">
        <v>0.0245178654</v>
      </c>
      <c r="J85" s="65" t="n">
        <v>0.0791008895</v>
      </c>
      <c r="K85" s="64" t="n">
        <v>0.1244144922</v>
      </c>
      <c r="L85" s="65" t="n">
        <v>0.5269234368</v>
      </c>
      <c r="M85" s="71" t="n">
        <v>1</v>
      </c>
      <c r="N85" s="65" t="n">
        <v>0.0333112688</v>
      </c>
      <c r="O85" s="64" t="n">
        <v>0.0744369731</v>
      </c>
      <c r="P85" s="69" t="n">
        <v>8.9559</v>
      </c>
      <c r="Q85" s="7" t="n">
        <v>0.029982447</v>
      </c>
      <c r="R85" s="46" t="n">
        <v>-0.001278903</v>
      </c>
      <c r="S85" s="7" t="n">
        <v>-6.6817E-005</v>
      </c>
      <c r="T85" s="46" t="n">
        <v>0.0194774623</v>
      </c>
      <c r="U85" s="7" t="n">
        <v>0.4110030943</v>
      </c>
      <c r="V85" s="46" t="n">
        <v>0.0383610794</v>
      </c>
      <c r="W85" s="7" t="n">
        <v>0.1027921359</v>
      </c>
      <c r="X85" s="46" t="n">
        <v>0.2340361857</v>
      </c>
      <c r="Y85" s="7" t="n">
        <v>0.8343066853</v>
      </c>
      <c r="Z85" s="46" t="n">
        <v>1.6260142589</v>
      </c>
      <c r="AA85" s="7" t="n">
        <v>0.0648153184</v>
      </c>
      <c r="AB85" s="49" t="n">
        <v>13.381638415</v>
      </c>
      <c r="AC85" s="7" t="n">
        <v>0.0323467968</v>
      </c>
      <c r="AD85" s="46" t="n">
        <v>-0.00231322</v>
      </c>
      <c r="AE85" s="7" t="n">
        <v>-0.000122367</v>
      </c>
      <c r="AF85" s="46" t="n">
        <v>0.0231664102</v>
      </c>
      <c r="AG85" s="7" t="n">
        <v>0.4500700524</v>
      </c>
      <c r="AH85" s="46" t="n">
        <v>0.0432612482</v>
      </c>
      <c r="AI85" s="7" t="n">
        <v>0.1063663858</v>
      </c>
      <c r="AJ85" s="46" t="n">
        <v>0.2594786536</v>
      </c>
      <c r="AK85" s="7" t="n">
        <v>0.9122539591</v>
      </c>
      <c r="AL85" s="46" t="n">
        <v>1.7793191576</v>
      </c>
      <c r="AM85" s="7" t="n">
        <v>0.0817680263</v>
      </c>
      <c r="AN85" s="46" t="n">
        <v>0.0025498944</v>
      </c>
      <c r="AO85" s="7" t="n">
        <v>0.9965718797</v>
      </c>
      <c r="AP85" s="53" t="n">
        <v>14.51689116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251698224</v>
      </c>
      <c r="R86" s="46" t="n">
        <v>-0.513161168</v>
      </c>
      <c r="S86" s="7" t="n">
        <v>-0.000813491</v>
      </c>
      <c r="T86" s="46" t="n">
        <v>0.0382751484</v>
      </c>
      <c r="U86" s="7" t="n">
        <v>0.7272455123</v>
      </c>
      <c r="V86" s="46" t="n">
        <v>0.1171213975</v>
      </c>
      <c r="W86" s="7" t="n">
        <v>0.0695418238</v>
      </c>
      <c r="X86" s="46" t="n">
        <v>0.317499443</v>
      </c>
      <c r="Y86" s="7" t="n">
        <v>0.780878488</v>
      </c>
      <c r="Z86" s="46" t="n">
        <v>1.5411577004</v>
      </c>
      <c r="AA86" s="7" t="n">
        <v>0.0965030945</v>
      </c>
      <c r="AB86" s="49" t="n">
        <v>28.517931649</v>
      </c>
      <c r="AC86" s="7" t="n">
        <v>0.0273890627</v>
      </c>
      <c r="AD86" s="46" t="n">
        <v>-0.514683276</v>
      </c>
      <c r="AE86" s="7" t="n">
        <v>-0.000892639</v>
      </c>
      <c r="AF86" s="46" t="n">
        <v>0.0425525123</v>
      </c>
      <c r="AG86" s="7" t="n">
        <v>0.776689389</v>
      </c>
      <c r="AH86" s="46" t="n">
        <v>0.1231954487</v>
      </c>
      <c r="AI86" s="7" t="n">
        <v>0.0736127146</v>
      </c>
      <c r="AJ86" s="46" t="n">
        <v>0.3472042374</v>
      </c>
      <c r="AK86" s="7" t="n">
        <v>0.8750674501</v>
      </c>
      <c r="AL86" s="46" t="n">
        <v>1.7278728263</v>
      </c>
      <c r="AM86" s="7" t="n">
        <v>0.1194541005</v>
      </c>
      <c r="AN86" s="46" t="n">
        <v>0.0023582116</v>
      </c>
      <c r="AO86" s="7" t="n">
        <v>0.9968797622</v>
      </c>
      <c r="AP86" s="53" t="n">
        <v>30.004915835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13247429</v>
      </c>
      <c r="E87" s="64" t="n">
        <v>0</v>
      </c>
      <c r="F87" s="65" t="n">
        <v>0</v>
      </c>
      <c r="G87" s="64" t="n">
        <v>0.0775140262</v>
      </c>
      <c r="H87" s="65" t="n">
        <v>0.1738163708</v>
      </c>
      <c r="I87" s="64" t="n">
        <v>0.0344966057</v>
      </c>
      <c r="J87" s="65" t="n">
        <v>0</v>
      </c>
      <c r="K87" s="64" t="n">
        <v>0.5489540289</v>
      </c>
      <c r="L87" s="65" t="n">
        <v>0.8361057746</v>
      </c>
      <c r="M87" s="71" t="n">
        <v>1</v>
      </c>
      <c r="N87" s="65" t="n">
        <v>0.0099963535</v>
      </c>
      <c r="O87" s="64" t="n">
        <v>0.7447928245</v>
      </c>
      <c r="P87" s="69" t="n">
        <v>2.7008429585</v>
      </c>
      <c r="Q87" s="7" t="n">
        <v>0.0024178475</v>
      </c>
      <c r="R87" s="46" t="n">
        <v>-0.00041493</v>
      </c>
      <c r="S87" s="7" t="n">
        <v>-3.0042E-005</v>
      </c>
      <c r="T87" s="46" t="n">
        <v>0.0817695043</v>
      </c>
      <c r="U87" s="7" t="n">
        <v>0.2242416511</v>
      </c>
      <c r="V87" s="46" t="n">
        <v>0.0388646876</v>
      </c>
      <c r="W87" s="7" t="n">
        <v>0.0032426122</v>
      </c>
      <c r="X87" s="46" t="n">
        <v>0.5898441311</v>
      </c>
      <c r="Y87" s="7" t="n">
        <v>0.9399354613</v>
      </c>
      <c r="Z87" s="46" t="n">
        <v>1.1738925692</v>
      </c>
      <c r="AA87" s="7" t="n">
        <v>0.0223840664</v>
      </c>
      <c r="AB87" s="49" t="n">
        <v>4.0191477915</v>
      </c>
      <c r="AC87" s="7" t="n">
        <v>0.003198849</v>
      </c>
      <c r="AD87" s="46" t="n">
        <v>-0.000738192</v>
      </c>
      <c r="AE87" s="7" t="n">
        <v>-5.1752E-005</v>
      </c>
      <c r="AF87" s="46" t="n">
        <v>0.0832110921</v>
      </c>
      <c r="AG87" s="7" t="n">
        <v>0.240859635</v>
      </c>
      <c r="AH87" s="46" t="n">
        <v>0.0407815258</v>
      </c>
      <c r="AI87" s="7" t="n">
        <v>0.0044413279</v>
      </c>
      <c r="AJ87" s="46" t="n">
        <v>0.5994140094</v>
      </c>
      <c r="AK87" s="7" t="n">
        <v>0.9711164948</v>
      </c>
      <c r="AL87" s="46" t="n">
        <v>1.2305487857</v>
      </c>
      <c r="AM87" s="7" t="n">
        <v>0.0281324134</v>
      </c>
      <c r="AN87" s="46" t="n">
        <v>0.0002188633</v>
      </c>
      <c r="AO87" s="7" t="n">
        <v>0.9994677716</v>
      </c>
      <c r="AP87" s="53" t="n">
        <v>4.4932522459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080053861</v>
      </c>
      <c r="R88" s="46" t="n">
        <v>-0.070812126</v>
      </c>
      <c r="S88" s="7" t="n">
        <v>-0.000374766</v>
      </c>
      <c r="T88" s="46" t="n">
        <v>0.0252426157</v>
      </c>
      <c r="U88" s="7" t="n">
        <v>0.4295327835</v>
      </c>
      <c r="V88" s="46" t="n">
        <v>0.0486415256</v>
      </c>
      <c r="W88" s="7" t="n">
        <v>0.0440261466</v>
      </c>
      <c r="X88" s="46" t="n">
        <v>0.2415393997</v>
      </c>
      <c r="Y88" s="7" t="n">
        <v>0.7258009656</v>
      </c>
      <c r="Z88" s="46" t="n">
        <v>1.489388559</v>
      </c>
      <c r="AA88" s="7" t="n">
        <v>0.1476257545</v>
      </c>
      <c r="AB88" s="49" t="n">
        <v>13.891364878</v>
      </c>
      <c r="AC88" s="7" t="n">
        <v>0.010347365</v>
      </c>
      <c r="AD88" s="46" t="n">
        <v>-0.07205623</v>
      </c>
      <c r="AE88" s="7" t="n">
        <v>-0.000463545</v>
      </c>
      <c r="AF88" s="46" t="n">
        <v>0.0294389608</v>
      </c>
      <c r="AG88" s="7" t="n">
        <v>0.4809159476</v>
      </c>
      <c r="AH88" s="46" t="n">
        <v>0.0552339765</v>
      </c>
      <c r="AI88" s="7" t="n">
        <v>0.0478809506</v>
      </c>
      <c r="AJ88" s="46" t="n">
        <v>0.2715333348</v>
      </c>
      <c r="AK88" s="7" t="n">
        <v>0.82283076</v>
      </c>
      <c r="AL88" s="46" t="n">
        <v>1.6818374554</v>
      </c>
      <c r="AM88" s="7" t="n">
        <v>0.1719303705</v>
      </c>
      <c r="AN88" s="46" t="n">
        <v>0.002970406</v>
      </c>
      <c r="AO88" s="7" t="n">
        <v>0.9977315365</v>
      </c>
      <c r="AP88" s="53" t="n">
        <v>15.431458176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07633863</v>
      </c>
      <c r="R89" s="46" t="n">
        <v>-0.016124696</v>
      </c>
      <c r="S89" s="7" t="n">
        <v>-0.000107226</v>
      </c>
      <c r="T89" s="46" t="n">
        <v>0.014967749</v>
      </c>
      <c r="U89" s="7" t="n">
        <v>0.6642229901</v>
      </c>
      <c r="V89" s="46" t="n">
        <v>0.0806194319</v>
      </c>
      <c r="W89" s="7" t="n">
        <v>0.0247620495</v>
      </c>
      <c r="X89" s="46" t="n">
        <v>0.1240362608</v>
      </c>
      <c r="Y89" s="7" t="n">
        <v>0.9031399458</v>
      </c>
      <c r="Z89" s="46" t="n">
        <v>1.2708972436</v>
      </c>
      <c r="AA89" s="7" t="n">
        <v>0.0362507582</v>
      </c>
      <c r="AB89" s="49" t="n">
        <v>24.873306714</v>
      </c>
      <c r="AC89" s="7" t="n">
        <v>0.0120936115</v>
      </c>
      <c r="AD89" s="46" t="n">
        <v>-0.016648359</v>
      </c>
      <c r="AE89" s="7" t="n">
        <v>-0.00013992</v>
      </c>
      <c r="AF89" s="46" t="n">
        <v>0.0171078766</v>
      </c>
      <c r="AG89" s="7" t="n">
        <v>0.6918997883</v>
      </c>
      <c r="AH89" s="46" t="n">
        <v>0.084256294</v>
      </c>
      <c r="AI89" s="7" t="n">
        <v>0.0268269757</v>
      </c>
      <c r="AJ89" s="46" t="n">
        <v>0.1371834401</v>
      </c>
      <c r="AK89" s="7" t="n">
        <v>0.9525797077</v>
      </c>
      <c r="AL89" s="46" t="n">
        <v>1.3633757419</v>
      </c>
      <c r="AM89" s="7" t="n">
        <v>0.0457375404</v>
      </c>
      <c r="AN89" s="46" t="n">
        <v>0.0004728782</v>
      </c>
      <c r="AO89" s="7" t="n">
        <v>0.9987901264</v>
      </c>
      <c r="AP89" s="53" t="n">
        <v>25.780357644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043294894</v>
      </c>
      <c r="E90" s="64" t="n">
        <v>0</v>
      </c>
      <c r="F90" s="65" t="n">
        <v>-0.000139989</v>
      </c>
      <c r="G90" s="64" t="n">
        <v>0.0281651977</v>
      </c>
      <c r="H90" s="65" t="n">
        <v>0.3872558628</v>
      </c>
      <c r="I90" s="64" t="n">
        <v>0.04451025</v>
      </c>
      <c r="J90" s="65" t="n">
        <v>0.0005551506</v>
      </c>
      <c r="K90" s="64" t="n">
        <v>0.1172721555</v>
      </c>
      <c r="L90" s="65" t="n">
        <v>0.5819481172</v>
      </c>
      <c r="M90" s="71" t="n">
        <v>1</v>
      </c>
      <c r="N90" s="65" t="n">
        <v>0.0293966882</v>
      </c>
      <c r="O90" s="64" t="n">
        <v>0.7779281325</v>
      </c>
      <c r="P90" s="69" t="n">
        <v>10.08671155</v>
      </c>
      <c r="Q90" s="7" t="n">
        <v>0.0073645717</v>
      </c>
      <c r="R90" s="46" t="n">
        <v>-0.00098352</v>
      </c>
      <c r="S90" s="7" t="n">
        <v>-0.00022036</v>
      </c>
      <c r="T90" s="46" t="n">
        <v>0.0401220108</v>
      </c>
      <c r="U90" s="7" t="n">
        <v>0.5052978089</v>
      </c>
      <c r="V90" s="46" t="n">
        <v>0.0563748601</v>
      </c>
      <c r="W90" s="7" t="n">
        <v>0.0119947461</v>
      </c>
      <c r="X90" s="46" t="n">
        <v>0.2100531589</v>
      </c>
      <c r="Y90" s="7" t="n">
        <v>0.8300032764</v>
      </c>
      <c r="Z90" s="46" t="n">
        <v>1.4331889926</v>
      </c>
      <c r="AA90" s="7" t="n">
        <v>0.057704388</v>
      </c>
      <c r="AB90" s="49" t="n">
        <v>13.504091141</v>
      </c>
      <c r="AC90" s="7" t="n">
        <v>0.0097185424</v>
      </c>
      <c r="AD90" s="46" t="n">
        <v>-0.002022421</v>
      </c>
      <c r="AE90" s="7" t="n">
        <v>-0.000287867</v>
      </c>
      <c r="AF90" s="46" t="n">
        <v>0.0442572728</v>
      </c>
      <c r="AG90" s="7" t="n">
        <v>0.5529943785</v>
      </c>
      <c r="AH90" s="46" t="n">
        <v>0.062513459</v>
      </c>
      <c r="AI90" s="7" t="n">
        <v>0.0149730238</v>
      </c>
      <c r="AJ90" s="46" t="n">
        <v>0.2372904704</v>
      </c>
      <c r="AK90" s="7" t="n">
        <v>0.9194368584</v>
      </c>
      <c r="AL90" s="46" t="n">
        <v>1.6112815129</v>
      </c>
      <c r="AM90" s="7" t="n">
        <v>0.0774426829</v>
      </c>
      <c r="AN90" s="46" t="n">
        <v>0.0011902587</v>
      </c>
      <c r="AO90" s="7" t="n">
        <v>0.9980698</v>
      </c>
      <c r="AP90" s="53" t="n">
        <v>14.863906647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18987075</v>
      </c>
      <c r="E91" s="64" t="n">
        <v>-0.010097042</v>
      </c>
      <c r="F91" s="65" t="n">
        <v>-0.000155706</v>
      </c>
      <c r="G91" s="64" t="n">
        <v>0.0247523677</v>
      </c>
      <c r="H91" s="65" t="n">
        <v>0.1292575301</v>
      </c>
      <c r="I91" s="64" t="n">
        <v>0.0174812967</v>
      </c>
      <c r="J91" s="65" t="n">
        <v>0.0469498747</v>
      </c>
      <c r="K91" s="64" t="n">
        <v>0.1312347601</v>
      </c>
      <c r="L91" s="65" t="n">
        <v>0.3413217891</v>
      </c>
      <c r="M91" s="71" t="n">
        <v>1</v>
      </c>
      <c r="N91" s="65" t="n">
        <v>0.1814415806</v>
      </c>
      <c r="O91" s="64" t="n">
        <v>0.0968775905</v>
      </c>
      <c r="P91" s="69" t="n">
        <v>9.5299329369</v>
      </c>
      <c r="Q91" s="7" t="n">
        <v>0.0044747082</v>
      </c>
      <c r="R91" s="46" t="n">
        <v>-0.015064129</v>
      </c>
      <c r="S91" s="7" t="n">
        <v>-0.00024192</v>
      </c>
      <c r="T91" s="46" t="n">
        <v>0.038140285</v>
      </c>
      <c r="U91" s="7" t="n">
        <v>0.229767193</v>
      </c>
      <c r="V91" s="46" t="n">
        <v>0.0268729719</v>
      </c>
      <c r="W91" s="7" t="n">
        <v>0.0587896029</v>
      </c>
      <c r="X91" s="46" t="n">
        <v>0.2261150337</v>
      </c>
      <c r="Y91" s="7" t="n">
        <v>0.5688537465</v>
      </c>
      <c r="Z91" s="46" t="n">
        <v>1.4363084381</v>
      </c>
      <c r="AA91" s="7" t="n">
        <v>0.2236271932</v>
      </c>
      <c r="AB91" s="49" t="n">
        <v>12.731775744</v>
      </c>
      <c r="AC91" s="7" t="n">
        <v>0.0081412511</v>
      </c>
      <c r="AD91" s="46" t="n">
        <v>-0.028803661</v>
      </c>
      <c r="AE91" s="7" t="n">
        <v>-0.000436231</v>
      </c>
      <c r="AF91" s="46" t="n">
        <v>0.0454308807</v>
      </c>
      <c r="AG91" s="7" t="n">
        <v>0.3002337442</v>
      </c>
      <c r="AH91" s="46" t="n">
        <v>0.0349749878</v>
      </c>
      <c r="AI91" s="7" t="n">
        <v>0.0654036321</v>
      </c>
      <c r="AJ91" s="46" t="n">
        <v>0.291960762</v>
      </c>
      <c r="AK91" s="7" t="n">
        <v>0.7169053665</v>
      </c>
      <c r="AL91" s="46" t="n">
        <v>1.7809584269</v>
      </c>
      <c r="AM91" s="7" t="n">
        <v>0.2797951729</v>
      </c>
      <c r="AN91" s="46" t="n">
        <v>0.0016739808</v>
      </c>
      <c r="AO91" s="7" t="n">
        <v>0.9983745202</v>
      </c>
      <c r="AP91" s="53" t="n">
        <v>15.299353519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35926389</v>
      </c>
      <c r="R92" s="46" t="n">
        <v>-0.003055853</v>
      </c>
      <c r="S92" s="7" t="n">
        <v>-0.000375708</v>
      </c>
      <c r="T92" s="46" t="n">
        <v>0.0097476764</v>
      </c>
      <c r="U92" s="7" t="n">
        <v>0.3950588407</v>
      </c>
      <c r="V92" s="46" t="n">
        <v>0.0377656411</v>
      </c>
      <c r="W92" s="7" t="n">
        <v>0.010274184</v>
      </c>
      <c r="X92" s="46" t="n">
        <v>0.2132431041</v>
      </c>
      <c r="Y92" s="7" t="n">
        <v>0.6662505242</v>
      </c>
      <c r="Z92" s="46" t="n">
        <v>1.3589824979</v>
      </c>
      <c r="AA92" s="7" t="n">
        <v>0.1723473773</v>
      </c>
      <c r="AB92" s="49" t="n">
        <v>3.1513743866</v>
      </c>
      <c r="AC92" s="7" t="n">
        <v>0.0064860797</v>
      </c>
      <c r="AD92" s="46" t="n">
        <v>-0.011650651</v>
      </c>
      <c r="AE92" s="7" t="n">
        <v>-0.000553824</v>
      </c>
      <c r="AF92" s="46" t="n">
        <v>0.015112665</v>
      </c>
      <c r="AG92" s="7" t="n">
        <v>0.4544577767</v>
      </c>
      <c r="AH92" s="46" t="n">
        <v>0.0446477294</v>
      </c>
      <c r="AI92" s="7" t="n">
        <v>0.015787187</v>
      </c>
      <c r="AJ92" s="46" t="n">
        <v>0.2606242276</v>
      </c>
      <c r="AK92" s="7" t="n">
        <v>0.7849111898</v>
      </c>
      <c r="AL92" s="46" t="n">
        <v>1.6214142322</v>
      </c>
      <c r="AM92" s="7" t="n">
        <v>0.2122844228</v>
      </c>
      <c r="AN92" s="46" t="n">
        <v>0.0014204055</v>
      </c>
      <c r="AO92" s="7" t="n">
        <v>0.9986160181</v>
      </c>
      <c r="AP92" s="53" t="n">
        <v>5.1357397989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032630967</v>
      </c>
      <c r="R93" s="46" t="n">
        <v>-0.000712613</v>
      </c>
      <c r="S93" s="7" t="n">
        <v>-0.000239996</v>
      </c>
      <c r="T93" s="46" t="n">
        <v>0.0305607942</v>
      </c>
      <c r="U93" s="7" t="n">
        <v>0.2668642678</v>
      </c>
      <c r="V93" s="46" t="n">
        <v>0.040836997</v>
      </c>
      <c r="W93" s="7" t="n">
        <v>0.0076440105</v>
      </c>
      <c r="X93" s="46" t="n">
        <v>0.4632610655</v>
      </c>
      <c r="Y93" s="7" t="n">
        <v>0.8114776227</v>
      </c>
      <c r="Z93" s="46" t="n">
        <v>1.2344837938</v>
      </c>
      <c r="AA93" s="7" t="n">
        <v>0.1016382089</v>
      </c>
      <c r="AB93" s="49" t="n">
        <v>2.3027074001</v>
      </c>
      <c r="AC93" s="7" t="n">
        <v>0.0046306938</v>
      </c>
      <c r="AD93" s="46" t="n">
        <v>-0.001737785</v>
      </c>
      <c r="AE93" s="7" t="n">
        <v>-0.000305705</v>
      </c>
      <c r="AF93" s="46" t="n">
        <v>0.0332342246</v>
      </c>
      <c r="AG93" s="7" t="n">
        <v>0.3040197756</v>
      </c>
      <c r="AH93" s="46" t="n">
        <v>0.0452200836</v>
      </c>
      <c r="AI93" s="7" t="n">
        <v>0.0104426643</v>
      </c>
      <c r="AJ93" s="46" t="n">
        <v>0.4828441961</v>
      </c>
      <c r="AK93" s="7" t="n">
        <v>0.8783481474</v>
      </c>
      <c r="AL93" s="46" t="n">
        <v>1.3642964792</v>
      </c>
      <c r="AM93" s="7" t="n">
        <v>0.1193153333</v>
      </c>
      <c r="AN93" s="46" t="n">
        <v>0.001192308</v>
      </c>
      <c r="AO93" s="7" t="n">
        <v>0.9988557886</v>
      </c>
      <c r="AP93" s="53" t="n">
        <v>3.4101497171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10320732</v>
      </c>
      <c r="E94" s="64" t="n">
        <v>-0.000389375</v>
      </c>
      <c r="F94" s="65" t="n">
        <v>-0.000316612</v>
      </c>
      <c r="G94" s="64" t="n">
        <v>0.0078500271</v>
      </c>
      <c r="H94" s="65" t="n">
        <v>0.3000170271</v>
      </c>
      <c r="I94" s="64" t="n">
        <v>0.027918834</v>
      </c>
      <c r="J94" s="65" t="n">
        <v>0.0063907418</v>
      </c>
      <c r="K94" s="64" t="n">
        <v>0.2052611112</v>
      </c>
      <c r="L94" s="65" t="n">
        <v>0.5477638271</v>
      </c>
      <c r="M94" s="71" t="n">
        <v>1</v>
      </c>
      <c r="N94" s="65" t="n">
        <v>0.1202480579</v>
      </c>
      <c r="O94" s="64" t="n">
        <v>0.1079454714</v>
      </c>
      <c r="P94" s="69" t="n">
        <v>3.5047816767</v>
      </c>
      <c r="Q94" s="7" t="n">
        <v>0.0031268879</v>
      </c>
      <c r="R94" s="46" t="n">
        <v>-0.001231131</v>
      </c>
      <c r="S94" s="7" t="n">
        <v>-0.000398059</v>
      </c>
      <c r="T94" s="46" t="n">
        <v>0.0154811407</v>
      </c>
      <c r="U94" s="7" t="n">
        <v>0.3996409086</v>
      </c>
      <c r="V94" s="46" t="n">
        <v>0.0359242187</v>
      </c>
      <c r="W94" s="7" t="n">
        <v>0.0163644331</v>
      </c>
      <c r="X94" s="46" t="n">
        <v>0.2681221923</v>
      </c>
      <c r="Y94" s="7" t="n">
        <v>0.7370305911</v>
      </c>
      <c r="Z94" s="46" t="n">
        <v>1.32854458</v>
      </c>
      <c r="AA94" s="7" t="n">
        <v>0.1449560579</v>
      </c>
      <c r="AB94" s="49" t="n">
        <v>6.6679400803</v>
      </c>
      <c r="AC94" s="7" t="n">
        <v>0.0052585008</v>
      </c>
      <c r="AD94" s="46" t="n">
        <v>-0.0017997</v>
      </c>
      <c r="AE94" s="7" t="n">
        <v>-0.000471747</v>
      </c>
      <c r="AF94" s="46" t="n">
        <v>0.0191923079</v>
      </c>
      <c r="AG94" s="7" t="n">
        <v>0.4496942763</v>
      </c>
      <c r="AH94" s="46" t="n">
        <v>0.0416217174</v>
      </c>
      <c r="AI94" s="7" t="n">
        <v>0.0202735714</v>
      </c>
      <c r="AJ94" s="46" t="n">
        <v>0.2940290164</v>
      </c>
      <c r="AK94" s="7" t="n">
        <v>0.8277979431</v>
      </c>
      <c r="AL94" s="46" t="n">
        <v>1.5059479417</v>
      </c>
      <c r="AM94" s="7" t="n">
        <v>0.1675078887</v>
      </c>
      <c r="AN94" s="46" t="n">
        <v>0.0033270545</v>
      </c>
      <c r="AO94" s="7" t="n">
        <v>0.9986328863</v>
      </c>
      <c r="AP94" s="53" t="n">
        <v>8.1092213866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098294847</v>
      </c>
      <c r="E95" s="64" t="n">
        <v>0</v>
      </c>
      <c r="F95" s="65" t="n">
        <v>-3.6643E-005</v>
      </c>
      <c r="G95" s="64" t="n">
        <v>0.0291856182</v>
      </c>
      <c r="H95" s="65" t="n">
        <v>0.3604056432</v>
      </c>
      <c r="I95" s="64" t="n">
        <v>0.0309888447</v>
      </c>
      <c r="J95" s="65" t="n">
        <v>0</v>
      </c>
      <c r="K95" s="64" t="n">
        <v>0.2783317167</v>
      </c>
      <c r="L95" s="65" t="n">
        <v>0.7087046647</v>
      </c>
      <c r="M95" s="71" t="n">
        <v>1</v>
      </c>
      <c r="N95" s="65" t="n">
        <v>0.0280753561</v>
      </c>
      <c r="O95" s="64" t="n">
        <v>0.0202785561</v>
      </c>
      <c r="P95" s="69" t="n">
        <v>7.717934145</v>
      </c>
      <c r="Q95" s="7" t="n">
        <v>0.0114990524</v>
      </c>
      <c r="R95" s="46" t="n">
        <v>-0.000748411</v>
      </c>
      <c r="S95" s="7" t="n">
        <v>-0.000102951</v>
      </c>
      <c r="T95" s="46" t="n">
        <v>0.0365670065</v>
      </c>
      <c r="U95" s="7" t="n">
        <v>0.4437048266</v>
      </c>
      <c r="V95" s="46" t="n">
        <v>0.038339129</v>
      </c>
      <c r="W95" s="7" t="n">
        <v>0.0085492372</v>
      </c>
      <c r="X95" s="46" t="n">
        <v>0.337079284</v>
      </c>
      <c r="Y95" s="7" t="n">
        <v>0.8748871736</v>
      </c>
      <c r="Z95" s="46" t="n">
        <v>1.2787028532</v>
      </c>
      <c r="AA95" s="7" t="n">
        <v>0.047570429</v>
      </c>
      <c r="AB95" s="49" t="n">
        <v>10.061372979</v>
      </c>
      <c r="AC95" s="7" t="n">
        <v>0.0129263088</v>
      </c>
      <c r="AD95" s="46" t="n">
        <v>-0.001244227</v>
      </c>
      <c r="AE95" s="7" t="n">
        <v>-0.000157425</v>
      </c>
      <c r="AF95" s="46" t="n">
        <v>0.0393411172</v>
      </c>
      <c r="AG95" s="7" t="n">
        <v>0.4781634048</v>
      </c>
      <c r="AH95" s="46" t="n">
        <v>0.0422882261</v>
      </c>
      <c r="AI95" s="7" t="n">
        <v>0.0112621112</v>
      </c>
      <c r="AJ95" s="46" t="n">
        <v>0.355728149</v>
      </c>
      <c r="AK95" s="7" t="n">
        <v>0.9383076656</v>
      </c>
      <c r="AL95" s="46" t="n">
        <v>1.3957071474</v>
      </c>
      <c r="AM95" s="7" t="n">
        <v>0.060286709</v>
      </c>
      <c r="AN95" s="46" t="n">
        <v>0.0003974791</v>
      </c>
      <c r="AO95" s="7" t="n">
        <v>0.9989918537</v>
      </c>
      <c r="AP95" s="53" t="n">
        <v>11.068821206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055435132</v>
      </c>
      <c r="E96" s="64" t="n">
        <v>0</v>
      </c>
      <c r="F96" s="65" t="n">
        <v>0</v>
      </c>
      <c r="G96" s="64" t="n">
        <v>0.090668125</v>
      </c>
      <c r="H96" s="65" t="n">
        <v>0.1835984112</v>
      </c>
      <c r="I96" s="64" t="n">
        <v>0.0192124905</v>
      </c>
      <c r="J96" s="65" t="n">
        <v>0</v>
      </c>
      <c r="K96" s="64" t="n">
        <v>0.2293778159</v>
      </c>
      <c r="L96" s="65" t="n">
        <v>0.5284003558</v>
      </c>
      <c r="M96" s="71" t="n">
        <v>1</v>
      </c>
      <c r="N96" s="65" t="n">
        <v>0.0132187678</v>
      </c>
      <c r="O96" s="64" t="n">
        <v>0.104693683</v>
      </c>
      <c r="P96" s="69" t="n">
        <v>3.4542</v>
      </c>
      <c r="Q96" s="7" t="n">
        <v>0.0136223767</v>
      </c>
      <c r="R96" s="46" t="n">
        <v>-0.00068608</v>
      </c>
      <c r="S96" s="7" t="n">
        <v>-0.000197185</v>
      </c>
      <c r="T96" s="46" t="n">
        <v>0.100696958</v>
      </c>
      <c r="U96" s="7" t="n">
        <v>0.3869280971</v>
      </c>
      <c r="V96" s="46" t="n">
        <v>0.0332773171</v>
      </c>
      <c r="W96" s="7" t="n">
        <v>0.0386446805</v>
      </c>
      <c r="X96" s="46" t="n">
        <v>0.3031539286</v>
      </c>
      <c r="Y96" s="7" t="n">
        <v>0.8754400925</v>
      </c>
      <c r="Z96" s="46" t="n">
        <v>1.5803154489</v>
      </c>
      <c r="AA96" s="7" t="n">
        <v>0.0441501607</v>
      </c>
      <c r="AB96" s="49" t="n">
        <v>8.6706662943</v>
      </c>
      <c r="AC96" s="7" t="n">
        <v>0.015498902</v>
      </c>
      <c r="AD96" s="46" t="n">
        <v>-0.001139857</v>
      </c>
      <c r="AE96" s="7" t="n">
        <v>-0.000258462</v>
      </c>
      <c r="AF96" s="46" t="n">
        <v>0.1034768577</v>
      </c>
      <c r="AG96" s="7" t="n">
        <v>0.4240035652</v>
      </c>
      <c r="AH96" s="46" t="n">
        <v>0.0372838246</v>
      </c>
      <c r="AI96" s="7" t="n">
        <v>0.0437828239</v>
      </c>
      <c r="AJ96" s="46" t="n">
        <v>0.3203438041</v>
      </c>
      <c r="AK96" s="7" t="n">
        <v>0.9429914579</v>
      </c>
      <c r="AL96" s="46" t="n">
        <v>1.7019536185</v>
      </c>
      <c r="AM96" s="7" t="n">
        <v>0.0558257134</v>
      </c>
      <c r="AN96" s="46" t="n">
        <v>8.37666E-005</v>
      </c>
      <c r="AO96" s="7" t="n">
        <v>0.9989009379</v>
      </c>
      <c r="AP96" s="53" t="n">
        <v>9.7981777643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0884751</v>
      </c>
      <c r="E97" s="64" t="n">
        <v>-0.007303612</v>
      </c>
      <c r="F97" s="65" t="n">
        <v>0</v>
      </c>
      <c r="G97" s="64" t="n">
        <v>0.1315677022</v>
      </c>
      <c r="H97" s="65" t="n">
        <v>0.0473478445</v>
      </c>
      <c r="I97" s="64" t="n">
        <v>0.0021036754</v>
      </c>
      <c r="J97" s="65" t="n">
        <v>0.0717927135</v>
      </c>
      <c r="K97" s="64" t="n">
        <v>0.3862066545</v>
      </c>
      <c r="L97" s="65" t="n">
        <v>0.6405624884</v>
      </c>
      <c r="M97" s="71" t="n">
        <v>1</v>
      </c>
      <c r="N97" s="65" t="n">
        <v>0.0378056068</v>
      </c>
      <c r="O97" s="64" t="n">
        <v>0.0026564284</v>
      </c>
      <c r="P97" s="69" t="n">
        <v>1.427</v>
      </c>
      <c r="Q97" s="7" t="n">
        <v>0.0117538676</v>
      </c>
      <c r="R97" s="46" t="n">
        <v>-0.007849755</v>
      </c>
      <c r="S97" s="7" t="n">
        <v>-7.4734E-005</v>
      </c>
      <c r="T97" s="46" t="n">
        <v>0.1411460829</v>
      </c>
      <c r="U97" s="7" t="n">
        <v>0.1582444909</v>
      </c>
      <c r="V97" s="46" t="n">
        <v>0.011523486</v>
      </c>
      <c r="W97" s="7" t="n">
        <v>0.0850752448</v>
      </c>
      <c r="X97" s="46" t="n">
        <v>0.461817178</v>
      </c>
      <c r="Y97" s="7" t="n">
        <v>0.8616358608</v>
      </c>
      <c r="Z97" s="46" t="n">
        <v>1.3755071099</v>
      </c>
      <c r="AA97" s="7" t="n">
        <v>0.062976143</v>
      </c>
      <c r="AB97" s="49" t="n">
        <v>5.0094219606</v>
      </c>
      <c r="AC97" s="7" t="n">
        <v>0.0131212056</v>
      </c>
      <c r="AD97" s="46" t="n">
        <v>-0.008233379</v>
      </c>
      <c r="AE97" s="7" t="n">
        <v>-0.000120099</v>
      </c>
      <c r="AF97" s="46" t="n">
        <v>0.1439858949</v>
      </c>
      <c r="AG97" s="7" t="n">
        <v>0.1900505479</v>
      </c>
      <c r="AH97" s="46" t="n">
        <v>0.0152676351</v>
      </c>
      <c r="AI97" s="7" t="n">
        <v>0.0878981354</v>
      </c>
      <c r="AJ97" s="46" t="n">
        <v>0.4810149514</v>
      </c>
      <c r="AK97" s="7" t="n">
        <v>0.9229848927</v>
      </c>
      <c r="AL97" s="46" t="n">
        <v>1.4866896018</v>
      </c>
      <c r="AM97" s="7" t="n">
        <v>0.0749166476</v>
      </c>
      <c r="AN97" s="46" t="n">
        <v>0.0008321768</v>
      </c>
      <c r="AO97" s="7" t="n">
        <v>0.9987337172</v>
      </c>
      <c r="AP97" s="53" t="n">
        <v>6.0281777878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19692258</v>
      </c>
      <c r="E98" s="64" t="n">
        <v>-0.000510606</v>
      </c>
      <c r="F98" s="65" t="n">
        <v>0</v>
      </c>
      <c r="G98" s="64" t="n">
        <v>0.1306353263</v>
      </c>
      <c r="H98" s="65" t="n">
        <v>0</v>
      </c>
      <c r="I98" s="64" t="n">
        <v>0</v>
      </c>
      <c r="J98" s="65" t="n">
        <v>0.3124183066</v>
      </c>
      <c r="K98" s="64" t="n">
        <v>0.4719594548</v>
      </c>
      <c r="L98" s="65" t="n">
        <v>0.9164717072</v>
      </c>
      <c r="M98" s="71" t="n">
        <v>1</v>
      </c>
      <c r="N98" s="65" t="n">
        <v>0.0031566717</v>
      </c>
      <c r="O98" s="64" t="n">
        <v>0</v>
      </c>
      <c r="P98" s="69" t="n">
        <v>0</v>
      </c>
      <c r="Q98" s="7" t="n">
        <v>0.0025829893</v>
      </c>
      <c r="R98" s="46" t="n">
        <v>-0.000567041</v>
      </c>
      <c r="S98" s="7" t="n">
        <v>-1.0368E-005</v>
      </c>
      <c r="T98" s="46" t="n">
        <v>0.1324835318</v>
      </c>
      <c r="U98" s="7" t="n">
        <v>0.0293756848</v>
      </c>
      <c r="V98" s="46" t="n">
        <v>0.0021151438</v>
      </c>
      <c r="W98" s="7" t="n">
        <v>0.3161248423</v>
      </c>
      <c r="X98" s="46" t="n">
        <v>0.4859738937</v>
      </c>
      <c r="Y98" s="7" t="n">
        <v>0.9680786768</v>
      </c>
      <c r="Z98" s="46" t="n">
        <v>1.0960423016</v>
      </c>
      <c r="AA98" s="7" t="n">
        <v>0.0106703622</v>
      </c>
      <c r="AB98" s="49" t="n">
        <v>0.7951806654</v>
      </c>
      <c r="AC98" s="7" t="n">
        <v>0.0029519434</v>
      </c>
      <c r="AD98" s="46" t="n">
        <v>-0.000634359</v>
      </c>
      <c r="AE98" s="7" t="n">
        <v>-2.0555E-005</v>
      </c>
      <c r="AF98" s="46" t="n">
        <v>0.1335047488</v>
      </c>
      <c r="AG98" s="7" t="n">
        <v>0.0379430622</v>
      </c>
      <c r="AH98" s="46" t="n">
        <v>0.0031179899</v>
      </c>
      <c r="AI98" s="7" t="n">
        <v>0.3167138247</v>
      </c>
      <c r="AJ98" s="46" t="n">
        <v>0.4924069611</v>
      </c>
      <c r="AK98" s="7" t="n">
        <v>0.9859836164</v>
      </c>
      <c r="AL98" s="46" t="n">
        <v>1.1276108111</v>
      </c>
      <c r="AM98" s="7" t="n">
        <v>0.0135366472</v>
      </c>
      <c r="AN98" s="46" t="n">
        <v>0</v>
      </c>
      <c r="AO98" s="7" t="n">
        <v>0.9995202637</v>
      </c>
      <c r="AP98" s="53" t="n">
        <v>1.026821353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086240316</v>
      </c>
      <c r="E99" s="64" t="n">
        <v>0</v>
      </c>
      <c r="F99" s="65" t="n">
        <v>-0.000177624</v>
      </c>
      <c r="G99" s="64" t="n">
        <v>0.0095472861</v>
      </c>
      <c r="H99" s="65" t="n">
        <v>0.2370240289</v>
      </c>
      <c r="I99" s="64" t="n">
        <v>0.0140245689</v>
      </c>
      <c r="J99" s="65" t="n">
        <v>0.0007289503</v>
      </c>
      <c r="K99" s="64" t="n">
        <v>0.3831791893</v>
      </c>
      <c r="L99" s="65" t="n">
        <v>0.6529504312</v>
      </c>
      <c r="M99" s="71" t="n">
        <v>1</v>
      </c>
      <c r="N99" s="65" t="n">
        <v>0.0626395778</v>
      </c>
      <c r="O99" s="64" t="n">
        <v>0.0936620956</v>
      </c>
      <c r="P99" s="69" t="n">
        <v>6.126465856</v>
      </c>
      <c r="Q99" s="7" t="n">
        <v>0.0109073116</v>
      </c>
      <c r="R99" s="46" t="n">
        <v>-0.000860124</v>
      </c>
      <c r="S99" s="7" t="n">
        <v>-0.000244622</v>
      </c>
      <c r="T99" s="46" t="n">
        <v>0.0185543688</v>
      </c>
      <c r="U99" s="7" t="n">
        <v>0.3270468918</v>
      </c>
      <c r="V99" s="46" t="n">
        <v>0.0214646149</v>
      </c>
      <c r="W99" s="7" t="n">
        <v>0.0105922233</v>
      </c>
      <c r="X99" s="46" t="n">
        <v>0.452455018</v>
      </c>
      <c r="Y99" s="7" t="n">
        <v>0.839915683</v>
      </c>
      <c r="Z99" s="46" t="n">
        <v>1.3223357309</v>
      </c>
      <c r="AA99" s="7" t="n">
        <v>0.0834230149</v>
      </c>
      <c r="AB99" s="49" t="n">
        <v>8.8583481618</v>
      </c>
      <c r="AC99" s="7" t="n">
        <v>0.0122987557</v>
      </c>
      <c r="AD99" s="46" t="n">
        <v>-0.001256225</v>
      </c>
      <c r="AE99" s="7" t="n">
        <v>-0.000292511</v>
      </c>
      <c r="AF99" s="46" t="n">
        <v>0.0213560736</v>
      </c>
      <c r="AG99" s="7" t="n">
        <v>0.3586256427</v>
      </c>
      <c r="AH99" s="46" t="n">
        <v>0.0251120177</v>
      </c>
      <c r="AI99" s="7" t="n">
        <v>0.0131678367</v>
      </c>
      <c r="AJ99" s="46" t="n">
        <v>0.4711998576</v>
      </c>
      <c r="AK99" s="7" t="n">
        <v>0.9002114483</v>
      </c>
      <c r="AL99" s="46" t="n">
        <v>1.4366584964</v>
      </c>
      <c r="AM99" s="7" t="n">
        <v>0.0970356738</v>
      </c>
      <c r="AN99" s="46" t="n">
        <v>0.0015310066</v>
      </c>
      <c r="AO99" s="7" t="n">
        <v>0.9987781287</v>
      </c>
      <c r="AP99" s="53" t="n">
        <v>9.7936164482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73850504</v>
      </c>
      <c r="E100" s="64" t="n">
        <v>-0.001801316</v>
      </c>
      <c r="F100" s="65" t="n">
        <v>-0.000266461</v>
      </c>
      <c r="G100" s="64" t="n">
        <v>0.0172233517</v>
      </c>
      <c r="H100" s="65" t="n">
        <v>0.2677336534</v>
      </c>
      <c r="I100" s="64" t="n">
        <v>0.0144230467</v>
      </c>
      <c r="J100" s="65" t="n">
        <v>0.0337586474</v>
      </c>
      <c r="K100" s="64" t="n">
        <v>0.0630973508</v>
      </c>
      <c r="L100" s="65" t="n">
        <v>0.4115533242</v>
      </c>
      <c r="M100" s="71" t="n">
        <v>1</v>
      </c>
      <c r="N100" s="65" t="n">
        <v>0.0608692275</v>
      </c>
      <c r="O100" s="64" t="n">
        <v>0.0280433351</v>
      </c>
      <c r="P100" s="69" t="n">
        <v>7.1558982893</v>
      </c>
      <c r="Q100" s="7" t="n">
        <v>0.0223611524</v>
      </c>
      <c r="R100" s="46" t="n">
        <v>-0.003142955</v>
      </c>
      <c r="S100" s="7" t="n">
        <v>-0.000420634</v>
      </c>
      <c r="T100" s="46" t="n">
        <v>0.0327029467</v>
      </c>
      <c r="U100" s="7" t="n">
        <v>0.461590102</v>
      </c>
      <c r="V100" s="46" t="n">
        <v>0.0299016414</v>
      </c>
      <c r="W100" s="7" t="n">
        <v>0.0531795405</v>
      </c>
      <c r="X100" s="46" t="n">
        <v>0.1621920107</v>
      </c>
      <c r="Y100" s="7" t="n">
        <v>0.7583638048</v>
      </c>
      <c r="Z100" s="46" t="n">
        <v>1.629454814</v>
      </c>
      <c r="AA100" s="7" t="n">
        <v>0.0981973268</v>
      </c>
      <c r="AB100" s="49" t="n">
        <v>12.613052752</v>
      </c>
      <c r="AC100" s="7" t="n">
        <v>0.0253313617</v>
      </c>
      <c r="AD100" s="46" t="n">
        <v>-0.004031434</v>
      </c>
      <c r="AE100" s="7" t="n">
        <v>-0.000520246</v>
      </c>
      <c r="AF100" s="46" t="n">
        <v>0.0380785</v>
      </c>
      <c r="AG100" s="7" t="n">
        <v>0.5264451444</v>
      </c>
      <c r="AH100" s="46" t="n">
        <v>0.0371052424</v>
      </c>
      <c r="AI100" s="7" t="n">
        <v>0.0587021719</v>
      </c>
      <c r="AJ100" s="46" t="n">
        <v>0.1950066355</v>
      </c>
      <c r="AK100" s="7" t="n">
        <v>0.8761173756</v>
      </c>
      <c r="AL100" s="46" t="n">
        <v>1.8512135277</v>
      </c>
      <c r="AM100" s="7" t="n">
        <v>0.1211589986</v>
      </c>
      <c r="AN100" s="46" t="n">
        <v>0.0008657847</v>
      </c>
      <c r="AO100" s="7" t="n">
        <v>0.9981421589</v>
      </c>
      <c r="AP100" s="53" t="n">
        <v>14.576559661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10247384</v>
      </c>
      <c r="E101" s="64" t="n">
        <v>0</v>
      </c>
      <c r="F101" s="65" t="n">
        <v>-0.000310925</v>
      </c>
      <c r="G101" s="64" t="n">
        <v>0.0073483379</v>
      </c>
      <c r="H101" s="65" t="n">
        <v>0.2241374433</v>
      </c>
      <c r="I101" s="64" t="n">
        <v>0.0213968885</v>
      </c>
      <c r="J101" s="65" t="n">
        <v>0.0553183577</v>
      </c>
      <c r="K101" s="64" t="n">
        <v>0.1360887654</v>
      </c>
      <c r="L101" s="65" t="n">
        <v>0.4450036064</v>
      </c>
      <c r="M101" s="71" t="n">
        <v>1</v>
      </c>
      <c r="N101" s="65" t="n">
        <v>0.1547666156</v>
      </c>
      <c r="O101" s="64" t="n">
        <v>0.023163742</v>
      </c>
      <c r="P101" s="69" t="n">
        <v>12.6565</v>
      </c>
      <c r="Q101" s="7" t="n">
        <v>0.003188161</v>
      </c>
      <c r="R101" s="46" t="n">
        <v>-0.00122849</v>
      </c>
      <c r="S101" s="7" t="n">
        <v>-0.000426537</v>
      </c>
      <c r="T101" s="46" t="n">
        <v>0.0169236947</v>
      </c>
      <c r="U101" s="7" t="n">
        <v>0.3536894493</v>
      </c>
      <c r="V101" s="46" t="n">
        <v>0.0319433729</v>
      </c>
      <c r="W101" s="7" t="n">
        <v>0.0683140704</v>
      </c>
      <c r="X101" s="46" t="n">
        <v>0.2075842704</v>
      </c>
      <c r="Y101" s="7" t="n">
        <v>0.6799879911</v>
      </c>
      <c r="Z101" s="46" t="n">
        <v>1.3924263814</v>
      </c>
      <c r="AA101" s="7" t="n">
        <v>0.1821962621</v>
      </c>
      <c r="AB101" s="49" t="n">
        <v>16.767432147</v>
      </c>
      <c r="AC101" s="7" t="n">
        <v>0.0052212998</v>
      </c>
      <c r="AD101" s="46" t="n">
        <v>-0.001981427</v>
      </c>
      <c r="AE101" s="7" t="n">
        <v>-0.000526775</v>
      </c>
      <c r="AF101" s="46" t="n">
        <v>0.0211067379</v>
      </c>
      <c r="AG101" s="7" t="n">
        <v>0.4127324752</v>
      </c>
      <c r="AH101" s="46" t="n">
        <v>0.038797348</v>
      </c>
      <c r="AI101" s="7" t="n">
        <v>0.0728596359</v>
      </c>
      <c r="AJ101" s="46" t="n">
        <v>0.237567282</v>
      </c>
      <c r="AK101" s="7" t="n">
        <v>0.7857765771</v>
      </c>
      <c r="AL101" s="46" t="n">
        <v>1.5930736671</v>
      </c>
      <c r="AM101" s="7" t="n">
        <v>0.2089721319</v>
      </c>
      <c r="AN101" s="46" t="n">
        <v>0.0035270613</v>
      </c>
      <c r="AO101" s="7" t="n">
        <v>0.9982757704</v>
      </c>
      <c r="AP101" s="53" t="n">
        <v>18.636079912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15309274</v>
      </c>
      <c r="E102" s="64" t="n">
        <v>-0.002857842</v>
      </c>
      <c r="F102" s="65" t="n">
        <v>-9.5853E-005</v>
      </c>
      <c r="G102" s="64" t="n">
        <v>0.005813518</v>
      </c>
      <c r="H102" s="65" t="n">
        <v>0.4626401357</v>
      </c>
      <c r="I102" s="64" t="n">
        <v>0.0252893156</v>
      </c>
      <c r="J102" s="65" t="n">
        <v>0.0541219484</v>
      </c>
      <c r="K102" s="64" t="n">
        <v>0.1010283567</v>
      </c>
      <c r="L102" s="65" t="n">
        <v>0.6474705068</v>
      </c>
      <c r="M102" s="71" t="n">
        <v>1</v>
      </c>
      <c r="N102" s="65" t="n">
        <v>0.0851509344</v>
      </c>
      <c r="O102" s="64" t="n">
        <v>0.159784357</v>
      </c>
      <c r="P102" s="69" t="n">
        <v>11.646078251</v>
      </c>
      <c r="Q102" s="7" t="n">
        <v>0.0030722501</v>
      </c>
      <c r="R102" s="46" t="n">
        <v>-0.00376291</v>
      </c>
      <c r="S102" s="7" t="n">
        <v>-0.00014972</v>
      </c>
      <c r="T102" s="46" t="n">
        <v>0.0126463961</v>
      </c>
      <c r="U102" s="7" t="n">
        <v>0.5630370523</v>
      </c>
      <c r="V102" s="46" t="n">
        <v>0.0329259371</v>
      </c>
      <c r="W102" s="7" t="n">
        <v>0.06257275</v>
      </c>
      <c r="X102" s="46" t="n">
        <v>0.1526547692</v>
      </c>
      <c r="Y102" s="7" t="n">
        <v>0.822996525</v>
      </c>
      <c r="Z102" s="46" t="n">
        <v>1.2925232963</v>
      </c>
      <c r="AA102" s="7" t="n">
        <v>0.107409882</v>
      </c>
      <c r="AB102" s="49" t="n">
        <v>14.46875115</v>
      </c>
      <c r="AC102" s="7" t="n">
        <v>0.0042667686</v>
      </c>
      <c r="AD102" s="46" t="n">
        <v>-0.00418842</v>
      </c>
      <c r="AE102" s="7" t="n">
        <v>-0.000193494</v>
      </c>
      <c r="AF102" s="46" t="n">
        <v>0.0149201765</v>
      </c>
      <c r="AG102" s="7" t="n">
        <v>0.5924391473</v>
      </c>
      <c r="AH102" s="46" t="n">
        <v>0.0363136081</v>
      </c>
      <c r="AI102" s="7" t="n">
        <v>0.0648664811</v>
      </c>
      <c r="AJ102" s="46" t="n">
        <v>0.1683635349</v>
      </c>
      <c r="AK102" s="7" t="n">
        <v>0.8767878023</v>
      </c>
      <c r="AL102" s="46" t="n">
        <v>1.3952427931</v>
      </c>
      <c r="AM102" s="7" t="n">
        <v>0.1207491533</v>
      </c>
      <c r="AN102" s="46" t="n">
        <v>0.0014813913</v>
      </c>
      <c r="AO102" s="7" t="n">
        <v>0.9990183468</v>
      </c>
      <c r="AP102" s="53" t="n">
        <v>15.352056177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08773335</v>
      </c>
      <c r="E103" s="64" t="n">
        <v>-0.001529122</v>
      </c>
      <c r="F103" s="65" t="n">
        <v>-0.000420095</v>
      </c>
      <c r="G103" s="64" t="n">
        <v>0.0063278962</v>
      </c>
      <c r="H103" s="65" t="n">
        <v>0.4258240818</v>
      </c>
      <c r="I103" s="64" t="n">
        <v>0.0227193188</v>
      </c>
      <c r="J103" s="65" t="n">
        <v>0.0405958234</v>
      </c>
      <c r="K103" s="64" t="n">
        <v>0.0732253428</v>
      </c>
      <c r="L103" s="65" t="n">
        <v>0.5676205794</v>
      </c>
      <c r="M103" s="71" t="n">
        <v>1</v>
      </c>
      <c r="N103" s="65" t="n">
        <v>0.13178623</v>
      </c>
      <c r="O103" s="64" t="n">
        <v>0.1170391345</v>
      </c>
      <c r="P103" s="69" t="n">
        <v>12.461721415</v>
      </c>
      <c r="Q103" s="7" t="n">
        <v>0.0026655436</v>
      </c>
      <c r="R103" s="46" t="n">
        <v>-0.002387258</v>
      </c>
      <c r="S103" s="7" t="n">
        <v>-0.000492407</v>
      </c>
      <c r="T103" s="46" t="n">
        <v>0.014032641</v>
      </c>
      <c r="U103" s="7" t="n">
        <v>0.5171018795</v>
      </c>
      <c r="V103" s="46" t="n">
        <v>0.0305473097</v>
      </c>
      <c r="W103" s="7" t="n">
        <v>0.0501376013</v>
      </c>
      <c r="X103" s="46" t="n">
        <v>0.1308373449</v>
      </c>
      <c r="Y103" s="7" t="n">
        <v>0.7424426546</v>
      </c>
      <c r="Z103" s="46" t="n">
        <v>1.3000995308</v>
      </c>
      <c r="AA103" s="7" t="n">
        <v>0.1542550543</v>
      </c>
      <c r="AB103" s="49" t="n">
        <v>15.250005108</v>
      </c>
      <c r="AC103" s="7" t="n">
        <v>0.0042863301</v>
      </c>
      <c r="AD103" s="46" t="n">
        <v>-0.002905147</v>
      </c>
      <c r="AE103" s="7" t="n">
        <v>-0.000562343</v>
      </c>
      <c r="AF103" s="46" t="n">
        <v>0.017212603</v>
      </c>
      <c r="AG103" s="7" t="n">
        <v>0.5591805439</v>
      </c>
      <c r="AH103" s="46" t="n">
        <v>0.0355574451</v>
      </c>
      <c r="AI103" s="7" t="n">
        <v>0.0530348901</v>
      </c>
      <c r="AJ103" s="46" t="n">
        <v>0.1541046073</v>
      </c>
      <c r="AK103" s="7" t="n">
        <v>0.8199089292</v>
      </c>
      <c r="AL103" s="46" t="n">
        <v>1.4527695223</v>
      </c>
      <c r="AM103" s="7" t="n">
        <v>0.1758289041</v>
      </c>
      <c r="AN103" s="46" t="n">
        <v>0.0028960417</v>
      </c>
      <c r="AO103" s="7" t="n">
        <v>0.9986338749</v>
      </c>
      <c r="AP103" s="53" t="n">
        <v>16.486677023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68164814</v>
      </c>
      <c r="E104" s="64" t="n">
        <v>-0.001902846</v>
      </c>
      <c r="F104" s="65" t="n">
        <v>-0.000528588</v>
      </c>
      <c r="G104" s="64" t="n">
        <v>0.0088985307</v>
      </c>
      <c r="H104" s="65" t="n">
        <v>0.4816476944</v>
      </c>
      <c r="I104" s="64" t="n">
        <v>0.0285984542</v>
      </c>
      <c r="J104" s="65" t="n">
        <v>0.0567595762</v>
      </c>
      <c r="K104" s="64" t="n">
        <v>0.0954965785</v>
      </c>
      <c r="L104" s="65" t="n">
        <v>0.6757858814</v>
      </c>
      <c r="M104" s="71" t="n">
        <v>1</v>
      </c>
      <c r="N104" s="65" t="n">
        <v>0.0438197616</v>
      </c>
      <c r="O104" s="64" t="n">
        <v>0.0481621827</v>
      </c>
      <c r="P104" s="69" t="n">
        <v>22.245138526</v>
      </c>
      <c r="Q104" s="7" t="n">
        <v>0.0087361325</v>
      </c>
      <c r="R104" s="46" t="n">
        <v>-0.002888148</v>
      </c>
      <c r="S104" s="7" t="n">
        <v>-0.000601069</v>
      </c>
      <c r="T104" s="46" t="n">
        <v>0.0180157899</v>
      </c>
      <c r="U104" s="7" t="n">
        <v>0.5683451844</v>
      </c>
      <c r="V104" s="46" t="n">
        <v>0.0358563019</v>
      </c>
      <c r="W104" s="7" t="n">
        <v>0.0677844601</v>
      </c>
      <c r="X104" s="46" t="n">
        <v>0.1595868959</v>
      </c>
      <c r="Y104" s="7" t="n">
        <v>0.8548355469</v>
      </c>
      <c r="Z104" s="46" t="n">
        <v>1.3038739959</v>
      </c>
      <c r="AA104" s="7" t="n">
        <v>0.0636445663</v>
      </c>
      <c r="AB104" s="49" t="n">
        <v>24.917263594</v>
      </c>
      <c r="AC104" s="7" t="n">
        <v>0.0101299537</v>
      </c>
      <c r="AD104" s="46" t="n">
        <v>-0.003431002</v>
      </c>
      <c r="AE104" s="7" t="n">
        <v>-0.000661746</v>
      </c>
      <c r="AF104" s="46" t="n">
        <v>0.0208402822</v>
      </c>
      <c r="AG104" s="7" t="n">
        <v>0.6027970572</v>
      </c>
      <c r="AH104" s="46" t="n">
        <v>0.0399076664</v>
      </c>
      <c r="AI104" s="7" t="n">
        <v>0.0707288705</v>
      </c>
      <c r="AJ104" s="46" t="n">
        <v>0.1790790507</v>
      </c>
      <c r="AK104" s="7" t="n">
        <v>0.9193901332</v>
      </c>
      <c r="AL104" s="46" t="n">
        <v>1.4255602655</v>
      </c>
      <c r="AM104" s="7" t="n">
        <v>0.0784636943</v>
      </c>
      <c r="AN104" s="46" t="n">
        <v>0.0009653659</v>
      </c>
      <c r="AO104" s="7" t="n">
        <v>0.9988191934</v>
      </c>
      <c r="AP104" s="53" t="n">
        <v>25.95705075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077344726</v>
      </c>
      <c r="E105" s="64" t="n">
        <v>0</v>
      </c>
      <c r="F105" s="65" t="n">
        <v>-0.000442858</v>
      </c>
      <c r="G105" s="64" t="n">
        <v>0.0184329847</v>
      </c>
      <c r="H105" s="65" t="n">
        <v>0.2428065007</v>
      </c>
      <c r="I105" s="64" t="n">
        <v>0.0281719716</v>
      </c>
      <c r="J105" s="65" t="n">
        <v>0.0061145454</v>
      </c>
      <c r="K105" s="64" t="n">
        <v>0.3011704971</v>
      </c>
      <c r="L105" s="65" t="n">
        <v>0.6039881144</v>
      </c>
      <c r="M105" s="71" t="n">
        <v>1</v>
      </c>
      <c r="N105" s="65" t="n">
        <v>0.0788184733</v>
      </c>
      <c r="O105" s="64" t="n">
        <v>0.0047478554</v>
      </c>
      <c r="P105" s="69" t="n">
        <v>6.9412</v>
      </c>
      <c r="Q105" s="7" t="n">
        <v>0.0101291687</v>
      </c>
      <c r="R105" s="46" t="n">
        <v>-0.000891009</v>
      </c>
      <c r="S105" s="7" t="n">
        <v>-0.00051824</v>
      </c>
      <c r="T105" s="46" t="n">
        <v>0.0251885013</v>
      </c>
      <c r="U105" s="7" t="n">
        <v>0.3459944469</v>
      </c>
      <c r="V105" s="46" t="n">
        <v>0.0369660311</v>
      </c>
      <c r="W105" s="7" t="n">
        <v>0.0152044503</v>
      </c>
      <c r="X105" s="46" t="n">
        <v>0.3718575249</v>
      </c>
      <c r="Y105" s="7" t="n">
        <v>0.803930875</v>
      </c>
      <c r="Z105" s="46" t="n">
        <v>1.3584165676</v>
      </c>
      <c r="AA105" s="7" t="n">
        <v>0.1032958848</v>
      </c>
      <c r="AB105" s="49" t="n">
        <v>10.268925306</v>
      </c>
      <c r="AC105" s="7" t="n">
        <v>0.011846154</v>
      </c>
      <c r="AD105" s="46" t="n">
        <v>-0.001343334</v>
      </c>
      <c r="AE105" s="7" t="n">
        <v>-0.000572061</v>
      </c>
      <c r="AF105" s="46" t="n">
        <v>0.0284458594</v>
      </c>
      <c r="AG105" s="7" t="n">
        <v>0.3824323237</v>
      </c>
      <c r="AH105" s="46" t="n">
        <v>0.0412097803</v>
      </c>
      <c r="AI105" s="7" t="n">
        <v>0.0180715811</v>
      </c>
      <c r="AJ105" s="46" t="n">
        <v>0.3945567524</v>
      </c>
      <c r="AK105" s="7" t="n">
        <v>0.8746470551</v>
      </c>
      <c r="AL105" s="46" t="n">
        <v>1.4972104149</v>
      </c>
      <c r="AM105" s="7" t="n">
        <v>0.1215199282</v>
      </c>
      <c r="AN105" s="46" t="n">
        <v>0.0021216943</v>
      </c>
      <c r="AO105" s="7" t="n">
        <v>0.9982886776</v>
      </c>
      <c r="AP105" s="53" t="n">
        <v>11.362943332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08312874</v>
      </c>
      <c r="E106" s="64" t="n">
        <v>-0.010842178</v>
      </c>
      <c r="F106" s="65" t="n">
        <v>0</v>
      </c>
      <c r="G106" s="64" t="n">
        <v>0.0132103806</v>
      </c>
      <c r="H106" s="65" t="n">
        <v>0.3803461886</v>
      </c>
      <c r="I106" s="64" t="n">
        <v>0.0570623999</v>
      </c>
      <c r="J106" s="65" t="n">
        <v>0.28197074</v>
      </c>
      <c r="K106" s="64" t="n">
        <v>0.017415148</v>
      </c>
      <c r="L106" s="65" t="n">
        <v>0.7399939663</v>
      </c>
      <c r="M106" s="71" t="n">
        <v>1</v>
      </c>
      <c r="N106" s="65" t="n">
        <v>0.012550568</v>
      </c>
      <c r="O106" s="64" t="n">
        <v>0.0361846432</v>
      </c>
      <c r="P106" s="69" t="n">
        <v>32.2242</v>
      </c>
      <c r="Q106" s="7" t="n">
        <v>0.0030041269</v>
      </c>
      <c r="R106" s="46" t="n">
        <v>-0.011758629</v>
      </c>
      <c r="S106" s="7" t="n">
        <v>-5.0245E-005</v>
      </c>
      <c r="T106" s="46" t="n">
        <v>0.0265491285</v>
      </c>
      <c r="U106" s="7" t="n">
        <v>0.4558820716</v>
      </c>
      <c r="V106" s="46" t="n">
        <v>0.0640248046</v>
      </c>
      <c r="W106" s="7" t="n">
        <v>0.2945001053</v>
      </c>
      <c r="X106" s="46" t="n">
        <v>0.0907662129</v>
      </c>
      <c r="Y106" s="7" t="n">
        <v>0.9229175751</v>
      </c>
      <c r="Z106" s="46" t="n">
        <v>1.3048325424</v>
      </c>
      <c r="AA106" s="7" t="n">
        <v>0.0321277821</v>
      </c>
      <c r="AB106" s="49" t="n">
        <v>34.615692689</v>
      </c>
      <c r="AC106" s="7" t="n">
        <v>0.0038485651</v>
      </c>
      <c r="AD106" s="46" t="n">
        <v>-0.012035894</v>
      </c>
      <c r="AE106" s="7" t="n">
        <v>-7.9568E-005</v>
      </c>
      <c r="AF106" s="46" t="n">
        <v>0.0284013962</v>
      </c>
      <c r="AG106" s="7" t="n">
        <v>0.4748215391</v>
      </c>
      <c r="AH106" s="46" t="n">
        <v>0.0662345022</v>
      </c>
      <c r="AI106" s="7" t="n">
        <v>0.2962490761</v>
      </c>
      <c r="AJ106" s="46" t="n">
        <v>0.1020130256</v>
      </c>
      <c r="AK106" s="7" t="n">
        <v>0.9594526427</v>
      </c>
      <c r="AL106" s="46" t="n">
        <v>1.3719768038</v>
      </c>
      <c r="AM106" s="7" t="n">
        <v>0.0394339126</v>
      </c>
      <c r="AN106" s="46" t="n">
        <v>0.0002091774</v>
      </c>
      <c r="AO106" s="7" t="n">
        <v>0.9990957327</v>
      </c>
      <c r="AP106" s="53" t="n">
        <v>35.210758337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143779256</v>
      </c>
      <c r="E107" s="64" t="n">
        <v>-0.000396646</v>
      </c>
      <c r="F107" s="65" t="n">
        <v>-0.000454468</v>
      </c>
      <c r="G107" s="64" t="n">
        <v>0.0058392105</v>
      </c>
      <c r="H107" s="65" t="n">
        <v>0.3812216428</v>
      </c>
      <c r="I107" s="64" t="n">
        <v>0.0256487025</v>
      </c>
      <c r="J107" s="65" t="n">
        <v>0.1105507757</v>
      </c>
      <c r="K107" s="64" t="n">
        <v>0.15036647</v>
      </c>
      <c r="L107" s="65" t="n">
        <v>0.6871536129</v>
      </c>
      <c r="M107" s="71" t="n">
        <v>1</v>
      </c>
      <c r="N107" s="65" t="n">
        <v>0.0576504989</v>
      </c>
      <c r="O107" s="64" t="n">
        <v>4.91344E-005</v>
      </c>
      <c r="P107" s="69" t="n">
        <v>22.611076942</v>
      </c>
      <c r="Q107" s="7" t="n">
        <v>0.0160546428</v>
      </c>
      <c r="R107" s="46" t="n">
        <v>-0.001307557</v>
      </c>
      <c r="S107" s="7" t="n">
        <v>-0.000512428</v>
      </c>
      <c r="T107" s="46" t="n">
        <v>0.0153609286</v>
      </c>
      <c r="U107" s="7" t="n">
        <v>0.4552582123</v>
      </c>
      <c r="V107" s="46" t="n">
        <v>0.0329078679</v>
      </c>
      <c r="W107" s="7" t="n">
        <v>0.1217103064</v>
      </c>
      <c r="X107" s="46" t="n">
        <v>0.2181719944</v>
      </c>
      <c r="Y107" s="7" t="n">
        <v>0.8576439672</v>
      </c>
      <c r="Z107" s="46" t="n">
        <v>1.2846609372</v>
      </c>
      <c r="AA107" s="7" t="n">
        <v>0.0757469372</v>
      </c>
      <c r="AB107" s="49" t="n">
        <v>25.059430337</v>
      </c>
      <c r="AC107" s="7" t="n">
        <v>0.0171555609</v>
      </c>
      <c r="AD107" s="46" t="n">
        <v>-0.00175854</v>
      </c>
      <c r="AE107" s="7" t="n">
        <v>-0.00056328</v>
      </c>
      <c r="AF107" s="46" t="n">
        <v>0.0177153455</v>
      </c>
      <c r="AG107" s="7" t="n">
        <v>0.4811245021</v>
      </c>
      <c r="AH107" s="46" t="n">
        <v>0.0360993681</v>
      </c>
      <c r="AI107" s="7" t="n">
        <v>0.1238294068</v>
      </c>
      <c r="AJ107" s="46" t="n">
        <v>0.2349440936</v>
      </c>
      <c r="AK107" s="7" t="n">
        <v>0.9085464567</v>
      </c>
      <c r="AL107" s="46" t="n">
        <v>1.3850542485</v>
      </c>
      <c r="AM107" s="7" t="n">
        <v>0.0874854713</v>
      </c>
      <c r="AN107" s="46" t="n">
        <v>0.0029273621</v>
      </c>
      <c r="AO107" s="7" t="n">
        <v>0.99895929</v>
      </c>
      <c r="AP107" s="53" t="n">
        <v>25.845953933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269791288</v>
      </c>
      <c r="E108" s="64" t="n">
        <v>0</v>
      </c>
      <c r="F108" s="65" t="n">
        <v>-0.000463592</v>
      </c>
      <c r="G108" s="64" t="n">
        <v>0.0134222002</v>
      </c>
      <c r="H108" s="65" t="n">
        <v>0.3150629149</v>
      </c>
      <c r="I108" s="64" t="n">
        <v>0.018735102</v>
      </c>
      <c r="J108" s="65" t="n">
        <v>0.0287312688</v>
      </c>
      <c r="K108" s="64" t="n">
        <v>0.07178477</v>
      </c>
      <c r="L108" s="65" t="n">
        <v>0.4742517926</v>
      </c>
      <c r="M108" s="71" t="n">
        <v>1</v>
      </c>
      <c r="N108" s="65" t="n">
        <v>0.0751885725</v>
      </c>
      <c r="O108" s="64" t="n">
        <v>0.1328246701</v>
      </c>
      <c r="P108" s="69" t="n">
        <v>23.584188412</v>
      </c>
      <c r="Q108" s="7" t="n">
        <v>0.0303898188</v>
      </c>
      <c r="R108" s="46" t="n">
        <v>-0.002298586</v>
      </c>
      <c r="S108" s="7" t="n">
        <v>-0.000630575</v>
      </c>
      <c r="T108" s="46" t="n">
        <v>0.0265701446</v>
      </c>
      <c r="U108" s="7" t="n">
        <v>0.4832947821</v>
      </c>
      <c r="V108" s="46" t="n">
        <v>0.0331127656</v>
      </c>
      <c r="W108" s="7" t="n">
        <v>0.0440952737</v>
      </c>
      <c r="X108" s="46" t="n">
        <v>0.1648751603</v>
      </c>
      <c r="Y108" s="7" t="n">
        <v>0.7794087844</v>
      </c>
      <c r="Z108" s="46" t="n">
        <v>1.5208209822</v>
      </c>
      <c r="AA108" s="7" t="n">
        <v>0.1062831197</v>
      </c>
      <c r="AB108" s="49" t="n">
        <v>30.329626772</v>
      </c>
      <c r="AC108" s="7" t="n">
        <v>0.032344939</v>
      </c>
      <c r="AD108" s="46" t="n">
        <v>-0.003257327</v>
      </c>
      <c r="AE108" s="7" t="n">
        <v>-0.000734152</v>
      </c>
      <c r="AF108" s="46" t="n">
        <v>0.0304551523</v>
      </c>
      <c r="AG108" s="7" t="n">
        <v>0.5322515524</v>
      </c>
      <c r="AH108" s="46" t="n">
        <v>0.0388776165</v>
      </c>
      <c r="AI108" s="7" t="n">
        <v>0.0478018244</v>
      </c>
      <c r="AJ108" s="46" t="n">
        <v>0.1922709558</v>
      </c>
      <c r="AK108" s="7" t="n">
        <v>0.8700105613</v>
      </c>
      <c r="AL108" s="46" t="n">
        <v>1.6974776433</v>
      </c>
      <c r="AM108" s="7" t="n">
        <v>0.1267542289</v>
      </c>
      <c r="AN108" s="46" t="n">
        <v>0.0013901867</v>
      </c>
      <c r="AO108" s="7" t="n">
        <v>0.9981549769</v>
      </c>
      <c r="AP108" s="53" t="n">
        <v>31.948083117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179983972</v>
      </c>
      <c r="E109" s="64" t="n">
        <v>-6.6702E-005</v>
      </c>
      <c r="F109" s="65" t="n">
        <v>-0.000279209</v>
      </c>
      <c r="G109" s="64" t="n">
        <v>0.0166936206</v>
      </c>
      <c r="H109" s="65" t="n">
        <v>0.341432813</v>
      </c>
      <c r="I109" s="64" t="n">
        <v>0.0215402626</v>
      </c>
      <c r="J109" s="65" t="n">
        <v>0.0115338656</v>
      </c>
      <c r="K109" s="64" t="n">
        <v>0.1189579714</v>
      </c>
      <c r="L109" s="65" t="n">
        <v>0.5278110191</v>
      </c>
      <c r="M109" s="71" t="n">
        <v>1</v>
      </c>
      <c r="N109" s="65" t="n">
        <v>0.0578588982</v>
      </c>
      <c r="O109" s="64" t="n">
        <v>0.1392536949</v>
      </c>
      <c r="P109" s="69" t="n">
        <v>22.717157225</v>
      </c>
      <c r="Q109" s="7" t="n">
        <v>0.0207215423</v>
      </c>
      <c r="R109" s="46" t="n">
        <v>-0.002920621</v>
      </c>
      <c r="S109" s="7" t="n">
        <v>-0.000383453</v>
      </c>
      <c r="T109" s="46" t="n">
        <v>0.0281552259</v>
      </c>
      <c r="U109" s="7" t="n">
        <v>0.4390872216</v>
      </c>
      <c r="V109" s="46" t="n">
        <v>0.0300017474</v>
      </c>
      <c r="W109" s="7" t="n">
        <v>0.0228134787</v>
      </c>
      <c r="X109" s="46" t="n">
        <v>0.2115676922</v>
      </c>
      <c r="Y109" s="7" t="n">
        <v>0.7490428344</v>
      </c>
      <c r="Z109" s="46" t="n">
        <v>1.4715822932</v>
      </c>
      <c r="AA109" s="7" t="n">
        <v>0.084886122</v>
      </c>
      <c r="AB109" s="49" t="n">
        <v>26.391969824</v>
      </c>
      <c r="AC109" s="7" t="n">
        <v>0.0234933262</v>
      </c>
      <c r="AD109" s="46" t="n">
        <v>-0.005522575</v>
      </c>
      <c r="AE109" s="7" t="n">
        <v>-0.000565876</v>
      </c>
      <c r="AF109" s="46" t="n">
        <v>0.033786005</v>
      </c>
      <c r="AG109" s="7" t="n">
        <v>0.498637489</v>
      </c>
      <c r="AH109" s="46" t="n">
        <v>0.0371497098</v>
      </c>
      <c r="AI109" s="7" t="n">
        <v>0.0284833571</v>
      </c>
      <c r="AJ109" s="46" t="n">
        <v>0.2606757374</v>
      </c>
      <c r="AK109" s="7" t="n">
        <v>0.8761371738</v>
      </c>
      <c r="AL109" s="46" t="n">
        <v>1.7804306052</v>
      </c>
      <c r="AM109" s="7" t="n">
        <v>0.1187221585</v>
      </c>
      <c r="AN109" s="46" t="n">
        <v>0.0015989652</v>
      </c>
      <c r="AO109" s="7" t="n">
        <v>0.9964582975</v>
      </c>
      <c r="AP109" s="53" t="n">
        <v>28.732646599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05643846</v>
      </c>
      <c r="E110" s="64" t="n">
        <v>0</v>
      </c>
      <c r="F110" s="65" t="n">
        <v>-0.000471025</v>
      </c>
      <c r="G110" s="64" t="n">
        <v>0.0078091207</v>
      </c>
      <c r="H110" s="65" t="n">
        <v>0.4790449206</v>
      </c>
      <c r="I110" s="64" t="n">
        <v>0.0305434919</v>
      </c>
      <c r="J110" s="65" t="n">
        <v>0.0453091503</v>
      </c>
      <c r="K110" s="64" t="n">
        <v>0.1082247323</v>
      </c>
      <c r="L110" s="65" t="n">
        <v>0.676104237</v>
      </c>
      <c r="M110" s="71" t="n">
        <v>1</v>
      </c>
      <c r="N110" s="65" t="n">
        <v>0.102112664</v>
      </c>
      <c r="O110" s="64" t="n">
        <v>0.0404031117</v>
      </c>
      <c r="P110" s="69" t="n">
        <v>22.407311459</v>
      </c>
      <c r="Q110" s="7" t="n">
        <v>0.0071444543</v>
      </c>
      <c r="R110" s="46" t="n">
        <v>-0.000676906</v>
      </c>
      <c r="S110" s="7" t="n">
        <v>-0.000519552</v>
      </c>
      <c r="T110" s="46" t="n">
        <v>0.0142904785</v>
      </c>
      <c r="U110" s="7" t="n">
        <v>0.5406430028</v>
      </c>
      <c r="V110" s="46" t="n">
        <v>0.0360450224</v>
      </c>
      <c r="W110" s="7" t="n">
        <v>0.0519782847</v>
      </c>
      <c r="X110" s="46" t="n">
        <v>0.1554774576</v>
      </c>
      <c r="Y110" s="7" t="n">
        <v>0.8043822423</v>
      </c>
      <c r="Z110" s="46" t="n">
        <v>1.2265610481</v>
      </c>
      <c r="AA110" s="7" t="n">
        <v>0.1178511743</v>
      </c>
      <c r="AB110" s="49" t="n">
        <v>24.310229675</v>
      </c>
      <c r="AC110" s="7" t="n">
        <v>0.0083684428</v>
      </c>
      <c r="AD110" s="46" t="n">
        <v>-0.001074153</v>
      </c>
      <c r="AE110" s="7" t="n">
        <v>-0.000569953</v>
      </c>
      <c r="AF110" s="46" t="n">
        <v>0.0167766772</v>
      </c>
      <c r="AG110" s="7" t="n">
        <v>0.5710659704</v>
      </c>
      <c r="AH110" s="46" t="n">
        <v>0.0397966755</v>
      </c>
      <c r="AI110" s="7" t="n">
        <v>0.0541969777</v>
      </c>
      <c r="AJ110" s="46" t="n">
        <v>0.1732900203</v>
      </c>
      <c r="AK110" s="7" t="n">
        <v>0.861850658</v>
      </c>
      <c r="AL110" s="46" t="n">
        <v>1.3412288678</v>
      </c>
      <c r="AM110" s="7" t="n">
        <v>0.1342457582</v>
      </c>
      <c r="AN110" s="46" t="n">
        <v>0.0025894439</v>
      </c>
      <c r="AO110" s="7" t="n">
        <v>0.99868586</v>
      </c>
      <c r="AP110" s="53" t="n">
        <v>25.220204072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23317396</v>
      </c>
      <c r="E111" s="64" t="n">
        <v>-0.014992818</v>
      </c>
      <c r="F111" s="65" t="n">
        <v>-0.001924355</v>
      </c>
      <c r="G111" s="64" t="n">
        <v>0.0071024252</v>
      </c>
      <c r="H111" s="65" t="n">
        <v>0.7142895613</v>
      </c>
      <c r="I111" s="64" t="n">
        <v>0.059649651</v>
      </c>
      <c r="J111" s="65" t="n">
        <v>0</v>
      </c>
      <c r="K111" s="64" t="n">
        <v>0.0763470506</v>
      </c>
      <c r="L111" s="65" t="n">
        <v>0.8428032549</v>
      </c>
      <c r="M111" s="71" t="n">
        <v>1</v>
      </c>
      <c r="N111" s="65" t="n">
        <v>0.0244106641</v>
      </c>
      <c r="O111" s="64" t="n">
        <v>0.0130255795</v>
      </c>
      <c r="P111" s="69" t="n">
        <v>22.9598</v>
      </c>
      <c r="Q111" s="7" t="n">
        <v>0.0033458549</v>
      </c>
      <c r="R111" s="46" t="n">
        <v>-0.015443492</v>
      </c>
      <c r="S111" s="7" t="n">
        <v>-0.001951136</v>
      </c>
      <c r="T111" s="46" t="n">
        <v>0.011235387</v>
      </c>
      <c r="U111" s="7" t="n">
        <v>0.7539126474</v>
      </c>
      <c r="V111" s="46" t="n">
        <v>0.0629015241</v>
      </c>
      <c r="W111" s="7" t="n">
        <v>0.0057388653</v>
      </c>
      <c r="X111" s="46" t="n">
        <v>0.1036338382</v>
      </c>
      <c r="Y111" s="7" t="n">
        <v>0.9233734884</v>
      </c>
      <c r="Z111" s="46" t="n">
        <v>1.1386235418</v>
      </c>
      <c r="AA111" s="7" t="n">
        <v>0.0329401451</v>
      </c>
      <c r="AB111" s="49" t="n">
        <v>24.327081915</v>
      </c>
      <c r="AC111" s="7" t="n">
        <v>0.004168349</v>
      </c>
      <c r="AD111" s="46" t="n">
        <v>-0.01571597</v>
      </c>
      <c r="AE111" s="7" t="n">
        <v>-0.001977466</v>
      </c>
      <c r="AF111" s="46" t="n">
        <v>0.0127703056</v>
      </c>
      <c r="AG111" s="7" t="n">
        <v>0.7730799394</v>
      </c>
      <c r="AH111" s="46" t="n">
        <v>0.0651625834</v>
      </c>
      <c r="AI111" s="7" t="n">
        <v>0.0071990627</v>
      </c>
      <c r="AJ111" s="46" t="n">
        <v>0.1138402065</v>
      </c>
      <c r="AK111" s="7" t="n">
        <v>0.9585270101</v>
      </c>
      <c r="AL111" s="46" t="n">
        <v>1.2062464151</v>
      </c>
      <c r="AM111" s="7" t="n">
        <v>0.0404949148</v>
      </c>
      <c r="AN111" s="46" t="n">
        <v>0.0003659523</v>
      </c>
      <c r="AO111" s="7" t="n">
        <v>0.9993878772</v>
      </c>
      <c r="AP111" s="53" t="n">
        <v>24.918915973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19646077</v>
      </c>
      <c r="E112" s="64" t="n">
        <v>0</v>
      </c>
      <c r="F112" s="65" t="n">
        <v>-0.000228742</v>
      </c>
      <c r="G112" s="64" t="n">
        <v>0.0127913376</v>
      </c>
      <c r="H112" s="65" t="n">
        <v>0.4384930175</v>
      </c>
      <c r="I112" s="64" t="n">
        <v>0.0142595115</v>
      </c>
      <c r="J112" s="65" t="n">
        <v>0.0751380168</v>
      </c>
      <c r="K112" s="64" t="n">
        <v>0.123093923</v>
      </c>
      <c r="L112" s="65" t="n">
        <v>0.6655116725</v>
      </c>
      <c r="M112" s="71" t="n">
        <v>1</v>
      </c>
      <c r="N112" s="65" t="n">
        <v>0.0560001317</v>
      </c>
      <c r="O112" s="64" t="n">
        <v>0.0054639684</v>
      </c>
      <c r="P112" s="69" t="n">
        <v>37.038225621</v>
      </c>
      <c r="Q112" s="7" t="n">
        <v>0.0039336546</v>
      </c>
      <c r="R112" s="46" t="n">
        <v>-0.000955144</v>
      </c>
      <c r="S112" s="7" t="n">
        <v>-0.000289505</v>
      </c>
      <c r="T112" s="46" t="n">
        <v>0.0235000747</v>
      </c>
      <c r="U112" s="7" t="n">
        <v>0.5179410576</v>
      </c>
      <c r="V112" s="46" t="n">
        <v>0.021255787</v>
      </c>
      <c r="W112" s="7" t="n">
        <v>0.0864911205</v>
      </c>
      <c r="X112" s="46" t="n">
        <v>0.1904902534</v>
      </c>
      <c r="Y112" s="7" t="n">
        <v>0.8423672982</v>
      </c>
      <c r="Z112" s="46" t="n">
        <v>1.2986348067</v>
      </c>
      <c r="AA112" s="7" t="n">
        <v>0.0753433673</v>
      </c>
      <c r="AB112" s="49" t="n">
        <v>39.595994956</v>
      </c>
      <c r="AC112" s="7" t="n">
        <v>0.0051649588</v>
      </c>
      <c r="AD112" s="46" t="n">
        <v>-0.001509393</v>
      </c>
      <c r="AE112" s="7" t="n">
        <v>-0.000369558</v>
      </c>
      <c r="AF112" s="46" t="n">
        <v>0.0263073641</v>
      </c>
      <c r="AG112" s="7" t="n">
        <v>0.5510723882</v>
      </c>
      <c r="AH112" s="46" t="n">
        <v>0.0251623331</v>
      </c>
      <c r="AI112" s="7" t="n">
        <v>0.0891900709</v>
      </c>
      <c r="AJ112" s="46" t="n">
        <v>0.2098881712</v>
      </c>
      <c r="AK112" s="7" t="n">
        <v>0.9049063351</v>
      </c>
      <c r="AL112" s="46" t="n">
        <v>1.4208901537</v>
      </c>
      <c r="AM112" s="7" t="n">
        <v>0.0922528085</v>
      </c>
      <c r="AN112" s="46" t="n">
        <v>0.0017018816</v>
      </c>
      <c r="AO112" s="7" t="n">
        <v>0.9988610252</v>
      </c>
      <c r="AP112" s="53" t="n">
        <v>40.65915722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241987579</v>
      </c>
      <c r="O119" s="64" t="n">
        <v>0.4890712745</v>
      </c>
      <c r="P119" s="69" t="n">
        <v>0</v>
      </c>
      <c r="Q119" s="7" t="n">
        <v>0.021583205</v>
      </c>
      <c r="R119" s="46" t="n">
        <v>-0.004464795</v>
      </c>
      <c r="S119" s="7" t="n">
        <v>-7.3422E-005</v>
      </c>
      <c r="T119" s="46" t="n">
        <v>0.0176919699</v>
      </c>
      <c r="U119" s="7" t="n">
        <v>0.3637003645</v>
      </c>
      <c r="V119" s="46" t="n">
        <v>0.0404914473</v>
      </c>
      <c r="W119" s="7" t="n">
        <v>0.06680249</v>
      </c>
      <c r="X119" s="46" t="n">
        <v>0.2021896466</v>
      </c>
      <c r="Y119" s="7" t="n">
        <v>0.7079209056</v>
      </c>
      <c r="Z119" s="46" t="n">
        <v>2.3799123609</v>
      </c>
      <c r="AA119" s="7" t="n">
        <v>0.0916188933</v>
      </c>
      <c r="AB119" s="49" t="n">
        <v>11.129404993</v>
      </c>
      <c r="AC119" s="7" t="n">
        <v>0.0276300687</v>
      </c>
      <c r="AD119" s="46" t="n">
        <v>-0.009524498</v>
      </c>
      <c r="AE119" s="7" t="n">
        <v>-0.000172632</v>
      </c>
      <c r="AF119" s="46" t="n">
        <v>0.0249831895</v>
      </c>
      <c r="AG119" s="7" t="n">
        <v>0.4483017919</v>
      </c>
      <c r="AH119" s="46" t="n">
        <v>0.0532565145</v>
      </c>
      <c r="AI119" s="7" t="n">
        <v>0.0748604964</v>
      </c>
      <c r="AJ119" s="46" t="n">
        <v>0.2511040803</v>
      </c>
      <c r="AK119" s="7" t="n">
        <v>0.8704390118</v>
      </c>
      <c r="AL119" s="46" t="n">
        <v>2.6942207943</v>
      </c>
      <c r="AM119" s="7" t="n">
        <v>0.1238208742</v>
      </c>
      <c r="AN119" s="46" t="n">
        <v>0</v>
      </c>
      <c r="AO119" s="7" t="n">
        <v>0.994259886</v>
      </c>
      <c r="AP119" s="53" t="n">
        <v>13.552834608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069761884</v>
      </c>
      <c r="E120" s="64" t="n">
        <v>0</v>
      </c>
      <c r="F120" s="65" t="n">
        <v>0</v>
      </c>
      <c r="G120" s="64" t="n">
        <v>0.000752134</v>
      </c>
      <c r="H120" s="65" t="n">
        <v>0.6105811963</v>
      </c>
      <c r="I120" s="64" t="n">
        <v>0.0244968287</v>
      </c>
      <c r="J120" s="65" t="n">
        <v>0</v>
      </c>
      <c r="K120" s="64" t="n">
        <v>0.0809768429</v>
      </c>
      <c r="L120" s="65" t="n">
        <v>0.7237831903</v>
      </c>
      <c r="M120" s="71" t="n">
        <v>1</v>
      </c>
      <c r="N120" s="65" t="n">
        <v>0.0214004807</v>
      </c>
      <c r="O120" s="64" t="n">
        <v>0</v>
      </c>
      <c r="P120" s="69" t="n">
        <v>23.3358</v>
      </c>
      <c r="Q120" s="7" t="n">
        <v>0.0088436761</v>
      </c>
      <c r="R120" s="46" t="n">
        <v>-0.000499181</v>
      </c>
      <c r="S120" s="7" t="n">
        <v>-3.5758E-005</v>
      </c>
      <c r="T120" s="46" t="n">
        <v>0.0117261868</v>
      </c>
      <c r="U120" s="7" t="n">
        <v>0.6838303496</v>
      </c>
      <c r="V120" s="46" t="n">
        <v>0.0335731858</v>
      </c>
      <c r="W120" s="7" t="n">
        <v>0.0068155596</v>
      </c>
      <c r="X120" s="46" t="n">
        <v>0.1643091813</v>
      </c>
      <c r="Y120" s="7" t="n">
        <v>0.9085632003</v>
      </c>
      <c r="Z120" s="46" t="n">
        <v>1.3012551518</v>
      </c>
      <c r="AA120" s="7" t="n">
        <v>0.0419137823</v>
      </c>
      <c r="AB120" s="49" t="n">
        <v>25.402516944</v>
      </c>
      <c r="AC120" s="7" t="n">
        <v>0.0096704517</v>
      </c>
      <c r="AD120" s="46" t="n">
        <v>-0.000755942</v>
      </c>
      <c r="AE120" s="7" t="n">
        <v>-6.5099E-005</v>
      </c>
      <c r="AF120" s="46" t="n">
        <v>0.0136059419</v>
      </c>
      <c r="AG120" s="7" t="n">
        <v>0.7031141031</v>
      </c>
      <c r="AH120" s="46" t="n">
        <v>0.0360607351</v>
      </c>
      <c r="AI120" s="7" t="n">
        <v>0.0081531231</v>
      </c>
      <c r="AJ120" s="46" t="n">
        <v>0.1777972991</v>
      </c>
      <c r="AK120" s="7" t="n">
        <v>0.9475806135</v>
      </c>
      <c r="AL120" s="46" t="n">
        <v>1.3763577988</v>
      </c>
      <c r="AM120" s="7" t="n">
        <v>0.0508067769</v>
      </c>
      <c r="AN120" s="46" t="n">
        <v>0.0005389874</v>
      </c>
      <c r="AO120" s="7" t="n">
        <v>0.9989263778</v>
      </c>
      <c r="AP120" s="53" t="n">
        <v>25.969272899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01230453</v>
      </c>
      <c r="E121" s="64" t="n">
        <v>0</v>
      </c>
      <c r="F121" s="65" t="n">
        <v>0</v>
      </c>
      <c r="G121" s="64" t="n">
        <v>0.0089746326</v>
      </c>
      <c r="H121" s="65" t="n">
        <v>0.6259760665</v>
      </c>
      <c r="I121" s="64" t="n">
        <v>0.0667719957</v>
      </c>
      <c r="J121" s="65" t="n">
        <v>0</v>
      </c>
      <c r="K121" s="64" t="n">
        <v>0.0092480642</v>
      </c>
      <c r="L121" s="65" t="n">
        <v>0.7210938042</v>
      </c>
      <c r="M121" s="71" t="n">
        <v>1</v>
      </c>
      <c r="N121" s="65" t="n">
        <v>0.0175221563</v>
      </c>
      <c r="O121" s="64" t="n">
        <v>0</v>
      </c>
      <c r="P121" s="69" t="n">
        <v>31.6867</v>
      </c>
      <c r="Q121" s="7" t="n">
        <v>0.0123298686</v>
      </c>
      <c r="R121" s="46" t="n">
        <v>-0.000871153</v>
      </c>
      <c r="S121" s="7" t="n">
        <v>-4.6962E-005</v>
      </c>
      <c r="T121" s="46" t="n">
        <v>0.0210566306</v>
      </c>
      <c r="U121" s="7" t="n">
        <v>0.6977239956</v>
      </c>
      <c r="V121" s="46" t="n">
        <v>0.0744946104</v>
      </c>
      <c r="W121" s="7" t="n">
        <v>0.0084177795</v>
      </c>
      <c r="X121" s="46" t="n">
        <v>0.0923330431</v>
      </c>
      <c r="Y121" s="7" t="n">
        <v>0.905437813</v>
      </c>
      <c r="Z121" s="46" t="n">
        <v>1.3057454775</v>
      </c>
      <c r="AA121" s="7" t="n">
        <v>0.0366354032</v>
      </c>
      <c r="AB121" s="49" t="n">
        <v>33.960833274</v>
      </c>
      <c r="AC121" s="7" t="n">
        <v>0.013396344</v>
      </c>
      <c r="AD121" s="46" t="n">
        <v>-0.001244044</v>
      </c>
      <c r="AE121" s="7" t="n">
        <v>-8.4893E-005</v>
      </c>
      <c r="AF121" s="46" t="n">
        <v>0.023236535</v>
      </c>
      <c r="AG121" s="7" t="n">
        <v>0.7215548216</v>
      </c>
      <c r="AH121" s="46" t="n">
        <v>0.0773446202</v>
      </c>
      <c r="AI121" s="7" t="n">
        <v>0.0100972973</v>
      </c>
      <c r="AJ121" s="46" t="n">
        <v>0.107302378</v>
      </c>
      <c r="AK121" s="7" t="n">
        <v>0.9516030587</v>
      </c>
      <c r="AL121" s="46" t="n">
        <v>1.3957915623</v>
      </c>
      <c r="AM121" s="7" t="n">
        <v>0.046917816</v>
      </c>
      <c r="AN121" s="46" t="n">
        <v>0.0004058142</v>
      </c>
      <c r="AO121" s="7" t="n">
        <v>0.998926689</v>
      </c>
      <c r="AP121" s="53" t="n">
        <v>34.700263544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396380239</v>
      </c>
      <c r="E122" s="64" t="n">
        <v>0</v>
      </c>
      <c r="F122" s="65" t="n">
        <v>0</v>
      </c>
      <c r="G122" s="64" t="n">
        <v>0.0001224341</v>
      </c>
      <c r="H122" s="65" t="n">
        <v>0.3472025624</v>
      </c>
      <c r="I122" s="64" t="n">
        <v>0.0277823267</v>
      </c>
      <c r="J122" s="65" t="n">
        <v>0</v>
      </c>
      <c r="K122" s="64" t="n">
        <v>0.0317614333</v>
      </c>
      <c r="L122" s="65" t="n">
        <v>0.4465067804</v>
      </c>
      <c r="M122" s="71" t="n">
        <v>1</v>
      </c>
      <c r="N122" s="65" t="n">
        <v>0.0773157745</v>
      </c>
      <c r="O122" s="64" t="n">
        <v>0.0566242931</v>
      </c>
      <c r="P122" s="69" t="n">
        <v>13.5822</v>
      </c>
      <c r="Q122" s="7" t="n">
        <v>0.0437448976</v>
      </c>
      <c r="R122" s="46" t="n">
        <v>-0.0021347</v>
      </c>
      <c r="S122" s="7" t="n">
        <v>-0.000106953</v>
      </c>
      <c r="T122" s="46" t="n">
        <v>0.0237778188</v>
      </c>
      <c r="U122" s="7" t="n">
        <v>0.4802490216</v>
      </c>
      <c r="V122" s="46" t="n">
        <v>0.0415840491</v>
      </c>
      <c r="W122" s="7" t="n">
        <v>0.0182191356</v>
      </c>
      <c r="X122" s="46" t="n">
        <v>0.1669230729</v>
      </c>
      <c r="Y122" s="7" t="n">
        <v>0.7722563429</v>
      </c>
      <c r="Z122" s="46" t="n">
        <v>1.5541754747</v>
      </c>
      <c r="AA122" s="7" t="n">
        <v>0.1096941833</v>
      </c>
      <c r="AB122" s="49" t="n">
        <v>18.291520428</v>
      </c>
      <c r="AC122" s="7" t="n">
        <v>0.045669301</v>
      </c>
      <c r="AD122" s="46" t="n">
        <v>-0.003165078</v>
      </c>
      <c r="AE122" s="7" t="n">
        <v>-0.000211205</v>
      </c>
      <c r="AF122" s="46" t="n">
        <v>0.0281580714</v>
      </c>
      <c r="AG122" s="7" t="n">
        <v>0.5266474261</v>
      </c>
      <c r="AH122" s="46" t="n">
        <v>0.0472407118</v>
      </c>
      <c r="AI122" s="7" t="n">
        <v>0.0218814381</v>
      </c>
      <c r="AJ122" s="46" t="n">
        <v>0.1990201572</v>
      </c>
      <c r="AK122" s="7" t="n">
        <v>0.8652408223</v>
      </c>
      <c r="AL122" s="46" t="n">
        <v>1.7421678069</v>
      </c>
      <c r="AM122" s="7" t="n">
        <v>0.1316368007</v>
      </c>
      <c r="AN122" s="46" t="n">
        <v>0.0011541582</v>
      </c>
      <c r="AO122" s="7" t="n">
        <v>0.9980317812</v>
      </c>
      <c r="AP122" s="53" t="n">
        <v>19.870557321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14761236</v>
      </c>
      <c r="E123" s="64" t="n">
        <v>0</v>
      </c>
      <c r="F123" s="65" t="n">
        <v>0</v>
      </c>
      <c r="G123" s="64" t="n">
        <v>0.0003386167</v>
      </c>
      <c r="H123" s="65" t="n">
        <v>0.5888544451</v>
      </c>
      <c r="I123" s="64" t="n">
        <v>0.0411726329</v>
      </c>
      <c r="J123" s="65" t="n">
        <v>0</v>
      </c>
      <c r="K123" s="64" t="n">
        <v>0.0194099304</v>
      </c>
      <c r="L123" s="65" t="n">
        <v>0.6612517487</v>
      </c>
      <c r="M123" s="71" t="n">
        <v>1</v>
      </c>
      <c r="N123" s="65" t="n">
        <v>0.0214865226</v>
      </c>
      <c r="O123" s="64" t="n">
        <v>0.0198529313</v>
      </c>
      <c r="P123" s="69" t="n">
        <v>19.0585</v>
      </c>
      <c r="Q123" s="7" t="n">
        <v>0.0139732815</v>
      </c>
      <c r="R123" s="46" t="n">
        <v>-0.000907741</v>
      </c>
      <c r="S123" s="7" t="n">
        <v>-6.1402E-005</v>
      </c>
      <c r="T123" s="46" t="n">
        <v>0.0140644598</v>
      </c>
      <c r="U123" s="7" t="n">
        <v>0.6830749851</v>
      </c>
      <c r="V123" s="46" t="n">
        <v>0.0515353688</v>
      </c>
      <c r="W123" s="7" t="n">
        <v>0.0125021084</v>
      </c>
      <c r="X123" s="46" t="n">
        <v>0.1139929195</v>
      </c>
      <c r="Y123" s="7" t="n">
        <v>0.8881739799</v>
      </c>
      <c r="Z123" s="46" t="n">
        <v>1.3658475198</v>
      </c>
      <c r="AA123" s="7" t="n">
        <v>0.0440419037</v>
      </c>
      <c r="AB123" s="49" t="n">
        <v>22.082405055</v>
      </c>
      <c r="AC123" s="7" t="n">
        <v>0.0151608461</v>
      </c>
      <c r="AD123" s="46" t="n">
        <v>-0.00134409</v>
      </c>
      <c r="AE123" s="7" t="n">
        <v>-0.000105608</v>
      </c>
      <c r="AF123" s="46" t="n">
        <v>0.0167403497</v>
      </c>
      <c r="AG123" s="7" t="n">
        <v>0.7119146324</v>
      </c>
      <c r="AH123" s="46" t="n">
        <v>0.0550549882</v>
      </c>
      <c r="AI123" s="7" t="n">
        <v>0.0150877786</v>
      </c>
      <c r="AJ123" s="46" t="n">
        <v>0.1313001397</v>
      </c>
      <c r="AK123" s="7" t="n">
        <v>0.9438090371</v>
      </c>
      <c r="AL123" s="46" t="n">
        <v>1.4678036425</v>
      </c>
      <c r="AM123" s="7" t="n">
        <v>0.0547795773</v>
      </c>
      <c r="AN123" s="46" t="n">
        <v>0.0003331137</v>
      </c>
      <c r="AO123" s="7" t="n">
        <v>0.9989217281</v>
      </c>
      <c r="AP123" s="53" t="n">
        <v>22.978098117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42926773</v>
      </c>
      <c r="E124" s="64" t="n">
        <v>0</v>
      </c>
      <c r="F124" s="65" t="n">
        <v>0</v>
      </c>
      <c r="G124" s="64" t="n">
        <v>0</v>
      </c>
      <c r="H124" s="65" t="n">
        <v>0.6595472722</v>
      </c>
      <c r="I124" s="64" t="n">
        <v>0.0573540417</v>
      </c>
      <c r="J124" s="65" t="n">
        <v>0</v>
      </c>
      <c r="K124" s="64" t="n">
        <v>0.0274908863</v>
      </c>
      <c r="L124" s="65" t="n">
        <v>0.7486848775</v>
      </c>
      <c r="M124" s="71" t="n">
        <v>1</v>
      </c>
      <c r="N124" s="65" t="n">
        <v>0.041909473</v>
      </c>
      <c r="O124" s="64" t="n">
        <v>0.0270857736</v>
      </c>
      <c r="P124" s="69" t="n">
        <v>20.0733</v>
      </c>
      <c r="Q124" s="7" t="n">
        <v>0.0054640791</v>
      </c>
      <c r="R124" s="46" t="n">
        <v>-0.00287887</v>
      </c>
      <c r="S124" s="7" t="n">
        <v>-4.1601E-005</v>
      </c>
      <c r="T124" s="46" t="n">
        <v>0.0077430599</v>
      </c>
      <c r="U124" s="7" t="n">
        <v>0.7141776163</v>
      </c>
      <c r="V124" s="46" t="n">
        <v>0.0633774263</v>
      </c>
      <c r="W124" s="7" t="n">
        <v>0.0044458444</v>
      </c>
      <c r="X124" s="46" t="n">
        <v>0.0890938619</v>
      </c>
      <c r="Y124" s="7" t="n">
        <v>0.8813814169</v>
      </c>
      <c r="Z124" s="46" t="n">
        <v>1.2190867495</v>
      </c>
      <c r="AA124" s="7" t="n">
        <v>0.0563693882</v>
      </c>
      <c r="AB124" s="49" t="n">
        <v>21.75574647</v>
      </c>
      <c r="AC124" s="7" t="n">
        <v>0.0063391958</v>
      </c>
      <c r="AD124" s="46" t="n">
        <v>-0.003317136</v>
      </c>
      <c r="AE124" s="7" t="n">
        <v>-7.993E-005</v>
      </c>
      <c r="AF124" s="46" t="n">
        <v>0.0096450575</v>
      </c>
      <c r="AG124" s="7" t="n">
        <v>0.7386869058</v>
      </c>
      <c r="AH124" s="46" t="n">
        <v>0.0663794481</v>
      </c>
      <c r="AI124" s="7" t="n">
        <v>0.0057969081</v>
      </c>
      <c r="AJ124" s="46" t="n">
        <v>0.1073706616</v>
      </c>
      <c r="AK124" s="7" t="n">
        <v>0.9308211109</v>
      </c>
      <c r="AL124" s="46" t="n">
        <v>1.3156680305</v>
      </c>
      <c r="AM124" s="7" t="n">
        <v>0.0673722012</v>
      </c>
      <c r="AN124" s="46" t="n">
        <v>0.0007902061</v>
      </c>
      <c r="AO124" s="7" t="n">
        <v>0.9989835181</v>
      </c>
      <c r="AP124" s="53" t="n">
        <v>22.403021171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20305617</v>
      </c>
      <c r="E125" s="64" t="n">
        <v>0</v>
      </c>
      <c r="F125" s="65" t="n">
        <v>0</v>
      </c>
      <c r="G125" s="64" t="n">
        <v>0</v>
      </c>
      <c r="H125" s="65" t="n">
        <v>0.4936977499</v>
      </c>
      <c r="I125" s="64" t="n">
        <v>0.0812970924</v>
      </c>
      <c r="J125" s="65" t="n">
        <v>0</v>
      </c>
      <c r="K125" s="64" t="n">
        <v>0.0694234185</v>
      </c>
      <c r="L125" s="65" t="n">
        <v>0.6464488224</v>
      </c>
      <c r="M125" s="71" t="n">
        <v>1</v>
      </c>
      <c r="N125" s="65" t="n">
        <v>0.1362447729</v>
      </c>
      <c r="O125" s="64" t="n">
        <v>0.006082358</v>
      </c>
      <c r="P125" s="69" t="n">
        <v>17.6379</v>
      </c>
      <c r="Q125" s="7" t="n">
        <v>0.0034241138</v>
      </c>
      <c r="R125" s="46" t="n">
        <v>-0.00044379</v>
      </c>
      <c r="S125" s="7" t="n">
        <v>-4.7277E-005</v>
      </c>
      <c r="T125" s="46" t="n">
        <v>0.0034764434</v>
      </c>
      <c r="U125" s="7" t="n">
        <v>0.5525860386</v>
      </c>
      <c r="V125" s="46" t="n">
        <v>0.0861832383</v>
      </c>
      <c r="W125" s="7" t="n">
        <v>0.0097224991</v>
      </c>
      <c r="X125" s="46" t="n">
        <v>0.1101407763</v>
      </c>
      <c r="Y125" s="7" t="n">
        <v>0.7650420423</v>
      </c>
      <c r="Z125" s="46" t="n">
        <v>1.198608425</v>
      </c>
      <c r="AA125" s="7" t="n">
        <v>0.1501342457</v>
      </c>
      <c r="AB125" s="49" t="n">
        <v>19.879059827</v>
      </c>
      <c r="AC125" s="7" t="n">
        <v>0.0045173545</v>
      </c>
      <c r="AD125" s="46" t="n">
        <v>-0.001002903</v>
      </c>
      <c r="AE125" s="7" t="n">
        <v>-0.000114398</v>
      </c>
      <c r="AF125" s="46" t="n">
        <v>0.0058747204</v>
      </c>
      <c r="AG125" s="7" t="n">
        <v>0.5837224338</v>
      </c>
      <c r="AH125" s="46" t="n">
        <v>0.0898680359</v>
      </c>
      <c r="AI125" s="7" t="n">
        <v>0.0115065553</v>
      </c>
      <c r="AJ125" s="46" t="n">
        <v>0.1284580758</v>
      </c>
      <c r="AK125" s="7" t="n">
        <v>0.8228298746</v>
      </c>
      <c r="AL125" s="46" t="n">
        <v>1.3241163921</v>
      </c>
      <c r="AM125" s="7" t="n">
        <v>0.1706565462</v>
      </c>
      <c r="AN125" s="46" t="n">
        <v>0.0054086466</v>
      </c>
      <c r="AO125" s="7" t="n">
        <v>0.9988950674</v>
      </c>
      <c r="AP125" s="53" t="n">
        <v>20.83473153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27169342</v>
      </c>
      <c r="E126" s="64" t="n">
        <v>0</v>
      </c>
      <c r="F126" s="65" t="n">
        <v>0</v>
      </c>
      <c r="G126" s="64" t="n">
        <v>0</v>
      </c>
      <c r="H126" s="65" t="n">
        <v>0.6863106683</v>
      </c>
      <c r="I126" s="64" t="n">
        <v>0.1029458064</v>
      </c>
      <c r="J126" s="65" t="n">
        <v>0</v>
      </c>
      <c r="K126" s="64" t="n">
        <v>0.0172780342</v>
      </c>
      <c r="L126" s="65" t="n">
        <v>0.809251443</v>
      </c>
      <c r="M126" s="71" t="n">
        <v>1</v>
      </c>
      <c r="N126" s="65" t="n">
        <v>0.0265318523</v>
      </c>
      <c r="O126" s="64" t="n">
        <v>0</v>
      </c>
      <c r="P126" s="69" t="n">
        <v>25.7405</v>
      </c>
      <c r="Q126" s="7" t="n">
        <v>0.0041387395</v>
      </c>
      <c r="R126" s="46" t="n">
        <v>-0.000629769</v>
      </c>
      <c r="S126" s="7" t="n">
        <v>-4.9854E-005</v>
      </c>
      <c r="T126" s="46" t="n">
        <v>0.0036829541</v>
      </c>
      <c r="U126" s="7" t="n">
        <v>0.7400794827</v>
      </c>
      <c r="V126" s="46" t="n">
        <v>0.1077829232</v>
      </c>
      <c r="W126" s="7" t="n">
        <v>0.0094316842</v>
      </c>
      <c r="X126" s="46" t="n">
        <v>0.0530711088</v>
      </c>
      <c r="Y126" s="7" t="n">
        <v>0.9175072692</v>
      </c>
      <c r="Z126" s="46" t="n">
        <v>1.191978702</v>
      </c>
      <c r="AA126" s="7" t="n">
        <v>0.0375185409</v>
      </c>
      <c r="AB126" s="49" t="n">
        <v>28.150876871</v>
      </c>
      <c r="AC126" s="7" t="n">
        <v>0.0048472902</v>
      </c>
      <c r="AD126" s="46" t="n">
        <v>-0.001147046</v>
      </c>
      <c r="AE126" s="7" t="n">
        <v>-9.0789E-005</v>
      </c>
      <c r="AF126" s="46" t="n">
        <v>0.0051916877</v>
      </c>
      <c r="AG126" s="7" t="n">
        <v>0.7567898368</v>
      </c>
      <c r="AH126" s="46" t="n">
        <v>0.1099450813</v>
      </c>
      <c r="AI126" s="7" t="n">
        <v>0.0107337784</v>
      </c>
      <c r="AJ126" s="46" t="n">
        <v>0.0652602488</v>
      </c>
      <c r="AK126" s="7" t="n">
        <v>0.9515300887</v>
      </c>
      <c r="AL126" s="46" t="n">
        <v>1.2678608511</v>
      </c>
      <c r="AM126" s="7" t="n">
        <v>0.0467024868</v>
      </c>
      <c r="AN126" s="46" t="n">
        <v>0.0008661073</v>
      </c>
      <c r="AO126" s="7" t="n">
        <v>0.9990986828</v>
      </c>
      <c r="AP126" s="53" t="n">
        <v>28.733092206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066425356</v>
      </c>
      <c r="E127" s="72" t="n">
        <v>0</v>
      </c>
      <c r="F127" s="66" t="n">
        <v>0</v>
      </c>
      <c r="G127" s="72" t="n">
        <v>0</v>
      </c>
      <c r="H127" s="66" t="n">
        <v>0.5428150839</v>
      </c>
      <c r="I127" s="72" t="n">
        <v>0.0878124615</v>
      </c>
      <c r="J127" s="66" t="n">
        <v>0</v>
      </c>
      <c r="K127" s="72" t="n">
        <v>0.0950046325</v>
      </c>
      <c r="L127" s="66" t="n">
        <v>0.7322747135</v>
      </c>
      <c r="M127" s="74" t="n">
        <v>1</v>
      </c>
      <c r="N127" s="66" t="n">
        <v>0.0593689935</v>
      </c>
      <c r="O127" s="72" t="n">
        <v>0.0219867783</v>
      </c>
      <c r="P127" s="69" t="n">
        <v>13.2098</v>
      </c>
      <c r="Q127" s="92" t="n">
        <v>0.007972389</v>
      </c>
      <c r="R127" s="50" t="n">
        <v>-0.000623101</v>
      </c>
      <c r="S127" s="92" t="n">
        <v>-4.9443E-005</v>
      </c>
      <c r="T127" s="50" t="n">
        <v>0.0047990293</v>
      </c>
      <c r="U127" s="92" t="n">
        <v>0.606905771</v>
      </c>
      <c r="V127" s="50" t="n">
        <v>0.0935439389</v>
      </c>
      <c r="W127" s="92" t="n">
        <v>0.0061675767</v>
      </c>
      <c r="X127" s="50" t="n">
        <v>0.1411304162</v>
      </c>
      <c r="Y127" s="92" t="n">
        <v>0.8598465769</v>
      </c>
      <c r="Z127" s="50" t="n">
        <v>1.2228110704</v>
      </c>
      <c r="AA127" s="92" t="n">
        <v>0.0750115017</v>
      </c>
      <c r="AB127" s="49" t="n">
        <v>15.486926372</v>
      </c>
      <c r="AC127" s="92" t="n">
        <v>0.0090897735</v>
      </c>
      <c r="AD127" s="50" t="n">
        <v>-0.001168417</v>
      </c>
      <c r="AE127" s="92" t="n">
        <v>-9.5056E-005</v>
      </c>
      <c r="AF127" s="50" t="n">
        <v>0.0068365082</v>
      </c>
      <c r="AG127" s="92" t="n">
        <v>0.6340441317</v>
      </c>
      <c r="AH127" s="50" t="n">
        <v>0.0966801272</v>
      </c>
      <c r="AI127" s="92" t="n">
        <v>0.0081726624</v>
      </c>
      <c r="AJ127" s="50" t="n">
        <v>0.1569247139</v>
      </c>
      <c r="AK127" s="92" t="n">
        <v>0.9104844438</v>
      </c>
      <c r="AL127" s="50" t="n">
        <v>1.32336876</v>
      </c>
      <c r="AM127" s="92" t="n">
        <v>0.0872429813</v>
      </c>
      <c r="AN127" s="50" t="n">
        <v>0.0011647674</v>
      </c>
      <c r="AO127" s="92" t="n">
        <v>0.9988921925</v>
      </c>
      <c r="AP127" s="53" t="n">
        <v>16.356492253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48594917</v>
      </c>
      <c r="E128" s="62" t="n">
        <v>0</v>
      </c>
      <c r="F128" s="61" t="n">
        <v>0</v>
      </c>
      <c r="G128" s="62" t="n">
        <v>0</v>
      </c>
      <c r="H128" s="61" t="n">
        <v>0.5994799195</v>
      </c>
      <c r="I128" s="62" t="n">
        <v>0.1111349076</v>
      </c>
      <c r="J128" s="61" t="n">
        <v>0</v>
      </c>
      <c r="K128" s="62" t="n">
        <v>0.0546828953</v>
      </c>
      <c r="L128" s="61" t="n">
        <v>0.7701572141</v>
      </c>
      <c r="M128" s="77" t="n">
        <v>1</v>
      </c>
      <c r="N128" s="61" t="n">
        <v>0.0393363905</v>
      </c>
      <c r="O128" s="62" t="n">
        <v>2.05658E-005</v>
      </c>
      <c r="P128" s="61" t="n">
        <v>17.128374484</v>
      </c>
      <c r="Q128" s="92" t="n">
        <v>0.0061794211</v>
      </c>
      <c r="R128" s="50" t="n">
        <v>-0.002686439</v>
      </c>
      <c r="S128" s="92" t="n">
        <v>-5.7379E-005</v>
      </c>
      <c r="T128" s="50" t="n">
        <v>0.0045673709</v>
      </c>
      <c r="U128" s="92" t="n">
        <v>0.6582863021</v>
      </c>
      <c r="V128" s="50" t="n">
        <v>0.1177105123</v>
      </c>
      <c r="W128" s="92" t="n">
        <v>0.0048907518</v>
      </c>
      <c r="X128" s="50" t="n">
        <v>0.0978187742</v>
      </c>
      <c r="Y128" s="92" t="n">
        <v>0.8867093152</v>
      </c>
      <c r="Z128" s="50" t="n">
        <v>1.1878474834</v>
      </c>
      <c r="AA128" s="92" t="n">
        <v>0.0508528229</v>
      </c>
      <c r="AB128" s="50" t="n">
        <v>19.256291389</v>
      </c>
      <c r="AC128" s="92" t="n">
        <v>0.0071085219</v>
      </c>
      <c r="AD128" s="50" t="n">
        <v>-0.003243247</v>
      </c>
      <c r="AE128" s="92" t="n">
        <v>-9.6378E-005</v>
      </c>
      <c r="AF128" s="50" t="n">
        <v>0.0063494571</v>
      </c>
      <c r="AG128" s="92" t="n">
        <v>0.6865381752</v>
      </c>
      <c r="AH128" s="50" t="n">
        <v>0.1208715268</v>
      </c>
      <c r="AI128" s="92" t="n">
        <v>0.006956597</v>
      </c>
      <c r="AJ128" s="50" t="n">
        <v>0.1128698443</v>
      </c>
      <c r="AK128" s="92" t="n">
        <v>0.9373544967</v>
      </c>
      <c r="AL128" s="50" t="n">
        <v>1.281267253</v>
      </c>
      <c r="AM128" s="92" t="n">
        <v>0.0612479469</v>
      </c>
      <c r="AN128" s="50" t="n">
        <v>0.0006210095</v>
      </c>
      <c r="AO128" s="92" t="n">
        <v>0.9992234531</v>
      </c>
      <c r="AP128" s="53" t="n">
        <v>20.089716715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072036143</v>
      </c>
      <c r="E129" s="64" t="n">
        <v>0</v>
      </c>
      <c r="F129" s="65" t="n">
        <v>0</v>
      </c>
      <c r="G129" s="64" t="n">
        <v>0</v>
      </c>
      <c r="H129" s="65" t="n">
        <v>0.3722975325</v>
      </c>
      <c r="I129" s="64" t="n">
        <v>0.0952974112</v>
      </c>
      <c r="J129" s="65" t="n">
        <v>0</v>
      </c>
      <c r="K129" s="64" t="n">
        <v>0.219845606</v>
      </c>
      <c r="L129" s="65" t="n">
        <v>0.694644164</v>
      </c>
      <c r="M129" s="71" t="n">
        <v>1</v>
      </c>
      <c r="N129" s="65" t="n">
        <v>0.044453342</v>
      </c>
      <c r="O129" s="64" t="n">
        <v>0.015632012</v>
      </c>
      <c r="P129" s="65" t="n">
        <v>10.4591</v>
      </c>
      <c r="Q129" s="7" t="n">
        <v>0.0088694283</v>
      </c>
      <c r="R129" s="46" t="n">
        <v>-0.000455054</v>
      </c>
      <c r="S129" s="7" t="n">
        <v>-5.2038E-005</v>
      </c>
      <c r="T129" s="46" t="n">
        <v>0.0056055512</v>
      </c>
      <c r="U129" s="7" t="n">
        <v>0.4642056896</v>
      </c>
      <c r="V129" s="46" t="n">
        <v>0.1069116636</v>
      </c>
      <c r="W129" s="7" t="n">
        <v>0.0078202571</v>
      </c>
      <c r="X129" s="46" t="n">
        <v>0.281954774</v>
      </c>
      <c r="Y129" s="7" t="n">
        <v>0.8748602716</v>
      </c>
      <c r="Z129" s="46" t="n">
        <v>1.3062645949</v>
      </c>
      <c r="AA129" s="7" t="n">
        <v>0.0654418153</v>
      </c>
      <c r="AB129" s="46" t="n">
        <v>13.298240801</v>
      </c>
      <c r="AC129" s="7" t="n">
        <v>0.0098722419</v>
      </c>
      <c r="AD129" s="46" t="n">
        <v>-0.000766084</v>
      </c>
      <c r="AE129" s="7" t="n">
        <v>-9.0004E-005</v>
      </c>
      <c r="AF129" s="46" t="n">
        <v>0.007555816</v>
      </c>
      <c r="AG129" s="7" t="n">
        <v>0.4890809842</v>
      </c>
      <c r="AH129" s="46" t="n">
        <v>0.1098778295</v>
      </c>
      <c r="AI129" s="7" t="n">
        <v>0.0095693279</v>
      </c>
      <c r="AJ129" s="46" t="n">
        <v>0.2966306042</v>
      </c>
      <c r="AK129" s="7" t="n">
        <v>0.9217307161</v>
      </c>
      <c r="AL129" s="46" t="n">
        <v>1.3956962163</v>
      </c>
      <c r="AM129" s="7" t="n">
        <v>0.0762576245</v>
      </c>
      <c r="AN129" s="46" t="n">
        <v>0.0008450331</v>
      </c>
      <c r="AO129" s="7" t="n">
        <v>0.9988333737</v>
      </c>
      <c r="AP129" s="53" t="n">
        <v>14.048147786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02289997</v>
      </c>
      <c r="E130" s="64" t="n">
        <v>0</v>
      </c>
      <c r="F130" s="65" t="n">
        <v>0</v>
      </c>
      <c r="G130" s="64" t="n">
        <v>0.0055371696</v>
      </c>
      <c r="H130" s="65" t="n">
        <v>0.1860694701</v>
      </c>
      <c r="I130" s="64" t="n">
        <v>0.0291483859</v>
      </c>
      <c r="J130" s="65" t="n">
        <v>0</v>
      </c>
      <c r="K130" s="64" t="n">
        <v>0.1003835573</v>
      </c>
      <c r="L130" s="65" t="n">
        <v>0.3213675825</v>
      </c>
      <c r="M130" s="71" t="n">
        <v>1</v>
      </c>
      <c r="N130" s="65" t="n">
        <v>0.0636170625</v>
      </c>
      <c r="O130" s="64" t="n">
        <v>0.0038250449</v>
      </c>
      <c r="P130" s="65" t="n">
        <v>4.8696</v>
      </c>
      <c r="Q130" s="7" t="n">
        <v>0.0055944856</v>
      </c>
      <c r="R130" s="46" t="n">
        <v>-0.001141799</v>
      </c>
      <c r="S130" s="7" t="n">
        <v>-0.00016191</v>
      </c>
      <c r="T130" s="46" t="n">
        <v>0.0155948511</v>
      </c>
      <c r="U130" s="7" t="n">
        <v>0.4247436297</v>
      </c>
      <c r="V130" s="46" t="n">
        <v>0.0487469413</v>
      </c>
      <c r="W130" s="7" t="n">
        <v>0.0602004965</v>
      </c>
      <c r="X130" s="46" t="n">
        <v>0.2114115304</v>
      </c>
      <c r="Y130" s="7" t="n">
        <v>0.7649882255</v>
      </c>
      <c r="Z130" s="46" t="n">
        <v>1.6943523309</v>
      </c>
      <c r="AA130" s="7" t="n">
        <v>0.1088183434</v>
      </c>
      <c r="AB130" s="46" t="n">
        <v>14.603583358</v>
      </c>
      <c r="AC130" s="7" t="n">
        <v>0.0076526231</v>
      </c>
      <c r="AD130" s="46" t="n">
        <v>-0.002011079</v>
      </c>
      <c r="AE130" s="7" t="n">
        <v>-0.000248327</v>
      </c>
      <c r="AF130" s="46" t="n">
        <v>0.0194577015</v>
      </c>
      <c r="AG130" s="7" t="n">
        <v>0.4791964141</v>
      </c>
      <c r="AH130" s="46" t="n">
        <v>0.0548466421</v>
      </c>
      <c r="AI130" s="7" t="n">
        <v>0.0653570001</v>
      </c>
      <c r="AJ130" s="46" t="n">
        <v>0.2385911267</v>
      </c>
      <c r="AK130" s="7" t="n">
        <v>0.862842101</v>
      </c>
      <c r="AL130" s="46" t="n">
        <v>1.8808193763</v>
      </c>
      <c r="AM130" s="7" t="n">
        <v>0.1329527311</v>
      </c>
      <c r="AN130" s="46" t="n">
        <v>0.0015672962</v>
      </c>
      <c r="AO130" s="7" t="n">
        <v>0.9973621283</v>
      </c>
      <c r="AP130" s="53" t="n">
        <v>16.412249459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20404352</v>
      </c>
      <c r="E131" s="72" t="n">
        <v>0</v>
      </c>
      <c r="F131" s="66" t="n">
        <v>0</v>
      </c>
      <c r="G131" s="72" t="n">
        <v>0.0036663632</v>
      </c>
      <c r="H131" s="66" t="n">
        <v>0.4133840385</v>
      </c>
      <c r="I131" s="72" t="n">
        <v>0.1163067895</v>
      </c>
      <c r="J131" s="66" t="n">
        <v>0</v>
      </c>
      <c r="K131" s="72" t="n">
        <v>0.079528548</v>
      </c>
      <c r="L131" s="66" t="n">
        <v>0.6149261745</v>
      </c>
      <c r="M131" s="74" t="n">
        <v>1</v>
      </c>
      <c r="N131" s="66" t="n">
        <v>0.0827928656</v>
      </c>
      <c r="O131" s="72" t="n">
        <v>0.0056798884</v>
      </c>
      <c r="P131" s="66" t="n">
        <v>9.8783290951</v>
      </c>
      <c r="Q131" s="92" t="n">
        <v>0.0038097212</v>
      </c>
      <c r="R131" s="50" t="n">
        <v>-0.001487978</v>
      </c>
      <c r="S131" s="92" t="n">
        <v>-5.3181E-005</v>
      </c>
      <c r="T131" s="50" t="n">
        <v>0.0093052156</v>
      </c>
      <c r="U131" s="92" t="n">
        <v>0.5179525601</v>
      </c>
      <c r="V131" s="50" t="n">
        <v>0.1257478003</v>
      </c>
      <c r="W131" s="92" t="n">
        <v>0.015165559</v>
      </c>
      <c r="X131" s="50" t="n">
        <v>0.132956686</v>
      </c>
      <c r="Y131" s="92" t="n">
        <v>0.8033963832</v>
      </c>
      <c r="Z131" s="50" t="n">
        <v>1.317390409</v>
      </c>
      <c r="AA131" s="92" t="n">
        <v>0.1052680216</v>
      </c>
      <c r="AB131" s="50" t="n">
        <v>13.440355449</v>
      </c>
      <c r="AC131" s="92" t="n">
        <v>0.0052343201</v>
      </c>
      <c r="AD131" s="50" t="n">
        <v>-0.002274992</v>
      </c>
      <c r="AE131" s="92" t="n">
        <v>-0.000117569</v>
      </c>
      <c r="AF131" s="50" t="n">
        <v>0.0119261576</v>
      </c>
      <c r="AG131" s="92" t="n">
        <v>0.5537003374</v>
      </c>
      <c r="AH131" s="50" t="n">
        <v>0.1300851244</v>
      </c>
      <c r="AI131" s="92" t="n">
        <v>0.0175725952</v>
      </c>
      <c r="AJ131" s="50" t="n">
        <v>0.1524756517</v>
      </c>
      <c r="AK131" s="92" t="n">
        <v>0.8686016248</v>
      </c>
      <c r="AL131" s="50" t="n">
        <v>1.4507508034</v>
      </c>
      <c r="AM131" s="92" t="n">
        <v>0.1257019786</v>
      </c>
      <c r="AN131" s="50" t="n">
        <v>0.0041160242</v>
      </c>
      <c r="AO131" s="92" t="n">
        <v>0.9984196275</v>
      </c>
      <c r="AP131" s="93" t="n">
        <v>14.550203155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1998</v>
      </c>
      <c r="B5" s="12" t="s">
        <v>8</v>
      </c>
    </row>
    <row r="6" s="10" customFormat="true" ht="15.75" hidden="false" customHeight="false" outlineLevel="0" collapsed="false">
      <c r="A6" s="94" t="s">
        <v>275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19613018</v>
      </c>
      <c r="E15" s="58" t="n">
        <v>-0.030214372</v>
      </c>
      <c r="F15" s="59" t="n">
        <v>0</v>
      </c>
      <c r="G15" s="58" t="n">
        <v>0.0155189664</v>
      </c>
      <c r="H15" s="59" t="n">
        <v>0.1846090346</v>
      </c>
      <c r="I15" s="58" t="n">
        <v>0.0148960168</v>
      </c>
      <c r="J15" s="59" t="n">
        <v>0.0698954349</v>
      </c>
      <c r="K15" s="58" t="n">
        <v>0.199004252</v>
      </c>
      <c r="L15" s="59" t="n">
        <v>0.4656706342</v>
      </c>
      <c r="M15" s="60" t="n">
        <v>1</v>
      </c>
      <c r="N15" s="59" t="n">
        <v>0.0708122671</v>
      </c>
      <c r="O15" s="58" t="n">
        <v>0.3020977302</v>
      </c>
      <c r="P15" s="63" t="n">
        <v>12.647563096</v>
      </c>
      <c r="Q15" s="89" t="n">
        <v>0.0191201968</v>
      </c>
      <c r="R15" s="90" t="n">
        <v>-0.035545216</v>
      </c>
      <c r="S15" s="89" t="n">
        <v>-8.3591E-005</v>
      </c>
      <c r="T15" s="90" t="n">
        <v>0.0261572928</v>
      </c>
      <c r="U15" s="7" t="n">
        <v>0.3301745218</v>
      </c>
      <c r="V15" s="46" t="n">
        <v>0.0318676249</v>
      </c>
      <c r="W15" s="7" t="n">
        <v>0.0907513887</v>
      </c>
      <c r="X15" s="90" t="n">
        <v>0.2825261483</v>
      </c>
      <c r="Y15" s="7" t="n">
        <v>0.744968366</v>
      </c>
      <c r="Z15" s="46" t="n">
        <v>1.5467918705</v>
      </c>
      <c r="AA15" s="7" t="n">
        <v>0.1206041642</v>
      </c>
      <c r="AB15" s="50" t="n">
        <v>19.577708228</v>
      </c>
      <c r="AC15" s="91" t="n">
        <v>0.0212803086</v>
      </c>
      <c r="AD15" s="46" t="n">
        <v>-0.038499364</v>
      </c>
      <c r="AE15" s="7" t="n">
        <v>-0.000162495</v>
      </c>
      <c r="AF15" s="46" t="n">
        <v>0.0312432147</v>
      </c>
      <c r="AG15" s="7" t="n">
        <v>0.3728436008</v>
      </c>
      <c r="AH15" s="46" t="n">
        <v>0.0365509926</v>
      </c>
      <c r="AI15" s="7" t="n">
        <v>0.0954159472</v>
      </c>
      <c r="AJ15" s="46" t="n">
        <v>0.3298183043</v>
      </c>
      <c r="AK15" s="7" t="n">
        <v>0.8484905097</v>
      </c>
      <c r="AL15" s="46" t="n">
        <v>1.7811538053</v>
      </c>
      <c r="AM15" s="7" t="n">
        <v>0.1442902674</v>
      </c>
      <c r="AN15" s="46" t="n">
        <v>0.0032869836</v>
      </c>
      <c r="AO15" s="7" t="n">
        <v>0.9960677607</v>
      </c>
      <c r="AP15" s="53" t="n">
        <v>21.157820085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05103434</v>
      </c>
      <c r="E16" s="58" t="n">
        <v>0</v>
      </c>
      <c r="F16" s="59" t="n">
        <v>-0.000138466</v>
      </c>
      <c r="G16" s="58" t="n">
        <v>0.0020248055</v>
      </c>
      <c r="H16" s="59" t="n">
        <v>0.1655795534</v>
      </c>
      <c r="I16" s="58" t="n">
        <v>0.034758892</v>
      </c>
      <c r="J16" s="59" t="n">
        <v>0.0254286619</v>
      </c>
      <c r="K16" s="58" t="n">
        <v>0.2988696631</v>
      </c>
      <c r="L16" s="59" t="n">
        <v>0.5370334531</v>
      </c>
      <c r="M16" s="60" t="n">
        <v>1</v>
      </c>
      <c r="N16" s="59" t="n">
        <v>0.0877338935</v>
      </c>
      <c r="O16" s="58" t="n">
        <v>0.03292378</v>
      </c>
      <c r="P16" s="63" t="n">
        <v>3.8552</v>
      </c>
      <c r="Q16" s="89" t="n">
        <v>0.01827352</v>
      </c>
      <c r="R16" s="90" t="n">
        <v>-0.000682959</v>
      </c>
      <c r="S16" s="89" t="n">
        <v>-0.000261698</v>
      </c>
      <c r="T16" s="90" t="n">
        <v>0.0068807699</v>
      </c>
      <c r="U16" s="7" t="n">
        <v>0.2878290446</v>
      </c>
      <c r="V16" s="46" t="n">
        <v>0.0524017813</v>
      </c>
      <c r="W16" s="7" t="n">
        <v>0.0402499796</v>
      </c>
      <c r="X16" s="90" t="n">
        <v>0.3900093342</v>
      </c>
      <c r="Y16" s="7" t="n">
        <v>0.7946997717</v>
      </c>
      <c r="Z16" s="46" t="n">
        <v>1.468853962</v>
      </c>
      <c r="AA16" s="7" t="n">
        <v>0.1259201839</v>
      </c>
      <c r="AB16" s="50" t="n">
        <v>7.4331564605</v>
      </c>
      <c r="AC16" s="91" t="n">
        <v>0.0194843026</v>
      </c>
      <c r="AD16" s="46" t="n">
        <v>-0.001027909</v>
      </c>
      <c r="AE16" s="7" t="n">
        <v>-0.000307876</v>
      </c>
      <c r="AF16" s="46" t="n">
        <v>0.0093210596</v>
      </c>
      <c r="AG16" s="7" t="n">
        <v>0.3176100817</v>
      </c>
      <c r="AH16" s="46" t="n">
        <v>0.0558501079</v>
      </c>
      <c r="AI16" s="7" t="n">
        <v>0.0424383893</v>
      </c>
      <c r="AJ16" s="46" t="n">
        <v>0.4118107585</v>
      </c>
      <c r="AK16" s="7" t="n">
        <v>0.8551789151</v>
      </c>
      <c r="AL16" s="46" t="n">
        <v>1.5974119785</v>
      </c>
      <c r="AM16" s="7" t="n">
        <v>0.1402904957</v>
      </c>
      <c r="AN16" s="46" t="n">
        <v>0.0021495948</v>
      </c>
      <c r="AO16" s="7" t="n">
        <v>0.9976190056</v>
      </c>
      <c r="AP16" s="53" t="n">
        <v>8.2671238261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346070942</v>
      </c>
      <c r="E17" s="58" t="n">
        <v>-0.011621629</v>
      </c>
      <c r="F17" s="59" t="n">
        <v>0</v>
      </c>
      <c r="G17" s="58" t="n">
        <v>0.0119734833</v>
      </c>
      <c r="H17" s="59" t="n">
        <v>0.0354222804</v>
      </c>
      <c r="I17" s="58" t="n">
        <v>0.0049329218</v>
      </c>
      <c r="J17" s="59" t="n">
        <v>0.2487920514</v>
      </c>
      <c r="K17" s="58" t="n">
        <v>0.1803582123</v>
      </c>
      <c r="L17" s="59" t="n">
        <v>0.504464414</v>
      </c>
      <c r="M17" s="60" t="n">
        <v>1</v>
      </c>
      <c r="N17" s="59" t="n">
        <v>0.1929581285</v>
      </c>
      <c r="O17" s="58" t="n">
        <v>0.5299218688</v>
      </c>
      <c r="P17" s="63" t="n">
        <v>7.017</v>
      </c>
      <c r="Q17" s="89" t="n">
        <v>0.0383578804</v>
      </c>
      <c r="R17" s="90" t="n">
        <v>-0.012254801</v>
      </c>
      <c r="S17" s="89" t="n">
        <v>-8.879E-005</v>
      </c>
      <c r="T17" s="90" t="n">
        <v>0.0168549878</v>
      </c>
      <c r="U17" s="7" t="n">
        <v>0.1199743037</v>
      </c>
      <c r="V17" s="46" t="n">
        <v>0.01571536</v>
      </c>
      <c r="W17" s="7" t="n">
        <v>0.2558433565</v>
      </c>
      <c r="X17" s="90" t="n">
        <v>0.2208405092</v>
      </c>
      <c r="Y17" s="7" t="n">
        <v>0.6552428066</v>
      </c>
      <c r="Z17" s="46" t="n">
        <v>1.2760146247</v>
      </c>
      <c r="AA17" s="7" t="n">
        <v>0.2145354666</v>
      </c>
      <c r="AB17" s="50" t="n">
        <v>9.6250294555</v>
      </c>
      <c r="AC17" s="91" t="n">
        <v>0.0398547131</v>
      </c>
      <c r="AD17" s="46" t="n">
        <v>-0.012743815</v>
      </c>
      <c r="AE17" s="7" t="n">
        <v>-0.000186301</v>
      </c>
      <c r="AF17" s="46" t="n">
        <v>0.0210292873</v>
      </c>
      <c r="AG17" s="7" t="n">
        <v>0.1698010644</v>
      </c>
      <c r="AH17" s="46" t="n">
        <v>0.0218905869</v>
      </c>
      <c r="AI17" s="7" t="n">
        <v>0.2581609196</v>
      </c>
      <c r="AJ17" s="46" t="n">
        <v>0.2538933307</v>
      </c>
      <c r="AK17" s="7" t="n">
        <v>0.7516997857</v>
      </c>
      <c r="AL17" s="46" t="n">
        <v>1.4842609669</v>
      </c>
      <c r="AM17" s="7" t="n">
        <v>0.2413964399</v>
      </c>
      <c r="AN17" s="46" t="n">
        <v>0.0046694516</v>
      </c>
      <c r="AO17" s="7" t="n">
        <v>0.9977656772</v>
      </c>
      <c r="AP17" s="53" t="n">
        <v>10.997902108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169190786</v>
      </c>
      <c r="E18" s="58" t="n">
        <v>0</v>
      </c>
      <c r="F18" s="59" t="n">
        <v>-0.001500929</v>
      </c>
      <c r="G18" s="58" t="n">
        <v>0.0035106701</v>
      </c>
      <c r="H18" s="59" t="n">
        <v>0.5323440814</v>
      </c>
      <c r="I18" s="58" t="n">
        <v>0.0531300012</v>
      </c>
      <c r="J18" s="59" t="n">
        <v>0.0711407725</v>
      </c>
      <c r="K18" s="58" t="n">
        <v>0.0212027</v>
      </c>
      <c r="L18" s="59" t="n">
        <v>0.6967463748</v>
      </c>
      <c r="M18" s="60" t="n">
        <v>1</v>
      </c>
      <c r="N18" s="59" t="n">
        <v>0.084823504</v>
      </c>
      <c r="O18" s="58" t="n">
        <v>0.0260038721</v>
      </c>
      <c r="P18" s="63" t="n">
        <v>22.809173552</v>
      </c>
      <c r="Q18" s="89" t="n">
        <v>0.0208836401</v>
      </c>
      <c r="R18" s="90" t="n">
        <v>-0.000500736</v>
      </c>
      <c r="S18" s="89" t="n">
        <v>-0.001563253</v>
      </c>
      <c r="T18" s="90" t="n">
        <v>0.0082898338</v>
      </c>
      <c r="U18" s="7" t="n">
        <v>0.6060728868</v>
      </c>
      <c r="V18" s="46" t="n">
        <v>0.0618682711</v>
      </c>
      <c r="W18" s="7" t="n">
        <v>0.0780957655</v>
      </c>
      <c r="X18" s="90" t="n">
        <v>0.0554181913</v>
      </c>
      <c r="Y18" s="7" t="n">
        <v>0.8285645986</v>
      </c>
      <c r="Z18" s="46" t="n">
        <v>1.2333783484</v>
      </c>
      <c r="AA18" s="7" t="n">
        <v>0.1027425052</v>
      </c>
      <c r="AB18" s="50" t="n">
        <v>25.255825653</v>
      </c>
      <c r="AC18" s="91" t="n">
        <v>0.0218893963</v>
      </c>
      <c r="AD18" s="46" t="n">
        <v>-0.000921064</v>
      </c>
      <c r="AE18" s="7" t="n">
        <v>-0.001606854</v>
      </c>
      <c r="AF18" s="46" t="n">
        <v>0.0105151058</v>
      </c>
      <c r="AG18" s="7" t="n">
        <v>0.6321623836</v>
      </c>
      <c r="AH18" s="46" t="n">
        <v>0.0648382853</v>
      </c>
      <c r="AI18" s="7" t="n">
        <v>0.079811543</v>
      </c>
      <c r="AJ18" s="46" t="n">
        <v>0.0743087546</v>
      </c>
      <c r="AK18" s="7" t="n">
        <v>0.8809975507</v>
      </c>
      <c r="AL18" s="46" t="n">
        <v>1.3426411816</v>
      </c>
      <c r="AM18" s="7" t="n">
        <v>0.1150560025</v>
      </c>
      <c r="AN18" s="46" t="n">
        <v>0.0023496759</v>
      </c>
      <c r="AO18" s="7" t="n">
        <v>0.9984032292</v>
      </c>
      <c r="AP18" s="53" t="n">
        <v>25.999841069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154610155</v>
      </c>
      <c r="E19" s="58" t="n">
        <v>0</v>
      </c>
      <c r="F19" s="59" t="n">
        <v>-4.0679E-005</v>
      </c>
      <c r="G19" s="58" t="n">
        <v>0.0081795374</v>
      </c>
      <c r="H19" s="59" t="n">
        <v>0.0429441362</v>
      </c>
      <c r="I19" s="58" t="n">
        <v>0.0044602573</v>
      </c>
      <c r="J19" s="59" t="n">
        <v>0.0021265546</v>
      </c>
      <c r="K19" s="58" t="n">
        <v>0.4450776082</v>
      </c>
      <c r="L19" s="59" t="n">
        <v>0.5182084306</v>
      </c>
      <c r="M19" s="60" t="n">
        <v>1</v>
      </c>
      <c r="N19" s="59" t="n">
        <v>0.0955351654</v>
      </c>
      <c r="O19" s="58" t="n">
        <v>0.5590535059</v>
      </c>
      <c r="P19" s="63" t="n">
        <v>0.8972</v>
      </c>
      <c r="Q19" s="89" t="n">
        <v>0.0235326229</v>
      </c>
      <c r="R19" s="90" t="n">
        <v>-0.000548003</v>
      </c>
      <c r="S19" s="89" t="n">
        <v>-0.000157227</v>
      </c>
      <c r="T19" s="90" t="n">
        <v>0.0149359988</v>
      </c>
      <c r="U19" s="7" t="n">
        <v>0.1921897663</v>
      </c>
      <c r="V19" s="46" t="n">
        <v>0.0186297422</v>
      </c>
      <c r="W19" s="7" t="n">
        <v>0.0160660028</v>
      </c>
      <c r="X19" s="90" t="n">
        <v>0.495210164</v>
      </c>
      <c r="Y19" s="7" t="n">
        <v>0.7598590662</v>
      </c>
      <c r="Z19" s="46" t="n">
        <v>1.4352682659</v>
      </c>
      <c r="AA19" s="7" t="n">
        <v>0.1393198951</v>
      </c>
      <c r="AB19" s="50" t="n">
        <v>5.1976711468</v>
      </c>
      <c r="AC19" s="91" t="n">
        <v>0.0252810144</v>
      </c>
      <c r="AD19" s="46" t="n">
        <v>-0.000983964</v>
      </c>
      <c r="AE19" s="7" t="n">
        <v>-0.000212679</v>
      </c>
      <c r="AF19" s="46" t="n">
        <v>0.01802729</v>
      </c>
      <c r="AG19" s="7" t="n">
        <v>0.2335000426</v>
      </c>
      <c r="AH19" s="46" t="n">
        <v>0.0230530014</v>
      </c>
      <c r="AI19" s="7" t="n">
        <v>0.0187302928</v>
      </c>
      <c r="AJ19" s="46" t="n">
        <v>0.5206686536</v>
      </c>
      <c r="AK19" s="7" t="n">
        <v>0.8380636515</v>
      </c>
      <c r="AL19" s="46" t="n">
        <v>1.5914105116</v>
      </c>
      <c r="AM19" s="7" t="n">
        <v>0.1582098224</v>
      </c>
      <c r="AN19" s="46" t="n">
        <v>0.0016884522</v>
      </c>
      <c r="AO19" s="7" t="n">
        <v>0.9979619261</v>
      </c>
      <c r="AP19" s="53" t="n">
        <v>6.342950228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.0218684052</v>
      </c>
      <c r="E20" s="58" t="n">
        <v>0</v>
      </c>
      <c r="F20" s="59" t="n">
        <v>-0.000184958</v>
      </c>
      <c r="G20" s="58" t="n">
        <v>0.0313128281</v>
      </c>
      <c r="H20" s="59" t="n">
        <v>0.1887150597</v>
      </c>
      <c r="I20" s="58" t="n">
        <v>0.0460343367</v>
      </c>
      <c r="J20" s="59" t="n">
        <v>0</v>
      </c>
      <c r="K20" s="58" t="n">
        <v>0.2951333989</v>
      </c>
      <c r="L20" s="59" t="n">
        <v>0.5828790704</v>
      </c>
      <c r="M20" s="60" t="n">
        <v>1</v>
      </c>
      <c r="N20" s="59" t="n">
        <v>0.1288552859</v>
      </c>
      <c r="O20" s="58" t="n">
        <v>0.9845490216</v>
      </c>
      <c r="P20" s="63" t="n">
        <v>3.1004</v>
      </c>
      <c r="Q20" s="89" t="n">
        <v>0.0261491994</v>
      </c>
      <c r="R20" s="90" t="n">
        <v>-0.000384815</v>
      </c>
      <c r="S20" s="89" t="n">
        <v>-0.000244755</v>
      </c>
      <c r="T20" s="90" t="n">
        <v>0.0384217939</v>
      </c>
      <c r="U20" s="7" t="n">
        <v>0.2712042661</v>
      </c>
      <c r="V20" s="46" t="n">
        <v>0.0560752064</v>
      </c>
      <c r="W20" s="7" t="n">
        <v>0.0059416144</v>
      </c>
      <c r="X20" s="90" t="n">
        <v>0.3476319043</v>
      </c>
      <c r="Y20" s="7" t="n">
        <v>0.7447944145</v>
      </c>
      <c r="Z20" s="46" t="n">
        <v>1.2781802497</v>
      </c>
      <c r="AA20" s="7" t="n">
        <v>0.1497941086</v>
      </c>
      <c r="AB20" s="49" t="n">
        <v>5.4966234266</v>
      </c>
      <c r="AC20" s="7" t="n">
        <v>0.0275242522</v>
      </c>
      <c r="AD20" s="46" t="n">
        <v>-0.000787155</v>
      </c>
      <c r="AE20" s="7" t="n">
        <v>-0.000300954</v>
      </c>
      <c r="AF20" s="46" t="n">
        <v>0.0418573803</v>
      </c>
      <c r="AG20" s="7" t="n">
        <v>0.3101945197</v>
      </c>
      <c r="AH20" s="46" t="n">
        <v>0.0604739514</v>
      </c>
      <c r="AI20" s="7" t="n">
        <v>0.0081317146</v>
      </c>
      <c r="AJ20" s="46" t="n">
        <v>0.3784112747</v>
      </c>
      <c r="AK20" s="7" t="n">
        <v>0.825504984</v>
      </c>
      <c r="AL20" s="46" t="n">
        <v>1.4494645801</v>
      </c>
      <c r="AM20" s="7" t="n">
        <v>0.1684692449</v>
      </c>
      <c r="AN20" s="46" t="n">
        <v>0.004358908</v>
      </c>
      <c r="AO20" s="7" t="n">
        <v>0.9983331369</v>
      </c>
      <c r="AP20" s="53" t="n">
        <v>6.533204348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179961865</v>
      </c>
      <c r="E21" s="58" t="n">
        <v>0</v>
      </c>
      <c r="F21" s="59" t="n">
        <v>-0.000251971</v>
      </c>
      <c r="G21" s="58" t="n">
        <v>0.0169623987</v>
      </c>
      <c r="H21" s="59" t="n">
        <v>0.2197062706</v>
      </c>
      <c r="I21" s="58" t="n">
        <v>0.0578014364</v>
      </c>
      <c r="J21" s="59" t="n">
        <v>0</v>
      </c>
      <c r="K21" s="58" t="n">
        <v>0.161181365</v>
      </c>
      <c r="L21" s="59" t="n">
        <v>0.4733956863</v>
      </c>
      <c r="M21" s="60" t="n">
        <v>1</v>
      </c>
      <c r="N21" s="59" t="n">
        <v>0.1424567994</v>
      </c>
      <c r="O21" s="58" t="n">
        <v>0.4363588109</v>
      </c>
      <c r="P21" s="63" t="n">
        <v>3.5543001009</v>
      </c>
      <c r="Q21" s="89" t="n">
        <v>0.0242409185</v>
      </c>
      <c r="R21" s="90" t="n">
        <v>-0.000596587</v>
      </c>
      <c r="S21" s="89" t="n">
        <v>-0.000337657</v>
      </c>
      <c r="T21" s="90" t="n">
        <v>0.0268618759</v>
      </c>
      <c r="U21" s="7" t="n">
        <v>0.3379279082</v>
      </c>
      <c r="V21" s="46" t="n">
        <v>0.072766666</v>
      </c>
      <c r="W21" s="7" t="n">
        <v>0.0095182545</v>
      </c>
      <c r="X21" s="90" t="n">
        <v>0.2411129609</v>
      </c>
      <c r="Y21" s="7" t="n">
        <v>0.7114943404</v>
      </c>
      <c r="Z21" s="46" t="n">
        <v>1.4074454438</v>
      </c>
      <c r="AA21" s="7" t="n">
        <v>0.1763583554</v>
      </c>
      <c r="AB21" s="49" t="n">
        <v>6.9589665543</v>
      </c>
      <c r="AC21" s="7" t="n">
        <v>0.0258603947</v>
      </c>
      <c r="AD21" s="46" t="n">
        <v>-0.001113328</v>
      </c>
      <c r="AE21" s="7" t="n">
        <v>-0.000399343</v>
      </c>
      <c r="AF21" s="46" t="n">
        <v>0.0303209932</v>
      </c>
      <c r="AG21" s="7" t="n">
        <v>0.3807038293</v>
      </c>
      <c r="AH21" s="46" t="n">
        <v>0.0776196337</v>
      </c>
      <c r="AI21" s="7" t="n">
        <v>0.0120986323</v>
      </c>
      <c r="AJ21" s="46" t="n">
        <v>0.2714148058</v>
      </c>
      <c r="AK21" s="7" t="n">
        <v>0.796505618</v>
      </c>
      <c r="AL21" s="46" t="n">
        <v>1.5851513735</v>
      </c>
      <c r="AM21" s="7" t="n">
        <v>0.1961975057</v>
      </c>
      <c r="AN21" s="46" t="n">
        <v>0.0040955155</v>
      </c>
      <c r="AO21" s="7" t="n">
        <v>0.9967986393</v>
      </c>
      <c r="AP21" s="53" t="n">
        <v>8.129305136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184790734</v>
      </c>
      <c r="E22" s="58" t="n">
        <v>0</v>
      </c>
      <c r="F22" s="59" t="n">
        <v>-0.000336173</v>
      </c>
      <c r="G22" s="58" t="n">
        <v>0.0062949763</v>
      </c>
      <c r="H22" s="59" t="n">
        <v>0.2987044955</v>
      </c>
      <c r="I22" s="58" t="n">
        <v>0.0444439554</v>
      </c>
      <c r="J22" s="59" t="n">
        <v>0</v>
      </c>
      <c r="K22" s="58" t="n">
        <v>0.2225878893</v>
      </c>
      <c r="L22" s="59" t="n">
        <v>0.5901742168</v>
      </c>
      <c r="M22" s="60" t="n">
        <v>1</v>
      </c>
      <c r="N22" s="59" t="n">
        <v>0.08018641</v>
      </c>
      <c r="O22" s="58" t="n">
        <v>0.159063888</v>
      </c>
      <c r="P22" s="63" t="n">
        <v>6.3332911756</v>
      </c>
      <c r="Q22" s="89" t="n">
        <v>0.0257355415</v>
      </c>
      <c r="R22" s="90" t="n">
        <v>-0.002510385</v>
      </c>
      <c r="S22" s="89" t="n">
        <v>-0.000401789</v>
      </c>
      <c r="T22" s="90" t="n">
        <v>0.0142420207</v>
      </c>
      <c r="U22" s="7" t="n">
        <v>0.409219025</v>
      </c>
      <c r="V22" s="46" t="n">
        <v>0.0570516003</v>
      </c>
      <c r="W22" s="7" t="n">
        <v>0.006529379</v>
      </c>
      <c r="X22" s="90" t="n">
        <v>0.2832256938</v>
      </c>
      <c r="Y22" s="7" t="n">
        <v>0.7930910866</v>
      </c>
      <c r="Z22" s="46" t="n">
        <v>1.3782817026</v>
      </c>
      <c r="AA22" s="7" t="n">
        <v>0.1110207363</v>
      </c>
      <c r="AB22" s="49" t="n">
        <v>9.3114975242</v>
      </c>
      <c r="AC22" s="7" t="n">
        <v>0.0270815973</v>
      </c>
      <c r="AD22" s="46" t="n">
        <v>-0.00289959</v>
      </c>
      <c r="AE22" s="7" t="n">
        <v>-0.00045344</v>
      </c>
      <c r="AF22" s="46" t="n">
        <v>0.0175391744</v>
      </c>
      <c r="AG22" s="7" t="n">
        <v>0.4441468342</v>
      </c>
      <c r="AH22" s="46" t="n">
        <v>0.0610554483</v>
      </c>
      <c r="AI22" s="7" t="n">
        <v>0.0085234115</v>
      </c>
      <c r="AJ22" s="46" t="n">
        <v>0.3128185263</v>
      </c>
      <c r="AK22" s="7" t="n">
        <v>0.8678119614</v>
      </c>
      <c r="AL22" s="46" t="n">
        <v>1.5395265011</v>
      </c>
      <c r="AM22" s="7" t="n">
        <v>0.1273790423</v>
      </c>
      <c r="AN22" s="46" t="n">
        <v>0.0028679859</v>
      </c>
      <c r="AO22" s="7" t="n">
        <v>0.9980589896</v>
      </c>
      <c r="AP22" s="53" t="n">
        <v>10.243770127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249975665</v>
      </c>
      <c r="E23" s="58" t="n">
        <v>0</v>
      </c>
      <c r="F23" s="59" t="n">
        <v>-0.000276486</v>
      </c>
      <c r="G23" s="58" t="n">
        <v>0.0041003021</v>
      </c>
      <c r="H23" s="59" t="n">
        <v>0.3331942683</v>
      </c>
      <c r="I23" s="58" t="n">
        <v>0.0203930845</v>
      </c>
      <c r="J23" s="59" t="n">
        <v>0.0277750739</v>
      </c>
      <c r="K23" s="58" t="n">
        <v>0.046400818</v>
      </c>
      <c r="L23" s="59" t="n">
        <v>0.4565846276</v>
      </c>
      <c r="M23" s="60" t="n">
        <v>1</v>
      </c>
      <c r="N23" s="59" t="n">
        <v>0.188055373</v>
      </c>
      <c r="O23" s="58" t="n">
        <v>0.0032400908</v>
      </c>
      <c r="P23" s="63" t="n">
        <v>7.657</v>
      </c>
      <c r="Q23" s="89" t="n">
        <v>0.0313688793</v>
      </c>
      <c r="R23" s="90" t="n">
        <v>-0.000760783</v>
      </c>
      <c r="S23" s="89" t="n">
        <v>-0.000364785</v>
      </c>
      <c r="T23" s="90" t="n">
        <v>0.0126772493</v>
      </c>
      <c r="U23" s="7" t="n">
        <v>0.4464118709</v>
      </c>
      <c r="V23" s="46" t="n">
        <v>0.0335562967</v>
      </c>
      <c r="W23" s="7" t="n">
        <v>0.0383655702</v>
      </c>
      <c r="X23" s="90" t="n">
        <v>0.1069712361</v>
      </c>
      <c r="Y23" s="7" t="n">
        <v>0.6682255339</v>
      </c>
      <c r="Z23" s="46" t="n">
        <v>1.3699847814</v>
      </c>
      <c r="AA23" s="7" t="n">
        <v>0.2148758492</v>
      </c>
      <c r="AB23" s="49" t="n">
        <v>11.335709709</v>
      </c>
      <c r="AC23" s="7" t="n">
        <v>0.033071253</v>
      </c>
      <c r="AD23" s="46" t="n">
        <v>-0.001338759</v>
      </c>
      <c r="AE23" s="7" t="n">
        <v>-0.000433198</v>
      </c>
      <c r="AF23" s="46" t="n">
        <v>0.0164008518</v>
      </c>
      <c r="AG23" s="7" t="n">
        <v>0.4909310522</v>
      </c>
      <c r="AH23" s="46" t="n">
        <v>0.0386444259</v>
      </c>
      <c r="AI23" s="7" t="n">
        <v>0.0411221212</v>
      </c>
      <c r="AJ23" s="46" t="n">
        <v>0.1376498918</v>
      </c>
      <c r="AK23" s="7" t="n">
        <v>0.7560476396</v>
      </c>
      <c r="AL23" s="46" t="n">
        <v>1.5500065439</v>
      </c>
      <c r="AM23" s="7" t="n">
        <v>0.2366868104</v>
      </c>
      <c r="AN23" s="46" t="n">
        <v>0.005583527</v>
      </c>
      <c r="AO23" s="7" t="n">
        <v>0.998317977</v>
      </c>
      <c r="AP23" s="53" t="n">
        <v>12.596538139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103030642</v>
      </c>
      <c r="E24" s="58" t="n">
        <v>-0.000106492</v>
      </c>
      <c r="F24" s="59" t="n">
        <v>0</v>
      </c>
      <c r="G24" s="58" t="n">
        <v>0.0769628444</v>
      </c>
      <c r="H24" s="59" t="n">
        <v>0.0906438387</v>
      </c>
      <c r="I24" s="58" t="n">
        <v>0.0269356247</v>
      </c>
      <c r="J24" s="59" t="n">
        <v>6.7550654E-006</v>
      </c>
      <c r="K24" s="58" t="n">
        <v>0.6188398874</v>
      </c>
      <c r="L24" s="59" t="n">
        <v>0.8235855229</v>
      </c>
      <c r="M24" s="60" t="n">
        <v>1</v>
      </c>
      <c r="N24" s="59" t="n">
        <v>0.0534229857</v>
      </c>
      <c r="O24" s="58" t="n">
        <v>0.1281100328</v>
      </c>
      <c r="P24" s="63" t="n">
        <v>1.7372</v>
      </c>
      <c r="Q24" s="89" t="n">
        <v>0.0129921091</v>
      </c>
      <c r="R24" s="90" t="n">
        <v>-0.000304558</v>
      </c>
      <c r="S24" s="89" t="n">
        <v>-1.8138E-005</v>
      </c>
      <c r="T24" s="90" t="n">
        <v>0.0791974063</v>
      </c>
      <c r="U24" s="7" t="n">
        <v>0.1384381718</v>
      </c>
      <c r="V24" s="46" t="n">
        <v>0.032342061</v>
      </c>
      <c r="W24" s="7" t="n">
        <v>0.0066943374</v>
      </c>
      <c r="X24" s="90" t="n">
        <v>0.6401144286</v>
      </c>
      <c r="Y24" s="7" t="n">
        <v>0.9094558187</v>
      </c>
      <c r="Z24" s="46" t="n">
        <v>1.1479585423</v>
      </c>
      <c r="AA24" s="7" t="n">
        <v>0.0653403867</v>
      </c>
      <c r="AB24" s="49" t="n">
        <v>3.2536080614</v>
      </c>
      <c r="AC24" s="7" t="n">
        <v>0.0133230646</v>
      </c>
      <c r="AD24" s="46" t="n">
        <v>-0.000418303</v>
      </c>
      <c r="AE24" s="7" t="n">
        <v>-3.0866E-005</v>
      </c>
      <c r="AF24" s="46" t="n">
        <v>0.0800075707</v>
      </c>
      <c r="AG24" s="7" t="n">
        <v>0.1479104387</v>
      </c>
      <c r="AH24" s="46" t="n">
        <v>0.0333765207</v>
      </c>
      <c r="AI24" s="7" t="n">
        <v>0.0072969161</v>
      </c>
      <c r="AJ24" s="46" t="n">
        <v>0.6475747169</v>
      </c>
      <c r="AK24" s="7" t="n">
        <v>0.9290400582</v>
      </c>
      <c r="AL24" s="46" t="n">
        <v>1.1864636801</v>
      </c>
      <c r="AM24" s="7" t="n">
        <v>0.0695776278</v>
      </c>
      <c r="AN24" s="46" t="n">
        <v>0.000846253</v>
      </c>
      <c r="AO24" s="7" t="n">
        <v>0.9994639391</v>
      </c>
      <c r="AP24" s="53" t="n">
        <v>3.511991628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074858574</v>
      </c>
      <c r="E25" s="58" t="n">
        <v>-0.000107356</v>
      </c>
      <c r="F25" s="59" t="n">
        <v>-0.00012054</v>
      </c>
      <c r="G25" s="58" t="n">
        <v>0.100435201</v>
      </c>
      <c r="H25" s="59" t="n">
        <v>0.2351787681</v>
      </c>
      <c r="I25" s="58" t="n">
        <v>0.0234133538</v>
      </c>
      <c r="J25" s="59" t="n">
        <v>0.0001162132</v>
      </c>
      <c r="K25" s="58" t="n">
        <v>0.5023182339</v>
      </c>
      <c r="L25" s="59" t="n">
        <v>0.8687197314</v>
      </c>
      <c r="M25" s="60" t="n">
        <v>1</v>
      </c>
      <c r="N25" s="59" t="n">
        <v>0.0167581415</v>
      </c>
      <c r="O25" s="58" t="n">
        <v>0.0013423727</v>
      </c>
      <c r="P25" s="63" t="n">
        <v>4.9120468866</v>
      </c>
      <c r="Q25" s="89" t="n">
        <v>0.0099274433</v>
      </c>
      <c r="R25" s="90" t="n">
        <v>-0.00028877</v>
      </c>
      <c r="S25" s="89" t="n">
        <v>-0.00015216</v>
      </c>
      <c r="T25" s="90" t="n">
        <v>0.1029150816</v>
      </c>
      <c r="U25" s="7" t="n">
        <v>0.284596315</v>
      </c>
      <c r="V25" s="46" t="n">
        <v>0.0283221933</v>
      </c>
      <c r="W25" s="7" t="n">
        <v>0.0038998532</v>
      </c>
      <c r="X25" s="90" t="n">
        <v>0.5182367398</v>
      </c>
      <c r="Y25" s="7" t="n">
        <v>0.9474566962</v>
      </c>
      <c r="Z25" s="46" t="n">
        <v>1.1347693671</v>
      </c>
      <c r="AA25" s="7" t="n">
        <v>0.0263923838</v>
      </c>
      <c r="AB25" s="49" t="n">
        <v>6.2296732908</v>
      </c>
      <c r="AC25" s="7" t="n">
        <v>0.0103271683</v>
      </c>
      <c r="AD25" s="46" t="n">
        <v>-0.000412205</v>
      </c>
      <c r="AE25" s="7" t="n">
        <v>-0.000167816</v>
      </c>
      <c r="AF25" s="46" t="n">
        <v>0.1038190195</v>
      </c>
      <c r="AG25" s="7" t="n">
        <v>0.2960514169</v>
      </c>
      <c r="AH25" s="46" t="n">
        <v>0.0295005779</v>
      </c>
      <c r="AI25" s="7" t="n">
        <v>0.0045995682</v>
      </c>
      <c r="AJ25" s="46" t="n">
        <v>0.5249804976</v>
      </c>
      <c r="AK25" s="7" t="n">
        <v>0.9686982281</v>
      </c>
      <c r="AL25" s="46" t="n">
        <v>1.1756336464</v>
      </c>
      <c r="AM25" s="7" t="n">
        <v>0.0306116313</v>
      </c>
      <c r="AN25" s="46" t="n">
        <v>0.0003262338</v>
      </c>
      <c r="AO25" s="7" t="n">
        <v>0.9996360932</v>
      </c>
      <c r="AP25" s="53" t="n">
        <v>6.5290095777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388159555</v>
      </c>
      <c r="E26" s="58" t="n">
        <v>0</v>
      </c>
      <c r="F26" s="59" t="n">
        <v>-0.000599879</v>
      </c>
      <c r="G26" s="58" t="n">
        <v>0.017322852</v>
      </c>
      <c r="H26" s="59" t="n">
        <v>0.227495537</v>
      </c>
      <c r="I26" s="58" t="n">
        <v>0.0265203769</v>
      </c>
      <c r="J26" s="59" t="n">
        <v>0.0521844681</v>
      </c>
      <c r="K26" s="58" t="n">
        <v>0.0346985316</v>
      </c>
      <c r="L26" s="59" t="n">
        <v>0.3964378425</v>
      </c>
      <c r="M26" s="60" t="n">
        <v>1</v>
      </c>
      <c r="N26" s="59" t="n">
        <v>0.1393489276</v>
      </c>
      <c r="O26" s="58" t="n">
        <v>0</v>
      </c>
      <c r="P26" s="63" t="n">
        <v>8.1996</v>
      </c>
      <c r="Q26" s="89" t="n">
        <v>0.0440523729</v>
      </c>
      <c r="R26" s="90" t="n">
        <v>-0.000632562</v>
      </c>
      <c r="S26" s="89" t="n">
        <v>-0.000715726</v>
      </c>
      <c r="T26" s="90" t="n">
        <v>0.0235861401</v>
      </c>
      <c r="U26" s="7" t="n">
        <v>0.3593997123</v>
      </c>
      <c r="V26" s="46" t="n">
        <v>0.0444162684</v>
      </c>
      <c r="W26" s="7" t="n">
        <v>0.0627597037</v>
      </c>
      <c r="X26" s="90" t="n">
        <v>0.0946124143</v>
      </c>
      <c r="Y26" s="7" t="n">
        <v>0.6274783242</v>
      </c>
      <c r="Z26" s="46" t="n">
        <v>1.4766547036</v>
      </c>
      <c r="AA26" s="7" t="n">
        <v>0.1846673895</v>
      </c>
      <c r="AB26" s="49" t="n">
        <v>12.201308043</v>
      </c>
      <c r="AC26" s="7" t="n">
        <v>0.0461875632</v>
      </c>
      <c r="AD26" s="46" t="n">
        <v>-0.001467852</v>
      </c>
      <c r="AE26" s="7" t="n">
        <v>-0.000840054</v>
      </c>
      <c r="AF26" s="46" t="n">
        <v>0.02865773</v>
      </c>
      <c r="AG26" s="7" t="n">
        <v>0.4293595207</v>
      </c>
      <c r="AH26" s="46" t="n">
        <v>0.0528617609</v>
      </c>
      <c r="AI26" s="7" t="n">
        <v>0.0664821698</v>
      </c>
      <c r="AJ26" s="46" t="n">
        <v>0.1416281587</v>
      </c>
      <c r="AK26" s="7" t="n">
        <v>0.7628689976</v>
      </c>
      <c r="AL26" s="46" t="n">
        <v>1.7787259676</v>
      </c>
      <c r="AM26" s="7" t="n">
        <v>0.227921886</v>
      </c>
      <c r="AN26" s="46" t="n">
        <v>0.005710349</v>
      </c>
      <c r="AO26" s="7" t="n">
        <v>0.9965012326</v>
      </c>
      <c r="AP26" s="53" t="n">
        <v>14.178205549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245097665</v>
      </c>
      <c r="E27" s="58" t="n">
        <v>0</v>
      </c>
      <c r="F27" s="59" t="n">
        <v>0</v>
      </c>
      <c r="G27" s="58" t="n">
        <v>0.0136408136</v>
      </c>
      <c r="H27" s="59" t="n">
        <v>0.2698299746</v>
      </c>
      <c r="I27" s="58" t="n">
        <v>0.0384910835</v>
      </c>
      <c r="J27" s="59" t="n">
        <v>0.0480142369</v>
      </c>
      <c r="K27" s="58" t="n">
        <v>0.0378202106</v>
      </c>
      <c r="L27" s="59" t="n">
        <v>0.4323060856</v>
      </c>
      <c r="M27" s="60" t="n">
        <v>1</v>
      </c>
      <c r="N27" s="59" t="n">
        <v>0.1044652917</v>
      </c>
      <c r="O27" s="58" t="n">
        <v>0</v>
      </c>
      <c r="P27" s="63" t="n">
        <v>8.5518</v>
      </c>
      <c r="Q27" s="89" t="n">
        <v>0.0310485852</v>
      </c>
      <c r="R27" s="90" t="n">
        <v>-0.001695538</v>
      </c>
      <c r="S27" s="89" t="n">
        <v>-0.000105392</v>
      </c>
      <c r="T27" s="90" t="n">
        <v>0.0209265172</v>
      </c>
      <c r="U27" s="7" t="n">
        <v>0.4426792674</v>
      </c>
      <c r="V27" s="46" t="n">
        <v>0.0587326813</v>
      </c>
      <c r="W27" s="7" t="n">
        <v>0.0611426119</v>
      </c>
      <c r="X27" s="90" t="n">
        <v>0.1021735485</v>
      </c>
      <c r="Y27" s="7" t="n">
        <v>0.7149022816</v>
      </c>
      <c r="Z27" s="46" t="n">
        <v>1.5256742859</v>
      </c>
      <c r="AA27" s="7" t="n">
        <v>0.1501690407</v>
      </c>
      <c r="AB27" s="49" t="n">
        <v>13.68585327</v>
      </c>
      <c r="AC27" s="7" t="n">
        <v>0.0326204292</v>
      </c>
      <c r="AD27" s="46" t="n">
        <v>-0.002735194</v>
      </c>
      <c r="AE27" s="7" t="n">
        <v>-0.000181418</v>
      </c>
      <c r="AF27" s="46" t="n">
        <v>0.0245557552</v>
      </c>
      <c r="AG27" s="7" t="n">
        <v>0.4993008481</v>
      </c>
      <c r="AH27" s="46" t="n">
        <v>0.0648932726</v>
      </c>
      <c r="AI27" s="7" t="n">
        <v>0.064224472</v>
      </c>
      <c r="AJ27" s="46" t="n">
        <v>0.1340035758</v>
      </c>
      <c r="AK27" s="7" t="n">
        <v>0.8166817408</v>
      </c>
      <c r="AL27" s="46" t="n">
        <v>1.7315742976</v>
      </c>
      <c r="AM27" s="7" t="n">
        <v>0.1772546949</v>
      </c>
      <c r="AN27" s="46" t="n">
        <v>0.0027354102</v>
      </c>
      <c r="AO27" s="7" t="n">
        <v>0.9966718459</v>
      </c>
      <c r="AP27" s="53" t="n">
        <v>15.224083206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3823779</v>
      </c>
      <c r="E28" s="58" t="n">
        <v>0</v>
      </c>
      <c r="F28" s="59" t="n">
        <v>0</v>
      </c>
      <c r="G28" s="58" t="n">
        <v>0.0057845297</v>
      </c>
      <c r="H28" s="59" t="n">
        <v>0.3052718537</v>
      </c>
      <c r="I28" s="58" t="n">
        <v>0.0328100471</v>
      </c>
      <c r="J28" s="59" t="n">
        <v>0.0332255818</v>
      </c>
      <c r="K28" s="58" t="n">
        <v>0.0515864842</v>
      </c>
      <c r="L28" s="59" t="n">
        <v>0.4669162863</v>
      </c>
      <c r="M28" s="60" t="n">
        <v>1</v>
      </c>
      <c r="N28" s="59" t="n">
        <v>0.0497563942</v>
      </c>
      <c r="O28" s="58" t="n">
        <v>0</v>
      </c>
      <c r="P28" s="63" t="n">
        <v>8.463</v>
      </c>
      <c r="Q28" s="89" t="n">
        <v>0.0456440535</v>
      </c>
      <c r="R28" s="90" t="n">
        <v>-0.00137401</v>
      </c>
      <c r="S28" s="89" t="n">
        <v>-0.000112012</v>
      </c>
      <c r="T28" s="90" t="n">
        <v>0.0136173649</v>
      </c>
      <c r="U28" s="7" t="n">
        <v>0.4685923303</v>
      </c>
      <c r="V28" s="46" t="n">
        <v>0.0522687027</v>
      </c>
      <c r="W28" s="7" t="n">
        <v>0.045515096</v>
      </c>
      <c r="X28" s="90" t="n">
        <v>0.1272263285</v>
      </c>
      <c r="Y28" s="7" t="n">
        <v>0.7513778542</v>
      </c>
      <c r="Z28" s="46" t="n">
        <v>1.5469289957</v>
      </c>
      <c r="AA28" s="7" t="n">
        <v>0.0945129453</v>
      </c>
      <c r="AB28" s="49" t="n">
        <v>13.287458585</v>
      </c>
      <c r="AC28" s="7" t="n">
        <v>0.0477731495</v>
      </c>
      <c r="AD28" s="46" t="n">
        <v>-0.002347373</v>
      </c>
      <c r="AE28" s="7" t="n">
        <v>-0.000196359</v>
      </c>
      <c r="AF28" s="46" t="n">
        <v>0.0187825526</v>
      </c>
      <c r="AG28" s="7" t="n">
        <v>0.5266991786</v>
      </c>
      <c r="AH28" s="46" t="n">
        <v>0.058926536</v>
      </c>
      <c r="AI28" s="7" t="n">
        <v>0.0491854803</v>
      </c>
      <c r="AJ28" s="46" t="n">
        <v>0.1723303406</v>
      </c>
      <c r="AK28" s="7" t="n">
        <v>0.8711535057</v>
      </c>
      <c r="AL28" s="46" t="n">
        <v>1.8043452297</v>
      </c>
      <c r="AM28" s="7" t="n">
        <v>0.1200856641</v>
      </c>
      <c r="AN28" s="46" t="n">
        <v>0.0042534908</v>
      </c>
      <c r="AO28" s="7" t="n">
        <v>0.9954926606</v>
      </c>
      <c r="AP28" s="53" t="n">
        <v>14.873703197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s">
        <v>42</v>
      </c>
      <c r="E29" s="58" t="s">
        <v>42</v>
      </c>
      <c r="F29" s="59" t="s">
        <v>42</v>
      </c>
      <c r="G29" s="58" t="s">
        <v>42</v>
      </c>
      <c r="H29" s="59" t="s">
        <v>42</v>
      </c>
      <c r="I29" s="58" t="s">
        <v>42</v>
      </c>
      <c r="J29" s="59" t="s">
        <v>42</v>
      </c>
      <c r="K29" s="58" t="s">
        <v>42</v>
      </c>
      <c r="L29" s="59" t="s">
        <v>42</v>
      </c>
      <c r="M29" s="60" t="s">
        <v>42</v>
      </c>
      <c r="N29" s="59" t="s">
        <v>42</v>
      </c>
      <c r="O29" s="58" t="s">
        <v>42</v>
      </c>
      <c r="P29" s="63" t="s">
        <v>42</v>
      </c>
      <c r="Q29" s="89" t="n">
        <v>0.0318910428</v>
      </c>
      <c r="R29" s="90" t="n">
        <v>-0.001104907</v>
      </c>
      <c r="S29" s="89" t="n">
        <v>-0.000113298</v>
      </c>
      <c r="T29" s="90" t="n">
        <v>0.0203233161</v>
      </c>
      <c r="U29" s="7" t="n">
        <v>0.4532641341</v>
      </c>
      <c r="V29" s="46" t="n">
        <v>0.074289544</v>
      </c>
      <c r="W29" s="7" t="n">
        <v>0.0331089421</v>
      </c>
      <c r="X29" s="90" t="n">
        <v>0.0712134738</v>
      </c>
      <c r="Y29" s="7" t="n">
        <v>0.6828722486</v>
      </c>
      <c r="Z29" s="46" t="n">
        <v>1.4931774503</v>
      </c>
      <c r="AA29" s="7" t="n">
        <v>0.1622004577</v>
      </c>
      <c r="AB29" s="49" t="n">
        <v>12.708523789</v>
      </c>
      <c r="AC29" s="7" t="n">
        <v>0.0342079686</v>
      </c>
      <c r="AD29" s="46" t="n">
        <v>-0.001921836</v>
      </c>
      <c r="AE29" s="7" t="n">
        <v>-0.000183895</v>
      </c>
      <c r="AF29" s="46" t="n">
        <v>0.0241485318</v>
      </c>
      <c r="AG29" s="7" t="n">
        <v>0.5104036506</v>
      </c>
      <c r="AH29" s="46" t="n">
        <v>0.0809563833</v>
      </c>
      <c r="AI29" s="7" t="n">
        <v>0.0364544753</v>
      </c>
      <c r="AJ29" s="46" t="n">
        <v>0.1085447286</v>
      </c>
      <c r="AK29" s="7" t="n">
        <v>0.7926100077</v>
      </c>
      <c r="AL29" s="46" t="n">
        <v>1.7321291877</v>
      </c>
      <c r="AM29" s="7" t="n">
        <v>0.1967118077</v>
      </c>
      <c r="AN29" s="46" t="n">
        <v>0.0072544284</v>
      </c>
      <c r="AO29" s="7" t="n">
        <v>0.9965762438</v>
      </c>
      <c r="AP29" s="53" t="n">
        <v>14.245237737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13494155</v>
      </c>
      <c r="E30" s="58" t="n">
        <v>0</v>
      </c>
      <c r="F30" s="59" t="n">
        <v>0</v>
      </c>
      <c r="G30" s="58" t="n">
        <v>0.0008701342</v>
      </c>
      <c r="H30" s="59" t="n">
        <v>0.2072971023</v>
      </c>
      <c r="I30" s="58" t="n">
        <v>0.0247422317</v>
      </c>
      <c r="J30" s="59" t="n">
        <v>0</v>
      </c>
      <c r="K30" s="58" t="n">
        <v>0.2445713893</v>
      </c>
      <c r="L30" s="59" t="n">
        <v>0.4909750124</v>
      </c>
      <c r="M30" s="60" t="n">
        <v>1</v>
      </c>
      <c r="N30" s="59" t="n">
        <v>0.1276168809</v>
      </c>
      <c r="O30" s="58" t="n">
        <v>0</v>
      </c>
      <c r="P30" s="63" t="n">
        <v>4.4764</v>
      </c>
      <c r="Q30" s="89" t="n">
        <v>0.018128348</v>
      </c>
      <c r="R30" s="90" t="n">
        <v>-0.001573563</v>
      </c>
      <c r="S30" s="89" t="n">
        <v>-6.9855E-005</v>
      </c>
      <c r="T30" s="90" t="n">
        <v>0.0059294793</v>
      </c>
      <c r="U30" s="7" t="n">
        <v>0.3448427196</v>
      </c>
      <c r="V30" s="46" t="n">
        <v>0.0403927612</v>
      </c>
      <c r="W30" s="7" t="n">
        <v>0.0084873982</v>
      </c>
      <c r="X30" s="90" t="n">
        <v>0.2882392341</v>
      </c>
      <c r="Y30" s="7" t="n">
        <v>0.7043765222</v>
      </c>
      <c r="Z30" s="46" t="n">
        <v>1.3868506395</v>
      </c>
      <c r="AA30" s="7" t="n">
        <v>0.1641888979</v>
      </c>
      <c r="AB30" s="49" t="n">
        <v>8.4435987257</v>
      </c>
      <c r="AC30" s="7" t="n">
        <v>0.0194368086</v>
      </c>
      <c r="AD30" s="46" t="n">
        <v>-0.002557782</v>
      </c>
      <c r="AE30" s="7" t="n">
        <v>-0.000142033</v>
      </c>
      <c r="AF30" s="46" t="n">
        <v>0.0090180253</v>
      </c>
      <c r="AG30" s="7" t="n">
        <v>0.4001219032</v>
      </c>
      <c r="AH30" s="46" t="n">
        <v>0.0464841731</v>
      </c>
      <c r="AI30" s="7" t="n">
        <v>0.0111083658</v>
      </c>
      <c r="AJ30" s="46" t="n">
        <v>0.3160910588</v>
      </c>
      <c r="AK30" s="7" t="n">
        <v>0.7995605198</v>
      </c>
      <c r="AL30" s="46" t="n">
        <v>1.5839841783</v>
      </c>
      <c r="AM30" s="7" t="n">
        <v>0.1943831808</v>
      </c>
      <c r="AN30" s="46" t="n">
        <v>0.0031816242</v>
      </c>
      <c r="AO30" s="7" t="n">
        <v>0.9971253249</v>
      </c>
      <c r="AP30" s="53" t="n">
        <v>9.8885945263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409768654</v>
      </c>
      <c r="R31" s="46" t="n">
        <v>-0.001480345</v>
      </c>
      <c r="S31" s="89" t="n">
        <v>-7.357E-005</v>
      </c>
      <c r="T31" s="90" t="n">
        <v>0.0131844972</v>
      </c>
      <c r="U31" s="7" t="n">
        <v>0.3215211361</v>
      </c>
      <c r="V31" s="46" t="n">
        <v>0.045074871</v>
      </c>
      <c r="W31" s="7" t="n">
        <v>0.0100903417</v>
      </c>
      <c r="X31" s="46" t="n">
        <v>0.0944736243</v>
      </c>
      <c r="Y31" s="7" t="n">
        <v>0.52376742</v>
      </c>
      <c r="Z31" s="46" t="n">
        <v>1.3908602864</v>
      </c>
      <c r="AA31" s="7" t="n">
        <v>0.32383367</v>
      </c>
      <c r="AB31" s="49" t="n">
        <v>8.2062813827</v>
      </c>
      <c r="AC31" s="7" t="n">
        <v>0.0425603922</v>
      </c>
      <c r="AD31" s="46" t="n">
        <v>-0.002466665</v>
      </c>
      <c r="AE31" s="7" t="n">
        <v>-0.00015036</v>
      </c>
      <c r="AF31" s="46" t="n">
        <v>0.0168136806</v>
      </c>
      <c r="AG31" s="7" t="n">
        <v>0.3794133844</v>
      </c>
      <c r="AH31" s="46" t="n">
        <v>0.0514767103</v>
      </c>
      <c r="AI31" s="7" t="n">
        <v>0.0130131298</v>
      </c>
      <c r="AJ31" s="46" t="n">
        <v>0.1280312821</v>
      </c>
      <c r="AK31" s="7" t="n">
        <v>0.6286915545</v>
      </c>
      <c r="AL31" s="46" t="n">
        <v>1.6149850093</v>
      </c>
      <c r="AM31" s="7" t="n">
        <v>0.3606447023</v>
      </c>
      <c r="AN31" s="46" t="n">
        <v>0.0081408939</v>
      </c>
      <c r="AO31" s="7" t="n">
        <v>0.9974771507</v>
      </c>
      <c r="AP31" s="53" t="n">
        <v>9.7517847023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19930943</v>
      </c>
      <c r="E32" s="64" t="n">
        <v>0</v>
      </c>
      <c r="F32" s="65" t="n">
        <v>0</v>
      </c>
      <c r="G32" s="64" t="n">
        <v>0.0047963308</v>
      </c>
      <c r="H32" s="65" t="n">
        <v>0.2346513499</v>
      </c>
      <c r="I32" s="64" t="n">
        <v>0.0409673433</v>
      </c>
      <c r="J32" s="65" t="n">
        <v>0.0131278689</v>
      </c>
      <c r="K32" s="64" t="n">
        <v>0.0584448481</v>
      </c>
      <c r="L32" s="65" t="n">
        <v>0.371918684</v>
      </c>
      <c r="M32" s="71" t="n">
        <v>1</v>
      </c>
      <c r="N32" s="65" t="n">
        <v>0.0775491582</v>
      </c>
      <c r="O32" s="64" t="n">
        <v>0</v>
      </c>
      <c r="P32" s="69" t="n">
        <v>5.9001</v>
      </c>
      <c r="Q32" s="7" t="n">
        <v>0.0281968234</v>
      </c>
      <c r="R32" s="46" t="n">
        <v>-0.002263275</v>
      </c>
      <c r="S32" s="89" t="n">
        <v>-0.000118078</v>
      </c>
      <c r="T32" s="46" t="n">
        <v>0.0127020364</v>
      </c>
      <c r="U32" s="7" t="n">
        <v>0.4474926259</v>
      </c>
      <c r="V32" s="46" t="n">
        <v>0.0641725457</v>
      </c>
      <c r="W32" s="7" t="n">
        <v>0.027534799</v>
      </c>
      <c r="X32" s="46" t="n">
        <v>0.129053851</v>
      </c>
      <c r="Y32" s="7" t="n">
        <v>0.7067713284</v>
      </c>
      <c r="Z32" s="46" t="n">
        <v>1.6131057308</v>
      </c>
      <c r="AA32" s="7" t="n">
        <v>0.1363032123</v>
      </c>
      <c r="AB32" s="49" t="n">
        <v>12.016081306</v>
      </c>
      <c r="AC32" s="7" t="n">
        <v>0.0301160494</v>
      </c>
      <c r="AD32" s="46" t="n">
        <v>-0.003562453</v>
      </c>
      <c r="AE32" s="7" t="n">
        <v>-0.00019726</v>
      </c>
      <c r="AF32" s="46" t="n">
        <v>0.0166408605</v>
      </c>
      <c r="AG32" s="7" t="n">
        <v>0.5162755214</v>
      </c>
      <c r="AH32" s="46" t="n">
        <v>0.0715768246</v>
      </c>
      <c r="AI32" s="7" t="n">
        <v>0.0311181683</v>
      </c>
      <c r="AJ32" s="46" t="n">
        <v>0.1644288285</v>
      </c>
      <c r="AK32" s="7" t="n">
        <v>0.8263965389</v>
      </c>
      <c r="AL32" s="46" t="n">
        <v>1.8525493175</v>
      </c>
      <c r="AM32" s="7" t="n">
        <v>0.1676795111</v>
      </c>
      <c r="AN32" s="46" t="n">
        <v>0.0021534963</v>
      </c>
      <c r="AO32" s="7" t="n">
        <v>0.9962295463</v>
      </c>
      <c r="AP32" s="53" t="n">
        <v>13.844890338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474658963</v>
      </c>
      <c r="E34" s="58" t="n">
        <v>0</v>
      </c>
      <c r="F34" s="59" t="n">
        <v>0</v>
      </c>
      <c r="G34" s="58" t="n">
        <v>0.0214418962</v>
      </c>
      <c r="H34" s="59" t="n">
        <v>0.0871627769</v>
      </c>
      <c r="I34" s="58" t="n">
        <v>0.0297543026</v>
      </c>
      <c r="J34" s="59" t="n">
        <v>0.1840478382</v>
      </c>
      <c r="K34" s="58" t="n">
        <v>0.2718274367</v>
      </c>
      <c r="L34" s="59" t="n">
        <v>0.6417001469</v>
      </c>
      <c r="M34" s="60" t="n">
        <v>1</v>
      </c>
      <c r="N34" s="59" t="n">
        <v>0.1181285507</v>
      </c>
      <c r="O34" s="58" t="n">
        <v>0.075558038</v>
      </c>
      <c r="P34" s="63" t="n">
        <v>10.5275</v>
      </c>
      <c r="Q34" s="89" t="n">
        <v>0.051262382</v>
      </c>
      <c r="R34" s="90" t="n">
        <v>-0.000438417</v>
      </c>
      <c r="S34" s="89" t="n">
        <v>-5.8849E-005</v>
      </c>
      <c r="T34" s="90" t="n">
        <v>0.0285292058</v>
      </c>
      <c r="U34" s="7" t="n">
        <v>0.158542693</v>
      </c>
      <c r="V34" s="46" t="n">
        <v>0.038604041</v>
      </c>
      <c r="W34" s="7" t="n">
        <v>0.1908953309</v>
      </c>
      <c r="X34" s="90" t="n">
        <v>0.315814777</v>
      </c>
      <c r="Y34" s="7" t="n">
        <v>0.7831511637</v>
      </c>
      <c r="Z34" s="46" t="n">
        <v>1.2482637149</v>
      </c>
      <c r="AA34" s="7" t="n">
        <v>0.1347983163</v>
      </c>
      <c r="AB34" s="49" t="n">
        <v>12.902187302</v>
      </c>
      <c r="AC34" s="7" t="n">
        <v>0.0523727491</v>
      </c>
      <c r="AD34" s="46" t="n">
        <v>-0.000753995</v>
      </c>
      <c r="AE34" s="7" t="n">
        <v>-0.000106106</v>
      </c>
      <c r="AF34" s="46" t="n">
        <v>0.0314204017</v>
      </c>
      <c r="AG34" s="7" t="n">
        <v>0.1883972665</v>
      </c>
      <c r="AH34" s="46" t="n">
        <v>0.0420281314</v>
      </c>
      <c r="AI34" s="7" t="n">
        <v>0.1927372426</v>
      </c>
      <c r="AJ34" s="46" t="n">
        <v>0.3409878434</v>
      </c>
      <c r="AK34" s="7" t="n">
        <v>0.8470835339</v>
      </c>
      <c r="AL34" s="46" t="n">
        <v>1.3815023167</v>
      </c>
      <c r="AM34" s="7" t="n">
        <v>0.1492580476</v>
      </c>
      <c r="AN34" s="46" t="n">
        <v>0.0023366742</v>
      </c>
      <c r="AO34" s="7" t="n">
        <v>0.9986782556</v>
      </c>
      <c r="AP34" s="53" t="n">
        <v>13.714089574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27838762</v>
      </c>
      <c r="E35" s="58" t="n">
        <v>0</v>
      </c>
      <c r="F35" s="59" t="n">
        <v>-8.9654E-005</v>
      </c>
      <c r="G35" s="58" t="n">
        <v>0.001229871</v>
      </c>
      <c r="H35" s="59" t="n">
        <v>0.0758106259</v>
      </c>
      <c r="I35" s="58" t="n">
        <v>0.0142527103</v>
      </c>
      <c r="J35" s="59" t="n">
        <v>0</v>
      </c>
      <c r="K35" s="58" t="n">
        <v>0.042496065</v>
      </c>
      <c r="L35" s="59" t="n">
        <v>0.1364834941</v>
      </c>
      <c r="M35" s="60" t="n">
        <v>1</v>
      </c>
      <c r="N35" s="59" t="n">
        <v>0.2576226581</v>
      </c>
      <c r="O35" s="58" t="n">
        <v>0.0680916275</v>
      </c>
      <c r="P35" s="63" t="n">
        <v>2.0079</v>
      </c>
      <c r="Q35" s="89" t="n">
        <v>0.0076948258</v>
      </c>
      <c r="R35" s="90" t="n">
        <v>-0.002048517</v>
      </c>
      <c r="S35" s="89" t="n">
        <v>-0.000172842</v>
      </c>
      <c r="T35" s="90" t="n">
        <v>0.0074937689</v>
      </c>
      <c r="U35" s="7" t="n">
        <v>0.1765774817</v>
      </c>
      <c r="V35" s="46" t="n">
        <v>0.0276395939</v>
      </c>
      <c r="W35" s="7" t="n">
        <v>0.0066152283</v>
      </c>
      <c r="X35" s="90" t="n">
        <v>0.0958223767</v>
      </c>
      <c r="Y35" s="7" t="n">
        <v>0.3196219166</v>
      </c>
      <c r="Z35" s="46" t="n">
        <v>1.37148873</v>
      </c>
      <c r="AA35" s="7" t="n">
        <v>0.2914162197</v>
      </c>
      <c r="AB35" s="49" t="n">
        <v>5.4435788449</v>
      </c>
      <c r="AC35" s="7" t="n">
        <v>0.0159542753</v>
      </c>
      <c r="AD35" s="46" t="n">
        <v>-0.020366921</v>
      </c>
      <c r="AE35" s="7" t="n">
        <v>-0.000411673</v>
      </c>
      <c r="AF35" s="46" t="n">
        <v>0.0247306997</v>
      </c>
      <c r="AG35" s="7" t="n">
        <v>0.2815426565</v>
      </c>
      <c r="AH35" s="46" t="n">
        <v>0.0388696494</v>
      </c>
      <c r="AI35" s="7" t="n">
        <v>0.0252734841</v>
      </c>
      <c r="AJ35" s="46" t="n">
        <v>0.2434446942</v>
      </c>
      <c r="AK35" s="7" t="n">
        <v>0.6090368657</v>
      </c>
      <c r="AL35" s="46" t="n">
        <v>2.1173408732</v>
      </c>
      <c r="AM35" s="7" t="n">
        <v>0.367580322</v>
      </c>
      <c r="AN35" s="46" t="n">
        <v>0.0175746723</v>
      </c>
      <c r="AO35" s="7" t="n">
        <v>0.99419186</v>
      </c>
      <c r="AP35" s="53" t="n">
        <v>10.761349512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60023267</v>
      </c>
      <c r="R36" s="46" t="n">
        <v>-0.000691789</v>
      </c>
      <c r="S36" s="7" t="n">
        <v>-0.000272706</v>
      </c>
      <c r="T36" s="46" t="n">
        <v>0.0064048587</v>
      </c>
      <c r="U36" s="7" t="n">
        <v>0.2564206289</v>
      </c>
      <c r="V36" s="46" t="n">
        <v>0.0395315548</v>
      </c>
      <c r="W36" s="7" t="n">
        <v>0.0047093269</v>
      </c>
      <c r="X36" s="46" t="n">
        <v>0.2705963504</v>
      </c>
      <c r="Y36" s="7" t="n">
        <v>0.5827005513</v>
      </c>
      <c r="Z36" s="46" t="n">
        <v>1.2644274831</v>
      </c>
      <c r="AA36" s="7" t="n">
        <v>0.3028452966</v>
      </c>
      <c r="AB36" s="49" t="n">
        <v>8.8837751528</v>
      </c>
      <c r="AC36" s="7" t="n">
        <v>0.0074162285</v>
      </c>
      <c r="AD36" s="46" t="n">
        <v>-0.002050364</v>
      </c>
      <c r="AE36" s="7" t="n">
        <v>-0.000358717</v>
      </c>
      <c r="AF36" s="46" t="n">
        <v>0.0096679905</v>
      </c>
      <c r="AG36" s="7" t="n">
        <v>0.2945373478</v>
      </c>
      <c r="AH36" s="46" t="n">
        <v>0.0439336086</v>
      </c>
      <c r="AI36" s="7" t="n">
        <v>0.0074044418</v>
      </c>
      <c r="AJ36" s="46" t="n">
        <v>0.3046038715</v>
      </c>
      <c r="AK36" s="7" t="n">
        <v>0.6651544079</v>
      </c>
      <c r="AL36" s="46" t="n">
        <v>1.4561208598</v>
      </c>
      <c r="AM36" s="7" t="n">
        <v>0.3281166565</v>
      </c>
      <c r="AN36" s="46" t="n">
        <v>0.0052136175</v>
      </c>
      <c r="AO36" s="7" t="n">
        <v>0.9984846819</v>
      </c>
      <c r="AP36" s="53" t="n">
        <v>10.069362836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.0039987939</v>
      </c>
      <c r="E37" s="64" t="n">
        <v>0</v>
      </c>
      <c r="F37" s="65" t="n">
        <v>-0.00017288</v>
      </c>
      <c r="G37" s="64" t="n">
        <v>0.0040558093</v>
      </c>
      <c r="H37" s="65" t="n">
        <v>0.1486441451</v>
      </c>
      <c r="I37" s="64" t="n">
        <v>0.0218465408</v>
      </c>
      <c r="J37" s="65" t="n">
        <v>0</v>
      </c>
      <c r="K37" s="64" t="n">
        <v>0.1776950239</v>
      </c>
      <c r="L37" s="65" t="n">
        <v>0.3560674331</v>
      </c>
      <c r="M37" s="71" t="n">
        <v>1</v>
      </c>
      <c r="N37" s="65" t="n">
        <v>0.2401863421</v>
      </c>
      <c r="O37" s="64" t="n">
        <v>0.2007993502</v>
      </c>
      <c r="P37" s="69" t="n">
        <v>5.1452780283</v>
      </c>
      <c r="Q37" s="7" t="n">
        <v>0.00842742</v>
      </c>
      <c r="R37" s="46" t="n">
        <v>-0.00145109</v>
      </c>
      <c r="S37" s="7" t="n">
        <v>-0.000262541</v>
      </c>
      <c r="T37" s="46" t="n">
        <v>0.009987785</v>
      </c>
      <c r="U37" s="7" t="n">
        <v>0.248693374</v>
      </c>
      <c r="V37" s="46" t="n">
        <v>0.0348349433</v>
      </c>
      <c r="W37" s="7" t="n">
        <v>0.0076840003</v>
      </c>
      <c r="X37" s="46" t="n">
        <v>0.2407446402</v>
      </c>
      <c r="Y37" s="7" t="n">
        <v>0.5486585318</v>
      </c>
      <c r="Z37" s="46" t="n">
        <v>1.3905128662</v>
      </c>
      <c r="AA37" s="7" t="n">
        <v>0.2875425435</v>
      </c>
      <c r="AB37" s="49" t="n">
        <v>8.2897295121</v>
      </c>
      <c r="AC37" s="7" t="n">
        <v>0.0107606115</v>
      </c>
      <c r="AD37" s="46" t="n">
        <v>-0.004188173</v>
      </c>
      <c r="AE37" s="7" t="n">
        <v>-0.000382008</v>
      </c>
      <c r="AF37" s="46" t="n">
        <v>0.0151768894</v>
      </c>
      <c r="AG37" s="7" t="n">
        <v>0.3050844474</v>
      </c>
      <c r="AH37" s="46" t="n">
        <v>0.0413521967</v>
      </c>
      <c r="AI37" s="7" t="n">
        <v>0.0122267651</v>
      </c>
      <c r="AJ37" s="46" t="n">
        <v>0.2905515049</v>
      </c>
      <c r="AK37" s="7" t="n">
        <v>0.6705822346</v>
      </c>
      <c r="AL37" s="46" t="n">
        <v>1.6735219088</v>
      </c>
      <c r="AM37" s="7" t="n">
        <v>0.322684588</v>
      </c>
      <c r="AN37" s="46" t="n">
        <v>0.0042704296</v>
      </c>
      <c r="AO37" s="7" t="n">
        <v>0.9975372522</v>
      </c>
      <c r="AP37" s="53" t="n">
        <v>10.124377716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153036682</v>
      </c>
      <c r="R38" s="46" t="n">
        <v>-0.016135574</v>
      </c>
      <c r="S38" s="7" t="n">
        <v>-0.000237542</v>
      </c>
      <c r="T38" s="46" t="n">
        <v>0.0182695187</v>
      </c>
      <c r="U38" s="7" t="n">
        <v>0.3182527358</v>
      </c>
      <c r="V38" s="46" t="n">
        <v>0.0397991743</v>
      </c>
      <c r="W38" s="7" t="n">
        <v>0.0700582203</v>
      </c>
      <c r="X38" s="46" t="n">
        <v>0.275525422</v>
      </c>
      <c r="Y38" s="7" t="n">
        <v>0.7208356233</v>
      </c>
      <c r="Z38" s="46" t="n">
        <v>2.2441715677</v>
      </c>
      <c r="AA38" s="7" t="n">
        <v>0.1030794224</v>
      </c>
      <c r="AB38" s="49" t="n">
        <v>15.802805069</v>
      </c>
      <c r="AC38" s="7" t="n">
        <v>0.0188824041</v>
      </c>
      <c r="AD38" s="46" t="n">
        <v>-0.020514767</v>
      </c>
      <c r="AE38" s="7" t="n">
        <v>-0.000349022</v>
      </c>
      <c r="AF38" s="46" t="n">
        <v>0.0246696892</v>
      </c>
      <c r="AG38" s="7" t="n">
        <v>0.3773065444</v>
      </c>
      <c r="AH38" s="46" t="n">
        <v>0.0465920451</v>
      </c>
      <c r="AI38" s="7" t="n">
        <v>0.0775993622</v>
      </c>
      <c r="AJ38" s="46" t="n">
        <v>0.3325357446</v>
      </c>
      <c r="AK38" s="7" t="n">
        <v>0.8567220006</v>
      </c>
      <c r="AL38" s="46" t="n">
        <v>2.5895750313</v>
      </c>
      <c r="AM38" s="7" t="n">
        <v>0.1356213719</v>
      </c>
      <c r="AN38" s="46" t="n">
        <v>0.0002603905</v>
      </c>
      <c r="AO38" s="7" t="n">
        <v>0.992603763</v>
      </c>
      <c r="AP38" s="53" t="n">
        <v>18.080192801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31126004</v>
      </c>
      <c r="E39" s="64" t="n">
        <v>0</v>
      </c>
      <c r="F39" s="65" t="n">
        <v>-0.0001446</v>
      </c>
      <c r="G39" s="64" t="n">
        <v>0.0025252099</v>
      </c>
      <c r="H39" s="65" t="n">
        <v>0.1561866421</v>
      </c>
      <c r="I39" s="64" t="n">
        <v>0.025568037</v>
      </c>
      <c r="J39" s="65" t="n">
        <v>0</v>
      </c>
      <c r="K39" s="64" t="n">
        <v>0.1006780877</v>
      </c>
      <c r="L39" s="65" t="n">
        <v>0.2879259774</v>
      </c>
      <c r="M39" s="71" t="n">
        <v>1</v>
      </c>
      <c r="N39" s="65" t="n">
        <v>0.1093082263</v>
      </c>
      <c r="O39" s="64" t="n">
        <v>0.1106415941</v>
      </c>
      <c r="P39" s="69" t="n">
        <v>4.2143221747</v>
      </c>
      <c r="Q39" s="7" t="n">
        <v>0.0106864352</v>
      </c>
      <c r="R39" s="46" t="n">
        <v>-0.007149015</v>
      </c>
      <c r="S39" s="7" t="n">
        <v>-0.000237154</v>
      </c>
      <c r="T39" s="46" t="n">
        <v>0.0115882516</v>
      </c>
      <c r="U39" s="7" t="n">
        <v>0.3061164316</v>
      </c>
      <c r="V39" s="46" t="n">
        <v>0.0429451588</v>
      </c>
      <c r="W39" s="7" t="n">
        <v>0.0353873816</v>
      </c>
      <c r="X39" s="46" t="n">
        <v>0.2058715875</v>
      </c>
      <c r="Y39" s="7" t="n">
        <v>0.6052090781</v>
      </c>
      <c r="Z39" s="46" t="n">
        <v>1.825163062</v>
      </c>
      <c r="AA39" s="7" t="n">
        <v>0.1723246359</v>
      </c>
      <c r="AB39" s="49" t="n">
        <v>11.649621168</v>
      </c>
      <c r="AC39" s="7" t="n">
        <v>0.0140749099</v>
      </c>
      <c r="AD39" s="46" t="n">
        <v>-0.012976451</v>
      </c>
      <c r="AE39" s="7" t="n">
        <v>-0.000432922</v>
      </c>
      <c r="AF39" s="46" t="n">
        <v>0.0192065427</v>
      </c>
      <c r="AG39" s="7" t="n">
        <v>0.3765037632</v>
      </c>
      <c r="AH39" s="46" t="n">
        <v>0.050281054</v>
      </c>
      <c r="AI39" s="7" t="n">
        <v>0.0437754235</v>
      </c>
      <c r="AJ39" s="46" t="n">
        <v>0.2821169195</v>
      </c>
      <c r="AK39" s="7" t="n">
        <v>0.7725492396</v>
      </c>
      <c r="AL39" s="46" t="n">
        <v>2.3312212342</v>
      </c>
      <c r="AM39" s="7" t="n">
        <v>0.2109219929</v>
      </c>
      <c r="AN39" s="46" t="n">
        <v>0.0085844515</v>
      </c>
      <c r="AO39" s="7" t="n">
        <v>0.9920556841</v>
      </c>
      <c r="AP39" s="53" t="n">
        <v>15.440332228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25830892</v>
      </c>
      <c r="E40" s="64" t="n">
        <v>-0.002294309</v>
      </c>
      <c r="F40" s="65" t="n">
        <v>-0.000348528</v>
      </c>
      <c r="G40" s="64" t="n">
        <v>0.0045627273</v>
      </c>
      <c r="H40" s="65" t="n">
        <v>0.1950720268</v>
      </c>
      <c r="I40" s="64" t="n">
        <v>0.0272847508</v>
      </c>
      <c r="J40" s="65" t="n">
        <v>0</v>
      </c>
      <c r="K40" s="64" t="n">
        <v>0.1049267952</v>
      </c>
      <c r="L40" s="65" t="n">
        <v>0.3317865524</v>
      </c>
      <c r="M40" s="71" t="n">
        <v>1</v>
      </c>
      <c r="N40" s="65" t="n">
        <v>0.1409783456</v>
      </c>
      <c r="O40" s="64" t="n">
        <v>0.8342663427</v>
      </c>
      <c r="P40" s="69" t="n">
        <v>7.2417</v>
      </c>
      <c r="Q40" s="7" t="n">
        <v>0.0129609893</v>
      </c>
      <c r="R40" s="46" t="n">
        <v>-0.005553003</v>
      </c>
      <c r="S40" s="7" t="n">
        <v>-0.000432644</v>
      </c>
      <c r="T40" s="46" t="n">
        <v>0.0133865025</v>
      </c>
      <c r="U40" s="7" t="n">
        <v>0.3200073629</v>
      </c>
      <c r="V40" s="46" t="n">
        <v>0.0426076214</v>
      </c>
      <c r="W40" s="7" t="n">
        <v>0.0439549886</v>
      </c>
      <c r="X40" s="46" t="n">
        <v>0.2273594007</v>
      </c>
      <c r="Y40" s="7" t="n">
        <v>0.6542912177</v>
      </c>
      <c r="Z40" s="46" t="n">
        <v>1.7526900203</v>
      </c>
      <c r="AA40" s="7" t="n">
        <v>0.2246167592</v>
      </c>
      <c r="AB40" s="49" t="n">
        <v>12.526057907</v>
      </c>
      <c r="AC40" s="7" t="n">
        <v>0.0148726304</v>
      </c>
      <c r="AD40" s="46" t="n">
        <v>-0.007520986</v>
      </c>
      <c r="AE40" s="7" t="n">
        <v>-0.000517214</v>
      </c>
      <c r="AF40" s="46" t="n">
        <v>0.0175856512</v>
      </c>
      <c r="AG40" s="7" t="n">
        <v>0.3632387355</v>
      </c>
      <c r="AH40" s="46" t="n">
        <v>0.0475338503</v>
      </c>
      <c r="AI40" s="7" t="n">
        <v>0.0480160592</v>
      </c>
      <c r="AJ40" s="46" t="n">
        <v>0.2620305271</v>
      </c>
      <c r="AK40" s="7" t="n">
        <v>0.7452392535</v>
      </c>
      <c r="AL40" s="46" t="n">
        <v>1.9641757925</v>
      </c>
      <c r="AM40" s="7" t="n">
        <v>0.2494440243</v>
      </c>
      <c r="AN40" s="46" t="n">
        <v>0.0015327564</v>
      </c>
      <c r="AO40" s="7" t="n">
        <v>0.9962160342</v>
      </c>
      <c r="AP40" s="53" t="n">
        <v>14.042387936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078242527</v>
      </c>
      <c r="R41" s="46" t="n">
        <v>-0.001486336</v>
      </c>
      <c r="S41" s="7" t="n">
        <v>-0.000301305</v>
      </c>
      <c r="T41" s="46" t="n">
        <v>0.0074159153</v>
      </c>
      <c r="U41" s="7" t="n">
        <v>0.3102773908</v>
      </c>
      <c r="V41" s="46" t="n">
        <v>0.0457348159</v>
      </c>
      <c r="W41" s="7" t="n">
        <v>0.0072307611</v>
      </c>
      <c r="X41" s="46" t="n">
        <v>0.1954424756</v>
      </c>
      <c r="Y41" s="7" t="n">
        <v>0.5721379705</v>
      </c>
      <c r="Z41" s="46" t="n">
        <v>1.3239189693</v>
      </c>
      <c r="AA41" s="7" t="n">
        <v>0.2669907734</v>
      </c>
      <c r="AB41" s="49" t="n">
        <v>12.250808997</v>
      </c>
      <c r="AC41" s="7" t="n">
        <v>0.0105247187</v>
      </c>
      <c r="AD41" s="46" t="n">
        <v>-0.006325621</v>
      </c>
      <c r="AE41" s="7" t="n">
        <v>-0.00041523</v>
      </c>
      <c r="AF41" s="46" t="n">
        <v>0.0133597452</v>
      </c>
      <c r="AG41" s="7" t="n">
        <v>0.361191767</v>
      </c>
      <c r="AH41" s="46" t="n">
        <v>0.0513715301</v>
      </c>
      <c r="AI41" s="7" t="n">
        <v>0.0130608551</v>
      </c>
      <c r="AJ41" s="46" t="n">
        <v>0.2534657003</v>
      </c>
      <c r="AK41" s="7" t="n">
        <v>0.6962334655</v>
      </c>
      <c r="AL41" s="46" t="n">
        <v>1.6220063149</v>
      </c>
      <c r="AM41" s="7" t="n">
        <v>0.2965561249</v>
      </c>
      <c r="AN41" s="46" t="n">
        <v>0.0041253724</v>
      </c>
      <c r="AO41" s="7" t="n">
        <v>0.9969149627</v>
      </c>
      <c r="AP41" s="53" t="n">
        <v>14.187234459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.0039507686</v>
      </c>
      <c r="E42" s="64" t="n">
        <v>-0.001153624</v>
      </c>
      <c r="F42" s="65" t="n">
        <v>-0.000163298</v>
      </c>
      <c r="G42" s="64" t="n">
        <v>0.0018542274</v>
      </c>
      <c r="H42" s="65" t="n">
        <v>0.1559552727</v>
      </c>
      <c r="I42" s="64" t="n">
        <v>0.0274736447</v>
      </c>
      <c r="J42" s="65" t="n">
        <v>0</v>
      </c>
      <c r="K42" s="64" t="n">
        <v>0.0869906564</v>
      </c>
      <c r="L42" s="65" t="n">
        <v>0.2749076469</v>
      </c>
      <c r="M42" s="71" t="n">
        <v>1</v>
      </c>
      <c r="N42" s="65" t="n">
        <v>0.110454223</v>
      </c>
      <c r="O42" s="64" t="n">
        <v>0.2091495116</v>
      </c>
      <c r="P42" s="69" t="n">
        <v>4.4512</v>
      </c>
      <c r="Q42" s="7" t="n">
        <v>0.0087381804</v>
      </c>
      <c r="R42" s="46" t="n">
        <v>-0.002157828</v>
      </c>
      <c r="S42" s="7" t="n">
        <v>-0.000286329</v>
      </c>
      <c r="T42" s="46" t="n">
        <v>0.0069716252</v>
      </c>
      <c r="U42" s="7" t="n">
        <v>0.2786673862</v>
      </c>
      <c r="V42" s="46" t="n">
        <v>0.0451230912</v>
      </c>
      <c r="W42" s="7" t="n">
        <v>0.0079277982</v>
      </c>
      <c r="X42" s="46" t="n">
        <v>0.1640121874</v>
      </c>
      <c r="Y42" s="7" t="n">
        <v>0.5089961111</v>
      </c>
      <c r="Z42" s="46" t="n">
        <v>1.5669518638</v>
      </c>
      <c r="AA42" s="7" t="n">
        <v>0.1928960941</v>
      </c>
      <c r="AB42" s="49" t="n">
        <v>8.1776714177</v>
      </c>
      <c r="AC42" s="7" t="n">
        <v>0.0115343384</v>
      </c>
      <c r="AD42" s="46" t="n">
        <v>-0.003452538</v>
      </c>
      <c r="AE42" s="7" t="n">
        <v>-0.000446425</v>
      </c>
      <c r="AF42" s="46" t="n">
        <v>0.012865621</v>
      </c>
      <c r="AG42" s="7" t="n">
        <v>0.3813234511</v>
      </c>
      <c r="AH42" s="46" t="n">
        <v>0.0574308158</v>
      </c>
      <c r="AI42" s="7" t="n">
        <v>0.0119678557</v>
      </c>
      <c r="AJ42" s="46" t="n">
        <v>0.2415033568</v>
      </c>
      <c r="AK42" s="7" t="n">
        <v>0.7127264763</v>
      </c>
      <c r="AL42" s="46" t="n">
        <v>2.1126798222</v>
      </c>
      <c r="AM42" s="7" t="n">
        <v>0.2730330762</v>
      </c>
      <c r="AN42" s="46" t="n">
        <v>0.0081142412</v>
      </c>
      <c r="AO42" s="7" t="n">
        <v>0.9938737937</v>
      </c>
      <c r="AP42" s="53" t="n">
        <v>11.070706776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.0039813536</v>
      </c>
      <c r="E43" s="64" t="n">
        <v>0</v>
      </c>
      <c r="F43" s="65" t="n">
        <v>-0.000140585</v>
      </c>
      <c r="G43" s="64" t="n">
        <v>0.0063544204</v>
      </c>
      <c r="H43" s="65" t="n">
        <v>0.1431740882</v>
      </c>
      <c r="I43" s="64" t="n">
        <v>0.0270147216</v>
      </c>
      <c r="J43" s="65" t="n">
        <v>0</v>
      </c>
      <c r="K43" s="64" t="n">
        <v>0.2631123668</v>
      </c>
      <c r="L43" s="65" t="n">
        <v>0.4434963661</v>
      </c>
      <c r="M43" s="71" t="n">
        <v>1</v>
      </c>
      <c r="N43" s="65" t="n">
        <v>0.1176066308</v>
      </c>
      <c r="O43" s="64" t="n">
        <v>0.0639962944</v>
      </c>
      <c r="P43" s="69" t="n">
        <v>3.1213</v>
      </c>
      <c r="Q43" s="7" t="n">
        <v>0.0091171702</v>
      </c>
      <c r="R43" s="46" t="n">
        <v>-0.000866431</v>
      </c>
      <c r="S43" s="7" t="n">
        <v>-0.00024399</v>
      </c>
      <c r="T43" s="46" t="n">
        <v>0.0125469452</v>
      </c>
      <c r="U43" s="7" t="n">
        <v>0.2593544643</v>
      </c>
      <c r="V43" s="46" t="n">
        <v>0.0412441635</v>
      </c>
      <c r="W43" s="7" t="n">
        <v>0.0078962029</v>
      </c>
      <c r="X43" s="46" t="n">
        <v>0.3212706242</v>
      </c>
      <c r="Y43" s="7" t="n">
        <v>0.6503191496</v>
      </c>
      <c r="Z43" s="46" t="n">
        <v>1.4078736043</v>
      </c>
      <c r="AA43" s="7" t="n">
        <v>0.1679340833</v>
      </c>
      <c r="AB43" s="49" t="n">
        <v>6.3156723804</v>
      </c>
      <c r="AC43" s="7" t="n">
        <v>0.0112885731</v>
      </c>
      <c r="AD43" s="46" t="n">
        <v>-0.002720792</v>
      </c>
      <c r="AE43" s="7" t="n">
        <v>-0.000357327</v>
      </c>
      <c r="AF43" s="46" t="n">
        <v>0.0174902669</v>
      </c>
      <c r="AG43" s="7" t="n">
        <v>0.3216371121</v>
      </c>
      <c r="AH43" s="46" t="n">
        <v>0.0488089739</v>
      </c>
      <c r="AI43" s="7" t="n">
        <v>0.01172138</v>
      </c>
      <c r="AJ43" s="46" t="n">
        <v>0.3695592789</v>
      </c>
      <c r="AK43" s="7" t="n">
        <v>0.777427466</v>
      </c>
      <c r="AL43" s="46" t="n">
        <v>1.7133255869</v>
      </c>
      <c r="AM43" s="7" t="n">
        <v>0.2123804959</v>
      </c>
      <c r="AN43" s="46" t="n">
        <v>0.0067344672</v>
      </c>
      <c r="AO43" s="7" t="n">
        <v>0.9965424291</v>
      </c>
      <c r="AP43" s="53" t="n">
        <v>8.0929280783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75208025</v>
      </c>
      <c r="R44" s="46" t="n">
        <v>-0.001100086</v>
      </c>
      <c r="S44" s="7" t="n">
        <v>-0.000237983</v>
      </c>
      <c r="T44" s="46" t="n">
        <v>0.008531208</v>
      </c>
      <c r="U44" s="7" t="n">
        <v>0.228632825</v>
      </c>
      <c r="V44" s="46" t="n">
        <v>0.0366590405</v>
      </c>
      <c r="W44" s="7" t="n">
        <v>0.0071551851</v>
      </c>
      <c r="X44" s="46" t="n">
        <v>0.3407650167</v>
      </c>
      <c r="Y44" s="7" t="n">
        <v>0.6279260092</v>
      </c>
      <c r="Z44" s="46" t="n">
        <v>1.4956424525</v>
      </c>
      <c r="AA44" s="7" t="n">
        <v>0.2334864771</v>
      </c>
      <c r="AB44" s="49" t="n">
        <v>7.0359884853</v>
      </c>
      <c r="AC44" s="7" t="n">
        <v>0.0091893512</v>
      </c>
      <c r="AD44" s="46" t="n">
        <v>-0.001845321</v>
      </c>
      <c r="AE44" s="7" t="n">
        <v>-0.000322946</v>
      </c>
      <c r="AF44" s="46" t="n">
        <v>0.0125010862</v>
      </c>
      <c r="AG44" s="7" t="n">
        <v>0.279473794</v>
      </c>
      <c r="AH44" s="46" t="n">
        <v>0.0426456323</v>
      </c>
      <c r="AI44" s="7" t="n">
        <v>0.0097337013</v>
      </c>
      <c r="AJ44" s="46" t="n">
        <v>0.3760124528</v>
      </c>
      <c r="AK44" s="7" t="n">
        <v>0.7273877504</v>
      </c>
      <c r="AL44" s="46" t="n">
        <v>1.7116718267</v>
      </c>
      <c r="AM44" s="7" t="n">
        <v>0.263979764</v>
      </c>
      <c r="AN44" s="46" t="n">
        <v>0.0064044055</v>
      </c>
      <c r="AO44" s="7" t="n">
        <v>0.9977719199</v>
      </c>
      <c r="AP44" s="53" t="n">
        <v>8.4341101606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102779623</v>
      </c>
      <c r="R45" s="46" t="n">
        <v>-0.001092748</v>
      </c>
      <c r="S45" s="7" t="n">
        <v>-0.000123112</v>
      </c>
      <c r="T45" s="46" t="n">
        <v>0.1891131304</v>
      </c>
      <c r="U45" s="7" t="n">
        <v>0.7642693962</v>
      </c>
      <c r="V45" s="46" t="n">
        <v>0.1409459974</v>
      </c>
      <c r="W45" s="7" t="n">
        <v>0.0090286133</v>
      </c>
      <c r="X45" s="46" t="n">
        <v>-0.458554817</v>
      </c>
      <c r="Y45" s="7" t="n">
        <v>0.6538644223</v>
      </c>
      <c r="Z45" s="46" t="n">
        <v>1.4573080695</v>
      </c>
      <c r="AA45" s="7" t="n">
        <v>0.2033790583</v>
      </c>
      <c r="AB45" s="49" t="n">
        <v>18.863299458</v>
      </c>
      <c r="AC45" s="7" t="n">
        <v>0.0119240991</v>
      </c>
      <c r="AD45" s="46" t="n">
        <v>-0.001883931</v>
      </c>
      <c r="AE45" s="7" t="n">
        <v>-0.000221234</v>
      </c>
      <c r="AF45" s="46" t="n">
        <v>0.1935415426</v>
      </c>
      <c r="AG45" s="7" t="n">
        <v>0.8208809126</v>
      </c>
      <c r="AH45" s="46" t="n">
        <v>0.1471972583</v>
      </c>
      <c r="AI45" s="7" t="n">
        <v>0.0115877848</v>
      </c>
      <c r="AJ45" s="46" t="n">
        <v>-0.420762133</v>
      </c>
      <c r="AK45" s="7" t="n">
        <v>0.7622642996</v>
      </c>
      <c r="AL45" s="46" t="n">
        <v>1.6925433055</v>
      </c>
      <c r="AM45" s="7" t="n">
        <v>0.2332608553</v>
      </c>
      <c r="AN45" s="46" t="n">
        <v>0.0022813596</v>
      </c>
      <c r="AO45" s="7" t="n">
        <v>0.9978065144</v>
      </c>
      <c r="AP45" s="53" t="n">
        <v>20.52197311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.8886293792</v>
      </c>
      <c r="I46" s="64" t="n">
        <v>0.1113706208</v>
      </c>
      <c r="J46" s="65" t="n">
        <v>0</v>
      </c>
      <c r="K46" s="64" t="n">
        <v>0</v>
      </c>
      <c r="L46" s="65" t="n">
        <v>1</v>
      </c>
      <c r="M46" s="71" t="n">
        <v>1</v>
      </c>
      <c r="N46" s="65" t="n">
        <v>0</v>
      </c>
      <c r="O46" s="64" t="n">
        <v>0.1598600831</v>
      </c>
      <c r="P46" s="69" t="n">
        <v>12.205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.8886293792</v>
      </c>
      <c r="V46" s="46" t="n">
        <v>0.1113706208</v>
      </c>
      <c r="W46" s="7" t="n">
        <v>0</v>
      </c>
      <c r="X46" s="46" t="n">
        <v>0</v>
      </c>
      <c r="Y46" s="7" t="n">
        <v>1</v>
      </c>
      <c r="Z46" s="46" t="n">
        <v>1</v>
      </c>
      <c r="AA46" s="7" t="n">
        <v>0</v>
      </c>
      <c r="AB46" s="49" t="n">
        <v>12.205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.8886293792</v>
      </c>
      <c r="AH46" s="46" t="n">
        <v>0.1113706208</v>
      </c>
      <c r="AI46" s="7" t="n">
        <v>0</v>
      </c>
      <c r="AJ46" s="46" t="n">
        <v>0</v>
      </c>
      <c r="AK46" s="7" t="n">
        <v>1</v>
      </c>
      <c r="AL46" s="46" t="n">
        <v>1</v>
      </c>
      <c r="AM46" s="7" t="n">
        <v>0</v>
      </c>
      <c r="AN46" s="46" t="n">
        <v>0</v>
      </c>
      <c r="AO46" s="7" t="n">
        <v>1</v>
      </c>
      <c r="AP46" s="53" t="n">
        <v>12.205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62258253</v>
      </c>
      <c r="R47" s="46" t="n">
        <v>-0.000354177</v>
      </c>
      <c r="S47" s="7" t="n">
        <v>-0.000399561</v>
      </c>
      <c r="T47" s="46" t="n">
        <v>0.0062473857</v>
      </c>
      <c r="U47" s="7" t="n">
        <v>0.3237017274</v>
      </c>
      <c r="V47" s="46" t="n">
        <v>0.0460241717</v>
      </c>
      <c r="W47" s="7" t="n">
        <v>0.0194569355</v>
      </c>
      <c r="X47" s="46" t="n">
        <v>0.1070178237</v>
      </c>
      <c r="Y47" s="7" t="n">
        <v>0.507920131</v>
      </c>
      <c r="Z47" s="46" t="n">
        <v>1.189645587</v>
      </c>
      <c r="AA47" s="7" t="n">
        <v>0.3160865189</v>
      </c>
      <c r="AB47" s="49" t="n">
        <v>14.080694948</v>
      </c>
      <c r="AC47" s="7" t="n">
        <v>0.0075588227</v>
      </c>
      <c r="AD47" s="46" t="n">
        <v>-0.000785272</v>
      </c>
      <c r="AE47" s="7" t="n">
        <v>-0.000503934</v>
      </c>
      <c r="AF47" s="46" t="n">
        <v>0.0105111122</v>
      </c>
      <c r="AG47" s="7" t="n">
        <v>0.3720684232</v>
      </c>
      <c r="AH47" s="46" t="n">
        <v>0.0516080767</v>
      </c>
      <c r="AI47" s="7" t="n">
        <v>0.0213640082</v>
      </c>
      <c r="AJ47" s="46" t="n">
        <v>0.1611463422</v>
      </c>
      <c r="AK47" s="7" t="n">
        <v>0.6229675798</v>
      </c>
      <c r="AL47" s="46" t="n">
        <v>1.4512304064</v>
      </c>
      <c r="AM47" s="7" t="n">
        <v>0.3593985728</v>
      </c>
      <c r="AN47" s="46" t="n">
        <v>0.0159771872</v>
      </c>
      <c r="AO47" s="7" t="n">
        <v>0.9983433398</v>
      </c>
      <c r="AP47" s="53" t="n">
        <v>15.413783265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17114665</v>
      </c>
      <c r="E48" s="64" t="n">
        <v>0</v>
      </c>
      <c r="F48" s="65" t="n">
        <v>-0.00033076</v>
      </c>
      <c r="G48" s="64" t="n">
        <v>0.0011628931</v>
      </c>
      <c r="H48" s="65" t="n">
        <v>0.3263411409</v>
      </c>
      <c r="I48" s="64" t="n">
        <v>0.0335438314</v>
      </c>
      <c r="J48" s="65" t="n">
        <v>0</v>
      </c>
      <c r="K48" s="64" t="n">
        <v>0.1372915002</v>
      </c>
      <c r="L48" s="65" t="n">
        <v>0.4997200726</v>
      </c>
      <c r="M48" s="71" t="n">
        <v>1</v>
      </c>
      <c r="N48" s="65" t="n">
        <v>0.240562219</v>
      </c>
      <c r="O48" s="64" t="n">
        <v>0.6833437748</v>
      </c>
      <c r="P48" s="69" t="n">
        <v>15.162780436</v>
      </c>
      <c r="Q48" s="7" t="n">
        <v>0.0040327395</v>
      </c>
      <c r="R48" s="46" t="n">
        <v>-0.000326042</v>
      </c>
      <c r="S48" s="7" t="n">
        <v>-0.000413579</v>
      </c>
      <c r="T48" s="46" t="n">
        <v>0.0047393382</v>
      </c>
      <c r="U48" s="7" t="n">
        <v>0.3855605558</v>
      </c>
      <c r="V48" s="46" t="n">
        <v>0.0403708207</v>
      </c>
      <c r="W48" s="7" t="n">
        <v>0.0036704013</v>
      </c>
      <c r="X48" s="46" t="n">
        <v>0.1666249322</v>
      </c>
      <c r="Y48" s="7" t="n">
        <v>0.604259167</v>
      </c>
      <c r="Z48" s="46" t="n">
        <v>1.1920258257</v>
      </c>
      <c r="AA48" s="7" t="n">
        <v>0.2683606144</v>
      </c>
      <c r="AB48" s="49" t="n">
        <v>17.246009594</v>
      </c>
      <c r="AC48" s="7" t="n">
        <v>0.0049992741</v>
      </c>
      <c r="AD48" s="46" t="n">
        <v>-0.000707166</v>
      </c>
      <c r="AE48" s="7" t="n">
        <v>-0.000547284</v>
      </c>
      <c r="AF48" s="46" t="n">
        <v>0.0083719986</v>
      </c>
      <c r="AG48" s="7" t="n">
        <v>0.4285420823</v>
      </c>
      <c r="AH48" s="46" t="n">
        <v>0.0453260609</v>
      </c>
      <c r="AI48" s="7" t="n">
        <v>0.0050276769</v>
      </c>
      <c r="AJ48" s="46" t="n">
        <v>0.1952897058</v>
      </c>
      <c r="AK48" s="7" t="n">
        <v>0.6863023481</v>
      </c>
      <c r="AL48" s="46" t="n">
        <v>1.3710571427</v>
      </c>
      <c r="AM48" s="7" t="n">
        <v>0.3078757711</v>
      </c>
      <c r="AN48" s="46" t="n">
        <v>0.0043771081</v>
      </c>
      <c r="AO48" s="7" t="n">
        <v>0.9985552274</v>
      </c>
      <c r="AP48" s="53" t="n">
        <v>18.608168734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.0054672101</v>
      </c>
      <c r="E49" s="64" t="n">
        <v>0</v>
      </c>
      <c r="F49" s="65" t="n">
        <v>-0.000923403</v>
      </c>
      <c r="G49" s="64" t="n">
        <v>0.0056610886</v>
      </c>
      <c r="H49" s="65" t="n">
        <v>0.4503762667</v>
      </c>
      <c r="I49" s="64" t="n">
        <v>0.0459920828</v>
      </c>
      <c r="J49" s="65" t="n">
        <v>0</v>
      </c>
      <c r="K49" s="64" t="n">
        <v>-0.138096234</v>
      </c>
      <c r="L49" s="65" t="n">
        <v>0.3684770116</v>
      </c>
      <c r="M49" s="71" t="n">
        <v>1</v>
      </c>
      <c r="N49" s="65" t="n">
        <v>0.3434173983</v>
      </c>
      <c r="O49" s="64" t="n">
        <v>0.6148457404</v>
      </c>
      <c r="P49" s="69" t="n">
        <v>18.553405658</v>
      </c>
      <c r="Q49" s="7" t="n">
        <v>0.0086402349</v>
      </c>
      <c r="R49" s="46" t="n">
        <v>-0.000462255</v>
      </c>
      <c r="S49" s="7" t="n">
        <v>-0.000987839</v>
      </c>
      <c r="T49" s="46" t="n">
        <v>0.0106060801</v>
      </c>
      <c r="U49" s="7" t="n">
        <v>0.5207731601</v>
      </c>
      <c r="V49" s="46" t="n">
        <v>0.0546599722</v>
      </c>
      <c r="W49" s="7" t="n">
        <v>0.0050106984</v>
      </c>
      <c r="X49" s="46" t="n">
        <v>-0.100921888</v>
      </c>
      <c r="Y49" s="7" t="n">
        <v>0.4973181632</v>
      </c>
      <c r="Z49" s="46" t="n">
        <v>1.2259813139</v>
      </c>
      <c r="AA49" s="7" t="n">
        <v>0.3637646027</v>
      </c>
      <c r="AB49" s="49" t="n">
        <v>20.747877118</v>
      </c>
      <c r="AC49" s="7" t="n">
        <v>0.0100187842</v>
      </c>
      <c r="AD49" s="46" t="n">
        <v>-0.001082726</v>
      </c>
      <c r="AE49" s="7" t="n">
        <v>-0.001119286</v>
      </c>
      <c r="AF49" s="46" t="n">
        <v>0.0144540899</v>
      </c>
      <c r="AG49" s="7" t="n">
        <v>0.5710289829</v>
      </c>
      <c r="AH49" s="46" t="n">
        <v>0.0601476602</v>
      </c>
      <c r="AI49" s="7" t="n">
        <v>0.0071293415</v>
      </c>
      <c r="AJ49" s="46" t="n">
        <v>-0.068710309</v>
      </c>
      <c r="AK49" s="7" t="n">
        <v>0.5918665379</v>
      </c>
      <c r="AL49" s="46" t="n">
        <v>1.4296882687</v>
      </c>
      <c r="AM49" s="7" t="n">
        <v>0.400327614</v>
      </c>
      <c r="AN49" s="46" t="n">
        <v>0.0064521712</v>
      </c>
      <c r="AO49" s="7" t="n">
        <v>0.998646323</v>
      </c>
      <c r="AP49" s="53" t="n">
        <v>22.34956352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44388226</v>
      </c>
      <c r="E50" s="64" t="n">
        <v>-0.000100846</v>
      </c>
      <c r="F50" s="65" t="n">
        <v>-0.000164428</v>
      </c>
      <c r="G50" s="64" t="n">
        <v>0.0037605468</v>
      </c>
      <c r="H50" s="65" t="n">
        <v>0.1665702273</v>
      </c>
      <c r="I50" s="64" t="n">
        <v>0.0264826047</v>
      </c>
      <c r="J50" s="65" t="n">
        <v>0.001841885</v>
      </c>
      <c r="K50" s="64" t="n">
        <v>0.1110946804</v>
      </c>
      <c r="L50" s="65" t="n">
        <v>0.3139234934</v>
      </c>
      <c r="M50" s="71" t="n">
        <v>1</v>
      </c>
      <c r="N50" s="65" t="n">
        <v>0.0475301159</v>
      </c>
      <c r="O50" s="64" t="n">
        <v>0.7434332394</v>
      </c>
      <c r="P50" s="69" t="n">
        <v>3.8429302635</v>
      </c>
      <c r="Q50" s="7" t="n">
        <v>0.015445284</v>
      </c>
      <c r="R50" s="46" t="n">
        <v>-0.000691483</v>
      </c>
      <c r="S50" s="7" t="n">
        <v>-0.000331056</v>
      </c>
      <c r="T50" s="46" t="n">
        <v>0.0107959523</v>
      </c>
      <c r="U50" s="7" t="n">
        <v>0.3539624186</v>
      </c>
      <c r="V50" s="46" t="n">
        <v>0.0578107555</v>
      </c>
      <c r="W50" s="7" t="n">
        <v>0.0245527057</v>
      </c>
      <c r="X50" s="46" t="n">
        <v>0.3246008053</v>
      </c>
      <c r="Y50" s="7" t="n">
        <v>0.7861453823</v>
      </c>
      <c r="Z50" s="46" t="n">
        <v>1.8979933634</v>
      </c>
      <c r="AA50" s="7" t="n">
        <v>0.118954444</v>
      </c>
      <c r="AB50" s="49" t="n">
        <v>8.9866431141</v>
      </c>
      <c r="AC50" s="7" t="n">
        <v>0.0171043485</v>
      </c>
      <c r="AD50" s="46" t="n">
        <v>-0.001225716</v>
      </c>
      <c r="AE50" s="7" t="n">
        <v>-0.000383509</v>
      </c>
      <c r="AF50" s="46" t="n">
        <v>0.0137939589</v>
      </c>
      <c r="AG50" s="7" t="n">
        <v>0.3917749257</v>
      </c>
      <c r="AH50" s="46" t="n">
        <v>0.0622132803</v>
      </c>
      <c r="AI50" s="7" t="n">
        <v>0.0276328996</v>
      </c>
      <c r="AJ50" s="46" t="n">
        <v>0.3496570253</v>
      </c>
      <c r="AK50" s="7" t="n">
        <v>0.860567213</v>
      </c>
      <c r="AL50" s="46" t="n">
        <v>2.061828567</v>
      </c>
      <c r="AM50" s="7" t="n">
        <v>0.135482039</v>
      </c>
      <c r="AN50" s="46" t="n">
        <v>0.0011268836</v>
      </c>
      <c r="AO50" s="7" t="n">
        <v>0.9971761356</v>
      </c>
      <c r="AP50" s="53" t="n">
        <v>10.106582073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113523365</v>
      </c>
      <c r="E51" s="64" t="n">
        <v>0</v>
      </c>
      <c r="F51" s="65" t="n">
        <v>-0.000162603</v>
      </c>
      <c r="G51" s="64" t="n">
        <v>0.0100951527</v>
      </c>
      <c r="H51" s="65" t="n">
        <v>0.1725938805</v>
      </c>
      <c r="I51" s="64" t="n">
        <v>0.0354733266</v>
      </c>
      <c r="J51" s="65" t="n">
        <v>0</v>
      </c>
      <c r="K51" s="64" t="n">
        <v>0.0526715769</v>
      </c>
      <c r="L51" s="65" t="n">
        <v>0.2820236702</v>
      </c>
      <c r="M51" s="71" t="n">
        <v>1</v>
      </c>
      <c r="N51" s="65" t="n">
        <v>0.1514826752</v>
      </c>
      <c r="O51" s="64" t="n">
        <v>0.8257485298</v>
      </c>
      <c r="P51" s="69" t="n">
        <v>3.7256653312</v>
      </c>
      <c r="Q51" s="7" t="n">
        <v>0.0199816319</v>
      </c>
      <c r="R51" s="46" t="n">
        <v>-0.000708224</v>
      </c>
      <c r="S51" s="7" t="n">
        <v>-0.000286446</v>
      </c>
      <c r="T51" s="46" t="n">
        <v>0.0217272516</v>
      </c>
      <c r="U51" s="7" t="n">
        <v>0.324771049</v>
      </c>
      <c r="V51" s="46" t="n">
        <v>0.0586140015</v>
      </c>
      <c r="W51" s="7" t="n">
        <v>0.0122230352</v>
      </c>
      <c r="X51" s="46" t="n">
        <v>0.1945075306</v>
      </c>
      <c r="Y51" s="7" t="n">
        <v>0.6308298294</v>
      </c>
      <c r="Z51" s="46" t="n">
        <v>1.7180361614</v>
      </c>
      <c r="AA51" s="7" t="n">
        <v>0.2024603488</v>
      </c>
      <c r="AB51" s="49" t="n">
        <v>7.8554301518</v>
      </c>
      <c r="AC51" s="7" t="n">
        <v>0.0226494225</v>
      </c>
      <c r="AD51" s="46" t="n">
        <v>-0.001640357</v>
      </c>
      <c r="AE51" s="7" t="n">
        <v>-0.000374478</v>
      </c>
      <c r="AF51" s="46" t="n">
        <v>0.0266320043</v>
      </c>
      <c r="AG51" s="7" t="n">
        <v>0.3842336885</v>
      </c>
      <c r="AH51" s="46" t="n">
        <v>0.0657871277</v>
      </c>
      <c r="AI51" s="7" t="n">
        <v>0.0169229439</v>
      </c>
      <c r="AJ51" s="46" t="n">
        <v>0.2434199059</v>
      </c>
      <c r="AK51" s="7" t="n">
        <v>0.7576302573</v>
      </c>
      <c r="AL51" s="46" t="n">
        <v>2.0109728691</v>
      </c>
      <c r="AM51" s="7" t="n">
        <v>0.2338693889</v>
      </c>
      <c r="AN51" s="46" t="n">
        <v>0.0059501211</v>
      </c>
      <c r="AO51" s="7" t="n">
        <v>0.9974497673</v>
      </c>
      <c r="AP51" s="53" t="n">
        <v>9.5306925188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30776836</v>
      </c>
      <c r="E52" s="64" t="n">
        <v>0</v>
      </c>
      <c r="F52" s="65" t="n">
        <v>-0.000254901</v>
      </c>
      <c r="G52" s="64" t="n">
        <v>0.0029827727</v>
      </c>
      <c r="H52" s="65" t="n">
        <v>0.1969377952</v>
      </c>
      <c r="I52" s="64" t="n">
        <v>0.0363617351</v>
      </c>
      <c r="J52" s="65" t="n">
        <v>0</v>
      </c>
      <c r="K52" s="64" t="n">
        <v>0.0762320898</v>
      </c>
      <c r="L52" s="65" t="n">
        <v>0.3153371753</v>
      </c>
      <c r="M52" s="71" t="n">
        <v>1</v>
      </c>
      <c r="N52" s="65" t="n">
        <v>0.2290408755</v>
      </c>
      <c r="O52" s="64" t="n">
        <v>0.2312264681</v>
      </c>
      <c r="P52" s="69" t="n">
        <v>4.5266400811</v>
      </c>
      <c r="Q52" s="7" t="n">
        <v>0.0086072567</v>
      </c>
      <c r="R52" s="46" t="n">
        <v>-0.000530469</v>
      </c>
      <c r="S52" s="7" t="n">
        <v>-0.000341353</v>
      </c>
      <c r="T52" s="46" t="n">
        <v>0.0099555793</v>
      </c>
      <c r="U52" s="7" t="n">
        <v>0.2998031794</v>
      </c>
      <c r="V52" s="46" t="n">
        <v>0.0510574041</v>
      </c>
      <c r="W52" s="7" t="n">
        <v>0.0066465818</v>
      </c>
      <c r="X52" s="46" t="n">
        <v>0.1377733131</v>
      </c>
      <c r="Y52" s="7" t="n">
        <v>0.512971493</v>
      </c>
      <c r="Z52" s="46" t="n">
        <v>1.4091588469</v>
      </c>
      <c r="AA52" s="7" t="n">
        <v>0.2672244109</v>
      </c>
      <c r="AB52" s="49" t="n">
        <v>7.5090291988</v>
      </c>
      <c r="AC52" s="7" t="n">
        <v>0.0112688051</v>
      </c>
      <c r="AD52" s="46" t="n">
        <v>-0.001281847</v>
      </c>
      <c r="AE52" s="7" t="n">
        <v>-0.000446822</v>
      </c>
      <c r="AF52" s="46" t="n">
        <v>0.0163491055</v>
      </c>
      <c r="AG52" s="7" t="n">
        <v>0.3716209591</v>
      </c>
      <c r="AH52" s="46" t="n">
        <v>0.0601678939</v>
      </c>
      <c r="AI52" s="7" t="n">
        <v>0.0105803911</v>
      </c>
      <c r="AJ52" s="46" t="n">
        <v>0.2069543753</v>
      </c>
      <c r="AK52" s="7" t="n">
        <v>0.6752128604</v>
      </c>
      <c r="AL52" s="46" t="n">
        <v>1.7796450432</v>
      </c>
      <c r="AM52" s="7" t="n">
        <v>0.3146342864</v>
      </c>
      <c r="AN52" s="46" t="n">
        <v>0.007415177</v>
      </c>
      <c r="AO52" s="7" t="n">
        <v>0.9972623238</v>
      </c>
      <c r="AP52" s="53" t="n">
        <v>9.4043661071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35906846</v>
      </c>
      <c r="E53" s="64" t="n">
        <v>0</v>
      </c>
      <c r="F53" s="65" t="n">
        <v>-0.000416707</v>
      </c>
      <c r="G53" s="64" t="n">
        <v>0.0017592641</v>
      </c>
      <c r="H53" s="65" t="n">
        <v>0.3292093086</v>
      </c>
      <c r="I53" s="64" t="n">
        <v>0.0412887817</v>
      </c>
      <c r="J53" s="65" t="n">
        <v>0.0026424885</v>
      </c>
      <c r="K53" s="64" t="n">
        <v>0.0818743053</v>
      </c>
      <c r="L53" s="65" t="n">
        <v>0.4599481254</v>
      </c>
      <c r="M53" s="71" t="n">
        <v>1</v>
      </c>
      <c r="N53" s="65" t="n">
        <v>0.1785800401</v>
      </c>
      <c r="O53" s="64" t="n">
        <v>0.1470557977</v>
      </c>
      <c r="P53" s="69" t="n">
        <v>10.437723913</v>
      </c>
      <c r="Q53" s="7" t="n">
        <v>0.0082411025</v>
      </c>
      <c r="R53" s="46" t="n">
        <v>-0.00050672</v>
      </c>
      <c r="S53" s="7" t="n">
        <v>-0.00049432</v>
      </c>
      <c r="T53" s="46" t="n">
        <v>0.0082922772</v>
      </c>
      <c r="U53" s="7" t="n">
        <v>0.4230658017</v>
      </c>
      <c r="V53" s="46" t="n">
        <v>0.0544668115</v>
      </c>
      <c r="W53" s="7" t="n">
        <v>0.0084407125</v>
      </c>
      <c r="X53" s="46" t="n">
        <v>0.1375661088</v>
      </c>
      <c r="Y53" s="7" t="n">
        <v>0.6390717739</v>
      </c>
      <c r="Z53" s="46" t="n">
        <v>1.3631312817</v>
      </c>
      <c r="AA53" s="7" t="n">
        <v>0.216163005</v>
      </c>
      <c r="AB53" s="49" t="n">
        <v>13.196757546</v>
      </c>
      <c r="AC53" s="7" t="n">
        <v>0.0100604194</v>
      </c>
      <c r="AD53" s="46" t="n">
        <v>-0.001117946</v>
      </c>
      <c r="AE53" s="7" t="n">
        <v>-0.000594162</v>
      </c>
      <c r="AF53" s="46" t="n">
        <v>0.0123979745</v>
      </c>
      <c r="AG53" s="7" t="n">
        <v>0.476251516</v>
      </c>
      <c r="AH53" s="46" t="n">
        <v>0.0609957858</v>
      </c>
      <c r="AI53" s="7" t="n">
        <v>0.0111319612</v>
      </c>
      <c r="AJ53" s="46" t="n">
        <v>0.175099974</v>
      </c>
      <c r="AK53" s="7" t="n">
        <v>0.7442255235</v>
      </c>
      <c r="AL53" s="46" t="n">
        <v>1.5962652484</v>
      </c>
      <c r="AM53" s="7" t="n">
        <v>0.2485764241</v>
      </c>
      <c r="AN53" s="46" t="n">
        <v>0.004571094</v>
      </c>
      <c r="AO53" s="7" t="n">
        <v>0.9973730417</v>
      </c>
      <c r="AP53" s="53" t="n">
        <v>14.645712758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.0026180287</v>
      </c>
      <c r="E54" s="64" t="n">
        <v>0</v>
      </c>
      <c r="F54" s="65" t="n">
        <v>-5.4696E-005</v>
      </c>
      <c r="G54" s="64" t="n">
        <v>0.0044376076</v>
      </c>
      <c r="H54" s="65" t="n">
        <v>0.0389938346</v>
      </c>
      <c r="I54" s="64" t="n">
        <v>0.0127526747</v>
      </c>
      <c r="J54" s="65" t="n">
        <v>0</v>
      </c>
      <c r="K54" s="64" t="n">
        <v>0.0741402794</v>
      </c>
      <c r="L54" s="65" t="n">
        <v>0.1328877287</v>
      </c>
      <c r="M54" s="71" t="n">
        <v>1</v>
      </c>
      <c r="N54" s="65" t="n">
        <v>0.0642448</v>
      </c>
      <c r="O54" s="64" t="n">
        <v>0.1364847307</v>
      </c>
      <c r="P54" s="69" t="n">
        <v>0.7648468322</v>
      </c>
      <c r="Q54" s="7" t="n">
        <v>0.0095151292</v>
      </c>
      <c r="R54" s="46" t="n">
        <v>-0.000475368</v>
      </c>
      <c r="S54" s="7" t="n">
        <v>-0.000116101</v>
      </c>
      <c r="T54" s="46" t="n">
        <v>0.0130329212</v>
      </c>
      <c r="U54" s="7" t="n">
        <v>0.1233971603</v>
      </c>
      <c r="V54" s="46" t="n">
        <v>0.0226659444</v>
      </c>
      <c r="W54" s="7" t="n">
        <v>0.0076538585</v>
      </c>
      <c r="X54" s="46" t="n">
        <v>0.2045087749</v>
      </c>
      <c r="Y54" s="7" t="n">
        <v>0.3801823195</v>
      </c>
      <c r="Z54" s="46" t="n">
        <v>1.4503851932</v>
      </c>
      <c r="AA54" s="7" t="n">
        <v>0.1018044418</v>
      </c>
      <c r="AB54" s="49" t="n">
        <v>3.2342156516</v>
      </c>
      <c r="AC54" s="7" t="n">
        <v>0.0138357118</v>
      </c>
      <c r="AD54" s="46" t="n">
        <v>-0.001224912</v>
      </c>
      <c r="AE54" s="7" t="n">
        <v>-0.000260128</v>
      </c>
      <c r="AF54" s="46" t="n">
        <v>0.0265500864</v>
      </c>
      <c r="AG54" s="7" t="n">
        <v>0.2588095463</v>
      </c>
      <c r="AH54" s="46" t="n">
        <v>0.037941419</v>
      </c>
      <c r="AI54" s="7" t="n">
        <v>0.0146762979</v>
      </c>
      <c r="AJ54" s="46" t="n">
        <v>0.4477324302</v>
      </c>
      <c r="AK54" s="7" t="n">
        <v>0.7980604509</v>
      </c>
      <c r="AL54" s="46" t="n">
        <v>2.2454874711</v>
      </c>
      <c r="AM54" s="7" t="n">
        <v>0.1755746566</v>
      </c>
      <c r="AN54" s="46" t="n">
        <v>0.0220713433</v>
      </c>
      <c r="AO54" s="7" t="n">
        <v>0.9957064509</v>
      </c>
      <c r="AP54" s="53" t="n">
        <v>6.35352251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20920228</v>
      </c>
      <c r="E55" s="64" t="n">
        <v>0</v>
      </c>
      <c r="F55" s="65" t="n">
        <v>-0.000139857</v>
      </c>
      <c r="G55" s="64" t="n">
        <v>0.0322700265</v>
      </c>
      <c r="H55" s="65" t="n">
        <v>0.163231407</v>
      </c>
      <c r="I55" s="64" t="n">
        <v>0.0294478705</v>
      </c>
      <c r="J55" s="65" t="n">
        <v>0</v>
      </c>
      <c r="K55" s="64" t="n">
        <v>0.1512642478</v>
      </c>
      <c r="L55" s="65" t="n">
        <v>0.3969939231</v>
      </c>
      <c r="M55" s="71" t="n">
        <v>1</v>
      </c>
      <c r="N55" s="65" t="n">
        <v>0.1107344945</v>
      </c>
      <c r="O55" s="64" t="n">
        <v>0.4255777958</v>
      </c>
      <c r="P55" s="69" t="n">
        <v>3.0211991392</v>
      </c>
      <c r="Q55" s="7" t="n">
        <v>0.0284362473</v>
      </c>
      <c r="R55" s="46" t="n">
        <v>-0.000611832</v>
      </c>
      <c r="S55" s="7" t="n">
        <v>-0.000222913</v>
      </c>
      <c r="T55" s="46" t="n">
        <v>0.0490176177</v>
      </c>
      <c r="U55" s="7" t="n">
        <v>0.2863242294</v>
      </c>
      <c r="V55" s="46" t="n">
        <v>0.0464763438</v>
      </c>
      <c r="W55" s="7" t="n">
        <v>0.0085447532</v>
      </c>
      <c r="X55" s="46" t="n">
        <v>0.3138558097</v>
      </c>
      <c r="Y55" s="7" t="n">
        <v>0.7318202567</v>
      </c>
      <c r="Z55" s="46" t="n">
        <v>1.5463204548</v>
      </c>
      <c r="AA55" s="7" t="n">
        <v>0.151226127</v>
      </c>
      <c r="AB55" s="49" t="n">
        <v>6.4354673971</v>
      </c>
      <c r="AC55" s="7" t="n">
        <v>0.0300331227</v>
      </c>
      <c r="AD55" s="46" t="n">
        <v>-0.001257307</v>
      </c>
      <c r="AE55" s="7" t="n">
        <v>-0.000277757</v>
      </c>
      <c r="AF55" s="46" t="n">
        <v>0.0525012116</v>
      </c>
      <c r="AG55" s="7" t="n">
        <v>0.3254342339</v>
      </c>
      <c r="AH55" s="46" t="n">
        <v>0.0509988936</v>
      </c>
      <c r="AI55" s="7" t="n">
        <v>0.0111097195</v>
      </c>
      <c r="AJ55" s="46" t="n">
        <v>0.3526461512</v>
      </c>
      <c r="AK55" s="7" t="n">
        <v>0.8211882679</v>
      </c>
      <c r="AL55" s="46" t="n">
        <v>1.7316398616</v>
      </c>
      <c r="AM55" s="7" t="n">
        <v>0.1717903093</v>
      </c>
      <c r="AN55" s="46" t="n">
        <v>0.0053744053</v>
      </c>
      <c r="AO55" s="7" t="n">
        <v>0.9983529825</v>
      </c>
      <c r="AP55" s="53" t="n">
        <v>7.5016669453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61600157</v>
      </c>
      <c r="R56" s="46" t="n">
        <v>-0.000393844</v>
      </c>
      <c r="S56" s="7" t="n">
        <v>-0.000149014</v>
      </c>
      <c r="T56" s="46" t="n">
        <v>0.0088440427</v>
      </c>
      <c r="U56" s="7" t="n">
        <v>0.2281781717</v>
      </c>
      <c r="V56" s="46" t="n">
        <v>0.0381185361</v>
      </c>
      <c r="W56" s="7" t="n">
        <v>0.0056039628</v>
      </c>
      <c r="X56" s="46" t="n">
        <v>0.1143020882</v>
      </c>
      <c r="Y56" s="7" t="n">
        <v>0.4006639588</v>
      </c>
      <c r="Z56" s="46" t="n">
        <v>1.2459065467</v>
      </c>
      <c r="AA56" s="7" t="n">
        <v>0.4222914295</v>
      </c>
      <c r="AB56" s="49" t="n">
        <v>5.2904443363</v>
      </c>
      <c r="AC56" s="7" t="n">
        <v>0.0084018649</v>
      </c>
      <c r="AD56" s="46" t="n">
        <v>-0.001409374</v>
      </c>
      <c r="AE56" s="7" t="n">
        <v>-0.000208339</v>
      </c>
      <c r="AF56" s="46" t="n">
        <v>0.014172675</v>
      </c>
      <c r="AG56" s="7" t="n">
        <v>0.2784830258</v>
      </c>
      <c r="AH56" s="46" t="n">
        <v>0.0438074329</v>
      </c>
      <c r="AI56" s="7" t="n">
        <v>0.0090932165</v>
      </c>
      <c r="AJ56" s="46" t="n">
        <v>0.1837921044</v>
      </c>
      <c r="AK56" s="7" t="n">
        <v>0.5361326069</v>
      </c>
      <c r="AL56" s="46" t="n">
        <v>1.5523897361</v>
      </c>
      <c r="AM56" s="7" t="n">
        <v>0.4535862982</v>
      </c>
      <c r="AN56" s="46" t="n">
        <v>0.0081140503</v>
      </c>
      <c r="AO56" s="7" t="n">
        <v>0.9978329554</v>
      </c>
      <c r="AP56" s="53" t="n">
        <v>6.6536564855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093643726</v>
      </c>
      <c r="R57" s="46" t="n">
        <v>-0.000461551</v>
      </c>
      <c r="S57" s="7" t="n">
        <v>-0.000129214</v>
      </c>
      <c r="T57" s="46" t="n">
        <v>0.0091101326</v>
      </c>
      <c r="U57" s="7" t="n">
        <v>0.1734888704</v>
      </c>
      <c r="V57" s="46" t="n">
        <v>0.0247716218</v>
      </c>
      <c r="W57" s="7" t="n">
        <v>0.0075829145</v>
      </c>
      <c r="X57" s="46" t="n">
        <v>0.3917355295</v>
      </c>
      <c r="Y57" s="7" t="n">
        <v>0.6154626764</v>
      </c>
      <c r="Z57" s="46" t="n">
        <v>1.2402025217</v>
      </c>
      <c r="AA57" s="7" t="n">
        <v>0.1489056543</v>
      </c>
      <c r="AB57" s="49" t="n">
        <v>6.6492506997</v>
      </c>
      <c r="AC57" s="7" t="n">
        <v>0.0116379253</v>
      </c>
      <c r="AD57" s="46" t="n">
        <v>-0.002312097</v>
      </c>
      <c r="AE57" s="7" t="n">
        <v>-0.00034027</v>
      </c>
      <c r="AF57" s="46" t="n">
        <v>0.0152177303</v>
      </c>
      <c r="AG57" s="7" t="n">
        <v>0.2322830738</v>
      </c>
      <c r="AH57" s="46" t="n">
        <v>0.0314570797</v>
      </c>
      <c r="AI57" s="7" t="n">
        <v>0.0129971636</v>
      </c>
      <c r="AJ57" s="46" t="n">
        <v>0.4980795085</v>
      </c>
      <c r="AK57" s="7" t="n">
        <v>0.7990201146</v>
      </c>
      <c r="AL57" s="46" t="n">
        <v>1.6360859097</v>
      </c>
      <c r="AM57" s="7" t="n">
        <v>0.1875811628</v>
      </c>
      <c r="AN57" s="46" t="n">
        <v>0.0108444503</v>
      </c>
      <c r="AO57" s="7" t="n">
        <v>0.9974457277</v>
      </c>
      <c r="AP57" s="53" t="n">
        <v>8.3354359866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40972905</v>
      </c>
      <c r="E58" s="64" t="n">
        <v>0</v>
      </c>
      <c r="F58" s="65" t="n">
        <v>-0.000285029</v>
      </c>
      <c r="G58" s="64" t="n">
        <v>0.0024702505</v>
      </c>
      <c r="H58" s="65" t="n">
        <v>0.2691622945</v>
      </c>
      <c r="I58" s="64" t="n">
        <v>0.0387758071</v>
      </c>
      <c r="J58" s="65" t="n">
        <v>0</v>
      </c>
      <c r="K58" s="64" t="n">
        <v>-0.069214519</v>
      </c>
      <c r="L58" s="65" t="n">
        <v>0.2450060949</v>
      </c>
      <c r="M58" s="71" t="n">
        <v>1</v>
      </c>
      <c r="N58" s="65" t="n">
        <v>0.3779374159</v>
      </c>
      <c r="O58" s="64" t="n">
        <v>0.3782323899</v>
      </c>
      <c r="P58" s="69" t="n">
        <v>7.2064</v>
      </c>
      <c r="Q58" s="7" t="n">
        <v>0.0077089133</v>
      </c>
      <c r="R58" s="46" t="n">
        <v>-0.000829201</v>
      </c>
      <c r="S58" s="7" t="n">
        <v>-0.000345966</v>
      </c>
      <c r="T58" s="46" t="n">
        <v>0.0066406089</v>
      </c>
      <c r="U58" s="7" t="n">
        <v>0.3497584721</v>
      </c>
      <c r="V58" s="46" t="n">
        <v>0.0476620546</v>
      </c>
      <c r="W58" s="7" t="n">
        <v>0.0058148854</v>
      </c>
      <c r="X58" s="46" t="n">
        <v>-0.034028847</v>
      </c>
      <c r="Y58" s="7" t="n">
        <v>0.3823809195</v>
      </c>
      <c r="Z58" s="46" t="n">
        <v>1.2489485081</v>
      </c>
      <c r="AA58" s="7" t="n">
        <v>0.400985368</v>
      </c>
      <c r="AB58" s="49" t="n">
        <v>9.5753589169</v>
      </c>
      <c r="AC58" s="7" t="n">
        <v>0.0099079218</v>
      </c>
      <c r="AD58" s="46" t="n">
        <v>-0.002559004</v>
      </c>
      <c r="AE58" s="7" t="n">
        <v>-0.000547385</v>
      </c>
      <c r="AF58" s="46" t="n">
        <v>0.0126816949</v>
      </c>
      <c r="AG58" s="7" t="n">
        <v>0.4319164667</v>
      </c>
      <c r="AH58" s="46" t="n">
        <v>0.0570417021</v>
      </c>
      <c r="AI58" s="7" t="n">
        <v>0.0091857459</v>
      </c>
      <c r="AJ58" s="46" t="n">
        <v>0.0104856215</v>
      </c>
      <c r="AK58" s="7" t="n">
        <v>0.5281127646</v>
      </c>
      <c r="AL58" s="46" t="n">
        <v>1.590579717</v>
      </c>
      <c r="AM58" s="7" t="n">
        <v>0.4689046104</v>
      </c>
      <c r="AN58" s="46" t="n">
        <v>0.0015242681</v>
      </c>
      <c r="AO58" s="7" t="n">
        <v>0.9985416431</v>
      </c>
      <c r="AP58" s="53" t="n">
        <v>11.735461888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s">
        <v>42</v>
      </c>
      <c r="E59" s="64" t="s">
        <v>42</v>
      </c>
      <c r="F59" s="65" t="s">
        <v>42</v>
      </c>
      <c r="G59" s="64" t="s">
        <v>42</v>
      </c>
      <c r="H59" s="65" t="s">
        <v>42</v>
      </c>
      <c r="I59" s="64" t="s">
        <v>42</v>
      </c>
      <c r="J59" s="65" t="s">
        <v>42</v>
      </c>
      <c r="K59" s="64" t="s">
        <v>42</v>
      </c>
      <c r="L59" s="65" t="s">
        <v>42</v>
      </c>
      <c r="M59" s="71" t="s">
        <v>42</v>
      </c>
      <c r="N59" s="65" t="s">
        <v>42</v>
      </c>
      <c r="O59" s="64" t="s">
        <v>42</v>
      </c>
      <c r="P59" s="69" t="s">
        <v>42</v>
      </c>
      <c r="Q59" s="7" t="n">
        <v>0.0084347638</v>
      </c>
      <c r="R59" s="46" t="n">
        <v>-0.000745729</v>
      </c>
      <c r="S59" s="7" t="n">
        <v>-0.000309936</v>
      </c>
      <c r="T59" s="46" t="n">
        <v>0.0131992318</v>
      </c>
      <c r="U59" s="7" t="n">
        <v>0.2995210983</v>
      </c>
      <c r="V59" s="46" t="n">
        <v>0.0496314758</v>
      </c>
      <c r="W59" s="7" t="n">
        <v>0.0071022309</v>
      </c>
      <c r="X59" s="46" t="n">
        <v>0.1654265138</v>
      </c>
      <c r="Y59" s="7" t="n">
        <v>0.5422596494</v>
      </c>
      <c r="Z59" s="46" t="n">
        <v>1.3533797879</v>
      </c>
      <c r="AA59" s="7" t="n">
        <v>0.2662333475</v>
      </c>
      <c r="AB59" s="49" t="n">
        <v>8.6699633788</v>
      </c>
      <c r="AC59" s="7" t="n">
        <v>0.010674704</v>
      </c>
      <c r="AD59" s="46" t="n">
        <v>-0.001930065</v>
      </c>
      <c r="AE59" s="7" t="n">
        <v>-0.000437403</v>
      </c>
      <c r="AF59" s="46" t="n">
        <v>0.0186778822</v>
      </c>
      <c r="AG59" s="7" t="n">
        <v>0.3626600911</v>
      </c>
      <c r="AH59" s="46" t="n">
        <v>0.0573610626</v>
      </c>
      <c r="AI59" s="7" t="n">
        <v>0.010530376</v>
      </c>
      <c r="AJ59" s="46" t="n">
        <v>0.2225888983</v>
      </c>
      <c r="AK59" s="7" t="n">
        <v>0.6801255456</v>
      </c>
      <c r="AL59" s="46" t="n">
        <v>1.6741389057</v>
      </c>
      <c r="AM59" s="7" t="n">
        <v>0.3130322352</v>
      </c>
      <c r="AN59" s="46" t="n">
        <v>0.0045875718</v>
      </c>
      <c r="AO59" s="7" t="n">
        <v>0.9977453526</v>
      </c>
      <c r="AP59" s="53" t="n">
        <v>10.364509561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67670111</v>
      </c>
      <c r="R60" s="46" t="n">
        <v>-0.000383941</v>
      </c>
      <c r="S60" s="7" t="n">
        <v>-0.000375029</v>
      </c>
      <c r="T60" s="46" t="n">
        <v>0.0075947878</v>
      </c>
      <c r="U60" s="7" t="n">
        <v>0.2935132682</v>
      </c>
      <c r="V60" s="46" t="n">
        <v>0.047495519</v>
      </c>
      <c r="W60" s="7" t="n">
        <v>0.0053890445</v>
      </c>
      <c r="X60" s="46" t="n">
        <v>0.191461211</v>
      </c>
      <c r="Y60" s="7" t="n">
        <v>0.5514618716</v>
      </c>
      <c r="Z60" s="46" t="n">
        <v>1.2588085826</v>
      </c>
      <c r="AA60" s="7" t="n">
        <v>0.248649325</v>
      </c>
      <c r="AB60" s="49" t="n">
        <v>9.0521705582</v>
      </c>
      <c r="AC60" s="7" t="n">
        <v>0.0084638077</v>
      </c>
      <c r="AD60" s="46" t="n">
        <v>-0.000905376</v>
      </c>
      <c r="AE60" s="7" t="n">
        <v>-0.000453256</v>
      </c>
      <c r="AF60" s="46" t="n">
        <v>0.0125358925</v>
      </c>
      <c r="AG60" s="7" t="n">
        <v>0.3503460263</v>
      </c>
      <c r="AH60" s="46" t="n">
        <v>0.0541388716</v>
      </c>
      <c r="AI60" s="7" t="n">
        <v>0.007856571</v>
      </c>
      <c r="AJ60" s="46" t="n">
        <v>0.2620119903</v>
      </c>
      <c r="AK60" s="7" t="n">
        <v>0.6939945281</v>
      </c>
      <c r="AL60" s="46" t="n">
        <v>1.5903137491</v>
      </c>
      <c r="AM60" s="7" t="n">
        <v>0.2988888924</v>
      </c>
      <c r="AN60" s="46" t="n">
        <v>0.0048463236</v>
      </c>
      <c r="AO60" s="7" t="n">
        <v>0.9977297441</v>
      </c>
      <c r="AP60" s="53" t="n">
        <v>10.509188885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81388561</v>
      </c>
      <c r="R61" s="46" t="n">
        <v>-0.000508802</v>
      </c>
      <c r="S61" s="7" t="n">
        <v>-0.000336019</v>
      </c>
      <c r="T61" s="46" t="n">
        <v>0.0062584016</v>
      </c>
      <c r="U61" s="7" t="n">
        <v>0.4245066688</v>
      </c>
      <c r="V61" s="46" t="n">
        <v>0.1390659858</v>
      </c>
      <c r="W61" s="7" t="n">
        <v>0.0050347451</v>
      </c>
      <c r="X61" s="46" t="n">
        <v>0.0681247619</v>
      </c>
      <c r="Y61" s="7" t="n">
        <v>0.6502845985</v>
      </c>
      <c r="Z61" s="46" t="n">
        <v>1.2308615712</v>
      </c>
      <c r="AA61" s="7" t="n">
        <v>0.2530671625</v>
      </c>
      <c r="AB61" s="49" t="n">
        <v>12.544211094</v>
      </c>
      <c r="AC61" s="7" t="n">
        <v>0.0091611292</v>
      </c>
      <c r="AD61" s="46" t="n">
        <v>-0.000976736</v>
      </c>
      <c r="AE61" s="7" t="n">
        <v>-0.000417153</v>
      </c>
      <c r="AF61" s="46" t="n">
        <v>0.0090573532</v>
      </c>
      <c r="AG61" s="7" t="n">
        <v>0.4580263555</v>
      </c>
      <c r="AH61" s="46" t="n">
        <v>0.1432965118</v>
      </c>
      <c r="AI61" s="7" t="n">
        <v>0.0066294756</v>
      </c>
      <c r="AJ61" s="46" t="n">
        <v>0.0939491887</v>
      </c>
      <c r="AK61" s="7" t="n">
        <v>0.7187261249</v>
      </c>
      <c r="AL61" s="46" t="n">
        <v>1.376081596</v>
      </c>
      <c r="AM61" s="7" t="n">
        <v>0.2756439419</v>
      </c>
      <c r="AN61" s="46" t="n">
        <v>0.0044333333</v>
      </c>
      <c r="AO61" s="7" t="n">
        <v>0.9988034001</v>
      </c>
      <c r="AP61" s="53" t="n">
        <v>13.515511728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9726309</v>
      </c>
      <c r="E62" s="64" t="n">
        <v>0</v>
      </c>
      <c r="F62" s="65" t="n">
        <v>-0.000216746</v>
      </c>
      <c r="G62" s="64" t="n">
        <v>0.0048288212</v>
      </c>
      <c r="H62" s="65" t="n">
        <v>0.2110834429</v>
      </c>
      <c r="I62" s="64" t="n">
        <v>0.0377566577</v>
      </c>
      <c r="J62" s="65" t="n">
        <v>0.0004030776</v>
      </c>
      <c r="K62" s="64" t="n">
        <v>0.2160126505</v>
      </c>
      <c r="L62" s="65" t="n">
        <v>0.4795942132</v>
      </c>
      <c r="M62" s="71" t="n">
        <v>1</v>
      </c>
      <c r="N62" s="65" t="n">
        <v>0.1157286362</v>
      </c>
      <c r="O62" s="64" t="n">
        <v>0.2740004136</v>
      </c>
      <c r="P62" s="69" t="n">
        <v>4.5687249371</v>
      </c>
      <c r="Q62" s="7" t="n">
        <v>0.0162124604</v>
      </c>
      <c r="R62" s="46" t="n">
        <v>-0.000636311</v>
      </c>
      <c r="S62" s="7" t="n">
        <v>-0.000308959</v>
      </c>
      <c r="T62" s="46" t="n">
        <v>0.0150067847</v>
      </c>
      <c r="U62" s="7" t="n">
        <v>0.3269557821</v>
      </c>
      <c r="V62" s="46" t="n">
        <v>0.0534839475</v>
      </c>
      <c r="W62" s="7" t="n">
        <v>0.0091340934</v>
      </c>
      <c r="X62" s="46" t="n">
        <v>0.3158074589</v>
      </c>
      <c r="Y62" s="7" t="n">
        <v>0.7356552567</v>
      </c>
      <c r="Z62" s="46" t="n">
        <v>1.4536283032</v>
      </c>
      <c r="AA62" s="7" t="n">
        <v>0.1547944899</v>
      </c>
      <c r="AB62" s="49" t="n">
        <v>8.0208950674</v>
      </c>
      <c r="AC62" s="7" t="n">
        <v>0.0180812666</v>
      </c>
      <c r="AD62" s="46" t="n">
        <v>-0.001247322</v>
      </c>
      <c r="AE62" s="7" t="n">
        <v>-0.000387483</v>
      </c>
      <c r="AF62" s="46" t="n">
        <v>0.0182792658</v>
      </c>
      <c r="AG62" s="7" t="n">
        <v>0.3665123773</v>
      </c>
      <c r="AH62" s="46" t="n">
        <v>0.0583113122</v>
      </c>
      <c r="AI62" s="7" t="n">
        <v>0.0121192385</v>
      </c>
      <c r="AJ62" s="46" t="n">
        <v>0.3440539256</v>
      </c>
      <c r="AK62" s="7" t="n">
        <v>0.8157225809</v>
      </c>
      <c r="AL62" s="46" t="n">
        <v>1.6232088797</v>
      </c>
      <c r="AM62" s="7" t="n">
        <v>0.1726883216</v>
      </c>
      <c r="AN62" s="46" t="n">
        <v>0.0086133733</v>
      </c>
      <c r="AO62" s="7" t="n">
        <v>0.9970242757</v>
      </c>
      <c r="AP62" s="53" t="n">
        <v>9.1494961812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69133804</v>
      </c>
      <c r="E63" s="64" t="n">
        <v>0</v>
      </c>
      <c r="F63" s="65" t="n">
        <v>-0.000245037</v>
      </c>
      <c r="G63" s="64" t="n">
        <v>0.005277996</v>
      </c>
      <c r="H63" s="65" t="n">
        <v>0.2275377306</v>
      </c>
      <c r="I63" s="64" t="n">
        <v>0.038704441</v>
      </c>
      <c r="J63" s="65" t="n">
        <v>0</v>
      </c>
      <c r="K63" s="64" t="n">
        <v>0.16501782</v>
      </c>
      <c r="L63" s="65" t="n">
        <v>0.4432063306</v>
      </c>
      <c r="M63" s="71" t="n">
        <v>1</v>
      </c>
      <c r="N63" s="65" t="n">
        <v>0.203296008</v>
      </c>
      <c r="O63" s="64" t="n">
        <v>0.3989332816</v>
      </c>
      <c r="P63" s="69" t="n">
        <v>6.8010703747</v>
      </c>
      <c r="Q63" s="7" t="n">
        <v>0.0118803182</v>
      </c>
      <c r="R63" s="46" t="n">
        <v>-0.000547709</v>
      </c>
      <c r="S63" s="7" t="n">
        <v>-0.000331252</v>
      </c>
      <c r="T63" s="46" t="n">
        <v>0.0121675021</v>
      </c>
      <c r="U63" s="7" t="n">
        <v>0.328392648</v>
      </c>
      <c r="V63" s="46" t="n">
        <v>0.0523625102</v>
      </c>
      <c r="W63" s="7" t="n">
        <v>0.0067138661</v>
      </c>
      <c r="X63" s="46" t="n">
        <v>0.2305046436</v>
      </c>
      <c r="Y63" s="7" t="n">
        <v>0.6411425269</v>
      </c>
      <c r="Z63" s="46" t="n">
        <v>1.3861492495</v>
      </c>
      <c r="AA63" s="7" t="n">
        <v>0.2459034306</v>
      </c>
      <c r="AB63" s="49" t="n">
        <v>9.7791765556</v>
      </c>
      <c r="AC63" s="7" t="n">
        <v>0.0136848044</v>
      </c>
      <c r="AD63" s="46" t="n">
        <v>-0.001158242</v>
      </c>
      <c r="AE63" s="7" t="n">
        <v>-0.000404946</v>
      </c>
      <c r="AF63" s="46" t="n">
        <v>0.0155696549</v>
      </c>
      <c r="AG63" s="7" t="n">
        <v>0.3696782251</v>
      </c>
      <c r="AH63" s="46" t="n">
        <v>0.0574776418</v>
      </c>
      <c r="AI63" s="7" t="n">
        <v>0.0093842927</v>
      </c>
      <c r="AJ63" s="46" t="n">
        <v>0.2601705763</v>
      </c>
      <c r="AK63" s="7" t="n">
        <v>0.7244020072</v>
      </c>
      <c r="AL63" s="46" t="n">
        <v>1.5699562741</v>
      </c>
      <c r="AM63" s="7" t="n">
        <v>0.2686409832</v>
      </c>
      <c r="AN63" s="46" t="n">
        <v>0.0053298598</v>
      </c>
      <c r="AO63" s="7" t="n">
        <v>0.9983728502</v>
      </c>
      <c r="AP63" s="53" t="n">
        <v>10.93194238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138587182</v>
      </c>
      <c r="R64" s="46" t="n">
        <v>-0.000428952</v>
      </c>
      <c r="S64" s="7" t="n">
        <v>-0.000270317</v>
      </c>
      <c r="T64" s="46" t="n">
        <v>0.0143792853</v>
      </c>
      <c r="U64" s="7" t="n">
        <v>0.2754296468</v>
      </c>
      <c r="V64" s="46" t="n">
        <v>0.0609343967</v>
      </c>
      <c r="W64" s="7" t="n">
        <v>0.0130915298</v>
      </c>
      <c r="X64" s="46" t="n">
        <v>0.0975630618</v>
      </c>
      <c r="Y64" s="7" t="n">
        <v>0.4745573695</v>
      </c>
      <c r="Z64" s="46" t="n">
        <v>1.464603846</v>
      </c>
      <c r="AA64" s="7" t="n">
        <v>0.3864015255</v>
      </c>
      <c r="AB64" s="49" t="n">
        <v>5.7515477974</v>
      </c>
      <c r="AC64" s="7" t="n">
        <v>0.0160491517</v>
      </c>
      <c r="AD64" s="46" t="n">
        <v>-0.001028256</v>
      </c>
      <c r="AE64" s="7" t="n">
        <v>-0.000322781</v>
      </c>
      <c r="AF64" s="46" t="n">
        <v>0.0176040045</v>
      </c>
      <c r="AG64" s="7" t="n">
        <v>0.32134801</v>
      </c>
      <c r="AH64" s="46" t="n">
        <v>0.0669351842</v>
      </c>
      <c r="AI64" s="7" t="n">
        <v>0.0159247294</v>
      </c>
      <c r="AJ64" s="46" t="n">
        <v>0.1353914487</v>
      </c>
      <c r="AK64" s="7" t="n">
        <v>0.5719014923</v>
      </c>
      <c r="AL64" s="46" t="n">
        <v>1.6726678635</v>
      </c>
      <c r="AM64" s="7" t="n">
        <v>0.4116798626</v>
      </c>
      <c r="AN64" s="46" t="n">
        <v>0.0136083473</v>
      </c>
      <c r="AO64" s="7" t="n">
        <v>0.9971897021</v>
      </c>
      <c r="AP64" s="53" t="n">
        <v>6.9486114979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32933223</v>
      </c>
      <c r="E65" s="64" t="n">
        <v>0</v>
      </c>
      <c r="F65" s="65" t="n">
        <v>-0.000347671</v>
      </c>
      <c r="G65" s="64" t="n">
        <v>0.0020586049</v>
      </c>
      <c r="H65" s="65" t="n">
        <v>0.2897394512</v>
      </c>
      <c r="I65" s="64" t="n">
        <v>0.0582184921</v>
      </c>
      <c r="J65" s="65" t="n">
        <v>0.006395755</v>
      </c>
      <c r="K65" s="64" t="n">
        <v>0.0820175744</v>
      </c>
      <c r="L65" s="65" t="n">
        <v>0.4413755287</v>
      </c>
      <c r="M65" s="71" t="n">
        <v>1</v>
      </c>
      <c r="N65" s="65" t="n">
        <v>0.1653283651</v>
      </c>
      <c r="O65" s="64" t="n">
        <v>0.3108785509</v>
      </c>
      <c r="P65" s="69" t="n">
        <v>7.7310387263</v>
      </c>
      <c r="Q65" s="7" t="n">
        <v>0.0061654466</v>
      </c>
      <c r="R65" s="46" t="n">
        <v>-0.000319511</v>
      </c>
      <c r="S65" s="7" t="n">
        <v>-0.000413922</v>
      </c>
      <c r="T65" s="46" t="n">
        <v>0.0060662776</v>
      </c>
      <c r="U65" s="7" t="n">
        <v>0.361786693</v>
      </c>
      <c r="V65" s="46" t="n">
        <v>0.0694793804</v>
      </c>
      <c r="W65" s="7" t="n">
        <v>0.012063187</v>
      </c>
      <c r="X65" s="46" t="n">
        <v>0.1158448444</v>
      </c>
      <c r="Y65" s="7" t="n">
        <v>0.5706723961</v>
      </c>
      <c r="Z65" s="46" t="n">
        <v>1.259599461</v>
      </c>
      <c r="AA65" s="7" t="n">
        <v>0.1964148657</v>
      </c>
      <c r="AB65" s="49" t="n">
        <v>9.7662638367</v>
      </c>
      <c r="AC65" s="7" t="n">
        <v>0.008616795</v>
      </c>
      <c r="AD65" s="46" t="n">
        <v>-0.000922996</v>
      </c>
      <c r="AE65" s="7" t="n">
        <v>-0.000526849</v>
      </c>
      <c r="AF65" s="46" t="n">
        <v>0.0113203657</v>
      </c>
      <c r="AG65" s="7" t="n">
        <v>0.4383602373</v>
      </c>
      <c r="AH65" s="46" t="n">
        <v>0.0796236798</v>
      </c>
      <c r="AI65" s="7" t="n">
        <v>0.0151600154</v>
      </c>
      <c r="AJ65" s="46" t="n">
        <v>0.169896493</v>
      </c>
      <c r="AK65" s="7" t="n">
        <v>0.7215277407</v>
      </c>
      <c r="AL65" s="46" t="n">
        <v>1.6260992282</v>
      </c>
      <c r="AM65" s="7" t="n">
        <v>0.2582601313</v>
      </c>
      <c r="AN65" s="46" t="n">
        <v>0.010657472</v>
      </c>
      <c r="AO65" s="7" t="n">
        <v>0.990445344</v>
      </c>
      <c r="AP65" s="53" t="n">
        <v>11.70099945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31727029</v>
      </c>
      <c r="E66" s="64" t="n">
        <v>-9.784794E-006</v>
      </c>
      <c r="F66" s="65" t="n">
        <v>-0.000294128</v>
      </c>
      <c r="G66" s="64" t="n">
        <v>0.0046653312</v>
      </c>
      <c r="H66" s="65" t="n">
        <v>0.2679274842</v>
      </c>
      <c r="I66" s="64" t="n">
        <v>0.0493095869</v>
      </c>
      <c r="J66" s="65" t="n">
        <v>0.0090123269</v>
      </c>
      <c r="K66" s="64" t="n">
        <v>0.148276551</v>
      </c>
      <c r="L66" s="65" t="n">
        <v>0.4820600702</v>
      </c>
      <c r="M66" s="71" t="n">
        <v>1</v>
      </c>
      <c r="N66" s="65" t="n">
        <v>0.211336661</v>
      </c>
      <c r="O66" s="64" t="n">
        <v>0.6613542953</v>
      </c>
      <c r="P66" s="69" t="n">
        <v>6.413062444</v>
      </c>
      <c r="Q66" s="7" t="n">
        <v>0.0060665057</v>
      </c>
      <c r="R66" s="46" t="n">
        <v>-0.000390965</v>
      </c>
      <c r="S66" s="7" t="n">
        <v>-0.000358079</v>
      </c>
      <c r="T66" s="46" t="n">
        <v>0.0087154057</v>
      </c>
      <c r="U66" s="7" t="n">
        <v>0.3382891036</v>
      </c>
      <c r="V66" s="46" t="n">
        <v>0.0593186451</v>
      </c>
      <c r="W66" s="7" t="n">
        <v>0.0146744923</v>
      </c>
      <c r="X66" s="46" t="n">
        <v>0.1812082778</v>
      </c>
      <c r="Y66" s="7" t="n">
        <v>0.6075233855</v>
      </c>
      <c r="Z66" s="46" t="n">
        <v>1.2311199107</v>
      </c>
      <c r="AA66" s="7" t="n">
        <v>0.2352437745</v>
      </c>
      <c r="AB66" s="49" t="n">
        <v>8.5209125032</v>
      </c>
      <c r="AC66" s="7" t="n">
        <v>0.0076827257</v>
      </c>
      <c r="AD66" s="46" t="n">
        <v>-0.000858313</v>
      </c>
      <c r="AE66" s="7" t="n">
        <v>-0.000438422</v>
      </c>
      <c r="AF66" s="46" t="n">
        <v>0.0122905268</v>
      </c>
      <c r="AG66" s="7" t="n">
        <v>0.3896327605</v>
      </c>
      <c r="AH66" s="46" t="n">
        <v>0.0660041293</v>
      </c>
      <c r="AI66" s="7" t="n">
        <v>0.0170812477</v>
      </c>
      <c r="AJ66" s="46" t="n">
        <v>0.2164289177</v>
      </c>
      <c r="AK66" s="7" t="n">
        <v>0.707823573</v>
      </c>
      <c r="AL66" s="46" t="n">
        <v>1.4590168445</v>
      </c>
      <c r="AM66" s="7" t="n">
        <v>0.2719265175</v>
      </c>
      <c r="AN66" s="46" t="n">
        <v>0.0146211749</v>
      </c>
      <c r="AO66" s="7" t="n">
        <v>0.9943712654</v>
      </c>
      <c r="AP66" s="53" t="n">
        <v>9.868795019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.0040972101</v>
      </c>
      <c r="E67" s="64" t="n">
        <v>0</v>
      </c>
      <c r="F67" s="65" t="n">
        <v>-9.1656E-005</v>
      </c>
      <c r="G67" s="64" t="n">
        <v>0.0002145136</v>
      </c>
      <c r="H67" s="65" t="n">
        <v>0.1830678736</v>
      </c>
      <c r="I67" s="64" t="n">
        <v>0.0359602832</v>
      </c>
      <c r="J67" s="65" t="n">
        <v>0.000362723</v>
      </c>
      <c r="K67" s="64" t="n">
        <v>0.1724045966</v>
      </c>
      <c r="L67" s="65" t="n">
        <v>0.3960155444</v>
      </c>
      <c r="M67" s="71" t="n">
        <v>1</v>
      </c>
      <c r="N67" s="65" t="n">
        <v>0.3633724393</v>
      </c>
      <c r="O67" s="64" t="n">
        <v>0.8399111863</v>
      </c>
      <c r="P67" s="69" t="n">
        <v>4.7999</v>
      </c>
      <c r="Q67" s="7" t="n">
        <v>0.0079922709</v>
      </c>
      <c r="R67" s="46" t="n">
        <v>-0.000819387</v>
      </c>
      <c r="S67" s="7" t="n">
        <v>-0.000158639</v>
      </c>
      <c r="T67" s="46" t="n">
        <v>0.0052394677</v>
      </c>
      <c r="U67" s="7" t="n">
        <v>0.2661809746</v>
      </c>
      <c r="V67" s="46" t="n">
        <v>0.0453907874</v>
      </c>
      <c r="W67" s="7" t="n">
        <v>0.0106281188</v>
      </c>
      <c r="X67" s="46" t="n">
        <v>0.2073896218</v>
      </c>
      <c r="Y67" s="7" t="n">
        <v>0.541843215</v>
      </c>
      <c r="Z67" s="46" t="n">
        <v>1.2569786012</v>
      </c>
      <c r="AA67" s="7" t="n">
        <v>0.384619842</v>
      </c>
      <c r="AB67" s="49" t="n">
        <v>7.6118306896</v>
      </c>
      <c r="AC67" s="7" t="n">
        <v>0.0089648301</v>
      </c>
      <c r="AD67" s="46" t="n">
        <v>-0.001277405</v>
      </c>
      <c r="AE67" s="7" t="n">
        <v>-0.000201636</v>
      </c>
      <c r="AF67" s="46" t="n">
        <v>0.0073166349</v>
      </c>
      <c r="AG67" s="7" t="n">
        <v>0.2959309397</v>
      </c>
      <c r="AH67" s="46" t="n">
        <v>0.0488783532</v>
      </c>
      <c r="AI67" s="7" t="n">
        <v>0.0126183387</v>
      </c>
      <c r="AJ67" s="46" t="n">
        <v>0.2224605237</v>
      </c>
      <c r="AK67" s="7" t="n">
        <v>0.5946905788</v>
      </c>
      <c r="AL67" s="46" t="n">
        <v>1.3654593468</v>
      </c>
      <c r="AM67" s="7" t="n">
        <v>0.402187822</v>
      </c>
      <c r="AN67" s="46" t="n">
        <v>0.0021459623</v>
      </c>
      <c r="AO67" s="7" t="n">
        <v>0.9990243631</v>
      </c>
      <c r="AP67" s="53" t="n">
        <v>8.4770441967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29523427</v>
      </c>
      <c r="E68" s="64" t="n">
        <v>-0.000677633</v>
      </c>
      <c r="F68" s="65" t="n">
        <v>-0.000359331</v>
      </c>
      <c r="G68" s="64" t="n">
        <v>0.0030929782</v>
      </c>
      <c r="H68" s="65" t="n">
        <v>0.272314052</v>
      </c>
      <c r="I68" s="64" t="n">
        <v>0.0448605848</v>
      </c>
      <c r="J68" s="65" t="n">
        <v>0</v>
      </c>
      <c r="K68" s="64" t="n">
        <v>-0.007014222</v>
      </c>
      <c r="L68" s="65" t="n">
        <v>0.3151687712</v>
      </c>
      <c r="M68" s="71" t="n">
        <v>1</v>
      </c>
      <c r="N68" s="65" t="n">
        <v>0.3994047319</v>
      </c>
      <c r="O68" s="64" t="n">
        <v>0.6712177392</v>
      </c>
      <c r="P68" s="69" t="n">
        <v>6.5001170463</v>
      </c>
      <c r="Q68" s="7" t="n">
        <v>0.006171754</v>
      </c>
      <c r="R68" s="46" t="n">
        <v>-0.001382281</v>
      </c>
      <c r="S68" s="7" t="n">
        <v>-0.000426358</v>
      </c>
      <c r="T68" s="46" t="n">
        <v>0.0073746816</v>
      </c>
      <c r="U68" s="7" t="n">
        <v>0.3593260654</v>
      </c>
      <c r="V68" s="46" t="n">
        <v>0.0555830774</v>
      </c>
      <c r="W68" s="7" t="n">
        <v>0.0064214599</v>
      </c>
      <c r="X68" s="46" t="n">
        <v>0.029922299</v>
      </c>
      <c r="Y68" s="7" t="n">
        <v>0.4629906981</v>
      </c>
      <c r="Z68" s="46" t="n">
        <v>1.2754215436</v>
      </c>
      <c r="AA68" s="7" t="n">
        <v>0.4314967061</v>
      </c>
      <c r="AB68" s="49" t="n">
        <v>9.161605217</v>
      </c>
      <c r="AC68" s="7" t="n">
        <v>0.0070987899</v>
      </c>
      <c r="AD68" s="46" t="n">
        <v>-0.001901289</v>
      </c>
      <c r="AE68" s="7" t="n">
        <v>-0.000486741</v>
      </c>
      <c r="AF68" s="46" t="n">
        <v>0.0096925519</v>
      </c>
      <c r="AG68" s="7" t="n">
        <v>0.3968561494</v>
      </c>
      <c r="AH68" s="46" t="n">
        <v>0.0598298398</v>
      </c>
      <c r="AI68" s="7" t="n">
        <v>0.0082056009</v>
      </c>
      <c r="AJ68" s="46" t="n">
        <v>0.0504136826</v>
      </c>
      <c r="AK68" s="7" t="n">
        <v>0.529708585</v>
      </c>
      <c r="AL68" s="46" t="n">
        <v>1.4227066676</v>
      </c>
      <c r="AM68" s="7" t="n">
        <v>0.4641810945</v>
      </c>
      <c r="AN68" s="46" t="n">
        <v>0.0046381073</v>
      </c>
      <c r="AO68" s="7" t="n">
        <v>0.9985277868</v>
      </c>
      <c r="AP68" s="53" t="n">
        <v>10.186645229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.008246593</v>
      </c>
      <c r="R69" s="46" t="n">
        <v>-0.000490183</v>
      </c>
      <c r="S69" s="7" t="n">
        <v>-0.000175007</v>
      </c>
      <c r="T69" s="46" t="n">
        <v>0.0075805533</v>
      </c>
      <c r="U69" s="7" t="n">
        <v>0.3555275572</v>
      </c>
      <c r="V69" s="46" t="n">
        <v>0.0649708619</v>
      </c>
      <c r="W69" s="7" t="n">
        <v>0.006097363</v>
      </c>
      <c r="X69" s="46" t="n">
        <v>0.1750279029</v>
      </c>
      <c r="Y69" s="7" t="n">
        <v>0.6167856412</v>
      </c>
      <c r="Z69" s="46" t="n">
        <v>1.276303602</v>
      </c>
      <c r="AA69" s="7" t="n">
        <v>0.2257958146</v>
      </c>
      <c r="AB69" s="49" t="n">
        <v>10.923985436</v>
      </c>
      <c r="AC69" s="7" t="n">
        <v>0.0100951917</v>
      </c>
      <c r="AD69" s="46" t="n">
        <v>-0.001074563</v>
      </c>
      <c r="AE69" s="7" t="n">
        <v>-0.000256058</v>
      </c>
      <c r="AF69" s="46" t="n">
        <v>0.0115540254</v>
      </c>
      <c r="AG69" s="7" t="n">
        <v>0.4095899557</v>
      </c>
      <c r="AH69" s="46" t="n">
        <v>0.0718413621</v>
      </c>
      <c r="AI69" s="7" t="n">
        <v>0.0085361398</v>
      </c>
      <c r="AJ69" s="46" t="n">
        <v>0.212260308</v>
      </c>
      <c r="AK69" s="7" t="n">
        <v>0.7225463615</v>
      </c>
      <c r="AL69" s="46" t="n">
        <v>1.5208770665</v>
      </c>
      <c r="AM69" s="7" t="n">
        <v>0.2663817958</v>
      </c>
      <c r="AN69" s="46" t="n">
        <v>0.0058713651</v>
      </c>
      <c r="AO69" s="7" t="n">
        <v>0.9947995224</v>
      </c>
      <c r="AP69" s="53" t="n">
        <v>12.355236489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059933107</v>
      </c>
      <c r="R70" s="46" t="n">
        <v>-0.001041498</v>
      </c>
      <c r="S70" s="7" t="n">
        <v>-0.000371861</v>
      </c>
      <c r="T70" s="46" t="n">
        <v>0.0075195343</v>
      </c>
      <c r="U70" s="7" t="n">
        <v>0.3148828074</v>
      </c>
      <c r="V70" s="46" t="n">
        <v>0.0508542209</v>
      </c>
      <c r="W70" s="7" t="n">
        <v>0.0055765451</v>
      </c>
      <c r="X70" s="46" t="n">
        <v>0.0922586694</v>
      </c>
      <c r="Y70" s="7" t="n">
        <v>0.4756717288</v>
      </c>
      <c r="Z70" s="46" t="n">
        <v>1.2448434653</v>
      </c>
      <c r="AA70" s="7" t="n">
        <v>0.3303574846</v>
      </c>
      <c r="AB70" s="49" t="n">
        <v>8.0169731594</v>
      </c>
      <c r="AC70" s="7" t="n">
        <v>0.0078449262</v>
      </c>
      <c r="AD70" s="46" t="n">
        <v>-0.001612485</v>
      </c>
      <c r="AE70" s="7" t="n">
        <v>-0.000478555</v>
      </c>
      <c r="AF70" s="46" t="n">
        <v>0.0121684899</v>
      </c>
      <c r="AG70" s="7" t="n">
        <v>0.3820331362</v>
      </c>
      <c r="AH70" s="46" t="n">
        <v>0.0585830818</v>
      </c>
      <c r="AI70" s="7" t="n">
        <v>0.0083206412</v>
      </c>
      <c r="AJ70" s="46" t="n">
        <v>0.1503162312</v>
      </c>
      <c r="AK70" s="7" t="n">
        <v>0.617175467</v>
      </c>
      <c r="AL70" s="46" t="n">
        <v>1.554592052</v>
      </c>
      <c r="AM70" s="7" t="n">
        <v>0.377166139</v>
      </c>
      <c r="AN70" s="46" t="n">
        <v>0.0032178418</v>
      </c>
      <c r="AO70" s="7" t="n">
        <v>0.9975594478</v>
      </c>
      <c r="AP70" s="53" t="n">
        <v>9.7912152169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31124243</v>
      </c>
      <c r="R71" s="46" t="n">
        <v>-0.000871237</v>
      </c>
      <c r="S71" s="7" t="n">
        <v>-6.3163E-005</v>
      </c>
      <c r="T71" s="46" t="n">
        <v>0.0038462477</v>
      </c>
      <c r="U71" s="7" t="n">
        <v>0.125279852</v>
      </c>
      <c r="V71" s="46" t="n">
        <v>0.0351400597</v>
      </c>
      <c r="W71" s="7" t="n">
        <v>0.0037552103</v>
      </c>
      <c r="X71" s="46" t="n">
        <v>0.2019733561</v>
      </c>
      <c r="Y71" s="7" t="n">
        <v>0.3721727497</v>
      </c>
      <c r="Z71" s="46" t="n">
        <v>1.1811025979</v>
      </c>
      <c r="AA71" s="7" t="n">
        <v>0.5316123114</v>
      </c>
      <c r="AB71" s="49" t="n">
        <v>3.4776989501</v>
      </c>
      <c r="AC71" s="7" t="n">
        <v>0.0039946493</v>
      </c>
      <c r="AD71" s="46" t="n">
        <v>-0.001302729</v>
      </c>
      <c r="AE71" s="7" t="n">
        <v>-0.000108971</v>
      </c>
      <c r="AF71" s="46" t="n">
        <v>0.0057524994</v>
      </c>
      <c r="AG71" s="7" t="n">
        <v>0.1568428974</v>
      </c>
      <c r="AH71" s="46" t="n">
        <v>0.0398121633</v>
      </c>
      <c r="AI71" s="7" t="n">
        <v>0.005835034</v>
      </c>
      <c r="AJ71" s="46" t="n">
        <v>0.2240977436</v>
      </c>
      <c r="AK71" s="7" t="n">
        <v>0.4349232869</v>
      </c>
      <c r="AL71" s="46" t="n">
        <v>1.3209541005</v>
      </c>
      <c r="AM71" s="7" t="n">
        <v>0.5576615062</v>
      </c>
      <c r="AN71" s="46" t="n">
        <v>0.0054281335</v>
      </c>
      <c r="AO71" s="7" t="n">
        <v>0.9980129266</v>
      </c>
      <c r="AP71" s="53" t="n">
        <v>4.324884609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s">
        <v>42</v>
      </c>
      <c r="E72" s="64" t="s">
        <v>42</v>
      </c>
      <c r="F72" s="65" t="s">
        <v>42</v>
      </c>
      <c r="G72" s="64" t="s">
        <v>42</v>
      </c>
      <c r="H72" s="65" t="s">
        <v>42</v>
      </c>
      <c r="I72" s="64" t="s">
        <v>42</v>
      </c>
      <c r="J72" s="65" t="s">
        <v>42</v>
      </c>
      <c r="K72" s="64" t="s">
        <v>42</v>
      </c>
      <c r="L72" s="65" t="s">
        <v>42</v>
      </c>
      <c r="M72" s="71" t="s">
        <v>42</v>
      </c>
      <c r="N72" s="65" t="s">
        <v>42</v>
      </c>
      <c r="O72" s="64" t="s">
        <v>42</v>
      </c>
      <c r="P72" s="69" t="s">
        <v>42</v>
      </c>
      <c r="Q72" s="7" t="n">
        <v>0.0062934116</v>
      </c>
      <c r="R72" s="46" t="n">
        <v>-0.000382564</v>
      </c>
      <c r="S72" s="7" t="n">
        <v>-0.000368395</v>
      </c>
      <c r="T72" s="46" t="n">
        <v>0.0066987971</v>
      </c>
      <c r="U72" s="7" t="n">
        <v>0.3409384766</v>
      </c>
      <c r="V72" s="46" t="n">
        <v>0.0763802872</v>
      </c>
      <c r="W72" s="7" t="n">
        <v>0.0075526887</v>
      </c>
      <c r="X72" s="46" t="n">
        <v>0.0790405983</v>
      </c>
      <c r="Y72" s="7" t="n">
        <v>0.5161533</v>
      </c>
      <c r="Z72" s="46" t="n">
        <v>1.2782748823</v>
      </c>
      <c r="AA72" s="7" t="n">
        <v>0.3057464758</v>
      </c>
      <c r="AB72" s="49" t="n">
        <v>9.7871459119</v>
      </c>
      <c r="AC72" s="7" t="n">
        <v>0.0082448638</v>
      </c>
      <c r="AD72" s="46" t="n">
        <v>-0.001052902</v>
      </c>
      <c r="AE72" s="7" t="n">
        <v>-0.00046619</v>
      </c>
      <c r="AF72" s="46" t="n">
        <v>0.0109811979</v>
      </c>
      <c r="AG72" s="7" t="n">
        <v>0.4011250424</v>
      </c>
      <c r="AH72" s="46" t="n">
        <v>0.0840560231</v>
      </c>
      <c r="AI72" s="7" t="n">
        <v>0.010583733</v>
      </c>
      <c r="AJ72" s="46" t="n">
        <v>0.1190764984</v>
      </c>
      <c r="AK72" s="7" t="n">
        <v>0.6325482665</v>
      </c>
      <c r="AL72" s="46" t="n">
        <v>1.5494793985</v>
      </c>
      <c r="AM72" s="7" t="n">
        <v>0.351453411</v>
      </c>
      <c r="AN72" s="46" t="n">
        <v>0.0117960364</v>
      </c>
      <c r="AO72" s="7" t="n">
        <v>0.9957977139</v>
      </c>
      <c r="AP72" s="53" t="n">
        <v>11.410928144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73197469</v>
      </c>
      <c r="R73" s="46" t="n">
        <v>-0.000457756</v>
      </c>
      <c r="S73" s="7" t="n">
        <v>-0.000383669</v>
      </c>
      <c r="T73" s="46" t="n">
        <v>0.0087981489</v>
      </c>
      <c r="U73" s="7" t="n">
        <v>0.2971745195</v>
      </c>
      <c r="V73" s="46" t="n">
        <v>0.0614391117</v>
      </c>
      <c r="W73" s="7" t="n">
        <v>0.0082875372</v>
      </c>
      <c r="X73" s="46" t="n">
        <v>0.2351057787</v>
      </c>
      <c r="Y73" s="7" t="n">
        <v>0.6172834168</v>
      </c>
      <c r="Z73" s="46" t="n">
        <v>1.2550464186</v>
      </c>
      <c r="AA73" s="7" t="n">
        <v>0.2474558356</v>
      </c>
      <c r="AB73" s="49" t="n">
        <v>8.1424248546</v>
      </c>
      <c r="AC73" s="7" t="n">
        <v>0.0088558832</v>
      </c>
      <c r="AD73" s="46" t="n">
        <v>-0.000914763</v>
      </c>
      <c r="AE73" s="7" t="n">
        <v>-0.000447756</v>
      </c>
      <c r="AF73" s="46" t="n">
        <v>0.0121059638</v>
      </c>
      <c r="AG73" s="7" t="n">
        <v>0.3441107263</v>
      </c>
      <c r="AH73" s="46" t="n">
        <v>0.0673758646</v>
      </c>
      <c r="AI73" s="7" t="n">
        <v>0.0105590462</v>
      </c>
      <c r="AJ73" s="46" t="n">
        <v>0.2674663492</v>
      </c>
      <c r="AK73" s="7" t="n">
        <v>0.7091113138</v>
      </c>
      <c r="AL73" s="46" t="n">
        <v>1.4713219733</v>
      </c>
      <c r="AM73" s="7" t="n">
        <v>0.2818227457</v>
      </c>
      <c r="AN73" s="46" t="n">
        <v>0.0043615292</v>
      </c>
      <c r="AO73" s="7" t="n">
        <v>0.9952955887</v>
      </c>
      <c r="AP73" s="53" t="n">
        <v>9.36888754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7157758</v>
      </c>
      <c r="R74" s="46" t="n">
        <v>-0.003522151</v>
      </c>
      <c r="S74" s="7" t="n">
        <v>-0.000540784</v>
      </c>
      <c r="T74" s="46" t="n">
        <v>0.0046555146</v>
      </c>
      <c r="U74" s="7" t="n">
        <v>0.4450239584</v>
      </c>
      <c r="V74" s="46" t="n">
        <v>0.0934542316</v>
      </c>
      <c r="W74" s="7" t="n">
        <v>0.0052257618</v>
      </c>
      <c r="X74" s="46" t="n">
        <v>0.0536075004</v>
      </c>
      <c r="Y74" s="7" t="n">
        <v>0.6050617897</v>
      </c>
      <c r="Z74" s="46" t="n">
        <v>1.1564599091</v>
      </c>
      <c r="AA74" s="7" t="n">
        <v>0.2676457027</v>
      </c>
      <c r="AB74" s="49" t="n">
        <v>10.359634938</v>
      </c>
      <c r="AC74" s="7" t="n">
        <v>0.0085083617</v>
      </c>
      <c r="AD74" s="46" t="n">
        <v>-0.003966449</v>
      </c>
      <c r="AE74" s="7" t="n">
        <v>-0.000612842</v>
      </c>
      <c r="AF74" s="46" t="n">
        <v>0.0079161729</v>
      </c>
      <c r="AG74" s="7" t="n">
        <v>0.4891188651</v>
      </c>
      <c r="AH74" s="46" t="n">
        <v>0.0993279158</v>
      </c>
      <c r="AI74" s="7" t="n">
        <v>0.0068656401</v>
      </c>
      <c r="AJ74" s="46" t="n">
        <v>0.0842438783</v>
      </c>
      <c r="AK74" s="7" t="n">
        <v>0.6914015435</v>
      </c>
      <c r="AL74" s="46" t="n">
        <v>1.3571171056</v>
      </c>
      <c r="AM74" s="7" t="n">
        <v>0.3033791821</v>
      </c>
      <c r="AN74" s="46" t="n">
        <v>0.0021964407</v>
      </c>
      <c r="AO74" s="7" t="n">
        <v>0.9969771663</v>
      </c>
      <c r="AP74" s="53" t="n">
        <v>11.453162809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22157288</v>
      </c>
      <c r="R75" s="46" t="n">
        <v>-0.000456086</v>
      </c>
      <c r="S75" s="7" t="n">
        <v>-0.001220909</v>
      </c>
      <c r="T75" s="46" t="n">
        <v>0.0101346609</v>
      </c>
      <c r="U75" s="7" t="n">
        <v>0.1545625152</v>
      </c>
      <c r="V75" s="46" t="n">
        <v>0.0291290892</v>
      </c>
      <c r="W75" s="7" t="n">
        <v>0.0078996477</v>
      </c>
      <c r="X75" s="46" t="n">
        <v>0.4113642611</v>
      </c>
      <c r="Y75" s="7" t="n">
        <v>0.6335704678</v>
      </c>
      <c r="Z75" s="46" t="n">
        <v>1.247195967</v>
      </c>
      <c r="AA75" s="7" t="n">
        <v>0.2482158052</v>
      </c>
      <c r="AB75" s="49" t="n">
        <v>4.2309020915</v>
      </c>
      <c r="AC75" s="7" t="n">
        <v>0.0235908643</v>
      </c>
      <c r="AD75" s="46" t="n">
        <v>-0.000966917</v>
      </c>
      <c r="AE75" s="7" t="n">
        <v>-0.001290051</v>
      </c>
      <c r="AF75" s="46" t="n">
        <v>0.0142917977</v>
      </c>
      <c r="AG75" s="7" t="n">
        <v>0.1964372369</v>
      </c>
      <c r="AH75" s="46" t="n">
        <v>0.0342255375</v>
      </c>
      <c r="AI75" s="7" t="n">
        <v>0.0103489276</v>
      </c>
      <c r="AJ75" s="46" t="n">
        <v>0.4413703962</v>
      </c>
      <c r="AK75" s="7" t="n">
        <v>0.7180077917</v>
      </c>
      <c r="AL75" s="46" t="n">
        <v>1.4434520289</v>
      </c>
      <c r="AM75" s="7" t="n">
        <v>0.2764989447</v>
      </c>
      <c r="AN75" s="46" t="n">
        <v>0.0035743412</v>
      </c>
      <c r="AO75" s="7" t="n">
        <v>0.9980810776</v>
      </c>
      <c r="AP75" s="53" t="n">
        <v>5.3889162752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70880851</v>
      </c>
      <c r="R76" s="46" t="n">
        <v>-0.00045756</v>
      </c>
      <c r="S76" s="7" t="n">
        <v>-0.000578808</v>
      </c>
      <c r="T76" s="46" t="n">
        <v>0.0107701933</v>
      </c>
      <c r="U76" s="7" t="n">
        <v>0.4867446858</v>
      </c>
      <c r="V76" s="46" t="n">
        <v>0.1166291113</v>
      </c>
      <c r="W76" s="7" t="n">
        <v>0.0054482891</v>
      </c>
      <c r="X76" s="46" t="n">
        <v>-0.02956119</v>
      </c>
      <c r="Y76" s="7" t="n">
        <v>0.5960828061</v>
      </c>
      <c r="Z76" s="46" t="n">
        <v>1.2385619969</v>
      </c>
      <c r="AA76" s="7" t="n">
        <v>0.2643821355</v>
      </c>
      <c r="AB76" s="49" t="n">
        <v>12.605201011</v>
      </c>
      <c r="AC76" s="7" t="n">
        <v>0.0085498976</v>
      </c>
      <c r="AD76" s="46" t="n">
        <v>-0.001135184</v>
      </c>
      <c r="AE76" s="7" t="n">
        <v>-0.000667158</v>
      </c>
      <c r="AF76" s="46" t="n">
        <v>0.014371151</v>
      </c>
      <c r="AG76" s="7" t="n">
        <v>0.533993361</v>
      </c>
      <c r="AH76" s="46" t="n">
        <v>0.1222526073</v>
      </c>
      <c r="AI76" s="7" t="n">
        <v>0.0075753149</v>
      </c>
      <c r="AJ76" s="46" t="n">
        <v>0.008099043</v>
      </c>
      <c r="AK76" s="7" t="n">
        <v>0.6930390324</v>
      </c>
      <c r="AL76" s="46" t="n">
        <v>1.4521644586</v>
      </c>
      <c r="AM76" s="7" t="n">
        <v>0.297011669</v>
      </c>
      <c r="AN76" s="46" t="n">
        <v>0.00747122</v>
      </c>
      <c r="AO76" s="7" t="n">
        <v>0.9975219215</v>
      </c>
      <c r="AP76" s="53" t="n">
        <v>13.89779878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39670437</v>
      </c>
      <c r="R77" s="46" t="n">
        <v>-0.000389445</v>
      </c>
      <c r="S77" s="7" t="n">
        <v>-0.000145899</v>
      </c>
      <c r="T77" s="46" t="n">
        <v>0.0085258097</v>
      </c>
      <c r="U77" s="7" t="n">
        <v>0.3584092503</v>
      </c>
      <c r="V77" s="46" t="n">
        <v>0.059228392</v>
      </c>
      <c r="W77" s="7" t="n">
        <v>0.0030118789</v>
      </c>
      <c r="X77" s="46" t="n">
        <v>0.2353635743</v>
      </c>
      <c r="Y77" s="7" t="n">
        <v>0.6679706054</v>
      </c>
      <c r="Z77" s="46" t="n">
        <v>1.1453511627</v>
      </c>
      <c r="AA77" s="7" t="n">
        <v>0.2659856447</v>
      </c>
      <c r="AB77" s="49" t="n">
        <v>13.294812193</v>
      </c>
      <c r="AC77" s="7" t="n">
        <v>0.0045738358</v>
      </c>
      <c r="AD77" s="46" t="n">
        <v>-0.000913167</v>
      </c>
      <c r="AE77" s="7" t="n">
        <v>-0.000205478</v>
      </c>
      <c r="AF77" s="46" t="n">
        <v>0.0102944021</v>
      </c>
      <c r="AG77" s="7" t="n">
        <v>0.3814291141</v>
      </c>
      <c r="AH77" s="46" t="n">
        <v>0.0621202731</v>
      </c>
      <c r="AI77" s="7" t="n">
        <v>0.0041079583</v>
      </c>
      <c r="AJ77" s="46" t="n">
        <v>0.2543015703</v>
      </c>
      <c r="AK77" s="7" t="n">
        <v>0.715708509</v>
      </c>
      <c r="AL77" s="46" t="n">
        <v>1.2505729058</v>
      </c>
      <c r="AM77" s="7" t="n">
        <v>0.2822817417</v>
      </c>
      <c r="AN77" s="46" t="n">
        <v>0.0007889923</v>
      </c>
      <c r="AO77" s="7" t="n">
        <v>0.998779243</v>
      </c>
      <c r="AP77" s="53" t="n">
        <v>13.916903555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31404561</v>
      </c>
      <c r="E78" s="64" t="n">
        <v>-0.001117132</v>
      </c>
      <c r="F78" s="65" t="n">
        <v>-0.000366884</v>
      </c>
      <c r="G78" s="64" t="n">
        <v>0.003355167</v>
      </c>
      <c r="H78" s="65" t="n">
        <v>0.3161342543</v>
      </c>
      <c r="I78" s="64" t="n">
        <v>0.0469886711</v>
      </c>
      <c r="J78" s="65" t="n">
        <v>0.0001451585</v>
      </c>
      <c r="K78" s="64" t="n">
        <v>0.0807762983</v>
      </c>
      <c r="L78" s="65" t="n">
        <v>0.4490559899</v>
      </c>
      <c r="M78" s="71" t="n">
        <v>1</v>
      </c>
      <c r="N78" s="65" t="n">
        <v>0.135801703</v>
      </c>
      <c r="O78" s="64" t="n">
        <v>0.3794451817</v>
      </c>
      <c r="P78" s="69" t="n">
        <v>13.896951986</v>
      </c>
      <c r="Q78" s="7" t="n">
        <v>0.0081971964</v>
      </c>
      <c r="R78" s="46" t="n">
        <v>-0.001664529</v>
      </c>
      <c r="S78" s="7" t="n">
        <v>-0.000467917</v>
      </c>
      <c r="T78" s="46" t="n">
        <v>0.0099275554</v>
      </c>
      <c r="U78" s="7" t="n">
        <v>0.4321274428</v>
      </c>
      <c r="V78" s="46" t="n">
        <v>0.0629303301</v>
      </c>
      <c r="W78" s="7" t="n">
        <v>0.0085844823</v>
      </c>
      <c r="X78" s="46" t="n">
        <v>0.1531698911</v>
      </c>
      <c r="Y78" s="7" t="n">
        <v>0.6728044525</v>
      </c>
      <c r="Z78" s="46" t="n">
        <v>1.4469735991</v>
      </c>
      <c r="AA78" s="7" t="n">
        <v>0.1719716259</v>
      </c>
      <c r="AB78" s="49" t="n">
        <v>17.341526372</v>
      </c>
      <c r="AC78" s="7" t="n">
        <v>0.0100800656</v>
      </c>
      <c r="AD78" s="46" t="n">
        <v>-0.002386487</v>
      </c>
      <c r="AE78" s="7" t="n">
        <v>-0.000579726</v>
      </c>
      <c r="AF78" s="46" t="n">
        <v>0.0143026082</v>
      </c>
      <c r="AG78" s="7" t="n">
        <v>0.4898094968</v>
      </c>
      <c r="AH78" s="46" t="n">
        <v>0.0696460532</v>
      </c>
      <c r="AI78" s="7" t="n">
        <v>0.0118097042</v>
      </c>
      <c r="AJ78" s="46" t="n">
        <v>0.19474448</v>
      </c>
      <c r="AK78" s="7" t="n">
        <v>0.7874261946</v>
      </c>
      <c r="AL78" s="46" t="n">
        <v>1.6923758458</v>
      </c>
      <c r="AM78" s="7" t="n">
        <v>0.2048723083</v>
      </c>
      <c r="AN78" s="46" t="n">
        <v>0.0053443882</v>
      </c>
      <c r="AO78" s="7" t="n">
        <v>0.997642891</v>
      </c>
      <c r="AP78" s="53" t="n">
        <v>19.039181463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.0036588335</v>
      </c>
      <c r="E79" s="64" t="n">
        <v>0</v>
      </c>
      <c r="F79" s="65" t="n">
        <v>-0.000459142</v>
      </c>
      <c r="G79" s="64" t="n">
        <v>0.0029022202</v>
      </c>
      <c r="H79" s="65" t="n">
        <v>0.3567815243</v>
      </c>
      <c r="I79" s="64" t="n">
        <v>0.0443776798</v>
      </c>
      <c r="J79" s="65" t="n">
        <v>0</v>
      </c>
      <c r="K79" s="64" t="n">
        <v>0.1421010667</v>
      </c>
      <c r="L79" s="65" t="n">
        <v>0.549362183</v>
      </c>
      <c r="M79" s="71" t="n">
        <v>1</v>
      </c>
      <c r="N79" s="65" t="n">
        <v>0.1951565267</v>
      </c>
      <c r="O79" s="64" t="n">
        <v>0.6487210188</v>
      </c>
      <c r="P79" s="69" t="n">
        <v>12.09460954</v>
      </c>
      <c r="Q79" s="7" t="n">
        <v>0.0065744414</v>
      </c>
      <c r="R79" s="46" t="n">
        <v>-0.000411652</v>
      </c>
      <c r="S79" s="7" t="n">
        <v>-0.00051624</v>
      </c>
      <c r="T79" s="46" t="n">
        <v>0.0072191865</v>
      </c>
      <c r="U79" s="7" t="n">
        <v>0.4216614945</v>
      </c>
      <c r="V79" s="46" t="n">
        <v>0.0527889838</v>
      </c>
      <c r="W79" s="7" t="n">
        <v>0.0048494258</v>
      </c>
      <c r="X79" s="46" t="n">
        <v>0.1758648628</v>
      </c>
      <c r="Y79" s="7" t="n">
        <v>0.6680305032</v>
      </c>
      <c r="Z79" s="46" t="n">
        <v>1.2132648572</v>
      </c>
      <c r="AA79" s="7" t="n">
        <v>0.2153155441</v>
      </c>
      <c r="AB79" s="49" t="n">
        <v>14.067747027</v>
      </c>
      <c r="AC79" s="7" t="n">
        <v>0.0075726212</v>
      </c>
      <c r="AD79" s="46" t="n">
        <v>-0.000828054</v>
      </c>
      <c r="AE79" s="7" t="n">
        <v>-0.000587999</v>
      </c>
      <c r="AF79" s="46" t="n">
        <v>0.009807805</v>
      </c>
      <c r="AG79" s="7" t="n">
        <v>0.4556129186</v>
      </c>
      <c r="AH79" s="46" t="n">
        <v>0.0570152258</v>
      </c>
      <c r="AI79" s="7" t="n">
        <v>0.006384459</v>
      </c>
      <c r="AJ79" s="46" t="n">
        <v>0.1986756513</v>
      </c>
      <c r="AK79" s="7" t="n">
        <v>0.7336526285</v>
      </c>
      <c r="AL79" s="46" t="n">
        <v>1.3531757301</v>
      </c>
      <c r="AM79" s="7" t="n">
        <v>0.2381076058</v>
      </c>
      <c r="AN79" s="46" t="n">
        <v>0.0268292484</v>
      </c>
      <c r="AO79" s="7" t="n">
        <v>0.9985894827</v>
      </c>
      <c r="AP79" s="53" t="n">
        <v>15.033017704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71795639</v>
      </c>
      <c r="E80" s="64" t="n">
        <v>0</v>
      </c>
      <c r="F80" s="65" t="n">
        <v>-0.000366494</v>
      </c>
      <c r="G80" s="64" t="n">
        <v>0.0171930485</v>
      </c>
      <c r="H80" s="65" t="n">
        <v>0.3931699998</v>
      </c>
      <c r="I80" s="64" t="n">
        <v>0.0404210797</v>
      </c>
      <c r="J80" s="65" t="n">
        <v>0.0151516893</v>
      </c>
      <c r="K80" s="64" t="n">
        <v>0.1347484907</v>
      </c>
      <c r="L80" s="65" t="n">
        <v>0.6174973785</v>
      </c>
      <c r="M80" s="71" t="n">
        <v>1</v>
      </c>
      <c r="N80" s="65" t="n">
        <v>0.0503984433</v>
      </c>
      <c r="O80" s="64" t="n">
        <v>0.1474937158</v>
      </c>
      <c r="P80" s="69" t="n">
        <v>10.9377</v>
      </c>
      <c r="Q80" s="7" t="n">
        <v>0.0234351419</v>
      </c>
      <c r="R80" s="46" t="n">
        <v>-0.001292011</v>
      </c>
      <c r="S80" s="7" t="n">
        <v>-0.000459017</v>
      </c>
      <c r="T80" s="46" t="n">
        <v>0.0292953115</v>
      </c>
      <c r="U80" s="7" t="n">
        <v>0.5102508311</v>
      </c>
      <c r="V80" s="46" t="n">
        <v>0.0541330532</v>
      </c>
      <c r="W80" s="7" t="n">
        <v>0.029847944</v>
      </c>
      <c r="X80" s="46" t="n">
        <v>0.1951926289</v>
      </c>
      <c r="Y80" s="7" t="n">
        <v>0.8404038822</v>
      </c>
      <c r="Z80" s="46" t="n">
        <v>1.3873875865</v>
      </c>
      <c r="AA80" s="7" t="n">
        <v>0.0772541875</v>
      </c>
      <c r="AB80" s="49" t="n">
        <v>14.70482489</v>
      </c>
      <c r="AC80" s="7" t="n">
        <v>0.0247441792</v>
      </c>
      <c r="AD80" s="46" t="n">
        <v>-0.001874232</v>
      </c>
      <c r="AE80" s="7" t="n">
        <v>-0.000515057</v>
      </c>
      <c r="AF80" s="46" t="n">
        <v>0.0325462082</v>
      </c>
      <c r="AG80" s="7" t="n">
        <v>0.5442903853</v>
      </c>
      <c r="AH80" s="46" t="n">
        <v>0.0579250776</v>
      </c>
      <c r="AI80" s="7" t="n">
        <v>0.0323433705</v>
      </c>
      <c r="AJ80" s="46" t="n">
        <v>0.2178987669</v>
      </c>
      <c r="AK80" s="7" t="n">
        <v>0.9073586993</v>
      </c>
      <c r="AL80" s="46" t="n">
        <v>1.5173136067</v>
      </c>
      <c r="AM80" s="7" t="n">
        <v>0.0903387875</v>
      </c>
      <c r="AN80" s="46" t="n">
        <v>0.0011208856</v>
      </c>
      <c r="AO80" s="7" t="n">
        <v>0.9988183724</v>
      </c>
      <c r="AP80" s="53" t="n">
        <v>15.702748703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11733173</v>
      </c>
      <c r="E81" s="64" t="n">
        <v>0</v>
      </c>
      <c r="F81" s="65" t="n">
        <v>-0.000449393</v>
      </c>
      <c r="G81" s="64" t="n">
        <v>0.0240610627</v>
      </c>
      <c r="H81" s="65" t="n">
        <v>0.4452755988</v>
      </c>
      <c r="I81" s="64" t="n">
        <v>0.0543368127</v>
      </c>
      <c r="J81" s="65" t="n">
        <v>0.0447741702</v>
      </c>
      <c r="K81" s="64" t="n">
        <v>0.0800843504</v>
      </c>
      <c r="L81" s="65" t="n">
        <v>0.6592559187</v>
      </c>
      <c r="M81" s="71" t="n">
        <v>1</v>
      </c>
      <c r="N81" s="65" t="n">
        <v>0.0299384785</v>
      </c>
      <c r="O81" s="64" t="n">
        <v>0.0070076765</v>
      </c>
      <c r="P81" s="69" t="n">
        <v>22.948</v>
      </c>
      <c r="Q81" s="7" t="n">
        <v>0.0171655832</v>
      </c>
      <c r="R81" s="46" t="n">
        <v>-0.00142118</v>
      </c>
      <c r="S81" s="7" t="n">
        <v>-0.000532814</v>
      </c>
      <c r="T81" s="46" t="n">
        <v>0.0383910849</v>
      </c>
      <c r="U81" s="7" t="n">
        <v>0.5526099803</v>
      </c>
      <c r="V81" s="46" t="n">
        <v>0.0671089961</v>
      </c>
      <c r="W81" s="7" t="n">
        <v>0.0594023549</v>
      </c>
      <c r="X81" s="46" t="n">
        <v>0.1425552502</v>
      </c>
      <c r="Y81" s="7" t="n">
        <v>0.8752792559</v>
      </c>
      <c r="Z81" s="46" t="n">
        <v>1.376220818</v>
      </c>
      <c r="AA81" s="7" t="n">
        <v>0.0557115822</v>
      </c>
      <c r="AB81" s="49" t="n">
        <v>26.371426785</v>
      </c>
      <c r="AC81" s="7" t="n">
        <v>0.0182961329</v>
      </c>
      <c r="AD81" s="46" t="n">
        <v>-0.00196994</v>
      </c>
      <c r="AE81" s="7" t="n">
        <v>-0.000581571</v>
      </c>
      <c r="AF81" s="46" t="n">
        <v>0.0413222967</v>
      </c>
      <c r="AG81" s="7" t="n">
        <v>0.5816729244</v>
      </c>
      <c r="AH81" s="46" t="n">
        <v>0.0703944164</v>
      </c>
      <c r="AI81" s="7" t="n">
        <v>0.0615540688</v>
      </c>
      <c r="AJ81" s="46" t="n">
        <v>0.1611601636</v>
      </c>
      <c r="AK81" s="7" t="n">
        <v>0.931848492</v>
      </c>
      <c r="AL81" s="46" t="n">
        <v>1.485114751</v>
      </c>
      <c r="AM81" s="7" t="n">
        <v>0.0665633878</v>
      </c>
      <c r="AN81" s="46" t="n">
        <v>0.0006699226</v>
      </c>
      <c r="AO81" s="7" t="n">
        <v>0.9990818025</v>
      </c>
      <c r="AP81" s="53" t="n">
        <v>27.215214642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47752534</v>
      </c>
      <c r="R82" s="46" t="n">
        <v>-0.002836224</v>
      </c>
      <c r="S82" s="7" t="n">
        <v>-0.000123465</v>
      </c>
      <c r="T82" s="46" t="n">
        <v>0.0227635744</v>
      </c>
      <c r="U82" s="7" t="n">
        <v>0.4099044563</v>
      </c>
      <c r="V82" s="46" t="n">
        <v>0.0464023527</v>
      </c>
      <c r="W82" s="7" t="n">
        <v>0.0111697228</v>
      </c>
      <c r="X82" s="46" t="n">
        <v>0.1375594781</v>
      </c>
      <c r="Y82" s="7" t="n">
        <v>0.6725924294</v>
      </c>
      <c r="Z82" s="46" t="n">
        <v>1.5280435589</v>
      </c>
      <c r="AA82" s="7" t="n">
        <v>0.1626638968</v>
      </c>
      <c r="AB82" s="49" t="n">
        <v>10.778282993</v>
      </c>
      <c r="AC82" s="7" t="n">
        <v>0.0504357331</v>
      </c>
      <c r="AD82" s="46" t="n">
        <v>-0.005721908</v>
      </c>
      <c r="AE82" s="7" t="n">
        <v>-0.000233372</v>
      </c>
      <c r="AF82" s="46" t="n">
        <v>0.0282123339</v>
      </c>
      <c r="AG82" s="7" t="n">
        <v>0.4749139394</v>
      </c>
      <c r="AH82" s="46" t="n">
        <v>0.0538411473</v>
      </c>
      <c r="AI82" s="7" t="n">
        <v>0.0154090734</v>
      </c>
      <c r="AJ82" s="46" t="n">
        <v>0.1836359912</v>
      </c>
      <c r="AK82" s="7" t="n">
        <v>0.800492938</v>
      </c>
      <c r="AL82" s="46" t="n">
        <v>1.7913139082</v>
      </c>
      <c r="AM82" s="7" t="n">
        <v>0.192441204</v>
      </c>
      <c r="AN82" s="46" t="n">
        <v>0.0044255649</v>
      </c>
      <c r="AO82" s="7" t="n">
        <v>0.9973597069</v>
      </c>
      <c r="AP82" s="53" t="n">
        <v>12.66159609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.0205069513</v>
      </c>
      <c r="E83" s="64" t="n">
        <v>-0.017054359</v>
      </c>
      <c r="F83" s="65" t="n">
        <v>0</v>
      </c>
      <c r="G83" s="64" t="n">
        <v>0.0174855226</v>
      </c>
      <c r="H83" s="65" t="n">
        <v>0.2012629565</v>
      </c>
      <c r="I83" s="64" t="n">
        <v>0.0657996371</v>
      </c>
      <c r="J83" s="65" t="n">
        <v>6.48798E-005</v>
      </c>
      <c r="K83" s="64" t="n">
        <v>0.2583654125</v>
      </c>
      <c r="L83" s="65" t="n">
        <v>0.5464310007</v>
      </c>
      <c r="M83" s="71" t="n">
        <v>1</v>
      </c>
      <c r="N83" s="65" t="n">
        <v>0.0616851538</v>
      </c>
      <c r="O83" s="64" t="n">
        <v>0.0485627028</v>
      </c>
      <c r="P83" s="69" t="n">
        <v>4.5858</v>
      </c>
      <c r="Q83" s="7" t="n">
        <v>0.0279243351</v>
      </c>
      <c r="R83" s="46" t="n">
        <v>-0.01873689</v>
      </c>
      <c r="S83" s="7" t="n">
        <v>-6.8809E-005</v>
      </c>
      <c r="T83" s="46" t="n">
        <v>0.0247781664</v>
      </c>
      <c r="U83" s="7" t="n">
        <v>0.3350439577</v>
      </c>
      <c r="V83" s="46" t="n">
        <v>0.0832646671</v>
      </c>
      <c r="W83" s="7" t="n">
        <v>0.0158180949</v>
      </c>
      <c r="X83" s="46" t="n">
        <v>0.317496593</v>
      </c>
      <c r="Y83" s="7" t="n">
        <v>0.7855201148</v>
      </c>
      <c r="Z83" s="46" t="n">
        <v>1.423826587</v>
      </c>
      <c r="AA83" s="7" t="n">
        <v>0.0942445587</v>
      </c>
      <c r="AB83" s="49" t="n">
        <v>8.6410929375</v>
      </c>
      <c r="AC83" s="7" t="n">
        <v>0.029474113</v>
      </c>
      <c r="AD83" s="46" t="n">
        <v>-0.019792149</v>
      </c>
      <c r="AE83" s="7" t="n">
        <v>-0.000128543</v>
      </c>
      <c r="AF83" s="46" t="n">
        <v>0.0288754559</v>
      </c>
      <c r="AG83" s="7" t="n">
        <v>0.3776612594</v>
      </c>
      <c r="AH83" s="46" t="n">
        <v>0.0882673335</v>
      </c>
      <c r="AI83" s="7" t="n">
        <v>0.0183859594</v>
      </c>
      <c r="AJ83" s="46" t="n">
        <v>0.3580790716</v>
      </c>
      <c r="AK83" s="7" t="n">
        <v>0.8808225011</v>
      </c>
      <c r="AL83" s="46" t="n">
        <v>1.6351448006</v>
      </c>
      <c r="AM83" s="7" t="n">
        <v>0.1139417252</v>
      </c>
      <c r="AN83" s="46" t="n">
        <v>0.0024466792</v>
      </c>
      <c r="AO83" s="7" t="n">
        <v>0.9972109055</v>
      </c>
      <c r="AP83" s="53" t="n">
        <v>9.776385827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424633711</v>
      </c>
      <c r="R84" s="46" t="n">
        <v>-0.028488576</v>
      </c>
      <c r="S84" s="7" t="n">
        <v>-0.000111416</v>
      </c>
      <c r="T84" s="46" t="n">
        <v>0.0214398903</v>
      </c>
      <c r="U84" s="7" t="n">
        <v>0.4828711498</v>
      </c>
      <c r="V84" s="46" t="n">
        <v>0.047246516</v>
      </c>
      <c r="W84" s="7" t="n">
        <v>0.0137338898</v>
      </c>
      <c r="X84" s="46" t="n">
        <v>0.1228098575</v>
      </c>
      <c r="Y84" s="7" t="n">
        <v>0.7019646832</v>
      </c>
      <c r="Z84" s="46" t="n">
        <v>1.634976017</v>
      </c>
      <c r="AA84" s="7" t="n">
        <v>0.1684466207</v>
      </c>
      <c r="AB84" s="49" t="n">
        <v>10.957910674</v>
      </c>
      <c r="AC84" s="7" t="n">
        <v>0.044135567</v>
      </c>
      <c r="AD84" s="46" t="n">
        <v>-0.029281576</v>
      </c>
      <c r="AE84" s="7" t="n">
        <v>-0.000199986</v>
      </c>
      <c r="AF84" s="46" t="n">
        <v>0.026054733</v>
      </c>
      <c r="AG84" s="7" t="n">
        <v>0.5321456996</v>
      </c>
      <c r="AH84" s="46" t="n">
        <v>0.0534570729</v>
      </c>
      <c r="AI84" s="7" t="n">
        <v>0.0164911978</v>
      </c>
      <c r="AJ84" s="46" t="n">
        <v>0.1597916351</v>
      </c>
      <c r="AK84" s="7" t="n">
        <v>0.8025943432</v>
      </c>
      <c r="AL84" s="46" t="n">
        <v>1.8584805893</v>
      </c>
      <c r="AM84" s="7" t="n">
        <v>0.1907459672</v>
      </c>
      <c r="AN84" s="46" t="n">
        <v>0.0035676313</v>
      </c>
      <c r="AO84" s="7" t="n">
        <v>0.9969079417</v>
      </c>
      <c r="AP84" s="53" t="n">
        <v>12.319098031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442701167</v>
      </c>
      <c r="E85" s="64" t="n">
        <v>0</v>
      </c>
      <c r="F85" s="65" t="n">
        <v>0</v>
      </c>
      <c r="G85" s="64" t="n">
        <v>0.0116160986</v>
      </c>
      <c r="H85" s="65" t="n">
        <v>0.2653209666</v>
      </c>
      <c r="I85" s="64" t="n">
        <v>0.0411927959</v>
      </c>
      <c r="J85" s="65" t="n">
        <v>0.0783763492</v>
      </c>
      <c r="K85" s="64" t="n">
        <v>0.1123508927</v>
      </c>
      <c r="L85" s="65" t="n">
        <v>0.5531272197</v>
      </c>
      <c r="M85" s="71" t="n">
        <v>1</v>
      </c>
      <c r="N85" s="65" t="n">
        <v>0.0387222568</v>
      </c>
      <c r="O85" s="64" t="n">
        <v>0.0843563095</v>
      </c>
      <c r="P85" s="69" t="n">
        <v>9.2182</v>
      </c>
      <c r="Q85" s="7" t="n">
        <v>0.0563750676</v>
      </c>
      <c r="R85" s="46" t="n">
        <v>-0.001115576</v>
      </c>
      <c r="S85" s="7" t="n">
        <v>-8.0133E-005</v>
      </c>
      <c r="T85" s="46" t="n">
        <v>0.0202549958</v>
      </c>
      <c r="U85" s="7" t="n">
        <v>0.3969908028</v>
      </c>
      <c r="V85" s="46" t="n">
        <v>0.0588228552</v>
      </c>
      <c r="W85" s="7" t="n">
        <v>0.0995081165</v>
      </c>
      <c r="X85" s="46" t="n">
        <v>0.1756533505</v>
      </c>
      <c r="Y85" s="7" t="n">
        <v>0.8064094795</v>
      </c>
      <c r="Z85" s="46" t="n">
        <v>1.4559136051</v>
      </c>
      <c r="AA85" s="7" t="n">
        <v>0.0639798332</v>
      </c>
      <c r="AB85" s="49" t="n">
        <v>13.491763307</v>
      </c>
      <c r="AC85" s="7" t="n">
        <v>0.0588976256</v>
      </c>
      <c r="AD85" s="46" t="n">
        <v>-0.001663403</v>
      </c>
      <c r="AE85" s="7" t="n">
        <v>-0.000133214</v>
      </c>
      <c r="AF85" s="46" t="n">
        <v>0.0246401887</v>
      </c>
      <c r="AG85" s="7" t="n">
        <v>0.4440554863</v>
      </c>
      <c r="AH85" s="46" t="n">
        <v>0.0641248019</v>
      </c>
      <c r="AI85" s="7" t="n">
        <v>0.1044391411</v>
      </c>
      <c r="AJ85" s="46" t="n">
        <v>0.2194051758</v>
      </c>
      <c r="AK85" s="7" t="n">
        <v>0.9137658025</v>
      </c>
      <c r="AL85" s="46" t="n">
        <v>1.6867742646</v>
      </c>
      <c r="AM85" s="7" t="n">
        <v>0.0813085958</v>
      </c>
      <c r="AN85" s="46" t="n">
        <v>0.0023391508</v>
      </c>
      <c r="AO85" s="7" t="n">
        <v>0.997413549</v>
      </c>
      <c r="AP85" s="53" t="n">
        <v>14.803521143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547264203</v>
      </c>
      <c r="R86" s="46" t="n">
        <v>-1.053293599</v>
      </c>
      <c r="S86" s="7" t="n">
        <v>-0.000455072</v>
      </c>
      <c r="T86" s="46" t="n">
        <v>0.051233619</v>
      </c>
      <c r="U86" s="7" t="n">
        <v>0.9288035719</v>
      </c>
      <c r="V86" s="46" t="n">
        <v>0.2712090474</v>
      </c>
      <c r="W86" s="7" t="n">
        <v>0.0512313861</v>
      </c>
      <c r="X86" s="46" t="n">
        <v>0.4766718627</v>
      </c>
      <c r="Y86" s="7" t="n">
        <v>0.7801272361</v>
      </c>
      <c r="Z86" s="46" t="n">
        <v>1.4984525073</v>
      </c>
      <c r="AA86" s="7" t="n">
        <v>0.1057544906</v>
      </c>
      <c r="AB86" s="49" t="n">
        <v>28.898959028</v>
      </c>
      <c r="AC86" s="7" t="n">
        <v>0.0562396048</v>
      </c>
      <c r="AD86" s="46" t="n">
        <v>-1.054325912</v>
      </c>
      <c r="AE86" s="7" t="n">
        <v>-0.000522627</v>
      </c>
      <c r="AF86" s="46" t="n">
        <v>0.0552357716</v>
      </c>
      <c r="AG86" s="7" t="n">
        <v>0.9724382217</v>
      </c>
      <c r="AH86" s="46" t="n">
        <v>0.2761157717</v>
      </c>
      <c r="AI86" s="7" t="n">
        <v>0.0541113615</v>
      </c>
      <c r="AJ86" s="46" t="n">
        <v>0.5121307282</v>
      </c>
      <c r="AK86" s="7" t="n">
        <v>0.8714229204</v>
      </c>
      <c r="AL86" s="46" t="n">
        <v>1.6891574244</v>
      </c>
      <c r="AM86" s="7" t="n">
        <v>0.1241843223</v>
      </c>
      <c r="AN86" s="46" t="n">
        <v>0.002332748</v>
      </c>
      <c r="AO86" s="7" t="n">
        <v>0.9979399907</v>
      </c>
      <c r="AP86" s="53" t="n">
        <v>30.128391543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55640049</v>
      </c>
      <c r="E87" s="64" t="n">
        <v>0</v>
      </c>
      <c r="F87" s="65" t="n">
        <v>0</v>
      </c>
      <c r="G87" s="64" t="n">
        <v>0.0438392456</v>
      </c>
      <c r="H87" s="65" t="n">
        <v>0.139729988</v>
      </c>
      <c r="I87" s="64" t="n">
        <v>0.0487771115</v>
      </c>
      <c r="J87" s="65" t="n">
        <v>0</v>
      </c>
      <c r="K87" s="64" t="n">
        <v>0.5774662608</v>
      </c>
      <c r="L87" s="65" t="n">
        <v>0.8153766108</v>
      </c>
      <c r="M87" s="71" t="n">
        <v>1</v>
      </c>
      <c r="N87" s="65" t="n">
        <v>0.0159737324</v>
      </c>
      <c r="O87" s="64" t="n">
        <v>0.3241255416</v>
      </c>
      <c r="P87" s="69" t="n">
        <v>1.8238894156</v>
      </c>
      <c r="Q87" s="7" t="n">
        <v>0.0091378517</v>
      </c>
      <c r="R87" s="46" t="n">
        <v>-0.000563557</v>
      </c>
      <c r="S87" s="7" t="n">
        <v>-4.3247E-005</v>
      </c>
      <c r="T87" s="46" t="n">
        <v>0.0482932172</v>
      </c>
      <c r="U87" s="7" t="n">
        <v>0.2074507373</v>
      </c>
      <c r="V87" s="46" t="n">
        <v>0.0564028428</v>
      </c>
      <c r="W87" s="7" t="n">
        <v>0.006140322</v>
      </c>
      <c r="X87" s="46" t="n">
        <v>0.6098134549</v>
      </c>
      <c r="Y87" s="7" t="n">
        <v>0.9366316217</v>
      </c>
      <c r="Z87" s="46" t="n">
        <v>1.202857935</v>
      </c>
      <c r="AA87" s="7" t="n">
        <v>0.0304420291</v>
      </c>
      <c r="AB87" s="49" t="n">
        <v>3.7375101157</v>
      </c>
      <c r="AC87" s="7" t="n">
        <v>0.0096721074</v>
      </c>
      <c r="AD87" s="46" t="n">
        <v>-0.000814053</v>
      </c>
      <c r="AE87" s="7" t="n">
        <v>-6.3398E-005</v>
      </c>
      <c r="AF87" s="46" t="n">
        <v>0.0494840504</v>
      </c>
      <c r="AG87" s="7" t="n">
        <v>0.2216769362</v>
      </c>
      <c r="AH87" s="46" t="n">
        <v>0.0579664113</v>
      </c>
      <c r="AI87" s="7" t="n">
        <v>0.007026011</v>
      </c>
      <c r="AJ87" s="46" t="n">
        <v>0.618439826</v>
      </c>
      <c r="AK87" s="7" t="n">
        <v>0.9633878909</v>
      </c>
      <c r="AL87" s="46" t="n">
        <v>1.252655571</v>
      </c>
      <c r="AM87" s="7" t="n">
        <v>0.0356703473</v>
      </c>
      <c r="AN87" s="46" t="n">
        <v>0.0004764263</v>
      </c>
      <c r="AO87" s="7" t="n">
        <v>0.9995346645</v>
      </c>
      <c r="AP87" s="53" t="n">
        <v>4.1235360717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218670399</v>
      </c>
      <c r="R88" s="46" t="n">
        <v>-0.038131946</v>
      </c>
      <c r="S88" s="7" t="n">
        <v>-0.000426214</v>
      </c>
      <c r="T88" s="46" t="n">
        <v>0.0267731764</v>
      </c>
      <c r="U88" s="7" t="n">
        <v>0.4847036301</v>
      </c>
      <c r="V88" s="46" t="n">
        <v>0.0647226732</v>
      </c>
      <c r="W88" s="7" t="n">
        <v>0.0448727343</v>
      </c>
      <c r="X88" s="46" t="n">
        <v>0.1913614525</v>
      </c>
      <c r="Y88" s="7" t="n">
        <v>0.7957425463</v>
      </c>
      <c r="Z88" s="46" t="n">
        <v>1.3883519494</v>
      </c>
      <c r="AA88" s="7" t="n">
        <v>0.1221759496</v>
      </c>
      <c r="AB88" s="49" t="n">
        <v>13.184126464</v>
      </c>
      <c r="AC88" s="7" t="n">
        <v>0.0232951281</v>
      </c>
      <c r="AD88" s="46" t="n">
        <v>-0.038700341</v>
      </c>
      <c r="AE88" s="7" t="n">
        <v>-0.000479267</v>
      </c>
      <c r="AF88" s="46" t="n">
        <v>0.0296169017</v>
      </c>
      <c r="AG88" s="7" t="n">
        <v>0.5172966829</v>
      </c>
      <c r="AH88" s="46" t="n">
        <v>0.0685719837</v>
      </c>
      <c r="AI88" s="7" t="n">
        <v>0.0474415858</v>
      </c>
      <c r="AJ88" s="46" t="n">
        <v>0.2135941085</v>
      </c>
      <c r="AK88" s="7" t="n">
        <v>0.8606367833</v>
      </c>
      <c r="AL88" s="46" t="n">
        <v>1.5190375425</v>
      </c>
      <c r="AM88" s="7" t="n">
        <v>0.1364005699</v>
      </c>
      <c r="AN88" s="46" t="n">
        <v>0.0016053406</v>
      </c>
      <c r="AO88" s="7" t="n">
        <v>0.9986426938</v>
      </c>
      <c r="AP88" s="53" t="n">
        <v>14.139174097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80436104</v>
      </c>
      <c r="R89" s="46" t="n">
        <v>-0.015365939</v>
      </c>
      <c r="S89" s="7" t="n">
        <v>-8.1665E-005</v>
      </c>
      <c r="T89" s="46" t="n">
        <v>0.0134454198</v>
      </c>
      <c r="U89" s="7" t="n">
        <v>0.6689484422</v>
      </c>
      <c r="V89" s="46" t="n">
        <v>0.1342967108</v>
      </c>
      <c r="W89" s="7" t="n">
        <v>0.0272312412</v>
      </c>
      <c r="X89" s="46" t="n">
        <v>0.0628163713</v>
      </c>
      <c r="Y89" s="7" t="n">
        <v>0.9093341925</v>
      </c>
      <c r="Z89" s="46" t="n">
        <v>1.2534401386</v>
      </c>
      <c r="AA89" s="7" t="n">
        <v>0.0377653802</v>
      </c>
      <c r="AB89" s="49" t="n">
        <v>24.379086611</v>
      </c>
      <c r="AC89" s="7" t="n">
        <v>0.0190198641</v>
      </c>
      <c r="AD89" s="46" t="n">
        <v>-0.015826179</v>
      </c>
      <c r="AE89" s="7" t="n">
        <v>-0.000111467</v>
      </c>
      <c r="AF89" s="46" t="n">
        <v>0.0153381803</v>
      </c>
      <c r="AG89" s="7" t="n">
        <v>0.6923602896</v>
      </c>
      <c r="AH89" s="46" t="n">
        <v>0.1371762443</v>
      </c>
      <c r="AI89" s="7" t="n">
        <v>0.0289866854</v>
      </c>
      <c r="AJ89" s="46" t="n">
        <v>0.0761685041</v>
      </c>
      <c r="AK89" s="7" t="n">
        <v>0.9531121224</v>
      </c>
      <c r="AL89" s="46" t="n">
        <v>1.3379556357</v>
      </c>
      <c r="AM89" s="7" t="n">
        <v>0.0456344752</v>
      </c>
      <c r="AN89" s="46" t="n">
        <v>0.0004221717</v>
      </c>
      <c r="AO89" s="7" t="n">
        <v>0.9991687693</v>
      </c>
      <c r="AP89" s="53" t="n">
        <v>25.122459548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098670486</v>
      </c>
      <c r="E90" s="64" t="n">
        <v>0</v>
      </c>
      <c r="F90" s="65" t="n">
        <v>-0.000533034</v>
      </c>
      <c r="G90" s="64" t="n">
        <v>0.0435432624</v>
      </c>
      <c r="H90" s="65" t="n">
        <v>0.4147330629</v>
      </c>
      <c r="I90" s="64" t="n">
        <v>0.0730728581</v>
      </c>
      <c r="J90" s="65" t="n">
        <v>0.0019405353</v>
      </c>
      <c r="K90" s="64" t="n">
        <v>0.1215152648</v>
      </c>
      <c r="L90" s="65" t="n">
        <v>0.664138998</v>
      </c>
      <c r="M90" s="71" t="n">
        <v>1</v>
      </c>
      <c r="N90" s="65" t="n">
        <v>0.0352904829</v>
      </c>
      <c r="O90" s="64" t="n">
        <v>0.0330638664</v>
      </c>
      <c r="P90" s="69" t="n">
        <v>11.355166786</v>
      </c>
      <c r="Q90" s="7" t="n">
        <v>0.0158843753</v>
      </c>
      <c r="R90" s="46" t="n">
        <v>-0.001832461</v>
      </c>
      <c r="S90" s="7" t="n">
        <v>-0.00059806</v>
      </c>
      <c r="T90" s="46" t="n">
        <v>0.0592350082</v>
      </c>
      <c r="U90" s="7" t="n">
        <v>0.5175227975</v>
      </c>
      <c r="V90" s="46" t="n">
        <v>0.0873726214</v>
      </c>
      <c r="W90" s="7" t="n">
        <v>0.0145427296</v>
      </c>
      <c r="X90" s="46" t="n">
        <v>0.1878932567</v>
      </c>
      <c r="Y90" s="7" t="n">
        <v>0.8800202673</v>
      </c>
      <c r="Z90" s="46" t="n">
        <v>1.3689762798</v>
      </c>
      <c r="AA90" s="7" t="n">
        <v>0.0591759086</v>
      </c>
      <c r="AB90" s="49" t="n">
        <v>14.433081516</v>
      </c>
      <c r="AC90" s="7" t="n">
        <v>0.0168386182</v>
      </c>
      <c r="AD90" s="46" t="n">
        <v>-0.002214904</v>
      </c>
      <c r="AE90" s="7" t="n">
        <v>-0.000636447</v>
      </c>
      <c r="AF90" s="46" t="n">
        <v>0.0618547535</v>
      </c>
      <c r="AG90" s="7" t="n">
        <v>0.5420188928</v>
      </c>
      <c r="AH90" s="46" t="n">
        <v>0.0901999772</v>
      </c>
      <c r="AI90" s="7" t="n">
        <v>0.0161992628</v>
      </c>
      <c r="AJ90" s="46" t="n">
        <v>0.2049071082</v>
      </c>
      <c r="AK90" s="7" t="n">
        <v>0.9291672618</v>
      </c>
      <c r="AL90" s="46" t="n">
        <v>1.4645522017</v>
      </c>
      <c r="AM90" s="7" t="n">
        <v>0.0689771911</v>
      </c>
      <c r="AN90" s="46" t="n">
        <v>0.0009056793</v>
      </c>
      <c r="AO90" s="7" t="n">
        <v>0.9990501322</v>
      </c>
      <c r="AP90" s="53" t="n">
        <v>15.117059101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90510737</v>
      </c>
      <c r="E91" s="64" t="n">
        <v>-0.009275964</v>
      </c>
      <c r="F91" s="65" t="n">
        <v>-0.000154085</v>
      </c>
      <c r="G91" s="64" t="n">
        <v>0.0245105275</v>
      </c>
      <c r="H91" s="65" t="n">
        <v>0.1398556744</v>
      </c>
      <c r="I91" s="64" t="n">
        <v>0.0229122009</v>
      </c>
      <c r="J91" s="65" t="n">
        <v>0.0164278783</v>
      </c>
      <c r="K91" s="64" t="n">
        <v>0.1603562777</v>
      </c>
      <c r="L91" s="65" t="n">
        <v>0.3636835842</v>
      </c>
      <c r="M91" s="71" t="n">
        <v>1</v>
      </c>
      <c r="N91" s="65" t="n">
        <v>0.1343535539</v>
      </c>
      <c r="O91" s="64" t="n">
        <v>0.2140121035</v>
      </c>
      <c r="P91" s="69" t="n">
        <v>9.0160484503</v>
      </c>
      <c r="Q91" s="7" t="n">
        <v>0.0162034213</v>
      </c>
      <c r="R91" s="46" t="n">
        <v>-0.016227467</v>
      </c>
      <c r="S91" s="7" t="n">
        <v>-0.000269872</v>
      </c>
      <c r="T91" s="46" t="n">
        <v>0.03799683</v>
      </c>
      <c r="U91" s="7" t="n">
        <v>0.2678994418</v>
      </c>
      <c r="V91" s="46" t="n">
        <v>0.0375048264</v>
      </c>
      <c r="W91" s="7" t="n">
        <v>0.0342299648</v>
      </c>
      <c r="X91" s="46" t="n">
        <v>0.2693716424</v>
      </c>
      <c r="Y91" s="7" t="n">
        <v>0.6467087881</v>
      </c>
      <c r="Z91" s="46" t="n">
        <v>1.5792612315</v>
      </c>
      <c r="AA91" s="7" t="n">
        <v>0.1920057571</v>
      </c>
      <c r="AB91" s="49" t="n">
        <v>14.20541817</v>
      </c>
      <c r="AC91" s="7" t="n">
        <v>0.0188593304</v>
      </c>
      <c r="AD91" s="46" t="n">
        <v>-0.028217303</v>
      </c>
      <c r="AE91" s="7" t="n">
        <v>-0.000437334</v>
      </c>
      <c r="AF91" s="46" t="n">
        <v>0.0439490699</v>
      </c>
      <c r="AG91" s="7" t="n">
        <v>0.323185095</v>
      </c>
      <c r="AH91" s="46" t="n">
        <v>0.0436432954</v>
      </c>
      <c r="AI91" s="7" t="n">
        <v>0.0388432207</v>
      </c>
      <c r="AJ91" s="46" t="n">
        <v>0.321919519</v>
      </c>
      <c r="AK91" s="7" t="n">
        <v>0.7617448927</v>
      </c>
      <c r="AL91" s="46" t="n">
        <v>1.8485540884</v>
      </c>
      <c r="AM91" s="7" t="n">
        <v>0.2364361641</v>
      </c>
      <c r="AN91" s="46" t="n">
        <v>0.0006370197</v>
      </c>
      <c r="AO91" s="7" t="n">
        <v>0.9988180764</v>
      </c>
      <c r="AP91" s="53" t="n">
        <v>16.121240921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.0085406853</v>
      </c>
      <c r="E92" s="64" t="n">
        <v>0</v>
      </c>
      <c r="F92" s="65" t="n">
        <v>-0.000309766</v>
      </c>
      <c r="G92" s="64" t="n">
        <v>0.0034369252</v>
      </c>
      <c r="H92" s="65" t="n">
        <v>0.2801167761</v>
      </c>
      <c r="I92" s="64" t="n">
        <v>0.0356599424</v>
      </c>
      <c r="J92" s="65" t="n">
        <v>0.0040318722</v>
      </c>
      <c r="K92" s="64" t="n">
        <v>0.1452432773</v>
      </c>
      <c r="L92" s="65" t="n">
        <v>0.4767197126</v>
      </c>
      <c r="M92" s="71" t="n">
        <v>1</v>
      </c>
      <c r="N92" s="65" t="n">
        <v>0.1072783027</v>
      </c>
      <c r="O92" s="64" t="n">
        <v>0.0208980338</v>
      </c>
      <c r="P92" s="69" t="n">
        <v>0</v>
      </c>
      <c r="Q92" s="7" t="n">
        <v>0.0148188825</v>
      </c>
      <c r="R92" s="46" t="n">
        <v>-0.004037463</v>
      </c>
      <c r="S92" s="7" t="n">
        <v>-0.000428219</v>
      </c>
      <c r="T92" s="46" t="n">
        <v>0.0115983685</v>
      </c>
      <c r="U92" s="7" t="n">
        <v>0.4059007557</v>
      </c>
      <c r="V92" s="46" t="n">
        <v>0.0504309052</v>
      </c>
      <c r="W92" s="7" t="n">
        <v>0.0191139783</v>
      </c>
      <c r="X92" s="46" t="n">
        <v>0.2229394743</v>
      </c>
      <c r="Y92" s="7" t="n">
        <v>0.7203366833</v>
      </c>
      <c r="Z92" s="46" t="n">
        <v>1.4754555229</v>
      </c>
      <c r="AA92" s="7" t="n">
        <v>0.1528759883</v>
      </c>
      <c r="AB92" s="49" t="n">
        <v>4.605764851</v>
      </c>
      <c r="AC92" s="7" t="n">
        <v>0.0168073228</v>
      </c>
      <c r="AD92" s="46" t="n">
        <v>-0.010789717</v>
      </c>
      <c r="AE92" s="7" t="n">
        <v>-0.000588233</v>
      </c>
      <c r="AF92" s="46" t="n">
        <v>0.0159594082</v>
      </c>
      <c r="AG92" s="7" t="n">
        <v>0.4533376427</v>
      </c>
      <c r="AH92" s="46" t="n">
        <v>0.0558690153</v>
      </c>
      <c r="AI92" s="7" t="n">
        <v>0.0226178902</v>
      </c>
      <c r="AJ92" s="46" t="n">
        <v>0.2607035453</v>
      </c>
      <c r="AK92" s="7" t="n">
        <v>0.8139168751</v>
      </c>
      <c r="AL92" s="46" t="n">
        <v>1.6820051364</v>
      </c>
      <c r="AM92" s="7" t="n">
        <v>0.1844296945</v>
      </c>
      <c r="AN92" s="46" t="n">
        <v>0.0005630665</v>
      </c>
      <c r="AO92" s="7" t="n">
        <v>0.9989096362</v>
      </c>
      <c r="AP92" s="53" t="n">
        <v>6.0385807917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137370513</v>
      </c>
      <c r="E93" s="64" t="n">
        <v>0</v>
      </c>
      <c r="F93" s="65" t="n">
        <v>-0.000173455</v>
      </c>
      <c r="G93" s="64" t="n">
        <v>0.0271825488</v>
      </c>
      <c r="H93" s="65" t="n">
        <v>0.1935126979</v>
      </c>
      <c r="I93" s="64" t="n">
        <v>0.0437059587</v>
      </c>
      <c r="J93" s="65" t="n">
        <v>0.0002252982</v>
      </c>
      <c r="K93" s="64" t="n">
        <v>0.3784086238</v>
      </c>
      <c r="L93" s="65" t="n">
        <v>0.6565987238</v>
      </c>
      <c r="M93" s="71" t="n">
        <v>1</v>
      </c>
      <c r="N93" s="65" t="n">
        <v>0.0937104723</v>
      </c>
      <c r="O93" s="64" t="n">
        <v>0.0570761583</v>
      </c>
      <c r="P93" s="69" t="n">
        <v>0</v>
      </c>
      <c r="Q93" s="7" t="n">
        <v>0.0174541987</v>
      </c>
      <c r="R93" s="46" t="n">
        <v>-0.000597114</v>
      </c>
      <c r="S93" s="7" t="n">
        <v>-0.000237293</v>
      </c>
      <c r="T93" s="46" t="n">
        <v>0.0321096834</v>
      </c>
      <c r="U93" s="7" t="n">
        <v>0.2750220671</v>
      </c>
      <c r="V93" s="46" t="n">
        <v>0.0534654534</v>
      </c>
      <c r="W93" s="7" t="n">
        <v>0.0078538757</v>
      </c>
      <c r="X93" s="46" t="n">
        <v>0.4132703628</v>
      </c>
      <c r="Y93" s="7" t="n">
        <v>0.7983412342</v>
      </c>
      <c r="Z93" s="46" t="n">
        <v>1.2503411322</v>
      </c>
      <c r="AA93" s="7" t="n">
        <v>0.1147563866</v>
      </c>
      <c r="AB93" s="49" t="n">
        <v>2.4338144549</v>
      </c>
      <c r="AC93" s="7" t="n">
        <v>0.018437944</v>
      </c>
      <c r="AD93" s="46" t="n">
        <v>-0.001090657</v>
      </c>
      <c r="AE93" s="7" t="n">
        <v>-0.000307577</v>
      </c>
      <c r="AF93" s="46" t="n">
        <v>0.03448104</v>
      </c>
      <c r="AG93" s="7" t="n">
        <v>0.308250326</v>
      </c>
      <c r="AH93" s="46" t="n">
        <v>0.0573396354</v>
      </c>
      <c r="AI93" s="7" t="n">
        <v>0.0095507021</v>
      </c>
      <c r="AJ93" s="46" t="n">
        <v>0.4340072456</v>
      </c>
      <c r="AK93" s="7" t="n">
        <v>0.8606686595</v>
      </c>
      <c r="AL93" s="46" t="n">
        <v>1.3816248975</v>
      </c>
      <c r="AM93" s="7" t="n">
        <v>0.1365935677</v>
      </c>
      <c r="AN93" s="46" t="n">
        <v>0.0015439216</v>
      </c>
      <c r="AO93" s="7" t="n">
        <v>0.9988061488</v>
      </c>
      <c r="AP93" s="53" t="n">
        <v>3.2885534147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93042106</v>
      </c>
      <c r="E94" s="64" t="n">
        <v>-0.001111452</v>
      </c>
      <c r="F94" s="65" t="n">
        <v>-0.000315606</v>
      </c>
      <c r="G94" s="64" t="n">
        <v>0.0093369123</v>
      </c>
      <c r="H94" s="65" t="n">
        <v>0.4154977867</v>
      </c>
      <c r="I94" s="64" t="n">
        <v>0.0283821567</v>
      </c>
      <c r="J94" s="65" t="n">
        <v>0.0100664916</v>
      </c>
      <c r="K94" s="64" t="n">
        <v>0.0629907789</v>
      </c>
      <c r="L94" s="65" t="n">
        <v>0.5341512793</v>
      </c>
      <c r="M94" s="71" t="n">
        <v>1</v>
      </c>
      <c r="N94" s="65" t="n">
        <v>0.1090470506</v>
      </c>
      <c r="O94" s="64" t="n">
        <v>0.1872657642</v>
      </c>
      <c r="P94" s="69" t="n">
        <v>7.1738909145</v>
      </c>
      <c r="Q94" s="7" t="n">
        <v>0.0155786822</v>
      </c>
      <c r="R94" s="46" t="n">
        <v>-0.00226743</v>
      </c>
      <c r="S94" s="7" t="n">
        <v>-0.000437322</v>
      </c>
      <c r="T94" s="46" t="n">
        <v>0.0199472233</v>
      </c>
      <c r="U94" s="7" t="n">
        <v>0.5441236994</v>
      </c>
      <c r="V94" s="46" t="n">
        <v>0.0425780742</v>
      </c>
      <c r="W94" s="7" t="n">
        <v>0.0247988539</v>
      </c>
      <c r="X94" s="46" t="n">
        <v>0.1269224799</v>
      </c>
      <c r="Y94" s="7" t="n">
        <v>0.7712442606</v>
      </c>
      <c r="Z94" s="46" t="n">
        <v>1.4170214839</v>
      </c>
      <c r="AA94" s="7" t="n">
        <v>0.1423003884</v>
      </c>
      <c r="AB94" s="49" t="n">
        <v>11.546708975</v>
      </c>
      <c r="AC94" s="7" t="n">
        <v>0.0168757292</v>
      </c>
      <c r="AD94" s="46" t="n">
        <v>-0.00287678</v>
      </c>
      <c r="AE94" s="7" t="n">
        <v>-0.000502511</v>
      </c>
      <c r="AF94" s="46" t="n">
        <v>0.02286483</v>
      </c>
      <c r="AG94" s="7" t="n">
        <v>0.581482032</v>
      </c>
      <c r="AH94" s="46" t="n">
        <v>0.0465817699</v>
      </c>
      <c r="AI94" s="7" t="n">
        <v>0.0273321751</v>
      </c>
      <c r="AJ94" s="46" t="n">
        <v>0.148184491</v>
      </c>
      <c r="AK94" s="7" t="n">
        <v>0.8399417357</v>
      </c>
      <c r="AL94" s="46" t="n">
        <v>1.5492561776</v>
      </c>
      <c r="AM94" s="7" t="n">
        <v>0.1575501626</v>
      </c>
      <c r="AN94" s="46" t="n">
        <v>0.0013269499</v>
      </c>
      <c r="AO94" s="7" t="n">
        <v>0.9988188482</v>
      </c>
      <c r="AP94" s="53" t="n">
        <v>12.656546954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44613982</v>
      </c>
      <c r="E95" s="64" t="n">
        <v>0</v>
      </c>
      <c r="F95" s="65" t="n">
        <v>-7.7334E-005</v>
      </c>
      <c r="G95" s="64" t="n">
        <v>0.0278246204</v>
      </c>
      <c r="H95" s="65" t="n">
        <v>0.2973057144</v>
      </c>
      <c r="I95" s="64" t="n">
        <v>0.0321880499</v>
      </c>
      <c r="J95" s="65" t="n">
        <v>0</v>
      </c>
      <c r="K95" s="64" t="n">
        <v>0.3623221196</v>
      </c>
      <c r="L95" s="65" t="n">
        <v>0.734024569</v>
      </c>
      <c r="M95" s="71" t="n">
        <v>1</v>
      </c>
      <c r="N95" s="65" t="n">
        <v>0.031603733</v>
      </c>
      <c r="O95" s="64" t="n">
        <v>0.0675611092</v>
      </c>
      <c r="P95" s="69" t="n">
        <v>6.4355188913</v>
      </c>
      <c r="Q95" s="7" t="n">
        <v>0.0185644784</v>
      </c>
      <c r="R95" s="46" t="n">
        <v>-0.00083697</v>
      </c>
      <c r="S95" s="7" t="n">
        <v>-0.000151742</v>
      </c>
      <c r="T95" s="46" t="n">
        <v>0.0353774694</v>
      </c>
      <c r="U95" s="7" t="n">
        <v>0.3800099559</v>
      </c>
      <c r="V95" s="46" t="n">
        <v>0.0416698179</v>
      </c>
      <c r="W95" s="7" t="n">
        <v>0.0093760457</v>
      </c>
      <c r="X95" s="46" t="n">
        <v>0.4070986109</v>
      </c>
      <c r="Y95" s="7" t="n">
        <v>0.8911076659</v>
      </c>
      <c r="Z95" s="46" t="n">
        <v>1.2728437917</v>
      </c>
      <c r="AA95" s="7" t="n">
        <v>0.0521981404</v>
      </c>
      <c r="AB95" s="49" t="n">
        <v>9.0246412811</v>
      </c>
      <c r="AC95" s="7" t="n">
        <v>0.0194736587</v>
      </c>
      <c r="AD95" s="46" t="n">
        <v>-0.001211645</v>
      </c>
      <c r="AE95" s="7" t="n">
        <v>-0.000197378</v>
      </c>
      <c r="AF95" s="46" t="n">
        <v>0.0374970274</v>
      </c>
      <c r="AG95" s="7" t="n">
        <v>0.4049092284</v>
      </c>
      <c r="AH95" s="46" t="n">
        <v>0.0443995324</v>
      </c>
      <c r="AI95" s="7" t="n">
        <v>0.01109989</v>
      </c>
      <c r="AJ95" s="46" t="n">
        <v>0.421448291</v>
      </c>
      <c r="AK95" s="7" t="n">
        <v>0.937418604</v>
      </c>
      <c r="AL95" s="46" t="n">
        <v>1.3598770048</v>
      </c>
      <c r="AM95" s="7" t="n">
        <v>0.0616115322</v>
      </c>
      <c r="AN95" s="46" t="n">
        <v>0.0002699038</v>
      </c>
      <c r="AO95" s="7" t="n">
        <v>0.99930004</v>
      </c>
      <c r="AP95" s="53" t="n">
        <v>9.7281807009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137339926</v>
      </c>
      <c r="E96" s="64" t="n">
        <v>0</v>
      </c>
      <c r="F96" s="65" t="n">
        <v>0</v>
      </c>
      <c r="G96" s="64" t="n">
        <v>0.1287612236</v>
      </c>
      <c r="H96" s="65" t="n">
        <v>0.2946042273</v>
      </c>
      <c r="I96" s="64" t="n">
        <v>0.0361775151</v>
      </c>
      <c r="J96" s="65" t="n">
        <v>0</v>
      </c>
      <c r="K96" s="64" t="n">
        <v>-0.055447177</v>
      </c>
      <c r="L96" s="65" t="n">
        <v>0.4178297816</v>
      </c>
      <c r="M96" s="71" t="n">
        <v>1</v>
      </c>
      <c r="N96" s="65" t="n">
        <v>0.0298302248</v>
      </c>
      <c r="O96" s="64" t="n">
        <v>0.1520996302</v>
      </c>
      <c r="P96" s="69" t="n">
        <v>5.4324</v>
      </c>
      <c r="Q96" s="7" t="n">
        <v>0.0311116867</v>
      </c>
      <c r="R96" s="46" t="n">
        <v>-0.001216209</v>
      </c>
      <c r="S96" s="7" t="n">
        <v>-0.000224976</v>
      </c>
      <c r="T96" s="46" t="n">
        <v>0.1442302921</v>
      </c>
      <c r="U96" s="7" t="n">
        <v>0.5385785706</v>
      </c>
      <c r="V96" s="46" t="n">
        <v>0.0601350844</v>
      </c>
      <c r="W96" s="7" t="n">
        <v>0.0473110614</v>
      </c>
      <c r="X96" s="46" t="n">
        <v>0.0279335701</v>
      </c>
      <c r="Y96" s="7" t="n">
        <v>0.8478590799</v>
      </c>
      <c r="Z96" s="46" t="n">
        <v>1.7396066825</v>
      </c>
      <c r="AA96" s="7" t="n">
        <v>0.0734734036</v>
      </c>
      <c r="AB96" s="49" t="n">
        <v>13.074714185</v>
      </c>
      <c r="AC96" s="7" t="n">
        <v>0.0325562626</v>
      </c>
      <c r="AD96" s="46" t="n">
        <v>-0.001728276</v>
      </c>
      <c r="AE96" s="7" t="n">
        <v>-0.000289692</v>
      </c>
      <c r="AF96" s="46" t="n">
        <v>0.1471341591</v>
      </c>
      <c r="AG96" s="7" t="n">
        <v>0.5743799921</v>
      </c>
      <c r="AH96" s="46" t="n">
        <v>0.0640000973</v>
      </c>
      <c r="AI96" s="7" t="n">
        <v>0.0510454224</v>
      </c>
      <c r="AJ96" s="46" t="n">
        <v>0.0464518597</v>
      </c>
      <c r="AK96" s="7" t="n">
        <v>0.9135498246</v>
      </c>
      <c r="AL96" s="46" t="n">
        <v>1.8596485374</v>
      </c>
      <c r="AM96" s="7" t="n">
        <v>0.0853076209</v>
      </c>
      <c r="AN96" s="46" t="n">
        <v>0.0001076973</v>
      </c>
      <c r="AO96" s="7" t="n">
        <v>0.9989651428</v>
      </c>
      <c r="AP96" s="53" t="n">
        <v>14.115773443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48011425</v>
      </c>
      <c r="E97" s="64" t="n">
        <v>-0.014723935</v>
      </c>
      <c r="F97" s="65" t="n">
        <v>0</v>
      </c>
      <c r="G97" s="64" t="n">
        <v>0.1519669878</v>
      </c>
      <c r="H97" s="65" t="n">
        <v>0.0582289044</v>
      </c>
      <c r="I97" s="64" t="n">
        <v>0.0039721365</v>
      </c>
      <c r="J97" s="65" t="n">
        <v>0.0768864405</v>
      </c>
      <c r="K97" s="64" t="n">
        <v>0.3206823061</v>
      </c>
      <c r="L97" s="65" t="n">
        <v>0.6118139832</v>
      </c>
      <c r="M97" s="71" t="n">
        <v>1</v>
      </c>
      <c r="N97" s="65" t="n">
        <v>0.0435836276</v>
      </c>
      <c r="O97" s="64" t="n">
        <v>0.0033373898</v>
      </c>
      <c r="P97" s="69" t="n">
        <v>1.8765</v>
      </c>
      <c r="Q97" s="7" t="n">
        <v>0.0224331541</v>
      </c>
      <c r="R97" s="46" t="n">
        <v>-0.015412691</v>
      </c>
      <c r="S97" s="7" t="n">
        <v>-9.4069E-005</v>
      </c>
      <c r="T97" s="46" t="n">
        <v>0.1627845274</v>
      </c>
      <c r="U97" s="7" t="n">
        <v>0.1943073363</v>
      </c>
      <c r="V97" s="46" t="n">
        <v>0.0189015652</v>
      </c>
      <c r="W97" s="7" t="n">
        <v>0.0974369128</v>
      </c>
      <c r="X97" s="46" t="n">
        <v>0.3866384359</v>
      </c>
      <c r="Y97" s="7" t="n">
        <v>0.8669951712</v>
      </c>
      <c r="Z97" s="46" t="n">
        <v>1.4258205816</v>
      </c>
      <c r="AA97" s="7" t="n">
        <v>0.0715449034</v>
      </c>
      <c r="AB97" s="49" t="n">
        <v>6.9463866051</v>
      </c>
      <c r="AC97" s="7" t="n">
        <v>0.0234238742</v>
      </c>
      <c r="AD97" s="46" t="n">
        <v>-0.015744669</v>
      </c>
      <c r="AE97" s="7" t="n">
        <v>-0.000136072</v>
      </c>
      <c r="AF97" s="46" t="n">
        <v>0.1651131895</v>
      </c>
      <c r="AG97" s="7" t="n">
        <v>0.2206510674</v>
      </c>
      <c r="AH97" s="46" t="n">
        <v>0.0217792348</v>
      </c>
      <c r="AI97" s="7" t="n">
        <v>0.0994513636</v>
      </c>
      <c r="AJ97" s="46" t="n">
        <v>0.4025613771</v>
      </c>
      <c r="AK97" s="7" t="n">
        <v>0.9170993653</v>
      </c>
      <c r="AL97" s="46" t="n">
        <v>1.5186400144</v>
      </c>
      <c r="AM97" s="7" t="n">
        <v>0.081353894</v>
      </c>
      <c r="AN97" s="46" t="n">
        <v>0.000565835</v>
      </c>
      <c r="AO97" s="7" t="n">
        <v>0.9990190943</v>
      </c>
      <c r="AP97" s="53" t="n">
        <v>7.7811945027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15767091</v>
      </c>
      <c r="E98" s="64" t="n">
        <v>0</v>
      </c>
      <c r="F98" s="65" t="n">
        <v>0</v>
      </c>
      <c r="G98" s="64" t="n">
        <v>0.118096483</v>
      </c>
      <c r="H98" s="65" t="n">
        <v>0</v>
      </c>
      <c r="I98" s="64" t="n">
        <v>0</v>
      </c>
      <c r="J98" s="65" t="n">
        <v>0.2955098783</v>
      </c>
      <c r="K98" s="64" t="n">
        <v>0.5072336279</v>
      </c>
      <c r="L98" s="65" t="n">
        <v>0.9224166983</v>
      </c>
      <c r="M98" s="71" t="n">
        <v>1</v>
      </c>
      <c r="N98" s="65" t="n">
        <v>0.0027728715</v>
      </c>
      <c r="O98" s="64" t="n">
        <v>0</v>
      </c>
      <c r="P98" s="69" t="n">
        <v>0</v>
      </c>
      <c r="Q98" s="7" t="n">
        <v>0.003294569</v>
      </c>
      <c r="R98" s="46" t="n">
        <v>-6.421E-005</v>
      </c>
      <c r="S98" s="7" t="n">
        <v>-1.177E-005</v>
      </c>
      <c r="T98" s="46" t="n">
        <v>0.1205812726</v>
      </c>
      <c r="U98" s="7" t="n">
        <v>0.0308716945</v>
      </c>
      <c r="V98" s="46" t="n">
        <v>0.0034026529</v>
      </c>
      <c r="W98" s="7" t="n">
        <v>0.2994935173</v>
      </c>
      <c r="X98" s="46" t="n">
        <v>0.5201916412</v>
      </c>
      <c r="Y98" s="7" t="n">
        <v>0.9777593681</v>
      </c>
      <c r="Z98" s="46" t="n">
        <v>1.0920422574</v>
      </c>
      <c r="AA98" s="7" t="n">
        <v>0.0085807861</v>
      </c>
      <c r="AB98" s="49" t="n">
        <v>0.9517863547</v>
      </c>
      <c r="AC98" s="7" t="n">
        <v>0.0035210488</v>
      </c>
      <c r="AD98" s="46" t="n">
        <v>-0.000112453</v>
      </c>
      <c r="AE98" s="7" t="n">
        <v>-1.8292E-005</v>
      </c>
      <c r="AF98" s="46" t="n">
        <v>0.1212963794</v>
      </c>
      <c r="AG98" s="7" t="n">
        <v>0.0365687747</v>
      </c>
      <c r="AH98" s="46" t="n">
        <v>0.0040219914</v>
      </c>
      <c r="AI98" s="7" t="n">
        <v>0.2998950134</v>
      </c>
      <c r="AJ98" s="46" t="n">
        <v>0.5244104153</v>
      </c>
      <c r="AK98" s="7" t="n">
        <v>0.9895828784</v>
      </c>
      <c r="AL98" s="46" t="n">
        <v>1.1126083524</v>
      </c>
      <c r="AM98" s="7" t="n">
        <v>0.0102008596</v>
      </c>
      <c r="AN98" s="46" t="n">
        <v>0</v>
      </c>
      <c r="AO98" s="7" t="n">
        <v>0.999783738</v>
      </c>
      <c r="AP98" s="53" t="n">
        <v>1.1009448523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94081314</v>
      </c>
      <c r="E99" s="64" t="n">
        <v>0</v>
      </c>
      <c r="F99" s="65" t="n">
        <v>-0.000177566</v>
      </c>
      <c r="G99" s="64" t="n">
        <v>0.0109104033</v>
      </c>
      <c r="H99" s="65" t="n">
        <v>0.2200271486</v>
      </c>
      <c r="I99" s="64" t="n">
        <v>0.01442265</v>
      </c>
      <c r="J99" s="65" t="n">
        <v>0.0008792909</v>
      </c>
      <c r="K99" s="64" t="n">
        <v>0.3519075617</v>
      </c>
      <c r="L99" s="65" t="n">
        <v>0.61737762</v>
      </c>
      <c r="M99" s="71" t="n">
        <v>1</v>
      </c>
      <c r="N99" s="65" t="n">
        <v>0.0676049473</v>
      </c>
      <c r="O99" s="64" t="n">
        <v>0.0786564009</v>
      </c>
      <c r="P99" s="69" t="n">
        <v>7.1363875771</v>
      </c>
      <c r="Q99" s="7" t="n">
        <v>0.0252309025</v>
      </c>
      <c r="R99" s="46" t="n">
        <v>-0.001348684</v>
      </c>
      <c r="S99" s="7" t="n">
        <v>-0.000271491</v>
      </c>
      <c r="T99" s="46" t="n">
        <v>0.0248656905</v>
      </c>
      <c r="U99" s="7" t="n">
        <v>0.3314136739</v>
      </c>
      <c r="V99" s="46" t="n">
        <v>0.0265696056</v>
      </c>
      <c r="W99" s="7" t="n">
        <v>0.017272093</v>
      </c>
      <c r="X99" s="46" t="n">
        <v>0.4154566897</v>
      </c>
      <c r="Y99" s="7" t="n">
        <v>0.8391884803</v>
      </c>
      <c r="Z99" s="46" t="n">
        <v>1.3770743425</v>
      </c>
      <c r="AA99" s="7" t="n">
        <v>0.0923083124</v>
      </c>
      <c r="AB99" s="49" t="n">
        <v>10.914723267</v>
      </c>
      <c r="AC99" s="7" t="n">
        <v>0.0262765837</v>
      </c>
      <c r="AD99" s="46" t="n">
        <v>-0.001744231</v>
      </c>
      <c r="AE99" s="7" t="n">
        <v>-0.000317131</v>
      </c>
      <c r="AF99" s="46" t="n">
        <v>0.0275941841</v>
      </c>
      <c r="AG99" s="7" t="n">
        <v>0.3591499025</v>
      </c>
      <c r="AH99" s="46" t="n">
        <v>0.0296293577</v>
      </c>
      <c r="AI99" s="7" t="n">
        <v>0.0192467561</v>
      </c>
      <c r="AJ99" s="46" t="n">
        <v>0.4343304764</v>
      </c>
      <c r="AK99" s="7" t="n">
        <v>0.8941658984</v>
      </c>
      <c r="AL99" s="46" t="n">
        <v>1.4836756762</v>
      </c>
      <c r="AM99" s="7" t="n">
        <v>0.103812508</v>
      </c>
      <c r="AN99" s="46" t="n">
        <v>0.0010506782</v>
      </c>
      <c r="AO99" s="7" t="n">
        <v>0.9990290846</v>
      </c>
      <c r="AP99" s="53" t="n">
        <v>11.698701633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272519009</v>
      </c>
      <c r="E100" s="64" t="n">
        <v>-0.000123981</v>
      </c>
      <c r="F100" s="65" t="n">
        <v>-0.000320358</v>
      </c>
      <c r="G100" s="64" t="n">
        <v>0.0196387912</v>
      </c>
      <c r="H100" s="65" t="n">
        <v>0.266051831</v>
      </c>
      <c r="I100" s="64" t="n">
        <v>0.0199504463</v>
      </c>
      <c r="J100" s="65" t="n">
        <v>0.0338836461</v>
      </c>
      <c r="K100" s="64" t="n">
        <v>0.0286765164</v>
      </c>
      <c r="L100" s="65" t="n">
        <v>0.3950087935</v>
      </c>
      <c r="M100" s="71" t="n">
        <v>1</v>
      </c>
      <c r="N100" s="65" t="n">
        <v>0.0711292097</v>
      </c>
      <c r="O100" s="64" t="n">
        <v>0.0324896063</v>
      </c>
      <c r="P100" s="69" t="n">
        <v>8.680514118</v>
      </c>
      <c r="Q100" s="7" t="n">
        <v>0.0396012421</v>
      </c>
      <c r="R100" s="46" t="n">
        <v>-0.001537593</v>
      </c>
      <c r="S100" s="7" t="n">
        <v>-0.00052181</v>
      </c>
      <c r="T100" s="46" t="n">
        <v>0.0381298137</v>
      </c>
      <c r="U100" s="7" t="n">
        <v>0.4821541563</v>
      </c>
      <c r="V100" s="46" t="n">
        <v>0.0434081259</v>
      </c>
      <c r="W100" s="7" t="n">
        <v>0.0579111089</v>
      </c>
      <c r="X100" s="46" t="n">
        <v>0.1081341122</v>
      </c>
      <c r="Y100" s="7" t="n">
        <v>0.7672791564</v>
      </c>
      <c r="Z100" s="46" t="n">
        <v>1.701580197</v>
      </c>
      <c r="AA100" s="7" t="n">
        <v>0.1203719825</v>
      </c>
      <c r="AB100" s="49" t="n">
        <v>15.260620785</v>
      </c>
      <c r="AC100" s="7" t="n">
        <v>0.0415795241</v>
      </c>
      <c r="AD100" s="46" t="n">
        <v>-0.0022094</v>
      </c>
      <c r="AE100" s="7" t="n">
        <v>-0.000605253</v>
      </c>
      <c r="AF100" s="46" t="n">
        <v>0.0425840199</v>
      </c>
      <c r="AG100" s="7" t="n">
        <v>0.532709391</v>
      </c>
      <c r="AH100" s="46" t="n">
        <v>0.0487953777</v>
      </c>
      <c r="AI100" s="7" t="n">
        <v>0.0612024899</v>
      </c>
      <c r="AJ100" s="46" t="n">
        <v>0.1360089148</v>
      </c>
      <c r="AK100" s="7" t="n">
        <v>0.8600650648</v>
      </c>
      <c r="AL100" s="46" t="n">
        <v>1.880807889</v>
      </c>
      <c r="AM100" s="7" t="n">
        <v>0.1379891621</v>
      </c>
      <c r="AN100" s="46" t="n">
        <v>0.0005279495</v>
      </c>
      <c r="AO100" s="7" t="n">
        <v>0.9985821764</v>
      </c>
      <c r="AP100" s="53" t="n">
        <v>16.666119823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179165747</v>
      </c>
      <c r="E101" s="64" t="n">
        <v>0</v>
      </c>
      <c r="F101" s="65" t="n">
        <v>-0.00028647</v>
      </c>
      <c r="G101" s="64" t="n">
        <v>0.0071769916</v>
      </c>
      <c r="H101" s="65" t="n">
        <v>0.2886796286</v>
      </c>
      <c r="I101" s="64" t="n">
        <v>0.0260504984</v>
      </c>
      <c r="J101" s="65" t="n">
        <v>0.0422604424</v>
      </c>
      <c r="K101" s="64" t="n">
        <v>0.0968756721</v>
      </c>
      <c r="L101" s="65" t="n">
        <v>0.4786733377</v>
      </c>
      <c r="M101" s="71" t="n">
        <v>1</v>
      </c>
      <c r="N101" s="65" t="n">
        <v>0.1653001523</v>
      </c>
      <c r="O101" s="64" t="n">
        <v>0.0269723529</v>
      </c>
      <c r="P101" s="69" t="n">
        <v>17.5402</v>
      </c>
      <c r="Q101" s="7" t="n">
        <v>0.0232568625</v>
      </c>
      <c r="R101" s="46" t="n">
        <v>-0.001351542</v>
      </c>
      <c r="S101" s="7" t="n">
        <v>-0.000406226</v>
      </c>
      <c r="T101" s="46" t="n">
        <v>0.0201765146</v>
      </c>
      <c r="U101" s="7" t="n">
        <v>0.409924965</v>
      </c>
      <c r="V101" s="46" t="n">
        <v>0.0395789077</v>
      </c>
      <c r="W101" s="7" t="n">
        <v>0.0586621836</v>
      </c>
      <c r="X101" s="46" t="n">
        <v>0.156890855</v>
      </c>
      <c r="Y101" s="7" t="n">
        <v>0.7067325212</v>
      </c>
      <c r="Z101" s="46" t="n">
        <v>1.3877210329</v>
      </c>
      <c r="AA101" s="7" t="n">
        <v>0.1930640499</v>
      </c>
      <c r="AB101" s="49" t="n">
        <v>21.732137103</v>
      </c>
      <c r="AC101" s="7" t="n">
        <v>0.0245361025</v>
      </c>
      <c r="AD101" s="46" t="n">
        <v>-0.001916501</v>
      </c>
      <c r="AE101" s="7" t="n">
        <v>-0.000480438</v>
      </c>
      <c r="AF101" s="46" t="n">
        <v>0.0234973543</v>
      </c>
      <c r="AG101" s="7" t="n">
        <v>0.4522533878</v>
      </c>
      <c r="AH101" s="46" t="n">
        <v>0.0442091292</v>
      </c>
      <c r="AI101" s="7" t="n">
        <v>0.0615589375</v>
      </c>
      <c r="AJ101" s="46" t="n">
        <v>0.1803599854</v>
      </c>
      <c r="AK101" s="7" t="n">
        <v>0.7840179577</v>
      </c>
      <c r="AL101" s="46" t="n">
        <v>1.5379784946</v>
      </c>
      <c r="AM101" s="7" t="n">
        <v>0.2126368904</v>
      </c>
      <c r="AN101" s="46" t="n">
        <v>0.002105973</v>
      </c>
      <c r="AO101" s="7" t="n">
        <v>0.9987608211</v>
      </c>
      <c r="AP101" s="53" t="n">
        <v>23.001472152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116687549</v>
      </c>
      <c r="E102" s="64" t="n">
        <v>-0.004922433</v>
      </c>
      <c r="F102" s="65" t="n">
        <v>-0.000168451</v>
      </c>
      <c r="G102" s="64" t="n">
        <v>0.0074405112</v>
      </c>
      <c r="H102" s="65" t="n">
        <v>0.4168270924</v>
      </c>
      <c r="I102" s="64" t="n">
        <v>0.0321458607</v>
      </c>
      <c r="J102" s="65" t="n">
        <v>0.0861298756</v>
      </c>
      <c r="K102" s="64" t="n">
        <v>0.0856808996</v>
      </c>
      <c r="L102" s="65" t="n">
        <v>0.6348021104</v>
      </c>
      <c r="M102" s="71" t="n">
        <v>1</v>
      </c>
      <c r="N102" s="65" t="n">
        <v>0.0725412002</v>
      </c>
      <c r="O102" s="64" t="n">
        <v>0.218467237</v>
      </c>
      <c r="P102" s="69" t="n">
        <v>13.46460781</v>
      </c>
      <c r="Q102" s="7" t="n">
        <v>0.0167917005</v>
      </c>
      <c r="R102" s="46" t="n">
        <v>-0.006226085</v>
      </c>
      <c r="S102" s="7" t="n">
        <v>-0.000252796</v>
      </c>
      <c r="T102" s="46" t="n">
        <v>0.0184625627</v>
      </c>
      <c r="U102" s="7" t="n">
        <v>0.5219845572</v>
      </c>
      <c r="V102" s="46" t="n">
        <v>0.0438561872</v>
      </c>
      <c r="W102" s="7" t="n">
        <v>0.0998821561</v>
      </c>
      <c r="X102" s="46" t="n">
        <v>0.141346634</v>
      </c>
      <c r="Y102" s="7" t="n">
        <v>0.8358449166</v>
      </c>
      <c r="Z102" s="46" t="n">
        <v>1.3400835316</v>
      </c>
      <c r="AA102" s="7" t="n">
        <v>0.0964879608</v>
      </c>
      <c r="AB102" s="49" t="n">
        <v>16.942137021</v>
      </c>
      <c r="AC102" s="7" t="n">
        <v>0.0177995334</v>
      </c>
      <c r="AD102" s="46" t="n">
        <v>-0.006776799</v>
      </c>
      <c r="AE102" s="7" t="n">
        <v>-0.000298717</v>
      </c>
      <c r="AF102" s="46" t="n">
        <v>0.0209025682</v>
      </c>
      <c r="AG102" s="7" t="n">
        <v>0.5513700599</v>
      </c>
      <c r="AH102" s="46" t="n">
        <v>0.0470182203</v>
      </c>
      <c r="AI102" s="7" t="n">
        <v>0.101947395</v>
      </c>
      <c r="AJ102" s="46" t="n">
        <v>0.1582114809</v>
      </c>
      <c r="AK102" s="7" t="n">
        <v>0.8901737421</v>
      </c>
      <c r="AL102" s="46" t="n">
        <v>1.4424876672</v>
      </c>
      <c r="AM102" s="7" t="n">
        <v>0.1082094859</v>
      </c>
      <c r="AN102" s="46" t="n">
        <v>0.0007860331</v>
      </c>
      <c r="AO102" s="7" t="n">
        <v>0.9991692611</v>
      </c>
      <c r="AP102" s="53" t="n">
        <v>17.800962311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103024326</v>
      </c>
      <c r="E103" s="64" t="n">
        <v>-0.001864824</v>
      </c>
      <c r="F103" s="65" t="n">
        <v>-0.000472122</v>
      </c>
      <c r="G103" s="64" t="n">
        <v>0.0067465491</v>
      </c>
      <c r="H103" s="65" t="n">
        <v>0.3769085038</v>
      </c>
      <c r="I103" s="64" t="n">
        <v>0.030857327</v>
      </c>
      <c r="J103" s="65" t="n">
        <v>0.0485667282</v>
      </c>
      <c r="K103" s="64" t="n">
        <v>0.1135470006</v>
      </c>
      <c r="L103" s="65" t="n">
        <v>0.584591595</v>
      </c>
      <c r="M103" s="71" t="n">
        <v>1</v>
      </c>
      <c r="N103" s="65" t="n">
        <v>0.0988306309</v>
      </c>
      <c r="O103" s="64" t="n">
        <v>0.1538772419</v>
      </c>
      <c r="P103" s="69" t="n">
        <v>14.844862263</v>
      </c>
      <c r="Q103" s="7" t="n">
        <v>0.0151843436</v>
      </c>
      <c r="R103" s="46" t="n">
        <v>-0.002863215</v>
      </c>
      <c r="S103" s="7" t="n">
        <v>-0.000576709</v>
      </c>
      <c r="T103" s="46" t="n">
        <v>0.0154285275</v>
      </c>
      <c r="U103" s="7" t="n">
        <v>0.4940670358</v>
      </c>
      <c r="V103" s="46" t="n">
        <v>0.0439014199</v>
      </c>
      <c r="W103" s="7" t="n">
        <v>0.0635182118</v>
      </c>
      <c r="X103" s="46" t="n">
        <v>0.1671786045</v>
      </c>
      <c r="Y103" s="7" t="n">
        <v>0.7958382185</v>
      </c>
      <c r="Z103" s="46" t="n">
        <v>1.3553747694</v>
      </c>
      <c r="AA103" s="7" t="n">
        <v>0.1241663762</v>
      </c>
      <c r="AB103" s="49" t="n">
        <v>18.862472324</v>
      </c>
      <c r="AC103" s="7" t="n">
        <v>0.0162904204</v>
      </c>
      <c r="AD103" s="46" t="n">
        <v>-0.003371653</v>
      </c>
      <c r="AE103" s="7" t="n">
        <v>-0.000634759</v>
      </c>
      <c r="AF103" s="46" t="n">
        <v>0.0180067895</v>
      </c>
      <c r="AG103" s="7" t="n">
        <v>0.5293710516</v>
      </c>
      <c r="AH103" s="46" t="n">
        <v>0.0477085495</v>
      </c>
      <c r="AI103" s="7" t="n">
        <v>0.0660849157</v>
      </c>
      <c r="AJ103" s="46" t="n">
        <v>0.1858162678</v>
      </c>
      <c r="AK103" s="7" t="n">
        <v>0.8592715825</v>
      </c>
      <c r="AL103" s="46" t="n">
        <v>1.4758705997</v>
      </c>
      <c r="AM103" s="7" t="n">
        <v>0.1388290638</v>
      </c>
      <c r="AN103" s="46" t="n">
        <v>0.0009513539</v>
      </c>
      <c r="AO103" s="7" t="n">
        <v>0.9990520002</v>
      </c>
      <c r="AP103" s="53" t="n">
        <v>19.911976783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12466493</v>
      </c>
      <c r="E104" s="64" t="n">
        <v>-1.359845E-006</v>
      </c>
      <c r="F104" s="65" t="n">
        <v>-0.000419004</v>
      </c>
      <c r="G104" s="64" t="n">
        <v>0.0092781139</v>
      </c>
      <c r="H104" s="65" t="n">
        <v>0.4275118097</v>
      </c>
      <c r="I104" s="64" t="n">
        <v>0.033010591</v>
      </c>
      <c r="J104" s="65" t="n">
        <v>0.0732172976</v>
      </c>
      <c r="K104" s="64" t="n">
        <v>0.1045597624</v>
      </c>
      <c r="L104" s="65" t="n">
        <v>0.6596237032</v>
      </c>
      <c r="M104" s="71" t="n">
        <v>1</v>
      </c>
      <c r="N104" s="65" t="n">
        <v>0.0418491756</v>
      </c>
      <c r="O104" s="64" t="n">
        <v>0.1081550396</v>
      </c>
      <c r="P104" s="69" t="n">
        <v>23.086622656</v>
      </c>
      <c r="Q104" s="7" t="n">
        <v>0.0177582368</v>
      </c>
      <c r="R104" s="46" t="n">
        <v>-0.0013646</v>
      </c>
      <c r="S104" s="7" t="n">
        <v>-0.000515956</v>
      </c>
      <c r="T104" s="46" t="n">
        <v>0.0220843813</v>
      </c>
      <c r="U104" s="7" t="n">
        <v>0.5310408983</v>
      </c>
      <c r="V104" s="46" t="n">
        <v>0.0447354392</v>
      </c>
      <c r="W104" s="7" t="n">
        <v>0.0885341454</v>
      </c>
      <c r="X104" s="46" t="n">
        <v>0.1663814504</v>
      </c>
      <c r="Y104" s="7" t="n">
        <v>0.8686539958</v>
      </c>
      <c r="Z104" s="46" t="n">
        <v>1.3541140381</v>
      </c>
      <c r="AA104" s="7" t="n">
        <v>0.0663512354</v>
      </c>
      <c r="AB104" s="49" t="n">
        <v>26.339034089</v>
      </c>
      <c r="AC104" s="7" t="n">
        <v>0.0187237621</v>
      </c>
      <c r="AD104" s="46" t="n">
        <v>-0.001832853</v>
      </c>
      <c r="AE104" s="7" t="n">
        <v>-0.000569964</v>
      </c>
      <c r="AF104" s="46" t="n">
        <v>0.0246009957</v>
      </c>
      <c r="AG104" s="7" t="n">
        <v>0.5583466525</v>
      </c>
      <c r="AH104" s="46" t="n">
        <v>0.0478366526</v>
      </c>
      <c r="AI104" s="7" t="n">
        <v>0.0904301434</v>
      </c>
      <c r="AJ104" s="46" t="n">
        <v>0.1836199432</v>
      </c>
      <c r="AK104" s="7" t="n">
        <v>0.9211553325</v>
      </c>
      <c r="AL104" s="46" t="n">
        <v>1.4528664582</v>
      </c>
      <c r="AM104" s="7" t="n">
        <v>0.0774538976</v>
      </c>
      <c r="AN104" s="46" t="n">
        <v>0.0005358091</v>
      </c>
      <c r="AO104" s="7" t="n">
        <v>0.9991450392</v>
      </c>
      <c r="AP104" s="53" t="n">
        <v>27.099362689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222821765</v>
      </c>
      <c r="E105" s="64" t="n">
        <v>0</v>
      </c>
      <c r="F105" s="65" t="n">
        <v>-0.000465365</v>
      </c>
      <c r="G105" s="64" t="n">
        <v>0.0214490763</v>
      </c>
      <c r="H105" s="65" t="n">
        <v>0.2621987679</v>
      </c>
      <c r="I105" s="64" t="n">
        <v>0.0425759772</v>
      </c>
      <c r="J105" s="65" t="n">
        <v>0.0040841436</v>
      </c>
      <c r="K105" s="64" t="n">
        <v>0.2541964498</v>
      </c>
      <c r="L105" s="65" t="n">
        <v>0.6063212268</v>
      </c>
      <c r="M105" s="71" t="n">
        <v>1</v>
      </c>
      <c r="N105" s="65" t="n">
        <v>0.0837432504</v>
      </c>
      <c r="O105" s="64" t="n">
        <v>0.0406176372</v>
      </c>
      <c r="P105" s="69" t="n">
        <v>7.4454</v>
      </c>
      <c r="Q105" s="7" t="n">
        <v>0.0279326817</v>
      </c>
      <c r="R105" s="46" t="n">
        <v>-0.000756672</v>
      </c>
      <c r="S105" s="7" t="n">
        <v>-0.000558554</v>
      </c>
      <c r="T105" s="46" t="n">
        <v>0.0293981528</v>
      </c>
      <c r="U105" s="7" t="n">
        <v>0.3789462479</v>
      </c>
      <c r="V105" s="46" t="n">
        <v>0.0555720965</v>
      </c>
      <c r="W105" s="7" t="n">
        <v>0.015064735</v>
      </c>
      <c r="X105" s="46" t="n">
        <v>0.3108617664</v>
      </c>
      <c r="Y105" s="7" t="n">
        <v>0.8164604548</v>
      </c>
      <c r="Z105" s="46" t="n">
        <v>1.353410855</v>
      </c>
      <c r="AA105" s="7" t="n">
        <v>0.1074326701</v>
      </c>
      <c r="AB105" s="49" t="n">
        <v>11.479387776</v>
      </c>
      <c r="AC105" s="7" t="n">
        <v>0.029049935</v>
      </c>
      <c r="AD105" s="46" t="n">
        <v>-0.001129123</v>
      </c>
      <c r="AE105" s="7" t="n">
        <v>-0.000604306</v>
      </c>
      <c r="AF105" s="46" t="n">
        <v>0.032059407</v>
      </c>
      <c r="AG105" s="7" t="n">
        <v>0.4087240173</v>
      </c>
      <c r="AH105" s="46" t="n">
        <v>0.0588429441</v>
      </c>
      <c r="AI105" s="7" t="n">
        <v>0.0169831595</v>
      </c>
      <c r="AJ105" s="46" t="n">
        <v>0.332309602</v>
      </c>
      <c r="AK105" s="7" t="n">
        <v>0.8762356357</v>
      </c>
      <c r="AL105" s="46" t="n">
        <v>1.4751806037</v>
      </c>
      <c r="AM105" s="7" t="n">
        <v>0.1212490222</v>
      </c>
      <c r="AN105" s="46" t="n">
        <v>0.0013848166</v>
      </c>
      <c r="AO105" s="7" t="n">
        <v>0.9988694745</v>
      </c>
      <c r="AP105" s="53" t="n">
        <v>12.312718324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76456331</v>
      </c>
      <c r="E106" s="64" t="n">
        <v>-0.000972358</v>
      </c>
      <c r="F106" s="65" t="n">
        <v>0</v>
      </c>
      <c r="G106" s="64" t="n">
        <v>0.0152211442</v>
      </c>
      <c r="H106" s="65" t="n">
        <v>0.3949994439</v>
      </c>
      <c r="I106" s="64" t="n">
        <v>0.0592694339</v>
      </c>
      <c r="J106" s="65" t="n">
        <v>0.1758215122</v>
      </c>
      <c r="K106" s="64" t="n">
        <v>0.0174673849</v>
      </c>
      <c r="L106" s="65" t="n">
        <v>0.669452194</v>
      </c>
      <c r="M106" s="71" t="n">
        <v>1</v>
      </c>
      <c r="N106" s="65" t="n">
        <v>0.0258766874</v>
      </c>
      <c r="O106" s="64" t="n">
        <v>0.0621655247</v>
      </c>
      <c r="P106" s="69" t="n">
        <v>35.0299</v>
      </c>
      <c r="Q106" s="7" t="n">
        <v>0.0136770999</v>
      </c>
      <c r="R106" s="46" t="n">
        <v>-0.002778239</v>
      </c>
      <c r="S106" s="7" t="n">
        <v>-7.5065E-005</v>
      </c>
      <c r="T106" s="46" t="n">
        <v>0.0326917775</v>
      </c>
      <c r="U106" s="7" t="n">
        <v>0.4957728245</v>
      </c>
      <c r="V106" s="46" t="n">
        <v>0.0714006665</v>
      </c>
      <c r="W106" s="7" t="n">
        <v>0.1923806135</v>
      </c>
      <c r="X106" s="46" t="n">
        <v>0.0887368874</v>
      </c>
      <c r="Y106" s="7" t="n">
        <v>0.8918065653</v>
      </c>
      <c r="Z106" s="46" t="n">
        <v>1.3804240583</v>
      </c>
      <c r="AA106" s="7" t="n">
        <v>0.0519354245</v>
      </c>
      <c r="AB106" s="49" t="n">
        <v>38.523444945</v>
      </c>
      <c r="AC106" s="7" t="n">
        <v>0.0145328636</v>
      </c>
      <c r="AD106" s="46" t="n">
        <v>-0.00319065</v>
      </c>
      <c r="AE106" s="7" t="n">
        <v>-0.000118566</v>
      </c>
      <c r="AF106" s="46" t="n">
        <v>0.0350995758</v>
      </c>
      <c r="AG106" s="7" t="n">
        <v>0.5187482677</v>
      </c>
      <c r="AH106" s="46" t="n">
        <v>0.073950479</v>
      </c>
      <c r="AI106" s="7" t="n">
        <v>0.1941014549</v>
      </c>
      <c r="AJ106" s="46" t="n">
        <v>0.1040810796</v>
      </c>
      <c r="AK106" s="7" t="n">
        <v>0.9372045051</v>
      </c>
      <c r="AL106" s="46" t="n">
        <v>1.4671632906</v>
      </c>
      <c r="AM106" s="7" t="n">
        <v>0.0613327892</v>
      </c>
      <c r="AN106" s="46" t="n">
        <v>0.000481407</v>
      </c>
      <c r="AO106" s="7" t="n">
        <v>0.9990187013</v>
      </c>
      <c r="AP106" s="53" t="n">
        <v>39.208570042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306399163</v>
      </c>
      <c r="E107" s="64" t="n">
        <v>-0.136837008</v>
      </c>
      <c r="F107" s="65" t="n">
        <v>-0.000621085</v>
      </c>
      <c r="G107" s="64" t="n">
        <v>0.0059813354</v>
      </c>
      <c r="H107" s="65" t="n">
        <v>0.4074615701</v>
      </c>
      <c r="I107" s="64" t="n">
        <v>0.042052356</v>
      </c>
      <c r="J107" s="65" t="n">
        <v>0.1039746556</v>
      </c>
      <c r="K107" s="64" t="n">
        <v>0.1449323262</v>
      </c>
      <c r="L107" s="65" t="n">
        <v>0.5975840666</v>
      </c>
      <c r="M107" s="71" t="n">
        <v>1</v>
      </c>
      <c r="N107" s="65" t="n">
        <v>0.0859617143</v>
      </c>
      <c r="O107" s="64" t="n">
        <v>2.04274E-005</v>
      </c>
      <c r="P107" s="69" t="n">
        <v>24.0047178</v>
      </c>
      <c r="Q107" s="7" t="n">
        <v>0.0361211337</v>
      </c>
      <c r="R107" s="46" t="n">
        <v>-0.138387223</v>
      </c>
      <c r="S107" s="7" t="n">
        <v>-0.000703813</v>
      </c>
      <c r="T107" s="46" t="n">
        <v>0.0231314409</v>
      </c>
      <c r="U107" s="7" t="n">
        <v>0.5068427427</v>
      </c>
      <c r="V107" s="46" t="n">
        <v>0.0544411002</v>
      </c>
      <c r="W107" s="7" t="n">
        <v>0.1219424805</v>
      </c>
      <c r="X107" s="46" t="n">
        <v>0.2186077748</v>
      </c>
      <c r="Y107" s="7" t="n">
        <v>0.8219956371</v>
      </c>
      <c r="Z107" s="46" t="n">
        <v>1.3729753378</v>
      </c>
      <c r="AA107" s="7" t="n">
        <v>0.1105045129</v>
      </c>
      <c r="AB107" s="49" t="n">
        <v>27.342067221</v>
      </c>
      <c r="AC107" s="7" t="n">
        <v>0.0370599174</v>
      </c>
      <c r="AD107" s="46" t="n">
        <v>-0.138868695</v>
      </c>
      <c r="AE107" s="7" t="n">
        <v>-0.000756204</v>
      </c>
      <c r="AF107" s="46" t="n">
        <v>0.0258579652</v>
      </c>
      <c r="AG107" s="7" t="n">
        <v>0.5334382026</v>
      </c>
      <c r="AH107" s="46" t="n">
        <v>0.0575327891</v>
      </c>
      <c r="AI107" s="7" t="n">
        <v>0.1237866014</v>
      </c>
      <c r="AJ107" s="46" t="n">
        <v>0.2370429712</v>
      </c>
      <c r="AK107" s="7" t="n">
        <v>0.8750935486</v>
      </c>
      <c r="AL107" s="46" t="n">
        <v>1.4771116638</v>
      </c>
      <c r="AM107" s="7" t="n">
        <v>0.1224102615</v>
      </c>
      <c r="AN107" s="46" t="n">
        <v>0.0015468121</v>
      </c>
      <c r="AO107" s="7" t="n">
        <v>0.9990506222</v>
      </c>
      <c r="AP107" s="53" t="n">
        <v>28.108879492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290173028</v>
      </c>
      <c r="E108" s="64" t="n">
        <v>-0.003782719</v>
      </c>
      <c r="F108" s="65" t="n">
        <v>-0.000380287</v>
      </c>
      <c r="G108" s="64" t="n">
        <v>0.0142145612</v>
      </c>
      <c r="H108" s="65" t="n">
        <v>0.3256112185</v>
      </c>
      <c r="I108" s="64" t="n">
        <v>0.028019683</v>
      </c>
      <c r="J108" s="65" t="n">
        <v>0.0284109208</v>
      </c>
      <c r="K108" s="64" t="n">
        <v>0.0718953811</v>
      </c>
      <c r="L108" s="65" t="n">
        <v>0.4930060613</v>
      </c>
      <c r="M108" s="71" t="n">
        <v>1</v>
      </c>
      <c r="N108" s="65" t="n">
        <v>0.1112704094</v>
      </c>
      <c r="O108" s="64" t="n">
        <v>0.2331209855</v>
      </c>
      <c r="P108" s="69" t="n">
        <v>23.673420348</v>
      </c>
      <c r="Q108" s="7" t="n">
        <v>0.0356644703</v>
      </c>
      <c r="R108" s="46" t="n">
        <v>-0.005064014</v>
      </c>
      <c r="S108" s="7" t="n">
        <v>-0.000550468</v>
      </c>
      <c r="T108" s="46" t="n">
        <v>0.0271126227</v>
      </c>
      <c r="U108" s="7" t="n">
        <v>0.4798285741</v>
      </c>
      <c r="V108" s="46" t="n">
        <v>0.0459380038</v>
      </c>
      <c r="W108" s="7" t="n">
        <v>0.0467836815</v>
      </c>
      <c r="X108" s="46" t="n">
        <v>0.1400948616</v>
      </c>
      <c r="Y108" s="7" t="n">
        <v>0.7698077321</v>
      </c>
      <c r="Z108" s="46" t="n">
        <v>1.4658686524</v>
      </c>
      <c r="AA108" s="7" t="n">
        <v>0.1427186249</v>
      </c>
      <c r="AB108" s="49" t="n">
        <v>29.704755669</v>
      </c>
      <c r="AC108" s="7" t="n">
        <v>0.036895048</v>
      </c>
      <c r="AD108" s="46" t="n">
        <v>-0.005911715</v>
      </c>
      <c r="AE108" s="7" t="n">
        <v>-0.000634143</v>
      </c>
      <c r="AF108" s="46" t="n">
        <v>0.030174595</v>
      </c>
      <c r="AG108" s="7" t="n">
        <v>0.5165339966</v>
      </c>
      <c r="AH108" s="46" t="n">
        <v>0.0500013317</v>
      </c>
      <c r="AI108" s="7" t="n">
        <v>0.0492279321</v>
      </c>
      <c r="AJ108" s="46" t="n">
        <v>0.1629395631</v>
      </c>
      <c r="AK108" s="7" t="n">
        <v>0.8392266087</v>
      </c>
      <c r="AL108" s="46" t="n">
        <v>1.6076725657</v>
      </c>
      <c r="AM108" s="7" t="n">
        <v>0.1582308016</v>
      </c>
      <c r="AN108" s="46" t="n">
        <v>0.0011939931</v>
      </c>
      <c r="AO108" s="7" t="n">
        <v>0.9986514034</v>
      </c>
      <c r="AP108" s="53" t="n">
        <v>30.861533584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34008867</v>
      </c>
      <c r="E109" s="64" t="n">
        <v>0</v>
      </c>
      <c r="F109" s="65" t="n">
        <v>-0.000300614</v>
      </c>
      <c r="G109" s="64" t="n">
        <v>0.0169111473</v>
      </c>
      <c r="H109" s="65" t="n">
        <v>0.3475162008</v>
      </c>
      <c r="I109" s="64" t="n">
        <v>0.0300060762</v>
      </c>
      <c r="J109" s="65" t="n">
        <v>0.0192163885</v>
      </c>
      <c r="K109" s="64" t="n">
        <v>0.0712185789</v>
      </c>
      <c r="L109" s="65" t="n">
        <v>0.5079686644</v>
      </c>
      <c r="M109" s="71" t="n">
        <v>1</v>
      </c>
      <c r="N109" s="65" t="n">
        <v>0.0811323969</v>
      </c>
      <c r="O109" s="64" t="n">
        <v>0.2105016465</v>
      </c>
      <c r="P109" s="69" t="n">
        <v>21.449160229</v>
      </c>
      <c r="Q109" s="7" t="n">
        <v>0.0291868441</v>
      </c>
      <c r="R109" s="46" t="n">
        <v>-0.001841547</v>
      </c>
      <c r="S109" s="7" t="n">
        <v>-0.000386959</v>
      </c>
      <c r="T109" s="46" t="n">
        <v>0.0307583073</v>
      </c>
      <c r="U109" s="7" t="n">
        <v>0.4560841464</v>
      </c>
      <c r="V109" s="46" t="n">
        <v>0.0428164822</v>
      </c>
      <c r="W109" s="7" t="n">
        <v>0.0339695756</v>
      </c>
      <c r="X109" s="46" t="n">
        <v>0.1452174133</v>
      </c>
      <c r="Y109" s="7" t="n">
        <v>0.7358042627</v>
      </c>
      <c r="Z109" s="46" t="n">
        <v>1.4377865455</v>
      </c>
      <c r="AA109" s="7" t="n">
        <v>0.1145309381</v>
      </c>
      <c r="AB109" s="49" t="n">
        <v>25.297369372</v>
      </c>
      <c r="AC109" s="7" t="n">
        <v>0.0313604077</v>
      </c>
      <c r="AD109" s="46" t="n">
        <v>-0.004774386</v>
      </c>
      <c r="AE109" s="7" t="n">
        <v>-0.000560646</v>
      </c>
      <c r="AF109" s="46" t="n">
        <v>0.0361860095</v>
      </c>
      <c r="AG109" s="7" t="n">
        <v>0.5096060594</v>
      </c>
      <c r="AH109" s="46" t="n">
        <v>0.0486644804</v>
      </c>
      <c r="AI109" s="7" t="n">
        <v>0.0388448124</v>
      </c>
      <c r="AJ109" s="46" t="n">
        <v>0.1943938247</v>
      </c>
      <c r="AK109" s="7" t="n">
        <v>0.853720562</v>
      </c>
      <c r="AL109" s="46" t="n">
        <v>1.7499379813</v>
      </c>
      <c r="AM109" s="7" t="n">
        <v>0.1416148177</v>
      </c>
      <c r="AN109" s="46" t="n">
        <v>0.0016570322</v>
      </c>
      <c r="AO109" s="7" t="n">
        <v>0.996992412</v>
      </c>
      <c r="AP109" s="53" t="n">
        <v>27.500941644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58137111</v>
      </c>
      <c r="E110" s="64" t="n">
        <v>0</v>
      </c>
      <c r="F110" s="65" t="n">
        <v>-0.000457547</v>
      </c>
      <c r="G110" s="64" t="n">
        <v>0.0114440692</v>
      </c>
      <c r="H110" s="65" t="n">
        <v>0.4633431967</v>
      </c>
      <c r="I110" s="64" t="n">
        <v>0.0408113222</v>
      </c>
      <c r="J110" s="65" t="n">
        <v>0.0536702481</v>
      </c>
      <c r="K110" s="64" t="n">
        <v>0.0983084748</v>
      </c>
      <c r="L110" s="65" t="n">
        <v>0.6829334746</v>
      </c>
      <c r="M110" s="71" t="n">
        <v>1</v>
      </c>
      <c r="N110" s="65" t="n">
        <v>0.0682639757</v>
      </c>
      <c r="O110" s="64" t="n">
        <v>0.0388464517</v>
      </c>
      <c r="P110" s="69" t="n">
        <v>22.246602917</v>
      </c>
      <c r="Q110" s="7" t="n">
        <v>0.0202686629</v>
      </c>
      <c r="R110" s="46" t="n">
        <v>-0.001180314</v>
      </c>
      <c r="S110" s="7" t="n">
        <v>-0.000523541</v>
      </c>
      <c r="T110" s="46" t="n">
        <v>0.022360074</v>
      </c>
      <c r="U110" s="7" t="n">
        <v>0.5446801628</v>
      </c>
      <c r="V110" s="46" t="n">
        <v>0.0507694335</v>
      </c>
      <c r="W110" s="7" t="n">
        <v>0.0649683589</v>
      </c>
      <c r="X110" s="46" t="n">
        <v>0.1492345316</v>
      </c>
      <c r="Y110" s="7" t="n">
        <v>0.8505773692</v>
      </c>
      <c r="Z110" s="46" t="n">
        <v>1.2899737458</v>
      </c>
      <c r="AA110" s="7" t="n">
        <v>0.0886765663</v>
      </c>
      <c r="AB110" s="49" t="n">
        <v>24.938501108</v>
      </c>
      <c r="AC110" s="7" t="n">
        <v>0.0211554325</v>
      </c>
      <c r="AD110" s="46" t="n">
        <v>-0.00155371</v>
      </c>
      <c r="AE110" s="7" t="n">
        <v>-0.000566675</v>
      </c>
      <c r="AF110" s="46" t="n">
        <v>0.0246503276</v>
      </c>
      <c r="AG110" s="7" t="n">
        <v>0.5693234341</v>
      </c>
      <c r="AH110" s="46" t="n">
        <v>0.0536093108</v>
      </c>
      <c r="AI110" s="7" t="n">
        <v>0.0666483379</v>
      </c>
      <c r="AJ110" s="46" t="n">
        <v>0.1651944845</v>
      </c>
      <c r="AK110" s="7" t="n">
        <v>0.8984609419</v>
      </c>
      <c r="AL110" s="46" t="n">
        <v>1.3842747589</v>
      </c>
      <c r="AM110" s="7" t="n">
        <v>0.0995748764</v>
      </c>
      <c r="AN110" s="46" t="n">
        <v>0.001074495</v>
      </c>
      <c r="AO110" s="7" t="n">
        <v>0.9991103133</v>
      </c>
      <c r="AP110" s="53" t="n">
        <v>25.645298746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56304662</v>
      </c>
      <c r="E111" s="64" t="n">
        <v>-0.001823896</v>
      </c>
      <c r="F111" s="65" t="n">
        <v>-0.002601495</v>
      </c>
      <c r="G111" s="64" t="n">
        <v>0.007295586</v>
      </c>
      <c r="H111" s="65" t="n">
        <v>0.7115761202</v>
      </c>
      <c r="I111" s="64" t="n">
        <v>0.0841801516</v>
      </c>
      <c r="J111" s="65" t="n">
        <v>0</v>
      </c>
      <c r="K111" s="64" t="n">
        <v>0.0610923903</v>
      </c>
      <c r="L111" s="65" t="n">
        <v>0.8653493225</v>
      </c>
      <c r="M111" s="71" t="n">
        <v>1</v>
      </c>
      <c r="N111" s="65" t="n">
        <v>0.0248080076</v>
      </c>
      <c r="O111" s="64" t="n">
        <v>0.0096284203</v>
      </c>
      <c r="P111" s="69" t="n">
        <v>22.2822</v>
      </c>
      <c r="Q111" s="7" t="n">
        <v>0.0075032004</v>
      </c>
      <c r="R111" s="46" t="n">
        <v>-0.002274385</v>
      </c>
      <c r="S111" s="7" t="n">
        <v>-0.002632028</v>
      </c>
      <c r="T111" s="46" t="n">
        <v>0.0113953438</v>
      </c>
      <c r="U111" s="7" t="n">
        <v>0.7502586848</v>
      </c>
      <c r="V111" s="46" t="n">
        <v>0.0884241794</v>
      </c>
      <c r="W111" s="7" t="n">
        <v>0.0074606491</v>
      </c>
      <c r="X111" s="46" t="n">
        <v>0.0805744491</v>
      </c>
      <c r="Y111" s="7" t="n">
        <v>0.9407100938</v>
      </c>
      <c r="Z111" s="46" t="n">
        <v>1.1262407666</v>
      </c>
      <c r="AA111" s="7" t="n">
        <v>0.033227546</v>
      </c>
      <c r="AB111" s="49" t="n">
        <v>23.666276645</v>
      </c>
      <c r="AC111" s="7" t="n">
        <v>0.0078978842</v>
      </c>
      <c r="AD111" s="46" t="n">
        <v>-0.002448671</v>
      </c>
      <c r="AE111" s="7" t="n">
        <v>-0.002647939</v>
      </c>
      <c r="AF111" s="46" t="n">
        <v>0.0123807022</v>
      </c>
      <c r="AG111" s="7" t="n">
        <v>0.7615446946</v>
      </c>
      <c r="AH111" s="46" t="n">
        <v>0.0897123703</v>
      </c>
      <c r="AI111" s="7" t="n">
        <v>0.0082126422</v>
      </c>
      <c r="AJ111" s="46" t="n">
        <v>0.0872255497</v>
      </c>
      <c r="AK111" s="7" t="n">
        <v>0.9618772329</v>
      </c>
      <c r="AL111" s="46" t="n">
        <v>1.166741929</v>
      </c>
      <c r="AM111" s="7" t="n">
        <v>0.0375496232</v>
      </c>
      <c r="AN111" s="46" t="n">
        <v>0.0002336373</v>
      </c>
      <c r="AO111" s="7" t="n">
        <v>0.9996604935</v>
      </c>
      <c r="AP111" s="53" t="n">
        <v>23.998010113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10424567</v>
      </c>
      <c r="E112" s="64" t="n">
        <v>0</v>
      </c>
      <c r="F112" s="65" t="n">
        <v>-0.000234091</v>
      </c>
      <c r="G112" s="64" t="n">
        <v>0.0147406611</v>
      </c>
      <c r="H112" s="65" t="n">
        <v>0.458563676</v>
      </c>
      <c r="I112" s="64" t="n">
        <v>0.0212708907</v>
      </c>
      <c r="J112" s="65" t="n">
        <v>0.0788912378</v>
      </c>
      <c r="K112" s="64" t="n">
        <v>0.0965704819</v>
      </c>
      <c r="L112" s="65" t="n">
        <v>0.6802274236</v>
      </c>
      <c r="M112" s="71" t="n">
        <v>1</v>
      </c>
      <c r="N112" s="65" t="n">
        <v>0.0574665381</v>
      </c>
      <c r="O112" s="64" t="n">
        <v>0.0066017111</v>
      </c>
      <c r="P112" s="69" t="n">
        <v>39.414449567</v>
      </c>
      <c r="Q112" s="7" t="n">
        <v>0.0151804954</v>
      </c>
      <c r="R112" s="46" t="n">
        <v>-0.001555067</v>
      </c>
      <c r="S112" s="7" t="n">
        <v>-0.000295382</v>
      </c>
      <c r="T112" s="46" t="n">
        <v>0.0307286502</v>
      </c>
      <c r="U112" s="7" t="n">
        <v>0.5373490905</v>
      </c>
      <c r="V112" s="46" t="n">
        <v>0.0304612758</v>
      </c>
      <c r="W112" s="7" t="n">
        <v>0.0926211386</v>
      </c>
      <c r="X112" s="46" t="n">
        <v>0.1562081865</v>
      </c>
      <c r="Y112" s="7" t="n">
        <v>0.8606983884</v>
      </c>
      <c r="Z112" s="46" t="n">
        <v>1.3062543624</v>
      </c>
      <c r="AA112" s="7" t="n">
        <v>0.0770907821</v>
      </c>
      <c r="AB112" s="49" t="n">
        <v>41.969128195</v>
      </c>
      <c r="AC112" s="7" t="n">
        <v>0.0160079415</v>
      </c>
      <c r="AD112" s="46" t="n">
        <v>-0.001961166</v>
      </c>
      <c r="AE112" s="7" t="n">
        <v>-0.000356379</v>
      </c>
      <c r="AF112" s="46" t="n">
        <v>0.0332533017</v>
      </c>
      <c r="AG112" s="7" t="n">
        <v>0.561438029</v>
      </c>
      <c r="AH112" s="46" t="n">
        <v>0.033204277</v>
      </c>
      <c r="AI112" s="7" t="n">
        <v>0.0941650465</v>
      </c>
      <c r="AJ112" s="46" t="n">
        <v>0.1723468335</v>
      </c>
      <c r="AK112" s="7" t="n">
        <v>0.9080978839</v>
      </c>
      <c r="AL112" s="46" t="n">
        <v>1.4013691517</v>
      </c>
      <c r="AM112" s="7" t="n">
        <v>0.0894256646</v>
      </c>
      <c r="AN112" s="46" t="n">
        <v>0.0016899982</v>
      </c>
      <c r="AO112" s="7" t="n">
        <v>0.9992135467</v>
      </c>
      <c r="AP112" s="53" t="n">
        <v>42.696797849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327118838</v>
      </c>
      <c r="O119" s="64" t="n">
        <v>0.5622428086</v>
      </c>
      <c r="P119" s="69" t="n">
        <v>0</v>
      </c>
      <c r="Q119" s="7" t="n">
        <v>0.0353739204</v>
      </c>
      <c r="R119" s="46" t="n">
        <v>-0.009707192</v>
      </c>
      <c r="S119" s="7" t="n">
        <v>-0.000132098</v>
      </c>
      <c r="T119" s="46" t="n">
        <v>0.0184474078</v>
      </c>
      <c r="U119" s="7" t="n">
        <v>0.3324135139</v>
      </c>
      <c r="V119" s="46" t="n">
        <v>0.0546268375</v>
      </c>
      <c r="W119" s="7" t="n">
        <v>0.0491870669</v>
      </c>
      <c r="X119" s="46" t="n">
        <v>0.175750296</v>
      </c>
      <c r="Y119" s="7" t="n">
        <v>0.6559597521</v>
      </c>
      <c r="Z119" s="46" t="n">
        <v>2.2073709908</v>
      </c>
      <c r="AA119" s="7" t="n">
        <v>0.1081214212</v>
      </c>
      <c r="AB119" s="49" t="n">
        <v>9.8693028134</v>
      </c>
      <c r="AC119" s="7" t="n">
        <v>0.0418775309</v>
      </c>
      <c r="AD119" s="46" t="n">
        <v>-0.012751601</v>
      </c>
      <c r="AE119" s="7" t="n">
        <v>-0.000214233</v>
      </c>
      <c r="AF119" s="46" t="n">
        <v>0.0260294155</v>
      </c>
      <c r="AG119" s="7" t="n">
        <v>0.4292316441</v>
      </c>
      <c r="AH119" s="46" t="n">
        <v>0.0674970139</v>
      </c>
      <c r="AI119" s="7" t="n">
        <v>0.0600364244</v>
      </c>
      <c r="AJ119" s="46" t="n">
        <v>0.243168674</v>
      </c>
      <c r="AK119" s="7" t="n">
        <v>0.8548748687</v>
      </c>
      <c r="AL119" s="46" t="n">
        <v>2.6085473488</v>
      </c>
      <c r="AM119" s="7" t="n">
        <v>0.1401110132</v>
      </c>
      <c r="AN119" s="46" t="n">
        <v>0</v>
      </c>
      <c r="AO119" s="7" t="n">
        <v>0.9949858819</v>
      </c>
      <c r="AP119" s="53" t="n">
        <v>12.649561825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66121378</v>
      </c>
      <c r="E120" s="64" t="n">
        <v>0</v>
      </c>
      <c r="F120" s="65" t="n">
        <v>0</v>
      </c>
      <c r="G120" s="64" t="n">
        <v>0.0010531838</v>
      </c>
      <c r="H120" s="65" t="n">
        <v>0.6115405746</v>
      </c>
      <c r="I120" s="64" t="n">
        <v>0.04008834</v>
      </c>
      <c r="J120" s="65" t="n">
        <v>0</v>
      </c>
      <c r="K120" s="64" t="n">
        <v>0.0611683448</v>
      </c>
      <c r="L120" s="65" t="n">
        <v>0.730462581</v>
      </c>
      <c r="M120" s="71" t="n">
        <v>1</v>
      </c>
      <c r="N120" s="65" t="n">
        <v>0.04482279</v>
      </c>
      <c r="O120" s="64" t="n">
        <v>0</v>
      </c>
      <c r="P120" s="69" t="n">
        <v>24.936</v>
      </c>
      <c r="Q120" s="7" t="n">
        <v>0.0204387032</v>
      </c>
      <c r="R120" s="46" t="n">
        <v>-0.000717629</v>
      </c>
      <c r="S120" s="7" t="n">
        <v>-4.4519E-005</v>
      </c>
      <c r="T120" s="46" t="n">
        <v>0.0115072236</v>
      </c>
      <c r="U120" s="7" t="n">
        <v>0.6825774483</v>
      </c>
      <c r="V120" s="46" t="n">
        <v>0.0507066742</v>
      </c>
      <c r="W120" s="7" t="n">
        <v>0.0073980226</v>
      </c>
      <c r="X120" s="46" t="n">
        <v>0.1204570575</v>
      </c>
      <c r="Y120" s="7" t="n">
        <v>0.8923229819</v>
      </c>
      <c r="Z120" s="46" t="n">
        <v>1.2597939826</v>
      </c>
      <c r="AA120" s="7" t="n">
        <v>0.061311208</v>
      </c>
      <c r="AB120" s="49" t="n">
        <v>27.194015485</v>
      </c>
      <c r="AC120" s="7" t="n">
        <v>0.0211210866</v>
      </c>
      <c r="AD120" s="46" t="n">
        <v>-0.000977959</v>
      </c>
      <c r="AE120" s="7" t="n">
        <v>-7.4149E-005</v>
      </c>
      <c r="AF120" s="46" t="n">
        <v>0.0133140372</v>
      </c>
      <c r="AG120" s="7" t="n">
        <v>0.7012887677</v>
      </c>
      <c r="AH120" s="46" t="n">
        <v>0.0528438669</v>
      </c>
      <c r="AI120" s="7" t="n">
        <v>0.0085455314</v>
      </c>
      <c r="AJ120" s="46" t="n">
        <v>0.1330446215</v>
      </c>
      <c r="AK120" s="7" t="n">
        <v>0.9291058034</v>
      </c>
      <c r="AL120" s="46" t="n">
        <v>1.3312764224</v>
      </c>
      <c r="AM120" s="7" t="n">
        <v>0.0694828696</v>
      </c>
      <c r="AN120" s="46" t="n">
        <v>0.000742957</v>
      </c>
      <c r="AO120" s="7" t="n">
        <v>0.99933163</v>
      </c>
      <c r="AP120" s="53" t="n">
        <v>27.732407478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76881721</v>
      </c>
      <c r="E121" s="64" t="n">
        <v>0</v>
      </c>
      <c r="F121" s="65" t="n">
        <v>0</v>
      </c>
      <c r="G121" s="64" t="n">
        <v>0.0102894676</v>
      </c>
      <c r="H121" s="65" t="n">
        <v>0.627918655</v>
      </c>
      <c r="I121" s="64" t="n">
        <v>0.0878430083</v>
      </c>
      <c r="J121" s="65" t="n">
        <v>0</v>
      </c>
      <c r="K121" s="64" t="n">
        <v>0.0030511066</v>
      </c>
      <c r="L121" s="65" t="n">
        <v>0.7467904097</v>
      </c>
      <c r="M121" s="71" t="n">
        <v>1</v>
      </c>
      <c r="N121" s="65" t="n">
        <v>0.0241598378</v>
      </c>
      <c r="O121" s="64" t="n">
        <v>0</v>
      </c>
      <c r="P121" s="69" t="n">
        <v>27.4831</v>
      </c>
      <c r="Q121" s="7" t="n">
        <v>0.0220103961</v>
      </c>
      <c r="R121" s="46" t="n">
        <v>-0.001193928</v>
      </c>
      <c r="S121" s="7" t="n">
        <v>-5.0653E-005</v>
      </c>
      <c r="T121" s="46" t="n">
        <v>0.023160102</v>
      </c>
      <c r="U121" s="7" t="n">
        <v>0.698428112</v>
      </c>
      <c r="V121" s="46" t="n">
        <v>0.0968345767</v>
      </c>
      <c r="W121" s="7" t="n">
        <v>0.0103487515</v>
      </c>
      <c r="X121" s="46" t="n">
        <v>0.0613643592</v>
      </c>
      <c r="Y121" s="7" t="n">
        <v>0.9109017163</v>
      </c>
      <c r="Z121" s="46" t="n">
        <v>1.2761091318</v>
      </c>
      <c r="AA121" s="7" t="n">
        <v>0.0427482663</v>
      </c>
      <c r="AB121" s="49" t="n">
        <v>29.885284018</v>
      </c>
      <c r="AC121" s="7" t="n">
        <v>0.0227262964</v>
      </c>
      <c r="AD121" s="46" t="n">
        <v>-0.001537285</v>
      </c>
      <c r="AE121" s="7" t="n">
        <v>-8.2213E-005</v>
      </c>
      <c r="AF121" s="46" t="n">
        <v>0.0251147112</v>
      </c>
      <c r="AG121" s="7" t="n">
        <v>0.7173614959</v>
      </c>
      <c r="AH121" s="46" t="n">
        <v>0.0989479175</v>
      </c>
      <c r="AI121" s="7" t="n">
        <v>0.0115663744</v>
      </c>
      <c r="AJ121" s="46" t="n">
        <v>0.0743419585</v>
      </c>
      <c r="AK121" s="7" t="n">
        <v>0.9484392564</v>
      </c>
      <c r="AL121" s="46" t="n">
        <v>1.3502202544</v>
      </c>
      <c r="AM121" s="7" t="n">
        <v>0.0505088386</v>
      </c>
      <c r="AN121" s="46" t="n">
        <v>0.0003235039</v>
      </c>
      <c r="AO121" s="7" t="n">
        <v>0.999271599</v>
      </c>
      <c r="AP121" s="53" t="n">
        <v>30.457131068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488703436</v>
      </c>
      <c r="E122" s="64" t="n">
        <v>0</v>
      </c>
      <c r="F122" s="65" t="n">
        <v>0</v>
      </c>
      <c r="G122" s="64" t="n">
        <v>0</v>
      </c>
      <c r="H122" s="65" t="n">
        <v>0.3781855098</v>
      </c>
      <c r="I122" s="64" t="n">
        <v>0.0378175122</v>
      </c>
      <c r="J122" s="65" t="n">
        <v>0</v>
      </c>
      <c r="K122" s="64" t="n">
        <v>0.0320573665</v>
      </c>
      <c r="L122" s="65" t="n">
        <v>0.4969307321</v>
      </c>
      <c r="M122" s="71" t="n">
        <v>1</v>
      </c>
      <c r="N122" s="65" t="n">
        <v>0.0988697139</v>
      </c>
      <c r="O122" s="64" t="n">
        <v>0.1060945043</v>
      </c>
      <c r="P122" s="69" t="n">
        <v>13.7463</v>
      </c>
      <c r="Q122" s="7" t="n">
        <v>0.0557713758</v>
      </c>
      <c r="R122" s="46" t="n">
        <v>-0.002039984</v>
      </c>
      <c r="S122" s="7" t="n">
        <v>-0.00010915</v>
      </c>
      <c r="T122" s="46" t="n">
        <v>0.0207986755</v>
      </c>
      <c r="U122" s="7" t="n">
        <v>0.5061151353</v>
      </c>
      <c r="V122" s="46" t="n">
        <v>0.0543213038</v>
      </c>
      <c r="W122" s="7" t="n">
        <v>0.01835708</v>
      </c>
      <c r="X122" s="46" t="n">
        <v>0.1253351525</v>
      </c>
      <c r="Y122" s="7" t="n">
        <v>0.7785495881</v>
      </c>
      <c r="Z122" s="46" t="n">
        <v>1.4753697443</v>
      </c>
      <c r="AA122" s="7" t="n">
        <v>0.1304841256</v>
      </c>
      <c r="AB122" s="49" t="n">
        <v>18.509481267</v>
      </c>
      <c r="AC122" s="7" t="n">
        <v>0.057093215</v>
      </c>
      <c r="AD122" s="46" t="n">
        <v>-0.003013956</v>
      </c>
      <c r="AE122" s="7" t="n">
        <v>-0.000191831</v>
      </c>
      <c r="AF122" s="46" t="n">
        <v>0.0243551281</v>
      </c>
      <c r="AG122" s="7" t="n">
        <v>0.5422512412</v>
      </c>
      <c r="AH122" s="46" t="n">
        <v>0.0584331676</v>
      </c>
      <c r="AI122" s="7" t="n">
        <v>0.0210194011</v>
      </c>
      <c r="AJ122" s="46" t="n">
        <v>0.1509789847</v>
      </c>
      <c r="AK122" s="7" t="n">
        <v>0.850925351</v>
      </c>
      <c r="AL122" s="46" t="n">
        <v>1.6298456399</v>
      </c>
      <c r="AM122" s="7" t="n">
        <v>0.1465502639</v>
      </c>
      <c r="AN122" s="46" t="n">
        <v>0.0010659752</v>
      </c>
      <c r="AO122" s="7" t="n">
        <v>0.99854159</v>
      </c>
      <c r="AP122" s="53" t="n">
        <v>19.716959592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265466778</v>
      </c>
      <c r="E123" s="64" t="n">
        <v>0</v>
      </c>
      <c r="F123" s="65" t="n">
        <v>0</v>
      </c>
      <c r="G123" s="64" t="n">
        <v>0.0003903131</v>
      </c>
      <c r="H123" s="65" t="n">
        <v>0.4828281335</v>
      </c>
      <c r="I123" s="64" t="n">
        <v>0.0541036835</v>
      </c>
      <c r="J123" s="65" t="n">
        <v>0</v>
      </c>
      <c r="K123" s="64" t="n">
        <v>0.0162783015</v>
      </c>
      <c r="L123" s="65" t="n">
        <v>0.5801471094</v>
      </c>
      <c r="M123" s="71" t="n">
        <v>1</v>
      </c>
      <c r="N123" s="65" t="n">
        <v>0.0458824577</v>
      </c>
      <c r="O123" s="64" t="n">
        <v>0.0173733807</v>
      </c>
      <c r="P123" s="69" t="n">
        <v>15.1581</v>
      </c>
      <c r="Q123" s="7" t="n">
        <v>0.033228091</v>
      </c>
      <c r="R123" s="46" t="n">
        <v>-0.001639658</v>
      </c>
      <c r="S123" s="7" t="n">
        <v>-9.0351E-005</v>
      </c>
      <c r="T123" s="46" t="n">
        <v>0.0187018056</v>
      </c>
      <c r="U123" s="7" t="n">
        <v>0.605171114</v>
      </c>
      <c r="V123" s="46" t="n">
        <v>0.0702705251</v>
      </c>
      <c r="W123" s="7" t="n">
        <v>0.0186357456</v>
      </c>
      <c r="X123" s="46" t="n">
        <v>0.1070262943</v>
      </c>
      <c r="Y123" s="7" t="n">
        <v>0.8513035663</v>
      </c>
      <c r="Z123" s="46" t="n">
        <v>1.4411289224</v>
      </c>
      <c r="AA123" s="7" t="n">
        <v>0.0746438192</v>
      </c>
      <c r="AB123" s="49" t="n">
        <v>19.523443535</v>
      </c>
      <c r="AC123" s="7" t="n">
        <v>0.0343641372</v>
      </c>
      <c r="AD123" s="46" t="n">
        <v>-0.002175664</v>
      </c>
      <c r="AE123" s="7" t="n">
        <v>-0.000142916</v>
      </c>
      <c r="AF123" s="46" t="n">
        <v>0.0217327917</v>
      </c>
      <c r="AG123" s="7" t="n">
        <v>0.6362213479</v>
      </c>
      <c r="AH123" s="46" t="n">
        <v>0.0738797374</v>
      </c>
      <c r="AI123" s="7" t="n">
        <v>0.020882092</v>
      </c>
      <c r="AJ123" s="46" t="n">
        <v>0.1269290664</v>
      </c>
      <c r="AK123" s="7" t="n">
        <v>0.9116905919</v>
      </c>
      <c r="AL123" s="46" t="n">
        <v>1.5563930429</v>
      </c>
      <c r="AM123" s="7" t="n">
        <v>0.0867473675</v>
      </c>
      <c r="AN123" s="46" t="n">
        <v>0.0004989071</v>
      </c>
      <c r="AO123" s="7" t="n">
        <v>0.9989368665</v>
      </c>
      <c r="AP123" s="53" t="n">
        <v>20.477345497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82763486</v>
      </c>
      <c r="E124" s="64" t="n">
        <v>0</v>
      </c>
      <c r="F124" s="65" t="n">
        <v>0</v>
      </c>
      <c r="G124" s="64" t="n">
        <v>5.7176847E-006</v>
      </c>
      <c r="H124" s="65" t="n">
        <v>0.6937324016</v>
      </c>
      <c r="I124" s="64" t="n">
        <v>0.0603244324</v>
      </c>
      <c r="J124" s="65" t="n">
        <v>0</v>
      </c>
      <c r="K124" s="64" t="n">
        <v>0.0325622143</v>
      </c>
      <c r="L124" s="65" t="n">
        <v>0.7949011146</v>
      </c>
      <c r="M124" s="71" t="n">
        <v>1</v>
      </c>
      <c r="N124" s="65" t="n">
        <v>0.0638463218</v>
      </c>
      <c r="O124" s="64" t="n">
        <v>0.0344673037</v>
      </c>
      <c r="P124" s="69" t="n">
        <v>18.0621</v>
      </c>
      <c r="Q124" s="7" t="n">
        <v>0.0107167484</v>
      </c>
      <c r="R124" s="46" t="n">
        <v>-0.005225801</v>
      </c>
      <c r="S124" s="7" t="n">
        <v>-2.9564E-005</v>
      </c>
      <c r="T124" s="46" t="n">
        <v>0.0040682051</v>
      </c>
      <c r="U124" s="7" t="n">
        <v>0.7404940926</v>
      </c>
      <c r="V124" s="46" t="n">
        <v>0.0673973398</v>
      </c>
      <c r="W124" s="7" t="n">
        <v>0.005408917</v>
      </c>
      <c r="X124" s="46" t="n">
        <v>0.0624569732</v>
      </c>
      <c r="Y124" s="7" t="n">
        <v>0.8852869113</v>
      </c>
      <c r="Z124" s="46" t="n">
        <v>1.1477119782</v>
      </c>
      <c r="AA124" s="7" t="n">
        <v>0.0742385743</v>
      </c>
      <c r="AB124" s="49" t="n">
        <v>19.714890222</v>
      </c>
      <c r="AC124" s="7" t="n">
        <v>0.0112277132</v>
      </c>
      <c r="AD124" s="46" t="n">
        <v>-0.005542912</v>
      </c>
      <c r="AE124" s="7" t="n">
        <v>-5.7769E-005</v>
      </c>
      <c r="AF124" s="46" t="n">
        <v>0.0052945749</v>
      </c>
      <c r="AG124" s="7" t="n">
        <v>0.7573756914</v>
      </c>
      <c r="AH124" s="46" t="n">
        <v>0.0692648942</v>
      </c>
      <c r="AI124" s="7" t="n">
        <v>0.0063509996</v>
      </c>
      <c r="AJ124" s="46" t="n">
        <v>0.0734336363</v>
      </c>
      <c r="AK124" s="7" t="n">
        <v>0.9173468284</v>
      </c>
      <c r="AL124" s="46" t="n">
        <v>1.2123492065</v>
      </c>
      <c r="AM124" s="7" t="n">
        <v>0.0815425629</v>
      </c>
      <c r="AN124" s="46" t="n">
        <v>0.0005296046</v>
      </c>
      <c r="AO124" s="7" t="n">
        <v>0.9994189958</v>
      </c>
      <c r="AP124" s="53" t="n">
        <v>20.172040044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8914676</v>
      </c>
      <c r="E125" s="64" t="n">
        <v>0</v>
      </c>
      <c r="F125" s="65" t="n">
        <v>0</v>
      </c>
      <c r="G125" s="64" t="n">
        <v>0</v>
      </c>
      <c r="H125" s="65" t="n">
        <v>0.5683190153</v>
      </c>
      <c r="I125" s="64" t="n">
        <v>0.1075024709</v>
      </c>
      <c r="J125" s="65" t="n">
        <v>0</v>
      </c>
      <c r="K125" s="64" t="n">
        <v>0.0462866614</v>
      </c>
      <c r="L125" s="65" t="n">
        <v>0.7310228236</v>
      </c>
      <c r="M125" s="71" t="n">
        <v>1</v>
      </c>
      <c r="N125" s="65" t="n">
        <v>0.0837331643</v>
      </c>
      <c r="O125" s="64" t="n">
        <v>0.0048125564</v>
      </c>
      <c r="P125" s="69" t="n">
        <v>17.3214</v>
      </c>
      <c r="Q125" s="7" t="n">
        <v>0.0120786681</v>
      </c>
      <c r="R125" s="46" t="n">
        <v>-0.00050144</v>
      </c>
      <c r="S125" s="7" t="n">
        <v>-4.9365E-005</v>
      </c>
      <c r="T125" s="46" t="n">
        <v>0.0033670456</v>
      </c>
      <c r="U125" s="7" t="n">
        <v>0.6300556753</v>
      </c>
      <c r="V125" s="46" t="n">
        <v>0.114745605</v>
      </c>
      <c r="W125" s="7" t="n">
        <v>0.0128818285</v>
      </c>
      <c r="X125" s="46" t="n">
        <v>0.075730619</v>
      </c>
      <c r="Y125" s="7" t="n">
        <v>0.8483086362</v>
      </c>
      <c r="Z125" s="46" t="n">
        <v>1.1905553335</v>
      </c>
      <c r="AA125" s="7" t="n">
        <v>0.0972549273</v>
      </c>
      <c r="AB125" s="49" t="n">
        <v>19.753032263</v>
      </c>
      <c r="AC125" s="7" t="n">
        <v>0.0127359995</v>
      </c>
      <c r="AD125" s="46" t="n">
        <v>-0.00091528</v>
      </c>
      <c r="AE125" s="7" t="n">
        <v>-9.5905E-005</v>
      </c>
      <c r="AF125" s="46" t="n">
        <v>0.0050282155</v>
      </c>
      <c r="AG125" s="7" t="n">
        <v>0.6512486457</v>
      </c>
      <c r="AH125" s="46" t="n">
        <v>0.1171205828</v>
      </c>
      <c r="AI125" s="7" t="n">
        <v>0.0141172537</v>
      </c>
      <c r="AJ125" s="46" t="n">
        <v>0.0891097449</v>
      </c>
      <c r="AK125" s="7" t="n">
        <v>0.8883492575</v>
      </c>
      <c r="AL125" s="46" t="n">
        <v>1.276897395</v>
      </c>
      <c r="AM125" s="7" t="n">
        <v>0.1094305373</v>
      </c>
      <c r="AN125" s="46" t="n">
        <v>0.0015022424</v>
      </c>
      <c r="AO125" s="7" t="n">
        <v>0.9992820372</v>
      </c>
      <c r="AP125" s="53" t="n">
        <v>20.401001257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62518811</v>
      </c>
      <c r="E126" s="64" t="n">
        <v>0</v>
      </c>
      <c r="F126" s="65" t="n">
        <v>0</v>
      </c>
      <c r="G126" s="64" t="n">
        <v>0</v>
      </c>
      <c r="H126" s="65" t="n">
        <v>0.6614939992</v>
      </c>
      <c r="I126" s="64" t="n">
        <v>0.0992241697</v>
      </c>
      <c r="J126" s="65" t="n">
        <v>0</v>
      </c>
      <c r="K126" s="64" t="n">
        <v>0.0296880548</v>
      </c>
      <c r="L126" s="65" t="n">
        <v>0.7966581049</v>
      </c>
      <c r="M126" s="71" t="n">
        <v>1</v>
      </c>
      <c r="N126" s="65" t="n">
        <v>0.0326130402</v>
      </c>
      <c r="O126" s="64" t="n">
        <v>0</v>
      </c>
      <c r="P126" s="69" t="n">
        <v>18.7579</v>
      </c>
      <c r="Q126" s="7" t="n">
        <v>0.0098240949</v>
      </c>
      <c r="R126" s="46" t="n">
        <v>-0.002250026</v>
      </c>
      <c r="S126" s="7" t="n">
        <v>-5.459E-005</v>
      </c>
      <c r="T126" s="46" t="n">
        <v>0.0043770828</v>
      </c>
      <c r="U126" s="7" t="n">
        <v>0.7220830549</v>
      </c>
      <c r="V126" s="46" t="n">
        <v>0.1069849454</v>
      </c>
      <c r="W126" s="7" t="n">
        <v>0.0099323375</v>
      </c>
      <c r="X126" s="46" t="n">
        <v>0.0581336341</v>
      </c>
      <c r="Y126" s="7" t="n">
        <v>0.9090305338</v>
      </c>
      <c r="Z126" s="46" t="n">
        <v>1.1983338812</v>
      </c>
      <c r="AA126" s="7" t="n">
        <v>0.0472587822</v>
      </c>
      <c r="AB126" s="49" t="n">
        <v>21.167979762</v>
      </c>
      <c r="AC126" s="7" t="n">
        <v>0.0104264827</v>
      </c>
      <c r="AD126" s="46" t="n">
        <v>-0.002849651</v>
      </c>
      <c r="AE126" s="7" t="n">
        <v>-9.5808E-005</v>
      </c>
      <c r="AF126" s="46" t="n">
        <v>0.005957719</v>
      </c>
      <c r="AG126" s="7" t="n">
        <v>0.7383176078</v>
      </c>
      <c r="AH126" s="46" t="n">
        <v>0.1089298547</v>
      </c>
      <c r="AI126" s="7" t="n">
        <v>0.0111429524</v>
      </c>
      <c r="AJ126" s="46" t="n">
        <v>0.0713361514</v>
      </c>
      <c r="AK126" s="7" t="n">
        <v>0.9431653085</v>
      </c>
      <c r="AL126" s="46" t="n">
        <v>1.2784847739</v>
      </c>
      <c r="AM126" s="7" t="n">
        <v>0.0554506378</v>
      </c>
      <c r="AN126" s="46" t="n">
        <v>0.000582966</v>
      </c>
      <c r="AO126" s="7" t="n">
        <v>0.9991989123</v>
      </c>
      <c r="AP126" s="53" t="n">
        <v>21.744536542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63876133</v>
      </c>
      <c r="E127" s="72" t="n">
        <v>0</v>
      </c>
      <c r="F127" s="66" t="n">
        <v>0</v>
      </c>
      <c r="G127" s="72" t="n">
        <v>0</v>
      </c>
      <c r="H127" s="66" t="n">
        <v>0.5745127498</v>
      </c>
      <c r="I127" s="72" t="n">
        <v>0.0824382173</v>
      </c>
      <c r="J127" s="66" t="n">
        <v>0</v>
      </c>
      <c r="K127" s="72" t="n">
        <v>0.0627256004</v>
      </c>
      <c r="L127" s="66" t="n">
        <v>0.7360641807</v>
      </c>
      <c r="M127" s="74" t="n">
        <v>1</v>
      </c>
      <c r="N127" s="66" t="n">
        <v>0.0969018085</v>
      </c>
      <c r="O127" s="72" t="n">
        <v>0.0424042982</v>
      </c>
      <c r="P127" s="69" t="n">
        <v>19.5633</v>
      </c>
      <c r="Q127" s="92" t="n">
        <v>0.0190007249</v>
      </c>
      <c r="R127" s="50" t="n">
        <v>-0.0004064</v>
      </c>
      <c r="S127" s="92" t="n">
        <v>-4.5573E-005</v>
      </c>
      <c r="T127" s="50" t="n">
        <v>0.0039964791</v>
      </c>
      <c r="U127" s="92" t="n">
        <v>0.6291793002</v>
      </c>
      <c r="V127" s="50" t="n">
        <v>0.089297923</v>
      </c>
      <c r="W127" s="92" t="n">
        <v>0.005604961</v>
      </c>
      <c r="X127" s="50" t="n">
        <v>0.0916904949</v>
      </c>
      <c r="Y127" s="92" t="n">
        <v>0.8383179104</v>
      </c>
      <c r="Z127" s="50" t="n">
        <v>1.1744657573</v>
      </c>
      <c r="AA127" s="92" t="n">
        <v>0.1103149572</v>
      </c>
      <c r="AB127" s="49" t="n">
        <v>21.565693619</v>
      </c>
      <c r="AC127" s="92" t="n">
        <v>0.0196824649</v>
      </c>
      <c r="AD127" s="50" t="n">
        <v>-0.000782194</v>
      </c>
      <c r="AE127" s="92" t="n">
        <v>-8.3322E-005</v>
      </c>
      <c r="AF127" s="50" t="n">
        <v>0.0055919256</v>
      </c>
      <c r="AG127" s="92" t="n">
        <v>0.6498438145</v>
      </c>
      <c r="AH127" s="50" t="n">
        <v>0.0916313584</v>
      </c>
      <c r="AI127" s="92" t="n">
        <v>0.0067899281</v>
      </c>
      <c r="AJ127" s="50" t="n">
        <v>0.1051608887</v>
      </c>
      <c r="AK127" s="92" t="n">
        <v>0.8778348645</v>
      </c>
      <c r="AL127" s="50" t="n">
        <v>1.2562526702</v>
      </c>
      <c r="AM127" s="92" t="n">
        <v>0.1203398525</v>
      </c>
      <c r="AN127" s="50" t="n">
        <v>0.0010725052</v>
      </c>
      <c r="AO127" s="92" t="n">
        <v>0.9992472222</v>
      </c>
      <c r="AP127" s="53" t="n">
        <v>22.175767589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57948138</v>
      </c>
      <c r="E128" s="62" t="n">
        <v>0</v>
      </c>
      <c r="F128" s="61" t="n">
        <v>0</v>
      </c>
      <c r="G128" s="62" t="n">
        <v>0</v>
      </c>
      <c r="H128" s="61" t="n">
        <v>0.6862465284</v>
      </c>
      <c r="I128" s="62" t="n">
        <v>0.1214613017</v>
      </c>
      <c r="J128" s="61" t="n">
        <v>0</v>
      </c>
      <c r="K128" s="62" t="n">
        <v>0.0517369889</v>
      </c>
      <c r="L128" s="61" t="n">
        <v>0.8652396328</v>
      </c>
      <c r="M128" s="77" t="n">
        <v>1</v>
      </c>
      <c r="N128" s="61" t="n">
        <v>0.017705836</v>
      </c>
      <c r="O128" s="62" t="n">
        <v>3.29476E-005</v>
      </c>
      <c r="P128" s="61" t="n">
        <v>18.678037189</v>
      </c>
      <c r="Q128" s="92" t="n">
        <v>0.0083220499</v>
      </c>
      <c r="R128" s="50" t="n">
        <v>-0.003189423</v>
      </c>
      <c r="S128" s="92" t="n">
        <v>-3.1009E-005</v>
      </c>
      <c r="T128" s="50" t="n">
        <v>0.0027448303</v>
      </c>
      <c r="U128" s="92" t="n">
        <v>0.7350631476</v>
      </c>
      <c r="V128" s="50" t="n">
        <v>0.1279085992</v>
      </c>
      <c r="W128" s="92" t="n">
        <v>0.0066052066</v>
      </c>
      <c r="X128" s="50" t="n">
        <v>0.0722476694</v>
      </c>
      <c r="Y128" s="92" t="n">
        <v>0.9496710712</v>
      </c>
      <c r="Z128" s="50" t="n">
        <v>1.1376167006</v>
      </c>
      <c r="AA128" s="92" t="n">
        <v>0.0274488267</v>
      </c>
      <c r="AB128" s="50" t="n">
        <v>20.507895621</v>
      </c>
      <c r="AC128" s="92" t="n">
        <v>0.0086363914</v>
      </c>
      <c r="AD128" s="50" t="n">
        <v>-0.003397248</v>
      </c>
      <c r="AE128" s="92" t="n">
        <v>-4.6578E-005</v>
      </c>
      <c r="AF128" s="50" t="n">
        <v>0.0034388045</v>
      </c>
      <c r="AG128" s="92" t="n">
        <v>0.7451032866</v>
      </c>
      <c r="AH128" s="50" t="n">
        <v>0.128991416</v>
      </c>
      <c r="AI128" s="92" t="n">
        <v>0.0073483838</v>
      </c>
      <c r="AJ128" s="50" t="n">
        <v>0.0780257163</v>
      </c>
      <c r="AK128" s="92" t="n">
        <v>0.9681001728</v>
      </c>
      <c r="AL128" s="50" t="n">
        <v>1.1729713803</v>
      </c>
      <c r="AM128" s="92" t="n">
        <v>0.0313128592</v>
      </c>
      <c r="AN128" s="50" t="n">
        <v>0.0001516662</v>
      </c>
      <c r="AO128" s="92" t="n">
        <v>0.9995646983</v>
      </c>
      <c r="AP128" s="53" t="n">
        <v>20.814087526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36461976</v>
      </c>
      <c r="E129" s="64" t="n">
        <v>0</v>
      </c>
      <c r="F129" s="65" t="n">
        <v>0</v>
      </c>
      <c r="G129" s="64" t="n">
        <v>0</v>
      </c>
      <c r="H129" s="65" t="n">
        <v>0.380777732</v>
      </c>
      <c r="I129" s="64" t="n">
        <v>0.1210654397</v>
      </c>
      <c r="J129" s="65" t="n">
        <v>0</v>
      </c>
      <c r="K129" s="64" t="n">
        <v>0.1918727667</v>
      </c>
      <c r="L129" s="65" t="n">
        <v>0.707362136</v>
      </c>
      <c r="M129" s="71" t="n">
        <v>1</v>
      </c>
      <c r="N129" s="65" t="n">
        <v>0.0393828263</v>
      </c>
      <c r="O129" s="64" t="n">
        <v>0.0250519534</v>
      </c>
      <c r="P129" s="65" t="n">
        <v>9.219</v>
      </c>
      <c r="Q129" s="7" t="n">
        <v>0.0180862675</v>
      </c>
      <c r="R129" s="46" t="n">
        <v>-0.00061737</v>
      </c>
      <c r="S129" s="7" t="n">
        <v>-6.9196E-005</v>
      </c>
      <c r="T129" s="46" t="n">
        <v>0.0054376778</v>
      </c>
      <c r="U129" s="7" t="n">
        <v>0.4820497523</v>
      </c>
      <c r="V129" s="46" t="n">
        <v>0.1360397531</v>
      </c>
      <c r="W129" s="7" t="n">
        <v>0.0118042726</v>
      </c>
      <c r="X129" s="46" t="n">
        <v>0.2412461811</v>
      </c>
      <c r="Y129" s="7" t="n">
        <v>0.8939773382</v>
      </c>
      <c r="Z129" s="46" t="n">
        <v>1.304636118</v>
      </c>
      <c r="AA129" s="7" t="n">
        <v>0.0596330846</v>
      </c>
      <c r="AB129" s="46" t="n">
        <v>12.765517395</v>
      </c>
      <c r="AC129" s="7" t="n">
        <v>0.0187508823</v>
      </c>
      <c r="AD129" s="46" t="n">
        <v>-0.000873941</v>
      </c>
      <c r="AE129" s="7" t="n">
        <v>-0.000102897</v>
      </c>
      <c r="AF129" s="46" t="n">
        <v>0.0069055327</v>
      </c>
      <c r="AG129" s="7" t="n">
        <v>0.5022642286</v>
      </c>
      <c r="AH129" s="46" t="n">
        <v>0.1382219809</v>
      </c>
      <c r="AI129" s="7" t="n">
        <v>0.0133316637</v>
      </c>
      <c r="AJ129" s="46" t="n">
        <v>0.252976339</v>
      </c>
      <c r="AK129" s="7" t="n">
        <v>0.9314737892</v>
      </c>
      <c r="AL129" s="46" t="n">
        <v>1.3757000052</v>
      </c>
      <c r="AM129" s="7" t="n">
        <v>0.0673835911</v>
      </c>
      <c r="AN129" s="46" t="n">
        <v>0.0004065154</v>
      </c>
      <c r="AO129" s="7" t="n">
        <v>0.9992638958</v>
      </c>
      <c r="AP129" s="53" t="n">
        <v>13.392332645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4923338</v>
      </c>
      <c r="E130" s="64" t="n">
        <v>0</v>
      </c>
      <c r="F130" s="65" t="n">
        <v>0</v>
      </c>
      <c r="G130" s="64" t="n">
        <v>0.0023239913</v>
      </c>
      <c r="H130" s="65" t="n">
        <v>0.2155998907</v>
      </c>
      <c r="I130" s="64" t="n">
        <v>0.0422231314</v>
      </c>
      <c r="J130" s="65" t="n">
        <v>0</v>
      </c>
      <c r="K130" s="64" t="n">
        <v>0.0790459897</v>
      </c>
      <c r="L130" s="65" t="n">
        <v>0.344116341</v>
      </c>
      <c r="M130" s="71" t="n">
        <v>1</v>
      </c>
      <c r="N130" s="65" t="n">
        <v>0.0475343977</v>
      </c>
      <c r="O130" s="64" t="n">
        <v>0.0019810542</v>
      </c>
      <c r="P130" s="65" t="n">
        <v>4.7056</v>
      </c>
      <c r="Q130" s="7" t="n">
        <v>0.0182970903</v>
      </c>
      <c r="R130" s="46" t="n">
        <v>-0.012698878</v>
      </c>
      <c r="S130" s="7" t="n">
        <v>-0.000220868</v>
      </c>
      <c r="T130" s="46" t="n">
        <v>0.0168763049</v>
      </c>
      <c r="U130" s="7" t="n">
        <v>0.4653116156</v>
      </c>
      <c r="V130" s="46" t="n">
        <v>0.0718535754</v>
      </c>
      <c r="W130" s="7" t="n">
        <v>0.0733067003</v>
      </c>
      <c r="X130" s="46" t="n">
        <v>0.1907820229</v>
      </c>
      <c r="Y130" s="7" t="n">
        <v>0.8235075639</v>
      </c>
      <c r="Z130" s="46" t="n">
        <v>1.7404218387</v>
      </c>
      <c r="AA130" s="7" t="n">
        <v>0.0936569041</v>
      </c>
      <c r="AB130" s="46" t="n">
        <v>15.071086126</v>
      </c>
      <c r="AC130" s="7" t="n">
        <v>0.0194755533</v>
      </c>
      <c r="AD130" s="46" t="n">
        <v>-0.013351983</v>
      </c>
      <c r="AE130" s="7" t="n">
        <v>-0.000281466</v>
      </c>
      <c r="AF130" s="46" t="n">
        <v>0.0197073227</v>
      </c>
      <c r="AG130" s="7" t="n">
        <v>0.5007045907</v>
      </c>
      <c r="AH130" s="46" t="n">
        <v>0.0757888539</v>
      </c>
      <c r="AI130" s="7" t="n">
        <v>0.0761444072</v>
      </c>
      <c r="AJ130" s="46" t="n">
        <v>0.2103644369</v>
      </c>
      <c r="AK130" s="7" t="n">
        <v>0.8885517161</v>
      </c>
      <c r="AL130" s="46" t="n">
        <v>1.8668830253</v>
      </c>
      <c r="AM130" s="7" t="n">
        <v>0.10965848</v>
      </c>
      <c r="AN130" s="46" t="n">
        <v>0.0003658277</v>
      </c>
      <c r="AO130" s="7" t="n">
        <v>0.9985760238</v>
      </c>
      <c r="AP130" s="53" t="n">
        <v>16.153840957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35145508</v>
      </c>
      <c r="E131" s="72" t="n">
        <v>0</v>
      </c>
      <c r="F131" s="66" t="n">
        <v>0</v>
      </c>
      <c r="G131" s="72" t="n">
        <v>0.0067880903</v>
      </c>
      <c r="H131" s="66" t="n">
        <v>0.4300469475</v>
      </c>
      <c r="I131" s="72" t="n">
        <v>0.1134066975</v>
      </c>
      <c r="J131" s="66" t="n">
        <v>0</v>
      </c>
      <c r="K131" s="72" t="n">
        <v>0.0919094709</v>
      </c>
      <c r="L131" s="66" t="n">
        <v>0.6456657571</v>
      </c>
      <c r="M131" s="74" t="n">
        <v>1</v>
      </c>
      <c r="N131" s="66" t="n">
        <v>0.0941791571</v>
      </c>
      <c r="O131" s="72" t="n">
        <v>0.0150603621</v>
      </c>
      <c r="P131" s="66" t="n">
        <v>9.7084588391</v>
      </c>
      <c r="Q131" s="92" t="n">
        <v>0.0078329288</v>
      </c>
      <c r="R131" s="50" t="n">
        <v>-0.000941332</v>
      </c>
      <c r="S131" s="92" t="n">
        <v>-5.6357E-005</v>
      </c>
      <c r="T131" s="50" t="n">
        <v>0.0132416608</v>
      </c>
      <c r="U131" s="92" t="n">
        <v>0.5250697843</v>
      </c>
      <c r="V131" s="50" t="n">
        <v>0.1248162908</v>
      </c>
      <c r="W131" s="92" t="n">
        <v>0.0146704893</v>
      </c>
      <c r="X131" s="50" t="n">
        <v>0.1322487833</v>
      </c>
      <c r="Y131" s="92" t="n">
        <v>0.8168822484</v>
      </c>
      <c r="Z131" s="50" t="n">
        <v>1.2824974571</v>
      </c>
      <c r="AA131" s="92" t="n">
        <v>0.113934534</v>
      </c>
      <c r="AB131" s="50" t="n">
        <v>13.222979577</v>
      </c>
      <c r="AC131" s="92" t="n">
        <v>0.0086640903</v>
      </c>
      <c r="AD131" s="50" t="n">
        <v>-0.001523026</v>
      </c>
      <c r="AE131" s="92" t="n">
        <v>-0.000109639</v>
      </c>
      <c r="AF131" s="50" t="n">
        <v>0.0153751141</v>
      </c>
      <c r="AG131" s="92" t="n">
        <v>0.552676439</v>
      </c>
      <c r="AH131" s="50" t="n">
        <v>0.1280629873</v>
      </c>
      <c r="AI131" s="92" t="n">
        <v>0.0163098295</v>
      </c>
      <c r="AJ131" s="50" t="n">
        <v>0.1472255256</v>
      </c>
      <c r="AK131" s="92" t="n">
        <v>0.8666813208</v>
      </c>
      <c r="AL131" s="50" t="n">
        <v>1.3821602657</v>
      </c>
      <c r="AM131" s="92" t="n">
        <v>0.1269023698</v>
      </c>
      <c r="AN131" s="50" t="n">
        <v>0.0054725208</v>
      </c>
      <c r="AO131" s="92" t="n">
        <v>0.9990562114</v>
      </c>
      <c r="AP131" s="93" t="n">
        <v>14.041165082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1998</v>
      </c>
      <c r="B5" s="12" t="s">
        <v>8</v>
      </c>
    </row>
    <row r="6" s="10" customFormat="true" ht="15.75" hidden="false" customHeight="false" outlineLevel="0" collapsed="false">
      <c r="A6" s="94" t="s">
        <v>276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62819771</v>
      </c>
      <c r="E15" s="58" t="n">
        <v>0</v>
      </c>
      <c r="F15" s="59" t="n">
        <v>0</v>
      </c>
      <c r="G15" s="58" t="n">
        <v>0.0166092251</v>
      </c>
      <c r="H15" s="59" t="n">
        <v>0.1616060299</v>
      </c>
      <c r="I15" s="58" t="n">
        <v>0.0105840385</v>
      </c>
      <c r="J15" s="59" t="n">
        <v>-0.123449729</v>
      </c>
      <c r="K15" s="58" t="n">
        <v>0.1011378788</v>
      </c>
      <c r="L15" s="59" t="n">
        <v>0.18276942</v>
      </c>
      <c r="M15" s="60" t="n">
        <v>1</v>
      </c>
      <c r="N15" s="59" t="n">
        <v>0.0778622627</v>
      </c>
      <c r="O15" s="58" t="n">
        <v>0.1405536481</v>
      </c>
      <c r="P15" s="63" t="n">
        <v>13.67040418</v>
      </c>
      <c r="Q15" s="89" t="n">
        <v>0.0208524289</v>
      </c>
      <c r="R15" s="90" t="n">
        <v>-0.002213308</v>
      </c>
      <c r="S15" s="89" t="n">
        <v>-5.565E-005</v>
      </c>
      <c r="T15" s="90" t="n">
        <v>0.0216716876</v>
      </c>
      <c r="U15" s="7" t="n">
        <v>0.2678911084</v>
      </c>
      <c r="V15" s="46" t="n">
        <v>0.0238704965</v>
      </c>
      <c r="W15" s="7" t="n">
        <v>-0.131234982</v>
      </c>
      <c r="X15" s="90" t="n">
        <v>0.1779012267</v>
      </c>
      <c r="Y15" s="7" t="n">
        <v>0.3786830076</v>
      </c>
      <c r="Z15" s="46" t="n">
        <v>1.41267743</v>
      </c>
      <c r="AA15" s="7" t="n">
        <v>0.1032261393</v>
      </c>
      <c r="AB15" s="50" t="n">
        <v>18.68178513</v>
      </c>
      <c r="AC15" s="91" t="n">
        <v>0.0285368069</v>
      </c>
      <c r="AD15" s="46" t="n">
        <v>-0.008909014</v>
      </c>
      <c r="AE15" s="7" t="n">
        <v>-0.000328362</v>
      </c>
      <c r="AF15" s="46" t="n">
        <v>0.0365883557</v>
      </c>
      <c r="AG15" s="7" t="n">
        <v>0.4481518931</v>
      </c>
      <c r="AH15" s="46" t="n">
        <v>0.045096553</v>
      </c>
      <c r="AI15" s="7" t="n">
        <v>-0.11530143</v>
      </c>
      <c r="AJ15" s="46" t="n">
        <v>0.3273456375</v>
      </c>
      <c r="AK15" s="7" t="n">
        <v>0.7611804392</v>
      </c>
      <c r="AL15" s="46" t="n">
        <v>2.3708915498</v>
      </c>
      <c r="AM15" s="7" t="n">
        <v>0.2175974446</v>
      </c>
      <c r="AN15" s="46" t="n">
        <v>0.0118293601</v>
      </c>
      <c r="AO15" s="7" t="n">
        <v>0.9906072439</v>
      </c>
      <c r="AP15" s="53" t="n">
        <v>24.534468005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57078277</v>
      </c>
      <c r="E16" s="58" t="n">
        <v>0</v>
      </c>
      <c r="F16" s="59" t="n">
        <v>-0.000285391</v>
      </c>
      <c r="G16" s="58" t="n">
        <v>0.0242582678</v>
      </c>
      <c r="H16" s="59" t="n">
        <v>0.1498304774</v>
      </c>
      <c r="I16" s="58" t="n">
        <v>0.0174088745</v>
      </c>
      <c r="J16" s="59" t="n">
        <v>0.1997739699</v>
      </c>
      <c r="K16" s="58" t="n">
        <v>0.3076519136</v>
      </c>
      <c r="L16" s="59" t="n">
        <v>0.7043459396</v>
      </c>
      <c r="M16" s="60" t="n">
        <v>1</v>
      </c>
      <c r="N16" s="59" t="n">
        <v>0.0812831573</v>
      </c>
      <c r="O16" s="58" t="n">
        <v>0.0822075467</v>
      </c>
      <c r="P16" s="63" t="n">
        <v>13.0692</v>
      </c>
      <c r="Q16" s="89" t="n">
        <v>0.0071162257</v>
      </c>
      <c r="R16" s="90" t="n">
        <v>-0.000488756</v>
      </c>
      <c r="S16" s="89" t="n">
        <v>-0.000305159</v>
      </c>
      <c r="T16" s="90" t="n">
        <v>0.0253428424</v>
      </c>
      <c r="U16" s="7" t="n">
        <v>0.1843477306</v>
      </c>
      <c r="V16" s="46" t="n">
        <v>0.0209950678</v>
      </c>
      <c r="W16" s="7" t="n">
        <v>0.2042179216</v>
      </c>
      <c r="X16" s="90" t="n">
        <v>0.3278792051</v>
      </c>
      <c r="Y16" s="7" t="n">
        <v>0.769105078</v>
      </c>
      <c r="Z16" s="46" t="n">
        <v>1.1167143268</v>
      </c>
      <c r="AA16" s="7" t="n">
        <v>0.0876916878</v>
      </c>
      <c r="AB16" s="50" t="n">
        <v>14.42254387</v>
      </c>
      <c r="AC16" s="91" t="n">
        <v>0.0091686225</v>
      </c>
      <c r="AD16" s="46" t="n">
        <v>-0.001052878</v>
      </c>
      <c r="AE16" s="7" t="n">
        <v>-0.000374493</v>
      </c>
      <c r="AF16" s="46" t="n">
        <v>0.0292827585</v>
      </c>
      <c r="AG16" s="7" t="n">
        <v>0.2406231995</v>
      </c>
      <c r="AH16" s="46" t="n">
        <v>0.0276128169</v>
      </c>
      <c r="AI16" s="7" t="n">
        <v>0.2080519264</v>
      </c>
      <c r="AJ16" s="46" t="n">
        <v>0.3640891993</v>
      </c>
      <c r="AK16" s="7" t="n">
        <v>0.8774011526</v>
      </c>
      <c r="AL16" s="46" t="n">
        <v>1.3477076959</v>
      </c>
      <c r="AM16" s="7" t="n">
        <v>0.1150322856</v>
      </c>
      <c r="AN16" s="46" t="n">
        <v>0.0057362734</v>
      </c>
      <c r="AO16" s="7" t="n">
        <v>0.9981697117</v>
      </c>
      <c r="AP16" s="53" t="n">
        <v>16.092098588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128212553</v>
      </c>
      <c r="E17" s="58" t="n">
        <v>-0.3012995</v>
      </c>
      <c r="F17" s="59" t="n">
        <v>0</v>
      </c>
      <c r="G17" s="58" t="n">
        <v>0.0160265691</v>
      </c>
      <c r="H17" s="59" t="n">
        <v>0.6923477872</v>
      </c>
      <c r="I17" s="58" t="n">
        <v>0.0576956489</v>
      </c>
      <c r="J17" s="59" t="n">
        <v>-0.355789835</v>
      </c>
      <c r="K17" s="58" t="n">
        <v>0.0352584521</v>
      </c>
      <c r="L17" s="59" t="n">
        <v>0.1570603777</v>
      </c>
      <c r="M17" s="60" t="n">
        <v>1</v>
      </c>
      <c r="N17" s="59" t="n">
        <v>0.3531949272</v>
      </c>
      <c r="O17" s="58" t="n">
        <v>0.7019230769</v>
      </c>
      <c r="P17" s="63" t="n">
        <v>48.2977</v>
      </c>
      <c r="Q17" s="89" t="n">
        <v>0.0152845854</v>
      </c>
      <c r="R17" s="90" t="n">
        <v>-0.301910841</v>
      </c>
      <c r="S17" s="89" t="n">
        <v>-3.2815E-005</v>
      </c>
      <c r="T17" s="90" t="n">
        <v>0.0181864615</v>
      </c>
      <c r="U17" s="7" t="n">
        <v>0.7568566949</v>
      </c>
      <c r="V17" s="46" t="n">
        <v>0.065385101</v>
      </c>
      <c r="W17" s="7" t="n">
        <v>-0.349994425</v>
      </c>
      <c r="X17" s="90" t="n">
        <v>0.0857267019</v>
      </c>
      <c r="Y17" s="7" t="n">
        <v>0.2895014644</v>
      </c>
      <c r="Z17" s="46" t="n">
        <v>1.2309278582</v>
      </c>
      <c r="AA17" s="7" t="n">
        <v>0.3674080488</v>
      </c>
      <c r="AB17" s="50" t="n">
        <v>50.723669147</v>
      </c>
      <c r="AC17" s="91" t="n">
        <v>0.0193877825</v>
      </c>
      <c r="AD17" s="46" t="n">
        <v>-0.30306763</v>
      </c>
      <c r="AE17" s="7" t="n">
        <v>-0.00021199</v>
      </c>
      <c r="AF17" s="46" t="n">
        <v>0.0266212527</v>
      </c>
      <c r="AG17" s="7" t="n">
        <v>0.8864687612</v>
      </c>
      <c r="AH17" s="46" t="n">
        <v>0.0813484796</v>
      </c>
      <c r="AI17" s="7" t="n">
        <v>-0.342804842</v>
      </c>
      <c r="AJ17" s="46" t="n">
        <v>0.1609492218</v>
      </c>
      <c r="AK17" s="7" t="n">
        <v>0.5286910356</v>
      </c>
      <c r="AL17" s="46" t="n">
        <v>1.7410849314</v>
      </c>
      <c r="AM17" s="7" t="n">
        <v>0.4492972126</v>
      </c>
      <c r="AN17" s="46" t="n">
        <v>0.0186881868</v>
      </c>
      <c r="AO17" s="7" t="n">
        <v>0.9966764349</v>
      </c>
      <c r="AP17" s="53" t="n">
        <v>54.551280326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59" t="n">
        <v>0</v>
      </c>
      <c r="O18" s="58" t="n">
        <v>0</v>
      </c>
      <c r="P18" s="63" t="n">
        <v>0</v>
      </c>
      <c r="Q18" s="89" t="n">
        <v>0</v>
      </c>
      <c r="R18" s="90" t="n">
        <v>0</v>
      </c>
      <c r="S18" s="89" t="n">
        <v>0</v>
      </c>
      <c r="T18" s="90" t="n">
        <v>0</v>
      </c>
      <c r="U18" s="7" t="n">
        <v>0</v>
      </c>
      <c r="V18" s="46" t="n">
        <v>0</v>
      </c>
      <c r="W18" s="7" t="n">
        <v>0</v>
      </c>
      <c r="X18" s="90" t="n">
        <v>0</v>
      </c>
      <c r="Y18" s="7" t="n">
        <v>0</v>
      </c>
      <c r="Z18" s="46" t="n">
        <v>0</v>
      </c>
      <c r="AA18" s="7" t="n">
        <v>0</v>
      </c>
      <c r="AB18" s="50" t="n">
        <v>0</v>
      </c>
      <c r="AC18" s="91" t="n">
        <v>0</v>
      </c>
      <c r="AD18" s="46" t="n">
        <v>0</v>
      </c>
      <c r="AE18" s="7" t="n">
        <v>0</v>
      </c>
      <c r="AF18" s="46" t="n">
        <v>0</v>
      </c>
      <c r="AG18" s="7" t="n">
        <v>0</v>
      </c>
      <c r="AH18" s="46" t="n">
        <v>0</v>
      </c>
      <c r="AI18" s="7" t="n">
        <v>0</v>
      </c>
      <c r="AJ18" s="46" t="n">
        <v>0</v>
      </c>
      <c r="AK18" s="7" t="n">
        <v>0</v>
      </c>
      <c r="AL18" s="46" t="n">
        <v>0</v>
      </c>
      <c r="AM18" s="7" t="n">
        <v>0</v>
      </c>
      <c r="AN18" s="46" t="n">
        <v>0</v>
      </c>
      <c r="AO18" s="7" t="n">
        <v>0</v>
      </c>
      <c r="AP18" s="53" t="n">
        <v>0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14011898</v>
      </c>
      <c r="E19" s="58" t="n">
        <v>0</v>
      </c>
      <c r="F19" s="59" t="n">
        <v>0</v>
      </c>
      <c r="G19" s="58" t="n">
        <v>0.004437101</v>
      </c>
      <c r="H19" s="59" t="n">
        <v>0.0037656975</v>
      </c>
      <c r="I19" s="58" t="n">
        <v>0.0002919145</v>
      </c>
      <c r="J19" s="59" t="n">
        <v>0</v>
      </c>
      <c r="K19" s="58" t="n">
        <v>0.4341644931</v>
      </c>
      <c r="L19" s="59" t="n">
        <v>0.4440603959</v>
      </c>
      <c r="M19" s="60" t="n">
        <v>1</v>
      </c>
      <c r="N19" s="59" t="n">
        <v>0.0846324255</v>
      </c>
      <c r="O19" s="58" t="n">
        <v>9.2522564E-006</v>
      </c>
      <c r="P19" s="63" t="n">
        <v>0.0589</v>
      </c>
      <c r="Q19" s="89" t="n">
        <v>0.0046791432</v>
      </c>
      <c r="R19" s="90" t="n">
        <v>-0.001458822</v>
      </c>
      <c r="S19" s="89" t="n">
        <v>-5.9714E-005</v>
      </c>
      <c r="T19" s="90" t="n">
        <v>0.0072508518</v>
      </c>
      <c r="U19" s="7" t="n">
        <v>0.1122935689</v>
      </c>
      <c r="V19" s="46" t="n">
        <v>0.0107108466</v>
      </c>
      <c r="W19" s="7" t="n">
        <v>0.0119176983</v>
      </c>
      <c r="X19" s="90" t="n">
        <v>0.5081259439</v>
      </c>
      <c r="Y19" s="7" t="n">
        <v>0.6534595166</v>
      </c>
      <c r="Z19" s="46" t="n">
        <v>1.4075824223</v>
      </c>
      <c r="AA19" s="7" t="n">
        <v>0.1229059266</v>
      </c>
      <c r="AB19" s="50" t="n">
        <v>3.1641660494</v>
      </c>
      <c r="AC19" s="91" t="n">
        <v>0.0082142646</v>
      </c>
      <c r="AD19" s="46" t="n">
        <v>-0.002398498</v>
      </c>
      <c r="AE19" s="7" t="n">
        <v>-0.000171044</v>
      </c>
      <c r="AF19" s="46" t="n">
        <v>0.0136977399</v>
      </c>
      <c r="AG19" s="7" t="n">
        <v>0.2093722908</v>
      </c>
      <c r="AH19" s="46" t="n">
        <v>0.0215139068</v>
      </c>
      <c r="AI19" s="7" t="n">
        <v>0.0204095352</v>
      </c>
      <c r="AJ19" s="46" t="n">
        <v>0.559485137</v>
      </c>
      <c r="AK19" s="7" t="n">
        <v>0.830123332</v>
      </c>
      <c r="AL19" s="46" t="n">
        <v>1.7437549095</v>
      </c>
      <c r="AM19" s="7" t="n">
        <v>0.1606236924</v>
      </c>
      <c r="AN19" s="46" t="n">
        <v>0.004012488</v>
      </c>
      <c r="AO19" s="7" t="n">
        <v>0.9947595124</v>
      </c>
      <c r="AP19" s="53" t="n">
        <v>6.0982635451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02814813</v>
      </c>
      <c r="R21" s="90" t="n">
        <v>-0.000647046</v>
      </c>
      <c r="S21" s="89" t="n">
        <v>-0.000150772</v>
      </c>
      <c r="T21" s="90" t="n">
        <v>0.0138952311</v>
      </c>
      <c r="U21" s="7" t="n">
        <v>0.2141954783</v>
      </c>
      <c r="V21" s="46" t="n">
        <v>0.026840342</v>
      </c>
      <c r="W21" s="7" t="n">
        <v>0.013504262</v>
      </c>
      <c r="X21" s="90" t="n">
        <v>0.4017975365</v>
      </c>
      <c r="Y21" s="7" t="n">
        <v>0.6722498445</v>
      </c>
      <c r="Z21" s="46" t="n">
        <v>1.2151915685</v>
      </c>
      <c r="AA21" s="7" t="n">
        <v>0.1186776151</v>
      </c>
      <c r="AB21" s="49" t="n">
        <v>6.270315303</v>
      </c>
      <c r="AC21" s="7" t="n">
        <v>0.0059374816</v>
      </c>
      <c r="AD21" s="46" t="n">
        <v>-0.001418925</v>
      </c>
      <c r="AE21" s="7" t="n">
        <v>-0.000251531</v>
      </c>
      <c r="AF21" s="46" t="n">
        <v>0.0200011117</v>
      </c>
      <c r="AG21" s="7" t="n">
        <v>0.2969589522</v>
      </c>
      <c r="AH21" s="46" t="n">
        <v>0.0364398687</v>
      </c>
      <c r="AI21" s="7" t="n">
        <v>0.0189861177</v>
      </c>
      <c r="AJ21" s="46" t="n">
        <v>0.4550437785</v>
      </c>
      <c r="AK21" s="7" t="n">
        <v>0.831696855</v>
      </c>
      <c r="AL21" s="46" t="n">
        <v>1.5402048637</v>
      </c>
      <c r="AM21" s="7" t="n">
        <v>0.1566002891</v>
      </c>
      <c r="AN21" s="46" t="n">
        <v>0.0083460718</v>
      </c>
      <c r="AO21" s="7" t="n">
        <v>0.9966432158</v>
      </c>
      <c r="AP21" s="53" t="n">
        <v>8.644404432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103417093</v>
      </c>
      <c r="R22" s="90" t="n">
        <v>-0.001059044</v>
      </c>
      <c r="S22" s="89" t="n">
        <v>-2.7873E-005</v>
      </c>
      <c r="T22" s="90" t="n">
        <v>0.0076707448</v>
      </c>
      <c r="U22" s="7" t="n">
        <v>0.3252723721</v>
      </c>
      <c r="V22" s="46" t="n">
        <v>0.0334858999</v>
      </c>
      <c r="W22" s="7" t="n">
        <v>0.0116746039</v>
      </c>
      <c r="X22" s="90" t="n">
        <v>0.2953654167</v>
      </c>
      <c r="Y22" s="7" t="n">
        <v>0.6827238302</v>
      </c>
      <c r="Z22" s="46" t="n">
        <v>1.3723191034</v>
      </c>
      <c r="AA22" s="7" t="n">
        <v>0.1105031517</v>
      </c>
      <c r="AB22" s="49" t="n">
        <v>8.4416771888</v>
      </c>
      <c r="AC22" s="7" t="n">
        <v>0.0136344297</v>
      </c>
      <c r="AD22" s="46" t="n">
        <v>-0.001795659</v>
      </c>
      <c r="AE22" s="7" t="n">
        <v>-0.000123166</v>
      </c>
      <c r="AF22" s="46" t="n">
        <v>0.0139387039</v>
      </c>
      <c r="AG22" s="7" t="n">
        <v>0.4068720825</v>
      </c>
      <c r="AH22" s="46" t="n">
        <v>0.0429741388</v>
      </c>
      <c r="AI22" s="7" t="n">
        <v>0.0170914671</v>
      </c>
      <c r="AJ22" s="46" t="n">
        <v>0.3510466051</v>
      </c>
      <c r="AK22" s="7" t="n">
        <v>0.8436386021</v>
      </c>
      <c r="AL22" s="46" t="n">
        <v>1.7097937145</v>
      </c>
      <c r="AM22" s="7" t="n">
        <v>0.1446779556</v>
      </c>
      <c r="AN22" s="46" t="n">
        <v>0.0062866772</v>
      </c>
      <c r="AO22" s="7" t="n">
        <v>0.9946032349</v>
      </c>
      <c r="AP22" s="53" t="n">
        <v>10.822757632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</v>
      </c>
      <c r="E23" s="58" t="n">
        <v>0</v>
      </c>
      <c r="F23" s="59" t="n">
        <v>0</v>
      </c>
      <c r="G23" s="58" t="n">
        <v>0</v>
      </c>
      <c r="H23" s="59" t="n">
        <v>0</v>
      </c>
      <c r="I23" s="58" t="n">
        <v>0</v>
      </c>
      <c r="J23" s="59" t="n">
        <v>0</v>
      </c>
      <c r="K23" s="58" t="n">
        <v>0</v>
      </c>
      <c r="L23" s="59" t="n">
        <v>0</v>
      </c>
      <c r="M23" s="60" t="n">
        <v>0</v>
      </c>
      <c r="N23" s="59" t="n">
        <v>0</v>
      </c>
      <c r="O23" s="58" t="n">
        <v>0</v>
      </c>
      <c r="P23" s="63" t="n">
        <v>0</v>
      </c>
      <c r="Q23" s="89" t="n">
        <v>0</v>
      </c>
      <c r="R23" s="90" t="n">
        <v>0</v>
      </c>
      <c r="S23" s="89" t="n">
        <v>0</v>
      </c>
      <c r="T23" s="90" t="n">
        <v>0</v>
      </c>
      <c r="U23" s="7" t="n">
        <v>0</v>
      </c>
      <c r="V23" s="46" t="n">
        <v>0</v>
      </c>
      <c r="W23" s="7" t="n">
        <v>0</v>
      </c>
      <c r="X23" s="90" t="n">
        <v>0</v>
      </c>
      <c r="Y23" s="7" t="n">
        <v>0</v>
      </c>
      <c r="Z23" s="46" t="n">
        <v>0</v>
      </c>
      <c r="AA23" s="7" t="n">
        <v>0</v>
      </c>
      <c r="AB23" s="49" t="n">
        <v>0</v>
      </c>
      <c r="AC23" s="7" t="n">
        <v>0</v>
      </c>
      <c r="AD23" s="46" t="n">
        <v>0</v>
      </c>
      <c r="AE23" s="7" t="n">
        <v>0</v>
      </c>
      <c r="AF23" s="46" t="n">
        <v>0</v>
      </c>
      <c r="AG23" s="7" t="n">
        <v>0</v>
      </c>
      <c r="AH23" s="46" t="n">
        <v>0</v>
      </c>
      <c r="AI23" s="7" t="n">
        <v>0</v>
      </c>
      <c r="AJ23" s="46" t="n">
        <v>0</v>
      </c>
      <c r="AK23" s="7" t="n">
        <v>0</v>
      </c>
      <c r="AL23" s="46" t="n">
        <v>0</v>
      </c>
      <c r="AM23" s="7" t="n">
        <v>0</v>
      </c>
      <c r="AN23" s="46" t="n">
        <v>0</v>
      </c>
      <c r="AO23" s="7" t="n">
        <v>0</v>
      </c>
      <c r="AP23" s="53" t="n">
        <v>0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272977794</v>
      </c>
      <c r="R24" s="90" t="n">
        <v>-0.000520346</v>
      </c>
      <c r="S24" s="89" t="n">
        <v>-1.1507E-005</v>
      </c>
      <c r="T24" s="90" t="n">
        <v>0.0122926644</v>
      </c>
      <c r="U24" s="7" t="n">
        <v>0.2060607029</v>
      </c>
      <c r="V24" s="46" t="n">
        <v>0.0483189338</v>
      </c>
      <c r="W24" s="7" t="n">
        <v>0.0042477067</v>
      </c>
      <c r="X24" s="90" t="n">
        <v>0.5094087496</v>
      </c>
      <c r="Y24" s="7" t="n">
        <v>0.8070946843</v>
      </c>
      <c r="Z24" s="46" t="n">
        <v>1.1278311436</v>
      </c>
      <c r="AA24" s="7" t="n">
        <v>0.0500148365</v>
      </c>
      <c r="AB24" s="49" t="n">
        <v>4.5459854467</v>
      </c>
      <c r="AC24" s="7" t="n">
        <v>0.0293924253</v>
      </c>
      <c r="AD24" s="46" t="n">
        <v>-0.00104553</v>
      </c>
      <c r="AE24" s="7" t="n">
        <v>-7.5536E-005</v>
      </c>
      <c r="AF24" s="46" t="n">
        <v>0.0165038883</v>
      </c>
      <c r="AG24" s="7" t="n">
        <v>0.2620090211</v>
      </c>
      <c r="AH24" s="46" t="n">
        <v>0.0547797491</v>
      </c>
      <c r="AI24" s="7" t="n">
        <v>0.0076738916</v>
      </c>
      <c r="AJ24" s="46" t="n">
        <v>0.5516435668</v>
      </c>
      <c r="AK24" s="7" t="n">
        <v>0.9208814769</v>
      </c>
      <c r="AL24" s="46" t="n">
        <v>1.3777465812</v>
      </c>
      <c r="AM24" s="7" t="n">
        <v>0.0739140534</v>
      </c>
      <c r="AN24" s="46" t="n">
        <v>0.0025321798</v>
      </c>
      <c r="AO24" s="7" t="n">
        <v>0.99732771</v>
      </c>
      <c r="AP24" s="53" t="n">
        <v>6.0965792994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</v>
      </c>
      <c r="R25" s="90" t="n">
        <v>0</v>
      </c>
      <c r="S25" s="89" t="n">
        <v>0</v>
      </c>
      <c r="T25" s="90" t="n">
        <v>0</v>
      </c>
      <c r="U25" s="7" t="n">
        <v>0</v>
      </c>
      <c r="V25" s="46" t="n">
        <v>0</v>
      </c>
      <c r="W25" s="7" t="n">
        <v>0</v>
      </c>
      <c r="X25" s="90" t="n">
        <v>0</v>
      </c>
      <c r="Y25" s="7" t="n">
        <v>0</v>
      </c>
      <c r="Z25" s="46" t="n">
        <v>0</v>
      </c>
      <c r="AA25" s="7" t="n">
        <v>0</v>
      </c>
      <c r="AB25" s="49" t="n">
        <v>0</v>
      </c>
      <c r="AC25" s="7" t="n">
        <v>0</v>
      </c>
      <c r="AD25" s="46" t="n">
        <v>0</v>
      </c>
      <c r="AE25" s="7" t="n">
        <v>0</v>
      </c>
      <c r="AF25" s="46" t="n">
        <v>0</v>
      </c>
      <c r="AG25" s="7" t="n">
        <v>0</v>
      </c>
      <c r="AH25" s="46" t="n">
        <v>0</v>
      </c>
      <c r="AI25" s="7" t="n">
        <v>0</v>
      </c>
      <c r="AJ25" s="46" t="n">
        <v>0</v>
      </c>
      <c r="AK25" s="7" t="n">
        <v>0</v>
      </c>
      <c r="AL25" s="46" t="n">
        <v>0</v>
      </c>
      <c r="AM25" s="7" t="n">
        <v>0</v>
      </c>
      <c r="AN25" s="46" t="n">
        <v>0</v>
      </c>
      <c r="AO25" s="7" t="n">
        <v>0</v>
      </c>
      <c r="AP25" s="53" t="n">
        <v>0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19753016</v>
      </c>
      <c r="E26" s="58" t="n">
        <v>0</v>
      </c>
      <c r="F26" s="59" t="n">
        <v>-0.000441087</v>
      </c>
      <c r="G26" s="58" t="n">
        <v>0.0060793263</v>
      </c>
      <c r="H26" s="59" t="n">
        <v>0.2690245738</v>
      </c>
      <c r="I26" s="58" t="n">
        <v>0.0212488757</v>
      </c>
      <c r="J26" s="59" t="n">
        <v>0.0190050864</v>
      </c>
      <c r="K26" s="58" t="n">
        <v>0.0456045364</v>
      </c>
      <c r="L26" s="59" t="n">
        <v>0.3624966135</v>
      </c>
      <c r="M26" s="60" t="n">
        <v>1</v>
      </c>
      <c r="N26" s="59" t="n">
        <v>0.1045860651</v>
      </c>
      <c r="O26" s="58" t="n">
        <v>0</v>
      </c>
      <c r="P26" s="63" t="n">
        <v>6.7888</v>
      </c>
      <c r="Q26" s="89" t="n">
        <v>0.0035099797</v>
      </c>
      <c r="R26" s="90" t="n">
        <v>-0.000894669</v>
      </c>
      <c r="S26" s="89" t="n">
        <v>-0.000466636</v>
      </c>
      <c r="T26" s="90" t="n">
        <v>0.0079577848</v>
      </c>
      <c r="U26" s="7" t="n">
        <v>0.3384616245</v>
      </c>
      <c r="V26" s="46" t="n">
        <v>0.0279260392</v>
      </c>
      <c r="W26" s="7" t="n">
        <v>0.0272211795</v>
      </c>
      <c r="X26" s="90" t="n">
        <v>0.0580491581</v>
      </c>
      <c r="Y26" s="7" t="n">
        <v>0.4617644606</v>
      </c>
      <c r="Z26" s="46" t="n">
        <v>1.2143577611</v>
      </c>
      <c r="AA26" s="7" t="n">
        <v>0.1303547451</v>
      </c>
      <c r="AB26" s="49" t="n">
        <v>8.9744135908</v>
      </c>
      <c r="AC26" s="7" t="n">
        <v>0.0087893027</v>
      </c>
      <c r="AD26" s="46" t="n">
        <v>-0.00264897</v>
      </c>
      <c r="AE26" s="7" t="n">
        <v>-0.000750375</v>
      </c>
      <c r="AF26" s="46" t="n">
        <v>0.018542001</v>
      </c>
      <c r="AG26" s="7" t="n">
        <v>0.4982595576</v>
      </c>
      <c r="AH26" s="46" t="n">
        <v>0.0486731077</v>
      </c>
      <c r="AI26" s="7" t="n">
        <v>0.0369469608</v>
      </c>
      <c r="AJ26" s="46" t="n">
        <v>0.1543879163</v>
      </c>
      <c r="AK26" s="7" t="n">
        <v>0.7621995017</v>
      </c>
      <c r="AL26" s="46" t="n">
        <v>1.8929946968</v>
      </c>
      <c r="AM26" s="7" t="n">
        <v>0.2189534509</v>
      </c>
      <c r="AN26" s="46" t="n">
        <v>0.0138421354</v>
      </c>
      <c r="AO26" s="7" t="n">
        <v>0.994995088</v>
      </c>
      <c r="AP26" s="53" t="n">
        <v>13.630390953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33357282</v>
      </c>
      <c r="E27" s="58" t="n">
        <v>0</v>
      </c>
      <c r="F27" s="59" t="n">
        <v>0</v>
      </c>
      <c r="G27" s="58" t="n">
        <v>0.005237405</v>
      </c>
      <c r="H27" s="59" t="n">
        <v>0.2694769563</v>
      </c>
      <c r="I27" s="58" t="n">
        <v>0.0260934998</v>
      </c>
      <c r="J27" s="59" t="n">
        <v>0.0350719084</v>
      </c>
      <c r="K27" s="58" t="n">
        <v>0.0386258617</v>
      </c>
      <c r="L27" s="59" t="n">
        <v>0.3778413594</v>
      </c>
      <c r="M27" s="60" t="n">
        <v>1</v>
      </c>
      <c r="N27" s="59" t="n">
        <v>0.1442808105</v>
      </c>
      <c r="O27" s="58" t="n">
        <v>0</v>
      </c>
      <c r="P27" s="63" t="n">
        <v>7.4544</v>
      </c>
      <c r="Q27" s="89" t="n">
        <v>0.004811284</v>
      </c>
      <c r="R27" s="90" t="n">
        <v>-0.001341687</v>
      </c>
      <c r="S27" s="89" t="n">
        <v>-2.3862E-005</v>
      </c>
      <c r="T27" s="90" t="n">
        <v>0.0069735112</v>
      </c>
      <c r="U27" s="7" t="n">
        <v>0.3272457696</v>
      </c>
      <c r="V27" s="46" t="n">
        <v>0.0315803401</v>
      </c>
      <c r="W27" s="7" t="n">
        <v>0.0428938966</v>
      </c>
      <c r="X27" s="90" t="n">
        <v>0.0648085133</v>
      </c>
      <c r="Y27" s="7" t="n">
        <v>0.4769477666</v>
      </c>
      <c r="Z27" s="46" t="n">
        <v>1.197954221</v>
      </c>
      <c r="AA27" s="7" t="n">
        <v>0.1594131932</v>
      </c>
      <c r="AB27" s="49" t="n">
        <v>9.4192198293</v>
      </c>
      <c r="AC27" s="7" t="n">
        <v>0.009447902</v>
      </c>
      <c r="AD27" s="46" t="n">
        <v>-0.004246674</v>
      </c>
      <c r="AE27" s="7" t="n">
        <v>-0.000235964</v>
      </c>
      <c r="AF27" s="46" t="n">
        <v>0.0156493118</v>
      </c>
      <c r="AG27" s="7" t="n">
        <v>0.4842223356</v>
      </c>
      <c r="AH27" s="46" t="n">
        <v>0.0499753536</v>
      </c>
      <c r="AI27" s="7" t="n">
        <v>0.0522516225</v>
      </c>
      <c r="AJ27" s="46" t="n">
        <v>0.1470388121</v>
      </c>
      <c r="AK27" s="7" t="n">
        <v>0.7541027</v>
      </c>
      <c r="AL27" s="46" t="n">
        <v>1.755993726</v>
      </c>
      <c r="AM27" s="7" t="n">
        <v>0.2294802658</v>
      </c>
      <c r="AN27" s="46" t="n">
        <v>0.0127167918</v>
      </c>
      <c r="AO27" s="7" t="n">
        <v>0.9962997575</v>
      </c>
      <c r="AP27" s="53" t="n">
        <v>13.803401304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s">
        <v>42</v>
      </c>
      <c r="E28" s="58" t="s">
        <v>42</v>
      </c>
      <c r="F28" s="59" t="s">
        <v>42</v>
      </c>
      <c r="G28" s="58" t="s">
        <v>42</v>
      </c>
      <c r="H28" s="59" t="s">
        <v>42</v>
      </c>
      <c r="I28" s="58" t="s">
        <v>42</v>
      </c>
      <c r="J28" s="59" t="s">
        <v>42</v>
      </c>
      <c r="K28" s="58" t="s">
        <v>42</v>
      </c>
      <c r="L28" s="59" t="s">
        <v>42</v>
      </c>
      <c r="M28" s="60" t="s">
        <v>42</v>
      </c>
      <c r="N28" s="59" t="s">
        <v>42</v>
      </c>
      <c r="O28" s="58" t="s">
        <v>42</v>
      </c>
      <c r="P28" s="63" t="s">
        <v>42</v>
      </c>
      <c r="Q28" s="89" t="n">
        <v>0.0116293949</v>
      </c>
      <c r="R28" s="90" t="n">
        <v>-0.001189988</v>
      </c>
      <c r="S28" s="89" t="n">
        <v>-2.2171E-005</v>
      </c>
      <c r="T28" s="90" t="n">
        <v>0.0062792619</v>
      </c>
      <c r="U28" s="7" t="n">
        <v>0.3256088781</v>
      </c>
      <c r="V28" s="46" t="n">
        <v>0.0249967563</v>
      </c>
      <c r="W28" s="7" t="n">
        <v>0.0318058854</v>
      </c>
      <c r="X28" s="90" t="n">
        <v>0.0873321745</v>
      </c>
      <c r="Y28" s="7" t="n">
        <v>0.4864401917</v>
      </c>
      <c r="Z28" s="46" t="n">
        <v>1.2086942461</v>
      </c>
      <c r="AA28" s="7" t="n">
        <v>0.0750754399</v>
      </c>
      <c r="AB28" s="49" t="n">
        <v>8.0665782178</v>
      </c>
      <c r="AC28" s="7" t="n">
        <v>0.0189705728</v>
      </c>
      <c r="AD28" s="46" t="n">
        <v>-0.004696652</v>
      </c>
      <c r="AE28" s="7" t="n">
        <v>-0.000195542</v>
      </c>
      <c r="AF28" s="46" t="n">
        <v>0.0174059161</v>
      </c>
      <c r="AG28" s="7" t="n">
        <v>0.5154691071</v>
      </c>
      <c r="AH28" s="46" t="n">
        <v>0.0478601102</v>
      </c>
      <c r="AI28" s="7" t="n">
        <v>0.0442036286</v>
      </c>
      <c r="AJ28" s="46" t="n">
        <v>0.1929959964</v>
      </c>
      <c r="AK28" s="7" t="n">
        <v>0.8320131366</v>
      </c>
      <c r="AL28" s="46" t="n">
        <v>1.9290108683</v>
      </c>
      <c r="AM28" s="7" t="n">
        <v>0.144486218</v>
      </c>
      <c r="AN28" s="46" t="n">
        <v>0.0178146117</v>
      </c>
      <c r="AO28" s="7" t="n">
        <v>0.9943139663</v>
      </c>
      <c r="AP28" s="53" t="n">
        <v>13.24557883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59" t="n">
        <v>0</v>
      </c>
      <c r="O29" s="58" t="n">
        <v>0</v>
      </c>
      <c r="P29" s="63" t="n">
        <v>0</v>
      </c>
      <c r="Q29" s="89" t="n">
        <v>0</v>
      </c>
      <c r="R29" s="90" t="n">
        <v>0</v>
      </c>
      <c r="S29" s="89" t="n">
        <v>0</v>
      </c>
      <c r="T29" s="90" t="n">
        <v>0</v>
      </c>
      <c r="U29" s="7" t="n">
        <v>0</v>
      </c>
      <c r="V29" s="46" t="n">
        <v>0</v>
      </c>
      <c r="W29" s="7" t="n">
        <v>0</v>
      </c>
      <c r="X29" s="90" t="n">
        <v>0</v>
      </c>
      <c r="Y29" s="7" t="n">
        <v>0</v>
      </c>
      <c r="Z29" s="46" t="n">
        <v>0</v>
      </c>
      <c r="AA29" s="7" t="n">
        <v>0</v>
      </c>
      <c r="AB29" s="49" t="n">
        <v>0</v>
      </c>
      <c r="AC29" s="7" t="n">
        <v>0</v>
      </c>
      <c r="AD29" s="46" t="n">
        <v>0</v>
      </c>
      <c r="AE29" s="7" t="n">
        <v>0</v>
      </c>
      <c r="AF29" s="46" t="n">
        <v>0</v>
      </c>
      <c r="AG29" s="7" t="n">
        <v>0</v>
      </c>
      <c r="AH29" s="46" t="n">
        <v>0</v>
      </c>
      <c r="AI29" s="7" t="n">
        <v>0</v>
      </c>
      <c r="AJ29" s="46" t="n">
        <v>0</v>
      </c>
      <c r="AK29" s="7" t="n">
        <v>0</v>
      </c>
      <c r="AL29" s="46" t="n">
        <v>0</v>
      </c>
      <c r="AM29" s="7" t="n">
        <v>0</v>
      </c>
      <c r="AN29" s="46" t="n">
        <v>0</v>
      </c>
      <c r="AO29" s="7" t="n">
        <v>0</v>
      </c>
      <c r="AP29" s="53" t="n">
        <v>0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s">
        <v>42</v>
      </c>
      <c r="E30" s="58" t="s">
        <v>42</v>
      </c>
      <c r="F30" s="59" t="s">
        <v>42</v>
      </c>
      <c r="G30" s="58" t="s">
        <v>42</v>
      </c>
      <c r="H30" s="59" t="s">
        <v>42</v>
      </c>
      <c r="I30" s="58" t="s">
        <v>42</v>
      </c>
      <c r="J30" s="59" t="s">
        <v>42</v>
      </c>
      <c r="K30" s="58" t="s">
        <v>42</v>
      </c>
      <c r="L30" s="59" t="s">
        <v>42</v>
      </c>
      <c r="M30" s="60" t="s">
        <v>42</v>
      </c>
      <c r="N30" s="59" t="s">
        <v>42</v>
      </c>
      <c r="O30" s="58" t="s">
        <v>42</v>
      </c>
      <c r="P30" s="63" t="s">
        <v>42</v>
      </c>
      <c r="Q30" s="89" t="n">
        <v>0.003929852</v>
      </c>
      <c r="R30" s="90" t="n">
        <v>-0.001165229</v>
      </c>
      <c r="S30" s="89" t="n">
        <v>-1.3256E-005</v>
      </c>
      <c r="T30" s="90" t="n">
        <v>0.006167105</v>
      </c>
      <c r="U30" s="7" t="n">
        <v>0.2424907594</v>
      </c>
      <c r="V30" s="46" t="n">
        <v>0.0204296331</v>
      </c>
      <c r="W30" s="7" t="n">
        <v>0.0048712747</v>
      </c>
      <c r="X30" s="90" t="n">
        <v>0.3141418225</v>
      </c>
      <c r="Y30" s="7" t="n">
        <v>0.5908519614</v>
      </c>
      <c r="Z30" s="46" t="n">
        <v>1.1194636695</v>
      </c>
      <c r="AA30" s="7" t="n">
        <v>0.0908366278</v>
      </c>
      <c r="AB30" s="49" t="n">
        <v>5.3605122197</v>
      </c>
      <c r="AC30" s="7" t="n">
        <v>0.0074805631</v>
      </c>
      <c r="AD30" s="46" t="n">
        <v>-0.004155994</v>
      </c>
      <c r="AE30" s="7" t="n">
        <v>-0.00019003</v>
      </c>
      <c r="AF30" s="46" t="n">
        <v>0.0125769281</v>
      </c>
      <c r="AG30" s="7" t="n">
        <v>0.3888624338</v>
      </c>
      <c r="AH30" s="46" t="n">
        <v>0.0378498956</v>
      </c>
      <c r="AI30" s="7" t="n">
        <v>0.0119077664</v>
      </c>
      <c r="AJ30" s="46" t="n">
        <v>0.3758622205</v>
      </c>
      <c r="AK30" s="7" t="n">
        <v>0.8301937844</v>
      </c>
      <c r="AL30" s="46" t="n">
        <v>1.5963602728</v>
      </c>
      <c r="AM30" s="7" t="n">
        <v>0.1543974311</v>
      </c>
      <c r="AN30" s="46" t="n">
        <v>0.0118023787</v>
      </c>
      <c r="AO30" s="7" t="n">
        <v>0.9963935941</v>
      </c>
      <c r="AP30" s="53" t="n">
        <v>9.212003154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</v>
      </c>
      <c r="E31" s="58" t="n">
        <v>0</v>
      </c>
      <c r="F31" s="65" t="n">
        <v>0</v>
      </c>
      <c r="G31" s="64" t="n">
        <v>0.006648958</v>
      </c>
      <c r="H31" s="59" t="n">
        <v>0.1848410329</v>
      </c>
      <c r="I31" s="64" t="n">
        <v>0.019946874</v>
      </c>
      <c r="J31" s="65" t="n">
        <v>0</v>
      </c>
      <c r="K31" s="64" t="n">
        <v>0.0585108305</v>
      </c>
      <c r="L31" s="65" t="n">
        <v>0.2699476955</v>
      </c>
      <c r="M31" s="71" t="n">
        <v>1</v>
      </c>
      <c r="N31" s="65" t="n">
        <v>0.2324789935</v>
      </c>
      <c r="O31" s="64" t="n">
        <v>0</v>
      </c>
      <c r="P31" s="69" t="n">
        <v>2.4922</v>
      </c>
      <c r="Q31" s="89" t="n">
        <v>0.0013412964</v>
      </c>
      <c r="R31" s="46" t="n">
        <v>-0.001465056</v>
      </c>
      <c r="S31" s="89" t="n">
        <v>-2.3404E-005</v>
      </c>
      <c r="T31" s="90" t="n">
        <v>0.0084695007</v>
      </c>
      <c r="U31" s="7" t="n">
        <v>0.2357150264</v>
      </c>
      <c r="V31" s="46" t="n">
        <v>0.0251287083</v>
      </c>
      <c r="W31" s="7" t="n">
        <v>0.0054277773</v>
      </c>
      <c r="X31" s="46" t="n">
        <v>0.0829598997</v>
      </c>
      <c r="Y31" s="7" t="n">
        <v>0.3575537488</v>
      </c>
      <c r="Z31" s="46" t="n">
        <v>1.1634122869</v>
      </c>
      <c r="AA31" s="7" t="n">
        <v>0.2417290186</v>
      </c>
      <c r="AB31" s="49" t="n">
        <v>4.2661138211</v>
      </c>
      <c r="AC31" s="7" t="n">
        <v>0.005825049</v>
      </c>
      <c r="AD31" s="46" t="n">
        <v>-0.004155881</v>
      </c>
      <c r="AE31" s="7" t="n">
        <v>-0.000192479</v>
      </c>
      <c r="AF31" s="46" t="n">
        <v>0.0166434442</v>
      </c>
      <c r="AG31" s="7" t="n">
        <v>0.3921277551</v>
      </c>
      <c r="AH31" s="46" t="n">
        <v>0.0436622834</v>
      </c>
      <c r="AI31" s="7" t="n">
        <v>0.013524948</v>
      </c>
      <c r="AJ31" s="46" t="n">
        <v>0.1654857373</v>
      </c>
      <c r="AK31" s="7" t="n">
        <v>0.6329208571</v>
      </c>
      <c r="AL31" s="46" t="n">
        <v>1.7381440057</v>
      </c>
      <c r="AM31" s="7" t="n">
        <v>0.333841556</v>
      </c>
      <c r="AN31" s="46" t="n">
        <v>0.0285446985</v>
      </c>
      <c r="AO31" s="7" t="n">
        <v>0.9953071115</v>
      </c>
      <c r="AP31" s="53" t="n">
        <v>8.4720512661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024989225</v>
      </c>
      <c r="R32" s="46" t="n">
        <v>-0.001798</v>
      </c>
      <c r="S32" s="89" t="n">
        <v>-4.0785E-005</v>
      </c>
      <c r="T32" s="46" t="n">
        <v>0.0064145866</v>
      </c>
      <c r="U32" s="7" t="n">
        <v>0.345459177</v>
      </c>
      <c r="V32" s="46" t="n">
        <v>0.0372048221</v>
      </c>
      <c r="W32" s="7" t="n">
        <v>0.0182591899</v>
      </c>
      <c r="X32" s="46" t="n">
        <v>0.1255077887</v>
      </c>
      <c r="Y32" s="7" t="n">
        <v>0.5335057016</v>
      </c>
      <c r="Z32" s="46" t="n">
        <v>1.3165041128</v>
      </c>
      <c r="AA32" s="7" t="n">
        <v>0.094984686</v>
      </c>
      <c r="AB32" s="49" t="n">
        <v>8.2145634485</v>
      </c>
      <c r="AC32" s="7" t="n">
        <v>0.0073437548</v>
      </c>
      <c r="AD32" s="46" t="n">
        <v>-0.006491212</v>
      </c>
      <c r="AE32" s="7" t="n">
        <v>-0.000207321</v>
      </c>
      <c r="AF32" s="46" t="n">
        <v>0.0151228616</v>
      </c>
      <c r="AG32" s="7" t="n">
        <v>0.5265314219</v>
      </c>
      <c r="AH32" s="46" t="n">
        <v>0.0564454804</v>
      </c>
      <c r="AI32" s="7" t="n">
        <v>0.0284150134</v>
      </c>
      <c r="AJ32" s="46" t="n">
        <v>0.2032734932</v>
      </c>
      <c r="AK32" s="7" t="n">
        <v>0.8304334918</v>
      </c>
      <c r="AL32" s="46" t="n">
        <v>1.8699840788</v>
      </c>
      <c r="AM32" s="7" t="n">
        <v>0.1573141861</v>
      </c>
      <c r="AN32" s="46" t="n">
        <v>0.005855791</v>
      </c>
      <c r="AO32" s="7" t="n">
        <v>0.9936034689</v>
      </c>
      <c r="AP32" s="53" t="n">
        <v>13.079011125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356638611</v>
      </c>
      <c r="E34" s="58" t="n">
        <v>0</v>
      </c>
      <c r="F34" s="59" t="n">
        <v>0</v>
      </c>
      <c r="G34" s="58" t="n">
        <v>0.02567798</v>
      </c>
      <c r="H34" s="59" t="n">
        <v>0.0884463756</v>
      </c>
      <c r="I34" s="58" t="n">
        <v>0.0213983167</v>
      </c>
      <c r="J34" s="59" t="n">
        <v>0.0855932667</v>
      </c>
      <c r="K34" s="58" t="n">
        <v>0.2696187901</v>
      </c>
      <c r="L34" s="59" t="n">
        <v>0.5263985902</v>
      </c>
      <c r="M34" s="60" t="n">
        <v>1</v>
      </c>
      <c r="N34" s="59" t="n">
        <v>0.1143621669</v>
      </c>
      <c r="O34" s="58" t="n">
        <v>0.0512265918</v>
      </c>
      <c r="P34" s="63" t="n">
        <v>6.311</v>
      </c>
      <c r="Q34" s="89" t="n">
        <v>0.0382546472</v>
      </c>
      <c r="R34" s="90" t="n">
        <v>-0.001891125</v>
      </c>
      <c r="S34" s="89" t="n">
        <v>-3.6463E-005</v>
      </c>
      <c r="T34" s="90" t="n">
        <v>0.0291748329</v>
      </c>
      <c r="U34" s="7" t="n">
        <v>0.1511719684</v>
      </c>
      <c r="V34" s="46" t="n">
        <v>0.0291603518</v>
      </c>
      <c r="W34" s="7" t="n">
        <v>0.093008485</v>
      </c>
      <c r="X34" s="90" t="n">
        <v>0.3219361659</v>
      </c>
      <c r="Y34" s="7" t="n">
        <v>0.6607788627</v>
      </c>
      <c r="Z34" s="46" t="n">
        <v>1.2399160937</v>
      </c>
      <c r="AA34" s="7" t="n">
        <v>0.1265019155</v>
      </c>
      <c r="AB34" s="49" t="n">
        <v>8.5165208231</v>
      </c>
      <c r="AC34" s="7" t="n">
        <v>0.0416053619</v>
      </c>
      <c r="AD34" s="46" t="n">
        <v>-0.002651988</v>
      </c>
      <c r="AE34" s="7" t="n">
        <v>-0.000143351</v>
      </c>
      <c r="AF34" s="46" t="n">
        <v>0.0360277469</v>
      </c>
      <c r="AG34" s="7" t="n">
        <v>0.2365308064</v>
      </c>
      <c r="AH34" s="46" t="n">
        <v>0.0390129066</v>
      </c>
      <c r="AI34" s="7" t="n">
        <v>0.0989180009</v>
      </c>
      <c r="AJ34" s="46" t="n">
        <v>0.3781744675</v>
      </c>
      <c r="AK34" s="7" t="n">
        <v>0.8274739505</v>
      </c>
      <c r="AL34" s="46" t="n">
        <v>1.5781315283</v>
      </c>
      <c r="AM34" s="7" t="n">
        <v>0.1634984247</v>
      </c>
      <c r="AN34" s="46" t="n">
        <v>0.006756827</v>
      </c>
      <c r="AO34" s="7" t="n">
        <v>0.9977292022</v>
      </c>
      <c r="AP34" s="53" t="n">
        <v>11.050692338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59" t="n">
        <v>0</v>
      </c>
      <c r="O35" s="58" t="n">
        <v>0</v>
      </c>
      <c r="P35" s="63" t="n">
        <v>0</v>
      </c>
      <c r="Q35" s="89" t="n">
        <v>0</v>
      </c>
      <c r="R35" s="90" t="n">
        <v>0</v>
      </c>
      <c r="S35" s="89" t="n">
        <v>0</v>
      </c>
      <c r="T35" s="90" t="n">
        <v>0</v>
      </c>
      <c r="U35" s="7" t="n">
        <v>0</v>
      </c>
      <c r="V35" s="46" t="n">
        <v>0</v>
      </c>
      <c r="W35" s="7" t="n">
        <v>0</v>
      </c>
      <c r="X35" s="90" t="n">
        <v>0</v>
      </c>
      <c r="Y35" s="7" t="n">
        <v>0</v>
      </c>
      <c r="Z35" s="46" t="n">
        <v>0</v>
      </c>
      <c r="AA35" s="7" t="n">
        <v>0</v>
      </c>
      <c r="AB35" s="49" t="n">
        <v>0</v>
      </c>
      <c r="AC35" s="7" t="n">
        <v>0</v>
      </c>
      <c r="AD35" s="46" t="n">
        <v>0</v>
      </c>
      <c r="AE35" s="7" t="n">
        <v>0</v>
      </c>
      <c r="AF35" s="46" t="n">
        <v>0</v>
      </c>
      <c r="AG35" s="7" t="n">
        <v>0</v>
      </c>
      <c r="AH35" s="46" t="n">
        <v>0</v>
      </c>
      <c r="AI35" s="7" t="n">
        <v>0</v>
      </c>
      <c r="AJ35" s="46" t="n">
        <v>0</v>
      </c>
      <c r="AK35" s="7" t="n">
        <v>0</v>
      </c>
      <c r="AL35" s="46" t="n">
        <v>0</v>
      </c>
      <c r="AM35" s="7" t="n">
        <v>0</v>
      </c>
      <c r="AN35" s="46" t="n">
        <v>0</v>
      </c>
      <c r="AO35" s="7" t="n">
        <v>0</v>
      </c>
      <c r="AP35" s="53" t="n">
        <v>0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71" t="n">
        <v>0</v>
      </c>
      <c r="N36" s="65" t="n">
        <v>0</v>
      </c>
      <c r="O36" s="64" t="n">
        <v>0</v>
      </c>
      <c r="P36" s="69" t="n">
        <v>0</v>
      </c>
      <c r="Q36" s="7" t="n">
        <v>0</v>
      </c>
      <c r="R36" s="46" t="n">
        <v>0</v>
      </c>
      <c r="S36" s="7" t="n">
        <v>0</v>
      </c>
      <c r="T36" s="46" t="n">
        <v>0</v>
      </c>
      <c r="U36" s="7" t="n">
        <v>0</v>
      </c>
      <c r="V36" s="46" t="n">
        <v>0</v>
      </c>
      <c r="W36" s="7" t="n">
        <v>0</v>
      </c>
      <c r="X36" s="46" t="n">
        <v>0</v>
      </c>
      <c r="Y36" s="7" t="n">
        <v>0</v>
      </c>
      <c r="Z36" s="46" t="n">
        <v>0</v>
      </c>
      <c r="AA36" s="7" t="n">
        <v>0</v>
      </c>
      <c r="AB36" s="49" t="n">
        <v>0</v>
      </c>
      <c r="AC36" s="7" t="n">
        <v>0</v>
      </c>
      <c r="AD36" s="46" t="n">
        <v>0</v>
      </c>
      <c r="AE36" s="7" t="n">
        <v>0</v>
      </c>
      <c r="AF36" s="46" t="n">
        <v>0</v>
      </c>
      <c r="AG36" s="7" t="n">
        <v>0</v>
      </c>
      <c r="AH36" s="46" t="n">
        <v>0</v>
      </c>
      <c r="AI36" s="7" t="n">
        <v>0</v>
      </c>
      <c r="AJ36" s="46" t="n">
        <v>0</v>
      </c>
      <c r="AK36" s="7" t="n">
        <v>0</v>
      </c>
      <c r="AL36" s="46" t="n">
        <v>0</v>
      </c>
      <c r="AM36" s="7" t="n">
        <v>0</v>
      </c>
      <c r="AN36" s="46" t="n">
        <v>0</v>
      </c>
      <c r="AO36" s="7" t="n">
        <v>0</v>
      </c>
      <c r="AP36" s="53" t="n">
        <v>0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71" t="n">
        <v>0</v>
      </c>
      <c r="N37" s="65" t="n">
        <v>0</v>
      </c>
      <c r="O37" s="64" t="n">
        <v>0</v>
      </c>
      <c r="P37" s="69" t="n">
        <v>0</v>
      </c>
      <c r="Q37" s="7" t="n">
        <v>0</v>
      </c>
      <c r="R37" s="46" t="n">
        <v>0</v>
      </c>
      <c r="S37" s="7" t="n">
        <v>0</v>
      </c>
      <c r="T37" s="46" t="n">
        <v>0</v>
      </c>
      <c r="U37" s="7" t="n">
        <v>0</v>
      </c>
      <c r="V37" s="46" t="n">
        <v>0</v>
      </c>
      <c r="W37" s="7" t="n">
        <v>0</v>
      </c>
      <c r="X37" s="46" t="n">
        <v>0</v>
      </c>
      <c r="Y37" s="7" t="n">
        <v>0</v>
      </c>
      <c r="Z37" s="46" t="n">
        <v>0</v>
      </c>
      <c r="AA37" s="7" t="n">
        <v>0</v>
      </c>
      <c r="AB37" s="49" t="n">
        <v>0</v>
      </c>
      <c r="AC37" s="7" t="n">
        <v>0</v>
      </c>
      <c r="AD37" s="46" t="n">
        <v>0</v>
      </c>
      <c r="AE37" s="7" t="n">
        <v>0</v>
      </c>
      <c r="AF37" s="46" t="n">
        <v>0</v>
      </c>
      <c r="AG37" s="7" t="n">
        <v>0</v>
      </c>
      <c r="AH37" s="46" t="n">
        <v>0</v>
      </c>
      <c r="AI37" s="7" t="n">
        <v>0</v>
      </c>
      <c r="AJ37" s="46" t="n">
        <v>0</v>
      </c>
      <c r="AK37" s="7" t="n">
        <v>0</v>
      </c>
      <c r="AL37" s="46" t="n">
        <v>0</v>
      </c>
      <c r="AM37" s="7" t="n">
        <v>0</v>
      </c>
      <c r="AN37" s="46" t="n">
        <v>0</v>
      </c>
      <c r="AO37" s="7" t="n">
        <v>0</v>
      </c>
      <c r="AP37" s="53" t="n">
        <v>0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71" t="n">
        <v>0</v>
      </c>
      <c r="N38" s="65" t="n">
        <v>0</v>
      </c>
      <c r="O38" s="64" t="n">
        <v>0</v>
      </c>
      <c r="P38" s="69" t="n">
        <v>0</v>
      </c>
      <c r="Q38" s="7" t="n">
        <v>0</v>
      </c>
      <c r="R38" s="46" t="n">
        <v>0</v>
      </c>
      <c r="S38" s="7" t="n">
        <v>0</v>
      </c>
      <c r="T38" s="46" t="n">
        <v>0</v>
      </c>
      <c r="U38" s="7" t="n">
        <v>0</v>
      </c>
      <c r="V38" s="46" t="n">
        <v>0</v>
      </c>
      <c r="W38" s="7" t="n">
        <v>0</v>
      </c>
      <c r="X38" s="46" t="n">
        <v>0</v>
      </c>
      <c r="Y38" s="7" t="n">
        <v>0</v>
      </c>
      <c r="Z38" s="46" t="n">
        <v>0</v>
      </c>
      <c r="AA38" s="7" t="n">
        <v>0</v>
      </c>
      <c r="AB38" s="49" t="n">
        <v>0</v>
      </c>
      <c r="AC38" s="7" t="n">
        <v>0</v>
      </c>
      <c r="AD38" s="46" t="n">
        <v>0</v>
      </c>
      <c r="AE38" s="7" t="n">
        <v>0</v>
      </c>
      <c r="AF38" s="46" t="n">
        <v>0</v>
      </c>
      <c r="AG38" s="7" t="n">
        <v>0</v>
      </c>
      <c r="AH38" s="46" t="n">
        <v>0</v>
      </c>
      <c r="AI38" s="7" t="n">
        <v>0</v>
      </c>
      <c r="AJ38" s="46" t="n">
        <v>0</v>
      </c>
      <c r="AK38" s="7" t="n">
        <v>0</v>
      </c>
      <c r="AL38" s="46" t="n">
        <v>0</v>
      </c>
      <c r="AM38" s="7" t="n">
        <v>0</v>
      </c>
      <c r="AN38" s="46" t="n">
        <v>0</v>
      </c>
      <c r="AO38" s="7" t="n">
        <v>0</v>
      </c>
      <c r="AP38" s="53" t="n">
        <v>0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71" t="n">
        <v>0</v>
      </c>
      <c r="N39" s="65" t="n">
        <v>0</v>
      </c>
      <c r="O39" s="64" t="n">
        <v>0</v>
      </c>
      <c r="P39" s="69" t="n">
        <v>0</v>
      </c>
      <c r="Q39" s="7" t="n">
        <v>0</v>
      </c>
      <c r="R39" s="46" t="n">
        <v>0</v>
      </c>
      <c r="S39" s="7" t="n">
        <v>0</v>
      </c>
      <c r="T39" s="46" t="n">
        <v>0</v>
      </c>
      <c r="U39" s="7" t="n">
        <v>0</v>
      </c>
      <c r="V39" s="46" t="n">
        <v>0</v>
      </c>
      <c r="W39" s="7" t="n">
        <v>0</v>
      </c>
      <c r="X39" s="46" t="n">
        <v>0</v>
      </c>
      <c r="Y39" s="7" t="n">
        <v>0</v>
      </c>
      <c r="Z39" s="46" t="n">
        <v>0</v>
      </c>
      <c r="AA39" s="7" t="n">
        <v>0</v>
      </c>
      <c r="AB39" s="49" t="n">
        <v>0</v>
      </c>
      <c r="AC39" s="7" t="n">
        <v>0</v>
      </c>
      <c r="AD39" s="46" t="n">
        <v>0</v>
      </c>
      <c r="AE39" s="7" t="n">
        <v>0</v>
      </c>
      <c r="AF39" s="46" t="n">
        <v>0</v>
      </c>
      <c r="AG39" s="7" t="n">
        <v>0</v>
      </c>
      <c r="AH39" s="46" t="n">
        <v>0</v>
      </c>
      <c r="AI39" s="7" t="n">
        <v>0</v>
      </c>
      <c r="AJ39" s="46" t="n">
        <v>0</v>
      </c>
      <c r="AK39" s="7" t="n">
        <v>0</v>
      </c>
      <c r="AL39" s="46" t="n">
        <v>0</v>
      </c>
      <c r="AM39" s="7" t="n">
        <v>0</v>
      </c>
      <c r="AN39" s="46" t="n">
        <v>0</v>
      </c>
      <c r="AO39" s="7" t="n">
        <v>0</v>
      </c>
      <c r="AP39" s="53" t="n">
        <v>0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32787395</v>
      </c>
      <c r="R40" s="46" t="n">
        <v>-0.000297943</v>
      </c>
      <c r="S40" s="7" t="n">
        <v>-1.322E-005</v>
      </c>
      <c r="T40" s="46" t="n">
        <v>0.0032077037</v>
      </c>
      <c r="U40" s="7" t="n">
        <v>0.2536867271</v>
      </c>
      <c r="V40" s="46" t="n">
        <v>0.0294839362</v>
      </c>
      <c r="W40" s="7" t="n">
        <v>0.0019583592</v>
      </c>
      <c r="X40" s="46" t="n">
        <v>-0.190824474</v>
      </c>
      <c r="Y40" s="7" t="n">
        <v>0.100479828</v>
      </c>
      <c r="Z40" s="46" t="n">
        <v>1.1922284771</v>
      </c>
      <c r="AA40" s="7" t="n">
        <v>0.2024167209</v>
      </c>
      <c r="AB40" s="49" t="n">
        <v>9.796017545</v>
      </c>
      <c r="AC40" s="7" t="n">
        <v>0.0233028695</v>
      </c>
      <c r="AD40" s="46" t="n">
        <v>-0.007955041</v>
      </c>
      <c r="AE40" s="7" t="n">
        <v>-0.000194208</v>
      </c>
      <c r="AF40" s="46" t="n">
        <v>0.0185075983</v>
      </c>
      <c r="AG40" s="7" t="n">
        <v>0.434328052</v>
      </c>
      <c r="AH40" s="46" t="n">
        <v>0.0507475261</v>
      </c>
      <c r="AI40" s="7" t="n">
        <v>0.1118755993</v>
      </c>
      <c r="AJ40" s="46" t="n">
        <v>-0.000564385</v>
      </c>
      <c r="AK40" s="7" t="n">
        <v>0.6300480111</v>
      </c>
      <c r="AL40" s="46" t="n">
        <v>2.3836331046</v>
      </c>
      <c r="AM40" s="7" t="n">
        <v>0.360159322</v>
      </c>
      <c r="AN40" s="46" t="n">
        <v>0.0038332722</v>
      </c>
      <c r="AO40" s="7" t="n">
        <v>0.9940406053</v>
      </c>
      <c r="AP40" s="53" t="n">
        <v>18.250514327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023223291</v>
      </c>
      <c r="R41" s="46" t="n">
        <v>-0.001087463</v>
      </c>
      <c r="S41" s="7" t="n">
        <v>-2.0825E-005</v>
      </c>
      <c r="T41" s="46" t="n">
        <v>0.0019304183</v>
      </c>
      <c r="U41" s="7" t="n">
        <v>0.4964237081</v>
      </c>
      <c r="V41" s="46" t="n">
        <v>0.0563610574</v>
      </c>
      <c r="W41" s="7" t="n">
        <v>0.0033839183</v>
      </c>
      <c r="X41" s="46" t="n">
        <v>0.0619339973</v>
      </c>
      <c r="Y41" s="7" t="n">
        <v>0.6212471405</v>
      </c>
      <c r="Z41" s="46" t="n">
        <v>1.171026578</v>
      </c>
      <c r="AA41" s="7" t="n">
        <v>0.033888726</v>
      </c>
      <c r="AB41" s="49" t="n">
        <v>42.871091732</v>
      </c>
      <c r="AC41" s="7" t="n">
        <v>0.0082328712</v>
      </c>
      <c r="AD41" s="46" t="n">
        <v>-0.008938452</v>
      </c>
      <c r="AE41" s="7" t="n">
        <v>-0.000226831</v>
      </c>
      <c r="AF41" s="46" t="n">
        <v>0.0132871411</v>
      </c>
      <c r="AG41" s="7" t="n">
        <v>0.6167188111</v>
      </c>
      <c r="AH41" s="46" t="n">
        <v>0.0709212768</v>
      </c>
      <c r="AI41" s="7" t="n">
        <v>0.0147105198</v>
      </c>
      <c r="AJ41" s="46" t="n">
        <v>0.1782749709</v>
      </c>
      <c r="AK41" s="7" t="n">
        <v>0.8929803078</v>
      </c>
      <c r="AL41" s="46" t="n">
        <v>1.8251514025</v>
      </c>
      <c r="AM41" s="7" t="n">
        <v>0.0947950425</v>
      </c>
      <c r="AN41" s="46" t="n">
        <v>0.0054512055</v>
      </c>
      <c r="AO41" s="7" t="n">
        <v>0.9932265558</v>
      </c>
      <c r="AP41" s="53" t="n">
        <v>47.145962396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71" t="n">
        <v>0</v>
      </c>
      <c r="N42" s="65" t="n">
        <v>0</v>
      </c>
      <c r="O42" s="64" t="n">
        <v>0</v>
      </c>
      <c r="P42" s="69" t="n">
        <v>0</v>
      </c>
      <c r="Q42" s="7" t="n">
        <v>0</v>
      </c>
      <c r="R42" s="46" t="n">
        <v>0</v>
      </c>
      <c r="S42" s="7" t="n">
        <v>0</v>
      </c>
      <c r="T42" s="46" t="n">
        <v>0</v>
      </c>
      <c r="U42" s="7" t="n">
        <v>0</v>
      </c>
      <c r="V42" s="46" t="n">
        <v>0</v>
      </c>
      <c r="W42" s="7" t="n">
        <v>0</v>
      </c>
      <c r="X42" s="46" t="n">
        <v>0</v>
      </c>
      <c r="Y42" s="7" t="n">
        <v>0</v>
      </c>
      <c r="Z42" s="46" t="n">
        <v>0</v>
      </c>
      <c r="AA42" s="7" t="n">
        <v>0</v>
      </c>
      <c r="AB42" s="49" t="n">
        <v>0</v>
      </c>
      <c r="AC42" s="7" t="n">
        <v>0</v>
      </c>
      <c r="AD42" s="46" t="n">
        <v>0</v>
      </c>
      <c r="AE42" s="7" t="n">
        <v>0</v>
      </c>
      <c r="AF42" s="46" t="n">
        <v>0</v>
      </c>
      <c r="AG42" s="7" t="n">
        <v>0</v>
      </c>
      <c r="AH42" s="46" t="n">
        <v>0</v>
      </c>
      <c r="AI42" s="7" t="n">
        <v>0</v>
      </c>
      <c r="AJ42" s="46" t="n">
        <v>0</v>
      </c>
      <c r="AK42" s="7" t="n">
        <v>0</v>
      </c>
      <c r="AL42" s="46" t="n">
        <v>0</v>
      </c>
      <c r="AM42" s="7" t="n">
        <v>0</v>
      </c>
      <c r="AN42" s="46" t="n">
        <v>0</v>
      </c>
      <c r="AO42" s="7" t="n">
        <v>0</v>
      </c>
      <c r="AP42" s="53" t="n">
        <v>0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19878083</v>
      </c>
      <c r="R43" s="46" t="n">
        <v>-0.000973438</v>
      </c>
      <c r="S43" s="7" t="n">
        <v>-2.8523E-005</v>
      </c>
      <c r="T43" s="46" t="n">
        <v>0.0016934535</v>
      </c>
      <c r="U43" s="7" t="n">
        <v>0.3464407314</v>
      </c>
      <c r="V43" s="46" t="n">
        <v>0.0491772521</v>
      </c>
      <c r="W43" s="7" t="n">
        <v>0.0035498927</v>
      </c>
      <c r="X43" s="46" t="n">
        <v>0.0662539822</v>
      </c>
      <c r="Y43" s="7" t="n">
        <v>0.4681011595</v>
      </c>
      <c r="Z43" s="46" t="n">
        <v>1.1785191771</v>
      </c>
      <c r="AA43" s="7" t="n">
        <v>0.0967827677</v>
      </c>
      <c r="AB43" s="49" t="n">
        <v>8.8056954099</v>
      </c>
      <c r="AC43" s="7" t="n">
        <v>0.0075124046</v>
      </c>
      <c r="AD43" s="46" t="n">
        <v>-0.004854105</v>
      </c>
      <c r="AE43" s="7" t="n">
        <v>-0.000298428</v>
      </c>
      <c r="AF43" s="46" t="n">
        <v>0.0138116121</v>
      </c>
      <c r="AG43" s="7" t="n">
        <v>0.4974620518</v>
      </c>
      <c r="AH43" s="46" t="n">
        <v>0.0683253789</v>
      </c>
      <c r="AI43" s="7" t="n">
        <v>0.012209936</v>
      </c>
      <c r="AJ43" s="46" t="n">
        <v>0.185330831</v>
      </c>
      <c r="AK43" s="7" t="n">
        <v>0.7794996813</v>
      </c>
      <c r="AL43" s="46" t="n">
        <v>1.9240385042</v>
      </c>
      <c r="AM43" s="7" t="n">
        <v>0.2065207051</v>
      </c>
      <c r="AN43" s="46" t="n">
        <v>0.0084181981</v>
      </c>
      <c r="AO43" s="7" t="n">
        <v>0.9944385845</v>
      </c>
      <c r="AP43" s="53" t="n">
        <v>13.298985489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</v>
      </c>
      <c r="E47" s="64" t="n">
        <v>0</v>
      </c>
      <c r="F47" s="65" t="n">
        <v>0</v>
      </c>
      <c r="G47" s="64" t="n">
        <v>0</v>
      </c>
      <c r="H47" s="65" t="n">
        <v>0</v>
      </c>
      <c r="I47" s="64" t="n">
        <v>0</v>
      </c>
      <c r="J47" s="65" t="n">
        <v>0</v>
      </c>
      <c r="K47" s="64" t="n">
        <v>0</v>
      </c>
      <c r="L47" s="65" t="n">
        <v>0</v>
      </c>
      <c r="M47" s="71" t="n">
        <v>0</v>
      </c>
      <c r="N47" s="65" t="n">
        <v>0</v>
      </c>
      <c r="O47" s="64" t="n">
        <v>0</v>
      </c>
      <c r="P47" s="69" t="n">
        <v>0</v>
      </c>
      <c r="Q47" s="7" t="n">
        <v>0</v>
      </c>
      <c r="R47" s="46" t="n">
        <v>0</v>
      </c>
      <c r="S47" s="7" t="n">
        <v>0</v>
      </c>
      <c r="T47" s="46" t="n">
        <v>0</v>
      </c>
      <c r="U47" s="7" t="n">
        <v>0</v>
      </c>
      <c r="V47" s="46" t="n">
        <v>0</v>
      </c>
      <c r="W47" s="7" t="n">
        <v>0</v>
      </c>
      <c r="X47" s="46" t="n">
        <v>0</v>
      </c>
      <c r="Y47" s="7" t="n">
        <v>0</v>
      </c>
      <c r="Z47" s="46" t="n">
        <v>0</v>
      </c>
      <c r="AA47" s="7" t="n">
        <v>0</v>
      </c>
      <c r="AB47" s="49" t="n">
        <v>0</v>
      </c>
      <c r="AC47" s="7" t="n">
        <v>0</v>
      </c>
      <c r="AD47" s="46" t="n">
        <v>0</v>
      </c>
      <c r="AE47" s="7" t="n">
        <v>0</v>
      </c>
      <c r="AF47" s="46" t="n">
        <v>0</v>
      </c>
      <c r="AG47" s="7" t="n">
        <v>0</v>
      </c>
      <c r="AH47" s="46" t="n">
        <v>0</v>
      </c>
      <c r="AI47" s="7" t="n">
        <v>0</v>
      </c>
      <c r="AJ47" s="46" t="n">
        <v>0</v>
      </c>
      <c r="AK47" s="7" t="n">
        <v>0</v>
      </c>
      <c r="AL47" s="46" t="n">
        <v>0</v>
      </c>
      <c r="AM47" s="7" t="n">
        <v>0</v>
      </c>
      <c r="AN47" s="46" t="n">
        <v>0</v>
      </c>
      <c r="AO47" s="7" t="n">
        <v>0</v>
      </c>
      <c r="AP47" s="53" t="n">
        <v>0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</v>
      </c>
      <c r="E48" s="64" t="n">
        <v>0</v>
      </c>
      <c r="F48" s="65" t="n">
        <v>0</v>
      </c>
      <c r="G48" s="64" t="n">
        <v>0</v>
      </c>
      <c r="H48" s="65" t="n">
        <v>0</v>
      </c>
      <c r="I48" s="64" t="n">
        <v>0</v>
      </c>
      <c r="J48" s="65" t="n">
        <v>0</v>
      </c>
      <c r="K48" s="64" t="n">
        <v>0</v>
      </c>
      <c r="L48" s="65" t="n">
        <v>0</v>
      </c>
      <c r="M48" s="71" t="n">
        <v>0</v>
      </c>
      <c r="N48" s="65" t="n">
        <v>0</v>
      </c>
      <c r="O48" s="64" t="n">
        <v>0</v>
      </c>
      <c r="P48" s="69" t="n">
        <v>0</v>
      </c>
      <c r="Q48" s="7" t="n">
        <v>0</v>
      </c>
      <c r="R48" s="46" t="n">
        <v>0</v>
      </c>
      <c r="S48" s="7" t="n">
        <v>0</v>
      </c>
      <c r="T48" s="46" t="n">
        <v>0</v>
      </c>
      <c r="U48" s="7" t="n">
        <v>0</v>
      </c>
      <c r="V48" s="46" t="n">
        <v>0</v>
      </c>
      <c r="W48" s="7" t="n">
        <v>0</v>
      </c>
      <c r="X48" s="46" t="n">
        <v>0</v>
      </c>
      <c r="Y48" s="7" t="n">
        <v>0</v>
      </c>
      <c r="Z48" s="46" t="n">
        <v>0</v>
      </c>
      <c r="AA48" s="7" t="n">
        <v>0</v>
      </c>
      <c r="AB48" s="49" t="n">
        <v>0</v>
      </c>
      <c r="AC48" s="7" t="n">
        <v>0</v>
      </c>
      <c r="AD48" s="46" t="n">
        <v>0</v>
      </c>
      <c r="AE48" s="7" t="n">
        <v>0</v>
      </c>
      <c r="AF48" s="46" t="n">
        <v>0</v>
      </c>
      <c r="AG48" s="7" t="n">
        <v>0</v>
      </c>
      <c r="AH48" s="46" t="n">
        <v>0</v>
      </c>
      <c r="AI48" s="7" t="n">
        <v>0</v>
      </c>
      <c r="AJ48" s="46" t="n">
        <v>0</v>
      </c>
      <c r="AK48" s="7" t="n">
        <v>0</v>
      </c>
      <c r="AL48" s="46" t="n">
        <v>0</v>
      </c>
      <c r="AM48" s="7" t="n">
        <v>0</v>
      </c>
      <c r="AN48" s="46" t="n">
        <v>0</v>
      </c>
      <c r="AO48" s="7" t="n">
        <v>0</v>
      </c>
      <c r="AP48" s="53" t="n">
        <v>0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71" t="n">
        <v>0</v>
      </c>
      <c r="N49" s="65" t="n">
        <v>0</v>
      </c>
      <c r="O49" s="64" t="n">
        <v>0</v>
      </c>
      <c r="P49" s="69" t="n">
        <v>0</v>
      </c>
      <c r="Q49" s="7" t="n">
        <v>0</v>
      </c>
      <c r="R49" s="46" t="n">
        <v>0</v>
      </c>
      <c r="S49" s="7" t="n">
        <v>0</v>
      </c>
      <c r="T49" s="46" t="n">
        <v>0</v>
      </c>
      <c r="U49" s="7" t="n">
        <v>0</v>
      </c>
      <c r="V49" s="46" t="n">
        <v>0</v>
      </c>
      <c r="W49" s="7" t="n">
        <v>0</v>
      </c>
      <c r="X49" s="46" t="n">
        <v>0</v>
      </c>
      <c r="Y49" s="7" t="n">
        <v>0</v>
      </c>
      <c r="Z49" s="46" t="n">
        <v>0</v>
      </c>
      <c r="AA49" s="7" t="n">
        <v>0</v>
      </c>
      <c r="AB49" s="49" t="n">
        <v>0</v>
      </c>
      <c r="AC49" s="7" t="n">
        <v>0</v>
      </c>
      <c r="AD49" s="46" t="n">
        <v>0</v>
      </c>
      <c r="AE49" s="7" t="n">
        <v>0</v>
      </c>
      <c r="AF49" s="46" t="n">
        <v>0</v>
      </c>
      <c r="AG49" s="7" t="n">
        <v>0</v>
      </c>
      <c r="AH49" s="46" t="n">
        <v>0</v>
      </c>
      <c r="AI49" s="7" t="n">
        <v>0</v>
      </c>
      <c r="AJ49" s="46" t="n">
        <v>0</v>
      </c>
      <c r="AK49" s="7" t="n">
        <v>0</v>
      </c>
      <c r="AL49" s="46" t="n">
        <v>0</v>
      </c>
      <c r="AM49" s="7" t="n">
        <v>0</v>
      </c>
      <c r="AN49" s="46" t="n">
        <v>0</v>
      </c>
      <c r="AO49" s="7" t="n">
        <v>0</v>
      </c>
      <c r="AP49" s="53" t="n">
        <v>0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s">
        <v>42</v>
      </c>
      <c r="E50" s="64" t="s">
        <v>42</v>
      </c>
      <c r="F50" s="65" t="s">
        <v>42</v>
      </c>
      <c r="G50" s="64" t="s">
        <v>42</v>
      </c>
      <c r="H50" s="65" t="s">
        <v>42</v>
      </c>
      <c r="I50" s="64" t="s">
        <v>42</v>
      </c>
      <c r="J50" s="65" t="s">
        <v>42</v>
      </c>
      <c r="K50" s="64" t="s">
        <v>42</v>
      </c>
      <c r="L50" s="65" t="s">
        <v>42</v>
      </c>
      <c r="M50" s="71" t="s">
        <v>42</v>
      </c>
      <c r="N50" s="65" t="s">
        <v>42</v>
      </c>
      <c r="O50" s="64" t="s">
        <v>42</v>
      </c>
      <c r="P50" s="69" t="s">
        <v>42</v>
      </c>
      <c r="Q50" s="7" t="n">
        <v>0.0010451369</v>
      </c>
      <c r="R50" s="46" t="n">
        <v>-0.000574862</v>
      </c>
      <c r="S50" s="7" t="n">
        <v>-1.5534E-005</v>
      </c>
      <c r="T50" s="46" t="n">
        <v>0.0011575537</v>
      </c>
      <c r="U50" s="7" t="n">
        <v>0.5038020569</v>
      </c>
      <c r="V50" s="46" t="n">
        <v>0.0680973544</v>
      </c>
      <c r="W50" s="7" t="n">
        <v>0.0026397069</v>
      </c>
      <c r="X50" s="46" t="n">
        <v>0.1662261327</v>
      </c>
      <c r="Y50" s="7" t="n">
        <v>0.7423775454</v>
      </c>
      <c r="Z50" s="46" t="n">
        <v>1.0971244923</v>
      </c>
      <c r="AA50" s="7" t="n">
        <v>0.0193853546</v>
      </c>
      <c r="AB50" s="49" t="n">
        <v>22.860921627</v>
      </c>
      <c r="AC50" s="7" t="n">
        <v>0.0051507017</v>
      </c>
      <c r="AD50" s="46" t="n">
        <v>-0.001175813</v>
      </c>
      <c r="AE50" s="7" t="n">
        <v>-0.000110429</v>
      </c>
      <c r="AF50" s="46" t="n">
        <v>0.0056593276</v>
      </c>
      <c r="AG50" s="7" t="n">
        <v>0.6020864547</v>
      </c>
      <c r="AH50" s="46" t="n">
        <v>0.0818574645</v>
      </c>
      <c r="AI50" s="7" t="n">
        <v>0.0096597335</v>
      </c>
      <c r="AJ50" s="46" t="n">
        <v>0.2456638254</v>
      </c>
      <c r="AK50" s="7" t="n">
        <v>0.948791266</v>
      </c>
      <c r="AL50" s="46" t="n">
        <v>1.563065459</v>
      </c>
      <c r="AM50" s="7" t="n">
        <v>0.0497647644</v>
      </c>
      <c r="AN50" s="46" t="n">
        <v>0.000282949</v>
      </c>
      <c r="AO50" s="7" t="n">
        <v>0.9988389794</v>
      </c>
      <c r="AP50" s="53" t="n">
        <v>25.4857727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71" t="n">
        <v>0</v>
      </c>
      <c r="N51" s="65" t="n">
        <v>0</v>
      </c>
      <c r="O51" s="64" t="n">
        <v>0</v>
      </c>
      <c r="P51" s="69" t="n">
        <v>0</v>
      </c>
      <c r="Q51" s="7" t="n">
        <v>0</v>
      </c>
      <c r="R51" s="46" t="n">
        <v>0</v>
      </c>
      <c r="S51" s="7" t="n">
        <v>0</v>
      </c>
      <c r="T51" s="46" t="n">
        <v>0</v>
      </c>
      <c r="U51" s="7" t="n">
        <v>0</v>
      </c>
      <c r="V51" s="46" t="n">
        <v>0</v>
      </c>
      <c r="W51" s="7" t="n">
        <v>0</v>
      </c>
      <c r="X51" s="46" t="n">
        <v>0</v>
      </c>
      <c r="Y51" s="7" t="n">
        <v>0</v>
      </c>
      <c r="Z51" s="46" t="n">
        <v>0</v>
      </c>
      <c r="AA51" s="7" t="n">
        <v>0</v>
      </c>
      <c r="AB51" s="49" t="n">
        <v>0</v>
      </c>
      <c r="AC51" s="7" t="n">
        <v>0</v>
      </c>
      <c r="AD51" s="46" t="n">
        <v>0</v>
      </c>
      <c r="AE51" s="7" t="n">
        <v>0</v>
      </c>
      <c r="AF51" s="46" t="n">
        <v>0</v>
      </c>
      <c r="AG51" s="7" t="n">
        <v>0</v>
      </c>
      <c r="AH51" s="46" t="n">
        <v>0</v>
      </c>
      <c r="AI51" s="7" t="n">
        <v>0</v>
      </c>
      <c r="AJ51" s="46" t="n">
        <v>0</v>
      </c>
      <c r="AK51" s="7" t="n">
        <v>0</v>
      </c>
      <c r="AL51" s="46" t="n">
        <v>0</v>
      </c>
      <c r="AM51" s="7" t="n">
        <v>0</v>
      </c>
      <c r="AN51" s="46" t="n">
        <v>0</v>
      </c>
      <c r="AO51" s="7" t="n">
        <v>0</v>
      </c>
      <c r="AP51" s="53" t="n">
        <v>0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71" t="n">
        <v>0</v>
      </c>
      <c r="N52" s="65" t="n">
        <v>0</v>
      </c>
      <c r="O52" s="64" t="n">
        <v>0</v>
      </c>
      <c r="P52" s="69" t="n">
        <v>0</v>
      </c>
      <c r="Q52" s="7" t="n">
        <v>0</v>
      </c>
      <c r="R52" s="46" t="n">
        <v>0</v>
      </c>
      <c r="S52" s="7" t="n">
        <v>0</v>
      </c>
      <c r="T52" s="46" t="n">
        <v>0</v>
      </c>
      <c r="U52" s="7" t="n">
        <v>0</v>
      </c>
      <c r="V52" s="46" t="n">
        <v>0</v>
      </c>
      <c r="W52" s="7" t="n">
        <v>0</v>
      </c>
      <c r="X52" s="46" t="n">
        <v>0</v>
      </c>
      <c r="Y52" s="7" t="n">
        <v>0</v>
      </c>
      <c r="Z52" s="46" t="n">
        <v>0</v>
      </c>
      <c r="AA52" s="7" t="n">
        <v>0</v>
      </c>
      <c r="AB52" s="49" t="n">
        <v>0</v>
      </c>
      <c r="AC52" s="7" t="n">
        <v>0</v>
      </c>
      <c r="AD52" s="46" t="n">
        <v>0</v>
      </c>
      <c r="AE52" s="7" t="n">
        <v>0</v>
      </c>
      <c r="AF52" s="46" t="n">
        <v>0</v>
      </c>
      <c r="AG52" s="7" t="n">
        <v>0</v>
      </c>
      <c r="AH52" s="46" t="n">
        <v>0</v>
      </c>
      <c r="AI52" s="7" t="n">
        <v>0</v>
      </c>
      <c r="AJ52" s="46" t="n">
        <v>0</v>
      </c>
      <c r="AK52" s="7" t="n">
        <v>0</v>
      </c>
      <c r="AL52" s="46" t="n">
        <v>0</v>
      </c>
      <c r="AM52" s="7" t="n">
        <v>0</v>
      </c>
      <c r="AN52" s="46" t="n">
        <v>0</v>
      </c>
      <c r="AO52" s="7" t="n">
        <v>0</v>
      </c>
      <c r="AP52" s="53" t="n">
        <v>0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5" t="s">
        <v>42</v>
      </c>
      <c r="O53" s="64" t="s">
        <v>42</v>
      </c>
      <c r="P53" s="69" t="s">
        <v>42</v>
      </c>
      <c r="Q53" s="7" t="n">
        <v>0.0030048331</v>
      </c>
      <c r="R53" s="46" t="n">
        <v>-0.000970355</v>
      </c>
      <c r="S53" s="7" t="n">
        <v>-0.000857696</v>
      </c>
      <c r="T53" s="46" t="n">
        <v>0.0040460573</v>
      </c>
      <c r="U53" s="7" t="n">
        <v>0.457707696</v>
      </c>
      <c r="V53" s="46" t="n">
        <v>0.0243773465</v>
      </c>
      <c r="W53" s="7" t="n">
        <v>0.0038541215</v>
      </c>
      <c r="X53" s="46" t="n">
        <v>0.1358248378</v>
      </c>
      <c r="Y53" s="7" t="n">
        <v>0.626986842</v>
      </c>
      <c r="Z53" s="46" t="n">
        <v>1.1312760636</v>
      </c>
      <c r="AA53" s="7" t="n">
        <v>0.0971135804</v>
      </c>
      <c r="AB53" s="49" t="n">
        <v>14.888455452</v>
      </c>
      <c r="AC53" s="7" t="n">
        <v>0.0069631109</v>
      </c>
      <c r="AD53" s="46" t="n">
        <v>-0.002041731</v>
      </c>
      <c r="AE53" s="7" t="n">
        <v>-0.000981844</v>
      </c>
      <c r="AF53" s="46" t="n">
        <v>0.0105826218</v>
      </c>
      <c r="AG53" s="7" t="n">
        <v>0.5543200642</v>
      </c>
      <c r="AH53" s="46" t="n">
        <v>0.0363061161</v>
      </c>
      <c r="AI53" s="7" t="n">
        <v>0.0095934275</v>
      </c>
      <c r="AJ53" s="46" t="n">
        <v>0.2112208544</v>
      </c>
      <c r="AK53" s="7" t="n">
        <v>0.82596262</v>
      </c>
      <c r="AL53" s="46" t="n">
        <v>1.5684007582</v>
      </c>
      <c r="AM53" s="7" t="n">
        <v>0.1469457759</v>
      </c>
      <c r="AN53" s="46" t="n">
        <v>0.0247546392</v>
      </c>
      <c r="AO53" s="7" t="n">
        <v>0.9976630351</v>
      </c>
      <c r="AP53" s="53" t="n">
        <v>17.538177316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</v>
      </c>
      <c r="R54" s="46" t="n">
        <v>0</v>
      </c>
      <c r="S54" s="7" t="n">
        <v>0</v>
      </c>
      <c r="T54" s="46" t="n">
        <v>0</v>
      </c>
      <c r="U54" s="7" t="n">
        <v>0</v>
      </c>
      <c r="V54" s="46" t="n">
        <v>0</v>
      </c>
      <c r="W54" s="7" t="n">
        <v>0</v>
      </c>
      <c r="X54" s="46" t="n">
        <v>0</v>
      </c>
      <c r="Y54" s="7" t="n">
        <v>0</v>
      </c>
      <c r="Z54" s="46" t="n">
        <v>0</v>
      </c>
      <c r="AA54" s="7" t="n">
        <v>0</v>
      </c>
      <c r="AB54" s="49" t="n">
        <v>0</v>
      </c>
      <c r="AC54" s="7" t="n">
        <v>0</v>
      </c>
      <c r="AD54" s="46" t="n">
        <v>0</v>
      </c>
      <c r="AE54" s="7" t="n">
        <v>0</v>
      </c>
      <c r="AF54" s="46" t="n">
        <v>0</v>
      </c>
      <c r="AG54" s="7" t="n">
        <v>0</v>
      </c>
      <c r="AH54" s="46" t="n">
        <v>0</v>
      </c>
      <c r="AI54" s="7" t="n">
        <v>0</v>
      </c>
      <c r="AJ54" s="46" t="n">
        <v>0</v>
      </c>
      <c r="AK54" s="7" t="n">
        <v>0</v>
      </c>
      <c r="AL54" s="46" t="n">
        <v>0</v>
      </c>
      <c r="AM54" s="7" t="n">
        <v>0</v>
      </c>
      <c r="AN54" s="46" t="n">
        <v>0</v>
      </c>
      <c r="AO54" s="7" t="n">
        <v>0</v>
      </c>
      <c r="AP54" s="53" t="n">
        <v>0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71" t="n">
        <v>0</v>
      </c>
      <c r="N55" s="65" t="n">
        <v>0</v>
      </c>
      <c r="O55" s="64" t="n">
        <v>0</v>
      </c>
      <c r="P55" s="69" t="n">
        <v>0</v>
      </c>
      <c r="Q55" s="7" t="n">
        <v>0</v>
      </c>
      <c r="R55" s="46" t="n">
        <v>0</v>
      </c>
      <c r="S55" s="7" t="n">
        <v>0</v>
      </c>
      <c r="T55" s="46" t="n">
        <v>0</v>
      </c>
      <c r="U55" s="7" t="n">
        <v>0</v>
      </c>
      <c r="V55" s="46" t="n">
        <v>0</v>
      </c>
      <c r="W55" s="7" t="n">
        <v>0</v>
      </c>
      <c r="X55" s="46" t="n">
        <v>0</v>
      </c>
      <c r="Y55" s="7" t="n">
        <v>0</v>
      </c>
      <c r="Z55" s="46" t="n">
        <v>0</v>
      </c>
      <c r="AA55" s="7" t="n">
        <v>0</v>
      </c>
      <c r="AB55" s="49" t="n">
        <v>0</v>
      </c>
      <c r="AC55" s="7" t="n">
        <v>0</v>
      </c>
      <c r="AD55" s="46" t="n">
        <v>0</v>
      </c>
      <c r="AE55" s="7" t="n">
        <v>0</v>
      </c>
      <c r="AF55" s="46" t="n">
        <v>0</v>
      </c>
      <c r="AG55" s="7" t="n">
        <v>0</v>
      </c>
      <c r="AH55" s="46" t="n">
        <v>0</v>
      </c>
      <c r="AI55" s="7" t="n">
        <v>0</v>
      </c>
      <c r="AJ55" s="46" t="n">
        <v>0</v>
      </c>
      <c r="AK55" s="7" t="n">
        <v>0</v>
      </c>
      <c r="AL55" s="46" t="n">
        <v>0</v>
      </c>
      <c r="AM55" s="7" t="n">
        <v>0</v>
      </c>
      <c r="AN55" s="46" t="n">
        <v>0</v>
      </c>
      <c r="AO55" s="7" t="n">
        <v>0</v>
      </c>
      <c r="AP55" s="53" t="n">
        <v>0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71" t="n">
        <v>0</v>
      </c>
      <c r="N57" s="65" t="n">
        <v>0</v>
      </c>
      <c r="O57" s="64" t="n">
        <v>0</v>
      </c>
      <c r="P57" s="69" t="n">
        <v>0</v>
      </c>
      <c r="Q57" s="7" t="n">
        <v>0</v>
      </c>
      <c r="R57" s="46" t="n">
        <v>0</v>
      </c>
      <c r="S57" s="7" t="n">
        <v>0</v>
      </c>
      <c r="T57" s="46" t="n">
        <v>0</v>
      </c>
      <c r="U57" s="7" t="n">
        <v>0</v>
      </c>
      <c r="V57" s="46" t="n">
        <v>0</v>
      </c>
      <c r="W57" s="7" t="n">
        <v>0</v>
      </c>
      <c r="X57" s="46" t="n">
        <v>0</v>
      </c>
      <c r="Y57" s="7" t="n">
        <v>0</v>
      </c>
      <c r="Z57" s="46" t="n">
        <v>0</v>
      </c>
      <c r="AA57" s="7" t="n">
        <v>0</v>
      </c>
      <c r="AB57" s="49" t="n">
        <v>0</v>
      </c>
      <c r="AC57" s="7" t="n">
        <v>0</v>
      </c>
      <c r="AD57" s="46" t="n">
        <v>0</v>
      </c>
      <c r="AE57" s="7" t="n">
        <v>0</v>
      </c>
      <c r="AF57" s="46" t="n">
        <v>0</v>
      </c>
      <c r="AG57" s="7" t="n">
        <v>0</v>
      </c>
      <c r="AH57" s="46" t="n">
        <v>0</v>
      </c>
      <c r="AI57" s="7" t="n">
        <v>0</v>
      </c>
      <c r="AJ57" s="46" t="n">
        <v>0</v>
      </c>
      <c r="AK57" s="7" t="n">
        <v>0</v>
      </c>
      <c r="AL57" s="46" t="n">
        <v>0</v>
      </c>
      <c r="AM57" s="7" t="n">
        <v>0</v>
      </c>
      <c r="AN57" s="46" t="n">
        <v>0</v>
      </c>
      <c r="AO57" s="7" t="n">
        <v>0</v>
      </c>
      <c r="AP57" s="53" t="n">
        <v>0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71" t="n">
        <v>0</v>
      </c>
      <c r="N58" s="65" t="n">
        <v>0</v>
      </c>
      <c r="O58" s="64" t="n">
        <v>0</v>
      </c>
      <c r="P58" s="69" t="n">
        <v>0</v>
      </c>
      <c r="Q58" s="7" t="n">
        <v>0</v>
      </c>
      <c r="R58" s="46" t="n">
        <v>0</v>
      </c>
      <c r="S58" s="7" t="n">
        <v>0</v>
      </c>
      <c r="T58" s="46" t="n">
        <v>0</v>
      </c>
      <c r="U58" s="7" t="n">
        <v>0</v>
      </c>
      <c r="V58" s="46" t="n">
        <v>0</v>
      </c>
      <c r="W58" s="7" t="n">
        <v>0</v>
      </c>
      <c r="X58" s="46" t="n">
        <v>0</v>
      </c>
      <c r="Y58" s="7" t="n">
        <v>0</v>
      </c>
      <c r="Z58" s="46" t="n">
        <v>0</v>
      </c>
      <c r="AA58" s="7" t="n">
        <v>0</v>
      </c>
      <c r="AB58" s="49" t="n">
        <v>0</v>
      </c>
      <c r="AC58" s="7" t="n">
        <v>0</v>
      </c>
      <c r="AD58" s="46" t="n">
        <v>0</v>
      </c>
      <c r="AE58" s="7" t="n">
        <v>0</v>
      </c>
      <c r="AF58" s="46" t="n">
        <v>0</v>
      </c>
      <c r="AG58" s="7" t="n">
        <v>0</v>
      </c>
      <c r="AH58" s="46" t="n">
        <v>0</v>
      </c>
      <c r="AI58" s="7" t="n">
        <v>0</v>
      </c>
      <c r="AJ58" s="46" t="n">
        <v>0</v>
      </c>
      <c r="AK58" s="7" t="n">
        <v>0</v>
      </c>
      <c r="AL58" s="46" t="n">
        <v>0</v>
      </c>
      <c r="AM58" s="7" t="n">
        <v>0</v>
      </c>
      <c r="AN58" s="46" t="n">
        <v>0</v>
      </c>
      <c r="AO58" s="7" t="n">
        <v>0</v>
      </c>
      <c r="AP58" s="53" t="n">
        <v>0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</v>
      </c>
      <c r="E59" s="64" t="n">
        <v>0</v>
      </c>
      <c r="F59" s="65" t="n">
        <v>0</v>
      </c>
      <c r="G59" s="64" t="n">
        <v>0</v>
      </c>
      <c r="H59" s="65" t="n">
        <v>0</v>
      </c>
      <c r="I59" s="64" t="n">
        <v>0</v>
      </c>
      <c r="J59" s="65" t="n">
        <v>0</v>
      </c>
      <c r="K59" s="64" t="n">
        <v>0</v>
      </c>
      <c r="L59" s="65" t="n">
        <v>0</v>
      </c>
      <c r="M59" s="71" t="n">
        <v>0</v>
      </c>
      <c r="N59" s="65" t="n">
        <v>0</v>
      </c>
      <c r="O59" s="64" t="n">
        <v>0</v>
      </c>
      <c r="P59" s="69" t="n">
        <v>0</v>
      </c>
      <c r="Q59" s="7" t="n">
        <v>0</v>
      </c>
      <c r="R59" s="46" t="n">
        <v>0</v>
      </c>
      <c r="S59" s="7" t="n">
        <v>0</v>
      </c>
      <c r="T59" s="46" t="n">
        <v>0</v>
      </c>
      <c r="U59" s="7" t="n">
        <v>0</v>
      </c>
      <c r="V59" s="46" t="n">
        <v>0</v>
      </c>
      <c r="W59" s="7" t="n">
        <v>0</v>
      </c>
      <c r="X59" s="46" t="n">
        <v>0</v>
      </c>
      <c r="Y59" s="7" t="n">
        <v>0</v>
      </c>
      <c r="Z59" s="46" t="n">
        <v>0</v>
      </c>
      <c r="AA59" s="7" t="n">
        <v>0</v>
      </c>
      <c r="AB59" s="49" t="n">
        <v>0</v>
      </c>
      <c r="AC59" s="7" t="n">
        <v>0</v>
      </c>
      <c r="AD59" s="46" t="n">
        <v>0</v>
      </c>
      <c r="AE59" s="7" t="n">
        <v>0</v>
      </c>
      <c r="AF59" s="46" t="n">
        <v>0</v>
      </c>
      <c r="AG59" s="7" t="n">
        <v>0</v>
      </c>
      <c r="AH59" s="46" t="n">
        <v>0</v>
      </c>
      <c r="AI59" s="7" t="n">
        <v>0</v>
      </c>
      <c r="AJ59" s="46" t="n">
        <v>0</v>
      </c>
      <c r="AK59" s="7" t="n">
        <v>0</v>
      </c>
      <c r="AL59" s="46" t="n">
        <v>0</v>
      </c>
      <c r="AM59" s="7" t="n">
        <v>0</v>
      </c>
      <c r="AN59" s="46" t="n">
        <v>0</v>
      </c>
      <c r="AO59" s="7" t="n">
        <v>0</v>
      </c>
      <c r="AP59" s="53" t="n">
        <v>0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35314235</v>
      </c>
      <c r="R60" s="46" t="n">
        <v>-0.000441429</v>
      </c>
      <c r="S60" s="7" t="n">
        <v>-1.3797E-005</v>
      </c>
      <c r="T60" s="46" t="n">
        <v>0.0024622743</v>
      </c>
      <c r="U60" s="7" t="n">
        <v>0.3213715082</v>
      </c>
      <c r="V60" s="46" t="n">
        <v>0.0195995284</v>
      </c>
      <c r="W60" s="7" t="n">
        <v>0.0021065711</v>
      </c>
      <c r="X60" s="46" t="n">
        <v>-0.159626099</v>
      </c>
      <c r="Y60" s="7" t="n">
        <v>0.1889899803</v>
      </c>
      <c r="Z60" s="46" t="n">
        <v>1.1186768948</v>
      </c>
      <c r="AA60" s="7" t="n">
        <v>0.669851949</v>
      </c>
      <c r="AB60" s="49" t="n">
        <v>10.079893472</v>
      </c>
      <c r="AC60" s="7" t="n">
        <v>0.0054597801</v>
      </c>
      <c r="AD60" s="46" t="n">
        <v>-0.001031648</v>
      </c>
      <c r="AE60" s="7" t="n">
        <v>-9.2802E-005</v>
      </c>
      <c r="AF60" s="46" t="n">
        <v>0.0065355755</v>
      </c>
      <c r="AG60" s="7" t="n">
        <v>0.3741721331</v>
      </c>
      <c r="AH60" s="46" t="n">
        <v>0.0256260321</v>
      </c>
      <c r="AI60" s="7" t="n">
        <v>0.0051915748</v>
      </c>
      <c r="AJ60" s="46" t="n">
        <v>-0.117940828</v>
      </c>
      <c r="AK60" s="7" t="n">
        <v>0.2979198181</v>
      </c>
      <c r="AL60" s="46" t="n">
        <v>1.3548152959</v>
      </c>
      <c r="AM60" s="7" t="n">
        <v>0.7001812893</v>
      </c>
      <c r="AN60" s="46" t="n">
        <v>0.0006058163</v>
      </c>
      <c r="AO60" s="7" t="n">
        <v>0.9987069238</v>
      </c>
      <c r="AP60" s="53" t="n">
        <v>11.537658217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</v>
      </c>
      <c r="E61" s="64" t="n">
        <v>0</v>
      </c>
      <c r="F61" s="65" t="n">
        <v>0</v>
      </c>
      <c r="G61" s="64" t="n">
        <v>0</v>
      </c>
      <c r="H61" s="65" t="n">
        <v>0</v>
      </c>
      <c r="I61" s="64" t="n">
        <v>0</v>
      </c>
      <c r="J61" s="65" t="n">
        <v>0</v>
      </c>
      <c r="K61" s="64" t="n">
        <v>0</v>
      </c>
      <c r="L61" s="65" t="n">
        <v>0</v>
      </c>
      <c r="M61" s="71" t="n">
        <v>0</v>
      </c>
      <c r="N61" s="65" t="n">
        <v>0</v>
      </c>
      <c r="O61" s="64" t="n">
        <v>0</v>
      </c>
      <c r="P61" s="69" t="n">
        <v>0</v>
      </c>
      <c r="Q61" s="7" t="n">
        <v>0</v>
      </c>
      <c r="R61" s="46" t="n">
        <v>0</v>
      </c>
      <c r="S61" s="7" t="n">
        <v>0</v>
      </c>
      <c r="T61" s="46" t="n">
        <v>0</v>
      </c>
      <c r="U61" s="7" t="n">
        <v>0</v>
      </c>
      <c r="V61" s="46" t="n">
        <v>0</v>
      </c>
      <c r="W61" s="7" t="n">
        <v>0</v>
      </c>
      <c r="X61" s="46" t="n">
        <v>0</v>
      </c>
      <c r="Y61" s="7" t="n">
        <v>0</v>
      </c>
      <c r="Z61" s="46" t="n">
        <v>0</v>
      </c>
      <c r="AA61" s="7" t="n">
        <v>0</v>
      </c>
      <c r="AB61" s="49" t="n">
        <v>0</v>
      </c>
      <c r="AC61" s="7" t="n">
        <v>0</v>
      </c>
      <c r="AD61" s="46" t="n">
        <v>0</v>
      </c>
      <c r="AE61" s="7" t="n">
        <v>0</v>
      </c>
      <c r="AF61" s="46" t="n">
        <v>0</v>
      </c>
      <c r="AG61" s="7" t="n">
        <v>0</v>
      </c>
      <c r="AH61" s="46" t="n">
        <v>0</v>
      </c>
      <c r="AI61" s="7" t="n">
        <v>0</v>
      </c>
      <c r="AJ61" s="46" t="n">
        <v>0</v>
      </c>
      <c r="AK61" s="7" t="n">
        <v>0</v>
      </c>
      <c r="AL61" s="46" t="n">
        <v>0</v>
      </c>
      <c r="AM61" s="7" t="n">
        <v>0</v>
      </c>
      <c r="AN61" s="46" t="n">
        <v>0</v>
      </c>
      <c r="AO61" s="7" t="n">
        <v>0</v>
      </c>
      <c r="AP61" s="53" t="n">
        <v>0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</v>
      </c>
      <c r="R62" s="46" t="n">
        <v>0</v>
      </c>
      <c r="S62" s="7" t="n">
        <v>0</v>
      </c>
      <c r="T62" s="46" t="n">
        <v>0</v>
      </c>
      <c r="U62" s="7" t="n">
        <v>0</v>
      </c>
      <c r="V62" s="46" t="n">
        <v>0</v>
      </c>
      <c r="W62" s="7" t="n">
        <v>0</v>
      </c>
      <c r="X62" s="46" t="n">
        <v>0</v>
      </c>
      <c r="Y62" s="7" t="n">
        <v>0</v>
      </c>
      <c r="Z62" s="46" t="n">
        <v>0</v>
      </c>
      <c r="AA62" s="7" t="n">
        <v>0</v>
      </c>
      <c r="AB62" s="49" t="n">
        <v>0</v>
      </c>
      <c r="AC62" s="7" t="n">
        <v>0</v>
      </c>
      <c r="AD62" s="46" t="n">
        <v>0</v>
      </c>
      <c r="AE62" s="7" t="n">
        <v>0</v>
      </c>
      <c r="AF62" s="46" t="n">
        <v>0</v>
      </c>
      <c r="AG62" s="7" t="n">
        <v>0</v>
      </c>
      <c r="AH62" s="46" t="n">
        <v>0</v>
      </c>
      <c r="AI62" s="7" t="n">
        <v>0</v>
      </c>
      <c r="AJ62" s="46" t="n">
        <v>0</v>
      </c>
      <c r="AK62" s="7" t="n">
        <v>0</v>
      </c>
      <c r="AL62" s="46" t="n">
        <v>0</v>
      </c>
      <c r="AM62" s="7" t="n">
        <v>0</v>
      </c>
      <c r="AN62" s="46" t="n">
        <v>0</v>
      </c>
      <c r="AO62" s="7" t="n">
        <v>0</v>
      </c>
      <c r="AP62" s="53" t="n">
        <v>0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</v>
      </c>
      <c r="E63" s="64" t="n">
        <v>0</v>
      </c>
      <c r="F63" s="65" t="n">
        <v>0</v>
      </c>
      <c r="G63" s="64" t="n">
        <v>0</v>
      </c>
      <c r="H63" s="65" t="n">
        <v>0</v>
      </c>
      <c r="I63" s="64" t="n">
        <v>0</v>
      </c>
      <c r="J63" s="65" t="n">
        <v>0</v>
      </c>
      <c r="K63" s="64" t="n">
        <v>0</v>
      </c>
      <c r="L63" s="65" t="n">
        <v>0</v>
      </c>
      <c r="M63" s="71" t="n">
        <v>0</v>
      </c>
      <c r="N63" s="65" t="n">
        <v>0</v>
      </c>
      <c r="O63" s="64" t="n">
        <v>0</v>
      </c>
      <c r="P63" s="69" t="n">
        <v>0</v>
      </c>
      <c r="Q63" s="7" t="n">
        <v>0</v>
      </c>
      <c r="R63" s="46" t="n">
        <v>0</v>
      </c>
      <c r="S63" s="7" t="n">
        <v>0</v>
      </c>
      <c r="T63" s="46" t="n">
        <v>0</v>
      </c>
      <c r="U63" s="7" t="n">
        <v>0</v>
      </c>
      <c r="V63" s="46" t="n">
        <v>0</v>
      </c>
      <c r="W63" s="7" t="n">
        <v>0</v>
      </c>
      <c r="X63" s="46" t="n">
        <v>0</v>
      </c>
      <c r="Y63" s="7" t="n">
        <v>0</v>
      </c>
      <c r="Z63" s="46" t="n">
        <v>0</v>
      </c>
      <c r="AA63" s="7" t="n">
        <v>0</v>
      </c>
      <c r="AB63" s="49" t="n">
        <v>0</v>
      </c>
      <c r="AC63" s="7" t="n">
        <v>0</v>
      </c>
      <c r="AD63" s="46" t="n">
        <v>0</v>
      </c>
      <c r="AE63" s="7" t="n">
        <v>0</v>
      </c>
      <c r="AF63" s="46" t="n">
        <v>0</v>
      </c>
      <c r="AG63" s="7" t="n">
        <v>0</v>
      </c>
      <c r="AH63" s="46" t="n">
        <v>0</v>
      </c>
      <c r="AI63" s="7" t="n">
        <v>0</v>
      </c>
      <c r="AJ63" s="46" t="n">
        <v>0</v>
      </c>
      <c r="AK63" s="7" t="n">
        <v>0</v>
      </c>
      <c r="AL63" s="46" t="n">
        <v>0</v>
      </c>
      <c r="AM63" s="7" t="n">
        <v>0</v>
      </c>
      <c r="AN63" s="46" t="n">
        <v>0</v>
      </c>
      <c r="AO63" s="7" t="n">
        <v>0</v>
      </c>
      <c r="AP63" s="53" t="n">
        <v>0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71" t="n">
        <v>0</v>
      </c>
      <c r="N64" s="65" t="n">
        <v>0</v>
      </c>
      <c r="O64" s="64" t="n">
        <v>0</v>
      </c>
      <c r="P64" s="69" t="n">
        <v>0</v>
      </c>
      <c r="Q64" s="7" t="n">
        <v>0</v>
      </c>
      <c r="R64" s="46" t="n">
        <v>0</v>
      </c>
      <c r="S64" s="7" t="n">
        <v>0</v>
      </c>
      <c r="T64" s="46" t="n">
        <v>0</v>
      </c>
      <c r="U64" s="7" t="n">
        <v>0</v>
      </c>
      <c r="V64" s="46" t="n">
        <v>0</v>
      </c>
      <c r="W64" s="7" t="n">
        <v>0</v>
      </c>
      <c r="X64" s="46" t="n">
        <v>0</v>
      </c>
      <c r="Y64" s="7" t="n">
        <v>0</v>
      </c>
      <c r="Z64" s="46" t="n">
        <v>0</v>
      </c>
      <c r="AA64" s="7" t="n">
        <v>0</v>
      </c>
      <c r="AB64" s="49" t="n">
        <v>0</v>
      </c>
      <c r="AC64" s="7" t="n">
        <v>0</v>
      </c>
      <c r="AD64" s="46" t="n">
        <v>0</v>
      </c>
      <c r="AE64" s="7" t="n">
        <v>0</v>
      </c>
      <c r="AF64" s="46" t="n">
        <v>0</v>
      </c>
      <c r="AG64" s="7" t="n">
        <v>0</v>
      </c>
      <c r="AH64" s="46" t="n">
        <v>0</v>
      </c>
      <c r="AI64" s="7" t="n">
        <v>0</v>
      </c>
      <c r="AJ64" s="46" t="n">
        <v>0</v>
      </c>
      <c r="AK64" s="7" t="n">
        <v>0</v>
      </c>
      <c r="AL64" s="46" t="n">
        <v>0</v>
      </c>
      <c r="AM64" s="7" t="n">
        <v>0</v>
      </c>
      <c r="AN64" s="46" t="n">
        <v>0</v>
      </c>
      <c r="AO64" s="7" t="n">
        <v>0</v>
      </c>
      <c r="AP64" s="53" t="n">
        <v>0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s">
        <v>42</v>
      </c>
      <c r="E65" s="64" t="s">
        <v>42</v>
      </c>
      <c r="F65" s="65" t="s">
        <v>42</v>
      </c>
      <c r="G65" s="64" t="s">
        <v>42</v>
      </c>
      <c r="H65" s="65" t="s">
        <v>42</v>
      </c>
      <c r="I65" s="64" t="s">
        <v>42</v>
      </c>
      <c r="J65" s="65" t="s">
        <v>42</v>
      </c>
      <c r="K65" s="64" t="s">
        <v>42</v>
      </c>
      <c r="L65" s="65" t="s">
        <v>42</v>
      </c>
      <c r="M65" s="71" t="s">
        <v>42</v>
      </c>
      <c r="N65" s="65" t="s">
        <v>42</v>
      </c>
      <c r="O65" s="64" t="s">
        <v>42</v>
      </c>
      <c r="P65" s="69" t="s">
        <v>42</v>
      </c>
      <c r="Q65" s="7" t="n">
        <v>0.0012411735</v>
      </c>
      <c r="R65" s="46" t="n">
        <v>-0.000354848</v>
      </c>
      <c r="S65" s="7" t="n">
        <v>-1.3475E-005</v>
      </c>
      <c r="T65" s="46" t="n">
        <v>0.0020689819</v>
      </c>
      <c r="U65" s="7" t="n">
        <v>0.7418346098</v>
      </c>
      <c r="V65" s="46" t="n">
        <v>0.0653465418</v>
      </c>
      <c r="W65" s="7" t="n">
        <v>0.0027372022</v>
      </c>
      <c r="X65" s="46" t="n">
        <v>-0.535948809</v>
      </c>
      <c r="Y65" s="7" t="n">
        <v>0.2769113775</v>
      </c>
      <c r="Z65" s="46" t="n">
        <v>1.1163811782</v>
      </c>
      <c r="AA65" s="7" t="n">
        <v>0.2692307778</v>
      </c>
      <c r="AB65" s="49" t="n">
        <v>17.909185379</v>
      </c>
      <c r="AC65" s="7" t="n">
        <v>0.0075039927</v>
      </c>
      <c r="AD65" s="46" t="n">
        <v>-0.00201519</v>
      </c>
      <c r="AE65" s="7" t="n">
        <v>-0.000213142</v>
      </c>
      <c r="AF65" s="46" t="n">
        <v>0.0127864011</v>
      </c>
      <c r="AG65" s="7" t="n">
        <v>0.8956401797</v>
      </c>
      <c r="AH65" s="46" t="n">
        <v>0.0855148438</v>
      </c>
      <c r="AI65" s="7" t="n">
        <v>0.0116466069</v>
      </c>
      <c r="AJ65" s="46" t="n">
        <v>-0.431917996</v>
      </c>
      <c r="AK65" s="7" t="n">
        <v>0.5789456964</v>
      </c>
      <c r="AL65" s="46" t="n">
        <v>1.8557374079</v>
      </c>
      <c r="AM65" s="7" t="n">
        <v>0.3760634683</v>
      </c>
      <c r="AN65" s="46" t="n">
        <v>0.0360402448</v>
      </c>
      <c r="AO65" s="7" t="n">
        <v>0.9910494095</v>
      </c>
      <c r="AP65" s="53" t="n">
        <v>21.856555817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</v>
      </c>
      <c r="E66" s="64" t="n">
        <v>0</v>
      </c>
      <c r="F66" s="65" t="n">
        <v>0</v>
      </c>
      <c r="G66" s="64" t="n">
        <v>0</v>
      </c>
      <c r="H66" s="65" t="n">
        <v>0</v>
      </c>
      <c r="I66" s="64" t="n">
        <v>0</v>
      </c>
      <c r="J66" s="65" t="n">
        <v>0</v>
      </c>
      <c r="K66" s="64" t="n">
        <v>0</v>
      </c>
      <c r="L66" s="65" t="n">
        <v>0</v>
      </c>
      <c r="M66" s="71" t="n">
        <v>0</v>
      </c>
      <c r="N66" s="65" t="n">
        <v>0</v>
      </c>
      <c r="O66" s="64" t="n">
        <v>0</v>
      </c>
      <c r="P66" s="69" t="n">
        <v>0</v>
      </c>
      <c r="Q66" s="7" t="n">
        <v>0</v>
      </c>
      <c r="R66" s="46" t="n">
        <v>0</v>
      </c>
      <c r="S66" s="7" t="n">
        <v>0</v>
      </c>
      <c r="T66" s="46" t="n">
        <v>0</v>
      </c>
      <c r="U66" s="7" t="n">
        <v>0</v>
      </c>
      <c r="V66" s="46" t="n">
        <v>0</v>
      </c>
      <c r="W66" s="7" t="n">
        <v>0</v>
      </c>
      <c r="X66" s="46" t="n">
        <v>0</v>
      </c>
      <c r="Y66" s="7" t="n">
        <v>0</v>
      </c>
      <c r="Z66" s="46" t="n">
        <v>0</v>
      </c>
      <c r="AA66" s="7" t="n">
        <v>0</v>
      </c>
      <c r="AB66" s="49" t="n">
        <v>0</v>
      </c>
      <c r="AC66" s="7" t="n">
        <v>0</v>
      </c>
      <c r="AD66" s="46" t="n">
        <v>0</v>
      </c>
      <c r="AE66" s="7" t="n">
        <v>0</v>
      </c>
      <c r="AF66" s="46" t="n">
        <v>0</v>
      </c>
      <c r="AG66" s="7" t="n">
        <v>0</v>
      </c>
      <c r="AH66" s="46" t="n">
        <v>0</v>
      </c>
      <c r="AI66" s="7" t="n">
        <v>0</v>
      </c>
      <c r="AJ66" s="46" t="n">
        <v>0</v>
      </c>
      <c r="AK66" s="7" t="n">
        <v>0</v>
      </c>
      <c r="AL66" s="46" t="n">
        <v>0</v>
      </c>
      <c r="AM66" s="7" t="n">
        <v>0</v>
      </c>
      <c r="AN66" s="46" t="n">
        <v>0</v>
      </c>
      <c r="AO66" s="7" t="n">
        <v>0</v>
      </c>
      <c r="AP66" s="53" t="n">
        <v>0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5" t="n">
        <v>0</v>
      </c>
      <c r="O67" s="64" t="n">
        <v>0</v>
      </c>
      <c r="P67" s="69" t="n">
        <v>0</v>
      </c>
      <c r="Q67" s="7" t="n">
        <v>0</v>
      </c>
      <c r="R67" s="46" t="n">
        <v>0</v>
      </c>
      <c r="S67" s="7" t="n">
        <v>0</v>
      </c>
      <c r="T67" s="46" t="n">
        <v>0</v>
      </c>
      <c r="U67" s="7" t="n">
        <v>0</v>
      </c>
      <c r="V67" s="46" t="n">
        <v>0</v>
      </c>
      <c r="W67" s="7" t="n">
        <v>0</v>
      </c>
      <c r="X67" s="46" t="n">
        <v>0</v>
      </c>
      <c r="Y67" s="7" t="n">
        <v>0</v>
      </c>
      <c r="Z67" s="46" t="n">
        <v>0</v>
      </c>
      <c r="AA67" s="7" t="n">
        <v>0</v>
      </c>
      <c r="AB67" s="49" t="n">
        <v>0</v>
      </c>
      <c r="AC67" s="7" t="n">
        <v>0</v>
      </c>
      <c r="AD67" s="46" t="n">
        <v>0</v>
      </c>
      <c r="AE67" s="7" t="n">
        <v>0</v>
      </c>
      <c r="AF67" s="46" t="n">
        <v>0</v>
      </c>
      <c r="AG67" s="7" t="n">
        <v>0</v>
      </c>
      <c r="AH67" s="46" t="n">
        <v>0</v>
      </c>
      <c r="AI67" s="7" t="n">
        <v>0</v>
      </c>
      <c r="AJ67" s="46" t="n">
        <v>0</v>
      </c>
      <c r="AK67" s="7" t="n">
        <v>0</v>
      </c>
      <c r="AL67" s="46" t="n">
        <v>0</v>
      </c>
      <c r="AM67" s="7" t="n">
        <v>0</v>
      </c>
      <c r="AN67" s="46" t="n">
        <v>0</v>
      </c>
      <c r="AO67" s="7" t="n">
        <v>0</v>
      </c>
      <c r="AP67" s="53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71" t="n">
        <v>0</v>
      </c>
      <c r="N68" s="65" t="n">
        <v>0</v>
      </c>
      <c r="O68" s="64" t="n">
        <v>0</v>
      </c>
      <c r="P68" s="69" t="n">
        <v>0</v>
      </c>
      <c r="Q68" s="7" t="n">
        <v>0</v>
      </c>
      <c r="R68" s="46" t="n">
        <v>0</v>
      </c>
      <c r="S68" s="7" t="n">
        <v>0</v>
      </c>
      <c r="T68" s="46" t="n">
        <v>0</v>
      </c>
      <c r="U68" s="7" t="n">
        <v>0</v>
      </c>
      <c r="V68" s="46" t="n">
        <v>0</v>
      </c>
      <c r="W68" s="7" t="n">
        <v>0</v>
      </c>
      <c r="X68" s="46" t="n">
        <v>0</v>
      </c>
      <c r="Y68" s="7" t="n">
        <v>0</v>
      </c>
      <c r="Z68" s="46" t="n">
        <v>0</v>
      </c>
      <c r="AA68" s="7" t="n">
        <v>0</v>
      </c>
      <c r="AB68" s="49" t="n">
        <v>0</v>
      </c>
      <c r="AC68" s="7" t="n">
        <v>0</v>
      </c>
      <c r="AD68" s="46" t="n">
        <v>0</v>
      </c>
      <c r="AE68" s="7" t="n">
        <v>0</v>
      </c>
      <c r="AF68" s="46" t="n">
        <v>0</v>
      </c>
      <c r="AG68" s="7" t="n">
        <v>0</v>
      </c>
      <c r="AH68" s="46" t="n">
        <v>0</v>
      </c>
      <c r="AI68" s="7" t="n">
        <v>0</v>
      </c>
      <c r="AJ68" s="46" t="n">
        <v>0</v>
      </c>
      <c r="AK68" s="7" t="n">
        <v>0</v>
      </c>
      <c r="AL68" s="46" t="n">
        <v>0</v>
      </c>
      <c r="AM68" s="7" t="n">
        <v>0</v>
      </c>
      <c r="AN68" s="46" t="n">
        <v>0</v>
      </c>
      <c r="AO68" s="7" t="n">
        <v>0</v>
      </c>
      <c r="AP68" s="53" t="n">
        <v>0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71" t="n">
        <v>0</v>
      </c>
      <c r="N70" s="65" t="n">
        <v>0</v>
      </c>
      <c r="O70" s="64" t="n">
        <v>0</v>
      </c>
      <c r="P70" s="69" t="n">
        <v>0</v>
      </c>
      <c r="Q70" s="7" t="n">
        <v>0</v>
      </c>
      <c r="R70" s="46" t="n">
        <v>0</v>
      </c>
      <c r="S70" s="7" t="n">
        <v>0</v>
      </c>
      <c r="T70" s="46" t="n">
        <v>0</v>
      </c>
      <c r="U70" s="7" t="n">
        <v>0</v>
      </c>
      <c r="V70" s="46" t="n">
        <v>0</v>
      </c>
      <c r="W70" s="7" t="n">
        <v>0</v>
      </c>
      <c r="X70" s="46" t="n">
        <v>0</v>
      </c>
      <c r="Y70" s="7" t="n">
        <v>0</v>
      </c>
      <c r="Z70" s="46" t="n">
        <v>0</v>
      </c>
      <c r="AA70" s="7" t="n">
        <v>0</v>
      </c>
      <c r="AB70" s="49" t="n">
        <v>0</v>
      </c>
      <c r="AC70" s="7" t="n">
        <v>0</v>
      </c>
      <c r="AD70" s="46" t="n">
        <v>0</v>
      </c>
      <c r="AE70" s="7" t="n">
        <v>0</v>
      </c>
      <c r="AF70" s="46" t="n">
        <v>0</v>
      </c>
      <c r="AG70" s="7" t="n">
        <v>0</v>
      </c>
      <c r="AH70" s="46" t="n">
        <v>0</v>
      </c>
      <c r="AI70" s="7" t="n">
        <v>0</v>
      </c>
      <c r="AJ70" s="46" t="n">
        <v>0</v>
      </c>
      <c r="AK70" s="7" t="n">
        <v>0</v>
      </c>
      <c r="AL70" s="46" t="n">
        <v>0</v>
      </c>
      <c r="AM70" s="7" t="n">
        <v>0</v>
      </c>
      <c r="AN70" s="46" t="n">
        <v>0</v>
      </c>
      <c r="AO70" s="7" t="n">
        <v>0</v>
      </c>
      <c r="AP70" s="53" t="n">
        <v>0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71" t="n">
        <v>0</v>
      </c>
      <c r="N72" s="65" t="n">
        <v>0</v>
      </c>
      <c r="O72" s="64" t="n">
        <v>0</v>
      </c>
      <c r="P72" s="69" t="n">
        <v>0</v>
      </c>
      <c r="Q72" s="7" t="n">
        <v>0</v>
      </c>
      <c r="R72" s="46" t="n">
        <v>0</v>
      </c>
      <c r="S72" s="7" t="n">
        <v>0</v>
      </c>
      <c r="T72" s="46" t="n">
        <v>0</v>
      </c>
      <c r="U72" s="7" t="n">
        <v>0</v>
      </c>
      <c r="V72" s="46" t="n">
        <v>0</v>
      </c>
      <c r="W72" s="7" t="n">
        <v>0</v>
      </c>
      <c r="X72" s="46" t="n">
        <v>0</v>
      </c>
      <c r="Y72" s="7" t="n">
        <v>0</v>
      </c>
      <c r="Z72" s="46" t="n">
        <v>0</v>
      </c>
      <c r="AA72" s="7" t="n">
        <v>0</v>
      </c>
      <c r="AB72" s="49" t="n">
        <v>0</v>
      </c>
      <c r="AC72" s="7" t="n">
        <v>0</v>
      </c>
      <c r="AD72" s="46" t="n">
        <v>0</v>
      </c>
      <c r="AE72" s="7" t="n">
        <v>0</v>
      </c>
      <c r="AF72" s="46" t="n">
        <v>0</v>
      </c>
      <c r="AG72" s="7" t="n">
        <v>0</v>
      </c>
      <c r="AH72" s="46" t="n">
        <v>0</v>
      </c>
      <c r="AI72" s="7" t="n">
        <v>0</v>
      </c>
      <c r="AJ72" s="46" t="n">
        <v>0</v>
      </c>
      <c r="AK72" s="7" t="n">
        <v>0</v>
      </c>
      <c r="AL72" s="46" t="n">
        <v>0</v>
      </c>
      <c r="AM72" s="7" t="n">
        <v>0</v>
      </c>
      <c r="AN72" s="46" t="n">
        <v>0</v>
      </c>
      <c r="AO72" s="7" t="n">
        <v>0</v>
      </c>
      <c r="AP72" s="53" t="n">
        <v>0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1554528</v>
      </c>
      <c r="R73" s="46" t="n">
        <v>-0.000497372</v>
      </c>
      <c r="S73" s="7" t="n">
        <v>-1.3737E-005</v>
      </c>
      <c r="T73" s="46" t="n">
        <v>0.0063550528</v>
      </c>
      <c r="U73" s="7" t="n">
        <v>0.4328168986</v>
      </c>
      <c r="V73" s="46" t="n">
        <v>0.0406148202</v>
      </c>
      <c r="W73" s="7" t="n">
        <v>0.0025719229</v>
      </c>
      <c r="X73" s="46" t="n">
        <v>0.0012639772</v>
      </c>
      <c r="Y73" s="7" t="n">
        <v>0.4846660908</v>
      </c>
      <c r="Z73" s="46" t="n">
        <v>1.1781540697</v>
      </c>
      <c r="AA73" s="7" t="n">
        <v>0.3194211073</v>
      </c>
      <c r="AB73" s="49" t="n">
        <v>9.2634528454</v>
      </c>
      <c r="AC73" s="7" t="n">
        <v>0.003001582</v>
      </c>
      <c r="AD73" s="46" t="n">
        <v>-0.000863723</v>
      </c>
      <c r="AE73" s="7" t="n">
        <v>-7.3513E-005</v>
      </c>
      <c r="AF73" s="46" t="n">
        <v>0.0094034766</v>
      </c>
      <c r="AG73" s="7" t="n">
        <v>0.4878731207</v>
      </c>
      <c r="AH73" s="46" t="n">
        <v>0.0484031263</v>
      </c>
      <c r="AI73" s="7" t="n">
        <v>0.0050791972</v>
      </c>
      <c r="AJ73" s="46" t="n">
        <v>0.0478656484</v>
      </c>
      <c r="AK73" s="7" t="n">
        <v>0.6006889155</v>
      </c>
      <c r="AL73" s="46" t="n">
        <v>1.417509729</v>
      </c>
      <c r="AM73" s="7" t="n">
        <v>0.3656420692</v>
      </c>
      <c r="AN73" s="46" t="n">
        <v>0.0302403224</v>
      </c>
      <c r="AO73" s="7" t="n">
        <v>0.9965713071</v>
      </c>
      <c r="AP73" s="53" t="n">
        <v>10.816867495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</v>
      </c>
      <c r="E74" s="64" t="n">
        <v>0</v>
      </c>
      <c r="F74" s="65" t="n">
        <v>0</v>
      </c>
      <c r="G74" s="64" t="n">
        <v>0</v>
      </c>
      <c r="H74" s="65" t="n">
        <v>0</v>
      </c>
      <c r="I74" s="64" t="n">
        <v>0</v>
      </c>
      <c r="J74" s="65" t="n">
        <v>0</v>
      </c>
      <c r="K74" s="64" t="n">
        <v>0</v>
      </c>
      <c r="L74" s="65" t="n">
        <v>0</v>
      </c>
      <c r="M74" s="71" t="n">
        <v>0</v>
      </c>
      <c r="N74" s="65" t="n">
        <v>0</v>
      </c>
      <c r="O74" s="64" t="n">
        <v>0</v>
      </c>
      <c r="P74" s="69" t="n">
        <v>0</v>
      </c>
      <c r="Q74" s="7" t="n">
        <v>0</v>
      </c>
      <c r="R74" s="46" t="n">
        <v>0</v>
      </c>
      <c r="S74" s="7" t="n">
        <v>0</v>
      </c>
      <c r="T74" s="46" t="n">
        <v>0</v>
      </c>
      <c r="U74" s="7" t="n">
        <v>0</v>
      </c>
      <c r="V74" s="46" t="n">
        <v>0</v>
      </c>
      <c r="W74" s="7" t="n">
        <v>0</v>
      </c>
      <c r="X74" s="46" t="n">
        <v>0</v>
      </c>
      <c r="Y74" s="7" t="n">
        <v>0</v>
      </c>
      <c r="Z74" s="46" t="n">
        <v>0</v>
      </c>
      <c r="AA74" s="7" t="n">
        <v>0</v>
      </c>
      <c r="AB74" s="49" t="n">
        <v>0</v>
      </c>
      <c r="AC74" s="7" t="n">
        <v>0</v>
      </c>
      <c r="AD74" s="46" t="n">
        <v>0</v>
      </c>
      <c r="AE74" s="7" t="n">
        <v>0</v>
      </c>
      <c r="AF74" s="46" t="n">
        <v>0</v>
      </c>
      <c r="AG74" s="7" t="n">
        <v>0</v>
      </c>
      <c r="AH74" s="46" t="n">
        <v>0</v>
      </c>
      <c r="AI74" s="7" t="n">
        <v>0</v>
      </c>
      <c r="AJ74" s="46" t="n">
        <v>0</v>
      </c>
      <c r="AK74" s="7" t="n">
        <v>0</v>
      </c>
      <c r="AL74" s="46" t="n">
        <v>0</v>
      </c>
      <c r="AM74" s="7" t="n">
        <v>0</v>
      </c>
      <c r="AN74" s="46" t="n">
        <v>0</v>
      </c>
      <c r="AO74" s="7" t="n">
        <v>0</v>
      </c>
      <c r="AP74" s="53" t="n">
        <v>0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</v>
      </c>
      <c r="E76" s="64" t="n">
        <v>0</v>
      </c>
      <c r="F76" s="65" t="n">
        <v>0</v>
      </c>
      <c r="G76" s="64" t="n">
        <v>0</v>
      </c>
      <c r="H76" s="65" t="n">
        <v>0</v>
      </c>
      <c r="I76" s="64" t="n">
        <v>0</v>
      </c>
      <c r="J76" s="65" t="n">
        <v>0</v>
      </c>
      <c r="K76" s="64" t="n">
        <v>0</v>
      </c>
      <c r="L76" s="65" t="n">
        <v>0</v>
      </c>
      <c r="M76" s="71" t="n">
        <v>0</v>
      </c>
      <c r="N76" s="65" t="n">
        <v>0</v>
      </c>
      <c r="O76" s="64" t="n">
        <v>0</v>
      </c>
      <c r="P76" s="69" t="n">
        <v>0</v>
      </c>
      <c r="Q76" s="7" t="n">
        <v>0</v>
      </c>
      <c r="R76" s="46" t="n">
        <v>0</v>
      </c>
      <c r="S76" s="7" t="n">
        <v>0</v>
      </c>
      <c r="T76" s="46" t="n">
        <v>0</v>
      </c>
      <c r="U76" s="7" t="n">
        <v>0</v>
      </c>
      <c r="V76" s="46" t="n">
        <v>0</v>
      </c>
      <c r="W76" s="7" t="n">
        <v>0</v>
      </c>
      <c r="X76" s="46" t="n">
        <v>0</v>
      </c>
      <c r="Y76" s="7" t="n">
        <v>0</v>
      </c>
      <c r="Z76" s="46" t="n">
        <v>0</v>
      </c>
      <c r="AA76" s="7" t="n">
        <v>0</v>
      </c>
      <c r="AB76" s="49" t="n">
        <v>0</v>
      </c>
      <c r="AC76" s="7" t="n">
        <v>0</v>
      </c>
      <c r="AD76" s="46" t="n">
        <v>0</v>
      </c>
      <c r="AE76" s="7" t="n">
        <v>0</v>
      </c>
      <c r="AF76" s="46" t="n">
        <v>0</v>
      </c>
      <c r="AG76" s="7" t="n">
        <v>0</v>
      </c>
      <c r="AH76" s="46" t="n">
        <v>0</v>
      </c>
      <c r="AI76" s="7" t="n">
        <v>0</v>
      </c>
      <c r="AJ76" s="46" t="n">
        <v>0</v>
      </c>
      <c r="AK76" s="7" t="n">
        <v>0</v>
      </c>
      <c r="AL76" s="46" t="n">
        <v>0</v>
      </c>
      <c r="AM76" s="7" t="n">
        <v>0</v>
      </c>
      <c r="AN76" s="46" t="n">
        <v>0</v>
      </c>
      <c r="AO76" s="7" t="n">
        <v>0</v>
      </c>
      <c r="AP76" s="53" t="n">
        <v>0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024380913</v>
      </c>
      <c r="R78" s="46" t="n">
        <v>-0.000958449</v>
      </c>
      <c r="S78" s="7" t="n">
        <v>-1.5518E-005</v>
      </c>
      <c r="T78" s="46" t="n">
        <v>0.0027386245</v>
      </c>
      <c r="U78" s="7" t="n">
        <v>0.4528726421</v>
      </c>
      <c r="V78" s="46" t="n">
        <v>0.0405897172</v>
      </c>
      <c r="W78" s="7" t="n">
        <v>0.0032618648</v>
      </c>
      <c r="X78" s="46" t="n">
        <v>0.1237907057</v>
      </c>
      <c r="Y78" s="7" t="n">
        <v>0.6247176779</v>
      </c>
      <c r="Z78" s="46" t="n">
        <v>1.1000628763</v>
      </c>
      <c r="AA78" s="7" t="n">
        <v>0.0377203052</v>
      </c>
      <c r="AB78" s="49" t="n">
        <v>19.245918439</v>
      </c>
      <c r="AC78" s="7" t="n">
        <v>0.0080560844</v>
      </c>
      <c r="AD78" s="46" t="n">
        <v>-0.0018184</v>
      </c>
      <c r="AE78" s="7" t="n">
        <v>-0.000172883</v>
      </c>
      <c r="AF78" s="46" t="n">
        <v>0.0093447243</v>
      </c>
      <c r="AG78" s="7" t="n">
        <v>0.5939210955</v>
      </c>
      <c r="AH78" s="46" t="n">
        <v>0.0606903827</v>
      </c>
      <c r="AI78" s="7" t="n">
        <v>0.0138681651</v>
      </c>
      <c r="AJ78" s="46" t="n">
        <v>0.2256286643</v>
      </c>
      <c r="AK78" s="7" t="n">
        <v>0.9095178336</v>
      </c>
      <c r="AL78" s="46" t="n">
        <v>1.7417453804</v>
      </c>
      <c r="AM78" s="7" t="n">
        <v>0.0849864414</v>
      </c>
      <c r="AN78" s="46" t="n">
        <v>0.003660716</v>
      </c>
      <c r="AO78" s="7" t="n">
        <v>0.998164991</v>
      </c>
      <c r="AP78" s="53" t="n">
        <v>23.321756497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11735514</v>
      </c>
      <c r="R79" s="46" t="n">
        <v>-0.001148471</v>
      </c>
      <c r="S79" s="7" t="n">
        <v>-1.8042E-005</v>
      </c>
      <c r="T79" s="46" t="n">
        <v>0.0086384772</v>
      </c>
      <c r="U79" s="7" t="n">
        <v>0.1842599766</v>
      </c>
      <c r="V79" s="46" t="n">
        <v>0.0115205583</v>
      </c>
      <c r="W79" s="7" t="n">
        <v>0.0040257621</v>
      </c>
      <c r="X79" s="46" t="n">
        <v>0.6933536924</v>
      </c>
      <c r="Y79" s="7" t="n">
        <v>0.901805505</v>
      </c>
      <c r="Z79" s="46" t="n">
        <v>1.1213247828</v>
      </c>
      <c r="AA79" s="7" t="n">
        <v>0.0211853398</v>
      </c>
      <c r="AB79" s="49" t="n">
        <v>6.4070163051</v>
      </c>
      <c r="AC79" s="7" t="n">
        <v>0.002655588</v>
      </c>
      <c r="AD79" s="46" t="n">
        <v>-0.001730575</v>
      </c>
      <c r="AE79" s="7" t="n">
        <v>-6.0139E-005</v>
      </c>
      <c r="AF79" s="46" t="n">
        <v>0.0112050642</v>
      </c>
      <c r="AG79" s="7" t="n">
        <v>0.2202112623</v>
      </c>
      <c r="AH79" s="46" t="n">
        <v>0.0154033413</v>
      </c>
      <c r="AI79" s="7" t="n">
        <v>0.0068587342</v>
      </c>
      <c r="AJ79" s="46" t="n">
        <v>0.7111995674</v>
      </c>
      <c r="AK79" s="7" t="n">
        <v>0.965742844</v>
      </c>
      <c r="AL79" s="46" t="n">
        <v>1.236641831</v>
      </c>
      <c r="AM79" s="7" t="n">
        <v>0.0321918052</v>
      </c>
      <c r="AN79" s="46" t="n">
        <v>0.0013704945</v>
      </c>
      <c r="AO79" s="7" t="n">
        <v>0.9993051437</v>
      </c>
      <c r="AP79" s="53" t="n">
        <v>7.5231302617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084176993</v>
      </c>
      <c r="E80" s="64" t="n">
        <v>0</v>
      </c>
      <c r="F80" s="65" t="n">
        <v>-0.000191311</v>
      </c>
      <c r="G80" s="64" t="n">
        <v>0.005886503</v>
      </c>
      <c r="H80" s="65" t="n">
        <v>0.3238606806</v>
      </c>
      <c r="I80" s="64" t="n">
        <v>0.036393305</v>
      </c>
      <c r="J80" s="65" t="n">
        <v>0.0114492484</v>
      </c>
      <c r="K80" s="64" t="n">
        <v>0.1618199683</v>
      </c>
      <c r="L80" s="65" t="n">
        <v>0.5476360933</v>
      </c>
      <c r="M80" s="71" t="n">
        <v>1</v>
      </c>
      <c r="N80" s="65" t="n">
        <v>0.0458127608</v>
      </c>
      <c r="O80" s="64" t="n">
        <v>0.1336746167</v>
      </c>
      <c r="P80" s="69" t="n">
        <v>9.7229</v>
      </c>
      <c r="Q80" s="7" t="n">
        <v>0.0114932311</v>
      </c>
      <c r="R80" s="46" t="n">
        <v>-0.004095443</v>
      </c>
      <c r="S80" s="7" t="n">
        <v>-0.000235326</v>
      </c>
      <c r="T80" s="46" t="n">
        <v>0.011085455</v>
      </c>
      <c r="U80" s="7" t="n">
        <v>0.3991676308</v>
      </c>
      <c r="V80" s="46" t="n">
        <v>0.0465320971</v>
      </c>
      <c r="W80" s="7" t="n">
        <v>0.0246334238</v>
      </c>
      <c r="X80" s="46" t="n">
        <v>0.2252238977</v>
      </c>
      <c r="Y80" s="7" t="n">
        <v>0.713804967</v>
      </c>
      <c r="Z80" s="46" t="n">
        <v>1.2963836365</v>
      </c>
      <c r="AA80" s="7" t="n">
        <v>0.0619540877</v>
      </c>
      <c r="AB80" s="49" t="n">
        <v>12.093076768</v>
      </c>
      <c r="AC80" s="7" t="n">
        <v>0.0159414198</v>
      </c>
      <c r="AD80" s="46" t="n">
        <v>-0.005371649</v>
      </c>
      <c r="AE80" s="7" t="n">
        <v>-0.000359033</v>
      </c>
      <c r="AF80" s="46" t="n">
        <v>0.0188659672</v>
      </c>
      <c r="AG80" s="7" t="n">
        <v>0.4989198104</v>
      </c>
      <c r="AH80" s="46" t="n">
        <v>0.057658252</v>
      </c>
      <c r="AI80" s="7" t="n">
        <v>0.0330493553</v>
      </c>
      <c r="AJ80" s="46" t="n">
        <v>0.2802776619</v>
      </c>
      <c r="AK80" s="7" t="n">
        <v>0.8989817838</v>
      </c>
      <c r="AL80" s="46" t="n">
        <v>1.6490167305</v>
      </c>
      <c r="AM80" s="7" t="n">
        <v>0.0962910872</v>
      </c>
      <c r="AN80" s="46" t="n">
        <v>0.0026170927</v>
      </c>
      <c r="AO80" s="7" t="n">
        <v>0.9978899638</v>
      </c>
      <c r="AP80" s="53" t="n">
        <v>15.23189269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56657752</v>
      </c>
      <c r="E81" s="64" t="n">
        <v>0</v>
      </c>
      <c r="F81" s="65" t="n">
        <v>-0.000329645</v>
      </c>
      <c r="G81" s="64" t="n">
        <v>0.0079423867</v>
      </c>
      <c r="H81" s="65" t="n">
        <v>0.4330918587</v>
      </c>
      <c r="I81" s="64" t="n">
        <v>0.0325112484</v>
      </c>
      <c r="J81" s="65" t="n">
        <v>0.0382800377</v>
      </c>
      <c r="K81" s="64" t="n">
        <v>0.0792693462</v>
      </c>
      <c r="L81" s="65" t="n">
        <v>0.5964310079</v>
      </c>
      <c r="M81" s="71" t="n">
        <v>1</v>
      </c>
      <c r="N81" s="65" t="n">
        <v>0.0377063295</v>
      </c>
      <c r="O81" s="64" t="n">
        <v>0.0206405513</v>
      </c>
      <c r="P81" s="69" t="n">
        <v>21.7356</v>
      </c>
      <c r="Q81" s="7" t="n">
        <v>0.0088222104</v>
      </c>
      <c r="R81" s="46" t="n">
        <v>-0.004852534</v>
      </c>
      <c r="S81" s="7" t="n">
        <v>-0.000369571</v>
      </c>
      <c r="T81" s="46" t="n">
        <v>0.0134173055</v>
      </c>
      <c r="U81" s="7" t="n">
        <v>0.5025210739</v>
      </c>
      <c r="V81" s="46" t="n">
        <v>0.0416821008</v>
      </c>
      <c r="W81" s="7" t="n">
        <v>0.0521318514</v>
      </c>
      <c r="X81" s="46" t="n">
        <v>0.1416399539</v>
      </c>
      <c r="Y81" s="7" t="n">
        <v>0.7549923903</v>
      </c>
      <c r="Z81" s="46" t="n">
        <v>1.2865995257</v>
      </c>
      <c r="AA81" s="7" t="n">
        <v>0.0528571824</v>
      </c>
      <c r="AB81" s="49" t="n">
        <v>23.899819332</v>
      </c>
      <c r="AC81" s="7" t="n">
        <v>0.0126878223</v>
      </c>
      <c r="AD81" s="46" t="n">
        <v>-0.00597801</v>
      </c>
      <c r="AE81" s="7" t="n">
        <v>-0.000473622</v>
      </c>
      <c r="AF81" s="46" t="n">
        <v>0.0203129124</v>
      </c>
      <c r="AG81" s="7" t="n">
        <v>0.5882643575</v>
      </c>
      <c r="AH81" s="46" t="n">
        <v>0.0514068952</v>
      </c>
      <c r="AI81" s="7" t="n">
        <v>0.059667851</v>
      </c>
      <c r="AJ81" s="46" t="n">
        <v>0.1871253956</v>
      </c>
      <c r="AK81" s="7" t="n">
        <v>0.9130136019</v>
      </c>
      <c r="AL81" s="46" t="n">
        <v>1.5910248481</v>
      </c>
      <c r="AM81" s="7" t="n">
        <v>0.083470265</v>
      </c>
      <c r="AN81" s="46" t="n">
        <v>0.0017070035</v>
      </c>
      <c r="AO81" s="7" t="n">
        <v>0.9981908704</v>
      </c>
      <c r="AP81" s="53" t="n">
        <v>26.595540191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146457301</v>
      </c>
      <c r="R82" s="46" t="n">
        <v>-0.000695066</v>
      </c>
      <c r="S82" s="7" t="n">
        <v>-3.3279E-005</v>
      </c>
      <c r="T82" s="46" t="n">
        <v>0.0060595932</v>
      </c>
      <c r="U82" s="7" t="n">
        <v>0.259485682</v>
      </c>
      <c r="V82" s="46" t="n">
        <v>0.0241027285</v>
      </c>
      <c r="W82" s="7" t="n">
        <v>0.0049805348</v>
      </c>
      <c r="X82" s="46" t="n">
        <v>0.1545346067</v>
      </c>
      <c r="Y82" s="7" t="n">
        <v>0.4630805302</v>
      </c>
      <c r="Z82" s="46" t="n">
        <v>1.1946755457</v>
      </c>
      <c r="AA82" s="7" t="n">
        <v>0.1512172803</v>
      </c>
      <c r="AB82" s="49" t="n">
        <v>8.131878562</v>
      </c>
      <c r="AC82" s="7" t="n">
        <v>0.0226880087</v>
      </c>
      <c r="AD82" s="46" t="n">
        <v>-0.005057223</v>
      </c>
      <c r="AE82" s="7" t="n">
        <v>-0.000199727</v>
      </c>
      <c r="AF82" s="46" t="n">
        <v>0.0179115919</v>
      </c>
      <c r="AG82" s="7" t="n">
        <v>0.4118841744</v>
      </c>
      <c r="AH82" s="46" t="n">
        <v>0.0418040475</v>
      </c>
      <c r="AI82" s="7" t="n">
        <v>0.0150471058</v>
      </c>
      <c r="AJ82" s="46" t="n">
        <v>0.2652838146</v>
      </c>
      <c r="AK82" s="7" t="n">
        <v>0.7693617933</v>
      </c>
      <c r="AL82" s="46" t="n">
        <v>1.8520761503</v>
      </c>
      <c r="AM82" s="7" t="n">
        <v>0.2151496914</v>
      </c>
      <c r="AN82" s="46" t="n">
        <v>0.0110496169</v>
      </c>
      <c r="AO82" s="7" t="n">
        <v>0.9955611016</v>
      </c>
      <c r="AP82" s="53" t="n">
        <v>12.531907271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222039216</v>
      </c>
      <c r="R83" s="46" t="n">
        <v>-0.000931692</v>
      </c>
      <c r="S83" s="7" t="n">
        <v>-3.5066E-005</v>
      </c>
      <c r="T83" s="46" t="n">
        <v>0.0104240108</v>
      </c>
      <c r="U83" s="7" t="n">
        <v>0.5078295539</v>
      </c>
      <c r="V83" s="46" t="n">
        <v>0.0818173864</v>
      </c>
      <c r="W83" s="7" t="n">
        <v>0.0104604692</v>
      </c>
      <c r="X83" s="46" t="n">
        <v>0.054454938</v>
      </c>
      <c r="Y83" s="7" t="n">
        <v>0.6862235217</v>
      </c>
      <c r="Z83" s="46" t="n">
        <v>1.3224766568</v>
      </c>
      <c r="AA83" s="7" t="n">
        <v>0.0730238521</v>
      </c>
      <c r="AB83" s="49" t="n">
        <v>13.202134487</v>
      </c>
      <c r="AC83" s="7" t="n">
        <v>0.0260151991</v>
      </c>
      <c r="AD83" s="46" t="n">
        <v>-0.001840734</v>
      </c>
      <c r="AE83" s="7" t="n">
        <v>-0.000139583</v>
      </c>
      <c r="AF83" s="46" t="n">
        <v>0.017654393</v>
      </c>
      <c r="AG83" s="7" t="n">
        <v>0.5956903047</v>
      </c>
      <c r="AH83" s="46" t="n">
        <v>0.0922311038</v>
      </c>
      <c r="AI83" s="7" t="n">
        <v>0.0161202531</v>
      </c>
      <c r="AJ83" s="46" t="n">
        <v>0.1189049308</v>
      </c>
      <c r="AK83" s="7" t="n">
        <v>0.8646358672</v>
      </c>
      <c r="AL83" s="46" t="n">
        <v>1.6898181228</v>
      </c>
      <c r="AM83" s="7" t="n">
        <v>0.1097191858</v>
      </c>
      <c r="AN83" s="46" t="n">
        <v>0.0206468106</v>
      </c>
      <c r="AO83" s="7" t="n">
        <v>0.9950018636</v>
      </c>
      <c r="AP83" s="53" t="n">
        <v>15.712695052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n">
        <v>0</v>
      </c>
      <c r="E84" s="64" t="n">
        <v>0</v>
      </c>
      <c r="F84" s="65" t="n">
        <v>0</v>
      </c>
      <c r="G84" s="64" t="n">
        <v>0</v>
      </c>
      <c r="H84" s="65" t="n">
        <v>0</v>
      </c>
      <c r="I84" s="64" t="n">
        <v>0</v>
      </c>
      <c r="J84" s="65" t="n">
        <v>0</v>
      </c>
      <c r="K84" s="64" t="n">
        <v>0</v>
      </c>
      <c r="L84" s="65" t="n">
        <v>0</v>
      </c>
      <c r="M84" s="71" t="n">
        <v>0</v>
      </c>
      <c r="N84" s="65" t="n">
        <v>0</v>
      </c>
      <c r="O84" s="64" t="n">
        <v>0</v>
      </c>
      <c r="P84" s="69" t="n">
        <v>0</v>
      </c>
      <c r="Q84" s="7" t="n">
        <v>0</v>
      </c>
      <c r="R84" s="46" t="n">
        <v>0</v>
      </c>
      <c r="S84" s="7" t="n">
        <v>0</v>
      </c>
      <c r="T84" s="46" t="n">
        <v>0</v>
      </c>
      <c r="U84" s="7" t="n">
        <v>0</v>
      </c>
      <c r="V84" s="46" t="n">
        <v>0</v>
      </c>
      <c r="W84" s="7" t="n">
        <v>0</v>
      </c>
      <c r="X84" s="46" t="n">
        <v>0</v>
      </c>
      <c r="Y84" s="7" t="n">
        <v>0</v>
      </c>
      <c r="Z84" s="46" t="n">
        <v>0</v>
      </c>
      <c r="AA84" s="7" t="n">
        <v>0</v>
      </c>
      <c r="AB84" s="49" t="n">
        <v>0</v>
      </c>
      <c r="AC84" s="7" t="n">
        <v>0</v>
      </c>
      <c r="AD84" s="46" t="n">
        <v>0</v>
      </c>
      <c r="AE84" s="7" t="n">
        <v>0</v>
      </c>
      <c r="AF84" s="46" t="n">
        <v>0</v>
      </c>
      <c r="AG84" s="7" t="n">
        <v>0</v>
      </c>
      <c r="AH84" s="46" t="n">
        <v>0</v>
      </c>
      <c r="AI84" s="7" t="n">
        <v>0</v>
      </c>
      <c r="AJ84" s="46" t="n">
        <v>0</v>
      </c>
      <c r="AK84" s="7" t="n">
        <v>0</v>
      </c>
      <c r="AL84" s="46" t="n">
        <v>0</v>
      </c>
      <c r="AM84" s="7" t="n">
        <v>0</v>
      </c>
      <c r="AN84" s="46" t="n">
        <v>0</v>
      </c>
      <c r="AO84" s="7" t="n">
        <v>0</v>
      </c>
      <c r="AP84" s="53" t="n">
        <v>0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310892294</v>
      </c>
      <c r="E85" s="64" t="n">
        <v>0</v>
      </c>
      <c r="F85" s="65" t="n">
        <v>0</v>
      </c>
      <c r="G85" s="64" t="n">
        <v>0.0035734746</v>
      </c>
      <c r="H85" s="65" t="n">
        <v>0.2653304926</v>
      </c>
      <c r="I85" s="64" t="n">
        <v>0.0286950014</v>
      </c>
      <c r="J85" s="65" t="n">
        <v>0.0838337152</v>
      </c>
      <c r="K85" s="64" t="n">
        <v>0.1075258521</v>
      </c>
      <c r="L85" s="65" t="n">
        <v>0.5200477654</v>
      </c>
      <c r="M85" s="71" t="n">
        <v>1</v>
      </c>
      <c r="N85" s="65" t="n">
        <v>0.0281491595</v>
      </c>
      <c r="O85" s="64" t="n">
        <v>0.0001413026</v>
      </c>
      <c r="P85" s="69" t="n">
        <v>8.991</v>
      </c>
      <c r="Q85" s="7" t="n">
        <v>0.037753503</v>
      </c>
      <c r="R85" s="46" t="n">
        <v>-0.001135695</v>
      </c>
      <c r="S85" s="7" t="n">
        <v>-3.3215E-005</v>
      </c>
      <c r="T85" s="46" t="n">
        <v>0.0065429481</v>
      </c>
      <c r="U85" s="7" t="n">
        <v>0.3613371204</v>
      </c>
      <c r="V85" s="46" t="n">
        <v>0.0393782838</v>
      </c>
      <c r="W85" s="7" t="n">
        <v>0.1023784517</v>
      </c>
      <c r="X85" s="46" t="n">
        <v>0.1589281739</v>
      </c>
      <c r="Y85" s="7" t="n">
        <v>0.7051495714</v>
      </c>
      <c r="Z85" s="46" t="n">
        <v>1.3458093896</v>
      </c>
      <c r="AA85" s="7" t="n">
        <v>0.0424768724</v>
      </c>
      <c r="AB85" s="49" t="n">
        <v>12.309934967</v>
      </c>
      <c r="AC85" s="7" t="n">
        <v>0.0431471593</v>
      </c>
      <c r="AD85" s="46" t="n">
        <v>-0.002909347</v>
      </c>
      <c r="AE85" s="7" t="n">
        <v>-0.00013574</v>
      </c>
      <c r="AF85" s="46" t="n">
        <v>0.0144431289</v>
      </c>
      <c r="AG85" s="7" t="n">
        <v>0.4681921151</v>
      </c>
      <c r="AH85" s="46" t="n">
        <v>0.0513840988</v>
      </c>
      <c r="AI85" s="7" t="n">
        <v>0.1143719791</v>
      </c>
      <c r="AJ85" s="46" t="n">
        <v>0.2297655936</v>
      </c>
      <c r="AK85" s="7" t="n">
        <v>0.9182589878</v>
      </c>
      <c r="AL85" s="46" t="n">
        <v>1.7786735806</v>
      </c>
      <c r="AM85" s="7" t="n">
        <v>0.0748442312</v>
      </c>
      <c r="AN85" s="46" t="n">
        <v>0.0036045618</v>
      </c>
      <c r="AO85" s="7" t="n">
        <v>0.9967077808</v>
      </c>
      <c r="AP85" s="53" t="n">
        <v>15.556848161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310398271</v>
      </c>
      <c r="R86" s="46" t="n">
        <v>-0.504698195</v>
      </c>
      <c r="S86" s="7" t="n">
        <v>-0.000514875</v>
      </c>
      <c r="T86" s="46" t="n">
        <v>0.0174521498</v>
      </c>
      <c r="U86" s="7" t="n">
        <v>0.9115256506</v>
      </c>
      <c r="V86" s="46" t="n">
        <v>0.1688235723</v>
      </c>
      <c r="W86" s="7" t="n">
        <v>0.0325162376</v>
      </c>
      <c r="X86" s="46" t="n">
        <v>0.0446579117</v>
      </c>
      <c r="Y86" s="7" t="n">
        <v>0.7008022785</v>
      </c>
      <c r="Z86" s="46" t="n">
        <v>1.2406578767</v>
      </c>
      <c r="AA86" s="7" t="n">
        <v>0.0725139981</v>
      </c>
      <c r="AB86" s="49" t="n">
        <v>28.443762371</v>
      </c>
      <c r="AC86" s="7" t="n">
        <v>0.0347234947</v>
      </c>
      <c r="AD86" s="46" t="n">
        <v>-0.506290188</v>
      </c>
      <c r="AE86" s="7" t="n">
        <v>-0.000620102</v>
      </c>
      <c r="AF86" s="46" t="n">
        <v>0.0247705322</v>
      </c>
      <c r="AG86" s="7" t="n">
        <v>1.005057032</v>
      </c>
      <c r="AH86" s="46" t="n">
        <v>0.1794119232</v>
      </c>
      <c r="AI86" s="7" t="n">
        <v>0.0399879118</v>
      </c>
      <c r="AJ86" s="46" t="n">
        <v>0.1072686485</v>
      </c>
      <c r="AK86" s="7" t="n">
        <v>0.8843092525</v>
      </c>
      <c r="AL86" s="46" t="n">
        <v>1.6102399264</v>
      </c>
      <c r="AM86" s="7" t="n">
        <v>0.1066804654</v>
      </c>
      <c r="AN86" s="46" t="n">
        <v>0.0064651991</v>
      </c>
      <c r="AO86" s="7" t="n">
        <v>0.997454917</v>
      </c>
      <c r="AP86" s="53" t="n">
        <v>31.280464342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</v>
      </c>
      <c r="I87" s="64" t="n">
        <v>0</v>
      </c>
      <c r="J87" s="65" t="n">
        <v>0</v>
      </c>
      <c r="K87" s="64" t="n">
        <v>0</v>
      </c>
      <c r="L87" s="65" t="n">
        <v>0</v>
      </c>
      <c r="M87" s="71" t="n">
        <v>0</v>
      </c>
      <c r="N87" s="65" t="n">
        <v>0</v>
      </c>
      <c r="O87" s="64" t="n">
        <v>0</v>
      </c>
      <c r="P87" s="69" t="n">
        <v>0</v>
      </c>
      <c r="Q87" s="7" t="n">
        <v>0</v>
      </c>
      <c r="R87" s="46" t="n">
        <v>0</v>
      </c>
      <c r="S87" s="7" t="n">
        <v>0</v>
      </c>
      <c r="T87" s="46" t="n">
        <v>0</v>
      </c>
      <c r="U87" s="7" t="n">
        <v>0</v>
      </c>
      <c r="V87" s="46" t="n">
        <v>0</v>
      </c>
      <c r="W87" s="7" t="n">
        <v>0</v>
      </c>
      <c r="X87" s="46" t="n">
        <v>0</v>
      </c>
      <c r="Y87" s="7" t="n">
        <v>0</v>
      </c>
      <c r="Z87" s="46" t="n">
        <v>0</v>
      </c>
      <c r="AA87" s="7" t="n">
        <v>0</v>
      </c>
      <c r="AB87" s="49" t="n">
        <v>0</v>
      </c>
      <c r="AC87" s="7" t="n">
        <v>0</v>
      </c>
      <c r="AD87" s="46" t="n">
        <v>0</v>
      </c>
      <c r="AE87" s="7" t="n">
        <v>0</v>
      </c>
      <c r="AF87" s="46" t="n">
        <v>0</v>
      </c>
      <c r="AG87" s="7" t="n">
        <v>0</v>
      </c>
      <c r="AH87" s="46" t="n">
        <v>0</v>
      </c>
      <c r="AI87" s="7" t="n">
        <v>0</v>
      </c>
      <c r="AJ87" s="46" t="n">
        <v>0</v>
      </c>
      <c r="AK87" s="7" t="n">
        <v>0</v>
      </c>
      <c r="AL87" s="46" t="n">
        <v>0</v>
      </c>
      <c r="AM87" s="7" t="n">
        <v>0</v>
      </c>
      <c r="AN87" s="46" t="n">
        <v>0</v>
      </c>
      <c r="AO87" s="7" t="n">
        <v>0</v>
      </c>
      <c r="AP87" s="53" t="n">
        <v>0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037154842</v>
      </c>
      <c r="R88" s="46" t="n">
        <v>-0.001974766</v>
      </c>
      <c r="S88" s="7" t="n">
        <v>-0.000400265</v>
      </c>
      <c r="T88" s="46" t="n">
        <v>0.0083745335</v>
      </c>
      <c r="U88" s="7" t="n">
        <v>0.4643995432</v>
      </c>
      <c r="V88" s="46" t="n">
        <v>0.0569553716</v>
      </c>
      <c r="W88" s="7" t="n">
        <v>0.0592427329</v>
      </c>
      <c r="X88" s="46" t="n">
        <v>0.1472224078</v>
      </c>
      <c r="Y88" s="7" t="n">
        <v>0.7375350418</v>
      </c>
      <c r="Z88" s="46" t="n">
        <v>1.2506864198</v>
      </c>
      <c r="AA88" s="7" t="n">
        <v>0.0832555814</v>
      </c>
      <c r="AB88" s="49" t="n">
        <v>13.734564497</v>
      </c>
      <c r="AC88" s="7" t="n">
        <v>0.0068943753</v>
      </c>
      <c r="AD88" s="46" t="n">
        <v>-0.003175958</v>
      </c>
      <c r="AE88" s="7" t="n">
        <v>-0.000500475</v>
      </c>
      <c r="AF88" s="46" t="n">
        <v>0.0137140337</v>
      </c>
      <c r="AG88" s="7" t="n">
        <v>0.5378991223</v>
      </c>
      <c r="AH88" s="46" t="n">
        <v>0.0655752437</v>
      </c>
      <c r="AI88" s="7" t="n">
        <v>0.0651147692</v>
      </c>
      <c r="AJ88" s="46" t="n">
        <v>0.1917324115</v>
      </c>
      <c r="AK88" s="7" t="n">
        <v>0.8772535226</v>
      </c>
      <c r="AL88" s="46" t="n">
        <v>1.5376291412</v>
      </c>
      <c r="AM88" s="7" t="n">
        <v>0.1154300505</v>
      </c>
      <c r="AN88" s="46" t="n">
        <v>0.0043884776</v>
      </c>
      <c r="AO88" s="7" t="n">
        <v>0.9970720508</v>
      </c>
      <c r="AP88" s="53" t="n">
        <v>16.066909854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29289491</v>
      </c>
      <c r="R89" s="46" t="n">
        <v>-0.002976</v>
      </c>
      <c r="S89" s="7" t="n">
        <v>-0.000121452</v>
      </c>
      <c r="T89" s="46" t="n">
        <v>0.011895339</v>
      </c>
      <c r="U89" s="7" t="n">
        <v>1.6799601832</v>
      </c>
      <c r="V89" s="46" t="n">
        <v>0.2476133569</v>
      </c>
      <c r="W89" s="7" t="n">
        <v>0.0434950417</v>
      </c>
      <c r="X89" s="46" t="n">
        <v>-1.397136616</v>
      </c>
      <c r="Y89" s="7" t="n">
        <v>0.5956588018</v>
      </c>
      <c r="Z89" s="46" t="n">
        <v>1.4125615291</v>
      </c>
      <c r="AA89" s="7" t="n">
        <v>0.0795085875</v>
      </c>
      <c r="AB89" s="49" t="n">
        <v>60.878728466</v>
      </c>
      <c r="AC89" s="7" t="n">
        <v>0.019785184</v>
      </c>
      <c r="AD89" s="46" t="n">
        <v>-0.005205749</v>
      </c>
      <c r="AE89" s="7" t="n">
        <v>-0.000271438</v>
      </c>
      <c r="AF89" s="46" t="n">
        <v>0.021902959</v>
      </c>
      <c r="AG89" s="7" t="n">
        <v>1.8386870504</v>
      </c>
      <c r="AH89" s="46" t="n">
        <v>0.2683496462</v>
      </c>
      <c r="AI89" s="7" t="n">
        <v>0.0596913562</v>
      </c>
      <c r="AJ89" s="46" t="n">
        <v>-1.331690973</v>
      </c>
      <c r="AK89" s="7" t="n">
        <v>0.8712480356</v>
      </c>
      <c r="AL89" s="46" t="n">
        <v>1.9250130711</v>
      </c>
      <c r="AM89" s="7" t="n">
        <v>0.1234122776</v>
      </c>
      <c r="AN89" s="46" t="n">
        <v>0.0014331358</v>
      </c>
      <c r="AO89" s="7" t="n">
        <v>0.9960934491</v>
      </c>
      <c r="AP89" s="53" t="n">
        <v>66.572099426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</v>
      </c>
      <c r="E90" s="64" t="n">
        <v>0</v>
      </c>
      <c r="F90" s="65" t="n">
        <v>0</v>
      </c>
      <c r="G90" s="64" t="n">
        <v>0</v>
      </c>
      <c r="H90" s="65" t="n">
        <v>0</v>
      </c>
      <c r="I90" s="64" t="n">
        <v>0</v>
      </c>
      <c r="J90" s="65" t="n">
        <v>0</v>
      </c>
      <c r="K90" s="64" t="n">
        <v>0</v>
      </c>
      <c r="L90" s="65" t="n">
        <v>0</v>
      </c>
      <c r="M90" s="71" t="n">
        <v>0</v>
      </c>
      <c r="N90" s="65" t="n">
        <v>0</v>
      </c>
      <c r="O90" s="64" t="n">
        <v>0</v>
      </c>
      <c r="P90" s="69" t="n">
        <v>0</v>
      </c>
      <c r="Q90" s="7" t="n">
        <v>0</v>
      </c>
      <c r="R90" s="46" t="n">
        <v>0</v>
      </c>
      <c r="S90" s="7" t="n">
        <v>0</v>
      </c>
      <c r="T90" s="46" t="n">
        <v>0</v>
      </c>
      <c r="U90" s="7" t="n">
        <v>0</v>
      </c>
      <c r="V90" s="46" t="n">
        <v>0</v>
      </c>
      <c r="W90" s="7" t="n">
        <v>0</v>
      </c>
      <c r="X90" s="46" t="n">
        <v>0</v>
      </c>
      <c r="Y90" s="7" t="n">
        <v>0</v>
      </c>
      <c r="Z90" s="46" t="n">
        <v>0</v>
      </c>
      <c r="AA90" s="7" t="n">
        <v>0</v>
      </c>
      <c r="AB90" s="49" t="n">
        <v>0</v>
      </c>
      <c r="AC90" s="7" t="n">
        <v>0</v>
      </c>
      <c r="AD90" s="46" t="n">
        <v>0</v>
      </c>
      <c r="AE90" s="7" t="n">
        <v>0</v>
      </c>
      <c r="AF90" s="46" t="n">
        <v>0</v>
      </c>
      <c r="AG90" s="7" t="n">
        <v>0</v>
      </c>
      <c r="AH90" s="46" t="n">
        <v>0</v>
      </c>
      <c r="AI90" s="7" t="n">
        <v>0</v>
      </c>
      <c r="AJ90" s="46" t="n">
        <v>0</v>
      </c>
      <c r="AK90" s="7" t="n">
        <v>0</v>
      </c>
      <c r="AL90" s="46" t="n">
        <v>0</v>
      </c>
      <c r="AM90" s="7" t="n">
        <v>0</v>
      </c>
      <c r="AN90" s="46" t="n">
        <v>0</v>
      </c>
      <c r="AO90" s="7" t="n">
        <v>0</v>
      </c>
      <c r="AP90" s="53" t="n">
        <v>0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39134684</v>
      </c>
      <c r="R91" s="46" t="n">
        <v>-0.006402711</v>
      </c>
      <c r="S91" s="7" t="n">
        <v>-0.000654489</v>
      </c>
      <c r="T91" s="46" t="n">
        <v>0.0205458064</v>
      </c>
      <c r="U91" s="7" t="n">
        <v>0.2133208539</v>
      </c>
      <c r="V91" s="46" t="n">
        <v>0.059655915</v>
      </c>
      <c r="W91" s="7" t="n">
        <v>0.2131240315</v>
      </c>
      <c r="X91" s="46" t="n">
        <v>0.0141999074</v>
      </c>
      <c r="Y91" s="7" t="n">
        <v>0.5177027826</v>
      </c>
      <c r="Z91" s="46" t="n">
        <v>1.3375412001</v>
      </c>
      <c r="AA91" s="7" t="n">
        <v>0.1846240608</v>
      </c>
      <c r="AB91" s="49" t="n">
        <v>20.543523365</v>
      </c>
      <c r="AC91" s="7" t="n">
        <v>0.008788607</v>
      </c>
      <c r="AD91" s="46" t="n">
        <v>-0.013283702</v>
      </c>
      <c r="AE91" s="7" t="n">
        <v>-0.0008378</v>
      </c>
      <c r="AF91" s="46" t="n">
        <v>0.0300315172</v>
      </c>
      <c r="AG91" s="7" t="n">
        <v>0.3251047843</v>
      </c>
      <c r="AH91" s="46" t="n">
        <v>0.0724041127</v>
      </c>
      <c r="AI91" s="7" t="n">
        <v>0.2221050139</v>
      </c>
      <c r="AJ91" s="46" t="n">
        <v>0.0926405018</v>
      </c>
      <c r="AK91" s="7" t="n">
        <v>0.7369530357</v>
      </c>
      <c r="AL91" s="46" t="n">
        <v>1.811414636</v>
      </c>
      <c r="AM91" s="7" t="n">
        <v>0.2548561149</v>
      </c>
      <c r="AN91" s="46" t="n">
        <v>0.005678316</v>
      </c>
      <c r="AO91" s="7" t="n">
        <v>0.9974874667</v>
      </c>
      <c r="AP91" s="53" t="n">
        <v>24.194990509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39613119</v>
      </c>
      <c r="R92" s="46" t="n">
        <v>-0.004999674</v>
      </c>
      <c r="S92" s="7" t="n">
        <v>-0.001615837</v>
      </c>
      <c r="T92" s="46" t="n">
        <v>0.0102117735</v>
      </c>
      <c r="U92" s="7" t="n">
        <v>1.0908765317</v>
      </c>
      <c r="V92" s="46" t="n">
        <v>0.3314651142</v>
      </c>
      <c r="W92" s="7" t="n">
        <v>0.0513911341</v>
      </c>
      <c r="X92" s="46" t="n">
        <v>-0.8878377</v>
      </c>
      <c r="Y92" s="7" t="n">
        <v>0.5934526547</v>
      </c>
      <c r="Z92" s="46" t="n">
        <v>1.5334193341</v>
      </c>
      <c r="AA92" s="7" t="n">
        <v>0.126282431</v>
      </c>
      <c r="AB92" s="49" t="n">
        <v>4.4814462027</v>
      </c>
      <c r="AC92" s="7" t="n">
        <v>0.0086621436</v>
      </c>
      <c r="AD92" s="46" t="n">
        <v>-0.007346009</v>
      </c>
      <c r="AE92" s="7" t="n">
        <v>-0.001838077</v>
      </c>
      <c r="AF92" s="46" t="n">
        <v>0.0185011893</v>
      </c>
      <c r="AG92" s="7" t="n">
        <v>1.2118184149</v>
      </c>
      <c r="AH92" s="46" t="n">
        <v>0.3449234554</v>
      </c>
      <c r="AI92" s="7" t="n">
        <v>0.0641320336</v>
      </c>
      <c r="AJ92" s="46" t="n">
        <v>-0.82258752</v>
      </c>
      <c r="AK92" s="7" t="n">
        <v>0.8162656309</v>
      </c>
      <c r="AL92" s="46" t="n">
        <v>1.9602739763</v>
      </c>
      <c r="AM92" s="7" t="n">
        <v>0.1788192116</v>
      </c>
      <c r="AN92" s="46" t="n">
        <v>0.0021021294</v>
      </c>
      <c r="AO92" s="7" t="n">
        <v>0.9971869719</v>
      </c>
      <c r="AP92" s="53" t="n">
        <v>8.3028647564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019116075</v>
      </c>
      <c r="R93" s="46" t="n">
        <v>-0.001223793</v>
      </c>
      <c r="S93" s="7" t="n">
        <v>-0.000319848</v>
      </c>
      <c r="T93" s="46" t="n">
        <v>0.0300286064</v>
      </c>
      <c r="U93" s="7" t="n">
        <v>0.3144647753</v>
      </c>
      <c r="V93" s="46" t="n">
        <v>0.1034856129</v>
      </c>
      <c r="W93" s="7" t="n">
        <v>0.004856911</v>
      </c>
      <c r="X93" s="46" t="n">
        <v>0.3978270346</v>
      </c>
      <c r="Y93" s="7" t="n">
        <v>0.8510309067</v>
      </c>
      <c r="Z93" s="46" t="n">
        <v>1.1337665631</v>
      </c>
      <c r="AA93" s="7" t="n">
        <v>0.0439040539</v>
      </c>
      <c r="AB93" s="49" t="n">
        <v>0.9281985379</v>
      </c>
      <c r="AC93" s="7" t="n">
        <v>0.0035615301</v>
      </c>
      <c r="AD93" s="46" t="n">
        <v>-0.001783337</v>
      </c>
      <c r="AE93" s="7" t="n">
        <v>-0.00039477</v>
      </c>
      <c r="AF93" s="46" t="n">
        <v>0.0332604602</v>
      </c>
      <c r="AG93" s="7" t="n">
        <v>0.3597884081</v>
      </c>
      <c r="AH93" s="46" t="n">
        <v>0.1085847463</v>
      </c>
      <c r="AI93" s="7" t="n">
        <v>0.0081007414</v>
      </c>
      <c r="AJ93" s="46" t="n">
        <v>0.42311071</v>
      </c>
      <c r="AK93" s="7" t="n">
        <v>0.9342284894</v>
      </c>
      <c r="AL93" s="46" t="n">
        <v>1.2918454288</v>
      </c>
      <c r="AM93" s="7" t="n">
        <v>0.0632017653</v>
      </c>
      <c r="AN93" s="46" t="n">
        <v>0.0016384323</v>
      </c>
      <c r="AO93" s="7" t="n">
        <v>0.9990686871</v>
      </c>
      <c r="AP93" s="53" t="n">
        <v>2.1790946183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019587425</v>
      </c>
      <c r="R94" s="46" t="n">
        <v>-0.00167811</v>
      </c>
      <c r="S94" s="7" t="n">
        <v>-0.000707622</v>
      </c>
      <c r="T94" s="46" t="n">
        <v>0.0054778614</v>
      </c>
      <c r="U94" s="7" t="n">
        <v>0.3895968039</v>
      </c>
      <c r="V94" s="46" t="n">
        <v>0.0884459987</v>
      </c>
      <c r="W94" s="7" t="n">
        <v>0.0091219316</v>
      </c>
      <c r="X94" s="46" t="n">
        <v>0.2632544712</v>
      </c>
      <c r="Y94" s="7" t="n">
        <v>0.7554700779</v>
      </c>
      <c r="Z94" s="46" t="n">
        <v>1.1998042237</v>
      </c>
      <c r="AA94" s="7" t="n">
        <v>0.0690071445</v>
      </c>
      <c r="AB94" s="49" t="n">
        <v>1.744821551</v>
      </c>
      <c r="AC94" s="7" t="n">
        <v>0.0048234868</v>
      </c>
      <c r="AD94" s="46" t="n">
        <v>-0.002783258</v>
      </c>
      <c r="AE94" s="7" t="n">
        <v>-0.000800423</v>
      </c>
      <c r="AF94" s="46" t="n">
        <v>0.0103956704</v>
      </c>
      <c r="AG94" s="7" t="n">
        <v>0.4587317797</v>
      </c>
      <c r="AH94" s="46" t="n">
        <v>0.0966185116</v>
      </c>
      <c r="AI94" s="7" t="n">
        <v>0.0139982049</v>
      </c>
      <c r="AJ94" s="46" t="n">
        <v>0.3059701042</v>
      </c>
      <c r="AK94" s="7" t="n">
        <v>0.8869540772</v>
      </c>
      <c r="AL94" s="46" t="n">
        <v>1.4658202685</v>
      </c>
      <c r="AM94" s="7" t="n">
        <v>0.1013243851</v>
      </c>
      <c r="AN94" s="46" t="n">
        <v>0.010217898</v>
      </c>
      <c r="AO94" s="7" t="n">
        <v>0.9984963603</v>
      </c>
      <c r="AP94" s="53" t="n">
        <v>3.7989230316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04376037</v>
      </c>
      <c r="E95" s="64" t="n">
        <v>0</v>
      </c>
      <c r="F95" s="65" t="n">
        <v>0</v>
      </c>
      <c r="G95" s="64" t="n">
        <v>0.009179372</v>
      </c>
      <c r="H95" s="65" t="n">
        <v>0.1571931714</v>
      </c>
      <c r="I95" s="64" t="n">
        <v>0.0176438397</v>
      </c>
      <c r="J95" s="65" t="n">
        <v>0</v>
      </c>
      <c r="K95" s="64" t="n">
        <v>0.5168472586</v>
      </c>
      <c r="L95" s="65" t="n">
        <v>0.7113012454</v>
      </c>
      <c r="M95" s="71" t="n">
        <v>1</v>
      </c>
      <c r="N95" s="65" t="n">
        <v>0.0192993466</v>
      </c>
      <c r="O95" s="64" t="n">
        <v>0.0660235176</v>
      </c>
      <c r="P95" s="69" t="n">
        <v>3.4295</v>
      </c>
      <c r="Q95" s="7" t="n">
        <v>0.0125471789</v>
      </c>
      <c r="R95" s="46" t="n">
        <v>-0.002735669</v>
      </c>
      <c r="S95" s="7" t="n">
        <v>-3.4913E-005</v>
      </c>
      <c r="T95" s="46" t="n">
        <v>0.0125128011</v>
      </c>
      <c r="U95" s="7" t="n">
        <v>0.2077304549</v>
      </c>
      <c r="V95" s="46" t="n">
        <v>0.0245183815</v>
      </c>
      <c r="W95" s="7" t="n">
        <v>0.0093058541</v>
      </c>
      <c r="X95" s="46" t="n">
        <v>0.563175917</v>
      </c>
      <c r="Y95" s="7" t="n">
        <v>0.8270200063</v>
      </c>
      <c r="Z95" s="46" t="n">
        <v>1.2053141525</v>
      </c>
      <c r="AA95" s="7" t="n">
        <v>0.0319416413</v>
      </c>
      <c r="AB95" s="49" t="n">
        <v>4.9313055791</v>
      </c>
      <c r="AC95" s="7" t="n">
        <v>0.0152395449</v>
      </c>
      <c r="AD95" s="46" t="n">
        <v>-0.003380103</v>
      </c>
      <c r="AE95" s="7" t="n">
        <v>-0.000113603</v>
      </c>
      <c r="AF95" s="46" t="n">
        <v>0.0172485173</v>
      </c>
      <c r="AG95" s="7" t="n">
        <v>0.2717772461</v>
      </c>
      <c r="AH95" s="46" t="n">
        <v>0.0313095745</v>
      </c>
      <c r="AI95" s="7" t="n">
        <v>0.0148506254</v>
      </c>
      <c r="AJ95" s="46" t="n">
        <v>0.5972233463</v>
      </c>
      <c r="AK95" s="7" t="n">
        <v>0.9441551488</v>
      </c>
      <c r="AL95" s="46" t="n">
        <v>1.4216851988</v>
      </c>
      <c r="AM95" s="7" t="n">
        <v>0.0532669398</v>
      </c>
      <c r="AN95" s="46" t="n">
        <v>0.0012674958</v>
      </c>
      <c r="AO95" s="7" t="n">
        <v>0.9986895844</v>
      </c>
      <c r="AP95" s="53" t="n">
        <v>6.8533767951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s">
        <v>42</v>
      </c>
      <c r="E96" s="64" t="s">
        <v>42</v>
      </c>
      <c r="F96" s="65" t="s">
        <v>42</v>
      </c>
      <c r="G96" s="64" t="s">
        <v>42</v>
      </c>
      <c r="H96" s="65" t="s">
        <v>42</v>
      </c>
      <c r="I96" s="64" t="s">
        <v>42</v>
      </c>
      <c r="J96" s="65" t="s">
        <v>42</v>
      </c>
      <c r="K96" s="64" t="s">
        <v>42</v>
      </c>
      <c r="L96" s="65" t="s">
        <v>42</v>
      </c>
      <c r="M96" s="71" t="s">
        <v>42</v>
      </c>
      <c r="N96" s="65" t="s">
        <v>42</v>
      </c>
      <c r="O96" s="64" t="s">
        <v>42</v>
      </c>
      <c r="P96" s="69" t="s">
        <v>42</v>
      </c>
      <c r="Q96" s="7" t="n">
        <v>0.0176349308</v>
      </c>
      <c r="R96" s="46" t="n">
        <v>-0.024609497</v>
      </c>
      <c r="S96" s="7" t="n">
        <v>-0.000145909</v>
      </c>
      <c r="T96" s="46" t="n">
        <v>0.0645683125</v>
      </c>
      <c r="U96" s="7" t="n">
        <v>0.323771755</v>
      </c>
      <c r="V96" s="46" t="n">
        <v>0.0375668926</v>
      </c>
      <c r="W96" s="7" t="n">
        <v>0.0281159831</v>
      </c>
      <c r="X96" s="46" t="n">
        <v>0.347053659</v>
      </c>
      <c r="Y96" s="7" t="n">
        <v>0.7939561264</v>
      </c>
      <c r="Z96" s="46" t="n">
        <v>1.4646209972</v>
      </c>
      <c r="AA96" s="7" t="n">
        <v>0.0400967293</v>
      </c>
      <c r="AB96" s="49" t="n">
        <v>7.3969601126</v>
      </c>
      <c r="AC96" s="7" t="n">
        <v>0.0207812002</v>
      </c>
      <c r="AD96" s="46" t="n">
        <v>-0.025415542</v>
      </c>
      <c r="AE96" s="7" t="n">
        <v>-0.000238989</v>
      </c>
      <c r="AF96" s="46" t="n">
        <v>0.0698537232</v>
      </c>
      <c r="AG96" s="7" t="n">
        <v>0.401732165</v>
      </c>
      <c r="AH96" s="46" t="n">
        <v>0.0459024925</v>
      </c>
      <c r="AI96" s="7" t="n">
        <v>0.0373013489</v>
      </c>
      <c r="AJ96" s="46" t="n">
        <v>0.3828395261</v>
      </c>
      <c r="AK96" s="7" t="n">
        <v>0.9327559252</v>
      </c>
      <c r="AL96" s="46" t="n">
        <v>1.7202391826</v>
      </c>
      <c r="AM96" s="7" t="n">
        <v>0.0649394179</v>
      </c>
      <c r="AN96" s="46" t="n">
        <v>0.000361244</v>
      </c>
      <c r="AO96" s="7" t="n">
        <v>0.9980565872</v>
      </c>
      <c r="AP96" s="53" t="n">
        <v>9.86680424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09666948</v>
      </c>
      <c r="E97" s="64" t="n">
        <v>-0.073888106</v>
      </c>
      <c r="F97" s="65" t="n">
        <v>0</v>
      </c>
      <c r="G97" s="64" t="n">
        <v>0.0553818086</v>
      </c>
      <c r="H97" s="65" t="n">
        <v>0.0545079001</v>
      </c>
      <c r="I97" s="64" t="n">
        <v>0.0055690247</v>
      </c>
      <c r="J97" s="65" t="n">
        <v>0.0935082084</v>
      </c>
      <c r="K97" s="64" t="n">
        <v>0.4131188191</v>
      </c>
      <c r="L97" s="65" t="n">
        <v>0.5591643496</v>
      </c>
      <c r="M97" s="71" t="n">
        <v>1</v>
      </c>
      <c r="N97" s="65" t="n">
        <v>0.0377928634</v>
      </c>
      <c r="O97" s="64" t="n">
        <v>0.0018286872</v>
      </c>
      <c r="P97" s="69" t="n">
        <v>1.4228</v>
      </c>
      <c r="Q97" s="7" t="n">
        <v>0.0155814641</v>
      </c>
      <c r="R97" s="46" t="n">
        <v>-0.076969932</v>
      </c>
      <c r="S97" s="7" t="n">
        <v>-4.9611E-005</v>
      </c>
      <c r="T97" s="46" t="n">
        <v>0.0605698455</v>
      </c>
      <c r="U97" s="7" t="n">
        <v>0.1458678357</v>
      </c>
      <c r="V97" s="46" t="n">
        <v>0.0168899518</v>
      </c>
      <c r="W97" s="7" t="n">
        <v>0.1094074295</v>
      </c>
      <c r="X97" s="46" t="n">
        <v>0.4963026685</v>
      </c>
      <c r="Y97" s="7" t="n">
        <v>0.7675996522</v>
      </c>
      <c r="Z97" s="46" t="n">
        <v>1.3865924486</v>
      </c>
      <c r="AA97" s="7" t="n">
        <v>0.0614432853</v>
      </c>
      <c r="AB97" s="49" t="n">
        <v>4.6218779261</v>
      </c>
      <c r="AC97" s="7" t="n">
        <v>0.0187958832</v>
      </c>
      <c r="AD97" s="46" t="n">
        <v>-0.077739842</v>
      </c>
      <c r="AE97" s="7" t="n">
        <v>-0.000139471</v>
      </c>
      <c r="AF97" s="46" t="n">
        <v>0.0662218957</v>
      </c>
      <c r="AG97" s="7" t="n">
        <v>0.2221527663</v>
      </c>
      <c r="AH97" s="46" t="n">
        <v>0.0253830931</v>
      </c>
      <c r="AI97" s="7" t="n">
        <v>0.1167067222</v>
      </c>
      <c r="AJ97" s="46" t="n">
        <v>0.5364300261</v>
      </c>
      <c r="AK97" s="7" t="n">
        <v>0.9078110735</v>
      </c>
      <c r="AL97" s="46" t="n">
        <v>1.6494351685</v>
      </c>
      <c r="AM97" s="7" t="n">
        <v>0.0879769904</v>
      </c>
      <c r="AN97" s="46" t="n">
        <v>0.0018050968</v>
      </c>
      <c r="AO97" s="7" t="n">
        <v>0.9975931607</v>
      </c>
      <c r="AP97" s="53" t="n">
        <v>7.2553659964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10732373</v>
      </c>
      <c r="E98" s="64" t="n">
        <v>-0.029670539</v>
      </c>
      <c r="F98" s="65" t="n">
        <v>0</v>
      </c>
      <c r="G98" s="64" t="n">
        <v>0.1061834118</v>
      </c>
      <c r="H98" s="65" t="n">
        <v>0</v>
      </c>
      <c r="I98" s="64" t="n">
        <v>0</v>
      </c>
      <c r="J98" s="65" t="n">
        <v>0.3939339735</v>
      </c>
      <c r="K98" s="64" t="n">
        <v>0.462934186</v>
      </c>
      <c r="L98" s="65" t="n">
        <v>0.93445427</v>
      </c>
      <c r="M98" s="71" t="n">
        <v>1</v>
      </c>
      <c r="N98" s="65" t="n">
        <v>0.0015907093</v>
      </c>
      <c r="O98" s="64" t="n">
        <v>0</v>
      </c>
      <c r="P98" s="69" t="n">
        <v>0</v>
      </c>
      <c r="Q98" s="7" t="n">
        <v>0.0017145298</v>
      </c>
      <c r="R98" s="46" t="n">
        <v>-0.030090816</v>
      </c>
      <c r="S98" s="7" t="n">
        <v>-4.010029E-006</v>
      </c>
      <c r="T98" s="46" t="n">
        <v>0.1074098322</v>
      </c>
      <c r="U98" s="7" t="n">
        <v>0.0152347794</v>
      </c>
      <c r="V98" s="46" t="n">
        <v>0.0015265424</v>
      </c>
      <c r="W98" s="7" t="n">
        <v>0.3958660816</v>
      </c>
      <c r="X98" s="46" t="n">
        <v>0.4787037932</v>
      </c>
      <c r="Y98" s="7" t="n">
        <v>0.9703607326</v>
      </c>
      <c r="Z98" s="46" t="n">
        <v>1.0694533607</v>
      </c>
      <c r="AA98" s="7" t="n">
        <v>0.006028884</v>
      </c>
      <c r="AB98" s="49" t="n">
        <v>0.4398098598</v>
      </c>
      <c r="AC98" s="7" t="n">
        <v>0.0021383905</v>
      </c>
      <c r="AD98" s="46" t="n">
        <v>-0.030168091</v>
      </c>
      <c r="AE98" s="7" t="n">
        <v>-1.5083E-005</v>
      </c>
      <c r="AF98" s="46" t="n">
        <v>0.1084797768</v>
      </c>
      <c r="AG98" s="7" t="n">
        <v>0.0251367265</v>
      </c>
      <c r="AH98" s="46" t="n">
        <v>0.0026308984</v>
      </c>
      <c r="AI98" s="7" t="n">
        <v>0.3967072033</v>
      </c>
      <c r="AJ98" s="46" t="n">
        <v>0.4853111303</v>
      </c>
      <c r="AK98" s="7" t="n">
        <v>0.9902209514</v>
      </c>
      <c r="AL98" s="46" t="n">
        <v>1.1061440512</v>
      </c>
      <c r="AM98" s="7" t="n">
        <v>0.0092075244</v>
      </c>
      <c r="AN98" s="46" t="n">
        <v>0</v>
      </c>
      <c r="AO98" s="7" t="n">
        <v>0.9994284758</v>
      </c>
      <c r="AP98" s="53" t="n">
        <v>0.7208660521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s">
        <v>42</v>
      </c>
      <c r="E99" s="64" t="s">
        <v>42</v>
      </c>
      <c r="F99" s="65" t="s">
        <v>42</v>
      </c>
      <c r="G99" s="64" t="s">
        <v>42</v>
      </c>
      <c r="H99" s="65" t="s">
        <v>42</v>
      </c>
      <c r="I99" s="64" t="s">
        <v>42</v>
      </c>
      <c r="J99" s="65" t="s">
        <v>42</v>
      </c>
      <c r="K99" s="64" t="s">
        <v>42</v>
      </c>
      <c r="L99" s="65" t="s">
        <v>42</v>
      </c>
      <c r="M99" s="71" t="s">
        <v>42</v>
      </c>
      <c r="N99" s="65" t="s">
        <v>42</v>
      </c>
      <c r="O99" s="64" t="s">
        <v>42</v>
      </c>
      <c r="P99" s="69" t="s">
        <v>42</v>
      </c>
      <c r="Q99" s="7" t="n">
        <v>0.0164518859</v>
      </c>
      <c r="R99" s="46" t="n">
        <v>-0.004938209</v>
      </c>
      <c r="S99" s="7" t="n">
        <v>-6.3941E-005</v>
      </c>
      <c r="T99" s="46" t="n">
        <v>0.0104975887</v>
      </c>
      <c r="U99" s="7" t="n">
        <v>0.2861598969</v>
      </c>
      <c r="V99" s="46" t="n">
        <v>0.025273171</v>
      </c>
      <c r="W99" s="7" t="n">
        <v>0.0248921277</v>
      </c>
      <c r="X99" s="46" t="n">
        <v>0.3509085681</v>
      </c>
      <c r="Y99" s="7" t="n">
        <v>0.7091810887</v>
      </c>
      <c r="Z99" s="46" t="n">
        <v>1.3715380352</v>
      </c>
      <c r="AA99" s="7" t="n">
        <v>0.058179672</v>
      </c>
      <c r="AB99" s="49" t="n">
        <v>11.296837018</v>
      </c>
      <c r="AC99" s="7" t="n">
        <v>0.0207995477</v>
      </c>
      <c r="AD99" s="46" t="n">
        <v>-0.005994937</v>
      </c>
      <c r="AE99" s="7" t="n">
        <v>-0.000191424</v>
      </c>
      <c r="AF99" s="46" t="n">
        <v>0.0189499076</v>
      </c>
      <c r="AG99" s="7" t="n">
        <v>0.3912389652</v>
      </c>
      <c r="AH99" s="46" t="n">
        <v>0.0365520611</v>
      </c>
      <c r="AI99" s="7" t="n">
        <v>0.0338203732</v>
      </c>
      <c r="AJ99" s="46" t="n">
        <v>0.4101875948</v>
      </c>
      <c r="AK99" s="7" t="n">
        <v>0.9053620888</v>
      </c>
      <c r="AL99" s="46" t="n">
        <v>1.7298954522</v>
      </c>
      <c r="AM99" s="7" t="n">
        <v>0.0905773425</v>
      </c>
      <c r="AN99" s="46" t="n">
        <v>0.0019934673</v>
      </c>
      <c r="AO99" s="7" t="n">
        <v>0.9979328987</v>
      </c>
      <c r="AP99" s="53" t="n">
        <v>14.720240916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s">
        <v>42</v>
      </c>
      <c r="E100" s="64" t="s">
        <v>42</v>
      </c>
      <c r="F100" s="65" t="s">
        <v>42</v>
      </c>
      <c r="G100" s="64" t="s">
        <v>42</v>
      </c>
      <c r="H100" s="65" t="s">
        <v>42</v>
      </c>
      <c r="I100" s="64" t="s">
        <v>42</v>
      </c>
      <c r="J100" s="65" t="s">
        <v>42</v>
      </c>
      <c r="K100" s="64" t="s">
        <v>42</v>
      </c>
      <c r="L100" s="65" t="s">
        <v>42</v>
      </c>
      <c r="M100" s="71" t="s">
        <v>42</v>
      </c>
      <c r="N100" s="65" t="s">
        <v>42</v>
      </c>
      <c r="O100" s="64" t="s">
        <v>42</v>
      </c>
      <c r="P100" s="69" t="s">
        <v>42</v>
      </c>
      <c r="Q100" s="7" t="n">
        <v>0.0249383838</v>
      </c>
      <c r="R100" s="46" t="n">
        <v>-0.005650125</v>
      </c>
      <c r="S100" s="7" t="n">
        <v>-0.000306712</v>
      </c>
      <c r="T100" s="46" t="n">
        <v>0.0160824398</v>
      </c>
      <c r="U100" s="7" t="n">
        <v>0.3294370332</v>
      </c>
      <c r="V100" s="46" t="n">
        <v>0.0334962419</v>
      </c>
      <c r="W100" s="7" t="n">
        <v>0.0444859679</v>
      </c>
      <c r="X100" s="46" t="n">
        <v>0.0833394018</v>
      </c>
      <c r="Y100" s="7" t="n">
        <v>0.5258226309</v>
      </c>
      <c r="Z100" s="46" t="n">
        <v>1.5282401675</v>
      </c>
      <c r="AA100" s="7" t="n">
        <v>0.084397871</v>
      </c>
      <c r="AB100" s="49" t="n">
        <v>8.6884515414</v>
      </c>
      <c r="AC100" s="7" t="n">
        <v>0.033597997</v>
      </c>
      <c r="AD100" s="46" t="n">
        <v>-0.00738389</v>
      </c>
      <c r="AE100" s="7" t="n">
        <v>-0.000511941</v>
      </c>
      <c r="AF100" s="46" t="n">
        <v>0.0306073031</v>
      </c>
      <c r="AG100" s="7" t="n">
        <v>0.5143484355</v>
      </c>
      <c r="AH100" s="46" t="n">
        <v>0.0528385076</v>
      </c>
      <c r="AI100" s="7" t="n">
        <v>0.0609439708</v>
      </c>
      <c r="AJ100" s="46" t="n">
        <v>0.1677355516</v>
      </c>
      <c r="AK100" s="7" t="n">
        <v>0.8521759347</v>
      </c>
      <c r="AL100" s="46" t="n">
        <v>2.158027218</v>
      </c>
      <c r="AM100" s="7" t="n">
        <v>0.1429917869</v>
      </c>
      <c r="AN100" s="46" t="n">
        <v>0.0017974533</v>
      </c>
      <c r="AO100" s="7" t="n">
        <v>0.9969651749</v>
      </c>
      <c r="AP100" s="53" t="n">
        <v>14.16776424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s">
        <v>42</v>
      </c>
      <c r="E101" s="64" t="s">
        <v>42</v>
      </c>
      <c r="F101" s="65" t="s">
        <v>42</v>
      </c>
      <c r="G101" s="64" t="s">
        <v>42</v>
      </c>
      <c r="H101" s="65" t="s">
        <v>42</v>
      </c>
      <c r="I101" s="64" t="s">
        <v>42</v>
      </c>
      <c r="J101" s="65" t="s">
        <v>42</v>
      </c>
      <c r="K101" s="64" t="s">
        <v>42</v>
      </c>
      <c r="L101" s="65" t="s">
        <v>42</v>
      </c>
      <c r="M101" s="71" t="s">
        <v>42</v>
      </c>
      <c r="N101" s="65" t="s">
        <v>42</v>
      </c>
      <c r="O101" s="64" t="s">
        <v>42</v>
      </c>
      <c r="P101" s="69" t="s">
        <v>42</v>
      </c>
      <c r="Q101" s="7" t="n">
        <v>0.0023730269</v>
      </c>
      <c r="R101" s="46" t="n">
        <v>-0.00127174</v>
      </c>
      <c r="S101" s="7" t="n">
        <v>-3.4675E-005</v>
      </c>
      <c r="T101" s="46" t="n">
        <v>0.0044882865</v>
      </c>
      <c r="U101" s="7" t="n">
        <v>0.3736688461</v>
      </c>
      <c r="V101" s="46" t="n">
        <v>0.0321075982</v>
      </c>
      <c r="W101" s="7" t="n">
        <v>0.0544604037</v>
      </c>
      <c r="X101" s="46" t="n">
        <v>0.1551490853</v>
      </c>
      <c r="Y101" s="7" t="n">
        <v>0.620940832</v>
      </c>
      <c r="Z101" s="46" t="n">
        <v>1.174768238</v>
      </c>
      <c r="AA101" s="7" t="n">
        <v>0.1667447199</v>
      </c>
      <c r="AB101" s="49" t="n">
        <v>22.655938985</v>
      </c>
      <c r="AC101" s="7" t="n">
        <v>0.0053274066</v>
      </c>
      <c r="AD101" s="46" t="n">
        <v>-0.002104356</v>
      </c>
      <c r="AE101" s="7" t="n">
        <v>-0.000152932</v>
      </c>
      <c r="AF101" s="46" t="n">
        <v>0.0099862899</v>
      </c>
      <c r="AG101" s="7" t="n">
        <v>0.462174816</v>
      </c>
      <c r="AH101" s="46" t="n">
        <v>0.0424285698</v>
      </c>
      <c r="AI101" s="7" t="n">
        <v>0.0611918195</v>
      </c>
      <c r="AJ101" s="46" t="n">
        <v>0.2005816478</v>
      </c>
      <c r="AK101" s="7" t="n">
        <v>0.7794332624</v>
      </c>
      <c r="AL101" s="46" t="n">
        <v>1.4904325875</v>
      </c>
      <c r="AM101" s="7" t="n">
        <v>0.2108774502</v>
      </c>
      <c r="AN101" s="46" t="n">
        <v>0.0078496975</v>
      </c>
      <c r="AO101" s="7" t="n">
        <v>0.9981604101</v>
      </c>
      <c r="AP101" s="53" t="n">
        <v>25.416102429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s">
        <v>42</v>
      </c>
      <c r="E102" s="64" t="s">
        <v>42</v>
      </c>
      <c r="F102" s="65" t="s">
        <v>42</v>
      </c>
      <c r="G102" s="64" t="s">
        <v>42</v>
      </c>
      <c r="H102" s="65" t="s">
        <v>42</v>
      </c>
      <c r="I102" s="64" t="s">
        <v>42</v>
      </c>
      <c r="J102" s="65" t="s">
        <v>42</v>
      </c>
      <c r="K102" s="64" t="s">
        <v>42</v>
      </c>
      <c r="L102" s="65" t="s">
        <v>42</v>
      </c>
      <c r="M102" s="71" t="s">
        <v>42</v>
      </c>
      <c r="N102" s="65" t="s">
        <v>42</v>
      </c>
      <c r="O102" s="64" t="s">
        <v>42</v>
      </c>
      <c r="P102" s="69" t="s">
        <v>42</v>
      </c>
      <c r="Q102" s="7" t="n">
        <v>0.0053599148</v>
      </c>
      <c r="R102" s="46" t="n">
        <v>-0.013985827</v>
      </c>
      <c r="S102" s="7" t="n">
        <v>-9.2539E-005</v>
      </c>
      <c r="T102" s="46" t="n">
        <v>0.0059504936</v>
      </c>
      <c r="U102" s="7" t="n">
        <v>0.5037320071</v>
      </c>
      <c r="V102" s="46" t="n">
        <v>0.0368999473</v>
      </c>
      <c r="W102" s="7" t="n">
        <v>0.0704010101</v>
      </c>
      <c r="X102" s="46" t="n">
        <v>0.104485956</v>
      </c>
      <c r="Y102" s="7" t="n">
        <v>0.712750963</v>
      </c>
      <c r="Z102" s="46" t="n">
        <v>1.2285662588</v>
      </c>
      <c r="AA102" s="7" t="n">
        <v>0.0665855797</v>
      </c>
      <c r="AB102" s="49" t="n">
        <v>18.383929586</v>
      </c>
      <c r="AC102" s="7" t="n">
        <v>0.0090252101</v>
      </c>
      <c r="AD102" s="46" t="n">
        <v>-0.016554589</v>
      </c>
      <c r="AE102" s="7" t="n">
        <v>-0.000185788</v>
      </c>
      <c r="AF102" s="46" t="n">
        <v>0.012201478</v>
      </c>
      <c r="AG102" s="7" t="n">
        <v>0.6131829704</v>
      </c>
      <c r="AH102" s="46" t="n">
        <v>0.0476879889</v>
      </c>
      <c r="AI102" s="7" t="n">
        <v>0.0786634416</v>
      </c>
      <c r="AJ102" s="46" t="n">
        <v>0.1514793398</v>
      </c>
      <c r="AK102" s="7" t="n">
        <v>0.8955000521</v>
      </c>
      <c r="AL102" s="46" t="n">
        <v>1.5541903223</v>
      </c>
      <c r="AM102" s="7" t="n">
        <v>0.1007305281</v>
      </c>
      <c r="AN102" s="46" t="n">
        <v>0.0022289564</v>
      </c>
      <c r="AO102" s="7" t="n">
        <v>0.9984595367</v>
      </c>
      <c r="AP102" s="53" t="n">
        <v>21.620602531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19338811</v>
      </c>
      <c r="E103" s="64" t="n">
        <v>-0.066003646</v>
      </c>
      <c r="F103" s="65" t="n">
        <v>-0.000137508</v>
      </c>
      <c r="G103" s="64" t="n">
        <v>0.0019865295</v>
      </c>
      <c r="H103" s="65" t="n">
        <v>0.2068624165</v>
      </c>
      <c r="I103" s="64" t="n">
        <v>0.0125232996</v>
      </c>
      <c r="J103" s="65" t="n">
        <v>0.0552868279</v>
      </c>
      <c r="K103" s="64" t="n">
        <v>0.1252966357</v>
      </c>
      <c r="L103" s="65" t="n">
        <v>0.337748437</v>
      </c>
      <c r="M103" s="71" t="n">
        <v>1</v>
      </c>
      <c r="N103" s="65" t="n">
        <v>0.1851932761</v>
      </c>
      <c r="O103" s="64" t="n">
        <v>0.0561857624</v>
      </c>
      <c r="P103" s="69" t="n">
        <v>21.624179578</v>
      </c>
      <c r="Q103" s="7" t="n">
        <v>0.0044629485</v>
      </c>
      <c r="R103" s="46" t="n">
        <v>-0.069811276</v>
      </c>
      <c r="S103" s="7" t="n">
        <v>-0.000198463</v>
      </c>
      <c r="T103" s="46" t="n">
        <v>0.0059942163</v>
      </c>
      <c r="U103" s="7" t="n">
        <v>0.2863724373</v>
      </c>
      <c r="V103" s="46" t="n">
        <v>0.0224367101</v>
      </c>
      <c r="W103" s="7" t="n">
        <v>0.0677130904</v>
      </c>
      <c r="X103" s="46" t="n">
        <v>0.183318332</v>
      </c>
      <c r="Y103" s="7" t="n">
        <v>0.500287995</v>
      </c>
      <c r="Z103" s="46" t="n">
        <v>1.2898361282</v>
      </c>
      <c r="AA103" s="7" t="n">
        <v>0.2030915998</v>
      </c>
      <c r="AB103" s="49" t="n">
        <v>24.451904503</v>
      </c>
      <c r="AC103" s="7" t="n">
        <v>0.0087137247</v>
      </c>
      <c r="AD103" s="46" t="n">
        <v>-0.071472257</v>
      </c>
      <c r="AE103" s="7" t="n">
        <v>-0.000363104</v>
      </c>
      <c r="AF103" s="46" t="n">
        <v>0.0138331536</v>
      </c>
      <c r="AG103" s="7" t="n">
        <v>0.4129215195</v>
      </c>
      <c r="AH103" s="46" t="n">
        <v>0.0367735355</v>
      </c>
      <c r="AI103" s="7" t="n">
        <v>0.0773438076</v>
      </c>
      <c r="AJ103" s="46" t="n">
        <v>0.2465361112</v>
      </c>
      <c r="AK103" s="7" t="n">
        <v>0.7242864916</v>
      </c>
      <c r="AL103" s="46" t="n">
        <v>1.7304064268</v>
      </c>
      <c r="AM103" s="7" t="n">
        <v>0.2637279689</v>
      </c>
      <c r="AN103" s="46" t="n">
        <v>0.0093688787</v>
      </c>
      <c r="AO103" s="7" t="n">
        <v>0.9973833393</v>
      </c>
      <c r="AP103" s="53" t="n">
        <v>28.43559905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44861846</v>
      </c>
      <c r="E104" s="64" t="n">
        <v>0</v>
      </c>
      <c r="F104" s="65" t="n">
        <v>-0.000136534</v>
      </c>
      <c r="G104" s="64" t="n">
        <v>0.0035138431</v>
      </c>
      <c r="H104" s="65" t="n">
        <v>0.2207267292</v>
      </c>
      <c r="I104" s="64" t="n">
        <v>0.0120449139</v>
      </c>
      <c r="J104" s="65" t="n">
        <v>0.1342251378</v>
      </c>
      <c r="K104" s="64" t="n">
        <v>0.15338033</v>
      </c>
      <c r="L104" s="65" t="n">
        <v>0.528240605</v>
      </c>
      <c r="M104" s="71" t="n">
        <v>1</v>
      </c>
      <c r="N104" s="65" t="n">
        <v>0.0648421242</v>
      </c>
      <c r="O104" s="64" t="n">
        <v>0.1507437633</v>
      </c>
      <c r="P104" s="69" t="n">
        <v>14.806782559</v>
      </c>
      <c r="Q104" s="7" t="n">
        <v>0.0070962673</v>
      </c>
      <c r="R104" s="46" t="n">
        <v>-0.004266523</v>
      </c>
      <c r="S104" s="7" t="n">
        <v>-0.000203194</v>
      </c>
      <c r="T104" s="46" t="n">
        <v>0.0085088513</v>
      </c>
      <c r="U104" s="7" t="n">
        <v>0.3026408696</v>
      </c>
      <c r="V104" s="46" t="n">
        <v>0.0228653872</v>
      </c>
      <c r="W104" s="7" t="n">
        <v>0.1507118153</v>
      </c>
      <c r="X104" s="46" t="n">
        <v>0.2181741961</v>
      </c>
      <c r="Y104" s="7" t="n">
        <v>0.7055276703</v>
      </c>
      <c r="Z104" s="46" t="n">
        <v>1.3116196056</v>
      </c>
      <c r="AA104" s="7" t="n">
        <v>0.0823884431</v>
      </c>
      <c r="AB104" s="49" t="n">
        <v>17.45458418</v>
      </c>
      <c r="AC104" s="7" t="n">
        <v>0.0107083299</v>
      </c>
      <c r="AD104" s="46" t="n">
        <v>-0.005401355</v>
      </c>
      <c r="AE104" s="7" t="n">
        <v>-0.000330429</v>
      </c>
      <c r="AF104" s="46" t="n">
        <v>0.0149536756</v>
      </c>
      <c r="AG104" s="7" t="n">
        <v>0.3973554469</v>
      </c>
      <c r="AH104" s="46" t="n">
        <v>0.0335140163</v>
      </c>
      <c r="AI104" s="7" t="n">
        <v>0.1598993459</v>
      </c>
      <c r="AJ104" s="46" t="n">
        <v>0.2668550205</v>
      </c>
      <c r="AK104" s="7" t="n">
        <v>0.8775540506</v>
      </c>
      <c r="AL104" s="46" t="n">
        <v>1.6339761679</v>
      </c>
      <c r="AM104" s="7" t="n">
        <v>0.1175050846</v>
      </c>
      <c r="AN104" s="46" t="n">
        <v>0.0029824715</v>
      </c>
      <c r="AO104" s="7" t="n">
        <v>0.9980416068</v>
      </c>
      <c r="AP104" s="53" t="n">
        <v>20.51940084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189755664</v>
      </c>
      <c r="E105" s="64" t="n">
        <v>0</v>
      </c>
      <c r="F105" s="65" t="n">
        <v>0</v>
      </c>
      <c r="G105" s="64" t="n">
        <v>0.0075902265</v>
      </c>
      <c r="H105" s="65" t="n">
        <v>0.3004464675</v>
      </c>
      <c r="I105" s="64" t="n">
        <v>0.0379511327</v>
      </c>
      <c r="J105" s="65" t="n">
        <v>-0.001265038</v>
      </c>
      <c r="K105" s="64" t="n">
        <v>0.1486419365</v>
      </c>
      <c r="L105" s="65" t="n">
        <v>0.5123402919</v>
      </c>
      <c r="M105" s="71" t="n">
        <v>1</v>
      </c>
      <c r="N105" s="65" t="n">
        <v>0.0525530511</v>
      </c>
      <c r="O105" s="64" t="n">
        <v>0.0015209125</v>
      </c>
      <c r="P105" s="69" t="n">
        <v>10.3736</v>
      </c>
      <c r="Q105" s="7" t="n">
        <v>0.0219279285</v>
      </c>
      <c r="R105" s="46" t="n">
        <v>-0.002669928</v>
      </c>
      <c r="S105" s="7" t="n">
        <v>-5.3111E-005</v>
      </c>
      <c r="T105" s="46" t="n">
        <v>0.0116576976</v>
      </c>
      <c r="U105" s="7" t="n">
        <v>0.3969259625</v>
      </c>
      <c r="V105" s="46" t="n">
        <v>0.0491126822</v>
      </c>
      <c r="W105" s="7" t="n">
        <v>0.0113918142</v>
      </c>
      <c r="X105" s="46" t="n">
        <v>0.2093761926</v>
      </c>
      <c r="Y105" s="7" t="n">
        <v>0.6976692377</v>
      </c>
      <c r="Z105" s="46" t="n">
        <v>1.339205263</v>
      </c>
      <c r="AA105" s="7" t="n">
        <v>0.0713265892</v>
      </c>
      <c r="AB105" s="49" t="n">
        <v>13.619387329</v>
      </c>
      <c r="AC105" s="7" t="n">
        <v>0.0258566641</v>
      </c>
      <c r="AD105" s="46" t="n">
        <v>-0.003969313</v>
      </c>
      <c r="AE105" s="7" t="n">
        <v>-0.000174198</v>
      </c>
      <c r="AF105" s="46" t="n">
        <v>0.0191856871</v>
      </c>
      <c r="AG105" s="7" t="n">
        <v>0.4986490752</v>
      </c>
      <c r="AH105" s="46" t="n">
        <v>0.0601647639</v>
      </c>
      <c r="AI105" s="7" t="n">
        <v>0.0198692242</v>
      </c>
      <c r="AJ105" s="46" t="n">
        <v>0.2673399252</v>
      </c>
      <c r="AK105" s="7" t="n">
        <v>0.8869218284</v>
      </c>
      <c r="AL105" s="46" t="n">
        <v>1.708743756</v>
      </c>
      <c r="AM105" s="7" t="n">
        <v>0.1071415732</v>
      </c>
      <c r="AN105" s="46" t="n">
        <v>0.0033550032</v>
      </c>
      <c r="AO105" s="7" t="n">
        <v>0.9974184048</v>
      </c>
      <c r="AP105" s="53" t="n">
        <v>16.803998501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05032894</v>
      </c>
      <c r="E106" s="64" t="n">
        <v>-0.097638152</v>
      </c>
      <c r="F106" s="65" t="n">
        <v>0</v>
      </c>
      <c r="G106" s="64" t="n">
        <v>0.0085559205</v>
      </c>
      <c r="H106" s="65" t="n">
        <v>0.2999605067</v>
      </c>
      <c r="I106" s="64" t="n">
        <v>0.0452960497</v>
      </c>
      <c r="J106" s="65" t="n">
        <v>0.1555164372</v>
      </c>
      <c r="K106" s="64" t="n">
        <v>0.017111841</v>
      </c>
      <c r="L106" s="65" t="n">
        <v>0.429305893</v>
      </c>
      <c r="M106" s="71" t="n">
        <v>1</v>
      </c>
      <c r="N106" s="65" t="n">
        <v>0.1961259778</v>
      </c>
      <c r="O106" s="64" t="n">
        <v>0.0714957657</v>
      </c>
      <c r="P106" s="69" t="n">
        <v>37.6226</v>
      </c>
      <c r="Q106" s="7" t="n">
        <v>0.0027643664</v>
      </c>
      <c r="R106" s="46" t="n">
        <v>-0.10038955</v>
      </c>
      <c r="S106" s="7" t="n">
        <v>-3.2265E-005</v>
      </c>
      <c r="T106" s="46" t="n">
        <v>0.0121131891</v>
      </c>
      <c r="U106" s="7" t="n">
        <v>0.3613109075</v>
      </c>
      <c r="V106" s="46" t="n">
        <v>0.051960848</v>
      </c>
      <c r="W106" s="7" t="n">
        <v>0.1662100319</v>
      </c>
      <c r="X106" s="46" t="n">
        <v>0.0629586043</v>
      </c>
      <c r="Y106" s="7" t="n">
        <v>0.5568961321</v>
      </c>
      <c r="Z106" s="46" t="n">
        <v>1.2376613956</v>
      </c>
      <c r="AA106" s="7" t="n">
        <v>0.211877543</v>
      </c>
      <c r="AB106" s="49" t="n">
        <v>39.908325833</v>
      </c>
      <c r="AC106" s="7" t="n">
        <v>0.0059321374</v>
      </c>
      <c r="AD106" s="46" t="n">
        <v>-0.101235489</v>
      </c>
      <c r="AE106" s="7" t="n">
        <v>-0.000158094</v>
      </c>
      <c r="AF106" s="46" t="n">
        <v>0.0182366743</v>
      </c>
      <c r="AG106" s="7" t="n">
        <v>0.4520486716</v>
      </c>
      <c r="AH106" s="46" t="n">
        <v>0.062830193</v>
      </c>
      <c r="AI106" s="7" t="n">
        <v>0.1722358938</v>
      </c>
      <c r="AJ106" s="46" t="n">
        <v>0.112872156</v>
      </c>
      <c r="AK106" s="7" t="n">
        <v>0.7227621429</v>
      </c>
      <c r="AL106" s="46" t="n">
        <v>1.5839598106</v>
      </c>
      <c r="AM106" s="7" t="n">
        <v>0.2642214475</v>
      </c>
      <c r="AN106" s="46" t="n">
        <v>0.0102989802</v>
      </c>
      <c r="AO106" s="7" t="n">
        <v>0.9972825705</v>
      </c>
      <c r="AP106" s="53" t="n">
        <v>42.713461225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089441044</v>
      </c>
      <c r="E107" s="64" t="n">
        <v>0</v>
      </c>
      <c r="F107" s="65" t="n">
        <v>-0.000321319</v>
      </c>
      <c r="G107" s="64" t="n">
        <v>0.0033015473</v>
      </c>
      <c r="H107" s="65" t="n">
        <v>0.3156881533</v>
      </c>
      <c r="I107" s="64" t="n">
        <v>0.023237672</v>
      </c>
      <c r="J107" s="65" t="n">
        <v>0.2384880623</v>
      </c>
      <c r="K107" s="64" t="n">
        <v>0.0668074286</v>
      </c>
      <c r="L107" s="65" t="n">
        <v>0.6561456489</v>
      </c>
      <c r="M107" s="71" t="n">
        <v>1</v>
      </c>
      <c r="N107" s="65" t="n">
        <v>0.0790694463</v>
      </c>
      <c r="O107" s="64" t="n">
        <v>3.59274E-005</v>
      </c>
      <c r="P107" s="69" t="n">
        <v>15.544762443</v>
      </c>
      <c r="Q107" s="7" t="n">
        <v>0.0108073241</v>
      </c>
      <c r="R107" s="46" t="n">
        <v>-0.002452346</v>
      </c>
      <c r="S107" s="7" t="n">
        <v>-0.000349976</v>
      </c>
      <c r="T107" s="46" t="n">
        <v>0.0060420554</v>
      </c>
      <c r="U107" s="7" t="n">
        <v>0.365629906</v>
      </c>
      <c r="V107" s="46" t="n">
        <v>0.029369886</v>
      </c>
      <c r="W107" s="7" t="n">
        <v>0.246954755</v>
      </c>
      <c r="X107" s="46" t="n">
        <v>0.1051857125</v>
      </c>
      <c r="Y107" s="7" t="n">
        <v>0.7611873161</v>
      </c>
      <c r="Z107" s="46" t="n">
        <v>1.1848576312</v>
      </c>
      <c r="AA107" s="7" t="n">
        <v>0.0902397778</v>
      </c>
      <c r="AB107" s="49" t="n">
        <v>17.497150393</v>
      </c>
      <c r="AC107" s="7" t="n">
        <v>0.0134099631</v>
      </c>
      <c r="AD107" s="46" t="n">
        <v>-0.003294146</v>
      </c>
      <c r="AE107" s="7" t="n">
        <v>-0.000438176</v>
      </c>
      <c r="AF107" s="46" t="n">
        <v>0.010607768</v>
      </c>
      <c r="AG107" s="7" t="n">
        <v>0.4263291802</v>
      </c>
      <c r="AH107" s="46" t="n">
        <v>0.0363124157</v>
      </c>
      <c r="AI107" s="7" t="n">
        <v>0.2510056963</v>
      </c>
      <c r="AJ107" s="46" t="n">
        <v>0.1407531734</v>
      </c>
      <c r="AK107" s="7" t="n">
        <v>0.8746858743</v>
      </c>
      <c r="AL107" s="46" t="n">
        <v>1.4195906597</v>
      </c>
      <c r="AM107" s="7" t="n">
        <v>0.1189437441</v>
      </c>
      <c r="AN107" s="46" t="n">
        <v>0.0047481965</v>
      </c>
      <c r="AO107" s="7" t="n">
        <v>0.998377815</v>
      </c>
      <c r="AP107" s="53" t="n">
        <v>19.485541074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092953141</v>
      </c>
      <c r="E108" s="64" t="n">
        <v>0</v>
      </c>
      <c r="F108" s="65" t="n">
        <v>-0.000312422</v>
      </c>
      <c r="G108" s="64" t="n">
        <v>0.0101811413</v>
      </c>
      <c r="H108" s="65" t="n">
        <v>0.2167262042</v>
      </c>
      <c r="I108" s="64" t="n">
        <v>0.0153324939</v>
      </c>
      <c r="J108" s="65" t="n">
        <v>0.0225016912</v>
      </c>
      <c r="K108" s="64" t="n">
        <v>0.0703079717</v>
      </c>
      <c r="L108" s="65" t="n">
        <v>0.3440323942</v>
      </c>
      <c r="M108" s="71" t="n">
        <v>1</v>
      </c>
      <c r="N108" s="65" t="n">
        <v>0.1389321091</v>
      </c>
      <c r="O108" s="64" t="n">
        <v>0.3874229448</v>
      </c>
      <c r="P108" s="69" t="n">
        <v>20.030851811</v>
      </c>
      <c r="Q108" s="7" t="n">
        <v>0.0129055247</v>
      </c>
      <c r="R108" s="46" t="n">
        <v>-0.004535019</v>
      </c>
      <c r="S108" s="7" t="n">
        <v>-0.000400989</v>
      </c>
      <c r="T108" s="46" t="n">
        <v>0.015476796</v>
      </c>
      <c r="U108" s="7" t="n">
        <v>0.3238845784</v>
      </c>
      <c r="V108" s="46" t="n">
        <v>0.0297189124</v>
      </c>
      <c r="W108" s="7" t="n">
        <v>0.0366519008</v>
      </c>
      <c r="X108" s="46" t="n">
        <v>0.1414850948</v>
      </c>
      <c r="Y108" s="7" t="n">
        <v>0.5551867992</v>
      </c>
      <c r="Z108" s="46" t="n">
        <v>1.3726980213</v>
      </c>
      <c r="AA108" s="7" t="n">
        <v>0.161196581</v>
      </c>
      <c r="AB108" s="49" t="n">
        <v>23.64087611</v>
      </c>
      <c r="AC108" s="7" t="n">
        <v>0.0171838482</v>
      </c>
      <c r="AD108" s="46" t="n">
        <v>-0.006258319</v>
      </c>
      <c r="AE108" s="7" t="n">
        <v>-0.000585189</v>
      </c>
      <c r="AF108" s="46" t="n">
        <v>0.0235554282</v>
      </c>
      <c r="AG108" s="7" t="n">
        <v>0.4454796441</v>
      </c>
      <c r="AH108" s="46" t="n">
        <v>0.0434950772</v>
      </c>
      <c r="AI108" s="7" t="n">
        <v>0.0455784726</v>
      </c>
      <c r="AJ108" s="46" t="n">
        <v>0.2076776782</v>
      </c>
      <c r="AK108" s="7" t="n">
        <v>0.7761266407</v>
      </c>
      <c r="AL108" s="46" t="n">
        <v>1.8106026649</v>
      </c>
      <c r="AM108" s="7" t="n">
        <v>0.2145682872</v>
      </c>
      <c r="AN108" s="46" t="n">
        <v>0.0061499442</v>
      </c>
      <c r="AO108" s="7" t="n">
        <v>0.9968448721</v>
      </c>
      <c r="AP108" s="53" t="n">
        <v>27.473520425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369947988</v>
      </c>
      <c r="E109" s="64" t="n">
        <v>0</v>
      </c>
      <c r="F109" s="65" t="n">
        <v>-0.000183591</v>
      </c>
      <c r="G109" s="64" t="n">
        <v>0.0202646738</v>
      </c>
      <c r="H109" s="65" t="n">
        <v>0.339225132</v>
      </c>
      <c r="I109" s="64" t="n">
        <v>0.0230556124</v>
      </c>
      <c r="J109" s="65" t="n">
        <v>0.014963194</v>
      </c>
      <c r="K109" s="64" t="n">
        <v>0.1010774879</v>
      </c>
      <c r="L109" s="65" t="n">
        <v>0.5353973083</v>
      </c>
      <c r="M109" s="71" t="n">
        <v>1</v>
      </c>
      <c r="N109" s="65" t="n">
        <v>0.0608122617</v>
      </c>
      <c r="O109" s="64" t="n">
        <v>0.4689352459</v>
      </c>
      <c r="P109" s="69" t="n">
        <v>18.584321757</v>
      </c>
      <c r="Q109" s="7" t="n">
        <v>0.0398460418</v>
      </c>
      <c r="R109" s="46" t="n">
        <v>-0.001991671</v>
      </c>
      <c r="S109" s="7" t="n">
        <v>-0.000223004</v>
      </c>
      <c r="T109" s="46" t="n">
        <v>0.0234833471</v>
      </c>
      <c r="U109" s="7" t="n">
        <v>0.4098366235</v>
      </c>
      <c r="V109" s="46" t="n">
        <v>0.0320850707</v>
      </c>
      <c r="W109" s="7" t="n">
        <v>0.0241770742</v>
      </c>
      <c r="X109" s="46" t="n">
        <v>0.1576341779</v>
      </c>
      <c r="Y109" s="7" t="n">
        <v>0.6848476597</v>
      </c>
      <c r="Z109" s="46" t="n">
        <v>1.2614268668</v>
      </c>
      <c r="AA109" s="7" t="n">
        <v>0.0757593084</v>
      </c>
      <c r="AB109" s="49" t="n">
        <v>21.011821684</v>
      </c>
      <c r="AC109" s="7" t="n">
        <v>0.0434770626</v>
      </c>
      <c r="AD109" s="46" t="n">
        <v>-0.004427072</v>
      </c>
      <c r="AE109" s="7" t="n">
        <v>-0.000402615</v>
      </c>
      <c r="AF109" s="46" t="n">
        <v>0.0305796118</v>
      </c>
      <c r="AG109" s="7" t="n">
        <v>0.5043978269</v>
      </c>
      <c r="AH109" s="46" t="n">
        <v>0.0428696488</v>
      </c>
      <c r="AI109" s="7" t="n">
        <v>0.0322142983</v>
      </c>
      <c r="AJ109" s="46" t="n">
        <v>0.2252143715</v>
      </c>
      <c r="AK109" s="7" t="n">
        <v>0.873923133</v>
      </c>
      <c r="AL109" s="46" t="n">
        <v>1.6854209244</v>
      </c>
      <c r="AM109" s="7" t="n">
        <v>0.1197774097</v>
      </c>
      <c r="AN109" s="46" t="n">
        <v>0.0032646019</v>
      </c>
      <c r="AO109" s="7" t="n">
        <v>0.9969651446</v>
      </c>
      <c r="AP109" s="53" t="n">
        <v>24.370110265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04351997</v>
      </c>
      <c r="E110" s="64" t="n">
        <v>0</v>
      </c>
      <c r="F110" s="65" t="n">
        <v>-0.0003583</v>
      </c>
      <c r="G110" s="64" t="n">
        <v>0.0037825827</v>
      </c>
      <c r="H110" s="65" t="n">
        <v>0.397678327</v>
      </c>
      <c r="I110" s="64" t="n">
        <v>0.028026363</v>
      </c>
      <c r="J110" s="65" t="n">
        <v>0.043743853</v>
      </c>
      <c r="K110" s="64" t="n">
        <v>0.0691820995</v>
      </c>
      <c r="L110" s="65" t="n">
        <v>0.5524901245</v>
      </c>
      <c r="M110" s="71" t="n">
        <v>1</v>
      </c>
      <c r="N110" s="65" t="n">
        <v>0.0885889884</v>
      </c>
      <c r="O110" s="64" t="n">
        <v>0.1164603735</v>
      </c>
      <c r="P110" s="69" t="n">
        <v>21.757711622</v>
      </c>
      <c r="Q110" s="7" t="n">
        <v>0.0134976559</v>
      </c>
      <c r="R110" s="46" t="n">
        <v>-0.004293675</v>
      </c>
      <c r="S110" s="7" t="n">
        <v>-0.00039368</v>
      </c>
      <c r="T110" s="46" t="n">
        <v>0.0084071514</v>
      </c>
      <c r="U110" s="7" t="n">
        <v>0.4615866846</v>
      </c>
      <c r="V110" s="46" t="n">
        <v>0.0367874198</v>
      </c>
      <c r="W110" s="7" t="n">
        <v>0.0554621784</v>
      </c>
      <c r="X110" s="46" t="n">
        <v>0.1296362362</v>
      </c>
      <c r="Y110" s="7" t="n">
        <v>0.7006899709</v>
      </c>
      <c r="Z110" s="46" t="n">
        <v>1.2619010649</v>
      </c>
      <c r="AA110" s="7" t="n">
        <v>0.1031561174</v>
      </c>
      <c r="AB110" s="49" t="n">
        <v>23.86940411</v>
      </c>
      <c r="AC110" s="7" t="n">
        <v>0.016931879</v>
      </c>
      <c r="AD110" s="46" t="n">
        <v>-0.005308928</v>
      </c>
      <c r="AE110" s="7" t="n">
        <v>-0.000501968</v>
      </c>
      <c r="AF110" s="46" t="n">
        <v>0.0145663932</v>
      </c>
      <c r="AG110" s="7" t="n">
        <v>0.5453679401</v>
      </c>
      <c r="AH110" s="46" t="n">
        <v>0.0465422597</v>
      </c>
      <c r="AI110" s="7" t="n">
        <v>0.0622439896</v>
      </c>
      <c r="AJ110" s="46" t="n">
        <v>0.174721234</v>
      </c>
      <c r="AK110" s="7" t="n">
        <v>0.8545627987</v>
      </c>
      <c r="AL110" s="46" t="n">
        <v>1.5675043625</v>
      </c>
      <c r="AM110" s="7" t="n">
        <v>0.1389721532</v>
      </c>
      <c r="AN110" s="46" t="n">
        <v>0.0044478022</v>
      </c>
      <c r="AO110" s="7" t="n">
        <v>0.997982754</v>
      </c>
      <c r="AP110" s="53" t="n">
        <v>26.48871869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20359936</v>
      </c>
      <c r="E111" s="64" t="n">
        <v>-0.005768648</v>
      </c>
      <c r="F111" s="65" t="n">
        <v>-0.001357329</v>
      </c>
      <c r="G111" s="64" t="n">
        <v>0.0016966613</v>
      </c>
      <c r="H111" s="65" t="n">
        <v>0.5789008424</v>
      </c>
      <c r="I111" s="64" t="n">
        <v>0.079743082</v>
      </c>
      <c r="J111" s="65" t="n">
        <v>0</v>
      </c>
      <c r="K111" s="64" t="n">
        <v>0.1201236215</v>
      </c>
      <c r="L111" s="65" t="n">
        <v>0.7753742233</v>
      </c>
      <c r="M111" s="71" t="n">
        <v>1</v>
      </c>
      <c r="N111" s="65" t="n">
        <v>0.057036951</v>
      </c>
      <c r="O111" s="64" t="n">
        <v>0.018323719</v>
      </c>
      <c r="P111" s="69" t="n">
        <v>14.7112</v>
      </c>
      <c r="Q111" s="7" t="n">
        <v>0.0031603852</v>
      </c>
      <c r="R111" s="46" t="n">
        <v>-0.007154817</v>
      </c>
      <c r="S111" s="7" t="n">
        <v>-0.001375499</v>
      </c>
      <c r="T111" s="46" t="n">
        <v>0.0034370704</v>
      </c>
      <c r="U111" s="7" t="n">
        <v>0.6081607454</v>
      </c>
      <c r="V111" s="46" t="n">
        <v>0.0829346543</v>
      </c>
      <c r="W111" s="7" t="n">
        <v>0.0069487587</v>
      </c>
      <c r="X111" s="46" t="n">
        <v>0.1426656022</v>
      </c>
      <c r="Y111" s="7" t="n">
        <v>0.8387769003</v>
      </c>
      <c r="Z111" s="46" t="n">
        <v>1.1134451432</v>
      </c>
      <c r="AA111" s="7" t="n">
        <v>0.0637605182</v>
      </c>
      <c r="AB111" s="49" t="n">
        <v>15.765902504</v>
      </c>
      <c r="AC111" s="7" t="n">
        <v>0.00480178</v>
      </c>
      <c r="AD111" s="46" t="n">
        <v>-0.007576242</v>
      </c>
      <c r="AE111" s="7" t="n">
        <v>-0.001426625</v>
      </c>
      <c r="AF111" s="46" t="n">
        <v>0.0062983715</v>
      </c>
      <c r="AG111" s="7" t="n">
        <v>0.6494452131</v>
      </c>
      <c r="AH111" s="46" t="n">
        <v>0.0876124479</v>
      </c>
      <c r="AI111" s="7" t="n">
        <v>0.0103127095</v>
      </c>
      <c r="AJ111" s="46" t="n">
        <v>0.1644516216</v>
      </c>
      <c r="AK111" s="7" t="n">
        <v>0.913919277</v>
      </c>
      <c r="AL111" s="46" t="n">
        <v>1.2627553629</v>
      </c>
      <c r="AM111" s="7" t="n">
        <v>0.0824252278</v>
      </c>
      <c r="AN111" s="46" t="n">
        <v>0.0026881251</v>
      </c>
      <c r="AO111" s="7" t="n">
        <v>0.9990326299</v>
      </c>
      <c r="AP111" s="53" t="n">
        <v>17.088372273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29423999</v>
      </c>
      <c r="E112" s="64" t="n">
        <v>0</v>
      </c>
      <c r="F112" s="65" t="n">
        <v>-0.000117696</v>
      </c>
      <c r="G112" s="64" t="n">
        <v>0.0058622885</v>
      </c>
      <c r="H112" s="65" t="n">
        <v>0.3555620195</v>
      </c>
      <c r="I112" s="64" t="n">
        <v>0.0129149482</v>
      </c>
      <c r="J112" s="65" t="n">
        <v>0.128499796</v>
      </c>
      <c r="K112" s="64" t="n">
        <v>0.066017123</v>
      </c>
      <c r="L112" s="65" t="n">
        <v>0.5716808792</v>
      </c>
      <c r="M112" s="71" t="n">
        <v>1</v>
      </c>
      <c r="N112" s="65" t="n">
        <v>0.0970351519</v>
      </c>
      <c r="O112" s="64" t="n">
        <v>0.0008149675</v>
      </c>
      <c r="P112" s="69" t="n">
        <v>18.699787742</v>
      </c>
      <c r="Q112" s="7" t="n">
        <v>0.0054574557</v>
      </c>
      <c r="R112" s="46" t="n">
        <v>-0.003951591</v>
      </c>
      <c r="S112" s="7" t="n">
        <v>-0.000156229</v>
      </c>
      <c r="T112" s="46" t="n">
        <v>0.0102674352</v>
      </c>
      <c r="U112" s="7" t="n">
        <v>0.4172277349</v>
      </c>
      <c r="V112" s="46" t="n">
        <v>0.0205235433</v>
      </c>
      <c r="W112" s="7" t="n">
        <v>0.139085292</v>
      </c>
      <c r="X112" s="46" t="n">
        <v>0.1182639338</v>
      </c>
      <c r="Y112" s="7" t="n">
        <v>0.7067175755</v>
      </c>
      <c r="Z112" s="46" t="n">
        <v>1.2406490604</v>
      </c>
      <c r="AA112" s="7" t="n">
        <v>0.1098538533</v>
      </c>
      <c r="AB112" s="49" t="n">
        <v>20.828407724</v>
      </c>
      <c r="AC112" s="7" t="n">
        <v>0.008255863</v>
      </c>
      <c r="AD112" s="46" t="n">
        <v>-0.00485143</v>
      </c>
      <c r="AE112" s="7" t="n">
        <v>-0.000286947</v>
      </c>
      <c r="AF112" s="46" t="n">
        <v>0.0159212141</v>
      </c>
      <c r="AG112" s="7" t="n">
        <v>0.4940236794</v>
      </c>
      <c r="AH112" s="46" t="n">
        <v>0.029469736</v>
      </c>
      <c r="AI112" s="7" t="n">
        <v>0.1443787992</v>
      </c>
      <c r="AJ112" s="46" t="n">
        <v>0.1594896</v>
      </c>
      <c r="AK112" s="7" t="n">
        <v>0.8464005141</v>
      </c>
      <c r="AL112" s="46" t="n">
        <v>1.5210291263</v>
      </c>
      <c r="AM112" s="7" t="n">
        <v>0.1472138042</v>
      </c>
      <c r="AN112" s="46" t="n">
        <v>0.0045971442</v>
      </c>
      <c r="AO112" s="7" t="n">
        <v>0.9982114625</v>
      </c>
      <c r="AP112" s="53" t="n">
        <v>23.314392824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24742347</v>
      </c>
      <c r="O119" s="64" t="n">
        <v>0.6201248969</v>
      </c>
      <c r="P119" s="69" t="n">
        <v>0</v>
      </c>
      <c r="Q119" s="7" t="n">
        <v>0.020668225</v>
      </c>
      <c r="R119" s="46" t="n">
        <v>-0.000672628</v>
      </c>
      <c r="S119" s="7" t="n">
        <v>-2.5803E-005</v>
      </c>
      <c r="T119" s="46" t="n">
        <v>0.0041704887</v>
      </c>
      <c r="U119" s="7" t="n">
        <v>0.2238520232</v>
      </c>
      <c r="V119" s="46" t="n">
        <v>0.0257935734</v>
      </c>
      <c r="W119" s="7" t="n">
        <v>0.0524198714</v>
      </c>
      <c r="X119" s="46" t="n">
        <v>0.0904957324</v>
      </c>
      <c r="Y119" s="7" t="n">
        <v>0.4167014827</v>
      </c>
      <c r="Z119" s="46" t="n">
        <v>1.806080241</v>
      </c>
      <c r="AA119" s="7" t="n">
        <v>0.0568028113</v>
      </c>
      <c r="AB119" s="49" t="n">
        <v>7.3625354046</v>
      </c>
      <c r="AC119" s="7" t="n">
        <v>0.0345691495</v>
      </c>
      <c r="AD119" s="46" t="n">
        <v>-0.012959208</v>
      </c>
      <c r="AE119" s="7" t="n">
        <v>-0.000230201</v>
      </c>
      <c r="AF119" s="46" t="n">
        <v>0.0191493082</v>
      </c>
      <c r="AG119" s="7" t="n">
        <v>0.4658153373</v>
      </c>
      <c r="AH119" s="46" t="n">
        <v>0.0544189348</v>
      </c>
      <c r="AI119" s="7" t="n">
        <v>0.0864042721</v>
      </c>
      <c r="AJ119" s="46" t="n">
        <v>0.2219697317</v>
      </c>
      <c r="AK119" s="7" t="n">
        <v>0.8691373241</v>
      </c>
      <c r="AL119" s="46" t="n">
        <v>2.6912899364</v>
      </c>
      <c r="AM119" s="7" t="n">
        <v>0.123497757</v>
      </c>
      <c r="AN119" s="46" t="n">
        <v>0</v>
      </c>
      <c r="AO119" s="7" t="n">
        <v>0.9926350812</v>
      </c>
      <c r="AP119" s="53" t="n">
        <v>14.633336213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063618127</v>
      </c>
      <c r="E120" s="64" t="n">
        <v>0</v>
      </c>
      <c r="F120" s="65" t="n">
        <v>0</v>
      </c>
      <c r="G120" s="64" t="n">
        <v>0.0012117738</v>
      </c>
      <c r="H120" s="65" t="n">
        <v>0.4934949</v>
      </c>
      <c r="I120" s="64" t="n">
        <v>0.0142383427</v>
      </c>
      <c r="J120" s="65" t="n">
        <v>0</v>
      </c>
      <c r="K120" s="64" t="n">
        <v>0.0463503497</v>
      </c>
      <c r="L120" s="65" t="n">
        <v>0.5616571791</v>
      </c>
      <c r="M120" s="71" t="n">
        <v>1</v>
      </c>
      <c r="N120" s="65" t="n">
        <v>0.0919563944</v>
      </c>
      <c r="O120" s="64" t="n">
        <v>0</v>
      </c>
      <c r="P120" s="69" t="n">
        <v>12.6552</v>
      </c>
      <c r="Q120" s="7" t="n">
        <v>0.0100318235</v>
      </c>
      <c r="R120" s="46" t="n">
        <v>-0.004215657</v>
      </c>
      <c r="S120" s="7" t="n">
        <v>-2.6875E-005</v>
      </c>
      <c r="T120" s="46" t="n">
        <v>0.0062745584</v>
      </c>
      <c r="U120" s="7" t="n">
        <v>0.5604933982</v>
      </c>
      <c r="V120" s="46" t="n">
        <v>0.0231387235</v>
      </c>
      <c r="W120" s="7" t="n">
        <v>0.0099649073</v>
      </c>
      <c r="X120" s="46" t="n">
        <v>0.1206002381</v>
      </c>
      <c r="Y120" s="7" t="n">
        <v>0.7262611165</v>
      </c>
      <c r="Z120" s="46" t="n">
        <v>1.2874601109</v>
      </c>
      <c r="AA120" s="7" t="n">
        <v>0.1068401379</v>
      </c>
      <c r="AB120" s="49" t="n">
        <v>14.82049196</v>
      </c>
      <c r="AC120" s="7" t="n">
        <v>0.0125493664</v>
      </c>
      <c r="AD120" s="46" t="n">
        <v>-0.004914502</v>
      </c>
      <c r="AE120" s="7" t="n">
        <v>-0.000113867</v>
      </c>
      <c r="AF120" s="46" t="n">
        <v>0.0113676965</v>
      </c>
      <c r="AG120" s="7" t="n">
        <v>0.6279616001</v>
      </c>
      <c r="AH120" s="46" t="n">
        <v>0.0311015309</v>
      </c>
      <c r="AI120" s="7" t="n">
        <v>0.014231992</v>
      </c>
      <c r="AJ120" s="46" t="n">
        <v>0.1599710314</v>
      </c>
      <c r="AK120" s="7" t="n">
        <v>0.8521548477</v>
      </c>
      <c r="AL120" s="46" t="n">
        <v>1.5422952291</v>
      </c>
      <c r="AM120" s="7" t="n">
        <v>0.14051667</v>
      </c>
      <c r="AN120" s="46" t="n">
        <v>0.0053089837</v>
      </c>
      <c r="AO120" s="7" t="n">
        <v>0.9979805014</v>
      </c>
      <c r="AP120" s="53" t="n">
        <v>16.867750011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089103674</v>
      </c>
      <c r="E121" s="64" t="n">
        <v>0</v>
      </c>
      <c r="F121" s="65" t="n">
        <v>0</v>
      </c>
      <c r="G121" s="64" t="n">
        <v>0.0002545819</v>
      </c>
      <c r="H121" s="65" t="n">
        <v>0.5313124815</v>
      </c>
      <c r="I121" s="64" t="n">
        <v>0.0921586575</v>
      </c>
      <c r="J121" s="65" t="n">
        <v>0</v>
      </c>
      <c r="K121" s="64" t="n">
        <v>0.0030549831</v>
      </c>
      <c r="L121" s="65" t="n">
        <v>0.6356910715</v>
      </c>
      <c r="M121" s="71" t="n">
        <v>1</v>
      </c>
      <c r="N121" s="65" t="n">
        <v>0.0591882977</v>
      </c>
      <c r="O121" s="64" t="n">
        <v>0</v>
      </c>
      <c r="P121" s="69" t="n">
        <v>21.428</v>
      </c>
      <c r="Q121" s="7" t="n">
        <v>0.0118056434</v>
      </c>
      <c r="R121" s="46" t="n">
        <v>-0.003462132</v>
      </c>
      <c r="S121" s="7" t="n">
        <v>-2.6585E-005</v>
      </c>
      <c r="T121" s="46" t="n">
        <v>0.0042995123</v>
      </c>
      <c r="U121" s="7" t="n">
        <v>0.5886760726</v>
      </c>
      <c r="V121" s="46" t="n">
        <v>0.0996018033</v>
      </c>
      <c r="W121" s="7" t="n">
        <v>0.0091282199</v>
      </c>
      <c r="X121" s="46" t="n">
        <v>0.0618152389</v>
      </c>
      <c r="Y121" s="7" t="n">
        <v>0.7718377738</v>
      </c>
      <c r="Z121" s="46" t="n">
        <v>1.2388475945</v>
      </c>
      <c r="AA121" s="7" t="n">
        <v>0.0711151645</v>
      </c>
      <c r="AB121" s="49" t="n">
        <v>23.33456591</v>
      </c>
      <c r="AC121" s="7" t="n">
        <v>0.014340535</v>
      </c>
      <c r="AD121" s="46" t="n">
        <v>-0.004283351</v>
      </c>
      <c r="AE121" s="7" t="n">
        <v>-0.000114391</v>
      </c>
      <c r="AF121" s="46" t="n">
        <v>0.0091700375</v>
      </c>
      <c r="AG121" s="7" t="n">
        <v>0.654682624</v>
      </c>
      <c r="AH121" s="46" t="n">
        <v>0.1071991331</v>
      </c>
      <c r="AI121" s="7" t="n">
        <v>0.0136030443</v>
      </c>
      <c r="AJ121" s="46" t="n">
        <v>0.1002364255</v>
      </c>
      <c r="AK121" s="7" t="n">
        <v>0.8948340576</v>
      </c>
      <c r="AL121" s="46" t="n">
        <v>1.4851046799</v>
      </c>
      <c r="AM121" s="7" t="n">
        <v>0.1000180098</v>
      </c>
      <c r="AN121" s="46" t="n">
        <v>0.0034686369</v>
      </c>
      <c r="AO121" s="7" t="n">
        <v>0.9983207043</v>
      </c>
      <c r="AP121" s="53" t="n">
        <v>25.398549399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194061621</v>
      </c>
      <c r="E122" s="64" t="n">
        <v>0</v>
      </c>
      <c r="F122" s="65" t="n">
        <v>0</v>
      </c>
      <c r="G122" s="64" t="n">
        <v>0</v>
      </c>
      <c r="H122" s="65" t="n">
        <v>0.4240817192</v>
      </c>
      <c r="I122" s="64" t="n">
        <v>0.0342461684</v>
      </c>
      <c r="J122" s="65" t="n">
        <v>0</v>
      </c>
      <c r="K122" s="64" t="n">
        <v>0.0062784642</v>
      </c>
      <c r="L122" s="65" t="n">
        <v>0.484012514</v>
      </c>
      <c r="M122" s="71" t="n">
        <v>1</v>
      </c>
      <c r="N122" s="65" t="n">
        <v>0.0634759809</v>
      </c>
      <c r="O122" s="64" t="n">
        <v>0.1901999052</v>
      </c>
      <c r="P122" s="69" t="n">
        <v>18.6033</v>
      </c>
      <c r="Q122" s="7" t="n">
        <v>0.0244812379</v>
      </c>
      <c r="R122" s="46" t="n">
        <v>-0.006417984</v>
      </c>
      <c r="S122" s="7" t="n">
        <v>-6.2613E-005</v>
      </c>
      <c r="T122" s="46" t="n">
        <v>0.0075248625</v>
      </c>
      <c r="U122" s="7" t="n">
        <v>0.5260726513</v>
      </c>
      <c r="V122" s="46" t="n">
        <v>0.0478952773</v>
      </c>
      <c r="W122" s="7" t="n">
        <v>0.0153612077</v>
      </c>
      <c r="X122" s="46" t="n">
        <v>0.1110702213</v>
      </c>
      <c r="Y122" s="7" t="n">
        <v>0.7259248613</v>
      </c>
      <c r="Z122" s="46" t="n">
        <v>1.4177211475</v>
      </c>
      <c r="AA122" s="7" t="n">
        <v>0.0854709362</v>
      </c>
      <c r="AB122" s="49" t="n">
        <v>22.291759696</v>
      </c>
      <c r="AC122" s="7" t="n">
        <v>0.0276874051</v>
      </c>
      <c r="AD122" s="46" t="n">
        <v>-0.007422754</v>
      </c>
      <c r="AE122" s="7" t="n">
        <v>-0.000179005</v>
      </c>
      <c r="AF122" s="46" t="n">
        <v>0.0138230685</v>
      </c>
      <c r="AG122" s="7" t="n">
        <v>0.6079424022</v>
      </c>
      <c r="AH122" s="46" t="n">
        <v>0.0572906014</v>
      </c>
      <c r="AI122" s="7" t="n">
        <v>0.0220973089</v>
      </c>
      <c r="AJ122" s="46" t="n">
        <v>0.1576901228</v>
      </c>
      <c r="AK122" s="7" t="n">
        <v>0.8789291504</v>
      </c>
      <c r="AL122" s="46" t="n">
        <v>1.7156232465</v>
      </c>
      <c r="AM122" s="7" t="n">
        <v>0.1167883921</v>
      </c>
      <c r="AN122" s="46" t="n">
        <v>0.0020150007</v>
      </c>
      <c r="AO122" s="7" t="n">
        <v>0.9977325432</v>
      </c>
      <c r="AP122" s="53" t="n">
        <v>25.065761915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05074825</v>
      </c>
      <c r="E123" s="64" t="n">
        <v>0</v>
      </c>
      <c r="F123" s="65" t="n">
        <v>0</v>
      </c>
      <c r="G123" s="64" t="n">
        <v>0.0001503652</v>
      </c>
      <c r="H123" s="65" t="n">
        <v>0.8045665136</v>
      </c>
      <c r="I123" s="64" t="n">
        <v>0.0325540626</v>
      </c>
      <c r="J123" s="65" t="n">
        <v>0</v>
      </c>
      <c r="K123" s="64" t="n">
        <v>0.0162018487</v>
      </c>
      <c r="L123" s="65" t="n">
        <v>0.8585476151</v>
      </c>
      <c r="M123" s="71" t="n">
        <v>1</v>
      </c>
      <c r="N123" s="65" t="n">
        <v>0.0271523141</v>
      </c>
      <c r="O123" s="64" t="n">
        <v>0.0017350318</v>
      </c>
      <c r="P123" s="69" t="n">
        <v>20.3355</v>
      </c>
      <c r="Q123" s="7" t="n">
        <v>0.0062049064</v>
      </c>
      <c r="R123" s="46" t="n">
        <v>-0.001130662</v>
      </c>
      <c r="S123" s="7" t="n">
        <v>-9.773468E-006</v>
      </c>
      <c r="T123" s="46" t="n">
        <v>0.001682683</v>
      </c>
      <c r="U123" s="7" t="n">
        <v>0.8269902435</v>
      </c>
      <c r="V123" s="46" t="n">
        <v>0.035723543</v>
      </c>
      <c r="W123" s="7" t="n">
        <v>0.0033892591</v>
      </c>
      <c r="X123" s="46" t="n">
        <v>0.0398488884</v>
      </c>
      <c r="Y123" s="7" t="n">
        <v>0.9126990879</v>
      </c>
      <c r="Z123" s="46" t="n">
        <v>1.0930270278</v>
      </c>
      <c r="AA123" s="7" t="n">
        <v>0.0319623372</v>
      </c>
      <c r="AB123" s="49" t="n">
        <v>21.083369896</v>
      </c>
      <c r="AC123" s="7" t="n">
        <v>0.0070790673</v>
      </c>
      <c r="AD123" s="46" t="n">
        <v>-0.001368096</v>
      </c>
      <c r="AE123" s="7" t="n">
        <v>-3.9144E-005</v>
      </c>
      <c r="AF123" s="46" t="n">
        <v>0.0033536689</v>
      </c>
      <c r="AG123" s="7" t="n">
        <v>0.8503891416</v>
      </c>
      <c r="AH123" s="46" t="n">
        <v>0.0385109329</v>
      </c>
      <c r="AI123" s="7" t="n">
        <v>0.005184836</v>
      </c>
      <c r="AJ123" s="46" t="n">
        <v>0.0526134986</v>
      </c>
      <c r="AK123" s="7" t="n">
        <v>0.9557239058</v>
      </c>
      <c r="AL123" s="46" t="n">
        <v>1.177728144</v>
      </c>
      <c r="AM123" s="7" t="n">
        <v>0.0422816063</v>
      </c>
      <c r="AN123" s="46" t="n">
        <v>0.0013893919</v>
      </c>
      <c r="AO123" s="7" t="n">
        <v>0.999394904</v>
      </c>
      <c r="AP123" s="53" t="n">
        <v>21.81718883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</v>
      </c>
      <c r="E124" s="64" t="n">
        <v>0</v>
      </c>
      <c r="F124" s="65" t="n">
        <v>0</v>
      </c>
      <c r="G124" s="64" t="n">
        <v>0</v>
      </c>
      <c r="H124" s="65" t="n">
        <v>0</v>
      </c>
      <c r="I124" s="64" t="n">
        <v>0</v>
      </c>
      <c r="J124" s="65" t="n">
        <v>0</v>
      </c>
      <c r="K124" s="64" t="n">
        <v>0</v>
      </c>
      <c r="L124" s="65" t="n">
        <v>0</v>
      </c>
      <c r="M124" s="71" t="n">
        <v>0</v>
      </c>
      <c r="N124" s="65" t="n">
        <v>0</v>
      </c>
      <c r="O124" s="64" t="n">
        <v>0</v>
      </c>
      <c r="P124" s="69" t="n">
        <v>0</v>
      </c>
      <c r="Q124" s="7" t="n">
        <v>0</v>
      </c>
      <c r="R124" s="46" t="n">
        <v>0</v>
      </c>
      <c r="S124" s="7" t="n">
        <v>0</v>
      </c>
      <c r="T124" s="46" t="n">
        <v>0</v>
      </c>
      <c r="U124" s="7" t="n">
        <v>0</v>
      </c>
      <c r="V124" s="46" t="n">
        <v>0</v>
      </c>
      <c r="W124" s="7" t="n">
        <v>0</v>
      </c>
      <c r="X124" s="46" t="n">
        <v>0</v>
      </c>
      <c r="Y124" s="7" t="n">
        <v>0</v>
      </c>
      <c r="Z124" s="46" t="n">
        <v>0</v>
      </c>
      <c r="AA124" s="7" t="n">
        <v>0</v>
      </c>
      <c r="AB124" s="49" t="n">
        <v>0</v>
      </c>
      <c r="AC124" s="7" t="n">
        <v>0</v>
      </c>
      <c r="AD124" s="46" t="n">
        <v>0</v>
      </c>
      <c r="AE124" s="7" t="n">
        <v>0</v>
      </c>
      <c r="AF124" s="46" t="n">
        <v>0</v>
      </c>
      <c r="AG124" s="7" t="n">
        <v>0</v>
      </c>
      <c r="AH124" s="46" t="n">
        <v>0</v>
      </c>
      <c r="AI124" s="7" t="n">
        <v>0</v>
      </c>
      <c r="AJ124" s="46" t="n">
        <v>0</v>
      </c>
      <c r="AK124" s="7" t="n">
        <v>0</v>
      </c>
      <c r="AL124" s="46" t="n">
        <v>0</v>
      </c>
      <c r="AM124" s="7" t="n">
        <v>0</v>
      </c>
      <c r="AN124" s="46" t="n">
        <v>0</v>
      </c>
      <c r="AO124" s="7" t="n">
        <v>0</v>
      </c>
      <c r="AP124" s="53" t="n">
        <v>0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16941185</v>
      </c>
      <c r="E125" s="64" t="n">
        <v>0</v>
      </c>
      <c r="F125" s="65" t="n">
        <v>0</v>
      </c>
      <c r="G125" s="64" t="n">
        <v>0</v>
      </c>
      <c r="H125" s="65" t="n">
        <v>0.5417193102</v>
      </c>
      <c r="I125" s="64" t="n">
        <v>0.1187876045</v>
      </c>
      <c r="J125" s="65" t="n">
        <v>0</v>
      </c>
      <c r="K125" s="64" t="n">
        <v>0.0713024589</v>
      </c>
      <c r="L125" s="65" t="n">
        <v>0.7335034921</v>
      </c>
      <c r="M125" s="71" t="n">
        <v>1</v>
      </c>
      <c r="N125" s="65" t="n">
        <v>0.0264552037</v>
      </c>
      <c r="O125" s="64" t="n">
        <v>0.0160967806</v>
      </c>
      <c r="P125" s="69" t="n">
        <v>13.6234</v>
      </c>
      <c r="Q125" s="7" t="n">
        <v>0.0034873742</v>
      </c>
      <c r="R125" s="46" t="n">
        <v>-0.000510171</v>
      </c>
      <c r="S125" s="7" t="n">
        <v>-3.1214E-005</v>
      </c>
      <c r="T125" s="46" t="n">
        <v>0.0019182184</v>
      </c>
      <c r="U125" s="7" t="n">
        <v>0.5883890759</v>
      </c>
      <c r="V125" s="46" t="n">
        <v>0.125394268</v>
      </c>
      <c r="W125" s="7" t="n">
        <v>0.0076109369</v>
      </c>
      <c r="X125" s="46" t="n">
        <v>0.1136135634</v>
      </c>
      <c r="Y125" s="7" t="n">
        <v>0.839872052</v>
      </c>
      <c r="Z125" s="46" t="n">
        <v>1.1794754854</v>
      </c>
      <c r="AA125" s="7" t="n">
        <v>0.0382601201</v>
      </c>
      <c r="AB125" s="49" t="n">
        <v>15.429851247</v>
      </c>
      <c r="AC125" s="7" t="n">
        <v>0.0052839607</v>
      </c>
      <c r="AD125" s="46" t="n">
        <v>-0.001240058</v>
      </c>
      <c r="AE125" s="7" t="n">
        <v>-0.000115471</v>
      </c>
      <c r="AF125" s="46" t="n">
        <v>0.0053153734</v>
      </c>
      <c r="AG125" s="7" t="n">
        <v>0.6381969672</v>
      </c>
      <c r="AH125" s="46" t="n">
        <v>0.1309851049</v>
      </c>
      <c r="AI125" s="7" t="n">
        <v>0.011584298</v>
      </c>
      <c r="AJ125" s="46" t="n">
        <v>0.1435242772</v>
      </c>
      <c r="AK125" s="7" t="n">
        <v>0.9335344521</v>
      </c>
      <c r="AL125" s="46" t="n">
        <v>1.3677070393</v>
      </c>
      <c r="AM125" s="7" t="n">
        <v>0.060972724</v>
      </c>
      <c r="AN125" s="46" t="n">
        <v>0.0037994032</v>
      </c>
      <c r="AO125" s="7" t="n">
        <v>0.9983065793</v>
      </c>
      <c r="AP125" s="53" t="n">
        <v>17.198889676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</v>
      </c>
      <c r="E126" s="64" t="n">
        <v>0</v>
      </c>
      <c r="F126" s="65" t="n">
        <v>0</v>
      </c>
      <c r="G126" s="64" t="n">
        <v>0</v>
      </c>
      <c r="H126" s="65" t="n">
        <v>0</v>
      </c>
      <c r="I126" s="64" t="n">
        <v>0</v>
      </c>
      <c r="J126" s="65" t="n">
        <v>0</v>
      </c>
      <c r="K126" s="64" t="n">
        <v>1</v>
      </c>
      <c r="L126" s="65" t="n">
        <v>1</v>
      </c>
      <c r="M126" s="71" t="n">
        <v>1</v>
      </c>
      <c r="N126" s="65" t="n">
        <v>0</v>
      </c>
      <c r="O126" s="64" t="n">
        <v>0</v>
      </c>
      <c r="P126" s="69" t="n">
        <v>0</v>
      </c>
      <c r="Q126" s="7" t="n">
        <v>0</v>
      </c>
      <c r="R126" s="46" t="n">
        <v>0</v>
      </c>
      <c r="S126" s="7" t="n">
        <v>0</v>
      </c>
      <c r="T126" s="46" t="n">
        <v>0</v>
      </c>
      <c r="U126" s="7" t="n">
        <v>0</v>
      </c>
      <c r="V126" s="46" t="n">
        <v>0</v>
      </c>
      <c r="W126" s="7" t="n">
        <v>0</v>
      </c>
      <c r="X126" s="46" t="n">
        <v>1</v>
      </c>
      <c r="Y126" s="7" t="n">
        <v>1</v>
      </c>
      <c r="Z126" s="46" t="n">
        <v>1</v>
      </c>
      <c r="AA126" s="7" t="n">
        <v>0</v>
      </c>
      <c r="AB126" s="49" t="n">
        <v>0</v>
      </c>
      <c r="AC126" s="7" t="n">
        <v>0</v>
      </c>
      <c r="AD126" s="46" t="n">
        <v>0</v>
      </c>
      <c r="AE126" s="7" t="n">
        <v>0</v>
      </c>
      <c r="AF126" s="46" t="n">
        <v>0</v>
      </c>
      <c r="AG126" s="7" t="n">
        <v>0</v>
      </c>
      <c r="AH126" s="46" t="n">
        <v>0</v>
      </c>
      <c r="AI126" s="7" t="n">
        <v>0</v>
      </c>
      <c r="AJ126" s="46" t="n">
        <v>1</v>
      </c>
      <c r="AK126" s="7" t="n">
        <v>1</v>
      </c>
      <c r="AL126" s="46" t="n">
        <v>1</v>
      </c>
      <c r="AM126" s="7" t="n">
        <v>0</v>
      </c>
      <c r="AN126" s="46" t="n">
        <v>0</v>
      </c>
      <c r="AO126" s="7" t="n">
        <v>1</v>
      </c>
      <c r="AP126" s="53" t="n">
        <v>0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</v>
      </c>
      <c r="E127" s="72" t="n">
        <v>0</v>
      </c>
      <c r="F127" s="66" t="n">
        <v>0</v>
      </c>
      <c r="G127" s="72" t="n">
        <v>0</v>
      </c>
      <c r="H127" s="66" t="n">
        <v>0</v>
      </c>
      <c r="I127" s="72" t="n">
        <v>0</v>
      </c>
      <c r="J127" s="66" t="n">
        <v>0</v>
      </c>
      <c r="K127" s="72" t="n">
        <v>0</v>
      </c>
      <c r="L127" s="66" t="n">
        <v>0</v>
      </c>
      <c r="M127" s="74" t="n">
        <v>0</v>
      </c>
      <c r="N127" s="66" t="n">
        <v>0</v>
      </c>
      <c r="O127" s="72" t="n">
        <v>0</v>
      </c>
      <c r="P127" s="69" t="n">
        <v>0</v>
      </c>
      <c r="Q127" s="92" t="n">
        <v>0</v>
      </c>
      <c r="R127" s="50" t="n">
        <v>0</v>
      </c>
      <c r="S127" s="92" t="n">
        <v>0</v>
      </c>
      <c r="T127" s="50" t="n">
        <v>0</v>
      </c>
      <c r="U127" s="92" t="n">
        <v>0</v>
      </c>
      <c r="V127" s="50" t="n">
        <v>0</v>
      </c>
      <c r="W127" s="92" t="n">
        <v>0</v>
      </c>
      <c r="X127" s="50" t="n">
        <v>0</v>
      </c>
      <c r="Y127" s="92" t="n">
        <v>0</v>
      </c>
      <c r="Z127" s="50" t="n">
        <v>0</v>
      </c>
      <c r="AA127" s="92" t="n">
        <v>0</v>
      </c>
      <c r="AB127" s="49" t="n">
        <v>0</v>
      </c>
      <c r="AC127" s="92" t="n">
        <v>0</v>
      </c>
      <c r="AD127" s="50" t="n">
        <v>0</v>
      </c>
      <c r="AE127" s="92" t="n">
        <v>0</v>
      </c>
      <c r="AF127" s="50" t="n">
        <v>0</v>
      </c>
      <c r="AG127" s="92" t="n">
        <v>0</v>
      </c>
      <c r="AH127" s="50" t="n">
        <v>0</v>
      </c>
      <c r="AI127" s="92" t="n">
        <v>0</v>
      </c>
      <c r="AJ127" s="50" t="n">
        <v>0</v>
      </c>
      <c r="AK127" s="92" t="n">
        <v>0</v>
      </c>
      <c r="AL127" s="50" t="n">
        <v>0</v>
      </c>
      <c r="AM127" s="92" t="n">
        <v>0</v>
      </c>
      <c r="AN127" s="50" t="n">
        <v>0</v>
      </c>
      <c r="AO127" s="92" t="n">
        <v>0</v>
      </c>
      <c r="AP127" s="53" t="n">
        <v>0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33750437</v>
      </c>
      <c r="E128" s="62" t="n">
        <v>0</v>
      </c>
      <c r="F128" s="61" t="n">
        <v>0</v>
      </c>
      <c r="G128" s="62" t="n">
        <v>0</v>
      </c>
      <c r="H128" s="61" t="n">
        <v>0.6689061979</v>
      </c>
      <c r="I128" s="62" t="n">
        <v>0.0860470587</v>
      </c>
      <c r="J128" s="61" t="n">
        <v>0</v>
      </c>
      <c r="K128" s="62" t="n">
        <v>0.0832585584</v>
      </c>
      <c r="L128" s="61" t="n">
        <v>0.8415868586</v>
      </c>
      <c r="M128" s="77" t="n">
        <v>1</v>
      </c>
      <c r="N128" s="61" t="n">
        <v>0.0348194326</v>
      </c>
      <c r="O128" s="62" t="n">
        <v>0.0007491878</v>
      </c>
      <c r="P128" s="61" t="n">
        <v>13.57317081</v>
      </c>
      <c r="Q128" s="92" t="n">
        <v>0.0041161148</v>
      </c>
      <c r="R128" s="50" t="n">
        <v>-0.000802064</v>
      </c>
      <c r="S128" s="92" t="n">
        <v>-1.1198E-005</v>
      </c>
      <c r="T128" s="50" t="n">
        <v>0.0006979692</v>
      </c>
      <c r="U128" s="92" t="n">
        <v>0.6879916044</v>
      </c>
      <c r="V128" s="50" t="n">
        <v>0.0887417437</v>
      </c>
      <c r="W128" s="92" t="n">
        <v>0.002537582</v>
      </c>
      <c r="X128" s="50" t="n">
        <v>0.1011441983</v>
      </c>
      <c r="Y128" s="92" t="n">
        <v>0.8844159497</v>
      </c>
      <c r="Z128" s="50" t="n">
        <v>1.0751272193</v>
      </c>
      <c r="AA128" s="92" t="n">
        <v>0.040241855</v>
      </c>
      <c r="AB128" s="50" t="n">
        <v>14.412544884</v>
      </c>
      <c r="AC128" s="92" t="n">
        <v>0.0052540729</v>
      </c>
      <c r="AD128" s="50" t="n">
        <v>-0.001363413</v>
      </c>
      <c r="AE128" s="92" t="n">
        <v>-5.3277E-005</v>
      </c>
      <c r="AF128" s="50" t="n">
        <v>0.0026370331</v>
      </c>
      <c r="AG128" s="92" t="n">
        <v>0.7223729139</v>
      </c>
      <c r="AH128" s="50" t="n">
        <v>0.0924361571</v>
      </c>
      <c r="AI128" s="92" t="n">
        <v>0.0053914133</v>
      </c>
      <c r="AJ128" s="50" t="n">
        <v>0.1183074216</v>
      </c>
      <c r="AK128" s="92" t="n">
        <v>0.9449823226</v>
      </c>
      <c r="AL128" s="50" t="n">
        <v>1.1895308325</v>
      </c>
      <c r="AM128" s="92" t="n">
        <v>0.0528791144</v>
      </c>
      <c r="AN128" s="50" t="n">
        <v>0.0014235391</v>
      </c>
      <c r="AO128" s="92" t="n">
        <v>0.9992849761</v>
      </c>
      <c r="AP128" s="53" t="n">
        <v>15.571886037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09316096</v>
      </c>
      <c r="E129" s="64" t="n">
        <v>0</v>
      </c>
      <c r="F129" s="65" t="n">
        <v>0</v>
      </c>
      <c r="G129" s="64" t="n">
        <v>0</v>
      </c>
      <c r="H129" s="65" t="n">
        <v>0.3876152344</v>
      </c>
      <c r="I129" s="64" t="n">
        <v>0.0441062864</v>
      </c>
      <c r="J129" s="65" t="n">
        <v>0</v>
      </c>
      <c r="K129" s="64" t="n">
        <v>0.2719088175</v>
      </c>
      <c r="L129" s="65" t="n">
        <v>0.7129464342</v>
      </c>
      <c r="M129" s="71" t="n">
        <v>1</v>
      </c>
      <c r="N129" s="65" t="n">
        <v>0.0166880538</v>
      </c>
      <c r="O129" s="64" t="n">
        <v>0.0151053213</v>
      </c>
      <c r="P129" s="65" t="n">
        <v>9.3372</v>
      </c>
      <c r="Q129" s="7" t="n">
        <v>0.0115646537</v>
      </c>
      <c r="R129" s="46" t="n">
        <v>-0.000908414</v>
      </c>
      <c r="S129" s="7" t="n">
        <v>-2.3715E-005</v>
      </c>
      <c r="T129" s="46" t="n">
        <v>0.0024984701</v>
      </c>
      <c r="U129" s="7" t="n">
        <v>0.4630591763</v>
      </c>
      <c r="V129" s="46" t="n">
        <v>0.0559976302</v>
      </c>
      <c r="W129" s="7" t="n">
        <v>0.0071503775</v>
      </c>
      <c r="X129" s="46" t="n">
        <v>0.3257624287</v>
      </c>
      <c r="Y129" s="7" t="n">
        <v>0.8651006072</v>
      </c>
      <c r="Z129" s="46" t="n">
        <v>1.2684212126</v>
      </c>
      <c r="AA129" s="7" t="n">
        <v>0.0328506116</v>
      </c>
      <c r="AB129" s="46" t="n">
        <v>11.558969211</v>
      </c>
      <c r="AC129" s="7" t="n">
        <v>0.0133820809</v>
      </c>
      <c r="AD129" s="46" t="n">
        <v>-0.00144635</v>
      </c>
      <c r="AE129" s="7" t="n">
        <v>-7.7237E-005</v>
      </c>
      <c r="AF129" s="46" t="n">
        <v>0.0054689439</v>
      </c>
      <c r="AG129" s="7" t="n">
        <v>0.5070605581</v>
      </c>
      <c r="AH129" s="46" t="n">
        <v>0.0610603405</v>
      </c>
      <c r="AI129" s="7" t="n">
        <v>0.0107572862</v>
      </c>
      <c r="AJ129" s="46" t="n">
        <v>0.3525433099</v>
      </c>
      <c r="AK129" s="7" t="n">
        <v>0.9487489326</v>
      </c>
      <c r="AL129" s="46" t="n">
        <v>1.429419742</v>
      </c>
      <c r="AM129" s="7" t="n">
        <v>0.0485833196</v>
      </c>
      <c r="AN129" s="46" t="n">
        <v>0.0007913844</v>
      </c>
      <c r="AO129" s="7" t="n">
        <v>0.9981236365</v>
      </c>
      <c r="AP129" s="53" t="n">
        <v>12.908875673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11539265</v>
      </c>
      <c r="E130" s="64" t="n">
        <v>0</v>
      </c>
      <c r="F130" s="65" t="n">
        <v>0</v>
      </c>
      <c r="G130" s="64" t="n">
        <v>0.0129808372</v>
      </c>
      <c r="H130" s="65" t="n">
        <v>0.363436685</v>
      </c>
      <c r="I130" s="64" t="n">
        <v>0.054676049</v>
      </c>
      <c r="J130" s="65" t="n">
        <v>0</v>
      </c>
      <c r="K130" s="64" t="n">
        <v>0.1237209919</v>
      </c>
      <c r="L130" s="65" t="n">
        <v>0.5559684896</v>
      </c>
      <c r="M130" s="71" t="n">
        <v>1</v>
      </c>
      <c r="N130" s="65" t="n">
        <v>0.0328784249</v>
      </c>
      <c r="O130" s="64" t="n">
        <v>0.0025374798</v>
      </c>
      <c r="P130" s="65" t="n">
        <v>7.5534</v>
      </c>
      <c r="Q130" s="7" t="n">
        <v>0.0047104893</v>
      </c>
      <c r="R130" s="46" t="n">
        <v>-0.002294502</v>
      </c>
      <c r="S130" s="7" t="n">
        <v>-4.4737E-005</v>
      </c>
      <c r="T130" s="46" t="n">
        <v>0.0158290322</v>
      </c>
      <c r="U130" s="7" t="n">
        <v>0.4576851834</v>
      </c>
      <c r="V130" s="46" t="n">
        <v>0.0669444911</v>
      </c>
      <c r="W130" s="7" t="n">
        <v>0.0216586535</v>
      </c>
      <c r="X130" s="46" t="n">
        <v>0.1751774862</v>
      </c>
      <c r="Y130" s="7" t="n">
        <v>0.7396660957</v>
      </c>
      <c r="Z130" s="46" t="n">
        <v>1.3381906786</v>
      </c>
      <c r="AA130" s="7" t="n">
        <v>0.0573508927</v>
      </c>
      <c r="AB130" s="46" t="n">
        <v>10.981386199</v>
      </c>
      <c r="AC130" s="7" t="n">
        <v>0.008476681</v>
      </c>
      <c r="AD130" s="46" t="n">
        <v>-0.003690564</v>
      </c>
      <c r="AE130" s="7" t="n">
        <v>-0.000145381</v>
      </c>
      <c r="AF130" s="46" t="n">
        <v>0.0209401325</v>
      </c>
      <c r="AG130" s="7" t="n">
        <v>0.5547966384</v>
      </c>
      <c r="AH130" s="46" t="n">
        <v>0.0782182666</v>
      </c>
      <c r="AI130" s="7" t="n">
        <v>0.0300686272</v>
      </c>
      <c r="AJ130" s="46" t="n">
        <v>0.2178943464</v>
      </c>
      <c r="AK130" s="7" t="n">
        <v>0.9065587478</v>
      </c>
      <c r="AL130" s="46" t="n">
        <v>1.6467237063</v>
      </c>
      <c r="AM130" s="7" t="n">
        <v>0.0891806767</v>
      </c>
      <c r="AN130" s="46" t="n">
        <v>0.0014252635</v>
      </c>
      <c r="AO130" s="7" t="n">
        <v>0.997164688</v>
      </c>
      <c r="AP130" s="53" t="n">
        <v>14.379177324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13741237</v>
      </c>
      <c r="E131" s="72" t="n">
        <v>0</v>
      </c>
      <c r="F131" s="66" t="n">
        <v>0</v>
      </c>
      <c r="G131" s="72" t="n">
        <v>0.0095161456</v>
      </c>
      <c r="H131" s="66" t="n">
        <v>0.2649652402</v>
      </c>
      <c r="I131" s="72" t="n">
        <v>0.0654264017</v>
      </c>
      <c r="J131" s="66" t="n">
        <v>0</v>
      </c>
      <c r="K131" s="72" t="n">
        <v>0.1742699672</v>
      </c>
      <c r="L131" s="66" t="n">
        <v>0.5155518784</v>
      </c>
      <c r="M131" s="74" t="n">
        <v>1</v>
      </c>
      <c r="N131" s="66" t="n">
        <v>0.0564910678</v>
      </c>
      <c r="O131" s="72" t="n">
        <v>0.0047660295</v>
      </c>
      <c r="P131" s="66" t="n">
        <v>5.3155789477</v>
      </c>
      <c r="Q131" s="92" t="n">
        <v>0.0036026941</v>
      </c>
      <c r="R131" s="50" t="n">
        <v>-0.002234417</v>
      </c>
      <c r="S131" s="92" t="n">
        <v>-3.7405E-005</v>
      </c>
      <c r="T131" s="50" t="n">
        <v>0.0122321069</v>
      </c>
      <c r="U131" s="92" t="n">
        <v>0.3302294555</v>
      </c>
      <c r="V131" s="50" t="n">
        <v>0.0734161296</v>
      </c>
      <c r="W131" s="92" t="n">
        <v>0.0125098349</v>
      </c>
      <c r="X131" s="50" t="n">
        <v>0.2212903935</v>
      </c>
      <c r="Y131" s="92" t="n">
        <v>0.6510087926</v>
      </c>
      <c r="Z131" s="50" t="n">
        <v>1.2448420134</v>
      </c>
      <c r="AA131" s="92" t="n">
        <v>0.0728298591</v>
      </c>
      <c r="AB131" s="50" t="n">
        <v>7.7807070429</v>
      </c>
      <c r="AC131" s="92" t="n">
        <v>0.0088176316</v>
      </c>
      <c r="AD131" s="50" t="n">
        <v>-0.004416326</v>
      </c>
      <c r="AE131" s="92" t="n">
        <v>-0.00016873</v>
      </c>
      <c r="AF131" s="50" t="n">
        <v>0.020838227</v>
      </c>
      <c r="AG131" s="92" t="n">
        <v>0.4534475644</v>
      </c>
      <c r="AH131" s="50" t="n">
        <v>0.0861820986</v>
      </c>
      <c r="AI131" s="92" t="n">
        <v>0.022346642</v>
      </c>
      <c r="AJ131" s="50" t="n">
        <v>0.2926636085</v>
      </c>
      <c r="AK131" s="92" t="n">
        <v>0.8797107164</v>
      </c>
      <c r="AL131" s="50" t="n">
        <v>1.6620563984</v>
      </c>
      <c r="AM131" s="92" t="n">
        <v>0.1155395584</v>
      </c>
      <c r="AN131" s="50" t="n">
        <v>0.0026562863</v>
      </c>
      <c r="AO131" s="92" t="n">
        <v>0.9979065611</v>
      </c>
      <c r="AP131" s="93" t="n">
        <v>11.632487739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1998</v>
      </c>
      <c r="B5" s="12" t="s">
        <v>8</v>
      </c>
    </row>
    <row r="6" s="10" customFormat="true" ht="15.75" hidden="false" customHeight="false" outlineLevel="0" collapsed="false">
      <c r="A6" s="94" t="s">
        <v>277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042135593</v>
      </c>
      <c r="E15" s="58" t="n">
        <v>0</v>
      </c>
      <c r="F15" s="59" t="n">
        <v>0</v>
      </c>
      <c r="G15" s="58" t="n">
        <v>0.0069328895</v>
      </c>
      <c r="H15" s="59" t="n">
        <v>0.0686813733</v>
      </c>
      <c r="I15" s="58" t="n">
        <v>0.008316772</v>
      </c>
      <c r="J15" s="59" t="n">
        <v>0.0756887822</v>
      </c>
      <c r="K15" s="58" t="n">
        <v>0.273325451</v>
      </c>
      <c r="L15" s="59" t="n">
        <v>0.4371588273</v>
      </c>
      <c r="M15" s="60" t="n">
        <v>1</v>
      </c>
      <c r="N15" s="59" t="n">
        <v>0.0255855708</v>
      </c>
      <c r="O15" s="58" t="n">
        <v>0.0220138717</v>
      </c>
      <c r="P15" s="63" t="n">
        <v>2.7345064575</v>
      </c>
      <c r="Q15" s="89" t="n">
        <v>0.0057847382</v>
      </c>
      <c r="R15" s="90" t="n">
        <v>-0.001836142</v>
      </c>
      <c r="S15" s="89" t="n">
        <v>0</v>
      </c>
      <c r="T15" s="90" t="n">
        <v>0.0098219018</v>
      </c>
      <c r="U15" s="7" t="n">
        <v>0.1424648832</v>
      </c>
      <c r="V15" s="46" t="n">
        <v>0.0159166551</v>
      </c>
      <c r="W15" s="7" t="n">
        <v>0.0764562647</v>
      </c>
      <c r="X15" s="90" t="n">
        <v>0.3317650037</v>
      </c>
      <c r="Y15" s="7" t="n">
        <v>0.5803733042</v>
      </c>
      <c r="Z15" s="46" t="n">
        <v>1.2776518649</v>
      </c>
      <c r="AA15" s="7" t="n">
        <v>0.0356555919</v>
      </c>
      <c r="AB15" s="50" t="n">
        <v>4.8453123342</v>
      </c>
      <c r="AC15" s="91" t="n">
        <v>0.0120760977</v>
      </c>
      <c r="AD15" s="46" t="n">
        <v>-0.013584546</v>
      </c>
      <c r="AE15" s="7" t="n">
        <v>-0.001353147</v>
      </c>
      <c r="AF15" s="46" t="n">
        <v>0.0253359498</v>
      </c>
      <c r="AG15" s="7" t="n">
        <v>0.2650934733</v>
      </c>
      <c r="AH15" s="46" t="n">
        <v>0.0310667992</v>
      </c>
      <c r="AI15" s="7" t="n">
        <v>0.0984754134</v>
      </c>
      <c r="AJ15" s="46" t="n">
        <v>0.4358351117</v>
      </c>
      <c r="AK15" s="7" t="n">
        <v>0.852945153</v>
      </c>
      <c r="AL15" s="46" t="n">
        <v>2.0816653197</v>
      </c>
      <c r="AM15" s="7" t="n">
        <v>0.1340942478</v>
      </c>
      <c r="AN15" s="46" t="n">
        <v>0.0022998158</v>
      </c>
      <c r="AO15" s="7" t="n">
        <v>0.9893392166</v>
      </c>
      <c r="AP15" s="53" t="n">
        <v>9.2905645901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24219587</v>
      </c>
      <c r="E16" s="58" t="n">
        <v>0</v>
      </c>
      <c r="F16" s="59" t="n">
        <v>0</v>
      </c>
      <c r="G16" s="58" t="n">
        <v>0.0017491924</v>
      </c>
      <c r="H16" s="59" t="n">
        <v>0.2417922128</v>
      </c>
      <c r="I16" s="58" t="n">
        <v>0.0367330407</v>
      </c>
      <c r="J16" s="59" t="n">
        <v>0.2212055636</v>
      </c>
      <c r="K16" s="58" t="n">
        <v>-0.03094725</v>
      </c>
      <c r="L16" s="59" t="n">
        <v>0.4729547179</v>
      </c>
      <c r="M16" s="60" t="n">
        <v>1</v>
      </c>
      <c r="N16" s="59" t="n">
        <v>0.0072964799</v>
      </c>
      <c r="O16" s="58" t="n">
        <v>0.0408265046</v>
      </c>
      <c r="P16" s="63" t="n">
        <v>12.6146</v>
      </c>
      <c r="Q16" s="89" t="n">
        <v>0.0055552259</v>
      </c>
      <c r="R16" s="90" t="n">
        <v>-0.000351881</v>
      </c>
      <c r="S16" s="89" t="n">
        <v>0</v>
      </c>
      <c r="T16" s="90" t="n">
        <v>0.0034808688</v>
      </c>
      <c r="U16" s="7" t="n">
        <v>0.6013207573</v>
      </c>
      <c r="V16" s="46" t="n">
        <v>0.0692826424</v>
      </c>
      <c r="W16" s="7" t="n">
        <v>0.2229480621</v>
      </c>
      <c r="X16" s="90" t="n">
        <v>-0.009507672</v>
      </c>
      <c r="Y16" s="7" t="n">
        <v>0.8927280038</v>
      </c>
      <c r="Z16" s="46" t="n">
        <v>1.5533949992</v>
      </c>
      <c r="AA16" s="7" t="n">
        <v>0.0248981483</v>
      </c>
      <c r="AB16" s="50" t="n">
        <v>20.664750577</v>
      </c>
      <c r="AC16" s="91" t="n">
        <v>0.006882285</v>
      </c>
      <c r="AD16" s="46" t="n">
        <v>-0.001632371</v>
      </c>
      <c r="AE16" s="7" t="n">
        <v>-6.2403E-005</v>
      </c>
      <c r="AF16" s="46" t="n">
        <v>0.0062180905</v>
      </c>
      <c r="AG16" s="7" t="n">
        <v>0.6362623239</v>
      </c>
      <c r="AH16" s="46" t="n">
        <v>0.0731729639</v>
      </c>
      <c r="AI16" s="7" t="n">
        <v>0.2251794054</v>
      </c>
      <c r="AJ16" s="46" t="n">
        <v>0.0112301702</v>
      </c>
      <c r="AK16" s="7" t="n">
        <v>0.9572504653</v>
      </c>
      <c r="AL16" s="46" t="n">
        <v>1.6792560308</v>
      </c>
      <c r="AM16" s="7" t="n">
        <v>0.039765385</v>
      </c>
      <c r="AN16" s="46" t="n">
        <v>0.0010220332</v>
      </c>
      <c r="AO16" s="7" t="n">
        <v>0.9980378835</v>
      </c>
      <c r="AP16" s="53" t="n">
        <v>21.637982482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039869502</v>
      </c>
      <c r="E17" s="58" t="n">
        <v>-0.192823411</v>
      </c>
      <c r="F17" s="59" t="n">
        <v>0</v>
      </c>
      <c r="G17" s="58" t="n">
        <v>0.0141355508</v>
      </c>
      <c r="H17" s="59" t="n">
        <v>0.4983687797</v>
      </c>
      <c r="I17" s="58" t="n">
        <v>0.0710402042</v>
      </c>
      <c r="J17" s="59" t="n">
        <v>0.3573757213</v>
      </c>
      <c r="K17" s="58" t="n">
        <v>-0.521203131</v>
      </c>
      <c r="L17" s="59" t="n">
        <v>0.2308806637</v>
      </c>
      <c r="M17" s="60" t="n">
        <v>1</v>
      </c>
      <c r="N17" s="59" t="n">
        <v>0.0237353048</v>
      </c>
      <c r="O17" s="58" t="n">
        <v>0.4572153735</v>
      </c>
      <c r="P17" s="63" t="n">
        <v>67.6256</v>
      </c>
      <c r="Q17" s="89" t="n">
        <v>0.0078797027</v>
      </c>
      <c r="R17" s="90" t="n">
        <v>-0.193800427</v>
      </c>
      <c r="S17" s="89" t="n">
        <v>0</v>
      </c>
      <c r="T17" s="90" t="n">
        <v>0.0175688556</v>
      </c>
      <c r="U17" s="7" t="n">
        <v>0.78763253</v>
      </c>
      <c r="V17" s="46" t="n">
        <v>0.0949425949</v>
      </c>
      <c r="W17" s="7" t="n">
        <v>0.384202113</v>
      </c>
      <c r="X17" s="90" t="n">
        <v>-0.443082494</v>
      </c>
      <c r="Y17" s="7" t="n">
        <v>0.6553428749</v>
      </c>
      <c r="Z17" s="46" t="n">
        <v>1.8036220721</v>
      </c>
      <c r="AA17" s="7" t="n">
        <v>0.0896412822</v>
      </c>
      <c r="AB17" s="50" t="n">
        <v>72.437999522</v>
      </c>
      <c r="AC17" s="91" t="n">
        <v>0.0112317003</v>
      </c>
      <c r="AD17" s="46" t="n">
        <v>-0.194988882</v>
      </c>
      <c r="AE17" s="7" t="n">
        <v>-0.0001898</v>
      </c>
      <c r="AF17" s="46" t="n">
        <v>0.02456228</v>
      </c>
      <c r="AG17" s="7" t="n">
        <v>0.8911426987</v>
      </c>
      <c r="AH17" s="46" t="n">
        <v>0.1071216846</v>
      </c>
      <c r="AI17" s="7" t="n">
        <v>0.3910622202</v>
      </c>
      <c r="AJ17" s="46" t="n">
        <v>-0.381724194</v>
      </c>
      <c r="AK17" s="7" t="n">
        <v>0.8482177073</v>
      </c>
      <c r="AL17" s="46" t="n">
        <v>2.2039049411</v>
      </c>
      <c r="AM17" s="7" t="n">
        <v>0.1412414985</v>
      </c>
      <c r="AN17" s="46" t="n">
        <v>0.0019471153</v>
      </c>
      <c r="AO17" s="7" t="n">
        <v>0.9914063211</v>
      </c>
      <c r="AP17" s="53" t="n">
        <v>75.597928544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024394483</v>
      </c>
      <c r="E18" s="58" t="n">
        <v>0</v>
      </c>
      <c r="F18" s="59" t="n">
        <v>0</v>
      </c>
      <c r="G18" s="58" t="n">
        <v>0.0017168626</v>
      </c>
      <c r="H18" s="59" t="n">
        <v>0.6689225927</v>
      </c>
      <c r="I18" s="58" t="n">
        <v>0.0615327265</v>
      </c>
      <c r="J18" s="59" t="n">
        <v>0.0343567029</v>
      </c>
      <c r="K18" s="58" t="n">
        <v>0.005422279</v>
      </c>
      <c r="L18" s="59" t="n">
        <v>0.774390612</v>
      </c>
      <c r="M18" s="60" t="n">
        <v>1</v>
      </c>
      <c r="N18" s="59" t="n">
        <v>0.0298196221</v>
      </c>
      <c r="O18" s="58" t="n">
        <v>0</v>
      </c>
      <c r="P18" s="63" t="n">
        <v>15.01695</v>
      </c>
      <c r="Q18" s="89" t="n">
        <v>0.0038965526</v>
      </c>
      <c r="R18" s="90" t="n">
        <v>-0.000569623</v>
      </c>
      <c r="S18" s="89" t="n">
        <v>0</v>
      </c>
      <c r="T18" s="90" t="n">
        <v>0.0039780559</v>
      </c>
      <c r="U18" s="7" t="n">
        <v>0.7100562992</v>
      </c>
      <c r="V18" s="46" t="n">
        <v>0.0652314138</v>
      </c>
      <c r="W18" s="7" t="n">
        <v>0.0408470933</v>
      </c>
      <c r="X18" s="90" t="n">
        <v>0.033093517</v>
      </c>
      <c r="Y18" s="7" t="n">
        <v>0.8565333086</v>
      </c>
      <c r="Z18" s="46" t="n">
        <v>1.1421930158</v>
      </c>
      <c r="AA18" s="7" t="n">
        <v>0.0373354443</v>
      </c>
      <c r="AB18" s="50" t="n">
        <v>16.2075775</v>
      </c>
      <c r="AC18" s="91" t="n">
        <v>0.0057175835</v>
      </c>
      <c r="AD18" s="46" t="n">
        <v>-0.001715321</v>
      </c>
      <c r="AE18" s="7" t="n">
        <v>-0.000131001</v>
      </c>
      <c r="AF18" s="46" t="n">
        <v>0.0075322506</v>
      </c>
      <c r="AG18" s="7" t="n">
        <v>0.7536463733</v>
      </c>
      <c r="AH18" s="46" t="n">
        <v>0.0699230377</v>
      </c>
      <c r="AI18" s="7" t="n">
        <v>0.0452768151</v>
      </c>
      <c r="AJ18" s="46" t="n">
        <v>0.0598024318</v>
      </c>
      <c r="AK18" s="7" t="n">
        <v>0.9400521703</v>
      </c>
      <c r="AL18" s="46" t="n">
        <v>1.3131109636</v>
      </c>
      <c r="AM18" s="7" t="n">
        <v>0.0566183861</v>
      </c>
      <c r="AN18" s="46" t="n">
        <v>0.0017891308</v>
      </c>
      <c r="AO18" s="7" t="n">
        <v>0.9984596872</v>
      </c>
      <c r="AP18" s="53" t="n">
        <v>17.554251261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0896512</v>
      </c>
      <c r="E19" s="58" t="n">
        <v>0</v>
      </c>
      <c r="F19" s="59" t="n">
        <v>0</v>
      </c>
      <c r="G19" s="58" t="n">
        <v>0.0073375238</v>
      </c>
      <c r="H19" s="59" t="n">
        <v>0.1277102686</v>
      </c>
      <c r="I19" s="58" t="n">
        <v>0.0097975954</v>
      </c>
      <c r="J19" s="59" t="n">
        <v>0</v>
      </c>
      <c r="K19" s="58" t="n">
        <v>0.5234029153</v>
      </c>
      <c r="L19" s="59" t="n">
        <v>0.6691448151</v>
      </c>
      <c r="M19" s="60" t="n">
        <v>1</v>
      </c>
      <c r="N19" s="59" t="n">
        <v>0.0358804816</v>
      </c>
      <c r="O19" s="58" t="n">
        <v>3.2888388E-006</v>
      </c>
      <c r="P19" s="63" t="n">
        <v>2.094</v>
      </c>
      <c r="Q19" s="89" t="n">
        <v>0.0024593456</v>
      </c>
      <c r="R19" s="90" t="n">
        <v>-0.001255461</v>
      </c>
      <c r="S19" s="89" t="n">
        <v>0</v>
      </c>
      <c r="T19" s="90" t="n">
        <v>0.0090953405</v>
      </c>
      <c r="U19" s="7" t="n">
        <v>0.196434471</v>
      </c>
      <c r="V19" s="46" t="n">
        <v>0.0144893605</v>
      </c>
      <c r="W19" s="7" t="n">
        <v>0.0055034544</v>
      </c>
      <c r="X19" s="90" t="n">
        <v>0.5569801818</v>
      </c>
      <c r="Y19" s="7" t="n">
        <v>0.7837066929</v>
      </c>
      <c r="Z19" s="46" t="n">
        <v>1.2299500086</v>
      </c>
      <c r="AA19" s="7" t="n">
        <v>0.0565195918</v>
      </c>
      <c r="AB19" s="50" t="n">
        <v>3.9228424174</v>
      </c>
      <c r="AC19" s="91" t="n">
        <v>0.0052552133</v>
      </c>
      <c r="AD19" s="46" t="n">
        <v>-0.002036</v>
      </c>
      <c r="AE19" s="7" t="n">
        <v>-0.000103017</v>
      </c>
      <c r="AF19" s="46" t="n">
        <v>0.014097637</v>
      </c>
      <c r="AG19" s="7" t="n">
        <v>0.2706609083</v>
      </c>
      <c r="AH19" s="46" t="n">
        <v>0.0220795774</v>
      </c>
      <c r="AI19" s="7" t="n">
        <v>0.0123487719</v>
      </c>
      <c r="AJ19" s="46" t="n">
        <v>0.5932290635</v>
      </c>
      <c r="AK19" s="7" t="n">
        <v>0.9155321541</v>
      </c>
      <c r="AL19" s="46" t="n">
        <v>1.4700286963</v>
      </c>
      <c r="AM19" s="7" t="n">
        <v>0.0805970124</v>
      </c>
      <c r="AN19" s="46" t="n">
        <v>0.001054277</v>
      </c>
      <c r="AO19" s="7" t="n">
        <v>0.9971834436</v>
      </c>
      <c r="AP19" s="53" t="n">
        <v>6.0554998482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14351798</v>
      </c>
      <c r="R21" s="90" t="n">
        <v>-0.000976816</v>
      </c>
      <c r="S21" s="89" t="n">
        <v>0</v>
      </c>
      <c r="T21" s="90" t="n">
        <v>0.0090827741</v>
      </c>
      <c r="U21" s="7" t="n">
        <v>0.311162581</v>
      </c>
      <c r="V21" s="46" t="n">
        <v>0.0479298981</v>
      </c>
      <c r="W21" s="7" t="n">
        <v>0.0051520926</v>
      </c>
      <c r="X21" s="90" t="n">
        <v>0.3339781406</v>
      </c>
      <c r="Y21" s="7" t="n">
        <v>0.7206804687</v>
      </c>
      <c r="Z21" s="46" t="n">
        <v>1.1795058472</v>
      </c>
      <c r="AA21" s="7" t="n">
        <v>0.0807419534</v>
      </c>
      <c r="AB21" s="49" t="n">
        <v>5.432997781</v>
      </c>
      <c r="AC21" s="7" t="n">
        <v>0.0174550094</v>
      </c>
      <c r="AD21" s="46" t="n">
        <v>-0.001826164</v>
      </c>
      <c r="AE21" s="7" t="n">
        <v>-0.000111125</v>
      </c>
      <c r="AF21" s="46" t="n">
        <v>0.0152303566</v>
      </c>
      <c r="AG21" s="7" t="n">
        <v>0.3950635433</v>
      </c>
      <c r="AH21" s="46" t="n">
        <v>0.0570982882</v>
      </c>
      <c r="AI21" s="7" t="n">
        <v>0.0115844294</v>
      </c>
      <c r="AJ21" s="46" t="n">
        <v>0.3821549192</v>
      </c>
      <c r="AK21" s="7" t="n">
        <v>0.8766492572</v>
      </c>
      <c r="AL21" s="46" t="n">
        <v>1.4854089578</v>
      </c>
      <c r="AM21" s="7" t="n">
        <v>0.1151042831</v>
      </c>
      <c r="AN21" s="46" t="n">
        <v>0.0061283349</v>
      </c>
      <c r="AO21" s="7" t="n">
        <v>0.9978818752</v>
      </c>
      <c r="AP21" s="53" t="n">
        <v>7.801213414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185661867</v>
      </c>
      <c r="R22" s="90" t="n">
        <v>-0.000461614</v>
      </c>
      <c r="S22" s="89" t="n">
        <v>0</v>
      </c>
      <c r="T22" s="90" t="n">
        <v>0.0046434018</v>
      </c>
      <c r="U22" s="7" t="n">
        <v>0.1125324163</v>
      </c>
      <c r="V22" s="46" t="n">
        <v>0.009060837</v>
      </c>
      <c r="W22" s="7" t="n">
        <v>0.0035245541</v>
      </c>
      <c r="X22" s="90" t="n">
        <v>0.5364856035</v>
      </c>
      <c r="Y22" s="7" t="n">
        <v>0.6843513851</v>
      </c>
      <c r="Z22" s="46" t="n">
        <v>1.1096167958</v>
      </c>
      <c r="AA22" s="7" t="n">
        <v>0.0966618734</v>
      </c>
      <c r="AB22" s="49" t="n">
        <v>2.4493876499</v>
      </c>
      <c r="AC22" s="7" t="n">
        <v>0.0215801434</v>
      </c>
      <c r="AD22" s="46" t="n">
        <v>-0.001201649</v>
      </c>
      <c r="AE22" s="7" t="n">
        <v>-0.000126218</v>
      </c>
      <c r="AF22" s="46" t="n">
        <v>0.0110827198</v>
      </c>
      <c r="AG22" s="7" t="n">
        <v>0.1901253468</v>
      </c>
      <c r="AH22" s="46" t="n">
        <v>0.0180175692</v>
      </c>
      <c r="AI22" s="7" t="n">
        <v>0.0084945589</v>
      </c>
      <c r="AJ22" s="46" t="n">
        <v>0.5972038449</v>
      </c>
      <c r="AK22" s="7" t="n">
        <v>0.8451763155</v>
      </c>
      <c r="AL22" s="46" t="n">
        <v>1.4501805576</v>
      </c>
      <c r="AM22" s="7" t="n">
        <v>0.1432239964</v>
      </c>
      <c r="AN22" s="46" t="n">
        <v>0.0093353635</v>
      </c>
      <c r="AO22" s="7" t="n">
        <v>0.9977356755</v>
      </c>
      <c r="AP22" s="53" t="n">
        <v>4.6632514755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017666126</v>
      </c>
      <c r="E23" s="58" t="n">
        <v>0</v>
      </c>
      <c r="F23" s="59" t="n">
        <v>0</v>
      </c>
      <c r="G23" s="58" t="n">
        <v>0.0012283478</v>
      </c>
      <c r="H23" s="59" t="n">
        <v>0.2576218058</v>
      </c>
      <c r="I23" s="58" t="n">
        <v>0.0108205023</v>
      </c>
      <c r="J23" s="59" t="n">
        <v>0</v>
      </c>
      <c r="K23" s="58" t="n">
        <v>0.1409287613</v>
      </c>
      <c r="L23" s="59" t="n">
        <v>0.4123660299</v>
      </c>
      <c r="M23" s="60" t="n">
        <v>1</v>
      </c>
      <c r="N23" s="59" t="n">
        <v>0.1450433884</v>
      </c>
      <c r="O23" s="58" t="n">
        <v>0.0630607006</v>
      </c>
      <c r="P23" s="63" t="n">
        <v>5.2843</v>
      </c>
      <c r="Q23" s="89" t="n">
        <v>0.0043075393</v>
      </c>
      <c r="R23" s="90" t="n">
        <v>-0.001060843</v>
      </c>
      <c r="S23" s="89" t="n">
        <v>0</v>
      </c>
      <c r="T23" s="90" t="n">
        <v>0.0036878036</v>
      </c>
      <c r="U23" s="7" t="n">
        <v>0.312854051</v>
      </c>
      <c r="V23" s="46" t="n">
        <v>0.0155368099</v>
      </c>
      <c r="W23" s="7" t="n">
        <v>0.0068607432</v>
      </c>
      <c r="X23" s="90" t="n">
        <v>0.1804913431</v>
      </c>
      <c r="Y23" s="7" t="n">
        <v>0.5226774472</v>
      </c>
      <c r="Z23" s="46" t="n">
        <v>1.2014390852</v>
      </c>
      <c r="AA23" s="7" t="n">
        <v>0.1548999111</v>
      </c>
      <c r="AB23" s="49" t="n">
        <v>6.9087274365</v>
      </c>
      <c r="AC23" s="7" t="n">
        <v>0.0093270316</v>
      </c>
      <c r="AD23" s="46" t="n">
        <v>-0.002460409</v>
      </c>
      <c r="AE23" s="7" t="n">
        <v>-0.000186804</v>
      </c>
      <c r="AF23" s="46" t="n">
        <v>0.0134647547</v>
      </c>
      <c r="AG23" s="7" t="n">
        <v>0.4394980112</v>
      </c>
      <c r="AH23" s="46" t="n">
        <v>0.030229554</v>
      </c>
      <c r="AI23" s="7" t="n">
        <v>0.0159676852</v>
      </c>
      <c r="AJ23" s="46" t="n">
        <v>0.2622437423</v>
      </c>
      <c r="AK23" s="7" t="n">
        <v>0.7680835652</v>
      </c>
      <c r="AL23" s="46" t="n">
        <v>1.6931723175</v>
      </c>
      <c r="AM23" s="7" t="n">
        <v>0.2113841946</v>
      </c>
      <c r="AN23" s="46" t="n">
        <v>0.0173211718</v>
      </c>
      <c r="AO23" s="7" t="n">
        <v>0.9967889315</v>
      </c>
      <c r="AP23" s="53" t="n">
        <v>10.462447478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044336002</v>
      </c>
      <c r="R24" s="90" t="n">
        <v>-0.001135629</v>
      </c>
      <c r="S24" s="89" t="n">
        <v>0</v>
      </c>
      <c r="T24" s="90" t="n">
        <v>0.009284156</v>
      </c>
      <c r="U24" s="7" t="n">
        <v>0.2663705771</v>
      </c>
      <c r="V24" s="46" t="n">
        <v>0.0354392471</v>
      </c>
      <c r="W24" s="7" t="n">
        <v>0.0085408466</v>
      </c>
      <c r="X24" s="90" t="n">
        <v>0.3347183733</v>
      </c>
      <c r="Y24" s="7" t="n">
        <v>0.6576511715</v>
      </c>
      <c r="Z24" s="46" t="n">
        <v>1.2804206739</v>
      </c>
      <c r="AA24" s="7" t="n">
        <v>0.0641506126</v>
      </c>
      <c r="AB24" s="49" t="n">
        <v>5.7970218248</v>
      </c>
      <c r="AC24" s="7" t="n">
        <v>0.0080819631</v>
      </c>
      <c r="AD24" s="46" t="n">
        <v>-0.002416996</v>
      </c>
      <c r="AE24" s="7" t="n">
        <v>-0.000189039</v>
      </c>
      <c r="AF24" s="46" t="n">
        <v>0.0173192355</v>
      </c>
      <c r="AG24" s="7" t="n">
        <v>0.3735072487</v>
      </c>
      <c r="AH24" s="46" t="n">
        <v>0.0472989648</v>
      </c>
      <c r="AI24" s="7" t="n">
        <v>0.0155616318</v>
      </c>
      <c r="AJ24" s="46" t="n">
        <v>0.3969322422</v>
      </c>
      <c r="AK24" s="7" t="n">
        <v>0.8560952508</v>
      </c>
      <c r="AL24" s="46" t="n">
        <v>1.6924592778</v>
      </c>
      <c r="AM24" s="7" t="n">
        <v>0.1363933911</v>
      </c>
      <c r="AN24" s="46" t="n">
        <v>0.0041513206</v>
      </c>
      <c r="AO24" s="7" t="n">
        <v>0.9966399625</v>
      </c>
      <c r="AP24" s="53" t="n">
        <v>8.9896642359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005643741</v>
      </c>
      <c r="R25" s="90" t="n">
        <v>-0.000275881</v>
      </c>
      <c r="S25" s="89" t="n">
        <v>0</v>
      </c>
      <c r="T25" s="90" t="n">
        <v>0.0145851026</v>
      </c>
      <c r="U25" s="7" t="n">
        <v>0.4995865163</v>
      </c>
      <c r="V25" s="46" t="n">
        <v>0.0028784127</v>
      </c>
      <c r="W25" s="7" t="n">
        <v>0.0018303924</v>
      </c>
      <c r="X25" s="90" t="n">
        <v>0.2972769275</v>
      </c>
      <c r="Y25" s="7" t="n">
        <v>0.8164458448</v>
      </c>
      <c r="Z25" s="46" t="n">
        <v>1.0888778509</v>
      </c>
      <c r="AA25" s="7" t="n">
        <v>0.0804963128</v>
      </c>
      <c r="AB25" s="49" t="n">
        <v>13.773626474</v>
      </c>
      <c r="AC25" s="7" t="n">
        <v>0.0018825439</v>
      </c>
      <c r="AD25" s="46" t="n">
        <v>-0.000681154</v>
      </c>
      <c r="AE25" s="7" t="n">
        <v>-7.2711E-005</v>
      </c>
      <c r="AF25" s="46" t="n">
        <v>0.0174645052</v>
      </c>
      <c r="AG25" s="7" t="n">
        <v>0.5395957491</v>
      </c>
      <c r="AH25" s="46" t="n">
        <v>0.0078350496</v>
      </c>
      <c r="AI25" s="7" t="n">
        <v>0.0042396277</v>
      </c>
      <c r="AJ25" s="46" t="n">
        <v>0.3225629319</v>
      </c>
      <c r="AK25" s="7" t="n">
        <v>0.8928265427</v>
      </c>
      <c r="AL25" s="46" t="n">
        <v>1.2370647472</v>
      </c>
      <c r="AM25" s="7" t="n">
        <v>0.1012002139</v>
      </c>
      <c r="AN25" s="46" t="n">
        <v>0.0050028218</v>
      </c>
      <c r="AO25" s="7" t="n">
        <v>0.9990295784</v>
      </c>
      <c r="AP25" s="53" t="n">
        <v>14.865712411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13643125</v>
      </c>
      <c r="E26" s="58" t="n">
        <v>0</v>
      </c>
      <c r="F26" s="59" t="n">
        <v>0</v>
      </c>
      <c r="G26" s="58" t="n">
        <v>0.0017326768</v>
      </c>
      <c r="H26" s="59" t="n">
        <v>0.1955332642</v>
      </c>
      <c r="I26" s="58" t="n">
        <v>0.0158942404</v>
      </c>
      <c r="J26" s="59" t="n">
        <v>0.03750495</v>
      </c>
      <c r="K26" s="58" t="n">
        <v>0.0719129107</v>
      </c>
      <c r="L26" s="59" t="n">
        <v>0.3239423545</v>
      </c>
      <c r="M26" s="60" t="n">
        <v>1</v>
      </c>
      <c r="N26" s="59" t="n">
        <v>0.0669112599</v>
      </c>
      <c r="O26" s="58" t="n">
        <v>0</v>
      </c>
      <c r="P26" s="63" t="n">
        <v>2.0707</v>
      </c>
      <c r="Q26" s="89" t="n">
        <v>0.0027709742</v>
      </c>
      <c r="R26" s="90" t="n">
        <v>-0.000785779</v>
      </c>
      <c r="S26" s="89" t="n">
        <v>0</v>
      </c>
      <c r="T26" s="90" t="n">
        <v>0.0033515126</v>
      </c>
      <c r="U26" s="7" t="n">
        <v>0.2410630715</v>
      </c>
      <c r="V26" s="46" t="n">
        <v>0.0196685389</v>
      </c>
      <c r="W26" s="7" t="n">
        <v>0.0425002519</v>
      </c>
      <c r="X26" s="90" t="n">
        <v>0.0962355899</v>
      </c>
      <c r="Y26" s="7" t="n">
        <v>0.4048041603</v>
      </c>
      <c r="Z26" s="46" t="n">
        <v>1.1606356186</v>
      </c>
      <c r="AA26" s="7" t="n">
        <v>0.0744449168</v>
      </c>
      <c r="AB26" s="49" t="n">
        <v>3.5668596526</v>
      </c>
      <c r="AC26" s="7" t="n">
        <v>0.0091652321</v>
      </c>
      <c r="AD26" s="46" t="n">
        <v>-0.003360218</v>
      </c>
      <c r="AE26" s="7" t="n">
        <v>-0.000447668</v>
      </c>
      <c r="AF26" s="46" t="n">
        <v>0.0184342861</v>
      </c>
      <c r="AG26" s="7" t="n">
        <v>0.4461045119</v>
      </c>
      <c r="AH26" s="46" t="n">
        <v>0.0455981857</v>
      </c>
      <c r="AI26" s="7" t="n">
        <v>0.055089624</v>
      </c>
      <c r="AJ26" s="46" t="n">
        <v>0.2269118785</v>
      </c>
      <c r="AK26" s="7" t="n">
        <v>0.7974958326</v>
      </c>
      <c r="AL26" s="46" t="n">
        <v>2.0494631415</v>
      </c>
      <c r="AM26" s="7" t="n">
        <v>0.1856580915</v>
      </c>
      <c r="AN26" s="46" t="n">
        <v>0.0122906184</v>
      </c>
      <c r="AO26" s="7" t="n">
        <v>0.9954445425</v>
      </c>
      <c r="AP26" s="53" t="n">
        <v>9.6613974741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53268434</v>
      </c>
      <c r="E27" s="58" t="n">
        <v>0</v>
      </c>
      <c r="F27" s="59" t="n">
        <v>0</v>
      </c>
      <c r="G27" s="58" t="n">
        <v>0.0019907127</v>
      </c>
      <c r="H27" s="59" t="n">
        <v>0.2764180437</v>
      </c>
      <c r="I27" s="58" t="n">
        <v>0.0274777393</v>
      </c>
      <c r="J27" s="59" t="n">
        <v>0.0451495317</v>
      </c>
      <c r="K27" s="58" t="n">
        <v>0.0298775603</v>
      </c>
      <c r="L27" s="59" t="n">
        <v>0.386240431</v>
      </c>
      <c r="M27" s="60" t="n">
        <v>1</v>
      </c>
      <c r="N27" s="59" t="n">
        <v>0.160564585</v>
      </c>
      <c r="O27" s="58" t="n">
        <v>0</v>
      </c>
      <c r="P27" s="63" t="n">
        <v>2.634</v>
      </c>
      <c r="Q27" s="89" t="n">
        <v>0.0067740149</v>
      </c>
      <c r="R27" s="90" t="n">
        <v>-0.000996329</v>
      </c>
      <c r="S27" s="89" t="n">
        <v>0</v>
      </c>
      <c r="T27" s="90" t="n">
        <v>0.0037134206</v>
      </c>
      <c r="U27" s="7" t="n">
        <v>0.3134580961</v>
      </c>
      <c r="V27" s="46" t="n">
        <v>0.0306695942</v>
      </c>
      <c r="W27" s="7" t="n">
        <v>0.0496190695</v>
      </c>
      <c r="X27" s="90" t="n">
        <v>0.0537506014</v>
      </c>
      <c r="Y27" s="7" t="n">
        <v>0.4569884675</v>
      </c>
      <c r="Z27" s="46" t="n">
        <v>1.1398198728</v>
      </c>
      <c r="AA27" s="7" t="n">
        <v>0.1680298613</v>
      </c>
      <c r="AB27" s="49" t="n">
        <v>3.7794796381</v>
      </c>
      <c r="AC27" s="7" t="n">
        <v>0.0114106258</v>
      </c>
      <c r="AD27" s="46" t="n">
        <v>-0.002658721</v>
      </c>
      <c r="AE27" s="7" t="n">
        <v>-0.000290362</v>
      </c>
      <c r="AF27" s="46" t="n">
        <v>0.0136974425</v>
      </c>
      <c r="AG27" s="7" t="n">
        <v>0.4617832149</v>
      </c>
      <c r="AH27" s="46" t="n">
        <v>0.0491720212</v>
      </c>
      <c r="AI27" s="7" t="n">
        <v>0.0584599861</v>
      </c>
      <c r="AJ27" s="46" t="n">
        <v>0.1443944764</v>
      </c>
      <c r="AK27" s="7" t="n">
        <v>0.7359686848</v>
      </c>
      <c r="AL27" s="46" t="n">
        <v>1.732040168</v>
      </c>
      <c r="AM27" s="7" t="n">
        <v>0.2448949462</v>
      </c>
      <c r="AN27" s="46" t="n">
        <v>0.0155021697</v>
      </c>
      <c r="AO27" s="7" t="n">
        <v>0.9963658007</v>
      </c>
      <c r="AP27" s="53" t="n">
        <v>8.0621397302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s">
        <v>42</v>
      </c>
      <c r="E28" s="58" t="s">
        <v>42</v>
      </c>
      <c r="F28" s="59" t="s">
        <v>42</v>
      </c>
      <c r="G28" s="58" t="s">
        <v>42</v>
      </c>
      <c r="H28" s="59" t="s">
        <v>42</v>
      </c>
      <c r="I28" s="58" t="s">
        <v>42</v>
      </c>
      <c r="J28" s="59" t="s">
        <v>42</v>
      </c>
      <c r="K28" s="58" t="s">
        <v>42</v>
      </c>
      <c r="L28" s="59" t="s">
        <v>42</v>
      </c>
      <c r="M28" s="60" t="s">
        <v>42</v>
      </c>
      <c r="N28" s="59" t="s">
        <v>42</v>
      </c>
      <c r="O28" s="58" t="s">
        <v>42</v>
      </c>
      <c r="P28" s="63" t="s">
        <v>42</v>
      </c>
      <c r="Q28" s="89" t="n">
        <v>0.0180843542</v>
      </c>
      <c r="R28" s="90" t="n">
        <v>-0.003258365</v>
      </c>
      <c r="S28" s="89" t="n">
        <v>0</v>
      </c>
      <c r="T28" s="90" t="n">
        <v>0.003933</v>
      </c>
      <c r="U28" s="7" t="n">
        <v>0.3625570168</v>
      </c>
      <c r="V28" s="46" t="n">
        <v>0.0282663918</v>
      </c>
      <c r="W28" s="7" t="n">
        <v>0.0324855802</v>
      </c>
      <c r="X28" s="90" t="n">
        <v>0.1044601606</v>
      </c>
      <c r="Y28" s="7" t="n">
        <v>0.5465281384</v>
      </c>
      <c r="Z28" s="46" t="n">
        <v>1.2260301829</v>
      </c>
      <c r="AA28" s="7" t="n">
        <v>0.0709487685</v>
      </c>
      <c r="AB28" s="49" t="n">
        <v>4.4783451467</v>
      </c>
      <c r="AC28" s="7" t="n">
        <v>0.0244043309</v>
      </c>
      <c r="AD28" s="46" t="n">
        <v>-0.005780506</v>
      </c>
      <c r="AE28" s="7" t="n">
        <v>-0.000199266</v>
      </c>
      <c r="AF28" s="46" t="n">
        <v>0.0142139501</v>
      </c>
      <c r="AG28" s="7" t="n">
        <v>0.5247900325</v>
      </c>
      <c r="AH28" s="46" t="n">
        <v>0.0478456343</v>
      </c>
      <c r="AI28" s="7" t="n">
        <v>0.0441458192</v>
      </c>
      <c r="AJ28" s="46" t="n">
        <v>0.2105022694</v>
      </c>
      <c r="AK28" s="7" t="n">
        <v>0.8599222641</v>
      </c>
      <c r="AL28" s="46" t="n">
        <v>1.8691069055</v>
      </c>
      <c r="AM28" s="7" t="n">
        <v>0.1297490997</v>
      </c>
      <c r="AN28" s="46" t="n">
        <v>0.0061788698</v>
      </c>
      <c r="AO28" s="7" t="n">
        <v>0.9958502337</v>
      </c>
      <c r="AP28" s="53" t="n">
        <v>9.0710480704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036841346</v>
      </c>
      <c r="E29" s="58" t="n">
        <v>0</v>
      </c>
      <c r="F29" s="59" t="n">
        <v>0</v>
      </c>
      <c r="G29" s="58" t="n">
        <v>0.0037103562</v>
      </c>
      <c r="H29" s="59" t="n">
        <v>0.3875421122</v>
      </c>
      <c r="I29" s="58" t="n">
        <v>0.0554586804</v>
      </c>
      <c r="J29" s="59" t="n">
        <v>0.0054540924</v>
      </c>
      <c r="K29" s="58" t="n">
        <v>0.0318330203</v>
      </c>
      <c r="L29" s="59" t="n">
        <v>0.4876823962</v>
      </c>
      <c r="M29" s="60" t="n">
        <v>1</v>
      </c>
      <c r="N29" s="59" t="n">
        <v>0.0434500228</v>
      </c>
      <c r="O29" s="58" t="n">
        <v>0</v>
      </c>
      <c r="P29" s="63" t="n">
        <v>3.1625</v>
      </c>
      <c r="Q29" s="89" t="n">
        <v>0.0054103766</v>
      </c>
      <c r="R29" s="90" t="n">
        <v>-0.003098732</v>
      </c>
      <c r="S29" s="89" t="n">
        <v>0</v>
      </c>
      <c r="T29" s="90" t="n">
        <v>0.0056021</v>
      </c>
      <c r="U29" s="7" t="n">
        <v>0.4920230301</v>
      </c>
      <c r="V29" s="46" t="n">
        <v>0.0617985494</v>
      </c>
      <c r="W29" s="7" t="n">
        <v>0.0104169189</v>
      </c>
      <c r="X29" s="90" t="n">
        <v>0.0911011293</v>
      </c>
      <c r="Y29" s="7" t="n">
        <v>0.6632533726</v>
      </c>
      <c r="Z29" s="46" t="n">
        <v>1.3760648685</v>
      </c>
      <c r="AA29" s="7" t="n">
        <v>0.08556636</v>
      </c>
      <c r="AB29" s="49" t="n">
        <v>5.7459142828</v>
      </c>
      <c r="AC29" s="7" t="n">
        <v>0.0091825779</v>
      </c>
      <c r="AD29" s="46" t="n">
        <v>-0.005028934</v>
      </c>
      <c r="AE29" s="7" t="n">
        <v>-0.000126401</v>
      </c>
      <c r="AF29" s="46" t="n">
        <v>0.0125139787</v>
      </c>
      <c r="AG29" s="7" t="n">
        <v>0.6071088302</v>
      </c>
      <c r="AH29" s="46" t="n">
        <v>0.0734395395</v>
      </c>
      <c r="AI29" s="7" t="n">
        <v>0.0182178919</v>
      </c>
      <c r="AJ29" s="46" t="n">
        <v>0.1498928802</v>
      </c>
      <c r="AK29" s="7" t="n">
        <v>0.8652003635</v>
      </c>
      <c r="AL29" s="46" t="n">
        <v>1.7488635186</v>
      </c>
      <c r="AM29" s="7" t="n">
        <v>0.1256403426</v>
      </c>
      <c r="AN29" s="46" t="n">
        <v>0.0030518787</v>
      </c>
      <c r="AO29" s="7" t="n">
        <v>0.9938925848</v>
      </c>
      <c r="AP29" s="53" t="n">
        <v>8.8602653212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033077613</v>
      </c>
      <c r="E30" s="58" t="n">
        <v>0</v>
      </c>
      <c r="F30" s="59" t="n">
        <v>0</v>
      </c>
      <c r="G30" s="58" t="n">
        <v>0.0012316132</v>
      </c>
      <c r="H30" s="59" t="n">
        <v>0.1988879429</v>
      </c>
      <c r="I30" s="58" t="n">
        <v>0.0165739952</v>
      </c>
      <c r="J30" s="59" t="n">
        <v>0</v>
      </c>
      <c r="K30" s="58" t="n">
        <v>0.2663451592</v>
      </c>
      <c r="L30" s="59" t="n">
        <v>0.4863464719</v>
      </c>
      <c r="M30" s="60" t="n">
        <v>1</v>
      </c>
      <c r="N30" s="59" t="n">
        <v>0.1191797244</v>
      </c>
      <c r="O30" s="58" t="n">
        <v>0</v>
      </c>
      <c r="P30" s="63" t="n">
        <v>2.4327</v>
      </c>
      <c r="Q30" s="89" t="n">
        <v>0.0047179224</v>
      </c>
      <c r="R30" s="90" t="n">
        <v>-0.002577023</v>
      </c>
      <c r="S30" s="89" t="n">
        <v>0</v>
      </c>
      <c r="T30" s="90" t="n">
        <v>0.0025399999</v>
      </c>
      <c r="U30" s="7" t="n">
        <v>0.2352165518</v>
      </c>
      <c r="V30" s="46" t="n">
        <v>0.0197828721</v>
      </c>
      <c r="W30" s="7" t="n">
        <v>0.0038154974</v>
      </c>
      <c r="X30" s="90" t="n">
        <v>0.2856784701</v>
      </c>
      <c r="Y30" s="7" t="n">
        <v>0.5491742909</v>
      </c>
      <c r="Z30" s="46" t="n">
        <v>1.1157601247</v>
      </c>
      <c r="AA30" s="7" t="n">
        <v>0.1256123661</v>
      </c>
      <c r="AB30" s="49" t="n">
        <v>3.5126103438</v>
      </c>
      <c r="AC30" s="7" t="n">
        <v>0.0078792049</v>
      </c>
      <c r="AD30" s="46" t="n">
        <v>-0.004389143</v>
      </c>
      <c r="AE30" s="7" t="n">
        <v>-0.000180265</v>
      </c>
      <c r="AF30" s="46" t="n">
        <v>0.0087402607</v>
      </c>
      <c r="AG30" s="7" t="n">
        <v>0.3714627823</v>
      </c>
      <c r="AH30" s="46" t="n">
        <v>0.0355861451</v>
      </c>
      <c r="AI30" s="7" t="n">
        <v>0.0107605128</v>
      </c>
      <c r="AJ30" s="46" t="n">
        <v>0.350922529</v>
      </c>
      <c r="AK30" s="7" t="n">
        <v>0.7807820266</v>
      </c>
      <c r="AL30" s="46" t="n">
        <v>1.592988417</v>
      </c>
      <c r="AM30" s="7" t="n">
        <v>0.1952731897</v>
      </c>
      <c r="AN30" s="46" t="n">
        <v>0.0203617662</v>
      </c>
      <c r="AO30" s="7" t="n">
        <v>0.9964169825</v>
      </c>
      <c r="AP30" s="53" t="n">
        <v>7.0984541934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029441464</v>
      </c>
      <c r="R31" s="46" t="n">
        <v>-0.002231054</v>
      </c>
      <c r="S31" s="89" t="n">
        <v>0</v>
      </c>
      <c r="T31" s="90" t="n">
        <v>0.0047766146</v>
      </c>
      <c r="U31" s="7" t="n">
        <v>0.2200451683</v>
      </c>
      <c r="V31" s="46" t="n">
        <v>0.0242052834</v>
      </c>
      <c r="W31" s="7" t="n">
        <v>0.0044711214</v>
      </c>
      <c r="X31" s="46" t="n">
        <v>0.0833708824</v>
      </c>
      <c r="Y31" s="7" t="n">
        <v>0.337582163</v>
      </c>
      <c r="Z31" s="46" t="n">
        <v>1.1453379499</v>
      </c>
      <c r="AA31" s="7" t="n">
        <v>0.2322618448</v>
      </c>
      <c r="AB31" s="49" t="n">
        <v>3.5143050488</v>
      </c>
      <c r="AC31" s="7" t="n">
        <v>0.0072761106</v>
      </c>
      <c r="AD31" s="46" t="n">
        <v>-0.004309248</v>
      </c>
      <c r="AE31" s="7" t="n">
        <v>-0.000246817</v>
      </c>
      <c r="AF31" s="46" t="n">
        <v>0.0140062564</v>
      </c>
      <c r="AG31" s="7" t="n">
        <v>0.3740950741</v>
      </c>
      <c r="AH31" s="46" t="n">
        <v>0.0425283335</v>
      </c>
      <c r="AI31" s="7" t="n">
        <v>0.0128507382</v>
      </c>
      <c r="AJ31" s="46" t="n">
        <v>0.1731171337</v>
      </c>
      <c r="AK31" s="7" t="n">
        <v>0.6193175815</v>
      </c>
      <c r="AL31" s="46" t="n">
        <v>1.762986748</v>
      </c>
      <c r="AM31" s="7" t="n">
        <v>0.34164355</v>
      </c>
      <c r="AN31" s="46" t="n">
        <v>0.0329325123</v>
      </c>
      <c r="AO31" s="7" t="n">
        <v>0.9938936439</v>
      </c>
      <c r="AP31" s="53" t="n">
        <v>7.7617027944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018699727</v>
      </c>
      <c r="R32" s="46" t="n">
        <v>-0.004305827</v>
      </c>
      <c r="S32" s="89" t="n">
        <v>0</v>
      </c>
      <c r="T32" s="46" t="n">
        <v>0.0026433005</v>
      </c>
      <c r="U32" s="7" t="n">
        <v>0.2951278642</v>
      </c>
      <c r="V32" s="46" t="n">
        <v>0.032495828</v>
      </c>
      <c r="W32" s="7" t="n">
        <v>0.0133311894</v>
      </c>
      <c r="X32" s="46" t="n">
        <v>0.128371012</v>
      </c>
      <c r="Y32" s="7" t="n">
        <v>0.46953334</v>
      </c>
      <c r="Z32" s="46" t="n">
        <v>1.2313934602</v>
      </c>
      <c r="AA32" s="7" t="n">
        <v>0.1282005486</v>
      </c>
      <c r="AB32" s="49" t="n">
        <v>4.0323000112</v>
      </c>
      <c r="AC32" s="7" t="n">
        <v>0.0065995842</v>
      </c>
      <c r="AD32" s="46" t="n">
        <v>-0.007059918</v>
      </c>
      <c r="AE32" s="7" t="n">
        <v>-0.000222781</v>
      </c>
      <c r="AF32" s="46" t="n">
        <v>0.0118325751</v>
      </c>
      <c r="AG32" s="7" t="n">
        <v>0.4774528427</v>
      </c>
      <c r="AH32" s="46" t="n">
        <v>0.0534092779</v>
      </c>
      <c r="AI32" s="7" t="n">
        <v>0.0227234204</v>
      </c>
      <c r="AJ32" s="46" t="n">
        <v>0.2173724346</v>
      </c>
      <c r="AK32" s="7" t="n">
        <v>0.7821074359</v>
      </c>
      <c r="AL32" s="46" t="n">
        <v>1.8568690956</v>
      </c>
      <c r="AM32" s="7" t="n">
        <v>0.2053881327</v>
      </c>
      <c r="AN32" s="46" t="n">
        <v>0.0068344804</v>
      </c>
      <c r="AO32" s="7" t="n">
        <v>0.9943300489</v>
      </c>
      <c r="AP32" s="53" t="n">
        <v>8.8966416221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409265218</v>
      </c>
      <c r="E34" s="58" t="n">
        <v>0</v>
      </c>
      <c r="F34" s="59" t="n">
        <v>0</v>
      </c>
      <c r="G34" s="58" t="n">
        <v>0.0062879023</v>
      </c>
      <c r="H34" s="59" t="n">
        <v>0.0859346644</v>
      </c>
      <c r="I34" s="58" t="n">
        <v>0.0205184179</v>
      </c>
      <c r="J34" s="59" t="n">
        <v>0.00595696</v>
      </c>
      <c r="K34" s="58" t="n">
        <v>0.2654156643</v>
      </c>
      <c r="L34" s="59" t="n">
        <v>0.4250401307</v>
      </c>
      <c r="M34" s="60" t="n">
        <v>1</v>
      </c>
      <c r="N34" s="59" t="n">
        <v>0.1516243618</v>
      </c>
      <c r="O34" s="58" t="n">
        <v>0.1182406515</v>
      </c>
      <c r="P34" s="63" t="n">
        <v>0.7773</v>
      </c>
      <c r="Q34" s="89" t="n">
        <v>0.0431904594</v>
      </c>
      <c r="R34" s="90" t="n">
        <v>-0.001038306</v>
      </c>
      <c r="S34" s="89" t="n">
        <v>0</v>
      </c>
      <c r="T34" s="90" t="n">
        <v>0.0101964575</v>
      </c>
      <c r="U34" s="7" t="n">
        <v>0.1531638146</v>
      </c>
      <c r="V34" s="46" t="n">
        <v>0.0270958633</v>
      </c>
      <c r="W34" s="7" t="n">
        <v>0.0137457135</v>
      </c>
      <c r="X34" s="90" t="n">
        <v>0.3117543099</v>
      </c>
      <c r="Y34" s="7" t="n">
        <v>0.5581083127</v>
      </c>
      <c r="Z34" s="46" t="n">
        <v>1.2501253419</v>
      </c>
      <c r="AA34" s="7" t="n">
        <v>0.1652659232</v>
      </c>
      <c r="AB34" s="49" t="n">
        <v>2.7930266635</v>
      </c>
      <c r="AC34" s="7" t="n">
        <v>0.0472852163</v>
      </c>
      <c r="AD34" s="46" t="n">
        <v>-0.002210569</v>
      </c>
      <c r="AE34" s="7" t="n">
        <v>-0.000180038</v>
      </c>
      <c r="AF34" s="46" t="n">
        <v>0.0188965516</v>
      </c>
      <c r="AG34" s="7" t="n">
        <v>0.2609953501</v>
      </c>
      <c r="AH34" s="46" t="n">
        <v>0.0392619845</v>
      </c>
      <c r="AI34" s="7" t="n">
        <v>0.0211421863</v>
      </c>
      <c r="AJ34" s="46" t="n">
        <v>0.3813125473</v>
      </c>
      <c r="AK34" s="7" t="n">
        <v>0.7665032292</v>
      </c>
      <c r="AL34" s="46" t="n">
        <v>1.6613102235</v>
      </c>
      <c r="AM34" s="7" t="n">
        <v>0.2184628017</v>
      </c>
      <c r="AN34" s="46" t="n">
        <v>0.0123660016</v>
      </c>
      <c r="AO34" s="7" t="n">
        <v>0.9973320326</v>
      </c>
      <c r="AP34" s="53" t="n">
        <v>5.9737710312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59" t="n">
        <v>0</v>
      </c>
      <c r="O35" s="58" t="n">
        <v>0</v>
      </c>
      <c r="P35" s="63" t="n">
        <v>0</v>
      </c>
      <c r="Q35" s="89" t="n">
        <v>0</v>
      </c>
      <c r="R35" s="90" t="n">
        <v>0</v>
      </c>
      <c r="S35" s="89" t="n">
        <v>0</v>
      </c>
      <c r="T35" s="90" t="n">
        <v>0</v>
      </c>
      <c r="U35" s="7" t="n">
        <v>0</v>
      </c>
      <c r="V35" s="46" t="n">
        <v>0</v>
      </c>
      <c r="W35" s="7" t="n">
        <v>0</v>
      </c>
      <c r="X35" s="90" t="n">
        <v>0</v>
      </c>
      <c r="Y35" s="7" t="n">
        <v>0</v>
      </c>
      <c r="Z35" s="46" t="n">
        <v>0</v>
      </c>
      <c r="AA35" s="7" t="n">
        <v>0</v>
      </c>
      <c r="AB35" s="49" t="n">
        <v>0</v>
      </c>
      <c r="AC35" s="7" t="n">
        <v>0</v>
      </c>
      <c r="AD35" s="46" t="n">
        <v>0</v>
      </c>
      <c r="AE35" s="7" t="n">
        <v>0</v>
      </c>
      <c r="AF35" s="46" t="n">
        <v>0</v>
      </c>
      <c r="AG35" s="7" t="n">
        <v>0</v>
      </c>
      <c r="AH35" s="46" t="n">
        <v>0</v>
      </c>
      <c r="AI35" s="7" t="n">
        <v>0</v>
      </c>
      <c r="AJ35" s="46" t="n">
        <v>0</v>
      </c>
      <c r="AK35" s="7" t="n">
        <v>0</v>
      </c>
      <c r="AL35" s="46" t="n">
        <v>0</v>
      </c>
      <c r="AM35" s="7" t="n">
        <v>0</v>
      </c>
      <c r="AN35" s="46" t="n">
        <v>0</v>
      </c>
      <c r="AO35" s="7" t="n">
        <v>0</v>
      </c>
      <c r="AP35" s="53" t="n">
        <v>0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71" t="n">
        <v>0</v>
      </c>
      <c r="N36" s="65" t="n">
        <v>0</v>
      </c>
      <c r="O36" s="64" t="n">
        <v>0</v>
      </c>
      <c r="P36" s="69" t="n">
        <v>0</v>
      </c>
      <c r="Q36" s="7" t="n">
        <v>0</v>
      </c>
      <c r="R36" s="46" t="n">
        <v>0</v>
      </c>
      <c r="S36" s="7" t="n">
        <v>0</v>
      </c>
      <c r="T36" s="46" t="n">
        <v>0</v>
      </c>
      <c r="U36" s="7" t="n">
        <v>0</v>
      </c>
      <c r="V36" s="46" t="n">
        <v>0</v>
      </c>
      <c r="W36" s="7" t="n">
        <v>0</v>
      </c>
      <c r="X36" s="46" t="n">
        <v>0</v>
      </c>
      <c r="Y36" s="7" t="n">
        <v>0</v>
      </c>
      <c r="Z36" s="46" t="n">
        <v>0</v>
      </c>
      <c r="AA36" s="7" t="n">
        <v>0</v>
      </c>
      <c r="AB36" s="49" t="n">
        <v>0</v>
      </c>
      <c r="AC36" s="7" t="n">
        <v>0</v>
      </c>
      <c r="AD36" s="46" t="n">
        <v>0</v>
      </c>
      <c r="AE36" s="7" t="n">
        <v>0</v>
      </c>
      <c r="AF36" s="46" t="n">
        <v>0</v>
      </c>
      <c r="AG36" s="7" t="n">
        <v>0</v>
      </c>
      <c r="AH36" s="46" t="n">
        <v>0</v>
      </c>
      <c r="AI36" s="7" t="n">
        <v>0</v>
      </c>
      <c r="AJ36" s="46" t="n">
        <v>0</v>
      </c>
      <c r="AK36" s="7" t="n">
        <v>0</v>
      </c>
      <c r="AL36" s="46" t="n">
        <v>0</v>
      </c>
      <c r="AM36" s="7" t="n">
        <v>0</v>
      </c>
      <c r="AN36" s="46" t="n">
        <v>0</v>
      </c>
      <c r="AO36" s="7" t="n">
        <v>0</v>
      </c>
      <c r="AP36" s="53" t="n">
        <v>0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71" t="n">
        <v>0</v>
      </c>
      <c r="N37" s="65" t="n">
        <v>0</v>
      </c>
      <c r="O37" s="64" t="n">
        <v>0</v>
      </c>
      <c r="P37" s="69" t="n">
        <v>0</v>
      </c>
      <c r="Q37" s="7" t="n">
        <v>0</v>
      </c>
      <c r="R37" s="46" t="n">
        <v>0</v>
      </c>
      <c r="S37" s="7" t="n">
        <v>0</v>
      </c>
      <c r="T37" s="46" t="n">
        <v>0</v>
      </c>
      <c r="U37" s="7" t="n">
        <v>0</v>
      </c>
      <c r="V37" s="46" t="n">
        <v>0</v>
      </c>
      <c r="W37" s="7" t="n">
        <v>0</v>
      </c>
      <c r="X37" s="46" t="n">
        <v>0</v>
      </c>
      <c r="Y37" s="7" t="n">
        <v>0</v>
      </c>
      <c r="Z37" s="46" t="n">
        <v>0</v>
      </c>
      <c r="AA37" s="7" t="n">
        <v>0</v>
      </c>
      <c r="AB37" s="49" t="n">
        <v>0</v>
      </c>
      <c r="AC37" s="7" t="n">
        <v>0</v>
      </c>
      <c r="AD37" s="46" t="n">
        <v>0</v>
      </c>
      <c r="AE37" s="7" t="n">
        <v>0</v>
      </c>
      <c r="AF37" s="46" t="n">
        <v>0</v>
      </c>
      <c r="AG37" s="7" t="n">
        <v>0</v>
      </c>
      <c r="AH37" s="46" t="n">
        <v>0</v>
      </c>
      <c r="AI37" s="7" t="n">
        <v>0</v>
      </c>
      <c r="AJ37" s="46" t="n">
        <v>0</v>
      </c>
      <c r="AK37" s="7" t="n">
        <v>0</v>
      </c>
      <c r="AL37" s="46" t="n">
        <v>0</v>
      </c>
      <c r="AM37" s="7" t="n">
        <v>0</v>
      </c>
      <c r="AN37" s="46" t="n">
        <v>0</v>
      </c>
      <c r="AO37" s="7" t="n">
        <v>0</v>
      </c>
      <c r="AP37" s="53" t="n">
        <v>0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71" t="n">
        <v>0</v>
      </c>
      <c r="N38" s="65" t="n">
        <v>0</v>
      </c>
      <c r="O38" s="64" t="n">
        <v>0</v>
      </c>
      <c r="P38" s="69" t="n">
        <v>0</v>
      </c>
      <c r="Q38" s="7" t="n">
        <v>0</v>
      </c>
      <c r="R38" s="46" t="n">
        <v>0</v>
      </c>
      <c r="S38" s="7" t="n">
        <v>0</v>
      </c>
      <c r="T38" s="46" t="n">
        <v>0</v>
      </c>
      <c r="U38" s="7" t="n">
        <v>0</v>
      </c>
      <c r="V38" s="46" t="n">
        <v>0</v>
      </c>
      <c r="W38" s="7" t="n">
        <v>0</v>
      </c>
      <c r="X38" s="46" t="n">
        <v>0</v>
      </c>
      <c r="Y38" s="7" t="n">
        <v>0</v>
      </c>
      <c r="Z38" s="46" t="n">
        <v>0</v>
      </c>
      <c r="AA38" s="7" t="n">
        <v>0</v>
      </c>
      <c r="AB38" s="49" t="n">
        <v>0</v>
      </c>
      <c r="AC38" s="7" t="n">
        <v>0</v>
      </c>
      <c r="AD38" s="46" t="n">
        <v>0</v>
      </c>
      <c r="AE38" s="7" t="n">
        <v>0</v>
      </c>
      <c r="AF38" s="46" t="n">
        <v>0</v>
      </c>
      <c r="AG38" s="7" t="n">
        <v>0</v>
      </c>
      <c r="AH38" s="46" t="n">
        <v>0</v>
      </c>
      <c r="AI38" s="7" t="n">
        <v>0</v>
      </c>
      <c r="AJ38" s="46" t="n">
        <v>0</v>
      </c>
      <c r="AK38" s="7" t="n">
        <v>0</v>
      </c>
      <c r="AL38" s="46" t="n">
        <v>0</v>
      </c>
      <c r="AM38" s="7" t="n">
        <v>0</v>
      </c>
      <c r="AN38" s="46" t="n">
        <v>0</v>
      </c>
      <c r="AO38" s="7" t="n">
        <v>0</v>
      </c>
      <c r="AP38" s="53" t="n">
        <v>0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71" t="n">
        <v>0</v>
      </c>
      <c r="N39" s="65" t="n">
        <v>0</v>
      </c>
      <c r="O39" s="64" t="n">
        <v>0</v>
      </c>
      <c r="P39" s="69" t="n">
        <v>0</v>
      </c>
      <c r="Q39" s="7" t="n">
        <v>0</v>
      </c>
      <c r="R39" s="46" t="n">
        <v>0</v>
      </c>
      <c r="S39" s="7" t="n">
        <v>0</v>
      </c>
      <c r="T39" s="46" t="n">
        <v>0</v>
      </c>
      <c r="U39" s="7" t="n">
        <v>0</v>
      </c>
      <c r="V39" s="46" t="n">
        <v>0</v>
      </c>
      <c r="W39" s="7" t="n">
        <v>0</v>
      </c>
      <c r="X39" s="46" t="n">
        <v>0</v>
      </c>
      <c r="Y39" s="7" t="n">
        <v>0</v>
      </c>
      <c r="Z39" s="46" t="n">
        <v>0</v>
      </c>
      <c r="AA39" s="7" t="n">
        <v>0</v>
      </c>
      <c r="AB39" s="49" t="n">
        <v>0</v>
      </c>
      <c r="AC39" s="7" t="n">
        <v>0</v>
      </c>
      <c r="AD39" s="46" t="n">
        <v>0</v>
      </c>
      <c r="AE39" s="7" t="n">
        <v>0</v>
      </c>
      <c r="AF39" s="46" t="n">
        <v>0</v>
      </c>
      <c r="AG39" s="7" t="n">
        <v>0</v>
      </c>
      <c r="AH39" s="46" t="n">
        <v>0</v>
      </c>
      <c r="AI39" s="7" t="n">
        <v>0</v>
      </c>
      <c r="AJ39" s="46" t="n">
        <v>0</v>
      </c>
      <c r="AK39" s="7" t="n">
        <v>0</v>
      </c>
      <c r="AL39" s="46" t="n">
        <v>0</v>
      </c>
      <c r="AM39" s="7" t="n">
        <v>0</v>
      </c>
      <c r="AN39" s="46" t="n">
        <v>0</v>
      </c>
      <c r="AO39" s="7" t="n">
        <v>0</v>
      </c>
      <c r="AP39" s="53" t="n">
        <v>0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13527192</v>
      </c>
      <c r="R40" s="46" t="n">
        <v>-0.009394058</v>
      </c>
      <c r="S40" s="7" t="n">
        <v>0</v>
      </c>
      <c r="T40" s="46" t="n">
        <v>0.0042147418</v>
      </c>
      <c r="U40" s="7" t="n">
        <v>0.5138841946</v>
      </c>
      <c r="V40" s="46" t="n">
        <v>0.0626799859</v>
      </c>
      <c r="W40" s="7" t="n">
        <v>0.0200319307</v>
      </c>
      <c r="X40" s="46" t="n">
        <v>-0.44905352</v>
      </c>
      <c r="Y40" s="7" t="n">
        <v>0.1437159939</v>
      </c>
      <c r="Z40" s="46" t="n">
        <v>1.3162521406</v>
      </c>
      <c r="AA40" s="7" t="n">
        <v>0.355747903</v>
      </c>
      <c r="AB40" s="49" t="n">
        <v>32.499074349</v>
      </c>
      <c r="AC40" s="7" t="n">
        <v>0.0084928211</v>
      </c>
      <c r="AD40" s="46" t="n">
        <v>-0.012170953</v>
      </c>
      <c r="AE40" s="7" t="n">
        <v>-0.000306344</v>
      </c>
      <c r="AF40" s="46" t="n">
        <v>0.0170326134</v>
      </c>
      <c r="AG40" s="7" t="n">
        <v>0.701922201</v>
      </c>
      <c r="AH40" s="46" t="n">
        <v>0.0853038176</v>
      </c>
      <c r="AI40" s="7" t="n">
        <v>0.0400383639</v>
      </c>
      <c r="AJ40" s="46" t="n">
        <v>-0.326810466</v>
      </c>
      <c r="AK40" s="7" t="n">
        <v>0.5135020539</v>
      </c>
      <c r="AL40" s="46" t="n">
        <v>2.1860320331</v>
      </c>
      <c r="AM40" s="7" t="n">
        <v>0.4717373348</v>
      </c>
      <c r="AN40" s="46" t="n">
        <v>0.0094291677</v>
      </c>
      <c r="AO40" s="7" t="n">
        <v>0.9946685564</v>
      </c>
      <c r="AP40" s="53" t="n">
        <v>38.874139419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71" t="n">
        <v>0</v>
      </c>
      <c r="N41" s="65" t="n">
        <v>0</v>
      </c>
      <c r="O41" s="64" t="n">
        <v>0</v>
      </c>
      <c r="P41" s="69" t="n">
        <v>0</v>
      </c>
      <c r="Q41" s="7" t="n">
        <v>0</v>
      </c>
      <c r="R41" s="46" t="n">
        <v>0</v>
      </c>
      <c r="S41" s="7" t="n">
        <v>0</v>
      </c>
      <c r="T41" s="46" t="n">
        <v>0</v>
      </c>
      <c r="U41" s="7" t="n">
        <v>0</v>
      </c>
      <c r="V41" s="46" t="n">
        <v>0</v>
      </c>
      <c r="W41" s="7" t="n">
        <v>0</v>
      </c>
      <c r="X41" s="46" t="n">
        <v>0</v>
      </c>
      <c r="Y41" s="7" t="n">
        <v>0</v>
      </c>
      <c r="Z41" s="46" t="n">
        <v>0</v>
      </c>
      <c r="AA41" s="7" t="n">
        <v>0</v>
      </c>
      <c r="AB41" s="49" t="n">
        <v>0</v>
      </c>
      <c r="AC41" s="7" t="n">
        <v>0</v>
      </c>
      <c r="AD41" s="46" t="n">
        <v>0</v>
      </c>
      <c r="AE41" s="7" t="n">
        <v>0</v>
      </c>
      <c r="AF41" s="46" t="n">
        <v>0</v>
      </c>
      <c r="AG41" s="7" t="n">
        <v>0</v>
      </c>
      <c r="AH41" s="46" t="n">
        <v>0</v>
      </c>
      <c r="AI41" s="7" t="n">
        <v>0</v>
      </c>
      <c r="AJ41" s="46" t="n">
        <v>0</v>
      </c>
      <c r="AK41" s="7" t="n">
        <v>0</v>
      </c>
      <c r="AL41" s="46" t="n">
        <v>0</v>
      </c>
      <c r="AM41" s="7" t="n">
        <v>0</v>
      </c>
      <c r="AN41" s="46" t="n">
        <v>0</v>
      </c>
      <c r="AO41" s="7" t="n">
        <v>0</v>
      </c>
      <c r="AP41" s="53" t="n">
        <v>0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71" t="n">
        <v>0</v>
      </c>
      <c r="N42" s="65" t="n">
        <v>0</v>
      </c>
      <c r="O42" s="64" t="n">
        <v>0</v>
      </c>
      <c r="P42" s="69" t="n">
        <v>0</v>
      </c>
      <c r="Q42" s="7" t="n">
        <v>0</v>
      </c>
      <c r="R42" s="46" t="n">
        <v>0</v>
      </c>
      <c r="S42" s="7" t="n">
        <v>0</v>
      </c>
      <c r="T42" s="46" t="n">
        <v>0</v>
      </c>
      <c r="U42" s="7" t="n">
        <v>0</v>
      </c>
      <c r="V42" s="46" t="n">
        <v>0</v>
      </c>
      <c r="W42" s="7" t="n">
        <v>0</v>
      </c>
      <c r="X42" s="46" t="n">
        <v>0</v>
      </c>
      <c r="Y42" s="7" t="n">
        <v>0</v>
      </c>
      <c r="Z42" s="46" t="n">
        <v>0</v>
      </c>
      <c r="AA42" s="7" t="n">
        <v>0</v>
      </c>
      <c r="AB42" s="49" t="n">
        <v>0</v>
      </c>
      <c r="AC42" s="7" t="n">
        <v>0</v>
      </c>
      <c r="AD42" s="46" t="n">
        <v>0</v>
      </c>
      <c r="AE42" s="7" t="n">
        <v>0</v>
      </c>
      <c r="AF42" s="46" t="n">
        <v>0</v>
      </c>
      <c r="AG42" s="7" t="n">
        <v>0</v>
      </c>
      <c r="AH42" s="46" t="n">
        <v>0</v>
      </c>
      <c r="AI42" s="7" t="n">
        <v>0</v>
      </c>
      <c r="AJ42" s="46" t="n">
        <v>0</v>
      </c>
      <c r="AK42" s="7" t="n">
        <v>0</v>
      </c>
      <c r="AL42" s="46" t="n">
        <v>0</v>
      </c>
      <c r="AM42" s="7" t="n">
        <v>0</v>
      </c>
      <c r="AN42" s="46" t="n">
        <v>0</v>
      </c>
      <c r="AO42" s="7" t="n">
        <v>0</v>
      </c>
      <c r="AP42" s="53" t="n">
        <v>0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71" t="n">
        <v>0</v>
      </c>
      <c r="N43" s="65" t="n">
        <v>0</v>
      </c>
      <c r="O43" s="64" t="n">
        <v>0</v>
      </c>
      <c r="P43" s="69" t="n">
        <v>0</v>
      </c>
      <c r="Q43" s="7" t="n">
        <v>0</v>
      </c>
      <c r="R43" s="46" t="n">
        <v>0</v>
      </c>
      <c r="S43" s="7" t="n">
        <v>0</v>
      </c>
      <c r="T43" s="46" t="n">
        <v>0</v>
      </c>
      <c r="U43" s="7" t="n">
        <v>0</v>
      </c>
      <c r="V43" s="46" t="n">
        <v>0</v>
      </c>
      <c r="W43" s="7" t="n">
        <v>0</v>
      </c>
      <c r="X43" s="46" t="n">
        <v>0</v>
      </c>
      <c r="Y43" s="7" t="n">
        <v>0</v>
      </c>
      <c r="Z43" s="46" t="n">
        <v>0</v>
      </c>
      <c r="AA43" s="7" t="n">
        <v>0</v>
      </c>
      <c r="AB43" s="49" t="n">
        <v>0</v>
      </c>
      <c r="AC43" s="7" t="n">
        <v>0</v>
      </c>
      <c r="AD43" s="46" t="n">
        <v>0</v>
      </c>
      <c r="AE43" s="7" t="n">
        <v>0</v>
      </c>
      <c r="AF43" s="46" t="n">
        <v>0</v>
      </c>
      <c r="AG43" s="7" t="n">
        <v>0</v>
      </c>
      <c r="AH43" s="46" t="n">
        <v>0</v>
      </c>
      <c r="AI43" s="7" t="n">
        <v>0</v>
      </c>
      <c r="AJ43" s="46" t="n">
        <v>0</v>
      </c>
      <c r="AK43" s="7" t="n">
        <v>0</v>
      </c>
      <c r="AL43" s="46" t="n">
        <v>0</v>
      </c>
      <c r="AM43" s="7" t="n">
        <v>0</v>
      </c>
      <c r="AN43" s="46" t="n">
        <v>0</v>
      </c>
      <c r="AO43" s="7" t="n">
        <v>0</v>
      </c>
      <c r="AP43" s="53" t="n">
        <v>0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</v>
      </c>
      <c r="E47" s="64" t="n">
        <v>0</v>
      </c>
      <c r="F47" s="65" t="n">
        <v>0</v>
      </c>
      <c r="G47" s="64" t="n">
        <v>0</v>
      </c>
      <c r="H47" s="65" t="n">
        <v>0</v>
      </c>
      <c r="I47" s="64" t="n">
        <v>0</v>
      </c>
      <c r="J47" s="65" t="n">
        <v>0</v>
      </c>
      <c r="K47" s="64" t="n">
        <v>0</v>
      </c>
      <c r="L47" s="65" t="n">
        <v>0</v>
      </c>
      <c r="M47" s="71" t="n">
        <v>0</v>
      </c>
      <c r="N47" s="65" t="n">
        <v>0</v>
      </c>
      <c r="O47" s="64" t="n">
        <v>0</v>
      </c>
      <c r="P47" s="69" t="n">
        <v>0</v>
      </c>
      <c r="Q47" s="7" t="n">
        <v>0</v>
      </c>
      <c r="R47" s="46" t="n">
        <v>0</v>
      </c>
      <c r="S47" s="7" t="n">
        <v>0</v>
      </c>
      <c r="T47" s="46" t="n">
        <v>0</v>
      </c>
      <c r="U47" s="7" t="n">
        <v>0</v>
      </c>
      <c r="V47" s="46" t="n">
        <v>0</v>
      </c>
      <c r="W47" s="7" t="n">
        <v>0</v>
      </c>
      <c r="X47" s="46" t="n">
        <v>0</v>
      </c>
      <c r="Y47" s="7" t="n">
        <v>0</v>
      </c>
      <c r="Z47" s="46" t="n">
        <v>0</v>
      </c>
      <c r="AA47" s="7" t="n">
        <v>0</v>
      </c>
      <c r="AB47" s="49" t="n">
        <v>0</v>
      </c>
      <c r="AC47" s="7" t="n">
        <v>0</v>
      </c>
      <c r="AD47" s="46" t="n">
        <v>0</v>
      </c>
      <c r="AE47" s="7" t="n">
        <v>0</v>
      </c>
      <c r="AF47" s="46" t="n">
        <v>0</v>
      </c>
      <c r="AG47" s="7" t="n">
        <v>0</v>
      </c>
      <c r="AH47" s="46" t="n">
        <v>0</v>
      </c>
      <c r="AI47" s="7" t="n">
        <v>0</v>
      </c>
      <c r="AJ47" s="46" t="n">
        <v>0</v>
      </c>
      <c r="AK47" s="7" t="n">
        <v>0</v>
      </c>
      <c r="AL47" s="46" t="n">
        <v>0</v>
      </c>
      <c r="AM47" s="7" t="n">
        <v>0</v>
      </c>
      <c r="AN47" s="46" t="n">
        <v>0</v>
      </c>
      <c r="AO47" s="7" t="n">
        <v>0</v>
      </c>
      <c r="AP47" s="53" t="n">
        <v>0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119984719</v>
      </c>
      <c r="R48" s="46" t="n">
        <v>-0.007846784</v>
      </c>
      <c r="S48" s="7" t="n">
        <v>0</v>
      </c>
      <c r="T48" s="46" t="n">
        <v>0.0020318605</v>
      </c>
      <c r="U48" s="7" t="n">
        <v>0.4580332199</v>
      </c>
      <c r="V48" s="46" t="n">
        <v>0.0339443808</v>
      </c>
      <c r="W48" s="7" t="n">
        <v>0.0170775878</v>
      </c>
      <c r="X48" s="46" t="n">
        <v>0.048572893</v>
      </c>
      <c r="Y48" s="7" t="n">
        <v>0.5638116299</v>
      </c>
      <c r="Z48" s="46" t="n">
        <v>1.2418936965</v>
      </c>
      <c r="AA48" s="7" t="n">
        <v>0.0839002205</v>
      </c>
      <c r="AB48" s="49" t="n">
        <v>25.221592707</v>
      </c>
      <c r="AC48" s="7" t="n">
        <v>0.0136859245</v>
      </c>
      <c r="AD48" s="46" t="n">
        <v>-0.008418362</v>
      </c>
      <c r="AE48" s="7" t="n">
        <v>-8.5791E-005</v>
      </c>
      <c r="AF48" s="46" t="n">
        <v>0.0058113196</v>
      </c>
      <c r="AG48" s="7" t="n">
        <v>0.5094608389</v>
      </c>
      <c r="AH48" s="46" t="n">
        <v>0.0395262743</v>
      </c>
      <c r="AI48" s="7" t="n">
        <v>0.0200076547</v>
      </c>
      <c r="AJ48" s="46" t="n">
        <v>0.0826298336</v>
      </c>
      <c r="AK48" s="7" t="n">
        <v>0.6626176925</v>
      </c>
      <c r="AL48" s="46" t="n">
        <v>1.4489235678</v>
      </c>
      <c r="AM48" s="7" t="n">
        <v>0.1094343757</v>
      </c>
      <c r="AN48" s="46" t="n">
        <v>0.2143171859</v>
      </c>
      <c r="AO48" s="7" t="n">
        <v>0.986369254</v>
      </c>
      <c r="AP48" s="53" t="n">
        <v>26.665086554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71" t="n">
        <v>0</v>
      </c>
      <c r="N49" s="65" t="n">
        <v>0</v>
      </c>
      <c r="O49" s="64" t="n">
        <v>0</v>
      </c>
      <c r="P49" s="69" t="n">
        <v>0</v>
      </c>
      <c r="Q49" s="7" t="n">
        <v>0</v>
      </c>
      <c r="R49" s="46" t="n">
        <v>0</v>
      </c>
      <c r="S49" s="7" t="n">
        <v>0</v>
      </c>
      <c r="T49" s="46" t="n">
        <v>0</v>
      </c>
      <c r="U49" s="7" t="n">
        <v>0</v>
      </c>
      <c r="V49" s="46" t="n">
        <v>0</v>
      </c>
      <c r="W49" s="7" t="n">
        <v>0</v>
      </c>
      <c r="X49" s="46" t="n">
        <v>0</v>
      </c>
      <c r="Y49" s="7" t="n">
        <v>0</v>
      </c>
      <c r="Z49" s="46" t="n">
        <v>0</v>
      </c>
      <c r="AA49" s="7" t="n">
        <v>0</v>
      </c>
      <c r="AB49" s="49" t="n">
        <v>0</v>
      </c>
      <c r="AC49" s="7" t="n">
        <v>0</v>
      </c>
      <c r="AD49" s="46" t="n">
        <v>0</v>
      </c>
      <c r="AE49" s="7" t="n">
        <v>0</v>
      </c>
      <c r="AF49" s="46" t="n">
        <v>0</v>
      </c>
      <c r="AG49" s="7" t="n">
        <v>0</v>
      </c>
      <c r="AH49" s="46" t="n">
        <v>0</v>
      </c>
      <c r="AI49" s="7" t="n">
        <v>0</v>
      </c>
      <c r="AJ49" s="46" t="n">
        <v>0</v>
      </c>
      <c r="AK49" s="7" t="n">
        <v>0</v>
      </c>
      <c r="AL49" s="46" t="n">
        <v>0</v>
      </c>
      <c r="AM49" s="7" t="n">
        <v>0</v>
      </c>
      <c r="AN49" s="46" t="n">
        <v>0</v>
      </c>
      <c r="AO49" s="7" t="n">
        <v>0</v>
      </c>
      <c r="AP49" s="53" t="n">
        <v>0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s">
        <v>42</v>
      </c>
      <c r="E50" s="64" t="s">
        <v>42</v>
      </c>
      <c r="F50" s="65" t="s">
        <v>42</v>
      </c>
      <c r="G50" s="64" t="s">
        <v>42</v>
      </c>
      <c r="H50" s="65" t="s">
        <v>42</v>
      </c>
      <c r="I50" s="64" t="s">
        <v>42</v>
      </c>
      <c r="J50" s="65" t="s">
        <v>42</v>
      </c>
      <c r="K50" s="64" t="s">
        <v>42</v>
      </c>
      <c r="L50" s="65" t="s">
        <v>42</v>
      </c>
      <c r="M50" s="71" t="s">
        <v>42</v>
      </c>
      <c r="N50" s="65" t="s">
        <v>42</v>
      </c>
      <c r="O50" s="64" t="s">
        <v>42</v>
      </c>
      <c r="P50" s="69" t="s">
        <v>42</v>
      </c>
      <c r="Q50" s="7" t="n">
        <v>0.0008205717</v>
      </c>
      <c r="R50" s="46" t="n">
        <v>-0.000411065</v>
      </c>
      <c r="S50" s="7" t="n">
        <v>0</v>
      </c>
      <c r="T50" s="46" t="n">
        <v>0.0026956002</v>
      </c>
      <c r="U50" s="7" t="n">
        <v>0.3275479267</v>
      </c>
      <c r="V50" s="46" t="n">
        <v>0.033882671</v>
      </c>
      <c r="W50" s="7" t="n">
        <v>0.0030045625</v>
      </c>
      <c r="X50" s="46" t="n">
        <v>0.1032619937</v>
      </c>
      <c r="Y50" s="7" t="n">
        <v>0.470802261</v>
      </c>
      <c r="Z50" s="46" t="n">
        <v>1.2430753683</v>
      </c>
      <c r="AA50" s="7" t="n">
        <v>0.0635226559</v>
      </c>
      <c r="AB50" s="49" t="n">
        <v>18.976088244</v>
      </c>
      <c r="AC50" s="7" t="n">
        <v>0.0058973844</v>
      </c>
      <c r="AD50" s="46" t="n">
        <v>-0.002891007</v>
      </c>
      <c r="AE50" s="7" t="n">
        <v>-0.000669517</v>
      </c>
      <c r="AF50" s="46" t="n">
        <v>0.0129515831</v>
      </c>
      <c r="AG50" s="7" t="n">
        <v>0.533471115</v>
      </c>
      <c r="AH50" s="46" t="n">
        <v>0.0617183622</v>
      </c>
      <c r="AI50" s="7" t="n">
        <v>0.0120088255</v>
      </c>
      <c r="AJ50" s="46" t="n">
        <v>0.2006449997</v>
      </c>
      <c r="AK50" s="7" t="n">
        <v>0.8231317459</v>
      </c>
      <c r="AL50" s="46" t="n">
        <v>2.0847896312</v>
      </c>
      <c r="AM50" s="7" t="n">
        <v>0.1657855758</v>
      </c>
      <c r="AN50" s="46" t="n">
        <v>0.0057690624</v>
      </c>
      <c r="AO50" s="7" t="n">
        <v>0.994686384</v>
      </c>
      <c r="AP50" s="53" t="n">
        <v>25.301381136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71" t="n">
        <v>0</v>
      </c>
      <c r="N51" s="65" t="n">
        <v>0</v>
      </c>
      <c r="O51" s="64" t="n">
        <v>0</v>
      </c>
      <c r="P51" s="69" t="n">
        <v>0</v>
      </c>
      <c r="Q51" s="7" t="n">
        <v>0</v>
      </c>
      <c r="R51" s="46" t="n">
        <v>0</v>
      </c>
      <c r="S51" s="7" t="n">
        <v>0</v>
      </c>
      <c r="T51" s="46" t="n">
        <v>0</v>
      </c>
      <c r="U51" s="7" t="n">
        <v>0</v>
      </c>
      <c r="V51" s="46" t="n">
        <v>0</v>
      </c>
      <c r="W51" s="7" t="n">
        <v>0</v>
      </c>
      <c r="X51" s="46" t="n">
        <v>0</v>
      </c>
      <c r="Y51" s="7" t="n">
        <v>0</v>
      </c>
      <c r="Z51" s="46" t="n">
        <v>0</v>
      </c>
      <c r="AA51" s="7" t="n">
        <v>0</v>
      </c>
      <c r="AB51" s="49" t="n">
        <v>0</v>
      </c>
      <c r="AC51" s="7" t="n">
        <v>0</v>
      </c>
      <c r="AD51" s="46" t="n">
        <v>0</v>
      </c>
      <c r="AE51" s="7" t="n">
        <v>0</v>
      </c>
      <c r="AF51" s="46" t="n">
        <v>0</v>
      </c>
      <c r="AG51" s="7" t="n">
        <v>0</v>
      </c>
      <c r="AH51" s="46" t="n">
        <v>0</v>
      </c>
      <c r="AI51" s="7" t="n">
        <v>0</v>
      </c>
      <c r="AJ51" s="46" t="n">
        <v>0</v>
      </c>
      <c r="AK51" s="7" t="n">
        <v>0</v>
      </c>
      <c r="AL51" s="46" t="n">
        <v>0</v>
      </c>
      <c r="AM51" s="7" t="n">
        <v>0</v>
      </c>
      <c r="AN51" s="46" t="n">
        <v>0</v>
      </c>
      <c r="AO51" s="7" t="n">
        <v>0</v>
      </c>
      <c r="AP51" s="53" t="n">
        <v>0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71" t="n">
        <v>0</v>
      </c>
      <c r="N52" s="65" t="n">
        <v>0</v>
      </c>
      <c r="O52" s="64" t="n">
        <v>0</v>
      </c>
      <c r="P52" s="69" t="n">
        <v>0</v>
      </c>
      <c r="Q52" s="7" t="n">
        <v>0</v>
      </c>
      <c r="R52" s="46" t="n">
        <v>0</v>
      </c>
      <c r="S52" s="7" t="n">
        <v>0</v>
      </c>
      <c r="T52" s="46" t="n">
        <v>0</v>
      </c>
      <c r="U52" s="7" t="n">
        <v>0</v>
      </c>
      <c r="V52" s="46" t="n">
        <v>0</v>
      </c>
      <c r="W52" s="7" t="n">
        <v>0</v>
      </c>
      <c r="X52" s="46" t="n">
        <v>0</v>
      </c>
      <c r="Y52" s="7" t="n">
        <v>0</v>
      </c>
      <c r="Z52" s="46" t="n">
        <v>0</v>
      </c>
      <c r="AA52" s="7" t="n">
        <v>0</v>
      </c>
      <c r="AB52" s="49" t="n">
        <v>0</v>
      </c>
      <c r="AC52" s="7" t="n">
        <v>0</v>
      </c>
      <c r="AD52" s="46" t="n">
        <v>0</v>
      </c>
      <c r="AE52" s="7" t="n">
        <v>0</v>
      </c>
      <c r="AF52" s="46" t="n">
        <v>0</v>
      </c>
      <c r="AG52" s="7" t="n">
        <v>0</v>
      </c>
      <c r="AH52" s="46" t="n">
        <v>0</v>
      </c>
      <c r="AI52" s="7" t="n">
        <v>0</v>
      </c>
      <c r="AJ52" s="46" t="n">
        <v>0</v>
      </c>
      <c r="AK52" s="7" t="n">
        <v>0</v>
      </c>
      <c r="AL52" s="46" t="n">
        <v>0</v>
      </c>
      <c r="AM52" s="7" t="n">
        <v>0</v>
      </c>
      <c r="AN52" s="46" t="n">
        <v>0</v>
      </c>
      <c r="AO52" s="7" t="n">
        <v>0</v>
      </c>
      <c r="AP52" s="53" t="n">
        <v>0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5" t="s">
        <v>42</v>
      </c>
      <c r="O53" s="64" t="s">
        <v>42</v>
      </c>
      <c r="P53" s="69" t="s">
        <v>42</v>
      </c>
      <c r="Q53" s="7" t="n">
        <v>0.0017939767</v>
      </c>
      <c r="R53" s="46" t="n">
        <v>-0.001378199</v>
      </c>
      <c r="S53" s="7" t="n">
        <v>0</v>
      </c>
      <c r="T53" s="46" t="n">
        <v>0.0053023903</v>
      </c>
      <c r="U53" s="7" t="n">
        <v>0.4046851973</v>
      </c>
      <c r="V53" s="46" t="n">
        <v>0.0429631342</v>
      </c>
      <c r="W53" s="7" t="n">
        <v>0.0043859028</v>
      </c>
      <c r="X53" s="46" t="n">
        <v>0.1264372731</v>
      </c>
      <c r="Y53" s="7" t="n">
        <v>0.5841896752</v>
      </c>
      <c r="Z53" s="46" t="n">
        <v>1.1478836315</v>
      </c>
      <c r="AA53" s="7" t="n">
        <v>0.0697594392</v>
      </c>
      <c r="AB53" s="49" t="n">
        <v>12.697619741</v>
      </c>
      <c r="AC53" s="7" t="n">
        <v>0.0055996902</v>
      </c>
      <c r="AD53" s="46" t="n">
        <v>-0.002827434</v>
      </c>
      <c r="AE53" s="7" t="n">
        <v>-0.000219691</v>
      </c>
      <c r="AF53" s="46" t="n">
        <v>0.0125891008</v>
      </c>
      <c r="AG53" s="7" t="n">
        <v>0.5559735308</v>
      </c>
      <c r="AH53" s="46" t="n">
        <v>0.0596974912</v>
      </c>
      <c r="AI53" s="7" t="n">
        <v>0.0105918433</v>
      </c>
      <c r="AJ53" s="46" t="n">
        <v>0.2092374574</v>
      </c>
      <c r="AK53" s="7" t="n">
        <v>0.8506419891</v>
      </c>
      <c r="AL53" s="46" t="n">
        <v>1.7530853728</v>
      </c>
      <c r="AM53" s="7" t="n">
        <v>0.1426619766</v>
      </c>
      <c r="AN53" s="46" t="n">
        <v>0.0015217493</v>
      </c>
      <c r="AO53" s="7" t="n">
        <v>0.994825715</v>
      </c>
      <c r="AP53" s="53" t="n">
        <v>17.239682925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</v>
      </c>
      <c r="E54" s="64" t="n">
        <v>0</v>
      </c>
      <c r="F54" s="65" t="n">
        <v>0</v>
      </c>
      <c r="G54" s="64" t="n">
        <v>0</v>
      </c>
      <c r="H54" s="65" t="n">
        <v>0</v>
      </c>
      <c r="I54" s="64" t="n">
        <v>0</v>
      </c>
      <c r="J54" s="65" t="n">
        <v>0</v>
      </c>
      <c r="K54" s="64" t="n">
        <v>0</v>
      </c>
      <c r="L54" s="65" t="n">
        <v>0</v>
      </c>
      <c r="M54" s="71" t="n">
        <v>0</v>
      </c>
      <c r="N54" s="65" t="n">
        <v>0</v>
      </c>
      <c r="O54" s="64" t="n">
        <v>0</v>
      </c>
      <c r="P54" s="69" t="n">
        <v>0</v>
      </c>
      <c r="Q54" s="7" t="n">
        <v>0</v>
      </c>
      <c r="R54" s="46" t="n">
        <v>0</v>
      </c>
      <c r="S54" s="7" t="n">
        <v>0</v>
      </c>
      <c r="T54" s="46" t="n">
        <v>0</v>
      </c>
      <c r="U54" s="7" t="n">
        <v>0</v>
      </c>
      <c r="V54" s="46" t="n">
        <v>0</v>
      </c>
      <c r="W54" s="7" t="n">
        <v>0</v>
      </c>
      <c r="X54" s="46" t="n">
        <v>0</v>
      </c>
      <c r="Y54" s="7" t="n">
        <v>0</v>
      </c>
      <c r="Z54" s="46" t="n">
        <v>0</v>
      </c>
      <c r="AA54" s="7" t="n">
        <v>0</v>
      </c>
      <c r="AB54" s="49" t="n">
        <v>0</v>
      </c>
      <c r="AC54" s="7" t="n">
        <v>0</v>
      </c>
      <c r="AD54" s="46" t="n">
        <v>0</v>
      </c>
      <c r="AE54" s="7" t="n">
        <v>0</v>
      </c>
      <c r="AF54" s="46" t="n">
        <v>0</v>
      </c>
      <c r="AG54" s="7" t="n">
        <v>0</v>
      </c>
      <c r="AH54" s="46" t="n">
        <v>0</v>
      </c>
      <c r="AI54" s="7" t="n">
        <v>0</v>
      </c>
      <c r="AJ54" s="46" t="n">
        <v>0</v>
      </c>
      <c r="AK54" s="7" t="n">
        <v>0</v>
      </c>
      <c r="AL54" s="46" t="n">
        <v>0</v>
      </c>
      <c r="AM54" s="7" t="n">
        <v>0</v>
      </c>
      <c r="AN54" s="46" t="n">
        <v>0</v>
      </c>
      <c r="AO54" s="7" t="n">
        <v>0</v>
      </c>
      <c r="AP54" s="53" t="n">
        <v>0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71" t="n">
        <v>0</v>
      </c>
      <c r="N55" s="65" t="n">
        <v>0</v>
      </c>
      <c r="O55" s="64" t="n">
        <v>0</v>
      </c>
      <c r="P55" s="69" t="n">
        <v>0</v>
      </c>
      <c r="Q55" s="7" t="n">
        <v>0</v>
      </c>
      <c r="R55" s="46" t="n">
        <v>0</v>
      </c>
      <c r="S55" s="7" t="n">
        <v>0</v>
      </c>
      <c r="T55" s="46" t="n">
        <v>0</v>
      </c>
      <c r="U55" s="7" t="n">
        <v>0</v>
      </c>
      <c r="V55" s="46" t="n">
        <v>0</v>
      </c>
      <c r="W55" s="7" t="n">
        <v>0</v>
      </c>
      <c r="X55" s="46" t="n">
        <v>0</v>
      </c>
      <c r="Y55" s="7" t="n">
        <v>0</v>
      </c>
      <c r="Z55" s="46" t="n">
        <v>0</v>
      </c>
      <c r="AA55" s="7" t="n">
        <v>0</v>
      </c>
      <c r="AB55" s="49" t="n">
        <v>0</v>
      </c>
      <c r="AC55" s="7" t="n">
        <v>0</v>
      </c>
      <c r="AD55" s="46" t="n">
        <v>0</v>
      </c>
      <c r="AE55" s="7" t="n">
        <v>0</v>
      </c>
      <c r="AF55" s="46" t="n">
        <v>0</v>
      </c>
      <c r="AG55" s="7" t="n">
        <v>0</v>
      </c>
      <c r="AH55" s="46" t="n">
        <v>0</v>
      </c>
      <c r="AI55" s="7" t="n">
        <v>0</v>
      </c>
      <c r="AJ55" s="46" t="n">
        <v>0</v>
      </c>
      <c r="AK55" s="7" t="n">
        <v>0</v>
      </c>
      <c r="AL55" s="46" t="n">
        <v>0</v>
      </c>
      <c r="AM55" s="7" t="n">
        <v>0</v>
      </c>
      <c r="AN55" s="46" t="n">
        <v>0</v>
      </c>
      <c r="AO55" s="7" t="n">
        <v>0</v>
      </c>
      <c r="AP55" s="53" t="n">
        <v>0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71" t="n">
        <v>0</v>
      </c>
      <c r="N57" s="65" t="n">
        <v>0</v>
      </c>
      <c r="O57" s="64" t="n">
        <v>0</v>
      </c>
      <c r="P57" s="69" t="n">
        <v>0</v>
      </c>
      <c r="Q57" s="7" t="n">
        <v>0</v>
      </c>
      <c r="R57" s="46" t="n">
        <v>0</v>
      </c>
      <c r="S57" s="7" t="n">
        <v>0</v>
      </c>
      <c r="T57" s="46" t="n">
        <v>0</v>
      </c>
      <c r="U57" s="7" t="n">
        <v>0</v>
      </c>
      <c r="V57" s="46" t="n">
        <v>0</v>
      </c>
      <c r="W57" s="7" t="n">
        <v>0</v>
      </c>
      <c r="X57" s="46" t="n">
        <v>0</v>
      </c>
      <c r="Y57" s="7" t="n">
        <v>0</v>
      </c>
      <c r="Z57" s="46" t="n">
        <v>0</v>
      </c>
      <c r="AA57" s="7" t="n">
        <v>0</v>
      </c>
      <c r="AB57" s="49" t="n">
        <v>0</v>
      </c>
      <c r="AC57" s="7" t="n">
        <v>0</v>
      </c>
      <c r="AD57" s="46" t="n">
        <v>0</v>
      </c>
      <c r="AE57" s="7" t="n">
        <v>0</v>
      </c>
      <c r="AF57" s="46" t="n">
        <v>0</v>
      </c>
      <c r="AG57" s="7" t="n">
        <v>0</v>
      </c>
      <c r="AH57" s="46" t="n">
        <v>0</v>
      </c>
      <c r="AI57" s="7" t="n">
        <v>0</v>
      </c>
      <c r="AJ57" s="46" t="n">
        <v>0</v>
      </c>
      <c r="AK57" s="7" t="n">
        <v>0</v>
      </c>
      <c r="AL57" s="46" t="n">
        <v>0</v>
      </c>
      <c r="AM57" s="7" t="n">
        <v>0</v>
      </c>
      <c r="AN57" s="46" t="n">
        <v>0</v>
      </c>
      <c r="AO57" s="7" t="n">
        <v>0</v>
      </c>
      <c r="AP57" s="53" t="n">
        <v>0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71" t="n">
        <v>0</v>
      </c>
      <c r="N58" s="65" t="n">
        <v>0</v>
      </c>
      <c r="O58" s="64" t="n">
        <v>0</v>
      </c>
      <c r="P58" s="69" t="n">
        <v>0</v>
      </c>
      <c r="Q58" s="7" t="n">
        <v>0</v>
      </c>
      <c r="R58" s="46" t="n">
        <v>0</v>
      </c>
      <c r="S58" s="7" t="n">
        <v>0</v>
      </c>
      <c r="T58" s="46" t="n">
        <v>0</v>
      </c>
      <c r="U58" s="7" t="n">
        <v>0</v>
      </c>
      <c r="V58" s="46" t="n">
        <v>0</v>
      </c>
      <c r="W58" s="7" t="n">
        <v>0</v>
      </c>
      <c r="X58" s="46" t="n">
        <v>0</v>
      </c>
      <c r="Y58" s="7" t="n">
        <v>0</v>
      </c>
      <c r="Z58" s="46" t="n">
        <v>0</v>
      </c>
      <c r="AA58" s="7" t="n">
        <v>0</v>
      </c>
      <c r="AB58" s="49" t="n">
        <v>0</v>
      </c>
      <c r="AC58" s="7" t="n">
        <v>0</v>
      </c>
      <c r="AD58" s="46" t="n">
        <v>0</v>
      </c>
      <c r="AE58" s="7" t="n">
        <v>0</v>
      </c>
      <c r="AF58" s="46" t="n">
        <v>0</v>
      </c>
      <c r="AG58" s="7" t="n">
        <v>0</v>
      </c>
      <c r="AH58" s="46" t="n">
        <v>0</v>
      </c>
      <c r="AI58" s="7" t="n">
        <v>0</v>
      </c>
      <c r="AJ58" s="46" t="n">
        <v>0</v>
      </c>
      <c r="AK58" s="7" t="n">
        <v>0</v>
      </c>
      <c r="AL58" s="46" t="n">
        <v>0</v>
      </c>
      <c r="AM58" s="7" t="n">
        <v>0</v>
      </c>
      <c r="AN58" s="46" t="n">
        <v>0</v>
      </c>
      <c r="AO58" s="7" t="n">
        <v>0</v>
      </c>
      <c r="AP58" s="53" t="n">
        <v>0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s">
        <v>42</v>
      </c>
      <c r="E59" s="64" t="s">
        <v>42</v>
      </c>
      <c r="F59" s="65" t="s">
        <v>42</v>
      </c>
      <c r="G59" s="64" t="s">
        <v>42</v>
      </c>
      <c r="H59" s="65" t="s">
        <v>42</v>
      </c>
      <c r="I59" s="64" t="s">
        <v>42</v>
      </c>
      <c r="J59" s="65" t="s">
        <v>42</v>
      </c>
      <c r="K59" s="64" t="s">
        <v>42</v>
      </c>
      <c r="L59" s="65" t="s">
        <v>42</v>
      </c>
      <c r="M59" s="71" t="s">
        <v>42</v>
      </c>
      <c r="N59" s="65" t="s">
        <v>42</v>
      </c>
      <c r="O59" s="64" t="s">
        <v>42</v>
      </c>
      <c r="P59" s="69" t="s">
        <v>42</v>
      </c>
      <c r="Q59" s="7" t="n">
        <v>0.0025109643</v>
      </c>
      <c r="R59" s="46" t="n">
        <v>-0.002308751</v>
      </c>
      <c r="S59" s="7" t="n">
        <v>0</v>
      </c>
      <c r="T59" s="46" t="n">
        <v>0.0034589326</v>
      </c>
      <c r="U59" s="7" t="n">
        <v>0.1909903365</v>
      </c>
      <c r="V59" s="46" t="n">
        <v>0.0258534024</v>
      </c>
      <c r="W59" s="7" t="n">
        <v>0.0063484537</v>
      </c>
      <c r="X59" s="46" t="n">
        <v>0.3795445929</v>
      </c>
      <c r="Y59" s="7" t="n">
        <v>0.6063979316</v>
      </c>
      <c r="Z59" s="46" t="n">
        <v>1.2443352206</v>
      </c>
      <c r="AA59" s="7" t="n">
        <v>0.0603919858</v>
      </c>
      <c r="AB59" s="49" t="n">
        <v>4.9181139087</v>
      </c>
      <c r="AC59" s="7" t="n">
        <v>0.0081847718</v>
      </c>
      <c r="AD59" s="46" t="n">
        <v>-0.004384735</v>
      </c>
      <c r="AE59" s="7" t="n">
        <v>-0.000223045</v>
      </c>
      <c r="AF59" s="46" t="n">
        <v>0.0135828992</v>
      </c>
      <c r="AG59" s="7" t="n">
        <v>0.3321559139</v>
      </c>
      <c r="AH59" s="46" t="n">
        <v>0.0410812282</v>
      </c>
      <c r="AI59" s="7" t="n">
        <v>0.0176066405</v>
      </c>
      <c r="AJ59" s="46" t="n">
        <v>0.4717746466</v>
      </c>
      <c r="AK59" s="7" t="n">
        <v>0.8797783207</v>
      </c>
      <c r="AL59" s="46" t="n">
        <v>1.7947878025</v>
      </c>
      <c r="AM59" s="7" t="n">
        <v>0.1093182501</v>
      </c>
      <c r="AN59" s="46" t="n">
        <v>0.0074688411</v>
      </c>
      <c r="AO59" s="7" t="n">
        <v>0.9965654119</v>
      </c>
      <c r="AP59" s="53" t="n">
        <v>9.0260329902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14837882</v>
      </c>
      <c r="R60" s="46" t="n">
        <v>-0.001508171</v>
      </c>
      <c r="S60" s="7" t="n">
        <v>0</v>
      </c>
      <c r="T60" s="46" t="n">
        <v>0.0069450293</v>
      </c>
      <c r="U60" s="7" t="n">
        <v>0.4663911349</v>
      </c>
      <c r="V60" s="46" t="n">
        <v>0.057987173</v>
      </c>
      <c r="W60" s="7" t="n">
        <v>0.0061938802</v>
      </c>
      <c r="X60" s="46" t="n">
        <v>0.1747675752</v>
      </c>
      <c r="Y60" s="7" t="n">
        <v>0.7122604102</v>
      </c>
      <c r="Z60" s="46" t="n">
        <v>2.0646718599</v>
      </c>
      <c r="AA60" s="7" t="n">
        <v>0.0835114002</v>
      </c>
      <c r="AB60" s="49" t="n">
        <v>16.971861445</v>
      </c>
      <c r="AC60" s="7" t="n">
        <v>0.00464738</v>
      </c>
      <c r="AD60" s="46" t="n">
        <v>-0.002592742</v>
      </c>
      <c r="AE60" s="7" t="n">
        <v>-0.000126961</v>
      </c>
      <c r="AF60" s="46" t="n">
        <v>0.0131733386</v>
      </c>
      <c r="AG60" s="7" t="n">
        <v>0.5558666495</v>
      </c>
      <c r="AH60" s="46" t="n">
        <v>0.0673129593</v>
      </c>
      <c r="AI60" s="7" t="n">
        <v>0.0124135242</v>
      </c>
      <c r="AJ60" s="46" t="n">
        <v>0.2314780449</v>
      </c>
      <c r="AK60" s="7" t="n">
        <v>0.8821721935</v>
      </c>
      <c r="AL60" s="46" t="n">
        <v>2.3978232519</v>
      </c>
      <c r="AM60" s="7" t="n">
        <v>0.1158291342</v>
      </c>
      <c r="AN60" s="46" t="n">
        <v>0.0001074729</v>
      </c>
      <c r="AO60" s="7" t="n">
        <v>0.9981088006</v>
      </c>
      <c r="AP60" s="53" t="n">
        <v>19.552981863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</v>
      </c>
      <c r="E61" s="64" t="n">
        <v>0</v>
      </c>
      <c r="F61" s="65" t="n">
        <v>0</v>
      </c>
      <c r="G61" s="64" t="n">
        <v>0</v>
      </c>
      <c r="H61" s="65" t="n">
        <v>0</v>
      </c>
      <c r="I61" s="64" t="n">
        <v>0</v>
      </c>
      <c r="J61" s="65" t="n">
        <v>0</v>
      </c>
      <c r="K61" s="64" t="n">
        <v>0</v>
      </c>
      <c r="L61" s="65" t="n">
        <v>0</v>
      </c>
      <c r="M61" s="71" t="n">
        <v>0</v>
      </c>
      <c r="N61" s="65" t="n">
        <v>0</v>
      </c>
      <c r="O61" s="64" t="n">
        <v>0</v>
      </c>
      <c r="P61" s="69" t="n">
        <v>0</v>
      </c>
      <c r="Q61" s="7" t="n">
        <v>0</v>
      </c>
      <c r="R61" s="46" t="n">
        <v>0</v>
      </c>
      <c r="S61" s="7" t="n">
        <v>0</v>
      </c>
      <c r="T61" s="46" t="n">
        <v>0</v>
      </c>
      <c r="U61" s="7" t="n">
        <v>0</v>
      </c>
      <c r="V61" s="46" t="n">
        <v>0</v>
      </c>
      <c r="W61" s="7" t="n">
        <v>0</v>
      </c>
      <c r="X61" s="46" t="n">
        <v>0</v>
      </c>
      <c r="Y61" s="7" t="n">
        <v>0</v>
      </c>
      <c r="Z61" s="46" t="n">
        <v>0</v>
      </c>
      <c r="AA61" s="7" t="n">
        <v>0</v>
      </c>
      <c r="AB61" s="49" t="n">
        <v>0</v>
      </c>
      <c r="AC61" s="7" t="n">
        <v>0</v>
      </c>
      <c r="AD61" s="46" t="n">
        <v>0</v>
      </c>
      <c r="AE61" s="7" t="n">
        <v>0</v>
      </c>
      <c r="AF61" s="46" t="n">
        <v>0</v>
      </c>
      <c r="AG61" s="7" t="n">
        <v>0</v>
      </c>
      <c r="AH61" s="46" t="n">
        <v>0</v>
      </c>
      <c r="AI61" s="7" t="n">
        <v>0</v>
      </c>
      <c r="AJ61" s="46" t="n">
        <v>0</v>
      </c>
      <c r="AK61" s="7" t="n">
        <v>0</v>
      </c>
      <c r="AL61" s="46" t="n">
        <v>0</v>
      </c>
      <c r="AM61" s="7" t="n">
        <v>0</v>
      </c>
      <c r="AN61" s="46" t="n">
        <v>0</v>
      </c>
      <c r="AO61" s="7" t="n">
        <v>0</v>
      </c>
      <c r="AP61" s="53" t="n">
        <v>0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.0024930007</v>
      </c>
      <c r="R62" s="46" t="n">
        <v>-0.000691543</v>
      </c>
      <c r="S62" s="7" t="n">
        <v>0</v>
      </c>
      <c r="T62" s="46" t="n">
        <v>0.0108541251</v>
      </c>
      <c r="U62" s="7" t="n">
        <v>0.3743394922</v>
      </c>
      <c r="V62" s="46" t="n">
        <v>0.0448719789</v>
      </c>
      <c r="W62" s="7" t="n">
        <v>0.0110948851</v>
      </c>
      <c r="X62" s="46" t="n">
        <v>0.0150971548</v>
      </c>
      <c r="Y62" s="7" t="n">
        <v>0.4580590943</v>
      </c>
      <c r="Z62" s="46" t="n">
        <v>1.2078936289</v>
      </c>
      <c r="AA62" s="7" t="n">
        <v>0.0834348171</v>
      </c>
      <c r="AB62" s="49" t="n">
        <v>11.82580193</v>
      </c>
      <c r="AC62" s="7" t="n">
        <v>0.0076848528</v>
      </c>
      <c r="AD62" s="46" t="n">
        <v>-0.002319607</v>
      </c>
      <c r="AE62" s="7" t="n">
        <v>-0.00023973</v>
      </c>
      <c r="AF62" s="46" t="n">
        <v>0.0297367418</v>
      </c>
      <c r="AG62" s="7" t="n">
        <v>0.5301944653</v>
      </c>
      <c r="AH62" s="46" t="n">
        <v>0.0635522046</v>
      </c>
      <c r="AI62" s="7" t="n">
        <v>0.0196006453</v>
      </c>
      <c r="AJ62" s="46" t="n">
        <v>0.1291368863</v>
      </c>
      <c r="AK62" s="7" t="n">
        <v>0.77734646</v>
      </c>
      <c r="AL62" s="46" t="n">
        <v>1.9588895008</v>
      </c>
      <c r="AM62" s="7" t="n">
        <v>0.2177520838</v>
      </c>
      <c r="AN62" s="46" t="n">
        <v>0.0004705008</v>
      </c>
      <c r="AO62" s="7" t="n">
        <v>0.9955690445</v>
      </c>
      <c r="AP62" s="53" t="n">
        <v>15.994357233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</v>
      </c>
      <c r="E63" s="64" t="n">
        <v>0</v>
      </c>
      <c r="F63" s="65" t="n">
        <v>0</v>
      </c>
      <c r="G63" s="64" t="n">
        <v>0</v>
      </c>
      <c r="H63" s="65" t="n">
        <v>0</v>
      </c>
      <c r="I63" s="64" t="n">
        <v>0</v>
      </c>
      <c r="J63" s="65" t="n">
        <v>0</v>
      </c>
      <c r="K63" s="64" t="n">
        <v>0</v>
      </c>
      <c r="L63" s="65" t="n">
        <v>0</v>
      </c>
      <c r="M63" s="71" t="n">
        <v>0</v>
      </c>
      <c r="N63" s="65" t="n">
        <v>0</v>
      </c>
      <c r="O63" s="64" t="n">
        <v>0</v>
      </c>
      <c r="P63" s="69" t="n">
        <v>0</v>
      </c>
      <c r="Q63" s="7" t="n">
        <v>0</v>
      </c>
      <c r="R63" s="46" t="n">
        <v>0</v>
      </c>
      <c r="S63" s="7" t="n">
        <v>0</v>
      </c>
      <c r="T63" s="46" t="n">
        <v>0</v>
      </c>
      <c r="U63" s="7" t="n">
        <v>0</v>
      </c>
      <c r="V63" s="46" t="n">
        <v>0</v>
      </c>
      <c r="W63" s="7" t="n">
        <v>0</v>
      </c>
      <c r="X63" s="46" t="n">
        <v>0</v>
      </c>
      <c r="Y63" s="7" t="n">
        <v>0</v>
      </c>
      <c r="Z63" s="46" t="n">
        <v>0</v>
      </c>
      <c r="AA63" s="7" t="n">
        <v>0</v>
      </c>
      <c r="AB63" s="49" t="n">
        <v>0</v>
      </c>
      <c r="AC63" s="7" t="n">
        <v>0</v>
      </c>
      <c r="AD63" s="46" t="n">
        <v>0</v>
      </c>
      <c r="AE63" s="7" t="n">
        <v>0</v>
      </c>
      <c r="AF63" s="46" t="n">
        <v>0</v>
      </c>
      <c r="AG63" s="7" t="n">
        <v>0</v>
      </c>
      <c r="AH63" s="46" t="n">
        <v>0</v>
      </c>
      <c r="AI63" s="7" t="n">
        <v>0</v>
      </c>
      <c r="AJ63" s="46" t="n">
        <v>0</v>
      </c>
      <c r="AK63" s="7" t="n">
        <v>0</v>
      </c>
      <c r="AL63" s="46" t="n">
        <v>0</v>
      </c>
      <c r="AM63" s="7" t="n">
        <v>0</v>
      </c>
      <c r="AN63" s="46" t="n">
        <v>0</v>
      </c>
      <c r="AO63" s="7" t="n">
        <v>0</v>
      </c>
      <c r="AP63" s="53" t="n">
        <v>0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71" t="n">
        <v>0</v>
      </c>
      <c r="N64" s="65" t="n">
        <v>0</v>
      </c>
      <c r="O64" s="64" t="n">
        <v>0</v>
      </c>
      <c r="P64" s="69" t="n">
        <v>0</v>
      </c>
      <c r="Q64" s="7" t="n">
        <v>0</v>
      </c>
      <c r="R64" s="46" t="n">
        <v>0</v>
      </c>
      <c r="S64" s="7" t="n">
        <v>0</v>
      </c>
      <c r="T64" s="46" t="n">
        <v>0</v>
      </c>
      <c r="U64" s="7" t="n">
        <v>0</v>
      </c>
      <c r="V64" s="46" t="n">
        <v>0</v>
      </c>
      <c r="W64" s="7" t="n">
        <v>0</v>
      </c>
      <c r="X64" s="46" t="n">
        <v>0</v>
      </c>
      <c r="Y64" s="7" t="n">
        <v>0</v>
      </c>
      <c r="Z64" s="46" t="n">
        <v>0</v>
      </c>
      <c r="AA64" s="7" t="n">
        <v>0</v>
      </c>
      <c r="AB64" s="49" t="n">
        <v>0</v>
      </c>
      <c r="AC64" s="7" t="n">
        <v>0</v>
      </c>
      <c r="AD64" s="46" t="n">
        <v>0</v>
      </c>
      <c r="AE64" s="7" t="n">
        <v>0</v>
      </c>
      <c r="AF64" s="46" t="n">
        <v>0</v>
      </c>
      <c r="AG64" s="7" t="n">
        <v>0</v>
      </c>
      <c r="AH64" s="46" t="n">
        <v>0</v>
      </c>
      <c r="AI64" s="7" t="n">
        <v>0</v>
      </c>
      <c r="AJ64" s="46" t="n">
        <v>0</v>
      </c>
      <c r="AK64" s="7" t="n">
        <v>0</v>
      </c>
      <c r="AL64" s="46" t="n">
        <v>0</v>
      </c>
      <c r="AM64" s="7" t="n">
        <v>0</v>
      </c>
      <c r="AN64" s="46" t="n">
        <v>0</v>
      </c>
      <c r="AO64" s="7" t="n">
        <v>0</v>
      </c>
      <c r="AP64" s="53" t="n">
        <v>0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</v>
      </c>
      <c r="E65" s="64" t="n">
        <v>0</v>
      </c>
      <c r="F65" s="65" t="n">
        <v>0</v>
      </c>
      <c r="G65" s="64" t="n">
        <v>0</v>
      </c>
      <c r="H65" s="65" t="n">
        <v>0</v>
      </c>
      <c r="I65" s="64" t="n">
        <v>0</v>
      </c>
      <c r="J65" s="65" t="n">
        <v>0</v>
      </c>
      <c r="K65" s="64" t="n">
        <v>0</v>
      </c>
      <c r="L65" s="65" t="n">
        <v>0</v>
      </c>
      <c r="M65" s="71" t="n">
        <v>0</v>
      </c>
      <c r="N65" s="65" t="n">
        <v>0</v>
      </c>
      <c r="O65" s="64" t="n">
        <v>0</v>
      </c>
      <c r="P65" s="69" t="n">
        <v>0</v>
      </c>
      <c r="Q65" s="7" t="n">
        <v>0</v>
      </c>
      <c r="R65" s="46" t="n">
        <v>0</v>
      </c>
      <c r="S65" s="7" t="n">
        <v>0</v>
      </c>
      <c r="T65" s="46" t="n">
        <v>0</v>
      </c>
      <c r="U65" s="7" t="n">
        <v>0</v>
      </c>
      <c r="V65" s="46" t="n">
        <v>0</v>
      </c>
      <c r="W65" s="7" t="n">
        <v>0</v>
      </c>
      <c r="X65" s="46" t="n">
        <v>0</v>
      </c>
      <c r="Y65" s="7" t="n">
        <v>0</v>
      </c>
      <c r="Z65" s="46" t="n">
        <v>0</v>
      </c>
      <c r="AA65" s="7" t="n">
        <v>0</v>
      </c>
      <c r="AB65" s="49" t="n">
        <v>0</v>
      </c>
      <c r="AC65" s="7" t="n">
        <v>0</v>
      </c>
      <c r="AD65" s="46" t="n">
        <v>0</v>
      </c>
      <c r="AE65" s="7" t="n">
        <v>0</v>
      </c>
      <c r="AF65" s="46" t="n">
        <v>0</v>
      </c>
      <c r="AG65" s="7" t="n">
        <v>0</v>
      </c>
      <c r="AH65" s="46" t="n">
        <v>0</v>
      </c>
      <c r="AI65" s="7" t="n">
        <v>0</v>
      </c>
      <c r="AJ65" s="46" t="n">
        <v>0</v>
      </c>
      <c r="AK65" s="7" t="n">
        <v>0</v>
      </c>
      <c r="AL65" s="46" t="n">
        <v>0</v>
      </c>
      <c r="AM65" s="7" t="n">
        <v>0</v>
      </c>
      <c r="AN65" s="46" t="n">
        <v>0</v>
      </c>
      <c r="AO65" s="7" t="n">
        <v>0</v>
      </c>
      <c r="AP65" s="53" t="n">
        <v>0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</v>
      </c>
      <c r="E66" s="64" t="n">
        <v>0</v>
      </c>
      <c r="F66" s="65" t="n">
        <v>0</v>
      </c>
      <c r="G66" s="64" t="n">
        <v>0</v>
      </c>
      <c r="H66" s="65" t="n">
        <v>0</v>
      </c>
      <c r="I66" s="64" t="n">
        <v>0</v>
      </c>
      <c r="J66" s="65" t="n">
        <v>0</v>
      </c>
      <c r="K66" s="64" t="n">
        <v>0</v>
      </c>
      <c r="L66" s="65" t="n">
        <v>0</v>
      </c>
      <c r="M66" s="71" t="n">
        <v>0</v>
      </c>
      <c r="N66" s="65" t="n">
        <v>0</v>
      </c>
      <c r="O66" s="64" t="n">
        <v>0</v>
      </c>
      <c r="P66" s="69" t="n">
        <v>0</v>
      </c>
      <c r="Q66" s="7" t="n">
        <v>0</v>
      </c>
      <c r="R66" s="46" t="n">
        <v>0</v>
      </c>
      <c r="S66" s="7" t="n">
        <v>0</v>
      </c>
      <c r="T66" s="46" t="n">
        <v>0</v>
      </c>
      <c r="U66" s="7" t="n">
        <v>0</v>
      </c>
      <c r="V66" s="46" t="n">
        <v>0</v>
      </c>
      <c r="W66" s="7" t="n">
        <v>0</v>
      </c>
      <c r="X66" s="46" t="n">
        <v>0</v>
      </c>
      <c r="Y66" s="7" t="n">
        <v>0</v>
      </c>
      <c r="Z66" s="46" t="n">
        <v>0</v>
      </c>
      <c r="AA66" s="7" t="n">
        <v>0</v>
      </c>
      <c r="AB66" s="49" t="n">
        <v>0</v>
      </c>
      <c r="AC66" s="7" t="n">
        <v>0</v>
      </c>
      <c r="AD66" s="46" t="n">
        <v>0</v>
      </c>
      <c r="AE66" s="7" t="n">
        <v>0</v>
      </c>
      <c r="AF66" s="46" t="n">
        <v>0</v>
      </c>
      <c r="AG66" s="7" t="n">
        <v>0</v>
      </c>
      <c r="AH66" s="46" t="n">
        <v>0</v>
      </c>
      <c r="AI66" s="7" t="n">
        <v>0</v>
      </c>
      <c r="AJ66" s="46" t="n">
        <v>0</v>
      </c>
      <c r="AK66" s="7" t="n">
        <v>0</v>
      </c>
      <c r="AL66" s="46" t="n">
        <v>0</v>
      </c>
      <c r="AM66" s="7" t="n">
        <v>0</v>
      </c>
      <c r="AN66" s="46" t="n">
        <v>0</v>
      </c>
      <c r="AO66" s="7" t="n">
        <v>0</v>
      </c>
      <c r="AP66" s="53" t="n">
        <v>0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5" t="n">
        <v>0</v>
      </c>
      <c r="O67" s="64" t="n">
        <v>0</v>
      </c>
      <c r="P67" s="69" t="n">
        <v>0</v>
      </c>
      <c r="Q67" s="7" t="n">
        <v>0</v>
      </c>
      <c r="R67" s="46" t="n">
        <v>0</v>
      </c>
      <c r="S67" s="7" t="n">
        <v>0</v>
      </c>
      <c r="T67" s="46" t="n">
        <v>0</v>
      </c>
      <c r="U67" s="7" t="n">
        <v>0</v>
      </c>
      <c r="V67" s="46" t="n">
        <v>0</v>
      </c>
      <c r="W67" s="7" t="n">
        <v>0</v>
      </c>
      <c r="X67" s="46" t="n">
        <v>0</v>
      </c>
      <c r="Y67" s="7" t="n">
        <v>0</v>
      </c>
      <c r="Z67" s="46" t="n">
        <v>0</v>
      </c>
      <c r="AA67" s="7" t="n">
        <v>0</v>
      </c>
      <c r="AB67" s="49" t="n">
        <v>0</v>
      </c>
      <c r="AC67" s="7" t="n">
        <v>0</v>
      </c>
      <c r="AD67" s="46" t="n">
        <v>0</v>
      </c>
      <c r="AE67" s="7" t="n">
        <v>0</v>
      </c>
      <c r="AF67" s="46" t="n">
        <v>0</v>
      </c>
      <c r="AG67" s="7" t="n">
        <v>0</v>
      </c>
      <c r="AH67" s="46" t="n">
        <v>0</v>
      </c>
      <c r="AI67" s="7" t="n">
        <v>0</v>
      </c>
      <c r="AJ67" s="46" t="n">
        <v>0</v>
      </c>
      <c r="AK67" s="7" t="n">
        <v>0</v>
      </c>
      <c r="AL67" s="46" t="n">
        <v>0</v>
      </c>
      <c r="AM67" s="7" t="n">
        <v>0</v>
      </c>
      <c r="AN67" s="46" t="n">
        <v>0</v>
      </c>
      <c r="AO67" s="7" t="n">
        <v>0</v>
      </c>
      <c r="AP67" s="53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71" t="n">
        <v>0</v>
      </c>
      <c r="N68" s="65" t="n">
        <v>0</v>
      </c>
      <c r="O68" s="64" t="n">
        <v>0</v>
      </c>
      <c r="P68" s="69" t="n">
        <v>0</v>
      </c>
      <c r="Q68" s="7" t="n">
        <v>0</v>
      </c>
      <c r="R68" s="46" t="n">
        <v>0</v>
      </c>
      <c r="S68" s="7" t="n">
        <v>0</v>
      </c>
      <c r="T68" s="46" t="n">
        <v>0</v>
      </c>
      <c r="U68" s="7" t="n">
        <v>0</v>
      </c>
      <c r="V68" s="46" t="n">
        <v>0</v>
      </c>
      <c r="W68" s="7" t="n">
        <v>0</v>
      </c>
      <c r="X68" s="46" t="n">
        <v>0</v>
      </c>
      <c r="Y68" s="7" t="n">
        <v>0</v>
      </c>
      <c r="Z68" s="46" t="n">
        <v>0</v>
      </c>
      <c r="AA68" s="7" t="n">
        <v>0</v>
      </c>
      <c r="AB68" s="49" t="n">
        <v>0</v>
      </c>
      <c r="AC68" s="7" t="n">
        <v>0</v>
      </c>
      <c r="AD68" s="46" t="n">
        <v>0</v>
      </c>
      <c r="AE68" s="7" t="n">
        <v>0</v>
      </c>
      <c r="AF68" s="46" t="n">
        <v>0</v>
      </c>
      <c r="AG68" s="7" t="n">
        <v>0</v>
      </c>
      <c r="AH68" s="46" t="n">
        <v>0</v>
      </c>
      <c r="AI68" s="7" t="n">
        <v>0</v>
      </c>
      <c r="AJ68" s="46" t="n">
        <v>0</v>
      </c>
      <c r="AK68" s="7" t="n">
        <v>0</v>
      </c>
      <c r="AL68" s="46" t="n">
        <v>0</v>
      </c>
      <c r="AM68" s="7" t="n">
        <v>0</v>
      </c>
      <c r="AN68" s="46" t="n">
        <v>0</v>
      </c>
      <c r="AO68" s="7" t="n">
        <v>0</v>
      </c>
      <c r="AP68" s="53" t="n">
        <v>0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71" t="n">
        <v>0</v>
      </c>
      <c r="N70" s="65" t="n">
        <v>0</v>
      </c>
      <c r="O70" s="64" t="n">
        <v>0</v>
      </c>
      <c r="P70" s="69" t="n">
        <v>0</v>
      </c>
      <c r="Q70" s="7" t="n">
        <v>0</v>
      </c>
      <c r="R70" s="46" t="n">
        <v>0</v>
      </c>
      <c r="S70" s="7" t="n">
        <v>0</v>
      </c>
      <c r="T70" s="46" t="n">
        <v>0</v>
      </c>
      <c r="U70" s="7" t="n">
        <v>0</v>
      </c>
      <c r="V70" s="46" t="n">
        <v>0</v>
      </c>
      <c r="W70" s="7" t="n">
        <v>0</v>
      </c>
      <c r="X70" s="46" t="n">
        <v>0</v>
      </c>
      <c r="Y70" s="7" t="n">
        <v>0</v>
      </c>
      <c r="Z70" s="46" t="n">
        <v>0</v>
      </c>
      <c r="AA70" s="7" t="n">
        <v>0</v>
      </c>
      <c r="AB70" s="49" t="n">
        <v>0</v>
      </c>
      <c r="AC70" s="7" t="n">
        <v>0</v>
      </c>
      <c r="AD70" s="46" t="n">
        <v>0</v>
      </c>
      <c r="AE70" s="7" t="n">
        <v>0</v>
      </c>
      <c r="AF70" s="46" t="n">
        <v>0</v>
      </c>
      <c r="AG70" s="7" t="n">
        <v>0</v>
      </c>
      <c r="AH70" s="46" t="n">
        <v>0</v>
      </c>
      <c r="AI70" s="7" t="n">
        <v>0</v>
      </c>
      <c r="AJ70" s="46" t="n">
        <v>0</v>
      </c>
      <c r="AK70" s="7" t="n">
        <v>0</v>
      </c>
      <c r="AL70" s="46" t="n">
        <v>0</v>
      </c>
      <c r="AM70" s="7" t="n">
        <v>0</v>
      </c>
      <c r="AN70" s="46" t="n">
        <v>0</v>
      </c>
      <c r="AO70" s="7" t="n">
        <v>0</v>
      </c>
      <c r="AP70" s="53" t="n">
        <v>0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71" t="n">
        <v>0</v>
      </c>
      <c r="N72" s="65" t="n">
        <v>0</v>
      </c>
      <c r="O72" s="64" t="n">
        <v>0</v>
      </c>
      <c r="P72" s="69" t="n">
        <v>0</v>
      </c>
      <c r="Q72" s="7" t="n">
        <v>0</v>
      </c>
      <c r="R72" s="46" t="n">
        <v>0</v>
      </c>
      <c r="S72" s="7" t="n">
        <v>0</v>
      </c>
      <c r="T72" s="46" t="n">
        <v>0</v>
      </c>
      <c r="U72" s="7" t="n">
        <v>0</v>
      </c>
      <c r="V72" s="46" t="n">
        <v>0</v>
      </c>
      <c r="W72" s="7" t="n">
        <v>0</v>
      </c>
      <c r="X72" s="46" t="n">
        <v>0</v>
      </c>
      <c r="Y72" s="7" t="n">
        <v>0</v>
      </c>
      <c r="Z72" s="46" t="n">
        <v>0</v>
      </c>
      <c r="AA72" s="7" t="n">
        <v>0</v>
      </c>
      <c r="AB72" s="49" t="n">
        <v>0</v>
      </c>
      <c r="AC72" s="7" t="n">
        <v>0</v>
      </c>
      <c r="AD72" s="46" t="n">
        <v>0</v>
      </c>
      <c r="AE72" s="7" t="n">
        <v>0</v>
      </c>
      <c r="AF72" s="46" t="n">
        <v>0</v>
      </c>
      <c r="AG72" s="7" t="n">
        <v>0</v>
      </c>
      <c r="AH72" s="46" t="n">
        <v>0</v>
      </c>
      <c r="AI72" s="7" t="n">
        <v>0</v>
      </c>
      <c r="AJ72" s="46" t="n">
        <v>0</v>
      </c>
      <c r="AK72" s="7" t="n">
        <v>0</v>
      </c>
      <c r="AL72" s="46" t="n">
        <v>0</v>
      </c>
      <c r="AM72" s="7" t="n">
        <v>0</v>
      </c>
      <c r="AN72" s="46" t="n">
        <v>0</v>
      </c>
      <c r="AO72" s="7" t="n">
        <v>0</v>
      </c>
      <c r="AP72" s="53" t="n">
        <v>0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71" t="n">
        <v>0</v>
      </c>
      <c r="N73" s="65" t="n">
        <v>0</v>
      </c>
      <c r="O73" s="64" t="n">
        <v>0</v>
      </c>
      <c r="P73" s="69" t="n">
        <v>0</v>
      </c>
      <c r="Q73" s="7" t="n">
        <v>0</v>
      </c>
      <c r="R73" s="46" t="n">
        <v>0</v>
      </c>
      <c r="S73" s="7" t="n">
        <v>0</v>
      </c>
      <c r="T73" s="46" t="n">
        <v>0</v>
      </c>
      <c r="U73" s="7" t="n">
        <v>0</v>
      </c>
      <c r="V73" s="46" t="n">
        <v>0</v>
      </c>
      <c r="W73" s="7" t="n">
        <v>0</v>
      </c>
      <c r="X73" s="46" t="n">
        <v>0</v>
      </c>
      <c r="Y73" s="7" t="n">
        <v>0</v>
      </c>
      <c r="Z73" s="46" t="n">
        <v>0</v>
      </c>
      <c r="AA73" s="7" t="n">
        <v>0</v>
      </c>
      <c r="AB73" s="49" t="n">
        <v>0</v>
      </c>
      <c r="AC73" s="7" t="n">
        <v>0</v>
      </c>
      <c r="AD73" s="46" t="n">
        <v>0</v>
      </c>
      <c r="AE73" s="7" t="n">
        <v>0</v>
      </c>
      <c r="AF73" s="46" t="n">
        <v>0</v>
      </c>
      <c r="AG73" s="7" t="n">
        <v>0</v>
      </c>
      <c r="AH73" s="46" t="n">
        <v>0</v>
      </c>
      <c r="AI73" s="7" t="n">
        <v>0</v>
      </c>
      <c r="AJ73" s="46" t="n">
        <v>0</v>
      </c>
      <c r="AK73" s="7" t="n">
        <v>0</v>
      </c>
      <c r="AL73" s="46" t="n">
        <v>0</v>
      </c>
      <c r="AM73" s="7" t="n">
        <v>0</v>
      </c>
      <c r="AN73" s="46" t="n">
        <v>0</v>
      </c>
      <c r="AO73" s="7" t="n">
        <v>0</v>
      </c>
      <c r="AP73" s="53" t="n">
        <v>0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</v>
      </c>
      <c r="E74" s="64" t="n">
        <v>0</v>
      </c>
      <c r="F74" s="65" t="n">
        <v>0</v>
      </c>
      <c r="G74" s="64" t="n">
        <v>0</v>
      </c>
      <c r="H74" s="65" t="n">
        <v>0</v>
      </c>
      <c r="I74" s="64" t="n">
        <v>0</v>
      </c>
      <c r="J74" s="65" t="n">
        <v>0</v>
      </c>
      <c r="K74" s="64" t="n">
        <v>0</v>
      </c>
      <c r="L74" s="65" t="n">
        <v>0</v>
      </c>
      <c r="M74" s="71" t="n">
        <v>0</v>
      </c>
      <c r="N74" s="65" t="n">
        <v>0</v>
      </c>
      <c r="O74" s="64" t="n">
        <v>0</v>
      </c>
      <c r="P74" s="69" t="n">
        <v>0</v>
      </c>
      <c r="Q74" s="7" t="n">
        <v>0</v>
      </c>
      <c r="R74" s="46" t="n">
        <v>0</v>
      </c>
      <c r="S74" s="7" t="n">
        <v>0</v>
      </c>
      <c r="T74" s="46" t="n">
        <v>0</v>
      </c>
      <c r="U74" s="7" t="n">
        <v>0</v>
      </c>
      <c r="V74" s="46" t="n">
        <v>0</v>
      </c>
      <c r="W74" s="7" t="n">
        <v>0</v>
      </c>
      <c r="X74" s="46" t="n">
        <v>0</v>
      </c>
      <c r="Y74" s="7" t="n">
        <v>0</v>
      </c>
      <c r="Z74" s="46" t="n">
        <v>0</v>
      </c>
      <c r="AA74" s="7" t="n">
        <v>0</v>
      </c>
      <c r="AB74" s="49" t="n">
        <v>0</v>
      </c>
      <c r="AC74" s="7" t="n">
        <v>0</v>
      </c>
      <c r="AD74" s="46" t="n">
        <v>0</v>
      </c>
      <c r="AE74" s="7" t="n">
        <v>0</v>
      </c>
      <c r="AF74" s="46" t="n">
        <v>0</v>
      </c>
      <c r="AG74" s="7" t="n">
        <v>0</v>
      </c>
      <c r="AH74" s="46" t="n">
        <v>0</v>
      </c>
      <c r="AI74" s="7" t="n">
        <v>0</v>
      </c>
      <c r="AJ74" s="46" t="n">
        <v>0</v>
      </c>
      <c r="AK74" s="7" t="n">
        <v>0</v>
      </c>
      <c r="AL74" s="46" t="n">
        <v>0</v>
      </c>
      <c r="AM74" s="7" t="n">
        <v>0</v>
      </c>
      <c r="AN74" s="46" t="n">
        <v>0</v>
      </c>
      <c r="AO74" s="7" t="n">
        <v>0</v>
      </c>
      <c r="AP74" s="53" t="n">
        <v>0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</v>
      </c>
      <c r="E76" s="64" t="n">
        <v>0</v>
      </c>
      <c r="F76" s="65" t="n">
        <v>0</v>
      </c>
      <c r="G76" s="64" t="n">
        <v>0</v>
      </c>
      <c r="H76" s="65" t="n">
        <v>0</v>
      </c>
      <c r="I76" s="64" t="n">
        <v>0</v>
      </c>
      <c r="J76" s="65" t="n">
        <v>0</v>
      </c>
      <c r="K76" s="64" t="n">
        <v>0</v>
      </c>
      <c r="L76" s="65" t="n">
        <v>0</v>
      </c>
      <c r="M76" s="71" t="n">
        <v>0</v>
      </c>
      <c r="N76" s="65" t="n">
        <v>0</v>
      </c>
      <c r="O76" s="64" t="n">
        <v>0</v>
      </c>
      <c r="P76" s="69" t="n">
        <v>0</v>
      </c>
      <c r="Q76" s="7" t="n">
        <v>0</v>
      </c>
      <c r="R76" s="46" t="n">
        <v>0</v>
      </c>
      <c r="S76" s="7" t="n">
        <v>0</v>
      </c>
      <c r="T76" s="46" t="n">
        <v>0</v>
      </c>
      <c r="U76" s="7" t="n">
        <v>0</v>
      </c>
      <c r="V76" s="46" t="n">
        <v>0</v>
      </c>
      <c r="W76" s="7" t="n">
        <v>0</v>
      </c>
      <c r="X76" s="46" t="n">
        <v>0</v>
      </c>
      <c r="Y76" s="7" t="n">
        <v>0</v>
      </c>
      <c r="Z76" s="46" t="n">
        <v>0</v>
      </c>
      <c r="AA76" s="7" t="n">
        <v>0</v>
      </c>
      <c r="AB76" s="49" t="n">
        <v>0</v>
      </c>
      <c r="AC76" s="7" t="n">
        <v>0</v>
      </c>
      <c r="AD76" s="46" t="n">
        <v>0</v>
      </c>
      <c r="AE76" s="7" t="n">
        <v>0</v>
      </c>
      <c r="AF76" s="46" t="n">
        <v>0</v>
      </c>
      <c r="AG76" s="7" t="n">
        <v>0</v>
      </c>
      <c r="AH76" s="46" t="n">
        <v>0</v>
      </c>
      <c r="AI76" s="7" t="n">
        <v>0</v>
      </c>
      <c r="AJ76" s="46" t="n">
        <v>0</v>
      </c>
      <c r="AK76" s="7" t="n">
        <v>0</v>
      </c>
      <c r="AL76" s="46" t="n">
        <v>0</v>
      </c>
      <c r="AM76" s="7" t="n">
        <v>0</v>
      </c>
      <c r="AN76" s="46" t="n">
        <v>0</v>
      </c>
      <c r="AO76" s="7" t="n">
        <v>0</v>
      </c>
      <c r="AP76" s="53" t="n">
        <v>0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011123849</v>
      </c>
      <c r="R78" s="46" t="n">
        <v>-0.001114323</v>
      </c>
      <c r="S78" s="7" t="n">
        <v>0</v>
      </c>
      <c r="T78" s="46" t="n">
        <v>0.0034325534</v>
      </c>
      <c r="U78" s="7" t="n">
        <v>0.3500044061</v>
      </c>
      <c r="V78" s="46" t="n">
        <v>0.0313962907</v>
      </c>
      <c r="W78" s="7" t="n">
        <v>0.0036799647</v>
      </c>
      <c r="X78" s="46" t="n">
        <v>0.1036798631</v>
      </c>
      <c r="Y78" s="7" t="n">
        <v>0.4921911394</v>
      </c>
      <c r="Z78" s="46" t="n">
        <v>1.1380696224</v>
      </c>
      <c r="AA78" s="7" t="n">
        <v>0.1462142215</v>
      </c>
      <c r="AB78" s="49" t="n">
        <v>16.959002182</v>
      </c>
      <c r="AC78" s="7" t="n">
        <v>0.0054407599</v>
      </c>
      <c r="AD78" s="46" t="n">
        <v>-0.003160355</v>
      </c>
      <c r="AE78" s="7" t="n">
        <v>-0.000342342</v>
      </c>
      <c r="AF78" s="46" t="n">
        <v>0.0136423841</v>
      </c>
      <c r="AG78" s="7" t="n">
        <v>0.4907458213</v>
      </c>
      <c r="AH78" s="46" t="n">
        <v>0.0490872711</v>
      </c>
      <c r="AI78" s="7" t="n">
        <v>0.0120842869</v>
      </c>
      <c r="AJ78" s="46" t="n">
        <v>0.2063459097</v>
      </c>
      <c r="AK78" s="7" t="n">
        <v>0.7738437355</v>
      </c>
      <c r="AL78" s="46" t="n">
        <v>1.7408979537</v>
      </c>
      <c r="AM78" s="7" t="n">
        <v>0.2154658286</v>
      </c>
      <c r="AN78" s="46" t="n">
        <v>0.0077142954</v>
      </c>
      <c r="AO78" s="7" t="n">
        <v>0.9970238595</v>
      </c>
      <c r="AP78" s="53" t="n">
        <v>21.049324709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10964697</v>
      </c>
      <c r="R79" s="46" t="n">
        <v>-0.0006453</v>
      </c>
      <c r="S79" s="7" t="n">
        <v>0</v>
      </c>
      <c r="T79" s="46" t="n">
        <v>0.0054517217</v>
      </c>
      <c r="U79" s="7" t="n">
        <v>0.8492278969</v>
      </c>
      <c r="V79" s="46" t="n">
        <v>0.0848877894</v>
      </c>
      <c r="W79" s="7" t="n">
        <v>0.00274553</v>
      </c>
      <c r="X79" s="46" t="n">
        <v>-0.682399063</v>
      </c>
      <c r="Y79" s="7" t="n">
        <v>0.2603650443</v>
      </c>
      <c r="Z79" s="46" t="n">
        <v>1.1253956531</v>
      </c>
      <c r="AA79" s="7" t="n">
        <v>0.4942072656</v>
      </c>
      <c r="AB79" s="49" t="n">
        <v>35.003049744</v>
      </c>
      <c r="AC79" s="7" t="n">
        <v>0.0042576693</v>
      </c>
      <c r="AD79" s="46" t="n">
        <v>-0.001645237</v>
      </c>
      <c r="AE79" s="7" t="n">
        <v>-0.000155564</v>
      </c>
      <c r="AF79" s="46" t="n">
        <v>0.0119069431</v>
      </c>
      <c r="AG79" s="7" t="n">
        <v>0.9395969538</v>
      </c>
      <c r="AH79" s="46" t="n">
        <v>0.0947529039</v>
      </c>
      <c r="AI79" s="7" t="n">
        <v>0.0083623303</v>
      </c>
      <c r="AJ79" s="46" t="n">
        <v>-0.631192939</v>
      </c>
      <c r="AK79" s="7" t="n">
        <v>0.4258830607</v>
      </c>
      <c r="AL79" s="46" t="n">
        <v>1.4539319879</v>
      </c>
      <c r="AM79" s="7" t="n">
        <v>0.5306103719</v>
      </c>
      <c r="AN79" s="46" t="n">
        <v>0.0417703217</v>
      </c>
      <c r="AO79" s="7" t="n">
        <v>0.9982637543</v>
      </c>
      <c r="AP79" s="53" t="n">
        <v>37.61143023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087681873</v>
      </c>
      <c r="E80" s="64" t="n">
        <v>0</v>
      </c>
      <c r="F80" s="65" t="n">
        <v>0</v>
      </c>
      <c r="G80" s="64" t="n">
        <v>0.0086251166</v>
      </c>
      <c r="H80" s="65" t="n">
        <v>0.2989461333</v>
      </c>
      <c r="I80" s="64" t="n">
        <v>0.0227788921</v>
      </c>
      <c r="J80" s="65" t="n">
        <v>0.0108733698</v>
      </c>
      <c r="K80" s="64" t="n">
        <v>0.2027924339</v>
      </c>
      <c r="L80" s="65" t="n">
        <v>0.552784133</v>
      </c>
      <c r="M80" s="71" t="n">
        <v>1</v>
      </c>
      <c r="N80" s="65" t="n">
        <v>0.0398054439</v>
      </c>
      <c r="O80" s="64" t="n">
        <v>0.1211927415</v>
      </c>
      <c r="P80" s="69" t="n">
        <v>10.4078</v>
      </c>
      <c r="Q80" s="7" t="n">
        <v>0.011601424</v>
      </c>
      <c r="R80" s="46" t="n">
        <v>-0.003162585</v>
      </c>
      <c r="S80" s="7" t="n">
        <v>0</v>
      </c>
      <c r="T80" s="46" t="n">
        <v>0.0137712322</v>
      </c>
      <c r="U80" s="7" t="n">
        <v>0.3794683621</v>
      </c>
      <c r="V80" s="46" t="n">
        <v>0.0299524142</v>
      </c>
      <c r="W80" s="7" t="n">
        <v>0.0230733823</v>
      </c>
      <c r="X80" s="46" t="n">
        <v>0.2523405844</v>
      </c>
      <c r="Y80" s="7" t="n">
        <v>0.707044814</v>
      </c>
      <c r="Z80" s="46" t="n">
        <v>1.2899094206</v>
      </c>
      <c r="AA80" s="7" t="n">
        <v>0.057656582</v>
      </c>
      <c r="AB80" s="49" t="n">
        <v>12.780407535</v>
      </c>
      <c r="AC80" s="7" t="n">
        <v>0.0156512969</v>
      </c>
      <c r="AD80" s="46" t="n">
        <v>-0.004762907</v>
      </c>
      <c r="AE80" s="7" t="n">
        <v>-0.000161837</v>
      </c>
      <c r="AF80" s="46" t="n">
        <v>0.0213880707</v>
      </c>
      <c r="AG80" s="7" t="n">
        <v>0.4840685605</v>
      </c>
      <c r="AH80" s="46" t="n">
        <v>0.0413885723</v>
      </c>
      <c r="AI80" s="7" t="n">
        <v>0.0326845944</v>
      </c>
      <c r="AJ80" s="46" t="n">
        <v>0.3102777111</v>
      </c>
      <c r="AK80" s="7" t="n">
        <v>0.9005340614</v>
      </c>
      <c r="AL80" s="46" t="n">
        <v>1.6555750949</v>
      </c>
      <c r="AM80" s="7" t="n">
        <v>0.0941931232</v>
      </c>
      <c r="AN80" s="46" t="n">
        <v>0.0023052961</v>
      </c>
      <c r="AO80" s="7" t="n">
        <v>0.9970324808</v>
      </c>
      <c r="AP80" s="53" t="n">
        <v>15.897349612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43796688</v>
      </c>
      <c r="E81" s="64" t="n">
        <v>-0.003742829</v>
      </c>
      <c r="F81" s="65" t="n">
        <v>0</v>
      </c>
      <c r="G81" s="64" t="n">
        <v>0.0121837469</v>
      </c>
      <c r="H81" s="65" t="n">
        <v>0.401572053</v>
      </c>
      <c r="I81" s="64" t="n">
        <v>0.032601718</v>
      </c>
      <c r="J81" s="65" t="n">
        <v>0.0284008113</v>
      </c>
      <c r="K81" s="64" t="n">
        <v>0.1086034956</v>
      </c>
      <c r="L81" s="65" t="n">
        <v>0.5839986645</v>
      </c>
      <c r="M81" s="71" t="n">
        <v>1</v>
      </c>
      <c r="N81" s="65" t="n">
        <v>0.0343503898</v>
      </c>
      <c r="O81" s="64" t="n">
        <v>0.0043785587</v>
      </c>
      <c r="P81" s="69" t="n">
        <v>17.191</v>
      </c>
      <c r="Q81" s="7" t="n">
        <v>0.0071338348</v>
      </c>
      <c r="R81" s="46" t="n">
        <v>-0.006140059</v>
      </c>
      <c r="S81" s="7" t="n">
        <v>0</v>
      </c>
      <c r="T81" s="46" t="n">
        <v>0.0182246863</v>
      </c>
      <c r="U81" s="7" t="n">
        <v>0.4823633215</v>
      </c>
      <c r="V81" s="46" t="n">
        <v>0.0395445847</v>
      </c>
      <c r="W81" s="7" t="n">
        <v>0.043232426</v>
      </c>
      <c r="X81" s="46" t="n">
        <v>0.1591972754</v>
      </c>
      <c r="Y81" s="7" t="n">
        <v>0.7435560701</v>
      </c>
      <c r="Z81" s="46" t="n">
        <v>1.2975823334</v>
      </c>
      <c r="AA81" s="7" t="n">
        <v>0.0520135711</v>
      </c>
      <c r="AB81" s="49" t="n">
        <v>19.539057437</v>
      </c>
      <c r="AC81" s="7" t="n">
        <v>0.0107937459</v>
      </c>
      <c r="AD81" s="46" t="n">
        <v>-0.007492369</v>
      </c>
      <c r="AE81" s="7" t="n">
        <v>-0.000137946</v>
      </c>
      <c r="AF81" s="46" t="n">
        <v>0.0250683267</v>
      </c>
      <c r="AG81" s="7" t="n">
        <v>0.573304589</v>
      </c>
      <c r="AH81" s="46" t="n">
        <v>0.0495388049</v>
      </c>
      <c r="AI81" s="7" t="n">
        <v>0.0518497228</v>
      </c>
      <c r="AJ81" s="46" t="n">
        <v>0.207599193</v>
      </c>
      <c r="AK81" s="7" t="n">
        <v>0.9105240673</v>
      </c>
      <c r="AL81" s="46" t="n">
        <v>1.6145742989</v>
      </c>
      <c r="AM81" s="7" t="n">
        <v>0.0850040619</v>
      </c>
      <c r="AN81" s="46" t="n">
        <v>0.0017673989</v>
      </c>
      <c r="AO81" s="7" t="n">
        <v>0.9972955281</v>
      </c>
      <c r="AP81" s="53" t="n">
        <v>22.291370116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125091396</v>
      </c>
      <c r="R82" s="46" t="n">
        <v>-0.003226197</v>
      </c>
      <c r="S82" s="7" t="n">
        <v>0</v>
      </c>
      <c r="T82" s="46" t="n">
        <v>0.0086610356</v>
      </c>
      <c r="U82" s="7" t="n">
        <v>0.3376714196</v>
      </c>
      <c r="V82" s="46" t="n">
        <v>0.0310654392</v>
      </c>
      <c r="W82" s="7" t="n">
        <v>0.0048886272</v>
      </c>
      <c r="X82" s="46" t="n">
        <v>0.1035090685</v>
      </c>
      <c r="Y82" s="7" t="n">
        <v>0.4950785329</v>
      </c>
      <c r="Z82" s="46" t="n">
        <v>1.2596783249</v>
      </c>
      <c r="AA82" s="7" t="n">
        <v>0.103716953</v>
      </c>
      <c r="AB82" s="49" t="n">
        <v>9.7714312593</v>
      </c>
      <c r="AC82" s="7" t="n">
        <v>0.018869261</v>
      </c>
      <c r="AD82" s="46" t="n">
        <v>-0.007978691</v>
      </c>
      <c r="AE82" s="7" t="n">
        <v>-0.000237236</v>
      </c>
      <c r="AF82" s="46" t="n">
        <v>0.0212676985</v>
      </c>
      <c r="AG82" s="7" t="n">
        <v>0.4877621811</v>
      </c>
      <c r="AH82" s="46" t="n">
        <v>0.0480374705</v>
      </c>
      <c r="AI82" s="7" t="n">
        <v>0.0147791491</v>
      </c>
      <c r="AJ82" s="46" t="n">
        <v>0.2171226531</v>
      </c>
      <c r="AK82" s="7" t="n">
        <v>0.7996224854</v>
      </c>
      <c r="AL82" s="46" t="n">
        <v>1.9264319663</v>
      </c>
      <c r="AM82" s="7" t="n">
        <v>0.1822526261</v>
      </c>
      <c r="AN82" s="46" t="n">
        <v>0.0131078863</v>
      </c>
      <c r="AO82" s="7" t="n">
        <v>0.9949829978</v>
      </c>
      <c r="AP82" s="53" t="n">
        <v>14.048183635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246295125</v>
      </c>
      <c r="R83" s="46" t="n">
        <v>-0.002435742</v>
      </c>
      <c r="S83" s="7" t="n">
        <v>0</v>
      </c>
      <c r="T83" s="46" t="n">
        <v>0.0132023011</v>
      </c>
      <c r="U83" s="7" t="n">
        <v>0.4873735141</v>
      </c>
      <c r="V83" s="46" t="n">
        <v>0.0798328319</v>
      </c>
      <c r="W83" s="7" t="n">
        <v>0.0079864499</v>
      </c>
      <c r="X83" s="46" t="n">
        <v>0.0979682151</v>
      </c>
      <c r="Y83" s="7" t="n">
        <v>0.7085570828</v>
      </c>
      <c r="Z83" s="46" t="n">
        <v>1.291319325</v>
      </c>
      <c r="AA83" s="7" t="n">
        <v>0.0471777467</v>
      </c>
      <c r="AB83" s="49" t="n">
        <v>12.304323356</v>
      </c>
      <c r="AC83" s="7" t="n">
        <v>0.0284119304</v>
      </c>
      <c r="AD83" s="46" t="n">
        <v>-0.003969373</v>
      </c>
      <c r="AE83" s="7" t="n">
        <v>-0.000121992</v>
      </c>
      <c r="AF83" s="46" t="n">
        <v>0.0207218984</v>
      </c>
      <c r="AG83" s="7" t="n">
        <v>0.5759017731</v>
      </c>
      <c r="AH83" s="46" t="n">
        <v>0.0899500222</v>
      </c>
      <c r="AI83" s="7" t="n">
        <v>0.0135915691</v>
      </c>
      <c r="AJ83" s="46" t="n">
        <v>0.158774634</v>
      </c>
      <c r="AK83" s="7" t="n">
        <v>0.8832604619</v>
      </c>
      <c r="AL83" s="46" t="n">
        <v>1.6350382469</v>
      </c>
      <c r="AM83" s="7" t="n">
        <v>0.0856228788</v>
      </c>
      <c r="AN83" s="46" t="n">
        <v>0.0275548978</v>
      </c>
      <c r="AO83" s="7" t="n">
        <v>0.9964382385</v>
      </c>
      <c r="AP83" s="53" t="n">
        <v>14.80632085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373096301</v>
      </c>
      <c r="R84" s="46" t="n">
        <v>-0.00132214</v>
      </c>
      <c r="S84" s="7" t="n">
        <v>0</v>
      </c>
      <c r="T84" s="46" t="n">
        <v>0.0084799352</v>
      </c>
      <c r="U84" s="7" t="n">
        <v>0.3876401442</v>
      </c>
      <c r="V84" s="46" t="n">
        <v>0.0271219026</v>
      </c>
      <c r="W84" s="7" t="n">
        <v>0.0047414358</v>
      </c>
      <c r="X84" s="46" t="n">
        <v>0.1119968321</v>
      </c>
      <c r="Y84" s="7" t="n">
        <v>0.5759677397</v>
      </c>
      <c r="Z84" s="46" t="n">
        <v>1.3709660236</v>
      </c>
      <c r="AA84" s="7" t="n">
        <v>0.0676802918</v>
      </c>
      <c r="AB84" s="49" t="n">
        <v>7.409148571</v>
      </c>
      <c r="AC84" s="7" t="n">
        <v>0.0423641866</v>
      </c>
      <c r="AD84" s="46" t="n">
        <v>-0.01016346</v>
      </c>
      <c r="AE84" s="7" t="n">
        <v>-0.000429951</v>
      </c>
      <c r="AF84" s="46" t="n">
        <v>0.0207930258</v>
      </c>
      <c r="AG84" s="7" t="n">
        <v>0.5420692765</v>
      </c>
      <c r="AH84" s="46" t="n">
        <v>0.0467107699</v>
      </c>
      <c r="AI84" s="7" t="n">
        <v>0.0150130825</v>
      </c>
      <c r="AJ84" s="46" t="n">
        <v>0.1958819977</v>
      </c>
      <c r="AK84" s="7" t="n">
        <v>0.852238928</v>
      </c>
      <c r="AL84" s="46" t="n">
        <v>1.9294258046</v>
      </c>
      <c r="AM84" s="7" t="n">
        <v>0.1358459234</v>
      </c>
      <c r="AN84" s="46" t="n">
        <v>0.0073314328</v>
      </c>
      <c r="AO84" s="7" t="n">
        <v>0.9954162842</v>
      </c>
      <c r="AP84" s="53" t="n">
        <v>11.797690029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56570431</v>
      </c>
      <c r="E85" s="64" t="n">
        <v>0</v>
      </c>
      <c r="F85" s="65" t="n">
        <v>0</v>
      </c>
      <c r="G85" s="64" t="n">
        <v>0.0056686387</v>
      </c>
      <c r="H85" s="65" t="n">
        <v>0.2653096871</v>
      </c>
      <c r="I85" s="64" t="n">
        <v>0.0335334047</v>
      </c>
      <c r="J85" s="65" t="n">
        <v>0.0794189326</v>
      </c>
      <c r="K85" s="64" t="n">
        <v>0.1201287469</v>
      </c>
      <c r="L85" s="65" t="n">
        <v>0.5597164531</v>
      </c>
      <c r="M85" s="71" t="n">
        <v>1</v>
      </c>
      <c r="N85" s="65" t="n">
        <v>0.0248246091</v>
      </c>
      <c r="O85" s="64" t="n">
        <v>0.0002943269</v>
      </c>
      <c r="P85" s="69" t="n">
        <v>8.0191</v>
      </c>
      <c r="Q85" s="7" t="n">
        <v>0.0648564951</v>
      </c>
      <c r="R85" s="46" t="n">
        <v>-0.001838617</v>
      </c>
      <c r="S85" s="7" t="n">
        <v>0</v>
      </c>
      <c r="T85" s="46" t="n">
        <v>0.0087636145</v>
      </c>
      <c r="U85" s="7" t="n">
        <v>0.3462355992</v>
      </c>
      <c r="V85" s="46" t="n">
        <v>0.0423243055</v>
      </c>
      <c r="W85" s="7" t="n">
        <v>0.0951760321</v>
      </c>
      <c r="X85" s="46" t="n">
        <v>0.1628478297</v>
      </c>
      <c r="Y85" s="7" t="n">
        <v>0.7183652595</v>
      </c>
      <c r="Z85" s="46" t="n">
        <v>1.2836431901</v>
      </c>
      <c r="AA85" s="7" t="n">
        <v>0.0365547361</v>
      </c>
      <c r="AB85" s="49" t="n">
        <v>10.500169386</v>
      </c>
      <c r="AC85" s="7" t="n">
        <v>0.0702056967</v>
      </c>
      <c r="AD85" s="46" t="n">
        <v>-0.003233821</v>
      </c>
      <c r="AE85" s="7" t="n">
        <v>-0.000122709</v>
      </c>
      <c r="AF85" s="46" t="n">
        <v>0.016384315</v>
      </c>
      <c r="AG85" s="7" t="n">
        <v>0.447538739</v>
      </c>
      <c r="AH85" s="46" t="n">
        <v>0.0532462216</v>
      </c>
      <c r="AI85" s="7" t="n">
        <v>0.1080545157</v>
      </c>
      <c r="AJ85" s="46" t="n">
        <v>0.2288094543</v>
      </c>
      <c r="AK85" s="7" t="n">
        <v>0.9208824122</v>
      </c>
      <c r="AL85" s="46" t="n">
        <v>1.6859396976</v>
      </c>
      <c r="AM85" s="7" t="n">
        <v>0.0730156091</v>
      </c>
      <c r="AN85" s="46" t="n">
        <v>0.0033896759</v>
      </c>
      <c r="AO85" s="7" t="n">
        <v>0.9972876973</v>
      </c>
      <c r="AP85" s="53" t="n">
        <v>13.53499929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146738758</v>
      </c>
      <c r="R86" s="46" t="n">
        <v>-0.001617402</v>
      </c>
      <c r="S86" s="7" t="n">
        <v>0</v>
      </c>
      <c r="T86" s="46" t="n">
        <v>0.0845245495</v>
      </c>
      <c r="U86" s="7" t="n">
        <v>0.3145194082</v>
      </c>
      <c r="V86" s="46" t="n">
        <v>0.0354861472</v>
      </c>
      <c r="W86" s="7" t="n">
        <v>0.1718975963</v>
      </c>
      <c r="X86" s="46" t="n">
        <v>0.1496443611</v>
      </c>
      <c r="Y86" s="7" t="n">
        <v>0.7691285363</v>
      </c>
      <c r="Z86" s="46" t="n">
        <v>1.2754062983</v>
      </c>
      <c r="AA86" s="7" t="n">
        <v>0.0543926314</v>
      </c>
      <c r="AB86" s="49" t="n">
        <v>20.530521943</v>
      </c>
      <c r="AC86" s="7" t="n">
        <v>0.0176727832</v>
      </c>
      <c r="AD86" s="46" t="n">
        <v>-0.002529231</v>
      </c>
      <c r="AE86" s="7" t="n">
        <v>-0.000108275</v>
      </c>
      <c r="AF86" s="46" t="n">
        <v>0.0906770548</v>
      </c>
      <c r="AG86" s="7" t="n">
        <v>0.3896737706</v>
      </c>
      <c r="AH86" s="46" t="n">
        <v>0.0436019288</v>
      </c>
      <c r="AI86" s="7" t="n">
        <v>0.1786556112</v>
      </c>
      <c r="AJ86" s="46" t="n">
        <v>0.1957238414</v>
      </c>
      <c r="AK86" s="7" t="n">
        <v>0.9133674843</v>
      </c>
      <c r="AL86" s="46" t="n">
        <v>1.5436377316</v>
      </c>
      <c r="AM86" s="7" t="n">
        <v>0.0822467408</v>
      </c>
      <c r="AN86" s="46" t="n">
        <v>0.0022861941</v>
      </c>
      <c r="AO86" s="7" t="n">
        <v>0.9979004193</v>
      </c>
      <c r="AP86" s="53" t="n">
        <v>22.873375111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15784756</v>
      </c>
      <c r="E87" s="64" t="n">
        <v>0</v>
      </c>
      <c r="F87" s="65" t="n">
        <v>0</v>
      </c>
      <c r="G87" s="64" t="n">
        <v>0.0228141734</v>
      </c>
      <c r="H87" s="65" t="n">
        <v>0.0381180371</v>
      </c>
      <c r="I87" s="64" t="n">
        <v>0.0068092033</v>
      </c>
      <c r="J87" s="65" t="n">
        <v>0</v>
      </c>
      <c r="K87" s="64" t="n">
        <v>0.6418175448</v>
      </c>
      <c r="L87" s="65" t="n">
        <v>0.7111374341</v>
      </c>
      <c r="M87" s="71" t="n">
        <v>1</v>
      </c>
      <c r="N87" s="65" t="n">
        <v>0.01932137</v>
      </c>
      <c r="O87" s="64" t="n">
        <v>0.0661899228</v>
      </c>
      <c r="P87" s="69" t="n">
        <v>0.4938916862</v>
      </c>
      <c r="Q87" s="7" t="n">
        <v>0.0032209607</v>
      </c>
      <c r="R87" s="46" t="n">
        <v>-0.001712347</v>
      </c>
      <c r="S87" s="7" t="n">
        <v>0</v>
      </c>
      <c r="T87" s="46" t="n">
        <v>0.0251692897</v>
      </c>
      <c r="U87" s="7" t="n">
        <v>0.10906863</v>
      </c>
      <c r="V87" s="46" t="n">
        <v>0.0131096062</v>
      </c>
      <c r="W87" s="7" t="n">
        <v>0.0068463754</v>
      </c>
      <c r="X87" s="46" t="n">
        <v>0.6768712256</v>
      </c>
      <c r="Y87" s="7" t="n">
        <v>0.8325737406</v>
      </c>
      <c r="Z87" s="46" t="n">
        <v>1.2253135138</v>
      </c>
      <c r="AA87" s="7" t="n">
        <v>0.0340234516</v>
      </c>
      <c r="AB87" s="49" t="n">
        <v>2.1702773349</v>
      </c>
      <c r="AC87" s="7" t="n">
        <v>0.0055721872</v>
      </c>
      <c r="AD87" s="46" t="n">
        <v>-0.002783142</v>
      </c>
      <c r="AE87" s="7" t="n">
        <v>-9.0946E-005</v>
      </c>
      <c r="AF87" s="46" t="n">
        <v>0.0296585826</v>
      </c>
      <c r="AG87" s="7" t="n">
        <v>0.1688871022</v>
      </c>
      <c r="AH87" s="46" t="n">
        <v>0.0195870533</v>
      </c>
      <c r="AI87" s="7" t="n">
        <v>0.0117586832</v>
      </c>
      <c r="AJ87" s="46" t="n">
        <v>0.7088889061</v>
      </c>
      <c r="AK87" s="7" t="n">
        <v>0.9414784267</v>
      </c>
      <c r="AL87" s="46" t="n">
        <v>1.4284871697</v>
      </c>
      <c r="AM87" s="7" t="n">
        <v>0.0557229527</v>
      </c>
      <c r="AN87" s="46" t="n">
        <v>0.0008607636</v>
      </c>
      <c r="AO87" s="7" t="n">
        <v>0.998062143</v>
      </c>
      <c r="AP87" s="53" t="n">
        <v>3.8755560543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0532854</v>
      </c>
      <c r="R88" s="46" t="n">
        <v>-0.120588544</v>
      </c>
      <c r="S88" s="7" t="n">
        <v>0</v>
      </c>
      <c r="T88" s="46" t="n">
        <v>0.0089881027</v>
      </c>
      <c r="U88" s="7" t="n">
        <v>0.5412181076</v>
      </c>
      <c r="V88" s="46" t="n">
        <v>0.0726390046</v>
      </c>
      <c r="W88" s="7" t="n">
        <v>0.0481188755</v>
      </c>
      <c r="X88" s="46" t="n">
        <v>0.2055783872</v>
      </c>
      <c r="Y88" s="7" t="n">
        <v>0.7612824734</v>
      </c>
      <c r="Z88" s="46" t="n">
        <v>1.1999902251</v>
      </c>
      <c r="AA88" s="7" t="n">
        <v>0.0695431859</v>
      </c>
      <c r="AB88" s="49" t="n">
        <v>21.523777713</v>
      </c>
      <c r="AC88" s="7" t="n">
        <v>0.0082707456</v>
      </c>
      <c r="AD88" s="46" t="n">
        <v>-0.121558033</v>
      </c>
      <c r="AE88" s="7" t="n">
        <v>-0.000103627</v>
      </c>
      <c r="AF88" s="46" t="n">
        <v>0.0140753802</v>
      </c>
      <c r="AG88" s="7" t="n">
        <v>0.6117337259</v>
      </c>
      <c r="AH88" s="46" t="n">
        <v>0.0807218122</v>
      </c>
      <c r="AI88" s="7" t="n">
        <v>0.0544316081</v>
      </c>
      <c r="AJ88" s="46" t="n">
        <v>0.2476219847</v>
      </c>
      <c r="AK88" s="7" t="n">
        <v>0.8951935964</v>
      </c>
      <c r="AL88" s="46" t="n">
        <v>1.4601305334</v>
      </c>
      <c r="AM88" s="7" t="n">
        <v>0.0975965919</v>
      </c>
      <c r="AN88" s="46" t="n">
        <v>0.0050814728</v>
      </c>
      <c r="AO88" s="7" t="n">
        <v>0.9978716611</v>
      </c>
      <c r="AP88" s="53" t="n">
        <v>23.628925015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79797717</v>
      </c>
      <c r="R89" s="46" t="n">
        <v>-0.005694513</v>
      </c>
      <c r="S89" s="7" t="n">
        <v>0</v>
      </c>
      <c r="T89" s="46" t="n">
        <v>0.0165748569</v>
      </c>
      <c r="U89" s="7" t="n">
        <v>0.9069587598</v>
      </c>
      <c r="V89" s="46" t="n">
        <v>0.1474036166</v>
      </c>
      <c r="W89" s="7" t="n">
        <v>0.0346392469</v>
      </c>
      <c r="X89" s="46" t="n">
        <v>-0.617651682</v>
      </c>
      <c r="Y89" s="7" t="n">
        <v>0.5002100568</v>
      </c>
      <c r="Z89" s="46" t="n">
        <v>1.4408597947</v>
      </c>
      <c r="AA89" s="7" t="n">
        <v>0.1050454294</v>
      </c>
      <c r="AB89" s="49" t="n">
        <v>36.767609812</v>
      </c>
      <c r="AC89" s="7" t="n">
        <v>0.025575664</v>
      </c>
      <c r="AD89" s="46" t="n">
        <v>-0.008535753</v>
      </c>
      <c r="AE89" s="7" t="n">
        <v>-0.000232315</v>
      </c>
      <c r="AF89" s="46" t="n">
        <v>0.0286026284</v>
      </c>
      <c r="AG89" s="7" t="n">
        <v>1.0931736121</v>
      </c>
      <c r="AH89" s="46" t="n">
        <v>0.1701472677</v>
      </c>
      <c r="AI89" s="7" t="n">
        <v>0.052945108</v>
      </c>
      <c r="AJ89" s="46" t="n">
        <v>-0.533189085</v>
      </c>
      <c r="AK89" s="7" t="n">
        <v>0.8284871278</v>
      </c>
      <c r="AL89" s="46" t="n">
        <v>2.052701437</v>
      </c>
      <c r="AM89" s="7" t="n">
        <v>0.1627965141</v>
      </c>
      <c r="AN89" s="46" t="n">
        <v>0.0038704554</v>
      </c>
      <c r="AO89" s="7" t="n">
        <v>0.9951540973</v>
      </c>
      <c r="AP89" s="53" t="n">
        <v>43.119874873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027053883</v>
      </c>
      <c r="R90" s="46" t="n">
        <v>-0.000542185</v>
      </c>
      <c r="S90" s="7" t="n">
        <v>0</v>
      </c>
      <c r="T90" s="46" t="n">
        <v>0.0337438011</v>
      </c>
      <c r="U90" s="7" t="n">
        <v>0.5434551223</v>
      </c>
      <c r="V90" s="46" t="n">
        <v>0.0669007237</v>
      </c>
      <c r="W90" s="7" t="n">
        <v>0.0206781227</v>
      </c>
      <c r="X90" s="46" t="n">
        <v>0.1511015366</v>
      </c>
      <c r="Y90" s="7" t="n">
        <v>0.8180425097</v>
      </c>
      <c r="Z90" s="46" t="n">
        <v>1.2512701562</v>
      </c>
      <c r="AA90" s="7" t="n">
        <v>0.0348197127</v>
      </c>
      <c r="AB90" s="49" t="n">
        <v>23.310340557</v>
      </c>
      <c r="AC90" s="7" t="n">
        <v>0.0051450258</v>
      </c>
      <c r="AD90" s="46" t="n">
        <v>-0.001285532</v>
      </c>
      <c r="AE90" s="7" t="n">
        <v>-9.7016E-005</v>
      </c>
      <c r="AF90" s="46" t="n">
        <v>0.0391932256</v>
      </c>
      <c r="AG90" s="7" t="n">
        <v>0.606786456</v>
      </c>
      <c r="AH90" s="46" t="n">
        <v>0.0740563916</v>
      </c>
      <c r="AI90" s="7" t="n">
        <v>0.0249225235</v>
      </c>
      <c r="AJ90" s="46" t="n">
        <v>0.1887850658</v>
      </c>
      <c r="AK90" s="7" t="n">
        <v>0.9375061406</v>
      </c>
      <c r="AL90" s="46" t="n">
        <v>1.4783061697</v>
      </c>
      <c r="AM90" s="7" t="n">
        <v>0.0582363582</v>
      </c>
      <c r="AN90" s="46" t="n">
        <v>0.0025840299</v>
      </c>
      <c r="AO90" s="7" t="n">
        <v>0.9983265287</v>
      </c>
      <c r="AP90" s="53" t="n">
        <v>25.079073235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27308559</v>
      </c>
      <c r="R91" s="46" t="n">
        <v>-0.009869972</v>
      </c>
      <c r="S91" s="7" t="n">
        <v>0</v>
      </c>
      <c r="T91" s="46" t="n">
        <v>0.0198689133</v>
      </c>
      <c r="U91" s="7" t="n">
        <v>0.2109447958</v>
      </c>
      <c r="V91" s="46" t="n">
        <v>0.0162715067</v>
      </c>
      <c r="W91" s="7" t="n">
        <v>0.0150848114</v>
      </c>
      <c r="X91" s="46" t="n">
        <v>0.2269470541</v>
      </c>
      <c r="Y91" s="7" t="n">
        <v>0.4819779655</v>
      </c>
      <c r="Z91" s="46" t="n">
        <v>1.4302732699</v>
      </c>
      <c r="AA91" s="7" t="n">
        <v>0.2193529532</v>
      </c>
      <c r="AB91" s="49" t="n">
        <v>12.092468214</v>
      </c>
      <c r="AC91" s="7" t="n">
        <v>0.0068522658</v>
      </c>
      <c r="AD91" s="46" t="n">
        <v>-0.028887059</v>
      </c>
      <c r="AE91" s="7" t="n">
        <v>-0.000338935</v>
      </c>
      <c r="AF91" s="46" t="n">
        <v>0.0299044602</v>
      </c>
      <c r="AG91" s="7" t="n">
        <v>0.3229422113</v>
      </c>
      <c r="AH91" s="46" t="n">
        <v>0.0287492105</v>
      </c>
      <c r="AI91" s="7" t="n">
        <v>0.0236372422</v>
      </c>
      <c r="AJ91" s="46" t="n">
        <v>0.3154859422</v>
      </c>
      <c r="AK91" s="7" t="n">
        <v>0.6983453383</v>
      </c>
      <c r="AL91" s="46" t="n">
        <v>1.9182835858</v>
      </c>
      <c r="AM91" s="7" t="n">
        <v>0.2927202307</v>
      </c>
      <c r="AN91" s="46" t="n">
        <v>0.0056670701</v>
      </c>
      <c r="AO91" s="7" t="n">
        <v>0.9967326391</v>
      </c>
      <c r="AP91" s="53" t="n">
        <v>15.734235425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74388415</v>
      </c>
      <c r="R92" s="46" t="n">
        <v>-0.003944843</v>
      </c>
      <c r="S92" s="7" t="n">
        <v>0</v>
      </c>
      <c r="T92" s="46" t="n">
        <v>0.008053071</v>
      </c>
      <c r="U92" s="7" t="n">
        <v>0.7719231422</v>
      </c>
      <c r="V92" s="46" t="n">
        <v>0.0547074402</v>
      </c>
      <c r="W92" s="7" t="n">
        <v>0.0257504591</v>
      </c>
      <c r="X92" s="46" t="n">
        <v>-0.387809256</v>
      </c>
      <c r="Y92" s="7" t="n">
        <v>0.4761188547</v>
      </c>
      <c r="Z92" s="46" t="n">
        <v>1.5948943064</v>
      </c>
      <c r="AA92" s="7" t="n">
        <v>0.1714123226</v>
      </c>
      <c r="AB92" s="49" t="n">
        <v>5.6400267542</v>
      </c>
      <c r="AC92" s="7" t="n">
        <v>0.0132983956</v>
      </c>
      <c r="AD92" s="46" t="n">
        <v>-0.006596144</v>
      </c>
      <c r="AE92" s="7" t="n">
        <v>-0.000303581</v>
      </c>
      <c r="AF92" s="46" t="n">
        <v>0.0180647288</v>
      </c>
      <c r="AG92" s="7" t="n">
        <v>0.9292869886</v>
      </c>
      <c r="AH92" s="46" t="n">
        <v>0.0710940112</v>
      </c>
      <c r="AI92" s="7" t="n">
        <v>0.04230889</v>
      </c>
      <c r="AJ92" s="46" t="n">
        <v>-0.307683253</v>
      </c>
      <c r="AK92" s="7" t="n">
        <v>0.7594700366</v>
      </c>
      <c r="AL92" s="46" t="n">
        <v>2.1288662903</v>
      </c>
      <c r="AM92" s="7" t="n">
        <v>0.2319411564</v>
      </c>
      <c r="AN92" s="46" t="n">
        <v>0.0034838134</v>
      </c>
      <c r="AO92" s="7" t="n">
        <v>0.9948950065</v>
      </c>
      <c r="AP92" s="53" t="n">
        <v>10.818602987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019737089</v>
      </c>
      <c r="R93" s="46" t="n">
        <v>-0.00193373</v>
      </c>
      <c r="S93" s="7" t="n">
        <v>0</v>
      </c>
      <c r="T93" s="46" t="n">
        <v>0.0183865805</v>
      </c>
      <c r="U93" s="7" t="n">
        <v>0.3093750778</v>
      </c>
      <c r="V93" s="46" t="n">
        <v>0.0428537343</v>
      </c>
      <c r="W93" s="7" t="n">
        <v>0.0037044794</v>
      </c>
      <c r="X93" s="46" t="n">
        <v>0.4157875201</v>
      </c>
      <c r="Y93" s="7" t="n">
        <v>0.790147371</v>
      </c>
      <c r="Z93" s="46" t="n">
        <v>1.1242439548</v>
      </c>
      <c r="AA93" s="7" t="n">
        <v>0.0686934509</v>
      </c>
      <c r="AB93" s="49" t="n">
        <v>0.9214500057</v>
      </c>
      <c r="AC93" s="7" t="n">
        <v>0.0040198344</v>
      </c>
      <c r="AD93" s="46" t="n">
        <v>-0.002669548</v>
      </c>
      <c r="AE93" s="7" t="n">
        <v>-0.000104851</v>
      </c>
      <c r="AF93" s="46" t="n">
        <v>0.0224211805</v>
      </c>
      <c r="AG93" s="7" t="n">
        <v>0.3694773869</v>
      </c>
      <c r="AH93" s="46" t="n">
        <v>0.0493581448</v>
      </c>
      <c r="AI93" s="7" t="n">
        <v>0.0079365276</v>
      </c>
      <c r="AJ93" s="46" t="n">
        <v>0.4491429249</v>
      </c>
      <c r="AK93" s="7" t="n">
        <v>0.8995815998</v>
      </c>
      <c r="AL93" s="46" t="n">
        <v>1.3335005553</v>
      </c>
      <c r="AM93" s="7" t="n">
        <v>0.096346134</v>
      </c>
      <c r="AN93" s="46" t="n">
        <v>0.0027939858</v>
      </c>
      <c r="AO93" s="7" t="n">
        <v>0.9987217196</v>
      </c>
      <c r="AP93" s="53" t="n">
        <v>2.5215654577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027237362</v>
      </c>
      <c r="R94" s="46" t="n">
        <v>-0.006624143</v>
      </c>
      <c r="S94" s="7" t="n">
        <v>0</v>
      </c>
      <c r="T94" s="46" t="n">
        <v>0.0079506142</v>
      </c>
      <c r="U94" s="7" t="n">
        <v>0.4205313612</v>
      </c>
      <c r="V94" s="46" t="n">
        <v>0.0225630934</v>
      </c>
      <c r="W94" s="7" t="n">
        <v>0.012569914</v>
      </c>
      <c r="X94" s="46" t="n">
        <v>0.1358685345</v>
      </c>
      <c r="Y94" s="7" t="n">
        <v>0.5955831102</v>
      </c>
      <c r="Z94" s="46" t="n">
        <v>1.2413393189</v>
      </c>
      <c r="AA94" s="7" t="n">
        <v>0.0825543266</v>
      </c>
      <c r="AB94" s="49" t="n">
        <v>2.1309976428</v>
      </c>
      <c r="AC94" s="7" t="n">
        <v>0.0072203813</v>
      </c>
      <c r="AD94" s="46" t="n">
        <v>-0.008370121</v>
      </c>
      <c r="AE94" s="7" t="n">
        <v>-0.000209741</v>
      </c>
      <c r="AF94" s="46" t="n">
        <v>0.0159318868</v>
      </c>
      <c r="AG94" s="7" t="n">
        <v>0.5537309367</v>
      </c>
      <c r="AH94" s="46" t="n">
        <v>0.0366144136</v>
      </c>
      <c r="AI94" s="7" t="n">
        <v>0.0238128392</v>
      </c>
      <c r="AJ94" s="46" t="n">
        <v>0.2020170605</v>
      </c>
      <c r="AK94" s="7" t="n">
        <v>0.8307476559</v>
      </c>
      <c r="AL94" s="46" t="n">
        <v>1.684532537</v>
      </c>
      <c r="AM94" s="7" t="n">
        <v>0.1316858987</v>
      </c>
      <c r="AN94" s="46" t="n">
        <v>0.0343563312</v>
      </c>
      <c r="AO94" s="7" t="n">
        <v>0.9967898858</v>
      </c>
      <c r="AP94" s="53" t="n">
        <v>6.1975668986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14634727</v>
      </c>
      <c r="E95" s="64" t="n">
        <v>0</v>
      </c>
      <c r="F95" s="65" t="n">
        <v>0</v>
      </c>
      <c r="G95" s="64" t="n">
        <v>0.010158143</v>
      </c>
      <c r="H95" s="65" t="n">
        <v>0.2359801882</v>
      </c>
      <c r="I95" s="64" t="n">
        <v>0.0125512475</v>
      </c>
      <c r="J95" s="65" t="n">
        <v>0</v>
      </c>
      <c r="K95" s="64" t="n">
        <v>0.3782945999</v>
      </c>
      <c r="L95" s="65" t="n">
        <v>0.6484476513</v>
      </c>
      <c r="M95" s="71" t="n">
        <v>1</v>
      </c>
      <c r="N95" s="65" t="n">
        <v>0.0320843268</v>
      </c>
      <c r="O95" s="64" t="n">
        <v>0.0195409185</v>
      </c>
      <c r="P95" s="69" t="n">
        <v>4.8032</v>
      </c>
      <c r="Q95" s="7" t="n">
        <v>0.0130299827</v>
      </c>
      <c r="R95" s="46" t="n">
        <v>-0.001609226</v>
      </c>
      <c r="S95" s="7" t="n">
        <v>0</v>
      </c>
      <c r="T95" s="46" t="n">
        <v>0.0128780736</v>
      </c>
      <c r="U95" s="7" t="n">
        <v>0.2888825314</v>
      </c>
      <c r="V95" s="46" t="n">
        <v>0.0169856534</v>
      </c>
      <c r="W95" s="7" t="n">
        <v>0.0084313058</v>
      </c>
      <c r="X95" s="46" t="n">
        <v>0.4143637835</v>
      </c>
      <c r="Y95" s="7" t="n">
        <v>0.7529621045</v>
      </c>
      <c r="Z95" s="46" t="n">
        <v>1.1882448257</v>
      </c>
      <c r="AA95" s="7" t="n">
        <v>0.0443585067</v>
      </c>
      <c r="AB95" s="49" t="n">
        <v>6.265513167</v>
      </c>
      <c r="AC95" s="7" t="n">
        <v>0.0164688112</v>
      </c>
      <c r="AD95" s="46" t="n">
        <v>-0.002644213</v>
      </c>
      <c r="AE95" s="7" t="n">
        <v>-0.000150181</v>
      </c>
      <c r="AF95" s="46" t="n">
        <v>0.0193852398</v>
      </c>
      <c r="AG95" s="7" t="n">
        <v>0.3798895722</v>
      </c>
      <c r="AH95" s="46" t="n">
        <v>0.0264989995</v>
      </c>
      <c r="AI95" s="7" t="n">
        <v>0.0166146313</v>
      </c>
      <c r="AJ95" s="46" t="n">
        <v>0.4650183916</v>
      </c>
      <c r="AK95" s="7" t="n">
        <v>0.9210812521</v>
      </c>
      <c r="AL95" s="46" t="n">
        <v>1.4927114298</v>
      </c>
      <c r="AM95" s="7" t="n">
        <v>0.0753272509</v>
      </c>
      <c r="AN95" s="46" t="n">
        <v>0.0014130317</v>
      </c>
      <c r="AO95" s="7" t="n">
        <v>0.9978215347</v>
      </c>
      <c r="AP95" s="53" t="n">
        <v>8.8897269652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s">
        <v>42</v>
      </c>
      <c r="E96" s="64" t="s">
        <v>42</v>
      </c>
      <c r="F96" s="65" t="s">
        <v>42</v>
      </c>
      <c r="G96" s="64" t="s">
        <v>42</v>
      </c>
      <c r="H96" s="65" t="s">
        <v>42</v>
      </c>
      <c r="I96" s="64" t="s">
        <v>42</v>
      </c>
      <c r="J96" s="65" t="s">
        <v>42</v>
      </c>
      <c r="K96" s="64" t="s">
        <v>42</v>
      </c>
      <c r="L96" s="65" t="s">
        <v>42</v>
      </c>
      <c r="M96" s="71" t="s">
        <v>42</v>
      </c>
      <c r="N96" s="65" t="s">
        <v>42</v>
      </c>
      <c r="O96" s="64" t="s">
        <v>42</v>
      </c>
      <c r="P96" s="69" t="s">
        <v>42</v>
      </c>
      <c r="Q96" s="7" t="n">
        <v>0.0170713927</v>
      </c>
      <c r="R96" s="46" t="n">
        <v>-0.002122244</v>
      </c>
      <c r="S96" s="7" t="n">
        <v>0</v>
      </c>
      <c r="T96" s="46" t="n">
        <v>0.0753845161</v>
      </c>
      <c r="U96" s="7" t="n">
        <v>0.3256676554</v>
      </c>
      <c r="V96" s="46" t="n">
        <v>0.0189325237</v>
      </c>
      <c r="W96" s="7" t="n">
        <v>0.0229608922</v>
      </c>
      <c r="X96" s="46" t="n">
        <v>0.3287378024</v>
      </c>
      <c r="Y96" s="7" t="n">
        <v>0.7866325387</v>
      </c>
      <c r="Z96" s="46" t="n">
        <v>1.435457843</v>
      </c>
      <c r="AA96" s="7" t="n">
        <v>0.0424457528</v>
      </c>
      <c r="AB96" s="49" t="n">
        <v>7.7016577769</v>
      </c>
      <c r="AC96" s="7" t="n">
        <v>0.0198881463</v>
      </c>
      <c r="AD96" s="46" t="n">
        <v>-0.003156892</v>
      </c>
      <c r="AE96" s="7" t="n">
        <v>-0.000139419</v>
      </c>
      <c r="AF96" s="46" t="n">
        <v>0.08044968</v>
      </c>
      <c r="AG96" s="7" t="n">
        <v>0.4045270722</v>
      </c>
      <c r="AH96" s="46" t="n">
        <v>0.0271975688</v>
      </c>
      <c r="AI96" s="7" t="n">
        <v>0.0330523481</v>
      </c>
      <c r="AJ96" s="46" t="n">
        <v>0.3664224829</v>
      </c>
      <c r="AK96" s="7" t="n">
        <v>0.9282409876</v>
      </c>
      <c r="AL96" s="46" t="n">
        <v>1.6932956799</v>
      </c>
      <c r="AM96" s="7" t="n">
        <v>0.0687834573</v>
      </c>
      <c r="AN96" s="46" t="n">
        <v>0.0003027593</v>
      </c>
      <c r="AO96" s="7" t="n">
        <v>0.9973272042</v>
      </c>
      <c r="AP96" s="53" t="n">
        <v>10.127022991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051347946</v>
      </c>
      <c r="E97" s="64" t="n">
        <v>0</v>
      </c>
      <c r="F97" s="65" t="n">
        <v>0</v>
      </c>
      <c r="G97" s="64" t="n">
        <v>0.0804101494</v>
      </c>
      <c r="H97" s="65" t="n">
        <v>0.0851148591</v>
      </c>
      <c r="I97" s="64" t="n">
        <v>0.0048043635</v>
      </c>
      <c r="J97" s="65" t="n">
        <v>0.2062834241</v>
      </c>
      <c r="K97" s="64" t="n">
        <v>0.3696789876</v>
      </c>
      <c r="L97" s="65" t="n">
        <v>0.7514265783</v>
      </c>
      <c r="M97" s="71" t="n">
        <v>1</v>
      </c>
      <c r="N97" s="65" t="n">
        <v>0.0099663549</v>
      </c>
      <c r="O97" s="64" t="n">
        <v>0.0006814349</v>
      </c>
      <c r="P97" s="69" t="n">
        <v>1.7788</v>
      </c>
      <c r="Q97" s="7" t="n">
        <v>0.0067731568</v>
      </c>
      <c r="R97" s="46" t="n">
        <v>-0.000842862</v>
      </c>
      <c r="S97" s="7" t="n">
        <v>0</v>
      </c>
      <c r="T97" s="46" t="n">
        <v>0.0834256122</v>
      </c>
      <c r="U97" s="7" t="n">
        <v>0.1467846502</v>
      </c>
      <c r="V97" s="46" t="n">
        <v>0.0094435451</v>
      </c>
      <c r="W97" s="7" t="n">
        <v>0.2145554161</v>
      </c>
      <c r="X97" s="46" t="n">
        <v>0.4057193068</v>
      </c>
      <c r="Y97" s="7" t="n">
        <v>0.8658588248</v>
      </c>
      <c r="Z97" s="46" t="n">
        <v>1.2037110464</v>
      </c>
      <c r="AA97" s="7" t="n">
        <v>0.0214730856</v>
      </c>
      <c r="AB97" s="49" t="n">
        <v>3.4898058901</v>
      </c>
      <c r="AC97" s="7" t="n">
        <v>0.0088334743</v>
      </c>
      <c r="AD97" s="46" t="n">
        <v>-0.001352923</v>
      </c>
      <c r="AE97" s="7" t="n">
        <v>-8.2335E-005</v>
      </c>
      <c r="AF97" s="46" t="n">
        <v>0.0874712829</v>
      </c>
      <c r="AG97" s="7" t="n">
        <v>0.1984898208</v>
      </c>
      <c r="AH97" s="46" t="n">
        <v>0.0148432992</v>
      </c>
      <c r="AI97" s="7" t="n">
        <v>0.2197152195</v>
      </c>
      <c r="AJ97" s="46" t="n">
        <v>0.4328283716</v>
      </c>
      <c r="AK97" s="7" t="n">
        <v>0.9607462101</v>
      </c>
      <c r="AL97" s="46" t="n">
        <v>1.371880037</v>
      </c>
      <c r="AM97" s="7" t="n">
        <v>0.0375852313</v>
      </c>
      <c r="AN97" s="46" t="n">
        <v>0.000354512</v>
      </c>
      <c r="AO97" s="7" t="n">
        <v>0.9986859534</v>
      </c>
      <c r="AP97" s="53" t="n">
        <v>5.1818373313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09585844</v>
      </c>
      <c r="E98" s="64" t="n">
        <v>-0.001893597</v>
      </c>
      <c r="F98" s="65" t="n">
        <v>0</v>
      </c>
      <c r="G98" s="64" t="n">
        <v>0.085534018</v>
      </c>
      <c r="H98" s="65" t="n">
        <v>0</v>
      </c>
      <c r="I98" s="64" t="n">
        <v>0</v>
      </c>
      <c r="J98" s="65" t="n">
        <v>0.4701228088</v>
      </c>
      <c r="K98" s="64" t="n">
        <v>0.385696663</v>
      </c>
      <c r="L98" s="65" t="n">
        <v>0.9404184771</v>
      </c>
      <c r="M98" s="71" t="n">
        <v>1</v>
      </c>
      <c r="N98" s="65" t="n">
        <v>0.0014715681</v>
      </c>
      <c r="O98" s="64" t="n">
        <v>0</v>
      </c>
      <c r="P98" s="69" t="n">
        <v>0</v>
      </c>
      <c r="Q98" s="7" t="n">
        <v>0.0014233091</v>
      </c>
      <c r="R98" s="46" t="n">
        <v>-0.001961009</v>
      </c>
      <c r="S98" s="7" t="n">
        <v>0</v>
      </c>
      <c r="T98" s="46" t="n">
        <v>0.086562579</v>
      </c>
      <c r="U98" s="7" t="n">
        <v>0.0158855757</v>
      </c>
      <c r="V98" s="46" t="n">
        <v>0.0010924935</v>
      </c>
      <c r="W98" s="7" t="n">
        <v>0.4715586672</v>
      </c>
      <c r="X98" s="46" t="n">
        <v>0.3968389297</v>
      </c>
      <c r="Y98" s="7" t="n">
        <v>0.9714005451</v>
      </c>
      <c r="Z98" s="46" t="n">
        <v>1.0546980493</v>
      </c>
      <c r="AA98" s="7" t="n">
        <v>0.0044571923</v>
      </c>
      <c r="AB98" s="49" t="n">
        <v>0.3214665559</v>
      </c>
      <c r="AC98" s="7" t="n">
        <v>0.0018341389</v>
      </c>
      <c r="AD98" s="46" t="n">
        <v>-0.002040402</v>
      </c>
      <c r="AE98" s="7" t="n">
        <v>-1.2534E-005</v>
      </c>
      <c r="AF98" s="46" t="n">
        <v>0.0877077889</v>
      </c>
      <c r="AG98" s="7" t="n">
        <v>0.0261825177</v>
      </c>
      <c r="AH98" s="46" t="n">
        <v>0.0022071916</v>
      </c>
      <c r="AI98" s="7" t="n">
        <v>0.4723792452</v>
      </c>
      <c r="AJ98" s="46" t="n">
        <v>0.4041298849</v>
      </c>
      <c r="AK98" s="7" t="n">
        <v>0.992387831</v>
      </c>
      <c r="AL98" s="46" t="n">
        <v>1.0909614015</v>
      </c>
      <c r="AM98" s="7" t="n">
        <v>0.0072743044</v>
      </c>
      <c r="AN98" s="46" t="n">
        <v>0</v>
      </c>
      <c r="AO98" s="7" t="n">
        <v>0.9996621354</v>
      </c>
      <c r="AP98" s="53" t="n">
        <v>0.605449501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s">
        <v>42</v>
      </c>
      <c r="E99" s="64" t="s">
        <v>42</v>
      </c>
      <c r="F99" s="65" t="s">
        <v>42</v>
      </c>
      <c r="G99" s="64" t="s">
        <v>42</v>
      </c>
      <c r="H99" s="65" t="s">
        <v>42</v>
      </c>
      <c r="I99" s="64" t="s">
        <v>42</v>
      </c>
      <c r="J99" s="65" t="s">
        <v>42</v>
      </c>
      <c r="K99" s="64" t="s">
        <v>42</v>
      </c>
      <c r="L99" s="65" t="s">
        <v>42</v>
      </c>
      <c r="M99" s="71" t="s">
        <v>42</v>
      </c>
      <c r="N99" s="65" t="s">
        <v>42</v>
      </c>
      <c r="O99" s="64" t="s">
        <v>42</v>
      </c>
      <c r="P99" s="69" t="s">
        <v>42</v>
      </c>
      <c r="Q99" s="7" t="n">
        <v>0.005432406</v>
      </c>
      <c r="R99" s="46" t="n">
        <v>-0.001822835</v>
      </c>
      <c r="S99" s="7" t="n">
        <v>0</v>
      </c>
      <c r="T99" s="46" t="n">
        <v>0.0094629777</v>
      </c>
      <c r="U99" s="7" t="n">
        <v>0.2397400774</v>
      </c>
      <c r="V99" s="46" t="n">
        <v>0.0233104561</v>
      </c>
      <c r="W99" s="7" t="n">
        <v>0.0087184806</v>
      </c>
      <c r="X99" s="46" t="n">
        <v>0.4459240423</v>
      </c>
      <c r="Y99" s="7" t="n">
        <v>0.730765605</v>
      </c>
      <c r="Z99" s="46" t="n">
        <v>1.1781829917</v>
      </c>
      <c r="AA99" s="7" t="n">
        <v>0.0946713718</v>
      </c>
      <c r="AB99" s="49" t="n">
        <v>7.673411847</v>
      </c>
      <c r="AC99" s="7" t="n">
        <v>0.0082550184</v>
      </c>
      <c r="AD99" s="46" t="n">
        <v>-0.002614011</v>
      </c>
      <c r="AE99" s="7" t="n">
        <v>-0.00011161</v>
      </c>
      <c r="AF99" s="46" t="n">
        <v>0.0150929493</v>
      </c>
      <c r="AG99" s="7" t="n">
        <v>0.3110643206</v>
      </c>
      <c r="AH99" s="46" t="n">
        <v>0.0310589497</v>
      </c>
      <c r="AI99" s="7" t="n">
        <v>0.0146009713</v>
      </c>
      <c r="AJ99" s="46" t="n">
        <v>0.4887954469</v>
      </c>
      <c r="AK99" s="7" t="n">
        <v>0.866142036</v>
      </c>
      <c r="AL99" s="46" t="n">
        <v>1.436323826</v>
      </c>
      <c r="AM99" s="7" t="n">
        <v>0.1264384981</v>
      </c>
      <c r="AN99" s="46" t="n">
        <v>0.0057205513</v>
      </c>
      <c r="AO99" s="7" t="n">
        <v>0.9983010853</v>
      </c>
      <c r="AP99" s="53" t="n">
        <v>9.8165050036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s">
        <v>42</v>
      </c>
      <c r="E100" s="64" t="s">
        <v>42</v>
      </c>
      <c r="F100" s="65" t="s">
        <v>42</v>
      </c>
      <c r="G100" s="64" t="s">
        <v>42</v>
      </c>
      <c r="H100" s="65" t="s">
        <v>42</v>
      </c>
      <c r="I100" s="64" t="s">
        <v>42</v>
      </c>
      <c r="J100" s="65" t="s">
        <v>42</v>
      </c>
      <c r="K100" s="64" t="s">
        <v>42</v>
      </c>
      <c r="L100" s="65" t="s">
        <v>42</v>
      </c>
      <c r="M100" s="71" t="s">
        <v>42</v>
      </c>
      <c r="N100" s="65" t="s">
        <v>42</v>
      </c>
      <c r="O100" s="64" t="s">
        <v>42</v>
      </c>
      <c r="P100" s="69" t="s">
        <v>42</v>
      </c>
      <c r="Q100" s="7" t="n">
        <v>0.0226813879</v>
      </c>
      <c r="R100" s="46" t="n">
        <v>-0.004491224</v>
      </c>
      <c r="S100" s="7" t="n">
        <v>0</v>
      </c>
      <c r="T100" s="46" t="n">
        <v>0.0185922166</v>
      </c>
      <c r="U100" s="7" t="n">
        <v>0.3521270861</v>
      </c>
      <c r="V100" s="46" t="n">
        <v>0.0194811675</v>
      </c>
      <c r="W100" s="7" t="n">
        <v>0.0307930846</v>
      </c>
      <c r="X100" s="46" t="n">
        <v>0.0827559722</v>
      </c>
      <c r="Y100" s="7" t="n">
        <v>0.521939691</v>
      </c>
      <c r="Z100" s="46" t="n">
        <v>1.4845634565</v>
      </c>
      <c r="AA100" s="7" t="n">
        <v>0.087953757</v>
      </c>
      <c r="AB100" s="49" t="n">
        <v>8.4953861481</v>
      </c>
      <c r="AC100" s="7" t="n">
        <v>0.0304766995</v>
      </c>
      <c r="AD100" s="46" t="n">
        <v>-0.006564787</v>
      </c>
      <c r="AE100" s="7" t="n">
        <v>-0.000256026</v>
      </c>
      <c r="AF100" s="46" t="n">
        <v>0.0325960092</v>
      </c>
      <c r="AG100" s="7" t="n">
        <v>0.5344450323</v>
      </c>
      <c r="AH100" s="46" t="n">
        <v>0.0381368255</v>
      </c>
      <c r="AI100" s="7" t="n">
        <v>0.0482148364</v>
      </c>
      <c r="AJ100" s="46" t="n">
        <v>0.168179654</v>
      </c>
      <c r="AK100" s="7" t="n">
        <v>0.8452282441</v>
      </c>
      <c r="AL100" s="46" t="n">
        <v>2.1064129071</v>
      </c>
      <c r="AM100" s="7" t="n">
        <v>0.1480200135</v>
      </c>
      <c r="AN100" s="46" t="n">
        <v>0.0026311616</v>
      </c>
      <c r="AO100" s="7" t="n">
        <v>0.9958794192</v>
      </c>
      <c r="AP100" s="53" t="n">
        <v>13.620241091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s">
        <v>42</v>
      </c>
      <c r="E101" s="64" t="s">
        <v>42</v>
      </c>
      <c r="F101" s="65" t="s">
        <v>42</v>
      </c>
      <c r="G101" s="64" t="s">
        <v>42</v>
      </c>
      <c r="H101" s="65" t="s">
        <v>42</v>
      </c>
      <c r="I101" s="64" t="s">
        <v>42</v>
      </c>
      <c r="J101" s="65" t="s">
        <v>42</v>
      </c>
      <c r="K101" s="64" t="s">
        <v>42</v>
      </c>
      <c r="L101" s="65" t="s">
        <v>42</v>
      </c>
      <c r="M101" s="71" t="s">
        <v>42</v>
      </c>
      <c r="N101" s="65" t="s">
        <v>42</v>
      </c>
      <c r="O101" s="64" t="s">
        <v>42</v>
      </c>
      <c r="P101" s="69" t="s">
        <v>42</v>
      </c>
      <c r="Q101" s="7" t="n">
        <v>0.0046976612</v>
      </c>
      <c r="R101" s="46" t="n">
        <v>-0.005909614</v>
      </c>
      <c r="S101" s="7" t="n">
        <v>0</v>
      </c>
      <c r="T101" s="46" t="n">
        <v>0.0058467428</v>
      </c>
      <c r="U101" s="7" t="n">
        <v>0.4321721507</v>
      </c>
      <c r="V101" s="46" t="n">
        <v>0.0331250562</v>
      </c>
      <c r="W101" s="7" t="n">
        <v>0.0139665414</v>
      </c>
      <c r="X101" s="46" t="n">
        <v>0.061720447</v>
      </c>
      <c r="Y101" s="7" t="n">
        <v>0.5456189855</v>
      </c>
      <c r="Z101" s="46" t="n">
        <v>1.1694527591</v>
      </c>
      <c r="AA101" s="7" t="n">
        <v>0.1844837914</v>
      </c>
      <c r="AB101" s="49" t="n">
        <v>21.264354478</v>
      </c>
      <c r="AC101" s="7" t="n">
        <v>0.0080676847</v>
      </c>
      <c r="AD101" s="46" t="n">
        <v>-0.007594502</v>
      </c>
      <c r="AE101" s="7" t="n">
        <v>-0.000231737</v>
      </c>
      <c r="AF101" s="46" t="n">
        <v>0.0133673962</v>
      </c>
      <c r="AG101" s="7" t="n">
        <v>0.5478811847</v>
      </c>
      <c r="AH101" s="46" t="n">
        <v>0.0459340792</v>
      </c>
      <c r="AI101" s="7" t="n">
        <v>0.0227477017</v>
      </c>
      <c r="AJ101" s="46" t="n">
        <v>0.1204555895</v>
      </c>
      <c r="AK101" s="7" t="n">
        <v>0.7506273969</v>
      </c>
      <c r="AL101" s="46" t="n">
        <v>1.5642226315</v>
      </c>
      <c r="AM101" s="7" t="n">
        <v>0.2358290291</v>
      </c>
      <c r="AN101" s="46" t="n">
        <v>0.0111701325</v>
      </c>
      <c r="AO101" s="7" t="n">
        <v>0.9976265584</v>
      </c>
      <c r="AP101" s="53" t="n">
        <v>24.898818332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s">
        <v>42</v>
      </c>
      <c r="E102" s="64" t="s">
        <v>42</v>
      </c>
      <c r="F102" s="65" t="s">
        <v>42</v>
      </c>
      <c r="G102" s="64" t="s">
        <v>42</v>
      </c>
      <c r="H102" s="65" t="s">
        <v>42</v>
      </c>
      <c r="I102" s="64" t="s">
        <v>42</v>
      </c>
      <c r="J102" s="65" t="s">
        <v>42</v>
      </c>
      <c r="K102" s="64" t="s">
        <v>42</v>
      </c>
      <c r="L102" s="65" t="s">
        <v>42</v>
      </c>
      <c r="M102" s="71" t="s">
        <v>42</v>
      </c>
      <c r="N102" s="65" t="s">
        <v>42</v>
      </c>
      <c r="O102" s="64" t="s">
        <v>42</v>
      </c>
      <c r="P102" s="69" t="s">
        <v>42</v>
      </c>
      <c r="Q102" s="7" t="n">
        <v>0.003245274</v>
      </c>
      <c r="R102" s="46" t="n">
        <v>-0.010104289</v>
      </c>
      <c r="S102" s="7" t="n">
        <v>0</v>
      </c>
      <c r="T102" s="46" t="n">
        <v>0.0069487176</v>
      </c>
      <c r="U102" s="7" t="n">
        <v>0.435402963</v>
      </c>
      <c r="V102" s="46" t="n">
        <v>0.0319366701</v>
      </c>
      <c r="W102" s="7" t="n">
        <v>0.1224469721</v>
      </c>
      <c r="X102" s="46" t="n">
        <v>0.1531066757</v>
      </c>
      <c r="Y102" s="7" t="n">
        <v>0.7429829839</v>
      </c>
      <c r="Z102" s="46" t="n">
        <v>1.1843889975</v>
      </c>
      <c r="AA102" s="7" t="n">
        <v>0.0811022485</v>
      </c>
      <c r="AB102" s="49" t="n">
        <v>13.89021348</v>
      </c>
      <c r="AC102" s="7" t="n">
        <v>0.005870407</v>
      </c>
      <c r="AD102" s="46" t="n">
        <v>-0.011517289</v>
      </c>
      <c r="AE102" s="7" t="n">
        <v>-0.000114774</v>
      </c>
      <c r="AF102" s="46" t="n">
        <v>0.0117846097</v>
      </c>
      <c r="AG102" s="7" t="n">
        <v>0.5163521806</v>
      </c>
      <c r="AH102" s="46" t="n">
        <v>0.0401988746</v>
      </c>
      <c r="AI102" s="7" t="n">
        <v>0.1302467692</v>
      </c>
      <c r="AJ102" s="46" t="n">
        <v>0.1908949203</v>
      </c>
      <c r="AK102" s="7" t="n">
        <v>0.8837156988</v>
      </c>
      <c r="AL102" s="46" t="n">
        <v>1.4429925614</v>
      </c>
      <c r="AM102" s="7" t="n">
        <v>0.1107070311</v>
      </c>
      <c r="AN102" s="46" t="n">
        <v>0.0038584209</v>
      </c>
      <c r="AO102" s="7" t="n">
        <v>0.9982811509</v>
      </c>
      <c r="AP102" s="53" t="n">
        <v>16.278245811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21757266</v>
      </c>
      <c r="E103" s="64" t="n">
        <v>-0.520900793</v>
      </c>
      <c r="F103" s="65" t="n">
        <v>0</v>
      </c>
      <c r="G103" s="64" t="n">
        <v>0.0033275128</v>
      </c>
      <c r="H103" s="65" t="n">
        <v>0.4244920168</v>
      </c>
      <c r="I103" s="64" t="n">
        <v>0.0257693021</v>
      </c>
      <c r="J103" s="65" t="n">
        <v>0.0532101324</v>
      </c>
      <c r="K103" s="64" t="n">
        <v>0.0801251849</v>
      </c>
      <c r="L103" s="65" t="n">
        <v>0.0681990826</v>
      </c>
      <c r="M103" s="71" t="n">
        <v>1</v>
      </c>
      <c r="N103" s="65" t="n">
        <v>0.2916191648</v>
      </c>
      <c r="O103" s="64" t="n">
        <v>0.0178446465</v>
      </c>
      <c r="P103" s="69" t="n">
        <v>32.236770033</v>
      </c>
      <c r="Q103" s="7" t="n">
        <v>0.0045834543</v>
      </c>
      <c r="R103" s="46" t="n">
        <v>-0.528625088</v>
      </c>
      <c r="S103" s="7" t="n">
        <v>0</v>
      </c>
      <c r="T103" s="46" t="n">
        <v>0.0084077276</v>
      </c>
      <c r="U103" s="7" t="n">
        <v>0.528332393</v>
      </c>
      <c r="V103" s="46" t="n">
        <v>0.0351838232</v>
      </c>
      <c r="W103" s="7" t="n">
        <v>0.0658884337</v>
      </c>
      <c r="X103" s="46" t="n">
        <v>0.144401471</v>
      </c>
      <c r="Y103" s="7" t="n">
        <v>0.2581722145</v>
      </c>
      <c r="Z103" s="46" t="n">
        <v>1.3339285336</v>
      </c>
      <c r="AA103" s="7" t="n">
        <v>0.310671327</v>
      </c>
      <c r="AB103" s="49" t="n">
        <v>35.477891052</v>
      </c>
      <c r="AC103" s="7" t="n">
        <v>0.0101208287</v>
      </c>
      <c r="AD103" s="46" t="n">
        <v>-0.53135059</v>
      </c>
      <c r="AE103" s="7" t="n">
        <v>-0.000336671</v>
      </c>
      <c r="AF103" s="46" t="n">
        <v>0.0197596709</v>
      </c>
      <c r="AG103" s="7" t="n">
        <v>0.7114788908</v>
      </c>
      <c r="AH103" s="46" t="n">
        <v>0.0554902917</v>
      </c>
      <c r="AI103" s="7" t="n">
        <v>0.0783843376</v>
      </c>
      <c r="AJ103" s="46" t="n">
        <v>0.2374451172</v>
      </c>
      <c r="AK103" s="7" t="n">
        <v>0.5809918758</v>
      </c>
      <c r="AL103" s="46" t="n">
        <v>1.9592980617</v>
      </c>
      <c r="AM103" s="7" t="n">
        <v>0.3962535377</v>
      </c>
      <c r="AN103" s="46" t="n">
        <v>0.0187409413</v>
      </c>
      <c r="AO103" s="7" t="n">
        <v>0.9959863547</v>
      </c>
      <c r="AP103" s="53" t="n">
        <v>41.022216399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11245856</v>
      </c>
      <c r="E104" s="64" t="n">
        <v>0</v>
      </c>
      <c r="F104" s="65" t="n">
        <v>0</v>
      </c>
      <c r="G104" s="64" t="n">
        <v>0.0050597458</v>
      </c>
      <c r="H104" s="65" t="n">
        <v>0.4451134495</v>
      </c>
      <c r="I104" s="64" t="n">
        <v>0.0285119568</v>
      </c>
      <c r="J104" s="65" t="n">
        <v>0.0693737951</v>
      </c>
      <c r="K104" s="64" t="n">
        <v>0.0836333373</v>
      </c>
      <c r="L104" s="65" t="n">
        <v>0.6328168701</v>
      </c>
      <c r="M104" s="71" t="n">
        <v>1</v>
      </c>
      <c r="N104" s="65" t="n">
        <v>0.0964606413</v>
      </c>
      <c r="O104" s="64" t="n">
        <v>0.16372455</v>
      </c>
      <c r="P104" s="69" t="n">
        <v>26.271307672</v>
      </c>
      <c r="Q104" s="7" t="n">
        <v>0.002419169</v>
      </c>
      <c r="R104" s="46" t="n">
        <v>-0.001226817</v>
      </c>
      <c r="S104" s="7" t="n">
        <v>0</v>
      </c>
      <c r="T104" s="46" t="n">
        <v>0.0077512364</v>
      </c>
      <c r="U104" s="7" t="n">
        <v>0.4894480191</v>
      </c>
      <c r="V104" s="46" t="n">
        <v>0.032343714</v>
      </c>
      <c r="W104" s="7" t="n">
        <v>0.077017747</v>
      </c>
      <c r="X104" s="46" t="n">
        <v>0.1117043902</v>
      </c>
      <c r="Y104" s="7" t="n">
        <v>0.7194574583</v>
      </c>
      <c r="Z104" s="46" t="n">
        <v>1.1547978425</v>
      </c>
      <c r="AA104" s="7" t="n">
        <v>0.1052932964</v>
      </c>
      <c r="AB104" s="49" t="n">
        <v>27.612059269</v>
      </c>
      <c r="AC104" s="7" t="n">
        <v>0.0049646978</v>
      </c>
      <c r="AD104" s="46" t="n">
        <v>-0.002108391</v>
      </c>
      <c r="AE104" s="7" t="n">
        <v>-0.00012934</v>
      </c>
      <c r="AF104" s="46" t="n">
        <v>0.0127753498</v>
      </c>
      <c r="AG104" s="7" t="n">
        <v>0.5614571478</v>
      </c>
      <c r="AH104" s="46" t="n">
        <v>0.0404842219</v>
      </c>
      <c r="AI104" s="7" t="n">
        <v>0.0832151872</v>
      </c>
      <c r="AJ104" s="46" t="n">
        <v>0.1528291916</v>
      </c>
      <c r="AK104" s="7" t="n">
        <v>0.8534880652</v>
      </c>
      <c r="AL104" s="46" t="n">
        <v>1.414969743</v>
      </c>
      <c r="AM104" s="7" t="n">
        <v>0.1384794687</v>
      </c>
      <c r="AN104" s="46" t="n">
        <v>0.0061831611</v>
      </c>
      <c r="AO104" s="7" t="n">
        <v>0.998150695</v>
      </c>
      <c r="AP104" s="53" t="n">
        <v>29.761502592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110974063</v>
      </c>
      <c r="E105" s="64" t="n">
        <v>0</v>
      </c>
      <c r="F105" s="65" t="n">
        <v>0</v>
      </c>
      <c r="G105" s="64" t="n">
        <v>0.0106863912</v>
      </c>
      <c r="H105" s="65" t="n">
        <v>0.4344429046</v>
      </c>
      <c r="I105" s="64" t="n">
        <v>0.0517878959</v>
      </c>
      <c r="J105" s="65" t="n">
        <v>0.0448006401</v>
      </c>
      <c r="K105" s="64" t="n">
        <v>0.2079736138</v>
      </c>
      <c r="L105" s="65" t="n">
        <v>0.7607888519</v>
      </c>
      <c r="M105" s="71" t="n">
        <v>1</v>
      </c>
      <c r="N105" s="65" t="n">
        <v>0.0279787147</v>
      </c>
      <c r="O105" s="64" t="n">
        <v>0.0002699237</v>
      </c>
      <c r="P105" s="69" t="n">
        <v>19.0914</v>
      </c>
      <c r="Q105" s="7" t="n">
        <v>0.0122572187</v>
      </c>
      <c r="R105" s="46" t="n">
        <v>-0.001374863</v>
      </c>
      <c r="S105" s="7" t="n">
        <v>0</v>
      </c>
      <c r="T105" s="46" t="n">
        <v>0.012407242</v>
      </c>
      <c r="U105" s="7" t="n">
        <v>0.4871722361</v>
      </c>
      <c r="V105" s="46" t="n">
        <v>0.0559447082</v>
      </c>
      <c r="W105" s="7" t="n">
        <v>0.0498252804</v>
      </c>
      <c r="X105" s="46" t="n">
        <v>0.2282454267</v>
      </c>
      <c r="Y105" s="7" t="n">
        <v>0.8444772489</v>
      </c>
      <c r="Z105" s="46" t="n">
        <v>1.1544851986</v>
      </c>
      <c r="AA105" s="7" t="n">
        <v>0.0389766455</v>
      </c>
      <c r="AB105" s="49" t="n">
        <v>20.525149139</v>
      </c>
      <c r="AC105" s="7" t="n">
        <v>0.0140963118</v>
      </c>
      <c r="AD105" s="46" t="n">
        <v>-0.00197477</v>
      </c>
      <c r="AE105" s="7" t="n">
        <v>-7.2501E-005</v>
      </c>
      <c r="AF105" s="46" t="n">
        <v>0.0161137194</v>
      </c>
      <c r="AG105" s="7" t="n">
        <v>0.5383041768</v>
      </c>
      <c r="AH105" s="46" t="n">
        <v>0.0613282888</v>
      </c>
      <c r="AI105" s="7" t="n">
        <v>0.0538694435</v>
      </c>
      <c r="AJ105" s="46" t="n">
        <v>0.2559482339</v>
      </c>
      <c r="AK105" s="7" t="n">
        <v>0.937612903</v>
      </c>
      <c r="AL105" s="46" t="n">
        <v>1.3332008252</v>
      </c>
      <c r="AM105" s="7" t="n">
        <v>0.0588009155</v>
      </c>
      <c r="AN105" s="46" t="n">
        <v>0.0020178867</v>
      </c>
      <c r="AO105" s="7" t="n">
        <v>0.9984317052</v>
      </c>
      <c r="AP105" s="53" t="n">
        <v>22.016829255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01750694</v>
      </c>
      <c r="E106" s="64" t="n">
        <v>0</v>
      </c>
      <c r="F106" s="65" t="n">
        <v>0</v>
      </c>
      <c r="G106" s="64" t="n">
        <v>0.0166315937</v>
      </c>
      <c r="H106" s="65" t="n">
        <v>0.4499283773</v>
      </c>
      <c r="I106" s="64" t="n">
        <v>0.0674017219</v>
      </c>
      <c r="J106" s="65" t="n">
        <v>0.0952377577</v>
      </c>
      <c r="K106" s="64" t="n">
        <v>0.0176820102</v>
      </c>
      <c r="L106" s="65" t="n">
        <v>0.6470565302</v>
      </c>
      <c r="M106" s="71" t="n">
        <v>1</v>
      </c>
      <c r="N106" s="65" t="n">
        <v>0.1493610571</v>
      </c>
      <c r="O106" s="64" t="n">
        <v>0.0085769071</v>
      </c>
      <c r="P106" s="69" t="n">
        <v>23.1601</v>
      </c>
      <c r="Q106" s="7" t="n">
        <v>0.0008987571</v>
      </c>
      <c r="R106" s="46" t="n">
        <v>-0.000217442</v>
      </c>
      <c r="S106" s="7" t="n">
        <v>0</v>
      </c>
      <c r="T106" s="46" t="n">
        <v>0.0176852486</v>
      </c>
      <c r="U106" s="7" t="n">
        <v>0.4789739733</v>
      </c>
      <c r="V106" s="46" t="n">
        <v>0.0696904029</v>
      </c>
      <c r="W106" s="7" t="n">
        <v>0.0978437428</v>
      </c>
      <c r="X106" s="46" t="n">
        <v>0.0316408468</v>
      </c>
      <c r="Y106" s="7" t="n">
        <v>0.6965155291</v>
      </c>
      <c r="Z106" s="46" t="n">
        <v>1.0912533153</v>
      </c>
      <c r="AA106" s="7" t="n">
        <v>0.1544972221</v>
      </c>
      <c r="AB106" s="49" t="n">
        <v>24.009010744</v>
      </c>
      <c r="AC106" s="7" t="n">
        <v>0.0025727204</v>
      </c>
      <c r="AD106" s="46" t="n">
        <v>-0.000756221</v>
      </c>
      <c r="AE106" s="7" t="n">
        <v>-0.000101394</v>
      </c>
      <c r="AF106" s="46" t="n">
        <v>0.0216127131</v>
      </c>
      <c r="AG106" s="7" t="n">
        <v>0.5348552005</v>
      </c>
      <c r="AH106" s="46" t="n">
        <v>0.0762770807</v>
      </c>
      <c r="AI106" s="7" t="n">
        <v>0.1008069995</v>
      </c>
      <c r="AJ106" s="46" t="n">
        <v>0.0634362866</v>
      </c>
      <c r="AK106" s="7" t="n">
        <v>0.7987033859</v>
      </c>
      <c r="AL106" s="46" t="n">
        <v>1.3045264351</v>
      </c>
      <c r="AM106" s="7" t="n">
        <v>0.1894263193</v>
      </c>
      <c r="AN106" s="46" t="n">
        <v>0.0104260765</v>
      </c>
      <c r="AO106" s="7" t="n">
        <v>0.9985557817</v>
      </c>
      <c r="AP106" s="53" t="n">
        <v>25.634849046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100713136</v>
      </c>
      <c r="E107" s="64" t="n">
        <v>0</v>
      </c>
      <c r="F107" s="65" t="n">
        <v>0</v>
      </c>
      <c r="G107" s="64" t="n">
        <v>0.0043338717</v>
      </c>
      <c r="H107" s="65" t="n">
        <v>0.3549722422</v>
      </c>
      <c r="I107" s="64" t="n">
        <v>0.030436296</v>
      </c>
      <c r="J107" s="65" t="n">
        <v>0.1914632934</v>
      </c>
      <c r="K107" s="64" t="n">
        <v>0.0846369529</v>
      </c>
      <c r="L107" s="65" t="n">
        <v>0.6759139698</v>
      </c>
      <c r="M107" s="71" t="n">
        <v>1</v>
      </c>
      <c r="N107" s="65" t="n">
        <v>0.0634463444</v>
      </c>
      <c r="O107" s="64" t="n">
        <v>4.5367E-005</v>
      </c>
      <c r="P107" s="69" t="n">
        <v>23.620601507</v>
      </c>
      <c r="Q107" s="7" t="n">
        <v>0.0115155017</v>
      </c>
      <c r="R107" s="46" t="n">
        <v>-0.000468424</v>
      </c>
      <c r="S107" s="7" t="n">
        <v>0</v>
      </c>
      <c r="T107" s="46" t="n">
        <v>0.0075016148</v>
      </c>
      <c r="U107" s="7" t="n">
        <v>0.4073205753</v>
      </c>
      <c r="V107" s="46" t="n">
        <v>0.035441945</v>
      </c>
      <c r="W107" s="7" t="n">
        <v>0.1995461402</v>
      </c>
      <c r="X107" s="46" t="n">
        <v>0.1172971522</v>
      </c>
      <c r="Y107" s="7" t="n">
        <v>0.7781545055</v>
      </c>
      <c r="Z107" s="46" t="n">
        <v>1.1833782784</v>
      </c>
      <c r="AA107" s="7" t="n">
        <v>0.0749794878</v>
      </c>
      <c r="AB107" s="49" t="n">
        <v>25.254408907</v>
      </c>
      <c r="AC107" s="7" t="n">
        <v>0.0136443845</v>
      </c>
      <c r="AD107" s="46" t="n">
        <v>-0.001446846</v>
      </c>
      <c r="AE107" s="7" t="n">
        <v>-0.000109366</v>
      </c>
      <c r="AF107" s="46" t="n">
        <v>0.0117987105</v>
      </c>
      <c r="AG107" s="7" t="n">
        <v>0.4661828956</v>
      </c>
      <c r="AH107" s="46" t="n">
        <v>0.0420291719</v>
      </c>
      <c r="AI107" s="7" t="n">
        <v>0.2039809135</v>
      </c>
      <c r="AJ107" s="46" t="n">
        <v>0.153546314</v>
      </c>
      <c r="AK107" s="7" t="n">
        <v>0.8896261777</v>
      </c>
      <c r="AL107" s="46" t="n">
        <v>1.4078357446</v>
      </c>
      <c r="AM107" s="7" t="n">
        <v>0.1022083741</v>
      </c>
      <c r="AN107" s="46" t="n">
        <v>0.0061657145</v>
      </c>
      <c r="AO107" s="7" t="n">
        <v>0.9980002664</v>
      </c>
      <c r="AP107" s="53" t="n">
        <v>27.044888718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08942697</v>
      </c>
      <c r="E108" s="64" t="n">
        <v>0</v>
      </c>
      <c r="F108" s="65" t="n">
        <v>0</v>
      </c>
      <c r="G108" s="64" t="n">
        <v>0.0111481533</v>
      </c>
      <c r="H108" s="65" t="n">
        <v>0.2774166301</v>
      </c>
      <c r="I108" s="64" t="n">
        <v>0.0211923115</v>
      </c>
      <c r="J108" s="65" t="n">
        <v>0.0190103271</v>
      </c>
      <c r="K108" s="64" t="n">
        <v>0.0618023007</v>
      </c>
      <c r="L108" s="65" t="n">
        <v>0.3995124197</v>
      </c>
      <c r="M108" s="71" t="n">
        <v>1</v>
      </c>
      <c r="N108" s="65" t="n">
        <v>0.1108891818</v>
      </c>
      <c r="O108" s="64" t="n">
        <v>0.3231294149</v>
      </c>
      <c r="P108" s="69" t="n">
        <v>30.109469249</v>
      </c>
      <c r="Q108" s="7" t="n">
        <v>0.0114246426</v>
      </c>
      <c r="R108" s="46" t="n">
        <v>-0.002357601</v>
      </c>
      <c r="S108" s="7" t="n">
        <v>0</v>
      </c>
      <c r="T108" s="46" t="n">
        <v>0.0160982659</v>
      </c>
      <c r="U108" s="7" t="n">
        <v>0.374283551</v>
      </c>
      <c r="V108" s="46" t="n">
        <v>0.0295550132</v>
      </c>
      <c r="W108" s="7" t="n">
        <v>0.0308276748</v>
      </c>
      <c r="X108" s="46" t="n">
        <v>0.1226444097</v>
      </c>
      <c r="Y108" s="7" t="n">
        <v>0.5824759566</v>
      </c>
      <c r="Z108" s="46" t="n">
        <v>1.325761509</v>
      </c>
      <c r="AA108" s="7" t="n">
        <v>0.1301217486</v>
      </c>
      <c r="AB108" s="49" t="n">
        <v>33.249880469</v>
      </c>
      <c r="AC108" s="7" t="n">
        <v>0.0154514381</v>
      </c>
      <c r="AD108" s="46" t="n">
        <v>-0.004368548</v>
      </c>
      <c r="AE108" s="7" t="n">
        <v>-0.000251347</v>
      </c>
      <c r="AF108" s="46" t="n">
        <v>0.0242766432</v>
      </c>
      <c r="AG108" s="7" t="n">
        <v>0.4998847611</v>
      </c>
      <c r="AH108" s="46" t="n">
        <v>0.04345552</v>
      </c>
      <c r="AI108" s="7" t="n">
        <v>0.040075716</v>
      </c>
      <c r="AJ108" s="46" t="n">
        <v>0.1907053426</v>
      </c>
      <c r="AK108" s="7" t="n">
        <v>0.809229526</v>
      </c>
      <c r="AL108" s="46" t="n">
        <v>1.7616258199</v>
      </c>
      <c r="AM108" s="7" t="n">
        <v>0.1804768028</v>
      </c>
      <c r="AN108" s="46" t="n">
        <v>0.0065233833</v>
      </c>
      <c r="AO108" s="7" t="n">
        <v>0.9962297121</v>
      </c>
      <c r="AP108" s="53" t="n">
        <v>37.20804419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443379695</v>
      </c>
      <c r="E109" s="64" t="n">
        <v>0</v>
      </c>
      <c r="F109" s="65" t="n">
        <v>0</v>
      </c>
      <c r="G109" s="64" t="n">
        <v>0.0172699202</v>
      </c>
      <c r="H109" s="65" t="n">
        <v>0.3416627363</v>
      </c>
      <c r="I109" s="64" t="n">
        <v>0.0273246453</v>
      </c>
      <c r="J109" s="65" t="n">
        <v>0.0173702607</v>
      </c>
      <c r="K109" s="64" t="n">
        <v>0.0847761747</v>
      </c>
      <c r="L109" s="65" t="n">
        <v>0.5327417068</v>
      </c>
      <c r="M109" s="71" t="n">
        <v>1</v>
      </c>
      <c r="N109" s="65" t="n">
        <v>0.0465658279</v>
      </c>
      <c r="O109" s="64" t="n">
        <v>0.1656072803</v>
      </c>
      <c r="P109" s="69" t="n">
        <v>22.001432058</v>
      </c>
      <c r="Q109" s="7" t="n">
        <v>0.0462148134</v>
      </c>
      <c r="R109" s="46" t="n">
        <v>-0.00234563</v>
      </c>
      <c r="S109" s="7" t="n">
        <v>0</v>
      </c>
      <c r="T109" s="46" t="n">
        <v>0.0214846563</v>
      </c>
      <c r="U109" s="7" t="n">
        <v>0.4103385991</v>
      </c>
      <c r="V109" s="46" t="n">
        <v>0.033257144</v>
      </c>
      <c r="W109" s="7" t="n">
        <v>0.0279124533</v>
      </c>
      <c r="X109" s="46" t="n">
        <v>0.1315240394</v>
      </c>
      <c r="Y109" s="7" t="n">
        <v>0.6683860758</v>
      </c>
      <c r="Z109" s="46" t="n">
        <v>1.2487704013</v>
      </c>
      <c r="AA109" s="7" t="n">
        <v>0.0611266942</v>
      </c>
      <c r="AB109" s="49" t="n">
        <v>24.139025616</v>
      </c>
      <c r="AC109" s="7" t="n">
        <v>0.0502078412</v>
      </c>
      <c r="AD109" s="46" t="n">
        <v>-0.005762381</v>
      </c>
      <c r="AE109" s="7" t="n">
        <v>-0.000263422</v>
      </c>
      <c r="AF109" s="46" t="n">
        <v>0.0298787322</v>
      </c>
      <c r="AG109" s="7" t="n">
        <v>0.5173658222</v>
      </c>
      <c r="AH109" s="46" t="n">
        <v>0.0448696808</v>
      </c>
      <c r="AI109" s="7" t="n">
        <v>0.0372342344</v>
      </c>
      <c r="AJ109" s="46" t="n">
        <v>0.2101811127</v>
      </c>
      <c r="AK109" s="7" t="n">
        <v>0.8837116206</v>
      </c>
      <c r="AL109" s="46" t="n">
        <v>1.7308759625</v>
      </c>
      <c r="AM109" s="7" t="n">
        <v>0.1097761419</v>
      </c>
      <c r="AN109" s="46" t="n">
        <v>0.0027747761</v>
      </c>
      <c r="AO109" s="7" t="n">
        <v>0.9962625386</v>
      </c>
      <c r="AP109" s="53" t="n">
        <v>28.051141281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052935448</v>
      </c>
      <c r="E110" s="64" t="n">
        <v>0</v>
      </c>
      <c r="F110" s="65" t="n">
        <v>0</v>
      </c>
      <c r="G110" s="64" t="n">
        <v>0.0048269415</v>
      </c>
      <c r="H110" s="65" t="n">
        <v>0.425983188</v>
      </c>
      <c r="I110" s="64" t="n">
        <v>0.0341335329</v>
      </c>
      <c r="J110" s="65" t="n">
        <v>0.0371428081</v>
      </c>
      <c r="K110" s="64" t="n">
        <v>0.079179349</v>
      </c>
      <c r="L110" s="65" t="n">
        <v>0.5865593643</v>
      </c>
      <c r="M110" s="71" t="n">
        <v>1</v>
      </c>
      <c r="N110" s="65" t="n">
        <v>0.1215063999</v>
      </c>
      <c r="O110" s="64" t="n">
        <v>0.0157605306</v>
      </c>
      <c r="P110" s="69" t="n">
        <v>15.942757077</v>
      </c>
      <c r="Q110" s="7" t="n">
        <v>0.006697482</v>
      </c>
      <c r="R110" s="46" t="n">
        <v>-0.001649988</v>
      </c>
      <c r="S110" s="7" t="n">
        <v>0</v>
      </c>
      <c r="T110" s="46" t="n">
        <v>0.0072954554</v>
      </c>
      <c r="U110" s="7" t="n">
        <v>0.4723595577</v>
      </c>
      <c r="V110" s="46" t="n">
        <v>0.0383436112</v>
      </c>
      <c r="W110" s="7" t="n">
        <v>0.042945935</v>
      </c>
      <c r="X110" s="46" t="n">
        <v>0.104990157</v>
      </c>
      <c r="Y110" s="7" t="n">
        <v>0.6709822107</v>
      </c>
      <c r="Z110" s="46" t="n">
        <v>1.161732595</v>
      </c>
      <c r="AA110" s="7" t="n">
        <v>0.1312390003</v>
      </c>
      <c r="AB110" s="49" t="n">
        <v>17.391832299</v>
      </c>
      <c r="AC110" s="7" t="n">
        <v>0.0095412481</v>
      </c>
      <c r="AD110" s="46" t="n">
        <v>-0.00269241</v>
      </c>
      <c r="AE110" s="7" t="n">
        <v>-0.000133397</v>
      </c>
      <c r="AF110" s="46" t="n">
        <v>0.0129974158</v>
      </c>
      <c r="AG110" s="7" t="n">
        <v>0.5527938078</v>
      </c>
      <c r="AH110" s="46" t="n">
        <v>0.0474888394</v>
      </c>
      <c r="AI110" s="7" t="n">
        <v>0.0487055531</v>
      </c>
      <c r="AJ110" s="46" t="n">
        <v>0.1496357399</v>
      </c>
      <c r="AK110" s="7" t="n">
        <v>0.8183367968</v>
      </c>
      <c r="AL110" s="46" t="n">
        <v>1.4550818243</v>
      </c>
      <c r="AM110" s="7" t="n">
        <v>0.171027178</v>
      </c>
      <c r="AN110" s="46" t="n">
        <v>0.0084277401</v>
      </c>
      <c r="AO110" s="7" t="n">
        <v>0.9977917149</v>
      </c>
      <c r="AP110" s="53" t="n">
        <v>19.789710513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20419541</v>
      </c>
      <c r="E111" s="64" t="n">
        <v>0</v>
      </c>
      <c r="F111" s="65" t="n">
        <v>0</v>
      </c>
      <c r="G111" s="64" t="n">
        <v>0.002970115</v>
      </c>
      <c r="H111" s="65" t="n">
        <v>0.4341936928</v>
      </c>
      <c r="I111" s="64" t="n">
        <v>0.0319287367</v>
      </c>
      <c r="J111" s="65" t="n">
        <v>0</v>
      </c>
      <c r="K111" s="64" t="n">
        <v>0.3502879428</v>
      </c>
      <c r="L111" s="65" t="n">
        <v>0.8214224415</v>
      </c>
      <c r="M111" s="71" t="n">
        <v>1</v>
      </c>
      <c r="N111" s="65" t="n">
        <v>0.0375389099</v>
      </c>
      <c r="O111" s="64" t="n">
        <v>0.0094672359</v>
      </c>
      <c r="P111" s="69" t="n">
        <v>10.7758</v>
      </c>
      <c r="Q111" s="7" t="n">
        <v>0.0028557264</v>
      </c>
      <c r="R111" s="46" t="n">
        <v>-0.000918313</v>
      </c>
      <c r="S111" s="7" t="n">
        <v>0</v>
      </c>
      <c r="T111" s="46" t="n">
        <v>0.0043816779</v>
      </c>
      <c r="U111" s="7" t="n">
        <v>0.4589112728</v>
      </c>
      <c r="V111" s="46" t="n">
        <v>0.03411921</v>
      </c>
      <c r="W111" s="7" t="n">
        <v>0.0039568986</v>
      </c>
      <c r="X111" s="46" t="n">
        <v>0.3648242319</v>
      </c>
      <c r="Y111" s="7" t="n">
        <v>0.8681307045</v>
      </c>
      <c r="Z111" s="46" t="n">
        <v>1.0876339877</v>
      </c>
      <c r="AA111" s="7" t="n">
        <v>0.0428742104</v>
      </c>
      <c r="AB111" s="49" t="n">
        <v>11.57072142</v>
      </c>
      <c r="AC111" s="7" t="n">
        <v>0.0041857904</v>
      </c>
      <c r="AD111" s="46" t="n">
        <v>-0.001428932</v>
      </c>
      <c r="AE111" s="7" t="n">
        <v>-6.0864E-005</v>
      </c>
      <c r="AF111" s="46" t="n">
        <v>0.0069210827</v>
      </c>
      <c r="AG111" s="7" t="n">
        <v>0.4984203989</v>
      </c>
      <c r="AH111" s="46" t="n">
        <v>0.0385307907</v>
      </c>
      <c r="AI111" s="7" t="n">
        <v>0.0070866356</v>
      </c>
      <c r="AJ111" s="46" t="n">
        <v>0.3855480663</v>
      </c>
      <c r="AK111" s="7" t="n">
        <v>0.9392029683</v>
      </c>
      <c r="AL111" s="46" t="n">
        <v>1.2223007358</v>
      </c>
      <c r="AM111" s="7" t="n">
        <v>0.0577358132</v>
      </c>
      <c r="AN111" s="46" t="n">
        <v>0.002030456</v>
      </c>
      <c r="AO111" s="7" t="n">
        <v>0.9989692375</v>
      </c>
      <c r="AP111" s="53" t="n">
        <v>12.753380792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23990815</v>
      </c>
      <c r="E112" s="64" t="n">
        <v>0</v>
      </c>
      <c r="F112" s="65" t="n">
        <v>0</v>
      </c>
      <c r="G112" s="64" t="n">
        <v>0.0072831266</v>
      </c>
      <c r="H112" s="65" t="n">
        <v>0.3600642779</v>
      </c>
      <c r="I112" s="64" t="n">
        <v>0.0117141132</v>
      </c>
      <c r="J112" s="65" t="n">
        <v>0.0905192744</v>
      </c>
      <c r="K112" s="64" t="n">
        <v>0.0875888575</v>
      </c>
      <c r="L112" s="65" t="n">
        <v>0.5595687311</v>
      </c>
      <c r="M112" s="71" t="n">
        <v>1</v>
      </c>
      <c r="N112" s="65" t="n">
        <v>0.11914342</v>
      </c>
      <c r="O112" s="64" t="n">
        <v>0.000921654</v>
      </c>
      <c r="P112" s="69" t="n">
        <v>16.941494796</v>
      </c>
      <c r="Q112" s="7" t="n">
        <v>0.0041146181</v>
      </c>
      <c r="R112" s="46" t="n">
        <v>-0.002013952</v>
      </c>
      <c r="S112" s="7" t="n">
        <v>0</v>
      </c>
      <c r="T112" s="46" t="n">
        <v>0.011879483</v>
      </c>
      <c r="U112" s="7" t="n">
        <v>0.415004494</v>
      </c>
      <c r="V112" s="46" t="n">
        <v>0.0164142131</v>
      </c>
      <c r="W112" s="7" t="n">
        <v>0.1024475047</v>
      </c>
      <c r="X112" s="46" t="n">
        <v>0.129151327</v>
      </c>
      <c r="Y112" s="7" t="n">
        <v>0.6769976882</v>
      </c>
      <c r="Z112" s="46" t="n">
        <v>1.210233234</v>
      </c>
      <c r="AA112" s="7" t="n">
        <v>0.1302893268</v>
      </c>
      <c r="AB112" s="49" t="n">
        <v>18.643511455</v>
      </c>
      <c r="AC112" s="7" t="n">
        <v>0.0066548624</v>
      </c>
      <c r="AD112" s="46" t="n">
        <v>-0.002981947</v>
      </c>
      <c r="AE112" s="7" t="n">
        <v>-0.00014479</v>
      </c>
      <c r="AF112" s="46" t="n">
        <v>0.0174720674</v>
      </c>
      <c r="AG112" s="7" t="n">
        <v>0.492963985</v>
      </c>
      <c r="AH112" s="46" t="n">
        <v>0.0252466864</v>
      </c>
      <c r="AI112" s="7" t="n">
        <v>0.1080623334</v>
      </c>
      <c r="AJ112" s="46" t="n">
        <v>0.1725360412</v>
      </c>
      <c r="AK112" s="7" t="n">
        <v>0.8198092387</v>
      </c>
      <c r="AL112" s="46" t="n">
        <v>1.494661097</v>
      </c>
      <c r="AM112" s="7" t="n">
        <v>0.1706988304</v>
      </c>
      <c r="AN112" s="46" t="n">
        <v>0.0075020234</v>
      </c>
      <c r="AO112" s="7" t="n">
        <v>0.9980100925</v>
      </c>
      <c r="AP112" s="53" t="n">
        <v>21.033160407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042303703</v>
      </c>
      <c r="O119" s="64" t="n">
        <v>0.1029211653</v>
      </c>
      <c r="P119" s="69" t="n">
        <v>0</v>
      </c>
      <c r="Q119" s="7" t="n">
        <v>0.0356530841</v>
      </c>
      <c r="R119" s="46" t="n">
        <v>-0.005468007</v>
      </c>
      <c r="S119" s="7" t="n">
        <v>0</v>
      </c>
      <c r="T119" s="46" t="n">
        <v>0.0058809021</v>
      </c>
      <c r="U119" s="7" t="n">
        <v>0.2430480443</v>
      </c>
      <c r="V119" s="46" t="n">
        <v>0.0275686271</v>
      </c>
      <c r="W119" s="7" t="n">
        <v>0.0482849209</v>
      </c>
      <c r="X119" s="46" t="n">
        <v>0.1020867225</v>
      </c>
      <c r="Y119" s="7" t="n">
        <v>0.4570542942</v>
      </c>
      <c r="Z119" s="46" t="n">
        <v>1.8662302149</v>
      </c>
      <c r="AA119" s="7" t="n">
        <v>0.0369958767</v>
      </c>
      <c r="AB119" s="49" t="n">
        <v>7.0619353365</v>
      </c>
      <c r="AC119" s="7" t="n">
        <v>0.0495801231</v>
      </c>
      <c r="AD119" s="46" t="n">
        <v>-0.0115265</v>
      </c>
      <c r="AE119" s="7" t="n">
        <v>-0.000258567</v>
      </c>
      <c r="AF119" s="46" t="n">
        <v>0.0203175214</v>
      </c>
      <c r="AG119" s="7" t="n">
        <v>0.4667471425</v>
      </c>
      <c r="AH119" s="46" t="n">
        <v>0.0517707763</v>
      </c>
      <c r="AI119" s="7" t="n">
        <v>0.0859518655</v>
      </c>
      <c r="AJ119" s="46" t="n">
        <v>0.2304695758</v>
      </c>
      <c r="AK119" s="7" t="n">
        <v>0.893051937</v>
      </c>
      <c r="AL119" s="46" t="n">
        <v>2.7218311598</v>
      </c>
      <c r="AM119" s="7" t="n">
        <v>0.0995949464</v>
      </c>
      <c r="AN119" s="46" t="n">
        <v>0</v>
      </c>
      <c r="AO119" s="7" t="n">
        <v>0.9926468834</v>
      </c>
      <c r="AP119" s="53" t="n">
        <v>13.983192071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075751749</v>
      </c>
      <c r="E120" s="64" t="n">
        <v>0</v>
      </c>
      <c r="F120" s="65" t="n">
        <v>0</v>
      </c>
      <c r="G120" s="64" t="n">
        <v>0.0006817657</v>
      </c>
      <c r="H120" s="65" t="n">
        <v>0.5842732431</v>
      </c>
      <c r="I120" s="64" t="n">
        <v>0.0175744059</v>
      </c>
      <c r="J120" s="65" t="n">
        <v>0</v>
      </c>
      <c r="K120" s="64" t="n">
        <v>0.0140140736</v>
      </c>
      <c r="L120" s="65" t="n">
        <v>0.6241186633</v>
      </c>
      <c r="M120" s="71" t="n">
        <v>1</v>
      </c>
      <c r="N120" s="65" t="n">
        <v>0.0679781892</v>
      </c>
      <c r="O120" s="64" t="n">
        <v>0</v>
      </c>
      <c r="P120" s="69" t="n">
        <v>14.4039</v>
      </c>
      <c r="Q120" s="7" t="n">
        <v>0.009215112</v>
      </c>
      <c r="R120" s="46" t="n">
        <v>-0.000745196</v>
      </c>
      <c r="S120" s="7" t="n">
        <v>0</v>
      </c>
      <c r="T120" s="46" t="n">
        <v>0.0048041579</v>
      </c>
      <c r="U120" s="7" t="n">
        <v>0.6445035101</v>
      </c>
      <c r="V120" s="46" t="n">
        <v>0.0230407282</v>
      </c>
      <c r="W120" s="7" t="n">
        <v>0.01046797</v>
      </c>
      <c r="X120" s="46" t="n">
        <v>0.0537873931</v>
      </c>
      <c r="Y120" s="7" t="n">
        <v>0.7450736753</v>
      </c>
      <c r="Z120" s="46" t="n">
        <v>1.2198890584</v>
      </c>
      <c r="AA120" s="7" t="n">
        <v>0.0801066096</v>
      </c>
      <c r="AB120" s="49" t="n">
        <v>16.095571692</v>
      </c>
      <c r="AC120" s="7" t="n">
        <v>0.0117664206</v>
      </c>
      <c r="AD120" s="46" t="n">
        <v>-0.001567668</v>
      </c>
      <c r="AE120" s="7" t="n">
        <v>-0.000116853</v>
      </c>
      <c r="AF120" s="46" t="n">
        <v>0.0101738074</v>
      </c>
      <c r="AG120" s="7" t="n">
        <v>0.7151344805</v>
      </c>
      <c r="AH120" s="46" t="n">
        <v>0.0310317391</v>
      </c>
      <c r="AI120" s="7" t="n">
        <v>0.0150838683</v>
      </c>
      <c r="AJ120" s="46" t="n">
        <v>0.0960847555</v>
      </c>
      <c r="AK120" s="7" t="n">
        <v>0.8775905499</v>
      </c>
      <c r="AL120" s="46" t="n">
        <v>1.4808275661</v>
      </c>
      <c r="AM120" s="7" t="n">
        <v>0.1147649817</v>
      </c>
      <c r="AN120" s="46" t="n">
        <v>0.0055399525</v>
      </c>
      <c r="AO120" s="7" t="n">
        <v>0.9978954841</v>
      </c>
      <c r="AP120" s="53" t="n">
        <v>18.200221783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070607563</v>
      </c>
      <c r="E121" s="64" t="n">
        <v>0</v>
      </c>
      <c r="F121" s="65" t="n">
        <v>0</v>
      </c>
      <c r="G121" s="64" t="n">
        <v>0.0001642036</v>
      </c>
      <c r="H121" s="65" t="n">
        <v>0.6298851409</v>
      </c>
      <c r="I121" s="64" t="n">
        <v>0.0702791555</v>
      </c>
      <c r="J121" s="65" t="n">
        <v>0</v>
      </c>
      <c r="K121" s="64" t="n">
        <v>0.0561576429</v>
      </c>
      <c r="L121" s="65" t="n">
        <v>0.7635468992</v>
      </c>
      <c r="M121" s="71" t="n">
        <v>1</v>
      </c>
      <c r="N121" s="65" t="n">
        <v>0.0214200669</v>
      </c>
      <c r="O121" s="64" t="n">
        <v>0</v>
      </c>
      <c r="P121" s="69" t="n">
        <v>32.7093</v>
      </c>
      <c r="Q121" s="7" t="n">
        <v>0.008233717</v>
      </c>
      <c r="R121" s="46" t="n">
        <v>-0.000731466</v>
      </c>
      <c r="S121" s="7" t="n">
        <v>0</v>
      </c>
      <c r="T121" s="46" t="n">
        <v>0.0024342993</v>
      </c>
      <c r="U121" s="7" t="n">
        <v>0.6695711733</v>
      </c>
      <c r="V121" s="46" t="n">
        <v>0.0740661027</v>
      </c>
      <c r="W121" s="7" t="n">
        <v>0.0056003515</v>
      </c>
      <c r="X121" s="46" t="n">
        <v>0.0832576145</v>
      </c>
      <c r="Y121" s="7" t="n">
        <v>0.8424317928</v>
      </c>
      <c r="Z121" s="46" t="n">
        <v>1.1473372928</v>
      </c>
      <c r="AA121" s="7" t="n">
        <v>0.0301146939</v>
      </c>
      <c r="AB121" s="49" t="n">
        <v>33.929915836</v>
      </c>
      <c r="AC121" s="7" t="n">
        <v>0.0103711419</v>
      </c>
      <c r="AD121" s="46" t="n">
        <v>-0.00156448</v>
      </c>
      <c r="AE121" s="7" t="n">
        <v>-9.1014E-005</v>
      </c>
      <c r="AF121" s="46" t="n">
        <v>0.0062886123</v>
      </c>
      <c r="AG121" s="7" t="n">
        <v>0.7233268676</v>
      </c>
      <c r="AH121" s="46" t="n">
        <v>0.0799268575</v>
      </c>
      <c r="AI121" s="7" t="n">
        <v>0.0096811375</v>
      </c>
      <c r="AJ121" s="46" t="n">
        <v>0.1170563988</v>
      </c>
      <c r="AK121" s="7" t="n">
        <v>0.9449955217</v>
      </c>
      <c r="AL121" s="46" t="n">
        <v>1.3477750261</v>
      </c>
      <c r="AM121" s="7" t="n">
        <v>0.0515568227</v>
      </c>
      <c r="AN121" s="46" t="n">
        <v>0.0018037397</v>
      </c>
      <c r="AO121" s="7" t="n">
        <v>0.9983560841</v>
      </c>
      <c r="AP121" s="53" t="n">
        <v>35.62588964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330205055</v>
      </c>
      <c r="E122" s="64" t="n">
        <v>0</v>
      </c>
      <c r="F122" s="65" t="n">
        <v>0</v>
      </c>
      <c r="G122" s="64" t="n">
        <v>0</v>
      </c>
      <c r="H122" s="65" t="n">
        <v>0.3744362263</v>
      </c>
      <c r="I122" s="64" t="n">
        <v>0.0299630513</v>
      </c>
      <c r="J122" s="65" t="n">
        <v>0</v>
      </c>
      <c r="K122" s="64" t="n">
        <v>0.0322051844</v>
      </c>
      <c r="L122" s="65" t="n">
        <v>0.4696249676</v>
      </c>
      <c r="M122" s="71" t="n">
        <v>1</v>
      </c>
      <c r="N122" s="65" t="n">
        <v>0.0912495352</v>
      </c>
      <c r="O122" s="64" t="n">
        <v>0.1753921423</v>
      </c>
      <c r="P122" s="69" t="n">
        <v>30.5998</v>
      </c>
      <c r="Q122" s="7" t="n">
        <v>0.0350510258</v>
      </c>
      <c r="R122" s="46" t="n">
        <v>-0.002231301</v>
      </c>
      <c r="S122" s="7" t="n">
        <v>0</v>
      </c>
      <c r="T122" s="46" t="n">
        <v>0.0044244964</v>
      </c>
      <c r="U122" s="7" t="n">
        <v>0.4526690541</v>
      </c>
      <c r="V122" s="46" t="n">
        <v>0.0367471576</v>
      </c>
      <c r="W122" s="7" t="n">
        <v>0.0108301922</v>
      </c>
      <c r="X122" s="46" t="n">
        <v>0.0757529963</v>
      </c>
      <c r="Y122" s="7" t="n">
        <v>0.6132436215</v>
      </c>
      <c r="Z122" s="46" t="n">
        <v>1.2648299033</v>
      </c>
      <c r="AA122" s="7" t="n">
        <v>0.1070137525</v>
      </c>
      <c r="AB122" s="49" t="n">
        <v>33.428729646</v>
      </c>
      <c r="AC122" s="7" t="n">
        <v>0.0390575899</v>
      </c>
      <c r="AD122" s="46" t="n">
        <v>-0.004647617</v>
      </c>
      <c r="AE122" s="7" t="n">
        <v>-0.000237824</v>
      </c>
      <c r="AF122" s="46" t="n">
        <v>0.0125618732</v>
      </c>
      <c r="AG122" s="7" t="n">
        <v>0.5682011638</v>
      </c>
      <c r="AH122" s="46" t="n">
        <v>0.049635608</v>
      </c>
      <c r="AI122" s="7" t="n">
        <v>0.0191216297</v>
      </c>
      <c r="AJ122" s="46" t="n">
        <v>0.1478548558</v>
      </c>
      <c r="AK122" s="7" t="n">
        <v>0.8315472794</v>
      </c>
      <c r="AL122" s="46" t="n">
        <v>1.717049471</v>
      </c>
      <c r="AM122" s="7" t="n">
        <v>0.1591191053</v>
      </c>
      <c r="AN122" s="46" t="n">
        <v>0.005663145</v>
      </c>
      <c r="AO122" s="7" t="n">
        <v>0.9963295297</v>
      </c>
      <c r="AP122" s="53" t="n">
        <v>37.315690134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020794568</v>
      </c>
      <c r="E123" s="64" t="n">
        <v>0</v>
      </c>
      <c r="F123" s="65" t="n">
        <v>0</v>
      </c>
      <c r="G123" s="64" t="n">
        <v>0.0001094451</v>
      </c>
      <c r="H123" s="65" t="n">
        <v>0.8343820531</v>
      </c>
      <c r="I123" s="64" t="n">
        <v>0.04123344</v>
      </c>
      <c r="J123" s="65" t="n">
        <v>0</v>
      </c>
      <c r="K123" s="64" t="n">
        <v>0.0163620419</v>
      </c>
      <c r="L123" s="65" t="n">
        <v>0.894166437</v>
      </c>
      <c r="M123" s="71" t="n">
        <v>1</v>
      </c>
      <c r="N123" s="65" t="n">
        <v>0.0107239158</v>
      </c>
      <c r="O123" s="64" t="n">
        <v>0.0020157718</v>
      </c>
      <c r="P123" s="69" t="n">
        <v>21.0464</v>
      </c>
      <c r="Q123" s="7" t="n">
        <v>0.0028306713</v>
      </c>
      <c r="R123" s="46" t="n">
        <v>-0.000191215</v>
      </c>
      <c r="S123" s="7" t="n">
        <v>0</v>
      </c>
      <c r="T123" s="46" t="n">
        <v>0.0024209747</v>
      </c>
      <c r="U123" s="7" t="n">
        <v>0.8544595367</v>
      </c>
      <c r="V123" s="46" t="n">
        <v>0.0428681953</v>
      </c>
      <c r="W123" s="7" t="n">
        <v>0.0043634865</v>
      </c>
      <c r="X123" s="46" t="n">
        <v>0.0358743241</v>
      </c>
      <c r="Y123" s="7" t="n">
        <v>0.9426259736</v>
      </c>
      <c r="Z123" s="46" t="n">
        <v>1.0832839292</v>
      </c>
      <c r="AA123" s="7" t="n">
        <v>0.0144542694</v>
      </c>
      <c r="AB123" s="49" t="n">
        <v>21.599814994</v>
      </c>
      <c r="AC123" s="7" t="n">
        <v>0.0035388977</v>
      </c>
      <c r="AD123" s="46" t="n">
        <v>-0.000378959</v>
      </c>
      <c r="AE123" s="7" t="n">
        <v>-2.6633E-005</v>
      </c>
      <c r="AF123" s="46" t="n">
        <v>0.004079306</v>
      </c>
      <c r="AG123" s="7" t="n">
        <v>0.872989961</v>
      </c>
      <c r="AH123" s="46" t="n">
        <v>0.0449201701</v>
      </c>
      <c r="AI123" s="7" t="n">
        <v>0.0058331287</v>
      </c>
      <c r="AJ123" s="46" t="n">
        <v>0.0469399215</v>
      </c>
      <c r="AK123" s="7" t="n">
        <v>0.9778957922</v>
      </c>
      <c r="AL123" s="46" t="n">
        <v>1.1472330046</v>
      </c>
      <c r="AM123" s="7" t="n">
        <v>0.0209520477</v>
      </c>
      <c r="AN123" s="46" t="n">
        <v>0.0007014151</v>
      </c>
      <c r="AO123" s="7" t="n">
        <v>0.999549255</v>
      </c>
      <c r="AP123" s="53" t="n">
        <v>22.143126855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</v>
      </c>
      <c r="E124" s="64" t="n">
        <v>0</v>
      </c>
      <c r="F124" s="65" t="n">
        <v>0</v>
      </c>
      <c r="G124" s="64" t="n">
        <v>0</v>
      </c>
      <c r="H124" s="65" t="n">
        <v>0</v>
      </c>
      <c r="I124" s="64" t="n">
        <v>0</v>
      </c>
      <c r="J124" s="65" t="n">
        <v>0</v>
      </c>
      <c r="K124" s="64" t="n">
        <v>0</v>
      </c>
      <c r="L124" s="65" t="n">
        <v>0</v>
      </c>
      <c r="M124" s="71" t="n">
        <v>0</v>
      </c>
      <c r="N124" s="65" t="n">
        <v>0</v>
      </c>
      <c r="O124" s="64" t="n">
        <v>0</v>
      </c>
      <c r="P124" s="69" t="n">
        <v>0</v>
      </c>
      <c r="Q124" s="7" t="n">
        <v>0</v>
      </c>
      <c r="R124" s="46" t="n">
        <v>0</v>
      </c>
      <c r="S124" s="7" t="n">
        <v>0</v>
      </c>
      <c r="T124" s="46" t="n">
        <v>0</v>
      </c>
      <c r="U124" s="7" t="n">
        <v>0</v>
      </c>
      <c r="V124" s="46" t="n">
        <v>0</v>
      </c>
      <c r="W124" s="7" t="n">
        <v>0</v>
      </c>
      <c r="X124" s="46" t="n">
        <v>0</v>
      </c>
      <c r="Y124" s="7" t="n">
        <v>0</v>
      </c>
      <c r="Z124" s="46" t="n">
        <v>0</v>
      </c>
      <c r="AA124" s="7" t="n">
        <v>0</v>
      </c>
      <c r="AB124" s="49" t="n">
        <v>0</v>
      </c>
      <c r="AC124" s="7" t="n">
        <v>0</v>
      </c>
      <c r="AD124" s="46" t="n">
        <v>0</v>
      </c>
      <c r="AE124" s="7" t="n">
        <v>0</v>
      </c>
      <c r="AF124" s="46" t="n">
        <v>0</v>
      </c>
      <c r="AG124" s="7" t="n">
        <v>0</v>
      </c>
      <c r="AH124" s="46" t="n">
        <v>0</v>
      </c>
      <c r="AI124" s="7" t="n">
        <v>0</v>
      </c>
      <c r="AJ124" s="46" t="n">
        <v>0</v>
      </c>
      <c r="AK124" s="7" t="n">
        <v>0</v>
      </c>
      <c r="AL124" s="46" t="n">
        <v>0</v>
      </c>
      <c r="AM124" s="7" t="n">
        <v>0</v>
      </c>
      <c r="AN124" s="46" t="n">
        <v>0</v>
      </c>
      <c r="AO124" s="7" t="n">
        <v>0</v>
      </c>
      <c r="AP124" s="53" t="n">
        <v>0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30739564</v>
      </c>
      <c r="E125" s="64" t="n">
        <v>0</v>
      </c>
      <c r="F125" s="65" t="n">
        <v>0</v>
      </c>
      <c r="G125" s="64" t="n">
        <v>0</v>
      </c>
      <c r="H125" s="65" t="n">
        <v>0.5120312982</v>
      </c>
      <c r="I125" s="64" t="n">
        <v>0.0609176741</v>
      </c>
      <c r="J125" s="65" t="n">
        <v>0</v>
      </c>
      <c r="K125" s="64" t="n">
        <v>0.0376314019</v>
      </c>
      <c r="L125" s="65" t="n">
        <v>0.6136543306</v>
      </c>
      <c r="M125" s="71" t="n">
        <v>1</v>
      </c>
      <c r="N125" s="65" t="n">
        <v>0.0837477148</v>
      </c>
      <c r="O125" s="64" t="n">
        <v>0.0048453352</v>
      </c>
      <c r="P125" s="69" t="n">
        <v>11.4867</v>
      </c>
      <c r="Q125" s="7" t="n">
        <v>0.0044547465</v>
      </c>
      <c r="R125" s="46" t="n">
        <v>-0.000914353</v>
      </c>
      <c r="S125" s="7" t="n">
        <v>0</v>
      </c>
      <c r="T125" s="46" t="n">
        <v>0.002111213</v>
      </c>
      <c r="U125" s="7" t="n">
        <v>0.5659193779</v>
      </c>
      <c r="V125" s="46" t="n">
        <v>0.0655308434</v>
      </c>
      <c r="W125" s="7" t="n">
        <v>0.006202673</v>
      </c>
      <c r="X125" s="46" t="n">
        <v>0.0687036017</v>
      </c>
      <c r="Y125" s="7" t="n">
        <v>0.7120081026</v>
      </c>
      <c r="Z125" s="46" t="n">
        <v>1.1731845802</v>
      </c>
      <c r="AA125" s="7" t="n">
        <v>0.0951782455</v>
      </c>
      <c r="AB125" s="49" t="n">
        <v>13.373088523</v>
      </c>
      <c r="AC125" s="7" t="n">
        <v>0.0069920157</v>
      </c>
      <c r="AD125" s="46" t="n">
        <v>-0.002149017</v>
      </c>
      <c r="AE125" s="7" t="n">
        <v>-0.000175296</v>
      </c>
      <c r="AF125" s="46" t="n">
        <v>0.007548716</v>
      </c>
      <c r="AG125" s="7" t="n">
        <v>0.6459932693</v>
      </c>
      <c r="AH125" s="46" t="n">
        <v>0.0742770463</v>
      </c>
      <c r="AI125" s="7" t="n">
        <v>0.0113187285</v>
      </c>
      <c r="AJ125" s="46" t="n">
        <v>0.1153397107</v>
      </c>
      <c r="AK125" s="7" t="n">
        <v>0.8591451734</v>
      </c>
      <c r="AL125" s="46" t="n">
        <v>1.4694098297</v>
      </c>
      <c r="AM125" s="7" t="n">
        <v>0.1321355128</v>
      </c>
      <c r="AN125" s="46" t="n">
        <v>0.006421799</v>
      </c>
      <c r="AO125" s="7" t="n">
        <v>0.9977024852</v>
      </c>
      <c r="AP125" s="53" t="n">
        <v>15.980513017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2415011</v>
      </c>
      <c r="E126" s="64" t="n">
        <v>0</v>
      </c>
      <c r="F126" s="65" t="n">
        <v>0</v>
      </c>
      <c r="G126" s="64" t="n">
        <v>0</v>
      </c>
      <c r="H126" s="65" t="n">
        <v>0.6102822138</v>
      </c>
      <c r="I126" s="64" t="n">
        <v>0.0915020819</v>
      </c>
      <c r="J126" s="65" t="n">
        <v>0</v>
      </c>
      <c r="K126" s="64" t="n">
        <v>0.0470479913</v>
      </c>
      <c r="L126" s="65" t="n">
        <v>0.7512472979</v>
      </c>
      <c r="M126" s="71" t="n">
        <v>1</v>
      </c>
      <c r="N126" s="65" t="n">
        <v>0.0302314662</v>
      </c>
      <c r="O126" s="64" t="n">
        <v>0</v>
      </c>
      <c r="P126" s="69" t="n">
        <v>10.6463</v>
      </c>
      <c r="Q126" s="7" t="n">
        <v>0.0033183356</v>
      </c>
      <c r="R126" s="46" t="n">
        <v>-0.000196154</v>
      </c>
      <c r="S126" s="7" t="n">
        <v>0</v>
      </c>
      <c r="T126" s="46" t="n">
        <v>0.0018781427</v>
      </c>
      <c r="U126" s="7" t="n">
        <v>0.6658384855</v>
      </c>
      <c r="V126" s="46" t="n">
        <v>0.0961179268</v>
      </c>
      <c r="W126" s="7" t="n">
        <v>0.0121106979</v>
      </c>
      <c r="X126" s="46" t="n">
        <v>0.070925818</v>
      </c>
      <c r="Y126" s="7" t="n">
        <v>0.8499932527</v>
      </c>
      <c r="Z126" s="46" t="n">
        <v>1.1559177968</v>
      </c>
      <c r="AA126" s="7" t="n">
        <v>0.0419864651</v>
      </c>
      <c r="AB126" s="49" t="n">
        <v>12.989306575</v>
      </c>
      <c r="AC126" s="7" t="n">
        <v>0.0048404622</v>
      </c>
      <c r="AD126" s="46" t="n">
        <v>-0.001567221</v>
      </c>
      <c r="AE126" s="7" t="n">
        <v>-0.000103106</v>
      </c>
      <c r="AF126" s="46" t="n">
        <v>0.0052329002</v>
      </c>
      <c r="AG126" s="7" t="n">
        <v>0.7071069512</v>
      </c>
      <c r="AH126" s="46" t="n">
        <v>0.1009880453</v>
      </c>
      <c r="AI126" s="7" t="n">
        <v>0.015556473</v>
      </c>
      <c r="AJ126" s="46" t="n">
        <v>0.1009438058</v>
      </c>
      <c r="AK126" s="7" t="n">
        <v>0.932998311</v>
      </c>
      <c r="AL126" s="46" t="n">
        <v>1.3412483187</v>
      </c>
      <c r="AM126" s="7" t="n">
        <v>0.0623831658</v>
      </c>
      <c r="AN126" s="46" t="n">
        <v>0.0028545639</v>
      </c>
      <c r="AO126" s="7" t="n">
        <v>0.9982360408</v>
      </c>
      <c r="AP126" s="53" t="n">
        <v>14.450776303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s">
        <v>42</v>
      </c>
      <c r="E127" s="72" t="s">
        <v>42</v>
      </c>
      <c r="F127" s="66" t="s">
        <v>42</v>
      </c>
      <c r="G127" s="72" t="s">
        <v>42</v>
      </c>
      <c r="H127" s="66" t="s">
        <v>42</v>
      </c>
      <c r="I127" s="72" t="s">
        <v>42</v>
      </c>
      <c r="J127" s="66" t="s">
        <v>42</v>
      </c>
      <c r="K127" s="72" t="s">
        <v>42</v>
      </c>
      <c r="L127" s="66" t="s">
        <v>42</v>
      </c>
      <c r="M127" s="74" t="s">
        <v>42</v>
      </c>
      <c r="N127" s="66" t="s">
        <v>42</v>
      </c>
      <c r="O127" s="72" t="s">
        <v>42</v>
      </c>
      <c r="P127" s="69" t="s">
        <v>42</v>
      </c>
      <c r="Q127" s="92" t="n">
        <v>0</v>
      </c>
      <c r="R127" s="50" t="n">
        <v>0</v>
      </c>
      <c r="S127" s="92" t="n">
        <v>0</v>
      </c>
      <c r="T127" s="50" t="n">
        <v>0</v>
      </c>
      <c r="U127" s="92" t="n">
        <v>0</v>
      </c>
      <c r="V127" s="50" t="n">
        <v>0</v>
      </c>
      <c r="W127" s="92" t="n">
        <v>0</v>
      </c>
      <c r="X127" s="50" t="n">
        <v>0</v>
      </c>
      <c r="Y127" s="92" t="n">
        <v>0</v>
      </c>
      <c r="Z127" s="50" t="n">
        <v>0</v>
      </c>
      <c r="AA127" s="92" t="n">
        <v>0</v>
      </c>
      <c r="AB127" s="49" t="n">
        <v>0</v>
      </c>
      <c r="AC127" s="92" t="n">
        <v>0</v>
      </c>
      <c r="AD127" s="50" t="n">
        <v>0</v>
      </c>
      <c r="AE127" s="92" t="n">
        <v>0</v>
      </c>
      <c r="AF127" s="50" t="n">
        <v>0</v>
      </c>
      <c r="AG127" s="92" t="n">
        <v>0</v>
      </c>
      <c r="AH127" s="50" t="n">
        <v>0</v>
      </c>
      <c r="AI127" s="92" t="n">
        <v>0</v>
      </c>
      <c r="AJ127" s="50" t="n">
        <v>0</v>
      </c>
      <c r="AK127" s="92" t="n">
        <v>0</v>
      </c>
      <c r="AL127" s="50" t="n">
        <v>0</v>
      </c>
      <c r="AM127" s="92" t="n">
        <v>0</v>
      </c>
      <c r="AN127" s="50" t="n">
        <v>0</v>
      </c>
      <c r="AO127" s="92" t="n">
        <v>0</v>
      </c>
      <c r="AP127" s="53" t="n">
        <v>0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s">
        <v>42</v>
      </c>
      <c r="E128" s="62" t="s">
        <v>42</v>
      </c>
      <c r="F128" s="61" t="s">
        <v>42</v>
      </c>
      <c r="G128" s="62" t="s">
        <v>42</v>
      </c>
      <c r="H128" s="61" t="s">
        <v>42</v>
      </c>
      <c r="I128" s="62" t="s">
        <v>42</v>
      </c>
      <c r="J128" s="61" t="s">
        <v>42</v>
      </c>
      <c r="K128" s="62" t="s">
        <v>42</v>
      </c>
      <c r="L128" s="61" t="s">
        <v>42</v>
      </c>
      <c r="M128" s="77" t="s">
        <v>42</v>
      </c>
      <c r="N128" s="61" t="s">
        <v>42</v>
      </c>
      <c r="O128" s="62" t="s">
        <v>42</v>
      </c>
      <c r="P128" s="61" t="s">
        <v>42</v>
      </c>
      <c r="Q128" s="92" t="n">
        <v>0.0055608287</v>
      </c>
      <c r="R128" s="50" t="n">
        <v>-0.002402824</v>
      </c>
      <c r="S128" s="92" t="n">
        <v>0</v>
      </c>
      <c r="T128" s="50" t="n">
        <v>0.0012849864</v>
      </c>
      <c r="U128" s="92" t="n">
        <v>0.6613161461</v>
      </c>
      <c r="V128" s="50" t="n">
        <v>0.0659855036</v>
      </c>
      <c r="W128" s="92" t="n">
        <v>0.0031070723</v>
      </c>
      <c r="X128" s="50" t="n">
        <v>0.1035372056</v>
      </c>
      <c r="Y128" s="92" t="n">
        <v>0.8383889184</v>
      </c>
      <c r="Z128" s="50" t="n">
        <v>1.1265796649</v>
      </c>
      <c r="AA128" s="92" t="n">
        <v>0.0432728536</v>
      </c>
      <c r="AB128" s="50" t="n">
        <v>13.361384832</v>
      </c>
      <c r="AC128" s="92" t="n">
        <v>0.0072820652</v>
      </c>
      <c r="AD128" s="50" t="n">
        <v>-0.003244009</v>
      </c>
      <c r="AE128" s="92" t="n">
        <v>-0.0001061</v>
      </c>
      <c r="AF128" s="50" t="n">
        <v>0.0045887356</v>
      </c>
      <c r="AG128" s="92" t="n">
        <v>0.7147740336</v>
      </c>
      <c r="AH128" s="50" t="n">
        <v>0.0717100999</v>
      </c>
      <c r="AI128" s="92" t="n">
        <v>0.0073693101</v>
      </c>
      <c r="AJ128" s="50" t="n">
        <v>0.1310053594</v>
      </c>
      <c r="AK128" s="92" t="n">
        <v>0.9333794943</v>
      </c>
      <c r="AL128" s="50" t="n">
        <v>1.3062817996</v>
      </c>
      <c r="AM128" s="92" t="n">
        <v>0.0625556273</v>
      </c>
      <c r="AN128" s="50" t="n">
        <v>0.0026230391</v>
      </c>
      <c r="AO128" s="92" t="n">
        <v>0.9985581608</v>
      </c>
      <c r="AP128" s="53" t="n">
        <v>15.155448579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36891218</v>
      </c>
      <c r="E129" s="64" t="n">
        <v>0</v>
      </c>
      <c r="F129" s="65" t="n">
        <v>0</v>
      </c>
      <c r="G129" s="64" t="n">
        <v>0</v>
      </c>
      <c r="H129" s="65" t="n">
        <v>0.3680341615</v>
      </c>
      <c r="I129" s="64" t="n">
        <v>0.0232886942</v>
      </c>
      <c r="J129" s="65" t="n">
        <v>0</v>
      </c>
      <c r="K129" s="64" t="n">
        <v>0.059725618</v>
      </c>
      <c r="L129" s="65" t="n">
        <v>0.4647375955</v>
      </c>
      <c r="M129" s="71" t="n">
        <v>1</v>
      </c>
      <c r="N129" s="65" t="n">
        <v>0.0771829423</v>
      </c>
      <c r="O129" s="64" t="n">
        <v>0.0115265407</v>
      </c>
      <c r="P129" s="65" t="n">
        <v>10.268</v>
      </c>
      <c r="Q129" s="7" t="n">
        <v>0.0157196452</v>
      </c>
      <c r="R129" s="46" t="n">
        <v>-0.002451419</v>
      </c>
      <c r="S129" s="7" t="n">
        <v>0</v>
      </c>
      <c r="T129" s="46" t="n">
        <v>0.0038869314</v>
      </c>
      <c r="U129" s="7" t="n">
        <v>0.4699954442</v>
      </c>
      <c r="V129" s="46" t="n">
        <v>0.0332371695</v>
      </c>
      <c r="W129" s="7" t="n">
        <v>0.0122751487</v>
      </c>
      <c r="X129" s="46" t="n">
        <v>0.1244551835</v>
      </c>
      <c r="Y129" s="7" t="n">
        <v>0.6571181032</v>
      </c>
      <c r="Z129" s="46" t="n">
        <v>1.3400983861</v>
      </c>
      <c r="AA129" s="7" t="n">
        <v>0.097723241</v>
      </c>
      <c r="AB129" s="46" t="n">
        <v>13.513885187</v>
      </c>
      <c r="AC129" s="7" t="n">
        <v>0.019154652</v>
      </c>
      <c r="AD129" s="46" t="n">
        <v>-0.00386502</v>
      </c>
      <c r="AE129" s="7" t="n">
        <v>-0.000207298</v>
      </c>
      <c r="AF129" s="46" t="n">
        <v>0.0107298548</v>
      </c>
      <c r="AG129" s="7" t="n">
        <v>0.5765826887</v>
      </c>
      <c r="AH129" s="46" t="n">
        <v>0.0447146519</v>
      </c>
      <c r="AI129" s="7" t="n">
        <v>0.0212951332</v>
      </c>
      <c r="AJ129" s="46" t="n">
        <v>0.1812803226</v>
      </c>
      <c r="AK129" s="7" t="n">
        <v>0.8496849859</v>
      </c>
      <c r="AL129" s="46" t="n">
        <v>1.7048407269</v>
      </c>
      <c r="AM129" s="7" t="n">
        <v>0.1403182546</v>
      </c>
      <c r="AN129" s="46" t="n">
        <v>0.0067529234</v>
      </c>
      <c r="AO129" s="7" t="n">
        <v>0.9967561639</v>
      </c>
      <c r="AP129" s="53" t="n">
        <v>16.893238356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71981477</v>
      </c>
      <c r="E130" s="64" t="n">
        <v>0</v>
      </c>
      <c r="F130" s="65" t="n">
        <v>0</v>
      </c>
      <c r="G130" s="64" t="n">
        <v>0.0042947852</v>
      </c>
      <c r="H130" s="65" t="n">
        <v>0.2092551331</v>
      </c>
      <c r="I130" s="64" t="n">
        <v>0.0332553694</v>
      </c>
      <c r="J130" s="65" t="n">
        <v>0</v>
      </c>
      <c r="K130" s="64" t="n">
        <v>0.0780596696</v>
      </c>
      <c r="L130" s="65" t="n">
        <v>0.3320631051</v>
      </c>
      <c r="M130" s="71" t="n">
        <v>1</v>
      </c>
      <c r="N130" s="65" t="n">
        <v>0.0871503344</v>
      </c>
      <c r="O130" s="64" t="n">
        <v>0.0005748295</v>
      </c>
      <c r="P130" s="65" t="n">
        <v>3.7502</v>
      </c>
      <c r="Q130" s="7" t="n">
        <v>0.0114714462</v>
      </c>
      <c r="R130" s="46" t="n">
        <v>-0.007156266</v>
      </c>
      <c r="S130" s="7" t="n">
        <v>0</v>
      </c>
      <c r="T130" s="46" t="n">
        <v>0.0088655703</v>
      </c>
      <c r="U130" s="7" t="n">
        <v>0.3495627647</v>
      </c>
      <c r="V130" s="46" t="n">
        <v>0.0463721428</v>
      </c>
      <c r="W130" s="7" t="n">
        <v>0.0175253553</v>
      </c>
      <c r="X130" s="46" t="n">
        <v>0.1423920677</v>
      </c>
      <c r="Y130" s="7" t="n">
        <v>0.5690330808</v>
      </c>
      <c r="Z130" s="46" t="n">
        <v>1.4557566717</v>
      </c>
      <c r="AA130" s="7" t="n">
        <v>0.1179075227</v>
      </c>
      <c r="AB130" s="46" t="n">
        <v>7.9006811076</v>
      </c>
      <c r="AC130" s="7" t="n">
        <v>0.0161791147</v>
      </c>
      <c r="AD130" s="46" t="n">
        <v>-0.010290028</v>
      </c>
      <c r="AE130" s="7" t="n">
        <v>-0.000223732</v>
      </c>
      <c r="AF130" s="46" t="n">
        <v>0.0177538583</v>
      </c>
      <c r="AG130" s="7" t="n">
        <v>0.489113035</v>
      </c>
      <c r="AH130" s="46" t="n">
        <v>0.0617308762</v>
      </c>
      <c r="AI130" s="7" t="n">
        <v>0.0302794741</v>
      </c>
      <c r="AJ130" s="46" t="n">
        <v>0.2124002467</v>
      </c>
      <c r="AK130" s="7" t="n">
        <v>0.8169428451</v>
      </c>
      <c r="AL130" s="46" t="n">
        <v>1.9316348274</v>
      </c>
      <c r="AM130" s="7" t="n">
        <v>0.1731082899</v>
      </c>
      <c r="AN130" s="46" t="n">
        <v>0.0053843285</v>
      </c>
      <c r="AO130" s="7" t="n">
        <v>0.9954354635</v>
      </c>
      <c r="AP130" s="53" t="n">
        <v>12.290683136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17273575</v>
      </c>
      <c r="E131" s="72" t="n">
        <v>0</v>
      </c>
      <c r="F131" s="66" t="n">
        <v>0</v>
      </c>
      <c r="G131" s="72" t="n">
        <v>0.007797948</v>
      </c>
      <c r="H131" s="66" t="n">
        <v>0.3533132617</v>
      </c>
      <c r="I131" s="72" t="n">
        <v>0.0544067152</v>
      </c>
      <c r="J131" s="66" t="n">
        <v>0</v>
      </c>
      <c r="K131" s="72" t="n">
        <v>0.2627030617</v>
      </c>
      <c r="L131" s="66" t="n">
        <v>0.6799483442</v>
      </c>
      <c r="M131" s="74" t="n">
        <v>1</v>
      </c>
      <c r="N131" s="66" t="n">
        <v>0.0318456065</v>
      </c>
      <c r="O131" s="72" t="n">
        <v>0.002748602</v>
      </c>
      <c r="P131" s="66" t="n">
        <v>4.7957279943</v>
      </c>
      <c r="Q131" s="92" t="n">
        <v>0.0035043416</v>
      </c>
      <c r="R131" s="50" t="n">
        <v>-0.002800748</v>
      </c>
      <c r="S131" s="92" t="n">
        <v>0</v>
      </c>
      <c r="T131" s="50" t="n">
        <v>0.0094038009</v>
      </c>
      <c r="U131" s="92" t="n">
        <v>0.4141255343</v>
      </c>
      <c r="V131" s="50" t="n">
        <v>0.0596351892</v>
      </c>
      <c r="W131" s="92" t="n">
        <v>0.0135324256</v>
      </c>
      <c r="X131" s="50" t="n">
        <v>0.2876463256</v>
      </c>
      <c r="Y131" s="92" t="n">
        <v>0.7850468694</v>
      </c>
      <c r="Z131" s="50" t="n">
        <v>1.1993474243</v>
      </c>
      <c r="AA131" s="92" t="n">
        <v>0.0491114635</v>
      </c>
      <c r="AB131" s="50" t="n">
        <v>6.7620649853</v>
      </c>
      <c r="AC131" s="92" t="n">
        <v>0.0061541126</v>
      </c>
      <c r="AD131" s="50" t="n">
        <v>-0.00393009</v>
      </c>
      <c r="AE131" s="92" t="n">
        <v>-0.000108569</v>
      </c>
      <c r="AF131" s="50" t="n">
        <v>0.013934716</v>
      </c>
      <c r="AG131" s="92" t="n">
        <v>0.4906764869</v>
      </c>
      <c r="AH131" s="50" t="n">
        <v>0.0672969125</v>
      </c>
      <c r="AI131" s="92" t="n">
        <v>0.0224039588</v>
      </c>
      <c r="AJ131" s="50" t="n">
        <v>0.3249206715</v>
      </c>
      <c r="AK131" s="92" t="n">
        <v>0.9213481994</v>
      </c>
      <c r="AL131" s="50" t="n">
        <v>1.4476884109</v>
      </c>
      <c r="AM131" s="92" t="n">
        <v>0.0752285434</v>
      </c>
      <c r="AN131" s="50" t="n">
        <v>0.0012606044</v>
      </c>
      <c r="AO131" s="92" t="n">
        <v>0.9978373472</v>
      </c>
      <c r="AP131" s="93" t="n">
        <v>9.141504965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1998</v>
      </c>
      <c r="B5" s="12" t="s">
        <v>8</v>
      </c>
    </row>
    <row r="6" s="10" customFormat="true" ht="15.75" hidden="false" customHeight="false" outlineLevel="0" collapsed="false">
      <c r="A6" s="94" t="s">
        <v>278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</v>
      </c>
      <c r="E15" s="58" t="n">
        <v>0</v>
      </c>
      <c r="F15" s="59" t="n">
        <v>0</v>
      </c>
      <c r="G15" s="58" t="n">
        <v>0</v>
      </c>
      <c r="H15" s="59" t="n">
        <v>0</v>
      </c>
      <c r="I15" s="58" t="n">
        <v>0</v>
      </c>
      <c r="J15" s="59" t="n">
        <v>0</v>
      </c>
      <c r="K15" s="58" t="n">
        <v>0</v>
      </c>
      <c r="L15" s="59" t="n">
        <v>0</v>
      </c>
      <c r="M15" s="60" t="n">
        <v>0</v>
      </c>
      <c r="N15" s="59" t="n">
        <v>0</v>
      </c>
      <c r="O15" s="58" t="n">
        <v>0</v>
      </c>
      <c r="P15" s="63" t="n">
        <v>0</v>
      </c>
      <c r="Q15" s="89" t="n">
        <v>0</v>
      </c>
      <c r="R15" s="90" t="n">
        <v>0</v>
      </c>
      <c r="S15" s="89" t="n">
        <v>0</v>
      </c>
      <c r="T15" s="90" t="n">
        <v>0</v>
      </c>
      <c r="U15" s="7" t="n">
        <v>0</v>
      </c>
      <c r="V15" s="46" t="n">
        <v>0</v>
      </c>
      <c r="W15" s="7" t="n">
        <v>0</v>
      </c>
      <c r="X15" s="90" t="n">
        <v>0</v>
      </c>
      <c r="Y15" s="7" t="n">
        <v>0</v>
      </c>
      <c r="Z15" s="46" t="n">
        <v>0</v>
      </c>
      <c r="AA15" s="7" t="n">
        <v>0</v>
      </c>
      <c r="AB15" s="50" t="n">
        <v>0</v>
      </c>
      <c r="AC15" s="91" t="n">
        <v>0</v>
      </c>
      <c r="AD15" s="46" t="n">
        <v>0</v>
      </c>
      <c r="AE15" s="7" t="n">
        <v>0</v>
      </c>
      <c r="AF15" s="46" t="n">
        <v>0</v>
      </c>
      <c r="AG15" s="7" t="n">
        <v>0</v>
      </c>
      <c r="AH15" s="46" t="n">
        <v>0</v>
      </c>
      <c r="AI15" s="7" t="n">
        <v>0</v>
      </c>
      <c r="AJ15" s="46" t="n">
        <v>0</v>
      </c>
      <c r="AK15" s="7" t="n">
        <v>0</v>
      </c>
      <c r="AL15" s="46" t="n">
        <v>0</v>
      </c>
      <c r="AM15" s="7" t="n">
        <v>0</v>
      </c>
      <c r="AN15" s="46" t="n">
        <v>0</v>
      </c>
      <c r="AO15" s="7" t="n">
        <v>0</v>
      </c>
      <c r="AP15" s="53" t="n">
        <v>0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</v>
      </c>
      <c r="E16" s="58" t="n">
        <v>0</v>
      </c>
      <c r="F16" s="59" t="n">
        <v>0</v>
      </c>
      <c r="G16" s="58" t="n">
        <v>0</v>
      </c>
      <c r="H16" s="59" t="n">
        <v>0</v>
      </c>
      <c r="I16" s="58" t="n">
        <v>0</v>
      </c>
      <c r="J16" s="59" t="n">
        <v>0</v>
      </c>
      <c r="K16" s="58" t="n">
        <v>0</v>
      </c>
      <c r="L16" s="59" t="n">
        <v>0</v>
      </c>
      <c r="M16" s="60" t="n">
        <v>0</v>
      </c>
      <c r="N16" s="59" t="n">
        <v>0</v>
      </c>
      <c r="O16" s="58" t="n">
        <v>0</v>
      </c>
      <c r="P16" s="63" t="n">
        <v>0</v>
      </c>
      <c r="Q16" s="89" t="n">
        <v>0</v>
      </c>
      <c r="R16" s="90" t="n">
        <v>0</v>
      </c>
      <c r="S16" s="89" t="n">
        <v>0</v>
      </c>
      <c r="T16" s="90" t="n">
        <v>0</v>
      </c>
      <c r="U16" s="7" t="n">
        <v>0</v>
      </c>
      <c r="V16" s="46" t="n">
        <v>0</v>
      </c>
      <c r="W16" s="7" t="n">
        <v>0</v>
      </c>
      <c r="X16" s="90" t="n">
        <v>0</v>
      </c>
      <c r="Y16" s="7" t="n">
        <v>0</v>
      </c>
      <c r="Z16" s="46" t="n">
        <v>0</v>
      </c>
      <c r="AA16" s="7" t="n">
        <v>0</v>
      </c>
      <c r="AB16" s="50" t="n">
        <v>0</v>
      </c>
      <c r="AC16" s="91" t="n">
        <v>0</v>
      </c>
      <c r="AD16" s="46" t="n">
        <v>0</v>
      </c>
      <c r="AE16" s="7" t="n">
        <v>0</v>
      </c>
      <c r="AF16" s="46" t="n">
        <v>0</v>
      </c>
      <c r="AG16" s="7" t="n">
        <v>0</v>
      </c>
      <c r="AH16" s="46" t="n">
        <v>0</v>
      </c>
      <c r="AI16" s="7" t="n">
        <v>0</v>
      </c>
      <c r="AJ16" s="46" t="n">
        <v>0</v>
      </c>
      <c r="AK16" s="7" t="n">
        <v>0</v>
      </c>
      <c r="AL16" s="46" t="n">
        <v>0</v>
      </c>
      <c r="AM16" s="7" t="n">
        <v>0</v>
      </c>
      <c r="AN16" s="46" t="n">
        <v>0</v>
      </c>
      <c r="AO16" s="7" t="n">
        <v>0</v>
      </c>
      <c r="AP16" s="53" t="n">
        <v>0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</v>
      </c>
      <c r="E17" s="58" t="n">
        <v>0</v>
      </c>
      <c r="F17" s="59" t="n">
        <v>0</v>
      </c>
      <c r="G17" s="58" t="n">
        <v>0</v>
      </c>
      <c r="H17" s="59" t="n">
        <v>0</v>
      </c>
      <c r="I17" s="58" t="n">
        <v>0</v>
      </c>
      <c r="J17" s="59" t="n">
        <v>0</v>
      </c>
      <c r="K17" s="58" t="n">
        <v>0</v>
      </c>
      <c r="L17" s="59" t="n">
        <v>0</v>
      </c>
      <c r="M17" s="60" t="n">
        <v>0</v>
      </c>
      <c r="N17" s="59" t="n">
        <v>0</v>
      </c>
      <c r="O17" s="58" t="n">
        <v>0</v>
      </c>
      <c r="P17" s="63" t="n">
        <v>0</v>
      </c>
      <c r="Q17" s="89" t="n">
        <v>0</v>
      </c>
      <c r="R17" s="90" t="n">
        <v>0</v>
      </c>
      <c r="S17" s="89" t="n">
        <v>0</v>
      </c>
      <c r="T17" s="90" t="n">
        <v>0</v>
      </c>
      <c r="U17" s="7" t="n">
        <v>0</v>
      </c>
      <c r="V17" s="46" t="n">
        <v>0</v>
      </c>
      <c r="W17" s="7" t="n">
        <v>0</v>
      </c>
      <c r="X17" s="90" t="n">
        <v>0</v>
      </c>
      <c r="Y17" s="7" t="n">
        <v>0</v>
      </c>
      <c r="Z17" s="46" t="n">
        <v>0</v>
      </c>
      <c r="AA17" s="7" t="n">
        <v>0</v>
      </c>
      <c r="AB17" s="50" t="n">
        <v>0</v>
      </c>
      <c r="AC17" s="91" t="n">
        <v>0</v>
      </c>
      <c r="AD17" s="46" t="n">
        <v>0</v>
      </c>
      <c r="AE17" s="7" t="n">
        <v>0</v>
      </c>
      <c r="AF17" s="46" t="n">
        <v>0</v>
      </c>
      <c r="AG17" s="7" t="n">
        <v>0</v>
      </c>
      <c r="AH17" s="46" t="n">
        <v>0</v>
      </c>
      <c r="AI17" s="7" t="n">
        <v>0</v>
      </c>
      <c r="AJ17" s="46" t="n">
        <v>0</v>
      </c>
      <c r="AK17" s="7" t="n">
        <v>0</v>
      </c>
      <c r="AL17" s="46" t="n">
        <v>0</v>
      </c>
      <c r="AM17" s="7" t="n">
        <v>0</v>
      </c>
      <c r="AN17" s="46" t="n">
        <v>0</v>
      </c>
      <c r="AO17" s="7" t="n">
        <v>0</v>
      </c>
      <c r="AP17" s="53" t="n">
        <v>0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59" t="n">
        <v>0</v>
      </c>
      <c r="O18" s="58" t="n">
        <v>0</v>
      </c>
      <c r="P18" s="63" t="n">
        <v>0</v>
      </c>
      <c r="Q18" s="89" t="n">
        <v>0</v>
      </c>
      <c r="R18" s="90" t="n">
        <v>0</v>
      </c>
      <c r="S18" s="89" t="n">
        <v>0</v>
      </c>
      <c r="T18" s="90" t="n">
        <v>0</v>
      </c>
      <c r="U18" s="7" t="n">
        <v>0</v>
      </c>
      <c r="V18" s="46" t="n">
        <v>0</v>
      </c>
      <c r="W18" s="7" t="n">
        <v>0</v>
      </c>
      <c r="X18" s="90" t="n">
        <v>0</v>
      </c>
      <c r="Y18" s="7" t="n">
        <v>0</v>
      </c>
      <c r="Z18" s="46" t="n">
        <v>0</v>
      </c>
      <c r="AA18" s="7" t="n">
        <v>0</v>
      </c>
      <c r="AB18" s="50" t="n">
        <v>0</v>
      </c>
      <c r="AC18" s="91" t="n">
        <v>0</v>
      </c>
      <c r="AD18" s="46" t="n">
        <v>0</v>
      </c>
      <c r="AE18" s="7" t="n">
        <v>0</v>
      </c>
      <c r="AF18" s="46" t="n">
        <v>0</v>
      </c>
      <c r="AG18" s="7" t="n">
        <v>0</v>
      </c>
      <c r="AH18" s="46" t="n">
        <v>0</v>
      </c>
      <c r="AI18" s="7" t="n">
        <v>0</v>
      </c>
      <c r="AJ18" s="46" t="n">
        <v>0</v>
      </c>
      <c r="AK18" s="7" t="n">
        <v>0</v>
      </c>
      <c r="AL18" s="46" t="n">
        <v>0</v>
      </c>
      <c r="AM18" s="7" t="n">
        <v>0</v>
      </c>
      <c r="AN18" s="46" t="n">
        <v>0</v>
      </c>
      <c r="AO18" s="7" t="n">
        <v>0</v>
      </c>
      <c r="AP18" s="53" t="n">
        <v>0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59" t="n">
        <v>0</v>
      </c>
      <c r="O19" s="58" t="n">
        <v>0</v>
      </c>
      <c r="P19" s="63" t="n">
        <v>0</v>
      </c>
      <c r="Q19" s="89" t="n">
        <v>0</v>
      </c>
      <c r="R19" s="90" t="n">
        <v>0</v>
      </c>
      <c r="S19" s="89" t="n">
        <v>0</v>
      </c>
      <c r="T19" s="90" t="n">
        <v>0</v>
      </c>
      <c r="U19" s="7" t="n">
        <v>0</v>
      </c>
      <c r="V19" s="46" t="n">
        <v>0</v>
      </c>
      <c r="W19" s="7" t="n">
        <v>0</v>
      </c>
      <c r="X19" s="90" t="n">
        <v>0</v>
      </c>
      <c r="Y19" s="7" t="n">
        <v>0</v>
      </c>
      <c r="Z19" s="46" t="n">
        <v>0</v>
      </c>
      <c r="AA19" s="7" t="n">
        <v>0</v>
      </c>
      <c r="AB19" s="50" t="n">
        <v>0</v>
      </c>
      <c r="AC19" s="91" t="n">
        <v>0</v>
      </c>
      <c r="AD19" s="46" t="n">
        <v>0</v>
      </c>
      <c r="AE19" s="7" t="n">
        <v>0</v>
      </c>
      <c r="AF19" s="46" t="n">
        <v>0</v>
      </c>
      <c r="AG19" s="7" t="n">
        <v>0</v>
      </c>
      <c r="AH19" s="46" t="n">
        <v>0</v>
      </c>
      <c r="AI19" s="7" t="n">
        <v>0</v>
      </c>
      <c r="AJ19" s="46" t="n">
        <v>0</v>
      </c>
      <c r="AK19" s="7" t="n">
        <v>0</v>
      </c>
      <c r="AL19" s="46" t="n">
        <v>0</v>
      </c>
      <c r="AM19" s="7" t="n">
        <v>0</v>
      </c>
      <c r="AN19" s="46" t="n">
        <v>0</v>
      </c>
      <c r="AO19" s="7" t="n">
        <v>0</v>
      </c>
      <c r="AP19" s="53" t="n">
        <v>0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59" t="n">
        <v>0</v>
      </c>
      <c r="O21" s="58" t="n">
        <v>0</v>
      </c>
      <c r="P21" s="63" t="n">
        <v>0</v>
      </c>
      <c r="Q21" s="89" t="n">
        <v>0</v>
      </c>
      <c r="R21" s="90" t="n">
        <v>0</v>
      </c>
      <c r="S21" s="89" t="n">
        <v>0</v>
      </c>
      <c r="T21" s="90" t="n">
        <v>0</v>
      </c>
      <c r="U21" s="7" t="n">
        <v>0</v>
      </c>
      <c r="V21" s="46" t="n">
        <v>0</v>
      </c>
      <c r="W21" s="7" t="n">
        <v>0</v>
      </c>
      <c r="X21" s="90" t="n">
        <v>0</v>
      </c>
      <c r="Y21" s="7" t="n">
        <v>0</v>
      </c>
      <c r="Z21" s="46" t="n">
        <v>0</v>
      </c>
      <c r="AA21" s="7" t="n">
        <v>0</v>
      </c>
      <c r="AB21" s="49" t="n">
        <v>0</v>
      </c>
      <c r="AC21" s="7" t="n">
        <v>0</v>
      </c>
      <c r="AD21" s="46" t="n">
        <v>0</v>
      </c>
      <c r="AE21" s="7" t="n">
        <v>0</v>
      </c>
      <c r="AF21" s="46" t="n">
        <v>0</v>
      </c>
      <c r="AG21" s="7" t="n">
        <v>0</v>
      </c>
      <c r="AH21" s="46" t="n">
        <v>0</v>
      </c>
      <c r="AI21" s="7" t="n">
        <v>0</v>
      </c>
      <c r="AJ21" s="46" t="n">
        <v>0</v>
      </c>
      <c r="AK21" s="7" t="n">
        <v>0</v>
      </c>
      <c r="AL21" s="46" t="n">
        <v>0</v>
      </c>
      <c r="AM21" s="7" t="n">
        <v>0</v>
      </c>
      <c r="AN21" s="46" t="n">
        <v>0</v>
      </c>
      <c r="AO21" s="7" t="n">
        <v>0</v>
      </c>
      <c r="AP21" s="53" t="n">
        <v>0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</v>
      </c>
      <c r="E22" s="58" t="n">
        <v>0</v>
      </c>
      <c r="F22" s="59" t="n">
        <v>0</v>
      </c>
      <c r="G22" s="58" t="n">
        <v>0</v>
      </c>
      <c r="H22" s="59" t="n">
        <v>0</v>
      </c>
      <c r="I22" s="58" t="n">
        <v>0</v>
      </c>
      <c r="J22" s="59" t="n">
        <v>0</v>
      </c>
      <c r="K22" s="58" t="n">
        <v>0</v>
      </c>
      <c r="L22" s="59" t="n">
        <v>0</v>
      </c>
      <c r="M22" s="60" t="n">
        <v>0</v>
      </c>
      <c r="N22" s="59" t="n">
        <v>0</v>
      </c>
      <c r="O22" s="58" t="n">
        <v>0</v>
      </c>
      <c r="P22" s="63" t="n">
        <v>0</v>
      </c>
      <c r="Q22" s="89" t="n">
        <v>0</v>
      </c>
      <c r="R22" s="90" t="n">
        <v>0</v>
      </c>
      <c r="S22" s="89" t="n">
        <v>0</v>
      </c>
      <c r="T22" s="90" t="n">
        <v>0</v>
      </c>
      <c r="U22" s="7" t="n">
        <v>0</v>
      </c>
      <c r="V22" s="46" t="n">
        <v>0</v>
      </c>
      <c r="W22" s="7" t="n">
        <v>0</v>
      </c>
      <c r="X22" s="90" t="n">
        <v>0</v>
      </c>
      <c r="Y22" s="7" t="n">
        <v>0</v>
      </c>
      <c r="Z22" s="46" t="n">
        <v>0</v>
      </c>
      <c r="AA22" s="7" t="n">
        <v>0</v>
      </c>
      <c r="AB22" s="49" t="n">
        <v>0</v>
      </c>
      <c r="AC22" s="7" t="n">
        <v>0</v>
      </c>
      <c r="AD22" s="46" t="n">
        <v>0</v>
      </c>
      <c r="AE22" s="7" t="n">
        <v>0</v>
      </c>
      <c r="AF22" s="46" t="n">
        <v>0</v>
      </c>
      <c r="AG22" s="7" t="n">
        <v>0</v>
      </c>
      <c r="AH22" s="46" t="n">
        <v>0</v>
      </c>
      <c r="AI22" s="7" t="n">
        <v>0</v>
      </c>
      <c r="AJ22" s="46" t="n">
        <v>0</v>
      </c>
      <c r="AK22" s="7" t="n">
        <v>0</v>
      </c>
      <c r="AL22" s="46" t="n">
        <v>0</v>
      </c>
      <c r="AM22" s="7" t="n">
        <v>0</v>
      </c>
      <c r="AN22" s="46" t="n">
        <v>0</v>
      </c>
      <c r="AO22" s="7" t="n">
        <v>0</v>
      </c>
      <c r="AP22" s="53" t="n">
        <v>0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</v>
      </c>
      <c r="E23" s="58" t="n">
        <v>0</v>
      </c>
      <c r="F23" s="59" t="n">
        <v>0</v>
      </c>
      <c r="G23" s="58" t="n">
        <v>0</v>
      </c>
      <c r="H23" s="59" t="n">
        <v>0</v>
      </c>
      <c r="I23" s="58" t="n">
        <v>0</v>
      </c>
      <c r="J23" s="59" t="n">
        <v>0</v>
      </c>
      <c r="K23" s="58" t="n">
        <v>0</v>
      </c>
      <c r="L23" s="59" t="n">
        <v>0</v>
      </c>
      <c r="M23" s="60" t="n">
        <v>0</v>
      </c>
      <c r="N23" s="59" t="n">
        <v>0</v>
      </c>
      <c r="O23" s="58" t="n">
        <v>0</v>
      </c>
      <c r="P23" s="63" t="n">
        <v>0</v>
      </c>
      <c r="Q23" s="89" t="n">
        <v>0</v>
      </c>
      <c r="R23" s="90" t="n">
        <v>0</v>
      </c>
      <c r="S23" s="89" t="n">
        <v>0</v>
      </c>
      <c r="T23" s="90" t="n">
        <v>0</v>
      </c>
      <c r="U23" s="7" t="n">
        <v>0</v>
      </c>
      <c r="V23" s="46" t="n">
        <v>0</v>
      </c>
      <c r="W23" s="7" t="n">
        <v>0</v>
      </c>
      <c r="X23" s="90" t="n">
        <v>0</v>
      </c>
      <c r="Y23" s="7" t="n">
        <v>0</v>
      </c>
      <c r="Z23" s="46" t="n">
        <v>0</v>
      </c>
      <c r="AA23" s="7" t="n">
        <v>0</v>
      </c>
      <c r="AB23" s="49" t="n">
        <v>0</v>
      </c>
      <c r="AC23" s="7" t="n">
        <v>0</v>
      </c>
      <c r="AD23" s="46" t="n">
        <v>0</v>
      </c>
      <c r="AE23" s="7" t="n">
        <v>0</v>
      </c>
      <c r="AF23" s="46" t="n">
        <v>0</v>
      </c>
      <c r="AG23" s="7" t="n">
        <v>0</v>
      </c>
      <c r="AH23" s="46" t="n">
        <v>0</v>
      </c>
      <c r="AI23" s="7" t="n">
        <v>0</v>
      </c>
      <c r="AJ23" s="46" t="n">
        <v>0</v>
      </c>
      <c r="AK23" s="7" t="n">
        <v>0</v>
      </c>
      <c r="AL23" s="46" t="n">
        <v>0</v>
      </c>
      <c r="AM23" s="7" t="n">
        <v>0</v>
      </c>
      <c r="AN23" s="46" t="n">
        <v>0</v>
      </c>
      <c r="AO23" s="7" t="n">
        <v>0</v>
      </c>
      <c r="AP23" s="53" t="n">
        <v>0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</v>
      </c>
      <c r="E24" s="58" t="n">
        <v>0</v>
      </c>
      <c r="F24" s="59" t="n">
        <v>0</v>
      </c>
      <c r="G24" s="58" t="n">
        <v>0</v>
      </c>
      <c r="H24" s="59" t="n">
        <v>0</v>
      </c>
      <c r="I24" s="58" t="n">
        <v>0</v>
      </c>
      <c r="J24" s="59" t="n">
        <v>0</v>
      </c>
      <c r="K24" s="58" t="n">
        <v>0</v>
      </c>
      <c r="L24" s="59" t="n">
        <v>0</v>
      </c>
      <c r="M24" s="60" t="n">
        <v>0</v>
      </c>
      <c r="N24" s="59" t="n">
        <v>0</v>
      </c>
      <c r="O24" s="58" t="n">
        <v>0</v>
      </c>
      <c r="P24" s="63" t="n">
        <v>0</v>
      </c>
      <c r="Q24" s="89" t="n">
        <v>0</v>
      </c>
      <c r="R24" s="90" t="n">
        <v>0</v>
      </c>
      <c r="S24" s="89" t="n">
        <v>0</v>
      </c>
      <c r="T24" s="90" t="n">
        <v>0</v>
      </c>
      <c r="U24" s="7" t="n">
        <v>0</v>
      </c>
      <c r="V24" s="46" t="n">
        <v>0</v>
      </c>
      <c r="W24" s="7" t="n">
        <v>0</v>
      </c>
      <c r="X24" s="90" t="n">
        <v>0</v>
      </c>
      <c r="Y24" s="7" t="n">
        <v>0</v>
      </c>
      <c r="Z24" s="46" t="n">
        <v>0</v>
      </c>
      <c r="AA24" s="7" t="n">
        <v>0</v>
      </c>
      <c r="AB24" s="49" t="n">
        <v>0</v>
      </c>
      <c r="AC24" s="7" t="n">
        <v>0</v>
      </c>
      <c r="AD24" s="46" t="n">
        <v>0</v>
      </c>
      <c r="AE24" s="7" t="n">
        <v>0</v>
      </c>
      <c r="AF24" s="46" t="n">
        <v>0</v>
      </c>
      <c r="AG24" s="7" t="n">
        <v>0</v>
      </c>
      <c r="AH24" s="46" t="n">
        <v>0</v>
      </c>
      <c r="AI24" s="7" t="n">
        <v>0</v>
      </c>
      <c r="AJ24" s="46" t="n">
        <v>0</v>
      </c>
      <c r="AK24" s="7" t="n">
        <v>0</v>
      </c>
      <c r="AL24" s="46" t="n">
        <v>0</v>
      </c>
      <c r="AM24" s="7" t="n">
        <v>0</v>
      </c>
      <c r="AN24" s="46" t="n">
        <v>0</v>
      </c>
      <c r="AO24" s="7" t="n">
        <v>0</v>
      </c>
      <c r="AP24" s="53" t="n">
        <v>0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</v>
      </c>
      <c r="E25" s="58" t="n">
        <v>0</v>
      </c>
      <c r="F25" s="59" t="n">
        <v>0</v>
      </c>
      <c r="G25" s="58" t="n">
        <v>0</v>
      </c>
      <c r="H25" s="59" t="n">
        <v>0</v>
      </c>
      <c r="I25" s="58" t="n">
        <v>0</v>
      </c>
      <c r="J25" s="59" t="n">
        <v>0</v>
      </c>
      <c r="K25" s="58" t="n">
        <v>0</v>
      </c>
      <c r="L25" s="59" t="n">
        <v>0</v>
      </c>
      <c r="M25" s="60" t="n">
        <v>0</v>
      </c>
      <c r="N25" s="59" t="n">
        <v>0</v>
      </c>
      <c r="O25" s="58" t="n">
        <v>0</v>
      </c>
      <c r="P25" s="63" t="n">
        <v>0</v>
      </c>
      <c r="Q25" s="89" t="n">
        <v>0</v>
      </c>
      <c r="R25" s="90" t="n">
        <v>0</v>
      </c>
      <c r="S25" s="89" t="n">
        <v>0</v>
      </c>
      <c r="T25" s="90" t="n">
        <v>0</v>
      </c>
      <c r="U25" s="7" t="n">
        <v>0</v>
      </c>
      <c r="V25" s="46" t="n">
        <v>0</v>
      </c>
      <c r="W25" s="7" t="n">
        <v>0</v>
      </c>
      <c r="X25" s="90" t="n">
        <v>0</v>
      </c>
      <c r="Y25" s="7" t="n">
        <v>0</v>
      </c>
      <c r="Z25" s="46" t="n">
        <v>0</v>
      </c>
      <c r="AA25" s="7" t="n">
        <v>0</v>
      </c>
      <c r="AB25" s="49" t="n">
        <v>0</v>
      </c>
      <c r="AC25" s="7" t="n">
        <v>0</v>
      </c>
      <c r="AD25" s="46" t="n">
        <v>0</v>
      </c>
      <c r="AE25" s="7" t="n">
        <v>0</v>
      </c>
      <c r="AF25" s="46" t="n">
        <v>0</v>
      </c>
      <c r="AG25" s="7" t="n">
        <v>0</v>
      </c>
      <c r="AH25" s="46" t="n">
        <v>0</v>
      </c>
      <c r="AI25" s="7" t="n">
        <v>0</v>
      </c>
      <c r="AJ25" s="46" t="n">
        <v>0</v>
      </c>
      <c r="AK25" s="7" t="n">
        <v>0</v>
      </c>
      <c r="AL25" s="46" t="n">
        <v>0</v>
      </c>
      <c r="AM25" s="7" t="n">
        <v>0</v>
      </c>
      <c r="AN25" s="46" t="n">
        <v>0</v>
      </c>
      <c r="AO25" s="7" t="n">
        <v>0</v>
      </c>
      <c r="AP25" s="53" t="n">
        <v>0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</v>
      </c>
      <c r="E26" s="58" t="n">
        <v>0</v>
      </c>
      <c r="F26" s="59" t="n">
        <v>0</v>
      </c>
      <c r="G26" s="58" t="n">
        <v>0</v>
      </c>
      <c r="H26" s="59" t="n">
        <v>0</v>
      </c>
      <c r="I26" s="58" t="n">
        <v>0</v>
      </c>
      <c r="J26" s="59" t="n">
        <v>0</v>
      </c>
      <c r="K26" s="58" t="n">
        <v>0</v>
      </c>
      <c r="L26" s="59" t="n">
        <v>0</v>
      </c>
      <c r="M26" s="60" t="n">
        <v>0</v>
      </c>
      <c r="N26" s="59" t="n">
        <v>0</v>
      </c>
      <c r="O26" s="58" t="n">
        <v>0</v>
      </c>
      <c r="P26" s="63" t="n">
        <v>0</v>
      </c>
      <c r="Q26" s="89" t="n">
        <v>0</v>
      </c>
      <c r="R26" s="90" t="n">
        <v>0</v>
      </c>
      <c r="S26" s="89" t="n">
        <v>0</v>
      </c>
      <c r="T26" s="90" t="n">
        <v>0</v>
      </c>
      <c r="U26" s="7" t="n">
        <v>0</v>
      </c>
      <c r="V26" s="46" t="n">
        <v>0</v>
      </c>
      <c r="W26" s="7" t="n">
        <v>0</v>
      </c>
      <c r="X26" s="90" t="n">
        <v>0</v>
      </c>
      <c r="Y26" s="7" t="n">
        <v>0</v>
      </c>
      <c r="Z26" s="46" t="n">
        <v>0</v>
      </c>
      <c r="AA26" s="7" t="n">
        <v>0</v>
      </c>
      <c r="AB26" s="49" t="n">
        <v>0</v>
      </c>
      <c r="AC26" s="7" t="n">
        <v>0</v>
      </c>
      <c r="AD26" s="46" t="n">
        <v>0</v>
      </c>
      <c r="AE26" s="7" t="n">
        <v>0</v>
      </c>
      <c r="AF26" s="46" t="n">
        <v>0</v>
      </c>
      <c r="AG26" s="7" t="n">
        <v>0</v>
      </c>
      <c r="AH26" s="46" t="n">
        <v>0</v>
      </c>
      <c r="AI26" s="7" t="n">
        <v>0</v>
      </c>
      <c r="AJ26" s="46" t="n">
        <v>0</v>
      </c>
      <c r="AK26" s="7" t="n">
        <v>0</v>
      </c>
      <c r="AL26" s="46" t="n">
        <v>0</v>
      </c>
      <c r="AM26" s="7" t="n">
        <v>0</v>
      </c>
      <c r="AN26" s="46" t="n">
        <v>0</v>
      </c>
      <c r="AO26" s="7" t="n">
        <v>0</v>
      </c>
      <c r="AP26" s="53" t="n">
        <v>0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</v>
      </c>
      <c r="E27" s="58" t="n">
        <v>0</v>
      </c>
      <c r="F27" s="59" t="n">
        <v>0</v>
      </c>
      <c r="G27" s="58" t="n">
        <v>0</v>
      </c>
      <c r="H27" s="59" t="n">
        <v>0</v>
      </c>
      <c r="I27" s="58" t="n">
        <v>0</v>
      </c>
      <c r="J27" s="59" t="n">
        <v>0</v>
      </c>
      <c r="K27" s="58" t="n">
        <v>0</v>
      </c>
      <c r="L27" s="59" t="n">
        <v>0</v>
      </c>
      <c r="M27" s="60" t="n">
        <v>0</v>
      </c>
      <c r="N27" s="59" t="n">
        <v>0</v>
      </c>
      <c r="O27" s="58" t="n">
        <v>0</v>
      </c>
      <c r="P27" s="63" t="n">
        <v>0</v>
      </c>
      <c r="Q27" s="89" t="n">
        <v>0</v>
      </c>
      <c r="R27" s="90" t="n">
        <v>0</v>
      </c>
      <c r="S27" s="89" t="n">
        <v>0</v>
      </c>
      <c r="T27" s="90" t="n">
        <v>0</v>
      </c>
      <c r="U27" s="7" t="n">
        <v>0</v>
      </c>
      <c r="V27" s="46" t="n">
        <v>0</v>
      </c>
      <c r="W27" s="7" t="n">
        <v>0</v>
      </c>
      <c r="X27" s="90" t="n">
        <v>0</v>
      </c>
      <c r="Y27" s="7" t="n">
        <v>0</v>
      </c>
      <c r="Z27" s="46" t="n">
        <v>0</v>
      </c>
      <c r="AA27" s="7" t="n">
        <v>0</v>
      </c>
      <c r="AB27" s="49" t="n">
        <v>0</v>
      </c>
      <c r="AC27" s="7" t="n">
        <v>0</v>
      </c>
      <c r="AD27" s="46" t="n">
        <v>0</v>
      </c>
      <c r="AE27" s="7" t="n">
        <v>0</v>
      </c>
      <c r="AF27" s="46" t="n">
        <v>0</v>
      </c>
      <c r="AG27" s="7" t="n">
        <v>0</v>
      </c>
      <c r="AH27" s="46" t="n">
        <v>0</v>
      </c>
      <c r="AI27" s="7" t="n">
        <v>0</v>
      </c>
      <c r="AJ27" s="46" t="n">
        <v>0</v>
      </c>
      <c r="AK27" s="7" t="n">
        <v>0</v>
      </c>
      <c r="AL27" s="46" t="n">
        <v>0</v>
      </c>
      <c r="AM27" s="7" t="n">
        <v>0</v>
      </c>
      <c r="AN27" s="46" t="n">
        <v>0</v>
      </c>
      <c r="AO27" s="7" t="n">
        <v>0</v>
      </c>
      <c r="AP27" s="53" t="n">
        <v>0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</v>
      </c>
      <c r="E28" s="58" t="n">
        <v>0</v>
      </c>
      <c r="F28" s="59" t="n">
        <v>0</v>
      </c>
      <c r="G28" s="58" t="n">
        <v>0</v>
      </c>
      <c r="H28" s="59" t="n">
        <v>0</v>
      </c>
      <c r="I28" s="58" t="n">
        <v>0</v>
      </c>
      <c r="J28" s="59" t="n">
        <v>0</v>
      </c>
      <c r="K28" s="58" t="n">
        <v>0</v>
      </c>
      <c r="L28" s="59" t="n">
        <v>0</v>
      </c>
      <c r="M28" s="60" t="n">
        <v>0</v>
      </c>
      <c r="N28" s="59" t="n">
        <v>0</v>
      </c>
      <c r="O28" s="58" t="n">
        <v>0</v>
      </c>
      <c r="P28" s="63" t="n">
        <v>0</v>
      </c>
      <c r="Q28" s="89" t="n">
        <v>0</v>
      </c>
      <c r="R28" s="90" t="n">
        <v>0</v>
      </c>
      <c r="S28" s="89" t="n">
        <v>0</v>
      </c>
      <c r="T28" s="90" t="n">
        <v>0</v>
      </c>
      <c r="U28" s="7" t="n">
        <v>0</v>
      </c>
      <c r="V28" s="46" t="n">
        <v>0</v>
      </c>
      <c r="W28" s="7" t="n">
        <v>0</v>
      </c>
      <c r="X28" s="90" t="n">
        <v>0</v>
      </c>
      <c r="Y28" s="7" t="n">
        <v>0</v>
      </c>
      <c r="Z28" s="46" t="n">
        <v>0</v>
      </c>
      <c r="AA28" s="7" t="n">
        <v>0</v>
      </c>
      <c r="AB28" s="49" t="n">
        <v>0</v>
      </c>
      <c r="AC28" s="7" t="n">
        <v>0</v>
      </c>
      <c r="AD28" s="46" t="n">
        <v>0</v>
      </c>
      <c r="AE28" s="7" t="n">
        <v>0</v>
      </c>
      <c r="AF28" s="46" t="n">
        <v>0</v>
      </c>
      <c r="AG28" s="7" t="n">
        <v>0</v>
      </c>
      <c r="AH28" s="46" t="n">
        <v>0</v>
      </c>
      <c r="AI28" s="7" t="n">
        <v>0</v>
      </c>
      <c r="AJ28" s="46" t="n">
        <v>0</v>
      </c>
      <c r="AK28" s="7" t="n">
        <v>0</v>
      </c>
      <c r="AL28" s="46" t="n">
        <v>0</v>
      </c>
      <c r="AM28" s="7" t="n">
        <v>0</v>
      </c>
      <c r="AN28" s="46" t="n">
        <v>0</v>
      </c>
      <c r="AO28" s="7" t="n">
        <v>0</v>
      </c>
      <c r="AP28" s="53" t="n">
        <v>0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59" t="n">
        <v>0</v>
      </c>
      <c r="O29" s="58" t="n">
        <v>0</v>
      </c>
      <c r="P29" s="63" t="n">
        <v>0</v>
      </c>
      <c r="Q29" s="89" t="n">
        <v>0</v>
      </c>
      <c r="R29" s="90" t="n">
        <v>0</v>
      </c>
      <c r="S29" s="89" t="n">
        <v>0</v>
      </c>
      <c r="T29" s="90" t="n">
        <v>0</v>
      </c>
      <c r="U29" s="7" t="n">
        <v>0</v>
      </c>
      <c r="V29" s="46" t="n">
        <v>0</v>
      </c>
      <c r="W29" s="7" t="n">
        <v>0</v>
      </c>
      <c r="X29" s="90" t="n">
        <v>0</v>
      </c>
      <c r="Y29" s="7" t="n">
        <v>0</v>
      </c>
      <c r="Z29" s="46" t="n">
        <v>0</v>
      </c>
      <c r="AA29" s="7" t="n">
        <v>0</v>
      </c>
      <c r="AB29" s="49" t="n">
        <v>0</v>
      </c>
      <c r="AC29" s="7" t="n">
        <v>0</v>
      </c>
      <c r="AD29" s="46" t="n">
        <v>0</v>
      </c>
      <c r="AE29" s="7" t="n">
        <v>0</v>
      </c>
      <c r="AF29" s="46" t="n">
        <v>0</v>
      </c>
      <c r="AG29" s="7" t="n">
        <v>0</v>
      </c>
      <c r="AH29" s="46" t="n">
        <v>0</v>
      </c>
      <c r="AI29" s="7" t="n">
        <v>0</v>
      </c>
      <c r="AJ29" s="46" t="n">
        <v>0</v>
      </c>
      <c r="AK29" s="7" t="n">
        <v>0</v>
      </c>
      <c r="AL29" s="46" t="n">
        <v>0</v>
      </c>
      <c r="AM29" s="7" t="n">
        <v>0</v>
      </c>
      <c r="AN29" s="46" t="n">
        <v>0</v>
      </c>
      <c r="AO29" s="7" t="n">
        <v>0</v>
      </c>
      <c r="AP29" s="53" t="n">
        <v>0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</v>
      </c>
      <c r="E30" s="58" t="n">
        <v>0</v>
      </c>
      <c r="F30" s="59" t="n">
        <v>0</v>
      </c>
      <c r="G30" s="58" t="n">
        <v>0</v>
      </c>
      <c r="H30" s="59" t="n">
        <v>0</v>
      </c>
      <c r="I30" s="58" t="n">
        <v>0</v>
      </c>
      <c r="J30" s="59" t="n">
        <v>0</v>
      </c>
      <c r="K30" s="58" t="n">
        <v>0</v>
      </c>
      <c r="L30" s="59" t="n">
        <v>0</v>
      </c>
      <c r="M30" s="60" t="n">
        <v>0</v>
      </c>
      <c r="N30" s="59" t="n">
        <v>0</v>
      </c>
      <c r="O30" s="58" t="n">
        <v>0</v>
      </c>
      <c r="P30" s="63" t="n">
        <v>0</v>
      </c>
      <c r="Q30" s="89" t="n">
        <v>0</v>
      </c>
      <c r="R30" s="90" t="n">
        <v>0</v>
      </c>
      <c r="S30" s="89" t="n">
        <v>0</v>
      </c>
      <c r="T30" s="90" t="n">
        <v>0</v>
      </c>
      <c r="U30" s="7" t="n">
        <v>0</v>
      </c>
      <c r="V30" s="46" t="n">
        <v>0</v>
      </c>
      <c r="W30" s="7" t="n">
        <v>0</v>
      </c>
      <c r="X30" s="90" t="n">
        <v>0</v>
      </c>
      <c r="Y30" s="7" t="n">
        <v>0</v>
      </c>
      <c r="Z30" s="46" t="n">
        <v>0</v>
      </c>
      <c r="AA30" s="7" t="n">
        <v>0</v>
      </c>
      <c r="AB30" s="49" t="n">
        <v>0</v>
      </c>
      <c r="AC30" s="7" t="n">
        <v>0</v>
      </c>
      <c r="AD30" s="46" t="n">
        <v>0</v>
      </c>
      <c r="AE30" s="7" t="n">
        <v>0</v>
      </c>
      <c r="AF30" s="46" t="n">
        <v>0</v>
      </c>
      <c r="AG30" s="7" t="n">
        <v>0</v>
      </c>
      <c r="AH30" s="46" t="n">
        <v>0</v>
      </c>
      <c r="AI30" s="7" t="n">
        <v>0</v>
      </c>
      <c r="AJ30" s="46" t="n">
        <v>0</v>
      </c>
      <c r="AK30" s="7" t="n">
        <v>0</v>
      </c>
      <c r="AL30" s="46" t="n">
        <v>0</v>
      </c>
      <c r="AM30" s="7" t="n">
        <v>0</v>
      </c>
      <c r="AN30" s="46" t="n">
        <v>0</v>
      </c>
      <c r="AO30" s="7" t="n">
        <v>0</v>
      </c>
      <c r="AP30" s="53" t="n">
        <v>0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71" t="n">
        <v>0</v>
      </c>
      <c r="N31" s="65" t="n">
        <v>0</v>
      </c>
      <c r="O31" s="64" t="n">
        <v>0</v>
      </c>
      <c r="P31" s="69" t="n">
        <v>0</v>
      </c>
      <c r="Q31" s="89" t="n">
        <v>0</v>
      </c>
      <c r="R31" s="46" t="n">
        <v>0</v>
      </c>
      <c r="S31" s="89" t="n">
        <v>0</v>
      </c>
      <c r="T31" s="90" t="n">
        <v>0</v>
      </c>
      <c r="U31" s="7" t="n">
        <v>0</v>
      </c>
      <c r="V31" s="46" t="n">
        <v>0</v>
      </c>
      <c r="W31" s="7" t="n">
        <v>0</v>
      </c>
      <c r="X31" s="46" t="n">
        <v>0</v>
      </c>
      <c r="Y31" s="7" t="n">
        <v>0</v>
      </c>
      <c r="Z31" s="46" t="n">
        <v>0</v>
      </c>
      <c r="AA31" s="7" t="n">
        <v>0</v>
      </c>
      <c r="AB31" s="49" t="n">
        <v>0</v>
      </c>
      <c r="AC31" s="7" t="n">
        <v>0</v>
      </c>
      <c r="AD31" s="46" t="n">
        <v>0</v>
      </c>
      <c r="AE31" s="7" t="n">
        <v>0</v>
      </c>
      <c r="AF31" s="46" t="n">
        <v>0</v>
      </c>
      <c r="AG31" s="7" t="n">
        <v>0</v>
      </c>
      <c r="AH31" s="46" t="n">
        <v>0</v>
      </c>
      <c r="AI31" s="7" t="n">
        <v>0</v>
      </c>
      <c r="AJ31" s="46" t="n">
        <v>0</v>
      </c>
      <c r="AK31" s="7" t="n">
        <v>0</v>
      </c>
      <c r="AL31" s="46" t="n">
        <v>0</v>
      </c>
      <c r="AM31" s="7" t="n">
        <v>0</v>
      </c>
      <c r="AN31" s="46" t="n">
        <v>0</v>
      </c>
      <c r="AO31" s="7" t="n">
        <v>0</v>
      </c>
      <c r="AP31" s="53" t="n">
        <v>0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</v>
      </c>
      <c r="E32" s="64" t="n">
        <v>0</v>
      </c>
      <c r="F32" s="65" t="n">
        <v>0</v>
      </c>
      <c r="G32" s="64" t="n">
        <v>0</v>
      </c>
      <c r="H32" s="65" t="n">
        <v>0</v>
      </c>
      <c r="I32" s="64" t="n">
        <v>0</v>
      </c>
      <c r="J32" s="65" t="n">
        <v>0</v>
      </c>
      <c r="K32" s="64" t="n">
        <v>0</v>
      </c>
      <c r="L32" s="65" t="n">
        <v>0</v>
      </c>
      <c r="M32" s="71" t="n">
        <v>0</v>
      </c>
      <c r="N32" s="65" t="n">
        <v>0</v>
      </c>
      <c r="O32" s="64" t="n">
        <v>0</v>
      </c>
      <c r="P32" s="69" t="n">
        <v>0</v>
      </c>
      <c r="Q32" s="7" t="n">
        <v>0</v>
      </c>
      <c r="R32" s="46" t="n">
        <v>0</v>
      </c>
      <c r="S32" s="89" t="n">
        <v>0</v>
      </c>
      <c r="T32" s="46" t="n">
        <v>0</v>
      </c>
      <c r="U32" s="7" t="n">
        <v>0</v>
      </c>
      <c r="V32" s="46" t="n">
        <v>0</v>
      </c>
      <c r="W32" s="7" t="n">
        <v>0</v>
      </c>
      <c r="X32" s="46" t="n">
        <v>0</v>
      </c>
      <c r="Y32" s="7" t="n">
        <v>0</v>
      </c>
      <c r="Z32" s="46" t="n">
        <v>0</v>
      </c>
      <c r="AA32" s="7" t="n">
        <v>0</v>
      </c>
      <c r="AB32" s="49" t="n">
        <v>0</v>
      </c>
      <c r="AC32" s="7" t="n">
        <v>0</v>
      </c>
      <c r="AD32" s="46" t="n">
        <v>0</v>
      </c>
      <c r="AE32" s="7" t="n">
        <v>0</v>
      </c>
      <c r="AF32" s="46" t="n">
        <v>0</v>
      </c>
      <c r="AG32" s="7" t="n">
        <v>0</v>
      </c>
      <c r="AH32" s="46" t="n">
        <v>0</v>
      </c>
      <c r="AI32" s="7" t="n">
        <v>0</v>
      </c>
      <c r="AJ32" s="46" t="n">
        <v>0</v>
      </c>
      <c r="AK32" s="7" t="n">
        <v>0</v>
      </c>
      <c r="AL32" s="46" t="n">
        <v>0</v>
      </c>
      <c r="AM32" s="7" t="n">
        <v>0</v>
      </c>
      <c r="AN32" s="46" t="n">
        <v>0</v>
      </c>
      <c r="AO32" s="7" t="n">
        <v>0</v>
      </c>
      <c r="AP32" s="53" t="n">
        <v>0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</v>
      </c>
      <c r="E34" s="58" t="n">
        <v>0</v>
      </c>
      <c r="F34" s="59" t="n">
        <v>0</v>
      </c>
      <c r="G34" s="58" t="n">
        <v>0</v>
      </c>
      <c r="H34" s="59" t="n">
        <v>0</v>
      </c>
      <c r="I34" s="58" t="n">
        <v>0</v>
      </c>
      <c r="J34" s="59" t="n">
        <v>0</v>
      </c>
      <c r="K34" s="58" t="n">
        <v>0</v>
      </c>
      <c r="L34" s="59" t="n">
        <v>0</v>
      </c>
      <c r="M34" s="60" t="n">
        <v>0</v>
      </c>
      <c r="N34" s="59" t="n">
        <v>0</v>
      </c>
      <c r="O34" s="58" t="n">
        <v>0</v>
      </c>
      <c r="P34" s="63" t="n">
        <v>0</v>
      </c>
      <c r="Q34" s="89" t="n">
        <v>0</v>
      </c>
      <c r="R34" s="90" t="n">
        <v>0</v>
      </c>
      <c r="S34" s="89" t="n">
        <v>0</v>
      </c>
      <c r="T34" s="90" t="n">
        <v>0</v>
      </c>
      <c r="U34" s="7" t="n">
        <v>0</v>
      </c>
      <c r="V34" s="46" t="n">
        <v>0</v>
      </c>
      <c r="W34" s="7" t="n">
        <v>0</v>
      </c>
      <c r="X34" s="90" t="n">
        <v>0</v>
      </c>
      <c r="Y34" s="7" t="n">
        <v>0</v>
      </c>
      <c r="Z34" s="46" t="n">
        <v>0</v>
      </c>
      <c r="AA34" s="7" t="n">
        <v>0</v>
      </c>
      <c r="AB34" s="49" t="n">
        <v>0</v>
      </c>
      <c r="AC34" s="7" t="n">
        <v>0</v>
      </c>
      <c r="AD34" s="46" t="n">
        <v>0</v>
      </c>
      <c r="AE34" s="7" t="n">
        <v>0</v>
      </c>
      <c r="AF34" s="46" t="n">
        <v>0</v>
      </c>
      <c r="AG34" s="7" t="n">
        <v>0</v>
      </c>
      <c r="AH34" s="46" t="n">
        <v>0</v>
      </c>
      <c r="AI34" s="7" t="n">
        <v>0</v>
      </c>
      <c r="AJ34" s="46" t="n">
        <v>0</v>
      </c>
      <c r="AK34" s="7" t="n">
        <v>0</v>
      </c>
      <c r="AL34" s="46" t="n">
        <v>0</v>
      </c>
      <c r="AM34" s="7" t="n">
        <v>0</v>
      </c>
      <c r="AN34" s="46" t="n">
        <v>0</v>
      </c>
      <c r="AO34" s="7" t="n">
        <v>0</v>
      </c>
      <c r="AP34" s="53" t="n">
        <v>0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59" t="n">
        <v>0</v>
      </c>
      <c r="O35" s="58" t="n">
        <v>0</v>
      </c>
      <c r="P35" s="63" t="n">
        <v>0</v>
      </c>
      <c r="Q35" s="89" t="n">
        <v>0</v>
      </c>
      <c r="R35" s="90" t="n">
        <v>0</v>
      </c>
      <c r="S35" s="89" t="n">
        <v>0</v>
      </c>
      <c r="T35" s="90" t="n">
        <v>0</v>
      </c>
      <c r="U35" s="7" t="n">
        <v>0</v>
      </c>
      <c r="V35" s="46" t="n">
        <v>0</v>
      </c>
      <c r="W35" s="7" t="n">
        <v>0</v>
      </c>
      <c r="X35" s="90" t="n">
        <v>0</v>
      </c>
      <c r="Y35" s="7" t="n">
        <v>0</v>
      </c>
      <c r="Z35" s="46" t="n">
        <v>0</v>
      </c>
      <c r="AA35" s="7" t="n">
        <v>0</v>
      </c>
      <c r="AB35" s="49" t="n">
        <v>0</v>
      </c>
      <c r="AC35" s="7" t="n">
        <v>0</v>
      </c>
      <c r="AD35" s="46" t="n">
        <v>0</v>
      </c>
      <c r="AE35" s="7" t="n">
        <v>0</v>
      </c>
      <c r="AF35" s="46" t="n">
        <v>0</v>
      </c>
      <c r="AG35" s="7" t="n">
        <v>0</v>
      </c>
      <c r="AH35" s="46" t="n">
        <v>0</v>
      </c>
      <c r="AI35" s="7" t="n">
        <v>0</v>
      </c>
      <c r="AJ35" s="46" t="n">
        <v>0</v>
      </c>
      <c r="AK35" s="7" t="n">
        <v>0</v>
      </c>
      <c r="AL35" s="46" t="n">
        <v>0</v>
      </c>
      <c r="AM35" s="7" t="n">
        <v>0</v>
      </c>
      <c r="AN35" s="46" t="n">
        <v>0</v>
      </c>
      <c r="AO35" s="7" t="n">
        <v>0</v>
      </c>
      <c r="AP35" s="53" t="n">
        <v>0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71" t="n">
        <v>0</v>
      </c>
      <c r="N36" s="65" t="n">
        <v>0</v>
      </c>
      <c r="O36" s="64" t="n">
        <v>0</v>
      </c>
      <c r="P36" s="69" t="n">
        <v>0</v>
      </c>
      <c r="Q36" s="7" t="n">
        <v>0</v>
      </c>
      <c r="R36" s="46" t="n">
        <v>0</v>
      </c>
      <c r="S36" s="7" t="n">
        <v>0</v>
      </c>
      <c r="T36" s="46" t="n">
        <v>0</v>
      </c>
      <c r="U36" s="7" t="n">
        <v>0</v>
      </c>
      <c r="V36" s="46" t="n">
        <v>0</v>
      </c>
      <c r="W36" s="7" t="n">
        <v>0</v>
      </c>
      <c r="X36" s="46" t="n">
        <v>0</v>
      </c>
      <c r="Y36" s="7" t="n">
        <v>0</v>
      </c>
      <c r="Z36" s="46" t="n">
        <v>0</v>
      </c>
      <c r="AA36" s="7" t="n">
        <v>0</v>
      </c>
      <c r="AB36" s="49" t="n">
        <v>0</v>
      </c>
      <c r="AC36" s="7" t="n">
        <v>0</v>
      </c>
      <c r="AD36" s="46" t="n">
        <v>0</v>
      </c>
      <c r="AE36" s="7" t="n">
        <v>0</v>
      </c>
      <c r="AF36" s="46" t="n">
        <v>0</v>
      </c>
      <c r="AG36" s="7" t="n">
        <v>0</v>
      </c>
      <c r="AH36" s="46" t="n">
        <v>0</v>
      </c>
      <c r="AI36" s="7" t="n">
        <v>0</v>
      </c>
      <c r="AJ36" s="46" t="n">
        <v>0</v>
      </c>
      <c r="AK36" s="7" t="n">
        <v>0</v>
      </c>
      <c r="AL36" s="46" t="n">
        <v>0</v>
      </c>
      <c r="AM36" s="7" t="n">
        <v>0</v>
      </c>
      <c r="AN36" s="46" t="n">
        <v>0</v>
      </c>
      <c r="AO36" s="7" t="n">
        <v>0</v>
      </c>
      <c r="AP36" s="53" t="n">
        <v>0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71" t="n">
        <v>0</v>
      </c>
      <c r="N37" s="65" t="n">
        <v>0</v>
      </c>
      <c r="O37" s="64" t="n">
        <v>0</v>
      </c>
      <c r="P37" s="69" t="n">
        <v>0</v>
      </c>
      <c r="Q37" s="7" t="n">
        <v>0</v>
      </c>
      <c r="R37" s="46" t="n">
        <v>0</v>
      </c>
      <c r="S37" s="7" t="n">
        <v>0</v>
      </c>
      <c r="T37" s="46" t="n">
        <v>0</v>
      </c>
      <c r="U37" s="7" t="n">
        <v>0</v>
      </c>
      <c r="V37" s="46" t="n">
        <v>0</v>
      </c>
      <c r="W37" s="7" t="n">
        <v>0</v>
      </c>
      <c r="X37" s="46" t="n">
        <v>0</v>
      </c>
      <c r="Y37" s="7" t="n">
        <v>0</v>
      </c>
      <c r="Z37" s="46" t="n">
        <v>0</v>
      </c>
      <c r="AA37" s="7" t="n">
        <v>0</v>
      </c>
      <c r="AB37" s="49" t="n">
        <v>0</v>
      </c>
      <c r="AC37" s="7" t="n">
        <v>0</v>
      </c>
      <c r="AD37" s="46" t="n">
        <v>0</v>
      </c>
      <c r="AE37" s="7" t="n">
        <v>0</v>
      </c>
      <c r="AF37" s="46" t="n">
        <v>0</v>
      </c>
      <c r="AG37" s="7" t="n">
        <v>0</v>
      </c>
      <c r="AH37" s="46" t="n">
        <v>0</v>
      </c>
      <c r="AI37" s="7" t="n">
        <v>0</v>
      </c>
      <c r="AJ37" s="46" t="n">
        <v>0</v>
      </c>
      <c r="AK37" s="7" t="n">
        <v>0</v>
      </c>
      <c r="AL37" s="46" t="n">
        <v>0</v>
      </c>
      <c r="AM37" s="7" t="n">
        <v>0</v>
      </c>
      <c r="AN37" s="46" t="n">
        <v>0</v>
      </c>
      <c r="AO37" s="7" t="n">
        <v>0</v>
      </c>
      <c r="AP37" s="53" t="n">
        <v>0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71" t="n">
        <v>0</v>
      </c>
      <c r="N38" s="65" t="n">
        <v>0</v>
      </c>
      <c r="O38" s="64" t="n">
        <v>0</v>
      </c>
      <c r="P38" s="69" t="n">
        <v>0</v>
      </c>
      <c r="Q38" s="7" t="n">
        <v>0</v>
      </c>
      <c r="R38" s="46" t="n">
        <v>0</v>
      </c>
      <c r="S38" s="7" t="n">
        <v>0</v>
      </c>
      <c r="T38" s="46" t="n">
        <v>0</v>
      </c>
      <c r="U38" s="7" t="n">
        <v>0</v>
      </c>
      <c r="V38" s="46" t="n">
        <v>0</v>
      </c>
      <c r="W38" s="7" t="n">
        <v>0</v>
      </c>
      <c r="X38" s="46" t="n">
        <v>0</v>
      </c>
      <c r="Y38" s="7" t="n">
        <v>0</v>
      </c>
      <c r="Z38" s="46" t="n">
        <v>0</v>
      </c>
      <c r="AA38" s="7" t="n">
        <v>0</v>
      </c>
      <c r="AB38" s="49" t="n">
        <v>0</v>
      </c>
      <c r="AC38" s="7" t="n">
        <v>0</v>
      </c>
      <c r="AD38" s="46" t="n">
        <v>0</v>
      </c>
      <c r="AE38" s="7" t="n">
        <v>0</v>
      </c>
      <c r="AF38" s="46" t="n">
        <v>0</v>
      </c>
      <c r="AG38" s="7" t="n">
        <v>0</v>
      </c>
      <c r="AH38" s="46" t="n">
        <v>0</v>
      </c>
      <c r="AI38" s="7" t="n">
        <v>0</v>
      </c>
      <c r="AJ38" s="46" t="n">
        <v>0</v>
      </c>
      <c r="AK38" s="7" t="n">
        <v>0</v>
      </c>
      <c r="AL38" s="46" t="n">
        <v>0</v>
      </c>
      <c r="AM38" s="7" t="n">
        <v>0</v>
      </c>
      <c r="AN38" s="46" t="n">
        <v>0</v>
      </c>
      <c r="AO38" s="7" t="n">
        <v>0</v>
      </c>
      <c r="AP38" s="53" t="n">
        <v>0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71" t="n">
        <v>0</v>
      </c>
      <c r="N39" s="65" t="n">
        <v>0</v>
      </c>
      <c r="O39" s="64" t="n">
        <v>0</v>
      </c>
      <c r="P39" s="69" t="n">
        <v>0</v>
      </c>
      <c r="Q39" s="7" t="n">
        <v>0</v>
      </c>
      <c r="R39" s="46" t="n">
        <v>0</v>
      </c>
      <c r="S39" s="7" t="n">
        <v>0</v>
      </c>
      <c r="T39" s="46" t="n">
        <v>0</v>
      </c>
      <c r="U39" s="7" t="n">
        <v>0</v>
      </c>
      <c r="V39" s="46" t="n">
        <v>0</v>
      </c>
      <c r="W39" s="7" t="n">
        <v>0</v>
      </c>
      <c r="X39" s="46" t="n">
        <v>0</v>
      </c>
      <c r="Y39" s="7" t="n">
        <v>0</v>
      </c>
      <c r="Z39" s="46" t="n">
        <v>0</v>
      </c>
      <c r="AA39" s="7" t="n">
        <v>0</v>
      </c>
      <c r="AB39" s="49" t="n">
        <v>0</v>
      </c>
      <c r="AC39" s="7" t="n">
        <v>0</v>
      </c>
      <c r="AD39" s="46" t="n">
        <v>0</v>
      </c>
      <c r="AE39" s="7" t="n">
        <v>0</v>
      </c>
      <c r="AF39" s="46" t="n">
        <v>0</v>
      </c>
      <c r="AG39" s="7" t="n">
        <v>0</v>
      </c>
      <c r="AH39" s="46" t="n">
        <v>0</v>
      </c>
      <c r="AI39" s="7" t="n">
        <v>0</v>
      </c>
      <c r="AJ39" s="46" t="n">
        <v>0</v>
      </c>
      <c r="AK39" s="7" t="n">
        <v>0</v>
      </c>
      <c r="AL39" s="46" t="n">
        <v>0</v>
      </c>
      <c r="AM39" s="7" t="n">
        <v>0</v>
      </c>
      <c r="AN39" s="46" t="n">
        <v>0</v>
      </c>
      <c r="AO39" s="7" t="n">
        <v>0</v>
      </c>
      <c r="AP39" s="53" t="n">
        <v>0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71" t="n">
        <v>0</v>
      </c>
      <c r="N40" s="65" t="n">
        <v>0</v>
      </c>
      <c r="O40" s="64" t="n">
        <v>0</v>
      </c>
      <c r="P40" s="69" t="n">
        <v>0</v>
      </c>
      <c r="Q40" s="7" t="n">
        <v>0</v>
      </c>
      <c r="R40" s="46" t="n">
        <v>0</v>
      </c>
      <c r="S40" s="7" t="n">
        <v>0</v>
      </c>
      <c r="T40" s="46" t="n">
        <v>0</v>
      </c>
      <c r="U40" s="7" t="n">
        <v>0</v>
      </c>
      <c r="V40" s="46" t="n">
        <v>0</v>
      </c>
      <c r="W40" s="7" t="n">
        <v>0</v>
      </c>
      <c r="X40" s="46" t="n">
        <v>0</v>
      </c>
      <c r="Y40" s="7" t="n">
        <v>0</v>
      </c>
      <c r="Z40" s="46" t="n">
        <v>0</v>
      </c>
      <c r="AA40" s="7" t="n">
        <v>0</v>
      </c>
      <c r="AB40" s="49" t="n">
        <v>0</v>
      </c>
      <c r="AC40" s="7" t="n">
        <v>0</v>
      </c>
      <c r="AD40" s="46" t="n">
        <v>0</v>
      </c>
      <c r="AE40" s="7" t="n">
        <v>0</v>
      </c>
      <c r="AF40" s="46" t="n">
        <v>0</v>
      </c>
      <c r="AG40" s="7" t="n">
        <v>0</v>
      </c>
      <c r="AH40" s="46" t="n">
        <v>0</v>
      </c>
      <c r="AI40" s="7" t="n">
        <v>0</v>
      </c>
      <c r="AJ40" s="46" t="n">
        <v>0</v>
      </c>
      <c r="AK40" s="7" t="n">
        <v>0</v>
      </c>
      <c r="AL40" s="46" t="n">
        <v>0</v>
      </c>
      <c r="AM40" s="7" t="n">
        <v>0</v>
      </c>
      <c r="AN40" s="46" t="n">
        <v>0</v>
      </c>
      <c r="AO40" s="7" t="n">
        <v>0</v>
      </c>
      <c r="AP40" s="53" t="n">
        <v>0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71" t="n">
        <v>0</v>
      </c>
      <c r="N41" s="65" t="n">
        <v>0</v>
      </c>
      <c r="O41" s="64" t="n">
        <v>0</v>
      </c>
      <c r="P41" s="69" t="n">
        <v>0</v>
      </c>
      <c r="Q41" s="7" t="n">
        <v>0</v>
      </c>
      <c r="R41" s="46" t="n">
        <v>0</v>
      </c>
      <c r="S41" s="7" t="n">
        <v>0</v>
      </c>
      <c r="T41" s="46" t="n">
        <v>0</v>
      </c>
      <c r="U41" s="7" t="n">
        <v>0</v>
      </c>
      <c r="V41" s="46" t="n">
        <v>0</v>
      </c>
      <c r="W41" s="7" t="n">
        <v>0</v>
      </c>
      <c r="X41" s="46" t="n">
        <v>0</v>
      </c>
      <c r="Y41" s="7" t="n">
        <v>0</v>
      </c>
      <c r="Z41" s="46" t="n">
        <v>0</v>
      </c>
      <c r="AA41" s="7" t="n">
        <v>0</v>
      </c>
      <c r="AB41" s="49" t="n">
        <v>0</v>
      </c>
      <c r="AC41" s="7" t="n">
        <v>0</v>
      </c>
      <c r="AD41" s="46" t="n">
        <v>0</v>
      </c>
      <c r="AE41" s="7" t="n">
        <v>0</v>
      </c>
      <c r="AF41" s="46" t="n">
        <v>0</v>
      </c>
      <c r="AG41" s="7" t="n">
        <v>0</v>
      </c>
      <c r="AH41" s="46" t="n">
        <v>0</v>
      </c>
      <c r="AI41" s="7" t="n">
        <v>0</v>
      </c>
      <c r="AJ41" s="46" t="n">
        <v>0</v>
      </c>
      <c r="AK41" s="7" t="n">
        <v>0</v>
      </c>
      <c r="AL41" s="46" t="n">
        <v>0</v>
      </c>
      <c r="AM41" s="7" t="n">
        <v>0</v>
      </c>
      <c r="AN41" s="46" t="n">
        <v>0</v>
      </c>
      <c r="AO41" s="7" t="n">
        <v>0</v>
      </c>
      <c r="AP41" s="53" t="n">
        <v>0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71" t="n">
        <v>0</v>
      </c>
      <c r="N42" s="65" t="n">
        <v>0</v>
      </c>
      <c r="O42" s="64" t="n">
        <v>0</v>
      </c>
      <c r="P42" s="69" t="n">
        <v>0</v>
      </c>
      <c r="Q42" s="7" t="n">
        <v>0</v>
      </c>
      <c r="R42" s="46" t="n">
        <v>0</v>
      </c>
      <c r="S42" s="7" t="n">
        <v>0</v>
      </c>
      <c r="T42" s="46" t="n">
        <v>0</v>
      </c>
      <c r="U42" s="7" t="n">
        <v>0</v>
      </c>
      <c r="V42" s="46" t="n">
        <v>0</v>
      </c>
      <c r="W42" s="7" t="n">
        <v>0</v>
      </c>
      <c r="X42" s="46" t="n">
        <v>0</v>
      </c>
      <c r="Y42" s="7" t="n">
        <v>0</v>
      </c>
      <c r="Z42" s="46" t="n">
        <v>0</v>
      </c>
      <c r="AA42" s="7" t="n">
        <v>0</v>
      </c>
      <c r="AB42" s="49" t="n">
        <v>0</v>
      </c>
      <c r="AC42" s="7" t="n">
        <v>0</v>
      </c>
      <c r="AD42" s="46" t="n">
        <v>0</v>
      </c>
      <c r="AE42" s="7" t="n">
        <v>0</v>
      </c>
      <c r="AF42" s="46" t="n">
        <v>0</v>
      </c>
      <c r="AG42" s="7" t="n">
        <v>0</v>
      </c>
      <c r="AH42" s="46" t="n">
        <v>0</v>
      </c>
      <c r="AI42" s="7" t="n">
        <v>0</v>
      </c>
      <c r="AJ42" s="46" t="n">
        <v>0</v>
      </c>
      <c r="AK42" s="7" t="n">
        <v>0</v>
      </c>
      <c r="AL42" s="46" t="n">
        <v>0</v>
      </c>
      <c r="AM42" s="7" t="n">
        <v>0</v>
      </c>
      <c r="AN42" s="46" t="n">
        <v>0</v>
      </c>
      <c r="AO42" s="7" t="n">
        <v>0</v>
      </c>
      <c r="AP42" s="53" t="n">
        <v>0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71" t="n">
        <v>0</v>
      </c>
      <c r="N43" s="65" t="n">
        <v>0</v>
      </c>
      <c r="O43" s="64" t="n">
        <v>0</v>
      </c>
      <c r="P43" s="69" t="n">
        <v>0</v>
      </c>
      <c r="Q43" s="7" t="n">
        <v>0</v>
      </c>
      <c r="R43" s="46" t="n">
        <v>0</v>
      </c>
      <c r="S43" s="7" t="n">
        <v>0</v>
      </c>
      <c r="T43" s="46" t="n">
        <v>0</v>
      </c>
      <c r="U43" s="7" t="n">
        <v>0</v>
      </c>
      <c r="V43" s="46" t="n">
        <v>0</v>
      </c>
      <c r="W43" s="7" t="n">
        <v>0</v>
      </c>
      <c r="X43" s="46" t="n">
        <v>0</v>
      </c>
      <c r="Y43" s="7" t="n">
        <v>0</v>
      </c>
      <c r="Z43" s="46" t="n">
        <v>0</v>
      </c>
      <c r="AA43" s="7" t="n">
        <v>0</v>
      </c>
      <c r="AB43" s="49" t="n">
        <v>0</v>
      </c>
      <c r="AC43" s="7" t="n">
        <v>0</v>
      </c>
      <c r="AD43" s="46" t="n">
        <v>0</v>
      </c>
      <c r="AE43" s="7" t="n">
        <v>0</v>
      </c>
      <c r="AF43" s="46" t="n">
        <v>0</v>
      </c>
      <c r="AG43" s="7" t="n">
        <v>0</v>
      </c>
      <c r="AH43" s="46" t="n">
        <v>0</v>
      </c>
      <c r="AI43" s="7" t="n">
        <v>0</v>
      </c>
      <c r="AJ43" s="46" t="n">
        <v>0</v>
      </c>
      <c r="AK43" s="7" t="n">
        <v>0</v>
      </c>
      <c r="AL43" s="46" t="n">
        <v>0</v>
      </c>
      <c r="AM43" s="7" t="n">
        <v>0</v>
      </c>
      <c r="AN43" s="46" t="n">
        <v>0</v>
      </c>
      <c r="AO43" s="7" t="n">
        <v>0</v>
      </c>
      <c r="AP43" s="53" t="n">
        <v>0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</v>
      </c>
      <c r="E47" s="64" t="n">
        <v>0</v>
      </c>
      <c r="F47" s="65" t="n">
        <v>0</v>
      </c>
      <c r="G47" s="64" t="n">
        <v>0</v>
      </c>
      <c r="H47" s="65" t="n">
        <v>0</v>
      </c>
      <c r="I47" s="64" t="n">
        <v>0</v>
      </c>
      <c r="J47" s="65" t="n">
        <v>0</v>
      </c>
      <c r="K47" s="64" t="n">
        <v>0</v>
      </c>
      <c r="L47" s="65" t="n">
        <v>0</v>
      </c>
      <c r="M47" s="71" t="n">
        <v>0</v>
      </c>
      <c r="N47" s="65" t="n">
        <v>0</v>
      </c>
      <c r="O47" s="64" t="n">
        <v>0</v>
      </c>
      <c r="P47" s="69" t="n">
        <v>0</v>
      </c>
      <c r="Q47" s="7" t="n">
        <v>0</v>
      </c>
      <c r="R47" s="46" t="n">
        <v>0</v>
      </c>
      <c r="S47" s="7" t="n">
        <v>0</v>
      </c>
      <c r="T47" s="46" t="n">
        <v>0</v>
      </c>
      <c r="U47" s="7" t="n">
        <v>0</v>
      </c>
      <c r="V47" s="46" t="n">
        <v>0</v>
      </c>
      <c r="W47" s="7" t="n">
        <v>0</v>
      </c>
      <c r="X47" s="46" t="n">
        <v>0</v>
      </c>
      <c r="Y47" s="7" t="n">
        <v>0</v>
      </c>
      <c r="Z47" s="46" t="n">
        <v>0</v>
      </c>
      <c r="AA47" s="7" t="n">
        <v>0</v>
      </c>
      <c r="AB47" s="49" t="n">
        <v>0</v>
      </c>
      <c r="AC47" s="7" t="n">
        <v>0</v>
      </c>
      <c r="AD47" s="46" t="n">
        <v>0</v>
      </c>
      <c r="AE47" s="7" t="n">
        <v>0</v>
      </c>
      <c r="AF47" s="46" t="n">
        <v>0</v>
      </c>
      <c r="AG47" s="7" t="n">
        <v>0</v>
      </c>
      <c r="AH47" s="46" t="n">
        <v>0</v>
      </c>
      <c r="AI47" s="7" t="n">
        <v>0</v>
      </c>
      <c r="AJ47" s="46" t="n">
        <v>0</v>
      </c>
      <c r="AK47" s="7" t="n">
        <v>0</v>
      </c>
      <c r="AL47" s="46" t="n">
        <v>0</v>
      </c>
      <c r="AM47" s="7" t="n">
        <v>0</v>
      </c>
      <c r="AN47" s="46" t="n">
        <v>0</v>
      </c>
      <c r="AO47" s="7" t="n">
        <v>0</v>
      </c>
      <c r="AP47" s="53" t="n">
        <v>0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</v>
      </c>
      <c r="E48" s="64" t="n">
        <v>0</v>
      </c>
      <c r="F48" s="65" t="n">
        <v>0</v>
      </c>
      <c r="G48" s="64" t="n">
        <v>0</v>
      </c>
      <c r="H48" s="65" t="n">
        <v>0</v>
      </c>
      <c r="I48" s="64" t="n">
        <v>0</v>
      </c>
      <c r="J48" s="65" t="n">
        <v>0</v>
      </c>
      <c r="K48" s="64" t="n">
        <v>0</v>
      </c>
      <c r="L48" s="65" t="n">
        <v>0</v>
      </c>
      <c r="M48" s="71" t="n">
        <v>0</v>
      </c>
      <c r="N48" s="65" t="n">
        <v>0</v>
      </c>
      <c r="O48" s="64" t="n">
        <v>0</v>
      </c>
      <c r="P48" s="69" t="n">
        <v>0</v>
      </c>
      <c r="Q48" s="7" t="n">
        <v>0</v>
      </c>
      <c r="R48" s="46" t="n">
        <v>0</v>
      </c>
      <c r="S48" s="7" t="n">
        <v>0</v>
      </c>
      <c r="T48" s="46" t="n">
        <v>0</v>
      </c>
      <c r="U48" s="7" t="n">
        <v>0</v>
      </c>
      <c r="V48" s="46" t="n">
        <v>0</v>
      </c>
      <c r="W48" s="7" t="n">
        <v>0</v>
      </c>
      <c r="X48" s="46" t="n">
        <v>0</v>
      </c>
      <c r="Y48" s="7" t="n">
        <v>0</v>
      </c>
      <c r="Z48" s="46" t="n">
        <v>0</v>
      </c>
      <c r="AA48" s="7" t="n">
        <v>0</v>
      </c>
      <c r="AB48" s="49" t="n">
        <v>0</v>
      </c>
      <c r="AC48" s="7" t="n">
        <v>0</v>
      </c>
      <c r="AD48" s="46" t="n">
        <v>0</v>
      </c>
      <c r="AE48" s="7" t="n">
        <v>0</v>
      </c>
      <c r="AF48" s="46" t="n">
        <v>0</v>
      </c>
      <c r="AG48" s="7" t="n">
        <v>0</v>
      </c>
      <c r="AH48" s="46" t="n">
        <v>0</v>
      </c>
      <c r="AI48" s="7" t="n">
        <v>0</v>
      </c>
      <c r="AJ48" s="46" t="n">
        <v>0</v>
      </c>
      <c r="AK48" s="7" t="n">
        <v>0</v>
      </c>
      <c r="AL48" s="46" t="n">
        <v>0</v>
      </c>
      <c r="AM48" s="7" t="n">
        <v>0</v>
      </c>
      <c r="AN48" s="46" t="n">
        <v>0</v>
      </c>
      <c r="AO48" s="7" t="n">
        <v>0</v>
      </c>
      <c r="AP48" s="53" t="n">
        <v>0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71" t="n">
        <v>0</v>
      </c>
      <c r="N49" s="65" t="n">
        <v>0</v>
      </c>
      <c r="O49" s="64" t="n">
        <v>0</v>
      </c>
      <c r="P49" s="69" t="n">
        <v>0</v>
      </c>
      <c r="Q49" s="7" t="n">
        <v>0</v>
      </c>
      <c r="R49" s="46" t="n">
        <v>0</v>
      </c>
      <c r="S49" s="7" t="n">
        <v>0</v>
      </c>
      <c r="T49" s="46" t="n">
        <v>0</v>
      </c>
      <c r="U49" s="7" t="n">
        <v>0</v>
      </c>
      <c r="V49" s="46" t="n">
        <v>0</v>
      </c>
      <c r="W49" s="7" t="n">
        <v>0</v>
      </c>
      <c r="X49" s="46" t="n">
        <v>0</v>
      </c>
      <c r="Y49" s="7" t="n">
        <v>0</v>
      </c>
      <c r="Z49" s="46" t="n">
        <v>0</v>
      </c>
      <c r="AA49" s="7" t="n">
        <v>0</v>
      </c>
      <c r="AB49" s="49" t="n">
        <v>0</v>
      </c>
      <c r="AC49" s="7" t="n">
        <v>0</v>
      </c>
      <c r="AD49" s="46" t="n">
        <v>0</v>
      </c>
      <c r="AE49" s="7" t="n">
        <v>0</v>
      </c>
      <c r="AF49" s="46" t="n">
        <v>0</v>
      </c>
      <c r="AG49" s="7" t="n">
        <v>0</v>
      </c>
      <c r="AH49" s="46" t="n">
        <v>0</v>
      </c>
      <c r="AI49" s="7" t="n">
        <v>0</v>
      </c>
      <c r="AJ49" s="46" t="n">
        <v>0</v>
      </c>
      <c r="AK49" s="7" t="n">
        <v>0</v>
      </c>
      <c r="AL49" s="46" t="n">
        <v>0</v>
      </c>
      <c r="AM49" s="7" t="n">
        <v>0</v>
      </c>
      <c r="AN49" s="46" t="n">
        <v>0</v>
      </c>
      <c r="AO49" s="7" t="n">
        <v>0</v>
      </c>
      <c r="AP49" s="53" t="n">
        <v>0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</v>
      </c>
      <c r="E50" s="64" t="n">
        <v>0</v>
      </c>
      <c r="F50" s="65" t="n">
        <v>0</v>
      </c>
      <c r="G50" s="64" t="n">
        <v>0</v>
      </c>
      <c r="H50" s="65" t="n">
        <v>0</v>
      </c>
      <c r="I50" s="64" t="n">
        <v>0</v>
      </c>
      <c r="J50" s="65" t="n">
        <v>0</v>
      </c>
      <c r="K50" s="64" t="n">
        <v>0</v>
      </c>
      <c r="L50" s="65" t="n">
        <v>0</v>
      </c>
      <c r="M50" s="71" t="n">
        <v>0</v>
      </c>
      <c r="N50" s="65" t="n">
        <v>0</v>
      </c>
      <c r="O50" s="64" t="n">
        <v>0</v>
      </c>
      <c r="P50" s="69" t="n">
        <v>0</v>
      </c>
      <c r="Q50" s="7" t="n">
        <v>0</v>
      </c>
      <c r="R50" s="46" t="n">
        <v>0</v>
      </c>
      <c r="S50" s="7" t="n">
        <v>0</v>
      </c>
      <c r="T50" s="46" t="n">
        <v>0</v>
      </c>
      <c r="U50" s="7" t="n">
        <v>0</v>
      </c>
      <c r="V50" s="46" t="n">
        <v>0</v>
      </c>
      <c r="W50" s="7" t="n">
        <v>0</v>
      </c>
      <c r="X50" s="46" t="n">
        <v>0</v>
      </c>
      <c r="Y50" s="7" t="n">
        <v>0</v>
      </c>
      <c r="Z50" s="46" t="n">
        <v>0</v>
      </c>
      <c r="AA50" s="7" t="n">
        <v>0</v>
      </c>
      <c r="AB50" s="49" t="n">
        <v>0</v>
      </c>
      <c r="AC50" s="7" t="n">
        <v>0</v>
      </c>
      <c r="AD50" s="46" t="n">
        <v>0</v>
      </c>
      <c r="AE50" s="7" t="n">
        <v>0</v>
      </c>
      <c r="AF50" s="46" t="n">
        <v>0</v>
      </c>
      <c r="AG50" s="7" t="n">
        <v>0</v>
      </c>
      <c r="AH50" s="46" t="n">
        <v>0</v>
      </c>
      <c r="AI50" s="7" t="n">
        <v>0</v>
      </c>
      <c r="AJ50" s="46" t="n">
        <v>0</v>
      </c>
      <c r="AK50" s="7" t="n">
        <v>0</v>
      </c>
      <c r="AL50" s="46" t="n">
        <v>0</v>
      </c>
      <c r="AM50" s="7" t="n">
        <v>0</v>
      </c>
      <c r="AN50" s="46" t="n">
        <v>0</v>
      </c>
      <c r="AO50" s="7" t="n">
        <v>0</v>
      </c>
      <c r="AP50" s="53" t="n">
        <v>0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71" t="n">
        <v>0</v>
      </c>
      <c r="N51" s="65" t="n">
        <v>0</v>
      </c>
      <c r="O51" s="64" t="n">
        <v>0</v>
      </c>
      <c r="P51" s="69" t="n">
        <v>0</v>
      </c>
      <c r="Q51" s="7" t="n">
        <v>0</v>
      </c>
      <c r="R51" s="46" t="n">
        <v>0</v>
      </c>
      <c r="S51" s="7" t="n">
        <v>0</v>
      </c>
      <c r="T51" s="46" t="n">
        <v>0</v>
      </c>
      <c r="U51" s="7" t="n">
        <v>0</v>
      </c>
      <c r="V51" s="46" t="n">
        <v>0</v>
      </c>
      <c r="W51" s="7" t="n">
        <v>0</v>
      </c>
      <c r="X51" s="46" t="n">
        <v>0</v>
      </c>
      <c r="Y51" s="7" t="n">
        <v>0</v>
      </c>
      <c r="Z51" s="46" t="n">
        <v>0</v>
      </c>
      <c r="AA51" s="7" t="n">
        <v>0</v>
      </c>
      <c r="AB51" s="49" t="n">
        <v>0</v>
      </c>
      <c r="AC51" s="7" t="n">
        <v>0</v>
      </c>
      <c r="AD51" s="46" t="n">
        <v>0</v>
      </c>
      <c r="AE51" s="7" t="n">
        <v>0</v>
      </c>
      <c r="AF51" s="46" t="n">
        <v>0</v>
      </c>
      <c r="AG51" s="7" t="n">
        <v>0</v>
      </c>
      <c r="AH51" s="46" t="n">
        <v>0</v>
      </c>
      <c r="AI51" s="7" t="n">
        <v>0</v>
      </c>
      <c r="AJ51" s="46" t="n">
        <v>0</v>
      </c>
      <c r="AK51" s="7" t="n">
        <v>0</v>
      </c>
      <c r="AL51" s="46" t="n">
        <v>0</v>
      </c>
      <c r="AM51" s="7" t="n">
        <v>0</v>
      </c>
      <c r="AN51" s="46" t="n">
        <v>0</v>
      </c>
      <c r="AO51" s="7" t="n">
        <v>0</v>
      </c>
      <c r="AP51" s="53" t="n">
        <v>0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71" t="n">
        <v>0</v>
      </c>
      <c r="N52" s="65" t="n">
        <v>0</v>
      </c>
      <c r="O52" s="64" t="n">
        <v>0</v>
      </c>
      <c r="P52" s="69" t="n">
        <v>0</v>
      </c>
      <c r="Q52" s="7" t="n">
        <v>0</v>
      </c>
      <c r="R52" s="46" t="n">
        <v>0</v>
      </c>
      <c r="S52" s="7" t="n">
        <v>0</v>
      </c>
      <c r="T52" s="46" t="n">
        <v>0</v>
      </c>
      <c r="U52" s="7" t="n">
        <v>0</v>
      </c>
      <c r="V52" s="46" t="n">
        <v>0</v>
      </c>
      <c r="W52" s="7" t="n">
        <v>0</v>
      </c>
      <c r="X52" s="46" t="n">
        <v>0</v>
      </c>
      <c r="Y52" s="7" t="n">
        <v>0</v>
      </c>
      <c r="Z52" s="46" t="n">
        <v>0</v>
      </c>
      <c r="AA52" s="7" t="n">
        <v>0</v>
      </c>
      <c r="AB52" s="49" t="n">
        <v>0</v>
      </c>
      <c r="AC52" s="7" t="n">
        <v>0</v>
      </c>
      <c r="AD52" s="46" t="n">
        <v>0</v>
      </c>
      <c r="AE52" s="7" t="n">
        <v>0</v>
      </c>
      <c r="AF52" s="46" t="n">
        <v>0</v>
      </c>
      <c r="AG52" s="7" t="n">
        <v>0</v>
      </c>
      <c r="AH52" s="46" t="n">
        <v>0</v>
      </c>
      <c r="AI52" s="7" t="n">
        <v>0</v>
      </c>
      <c r="AJ52" s="46" t="n">
        <v>0</v>
      </c>
      <c r="AK52" s="7" t="n">
        <v>0</v>
      </c>
      <c r="AL52" s="46" t="n">
        <v>0</v>
      </c>
      <c r="AM52" s="7" t="n">
        <v>0</v>
      </c>
      <c r="AN52" s="46" t="n">
        <v>0</v>
      </c>
      <c r="AO52" s="7" t="n">
        <v>0</v>
      </c>
      <c r="AP52" s="53" t="n">
        <v>0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</v>
      </c>
      <c r="E53" s="64" t="n">
        <v>0</v>
      </c>
      <c r="F53" s="65" t="n">
        <v>0</v>
      </c>
      <c r="G53" s="64" t="n">
        <v>0</v>
      </c>
      <c r="H53" s="65" t="n">
        <v>0</v>
      </c>
      <c r="I53" s="64" t="n">
        <v>0</v>
      </c>
      <c r="J53" s="65" t="n">
        <v>0</v>
      </c>
      <c r="K53" s="64" t="n">
        <v>0</v>
      </c>
      <c r="L53" s="65" t="n">
        <v>0</v>
      </c>
      <c r="M53" s="71" t="n">
        <v>0</v>
      </c>
      <c r="N53" s="65" t="n">
        <v>0</v>
      </c>
      <c r="O53" s="64" t="n">
        <v>0</v>
      </c>
      <c r="P53" s="69" t="n">
        <v>0</v>
      </c>
      <c r="Q53" s="7" t="n">
        <v>0</v>
      </c>
      <c r="R53" s="46" t="n">
        <v>0</v>
      </c>
      <c r="S53" s="7" t="n">
        <v>0</v>
      </c>
      <c r="T53" s="46" t="n">
        <v>0</v>
      </c>
      <c r="U53" s="7" t="n">
        <v>0</v>
      </c>
      <c r="V53" s="46" t="n">
        <v>0</v>
      </c>
      <c r="W53" s="7" t="n">
        <v>0</v>
      </c>
      <c r="X53" s="46" t="n">
        <v>0</v>
      </c>
      <c r="Y53" s="7" t="n">
        <v>0</v>
      </c>
      <c r="Z53" s="46" t="n">
        <v>0</v>
      </c>
      <c r="AA53" s="7" t="n">
        <v>0</v>
      </c>
      <c r="AB53" s="49" t="n">
        <v>0</v>
      </c>
      <c r="AC53" s="7" t="n">
        <v>0</v>
      </c>
      <c r="AD53" s="46" t="n">
        <v>0</v>
      </c>
      <c r="AE53" s="7" t="n">
        <v>0</v>
      </c>
      <c r="AF53" s="46" t="n">
        <v>0</v>
      </c>
      <c r="AG53" s="7" t="n">
        <v>0</v>
      </c>
      <c r="AH53" s="46" t="n">
        <v>0</v>
      </c>
      <c r="AI53" s="7" t="n">
        <v>0</v>
      </c>
      <c r="AJ53" s="46" t="n">
        <v>0</v>
      </c>
      <c r="AK53" s="7" t="n">
        <v>0</v>
      </c>
      <c r="AL53" s="46" t="n">
        <v>0</v>
      </c>
      <c r="AM53" s="7" t="n">
        <v>0</v>
      </c>
      <c r="AN53" s="46" t="n">
        <v>0</v>
      </c>
      <c r="AO53" s="7" t="n">
        <v>0</v>
      </c>
      <c r="AP53" s="53" t="n">
        <v>0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</v>
      </c>
      <c r="E54" s="64" t="n">
        <v>0</v>
      </c>
      <c r="F54" s="65" t="n">
        <v>0</v>
      </c>
      <c r="G54" s="64" t="n">
        <v>0</v>
      </c>
      <c r="H54" s="65" t="n">
        <v>0</v>
      </c>
      <c r="I54" s="64" t="n">
        <v>0</v>
      </c>
      <c r="J54" s="65" t="n">
        <v>0</v>
      </c>
      <c r="K54" s="64" t="n">
        <v>0</v>
      </c>
      <c r="L54" s="65" t="n">
        <v>0</v>
      </c>
      <c r="M54" s="71" t="n">
        <v>0</v>
      </c>
      <c r="N54" s="65" t="n">
        <v>0</v>
      </c>
      <c r="O54" s="64" t="n">
        <v>0</v>
      </c>
      <c r="P54" s="69" t="n">
        <v>0</v>
      </c>
      <c r="Q54" s="7" t="n">
        <v>0</v>
      </c>
      <c r="R54" s="46" t="n">
        <v>0</v>
      </c>
      <c r="S54" s="7" t="n">
        <v>0</v>
      </c>
      <c r="T54" s="46" t="n">
        <v>0</v>
      </c>
      <c r="U54" s="7" t="n">
        <v>0</v>
      </c>
      <c r="V54" s="46" t="n">
        <v>0</v>
      </c>
      <c r="W54" s="7" t="n">
        <v>0</v>
      </c>
      <c r="X54" s="46" t="n">
        <v>0</v>
      </c>
      <c r="Y54" s="7" t="n">
        <v>0</v>
      </c>
      <c r="Z54" s="46" t="n">
        <v>0</v>
      </c>
      <c r="AA54" s="7" t="n">
        <v>0</v>
      </c>
      <c r="AB54" s="49" t="n">
        <v>0</v>
      </c>
      <c r="AC54" s="7" t="n">
        <v>0</v>
      </c>
      <c r="AD54" s="46" t="n">
        <v>0</v>
      </c>
      <c r="AE54" s="7" t="n">
        <v>0</v>
      </c>
      <c r="AF54" s="46" t="n">
        <v>0</v>
      </c>
      <c r="AG54" s="7" t="n">
        <v>0</v>
      </c>
      <c r="AH54" s="46" t="n">
        <v>0</v>
      </c>
      <c r="AI54" s="7" t="n">
        <v>0</v>
      </c>
      <c r="AJ54" s="46" t="n">
        <v>0</v>
      </c>
      <c r="AK54" s="7" t="n">
        <v>0</v>
      </c>
      <c r="AL54" s="46" t="n">
        <v>0</v>
      </c>
      <c r="AM54" s="7" t="n">
        <v>0</v>
      </c>
      <c r="AN54" s="46" t="n">
        <v>0</v>
      </c>
      <c r="AO54" s="7" t="n">
        <v>0</v>
      </c>
      <c r="AP54" s="53" t="n">
        <v>0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71" t="n">
        <v>0</v>
      </c>
      <c r="N55" s="65" t="n">
        <v>0</v>
      </c>
      <c r="O55" s="64" t="n">
        <v>0</v>
      </c>
      <c r="P55" s="69" t="n">
        <v>0</v>
      </c>
      <c r="Q55" s="7" t="n">
        <v>0</v>
      </c>
      <c r="R55" s="46" t="n">
        <v>0</v>
      </c>
      <c r="S55" s="7" t="n">
        <v>0</v>
      </c>
      <c r="T55" s="46" t="n">
        <v>0</v>
      </c>
      <c r="U55" s="7" t="n">
        <v>0</v>
      </c>
      <c r="V55" s="46" t="n">
        <v>0</v>
      </c>
      <c r="W55" s="7" t="n">
        <v>0</v>
      </c>
      <c r="X55" s="46" t="n">
        <v>0</v>
      </c>
      <c r="Y55" s="7" t="n">
        <v>0</v>
      </c>
      <c r="Z55" s="46" t="n">
        <v>0</v>
      </c>
      <c r="AA55" s="7" t="n">
        <v>0</v>
      </c>
      <c r="AB55" s="49" t="n">
        <v>0</v>
      </c>
      <c r="AC55" s="7" t="n">
        <v>0</v>
      </c>
      <c r="AD55" s="46" t="n">
        <v>0</v>
      </c>
      <c r="AE55" s="7" t="n">
        <v>0</v>
      </c>
      <c r="AF55" s="46" t="n">
        <v>0</v>
      </c>
      <c r="AG55" s="7" t="n">
        <v>0</v>
      </c>
      <c r="AH55" s="46" t="n">
        <v>0</v>
      </c>
      <c r="AI55" s="7" t="n">
        <v>0</v>
      </c>
      <c r="AJ55" s="46" t="n">
        <v>0</v>
      </c>
      <c r="AK55" s="7" t="n">
        <v>0</v>
      </c>
      <c r="AL55" s="46" t="n">
        <v>0</v>
      </c>
      <c r="AM55" s="7" t="n">
        <v>0</v>
      </c>
      <c r="AN55" s="46" t="n">
        <v>0</v>
      </c>
      <c r="AO55" s="7" t="n">
        <v>0</v>
      </c>
      <c r="AP55" s="53" t="n">
        <v>0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71" t="n">
        <v>0</v>
      </c>
      <c r="N57" s="65" t="n">
        <v>0</v>
      </c>
      <c r="O57" s="64" t="n">
        <v>0</v>
      </c>
      <c r="P57" s="69" t="n">
        <v>0</v>
      </c>
      <c r="Q57" s="7" t="n">
        <v>0</v>
      </c>
      <c r="R57" s="46" t="n">
        <v>0</v>
      </c>
      <c r="S57" s="7" t="n">
        <v>0</v>
      </c>
      <c r="T57" s="46" t="n">
        <v>0</v>
      </c>
      <c r="U57" s="7" t="n">
        <v>0</v>
      </c>
      <c r="V57" s="46" t="n">
        <v>0</v>
      </c>
      <c r="W57" s="7" t="n">
        <v>0</v>
      </c>
      <c r="X57" s="46" t="n">
        <v>0</v>
      </c>
      <c r="Y57" s="7" t="n">
        <v>0</v>
      </c>
      <c r="Z57" s="46" t="n">
        <v>0</v>
      </c>
      <c r="AA57" s="7" t="n">
        <v>0</v>
      </c>
      <c r="AB57" s="49" t="n">
        <v>0</v>
      </c>
      <c r="AC57" s="7" t="n">
        <v>0</v>
      </c>
      <c r="AD57" s="46" t="n">
        <v>0</v>
      </c>
      <c r="AE57" s="7" t="n">
        <v>0</v>
      </c>
      <c r="AF57" s="46" t="n">
        <v>0</v>
      </c>
      <c r="AG57" s="7" t="n">
        <v>0</v>
      </c>
      <c r="AH57" s="46" t="n">
        <v>0</v>
      </c>
      <c r="AI57" s="7" t="n">
        <v>0</v>
      </c>
      <c r="AJ57" s="46" t="n">
        <v>0</v>
      </c>
      <c r="AK57" s="7" t="n">
        <v>0</v>
      </c>
      <c r="AL57" s="46" t="n">
        <v>0</v>
      </c>
      <c r="AM57" s="7" t="n">
        <v>0</v>
      </c>
      <c r="AN57" s="46" t="n">
        <v>0</v>
      </c>
      <c r="AO57" s="7" t="n">
        <v>0</v>
      </c>
      <c r="AP57" s="53" t="n">
        <v>0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71" t="n">
        <v>0</v>
      </c>
      <c r="N58" s="65" t="n">
        <v>0</v>
      </c>
      <c r="O58" s="64" t="n">
        <v>0</v>
      </c>
      <c r="P58" s="69" t="n">
        <v>0</v>
      </c>
      <c r="Q58" s="7" t="n">
        <v>0</v>
      </c>
      <c r="R58" s="46" t="n">
        <v>0</v>
      </c>
      <c r="S58" s="7" t="n">
        <v>0</v>
      </c>
      <c r="T58" s="46" t="n">
        <v>0</v>
      </c>
      <c r="U58" s="7" t="n">
        <v>0</v>
      </c>
      <c r="V58" s="46" t="n">
        <v>0</v>
      </c>
      <c r="W58" s="7" t="n">
        <v>0</v>
      </c>
      <c r="X58" s="46" t="n">
        <v>0</v>
      </c>
      <c r="Y58" s="7" t="n">
        <v>0</v>
      </c>
      <c r="Z58" s="46" t="n">
        <v>0</v>
      </c>
      <c r="AA58" s="7" t="n">
        <v>0</v>
      </c>
      <c r="AB58" s="49" t="n">
        <v>0</v>
      </c>
      <c r="AC58" s="7" t="n">
        <v>0</v>
      </c>
      <c r="AD58" s="46" t="n">
        <v>0</v>
      </c>
      <c r="AE58" s="7" t="n">
        <v>0</v>
      </c>
      <c r="AF58" s="46" t="n">
        <v>0</v>
      </c>
      <c r="AG58" s="7" t="n">
        <v>0</v>
      </c>
      <c r="AH58" s="46" t="n">
        <v>0</v>
      </c>
      <c r="AI58" s="7" t="n">
        <v>0</v>
      </c>
      <c r="AJ58" s="46" t="n">
        <v>0</v>
      </c>
      <c r="AK58" s="7" t="n">
        <v>0</v>
      </c>
      <c r="AL58" s="46" t="n">
        <v>0</v>
      </c>
      <c r="AM58" s="7" t="n">
        <v>0</v>
      </c>
      <c r="AN58" s="46" t="n">
        <v>0</v>
      </c>
      <c r="AO58" s="7" t="n">
        <v>0</v>
      </c>
      <c r="AP58" s="53" t="n">
        <v>0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</v>
      </c>
      <c r="E59" s="64" t="n">
        <v>0</v>
      </c>
      <c r="F59" s="65" t="n">
        <v>0</v>
      </c>
      <c r="G59" s="64" t="n">
        <v>0</v>
      </c>
      <c r="H59" s="65" t="n">
        <v>0</v>
      </c>
      <c r="I59" s="64" t="n">
        <v>0</v>
      </c>
      <c r="J59" s="65" t="n">
        <v>0</v>
      </c>
      <c r="K59" s="64" t="n">
        <v>0</v>
      </c>
      <c r="L59" s="65" t="n">
        <v>0</v>
      </c>
      <c r="M59" s="71" t="n">
        <v>0</v>
      </c>
      <c r="N59" s="65" t="n">
        <v>0</v>
      </c>
      <c r="O59" s="64" t="n">
        <v>0</v>
      </c>
      <c r="P59" s="69" t="n">
        <v>0</v>
      </c>
      <c r="Q59" s="7" t="n">
        <v>0</v>
      </c>
      <c r="R59" s="46" t="n">
        <v>0</v>
      </c>
      <c r="S59" s="7" t="n">
        <v>0</v>
      </c>
      <c r="T59" s="46" t="n">
        <v>0</v>
      </c>
      <c r="U59" s="7" t="n">
        <v>0</v>
      </c>
      <c r="V59" s="46" t="n">
        <v>0</v>
      </c>
      <c r="W59" s="7" t="n">
        <v>0</v>
      </c>
      <c r="X59" s="46" t="n">
        <v>0</v>
      </c>
      <c r="Y59" s="7" t="n">
        <v>0</v>
      </c>
      <c r="Z59" s="46" t="n">
        <v>0</v>
      </c>
      <c r="AA59" s="7" t="n">
        <v>0</v>
      </c>
      <c r="AB59" s="49" t="n">
        <v>0</v>
      </c>
      <c r="AC59" s="7" t="n">
        <v>0</v>
      </c>
      <c r="AD59" s="46" t="n">
        <v>0</v>
      </c>
      <c r="AE59" s="7" t="n">
        <v>0</v>
      </c>
      <c r="AF59" s="46" t="n">
        <v>0</v>
      </c>
      <c r="AG59" s="7" t="n">
        <v>0</v>
      </c>
      <c r="AH59" s="46" t="n">
        <v>0</v>
      </c>
      <c r="AI59" s="7" t="n">
        <v>0</v>
      </c>
      <c r="AJ59" s="46" t="n">
        <v>0</v>
      </c>
      <c r="AK59" s="7" t="n">
        <v>0</v>
      </c>
      <c r="AL59" s="46" t="n">
        <v>0</v>
      </c>
      <c r="AM59" s="7" t="n">
        <v>0</v>
      </c>
      <c r="AN59" s="46" t="n">
        <v>0</v>
      </c>
      <c r="AO59" s="7" t="n">
        <v>0</v>
      </c>
      <c r="AP59" s="53" t="n">
        <v>0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</v>
      </c>
      <c r="E60" s="64" t="n">
        <v>0</v>
      </c>
      <c r="F60" s="65" t="n">
        <v>0</v>
      </c>
      <c r="G60" s="64" t="n">
        <v>0</v>
      </c>
      <c r="H60" s="65" t="n">
        <v>0</v>
      </c>
      <c r="I60" s="64" t="n">
        <v>0</v>
      </c>
      <c r="J60" s="65" t="n">
        <v>0</v>
      </c>
      <c r="K60" s="64" t="n">
        <v>0</v>
      </c>
      <c r="L60" s="65" t="n">
        <v>0</v>
      </c>
      <c r="M60" s="71" t="n">
        <v>0</v>
      </c>
      <c r="N60" s="65" t="n">
        <v>0</v>
      </c>
      <c r="O60" s="64" t="n">
        <v>0</v>
      </c>
      <c r="P60" s="69" t="n">
        <v>0</v>
      </c>
      <c r="Q60" s="7" t="n">
        <v>0</v>
      </c>
      <c r="R60" s="46" t="n">
        <v>0</v>
      </c>
      <c r="S60" s="7" t="n">
        <v>0</v>
      </c>
      <c r="T60" s="46" t="n">
        <v>0</v>
      </c>
      <c r="U60" s="7" t="n">
        <v>0</v>
      </c>
      <c r="V60" s="46" t="n">
        <v>0</v>
      </c>
      <c r="W60" s="7" t="n">
        <v>0</v>
      </c>
      <c r="X60" s="46" t="n">
        <v>0</v>
      </c>
      <c r="Y60" s="7" t="n">
        <v>0</v>
      </c>
      <c r="Z60" s="46" t="n">
        <v>0</v>
      </c>
      <c r="AA60" s="7" t="n">
        <v>0</v>
      </c>
      <c r="AB60" s="49" t="n">
        <v>0</v>
      </c>
      <c r="AC60" s="7" t="n">
        <v>0</v>
      </c>
      <c r="AD60" s="46" t="n">
        <v>0</v>
      </c>
      <c r="AE60" s="7" t="n">
        <v>0</v>
      </c>
      <c r="AF60" s="46" t="n">
        <v>0</v>
      </c>
      <c r="AG60" s="7" t="n">
        <v>0</v>
      </c>
      <c r="AH60" s="46" t="n">
        <v>0</v>
      </c>
      <c r="AI60" s="7" t="n">
        <v>0</v>
      </c>
      <c r="AJ60" s="46" t="n">
        <v>0</v>
      </c>
      <c r="AK60" s="7" t="n">
        <v>0</v>
      </c>
      <c r="AL60" s="46" t="n">
        <v>0</v>
      </c>
      <c r="AM60" s="7" t="n">
        <v>0</v>
      </c>
      <c r="AN60" s="46" t="n">
        <v>0</v>
      </c>
      <c r="AO60" s="7" t="n">
        <v>0</v>
      </c>
      <c r="AP60" s="53" t="n">
        <v>0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</v>
      </c>
      <c r="E61" s="64" t="n">
        <v>0</v>
      </c>
      <c r="F61" s="65" t="n">
        <v>0</v>
      </c>
      <c r="G61" s="64" t="n">
        <v>0</v>
      </c>
      <c r="H61" s="65" t="n">
        <v>0</v>
      </c>
      <c r="I61" s="64" t="n">
        <v>0</v>
      </c>
      <c r="J61" s="65" t="n">
        <v>0</v>
      </c>
      <c r="K61" s="64" t="n">
        <v>0</v>
      </c>
      <c r="L61" s="65" t="n">
        <v>0</v>
      </c>
      <c r="M61" s="71" t="n">
        <v>0</v>
      </c>
      <c r="N61" s="65" t="n">
        <v>0</v>
      </c>
      <c r="O61" s="64" t="n">
        <v>0</v>
      </c>
      <c r="P61" s="69" t="n">
        <v>0</v>
      </c>
      <c r="Q61" s="7" t="n">
        <v>0</v>
      </c>
      <c r="R61" s="46" t="n">
        <v>0</v>
      </c>
      <c r="S61" s="7" t="n">
        <v>0</v>
      </c>
      <c r="T61" s="46" t="n">
        <v>0</v>
      </c>
      <c r="U61" s="7" t="n">
        <v>0</v>
      </c>
      <c r="V61" s="46" t="n">
        <v>0</v>
      </c>
      <c r="W61" s="7" t="n">
        <v>0</v>
      </c>
      <c r="X61" s="46" t="n">
        <v>0</v>
      </c>
      <c r="Y61" s="7" t="n">
        <v>0</v>
      </c>
      <c r="Z61" s="46" t="n">
        <v>0</v>
      </c>
      <c r="AA61" s="7" t="n">
        <v>0</v>
      </c>
      <c r="AB61" s="49" t="n">
        <v>0</v>
      </c>
      <c r="AC61" s="7" t="n">
        <v>0</v>
      </c>
      <c r="AD61" s="46" t="n">
        <v>0</v>
      </c>
      <c r="AE61" s="7" t="n">
        <v>0</v>
      </c>
      <c r="AF61" s="46" t="n">
        <v>0</v>
      </c>
      <c r="AG61" s="7" t="n">
        <v>0</v>
      </c>
      <c r="AH61" s="46" t="n">
        <v>0</v>
      </c>
      <c r="AI61" s="7" t="n">
        <v>0</v>
      </c>
      <c r="AJ61" s="46" t="n">
        <v>0</v>
      </c>
      <c r="AK61" s="7" t="n">
        <v>0</v>
      </c>
      <c r="AL61" s="46" t="n">
        <v>0</v>
      </c>
      <c r="AM61" s="7" t="n">
        <v>0</v>
      </c>
      <c r="AN61" s="46" t="n">
        <v>0</v>
      </c>
      <c r="AO61" s="7" t="n">
        <v>0</v>
      </c>
      <c r="AP61" s="53" t="n">
        <v>0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</v>
      </c>
      <c r="E62" s="64" t="n">
        <v>0</v>
      </c>
      <c r="F62" s="65" t="n">
        <v>0</v>
      </c>
      <c r="G62" s="64" t="n">
        <v>0</v>
      </c>
      <c r="H62" s="65" t="n">
        <v>0</v>
      </c>
      <c r="I62" s="64" t="n">
        <v>0</v>
      </c>
      <c r="J62" s="65" t="n">
        <v>0</v>
      </c>
      <c r="K62" s="64" t="n">
        <v>0</v>
      </c>
      <c r="L62" s="65" t="n">
        <v>0</v>
      </c>
      <c r="M62" s="71" t="n">
        <v>0</v>
      </c>
      <c r="N62" s="65" t="n">
        <v>0</v>
      </c>
      <c r="O62" s="64" t="n">
        <v>0</v>
      </c>
      <c r="P62" s="69" t="n">
        <v>0</v>
      </c>
      <c r="Q62" s="7" t="n">
        <v>0</v>
      </c>
      <c r="R62" s="46" t="n">
        <v>0</v>
      </c>
      <c r="S62" s="7" t="n">
        <v>0</v>
      </c>
      <c r="T62" s="46" t="n">
        <v>0</v>
      </c>
      <c r="U62" s="7" t="n">
        <v>0</v>
      </c>
      <c r="V62" s="46" t="n">
        <v>0</v>
      </c>
      <c r="W62" s="7" t="n">
        <v>0</v>
      </c>
      <c r="X62" s="46" t="n">
        <v>0</v>
      </c>
      <c r="Y62" s="7" t="n">
        <v>0</v>
      </c>
      <c r="Z62" s="46" t="n">
        <v>0</v>
      </c>
      <c r="AA62" s="7" t="n">
        <v>0</v>
      </c>
      <c r="AB62" s="49" t="n">
        <v>0</v>
      </c>
      <c r="AC62" s="7" t="n">
        <v>0</v>
      </c>
      <c r="AD62" s="46" t="n">
        <v>0</v>
      </c>
      <c r="AE62" s="7" t="n">
        <v>0</v>
      </c>
      <c r="AF62" s="46" t="n">
        <v>0</v>
      </c>
      <c r="AG62" s="7" t="n">
        <v>0</v>
      </c>
      <c r="AH62" s="46" t="n">
        <v>0</v>
      </c>
      <c r="AI62" s="7" t="n">
        <v>0</v>
      </c>
      <c r="AJ62" s="46" t="n">
        <v>0</v>
      </c>
      <c r="AK62" s="7" t="n">
        <v>0</v>
      </c>
      <c r="AL62" s="46" t="n">
        <v>0</v>
      </c>
      <c r="AM62" s="7" t="n">
        <v>0</v>
      </c>
      <c r="AN62" s="46" t="n">
        <v>0</v>
      </c>
      <c r="AO62" s="7" t="n">
        <v>0</v>
      </c>
      <c r="AP62" s="53" t="n">
        <v>0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</v>
      </c>
      <c r="E63" s="64" t="n">
        <v>0</v>
      </c>
      <c r="F63" s="65" t="n">
        <v>0</v>
      </c>
      <c r="G63" s="64" t="n">
        <v>0</v>
      </c>
      <c r="H63" s="65" t="n">
        <v>0</v>
      </c>
      <c r="I63" s="64" t="n">
        <v>0</v>
      </c>
      <c r="J63" s="65" t="n">
        <v>0</v>
      </c>
      <c r="K63" s="64" t="n">
        <v>0</v>
      </c>
      <c r="L63" s="65" t="n">
        <v>0</v>
      </c>
      <c r="M63" s="71" t="n">
        <v>0</v>
      </c>
      <c r="N63" s="65" t="n">
        <v>0</v>
      </c>
      <c r="O63" s="64" t="n">
        <v>0</v>
      </c>
      <c r="P63" s="69" t="n">
        <v>0</v>
      </c>
      <c r="Q63" s="7" t="n">
        <v>0</v>
      </c>
      <c r="R63" s="46" t="n">
        <v>0</v>
      </c>
      <c r="S63" s="7" t="n">
        <v>0</v>
      </c>
      <c r="T63" s="46" t="n">
        <v>0</v>
      </c>
      <c r="U63" s="7" t="n">
        <v>0</v>
      </c>
      <c r="V63" s="46" t="n">
        <v>0</v>
      </c>
      <c r="W63" s="7" t="n">
        <v>0</v>
      </c>
      <c r="X63" s="46" t="n">
        <v>0</v>
      </c>
      <c r="Y63" s="7" t="n">
        <v>0</v>
      </c>
      <c r="Z63" s="46" t="n">
        <v>0</v>
      </c>
      <c r="AA63" s="7" t="n">
        <v>0</v>
      </c>
      <c r="AB63" s="49" t="n">
        <v>0</v>
      </c>
      <c r="AC63" s="7" t="n">
        <v>0</v>
      </c>
      <c r="AD63" s="46" t="n">
        <v>0</v>
      </c>
      <c r="AE63" s="7" t="n">
        <v>0</v>
      </c>
      <c r="AF63" s="46" t="n">
        <v>0</v>
      </c>
      <c r="AG63" s="7" t="n">
        <v>0</v>
      </c>
      <c r="AH63" s="46" t="n">
        <v>0</v>
      </c>
      <c r="AI63" s="7" t="n">
        <v>0</v>
      </c>
      <c r="AJ63" s="46" t="n">
        <v>0</v>
      </c>
      <c r="AK63" s="7" t="n">
        <v>0</v>
      </c>
      <c r="AL63" s="46" t="n">
        <v>0</v>
      </c>
      <c r="AM63" s="7" t="n">
        <v>0</v>
      </c>
      <c r="AN63" s="46" t="n">
        <v>0</v>
      </c>
      <c r="AO63" s="7" t="n">
        <v>0</v>
      </c>
      <c r="AP63" s="53" t="n">
        <v>0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71" t="n">
        <v>0</v>
      </c>
      <c r="N64" s="65" t="n">
        <v>0</v>
      </c>
      <c r="O64" s="64" t="n">
        <v>0</v>
      </c>
      <c r="P64" s="69" t="n">
        <v>0</v>
      </c>
      <c r="Q64" s="7" t="n">
        <v>0</v>
      </c>
      <c r="R64" s="46" t="n">
        <v>0</v>
      </c>
      <c r="S64" s="7" t="n">
        <v>0</v>
      </c>
      <c r="T64" s="46" t="n">
        <v>0</v>
      </c>
      <c r="U64" s="7" t="n">
        <v>0</v>
      </c>
      <c r="V64" s="46" t="n">
        <v>0</v>
      </c>
      <c r="W64" s="7" t="n">
        <v>0</v>
      </c>
      <c r="X64" s="46" t="n">
        <v>0</v>
      </c>
      <c r="Y64" s="7" t="n">
        <v>0</v>
      </c>
      <c r="Z64" s="46" t="n">
        <v>0</v>
      </c>
      <c r="AA64" s="7" t="n">
        <v>0</v>
      </c>
      <c r="AB64" s="49" t="n">
        <v>0</v>
      </c>
      <c r="AC64" s="7" t="n">
        <v>0</v>
      </c>
      <c r="AD64" s="46" t="n">
        <v>0</v>
      </c>
      <c r="AE64" s="7" t="n">
        <v>0</v>
      </c>
      <c r="AF64" s="46" t="n">
        <v>0</v>
      </c>
      <c r="AG64" s="7" t="n">
        <v>0</v>
      </c>
      <c r="AH64" s="46" t="n">
        <v>0</v>
      </c>
      <c r="AI64" s="7" t="n">
        <v>0</v>
      </c>
      <c r="AJ64" s="46" t="n">
        <v>0</v>
      </c>
      <c r="AK64" s="7" t="n">
        <v>0</v>
      </c>
      <c r="AL64" s="46" t="n">
        <v>0</v>
      </c>
      <c r="AM64" s="7" t="n">
        <v>0</v>
      </c>
      <c r="AN64" s="46" t="n">
        <v>0</v>
      </c>
      <c r="AO64" s="7" t="n">
        <v>0</v>
      </c>
      <c r="AP64" s="53" t="n">
        <v>0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</v>
      </c>
      <c r="E65" s="64" t="n">
        <v>0</v>
      </c>
      <c r="F65" s="65" t="n">
        <v>0</v>
      </c>
      <c r="G65" s="64" t="n">
        <v>0</v>
      </c>
      <c r="H65" s="65" t="n">
        <v>0</v>
      </c>
      <c r="I65" s="64" t="n">
        <v>0</v>
      </c>
      <c r="J65" s="65" t="n">
        <v>0</v>
      </c>
      <c r="K65" s="64" t="n">
        <v>0</v>
      </c>
      <c r="L65" s="65" t="n">
        <v>0</v>
      </c>
      <c r="M65" s="71" t="n">
        <v>0</v>
      </c>
      <c r="N65" s="65" t="n">
        <v>0</v>
      </c>
      <c r="O65" s="64" t="n">
        <v>0</v>
      </c>
      <c r="P65" s="69" t="n">
        <v>0</v>
      </c>
      <c r="Q65" s="7" t="n">
        <v>0</v>
      </c>
      <c r="R65" s="46" t="n">
        <v>0</v>
      </c>
      <c r="S65" s="7" t="n">
        <v>0</v>
      </c>
      <c r="T65" s="46" t="n">
        <v>0</v>
      </c>
      <c r="U65" s="7" t="n">
        <v>0</v>
      </c>
      <c r="V65" s="46" t="n">
        <v>0</v>
      </c>
      <c r="W65" s="7" t="n">
        <v>0</v>
      </c>
      <c r="X65" s="46" t="n">
        <v>0</v>
      </c>
      <c r="Y65" s="7" t="n">
        <v>0</v>
      </c>
      <c r="Z65" s="46" t="n">
        <v>0</v>
      </c>
      <c r="AA65" s="7" t="n">
        <v>0</v>
      </c>
      <c r="AB65" s="49" t="n">
        <v>0</v>
      </c>
      <c r="AC65" s="7" t="n">
        <v>0</v>
      </c>
      <c r="AD65" s="46" t="n">
        <v>0</v>
      </c>
      <c r="AE65" s="7" t="n">
        <v>0</v>
      </c>
      <c r="AF65" s="46" t="n">
        <v>0</v>
      </c>
      <c r="AG65" s="7" t="n">
        <v>0</v>
      </c>
      <c r="AH65" s="46" t="n">
        <v>0</v>
      </c>
      <c r="AI65" s="7" t="n">
        <v>0</v>
      </c>
      <c r="AJ65" s="46" t="n">
        <v>0</v>
      </c>
      <c r="AK65" s="7" t="n">
        <v>0</v>
      </c>
      <c r="AL65" s="46" t="n">
        <v>0</v>
      </c>
      <c r="AM65" s="7" t="n">
        <v>0</v>
      </c>
      <c r="AN65" s="46" t="n">
        <v>0</v>
      </c>
      <c r="AO65" s="7" t="n">
        <v>0</v>
      </c>
      <c r="AP65" s="53" t="n">
        <v>0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</v>
      </c>
      <c r="E66" s="64" t="n">
        <v>0</v>
      </c>
      <c r="F66" s="65" t="n">
        <v>0</v>
      </c>
      <c r="G66" s="64" t="n">
        <v>0</v>
      </c>
      <c r="H66" s="65" t="n">
        <v>0</v>
      </c>
      <c r="I66" s="64" t="n">
        <v>0</v>
      </c>
      <c r="J66" s="65" t="n">
        <v>0</v>
      </c>
      <c r="K66" s="64" t="n">
        <v>0</v>
      </c>
      <c r="L66" s="65" t="n">
        <v>0</v>
      </c>
      <c r="M66" s="71" t="n">
        <v>0</v>
      </c>
      <c r="N66" s="65" t="n">
        <v>0</v>
      </c>
      <c r="O66" s="64" t="n">
        <v>0</v>
      </c>
      <c r="P66" s="69" t="n">
        <v>0</v>
      </c>
      <c r="Q66" s="7" t="n">
        <v>0</v>
      </c>
      <c r="R66" s="46" t="n">
        <v>0</v>
      </c>
      <c r="S66" s="7" t="n">
        <v>0</v>
      </c>
      <c r="T66" s="46" t="n">
        <v>0</v>
      </c>
      <c r="U66" s="7" t="n">
        <v>0</v>
      </c>
      <c r="V66" s="46" t="n">
        <v>0</v>
      </c>
      <c r="W66" s="7" t="n">
        <v>0</v>
      </c>
      <c r="X66" s="46" t="n">
        <v>0</v>
      </c>
      <c r="Y66" s="7" t="n">
        <v>0</v>
      </c>
      <c r="Z66" s="46" t="n">
        <v>0</v>
      </c>
      <c r="AA66" s="7" t="n">
        <v>0</v>
      </c>
      <c r="AB66" s="49" t="n">
        <v>0</v>
      </c>
      <c r="AC66" s="7" t="n">
        <v>0</v>
      </c>
      <c r="AD66" s="46" t="n">
        <v>0</v>
      </c>
      <c r="AE66" s="7" t="n">
        <v>0</v>
      </c>
      <c r="AF66" s="46" t="n">
        <v>0</v>
      </c>
      <c r="AG66" s="7" t="n">
        <v>0</v>
      </c>
      <c r="AH66" s="46" t="n">
        <v>0</v>
      </c>
      <c r="AI66" s="7" t="n">
        <v>0</v>
      </c>
      <c r="AJ66" s="46" t="n">
        <v>0</v>
      </c>
      <c r="AK66" s="7" t="n">
        <v>0</v>
      </c>
      <c r="AL66" s="46" t="n">
        <v>0</v>
      </c>
      <c r="AM66" s="7" t="n">
        <v>0</v>
      </c>
      <c r="AN66" s="46" t="n">
        <v>0</v>
      </c>
      <c r="AO66" s="7" t="n">
        <v>0</v>
      </c>
      <c r="AP66" s="53" t="n">
        <v>0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5" t="n">
        <v>0</v>
      </c>
      <c r="O67" s="64" t="n">
        <v>0</v>
      </c>
      <c r="P67" s="69" t="n">
        <v>0</v>
      </c>
      <c r="Q67" s="7" t="n">
        <v>0</v>
      </c>
      <c r="R67" s="46" t="n">
        <v>0</v>
      </c>
      <c r="S67" s="7" t="n">
        <v>0</v>
      </c>
      <c r="T67" s="46" t="n">
        <v>0</v>
      </c>
      <c r="U67" s="7" t="n">
        <v>0</v>
      </c>
      <c r="V67" s="46" t="n">
        <v>0</v>
      </c>
      <c r="W67" s="7" t="n">
        <v>0</v>
      </c>
      <c r="X67" s="46" t="n">
        <v>0</v>
      </c>
      <c r="Y67" s="7" t="n">
        <v>0</v>
      </c>
      <c r="Z67" s="46" t="n">
        <v>0</v>
      </c>
      <c r="AA67" s="7" t="n">
        <v>0</v>
      </c>
      <c r="AB67" s="49" t="n">
        <v>0</v>
      </c>
      <c r="AC67" s="7" t="n">
        <v>0</v>
      </c>
      <c r="AD67" s="46" t="n">
        <v>0</v>
      </c>
      <c r="AE67" s="7" t="n">
        <v>0</v>
      </c>
      <c r="AF67" s="46" t="n">
        <v>0</v>
      </c>
      <c r="AG67" s="7" t="n">
        <v>0</v>
      </c>
      <c r="AH67" s="46" t="n">
        <v>0</v>
      </c>
      <c r="AI67" s="7" t="n">
        <v>0</v>
      </c>
      <c r="AJ67" s="46" t="n">
        <v>0</v>
      </c>
      <c r="AK67" s="7" t="n">
        <v>0</v>
      </c>
      <c r="AL67" s="46" t="n">
        <v>0</v>
      </c>
      <c r="AM67" s="7" t="n">
        <v>0</v>
      </c>
      <c r="AN67" s="46" t="n">
        <v>0</v>
      </c>
      <c r="AO67" s="7" t="n">
        <v>0</v>
      </c>
      <c r="AP67" s="53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71" t="n">
        <v>0</v>
      </c>
      <c r="N68" s="65" t="n">
        <v>0</v>
      </c>
      <c r="O68" s="64" t="n">
        <v>0</v>
      </c>
      <c r="P68" s="69" t="n">
        <v>0</v>
      </c>
      <c r="Q68" s="7" t="n">
        <v>0</v>
      </c>
      <c r="R68" s="46" t="n">
        <v>0</v>
      </c>
      <c r="S68" s="7" t="n">
        <v>0</v>
      </c>
      <c r="T68" s="46" t="n">
        <v>0</v>
      </c>
      <c r="U68" s="7" t="n">
        <v>0</v>
      </c>
      <c r="V68" s="46" t="n">
        <v>0</v>
      </c>
      <c r="W68" s="7" t="n">
        <v>0</v>
      </c>
      <c r="X68" s="46" t="n">
        <v>0</v>
      </c>
      <c r="Y68" s="7" t="n">
        <v>0</v>
      </c>
      <c r="Z68" s="46" t="n">
        <v>0</v>
      </c>
      <c r="AA68" s="7" t="n">
        <v>0</v>
      </c>
      <c r="AB68" s="49" t="n">
        <v>0</v>
      </c>
      <c r="AC68" s="7" t="n">
        <v>0</v>
      </c>
      <c r="AD68" s="46" t="n">
        <v>0</v>
      </c>
      <c r="AE68" s="7" t="n">
        <v>0</v>
      </c>
      <c r="AF68" s="46" t="n">
        <v>0</v>
      </c>
      <c r="AG68" s="7" t="n">
        <v>0</v>
      </c>
      <c r="AH68" s="46" t="n">
        <v>0</v>
      </c>
      <c r="AI68" s="7" t="n">
        <v>0</v>
      </c>
      <c r="AJ68" s="46" t="n">
        <v>0</v>
      </c>
      <c r="AK68" s="7" t="n">
        <v>0</v>
      </c>
      <c r="AL68" s="46" t="n">
        <v>0</v>
      </c>
      <c r="AM68" s="7" t="n">
        <v>0</v>
      </c>
      <c r="AN68" s="46" t="n">
        <v>0</v>
      </c>
      <c r="AO68" s="7" t="n">
        <v>0</v>
      </c>
      <c r="AP68" s="53" t="n">
        <v>0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71" t="n">
        <v>0</v>
      </c>
      <c r="N70" s="65" t="n">
        <v>0</v>
      </c>
      <c r="O70" s="64" t="n">
        <v>0</v>
      </c>
      <c r="P70" s="69" t="n">
        <v>0</v>
      </c>
      <c r="Q70" s="7" t="n">
        <v>0</v>
      </c>
      <c r="R70" s="46" t="n">
        <v>0</v>
      </c>
      <c r="S70" s="7" t="n">
        <v>0</v>
      </c>
      <c r="T70" s="46" t="n">
        <v>0</v>
      </c>
      <c r="U70" s="7" t="n">
        <v>0</v>
      </c>
      <c r="V70" s="46" t="n">
        <v>0</v>
      </c>
      <c r="W70" s="7" t="n">
        <v>0</v>
      </c>
      <c r="X70" s="46" t="n">
        <v>0</v>
      </c>
      <c r="Y70" s="7" t="n">
        <v>0</v>
      </c>
      <c r="Z70" s="46" t="n">
        <v>0</v>
      </c>
      <c r="AA70" s="7" t="n">
        <v>0</v>
      </c>
      <c r="AB70" s="49" t="n">
        <v>0</v>
      </c>
      <c r="AC70" s="7" t="n">
        <v>0</v>
      </c>
      <c r="AD70" s="46" t="n">
        <v>0</v>
      </c>
      <c r="AE70" s="7" t="n">
        <v>0</v>
      </c>
      <c r="AF70" s="46" t="n">
        <v>0</v>
      </c>
      <c r="AG70" s="7" t="n">
        <v>0</v>
      </c>
      <c r="AH70" s="46" t="n">
        <v>0</v>
      </c>
      <c r="AI70" s="7" t="n">
        <v>0</v>
      </c>
      <c r="AJ70" s="46" t="n">
        <v>0</v>
      </c>
      <c r="AK70" s="7" t="n">
        <v>0</v>
      </c>
      <c r="AL70" s="46" t="n">
        <v>0</v>
      </c>
      <c r="AM70" s="7" t="n">
        <v>0</v>
      </c>
      <c r="AN70" s="46" t="n">
        <v>0</v>
      </c>
      <c r="AO70" s="7" t="n">
        <v>0</v>
      </c>
      <c r="AP70" s="53" t="n">
        <v>0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71" t="n">
        <v>0</v>
      </c>
      <c r="N72" s="65" t="n">
        <v>0</v>
      </c>
      <c r="O72" s="64" t="n">
        <v>0</v>
      </c>
      <c r="P72" s="69" t="n">
        <v>0</v>
      </c>
      <c r="Q72" s="7" t="n">
        <v>0</v>
      </c>
      <c r="R72" s="46" t="n">
        <v>0</v>
      </c>
      <c r="S72" s="7" t="n">
        <v>0</v>
      </c>
      <c r="T72" s="46" t="n">
        <v>0</v>
      </c>
      <c r="U72" s="7" t="n">
        <v>0</v>
      </c>
      <c r="V72" s="46" t="n">
        <v>0</v>
      </c>
      <c r="W72" s="7" t="n">
        <v>0</v>
      </c>
      <c r="X72" s="46" t="n">
        <v>0</v>
      </c>
      <c r="Y72" s="7" t="n">
        <v>0</v>
      </c>
      <c r="Z72" s="46" t="n">
        <v>0</v>
      </c>
      <c r="AA72" s="7" t="n">
        <v>0</v>
      </c>
      <c r="AB72" s="49" t="n">
        <v>0</v>
      </c>
      <c r="AC72" s="7" t="n">
        <v>0</v>
      </c>
      <c r="AD72" s="46" t="n">
        <v>0</v>
      </c>
      <c r="AE72" s="7" t="n">
        <v>0</v>
      </c>
      <c r="AF72" s="46" t="n">
        <v>0</v>
      </c>
      <c r="AG72" s="7" t="n">
        <v>0</v>
      </c>
      <c r="AH72" s="46" t="n">
        <v>0</v>
      </c>
      <c r="AI72" s="7" t="n">
        <v>0</v>
      </c>
      <c r="AJ72" s="46" t="n">
        <v>0</v>
      </c>
      <c r="AK72" s="7" t="n">
        <v>0</v>
      </c>
      <c r="AL72" s="46" t="n">
        <v>0</v>
      </c>
      <c r="AM72" s="7" t="n">
        <v>0</v>
      </c>
      <c r="AN72" s="46" t="n">
        <v>0</v>
      </c>
      <c r="AO72" s="7" t="n">
        <v>0</v>
      </c>
      <c r="AP72" s="53" t="n">
        <v>0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71" t="n">
        <v>0</v>
      </c>
      <c r="N73" s="65" t="n">
        <v>0</v>
      </c>
      <c r="O73" s="64" t="n">
        <v>0</v>
      </c>
      <c r="P73" s="69" t="n">
        <v>0</v>
      </c>
      <c r="Q73" s="7" t="n">
        <v>0</v>
      </c>
      <c r="R73" s="46" t="n">
        <v>0</v>
      </c>
      <c r="S73" s="7" t="n">
        <v>0</v>
      </c>
      <c r="T73" s="46" t="n">
        <v>0</v>
      </c>
      <c r="U73" s="7" t="n">
        <v>0</v>
      </c>
      <c r="V73" s="46" t="n">
        <v>0</v>
      </c>
      <c r="W73" s="7" t="n">
        <v>0</v>
      </c>
      <c r="X73" s="46" t="n">
        <v>0</v>
      </c>
      <c r="Y73" s="7" t="n">
        <v>0</v>
      </c>
      <c r="Z73" s="46" t="n">
        <v>0</v>
      </c>
      <c r="AA73" s="7" t="n">
        <v>0</v>
      </c>
      <c r="AB73" s="49" t="n">
        <v>0</v>
      </c>
      <c r="AC73" s="7" t="n">
        <v>0</v>
      </c>
      <c r="AD73" s="46" t="n">
        <v>0</v>
      </c>
      <c r="AE73" s="7" t="n">
        <v>0</v>
      </c>
      <c r="AF73" s="46" t="n">
        <v>0</v>
      </c>
      <c r="AG73" s="7" t="n">
        <v>0</v>
      </c>
      <c r="AH73" s="46" t="n">
        <v>0</v>
      </c>
      <c r="AI73" s="7" t="n">
        <v>0</v>
      </c>
      <c r="AJ73" s="46" t="n">
        <v>0</v>
      </c>
      <c r="AK73" s="7" t="n">
        <v>0</v>
      </c>
      <c r="AL73" s="46" t="n">
        <v>0</v>
      </c>
      <c r="AM73" s="7" t="n">
        <v>0</v>
      </c>
      <c r="AN73" s="46" t="n">
        <v>0</v>
      </c>
      <c r="AO73" s="7" t="n">
        <v>0</v>
      </c>
      <c r="AP73" s="53" t="n">
        <v>0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</v>
      </c>
      <c r="E74" s="64" t="n">
        <v>0</v>
      </c>
      <c r="F74" s="65" t="n">
        <v>0</v>
      </c>
      <c r="G74" s="64" t="n">
        <v>0</v>
      </c>
      <c r="H74" s="65" t="n">
        <v>0</v>
      </c>
      <c r="I74" s="64" t="n">
        <v>0</v>
      </c>
      <c r="J74" s="65" t="n">
        <v>0</v>
      </c>
      <c r="K74" s="64" t="n">
        <v>0</v>
      </c>
      <c r="L74" s="65" t="n">
        <v>0</v>
      </c>
      <c r="M74" s="71" t="n">
        <v>0</v>
      </c>
      <c r="N74" s="65" t="n">
        <v>0</v>
      </c>
      <c r="O74" s="64" t="n">
        <v>0</v>
      </c>
      <c r="P74" s="69" t="n">
        <v>0</v>
      </c>
      <c r="Q74" s="7" t="n">
        <v>0</v>
      </c>
      <c r="R74" s="46" t="n">
        <v>0</v>
      </c>
      <c r="S74" s="7" t="n">
        <v>0</v>
      </c>
      <c r="T74" s="46" t="n">
        <v>0</v>
      </c>
      <c r="U74" s="7" t="n">
        <v>0</v>
      </c>
      <c r="V74" s="46" t="n">
        <v>0</v>
      </c>
      <c r="W74" s="7" t="n">
        <v>0</v>
      </c>
      <c r="X74" s="46" t="n">
        <v>0</v>
      </c>
      <c r="Y74" s="7" t="n">
        <v>0</v>
      </c>
      <c r="Z74" s="46" t="n">
        <v>0</v>
      </c>
      <c r="AA74" s="7" t="n">
        <v>0</v>
      </c>
      <c r="AB74" s="49" t="n">
        <v>0</v>
      </c>
      <c r="AC74" s="7" t="n">
        <v>0</v>
      </c>
      <c r="AD74" s="46" t="n">
        <v>0</v>
      </c>
      <c r="AE74" s="7" t="n">
        <v>0</v>
      </c>
      <c r="AF74" s="46" t="n">
        <v>0</v>
      </c>
      <c r="AG74" s="7" t="n">
        <v>0</v>
      </c>
      <c r="AH74" s="46" t="n">
        <v>0</v>
      </c>
      <c r="AI74" s="7" t="n">
        <v>0</v>
      </c>
      <c r="AJ74" s="46" t="n">
        <v>0</v>
      </c>
      <c r="AK74" s="7" t="n">
        <v>0</v>
      </c>
      <c r="AL74" s="46" t="n">
        <v>0</v>
      </c>
      <c r="AM74" s="7" t="n">
        <v>0</v>
      </c>
      <c r="AN74" s="46" t="n">
        <v>0</v>
      </c>
      <c r="AO74" s="7" t="n">
        <v>0</v>
      </c>
      <c r="AP74" s="53" t="n">
        <v>0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</v>
      </c>
      <c r="E76" s="64" t="n">
        <v>0</v>
      </c>
      <c r="F76" s="65" t="n">
        <v>0</v>
      </c>
      <c r="G76" s="64" t="n">
        <v>0</v>
      </c>
      <c r="H76" s="65" t="n">
        <v>0</v>
      </c>
      <c r="I76" s="64" t="n">
        <v>0</v>
      </c>
      <c r="J76" s="65" t="n">
        <v>0</v>
      </c>
      <c r="K76" s="64" t="n">
        <v>0</v>
      </c>
      <c r="L76" s="65" t="n">
        <v>0</v>
      </c>
      <c r="M76" s="71" t="n">
        <v>0</v>
      </c>
      <c r="N76" s="65" t="n">
        <v>0</v>
      </c>
      <c r="O76" s="64" t="n">
        <v>0</v>
      </c>
      <c r="P76" s="69" t="n">
        <v>0</v>
      </c>
      <c r="Q76" s="7" t="n">
        <v>0</v>
      </c>
      <c r="R76" s="46" t="n">
        <v>0</v>
      </c>
      <c r="S76" s="7" t="n">
        <v>0</v>
      </c>
      <c r="T76" s="46" t="n">
        <v>0</v>
      </c>
      <c r="U76" s="7" t="n">
        <v>0</v>
      </c>
      <c r="V76" s="46" t="n">
        <v>0</v>
      </c>
      <c r="W76" s="7" t="n">
        <v>0</v>
      </c>
      <c r="X76" s="46" t="n">
        <v>0</v>
      </c>
      <c r="Y76" s="7" t="n">
        <v>0</v>
      </c>
      <c r="Z76" s="46" t="n">
        <v>0</v>
      </c>
      <c r="AA76" s="7" t="n">
        <v>0</v>
      </c>
      <c r="AB76" s="49" t="n">
        <v>0</v>
      </c>
      <c r="AC76" s="7" t="n">
        <v>0</v>
      </c>
      <c r="AD76" s="46" t="n">
        <v>0</v>
      </c>
      <c r="AE76" s="7" t="n">
        <v>0</v>
      </c>
      <c r="AF76" s="46" t="n">
        <v>0</v>
      </c>
      <c r="AG76" s="7" t="n">
        <v>0</v>
      </c>
      <c r="AH76" s="46" t="n">
        <v>0</v>
      </c>
      <c r="AI76" s="7" t="n">
        <v>0</v>
      </c>
      <c r="AJ76" s="46" t="n">
        <v>0</v>
      </c>
      <c r="AK76" s="7" t="n">
        <v>0</v>
      </c>
      <c r="AL76" s="46" t="n">
        <v>0</v>
      </c>
      <c r="AM76" s="7" t="n">
        <v>0</v>
      </c>
      <c r="AN76" s="46" t="n">
        <v>0</v>
      </c>
      <c r="AO76" s="7" t="n">
        <v>0</v>
      </c>
      <c r="AP76" s="53" t="n">
        <v>0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</v>
      </c>
      <c r="E78" s="64" t="n">
        <v>0</v>
      </c>
      <c r="F78" s="65" t="n">
        <v>0</v>
      </c>
      <c r="G78" s="64" t="n">
        <v>0</v>
      </c>
      <c r="H78" s="65" t="n">
        <v>0</v>
      </c>
      <c r="I78" s="64" t="n">
        <v>0</v>
      </c>
      <c r="J78" s="65" t="n">
        <v>0</v>
      </c>
      <c r="K78" s="64" t="n">
        <v>0</v>
      </c>
      <c r="L78" s="65" t="n">
        <v>0</v>
      </c>
      <c r="M78" s="71" t="n">
        <v>0</v>
      </c>
      <c r="N78" s="65" t="n">
        <v>0</v>
      </c>
      <c r="O78" s="64" t="n">
        <v>0</v>
      </c>
      <c r="P78" s="69" t="n">
        <v>0</v>
      </c>
      <c r="Q78" s="7" t="n">
        <v>0</v>
      </c>
      <c r="R78" s="46" t="n">
        <v>0</v>
      </c>
      <c r="S78" s="7" t="n">
        <v>0</v>
      </c>
      <c r="T78" s="46" t="n">
        <v>0</v>
      </c>
      <c r="U78" s="7" t="n">
        <v>0</v>
      </c>
      <c r="V78" s="46" t="n">
        <v>0</v>
      </c>
      <c r="W78" s="7" t="n">
        <v>0</v>
      </c>
      <c r="X78" s="46" t="n">
        <v>0</v>
      </c>
      <c r="Y78" s="7" t="n">
        <v>0</v>
      </c>
      <c r="Z78" s="46" t="n">
        <v>0</v>
      </c>
      <c r="AA78" s="7" t="n">
        <v>0</v>
      </c>
      <c r="AB78" s="49" t="n">
        <v>0</v>
      </c>
      <c r="AC78" s="7" t="n">
        <v>0</v>
      </c>
      <c r="AD78" s="46" t="n">
        <v>0</v>
      </c>
      <c r="AE78" s="7" t="n">
        <v>0</v>
      </c>
      <c r="AF78" s="46" t="n">
        <v>0</v>
      </c>
      <c r="AG78" s="7" t="n">
        <v>0</v>
      </c>
      <c r="AH78" s="46" t="n">
        <v>0</v>
      </c>
      <c r="AI78" s="7" t="n">
        <v>0</v>
      </c>
      <c r="AJ78" s="46" t="n">
        <v>0</v>
      </c>
      <c r="AK78" s="7" t="n">
        <v>0</v>
      </c>
      <c r="AL78" s="46" t="n">
        <v>0</v>
      </c>
      <c r="AM78" s="7" t="n">
        <v>0</v>
      </c>
      <c r="AN78" s="46" t="n">
        <v>0</v>
      </c>
      <c r="AO78" s="7" t="n">
        <v>0</v>
      </c>
      <c r="AP78" s="53" t="n">
        <v>0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</v>
      </c>
      <c r="E79" s="64" t="n">
        <v>0</v>
      </c>
      <c r="F79" s="65" t="n">
        <v>0</v>
      </c>
      <c r="G79" s="64" t="n">
        <v>0</v>
      </c>
      <c r="H79" s="65" t="n">
        <v>0</v>
      </c>
      <c r="I79" s="64" t="n">
        <v>0</v>
      </c>
      <c r="J79" s="65" t="n">
        <v>0</v>
      </c>
      <c r="K79" s="64" t="n">
        <v>0</v>
      </c>
      <c r="L79" s="65" t="n">
        <v>0</v>
      </c>
      <c r="M79" s="71" t="n">
        <v>0</v>
      </c>
      <c r="N79" s="65" t="n">
        <v>0</v>
      </c>
      <c r="O79" s="64" t="n">
        <v>0</v>
      </c>
      <c r="P79" s="69" t="n">
        <v>0</v>
      </c>
      <c r="Q79" s="7" t="n">
        <v>0</v>
      </c>
      <c r="R79" s="46" t="n">
        <v>0</v>
      </c>
      <c r="S79" s="7" t="n">
        <v>0</v>
      </c>
      <c r="T79" s="46" t="n">
        <v>0</v>
      </c>
      <c r="U79" s="7" t="n">
        <v>0</v>
      </c>
      <c r="V79" s="46" t="n">
        <v>0</v>
      </c>
      <c r="W79" s="7" t="n">
        <v>0</v>
      </c>
      <c r="X79" s="46" t="n">
        <v>0</v>
      </c>
      <c r="Y79" s="7" t="n">
        <v>0</v>
      </c>
      <c r="Z79" s="46" t="n">
        <v>0</v>
      </c>
      <c r="AA79" s="7" t="n">
        <v>0</v>
      </c>
      <c r="AB79" s="49" t="n">
        <v>0</v>
      </c>
      <c r="AC79" s="7" t="n">
        <v>0</v>
      </c>
      <c r="AD79" s="46" t="n">
        <v>0</v>
      </c>
      <c r="AE79" s="7" t="n">
        <v>0</v>
      </c>
      <c r="AF79" s="46" t="n">
        <v>0</v>
      </c>
      <c r="AG79" s="7" t="n">
        <v>0</v>
      </c>
      <c r="AH79" s="46" t="n">
        <v>0</v>
      </c>
      <c r="AI79" s="7" t="n">
        <v>0</v>
      </c>
      <c r="AJ79" s="46" t="n">
        <v>0</v>
      </c>
      <c r="AK79" s="7" t="n">
        <v>0</v>
      </c>
      <c r="AL79" s="46" t="n">
        <v>0</v>
      </c>
      <c r="AM79" s="7" t="n">
        <v>0</v>
      </c>
      <c r="AN79" s="46" t="n">
        <v>0</v>
      </c>
      <c r="AO79" s="7" t="n">
        <v>0</v>
      </c>
      <c r="AP79" s="53" t="n">
        <v>0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</v>
      </c>
      <c r="E80" s="64" t="n">
        <v>0</v>
      </c>
      <c r="F80" s="65" t="n">
        <v>0</v>
      </c>
      <c r="G80" s="64" t="n">
        <v>0</v>
      </c>
      <c r="H80" s="65" t="n">
        <v>0</v>
      </c>
      <c r="I80" s="64" t="n">
        <v>0</v>
      </c>
      <c r="J80" s="65" t="n">
        <v>0</v>
      </c>
      <c r="K80" s="64" t="n">
        <v>0</v>
      </c>
      <c r="L80" s="65" t="n">
        <v>0</v>
      </c>
      <c r="M80" s="71" t="n">
        <v>0</v>
      </c>
      <c r="N80" s="65" t="n">
        <v>0</v>
      </c>
      <c r="O80" s="64" t="n">
        <v>0</v>
      </c>
      <c r="P80" s="69" t="n">
        <v>0</v>
      </c>
      <c r="Q80" s="7" t="n">
        <v>0</v>
      </c>
      <c r="R80" s="46" t="n">
        <v>0</v>
      </c>
      <c r="S80" s="7" t="n">
        <v>0</v>
      </c>
      <c r="T80" s="46" t="n">
        <v>0</v>
      </c>
      <c r="U80" s="7" t="n">
        <v>0</v>
      </c>
      <c r="V80" s="46" t="n">
        <v>0</v>
      </c>
      <c r="W80" s="7" t="n">
        <v>0</v>
      </c>
      <c r="X80" s="46" t="n">
        <v>0</v>
      </c>
      <c r="Y80" s="7" t="n">
        <v>0</v>
      </c>
      <c r="Z80" s="46" t="n">
        <v>0</v>
      </c>
      <c r="AA80" s="7" t="n">
        <v>0</v>
      </c>
      <c r="AB80" s="49" t="n">
        <v>0</v>
      </c>
      <c r="AC80" s="7" t="n">
        <v>0</v>
      </c>
      <c r="AD80" s="46" t="n">
        <v>0</v>
      </c>
      <c r="AE80" s="7" t="n">
        <v>0</v>
      </c>
      <c r="AF80" s="46" t="n">
        <v>0</v>
      </c>
      <c r="AG80" s="7" t="n">
        <v>0</v>
      </c>
      <c r="AH80" s="46" t="n">
        <v>0</v>
      </c>
      <c r="AI80" s="7" t="n">
        <v>0</v>
      </c>
      <c r="AJ80" s="46" t="n">
        <v>0</v>
      </c>
      <c r="AK80" s="7" t="n">
        <v>0</v>
      </c>
      <c r="AL80" s="46" t="n">
        <v>0</v>
      </c>
      <c r="AM80" s="7" t="n">
        <v>0</v>
      </c>
      <c r="AN80" s="46" t="n">
        <v>0</v>
      </c>
      <c r="AO80" s="7" t="n">
        <v>0</v>
      </c>
      <c r="AP80" s="53" t="n">
        <v>0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</v>
      </c>
      <c r="E81" s="64" t="n">
        <v>0</v>
      </c>
      <c r="F81" s="65" t="n">
        <v>0</v>
      </c>
      <c r="G81" s="64" t="n">
        <v>0</v>
      </c>
      <c r="H81" s="65" t="n">
        <v>0</v>
      </c>
      <c r="I81" s="64" t="n">
        <v>0</v>
      </c>
      <c r="J81" s="65" t="n">
        <v>0</v>
      </c>
      <c r="K81" s="64" t="n">
        <v>0</v>
      </c>
      <c r="L81" s="65" t="n">
        <v>0</v>
      </c>
      <c r="M81" s="71" t="n">
        <v>0</v>
      </c>
      <c r="N81" s="65" t="n">
        <v>0</v>
      </c>
      <c r="O81" s="64" t="n">
        <v>0</v>
      </c>
      <c r="P81" s="69" t="n">
        <v>0</v>
      </c>
      <c r="Q81" s="7" t="n">
        <v>0</v>
      </c>
      <c r="R81" s="46" t="n">
        <v>0</v>
      </c>
      <c r="S81" s="7" t="n">
        <v>0</v>
      </c>
      <c r="T81" s="46" t="n">
        <v>0</v>
      </c>
      <c r="U81" s="7" t="n">
        <v>0</v>
      </c>
      <c r="V81" s="46" t="n">
        <v>0</v>
      </c>
      <c r="W81" s="7" t="n">
        <v>0</v>
      </c>
      <c r="X81" s="46" t="n">
        <v>0</v>
      </c>
      <c r="Y81" s="7" t="n">
        <v>0</v>
      </c>
      <c r="Z81" s="46" t="n">
        <v>0</v>
      </c>
      <c r="AA81" s="7" t="n">
        <v>0</v>
      </c>
      <c r="AB81" s="49" t="n">
        <v>0</v>
      </c>
      <c r="AC81" s="7" t="n">
        <v>0</v>
      </c>
      <c r="AD81" s="46" t="n">
        <v>0</v>
      </c>
      <c r="AE81" s="7" t="n">
        <v>0</v>
      </c>
      <c r="AF81" s="46" t="n">
        <v>0</v>
      </c>
      <c r="AG81" s="7" t="n">
        <v>0</v>
      </c>
      <c r="AH81" s="46" t="n">
        <v>0</v>
      </c>
      <c r="AI81" s="7" t="n">
        <v>0</v>
      </c>
      <c r="AJ81" s="46" t="n">
        <v>0</v>
      </c>
      <c r="AK81" s="7" t="n">
        <v>0</v>
      </c>
      <c r="AL81" s="46" t="n">
        <v>0</v>
      </c>
      <c r="AM81" s="7" t="n">
        <v>0</v>
      </c>
      <c r="AN81" s="46" t="n">
        <v>0</v>
      </c>
      <c r="AO81" s="7" t="n">
        <v>0</v>
      </c>
      <c r="AP81" s="53" t="n">
        <v>0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n">
        <v>0</v>
      </c>
      <c r="E82" s="64" t="n">
        <v>0</v>
      </c>
      <c r="F82" s="65" t="n">
        <v>0</v>
      </c>
      <c r="G82" s="64" t="n">
        <v>0</v>
      </c>
      <c r="H82" s="65" t="n">
        <v>0</v>
      </c>
      <c r="I82" s="64" t="n">
        <v>0</v>
      </c>
      <c r="J82" s="65" t="n">
        <v>0</v>
      </c>
      <c r="K82" s="64" t="n">
        <v>0</v>
      </c>
      <c r="L82" s="65" t="n">
        <v>0</v>
      </c>
      <c r="M82" s="71" t="n">
        <v>0</v>
      </c>
      <c r="N82" s="65" t="n">
        <v>0</v>
      </c>
      <c r="O82" s="64" t="n">
        <v>0</v>
      </c>
      <c r="P82" s="69" t="n">
        <v>0</v>
      </c>
      <c r="Q82" s="7" t="n">
        <v>0</v>
      </c>
      <c r="R82" s="46" t="n">
        <v>0</v>
      </c>
      <c r="S82" s="7" t="n">
        <v>0</v>
      </c>
      <c r="T82" s="46" t="n">
        <v>0</v>
      </c>
      <c r="U82" s="7" t="n">
        <v>0</v>
      </c>
      <c r="V82" s="46" t="n">
        <v>0</v>
      </c>
      <c r="W82" s="7" t="n">
        <v>0</v>
      </c>
      <c r="X82" s="46" t="n">
        <v>0</v>
      </c>
      <c r="Y82" s="7" t="n">
        <v>0</v>
      </c>
      <c r="Z82" s="46" t="n">
        <v>0</v>
      </c>
      <c r="AA82" s="7" t="n">
        <v>0</v>
      </c>
      <c r="AB82" s="49" t="n">
        <v>0</v>
      </c>
      <c r="AC82" s="7" t="n">
        <v>0</v>
      </c>
      <c r="AD82" s="46" t="n">
        <v>0</v>
      </c>
      <c r="AE82" s="7" t="n">
        <v>0</v>
      </c>
      <c r="AF82" s="46" t="n">
        <v>0</v>
      </c>
      <c r="AG82" s="7" t="n">
        <v>0</v>
      </c>
      <c r="AH82" s="46" t="n">
        <v>0</v>
      </c>
      <c r="AI82" s="7" t="n">
        <v>0</v>
      </c>
      <c r="AJ82" s="46" t="n">
        <v>0</v>
      </c>
      <c r="AK82" s="7" t="n">
        <v>0</v>
      </c>
      <c r="AL82" s="46" t="n">
        <v>0</v>
      </c>
      <c r="AM82" s="7" t="n">
        <v>0</v>
      </c>
      <c r="AN82" s="46" t="n">
        <v>0</v>
      </c>
      <c r="AO82" s="7" t="n">
        <v>0</v>
      </c>
      <c r="AP82" s="53" t="n">
        <v>0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</v>
      </c>
      <c r="E83" s="64" t="n">
        <v>0</v>
      </c>
      <c r="F83" s="65" t="n">
        <v>0</v>
      </c>
      <c r="G83" s="64" t="n">
        <v>0</v>
      </c>
      <c r="H83" s="65" t="n">
        <v>0</v>
      </c>
      <c r="I83" s="64" t="n">
        <v>0</v>
      </c>
      <c r="J83" s="65" t="n">
        <v>0</v>
      </c>
      <c r="K83" s="64" t="n">
        <v>0</v>
      </c>
      <c r="L83" s="65" t="n">
        <v>0</v>
      </c>
      <c r="M83" s="71" t="n">
        <v>0</v>
      </c>
      <c r="N83" s="65" t="n">
        <v>0</v>
      </c>
      <c r="O83" s="64" t="n">
        <v>0</v>
      </c>
      <c r="P83" s="69" t="n">
        <v>0</v>
      </c>
      <c r="Q83" s="7" t="n">
        <v>0</v>
      </c>
      <c r="R83" s="46" t="n">
        <v>0</v>
      </c>
      <c r="S83" s="7" t="n">
        <v>0</v>
      </c>
      <c r="T83" s="46" t="n">
        <v>0</v>
      </c>
      <c r="U83" s="7" t="n">
        <v>0</v>
      </c>
      <c r="V83" s="46" t="n">
        <v>0</v>
      </c>
      <c r="W83" s="7" t="n">
        <v>0</v>
      </c>
      <c r="X83" s="46" t="n">
        <v>0</v>
      </c>
      <c r="Y83" s="7" t="n">
        <v>0</v>
      </c>
      <c r="Z83" s="46" t="n">
        <v>0</v>
      </c>
      <c r="AA83" s="7" t="n">
        <v>0</v>
      </c>
      <c r="AB83" s="49" t="n">
        <v>0</v>
      </c>
      <c r="AC83" s="7" t="n">
        <v>0</v>
      </c>
      <c r="AD83" s="46" t="n">
        <v>0</v>
      </c>
      <c r="AE83" s="7" t="n">
        <v>0</v>
      </c>
      <c r="AF83" s="46" t="n">
        <v>0</v>
      </c>
      <c r="AG83" s="7" t="n">
        <v>0</v>
      </c>
      <c r="AH83" s="46" t="n">
        <v>0</v>
      </c>
      <c r="AI83" s="7" t="n">
        <v>0</v>
      </c>
      <c r="AJ83" s="46" t="n">
        <v>0</v>
      </c>
      <c r="AK83" s="7" t="n">
        <v>0</v>
      </c>
      <c r="AL83" s="46" t="n">
        <v>0</v>
      </c>
      <c r="AM83" s="7" t="n">
        <v>0</v>
      </c>
      <c r="AN83" s="46" t="n">
        <v>0</v>
      </c>
      <c r="AO83" s="7" t="n">
        <v>0</v>
      </c>
      <c r="AP83" s="53" t="n">
        <v>0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n">
        <v>0</v>
      </c>
      <c r="E84" s="64" t="n">
        <v>0</v>
      </c>
      <c r="F84" s="65" t="n">
        <v>0</v>
      </c>
      <c r="G84" s="64" t="n">
        <v>0</v>
      </c>
      <c r="H84" s="65" t="n">
        <v>0</v>
      </c>
      <c r="I84" s="64" t="n">
        <v>0</v>
      </c>
      <c r="J84" s="65" t="n">
        <v>0</v>
      </c>
      <c r="K84" s="64" t="n">
        <v>0</v>
      </c>
      <c r="L84" s="65" t="n">
        <v>0</v>
      </c>
      <c r="M84" s="71" t="n">
        <v>0</v>
      </c>
      <c r="N84" s="65" t="n">
        <v>0</v>
      </c>
      <c r="O84" s="64" t="n">
        <v>0</v>
      </c>
      <c r="P84" s="69" t="n">
        <v>0</v>
      </c>
      <c r="Q84" s="7" t="n">
        <v>0</v>
      </c>
      <c r="R84" s="46" t="n">
        <v>0</v>
      </c>
      <c r="S84" s="7" t="n">
        <v>0</v>
      </c>
      <c r="T84" s="46" t="n">
        <v>0</v>
      </c>
      <c r="U84" s="7" t="n">
        <v>0</v>
      </c>
      <c r="V84" s="46" t="n">
        <v>0</v>
      </c>
      <c r="W84" s="7" t="n">
        <v>0</v>
      </c>
      <c r="X84" s="46" t="n">
        <v>0</v>
      </c>
      <c r="Y84" s="7" t="n">
        <v>0</v>
      </c>
      <c r="Z84" s="46" t="n">
        <v>0</v>
      </c>
      <c r="AA84" s="7" t="n">
        <v>0</v>
      </c>
      <c r="AB84" s="49" t="n">
        <v>0</v>
      </c>
      <c r="AC84" s="7" t="n">
        <v>0</v>
      </c>
      <c r="AD84" s="46" t="n">
        <v>0</v>
      </c>
      <c r="AE84" s="7" t="n">
        <v>0</v>
      </c>
      <c r="AF84" s="46" t="n">
        <v>0</v>
      </c>
      <c r="AG84" s="7" t="n">
        <v>0</v>
      </c>
      <c r="AH84" s="46" t="n">
        <v>0</v>
      </c>
      <c r="AI84" s="7" t="n">
        <v>0</v>
      </c>
      <c r="AJ84" s="46" t="n">
        <v>0</v>
      </c>
      <c r="AK84" s="7" t="n">
        <v>0</v>
      </c>
      <c r="AL84" s="46" t="n">
        <v>0</v>
      </c>
      <c r="AM84" s="7" t="n">
        <v>0</v>
      </c>
      <c r="AN84" s="46" t="n">
        <v>0</v>
      </c>
      <c r="AO84" s="7" t="n">
        <v>0</v>
      </c>
      <c r="AP84" s="53" t="n">
        <v>0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</v>
      </c>
      <c r="E85" s="64" t="n">
        <v>0</v>
      </c>
      <c r="F85" s="65" t="n">
        <v>0</v>
      </c>
      <c r="G85" s="64" t="n">
        <v>0</v>
      </c>
      <c r="H85" s="65" t="n">
        <v>0</v>
      </c>
      <c r="I85" s="64" t="n">
        <v>0</v>
      </c>
      <c r="J85" s="65" t="n">
        <v>0</v>
      </c>
      <c r="K85" s="64" t="n">
        <v>0</v>
      </c>
      <c r="L85" s="65" t="n">
        <v>0</v>
      </c>
      <c r="M85" s="71" t="n">
        <v>0</v>
      </c>
      <c r="N85" s="65" t="n">
        <v>0</v>
      </c>
      <c r="O85" s="64" t="n">
        <v>0</v>
      </c>
      <c r="P85" s="69" t="n">
        <v>0</v>
      </c>
      <c r="Q85" s="7" t="n">
        <v>0</v>
      </c>
      <c r="R85" s="46" t="n">
        <v>0</v>
      </c>
      <c r="S85" s="7" t="n">
        <v>0</v>
      </c>
      <c r="T85" s="46" t="n">
        <v>0</v>
      </c>
      <c r="U85" s="7" t="n">
        <v>0</v>
      </c>
      <c r="V85" s="46" t="n">
        <v>0</v>
      </c>
      <c r="W85" s="7" t="n">
        <v>0</v>
      </c>
      <c r="X85" s="46" t="n">
        <v>0</v>
      </c>
      <c r="Y85" s="7" t="n">
        <v>0</v>
      </c>
      <c r="Z85" s="46" t="n">
        <v>0</v>
      </c>
      <c r="AA85" s="7" t="n">
        <v>0</v>
      </c>
      <c r="AB85" s="49" t="n">
        <v>0</v>
      </c>
      <c r="AC85" s="7" t="n">
        <v>0</v>
      </c>
      <c r="AD85" s="46" t="n">
        <v>0</v>
      </c>
      <c r="AE85" s="7" t="n">
        <v>0</v>
      </c>
      <c r="AF85" s="46" t="n">
        <v>0</v>
      </c>
      <c r="AG85" s="7" t="n">
        <v>0</v>
      </c>
      <c r="AH85" s="46" t="n">
        <v>0</v>
      </c>
      <c r="AI85" s="7" t="n">
        <v>0</v>
      </c>
      <c r="AJ85" s="46" t="n">
        <v>0</v>
      </c>
      <c r="AK85" s="7" t="n">
        <v>0</v>
      </c>
      <c r="AL85" s="46" t="n">
        <v>0</v>
      </c>
      <c r="AM85" s="7" t="n">
        <v>0</v>
      </c>
      <c r="AN85" s="46" t="n">
        <v>0</v>
      </c>
      <c r="AO85" s="7" t="n">
        <v>0</v>
      </c>
      <c r="AP85" s="53" t="n">
        <v>0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n">
        <v>0</v>
      </c>
      <c r="E86" s="64" t="n">
        <v>0</v>
      </c>
      <c r="F86" s="65" t="n">
        <v>0</v>
      </c>
      <c r="G86" s="64" t="n">
        <v>0</v>
      </c>
      <c r="H86" s="65" t="n">
        <v>0</v>
      </c>
      <c r="I86" s="64" t="n">
        <v>0</v>
      </c>
      <c r="J86" s="65" t="n">
        <v>0</v>
      </c>
      <c r="K86" s="64" t="n">
        <v>0</v>
      </c>
      <c r="L86" s="65" t="n">
        <v>0</v>
      </c>
      <c r="M86" s="71" t="n">
        <v>0</v>
      </c>
      <c r="N86" s="65" t="n">
        <v>0</v>
      </c>
      <c r="O86" s="64" t="n">
        <v>0</v>
      </c>
      <c r="P86" s="69" t="n">
        <v>0</v>
      </c>
      <c r="Q86" s="7" t="n">
        <v>0</v>
      </c>
      <c r="R86" s="46" t="n">
        <v>0</v>
      </c>
      <c r="S86" s="7" t="n">
        <v>0</v>
      </c>
      <c r="T86" s="46" t="n">
        <v>0</v>
      </c>
      <c r="U86" s="7" t="n">
        <v>0</v>
      </c>
      <c r="V86" s="46" t="n">
        <v>0</v>
      </c>
      <c r="W86" s="7" t="n">
        <v>0</v>
      </c>
      <c r="X86" s="46" t="n">
        <v>0</v>
      </c>
      <c r="Y86" s="7" t="n">
        <v>0</v>
      </c>
      <c r="Z86" s="46" t="n">
        <v>0</v>
      </c>
      <c r="AA86" s="7" t="n">
        <v>0</v>
      </c>
      <c r="AB86" s="49" t="n">
        <v>0</v>
      </c>
      <c r="AC86" s="7" t="n">
        <v>0</v>
      </c>
      <c r="AD86" s="46" t="n">
        <v>0</v>
      </c>
      <c r="AE86" s="7" t="n">
        <v>0</v>
      </c>
      <c r="AF86" s="46" t="n">
        <v>0</v>
      </c>
      <c r="AG86" s="7" t="n">
        <v>0</v>
      </c>
      <c r="AH86" s="46" t="n">
        <v>0</v>
      </c>
      <c r="AI86" s="7" t="n">
        <v>0</v>
      </c>
      <c r="AJ86" s="46" t="n">
        <v>0</v>
      </c>
      <c r="AK86" s="7" t="n">
        <v>0</v>
      </c>
      <c r="AL86" s="46" t="n">
        <v>0</v>
      </c>
      <c r="AM86" s="7" t="n">
        <v>0</v>
      </c>
      <c r="AN86" s="46" t="n">
        <v>0</v>
      </c>
      <c r="AO86" s="7" t="n">
        <v>0</v>
      </c>
      <c r="AP86" s="53" t="n">
        <v>0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</v>
      </c>
      <c r="I87" s="64" t="n">
        <v>0</v>
      </c>
      <c r="J87" s="65" t="n">
        <v>0</v>
      </c>
      <c r="K87" s="64" t="n">
        <v>0</v>
      </c>
      <c r="L87" s="65" t="n">
        <v>0</v>
      </c>
      <c r="M87" s="71" t="n">
        <v>0</v>
      </c>
      <c r="N87" s="65" t="n">
        <v>0</v>
      </c>
      <c r="O87" s="64" t="n">
        <v>0</v>
      </c>
      <c r="P87" s="69" t="n">
        <v>0</v>
      </c>
      <c r="Q87" s="7" t="n">
        <v>0</v>
      </c>
      <c r="R87" s="46" t="n">
        <v>0</v>
      </c>
      <c r="S87" s="7" t="n">
        <v>0</v>
      </c>
      <c r="T87" s="46" t="n">
        <v>0</v>
      </c>
      <c r="U87" s="7" t="n">
        <v>0</v>
      </c>
      <c r="V87" s="46" t="n">
        <v>0</v>
      </c>
      <c r="W87" s="7" t="n">
        <v>0</v>
      </c>
      <c r="X87" s="46" t="n">
        <v>0</v>
      </c>
      <c r="Y87" s="7" t="n">
        <v>0</v>
      </c>
      <c r="Z87" s="46" t="n">
        <v>0</v>
      </c>
      <c r="AA87" s="7" t="n">
        <v>0</v>
      </c>
      <c r="AB87" s="49" t="n">
        <v>0</v>
      </c>
      <c r="AC87" s="7" t="n">
        <v>0</v>
      </c>
      <c r="AD87" s="46" t="n">
        <v>0</v>
      </c>
      <c r="AE87" s="7" t="n">
        <v>0</v>
      </c>
      <c r="AF87" s="46" t="n">
        <v>0</v>
      </c>
      <c r="AG87" s="7" t="n">
        <v>0</v>
      </c>
      <c r="AH87" s="46" t="n">
        <v>0</v>
      </c>
      <c r="AI87" s="7" t="n">
        <v>0</v>
      </c>
      <c r="AJ87" s="46" t="n">
        <v>0</v>
      </c>
      <c r="AK87" s="7" t="n">
        <v>0</v>
      </c>
      <c r="AL87" s="46" t="n">
        <v>0</v>
      </c>
      <c r="AM87" s="7" t="n">
        <v>0</v>
      </c>
      <c r="AN87" s="46" t="n">
        <v>0</v>
      </c>
      <c r="AO87" s="7" t="n">
        <v>0</v>
      </c>
      <c r="AP87" s="53" t="n">
        <v>0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n">
        <v>0</v>
      </c>
      <c r="E88" s="64" t="n">
        <v>0</v>
      </c>
      <c r="F88" s="65" t="n">
        <v>0</v>
      </c>
      <c r="G88" s="64" t="n">
        <v>0</v>
      </c>
      <c r="H88" s="65" t="n">
        <v>0</v>
      </c>
      <c r="I88" s="64" t="n">
        <v>0</v>
      </c>
      <c r="J88" s="65" t="n">
        <v>0</v>
      </c>
      <c r="K88" s="64" t="n">
        <v>0</v>
      </c>
      <c r="L88" s="65" t="n">
        <v>0</v>
      </c>
      <c r="M88" s="71" t="n">
        <v>0</v>
      </c>
      <c r="N88" s="65" t="n">
        <v>0</v>
      </c>
      <c r="O88" s="64" t="n">
        <v>0</v>
      </c>
      <c r="P88" s="69" t="n">
        <v>0</v>
      </c>
      <c r="Q88" s="7" t="n">
        <v>0</v>
      </c>
      <c r="R88" s="46" t="n">
        <v>0</v>
      </c>
      <c r="S88" s="7" t="n">
        <v>0</v>
      </c>
      <c r="T88" s="46" t="n">
        <v>0</v>
      </c>
      <c r="U88" s="7" t="n">
        <v>0</v>
      </c>
      <c r="V88" s="46" t="n">
        <v>0</v>
      </c>
      <c r="W88" s="7" t="n">
        <v>0</v>
      </c>
      <c r="X88" s="46" t="n">
        <v>0</v>
      </c>
      <c r="Y88" s="7" t="n">
        <v>0</v>
      </c>
      <c r="Z88" s="46" t="n">
        <v>0</v>
      </c>
      <c r="AA88" s="7" t="n">
        <v>0</v>
      </c>
      <c r="AB88" s="49" t="n">
        <v>0</v>
      </c>
      <c r="AC88" s="7" t="n">
        <v>0</v>
      </c>
      <c r="AD88" s="46" t="n">
        <v>0</v>
      </c>
      <c r="AE88" s="7" t="n">
        <v>0</v>
      </c>
      <c r="AF88" s="46" t="n">
        <v>0</v>
      </c>
      <c r="AG88" s="7" t="n">
        <v>0</v>
      </c>
      <c r="AH88" s="46" t="n">
        <v>0</v>
      </c>
      <c r="AI88" s="7" t="n">
        <v>0</v>
      </c>
      <c r="AJ88" s="46" t="n">
        <v>0</v>
      </c>
      <c r="AK88" s="7" t="n">
        <v>0</v>
      </c>
      <c r="AL88" s="46" t="n">
        <v>0</v>
      </c>
      <c r="AM88" s="7" t="n">
        <v>0</v>
      </c>
      <c r="AN88" s="46" t="n">
        <v>0</v>
      </c>
      <c r="AO88" s="7" t="n">
        <v>0</v>
      </c>
      <c r="AP88" s="53" t="n">
        <v>0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n">
        <v>0</v>
      </c>
      <c r="E89" s="64" t="n">
        <v>0</v>
      </c>
      <c r="F89" s="65" t="n">
        <v>0</v>
      </c>
      <c r="G89" s="64" t="n">
        <v>0</v>
      </c>
      <c r="H89" s="65" t="n">
        <v>0</v>
      </c>
      <c r="I89" s="64" t="n">
        <v>0</v>
      </c>
      <c r="J89" s="65" t="n">
        <v>0</v>
      </c>
      <c r="K89" s="64" t="n">
        <v>0</v>
      </c>
      <c r="L89" s="65" t="n">
        <v>0</v>
      </c>
      <c r="M89" s="71" t="n">
        <v>0</v>
      </c>
      <c r="N89" s="65" t="n">
        <v>0</v>
      </c>
      <c r="O89" s="64" t="n">
        <v>0</v>
      </c>
      <c r="P89" s="69" t="n">
        <v>0</v>
      </c>
      <c r="Q89" s="7" t="n">
        <v>0</v>
      </c>
      <c r="R89" s="46" t="n">
        <v>0</v>
      </c>
      <c r="S89" s="7" t="n">
        <v>0</v>
      </c>
      <c r="T89" s="46" t="n">
        <v>0</v>
      </c>
      <c r="U89" s="7" t="n">
        <v>0</v>
      </c>
      <c r="V89" s="46" t="n">
        <v>0</v>
      </c>
      <c r="W89" s="7" t="n">
        <v>0</v>
      </c>
      <c r="X89" s="46" t="n">
        <v>0</v>
      </c>
      <c r="Y89" s="7" t="n">
        <v>0</v>
      </c>
      <c r="Z89" s="46" t="n">
        <v>0</v>
      </c>
      <c r="AA89" s="7" t="n">
        <v>0</v>
      </c>
      <c r="AB89" s="49" t="n">
        <v>0</v>
      </c>
      <c r="AC89" s="7" t="n">
        <v>0</v>
      </c>
      <c r="AD89" s="46" t="n">
        <v>0</v>
      </c>
      <c r="AE89" s="7" t="n">
        <v>0</v>
      </c>
      <c r="AF89" s="46" t="n">
        <v>0</v>
      </c>
      <c r="AG89" s="7" t="n">
        <v>0</v>
      </c>
      <c r="AH89" s="46" t="n">
        <v>0</v>
      </c>
      <c r="AI89" s="7" t="n">
        <v>0</v>
      </c>
      <c r="AJ89" s="46" t="n">
        <v>0</v>
      </c>
      <c r="AK89" s="7" t="n">
        <v>0</v>
      </c>
      <c r="AL89" s="46" t="n">
        <v>0</v>
      </c>
      <c r="AM89" s="7" t="n">
        <v>0</v>
      </c>
      <c r="AN89" s="46" t="n">
        <v>0</v>
      </c>
      <c r="AO89" s="7" t="n">
        <v>0</v>
      </c>
      <c r="AP89" s="53" t="n">
        <v>0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</v>
      </c>
      <c r="E90" s="64" t="n">
        <v>0</v>
      </c>
      <c r="F90" s="65" t="n">
        <v>0</v>
      </c>
      <c r="G90" s="64" t="n">
        <v>0</v>
      </c>
      <c r="H90" s="65" t="n">
        <v>0</v>
      </c>
      <c r="I90" s="64" t="n">
        <v>0</v>
      </c>
      <c r="J90" s="65" t="n">
        <v>0</v>
      </c>
      <c r="K90" s="64" t="n">
        <v>0</v>
      </c>
      <c r="L90" s="65" t="n">
        <v>0</v>
      </c>
      <c r="M90" s="71" t="n">
        <v>0</v>
      </c>
      <c r="N90" s="65" t="n">
        <v>0</v>
      </c>
      <c r="O90" s="64" t="n">
        <v>0</v>
      </c>
      <c r="P90" s="69" t="n">
        <v>0</v>
      </c>
      <c r="Q90" s="7" t="n">
        <v>0</v>
      </c>
      <c r="R90" s="46" t="n">
        <v>0</v>
      </c>
      <c r="S90" s="7" t="n">
        <v>0</v>
      </c>
      <c r="T90" s="46" t="n">
        <v>0</v>
      </c>
      <c r="U90" s="7" t="n">
        <v>0</v>
      </c>
      <c r="V90" s="46" t="n">
        <v>0</v>
      </c>
      <c r="W90" s="7" t="n">
        <v>0</v>
      </c>
      <c r="X90" s="46" t="n">
        <v>0</v>
      </c>
      <c r="Y90" s="7" t="n">
        <v>0</v>
      </c>
      <c r="Z90" s="46" t="n">
        <v>0</v>
      </c>
      <c r="AA90" s="7" t="n">
        <v>0</v>
      </c>
      <c r="AB90" s="49" t="n">
        <v>0</v>
      </c>
      <c r="AC90" s="7" t="n">
        <v>0</v>
      </c>
      <c r="AD90" s="46" t="n">
        <v>0</v>
      </c>
      <c r="AE90" s="7" t="n">
        <v>0</v>
      </c>
      <c r="AF90" s="46" t="n">
        <v>0</v>
      </c>
      <c r="AG90" s="7" t="n">
        <v>0</v>
      </c>
      <c r="AH90" s="46" t="n">
        <v>0</v>
      </c>
      <c r="AI90" s="7" t="n">
        <v>0</v>
      </c>
      <c r="AJ90" s="46" t="n">
        <v>0</v>
      </c>
      <c r="AK90" s="7" t="n">
        <v>0</v>
      </c>
      <c r="AL90" s="46" t="n">
        <v>0</v>
      </c>
      <c r="AM90" s="7" t="n">
        <v>0</v>
      </c>
      <c r="AN90" s="46" t="n">
        <v>0</v>
      </c>
      <c r="AO90" s="7" t="n">
        <v>0</v>
      </c>
      <c r="AP90" s="53" t="n">
        <v>0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</v>
      </c>
      <c r="E91" s="64" t="n">
        <v>0</v>
      </c>
      <c r="F91" s="65" t="n">
        <v>0</v>
      </c>
      <c r="G91" s="64" t="n">
        <v>0</v>
      </c>
      <c r="H91" s="65" t="n">
        <v>0</v>
      </c>
      <c r="I91" s="64" t="n">
        <v>0</v>
      </c>
      <c r="J91" s="65" t="n">
        <v>0</v>
      </c>
      <c r="K91" s="64" t="n">
        <v>0</v>
      </c>
      <c r="L91" s="65" t="n">
        <v>0</v>
      </c>
      <c r="M91" s="71" t="n">
        <v>0</v>
      </c>
      <c r="N91" s="65" t="n">
        <v>0</v>
      </c>
      <c r="O91" s="64" t="n">
        <v>0</v>
      </c>
      <c r="P91" s="69" t="n">
        <v>0</v>
      </c>
      <c r="Q91" s="7" t="n">
        <v>0</v>
      </c>
      <c r="R91" s="46" t="n">
        <v>0</v>
      </c>
      <c r="S91" s="7" t="n">
        <v>0</v>
      </c>
      <c r="T91" s="46" t="n">
        <v>0</v>
      </c>
      <c r="U91" s="7" t="n">
        <v>0</v>
      </c>
      <c r="V91" s="46" t="n">
        <v>0</v>
      </c>
      <c r="W91" s="7" t="n">
        <v>0</v>
      </c>
      <c r="X91" s="46" t="n">
        <v>0</v>
      </c>
      <c r="Y91" s="7" t="n">
        <v>0</v>
      </c>
      <c r="Z91" s="46" t="n">
        <v>0</v>
      </c>
      <c r="AA91" s="7" t="n">
        <v>0</v>
      </c>
      <c r="AB91" s="49" t="n">
        <v>0</v>
      </c>
      <c r="AC91" s="7" t="n">
        <v>0</v>
      </c>
      <c r="AD91" s="46" t="n">
        <v>0</v>
      </c>
      <c r="AE91" s="7" t="n">
        <v>0</v>
      </c>
      <c r="AF91" s="46" t="n">
        <v>0</v>
      </c>
      <c r="AG91" s="7" t="n">
        <v>0</v>
      </c>
      <c r="AH91" s="46" t="n">
        <v>0</v>
      </c>
      <c r="AI91" s="7" t="n">
        <v>0</v>
      </c>
      <c r="AJ91" s="46" t="n">
        <v>0</v>
      </c>
      <c r="AK91" s="7" t="n">
        <v>0</v>
      </c>
      <c r="AL91" s="46" t="n">
        <v>0</v>
      </c>
      <c r="AM91" s="7" t="n">
        <v>0</v>
      </c>
      <c r="AN91" s="46" t="n">
        <v>0</v>
      </c>
      <c r="AO91" s="7" t="n">
        <v>0</v>
      </c>
      <c r="AP91" s="53" t="n">
        <v>0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</v>
      </c>
      <c r="E92" s="64" t="n">
        <v>0</v>
      </c>
      <c r="F92" s="65" t="n">
        <v>0</v>
      </c>
      <c r="G92" s="64" t="n">
        <v>0</v>
      </c>
      <c r="H92" s="65" t="n">
        <v>0</v>
      </c>
      <c r="I92" s="64" t="n">
        <v>0</v>
      </c>
      <c r="J92" s="65" t="n">
        <v>0</v>
      </c>
      <c r="K92" s="64" t="n">
        <v>0</v>
      </c>
      <c r="L92" s="65" t="n">
        <v>0</v>
      </c>
      <c r="M92" s="71" t="n">
        <v>0</v>
      </c>
      <c r="N92" s="65" t="n">
        <v>0</v>
      </c>
      <c r="O92" s="64" t="n">
        <v>0</v>
      </c>
      <c r="P92" s="69" t="n">
        <v>0</v>
      </c>
      <c r="Q92" s="7" t="n">
        <v>0</v>
      </c>
      <c r="R92" s="46" t="n">
        <v>0</v>
      </c>
      <c r="S92" s="7" t="n">
        <v>0</v>
      </c>
      <c r="T92" s="46" t="n">
        <v>0</v>
      </c>
      <c r="U92" s="7" t="n">
        <v>0</v>
      </c>
      <c r="V92" s="46" t="n">
        <v>0</v>
      </c>
      <c r="W92" s="7" t="n">
        <v>0</v>
      </c>
      <c r="X92" s="46" t="n">
        <v>0</v>
      </c>
      <c r="Y92" s="7" t="n">
        <v>0</v>
      </c>
      <c r="Z92" s="46" t="n">
        <v>0</v>
      </c>
      <c r="AA92" s="7" t="n">
        <v>0</v>
      </c>
      <c r="AB92" s="49" t="n">
        <v>0</v>
      </c>
      <c r="AC92" s="7" t="n">
        <v>0</v>
      </c>
      <c r="AD92" s="46" t="n">
        <v>0</v>
      </c>
      <c r="AE92" s="7" t="n">
        <v>0</v>
      </c>
      <c r="AF92" s="46" t="n">
        <v>0</v>
      </c>
      <c r="AG92" s="7" t="n">
        <v>0</v>
      </c>
      <c r="AH92" s="46" t="n">
        <v>0</v>
      </c>
      <c r="AI92" s="7" t="n">
        <v>0</v>
      </c>
      <c r="AJ92" s="46" t="n">
        <v>0</v>
      </c>
      <c r="AK92" s="7" t="n">
        <v>0</v>
      </c>
      <c r="AL92" s="46" t="n">
        <v>0</v>
      </c>
      <c r="AM92" s="7" t="n">
        <v>0</v>
      </c>
      <c r="AN92" s="46" t="n">
        <v>0</v>
      </c>
      <c r="AO92" s="7" t="n">
        <v>0</v>
      </c>
      <c r="AP92" s="53" t="n">
        <v>0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</v>
      </c>
      <c r="E93" s="64" t="n">
        <v>0</v>
      </c>
      <c r="F93" s="65" t="n">
        <v>0</v>
      </c>
      <c r="G93" s="64" t="n">
        <v>0</v>
      </c>
      <c r="H93" s="65" t="n">
        <v>0</v>
      </c>
      <c r="I93" s="64" t="n">
        <v>0</v>
      </c>
      <c r="J93" s="65" t="n">
        <v>0</v>
      </c>
      <c r="K93" s="64" t="n">
        <v>0</v>
      </c>
      <c r="L93" s="65" t="n">
        <v>0</v>
      </c>
      <c r="M93" s="71" t="n">
        <v>0</v>
      </c>
      <c r="N93" s="65" t="n">
        <v>0</v>
      </c>
      <c r="O93" s="64" t="n">
        <v>0</v>
      </c>
      <c r="P93" s="69" t="n">
        <v>0</v>
      </c>
      <c r="Q93" s="7" t="n">
        <v>0</v>
      </c>
      <c r="R93" s="46" t="n">
        <v>0</v>
      </c>
      <c r="S93" s="7" t="n">
        <v>0</v>
      </c>
      <c r="T93" s="46" t="n">
        <v>0</v>
      </c>
      <c r="U93" s="7" t="n">
        <v>0</v>
      </c>
      <c r="V93" s="46" t="n">
        <v>0</v>
      </c>
      <c r="W93" s="7" t="n">
        <v>0</v>
      </c>
      <c r="X93" s="46" t="n">
        <v>0</v>
      </c>
      <c r="Y93" s="7" t="n">
        <v>0</v>
      </c>
      <c r="Z93" s="46" t="n">
        <v>0</v>
      </c>
      <c r="AA93" s="7" t="n">
        <v>0</v>
      </c>
      <c r="AB93" s="49" t="n">
        <v>0</v>
      </c>
      <c r="AC93" s="7" t="n">
        <v>0</v>
      </c>
      <c r="AD93" s="46" t="n">
        <v>0</v>
      </c>
      <c r="AE93" s="7" t="n">
        <v>0</v>
      </c>
      <c r="AF93" s="46" t="n">
        <v>0</v>
      </c>
      <c r="AG93" s="7" t="n">
        <v>0</v>
      </c>
      <c r="AH93" s="46" t="n">
        <v>0</v>
      </c>
      <c r="AI93" s="7" t="n">
        <v>0</v>
      </c>
      <c r="AJ93" s="46" t="n">
        <v>0</v>
      </c>
      <c r="AK93" s="7" t="n">
        <v>0</v>
      </c>
      <c r="AL93" s="46" t="n">
        <v>0</v>
      </c>
      <c r="AM93" s="7" t="n">
        <v>0</v>
      </c>
      <c r="AN93" s="46" t="n">
        <v>0</v>
      </c>
      <c r="AO93" s="7" t="n">
        <v>0</v>
      </c>
      <c r="AP93" s="53" t="n">
        <v>0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</v>
      </c>
      <c r="E94" s="64" t="n">
        <v>0</v>
      </c>
      <c r="F94" s="65" t="n">
        <v>0</v>
      </c>
      <c r="G94" s="64" t="n">
        <v>0</v>
      </c>
      <c r="H94" s="65" t="n">
        <v>0</v>
      </c>
      <c r="I94" s="64" t="n">
        <v>0</v>
      </c>
      <c r="J94" s="65" t="n">
        <v>0</v>
      </c>
      <c r="K94" s="64" t="n">
        <v>0</v>
      </c>
      <c r="L94" s="65" t="n">
        <v>0</v>
      </c>
      <c r="M94" s="71" t="n">
        <v>0</v>
      </c>
      <c r="N94" s="65" t="n">
        <v>0</v>
      </c>
      <c r="O94" s="64" t="n">
        <v>0</v>
      </c>
      <c r="P94" s="69" t="n">
        <v>0</v>
      </c>
      <c r="Q94" s="7" t="n">
        <v>0</v>
      </c>
      <c r="R94" s="46" t="n">
        <v>0</v>
      </c>
      <c r="S94" s="7" t="n">
        <v>0</v>
      </c>
      <c r="T94" s="46" t="n">
        <v>0</v>
      </c>
      <c r="U94" s="7" t="n">
        <v>0</v>
      </c>
      <c r="V94" s="46" t="n">
        <v>0</v>
      </c>
      <c r="W94" s="7" t="n">
        <v>0</v>
      </c>
      <c r="X94" s="46" t="n">
        <v>0</v>
      </c>
      <c r="Y94" s="7" t="n">
        <v>0</v>
      </c>
      <c r="Z94" s="46" t="n">
        <v>0</v>
      </c>
      <c r="AA94" s="7" t="n">
        <v>0</v>
      </c>
      <c r="AB94" s="49" t="n">
        <v>0</v>
      </c>
      <c r="AC94" s="7" t="n">
        <v>0</v>
      </c>
      <c r="AD94" s="46" t="n">
        <v>0</v>
      </c>
      <c r="AE94" s="7" t="n">
        <v>0</v>
      </c>
      <c r="AF94" s="46" t="n">
        <v>0</v>
      </c>
      <c r="AG94" s="7" t="n">
        <v>0</v>
      </c>
      <c r="AH94" s="46" t="n">
        <v>0</v>
      </c>
      <c r="AI94" s="7" t="n">
        <v>0</v>
      </c>
      <c r="AJ94" s="46" t="n">
        <v>0</v>
      </c>
      <c r="AK94" s="7" t="n">
        <v>0</v>
      </c>
      <c r="AL94" s="46" t="n">
        <v>0</v>
      </c>
      <c r="AM94" s="7" t="n">
        <v>0</v>
      </c>
      <c r="AN94" s="46" t="n">
        <v>0</v>
      </c>
      <c r="AO94" s="7" t="n">
        <v>0</v>
      </c>
      <c r="AP94" s="53" t="n">
        <v>0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</v>
      </c>
      <c r="E95" s="64" t="n">
        <v>0</v>
      </c>
      <c r="F95" s="65" t="n">
        <v>0</v>
      </c>
      <c r="G95" s="64" t="n">
        <v>0</v>
      </c>
      <c r="H95" s="65" t="n">
        <v>0</v>
      </c>
      <c r="I95" s="64" t="n">
        <v>0</v>
      </c>
      <c r="J95" s="65" t="n">
        <v>0</v>
      </c>
      <c r="K95" s="64" t="n">
        <v>0</v>
      </c>
      <c r="L95" s="65" t="n">
        <v>0</v>
      </c>
      <c r="M95" s="71" t="n">
        <v>0</v>
      </c>
      <c r="N95" s="65" t="n">
        <v>0</v>
      </c>
      <c r="O95" s="64" t="n">
        <v>0</v>
      </c>
      <c r="P95" s="69" t="n">
        <v>0</v>
      </c>
      <c r="Q95" s="7" t="n">
        <v>0</v>
      </c>
      <c r="R95" s="46" t="n">
        <v>0</v>
      </c>
      <c r="S95" s="7" t="n">
        <v>0</v>
      </c>
      <c r="T95" s="46" t="n">
        <v>0</v>
      </c>
      <c r="U95" s="7" t="n">
        <v>0</v>
      </c>
      <c r="V95" s="46" t="n">
        <v>0</v>
      </c>
      <c r="W95" s="7" t="n">
        <v>0</v>
      </c>
      <c r="X95" s="46" t="n">
        <v>0</v>
      </c>
      <c r="Y95" s="7" t="n">
        <v>0</v>
      </c>
      <c r="Z95" s="46" t="n">
        <v>0</v>
      </c>
      <c r="AA95" s="7" t="n">
        <v>0</v>
      </c>
      <c r="AB95" s="49" t="n">
        <v>0</v>
      </c>
      <c r="AC95" s="7" t="n">
        <v>0</v>
      </c>
      <c r="AD95" s="46" t="n">
        <v>0</v>
      </c>
      <c r="AE95" s="7" t="n">
        <v>0</v>
      </c>
      <c r="AF95" s="46" t="n">
        <v>0</v>
      </c>
      <c r="AG95" s="7" t="n">
        <v>0</v>
      </c>
      <c r="AH95" s="46" t="n">
        <v>0</v>
      </c>
      <c r="AI95" s="7" t="n">
        <v>0</v>
      </c>
      <c r="AJ95" s="46" t="n">
        <v>0</v>
      </c>
      <c r="AK95" s="7" t="n">
        <v>0</v>
      </c>
      <c r="AL95" s="46" t="n">
        <v>0</v>
      </c>
      <c r="AM95" s="7" t="n">
        <v>0</v>
      </c>
      <c r="AN95" s="46" t="n">
        <v>0</v>
      </c>
      <c r="AO95" s="7" t="n">
        <v>0</v>
      </c>
      <c r="AP95" s="53" t="n">
        <v>0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</v>
      </c>
      <c r="E96" s="64" t="n">
        <v>0</v>
      </c>
      <c r="F96" s="65" t="n">
        <v>0</v>
      </c>
      <c r="G96" s="64" t="n">
        <v>0</v>
      </c>
      <c r="H96" s="65" t="n">
        <v>0</v>
      </c>
      <c r="I96" s="64" t="n">
        <v>0</v>
      </c>
      <c r="J96" s="65" t="n">
        <v>0</v>
      </c>
      <c r="K96" s="64" t="n">
        <v>0</v>
      </c>
      <c r="L96" s="65" t="n">
        <v>0</v>
      </c>
      <c r="M96" s="71" t="n">
        <v>0</v>
      </c>
      <c r="N96" s="65" t="n">
        <v>0</v>
      </c>
      <c r="O96" s="64" t="n">
        <v>0</v>
      </c>
      <c r="P96" s="69" t="n">
        <v>0</v>
      </c>
      <c r="Q96" s="7" t="n">
        <v>0</v>
      </c>
      <c r="R96" s="46" t="n">
        <v>0</v>
      </c>
      <c r="S96" s="7" t="n">
        <v>0</v>
      </c>
      <c r="T96" s="46" t="n">
        <v>0</v>
      </c>
      <c r="U96" s="7" t="n">
        <v>0</v>
      </c>
      <c r="V96" s="46" t="n">
        <v>0</v>
      </c>
      <c r="W96" s="7" t="n">
        <v>0</v>
      </c>
      <c r="X96" s="46" t="n">
        <v>0</v>
      </c>
      <c r="Y96" s="7" t="n">
        <v>0</v>
      </c>
      <c r="Z96" s="46" t="n">
        <v>0</v>
      </c>
      <c r="AA96" s="7" t="n">
        <v>0</v>
      </c>
      <c r="AB96" s="49" t="n">
        <v>0</v>
      </c>
      <c r="AC96" s="7" t="n">
        <v>0</v>
      </c>
      <c r="AD96" s="46" t="n">
        <v>0</v>
      </c>
      <c r="AE96" s="7" t="n">
        <v>0</v>
      </c>
      <c r="AF96" s="46" t="n">
        <v>0</v>
      </c>
      <c r="AG96" s="7" t="n">
        <v>0</v>
      </c>
      <c r="AH96" s="46" t="n">
        <v>0</v>
      </c>
      <c r="AI96" s="7" t="n">
        <v>0</v>
      </c>
      <c r="AJ96" s="46" t="n">
        <v>0</v>
      </c>
      <c r="AK96" s="7" t="n">
        <v>0</v>
      </c>
      <c r="AL96" s="46" t="n">
        <v>0</v>
      </c>
      <c r="AM96" s="7" t="n">
        <v>0</v>
      </c>
      <c r="AN96" s="46" t="n">
        <v>0</v>
      </c>
      <c r="AO96" s="7" t="n">
        <v>0</v>
      </c>
      <c r="AP96" s="53" t="n">
        <v>0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</v>
      </c>
      <c r="E97" s="64" t="n">
        <v>0</v>
      </c>
      <c r="F97" s="65" t="n">
        <v>0</v>
      </c>
      <c r="G97" s="64" t="n">
        <v>0</v>
      </c>
      <c r="H97" s="65" t="n">
        <v>0</v>
      </c>
      <c r="I97" s="64" t="n">
        <v>0</v>
      </c>
      <c r="J97" s="65" t="n">
        <v>0</v>
      </c>
      <c r="K97" s="64" t="n">
        <v>0</v>
      </c>
      <c r="L97" s="65" t="n">
        <v>0</v>
      </c>
      <c r="M97" s="71" t="n">
        <v>0</v>
      </c>
      <c r="N97" s="65" t="n">
        <v>0</v>
      </c>
      <c r="O97" s="64" t="n">
        <v>0</v>
      </c>
      <c r="P97" s="69" t="n">
        <v>0</v>
      </c>
      <c r="Q97" s="7" t="n">
        <v>0</v>
      </c>
      <c r="R97" s="46" t="n">
        <v>0</v>
      </c>
      <c r="S97" s="7" t="n">
        <v>0</v>
      </c>
      <c r="T97" s="46" t="n">
        <v>0</v>
      </c>
      <c r="U97" s="7" t="n">
        <v>0</v>
      </c>
      <c r="V97" s="46" t="n">
        <v>0</v>
      </c>
      <c r="W97" s="7" t="n">
        <v>0</v>
      </c>
      <c r="X97" s="46" t="n">
        <v>0</v>
      </c>
      <c r="Y97" s="7" t="n">
        <v>0</v>
      </c>
      <c r="Z97" s="46" t="n">
        <v>0</v>
      </c>
      <c r="AA97" s="7" t="n">
        <v>0</v>
      </c>
      <c r="AB97" s="49" t="n">
        <v>0</v>
      </c>
      <c r="AC97" s="7" t="n">
        <v>0</v>
      </c>
      <c r="AD97" s="46" t="n">
        <v>0</v>
      </c>
      <c r="AE97" s="7" t="n">
        <v>0</v>
      </c>
      <c r="AF97" s="46" t="n">
        <v>0</v>
      </c>
      <c r="AG97" s="7" t="n">
        <v>0</v>
      </c>
      <c r="AH97" s="46" t="n">
        <v>0</v>
      </c>
      <c r="AI97" s="7" t="n">
        <v>0</v>
      </c>
      <c r="AJ97" s="46" t="n">
        <v>0</v>
      </c>
      <c r="AK97" s="7" t="n">
        <v>0</v>
      </c>
      <c r="AL97" s="46" t="n">
        <v>0</v>
      </c>
      <c r="AM97" s="7" t="n">
        <v>0</v>
      </c>
      <c r="AN97" s="46" t="n">
        <v>0</v>
      </c>
      <c r="AO97" s="7" t="n">
        <v>0</v>
      </c>
      <c r="AP97" s="53" t="n">
        <v>0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</v>
      </c>
      <c r="E98" s="64" t="n">
        <v>0</v>
      </c>
      <c r="F98" s="65" t="n">
        <v>0</v>
      </c>
      <c r="G98" s="64" t="n">
        <v>0</v>
      </c>
      <c r="H98" s="65" t="n">
        <v>0</v>
      </c>
      <c r="I98" s="64" t="n">
        <v>0</v>
      </c>
      <c r="J98" s="65" t="n">
        <v>0</v>
      </c>
      <c r="K98" s="64" t="n">
        <v>0</v>
      </c>
      <c r="L98" s="65" t="n">
        <v>0</v>
      </c>
      <c r="M98" s="71" t="n">
        <v>0</v>
      </c>
      <c r="N98" s="65" t="n">
        <v>0</v>
      </c>
      <c r="O98" s="64" t="n">
        <v>0</v>
      </c>
      <c r="P98" s="69" t="n">
        <v>0</v>
      </c>
      <c r="Q98" s="7" t="n">
        <v>0</v>
      </c>
      <c r="R98" s="46" t="n">
        <v>0</v>
      </c>
      <c r="S98" s="7" t="n">
        <v>0</v>
      </c>
      <c r="T98" s="46" t="n">
        <v>0</v>
      </c>
      <c r="U98" s="7" t="n">
        <v>0</v>
      </c>
      <c r="V98" s="46" t="n">
        <v>0</v>
      </c>
      <c r="W98" s="7" t="n">
        <v>0</v>
      </c>
      <c r="X98" s="46" t="n">
        <v>0</v>
      </c>
      <c r="Y98" s="7" t="n">
        <v>0</v>
      </c>
      <c r="Z98" s="46" t="n">
        <v>0</v>
      </c>
      <c r="AA98" s="7" t="n">
        <v>0</v>
      </c>
      <c r="AB98" s="49" t="n">
        <v>0</v>
      </c>
      <c r="AC98" s="7" t="n">
        <v>0</v>
      </c>
      <c r="AD98" s="46" t="n">
        <v>0</v>
      </c>
      <c r="AE98" s="7" t="n">
        <v>0</v>
      </c>
      <c r="AF98" s="46" t="n">
        <v>0</v>
      </c>
      <c r="AG98" s="7" t="n">
        <v>0</v>
      </c>
      <c r="AH98" s="46" t="n">
        <v>0</v>
      </c>
      <c r="AI98" s="7" t="n">
        <v>0</v>
      </c>
      <c r="AJ98" s="46" t="n">
        <v>0</v>
      </c>
      <c r="AK98" s="7" t="n">
        <v>0</v>
      </c>
      <c r="AL98" s="46" t="n">
        <v>0</v>
      </c>
      <c r="AM98" s="7" t="n">
        <v>0</v>
      </c>
      <c r="AN98" s="46" t="n">
        <v>0</v>
      </c>
      <c r="AO98" s="7" t="n">
        <v>0</v>
      </c>
      <c r="AP98" s="53" t="n">
        <v>0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</v>
      </c>
      <c r="E99" s="64" t="n">
        <v>0</v>
      </c>
      <c r="F99" s="65" t="n">
        <v>0</v>
      </c>
      <c r="G99" s="64" t="n">
        <v>0</v>
      </c>
      <c r="H99" s="65" t="n">
        <v>0</v>
      </c>
      <c r="I99" s="64" t="n">
        <v>0</v>
      </c>
      <c r="J99" s="65" t="n">
        <v>0</v>
      </c>
      <c r="K99" s="64" t="n">
        <v>0</v>
      </c>
      <c r="L99" s="65" t="n">
        <v>0</v>
      </c>
      <c r="M99" s="71" t="n">
        <v>0</v>
      </c>
      <c r="N99" s="65" t="n">
        <v>0</v>
      </c>
      <c r="O99" s="64" t="n">
        <v>0</v>
      </c>
      <c r="P99" s="69" t="n">
        <v>0</v>
      </c>
      <c r="Q99" s="7" t="n">
        <v>0</v>
      </c>
      <c r="R99" s="46" t="n">
        <v>0</v>
      </c>
      <c r="S99" s="7" t="n">
        <v>0</v>
      </c>
      <c r="T99" s="46" t="n">
        <v>0</v>
      </c>
      <c r="U99" s="7" t="n">
        <v>0</v>
      </c>
      <c r="V99" s="46" t="n">
        <v>0</v>
      </c>
      <c r="W99" s="7" t="n">
        <v>0</v>
      </c>
      <c r="X99" s="46" t="n">
        <v>0</v>
      </c>
      <c r="Y99" s="7" t="n">
        <v>0</v>
      </c>
      <c r="Z99" s="46" t="n">
        <v>0</v>
      </c>
      <c r="AA99" s="7" t="n">
        <v>0</v>
      </c>
      <c r="AB99" s="49" t="n">
        <v>0</v>
      </c>
      <c r="AC99" s="7" t="n">
        <v>0</v>
      </c>
      <c r="AD99" s="46" t="n">
        <v>0</v>
      </c>
      <c r="AE99" s="7" t="n">
        <v>0</v>
      </c>
      <c r="AF99" s="46" t="n">
        <v>0</v>
      </c>
      <c r="AG99" s="7" t="n">
        <v>0</v>
      </c>
      <c r="AH99" s="46" t="n">
        <v>0</v>
      </c>
      <c r="AI99" s="7" t="n">
        <v>0</v>
      </c>
      <c r="AJ99" s="46" t="n">
        <v>0</v>
      </c>
      <c r="AK99" s="7" t="n">
        <v>0</v>
      </c>
      <c r="AL99" s="46" t="n">
        <v>0</v>
      </c>
      <c r="AM99" s="7" t="n">
        <v>0</v>
      </c>
      <c r="AN99" s="46" t="n">
        <v>0</v>
      </c>
      <c r="AO99" s="7" t="n">
        <v>0</v>
      </c>
      <c r="AP99" s="53" t="n">
        <v>0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</v>
      </c>
      <c r="E100" s="64" t="n">
        <v>0</v>
      </c>
      <c r="F100" s="65" t="n">
        <v>0</v>
      </c>
      <c r="G100" s="64" t="n">
        <v>0</v>
      </c>
      <c r="H100" s="65" t="n">
        <v>0</v>
      </c>
      <c r="I100" s="64" t="n">
        <v>0</v>
      </c>
      <c r="J100" s="65" t="n">
        <v>0</v>
      </c>
      <c r="K100" s="64" t="n">
        <v>0</v>
      </c>
      <c r="L100" s="65" t="n">
        <v>0</v>
      </c>
      <c r="M100" s="71" t="n">
        <v>0</v>
      </c>
      <c r="N100" s="65" t="n">
        <v>0</v>
      </c>
      <c r="O100" s="64" t="n">
        <v>0</v>
      </c>
      <c r="P100" s="69" t="n">
        <v>0</v>
      </c>
      <c r="Q100" s="7" t="n">
        <v>0</v>
      </c>
      <c r="R100" s="46" t="n">
        <v>0</v>
      </c>
      <c r="S100" s="7" t="n">
        <v>0</v>
      </c>
      <c r="T100" s="46" t="n">
        <v>0</v>
      </c>
      <c r="U100" s="7" t="n">
        <v>0</v>
      </c>
      <c r="V100" s="46" t="n">
        <v>0</v>
      </c>
      <c r="W100" s="7" t="n">
        <v>0</v>
      </c>
      <c r="X100" s="46" t="n">
        <v>0</v>
      </c>
      <c r="Y100" s="7" t="n">
        <v>0</v>
      </c>
      <c r="Z100" s="46" t="n">
        <v>0</v>
      </c>
      <c r="AA100" s="7" t="n">
        <v>0</v>
      </c>
      <c r="AB100" s="49" t="n">
        <v>0</v>
      </c>
      <c r="AC100" s="7" t="n">
        <v>0</v>
      </c>
      <c r="AD100" s="46" t="n">
        <v>0</v>
      </c>
      <c r="AE100" s="7" t="n">
        <v>0</v>
      </c>
      <c r="AF100" s="46" t="n">
        <v>0</v>
      </c>
      <c r="AG100" s="7" t="n">
        <v>0</v>
      </c>
      <c r="AH100" s="46" t="n">
        <v>0</v>
      </c>
      <c r="AI100" s="7" t="n">
        <v>0</v>
      </c>
      <c r="AJ100" s="46" t="n">
        <v>0</v>
      </c>
      <c r="AK100" s="7" t="n">
        <v>0</v>
      </c>
      <c r="AL100" s="46" t="n">
        <v>0</v>
      </c>
      <c r="AM100" s="7" t="n">
        <v>0</v>
      </c>
      <c r="AN100" s="46" t="n">
        <v>0</v>
      </c>
      <c r="AO100" s="7" t="n">
        <v>0</v>
      </c>
      <c r="AP100" s="53" t="n">
        <v>0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</v>
      </c>
      <c r="E101" s="64" t="n">
        <v>0</v>
      </c>
      <c r="F101" s="65" t="n">
        <v>0</v>
      </c>
      <c r="G101" s="64" t="n">
        <v>0</v>
      </c>
      <c r="H101" s="65" t="n">
        <v>0</v>
      </c>
      <c r="I101" s="64" t="n">
        <v>0</v>
      </c>
      <c r="J101" s="65" t="n">
        <v>0</v>
      </c>
      <c r="K101" s="64" t="n">
        <v>0</v>
      </c>
      <c r="L101" s="65" t="n">
        <v>0</v>
      </c>
      <c r="M101" s="71" t="n">
        <v>0</v>
      </c>
      <c r="N101" s="65" t="n">
        <v>0</v>
      </c>
      <c r="O101" s="64" t="n">
        <v>0</v>
      </c>
      <c r="P101" s="69" t="n">
        <v>0</v>
      </c>
      <c r="Q101" s="7" t="n">
        <v>0</v>
      </c>
      <c r="R101" s="46" t="n">
        <v>0</v>
      </c>
      <c r="S101" s="7" t="n">
        <v>0</v>
      </c>
      <c r="T101" s="46" t="n">
        <v>0</v>
      </c>
      <c r="U101" s="7" t="n">
        <v>0</v>
      </c>
      <c r="V101" s="46" t="n">
        <v>0</v>
      </c>
      <c r="W101" s="7" t="n">
        <v>0</v>
      </c>
      <c r="X101" s="46" t="n">
        <v>0</v>
      </c>
      <c r="Y101" s="7" t="n">
        <v>0</v>
      </c>
      <c r="Z101" s="46" t="n">
        <v>0</v>
      </c>
      <c r="AA101" s="7" t="n">
        <v>0</v>
      </c>
      <c r="AB101" s="49" t="n">
        <v>0</v>
      </c>
      <c r="AC101" s="7" t="n">
        <v>0</v>
      </c>
      <c r="AD101" s="46" t="n">
        <v>0</v>
      </c>
      <c r="AE101" s="7" t="n">
        <v>0</v>
      </c>
      <c r="AF101" s="46" t="n">
        <v>0</v>
      </c>
      <c r="AG101" s="7" t="n">
        <v>0</v>
      </c>
      <c r="AH101" s="46" t="n">
        <v>0</v>
      </c>
      <c r="AI101" s="7" t="n">
        <v>0</v>
      </c>
      <c r="AJ101" s="46" t="n">
        <v>0</v>
      </c>
      <c r="AK101" s="7" t="n">
        <v>0</v>
      </c>
      <c r="AL101" s="46" t="n">
        <v>0</v>
      </c>
      <c r="AM101" s="7" t="n">
        <v>0</v>
      </c>
      <c r="AN101" s="46" t="n">
        <v>0</v>
      </c>
      <c r="AO101" s="7" t="n">
        <v>0</v>
      </c>
      <c r="AP101" s="53" t="n">
        <v>0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</v>
      </c>
      <c r="E102" s="64" t="n">
        <v>0</v>
      </c>
      <c r="F102" s="65" t="n">
        <v>0</v>
      </c>
      <c r="G102" s="64" t="n">
        <v>0</v>
      </c>
      <c r="H102" s="65" t="n">
        <v>0</v>
      </c>
      <c r="I102" s="64" t="n">
        <v>0</v>
      </c>
      <c r="J102" s="65" t="n">
        <v>0</v>
      </c>
      <c r="K102" s="64" t="n">
        <v>0</v>
      </c>
      <c r="L102" s="65" t="n">
        <v>0</v>
      </c>
      <c r="M102" s="71" t="n">
        <v>0</v>
      </c>
      <c r="N102" s="65" t="n">
        <v>0</v>
      </c>
      <c r="O102" s="64" t="n">
        <v>0</v>
      </c>
      <c r="P102" s="69" t="n">
        <v>0</v>
      </c>
      <c r="Q102" s="7" t="n">
        <v>0</v>
      </c>
      <c r="R102" s="46" t="n">
        <v>0</v>
      </c>
      <c r="S102" s="7" t="n">
        <v>0</v>
      </c>
      <c r="T102" s="46" t="n">
        <v>0</v>
      </c>
      <c r="U102" s="7" t="n">
        <v>0</v>
      </c>
      <c r="V102" s="46" t="n">
        <v>0</v>
      </c>
      <c r="W102" s="7" t="n">
        <v>0</v>
      </c>
      <c r="X102" s="46" t="n">
        <v>0</v>
      </c>
      <c r="Y102" s="7" t="n">
        <v>0</v>
      </c>
      <c r="Z102" s="46" t="n">
        <v>0</v>
      </c>
      <c r="AA102" s="7" t="n">
        <v>0</v>
      </c>
      <c r="AB102" s="49" t="n">
        <v>0</v>
      </c>
      <c r="AC102" s="7" t="n">
        <v>0</v>
      </c>
      <c r="AD102" s="46" t="n">
        <v>0</v>
      </c>
      <c r="AE102" s="7" t="n">
        <v>0</v>
      </c>
      <c r="AF102" s="46" t="n">
        <v>0</v>
      </c>
      <c r="AG102" s="7" t="n">
        <v>0</v>
      </c>
      <c r="AH102" s="46" t="n">
        <v>0</v>
      </c>
      <c r="AI102" s="7" t="n">
        <v>0</v>
      </c>
      <c r="AJ102" s="46" t="n">
        <v>0</v>
      </c>
      <c r="AK102" s="7" t="n">
        <v>0</v>
      </c>
      <c r="AL102" s="46" t="n">
        <v>0</v>
      </c>
      <c r="AM102" s="7" t="n">
        <v>0</v>
      </c>
      <c r="AN102" s="46" t="n">
        <v>0</v>
      </c>
      <c r="AO102" s="7" t="n">
        <v>0</v>
      </c>
      <c r="AP102" s="53" t="n">
        <v>0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</v>
      </c>
      <c r="E103" s="64" t="n">
        <v>0</v>
      </c>
      <c r="F103" s="65" t="n">
        <v>0</v>
      </c>
      <c r="G103" s="64" t="n">
        <v>0</v>
      </c>
      <c r="H103" s="65" t="n">
        <v>0</v>
      </c>
      <c r="I103" s="64" t="n">
        <v>0</v>
      </c>
      <c r="J103" s="65" t="n">
        <v>0</v>
      </c>
      <c r="K103" s="64" t="n">
        <v>0</v>
      </c>
      <c r="L103" s="65" t="n">
        <v>0</v>
      </c>
      <c r="M103" s="71" t="n">
        <v>0</v>
      </c>
      <c r="N103" s="65" t="n">
        <v>0</v>
      </c>
      <c r="O103" s="64" t="n">
        <v>0</v>
      </c>
      <c r="P103" s="69" t="n">
        <v>0</v>
      </c>
      <c r="Q103" s="7" t="n">
        <v>0</v>
      </c>
      <c r="R103" s="46" t="n">
        <v>0</v>
      </c>
      <c r="S103" s="7" t="n">
        <v>0</v>
      </c>
      <c r="T103" s="46" t="n">
        <v>0</v>
      </c>
      <c r="U103" s="7" t="n">
        <v>0</v>
      </c>
      <c r="V103" s="46" t="n">
        <v>0</v>
      </c>
      <c r="W103" s="7" t="n">
        <v>0</v>
      </c>
      <c r="X103" s="46" t="n">
        <v>0</v>
      </c>
      <c r="Y103" s="7" t="n">
        <v>0</v>
      </c>
      <c r="Z103" s="46" t="n">
        <v>0</v>
      </c>
      <c r="AA103" s="7" t="n">
        <v>0</v>
      </c>
      <c r="AB103" s="49" t="n">
        <v>0</v>
      </c>
      <c r="AC103" s="7" t="n">
        <v>0</v>
      </c>
      <c r="AD103" s="46" t="n">
        <v>0</v>
      </c>
      <c r="AE103" s="7" t="n">
        <v>0</v>
      </c>
      <c r="AF103" s="46" t="n">
        <v>0</v>
      </c>
      <c r="AG103" s="7" t="n">
        <v>0</v>
      </c>
      <c r="AH103" s="46" t="n">
        <v>0</v>
      </c>
      <c r="AI103" s="7" t="n">
        <v>0</v>
      </c>
      <c r="AJ103" s="46" t="n">
        <v>0</v>
      </c>
      <c r="AK103" s="7" t="n">
        <v>0</v>
      </c>
      <c r="AL103" s="46" t="n">
        <v>0</v>
      </c>
      <c r="AM103" s="7" t="n">
        <v>0</v>
      </c>
      <c r="AN103" s="46" t="n">
        <v>0</v>
      </c>
      <c r="AO103" s="7" t="n">
        <v>0</v>
      </c>
      <c r="AP103" s="53" t="n">
        <v>0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</v>
      </c>
      <c r="E104" s="64" t="n">
        <v>0</v>
      </c>
      <c r="F104" s="65" t="n">
        <v>0</v>
      </c>
      <c r="G104" s="64" t="n">
        <v>0</v>
      </c>
      <c r="H104" s="65" t="n">
        <v>0</v>
      </c>
      <c r="I104" s="64" t="n">
        <v>0</v>
      </c>
      <c r="J104" s="65" t="n">
        <v>0</v>
      </c>
      <c r="K104" s="64" t="n">
        <v>0</v>
      </c>
      <c r="L104" s="65" t="n">
        <v>0</v>
      </c>
      <c r="M104" s="71" t="n">
        <v>0</v>
      </c>
      <c r="N104" s="65" t="n">
        <v>0</v>
      </c>
      <c r="O104" s="64" t="n">
        <v>0</v>
      </c>
      <c r="P104" s="69" t="n">
        <v>0</v>
      </c>
      <c r="Q104" s="7" t="n">
        <v>0</v>
      </c>
      <c r="R104" s="46" t="n">
        <v>0</v>
      </c>
      <c r="S104" s="7" t="n">
        <v>0</v>
      </c>
      <c r="T104" s="46" t="n">
        <v>0</v>
      </c>
      <c r="U104" s="7" t="n">
        <v>0</v>
      </c>
      <c r="V104" s="46" t="n">
        <v>0</v>
      </c>
      <c r="W104" s="7" t="n">
        <v>0</v>
      </c>
      <c r="X104" s="46" t="n">
        <v>0</v>
      </c>
      <c r="Y104" s="7" t="n">
        <v>0</v>
      </c>
      <c r="Z104" s="46" t="n">
        <v>0</v>
      </c>
      <c r="AA104" s="7" t="n">
        <v>0</v>
      </c>
      <c r="AB104" s="49" t="n">
        <v>0</v>
      </c>
      <c r="AC104" s="7" t="n">
        <v>0</v>
      </c>
      <c r="AD104" s="46" t="n">
        <v>0</v>
      </c>
      <c r="AE104" s="7" t="n">
        <v>0</v>
      </c>
      <c r="AF104" s="46" t="n">
        <v>0</v>
      </c>
      <c r="AG104" s="7" t="n">
        <v>0</v>
      </c>
      <c r="AH104" s="46" t="n">
        <v>0</v>
      </c>
      <c r="AI104" s="7" t="n">
        <v>0</v>
      </c>
      <c r="AJ104" s="46" t="n">
        <v>0</v>
      </c>
      <c r="AK104" s="7" t="n">
        <v>0</v>
      </c>
      <c r="AL104" s="46" t="n">
        <v>0</v>
      </c>
      <c r="AM104" s="7" t="n">
        <v>0</v>
      </c>
      <c r="AN104" s="46" t="n">
        <v>0</v>
      </c>
      <c r="AO104" s="7" t="n">
        <v>0</v>
      </c>
      <c r="AP104" s="53" t="n">
        <v>0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</v>
      </c>
      <c r="E105" s="64" t="n">
        <v>0</v>
      </c>
      <c r="F105" s="65" t="n">
        <v>0</v>
      </c>
      <c r="G105" s="64" t="n">
        <v>0</v>
      </c>
      <c r="H105" s="65" t="n">
        <v>0</v>
      </c>
      <c r="I105" s="64" t="n">
        <v>0</v>
      </c>
      <c r="J105" s="65" t="n">
        <v>0</v>
      </c>
      <c r="K105" s="64" t="n">
        <v>0</v>
      </c>
      <c r="L105" s="65" t="n">
        <v>0</v>
      </c>
      <c r="M105" s="71" t="n">
        <v>0</v>
      </c>
      <c r="N105" s="65" t="n">
        <v>0</v>
      </c>
      <c r="O105" s="64" t="n">
        <v>0</v>
      </c>
      <c r="P105" s="69" t="n">
        <v>0</v>
      </c>
      <c r="Q105" s="7" t="n">
        <v>0</v>
      </c>
      <c r="R105" s="46" t="n">
        <v>0</v>
      </c>
      <c r="S105" s="7" t="n">
        <v>0</v>
      </c>
      <c r="T105" s="46" t="n">
        <v>0</v>
      </c>
      <c r="U105" s="7" t="n">
        <v>0</v>
      </c>
      <c r="V105" s="46" t="n">
        <v>0</v>
      </c>
      <c r="W105" s="7" t="n">
        <v>0</v>
      </c>
      <c r="X105" s="46" t="n">
        <v>0</v>
      </c>
      <c r="Y105" s="7" t="n">
        <v>0</v>
      </c>
      <c r="Z105" s="46" t="n">
        <v>0</v>
      </c>
      <c r="AA105" s="7" t="n">
        <v>0</v>
      </c>
      <c r="AB105" s="49" t="n">
        <v>0</v>
      </c>
      <c r="AC105" s="7" t="n">
        <v>0</v>
      </c>
      <c r="AD105" s="46" t="n">
        <v>0</v>
      </c>
      <c r="AE105" s="7" t="n">
        <v>0</v>
      </c>
      <c r="AF105" s="46" t="n">
        <v>0</v>
      </c>
      <c r="AG105" s="7" t="n">
        <v>0</v>
      </c>
      <c r="AH105" s="46" t="n">
        <v>0</v>
      </c>
      <c r="AI105" s="7" t="n">
        <v>0</v>
      </c>
      <c r="AJ105" s="46" t="n">
        <v>0</v>
      </c>
      <c r="AK105" s="7" t="n">
        <v>0</v>
      </c>
      <c r="AL105" s="46" t="n">
        <v>0</v>
      </c>
      <c r="AM105" s="7" t="n">
        <v>0</v>
      </c>
      <c r="AN105" s="46" t="n">
        <v>0</v>
      </c>
      <c r="AO105" s="7" t="n">
        <v>0</v>
      </c>
      <c r="AP105" s="53" t="n">
        <v>0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</v>
      </c>
      <c r="E106" s="64" t="n">
        <v>0</v>
      </c>
      <c r="F106" s="65" t="n">
        <v>0</v>
      </c>
      <c r="G106" s="64" t="n">
        <v>0</v>
      </c>
      <c r="H106" s="65" t="n">
        <v>0</v>
      </c>
      <c r="I106" s="64" t="n">
        <v>0</v>
      </c>
      <c r="J106" s="65" t="n">
        <v>0</v>
      </c>
      <c r="K106" s="64" t="n">
        <v>0</v>
      </c>
      <c r="L106" s="65" t="n">
        <v>0</v>
      </c>
      <c r="M106" s="71" t="n">
        <v>0</v>
      </c>
      <c r="N106" s="65" t="n">
        <v>0</v>
      </c>
      <c r="O106" s="64" t="n">
        <v>0</v>
      </c>
      <c r="P106" s="69" t="n">
        <v>0</v>
      </c>
      <c r="Q106" s="7" t="n">
        <v>0</v>
      </c>
      <c r="R106" s="46" t="n">
        <v>0</v>
      </c>
      <c r="S106" s="7" t="n">
        <v>0</v>
      </c>
      <c r="T106" s="46" t="n">
        <v>0</v>
      </c>
      <c r="U106" s="7" t="n">
        <v>0</v>
      </c>
      <c r="V106" s="46" t="n">
        <v>0</v>
      </c>
      <c r="W106" s="7" t="n">
        <v>0</v>
      </c>
      <c r="X106" s="46" t="n">
        <v>0</v>
      </c>
      <c r="Y106" s="7" t="n">
        <v>0</v>
      </c>
      <c r="Z106" s="46" t="n">
        <v>0</v>
      </c>
      <c r="AA106" s="7" t="n">
        <v>0</v>
      </c>
      <c r="AB106" s="49" t="n">
        <v>0</v>
      </c>
      <c r="AC106" s="7" t="n">
        <v>0</v>
      </c>
      <c r="AD106" s="46" t="n">
        <v>0</v>
      </c>
      <c r="AE106" s="7" t="n">
        <v>0</v>
      </c>
      <c r="AF106" s="46" t="n">
        <v>0</v>
      </c>
      <c r="AG106" s="7" t="n">
        <v>0</v>
      </c>
      <c r="AH106" s="46" t="n">
        <v>0</v>
      </c>
      <c r="AI106" s="7" t="n">
        <v>0</v>
      </c>
      <c r="AJ106" s="46" t="n">
        <v>0</v>
      </c>
      <c r="AK106" s="7" t="n">
        <v>0</v>
      </c>
      <c r="AL106" s="46" t="n">
        <v>0</v>
      </c>
      <c r="AM106" s="7" t="n">
        <v>0</v>
      </c>
      <c r="AN106" s="46" t="n">
        <v>0</v>
      </c>
      <c r="AO106" s="7" t="n">
        <v>0</v>
      </c>
      <c r="AP106" s="53" t="n">
        <v>0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</v>
      </c>
      <c r="E107" s="64" t="n">
        <v>0</v>
      </c>
      <c r="F107" s="65" t="n">
        <v>0</v>
      </c>
      <c r="G107" s="64" t="n">
        <v>0</v>
      </c>
      <c r="H107" s="65" t="n">
        <v>0</v>
      </c>
      <c r="I107" s="64" t="n">
        <v>0</v>
      </c>
      <c r="J107" s="65" t="n">
        <v>0</v>
      </c>
      <c r="K107" s="64" t="n">
        <v>0</v>
      </c>
      <c r="L107" s="65" t="n">
        <v>0</v>
      </c>
      <c r="M107" s="71" t="n">
        <v>0</v>
      </c>
      <c r="N107" s="65" t="n">
        <v>0</v>
      </c>
      <c r="O107" s="64" t="n">
        <v>0</v>
      </c>
      <c r="P107" s="69" t="n">
        <v>0</v>
      </c>
      <c r="Q107" s="7" t="n">
        <v>0</v>
      </c>
      <c r="R107" s="46" t="n">
        <v>0</v>
      </c>
      <c r="S107" s="7" t="n">
        <v>0</v>
      </c>
      <c r="T107" s="46" t="n">
        <v>0</v>
      </c>
      <c r="U107" s="7" t="n">
        <v>0</v>
      </c>
      <c r="V107" s="46" t="n">
        <v>0</v>
      </c>
      <c r="W107" s="7" t="n">
        <v>0</v>
      </c>
      <c r="X107" s="46" t="n">
        <v>0</v>
      </c>
      <c r="Y107" s="7" t="n">
        <v>0</v>
      </c>
      <c r="Z107" s="46" t="n">
        <v>0</v>
      </c>
      <c r="AA107" s="7" t="n">
        <v>0</v>
      </c>
      <c r="AB107" s="49" t="n">
        <v>0</v>
      </c>
      <c r="AC107" s="7" t="n">
        <v>0</v>
      </c>
      <c r="AD107" s="46" t="n">
        <v>0</v>
      </c>
      <c r="AE107" s="7" t="n">
        <v>0</v>
      </c>
      <c r="AF107" s="46" t="n">
        <v>0</v>
      </c>
      <c r="AG107" s="7" t="n">
        <v>0</v>
      </c>
      <c r="AH107" s="46" t="n">
        <v>0</v>
      </c>
      <c r="AI107" s="7" t="n">
        <v>0</v>
      </c>
      <c r="AJ107" s="46" t="n">
        <v>0</v>
      </c>
      <c r="AK107" s="7" t="n">
        <v>0</v>
      </c>
      <c r="AL107" s="46" t="n">
        <v>0</v>
      </c>
      <c r="AM107" s="7" t="n">
        <v>0</v>
      </c>
      <c r="AN107" s="46" t="n">
        <v>0</v>
      </c>
      <c r="AO107" s="7" t="n">
        <v>0</v>
      </c>
      <c r="AP107" s="53" t="n">
        <v>0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</v>
      </c>
      <c r="E108" s="64" t="n">
        <v>0</v>
      </c>
      <c r="F108" s="65" t="n">
        <v>0</v>
      </c>
      <c r="G108" s="64" t="n">
        <v>0</v>
      </c>
      <c r="H108" s="65" t="n">
        <v>0</v>
      </c>
      <c r="I108" s="64" t="n">
        <v>0</v>
      </c>
      <c r="J108" s="65" t="n">
        <v>0</v>
      </c>
      <c r="K108" s="64" t="n">
        <v>0</v>
      </c>
      <c r="L108" s="65" t="n">
        <v>0</v>
      </c>
      <c r="M108" s="71" t="n">
        <v>0</v>
      </c>
      <c r="N108" s="65" t="n">
        <v>0</v>
      </c>
      <c r="O108" s="64" t="n">
        <v>0</v>
      </c>
      <c r="P108" s="69" t="n">
        <v>0</v>
      </c>
      <c r="Q108" s="7" t="n">
        <v>0</v>
      </c>
      <c r="R108" s="46" t="n">
        <v>0</v>
      </c>
      <c r="S108" s="7" t="n">
        <v>0</v>
      </c>
      <c r="T108" s="46" t="n">
        <v>0</v>
      </c>
      <c r="U108" s="7" t="n">
        <v>0</v>
      </c>
      <c r="V108" s="46" t="n">
        <v>0</v>
      </c>
      <c r="W108" s="7" t="n">
        <v>0</v>
      </c>
      <c r="X108" s="46" t="n">
        <v>0</v>
      </c>
      <c r="Y108" s="7" t="n">
        <v>0</v>
      </c>
      <c r="Z108" s="46" t="n">
        <v>0</v>
      </c>
      <c r="AA108" s="7" t="n">
        <v>0</v>
      </c>
      <c r="AB108" s="49" t="n">
        <v>0</v>
      </c>
      <c r="AC108" s="7" t="n">
        <v>0</v>
      </c>
      <c r="AD108" s="46" t="n">
        <v>0</v>
      </c>
      <c r="AE108" s="7" t="n">
        <v>0</v>
      </c>
      <c r="AF108" s="46" t="n">
        <v>0</v>
      </c>
      <c r="AG108" s="7" t="n">
        <v>0</v>
      </c>
      <c r="AH108" s="46" t="n">
        <v>0</v>
      </c>
      <c r="AI108" s="7" t="n">
        <v>0</v>
      </c>
      <c r="AJ108" s="46" t="n">
        <v>0</v>
      </c>
      <c r="AK108" s="7" t="n">
        <v>0</v>
      </c>
      <c r="AL108" s="46" t="n">
        <v>0</v>
      </c>
      <c r="AM108" s="7" t="n">
        <v>0</v>
      </c>
      <c r="AN108" s="46" t="n">
        <v>0</v>
      </c>
      <c r="AO108" s="7" t="n">
        <v>0</v>
      </c>
      <c r="AP108" s="53" t="n">
        <v>0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</v>
      </c>
      <c r="E109" s="64" t="n">
        <v>0</v>
      </c>
      <c r="F109" s="65" t="n">
        <v>0</v>
      </c>
      <c r="G109" s="64" t="n">
        <v>0</v>
      </c>
      <c r="H109" s="65" t="n">
        <v>0</v>
      </c>
      <c r="I109" s="64" t="n">
        <v>0</v>
      </c>
      <c r="J109" s="65" t="n">
        <v>0</v>
      </c>
      <c r="K109" s="64" t="n">
        <v>0</v>
      </c>
      <c r="L109" s="65" t="n">
        <v>0</v>
      </c>
      <c r="M109" s="71" t="n">
        <v>0</v>
      </c>
      <c r="N109" s="65" t="n">
        <v>0</v>
      </c>
      <c r="O109" s="64" t="n">
        <v>0</v>
      </c>
      <c r="P109" s="69" t="n">
        <v>0</v>
      </c>
      <c r="Q109" s="7" t="n">
        <v>0</v>
      </c>
      <c r="R109" s="46" t="n">
        <v>0</v>
      </c>
      <c r="S109" s="7" t="n">
        <v>0</v>
      </c>
      <c r="T109" s="46" t="n">
        <v>0</v>
      </c>
      <c r="U109" s="7" t="n">
        <v>0</v>
      </c>
      <c r="V109" s="46" t="n">
        <v>0</v>
      </c>
      <c r="W109" s="7" t="n">
        <v>0</v>
      </c>
      <c r="X109" s="46" t="n">
        <v>0</v>
      </c>
      <c r="Y109" s="7" t="n">
        <v>0</v>
      </c>
      <c r="Z109" s="46" t="n">
        <v>0</v>
      </c>
      <c r="AA109" s="7" t="n">
        <v>0</v>
      </c>
      <c r="AB109" s="49" t="n">
        <v>0</v>
      </c>
      <c r="AC109" s="7" t="n">
        <v>0</v>
      </c>
      <c r="AD109" s="46" t="n">
        <v>0</v>
      </c>
      <c r="AE109" s="7" t="n">
        <v>0</v>
      </c>
      <c r="AF109" s="46" t="n">
        <v>0</v>
      </c>
      <c r="AG109" s="7" t="n">
        <v>0</v>
      </c>
      <c r="AH109" s="46" t="n">
        <v>0</v>
      </c>
      <c r="AI109" s="7" t="n">
        <v>0</v>
      </c>
      <c r="AJ109" s="46" t="n">
        <v>0</v>
      </c>
      <c r="AK109" s="7" t="n">
        <v>0</v>
      </c>
      <c r="AL109" s="46" t="n">
        <v>0</v>
      </c>
      <c r="AM109" s="7" t="n">
        <v>0</v>
      </c>
      <c r="AN109" s="46" t="n">
        <v>0</v>
      </c>
      <c r="AO109" s="7" t="n">
        <v>0</v>
      </c>
      <c r="AP109" s="53" t="n">
        <v>0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</v>
      </c>
      <c r="E110" s="64" t="n">
        <v>0</v>
      </c>
      <c r="F110" s="65" t="n">
        <v>0</v>
      </c>
      <c r="G110" s="64" t="n">
        <v>0</v>
      </c>
      <c r="H110" s="65" t="n">
        <v>0</v>
      </c>
      <c r="I110" s="64" t="n">
        <v>0</v>
      </c>
      <c r="J110" s="65" t="n">
        <v>0</v>
      </c>
      <c r="K110" s="64" t="n">
        <v>0</v>
      </c>
      <c r="L110" s="65" t="n">
        <v>0</v>
      </c>
      <c r="M110" s="71" t="n">
        <v>0</v>
      </c>
      <c r="N110" s="65" t="n">
        <v>0</v>
      </c>
      <c r="O110" s="64" t="n">
        <v>0</v>
      </c>
      <c r="P110" s="69" t="n">
        <v>0</v>
      </c>
      <c r="Q110" s="7" t="n">
        <v>0</v>
      </c>
      <c r="R110" s="46" t="n">
        <v>0</v>
      </c>
      <c r="S110" s="7" t="n">
        <v>0</v>
      </c>
      <c r="T110" s="46" t="n">
        <v>0</v>
      </c>
      <c r="U110" s="7" t="n">
        <v>0</v>
      </c>
      <c r="V110" s="46" t="n">
        <v>0</v>
      </c>
      <c r="W110" s="7" t="n">
        <v>0</v>
      </c>
      <c r="X110" s="46" t="n">
        <v>0</v>
      </c>
      <c r="Y110" s="7" t="n">
        <v>0</v>
      </c>
      <c r="Z110" s="46" t="n">
        <v>0</v>
      </c>
      <c r="AA110" s="7" t="n">
        <v>0</v>
      </c>
      <c r="AB110" s="49" t="n">
        <v>0</v>
      </c>
      <c r="AC110" s="7" t="n">
        <v>0</v>
      </c>
      <c r="AD110" s="46" t="n">
        <v>0</v>
      </c>
      <c r="AE110" s="7" t="n">
        <v>0</v>
      </c>
      <c r="AF110" s="46" t="n">
        <v>0</v>
      </c>
      <c r="AG110" s="7" t="n">
        <v>0</v>
      </c>
      <c r="AH110" s="46" t="n">
        <v>0</v>
      </c>
      <c r="AI110" s="7" t="n">
        <v>0</v>
      </c>
      <c r="AJ110" s="46" t="n">
        <v>0</v>
      </c>
      <c r="AK110" s="7" t="n">
        <v>0</v>
      </c>
      <c r="AL110" s="46" t="n">
        <v>0</v>
      </c>
      <c r="AM110" s="7" t="n">
        <v>0</v>
      </c>
      <c r="AN110" s="46" t="n">
        <v>0</v>
      </c>
      <c r="AO110" s="7" t="n">
        <v>0</v>
      </c>
      <c r="AP110" s="53" t="n">
        <v>0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</v>
      </c>
      <c r="E111" s="64" t="n">
        <v>0</v>
      </c>
      <c r="F111" s="65" t="n">
        <v>0</v>
      </c>
      <c r="G111" s="64" t="n">
        <v>0</v>
      </c>
      <c r="H111" s="65" t="n">
        <v>0</v>
      </c>
      <c r="I111" s="64" t="n">
        <v>0</v>
      </c>
      <c r="J111" s="65" t="n">
        <v>0</v>
      </c>
      <c r="K111" s="64" t="n">
        <v>0</v>
      </c>
      <c r="L111" s="65" t="n">
        <v>0</v>
      </c>
      <c r="M111" s="71" t="n">
        <v>0</v>
      </c>
      <c r="N111" s="65" t="n">
        <v>0</v>
      </c>
      <c r="O111" s="64" t="n">
        <v>0</v>
      </c>
      <c r="P111" s="69" t="n">
        <v>0</v>
      </c>
      <c r="Q111" s="7" t="n">
        <v>0</v>
      </c>
      <c r="R111" s="46" t="n">
        <v>0</v>
      </c>
      <c r="S111" s="7" t="n">
        <v>0</v>
      </c>
      <c r="T111" s="46" t="n">
        <v>0</v>
      </c>
      <c r="U111" s="7" t="n">
        <v>0</v>
      </c>
      <c r="V111" s="46" t="n">
        <v>0</v>
      </c>
      <c r="W111" s="7" t="n">
        <v>0</v>
      </c>
      <c r="X111" s="46" t="n">
        <v>0</v>
      </c>
      <c r="Y111" s="7" t="n">
        <v>0</v>
      </c>
      <c r="Z111" s="46" t="n">
        <v>0</v>
      </c>
      <c r="AA111" s="7" t="n">
        <v>0</v>
      </c>
      <c r="AB111" s="49" t="n">
        <v>0</v>
      </c>
      <c r="AC111" s="7" t="n">
        <v>0</v>
      </c>
      <c r="AD111" s="46" t="n">
        <v>0</v>
      </c>
      <c r="AE111" s="7" t="n">
        <v>0</v>
      </c>
      <c r="AF111" s="46" t="n">
        <v>0</v>
      </c>
      <c r="AG111" s="7" t="n">
        <v>0</v>
      </c>
      <c r="AH111" s="46" t="n">
        <v>0</v>
      </c>
      <c r="AI111" s="7" t="n">
        <v>0</v>
      </c>
      <c r="AJ111" s="46" t="n">
        <v>0</v>
      </c>
      <c r="AK111" s="7" t="n">
        <v>0</v>
      </c>
      <c r="AL111" s="46" t="n">
        <v>0</v>
      </c>
      <c r="AM111" s="7" t="n">
        <v>0</v>
      </c>
      <c r="AN111" s="46" t="n">
        <v>0</v>
      </c>
      <c r="AO111" s="7" t="n">
        <v>0</v>
      </c>
      <c r="AP111" s="53" t="n">
        <v>0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</v>
      </c>
      <c r="E112" s="64" t="n">
        <v>0</v>
      </c>
      <c r="F112" s="65" t="n">
        <v>0</v>
      </c>
      <c r="G112" s="64" t="n">
        <v>0</v>
      </c>
      <c r="H112" s="65" t="n">
        <v>0</v>
      </c>
      <c r="I112" s="64" t="n">
        <v>0</v>
      </c>
      <c r="J112" s="65" t="n">
        <v>0</v>
      </c>
      <c r="K112" s="64" t="n">
        <v>0</v>
      </c>
      <c r="L112" s="65" t="n">
        <v>0</v>
      </c>
      <c r="M112" s="71" t="n">
        <v>0</v>
      </c>
      <c r="N112" s="65" t="n">
        <v>0</v>
      </c>
      <c r="O112" s="64" t="n">
        <v>0</v>
      </c>
      <c r="P112" s="69" t="n">
        <v>0</v>
      </c>
      <c r="Q112" s="7" t="n">
        <v>0</v>
      </c>
      <c r="R112" s="46" t="n">
        <v>0</v>
      </c>
      <c r="S112" s="7" t="n">
        <v>0</v>
      </c>
      <c r="T112" s="46" t="n">
        <v>0</v>
      </c>
      <c r="U112" s="7" t="n">
        <v>0</v>
      </c>
      <c r="V112" s="46" t="n">
        <v>0</v>
      </c>
      <c r="W112" s="7" t="n">
        <v>0</v>
      </c>
      <c r="X112" s="46" t="n">
        <v>0</v>
      </c>
      <c r="Y112" s="7" t="n">
        <v>0</v>
      </c>
      <c r="Z112" s="46" t="n">
        <v>0</v>
      </c>
      <c r="AA112" s="7" t="n">
        <v>0</v>
      </c>
      <c r="AB112" s="49" t="n">
        <v>0</v>
      </c>
      <c r="AC112" s="7" t="n">
        <v>0</v>
      </c>
      <c r="AD112" s="46" t="n">
        <v>0</v>
      </c>
      <c r="AE112" s="7" t="n">
        <v>0</v>
      </c>
      <c r="AF112" s="46" t="n">
        <v>0</v>
      </c>
      <c r="AG112" s="7" t="n">
        <v>0</v>
      </c>
      <c r="AH112" s="46" t="n">
        <v>0</v>
      </c>
      <c r="AI112" s="7" t="n">
        <v>0</v>
      </c>
      <c r="AJ112" s="46" t="n">
        <v>0</v>
      </c>
      <c r="AK112" s="7" t="n">
        <v>0</v>
      </c>
      <c r="AL112" s="46" t="n">
        <v>0</v>
      </c>
      <c r="AM112" s="7" t="n">
        <v>0</v>
      </c>
      <c r="AN112" s="46" t="n">
        <v>0</v>
      </c>
      <c r="AO112" s="7" t="n">
        <v>0</v>
      </c>
      <c r="AP112" s="53" t="n">
        <v>0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0</v>
      </c>
      <c r="N119" s="65" t="n">
        <v>0</v>
      </c>
      <c r="O119" s="64" t="n">
        <v>0</v>
      </c>
      <c r="P119" s="69" t="n">
        <v>0</v>
      </c>
      <c r="Q119" s="7" t="n">
        <v>0</v>
      </c>
      <c r="R119" s="46" t="n">
        <v>0</v>
      </c>
      <c r="S119" s="7" t="n">
        <v>0</v>
      </c>
      <c r="T119" s="46" t="n">
        <v>0</v>
      </c>
      <c r="U119" s="7" t="n">
        <v>0</v>
      </c>
      <c r="V119" s="46" t="n">
        <v>0</v>
      </c>
      <c r="W119" s="7" t="n">
        <v>0</v>
      </c>
      <c r="X119" s="46" t="n">
        <v>0</v>
      </c>
      <c r="Y119" s="7" t="n">
        <v>0</v>
      </c>
      <c r="Z119" s="46" t="n">
        <v>0</v>
      </c>
      <c r="AA119" s="7" t="n">
        <v>0</v>
      </c>
      <c r="AB119" s="49" t="n">
        <v>0</v>
      </c>
      <c r="AC119" s="7" t="n">
        <v>0</v>
      </c>
      <c r="AD119" s="46" t="n">
        <v>0</v>
      </c>
      <c r="AE119" s="7" t="n">
        <v>0</v>
      </c>
      <c r="AF119" s="46" t="n">
        <v>0</v>
      </c>
      <c r="AG119" s="7" t="n">
        <v>0</v>
      </c>
      <c r="AH119" s="46" t="n">
        <v>0</v>
      </c>
      <c r="AI119" s="7" t="n">
        <v>0</v>
      </c>
      <c r="AJ119" s="46" t="n">
        <v>0</v>
      </c>
      <c r="AK119" s="7" t="n">
        <v>0</v>
      </c>
      <c r="AL119" s="46" t="n">
        <v>0</v>
      </c>
      <c r="AM119" s="7" t="n">
        <v>0</v>
      </c>
      <c r="AN119" s="46" t="n">
        <v>0</v>
      </c>
      <c r="AO119" s="7" t="n">
        <v>0</v>
      </c>
      <c r="AP119" s="53" t="n">
        <v>0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</v>
      </c>
      <c r="E120" s="64" t="n">
        <v>0</v>
      </c>
      <c r="F120" s="65" t="n">
        <v>0</v>
      </c>
      <c r="G120" s="64" t="n">
        <v>0</v>
      </c>
      <c r="H120" s="65" t="n">
        <v>0</v>
      </c>
      <c r="I120" s="64" t="n">
        <v>0</v>
      </c>
      <c r="J120" s="65" t="n">
        <v>0</v>
      </c>
      <c r="K120" s="64" t="n">
        <v>0</v>
      </c>
      <c r="L120" s="65" t="n">
        <v>0</v>
      </c>
      <c r="M120" s="71" t="n">
        <v>0</v>
      </c>
      <c r="N120" s="65" t="n">
        <v>0</v>
      </c>
      <c r="O120" s="64" t="n">
        <v>0</v>
      </c>
      <c r="P120" s="69" t="n">
        <v>0</v>
      </c>
      <c r="Q120" s="7" t="n">
        <v>0</v>
      </c>
      <c r="R120" s="46" t="n">
        <v>0</v>
      </c>
      <c r="S120" s="7" t="n">
        <v>0</v>
      </c>
      <c r="T120" s="46" t="n">
        <v>0</v>
      </c>
      <c r="U120" s="7" t="n">
        <v>0</v>
      </c>
      <c r="V120" s="46" t="n">
        <v>0</v>
      </c>
      <c r="W120" s="7" t="n">
        <v>0</v>
      </c>
      <c r="X120" s="46" t="n">
        <v>0</v>
      </c>
      <c r="Y120" s="7" t="n">
        <v>0</v>
      </c>
      <c r="Z120" s="46" t="n">
        <v>0</v>
      </c>
      <c r="AA120" s="7" t="n">
        <v>0</v>
      </c>
      <c r="AB120" s="49" t="n">
        <v>0</v>
      </c>
      <c r="AC120" s="7" t="n">
        <v>0</v>
      </c>
      <c r="AD120" s="46" t="n">
        <v>0</v>
      </c>
      <c r="AE120" s="7" t="n">
        <v>0</v>
      </c>
      <c r="AF120" s="46" t="n">
        <v>0</v>
      </c>
      <c r="AG120" s="7" t="n">
        <v>0</v>
      </c>
      <c r="AH120" s="46" t="n">
        <v>0</v>
      </c>
      <c r="AI120" s="7" t="n">
        <v>0</v>
      </c>
      <c r="AJ120" s="46" t="n">
        <v>0</v>
      </c>
      <c r="AK120" s="7" t="n">
        <v>0</v>
      </c>
      <c r="AL120" s="46" t="n">
        <v>0</v>
      </c>
      <c r="AM120" s="7" t="n">
        <v>0</v>
      </c>
      <c r="AN120" s="46" t="n">
        <v>0</v>
      </c>
      <c r="AO120" s="7" t="n">
        <v>0</v>
      </c>
      <c r="AP120" s="53" t="n">
        <v>0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</v>
      </c>
      <c r="E121" s="64" t="n">
        <v>0</v>
      </c>
      <c r="F121" s="65" t="n">
        <v>0</v>
      </c>
      <c r="G121" s="64" t="n">
        <v>0</v>
      </c>
      <c r="H121" s="65" t="n">
        <v>0</v>
      </c>
      <c r="I121" s="64" t="n">
        <v>0</v>
      </c>
      <c r="J121" s="65" t="n">
        <v>0</v>
      </c>
      <c r="K121" s="64" t="n">
        <v>0</v>
      </c>
      <c r="L121" s="65" t="n">
        <v>0</v>
      </c>
      <c r="M121" s="71" t="n">
        <v>0</v>
      </c>
      <c r="N121" s="65" t="n">
        <v>0</v>
      </c>
      <c r="O121" s="64" t="n">
        <v>0</v>
      </c>
      <c r="P121" s="69" t="n">
        <v>0</v>
      </c>
      <c r="Q121" s="7" t="n">
        <v>0</v>
      </c>
      <c r="R121" s="46" t="n">
        <v>0</v>
      </c>
      <c r="S121" s="7" t="n">
        <v>0</v>
      </c>
      <c r="T121" s="46" t="n">
        <v>0</v>
      </c>
      <c r="U121" s="7" t="n">
        <v>0</v>
      </c>
      <c r="V121" s="46" t="n">
        <v>0</v>
      </c>
      <c r="W121" s="7" t="n">
        <v>0</v>
      </c>
      <c r="X121" s="46" t="n">
        <v>0</v>
      </c>
      <c r="Y121" s="7" t="n">
        <v>0</v>
      </c>
      <c r="Z121" s="46" t="n">
        <v>0</v>
      </c>
      <c r="AA121" s="7" t="n">
        <v>0</v>
      </c>
      <c r="AB121" s="49" t="n">
        <v>0</v>
      </c>
      <c r="AC121" s="7" t="n">
        <v>0</v>
      </c>
      <c r="AD121" s="46" t="n">
        <v>0</v>
      </c>
      <c r="AE121" s="7" t="n">
        <v>0</v>
      </c>
      <c r="AF121" s="46" t="n">
        <v>0</v>
      </c>
      <c r="AG121" s="7" t="n">
        <v>0</v>
      </c>
      <c r="AH121" s="46" t="n">
        <v>0</v>
      </c>
      <c r="AI121" s="7" t="n">
        <v>0</v>
      </c>
      <c r="AJ121" s="46" t="n">
        <v>0</v>
      </c>
      <c r="AK121" s="7" t="n">
        <v>0</v>
      </c>
      <c r="AL121" s="46" t="n">
        <v>0</v>
      </c>
      <c r="AM121" s="7" t="n">
        <v>0</v>
      </c>
      <c r="AN121" s="46" t="n">
        <v>0</v>
      </c>
      <c r="AO121" s="7" t="n">
        <v>0</v>
      </c>
      <c r="AP121" s="53" t="n">
        <v>0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</v>
      </c>
      <c r="E122" s="64" t="n">
        <v>0</v>
      </c>
      <c r="F122" s="65" t="n">
        <v>0</v>
      </c>
      <c r="G122" s="64" t="n">
        <v>0</v>
      </c>
      <c r="H122" s="65" t="n">
        <v>0</v>
      </c>
      <c r="I122" s="64" t="n">
        <v>0</v>
      </c>
      <c r="J122" s="65" t="n">
        <v>0</v>
      </c>
      <c r="K122" s="64" t="n">
        <v>0</v>
      </c>
      <c r="L122" s="65" t="n">
        <v>0</v>
      </c>
      <c r="M122" s="71" t="n">
        <v>0</v>
      </c>
      <c r="N122" s="65" t="n">
        <v>0</v>
      </c>
      <c r="O122" s="64" t="n">
        <v>0</v>
      </c>
      <c r="P122" s="69" t="n">
        <v>0</v>
      </c>
      <c r="Q122" s="7" t="n">
        <v>0</v>
      </c>
      <c r="R122" s="46" t="n">
        <v>0</v>
      </c>
      <c r="S122" s="7" t="n">
        <v>0</v>
      </c>
      <c r="T122" s="46" t="n">
        <v>0</v>
      </c>
      <c r="U122" s="7" t="n">
        <v>0</v>
      </c>
      <c r="V122" s="46" t="n">
        <v>0</v>
      </c>
      <c r="W122" s="7" t="n">
        <v>0</v>
      </c>
      <c r="X122" s="46" t="n">
        <v>0</v>
      </c>
      <c r="Y122" s="7" t="n">
        <v>0</v>
      </c>
      <c r="Z122" s="46" t="n">
        <v>0</v>
      </c>
      <c r="AA122" s="7" t="n">
        <v>0</v>
      </c>
      <c r="AB122" s="49" t="n">
        <v>0</v>
      </c>
      <c r="AC122" s="7" t="n">
        <v>0</v>
      </c>
      <c r="AD122" s="46" t="n">
        <v>0</v>
      </c>
      <c r="AE122" s="7" t="n">
        <v>0</v>
      </c>
      <c r="AF122" s="46" t="n">
        <v>0</v>
      </c>
      <c r="AG122" s="7" t="n">
        <v>0</v>
      </c>
      <c r="AH122" s="46" t="n">
        <v>0</v>
      </c>
      <c r="AI122" s="7" t="n">
        <v>0</v>
      </c>
      <c r="AJ122" s="46" t="n">
        <v>0</v>
      </c>
      <c r="AK122" s="7" t="n">
        <v>0</v>
      </c>
      <c r="AL122" s="46" t="n">
        <v>0</v>
      </c>
      <c r="AM122" s="7" t="n">
        <v>0</v>
      </c>
      <c r="AN122" s="46" t="n">
        <v>0</v>
      </c>
      <c r="AO122" s="7" t="n">
        <v>0</v>
      </c>
      <c r="AP122" s="53" t="n">
        <v>0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</v>
      </c>
      <c r="E123" s="64" t="n">
        <v>0</v>
      </c>
      <c r="F123" s="65" t="n">
        <v>0</v>
      </c>
      <c r="G123" s="64" t="n">
        <v>0</v>
      </c>
      <c r="H123" s="65" t="n">
        <v>0</v>
      </c>
      <c r="I123" s="64" t="n">
        <v>0</v>
      </c>
      <c r="J123" s="65" t="n">
        <v>0</v>
      </c>
      <c r="K123" s="64" t="n">
        <v>0</v>
      </c>
      <c r="L123" s="65" t="n">
        <v>0</v>
      </c>
      <c r="M123" s="71" t="n">
        <v>0</v>
      </c>
      <c r="N123" s="65" t="n">
        <v>0</v>
      </c>
      <c r="O123" s="64" t="n">
        <v>0</v>
      </c>
      <c r="P123" s="69" t="n">
        <v>0</v>
      </c>
      <c r="Q123" s="7" t="n">
        <v>0</v>
      </c>
      <c r="R123" s="46" t="n">
        <v>0</v>
      </c>
      <c r="S123" s="7" t="n">
        <v>0</v>
      </c>
      <c r="T123" s="46" t="n">
        <v>0</v>
      </c>
      <c r="U123" s="7" t="n">
        <v>0</v>
      </c>
      <c r="V123" s="46" t="n">
        <v>0</v>
      </c>
      <c r="W123" s="7" t="n">
        <v>0</v>
      </c>
      <c r="X123" s="46" t="n">
        <v>0</v>
      </c>
      <c r="Y123" s="7" t="n">
        <v>0</v>
      </c>
      <c r="Z123" s="46" t="n">
        <v>0</v>
      </c>
      <c r="AA123" s="7" t="n">
        <v>0</v>
      </c>
      <c r="AB123" s="49" t="n">
        <v>0</v>
      </c>
      <c r="AC123" s="7" t="n">
        <v>0</v>
      </c>
      <c r="AD123" s="46" t="n">
        <v>0</v>
      </c>
      <c r="AE123" s="7" t="n">
        <v>0</v>
      </c>
      <c r="AF123" s="46" t="n">
        <v>0</v>
      </c>
      <c r="AG123" s="7" t="n">
        <v>0</v>
      </c>
      <c r="AH123" s="46" t="n">
        <v>0</v>
      </c>
      <c r="AI123" s="7" t="n">
        <v>0</v>
      </c>
      <c r="AJ123" s="46" t="n">
        <v>0</v>
      </c>
      <c r="AK123" s="7" t="n">
        <v>0</v>
      </c>
      <c r="AL123" s="46" t="n">
        <v>0</v>
      </c>
      <c r="AM123" s="7" t="n">
        <v>0</v>
      </c>
      <c r="AN123" s="46" t="n">
        <v>0</v>
      </c>
      <c r="AO123" s="7" t="n">
        <v>0</v>
      </c>
      <c r="AP123" s="53" t="n">
        <v>0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</v>
      </c>
      <c r="E124" s="64" t="n">
        <v>0</v>
      </c>
      <c r="F124" s="65" t="n">
        <v>0</v>
      </c>
      <c r="G124" s="64" t="n">
        <v>0</v>
      </c>
      <c r="H124" s="65" t="n">
        <v>0</v>
      </c>
      <c r="I124" s="64" t="n">
        <v>0</v>
      </c>
      <c r="J124" s="65" t="n">
        <v>0</v>
      </c>
      <c r="K124" s="64" t="n">
        <v>0</v>
      </c>
      <c r="L124" s="65" t="n">
        <v>0</v>
      </c>
      <c r="M124" s="71" t="n">
        <v>0</v>
      </c>
      <c r="N124" s="65" t="n">
        <v>0</v>
      </c>
      <c r="O124" s="64" t="n">
        <v>0</v>
      </c>
      <c r="P124" s="69" t="n">
        <v>0</v>
      </c>
      <c r="Q124" s="7" t="n">
        <v>0</v>
      </c>
      <c r="R124" s="46" t="n">
        <v>0</v>
      </c>
      <c r="S124" s="7" t="n">
        <v>0</v>
      </c>
      <c r="T124" s="46" t="n">
        <v>0</v>
      </c>
      <c r="U124" s="7" t="n">
        <v>0</v>
      </c>
      <c r="V124" s="46" t="n">
        <v>0</v>
      </c>
      <c r="W124" s="7" t="n">
        <v>0</v>
      </c>
      <c r="X124" s="46" t="n">
        <v>0</v>
      </c>
      <c r="Y124" s="7" t="n">
        <v>0</v>
      </c>
      <c r="Z124" s="46" t="n">
        <v>0</v>
      </c>
      <c r="AA124" s="7" t="n">
        <v>0</v>
      </c>
      <c r="AB124" s="49" t="n">
        <v>0</v>
      </c>
      <c r="AC124" s="7" t="n">
        <v>0</v>
      </c>
      <c r="AD124" s="46" t="n">
        <v>0</v>
      </c>
      <c r="AE124" s="7" t="n">
        <v>0</v>
      </c>
      <c r="AF124" s="46" t="n">
        <v>0</v>
      </c>
      <c r="AG124" s="7" t="n">
        <v>0</v>
      </c>
      <c r="AH124" s="46" t="n">
        <v>0</v>
      </c>
      <c r="AI124" s="7" t="n">
        <v>0</v>
      </c>
      <c r="AJ124" s="46" t="n">
        <v>0</v>
      </c>
      <c r="AK124" s="7" t="n">
        <v>0</v>
      </c>
      <c r="AL124" s="46" t="n">
        <v>0</v>
      </c>
      <c r="AM124" s="7" t="n">
        <v>0</v>
      </c>
      <c r="AN124" s="46" t="n">
        <v>0</v>
      </c>
      <c r="AO124" s="7" t="n">
        <v>0</v>
      </c>
      <c r="AP124" s="53" t="n">
        <v>0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</v>
      </c>
      <c r="E125" s="64" t="n">
        <v>0</v>
      </c>
      <c r="F125" s="65" t="n">
        <v>0</v>
      </c>
      <c r="G125" s="64" t="n">
        <v>0</v>
      </c>
      <c r="H125" s="65" t="n">
        <v>0</v>
      </c>
      <c r="I125" s="64" t="n">
        <v>0</v>
      </c>
      <c r="J125" s="65" t="n">
        <v>0</v>
      </c>
      <c r="K125" s="64" t="n">
        <v>0</v>
      </c>
      <c r="L125" s="65" t="n">
        <v>0</v>
      </c>
      <c r="M125" s="71" t="n">
        <v>0</v>
      </c>
      <c r="N125" s="65" t="n">
        <v>0</v>
      </c>
      <c r="O125" s="64" t="n">
        <v>0</v>
      </c>
      <c r="P125" s="69" t="n">
        <v>0</v>
      </c>
      <c r="Q125" s="7" t="n">
        <v>0</v>
      </c>
      <c r="R125" s="46" t="n">
        <v>0</v>
      </c>
      <c r="S125" s="7" t="n">
        <v>0</v>
      </c>
      <c r="T125" s="46" t="n">
        <v>0</v>
      </c>
      <c r="U125" s="7" t="n">
        <v>0</v>
      </c>
      <c r="V125" s="46" t="n">
        <v>0</v>
      </c>
      <c r="W125" s="7" t="n">
        <v>0</v>
      </c>
      <c r="X125" s="46" t="n">
        <v>0</v>
      </c>
      <c r="Y125" s="7" t="n">
        <v>0</v>
      </c>
      <c r="Z125" s="46" t="n">
        <v>0</v>
      </c>
      <c r="AA125" s="7" t="n">
        <v>0</v>
      </c>
      <c r="AB125" s="49" t="n">
        <v>0</v>
      </c>
      <c r="AC125" s="7" t="n">
        <v>0</v>
      </c>
      <c r="AD125" s="46" t="n">
        <v>0</v>
      </c>
      <c r="AE125" s="7" t="n">
        <v>0</v>
      </c>
      <c r="AF125" s="46" t="n">
        <v>0</v>
      </c>
      <c r="AG125" s="7" t="n">
        <v>0</v>
      </c>
      <c r="AH125" s="46" t="n">
        <v>0</v>
      </c>
      <c r="AI125" s="7" t="n">
        <v>0</v>
      </c>
      <c r="AJ125" s="46" t="n">
        <v>0</v>
      </c>
      <c r="AK125" s="7" t="n">
        <v>0</v>
      </c>
      <c r="AL125" s="46" t="n">
        <v>0</v>
      </c>
      <c r="AM125" s="7" t="n">
        <v>0</v>
      </c>
      <c r="AN125" s="46" t="n">
        <v>0</v>
      </c>
      <c r="AO125" s="7" t="n">
        <v>0</v>
      </c>
      <c r="AP125" s="53" t="n">
        <v>0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</v>
      </c>
      <c r="E126" s="64" t="n">
        <v>0</v>
      </c>
      <c r="F126" s="65" t="n">
        <v>0</v>
      </c>
      <c r="G126" s="64" t="n">
        <v>0</v>
      </c>
      <c r="H126" s="65" t="n">
        <v>0</v>
      </c>
      <c r="I126" s="64" t="n">
        <v>0</v>
      </c>
      <c r="J126" s="65" t="n">
        <v>0</v>
      </c>
      <c r="K126" s="64" t="n">
        <v>0</v>
      </c>
      <c r="L126" s="65" t="n">
        <v>0</v>
      </c>
      <c r="M126" s="71" t="n">
        <v>0</v>
      </c>
      <c r="N126" s="65" t="n">
        <v>0</v>
      </c>
      <c r="O126" s="64" t="n">
        <v>0</v>
      </c>
      <c r="P126" s="69" t="n">
        <v>0</v>
      </c>
      <c r="Q126" s="7" t="n">
        <v>0</v>
      </c>
      <c r="R126" s="46" t="n">
        <v>0</v>
      </c>
      <c r="S126" s="7" t="n">
        <v>0</v>
      </c>
      <c r="T126" s="46" t="n">
        <v>0</v>
      </c>
      <c r="U126" s="7" t="n">
        <v>0</v>
      </c>
      <c r="V126" s="46" t="n">
        <v>0</v>
      </c>
      <c r="W126" s="7" t="n">
        <v>0</v>
      </c>
      <c r="X126" s="46" t="n">
        <v>0</v>
      </c>
      <c r="Y126" s="7" t="n">
        <v>0</v>
      </c>
      <c r="Z126" s="46" t="n">
        <v>0</v>
      </c>
      <c r="AA126" s="7" t="n">
        <v>0</v>
      </c>
      <c r="AB126" s="49" t="n">
        <v>0</v>
      </c>
      <c r="AC126" s="7" t="n">
        <v>0</v>
      </c>
      <c r="AD126" s="46" t="n">
        <v>0</v>
      </c>
      <c r="AE126" s="7" t="n">
        <v>0</v>
      </c>
      <c r="AF126" s="46" t="n">
        <v>0</v>
      </c>
      <c r="AG126" s="7" t="n">
        <v>0</v>
      </c>
      <c r="AH126" s="46" t="n">
        <v>0</v>
      </c>
      <c r="AI126" s="7" t="n">
        <v>0</v>
      </c>
      <c r="AJ126" s="46" t="n">
        <v>0</v>
      </c>
      <c r="AK126" s="7" t="n">
        <v>0</v>
      </c>
      <c r="AL126" s="46" t="n">
        <v>0</v>
      </c>
      <c r="AM126" s="7" t="n">
        <v>0</v>
      </c>
      <c r="AN126" s="46" t="n">
        <v>0</v>
      </c>
      <c r="AO126" s="7" t="n">
        <v>0</v>
      </c>
      <c r="AP126" s="53" t="n">
        <v>0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</v>
      </c>
      <c r="E127" s="72" t="n">
        <v>0</v>
      </c>
      <c r="F127" s="66" t="n">
        <v>0</v>
      </c>
      <c r="G127" s="72" t="n">
        <v>0</v>
      </c>
      <c r="H127" s="66" t="n">
        <v>0</v>
      </c>
      <c r="I127" s="72" t="n">
        <v>0</v>
      </c>
      <c r="J127" s="66" t="n">
        <v>0</v>
      </c>
      <c r="K127" s="72" t="n">
        <v>0</v>
      </c>
      <c r="L127" s="66" t="n">
        <v>0</v>
      </c>
      <c r="M127" s="74" t="n">
        <v>0</v>
      </c>
      <c r="N127" s="66" t="n">
        <v>0</v>
      </c>
      <c r="O127" s="72" t="n">
        <v>0</v>
      </c>
      <c r="P127" s="69" t="n">
        <v>0</v>
      </c>
      <c r="Q127" s="92" t="n">
        <v>0</v>
      </c>
      <c r="R127" s="50" t="n">
        <v>0</v>
      </c>
      <c r="S127" s="92" t="n">
        <v>0</v>
      </c>
      <c r="T127" s="50" t="n">
        <v>0</v>
      </c>
      <c r="U127" s="92" t="n">
        <v>0</v>
      </c>
      <c r="V127" s="50" t="n">
        <v>0</v>
      </c>
      <c r="W127" s="92" t="n">
        <v>0</v>
      </c>
      <c r="X127" s="50" t="n">
        <v>0</v>
      </c>
      <c r="Y127" s="92" t="n">
        <v>0</v>
      </c>
      <c r="Z127" s="50" t="n">
        <v>0</v>
      </c>
      <c r="AA127" s="92" t="n">
        <v>0</v>
      </c>
      <c r="AB127" s="49" t="n">
        <v>0</v>
      </c>
      <c r="AC127" s="92" t="n">
        <v>0</v>
      </c>
      <c r="AD127" s="50" t="n">
        <v>0</v>
      </c>
      <c r="AE127" s="92" t="n">
        <v>0</v>
      </c>
      <c r="AF127" s="50" t="n">
        <v>0</v>
      </c>
      <c r="AG127" s="92" t="n">
        <v>0</v>
      </c>
      <c r="AH127" s="50" t="n">
        <v>0</v>
      </c>
      <c r="AI127" s="92" t="n">
        <v>0</v>
      </c>
      <c r="AJ127" s="50" t="n">
        <v>0</v>
      </c>
      <c r="AK127" s="92" t="n">
        <v>0</v>
      </c>
      <c r="AL127" s="50" t="n">
        <v>0</v>
      </c>
      <c r="AM127" s="92" t="n">
        <v>0</v>
      </c>
      <c r="AN127" s="50" t="n">
        <v>0</v>
      </c>
      <c r="AO127" s="92" t="n">
        <v>0</v>
      </c>
      <c r="AP127" s="53" t="n">
        <v>0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</v>
      </c>
      <c r="E128" s="62" t="n">
        <v>0</v>
      </c>
      <c r="F128" s="61" t="n">
        <v>0</v>
      </c>
      <c r="G128" s="62" t="n">
        <v>0</v>
      </c>
      <c r="H128" s="61" t="n">
        <v>0</v>
      </c>
      <c r="I128" s="62" t="n">
        <v>0</v>
      </c>
      <c r="J128" s="61" t="n">
        <v>0</v>
      </c>
      <c r="K128" s="62" t="n">
        <v>0</v>
      </c>
      <c r="L128" s="61" t="n">
        <v>0</v>
      </c>
      <c r="M128" s="77" t="n">
        <v>0</v>
      </c>
      <c r="N128" s="61" t="n">
        <v>0</v>
      </c>
      <c r="O128" s="62" t="n">
        <v>0</v>
      </c>
      <c r="P128" s="61" t="n">
        <v>0</v>
      </c>
      <c r="Q128" s="92" t="n">
        <v>0</v>
      </c>
      <c r="R128" s="50" t="n">
        <v>0</v>
      </c>
      <c r="S128" s="92" t="n">
        <v>0</v>
      </c>
      <c r="T128" s="50" t="n">
        <v>0</v>
      </c>
      <c r="U128" s="92" t="n">
        <v>0</v>
      </c>
      <c r="V128" s="50" t="n">
        <v>0</v>
      </c>
      <c r="W128" s="92" t="n">
        <v>0</v>
      </c>
      <c r="X128" s="50" t="n">
        <v>0</v>
      </c>
      <c r="Y128" s="92" t="n">
        <v>0</v>
      </c>
      <c r="Z128" s="50" t="n">
        <v>0</v>
      </c>
      <c r="AA128" s="92" t="n">
        <v>0</v>
      </c>
      <c r="AB128" s="50" t="n">
        <v>0</v>
      </c>
      <c r="AC128" s="92" t="n">
        <v>0</v>
      </c>
      <c r="AD128" s="50" t="n">
        <v>0</v>
      </c>
      <c r="AE128" s="92" t="n">
        <v>0</v>
      </c>
      <c r="AF128" s="50" t="n">
        <v>0</v>
      </c>
      <c r="AG128" s="92" t="n">
        <v>0</v>
      </c>
      <c r="AH128" s="50" t="n">
        <v>0</v>
      </c>
      <c r="AI128" s="92" t="n">
        <v>0</v>
      </c>
      <c r="AJ128" s="50" t="n">
        <v>0</v>
      </c>
      <c r="AK128" s="92" t="n">
        <v>0</v>
      </c>
      <c r="AL128" s="50" t="n">
        <v>0</v>
      </c>
      <c r="AM128" s="92" t="n">
        <v>0</v>
      </c>
      <c r="AN128" s="50" t="n">
        <v>0</v>
      </c>
      <c r="AO128" s="92" t="n">
        <v>0</v>
      </c>
      <c r="AP128" s="53" t="n">
        <v>0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</v>
      </c>
      <c r="E129" s="64" t="n">
        <v>0</v>
      </c>
      <c r="F129" s="65" t="n">
        <v>0</v>
      </c>
      <c r="G129" s="64" t="n">
        <v>0</v>
      </c>
      <c r="H129" s="65" t="n">
        <v>0</v>
      </c>
      <c r="I129" s="64" t="n">
        <v>0</v>
      </c>
      <c r="J129" s="65" t="n">
        <v>0</v>
      </c>
      <c r="K129" s="64" t="n">
        <v>0</v>
      </c>
      <c r="L129" s="65" t="n">
        <v>0</v>
      </c>
      <c r="M129" s="71" t="n">
        <v>0</v>
      </c>
      <c r="N129" s="65" t="n">
        <v>0</v>
      </c>
      <c r="O129" s="64" t="n">
        <v>0</v>
      </c>
      <c r="P129" s="65" t="n">
        <v>0</v>
      </c>
      <c r="Q129" s="7" t="n">
        <v>0</v>
      </c>
      <c r="R129" s="46" t="n">
        <v>0</v>
      </c>
      <c r="S129" s="7" t="n">
        <v>0</v>
      </c>
      <c r="T129" s="46" t="n">
        <v>0</v>
      </c>
      <c r="U129" s="7" t="n">
        <v>0</v>
      </c>
      <c r="V129" s="46" t="n">
        <v>0</v>
      </c>
      <c r="W129" s="7" t="n">
        <v>0</v>
      </c>
      <c r="X129" s="46" t="n">
        <v>0</v>
      </c>
      <c r="Y129" s="7" t="n">
        <v>0</v>
      </c>
      <c r="Z129" s="46" t="n">
        <v>0</v>
      </c>
      <c r="AA129" s="7" t="n">
        <v>0</v>
      </c>
      <c r="AB129" s="46" t="n">
        <v>0</v>
      </c>
      <c r="AC129" s="7" t="n">
        <v>0</v>
      </c>
      <c r="AD129" s="46" t="n">
        <v>0</v>
      </c>
      <c r="AE129" s="7" t="n">
        <v>0</v>
      </c>
      <c r="AF129" s="46" t="n">
        <v>0</v>
      </c>
      <c r="AG129" s="7" t="n">
        <v>0</v>
      </c>
      <c r="AH129" s="46" t="n">
        <v>0</v>
      </c>
      <c r="AI129" s="7" t="n">
        <v>0</v>
      </c>
      <c r="AJ129" s="46" t="n">
        <v>0</v>
      </c>
      <c r="AK129" s="7" t="n">
        <v>0</v>
      </c>
      <c r="AL129" s="46" t="n">
        <v>0</v>
      </c>
      <c r="AM129" s="7" t="n">
        <v>0</v>
      </c>
      <c r="AN129" s="46" t="n">
        <v>0</v>
      </c>
      <c r="AO129" s="7" t="n">
        <v>0</v>
      </c>
      <c r="AP129" s="53" t="n">
        <v>0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</v>
      </c>
      <c r="E130" s="64" t="n">
        <v>0</v>
      </c>
      <c r="F130" s="65" t="n">
        <v>0</v>
      </c>
      <c r="G130" s="64" t="n">
        <v>0</v>
      </c>
      <c r="H130" s="65" t="n">
        <v>0</v>
      </c>
      <c r="I130" s="64" t="n">
        <v>0</v>
      </c>
      <c r="J130" s="65" t="n">
        <v>0</v>
      </c>
      <c r="K130" s="64" t="n">
        <v>0</v>
      </c>
      <c r="L130" s="65" t="n">
        <v>0</v>
      </c>
      <c r="M130" s="71" t="n">
        <v>0</v>
      </c>
      <c r="N130" s="65" t="n">
        <v>0</v>
      </c>
      <c r="O130" s="64" t="n">
        <v>0</v>
      </c>
      <c r="P130" s="65" t="n">
        <v>0</v>
      </c>
      <c r="Q130" s="7" t="n">
        <v>0</v>
      </c>
      <c r="R130" s="46" t="n">
        <v>0</v>
      </c>
      <c r="S130" s="7" t="n">
        <v>0</v>
      </c>
      <c r="T130" s="46" t="n">
        <v>0</v>
      </c>
      <c r="U130" s="7" t="n">
        <v>0</v>
      </c>
      <c r="V130" s="46" t="n">
        <v>0</v>
      </c>
      <c r="W130" s="7" t="n">
        <v>0</v>
      </c>
      <c r="X130" s="46" t="n">
        <v>0</v>
      </c>
      <c r="Y130" s="7" t="n">
        <v>0</v>
      </c>
      <c r="Z130" s="46" t="n">
        <v>0</v>
      </c>
      <c r="AA130" s="7" t="n">
        <v>0</v>
      </c>
      <c r="AB130" s="46" t="n">
        <v>0</v>
      </c>
      <c r="AC130" s="7" t="n">
        <v>0</v>
      </c>
      <c r="AD130" s="46" t="n">
        <v>0</v>
      </c>
      <c r="AE130" s="7" t="n">
        <v>0</v>
      </c>
      <c r="AF130" s="46" t="n">
        <v>0</v>
      </c>
      <c r="AG130" s="7" t="n">
        <v>0</v>
      </c>
      <c r="AH130" s="46" t="n">
        <v>0</v>
      </c>
      <c r="AI130" s="7" t="n">
        <v>0</v>
      </c>
      <c r="AJ130" s="46" t="n">
        <v>0</v>
      </c>
      <c r="AK130" s="7" t="n">
        <v>0</v>
      </c>
      <c r="AL130" s="46" t="n">
        <v>0</v>
      </c>
      <c r="AM130" s="7" t="n">
        <v>0</v>
      </c>
      <c r="AN130" s="46" t="n">
        <v>0</v>
      </c>
      <c r="AO130" s="7" t="n">
        <v>0</v>
      </c>
      <c r="AP130" s="53" t="n">
        <v>0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</v>
      </c>
      <c r="E131" s="72" t="n">
        <v>0</v>
      </c>
      <c r="F131" s="66" t="n">
        <v>0</v>
      </c>
      <c r="G131" s="72" t="n">
        <v>0</v>
      </c>
      <c r="H131" s="66" t="n">
        <v>0</v>
      </c>
      <c r="I131" s="72" t="n">
        <v>0</v>
      </c>
      <c r="J131" s="66" t="n">
        <v>0</v>
      </c>
      <c r="K131" s="72" t="n">
        <v>0</v>
      </c>
      <c r="L131" s="66" t="n">
        <v>0</v>
      </c>
      <c r="M131" s="74" t="n">
        <v>0</v>
      </c>
      <c r="N131" s="66" t="n">
        <v>0</v>
      </c>
      <c r="O131" s="72" t="n">
        <v>0</v>
      </c>
      <c r="P131" s="66" t="n">
        <v>0</v>
      </c>
      <c r="Q131" s="92" t="n">
        <v>0</v>
      </c>
      <c r="R131" s="50" t="n">
        <v>0</v>
      </c>
      <c r="S131" s="92" t="n">
        <v>0</v>
      </c>
      <c r="T131" s="50" t="n">
        <v>0</v>
      </c>
      <c r="U131" s="92" t="n">
        <v>0</v>
      </c>
      <c r="V131" s="50" t="n">
        <v>0</v>
      </c>
      <c r="W131" s="92" t="n">
        <v>0</v>
      </c>
      <c r="X131" s="50" t="n">
        <v>0</v>
      </c>
      <c r="Y131" s="92" t="n">
        <v>0</v>
      </c>
      <c r="Z131" s="50" t="n">
        <v>0</v>
      </c>
      <c r="AA131" s="92" t="n">
        <v>0</v>
      </c>
      <c r="AB131" s="50" t="n">
        <v>0</v>
      </c>
      <c r="AC131" s="92" t="n">
        <v>0</v>
      </c>
      <c r="AD131" s="50" t="n">
        <v>0</v>
      </c>
      <c r="AE131" s="92" t="n">
        <v>0</v>
      </c>
      <c r="AF131" s="50" t="n">
        <v>0</v>
      </c>
      <c r="AG131" s="92" t="n">
        <v>0</v>
      </c>
      <c r="AH131" s="50" t="n">
        <v>0</v>
      </c>
      <c r="AI131" s="92" t="n">
        <v>0</v>
      </c>
      <c r="AJ131" s="50" t="n">
        <v>0</v>
      </c>
      <c r="AK131" s="92" t="n">
        <v>0</v>
      </c>
      <c r="AL131" s="50" t="n">
        <v>0</v>
      </c>
      <c r="AM131" s="92" t="n">
        <v>0</v>
      </c>
      <c r="AN131" s="50" t="n">
        <v>0</v>
      </c>
      <c r="AO131" s="92" t="n">
        <v>0</v>
      </c>
      <c r="AP131" s="93" t="n">
        <v>0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1998</v>
      </c>
      <c r="B5" s="12" t="s">
        <v>8</v>
      </c>
    </row>
    <row r="6" s="10" customFormat="true" ht="15.75" hidden="false" customHeight="false" outlineLevel="0" collapsed="false">
      <c r="A6" s="94" t="s">
        <v>279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</v>
      </c>
      <c r="E15" s="58" t="n">
        <v>0</v>
      </c>
      <c r="F15" s="59" t="n">
        <v>0</v>
      </c>
      <c r="G15" s="58" t="n">
        <v>0</v>
      </c>
      <c r="H15" s="59" t="n">
        <v>0</v>
      </c>
      <c r="I15" s="58" t="n">
        <v>0</v>
      </c>
      <c r="J15" s="59" t="n">
        <v>0</v>
      </c>
      <c r="K15" s="58" t="n">
        <v>0</v>
      </c>
      <c r="L15" s="59" t="n">
        <v>0</v>
      </c>
      <c r="M15" s="60" t="n">
        <v>0</v>
      </c>
      <c r="N15" s="59" t="n">
        <v>0</v>
      </c>
      <c r="O15" s="58" t="n">
        <v>0</v>
      </c>
      <c r="P15" s="63" t="n">
        <v>0</v>
      </c>
      <c r="Q15" s="89" t="n">
        <v>0</v>
      </c>
      <c r="R15" s="90" t="n">
        <v>0</v>
      </c>
      <c r="S15" s="89" t="n">
        <v>0</v>
      </c>
      <c r="T15" s="90" t="n">
        <v>0</v>
      </c>
      <c r="U15" s="7" t="n">
        <v>0</v>
      </c>
      <c r="V15" s="46" t="n">
        <v>0</v>
      </c>
      <c r="W15" s="7" t="n">
        <v>0</v>
      </c>
      <c r="X15" s="90" t="n">
        <v>0</v>
      </c>
      <c r="Y15" s="7" t="n">
        <v>0</v>
      </c>
      <c r="Z15" s="46" t="n">
        <v>0</v>
      </c>
      <c r="AA15" s="7" t="n">
        <v>0</v>
      </c>
      <c r="AB15" s="50" t="n">
        <v>0</v>
      </c>
      <c r="AC15" s="91" t="n">
        <v>0</v>
      </c>
      <c r="AD15" s="46" t="n">
        <v>0</v>
      </c>
      <c r="AE15" s="7" t="n">
        <v>0</v>
      </c>
      <c r="AF15" s="46" t="n">
        <v>0</v>
      </c>
      <c r="AG15" s="7" t="n">
        <v>0</v>
      </c>
      <c r="AH15" s="46" t="n">
        <v>0</v>
      </c>
      <c r="AI15" s="7" t="n">
        <v>0</v>
      </c>
      <c r="AJ15" s="46" t="n">
        <v>0</v>
      </c>
      <c r="AK15" s="7" t="n">
        <v>0</v>
      </c>
      <c r="AL15" s="46" t="n">
        <v>0</v>
      </c>
      <c r="AM15" s="7" t="n">
        <v>0</v>
      </c>
      <c r="AN15" s="46" t="n">
        <v>0</v>
      </c>
      <c r="AO15" s="7" t="n">
        <v>0</v>
      </c>
      <c r="AP15" s="53" t="n">
        <v>0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</v>
      </c>
      <c r="E16" s="58" t="n">
        <v>0</v>
      </c>
      <c r="F16" s="59" t="n">
        <v>0</v>
      </c>
      <c r="G16" s="58" t="n">
        <v>0</v>
      </c>
      <c r="H16" s="59" t="n">
        <v>0</v>
      </c>
      <c r="I16" s="58" t="n">
        <v>0</v>
      </c>
      <c r="J16" s="59" t="n">
        <v>0</v>
      </c>
      <c r="K16" s="58" t="n">
        <v>0</v>
      </c>
      <c r="L16" s="59" t="n">
        <v>0</v>
      </c>
      <c r="M16" s="60" t="n">
        <v>0</v>
      </c>
      <c r="N16" s="59" t="n">
        <v>0</v>
      </c>
      <c r="O16" s="58" t="n">
        <v>0</v>
      </c>
      <c r="P16" s="63" t="n">
        <v>0</v>
      </c>
      <c r="Q16" s="89" t="n">
        <v>0</v>
      </c>
      <c r="R16" s="90" t="n">
        <v>0</v>
      </c>
      <c r="S16" s="89" t="n">
        <v>0</v>
      </c>
      <c r="T16" s="90" t="n">
        <v>0</v>
      </c>
      <c r="U16" s="7" t="n">
        <v>0</v>
      </c>
      <c r="V16" s="46" t="n">
        <v>0</v>
      </c>
      <c r="W16" s="7" t="n">
        <v>0</v>
      </c>
      <c r="X16" s="90" t="n">
        <v>0</v>
      </c>
      <c r="Y16" s="7" t="n">
        <v>0</v>
      </c>
      <c r="Z16" s="46" t="n">
        <v>0</v>
      </c>
      <c r="AA16" s="7" t="n">
        <v>0</v>
      </c>
      <c r="AB16" s="50" t="n">
        <v>0</v>
      </c>
      <c r="AC16" s="91" t="n">
        <v>0</v>
      </c>
      <c r="AD16" s="46" t="n">
        <v>0</v>
      </c>
      <c r="AE16" s="7" t="n">
        <v>0</v>
      </c>
      <c r="AF16" s="46" t="n">
        <v>0</v>
      </c>
      <c r="AG16" s="7" t="n">
        <v>0</v>
      </c>
      <c r="AH16" s="46" t="n">
        <v>0</v>
      </c>
      <c r="AI16" s="7" t="n">
        <v>0</v>
      </c>
      <c r="AJ16" s="46" t="n">
        <v>0</v>
      </c>
      <c r="AK16" s="7" t="n">
        <v>0</v>
      </c>
      <c r="AL16" s="46" t="n">
        <v>0</v>
      </c>
      <c r="AM16" s="7" t="n">
        <v>0</v>
      </c>
      <c r="AN16" s="46" t="n">
        <v>0</v>
      </c>
      <c r="AO16" s="7" t="n">
        <v>0</v>
      </c>
      <c r="AP16" s="53" t="n">
        <v>0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</v>
      </c>
      <c r="E17" s="58" t="n">
        <v>0</v>
      </c>
      <c r="F17" s="59" t="n">
        <v>0</v>
      </c>
      <c r="G17" s="58" t="n">
        <v>0</v>
      </c>
      <c r="H17" s="59" t="n">
        <v>0</v>
      </c>
      <c r="I17" s="58" t="n">
        <v>0</v>
      </c>
      <c r="J17" s="59" t="n">
        <v>0</v>
      </c>
      <c r="K17" s="58" t="n">
        <v>0</v>
      </c>
      <c r="L17" s="59" t="n">
        <v>0</v>
      </c>
      <c r="M17" s="60" t="n">
        <v>0</v>
      </c>
      <c r="N17" s="59" t="n">
        <v>0</v>
      </c>
      <c r="O17" s="58" t="n">
        <v>0</v>
      </c>
      <c r="P17" s="63" t="n">
        <v>0</v>
      </c>
      <c r="Q17" s="89" t="n">
        <v>0</v>
      </c>
      <c r="R17" s="90" t="n">
        <v>0</v>
      </c>
      <c r="S17" s="89" t="n">
        <v>0</v>
      </c>
      <c r="T17" s="90" t="n">
        <v>0</v>
      </c>
      <c r="U17" s="7" t="n">
        <v>0</v>
      </c>
      <c r="V17" s="46" t="n">
        <v>0</v>
      </c>
      <c r="W17" s="7" t="n">
        <v>0</v>
      </c>
      <c r="X17" s="90" t="n">
        <v>0</v>
      </c>
      <c r="Y17" s="7" t="n">
        <v>0</v>
      </c>
      <c r="Z17" s="46" t="n">
        <v>0</v>
      </c>
      <c r="AA17" s="7" t="n">
        <v>0</v>
      </c>
      <c r="AB17" s="50" t="n">
        <v>0</v>
      </c>
      <c r="AC17" s="91" t="n">
        <v>0</v>
      </c>
      <c r="AD17" s="46" t="n">
        <v>0</v>
      </c>
      <c r="AE17" s="7" t="n">
        <v>0</v>
      </c>
      <c r="AF17" s="46" t="n">
        <v>0</v>
      </c>
      <c r="AG17" s="7" t="n">
        <v>0</v>
      </c>
      <c r="AH17" s="46" t="n">
        <v>0</v>
      </c>
      <c r="AI17" s="7" t="n">
        <v>0</v>
      </c>
      <c r="AJ17" s="46" t="n">
        <v>0</v>
      </c>
      <c r="AK17" s="7" t="n">
        <v>0</v>
      </c>
      <c r="AL17" s="46" t="n">
        <v>0</v>
      </c>
      <c r="AM17" s="7" t="n">
        <v>0</v>
      </c>
      <c r="AN17" s="46" t="n">
        <v>0</v>
      </c>
      <c r="AO17" s="7" t="n">
        <v>0</v>
      </c>
      <c r="AP17" s="53" t="n">
        <v>0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59" t="n">
        <v>0</v>
      </c>
      <c r="O18" s="58" t="n">
        <v>0</v>
      </c>
      <c r="P18" s="63" t="n">
        <v>0</v>
      </c>
      <c r="Q18" s="89" t="n">
        <v>0</v>
      </c>
      <c r="R18" s="90" t="n">
        <v>0</v>
      </c>
      <c r="S18" s="89" t="n">
        <v>0</v>
      </c>
      <c r="T18" s="90" t="n">
        <v>0</v>
      </c>
      <c r="U18" s="7" t="n">
        <v>0</v>
      </c>
      <c r="V18" s="46" t="n">
        <v>0</v>
      </c>
      <c r="W18" s="7" t="n">
        <v>0</v>
      </c>
      <c r="X18" s="90" t="n">
        <v>0</v>
      </c>
      <c r="Y18" s="7" t="n">
        <v>0</v>
      </c>
      <c r="Z18" s="46" t="n">
        <v>0</v>
      </c>
      <c r="AA18" s="7" t="n">
        <v>0</v>
      </c>
      <c r="AB18" s="50" t="n">
        <v>0</v>
      </c>
      <c r="AC18" s="91" t="n">
        <v>0</v>
      </c>
      <c r="AD18" s="46" t="n">
        <v>0</v>
      </c>
      <c r="AE18" s="7" t="n">
        <v>0</v>
      </c>
      <c r="AF18" s="46" t="n">
        <v>0</v>
      </c>
      <c r="AG18" s="7" t="n">
        <v>0</v>
      </c>
      <c r="AH18" s="46" t="n">
        <v>0</v>
      </c>
      <c r="AI18" s="7" t="n">
        <v>0</v>
      </c>
      <c r="AJ18" s="46" t="n">
        <v>0</v>
      </c>
      <c r="AK18" s="7" t="n">
        <v>0</v>
      </c>
      <c r="AL18" s="46" t="n">
        <v>0</v>
      </c>
      <c r="AM18" s="7" t="n">
        <v>0</v>
      </c>
      <c r="AN18" s="46" t="n">
        <v>0</v>
      </c>
      <c r="AO18" s="7" t="n">
        <v>0</v>
      </c>
      <c r="AP18" s="53" t="n">
        <v>0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59" t="n">
        <v>0</v>
      </c>
      <c r="O19" s="58" t="n">
        <v>0</v>
      </c>
      <c r="P19" s="63" t="n">
        <v>0</v>
      </c>
      <c r="Q19" s="89" t="n">
        <v>0</v>
      </c>
      <c r="R19" s="90" t="n">
        <v>0</v>
      </c>
      <c r="S19" s="89" t="n">
        <v>0</v>
      </c>
      <c r="T19" s="90" t="n">
        <v>0</v>
      </c>
      <c r="U19" s="7" t="n">
        <v>0</v>
      </c>
      <c r="V19" s="46" t="n">
        <v>0</v>
      </c>
      <c r="W19" s="7" t="n">
        <v>0</v>
      </c>
      <c r="X19" s="90" t="n">
        <v>0</v>
      </c>
      <c r="Y19" s="7" t="n">
        <v>0</v>
      </c>
      <c r="Z19" s="46" t="n">
        <v>0</v>
      </c>
      <c r="AA19" s="7" t="n">
        <v>0</v>
      </c>
      <c r="AB19" s="50" t="n">
        <v>0</v>
      </c>
      <c r="AC19" s="91" t="n">
        <v>0</v>
      </c>
      <c r="AD19" s="46" t="n">
        <v>0</v>
      </c>
      <c r="AE19" s="7" t="n">
        <v>0</v>
      </c>
      <c r="AF19" s="46" t="n">
        <v>0</v>
      </c>
      <c r="AG19" s="7" t="n">
        <v>0</v>
      </c>
      <c r="AH19" s="46" t="n">
        <v>0</v>
      </c>
      <c r="AI19" s="7" t="n">
        <v>0</v>
      </c>
      <c r="AJ19" s="46" t="n">
        <v>0</v>
      </c>
      <c r="AK19" s="7" t="n">
        <v>0</v>
      </c>
      <c r="AL19" s="46" t="n">
        <v>0</v>
      </c>
      <c r="AM19" s="7" t="n">
        <v>0</v>
      </c>
      <c r="AN19" s="46" t="n">
        <v>0</v>
      </c>
      <c r="AO19" s="7" t="n">
        <v>0</v>
      </c>
      <c r="AP19" s="53" t="n">
        <v>0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59" t="n">
        <v>0</v>
      </c>
      <c r="O21" s="58" t="n">
        <v>0</v>
      </c>
      <c r="P21" s="63" t="n">
        <v>0</v>
      </c>
      <c r="Q21" s="89" t="n">
        <v>0</v>
      </c>
      <c r="R21" s="90" t="n">
        <v>0</v>
      </c>
      <c r="S21" s="89" t="n">
        <v>0</v>
      </c>
      <c r="T21" s="90" t="n">
        <v>0</v>
      </c>
      <c r="U21" s="7" t="n">
        <v>0</v>
      </c>
      <c r="V21" s="46" t="n">
        <v>0</v>
      </c>
      <c r="W21" s="7" t="n">
        <v>0</v>
      </c>
      <c r="X21" s="90" t="n">
        <v>0</v>
      </c>
      <c r="Y21" s="7" t="n">
        <v>0</v>
      </c>
      <c r="Z21" s="46" t="n">
        <v>0</v>
      </c>
      <c r="AA21" s="7" t="n">
        <v>0</v>
      </c>
      <c r="AB21" s="49" t="n">
        <v>0</v>
      </c>
      <c r="AC21" s="7" t="n">
        <v>0</v>
      </c>
      <c r="AD21" s="46" t="n">
        <v>0</v>
      </c>
      <c r="AE21" s="7" t="n">
        <v>0</v>
      </c>
      <c r="AF21" s="46" t="n">
        <v>0</v>
      </c>
      <c r="AG21" s="7" t="n">
        <v>0</v>
      </c>
      <c r="AH21" s="46" t="n">
        <v>0</v>
      </c>
      <c r="AI21" s="7" t="n">
        <v>0</v>
      </c>
      <c r="AJ21" s="46" t="n">
        <v>0</v>
      </c>
      <c r="AK21" s="7" t="n">
        <v>0</v>
      </c>
      <c r="AL21" s="46" t="n">
        <v>0</v>
      </c>
      <c r="AM21" s="7" t="n">
        <v>0</v>
      </c>
      <c r="AN21" s="46" t="n">
        <v>0</v>
      </c>
      <c r="AO21" s="7" t="n">
        <v>0</v>
      </c>
      <c r="AP21" s="53" t="n">
        <v>0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</v>
      </c>
      <c r="E22" s="58" t="n">
        <v>0</v>
      </c>
      <c r="F22" s="59" t="n">
        <v>0</v>
      </c>
      <c r="G22" s="58" t="n">
        <v>0</v>
      </c>
      <c r="H22" s="59" t="n">
        <v>0</v>
      </c>
      <c r="I22" s="58" t="n">
        <v>0</v>
      </c>
      <c r="J22" s="59" t="n">
        <v>0</v>
      </c>
      <c r="K22" s="58" t="n">
        <v>0</v>
      </c>
      <c r="L22" s="59" t="n">
        <v>0</v>
      </c>
      <c r="M22" s="60" t="n">
        <v>0</v>
      </c>
      <c r="N22" s="59" t="n">
        <v>0</v>
      </c>
      <c r="O22" s="58" t="n">
        <v>0</v>
      </c>
      <c r="P22" s="63" t="n">
        <v>0</v>
      </c>
      <c r="Q22" s="89" t="n">
        <v>0</v>
      </c>
      <c r="R22" s="90" t="n">
        <v>0</v>
      </c>
      <c r="S22" s="89" t="n">
        <v>0</v>
      </c>
      <c r="T22" s="90" t="n">
        <v>0</v>
      </c>
      <c r="U22" s="7" t="n">
        <v>0</v>
      </c>
      <c r="V22" s="46" t="n">
        <v>0</v>
      </c>
      <c r="W22" s="7" t="n">
        <v>0</v>
      </c>
      <c r="X22" s="90" t="n">
        <v>0</v>
      </c>
      <c r="Y22" s="7" t="n">
        <v>0</v>
      </c>
      <c r="Z22" s="46" t="n">
        <v>0</v>
      </c>
      <c r="AA22" s="7" t="n">
        <v>0</v>
      </c>
      <c r="AB22" s="49" t="n">
        <v>0</v>
      </c>
      <c r="AC22" s="7" t="n">
        <v>0</v>
      </c>
      <c r="AD22" s="46" t="n">
        <v>0</v>
      </c>
      <c r="AE22" s="7" t="n">
        <v>0</v>
      </c>
      <c r="AF22" s="46" t="n">
        <v>0</v>
      </c>
      <c r="AG22" s="7" t="n">
        <v>0</v>
      </c>
      <c r="AH22" s="46" t="n">
        <v>0</v>
      </c>
      <c r="AI22" s="7" t="n">
        <v>0</v>
      </c>
      <c r="AJ22" s="46" t="n">
        <v>0</v>
      </c>
      <c r="AK22" s="7" t="n">
        <v>0</v>
      </c>
      <c r="AL22" s="46" t="n">
        <v>0</v>
      </c>
      <c r="AM22" s="7" t="n">
        <v>0</v>
      </c>
      <c r="AN22" s="46" t="n">
        <v>0</v>
      </c>
      <c r="AO22" s="7" t="n">
        <v>0</v>
      </c>
      <c r="AP22" s="53" t="n">
        <v>0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</v>
      </c>
      <c r="E23" s="58" t="n">
        <v>0</v>
      </c>
      <c r="F23" s="59" t="n">
        <v>0</v>
      </c>
      <c r="G23" s="58" t="n">
        <v>0</v>
      </c>
      <c r="H23" s="59" t="n">
        <v>0</v>
      </c>
      <c r="I23" s="58" t="n">
        <v>0</v>
      </c>
      <c r="J23" s="59" t="n">
        <v>0</v>
      </c>
      <c r="K23" s="58" t="n">
        <v>0</v>
      </c>
      <c r="L23" s="59" t="n">
        <v>0</v>
      </c>
      <c r="M23" s="60" t="n">
        <v>0</v>
      </c>
      <c r="N23" s="59" t="n">
        <v>0</v>
      </c>
      <c r="O23" s="58" t="n">
        <v>0</v>
      </c>
      <c r="P23" s="63" t="n">
        <v>0</v>
      </c>
      <c r="Q23" s="89" t="n">
        <v>0</v>
      </c>
      <c r="R23" s="90" t="n">
        <v>0</v>
      </c>
      <c r="S23" s="89" t="n">
        <v>0</v>
      </c>
      <c r="T23" s="90" t="n">
        <v>0</v>
      </c>
      <c r="U23" s="7" t="n">
        <v>0</v>
      </c>
      <c r="V23" s="46" t="n">
        <v>0</v>
      </c>
      <c r="W23" s="7" t="n">
        <v>0</v>
      </c>
      <c r="X23" s="90" t="n">
        <v>0</v>
      </c>
      <c r="Y23" s="7" t="n">
        <v>0</v>
      </c>
      <c r="Z23" s="46" t="n">
        <v>0</v>
      </c>
      <c r="AA23" s="7" t="n">
        <v>0</v>
      </c>
      <c r="AB23" s="49" t="n">
        <v>0</v>
      </c>
      <c r="AC23" s="7" t="n">
        <v>0</v>
      </c>
      <c r="AD23" s="46" t="n">
        <v>0</v>
      </c>
      <c r="AE23" s="7" t="n">
        <v>0</v>
      </c>
      <c r="AF23" s="46" t="n">
        <v>0</v>
      </c>
      <c r="AG23" s="7" t="n">
        <v>0</v>
      </c>
      <c r="AH23" s="46" t="n">
        <v>0</v>
      </c>
      <c r="AI23" s="7" t="n">
        <v>0</v>
      </c>
      <c r="AJ23" s="46" t="n">
        <v>0</v>
      </c>
      <c r="AK23" s="7" t="n">
        <v>0</v>
      </c>
      <c r="AL23" s="46" t="n">
        <v>0</v>
      </c>
      <c r="AM23" s="7" t="n">
        <v>0</v>
      </c>
      <c r="AN23" s="46" t="n">
        <v>0</v>
      </c>
      <c r="AO23" s="7" t="n">
        <v>0</v>
      </c>
      <c r="AP23" s="53" t="n">
        <v>0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</v>
      </c>
      <c r="E24" s="58" t="n">
        <v>0</v>
      </c>
      <c r="F24" s="59" t="n">
        <v>0</v>
      </c>
      <c r="G24" s="58" t="n">
        <v>0</v>
      </c>
      <c r="H24" s="59" t="n">
        <v>0</v>
      </c>
      <c r="I24" s="58" t="n">
        <v>0</v>
      </c>
      <c r="J24" s="59" t="n">
        <v>0</v>
      </c>
      <c r="K24" s="58" t="n">
        <v>0</v>
      </c>
      <c r="L24" s="59" t="n">
        <v>0</v>
      </c>
      <c r="M24" s="60" t="n">
        <v>0</v>
      </c>
      <c r="N24" s="59" t="n">
        <v>0</v>
      </c>
      <c r="O24" s="58" t="n">
        <v>0</v>
      </c>
      <c r="P24" s="63" t="n">
        <v>0</v>
      </c>
      <c r="Q24" s="89" t="n">
        <v>0</v>
      </c>
      <c r="R24" s="90" t="n">
        <v>0</v>
      </c>
      <c r="S24" s="89" t="n">
        <v>0</v>
      </c>
      <c r="T24" s="90" t="n">
        <v>0</v>
      </c>
      <c r="U24" s="7" t="n">
        <v>0</v>
      </c>
      <c r="V24" s="46" t="n">
        <v>0</v>
      </c>
      <c r="W24" s="7" t="n">
        <v>0</v>
      </c>
      <c r="X24" s="90" t="n">
        <v>0</v>
      </c>
      <c r="Y24" s="7" t="n">
        <v>0</v>
      </c>
      <c r="Z24" s="46" t="n">
        <v>0</v>
      </c>
      <c r="AA24" s="7" t="n">
        <v>0</v>
      </c>
      <c r="AB24" s="49" t="n">
        <v>0</v>
      </c>
      <c r="AC24" s="7" t="n">
        <v>0</v>
      </c>
      <c r="AD24" s="46" t="n">
        <v>0</v>
      </c>
      <c r="AE24" s="7" t="n">
        <v>0</v>
      </c>
      <c r="AF24" s="46" t="n">
        <v>0</v>
      </c>
      <c r="AG24" s="7" t="n">
        <v>0</v>
      </c>
      <c r="AH24" s="46" t="n">
        <v>0</v>
      </c>
      <c r="AI24" s="7" t="n">
        <v>0</v>
      </c>
      <c r="AJ24" s="46" t="n">
        <v>0</v>
      </c>
      <c r="AK24" s="7" t="n">
        <v>0</v>
      </c>
      <c r="AL24" s="46" t="n">
        <v>0</v>
      </c>
      <c r="AM24" s="7" t="n">
        <v>0</v>
      </c>
      <c r="AN24" s="46" t="n">
        <v>0</v>
      </c>
      <c r="AO24" s="7" t="n">
        <v>0</v>
      </c>
      <c r="AP24" s="53" t="n">
        <v>0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</v>
      </c>
      <c r="E25" s="58" t="n">
        <v>0</v>
      </c>
      <c r="F25" s="59" t="n">
        <v>0</v>
      </c>
      <c r="G25" s="58" t="n">
        <v>0</v>
      </c>
      <c r="H25" s="59" t="n">
        <v>0</v>
      </c>
      <c r="I25" s="58" t="n">
        <v>0</v>
      </c>
      <c r="J25" s="59" t="n">
        <v>0</v>
      </c>
      <c r="K25" s="58" t="n">
        <v>0</v>
      </c>
      <c r="L25" s="59" t="n">
        <v>0</v>
      </c>
      <c r="M25" s="60" t="n">
        <v>0</v>
      </c>
      <c r="N25" s="59" t="n">
        <v>0</v>
      </c>
      <c r="O25" s="58" t="n">
        <v>0</v>
      </c>
      <c r="P25" s="63" t="n">
        <v>0</v>
      </c>
      <c r="Q25" s="89" t="n">
        <v>0</v>
      </c>
      <c r="R25" s="90" t="n">
        <v>0</v>
      </c>
      <c r="S25" s="89" t="n">
        <v>0</v>
      </c>
      <c r="T25" s="90" t="n">
        <v>0</v>
      </c>
      <c r="U25" s="7" t="n">
        <v>0</v>
      </c>
      <c r="V25" s="46" t="n">
        <v>0</v>
      </c>
      <c r="W25" s="7" t="n">
        <v>0</v>
      </c>
      <c r="X25" s="90" t="n">
        <v>0</v>
      </c>
      <c r="Y25" s="7" t="n">
        <v>0</v>
      </c>
      <c r="Z25" s="46" t="n">
        <v>0</v>
      </c>
      <c r="AA25" s="7" t="n">
        <v>0</v>
      </c>
      <c r="AB25" s="49" t="n">
        <v>0</v>
      </c>
      <c r="AC25" s="7" t="n">
        <v>0</v>
      </c>
      <c r="AD25" s="46" t="n">
        <v>0</v>
      </c>
      <c r="AE25" s="7" t="n">
        <v>0</v>
      </c>
      <c r="AF25" s="46" t="n">
        <v>0</v>
      </c>
      <c r="AG25" s="7" t="n">
        <v>0</v>
      </c>
      <c r="AH25" s="46" t="n">
        <v>0</v>
      </c>
      <c r="AI25" s="7" t="n">
        <v>0</v>
      </c>
      <c r="AJ25" s="46" t="n">
        <v>0</v>
      </c>
      <c r="AK25" s="7" t="n">
        <v>0</v>
      </c>
      <c r="AL25" s="46" t="n">
        <v>0</v>
      </c>
      <c r="AM25" s="7" t="n">
        <v>0</v>
      </c>
      <c r="AN25" s="46" t="n">
        <v>0</v>
      </c>
      <c r="AO25" s="7" t="n">
        <v>0</v>
      </c>
      <c r="AP25" s="53" t="n">
        <v>0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</v>
      </c>
      <c r="E26" s="58" t="n">
        <v>0</v>
      </c>
      <c r="F26" s="59" t="n">
        <v>0</v>
      </c>
      <c r="G26" s="58" t="n">
        <v>0</v>
      </c>
      <c r="H26" s="59" t="n">
        <v>0</v>
      </c>
      <c r="I26" s="58" t="n">
        <v>0</v>
      </c>
      <c r="J26" s="59" t="n">
        <v>0</v>
      </c>
      <c r="K26" s="58" t="n">
        <v>0</v>
      </c>
      <c r="L26" s="59" t="n">
        <v>0</v>
      </c>
      <c r="M26" s="60" t="n">
        <v>0</v>
      </c>
      <c r="N26" s="59" t="n">
        <v>0</v>
      </c>
      <c r="O26" s="58" t="n">
        <v>0</v>
      </c>
      <c r="P26" s="63" t="n">
        <v>0</v>
      </c>
      <c r="Q26" s="89" t="n">
        <v>0</v>
      </c>
      <c r="R26" s="90" t="n">
        <v>0</v>
      </c>
      <c r="S26" s="89" t="n">
        <v>0</v>
      </c>
      <c r="T26" s="90" t="n">
        <v>0</v>
      </c>
      <c r="U26" s="7" t="n">
        <v>0</v>
      </c>
      <c r="V26" s="46" t="n">
        <v>0</v>
      </c>
      <c r="W26" s="7" t="n">
        <v>0</v>
      </c>
      <c r="X26" s="90" t="n">
        <v>0</v>
      </c>
      <c r="Y26" s="7" t="n">
        <v>0</v>
      </c>
      <c r="Z26" s="46" t="n">
        <v>0</v>
      </c>
      <c r="AA26" s="7" t="n">
        <v>0</v>
      </c>
      <c r="AB26" s="49" t="n">
        <v>0</v>
      </c>
      <c r="AC26" s="7" t="n">
        <v>0</v>
      </c>
      <c r="AD26" s="46" t="n">
        <v>0</v>
      </c>
      <c r="AE26" s="7" t="n">
        <v>0</v>
      </c>
      <c r="AF26" s="46" t="n">
        <v>0</v>
      </c>
      <c r="AG26" s="7" t="n">
        <v>0</v>
      </c>
      <c r="AH26" s="46" t="n">
        <v>0</v>
      </c>
      <c r="AI26" s="7" t="n">
        <v>0</v>
      </c>
      <c r="AJ26" s="46" t="n">
        <v>0</v>
      </c>
      <c r="AK26" s="7" t="n">
        <v>0</v>
      </c>
      <c r="AL26" s="46" t="n">
        <v>0</v>
      </c>
      <c r="AM26" s="7" t="n">
        <v>0</v>
      </c>
      <c r="AN26" s="46" t="n">
        <v>0</v>
      </c>
      <c r="AO26" s="7" t="n">
        <v>0</v>
      </c>
      <c r="AP26" s="53" t="n">
        <v>0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</v>
      </c>
      <c r="E27" s="58" t="n">
        <v>0</v>
      </c>
      <c r="F27" s="59" t="n">
        <v>0</v>
      </c>
      <c r="G27" s="58" t="n">
        <v>0</v>
      </c>
      <c r="H27" s="59" t="n">
        <v>0</v>
      </c>
      <c r="I27" s="58" t="n">
        <v>0</v>
      </c>
      <c r="J27" s="59" t="n">
        <v>0</v>
      </c>
      <c r="K27" s="58" t="n">
        <v>0</v>
      </c>
      <c r="L27" s="59" t="n">
        <v>0</v>
      </c>
      <c r="M27" s="60" t="n">
        <v>0</v>
      </c>
      <c r="N27" s="59" t="n">
        <v>0</v>
      </c>
      <c r="O27" s="58" t="n">
        <v>0</v>
      </c>
      <c r="P27" s="63" t="n">
        <v>0</v>
      </c>
      <c r="Q27" s="89" t="n">
        <v>0</v>
      </c>
      <c r="R27" s="90" t="n">
        <v>0</v>
      </c>
      <c r="S27" s="89" t="n">
        <v>0</v>
      </c>
      <c r="T27" s="90" t="n">
        <v>0</v>
      </c>
      <c r="U27" s="7" t="n">
        <v>0</v>
      </c>
      <c r="V27" s="46" t="n">
        <v>0</v>
      </c>
      <c r="W27" s="7" t="n">
        <v>0</v>
      </c>
      <c r="X27" s="90" t="n">
        <v>0</v>
      </c>
      <c r="Y27" s="7" t="n">
        <v>0</v>
      </c>
      <c r="Z27" s="46" t="n">
        <v>0</v>
      </c>
      <c r="AA27" s="7" t="n">
        <v>0</v>
      </c>
      <c r="AB27" s="49" t="n">
        <v>0</v>
      </c>
      <c r="AC27" s="7" t="n">
        <v>0</v>
      </c>
      <c r="AD27" s="46" t="n">
        <v>0</v>
      </c>
      <c r="AE27" s="7" t="n">
        <v>0</v>
      </c>
      <c r="AF27" s="46" t="n">
        <v>0</v>
      </c>
      <c r="AG27" s="7" t="n">
        <v>0</v>
      </c>
      <c r="AH27" s="46" t="n">
        <v>0</v>
      </c>
      <c r="AI27" s="7" t="n">
        <v>0</v>
      </c>
      <c r="AJ27" s="46" t="n">
        <v>0</v>
      </c>
      <c r="AK27" s="7" t="n">
        <v>0</v>
      </c>
      <c r="AL27" s="46" t="n">
        <v>0</v>
      </c>
      <c r="AM27" s="7" t="n">
        <v>0</v>
      </c>
      <c r="AN27" s="46" t="n">
        <v>0</v>
      </c>
      <c r="AO27" s="7" t="n">
        <v>0</v>
      </c>
      <c r="AP27" s="53" t="n">
        <v>0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</v>
      </c>
      <c r="E28" s="58" t="n">
        <v>0</v>
      </c>
      <c r="F28" s="59" t="n">
        <v>0</v>
      </c>
      <c r="G28" s="58" t="n">
        <v>0</v>
      </c>
      <c r="H28" s="59" t="n">
        <v>0</v>
      </c>
      <c r="I28" s="58" t="n">
        <v>0</v>
      </c>
      <c r="J28" s="59" t="n">
        <v>0</v>
      </c>
      <c r="K28" s="58" t="n">
        <v>0</v>
      </c>
      <c r="L28" s="59" t="n">
        <v>0</v>
      </c>
      <c r="M28" s="60" t="n">
        <v>0</v>
      </c>
      <c r="N28" s="59" t="n">
        <v>0</v>
      </c>
      <c r="O28" s="58" t="n">
        <v>0</v>
      </c>
      <c r="P28" s="63" t="n">
        <v>0</v>
      </c>
      <c r="Q28" s="89" t="n">
        <v>0</v>
      </c>
      <c r="R28" s="90" t="n">
        <v>0</v>
      </c>
      <c r="S28" s="89" t="n">
        <v>0</v>
      </c>
      <c r="T28" s="90" t="n">
        <v>0</v>
      </c>
      <c r="U28" s="7" t="n">
        <v>0</v>
      </c>
      <c r="V28" s="46" t="n">
        <v>0</v>
      </c>
      <c r="W28" s="7" t="n">
        <v>0</v>
      </c>
      <c r="X28" s="90" t="n">
        <v>0</v>
      </c>
      <c r="Y28" s="7" t="n">
        <v>0</v>
      </c>
      <c r="Z28" s="46" t="n">
        <v>0</v>
      </c>
      <c r="AA28" s="7" t="n">
        <v>0</v>
      </c>
      <c r="AB28" s="49" t="n">
        <v>0</v>
      </c>
      <c r="AC28" s="7" t="n">
        <v>0</v>
      </c>
      <c r="AD28" s="46" t="n">
        <v>0</v>
      </c>
      <c r="AE28" s="7" t="n">
        <v>0</v>
      </c>
      <c r="AF28" s="46" t="n">
        <v>0</v>
      </c>
      <c r="AG28" s="7" t="n">
        <v>0</v>
      </c>
      <c r="AH28" s="46" t="n">
        <v>0</v>
      </c>
      <c r="AI28" s="7" t="n">
        <v>0</v>
      </c>
      <c r="AJ28" s="46" t="n">
        <v>0</v>
      </c>
      <c r="AK28" s="7" t="n">
        <v>0</v>
      </c>
      <c r="AL28" s="46" t="n">
        <v>0</v>
      </c>
      <c r="AM28" s="7" t="n">
        <v>0</v>
      </c>
      <c r="AN28" s="46" t="n">
        <v>0</v>
      </c>
      <c r="AO28" s="7" t="n">
        <v>0</v>
      </c>
      <c r="AP28" s="53" t="n">
        <v>0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</v>
      </c>
      <c r="E29" s="58" t="n">
        <v>0</v>
      </c>
      <c r="F29" s="59" t="n">
        <v>0</v>
      </c>
      <c r="G29" s="58" t="n">
        <v>0</v>
      </c>
      <c r="H29" s="59" t="n">
        <v>0</v>
      </c>
      <c r="I29" s="58" t="n">
        <v>0</v>
      </c>
      <c r="J29" s="59" t="n">
        <v>0</v>
      </c>
      <c r="K29" s="58" t="n">
        <v>0</v>
      </c>
      <c r="L29" s="59" t="n">
        <v>0</v>
      </c>
      <c r="M29" s="60" t="n">
        <v>0</v>
      </c>
      <c r="N29" s="59" t="n">
        <v>0</v>
      </c>
      <c r="O29" s="58" t="n">
        <v>0</v>
      </c>
      <c r="P29" s="63" t="n">
        <v>0</v>
      </c>
      <c r="Q29" s="89" t="n">
        <v>0</v>
      </c>
      <c r="R29" s="90" t="n">
        <v>0</v>
      </c>
      <c r="S29" s="89" t="n">
        <v>0</v>
      </c>
      <c r="T29" s="90" t="n">
        <v>0</v>
      </c>
      <c r="U29" s="7" t="n">
        <v>0</v>
      </c>
      <c r="V29" s="46" t="n">
        <v>0</v>
      </c>
      <c r="W29" s="7" t="n">
        <v>0</v>
      </c>
      <c r="X29" s="90" t="n">
        <v>0</v>
      </c>
      <c r="Y29" s="7" t="n">
        <v>0</v>
      </c>
      <c r="Z29" s="46" t="n">
        <v>0</v>
      </c>
      <c r="AA29" s="7" t="n">
        <v>0</v>
      </c>
      <c r="AB29" s="49" t="n">
        <v>0</v>
      </c>
      <c r="AC29" s="7" t="n">
        <v>0</v>
      </c>
      <c r="AD29" s="46" t="n">
        <v>0</v>
      </c>
      <c r="AE29" s="7" t="n">
        <v>0</v>
      </c>
      <c r="AF29" s="46" t="n">
        <v>0</v>
      </c>
      <c r="AG29" s="7" t="n">
        <v>0</v>
      </c>
      <c r="AH29" s="46" t="n">
        <v>0</v>
      </c>
      <c r="AI29" s="7" t="n">
        <v>0</v>
      </c>
      <c r="AJ29" s="46" t="n">
        <v>0</v>
      </c>
      <c r="AK29" s="7" t="n">
        <v>0</v>
      </c>
      <c r="AL29" s="46" t="n">
        <v>0</v>
      </c>
      <c r="AM29" s="7" t="n">
        <v>0</v>
      </c>
      <c r="AN29" s="46" t="n">
        <v>0</v>
      </c>
      <c r="AO29" s="7" t="n">
        <v>0</v>
      </c>
      <c r="AP29" s="53" t="n">
        <v>0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</v>
      </c>
      <c r="E30" s="58" t="n">
        <v>0</v>
      </c>
      <c r="F30" s="59" t="n">
        <v>0</v>
      </c>
      <c r="G30" s="58" t="n">
        <v>0</v>
      </c>
      <c r="H30" s="59" t="n">
        <v>0</v>
      </c>
      <c r="I30" s="58" t="n">
        <v>0</v>
      </c>
      <c r="J30" s="59" t="n">
        <v>0</v>
      </c>
      <c r="K30" s="58" t="n">
        <v>0</v>
      </c>
      <c r="L30" s="59" t="n">
        <v>0</v>
      </c>
      <c r="M30" s="60" t="n">
        <v>0</v>
      </c>
      <c r="N30" s="59" t="n">
        <v>0</v>
      </c>
      <c r="O30" s="58" t="n">
        <v>0</v>
      </c>
      <c r="P30" s="63" t="n">
        <v>0</v>
      </c>
      <c r="Q30" s="89" t="n">
        <v>0</v>
      </c>
      <c r="R30" s="90" t="n">
        <v>0</v>
      </c>
      <c r="S30" s="89" t="n">
        <v>0</v>
      </c>
      <c r="T30" s="90" t="n">
        <v>0</v>
      </c>
      <c r="U30" s="7" t="n">
        <v>0</v>
      </c>
      <c r="V30" s="46" t="n">
        <v>0</v>
      </c>
      <c r="W30" s="7" t="n">
        <v>0</v>
      </c>
      <c r="X30" s="90" t="n">
        <v>0</v>
      </c>
      <c r="Y30" s="7" t="n">
        <v>0</v>
      </c>
      <c r="Z30" s="46" t="n">
        <v>0</v>
      </c>
      <c r="AA30" s="7" t="n">
        <v>0</v>
      </c>
      <c r="AB30" s="49" t="n">
        <v>0</v>
      </c>
      <c r="AC30" s="7" t="n">
        <v>0</v>
      </c>
      <c r="AD30" s="46" t="n">
        <v>0</v>
      </c>
      <c r="AE30" s="7" t="n">
        <v>0</v>
      </c>
      <c r="AF30" s="46" t="n">
        <v>0</v>
      </c>
      <c r="AG30" s="7" t="n">
        <v>0</v>
      </c>
      <c r="AH30" s="46" t="n">
        <v>0</v>
      </c>
      <c r="AI30" s="7" t="n">
        <v>0</v>
      </c>
      <c r="AJ30" s="46" t="n">
        <v>0</v>
      </c>
      <c r="AK30" s="7" t="n">
        <v>0</v>
      </c>
      <c r="AL30" s="46" t="n">
        <v>0</v>
      </c>
      <c r="AM30" s="7" t="n">
        <v>0</v>
      </c>
      <c r="AN30" s="46" t="n">
        <v>0</v>
      </c>
      <c r="AO30" s="7" t="n">
        <v>0</v>
      </c>
      <c r="AP30" s="53" t="n">
        <v>0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</v>
      </c>
      <c r="E31" s="58" t="n">
        <v>0</v>
      </c>
      <c r="F31" s="65" t="n">
        <v>0</v>
      </c>
      <c r="G31" s="64" t="n">
        <v>0</v>
      </c>
      <c r="H31" s="59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71" t="n">
        <v>0</v>
      </c>
      <c r="N31" s="65" t="n">
        <v>0</v>
      </c>
      <c r="O31" s="64" t="n">
        <v>0</v>
      </c>
      <c r="P31" s="69" t="n">
        <v>0</v>
      </c>
      <c r="Q31" s="89" t="n">
        <v>0</v>
      </c>
      <c r="R31" s="46" t="n">
        <v>0</v>
      </c>
      <c r="S31" s="89" t="n">
        <v>0</v>
      </c>
      <c r="T31" s="90" t="n">
        <v>0</v>
      </c>
      <c r="U31" s="7" t="n">
        <v>0</v>
      </c>
      <c r="V31" s="46" t="n">
        <v>0</v>
      </c>
      <c r="W31" s="7" t="n">
        <v>0</v>
      </c>
      <c r="X31" s="46" t="n">
        <v>0</v>
      </c>
      <c r="Y31" s="7" t="n">
        <v>0</v>
      </c>
      <c r="Z31" s="46" t="n">
        <v>0</v>
      </c>
      <c r="AA31" s="7" t="n">
        <v>0</v>
      </c>
      <c r="AB31" s="49" t="n">
        <v>0</v>
      </c>
      <c r="AC31" s="7" t="n">
        <v>0</v>
      </c>
      <c r="AD31" s="46" t="n">
        <v>0</v>
      </c>
      <c r="AE31" s="7" t="n">
        <v>0</v>
      </c>
      <c r="AF31" s="46" t="n">
        <v>0</v>
      </c>
      <c r="AG31" s="7" t="n">
        <v>0</v>
      </c>
      <c r="AH31" s="46" t="n">
        <v>0</v>
      </c>
      <c r="AI31" s="7" t="n">
        <v>0</v>
      </c>
      <c r="AJ31" s="46" t="n">
        <v>0</v>
      </c>
      <c r="AK31" s="7" t="n">
        <v>0</v>
      </c>
      <c r="AL31" s="46" t="n">
        <v>0</v>
      </c>
      <c r="AM31" s="7" t="n">
        <v>0</v>
      </c>
      <c r="AN31" s="46" t="n">
        <v>0</v>
      </c>
      <c r="AO31" s="7" t="n">
        <v>0</v>
      </c>
      <c r="AP31" s="53" t="n">
        <v>0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</v>
      </c>
      <c r="E32" s="64" t="n">
        <v>0</v>
      </c>
      <c r="F32" s="65" t="n">
        <v>0</v>
      </c>
      <c r="G32" s="64" t="n">
        <v>0</v>
      </c>
      <c r="H32" s="65" t="n">
        <v>0</v>
      </c>
      <c r="I32" s="64" t="n">
        <v>0</v>
      </c>
      <c r="J32" s="65" t="n">
        <v>0</v>
      </c>
      <c r="K32" s="64" t="n">
        <v>0</v>
      </c>
      <c r="L32" s="65" t="n">
        <v>0</v>
      </c>
      <c r="M32" s="71" t="n">
        <v>0</v>
      </c>
      <c r="N32" s="65" t="n">
        <v>0</v>
      </c>
      <c r="O32" s="64" t="n">
        <v>0</v>
      </c>
      <c r="P32" s="69" t="n">
        <v>0</v>
      </c>
      <c r="Q32" s="7" t="n">
        <v>0</v>
      </c>
      <c r="R32" s="46" t="n">
        <v>0</v>
      </c>
      <c r="S32" s="89" t="n">
        <v>0</v>
      </c>
      <c r="T32" s="46" t="n">
        <v>0</v>
      </c>
      <c r="U32" s="7" t="n">
        <v>0</v>
      </c>
      <c r="V32" s="46" t="n">
        <v>0</v>
      </c>
      <c r="W32" s="7" t="n">
        <v>0</v>
      </c>
      <c r="X32" s="46" t="n">
        <v>0</v>
      </c>
      <c r="Y32" s="7" t="n">
        <v>0</v>
      </c>
      <c r="Z32" s="46" t="n">
        <v>0</v>
      </c>
      <c r="AA32" s="7" t="n">
        <v>0</v>
      </c>
      <c r="AB32" s="49" t="n">
        <v>0</v>
      </c>
      <c r="AC32" s="7" t="n">
        <v>0</v>
      </c>
      <c r="AD32" s="46" t="n">
        <v>0</v>
      </c>
      <c r="AE32" s="7" t="n">
        <v>0</v>
      </c>
      <c r="AF32" s="46" t="n">
        <v>0</v>
      </c>
      <c r="AG32" s="7" t="n">
        <v>0</v>
      </c>
      <c r="AH32" s="46" t="n">
        <v>0</v>
      </c>
      <c r="AI32" s="7" t="n">
        <v>0</v>
      </c>
      <c r="AJ32" s="46" t="n">
        <v>0</v>
      </c>
      <c r="AK32" s="7" t="n">
        <v>0</v>
      </c>
      <c r="AL32" s="46" t="n">
        <v>0</v>
      </c>
      <c r="AM32" s="7" t="n">
        <v>0</v>
      </c>
      <c r="AN32" s="46" t="n">
        <v>0</v>
      </c>
      <c r="AO32" s="7" t="n">
        <v>0</v>
      </c>
      <c r="AP32" s="53" t="n">
        <v>0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</v>
      </c>
      <c r="E34" s="58" t="n">
        <v>0</v>
      </c>
      <c r="F34" s="59" t="n">
        <v>0</v>
      </c>
      <c r="G34" s="58" t="n">
        <v>0</v>
      </c>
      <c r="H34" s="59" t="n">
        <v>0</v>
      </c>
      <c r="I34" s="58" t="n">
        <v>0</v>
      </c>
      <c r="J34" s="59" t="n">
        <v>0</v>
      </c>
      <c r="K34" s="58" t="n">
        <v>0</v>
      </c>
      <c r="L34" s="59" t="n">
        <v>0</v>
      </c>
      <c r="M34" s="60" t="n">
        <v>0</v>
      </c>
      <c r="N34" s="59" t="n">
        <v>0</v>
      </c>
      <c r="O34" s="58" t="n">
        <v>0</v>
      </c>
      <c r="P34" s="63" t="n">
        <v>0</v>
      </c>
      <c r="Q34" s="89" t="n">
        <v>0</v>
      </c>
      <c r="R34" s="90" t="n">
        <v>0</v>
      </c>
      <c r="S34" s="89" t="n">
        <v>0</v>
      </c>
      <c r="T34" s="90" t="n">
        <v>0</v>
      </c>
      <c r="U34" s="7" t="n">
        <v>0</v>
      </c>
      <c r="V34" s="46" t="n">
        <v>0</v>
      </c>
      <c r="W34" s="7" t="n">
        <v>0</v>
      </c>
      <c r="X34" s="90" t="n">
        <v>0</v>
      </c>
      <c r="Y34" s="7" t="n">
        <v>0</v>
      </c>
      <c r="Z34" s="46" t="n">
        <v>0</v>
      </c>
      <c r="AA34" s="7" t="n">
        <v>0</v>
      </c>
      <c r="AB34" s="49" t="n">
        <v>0</v>
      </c>
      <c r="AC34" s="7" t="n">
        <v>0</v>
      </c>
      <c r="AD34" s="46" t="n">
        <v>0</v>
      </c>
      <c r="AE34" s="7" t="n">
        <v>0</v>
      </c>
      <c r="AF34" s="46" t="n">
        <v>0</v>
      </c>
      <c r="AG34" s="7" t="n">
        <v>0</v>
      </c>
      <c r="AH34" s="46" t="n">
        <v>0</v>
      </c>
      <c r="AI34" s="7" t="n">
        <v>0</v>
      </c>
      <c r="AJ34" s="46" t="n">
        <v>0</v>
      </c>
      <c r="AK34" s="7" t="n">
        <v>0</v>
      </c>
      <c r="AL34" s="46" t="n">
        <v>0</v>
      </c>
      <c r="AM34" s="7" t="n">
        <v>0</v>
      </c>
      <c r="AN34" s="46" t="n">
        <v>0</v>
      </c>
      <c r="AO34" s="7" t="n">
        <v>0</v>
      </c>
      <c r="AP34" s="53" t="n">
        <v>0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</v>
      </c>
      <c r="E35" s="58" t="n">
        <v>0</v>
      </c>
      <c r="F35" s="59" t="n">
        <v>0</v>
      </c>
      <c r="G35" s="58" t="n">
        <v>0</v>
      </c>
      <c r="H35" s="59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 t="n">
        <v>0</v>
      </c>
      <c r="N35" s="59" t="n">
        <v>0</v>
      </c>
      <c r="O35" s="58" t="n">
        <v>0</v>
      </c>
      <c r="P35" s="63" t="n">
        <v>0</v>
      </c>
      <c r="Q35" s="89" t="n">
        <v>0</v>
      </c>
      <c r="R35" s="90" t="n">
        <v>0</v>
      </c>
      <c r="S35" s="89" t="n">
        <v>0</v>
      </c>
      <c r="T35" s="90" t="n">
        <v>0</v>
      </c>
      <c r="U35" s="7" t="n">
        <v>0</v>
      </c>
      <c r="V35" s="46" t="n">
        <v>0</v>
      </c>
      <c r="W35" s="7" t="n">
        <v>0</v>
      </c>
      <c r="X35" s="90" t="n">
        <v>0</v>
      </c>
      <c r="Y35" s="7" t="n">
        <v>0</v>
      </c>
      <c r="Z35" s="46" t="n">
        <v>0</v>
      </c>
      <c r="AA35" s="7" t="n">
        <v>0</v>
      </c>
      <c r="AB35" s="49" t="n">
        <v>0</v>
      </c>
      <c r="AC35" s="7" t="n">
        <v>0</v>
      </c>
      <c r="AD35" s="46" t="n">
        <v>0</v>
      </c>
      <c r="AE35" s="7" t="n">
        <v>0</v>
      </c>
      <c r="AF35" s="46" t="n">
        <v>0</v>
      </c>
      <c r="AG35" s="7" t="n">
        <v>0</v>
      </c>
      <c r="AH35" s="46" t="n">
        <v>0</v>
      </c>
      <c r="AI35" s="7" t="n">
        <v>0</v>
      </c>
      <c r="AJ35" s="46" t="n">
        <v>0</v>
      </c>
      <c r="AK35" s="7" t="n">
        <v>0</v>
      </c>
      <c r="AL35" s="46" t="n">
        <v>0</v>
      </c>
      <c r="AM35" s="7" t="n">
        <v>0</v>
      </c>
      <c r="AN35" s="46" t="n">
        <v>0</v>
      </c>
      <c r="AO35" s="7" t="n">
        <v>0</v>
      </c>
      <c r="AP35" s="53" t="n">
        <v>0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71" t="n">
        <v>0</v>
      </c>
      <c r="N36" s="65" t="n">
        <v>0</v>
      </c>
      <c r="O36" s="64" t="n">
        <v>0</v>
      </c>
      <c r="P36" s="69" t="n">
        <v>0</v>
      </c>
      <c r="Q36" s="7" t="n">
        <v>0</v>
      </c>
      <c r="R36" s="46" t="n">
        <v>0</v>
      </c>
      <c r="S36" s="7" t="n">
        <v>0</v>
      </c>
      <c r="T36" s="46" t="n">
        <v>0</v>
      </c>
      <c r="U36" s="7" t="n">
        <v>0</v>
      </c>
      <c r="V36" s="46" t="n">
        <v>0</v>
      </c>
      <c r="W36" s="7" t="n">
        <v>0</v>
      </c>
      <c r="X36" s="46" t="n">
        <v>0</v>
      </c>
      <c r="Y36" s="7" t="n">
        <v>0</v>
      </c>
      <c r="Z36" s="46" t="n">
        <v>0</v>
      </c>
      <c r="AA36" s="7" t="n">
        <v>0</v>
      </c>
      <c r="AB36" s="49" t="n">
        <v>0</v>
      </c>
      <c r="AC36" s="7" t="n">
        <v>0</v>
      </c>
      <c r="AD36" s="46" t="n">
        <v>0</v>
      </c>
      <c r="AE36" s="7" t="n">
        <v>0</v>
      </c>
      <c r="AF36" s="46" t="n">
        <v>0</v>
      </c>
      <c r="AG36" s="7" t="n">
        <v>0</v>
      </c>
      <c r="AH36" s="46" t="n">
        <v>0</v>
      </c>
      <c r="AI36" s="7" t="n">
        <v>0</v>
      </c>
      <c r="AJ36" s="46" t="n">
        <v>0</v>
      </c>
      <c r="AK36" s="7" t="n">
        <v>0</v>
      </c>
      <c r="AL36" s="46" t="n">
        <v>0</v>
      </c>
      <c r="AM36" s="7" t="n">
        <v>0</v>
      </c>
      <c r="AN36" s="46" t="n">
        <v>0</v>
      </c>
      <c r="AO36" s="7" t="n">
        <v>0</v>
      </c>
      <c r="AP36" s="53" t="n">
        <v>0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71" t="n">
        <v>0</v>
      </c>
      <c r="N37" s="65" t="n">
        <v>0</v>
      </c>
      <c r="O37" s="64" t="n">
        <v>0</v>
      </c>
      <c r="P37" s="69" t="n">
        <v>0</v>
      </c>
      <c r="Q37" s="7" t="n">
        <v>0</v>
      </c>
      <c r="R37" s="46" t="n">
        <v>0</v>
      </c>
      <c r="S37" s="7" t="n">
        <v>0</v>
      </c>
      <c r="T37" s="46" t="n">
        <v>0</v>
      </c>
      <c r="U37" s="7" t="n">
        <v>0</v>
      </c>
      <c r="V37" s="46" t="n">
        <v>0</v>
      </c>
      <c r="W37" s="7" t="n">
        <v>0</v>
      </c>
      <c r="X37" s="46" t="n">
        <v>0</v>
      </c>
      <c r="Y37" s="7" t="n">
        <v>0</v>
      </c>
      <c r="Z37" s="46" t="n">
        <v>0</v>
      </c>
      <c r="AA37" s="7" t="n">
        <v>0</v>
      </c>
      <c r="AB37" s="49" t="n">
        <v>0</v>
      </c>
      <c r="AC37" s="7" t="n">
        <v>0</v>
      </c>
      <c r="AD37" s="46" t="n">
        <v>0</v>
      </c>
      <c r="AE37" s="7" t="n">
        <v>0</v>
      </c>
      <c r="AF37" s="46" t="n">
        <v>0</v>
      </c>
      <c r="AG37" s="7" t="n">
        <v>0</v>
      </c>
      <c r="AH37" s="46" t="n">
        <v>0</v>
      </c>
      <c r="AI37" s="7" t="n">
        <v>0</v>
      </c>
      <c r="AJ37" s="46" t="n">
        <v>0</v>
      </c>
      <c r="AK37" s="7" t="n">
        <v>0</v>
      </c>
      <c r="AL37" s="46" t="n">
        <v>0</v>
      </c>
      <c r="AM37" s="7" t="n">
        <v>0</v>
      </c>
      <c r="AN37" s="46" t="n">
        <v>0</v>
      </c>
      <c r="AO37" s="7" t="n">
        <v>0</v>
      </c>
      <c r="AP37" s="53" t="n">
        <v>0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71" t="n">
        <v>0</v>
      </c>
      <c r="N38" s="65" t="n">
        <v>0</v>
      </c>
      <c r="O38" s="64" t="n">
        <v>0</v>
      </c>
      <c r="P38" s="69" t="n">
        <v>0</v>
      </c>
      <c r="Q38" s="7" t="n">
        <v>0</v>
      </c>
      <c r="R38" s="46" t="n">
        <v>0</v>
      </c>
      <c r="S38" s="7" t="n">
        <v>0</v>
      </c>
      <c r="T38" s="46" t="n">
        <v>0</v>
      </c>
      <c r="U38" s="7" t="n">
        <v>0</v>
      </c>
      <c r="V38" s="46" t="n">
        <v>0</v>
      </c>
      <c r="W38" s="7" t="n">
        <v>0</v>
      </c>
      <c r="X38" s="46" t="n">
        <v>0</v>
      </c>
      <c r="Y38" s="7" t="n">
        <v>0</v>
      </c>
      <c r="Z38" s="46" t="n">
        <v>0</v>
      </c>
      <c r="AA38" s="7" t="n">
        <v>0</v>
      </c>
      <c r="AB38" s="49" t="n">
        <v>0</v>
      </c>
      <c r="AC38" s="7" t="n">
        <v>0</v>
      </c>
      <c r="AD38" s="46" t="n">
        <v>0</v>
      </c>
      <c r="AE38" s="7" t="n">
        <v>0</v>
      </c>
      <c r="AF38" s="46" t="n">
        <v>0</v>
      </c>
      <c r="AG38" s="7" t="n">
        <v>0</v>
      </c>
      <c r="AH38" s="46" t="n">
        <v>0</v>
      </c>
      <c r="AI38" s="7" t="n">
        <v>0</v>
      </c>
      <c r="AJ38" s="46" t="n">
        <v>0</v>
      </c>
      <c r="AK38" s="7" t="n">
        <v>0</v>
      </c>
      <c r="AL38" s="46" t="n">
        <v>0</v>
      </c>
      <c r="AM38" s="7" t="n">
        <v>0</v>
      </c>
      <c r="AN38" s="46" t="n">
        <v>0</v>
      </c>
      <c r="AO38" s="7" t="n">
        <v>0</v>
      </c>
      <c r="AP38" s="53" t="n">
        <v>0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</v>
      </c>
      <c r="E39" s="64" t="n">
        <v>0</v>
      </c>
      <c r="F39" s="65" t="n">
        <v>0</v>
      </c>
      <c r="G39" s="64" t="n">
        <v>0</v>
      </c>
      <c r="H39" s="65" t="n">
        <v>0</v>
      </c>
      <c r="I39" s="64" t="n">
        <v>0</v>
      </c>
      <c r="J39" s="65" t="n">
        <v>0</v>
      </c>
      <c r="K39" s="64" t="n">
        <v>0</v>
      </c>
      <c r="L39" s="65" t="n">
        <v>0</v>
      </c>
      <c r="M39" s="71" t="n">
        <v>0</v>
      </c>
      <c r="N39" s="65" t="n">
        <v>0</v>
      </c>
      <c r="O39" s="64" t="n">
        <v>0</v>
      </c>
      <c r="P39" s="69" t="n">
        <v>0</v>
      </c>
      <c r="Q39" s="7" t="n">
        <v>0</v>
      </c>
      <c r="R39" s="46" t="n">
        <v>0</v>
      </c>
      <c r="S39" s="7" t="n">
        <v>0</v>
      </c>
      <c r="T39" s="46" t="n">
        <v>0</v>
      </c>
      <c r="U39" s="7" t="n">
        <v>0</v>
      </c>
      <c r="V39" s="46" t="n">
        <v>0</v>
      </c>
      <c r="W39" s="7" t="n">
        <v>0</v>
      </c>
      <c r="X39" s="46" t="n">
        <v>0</v>
      </c>
      <c r="Y39" s="7" t="n">
        <v>0</v>
      </c>
      <c r="Z39" s="46" t="n">
        <v>0</v>
      </c>
      <c r="AA39" s="7" t="n">
        <v>0</v>
      </c>
      <c r="AB39" s="49" t="n">
        <v>0</v>
      </c>
      <c r="AC39" s="7" t="n">
        <v>0</v>
      </c>
      <c r="AD39" s="46" t="n">
        <v>0</v>
      </c>
      <c r="AE39" s="7" t="n">
        <v>0</v>
      </c>
      <c r="AF39" s="46" t="n">
        <v>0</v>
      </c>
      <c r="AG39" s="7" t="n">
        <v>0</v>
      </c>
      <c r="AH39" s="46" t="n">
        <v>0</v>
      </c>
      <c r="AI39" s="7" t="n">
        <v>0</v>
      </c>
      <c r="AJ39" s="46" t="n">
        <v>0</v>
      </c>
      <c r="AK39" s="7" t="n">
        <v>0</v>
      </c>
      <c r="AL39" s="46" t="n">
        <v>0</v>
      </c>
      <c r="AM39" s="7" t="n">
        <v>0</v>
      </c>
      <c r="AN39" s="46" t="n">
        <v>0</v>
      </c>
      <c r="AO39" s="7" t="n">
        <v>0</v>
      </c>
      <c r="AP39" s="53" t="n">
        <v>0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</v>
      </c>
      <c r="E40" s="64" t="n">
        <v>0</v>
      </c>
      <c r="F40" s="65" t="n">
        <v>0</v>
      </c>
      <c r="G40" s="64" t="n">
        <v>0</v>
      </c>
      <c r="H40" s="65" t="n">
        <v>0</v>
      </c>
      <c r="I40" s="64" t="n">
        <v>0</v>
      </c>
      <c r="J40" s="65" t="n">
        <v>0</v>
      </c>
      <c r="K40" s="64" t="n">
        <v>0</v>
      </c>
      <c r="L40" s="65" t="n">
        <v>0</v>
      </c>
      <c r="M40" s="71" t="n">
        <v>0</v>
      </c>
      <c r="N40" s="65" t="n">
        <v>0</v>
      </c>
      <c r="O40" s="64" t="n">
        <v>0</v>
      </c>
      <c r="P40" s="69" t="n">
        <v>0</v>
      </c>
      <c r="Q40" s="7" t="n">
        <v>0</v>
      </c>
      <c r="R40" s="46" t="n">
        <v>0</v>
      </c>
      <c r="S40" s="7" t="n">
        <v>0</v>
      </c>
      <c r="T40" s="46" t="n">
        <v>0</v>
      </c>
      <c r="U40" s="7" t="n">
        <v>0</v>
      </c>
      <c r="V40" s="46" t="n">
        <v>0</v>
      </c>
      <c r="W40" s="7" t="n">
        <v>0</v>
      </c>
      <c r="X40" s="46" t="n">
        <v>0</v>
      </c>
      <c r="Y40" s="7" t="n">
        <v>0</v>
      </c>
      <c r="Z40" s="46" t="n">
        <v>0</v>
      </c>
      <c r="AA40" s="7" t="n">
        <v>0</v>
      </c>
      <c r="AB40" s="49" t="n">
        <v>0</v>
      </c>
      <c r="AC40" s="7" t="n">
        <v>0</v>
      </c>
      <c r="AD40" s="46" t="n">
        <v>0</v>
      </c>
      <c r="AE40" s="7" t="n">
        <v>0</v>
      </c>
      <c r="AF40" s="46" t="n">
        <v>0</v>
      </c>
      <c r="AG40" s="7" t="n">
        <v>0</v>
      </c>
      <c r="AH40" s="46" t="n">
        <v>0</v>
      </c>
      <c r="AI40" s="7" t="n">
        <v>0</v>
      </c>
      <c r="AJ40" s="46" t="n">
        <v>0</v>
      </c>
      <c r="AK40" s="7" t="n">
        <v>0</v>
      </c>
      <c r="AL40" s="46" t="n">
        <v>0</v>
      </c>
      <c r="AM40" s="7" t="n">
        <v>0</v>
      </c>
      <c r="AN40" s="46" t="n">
        <v>0</v>
      </c>
      <c r="AO40" s="7" t="n">
        <v>0</v>
      </c>
      <c r="AP40" s="53" t="n">
        <v>0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</v>
      </c>
      <c r="E41" s="64" t="n">
        <v>0</v>
      </c>
      <c r="F41" s="65" t="n">
        <v>0</v>
      </c>
      <c r="G41" s="64" t="n">
        <v>0</v>
      </c>
      <c r="H41" s="65" t="n">
        <v>0</v>
      </c>
      <c r="I41" s="64" t="n">
        <v>0</v>
      </c>
      <c r="J41" s="65" t="n">
        <v>0</v>
      </c>
      <c r="K41" s="64" t="n">
        <v>0</v>
      </c>
      <c r="L41" s="65" t="n">
        <v>0</v>
      </c>
      <c r="M41" s="71" t="n">
        <v>0</v>
      </c>
      <c r="N41" s="65" t="n">
        <v>0</v>
      </c>
      <c r="O41" s="64" t="n">
        <v>0</v>
      </c>
      <c r="P41" s="69" t="n">
        <v>0</v>
      </c>
      <c r="Q41" s="7" t="n">
        <v>0</v>
      </c>
      <c r="R41" s="46" t="n">
        <v>0</v>
      </c>
      <c r="S41" s="7" t="n">
        <v>0</v>
      </c>
      <c r="T41" s="46" t="n">
        <v>0</v>
      </c>
      <c r="U41" s="7" t="n">
        <v>0</v>
      </c>
      <c r="V41" s="46" t="n">
        <v>0</v>
      </c>
      <c r="W41" s="7" t="n">
        <v>0</v>
      </c>
      <c r="X41" s="46" t="n">
        <v>0</v>
      </c>
      <c r="Y41" s="7" t="n">
        <v>0</v>
      </c>
      <c r="Z41" s="46" t="n">
        <v>0</v>
      </c>
      <c r="AA41" s="7" t="n">
        <v>0</v>
      </c>
      <c r="AB41" s="49" t="n">
        <v>0</v>
      </c>
      <c r="AC41" s="7" t="n">
        <v>0</v>
      </c>
      <c r="AD41" s="46" t="n">
        <v>0</v>
      </c>
      <c r="AE41" s="7" t="n">
        <v>0</v>
      </c>
      <c r="AF41" s="46" t="n">
        <v>0</v>
      </c>
      <c r="AG41" s="7" t="n">
        <v>0</v>
      </c>
      <c r="AH41" s="46" t="n">
        <v>0</v>
      </c>
      <c r="AI41" s="7" t="n">
        <v>0</v>
      </c>
      <c r="AJ41" s="46" t="n">
        <v>0</v>
      </c>
      <c r="AK41" s="7" t="n">
        <v>0</v>
      </c>
      <c r="AL41" s="46" t="n">
        <v>0</v>
      </c>
      <c r="AM41" s="7" t="n">
        <v>0</v>
      </c>
      <c r="AN41" s="46" t="n">
        <v>0</v>
      </c>
      <c r="AO41" s="7" t="n">
        <v>0</v>
      </c>
      <c r="AP41" s="53" t="n">
        <v>0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71" t="n">
        <v>0</v>
      </c>
      <c r="N42" s="65" t="n">
        <v>0</v>
      </c>
      <c r="O42" s="64" t="n">
        <v>0</v>
      </c>
      <c r="P42" s="69" t="n">
        <v>0</v>
      </c>
      <c r="Q42" s="7" t="n">
        <v>0</v>
      </c>
      <c r="R42" s="46" t="n">
        <v>0</v>
      </c>
      <c r="S42" s="7" t="n">
        <v>0</v>
      </c>
      <c r="T42" s="46" t="n">
        <v>0</v>
      </c>
      <c r="U42" s="7" t="n">
        <v>0</v>
      </c>
      <c r="V42" s="46" t="n">
        <v>0</v>
      </c>
      <c r="W42" s="7" t="n">
        <v>0</v>
      </c>
      <c r="X42" s="46" t="n">
        <v>0</v>
      </c>
      <c r="Y42" s="7" t="n">
        <v>0</v>
      </c>
      <c r="Z42" s="46" t="n">
        <v>0</v>
      </c>
      <c r="AA42" s="7" t="n">
        <v>0</v>
      </c>
      <c r="AB42" s="49" t="n">
        <v>0</v>
      </c>
      <c r="AC42" s="7" t="n">
        <v>0</v>
      </c>
      <c r="AD42" s="46" t="n">
        <v>0</v>
      </c>
      <c r="AE42" s="7" t="n">
        <v>0</v>
      </c>
      <c r="AF42" s="46" t="n">
        <v>0</v>
      </c>
      <c r="AG42" s="7" t="n">
        <v>0</v>
      </c>
      <c r="AH42" s="46" t="n">
        <v>0</v>
      </c>
      <c r="AI42" s="7" t="n">
        <v>0</v>
      </c>
      <c r="AJ42" s="46" t="n">
        <v>0</v>
      </c>
      <c r="AK42" s="7" t="n">
        <v>0</v>
      </c>
      <c r="AL42" s="46" t="n">
        <v>0</v>
      </c>
      <c r="AM42" s="7" t="n">
        <v>0</v>
      </c>
      <c r="AN42" s="46" t="n">
        <v>0</v>
      </c>
      <c r="AO42" s="7" t="n">
        <v>0</v>
      </c>
      <c r="AP42" s="53" t="n">
        <v>0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71" t="n">
        <v>0</v>
      </c>
      <c r="N43" s="65" t="n">
        <v>0</v>
      </c>
      <c r="O43" s="64" t="n">
        <v>0</v>
      </c>
      <c r="P43" s="69" t="n">
        <v>0</v>
      </c>
      <c r="Q43" s="7" t="n">
        <v>0</v>
      </c>
      <c r="R43" s="46" t="n">
        <v>0</v>
      </c>
      <c r="S43" s="7" t="n">
        <v>0</v>
      </c>
      <c r="T43" s="46" t="n">
        <v>0</v>
      </c>
      <c r="U43" s="7" t="n">
        <v>0</v>
      </c>
      <c r="V43" s="46" t="n">
        <v>0</v>
      </c>
      <c r="W43" s="7" t="n">
        <v>0</v>
      </c>
      <c r="X43" s="46" t="n">
        <v>0</v>
      </c>
      <c r="Y43" s="7" t="n">
        <v>0</v>
      </c>
      <c r="Z43" s="46" t="n">
        <v>0</v>
      </c>
      <c r="AA43" s="7" t="n">
        <v>0</v>
      </c>
      <c r="AB43" s="49" t="n">
        <v>0</v>
      </c>
      <c r="AC43" s="7" t="n">
        <v>0</v>
      </c>
      <c r="AD43" s="46" t="n">
        <v>0</v>
      </c>
      <c r="AE43" s="7" t="n">
        <v>0</v>
      </c>
      <c r="AF43" s="46" t="n">
        <v>0</v>
      </c>
      <c r="AG43" s="7" t="n">
        <v>0</v>
      </c>
      <c r="AH43" s="46" t="n">
        <v>0</v>
      </c>
      <c r="AI43" s="7" t="n">
        <v>0</v>
      </c>
      <c r="AJ43" s="46" t="n">
        <v>0</v>
      </c>
      <c r="AK43" s="7" t="n">
        <v>0</v>
      </c>
      <c r="AL43" s="46" t="n">
        <v>0</v>
      </c>
      <c r="AM43" s="7" t="n">
        <v>0</v>
      </c>
      <c r="AN43" s="46" t="n">
        <v>0</v>
      </c>
      <c r="AO43" s="7" t="n">
        <v>0</v>
      </c>
      <c r="AP43" s="53" t="n">
        <v>0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</v>
      </c>
      <c r="E47" s="64" t="n">
        <v>0</v>
      </c>
      <c r="F47" s="65" t="n">
        <v>0</v>
      </c>
      <c r="G47" s="64" t="n">
        <v>0</v>
      </c>
      <c r="H47" s="65" t="n">
        <v>0</v>
      </c>
      <c r="I47" s="64" t="n">
        <v>0</v>
      </c>
      <c r="J47" s="65" t="n">
        <v>0</v>
      </c>
      <c r="K47" s="64" t="n">
        <v>0</v>
      </c>
      <c r="L47" s="65" t="n">
        <v>0</v>
      </c>
      <c r="M47" s="71" t="n">
        <v>0</v>
      </c>
      <c r="N47" s="65" t="n">
        <v>0</v>
      </c>
      <c r="O47" s="64" t="n">
        <v>0</v>
      </c>
      <c r="P47" s="69" t="n">
        <v>0</v>
      </c>
      <c r="Q47" s="7" t="n">
        <v>0</v>
      </c>
      <c r="R47" s="46" t="n">
        <v>0</v>
      </c>
      <c r="S47" s="7" t="n">
        <v>0</v>
      </c>
      <c r="T47" s="46" t="n">
        <v>0</v>
      </c>
      <c r="U47" s="7" t="n">
        <v>0</v>
      </c>
      <c r="V47" s="46" t="n">
        <v>0</v>
      </c>
      <c r="W47" s="7" t="n">
        <v>0</v>
      </c>
      <c r="X47" s="46" t="n">
        <v>0</v>
      </c>
      <c r="Y47" s="7" t="n">
        <v>0</v>
      </c>
      <c r="Z47" s="46" t="n">
        <v>0</v>
      </c>
      <c r="AA47" s="7" t="n">
        <v>0</v>
      </c>
      <c r="AB47" s="49" t="n">
        <v>0</v>
      </c>
      <c r="AC47" s="7" t="n">
        <v>0</v>
      </c>
      <c r="AD47" s="46" t="n">
        <v>0</v>
      </c>
      <c r="AE47" s="7" t="n">
        <v>0</v>
      </c>
      <c r="AF47" s="46" t="n">
        <v>0</v>
      </c>
      <c r="AG47" s="7" t="n">
        <v>0</v>
      </c>
      <c r="AH47" s="46" t="n">
        <v>0</v>
      </c>
      <c r="AI47" s="7" t="n">
        <v>0</v>
      </c>
      <c r="AJ47" s="46" t="n">
        <v>0</v>
      </c>
      <c r="AK47" s="7" t="n">
        <v>0</v>
      </c>
      <c r="AL47" s="46" t="n">
        <v>0</v>
      </c>
      <c r="AM47" s="7" t="n">
        <v>0</v>
      </c>
      <c r="AN47" s="46" t="n">
        <v>0</v>
      </c>
      <c r="AO47" s="7" t="n">
        <v>0</v>
      </c>
      <c r="AP47" s="53" t="n">
        <v>0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</v>
      </c>
      <c r="E48" s="64" t="n">
        <v>0</v>
      </c>
      <c r="F48" s="65" t="n">
        <v>0</v>
      </c>
      <c r="G48" s="64" t="n">
        <v>0</v>
      </c>
      <c r="H48" s="65" t="n">
        <v>0</v>
      </c>
      <c r="I48" s="64" t="n">
        <v>0</v>
      </c>
      <c r="J48" s="65" t="n">
        <v>0</v>
      </c>
      <c r="K48" s="64" t="n">
        <v>0</v>
      </c>
      <c r="L48" s="65" t="n">
        <v>0</v>
      </c>
      <c r="M48" s="71" t="n">
        <v>0</v>
      </c>
      <c r="N48" s="65" t="n">
        <v>0</v>
      </c>
      <c r="O48" s="64" t="n">
        <v>0</v>
      </c>
      <c r="P48" s="69" t="n">
        <v>0</v>
      </c>
      <c r="Q48" s="7" t="n">
        <v>0</v>
      </c>
      <c r="R48" s="46" t="n">
        <v>0</v>
      </c>
      <c r="S48" s="7" t="n">
        <v>0</v>
      </c>
      <c r="T48" s="46" t="n">
        <v>0</v>
      </c>
      <c r="U48" s="7" t="n">
        <v>0</v>
      </c>
      <c r="V48" s="46" t="n">
        <v>0</v>
      </c>
      <c r="W48" s="7" t="n">
        <v>0</v>
      </c>
      <c r="X48" s="46" t="n">
        <v>0</v>
      </c>
      <c r="Y48" s="7" t="n">
        <v>0</v>
      </c>
      <c r="Z48" s="46" t="n">
        <v>0</v>
      </c>
      <c r="AA48" s="7" t="n">
        <v>0</v>
      </c>
      <c r="AB48" s="49" t="n">
        <v>0</v>
      </c>
      <c r="AC48" s="7" t="n">
        <v>0</v>
      </c>
      <c r="AD48" s="46" t="n">
        <v>0</v>
      </c>
      <c r="AE48" s="7" t="n">
        <v>0</v>
      </c>
      <c r="AF48" s="46" t="n">
        <v>0</v>
      </c>
      <c r="AG48" s="7" t="n">
        <v>0</v>
      </c>
      <c r="AH48" s="46" t="n">
        <v>0</v>
      </c>
      <c r="AI48" s="7" t="n">
        <v>0</v>
      </c>
      <c r="AJ48" s="46" t="n">
        <v>0</v>
      </c>
      <c r="AK48" s="7" t="n">
        <v>0</v>
      </c>
      <c r="AL48" s="46" t="n">
        <v>0</v>
      </c>
      <c r="AM48" s="7" t="n">
        <v>0</v>
      </c>
      <c r="AN48" s="46" t="n">
        <v>0</v>
      </c>
      <c r="AO48" s="7" t="n">
        <v>0</v>
      </c>
      <c r="AP48" s="53" t="n">
        <v>0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</v>
      </c>
      <c r="E49" s="64" t="n">
        <v>0</v>
      </c>
      <c r="F49" s="65" t="n">
        <v>0</v>
      </c>
      <c r="G49" s="64" t="n">
        <v>0</v>
      </c>
      <c r="H49" s="65" t="n">
        <v>0</v>
      </c>
      <c r="I49" s="64" t="n">
        <v>0</v>
      </c>
      <c r="J49" s="65" t="n">
        <v>0</v>
      </c>
      <c r="K49" s="64" t="n">
        <v>0</v>
      </c>
      <c r="L49" s="65" t="n">
        <v>0</v>
      </c>
      <c r="M49" s="71" t="n">
        <v>0</v>
      </c>
      <c r="N49" s="65" t="n">
        <v>0</v>
      </c>
      <c r="O49" s="64" t="n">
        <v>0</v>
      </c>
      <c r="P49" s="69" t="n">
        <v>0</v>
      </c>
      <c r="Q49" s="7" t="n">
        <v>0</v>
      </c>
      <c r="R49" s="46" t="n">
        <v>0</v>
      </c>
      <c r="S49" s="7" t="n">
        <v>0</v>
      </c>
      <c r="T49" s="46" t="n">
        <v>0</v>
      </c>
      <c r="U49" s="7" t="n">
        <v>0</v>
      </c>
      <c r="V49" s="46" t="n">
        <v>0</v>
      </c>
      <c r="W49" s="7" t="n">
        <v>0</v>
      </c>
      <c r="X49" s="46" t="n">
        <v>0</v>
      </c>
      <c r="Y49" s="7" t="n">
        <v>0</v>
      </c>
      <c r="Z49" s="46" t="n">
        <v>0</v>
      </c>
      <c r="AA49" s="7" t="n">
        <v>0</v>
      </c>
      <c r="AB49" s="49" t="n">
        <v>0</v>
      </c>
      <c r="AC49" s="7" t="n">
        <v>0</v>
      </c>
      <c r="AD49" s="46" t="n">
        <v>0</v>
      </c>
      <c r="AE49" s="7" t="n">
        <v>0</v>
      </c>
      <c r="AF49" s="46" t="n">
        <v>0</v>
      </c>
      <c r="AG49" s="7" t="n">
        <v>0</v>
      </c>
      <c r="AH49" s="46" t="n">
        <v>0</v>
      </c>
      <c r="AI49" s="7" t="n">
        <v>0</v>
      </c>
      <c r="AJ49" s="46" t="n">
        <v>0</v>
      </c>
      <c r="AK49" s="7" t="n">
        <v>0</v>
      </c>
      <c r="AL49" s="46" t="n">
        <v>0</v>
      </c>
      <c r="AM49" s="7" t="n">
        <v>0</v>
      </c>
      <c r="AN49" s="46" t="n">
        <v>0</v>
      </c>
      <c r="AO49" s="7" t="n">
        <v>0</v>
      </c>
      <c r="AP49" s="53" t="n">
        <v>0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</v>
      </c>
      <c r="E50" s="64" t="n">
        <v>0</v>
      </c>
      <c r="F50" s="65" t="n">
        <v>0</v>
      </c>
      <c r="G50" s="64" t="n">
        <v>0</v>
      </c>
      <c r="H50" s="65" t="n">
        <v>0</v>
      </c>
      <c r="I50" s="64" t="n">
        <v>0</v>
      </c>
      <c r="J50" s="65" t="n">
        <v>0</v>
      </c>
      <c r="K50" s="64" t="n">
        <v>0</v>
      </c>
      <c r="L50" s="65" t="n">
        <v>0</v>
      </c>
      <c r="M50" s="71" t="n">
        <v>0</v>
      </c>
      <c r="N50" s="65" t="n">
        <v>0</v>
      </c>
      <c r="O50" s="64" t="n">
        <v>0</v>
      </c>
      <c r="P50" s="69" t="n">
        <v>0</v>
      </c>
      <c r="Q50" s="7" t="n">
        <v>0</v>
      </c>
      <c r="R50" s="46" t="n">
        <v>0</v>
      </c>
      <c r="S50" s="7" t="n">
        <v>0</v>
      </c>
      <c r="T50" s="46" t="n">
        <v>0</v>
      </c>
      <c r="U50" s="7" t="n">
        <v>0</v>
      </c>
      <c r="V50" s="46" t="n">
        <v>0</v>
      </c>
      <c r="W50" s="7" t="n">
        <v>0</v>
      </c>
      <c r="X50" s="46" t="n">
        <v>0</v>
      </c>
      <c r="Y50" s="7" t="n">
        <v>0</v>
      </c>
      <c r="Z50" s="46" t="n">
        <v>0</v>
      </c>
      <c r="AA50" s="7" t="n">
        <v>0</v>
      </c>
      <c r="AB50" s="49" t="n">
        <v>0</v>
      </c>
      <c r="AC50" s="7" t="n">
        <v>0</v>
      </c>
      <c r="AD50" s="46" t="n">
        <v>0</v>
      </c>
      <c r="AE50" s="7" t="n">
        <v>0</v>
      </c>
      <c r="AF50" s="46" t="n">
        <v>0</v>
      </c>
      <c r="AG50" s="7" t="n">
        <v>0</v>
      </c>
      <c r="AH50" s="46" t="n">
        <v>0</v>
      </c>
      <c r="AI50" s="7" t="n">
        <v>0</v>
      </c>
      <c r="AJ50" s="46" t="n">
        <v>0</v>
      </c>
      <c r="AK50" s="7" t="n">
        <v>0</v>
      </c>
      <c r="AL50" s="46" t="n">
        <v>0</v>
      </c>
      <c r="AM50" s="7" t="n">
        <v>0</v>
      </c>
      <c r="AN50" s="46" t="n">
        <v>0</v>
      </c>
      <c r="AO50" s="7" t="n">
        <v>0</v>
      </c>
      <c r="AP50" s="53" t="n">
        <v>0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71" t="n">
        <v>0</v>
      </c>
      <c r="N51" s="65" t="n">
        <v>0</v>
      </c>
      <c r="O51" s="64" t="n">
        <v>0</v>
      </c>
      <c r="P51" s="69" t="n">
        <v>0</v>
      </c>
      <c r="Q51" s="7" t="n">
        <v>0</v>
      </c>
      <c r="R51" s="46" t="n">
        <v>0</v>
      </c>
      <c r="S51" s="7" t="n">
        <v>0</v>
      </c>
      <c r="T51" s="46" t="n">
        <v>0</v>
      </c>
      <c r="U51" s="7" t="n">
        <v>0</v>
      </c>
      <c r="V51" s="46" t="n">
        <v>0</v>
      </c>
      <c r="W51" s="7" t="n">
        <v>0</v>
      </c>
      <c r="X51" s="46" t="n">
        <v>0</v>
      </c>
      <c r="Y51" s="7" t="n">
        <v>0</v>
      </c>
      <c r="Z51" s="46" t="n">
        <v>0</v>
      </c>
      <c r="AA51" s="7" t="n">
        <v>0</v>
      </c>
      <c r="AB51" s="49" t="n">
        <v>0</v>
      </c>
      <c r="AC51" s="7" t="n">
        <v>0</v>
      </c>
      <c r="AD51" s="46" t="n">
        <v>0</v>
      </c>
      <c r="AE51" s="7" t="n">
        <v>0</v>
      </c>
      <c r="AF51" s="46" t="n">
        <v>0</v>
      </c>
      <c r="AG51" s="7" t="n">
        <v>0</v>
      </c>
      <c r="AH51" s="46" t="n">
        <v>0</v>
      </c>
      <c r="AI51" s="7" t="n">
        <v>0</v>
      </c>
      <c r="AJ51" s="46" t="n">
        <v>0</v>
      </c>
      <c r="AK51" s="7" t="n">
        <v>0</v>
      </c>
      <c r="AL51" s="46" t="n">
        <v>0</v>
      </c>
      <c r="AM51" s="7" t="n">
        <v>0</v>
      </c>
      <c r="AN51" s="46" t="n">
        <v>0</v>
      </c>
      <c r="AO51" s="7" t="n">
        <v>0</v>
      </c>
      <c r="AP51" s="53" t="n">
        <v>0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</v>
      </c>
      <c r="E52" s="64" t="n">
        <v>0</v>
      </c>
      <c r="F52" s="65" t="n">
        <v>0</v>
      </c>
      <c r="G52" s="64" t="n">
        <v>0</v>
      </c>
      <c r="H52" s="65" t="n">
        <v>0</v>
      </c>
      <c r="I52" s="64" t="n">
        <v>0</v>
      </c>
      <c r="J52" s="65" t="n">
        <v>0</v>
      </c>
      <c r="K52" s="64" t="n">
        <v>0</v>
      </c>
      <c r="L52" s="65" t="n">
        <v>0</v>
      </c>
      <c r="M52" s="71" t="n">
        <v>0</v>
      </c>
      <c r="N52" s="65" t="n">
        <v>0</v>
      </c>
      <c r="O52" s="64" t="n">
        <v>0</v>
      </c>
      <c r="P52" s="69" t="n">
        <v>0</v>
      </c>
      <c r="Q52" s="7" t="n">
        <v>0</v>
      </c>
      <c r="R52" s="46" t="n">
        <v>0</v>
      </c>
      <c r="S52" s="7" t="n">
        <v>0</v>
      </c>
      <c r="T52" s="46" t="n">
        <v>0</v>
      </c>
      <c r="U52" s="7" t="n">
        <v>0</v>
      </c>
      <c r="V52" s="46" t="n">
        <v>0</v>
      </c>
      <c r="W52" s="7" t="n">
        <v>0</v>
      </c>
      <c r="X52" s="46" t="n">
        <v>0</v>
      </c>
      <c r="Y52" s="7" t="n">
        <v>0</v>
      </c>
      <c r="Z52" s="46" t="n">
        <v>0</v>
      </c>
      <c r="AA52" s="7" t="n">
        <v>0</v>
      </c>
      <c r="AB52" s="49" t="n">
        <v>0</v>
      </c>
      <c r="AC52" s="7" t="n">
        <v>0</v>
      </c>
      <c r="AD52" s="46" t="n">
        <v>0</v>
      </c>
      <c r="AE52" s="7" t="n">
        <v>0</v>
      </c>
      <c r="AF52" s="46" t="n">
        <v>0</v>
      </c>
      <c r="AG52" s="7" t="n">
        <v>0</v>
      </c>
      <c r="AH52" s="46" t="n">
        <v>0</v>
      </c>
      <c r="AI52" s="7" t="n">
        <v>0</v>
      </c>
      <c r="AJ52" s="46" t="n">
        <v>0</v>
      </c>
      <c r="AK52" s="7" t="n">
        <v>0</v>
      </c>
      <c r="AL52" s="46" t="n">
        <v>0</v>
      </c>
      <c r="AM52" s="7" t="n">
        <v>0</v>
      </c>
      <c r="AN52" s="46" t="n">
        <v>0</v>
      </c>
      <c r="AO52" s="7" t="n">
        <v>0</v>
      </c>
      <c r="AP52" s="53" t="n">
        <v>0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</v>
      </c>
      <c r="E53" s="64" t="n">
        <v>0</v>
      </c>
      <c r="F53" s="65" t="n">
        <v>0</v>
      </c>
      <c r="G53" s="64" t="n">
        <v>0</v>
      </c>
      <c r="H53" s="65" t="n">
        <v>0</v>
      </c>
      <c r="I53" s="64" t="n">
        <v>0</v>
      </c>
      <c r="J53" s="65" t="n">
        <v>0</v>
      </c>
      <c r="K53" s="64" t="n">
        <v>0</v>
      </c>
      <c r="L53" s="65" t="n">
        <v>0</v>
      </c>
      <c r="M53" s="71" t="n">
        <v>0</v>
      </c>
      <c r="N53" s="65" t="n">
        <v>0</v>
      </c>
      <c r="O53" s="64" t="n">
        <v>0</v>
      </c>
      <c r="P53" s="69" t="n">
        <v>0</v>
      </c>
      <c r="Q53" s="7" t="n">
        <v>0</v>
      </c>
      <c r="R53" s="46" t="n">
        <v>0</v>
      </c>
      <c r="S53" s="7" t="n">
        <v>0</v>
      </c>
      <c r="T53" s="46" t="n">
        <v>0</v>
      </c>
      <c r="U53" s="7" t="n">
        <v>0</v>
      </c>
      <c r="V53" s="46" t="n">
        <v>0</v>
      </c>
      <c r="W53" s="7" t="n">
        <v>0</v>
      </c>
      <c r="X53" s="46" t="n">
        <v>0</v>
      </c>
      <c r="Y53" s="7" t="n">
        <v>0</v>
      </c>
      <c r="Z53" s="46" t="n">
        <v>0</v>
      </c>
      <c r="AA53" s="7" t="n">
        <v>0</v>
      </c>
      <c r="AB53" s="49" t="n">
        <v>0</v>
      </c>
      <c r="AC53" s="7" t="n">
        <v>0</v>
      </c>
      <c r="AD53" s="46" t="n">
        <v>0</v>
      </c>
      <c r="AE53" s="7" t="n">
        <v>0</v>
      </c>
      <c r="AF53" s="46" t="n">
        <v>0</v>
      </c>
      <c r="AG53" s="7" t="n">
        <v>0</v>
      </c>
      <c r="AH53" s="46" t="n">
        <v>0</v>
      </c>
      <c r="AI53" s="7" t="n">
        <v>0</v>
      </c>
      <c r="AJ53" s="46" t="n">
        <v>0</v>
      </c>
      <c r="AK53" s="7" t="n">
        <v>0</v>
      </c>
      <c r="AL53" s="46" t="n">
        <v>0</v>
      </c>
      <c r="AM53" s="7" t="n">
        <v>0</v>
      </c>
      <c r="AN53" s="46" t="n">
        <v>0</v>
      </c>
      <c r="AO53" s="7" t="n">
        <v>0</v>
      </c>
      <c r="AP53" s="53" t="n">
        <v>0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</v>
      </c>
      <c r="E54" s="64" t="n">
        <v>0</v>
      </c>
      <c r="F54" s="65" t="n">
        <v>0</v>
      </c>
      <c r="G54" s="64" t="n">
        <v>0</v>
      </c>
      <c r="H54" s="65" t="n">
        <v>0</v>
      </c>
      <c r="I54" s="64" t="n">
        <v>0</v>
      </c>
      <c r="J54" s="65" t="n">
        <v>0</v>
      </c>
      <c r="K54" s="64" t="n">
        <v>0</v>
      </c>
      <c r="L54" s="65" t="n">
        <v>0</v>
      </c>
      <c r="M54" s="71" t="n">
        <v>0</v>
      </c>
      <c r="N54" s="65" t="n">
        <v>0</v>
      </c>
      <c r="O54" s="64" t="n">
        <v>0</v>
      </c>
      <c r="P54" s="69" t="n">
        <v>0</v>
      </c>
      <c r="Q54" s="7" t="n">
        <v>0</v>
      </c>
      <c r="R54" s="46" t="n">
        <v>0</v>
      </c>
      <c r="S54" s="7" t="n">
        <v>0</v>
      </c>
      <c r="T54" s="46" t="n">
        <v>0</v>
      </c>
      <c r="U54" s="7" t="n">
        <v>0</v>
      </c>
      <c r="V54" s="46" t="n">
        <v>0</v>
      </c>
      <c r="W54" s="7" t="n">
        <v>0</v>
      </c>
      <c r="X54" s="46" t="n">
        <v>0</v>
      </c>
      <c r="Y54" s="7" t="n">
        <v>0</v>
      </c>
      <c r="Z54" s="46" t="n">
        <v>0</v>
      </c>
      <c r="AA54" s="7" t="n">
        <v>0</v>
      </c>
      <c r="AB54" s="49" t="n">
        <v>0</v>
      </c>
      <c r="AC54" s="7" t="n">
        <v>0</v>
      </c>
      <c r="AD54" s="46" t="n">
        <v>0</v>
      </c>
      <c r="AE54" s="7" t="n">
        <v>0</v>
      </c>
      <c r="AF54" s="46" t="n">
        <v>0</v>
      </c>
      <c r="AG54" s="7" t="n">
        <v>0</v>
      </c>
      <c r="AH54" s="46" t="n">
        <v>0</v>
      </c>
      <c r="AI54" s="7" t="n">
        <v>0</v>
      </c>
      <c r="AJ54" s="46" t="n">
        <v>0</v>
      </c>
      <c r="AK54" s="7" t="n">
        <v>0</v>
      </c>
      <c r="AL54" s="46" t="n">
        <v>0</v>
      </c>
      <c r="AM54" s="7" t="n">
        <v>0</v>
      </c>
      <c r="AN54" s="46" t="n">
        <v>0</v>
      </c>
      <c r="AO54" s="7" t="n">
        <v>0</v>
      </c>
      <c r="AP54" s="53" t="n">
        <v>0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71" t="n">
        <v>0</v>
      </c>
      <c r="N55" s="65" t="n">
        <v>0</v>
      </c>
      <c r="O55" s="64" t="n">
        <v>0</v>
      </c>
      <c r="P55" s="69" t="n">
        <v>0</v>
      </c>
      <c r="Q55" s="7" t="n">
        <v>0</v>
      </c>
      <c r="R55" s="46" t="n">
        <v>0</v>
      </c>
      <c r="S55" s="7" t="n">
        <v>0</v>
      </c>
      <c r="T55" s="46" t="n">
        <v>0</v>
      </c>
      <c r="U55" s="7" t="n">
        <v>0</v>
      </c>
      <c r="V55" s="46" t="n">
        <v>0</v>
      </c>
      <c r="W55" s="7" t="n">
        <v>0</v>
      </c>
      <c r="X55" s="46" t="n">
        <v>0</v>
      </c>
      <c r="Y55" s="7" t="n">
        <v>0</v>
      </c>
      <c r="Z55" s="46" t="n">
        <v>0</v>
      </c>
      <c r="AA55" s="7" t="n">
        <v>0</v>
      </c>
      <c r="AB55" s="49" t="n">
        <v>0</v>
      </c>
      <c r="AC55" s="7" t="n">
        <v>0</v>
      </c>
      <c r="AD55" s="46" t="n">
        <v>0</v>
      </c>
      <c r="AE55" s="7" t="n">
        <v>0</v>
      </c>
      <c r="AF55" s="46" t="n">
        <v>0</v>
      </c>
      <c r="AG55" s="7" t="n">
        <v>0</v>
      </c>
      <c r="AH55" s="46" t="n">
        <v>0</v>
      </c>
      <c r="AI55" s="7" t="n">
        <v>0</v>
      </c>
      <c r="AJ55" s="46" t="n">
        <v>0</v>
      </c>
      <c r="AK55" s="7" t="n">
        <v>0</v>
      </c>
      <c r="AL55" s="46" t="n">
        <v>0</v>
      </c>
      <c r="AM55" s="7" t="n">
        <v>0</v>
      </c>
      <c r="AN55" s="46" t="n">
        <v>0</v>
      </c>
      <c r="AO55" s="7" t="n">
        <v>0</v>
      </c>
      <c r="AP55" s="53" t="n">
        <v>0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71" t="n">
        <v>0</v>
      </c>
      <c r="N57" s="65" t="n">
        <v>0</v>
      </c>
      <c r="O57" s="64" t="n">
        <v>0</v>
      </c>
      <c r="P57" s="69" t="n">
        <v>0</v>
      </c>
      <c r="Q57" s="7" t="n">
        <v>0</v>
      </c>
      <c r="R57" s="46" t="n">
        <v>0</v>
      </c>
      <c r="S57" s="7" t="n">
        <v>0</v>
      </c>
      <c r="T57" s="46" t="n">
        <v>0</v>
      </c>
      <c r="U57" s="7" t="n">
        <v>0</v>
      </c>
      <c r="V57" s="46" t="n">
        <v>0</v>
      </c>
      <c r="W57" s="7" t="n">
        <v>0</v>
      </c>
      <c r="X57" s="46" t="n">
        <v>0</v>
      </c>
      <c r="Y57" s="7" t="n">
        <v>0</v>
      </c>
      <c r="Z57" s="46" t="n">
        <v>0</v>
      </c>
      <c r="AA57" s="7" t="n">
        <v>0</v>
      </c>
      <c r="AB57" s="49" t="n">
        <v>0</v>
      </c>
      <c r="AC57" s="7" t="n">
        <v>0</v>
      </c>
      <c r="AD57" s="46" t="n">
        <v>0</v>
      </c>
      <c r="AE57" s="7" t="n">
        <v>0</v>
      </c>
      <c r="AF57" s="46" t="n">
        <v>0</v>
      </c>
      <c r="AG57" s="7" t="n">
        <v>0</v>
      </c>
      <c r="AH57" s="46" t="n">
        <v>0</v>
      </c>
      <c r="AI57" s="7" t="n">
        <v>0</v>
      </c>
      <c r="AJ57" s="46" t="n">
        <v>0</v>
      </c>
      <c r="AK57" s="7" t="n">
        <v>0</v>
      </c>
      <c r="AL57" s="46" t="n">
        <v>0</v>
      </c>
      <c r="AM57" s="7" t="n">
        <v>0</v>
      </c>
      <c r="AN57" s="46" t="n">
        <v>0</v>
      </c>
      <c r="AO57" s="7" t="n">
        <v>0</v>
      </c>
      <c r="AP57" s="53" t="n">
        <v>0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71" t="n">
        <v>0</v>
      </c>
      <c r="N58" s="65" t="n">
        <v>0</v>
      </c>
      <c r="O58" s="64" t="n">
        <v>0</v>
      </c>
      <c r="P58" s="69" t="n">
        <v>0</v>
      </c>
      <c r="Q58" s="7" t="n">
        <v>0</v>
      </c>
      <c r="R58" s="46" t="n">
        <v>0</v>
      </c>
      <c r="S58" s="7" t="n">
        <v>0</v>
      </c>
      <c r="T58" s="46" t="n">
        <v>0</v>
      </c>
      <c r="U58" s="7" t="n">
        <v>0</v>
      </c>
      <c r="V58" s="46" t="n">
        <v>0</v>
      </c>
      <c r="W58" s="7" t="n">
        <v>0</v>
      </c>
      <c r="X58" s="46" t="n">
        <v>0</v>
      </c>
      <c r="Y58" s="7" t="n">
        <v>0</v>
      </c>
      <c r="Z58" s="46" t="n">
        <v>0</v>
      </c>
      <c r="AA58" s="7" t="n">
        <v>0</v>
      </c>
      <c r="AB58" s="49" t="n">
        <v>0</v>
      </c>
      <c r="AC58" s="7" t="n">
        <v>0</v>
      </c>
      <c r="AD58" s="46" t="n">
        <v>0</v>
      </c>
      <c r="AE58" s="7" t="n">
        <v>0</v>
      </c>
      <c r="AF58" s="46" t="n">
        <v>0</v>
      </c>
      <c r="AG58" s="7" t="n">
        <v>0</v>
      </c>
      <c r="AH58" s="46" t="n">
        <v>0</v>
      </c>
      <c r="AI58" s="7" t="n">
        <v>0</v>
      </c>
      <c r="AJ58" s="46" t="n">
        <v>0</v>
      </c>
      <c r="AK58" s="7" t="n">
        <v>0</v>
      </c>
      <c r="AL58" s="46" t="n">
        <v>0</v>
      </c>
      <c r="AM58" s="7" t="n">
        <v>0</v>
      </c>
      <c r="AN58" s="46" t="n">
        <v>0</v>
      </c>
      <c r="AO58" s="7" t="n">
        <v>0</v>
      </c>
      <c r="AP58" s="53" t="n">
        <v>0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</v>
      </c>
      <c r="E59" s="64" t="n">
        <v>0</v>
      </c>
      <c r="F59" s="65" t="n">
        <v>0</v>
      </c>
      <c r="G59" s="64" t="n">
        <v>0</v>
      </c>
      <c r="H59" s="65" t="n">
        <v>0</v>
      </c>
      <c r="I59" s="64" t="n">
        <v>0</v>
      </c>
      <c r="J59" s="65" t="n">
        <v>0</v>
      </c>
      <c r="K59" s="64" t="n">
        <v>0</v>
      </c>
      <c r="L59" s="65" t="n">
        <v>0</v>
      </c>
      <c r="M59" s="71" t="n">
        <v>0</v>
      </c>
      <c r="N59" s="65" t="n">
        <v>0</v>
      </c>
      <c r="O59" s="64" t="n">
        <v>0</v>
      </c>
      <c r="P59" s="69" t="n">
        <v>0</v>
      </c>
      <c r="Q59" s="7" t="n">
        <v>0</v>
      </c>
      <c r="R59" s="46" t="n">
        <v>0</v>
      </c>
      <c r="S59" s="7" t="n">
        <v>0</v>
      </c>
      <c r="T59" s="46" t="n">
        <v>0</v>
      </c>
      <c r="U59" s="7" t="n">
        <v>0</v>
      </c>
      <c r="V59" s="46" t="n">
        <v>0</v>
      </c>
      <c r="W59" s="7" t="n">
        <v>0</v>
      </c>
      <c r="X59" s="46" t="n">
        <v>0</v>
      </c>
      <c r="Y59" s="7" t="n">
        <v>0</v>
      </c>
      <c r="Z59" s="46" t="n">
        <v>0</v>
      </c>
      <c r="AA59" s="7" t="n">
        <v>0</v>
      </c>
      <c r="AB59" s="49" t="n">
        <v>0</v>
      </c>
      <c r="AC59" s="7" t="n">
        <v>0</v>
      </c>
      <c r="AD59" s="46" t="n">
        <v>0</v>
      </c>
      <c r="AE59" s="7" t="n">
        <v>0</v>
      </c>
      <c r="AF59" s="46" t="n">
        <v>0</v>
      </c>
      <c r="AG59" s="7" t="n">
        <v>0</v>
      </c>
      <c r="AH59" s="46" t="n">
        <v>0</v>
      </c>
      <c r="AI59" s="7" t="n">
        <v>0</v>
      </c>
      <c r="AJ59" s="46" t="n">
        <v>0</v>
      </c>
      <c r="AK59" s="7" t="n">
        <v>0</v>
      </c>
      <c r="AL59" s="46" t="n">
        <v>0</v>
      </c>
      <c r="AM59" s="7" t="n">
        <v>0</v>
      </c>
      <c r="AN59" s="46" t="n">
        <v>0</v>
      </c>
      <c r="AO59" s="7" t="n">
        <v>0</v>
      </c>
      <c r="AP59" s="53" t="n">
        <v>0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</v>
      </c>
      <c r="E60" s="64" t="n">
        <v>0</v>
      </c>
      <c r="F60" s="65" t="n">
        <v>0</v>
      </c>
      <c r="G60" s="64" t="n">
        <v>0</v>
      </c>
      <c r="H60" s="65" t="n">
        <v>0</v>
      </c>
      <c r="I60" s="64" t="n">
        <v>0</v>
      </c>
      <c r="J60" s="65" t="n">
        <v>0</v>
      </c>
      <c r="K60" s="64" t="n">
        <v>0</v>
      </c>
      <c r="L60" s="65" t="n">
        <v>0</v>
      </c>
      <c r="M60" s="71" t="n">
        <v>0</v>
      </c>
      <c r="N60" s="65" t="n">
        <v>0</v>
      </c>
      <c r="O60" s="64" t="n">
        <v>0</v>
      </c>
      <c r="P60" s="69" t="n">
        <v>0</v>
      </c>
      <c r="Q60" s="7" t="n">
        <v>0</v>
      </c>
      <c r="R60" s="46" t="n">
        <v>0</v>
      </c>
      <c r="S60" s="7" t="n">
        <v>0</v>
      </c>
      <c r="T60" s="46" t="n">
        <v>0</v>
      </c>
      <c r="U60" s="7" t="n">
        <v>0</v>
      </c>
      <c r="V60" s="46" t="n">
        <v>0</v>
      </c>
      <c r="W60" s="7" t="n">
        <v>0</v>
      </c>
      <c r="X60" s="46" t="n">
        <v>0</v>
      </c>
      <c r="Y60" s="7" t="n">
        <v>0</v>
      </c>
      <c r="Z60" s="46" t="n">
        <v>0</v>
      </c>
      <c r="AA60" s="7" t="n">
        <v>0</v>
      </c>
      <c r="AB60" s="49" t="n">
        <v>0</v>
      </c>
      <c r="AC60" s="7" t="n">
        <v>0</v>
      </c>
      <c r="AD60" s="46" t="n">
        <v>0</v>
      </c>
      <c r="AE60" s="7" t="n">
        <v>0</v>
      </c>
      <c r="AF60" s="46" t="n">
        <v>0</v>
      </c>
      <c r="AG60" s="7" t="n">
        <v>0</v>
      </c>
      <c r="AH60" s="46" t="n">
        <v>0</v>
      </c>
      <c r="AI60" s="7" t="n">
        <v>0</v>
      </c>
      <c r="AJ60" s="46" t="n">
        <v>0</v>
      </c>
      <c r="AK60" s="7" t="n">
        <v>0</v>
      </c>
      <c r="AL60" s="46" t="n">
        <v>0</v>
      </c>
      <c r="AM60" s="7" t="n">
        <v>0</v>
      </c>
      <c r="AN60" s="46" t="n">
        <v>0</v>
      </c>
      <c r="AO60" s="7" t="n">
        <v>0</v>
      </c>
      <c r="AP60" s="53" t="n">
        <v>0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</v>
      </c>
      <c r="E61" s="64" t="n">
        <v>0</v>
      </c>
      <c r="F61" s="65" t="n">
        <v>0</v>
      </c>
      <c r="G61" s="64" t="n">
        <v>0</v>
      </c>
      <c r="H61" s="65" t="n">
        <v>0</v>
      </c>
      <c r="I61" s="64" t="n">
        <v>0</v>
      </c>
      <c r="J61" s="65" t="n">
        <v>0</v>
      </c>
      <c r="K61" s="64" t="n">
        <v>0</v>
      </c>
      <c r="L61" s="65" t="n">
        <v>0</v>
      </c>
      <c r="M61" s="71" t="n">
        <v>0</v>
      </c>
      <c r="N61" s="65" t="n">
        <v>0</v>
      </c>
      <c r="O61" s="64" t="n">
        <v>0</v>
      </c>
      <c r="P61" s="69" t="n">
        <v>0</v>
      </c>
      <c r="Q61" s="7" t="n">
        <v>0</v>
      </c>
      <c r="R61" s="46" t="n">
        <v>0</v>
      </c>
      <c r="S61" s="7" t="n">
        <v>0</v>
      </c>
      <c r="T61" s="46" t="n">
        <v>0</v>
      </c>
      <c r="U61" s="7" t="n">
        <v>0</v>
      </c>
      <c r="V61" s="46" t="n">
        <v>0</v>
      </c>
      <c r="W61" s="7" t="n">
        <v>0</v>
      </c>
      <c r="X61" s="46" t="n">
        <v>0</v>
      </c>
      <c r="Y61" s="7" t="n">
        <v>0</v>
      </c>
      <c r="Z61" s="46" t="n">
        <v>0</v>
      </c>
      <c r="AA61" s="7" t="n">
        <v>0</v>
      </c>
      <c r="AB61" s="49" t="n">
        <v>0</v>
      </c>
      <c r="AC61" s="7" t="n">
        <v>0</v>
      </c>
      <c r="AD61" s="46" t="n">
        <v>0</v>
      </c>
      <c r="AE61" s="7" t="n">
        <v>0</v>
      </c>
      <c r="AF61" s="46" t="n">
        <v>0</v>
      </c>
      <c r="AG61" s="7" t="n">
        <v>0</v>
      </c>
      <c r="AH61" s="46" t="n">
        <v>0</v>
      </c>
      <c r="AI61" s="7" t="n">
        <v>0</v>
      </c>
      <c r="AJ61" s="46" t="n">
        <v>0</v>
      </c>
      <c r="AK61" s="7" t="n">
        <v>0</v>
      </c>
      <c r="AL61" s="46" t="n">
        <v>0</v>
      </c>
      <c r="AM61" s="7" t="n">
        <v>0</v>
      </c>
      <c r="AN61" s="46" t="n">
        <v>0</v>
      </c>
      <c r="AO61" s="7" t="n">
        <v>0</v>
      </c>
      <c r="AP61" s="53" t="n">
        <v>0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</v>
      </c>
      <c r="E62" s="64" t="n">
        <v>0</v>
      </c>
      <c r="F62" s="65" t="n">
        <v>0</v>
      </c>
      <c r="G62" s="64" t="n">
        <v>0</v>
      </c>
      <c r="H62" s="65" t="n">
        <v>0</v>
      </c>
      <c r="I62" s="64" t="n">
        <v>0</v>
      </c>
      <c r="J62" s="65" t="n">
        <v>0</v>
      </c>
      <c r="K62" s="64" t="n">
        <v>0</v>
      </c>
      <c r="L62" s="65" t="n">
        <v>0</v>
      </c>
      <c r="M62" s="71" t="n">
        <v>0</v>
      </c>
      <c r="N62" s="65" t="n">
        <v>0</v>
      </c>
      <c r="O62" s="64" t="n">
        <v>0</v>
      </c>
      <c r="P62" s="69" t="n">
        <v>0</v>
      </c>
      <c r="Q62" s="7" t="n">
        <v>0</v>
      </c>
      <c r="R62" s="46" t="n">
        <v>0</v>
      </c>
      <c r="S62" s="7" t="n">
        <v>0</v>
      </c>
      <c r="T62" s="46" t="n">
        <v>0</v>
      </c>
      <c r="U62" s="7" t="n">
        <v>0</v>
      </c>
      <c r="V62" s="46" t="n">
        <v>0</v>
      </c>
      <c r="W62" s="7" t="n">
        <v>0</v>
      </c>
      <c r="X62" s="46" t="n">
        <v>0</v>
      </c>
      <c r="Y62" s="7" t="n">
        <v>0</v>
      </c>
      <c r="Z62" s="46" t="n">
        <v>0</v>
      </c>
      <c r="AA62" s="7" t="n">
        <v>0</v>
      </c>
      <c r="AB62" s="49" t="n">
        <v>0</v>
      </c>
      <c r="AC62" s="7" t="n">
        <v>0</v>
      </c>
      <c r="AD62" s="46" t="n">
        <v>0</v>
      </c>
      <c r="AE62" s="7" t="n">
        <v>0</v>
      </c>
      <c r="AF62" s="46" t="n">
        <v>0</v>
      </c>
      <c r="AG62" s="7" t="n">
        <v>0</v>
      </c>
      <c r="AH62" s="46" t="n">
        <v>0</v>
      </c>
      <c r="AI62" s="7" t="n">
        <v>0</v>
      </c>
      <c r="AJ62" s="46" t="n">
        <v>0</v>
      </c>
      <c r="AK62" s="7" t="n">
        <v>0</v>
      </c>
      <c r="AL62" s="46" t="n">
        <v>0</v>
      </c>
      <c r="AM62" s="7" t="n">
        <v>0</v>
      </c>
      <c r="AN62" s="46" t="n">
        <v>0</v>
      </c>
      <c r="AO62" s="7" t="n">
        <v>0</v>
      </c>
      <c r="AP62" s="53" t="n">
        <v>0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</v>
      </c>
      <c r="E63" s="64" t="n">
        <v>0</v>
      </c>
      <c r="F63" s="65" t="n">
        <v>0</v>
      </c>
      <c r="G63" s="64" t="n">
        <v>0</v>
      </c>
      <c r="H63" s="65" t="n">
        <v>0</v>
      </c>
      <c r="I63" s="64" t="n">
        <v>0</v>
      </c>
      <c r="J63" s="65" t="n">
        <v>0</v>
      </c>
      <c r="K63" s="64" t="n">
        <v>0</v>
      </c>
      <c r="L63" s="65" t="n">
        <v>0</v>
      </c>
      <c r="M63" s="71" t="n">
        <v>0</v>
      </c>
      <c r="N63" s="65" t="n">
        <v>0</v>
      </c>
      <c r="O63" s="64" t="n">
        <v>0</v>
      </c>
      <c r="P63" s="69" t="n">
        <v>0</v>
      </c>
      <c r="Q63" s="7" t="n">
        <v>0</v>
      </c>
      <c r="R63" s="46" t="n">
        <v>0</v>
      </c>
      <c r="S63" s="7" t="n">
        <v>0</v>
      </c>
      <c r="T63" s="46" t="n">
        <v>0</v>
      </c>
      <c r="U63" s="7" t="n">
        <v>0</v>
      </c>
      <c r="V63" s="46" t="n">
        <v>0</v>
      </c>
      <c r="W63" s="7" t="n">
        <v>0</v>
      </c>
      <c r="X63" s="46" t="n">
        <v>0</v>
      </c>
      <c r="Y63" s="7" t="n">
        <v>0</v>
      </c>
      <c r="Z63" s="46" t="n">
        <v>0</v>
      </c>
      <c r="AA63" s="7" t="n">
        <v>0</v>
      </c>
      <c r="AB63" s="49" t="n">
        <v>0</v>
      </c>
      <c r="AC63" s="7" t="n">
        <v>0</v>
      </c>
      <c r="AD63" s="46" t="n">
        <v>0</v>
      </c>
      <c r="AE63" s="7" t="n">
        <v>0</v>
      </c>
      <c r="AF63" s="46" t="n">
        <v>0</v>
      </c>
      <c r="AG63" s="7" t="n">
        <v>0</v>
      </c>
      <c r="AH63" s="46" t="n">
        <v>0</v>
      </c>
      <c r="AI63" s="7" t="n">
        <v>0</v>
      </c>
      <c r="AJ63" s="46" t="n">
        <v>0</v>
      </c>
      <c r="AK63" s="7" t="n">
        <v>0</v>
      </c>
      <c r="AL63" s="46" t="n">
        <v>0</v>
      </c>
      <c r="AM63" s="7" t="n">
        <v>0</v>
      </c>
      <c r="AN63" s="46" t="n">
        <v>0</v>
      </c>
      <c r="AO63" s="7" t="n">
        <v>0</v>
      </c>
      <c r="AP63" s="53" t="n">
        <v>0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</v>
      </c>
      <c r="E64" s="64" t="n">
        <v>0</v>
      </c>
      <c r="F64" s="65" t="n">
        <v>0</v>
      </c>
      <c r="G64" s="64" t="n">
        <v>0</v>
      </c>
      <c r="H64" s="65" t="n">
        <v>0</v>
      </c>
      <c r="I64" s="64" t="n">
        <v>0</v>
      </c>
      <c r="J64" s="65" t="n">
        <v>0</v>
      </c>
      <c r="K64" s="64" t="n">
        <v>0</v>
      </c>
      <c r="L64" s="65" t="n">
        <v>0</v>
      </c>
      <c r="M64" s="71" t="n">
        <v>0</v>
      </c>
      <c r="N64" s="65" t="n">
        <v>0</v>
      </c>
      <c r="O64" s="64" t="n">
        <v>0</v>
      </c>
      <c r="P64" s="69" t="n">
        <v>0</v>
      </c>
      <c r="Q64" s="7" t="n">
        <v>0</v>
      </c>
      <c r="R64" s="46" t="n">
        <v>0</v>
      </c>
      <c r="S64" s="7" t="n">
        <v>0</v>
      </c>
      <c r="T64" s="46" t="n">
        <v>0</v>
      </c>
      <c r="U64" s="7" t="n">
        <v>0</v>
      </c>
      <c r="V64" s="46" t="n">
        <v>0</v>
      </c>
      <c r="W64" s="7" t="n">
        <v>0</v>
      </c>
      <c r="X64" s="46" t="n">
        <v>0</v>
      </c>
      <c r="Y64" s="7" t="n">
        <v>0</v>
      </c>
      <c r="Z64" s="46" t="n">
        <v>0</v>
      </c>
      <c r="AA64" s="7" t="n">
        <v>0</v>
      </c>
      <c r="AB64" s="49" t="n">
        <v>0</v>
      </c>
      <c r="AC64" s="7" t="n">
        <v>0</v>
      </c>
      <c r="AD64" s="46" t="n">
        <v>0</v>
      </c>
      <c r="AE64" s="7" t="n">
        <v>0</v>
      </c>
      <c r="AF64" s="46" t="n">
        <v>0</v>
      </c>
      <c r="AG64" s="7" t="n">
        <v>0</v>
      </c>
      <c r="AH64" s="46" t="n">
        <v>0</v>
      </c>
      <c r="AI64" s="7" t="n">
        <v>0</v>
      </c>
      <c r="AJ64" s="46" t="n">
        <v>0</v>
      </c>
      <c r="AK64" s="7" t="n">
        <v>0</v>
      </c>
      <c r="AL64" s="46" t="n">
        <v>0</v>
      </c>
      <c r="AM64" s="7" t="n">
        <v>0</v>
      </c>
      <c r="AN64" s="46" t="n">
        <v>0</v>
      </c>
      <c r="AO64" s="7" t="n">
        <v>0</v>
      </c>
      <c r="AP64" s="53" t="n">
        <v>0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</v>
      </c>
      <c r="E65" s="64" t="n">
        <v>0</v>
      </c>
      <c r="F65" s="65" t="n">
        <v>0</v>
      </c>
      <c r="G65" s="64" t="n">
        <v>0</v>
      </c>
      <c r="H65" s="65" t="n">
        <v>0</v>
      </c>
      <c r="I65" s="64" t="n">
        <v>0</v>
      </c>
      <c r="J65" s="65" t="n">
        <v>0</v>
      </c>
      <c r="K65" s="64" t="n">
        <v>0</v>
      </c>
      <c r="L65" s="65" t="n">
        <v>0</v>
      </c>
      <c r="M65" s="71" t="n">
        <v>0</v>
      </c>
      <c r="N65" s="65" t="n">
        <v>0</v>
      </c>
      <c r="O65" s="64" t="n">
        <v>0</v>
      </c>
      <c r="P65" s="69" t="n">
        <v>0</v>
      </c>
      <c r="Q65" s="7" t="n">
        <v>0</v>
      </c>
      <c r="R65" s="46" t="n">
        <v>0</v>
      </c>
      <c r="S65" s="7" t="n">
        <v>0</v>
      </c>
      <c r="T65" s="46" t="n">
        <v>0</v>
      </c>
      <c r="U65" s="7" t="n">
        <v>0</v>
      </c>
      <c r="V65" s="46" t="n">
        <v>0</v>
      </c>
      <c r="W65" s="7" t="n">
        <v>0</v>
      </c>
      <c r="X65" s="46" t="n">
        <v>0</v>
      </c>
      <c r="Y65" s="7" t="n">
        <v>0</v>
      </c>
      <c r="Z65" s="46" t="n">
        <v>0</v>
      </c>
      <c r="AA65" s="7" t="n">
        <v>0</v>
      </c>
      <c r="AB65" s="49" t="n">
        <v>0</v>
      </c>
      <c r="AC65" s="7" t="n">
        <v>0</v>
      </c>
      <c r="AD65" s="46" t="n">
        <v>0</v>
      </c>
      <c r="AE65" s="7" t="n">
        <v>0</v>
      </c>
      <c r="AF65" s="46" t="n">
        <v>0</v>
      </c>
      <c r="AG65" s="7" t="n">
        <v>0</v>
      </c>
      <c r="AH65" s="46" t="n">
        <v>0</v>
      </c>
      <c r="AI65" s="7" t="n">
        <v>0</v>
      </c>
      <c r="AJ65" s="46" t="n">
        <v>0</v>
      </c>
      <c r="AK65" s="7" t="n">
        <v>0</v>
      </c>
      <c r="AL65" s="46" t="n">
        <v>0</v>
      </c>
      <c r="AM65" s="7" t="n">
        <v>0</v>
      </c>
      <c r="AN65" s="46" t="n">
        <v>0</v>
      </c>
      <c r="AO65" s="7" t="n">
        <v>0</v>
      </c>
      <c r="AP65" s="53" t="n">
        <v>0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</v>
      </c>
      <c r="E66" s="64" t="n">
        <v>0</v>
      </c>
      <c r="F66" s="65" t="n">
        <v>0</v>
      </c>
      <c r="G66" s="64" t="n">
        <v>0</v>
      </c>
      <c r="H66" s="65" t="n">
        <v>0</v>
      </c>
      <c r="I66" s="64" t="n">
        <v>0</v>
      </c>
      <c r="J66" s="65" t="n">
        <v>0</v>
      </c>
      <c r="K66" s="64" t="n">
        <v>0</v>
      </c>
      <c r="L66" s="65" t="n">
        <v>0</v>
      </c>
      <c r="M66" s="71" t="n">
        <v>0</v>
      </c>
      <c r="N66" s="65" t="n">
        <v>0</v>
      </c>
      <c r="O66" s="64" t="n">
        <v>0</v>
      </c>
      <c r="P66" s="69" t="n">
        <v>0</v>
      </c>
      <c r="Q66" s="7" t="n">
        <v>0</v>
      </c>
      <c r="R66" s="46" t="n">
        <v>0</v>
      </c>
      <c r="S66" s="7" t="n">
        <v>0</v>
      </c>
      <c r="T66" s="46" t="n">
        <v>0</v>
      </c>
      <c r="U66" s="7" t="n">
        <v>0</v>
      </c>
      <c r="V66" s="46" t="n">
        <v>0</v>
      </c>
      <c r="W66" s="7" t="n">
        <v>0</v>
      </c>
      <c r="X66" s="46" t="n">
        <v>0</v>
      </c>
      <c r="Y66" s="7" t="n">
        <v>0</v>
      </c>
      <c r="Z66" s="46" t="n">
        <v>0</v>
      </c>
      <c r="AA66" s="7" t="n">
        <v>0</v>
      </c>
      <c r="AB66" s="49" t="n">
        <v>0</v>
      </c>
      <c r="AC66" s="7" t="n">
        <v>0</v>
      </c>
      <c r="AD66" s="46" t="n">
        <v>0</v>
      </c>
      <c r="AE66" s="7" t="n">
        <v>0</v>
      </c>
      <c r="AF66" s="46" t="n">
        <v>0</v>
      </c>
      <c r="AG66" s="7" t="n">
        <v>0</v>
      </c>
      <c r="AH66" s="46" t="n">
        <v>0</v>
      </c>
      <c r="AI66" s="7" t="n">
        <v>0</v>
      </c>
      <c r="AJ66" s="46" t="n">
        <v>0</v>
      </c>
      <c r="AK66" s="7" t="n">
        <v>0</v>
      </c>
      <c r="AL66" s="46" t="n">
        <v>0</v>
      </c>
      <c r="AM66" s="7" t="n">
        <v>0</v>
      </c>
      <c r="AN66" s="46" t="n">
        <v>0</v>
      </c>
      <c r="AO66" s="7" t="n">
        <v>0</v>
      </c>
      <c r="AP66" s="53" t="n">
        <v>0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5" t="n">
        <v>0</v>
      </c>
      <c r="O67" s="64" t="n">
        <v>0</v>
      </c>
      <c r="P67" s="69" t="n">
        <v>0</v>
      </c>
      <c r="Q67" s="7" t="n">
        <v>0</v>
      </c>
      <c r="R67" s="46" t="n">
        <v>0</v>
      </c>
      <c r="S67" s="7" t="n">
        <v>0</v>
      </c>
      <c r="T67" s="46" t="n">
        <v>0</v>
      </c>
      <c r="U67" s="7" t="n">
        <v>0</v>
      </c>
      <c r="V67" s="46" t="n">
        <v>0</v>
      </c>
      <c r="W67" s="7" t="n">
        <v>0</v>
      </c>
      <c r="X67" s="46" t="n">
        <v>0</v>
      </c>
      <c r="Y67" s="7" t="n">
        <v>0</v>
      </c>
      <c r="Z67" s="46" t="n">
        <v>0</v>
      </c>
      <c r="AA67" s="7" t="n">
        <v>0</v>
      </c>
      <c r="AB67" s="49" t="n">
        <v>0</v>
      </c>
      <c r="AC67" s="7" t="n">
        <v>0</v>
      </c>
      <c r="AD67" s="46" t="n">
        <v>0</v>
      </c>
      <c r="AE67" s="7" t="n">
        <v>0</v>
      </c>
      <c r="AF67" s="46" t="n">
        <v>0</v>
      </c>
      <c r="AG67" s="7" t="n">
        <v>0</v>
      </c>
      <c r="AH67" s="46" t="n">
        <v>0</v>
      </c>
      <c r="AI67" s="7" t="n">
        <v>0</v>
      </c>
      <c r="AJ67" s="46" t="n">
        <v>0</v>
      </c>
      <c r="AK67" s="7" t="n">
        <v>0</v>
      </c>
      <c r="AL67" s="46" t="n">
        <v>0</v>
      </c>
      <c r="AM67" s="7" t="n">
        <v>0</v>
      </c>
      <c r="AN67" s="46" t="n">
        <v>0</v>
      </c>
      <c r="AO67" s="7" t="n">
        <v>0</v>
      </c>
      <c r="AP67" s="53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71" t="n">
        <v>0</v>
      </c>
      <c r="N68" s="65" t="n">
        <v>0</v>
      </c>
      <c r="O68" s="64" t="n">
        <v>0</v>
      </c>
      <c r="P68" s="69" t="n">
        <v>0</v>
      </c>
      <c r="Q68" s="7" t="n">
        <v>0</v>
      </c>
      <c r="R68" s="46" t="n">
        <v>0</v>
      </c>
      <c r="S68" s="7" t="n">
        <v>0</v>
      </c>
      <c r="T68" s="46" t="n">
        <v>0</v>
      </c>
      <c r="U68" s="7" t="n">
        <v>0</v>
      </c>
      <c r="V68" s="46" t="n">
        <v>0</v>
      </c>
      <c r="W68" s="7" t="n">
        <v>0</v>
      </c>
      <c r="X68" s="46" t="n">
        <v>0</v>
      </c>
      <c r="Y68" s="7" t="n">
        <v>0</v>
      </c>
      <c r="Z68" s="46" t="n">
        <v>0</v>
      </c>
      <c r="AA68" s="7" t="n">
        <v>0</v>
      </c>
      <c r="AB68" s="49" t="n">
        <v>0</v>
      </c>
      <c r="AC68" s="7" t="n">
        <v>0</v>
      </c>
      <c r="AD68" s="46" t="n">
        <v>0</v>
      </c>
      <c r="AE68" s="7" t="n">
        <v>0</v>
      </c>
      <c r="AF68" s="46" t="n">
        <v>0</v>
      </c>
      <c r="AG68" s="7" t="n">
        <v>0</v>
      </c>
      <c r="AH68" s="46" t="n">
        <v>0</v>
      </c>
      <c r="AI68" s="7" t="n">
        <v>0</v>
      </c>
      <c r="AJ68" s="46" t="n">
        <v>0</v>
      </c>
      <c r="AK68" s="7" t="n">
        <v>0</v>
      </c>
      <c r="AL68" s="46" t="n">
        <v>0</v>
      </c>
      <c r="AM68" s="7" t="n">
        <v>0</v>
      </c>
      <c r="AN68" s="46" t="n">
        <v>0</v>
      </c>
      <c r="AO68" s="7" t="n">
        <v>0</v>
      </c>
      <c r="AP68" s="53" t="n">
        <v>0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</v>
      </c>
      <c r="E70" s="64" t="n">
        <v>0</v>
      </c>
      <c r="F70" s="65" t="n">
        <v>0</v>
      </c>
      <c r="G70" s="64" t="n">
        <v>0</v>
      </c>
      <c r="H70" s="65" t="n">
        <v>0</v>
      </c>
      <c r="I70" s="64" t="n">
        <v>0</v>
      </c>
      <c r="J70" s="65" t="n">
        <v>0</v>
      </c>
      <c r="K70" s="64" t="n">
        <v>0</v>
      </c>
      <c r="L70" s="65" t="n">
        <v>0</v>
      </c>
      <c r="M70" s="71" t="n">
        <v>0</v>
      </c>
      <c r="N70" s="65" t="n">
        <v>0</v>
      </c>
      <c r="O70" s="64" t="n">
        <v>0</v>
      </c>
      <c r="P70" s="69" t="n">
        <v>0</v>
      </c>
      <c r="Q70" s="7" t="n">
        <v>0</v>
      </c>
      <c r="R70" s="46" t="n">
        <v>0</v>
      </c>
      <c r="S70" s="7" t="n">
        <v>0</v>
      </c>
      <c r="T70" s="46" t="n">
        <v>0</v>
      </c>
      <c r="U70" s="7" t="n">
        <v>0</v>
      </c>
      <c r="V70" s="46" t="n">
        <v>0</v>
      </c>
      <c r="W70" s="7" t="n">
        <v>0</v>
      </c>
      <c r="X70" s="46" t="n">
        <v>0</v>
      </c>
      <c r="Y70" s="7" t="n">
        <v>0</v>
      </c>
      <c r="Z70" s="46" t="n">
        <v>0</v>
      </c>
      <c r="AA70" s="7" t="n">
        <v>0</v>
      </c>
      <c r="AB70" s="49" t="n">
        <v>0</v>
      </c>
      <c r="AC70" s="7" t="n">
        <v>0</v>
      </c>
      <c r="AD70" s="46" t="n">
        <v>0</v>
      </c>
      <c r="AE70" s="7" t="n">
        <v>0</v>
      </c>
      <c r="AF70" s="46" t="n">
        <v>0</v>
      </c>
      <c r="AG70" s="7" t="n">
        <v>0</v>
      </c>
      <c r="AH70" s="46" t="n">
        <v>0</v>
      </c>
      <c r="AI70" s="7" t="n">
        <v>0</v>
      </c>
      <c r="AJ70" s="46" t="n">
        <v>0</v>
      </c>
      <c r="AK70" s="7" t="n">
        <v>0</v>
      </c>
      <c r="AL70" s="46" t="n">
        <v>0</v>
      </c>
      <c r="AM70" s="7" t="n">
        <v>0</v>
      </c>
      <c r="AN70" s="46" t="n">
        <v>0</v>
      </c>
      <c r="AO70" s="7" t="n">
        <v>0</v>
      </c>
      <c r="AP70" s="53" t="n">
        <v>0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</v>
      </c>
      <c r="E72" s="64" t="n">
        <v>0</v>
      </c>
      <c r="F72" s="65" t="n">
        <v>0</v>
      </c>
      <c r="G72" s="64" t="n">
        <v>0</v>
      </c>
      <c r="H72" s="65" t="n">
        <v>0</v>
      </c>
      <c r="I72" s="64" t="n">
        <v>0</v>
      </c>
      <c r="J72" s="65" t="n">
        <v>0</v>
      </c>
      <c r="K72" s="64" t="n">
        <v>0</v>
      </c>
      <c r="L72" s="65" t="n">
        <v>0</v>
      </c>
      <c r="M72" s="71" t="n">
        <v>0</v>
      </c>
      <c r="N72" s="65" t="n">
        <v>0</v>
      </c>
      <c r="O72" s="64" t="n">
        <v>0</v>
      </c>
      <c r="P72" s="69" t="n">
        <v>0</v>
      </c>
      <c r="Q72" s="7" t="n">
        <v>0</v>
      </c>
      <c r="R72" s="46" t="n">
        <v>0</v>
      </c>
      <c r="S72" s="7" t="n">
        <v>0</v>
      </c>
      <c r="T72" s="46" t="n">
        <v>0</v>
      </c>
      <c r="U72" s="7" t="n">
        <v>0</v>
      </c>
      <c r="V72" s="46" t="n">
        <v>0</v>
      </c>
      <c r="W72" s="7" t="n">
        <v>0</v>
      </c>
      <c r="X72" s="46" t="n">
        <v>0</v>
      </c>
      <c r="Y72" s="7" t="n">
        <v>0</v>
      </c>
      <c r="Z72" s="46" t="n">
        <v>0</v>
      </c>
      <c r="AA72" s="7" t="n">
        <v>0</v>
      </c>
      <c r="AB72" s="49" t="n">
        <v>0</v>
      </c>
      <c r="AC72" s="7" t="n">
        <v>0</v>
      </c>
      <c r="AD72" s="46" t="n">
        <v>0</v>
      </c>
      <c r="AE72" s="7" t="n">
        <v>0</v>
      </c>
      <c r="AF72" s="46" t="n">
        <v>0</v>
      </c>
      <c r="AG72" s="7" t="n">
        <v>0</v>
      </c>
      <c r="AH72" s="46" t="n">
        <v>0</v>
      </c>
      <c r="AI72" s="7" t="n">
        <v>0</v>
      </c>
      <c r="AJ72" s="46" t="n">
        <v>0</v>
      </c>
      <c r="AK72" s="7" t="n">
        <v>0</v>
      </c>
      <c r="AL72" s="46" t="n">
        <v>0</v>
      </c>
      <c r="AM72" s="7" t="n">
        <v>0</v>
      </c>
      <c r="AN72" s="46" t="n">
        <v>0</v>
      </c>
      <c r="AO72" s="7" t="n">
        <v>0</v>
      </c>
      <c r="AP72" s="53" t="n">
        <v>0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</v>
      </c>
      <c r="E73" s="64" t="n">
        <v>0</v>
      </c>
      <c r="F73" s="65" t="n">
        <v>0</v>
      </c>
      <c r="G73" s="64" t="n">
        <v>0</v>
      </c>
      <c r="H73" s="65" t="n">
        <v>0</v>
      </c>
      <c r="I73" s="64" t="n">
        <v>0</v>
      </c>
      <c r="J73" s="65" t="n">
        <v>0</v>
      </c>
      <c r="K73" s="64" t="n">
        <v>0</v>
      </c>
      <c r="L73" s="65" t="n">
        <v>0</v>
      </c>
      <c r="M73" s="71" t="n">
        <v>0</v>
      </c>
      <c r="N73" s="65" t="n">
        <v>0</v>
      </c>
      <c r="O73" s="64" t="n">
        <v>0</v>
      </c>
      <c r="P73" s="69" t="n">
        <v>0</v>
      </c>
      <c r="Q73" s="7" t="n">
        <v>0</v>
      </c>
      <c r="R73" s="46" t="n">
        <v>0</v>
      </c>
      <c r="S73" s="7" t="n">
        <v>0</v>
      </c>
      <c r="T73" s="46" t="n">
        <v>0</v>
      </c>
      <c r="U73" s="7" t="n">
        <v>0</v>
      </c>
      <c r="V73" s="46" t="n">
        <v>0</v>
      </c>
      <c r="W73" s="7" t="n">
        <v>0</v>
      </c>
      <c r="X73" s="46" t="n">
        <v>0</v>
      </c>
      <c r="Y73" s="7" t="n">
        <v>0</v>
      </c>
      <c r="Z73" s="46" t="n">
        <v>0</v>
      </c>
      <c r="AA73" s="7" t="n">
        <v>0</v>
      </c>
      <c r="AB73" s="49" t="n">
        <v>0</v>
      </c>
      <c r="AC73" s="7" t="n">
        <v>0</v>
      </c>
      <c r="AD73" s="46" t="n">
        <v>0</v>
      </c>
      <c r="AE73" s="7" t="n">
        <v>0</v>
      </c>
      <c r="AF73" s="46" t="n">
        <v>0</v>
      </c>
      <c r="AG73" s="7" t="n">
        <v>0</v>
      </c>
      <c r="AH73" s="46" t="n">
        <v>0</v>
      </c>
      <c r="AI73" s="7" t="n">
        <v>0</v>
      </c>
      <c r="AJ73" s="46" t="n">
        <v>0</v>
      </c>
      <c r="AK73" s="7" t="n">
        <v>0</v>
      </c>
      <c r="AL73" s="46" t="n">
        <v>0</v>
      </c>
      <c r="AM73" s="7" t="n">
        <v>0</v>
      </c>
      <c r="AN73" s="46" t="n">
        <v>0</v>
      </c>
      <c r="AO73" s="7" t="n">
        <v>0</v>
      </c>
      <c r="AP73" s="53" t="n">
        <v>0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</v>
      </c>
      <c r="E74" s="64" t="n">
        <v>0</v>
      </c>
      <c r="F74" s="65" t="n">
        <v>0</v>
      </c>
      <c r="G74" s="64" t="n">
        <v>0</v>
      </c>
      <c r="H74" s="65" t="n">
        <v>0</v>
      </c>
      <c r="I74" s="64" t="n">
        <v>0</v>
      </c>
      <c r="J74" s="65" t="n">
        <v>0</v>
      </c>
      <c r="K74" s="64" t="n">
        <v>0</v>
      </c>
      <c r="L74" s="65" t="n">
        <v>0</v>
      </c>
      <c r="M74" s="71" t="n">
        <v>0</v>
      </c>
      <c r="N74" s="65" t="n">
        <v>0</v>
      </c>
      <c r="O74" s="64" t="n">
        <v>0</v>
      </c>
      <c r="P74" s="69" t="n">
        <v>0</v>
      </c>
      <c r="Q74" s="7" t="n">
        <v>0</v>
      </c>
      <c r="R74" s="46" t="n">
        <v>0</v>
      </c>
      <c r="S74" s="7" t="n">
        <v>0</v>
      </c>
      <c r="T74" s="46" t="n">
        <v>0</v>
      </c>
      <c r="U74" s="7" t="n">
        <v>0</v>
      </c>
      <c r="V74" s="46" t="n">
        <v>0</v>
      </c>
      <c r="W74" s="7" t="n">
        <v>0</v>
      </c>
      <c r="X74" s="46" t="n">
        <v>0</v>
      </c>
      <c r="Y74" s="7" t="n">
        <v>0</v>
      </c>
      <c r="Z74" s="46" t="n">
        <v>0</v>
      </c>
      <c r="AA74" s="7" t="n">
        <v>0</v>
      </c>
      <c r="AB74" s="49" t="n">
        <v>0</v>
      </c>
      <c r="AC74" s="7" t="n">
        <v>0</v>
      </c>
      <c r="AD74" s="46" t="n">
        <v>0</v>
      </c>
      <c r="AE74" s="7" t="n">
        <v>0</v>
      </c>
      <c r="AF74" s="46" t="n">
        <v>0</v>
      </c>
      <c r="AG74" s="7" t="n">
        <v>0</v>
      </c>
      <c r="AH74" s="46" t="n">
        <v>0</v>
      </c>
      <c r="AI74" s="7" t="n">
        <v>0</v>
      </c>
      <c r="AJ74" s="46" t="n">
        <v>0</v>
      </c>
      <c r="AK74" s="7" t="n">
        <v>0</v>
      </c>
      <c r="AL74" s="46" t="n">
        <v>0</v>
      </c>
      <c r="AM74" s="7" t="n">
        <v>0</v>
      </c>
      <c r="AN74" s="46" t="n">
        <v>0</v>
      </c>
      <c r="AO74" s="7" t="n">
        <v>0</v>
      </c>
      <c r="AP74" s="53" t="n">
        <v>0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</v>
      </c>
      <c r="E76" s="64" t="n">
        <v>0</v>
      </c>
      <c r="F76" s="65" t="n">
        <v>0</v>
      </c>
      <c r="G76" s="64" t="n">
        <v>0</v>
      </c>
      <c r="H76" s="65" t="n">
        <v>0</v>
      </c>
      <c r="I76" s="64" t="n">
        <v>0</v>
      </c>
      <c r="J76" s="65" t="n">
        <v>0</v>
      </c>
      <c r="K76" s="64" t="n">
        <v>0</v>
      </c>
      <c r="L76" s="65" t="n">
        <v>0</v>
      </c>
      <c r="M76" s="71" t="n">
        <v>0</v>
      </c>
      <c r="N76" s="65" t="n">
        <v>0</v>
      </c>
      <c r="O76" s="64" t="n">
        <v>0</v>
      </c>
      <c r="P76" s="69" t="n">
        <v>0</v>
      </c>
      <c r="Q76" s="7" t="n">
        <v>0</v>
      </c>
      <c r="R76" s="46" t="n">
        <v>0</v>
      </c>
      <c r="S76" s="7" t="n">
        <v>0</v>
      </c>
      <c r="T76" s="46" t="n">
        <v>0</v>
      </c>
      <c r="U76" s="7" t="n">
        <v>0</v>
      </c>
      <c r="V76" s="46" t="n">
        <v>0</v>
      </c>
      <c r="W76" s="7" t="n">
        <v>0</v>
      </c>
      <c r="X76" s="46" t="n">
        <v>0</v>
      </c>
      <c r="Y76" s="7" t="n">
        <v>0</v>
      </c>
      <c r="Z76" s="46" t="n">
        <v>0</v>
      </c>
      <c r="AA76" s="7" t="n">
        <v>0</v>
      </c>
      <c r="AB76" s="49" t="n">
        <v>0</v>
      </c>
      <c r="AC76" s="7" t="n">
        <v>0</v>
      </c>
      <c r="AD76" s="46" t="n">
        <v>0</v>
      </c>
      <c r="AE76" s="7" t="n">
        <v>0</v>
      </c>
      <c r="AF76" s="46" t="n">
        <v>0</v>
      </c>
      <c r="AG76" s="7" t="n">
        <v>0</v>
      </c>
      <c r="AH76" s="46" t="n">
        <v>0</v>
      </c>
      <c r="AI76" s="7" t="n">
        <v>0</v>
      </c>
      <c r="AJ76" s="46" t="n">
        <v>0</v>
      </c>
      <c r="AK76" s="7" t="n">
        <v>0</v>
      </c>
      <c r="AL76" s="46" t="n">
        <v>0</v>
      </c>
      <c r="AM76" s="7" t="n">
        <v>0</v>
      </c>
      <c r="AN76" s="46" t="n">
        <v>0</v>
      </c>
      <c r="AO76" s="7" t="n">
        <v>0</v>
      </c>
      <c r="AP76" s="53" t="n">
        <v>0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</v>
      </c>
      <c r="E78" s="64" t="n">
        <v>0</v>
      </c>
      <c r="F78" s="65" t="n">
        <v>0</v>
      </c>
      <c r="G78" s="64" t="n">
        <v>0</v>
      </c>
      <c r="H78" s="65" t="n">
        <v>0</v>
      </c>
      <c r="I78" s="64" t="n">
        <v>0</v>
      </c>
      <c r="J78" s="65" t="n">
        <v>0</v>
      </c>
      <c r="K78" s="64" t="n">
        <v>0</v>
      </c>
      <c r="L78" s="65" t="n">
        <v>0</v>
      </c>
      <c r="M78" s="71" t="n">
        <v>0</v>
      </c>
      <c r="N78" s="65" t="n">
        <v>0</v>
      </c>
      <c r="O78" s="64" t="n">
        <v>0</v>
      </c>
      <c r="P78" s="69" t="n">
        <v>0</v>
      </c>
      <c r="Q78" s="7" t="n">
        <v>0</v>
      </c>
      <c r="R78" s="46" t="n">
        <v>0</v>
      </c>
      <c r="S78" s="7" t="n">
        <v>0</v>
      </c>
      <c r="T78" s="46" t="n">
        <v>0</v>
      </c>
      <c r="U78" s="7" t="n">
        <v>0</v>
      </c>
      <c r="V78" s="46" t="n">
        <v>0</v>
      </c>
      <c r="W78" s="7" t="n">
        <v>0</v>
      </c>
      <c r="X78" s="46" t="n">
        <v>0</v>
      </c>
      <c r="Y78" s="7" t="n">
        <v>0</v>
      </c>
      <c r="Z78" s="46" t="n">
        <v>0</v>
      </c>
      <c r="AA78" s="7" t="n">
        <v>0</v>
      </c>
      <c r="AB78" s="49" t="n">
        <v>0</v>
      </c>
      <c r="AC78" s="7" t="n">
        <v>0</v>
      </c>
      <c r="AD78" s="46" t="n">
        <v>0</v>
      </c>
      <c r="AE78" s="7" t="n">
        <v>0</v>
      </c>
      <c r="AF78" s="46" t="n">
        <v>0</v>
      </c>
      <c r="AG78" s="7" t="n">
        <v>0</v>
      </c>
      <c r="AH78" s="46" t="n">
        <v>0</v>
      </c>
      <c r="AI78" s="7" t="n">
        <v>0</v>
      </c>
      <c r="AJ78" s="46" t="n">
        <v>0</v>
      </c>
      <c r="AK78" s="7" t="n">
        <v>0</v>
      </c>
      <c r="AL78" s="46" t="n">
        <v>0</v>
      </c>
      <c r="AM78" s="7" t="n">
        <v>0</v>
      </c>
      <c r="AN78" s="46" t="n">
        <v>0</v>
      </c>
      <c r="AO78" s="7" t="n">
        <v>0</v>
      </c>
      <c r="AP78" s="53" t="n">
        <v>0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</v>
      </c>
      <c r="E79" s="64" t="n">
        <v>0</v>
      </c>
      <c r="F79" s="65" t="n">
        <v>0</v>
      </c>
      <c r="G79" s="64" t="n">
        <v>0</v>
      </c>
      <c r="H79" s="65" t="n">
        <v>0</v>
      </c>
      <c r="I79" s="64" t="n">
        <v>0</v>
      </c>
      <c r="J79" s="65" t="n">
        <v>0</v>
      </c>
      <c r="K79" s="64" t="n">
        <v>0</v>
      </c>
      <c r="L79" s="65" t="n">
        <v>0</v>
      </c>
      <c r="M79" s="71" t="n">
        <v>0</v>
      </c>
      <c r="N79" s="65" t="n">
        <v>0</v>
      </c>
      <c r="O79" s="64" t="n">
        <v>0</v>
      </c>
      <c r="P79" s="69" t="n">
        <v>0</v>
      </c>
      <c r="Q79" s="7" t="n">
        <v>0</v>
      </c>
      <c r="R79" s="46" t="n">
        <v>0</v>
      </c>
      <c r="S79" s="7" t="n">
        <v>0</v>
      </c>
      <c r="T79" s="46" t="n">
        <v>0</v>
      </c>
      <c r="U79" s="7" t="n">
        <v>0</v>
      </c>
      <c r="V79" s="46" t="n">
        <v>0</v>
      </c>
      <c r="W79" s="7" t="n">
        <v>0</v>
      </c>
      <c r="X79" s="46" t="n">
        <v>0</v>
      </c>
      <c r="Y79" s="7" t="n">
        <v>0</v>
      </c>
      <c r="Z79" s="46" t="n">
        <v>0</v>
      </c>
      <c r="AA79" s="7" t="n">
        <v>0</v>
      </c>
      <c r="AB79" s="49" t="n">
        <v>0</v>
      </c>
      <c r="AC79" s="7" t="n">
        <v>0</v>
      </c>
      <c r="AD79" s="46" t="n">
        <v>0</v>
      </c>
      <c r="AE79" s="7" t="n">
        <v>0</v>
      </c>
      <c r="AF79" s="46" t="n">
        <v>0</v>
      </c>
      <c r="AG79" s="7" t="n">
        <v>0</v>
      </c>
      <c r="AH79" s="46" t="n">
        <v>0</v>
      </c>
      <c r="AI79" s="7" t="n">
        <v>0</v>
      </c>
      <c r="AJ79" s="46" t="n">
        <v>0</v>
      </c>
      <c r="AK79" s="7" t="n">
        <v>0</v>
      </c>
      <c r="AL79" s="46" t="n">
        <v>0</v>
      </c>
      <c r="AM79" s="7" t="n">
        <v>0</v>
      </c>
      <c r="AN79" s="46" t="n">
        <v>0</v>
      </c>
      <c r="AO79" s="7" t="n">
        <v>0</v>
      </c>
      <c r="AP79" s="53" t="n">
        <v>0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</v>
      </c>
      <c r="E80" s="64" t="n">
        <v>0</v>
      </c>
      <c r="F80" s="65" t="n">
        <v>0</v>
      </c>
      <c r="G80" s="64" t="n">
        <v>0</v>
      </c>
      <c r="H80" s="65" t="n">
        <v>0</v>
      </c>
      <c r="I80" s="64" t="n">
        <v>0</v>
      </c>
      <c r="J80" s="65" t="n">
        <v>0</v>
      </c>
      <c r="K80" s="64" t="n">
        <v>0</v>
      </c>
      <c r="L80" s="65" t="n">
        <v>0</v>
      </c>
      <c r="M80" s="71" t="n">
        <v>0</v>
      </c>
      <c r="N80" s="65" t="n">
        <v>0</v>
      </c>
      <c r="O80" s="64" t="n">
        <v>0</v>
      </c>
      <c r="P80" s="69" t="n">
        <v>0</v>
      </c>
      <c r="Q80" s="7" t="n">
        <v>0</v>
      </c>
      <c r="R80" s="46" t="n">
        <v>0</v>
      </c>
      <c r="S80" s="7" t="n">
        <v>0</v>
      </c>
      <c r="T80" s="46" t="n">
        <v>0</v>
      </c>
      <c r="U80" s="7" t="n">
        <v>0</v>
      </c>
      <c r="V80" s="46" t="n">
        <v>0</v>
      </c>
      <c r="W80" s="7" t="n">
        <v>0</v>
      </c>
      <c r="X80" s="46" t="n">
        <v>0</v>
      </c>
      <c r="Y80" s="7" t="n">
        <v>0</v>
      </c>
      <c r="Z80" s="46" t="n">
        <v>0</v>
      </c>
      <c r="AA80" s="7" t="n">
        <v>0</v>
      </c>
      <c r="AB80" s="49" t="n">
        <v>0</v>
      </c>
      <c r="AC80" s="7" t="n">
        <v>0</v>
      </c>
      <c r="AD80" s="46" t="n">
        <v>0</v>
      </c>
      <c r="AE80" s="7" t="n">
        <v>0</v>
      </c>
      <c r="AF80" s="46" t="n">
        <v>0</v>
      </c>
      <c r="AG80" s="7" t="n">
        <v>0</v>
      </c>
      <c r="AH80" s="46" t="n">
        <v>0</v>
      </c>
      <c r="AI80" s="7" t="n">
        <v>0</v>
      </c>
      <c r="AJ80" s="46" t="n">
        <v>0</v>
      </c>
      <c r="AK80" s="7" t="n">
        <v>0</v>
      </c>
      <c r="AL80" s="46" t="n">
        <v>0</v>
      </c>
      <c r="AM80" s="7" t="n">
        <v>0</v>
      </c>
      <c r="AN80" s="46" t="n">
        <v>0</v>
      </c>
      <c r="AO80" s="7" t="n">
        <v>0</v>
      </c>
      <c r="AP80" s="53" t="n">
        <v>0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</v>
      </c>
      <c r="E81" s="64" t="n">
        <v>0</v>
      </c>
      <c r="F81" s="65" t="n">
        <v>0</v>
      </c>
      <c r="G81" s="64" t="n">
        <v>0</v>
      </c>
      <c r="H81" s="65" t="n">
        <v>0</v>
      </c>
      <c r="I81" s="64" t="n">
        <v>0</v>
      </c>
      <c r="J81" s="65" t="n">
        <v>0</v>
      </c>
      <c r="K81" s="64" t="n">
        <v>0</v>
      </c>
      <c r="L81" s="65" t="n">
        <v>0</v>
      </c>
      <c r="M81" s="71" t="n">
        <v>0</v>
      </c>
      <c r="N81" s="65" t="n">
        <v>0</v>
      </c>
      <c r="O81" s="64" t="n">
        <v>0</v>
      </c>
      <c r="P81" s="69" t="n">
        <v>0</v>
      </c>
      <c r="Q81" s="7" t="n">
        <v>0</v>
      </c>
      <c r="R81" s="46" t="n">
        <v>0</v>
      </c>
      <c r="S81" s="7" t="n">
        <v>0</v>
      </c>
      <c r="T81" s="46" t="n">
        <v>0</v>
      </c>
      <c r="U81" s="7" t="n">
        <v>0</v>
      </c>
      <c r="V81" s="46" t="n">
        <v>0</v>
      </c>
      <c r="W81" s="7" t="n">
        <v>0</v>
      </c>
      <c r="X81" s="46" t="n">
        <v>0</v>
      </c>
      <c r="Y81" s="7" t="n">
        <v>0</v>
      </c>
      <c r="Z81" s="46" t="n">
        <v>0</v>
      </c>
      <c r="AA81" s="7" t="n">
        <v>0</v>
      </c>
      <c r="AB81" s="49" t="n">
        <v>0</v>
      </c>
      <c r="AC81" s="7" t="n">
        <v>0</v>
      </c>
      <c r="AD81" s="46" t="n">
        <v>0</v>
      </c>
      <c r="AE81" s="7" t="n">
        <v>0</v>
      </c>
      <c r="AF81" s="46" t="n">
        <v>0</v>
      </c>
      <c r="AG81" s="7" t="n">
        <v>0</v>
      </c>
      <c r="AH81" s="46" t="n">
        <v>0</v>
      </c>
      <c r="AI81" s="7" t="n">
        <v>0</v>
      </c>
      <c r="AJ81" s="46" t="n">
        <v>0</v>
      </c>
      <c r="AK81" s="7" t="n">
        <v>0</v>
      </c>
      <c r="AL81" s="46" t="n">
        <v>0</v>
      </c>
      <c r="AM81" s="7" t="n">
        <v>0</v>
      </c>
      <c r="AN81" s="46" t="n">
        <v>0</v>
      </c>
      <c r="AO81" s="7" t="n">
        <v>0</v>
      </c>
      <c r="AP81" s="53" t="n">
        <v>0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n">
        <v>0</v>
      </c>
      <c r="E82" s="64" t="n">
        <v>0</v>
      </c>
      <c r="F82" s="65" t="n">
        <v>0</v>
      </c>
      <c r="G82" s="64" t="n">
        <v>0</v>
      </c>
      <c r="H82" s="65" t="n">
        <v>0</v>
      </c>
      <c r="I82" s="64" t="n">
        <v>0</v>
      </c>
      <c r="J82" s="65" t="n">
        <v>0</v>
      </c>
      <c r="K82" s="64" t="n">
        <v>0</v>
      </c>
      <c r="L82" s="65" t="n">
        <v>0</v>
      </c>
      <c r="M82" s="71" t="n">
        <v>0</v>
      </c>
      <c r="N82" s="65" t="n">
        <v>0</v>
      </c>
      <c r="O82" s="64" t="n">
        <v>0</v>
      </c>
      <c r="P82" s="69" t="n">
        <v>0</v>
      </c>
      <c r="Q82" s="7" t="n">
        <v>0</v>
      </c>
      <c r="R82" s="46" t="n">
        <v>0</v>
      </c>
      <c r="S82" s="7" t="n">
        <v>0</v>
      </c>
      <c r="T82" s="46" t="n">
        <v>0</v>
      </c>
      <c r="U82" s="7" t="n">
        <v>0</v>
      </c>
      <c r="V82" s="46" t="n">
        <v>0</v>
      </c>
      <c r="W82" s="7" t="n">
        <v>0</v>
      </c>
      <c r="X82" s="46" t="n">
        <v>0</v>
      </c>
      <c r="Y82" s="7" t="n">
        <v>0</v>
      </c>
      <c r="Z82" s="46" t="n">
        <v>0</v>
      </c>
      <c r="AA82" s="7" t="n">
        <v>0</v>
      </c>
      <c r="AB82" s="49" t="n">
        <v>0</v>
      </c>
      <c r="AC82" s="7" t="n">
        <v>0</v>
      </c>
      <c r="AD82" s="46" t="n">
        <v>0</v>
      </c>
      <c r="AE82" s="7" t="n">
        <v>0</v>
      </c>
      <c r="AF82" s="46" t="n">
        <v>0</v>
      </c>
      <c r="AG82" s="7" t="n">
        <v>0</v>
      </c>
      <c r="AH82" s="46" t="n">
        <v>0</v>
      </c>
      <c r="AI82" s="7" t="n">
        <v>0</v>
      </c>
      <c r="AJ82" s="46" t="n">
        <v>0</v>
      </c>
      <c r="AK82" s="7" t="n">
        <v>0</v>
      </c>
      <c r="AL82" s="46" t="n">
        <v>0</v>
      </c>
      <c r="AM82" s="7" t="n">
        <v>0</v>
      </c>
      <c r="AN82" s="46" t="n">
        <v>0</v>
      </c>
      <c r="AO82" s="7" t="n">
        <v>0</v>
      </c>
      <c r="AP82" s="53" t="n">
        <v>0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</v>
      </c>
      <c r="E83" s="64" t="n">
        <v>0</v>
      </c>
      <c r="F83" s="65" t="n">
        <v>0</v>
      </c>
      <c r="G83" s="64" t="n">
        <v>0</v>
      </c>
      <c r="H83" s="65" t="n">
        <v>0</v>
      </c>
      <c r="I83" s="64" t="n">
        <v>0</v>
      </c>
      <c r="J83" s="65" t="n">
        <v>0</v>
      </c>
      <c r="K83" s="64" t="n">
        <v>0</v>
      </c>
      <c r="L83" s="65" t="n">
        <v>0</v>
      </c>
      <c r="M83" s="71" t="n">
        <v>0</v>
      </c>
      <c r="N83" s="65" t="n">
        <v>0</v>
      </c>
      <c r="O83" s="64" t="n">
        <v>0</v>
      </c>
      <c r="P83" s="69" t="n">
        <v>0</v>
      </c>
      <c r="Q83" s="7" t="n">
        <v>0</v>
      </c>
      <c r="R83" s="46" t="n">
        <v>0</v>
      </c>
      <c r="S83" s="7" t="n">
        <v>0</v>
      </c>
      <c r="T83" s="46" t="n">
        <v>0</v>
      </c>
      <c r="U83" s="7" t="n">
        <v>0</v>
      </c>
      <c r="V83" s="46" t="n">
        <v>0</v>
      </c>
      <c r="W83" s="7" t="n">
        <v>0</v>
      </c>
      <c r="X83" s="46" t="n">
        <v>0</v>
      </c>
      <c r="Y83" s="7" t="n">
        <v>0</v>
      </c>
      <c r="Z83" s="46" t="n">
        <v>0</v>
      </c>
      <c r="AA83" s="7" t="n">
        <v>0</v>
      </c>
      <c r="AB83" s="49" t="n">
        <v>0</v>
      </c>
      <c r="AC83" s="7" t="n">
        <v>0</v>
      </c>
      <c r="AD83" s="46" t="n">
        <v>0</v>
      </c>
      <c r="AE83" s="7" t="n">
        <v>0</v>
      </c>
      <c r="AF83" s="46" t="n">
        <v>0</v>
      </c>
      <c r="AG83" s="7" t="n">
        <v>0</v>
      </c>
      <c r="AH83" s="46" t="n">
        <v>0</v>
      </c>
      <c r="AI83" s="7" t="n">
        <v>0</v>
      </c>
      <c r="AJ83" s="46" t="n">
        <v>0</v>
      </c>
      <c r="AK83" s="7" t="n">
        <v>0</v>
      </c>
      <c r="AL83" s="46" t="n">
        <v>0</v>
      </c>
      <c r="AM83" s="7" t="n">
        <v>0</v>
      </c>
      <c r="AN83" s="46" t="n">
        <v>0</v>
      </c>
      <c r="AO83" s="7" t="n">
        <v>0</v>
      </c>
      <c r="AP83" s="53" t="n">
        <v>0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n">
        <v>0</v>
      </c>
      <c r="E84" s="64" t="n">
        <v>0</v>
      </c>
      <c r="F84" s="65" t="n">
        <v>0</v>
      </c>
      <c r="G84" s="64" t="n">
        <v>0</v>
      </c>
      <c r="H84" s="65" t="n">
        <v>0</v>
      </c>
      <c r="I84" s="64" t="n">
        <v>0</v>
      </c>
      <c r="J84" s="65" t="n">
        <v>0</v>
      </c>
      <c r="K84" s="64" t="n">
        <v>0</v>
      </c>
      <c r="L84" s="65" t="n">
        <v>0</v>
      </c>
      <c r="M84" s="71" t="n">
        <v>0</v>
      </c>
      <c r="N84" s="65" t="n">
        <v>0</v>
      </c>
      <c r="O84" s="64" t="n">
        <v>0</v>
      </c>
      <c r="P84" s="69" t="n">
        <v>0</v>
      </c>
      <c r="Q84" s="7" t="n">
        <v>0</v>
      </c>
      <c r="R84" s="46" t="n">
        <v>0</v>
      </c>
      <c r="S84" s="7" t="n">
        <v>0</v>
      </c>
      <c r="T84" s="46" t="n">
        <v>0</v>
      </c>
      <c r="U84" s="7" t="n">
        <v>0</v>
      </c>
      <c r="V84" s="46" t="n">
        <v>0</v>
      </c>
      <c r="W84" s="7" t="n">
        <v>0</v>
      </c>
      <c r="X84" s="46" t="n">
        <v>0</v>
      </c>
      <c r="Y84" s="7" t="n">
        <v>0</v>
      </c>
      <c r="Z84" s="46" t="n">
        <v>0</v>
      </c>
      <c r="AA84" s="7" t="n">
        <v>0</v>
      </c>
      <c r="AB84" s="49" t="n">
        <v>0</v>
      </c>
      <c r="AC84" s="7" t="n">
        <v>0</v>
      </c>
      <c r="AD84" s="46" t="n">
        <v>0</v>
      </c>
      <c r="AE84" s="7" t="n">
        <v>0</v>
      </c>
      <c r="AF84" s="46" t="n">
        <v>0</v>
      </c>
      <c r="AG84" s="7" t="n">
        <v>0</v>
      </c>
      <c r="AH84" s="46" t="n">
        <v>0</v>
      </c>
      <c r="AI84" s="7" t="n">
        <v>0</v>
      </c>
      <c r="AJ84" s="46" t="n">
        <v>0</v>
      </c>
      <c r="AK84" s="7" t="n">
        <v>0</v>
      </c>
      <c r="AL84" s="46" t="n">
        <v>0</v>
      </c>
      <c r="AM84" s="7" t="n">
        <v>0</v>
      </c>
      <c r="AN84" s="46" t="n">
        <v>0</v>
      </c>
      <c r="AO84" s="7" t="n">
        <v>0</v>
      </c>
      <c r="AP84" s="53" t="n">
        <v>0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</v>
      </c>
      <c r="E85" s="64" t="n">
        <v>0</v>
      </c>
      <c r="F85" s="65" t="n">
        <v>0</v>
      </c>
      <c r="G85" s="64" t="n">
        <v>0</v>
      </c>
      <c r="H85" s="65" t="n">
        <v>0</v>
      </c>
      <c r="I85" s="64" t="n">
        <v>0</v>
      </c>
      <c r="J85" s="65" t="n">
        <v>0</v>
      </c>
      <c r="K85" s="64" t="n">
        <v>0</v>
      </c>
      <c r="L85" s="65" t="n">
        <v>0</v>
      </c>
      <c r="M85" s="71" t="n">
        <v>0</v>
      </c>
      <c r="N85" s="65" t="n">
        <v>0</v>
      </c>
      <c r="O85" s="64" t="n">
        <v>0</v>
      </c>
      <c r="P85" s="69" t="n">
        <v>0</v>
      </c>
      <c r="Q85" s="7" t="n">
        <v>0</v>
      </c>
      <c r="R85" s="46" t="n">
        <v>0</v>
      </c>
      <c r="S85" s="7" t="n">
        <v>0</v>
      </c>
      <c r="T85" s="46" t="n">
        <v>0</v>
      </c>
      <c r="U85" s="7" t="n">
        <v>0</v>
      </c>
      <c r="V85" s="46" t="n">
        <v>0</v>
      </c>
      <c r="W85" s="7" t="n">
        <v>0</v>
      </c>
      <c r="X85" s="46" t="n">
        <v>0</v>
      </c>
      <c r="Y85" s="7" t="n">
        <v>0</v>
      </c>
      <c r="Z85" s="46" t="n">
        <v>0</v>
      </c>
      <c r="AA85" s="7" t="n">
        <v>0</v>
      </c>
      <c r="AB85" s="49" t="n">
        <v>0</v>
      </c>
      <c r="AC85" s="7" t="n">
        <v>0</v>
      </c>
      <c r="AD85" s="46" t="n">
        <v>0</v>
      </c>
      <c r="AE85" s="7" t="n">
        <v>0</v>
      </c>
      <c r="AF85" s="46" t="n">
        <v>0</v>
      </c>
      <c r="AG85" s="7" t="n">
        <v>0</v>
      </c>
      <c r="AH85" s="46" t="n">
        <v>0</v>
      </c>
      <c r="AI85" s="7" t="n">
        <v>0</v>
      </c>
      <c r="AJ85" s="46" t="n">
        <v>0</v>
      </c>
      <c r="AK85" s="7" t="n">
        <v>0</v>
      </c>
      <c r="AL85" s="46" t="n">
        <v>0</v>
      </c>
      <c r="AM85" s="7" t="n">
        <v>0</v>
      </c>
      <c r="AN85" s="46" t="n">
        <v>0</v>
      </c>
      <c r="AO85" s="7" t="n">
        <v>0</v>
      </c>
      <c r="AP85" s="53" t="n">
        <v>0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n">
        <v>0</v>
      </c>
      <c r="E86" s="64" t="n">
        <v>0</v>
      </c>
      <c r="F86" s="65" t="n">
        <v>0</v>
      </c>
      <c r="G86" s="64" t="n">
        <v>0</v>
      </c>
      <c r="H86" s="65" t="n">
        <v>0</v>
      </c>
      <c r="I86" s="64" t="n">
        <v>0</v>
      </c>
      <c r="J86" s="65" t="n">
        <v>0</v>
      </c>
      <c r="K86" s="64" t="n">
        <v>0</v>
      </c>
      <c r="L86" s="65" t="n">
        <v>0</v>
      </c>
      <c r="M86" s="71" t="n">
        <v>0</v>
      </c>
      <c r="N86" s="65" t="n">
        <v>0</v>
      </c>
      <c r="O86" s="64" t="n">
        <v>0</v>
      </c>
      <c r="P86" s="69" t="n">
        <v>0</v>
      </c>
      <c r="Q86" s="7" t="n">
        <v>0</v>
      </c>
      <c r="R86" s="46" t="n">
        <v>0</v>
      </c>
      <c r="S86" s="7" t="n">
        <v>0</v>
      </c>
      <c r="T86" s="46" t="n">
        <v>0</v>
      </c>
      <c r="U86" s="7" t="n">
        <v>0</v>
      </c>
      <c r="V86" s="46" t="n">
        <v>0</v>
      </c>
      <c r="W86" s="7" t="n">
        <v>0</v>
      </c>
      <c r="X86" s="46" t="n">
        <v>0</v>
      </c>
      <c r="Y86" s="7" t="n">
        <v>0</v>
      </c>
      <c r="Z86" s="46" t="n">
        <v>0</v>
      </c>
      <c r="AA86" s="7" t="n">
        <v>0</v>
      </c>
      <c r="AB86" s="49" t="n">
        <v>0</v>
      </c>
      <c r="AC86" s="7" t="n">
        <v>0</v>
      </c>
      <c r="AD86" s="46" t="n">
        <v>0</v>
      </c>
      <c r="AE86" s="7" t="n">
        <v>0</v>
      </c>
      <c r="AF86" s="46" t="n">
        <v>0</v>
      </c>
      <c r="AG86" s="7" t="n">
        <v>0</v>
      </c>
      <c r="AH86" s="46" t="n">
        <v>0</v>
      </c>
      <c r="AI86" s="7" t="n">
        <v>0</v>
      </c>
      <c r="AJ86" s="46" t="n">
        <v>0</v>
      </c>
      <c r="AK86" s="7" t="n">
        <v>0</v>
      </c>
      <c r="AL86" s="46" t="n">
        <v>0</v>
      </c>
      <c r="AM86" s="7" t="n">
        <v>0</v>
      </c>
      <c r="AN86" s="46" t="n">
        <v>0</v>
      </c>
      <c r="AO86" s="7" t="n">
        <v>0</v>
      </c>
      <c r="AP86" s="53" t="n">
        <v>0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</v>
      </c>
      <c r="I87" s="64" t="n">
        <v>0</v>
      </c>
      <c r="J87" s="65" t="n">
        <v>0</v>
      </c>
      <c r="K87" s="64" t="n">
        <v>0</v>
      </c>
      <c r="L87" s="65" t="n">
        <v>0</v>
      </c>
      <c r="M87" s="71" t="n">
        <v>0</v>
      </c>
      <c r="N87" s="65" t="n">
        <v>0</v>
      </c>
      <c r="O87" s="64" t="n">
        <v>0</v>
      </c>
      <c r="P87" s="69" t="n">
        <v>0</v>
      </c>
      <c r="Q87" s="7" t="n">
        <v>0</v>
      </c>
      <c r="R87" s="46" t="n">
        <v>0</v>
      </c>
      <c r="S87" s="7" t="n">
        <v>0</v>
      </c>
      <c r="T87" s="46" t="n">
        <v>0</v>
      </c>
      <c r="U87" s="7" t="n">
        <v>0</v>
      </c>
      <c r="V87" s="46" t="n">
        <v>0</v>
      </c>
      <c r="W87" s="7" t="n">
        <v>0</v>
      </c>
      <c r="X87" s="46" t="n">
        <v>0</v>
      </c>
      <c r="Y87" s="7" t="n">
        <v>0</v>
      </c>
      <c r="Z87" s="46" t="n">
        <v>0</v>
      </c>
      <c r="AA87" s="7" t="n">
        <v>0</v>
      </c>
      <c r="AB87" s="49" t="n">
        <v>0</v>
      </c>
      <c r="AC87" s="7" t="n">
        <v>0</v>
      </c>
      <c r="AD87" s="46" t="n">
        <v>0</v>
      </c>
      <c r="AE87" s="7" t="n">
        <v>0</v>
      </c>
      <c r="AF87" s="46" t="n">
        <v>0</v>
      </c>
      <c r="AG87" s="7" t="n">
        <v>0</v>
      </c>
      <c r="AH87" s="46" t="n">
        <v>0</v>
      </c>
      <c r="AI87" s="7" t="n">
        <v>0</v>
      </c>
      <c r="AJ87" s="46" t="n">
        <v>0</v>
      </c>
      <c r="AK87" s="7" t="n">
        <v>0</v>
      </c>
      <c r="AL87" s="46" t="n">
        <v>0</v>
      </c>
      <c r="AM87" s="7" t="n">
        <v>0</v>
      </c>
      <c r="AN87" s="46" t="n">
        <v>0</v>
      </c>
      <c r="AO87" s="7" t="n">
        <v>0</v>
      </c>
      <c r="AP87" s="53" t="n">
        <v>0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n">
        <v>0</v>
      </c>
      <c r="E88" s="64" t="n">
        <v>0</v>
      </c>
      <c r="F88" s="65" t="n">
        <v>0</v>
      </c>
      <c r="G88" s="64" t="n">
        <v>0</v>
      </c>
      <c r="H88" s="65" t="n">
        <v>0</v>
      </c>
      <c r="I88" s="64" t="n">
        <v>0</v>
      </c>
      <c r="J88" s="65" t="n">
        <v>0</v>
      </c>
      <c r="K88" s="64" t="n">
        <v>0</v>
      </c>
      <c r="L88" s="65" t="n">
        <v>0</v>
      </c>
      <c r="M88" s="71" t="n">
        <v>0</v>
      </c>
      <c r="N88" s="65" t="n">
        <v>0</v>
      </c>
      <c r="O88" s="64" t="n">
        <v>0</v>
      </c>
      <c r="P88" s="69" t="n">
        <v>0</v>
      </c>
      <c r="Q88" s="7" t="n">
        <v>0</v>
      </c>
      <c r="R88" s="46" t="n">
        <v>0</v>
      </c>
      <c r="S88" s="7" t="n">
        <v>0</v>
      </c>
      <c r="T88" s="46" t="n">
        <v>0</v>
      </c>
      <c r="U88" s="7" t="n">
        <v>0</v>
      </c>
      <c r="V88" s="46" t="n">
        <v>0</v>
      </c>
      <c r="W88" s="7" t="n">
        <v>0</v>
      </c>
      <c r="X88" s="46" t="n">
        <v>0</v>
      </c>
      <c r="Y88" s="7" t="n">
        <v>0</v>
      </c>
      <c r="Z88" s="46" t="n">
        <v>0</v>
      </c>
      <c r="AA88" s="7" t="n">
        <v>0</v>
      </c>
      <c r="AB88" s="49" t="n">
        <v>0</v>
      </c>
      <c r="AC88" s="7" t="n">
        <v>0</v>
      </c>
      <c r="AD88" s="46" t="n">
        <v>0</v>
      </c>
      <c r="AE88" s="7" t="n">
        <v>0</v>
      </c>
      <c r="AF88" s="46" t="n">
        <v>0</v>
      </c>
      <c r="AG88" s="7" t="n">
        <v>0</v>
      </c>
      <c r="AH88" s="46" t="n">
        <v>0</v>
      </c>
      <c r="AI88" s="7" t="n">
        <v>0</v>
      </c>
      <c r="AJ88" s="46" t="n">
        <v>0</v>
      </c>
      <c r="AK88" s="7" t="n">
        <v>0</v>
      </c>
      <c r="AL88" s="46" t="n">
        <v>0</v>
      </c>
      <c r="AM88" s="7" t="n">
        <v>0</v>
      </c>
      <c r="AN88" s="46" t="n">
        <v>0</v>
      </c>
      <c r="AO88" s="7" t="n">
        <v>0</v>
      </c>
      <c r="AP88" s="53" t="n">
        <v>0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n">
        <v>0</v>
      </c>
      <c r="E89" s="64" t="n">
        <v>0</v>
      </c>
      <c r="F89" s="65" t="n">
        <v>0</v>
      </c>
      <c r="G89" s="64" t="n">
        <v>0</v>
      </c>
      <c r="H89" s="65" t="n">
        <v>0</v>
      </c>
      <c r="I89" s="64" t="n">
        <v>0</v>
      </c>
      <c r="J89" s="65" t="n">
        <v>0</v>
      </c>
      <c r="K89" s="64" t="n">
        <v>0</v>
      </c>
      <c r="L89" s="65" t="n">
        <v>0</v>
      </c>
      <c r="M89" s="71" t="n">
        <v>0</v>
      </c>
      <c r="N89" s="65" t="n">
        <v>0</v>
      </c>
      <c r="O89" s="64" t="n">
        <v>0</v>
      </c>
      <c r="P89" s="69" t="n">
        <v>0</v>
      </c>
      <c r="Q89" s="7" t="n">
        <v>0</v>
      </c>
      <c r="R89" s="46" t="n">
        <v>0</v>
      </c>
      <c r="S89" s="7" t="n">
        <v>0</v>
      </c>
      <c r="T89" s="46" t="n">
        <v>0</v>
      </c>
      <c r="U89" s="7" t="n">
        <v>0</v>
      </c>
      <c r="V89" s="46" t="n">
        <v>0</v>
      </c>
      <c r="W89" s="7" t="n">
        <v>0</v>
      </c>
      <c r="X89" s="46" t="n">
        <v>0</v>
      </c>
      <c r="Y89" s="7" t="n">
        <v>0</v>
      </c>
      <c r="Z89" s="46" t="n">
        <v>0</v>
      </c>
      <c r="AA89" s="7" t="n">
        <v>0</v>
      </c>
      <c r="AB89" s="49" t="n">
        <v>0</v>
      </c>
      <c r="AC89" s="7" t="n">
        <v>0</v>
      </c>
      <c r="AD89" s="46" t="n">
        <v>0</v>
      </c>
      <c r="AE89" s="7" t="n">
        <v>0</v>
      </c>
      <c r="AF89" s="46" t="n">
        <v>0</v>
      </c>
      <c r="AG89" s="7" t="n">
        <v>0</v>
      </c>
      <c r="AH89" s="46" t="n">
        <v>0</v>
      </c>
      <c r="AI89" s="7" t="n">
        <v>0</v>
      </c>
      <c r="AJ89" s="46" t="n">
        <v>0</v>
      </c>
      <c r="AK89" s="7" t="n">
        <v>0</v>
      </c>
      <c r="AL89" s="46" t="n">
        <v>0</v>
      </c>
      <c r="AM89" s="7" t="n">
        <v>0</v>
      </c>
      <c r="AN89" s="46" t="n">
        <v>0</v>
      </c>
      <c r="AO89" s="7" t="n">
        <v>0</v>
      </c>
      <c r="AP89" s="53" t="n">
        <v>0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</v>
      </c>
      <c r="E90" s="64" t="n">
        <v>0</v>
      </c>
      <c r="F90" s="65" t="n">
        <v>0</v>
      </c>
      <c r="G90" s="64" t="n">
        <v>0</v>
      </c>
      <c r="H90" s="65" t="n">
        <v>0</v>
      </c>
      <c r="I90" s="64" t="n">
        <v>0</v>
      </c>
      <c r="J90" s="65" t="n">
        <v>0</v>
      </c>
      <c r="K90" s="64" t="n">
        <v>0</v>
      </c>
      <c r="L90" s="65" t="n">
        <v>0</v>
      </c>
      <c r="M90" s="71" t="n">
        <v>0</v>
      </c>
      <c r="N90" s="65" t="n">
        <v>0</v>
      </c>
      <c r="O90" s="64" t="n">
        <v>0</v>
      </c>
      <c r="P90" s="69" t="n">
        <v>0</v>
      </c>
      <c r="Q90" s="7" t="n">
        <v>0</v>
      </c>
      <c r="R90" s="46" t="n">
        <v>0</v>
      </c>
      <c r="S90" s="7" t="n">
        <v>0</v>
      </c>
      <c r="T90" s="46" t="n">
        <v>0</v>
      </c>
      <c r="U90" s="7" t="n">
        <v>0</v>
      </c>
      <c r="V90" s="46" t="n">
        <v>0</v>
      </c>
      <c r="W90" s="7" t="n">
        <v>0</v>
      </c>
      <c r="X90" s="46" t="n">
        <v>0</v>
      </c>
      <c r="Y90" s="7" t="n">
        <v>0</v>
      </c>
      <c r="Z90" s="46" t="n">
        <v>0</v>
      </c>
      <c r="AA90" s="7" t="n">
        <v>0</v>
      </c>
      <c r="AB90" s="49" t="n">
        <v>0</v>
      </c>
      <c r="AC90" s="7" t="n">
        <v>0</v>
      </c>
      <c r="AD90" s="46" t="n">
        <v>0</v>
      </c>
      <c r="AE90" s="7" t="n">
        <v>0</v>
      </c>
      <c r="AF90" s="46" t="n">
        <v>0</v>
      </c>
      <c r="AG90" s="7" t="n">
        <v>0</v>
      </c>
      <c r="AH90" s="46" t="n">
        <v>0</v>
      </c>
      <c r="AI90" s="7" t="n">
        <v>0</v>
      </c>
      <c r="AJ90" s="46" t="n">
        <v>0</v>
      </c>
      <c r="AK90" s="7" t="n">
        <v>0</v>
      </c>
      <c r="AL90" s="46" t="n">
        <v>0</v>
      </c>
      <c r="AM90" s="7" t="n">
        <v>0</v>
      </c>
      <c r="AN90" s="46" t="n">
        <v>0</v>
      </c>
      <c r="AO90" s="7" t="n">
        <v>0</v>
      </c>
      <c r="AP90" s="53" t="n">
        <v>0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</v>
      </c>
      <c r="E91" s="64" t="n">
        <v>0</v>
      </c>
      <c r="F91" s="65" t="n">
        <v>0</v>
      </c>
      <c r="G91" s="64" t="n">
        <v>0</v>
      </c>
      <c r="H91" s="65" t="n">
        <v>0</v>
      </c>
      <c r="I91" s="64" t="n">
        <v>0</v>
      </c>
      <c r="J91" s="65" t="n">
        <v>0</v>
      </c>
      <c r="K91" s="64" t="n">
        <v>0</v>
      </c>
      <c r="L91" s="65" t="n">
        <v>0</v>
      </c>
      <c r="M91" s="71" t="n">
        <v>0</v>
      </c>
      <c r="N91" s="65" t="n">
        <v>0</v>
      </c>
      <c r="O91" s="64" t="n">
        <v>0</v>
      </c>
      <c r="P91" s="69" t="n">
        <v>0</v>
      </c>
      <c r="Q91" s="7" t="n">
        <v>0</v>
      </c>
      <c r="R91" s="46" t="n">
        <v>0</v>
      </c>
      <c r="S91" s="7" t="n">
        <v>0</v>
      </c>
      <c r="T91" s="46" t="n">
        <v>0</v>
      </c>
      <c r="U91" s="7" t="n">
        <v>0</v>
      </c>
      <c r="V91" s="46" t="n">
        <v>0</v>
      </c>
      <c r="W91" s="7" t="n">
        <v>0</v>
      </c>
      <c r="X91" s="46" t="n">
        <v>0</v>
      </c>
      <c r="Y91" s="7" t="n">
        <v>0</v>
      </c>
      <c r="Z91" s="46" t="n">
        <v>0</v>
      </c>
      <c r="AA91" s="7" t="n">
        <v>0</v>
      </c>
      <c r="AB91" s="49" t="n">
        <v>0</v>
      </c>
      <c r="AC91" s="7" t="n">
        <v>0</v>
      </c>
      <c r="AD91" s="46" t="n">
        <v>0</v>
      </c>
      <c r="AE91" s="7" t="n">
        <v>0</v>
      </c>
      <c r="AF91" s="46" t="n">
        <v>0</v>
      </c>
      <c r="AG91" s="7" t="n">
        <v>0</v>
      </c>
      <c r="AH91" s="46" t="n">
        <v>0</v>
      </c>
      <c r="AI91" s="7" t="n">
        <v>0</v>
      </c>
      <c r="AJ91" s="46" t="n">
        <v>0</v>
      </c>
      <c r="AK91" s="7" t="n">
        <v>0</v>
      </c>
      <c r="AL91" s="46" t="n">
        <v>0</v>
      </c>
      <c r="AM91" s="7" t="n">
        <v>0</v>
      </c>
      <c r="AN91" s="46" t="n">
        <v>0</v>
      </c>
      <c r="AO91" s="7" t="n">
        <v>0</v>
      </c>
      <c r="AP91" s="53" t="n">
        <v>0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</v>
      </c>
      <c r="E92" s="64" t="n">
        <v>0</v>
      </c>
      <c r="F92" s="65" t="n">
        <v>0</v>
      </c>
      <c r="G92" s="64" t="n">
        <v>0</v>
      </c>
      <c r="H92" s="65" t="n">
        <v>0</v>
      </c>
      <c r="I92" s="64" t="n">
        <v>0</v>
      </c>
      <c r="J92" s="65" t="n">
        <v>0</v>
      </c>
      <c r="K92" s="64" t="n">
        <v>0</v>
      </c>
      <c r="L92" s="65" t="n">
        <v>0</v>
      </c>
      <c r="M92" s="71" t="n">
        <v>0</v>
      </c>
      <c r="N92" s="65" t="n">
        <v>0</v>
      </c>
      <c r="O92" s="64" t="n">
        <v>0</v>
      </c>
      <c r="P92" s="69" t="n">
        <v>0</v>
      </c>
      <c r="Q92" s="7" t="n">
        <v>0</v>
      </c>
      <c r="R92" s="46" t="n">
        <v>0</v>
      </c>
      <c r="S92" s="7" t="n">
        <v>0</v>
      </c>
      <c r="T92" s="46" t="n">
        <v>0</v>
      </c>
      <c r="U92" s="7" t="n">
        <v>0</v>
      </c>
      <c r="V92" s="46" t="n">
        <v>0</v>
      </c>
      <c r="W92" s="7" t="n">
        <v>0</v>
      </c>
      <c r="X92" s="46" t="n">
        <v>0</v>
      </c>
      <c r="Y92" s="7" t="n">
        <v>0</v>
      </c>
      <c r="Z92" s="46" t="n">
        <v>0</v>
      </c>
      <c r="AA92" s="7" t="n">
        <v>0</v>
      </c>
      <c r="AB92" s="49" t="n">
        <v>0</v>
      </c>
      <c r="AC92" s="7" t="n">
        <v>0</v>
      </c>
      <c r="AD92" s="46" t="n">
        <v>0</v>
      </c>
      <c r="AE92" s="7" t="n">
        <v>0</v>
      </c>
      <c r="AF92" s="46" t="n">
        <v>0</v>
      </c>
      <c r="AG92" s="7" t="n">
        <v>0</v>
      </c>
      <c r="AH92" s="46" t="n">
        <v>0</v>
      </c>
      <c r="AI92" s="7" t="n">
        <v>0</v>
      </c>
      <c r="AJ92" s="46" t="n">
        <v>0</v>
      </c>
      <c r="AK92" s="7" t="n">
        <v>0</v>
      </c>
      <c r="AL92" s="46" t="n">
        <v>0</v>
      </c>
      <c r="AM92" s="7" t="n">
        <v>0</v>
      </c>
      <c r="AN92" s="46" t="n">
        <v>0</v>
      </c>
      <c r="AO92" s="7" t="n">
        <v>0</v>
      </c>
      <c r="AP92" s="53" t="n">
        <v>0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</v>
      </c>
      <c r="E93" s="64" t="n">
        <v>0</v>
      </c>
      <c r="F93" s="65" t="n">
        <v>0</v>
      </c>
      <c r="G93" s="64" t="n">
        <v>0</v>
      </c>
      <c r="H93" s="65" t="n">
        <v>0</v>
      </c>
      <c r="I93" s="64" t="n">
        <v>0</v>
      </c>
      <c r="J93" s="65" t="n">
        <v>0</v>
      </c>
      <c r="K93" s="64" t="n">
        <v>0</v>
      </c>
      <c r="L93" s="65" t="n">
        <v>0</v>
      </c>
      <c r="M93" s="71" t="n">
        <v>0</v>
      </c>
      <c r="N93" s="65" t="n">
        <v>0</v>
      </c>
      <c r="O93" s="64" t="n">
        <v>0</v>
      </c>
      <c r="P93" s="69" t="n">
        <v>0</v>
      </c>
      <c r="Q93" s="7" t="n">
        <v>0</v>
      </c>
      <c r="R93" s="46" t="n">
        <v>0</v>
      </c>
      <c r="S93" s="7" t="n">
        <v>0</v>
      </c>
      <c r="T93" s="46" t="n">
        <v>0</v>
      </c>
      <c r="U93" s="7" t="n">
        <v>0</v>
      </c>
      <c r="V93" s="46" t="n">
        <v>0</v>
      </c>
      <c r="W93" s="7" t="n">
        <v>0</v>
      </c>
      <c r="X93" s="46" t="n">
        <v>0</v>
      </c>
      <c r="Y93" s="7" t="n">
        <v>0</v>
      </c>
      <c r="Z93" s="46" t="n">
        <v>0</v>
      </c>
      <c r="AA93" s="7" t="n">
        <v>0</v>
      </c>
      <c r="AB93" s="49" t="n">
        <v>0</v>
      </c>
      <c r="AC93" s="7" t="n">
        <v>0</v>
      </c>
      <c r="AD93" s="46" t="n">
        <v>0</v>
      </c>
      <c r="AE93" s="7" t="n">
        <v>0</v>
      </c>
      <c r="AF93" s="46" t="n">
        <v>0</v>
      </c>
      <c r="AG93" s="7" t="n">
        <v>0</v>
      </c>
      <c r="AH93" s="46" t="n">
        <v>0</v>
      </c>
      <c r="AI93" s="7" t="n">
        <v>0</v>
      </c>
      <c r="AJ93" s="46" t="n">
        <v>0</v>
      </c>
      <c r="AK93" s="7" t="n">
        <v>0</v>
      </c>
      <c r="AL93" s="46" t="n">
        <v>0</v>
      </c>
      <c r="AM93" s="7" t="n">
        <v>0</v>
      </c>
      <c r="AN93" s="46" t="n">
        <v>0</v>
      </c>
      <c r="AO93" s="7" t="n">
        <v>0</v>
      </c>
      <c r="AP93" s="53" t="n">
        <v>0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</v>
      </c>
      <c r="E94" s="64" t="n">
        <v>0</v>
      </c>
      <c r="F94" s="65" t="n">
        <v>0</v>
      </c>
      <c r="G94" s="64" t="n">
        <v>0</v>
      </c>
      <c r="H94" s="65" t="n">
        <v>0</v>
      </c>
      <c r="I94" s="64" t="n">
        <v>0</v>
      </c>
      <c r="J94" s="65" t="n">
        <v>0</v>
      </c>
      <c r="K94" s="64" t="n">
        <v>0</v>
      </c>
      <c r="L94" s="65" t="n">
        <v>0</v>
      </c>
      <c r="M94" s="71" t="n">
        <v>0</v>
      </c>
      <c r="N94" s="65" t="n">
        <v>0</v>
      </c>
      <c r="O94" s="64" t="n">
        <v>0</v>
      </c>
      <c r="P94" s="69" t="n">
        <v>0</v>
      </c>
      <c r="Q94" s="7" t="n">
        <v>0</v>
      </c>
      <c r="R94" s="46" t="n">
        <v>0</v>
      </c>
      <c r="S94" s="7" t="n">
        <v>0</v>
      </c>
      <c r="T94" s="46" t="n">
        <v>0</v>
      </c>
      <c r="U94" s="7" t="n">
        <v>0</v>
      </c>
      <c r="V94" s="46" t="n">
        <v>0</v>
      </c>
      <c r="W94" s="7" t="n">
        <v>0</v>
      </c>
      <c r="X94" s="46" t="n">
        <v>0</v>
      </c>
      <c r="Y94" s="7" t="n">
        <v>0</v>
      </c>
      <c r="Z94" s="46" t="n">
        <v>0</v>
      </c>
      <c r="AA94" s="7" t="n">
        <v>0</v>
      </c>
      <c r="AB94" s="49" t="n">
        <v>0</v>
      </c>
      <c r="AC94" s="7" t="n">
        <v>0</v>
      </c>
      <c r="AD94" s="46" t="n">
        <v>0</v>
      </c>
      <c r="AE94" s="7" t="n">
        <v>0</v>
      </c>
      <c r="AF94" s="46" t="n">
        <v>0</v>
      </c>
      <c r="AG94" s="7" t="n">
        <v>0</v>
      </c>
      <c r="AH94" s="46" t="n">
        <v>0</v>
      </c>
      <c r="AI94" s="7" t="n">
        <v>0</v>
      </c>
      <c r="AJ94" s="46" t="n">
        <v>0</v>
      </c>
      <c r="AK94" s="7" t="n">
        <v>0</v>
      </c>
      <c r="AL94" s="46" t="n">
        <v>0</v>
      </c>
      <c r="AM94" s="7" t="n">
        <v>0</v>
      </c>
      <c r="AN94" s="46" t="n">
        <v>0</v>
      </c>
      <c r="AO94" s="7" t="n">
        <v>0</v>
      </c>
      <c r="AP94" s="53" t="n">
        <v>0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</v>
      </c>
      <c r="E95" s="64" t="n">
        <v>0</v>
      </c>
      <c r="F95" s="65" t="n">
        <v>0</v>
      </c>
      <c r="G95" s="64" t="n">
        <v>0</v>
      </c>
      <c r="H95" s="65" t="n">
        <v>0</v>
      </c>
      <c r="I95" s="64" t="n">
        <v>0</v>
      </c>
      <c r="J95" s="65" t="n">
        <v>0</v>
      </c>
      <c r="K95" s="64" t="n">
        <v>0</v>
      </c>
      <c r="L95" s="65" t="n">
        <v>0</v>
      </c>
      <c r="M95" s="71" t="n">
        <v>0</v>
      </c>
      <c r="N95" s="65" t="n">
        <v>0</v>
      </c>
      <c r="O95" s="64" t="n">
        <v>0</v>
      </c>
      <c r="P95" s="69" t="n">
        <v>0</v>
      </c>
      <c r="Q95" s="7" t="n">
        <v>0</v>
      </c>
      <c r="R95" s="46" t="n">
        <v>0</v>
      </c>
      <c r="S95" s="7" t="n">
        <v>0</v>
      </c>
      <c r="T95" s="46" t="n">
        <v>0</v>
      </c>
      <c r="U95" s="7" t="n">
        <v>0</v>
      </c>
      <c r="V95" s="46" t="n">
        <v>0</v>
      </c>
      <c r="W95" s="7" t="n">
        <v>0</v>
      </c>
      <c r="X95" s="46" t="n">
        <v>0</v>
      </c>
      <c r="Y95" s="7" t="n">
        <v>0</v>
      </c>
      <c r="Z95" s="46" t="n">
        <v>0</v>
      </c>
      <c r="AA95" s="7" t="n">
        <v>0</v>
      </c>
      <c r="AB95" s="49" t="n">
        <v>0</v>
      </c>
      <c r="AC95" s="7" t="n">
        <v>0</v>
      </c>
      <c r="AD95" s="46" t="n">
        <v>0</v>
      </c>
      <c r="AE95" s="7" t="n">
        <v>0</v>
      </c>
      <c r="AF95" s="46" t="n">
        <v>0</v>
      </c>
      <c r="AG95" s="7" t="n">
        <v>0</v>
      </c>
      <c r="AH95" s="46" t="n">
        <v>0</v>
      </c>
      <c r="AI95" s="7" t="n">
        <v>0</v>
      </c>
      <c r="AJ95" s="46" t="n">
        <v>0</v>
      </c>
      <c r="AK95" s="7" t="n">
        <v>0</v>
      </c>
      <c r="AL95" s="46" t="n">
        <v>0</v>
      </c>
      <c r="AM95" s="7" t="n">
        <v>0</v>
      </c>
      <c r="AN95" s="46" t="n">
        <v>0</v>
      </c>
      <c r="AO95" s="7" t="n">
        <v>0</v>
      </c>
      <c r="AP95" s="53" t="n">
        <v>0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</v>
      </c>
      <c r="E96" s="64" t="n">
        <v>0</v>
      </c>
      <c r="F96" s="65" t="n">
        <v>0</v>
      </c>
      <c r="G96" s="64" t="n">
        <v>0</v>
      </c>
      <c r="H96" s="65" t="n">
        <v>0</v>
      </c>
      <c r="I96" s="64" t="n">
        <v>0</v>
      </c>
      <c r="J96" s="65" t="n">
        <v>0</v>
      </c>
      <c r="K96" s="64" t="n">
        <v>0</v>
      </c>
      <c r="L96" s="65" t="n">
        <v>0</v>
      </c>
      <c r="M96" s="71" t="n">
        <v>0</v>
      </c>
      <c r="N96" s="65" t="n">
        <v>0</v>
      </c>
      <c r="O96" s="64" t="n">
        <v>0</v>
      </c>
      <c r="P96" s="69" t="n">
        <v>0</v>
      </c>
      <c r="Q96" s="7" t="n">
        <v>0</v>
      </c>
      <c r="R96" s="46" t="n">
        <v>0</v>
      </c>
      <c r="S96" s="7" t="n">
        <v>0</v>
      </c>
      <c r="T96" s="46" t="n">
        <v>0</v>
      </c>
      <c r="U96" s="7" t="n">
        <v>0</v>
      </c>
      <c r="V96" s="46" t="n">
        <v>0</v>
      </c>
      <c r="W96" s="7" t="n">
        <v>0</v>
      </c>
      <c r="X96" s="46" t="n">
        <v>0</v>
      </c>
      <c r="Y96" s="7" t="n">
        <v>0</v>
      </c>
      <c r="Z96" s="46" t="n">
        <v>0</v>
      </c>
      <c r="AA96" s="7" t="n">
        <v>0</v>
      </c>
      <c r="AB96" s="49" t="n">
        <v>0</v>
      </c>
      <c r="AC96" s="7" t="n">
        <v>0</v>
      </c>
      <c r="AD96" s="46" t="n">
        <v>0</v>
      </c>
      <c r="AE96" s="7" t="n">
        <v>0</v>
      </c>
      <c r="AF96" s="46" t="n">
        <v>0</v>
      </c>
      <c r="AG96" s="7" t="n">
        <v>0</v>
      </c>
      <c r="AH96" s="46" t="n">
        <v>0</v>
      </c>
      <c r="AI96" s="7" t="n">
        <v>0</v>
      </c>
      <c r="AJ96" s="46" t="n">
        <v>0</v>
      </c>
      <c r="AK96" s="7" t="n">
        <v>0</v>
      </c>
      <c r="AL96" s="46" t="n">
        <v>0</v>
      </c>
      <c r="AM96" s="7" t="n">
        <v>0</v>
      </c>
      <c r="AN96" s="46" t="n">
        <v>0</v>
      </c>
      <c r="AO96" s="7" t="n">
        <v>0</v>
      </c>
      <c r="AP96" s="53" t="n">
        <v>0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</v>
      </c>
      <c r="E97" s="64" t="n">
        <v>0</v>
      </c>
      <c r="F97" s="65" t="n">
        <v>0</v>
      </c>
      <c r="G97" s="64" t="n">
        <v>0</v>
      </c>
      <c r="H97" s="65" t="n">
        <v>0</v>
      </c>
      <c r="I97" s="64" t="n">
        <v>0</v>
      </c>
      <c r="J97" s="65" t="n">
        <v>0</v>
      </c>
      <c r="K97" s="64" t="n">
        <v>0</v>
      </c>
      <c r="L97" s="65" t="n">
        <v>0</v>
      </c>
      <c r="M97" s="71" t="n">
        <v>0</v>
      </c>
      <c r="N97" s="65" t="n">
        <v>0</v>
      </c>
      <c r="O97" s="64" t="n">
        <v>0</v>
      </c>
      <c r="P97" s="69" t="n">
        <v>0</v>
      </c>
      <c r="Q97" s="7" t="n">
        <v>0</v>
      </c>
      <c r="R97" s="46" t="n">
        <v>0</v>
      </c>
      <c r="S97" s="7" t="n">
        <v>0</v>
      </c>
      <c r="T97" s="46" t="n">
        <v>0</v>
      </c>
      <c r="U97" s="7" t="n">
        <v>0</v>
      </c>
      <c r="V97" s="46" t="n">
        <v>0</v>
      </c>
      <c r="W97" s="7" t="n">
        <v>0</v>
      </c>
      <c r="X97" s="46" t="n">
        <v>0</v>
      </c>
      <c r="Y97" s="7" t="n">
        <v>0</v>
      </c>
      <c r="Z97" s="46" t="n">
        <v>0</v>
      </c>
      <c r="AA97" s="7" t="n">
        <v>0</v>
      </c>
      <c r="AB97" s="49" t="n">
        <v>0</v>
      </c>
      <c r="AC97" s="7" t="n">
        <v>0</v>
      </c>
      <c r="AD97" s="46" t="n">
        <v>0</v>
      </c>
      <c r="AE97" s="7" t="n">
        <v>0</v>
      </c>
      <c r="AF97" s="46" t="n">
        <v>0</v>
      </c>
      <c r="AG97" s="7" t="n">
        <v>0</v>
      </c>
      <c r="AH97" s="46" t="n">
        <v>0</v>
      </c>
      <c r="AI97" s="7" t="n">
        <v>0</v>
      </c>
      <c r="AJ97" s="46" t="n">
        <v>0</v>
      </c>
      <c r="AK97" s="7" t="n">
        <v>0</v>
      </c>
      <c r="AL97" s="46" t="n">
        <v>0</v>
      </c>
      <c r="AM97" s="7" t="n">
        <v>0</v>
      </c>
      <c r="AN97" s="46" t="n">
        <v>0</v>
      </c>
      <c r="AO97" s="7" t="n">
        <v>0</v>
      </c>
      <c r="AP97" s="53" t="n">
        <v>0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</v>
      </c>
      <c r="E98" s="64" t="n">
        <v>0</v>
      </c>
      <c r="F98" s="65" t="n">
        <v>0</v>
      </c>
      <c r="G98" s="64" t="n">
        <v>0</v>
      </c>
      <c r="H98" s="65" t="n">
        <v>0</v>
      </c>
      <c r="I98" s="64" t="n">
        <v>0</v>
      </c>
      <c r="J98" s="65" t="n">
        <v>0</v>
      </c>
      <c r="K98" s="64" t="n">
        <v>0</v>
      </c>
      <c r="L98" s="65" t="n">
        <v>0</v>
      </c>
      <c r="M98" s="71" t="n">
        <v>0</v>
      </c>
      <c r="N98" s="65" t="n">
        <v>0</v>
      </c>
      <c r="O98" s="64" t="n">
        <v>0</v>
      </c>
      <c r="P98" s="69" t="n">
        <v>0</v>
      </c>
      <c r="Q98" s="7" t="n">
        <v>0</v>
      </c>
      <c r="R98" s="46" t="n">
        <v>0</v>
      </c>
      <c r="S98" s="7" t="n">
        <v>0</v>
      </c>
      <c r="T98" s="46" t="n">
        <v>0</v>
      </c>
      <c r="U98" s="7" t="n">
        <v>0</v>
      </c>
      <c r="V98" s="46" t="n">
        <v>0</v>
      </c>
      <c r="W98" s="7" t="n">
        <v>0</v>
      </c>
      <c r="X98" s="46" t="n">
        <v>0</v>
      </c>
      <c r="Y98" s="7" t="n">
        <v>0</v>
      </c>
      <c r="Z98" s="46" t="n">
        <v>0</v>
      </c>
      <c r="AA98" s="7" t="n">
        <v>0</v>
      </c>
      <c r="AB98" s="49" t="n">
        <v>0</v>
      </c>
      <c r="AC98" s="7" t="n">
        <v>0</v>
      </c>
      <c r="AD98" s="46" t="n">
        <v>0</v>
      </c>
      <c r="AE98" s="7" t="n">
        <v>0</v>
      </c>
      <c r="AF98" s="46" t="n">
        <v>0</v>
      </c>
      <c r="AG98" s="7" t="n">
        <v>0</v>
      </c>
      <c r="AH98" s="46" t="n">
        <v>0</v>
      </c>
      <c r="AI98" s="7" t="n">
        <v>0</v>
      </c>
      <c r="AJ98" s="46" t="n">
        <v>0</v>
      </c>
      <c r="AK98" s="7" t="n">
        <v>0</v>
      </c>
      <c r="AL98" s="46" t="n">
        <v>0</v>
      </c>
      <c r="AM98" s="7" t="n">
        <v>0</v>
      </c>
      <c r="AN98" s="46" t="n">
        <v>0</v>
      </c>
      <c r="AO98" s="7" t="n">
        <v>0</v>
      </c>
      <c r="AP98" s="53" t="n">
        <v>0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</v>
      </c>
      <c r="E99" s="64" t="n">
        <v>0</v>
      </c>
      <c r="F99" s="65" t="n">
        <v>0</v>
      </c>
      <c r="G99" s="64" t="n">
        <v>0</v>
      </c>
      <c r="H99" s="65" t="n">
        <v>0</v>
      </c>
      <c r="I99" s="64" t="n">
        <v>0</v>
      </c>
      <c r="J99" s="65" t="n">
        <v>0</v>
      </c>
      <c r="K99" s="64" t="n">
        <v>0</v>
      </c>
      <c r="L99" s="65" t="n">
        <v>0</v>
      </c>
      <c r="M99" s="71" t="n">
        <v>0</v>
      </c>
      <c r="N99" s="65" t="n">
        <v>0</v>
      </c>
      <c r="O99" s="64" t="n">
        <v>0</v>
      </c>
      <c r="P99" s="69" t="n">
        <v>0</v>
      </c>
      <c r="Q99" s="7" t="n">
        <v>0</v>
      </c>
      <c r="R99" s="46" t="n">
        <v>0</v>
      </c>
      <c r="S99" s="7" t="n">
        <v>0</v>
      </c>
      <c r="T99" s="46" t="n">
        <v>0</v>
      </c>
      <c r="U99" s="7" t="n">
        <v>0</v>
      </c>
      <c r="V99" s="46" t="n">
        <v>0</v>
      </c>
      <c r="W99" s="7" t="n">
        <v>0</v>
      </c>
      <c r="X99" s="46" t="n">
        <v>0</v>
      </c>
      <c r="Y99" s="7" t="n">
        <v>0</v>
      </c>
      <c r="Z99" s="46" t="n">
        <v>0</v>
      </c>
      <c r="AA99" s="7" t="n">
        <v>0</v>
      </c>
      <c r="AB99" s="49" t="n">
        <v>0</v>
      </c>
      <c r="AC99" s="7" t="n">
        <v>0</v>
      </c>
      <c r="AD99" s="46" t="n">
        <v>0</v>
      </c>
      <c r="AE99" s="7" t="n">
        <v>0</v>
      </c>
      <c r="AF99" s="46" t="n">
        <v>0</v>
      </c>
      <c r="AG99" s="7" t="n">
        <v>0</v>
      </c>
      <c r="AH99" s="46" t="n">
        <v>0</v>
      </c>
      <c r="AI99" s="7" t="n">
        <v>0</v>
      </c>
      <c r="AJ99" s="46" t="n">
        <v>0</v>
      </c>
      <c r="AK99" s="7" t="n">
        <v>0</v>
      </c>
      <c r="AL99" s="46" t="n">
        <v>0</v>
      </c>
      <c r="AM99" s="7" t="n">
        <v>0</v>
      </c>
      <c r="AN99" s="46" t="n">
        <v>0</v>
      </c>
      <c r="AO99" s="7" t="n">
        <v>0</v>
      </c>
      <c r="AP99" s="53" t="n">
        <v>0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</v>
      </c>
      <c r="E100" s="64" t="n">
        <v>0</v>
      </c>
      <c r="F100" s="65" t="n">
        <v>0</v>
      </c>
      <c r="G100" s="64" t="n">
        <v>0</v>
      </c>
      <c r="H100" s="65" t="n">
        <v>0</v>
      </c>
      <c r="I100" s="64" t="n">
        <v>0</v>
      </c>
      <c r="J100" s="65" t="n">
        <v>0</v>
      </c>
      <c r="K100" s="64" t="n">
        <v>0</v>
      </c>
      <c r="L100" s="65" t="n">
        <v>0</v>
      </c>
      <c r="M100" s="71" t="n">
        <v>0</v>
      </c>
      <c r="N100" s="65" t="n">
        <v>0</v>
      </c>
      <c r="O100" s="64" t="n">
        <v>0</v>
      </c>
      <c r="P100" s="69" t="n">
        <v>0</v>
      </c>
      <c r="Q100" s="7" t="n">
        <v>0</v>
      </c>
      <c r="R100" s="46" t="n">
        <v>0</v>
      </c>
      <c r="S100" s="7" t="n">
        <v>0</v>
      </c>
      <c r="T100" s="46" t="n">
        <v>0</v>
      </c>
      <c r="U100" s="7" t="n">
        <v>0</v>
      </c>
      <c r="V100" s="46" t="n">
        <v>0</v>
      </c>
      <c r="W100" s="7" t="n">
        <v>0</v>
      </c>
      <c r="X100" s="46" t="n">
        <v>0</v>
      </c>
      <c r="Y100" s="7" t="n">
        <v>0</v>
      </c>
      <c r="Z100" s="46" t="n">
        <v>0</v>
      </c>
      <c r="AA100" s="7" t="n">
        <v>0</v>
      </c>
      <c r="AB100" s="49" t="n">
        <v>0</v>
      </c>
      <c r="AC100" s="7" t="n">
        <v>0</v>
      </c>
      <c r="AD100" s="46" t="n">
        <v>0</v>
      </c>
      <c r="AE100" s="7" t="n">
        <v>0</v>
      </c>
      <c r="AF100" s="46" t="n">
        <v>0</v>
      </c>
      <c r="AG100" s="7" t="n">
        <v>0</v>
      </c>
      <c r="AH100" s="46" t="n">
        <v>0</v>
      </c>
      <c r="AI100" s="7" t="n">
        <v>0</v>
      </c>
      <c r="AJ100" s="46" t="n">
        <v>0</v>
      </c>
      <c r="AK100" s="7" t="n">
        <v>0</v>
      </c>
      <c r="AL100" s="46" t="n">
        <v>0</v>
      </c>
      <c r="AM100" s="7" t="n">
        <v>0</v>
      </c>
      <c r="AN100" s="46" t="n">
        <v>0</v>
      </c>
      <c r="AO100" s="7" t="n">
        <v>0</v>
      </c>
      <c r="AP100" s="53" t="n">
        <v>0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</v>
      </c>
      <c r="E101" s="64" t="n">
        <v>0</v>
      </c>
      <c r="F101" s="65" t="n">
        <v>0</v>
      </c>
      <c r="G101" s="64" t="n">
        <v>0</v>
      </c>
      <c r="H101" s="65" t="n">
        <v>0</v>
      </c>
      <c r="I101" s="64" t="n">
        <v>0</v>
      </c>
      <c r="J101" s="65" t="n">
        <v>0</v>
      </c>
      <c r="K101" s="64" t="n">
        <v>0</v>
      </c>
      <c r="L101" s="65" t="n">
        <v>0</v>
      </c>
      <c r="M101" s="71" t="n">
        <v>0</v>
      </c>
      <c r="N101" s="65" t="n">
        <v>0</v>
      </c>
      <c r="O101" s="64" t="n">
        <v>0</v>
      </c>
      <c r="P101" s="69" t="n">
        <v>0</v>
      </c>
      <c r="Q101" s="7" t="n">
        <v>0</v>
      </c>
      <c r="R101" s="46" t="n">
        <v>0</v>
      </c>
      <c r="S101" s="7" t="n">
        <v>0</v>
      </c>
      <c r="T101" s="46" t="n">
        <v>0</v>
      </c>
      <c r="U101" s="7" t="n">
        <v>0</v>
      </c>
      <c r="V101" s="46" t="n">
        <v>0</v>
      </c>
      <c r="W101" s="7" t="n">
        <v>0</v>
      </c>
      <c r="X101" s="46" t="n">
        <v>0</v>
      </c>
      <c r="Y101" s="7" t="n">
        <v>0</v>
      </c>
      <c r="Z101" s="46" t="n">
        <v>0</v>
      </c>
      <c r="AA101" s="7" t="n">
        <v>0</v>
      </c>
      <c r="AB101" s="49" t="n">
        <v>0</v>
      </c>
      <c r="AC101" s="7" t="n">
        <v>0</v>
      </c>
      <c r="AD101" s="46" t="n">
        <v>0</v>
      </c>
      <c r="AE101" s="7" t="n">
        <v>0</v>
      </c>
      <c r="AF101" s="46" t="n">
        <v>0</v>
      </c>
      <c r="AG101" s="7" t="n">
        <v>0</v>
      </c>
      <c r="AH101" s="46" t="n">
        <v>0</v>
      </c>
      <c r="AI101" s="7" t="n">
        <v>0</v>
      </c>
      <c r="AJ101" s="46" t="n">
        <v>0</v>
      </c>
      <c r="AK101" s="7" t="n">
        <v>0</v>
      </c>
      <c r="AL101" s="46" t="n">
        <v>0</v>
      </c>
      <c r="AM101" s="7" t="n">
        <v>0</v>
      </c>
      <c r="AN101" s="46" t="n">
        <v>0</v>
      </c>
      <c r="AO101" s="7" t="n">
        <v>0</v>
      </c>
      <c r="AP101" s="53" t="n">
        <v>0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</v>
      </c>
      <c r="E102" s="64" t="n">
        <v>0</v>
      </c>
      <c r="F102" s="65" t="n">
        <v>0</v>
      </c>
      <c r="G102" s="64" t="n">
        <v>0</v>
      </c>
      <c r="H102" s="65" t="n">
        <v>0</v>
      </c>
      <c r="I102" s="64" t="n">
        <v>0</v>
      </c>
      <c r="J102" s="65" t="n">
        <v>0</v>
      </c>
      <c r="K102" s="64" t="n">
        <v>0</v>
      </c>
      <c r="L102" s="65" t="n">
        <v>0</v>
      </c>
      <c r="M102" s="71" t="n">
        <v>0</v>
      </c>
      <c r="N102" s="65" t="n">
        <v>0</v>
      </c>
      <c r="O102" s="64" t="n">
        <v>0</v>
      </c>
      <c r="P102" s="69" t="n">
        <v>0</v>
      </c>
      <c r="Q102" s="7" t="n">
        <v>0</v>
      </c>
      <c r="R102" s="46" t="n">
        <v>0</v>
      </c>
      <c r="S102" s="7" t="n">
        <v>0</v>
      </c>
      <c r="T102" s="46" t="n">
        <v>0</v>
      </c>
      <c r="U102" s="7" t="n">
        <v>0</v>
      </c>
      <c r="V102" s="46" t="n">
        <v>0</v>
      </c>
      <c r="W102" s="7" t="n">
        <v>0</v>
      </c>
      <c r="X102" s="46" t="n">
        <v>0</v>
      </c>
      <c r="Y102" s="7" t="n">
        <v>0</v>
      </c>
      <c r="Z102" s="46" t="n">
        <v>0</v>
      </c>
      <c r="AA102" s="7" t="n">
        <v>0</v>
      </c>
      <c r="AB102" s="49" t="n">
        <v>0</v>
      </c>
      <c r="AC102" s="7" t="n">
        <v>0</v>
      </c>
      <c r="AD102" s="46" t="n">
        <v>0</v>
      </c>
      <c r="AE102" s="7" t="n">
        <v>0</v>
      </c>
      <c r="AF102" s="46" t="n">
        <v>0</v>
      </c>
      <c r="AG102" s="7" t="n">
        <v>0</v>
      </c>
      <c r="AH102" s="46" t="n">
        <v>0</v>
      </c>
      <c r="AI102" s="7" t="n">
        <v>0</v>
      </c>
      <c r="AJ102" s="46" t="n">
        <v>0</v>
      </c>
      <c r="AK102" s="7" t="n">
        <v>0</v>
      </c>
      <c r="AL102" s="46" t="n">
        <v>0</v>
      </c>
      <c r="AM102" s="7" t="n">
        <v>0</v>
      </c>
      <c r="AN102" s="46" t="n">
        <v>0</v>
      </c>
      <c r="AO102" s="7" t="n">
        <v>0</v>
      </c>
      <c r="AP102" s="53" t="n">
        <v>0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</v>
      </c>
      <c r="E103" s="64" t="n">
        <v>0</v>
      </c>
      <c r="F103" s="65" t="n">
        <v>0</v>
      </c>
      <c r="G103" s="64" t="n">
        <v>0</v>
      </c>
      <c r="H103" s="65" t="n">
        <v>0</v>
      </c>
      <c r="I103" s="64" t="n">
        <v>0</v>
      </c>
      <c r="J103" s="65" t="n">
        <v>0</v>
      </c>
      <c r="K103" s="64" t="n">
        <v>0</v>
      </c>
      <c r="L103" s="65" t="n">
        <v>0</v>
      </c>
      <c r="M103" s="71" t="n">
        <v>0</v>
      </c>
      <c r="N103" s="65" t="n">
        <v>0</v>
      </c>
      <c r="O103" s="64" t="n">
        <v>0</v>
      </c>
      <c r="P103" s="69" t="n">
        <v>0</v>
      </c>
      <c r="Q103" s="7" t="n">
        <v>0</v>
      </c>
      <c r="R103" s="46" t="n">
        <v>0</v>
      </c>
      <c r="S103" s="7" t="n">
        <v>0</v>
      </c>
      <c r="T103" s="46" t="n">
        <v>0</v>
      </c>
      <c r="U103" s="7" t="n">
        <v>0</v>
      </c>
      <c r="V103" s="46" t="n">
        <v>0</v>
      </c>
      <c r="W103" s="7" t="n">
        <v>0</v>
      </c>
      <c r="X103" s="46" t="n">
        <v>0</v>
      </c>
      <c r="Y103" s="7" t="n">
        <v>0</v>
      </c>
      <c r="Z103" s="46" t="n">
        <v>0</v>
      </c>
      <c r="AA103" s="7" t="n">
        <v>0</v>
      </c>
      <c r="AB103" s="49" t="n">
        <v>0</v>
      </c>
      <c r="AC103" s="7" t="n">
        <v>0</v>
      </c>
      <c r="AD103" s="46" t="n">
        <v>0</v>
      </c>
      <c r="AE103" s="7" t="n">
        <v>0</v>
      </c>
      <c r="AF103" s="46" t="n">
        <v>0</v>
      </c>
      <c r="AG103" s="7" t="n">
        <v>0</v>
      </c>
      <c r="AH103" s="46" t="n">
        <v>0</v>
      </c>
      <c r="AI103" s="7" t="n">
        <v>0</v>
      </c>
      <c r="AJ103" s="46" t="n">
        <v>0</v>
      </c>
      <c r="AK103" s="7" t="n">
        <v>0</v>
      </c>
      <c r="AL103" s="46" t="n">
        <v>0</v>
      </c>
      <c r="AM103" s="7" t="n">
        <v>0</v>
      </c>
      <c r="AN103" s="46" t="n">
        <v>0</v>
      </c>
      <c r="AO103" s="7" t="n">
        <v>0</v>
      </c>
      <c r="AP103" s="53" t="n">
        <v>0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</v>
      </c>
      <c r="E104" s="64" t="n">
        <v>0</v>
      </c>
      <c r="F104" s="65" t="n">
        <v>0</v>
      </c>
      <c r="G104" s="64" t="n">
        <v>0</v>
      </c>
      <c r="H104" s="65" t="n">
        <v>0</v>
      </c>
      <c r="I104" s="64" t="n">
        <v>0</v>
      </c>
      <c r="J104" s="65" t="n">
        <v>0</v>
      </c>
      <c r="K104" s="64" t="n">
        <v>0</v>
      </c>
      <c r="L104" s="65" t="n">
        <v>0</v>
      </c>
      <c r="M104" s="71" t="n">
        <v>0</v>
      </c>
      <c r="N104" s="65" t="n">
        <v>0</v>
      </c>
      <c r="O104" s="64" t="n">
        <v>0</v>
      </c>
      <c r="P104" s="69" t="n">
        <v>0</v>
      </c>
      <c r="Q104" s="7" t="n">
        <v>0</v>
      </c>
      <c r="R104" s="46" t="n">
        <v>0</v>
      </c>
      <c r="S104" s="7" t="n">
        <v>0</v>
      </c>
      <c r="T104" s="46" t="n">
        <v>0</v>
      </c>
      <c r="U104" s="7" t="n">
        <v>0</v>
      </c>
      <c r="V104" s="46" t="n">
        <v>0</v>
      </c>
      <c r="W104" s="7" t="n">
        <v>0</v>
      </c>
      <c r="X104" s="46" t="n">
        <v>0</v>
      </c>
      <c r="Y104" s="7" t="n">
        <v>0</v>
      </c>
      <c r="Z104" s="46" t="n">
        <v>0</v>
      </c>
      <c r="AA104" s="7" t="n">
        <v>0</v>
      </c>
      <c r="AB104" s="49" t="n">
        <v>0</v>
      </c>
      <c r="AC104" s="7" t="n">
        <v>0</v>
      </c>
      <c r="AD104" s="46" t="n">
        <v>0</v>
      </c>
      <c r="AE104" s="7" t="n">
        <v>0</v>
      </c>
      <c r="AF104" s="46" t="n">
        <v>0</v>
      </c>
      <c r="AG104" s="7" t="n">
        <v>0</v>
      </c>
      <c r="AH104" s="46" t="n">
        <v>0</v>
      </c>
      <c r="AI104" s="7" t="n">
        <v>0</v>
      </c>
      <c r="AJ104" s="46" t="n">
        <v>0</v>
      </c>
      <c r="AK104" s="7" t="n">
        <v>0</v>
      </c>
      <c r="AL104" s="46" t="n">
        <v>0</v>
      </c>
      <c r="AM104" s="7" t="n">
        <v>0</v>
      </c>
      <c r="AN104" s="46" t="n">
        <v>0</v>
      </c>
      <c r="AO104" s="7" t="n">
        <v>0</v>
      </c>
      <c r="AP104" s="53" t="n">
        <v>0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</v>
      </c>
      <c r="E105" s="64" t="n">
        <v>0</v>
      </c>
      <c r="F105" s="65" t="n">
        <v>0</v>
      </c>
      <c r="G105" s="64" t="n">
        <v>0</v>
      </c>
      <c r="H105" s="65" t="n">
        <v>0</v>
      </c>
      <c r="I105" s="64" t="n">
        <v>0</v>
      </c>
      <c r="J105" s="65" t="n">
        <v>0</v>
      </c>
      <c r="K105" s="64" t="n">
        <v>0</v>
      </c>
      <c r="L105" s="65" t="n">
        <v>0</v>
      </c>
      <c r="M105" s="71" t="n">
        <v>0</v>
      </c>
      <c r="N105" s="65" t="n">
        <v>0</v>
      </c>
      <c r="O105" s="64" t="n">
        <v>0</v>
      </c>
      <c r="P105" s="69" t="n">
        <v>0</v>
      </c>
      <c r="Q105" s="7" t="n">
        <v>0</v>
      </c>
      <c r="R105" s="46" t="n">
        <v>0</v>
      </c>
      <c r="S105" s="7" t="n">
        <v>0</v>
      </c>
      <c r="T105" s="46" t="n">
        <v>0</v>
      </c>
      <c r="U105" s="7" t="n">
        <v>0</v>
      </c>
      <c r="V105" s="46" t="n">
        <v>0</v>
      </c>
      <c r="W105" s="7" t="n">
        <v>0</v>
      </c>
      <c r="X105" s="46" t="n">
        <v>0</v>
      </c>
      <c r="Y105" s="7" t="n">
        <v>0</v>
      </c>
      <c r="Z105" s="46" t="n">
        <v>0</v>
      </c>
      <c r="AA105" s="7" t="n">
        <v>0</v>
      </c>
      <c r="AB105" s="49" t="n">
        <v>0</v>
      </c>
      <c r="AC105" s="7" t="n">
        <v>0</v>
      </c>
      <c r="AD105" s="46" t="n">
        <v>0</v>
      </c>
      <c r="AE105" s="7" t="n">
        <v>0</v>
      </c>
      <c r="AF105" s="46" t="n">
        <v>0</v>
      </c>
      <c r="AG105" s="7" t="n">
        <v>0</v>
      </c>
      <c r="AH105" s="46" t="n">
        <v>0</v>
      </c>
      <c r="AI105" s="7" t="n">
        <v>0</v>
      </c>
      <c r="AJ105" s="46" t="n">
        <v>0</v>
      </c>
      <c r="AK105" s="7" t="n">
        <v>0</v>
      </c>
      <c r="AL105" s="46" t="n">
        <v>0</v>
      </c>
      <c r="AM105" s="7" t="n">
        <v>0</v>
      </c>
      <c r="AN105" s="46" t="n">
        <v>0</v>
      </c>
      <c r="AO105" s="7" t="n">
        <v>0</v>
      </c>
      <c r="AP105" s="53" t="n">
        <v>0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</v>
      </c>
      <c r="E106" s="64" t="n">
        <v>0</v>
      </c>
      <c r="F106" s="65" t="n">
        <v>0</v>
      </c>
      <c r="G106" s="64" t="n">
        <v>0</v>
      </c>
      <c r="H106" s="65" t="n">
        <v>0</v>
      </c>
      <c r="I106" s="64" t="n">
        <v>0</v>
      </c>
      <c r="J106" s="65" t="n">
        <v>0</v>
      </c>
      <c r="K106" s="64" t="n">
        <v>0</v>
      </c>
      <c r="L106" s="65" t="n">
        <v>0</v>
      </c>
      <c r="M106" s="71" t="n">
        <v>0</v>
      </c>
      <c r="N106" s="65" t="n">
        <v>0</v>
      </c>
      <c r="O106" s="64" t="n">
        <v>0</v>
      </c>
      <c r="P106" s="69" t="n">
        <v>0</v>
      </c>
      <c r="Q106" s="7" t="n">
        <v>0</v>
      </c>
      <c r="R106" s="46" t="n">
        <v>0</v>
      </c>
      <c r="S106" s="7" t="n">
        <v>0</v>
      </c>
      <c r="T106" s="46" t="n">
        <v>0</v>
      </c>
      <c r="U106" s="7" t="n">
        <v>0</v>
      </c>
      <c r="V106" s="46" t="n">
        <v>0</v>
      </c>
      <c r="W106" s="7" t="n">
        <v>0</v>
      </c>
      <c r="X106" s="46" t="n">
        <v>0</v>
      </c>
      <c r="Y106" s="7" t="n">
        <v>0</v>
      </c>
      <c r="Z106" s="46" t="n">
        <v>0</v>
      </c>
      <c r="AA106" s="7" t="n">
        <v>0</v>
      </c>
      <c r="AB106" s="49" t="n">
        <v>0</v>
      </c>
      <c r="AC106" s="7" t="n">
        <v>0</v>
      </c>
      <c r="AD106" s="46" t="n">
        <v>0</v>
      </c>
      <c r="AE106" s="7" t="n">
        <v>0</v>
      </c>
      <c r="AF106" s="46" t="n">
        <v>0</v>
      </c>
      <c r="AG106" s="7" t="n">
        <v>0</v>
      </c>
      <c r="AH106" s="46" t="n">
        <v>0</v>
      </c>
      <c r="AI106" s="7" t="n">
        <v>0</v>
      </c>
      <c r="AJ106" s="46" t="n">
        <v>0</v>
      </c>
      <c r="AK106" s="7" t="n">
        <v>0</v>
      </c>
      <c r="AL106" s="46" t="n">
        <v>0</v>
      </c>
      <c r="AM106" s="7" t="n">
        <v>0</v>
      </c>
      <c r="AN106" s="46" t="n">
        <v>0</v>
      </c>
      <c r="AO106" s="7" t="n">
        <v>0</v>
      </c>
      <c r="AP106" s="53" t="n">
        <v>0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</v>
      </c>
      <c r="E107" s="64" t="n">
        <v>0</v>
      </c>
      <c r="F107" s="65" t="n">
        <v>0</v>
      </c>
      <c r="G107" s="64" t="n">
        <v>0</v>
      </c>
      <c r="H107" s="65" t="n">
        <v>0</v>
      </c>
      <c r="I107" s="64" t="n">
        <v>0</v>
      </c>
      <c r="J107" s="65" t="n">
        <v>0</v>
      </c>
      <c r="K107" s="64" t="n">
        <v>0</v>
      </c>
      <c r="L107" s="65" t="n">
        <v>0</v>
      </c>
      <c r="M107" s="71" t="n">
        <v>0</v>
      </c>
      <c r="N107" s="65" t="n">
        <v>0</v>
      </c>
      <c r="O107" s="64" t="n">
        <v>0</v>
      </c>
      <c r="P107" s="69" t="n">
        <v>0</v>
      </c>
      <c r="Q107" s="7" t="n">
        <v>0</v>
      </c>
      <c r="R107" s="46" t="n">
        <v>0</v>
      </c>
      <c r="S107" s="7" t="n">
        <v>0</v>
      </c>
      <c r="T107" s="46" t="n">
        <v>0</v>
      </c>
      <c r="U107" s="7" t="n">
        <v>0</v>
      </c>
      <c r="V107" s="46" t="n">
        <v>0</v>
      </c>
      <c r="W107" s="7" t="n">
        <v>0</v>
      </c>
      <c r="X107" s="46" t="n">
        <v>0</v>
      </c>
      <c r="Y107" s="7" t="n">
        <v>0</v>
      </c>
      <c r="Z107" s="46" t="n">
        <v>0</v>
      </c>
      <c r="AA107" s="7" t="n">
        <v>0</v>
      </c>
      <c r="AB107" s="49" t="n">
        <v>0</v>
      </c>
      <c r="AC107" s="7" t="n">
        <v>0</v>
      </c>
      <c r="AD107" s="46" t="n">
        <v>0</v>
      </c>
      <c r="AE107" s="7" t="n">
        <v>0</v>
      </c>
      <c r="AF107" s="46" t="n">
        <v>0</v>
      </c>
      <c r="AG107" s="7" t="n">
        <v>0</v>
      </c>
      <c r="AH107" s="46" t="n">
        <v>0</v>
      </c>
      <c r="AI107" s="7" t="n">
        <v>0</v>
      </c>
      <c r="AJ107" s="46" t="n">
        <v>0</v>
      </c>
      <c r="AK107" s="7" t="n">
        <v>0</v>
      </c>
      <c r="AL107" s="46" t="n">
        <v>0</v>
      </c>
      <c r="AM107" s="7" t="n">
        <v>0</v>
      </c>
      <c r="AN107" s="46" t="n">
        <v>0</v>
      </c>
      <c r="AO107" s="7" t="n">
        <v>0</v>
      </c>
      <c r="AP107" s="53" t="n">
        <v>0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</v>
      </c>
      <c r="E108" s="64" t="n">
        <v>0</v>
      </c>
      <c r="F108" s="65" t="n">
        <v>0</v>
      </c>
      <c r="G108" s="64" t="n">
        <v>0</v>
      </c>
      <c r="H108" s="65" t="n">
        <v>0</v>
      </c>
      <c r="I108" s="64" t="n">
        <v>0</v>
      </c>
      <c r="J108" s="65" t="n">
        <v>0</v>
      </c>
      <c r="K108" s="64" t="n">
        <v>0</v>
      </c>
      <c r="L108" s="65" t="n">
        <v>0</v>
      </c>
      <c r="M108" s="71" t="n">
        <v>0</v>
      </c>
      <c r="N108" s="65" t="n">
        <v>0</v>
      </c>
      <c r="O108" s="64" t="n">
        <v>0</v>
      </c>
      <c r="P108" s="69" t="n">
        <v>0</v>
      </c>
      <c r="Q108" s="7" t="n">
        <v>0</v>
      </c>
      <c r="R108" s="46" t="n">
        <v>0</v>
      </c>
      <c r="S108" s="7" t="n">
        <v>0</v>
      </c>
      <c r="T108" s="46" t="n">
        <v>0</v>
      </c>
      <c r="U108" s="7" t="n">
        <v>0</v>
      </c>
      <c r="V108" s="46" t="n">
        <v>0</v>
      </c>
      <c r="W108" s="7" t="n">
        <v>0</v>
      </c>
      <c r="X108" s="46" t="n">
        <v>0</v>
      </c>
      <c r="Y108" s="7" t="n">
        <v>0</v>
      </c>
      <c r="Z108" s="46" t="n">
        <v>0</v>
      </c>
      <c r="AA108" s="7" t="n">
        <v>0</v>
      </c>
      <c r="AB108" s="49" t="n">
        <v>0</v>
      </c>
      <c r="AC108" s="7" t="n">
        <v>0</v>
      </c>
      <c r="AD108" s="46" t="n">
        <v>0</v>
      </c>
      <c r="AE108" s="7" t="n">
        <v>0</v>
      </c>
      <c r="AF108" s="46" t="n">
        <v>0</v>
      </c>
      <c r="AG108" s="7" t="n">
        <v>0</v>
      </c>
      <c r="AH108" s="46" t="n">
        <v>0</v>
      </c>
      <c r="AI108" s="7" t="n">
        <v>0</v>
      </c>
      <c r="AJ108" s="46" t="n">
        <v>0</v>
      </c>
      <c r="AK108" s="7" t="n">
        <v>0</v>
      </c>
      <c r="AL108" s="46" t="n">
        <v>0</v>
      </c>
      <c r="AM108" s="7" t="n">
        <v>0</v>
      </c>
      <c r="AN108" s="46" t="n">
        <v>0</v>
      </c>
      <c r="AO108" s="7" t="n">
        <v>0</v>
      </c>
      <c r="AP108" s="53" t="n">
        <v>0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</v>
      </c>
      <c r="E109" s="64" t="n">
        <v>0</v>
      </c>
      <c r="F109" s="65" t="n">
        <v>0</v>
      </c>
      <c r="G109" s="64" t="n">
        <v>0</v>
      </c>
      <c r="H109" s="65" t="n">
        <v>0</v>
      </c>
      <c r="I109" s="64" t="n">
        <v>0</v>
      </c>
      <c r="J109" s="65" t="n">
        <v>0</v>
      </c>
      <c r="K109" s="64" t="n">
        <v>0</v>
      </c>
      <c r="L109" s="65" t="n">
        <v>0</v>
      </c>
      <c r="M109" s="71" t="n">
        <v>0</v>
      </c>
      <c r="N109" s="65" t="n">
        <v>0</v>
      </c>
      <c r="O109" s="64" t="n">
        <v>0</v>
      </c>
      <c r="P109" s="69" t="n">
        <v>0</v>
      </c>
      <c r="Q109" s="7" t="n">
        <v>0</v>
      </c>
      <c r="R109" s="46" t="n">
        <v>0</v>
      </c>
      <c r="S109" s="7" t="n">
        <v>0</v>
      </c>
      <c r="T109" s="46" t="n">
        <v>0</v>
      </c>
      <c r="U109" s="7" t="n">
        <v>0</v>
      </c>
      <c r="V109" s="46" t="n">
        <v>0</v>
      </c>
      <c r="W109" s="7" t="n">
        <v>0</v>
      </c>
      <c r="X109" s="46" t="n">
        <v>0</v>
      </c>
      <c r="Y109" s="7" t="n">
        <v>0</v>
      </c>
      <c r="Z109" s="46" t="n">
        <v>0</v>
      </c>
      <c r="AA109" s="7" t="n">
        <v>0</v>
      </c>
      <c r="AB109" s="49" t="n">
        <v>0</v>
      </c>
      <c r="AC109" s="7" t="n">
        <v>0</v>
      </c>
      <c r="AD109" s="46" t="n">
        <v>0</v>
      </c>
      <c r="AE109" s="7" t="n">
        <v>0</v>
      </c>
      <c r="AF109" s="46" t="n">
        <v>0</v>
      </c>
      <c r="AG109" s="7" t="n">
        <v>0</v>
      </c>
      <c r="AH109" s="46" t="n">
        <v>0</v>
      </c>
      <c r="AI109" s="7" t="n">
        <v>0</v>
      </c>
      <c r="AJ109" s="46" t="n">
        <v>0</v>
      </c>
      <c r="AK109" s="7" t="n">
        <v>0</v>
      </c>
      <c r="AL109" s="46" t="n">
        <v>0</v>
      </c>
      <c r="AM109" s="7" t="n">
        <v>0</v>
      </c>
      <c r="AN109" s="46" t="n">
        <v>0</v>
      </c>
      <c r="AO109" s="7" t="n">
        <v>0</v>
      </c>
      <c r="AP109" s="53" t="n">
        <v>0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</v>
      </c>
      <c r="E110" s="64" t="n">
        <v>0</v>
      </c>
      <c r="F110" s="65" t="n">
        <v>0</v>
      </c>
      <c r="G110" s="64" t="n">
        <v>0</v>
      </c>
      <c r="H110" s="65" t="n">
        <v>0</v>
      </c>
      <c r="I110" s="64" t="n">
        <v>0</v>
      </c>
      <c r="J110" s="65" t="n">
        <v>0</v>
      </c>
      <c r="K110" s="64" t="n">
        <v>0</v>
      </c>
      <c r="L110" s="65" t="n">
        <v>0</v>
      </c>
      <c r="M110" s="71" t="n">
        <v>0</v>
      </c>
      <c r="N110" s="65" t="n">
        <v>0</v>
      </c>
      <c r="O110" s="64" t="n">
        <v>0</v>
      </c>
      <c r="P110" s="69" t="n">
        <v>0</v>
      </c>
      <c r="Q110" s="7" t="n">
        <v>0</v>
      </c>
      <c r="R110" s="46" t="n">
        <v>0</v>
      </c>
      <c r="S110" s="7" t="n">
        <v>0</v>
      </c>
      <c r="T110" s="46" t="n">
        <v>0</v>
      </c>
      <c r="U110" s="7" t="n">
        <v>0</v>
      </c>
      <c r="V110" s="46" t="n">
        <v>0</v>
      </c>
      <c r="W110" s="7" t="n">
        <v>0</v>
      </c>
      <c r="X110" s="46" t="n">
        <v>0</v>
      </c>
      <c r="Y110" s="7" t="n">
        <v>0</v>
      </c>
      <c r="Z110" s="46" t="n">
        <v>0</v>
      </c>
      <c r="AA110" s="7" t="n">
        <v>0</v>
      </c>
      <c r="AB110" s="49" t="n">
        <v>0</v>
      </c>
      <c r="AC110" s="7" t="n">
        <v>0</v>
      </c>
      <c r="AD110" s="46" t="n">
        <v>0</v>
      </c>
      <c r="AE110" s="7" t="n">
        <v>0</v>
      </c>
      <c r="AF110" s="46" t="n">
        <v>0</v>
      </c>
      <c r="AG110" s="7" t="n">
        <v>0</v>
      </c>
      <c r="AH110" s="46" t="n">
        <v>0</v>
      </c>
      <c r="AI110" s="7" t="n">
        <v>0</v>
      </c>
      <c r="AJ110" s="46" t="n">
        <v>0</v>
      </c>
      <c r="AK110" s="7" t="n">
        <v>0</v>
      </c>
      <c r="AL110" s="46" t="n">
        <v>0</v>
      </c>
      <c r="AM110" s="7" t="n">
        <v>0</v>
      </c>
      <c r="AN110" s="46" t="n">
        <v>0</v>
      </c>
      <c r="AO110" s="7" t="n">
        <v>0</v>
      </c>
      <c r="AP110" s="53" t="n">
        <v>0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</v>
      </c>
      <c r="E111" s="64" t="n">
        <v>0</v>
      </c>
      <c r="F111" s="65" t="n">
        <v>0</v>
      </c>
      <c r="G111" s="64" t="n">
        <v>0</v>
      </c>
      <c r="H111" s="65" t="n">
        <v>0</v>
      </c>
      <c r="I111" s="64" t="n">
        <v>0</v>
      </c>
      <c r="J111" s="65" t="n">
        <v>0</v>
      </c>
      <c r="K111" s="64" t="n">
        <v>0</v>
      </c>
      <c r="L111" s="65" t="n">
        <v>0</v>
      </c>
      <c r="M111" s="71" t="n">
        <v>0</v>
      </c>
      <c r="N111" s="65" t="n">
        <v>0</v>
      </c>
      <c r="O111" s="64" t="n">
        <v>0</v>
      </c>
      <c r="P111" s="69" t="n">
        <v>0</v>
      </c>
      <c r="Q111" s="7" t="n">
        <v>0</v>
      </c>
      <c r="R111" s="46" t="n">
        <v>0</v>
      </c>
      <c r="S111" s="7" t="n">
        <v>0</v>
      </c>
      <c r="T111" s="46" t="n">
        <v>0</v>
      </c>
      <c r="U111" s="7" t="n">
        <v>0</v>
      </c>
      <c r="V111" s="46" t="n">
        <v>0</v>
      </c>
      <c r="W111" s="7" t="n">
        <v>0</v>
      </c>
      <c r="X111" s="46" t="n">
        <v>0</v>
      </c>
      <c r="Y111" s="7" t="n">
        <v>0</v>
      </c>
      <c r="Z111" s="46" t="n">
        <v>0</v>
      </c>
      <c r="AA111" s="7" t="n">
        <v>0</v>
      </c>
      <c r="AB111" s="49" t="n">
        <v>0</v>
      </c>
      <c r="AC111" s="7" t="n">
        <v>0</v>
      </c>
      <c r="AD111" s="46" t="n">
        <v>0</v>
      </c>
      <c r="AE111" s="7" t="n">
        <v>0</v>
      </c>
      <c r="AF111" s="46" t="n">
        <v>0</v>
      </c>
      <c r="AG111" s="7" t="n">
        <v>0</v>
      </c>
      <c r="AH111" s="46" t="n">
        <v>0</v>
      </c>
      <c r="AI111" s="7" t="n">
        <v>0</v>
      </c>
      <c r="AJ111" s="46" t="n">
        <v>0</v>
      </c>
      <c r="AK111" s="7" t="n">
        <v>0</v>
      </c>
      <c r="AL111" s="46" t="n">
        <v>0</v>
      </c>
      <c r="AM111" s="7" t="n">
        <v>0</v>
      </c>
      <c r="AN111" s="46" t="n">
        <v>0</v>
      </c>
      <c r="AO111" s="7" t="n">
        <v>0</v>
      </c>
      <c r="AP111" s="53" t="n">
        <v>0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</v>
      </c>
      <c r="E112" s="64" t="n">
        <v>0</v>
      </c>
      <c r="F112" s="65" t="n">
        <v>0</v>
      </c>
      <c r="G112" s="64" t="n">
        <v>0</v>
      </c>
      <c r="H112" s="65" t="n">
        <v>0</v>
      </c>
      <c r="I112" s="64" t="n">
        <v>0</v>
      </c>
      <c r="J112" s="65" t="n">
        <v>0</v>
      </c>
      <c r="K112" s="64" t="n">
        <v>0</v>
      </c>
      <c r="L112" s="65" t="n">
        <v>0</v>
      </c>
      <c r="M112" s="71" t="n">
        <v>0</v>
      </c>
      <c r="N112" s="65" t="n">
        <v>0</v>
      </c>
      <c r="O112" s="64" t="n">
        <v>0</v>
      </c>
      <c r="P112" s="69" t="n">
        <v>0</v>
      </c>
      <c r="Q112" s="7" t="n">
        <v>0</v>
      </c>
      <c r="R112" s="46" t="n">
        <v>0</v>
      </c>
      <c r="S112" s="7" t="n">
        <v>0</v>
      </c>
      <c r="T112" s="46" t="n">
        <v>0</v>
      </c>
      <c r="U112" s="7" t="n">
        <v>0</v>
      </c>
      <c r="V112" s="46" t="n">
        <v>0</v>
      </c>
      <c r="W112" s="7" t="n">
        <v>0</v>
      </c>
      <c r="X112" s="46" t="n">
        <v>0</v>
      </c>
      <c r="Y112" s="7" t="n">
        <v>0</v>
      </c>
      <c r="Z112" s="46" t="n">
        <v>0</v>
      </c>
      <c r="AA112" s="7" t="n">
        <v>0</v>
      </c>
      <c r="AB112" s="49" t="n">
        <v>0</v>
      </c>
      <c r="AC112" s="7" t="n">
        <v>0</v>
      </c>
      <c r="AD112" s="46" t="n">
        <v>0</v>
      </c>
      <c r="AE112" s="7" t="n">
        <v>0</v>
      </c>
      <c r="AF112" s="46" t="n">
        <v>0</v>
      </c>
      <c r="AG112" s="7" t="n">
        <v>0</v>
      </c>
      <c r="AH112" s="46" t="n">
        <v>0</v>
      </c>
      <c r="AI112" s="7" t="n">
        <v>0</v>
      </c>
      <c r="AJ112" s="46" t="n">
        <v>0</v>
      </c>
      <c r="AK112" s="7" t="n">
        <v>0</v>
      </c>
      <c r="AL112" s="46" t="n">
        <v>0</v>
      </c>
      <c r="AM112" s="7" t="n">
        <v>0</v>
      </c>
      <c r="AN112" s="46" t="n">
        <v>0</v>
      </c>
      <c r="AO112" s="7" t="n">
        <v>0</v>
      </c>
      <c r="AP112" s="53" t="n">
        <v>0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0</v>
      </c>
      <c r="N119" s="65" t="n">
        <v>0</v>
      </c>
      <c r="O119" s="64" t="n">
        <v>0</v>
      </c>
      <c r="P119" s="69" t="n">
        <v>0</v>
      </c>
      <c r="Q119" s="7" t="n">
        <v>0</v>
      </c>
      <c r="R119" s="46" t="n">
        <v>0</v>
      </c>
      <c r="S119" s="7" t="n">
        <v>0</v>
      </c>
      <c r="T119" s="46" t="n">
        <v>0</v>
      </c>
      <c r="U119" s="7" t="n">
        <v>0</v>
      </c>
      <c r="V119" s="46" t="n">
        <v>0</v>
      </c>
      <c r="W119" s="7" t="n">
        <v>0</v>
      </c>
      <c r="X119" s="46" t="n">
        <v>0</v>
      </c>
      <c r="Y119" s="7" t="n">
        <v>0</v>
      </c>
      <c r="Z119" s="46" t="n">
        <v>0</v>
      </c>
      <c r="AA119" s="7" t="n">
        <v>0</v>
      </c>
      <c r="AB119" s="49" t="n">
        <v>0</v>
      </c>
      <c r="AC119" s="7" t="n">
        <v>0</v>
      </c>
      <c r="AD119" s="46" t="n">
        <v>0</v>
      </c>
      <c r="AE119" s="7" t="n">
        <v>0</v>
      </c>
      <c r="AF119" s="46" t="n">
        <v>0</v>
      </c>
      <c r="AG119" s="7" t="n">
        <v>0</v>
      </c>
      <c r="AH119" s="46" t="n">
        <v>0</v>
      </c>
      <c r="AI119" s="7" t="n">
        <v>0</v>
      </c>
      <c r="AJ119" s="46" t="n">
        <v>0</v>
      </c>
      <c r="AK119" s="7" t="n">
        <v>0</v>
      </c>
      <c r="AL119" s="46" t="n">
        <v>0</v>
      </c>
      <c r="AM119" s="7" t="n">
        <v>0</v>
      </c>
      <c r="AN119" s="46" t="n">
        <v>0</v>
      </c>
      <c r="AO119" s="7" t="n">
        <v>0</v>
      </c>
      <c r="AP119" s="53" t="n">
        <v>0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</v>
      </c>
      <c r="E120" s="64" t="n">
        <v>0</v>
      </c>
      <c r="F120" s="65" t="n">
        <v>0</v>
      </c>
      <c r="G120" s="64" t="n">
        <v>0</v>
      </c>
      <c r="H120" s="65" t="n">
        <v>0</v>
      </c>
      <c r="I120" s="64" t="n">
        <v>0</v>
      </c>
      <c r="J120" s="65" t="n">
        <v>0</v>
      </c>
      <c r="K120" s="64" t="n">
        <v>0</v>
      </c>
      <c r="L120" s="65" t="n">
        <v>0</v>
      </c>
      <c r="M120" s="71" t="n">
        <v>0</v>
      </c>
      <c r="N120" s="65" t="n">
        <v>0</v>
      </c>
      <c r="O120" s="64" t="n">
        <v>0</v>
      </c>
      <c r="P120" s="69" t="n">
        <v>0</v>
      </c>
      <c r="Q120" s="7" t="n">
        <v>0</v>
      </c>
      <c r="R120" s="46" t="n">
        <v>0</v>
      </c>
      <c r="S120" s="7" t="n">
        <v>0</v>
      </c>
      <c r="T120" s="46" t="n">
        <v>0</v>
      </c>
      <c r="U120" s="7" t="n">
        <v>0</v>
      </c>
      <c r="V120" s="46" t="n">
        <v>0</v>
      </c>
      <c r="W120" s="7" t="n">
        <v>0</v>
      </c>
      <c r="X120" s="46" t="n">
        <v>0</v>
      </c>
      <c r="Y120" s="7" t="n">
        <v>0</v>
      </c>
      <c r="Z120" s="46" t="n">
        <v>0</v>
      </c>
      <c r="AA120" s="7" t="n">
        <v>0</v>
      </c>
      <c r="AB120" s="49" t="n">
        <v>0</v>
      </c>
      <c r="AC120" s="7" t="n">
        <v>0</v>
      </c>
      <c r="AD120" s="46" t="n">
        <v>0</v>
      </c>
      <c r="AE120" s="7" t="n">
        <v>0</v>
      </c>
      <c r="AF120" s="46" t="n">
        <v>0</v>
      </c>
      <c r="AG120" s="7" t="n">
        <v>0</v>
      </c>
      <c r="AH120" s="46" t="n">
        <v>0</v>
      </c>
      <c r="AI120" s="7" t="n">
        <v>0</v>
      </c>
      <c r="AJ120" s="46" t="n">
        <v>0</v>
      </c>
      <c r="AK120" s="7" t="n">
        <v>0</v>
      </c>
      <c r="AL120" s="46" t="n">
        <v>0</v>
      </c>
      <c r="AM120" s="7" t="n">
        <v>0</v>
      </c>
      <c r="AN120" s="46" t="n">
        <v>0</v>
      </c>
      <c r="AO120" s="7" t="n">
        <v>0</v>
      </c>
      <c r="AP120" s="53" t="n">
        <v>0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</v>
      </c>
      <c r="E121" s="64" t="n">
        <v>0</v>
      </c>
      <c r="F121" s="65" t="n">
        <v>0</v>
      </c>
      <c r="G121" s="64" t="n">
        <v>0</v>
      </c>
      <c r="H121" s="65" t="n">
        <v>0</v>
      </c>
      <c r="I121" s="64" t="n">
        <v>0</v>
      </c>
      <c r="J121" s="65" t="n">
        <v>0</v>
      </c>
      <c r="K121" s="64" t="n">
        <v>0</v>
      </c>
      <c r="L121" s="65" t="n">
        <v>0</v>
      </c>
      <c r="M121" s="71" t="n">
        <v>0</v>
      </c>
      <c r="N121" s="65" t="n">
        <v>0</v>
      </c>
      <c r="O121" s="64" t="n">
        <v>0</v>
      </c>
      <c r="P121" s="69" t="n">
        <v>0</v>
      </c>
      <c r="Q121" s="7" t="n">
        <v>0</v>
      </c>
      <c r="R121" s="46" t="n">
        <v>0</v>
      </c>
      <c r="S121" s="7" t="n">
        <v>0</v>
      </c>
      <c r="T121" s="46" t="n">
        <v>0</v>
      </c>
      <c r="U121" s="7" t="n">
        <v>0</v>
      </c>
      <c r="V121" s="46" t="n">
        <v>0</v>
      </c>
      <c r="W121" s="7" t="n">
        <v>0</v>
      </c>
      <c r="X121" s="46" t="n">
        <v>0</v>
      </c>
      <c r="Y121" s="7" t="n">
        <v>0</v>
      </c>
      <c r="Z121" s="46" t="n">
        <v>0</v>
      </c>
      <c r="AA121" s="7" t="n">
        <v>0</v>
      </c>
      <c r="AB121" s="49" t="n">
        <v>0</v>
      </c>
      <c r="AC121" s="7" t="n">
        <v>0</v>
      </c>
      <c r="AD121" s="46" t="n">
        <v>0</v>
      </c>
      <c r="AE121" s="7" t="n">
        <v>0</v>
      </c>
      <c r="AF121" s="46" t="n">
        <v>0</v>
      </c>
      <c r="AG121" s="7" t="n">
        <v>0</v>
      </c>
      <c r="AH121" s="46" t="n">
        <v>0</v>
      </c>
      <c r="AI121" s="7" t="n">
        <v>0</v>
      </c>
      <c r="AJ121" s="46" t="n">
        <v>0</v>
      </c>
      <c r="AK121" s="7" t="n">
        <v>0</v>
      </c>
      <c r="AL121" s="46" t="n">
        <v>0</v>
      </c>
      <c r="AM121" s="7" t="n">
        <v>0</v>
      </c>
      <c r="AN121" s="46" t="n">
        <v>0</v>
      </c>
      <c r="AO121" s="7" t="n">
        <v>0</v>
      </c>
      <c r="AP121" s="53" t="n">
        <v>0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</v>
      </c>
      <c r="E122" s="64" t="n">
        <v>0</v>
      </c>
      <c r="F122" s="65" t="n">
        <v>0</v>
      </c>
      <c r="G122" s="64" t="n">
        <v>0</v>
      </c>
      <c r="H122" s="65" t="n">
        <v>0</v>
      </c>
      <c r="I122" s="64" t="n">
        <v>0</v>
      </c>
      <c r="J122" s="65" t="n">
        <v>0</v>
      </c>
      <c r="K122" s="64" t="n">
        <v>0</v>
      </c>
      <c r="L122" s="65" t="n">
        <v>0</v>
      </c>
      <c r="M122" s="71" t="n">
        <v>0</v>
      </c>
      <c r="N122" s="65" t="n">
        <v>0</v>
      </c>
      <c r="O122" s="64" t="n">
        <v>0</v>
      </c>
      <c r="P122" s="69" t="n">
        <v>0</v>
      </c>
      <c r="Q122" s="7" t="n">
        <v>0</v>
      </c>
      <c r="R122" s="46" t="n">
        <v>0</v>
      </c>
      <c r="S122" s="7" t="n">
        <v>0</v>
      </c>
      <c r="T122" s="46" t="n">
        <v>0</v>
      </c>
      <c r="U122" s="7" t="n">
        <v>0</v>
      </c>
      <c r="V122" s="46" t="n">
        <v>0</v>
      </c>
      <c r="W122" s="7" t="n">
        <v>0</v>
      </c>
      <c r="X122" s="46" t="n">
        <v>0</v>
      </c>
      <c r="Y122" s="7" t="n">
        <v>0</v>
      </c>
      <c r="Z122" s="46" t="n">
        <v>0</v>
      </c>
      <c r="AA122" s="7" t="n">
        <v>0</v>
      </c>
      <c r="AB122" s="49" t="n">
        <v>0</v>
      </c>
      <c r="AC122" s="7" t="n">
        <v>0</v>
      </c>
      <c r="AD122" s="46" t="n">
        <v>0</v>
      </c>
      <c r="AE122" s="7" t="n">
        <v>0</v>
      </c>
      <c r="AF122" s="46" t="n">
        <v>0</v>
      </c>
      <c r="AG122" s="7" t="n">
        <v>0</v>
      </c>
      <c r="AH122" s="46" t="n">
        <v>0</v>
      </c>
      <c r="AI122" s="7" t="n">
        <v>0</v>
      </c>
      <c r="AJ122" s="46" t="n">
        <v>0</v>
      </c>
      <c r="AK122" s="7" t="n">
        <v>0</v>
      </c>
      <c r="AL122" s="46" t="n">
        <v>0</v>
      </c>
      <c r="AM122" s="7" t="n">
        <v>0</v>
      </c>
      <c r="AN122" s="46" t="n">
        <v>0</v>
      </c>
      <c r="AO122" s="7" t="n">
        <v>0</v>
      </c>
      <c r="AP122" s="53" t="n">
        <v>0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</v>
      </c>
      <c r="E123" s="64" t="n">
        <v>0</v>
      </c>
      <c r="F123" s="65" t="n">
        <v>0</v>
      </c>
      <c r="G123" s="64" t="n">
        <v>0</v>
      </c>
      <c r="H123" s="65" t="n">
        <v>0</v>
      </c>
      <c r="I123" s="64" t="n">
        <v>0</v>
      </c>
      <c r="J123" s="65" t="n">
        <v>0</v>
      </c>
      <c r="K123" s="64" t="n">
        <v>0</v>
      </c>
      <c r="L123" s="65" t="n">
        <v>0</v>
      </c>
      <c r="M123" s="71" t="n">
        <v>0</v>
      </c>
      <c r="N123" s="65" t="n">
        <v>0</v>
      </c>
      <c r="O123" s="64" t="n">
        <v>0</v>
      </c>
      <c r="P123" s="69" t="n">
        <v>0</v>
      </c>
      <c r="Q123" s="7" t="n">
        <v>0</v>
      </c>
      <c r="R123" s="46" t="n">
        <v>0</v>
      </c>
      <c r="S123" s="7" t="n">
        <v>0</v>
      </c>
      <c r="T123" s="46" t="n">
        <v>0</v>
      </c>
      <c r="U123" s="7" t="n">
        <v>0</v>
      </c>
      <c r="V123" s="46" t="n">
        <v>0</v>
      </c>
      <c r="W123" s="7" t="n">
        <v>0</v>
      </c>
      <c r="X123" s="46" t="n">
        <v>0</v>
      </c>
      <c r="Y123" s="7" t="n">
        <v>0</v>
      </c>
      <c r="Z123" s="46" t="n">
        <v>0</v>
      </c>
      <c r="AA123" s="7" t="n">
        <v>0</v>
      </c>
      <c r="AB123" s="49" t="n">
        <v>0</v>
      </c>
      <c r="AC123" s="7" t="n">
        <v>0</v>
      </c>
      <c r="AD123" s="46" t="n">
        <v>0</v>
      </c>
      <c r="AE123" s="7" t="n">
        <v>0</v>
      </c>
      <c r="AF123" s="46" t="n">
        <v>0</v>
      </c>
      <c r="AG123" s="7" t="n">
        <v>0</v>
      </c>
      <c r="AH123" s="46" t="n">
        <v>0</v>
      </c>
      <c r="AI123" s="7" t="n">
        <v>0</v>
      </c>
      <c r="AJ123" s="46" t="n">
        <v>0</v>
      </c>
      <c r="AK123" s="7" t="n">
        <v>0</v>
      </c>
      <c r="AL123" s="46" t="n">
        <v>0</v>
      </c>
      <c r="AM123" s="7" t="n">
        <v>0</v>
      </c>
      <c r="AN123" s="46" t="n">
        <v>0</v>
      </c>
      <c r="AO123" s="7" t="n">
        <v>0</v>
      </c>
      <c r="AP123" s="53" t="n">
        <v>0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</v>
      </c>
      <c r="E124" s="64" t="n">
        <v>0</v>
      </c>
      <c r="F124" s="65" t="n">
        <v>0</v>
      </c>
      <c r="G124" s="64" t="n">
        <v>0</v>
      </c>
      <c r="H124" s="65" t="n">
        <v>0</v>
      </c>
      <c r="I124" s="64" t="n">
        <v>0</v>
      </c>
      <c r="J124" s="65" t="n">
        <v>0</v>
      </c>
      <c r="K124" s="64" t="n">
        <v>0</v>
      </c>
      <c r="L124" s="65" t="n">
        <v>0</v>
      </c>
      <c r="M124" s="71" t="n">
        <v>0</v>
      </c>
      <c r="N124" s="65" t="n">
        <v>0</v>
      </c>
      <c r="O124" s="64" t="n">
        <v>0</v>
      </c>
      <c r="P124" s="69" t="n">
        <v>0</v>
      </c>
      <c r="Q124" s="7" t="n">
        <v>0</v>
      </c>
      <c r="R124" s="46" t="n">
        <v>0</v>
      </c>
      <c r="S124" s="7" t="n">
        <v>0</v>
      </c>
      <c r="T124" s="46" t="n">
        <v>0</v>
      </c>
      <c r="U124" s="7" t="n">
        <v>0</v>
      </c>
      <c r="V124" s="46" t="n">
        <v>0</v>
      </c>
      <c r="W124" s="7" t="n">
        <v>0</v>
      </c>
      <c r="X124" s="46" t="n">
        <v>0</v>
      </c>
      <c r="Y124" s="7" t="n">
        <v>0</v>
      </c>
      <c r="Z124" s="46" t="n">
        <v>0</v>
      </c>
      <c r="AA124" s="7" t="n">
        <v>0</v>
      </c>
      <c r="AB124" s="49" t="n">
        <v>0</v>
      </c>
      <c r="AC124" s="7" t="n">
        <v>0</v>
      </c>
      <c r="AD124" s="46" t="n">
        <v>0</v>
      </c>
      <c r="AE124" s="7" t="n">
        <v>0</v>
      </c>
      <c r="AF124" s="46" t="n">
        <v>0</v>
      </c>
      <c r="AG124" s="7" t="n">
        <v>0</v>
      </c>
      <c r="AH124" s="46" t="n">
        <v>0</v>
      </c>
      <c r="AI124" s="7" t="n">
        <v>0</v>
      </c>
      <c r="AJ124" s="46" t="n">
        <v>0</v>
      </c>
      <c r="AK124" s="7" t="n">
        <v>0</v>
      </c>
      <c r="AL124" s="46" t="n">
        <v>0</v>
      </c>
      <c r="AM124" s="7" t="n">
        <v>0</v>
      </c>
      <c r="AN124" s="46" t="n">
        <v>0</v>
      </c>
      <c r="AO124" s="7" t="n">
        <v>0</v>
      </c>
      <c r="AP124" s="53" t="n">
        <v>0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</v>
      </c>
      <c r="E125" s="64" t="n">
        <v>0</v>
      </c>
      <c r="F125" s="65" t="n">
        <v>0</v>
      </c>
      <c r="G125" s="64" t="n">
        <v>0</v>
      </c>
      <c r="H125" s="65" t="n">
        <v>0</v>
      </c>
      <c r="I125" s="64" t="n">
        <v>0</v>
      </c>
      <c r="J125" s="65" t="n">
        <v>0</v>
      </c>
      <c r="K125" s="64" t="n">
        <v>0</v>
      </c>
      <c r="L125" s="65" t="n">
        <v>0</v>
      </c>
      <c r="M125" s="71" t="n">
        <v>0</v>
      </c>
      <c r="N125" s="65" t="n">
        <v>0</v>
      </c>
      <c r="O125" s="64" t="n">
        <v>0</v>
      </c>
      <c r="P125" s="69" t="n">
        <v>0</v>
      </c>
      <c r="Q125" s="7" t="n">
        <v>0</v>
      </c>
      <c r="R125" s="46" t="n">
        <v>0</v>
      </c>
      <c r="S125" s="7" t="n">
        <v>0</v>
      </c>
      <c r="T125" s="46" t="n">
        <v>0</v>
      </c>
      <c r="U125" s="7" t="n">
        <v>0</v>
      </c>
      <c r="V125" s="46" t="n">
        <v>0</v>
      </c>
      <c r="W125" s="7" t="n">
        <v>0</v>
      </c>
      <c r="X125" s="46" t="n">
        <v>0</v>
      </c>
      <c r="Y125" s="7" t="n">
        <v>0</v>
      </c>
      <c r="Z125" s="46" t="n">
        <v>0</v>
      </c>
      <c r="AA125" s="7" t="n">
        <v>0</v>
      </c>
      <c r="AB125" s="49" t="n">
        <v>0</v>
      </c>
      <c r="AC125" s="7" t="n">
        <v>0</v>
      </c>
      <c r="AD125" s="46" t="n">
        <v>0</v>
      </c>
      <c r="AE125" s="7" t="n">
        <v>0</v>
      </c>
      <c r="AF125" s="46" t="n">
        <v>0</v>
      </c>
      <c r="AG125" s="7" t="n">
        <v>0</v>
      </c>
      <c r="AH125" s="46" t="n">
        <v>0</v>
      </c>
      <c r="AI125" s="7" t="n">
        <v>0</v>
      </c>
      <c r="AJ125" s="46" t="n">
        <v>0</v>
      </c>
      <c r="AK125" s="7" t="n">
        <v>0</v>
      </c>
      <c r="AL125" s="46" t="n">
        <v>0</v>
      </c>
      <c r="AM125" s="7" t="n">
        <v>0</v>
      </c>
      <c r="AN125" s="46" t="n">
        <v>0</v>
      </c>
      <c r="AO125" s="7" t="n">
        <v>0</v>
      </c>
      <c r="AP125" s="53" t="n">
        <v>0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</v>
      </c>
      <c r="E126" s="64" t="n">
        <v>0</v>
      </c>
      <c r="F126" s="65" t="n">
        <v>0</v>
      </c>
      <c r="G126" s="64" t="n">
        <v>0</v>
      </c>
      <c r="H126" s="65" t="n">
        <v>0</v>
      </c>
      <c r="I126" s="64" t="n">
        <v>0</v>
      </c>
      <c r="J126" s="65" t="n">
        <v>0</v>
      </c>
      <c r="K126" s="64" t="n">
        <v>0</v>
      </c>
      <c r="L126" s="65" t="n">
        <v>0</v>
      </c>
      <c r="M126" s="71" t="n">
        <v>0</v>
      </c>
      <c r="N126" s="65" t="n">
        <v>0</v>
      </c>
      <c r="O126" s="64" t="n">
        <v>0</v>
      </c>
      <c r="P126" s="69" t="n">
        <v>0</v>
      </c>
      <c r="Q126" s="7" t="n">
        <v>0</v>
      </c>
      <c r="R126" s="46" t="n">
        <v>0</v>
      </c>
      <c r="S126" s="7" t="n">
        <v>0</v>
      </c>
      <c r="T126" s="46" t="n">
        <v>0</v>
      </c>
      <c r="U126" s="7" t="n">
        <v>0</v>
      </c>
      <c r="V126" s="46" t="n">
        <v>0</v>
      </c>
      <c r="W126" s="7" t="n">
        <v>0</v>
      </c>
      <c r="X126" s="46" t="n">
        <v>0</v>
      </c>
      <c r="Y126" s="7" t="n">
        <v>0</v>
      </c>
      <c r="Z126" s="46" t="n">
        <v>0</v>
      </c>
      <c r="AA126" s="7" t="n">
        <v>0</v>
      </c>
      <c r="AB126" s="49" t="n">
        <v>0</v>
      </c>
      <c r="AC126" s="7" t="n">
        <v>0</v>
      </c>
      <c r="AD126" s="46" t="n">
        <v>0</v>
      </c>
      <c r="AE126" s="7" t="n">
        <v>0</v>
      </c>
      <c r="AF126" s="46" t="n">
        <v>0</v>
      </c>
      <c r="AG126" s="7" t="n">
        <v>0</v>
      </c>
      <c r="AH126" s="46" t="n">
        <v>0</v>
      </c>
      <c r="AI126" s="7" t="n">
        <v>0</v>
      </c>
      <c r="AJ126" s="46" t="n">
        <v>0</v>
      </c>
      <c r="AK126" s="7" t="n">
        <v>0</v>
      </c>
      <c r="AL126" s="46" t="n">
        <v>0</v>
      </c>
      <c r="AM126" s="7" t="n">
        <v>0</v>
      </c>
      <c r="AN126" s="46" t="n">
        <v>0</v>
      </c>
      <c r="AO126" s="7" t="n">
        <v>0</v>
      </c>
      <c r="AP126" s="53" t="n">
        <v>0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</v>
      </c>
      <c r="E127" s="72" t="n">
        <v>0</v>
      </c>
      <c r="F127" s="66" t="n">
        <v>0</v>
      </c>
      <c r="G127" s="72" t="n">
        <v>0</v>
      </c>
      <c r="H127" s="66" t="n">
        <v>0</v>
      </c>
      <c r="I127" s="72" t="n">
        <v>0</v>
      </c>
      <c r="J127" s="66" t="n">
        <v>0</v>
      </c>
      <c r="K127" s="72" t="n">
        <v>0</v>
      </c>
      <c r="L127" s="66" t="n">
        <v>0</v>
      </c>
      <c r="M127" s="74" t="n">
        <v>0</v>
      </c>
      <c r="N127" s="66" t="n">
        <v>0</v>
      </c>
      <c r="O127" s="72" t="n">
        <v>0</v>
      </c>
      <c r="P127" s="69" t="n">
        <v>0</v>
      </c>
      <c r="Q127" s="92" t="n">
        <v>0</v>
      </c>
      <c r="R127" s="50" t="n">
        <v>0</v>
      </c>
      <c r="S127" s="92" t="n">
        <v>0</v>
      </c>
      <c r="T127" s="50" t="n">
        <v>0</v>
      </c>
      <c r="U127" s="92" t="n">
        <v>0</v>
      </c>
      <c r="V127" s="50" t="n">
        <v>0</v>
      </c>
      <c r="W127" s="92" t="n">
        <v>0</v>
      </c>
      <c r="X127" s="50" t="n">
        <v>0</v>
      </c>
      <c r="Y127" s="92" t="n">
        <v>0</v>
      </c>
      <c r="Z127" s="50" t="n">
        <v>0</v>
      </c>
      <c r="AA127" s="92" t="n">
        <v>0</v>
      </c>
      <c r="AB127" s="49" t="n">
        <v>0</v>
      </c>
      <c r="AC127" s="92" t="n">
        <v>0</v>
      </c>
      <c r="AD127" s="50" t="n">
        <v>0</v>
      </c>
      <c r="AE127" s="92" t="n">
        <v>0</v>
      </c>
      <c r="AF127" s="50" t="n">
        <v>0</v>
      </c>
      <c r="AG127" s="92" t="n">
        <v>0</v>
      </c>
      <c r="AH127" s="50" t="n">
        <v>0</v>
      </c>
      <c r="AI127" s="92" t="n">
        <v>0</v>
      </c>
      <c r="AJ127" s="50" t="n">
        <v>0</v>
      </c>
      <c r="AK127" s="92" t="n">
        <v>0</v>
      </c>
      <c r="AL127" s="50" t="n">
        <v>0</v>
      </c>
      <c r="AM127" s="92" t="n">
        <v>0</v>
      </c>
      <c r="AN127" s="50" t="n">
        <v>0</v>
      </c>
      <c r="AO127" s="92" t="n">
        <v>0</v>
      </c>
      <c r="AP127" s="53" t="n">
        <v>0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</v>
      </c>
      <c r="E128" s="62" t="n">
        <v>0</v>
      </c>
      <c r="F128" s="61" t="n">
        <v>0</v>
      </c>
      <c r="G128" s="62" t="n">
        <v>0</v>
      </c>
      <c r="H128" s="61" t="n">
        <v>0.0153779196</v>
      </c>
      <c r="I128" s="62" t="n">
        <v>0</v>
      </c>
      <c r="J128" s="61" t="n">
        <v>0</v>
      </c>
      <c r="K128" s="62" t="n">
        <v>0</v>
      </c>
      <c r="L128" s="61" t="n">
        <v>0.0153779196</v>
      </c>
      <c r="M128" s="77" t="n">
        <v>1</v>
      </c>
      <c r="N128" s="61" t="n">
        <v>0.9174225674</v>
      </c>
      <c r="O128" s="62" t="n">
        <v>0</v>
      </c>
      <c r="P128" s="61" t="n">
        <v>0.1830684656</v>
      </c>
      <c r="Q128" s="92" t="n">
        <v>0</v>
      </c>
      <c r="R128" s="50" t="n">
        <v>0</v>
      </c>
      <c r="S128" s="92" t="n">
        <v>0</v>
      </c>
      <c r="T128" s="50" t="n">
        <v>0</v>
      </c>
      <c r="U128" s="92" t="n">
        <v>0.0154811997</v>
      </c>
      <c r="V128" s="50" t="n">
        <v>1.9722E-005</v>
      </c>
      <c r="W128" s="92" t="n">
        <v>0</v>
      </c>
      <c r="X128" s="50" t="n">
        <v>1.04059E-005</v>
      </c>
      <c r="Y128" s="92" t="n">
        <v>0.0155113277</v>
      </c>
      <c r="Z128" s="50" t="n">
        <v>1.0443873247</v>
      </c>
      <c r="AA128" s="92" t="n">
        <v>0.9584954029</v>
      </c>
      <c r="AB128" s="50" t="n">
        <v>0.1847308036</v>
      </c>
      <c r="AC128" s="92" t="n">
        <v>0.0001707866</v>
      </c>
      <c r="AD128" s="50" t="n">
        <v>-3.1389E-005</v>
      </c>
      <c r="AE128" s="92" t="n">
        <v>-8.144386E-006</v>
      </c>
      <c r="AF128" s="50" t="n">
        <v>0.0004742504</v>
      </c>
      <c r="AG128" s="92" t="n">
        <v>0.0234989256</v>
      </c>
      <c r="AH128" s="50" t="n">
        <v>0.001098774</v>
      </c>
      <c r="AI128" s="92" t="n">
        <v>0.0002116163</v>
      </c>
      <c r="AJ128" s="50" t="n">
        <v>0.0049101232</v>
      </c>
      <c r="AK128" s="92" t="n">
        <v>0.030324943</v>
      </c>
      <c r="AL128" s="50" t="n">
        <v>1.0768752951</v>
      </c>
      <c r="AM128" s="92" t="n">
        <v>0.9669125942</v>
      </c>
      <c r="AN128" s="50" t="n">
        <v>0.00247318</v>
      </c>
      <c r="AO128" s="92" t="n">
        <v>0.9997107172</v>
      </c>
      <c r="AP128" s="53" t="n">
        <v>0.3736781467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</v>
      </c>
      <c r="E129" s="64" t="n">
        <v>0</v>
      </c>
      <c r="F129" s="65" t="n">
        <v>0</v>
      </c>
      <c r="G129" s="64" t="n">
        <v>0</v>
      </c>
      <c r="H129" s="65" t="n">
        <v>0</v>
      </c>
      <c r="I129" s="64" t="n">
        <v>0</v>
      </c>
      <c r="J129" s="65" t="n">
        <v>0</v>
      </c>
      <c r="K129" s="64" t="n">
        <v>0</v>
      </c>
      <c r="L129" s="65" t="n">
        <v>0</v>
      </c>
      <c r="M129" s="71" t="n">
        <v>0</v>
      </c>
      <c r="N129" s="65" t="n">
        <v>0</v>
      </c>
      <c r="O129" s="64" t="n">
        <v>0</v>
      </c>
      <c r="P129" s="65" t="n">
        <v>0</v>
      </c>
      <c r="Q129" s="7" t="n">
        <v>0</v>
      </c>
      <c r="R129" s="46" t="n">
        <v>0</v>
      </c>
      <c r="S129" s="7" t="n">
        <v>0</v>
      </c>
      <c r="T129" s="46" t="n">
        <v>0</v>
      </c>
      <c r="U129" s="7" t="n">
        <v>0</v>
      </c>
      <c r="V129" s="46" t="n">
        <v>0</v>
      </c>
      <c r="W129" s="7" t="n">
        <v>0</v>
      </c>
      <c r="X129" s="46" t="n">
        <v>0</v>
      </c>
      <c r="Y129" s="7" t="n">
        <v>0</v>
      </c>
      <c r="Z129" s="46" t="n">
        <v>0</v>
      </c>
      <c r="AA129" s="7" t="n">
        <v>0</v>
      </c>
      <c r="AB129" s="46" t="n">
        <v>0</v>
      </c>
      <c r="AC129" s="7" t="n">
        <v>0</v>
      </c>
      <c r="AD129" s="46" t="n">
        <v>0</v>
      </c>
      <c r="AE129" s="7" t="n">
        <v>0</v>
      </c>
      <c r="AF129" s="46" t="n">
        <v>0</v>
      </c>
      <c r="AG129" s="7" t="n">
        <v>0</v>
      </c>
      <c r="AH129" s="46" t="n">
        <v>0</v>
      </c>
      <c r="AI129" s="7" t="n">
        <v>0</v>
      </c>
      <c r="AJ129" s="46" t="n">
        <v>0</v>
      </c>
      <c r="AK129" s="7" t="n">
        <v>0</v>
      </c>
      <c r="AL129" s="46" t="n">
        <v>0</v>
      </c>
      <c r="AM129" s="7" t="n">
        <v>0</v>
      </c>
      <c r="AN129" s="46" t="n">
        <v>0</v>
      </c>
      <c r="AO129" s="7" t="n">
        <v>0</v>
      </c>
      <c r="AP129" s="53" t="n">
        <v>0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</v>
      </c>
      <c r="E130" s="64" t="n">
        <v>0</v>
      </c>
      <c r="F130" s="65" t="n">
        <v>0</v>
      </c>
      <c r="G130" s="64" t="n">
        <v>0</v>
      </c>
      <c r="H130" s="65" t="n">
        <v>0</v>
      </c>
      <c r="I130" s="64" t="n">
        <v>0</v>
      </c>
      <c r="J130" s="65" t="n">
        <v>0</v>
      </c>
      <c r="K130" s="64" t="n">
        <v>0</v>
      </c>
      <c r="L130" s="65" t="n">
        <v>0</v>
      </c>
      <c r="M130" s="71" t="n">
        <v>0</v>
      </c>
      <c r="N130" s="65" t="n">
        <v>0</v>
      </c>
      <c r="O130" s="64" t="n">
        <v>0</v>
      </c>
      <c r="P130" s="65" t="n">
        <v>0</v>
      </c>
      <c r="Q130" s="7" t="n">
        <v>0</v>
      </c>
      <c r="R130" s="46" t="n">
        <v>0</v>
      </c>
      <c r="S130" s="7" t="n">
        <v>0</v>
      </c>
      <c r="T130" s="46" t="n">
        <v>0</v>
      </c>
      <c r="U130" s="7" t="n">
        <v>0</v>
      </c>
      <c r="V130" s="46" t="n">
        <v>0</v>
      </c>
      <c r="W130" s="7" t="n">
        <v>0</v>
      </c>
      <c r="X130" s="46" t="n">
        <v>0</v>
      </c>
      <c r="Y130" s="7" t="n">
        <v>0</v>
      </c>
      <c r="Z130" s="46" t="n">
        <v>0</v>
      </c>
      <c r="AA130" s="7" t="n">
        <v>0</v>
      </c>
      <c r="AB130" s="46" t="n">
        <v>0</v>
      </c>
      <c r="AC130" s="7" t="n">
        <v>0</v>
      </c>
      <c r="AD130" s="46" t="n">
        <v>0</v>
      </c>
      <c r="AE130" s="7" t="n">
        <v>0</v>
      </c>
      <c r="AF130" s="46" t="n">
        <v>0</v>
      </c>
      <c r="AG130" s="7" t="n">
        <v>0</v>
      </c>
      <c r="AH130" s="46" t="n">
        <v>0</v>
      </c>
      <c r="AI130" s="7" t="n">
        <v>0</v>
      </c>
      <c r="AJ130" s="46" t="n">
        <v>0</v>
      </c>
      <c r="AK130" s="7" t="n">
        <v>0</v>
      </c>
      <c r="AL130" s="46" t="n">
        <v>0</v>
      </c>
      <c r="AM130" s="7" t="n">
        <v>0</v>
      </c>
      <c r="AN130" s="46" t="n">
        <v>0</v>
      </c>
      <c r="AO130" s="7" t="n">
        <v>0</v>
      </c>
      <c r="AP130" s="53" t="n">
        <v>0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</v>
      </c>
      <c r="E131" s="72" t="n">
        <v>0</v>
      </c>
      <c r="F131" s="66" t="n">
        <v>0</v>
      </c>
      <c r="G131" s="72" t="n">
        <v>0</v>
      </c>
      <c r="H131" s="66" t="n">
        <v>0.3837777402</v>
      </c>
      <c r="I131" s="72" t="n">
        <v>0.0784413705</v>
      </c>
      <c r="J131" s="66" t="n">
        <v>0</v>
      </c>
      <c r="K131" s="72" t="n">
        <v>0.0703419522</v>
      </c>
      <c r="L131" s="66" t="n">
        <v>0.5325610628</v>
      </c>
      <c r="M131" s="74" t="n">
        <v>1</v>
      </c>
      <c r="N131" s="66" t="n">
        <v>0.4153241216</v>
      </c>
      <c r="O131" s="72" t="n">
        <v>0.0285450241</v>
      </c>
      <c r="P131" s="66" t="n">
        <v>5.4445597237</v>
      </c>
      <c r="Q131" s="92" t="n">
        <v>0</v>
      </c>
      <c r="R131" s="50" t="n">
        <v>0</v>
      </c>
      <c r="S131" s="92" t="n">
        <v>0</v>
      </c>
      <c r="T131" s="50" t="n">
        <v>0</v>
      </c>
      <c r="U131" s="92" t="n">
        <v>0.3851350227</v>
      </c>
      <c r="V131" s="50" t="n">
        <v>0.0786959427</v>
      </c>
      <c r="W131" s="92" t="n">
        <v>0</v>
      </c>
      <c r="X131" s="50" t="n">
        <v>0.0704503877</v>
      </c>
      <c r="Y131" s="92" t="n">
        <v>0.534281353</v>
      </c>
      <c r="Z131" s="50" t="n">
        <v>1.0035102456</v>
      </c>
      <c r="AA131" s="92" t="n">
        <v>0.4169343716</v>
      </c>
      <c r="AB131" s="50" t="n">
        <v>5.4670606199</v>
      </c>
      <c r="AC131" s="92" t="n">
        <v>0.0007910988</v>
      </c>
      <c r="AD131" s="50" t="n">
        <v>-0.00041278</v>
      </c>
      <c r="AE131" s="92" t="n">
        <v>-5.2798E-005</v>
      </c>
      <c r="AF131" s="50" t="n">
        <v>0.0025611798</v>
      </c>
      <c r="AG131" s="92" t="n">
        <v>0.4071840186</v>
      </c>
      <c r="AH131" s="50" t="n">
        <v>0.0813408132</v>
      </c>
      <c r="AI131" s="92" t="n">
        <v>0.0018398838</v>
      </c>
      <c r="AJ131" s="50" t="n">
        <v>0.083491356</v>
      </c>
      <c r="AK131" s="92" t="n">
        <v>0.5767427719</v>
      </c>
      <c r="AL131" s="50" t="n">
        <v>1.0739790644</v>
      </c>
      <c r="AM131" s="92" t="n">
        <v>0.4229912445</v>
      </c>
      <c r="AN131" s="50" t="n">
        <v>0.0001330961</v>
      </c>
      <c r="AO131" s="92" t="n">
        <v>0.9998671124</v>
      </c>
      <c r="AP131" s="93" t="n">
        <v>6.1624542702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1998</v>
      </c>
      <c r="B5" s="12" t="s">
        <v>8</v>
      </c>
    </row>
    <row r="6" s="10" customFormat="true" ht="15.75" hidden="false" customHeight="false" outlineLevel="0" collapsed="false">
      <c r="A6" s="12" t="s">
        <v>9</v>
      </c>
      <c r="B6" s="12"/>
    </row>
    <row r="7" s="10" customFormat="true" ht="15.75" hidden="false" customHeight="false" outlineLevel="0" collapsed="false">
      <c r="A7" s="12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3.5" hidden="false" customHeight="false" outlineLevel="0" collapsed="false">
      <c r="A10" s="9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27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7"/>
      <c r="O14" s="48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087703455</v>
      </c>
      <c r="E15" s="58" t="n">
        <v>-0.019920924</v>
      </c>
      <c r="F15" s="59" t="n">
        <v>0</v>
      </c>
      <c r="G15" s="58" t="n">
        <v>0.0055855783</v>
      </c>
      <c r="H15" s="59" t="n">
        <v>0.1584838938</v>
      </c>
      <c r="I15" s="58" t="n">
        <v>0.0180600594</v>
      </c>
      <c r="J15" s="59" t="n">
        <v>0.1376076893</v>
      </c>
      <c r="K15" s="58" t="n">
        <v>0.0792385407</v>
      </c>
      <c r="L15" s="59" t="n">
        <v>0.3878251829</v>
      </c>
      <c r="M15" s="60" t="n">
        <v>1</v>
      </c>
      <c r="N15" s="61" t="n">
        <v>0.0500920499</v>
      </c>
      <c r="O15" s="62" t="n">
        <v>0.0059400445</v>
      </c>
      <c r="P15" s="63" t="n">
        <v>9.9383127762</v>
      </c>
      <c r="Q15" s="58" t="n">
        <v>0.0142674805</v>
      </c>
      <c r="R15" s="59" t="n">
        <v>-0.027395526</v>
      </c>
      <c r="S15" s="58" t="n">
        <v>-0.002276076</v>
      </c>
      <c r="T15" s="59" t="n">
        <v>0.0115696994</v>
      </c>
      <c r="U15" s="64" t="n">
        <v>0.2505240644</v>
      </c>
      <c r="V15" s="65" t="n">
        <v>0.0309010472</v>
      </c>
      <c r="W15" s="64" t="n">
        <v>0.1808278937</v>
      </c>
      <c r="X15" s="59" t="n">
        <v>0.1490308619</v>
      </c>
      <c r="Y15" s="64" t="n">
        <v>0.6074494446</v>
      </c>
      <c r="Z15" s="65" t="n">
        <v>1.4296876266</v>
      </c>
      <c r="AA15" s="64" t="n">
        <v>0.0835231752</v>
      </c>
      <c r="AB15" s="66" t="n">
        <v>14.256466726</v>
      </c>
      <c r="AC15" s="67" t="n">
        <v>0.019136541</v>
      </c>
      <c r="AD15" s="65" t="n">
        <v>-0.033856483</v>
      </c>
      <c r="AE15" s="64" t="n">
        <v>-0.002788833</v>
      </c>
      <c r="AF15" s="65" t="n">
        <v>0.0210187158</v>
      </c>
      <c r="AG15" s="64" t="n">
        <v>0.3473845066</v>
      </c>
      <c r="AH15" s="65" t="n">
        <v>0.0423971207</v>
      </c>
      <c r="AI15" s="64" t="n">
        <v>0.1918030974</v>
      </c>
      <c r="AJ15" s="65" t="n">
        <v>0.2277993628</v>
      </c>
      <c r="AK15" s="64" t="n">
        <v>0.8128940283</v>
      </c>
      <c r="AL15" s="65" t="n">
        <v>1.9586665273</v>
      </c>
      <c r="AM15" s="64" t="n">
        <v>0.154057605</v>
      </c>
      <c r="AN15" s="65" t="n">
        <v>0.0247629463</v>
      </c>
      <c r="AO15" s="64" t="n">
        <v>0.9917145796</v>
      </c>
      <c r="AP15" s="68" t="n">
        <v>17.807148295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47989795</v>
      </c>
      <c r="E16" s="58" t="n">
        <v>0</v>
      </c>
      <c r="F16" s="59" t="n">
        <v>-0.010991922</v>
      </c>
      <c r="G16" s="58" t="n">
        <v>0.0071240878</v>
      </c>
      <c r="H16" s="59" t="n">
        <v>0.2157942942</v>
      </c>
      <c r="I16" s="58" t="n">
        <v>0.0605850498</v>
      </c>
      <c r="J16" s="59" t="n">
        <v>0.0190416453</v>
      </c>
      <c r="K16" s="58" t="n">
        <v>0.189110646</v>
      </c>
      <c r="L16" s="59" t="n">
        <v>0.4854627806</v>
      </c>
      <c r="M16" s="60" t="n">
        <v>1</v>
      </c>
      <c r="N16" s="61" t="n">
        <v>0.0462421438</v>
      </c>
      <c r="O16" s="62" t="n">
        <v>0.0034829008</v>
      </c>
      <c r="P16" s="63" t="n">
        <v>7.1242</v>
      </c>
      <c r="Q16" s="58" t="n">
        <v>0.0101689393</v>
      </c>
      <c r="R16" s="59" t="n">
        <v>-0.011075192</v>
      </c>
      <c r="S16" s="58" t="n">
        <v>-0.017906812</v>
      </c>
      <c r="T16" s="59" t="n">
        <v>0.0125207237</v>
      </c>
      <c r="U16" s="64" t="n">
        <v>0.3541200987</v>
      </c>
      <c r="V16" s="65" t="n">
        <v>0.0881254088</v>
      </c>
      <c r="W16" s="64" t="n">
        <v>0.0312253279</v>
      </c>
      <c r="X16" s="59" t="n">
        <v>0.2842202131</v>
      </c>
      <c r="Y16" s="64" t="n">
        <v>0.751398707</v>
      </c>
      <c r="Z16" s="65" t="n">
        <v>1.5035442532</v>
      </c>
      <c r="AA16" s="64" t="n">
        <v>0.0774007274</v>
      </c>
      <c r="AB16" s="66" t="n">
        <v>12.546046668</v>
      </c>
      <c r="AC16" s="67" t="n">
        <v>0.0129391197</v>
      </c>
      <c r="AD16" s="65" t="n">
        <v>-0.013585406</v>
      </c>
      <c r="AE16" s="64" t="n">
        <v>-0.018098502</v>
      </c>
      <c r="AF16" s="65" t="n">
        <v>0.0178136946</v>
      </c>
      <c r="AG16" s="64" t="n">
        <v>0.4223450859</v>
      </c>
      <c r="AH16" s="65" t="n">
        <v>0.0956738741</v>
      </c>
      <c r="AI16" s="64" t="n">
        <v>0.0352987298</v>
      </c>
      <c r="AJ16" s="65" t="n">
        <v>0.3210465584</v>
      </c>
      <c r="AK16" s="64" t="n">
        <v>0.8734331544</v>
      </c>
      <c r="AL16" s="65" t="n">
        <v>1.7576552241</v>
      </c>
      <c r="AM16" s="64" t="n">
        <v>0.1206727592</v>
      </c>
      <c r="AN16" s="65" t="n">
        <v>0.0031014659</v>
      </c>
      <c r="AO16" s="64" t="n">
        <v>0.9972073795</v>
      </c>
      <c r="AP16" s="68" t="n">
        <v>14.562364013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231711072</v>
      </c>
      <c r="E17" s="58" t="n">
        <v>-0.006263444</v>
      </c>
      <c r="F17" s="59" t="n">
        <v>0</v>
      </c>
      <c r="G17" s="58" t="n">
        <v>0.0128307117</v>
      </c>
      <c r="H17" s="59" t="n">
        <v>0.0479963661</v>
      </c>
      <c r="I17" s="58" t="n">
        <v>0.0104572508</v>
      </c>
      <c r="J17" s="59" t="n">
        <v>0.4102088383</v>
      </c>
      <c r="K17" s="58" t="n">
        <v>0.0243552409</v>
      </c>
      <c r="L17" s="59" t="n">
        <v>0.5227560711</v>
      </c>
      <c r="M17" s="60" t="n">
        <v>1</v>
      </c>
      <c r="N17" s="61" t="n">
        <v>0.1571273168</v>
      </c>
      <c r="O17" s="62" t="n">
        <v>0.2033936279</v>
      </c>
      <c r="P17" s="63" t="n">
        <v>9.2839</v>
      </c>
      <c r="Q17" s="58" t="n">
        <v>0.0256004173</v>
      </c>
      <c r="R17" s="59" t="n">
        <v>-0.007745317</v>
      </c>
      <c r="S17" s="58" t="n">
        <v>-0.001927962</v>
      </c>
      <c r="T17" s="59" t="n">
        <v>0.0158564015</v>
      </c>
      <c r="U17" s="64" t="n">
        <v>0.102740809</v>
      </c>
      <c r="V17" s="65" t="n">
        <v>0.0183392143</v>
      </c>
      <c r="W17" s="64" t="n">
        <v>0.4218728646</v>
      </c>
      <c r="X17" s="59" t="n">
        <v>0.052650628</v>
      </c>
      <c r="Y17" s="64" t="n">
        <v>0.6273870557</v>
      </c>
      <c r="Z17" s="65" t="n">
        <v>1.1933426116</v>
      </c>
      <c r="AA17" s="64" t="n">
        <v>0.177470049</v>
      </c>
      <c r="AB17" s="66" t="n">
        <v>11.503017832</v>
      </c>
      <c r="AC17" s="67" t="n">
        <v>0.0281307839</v>
      </c>
      <c r="AD17" s="65" t="n">
        <v>-0.008968182</v>
      </c>
      <c r="AE17" s="64" t="n">
        <v>-0.002199641</v>
      </c>
      <c r="AF17" s="65" t="n">
        <v>0.0214522289</v>
      </c>
      <c r="AG17" s="64" t="n">
        <v>0.171564477</v>
      </c>
      <c r="AH17" s="65" t="n">
        <v>0.0267809859</v>
      </c>
      <c r="AI17" s="64" t="n">
        <v>0.425978873</v>
      </c>
      <c r="AJ17" s="65" t="n">
        <v>0.0933722514</v>
      </c>
      <c r="AK17" s="64" t="n">
        <v>0.756111777</v>
      </c>
      <c r="AL17" s="65" t="n">
        <v>1.4848528015</v>
      </c>
      <c r="AM17" s="64" t="n">
        <v>0.2349942457</v>
      </c>
      <c r="AN17" s="65" t="n">
        <v>0.0065165797</v>
      </c>
      <c r="AO17" s="64" t="n">
        <v>0.9976226024</v>
      </c>
      <c r="AP17" s="68" t="n">
        <v>13.600823175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217179676</v>
      </c>
      <c r="E18" s="58" t="n">
        <v>-0.229098485</v>
      </c>
      <c r="F18" s="59" t="n">
        <v>-0.069274041</v>
      </c>
      <c r="G18" s="58" t="n">
        <v>0.0075415614</v>
      </c>
      <c r="H18" s="59" t="n">
        <v>0.5486419112</v>
      </c>
      <c r="I18" s="58" t="n">
        <v>0.0738684845</v>
      </c>
      <c r="J18" s="59" t="n">
        <v>0.0480775393</v>
      </c>
      <c r="K18" s="58" t="n">
        <v>0.3197871964</v>
      </c>
      <c r="L18" s="59" t="n">
        <v>0.7212621353</v>
      </c>
      <c r="M18" s="60" t="n">
        <v>1</v>
      </c>
      <c r="N18" s="61" t="n">
        <v>0.0474916774</v>
      </c>
      <c r="O18" s="62" t="n">
        <v>0.0171453516</v>
      </c>
      <c r="P18" s="63" t="n">
        <v>27.704581702</v>
      </c>
      <c r="Q18" s="58" t="n">
        <v>0.0247230911</v>
      </c>
      <c r="R18" s="59" t="n">
        <v>-0.230046387</v>
      </c>
      <c r="S18" s="58" t="n">
        <v>-0.07058891</v>
      </c>
      <c r="T18" s="59" t="n">
        <v>0.0104192721</v>
      </c>
      <c r="U18" s="64" t="n">
        <v>0.5920768728</v>
      </c>
      <c r="V18" s="65" t="n">
        <v>0.0809766345</v>
      </c>
      <c r="W18" s="64" t="n">
        <v>0.0534502509</v>
      </c>
      <c r="X18" s="59" t="n">
        <v>0.3490500148</v>
      </c>
      <c r="Y18" s="64" t="n">
        <v>0.8100608386</v>
      </c>
      <c r="Z18" s="65" t="n">
        <v>1.154302239</v>
      </c>
      <c r="AA18" s="64" t="n">
        <v>0.0590843424</v>
      </c>
      <c r="AB18" s="66" t="n">
        <v>29.466494347</v>
      </c>
      <c r="AC18" s="67" t="n">
        <v>0.0268860884</v>
      </c>
      <c r="AD18" s="65" t="n">
        <v>-0.230967913</v>
      </c>
      <c r="AE18" s="64" t="n">
        <v>-0.070743663</v>
      </c>
      <c r="AF18" s="65" t="n">
        <v>0.014572562</v>
      </c>
      <c r="AG18" s="64" t="n">
        <v>0.6430670502</v>
      </c>
      <c r="AH18" s="65" t="n">
        <v>0.0869072251</v>
      </c>
      <c r="AI18" s="64" t="n">
        <v>0.0567338811</v>
      </c>
      <c r="AJ18" s="65" t="n">
        <v>0.3769855951</v>
      </c>
      <c r="AK18" s="64" t="n">
        <v>0.9034408261</v>
      </c>
      <c r="AL18" s="65" t="n">
        <v>1.3476461937</v>
      </c>
      <c r="AM18" s="64" t="n">
        <v>0.0911813628</v>
      </c>
      <c r="AN18" s="65" t="n">
        <v>0.0039470487</v>
      </c>
      <c r="AO18" s="64" t="n">
        <v>0.9985692376</v>
      </c>
      <c r="AP18" s="68" t="n">
        <v>30.981524044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s">
        <v>42</v>
      </c>
      <c r="E19" s="58" t="s">
        <v>42</v>
      </c>
      <c r="F19" s="59" t="s">
        <v>42</v>
      </c>
      <c r="G19" s="58" t="s">
        <v>42</v>
      </c>
      <c r="H19" s="59" t="s">
        <v>42</v>
      </c>
      <c r="I19" s="58" t="s">
        <v>42</v>
      </c>
      <c r="J19" s="59" t="s">
        <v>42</v>
      </c>
      <c r="K19" s="58" t="s">
        <v>42</v>
      </c>
      <c r="L19" s="59" t="s">
        <v>42</v>
      </c>
      <c r="M19" s="60" t="s">
        <v>42</v>
      </c>
      <c r="N19" s="61" t="s">
        <v>42</v>
      </c>
      <c r="O19" s="62" t="s">
        <v>42</v>
      </c>
      <c r="P19" s="63" t="s">
        <v>42</v>
      </c>
      <c r="Q19" s="58" t="n">
        <v>0.0046180513</v>
      </c>
      <c r="R19" s="59" t="n">
        <v>-0.001051775</v>
      </c>
      <c r="S19" s="58" t="n">
        <v>-0.002286045</v>
      </c>
      <c r="T19" s="59" t="n">
        <v>0.0147611354</v>
      </c>
      <c r="U19" s="64" t="n">
        <v>0.1568637814</v>
      </c>
      <c r="V19" s="65" t="n">
        <v>0.0276192062</v>
      </c>
      <c r="W19" s="64" t="n">
        <v>0.0024746331</v>
      </c>
      <c r="X19" s="59" t="n">
        <v>0.5772584214</v>
      </c>
      <c r="Y19" s="64" t="n">
        <v>0.7802574092</v>
      </c>
      <c r="Z19" s="65" t="n">
        <v>1.1496037696</v>
      </c>
      <c r="AA19" s="64" t="n">
        <v>0.0890402819</v>
      </c>
      <c r="AB19" s="66" t="n">
        <v>3.2816347148</v>
      </c>
      <c r="AC19" s="67" t="n">
        <v>0.0066329888</v>
      </c>
      <c r="AD19" s="65" t="n">
        <v>-0.001842664</v>
      </c>
      <c r="AE19" s="64" t="n">
        <v>-0.002421862</v>
      </c>
      <c r="AF19" s="65" t="n">
        <v>0.0187343959</v>
      </c>
      <c r="AG19" s="64" t="n">
        <v>0.2149287496</v>
      </c>
      <c r="AH19" s="65" t="n">
        <v>0.0339092855</v>
      </c>
      <c r="AI19" s="64" t="n">
        <v>0.0058803652</v>
      </c>
      <c r="AJ19" s="65" t="n">
        <v>0.6058898634</v>
      </c>
      <c r="AK19" s="64" t="n">
        <v>0.8817111218</v>
      </c>
      <c r="AL19" s="65" t="n">
        <v>1.3448862283</v>
      </c>
      <c r="AM19" s="64" t="n">
        <v>0.1133642236</v>
      </c>
      <c r="AN19" s="65" t="n">
        <v>0.0035119383</v>
      </c>
      <c r="AO19" s="64" t="n">
        <v>0.9985872838</v>
      </c>
      <c r="AP19" s="68" t="n">
        <v>4.9107849327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61" t="n">
        <v>0</v>
      </c>
      <c r="O20" s="62" t="n">
        <v>0</v>
      </c>
      <c r="P20" s="63" t="n">
        <v>0</v>
      </c>
      <c r="Q20" s="58" t="n">
        <v>0</v>
      </c>
      <c r="R20" s="59" t="n">
        <v>0</v>
      </c>
      <c r="S20" s="58" t="n">
        <v>0</v>
      </c>
      <c r="T20" s="59" t="n">
        <v>0</v>
      </c>
      <c r="U20" s="64" t="n">
        <v>0</v>
      </c>
      <c r="V20" s="65" t="n">
        <v>0</v>
      </c>
      <c r="W20" s="64" t="n">
        <v>0</v>
      </c>
      <c r="X20" s="59" t="n">
        <v>0</v>
      </c>
      <c r="Y20" s="64" t="n">
        <v>0</v>
      </c>
      <c r="Z20" s="65" t="n">
        <v>0</v>
      </c>
      <c r="AA20" s="64" t="n">
        <v>0</v>
      </c>
      <c r="AB20" s="69" t="n">
        <v>0</v>
      </c>
      <c r="AC20" s="64" t="n">
        <v>0</v>
      </c>
      <c r="AD20" s="65" t="n">
        <v>0</v>
      </c>
      <c r="AE20" s="64" t="n">
        <v>0</v>
      </c>
      <c r="AF20" s="65" t="n">
        <v>0</v>
      </c>
      <c r="AG20" s="64" t="n">
        <v>0</v>
      </c>
      <c r="AH20" s="65" t="n">
        <v>0</v>
      </c>
      <c r="AI20" s="64" t="n">
        <v>0</v>
      </c>
      <c r="AJ20" s="65" t="n">
        <v>0</v>
      </c>
      <c r="AK20" s="64" t="n">
        <v>0</v>
      </c>
      <c r="AL20" s="65" t="n">
        <v>0</v>
      </c>
      <c r="AM20" s="64" t="n">
        <v>0</v>
      </c>
      <c r="AN20" s="65" t="n">
        <v>0</v>
      </c>
      <c r="AO20" s="64" t="n">
        <v>0</v>
      </c>
      <c r="AP20" s="68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084977481</v>
      </c>
      <c r="E21" s="58" t="n">
        <v>0</v>
      </c>
      <c r="F21" s="59" t="n">
        <v>-0.003099608</v>
      </c>
      <c r="G21" s="58" t="n">
        <v>0.0088269248</v>
      </c>
      <c r="H21" s="59" t="n">
        <v>0.2138496547</v>
      </c>
      <c r="I21" s="58" t="n">
        <v>0.0461261676</v>
      </c>
      <c r="J21" s="59" t="n">
        <v>0</v>
      </c>
      <c r="K21" s="58" t="n">
        <v>0.2021359069</v>
      </c>
      <c r="L21" s="59" t="n">
        <v>0.476336794</v>
      </c>
      <c r="M21" s="60" t="n">
        <v>1</v>
      </c>
      <c r="N21" s="61" t="n">
        <v>0.1732239634</v>
      </c>
      <c r="O21" s="62" t="n">
        <v>0.785468079</v>
      </c>
      <c r="P21" s="63" t="n">
        <v>2.9133574745</v>
      </c>
      <c r="Q21" s="58" t="n">
        <v>0.0105823167</v>
      </c>
      <c r="R21" s="59" t="n">
        <v>-0.001784368</v>
      </c>
      <c r="S21" s="58" t="n">
        <v>-0.004560255</v>
      </c>
      <c r="T21" s="59" t="n">
        <v>0.0118785763</v>
      </c>
      <c r="U21" s="64" t="n">
        <v>0.2674012486</v>
      </c>
      <c r="V21" s="65" t="n">
        <v>0.0532940219</v>
      </c>
      <c r="W21" s="64" t="n">
        <v>0.0030938668</v>
      </c>
      <c r="X21" s="59" t="n">
        <v>0.2460673738</v>
      </c>
      <c r="Y21" s="64" t="n">
        <v>0.5859727809</v>
      </c>
      <c r="Z21" s="65" t="n">
        <v>1.1922523652</v>
      </c>
      <c r="AA21" s="64" t="n">
        <v>0.18879951</v>
      </c>
      <c r="AB21" s="69" t="n">
        <v>4.8936737091</v>
      </c>
      <c r="AC21" s="64" t="n">
        <v>0.013994341</v>
      </c>
      <c r="AD21" s="65" t="n">
        <v>-0.003954486</v>
      </c>
      <c r="AE21" s="64" t="n">
        <v>-0.004828646</v>
      </c>
      <c r="AF21" s="65" t="n">
        <v>0.0187894117</v>
      </c>
      <c r="AG21" s="64" t="n">
        <v>0.3592977019</v>
      </c>
      <c r="AH21" s="65" t="n">
        <v>0.0638995746</v>
      </c>
      <c r="AI21" s="64" t="n">
        <v>0.0086942126</v>
      </c>
      <c r="AJ21" s="65" t="n">
        <v>0.2942939042</v>
      </c>
      <c r="AK21" s="64" t="n">
        <v>0.7501860142</v>
      </c>
      <c r="AL21" s="65" t="n">
        <v>1.5283938552</v>
      </c>
      <c r="AM21" s="64" t="n">
        <v>0.2407931817</v>
      </c>
      <c r="AN21" s="65" t="n">
        <v>0.0066999884</v>
      </c>
      <c r="AO21" s="64" t="n">
        <v>0.9976791843</v>
      </c>
      <c r="AP21" s="68" t="n">
        <v>7.5772502002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291510085</v>
      </c>
      <c r="E22" s="58" t="n">
        <v>-0.027274007</v>
      </c>
      <c r="F22" s="59" t="n">
        <v>-0.030383587</v>
      </c>
      <c r="G22" s="58" t="n">
        <v>0.0785040869</v>
      </c>
      <c r="H22" s="59" t="n">
        <v>0.1869918654</v>
      </c>
      <c r="I22" s="58" t="n">
        <v>0.0469233215</v>
      </c>
      <c r="J22" s="59" t="n">
        <v>0</v>
      </c>
      <c r="K22" s="58" t="n">
        <v>0.2679626543</v>
      </c>
      <c r="L22" s="59" t="n">
        <v>0.5518753426</v>
      </c>
      <c r="M22" s="60" t="n">
        <v>1</v>
      </c>
      <c r="N22" s="61" t="n">
        <v>0.0449538111</v>
      </c>
      <c r="O22" s="62" t="n">
        <v>0.2605590954</v>
      </c>
      <c r="P22" s="63" t="n">
        <v>7.4315789499</v>
      </c>
      <c r="Q22" s="58" t="n">
        <v>0.0320330067</v>
      </c>
      <c r="R22" s="59" t="n">
        <v>-0.02921814</v>
      </c>
      <c r="S22" s="58" t="n">
        <v>-0.032481342</v>
      </c>
      <c r="T22" s="59" t="n">
        <v>0.0826787487</v>
      </c>
      <c r="U22" s="64" t="n">
        <v>0.2723077579</v>
      </c>
      <c r="V22" s="65" t="n">
        <v>0.0584634964</v>
      </c>
      <c r="W22" s="64" t="n">
        <v>0.0039129916</v>
      </c>
      <c r="X22" s="59" t="n">
        <v>0.33689802</v>
      </c>
      <c r="Y22" s="64" t="n">
        <v>0.7245945386</v>
      </c>
      <c r="Z22" s="65" t="n">
        <v>1.3102014423</v>
      </c>
      <c r="AA22" s="64" t="n">
        <v>0.0794566404</v>
      </c>
      <c r="AB22" s="69" t="n">
        <v>9.8906916378</v>
      </c>
      <c r="AC22" s="64" t="n">
        <v>0.0349190667</v>
      </c>
      <c r="AD22" s="65" t="n">
        <v>-0.030671569</v>
      </c>
      <c r="AE22" s="64" t="n">
        <v>-0.032684765</v>
      </c>
      <c r="AF22" s="65" t="n">
        <v>0.0880598071</v>
      </c>
      <c r="AG22" s="64" t="n">
        <v>0.3556013336</v>
      </c>
      <c r="AH22" s="65" t="n">
        <v>0.0671178272</v>
      </c>
      <c r="AI22" s="64" t="n">
        <v>0.0086462986</v>
      </c>
      <c r="AJ22" s="65" t="n">
        <v>0.3817426938</v>
      </c>
      <c r="AK22" s="64" t="n">
        <v>0.872730693</v>
      </c>
      <c r="AL22" s="65" t="n">
        <v>1.6059256387</v>
      </c>
      <c r="AM22" s="64" t="n">
        <v>0.1218497442</v>
      </c>
      <c r="AN22" s="65" t="n">
        <v>0.0020811571</v>
      </c>
      <c r="AO22" s="64" t="n">
        <v>0.9966615944</v>
      </c>
      <c r="AP22" s="68" t="n">
        <v>12.140107176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61" t="s">
        <v>42</v>
      </c>
      <c r="O23" s="62" t="s">
        <v>42</v>
      </c>
      <c r="P23" s="63" t="s">
        <v>42</v>
      </c>
      <c r="Q23" s="58" t="n">
        <v>0.0034413422</v>
      </c>
      <c r="R23" s="59" t="n">
        <v>-0.002211165</v>
      </c>
      <c r="S23" s="58" t="n">
        <v>-0.008616975</v>
      </c>
      <c r="T23" s="59" t="n">
        <v>0.0070718881</v>
      </c>
      <c r="U23" s="64" t="n">
        <v>0.3703606729</v>
      </c>
      <c r="V23" s="65" t="n">
        <v>0.0433523975</v>
      </c>
      <c r="W23" s="64" t="n">
        <v>0.0083487627</v>
      </c>
      <c r="X23" s="59" t="n">
        <v>0.2060058146</v>
      </c>
      <c r="Y23" s="64" t="n">
        <v>0.6277527376</v>
      </c>
      <c r="Z23" s="65" t="n">
        <v>1.1371820719</v>
      </c>
      <c r="AA23" s="64" t="n">
        <v>0.1870980993</v>
      </c>
      <c r="AB23" s="69" t="n">
        <v>8.2416072577</v>
      </c>
      <c r="AC23" s="64" t="n">
        <v>0.0061320009</v>
      </c>
      <c r="AD23" s="65" t="n">
        <v>-0.003553658</v>
      </c>
      <c r="AE23" s="64" t="n">
        <v>-0.008817033</v>
      </c>
      <c r="AF23" s="65" t="n">
        <v>0.0125675205</v>
      </c>
      <c r="AG23" s="64" t="n">
        <v>0.4431369487</v>
      </c>
      <c r="AH23" s="65" t="n">
        <v>0.0521444236</v>
      </c>
      <c r="AI23" s="64" t="n">
        <v>0.0124800048</v>
      </c>
      <c r="AJ23" s="65" t="n">
        <v>0.2465184903</v>
      </c>
      <c r="AK23" s="64" t="n">
        <v>0.7606086976</v>
      </c>
      <c r="AL23" s="65" t="n">
        <v>1.4149687492</v>
      </c>
      <c r="AM23" s="64" t="n">
        <v>0.227529037</v>
      </c>
      <c r="AN23" s="65" t="n">
        <v>0.0099696987</v>
      </c>
      <c r="AO23" s="64" t="n">
        <v>0.9981074333</v>
      </c>
      <c r="AP23" s="68" t="n">
        <v>10.325129595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61" t="s">
        <v>42</v>
      </c>
      <c r="O24" s="62" t="s">
        <v>42</v>
      </c>
      <c r="P24" s="63" t="s">
        <v>42</v>
      </c>
      <c r="Q24" s="58" t="n">
        <v>0.0017550296</v>
      </c>
      <c r="R24" s="59" t="n">
        <v>-0.000396379</v>
      </c>
      <c r="S24" s="58" t="n">
        <v>-0.00040865</v>
      </c>
      <c r="T24" s="59" t="n">
        <v>0.0221588227</v>
      </c>
      <c r="U24" s="64" t="n">
        <v>0.2005925794</v>
      </c>
      <c r="V24" s="65" t="n">
        <v>0.0465450525</v>
      </c>
      <c r="W24" s="64" t="n">
        <v>0.0025917941</v>
      </c>
      <c r="X24" s="59" t="n">
        <v>0.5751511584</v>
      </c>
      <c r="Y24" s="64" t="n">
        <v>0.8479894077</v>
      </c>
      <c r="Z24" s="65" t="n">
        <v>1.0910777444</v>
      </c>
      <c r="AA24" s="64" t="n">
        <v>0.0727174582</v>
      </c>
      <c r="AB24" s="69" t="n">
        <v>4.9616837077</v>
      </c>
      <c r="AC24" s="64" t="n">
        <v>0.0026767156</v>
      </c>
      <c r="AD24" s="65" t="n">
        <v>-0.000848419</v>
      </c>
      <c r="AE24" s="64" t="n">
        <v>-0.000488719</v>
      </c>
      <c r="AF24" s="65" t="n">
        <v>0.0241759283</v>
      </c>
      <c r="AG24" s="64" t="n">
        <v>0.2243931328</v>
      </c>
      <c r="AH24" s="65" t="n">
        <v>0.0493552266</v>
      </c>
      <c r="AI24" s="64" t="n">
        <v>0.0041512568</v>
      </c>
      <c r="AJ24" s="65" t="n">
        <v>0.5889243213</v>
      </c>
      <c r="AK24" s="64" t="n">
        <v>0.8923394431</v>
      </c>
      <c r="AL24" s="65" t="n">
        <v>1.2008125422</v>
      </c>
      <c r="AM24" s="64" t="n">
        <v>0.1040973453</v>
      </c>
      <c r="AN24" s="65" t="n">
        <v>0.0028094591</v>
      </c>
      <c r="AO24" s="64" t="n">
        <v>0.9992462475</v>
      </c>
      <c r="AP24" s="68" t="n">
        <v>5.6549513493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61" t="s">
        <v>42</v>
      </c>
      <c r="O25" s="62" t="s">
        <v>42</v>
      </c>
      <c r="P25" s="63" t="s">
        <v>42</v>
      </c>
      <c r="Q25" s="58" t="n">
        <v>0.0215294445</v>
      </c>
      <c r="R25" s="59" t="n">
        <v>-0.001333437</v>
      </c>
      <c r="S25" s="58" t="n">
        <v>-0.001478878</v>
      </c>
      <c r="T25" s="59" t="n">
        <v>0.0554561144</v>
      </c>
      <c r="U25" s="64" t="n">
        <v>0.3447075458</v>
      </c>
      <c r="V25" s="65" t="n">
        <v>0.0095903444</v>
      </c>
      <c r="W25" s="64" t="n">
        <v>0.0092355232</v>
      </c>
      <c r="X25" s="59" t="n">
        <v>0.1384572174</v>
      </c>
      <c r="Y25" s="64" t="n">
        <v>0.5761638747</v>
      </c>
      <c r="Z25" s="65" t="n">
        <v>1.2408902427</v>
      </c>
      <c r="AA25" s="64" t="n">
        <v>0.231597913</v>
      </c>
      <c r="AB25" s="69" t="n">
        <v>11.736757872</v>
      </c>
      <c r="AC25" s="64" t="n">
        <v>0.0241136352</v>
      </c>
      <c r="AD25" s="65" t="n">
        <v>-0.00239888</v>
      </c>
      <c r="AE25" s="64" t="n">
        <v>-0.001726001</v>
      </c>
      <c r="AF25" s="65" t="n">
        <v>0.0612503036</v>
      </c>
      <c r="AG25" s="64" t="n">
        <v>0.4163058318</v>
      </c>
      <c r="AH25" s="65" t="n">
        <v>0.0184349654</v>
      </c>
      <c r="AI25" s="64" t="n">
        <v>0.0131781303</v>
      </c>
      <c r="AJ25" s="65" t="n">
        <v>0.1809604319</v>
      </c>
      <c r="AK25" s="64" t="n">
        <v>0.7101184166</v>
      </c>
      <c r="AL25" s="65" t="n">
        <v>1.5268822781</v>
      </c>
      <c r="AM25" s="64" t="n">
        <v>0.2787930431</v>
      </c>
      <c r="AN25" s="65" t="n">
        <v>0.0085583149</v>
      </c>
      <c r="AO25" s="64" t="n">
        <v>0.9974697747</v>
      </c>
      <c r="AP25" s="68" t="n">
        <v>13.944367596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30639258</v>
      </c>
      <c r="E26" s="58" t="n">
        <v>-0.000424123</v>
      </c>
      <c r="F26" s="59" t="n">
        <v>-0.020443234</v>
      </c>
      <c r="G26" s="58" t="n">
        <v>0.0027397395</v>
      </c>
      <c r="H26" s="59" t="n">
        <v>0.1983800535</v>
      </c>
      <c r="I26" s="58" t="n">
        <v>0.0260202129</v>
      </c>
      <c r="J26" s="59" t="n">
        <v>0.0491641869</v>
      </c>
      <c r="K26" s="58" t="n">
        <v>0.0308683819</v>
      </c>
      <c r="L26" s="59" t="n">
        <v>0.2893691429</v>
      </c>
      <c r="M26" s="60" t="n">
        <v>1</v>
      </c>
      <c r="N26" s="61" t="n">
        <v>0.1192178599</v>
      </c>
      <c r="O26" s="62" t="n">
        <v>0</v>
      </c>
      <c r="P26" s="63" t="n">
        <v>6.2135</v>
      </c>
      <c r="Q26" s="58" t="n">
        <v>0.0056397175</v>
      </c>
      <c r="R26" s="59" t="n">
        <v>-0.004053309</v>
      </c>
      <c r="S26" s="58" t="n">
        <v>-0.022793516</v>
      </c>
      <c r="T26" s="59" t="n">
        <v>0.0062571272</v>
      </c>
      <c r="U26" s="64" t="n">
        <v>0.2598042921</v>
      </c>
      <c r="V26" s="65" t="n">
        <v>0.0351094808</v>
      </c>
      <c r="W26" s="64" t="n">
        <v>0.0544107384</v>
      </c>
      <c r="X26" s="59" t="n">
        <v>0.0691965218</v>
      </c>
      <c r="Y26" s="64" t="n">
        <v>0.4035710523</v>
      </c>
      <c r="Z26" s="65" t="n">
        <v>1.2244841105</v>
      </c>
      <c r="AA26" s="64" t="n">
        <v>0.1390543184</v>
      </c>
      <c r="AB26" s="69" t="n">
        <v>8.7147129262</v>
      </c>
      <c r="AC26" s="64" t="n">
        <v>0.0113703725</v>
      </c>
      <c r="AD26" s="65" t="n">
        <v>-0.007018201</v>
      </c>
      <c r="AE26" s="64" t="n">
        <v>-0.023541049</v>
      </c>
      <c r="AF26" s="65" t="n">
        <v>0.0197581183</v>
      </c>
      <c r="AG26" s="64" t="n">
        <v>0.4360216133</v>
      </c>
      <c r="AH26" s="65" t="n">
        <v>0.058224379</v>
      </c>
      <c r="AI26" s="64" t="n">
        <v>0.0646929344</v>
      </c>
      <c r="AJ26" s="65" t="n">
        <v>0.1761595576</v>
      </c>
      <c r="AK26" s="64" t="n">
        <v>0.735667725</v>
      </c>
      <c r="AL26" s="65" t="n">
        <v>1.9747960194</v>
      </c>
      <c r="AM26" s="64" t="n">
        <v>0.2479310336</v>
      </c>
      <c r="AN26" s="65" t="n">
        <v>0.0121953843</v>
      </c>
      <c r="AO26" s="64" t="n">
        <v>0.995794143</v>
      </c>
      <c r="AP26" s="68" t="n">
        <v>14.274263741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3753276</v>
      </c>
      <c r="E27" s="58" t="n">
        <v>0</v>
      </c>
      <c r="F27" s="59" t="n">
        <v>0</v>
      </c>
      <c r="G27" s="58" t="n">
        <v>0.0022342171</v>
      </c>
      <c r="H27" s="59" t="n">
        <v>0.2309961265</v>
      </c>
      <c r="I27" s="58" t="n">
        <v>0.037073388</v>
      </c>
      <c r="J27" s="59" t="n">
        <v>0.0359980405</v>
      </c>
      <c r="K27" s="58" t="n">
        <v>0.0314617445</v>
      </c>
      <c r="L27" s="59" t="n">
        <v>0.3415167925</v>
      </c>
      <c r="M27" s="60" t="n">
        <v>1</v>
      </c>
      <c r="N27" s="61" t="n">
        <v>0.1254724251</v>
      </c>
      <c r="O27" s="62" t="n">
        <v>0</v>
      </c>
      <c r="P27" s="63" t="n">
        <v>6.4804</v>
      </c>
      <c r="Q27" s="58" t="n">
        <v>0.0061353006</v>
      </c>
      <c r="R27" s="59" t="n">
        <v>-0.003015999</v>
      </c>
      <c r="S27" s="58" t="n">
        <v>-0.001679969</v>
      </c>
      <c r="T27" s="59" t="n">
        <v>0.0054470763</v>
      </c>
      <c r="U27" s="64" t="n">
        <v>0.3001846924</v>
      </c>
      <c r="V27" s="65" t="n">
        <v>0.0468363059</v>
      </c>
      <c r="W27" s="64" t="n">
        <v>0.0438915265</v>
      </c>
      <c r="X27" s="59" t="n">
        <v>0.068076192</v>
      </c>
      <c r="Y27" s="64" t="n">
        <v>0.4658751255</v>
      </c>
      <c r="Z27" s="65" t="n">
        <v>1.2239050615</v>
      </c>
      <c r="AA27" s="64" t="n">
        <v>0.1437632916</v>
      </c>
      <c r="AB27" s="69" t="n">
        <v>8.9025235698</v>
      </c>
      <c r="AC27" s="64" t="n">
        <v>0.0108189151</v>
      </c>
      <c r="AD27" s="65" t="n">
        <v>-0.007501661</v>
      </c>
      <c r="AE27" s="64" t="n">
        <v>-0.002118456</v>
      </c>
      <c r="AF27" s="65" t="n">
        <v>0.0160534067</v>
      </c>
      <c r="AG27" s="64" t="n">
        <v>0.468323571</v>
      </c>
      <c r="AH27" s="65" t="n">
        <v>0.0657035679</v>
      </c>
      <c r="AI27" s="64" t="n">
        <v>0.0528373327</v>
      </c>
      <c r="AJ27" s="65" t="n">
        <v>0.1501752036</v>
      </c>
      <c r="AK27" s="64" t="n">
        <v>0.7542918803</v>
      </c>
      <c r="AL27" s="65" t="n">
        <v>1.804437494</v>
      </c>
      <c r="AM27" s="64" t="n">
        <v>0.226412553</v>
      </c>
      <c r="AN27" s="65" t="n">
        <v>0.0159087531</v>
      </c>
      <c r="AO27" s="64" t="n">
        <v>0.9966131864</v>
      </c>
      <c r="AP27" s="68" t="n">
        <v>13.714154158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283549611</v>
      </c>
      <c r="E28" s="58" t="n">
        <v>0</v>
      </c>
      <c r="F28" s="59" t="n">
        <v>0</v>
      </c>
      <c r="G28" s="58" t="n">
        <v>0.0024649618</v>
      </c>
      <c r="H28" s="59" t="n">
        <v>0.2125792525</v>
      </c>
      <c r="I28" s="58" t="n">
        <v>0.0257240884</v>
      </c>
      <c r="J28" s="59" t="n">
        <v>0.0263482293</v>
      </c>
      <c r="K28" s="58" t="n">
        <v>0.0586534497</v>
      </c>
      <c r="L28" s="59" t="n">
        <v>0.3541249428</v>
      </c>
      <c r="M28" s="60" t="n">
        <v>1</v>
      </c>
      <c r="N28" s="61" t="n">
        <v>0.0839787653</v>
      </c>
      <c r="O28" s="62" t="n">
        <v>0</v>
      </c>
      <c r="P28" s="63" t="n">
        <v>5.6493</v>
      </c>
      <c r="Q28" s="58" t="n">
        <v>0.0346409413</v>
      </c>
      <c r="R28" s="59" t="n">
        <v>-0.002527766</v>
      </c>
      <c r="S28" s="58" t="n">
        <v>-0.002906807</v>
      </c>
      <c r="T28" s="59" t="n">
        <v>0.0075341582</v>
      </c>
      <c r="U28" s="64" t="n">
        <v>0.303758501</v>
      </c>
      <c r="V28" s="65" t="n">
        <v>0.0400170194</v>
      </c>
      <c r="W28" s="64" t="n">
        <v>0.0324707458</v>
      </c>
      <c r="X28" s="59" t="n">
        <v>0.1199415972</v>
      </c>
      <c r="Y28" s="64" t="n">
        <v>0.53292839</v>
      </c>
      <c r="Z28" s="65" t="n">
        <v>1.3526005598</v>
      </c>
      <c r="AA28" s="64" t="n">
        <v>0.1191332573</v>
      </c>
      <c r="AB28" s="69" t="n">
        <v>8.8542458266</v>
      </c>
      <c r="AC28" s="64" t="n">
        <v>0.0400717763</v>
      </c>
      <c r="AD28" s="65" t="n">
        <v>-0.006439984</v>
      </c>
      <c r="AE28" s="64" t="n">
        <v>-0.003248297</v>
      </c>
      <c r="AF28" s="65" t="n">
        <v>0.0185103973</v>
      </c>
      <c r="AG28" s="64" t="n">
        <v>0.4430153062</v>
      </c>
      <c r="AH28" s="65" t="n">
        <v>0.0558487898</v>
      </c>
      <c r="AI28" s="64" t="n">
        <v>0.0418724052</v>
      </c>
      <c r="AJ28" s="65" t="n">
        <v>0.1947114877</v>
      </c>
      <c r="AK28" s="64" t="n">
        <v>0.7843418815</v>
      </c>
      <c r="AL28" s="65" t="n">
        <v>1.875647523</v>
      </c>
      <c r="AM28" s="64" t="n">
        <v>0.1913553794</v>
      </c>
      <c r="AN28" s="65" t="n">
        <v>0.0203677538</v>
      </c>
      <c r="AO28" s="64" t="n">
        <v>0.9960650147</v>
      </c>
      <c r="AP28" s="68" t="n">
        <v>12.88030992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059696446</v>
      </c>
      <c r="E29" s="58" t="n">
        <v>0</v>
      </c>
      <c r="F29" s="59" t="n">
        <v>0</v>
      </c>
      <c r="G29" s="58" t="n">
        <v>0.0062734614</v>
      </c>
      <c r="H29" s="59" t="n">
        <v>0.0379598266</v>
      </c>
      <c r="I29" s="58" t="n">
        <v>0.0087700429</v>
      </c>
      <c r="J29" s="59" t="n">
        <v>0.0064472161</v>
      </c>
      <c r="K29" s="58" t="n">
        <v>0.0453428798</v>
      </c>
      <c r="L29" s="59" t="n">
        <v>0.1107630714</v>
      </c>
      <c r="M29" s="60" t="n">
        <v>1</v>
      </c>
      <c r="N29" s="61" t="n">
        <v>0.2209190994</v>
      </c>
      <c r="O29" s="62" t="n">
        <v>0</v>
      </c>
      <c r="P29" s="63" t="n">
        <v>1.132</v>
      </c>
      <c r="Q29" s="58" t="n">
        <v>0.008495034</v>
      </c>
      <c r="R29" s="59" t="n">
        <v>-0.004335353</v>
      </c>
      <c r="S29" s="58" t="n">
        <v>-0.001913266</v>
      </c>
      <c r="T29" s="59" t="n">
        <v>0.0097495463</v>
      </c>
      <c r="U29" s="64" t="n">
        <v>0.1369989773</v>
      </c>
      <c r="V29" s="65" t="n">
        <v>0.0207329</v>
      </c>
      <c r="W29" s="64" t="n">
        <v>0.0138127208</v>
      </c>
      <c r="X29" s="59" t="n">
        <v>0.0960506689</v>
      </c>
      <c r="Y29" s="64" t="n">
        <v>0.2795912292</v>
      </c>
      <c r="Z29" s="65" t="n">
        <v>1.2900383129</v>
      </c>
      <c r="AA29" s="64" t="n">
        <v>0.2484889106</v>
      </c>
      <c r="AB29" s="69" t="n">
        <v>4.2570166552</v>
      </c>
      <c r="AC29" s="64" t="n">
        <v>0.0146864542</v>
      </c>
      <c r="AD29" s="65" t="n">
        <v>-0.012696475</v>
      </c>
      <c r="AE29" s="64" t="n">
        <v>-0.002207412</v>
      </c>
      <c r="AF29" s="65" t="n">
        <v>0.02131551</v>
      </c>
      <c r="AG29" s="64" t="n">
        <v>0.374862708</v>
      </c>
      <c r="AH29" s="65" t="n">
        <v>0.043773264</v>
      </c>
      <c r="AI29" s="64" t="n">
        <v>0.0272138662</v>
      </c>
      <c r="AJ29" s="65" t="n">
        <v>0.1940356795</v>
      </c>
      <c r="AK29" s="64" t="n">
        <v>0.6609835953</v>
      </c>
      <c r="AL29" s="65" t="n">
        <v>1.9677810337</v>
      </c>
      <c r="AM29" s="64" t="n">
        <v>0.3257802766</v>
      </c>
      <c r="AN29" s="65" t="n">
        <v>0.009222668</v>
      </c>
      <c r="AO29" s="64" t="n">
        <v>0.9959865399</v>
      </c>
      <c r="AP29" s="68" t="n">
        <v>10.536456226</v>
      </c>
    </row>
    <row r="30" customFormat="false" ht="12.75" hidden="false" customHeight="true" outlineLevel="0" collapsed="false">
      <c r="A30" s="54" t="n">
        <v>16</v>
      </c>
      <c r="B30" s="55" t="s">
        <v>63</v>
      </c>
      <c r="C30" s="56" t="s">
        <v>64</v>
      </c>
      <c r="D30" s="57" t="n">
        <v>0.0042079463</v>
      </c>
      <c r="E30" s="58" t="n">
        <v>0</v>
      </c>
      <c r="F30" s="59" t="n">
        <v>0</v>
      </c>
      <c r="G30" s="58" t="n">
        <v>0.0022696403</v>
      </c>
      <c r="H30" s="59" t="n">
        <v>0.2085418417</v>
      </c>
      <c r="I30" s="58" t="n">
        <v>0.0280308863</v>
      </c>
      <c r="J30" s="59" t="n">
        <v>0</v>
      </c>
      <c r="K30" s="58" t="n">
        <v>0.2860078135</v>
      </c>
      <c r="L30" s="59" t="n">
        <v>0.5290581281</v>
      </c>
      <c r="M30" s="60" t="n">
        <v>1</v>
      </c>
      <c r="N30" s="61" t="n">
        <v>0.1065283614</v>
      </c>
      <c r="O30" s="62" t="n">
        <v>0</v>
      </c>
      <c r="P30" s="63" t="n">
        <v>5.3527</v>
      </c>
      <c r="Q30" s="58" t="n">
        <v>0.0062919923</v>
      </c>
      <c r="R30" s="59" t="n">
        <v>-0.001775963</v>
      </c>
      <c r="S30" s="58" t="n">
        <v>-0.000990535</v>
      </c>
      <c r="T30" s="59" t="n">
        <v>0.0046231299</v>
      </c>
      <c r="U30" s="64" t="n">
        <v>0.2604557532</v>
      </c>
      <c r="V30" s="65" t="n">
        <v>0.0357121405</v>
      </c>
      <c r="W30" s="64" t="n">
        <v>0.0029989691</v>
      </c>
      <c r="X30" s="59" t="n">
        <v>0.312818201</v>
      </c>
      <c r="Y30" s="64" t="n">
        <v>0.6201336879</v>
      </c>
      <c r="Z30" s="65" t="n">
        <v>1.166008659</v>
      </c>
      <c r="AA30" s="64" t="n">
        <v>0.1211764491</v>
      </c>
      <c r="AB30" s="69" t="n">
        <v>7.0338262699</v>
      </c>
      <c r="AC30" s="64" t="n">
        <v>0.0090872894</v>
      </c>
      <c r="AD30" s="65" t="n">
        <v>-0.005183544</v>
      </c>
      <c r="AE30" s="64" t="n">
        <v>-0.001277934</v>
      </c>
      <c r="AF30" s="65" t="n">
        <v>0.0109911878</v>
      </c>
      <c r="AG30" s="64" t="n">
        <v>0.3710601338</v>
      </c>
      <c r="AH30" s="65" t="n">
        <v>0.0478956984</v>
      </c>
      <c r="AI30" s="64" t="n">
        <v>0.0086210849</v>
      </c>
      <c r="AJ30" s="65" t="n">
        <v>0.3622813044</v>
      </c>
      <c r="AK30" s="64" t="n">
        <v>0.8034752203</v>
      </c>
      <c r="AL30" s="65" t="n">
        <v>1.5246889221</v>
      </c>
      <c r="AM30" s="64" t="n">
        <v>0.1718696632</v>
      </c>
      <c r="AN30" s="65" t="n">
        <v>0.0215569686</v>
      </c>
      <c r="AO30" s="64" t="n">
        <v>0.996901852</v>
      </c>
      <c r="AP30" s="68" t="n">
        <v>10.023606266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6" t="s">
        <v>42</v>
      </c>
      <c r="O31" s="72" t="s">
        <v>42</v>
      </c>
      <c r="P31" s="69" t="s">
        <v>42</v>
      </c>
      <c r="Q31" s="58" t="n">
        <v>0.0043944938</v>
      </c>
      <c r="R31" s="65" t="n">
        <v>-0.002225876</v>
      </c>
      <c r="S31" s="58" t="n">
        <v>-0.001276706</v>
      </c>
      <c r="T31" s="59" t="n">
        <v>0.0070641129</v>
      </c>
      <c r="U31" s="64" t="n">
        <v>0.2124105506</v>
      </c>
      <c r="V31" s="65" t="n">
        <v>0.0364932192</v>
      </c>
      <c r="W31" s="64" t="n">
        <v>0.0064718133</v>
      </c>
      <c r="X31" s="65" t="n">
        <v>0.0682368655</v>
      </c>
      <c r="Y31" s="64" t="n">
        <v>0.3315684734</v>
      </c>
      <c r="Z31" s="65" t="n">
        <v>1.1584669854</v>
      </c>
      <c r="AA31" s="64" t="n">
        <v>0.1946556157</v>
      </c>
      <c r="AB31" s="69" t="n">
        <v>5.8861871908</v>
      </c>
      <c r="AC31" s="64" t="n">
        <v>0.0080303391</v>
      </c>
      <c r="AD31" s="65" t="n">
        <v>-0.005374085</v>
      </c>
      <c r="AE31" s="64" t="n">
        <v>-0.001521608</v>
      </c>
      <c r="AF31" s="65" t="n">
        <v>0.0142948856</v>
      </c>
      <c r="AG31" s="64" t="n">
        <v>0.3335487264</v>
      </c>
      <c r="AH31" s="65" t="n">
        <v>0.0500644947</v>
      </c>
      <c r="AI31" s="64" t="n">
        <v>0.0132375857</v>
      </c>
      <c r="AJ31" s="65" t="n">
        <v>0.1338076002</v>
      </c>
      <c r="AK31" s="64" t="n">
        <v>0.5460879383</v>
      </c>
      <c r="AL31" s="65" t="n">
        <v>1.6242999635</v>
      </c>
      <c r="AM31" s="64" t="n">
        <v>0.2762661438</v>
      </c>
      <c r="AN31" s="65" t="n">
        <v>0.1728793456</v>
      </c>
      <c r="AO31" s="64" t="n">
        <v>0.9952334278</v>
      </c>
      <c r="AP31" s="68" t="n">
        <v>9.2171836181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6" t="s">
        <v>42</v>
      </c>
      <c r="O32" s="72" t="s">
        <v>42</v>
      </c>
      <c r="P32" s="69" t="s">
        <v>42</v>
      </c>
      <c r="Q32" s="64" t="n">
        <v>0.0033576133</v>
      </c>
      <c r="R32" s="65" t="n">
        <v>-0.002805663</v>
      </c>
      <c r="S32" s="58" t="n">
        <v>-0.001744204</v>
      </c>
      <c r="T32" s="65" t="n">
        <v>0.0054193092</v>
      </c>
      <c r="U32" s="64" t="n">
        <v>0.3075569465</v>
      </c>
      <c r="V32" s="65" t="n">
        <v>0.0555248517</v>
      </c>
      <c r="W32" s="64" t="n">
        <v>0.0110323115</v>
      </c>
      <c r="X32" s="65" t="n">
        <v>0.1005007856</v>
      </c>
      <c r="Y32" s="64" t="n">
        <v>0.478841951</v>
      </c>
      <c r="Z32" s="65" t="n">
        <v>1.2541329664</v>
      </c>
      <c r="AA32" s="64" t="n">
        <v>0.115430976</v>
      </c>
      <c r="AB32" s="69" t="n">
        <v>8.1646898324</v>
      </c>
      <c r="AC32" s="64" t="n">
        <v>0.0084116519</v>
      </c>
      <c r="AD32" s="65" t="n">
        <v>-0.008142827</v>
      </c>
      <c r="AE32" s="64" t="n">
        <v>-0.002134948</v>
      </c>
      <c r="AF32" s="65" t="n">
        <v>0.0162695236</v>
      </c>
      <c r="AG32" s="64" t="n">
        <v>0.4930255015</v>
      </c>
      <c r="AH32" s="65" t="n">
        <v>0.0756753232</v>
      </c>
      <c r="AI32" s="64" t="n">
        <v>0.0207110885</v>
      </c>
      <c r="AJ32" s="65" t="n">
        <v>0.1857994986</v>
      </c>
      <c r="AK32" s="64" t="n">
        <v>0.7896148119</v>
      </c>
      <c r="AL32" s="65" t="n">
        <v>1.8511101208</v>
      </c>
      <c r="AM32" s="64" t="n">
        <v>0.1877028829</v>
      </c>
      <c r="AN32" s="65" t="n">
        <v>0.0181833902</v>
      </c>
      <c r="AO32" s="64" t="n">
        <v>0.995501085</v>
      </c>
      <c r="AP32" s="68" t="n">
        <v>13.243665803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6" t="n">
        <v>0</v>
      </c>
      <c r="O33" s="72" t="n">
        <v>0</v>
      </c>
      <c r="P33" s="69" t="n">
        <v>0</v>
      </c>
      <c r="Q33" s="64" t="n">
        <v>0</v>
      </c>
      <c r="R33" s="65" t="n">
        <v>0</v>
      </c>
      <c r="S33" s="58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9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8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565650759</v>
      </c>
      <c r="E34" s="58" t="n">
        <v>0</v>
      </c>
      <c r="F34" s="59" t="n">
        <v>0</v>
      </c>
      <c r="G34" s="58" t="n">
        <v>0.0108907219</v>
      </c>
      <c r="H34" s="59" t="n">
        <v>0.0814025896</v>
      </c>
      <c r="I34" s="58" t="n">
        <v>0.0313386079</v>
      </c>
      <c r="J34" s="59" t="n">
        <v>0.0183919844</v>
      </c>
      <c r="K34" s="58" t="n">
        <v>0.2768799344</v>
      </c>
      <c r="L34" s="59" t="n">
        <v>0.475468914</v>
      </c>
      <c r="M34" s="60" t="n">
        <v>1</v>
      </c>
      <c r="N34" s="61" t="n">
        <v>0.1646857587</v>
      </c>
      <c r="O34" s="62" t="n">
        <v>0.0417401482</v>
      </c>
      <c r="P34" s="63" t="n">
        <v>2.5134</v>
      </c>
      <c r="Q34" s="58" t="n">
        <v>0.0598261063</v>
      </c>
      <c r="R34" s="59" t="n">
        <v>-0.00090838</v>
      </c>
      <c r="S34" s="58" t="n">
        <v>-0.001748428</v>
      </c>
      <c r="T34" s="59" t="n">
        <v>0.0166638866</v>
      </c>
      <c r="U34" s="64" t="n">
        <v>0.1380428615</v>
      </c>
      <c r="V34" s="65" t="n">
        <v>0.0398763358</v>
      </c>
      <c r="W34" s="64" t="n">
        <v>0.0234340401</v>
      </c>
      <c r="X34" s="59" t="n">
        <v>0.3336846781</v>
      </c>
      <c r="Y34" s="64" t="n">
        <v>0.6088711006</v>
      </c>
      <c r="Z34" s="65" t="n">
        <v>1.2236421543</v>
      </c>
      <c r="AA34" s="64" t="n">
        <v>0.1816722973</v>
      </c>
      <c r="AB34" s="69" t="n">
        <v>4.8829854767</v>
      </c>
      <c r="AC34" s="64" t="n">
        <v>0.0629368696</v>
      </c>
      <c r="AD34" s="65" t="n">
        <v>-0.001913195</v>
      </c>
      <c r="AE34" s="64" t="n">
        <v>-0.002020256</v>
      </c>
      <c r="AF34" s="65" t="n">
        <v>0.0233852523</v>
      </c>
      <c r="AG34" s="64" t="n">
        <v>0.2143735184</v>
      </c>
      <c r="AH34" s="65" t="n">
        <v>0.0490291256</v>
      </c>
      <c r="AI34" s="64" t="n">
        <v>0.0281459895</v>
      </c>
      <c r="AJ34" s="65" t="n">
        <v>0.3801055189</v>
      </c>
      <c r="AK34" s="64" t="n">
        <v>0.7540428234</v>
      </c>
      <c r="AL34" s="65" t="n">
        <v>1.5292300549</v>
      </c>
      <c r="AM34" s="64" t="n">
        <v>0.2369909245</v>
      </c>
      <c r="AN34" s="65" t="n">
        <v>0.0073316102</v>
      </c>
      <c r="AO34" s="64" t="n">
        <v>0.9983653581</v>
      </c>
      <c r="AP34" s="68" t="n">
        <v>7.1955325064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s">
        <v>42</v>
      </c>
      <c r="E35" s="58" t="s">
        <v>42</v>
      </c>
      <c r="F35" s="59" t="s">
        <v>42</v>
      </c>
      <c r="G35" s="58" t="s">
        <v>42</v>
      </c>
      <c r="H35" s="59" t="s">
        <v>42</v>
      </c>
      <c r="I35" s="58" t="s">
        <v>42</v>
      </c>
      <c r="J35" s="59" t="s">
        <v>42</v>
      </c>
      <c r="K35" s="58" t="s">
        <v>42</v>
      </c>
      <c r="L35" s="59" t="s">
        <v>42</v>
      </c>
      <c r="M35" s="60" t="s">
        <v>42</v>
      </c>
      <c r="N35" s="61" t="s">
        <v>42</v>
      </c>
      <c r="O35" s="62" t="s">
        <v>42</v>
      </c>
      <c r="P35" s="63" t="s">
        <v>42</v>
      </c>
      <c r="Q35" s="58" t="n">
        <v>0.0042377819</v>
      </c>
      <c r="R35" s="59" t="n">
        <v>-0.002401382</v>
      </c>
      <c r="S35" s="58" t="n">
        <v>-0.006611068</v>
      </c>
      <c r="T35" s="59" t="n">
        <v>0.0062735381</v>
      </c>
      <c r="U35" s="64" t="n">
        <v>0.1042736004</v>
      </c>
      <c r="V35" s="65" t="n">
        <v>0.0166109163</v>
      </c>
      <c r="W35" s="64" t="n">
        <v>0.0091156781</v>
      </c>
      <c r="X35" s="59" t="n">
        <v>0.172887738</v>
      </c>
      <c r="Y35" s="64" t="n">
        <v>0.3043868028</v>
      </c>
      <c r="Z35" s="65" t="n">
        <v>1.2192409369</v>
      </c>
      <c r="AA35" s="64" t="n">
        <v>0.1364719712</v>
      </c>
      <c r="AB35" s="69" t="n">
        <v>3.4863115877</v>
      </c>
      <c r="AC35" s="64" t="n">
        <v>0.0169163756</v>
      </c>
      <c r="AD35" s="65" t="n">
        <v>-0.024144817</v>
      </c>
      <c r="AE35" s="64" t="n">
        <v>-0.007267379</v>
      </c>
      <c r="AF35" s="65" t="n">
        <v>0.0289560954</v>
      </c>
      <c r="AG35" s="64" t="n">
        <v>0.2786239118</v>
      </c>
      <c r="AH35" s="65" t="n">
        <v>0.0365856235</v>
      </c>
      <c r="AI35" s="64" t="n">
        <v>0.0381993753</v>
      </c>
      <c r="AJ35" s="65" t="n">
        <v>0.3576561021</v>
      </c>
      <c r="AK35" s="64" t="n">
        <v>0.7255252875</v>
      </c>
      <c r="AL35" s="65" t="n">
        <v>2.1644936864</v>
      </c>
      <c r="AM35" s="64" t="n">
        <v>0.2415938823</v>
      </c>
      <c r="AN35" s="65" t="n">
        <v>0.0281383912</v>
      </c>
      <c r="AO35" s="64" t="n">
        <v>0.995257561</v>
      </c>
      <c r="AP35" s="68" t="n">
        <v>10.892100974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71" t="n">
        <v>0</v>
      </c>
      <c r="N36" s="66" t="n">
        <v>0</v>
      </c>
      <c r="O36" s="72" t="n">
        <v>0</v>
      </c>
      <c r="P36" s="69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9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8" t="n">
        <v>0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71" t="n">
        <v>0</v>
      </c>
      <c r="N37" s="66" t="n">
        <v>0</v>
      </c>
      <c r="O37" s="72" t="n">
        <v>0</v>
      </c>
      <c r="P37" s="69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9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8" t="n">
        <v>0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6" t="s">
        <v>42</v>
      </c>
      <c r="O38" s="72" t="s">
        <v>42</v>
      </c>
      <c r="P38" s="69" t="s">
        <v>42</v>
      </c>
      <c r="Q38" s="64" t="n">
        <v>0.006118134</v>
      </c>
      <c r="R38" s="65" t="n">
        <v>-0.00961918</v>
      </c>
      <c r="S38" s="64" t="n">
        <v>-0.008731455</v>
      </c>
      <c r="T38" s="65" t="n">
        <v>0.008037476</v>
      </c>
      <c r="U38" s="64" t="n">
        <v>0.2034536322</v>
      </c>
      <c r="V38" s="65" t="n">
        <v>0.0288534141</v>
      </c>
      <c r="W38" s="64" t="n">
        <v>0.0604700832</v>
      </c>
      <c r="X38" s="65" t="n">
        <v>0.2731103347</v>
      </c>
      <c r="Y38" s="64" t="n">
        <v>0.5616924392</v>
      </c>
      <c r="Z38" s="65" t="n">
        <v>1.6634720839</v>
      </c>
      <c r="AA38" s="64" t="n">
        <v>0.0901486188</v>
      </c>
      <c r="AB38" s="69" t="n">
        <v>7.6512843701</v>
      </c>
      <c r="AC38" s="64" t="n">
        <v>0.0119806932</v>
      </c>
      <c r="AD38" s="65" t="n">
        <v>-0.014919006</v>
      </c>
      <c r="AE38" s="64" t="n">
        <v>-0.009291853</v>
      </c>
      <c r="AF38" s="65" t="n">
        <v>0.018465501</v>
      </c>
      <c r="AG38" s="64" t="n">
        <v>0.3263224177</v>
      </c>
      <c r="AH38" s="65" t="n">
        <v>0.0442026145</v>
      </c>
      <c r="AI38" s="64" t="n">
        <v>0.0709819861</v>
      </c>
      <c r="AJ38" s="65" t="n">
        <v>0.361401715</v>
      </c>
      <c r="AK38" s="64" t="n">
        <v>0.8091440687</v>
      </c>
      <c r="AL38" s="65" t="n">
        <v>2.2900337446</v>
      </c>
      <c r="AM38" s="64" t="n">
        <v>0.1711599655</v>
      </c>
      <c r="AN38" s="65" t="n">
        <v>0.0015795039</v>
      </c>
      <c r="AO38" s="64" t="n">
        <v>0.9818835381</v>
      </c>
      <c r="AP38" s="68" t="n">
        <v>11.795180885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s">
        <v>42</v>
      </c>
      <c r="E39" s="64" t="s">
        <v>42</v>
      </c>
      <c r="F39" s="65" t="s">
        <v>42</v>
      </c>
      <c r="G39" s="64" t="s">
        <v>42</v>
      </c>
      <c r="H39" s="65" t="s">
        <v>42</v>
      </c>
      <c r="I39" s="64" t="s">
        <v>42</v>
      </c>
      <c r="J39" s="65" t="s">
        <v>42</v>
      </c>
      <c r="K39" s="64" t="s">
        <v>42</v>
      </c>
      <c r="L39" s="65" t="s">
        <v>42</v>
      </c>
      <c r="M39" s="71" t="s">
        <v>42</v>
      </c>
      <c r="N39" s="66" t="s">
        <v>42</v>
      </c>
      <c r="O39" s="72" t="s">
        <v>42</v>
      </c>
      <c r="P39" s="69" t="s">
        <v>42</v>
      </c>
      <c r="Q39" s="64" t="n">
        <v>0.0067234712</v>
      </c>
      <c r="R39" s="65" t="n">
        <v>-0.023296348</v>
      </c>
      <c r="S39" s="64" t="n">
        <v>-0.006179023</v>
      </c>
      <c r="T39" s="65" t="n">
        <v>0.0100775454</v>
      </c>
      <c r="U39" s="64" t="n">
        <v>0.3120417968</v>
      </c>
      <c r="V39" s="65" t="n">
        <v>0.0434635208</v>
      </c>
      <c r="W39" s="64" t="n">
        <v>0.0872093421</v>
      </c>
      <c r="X39" s="65" t="n">
        <v>0.1142488989</v>
      </c>
      <c r="Y39" s="64" t="n">
        <v>0.5442892043</v>
      </c>
      <c r="Z39" s="65" t="n">
        <v>1.8126679685</v>
      </c>
      <c r="AA39" s="64" t="n">
        <v>0.0907138067</v>
      </c>
      <c r="AB39" s="69" t="n">
        <v>17.227818661</v>
      </c>
      <c r="AC39" s="64" t="n">
        <v>0.0121222272</v>
      </c>
      <c r="AD39" s="65" t="n">
        <v>-0.029554026</v>
      </c>
      <c r="AE39" s="64" t="n">
        <v>-0.006807449</v>
      </c>
      <c r="AF39" s="65" t="n">
        <v>0.0212090084</v>
      </c>
      <c r="AG39" s="64" t="n">
        <v>0.435024397</v>
      </c>
      <c r="AH39" s="65" t="n">
        <v>0.0582418023</v>
      </c>
      <c r="AI39" s="64" t="n">
        <v>0.0981796957</v>
      </c>
      <c r="AJ39" s="65" t="n">
        <v>0.2063076569</v>
      </c>
      <c r="AK39" s="64" t="n">
        <v>0.7947233121</v>
      </c>
      <c r="AL39" s="65" t="n">
        <v>2.4728840813</v>
      </c>
      <c r="AM39" s="64" t="n">
        <v>0.166553367</v>
      </c>
      <c r="AN39" s="65" t="n">
        <v>0.0152643855</v>
      </c>
      <c r="AO39" s="64" t="n">
        <v>0.9765410647</v>
      </c>
      <c r="AP39" s="68" t="n">
        <v>21.803385216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20154699</v>
      </c>
      <c r="E40" s="64" t="n">
        <v>-0.004568927</v>
      </c>
      <c r="F40" s="65" t="n">
        <v>-0.009602841</v>
      </c>
      <c r="G40" s="64" t="n">
        <v>0.0070716015</v>
      </c>
      <c r="H40" s="65" t="n">
        <v>0.1752078149</v>
      </c>
      <c r="I40" s="64" t="n">
        <v>0.02327471</v>
      </c>
      <c r="J40" s="65" t="n">
        <v>0</v>
      </c>
      <c r="K40" s="64" t="n">
        <v>0.1109460643</v>
      </c>
      <c r="L40" s="65" t="n">
        <v>0.3043438919</v>
      </c>
      <c r="M40" s="71" t="n">
        <v>1</v>
      </c>
      <c r="N40" s="66" t="n">
        <v>0.1695602761</v>
      </c>
      <c r="O40" s="72" t="n">
        <v>0.858949804</v>
      </c>
      <c r="P40" s="69" t="n">
        <v>7.7688</v>
      </c>
      <c r="Q40" s="64" t="n">
        <v>0.0124744439</v>
      </c>
      <c r="R40" s="65" t="n">
        <v>-0.009150317</v>
      </c>
      <c r="S40" s="64" t="n">
        <v>-0.011471338</v>
      </c>
      <c r="T40" s="65" t="n">
        <v>0.0148387591</v>
      </c>
      <c r="U40" s="64" t="n">
        <v>0.2454434794</v>
      </c>
      <c r="V40" s="65" t="n">
        <v>0.0346481678</v>
      </c>
      <c r="W40" s="64" t="n">
        <v>0.1487385138</v>
      </c>
      <c r="X40" s="65" t="n">
        <v>0.1569582452</v>
      </c>
      <c r="Y40" s="64" t="n">
        <v>0.592479954</v>
      </c>
      <c r="Z40" s="65" t="n">
        <v>1.5563091371</v>
      </c>
      <c r="AA40" s="64" t="n">
        <v>0.2443349381</v>
      </c>
      <c r="AB40" s="69" t="n">
        <v>13.058660152</v>
      </c>
      <c r="AC40" s="64" t="n">
        <v>0.0149466688</v>
      </c>
      <c r="AD40" s="65" t="n">
        <v>-0.010363559</v>
      </c>
      <c r="AE40" s="64" t="n">
        <v>-0.011727377</v>
      </c>
      <c r="AF40" s="65" t="n">
        <v>0.0200265285</v>
      </c>
      <c r="AG40" s="64" t="n">
        <v>0.3083566414</v>
      </c>
      <c r="AH40" s="65" t="n">
        <v>0.0422066816</v>
      </c>
      <c r="AI40" s="64" t="n">
        <v>0.1538482052</v>
      </c>
      <c r="AJ40" s="65" t="n">
        <v>0.1931268042</v>
      </c>
      <c r="AK40" s="64" t="n">
        <v>0.7104205942</v>
      </c>
      <c r="AL40" s="65" t="n">
        <v>1.8118187077</v>
      </c>
      <c r="AM40" s="64" t="n">
        <v>0.2833239857</v>
      </c>
      <c r="AN40" s="65" t="n">
        <v>0.0019249684</v>
      </c>
      <c r="AO40" s="64" t="n">
        <v>0.9956695483</v>
      </c>
      <c r="AP40" s="68" t="n">
        <v>15.034604653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20471279</v>
      </c>
      <c r="E41" s="64" t="n">
        <v>-0.004120729</v>
      </c>
      <c r="F41" s="65" t="n">
        <v>-0.006834375</v>
      </c>
      <c r="G41" s="64" t="n">
        <v>0.0048073014</v>
      </c>
      <c r="H41" s="65" t="n">
        <v>0.2453171005</v>
      </c>
      <c r="I41" s="64" t="n">
        <v>0.0357910073</v>
      </c>
      <c r="J41" s="65" t="n">
        <v>0</v>
      </c>
      <c r="K41" s="64" t="n">
        <v>0.2502393743</v>
      </c>
      <c r="L41" s="65" t="n">
        <v>0.5272468079</v>
      </c>
      <c r="M41" s="71" t="n">
        <v>1</v>
      </c>
      <c r="N41" s="66" t="n">
        <v>0.0542394071</v>
      </c>
      <c r="O41" s="72" t="n">
        <v>0.0314120769</v>
      </c>
      <c r="P41" s="69" t="n">
        <v>12.548069351</v>
      </c>
      <c r="Q41" s="64" t="n">
        <v>0.0036730284</v>
      </c>
      <c r="R41" s="65" t="n">
        <v>-0.005226172</v>
      </c>
      <c r="S41" s="64" t="n">
        <v>-0.008497981</v>
      </c>
      <c r="T41" s="65" t="n">
        <v>0.0075559774</v>
      </c>
      <c r="U41" s="64" t="n">
        <v>0.2875396386</v>
      </c>
      <c r="V41" s="65" t="n">
        <v>0.0417694749</v>
      </c>
      <c r="W41" s="64" t="n">
        <v>0.0029218358</v>
      </c>
      <c r="X41" s="65" t="n">
        <v>0.28440037</v>
      </c>
      <c r="Y41" s="64" t="n">
        <v>0.6141361722</v>
      </c>
      <c r="Z41" s="65" t="n">
        <v>1.1575234045</v>
      </c>
      <c r="AA41" s="64" t="n">
        <v>0.069044217</v>
      </c>
      <c r="AB41" s="69" t="n">
        <v>14.045125552</v>
      </c>
      <c r="AC41" s="64" t="n">
        <v>0.0091054798</v>
      </c>
      <c r="AD41" s="65" t="n">
        <v>-0.012395413</v>
      </c>
      <c r="AE41" s="64" t="n">
        <v>-0.008899825</v>
      </c>
      <c r="AF41" s="65" t="n">
        <v>0.0190425503</v>
      </c>
      <c r="AG41" s="64" t="n">
        <v>0.3918138716</v>
      </c>
      <c r="AH41" s="65" t="n">
        <v>0.0541550295</v>
      </c>
      <c r="AI41" s="64" t="n">
        <v>0.0133278715</v>
      </c>
      <c r="AJ41" s="65" t="n">
        <v>0.3838945341</v>
      </c>
      <c r="AK41" s="64" t="n">
        <v>0.8500440988</v>
      </c>
      <c r="AL41" s="65" t="n">
        <v>1.7573505763</v>
      </c>
      <c r="AM41" s="64" t="n">
        <v>0.137710952</v>
      </c>
      <c r="AN41" s="65" t="n">
        <v>0.0062847302</v>
      </c>
      <c r="AO41" s="64" t="n">
        <v>0.9940397811</v>
      </c>
      <c r="AP41" s="68" t="n">
        <v>17.925170961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6" t="s">
        <v>42</v>
      </c>
      <c r="O42" s="72" t="s">
        <v>42</v>
      </c>
      <c r="P42" s="69" t="s">
        <v>42</v>
      </c>
      <c r="Q42" s="64" t="n">
        <v>0.0017107707</v>
      </c>
      <c r="R42" s="65" t="n">
        <v>-0.041867924</v>
      </c>
      <c r="S42" s="64" t="n">
        <v>-0.014640404</v>
      </c>
      <c r="T42" s="65" t="n">
        <v>0.0069685367</v>
      </c>
      <c r="U42" s="64" t="n">
        <v>0.236057764</v>
      </c>
      <c r="V42" s="65" t="n">
        <v>0.0379911894</v>
      </c>
      <c r="W42" s="64" t="n">
        <v>0.0022160188</v>
      </c>
      <c r="X42" s="65" t="n">
        <v>0.1667423833</v>
      </c>
      <c r="Y42" s="64" t="n">
        <v>0.395178335</v>
      </c>
      <c r="Z42" s="65" t="n">
        <v>1.3067608425</v>
      </c>
      <c r="AA42" s="64" t="n">
        <v>0.2494048043</v>
      </c>
      <c r="AB42" s="69" t="n">
        <v>6.8320538213</v>
      </c>
      <c r="AC42" s="64" t="n">
        <v>0.0055724381</v>
      </c>
      <c r="AD42" s="65" t="n">
        <v>-0.043705748</v>
      </c>
      <c r="AE42" s="64" t="n">
        <v>-0.015058512</v>
      </c>
      <c r="AF42" s="65" t="n">
        <v>0.0160894938</v>
      </c>
      <c r="AG42" s="64" t="n">
        <v>0.3522723423</v>
      </c>
      <c r="AH42" s="65" t="n">
        <v>0.0534616081</v>
      </c>
      <c r="AI42" s="64" t="n">
        <v>0.0076023918</v>
      </c>
      <c r="AJ42" s="65" t="n">
        <v>0.2481248733</v>
      </c>
      <c r="AK42" s="64" t="n">
        <v>0.624358888</v>
      </c>
      <c r="AL42" s="65" t="n">
        <v>1.888575683</v>
      </c>
      <c r="AM42" s="64" t="n">
        <v>0.3628652216</v>
      </c>
      <c r="AN42" s="65" t="n">
        <v>0.0044137008</v>
      </c>
      <c r="AO42" s="64" t="n">
        <v>0.9916378104</v>
      </c>
      <c r="AP42" s="68" t="n">
        <v>10.192196652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6" t="s">
        <v>42</v>
      </c>
      <c r="O43" s="72" t="s">
        <v>42</v>
      </c>
      <c r="P43" s="69" t="s">
        <v>42</v>
      </c>
      <c r="Q43" s="64" t="n">
        <v>0.0027870548</v>
      </c>
      <c r="R43" s="65" t="n">
        <v>-0.008659623</v>
      </c>
      <c r="S43" s="64" t="n">
        <v>-0.007853277</v>
      </c>
      <c r="T43" s="65" t="n">
        <v>0.0076297011</v>
      </c>
      <c r="U43" s="64" t="n">
        <v>0.2276453916</v>
      </c>
      <c r="V43" s="65" t="n">
        <v>0.0376656435</v>
      </c>
      <c r="W43" s="64" t="n">
        <v>0.0030782285</v>
      </c>
      <c r="X43" s="65" t="n">
        <v>0.406280822</v>
      </c>
      <c r="Y43" s="64" t="n">
        <v>0.6685739417</v>
      </c>
      <c r="Z43" s="65" t="n">
        <v>1.212984614</v>
      </c>
      <c r="AA43" s="64" t="n">
        <v>0.0799536434</v>
      </c>
      <c r="AB43" s="69" t="n">
        <v>4.7218275942</v>
      </c>
      <c r="AC43" s="64" t="n">
        <v>0.0063149505</v>
      </c>
      <c r="AD43" s="65" t="n">
        <v>-0.011395431</v>
      </c>
      <c r="AE43" s="64" t="n">
        <v>-0.008201316</v>
      </c>
      <c r="AF43" s="65" t="n">
        <v>0.0155196027</v>
      </c>
      <c r="AG43" s="64" t="n">
        <v>0.324542183</v>
      </c>
      <c r="AH43" s="65" t="n">
        <v>0.0492583982</v>
      </c>
      <c r="AI43" s="64" t="n">
        <v>0.0093374761</v>
      </c>
      <c r="AJ43" s="65" t="n">
        <v>0.4723750442</v>
      </c>
      <c r="AK43" s="64" t="n">
        <v>0.8577509079</v>
      </c>
      <c r="AL43" s="65" t="n">
        <v>1.6398355254</v>
      </c>
      <c r="AM43" s="64" t="n">
        <v>0.1368248203</v>
      </c>
      <c r="AN43" s="65" t="n">
        <v>0.0026115324</v>
      </c>
      <c r="AO43" s="64" t="n">
        <v>0.9971872605</v>
      </c>
      <c r="AP43" s="68" t="n">
        <v>7.6306039755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6" t="n">
        <v>0</v>
      </c>
      <c r="O44" s="72" t="n">
        <v>0</v>
      </c>
      <c r="P44" s="69" t="n">
        <v>0</v>
      </c>
      <c r="Q44" s="64" t="n">
        <v>0</v>
      </c>
      <c r="R44" s="65" t="n">
        <v>0</v>
      </c>
      <c r="S44" s="64" t="n">
        <v>0</v>
      </c>
      <c r="T44" s="65" t="n">
        <v>0</v>
      </c>
      <c r="U44" s="64" t="n">
        <v>0</v>
      </c>
      <c r="V44" s="65" t="n">
        <v>0</v>
      </c>
      <c r="W44" s="64" t="n">
        <v>0</v>
      </c>
      <c r="X44" s="65" t="n">
        <v>0</v>
      </c>
      <c r="Y44" s="64" t="n">
        <v>0</v>
      </c>
      <c r="Z44" s="65" t="n">
        <v>0</v>
      </c>
      <c r="AA44" s="64" t="n">
        <v>0</v>
      </c>
      <c r="AB44" s="69" t="n">
        <v>0</v>
      </c>
      <c r="AC44" s="64" t="n">
        <v>0</v>
      </c>
      <c r="AD44" s="65" t="n">
        <v>0</v>
      </c>
      <c r="AE44" s="64" t="n">
        <v>0</v>
      </c>
      <c r="AF44" s="65" t="n">
        <v>0</v>
      </c>
      <c r="AG44" s="64" t="n">
        <v>0</v>
      </c>
      <c r="AH44" s="65" t="n">
        <v>0</v>
      </c>
      <c r="AI44" s="64" t="n">
        <v>0</v>
      </c>
      <c r="AJ44" s="65" t="n">
        <v>0</v>
      </c>
      <c r="AK44" s="64" t="n">
        <v>0</v>
      </c>
      <c r="AL44" s="65" t="n">
        <v>0</v>
      </c>
      <c r="AM44" s="64" t="n">
        <v>0</v>
      </c>
      <c r="AN44" s="65" t="n">
        <v>0</v>
      </c>
      <c r="AO44" s="64" t="n">
        <v>0</v>
      </c>
      <c r="AP44" s="68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6" t="s">
        <v>42</v>
      </c>
      <c r="O45" s="72" t="s">
        <v>42</v>
      </c>
      <c r="P45" s="69" t="s">
        <v>42</v>
      </c>
      <c r="Q45" s="64" t="n">
        <v>0.0043142832</v>
      </c>
      <c r="R45" s="65" t="n">
        <v>-0.002096545</v>
      </c>
      <c r="S45" s="64" t="n">
        <v>-0.002949049</v>
      </c>
      <c r="T45" s="65" t="n">
        <v>0.0109083926</v>
      </c>
      <c r="U45" s="64" t="n">
        <v>0.1355295784</v>
      </c>
      <c r="V45" s="65" t="n">
        <v>0.018867977</v>
      </c>
      <c r="W45" s="64" t="n">
        <v>0.0036979403</v>
      </c>
      <c r="X45" s="65" t="n">
        <v>0.5165072676</v>
      </c>
      <c r="Y45" s="64" t="n">
        <v>0.684779845</v>
      </c>
      <c r="Z45" s="65" t="n">
        <v>1.2117065568</v>
      </c>
      <c r="AA45" s="64" t="n">
        <v>0.0602050351</v>
      </c>
      <c r="AB45" s="69" t="n">
        <v>4.8057368248</v>
      </c>
      <c r="AC45" s="64" t="n">
        <v>0.0088637329</v>
      </c>
      <c r="AD45" s="65" t="n">
        <v>-0.005864919</v>
      </c>
      <c r="AE45" s="64" t="n">
        <v>-0.00323057</v>
      </c>
      <c r="AF45" s="65" t="n">
        <v>0.0193634332</v>
      </c>
      <c r="AG45" s="64" t="n">
        <v>0.2348722454</v>
      </c>
      <c r="AH45" s="65" t="n">
        <v>0.0299948094</v>
      </c>
      <c r="AI45" s="64" t="n">
        <v>0.011871201</v>
      </c>
      <c r="AJ45" s="65" t="n">
        <v>0.5916154511</v>
      </c>
      <c r="AK45" s="64" t="n">
        <v>0.887485384</v>
      </c>
      <c r="AL45" s="65" t="n">
        <v>1.6538614647</v>
      </c>
      <c r="AM45" s="64" t="n">
        <v>0.1098270031</v>
      </c>
      <c r="AN45" s="65" t="n">
        <v>0.000324979</v>
      </c>
      <c r="AO45" s="64" t="n">
        <v>0.9976373662</v>
      </c>
      <c r="AP45" s="68" t="n">
        <v>8.003409404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6" t="n">
        <v>0</v>
      </c>
      <c r="O46" s="72" t="n">
        <v>0</v>
      </c>
      <c r="P46" s="69" t="n">
        <v>0</v>
      </c>
      <c r="Q46" s="64" t="n">
        <v>0</v>
      </c>
      <c r="R46" s="65" t="n">
        <v>0</v>
      </c>
      <c r="S46" s="64" t="n">
        <v>0</v>
      </c>
      <c r="T46" s="65" t="n">
        <v>0</v>
      </c>
      <c r="U46" s="64" t="n">
        <v>0</v>
      </c>
      <c r="V46" s="65" t="n">
        <v>0</v>
      </c>
      <c r="W46" s="64" t="n">
        <v>0</v>
      </c>
      <c r="X46" s="65" t="n">
        <v>0</v>
      </c>
      <c r="Y46" s="64" t="n">
        <v>0</v>
      </c>
      <c r="Z46" s="65" t="n">
        <v>0</v>
      </c>
      <c r="AA46" s="64" t="n">
        <v>0</v>
      </c>
      <c r="AB46" s="69" t="n">
        <v>0</v>
      </c>
      <c r="AC46" s="64" t="n">
        <v>0</v>
      </c>
      <c r="AD46" s="65" t="n">
        <v>0</v>
      </c>
      <c r="AE46" s="64" t="n">
        <v>0</v>
      </c>
      <c r="AF46" s="65" t="n">
        <v>0</v>
      </c>
      <c r="AG46" s="64" t="n">
        <v>0</v>
      </c>
      <c r="AH46" s="65" t="n">
        <v>0</v>
      </c>
      <c r="AI46" s="64" t="n">
        <v>0</v>
      </c>
      <c r="AJ46" s="65" t="n">
        <v>0</v>
      </c>
      <c r="AK46" s="64" t="n">
        <v>0</v>
      </c>
      <c r="AL46" s="65" t="n">
        <v>0</v>
      </c>
      <c r="AM46" s="64" t="n">
        <v>0</v>
      </c>
      <c r="AN46" s="65" t="n">
        <v>0</v>
      </c>
      <c r="AO46" s="64" t="n">
        <v>0</v>
      </c>
      <c r="AP46" s="68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</v>
      </c>
      <c r="E47" s="64" t="n">
        <v>-0.004248129</v>
      </c>
      <c r="F47" s="65" t="n">
        <v>-0.012804724</v>
      </c>
      <c r="G47" s="64" t="n">
        <v>0.0139562613</v>
      </c>
      <c r="H47" s="65" t="n">
        <v>0.2802832627</v>
      </c>
      <c r="I47" s="64" t="n">
        <v>0.037888367</v>
      </c>
      <c r="J47" s="65" t="n">
        <v>0</v>
      </c>
      <c r="K47" s="64" t="n">
        <v>0.0301538987</v>
      </c>
      <c r="L47" s="65" t="n">
        <v>0.3452289366</v>
      </c>
      <c r="M47" s="71" t="n">
        <v>1</v>
      </c>
      <c r="N47" s="66" t="n">
        <v>0.1296721826</v>
      </c>
      <c r="O47" s="72" t="n">
        <v>0.0030319998</v>
      </c>
      <c r="P47" s="69" t="n">
        <v>15.811633858</v>
      </c>
      <c r="Q47" s="64" t="n">
        <v>0.0014653409</v>
      </c>
      <c r="R47" s="65" t="n">
        <v>-0.004918448</v>
      </c>
      <c r="S47" s="64" t="n">
        <v>-0.013832185</v>
      </c>
      <c r="T47" s="65" t="n">
        <v>0.0168245135</v>
      </c>
      <c r="U47" s="64" t="n">
        <v>0.3151658199</v>
      </c>
      <c r="V47" s="65" t="n">
        <v>0.0431703452</v>
      </c>
      <c r="W47" s="64" t="n">
        <v>0.0023361613</v>
      </c>
      <c r="X47" s="65" t="n">
        <v>0.0666419603</v>
      </c>
      <c r="Y47" s="64" t="n">
        <v>0.4268535088</v>
      </c>
      <c r="Z47" s="65" t="n">
        <v>1.1318805614</v>
      </c>
      <c r="AA47" s="64" t="n">
        <v>0.1382084774</v>
      </c>
      <c r="AB47" s="69" t="n">
        <v>16.970365931</v>
      </c>
      <c r="AC47" s="64" t="n">
        <v>0.0045735944</v>
      </c>
      <c r="AD47" s="65" t="n">
        <v>-0.006375336</v>
      </c>
      <c r="AE47" s="64" t="n">
        <v>-0.014483249</v>
      </c>
      <c r="AF47" s="65" t="n">
        <v>0.0295961077</v>
      </c>
      <c r="AG47" s="64" t="n">
        <v>0.4576311995</v>
      </c>
      <c r="AH47" s="65" t="n">
        <v>0.0604311109</v>
      </c>
      <c r="AI47" s="64" t="n">
        <v>0.0067974426</v>
      </c>
      <c r="AJ47" s="65" t="n">
        <v>0.1612427626</v>
      </c>
      <c r="AK47" s="64" t="n">
        <v>0.6994136324</v>
      </c>
      <c r="AL47" s="65" t="n">
        <v>1.7437842288</v>
      </c>
      <c r="AM47" s="64" t="n">
        <v>0.2802158355</v>
      </c>
      <c r="AN47" s="65" t="n">
        <v>0.018124921</v>
      </c>
      <c r="AO47" s="64" t="n">
        <v>0.9977543889</v>
      </c>
      <c r="AP47" s="68" t="n">
        <v>21.733151652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6" t="s">
        <v>42</v>
      </c>
      <c r="O48" s="72" t="s">
        <v>42</v>
      </c>
      <c r="P48" s="69" t="s">
        <v>42</v>
      </c>
      <c r="Q48" s="64" t="n">
        <v>0.0021758571</v>
      </c>
      <c r="R48" s="65" t="n">
        <v>-0.001465845</v>
      </c>
      <c r="S48" s="64" t="n">
        <v>-0.00400978</v>
      </c>
      <c r="T48" s="65" t="n">
        <v>0.0144922041</v>
      </c>
      <c r="U48" s="64" t="n">
        <v>0.1820735804</v>
      </c>
      <c r="V48" s="65" t="n">
        <v>0.0199782252</v>
      </c>
      <c r="W48" s="64" t="n">
        <v>0.0026206227</v>
      </c>
      <c r="X48" s="65" t="n">
        <v>0.4684072782</v>
      </c>
      <c r="Y48" s="64" t="n">
        <v>0.6842721423</v>
      </c>
      <c r="Z48" s="65" t="n">
        <v>1.1390617623</v>
      </c>
      <c r="AA48" s="64" t="n">
        <v>0.1190792128</v>
      </c>
      <c r="AB48" s="69" t="n">
        <v>8.8690453631</v>
      </c>
      <c r="AC48" s="64" t="n">
        <v>0.0042527477</v>
      </c>
      <c r="AD48" s="65" t="n">
        <v>-0.002592633</v>
      </c>
      <c r="AE48" s="64" t="n">
        <v>-0.004350094</v>
      </c>
      <c r="AF48" s="65" t="n">
        <v>0.0205183986</v>
      </c>
      <c r="AG48" s="64" t="n">
        <v>0.257901201</v>
      </c>
      <c r="AH48" s="65" t="n">
        <v>0.0287064642</v>
      </c>
      <c r="AI48" s="64" t="n">
        <v>0.0056929389</v>
      </c>
      <c r="AJ48" s="65" t="n">
        <v>0.5160976881</v>
      </c>
      <c r="AK48" s="64" t="n">
        <v>0.8262267116</v>
      </c>
      <c r="AL48" s="65" t="n">
        <v>1.4233074376</v>
      </c>
      <c r="AM48" s="64" t="n">
        <v>0.1685479778</v>
      </c>
      <c r="AN48" s="65" t="n">
        <v>0.0017437831</v>
      </c>
      <c r="AO48" s="64" t="n">
        <v>0.9965184725</v>
      </c>
      <c r="AP48" s="68" t="n">
        <v>11.46054144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6" t="s">
        <v>42</v>
      </c>
      <c r="O49" s="72" t="s">
        <v>42</v>
      </c>
      <c r="P49" s="69" t="s">
        <v>42</v>
      </c>
      <c r="Q49" s="64" t="n">
        <v>0.0019768937</v>
      </c>
      <c r="R49" s="65" t="n">
        <v>-0.009248843</v>
      </c>
      <c r="S49" s="64" t="n">
        <v>-0.014832352</v>
      </c>
      <c r="T49" s="65" t="n">
        <v>0.0051474687</v>
      </c>
      <c r="U49" s="64" t="n">
        <v>0.2093098372</v>
      </c>
      <c r="V49" s="65" t="n">
        <v>0.0237953477</v>
      </c>
      <c r="W49" s="64" t="n">
        <v>0.002517373</v>
      </c>
      <c r="X49" s="65" t="n">
        <v>0.1743037553</v>
      </c>
      <c r="Y49" s="64" t="n">
        <v>0.3929694803</v>
      </c>
      <c r="Z49" s="65" t="n">
        <v>1.1142527973</v>
      </c>
      <c r="AA49" s="64" t="n">
        <v>0.2152932776</v>
      </c>
      <c r="AB49" s="69" t="n">
        <v>8.1034818118</v>
      </c>
      <c r="AC49" s="64" t="n">
        <v>0.0058115778</v>
      </c>
      <c r="AD49" s="65" t="n">
        <v>-0.010757311</v>
      </c>
      <c r="AE49" s="64" t="n">
        <v>-0.015237728</v>
      </c>
      <c r="AF49" s="65" t="n">
        <v>0.014785087</v>
      </c>
      <c r="AG49" s="64" t="n">
        <v>0.3436295115</v>
      </c>
      <c r="AH49" s="65" t="n">
        <v>0.0394716691</v>
      </c>
      <c r="AI49" s="64" t="n">
        <v>0.0077774316</v>
      </c>
      <c r="AJ49" s="65" t="n">
        <v>0.2579515561</v>
      </c>
      <c r="AK49" s="64" t="n">
        <v>0.6434317945</v>
      </c>
      <c r="AL49" s="65" t="n">
        <v>1.7042171792</v>
      </c>
      <c r="AM49" s="64" t="n">
        <v>0.352279305</v>
      </c>
      <c r="AN49" s="65" t="n">
        <v>0.0008242418</v>
      </c>
      <c r="AO49" s="64" t="n">
        <v>0.9965353413</v>
      </c>
      <c r="AP49" s="68" t="n">
        <v>12.538319116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66687801</v>
      </c>
      <c r="E50" s="64" t="n">
        <v>-0.1037545</v>
      </c>
      <c r="F50" s="65" t="n">
        <v>-0.015428176</v>
      </c>
      <c r="G50" s="64" t="n">
        <v>0.0051889454</v>
      </c>
      <c r="H50" s="65" t="n">
        <v>0.227894174</v>
      </c>
      <c r="I50" s="64" t="n">
        <v>0.0342796672</v>
      </c>
      <c r="J50" s="65" t="n">
        <v>0</v>
      </c>
      <c r="K50" s="64" t="n">
        <v>0.2039294785</v>
      </c>
      <c r="L50" s="65" t="n">
        <v>0.3587783687</v>
      </c>
      <c r="M50" s="71" t="n">
        <v>1</v>
      </c>
      <c r="N50" s="66" t="n">
        <v>0.0901510911</v>
      </c>
      <c r="O50" s="72" t="n">
        <v>0.2702041374</v>
      </c>
      <c r="P50" s="69" t="n">
        <v>9.9572193305</v>
      </c>
      <c r="Q50" s="64" t="n">
        <v>0.0108481916</v>
      </c>
      <c r="R50" s="65" t="n">
        <v>-0.110397015</v>
      </c>
      <c r="S50" s="64" t="n">
        <v>-0.021620917</v>
      </c>
      <c r="T50" s="65" t="n">
        <v>0.0106023447</v>
      </c>
      <c r="U50" s="64" t="n">
        <v>0.3576821491</v>
      </c>
      <c r="V50" s="65" t="n">
        <v>0.0629681301</v>
      </c>
      <c r="W50" s="64" t="n">
        <v>0.0105755179</v>
      </c>
      <c r="X50" s="65" t="n">
        <v>0.3130715749</v>
      </c>
      <c r="Y50" s="64" t="n">
        <v>0.6337299761</v>
      </c>
      <c r="Z50" s="65" t="n">
        <v>1.5354372618</v>
      </c>
      <c r="AA50" s="64" t="n">
        <v>0.1204988172</v>
      </c>
      <c r="AB50" s="69" t="n">
        <v>14.74109381</v>
      </c>
      <c r="AC50" s="64" t="n">
        <v>0.0153946715</v>
      </c>
      <c r="AD50" s="65" t="n">
        <v>-0.114346191</v>
      </c>
      <c r="AE50" s="64" t="n">
        <v>-0.022089452</v>
      </c>
      <c r="AF50" s="65" t="n">
        <v>0.0186444902</v>
      </c>
      <c r="AG50" s="64" t="n">
        <v>0.4570225677</v>
      </c>
      <c r="AH50" s="65" t="n">
        <v>0.0763198533</v>
      </c>
      <c r="AI50" s="64" t="n">
        <v>0.0207755037</v>
      </c>
      <c r="AJ50" s="65" t="n">
        <v>0.3683849432</v>
      </c>
      <c r="AK50" s="64" t="n">
        <v>0.8201063862</v>
      </c>
      <c r="AL50" s="65" t="n">
        <v>1.9592767693</v>
      </c>
      <c r="AM50" s="64" t="n">
        <v>0.1749227276</v>
      </c>
      <c r="AN50" s="65" t="n">
        <v>0.0020358081</v>
      </c>
      <c r="AO50" s="64" t="n">
        <v>0.9970649218</v>
      </c>
      <c r="AP50" s="68" t="n">
        <v>17.958117194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s">
        <v>42</v>
      </c>
      <c r="E51" s="64" t="s">
        <v>42</v>
      </c>
      <c r="F51" s="65" t="s">
        <v>42</v>
      </c>
      <c r="G51" s="64" t="s">
        <v>42</v>
      </c>
      <c r="H51" s="65" t="s">
        <v>42</v>
      </c>
      <c r="I51" s="64" t="s">
        <v>42</v>
      </c>
      <c r="J51" s="65" t="s">
        <v>42</v>
      </c>
      <c r="K51" s="64" t="s">
        <v>42</v>
      </c>
      <c r="L51" s="65" t="s">
        <v>42</v>
      </c>
      <c r="M51" s="71" t="s">
        <v>42</v>
      </c>
      <c r="N51" s="66" t="s">
        <v>42</v>
      </c>
      <c r="O51" s="72" t="s">
        <v>42</v>
      </c>
      <c r="P51" s="69" t="s">
        <v>42</v>
      </c>
      <c r="Q51" s="64" t="n">
        <v>0.0040171033</v>
      </c>
      <c r="R51" s="65" t="n">
        <v>-0.003930708</v>
      </c>
      <c r="S51" s="64" t="n">
        <v>-0.005842821</v>
      </c>
      <c r="T51" s="65" t="n">
        <v>0.0109710338</v>
      </c>
      <c r="U51" s="64" t="n">
        <v>0.2838000641</v>
      </c>
      <c r="V51" s="65" t="n">
        <v>0.0570047544</v>
      </c>
      <c r="W51" s="64" t="n">
        <v>0.0068883834</v>
      </c>
      <c r="X51" s="65" t="n">
        <v>0.2898510322</v>
      </c>
      <c r="Y51" s="64" t="n">
        <v>0.6427588418</v>
      </c>
      <c r="Z51" s="65" t="n">
        <v>1.4079100132</v>
      </c>
      <c r="AA51" s="64" t="n">
        <v>0.1098246087</v>
      </c>
      <c r="AB51" s="69" t="n">
        <v>7.4822251485</v>
      </c>
      <c r="AC51" s="64" t="n">
        <v>0.0084200156</v>
      </c>
      <c r="AD51" s="65" t="n">
        <v>-0.006605192</v>
      </c>
      <c r="AE51" s="64" t="n">
        <v>-0.00624581</v>
      </c>
      <c r="AF51" s="65" t="n">
        <v>0.0186340315</v>
      </c>
      <c r="AG51" s="64" t="n">
        <v>0.3781998096</v>
      </c>
      <c r="AH51" s="65" t="n">
        <v>0.0697875181</v>
      </c>
      <c r="AI51" s="64" t="n">
        <v>0.0147413679</v>
      </c>
      <c r="AJ51" s="65" t="n">
        <v>0.3458597362</v>
      </c>
      <c r="AK51" s="64" t="n">
        <v>0.8227914766</v>
      </c>
      <c r="AL51" s="65" t="n">
        <v>1.845390312</v>
      </c>
      <c r="AM51" s="64" t="n">
        <v>0.1686883265</v>
      </c>
      <c r="AN51" s="65" t="n">
        <v>0.0055681448</v>
      </c>
      <c r="AO51" s="64" t="n">
        <v>0.9970479479</v>
      </c>
      <c r="AP51" s="68" t="n">
        <v>10.299514075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6" t="s">
        <v>42</v>
      </c>
      <c r="O52" s="72" t="s">
        <v>42</v>
      </c>
      <c r="P52" s="69" t="s">
        <v>42</v>
      </c>
      <c r="Q52" s="64" t="n">
        <v>0.0017689899</v>
      </c>
      <c r="R52" s="65" t="n">
        <v>-0.002635033</v>
      </c>
      <c r="S52" s="64" t="n">
        <v>-0.006932812</v>
      </c>
      <c r="T52" s="65" t="n">
        <v>0.0050197486</v>
      </c>
      <c r="U52" s="64" t="n">
        <v>0.1879619818</v>
      </c>
      <c r="V52" s="65" t="n">
        <v>0.0320082589</v>
      </c>
      <c r="W52" s="64" t="n">
        <v>0.0018912711</v>
      </c>
      <c r="X52" s="65" t="n">
        <v>0.1988603647</v>
      </c>
      <c r="Y52" s="64" t="n">
        <v>0.4179427701</v>
      </c>
      <c r="Z52" s="65" t="n">
        <v>1.088644415</v>
      </c>
      <c r="AA52" s="64" t="n">
        <v>0.1232113991</v>
      </c>
      <c r="AB52" s="69" t="n">
        <v>4.7314790896</v>
      </c>
      <c r="AC52" s="64" t="n">
        <v>0.0065761504</v>
      </c>
      <c r="AD52" s="65" t="n">
        <v>-0.004870436</v>
      </c>
      <c r="AE52" s="64" t="n">
        <v>-0.007768164</v>
      </c>
      <c r="AF52" s="65" t="n">
        <v>0.0191484623</v>
      </c>
      <c r="AG52" s="64" t="n">
        <v>0.3462955505</v>
      </c>
      <c r="AH52" s="65" t="n">
        <v>0.0543686107</v>
      </c>
      <c r="AI52" s="64" t="n">
        <v>0.008581456</v>
      </c>
      <c r="AJ52" s="65" t="n">
        <v>0.323648696</v>
      </c>
      <c r="AK52" s="64" t="n">
        <v>0.7459803256</v>
      </c>
      <c r="AL52" s="65" t="n">
        <v>1.8740530691</v>
      </c>
      <c r="AM52" s="64" t="n">
        <v>0.2412417778</v>
      </c>
      <c r="AN52" s="65" t="n">
        <v>0.0078706525</v>
      </c>
      <c r="AO52" s="64" t="n">
        <v>0.9950927559</v>
      </c>
      <c r="AP52" s="68" t="n">
        <v>8.9869908937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12294707</v>
      </c>
      <c r="E53" s="64" t="n">
        <v>-0.00328357</v>
      </c>
      <c r="F53" s="65" t="n">
        <v>-0.013630315</v>
      </c>
      <c r="G53" s="64" t="n">
        <v>0.0076192092</v>
      </c>
      <c r="H53" s="65" t="n">
        <v>0.255319646</v>
      </c>
      <c r="I53" s="64" t="n">
        <v>0.0299320661</v>
      </c>
      <c r="J53" s="65" t="n">
        <v>0</v>
      </c>
      <c r="K53" s="64" t="n">
        <v>0.1562684041</v>
      </c>
      <c r="L53" s="65" t="n">
        <v>0.4334549109</v>
      </c>
      <c r="M53" s="71" t="n">
        <v>1</v>
      </c>
      <c r="N53" s="66" t="n">
        <v>0.0848184836</v>
      </c>
      <c r="O53" s="72" t="n">
        <v>0.029290785</v>
      </c>
      <c r="P53" s="69" t="n">
        <v>14.881706164</v>
      </c>
      <c r="Q53" s="64" t="n">
        <v>0.0027553467</v>
      </c>
      <c r="R53" s="65" t="n">
        <v>-0.00421809</v>
      </c>
      <c r="S53" s="64" t="n">
        <v>-0.01457812</v>
      </c>
      <c r="T53" s="65" t="n">
        <v>0.0102299089</v>
      </c>
      <c r="U53" s="64" t="n">
        <v>0.2971441911</v>
      </c>
      <c r="V53" s="65" t="n">
        <v>0.0379966506</v>
      </c>
      <c r="W53" s="64" t="n">
        <v>0.0033982721</v>
      </c>
      <c r="X53" s="65" t="n">
        <v>0.1794284558</v>
      </c>
      <c r="Y53" s="64" t="n">
        <v>0.512156616</v>
      </c>
      <c r="Z53" s="65" t="n">
        <v>1.1337831218</v>
      </c>
      <c r="AA53" s="64" t="n">
        <v>0.0931532446</v>
      </c>
      <c r="AB53" s="69" t="n">
        <v>16.378353068</v>
      </c>
      <c r="AC53" s="64" t="n">
        <v>0.0077053917</v>
      </c>
      <c r="AD53" s="65" t="n">
        <v>-0.006334059</v>
      </c>
      <c r="AE53" s="64" t="n">
        <v>-0.015229676</v>
      </c>
      <c r="AF53" s="65" t="n">
        <v>0.022660791</v>
      </c>
      <c r="AG53" s="64" t="n">
        <v>0.4385343218</v>
      </c>
      <c r="AH53" s="65" t="n">
        <v>0.0575421309</v>
      </c>
      <c r="AI53" s="64" t="n">
        <v>0.010148443</v>
      </c>
      <c r="AJ53" s="65" t="n">
        <v>0.2894895635</v>
      </c>
      <c r="AK53" s="64" t="n">
        <v>0.8045169067</v>
      </c>
      <c r="AL53" s="65" t="n">
        <v>1.8150973819</v>
      </c>
      <c r="AM53" s="64" t="n">
        <v>0.1830764774</v>
      </c>
      <c r="AN53" s="65" t="n">
        <v>0.0083134275</v>
      </c>
      <c r="AO53" s="64" t="n">
        <v>0.9959068117</v>
      </c>
      <c r="AP53" s="68" t="n">
        <v>20.224370478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6" t="s">
        <v>42</v>
      </c>
      <c r="O54" s="72" t="s">
        <v>42</v>
      </c>
      <c r="P54" s="69" t="s">
        <v>42</v>
      </c>
      <c r="Q54" s="64" t="n">
        <v>0.0026278375</v>
      </c>
      <c r="R54" s="65" t="n">
        <v>-0.001425635</v>
      </c>
      <c r="S54" s="64" t="n">
        <v>-0.002946876</v>
      </c>
      <c r="T54" s="65" t="n">
        <v>0.0091342366</v>
      </c>
      <c r="U54" s="64" t="n">
        <v>0.0952429382</v>
      </c>
      <c r="V54" s="65" t="n">
        <v>0.025483589</v>
      </c>
      <c r="W54" s="64" t="n">
        <v>0.0029050043</v>
      </c>
      <c r="X54" s="65" t="n">
        <v>0.1276581368</v>
      </c>
      <c r="Y54" s="64" t="n">
        <v>0.2586792314</v>
      </c>
      <c r="Z54" s="65" t="n">
        <v>1.1133037296</v>
      </c>
      <c r="AA54" s="64" t="n">
        <v>0.6615868397</v>
      </c>
      <c r="AB54" s="69" t="n">
        <v>2.4707630681</v>
      </c>
      <c r="AC54" s="64" t="n">
        <v>0.0036777245</v>
      </c>
      <c r="AD54" s="65" t="n">
        <v>-0.002012336</v>
      </c>
      <c r="AE54" s="64" t="n">
        <v>-0.003033848</v>
      </c>
      <c r="AF54" s="65" t="n">
        <v>0.0114428342</v>
      </c>
      <c r="AG54" s="64" t="n">
        <v>0.1255204492</v>
      </c>
      <c r="AH54" s="65" t="n">
        <v>0.0288412995</v>
      </c>
      <c r="AI54" s="64" t="n">
        <v>0.0050836674</v>
      </c>
      <c r="AJ54" s="65" t="n">
        <v>0.1430233202</v>
      </c>
      <c r="AK54" s="64" t="n">
        <v>0.3125431111</v>
      </c>
      <c r="AL54" s="65" t="n">
        <v>1.2272362456</v>
      </c>
      <c r="AM54" s="64" t="n">
        <v>0.6853955404</v>
      </c>
      <c r="AN54" s="65" t="n">
        <v>0.0013403029</v>
      </c>
      <c r="AO54" s="64" t="n">
        <v>0.9992789543</v>
      </c>
      <c r="AP54" s="68" t="n">
        <v>3.4075954623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s">
        <v>42</v>
      </c>
      <c r="E55" s="64" t="s">
        <v>42</v>
      </c>
      <c r="F55" s="65" t="s">
        <v>42</v>
      </c>
      <c r="G55" s="64" t="s">
        <v>42</v>
      </c>
      <c r="H55" s="65" t="s">
        <v>42</v>
      </c>
      <c r="I55" s="64" t="s">
        <v>42</v>
      </c>
      <c r="J55" s="65" t="s">
        <v>42</v>
      </c>
      <c r="K55" s="64" t="s">
        <v>42</v>
      </c>
      <c r="L55" s="65" t="s">
        <v>42</v>
      </c>
      <c r="M55" s="71" t="s">
        <v>42</v>
      </c>
      <c r="N55" s="66" t="s">
        <v>42</v>
      </c>
      <c r="O55" s="72" t="s">
        <v>42</v>
      </c>
      <c r="P55" s="69" t="s">
        <v>42</v>
      </c>
      <c r="Q55" s="64" t="n">
        <v>0.0023768368</v>
      </c>
      <c r="R55" s="65" t="n">
        <v>-0.005050374</v>
      </c>
      <c r="S55" s="64" t="n">
        <v>-0.01730505</v>
      </c>
      <c r="T55" s="65" t="n">
        <v>0.180824043</v>
      </c>
      <c r="U55" s="64" t="n">
        <v>0.3465868457</v>
      </c>
      <c r="V55" s="65" t="n">
        <v>0.0628593098</v>
      </c>
      <c r="W55" s="64" t="n">
        <v>0.0030593311</v>
      </c>
      <c r="X55" s="65" t="n">
        <v>0.3004333978</v>
      </c>
      <c r="Y55" s="64" t="n">
        <v>0.8737843403</v>
      </c>
      <c r="Z55" s="65" t="n">
        <v>1.1180670346</v>
      </c>
      <c r="AA55" s="64" t="n">
        <v>0.054335847</v>
      </c>
      <c r="AB55" s="69" t="n">
        <v>13.010073855</v>
      </c>
      <c r="AC55" s="64" t="n">
        <v>0.003485336</v>
      </c>
      <c r="AD55" s="65" t="n">
        <v>-0.005839688</v>
      </c>
      <c r="AE55" s="64" t="n">
        <v>-0.017393067</v>
      </c>
      <c r="AF55" s="65" t="n">
        <v>0.1830576184</v>
      </c>
      <c r="AG55" s="64" t="n">
        <v>0.3812827083</v>
      </c>
      <c r="AH55" s="65" t="n">
        <v>0.0663745141</v>
      </c>
      <c r="AI55" s="64" t="n">
        <v>0.0055579806</v>
      </c>
      <c r="AJ55" s="65" t="n">
        <v>0.3159108846</v>
      </c>
      <c r="AK55" s="64" t="n">
        <v>0.9324362871</v>
      </c>
      <c r="AL55" s="65" t="n">
        <v>1.2225932373</v>
      </c>
      <c r="AM55" s="64" t="n">
        <v>0.0663717412</v>
      </c>
      <c r="AN55" s="65" t="n">
        <v>0.0006221525</v>
      </c>
      <c r="AO55" s="64" t="n">
        <v>0.9994301808</v>
      </c>
      <c r="AP55" s="68" t="n">
        <v>14.074339907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6" t="n">
        <v>0</v>
      </c>
      <c r="O56" s="72" t="n">
        <v>0</v>
      </c>
      <c r="P56" s="69" t="n">
        <v>0</v>
      </c>
      <c r="Q56" s="64" t="n">
        <v>0</v>
      </c>
      <c r="R56" s="65" t="n">
        <v>0</v>
      </c>
      <c r="S56" s="64" t="n">
        <v>0</v>
      </c>
      <c r="T56" s="65" t="n">
        <v>0</v>
      </c>
      <c r="U56" s="64" t="n">
        <v>0</v>
      </c>
      <c r="V56" s="65" t="n">
        <v>0</v>
      </c>
      <c r="W56" s="64" t="n">
        <v>0</v>
      </c>
      <c r="X56" s="65" t="n">
        <v>0</v>
      </c>
      <c r="Y56" s="64" t="n">
        <v>0</v>
      </c>
      <c r="Z56" s="65" t="n">
        <v>0</v>
      </c>
      <c r="AA56" s="64" t="n">
        <v>0</v>
      </c>
      <c r="AB56" s="69" t="n">
        <v>0</v>
      </c>
      <c r="AC56" s="64" t="n">
        <v>0</v>
      </c>
      <c r="AD56" s="65" t="n">
        <v>0</v>
      </c>
      <c r="AE56" s="64" t="n">
        <v>0</v>
      </c>
      <c r="AF56" s="65" t="n">
        <v>0</v>
      </c>
      <c r="AG56" s="64" t="n">
        <v>0</v>
      </c>
      <c r="AH56" s="65" t="n">
        <v>0</v>
      </c>
      <c r="AI56" s="64" t="n">
        <v>0</v>
      </c>
      <c r="AJ56" s="65" t="n">
        <v>0</v>
      </c>
      <c r="AK56" s="64" t="n">
        <v>0</v>
      </c>
      <c r="AL56" s="65" t="n">
        <v>0</v>
      </c>
      <c r="AM56" s="64" t="n">
        <v>0</v>
      </c>
      <c r="AN56" s="65" t="n">
        <v>0</v>
      </c>
      <c r="AO56" s="64" t="n">
        <v>0</v>
      </c>
      <c r="AP56" s="68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</v>
      </c>
      <c r="E57" s="64" t="n">
        <v>0</v>
      </c>
      <c r="F57" s="65" t="n">
        <v>0</v>
      </c>
      <c r="G57" s="64" t="n">
        <v>0</v>
      </c>
      <c r="H57" s="65" t="n">
        <v>0</v>
      </c>
      <c r="I57" s="64" t="n">
        <v>0</v>
      </c>
      <c r="J57" s="65" t="n">
        <v>0</v>
      </c>
      <c r="K57" s="64" t="n">
        <v>0</v>
      </c>
      <c r="L57" s="65" t="n">
        <v>0</v>
      </c>
      <c r="M57" s="71" t="n">
        <v>0</v>
      </c>
      <c r="N57" s="66" t="n">
        <v>0</v>
      </c>
      <c r="O57" s="72" t="n">
        <v>0</v>
      </c>
      <c r="P57" s="69" t="n">
        <v>0</v>
      </c>
      <c r="Q57" s="64" t="n">
        <v>0</v>
      </c>
      <c r="R57" s="65" t="n">
        <v>0</v>
      </c>
      <c r="S57" s="64" t="n">
        <v>0</v>
      </c>
      <c r="T57" s="65" t="n">
        <v>0</v>
      </c>
      <c r="U57" s="64" t="n">
        <v>0</v>
      </c>
      <c r="V57" s="65" t="n">
        <v>0</v>
      </c>
      <c r="W57" s="64" t="n">
        <v>0</v>
      </c>
      <c r="X57" s="65" t="n">
        <v>0</v>
      </c>
      <c r="Y57" s="64" t="n">
        <v>0</v>
      </c>
      <c r="Z57" s="65" t="n">
        <v>0</v>
      </c>
      <c r="AA57" s="64" t="n">
        <v>0</v>
      </c>
      <c r="AB57" s="69" t="n">
        <v>0</v>
      </c>
      <c r="AC57" s="64" t="n">
        <v>0</v>
      </c>
      <c r="AD57" s="65" t="n">
        <v>0</v>
      </c>
      <c r="AE57" s="64" t="n">
        <v>0</v>
      </c>
      <c r="AF57" s="65" t="n">
        <v>0</v>
      </c>
      <c r="AG57" s="64" t="n">
        <v>0</v>
      </c>
      <c r="AH57" s="65" t="n">
        <v>0</v>
      </c>
      <c r="AI57" s="64" t="n">
        <v>0</v>
      </c>
      <c r="AJ57" s="65" t="n">
        <v>0</v>
      </c>
      <c r="AK57" s="64" t="n">
        <v>0</v>
      </c>
      <c r="AL57" s="65" t="n">
        <v>0</v>
      </c>
      <c r="AM57" s="64" t="n">
        <v>0</v>
      </c>
      <c r="AN57" s="65" t="n">
        <v>0</v>
      </c>
      <c r="AO57" s="64" t="n">
        <v>0</v>
      </c>
      <c r="AP57" s="68" t="n">
        <v>0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</v>
      </c>
      <c r="E58" s="64" t="n">
        <v>0</v>
      </c>
      <c r="F58" s="65" t="n">
        <v>0</v>
      </c>
      <c r="G58" s="64" t="n">
        <v>0</v>
      </c>
      <c r="H58" s="65" t="n">
        <v>0</v>
      </c>
      <c r="I58" s="64" t="n">
        <v>0</v>
      </c>
      <c r="J58" s="65" t="n">
        <v>0</v>
      </c>
      <c r="K58" s="64" t="n">
        <v>0</v>
      </c>
      <c r="L58" s="65" t="n">
        <v>0</v>
      </c>
      <c r="M58" s="71" t="n">
        <v>0</v>
      </c>
      <c r="N58" s="66" t="n">
        <v>0</v>
      </c>
      <c r="O58" s="72" t="n">
        <v>0</v>
      </c>
      <c r="P58" s="69" t="n">
        <v>0</v>
      </c>
      <c r="Q58" s="64" t="n">
        <v>0</v>
      </c>
      <c r="R58" s="65" t="n">
        <v>0</v>
      </c>
      <c r="S58" s="64" t="n">
        <v>0</v>
      </c>
      <c r="T58" s="65" t="n">
        <v>0</v>
      </c>
      <c r="U58" s="64" t="n">
        <v>0</v>
      </c>
      <c r="V58" s="65" t="n">
        <v>0</v>
      </c>
      <c r="W58" s="64" t="n">
        <v>0</v>
      </c>
      <c r="X58" s="65" t="n">
        <v>0</v>
      </c>
      <c r="Y58" s="64" t="n">
        <v>0</v>
      </c>
      <c r="Z58" s="65" t="n">
        <v>0</v>
      </c>
      <c r="AA58" s="64" t="n">
        <v>0</v>
      </c>
      <c r="AB58" s="69" t="n">
        <v>0</v>
      </c>
      <c r="AC58" s="64" t="n">
        <v>0</v>
      </c>
      <c r="AD58" s="65" t="n">
        <v>0</v>
      </c>
      <c r="AE58" s="64" t="n">
        <v>0</v>
      </c>
      <c r="AF58" s="65" t="n">
        <v>0</v>
      </c>
      <c r="AG58" s="64" t="n">
        <v>0</v>
      </c>
      <c r="AH58" s="65" t="n">
        <v>0</v>
      </c>
      <c r="AI58" s="64" t="n">
        <v>0</v>
      </c>
      <c r="AJ58" s="65" t="n">
        <v>0</v>
      </c>
      <c r="AK58" s="64" t="n">
        <v>0</v>
      </c>
      <c r="AL58" s="65" t="n">
        <v>0</v>
      </c>
      <c r="AM58" s="64" t="n">
        <v>0</v>
      </c>
      <c r="AN58" s="65" t="n">
        <v>0</v>
      </c>
      <c r="AO58" s="64" t="n">
        <v>0</v>
      </c>
      <c r="AP58" s="68" t="n">
        <v>0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s">
        <v>42</v>
      </c>
      <c r="E59" s="64" t="s">
        <v>42</v>
      </c>
      <c r="F59" s="65" t="s">
        <v>42</v>
      </c>
      <c r="G59" s="64" t="s">
        <v>42</v>
      </c>
      <c r="H59" s="65" t="s">
        <v>42</v>
      </c>
      <c r="I59" s="64" t="s">
        <v>42</v>
      </c>
      <c r="J59" s="65" t="s">
        <v>42</v>
      </c>
      <c r="K59" s="64" t="s">
        <v>42</v>
      </c>
      <c r="L59" s="65" t="s">
        <v>42</v>
      </c>
      <c r="M59" s="71" t="s">
        <v>42</v>
      </c>
      <c r="N59" s="66" t="s">
        <v>42</v>
      </c>
      <c r="O59" s="72" t="s">
        <v>42</v>
      </c>
      <c r="P59" s="69" t="s">
        <v>42</v>
      </c>
      <c r="Q59" s="64" t="n">
        <v>0.0030181902</v>
      </c>
      <c r="R59" s="65" t="n">
        <v>-0.001509413</v>
      </c>
      <c r="S59" s="64" t="n">
        <v>-0.002736672</v>
      </c>
      <c r="T59" s="65" t="n">
        <v>0.0130752052</v>
      </c>
      <c r="U59" s="64" t="n">
        <v>0.1685785631</v>
      </c>
      <c r="V59" s="65" t="n">
        <v>0.0274284356</v>
      </c>
      <c r="W59" s="64" t="n">
        <v>0.0030488061</v>
      </c>
      <c r="X59" s="65" t="n">
        <v>0.2352034743</v>
      </c>
      <c r="Y59" s="64" t="n">
        <v>0.4461065893</v>
      </c>
      <c r="Z59" s="65" t="n">
        <v>1.1899821249</v>
      </c>
      <c r="AA59" s="64" t="n">
        <v>0.1087664983</v>
      </c>
      <c r="AB59" s="69" t="n">
        <v>6.7902463015</v>
      </c>
      <c r="AC59" s="64" t="n">
        <v>0.0104529099</v>
      </c>
      <c r="AD59" s="65" t="n">
        <v>-0.004762378</v>
      </c>
      <c r="AE59" s="64" t="n">
        <v>-0.003273631</v>
      </c>
      <c r="AF59" s="65" t="n">
        <v>0.0274466314</v>
      </c>
      <c r="AG59" s="64" t="n">
        <v>0.3341888416</v>
      </c>
      <c r="AH59" s="65" t="n">
        <v>0.0478048197</v>
      </c>
      <c r="AI59" s="64" t="n">
        <v>0.0133388459</v>
      </c>
      <c r="AJ59" s="65" t="n">
        <v>0.3457481029</v>
      </c>
      <c r="AK59" s="64" t="n">
        <v>0.7709441416</v>
      </c>
      <c r="AL59" s="65" t="n">
        <v>1.9286192533</v>
      </c>
      <c r="AM59" s="64" t="n">
        <v>0.2115010463</v>
      </c>
      <c r="AN59" s="65" t="n">
        <v>0.0140724683</v>
      </c>
      <c r="AO59" s="64" t="n">
        <v>0.9965176563</v>
      </c>
      <c r="AP59" s="68" t="n">
        <v>11.693995177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6" t="s">
        <v>42</v>
      </c>
      <c r="O60" s="72" t="s">
        <v>42</v>
      </c>
      <c r="P60" s="69" t="s">
        <v>42</v>
      </c>
      <c r="Q60" s="64" t="n">
        <v>0.0032179886</v>
      </c>
      <c r="R60" s="65" t="n">
        <v>-0.004266777</v>
      </c>
      <c r="S60" s="64" t="n">
        <v>-0.013925156</v>
      </c>
      <c r="T60" s="65" t="n">
        <v>0.0349208288</v>
      </c>
      <c r="U60" s="64" t="n">
        <v>0.2476997632</v>
      </c>
      <c r="V60" s="65" t="n">
        <v>0.0359713173</v>
      </c>
      <c r="W60" s="64" t="n">
        <v>0.0023288235</v>
      </c>
      <c r="X60" s="65" t="n">
        <v>0.131987061</v>
      </c>
      <c r="Y60" s="64" t="n">
        <v>0.4379338492</v>
      </c>
      <c r="Z60" s="65" t="n">
        <v>1.126701244</v>
      </c>
      <c r="AA60" s="64" t="n">
        <v>0.2908395171</v>
      </c>
      <c r="AB60" s="69" t="n">
        <v>8.5466864779</v>
      </c>
      <c r="AC60" s="64" t="n">
        <v>0.0058357408</v>
      </c>
      <c r="AD60" s="65" t="n">
        <v>-0.00510721</v>
      </c>
      <c r="AE60" s="64" t="n">
        <v>-0.014119446</v>
      </c>
      <c r="AF60" s="65" t="n">
        <v>0.0417225243</v>
      </c>
      <c r="AG60" s="64" t="n">
        <v>0.3250907597</v>
      </c>
      <c r="AH60" s="65" t="n">
        <v>0.0454135871</v>
      </c>
      <c r="AI60" s="64" t="n">
        <v>0.0059610198</v>
      </c>
      <c r="AJ60" s="65" t="n">
        <v>0.2078618994</v>
      </c>
      <c r="AK60" s="64" t="n">
        <v>0.6126588744</v>
      </c>
      <c r="AL60" s="65" t="n">
        <v>1.5248731454</v>
      </c>
      <c r="AM60" s="64" t="n">
        <v>0.3612606105</v>
      </c>
      <c r="AN60" s="65" t="n">
        <v>0.0238600292</v>
      </c>
      <c r="AO60" s="64" t="n">
        <v>0.997779514</v>
      </c>
      <c r="AP60" s="68" t="n">
        <v>10.625980255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</v>
      </c>
      <c r="E61" s="64" t="n">
        <v>0</v>
      </c>
      <c r="F61" s="65" t="n">
        <v>0</v>
      </c>
      <c r="G61" s="64" t="n">
        <v>0</v>
      </c>
      <c r="H61" s="65" t="n">
        <v>0</v>
      </c>
      <c r="I61" s="64" t="n">
        <v>0</v>
      </c>
      <c r="J61" s="65" t="n">
        <v>0</v>
      </c>
      <c r="K61" s="64" t="n">
        <v>0</v>
      </c>
      <c r="L61" s="65" t="n">
        <v>0</v>
      </c>
      <c r="M61" s="71" t="n">
        <v>0</v>
      </c>
      <c r="N61" s="66" t="n">
        <v>0</v>
      </c>
      <c r="O61" s="72" t="n">
        <v>0</v>
      </c>
      <c r="P61" s="69" t="n">
        <v>0</v>
      </c>
      <c r="Q61" s="64" t="n">
        <v>0</v>
      </c>
      <c r="R61" s="65" t="n">
        <v>0</v>
      </c>
      <c r="S61" s="64" t="n">
        <v>0</v>
      </c>
      <c r="T61" s="65" t="n">
        <v>0</v>
      </c>
      <c r="U61" s="64" t="n">
        <v>0</v>
      </c>
      <c r="V61" s="65" t="n">
        <v>0</v>
      </c>
      <c r="W61" s="64" t="n">
        <v>0</v>
      </c>
      <c r="X61" s="65" t="n">
        <v>0</v>
      </c>
      <c r="Y61" s="64" t="n">
        <v>0</v>
      </c>
      <c r="Z61" s="65" t="n">
        <v>0</v>
      </c>
      <c r="AA61" s="64" t="n">
        <v>0</v>
      </c>
      <c r="AB61" s="69" t="n">
        <v>0</v>
      </c>
      <c r="AC61" s="64" t="n">
        <v>0</v>
      </c>
      <c r="AD61" s="65" t="n">
        <v>0</v>
      </c>
      <c r="AE61" s="64" t="n">
        <v>0</v>
      </c>
      <c r="AF61" s="65" t="n">
        <v>0</v>
      </c>
      <c r="AG61" s="64" t="n">
        <v>0</v>
      </c>
      <c r="AH61" s="65" t="n">
        <v>0</v>
      </c>
      <c r="AI61" s="64" t="n">
        <v>0</v>
      </c>
      <c r="AJ61" s="65" t="n">
        <v>0</v>
      </c>
      <c r="AK61" s="64" t="n">
        <v>0</v>
      </c>
      <c r="AL61" s="65" t="n">
        <v>0</v>
      </c>
      <c r="AM61" s="64" t="n">
        <v>0</v>
      </c>
      <c r="AN61" s="65" t="n">
        <v>0</v>
      </c>
      <c r="AO61" s="64" t="n">
        <v>0</v>
      </c>
      <c r="AP61" s="68" t="n">
        <v>0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6" t="s">
        <v>42</v>
      </c>
      <c r="O62" s="72" t="s">
        <v>42</v>
      </c>
      <c r="P62" s="69" t="s">
        <v>42</v>
      </c>
      <c r="Q62" s="64" t="n">
        <v>0.0077385355</v>
      </c>
      <c r="R62" s="65" t="n">
        <v>-0.00325268</v>
      </c>
      <c r="S62" s="64" t="n">
        <v>-0.010817124</v>
      </c>
      <c r="T62" s="65" t="n">
        <v>0.013440326</v>
      </c>
      <c r="U62" s="64" t="n">
        <v>0.3138300949</v>
      </c>
      <c r="V62" s="65" t="n">
        <v>0.0517599999</v>
      </c>
      <c r="W62" s="64" t="n">
        <v>0.0036404626</v>
      </c>
      <c r="X62" s="65" t="n">
        <v>0.2946228193</v>
      </c>
      <c r="Y62" s="64" t="n">
        <v>0.6709624334</v>
      </c>
      <c r="Z62" s="65" t="n">
        <v>1.3614484755</v>
      </c>
      <c r="AA62" s="64" t="n">
        <v>0.1495219931</v>
      </c>
      <c r="AB62" s="69" t="n">
        <v>9.3428084365</v>
      </c>
      <c r="AC62" s="64" t="n">
        <v>0.0108618786</v>
      </c>
      <c r="AD62" s="65" t="n">
        <v>-0.004570117</v>
      </c>
      <c r="AE62" s="64" t="n">
        <v>-0.011005654</v>
      </c>
      <c r="AF62" s="65" t="n">
        <v>0.0190300817</v>
      </c>
      <c r="AG62" s="64" t="n">
        <v>0.3737082437</v>
      </c>
      <c r="AH62" s="65" t="n">
        <v>0.0592192075</v>
      </c>
      <c r="AI62" s="64" t="n">
        <v>0.0084240272</v>
      </c>
      <c r="AJ62" s="65" t="n">
        <v>0.332437842</v>
      </c>
      <c r="AK62" s="64" t="n">
        <v>0.7881055095</v>
      </c>
      <c r="AL62" s="65" t="n">
        <v>1.6361165098</v>
      </c>
      <c r="AM62" s="64" t="n">
        <v>0.2023976068</v>
      </c>
      <c r="AN62" s="65" t="n">
        <v>0.0069367259</v>
      </c>
      <c r="AO62" s="64" t="n">
        <v>0.9974398422</v>
      </c>
      <c r="AP62" s="68" t="n">
        <v>11.203597903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18230095</v>
      </c>
      <c r="E63" s="64" t="n">
        <v>-0.051605731</v>
      </c>
      <c r="F63" s="65" t="n">
        <v>-0.008313822</v>
      </c>
      <c r="G63" s="64" t="n">
        <v>0.0071263871</v>
      </c>
      <c r="H63" s="65" t="n">
        <v>0.3189010604</v>
      </c>
      <c r="I63" s="64" t="n">
        <v>0.0461767958</v>
      </c>
      <c r="J63" s="65" t="n">
        <v>0</v>
      </c>
      <c r="K63" s="64" t="n">
        <v>0.3365880655</v>
      </c>
      <c r="L63" s="65" t="n">
        <v>0.650695765</v>
      </c>
      <c r="M63" s="71" t="n">
        <v>1</v>
      </c>
      <c r="N63" s="66" t="n">
        <v>0.0200802093</v>
      </c>
      <c r="O63" s="72" t="n">
        <v>0.6679499451</v>
      </c>
      <c r="P63" s="69" t="n">
        <v>9.2983993138</v>
      </c>
      <c r="Q63" s="64" t="n">
        <v>0.0089644792</v>
      </c>
      <c r="R63" s="65" t="n">
        <v>-0.05292373</v>
      </c>
      <c r="S63" s="64" t="n">
        <v>-0.010755911</v>
      </c>
      <c r="T63" s="65" t="n">
        <v>0.0121170387</v>
      </c>
      <c r="U63" s="64" t="n">
        <v>0.3874410674</v>
      </c>
      <c r="V63" s="65" t="n">
        <v>0.0572980306</v>
      </c>
      <c r="W63" s="64" t="n">
        <v>0.0045099631</v>
      </c>
      <c r="X63" s="65" t="n">
        <v>0.3960511126</v>
      </c>
      <c r="Y63" s="64" t="n">
        <v>0.8027020501</v>
      </c>
      <c r="Z63" s="65" t="n">
        <v>1.2788124435</v>
      </c>
      <c r="AA63" s="64" t="n">
        <v>0.0406840131</v>
      </c>
      <c r="AB63" s="69" t="n">
        <v>11.551186061</v>
      </c>
      <c r="AC63" s="64" t="n">
        <v>0.0126421951</v>
      </c>
      <c r="AD63" s="65" t="n">
        <v>-0.054488443</v>
      </c>
      <c r="AE63" s="64" t="n">
        <v>-0.010930929</v>
      </c>
      <c r="AF63" s="65" t="n">
        <v>0.0170500232</v>
      </c>
      <c r="AG63" s="64" t="n">
        <v>0.4520385587</v>
      </c>
      <c r="AH63" s="65" t="n">
        <v>0.0648891333</v>
      </c>
      <c r="AI63" s="64" t="n">
        <v>0.0097093922</v>
      </c>
      <c r="AJ63" s="65" t="n">
        <v>0.4306727071</v>
      </c>
      <c r="AK63" s="64" t="n">
        <v>0.9215826385</v>
      </c>
      <c r="AL63" s="65" t="n">
        <v>1.5380630774</v>
      </c>
      <c r="AM63" s="64" t="n">
        <v>0.0687251062</v>
      </c>
      <c r="AN63" s="65" t="n">
        <v>0.0079774716</v>
      </c>
      <c r="AO63" s="64" t="n">
        <v>0.9982852163</v>
      </c>
      <c r="AP63" s="68" t="n">
        <v>13.497782147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6" t="s">
        <v>42</v>
      </c>
      <c r="O64" s="72" t="s">
        <v>42</v>
      </c>
      <c r="P64" s="69" t="s">
        <v>42</v>
      </c>
      <c r="Q64" s="64" t="n">
        <v>0.0100011007</v>
      </c>
      <c r="R64" s="65" t="n">
        <v>-0.004229174</v>
      </c>
      <c r="S64" s="64" t="n">
        <v>-0.0127424</v>
      </c>
      <c r="T64" s="65" t="n">
        <v>0.2069245313</v>
      </c>
      <c r="U64" s="64" t="n">
        <v>0.2966561564</v>
      </c>
      <c r="V64" s="65" t="n">
        <v>0.0703385662</v>
      </c>
      <c r="W64" s="64" t="n">
        <v>0.0037563853</v>
      </c>
      <c r="X64" s="65" t="n">
        <v>0.2314984753</v>
      </c>
      <c r="Y64" s="64" t="n">
        <v>0.8022036409</v>
      </c>
      <c r="Z64" s="65" t="n">
        <v>1.1190189354</v>
      </c>
      <c r="AA64" s="64" t="n">
        <v>0.079761736</v>
      </c>
      <c r="AB64" s="69" t="n">
        <v>16.757721507</v>
      </c>
      <c r="AC64" s="64" t="n">
        <v>0.0117869519</v>
      </c>
      <c r="AD64" s="65" t="n">
        <v>-0.004933879</v>
      </c>
      <c r="AE64" s="64" t="n">
        <v>-0.012837004</v>
      </c>
      <c r="AF64" s="65" t="n">
        <v>0.2104699007</v>
      </c>
      <c r="AG64" s="64" t="n">
        <v>0.3420366101</v>
      </c>
      <c r="AH64" s="65" t="n">
        <v>0.0757022116</v>
      </c>
      <c r="AI64" s="64" t="n">
        <v>0.0064593762</v>
      </c>
      <c r="AJ64" s="65" t="n">
        <v>0.2578823524</v>
      </c>
      <c r="AK64" s="64" t="n">
        <v>0.8865665196</v>
      </c>
      <c r="AL64" s="65" t="n">
        <v>1.2986897726</v>
      </c>
      <c r="AM64" s="64" t="n">
        <v>0.1069651148</v>
      </c>
      <c r="AN64" s="65" t="n">
        <v>0.0046507038</v>
      </c>
      <c r="AO64" s="64" t="n">
        <v>0.9981823382</v>
      </c>
      <c r="AP64" s="68" t="n">
        <v>18.043779485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s">
        <v>42</v>
      </c>
      <c r="E65" s="64" t="s">
        <v>42</v>
      </c>
      <c r="F65" s="65" t="s">
        <v>42</v>
      </c>
      <c r="G65" s="64" t="s">
        <v>42</v>
      </c>
      <c r="H65" s="65" t="s">
        <v>42</v>
      </c>
      <c r="I65" s="64" t="s">
        <v>42</v>
      </c>
      <c r="J65" s="65" t="s">
        <v>42</v>
      </c>
      <c r="K65" s="64" t="s">
        <v>42</v>
      </c>
      <c r="L65" s="65" t="s">
        <v>42</v>
      </c>
      <c r="M65" s="71" t="s">
        <v>42</v>
      </c>
      <c r="N65" s="66" t="s">
        <v>42</v>
      </c>
      <c r="O65" s="72" t="s">
        <v>42</v>
      </c>
      <c r="P65" s="69" t="s">
        <v>42</v>
      </c>
      <c r="Q65" s="64" t="n">
        <v>0.0022494492</v>
      </c>
      <c r="R65" s="65" t="n">
        <v>-0.001539567</v>
      </c>
      <c r="S65" s="64" t="n">
        <v>-0.004548852</v>
      </c>
      <c r="T65" s="65" t="n">
        <v>0.0094772806</v>
      </c>
      <c r="U65" s="64" t="n">
        <v>0.3619487374</v>
      </c>
      <c r="V65" s="65" t="n">
        <v>0.0668280324</v>
      </c>
      <c r="W65" s="64" t="n">
        <v>0.0021423193</v>
      </c>
      <c r="X65" s="65" t="n">
        <v>0.1452420275</v>
      </c>
      <c r="Y65" s="64" t="n">
        <v>0.5817994275</v>
      </c>
      <c r="Z65" s="65" t="n">
        <v>1.1110685438</v>
      </c>
      <c r="AA65" s="64" t="n">
        <v>0.1558313708</v>
      </c>
      <c r="AB65" s="69" t="n">
        <v>9.3065795769</v>
      </c>
      <c r="AC65" s="64" t="n">
        <v>0.0058673659</v>
      </c>
      <c r="AD65" s="65" t="n">
        <v>-0.002617062</v>
      </c>
      <c r="AE65" s="64" t="n">
        <v>-0.004761643</v>
      </c>
      <c r="AF65" s="65" t="n">
        <v>0.0164522076</v>
      </c>
      <c r="AG65" s="64" t="n">
        <v>0.4522735591</v>
      </c>
      <c r="AH65" s="65" t="n">
        <v>0.0790486346</v>
      </c>
      <c r="AI65" s="64" t="n">
        <v>0.006284735</v>
      </c>
      <c r="AJ65" s="65" t="n">
        <v>0.2034561012</v>
      </c>
      <c r="AK65" s="64" t="n">
        <v>0.7560038982</v>
      </c>
      <c r="AL65" s="65" t="n">
        <v>1.5334454759</v>
      </c>
      <c r="AM65" s="64" t="n">
        <v>0.2268087797</v>
      </c>
      <c r="AN65" s="65" t="n">
        <v>0.0113855673</v>
      </c>
      <c r="AO65" s="64" t="n">
        <v>0.9941982453</v>
      </c>
      <c r="AP65" s="68" t="n">
        <v>11.646100742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218878</v>
      </c>
      <c r="E66" s="64" t="n">
        <v>-0.035335103</v>
      </c>
      <c r="F66" s="65" t="n">
        <v>-0.014087207</v>
      </c>
      <c r="G66" s="64" t="n">
        <v>0.0090339819</v>
      </c>
      <c r="H66" s="65" t="n">
        <v>0.3536329907</v>
      </c>
      <c r="I66" s="64" t="n">
        <v>0.059055744</v>
      </c>
      <c r="J66" s="65" t="n">
        <v>0</v>
      </c>
      <c r="K66" s="64" t="n">
        <v>0.0602196891</v>
      </c>
      <c r="L66" s="65" t="n">
        <v>0.4347088759</v>
      </c>
      <c r="M66" s="71" t="n">
        <v>1</v>
      </c>
      <c r="N66" s="66" t="n">
        <v>0.2540883182</v>
      </c>
      <c r="O66" s="72" t="n">
        <v>0.509357433</v>
      </c>
      <c r="P66" s="69" t="n">
        <v>15.734178713</v>
      </c>
      <c r="Q66" s="64" t="n">
        <v>0.0040819585</v>
      </c>
      <c r="R66" s="65" t="n">
        <v>-0.036466819</v>
      </c>
      <c r="S66" s="64" t="n">
        <v>-0.015256102</v>
      </c>
      <c r="T66" s="65" t="n">
        <v>0.0124519185</v>
      </c>
      <c r="U66" s="64" t="n">
        <v>0.4129554821</v>
      </c>
      <c r="V66" s="65" t="n">
        <v>0.0703823072</v>
      </c>
      <c r="W66" s="64" t="n">
        <v>0.0046713196</v>
      </c>
      <c r="X66" s="65" t="n">
        <v>0.0990833925</v>
      </c>
      <c r="Y66" s="64" t="n">
        <v>0.5519034575</v>
      </c>
      <c r="Z66" s="65" t="n">
        <v>1.2028019071</v>
      </c>
      <c r="AA66" s="64" t="n">
        <v>0.270674735</v>
      </c>
      <c r="AB66" s="69" t="n">
        <v>17.766425462</v>
      </c>
      <c r="AC66" s="64" t="n">
        <v>0.0067988789</v>
      </c>
      <c r="AD66" s="65" t="n">
        <v>-0.037465978</v>
      </c>
      <c r="AE66" s="64" t="n">
        <v>-0.015430264</v>
      </c>
      <c r="AF66" s="65" t="n">
        <v>0.0177371716</v>
      </c>
      <c r="AG66" s="64" t="n">
        <v>0.4793411251</v>
      </c>
      <c r="AH66" s="65" t="n">
        <v>0.0787504484</v>
      </c>
      <c r="AI66" s="64" t="n">
        <v>0.0085431172</v>
      </c>
      <c r="AJ66" s="65" t="n">
        <v>0.1380243189</v>
      </c>
      <c r="AK66" s="64" t="n">
        <v>0.676298818</v>
      </c>
      <c r="AL66" s="65" t="n">
        <v>1.48048523</v>
      </c>
      <c r="AM66" s="64" t="n">
        <v>0.3113082254</v>
      </c>
      <c r="AN66" s="65" t="n">
        <v>0.009208903</v>
      </c>
      <c r="AO66" s="64" t="n">
        <v>0.9968159463</v>
      </c>
      <c r="AP66" s="68" t="n">
        <v>19.643717669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6" t="n">
        <v>0</v>
      </c>
      <c r="O67" s="72" t="n">
        <v>0</v>
      </c>
      <c r="P67" s="69" t="n">
        <v>0</v>
      </c>
      <c r="Q67" s="64" t="n">
        <v>0</v>
      </c>
      <c r="R67" s="65" t="n">
        <v>0</v>
      </c>
      <c r="S67" s="64" t="n">
        <v>0</v>
      </c>
      <c r="T67" s="65" t="n">
        <v>0</v>
      </c>
      <c r="U67" s="64" t="n">
        <v>0</v>
      </c>
      <c r="V67" s="65" t="n">
        <v>0</v>
      </c>
      <c r="W67" s="64" t="n">
        <v>0</v>
      </c>
      <c r="X67" s="65" t="n">
        <v>0</v>
      </c>
      <c r="Y67" s="64" t="n">
        <v>0</v>
      </c>
      <c r="Z67" s="65" t="n">
        <v>0</v>
      </c>
      <c r="AA67" s="64" t="n">
        <v>0</v>
      </c>
      <c r="AB67" s="69" t="n">
        <v>0</v>
      </c>
      <c r="AC67" s="64" t="n">
        <v>0</v>
      </c>
      <c r="AD67" s="65" t="n">
        <v>0</v>
      </c>
      <c r="AE67" s="64" t="n">
        <v>0</v>
      </c>
      <c r="AF67" s="65" t="n">
        <v>0</v>
      </c>
      <c r="AG67" s="64" t="n">
        <v>0</v>
      </c>
      <c r="AH67" s="65" t="n">
        <v>0</v>
      </c>
      <c r="AI67" s="64" t="n">
        <v>0</v>
      </c>
      <c r="AJ67" s="65" t="n">
        <v>0</v>
      </c>
      <c r="AK67" s="64" t="n">
        <v>0</v>
      </c>
      <c r="AL67" s="65" t="n">
        <v>0</v>
      </c>
      <c r="AM67" s="64" t="n">
        <v>0</v>
      </c>
      <c r="AN67" s="65" t="n">
        <v>0</v>
      </c>
      <c r="AO67" s="64" t="n">
        <v>0</v>
      </c>
      <c r="AP67" s="68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05624469</v>
      </c>
      <c r="E68" s="64" t="n">
        <v>-0.017010844</v>
      </c>
      <c r="F68" s="65" t="n">
        <v>-0.013949228</v>
      </c>
      <c r="G68" s="64" t="n">
        <v>0.0070398831</v>
      </c>
      <c r="H68" s="65" t="n">
        <v>0.2893502108</v>
      </c>
      <c r="I68" s="64" t="n">
        <v>0.0444981297</v>
      </c>
      <c r="J68" s="65" t="n">
        <v>0</v>
      </c>
      <c r="K68" s="64" t="n">
        <v>0.0393060241</v>
      </c>
      <c r="L68" s="65" t="n">
        <v>0.3497966224</v>
      </c>
      <c r="M68" s="71" t="n">
        <v>1</v>
      </c>
      <c r="N68" s="66" t="n">
        <v>0.2519705756</v>
      </c>
      <c r="O68" s="72" t="n">
        <v>0.4960785262</v>
      </c>
      <c r="P68" s="69" t="n">
        <v>8.7415632786</v>
      </c>
      <c r="Q68" s="64" t="n">
        <v>0.0020611977</v>
      </c>
      <c r="R68" s="65" t="n">
        <v>-0.018800098</v>
      </c>
      <c r="S68" s="64" t="n">
        <v>-0.015228042</v>
      </c>
      <c r="T68" s="65" t="n">
        <v>0.0094483264</v>
      </c>
      <c r="U68" s="64" t="n">
        <v>0.3345288087</v>
      </c>
      <c r="V68" s="65" t="n">
        <v>0.0511647897</v>
      </c>
      <c r="W68" s="64" t="n">
        <v>0.0032497237</v>
      </c>
      <c r="X68" s="65" t="n">
        <v>0.0640014105</v>
      </c>
      <c r="Y68" s="64" t="n">
        <v>0.4304261168</v>
      </c>
      <c r="Z68" s="65" t="n">
        <v>1.1456961422</v>
      </c>
      <c r="AA68" s="64" t="n">
        <v>0.2665218746</v>
      </c>
      <c r="AB68" s="69" t="n">
        <v>10.381941646</v>
      </c>
      <c r="AC68" s="64" t="n">
        <v>0.0045745223</v>
      </c>
      <c r="AD68" s="65" t="n">
        <v>-0.020357314</v>
      </c>
      <c r="AE68" s="64" t="n">
        <v>-0.015468663</v>
      </c>
      <c r="AF68" s="65" t="n">
        <v>0.0153464256</v>
      </c>
      <c r="AG68" s="64" t="n">
        <v>0.4306182377</v>
      </c>
      <c r="AH68" s="65" t="n">
        <v>0.0622995971</v>
      </c>
      <c r="AI68" s="64" t="n">
        <v>0.007969231</v>
      </c>
      <c r="AJ68" s="65" t="n">
        <v>0.116903981</v>
      </c>
      <c r="AK68" s="64" t="n">
        <v>0.6018860173</v>
      </c>
      <c r="AL68" s="65" t="n">
        <v>1.5251039498</v>
      </c>
      <c r="AM68" s="64" t="n">
        <v>0.3532964541</v>
      </c>
      <c r="AN68" s="65" t="n">
        <v>0.0417863267</v>
      </c>
      <c r="AO68" s="64" t="n">
        <v>0.9969687981</v>
      </c>
      <c r="AP68" s="68" t="n">
        <v>13.079384001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6" t="n">
        <v>0</v>
      </c>
      <c r="O69" s="72" t="n">
        <v>0</v>
      </c>
      <c r="P69" s="69" t="n">
        <v>0</v>
      </c>
      <c r="Q69" s="64" t="n">
        <v>0</v>
      </c>
      <c r="R69" s="65" t="n">
        <v>0</v>
      </c>
      <c r="S69" s="64" t="n">
        <v>0</v>
      </c>
      <c r="T69" s="65" t="n">
        <v>0</v>
      </c>
      <c r="U69" s="64" t="n">
        <v>0</v>
      </c>
      <c r="V69" s="65" t="n">
        <v>0</v>
      </c>
      <c r="W69" s="64" t="n">
        <v>0</v>
      </c>
      <c r="X69" s="65" t="n">
        <v>0</v>
      </c>
      <c r="Y69" s="64" t="n">
        <v>0</v>
      </c>
      <c r="Z69" s="65" t="n">
        <v>0</v>
      </c>
      <c r="AA69" s="64" t="n">
        <v>0</v>
      </c>
      <c r="AB69" s="69" t="n">
        <v>0</v>
      </c>
      <c r="AC69" s="64" t="n">
        <v>0</v>
      </c>
      <c r="AD69" s="65" t="n">
        <v>0</v>
      </c>
      <c r="AE69" s="64" t="n">
        <v>0</v>
      </c>
      <c r="AF69" s="65" t="n">
        <v>0</v>
      </c>
      <c r="AG69" s="64" t="n">
        <v>0</v>
      </c>
      <c r="AH69" s="65" t="n">
        <v>0</v>
      </c>
      <c r="AI69" s="64" t="n">
        <v>0</v>
      </c>
      <c r="AJ69" s="65" t="n">
        <v>0</v>
      </c>
      <c r="AK69" s="64" t="n">
        <v>0</v>
      </c>
      <c r="AL69" s="65" t="n">
        <v>0</v>
      </c>
      <c r="AM69" s="64" t="n">
        <v>0</v>
      </c>
      <c r="AN69" s="65" t="n">
        <v>0</v>
      </c>
      <c r="AO69" s="64" t="n">
        <v>0</v>
      </c>
      <c r="AP69" s="68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6" t="s">
        <v>42</v>
      </c>
      <c r="O70" s="72" t="s">
        <v>42</v>
      </c>
      <c r="P70" s="69" t="s">
        <v>42</v>
      </c>
      <c r="Q70" s="64" t="n">
        <v>0.0022695623</v>
      </c>
      <c r="R70" s="65" t="n">
        <v>-0.002128668</v>
      </c>
      <c r="S70" s="64" t="n">
        <v>-0.00304445</v>
      </c>
      <c r="T70" s="65" t="n">
        <v>0.0114731956</v>
      </c>
      <c r="U70" s="64" t="n">
        <v>0.1916382891</v>
      </c>
      <c r="V70" s="65" t="n">
        <v>0.0331747025</v>
      </c>
      <c r="W70" s="64" t="n">
        <v>0.0025919869</v>
      </c>
      <c r="X70" s="65" t="n">
        <v>0.1189353575</v>
      </c>
      <c r="Y70" s="64" t="n">
        <v>0.3549099757</v>
      </c>
      <c r="Z70" s="65" t="n">
        <v>1.2287371058</v>
      </c>
      <c r="AA70" s="64" t="n">
        <v>0.4659872812</v>
      </c>
      <c r="AB70" s="69" t="n">
        <v>5.9727150211</v>
      </c>
      <c r="AC70" s="64" t="n">
        <v>0.0050706063</v>
      </c>
      <c r="AD70" s="65" t="n">
        <v>-0.003266246</v>
      </c>
      <c r="AE70" s="64" t="n">
        <v>-0.003221183</v>
      </c>
      <c r="AF70" s="65" t="n">
        <v>0.0163873978</v>
      </c>
      <c r="AG70" s="64" t="n">
        <v>0.2555860482</v>
      </c>
      <c r="AH70" s="65" t="n">
        <v>0.0414758192</v>
      </c>
      <c r="AI70" s="64" t="n">
        <v>0.0066114727</v>
      </c>
      <c r="AJ70" s="65" t="n">
        <v>0.1543903881</v>
      </c>
      <c r="AK70" s="64" t="n">
        <v>0.4730343038</v>
      </c>
      <c r="AL70" s="65" t="n">
        <v>1.4941373314</v>
      </c>
      <c r="AM70" s="64" t="n">
        <v>0.5034434196</v>
      </c>
      <c r="AN70" s="65" t="n">
        <v>0.0203308436</v>
      </c>
      <c r="AO70" s="64" t="n">
        <v>0.9968085671</v>
      </c>
      <c r="AP70" s="68" t="n">
        <v>7.7751448786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6" t="n">
        <v>0</v>
      </c>
      <c r="O71" s="72" t="n">
        <v>0</v>
      </c>
      <c r="P71" s="69" t="n">
        <v>0</v>
      </c>
      <c r="Q71" s="64" t="n">
        <v>0</v>
      </c>
      <c r="R71" s="65" t="n">
        <v>0</v>
      </c>
      <c r="S71" s="64" t="n">
        <v>0</v>
      </c>
      <c r="T71" s="65" t="n">
        <v>0</v>
      </c>
      <c r="U71" s="64" t="n">
        <v>0</v>
      </c>
      <c r="V71" s="65" t="n">
        <v>0</v>
      </c>
      <c r="W71" s="64" t="n">
        <v>0</v>
      </c>
      <c r="X71" s="65" t="n">
        <v>0</v>
      </c>
      <c r="Y71" s="64" t="n">
        <v>0</v>
      </c>
      <c r="Z71" s="65" t="n">
        <v>0</v>
      </c>
      <c r="AA71" s="64" t="n">
        <v>0</v>
      </c>
      <c r="AB71" s="69" t="n">
        <v>0</v>
      </c>
      <c r="AC71" s="64" t="n">
        <v>0</v>
      </c>
      <c r="AD71" s="65" t="n">
        <v>0</v>
      </c>
      <c r="AE71" s="64" t="n">
        <v>0</v>
      </c>
      <c r="AF71" s="65" t="n">
        <v>0</v>
      </c>
      <c r="AG71" s="64" t="n">
        <v>0</v>
      </c>
      <c r="AH71" s="65" t="n">
        <v>0</v>
      </c>
      <c r="AI71" s="64" t="n">
        <v>0</v>
      </c>
      <c r="AJ71" s="65" t="n">
        <v>0</v>
      </c>
      <c r="AK71" s="64" t="n">
        <v>0</v>
      </c>
      <c r="AL71" s="65" t="n">
        <v>0</v>
      </c>
      <c r="AM71" s="64" t="n">
        <v>0</v>
      </c>
      <c r="AN71" s="65" t="n">
        <v>0</v>
      </c>
      <c r="AO71" s="64" t="n">
        <v>0</v>
      </c>
      <c r="AP71" s="68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s">
        <v>42</v>
      </c>
      <c r="E72" s="64" t="s">
        <v>42</v>
      </c>
      <c r="F72" s="65" t="s">
        <v>42</v>
      </c>
      <c r="G72" s="64" t="s">
        <v>42</v>
      </c>
      <c r="H72" s="65" t="s">
        <v>42</v>
      </c>
      <c r="I72" s="64" t="s">
        <v>42</v>
      </c>
      <c r="J72" s="65" t="s">
        <v>42</v>
      </c>
      <c r="K72" s="64" t="s">
        <v>42</v>
      </c>
      <c r="L72" s="65" t="s">
        <v>42</v>
      </c>
      <c r="M72" s="71" t="s">
        <v>42</v>
      </c>
      <c r="N72" s="66" t="s">
        <v>42</v>
      </c>
      <c r="O72" s="72" t="s">
        <v>42</v>
      </c>
      <c r="P72" s="69" t="s">
        <v>42</v>
      </c>
      <c r="Q72" s="64" t="n">
        <v>0.0098441696</v>
      </c>
      <c r="R72" s="65" t="n">
        <v>-0.619004988</v>
      </c>
      <c r="S72" s="64" t="n">
        <v>-0.061284996</v>
      </c>
      <c r="T72" s="65" t="n">
        <v>0.0214018345</v>
      </c>
      <c r="U72" s="64" t="n">
        <v>0.4439516919</v>
      </c>
      <c r="V72" s="65" t="n">
        <v>0.0979586505</v>
      </c>
      <c r="W72" s="64" t="n">
        <v>0.005216734</v>
      </c>
      <c r="X72" s="65" t="n">
        <v>0.6210011452</v>
      </c>
      <c r="Y72" s="64" t="n">
        <v>0.5190842412</v>
      </c>
      <c r="Z72" s="65" t="n">
        <v>1.2373151288</v>
      </c>
      <c r="AA72" s="64" t="n">
        <v>0.2096241674</v>
      </c>
      <c r="AB72" s="69" t="n">
        <v>15.450951181</v>
      </c>
      <c r="AC72" s="64" t="n">
        <v>0.0142066589</v>
      </c>
      <c r="AD72" s="65" t="n">
        <v>-0.620516702</v>
      </c>
      <c r="AE72" s="64" t="n">
        <v>-0.061738261</v>
      </c>
      <c r="AF72" s="65" t="n">
        <v>0.0308155704</v>
      </c>
      <c r="AG72" s="64" t="n">
        <v>0.5639190466</v>
      </c>
      <c r="AH72" s="65" t="n">
        <v>0.1118548646</v>
      </c>
      <c r="AI72" s="64" t="n">
        <v>0.0119705536</v>
      </c>
      <c r="AJ72" s="65" t="n">
        <v>0.6838729436</v>
      </c>
      <c r="AK72" s="64" t="n">
        <v>0.7343846741</v>
      </c>
      <c r="AL72" s="65" t="n">
        <v>1.654583282</v>
      </c>
      <c r="AM72" s="64" t="n">
        <v>0.263007368</v>
      </c>
      <c r="AN72" s="65" t="n">
        <v>0.0002957337</v>
      </c>
      <c r="AO72" s="64" t="n">
        <v>0.9976877758</v>
      </c>
      <c r="AP72" s="68" t="n">
        <v>18.96432596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.0004663227</v>
      </c>
      <c r="E73" s="64" t="n">
        <v>-0.000233161</v>
      </c>
      <c r="F73" s="65" t="n">
        <v>-0.001165807</v>
      </c>
      <c r="G73" s="64" t="n">
        <v>0.0074213667</v>
      </c>
      <c r="H73" s="65" t="n">
        <v>0.2535624978</v>
      </c>
      <c r="I73" s="64" t="n">
        <v>0.0576943244</v>
      </c>
      <c r="J73" s="65" t="n">
        <v>0</v>
      </c>
      <c r="K73" s="64" t="n">
        <v>0.229067437</v>
      </c>
      <c r="L73" s="65" t="n">
        <v>0.5468129805</v>
      </c>
      <c r="M73" s="71" t="n">
        <v>1</v>
      </c>
      <c r="N73" s="66" t="n">
        <v>0.2568229365</v>
      </c>
      <c r="O73" s="72" t="n">
        <v>0.0106973698</v>
      </c>
      <c r="P73" s="69" t="n">
        <v>10.522420028</v>
      </c>
      <c r="Q73" s="64" t="n">
        <v>0.0017870663</v>
      </c>
      <c r="R73" s="65" t="n">
        <v>-0.001551311</v>
      </c>
      <c r="S73" s="64" t="n">
        <v>-0.002260266</v>
      </c>
      <c r="T73" s="65" t="n">
        <v>0.0095157603</v>
      </c>
      <c r="U73" s="64" t="n">
        <v>0.293432551</v>
      </c>
      <c r="V73" s="65" t="n">
        <v>0.0636897195</v>
      </c>
      <c r="W73" s="64" t="n">
        <v>0.003185696</v>
      </c>
      <c r="X73" s="65" t="n">
        <v>0.261838023</v>
      </c>
      <c r="Y73" s="64" t="n">
        <v>0.6296372395</v>
      </c>
      <c r="Z73" s="65" t="n">
        <v>1.1396687041</v>
      </c>
      <c r="AA73" s="64" t="n">
        <v>0.270113639</v>
      </c>
      <c r="AB73" s="69" t="n">
        <v>11.983853267</v>
      </c>
      <c r="AC73" s="64" t="n">
        <v>0.0032081084</v>
      </c>
      <c r="AD73" s="65" t="n">
        <v>-0.002526999</v>
      </c>
      <c r="AE73" s="64" t="n">
        <v>-0.002407695</v>
      </c>
      <c r="AF73" s="65" t="n">
        <v>0.0125634411</v>
      </c>
      <c r="AG73" s="64" t="n">
        <v>0.339410656</v>
      </c>
      <c r="AH73" s="65" t="n">
        <v>0.0687867957</v>
      </c>
      <c r="AI73" s="64" t="n">
        <v>0.0060774684</v>
      </c>
      <c r="AJ73" s="65" t="n">
        <v>0.2839484676</v>
      </c>
      <c r="AK73" s="64" t="n">
        <v>0.7090602438</v>
      </c>
      <c r="AL73" s="65" t="n">
        <v>1.2865063483</v>
      </c>
      <c r="AM73" s="64" t="n">
        <v>0.2898304663</v>
      </c>
      <c r="AN73" s="65" t="n">
        <v>0.0004383222</v>
      </c>
      <c r="AO73" s="64" t="n">
        <v>0.9993290323</v>
      </c>
      <c r="AP73" s="68" t="n">
        <v>13.333695444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6" t="s">
        <v>42</v>
      </c>
      <c r="O74" s="72" t="s">
        <v>42</v>
      </c>
      <c r="P74" s="69" t="s">
        <v>42</v>
      </c>
      <c r="Q74" s="64" t="n">
        <v>0.0025901633</v>
      </c>
      <c r="R74" s="65" t="n">
        <v>-0.101817155</v>
      </c>
      <c r="S74" s="64" t="n">
        <v>-0.017794194</v>
      </c>
      <c r="T74" s="65" t="n">
        <v>0.0105066526</v>
      </c>
      <c r="U74" s="64" t="n">
        <v>0.3711122251</v>
      </c>
      <c r="V74" s="65" t="n">
        <v>0.0639317008</v>
      </c>
      <c r="W74" s="64" t="n">
        <v>0.0035056985</v>
      </c>
      <c r="X74" s="65" t="n">
        <v>0.2870787754</v>
      </c>
      <c r="Y74" s="64" t="n">
        <v>0.6191138669</v>
      </c>
      <c r="Z74" s="65" t="n">
        <v>1.1447399045</v>
      </c>
      <c r="AA74" s="64" t="n">
        <v>0.2666905982</v>
      </c>
      <c r="AB74" s="69" t="n">
        <v>13.639316096</v>
      </c>
      <c r="AC74" s="64" t="n">
        <v>0.0040855439</v>
      </c>
      <c r="AD74" s="65" t="n">
        <v>-0.102737206</v>
      </c>
      <c r="AE74" s="64" t="n">
        <v>-0.017910924</v>
      </c>
      <c r="AF74" s="65" t="n">
        <v>0.0135286869</v>
      </c>
      <c r="AG74" s="64" t="n">
        <v>0.4166063223</v>
      </c>
      <c r="AH74" s="65" t="n">
        <v>0.0695129908</v>
      </c>
      <c r="AI74" s="64" t="n">
        <v>0.0062998434</v>
      </c>
      <c r="AJ74" s="65" t="n">
        <v>0.3108669112</v>
      </c>
      <c r="AK74" s="64" t="n">
        <v>0.7002521685</v>
      </c>
      <c r="AL74" s="65" t="n">
        <v>1.3033228873</v>
      </c>
      <c r="AM74" s="64" t="n">
        <v>0.2904191276</v>
      </c>
      <c r="AN74" s="65" t="n">
        <v>0.0077336943</v>
      </c>
      <c r="AO74" s="64" t="n">
        <v>0.9984049904</v>
      </c>
      <c r="AP74" s="68" t="n">
        <v>14.969012844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6" t="n">
        <v>0</v>
      </c>
      <c r="O75" s="72" t="n">
        <v>0</v>
      </c>
      <c r="P75" s="69" t="n">
        <v>0</v>
      </c>
      <c r="Q75" s="64" t="n">
        <v>0</v>
      </c>
      <c r="R75" s="65" t="n">
        <v>0</v>
      </c>
      <c r="S75" s="64" t="n">
        <v>0</v>
      </c>
      <c r="T75" s="65" t="n">
        <v>0</v>
      </c>
      <c r="U75" s="64" t="n">
        <v>0</v>
      </c>
      <c r="V75" s="65" t="n">
        <v>0</v>
      </c>
      <c r="W75" s="64" t="n">
        <v>0</v>
      </c>
      <c r="X75" s="65" t="n">
        <v>0</v>
      </c>
      <c r="Y75" s="64" t="n">
        <v>0</v>
      </c>
      <c r="Z75" s="65" t="n">
        <v>0</v>
      </c>
      <c r="AA75" s="64" t="n">
        <v>0</v>
      </c>
      <c r="AB75" s="69" t="n">
        <v>0</v>
      </c>
      <c r="AC75" s="64" t="n">
        <v>0</v>
      </c>
      <c r="AD75" s="65" t="n">
        <v>0</v>
      </c>
      <c r="AE75" s="64" t="n">
        <v>0</v>
      </c>
      <c r="AF75" s="65" t="n">
        <v>0</v>
      </c>
      <c r="AG75" s="64" t="n">
        <v>0</v>
      </c>
      <c r="AH75" s="65" t="n">
        <v>0</v>
      </c>
      <c r="AI75" s="64" t="n">
        <v>0</v>
      </c>
      <c r="AJ75" s="65" t="n">
        <v>0</v>
      </c>
      <c r="AK75" s="64" t="n">
        <v>0</v>
      </c>
      <c r="AL75" s="65" t="n">
        <v>0</v>
      </c>
      <c r="AM75" s="64" t="n">
        <v>0</v>
      </c>
      <c r="AN75" s="65" t="n">
        <v>0</v>
      </c>
      <c r="AO75" s="64" t="n">
        <v>0</v>
      </c>
      <c r="AP75" s="68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6" t="s">
        <v>42</v>
      </c>
      <c r="O76" s="72" t="s">
        <v>42</v>
      </c>
      <c r="P76" s="69" t="s">
        <v>42</v>
      </c>
      <c r="Q76" s="64" t="n">
        <v>0.0046577162</v>
      </c>
      <c r="R76" s="65" t="n">
        <v>-0.101409414</v>
      </c>
      <c r="S76" s="64" t="n">
        <v>-0.053027432</v>
      </c>
      <c r="T76" s="65" t="n">
        <v>0.030326552</v>
      </c>
      <c r="U76" s="64" t="n">
        <v>0.6025634184</v>
      </c>
      <c r="V76" s="65" t="n">
        <v>0.1267423956</v>
      </c>
      <c r="W76" s="64" t="n">
        <v>0.0031538261</v>
      </c>
      <c r="X76" s="65" t="n">
        <v>-0.048350663</v>
      </c>
      <c r="Y76" s="64" t="n">
        <v>0.5646563992</v>
      </c>
      <c r="Z76" s="65" t="n">
        <v>1.3461093964</v>
      </c>
      <c r="AA76" s="64" t="n">
        <v>0.1154938583</v>
      </c>
      <c r="AB76" s="69" t="n">
        <v>16.412470646</v>
      </c>
      <c r="AC76" s="64" t="n">
        <v>0.006657522</v>
      </c>
      <c r="AD76" s="65" t="n">
        <v>-0.102334687</v>
      </c>
      <c r="AE76" s="64" t="n">
        <v>-0.053230784</v>
      </c>
      <c r="AF76" s="65" t="n">
        <v>0.0347197026</v>
      </c>
      <c r="AG76" s="64" t="n">
        <v>0.6568876959</v>
      </c>
      <c r="AH76" s="65" t="n">
        <v>0.1333907431</v>
      </c>
      <c r="AI76" s="64" t="n">
        <v>0.0063287821</v>
      </c>
      <c r="AJ76" s="65" t="n">
        <v>-0.017536365</v>
      </c>
      <c r="AK76" s="64" t="n">
        <v>0.6648826094</v>
      </c>
      <c r="AL76" s="65" t="n">
        <v>1.556367842</v>
      </c>
      <c r="AM76" s="64" t="n">
        <v>0.1440592821</v>
      </c>
      <c r="AN76" s="65" t="n">
        <v>0.154797583</v>
      </c>
      <c r="AO76" s="64" t="n">
        <v>0.9637394745</v>
      </c>
      <c r="AP76" s="68" t="n">
        <v>18.035985887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6" t="n">
        <v>0</v>
      </c>
      <c r="O77" s="72" t="n">
        <v>0</v>
      </c>
      <c r="P77" s="69" t="n">
        <v>0</v>
      </c>
      <c r="Q77" s="64" t="n">
        <v>0</v>
      </c>
      <c r="R77" s="65" t="n">
        <v>0</v>
      </c>
      <c r="S77" s="64" t="n">
        <v>0</v>
      </c>
      <c r="T77" s="65" t="n">
        <v>0</v>
      </c>
      <c r="U77" s="64" t="n">
        <v>0</v>
      </c>
      <c r="V77" s="65" t="n">
        <v>0</v>
      </c>
      <c r="W77" s="64" t="n">
        <v>0</v>
      </c>
      <c r="X77" s="65" t="n">
        <v>0</v>
      </c>
      <c r="Y77" s="64" t="n">
        <v>0</v>
      </c>
      <c r="Z77" s="65" t="n">
        <v>0</v>
      </c>
      <c r="AA77" s="64" t="n">
        <v>0</v>
      </c>
      <c r="AB77" s="69" t="n">
        <v>0</v>
      </c>
      <c r="AC77" s="64" t="n">
        <v>0</v>
      </c>
      <c r="AD77" s="65" t="n">
        <v>0</v>
      </c>
      <c r="AE77" s="64" t="n">
        <v>0</v>
      </c>
      <c r="AF77" s="65" t="n">
        <v>0</v>
      </c>
      <c r="AG77" s="64" t="n">
        <v>0</v>
      </c>
      <c r="AH77" s="65" t="n">
        <v>0</v>
      </c>
      <c r="AI77" s="64" t="n">
        <v>0</v>
      </c>
      <c r="AJ77" s="65" t="n">
        <v>0</v>
      </c>
      <c r="AK77" s="64" t="n">
        <v>0</v>
      </c>
      <c r="AL77" s="65" t="n">
        <v>0</v>
      </c>
      <c r="AM77" s="64" t="n">
        <v>0</v>
      </c>
      <c r="AN77" s="65" t="n">
        <v>0</v>
      </c>
      <c r="AO77" s="64" t="n">
        <v>0</v>
      </c>
      <c r="AP77" s="68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6" t="s">
        <v>42</v>
      </c>
      <c r="O78" s="72" t="s">
        <v>42</v>
      </c>
      <c r="P78" s="69" t="s">
        <v>42</v>
      </c>
      <c r="Q78" s="64" t="n">
        <v>0.0030265492</v>
      </c>
      <c r="R78" s="65" t="n">
        <v>-0.062460697</v>
      </c>
      <c r="S78" s="64" t="n">
        <v>-0.018295599</v>
      </c>
      <c r="T78" s="65" t="n">
        <v>0.0347035976</v>
      </c>
      <c r="U78" s="64" t="n">
        <v>0.3389745967</v>
      </c>
      <c r="V78" s="65" t="n">
        <v>0.0527000512</v>
      </c>
      <c r="W78" s="64" t="n">
        <v>0.0032618595</v>
      </c>
      <c r="X78" s="65" t="n">
        <v>0.1760157835</v>
      </c>
      <c r="Y78" s="64" t="n">
        <v>0.5279261416</v>
      </c>
      <c r="Z78" s="65" t="n">
        <v>1.184145386</v>
      </c>
      <c r="AA78" s="64" t="n">
        <v>0.2399480621</v>
      </c>
      <c r="AB78" s="69" t="n">
        <v>17.76107675</v>
      </c>
      <c r="AC78" s="64" t="n">
        <v>0.0061822475</v>
      </c>
      <c r="AD78" s="65" t="n">
        <v>-0.064176158</v>
      </c>
      <c r="AE78" s="64" t="n">
        <v>-0.018717277</v>
      </c>
      <c r="AF78" s="65" t="n">
        <v>0.0415236811</v>
      </c>
      <c r="AG78" s="64" t="n">
        <v>0.4309699944</v>
      </c>
      <c r="AH78" s="65" t="n">
        <v>0.0641657817</v>
      </c>
      <c r="AI78" s="64" t="n">
        <v>0.0090579121</v>
      </c>
      <c r="AJ78" s="65" t="n">
        <v>0.2364972609</v>
      </c>
      <c r="AK78" s="64" t="n">
        <v>0.7055034425</v>
      </c>
      <c r="AL78" s="65" t="n">
        <v>1.5637063621</v>
      </c>
      <c r="AM78" s="64" t="n">
        <v>0.2869375402</v>
      </c>
      <c r="AN78" s="65" t="n">
        <v>0.0057046775</v>
      </c>
      <c r="AO78" s="64" t="n">
        <v>0.9981456601</v>
      </c>
      <c r="AP78" s="68" t="n">
        <v>20.623539387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.0022552132</v>
      </c>
      <c r="E79" s="64" t="n">
        <v>-0.007831793</v>
      </c>
      <c r="F79" s="65" t="n">
        <v>-0.015540592</v>
      </c>
      <c r="G79" s="64" t="n">
        <v>0.0179011509</v>
      </c>
      <c r="H79" s="65" t="n">
        <v>0.2711294433</v>
      </c>
      <c r="I79" s="64" t="n">
        <v>0.0327257733</v>
      </c>
      <c r="J79" s="65" t="n">
        <v>0</v>
      </c>
      <c r="K79" s="64" t="n">
        <v>0.1215503445</v>
      </c>
      <c r="L79" s="65" t="n">
        <v>0.4221895404</v>
      </c>
      <c r="M79" s="71" t="n">
        <v>1</v>
      </c>
      <c r="N79" s="66" t="n">
        <v>0.1241858698</v>
      </c>
      <c r="O79" s="72" t="n">
        <v>0.3193553436</v>
      </c>
      <c r="P79" s="69" t="n">
        <v>14.732987626</v>
      </c>
      <c r="Q79" s="64" t="n">
        <v>0.0038353796</v>
      </c>
      <c r="R79" s="65" t="n">
        <v>-0.009752597</v>
      </c>
      <c r="S79" s="64" t="n">
        <v>-0.016975602</v>
      </c>
      <c r="T79" s="65" t="n">
        <v>0.020691789</v>
      </c>
      <c r="U79" s="64" t="n">
        <v>0.3144687258</v>
      </c>
      <c r="V79" s="65" t="n">
        <v>0.039311515</v>
      </c>
      <c r="W79" s="64" t="n">
        <v>0.0025260035</v>
      </c>
      <c r="X79" s="65" t="n">
        <v>0.1528978215</v>
      </c>
      <c r="Y79" s="64" t="n">
        <v>0.5070030351</v>
      </c>
      <c r="Z79" s="65" t="n">
        <v>1.1584331177</v>
      </c>
      <c r="AA79" s="64" t="n">
        <v>0.1371185868</v>
      </c>
      <c r="AB79" s="69" t="n">
        <v>16.354871209</v>
      </c>
      <c r="AC79" s="64" t="n">
        <v>0.0081910796</v>
      </c>
      <c r="AD79" s="65" t="n">
        <v>-0.011385697</v>
      </c>
      <c r="AE79" s="64" t="n">
        <v>-0.017365682</v>
      </c>
      <c r="AF79" s="65" t="n">
        <v>0.0307724221</v>
      </c>
      <c r="AG79" s="64" t="n">
        <v>0.442859485</v>
      </c>
      <c r="AH79" s="65" t="n">
        <v>0.055799444</v>
      </c>
      <c r="AI79" s="64" t="n">
        <v>0.0086168283</v>
      </c>
      <c r="AJ79" s="65" t="n">
        <v>0.236176327</v>
      </c>
      <c r="AK79" s="64" t="n">
        <v>0.7536642074</v>
      </c>
      <c r="AL79" s="65" t="n">
        <v>1.7243022579</v>
      </c>
      <c r="AM79" s="64" t="n">
        <v>0.2342634926</v>
      </c>
      <c r="AN79" s="65" t="n">
        <v>0.0074886106</v>
      </c>
      <c r="AO79" s="64" t="n">
        <v>0.9954163106</v>
      </c>
      <c r="AP79" s="68" t="n">
        <v>20.094549316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60699443</v>
      </c>
      <c r="E80" s="64" t="n">
        <v>-8.3272E-005</v>
      </c>
      <c r="F80" s="65" t="n">
        <v>-0.011589921</v>
      </c>
      <c r="G80" s="64" t="n">
        <v>0.0127890352</v>
      </c>
      <c r="H80" s="65" t="n">
        <v>0.2853861015</v>
      </c>
      <c r="I80" s="64" t="n">
        <v>0.0354207977</v>
      </c>
      <c r="J80" s="65" t="n">
        <v>0.0047010719</v>
      </c>
      <c r="K80" s="64" t="n">
        <v>0.2336092073</v>
      </c>
      <c r="L80" s="65" t="n">
        <v>0.5763029648</v>
      </c>
      <c r="M80" s="71" t="n">
        <v>1</v>
      </c>
      <c r="N80" s="66" t="n">
        <v>0.0490274032</v>
      </c>
      <c r="O80" s="72" t="n">
        <v>0.3992041678</v>
      </c>
      <c r="P80" s="69" t="n">
        <v>8.9986</v>
      </c>
      <c r="Q80" s="64" t="n">
        <v>0.02033894</v>
      </c>
      <c r="R80" s="65" t="n">
        <v>-0.003227711</v>
      </c>
      <c r="S80" s="64" t="n">
        <v>-0.0142521</v>
      </c>
      <c r="T80" s="65" t="n">
        <v>0.021233605</v>
      </c>
      <c r="U80" s="64" t="n">
        <v>0.367441907</v>
      </c>
      <c r="V80" s="65" t="n">
        <v>0.0476262768</v>
      </c>
      <c r="W80" s="64" t="n">
        <v>0.0175998144</v>
      </c>
      <c r="X80" s="65" t="n">
        <v>0.2965876939</v>
      </c>
      <c r="Y80" s="64" t="n">
        <v>0.7533484261</v>
      </c>
      <c r="Z80" s="65" t="n">
        <v>1.3028189199</v>
      </c>
      <c r="AA80" s="64" t="n">
        <v>0.0695101146</v>
      </c>
      <c r="AB80" s="69" t="n">
        <v>12.013459814</v>
      </c>
      <c r="AC80" s="64" t="n">
        <v>0.0232507016</v>
      </c>
      <c r="AD80" s="65" t="n">
        <v>-0.004614988</v>
      </c>
      <c r="AE80" s="64" t="n">
        <v>-0.014533867</v>
      </c>
      <c r="AF80" s="65" t="n">
        <v>0.0274036309</v>
      </c>
      <c r="AG80" s="64" t="n">
        <v>0.4443174778</v>
      </c>
      <c r="AH80" s="65" t="n">
        <v>0.0565187938</v>
      </c>
      <c r="AI80" s="64" t="n">
        <v>0.0233375176</v>
      </c>
      <c r="AJ80" s="65" t="n">
        <v>0.3368673893</v>
      </c>
      <c r="AK80" s="64" t="n">
        <v>0.8925466557</v>
      </c>
      <c r="AL80" s="65" t="n">
        <v>1.5707039436</v>
      </c>
      <c r="AM80" s="64" t="n">
        <v>0.1040486313</v>
      </c>
      <c r="AN80" s="65" t="n">
        <v>0.0017469596</v>
      </c>
      <c r="AO80" s="64" t="n">
        <v>0.9983422466</v>
      </c>
      <c r="AP80" s="68" t="n">
        <v>14.406023352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04881978</v>
      </c>
      <c r="E81" s="64" t="n">
        <v>-0.001355312</v>
      </c>
      <c r="F81" s="65" t="n">
        <v>-0.016237794</v>
      </c>
      <c r="G81" s="64" t="n">
        <v>0.017345597</v>
      </c>
      <c r="H81" s="65" t="n">
        <v>0.3956412899</v>
      </c>
      <c r="I81" s="64" t="n">
        <v>0.0478131679</v>
      </c>
      <c r="J81" s="65" t="n">
        <v>0.0258866567</v>
      </c>
      <c r="K81" s="64" t="n">
        <v>0.1259092731</v>
      </c>
      <c r="L81" s="65" t="n">
        <v>0.6054910764</v>
      </c>
      <c r="M81" s="71" t="n">
        <v>1</v>
      </c>
      <c r="N81" s="66" t="n">
        <v>0.0352235743</v>
      </c>
      <c r="O81" s="72" t="n">
        <v>0.0020515096</v>
      </c>
      <c r="P81" s="69" t="n">
        <v>29.3743</v>
      </c>
      <c r="Q81" s="64" t="n">
        <v>0.015407283</v>
      </c>
      <c r="R81" s="65" t="n">
        <v>-0.004223233</v>
      </c>
      <c r="S81" s="64" t="n">
        <v>-0.018776021</v>
      </c>
      <c r="T81" s="65" t="n">
        <v>0.0276910561</v>
      </c>
      <c r="U81" s="64" t="n">
        <v>0.4782095615</v>
      </c>
      <c r="V81" s="65" t="n">
        <v>0.0605437009</v>
      </c>
      <c r="W81" s="64" t="n">
        <v>0.0392251073</v>
      </c>
      <c r="X81" s="65" t="n">
        <v>0.1925611073</v>
      </c>
      <c r="Y81" s="64" t="n">
        <v>0.7906385621</v>
      </c>
      <c r="Z81" s="65" t="n">
        <v>1.319168485</v>
      </c>
      <c r="AA81" s="64" t="n">
        <v>0.0563768783</v>
      </c>
      <c r="AB81" s="69" t="n">
        <v>32.395162548</v>
      </c>
      <c r="AC81" s="64" t="n">
        <v>0.0179597447</v>
      </c>
      <c r="AD81" s="65" t="n">
        <v>-0.005370048</v>
      </c>
      <c r="AE81" s="64" t="n">
        <v>-0.019031023</v>
      </c>
      <c r="AF81" s="65" t="n">
        <v>0.0330744518</v>
      </c>
      <c r="AG81" s="64" t="n">
        <v>0.5459616716</v>
      </c>
      <c r="AH81" s="65" t="n">
        <v>0.0683499445</v>
      </c>
      <c r="AI81" s="64" t="n">
        <v>0.0442766251</v>
      </c>
      <c r="AJ81" s="65" t="n">
        <v>0.2271663319</v>
      </c>
      <c r="AK81" s="64" t="n">
        <v>0.9123876984</v>
      </c>
      <c r="AL81" s="65" t="n">
        <v>1.5521526683</v>
      </c>
      <c r="AM81" s="64" t="n">
        <v>0.084681999</v>
      </c>
      <c r="AN81" s="65" t="n">
        <v>0.0013687169</v>
      </c>
      <c r="AO81" s="64" t="n">
        <v>0.9984384144</v>
      </c>
      <c r="AP81" s="68" t="n">
        <v>34.585198961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6" t="s">
        <v>42</v>
      </c>
      <c r="O82" s="72" t="s">
        <v>42</v>
      </c>
      <c r="P82" s="69" t="s">
        <v>42</v>
      </c>
      <c r="Q82" s="64" t="n">
        <v>0.0098634513</v>
      </c>
      <c r="R82" s="65" t="n">
        <v>-0.004072205</v>
      </c>
      <c r="S82" s="64" t="n">
        <v>-0.0033988</v>
      </c>
      <c r="T82" s="65" t="n">
        <v>0.0135147047</v>
      </c>
      <c r="U82" s="64" t="n">
        <v>0.2670461624</v>
      </c>
      <c r="V82" s="65" t="n">
        <v>0.0481058415</v>
      </c>
      <c r="W82" s="64" t="n">
        <v>0.0091079254</v>
      </c>
      <c r="X82" s="65" t="n">
        <v>0.2309645322</v>
      </c>
      <c r="Y82" s="64" t="n">
        <v>0.5711316122</v>
      </c>
      <c r="Z82" s="65" t="n">
        <v>1.3673929527</v>
      </c>
      <c r="AA82" s="64" t="n">
        <v>0.1456200101</v>
      </c>
      <c r="AB82" s="69" t="n">
        <v>8.9393423276</v>
      </c>
      <c r="AC82" s="64" t="n">
        <v>0.0147001309</v>
      </c>
      <c r="AD82" s="65" t="n">
        <v>-0.006360783</v>
      </c>
      <c r="AE82" s="64" t="n">
        <v>-0.003759097</v>
      </c>
      <c r="AF82" s="65" t="n">
        <v>0.0232934881</v>
      </c>
      <c r="AG82" s="64" t="n">
        <v>0.3772340804</v>
      </c>
      <c r="AH82" s="65" t="n">
        <v>0.0597131042</v>
      </c>
      <c r="AI82" s="64" t="n">
        <v>0.0160468533</v>
      </c>
      <c r="AJ82" s="65" t="n">
        <v>0.2976135796</v>
      </c>
      <c r="AK82" s="64" t="n">
        <v>0.778481356</v>
      </c>
      <c r="AL82" s="65" t="n">
        <v>1.7914953594</v>
      </c>
      <c r="AM82" s="64" t="n">
        <v>0.2130952955</v>
      </c>
      <c r="AN82" s="65" t="n">
        <v>0.0059257989</v>
      </c>
      <c r="AO82" s="64" t="n">
        <v>0.9975024504</v>
      </c>
      <c r="AP82" s="68" t="n">
        <v>12.434375031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6" t="s">
        <v>42</v>
      </c>
      <c r="O83" s="72" t="s">
        <v>42</v>
      </c>
      <c r="P83" s="69" t="s">
        <v>42</v>
      </c>
      <c r="Q83" s="64" t="n">
        <v>0.0118288751</v>
      </c>
      <c r="R83" s="65" t="n">
        <v>-0.002278438</v>
      </c>
      <c r="S83" s="64" t="n">
        <v>-0.001819148</v>
      </c>
      <c r="T83" s="65" t="n">
        <v>0.0146813889</v>
      </c>
      <c r="U83" s="64" t="n">
        <v>0.1503299467</v>
      </c>
      <c r="V83" s="65" t="n">
        <v>0.0727293808</v>
      </c>
      <c r="W83" s="64" t="n">
        <v>0.0080981251</v>
      </c>
      <c r="X83" s="65" t="n">
        <v>0.4496132905</v>
      </c>
      <c r="Y83" s="64" t="n">
        <v>0.7031834213</v>
      </c>
      <c r="Z83" s="65" t="n">
        <v>1.2936314172</v>
      </c>
      <c r="AA83" s="64" t="n">
        <v>0.0901535712</v>
      </c>
      <c r="AB83" s="69" t="n">
        <v>4.3973717611</v>
      </c>
      <c r="AC83" s="64" t="n">
        <v>0.0148600465</v>
      </c>
      <c r="AD83" s="65" t="n">
        <v>-0.00340733</v>
      </c>
      <c r="AE83" s="64" t="n">
        <v>-0.002028339</v>
      </c>
      <c r="AF83" s="65" t="n">
        <v>0.0209394988</v>
      </c>
      <c r="AG83" s="64" t="n">
        <v>0.2178066419</v>
      </c>
      <c r="AH83" s="65" t="n">
        <v>0.0808204497</v>
      </c>
      <c r="AI83" s="64" t="n">
        <v>0.0121442935</v>
      </c>
      <c r="AJ83" s="65" t="n">
        <v>0.4935884408</v>
      </c>
      <c r="AK83" s="64" t="n">
        <v>0.8347237028</v>
      </c>
      <c r="AL83" s="65" t="n">
        <v>1.5903772134</v>
      </c>
      <c r="AM83" s="64" t="n">
        <v>0.155917619</v>
      </c>
      <c r="AN83" s="65" t="n">
        <v>0.0067035177</v>
      </c>
      <c r="AO83" s="64" t="n">
        <v>0.9973448395</v>
      </c>
      <c r="AP83" s="68" t="n">
        <v>6.3561054933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6" t="s">
        <v>42</v>
      </c>
      <c r="O84" s="72" t="s">
        <v>42</v>
      </c>
      <c r="P84" s="69" t="s">
        <v>42</v>
      </c>
      <c r="Q84" s="64" t="n">
        <v>0.014878382</v>
      </c>
      <c r="R84" s="65" t="n">
        <v>-0.10485739</v>
      </c>
      <c r="S84" s="64" t="n">
        <v>-0.00186411</v>
      </c>
      <c r="T84" s="65" t="n">
        <v>0.0131391386</v>
      </c>
      <c r="U84" s="64" t="n">
        <v>0.405618052</v>
      </c>
      <c r="V84" s="65" t="n">
        <v>0.0603118699</v>
      </c>
      <c r="W84" s="64" t="n">
        <v>0.0072869353</v>
      </c>
      <c r="X84" s="65" t="n">
        <v>0.2007955848</v>
      </c>
      <c r="Y84" s="64" t="n">
        <v>0.5953084628</v>
      </c>
      <c r="Z84" s="65" t="n">
        <v>1.3191670247</v>
      </c>
      <c r="AA84" s="64" t="n">
        <v>0.104262487</v>
      </c>
      <c r="AB84" s="69" t="n">
        <v>13.214231119</v>
      </c>
      <c r="AC84" s="64" t="n">
        <v>0.0193396349</v>
      </c>
      <c r="AD84" s="65" t="n">
        <v>-0.116529844</v>
      </c>
      <c r="AE84" s="64" t="n">
        <v>-0.002372687</v>
      </c>
      <c r="AF84" s="65" t="n">
        <v>0.0220544456</v>
      </c>
      <c r="AG84" s="64" t="n">
        <v>0.5283839015</v>
      </c>
      <c r="AH84" s="65" t="n">
        <v>0.0747565173</v>
      </c>
      <c r="AI84" s="64" t="n">
        <v>0.0147499713</v>
      </c>
      <c r="AJ84" s="65" t="n">
        <v>0.2638336093</v>
      </c>
      <c r="AK84" s="64" t="n">
        <v>0.8042155494</v>
      </c>
      <c r="AL84" s="65" t="n">
        <v>1.7783904959</v>
      </c>
      <c r="AM84" s="64" t="n">
        <v>0.1864375387</v>
      </c>
      <c r="AN84" s="65" t="n">
        <v>0.0055562276</v>
      </c>
      <c r="AO84" s="64" t="n">
        <v>0.9962093157</v>
      </c>
      <c r="AP84" s="68" t="n">
        <v>16.97865802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31402565</v>
      </c>
      <c r="E85" s="64" t="n">
        <v>0</v>
      </c>
      <c r="F85" s="65" t="n">
        <v>0</v>
      </c>
      <c r="G85" s="64" t="n">
        <v>0.0078417931</v>
      </c>
      <c r="H85" s="65" t="n">
        <v>0.2653203487</v>
      </c>
      <c r="I85" s="64" t="n">
        <v>0.0772315945</v>
      </c>
      <c r="J85" s="65" t="n">
        <v>0.0819878243</v>
      </c>
      <c r="K85" s="64" t="n">
        <v>0.0687258883</v>
      </c>
      <c r="L85" s="65" t="n">
        <v>0.5542477053</v>
      </c>
      <c r="M85" s="71" t="n">
        <v>1</v>
      </c>
      <c r="N85" s="66" t="n">
        <v>0.0306115398</v>
      </c>
      <c r="O85" s="72" t="n">
        <v>0.0916690976</v>
      </c>
      <c r="P85" s="69" t="n">
        <v>11.4704</v>
      </c>
      <c r="Q85" s="64" t="n">
        <v>0.0653474702</v>
      </c>
      <c r="R85" s="65" t="n">
        <v>-0.001697561</v>
      </c>
      <c r="S85" s="64" t="n">
        <v>-0.002588658</v>
      </c>
      <c r="T85" s="65" t="n">
        <v>0.0140763396</v>
      </c>
      <c r="U85" s="64" t="n">
        <v>0.3822115109</v>
      </c>
      <c r="V85" s="65" t="n">
        <v>0.1004521519</v>
      </c>
      <c r="W85" s="64" t="n">
        <v>0.1023518902</v>
      </c>
      <c r="X85" s="65" t="n">
        <v>0.1251654547</v>
      </c>
      <c r="Y85" s="64" t="n">
        <v>0.7853185986</v>
      </c>
      <c r="Z85" s="65" t="n">
        <v>1.4033660001</v>
      </c>
      <c r="AA85" s="64" t="n">
        <v>0.0552443774</v>
      </c>
      <c r="AB85" s="69" t="n">
        <v>16.802891438</v>
      </c>
      <c r="AC85" s="64" t="n">
        <v>0.0691204232</v>
      </c>
      <c r="AD85" s="65" t="n">
        <v>-0.002656512</v>
      </c>
      <c r="AE85" s="64" t="n">
        <v>-0.002784484</v>
      </c>
      <c r="AF85" s="65" t="n">
        <v>0.0192276877</v>
      </c>
      <c r="AG85" s="64" t="n">
        <v>0.4421281711</v>
      </c>
      <c r="AH85" s="65" t="n">
        <v>0.1075332307</v>
      </c>
      <c r="AI85" s="64" t="n">
        <v>0.1083389686</v>
      </c>
      <c r="AJ85" s="65" t="n">
        <v>0.1574326053</v>
      </c>
      <c r="AK85" s="64" t="n">
        <v>0.8983400905</v>
      </c>
      <c r="AL85" s="65" t="n">
        <v>1.6357447707</v>
      </c>
      <c r="AM85" s="64" t="n">
        <v>0.0975506001</v>
      </c>
      <c r="AN85" s="65" t="n">
        <v>0.002363845</v>
      </c>
      <c r="AO85" s="64" t="n">
        <v>0.9982545356</v>
      </c>
      <c r="AP85" s="68" t="n">
        <v>18.751194501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6" t="s">
        <v>42</v>
      </c>
      <c r="O86" s="72" t="s">
        <v>42</v>
      </c>
      <c r="P86" s="69" t="s">
        <v>42</v>
      </c>
      <c r="Q86" s="64" t="n">
        <v>0.0460092087</v>
      </c>
      <c r="R86" s="65" t="n">
        <v>-0.142523555</v>
      </c>
      <c r="S86" s="64" t="n">
        <v>-0.015033451</v>
      </c>
      <c r="T86" s="65" t="n">
        <v>0.0695031942</v>
      </c>
      <c r="U86" s="64" t="n">
        <v>0.4887632608</v>
      </c>
      <c r="V86" s="65" t="n">
        <v>0.1651598003</v>
      </c>
      <c r="W86" s="64" t="n">
        <v>0.0717472708</v>
      </c>
      <c r="X86" s="65" t="n">
        <v>0.0472432827</v>
      </c>
      <c r="Y86" s="64" t="n">
        <v>0.7308690119</v>
      </c>
      <c r="Z86" s="65" t="n">
        <v>1.3353946965</v>
      </c>
      <c r="AA86" s="64" t="n">
        <v>0.0879809172</v>
      </c>
      <c r="AB86" s="69" t="n">
        <v>35.953801584</v>
      </c>
      <c r="AC86" s="64" t="n">
        <v>0.0488839745</v>
      </c>
      <c r="AD86" s="65" t="n">
        <v>-0.1436666</v>
      </c>
      <c r="AE86" s="64" t="n">
        <v>-0.015275634</v>
      </c>
      <c r="AF86" s="65" t="n">
        <v>0.0758767334</v>
      </c>
      <c r="AG86" s="64" t="n">
        <v>0.5594903427</v>
      </c>
      <c r="AH86" s="65" t="n">
        <v>0.1732031366</v>
      </c>
      <c r="AI86" s="64" t="n">
        <v>0.0774970797</v>
      </c>
      <c r="AJ86" s="65" t="n">
        <v>0.0876755595</v>
      </c>
      <c r="AK86" s="64" t="n">
        <v>0.8636845917</v>
      </c>
      <c r="AL86" s="65" t="n">
        <v>1.602347813</v>
      </c>
      <c r="AM86" s="64" t="n">
        <v>0.1318191884</v>
      </c>
      <c r="AN86" s="65" t="n">
        <v>0.0027176499</v>
      </c>
      <c r="AO86" s="64" t="n">
        <v>0.9982214301</v>
      </c>
      <c r="AP86" s="68" t="n">
        <v>38.262337416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</v>
      </c>
      <c r="I87" s="64" t="n">
        <v>0</v>
      </c>
      <c r="J87" s="65" t="n">
        <v>0</v>
      </c>
      <c r="K87" s="64" t="n">
        <v>0</v>
      </c>
      <c r="L87" s="65" t="n">
        <v>0</v>
      </c>
      <c r="M87" s="71" t="n">
        <v>0</v>
      </c>
      <c r="N87" s="66" t="n">
        <v>0</v>
      </c>
      <c r="O87" s="72" t="n">
        <v>0</v>
      </c>
      <c r="P87" s="69" t="n">
        <v>0</v>
      </c>
      <c r="Q87" s="64" t="n">
        <v>0</v>
      </c>
      <c r="R87" s="65" t="n">
        <v>0</v>
      </c>
      <c r="S87" s="64" t="n">
        <v>0</v>
      </c>
      <c r="T87" s="65" t="n">
        <v>0</v>
      </c>
      <c r="U87" s="64" t="n">
        <v>0</v>
      </c>
      <c r="V87" s="65" t="n">
        <v>0</v>
      </c>
      <c r="W87" s="64" t="n">
        <v>0</v>
      </c>
      <c r="X87" s="65" t="n">
        <v>0</v>
      </c>
      <c r="Y87" s="64" t="n">
        <v>0</v>
      </c>
      <c r="Z87" s="65" t="n">
        <v>0</v>
      </c>
      <c r="AA87" s="64" t="n">
        <v>0</v>
      </c>
      <c r="AB87" s="69" t="n">
        <v>0</v>
      </c>
      <c r="AC87" s="64" t="n">
        <v>0</v>
      </c>
      <c r="AD87" s="65" t="n">
        <v>0</v>
      </c>
      <c r="AE87" s="64" t="n">
        <v>0</v>
      </c>
      <c r="AF87" s="65" t="n">
        <v>0</v>
      </c>
      <c r="AG87" s="64" t="n">
        <v>0</v>
      </c>
      <c r="AH87" s="65" t="n">
        <v>0</v>
      </c>
      <c r="AI87" s="64" t="n">
        <v>0</v>
      </c>
      <c r="AJ87" s="65" t="n">
        <v>0</v>
      </c>
      <c r="AK87" s="64" t="n">
        <v>0</v>
      </c>
      <c r="AL87" s="65" t="n">
        <v>0</v>
      </c>
      <c r="AM87" s="64" t="n">
        <v>0</v>
      </c>
      <c r="AN87" s="65" t="n">
        <v>0</v>
      </c>
      <c r="AO87" s="64" t="n">
        <v>0</v>
      </c>
      <c r="AP87" s="68" t="n">
        <v>0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6" t="s">
        <v>42</v>
      </c>
      <c r="O88" s="72" t="s">
        <v>42</v>
      </c>
      <c r="P88" s="69" t="s">
        <v>42</v>
      </c>
      <c r="Q88" s="64" t="n">
        <v>0.0064319113</v>
      </c>
      <c r="R88" s="65" t="n">
        <v>-0.031173538</v>
      </c>
      <c r="S88" s="64" t="n">
        <v>-0.015658839</v>
      </c>
      <c r="T88" s="65" t="n">
        <v>0.0135042188</v>
      </c>
      <c r="U88" s="64" t="n">
        <v>0.5362594093</v>
      </c>
      <c r="V88" s="65" t="n">
        <v>0.0835247334</v>
      </c>
      <c r="W88" s="64" t="n">
        <v>0.0479155281</v>
      </c>
      <c r="X88" s="65" t="n">
        <v>0.1932136938</v>
      </c>
      <c r="Y88" s="64" t="n">
        <v>0.8340171173</v>
      </c>
      <c r="Z88" s="65" t="n">
        <v>1.2010544321</v>
      </c>
      <c r="AA88" s="64" t="n">
        <v>0.0668629407</v>
      </c>
      <c r="AB88" s="69" t="n">
        <v>17.294922019</v>
      </c>
      <c r="AC88" s="64" t="n">
        <v>0.0082512656</v>
      </c>
      <c r="AD88" s="65" t="n">
        <v>-0.031999587</v>
      </c>
      <c r="AE88" s="64" t="n">
        <v>-0.01579533</v>
      </c>
      <c r="AF88" s="65" t="n">
        <v>0.0168836207</v>
      </c>
      <c r="AG88" s="64" t="n">
        <v>0.5769918823</v>
      </c>
      <c r="AH88" s="65" t="n">
        <v>0.0883457089</v>
      </c>
      <c r="AI88" s="64" t="n">
        <v>0.0509186046</v>
      </c>
      <c r="AJ88" s="65" t="n">
        <v>0.2160835688</v>
      </c>
      <c r="AK88" s="64" t="n">
        <v>0.9096797337</v>
      </c>
      <c r="AL88" s="65" t="n">
        <v>1.3506228588</v>
      </c>
      <c r="AM88" s="64" t="n">
        <v>0.0866418759</v>
      </c>
      <c r="AN88" s="65" t="n">
        <v>0.0023843287</v>
      </c>
      <c r="AO88" s="64" t="n">
        <v>0.9987059383</v>
      </c>
      <c r="AP88" s="68" t="n">
        <v>18.583991075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6" t="s">
        <v>42</v>
      </c>
      <c r="O89" s="72" t="s">
        <v>42</v>
      </c>
      <c r="P89" s="69" t="s">
        <v>42</v>
      </c>
      <c r="Q89" s="64" t="n">
        <v>0.0263982378</v>
      </c>
      <c r="R89" s="65" t="n">
        <v>-0.042104356</v>
      </c>
      <c r="S89" s="64" t="n">
        <v>-0.004446907</v>
      </c>
      <c r="T89" s="65" t="n">
        <v>0.0509624211</v>
      </c>
      <c r="U89" s="64" t="n">
        <v>2.3163128795</v>
      </c>
      <c r="V89" s="65" t="n">
        <v>0.8872686858</v>
      </c>
      <c r="W89" s="64" t="n">
        <v>0.0416254967</v>
      </c>
      <c r="X89" s="65" t="n">
        <v>-2.606753535</v>
      </c>
      <c r="Y89" s="64" t="n">
        <v>0.6692629216</v>
      </c>
      <c r="Z89" s="65" t="n">
        <v>1.3966533849</v>
      </c>
      <c r="AA89" s="64" t="n">
        <v>0.0920424477</v>
      </c>
      <c r="AB89" s="69" t="n">
        <v>96.465523412</v>
      </c>
      <c r="AC89" s="64" t="n">
        <v>0.0308044892</v>
      </c>
      <c r="AD89" s="65" t="n">
        <v>-0.043968981</v>
      </c>
      <c r="AE89" s="64" t="n">
        <v>-0.004885126</v>
      </c>
      <c r="AF89" s="65" t="n">
        <v>0.0586662744</v>
      </c>
      <c r="AG89" s="64" t="n">
        <v>2.4284182549</v>
      </c>
      <c r="AH89" s="65" t="n">
        <v>0.9017357262</v>
      </c>
      <c r="AI89" s="64" t="n">
        <v>0.0502952619</v>
      </c>
      <c r="AJ89" s="65" t="n">
        <v>-2.560723448</v>
      </c>
      <c r="AK89" s="64" t="n">
        <v>0.8603424505</v>
      </c>
      <c r="AL89" s="65" t="n">
        <v>1.7562577624</v>
      </c>
      <c r="AM89" s="64" t="n">
        <v>0.1355012029</v>
      </c>
      <c r="AN89" s="65" t="n">
        <v>0.0019339866</v>
      </c>
      <c r="AO89" s="64" t="n">
        <v>0.99777764</v>
      </c>
      <c r="AP89" s="68" t="n">
        <v>100.518061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6" t="s">
        <v>42</v>
      </c>
      <c r="O90" s="72" t="s">
        <v>42</v>
      </c>
      <c r="P90" s="69" t="s">
        <v>42</v>
      </c>
      <c r="Q90" s="64" t="n">
        <v>0.0127245115</v>
      </c>
      <c r="R90" s="65" t="n">
        <v>-0.002754701</v>
      </c>
      <c r="S90" s="64" t="n">
        <v>-0.089367912</v>
      </c>
      <c r="T90" s="65" t="n">
        <v>0.0525124226</v>
      </c>
      <c r="U90" s="64" t="n">
        <v>0.5778795876</v>
      </c>
      <c r="V90" s="65" t="n">
        <v>0.0740505074</v>
      </c>
      <c r="W90" s="64" t="n">
        <v>0.0155536138</v>
      </c>
      <c r="X90" s="65" t="n">
        <v>0.164419125</v>
      </c>
      <c r="Y90" s="64" t="n">
        <v>0.8050171543</v>
      </c>
      <c r="Z90" s="65" t="n">
        <v>1.3514574415</v>
      </c>
      <c r="AA90" s="64" t="n">
        <v>0.0537885403</v>
      </c>
      <c r="AB90" s="69" t="n">
        <v>17.398404455</v>
      </c>
      <c r="AC90" s="64" t="n">
        <v>0.0152158473</v>
      </c>
      <c r="AD90" s="65" t="n">
        <v>-0.003863905</v>
      </c>
      <c r="AE90" s="64" t="n">
        <v>-0.089581531</v>
      </c>
      <c r="AF90" s="65" t="n">
        <v>0.0581293082</v>
      </c>
      <c r="AG90" s="64" t="n">
        <v>0.6369448552</v>
      </c>
      <c r="AH90" s="65" t="n">
        <v>0.081123806</v>
      </c>
      <c r="AI90" s="64" t="n">
        <v>0.0193730424</v>
      </c>
      <c r="AJ90" s="65" t="n">
        <v>0.1969663859</v>
      </c>
      <c r="AK90" s="64" t="n">
        <v>0.9143078098</v>
      </c>
      <c r="AL90" s="65" t="n">
        <v>1.5683338078</v>
      </c>
      <c r="AM90" s="64" t="n">
        <v>0.0821535601</v>
      </c>
      <c r="AN90" s="65" t="n">
        <v>0.001895478</v>
      </c>
      <c r="AO90" s="64" t="n">
        <v>0.9983568479</v>
      </c>
      <c r="AP90" s="68" t="n">
        <v>19.149325692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6" t="s">
        <v>42</v>
      </c>
      <c r="O91" s="72" t="s">
        <v>42</v>
      </c>
      <c r="P91" s="69" t="s">
        <v>42</v>
      </c>
      <c r="Q91" s="64" t="n">
        <v>0.0052979863</v>
      </c>
      <c r="R91" s="65" t="n">
        <v>-0.033705693</v>
      </c>
      <c r="S91" s="64" t="n">
        <v>-0.00720309</v>
      </c>
      <c r="T91" s="65" t="n">
        <v>0.0262459701</v>
      </c>
      <c r="U91" s="64" t="n">
        <v>0.2108996351</v>
      </c>
      <c r="V91" s="65" t="n">
        <v>0.0256104423</v>
      </c>
      <c r="W91" s="64" t="n">
        <v>0.010010396</v>
      </c>
      <c r="X91" s="65" t="n">
        <v>0.3024043641</v>
      </c>
      <c r="Y91" s="64" t="n">
        <v>0.5395600108</v>
      </c>
      <c r="Z91" s="65" t="n">
        <v>1.3049779665</v>
      </c>
      <c r="AA91" s="64" t="n">
        <v>0.1945015164</v>
      </c>
      <c r="AB91" s="69" t="n">
        <v>15.527847271</v>
      </c>
      <c r="AC91" s="64" t="n">
        <v>0.0096963619</v>
      </c>
      <c r="AD91" s="65" t="n">
        <v>-0.052641395</v>
      </c>
      <c r="AE91" s="64" t="n">
        <v>-0.007607693</v>
      </c>
      <c r="AF91" s="65" t="n">
        <v>0.0353684501</v>
      </c>
      <c r="AG91" s="64" t="n">
        <v>0.3032878473</v>
      </c>
      <c r="AH91" s="65" t="n">
        <v>0.036123514</v>
      </c>
      <c r="AI91" s="64" t="n">
        <v>0.0174331934</v>
      </c>
      <c r="AJ91" s="65" t="n">
        <v>0.3821941899</v>
      </c>
      <c r="AK91" s="64" t="n">
        <v>0.7238544687</v>
      </c>
      <c r="AL91" s="65" t="n">
        <v>1.7468926521</v>
      </c>
      <c r="AM91" s="64" t="n">
        <v>0.2718687831</v>
      </c>
      <c r="AN91" s="65" t="n">
        <v>0.0022107425</v>
      </c>
      <c r="AO91" s="64" t="n">
        <v>0.9979339943</v>
      </c>
      <c r="AP91" s="68" t="n">
        <v>18.828101118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6" t="s">
        <v>42</v>
      </c>
      <c r="O92" s="72" t="s">
        <v>42</v>
      </c>
      <c r="P92" s="69" t="s">
        <v>42</v>
      </c>
      <c r="Q92" s="64" t="n">
        <v>0.0095974132</v>
      </c>
      <c r="R92" s="65" t="n">
        <v>-0.004026602</v>
      </c>
      <c r="S92" s="64" t="n">
        <v>-0.148775819</v>
      </c>
      <c r="T92" s="65" t="n">
        <v>0.0281602597</v>
      </c>
      <c r="U92" s="64" t="n">
        <v>0.5477580887</v>
      </c>
      <c r="V92" s="65" t="n">
        <v>0.055188392</v>
      </c>
      <c r="W92" s="64" t="n">
        <v>0.0126913577</v>
      </c>
      <c r="X92" s="65" t="n">
        <v>0.2144216463</v>
      </c>
      <c r="Y92" s="64" t="n">
        <v>0.7150147362</v>
      </c>
      <c r="Z92" s="65" t="n">
        <v>1.3734177317</v>
      </c>
      <c r="AA92" s="64" t="n">
        <v>0.1001008503</v>
      </c>
      <c r="AB92" s="69" t="n">
        <v>3.9661221632</v>
      </c>
      <c r="AC92" s="64" t="n">
        <v>0.0126411708</v>
      </c>
      <c r="AD92" s="65" t="n">
        <v>-0.007614488</v>
      </c>
      <c r="AE92" s="64" t="n">
        <v>-0.149063013</v>
      </c>
      <c r="AF92" s="65" t="n">
        <v>0.0342751985</v>
      </c>
      <c r="AG92" s="64" t="n">
        <v>0.6253803501</v>
      </c>
      <c r="AH92" s="65" t="n">
        <v>0.0638639339</v>
      </c>
      <c r="AI92" s="64" t="n">
        <v>0.0181487349</v>
      </c>
      <c r="AJ92" s="65" t="n">
        <v>0.2596100767</v>
      </c>
      <c r="AK92" s="64" t="n">
        <v>0.8572419637</v>
      </c>
      <c r="AL92" s="65" t="n">
        <v>1.6602729695</v>
      </c>
      <c r="AM92" s="64" t="n">
        <v>0.1395634674</v>
      </c>
      <c r="AN92" s="65" t="n">
        <v>0.0013468114</v>
      </c>
      <c r="AO92" s="64" t="n">
        <v>0.9981522425</v>
      </c>
      <c r="AP92" s="68" t="n">
        <v>6.3854095632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6" t="s">
        <v>42</v>
      </c>
      <c r="O93" s="72" t="s">
        <v>42</v>
      </c>
      <c r="P93" s="69" t="s">
        <v>42</v>
      </c>
      <c r="Q93" s="64" t="n">
        <v>0.0034232556</v>
      </c>
      <c r="R93" s="65" t="n">
        <v>-0.000817852</v>
      </c>
      <c r="S93" s="64" t="n">
        <v>-0.008752766</v>
      </c>
      <c r="T93" s="65" t="n">
        <v>0.02548968</v>
      </c>
      <c r="U93" s="64" t="n">
        <v>0.2291983206</v>
      </c>
      <c r="V93" s="65" t="n">
        <v>0.038301175</v>
      </c>
      <c r="W93" s="64" t="n">
        <v>0.0032600121</v>
      </c>
      <c r="X93" s="65" t="n">
        <v>0.5536746614</v>
      </c>
      <c r="Y93" s="64" t="n">
        <v>0.8437764873</v>
      </c>
      <c r="Z93" s="65" t="n">
        <v>1.1432766938</v>
      </c>
      <c r="AA93" s="64" t="n">
        <v>0.0444321943</v>
      </c>
      <c r="AB93" s="69" t="n">
        <v>1.513727771</v>
      </c>
      <c r="AC93" s="64" t="n">
        <v>0.0052316125</v>
      </c>
      <c r="AD93" s="65" t="n">
        <v>-0.001549235</v>
      </c>
      <c r="AE93" s="64" t="n">
        <v>-0.008878077</v>
      </c>
      <c r="AF93" s="65" t="n">
        <v>0.0291313541</v>
      </c>
      <c r="AG93" s="64" t="n">
        <v>0.277085991</v>
      </c>
      <c r="AH93" s="65" t="n">
        <v>0.043709132</v>
      </c>
      <c r="AI93" s="64" t="n">
        <v>0.005982024</v>
      </c>
      <c r="AJ93" s="65" t="n">
        <v>0.5805775115</v>
      </c>
      <c r="AK93" s="64" t="n">
        <v>0.9312903134</v>
      </c>
      <c r="AL93" s="65" t="n">
        <v>1.3108033401</v>
      </c>
      <c r="AM93" s="64" t="n">
        <v>0.0668613275</v>
      </c>
      <c r="AN93" s="65" t="n">
        <v>0.0008974883</v>
      </c>
      <c r="AO93" s="64" t="n">
        <v>0.9990491292</v>
      </c>
      <c r="AP93" s="68" t="n">
        <v>2.8380635744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6" t="s">
        <v>42</v>
      </c>
      <c r="O94" s="72" t="s">
        <v>42</v>
      </c>
      <c r="P94" s="69" t="s">
        <v>42</v>
      </c>
      <c r="Q94" s="64" t="n">
        <v>0.0037530815</v>
      </c>
      <c r="R94" s="65" t="n">
        <v>-0.007981643</v>
      </c>
      <c r="S94" s="64" t="n">
        <v>-0.011620007</v>
      </c>
      <c r="T94" s="65" t="n">
        <v>0.0102876981</v>
      </c>
      <c r="U94" s="64" t="n">
        <v>0.4409943915</v>
      </c>
      <c r="V94" s="65" t="n">
        <v>0.0416977551</v>
      </c>
      <c r="W94" s="64" t="n">
        <v>0.0104775971</v>
      </c>
      <c r="X94" s="65" t="n">
        <v>0.257600848</v>
      </c>
      <c r="Y94" s="64" t="n">
        <v>0.7452097217</v>
      </c>
      <c r="Z94" s="65" t="n">
        <v>1.2652184025</v>
      </c>
      <c r="AA94" s="64" t="n">
        <v>0.0642076711</v>
      </c>
      <c r="AB94" s="69" t="n">
        <v>5.8847584368</v>
      </c>
      <c r="AC94" s="64" t="n">
        <v>0.0067101525</v>
      </c>
      <c r="AD94" s="65" t="n">
        <v>-0.009179001</v>
      </c>
      <c r="AE94" s="64" t="n">
        <v>-0.011864359</v>
      </c>
      <c r="AF94" s="65" t="n">
        <v>0.0159178374</v>
      </c>
      <c r="AG94" s="64" t="n">
        <v>0.5180591786</v>
      </c>
      <c r="AH94" s="65" t="n">
        <v>0.0510474652</v>
      </c>
      <c r="AI94" s="64" t="n">
        <v>0.0151622936</v>
      </c>
      <c r="AJ94" s="65" t="n">
        <v>0.306652336</v>
      </c>
      <c r="AK94" s="64" t="n">
        <v>0.8925059032</v>
      </c>
      <c r="AL94" s="65" t="n">
        <v>1.574131138</v>
      </c>
      <c r="AM94" s="64" t="n">
        <v>0.1017458137</v>
      </c>
      <c r="AN94" s="65" t="n">
        <v>0.0038518007</v>
      </c>
      <c r="AO94" s="64" t="n">
        <v>0.9981035175</v>
      </c>
      <c r="AP94" s="68" t="n">
        <v>8.1119546723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8710477</v>
      </c>
      <c r="E95" s="64" t="n">
        <v>-0.003189829</v>
      </c>
      <c r="F95" s="65" t="n">
        <v>-0.003299721</v>
      </c>
      <c r="G95" s="64" t="n">
        <v>0.031267938</v>
      </c>
      <c r="H95" s="65" t="n">
        <v>0.2386980451</v>
      </c>
      <c r="I95" s="64" t="n">
        <v>0.0267657102</v>
      </c>
      <c r="J95" s="65" t="n">
        <v>0</v>
      </c>
      <c r="K95" s="64" t="n">
        <v>0.4350370062</v>
      </c>
      <c r="L95" s="65" t="n">
        <v>0.7439896269</v>
      </c>
      <c r="M95" s="71" t="n">
        <v>1</v>
      </c>
      <c r="N95" s="66" t="n">
        <v>0.0316344519</v>
      </c>
      <c r="O95" s="72" t="n">
        <v>0.0190649287</v>
      </c>
      <c r="P95" s="69" t="n">
        <v>5.8052551909</v>
      </c>
      <c r="Q95" s="64" t="n">
        <v>0.0208607444</v>
      </c>
      <c r="R95" s="65" t="n">
        <v>-0.004911487</v>
      </c>
      <c r="S95" s="64" t="n">
        <v>-0.005101664</v>
      </c>
      <c r="T95" s="65" t="n">
        <v>0.0357441612</v>
      </c>
      <c r="U95" s="64" t="n">
        <v>0.2894037597</v>
      </c>
      <c r="V95" s="65" t="n">
        <v>0.033904945</v>
      </c>
      <c r="W95" s="64" t="n">
        <v>0.0061813054</v>
      </c>
      <c r="X95" s="65" t="n">
        <v>0.4762465594</v>
      </c>
      <c r="Y95" s="64" t="n">
        <v>0.8523283248</v>
      </c>
      <c r="Z95" s="65" t="n">
        <v>1.1794799443</v>
      </c>
      <c r="AA95" s="64" t="n">
        <v>0.0433622161</v>
      </c>
      <c r="AB95" s="69" t="n">
        <v>7.6852519296</v>
      </c>
      <c r="AC95" s="64" t="n">
        <v>0.0225123651</v>
      </c>
      <c r="AD95" s="65" t="n">
        <v>-0.005587264</v>
      </c>
      <c r="AE95" s="64" t="n">
        <v>-0.005262487</v>
      </c>
      <c r="AF95" s="65" t="n">
        <v>0.0392451981</v>
      </c>
      <c r="AG95" s="64" t="n">
        <v>0.3364717554</v>
      </c>
      <c r="AH95" s="65" t="n">
        <v>0.0391308203</v>
      </c>
      <c r="AI95" s="64" t="n">
        <v>0.0096332343</v>
      </c>
      <c r="AJ95" s="65" t="n">
        <v>0.5002439534</v>
      </c>
      <c r="AK95" s="64" t="n">
        <v>0.9363875752</v>
      </c>
      <c r="AL95" s="65" t="n">
        <v>1.3364899276</v>
      </c>
      <c r="AM95" s="64" t="n">
        <v>0.0617921516</v>
      </c>
      <c r="AN95" s="65" t="n">
        <v>0.0009066008</v>
      </c>
      <c r="AO95" s="64" t="n">
        <v>0.9990863276</v>
      </c>
      <c r="AP95" s="68" t="n">
        <v>9.1362982172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s">
        <v>42</v>
      </c>
      <c r="E96" s="64" t="s">
        <v>42</v>
      </c>
      <c r="F96" s="65" t="s">
        <v>42</v>
      </c>
      <c r="G96" s="64" t="s">
        <v>42</v>
      </c>
      <c r="H96" s="65" t="s">
        <v>42</v>
      </c>
      <c r="I96" s="64" t="s">
        <v>42</v>
      </c>
      <c r="J96" s="65" t="s">
        <v>42</v>
      </c>
      <c r="K96" s="64" t="s">
        <v>42</v>
      </c>
      <c r="L96" s="65" t="s">
        <v>42</v>
      </c>
      <c r="M96" s="71" t="s">
        <v>42</v>
      </c>
      <c r="N96" s="66" t="s">
        <v>42</v>
      </c>
      <c r="O96" s="72" t="s">
        <v>42</v>
      </c>
      <c r="P96" s="69" t="s">
        <v>42</v>
      </c>
      <c r="Q96" s="64" t="n">
        <v>0.031428028</v>
      </c>
      <c r="R96" s="65" t="n">
        <v>-0.003304851</v>
      </c>
      <c r="S96" s="64" t="n">
        <v>-0.005838947</v>
      </c>
      <c r="T96" s="65" t="n">
        <v>0.1305451736</v>
      </c>
      <c r="U96" s="64" t="n">
        <v>0.3187347065</v>
      </c>
      <c r="V96" s="65" t="n">
        <v>0.0437288749</v>
      </c>
      <c r="W96" s="64" t="n">
        <v>0.029115054</v>
      </c>
      <c r="X96" s="65" t="n">
        <v>0.2873985406</v>
      </c>
      <c r="Y96" s="64" t="n">
        <v>0.8318065793</v>
      </c>
      <c r="Z96" s="65" t="n">
        <v>1.4954169852</v>
      </c>
      <c r="AA96" s="64" t="n">
        <v>0.0461264183</v>
      </c>
      <c r="AB96" s="69" t="n">
        <v>10.103439553</v>
      </c>
      <c r="AC96" s="64" t="n">
        <v>0.0335991094</v>
      </c>
      <c r="AD96" s="65" t="n">
        <v>-0.004047707</v>
      </c>
      <c r="AE96" s="64" t="n">
        <v>-0.006028885</v>
      </c>
      <c r="AF96" s="65" t="n">
        <v>0.1346676172</v>
      </c>
      <c r="AG96" s="64" t="n">
        <v>0.374520459</v>
      </c>
      <c r="AH96" s="65" t="n">
        <v>0.0498419726</v>
      </c>
      <c r="AI96" s="64" t="n">
        <v>0.0345832378</v>
      </c>
      <c r="AJ96" s="65" t="n">
        <v>0.3135916841</v>
      </c>
      <c r="AK96" s="64" t="n">
        <v>0.9307274883</v>
      </c>
      <c r="AL96" s="65" t="n">
        <v>1.6796173644</v>
      </c>
      <c r="AM96" s="64" t="n">
        <v>0.0674367007</v>
      </c>
      <c r="AN96" s="65" t="n">
        <v>0.0001781873</v>
      </c>
      <c r="AO96" s="64" t="n">
        <v>0.9983423763</v>
      </c>
      <c r="AP96" s="68" t="n">
        <v>11.838990549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245009658</v>
      </c>
      <c r="E97" s="64" t="n">
        <v>-0.013062071</v>
      </c>
      <c r="F97" s="65" t="n">
        <v>0</v>
      </c>
      <c r="G97" s="64" t="n">
        <v>0.1089087494</v>
      </c>
      <c r="H97" s="65" t="n">
        <v>0.0473258837</v>
      </c>
      <c r="I97" s="64" t="n">
        <v>0.0046395333</v>
      </c>
      <c r="J97" s="65" t="n">
        <v>0.0663492922</v>
      </c>
      <c r="K97" s="64" t="n">
        <v>0.3585896644</v>
      </c>
      <c r="L97" s="65" t="n">
        <v>0.5972520182</v>
      </c>
      <c r="M97" s="71" t="n">
        <v>1</v>
      </c>
      <c r="N97" s="66" t="n">
        <v>0.0363796219</v>
      </c>
      <c r="O97" s="72" t="n">
        <v>0.0085211239</v>
      </c>
      <c r="P97" s="69" t="n">
        <v>1.9017</v>
      </c>
      <c r="Q97" s="64" t="n">
        <v>0.0285773148</v>
      </c>
      <c r="R97" s="65" t="n">
        <v>-0.014669564</v>
      </c>
      <c r="S97" s="64" t="n">
        <v>-0.002146323</v>
      </c>
      <c r="T97" s="65" t="n">
        <v>0.1155192478</v>
      </c>
      <c r="U97" s="64" t="n">
        <v>0.1457595042</v>
      </c>
      <c r="V97" s="65" t="n">
        <v>0.0183285</v>
      </c>
      <c r="W97" s="64" t="n">
        <v>0.0780457946</v>
      </c>
      <c r="X97" s="65" t="n">
        <v>0.4324690304</v>
      </c>
      <c r="Y97" s="64" t="n">
        <v>0.8018835044</v>
      </c>
      <c r="Z97" s="65" t="n">
        <v>1.3485274535</v>
      </c>
      <c r="AA97" s="64" t="n">
        <v>0.0619158761</v>
      </c>
      <c r="AB97" s="69" t="n">
        <v>5.7536082606</v>
      </c>
      <c r="AC97" s="64" t="n">
        <v>0.0308408235</v>
      </c>
      <c r="AD97" s="65" t="n">
        <v>-0.015453575</v>
      </c>
      <c r="AE97" s="64" t="n">
        <v>-0.002334794</v>
      </c>
      <c r="AF97" s="65" t="n">
        <v>0.1202786048</v>
      </c>
      <c r="AG97" s="64" t="n">
        <v>0.2042679676</v>
      </c>
      <c r="AH97" s="65" t="n">
        <v>0.0249519974</v>
      </c>
      <c r="AI97" s="64" t="n">
        <v>0.082258677</v>
      </c>
      <c r="AJ97" s="65" t="n">
        <v>0.4634073493</v>
      </c>
      <c r="AK97" s="64" t="n">
        <v>0.9082170508</v>
      </c>
      <c r="AL97" s="65" t="n">
        <v>1.5524493946</v>
      </c>
      <c r="AM97" s="64" t="n">
        <v>0.0885008472</v>
      </c>
      <c r="AN97" s="65" t="n">
        <v>0.0013186029</v>
      </c>
      <c r="AO97" s="64" t="n">
        <v>0.9980365009</v>
      </c>
      <c r="AP97" s="68" t="n">
        <v>7.6509160516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9096831</v>
      </c>
      <c r="E98" s="64" t="n">
        <v>-0.003573209</v>
      </c>
      <c r="F98" s="65" t="n">
        <v>0</v>
      </c>
      <c r="G98" s="64" t="n">
        <v>0.0746753929</v>
      </c>
      <c r="H98" s="65" t="n">
        <v>0</v>
      </c>
      <c r="I98" s="64" t="n">
        <v>0</v>
      </c>
      <c r="J98" s="65" t="n">
        <v>0.3246796911</v>
      </c>
      <c r="K98" s="64" t="n">
        <v>0.4852897633</v>
      </c>
      <c r="L98" s="65" t="n">
        <v>0.890168469</v>
      </c>
      <c r="M98" s="71" t="n">
        <v>1</v>
      </c>
      <c r="N98" s="66" t="n">
        <v>0.0018405576</v>
      </c>
      <c r="O98" s="72" t="n">
        <v>0</v>
      </c>
      <c r="P98" s="69" t="n">
        <v>0</v>
      </c>
      <c r="Q98" s="64" t="n">
        <v>0.0103493395</v>
      </c>
      <c r="R98" s="65" t="n">
        <v>-0.003867521</v>
      </c>
      <c r="S98" s="64" t="n">
        <v>-0.000367048</v>
      </c>
      <c r="T98" s="65" t="n">
        <v>0.0767878596</v>
      </c>
      <c r="U98" s="64" t="n">
        <v>0.0371723565</v>
      </c>
      <c r="V98" s="65" t="n">
        <v>0.0047299453</v>
      </c>
      <c r="W98" s="64" t="n">
        <v>0.3285550589</v>
      </c>
      <c r="X98" s="65" t="n">
        <v>0.501549079</v>
      </c>
      <c r="Y98" s="64" t="n">
        <v>0.9549090704</v>
      </c>
      <c r="Z98" s="65" t="n">
        <v>1.1222762192</v>
      </c>
      <c r="AA98" s="64" t="n">
        <v>0.0114882257</v>
      </c>
      <c r="AB98" s="69" t="n">
        <v>1.2357828697</v>
      </c>
      <c r="AC98" s="64" t="n">
        <v>0.0108491489</v>
      </c>
      <c r="AD98" s="65" t="n">
        <v>-0.004049162</v>
      </c>
      <c r="AE98" s="64" t="n">
        <v>-0.000405738</v>
      </c>
      <c r="AF98" s="65" t="n">
        <v>0.0780321303</v>
      </c>
      <c r="AG98" s="64" t="n">
        <v>0.050627998</v>
      </c>
      <c r="AH98" s="65" t="n">
        <v>0.0063409393</v>
      </c>
      <c r="AI98" s="64" t="n">
        <v>0.3294229488</v>
      </c>
      <c r="AJ98" s="65" t="n">
        <v>0.510139858</v>
      </c>
      <c r="AK98" s="64" t="n">
        <v>0.9809581238</v>
      </c>
      <c r="AL98" s="65" t="n">
        <v>1.1738187615</v>
      </c>
      <c r="AM98" s="64" t="n">
        <v>0.0180619668</v>
      </c>
      <c r="AN98" s="65" t="n">
        <v>0</v>
      </c>
      <c r="AO98" s="64" t="n">
        <v>0.9990200905</v>
      </c>
      <c r="AP98" s="68" t="n">
        <v>1.6398699847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16747482</v>
      </c>
      <c r="E99" s="64" t="n">
        <v>-1.2737E-005</v>
      </c>
      <c r="F99" s="65" t="n">
        <v>-0.003770135</v>
      </c>
      <c r="G99" s="64" t="n">
        <v>0.008246888</v>
      </c>
      <c r="H99" s="65" t="n">
        <v>0.23001569</v>
      </c>
      <c r="I99" s="64" t="n">
        <v>0.0122680702</v>
      </c>
      <c r="J99" s="65" t="n">
        <v>0.0007569655</v>
      </c>
      <c r="K99" s="64" t="n">
        <v>0.3763028884</v>
      </c>
      <c r="L99" s="65" t="n">
        <v>0.6354823782</v>
      </c>
      <c r="M99" s="71" t="n">
        <v>1</v>
      </c>
      <c r="N99" s="66" t="n">
        <v>0.0454748339</v>
      </c>
      <c r="O99" s="72" t="n">
        <v>0.0253505647</v>
      </c>
      <c r="P99" s="69" t="n">
        <v>12.997000395</v>
      </c>
      <c r="Q99" s="64" t="n">
        <v>0.0158557219</v>
      </c>
      <c r="R99" s="65" t="n">
        <v>-0.001812643</v>
      </c>
      <c r="S99" s="64" t="n">
        <v>-0.006112367</v>
      </c>
      <c r="T99" s="65" t="n">
        <v>0.0163223946</v>
      </c>
      <c r="U99" s="64" t="n">
        <v>0.3006543837</v>
      </c>
      <c r="V99" s="65" t="n">
        <v>0.0218796451</v>
      </c>
      <c r="W99" s="64" t="n">
        <v>0.0093891422</v>
      </c>
      <c r="X99" s="65" t="n">
        <v>0.4381220573</v>
      </c>
      <c r="Y99" s="64" t="n">
        <v>0.7942983351</v>
      </c>
      <c r="Z99" s="65" t="n">
        <v>1.2691504575</v>
      </c>
      <c r="AA99" s="64" t="n">
        <v>0.062932274</v>
      </c>
      <c r="AB99" s="69" t="n">
        <v>15.848964209</v>
      </c>
      <c r="AC99" s="64" t="n">
        <v>0.0184429332</v>
      </c>
      <c r="AD99" s="65" t="n">
        <v>-0.002582403</v>
      </c>
      <c r="AE99" s="64" t="n">
        <v>-0.006287905</v>
      </c>
      <c r="AF99" s="65" t="n">
        <v>0.021611794</v>
      </c>
      <c r="AG99" s="64" t="n">
        <v>0.3603966283</v>
      </c>
      <c r="AH99" s="65" t="n">
        <v>0.0284460289</v>
      </c>
      <c r="AI99" s="64" t="n">
        <v>0.0133963338</v>
      </c>
      <c r="AJ99" s="65" t="n">
        <v>0.4732806</v>
      </c>
      <c r="AK99" s="64" t="n">
        <v>0.9067040108</v>
      </c>
      <c r="AL99" s="65" t="n">
        <v>1.4835367467</v>
      </c>
      <c r="AM99" s="64" t="n">
        <v>0.0903740566</v>
      </c>
      <c r="AN99" s="65" t="n">
        <v>0.0016599112</v>
      </c>
      <c r="AO99" s="64" t="n">
        <v>0.9987379785</v>
      </c>
      <c r="AP99" s="68" t="n">
        <v>17.647072083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s">
        <v>42</v>
      </c>
      <c r="E100" s="64" t="s">
        <v>42</v>
      </c>
      <c r="F100" s="65" t="s">
        <v>42</v>
      </c>
      <c r="G100" s="64" t="s">
        <v>42</v>
      </c>
      <c r="H100" s="65" t="s">
        <v>42</v>
      </c>
      <c r="I100" s="64" t="s">
        <v>42</v>
      </c>
      <c r="J100" s="65" t="s">
        <v>42</v>
      </c>
      <c r="K100" s="64" t="s">
        <v>42</v>
      </c>
      <c r="L100" s="65" t="s">
        <v>42</v>
      </c>
      <c r="M100" s="71" t="s">
        <v>42</v>
      </c>
      <c r="N100" s="66" t="s">
        <v>42</v>
      </c>
      <c r="O100" s="72" t="s">
        <v>42</v>
      </c>
      <c r="P100" s="69" t="s">
        <v>42</v>
      </c>
      <c r="Q100" s="64" t="n">
        <v>0.0482492231</v>
      </c>
      <c r="R100" s="65" t="n">
        <v>-0.005218858</v>
      </c>
      <c r="S100" s="64" t="n">
        <v>-0.013257021</v>
      </c>
      <c r="T100" s="65" t="n">
        <v>0.0309346555</v>
      </c>
      <c r="U100" s="64" t="n">
        <v>0.3377156307</v>
      </c>
      <c r="V100" s="65" t="n">
        <v>0.0382063033</v>
      </c>
      <c r="W100" s="64" t="n">
        <v>0.0426241867</v>
      </c>
      <c r="X100" s="65" t="n">
        <v>0.1290144502</v>
      </c>
      <c r="Y100" s="64" t="n">
        <v>0.6082685703</v>
      </c>
      <c r="Z100" s="65" t="n">
        <v>1.5627991529</v>
      </c>
      <c r="AA100" s="64" t="n">
        <v>0.1144552316</v>
      </c>
      <c r="AB100" s="69" t="n">
        <v>13.242514853</v>
      </c>
      <c r="AC100" s="64" t="n">
        <v>0.0534104968</v>
      </c>
      <c r="AD100" s="65" t="n">
        <v>-0.006825638</v>
      </c>
      <c r="AE100" s="64" t="n">
        <v>-0.013650911</v>
      </c>
      <c r="AF100" s="65" t="n">
        <v>0.0413410974</v>
      </c>
      <c r="AG100" s="64" t="n">
        <v>0.46377704</v>
      </c>
      <c r="AH100" s="65" t="n">
        <v>0.0518201664</v>
      </c>
      <c r="AI100" s="64" t="n">
        <v>0.0520042319</v>
      </c>
      <c r="AJ100" s="65" t="n">
        <v>0.1888221774</v>
      </c>
      <c r="AK100" s="64" t="n">
        <v>0.8306986609</v>
      </c>
      <c r="AL100" s="65" t="n">
        <v>1.9960725673</v>
      </c>
      <c r="AM100" s="64" t="n">
        <v>0.1644795805</v>
      </c>
      <c r="AN100" s="65" t="n">
        <v>0.0022999555</v>
      </c>
      <c r="AO100" s="64" t="n">
        <v>0.9974781969</v>
      </c>
      <c r="AP100" s="68" t="n">
        <v>17.042118884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32986012</v>
      </c>
      <c r="E101" s="64" t="n">
        <v>-0.016343069</v>
      </c>
      <c r="F101" s="65" t="n">
        <v>-0.024814477</v>
      </c>
      <c r="G101" s="64" t="n">
        <v>0.00502287</v>
      </c>
      <c r="H101" s="65" t="n">
        <v>0.3779147377</v>
      </c>
      <c r="I101" s="64" t="n">
        <v>0.0407077371</v>
      </c>
      <c r="J101" s="65" t="n">
        <v>0.0250393815</v>
      </c>
      <c r="K101" s="64" t="n">
        <v>0.1344929656</v>
      </c>
      <c r="L101" s="65" t="n">
        <v>0.5453187466</v>
      </c>
      <c r="M101" s="71" t="n">
        <v>1</v>
      </c>
      <c r="N101" s="66" t="n">
        <v>0.0738529704</v>
      </c>
      <c r="O101" s="72" t="n">
        <v>0.0144631737</v>
      </c>
      <c r="P101" s="69" t="n">
        <v>17.9231</v>
      </c>
      <c r="Q101" s="64" t="n">
        <v>0.0082674488</v>
      </c>
      <c r="R101" s="65" t="n">
        <v>-0.020264634</v>
      </c>
      <c r="S101" s="64" t="n">
        <v>-0.027904553</v>
      </c>
      <c r="T101" s="65" t="n">
        <v>0.0155503189</v>
      </c>
      <c r="U101" s="64" t="n">
        <v>0.4726395556</v>
      </c>
      <c r="V101" s="65" t="n">
        <v>0.0532056797</v>
      </c>
      <c r="W101" s="64" t="n">
        <v>0.035982073</v>
      </c>
      <c r="X101" s="65" t="n">
        <v>0.2055512296</v>
      </c>
      <c r="Y101" s="64" t="n">
        <v>0.7430271194</v>
      </c>
      <c r="Z101" s="65" t="n">
        <v>1.3326599474</v>
      </c>
      <c r="AA101" s="64" t="n">
        <v>0.0942772314</v>
      </c>
      <c r="AB101" s="69" t="n">
        <v>21.48355355</v>
      </c>
      <c r="AC101" s="64" t="n">
        <v>0.010803637</v>
      </c>
      <c r="AD101" s="65" t="n">
        <v>-0.021419453</v>
      </c>
      <c r="AE101" s="64" t="n">
        <v>-0.028147051</v>
      </c>
      <c r="AF101" s="65" t="n">
        <v>0.0209321635</v>
      </c>
      <c r="AG101" s="64" t="n">
        <v>0.5436380757</v>
      </c>
      <c r="AH101" s="65" t="n">
        <v>0.0611065242</v>
      </c>
      <c r="AI101" s="64" t="n">
        <v>0.0410251541</v>
      </c>
      <c r="AJ101" s="65" t="n">
        <v>0.2424257728</v>
      </c>
      <c r="AK101" s="64" t="n">
        <v>0.8703648231</v>
      </c>
      <c r="AL101" s="65" t="n">
        <v>1.5759911283</v>
      </c>
      <c r="AM101" s="64" t="n">
        <v>0.1254856649</v>
      </c>
      <c r="AN101" s="65" t="n">
        <v>0.0025992873</v>
      </c>
      <c r="AO101" s="64" t="n">
        <v>0.9984497753</v>
      </c>
      <c r="AP101" s="68" t="n">
        <v>23.717549185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41725482</v>
      </c>
      <c r="E102" s="64" t="n">
        <v>-0.03324351</v>
      </c>
      <c r="F102" s="65" t="n">
        <v>-0.00428888</v>
      </c>
      <c r="G102" s="64" t="n">
        <v>0.0047629394</v>
      </c>
      <c r="H102" s="65" t="n">
        <v>0.399023551</v>
      </c>
      <c r="I102" s="64" t="n">
        <v>0.0390444075</v>
      </c>
      <c r="J102" s="65" t="n">
        <v>0.1073406281</v>
      </c>
      <c r="K102" s="64" t="n">
        <v>0.1073453858</v>
      </c>
      <c r="L102" s="65" t="n">
        <v>0.62415707</v>
      </c>
      <c r="M102" s="71" t="n">
        <v>1</v>
      </c>
      <c r="N102" s="66" t="n">
        <v>0.0657794314</v>
      </c>
      <c r="O102" s="72" t="n">
        <v>0.099470513</v>
      </c>
      <c r="P102" s="69" t="n">
        <v>13.54972828</v>
      </c>
      <c r="Q102" s="64" t="n">
        <v>0.0068259769</v>
      </c>
      <c r="R102" s="65" t="n">
        <v>-0.036034615</v>
      </c>
      <c r="S102" s="64" t="n">
        <v>-0.006445695</v>
      </c>
      <c r="T102" s="65" t="n">
        <v>0.009341215</v>
      </c>
      <c r="U102" s="64" t="n">
        <v>0.465808915</v>
      </c>
      <c r="V102" s="65" t="n">
        <v>0.048419227</v>
      </c>
      <c r="W102" s="64" t="n">
        <v>0.1167229787</v>
      </c>
      <c r="X102" s="65" t="n">
        <v>0.1501472255</v>
      </c>
      <c r="Y102" s="64" t="n">
        <v>0.7547852278</v>
      </c>
      <c r="Z102" s="65" t="n">
        <v>1.2222879604</v>
      </c>
      <c r="AA102" s="64" t="n">
        <v>0.081144575</v>
      </c>
      <c r="AB102" s="69" t="n">
        <v>16.132526188</v>
      </c>
      <c r="AC102" s="64" t="n">
        <v>0.0092377459</v>
      </c>
      <c r="AD102" s="65" t="n">
        <v>-0.038141453</v>
      </c>
      <c r="AE102" s="64" t="n">
        <v>-0.006643342</v>
      </c>
      <c r="AF102" s="65" t="n">
        <v>0.0142098832</v>
      </c>
      <c r="AG102" s="64" t="n">
        <v>0.543068481</v>
      </c>
      <c r="AH102" s="65" t="n">
        <v>0.0563307189</v>
      </c>
      <c r="AI102" s="64" t="n">
        <v>0.1219365547</v>
      </c>
      <c r="AJ102" s="65" t="n">
        <v>0.1860529011</v>
      </c>
      <c r="AK102" s="64" t="n">
        <v>0.88605149</v>
      </c>
      <c r="AL102" s="65" t="n">
        <v>1.4620131821</v>
      </c>
      <c r="AM102" s="64" t="n">
        <v>0.1104515625</v>
      </c>
      <c r="AN102" s="65" t="n">
        <v>0.0022464021</v>
      </c>
      <c r="AO102" s="64" t="n">
        <v>0.9987494546</v>
      </c>
      <c r="AP102" s="68" t="n">
        <v>18.430699798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13579378</v>
      </c>
      <c r="E103" s="64" t="n">
        <v>-0.031878457</v>
      </c>
      <c r="F103" s="65" t="n">
        <v>-0.013306476</v>
      </c>
      <c r="G103" s="64" t="n">
        <v>0.00468438</v>
      </c>
      <c r="H103" s="65" t="n">
        <v>0.3732731103</v>
      </c>
      <c r="I103" s="64" t="n">
        <v>0.0365536853</v>
      </c>
      <c r="J103" s="65" t="n">
        <v>0.0366703262</v>
      </c>
      <c r="K103" s="64" t="n">
        <v>0.1398948897</v>
      </c>
      <c r="L103" s="65" t="n">
        <v>0.5472493957</v>
      </c>
      <c r="M103" s="71" t="n">
        <v>1</v>
      </c>
      <c r="N103" s="66" t="n">
        <v>0.1427593784</v>
      </c>
      <c r="O103" s="72" t="n">
        <v>0.0798029882</v>
      </c>
      <c r="P103" s="69" t="n">
        <v>16.891990145</v>
      </c>
      <c r="Q103" s="64" t="n">
        <v>0.0035128255</v>
      </c>
      <c r="R103" s="65" t="n">
        <v>-0.033833395</v>
      </c>
      <c r="S103" s="64" t="n">
        <v>-0.015481251</v>
      </c>
      <c r="T103" s="65" t="n">
        <v>0.0088245878</v>
      </c>
      <c r="U103" s="64" t="n">
        <v>0.4360056587</v>
      </c>
      <c r="V103" s="65" t="n">
        <v>0.0451583381</v>
      </c>
      <c r="W103" s="64" t="n">
        <v>0.0446430051</v>
      </c>
      <c r="X103" s="65" t="n">
        <v>0.1845990272</v>
      </c>
      <c r="Y103" s="64" t="n">
        <v>0.6734287958</v>
      </c>
      <c r="Z103" s="65" t="n">
        <v>1.2072654729</v>
      </c>
      <c r="AA103" s="64" t="n">
        <v>0.1570912389</v>
      </c>
      <c r="AB103" s="69" t="n">
        <v>19.306915806</v>
      </c>
      <c r="AC103" s="64" t="n">
        <v>0.0058341115</v>
      </c>
      <c r="AD103" s="65" t="n">
        <v>-0.035027178</v>
      </c>
      <c r="AE103" s="64" t="n">
        <v>-0.015718959</v>
      </c>
      <c r="AF103" s="65" t="n">
        <v>0.0137981397</v>
      </c>
      <c r="AG103" s="64" t="n">
        <v>0.5068024514</v>
      </c>
      <c r="AH103" s="65" t="n">
        <v>0.0533120706</v>
      </c>
      <c r="AI103" s="64" t="n">
        <v>0.0493187708</v>
      </c>
      <c r="AJ103" s="65" t="n">
        <v>0.221387448</v>
      </c>
      <c r="AK103" s="64" t="n">
        <v>0.7997068555</v>
      </c>
      <c r="AL103" s="65" t="n">
        <v>1.4560148946</v>
      </c>
      <c r="AM103" s="64" t="n">
        <v>0.1934303226</v>
      </c>
      <c r="AN103" s="65" t="n">
        <v>0.0054261866</v>
      </c>
      <c r="AO103" s="64" t="n">
        <v>0.9985633647</v>
      </c>
      <c r="AP103" s="68" t="n">
        <v>21.453425381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49476876</v>
      </c>
      <c r="E104" s="64" t="n">
        <v>-0.011610181</v>
      </c>
      <c r="F104" s="65" t="n">
        <v>-0.017316043</v>
      </c>
      <c r="G104" s="64" t="n">
        <v>0.0056959231</v>
      </c>
      <c r="H104" s="65" t="n">
        <v>0.4408846054</v>
      </c>
      <c r="I104" s="64" t="n">
        <v>0.0403715418</v>
      </c>
      <c r="J104" s="65" t="n">
        <v>0.0583742255</v>
      </c>
      <c r="K104" s="64" t="n">
        <v>0.1277500437</v>
      </c>
      <c r="L104" s="65" t="n">
        <v>0.6490978022</v>
      </c>
      <c r="M104" s="71" t="n">
        <v>1</v>
      </c>
      <c r="N104" s="66" t="n">
        <v>0.0942350375</v>
      </c>
      <c r="O104" s="72" t="n">
        <v>0.1152715797</v>
      </c>
      <c r="P104" s="69" t="n">
        <v>27.486980899</v>
      </c>
      <c r="Q104" s="64" t="n">
        <v>0.0074799493</v>
      </c>
      <c r="R104" s="65" t="n">
        <v>-0.013541604</v>
      </c>
      <c r="S104" s="64" t="n">
        <v>-0.020069967</v>
      </c>
      <c r="T104" s="65" t="n">
        <v>0.0107999514</v>
      </c>
      <c r="U104" s="64" t="n">
        <v>0.4972592871</v>
      </c>
      <c r="V104" s="65" t="n">
        <v>0.0481454283</v>
      </c>
      <c r="W104" s="64" t="n">
        <v>0.0665137139</v>
      </c>
      <c r="X104" s="65" t="n">
        <v>0.1694599166</v>
      </c>
      <c r="Y104" s="64" t="n">
        <v>0.7660466761</v>
      </c>
      <c r="Z104" s="65" t="n">
        <v>1.1960482307</v>
      </c>
      <c r="AA104" s="64" t="n">
        <v>0.1067362565</v>
      </c>
      <c r="AB104" s="69" t="n">
        <v>29.681605165</v>
      </c>
      <c r="AC104" s="64" t="n">
        <v>0.0093002867</v>
      </c>
      <c r="AD104" s="65" t="n">
        <v>-0.014331623</v>
      </c>
      <c r="AE104" s="64" t="n">
        <v>-0.02026347</v>
      </c>
      <c r="AF104" s="65" t="n">
        <v>0.0147721109</v>
      </c>
      <c r="AG104" s="64" t="n">
        <v>0.5491247319</v>
      </c>
      <c r="AH104" s="65" t="n">
        <v>0.0542993949</v>
      </c>
      <c r="AI104" s="64" t="n">
        <v>0.0699282471</v>
      </c>
      <c r="AJ104" s="65" t="n">
        <v>0.1981428371</v>
      </c>
      <c r="AK104" s="64" t="n">
        <v>0.8609725161</v>
      </c>
      <c r="AL104" s="65" t="n">
        <v>1.385107104</v>
      </c>
      <c r="AM104" s="64" t="n">
        <v>0.1341597674</v>
      </c>
      <c r="AN104" s="65" t="n">
        <v>0.0036967762</v>
      </c>
      <c r="AO104" s="64" t="n">
        <v>0.9988290596</v>
      </c>
      <c r="AP104" s="68" t="n">
        <v>31.274492497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17462311</v>
      </c>
      <c r="E105" s="64" t="n">
        <v>-0.011683417</v>
      </c>
      <c r="F105" s="65" t="n">
        <v>-0.017525125</v>
      </c>
      <c r="G105" s="64" t="n">
        <v>0.0152638186</v>
      </c>
      <c r="H105" s="65" t="n">
        <v>0.4266331524</v>
      </c>
      <c r="I105" s="64" t="n">
        <v>0.0764447212</v>
      </c>
      <c r="J105" s="65" t="n">
        <v>0.0246859289</v>
      </c>
      <c r="K105" s="64" t="n">
        <v>0.2661432077</v>
      </c>
      <c r="L105" s="65" t="n">
        <v>0.797424598</v>
      </c>
      <c r="M105" s="71" t="n">
        <v>1</v>
      </c>
      <c r="N105" s="66" t="n">
        <v>0.0164850537</v>
      </c>
      <c r="O105" s="72" t="n">
        <v>0.0268492398</v>
      </c>
      <c r="P105" s="69" t="n">
        <v>17.8108</v>
      </c>
      <c r="Q105" s="64" t="n">
        <v>0.0196309077</v>
      </c>
      <c r="R105" s="65" t="n">
        <v>-0.012554238</v>
      </c>
      <c r="S105" s="64" t="n">
        <v>-0.019438058</v>
      </c>
      <c r="T105" s="65" t="n">
        <v>0.0184501984</v>
      </c>
      <c r="U105" s="64" t="n">
        <v>0.4800365835</v>
      </c>
      <c r="V105" s="65" t="n">
        <v>0.0831155879</v>
      </c>
      <c r="W105" s="64" t="n">
        <v>0.0291012701</v>
      </c>
      <c r="X105" s="65" t="n">
        <v>0.2939867595</v>
      </c>
      <c r="Y105" s="64" t="n">
        <v>0.8923290103</v>
      </c>
      <c r="Z105" s="65" t="n">
        <v>1.1616553199</v>
      </c>
      <c r="AA105" s="64" t="n">
        <v>0.0287941258</v>
      </c>
      <c r="AB105" s="69" t="n">
        <v>20.392388137</v>
      </c>
      <c r="AC105" s="64" t="n">
        <v>0.0208812451</v>
      </c>
      <c r="AD105" s="65" t="n">
        <v>-0.013083579</v>
      </c>
      <c r="AE105" s="64" t="n">
        <v>-0.019534828</v>
      </c>
      <c r="AF105" s="65" t="n">
        <v>0.0210986068</v>
      </c>
      <c r="AG105" s="64" t="n">
        <v>0.5137008222</v>
      </c>
      <c r="AH105" s="65" t="n">
        <v>0.0866592398</v>
      </c>
      <c r="AI105" s="64" t="n">
        <v>0.031485445</v>
      </c>
      <c r="AJ105" s="65" t="n">
        <v>0.310290936</v>
      </c>
      <c r="AK105" s="64" t="n">
        <v>0.9514978888</v>
      </c>
      <c r="AL105" s="65" t="n">
        <v>1.2772746856</v>
      </c>
      <c r="AM105" s="64" t="n">
        <v>0.0469060052</v>
      </c>
      <c r="AN105" s="65" t="n">
        <v>0.0008558099</v>
      </c>
      <c r="AO105" s="64" t="n">
        <v>0.9992597039</v>
      </c>
      <c r="AP105" s="68" t="n">
        <v>21.431906342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12628872</v>
      </c>
      <c r="E106" s="64" t="n">
        <v>0</v>
      </c>
      <c r="F106" s="65" t="n">
        <v>0</v>
      </c>
      <c r="G106" s="64" t="n">
        <v>0.0118711399</v>
      </c>
      <c r="H106" s="65" t="n">
        <v>0.5150283699</v>
      </c>
      <c r="I106" s="64" t="n">
        <v>0.077334621</v>
      </c>
      <c r="J106" s="65" t="n">
        <v>0.2238754617</v>
      </c>
      <c r="K106" s="64" t="n">
        <v>0.0172671125</v>
      </c>
      <c r="L106" s="65" t="n">
        <v>0.8466395923</v>
      </c>
      <c r="M106" s="71" t="n">
        <v>1</v>
      </c>
      <c r="N106" s="66" t="n">
        <v>0.0073446268</v>
      </c>
      <c r="O106" s="72" t="n">
        <v>0.0381175339</v>
      </c>
      <c r="P106" s="69" t="n">
        <v>19.9011</v>
      </c>
      <c r="Q106" s="64" t="n">
        <v>0.0032914476</v>
      </c>
      <c r="R106" s="65" t="n">
        <v>-0.000932263</v>
      </c>
      <c r="S106" s="64" t="n">
        <v>-0.000861642</v>
      </c>
      <c r="T106" s="65" t="n">
        <v>0.0167554936</v>
      </c>
      <c r="U106" s="64" t="n">
        <v>0.553466502</v>
      </c>
      <c r="V106" s="65" t="n">
        <v>0.0828545838</v>
      </c>
      <c r="W106" s="64" t="n">
        <v>0.2289862287</v>
      </c>
      <c r="X106" s="65" t="n">
        <v>0.0503611329</v>
      </c>
      <c r="Y106" s="64" t="n">
        <v>0.9339214841</v>
      </c>
      <c r="Z106" s="65" t="n">
        <v>1.1503864364</v>
      </c>
      <c r="AA106" s="64" t="n">
        <v>0.0182296509</v>
      </c>
      <c r="AB106" s="69" t="n">
        <v>21.282798104</v>
      </c>
      <c r="AC106" s="64" t="n">
        <v>0.0040406659</v>
      </c>
      <c r="AD106" s="65" t="n">
        <v>-0.001213128</v>
      </c>
      <c r="AE106" s="64" t="n">
        <v>-0.000927916</v>
      </c>
      <c r="AF106" s="65" t="n">
        <v>0.0184092682</v>
      </c>
      <c r="AG106" s="64" t="n">
        <v>0.5737726203</v>
      </c>
      <c r="AH106" s="65" t="n">
        <v>0.0851479668</v>
      </c>
      <c r="AI106" s="64" t="n">
        <v>0.2305054907</v>
      </c>
      <c r="AJ106" s="65" t="n">
        <v>0.0611417583</v>
      </c>
      <c r="AK106" s="64" t="n">
        <v>0.9708767265</v>
      </c>
      <c r="AL106" s="65" t="n">
        <v>1.2225041325</v>
      </c>
      <c r="AM106" s="64" t="n">
        <v>0.0281677315</v>
      </c>
      <c r="AN106" s="65" t="n">
        <v>0.0001783806</v>
      </c>
      <c r="AO106" s="64" t="n">
        <v>0.9992228386</v>
      </c>
      <c r="AP106" s="68" t="n">
        <v>21.923330162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18653458</v>
      </c>
      <c r="E107" s="64" t="n">
        <v>-0.008412608</v>
      </c>
      <c r="F107" s="65" t="n">
        <v>-0.058274802</v>
      </c>
      <c r="G107" s="64" t="n">
        <v>0.0057520907</v>
      </c>
      <c r="H107" s="65" t="n">
        <v>0.3806583795</v>
      </c>
      <c r="I107" s="64" t="n">
        <v>0.0484429952</v>
      </c>
      <c r="J107" s="65" t="n">
        <v>0.1776566356</v>
      </c>
      <c r="K107" s="64" t="n">
        <v>0.1213556139</v>
      </c>
      <c r="L107" s="65" t="n">
        <v>0.6890436511</v>
      </c>
      <c r="M107" s="71" t="n">
        <v>1</v>
      </c>
      <c r="N107" s="66" t="n">
        <v>0.0730453648</v>
      </c>
      <c r="O107" s="72" t="n">
        <v>3.12598E-005</v>
      </c>
      <c r="P107" s="69" t="n">
        <v>27.457810691</v>
      </c>
      <c r="Q107" s="64" t="n">
        <v>0.0242664912</v>
      </c>
      <c r="R107" s="65" t="n">
        <v>-0.010002199</v>
      </c>
      <c r="S107" s="64" t="n">
        <v>-0.060067946</v>
      </c>
      <c r="T107" s="65" t="n">
        <v>0.0111297729</v>
      </c>
      <c r="U107" s="64" t="n">
        <v>0.4340089134</v>
      </c>
      <c r="V107" s="65" t="n">
        <v>0.0561768873</v>
      </c>
      <c r="W107" s="64" t="n">
        <v>0.1865887338</v>
      </c>
      <c r="X107" s="65" t="n">
        <v>0.1689115527</v>
      </c>
      <c r="Y107" s="64" t="n">
        <v>0.8110122067</v>
      </c>
      <c r="Z107" s="65" t="n">
        <v>1.1991710878</v>
      </c>
      <c r="AA107" s="64" t="n">
        <v>0.0860376998</v>
      </c>
      <c r="AB107" s="69" t="n">
        <v>29.61105254</v>
      </c>
      <c r="AC107" s="64" t="n">
        <v>0.0257407271</v>
      </c>
      <c r="AD107" s="65" t="n">
        <v>-0.010762604</v>
      </c>
      <c r="AE107" s="64" t="n">
        <v>-0.060223952</v>
      </c>
      <c r="AF107" s="65" t="n">
        <v>0.014513508</v>
      </c>
      <c r="AG107" s="64" t="n">
        <v>0.4749149572</v>
      </c>
      <c r="AH107" s="65" t="n">
        <v>0.0610591213</v>
      </c>
      <c r="AI107" s="64" t="n">
        <v>0.1893140177</v>
      </c>
      <c r="AJ107" s="65" t="n">
        <v>0.1930929391</v>
      </c>
      <c r="AK107" s="64" t="n">
        <v>0.8876487144</v>
      </c>
      <c r="AL107" s="65" t="n">
        <v>1.3560640841</v>
      </c>
      <c r="AM107" s="64" t="n">
        <v>0.1073665262</v>
      </c>
      <c r="AN107" s="65" t="n">
        <v>0.0037612851</v>
      </c>
      <c r="AO107" s="64" t="n">
        <v>0.9987765256</v>
      </c>
      <c r="AP107" s="68" t="n">
        <v>30.901063035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975626204</v>
      </c>
      <c r="E108" s="64" t="n">
        <v>-0.018121672</v>
      </c>
      <c r="F108" s="65" t="n">
        <v>-0.009678152</v>
      </c>
      <c r="G108" s="64" t="n">
        <v>0.007737671</v>
      </c>
      <c r="H108" s="65" t="n">
        <v>0.1590881032</v>
      </c>
      <c r="I108" s="64" t="n">
        <v>0.018877246</v>
      </c>
      <c r="J108" s="65" t="n">
        <v>0.0223775432</v>
      </c>
      <c r="K108" s="64" t="n">
        <v>0.0653079978</v>
      </c>
      <c r="L108" s="65" t="n">
        <v>0.3431513577</v>
      </c>
      <c r="M108" s="71" t="n">
        <v>1</v>
      </c>
      <c r="N108" s="66" t="n">
        <v>0.0689057484</v>
      </c>
      <c r="O108" s="72" t="n">
        <v>0.0487821929</v>
      </c>
      <c r="P108" s="69" t="n">
        <v>12.551943488</v>
      </c>
      <c r="Q108" s="64" t="n">
        <v>0.1048917269</v>
      </c>
      <c r="R108" s="65" t="n">
        <v>-0.021729146</v>
      </c>
      <c r="S108" s="64" t="n">
        <v>-0.017872368</v>
      </c>
      <c r="T108" s="65" t="n">
        <v>0.0205842121</v>
      </c>
      <c r="U108" s="64" t="n">
        <v>0.3610679611</v>
      </c>
      <c r="V108" s="65" t="n">
        <v>0.0450283276</v>
      </c>
      <c r="W108" s="64" t="n">
        <v>0.0411190523</v>
      </c>
      <c r="X108" s="65" t="n">
        <v>0.1678631165</v>
      </c>
      <c r="Y108" s="64" t="n">
        <v>0.7009528823</v>
      </c>
      <c r="Z108" s="65" t="n">
        <v>1.6034989986</v>
      </c>
      <c r="AA108" s="64" t="n">
        <v>0.0997821766</v>
      </c>
      <c r="AB108" s="69" t="n">
        <v>24.24824644</v>
      </c>
      <c r="AC108" s="64" t="n">
        <v>0.1078338184</v>
      </c>
      <c r="AD108" s="65" t="n">
        <v>-0.023213173</v>
      </c>
      <c r="AE108" s="64" t="n">
        <v>-0.018192726</v>
      </c>
      <c r="AF108" s="65" t="n">
        <v>0.0270001197</v>
      </c>
      <c r="AG108" s="64" t="n">
        <v>0.4463543052</v>
      </c>
      <c r="AH108" s="65" t="n">
        <v>0.0547067803</v>
      </c>
      <c r="AI108" s="64" t="n">
        <v>0.0468503225</v>
      </c>
      <c r="AJ108" s="65" t="n">
        <v>0.2139790678</v>
      </c>
      <c r="AK108" s="64" t="n">
        <v>0.8553185156</v>
      </c>
      <c r="AL108" s="65" t="n">
        <v>1.9092960133</v>
      </c>
      <c r="AM108" s="64" t="n">
        <v>0.1389352712</v>
      </c>
      <c r="AN108" s="65" t="n">
        <v>0.0033145525</v>
      </c>
      <c r="AO108" s="64" t="n">
        <v>0.9975683393</v>
      </c>
      <c r="AP108" s="68" t="n">
        <v>26.961304282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38678341</v>
      </c>
      <c r="E109" s="64" t="n">
        <v>-0.009642469</v>
      </c>
      <c r="F109" s="65" t="n">
        <v>-0.00997357</v>
      </c>
      <c r="G109" s="64" t="n">
        <v>0.0151949576</v>
      </c>
      <c r="H109" s="65" t="n">
        <v>0.3200509668</v>
      </c>
      <c r="I109" s="64" t="n">
        <v>0.0320864712</v>
      </c>
      <c r="J109" s="65" t="n">
        <v>0.0202398137</v>
      </c>
      <c r="K109" s="64" t="n">
        <v>0.0998887345</v>
      </c>
      <c r="L109" s="65" t="n">
        <v>0.5065232459</v>
      </c>
      <c r="M109" s="71" t="n">
        <v>1</v>
      </c>
      <c r="N109" s="66" t="n">
        <v>0.0514264016</v>
      </c>
      <c r="O109" s="72" t="n">
        <v>0.0732521419</v>
      </c>
      <c r="P109" s="69" t="n">
        <v>26.133674494</v>
      </c>
      <c r="Q109" s="64" t="n">
        <v>0.0428837761</v>
      </c>
      <c r="R109" s="65" t="n">
        <v>-0.012335122</v>
      </c>
      <c r="S109" s="64" t="n">
        <v>-0.012452983</v>
      </c>
      <c r="T109" s="65" t="n">
        <v>0.0236075605</v>
      </c>
      <c r="U109" s="64" t="n">
        <v>0.3966107188</v>
      </c>
      <c r="V109" s="65" t="n">
        <v>0.0426539213</v>
      </c>
      <c r="W109" s="64" t="n">
        <v>0.0311266726</v>
      </c>
      <c r="X109" s="65" t="n">
        <v>0.1784587245</v>
      </c>
      <c r="Y109" s="64" t="n">
        <v>0.6905532689</v>
      </c>
      <c r="Z109" s="65" t="n">
        <v>1.340263963</v>
      </c>
      <c r="AA109" s="64" t="n">
        <v>0.072656815</v>
      </c>
      <c r="AB109" s="69" t="n">
        <v>29.188603771</v>
      </c>
      <c r="AC109" s="64" t="n">
        <v>0.0464987036</v>
      </c>
      <c r="AD109" s="65" t="n">
        <v>-0.016683428</v>
      </c>
      <c r="AE109" s="64" t="n">
        <v>-0.012962729</v>
      </c>
      <c r="AF109" s="65" t="n">
        <v>0.0317570309</v>
      </c>
      <c r="AG109" s="64" t="n">
        <v>0.4866850187</v>
      </c>
      <c r="AH109" s="65" t="n">
        <v>0.0530273216</v>
      </c>
      <c r="AI109" s="64" t="n">
        <v>0.0393698615</v>
      </c>
      <c r="AJ109" s="65" t="n">
        <v>0.2438662076</v>
      </c>
      <c r="AK109" s="64" t="n">
        <v>0.871557987</v>
      </c>
      <c r="AL109" s="65" t="n">
        <v>1.7895882127</v>
      </c>
      <c r="AM109" s="64" t="n">
        <v>0.1214888395</v>
      </c>
      <c r="AN109" s="65" t="n">
        <v>0.0027144183</v>
      </c>
      <c r="AO109" s="64" t="n">
        <v>0.9957612449</v>
      </c>
      <c r="AP109" s="68" t="n">
        <v>32.595074546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071097808</v>
      </c>
      <c r="E110" s="64" t="n">
        <v>-0.001561167</v>
      </c>
      <c r="F110" s="65" t="n">
        <v>-0.018516899</v>
      </c>
      <c r="G110" s="64" t="n">
        <v>0.0094460867</v>
      </c>
      <c r="H110" s="65" t="n">
        <v>0.4341902982</v>
      </c>
      <c r="I110" s="64" t="n">
        <v>0.0463284214</v>
      </c>
      <c r="J110" s="65" t="n">
        <v>0.0484018645</v>
      </c>
      <c r="K110" s="64" t="n">
        <v>0.1084998998</v>
      </c>
      <c r="L110" s="65" t="n">
        <v>0.6338982862</v>
      </c>
      <c r="M110" s="71" t="n">
        <v>1</v>
      </c>
      <c r="N110" s="66" t="n">
        <v>0.1179521654</v>
      </c>
      <c r="O110" s="72" t="n">
        <v>0.0012970023</v>
      </c>
      <c r="P110" s="69" t="n">
        <v>24.546727165</v>
      </c>
      <c r="Q110" s="64" t="n">
        <v>0.009784858</v>
      </c>
      <c r="R110" s="65" t="n">
        <v>-0.002993342</v>
      </c>
      <c r="S110" s="64" t="n">
        <v>-0.019935616</v>
      </c>
      <c r="T110" s="65" t="n">
        <v>0.0149161692</v>
      </c>
      <c r="U110" s="64" t="n">
        <v>0.4805273535</v>
      </c>
      <c r="V110" s="65" t="n">
        <v>0.0532500606</v>
      </c>
      <c r="W110" s="64" t="n">
        <v>0.0549332751</v>
      </c>
      <c r="X110" s="65" t="n">
        <v>0.1487334642</v>
      </c>
      <c r="Y110" s="64" t="n">
        <v>0.7392162235</v>
      </c>
      <c r="Z110" s="65" t="n">
        <v>1.1804083863</v>
      </c>
      <c r="AA110" s="64" t="n">
        <v>0.1297771807</v>
      </c>
      <c r="AB110" s="69" t="n">
        <v>26.34716603</v>
      </c>
      <c r="AC110" s="64" t="n">
        <v>0.0116804456</v>
      </c>
      <c r="AD110" s="65" t="n">
        <v>-0.003767633</v>
      </c>
      <c r="AE110" s="64" t="n">
        <v>-0.020121182</v>
      </c>
      <c r="AF110" s="65" t="n">
        <v>0.0190252986</v>
      </c>
      <c r="AG110" s="64" t="n">
        <v>0.5322874073</v>
      </c>
      <c r="AH110" s="65" t="n">
        <v>0.0594524819</v>
      </c>
      <c r="AI110" s="64" t="n">
        <v>0.0582748081</v>
      </c>
      <c r="AJ110" s="65" t="n">
        <v>0.1769105734</v>
      </c>
      <c r="AK110" s="64" t="n">
        <v>0.8337422001</v>
      </c>
      <c r="AL110" s="65" t="n">
        <v>1.374875964</v>
      </c>
      <c r="AM110" s="64" t="n">
        <v>0.1602132114</v>
      </c>
      <c r="AN110" s="65" t="n">
        <v>0.0048147831</v>
      </c>
      <c r="AO110" s="64" t="n">
        <v>0.9987701946</v>
      </c>
      <c r="AP110" s="68" t="n">
        <v>27.953521623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43902116</v>
      </c>
      <c r="E111" s="64" t="n">
        <v>-0.018416566</v>
      </c>
      <c r="F111" s="65" t="n">
        <v>-0.100900457</v>
      </c>
      <c r="G111" s="64" t="n">
        <v>0.0037205183</v>
      </c>
      <c r="H111" s="65" t="n">
        <v>0.6359109924</v>
      </c>
      <c r="I111" s="64" t="n">
        <v>0.0917851871</v>
      </c>
      <c r="J111" s="65" t="n">
        <v>0</v>
      </c>
      <c r="K111" s="64" t="n">
        <v>0.1202843575</v>
      </c>
      <c r="L111" s="65" t="n">
        <v>0.7367742442</v>
      </c>
      <c r="M111" s="71" t="n">
        <v>1</v>
      </c>
      <c r="N111" s="66" t="n">
        <v>0.0599386269</v>
      </c>
      <c r="O111" s="72" t="n">
        <v>0.0671155921</v>
      </c>
      <c r="P111" s="69" t="n">
        <v>26.0923</v>
      </c>
      <c r="Q111" s="64" t="n">
        <v>0.007347641</v>
      </c>
      <c r="R111" s="65" t="n">
        <v>-0.02018289</v>
      </c>
      <c r="S111" s="64" t="n">
        <v>-0.101967773</v>
      </c>
      <c r="T111" s="65" t="n">
        <v>0.0102313849</v>
      </c>
      <c r="U111" s="64" t="n">
        <v>0.680320361</v>
      </c>
      <c r="V111" s="65" t="n">
        <v>0.0986382115</v>
      </c>
      <c r="W111" s="64" t="n">
        <v>0.0082758904</v>
      </c>
      <c r="X111" s="65" t="n">
        <v>0.1576327458</v>
      </c>
      <c r="Y111" s="64" t="n">
        <v>0.8402955711</v>
      </c>
      <c r="Z111" s="65" t="n">
        <v>1.1792183206</v>
      </c>
      <c r="AA111" s="64" t="n">
        <v>0.0711423389</v>
      </c>
      <c r="AB111" s="69" t="n">
        <v>27.942898646</v>
      </c>
      <c r="AC111" s="64" t="n">
        <v>0.0087279504</v>
      </c>
      <c r="AD111" s="65" t="n">
        <v>-0.020771689</v>
      </c>
      <c r="AE111" s="64" t="n">
        <v>-0.10209718</v>
      </c>
      <c r="AF111" s="65" t="n">
        <v>0.0133153406</v>
      </c>
      <c r="AG111" s="64" t="n">
        <v>0.7173695443</v>
      </c>
      <c r="AH111" s="65" t="n">
        <v>0.1029783331</v>
      </c>
      <c r="AI111" s="64" t="n">
        <v>0.0108536005</v>
      </c>
      <c r="AJ111" s="65" t="n">
        <v>0.1770573662</v>
      </c>
      <c r="AK111" s="64" t="n">
        <v>0.9074332659</v>
      </c>
      <c r="AL111" s="65" t="n">
        <v>1.3121536686</v>
      </c>
      <c r="AM111" s="64" t="n">
        <v>0.0896408203</v>
      </c>
      <c r="AN111" s="65" t="n">
        <v>0.0020002867</v>
      </c>
      <c r="AO111" s="64" t="n">
        <v>0.9990743729</v>
      </c>
      <c r="AP111" s="68" t="n">
        <v>29.156776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2383015</v>
      </c>
      <c r="E112" s="64" t="n">
        <v>0</v>
      </c>
      <c r="F112" s="65" t="n">
        <v>-0.007408671</v>
      </c>
      <c r="G112" s="64" t="n">
        <v>0.0104965263</v>
      </c>
      <c r="H112" s="65" t="n">
        <v>0.5425379817</v>
      </c>
      <c r="I112" s="64" t="n">
        <v>0.0288531672</v>
      </c>
      <c r="J112" s="65" t="n">
        <v>0.0791907948</v>
      </c>
      <c r="K112" s="64" t="n">
        <v>0.1491726359</v>
      </c>
      <c r="L112" s="65" t="n">
        <v>0.80522545</v>
      </c>
      <c r="M112" s="71" t="n">
        <v>1</v>
      </c>
      <c r="N112" s="66" t="n">
        <v>0.0387771733</v>
      </c>
      <c r="O112" s="72" t="n">
        <v>0.0012902495</v>
      </c>
      <c r="P112" s="69" t="n">
        <v>56.46860213</v>
      </c>
      <c r="Q112" s="64" t="n">
        <v>0.0040437536</v>
      </c>
      <c r="R112" s="65" t="n">
        <v>-0.0009968</v>
      </c>
      <c r="S112" s="64" t="n">
        <v>-0.008542639</v>
      </c>
      <c r="T112" s="65" t="n">
        <v>0.013877907</v>
      </c>
      <c r="U112" s="64" t="n">
        <v>0.5753592808</v>
      </c>
      <c r="V112" s="65" t="n">
        <v>0.0334389003</v>
      </c>
      <c r="W112" s="64" t="n">
        <v>0.0844470151</v>
      </c>
      <c r="X112" s="65" t="n">
        <v>0.1788649689</v>
      </c>
      <c r="Y112" s="64" t="n">
        <v>0.8804923858</v>
      </c>
      <c r="Z112" s="65" t="n">
        <v>1.1242791792</v>
      </c>
      <c r="AA112" s="64" t="n">
        <v>0.0466517888</v>
      </c>
      <c r="AB112" s="69" t="n">
        <v>57.776772261</v>
      </c>
      <c r="AC112" s="64" t="n">
        <v>0.0050934413</v>
      </c>
      <c r="AD112" s="65" t="n">
        <v>-0.001445606</v>
      </c>
      <c r="AE112" s="64" t="n">
        <v>-0.008656231</v>
      </c>
      <c r="AF112" s="65" t="n">
        <v>0.0163089962</v>
      </c>
      <c r="AG112" s="64" t="n">
        <v>0.6055301413</v>
      </c>
      <c r="AH112" s="65" t="n">
        <v>0.0369312271</v>
      </c>
      <c r="AI112" s="64" t="n">
        <v>0.0863105108</v>
      </c>
      <c r="AJ112" s="65" t="n">
        <v>0.1956513695</v>
      </c>
      <c r="AK112" s="64" t="n">
        <v>0.9357238488</v>
      </c>
      <c r="AL112" s="65" t="n">
        <v>1.2338301514</v>
      </c>
      <c r="AM112" s="64" t="n">
        <v>0.0626496132</v>
      </c>
      <c r="AN112" s="65" t="n">
        <v>0.0009859162</v>
      </c>
      <c r="AO112" s="64" t="n">
        <v>0.9993593782</v>
      </c>
      <c r="AP112" s="68" t="n">
        <v>58.744895731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6" t="n">
        <v>0</v>
      </c>
      <c r="O113" s="72" t="n">
        <v>0</v>
      </c>
      <c r="P113" s="69" t="n">
        <v>0</v>
      </c>
      <c r="Q113" s="64" t="n">
        <v>0</v>
      </c>
      <c r="R113" s="65" t="n">
        <v>0</v>
      </c>
      <c r="S113" s="64" t="n">
        <v>0</v>
      </c>
      <c r="T113" s="65" t="n">
        <v>0</v>
      </c>
      <c r="U113" s="64" t="n">
        <v>0</v>
      </c>
      <c r="V113" s="65" t="n">
        <v>0</v>
      </c>
      <c r="W113" s="64" t="n">
        <v>0</v>
      </c>
      <c r="X113" s="65" t="n">
        <v>0</v>
      </c>
      <c r="Y113" s="64" t="n">
        <v>0</v>
      </c>
      <c r="Z113" s="65" t="n">
        <v>0</v>
      </c>
      <c r="AA113" s="64" t="n">
        <v>0</v>
      </c>
      <c r="AB113" s="69" t="n">
        <v>0</v>
      </c>
      <c r="AC113" s="64" t="n">
        <v>0</v>
      </c>
      <c r="AD113" s="65" t="n">
        <v>0</v>
      </c>
      <c r="AE113" s="64" t="n">
        <v>0</v>
      </c>
      <c r="AF113" s="65" t="n">
        <v>0</v>
      </c>
      <c r="AG113" s="64" t="n">
        <v>0</v>
      </c>
      <c r="AH113" s="65" t="n">
        <v>0</v>
      </c>
      <c r="AI113" s="64" t="n">
        <v>0</v>
      </c>
      <c r="AJ113" s="65" t="n">
        <v>0</v>
      </c>
      <c r="AK113" s="64" t="n">
        <v>0</v>
      </c>
      <c r="AL113" s="65" t="n">
        <v>0</v>
      </c>
      <c r="AM113" s="64" t="n">
        <v>0</v>
      </c>
      <c r="AN113" s="65" t="n">
        <v>0</v>
      </c>
      <c r="AO113" s="64" t="n">
        <v>0</v>
      </c>
      <c r="AP113" s="68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6" t="n">
        <v>0</v>
      </c>
      <c r="O114" s="72" t="n">
        <v>0</v>
      </c>
      <c r="P114" s="69" t="n">
        <v>0</v>
      </c>
      <c r="Q114" s="64" t="n">
        <v>0</v>
      </c>
      <c r="R114" s="65" t="n">
        <v>0</v>
      </c>
      <c r="S114" s="64" t="n">
        <v>0</v>
      </c>
      <c r="T114" s="65" t="n">
        <v>0</v>
      </c>
      <c r="U114" s="64" t="n">
        <v>0</v>
      </c>
      <c r="V114" s="65" t="n">
        <v>0</v>
      </c>
      <c r="W114" s="64" t="n">
        <v>0</v>
      </c>
      <c r="X114" s="65" t="n">
        <v>0</v>
      </c>
      <c r="Y114" s="64" t="n">
        <v>0</v>
      </c>
      <c r="Z114" s="65" t="n">
        <v>0</v>
      </c>
      <c r="AA114" s="64" t="n">
        <v>0</v>
      </c>
      <c r="AB114" s="69" t="n">
        <v>0</v>
      </c>
      <c r="AC114" s="64" t="n">
        <v>0</v>
      </c>
      <c r="AD114" s="65" t="n">
        <v>0</v>
      </c>
      <c r="AE114" s="64" t="n">
        <v>0</v>
      </c>
      <c r="AF114" s="65" t="n">
        <v>0</v>
      </c>
      <c r="AG114" s="64" t="n">
        <v>0</v>
      </c>
      <c r="AH114" s="65" t="n">
        <v>0</v>
      </c>
      <c r="AI114" s="64" t="n">
        <v>0</v>
      </c>
      <c r="AJ114" s="65" t="n">
        <v>0</v>
      </c>
      <c r="AK114" s="64" t="n">
        <v>0</v>
      </c>
      <c r="AL114" s="65" t="n">
        <v>0</v>
      </c>
      <c r="AM114" s="64" t="n">
        <v>0</v>
      </c>
      <c r="AN114" s="65" t="n">
        <v>0</v>
      </c>
      <c r="AO114" s="64" t="n">
        <v>0</v>
      </c>
      <c r="AP114" s="68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6" t="n">
        <v>0</v>
      </c>
      <c r="O115" s="72" t="n">
        <v>0</v>
      </c>
      <c r="P115" s="69" t="n">
        <v>0</v>
      </c>
      <c r="Q115" s="64" t="n">
        <v>0</v>
      </c>
      <c r="R115" s="65" t="n">
        <v>0</v>
      </c>
      <c r="S115" s="64" t="n">
        <v>0</v>
      </c>
      <c r="T115" s="65" t="n">
        <v>0</v>
      </c>
      <c r="U115" s="64" t="n">
        <v>0</v>
      </c>
      <c r="V115" s="65" t="n">
        <v>0</v>
      </c>
      <c r="W115" s="64" t="n">
        <v>0</v>
      </c>
      <c r="X115" s="65" t="n">
        <v>0</v>
      </c>
      <c r="Y115" s="64" t="n">
        <v>0</v>
      </c>
      <c r="Z115" s="65" t="n">
        <v>0</v>
      </c>
      <c r="AA115" s="64" t="n">
        <v>0</v>
      </c>
      <c r="AB115" s="69" t="n">
        <v>0</v>
      </c>
      <c r="AC115" s="64" t="n">
        <v>0</v>
      </c>
      <c r="AD115" s="65" t="n">
        <v>0</v>
      </c>
      <c r="AE115" s="64" t="n">
        <v>0</v>
      </c>
      <c r="AF115" s="65" t="n">
        <v>0</v>
      </c>
      <c r="AG115" s="64" t="n">
        <v>0</v>
      </c>
      <c r="AH115" s="65" t="n">
        <v>0</v>
      </c>
      <c r="AI115" s="64" t="n">
        <v>0</v>
      </c>
      <c r="AJ115" s="65" t="n">
        <v>0</v>
      </c>
      <c r="AK115" s="64" t="n">
        <v>0</v>
      </c>
      <c r="AL115" s="65" t="n">
        <v>0</v>
      </c>
      <c r="AM115" s="64" t="n">
        <v>0</v>
      </c>
      <c r="AN115" s="65" t="n">
        <v>0</v>
      </c>
      <c r="AO115" s="64" t="n">
        <v>0</v>
      </c>
      <c r="AP115" s="68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6" t="n">
        <v>0</v>
      </c>
      <c r="O116" s="72" t="n">
        <v>0</v>
      </c>
      <c r="P116" s="69" t="n">
        <v>0</v>
      </c>
      <c r="Q116" s="64" t="n">
        <v>0</v>
      </c>
      <c r="R116" s="65" t="n">
        <v>0</v>
      </c>
      <c r="S116" s="64" t="n">
        <v>0</v>
      </c>
      <c r="T116" s="65" t="n">
        <v>0</v>
      </c>
      <c r="U116" s="64" t="n">
        <v>0</v>
      </c>
      <c r="V116" s="65" t="n">
        <v>0</v>
      </c>
      <c r="W116" s="64" t="n">
        <v>0</v>
      </c>
      <c r="X116" s="65" t="n">
        <v>0</v>
      </c>
      <c r="Y116" s="64" t="n">
        <v>0</v>
      </c>
      <c r="Z116" s="65" t="n">
        <v>0</v>
      </c>
      <c r="AA116" s="64" t="n">
        <v>0</v>
      </c>
      <c r="AB116" s="69" t="n">
        <v>0</v>
      </c>
      <c r="AC116" s="64" t="n">
        <v>0</v>
      </c>
      <c r="AD116" s="65" t="n">
        <v>0</v>
      </c>
      <c r="AE116" s="64" t="n">
        <v>0</v>
      </c>
      <c r="AF116" s="65" t="n">
        <v>0</v>
      </c>
      <c r="AG116" s="64" t="n">
        <v>0</v>
      </c>
      <c r="AH116" s="65" t="n">
        <v>0</v>
      </c>
      <c r="AI116" s="64" t="n">
        <v>0</v>
      </c>
      <c r="AJ116" s="65" t="n">
        <v>0</v>
      </c>
      <c r="AK116" s="64" t="n">
        <v>0</v>
      </c>
      <c r="AL116" s="65" t="n">
        <v>0</v>
      </c>
      <c r="AM116" s="64" t="n">
        <v>0</v>
      </c>
      <c r="AN116" s="65" t="n">
        <v>0</v>
      </c>
      <c r="AO116" s="64" t="n">
        <v>0</v>
      </c>
      <c r="AP116" s="68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6" t="n">
        <v>0</v>
      </c>
      <c r="O117" s="72" t="n">
        <v>0</v>
      </c>
      <c r="P117" s="69" t="n">
        <v>0</v>
      </c>
      <c r="Q117" s="64" t="n">
        <v>0</v>
      </c>
      <c r="R117" s="65" t="n">
        <v>0</v>
      </c>
      <c r="S117" s="64" t="n">
        <v>0</v>
      </c>
      <c r="T117" s="65" t="n">
        <v>0</v>
      </c>
      <c r="U117" s="64" t="n">
        <v>0</v>
      </c>
      <c r="V117" s="65" t="n">
        <v>0</v>
      </c>
      <c r="W117" s="64" t="n">
        <v>0</v>
      </c>
      <c r="X117" s="65" t="n">
        <v>0</v>
      </c>
      <c r="Y117" s="64" t="n">
        <v>0</v>
      </c>
      <c r="Z117" s="65" t="n">
        <v>0</v>
      </c>
      <c r="AA117" s="64" t="n">
        <v>0</v>
      </c>
      <c r="AB117" s="69" t="n">
        <v>0</v>
      </c>
      <c r="AC117" s="64" t="n">
        <v>0</v>
      </c>
      <c r="AD117" s="65" t="n">
        <v>0</v>
      </c>
      <c r="AE117" s="64" t="n">
        <v>0</v>
      </c>
      <c r="AF117" s="65" t="n">
        <v>0</v>
      </c>
      <c r="AG117" s="64" t="n">
        <v>0</v>
      </c>
      <c r="AH117" s="65" t="n">
        <v>0</v>
      </c>
      <c r="AI117" s="64" t="n">
        <v>0</v>
      </c>
      <c r="AJ117" s="65" t="n">
        <v>0</v>
      </c>
      <c r="AK117" s="64" t="n">
        <v>0</v>
      </c>
      <c r="AL117" s="65" t="n">
        <v>0</v>
      </c>
      <c r="AM117" s="64" t="n">
        <v>0</v>
      </c>
      <c r="AN117" s="65" t="n">
        <v>0</v>
      </c>
      <c r="AO117" s="64" t="n">
        <v>0</v>
      </c>
      <c r="AP117" s="68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6" t="n">
        <v>0</v>
      </c>
      <c r="O118" s="72" t="n">
        <v>0</v>
      </c>
      <c r="P118" s="69" t="n">
        <v>0</v>
      </c>
      <c r="Q118" s="64" t="n">
        <v>0</v>
      </c>
      <c r="R118" s="65" t="n">
        <v>0</v>
      </c>
      <c r="S118" s="64" t="n">
        <v>0</v>
      </c>
      <c r="T118" s="65" t="n">
        <v>0</v>
      </c>
      <c r="U118" s="64" t="n">
        <v>0</v>
      </c>
      <c r="V118" s="65" t="n">
        <v>0</v>
      </c>
      <c r="W118" s="64" t="n">
        <v>0</v>
      </c>
      <c r="X118" s="65" t="n">
        <v>0</v>
      </c>
      <c r="Y118" s="64" t="n">
        <v>0</v>
      </c>
      <c r="Z118" s="65" t="n">
        <v>0</v>
      </c>
      <c r="AA118" s="64" t="n">
        <v>0</v>
      </c>
      <c r="AB118" s="69" t="n">
        <v>0</v>
      </c>
      <c r="AC118" s="64" t="n">
        <v>0</v>
      </c>
      <c r="AD118" s="65" t="n">
        <v>0</v>
      </c>
      <c r="AE118" s="64" t="n">
        <v>0</v>
      </c>
      <c r="AF118" s="65" t="n">
        <v>0</v>
      </c>
      <c r="AG118" s="64" t="n">
        <v>0</v>
      </c>
      <c r="AH118" s="65" t="n">
        <v>0</v>
      </c>
      <c r="AI118" s="64" t="n">
        <v>0</v>
      </c>
      <c r="AJ118" s="65" t="n">
        <v>0</v>
      </c>
      <c r="AK118" s="64" t="n">
        <v>0</v>
      </c>
      <c r="AL118" s="65" t="n">
        <v>0</v>
      </c>
      <c r="AM118" s="64" t="n">
        <v>0</v>
      </c>
      <c r="AN118" s="65" t="n">
        <v>0</v>
      </c>
      <c r="AO118" s="64" t="n">
        <v>0</v>
      </c>
      <c r="AP118" s="68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6" t="n">
        <v>0.0203496041</v>
      </c>
      <c r="O119" s="72" t="n">
        <v>0.8156430343</v>
      </c>
      <c r="P119" s="69" t="n">
        <v>0</v>
      </c>
      <c r="Q119" s="64" t="n">
        <v>0.029782329</v>
      </c>
      <c r="R119" s="65" t="n">
        <v>-0.022030652</v>
      </c>
      <c r="S119" s="64" t="n">
        <v>-0.003230264</v>
      </c>
      <c r="T119" s="65" t="n">
        <v>0.0101291704</v>
      </c>
      <c r="U119" s="64" t="n">
        <v>0.2808338403</v>
      </c>
      <c r="V119" s="65" t="n">
        <v>0.0625908088</v>
      </c>
      <c r="W119" s="64" t="n">
        <v>0.0462680005</v>
      </c>
      <c r="X119" s="65" t="n">
        <v>0.1331355357</v>
      </c>
      <c r="Y119" s="64" t="n">
        <v>0.5374787683</v>
      </c>
      <c r="Z119" s="65" t="n">
        <v>1.9866757426</v>
      </c>
      <c r="AA119" s="64" t="n">
        <v>0.0736590343</v>
      </c>
      <c r="AB119" s="69" t="n">
        <v>10.793730973</v>
      </c>
      <c r="AC119" s="64" t="n">
        <v>0.039728735</v>
      </c>
      <c r="AD119" s="65" t="n">
        <v>-0.039624484</v>
      </c>
      <c r="AE119" s="64" t="n">
        <v>-0.003797044</v>
      </c>
      <c r="AF119" s="65" t="n">
        <v>0.0222693222</v>
      </c>
      <c r="AG119" s="64" t="n">
        <v>0.4573551948</v>
      </c>
      <c r="AH119" s="65" t="n">
        <v>0.0828217346</v>
      </c>
      <c r="AI119" s="64" t="n">
        <v>0.0610424322</v>
      </c>
      <c r="AJ119" s="65" t="n">
        <v>0.2163921609</v>
      </c>
      <c r="AK119" s="64" t="n">
        <v>0.8361880515</v>
      </c>
      <c r="AL119" s="65" t="n">
        <v>2.6043758441</v>
      </c>
      <c r="AM119" s="64" t="n">
        <v>0.157821036</v>
      </c>
      <c r="AN119" s="65" t="n">
        <v>0</v>
      </c>
      <c r="AO119" s="64" t="n">
        <v>0.9940090875</v>
      </c>
      <c r="AP119" s="68" t="n">
        <v>16.184857294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34060156</v>
      </c>
      <c r="E120" s="64" t="n">
        <v>0</v>
      </c>
      <c r="F120" s="65" t="n">
        <v>0</v>
      </c>
      <c r="G120" s="64" t="n">
        <v>0.0089716192</v>
      </c>
      <c r="H120" s="65" t="n">
        <v>0.4948914841</v>
      </c>
      <c r="I120" s="64" t="n">
        <v>0.0235087272</v>
      </c>
      <c r="J120" s="65" t="n">
        <v>0</v>
      </c>
      <c r="K120" s="64" t="n">
        <v>0.0970168798</v>
      </c>
      <c r="L120" s="65" t="n">
        <v>0.637794726</v>
      </c>
      <c r="M120" s="71" t="n">
        <v>1</v>
      </c>
      <c r="N120" s="66" t="n">
        <v>0.1191009176</v>
      </c>
      <c r="O120" s="72" t="n">
        <v>0</v>
      </c>
      <c r="P120" s="69" t="n">
        <v>18.9917</v>
      </c>
      <c r="Q120" s="64" t="n">
        <v>0.0155194665</v>
      </c>
      <c r="R120" s="65" t="n">
        <v>-0.000805031</v>
      </c>
      <c r="S120" s="64" t="n">
        <v>-0.001017194</v>
      </c>
      <c r="T120" s="65" t="n">
        <v>0.0135656492</v>
      </c>
      <c r="U120" s="64" t="n">
        <v>0.5436178217</v>
      </c>
      <c r="V120" s="65" t="n">
        <v>0.0310643866</v>
      </c>
      <c r="W120" s="64" t="n">
        <v>0.0048922535</v>
      </c>
      <c r="X120" s="65" t="n">
        <v>0.1376361213</v>
      </c>
      <c r="Y120" s="64" t="n">
        <v>0.7444734737</v>
      </c>
      <c r="Z120" s="65" t="n">
        <v>1.1799552949</v>
      </c>
      <c r="AA120" s="64" t="n">
        <v>0.1320467641</v>
      </c>
      <c r="AB120" s="69" t="n">
        <v>20.934756978</v>
      </c>
      <c r="AC120" s="64" t="n">
        <v>0.0172393825</v>
      </c>
      <c r="AD120" s="65" t="n">
        <v>-0.001466175</v>
      </c>
      <c r="AE120" s="64" t="n">
        <v>-0.001177855</v>
      </c>
      <c r="AF120" s="65" t="n">
        <v>0.0174504018</v>
      </c>
      <c r="AG120" s="64" t="n">
        <v>0.5910342895</v>
      </c>
      <c r="AH120" s="65" t="n">
        <v>0.0368181051</v>
      </c>
      <c r="AI120" s="64" t="n">
        <v>0.0075240807</v>
      </c>
      <c r="AJ120" s="65" t="n">
        <v>0.1651081279</v>
      </c>
      <c r="AK120" s="64" t="n">
        <v>0.8325303575</v>
      </c>
      <c r="AL120" s="65" t="n">
        <v>1.3636071449</v>
      </c>
      <c r="AM120" s="64" t="n">
        <v>0.1611866957</v>
      </c>
      <c r="AN120" s="65" t="n">
        <v>0.0048887736</v>
      </c>
      <c r="AO120" s="64" t="n">
        <v>0.9986058268</v>
      </c>
      <c r="AP120" s="68" t="n">
        <v>22.390246018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73136733</v>
      </c>
      <c r="E121" s="64" t="n">
        <v>0</v>
      </c>
      <c r="F121" s="65" t="n">
        <v>0</v>
      </c>
      <c r="G121" s="64" t="n">
        <v>0.0022515539</v>
      </c>
      <c r="H121" s="65" t="n">
        <v>0.6260872721</v>
      </c>
      <c r="I121" s="64" t="n">
        <v>0.0791149467</v>
      </c>
      <c r="J121" s="65" t="n">
        <v>0</v>
      </c>
      <c r="K121" s="64" t="n">
        <v>0.0468167938</v>
      </c>
      <c r="L121" s="65" t="n">
        <v>0.7715842399</v>
      </c>
      <c r="M121" s="71" t="n">
        <v>1</v>
      </c>
      <c r="N121" s="66" t="n">
        <v>0.0165076733</v>
      </c>
      <c r="O121" s="72" t="n">
        <v>0</v>
      </c>
      <c r="P121" s="69" t="n">
        <v>41.6779</v>
      </c>
      <c r="Q121" s="64" t="n">
        <v>0.0188852838</v>
      </c>
      <c r="R121" s="65" t="n">
        <v>-0.000793721</v>
      </c>
      <c r="S121" s="64" t="n">
        <v>-0.000947726</v>
      </c>
      <c r="T121" s="65" t="n">
        <v>0.0050583189</v>
      </c>
      <c r="U121" s="64" t="n">
        <v>0.6663886002</v>
      </c>
      <c r="V121" s="65" t="n">
        <v>0.0855937342</v>
      </c>
      <c r="W121" s="64" t="n">
        <v>0.0041885692</v>
      </c>
      <c r="X121" s="65" t="n">
        <v>0.0839399706</v>
      </c>
      <c r="Y121" s="64" t="n">
        <v>0.8623130307</v>
      </c>
      <c r="Z121" s="65" t="n">
        <v>1.1484490985</v>
      </c>
      <c r="AA121" s="64" t="n">
        <v>0.0276541002</v>
      </c>
      <c r="AB121" s="69" t="n">
        <v>43.272116899</v>
      </c>
      <c r="AC121" s="64" t="n">
        <v>0.0210498435</v>
      </c>
      <c r="AD121" s="65" t="n">
        <v>-0.001414276</v>
      </c>
      <c r="AE121" s="64" t="n">
        <v>-0.001080917</v>
      </c>
      <c r="AF121" s="65" t="n">
        <v>0.0091270041</v>
      </c>
      <c r="AG121" s="64" t="n">
        <v>0.7128754064</v>
      </c>
      <c r="AH121" s="65" t="n">
        <v>0.0907174779</v>
      </c>
      <c r="AI121" s="64" t="n">
        <v>0.0070366163</v>
      </c>
      <c r="AJ121" s="65" t="n">
        <v>0.1134208188</v>
      </c>
      <c r="AK121" s="64" t="n">
        <v>0.9517319737</v>
      </c>
      <c r="AL121" s="65" t="n">
        <v>1.3170400332</v>
      </c>
      <c r="AM121" s="64" t="n">
        <v>0.0466038775</v>
      </c>
      <c r="AN121" s="65" t="n">
        <v>0.0006954787</v>
      </c>
      <c r="AO121" s="64" t="n">
        <v>0.9990313299</v>
      </c>
      <c r="AP121" s="68" t="n">
        <v>44.717437911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51765193</v>
      </c>
      <c r="E122" s="64" t="n">
        <v>0</v>
      </c>
      <c r="F122" s="65" t="n">
        <v>0</v>
      </c>
      <c r="G122" s="64" t="n">
        <v>0.0029936497</v>
      </c>
      <c r="H122" s="65" t="n">
        <v>0.4243498473</v>
      </c>
      <c r="I122" s="64" t="n">
        <v>0.0339280301</v>
      </c>
      <c r="J122" s="65" t="n">
        <v>0</v>
      </c>
      <c r="K122" s="64" t="n">
        <v>0.0500188973</v>
      </c>
      <c r="L122" s="65" t="n">
        <v>0.5630556175</v>
      </c>
      <c r="M122" s="71" t="n">
        <v>1</v>
      </c>
      <c r="N122" s="66" t="n">
        <v>0.0994183013</v>
      </c>
      <c r="O122" s="72" t="n">
        <v>0.026637963</v>
      </c>
      <c r="P122" s="69" t="n">
        <v>28.7236</v>
      </c>
      <c r="Q122" s="64" t="n">
        <v>0.0568151158</v>
      </c>
      <c r="R122" s="65" t="n">
        <v>-0.002349787</v>
      </c>
      <c r="S122" s="64" t="n">
        <v>-0.002112313</v>
      </c>
      <c r="T122" s="65" t="n">
        <v>0.014837605</v>
      </c>
      <c r="U122" s="64" t="n">
        <v>0.492530043</v>
      </c>
      <c r="V122" s="65" t="n">
        <v>0.0438317233</v>
      </c>
      <c r="W122" s="64" t="n">
        <v>0.0111515994</v>
      </c>
      <c r="X122" s="65" t="n">
        <v>0.1178215859</v>
      </c>
      <c r="Y122" s="64" t="n">
        <v>0.7325255728</v>
      </c>
      <c r="Z122" s="65" t="n">
        <v>1.2976236554</v>
      </c>
      <c r="AA122" s="64" t="n">
        <v>0.117124644</v>
      </c>
      <c r="AB122" s="69" t="n">
        <v>31.654258248</v>
      </c>
      <c r="AC122" s="64" t="n">
        <v>0.0589633733</v>
      </c>
      <c r="AD122" s="65" t="n">
        <v>-0.003740986</v>
      </c>
      <c r="AE122" s="64" t="n">
        <v>-0.002351217</v>
      </c>
      <c r="AF122" s="65" t="n">
        <v>0.0198840137</v>
      </c>
      <c r="AG122" s="64" t="n">
        <v>0.5507653278</v>
      </c>
      <c r="AH122" s="65" t="n">
        <v>0.0507417789</v>
      </c>
      <c r="AI122" s="64" t="n">
        <v>0.0152372387</v>
      </c>
      <c r="AJ122" s="65" t="n">
        <v>0.1544366746</v>
      </c>
      <c r="AK122" s="64" t="n">
        <v>0.8439362039</v>
      </c>
      <c r="AL122" s="65" t="n">
        <v>1.5387292663</v>
      </c>
      <c r="AM122" s="64" t="n">
        <v>0.1502403031</v>
      </c>
      <c r="AN122" s="65" t="n">
        <v>0.0038422093</v>
      </c>
      <c r="AO122" s="64" t="n">
        <v>0.9980187163</v>
      </c>
      <c r="AP122" s="68" t="n">
        <v>33.627114709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289870181</v>
      </c>
      <c r="E123" s="64" t="n">
        <v>0</v>
      </c>
      <c r="F123" s="65" t="n">
        <v>0</v>
      </c>
      <c r="G123" s="64" t="n">
        <v>0.0077004869</v>
      </c>
      <c r="H123" s="65" t="n">
        <v>0.5850166218</v>
      </c>
      <c r="I123" s="64" t="n">
        <v>0.0483938008</v>
      </c>
      <c r="J123" s="65" t="n">
        <v>0</v>
      </c>
      <c r="K123" s="64" t="n">
        <v>0.0162176922</v>
      </c>
      <c r="L123" s="65" t="n">
        <v>0.6863156198</v>
      </c>
      <c r="M123" s="71" t="n">
        <v>1</v>
      </c>
      <c r="N123" s="66" t="n">
        <v>0.0178365088</v>
      </c>
      <c r="O123" s="72" t="n">
        <v>0.0156222921</v>
      </c>
      <c r="P123" s="69" t="n">
        <v>24.1918</v>
      </c>
      <c r="Q123" s="64" t="n">
        <v>0.0338095474</v>
      </c>
      <c r="R123" s="65" t="n">
        <v>-0.002420542</v>
      </c>
      <c r="S123" s="64" t="n">
        <v>-0.001797914</v>
      </c>
      <c r="T123" s="65" t="n">
        <v>0.0191873154</v>
      </c>
      <c r="U123" s="64" t="n">
        <v>0.6574874929</v>
      </c>
      <c r="V123" s="65" t="n">
        <v>0.0596462319</v>
      </c>
      <c r="W123" s="64" t="n">
        <v>0.0125814277</v>
      </c>
      <c r="X123" s="65" t="n">
        <v>0.0898944888</v>
      </c>
      <c r="Y123" s="64" t="n">
        <v>0.8683880479</v>
      </c>
      <c r="Z123" s="65" t="n">
        <v>1.3045452148</v>
      </c>
      <c r="AA123" s="64" t="n">
        <v>0.0370140364</v>
      </c>
      <c r="AB123" s="69" t="n">
        <v>27.069348916</v>
      </c>
      <c r="AC123" s="64" t="n">
        <v>0.0353323102</v>
      </c>
      <c r="AD123" s="65" t="n">
        <v>-0.003085772</v>
      </c>
      <c r="AE123" s="64" t="n">
        <v>-0.001938746</v>
      </c>
      <c r="AF123" s="65" t="n">
        <v>0.0226589117</v>
      </c>
      <c r="AG123" s="64" t="n">
        <v>0.6988592262</v>
      </c>
      <c r="AH123" s="65" t="n">
        <v>0.0643906154</v>
      </c>
      <c r="AI123" s="64" t="n">
        <v>0.0155716178</v>
      </c>
      <c r="AJ123" s="65" t="n">
        <v>0.1120312955</v>
      </c>
      <c r="AK123" s="64" t="n">
        <v>0.9438194586</v>
      </c>
      <c r="AL123" s="65" t="n">
        <v>1.4492801478</v>
      </c>
      <c r="AM123" s="64" t="n">
        <v>0.0545105908</v>
      </c>
      <c r="AN123" s="65" t="n">
        <v>0.0004111948</v>
      </c>
      <c r="AO123" s="64" t="n">
        <v>0.9987412442</v>
      </c>
      <c r="AP123" s="68" t="n">
        <v>28.439181497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</v>
      </c>
      <c r="E124" s="64" t="n">
        <v>0</v>
      </c>
      <c r="F124" s="65" t="n">
        <v>0</v>
      </c>
      <c r="G124" s="64" t="n">
        <v>0.0071390799</v>
      </c>
      <c r="H124" s="65" t="n">
        <v>0.8947646748</v>
      </c>
      <c r="I124" s="64" t="n">
        <v>0.0777366473</v>
      </c>
      <c r="J124" s="65" t="n">
        <v>0</v>
      </c>
      <c r="K124" s="64" t="n">
        <v>0</v>
      </c>
      <c r="L124" s="65" t="n">
        <v>0.9796404019</v>
      </c>
      <c r="M124" s="71" t="n">
        <v>1</v>
      </c>
      <c r="N124" s="66" t="n">
        <v>0.006152174</v>
      </c>
      <c r="O124" s="72" t="n">
        <v>0.0600211528</v>
      </c>
      <c r="P124" s="69" t="n">
        <v>23.3391</v>
      </c>
      <c r="Q124" s="64" t="n">
        <v>3.42579E-005</v>
      </c>
      <c r="R124" s="65" t="n">
        <v>-6.1394E-005</v>
      </c>
      <c r="S124" s="64" t="n">
        <v>-5.9893E-005</v>
      </c>
      <c r="T124" s="65" t="n">
        <v>0.0071954299</v>
      </c>
      <c r="U124" s="64" t="n">
        <v>0.8969593724</v>
      </c>
      <c r="V124" s="65" t="n">
        <v>0.078039729</v>
      </c>
      <c r="W124" s="64" t="n">
        <v>0.0002559845</v>
      </c>
      <c r="X124" s="65" t="n">
        <v>0.0008378131</v>
      </c>
      <c r="Y124" s="64" t="n">
        <v>0.9832012992</v>
      </c>
      <c r="Z124" s="65" t="n">
        <v>1.0058183041</v>
      </c>
      <c r="AA124" s="64" t="n">
        <v>0.0066382358</v>
      </c>
      <c r="AB124" s="69" t="n">
        <v>23.437197932</v>
      </c>
      <c r="AC124" s="64" t="n">
        <v>0.0001466394</v>
      </c>
      <c r="AD124" s="65" t="n">
        <v>-0.000115857</v>
      </c>
      <c r="AE124" s="64" t="n">
        <v>-7.695E-005</v>
      </c>
      <c r="AF124" s="65" t="n">
        <v>0.0074499662</v>
      </c>
      <c r="AG124" s="64" t="n">
        <v>0.9018764652</v>
      </c>
      <c r="AH124" s="65" t="n">
        <v>0.0785540997</v>
      </c>
      <c r="AI124" s="64" t="n">
        <v>0.0005950219</v>
      </c>
      <c r="AJ124" s="65" t="n">
        <v>0.0032191752</v>
      </c>
      <c r="AK124" s="64" t="n">
        <v>0.9916485606</v>
      </c>
      <c r="AL124" s="65" t="n">
        <v>1.0211179922</v>
      </c>
      <c r="AM124" s="64" t="n">
        <v>0.0082714707</v>
      </c>
      <c r="AN124" s="65" t="n">
        <v>1.00512E-005</v>
      </c>
      <c r="AO124" s="64" t="n">
        <v>0.9999300825</v>
      </c>
      <c r="AP124" s="68" t="n">
        <v>23.566718556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109563461</v>
      </c>
      <c r="E125" s="64" t="n">
        <v>0</v>
      </c>
      <c r="F125" s="65" t="n">
        <v>0</v>
      </c>
      <c r="G125" s="64" t="n">
        <v>0.0112817965</v>
      </c>
      <c r="H125" s="65" t="n">
        <v>0.5616431337</v>
      </c>
      <c r="I125" s="64" t="n">
        <v>0.0796481755</v>
      </c>
      <c r="J125" s="65" t="n">
        <v>0</v>
      </c>
      <c r="K125" s="64" t="n">
        <v>0.0370475889</v>
      </c>
      <c r="L125" s="65" t="n">
        <v>0.7005770407</v>
      </c>
      <c r="M125" s="71" t="n">
        <v>1</v>
      </c>
      <c r="N125" s="66" t="n">
        <v>0.0996815344</v>
      </c>
      <c r="O125" s="72" t="n">
        <v>0.0081738606</v>
      </c>
      <c r="P125" s="69" t="n">
        <v>16.8164</v>
      </c>
      <c r="Q125" s="64" t="n">
        <v>0.0125005203</v>
      </c>
      <c r="R125" s="65" t="n">
        <v>-0.001094612</v>
      </c>
      <c r="S125" s="64" t="n">
        <v>-0.001161865</v>
      </c>
      <c r="T125" s="65" t="n">
        <v>0.013229179</v>
      </c>
      <c r="U125" s="64" t="n">
        <v>0.5960348384</v>
      </c>
      <c r="V125" s="65" t="n">
        <v>0.0841792181</v>
      </c>
      <c r="W125" s="64" t="n">
        <v>0.0074882855</v>
      </c>
      <c r="X125" s="65" t="n">
        <v>0.0615286275</v>
      </c>
      <c r="Y125" s="64" t="n">
        <v>0.7727041917</v>
      </c>
      <c r="Z125" s="65" t="n">
        <v>1.1218822211</v>
      </c>
      <c r="AA125" s="64" t="n">
        <v>0.1082163867</v>
      </c>
      <c r="AB125" s="69" t="n">
        <v>18.426675121</v>
      </c>
      <c r="AC125" s="64" t="n">
        <v>0.0140318248</v>
      </c>
      <c r="AD125" s="65" t="n">
        <v>-0.001981424</v>
      </c>
      <c r="AE125" s="64" t="n">
        <v>-0.001338829</v>
      </c>
      <c r="AF125" s="65" t="n">
        <v>0.0168606061</v>
      </c>
      <c r="AG125" s="64" t="n">
        <v>0.6416842111</v>
      </c>
      <c r="AH125" s="65" t="n">
        <v>0.089374879</v>
      </c>
      <c r="AI125" s="64" t="n">
        <v>0.010139183</v>
      </c>
      <c r="AJ125" s="65" t="n">
        <v>0.0879808843</v>
      </c>
      <c r="AK125" s="64" t="n">
        <v>0.856751336</v>
      </c>
      <c r="AL125" s="65" t="n">
        <v>1.30052088</v>
      </c>
      <c r="AM125" s="64" t="n">
        <v>0.1350630595</v>
      </c>
      <c r="AN125" s="65" t="n">
        <v>0.0069728842</v>
      </c>
      <c r="AO125" s="64" t="n">
        <v>0.9987872798</v>
      </c>
      <c r="AP125" s="68" t="n">
        <v>19.921662183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20053092</v>
      </c>
      <c r="E126" s="64" t="n">
        <v>0</v>
      </c>
      <c r="F126" s="65" t="n">
        <v>0</v>
      </c>
      <c r="G126" s="64" t="n">
        <v>0.0158113786</v>
      </c>
      <c r="H126" s="65" t="n">
        <v>0.7907254779</v>
      </c>
      <c r="I126" s="64" t="n">
        <v>0.1183206983</v>
      </c>
      <c r="J126" s="65" t="n">
        <v>0</v>
      </c>
      <c r="K126" s="64" t="n">
        <v>0.0212458411</v>
      </c>
      <c r="L126" s="65" t="n">
        <v>0.9481087051</v>
      </c>
      <c r="M126" s="71" t="n">
        <v>1</v>
      </c>
      <c r="N126" s="66" t="n">
        <v>0.0067115514</v>
      </c>
      <c r="O126" s="72" t="n">
        <v>0</v>
      </c>
      <c r="P126" s="69" t="n">
        <v>26.5282</v>
      </c>
      <c r="Q126" s="64" t="n">
        <v>0.0026353604</v>
      </c>
      <c r="R126" s="65" t="n">
        <v>-0.001063442</v>
      </c>
      <c r="S126" s="64" t="n">
        <v>-0.000613596</v>
      </c>
      <c r="T126" s="65" t="n">
        <v>0.0165436105</v>
      </c>
      <c r="U126" s="64" t="n">
        <v>0.8025889442</v>
      </c>
      <c r="V126" s="65" t="n">
        <v>0.1200906675</v>
      </c>
      <c r="W126" s="64" t="n">
        <v>0.0026288963</v>
      </c>
      <c r="X126" s="65" t="n">
        <v>0.0285783649</v>
      </c>
      <c r="Y126" s="64" t="n">
        <v>0.9713888056</v>
      </c>
      <c r="Z126" s="65" t="n">
        <v>1.0407387353</v>
      </c>
      <c r="AA126" s="64" t="n">
        <v>0.0098836098</v>
      </c>
      <c r="AB126" s="69" t="n">
        <v>27.138461821</v>
      </c>
      <c r="AC126" s="64" t="n">
        <v>0.0029081565</v>
      </c>
      <c r="AD126" s="65" t="n">
        <v>-0.001319754</v>
      </c>
      <c r="AE126" s="64" t="n">
        <v>-0.000647369</v>
      </c>
      <c r="AF126" s="65" t="n">
        <v>0.017180087</v>
      </c>
      <c r="AG126" s="64" t="n">
        <v>0.8098872574</v>
      </c>
      <c r="AH126" s="65" t="n">
        <v>0.1209886407</v>
      </c>
      <c r="AI126" s="64" t="n">
        <v>0.0031981394</v>
      </c>
      <c r="AJ126" s="65" t="n">
        <v>0.0333603391</v>
      </c>
      <c r="AK126" s="64" t="n">
        <v>0.9855554973</v>
      </c>
      <c r="AL126" s="65" t="n">
        <v>1.0728663248</v>
      </c>
      <c r="AM126" s="64" t="n">
        <v>0.0137591237</v>
      </c>
      <c r="AN126" s="65" t="n">
        <v>0.0003351879</v>
      </c>
      <c r="AO126" s="64" t="n">
        <v>0.999649809</v>
      </c>
      <c r="AP126" s="68" t="n">
        <v>27.395109587</v>
      </c>
    </row>
    <row r="127" s="75" customFormat="true" ht="12.75" hidden="false" customHeight="false" outlineLevel="0" collapsed="false">
      <c r="A127" s="73" t="n">
        <v>113</v>
      </c>
      <c r="B127" s="55" t="s">
        <v>257</v>
      </c>
      <c r="C127" s="56" t="s">
        <v>258</v>
      </c>
      <c r="D127" s="70" t="n">
        <v>0.0167527206</v>
      </c>
      <c r="E127" s="72" t="n">
        <v>0</v>
      </c>
      <c r="F127" s="66" t="n">
        <v>0</v>
      </c>
      <c r="G127" s="72" t="n">
        <v>0.0125247866</v>
      </c>
      <c r="H127" s="66" t="n">
        <v>0.6193923241</v>
      </c>
      <c r="I127" s="72" t="n">
        <v>0.0723191844</v>
      </c>
      <c r="J127" s="66" t="n">
        <v>0</v>
      </c>
      <c r="K127" s="72" t="n">
        <v>0.0414094328</v>
      </c>
      <c r="L127" s="66" t="n">
        <v>0.7623984485</v>
      </c>
      <c r="M127" s="74" t="n">
        <v>1</v>
      </c>
      <c r="N127" s="66" t="n">
        <v>0.0413853189</v>
      </c>
      <c r="O127" s="72" t="n">
        <v>0.0326669748</v>
      </c>
      <c r="P127" s="66" t="n">
        <v>14.7419</v>
      </c>
      <c r="Q127" s="72" t="n">
        <v>0.0181639867</v>
      </c>
      <c r="R127" s="66" t="n">
        <v>-0.001059395</v>
      </c>
      <c r="S127" s="72" t="n">
        <v>-0.001199859</v>
      </c>
      <c r="T127" s="66" t="n">
        <v>0.0148135741</v>
      </c>
      <c r="U127" s="72" t="n">
        <v>0.6651096497</v>
      </c>
      <c r="V127" s="66" t="n">
        <v>0.0790158511</v>
      </c>
      <c r="W127" s="72" t="n">
        <v>0.0035564846</v>
      </c>
      <c r="X127" s="66" t="n">
        <v>0.0759749377</v>
      </c>
      <c r="Y127" s="72" t="n">
        <v>0.8543752306</v>
      </c>
      <c r="Z127" s="66" t="n">
        <v>1.1505733865</v>
      </c>
      <c r="AA127" s="72" t="n">
        <v>0.0520179909</v>
      </c>
      <c r="AB127" s="66" t="n">
        <v>16.632218362</v>
      </c>
      <c r="AC127" s="72" t="n">
        <v>0.0195085439</v>
      </c>
      <c r="AD127" s="66" t="n">
        <v>-0.00203336</v>
      </c>
      <c r="AE127" s="72" t="n">
        <v>-0.001325392</v>
      </c>
      <c r="AF127" s="66" t="n">
        <v>0.0176717036</v>
      </c>
      <c r="AG127" s="72" t="n">
        <v>0.7057001836</v>
      </c>
      <c r="AH127" s="66" t="n">
        <v>0.0835049052</v>
      </c>
      <c r="AI127" s="72" t="n">
        <v>0.0059758693</v>
      </c>
      <c r="AJ127" s="66" t="n">
        <v>0.097647147</v>
      </c>
      <c r="AK127" s="72" t="n">
        <v>0.9266496001</v>
      </c>
      <c r="AL127" s="66" t="n">
        <v>1.293887749</v>
      </c>
      <c r="AM127" s="72" t="n">
        <v>0.0710394622</v>
      </c>
      <c r="AN127" s="66" t="n">
        <v>0.0012364878</v>
      </c>
      <c r="AO127" s="72" t="n">
        <v>0.9989255501</v>
      </c>
      <c r="AP127" s="66" t="n">
        <v>17.900753093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81221297</v>
      </c>
      <c r="E128" s="62" t="n">
        <v>0</v>
      </c>
      <c r="F128" s="61" t="n">
        <v>0</v>
      </c>
      <c r="G128" s="62" t="n">
        <v>0.0137654566</v>
      </c>
      <c r="H128" s="61" t="n">
        <v>0.6910289866</v>
      </c>
      <c r="I128" s="62" t="n">
        <v>0.0940031701</v>
      </c>
      <c r="J128" s="61" t="n">
        <v>0</v>
      </c>
      <c r="K128" s="62" t="n">
        <v>0.0582735616</v>
      </c>
      <c r="L128" s="61" t="n">
        <v>0.8651933046</v>
      </c>
      <c r="M128" s="77" t="n">
        <v>1</v>
      </c>
      <c r="N128" s="61" t="n">
        <v>0.017499447</v>
      </c>
      <c r="O128" s="62" t="n">
        <v>1.3665E-005</v>
      </c>
      <c r="P128" s="61" t="n">
        <v>18.142576915</v>
      </c>
      <c r="Q128" s="72" t="n">
        <v>0.0096545499</v>
      </c>
      <c r="R128" s="66" t="n">
        <v>-0.001442898</v>
      </c>
      <c r="S128" s="72" t="n">
        <v>-0.000989489</v>
      </c>
      <c r="T128" s="66" t="n">
        <v>0.0151105631</v>
      </c>
      <c r="U128" s="72" t="n">
        <v>0.720507961</v>
      </c>
      <c r="V128" s="66" t="n">
        <v>0.0992713182</v>
      </c>
      <c r="W128" s="72" t="n">
        <v>0.0023839803</v>
      </c>
      <c r="X128" s="66" t="n">
        <v>0.0810457553</v>
      </c>
      <c r="Y128" s="72" t="n">
        <v>0.9255417407</v>
      </c>
      <c r="Z128" s="66" t="n">
        <v>1.0921603903</v>
      </c>
      <c r="AA128" s="72" t="n">
        <v>0.0231231245</v>
      </c>
      <c r="AB128" s="66" t="n">
        <v>19.664757358</v>
      </c>
      <c r="AC128" s="72" t="n">
        <v>0.0104604043</v>
      </c>
      <c r="AD128" s="66" t="n">
        <v>-0.002240472</v>
      </c>
      <c r="AE128" s="72" t="n">
        <v>-0.001054494</v>
      </c>
      <c r="AF128" s="66" t="n">
        <v>0.0166660607</v>
      </c>
      <c r="AG128" s="72" t="n">
        <v>0.7436214409</v>
      </c>
      <c r="AH128" s="66" t="n">
        <v>0.1018446013</v>
      </c>
      <c r="AI128" s="72" t="n">
        <v>0.003988605</v>
      </c>
      <c r="AJ128" s="66" t="n">
        <v>0.0929287704</v>
      </c>
      <c r="AK128" s="72" t="n">
        <v>0.9662149168</v>
      </c>
      <c r="AL128" s="66" t="n">
        <v>1.1703760506</v>
      </c>
      <c r="AM128" s="72" t="n">
        <v>0.0328698988</v>
      </c>
      <c r="AN128" s="66" t="n">
        <v>0.0004222204</v>
      </c>
      <c r="AO128" s="72" t="n">
        <v>0.9995070361</v>
      </c>
      <c r="AP128" s="68" t="n">
        <v>20.400004194</v>
      </c>
    </row>
    <row r="129" customFormat="false" ht="25.5" hidden="false" customHeight="false" outlineLevel="0" collapsed="false">
      <c r="A129" s="73" t="n">
        <v>115</v>
      </c>
      <c r="B129" s="55" t="s">
        <v>261</v>
      </c>
      <c r="C129" s="56" t="s">
        <v>262</v>
      </c>
      <c r="D129" s="70" t="n">
        <v>0.029101075</v>
      </c>
      <c r="E129" s="64" t="n">
        <v>0</v>
      </c>
      <c r="F129" s="65" t="n">
        <v>0</v>
      </c>
      <c r="G129" s="64" t="n">
        <v>0.0053324367</v>
      </c>
      <c r="H129" s="65" t="n">
        <v>0.2520144656</v>
      </c>
      <c r="I129" s="64" t="n">
        <v>0.0449002861</v>
      </c>
      <c r="J129" s="65" t="n">
        <v>0</v>
      </c>
      <c r="K129" s="64" t="n">
        <v>0.2200165979</v>
      </c>
      <c r="L129" s="65" t="n">
        <v>0.5513648613</v>
      </c>
      <c r="M129" s="71" t="n">
        <v>1</v>
      </c>
      <c r="N129" s="65" t="n">
        <v>0.0808069984</v>
      </c>
      <c r="O129" s="64" t="n">
        <v>0.0048445756</v>
      </c>
      <c r="P129" s="65" t="n">
        <v>10.8993</v>
      </c>
      <c r="Q129" s="64" t="n">
        <v>0.0326400626</v>
      </c>
      <c r="R129" s="65" t="n">
        <v>-0.00138437</v>
      </c>
      <c r="S129" s="64" t="n">
        <v>-0.001940134</v>
      </c>
      <c r="T129" s="65" t="n">
        <v>0.0104921044</v>
      </c>
      <c r="U129" s="64" t="n">
        <v>0.3424362779</v>
      </c>
      <c r="V129" s="65" t="n">
        <v>0.0609021451</v>
      </c>
      <c r="W129" s="64" t="n">
        <v>0.0085554488</v>
      </c>
      <c r="X129" s="65" t="n">
        <v>0.3040795593</v>
      </c>
      <c r="Y129" s="64" t="n">
        <v>0.755781094</v>
      </c>
      <c r="Z129" s="65" t="n">
        <v>1.322591162</v>
      </c>
      <c r="AA129" s="64" t="n">
        <v>0.1022022358</v>
      </c>
      <c r="AB129" s="65" t="n">
        <v>14.609720062</v>
      </c>
      <c r="AC129" s="64" t="n">
        <v>0.034950763</v>
      </c>
      <c r="AD129" s="65" t="n">
        <v>-0.002169453</v>
      </c>
      <c r="AE129" s="64" t="n">
        <v>-0.002121883</v>
      </c>
      <c r="AF129" s="65" t="n">
        <v>0.0150127561</v>
      </c>
      <c r="AG129" s="64" t="n">
        <v>0.3982421419</v>
      </c>
      <c r="AH129" s="65" t="n">
        <v>0.0673959931</v>
      </c>
      <c r="AI129" s="64" t="n">
        <v>0.0124690099</v>
      </c>
      <c r="AJ129" s="65" t="n">
        <v>0.3383254878</v>
      </c>
      <c r="AK129" s="64" t="n">
        <v>0.8621048154</v>
      </c>
      <c r="AL129" s="65" t="n">
        <v>1.5344140855</v>
      </c>
      <c r="AM129" s="64" t="n">
        <v>0.1330997599</v>
      </c>
      <c r="AN129" s="65" t="n">
        <v>0.003137136</v>
      </c>
      <c r="AO129" s="64" t="n">
        <v>0.9983417113</v>
      </c>
      <c r="AP129" s="68" t="n">
        <v>16.450080249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12088747</v>
      </c>
      <c r="E130" s="64" t="n">
        <v>0</v>
      </c>
      <c r="F130" s="65" t="n">
        <v>0</v>
      </c>
      <c r="G130" s="64" t="n">
        <v>0.0082751838</v>
      </c>
      <c r="H130" s="65" t="n">
        <v>0.253044279</v>
      </c>
      <c r="I130" s="64" t="n">
        <v>0.0627430918</v>
      </c>
      <c r="J130" s="65" t="n">
        <v>0</v>
      </c>
      <c r="K130" s="64" t="n">
        <v>0.1360272288</v>
      </c>
      <c r="L130" s="65" t="n">
        <v>0.4612986582</v>
      </c>
      <c r="M130" s="71" t="n">
        <v>1</v>
      </c>
      <c r="N130" s="65" t="n">
        <v>0.0415065901</v>
      </c>
      <c r="O130" s="64" t="n">
        <v>0.0024229064</v>
      </c>
      <c r="P130" s="65" t="n">
        <v>8.5965</v>
      </c>
      <c r="Q130" s="64" t="n">
        <v>0.0080503971</v>
      </c>
      <c r="R130" s="65" t="n">
        <v>-0.006950625</v>
      </c>
      <c r="S130" s="64" t="n">
        <v>-0.003512561</v>
      </c>
      <c r="T130" s="65" t="n">
        <v>0.0142379638</v>
      </c>
      <c r="U130" s="64" t="n">
        <v>0.3890691717</v>
      </c>
      <c r="V130" s="65" t="n">
        <v>0.083106206</v>
      </c>
      <c r="W130" s="64" t="n">
        <v>0.0868522606</v>
      </c>
      <c r="X130" s="65" t="n">
        <v>0.1975557071</v>
      </c>
      <c r="Y130" s="64" t="n">
        <v>0.7684085209</v>
      </c>
      <c r="Z130" s="65" t="n">
        <v>1.4737570969</v>
      </c>
      <c r="AA130" s="64" t="n">
        <v>0.0752854336</v>
      </c>
      <c r="AB130" s="65" t="n">
        <v>15.019929055</v>
      </c>
      <c r="AC130" s="64" t="n">
        <v>0.0103990093</v>
      </c>
      <c r="AD130" s="65" t="n">
        <v>-0.008312845</v>
      </c>
      <c r="AE130" s="64" t="n">
        <v>-0.003759697</v>
      </c>
      <c r="AF130" s="65" t="n">
        <v>0.0191494587</v>
      </c>
      <c r="AG130" s="64" t="n">
        <v>0.4578037771</v>
      </c>
      <c r="AH130" s="65" t="n">
        <v>0.0909068175</v>
      </c>
      <c r="AI130" s="64" t="n">
        <v>0.0926376836</v>
      </c>
      <c r="AJ130" s="65" t="n">
        <v>0.2310912588</v>
      </c>
      <c r="AK130" s="64" t="n">
        <v>0.8899154631</v>
      </c>
      <c r="AL130" s="65" t="n">
        <v>1.7069517745</v>
      </c>
      <c r="AM130" s="64" t="n">
        <v>0.1063893578</v>
      </c>
      <c r="AN130" s="65" t="n">
        <v>0.0012779664</v>
      </c>
      <c r="AO130" s="64" t="n">
        <v>0.9975827873</v>
      </c>
      <c r="AP130" s="68" t="n">
        <v>17.284879838</v>
      </c>
    </row>
    <row r="131" customFormat="false" ht="26.25" hidden="false" customHeight="false" outlineLevel="0" collapsed="false">
      <c r="A131" s="73" t="n">
        <v>117</v>
      </c>
      <c r="B131" s="55" t="s">
        <v>265</v>
      </c>
      <c r="C131" s="76" t="s">
        <v>266</v>
      </c>
      <c r="D131" s="70" t="n">
        <v>0.0049751882</v>
      </c>
      <c r="E131" s="72" t="n">
        <v>0</v>
      </c>
      <c r="F131" s="66" t="n">
        <v>0</v>
      </c>
      <c r="G131" s="72" t="n">
        <v>0.0164196739</v>
      </c>
      <c r="H131" s="66" t="n">
        <v>0.3744431906</v>
      </c>
      <c r="I131" s="72" t="n">
        <v>0.1238264101</v>
      </c>
      <c r="J131" s="66" t="n">
        <v>0</v>
      </c>
      <c r="K131" s="72" t="n">
        <v>0.1303688282</v>
      </c>
      <c r="L131" s="66" t="n">
        <v>0.650033291</v>
      </c>
      <c r="M131" s="74" t="n">
        <v>1</v>
      </c>
      <c r="N131" s="66" t="n">
        <v>0.0865517413</v>
      </c>
      <c r="O131" s="72" t="n">
        <v>0.0041498517</v>
      </c>
      <c r="P131" s="66" t="n">
        <v>9.2763034716</v>
      </c>
      <c r="Q131" s="72" t="n">
        <v>0.0068906064</v>
      </c>
      <c r="R131" s="66" t="n">
        <v>-0.001564309</v>
      </c>
      <c r="S131" s="72" t="n">
        <v>-0.001278179</v>
      </c>
      <c r="T131" s="66" t="n">
        <v>0.0197719372</v>
      </c>
      <c r="U131" s="72" t="n">
        <v>0.4345522136</v>
      </c>
      <c r="V131" s="66" t="n">
        <v>0.132438164</v>
      </c>
      <c r="W131" s="72" t="n">
        <v>0.0092127028</v>
      </c>
      <c r="X131" s="66" t="n">
        <v>0.1649753563</v>
      </c>
      <c r="Y131" s="72" t="n">
        <v>0.7649984925</v>
      </c>
      <c r="Z131" s="66" t="n">
        <v>1.1887164639</v>
      </c>
      <c r="AA131" s="72" t="n">
        <v>0.0999724137</v>
      </c>
      <c r="AB131" s="66" t="n">
        <v>11.649823907</v>
      </c>
      <c r="AC131" s="72" t="n">
        <v>0.008586644</v>
      </c>
      <c r="AD131" s="66" t="n">
        <v>-0.002801244</v>
      </c>
      <c r="AE131" s="72" t="n">
        <v>-0.0014512</v>
      </c>
      <c r="AF131" s="66" t="n">
        <v>0.0234496256</v>
      </c>
      <c r="AG131" s="72" t="n">
        <v>0.4871903697</v>
      </c>
      <c r="AH131" s="66" t="n">
        <v>0.1384077561</v>
      </c>
      <c r="AI131" s="72" t="n">
        <v>0.0126991168</v>
      </c>
      <c r="AJ131" s="66" t="n">
        <v>0.1918577631</v>
      </c>
      <c r="AK131" s="72" t="n">
        <v>0.8579388314</v>
      </c>
      <c r="AL131" s="66" t="n">
        <v>1.3822021422</v>
      </c>
      <c r="AM131" s="72" t="n">
        <v>0.1351431195</v>
      </c>
      <c r="AN131" s="66" t="n">
        <v>0.0054000496</v>
      </c>
      <c r="AO131" s="72" t="n">
        <v>0.9984820004</v>
      </c>
      <c r="AP131" s="78" t="n">
        <v>13.311582152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1998</v>
      </c>
      <c r="B5" s="12" t="s">
        <v>8</v>
      </c>
    </row>
    <row r="6" s="10" customFormat="true" ht="15.75" hidden="false" customHeight="false" outlineLevel="0" collapsed="false">
      <c r="A6" s="12" t="s">
        <v>267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A10" s="86"/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4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76572455</v>
      </c>
      <c r="E15" s="58" t="n">
        <v>-0.056361934</v>
      </c>
      <c r="F15" s="59" t="n">
        <v>-0.000116514</v>
      </c>
      <c r="G15" s="58" t="n">
        <v>0.0156565237</v>
      </c>
      <c r="H15" s="59" t="n">
        <v>0.1276348052</v>
      </c>
      <c r="I15" s="58" t="n">
        <v>0.010913678</v>
      </c>
      <c r="J15" s="59" t="n">
        <v>0.0851006132</v>
      </c>
      <c r="K15" s="58" t="n">
        <v>0.2490245835</v>
      </c>
      <c r="L15" s="59" t="n">
        <v>0.4495090013</v>
      </c>
      <c r="M15" s="60" t="n">
        <v>1</v>
      </c>
      <c r="N15" s="59" t="n">
        <v>0.0792386366</v>
      </c>
      <c r="O15" s="58" t="n">
        <v>0.2530718211</v>
      </c>
      <c r="P15" s="63" t="n">
        <v>9.6866949268</v>
      </c>
      <c r="Q15" s="89" t="n">
        <v>0.0226924865</v>
      </c>
      <c r="R15" s="90" t="n">
        <v>-0.063656978</v>
      </c>
      <c r="S15" s="89" t="n">
        <v>-0.000924987</v>
      </c>
      <c r="T15" s="90" t="n">
        <v>0.0203075027</v>
      </c>
      <c r="U15" s="7" t="n">
        <v>0.1895456301</v>
      </c>
      <c r="V15" s="46" t="n">
        <v>0.0179485382</v>
      </c>
      <c r="W15" s="7" t="n">
        <v>0.0991001797</v>
      </c>
      <c r="X15" s="90" t="n">
        <v>0.3064042265</v>
      </c>
      <c r="Y15" s="7" t="n">
        <v>0.5914165988</v>
      </c>
      <c r="Z15" s="46" t="n">
        <v>1.3145167928</v>
      </c>
      <c r="AA15" s="7" t="n">
        <v>0.0987824608</v>
      </c>
      <c r="AB15" s="50" t="n">
        <v>12.749669967</v>
      </c>
      <c r="AC15" s="91" t="n">
        <v>0.027798867</v>
      </c>
      <c r="AD15" s="46" t="n">
        <v>-0.068149853</v>
      </c>
      <c r="AE15" s="7" t="n">
        <v>-0.001637023</v>
      </c>
      <c r="AF15" s="46" t="n">
        <v>0.0291763897</v>
      </c>
      <c r="AG15" s="7" t="n">
        <v>0.2956757041</v>
      </c>
      <c r="AH15" s="46" t="n">
        <v>0.0305658678</v>
      </c>
      <c r="AI15" s="7" t="n">
        <v>0.1119271326</v>
      </c>
      <c r="AJ15" s="46" t="n">
        <v>0.3901959471</v>
      </c>
      <c r="AK15" s="7" t="n">
        <v>0.8155530324</v>
      </c>
      <c r="AL15" s="46" t="n">
        <v>1.8331709019</v>
      </c>
      <c r="AM15" s="7" t="n">
        <v>0.1691711968</v>
      </c>
      <c r="AN15" s="46" t="n">
        <v>0.0110547935</v>
      </c>
      <c r="AO15" s="7" t="n">
        <v>0.9957790228</v>
      </c>
      <c r="AP15" s="53" t="n">
        <v>16.518250506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48521969</v>
      </c>
      <c r="E16" s="58" t="n">
        <v>0</v>
      </c>
      <c r="F16" s="59" t="n">
        <v>-0.003079589</v>
      </c>
      <c r="G16" s="58" t="n">
        <v>0.0112268575</v>
      </c>
      <c r="H16" s="59" t="n">
        <v>0.1056805927</v>
      </c>
      <c r="I16" s="58" t="n">
        <v>0.0204656257</v>
      </c>
      <c r="J16" s="59" t="n">
        <v>0.0638527521</v>
      </c>
      <c r="K16" s="58" t="n">
        <v>0.4010482988</v>
      </c>
      <c r="L16" s="59" t="n">
        <v>0.6140467344</v>
      </c>
      <c r="M16" s="60" t="n">
        <v>1</v>
      </c>
      <c r="N16" s="59" t="n">
        <v>0.0823831333</v>
      </c>
      <c r="O16" s="58" t="n">
        <v>0.000457005</v>
      </c>
      <c r="P16" s="63" t="n">
        <v>5.7742</v>
      </c>
      <c r="Q16" s="89" t="n">
        <v>0.0200334185</v>
      </c>
      <c r="R16" s="90" t="n">
        <v>-0.00559031</v>
      </c>
      <c r="S16" s="89" t="n">
        <v>-0.004219896</v>
      </c>
      <c r="T16" s="90" t="n">
        <v>0.0133241155</v>
      </c>
      <c r="U16" s="7" t="n">
        <v>0.1964049618</v>
      </c>
      <c r="V16" s="46" t="n">
        <v>0.0324171841</v>
      </c>
      <c r="W16" s="7" t="n">
        <v>0.077137946</v>
      </c>
      <c r="X16" s="90" t="n">
        <v>0.4244277006</v>
      </c>
      <c r="Y16" s="7" t="n">
        <v>0.753935121</v>
      </c>
      <c r="Z16" s="46" t="n">
        <v>1.2205412761</v>
      </c>
      <c r="AA16" s="7" t="n">
        <v>0.0955128884</v>
      </c>
      <c r="AB16" s="50" t="n">
        <v>11.753124915</v>
      </c>
      <c r="AC16" s="91" t="n">
        <v>0.0221909414</v>
      </c>
      <c r="AD16" s="46" t="n">
        <v>-0.006888841</v>
      </c>
      <c r="AE16" s="7" t="n">
        <v>-0.004423997</v>
      </c>
      <c r="AF16" s="46" t="n">
        <v>0.0172885779</v>
      </c>
      <c r="AG16" s="7" t="n">
        <v>0.2498826257</v>
      </c>
      <c r="AH16" s="46" t="n">
        <v>0.0388261735</v>
      </c>
      <c r="AI16" s="7" t="n">
        <v>0.0806414762</v>
      </c>
      <c r="AJ16" s="46" t="n">
        <v>0.4537711654</v>
      </c>
      <c r="AK16" s="7" t="n">
        <v>0.8512881221</v>
      </c>
      <c r="AL16" s="46" t="n">
        <v>1.4384859496</v>
      </c>
      <c r="AM16" s="7" t="n">
        <v>0.1412319903</v>
      </c>
      <c r="AN16" s="46" t="n">
        <v>0.0052685712</v>
      </c>
      <c r="AO16" s="7" t="n">
        <v>0.9977886836</v>
      </c>
      <c r="AP16" s="53" t="n">
        <v>13.481685075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179019504</v>
      </c>
      <c r="E17" s="58" t="n">
        <v>0</v>
      </c>
      <c r="F17" s="59" t="n">
        <v>0</v>
      </c>
      <c r="G17" s="58" t="n">
        <v>0.0115908942</v>
      </c>
      <c r="H17" s="59" t="n">
        <v>0.0706838301</v>
      </c>
      <c r="I17" s="58" t="n">
        <v>0.0117393896</v>
      </c>
      <c r="J17" s="59" t="n">
        <v>0.3837039706</v>
      </c>
      <c r="K17" s="58" t="n">
        <v>0.015245532</v>
      </c>
      <c r="L17" s="59" t="n">
        <v>0.5108655669</v>
      </c>
      <c r="M17" s="60" t="n">
        <v>1</v>
      </c>
      <c r="N17" s="59" t="n">
        <v>0.1253609291</v>
      </c>
      <c r="O17" s="58" t="n">
        <v>0.1400034293</v>
      </c>
      <c r="P17" s="63" t="n">
        <v>11.1216</v>
      </c>
      <c r="Q17" s="89" t="n">
        <v>0.0213583319</v>
      </c>
      <c r="R17" s="90" t="n">
        <v>-0.001457762</v>
      </c>
      <c r="S17" s="89" t="n">
        <v>-0.001074652</v>
      </c>
      <c r="T17" s="90" t="n">
        <v>0.0142177132</v>
      </c>
      <c r="U17" s="7" t="n">
        <v>0.1217485138</v>
      </c>
      <c r="V17" s="46" t="n">
        <v>0.0186729726</v>
      </c>
      <c r="W17" s="7" t="n">
        <v>0.3956434151</v>
      </c>
      <c r="X17" s="90" t="n">
        <v>0.0382422649</v>
      </c>
      <c r="Y17" s="7" t="n">
        <v>0.6073507969</v>
      </c>
      <c r="Z17" s="46" t="n">
        <v>1.1733102138</v>
      </c>
      <c r="AA17" s="7" t="n">
        <v>0.1368298346</v>
      </c>
      <c r="AB17" s="50" t="n">
        <v>13.3999738</v>
      </c>
      <c r="AC17" s="91" t="n">
        <v>0.0242030763</v>
      </c>
      <c r="AD17" s="46" t="n">
        <v>-0.002857793</v>
      </c>
      <c r="AE17" s="7" t="n">
        <v>-0.001572935</v>
      </c>
      <c r="AF17" s="46" t="n">
        <v>0.0204261509</v>
      </c>
      <c r="AG17" s="7" t="n">
        <v>0.2069972521</v>
      </c>
      <c r="AH17" s="46" t="n">
        <v>0.0293820499</v>
      </c>
      <c r="AI17" s="7" t="n">
        <v>0.4006820688</v>
      </c>
      <c r="AJ17" s="46" t="n">
        <v>0.0855966921</v>
      </c>
      <c r="AK17" s="7" t="n">
        <v>0.7628565621</v>
      </c>
      <c r="AL17" s="46" t="n">
        <v>1.5454950549</v>
      </c>
      <c r="AM17" s="7" t="n">
        <v>0.2252603623</v>
      </c>
      <c r="AN17" s="46" t="n">
        <v>0.0086275086</v>
      </c>
      <c r="AO17" s="7" t="n">
        <v>0.996744433</v>
      </c>
      <c r="AP17" s="53" t="n">
        <v>16.10615551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</v>
      </c>
      <c r="E18" s="58" t="n">
        <v>0</v>
      </c>
      <c r="F18" s="59" t="n">
        <v>0</v>
      </c>
      <c r="G18" s="58" t="n">
        <v>0</v>
      </c>
      <c r="H18" s="59" t="n">
        <v>0</v>
      </c>
      <c r="I18" s="58" t="n">
        <v>0</v>
      </c>
      <c r="J18" s="59" t="n">
        <v>0</v>
      </c>
      <c r="K18" s="58" t="n">
        <v>0</v>
      </c>
      <c r="L18" s="59" t="n">
        <v>0</v>
      </c>
      <c r="M18" s="60" t="n">
        <v>0</v>
      </c>
      <c r="N18" s="59" t="n">
        <v>0</v>
      </c>
      <c r="O18" s="58" t="n">
        <v>0</v>
      </c>
      <c r="P18" s="63" t="n">
        <v>0</v>
      </c>
      <c r="Q18" s="89" t="n">
        <v>0</v>
      </c>
      <c r="R18" s="90" t="n">
        <v>0</v>
      </c>
      <c r="S18" s="89" t="n">
        <v>0</v>
      </c>
      <c r="T18" s="90" t="n">
        <v>0</v>
      </c>
      <c r="U18" s="7" t="n">
        <v>0</v>
      </c>
      <c r="V18" s="46" t="n">
        <v>0</v>
      </c>
      <c r="W18" s="7" t="n">
        <v>0</v>
      </c>
      <c r="X18" s="90" t="n">
        <v>0</v>
      </c>
      <c r="Y18" s="7" t="n">
        <v>0</v>
      </c>
      <c r="Z18" s="46" t="n">
        <v>0</v>
      </c>
      <c r="AA18" s="7" t="n">
        <v>0</v>
      </c>
      <c r="AB18" s="50" t="n">
        <v>0</v>
      </c>
      <c r="AC18" s="91" t="n">
        <v>0</v>
      </c>
      <c r="AD18" s="46" t="n">
        <v>0</v>
      </c>
      <c r="AE18" s="7" t="n">
        <v>0</v>
      </c>
      <c r="AF18" s="46" t="n">
        <v>0</v>
      </c>
      <c r="AG18" s="7" t="n">
        <v>0</v>
      </c>
      <c r="AH18" s="46" t="n">
        <v>0</v>
      </c>
      <c r="AI18" s="7" t="n">
        <v>0</v>
      </c>
      <c r="AJ18" s="46" t="n">
        <v>0</v>
      </c>
      <c r="AK18" s="7" t="n">
        <v>0</v>
      </c>
      <c r="AL18" s="46" t="n">
        <v>0</v>
      </c>
      <c r="AM18" s="7" t="n">
        <v>0</v>
      </c>
      <c r="AN18" s="46" t="n">
        <v>0</v>
      </c>
      <c r="AO18" s="7" t="n">
        <v>0</v>
      </c>
      <c r="AP18" s="53" t="n">
        <v>0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59" t="n">
        <v>0</v>
      </c>
      <c r="O19" s="58" t="n">
        <v>0</v>
      </c>
      <c r="P19" s="63" t="n">
        <v>0</v>
      </c>
      <c r="Q19" s="89" t="n">
        <v>0</v>
      </c>
      <c r="R19" s="90" t="n">
        <v>0</v>
      </c>
      <c r="S19" s="89" t="n">
        <v>0</v>
      </c>
      <c r="T19" s="90" t="n">
        <v>0</v>
      </c>
      <c r="U19" s="7" t="n">
        <v>0</v>
      </c>
      <c r="V19" s="46" t="n">
        <v>0</v>
      </c>
      <c r="W19" s="7" t="n">
        <v>0</v>
      </c>
      <c r="X19" s="90" t="n">
        <v>0</v>
      </c>
      <c r="Y19" s="7" t="n">
        <v>0</v>
      </c>
      <c r="Z19" s="46" t="n">
        <v>0</v>
      </c>
      <c r="AA19" s="7" t="n">
        <v>0</v>
      </c>
      <c r="AB19" s="50" t="n">
        <v>0</v>
      </c>
      <c r="AC19" s="91" t="n">
        <v>0</v>
      </c>
      <c r="AD19" s="46" t="n">
        <v>0</v>
      </c>
      <c r="AE19" s="7" t="n">
        <v>0</v>
      </c>
      <c r="AF19" s="46" t="n">
        <v>0</v>
      </c>
      <c r="AG19" s="7" t="n">
        <v>0</v>
      </c>
      <c r="AH19" s="46" t="n">
        <v>0</v>
      </c>
      <c r="AI19" s="7" t="n">
        <v>0</v>
      </c>
      <c r="AJ19" s="46" t="n">
        <v>0</v>
      </c>
      <c r="AK19" s="7" t="n">
        <v>0</v>
      </c>
      <c r="AL19" s="46" t="n">
        <v>0</v>
      </c>
      <c r="AM19" s="7" t="n">
        <v>0</v>
      </c>
      <c r="AN19" s="46" t="n">
        <v>0</v>
      </c>
      <c r="AO19" s="7" t="n">
        <v>0</v>
      </c>
      <c r="AP19" s="53" t="n">
        <v>0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59" t="n">
        <v>0</v>
      </c>
      <c r="O21" s="58" t="n">
        <v>0</v>
      </c>
      <c r="P21" s="63" t="n">
        <v>0</v>
      </c>
      <c r="Q21" s="89" t="n">
        <v>0</v>
      </c>
      <c r="R21" s="90" t="n">
        <v>0</v>
      </c>
      <c r="S21" s="89" t="n">
        <v>0</v>
      </c>
      <c r="T21" s="90" t="n">
        <v>0</v>
      </c>
      <c r="U21" s="7" t="n">
        <v>0</v>
      </c>
      <c r="V21" s="46" t="n">
        <v>0</v>
      </c>
      <c r="W21" s="7" t="n">
        <v>0</v>
      </c>
      <c r="X21" s="90" t="n">
        <v>0</v>
      </c>
      <c r="Y21" s="7" t="n">
        <v>0</v>
      </c>
      <c r="Z21" s="46" t="n">
        <v>0</v>
      </c>
      <c r="AA21" s="7" t="n">
        <v>0</v>
      </c>
      <c r="AB21" s="49" t="n">
        <v>0</v>
      </c>
      <c r="AC21" s="7" t="n">
        <v>0</v>
      </c>
      <c r="AD21" s="46" t="n">
        <v>0</v>
      </c>
      <c r="AE21" s="7" t="n">
        <v>0</v>
      </c>
      <c r="AF21" s="46" t="n">
        <v>0</v>
      </c>
      <c r="AG21" s="7" t="n">
        <v>0</v>
      </c>
      <c r="AH21" s="46" t="n">
        <v>0</v>
      </c>
      <c r="AI21" s="7" t="n">
        <v>0</v>
      </c>
      <c r="AJ21" s="46" t="n">
        <v>0</v>
      </c>
      <c r="AK21" s="7" t="n">
        <v>0</v>
      </c>
      <c r="AL21" s="46" t="n">
        <v>0</v>
      </c>
      <c r="AM21" s="7" t="n">
        <v>0</v>
      </c>
      <c r="AN21" s="46" t="n">
        <v>0</v>
      </c>
      <c r="AO21" s="7" t="n">
        <v>0</v>
      </c>
      <c r="AP21" s="53" t="n">
        <v>0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183569489</v>
      </c>
      <c r="E22" s="58" t="n">
        <v>0</v>
      </c>
      <c r="F22" s="59" t="n">
        <v>-0.000363631</v>
      </c>
      <c r="G22" s="58" t="n">
        <v>0.0168257357</v>
      </c>
      <c r="H22" s="59" t="n">
        <v>0.1887284257</v>
      </c>
      <c r="I22" s="58" t="n">
        <v>0.0276258817</v>
      </c>
      <c r="J22" s="59" t="n">
        <v>0</v>
      </c>
      <c r="K22" s="58" t="n">
        <v>0.4872488693</v>
      </c>
      <c r="L22" s="59" t="n">
        <v>0.7384222299</v>
      </c>
      <c r="M22" s="60" t="n">
        <v>1</v>
      </c>
      <c r="N22" s="59" t="n">
        <v>0.061867596</v>
      </c>
      <c r="O22" s="58" t="n">
        <v>0.8978613329</v>
      </c>
      <c r="P22" s="63" t="n">
        <v>8.691262984</v>
      </c>
      <c r="Q22" s="89" t="n">
        <v>0.0212045217</v>
      </c>
      <c r="R22" s="90" t="n">
        <v>-0.00174963</v>
      </c>
      <c r="S22" s="89" t="n">
        <v>-0.000913233</v>
      </c>
      <c r="T22" s="90" t="n">
        <v>0.0195053505</v>
      </c>
      <c r="U22" s="7" t="n">
        <v>0.2270434968</v>
      </c>
      <c r="V22" s="46" t="n">
        <v>0.0319342101</v>
      </c>
      <c r="W22" s="7" t="n">
        <v>0.0038435806</v>
      </c>
      <c r="X22" s="90" t="n">
        <v>0.5112850644</v>
      </c>
      <c r="Y22" s="7" t="n">
        <v>0.8121533603</v>
      </c>
      <c r="Z22" s="46" t="n">
        <v>1.1242172882</v>
      </c>
      <c r="AA22" s="7" t="n">
        <v>0.0672981859</v>
      </c>
      <c r="AB22" s="49" t="n">
        <v>10.322964608</v>
      </c>
      <c r="AC22" s="7" t="n">
        <v>0.0231328023</v>
      </c>
      <c r="AD22" s="46" t="n">
        <v>-0.002487787</v>
      </c>
      <c r="AE22" s="7" t="n">
        <v>-0.001103805</v>
      </c>
      <c r="AF22" s="46" t="n">
        <v>0.0233057574</v>
      </c>
      <c r="AG22" s="7" t="n">
        <v>0.2746453833</v>
      </c>
      <c r="AH22" s="46" t="n">
        <v>0.0373386379</v>
      </c>
      <c r="AI22" s="7" t="n">
        <v>0.0068429034</v>
      </c>
      <c r="AJ22" s="46" t="n">
        <v>0.5394896499</v>
      </c>
      <c r="AK22" s="7" t="n">
        <v>0.9011635426</v>
      </c>
      <c r="AL22" s="46" t="n">
        <v>1.3019310996</v>
      </c>
      <c r="AM22" s="7" t="n">
        <v>0.0944124909</v>
      </c>
      <c r="AN22" s="46" t="n">
        <v>0.003320783</v>
      </c>
      <c r="AO22" s="7" t="n">
        <v>0.9988968165</v>
      </c>
      <c r="AP22" s="53" t="n">
        <v>11.889376999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</v>
      </c>
      <c r="E23" s="58" t="n">
        <v>0</v>
      </c>
      <c r="F23" s="59" t="n">
        <v>0</v>
      </c>
      <c r="G23" s="58" t="n">
        <v>0.1186449258</v>
      </c>
      <c r="H23" s="59" t="n">
        <v>0.4237318777</v>
      </c>
      <c r="I23" s="58" t="n">
        <v>0.0338985502</v>
      </c>
      <c r="J23" s="59" t="n">
        <v>0</v>
      </c>
      <c r="K23" s="58" t="n">
        <v>0.1949166637</v>
      </c>
      <c r="L23" s="59" t="n">
        <v>0.7711920174</v>
      </c>
      <c r="M23" s="60" t="n">
        <v>1</v>
      </c>
      <c r="N23" s="59" t="n">
        <v>0.0664621869</v>
      </c>
      <c r="O23" s="58" t="n">
        <v>0.7881355932</v>
      </c>
      <c r="P23" s="63" t="n">
        <v>8.3321</v>
      </c>
      <c r="Q23" s="89" t="n">
        <v>0.0020509213</v>
      </c>
      <c r="R23" s="90" t="n">
        <v>-0.001754731</v>
      </c>
      <c r="S23" s="89" t="n">
        <v>-0.000316546</v>
      </c>
      <c r="T23" s="90" t="n">
        <v>0.1204410621</v>
      </c>
      <c r="U23" s="7" t="n">
        <v>0.4631175294</v>
      </c>
      <c r="V23" s="46" t="n">
        <v>0.0406235544</v>
      </c>
      <c r="W23" s="7" t="n">
        <v>0.002520028</v>
      </c>
      <c r="X23" s="90" t="n">
        <v>0.2136936425</v>
      </c>
      <c r="Y23" s="7" t="n">
        <v>0.8403754611</v>
      </c>
      <c r="Z23" s="46" t="n">
        <v>1.1136002565</v>
      </c>
      <c r="AA23" s="7" t="n">
        <v>0.0711703117</v>
      </c>
      <c r="AB23" s="49" t="n">
        <v>9.7892189124</v>
      </c>
      <c r="AC23" s="7" t="n">
        <v>0.0032699718</v>
      </c>
      <c r="AD23" s="46" t="n">
        <v>-0.002313966</v>
      </c>
      <c r="AE23" s="7" t="n">
        <v>-0.00044493</v>
      </c>
      <c r="AF23" s="46" t="n">
        <v>0.1230776688</v>
      </c>
      <c r="AG23" s="7" t="n">
        <v>0.4990108232</v>
      </c>
      <c r="AH23" s="46" t="n">
        <v>0.0448288828</v>
      </c>
      <c r="AI23" s="7" t="n">
        <v>0.0046891299</v>
      </c>
      <c r="AJ23" s="46" t="n">
        <v>0.2326792399</v>
      </c>
      <c r="AK23" s="7" t="n">
        <v>0.9047968204</v>
      </c>
      <c r="AL23" s="46" t="n">
        <v>1.2434153115</v>
      </c>
      <c r="AM23" s="7" t="n">
        <v>0.0908509558</v>
      </c>
      <c r="AN23" s="46" t="n">
        <v>0.0035009154</v>
      </c>
      <c r="AO23" s="7" t="n">
        <v>0.9991486916</v>
      </c>
      <c r="AP23" s="53" t="n">
        <v>10.943246731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218853235</v>
      </c>
      <c r="R24" s="90" t="n">
        <v>-0.002591751</v>
      </c>
      <c r="S24" s="89" t="n">
        <v>-0.000627153</v>
      </c>
      <c r="T24" s="90" t="n">
        <v>0.0274364001</v>
      </c>
      <c r="U24" s="7" t="n">
        <v>0.2110527714</v>
      </c>
      <c r="V24" s="46" t="n">
        <v>0.0286260893</v>
      </c>
      <c r="W24" s="7" t="n">
        <v>0.0150521749</v>
      </c>
      <c r="X24" s="90" t="n">
        <v>0.4482398879</v>
      </c>
      <c r="Y24" s="7" t="n">
        <v>0.749073743</v>
      </c>
      <c r="Z24" s="46" t="n">
        <v>1.1825944601</v>
      </c>
      <c r="AA24" s="7" t="n">
        <v>0.10439438</v>
      </c>
      <c r="AB24" s="49" t="n">
        <v>6.3579254939</v>
      </c>
      <c r="AC24" s="7" t="n">
        <v>0.024061963</v>
      </c>
      <c r="AD24" s="46" t="n">
        <v>-0.003823994</v>
      </c>
      <c r="AE24" s="7" t="n">
        <v>-0.000850184</v>
      </c>
      <c r="AF24" s="46" t="n">
        <v>0.0317302539</v>
      </c>
      <c r="AG24" s="7" t="n">
        <v>0.2662809629</v>
      </c>
      <c r="AH24" s="46" t="n">
        <v>0.0354482912</v>
      </c>
      <c r="AI24" s="7" t="n">
        <v>0.0196000358</v>
      </c>
      <c r="AJ24" s="46" t="n">
        <v>0.4771318422</v>
      </c>
      <c r="AK24" s="7" t="n">
        <v>0.8495791705</v>
      </c>
      <c r="AL24" s="46" t="n">
        <v>1.3969304245</v>
      </c>
      <c r="AM24" s="7" t="n">
        <v>0.1450936963</v>
      </c>
      <c r="AN24" s="46" t="n">
        <v>0.0039340517</v>
      </c>
      <c r="AO24" s="7" t="n">
        <v>0.9986069185</v>
      </c>
      <c r="AP24" s="53" t="n">
        <v>8.1788746045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</v>
      </c>
      <c r="R25" s="90" t="n">
        <v>0</v>
      </c>
      <c r="S25" s="89" t="n">
        <v>0</v>
      </c>
      <c r="T25" s="90" t="n">
        <v>0</v>
      </c>
      <c r="U25" s="7" t="n">
        <v>0.9090909091</v>
      </c>
      <c r="V25" s="46" t="n">
        <v>0</v>
      </c>
      <c r="W25" s="7" t="n">
        <v>0</v>
      </c>
      <c r="X25" s="90" t="n">
        <v>0.0909090909</v>
      </c>
      <c r="Y25" s="7" t="n">
        <v>1</v>
      </c>
      <c r="Z25" s="46" t="n">
        <v>1</v>
      </c>
      <c r="AA25" s="7" t="n">
        <v>0</v>
      </c>
      <c r="AB25" s="49" t="n">
        <v>24.3921</v>
      </c>
      <c r="AC25" s="7" t="n">
        <v>0</v>
      </c>
      <c r="AD25" s="46" t="n">
        <v>0</v>
      </c>
      <c r="AE25" s="7" t="n">
        <v>0</v>
      </c>
      <c r="AF25" s="46" t="n">
        <v>0</v>
      </c>
      <c r="AG25" s="7" t="n">
        <v>0.9090909091</v>
      </c>
      <c r="AH25" s="46" t="n">
        <v>0</v>
      </c>
      <c r="AI25" s="7" t="n">
        <v>0</v>
      </c>
      <c r="AJ25" s="46" t="n">
        <v>0.0909090909</v>
      </c>
      <c r="AK25" s="7" t="n">
        <v>1</v>
      </c>
      <c r="AL25" s="46" t="n">
        <v>1</v>
      </c>
      <c r="AM25" s="7" t="n">
        <v>0</v>
      </c>
      <c r="AN25" s="46" t="n">
        <v>0</v>
      </c>
      <c r="AO25" s="7" t="n">
        <v>1</v>
      </c>
      <c r="AP25" s="53" t="n">
        <v>24.3921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569245612</v>
      </c>
      <c r="E26" s="58" t="n">
        <v>-0.000263203</v>
      </c>
      <c r="F26" s="59" t="n">
        <v>-0.011753397</v>
      </c>
      <c r="G26" s="58" t="n">
        <v>0.0045652191</v>
      </c>
      <c r="H26" s="59" t="n">
        <v>0.2625227891</v>
      </c>
      <c r="I26" s="58" t="n">
        <v>0.0307857321</v>
      </c>
      <c r="J26" s="59" t="n">
        <v>0.058040907</v>
      </c>
      <c r="K26" s="58" t="n">
        <v>0.0146304835</v>
      </c>
      <c r="L26" s="59" t="n">
        <v>0.4154530914</v>
      </c>
      <c r="M26" s="60" t="n">
        <v>1</v>
      </c>
      <c r="N26" s="59" t="n">
        <v>0.1048332005</v>
      </c>
      <c r="O26" s="58" t="n">
        <v>0</v>
      </c>
      <c r="P26" s="63" t="n">
        <v>11.4396</v>
      </c>
      <c r="Q26" s="89" t="n">
        <v>0.0596950474</v>
      </c>
      <c r="R26" s="90" t="n">
        <v>-0.003697565</v>
      </c>
      <c r="S26" s="89" t="n">
        <v>-0.012992724</v>
      </c>
      <c r="T26" s="90" t="n">
        <v>0.0077305205</v>
      </c>
      <c r="U26" s="7" t="n">
        <v>0.3097532023</v>
      </c>
      <c r="V26" s="46" t="n">
        <v>0.0366689526</v>
      </c>
      <c r="W26" s="7" t="n">
        <v>0.0643415082</v>
      </c>
      <c r="X26" s="90" t="n">
        <v>0.0411393535</v>
      </c>
      <c r="Y26" s="7" t="n">
        <v>0.5026382955</v>
      </c>
      <c r="Z26" s="46" t="n">
        <v>1.1714166437</v>
      </c>
      <c r="AA26" s="7" t="n">
        <v>0.1154031593</v>
      </c>
      <c r="AB26" s="49" t="n">
        <v>13.453593874</v>
      </c>
      <c r="AC26" s="7" t="n">
        <v>0.0645740665</v>
      </c>
      <c r="AD26" s="46" t="n">
        <v>-0.006087056</v>
      </c>
      <c r="AE26" s="7" t="n">
        <v>-0.013795484</v>
      </c>
      <c r="AF26" s="46" t="n">
        <v>0.0187737354</v>
      </c>
      <c r="AG26" s="7" t="n">
        <v>0.4582732578</v>
      </c>
      <c r="AH26" s="46" t="n">
        <v>0.0558927111</v>
      </c>
      <c r="AI26" s="7" t="n">
        <v>0.0739416903</v>
      </c>
      <c r="AJ26" s="46" t="n">
        <v>0.1328270077</v>
      </c>
      <c r="AK26" s="7" t="n">
        <v>0.7843999288</v>
      </c>
      <c r="AL26" s="46" t="n">
        <v>1.7958828222</v>
      </c>
      <c r="AM26" s="7" t="n">
        <v>0.2045952191</v>
      </c>
      <c r="AN26" s="46" t="n">
        <v>0.00700727</v>
      </c>
      <c r="AO26" s="7" t="n">
        <v>0.9960024178</v>
      </c>
      <c r="AP26" s="53" t="n">
        <v>18.368129157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47526616</v>
      </c>
      <c r="E27" s="58" t="n">
        <v>0</v>
      </c>
      <c r="F27" s="59" t="n">
        <v>0</v>
      </c>
      <c r="G27" s="58" t="n">
        <v>0.0034390414</v>
      </c>
      <c r="H27" s="59" t="n">
        <v>0.3202753495</v>
      </c>
      <c r="I27" s="58" t="n">
        <v>0.0459825566</v>
      </c>
      <c r="J27" s="59" t="n">
        <v>0.0337470556</v>
      </c>
      <c r="K27" s="58" t="n">
        <v>0.0342851369</v>
      </c>
      <c r="L27" s="59" t="n">
        <v>0.485255756</v>
      </c>
      <c r="M27" s="60" t="n">
        <v>1</v>
      </c>
      <c r="N27" s="59" t="n">
        <v>0.0878727708</v>
      </c>
      <c r="O27" s="58" t="n">
        <v>0</v>
      </c>
      <c r="P27" s="63" t="n">
        <v>11.965</v>
      </c>
      <c r="Q27" s="89" t="n">
        <v>0.0520355346</v>
      </c>
      <c r="R27" s="90" t="n">
        <v>-0.012586832</v>
      </c>
      <c r="S27" s="89" t="n">
        <v>-0.00150015</v>
      </c>
      <c r="T27" s="90" t="n">
        <v>0.0063310258</v>
      </c>
      <c r="U27" s="7" t="n">
        <v>0.4002913249</v>
      </c>
      <c r="V27" s="46" t="n">
        <v>0.0552645252</v>
      </c>
      <c r="W27" s="7" t="n">
        <v>0.0427727057</v>
      </c>
      <c r="X27" s="90" t="n">
        <v>0.0697614365</v>
      </c>
      <c r="Y27" s="7" t="n">
        <v>0.6123695702</v>
      </c>
      <c r="Z27" s="46" t="n">
        <v>1.2321410811</v>
      </c>
      <c r="AA27" s="7" t="n">
        <v>0.1044241086</v>
      </c>
      <c r="AB27" s="49" t="n">
        <v>15.250222831</v>
      </c>
      <c r="AC27" s="7" t="n">
        <v>0.0558322028</v>
      </c>
      <c r="AD27" s="46" t="n">
        <v>-0.01485066</v>
      </c>
      <c r="AE27" s="7" t="n">
        <v>-0.00207023</v>
      </c>
      <c r="AF27" s="46" t="n">
        <v>0.0143073024</v>
      </c>
      <c r="AG27" s="7" t="n">
        <v>0.5142308769</v>
      </c>
      <c r="AH27" s="46" t="n">
        <v>0.0694234452</v>
      </c>
      <c r="AI27" s="7" t="n">
        <v>0.0494549775</v>
      </c>
      <c r="AJ27" s="46" t="n">
        <v>0.1367757484</v>
      </c>
      <c r="AK27" s="7" t="n">
        <v>0.8231036627</v>
      </c>
      <c r="AL27" s="46" t="n">
        <v>1.6718916246</v>
      </c>
      <c r="AM27" s="7" t="n">
        <v>0.1670582475</v>
      </c>
      <c r="AN27" s="46" t="n">
        <v>0.0058875637</v>
      </c>
      <c r="AO27" s="7" t="n">
        <v>0.9960494739</v>
      </c>
      <c r="AP27" s="53" t="n">
        <v>18.736545349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681764277</v>
      </c>
      <c r="E28" s="58" t="n">
        <v>0</v>
      </c>
      <c r="F28" s="59" t="n">
        <v>0</v>
      </c>
      <c r="G28" s="58" t="n">
        <v>0.0038145509</v>
      </c>
      <c r="H28" s="59" t="n">
        <v>0.2379239422</v>
      </c>
      <c r="I28" s="58" t="n">
        <v>0.0257308796</v>
      </c>
      <c r="J28" s="59" t="n">
        <v>0.0314180282</v>
      </c>
      <c r="K28" s="58" t="n">
        <v>0.061448947</v>
      </c>
      <c r="L28" s="59" t="n">
        <v>0.4285127756</v>
      </c>
      <c r="M28" s="60" t="n">
        <v>1</v>
      </c>
      <c r="N28" s="59" t="n">
        <v>0.0563466149</v>
      </c>
      <c r="O28" s="58" t="n">
        <v>0</v>
      </c>
      <c r="P28" s="63" t="n">
        <v>10.5882</v>
      </c>
      <c r="Q28" s="89" t="n">
        <v>0.0734341313</v>
      </c>
      <c r="R28" s="90" t="n">
        <v>-0.014257518</v>
      </c>
      <c r="S28" s="89" t="n">
        <v>-0.003310279</v>
      </c>
      <c r="T28" s="90" t="n">
        <v>0.0070719356</v>
      </c>
      <c r="U28" s="7" t="n">
        <v>0.3288363202</v>
      </c>
      <c r="V28" s="46" t="n">
        <v>0.0369675014</v>
      </c>
      <c r="W28" s="7" t="n">
        <v>0.0383490781</v>
      </c>
      <c r="X28" s="90" t="n">
        <v>0.1137031173</v>
      </c>
      <c r="Y28" s="7" t="n">
        <v>0.5807942865</v>
      </c>
      <c r="Z28" s="46" t="n">
        <v>1.3077738456</v>
      </c>
      <c r="AA28" s="7" t="n">
        <v>0.0739593096</v>
      </c>
      <c r="AB28" s="49" t="n">
        <v>14.308377031</v>
      </c>
      <c r="AC28" s="7" t="n">
        <v>0.0797463959</v>
      </c>
      <c r="AD28" s="46" t="n">
        <v>-0.017002959</v>
      </c>
      <c r="AE28" s="7" t="n">
        <v>-0.003890198</v>
      </c>
      <c r="AF28" s="46" t="n">
        <v>0.0171107026</v>
      </c>
      <c r="AG28" s="7" t="n">
        <v>0.4513763532</v>
      </c>
      <c r="AH28" s="46" t="n">
        <v>0.0521859838</v>
      </c>
      <c r="AI28" s="7" t="n">
        <v>0.0475283519</v>
      </c>
      <c r="AJ28" s="46" t="n">
        <v>0.2023616374</v>
      </c>
      <c r="AK28" s="7" t="n">
        <v>0.8294162679</v>
      </c>
      <c r="AL28" s="46" t="n">
        <v>1.8376051538</v>
      </c>
      <c r="AM28" s="7" t="n">
        <v>0.1561722917</v>
      </c>
      <c r="AN28" s="46" t="n">
        <v>0.0088172778</v>
      </c>
      <c r="AO28" s="7" t="n">
        <v>0.9944058375</v>
      </c>
      <c r="AP28" s="53" t="n">
        <v>18.114556514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s">
        <v>42</v>
      </c>
      <c r="E29" s="58" t="s">
        <v>42</v>
      </c>
      <c r="F29" s="59" t="s">
        <v>42</v>
      </c>
      <c r="G29" s="58" t="s">
        <v>42</v>
      </c>
      <c r="H29" s="59" t="s">
        <v>42</v>
      </c>
      <c r="I29" s="58" t="s">
        <v>42</v>
      </c>
      <c r="J29" s="59" t="s">
        <v>42</v>
      </c>
      <c r="K29" s="58" t="s">
        <v>42</v>
      </c>
      <c r="L29" s="59" t="s">
        <v>42</v>
      </c>
      <c r="M29" s="60" t="s">
        <v>42</v>
      </c>
      <c r="N29" s="59" t="s">
        <v>42</v>
      </c>
      <c r="O29" s="58" t="s">
        <v>42</v>
      </c>
      <c r="P29" s="63" t="s">
        <v>42</v>
      </c>
      <c r="Q29" s="89" t="n">
        <v>0.0562305245</v>
      </c>
      <c r="R29" s="90" t="n">
        <v>-0.01415338</v>
      </c>
      <c r="S29" s="89" t="n">
        <v>-0.001122265</v>
      </c>
      <c r="T29" s="90" t="n">
        <v>0.0133049033</v>
      </c>
      <c r="U29" s="7" t="n">
        <v>0.1695330402</v>
      </c>
      <c r="V29" s="46" t="n">
        <v>0.0255045087</v>
      </c>
      <c r="W29" s="7" t="n">
        <v>0.0278604077</v>
      </c>
      <c r="X29" s="90" t="n">
        <v>0.0707050828</v>
      </c>
      <c r="Y29" s="7" t="n">
        <v>0.3478628229</v>
      </c>
      <c r="Z29" s="46" t="n">
        <v>1.3132204066</v>
      </c>
      <c r="AA29" s="7" t="n">
        <v>0.3089995959</v>
      </c>
      <c r="AB29" s="49" t="n">
        <v>11.421382444</v>
      </c>
      <c r="AC29" s="7" t="n">
        <v>0.0608190456</v>
      </c>
      <c r="AD29" s="46" t="n">
        <v>-0.016767129</v>
      </c>
      <c r="AE29" s="7" t="n">
        <v>-0.00160777</v>
      </c>
      <c r="AF29" s="46" t="n">
        <v>0.0225403222</v>
      </c>
      <c r="AG29" s="7" t="n">
        <v>0.299259805</v>
      </c>
      <c r="AH29" s="46" t="n">
        <v>0.0417395918</v>
      </c>
      <c r="AI29" s="7" t="n">
        <v>0.0372988329</v>
      </c>
      <c r="AJ29" s="46" t="n">
        <v>0.1422434262</v>
      </c>
      <c r="AK29" s="7" t="n">
        <v>0.5855261251</v>
      </c>
      <c r="AL29" s="46" t="n">
        <v>1.8196481398</v>
      </c>
      <c r="AM29" s="7" t="n">
        <v>0.3850654442</v>
      </c>
      <c r="AN29" s="46" t="n">
        <v>0.025405578</v>
      </c>
      <c r="AO29" s="7" t="n">
        <v>0.9959971472</v>
      </c>
      <c r="AP29" s="53" t="n">
        <v>15.504928734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280112337</v>
      </c>
      <c r="E30" s="58" t="n">
        <v>0</v>
      </c>
      <c r="F30" s="59" t="n">
        <v>0</v>
      </c>
      <c r="G30" s="58" t="n">
        <v>0.0038282019</v>
      </c>
      <c r="H30" s="59" t="n">
        <v>0.2433242498</v>
      </c>
      <c r="I30" s="58" t="n">
        <v>0.0293184246</v>
      </c>
      <c r="J30" s="59" t="n">
        <v>0</v>
      </c>
      <c r="K30" s="58" t="n">
        <v>0.3190479514</v>
      </c>
      <c r="L30" s="59" t="n">
        <v>0.6235300613</v>
      </c>
      <c r="M30" s="60" t="n">
        <v>1</v>
      </c>
      <c r="N30" s="59" t="n">
        <v>0.0646784127</v>
      </c>
      <c r="O30" s="58" t="n">
        <v>0</v>
      </c>
      <c r="P30" s="63" t="n">
        <v>7.8761</v>
      </c>
      <c r="Q30" s="89" t="n">
        <v>0.0317897209</v>
      </c>
      <c r="R30" s="90" t="n">
        <v>-0.011760536</v>
      </c>
      <c r="S30" s="89" t="n">
        <v>-0.001090807</v>
      </c>
      <c r="T30" s="90" t="n">
        <v>0.0058360103</v>
      </c>
      <c r="U30" s="7" t="n">
        <v>0.3079011789</v>
      </c>
      <c r="V30" s="46" t="n">
        <v>0.0370607995</v>
      </c>
      <c r="W30" s="7" t="n">
        <v>0.0048185966</v>
      </c>
      <c r="X30" s="90" t="n">
        <v>0.3480657241</v>
      </c>
      <c r="Y30" s="7" t="n">
        <v>0.7226206872</v>
      </c>
      <c r="Z30" s="46" t="n">
        <v>1.1804702017</v>
      </c>
      <c r="AA30" s="7" t="n">
        <v>0.0792191223</v>
      </c>
      <c r="AB30" s="49" t="n">
        <v>10.428751574</v>
      </c>
      <c r="AC30" s="7" t="n">
        <v>0.0340994799</v>
      </c>
      <c r="AD30" s="46" t="n">
        <v>-0.013366489</v>
      </c>
      <c r="AE30" s="7" t="n">
        <v>-0.001489037</v>
      </c>
      <c r="AF30" s="46" t="n">
        <v>0.0107927387</v>
      </c>
      <c r="AG30" s="7" t="n">
        <v>0.3843616675</v>
      </c>
      <c r="AH30" s="46" t="n">
        <v>0.0465885091</v>
      </c>
      <c r="AI30" s="7" t="n">
        <v>0.0086582581</v>
      </c>
      <c r="AJ30" s="46" t="n">
        <v>0.3955041609</v>
      </c>
      <c r="AK30" s="7" t="n">
        <v>0.8651492888</v>
      </c>
      <c r="AL30" s="46" t="n">
        <v>1.4748157685</v>
      </c>
      <c r="AM30" s="7" t="n">
        <v>0.1230867516</v>
      </c>
      <c r="AN30" s="46" t="n">
        <v>0.008156427</v>
      </c>
      <c r="AO30" s="7" t="n">
        <v>0.9963924675</v>
      </c>
      <c r="AP30" s="53" t="n">
        <v>12.612688353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631550981</v>
      </c>
      <c r="E31" s="58" t="n">
        <v>0</v>
      </c>
      <c r="F31" s="65" t="n">
        <v>0</v>
      </c>
      <c r="G31" s="64" t="n">
        <v>0.0074462343</v>
      </c>
      <c r="H31" s="59" t="n">
        <v>0.1995774642</v>
      </c>
      <c r="I31" s="64" t="n">
        <v>0.0325428016</v>
      </c>
      <c r="J31" s="65" t="n">
        <v>0</v>
      </c>
      <c r="K31" s="64" t="n">
        <v>0.0517559246</v>
      </c>
      <c r="L31" s="65" t="n">
        <v>0.3544775227</v>
      </c>
      <c r="M31" s="71" t="n">
        <v>1</v>
      </c>
      <c r="N31" s="65" t="n">
        <v>0.1682647157</v>
      </c>
      <c r="O31" s="64" t="n">
        <v>0</v>
      </c>
      <c r="P31" s="69" t="n">
        <v>8.0803</v>
      </c>
      <c r="Q31" s="89" t="n">
        <v>0.0667652355</v>
      </c>
      <c r="R31" s="46" t="n">
        <v>-0.007901234</v>
      </c>
      <c r="S31" s="89" t="n">
        <v>-0.000754085</v>
      </c>
      <c r="T31" s="90" t="n">
        <v>0.010503437</v>
      </c>
      <c r="U31" s="7" t="n">
        <v>0.2580579041</v>
      </c>
      <c r="V31" s="46" t="n">
        <v>0.0391254738</v>
      </c>
      <c r="W31" s="7" t="n">
        <v>0.0071534432</v>
      </c>
      <c r="X31" s="46" t="n">
        <v>0.0789482802</v>
      </c>
      <c r="Y31" s="7" t="n">
        <v>0.4518984544</v>
      </c>
      <c r="Z31" s="46" t="n">
        <v>1.1664639271</v>
      </c>
      <c r="AA31" s="7" t="n">
        <v>0.1767937808</v>
      </c>
      <c r="AB31" s="49" t="n">
        <v>10.550279064</v>
      </c>
      <c r="AC31" s="7" t="n">
        <v>0.0709913146</v>
      </c>
      <c r="AD31" s="46" t="n">
        <v>-0.009811825</v>
      </c>
      <c r="AE31" s="7" t="n">
        <v>-0.001188403</v>
      </c>
      <c r="AF31" s="46" t="n">
        <v>0.017894359</v>
      </c>
      <c r="AG31" s="7" t="n">
        <v>0.3680202793</v>
      </c>
      <c r="AH31" s="46" t="n">
        <v>0.0529320152</v>
      </c>
      <c r="AI31" s="7" t="n">
        <v>0.0136972807</v>
      </c>
      <c r="AJ31" s="46" t="n">
        <v>0.1473632519</v>
      </c>
      <c r="AK31" s="7" t="n">
        <v>0.6598982724</v>
      </c>
      <c r="AL31" s="46" t="n">
        <v>1.625709344</v>
      </c>
      <c r="AM31" s="7" t="n">
        <v>0.2539369356</v>
      </c>
      <c r="AN31" s="46" t="n">
        <v>0.0825176104</v>
      </c>
      <c r="AO31" s="7" t="n">
        <v>0.9963528184</v>
      </c>
      <c r="AP31" s="53" t="n">
        <v>13.804844704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54704977</v>
      </c>
      <c r="R32" s="46" t="n">
        <v>-0.026975951</v>
      </c>
      <c r="S32" s="89" t="n">
        <v>-0.001528134</v>
      </c>
      <c r="T32" s="46" t="n">
        <v>0.0103457697</v>
      </c>
      <c r="U32" s="7" t="n">
        <v>0.3575506138</v>
      </c>
      <c r="V32" s="46" t="n">
        <v>0.0543719081</v>
      </c>
      <c r="W32" s="7" t="n">
        <v>0.0148618587</v>
      </c>
      <c r="X32" s="46" t="n">
        <v>0.0670179357</v>
      </c>
      <c r="Y32" s="7" t="n">
        <v>0.5303489781</v>
      </c>
      <c r="Z32" s="46" t="n">
        <v>1.3903456346</v>
      </c>
      <c r="AA32" s="7" t="n">
        <v>0.1029888954</v>
      </c>
      <c r="AB32" s="49" t="n">
        <v>14.021234193</v>
      </c>
      <c r="AC32" s="7" t="n">
        <v>0.0603562291</v>
      </c>
      <c r="AD32" s="46" t="n">
        <v>-0.030966153</v>
      </c>
      <c r="AE32" s="7" t="n">
        <v>-0.002276185</v>
      </c>
      <c r="AF32" s="46" t="n">
        <v>0.0216461235</v>
      </c>
      <c r="AG32" s="7" t="n">
        <v>0.5177029982</v>
      </c>
      <c r="AH32" s="46" t="n">
        <v>0.0729760228</v>
      </c>
      <c r="AI32" s="7" t="n">
        <v>0.0249829376</v>
      </c>
      <c r="AJ32" s="46" t="n">
        <v>0.1556094679</v>
      </c>
      <c r="AK32" s="7" t="n">
        <v>0.8200314411</v>
      </c>
      <c r="AL32" s="46" t="n">
        <v>1.9519148156</v>
      </c>
      <c r="AM32" s="7" t="n">
        <v>0.1711184416</v>
      </c>
      <c r="AN32" s="46" t="n">
        <v>0.0038991119</v>
      </c>
      <c r="AO32" s="7" t="n">
        <v>0.9950489946</v>
      </c>
      <c r="AP32" s="53" t="n">
        <v>18.911169298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638189214</v>
      </c>
      <c r="E34" s="58" t="n">
        <v>0</v>
      </c>
      <c r="F34" s="59" t="n">
        <v>0</v>
      </c>
      <c r="G34" s="58" t="n">
        <v>0.0167659878</v>
      </c>
      <c r="H34" s="59" t="n">
        <v>0.0892383223</v>
      </c>
      <c r="I34" s="58" t="n">
        <v>0.0308277841</v>
      </c>
      <c r="J34" s="59" t="n">
        <v>0.0600330532</v>
      </c>
      <c r="K34" s="58" t="n">
        <v>0.2758275417</v>
      </c>
      <c r="L34" s="59" t="n">
        <v>0.5365116105</v>
      </c>
      <c r="M34" s="60" t="n">
        <v>1</v>
      </c>
      <c r="N34" s="59" t="n">
        <v>0.1126765073</v>
      </c>
      <c r="O34" s="58" t="n">
        <v>0.064781667</v>
      </c>
      <c r="P34" s="63" t="n">
        <v>6.0361</v>
      </c>
      <c r="Q34" s="89" t="n">
        <v>0.0677225608</v>
      </c>
      <c r="R34" s="90" t="n">
        <v>-0.001811828</v>
      </c>
      <c r="S34" s="89" t="n">
        <v>-0.000863648</v>
      </c>
      <c r="T34" s="90" t="n">
        <v>0.0219837046</v>
      </c>
      <c r="U34" s="7" t="n">
        <v>0.1383901909</v>
      </c>
      <c r="V34" s="46" t="n">
        <v>0.0374212877</v>
      </c>
      <c r="W34" s="7" t="n">
        <v>0.0667730345</v>
      </c>
      <c r="X34" s="90" t="n">
        <v>0.3148425398</v>
      </c>
      <c r="Y34" s="7" t="n">
        <v>0.644457842</v>
      </c>
      <c r="Z34" s="46" t="n">
        <v>1.1853674623</v>
      </c>
      <c r="AA34" s="7" t="n">
        <v>0.1223192983</v>
      </c>
      <c r="AB34" s="49" t="n">
        <v>8.3825316436</v>
      </c>
      <c r="AC34" s="7" t="n">
        <v>0.070893181</v>
      </c>
      <c r="AD34" s="46" t="n">
        <v>-0.00299654</v>
      </c>
      <c r="AE34" s="7" t="n">
        <v>-0.001206215</v>
      </c>
      <c r="AF34" s="46" t="n">
        <v>0.0288260501</v>
      </c>
      <c r="AG34" s="7" t="n">
        <v>0.2183742341</v>
      </c>
      <c r="AH34" s="46" t="n">
        <v>0.0471277036</v>
      </c>
      <c r="AI34" s="7" t="n">
        <v>0.0719749467</v>
      </c>
      <c r="AJ34" s="46" t="n">
        <v>0.3664269479</v>
      </c>
      <c r="AK34" s="7" t="n">
        <v>0.7994203092</v>
      </c>
      <c r="AL34" s="46" t="n">
        <v>1.5186882934</v>
      </c>
      <c r="AM34" s="7" t="n">
        <v>0.1912415536</v>
      </c>
      <c r="AN34" s="46" t="n">
        <v>0.0073881546</v>
      </c>
      <c r="AO34" s="7" t="n">
        <v>0.9980500175</v>
      </c>
      <c r="AP34" s="53" t="n">
        <v>10.973877097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s">
        <v>42</v>
      </c>
      <c r="E35" s="58" t="s">
        <v>42</v>
      </c>
      <c r="F35" s="59" t="s">
        <v>42</v>
      </c>
      <c r="G35" s="58" t="s">
        <v>42</v>
      </c>
      <c r="H35" s="59" t="s">
        <v>42</v>
      </c>
      <c r="I35" s="58" t="s">
        <v>42</v>
      </c>
      <c r="J35" s="59" t="s">
        <v>42</v>
      </c>
      <c r="K35" s="58" t="s">
        <v>42</v>
      </c>
      <c r="L35" s="59" t="s">
        <v>42</v>
      </c>
      <c r="M35" s="60" t="s">
        <v>42</v>
      </c>
      <c r="N35" s="59" t="s">
        <v>42</v>
      </c>
      <c r="O35" s="58" t="s">
        <v>42</v>
      </c>
      <c r="P35" s="63" t="s">
        <v>42</v>
      </c>
      <c r="Q35" s="89" t="n">
        <v>0.0093496647</v>
      </c>
      <c r="R35" s="90" t="n">
        <v>-0.012439832</v>
      </c>
      <c r="S35" s="89" t="n">
        <v>-0.002834681</v>
      </c>
      <c r="T35" s="90" t="n">
        <v>0.0043361904</v>
      </c>
      <c r="U35" s="7" t="n">
        <v>0.1280617167</v>
      </c>
      <c r="V35" s="46" t="n">
        <v>0.0186069115</v>
      </c>
      <c r="W35" s="7" t="n">
        <v>0.0122015726</v>
      </c>
      <c r="X35" s="90" t="n">
        <v>0.2409042262</v>
      </c>
      <c r="Y35" s="7" t="n">
        <v>0.3981857691</v>
      </c>
      <c r="Z35" s="46" t="n">
        <v>1.3320698761</v>
      </c>
      <c r="AA35" s="7" t="n">
        <v>0.1155859609</v>
      </c>
      <c r="AB35" s="49" t="n">
        <v>5.4641598861</v>
      </c>
      <c r="AC35" s="7" t="n">
        <v>0.0187453811</v>
      </c>
      <c r="AD35" s="46" t="n">
        <v>-0.025727522</v>
      </c>
      <c r="AE35" s="7" t="n">
        <v>-0.003555961</v>
      </c>
      <c r="AF35" s="46" t="n">
        <v>0.0224034786</v>
      </c>
      <c r="AG35" s="7" t="n">
        <v>0.2819470151</v>
      </c>
      <c r="AH35" s="46" t="n">
        <v>0.0369227991</v>
      </c>
      <c r="AI35" s="7" t="n">
        <v>0.032470979</v>
      </c>
      <c r="AJ35" s="46" t="n">
        <v>0.3860310843</v>
      </c>
      <c r="AK35" s="7" t="n">
        <v>0.7492372545</v>
      </c>
      <c r="AL35" s="46" t="n">
        <v>2.1520351019</v>
      </c>
      <c r="AM35" s="7" t="n">
        <v>0.2139399805</v>
      </c>
      <c r="AN35" s="46" t="n">
        <v>0.0291504973</v>
      </c>
      <c r="AO35" s="7" t="n">
        <v>0.9923277323</v>
      </c>
      <c r="AP35" s="53" t="n">
        <v>11.627649225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71" t="n">
        <v>0</v>
      </c>
      <c r="N36" s="65" t="n">
        <v>0</v>
      </c>
      <c r="O36" s="64" t="n">
        <v>0</v>
      </c>
      <c r="P36" s="69" t="n">
        <v>0</v>
      </c>
      <c r="Q36" s="7" t="n">
        <v>0</v>
      </c>
      <c r="R36" s="46" t="n">
        <v>0</v>
      </c>
      <c r="S36" s="7" t="n">
        <v>0</v>
      </c>
      <c r="T36" s="46" t="n">
        <v>0</v>
      </c>
      <c r="U36" s="7" t="n">
        <v>0</v>
      </c>
      <c r="V36" s="46" t="n">
        <v>0</v>
      </c>
      <c r="W36" s="7" t="n">
        <v>0</v>
      </c>
      <c r="X36" s="46" t="n">
        <v>0</v>
      </c>
      <c r="Y36" s="7" t="n">
        <v>0</v>
      </c>
      <c r="Z36" s="46" t="n">
        <v>0</v>
      </c>
      <c r="AA36" s="7" t="n">
        <v>0</v>
      </c>
      <c r="AB36" s="49" t="n">
        <v>0</v>
      </c>
      <c r="AC36" s="7" t="n">
        <v>0</v>
      </c>
      <c r="AD36" s="46" t="n">
        <v>0</v>
      </c>
      <c r="AE36" s="7" t="n">
        <v>0</v>
      </c>
      <c r="AF36" s="46" t="n">
        <v>0</v>
      </c>
      <c r="AG36" s="7" t="n">
        <v>0</v>
      </c>
      <c r="AH36" s="46" t="n">
        <v>0</v>
      </c>
      <c r="AI36" s="7" t="n">
        <v>0</v>
      </c>
      <c r="AJ36" s="46" t="n">
        <v>0</v>
      </c>
      <c r="AK36" s="7" t="n">
        <v>0</v>
      </c>
      <c r="AL36" s="46" t="n">
        <v>0</v>
      </c>
      <c r="AM36" s="7" t="n">
        <v>0</v>
      </c>
      <c r="AN36" s="46" t="n">
        <v>0</v>
      </c>
      <c r="AO36" s="7" t="n">
        <v>0</v>
      </c>
      <c r="AP36" s="53" t="n">
        <v>0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119914267</v>
      </c>
      <c r="R37" s="46" t="n">
        <v>-0.02046525</v>
      </c>
      <c r="S37" s="7" t="n">
        <v>-0.002841154</v>
      </c>
      <c r="T37" s="46" t="n">
        <v>0.0084798383</v>
      </c>
      <c r="U37" s="7" t="n">
        <v>0.158585237</v>
      </c>
      <c r="V37" s="46" t="n">
        <v>0.0201583381</v>
      </c>
      <c r="W37" s="7" t="n">
        <v>0.0227703368</v>
      </c>
      <c r="X37" s="46" t="n">
        <v>0.3086281836</v>
      </c>
      <c r="Y37" s="7" t="n">
        <v>0.5073069574</v>
      </c>
      <c r="Z37" s="46" t="n">
        <v>1.4329233454</v>
      </c>
      <c r="AA37" s="7" t="n">
        <v>0.1054238962</v>
      </c>
      <c r="AB37" s="49" t="n">
        <v>6.6725744994</v>
      </c>
      <c r="AC37" s="7" t="n">
        <v>0.0177207305</v>
      </c>
      <c r="AD37" s="46" t="n">
        <v>-0.025079289</v>
      </c>
      <c r="AE37" s="7" t="n">
        <v>-0.003587349</v>
      </c>
      <c r="AF37" s="46" t="n">
        <v>0.0213770537</v>
      </c>
      <c r="AG37" s="7" t="n">
        <v>0.2926709764</v>
      </c>
      <c r="AH37" s="46" t="n">
        <v>0.0367815199</v>
      </c>
      <c r="AI37" s="7" t="n">
        <v>0.0338305024</v>
      </c>
      <c r="AJ37" s="46" t="n">
        <v>0.4112116325</v>
      </c>
      <c r="AK37" s="7" t="n">
        <v>0.7849257775</v>
      </c>
      <c r="AL37" s="46" t="n">
        <v>2.0756575611</v>
      </c>
      <c r="AM37" s="7" t="n">
        <v>0.182571753</v>
      </c>
      <c r="AN37" s="46" t="n">
        <v>0.0245215129</v>
      </c>
      <c r="AO37" s="7" t="n">
        <v>0.9920190435</v>
      </c>
      <c r="AP37" s="53" t="n">
        <v>11.082413472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166072634</v>
      </c>
      <c r="R38" s="46" t="n">
        <v>-0.051968834</v>
      </c>
      <c r="S38" s="7" t="n">
        <v>-0.003247967</v>
      </c>
      <c r="T38" s="46" t="n">
        <v>0.0150030179</v>
      </c>
      <c r="U38" s="7" t="n">
        <v>0.2446108009</v>
      </c>
      <c r="V38" s="46" t="n">
        <v>0.029513144</v>
      </c>
      <c r="W38" s="7" t="n">
        <v>0.0359055247</v>
      </c>
      <c r="X38" s="46" t="n">
        <v>0.2221779476</v>
      </c>
      <c r="Y38" s="7" t="n">
        <v>0.5086008977</v>
      </c>
      <c r="Z38" s="46" t="n">
        <v>2.1233772913</v>
      </c>
      <c r="AA38" s="7" t="n">
        <v>0.0818760969</v>
      </c>
      <c r="AB38" s="49" t="n">
        <v>18.039924053</v>
      </c>
      <c r="AC38" s="7" t="n">
        <v>0.0242988908</v>
      </c>
      <c r="AD38" s="46" t="n">
        <v>-0.060015499</v>
      </c>
      <c r="AE38" s="7" t="n">
        <v>-0.004121531</v>
      </c>
      <c r="AF38" s="46" t="n">
        <v>0.0276025673</v>
      </c>
      <c r="AG38" s="7" t="n">
        <v>0.3890912324</v>
      </c>
      <c r="AH38" s="46" t="n">
        <v>0.0476233008</v>
      </c>
      <c r="AI38" s="7" t="n">
        <v>0.0526345329</v>
      </c>
      <c r="AJ38" s="46" t="n">
        <v>0.3279346013</v>
      </c>
      <c r="AK38" s="7" t="n">
        <v>0.805048096</v>
      </c>
      <c r="AL38" s="46" t="n">
        <v>2.8876410409</v>
      </c>
      <c r="AM38" s="7" t="n">
        <v>0.1803719138</v>
      </c>
      <c r="AN38" s="46" t="n">
        <v>0.0022234723</v>
      </c>
      <c r="AO38" s="7" t="n">
        <v>0.987643482</v>
      </c>
      <c r="AP38" s="53" t="n">
        <v>23.376932186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s">
        <v>42</v>
      </c>
      <c r="E39" s="64" t="s">
        <v>42</v>
      </c>
      <c r="F39" s="65" t="s">
        <v>42</v>
      </c>
      <c r="G39" s="64" t="s">
        <v>42</v>
      </c>
      <c r="H39" s="65" t="s">
        <v>42</v>
      </c>
      <c r="I39" s="64" t="s">
        <v>42</v>
      </c>
      <c r="J39" s="65" t="s">
        <v>42</v>
      </c>
      <c r="K39" s="64" t="s">
        <v>42</v>
      </c>
      <c r="L39" s="65" t="s">
        <v>42</v>
      </c>
      <c r="M39" s="71" t="s">
        <v>42</v>
      </c>
      <c r="N39" s="65" t="s">
        <v>42</v>
      </c>
      <c r="O39" s="64" t="s">
        <v>42</v>
      </c>
      <c r="P39" s="69" t="s">
        <v>42</v>
      </c>
      <c r="Q39" s="7" t="n">
        <v>0.015662283</v>
      </c>
      <c r="R39" s="46" t="n">
        <v>-0.049532738</v>
      </c>
      <c r="S39" s="7" t="n">
        <v>-0.003672755</v>
      </c>
      <c r="T39" s="46" t="n">
        <v>0.019146936</v>
      </c>
      <c r="U39" s="7" t="n">
        <v>0.2231144314</v>
      </c>
      <c r="V39" s="46" t="n">
        <v>0.0279325764</v>
      </c>
      <c r="W39" s="7" t="n">
        <v>0.0355537085</v>
      </c>
      <c r="X39" s="46" t="n">
        <v>0.2333006341</v>
      </c>
      <c r="Y39" s="7" t="n">
        <v>0.5015050769</v>
      </c>
      <c r="Z39" s="46" t="n">
        <v>2.1118863134</v>
      </c>
      <c r="AA39" s="7" t="n">
        <v>0.0675756092</v>
      </c>
      <c r="AB39" s="49" t="n">
        <v>16.357560419</v>
      </c>
      <c r="AC39" s="7" t="n">
        <v>0.0224207886</v>
      </c>
      <c r="AD39" s="46" t="n">
        <v>-0.063700728</v>
      </c>
      <c r="AE39" s="7" t="n">
        <v>-0.005241515</v>
      </c>
      <c r="AF39" s="46" t="n">
        <v>0.0320772073</v>
      </c>
      <c r="AG39" s="7" t="n">
        <v>0.3753673889</v>
      </c>
      <c r="AH39" s="46" t="n">
        <v>0.0450821293</v>
      </c>
      <c r="AI39" s="7" t="n">
        <v>0.0626441092</v>
      </c>
      <c r="AJ39" s="46" t="n">
        <v>0.3511271113</v>
      </c>
      <c r="AK39" s="7" t="n">
        <v>0.8197764924</v>
      </c>
      <c r="AL39" s="46" t="n">
        <v>2.9256449925</v>
      </c>
      <c r="AM39" s="7" t="n">
        <v>0.1588637306</v>
      </c>
      <c r="AN39" s="46" t="n">
        <v>0.008107302</v>
      </c>
      <c r="AO39" s="7" t="n">
        <v>0.9867475249</v>
      </c>
      <c r="AP39" s="53" t="n">
        <v>23.346259972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17548235</v>
      </c>
      <c r="E40" s="64" t="n">
        <v>-0.006927177</v>
      </c>
      <c r="F40" s="65" t="n">
        <v>-0.003855085</v>
      </c>
      <c r="G40" s="64" t="n">
        <v>0.0014646559</v>
      </c>
      <c r="H40" s="65" t="n">
        <v>0.1087622119</v>
      </c>
      <c r="I40" s="64" t="n">
        <v>0.0137714497</v>
      </c>
      <c r="J40" s="65" t="n">
        <v>0</v>
      </c>
      <c r="K40" s="64" t="n">
        <v>0.1370558626</v>
      </c>
      <c r="L40" s="65" t="n">
        <v>0.2520267416</v>
      </c>
      <c r="M40" s="71" t="n">
        <v>1</v>
      </c>
      <c r="N40" s="65" t="n">
        <v>0.0145354786</v>
      </c>
      <c r="O40" s="64" t="n">
        <v>0.7592940641</v>
      </c>
      <c r="P40" s="69" t="n">
        <v>3.9845</v>
      </c>
      <c r="Q40" s="7" t="n">
        <v>0.0113497784</v>
      </c>
      <c r="R40" s="46" t="n">
        <v>-0.013567593</v>
      </c>
      <c r="S40" s="7" t="n">
        <v>-0.005005341</v>
      </c>
      <c r="T40" s="46" t="n">
        <v>0.0080950835</v>
      </c>
      <c r="U40" s="7" t="n">
        <v>0.2145905504</v>
      </c>
      <c r="V40" s="46" t="n">
        <v>0.0272823111</v>
      </c>
      <c r="W40" s="7" t="n">
        <v>0.1294846729</v>
      </c>
      <c r="X40" s="46" t="n">
        <v>0.2135396796</v>
      </c>
      <c r="Y40" s="7" t="n">
        <v>0.5857691424</v>
      </c>
      <c r="Z40" s="46" t="n">
        <v>1.6592962731</v>
      </c>
      <c r="AA40" s="7" t="n">
        <v>0.0695970538</v>
      </c>
      <c r="AB40" s="49" t="n">
        <v>11.030517657</v>
      </c>
      <c r="AC40" s="7" t="n">
        <v>0.0161819192</v>
      </c>
      <c r="AD40" s="46" t="n">
        <v>-0.0167514</v>
      </c>
      <c r="AE40" s="7" t="n">
        <v>-0.005950115</v>
      </c>
      <c r="AF40" s="46" t="n">
        <v>0.0176323287</v>
      </c>
      <c r="AG40" s="7" t="n">
        <v>0.338364775</v>
      </c>
      <c r="AH40" s="46" t="n">
        <v>0.0421122758</v>
      </c>
      <c r="AI40" s="7" t="n">
        <v>0.1484644737</v>
      </c>
      <c r="AJ40" s="46" t="n">
        <v>0.2892428437</v>
      </c>
      <c r="AK40" s="7" t="n">
        <v>0.8292971016</v>
      </c>
      <c r="AL40" s="46" t="n">
        <v>2.2511312151</v>
      </c>
      <c r="AM40" s="7" t="n">
        <v>0.1611790631</v>
      </c>
      <c r="AN40" s="46" t="n">
        <v>0.0027277231</v>
      </c>
      <c r="AO40" s="7" t="n">
        <v>0.9932038878</v>
      </c>
      <c r="AP40" s="53" t="n">
        <v>15.401096822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090981528</v>
      </c>
      <c r="R41" s="46" t="n">
        <v>-0.019326049</v>
      </c>
      <c r="S41" s="7" t="n">
        <v>-0.0067539</v>
      </c>
      <c r="T41" s="46" t="n">
        <v>0.0065876926</v>
      </c>
      <c r="U41" s="7" t="n">
        <v>0.2712442696</v>
      </c>
      <c r="V41" s="46" t="n">
        <v>0.0354954681</v>
      </c>
      <c r="W41" s="7" t="n">
        <v>0.0124302997</v>
      </c>
      <c r="X41" s="46" t="n">
        <v>0.3025136732</v>
      </c>
      <c r="Y41" s="7" t="n">
        <v>0.6112896067</v>
      </c>
      <c r="Z41" s="46" t="n">
        <v>1.289950044</v>
      </c>
      <c r="AA41" s="7" t="n">
        <v>0.0621910293</v>
      </c>
      <c r="AB41" s="49" t="n">
        <v>12.260452067</v>
      </c>
      <c r="AC41" s="7" t="n">
        <v>0.0141781857</v>
      </c>
      <c r="AD41" s="46" t="n">
        <v>-0.025184072</v>
      </c>
      <c r="AE41" s="7" t="n">
        <v>-0.007434154</v>
      </c>
      <c r="AF41" s="46" t="n">
        <v>0.0181275695</v>
      </c>
      <c r="AG41" s="7" t="n">
        <v>0.3852933003</v>
      </c>
      <c r="AH41" s="46" t="n">
        <v>0.0493298044</v>
      </c>
      <c r="AI41" s="7" t="n">
        <v>0.022994535</v>
      </c>
      <c r="AJ41" s="46" t="n">
        <v>0.3949288183</v>
      </c>
      <c r="AK41" s="7" t="n">
        <v>0.8522339869</v>
      </c>
      <c r="AL41" s="46" t="n">
        <v>1.8679472672</v>
      </c>
      <c r="AM41" s="7" t="n">
        <v>0.1296605887</v>
      </c>
      <c r="AN41" s="46" t="n">
        <v>0.0118838246</v>
      </c>
      <c r="AO41" s="7" t="n">
        <v>0.9937784002</v>
      </c>
      <c r="AP41" s="53" t="n">
        <v>16.190327031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100786153</v>
      </c>
      <c r="R42" s="46" t="n">
        <v>-0.005245646</v>
      </c>
      <c r="S42" s="7" t="n">
        <v>-0.002018304</v>
      </c>
      <c r="T42" s="46" t="n">
        <v>0.0037421049</v>
      </c>
      <c r="U42" s="7" t="n">
        <v>0.3934194283</v>
      </c>
      <c r="V42" s="46" t="n">
        <v>0.060357077</v>
      </c>
      <c r="W42" s="7" t="n">
        <v>0.005075867</v>
      </c>
      <c r="X42" s="46" t="n">
        <v>0.1619888266</v>
      </c>
      <c r="Y42" s="7" t="n">
        <v>0.6273979691</v>
      </c>
      <c r="Z42" s="46" t="n">
        <v>1.3660604336</v>
      </c>
      <c r="AA42" s="7" t="n">
        <v>0.0619799697</v>
      </c>
      <c r="AB42" s="49" t="n">
        <v>17.404483543</v>
      </c>
      <c r="AC42" s="7" t="n">
        <v>0.0135965319</v>
      </c>
      <c r="AD42" s="46" t="n">
        <v>-0.006986914</v>
      </c>
      <c r="AE42" s="7" t="n">
        <v>-0.002452224</v>
      </c>
      <c r="AF42" s="46" t="n">
        <v>0.0116378721</v>
      </c>
      <c r="AG42" s="7" t="n">
        <v>0.4970915281</v>
      </c>
      <c r="AH42" s="46" t="n">
        <v>0.0734138888</v>
      </c>
      <c r="AI42" s="7" t="n">
        <v>0.0104021907</v>
      </c>
      <c r="AJ42" s="46" t="n">
        <v>0.2290664002</v>
      </c>
      <c r="AK42" s="7" t="n">
        <v>0.8257692739</v>
      </c>
      <c r="AL42" s="46" t="n">
        <v>1.8570805528</v>
      </c>
      <c r="AM42" s="7" t="n">
        <v>0.1580259351</v>
      </c>
      <c r="AN42" s="46" t="n">
        <v>0.0072490845</v>
      </c>
      <c r="AO42" s="7" t="n">
        <v>0.9910442936</v>
      </c>
      <c r="AP42" s="53" t="n">
        <v>20.43856228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</v>
      </c>
      <c r="E43" s="64" t="n">
        <v>0</v>
      </c>
      <c r="F43" s="65" t="n">
        <v>0</v>
      </c>
      <c r="G43" s="64" t="n">
        <v>0</v>
      </c>
      <c r="H43" s="65" t="n">
        <v>0</v>
      </c>
      <c r="I43" s="64" t="n">
        <v>0</v>
      </c>
      <c r="J43" s="65" t="n">
        <v>0</v>
      </c>
      <c r="K43" s="64" t="n">
        <v>0</v>
      </c>
      <c r="L43" s="65" t="n">
        <v>0</v>
      </c>
      <c r="M43" s="71" t="n">
        <v>0</v>
      </c>
      <c r="N43" s="65" t="n">
        <v>0</v>
      </c>
      <c r="O43" s="64" t="n">
        <v>0</v>
      </c>
      <c r="P43" s="69" t="n">
        <v>0</v>
      </c>
      <c r="Q43" s="7" t="n">
        <v>0</v>
      </c>
      <c r="R43" s="46" t="n">
        <v>0</v>
      </c>
      <c r="S43" s="7" t="n">
        <v>0</v>
      </c>
      <c r="T43" s="46" t="n">
        <v>0</v>
      </c>
      <c r="U43" s="7" t="n">
        <v>0</v>
      </c>
      <c r="V43" s="46" t="n">
        <v>0</v>
      </c>
      <c r="W43" s="7" t="n">
        <v>0</v>
      </c>
      <c r="X43" s="46" t="n">
        <v>0</v>
      </c>
      <c r="Y43" s="7" t="n">
        <v>0</v>
      </c>
      <c r="Z43" s="46" t="n">
        <v>0</v>
      </c>
      <c r="AA43" s="7" t="n">
        <v>0</v>
      </c>
      <c r="AB43" s="49" t="n">
        <v>0</v>
      </c>
      <c r="AC43" s="7" t="n">
        <v>0</v>
      </c>
      <c r="AD43" s="46" t="n">
        <v>0</v>
      </c>
      <c r="AE43" s="7" t="n">
        <v>0</v>
      </c>
      <c r="AF43" s="46" t="n">
        <v>0</v>
      </c>
      <c r="AG43" s="7" t="n">
        <v>0</v>
      </c>
      <c r="AH43" s="46" t="n">
        <v>0</v>
      </c>
      <c r="AI43" s="7" t="n">
        <v>0</v>
      </c>
      <c r="AJ43" s="46" t="n">
        <v>0</v>
      </c>
      <c r="AK43" s="7" t="n">
        <v>0</v>
      </c>
      <c r="AL43" s="46" t="n">
        <v>0</v>
      </c>
      <c r="AM43" s="7" t="n">
        <v>0</v>
      </c>
      <c r="AN43" s="46" t="n">
        <v>0</v>
      </c>
      <c r="AO43" s="7" t="n">
        <v>0</v>
      </c>
      <c r="AP43" s="53" t="n">
        <v>0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.0030869444</v>
      </c>
      <c r="R46" s="46" t="n">
        <v>-0.011176888</v>
      </c>
      <c r="S46" s="7" t="n">
        <v>-0.005411544</v>
      </c>
      <c r="T46" s="46" t="n">
        <v>0.014219389</v>
      </c>
      <c r="U46" s="7" t="n">
        <v>0.2712123925</v>
      </c>
      <c r="V46" s="46" t="n">
        <v>0.0336951013</v>
      </c>
      <c r="W46" s="7" t="n">
        <v>0.0022999197</v>
      </c>
      <c r="X46" s="46" t="n">
        <v>0.1720599818</v>
      </c>
      <c r="Y46" s="7" t="n">
        <v>0.4799852969</v>
      </c>
      <c r="Z46" s="46" t="n">
        <v>1.0890004312</v>
      </c>
      <c r="AA46" s="7" t="n">
        <v>0.0169208627</v>
      </c>
      <c r="AB46" s="49" t="n">
        <v>9.2190753982</v>
      </c>
      <c r="AC46" s="7" t="n">
        <v>0.0157681733</v>
      </c>
      <c r="AD46" s="46" t="n">
        <v>-0.075501909</v>
      </c>
      <c r="AE46" s="7" t="n">
        <v>-0.014997053</v>
      </c>
      <c r="AF46" s="46" t="n">
        <v>0.0493038517</v>
      </c>
      <c r="AG46" s="7" t="n">
        <v>0.393943874</v>
      </c>
      <c r="AH46" s="46" t="n">
        <v>0.0474087101</v>
      </c>
      <c r="AI46" s="7" t="n">
        <v>0.1233041758</v>
      </c>
      <c r="AJ46" s="46" t="n">
        <v>0.3427734464</v>
      </c>
      <c r="AK46" s="7" t="n">
        <v>0.8820032698</v>
      </c>
      <c r="AL46" s="46" t="n">
        <v>1.8701943703</v>
      </c>
      <c r="AM46" s="7" t="n">
        <v>0.0986407119</v>
      </c>
      <c r="AN46" s="46" t="n">
        <v>0.0149296</v>
      </c>
      <c r="AO46" s="7" t="n">
        <v>0.9955735817</v>
      </c>
      <c r="AP46" s="53" t="n">
        <v>15.125638473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35166414</v>
      </c>
      <c r="R47" s="46" t="n">
        <v>-0.021303723</v>
      </c>
      <c r="S47" s="7" t="n">
        <v>-0.009586288</v>
      </c>
      <c r="T47" s="46" t="n">
        <v>0.0253314584</v>
      </c>
      <c r="U47" s="7" t="n">
        <v>0.3759434806</v>
      </c>
      <c r="V47" s="46" t="n">
        <v>0.050026511</v>
      </c>
      <c r="W47" s="7" t="n">
        <v>0.0037493056</v>
      </c>
      <c r="X47" s="46" t="n">
        <v>0.0509866635</v>
      </c>
      <c r="Y47" s="7" t="n">
        <v>0.4786640489</v>
      </c>
      <c r="Z47" s="46" t="n">
        <v>1.2193867731</v>
      </c>
      <c r="AA47" s="7" t="n">
        <v>0.1502311156</v>
      </c>
      <c r="AB47" s="49" t="n">
        <v>16.326965674</v>
      </c>
      <c r="AC47" s="7" t="n">
        <v>0.0066151941</v>
      </c>
      <c r="AD47" s="46" t="n">
        <v>-0.022743989</v>
      </c>
      <c r="AE47" s="7" t="n">
        <v>-0.010099435</v>
      </c>
      <c r="AF47" s="46" t="n">
        <v>0.0338579361</v>
      </c>
      <c r="AG47" s="7" t="n">
        <v>0.5027188327</v>
      </c>
      <c r="AH47" s="46" t="n">
        <v>0.0651150572</v>
      </c>
      <c r="AI47" s="7" t="n">
        <v>0.0085044177</v>
      </c>
      <c r="AJ47" s="46" t="n">
        <v>0.1256679152</v>
      </c>
      <c r="AK47" s="7" t="n">
        <v>0.7096359294</v>
      </c>
      <c r="AL47" s="46" t="n">
        <v>1.7283629174</v>
      </c>
      <c r="AM47" s="7" t="n">
        <v>0.2559511516</v>
      </c>
      <c r="AN47" s="46" t="n">
        <v>0.0287093945</v>
      </c>
      <c r="AO47" s="7" t="n">
        <v>0.9942964754</v>
      </c>
      <c r="AP47" s="53" t="n">
        <v>20.853925852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16601184</v>
      </c>
      <c r="R48" s="46" t="n">
        <v>-0.006454432</v>
      </c>
      <c r="S48" s="7" t="n">
        <v>-0.00198872</v>
      </c>
      <c r="T48" s="46" t="n">
        <v>0.0290849065</v>
      </c>
      <c r="U48" s="7" t="n">
        <v>0.3186418424</v>
      </c>
      <c r="V48" s="46" t="n">
        <v>0.0328414028</v>
      </c>
      <c r="W48" s="7" t="n">
        <v>0.0028364704</v>
      </c>
      <c r="X48" s="46" t="n">
        <v>0.109780452</v>
      </c>
      <c r="Y48" s="7" t="n">
        <v>0.4864020405</v>
      </c>
      <c r="Z48" s="46" t="n">
        <v>1.1156123591</v>
      </c>
      <c r="AA48" s="7" t="n">
        <v>0.2032322418</v>
      </c>
      <c r="AB48" s="49" t="n">
        <v>20.388517301</v>
      </c>
      <c r="AC48" s="7" t="n">
        <v>0.0039756686</v>
      </c>
      <c r="AD48" s="46" t="n">
        <v>-0.007481282</v>
      </c>
      <c r="AE48" s="7" t="n">
        <v>-0.002438696</v>
      </c>
      <c r="AF48" s="46" t="n">
        <v>0.0386264134</v>
      </c>
      <c r="AG48" s="7" t="n">
        <v>0.4246066473</v>
      </c>
      <c r="AH48" s="46" t="n">
        <v>0.0456048846</v>
      </c>
      <c r="AI48" s="7" t="n">
        <v>0.0061897029</v>
      </c>
      <c r="AJ48" s="46" t="n">
        <v>0.1804381443</v>
      </c>
      <c r="AK48" s="7" t="n">
        <v>0.6895214826</v>
      </c>
      <c r="AL48" s="46" t="n">
        <v>1.5614313228</v>
      </c>
      <c r="AM48" s="7" t="n">
        <v>0.3066304369</v>
      </c>
      <c r="AN48" s="46" t="n">
        <v>0.0023336457</v>
      </c>
      <c r="AO48" s="7" t="n">
        <v>0.9984855652</v>
      </c>
      <c r="AP48" s="53" t="n">
        <v>23.837046716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21395557</v>
      </c>
      <c r="R49" s="46" t="n">
        <v>-0.074126874</v>
      </c>
      <c r="S49" s="7" t="n">
        <v>-0.002803684</v>
      </c>
      <c r="T49" s="46" t="n">
        <v>0.0045534138</v>
      </c>
      <c r="U49" s="7" t="n">
        <v>0.2905821872</v>
      </c>
      <c r="V49" s="46" t="n">
        <v>0.0270416827</v>
      </c>
      <c r="W49" s="7" t="n">
        <v>0.0030323045</v>
      </c>
      <c r="X49" s="46" t="n">
        <v>0.1677617238</v>
      </c>
      <c r="Y49" s="7" t="n">
        <v>0.41818031</v>
      </c>
      <c r="Z49" s="46" t="n">
        <v>1.1099218069</v>
      </c>
      <c r="AA49" s="7" t="n">
        <v>0.3499162343</v>
      </c>
      <c r="AB49" s="49" t="n">
        <v>12.682253101</v>
      </c>
      <c r="AC49" s="7" t="n">
        <v>0.0041601424</v>
      </c>
      <c r="AD49" s="46" t="n">
        <v>-0.075687608</v>
      </c>
      <c r="AE49" s="7" t="n">
        <v>-0.003316018</v>
      </c>
      <c r="AF49" s="46" t="n">
        <v>0.0111569395</v>
      </c>
      <c r="AG49" s="7" t="n">
        <v>0.3842809866</v>
      </c>
      <c r="AH49" s="46" t="n">
        <v>0.0377405523</v>
      </c>
      <c r="AI49" s="7" t="n">
        <v>0.0063553165</v>
      </c>
      <c r="AJ49" s="46" t="n">
        <v>0.2246105722</v>
      </c>
      <c r="AK49" s="7" t="n">
        <v>0.5893008826</v>
      </c>
      <c r="AL49" s="46" t="n">
        <v>1.4490475695</v>
      </c>
      <c r="AM49" s="7" t="n">
        <v>0.4055603401</v>
      </c>
      <c r="AN49" s="46" t="n">
        <v>0.0031763052</v>
      </c>
      <c r="AO49" s="7" t="n">
        <v>0.9980375279</v>
      </c>
      <c r="AP49" s="53" t="n">
        <v>16.300776087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23033723</v>
      </c>
      <c r="E50" s="64" t="n">
        <v>-0.003444997</v>
      </c>
      <c r="F50" s="65" t="n">
        <v>-0.00192861</v>
      </c>
      <c r="G50" s="64" t="n">
        <v>0.0017920394</v>
      </c>
      <c r="H50" s="65" t="n">
        <v>0.1519928028</v>
      </c>
      <c r="I50" s="64" t="n">
        <v>0.0218851124</v>
      </c>
      <c r="J50" s="65" t="n">
        <v>0</v>
      </c>
      <c r="K50" s="64" t="n">
        <v>0.1081193471</v>
      </c>
      <c r="L50" s="65" t="n">
        <v>0.2807190671</v>
      </c>
      <c r="M50" s="71" t="n">
        <v>1</v>
      </c>
      <c r="N50" s="65" t="n">
        <v>0.049933882</v>
      </c>
      <c r="O50" s="64" t="n">
        <v>0.3838745784</v>
      </c>
      <c r="P50" s="69" t="n">
        <v>5.8769894522</v>
      </c>
      <c r="Q50" s="7" t="n">
        <v>0.0065215773</v>
      </c>
      <c r="R50" s="46" t="n">
        <v>-0.005197971</v>
      </c>
      <c r="S50" s="7" t="n">
        <v>-0.002855006</v>
      </c>
      <c r="T50" s="46" t="n">
        <v>0.0049025442</v>
      </c>
      <c r="U50" s="7" t="n">
        <v>0.2007312264</v>
      </c>
      <c r="V50" s="46" t="n">
        <v>0.0290735509</v>
      </c>
      <c r="W50" s="7" t="n">
        <v>0.0126601619</v>
      </c>
      <c r="X50" s="46" t="n">
        <v>0.182272854</v>
      </c>
      <c r="Y50" s="7" t="n">
        <v>0.4281089377</v>
      </c>
      <c r="Z50" s="46" t="n">
        <v>1.2553308015</v>
      </c>
      <c r="AA50" s="7" t="n">
        <v>0.0698717757</v>
      </c>
      <c r="AB50" s="49" t="n">
        <v>8.428825525</v>
      </c>
      <c r="AC50" s="7" t="n">
        <v>0.0164278378</v>
      </c>
      <c r="AD50" s="46" t="n">
        <v>-0.007767116</v>
      </c>
      <c r="AE50" s="7" t="n">
        <v>-0.00510187</v>
      </c>
      <c r="AF50" s="46" t="n">
        <v>0.0190496498</v>
      </c>
      <c r="AG50" s="7" t="n">
        <v>0.4328609961</v>
      </c>
      <c r="AH50" s="46" t="n">
        <v>0.0614816472</v>
      </c>
      <c r="AI50" s="7" t="n">
        <v>0.0569679853</v>
      </c>
      <c r="AJ50" s="46" t="n">
        <v>0.2719747667</v>
      </c>
      <c r="AK50" s="7" t="n">
        <v>0.8458938962</v>
      </c>
      <c r="AL50" s="46" t="n">
        <v>2.2949580301</v>
      </c>
      <c r="AM50" s="7" t="n">
        <v>0.1484837945</v>
      </c>
      <c r="AN50" s="46" t="n">
        <v>0.0019893426</v>
      </c>
      <c r="AO50" s="7" t="n">
        <v>0.9963670333</v>
      </c>
      <c r="AP50" s="53" t="n">
        <v>17.16567724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</v>
      </c>
      <c r="E51" s="64" t="n">
        <v>0</v>
      </c>
      <c r="F51" s="65" t="n">
        <v>0</v>
      </c>
      <c r="G51" s="64" t="n">
        <v>0</v>
      </c>
      <c r="H51" s="65" t="n">
        <v>0</v>
      </c>
      <c r="I51" s="64" t="n">
        <v>0</v>
      </c>
      <c r="J51" s="65" t="n">
        <v>0</v>
      </c>
      <c r="K51" s="64" t="n">
        <v>0</v>
      </c>
      <c r="L51" s="65" t="n">
        <v>0</v>
      </c>
      <c r="M51" s="71" t="n">
        <v>0</v>
      </c>
      <c r="N51" s="65" t="n">
        <v>0</v>
      </c>
      <c r="O51" s="64" t="n">
        <v>0</v>
      </c>
      <c r="P51" s="69" t="n">
        <v>0</v>
      </c>
      <c r="Q51" s="7" t="n">
        <v>0</v>
      </c>
      <c r="R51" s="46" t="n">
        <v>0</v>
      </c>
      <c r="S51" s="7" t="n">
        <v>0</v>
      </c>
      <c r="T51" s="46" t="n">
        <v>0</v>
      </c>
      <c r="U51" s="7" t="n">
        <v>0</v>
      </c>
      <c r="V51" s="46" t="n">
        <v>0</v>
      </c>
      <c r="W51" s="7" t="n">
        <v>0</v>
      </c>
      <c r="X51" s="46" t="n">
        <v>0</v>
      </c>
      <c r="Y51" s="7" t="n">
        <v>0</v>
      </c>
      <c r="Z51" s="46" t="n">
        <v>0</v>
      </c>
      <c r="AA51" s="7" t="n">
        <v>0</v>
      </c>
      <c r="AB51" s="49" t="n">
        <v>0</v>
      </c>
      <c r="AC51" s="7" t="n">
        <v>0</v>
      </c>
      <c r="AD51" s="46" t="n">
        <v>0</v>
      </c>
      <c r="AE51" s="7" t="n">
        <v>0</v>
      </c>
      <c r="AF51" s="46" t="n">
        <v>0</v>
      </c>
      <c r="AG51" s="7" t="n">
        <v>0</v>
      </c>
      <c r="AH51" s="46" t="n">
        <v>0</v>
      </c>
      <c r="AI51" s="7" t="n">
        <v>0</v>
      </c>
      <c r="AJ51" s="46" t="n">
        <v>0</v>
      </c>
      <c r="AK51" s="7" t="n">
        <v>0</v>
      </c>
      <c r="AL51" s="46" t="n">
        <v>0</v>
      </c>
      <c r="AM51" s="7" t="n">
        <v>0</v>
      </c>
      <c r="AN51" s="46" t="n">
        <v>0</v>
      </c>
      <c r="AO51" s="7" t="n">
        <v>0</v>
      </c>
      <c r="AP51" s="53" t="n">
        <v>0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5" t="s">
        <v>42</v>
      </c>
      <c r="O52" s="64" t="s">
        <v>42</v>
      </c>
      <c r="P52" s="69" t="s">
        <v>42</v>
      </c>
      <c r="Q52" s="7" t="n">
        <v>0.0036901081</v>
      </c>
      <c r="R52" s="46" t="n">
        <v>-0.003831451</v>
      </c>
      <c r="S52" s="7" t="n">
        <v>-0.00178682</v>
      </c>
      <c r="T52" s="46" t="n">
        <v>0.0031466369</v>
      </c>
      <c r="U52" s="7" t="n">
        <v>0.1314669354</v>
      </c>
      <c r="V52" s="46" t="n">
        <v>0.0210287996</v>
      </c>
      <c r="W52" s="7" t="n">
        <v>0.0024708474</v>
      </c>
      <c r="X52" s="46" t="n">
        <v>0.1835325342</v>
      </c>
      <c r="Y52" s="7" t="n">
        <v>0.3397175908</v>
      </c>
      <c r="Z52" s="46" t="n">
        <v>1.0892116595</v>
      </c>
      <c r="AA52" s="7" t="n">
        <v>0.0719010764</v>
      </c>
      <c r="AB52" s="49" t="n">
        <v>4.4951148706</v>
      </c>
      <c r="AC52" s="7" t="n">
        <v>0.0091371394</v>
      </c>
      <c r="AD52" s="46" t="n">
        <v>-0.006535024</v>
      </c>
      <c r="AE52" s="7" t="n">
        <v>-0.002658527</v>
      </c>
      <c r="AF52" s="46" t="n">
        <v>0.0236324795</v>
      </c>
      <c r="AG52" s="7" t="n">
        <v>0.3245695444</v>
      </c>
      <c r="AH52" s="46" t="n">
        <v>0.0491779135</v>
      </c>
      <c r="AI52" s="7" t="n">
        <v>0.0104598225</v>
      </c>
      <c r="AJ52" s="46" t="n">
        <v>0.3485654164</v>
      </c>
      <c r="AK52" s="7" t="n">
        <v>0.7563487648</v>
      </c>
      <c r="AL52" s="46" t="n">
        <v>2.0480955062</v>
      </c>
      <c r="AM52" s="7" t="n">
        <v>0.2002493363</v>
      </c>
      <c r="AN52" s="46" t="n">
        <v>0.0389848258</v>
      </c>
      <c r="AO52" s="7" t="n">
        <v>0.9955829269</v>
      </c>
      <c r="AP52" s="53" t="n">
        <v>9.6822991824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31101045</v>
      </c>
      <c r="E53" s="64" t="n">
        <v>-0.023014773</v>
      </c>
      <c r="F53" s="65" t="n">
        <v>-0.012855099</v>
      </c>
      <c r="G53" s="64" t="n">
        <v>0.0128550986</v>
      </c>
      <c r="H53" s="65" t="n">
        <v>0.2884103577</v>
      </c>
      <c r="I53" s="64" t="n">
        <v>0.0329671077</v>
      </c>
      <c r="J53" s="65" t="n">
        <v>0</v>
      </c>
      <c r="K53" s="64" t="n">
        <v>0.2311844348</v>
      </c>
      <c r="L53" s="65" t="n">
        <v>0.5326572315</v>
      </c>
      <c r="M53" s="71" t="n">
        <v>1</v>
      </c>
      <c r="N53" s="65" t="n">
        <v>0.0796945116</v>
      </c>
      <c r="O53" s="64" t="n">
        <v>0.0305118017</v>
      </c>
      <c r="P53" s="69" t="n">
        <v>13.2066</v>
      </c>
      <c r="Q53" s="7" t="n">
        <v>0.0056373927</v>
      </c>
      <c r="R53" s="46" t="n">
        <v>-0.025654358</v>
      </c>
      <c r="S53" s="7" t="n">
        <v>-0.013326125</v>
      </c>
      <c r="T53" s="46" t="n">
        <v>0.0150760544</v>
      </c>
      <c r="U53" s="7" t="n">
        <v>0.3241858219</v>
      </c>
      <c r="V53" s="46" t="n">
        <v>0.0384533805</v>
      </c>
      <c r="W53" s="7" t="n">
        <v>0.0038204344</v>
      </c>
      <c r="X53" s="46" t="n">
        <v>0.2474003584</v>
      </c>
      <c r="Y53" s="7" t="n">
        <v>0.5955929591</v>
      </c>
      <c r="Z53" s="46" t="n">
        <v>1.1130937912</v>
      </c>
      <c r="AA53" s="7" t="n">
        <v>0.0875749362</v>
      </c>
      <c r="AB53" s="49" t="n">
        <v>14.705164941</v>
      </c>
      <c r="AC53" s="7" t="n">
        <v>0.0094802066</v>
      </c>
      <c r="AD53" s="46" t="n">
        <v>-0.027456005</v>
      </c>
      <c r="AE53" s="7" t="n">
        <v>-0.013859628</v>
      </c>
      <c r="AF53" s="46" t="n">
        <v>0.0222185846</v>
      </c>
      <c r="AG53" s="7" t="n">
        <v>0.4191417363</v>
      </c>
      <c r="AH53" s="46" t="n">
        <v>0.051677993</v>
      </c>
      <c r="AI53" s="7" t="n">
        <v>0.0099575764</v>
      </c>
      <c r="AJ53" s="46" t="n">
        <v>0.3207670353</v>
      </c>
      <c r="AK53" s="7" t="n">
        <v>0.7919274991</v>
      </c>
      <c r="AL53" s="46" t="n">
        <v>1.5377807393</v>
      </c>
      <c r="AM53" s="7" t="n">
        <v>0.1335916648</v>
      </c>
      <c r="AN53" s="46" t="n">
        <v>0.0726116099</v>
      </c>
      <c r="AO53" s="7" t="n">
        <v>0.9981307739</v>
      </c>
      <c r="AP53" s="53" t="n">
        <v>17.48556227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61363101</v>
      </c>
      <c r="R54" s="46" t="n">
        <v>-0.003069166</v>
      </c>
      <c r="S54" s="7" t="n">
        <v>-0.001064011</v>
      </c>
      <c r="T54" s="46" t="n">
        <v>0.0054495537</v>
      </c>
      <c r="U54" s="7" t="n">
        <v>0.1652431666</v>
      </c>
      <c r="V54" s="46" t="n">
        <v>0.0342707847</v>
      </c>
      <c r="W54" s="7" t="n">
        <v>0.0046066003</v>
      </c>
      <c r="X54" s="46" t="n">
        <v>0.0954191867</v>
      </c>
      <c r="Y54" s="7" t="n">
        <v>0.3069924255</v>
      </c>
      <c r="Z54" s="46" t="n">
        <v>1.2363635377</v>
      </c>
      <c r="AA54" s="7" t="n">
        <v>0.1179959677</v>
      </c>
      <c r="AB54" s="49" t="n">
        <v>7.810221114</v>
      </c>
      <c r="AC54" s="7" t="n">
        <v>0.013901549</v>
      </c>
      <c r="AD54" s="46" t="n">
        <v>-0.00640574</v>
      </c>
      <c r="AE54" s="7" t="n">
        <v>-0.00225454</v>
      </c>
      <c r="AF54" s="46" t="n">
        <v>0.0217695596</v>
      </c>
      <c r="AG54" s="7" t="n">
        <v>0.3261265486</v>
      </c>
      <c r="AH54" s="46" t="n">
        <v>0.055255962</v>
      </c>
      <c r="AI54" s="7" t="n">
        <v>0.0172163939</v>
      </c>
      <c r="AJ54" s="46" t="n">
        <v>0.2591266116</v>
      </c>
      <c r="AK54" s="7" t="n">
        <v>0.6847363447</v>
      </c>
      <c r="AL54" s="46" t="n">
        <v>2.1070752589</v>
      </c>
      <c r="AM54" s="7" t="n">
        <v>0.2850096551</v>
      </c>
      <c r="AN54" s="46" t="n">
        <v>0.0233051464</v>
      </c>
      <c r="AO54" s="7" t="n">
        <v>0.9930511462</v>
      </c>
      <c r="AP54" s="53" t="n">
        <v>12.90743925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</v>
      </c>
      <c r="E55" s="64" t="n">
        <v>0</v>
      </c>
      <c r="F55" s="65" t="n">
        <v>0</v>
      </c>
      <c r="G55" s="64" t="n">
        <v>0</v>
      </c>
      <c r="H55" s="65" t="n">
        <v>0</v>
      </c>
      <c r="I55" s="64" t="n">
        <v>0</v>
      </c>
      <c r="J55" s="65" t="n">
        <v>0</v>
      </c>
      <c r="K55" s="64" t="n">
        <v>0</v>
      </c>
      <c r="L55" s="65" t="n">
        <v>0</v>
      </c>
      <c r="M55" s="71" t="n">
        <v>0</v>
      </c>
      <c r="N55" s="65" t="n">
        <v>0</v>
      </c>
      <c r="O55" s="64" t="n">
        <v>0</v>
      </c>
      <c r="P55" s="69" t="n">
        <v>0</v>
      </c>
      <c r="Q55" s="7" t="n">
        <v>0</v>
      </c>
      <c r="R55" s="46" t="n">
        <v>0</v>
      </c>
      <c r="S55" s="7" t="n">
        <v>0</v>
      </c>
      <c r="T55" s="46" t="n">
        <v>0</v>
      </c>
      <c r="U55" s="7" t="n">
        <v>0</v>
      </c>
      <c r="V55" s="46" t="n">
        <v>0</v>
      </c>
      <c r="W55" s="7" t="n">
        <v>0</v>
      </c>
      <c r="X55" s="46" t="n">
        <v>0</v>
      </c>
      <c r="Y55" s="7" t="n">
        <v>0</v>
      </c>
      <c r="Z55" s="46" t="n">
        <v>0</v>
      </c>
      <c r="AA55" s="7" t="n">
        <v>0</v>
      </c>
      <c r="AB55" s="49" t="n">
        <v>0</v>
      </c>
      <c r="AC55" s="7" t="n">
        <v>0</v>
      </c>
      <c r="AD55" s="46" t="n">
        <v>0</v>
      </c>
      <c r="AE55" s="7" t="n">
        <v>0</v>
      </c>
      <c r="AF55" s="46" t="n">
        <v>0</v>
      </c>
      <c r="AG55" s="7" t="n">
        <v>0</v>
      </c>
      <c r="AH55" s="46" t="n">
        <v>0</v>
      </c>
      <c r="AI55" s="7" t="n">
        <v>0</v>
      </c>
      <c r="AJ55" s="46" t="n">
        <v>0</v>
      </c>
      <c r="AK55" s="7" t="n">
        <v>0</v>
      </c>
      <c r="AL55" s="46" t="n">
        <v>0</v>
      </c>
      <c r="AM55" s="7" t="n">
        <v>0</v>
      </c>
      <c r="AN55" s="46" t="n">
        <v>0</v>
      </c>
      <c r="AO55" s="7" t="n">
        <v>0</v>
      </c>
      <c r="AP55" s="53" t="n">
        <v>0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049387819</v>
      </c>
      <c r="R57" s="46" t="n">
        <v>-0.006746049</v>
      </c>
      <c r="S57" s="7" t="n">
        <v>-0.00293075</v>
      </c>
      <c r="T57" s="46" t="n">
        <v>0.0054403413</v>
      </c>
      <c r="U57" s="7" t="n">
        <v>0.1137020525</v>
      </c>
      <c r="V57" s="46" t="n">
        <v>0.0157857474</v>
      </c>
      <c r="W57" s="7" t="n">
        <v>0.0025683764</v>
      </c>
      <c r="X57" s="46" t="n">
        <v>0.2307843013</v>
      </c>
      <c r="Y57" s="7" t="n">
        <v>0.3635428016</v>
      </c>
      <c r="Z57" s="46" t="n">
        <v>1.4320143112</v>
      </c>
      <c r="AA57" s="7" t="n">
        <v>0.0850450095</v>
      </c>
      <c r="AB57" s="49" t="n">
        <v>5.358032927</v>
      </c>
      <c r="AC57" s="7" t="n">
        <v>0.0159597113</v>
      </c>
      <c r="AD57" s="46" t="n">
        <v>-0.010821345</v>
      </c>
      <c r="AE57" s="7" t="n">
        <v>-0.004891665</v>
      </c>
      <c r="AF57" s="46" t="n">
        <v>0.0213978272</v>
      </c>
      <c r="AG57" s="7" t="n">
        <v>0.2967174647</v>
      </c>
      <c r="AH57" s="46" t="n">
        <v>0.0388436337</v>
      </c>
      <c r="AI57" s="7" t="n">
        <v>0.01715145</v>
      </c>
      <c r="AJ57" s="46" t="n">
        <v>0.4350414247</v>
      </c>
      <c r="AK57" s="7" t="n">
        <v>0.8093985013</v>
      </c>
      <c r="AL57" s="46" t="n">
        <v>2.5356409173</v>
      </c>
      <c r="AM57" s="7" t="n">
        <v>0.1822439652</v>
      </c>
      <c r="AN57" s="46" t="n">
        <v>0.0033235936</v>
      </c>
      <c r="AO57" s="7" t="n">
        <v>0.9949660601</v>
      </c>
      <c r="AP57" s="53" t="n">
        <v>10.648497221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s">
        <v>42</v>
      </c>
      <c r="E58" s="64" t="s">
        <v>42</v>
      </c>
      <c r="F58" s="65" t="s">
        <v>42</v>
      </c>
      <c r="G58" s="64" t="s">
        <v>42</v>
      </c>
      <c r="H58" s="65" t="s">
        <v>42</v>
      </c>
      <c r="I58" s="64" t="s">
        <v>42</v>
      </c>
      <c r="J58" s="65" t="s">
        <v>42</v>
      </c>
      <c r="K58" s="64" t="s">
        <v>42</v>
      </c>
      <c r="L58" s="65" t="s">
        <v>42</v>
      </c>
      <c r="M58" s="71" t="s">
        <v>42</v>
      </c>
      <c r="N58" s="65" t="s">
        <v>42</v>
      </c>
      <c r="O58" s="64" t="s">
        <v>42</v>
      </c>
      <c r="P58" s="69" t="s">
        <v>42</v>
      </c>
      <c r="Q58" s="7" t="n">
        <v>0.0152466702</v>
      </c>
      <c r="R58" s="46" t="n">
        <v>-0.023536339</v>
      </c>
      <c r="S58" s="7" t="n">
        <v>-0.006980244</v>
      </c>
      <c r="T58" s="46" t="n">
        <v>0.0043061231</v>
      </c>
      <c r="U58" s="7" t="n">
        <v>0.3227758801</v>
      </c>
      <c r="V58" s="46" t="n">
        <v>0.0413014456</v>
      </c>
      <c r="W58" s="7" t="n">
        <v>0.0058936979</v>
      </c>
      <c r="X58" s="46" t="n">
        <v>0.1197679069</v>
      </c>
      <c r="Y58" s="7" t="n">
        <v>0.4787751416</v>
      </c>
      <c r="Z58" s="46" t="n">
        <v>1.2221073801</v>
      </c>
      <c r="AA58" s="7" t="n">
        <v>0.2324113966</v>
      </c>
      <c r="AB58" s="49" t="n">
        <v>11.00388564</v>
      </c>
      <c r="AC58" s="7" t="n">
        <v>0.0188015773</v>
      </c>
      <c r="AD58" s="46" t="n">
        <v>-0.026089214</v>
      </c>
      <c r="AE58" s="7" t="n">
        <v>-0.007396787</v>
      </c>
      <c r="AF58" s="46" t="n">
        <v>0.0125249249</v>
      </c>
      <c r="AG58" s="7" t="n">
        <v>0.4396505117</v>
      </c>
      <c r="AH58" s="46" t="n">
        <v>0.0545194298</v>
      </c>
      <c r="AI58" s="7" t="n">
        <v>0.0118854949</v>
      </c>
      <c r="AJ58" s="46" t="n">
        <v>0.18227519</v>
      </c>
      <c r="AK58" s="7" t="n">
        <v>0.6861711274</v>
      </c>
      <c r="AL58" s="46" t="n">
        <v>1.666532898</v>
      </c>
      <c r="AM58" s="7" t="n">
        <v>0.308900443</v>
      </c>
      <c r="AN58" s="46" t="n">
        <v>0.0027523374</v>
      </c>
      <c r="AO58" s="7" t="n">
        <v>0.9978239077</v>
      </c>
      <c r="AP58" s="53" t="n">
        <v>14.380332476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07048556</v>
      </c>
      <c r="E59" s="64" t="n">
        <v>-0.012453209</v>
      </c>
      <c r="F59" s="65" t="n">
        <v>-0.006579033</v>
      </c>
      <c r="G59" s="64" t="n">
        <v>0.0068137944</v>
      </c>
      <c r="H59" s="65" t="n">
        <v>0.1837399679</v>
      </c>
      <c r="I59" s="64" t="n">
        <v>0.0307800259</v>
      </c>
      <c r="J59" s="65" t="n">
        <v>0</v>
      </c>
      <c r="K59" s="64" t="n">
        <v>0.2612883366</v>
      </c>
      <c r="L59" s="65" t="n">
        <v>0.4642947384</v>
      </c>
      <c r="M59" s="71" t="n">
        <v>1</v>
      </c>
      <c r="N59" s="65" t="n">
        <v>0.2064121755</v>
      </c>
      <c r="O59" s="64" t="n">
        <v>0.0174313152</v>
      </c>
      <c r="P59" s="69" t="n">
        <v>6.7217557817</v>
      </c>
      <c r="Q59" s="7" t="n">
        <v>0.0052203443</v>
      </c>
      <c r="R59" s="46" t="n">
        <v>-0.015590311</v>
      </c>
      <c r="S59" s="7" t="n">
        <v>-0.007751187</v>
      </c>
      <c r="T59" s="46" t="n">
        <v>0.0104288008</v>
      </c>
      <c r="U59" s="7" t="n">
        <v>0.248712156</v>
      </c>
      <c r="V59" s="46" t="n">
        <v>0.039230933</v>
      </c>
      <c r="W59" s="7" t="n">
        <v>0.0054254946</v>
      </c>
      <c r="X59" s="46" t="n">
        <v>0.3017879772</v>
      </c>
      <c r="Y59" s="7" t="n">
        <v>0.5874642082</v>
      </c>
      <c r="Z59" s="46" t="n">
        <v>1.2165238302</v>
      </c>
      <c r="AA59" s="7" t="n">
        <v>0.2194433437</v>
      </c>
      <c r="AB59" s="49" t="n">
        <v>9.2051508785</v>
      </c>
      <c r="AC59" s="7" t="n">
        <v>0.0077139569</v>
      </c>
      <c r="AD59" s="46" t="n">
        <v>-0.016829531</v>
      </c>
      <c r="AE59" s="7" t="n">
        <v>-0.008015317</v>
      </c>
      <c r="AF59" s="46" t="n">
        <v>0.0166412824</v>
      </c>
      <c r="AG59" s="7" t="n">
        <v>0.3162186759</v>
      </c>
      <c r="AH59" s="46" t="n">
        <v>0.0474076754</v>
      </c>
      <c r="AI59" s="7" t="n">
        <v>0.0096085388</v>
      </c>
      <c r="AJ59" s="46" t="n">
        <v>0.3506546168</v>
      </c>
      <c r="AK59" s="7" t="n">
        <v>0.7233998982</v>
      </c>
      <c r="AL59" s="46" t="n">
        <v>1.50371376</v>
      </c>
      <c r="AM59" s="7" t="n">
        <v>0.2628808518</v>
      </c>
      <c r="AN59" s="46" t="n">
        <v>0.0115377475</v>
      </c>
      <c r="AO59" s="7" t="n">
        <v>0.9978184974</v>
      </c>
      <c r="AP59" s="53" t="n">
        <v>11.267884704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22946447</v>
      </c>
      <c r="R60" s="46" t="n">
        <v>-0.011194045</v>
      </c>
      <c r="S60" s="7" t="n">
        <v>-0.006056715</v>
      </c>
      <c r="T60" s="46" t="n">
        <v>0.0049041351</v>
      </c>
      <c r="U60" s="7" t="n">
        <v>0.5122399138</v>
      </c>
      <c r="V60" s="46" t="n">
        <v>0.0881346708</v>
      </c>
      <c r="W60" s="7" t="n">
        <v>0.0039484043</v>
      </c>
      <c r="X60" s="46" t="n">
        <v>0.2082079668</v>
      </c>
      <c r="Y60" s="7" t="n">
        <v>0.8024789761</v>
      </c>
      <c r="Z60" s="46" t="n">
        <v>1.1064289448</v>
      </c>
      <c r="AA60" s="7" t="n">
        <v>0.0626813727</v>
      </c>
      <c r="AB60" s="49" t="n">
        <v>21.424142151</v>
      </c>
      <c r="AC60" s="7" t="n">
        <v>0.0038786934</v>
      </c>
      <c r="AD60" s="46" t="n">
        <v>-0.012101797</v>
      </c>
      <c r="AE60" s="7" t="n">
        <v>-0.006276921</v>
      </c>
      <c r="AF60" s="46" t="n">
        <v>0.0098693578</v>
      </c>
      <c r="AG60" s="7" t="n">
        <v>0.5647789295</v>
      </c>
      <c r="AH60" s="46" t="n">
        <v>0.0942380071</v>
      </c>
      <c r="AI60" s="7" t="n">
        <v>0.0070867047</v>
      </c>
      <c r="AJ60" s="46" t="n">
        <v>0.2433230153</v>
      </c>
      <c r="AK60" s="7" t="n">
        <v>0.9047959893</v>
      </c>
      <c r="AL60" s="46" t="n">
        <v>1.3078078133</v>
      </c>
      <c r="AM60" s="7" t="n">
        <v>0.0899730623</v>
      </c>
      <c r="AN60" s="46" t="n">
        <v>0.0041250218</v>
      </c>
      <c r="AO60" s="7" t="n">
        <v>0.9988940734</v>
      </c>
      <c r="AP60" s="53" t="n">
        <v>23.125918168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20611893</v>
      </c>
      <c r="R61" s="46" t="n">
        <v>-0.002082225</v>
      </c>
      <c r="S61" s="7" t="n">
        <v>-0.000481833</v>
      </c>
      <c r="T61" s="46" t="n">
        <v>0.0048638253</v>
      </c>
      <c r="U61" s="7" t="n">
        <v>0.1978120149</v>
      </c>
      <c r="V61" s="46" t="n">
        <v>0.0567822838</v>
      </c>
      <c r="W61" s="7" t="n">
        <v>0.0032287019</v>
      </c>
      <c r="X61" s="46" t="n">
        <v>0.2228621302</v>
      </c>
      <c r="Y61" s="7" t="n">
        <v>0.4850460876</v>
      </c>
      <c r="Z61" s="46" t="n">
        <v>1.1059709448</v>
      </c>
      <c r="AA61" s="7" t="n">
        <v>0.1599054477</v>
      </c>
      <c r="AB61" s="49" t="n">
        <v>5.7221074775</v>
      </c>
      <c r="AC61" s="7" t="n">
        <v>0.0057247817</v>
      </c>
      <c r="AD61" s="46" t="n">
        <v>-0.006605877</v>
      </c>
      <c r="AE61" s="7" t="n">
        <v>-0.001284987</v>
      </c>
      <c r="AF61" s="46" t="n">
        <v>0.0138575694</v>
      </c>
      <c r="AG61" s="7" t="n">
        <v>0.3415875257</v>
      </c>
      <c r="AH61" s="46" t="n">
        <v>0.0833152335</v>
      </c>
      <c r="AI61" s="7" t="n">
        <v>0.0095368594</v>
      </c>
      <c r="AJ61" s="46" t="n">
        <v>0.2959815169</v>
      </c>
      <c r="AK61" s="7" t="n">
        <v>0.7421126232</v>
      </c>
      <c r="AL61" s="46" t="n">
        <v>1.6729461118</v>
      </c>
      <c r="AM61" s="7" t="n">
        <v>0.2542764399</v>
      </c>
      <c r="AN61" s="46" t="n">
        <v>0.001177938</v>
      </c>
      <c r="AO61" s="7" t="n">
        <v>0.9975670012</v>
      </c>
      <c r="AP61" s="53" t="n">
        <v>10.69345816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s">
        <v>42</v>
      </c>
      <c r="E62" s="64" t="s">
        <v>42</v>
      </c>
      <c r="F62" s="65" t="s">
        <v>42</v>
      </c>
      <c r="G62" s="64" t="s">
        <v>42</v>
      </c>
      <c r="H62" s="65" t="s">
        <v>42</v>
      </c>
      <c r="I62" s="64" t="s">
        <v>42</v>
      </c>
      <c r="J62" s="65" t="s">
        <v>42</v>
      </c>
      <c r="K62" s="64" t="s">
        <v>42</v>
      </c>
      <c r="L62" s="65" t="s">
        <v>42</v>
      </c>
      <c r="M62" s="71" t="s">
        <v>42</v>
      </c>
      <c r="N62" s="65" t="s">
        <v>42</v>
      </c>
      <c r="O62" s="64" t="s">
        <v>42</v>
      </c>
      <c r="P62" s="69" t="s">
        <v>42</v>
      </c>
      <c r="Q62" s="7" t="n">
        <v>0.0129544555</v>
      </c>
      <c r="R62" s="46" t="n">
        <v>-0.008663487</v>
      </c>
      <c r="S62" s="7" t="n">
        <v>-0.004247634</v>
      </c>
      <c r="T62" s="46" t="n">
        <v>0.0287901013</v>
      </c>
      <c r="U62" s="7" t="n">
        <v>0.4279820436</v>
      </c>
      <c r="V62" s="46" t="n">
        <v>0.0678577049</v>
      </c>
      <c r="W62" s="7" t="n">
        <v>0.0057448147</v>
      </c>
      <c r="X62" s="46" t="n">
        <v>0.0350712824</v>
      </c>
      <c r="Y62" s="7" t="n">
        <v>0.5654892813</v>
      </c>
      <c r="Z62" s="46" t="n">
        <v>1.2292910922</v>
      </c>
      <c r="AA62" s="7" t="n">
        <v>0.069208366</v>
      </c>
      <c r="AB62" s="49" t="n">
        <v>15.868937097</v>
      </c>
      <c r="AC62" s="7" t="n">
        <v>0.0207399035</v>
      </c>
      <c r="AD62" s="46" t="n">
        <v>-0.011387105</v>
      </c>
      <c r="AE62" s="7" t="n">
        <v>-0.004851935</v>
      </c>
      <c r="AF62" s="46" t="n">
        <v>0.0402119838</v>
      </c>
      <c r="AG62" s="7" t="n">
        <v>0.5470768623</v>
      </c>
      <c r="AH62" s="46" t="n">
        <v>0.0835892001</v>
      </c>
      <c r="AI62" s="7" t="n">
        <v>0.0177395433</v>
      </c>
      <c r="AJ62" s="46" t="n">
        <v>0.1417136377</v>
      </c>
      <c r="AK62" s="7" t="n">
        <v>0.8348320906</v>
      </c>
      <c r="AL62" s="46" t="n">
        <v>1.7793613436</v>
      </c>
      <c r="AM62" s="7" t="n">
        <v>0.1383422629</v>
      </c>
      <c r="AN62" s="46" t="n">
        <v>0.0236328135</v>
      </c>
      <c r="AO62" s="7" t="n">
        <v>0.996807167</v>
      </c>
      <c r="AP62" s="53" t="n">
        <v>19.651489522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s">
        <v>42</v>
      </c>
      <c r="E63" s="64" t="s">
        <v>42</v>
      </c>
      <c r="F63" s="65" t="s">
        <v>42</v>
      </c>
      <c r="G63" s="64" t="s">
        <v>42</v>
      </c>
      <c r="H63" s="65" t="s">
        <v>42</v>
      </c>
      <c r="I63" s="64" t="s">
        <v>42</v>
      </c>
      <c r="J63" s="65" t="s">
        <v>42</v>
      </c>
      <c r="K63" s="64" t="s">
        <v>42</v>
      </c>
      <c r="L63" s="65" t="s">
        <v>42</v>
      </c>
      <c r="M63" s="71" t="s">
        <v>42</v>
      </c>
      <c r="N63" s="65" t="s">
        <v>42</v>
      </c>
      <c r="O63" s="64" t="s">
        <v>42</v>
      </c>
      <c r="P63" s="69" t="s">
        <v>42</v>
      </c>
      <c r="Q63" s="7" t="n">
        <v>0.0047479769</v>
      </c>
      <c r="R63" s="46" t="n">
        <v>-0.010086219</v>
      </c>
      <c r="S63" s="7" t="n">
        <v>-0.003407082</v>
      </c>
      <c r="T63" s="46" t="n">
        <v>0.0162048675</v>
      </c>
      <c r="U63" s="7" t="n">
        <v>0.4989747791</v>
      </c>
      <c r="V63" s="46" t="n">
        <v>0.0702363261</v>
      </c>
      <c r="W63" s="7" t="n">
        <v>0.004162129</v>
      </c>
      <c r="X63" s="46" t="n">
        <v>-0.143726017</v>
      </c>
      <c r="Y63" s="7" t="n">
        <v>0.4371067609</v>
      </c>
      <c r="Z63" s="46" t="n">
        <v>1.3474911913</v>
      </c>
      <c r="AA63" s="7" t="n">
        <v>0.2912587698</v>
      </c>
      <c r="AB63" s="49" t="n">
        <v>24.653033175</v>
      </c>
      <c r="AC63" s="7" t="n">
        <v>0.0080114429</v>
      </c>
      <c r="AD63" s="46" t="n">
        <v>-0.011814902</v>
      </c>
      <c r="AE63" s="7" t="n">
        <v>-0.003910255</v>
      </c>
      <c r="AF63" s="46" t="n">
        <v>0.0243292081</v>
      </c>
      <c r="AG63" s="7" t="n">
        <v>0.6030507232</v>
      </c>
      <c r="AH63" s="46" t="n">
        <v>0.0845760336</v>
      </c>
      <c r="AI63" s="7" t="n">
        <v>0.0085061223</v>
      </c>
      <c r="AJ63" s="46" t="n">
        <v>-0.076131706</v>
      </c>
      <c r="AK63" s="7" t="n">
        <v>0.6366166659</v>
      </c>
      <c r="AL63" s="46" t="n">
        <v>1.749554835</v>
      </c>
      <c r="AM63" s="7" t="n">
        <v>0.3505197127</v>
      </c>
      <c r="AN63" s="46" t="n">
        <v>0.0092012888</v>
      </c>
      <c r="AO63" s="7" t="n">
        <v>0.9963376674</v>
      </c>
      <c r="AP63" s="53" t="n">
        <v>27.740160207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018612567</v>
      </c>
      <c r="R64" s="46" t="n">
        <v>-0.038872608</v>
      </c>
      <c r="S64" s="7" t="n">
        <v>-0.021406611</v>
      </c>
      <c r="T64" s="46" t="n">
        <v>0.0041787612</v>
      </c>
      <c r="U64" s="7" t="n">
        <v>0.5743097618</v>
      </c>
      <c r="V64" s="46" t="n">
        <v>0.1579502525</v>
      </c>
      <c r="W64" s="7" t="n">
        <v>0.0026679169</v>
      </c>
      <c r="X64" s="46" t="n">
        <v>-0.083290943</v>
      </c>
      <c r="Y64" s="7" t="n">
        <v>0.5973977872</v>
      </c>
      <c r="Z64" s="46" t="n">
        <v>1.0941225143</v>
      </c>
      <c r="AA64" s="7" t="n">
        <v>0.1615142661</v>
      </c>
      <c r="AB64" s="49" t="n">
        <v>12.648269873</v>
      </c>
      <c r="AC64" s="7" t="n">
        <v>0.004070682</v>
      </c>
      <c r="AD64" s="46" t="n">
        <v>-0.039762149</v>
      </c>
      <c r="AE64" s="7" t="n">
        <v>-0.021669984</v>
      </c>
      <c r="AF64" s="46" t="n">
        <v>0.011877581</v>
      </c>
      <c r="AG64" s="7" t="n">
        <v>0.6450153316</v>
      </c>
      <c r="AH64" s="46" t="n">
        <v>0.1704132477</v>
      </c>
      <c r="AI64" s="7" t="n">
        <v>0.0055765936</v>
      </c>
      <c r="AJ64" s="46" t="n">
        <v>-0.011415633</v>
      </c>
      <c r="AK64" s="7" t="n">
        <v>0.7641056695</v>
      </c>
      <c r="AL64" s="46" t="n">
        <v>1.4931003588</v>
      </c>
      <c r="AM64" s="7" t="n">
        <v>0.2312463509</v>
      </c>
      <c r="AN64" s="46" t="n">
        <v>0.0014983504</v>
      </c>
      <c r="AO64" s="7" t="n">
        <v>0.9968503708</v>
      </c>
      <c r="AP64" s="53" t="n">
        <v>14.466124437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28695212</v>
      </c>
      <c r="E65" s="64" t="n">
        <v>-0.011987964</v>
      </c>
      <c r="F65" s="65" t="n">
        <v>-0.006119895</v>
      </c>
      <c r="G65" s="64" t="n">
        <v>0.0025800643</v>
      </c>
      <c r="H65" s="65" t="n">
        <v>0.2543015047</v>
      </c>
      <c r="I65" s="64" t="n">
        <v>0.0455602473</v>
      </c>
      <c r="J65" s="65" t="n">
        <v>0</v>
      </c>
      <c r="K65" s="64" t="n">
        <v>0.240143126</v>
      </c>
      <c r="L65" s="65" t="n">
        <v>0.5273466042</v>
      </c>
      <c r="M65" s="71" t="n">
        <v>1</v>
      </c>
      <c r="N65" s="65" t="n">
        <v>0.2036228804</v>
      </c>
      <c r="O65" s="64" t="n">
        <v>0.3695548792</v>
      </c>
      <c r="P65" s="69" t="n">
        <v>8.7919841678</v>
      </c>
      <c r="Q65" s="7" t="n">
        <v>0.0044900759</v>
      </c>
      <c r="R65" s="46" t="n">
        <v>-0.013560876</v>
      </c>
      <c r="S65" s="7" t="n">
        <v>-0.006479663</v>
      </c>
      <c r="T65" s="46" t="n">
        <v>0.0042240153</v>
      </c>
      <c r="U65" s="7" t="n">
        <v>0.2783191195</v>
      </c>
      <c r="V65" s="46" t="n">
        <v>0.048749835</v>
      </c>
      <c r="W65" s="7" t="n">
        <v>0.0023286428</v>
      </c>
      <c r="X65" s="46" t="n">
        <v>0.2586821884</v>
      </c>
      <c r="Y65" s="7" t="n">
        <v>0.5767533379</v>
      </c>
      <c r="Z65" s="46" t="n">
        <v>1.1008525565</v>
      </c>
      <c r="AA65" s="7" t="n">
        <v>0.216649653</v>
      </c>
      <c r="AB65" s="49" t="n">
        <v>9.7184491858</v>
      </c>
      <c r="AC65" s="7" t="n">
        <v>0.0070384979</v>
      </c>
      <c r="AD65" s="46" t="n">
        <v>-0.014530467</v>
      </c>
      <c r="AE65" s="7" t="n">
        <v>-0.006735418</v>
      </c>
      <c r="AF65" s="46" t="n">
        <v>0.0100372768</v>
      </c>
      <c r="AG65" s="7" t="n">
        <v>0.3504823183</v>
      </c>
      <c r="AH65" s="46" t="n">
        <v>0.0584298185</v>
      </c>
      <c r="AI65" s="7" t="n">
        <v>0.005949679</v>
      </c>
      <c r="AJ65" s="46" t="n">
        <v>0.3099535699</v>
      </c>
      <c r="AK65" s="7" t="n">
        <v>0.7206252755</v>
      </c>
      <c r="AL65" s="46" t="n">
        <v>1.4277501435</v>
      </c>
      <c r="AM65" s="7" t="n">
        <v>0.2688664169</v>
      </c>
      <c r="AN65" s="46" t="n">
        <v>0.0064748597</v>
      </c>
      <c r="AO65" s="7" t="n">
        <v>0.9959665521</v>
      </c>
      <c r="AP65" s="53" t="n">
        <v>11.728724771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24075947</v>
      </c>
      <c r="E66" s="64" t="n">
        <v>-0.018368424</v>
      </c>
      <c r="F66" s="65" t="n">
        <v>-0.008462673</v>
      </c>
      <c r="G66" s="64" t="n">
        <v>0.0035624379</v>
      </c>
      <c r="H66" s="65" t="n">
        <v>0.2938205153</v>
      </c>
      <c r="I66" s="64" t="n">
        <v>0.0502507592</v>
      </c>
      <c r="J66" s="65" t="n">
        <v>0</v>
      </c>
      <c r="K66" s="64" t="n">
        <v>0.1429113493</v>
      </c>
      <c r="L66" s="65" t="n">
        <v>0.4661215593</v>
      </c>
      <c r="M66" s="71" t="n">
        <v>1</v>
      </c>
      <c r="N66" s="65" t="n">
        <v>0.2165240025</v>
      </c>
      <c r="O66" s="64" t="n">
        <v>0.3886993992</v>
      </c>
      <c r="P66" s="69" t="n">
        <v>8.9498635807</v>
      </c>
      <c r="Q66" s="7" t="n">
        <v>0.0044044377</v>
      </c>
      <c r="R66" s="46" t="n">
        <v>-0.020772893</v>
      </c>
      <c r="S66" s="7" t="n">
        <v>-0.009095675</v>
      </c>
      <c r="T66" s="46" t="n">
        <v>0.0054779676</v>
      </c>
      <c r="U66" s="7" t="n">
        <v>0.3268790834</v>
      </c>
      <c r="V66" s="46" t="n">
        <v>0.0548610263</v>
      </c>
      <c r="W66" s="7" t="n">
        <v>0.0031287937</v>
      </c>
      <c r="X66" s="46" t="n">
        <v>0.1609199902</v>
      </c>
      <c r="Y66" s="7" t="n">
        <v>0.5258027309</v>
      </c>
      <c r="Z66" s="46" t="n">
        <v>1.1122619445</v>
      </c>
      <c r="AA66" s="7" t="n">
        <v>0.227977792</v>
      </c>
      <c r="AB66" s="49" t="n">
        <v>10.247738488</v>
      </c>
      <c r="AC66" s="7" t="n">
        <v>0.0073956891</v>
      </c>
      <c r="AD66" s="46" t="n">
        <v>-0.021967536</v>
      </c>
      <c r="AE66" s="7" t="n">
        <v>-0.009416295</v>
      </c>
      <c r="AF66" s="46" t="n">
        <v>0.0123721966</v>
      </c>
      <c r="AG66" s="7" t="n">
        <v>0.4132117902</v>
      </c>
      <c r="AH66" s="46" t="n">
        <v>0.0665461892</v>
      </c>
      <c r="AI66" s="7" t="n">
        <v>0.0073908634</v>
      </c>
      <c r="AJ66" s="46" t="n">
        <v>0.225127892</v>
      </c>
      <c r="AK66" s="7" t="n">
        <v>0.7006607898</v>
      </c>
      <c r="AL66" s="46" t="n">
        <v>1.5015027341</v>
      </c>
      <c r="AM66" s="7" t="n">
        <v>0.2861857312</v>
      </c>
      <c r="AN66" s="46" t="n">
        <v>0.0082259754</v>
      </c>
      <c r="AO66" s="7" t="n">
        <v>0.9950724964</v>
      </c>
      <c r="AP66" s="53" t="n">
        <v>12.697758365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s">
        <v>42</v>
      </c>
      <c r="E67" s="64" t="s">
        <v>42</v>
      </c>
      <c r="F67" s="65" t="s">
        <v>42</v>
      </c>
      <c r="G67" s="64" t="s">
        <v>42</v>
      </c>
      <c r="H67" s="65" t="s">
        <v>42</v>
      </c>
      <c r="I67" s="64" t="s">
        <v>42</v>
      </c>
      <c r="J67" s="65" t="s">
        <v>42</v>
      </c>
      <c r="K67" s="64" t="s">
        <v>42</v>
      </c>
      <c r="L67" s="65" t="s">
        <v>42</v>
      </c>
      <c r="M67" s="71" t="s">
        <v>42</v>
      </c>
      <c r="N67" s="65" t="s">
        <v>42</v>
      </c>
      <c r="O67" s="64" t="s">
        <v>42</v>
      </c>
      <c r="P67" s="69" t="s">
        <v>42</v>
      </c>
      <c r="Q67" s="7" t="n">
        <v>0.0097494442</v>
      </c>
      <c r="R67" s="46" t="n">
        <v>-0.006696204</v>
      </c>
      <c r="S67" s="7" t="n">
        <v>-0.001609367</v>
      </c>
      <c r="T67" s="46" t="n">
        <v>0.0058065105</v>
      </c>
      <c r="U67" s="7" t="n">
        <v>0.126458367</v>
      </c>
      <c r="V67" s="46" t="n">
        <v>0.0202544047</v>
      </c>
      <c r="W67" s="7" t="n">
        <v>0.0059517248</v>
      </c>
      <c r="X67" s="46" t="n">
        <v>0.2605336557</v>
      </c>
      <c r="Y67" s="7" t="n">
        <v>0.4204485363</v>
      </c>
      <c r="Z67" s="46" t="n">
        <v>1.1711218644</v>
      </c>
      <c r="AA67" s="7" t="n">
        <v>0.3587615415</v>
      </c>
      <c r="AB67" s="49" t="n">
        <v>4.2273564299</v>
      </c>
      <c r="AC67" s="7" t="n">
        <v>0.0132685342</v>
      </c>
      <c r="AD67" s="46" t="n">
        <v>-0.00857498</v>
      </c>
      <c r="AE67" s="7" t="n">
        <v>-0.002066319</v>
      </c>
      <c r="AF67" s="46" t="n">
        <v>0.0136847862</v>
      </c>
      <c r="AG67" s="7" t="n">
        <v>0.2258151138</v>
      </c>
      <c r="AH67" s="46" t="n">
        <v>0.0314792228</v>
      </c>
      <c r="AI67" s="7" t="n">
        <v>0.0127423401</v>
      </c>
      <c r="AJ67" s="46" t="n">
        <v>0.3131180758</v>
      </c>
      <c r="AK67" s="7" t="n">
        <v>0.5994667739</v>
      </c>
      <c r="AL67" s="46" t="n">
        <v>1.5142589911</v>
      </c>
      <c r="AM67" s="7" t="n">
        <v>0.3971573364</v>
      </c>
      <c r="AN67" s="46" t="n">
        <v>0.0018410397</v>
      </c>
      <c r="AO67" s="7" t="n">
        <v>0.99846515</v>
      </c>
      <c r="AP67" s="53" t="n">
        <v>7.4330538338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</v>
      </c>
      <c r="E68" s="64" t="n">
        <v>0</v>
      </c>
      <c r="F68" s="65" t="n">
        <v>0</v>
      </c>
      <c r="G68" s="64" t="n">
        <v>0</v>
      </c>
      <c r="H68" s="65" t="n">
        <v>0</v>
      </c>
      <c r="I68" s="64" t="n">
        <v>0</v>
      </c>
      <c r="J68" s="65" t="n">
        <v>0</v>
      </c>
      <c r="K68" s="64" t="n">
        <v>0</v>
      </c>
      <c r="L68" s="65" t="n">
        <v>0</v>
      </c>
      <c r="M68" s="71" t="n">
        <v>0</v>
      </c>
      <c r="N68" s="65" t="n">
        <v>0</v>
      </c>
      <c r="O68" s="64" t="n">
        <v>0</v>
      </c>
      <c r="P68" s="69" t="n">
        <v>0</v>
      </c>
      <c r="Q68" s="7" t="n">
        <v>0</v>
      </c>
      <c r="R68" s="46" t="n">
        <v>0</v>
      </c>
      <c r="S68" s="7" t="n">
        <v>0</v>
      </c>
      <c r="T68" s="46" t="n">
        <v>0</v>
      </c>
      <c r="U68" s="7" t="n">
        <v>0</v>
      </c>
      <c r="V68" s="46" t="n">
        <v>0</v>
      </c>
      <c r="W68" s="7" t="n">
        <v>0</v>
      </c>
      <c r="X68" s="46" t="n">
        <v>0</v>
      </c>
      <c r="Y68" s="7" t="n">
        <v>0</v>
      </c>
      <c r="Z68" s="46" t="n">
        <v>0</v>
      </c>
      <c r="AA68" s="7" t="n">
        <v>0</v>
      </c>
      <c r="AB68" s="49" t="n">
        <v>0</v>
      </c>
      <c r="AC68" s="7" t="n">
        <v>0</v>
      </c>
      <c r="AD68" s="46" t="n">
        <v>0</v>
      </c>
      <c r="AE68" s="7" t="n">
        <v>0</v>
      </c>
      <c r="AF68" s="46" t="n">
        <v>0</v>
      </c>
      <c r="AG68" s="7" t="n">
        <v>0</v>
      </c>
      <c r="AH68" s="46" t="n">
        <v>0</v>
      </c>
      <c r="AI68" s="7" t="n">
        <v>0</v>
      </c>
      <c r="AJ68" s="46" t="n">
        <v>0</v>
      </c>
      <c r="AK68" s="7" t="n">
        <v>0</v>
      </c>
      <c r="AL68" s="46" t="n">
        <v>0</v>
      </c>
      <c r="AM68" s="7" t="n">
        <v>0</v>
      </c>
      <c r="AN68" s="46" t="n">
        <v>0</v>
      </c>
      <c r="AO68" s="7" t="n">
        <v>0</v>
      </c>
      <c r="AP68" s="53" t="n">
        <v>0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</v>
      </c>
      <c r="E69" s="64" t="n">
        <v>0</v>
      </c>
      <c r="F69" s="65" t="n">
        <v>0</v>
      </c>
      <c r="G69" s="64" t="n">
        <v>0</v>
      </c>
      <c r="H69" s="65" t="n">
        <v>0</v>
      </c>
      <c r="I69" s="64" t="n">
        <v>0</v>
      </c>
      <c r="J69" s="65" t="n">
        <v>0</v>
      </c>
      <c r="K69" s="64" t="n">
        <v>0</v>
      </c>
      <c r="L69" s="65" t="n">
        <v>0</v>
      </c>
      <c r="M69" s="71" t="n">
        <v>0</v>
      </c>
      <c r="N69" s="65" t="n">
        <v>0</v>
      </c>
      <c r="O69" s="64" t="n">
        <v>0</v>
      </c>
      <c r="P69" s="69" t="n">
        <v>0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</v>
      </c>
      <c r="V69" s="46" t="n">
        <v>0</v>
      </c>
      <c r="W69" s="7" t="n">
        <v>0</v>
      </c>
      <c r="X69" s="46" t="n">
        <v>0</v>
      </c>
      <c r="Y69" s="7" t="n">
        <v>0</v>
      </c>
      <c r="Z69" s="46" t="n">
        <v>0</v>
      </c>
      <c r="AA69" s="7" t="n">
        <v>0</v>
      </c>
      <c r="AB69" s="49" t="n">
        <v>0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</v>
      </c>
      <c r="AH69" s="46" t="n">
        <v>0</v>
      </c>
      <c r="AI69" s="7" t="n">
        <v>0</v>
      </c>
      <c r="AJ69" s="46" t="n">
        <v>0</v>
      </c>
      <c r="AK69" s="7" t="n">
        <v>0</v>
      </c>
      <c r="AL69" s="46" t="n">
        <v>0</v>
      </c>
      <c r="AM69" s="7" t="n">
        <v>0</v>
      </c>
      <c r="AN69" s="46" t="n">
        <v>0</v>
      </c>
      <c r="AO69" s="7" t="n">
        <v>0</v>
      </c>
      <c r="AP69" s="53" t="n">
        <v>0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10015499</v>
      </c>
      <c r="R70" s="46" t="n">
        <v>-0.007673078</v>
      </c>
      <c r="S70" s="7" t="n">
        <v>-0.002087112</v>
      </c>
      <c r="T70" s="46" t="n">
        <v>0.0058126996</v>
      </c>
      <c r="U70" s="7" t="n">
        <v>1.0213779109</v>
      </c>
      <c r="V70" s="46" t="n">
        <v>0.1670260551</v>
      </c>
      <c r="W70" s="7" t="n">
        <v>0.0047683366</v>
      </c>
      <c r="X70" s="46" t="n">
        <v>-0.423768385</v>
      </c>
      <c r="Y70" s="7" t="n">
        <v>0.7754719258</v>
      </c>
      <c r="Z70" s="46" t="n">
        <v>1.1736931284</v>
      </c>
      <c r="AA70" s="7" t="n">
        <v>0.0480702565</v>
      </c>
      <c r="AB70" s="49" t="n">
        <v>22.40211186</v>
      </c>
      <c r="AC70" s="7" t="n">
        <v>0.0125143432</v>
      </c>
      <c r="AD70" s="46" t="n">
        <v>-0.008967371</v>
      </c>
      <c r="AE70" s="7" t="n">
        <v>-0.002438286</v>
      </c>
      <c r="AF70" s="46" t="n">
        <v>0.0118038267</v>
      </c>
      <c r="AG70" s="7" t="n">
        <v>1.0962897876</v>
      </c>
      <c r="AH70" s="46" t="n">
        <v>0.1758440909</v>
      </c>
      <c r="AI70" s="7" t="n">
        <v>0.009225596</v>
      </c>
      <c r="AJ70" s="46" t="n">
        <v>-0.382069164</v>
      </c>
      <c r="AK70" s="7" t="n">
        <v>0.9122028239</v>
      </c>
      <c r="AL70" s="46" t="n">
        <v>1.4563610631</v>
      </c>
      <c r="AM70" s="7" t="n">
        <v>0.0818913808</v>
      </c>
      <c r="AN70" s="46" t="n">
        <v>0.0031260349</v>
      </c>
      <c r="AO70" s="7" t="n">
        <v>0.9972202396</v>
      </c>
      <c r="AP70" s="53" t="n">
        <v>24.698266784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s">
        <v>42</v>
      </c>
      <c r="E72" s="64" t="s">
        <v>42</v>
      </c>
      <c r="F72" s="65" t="s">
        <v>42</v>
      </c>
      <c r="G72" s="64" t="s">
        <v>42</v>
      </c>
      <c r="H72" s="65" t="s">
        <v>42</v>
      </c>
      <c r="I72" s="64" t="s">
        <v>42</v>
      </c>
      <c r="J72" s="65" t="s">
        <v>42</v>
      </c>
      <c r="K72" s="64" t="s">
        <v>42</v>
      </c>
      <c r="L72" s="65" t="s">
        <v>42</v>
      </c>
      <c r="M72" s="71" t="s">
        <v>42</v>
      </c>
      <c r="N72" s="65" t="s">
        <v>42</v>
      </c>
      <c r="O72" s="64" t="s">
        <v>42</v>
      </c>
      <c r="P72" s="69" t="s">
        <v>42</v>
      </c>
      <c r="Q72" s="7" t="n">
        <v>0.0016552927</v>
      </c>
      <c r="R72" s="46" t="n">
        <v>-0.032071879</v>
      </c>
      <c r="S72" s="7" t="n">
        <v>-0.017508244</v>
      </c>
      <c r="T72" s="46" t="n">
        <v>0.0164957259</v>
      </c>
      <c r="U72" s="7" t="n">
        <v>0.3159252841</v>
      </c>
      <c r="V72" s="46" t="n">
        <v>0.067751884</v>
      </c>
      <c r="W72" s="7" t="n">
        <v>0.0027654231</v>
      </c>
      <c r="X72" s="46" t="n">
        <v>0.1252956907</v>
      </c>
      <c r="Y72" s="7" t="n">
        <v>0.4803091775</v>
      </c>
      <c r="Z72" s="46" t="n">
        <v>1.1601094097</v>
      </c>
      <c r="AA72" s="7" t="n">
        <v>0.2182066353</v>
      </c>
      <c r="AB72" s="49" t="n">
        <v>9.3487960139</v>
      </c>
      <c r="AC72" s="7" t="n">
        <v>0.0052363388</v>
      </c>
      <c r="AD72" s="46" t="n">
        <v>-0.033124531</v>
      </c>
      <c r="AE72" s="7" t="n">
        <v>-0.017736981</v>
      </c>
      <c r="AF72" s="46" t="n">
        <v>0.024029436</v>
      </c>
      <c r="AG72" s="7" t="n">
        <v>0.4140782773</v>
      </c>
      <c r="AH72" s="46" t="n">
        <v>0.0808290193</v>
      </c>
      <c r="AI72" s="7" t="n">
        <v>0.0069752124</v>
      </c>
      <c r="AJ72" s="46" t="n">
        <v>0.1909059986</v>
      </c>
      <c r="AK72" s="7" t="n">
        <v>0.67119277</v>
      </c>
      <c r="AL72" s="46" t="n">
        <v>1.6056501553</v>
      </c>
      <c r="AM72" s="7" t="n">
        <v>0.2963799104</v>
      </c>
      <c r="AN72" s="46" t="n">
        <v>0.0246258128</v>
      </c>
      <c r="AO72" s="7" t="n">
        <v>0.9921984932</v>
      </c>
      <c r="AP72" s="53" t="n">
        <v>11.879657719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10991124</v>
      </c>
      <c r="R73" s="46" t="n">
        <v>-0.000730564</v>
      </c>
      <c r="S73" s="7" t="n">
        <v>-0.000256393</v>
      </c>
      <c r="T73" s="46" t="n">
        <v>0.0028026464</v>
      </c>
      <c r="U73" s="7" t="n">
        <v>0.3637692811</v>
      </c>
      <c r="V73" s="46" t="n">
        <v>0.0819483043</v>
      </c>
      <c r="W73" s="7" t="n">
        <v>0.0016368594</v>
      </c>
      <c r="X73" s="46" t="n">
        <v>-0.011051758</v>
      </c>
      <c r="Y73" s="7" t="n">
        <v>0.4392174892</v>
      </c>
      <c r="Z73" s="46" t="n">
        <v>1.0534310727</v>
      </c>
      <c r="AA73" s="7" t="n">
        <v>0.308062989</v>
      </c>
      <c r="AB73" s="49" t="n">
        <v>15.610966083</v>
      </c>
      <c r="AC73" s="7" t="n">
        <v>0.0028452192</v>
      </c>
      <c r="AD73" s="46" t="n">
        <v>-0.001519914</v>
      </c>
      <c r="AE73" s="7" t="n">
        <v>-0.000738173</v>
      </c>
      <c r="AF73" s="46" t="n">
        <v>0.007813176</v>
      </c>
      <c r="AG73" s="7" t="n">
        <v>0.4494574436</v>
      </c>
      <c r="AH73" s="46" t="n">
        <v>0.0950582293</v>
      </c>
      <c r="AI73" s="7" t="n">
        <v>0.0047001175</v>
      </c>
      <c r="AJ73" s="46" t="n">
        <v>0.0492510787</v>
      </c>
      <c r="AK73" s="7" t="n">
        <v>0.6068671776</v>
      </c>
      <c r="AL73" s="46" t="n">
        <v>1.4586010949</v>
      </c>
      <c r="AM73" s="7" t="n">
        <v>0.3879605553</v>
      </c>
      <c r="AN73" s="46" t="n">
        <v>0.0007365996</v>
      </c>
      <c r="AO73" s="7" t="n">
        <v>0.9955643325</v>
      </c>
      <c r="AP73" s="53" t="n">
        <v>17.93426139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31444407</v>
      </c>
      <c r="R74" s="46" t="n">
        <v>-0.008835072</v>
      </c>
      <c r="S74" s="7" t="n">
        <v>-0.00230786</v>
      </c>
      <c r="T74" s="46" t="n">
        <v>0.0037973217</v>
      </c>
      <c r="U74" s="7" t="n">
        <v>0.1090401716</v>
      </c>
      <c r="V74" s="46" t="n">
        <v>0.0205771091</v>
      </c>
      <c r="W74" s="7" t="n">
        <v>0.001682786</v>
      </c>
      <c r="X74" s="46" t="n">
        <v>0.1264153732</v>
      </c>
      <c r="Y74" s="7" t="n">
        <v>0.2535142704</v>
      </c>
      <c r="Z74" s="46" t="n">
        <v>1.069214773</v>
      </c>
      <c r="AA74" s="7" t="n">
        <v>0.5081420872</v>
      </c>
      <c r="AB74" s="49" t="n">
        <v>3.2416878108</v>
      </c>
      <c r="AC74" s="7" t="n">
        <v>0.0071299098</v>
      </c>
      <c r="AD74" s="46" t="n">
        <v>-0.010785899</v>
      </c>
      <c r="AE74" s="7" t="n">
        <v>-0.00267556</v>
      </c>
      <c r="AF74" s="46" t="n">
        <v>0.0093547977</v>
      </c>
      <c r="AG74" s="7" t="n">
        <v>0.1893310695</v>
      </c>
      <c r="AH74" s="46" t="n">
        <v>0.0323257054</v>
      </c>
      <c r="AI74" s="7" t="n">
        <v>0.0075104685</v>
      </c>
      <c r="AJ74" s="46" t="n">
        <v>0.1828947351</v>
      </c>
      <c r="AK74" s="7" t="n">
        <v>0.4150852266</v>
      </c>
      <c r="AL74" s="46" t="n">
        <v>1.4505757485</v>
      </c>
      <c r="AM74" s="7" t="n">
        <v>0.5719253989</v>
      </c>
      <c r="AN74" s="46" t="n">
        <v>0.0107842801</v>
      </c>
      <c r="AO74" s="7" t="n">
        <v>0.9977949056</v>
      </c>
      <c r="AP74" s="53" t="n">
        <v>5.6187280495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.0031645831</v>
      </c>
      <c r="E76" s="64" t="n">
        <v>-0.010973499</v>
      </c>
      <c r="F76" s="65" t="n">
        <v>-0.006117074</v>
      </c>
      <c r="G76" s="64" t="n">
        <v>0.0088000346</v>
      </c>
      <c r="H76" s="65" t="n">
        <v>0.3171799701</v>
      </c>
      <c r="I76" s="64" t="n">
        <v>0.0660651823</v>
      </c>
      <c r="J76" s="65" t="n">
        <v>0</v>
      </c>
      <c r="K76" s="64" t="n">
        <v>0.1403329326</v>
      </c>
      <c r="L76" s="65" t="n">
        <v>0.5184521297</v>
      </c>
      <c r="M76" s="71" t="n">
        <v>1</v>
      </c>
      <c r="N76" s="65" t="n">
        <v>0.1142336087</v>
      </c>
      <c r="O76" s="64" t="n">
        <v>0.1190464651</v>
      </c>
      <c r="P76" s="69" t="n">
        <v>7.2716897706</v>
      </c>
      <c r="Q76" s="7" t="n">
        <v>0.0048731686</v>
      </c>
      <c r="R76" s="46" t="n">
        <v>-0.012615441</v>
      </c>
      <c r="S76" s="7" t="n">
        <v>-0.006545517</v>
      </c>
      <c r="T76" s="46" t="n">
        <v>0.0107032208</v>
      </c>
      <c r="U76" s="7" t="n">
        <v>0.3453989512</v>
      </c>
      <c r="V76" s="46" t="n">
        <v>0.0702334422</v>
      </c>
      <c r="W76" s="7" t="n">
        <v>0.0026008122</v>
      </c>
      <c r="X76" s="46" t="n">
        <v>0.1644483789</v>
      </c>
      <c r="Y76" s="7" t="n">
        <v>0.5790970152</v>
      </c>
      <c r="Z76" s="46" t="n">
        <v>1.1218771662</v>
      </c>
      <c r="AA76" s="7" t="n">
        <v>0.1236268345</v>
      </c>
      <c r="AB76" s="49" t="n">
        <v>8.3368024714</v>
      </c>
      <c r="AC76" s="7" t="n">
        <v>0.0081136513</v>
      </c>
      <c r="AD76" s="46" t="n">
        <v>-0.014043736</v>
      </c>
      <c r="AE76" s="7" t="n">
        <v>-0.006878849</v>
      </c>
      <c r="AF76" s="46" t="n">
        <v>0.0202923609</v>
      </c>
      <c r="AG76" s="7" t="n">
        <v>0.4501012536</v>
      </c>
      <c r="AH76" s="46" t="n">
        <v>0.0833468746</v>
      </c>
      <c r="AI76" s="7" t="n">
        <v>0.0070089551</v>
      </c>
      <c r="AJ76" s="46" t="n">
        <v>0.2382011526</v>
      </c>
      <c r="AK76" s="7" t="n">
        <v>0.7861416629</v>
      </c>
      <c r="AL76" s="46" t="n">
        <v>1.5751357585</v>
      </c>
      <c r="AM76" s="7" t="n">
        <v>0.1961261224</v>
      </c>
      <c r="AN76" s="46" t="n">
        <v>0.013206546</v>
      </c>
      <c r="AO76" s="7" t="n">
        <v>0.9954743313</v>
      </c>
      <c r="AP76" s="53" t="n">
        <v>11.415936541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048154304</v>
      </c>
      <c r="R78" s="46" t="n">
        <v>-0.00391658</v>
      </c>
      <c r="S78" s="7" t="n">
        <v>-0.001549838</v>
      </c>
      <c r="T78" s="46" t="n">
        <v>0.0058123356</v>
      </c>
      <c r="U78" s="7" t="n">
        <v>0.2358816378</v>
      </c>
      <c r="V78" s="46" t="n">
        <v>0.0255172963</v>
      </c>
      <c r="W78" s="7" t="n">
        <v>0.004603811</v>
      </c>
      <c r="X78" s="46" t="n">
        <v>0.3229208085</v>
      </c>
      <c r="Y78" s="7" t="n">
        <v>0.5940849008</v>
      </c>
      <c r="Z78" s="46" t="n">
        <v>1.1442067596</v>
      </c>
      <c r="AA78" s="7" t="n">
        <v>0.0677970028</v>
      </c>
      <c r="AB78" s="49" t="n">
        <v>10.41628098</v>
      </c>
      <c r="AC78" s="7" t="n">
        <v>0.0093612559</v>
      </c>
      <c r="AD78" s="46" t="n">
        <v>-0.006038509</v>
      </c>
      <c r="AE78" s="7" t="n">
        <v>-0.002938131</v>
      </c>
      <c r="AF78" s="46" t="n">
        <v>0.0143866292</v>
      </c>
      <c r="AG78" s="7" t="n">
        <v>0.3915419423</v>
      </c>
      <c r="AH78" s="46" t="n">
        <v>0.0443787436</v>
      </c>
      <c r="AI78" s="7" t="n">
        <v>0.0180969015</v>
      </c>
      <c r="AJ78" s="46" t="n">
        <v>0.39547623</v>
      </c>
      <c r="AK78" s="7" t="n">
        <v>0.8642650625</v>
      </c>
      <c r="AL78" s="46" t="n">
        <v>1.7599340183</v>
      </c>
      <c r="AM78" s="7" t="n">
        <v>0.1265406793</v>
      </c>
      <c r="AN78" s="46" t="n">
        <v>0.0051020369</v>
      </c>
      <c r="AO78" s="7" t="n">
        <v>0.9959077787</v>
      </c>
      <c r="AP78" s="53" t="n">
        <v>17.702992842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4845277</v>
      </c>
      <c r="R79" s="46" t="n">
        <v>-0.03845577</v>
      </c>
      <c r="S79" s="7" t="n">
        <v>-0.021372089</v>
      </c>
      <c r="T79" s="46" t="n">
        <v>0.006830468</v>
      </c>
      <c r="U79" s="7" t="n">
        <v>0.4140945054</v>
      </c>
      <c r="V79" s="46" t="n">
        <v>0.0476820068</v>
      </c>
      <c r="W79" s="7" t="n">
        <v>0.0034382976</v>
      </c>
      <c r="X79" s="46" t="n">
        <v>0.1409385261</v>
      </c>
      <c r="Y79" s="7" t="n">
        <v>0.558001222</v>
      </c>
      <c r="Z79" s="46" t="n">
        <v>1.1405268139</v>
      </c>
      <c r="AA79" s="7" t="n">
        <v>0.1887102029</v>
      </c>
      <c r="AB79" s="49" t="n">
        <v>15.779812375</v>
      </c>
      <c r="AC79" s="7" t="n">
        <v>0.0074733261</v>
      </c>
      <c r="AD79" s="46" t="n">
        <v>-0.039771999</v>
      </c>
      <c r="AE79" s="7" t="n">
        <v>-0.021738764</v>
      </c>
      <c r="AF79" s="46" t="n">
        <v>0.0141574512</v>
      </c>
      <c r="AG79" s="7" t="n">
        <v>0.5010716601</v>
      </c>
      <c r="AH79" s="46" t="n">
        <v>0.0587810275</v>
      </c>
      <c r="AI79" s="7" t="n">
        <v>0.0077934507</v>
      </c>
      <c r="AJ79" s="46" t="n">
        <v>0.2009199272</v>
      </c>
      <c r="AK79" s="7" t="n">
        <v>0.7286860803</v>
      </c>
      <c r="AL79" s="46" t="n">
        <v>1.5181089923</v>
      </c>
      <c r="AM79" s="7" t="n">
        <v>0.2484256574</v>
      </c>
      <c r="AN79" s="46" t="n">
        <v>0.0200963805</v>
      </c>
      <c r="AO79" s="7" t="n">
        <v>0.9972081181</v>
      </c>
      <c r="AP79" s="53" t="n">
        <v>18.399205415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261937193</v>
      </c>
      <c r="E80" s="64" t="n">
        <v>-0.000772351</v>
      </c>
      <c r="F80" s="65" t="n">
        <v>-0.009290274</v>
      </c>
      <c r="G80" s="64" t="n">
        <v>0.0156290663</v>
      </c>
      <c r="H80" s="65" t="n">
        <v>0.3458255028</v>
      </c>
      <c r="I80" s="64" t="n">
        <v>0.0403111851</v>
      </c>
      <c r="J80" s="65" t="n">
        <v>0.0107853246</v>
      </c>
      <c r="K80" s="64" t="n">
        <v>0.1565058177</v>
      </c>
      <c r="L80" s="65" t="n">
        <v>0.5851879907</v>
      </c>
      <c r="M80" s="71" t="n">
        <v>1</v>
      </c>
      <c r="N80" s="65" t="n">
        <v>0.039489763</v>
      </c>
      <c r="O80" s="64" t="n">
        <v>0.2047706125</v>
      </c>
      <c r="P80" s="69" t="n">
        <v>10.9576</v>
      </c>
      <c r="Q80" s="7" t="n">
        <v>0.0317106695</v>
      </c>
      <c r="R80" s="46" t="n">
        <v>-0.006527619</v>
      </c>
      <c r="S80" s="7" t="n">
        <v>-0.010293659</v>
      </c>
      <c r="T80" s="46" t="n">
        <v>0.0235156073</v>
      </c>
      <c r="U80" s="7" t="n">
        <v>0.4168870833</v>
      </c>
      <c r="V80" s="46" t="n">
        <v>0.0497380537</v>
      </c>
      <c r="W80" s="7" t="n">
        <v>0.0231003574</v>
      </c>
      <c r="X80" s="46" t="n">
        <v>0.2052416636</v>
      </c>
      <c r="Y80" s="7" t="n">
        <v>0.7333721574</v>
      </c>
      <c r="Z80" s="46" t="n">
        <v>1.254180016</v>
      </c>
      <c r="AA80" s="7" t="n">
        <v>0.0508707685</v>
      </c>
      <c r="AB80" s="49" t="n">
        <v>14.042249348</v>
      </c>
      <c r="AC80" s="7" t="n">
        <v>0.0353184155</v>
      </c>
      <c r="AD80" s="46" t="n">
        <v>-0.008693114</v>
      </c>
      <c r="AE80" s="7" t="n">
        <v>-0.010798846</v>
      </c>
      <c r="AF80" s="46" t="n">
        <v>0.0310593302</v>
      </c>
      <c r="AG80" s="7" t="n">
        <v>0.5091764061</v>
      </c>
      <c r="AH80" s="46" t="n">
        <v>0.0605441323</v>
      </c>
      <c r="AI80" s="7" t="n">
        <v>0.0302892445</v>
      </c>
      <c r="AJ80" s="46" t="n">
        <v>0.2546288794</v>
      </c>
      <c r="AK80" s="7" t="n">
        <v>0.9015244476</v>
      </c>
      <c r="AL80" s="46" t="n">
        <v>1.5839809243</v>
      </c>
      <c r="AM80" s="7" t="n">
        <v>0.094276102</v>
      </c>
      <c r="AN80" s="46" t="n">
        <v>0.002203632</v>
      </c>
      <c r="AO80" s="7" t="n">
        <v>0.9980041815</v>
      </c>
      <c r="AP80" s="53" t="n">
        <v>17.248661334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75316613</v>
      </c>
      <c r="E81" s="64" t="n">
        <v>-0.000507214</v>
      </c>
      <c r="F81" s="65" t="n">
        <v>-0.008332801</v>
      </c>
      <c r="G81" s="64" t="n">
        <v>0.0212753836</v>
      </c>
      <c r="H81" s="65" t="n">
        <v>0.3769186423</v>
      </c>
      <c r="I81" s="64" t="n">
        <v>0.0392107458</v>
      </c>
      <c r="J81" s="65" t="n">
        <v>0.041329313</v>
      </c>
      <c r="K81" s="64" t="n">
        <v>0.1269001064</v>
      </c>
      <c r="L81" s="65" t="n">
        <v>0.6143258374</v>
      </c>
      <c r="M81" s="71" t="n">
        <v>1</v>
      </c>
      <c r="N81" s="65" t="n">
        <v>0.0263583945</v>
      </c>
      <c r="O81" s="64" t="n">
        <v>0.0076226774</v>
      </c>
      <c r="P81" s="69" t="n">
        <v>27.8274</v>
      </c>
      <c r="Q81" s="7" t="n">
        <v>0.0234784972</v>
      </c>
      <c r="R81" s="46" t="n">
        <v>-0.006627507</v>
      </c>
      <c r="S81" s="7" t="n">
        <v>-0.009294473</v>
      </c>
      <c r="T81" s="46" t="n">
        <v>0.0319196222</v>
      </c>
      <c r="U81" s="7" t="n">
        <v>0.4475904423</v>
      </c>
      <c r="V81" s="46" t="n">
        <v>0.0490058698</v>
      </c>
      <c r="W81" s="7" t="n">
        <v>0.0549780987</v>
      </c>
      <c r="X81" s="46" t="n">
        <v>0.1781452182</v>
      </c>
      <c r="Y81" s="7" t="n">
        <v>0.769195769</v>
      </c>
      <c r="Z81" s="46" t="n">
        <v>1.2699900432</v>
      </c>
      <c r="AA81" s="7" t="n">
        <v>0.0381904789</v>
      </c>
      <c r="AB81" s="49" t="n">
        <v>30.76274609</v>
      </c>
      <c r="AC81" s="7" t="n">
        <v>0.026662958</v>
      </c>
      <c r="AD81" s="46" t="n">
        <v>-0.00841658</v>
      </c>
      <c r="AE81" s="7" t="n">
        <v>-0.009767897</v>
      </c>
      <c r="AF81" s="46" t="n">
        <v>0.0388222845</v>
      </c>
      <c r="AG81" s="7" t="n">
        <v>0.5303413154</v>
      </c>
      <c r="AH81" s="46" t="n">
        <v>0.0587826483</v>
      </c>
      <c r="AI81" s="7" t="n">
        <v>0.0615403637</v>
      </c>
      <c r="AJ81" s="46" t="n">
        <v>0.2232882666</v>
      </c>
      <c r="AK81" s="7" t="n">
        <v>0.9212533593</v>
      </c>
      <c r="AL81" s="46" t="n">
        <v>1.5644132877</v>
      </c>
      <c r="AM81" s="7" t="n">
        <v>0.0752871461</v>
      </c>
      <c r="AN81" s="46" t="n">
        <v>0.0016202716</v>
      </c>
      <c r="AO81" s="7" t="n">
        <v>0.998160777</v>
      </c>
      <c r="AP81" s="53" t="n">
        <v>33.645797457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326413456</v>
      </c>
      <c r="R82" s="46" t="n">
        <v>-0.002785988</v>
      </c>
      <c r="S82" s="7" t="n">
        <v>-0.001355711</v>
      </c>
      <c r="T82" s="46" t="n">
        <v>0.0135426164</v>
      </c>
      <c r="U82" s="7" t="n">
        <v>0.1822302722</v>
      </c>
      <c r="V82" s="46" t="n">
        <v>0.0354354264</v>
      </c>
      <c r="W82" s="7" t="n">
        <v>0.0074447861</v>
      </c>
      <c r="X82" s="46" t="n">
        <v>0.2532639587</v>
      </c>
      <c r="Y82" s="7" t="n">
        <v>0.5204167069</v>
      </c>
      <c r="Z82" s="46" t="n">
        <v>1.2731040865</v>
      </c>
      <c r="AA82" s="7" t="n">
        <v>0.1243878271</v>
      </c>
      <c r="AB82" s="49" t="n">
        <v>7.2725861259</v>
      </c>
      <c r="AC82" s="7" t="n">
        <v>0.0384513681</v>
      </c>
      <c r="AD82" s="46" t="n">
        <v>-0.006478498</v>
      </c>
      <c r="AE82" s="7" t="n">
        <v>-0.002034984</v>
      </c>
      <c r="AF82" s="46" t="n">
        <v>0.0246540027</v>
      </c>
      <c r="AG82" s="7" t="n">
        <v>0.3205901216</v>
      </c>
      <c r="AH82" s="46" t="n">
        <v>0.051120169</v>
      </c>
      <c r="AI82" s="7" t="n">
        <v>0.01675109</v>
      </c>
      <c r="AJ82" s="46" t="n">
        <v>0.3347807165</v>
      </c>
      <c r="AK82" s="7" t="n">
        <v>0.7778339864</v>
      </c>
      <c r="AL82" s="46" t="n">
        <v>1.8051180731</v>
      </c>
      <c r="AM82" s="7" t="n">
        <v>0.2123602279</v>
      </c>
      <c r="AN82" s="46" t="n">
        <v>0.0067448535</v>
      </c>
      <c r="AO82" s="7" t="n">
        <v>0.9969390678</v>
      </c>
      <c r="AP82" s="53" t="n">
        <v>11.844328608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072919759</v>
      </c>
      <c r="R83" s="46" t="n">
        <v>-0.001101821</v>
      </c>
      <c r="S83" s="7" t="n">
        <v>-0.000642792</v>
      </c>
      <c r="T83" s="46" t="n">
        <v>0.0228672145</v>
      </c>
      <c r="U83" s="7" t="n">
        <v>0.5571690779</v>
      </c>
      <c r="V83" s="46" t="n">
        <v>0.0826356159</v>
      </c>
      <c r="W83" s="7" t="n">
        <v>0.0101424665</v>
      </c>
      <c r="X83" s="46" t="n">
        <v>0.0203264581</v>
      </c>
      <c r="Y83" s="7" t="n">
        <v>0.6986881956</v>
      </c>
      <c r="Z83" s="46" t="n">
        <v>1.2347542268</v>
      </c>
      <c r="AA83" s="7" t="n">
        <v>0.1273910484</v>
      </c>
      <c r="AB83" s="49" t="n">
        <v>17.299685548</v>
      </c>
      <c r="AC83" s="7" t="n">
        <v>0.0095058849</v>
      </c>
      <c r="AD83" s="46" t="n">
        <v>-0.002009817</v>
      </c>
      <c r="AE83" s="7" t="n">
        <v>-0.000895456</v>
      </c>
      <c r="AF83" s="46" t="n">
        <v>0.0275278083</v>
      </c>
      <c r="AG83" s="7" t="n">
        <v>0.6198701239</v>
      </c>
      <c r="AH83" s="46" t="n">
        <v>0.0903683927</v>
      </c>
      <c r="AI83" s="7" t="n">
        <v>0.0139968697</v>
      </c>
      <c r="AJ83" s="46" t="n">
        <v>0.0562813462</v>
      </c>
      <c r="AK83" s="7" t="n">
        <v>0.8146451535</v>
      </c>
      <c r="AL83" s="46" t="n">
        <v>1.4885221478</v>
      </c>
      <c r="AM83" s="7" t="n">
        <v>0.1761632171</v>
      </c>
      <c r="AN83" s="46" t="n">
        <v>0.0067098192</v>
      </c>
      <c r="AO83" s="7" t="n">
        <v>0.9975181898</v>
      </c>
      <c r="AP83" s="53" t="n">
        <v>19.383322794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141635419</v>
      </c>
      <c r="R84" s="46" t="n">
        <v>-0.712417242</v>
      </c>
      <c r="S84" s="7" t="n">
        <v>-0.000376946</v>
      </c>
      <c r="T84" s="46" t="n">
        <v>0.0118940337</v>
      </c>
      <c r="U84" s="7" t="n">
        <v>0.5216286835</v>
      </c>
      <c r="V84" s="46" t="n">
        <v>0.0854380545</v>
      </c>
      <c r="W84" s="7" t="n">
        <v>0.0060558079</v>
      </c>
      <c r="X84" s="46" t="n">
        <v>0.8710186882</v>
      </c>
      <c r="Y84" s="7" t="n">
        <v>0.7974046213</v>
      </c>
      <c r="Z84" s="46" t="n">
        <v>1.144935039</v>
      </c>
      <c r="AA84" s="7" t="n">
        <v>0.0429242798</v>
      </c>
      <c r="AB84" s="49" t="n">
        <v>18.763197451</v>
      </c>
      <c r="AC84" s="7" t="n">
        <v>0.0163219661</v>
      </c>
      <c r="AD84" s="46" t="n">
        <v>-0.717752694</v>
      </c>
      <c r="AE84" s="7" t="n">
        <v>-0.000692899</v>
      </c>
      <c r="AF84" s="46" t="n">
        <v>0.016400612</v>
      </c>
      <c r="AG84" s="7" t="n">
        <v>0.5902813797</v>
      </c>
      <c r="AH84" s="46" t="n">
        <v>0.0934588401</v>
      </c>
      <c r="AI84" s="7" t="n">
        <v>0.0099524222</v>
      </c>
      <c r="AJ84" s="46" t="n">
        <v>0.9037652185</v>
      </c>
      <c r="AK84" s="7" t="n">
        <v>0.9117348451</v>
      </c>
      <c r="AL84" s="46" t="n">
        <v>1.3955529717</v>
      </c>
      <c r="AM84" s="7" t="n">
        <v>0.0839858336</v>
      </c>
      <c r="AN84" s="46" t="n">
        <v>0.0023697517</v>
      </c>
      <c r="AO84" s="7" t="n">
        <v>0.9980904304</v>
      </c>
      <c r="AP84" s="53" t="n">
        <v>20.888137408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04238852</v>
      </c>
      <c r="E85" s="64" t="n">
        <v>0</v>
      </c>
      <c r="F85" s="65" t="n">
        <v>0</v>
      </c>
      <c r="G85" s="64" t="n">
        <v>0.010527377</v>
      </c>
      <c r="H85" s="65" t="n">
        <v>0.2653224072</v>
      </c>
      <c r="I85" s="64" t="n">
        <v>0.0885574954</v>
      </c>
      <c r="J85" s="65" t="n">
        <v>0.0819685077</v>
      </c>
      <c r="K85" s="64" t="n">
        <v>0.0539121728</v>
      </c>
      <c r="L85" s="65" t="n">
        <v>0.5507118452</v>
      </c>
      <c r="M85" s="71" t="n">
        <v>1</v>
      </c>
      <c r="N85" s="65" t="n">
        <v>0.033768796</v>
      </c>
      <c r="O85" s="64" t="n">
        <v>0.2763032495</v>
      </c>
      <c r="P85" s="69" t="n">
        <v>12.9517</v>
      </c>
      <c r="Q85" s="7" t="n">
        <v>0.0625608618</v>
      </c>
      <c r="R85" s="46" t="n">
        <v>-0.001915869</v>
      </c>
      <c r="S85" s="7" t="n">
        <v>-0.00068676</v>
      </c>
      <c r="T85" s="46" t="n">
        <v>0.0158348115</v>
      </c>
      <c r="U85" s="7" t="n">
        <v>0.3523423793</v>
      </c>
      <c r="V85" s="46" t="n">
        <v>0.109238718</v>
      </c>
      <c r="W85" s="7" t="n">
        <v>0.1009734532</v>
      </c>
      <c r="X85" s="46" t="n">
        <v>0.0896944645</v>
      </c>
      <c r="Y85" s="7" t="n">
        <v>0.7280420595</v>
      </c>
      <c r="Z85" s="46" t="n">
        <v>1.3201325338</v>
      </c>
      <c r="AA85" s="7" t="n">
        <v>0.0481688073</v>
      </c>
      <c r="AB85" s="49" t="n">
        <v>17.03925858</v>
      </c>
      <c r="AC85" s="7" t="n">
        <v>0.0680708089</v>
      </c>
      <c r="AD85" s="46" t="n">
        <v>-0.003192257</v>
      </c>
      <c r="AE85" s="7" t="n">
        <v>-0.000957837</v>
      </c>
      <c r="AF85" s="46" t="n">
        <v>0.021926025</v>
      </c>
      <c r="AG85" s="7" t="n">
        <v>0.4256945312</v>
      </c>
      <c r="AH85" s="46" t="n">
        <v>0.118430021</v>
      </c>
      <c r="AI85" s="7" t="n">
        <v>0.1092030381</v>
      </c>
      <c r="AJ85" s="46" t="n">
        <v>0.1303075743</v>
      </c>
      <c r="AK85" s="7" t="n">
        <v>0.8694819048</v>
      </c>
      <c r="AL85" s="46" t="n">
        <v>1.6376135716</v>
      </c>
      <c r="AM85" s="7" t="n">
        <v>0.12380233</v>
      </c>
      <c r="AN85" s="46" t="n">
        <v>0.0043389104</v>
      </c>
      <c r="AO85" s="7" t="n">
        <v>0.9976231452</v>
      </c>
      <c r="AP85" s="53" t="n">
        <v>19.453053148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329676436</v>
      </c>
      <c r="R86" s="46" t="n">
        <v>-0.004407856</v>
      </c>
      <c r="S86" s="7" t="n">
        <v>-0.006661873</v>
      </c>
      <c r="T86" s="46" t="n">
        <v>0.1567452569</v>
      </c>
      <c r="U86" s="7" t="n">
        <v>0.2227467118</v>
      </c>
      <c r="V86" s="46" t="n">
        <v>0.0324179934</v>
      </c>
      <c r="W86" s="7" t="n">
        <v>0.1879550035</v>
      </c>
      <c r="X86" s="46" t="n">
        <v>0.1245769195</v>
      </c>
      <c r="Y86" s="7" t="n">
        <v>0.7463397998</v>
      </c>
      <c r="Z86" s="46" t="n">
        <v>1.3063178676</v>
      </c>
      <c r="AA86" s="7" t="n">
        <v>0.0648786792</v>
      </c>
      <c r="AB86" s="49" t="n">
        <v>34.055879127</v>
      </c>
      <c r="AC86" s="7" t="n">
        <v>0.0360800324</v>
      </c>
      <c r="AD86" s="46" t="n">
        <v>-0.005871405</v>
      </c>
      <c r="AE86" s="7" t="n">
        <v>-0.006992048</v>
      </c>
      <c r="AF86" s="46" t="n">
        <v>0.1636996055</v>
      </c>
      <c r="AG86" s="7" t="n">
        <v>0.296099403</v>
      </c>
      <c r="AH86" s="46" t="n">
        <v>0.0410700412</v>
      </c>
      <c r="AI86" s="7" t="n">
        <v>0.1946974679</v>
      </c>
      <c r="AJ86" s="46" t="n">
        <v>0.1702990908</v>
      </c>
      <c r="AK86" s="7" t="n">
        <v>0.8890821879</v>
      </c>
      <c r="AL86" s="46" t="n">
        <v>1.5855344137</v>
      </c>
      <c r="AM86" s="7" t="n">
        <v>0.1065932787</v>
      </c>
      <c r="AN86" s="46" t="n">
        <v>0.0024008449</v>
      </c>
      <c r="AO86" s="7" t="n">
        <v>0.9980763114</v>
      </c>
      <c r="AP86" s="53" t="n">
        <v>36.617573767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</v>
      </c>
      <c r="I87" s="64" t="n">
        <v>0</v>
      </c>
      <c r="J87" s="65" t="n">
        <v>0</v>
      </c>
      <c r="K87" s="64" t="n">
        <v>0</v>
      </c>
      <c r="L87" s="65" t="n">
        <v>0</v>
      </c>
      <c r="M87" s="71" t="n">
        <v>0</v>
      </c>
      <c r="N87" s="65" t="n">
        <v>0</v>
      </c>
      <c r="O87" s="64" t="n">
        <v>0</v>
      </c>
      <c r="P87" s="69" t="n">
        <v>0</v>
      </c>
      <c r="Q87" s="7" t="n">
        <v>0</v>
      </c>
      <c r="R87" s="46" t="n">
        <v>0</v>
      </c>
      <c r="S87" s="7" t="n">
        <v>0</v>
      </c>
      <c r="T87" s="46" t="n">
        <v>0</v>
      </c>
      <c r="U87" s="7" t="n">
        <v>0</v>
      </c>
      <c r="V87" s="46" t="n">
        <v>0</v>
      </c>
      <c r="W87" s="7" t="n">
        <v>0</v>
      </c>
      <c r="X87" s="46" t="n">
        <v>0</v>
      </c>
      <c r="Y87" s="7" t="n">
        <v>0</v>
      </c>
      <c r="Z87" s="46" t="n">
        <v>0</v>
      </c>
      <c r="AA87" s="7" t="n">
        <v>0</v>
      </c>
      <c r="AB87" s="49" t="n">
        <v>0</v>
      </c>
      <c r="AC87" s="7" t="n">
        <v>0</v>
      </c>
      <c r="AD87" s="46" t="n">
        <v>0</v>
      </c>
      <c r="AE87" s="7" t="n">
        <v>0</v>
      </c>
      <c r="AF87" s="46" t="n">
        <v>0</v>
      </c>
      <c r="AG87" s="7" t="n">
        <v>0</v>
      </c>
      <c r="AH87" s="46" t="n">
        <v>0</v>
      </c>
      <c r="AI87" s="7" t="n">
        <v>0</v>
      </c>
      <c r="AJ87" s="46" t="n">
        <v>0</v>
      </c>
      <c r="AK87" s="7" t="n">
        <v>0</v>
      </c>
      <c r="AL87" s="46" t="n">
        <v>0</v>
      </c>
      <c r="AM87" s="7" t="n">
        <v>0</v>
      </c>
      <c r="AN87" s="46" t="n">
        <v>0</v>
      </c>
      <c r="AO87" s="7" t="n">
        <v>0</v>
      </c>
      <c r="AP87" s="53" t="n">
        <v>0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423460247</v>
      </c>
      <c r="R88" s="46" t="n">
        <v>-0.006996047</v>
      </c>
      <c r="S88" s="7" t="n">
        <v>-0.005744473</v>
      </c>
      <c r="T88" s="46" t="n">
        <v>0.0226145809</v>
      </c>
      <c r="U88" s="7" t="n">
        <v>0.2810028577</v>
      </c>
      <c r="V88" s="46" t="n">
        <v>0.051278656</v>
      </c>
      <c r="W88" s="7" t="n">
        <v>0.0340469102</v>
      </c>
      <c r="X88" s="46" t="n">
        <v>0.1425159372</v>
      </c>
      <c r="Y88" s="7" t="n">
        <v>0.561064446</v>
      </c>
      <c r="Z88" s="46" t="n">
        <v>1.3877962962</v>
      </c>
      <c r="AA88" s="7" t="n">
        <v>0.1213725681</v>
      </c>
      <c r="AB88" s="49" t="n">
        <v>14.14540061</v>
      </c>
      <c r="AC88" s="7" t="n">
        <v>0.0489116168</v>
      </c>
      <c r="AD88" s="46" t="n">
        <v>-0.010235812</v>
      </c>
      <c r="AE88" s="7" t="n">
        <v>-0.006308578</v>
      </c>
      <c r="AF88" s="46" t="n">
        <v>0.032940134</v>
      </c>
      <c r="AG88" s="7" t="n">
        <v>0.4100523585</v>
      </c>
      <c r="AH88" s="46" t="n">
        <v>0.0678825308</v>
      </c>
      <c r="AI88" s="7" t="n">
        <v>0.0443831199</v>
      </c>
      <c r="AJ88" s="46" t="n">
        <v>0.2183436955</v>
      </c>
      <c r="AK88" s="7" t="n">
        <v>0.8059690655</v>
      </c>
      <c r="AL88" s="46" t="n">
        <v>1.8690371771</v>
      </c>
      <c r="AM88" s="7" t="n">
        <v>0.183968544</v>
      </c>
      <c r="AN88" s="46" t="n">
        <v>0.0067774261</v>
      </c>
      <c r="AO88" s="7" t="n">
        <v>0.9967150355</v>
      </c>
      <c r="AP88" s="53" t="n">
        <v>18.463041855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282863484</v>
      </c>
      <c r="R89" s="46" t="n">
        <v>-0.003111772</v>
      </c>
      <c r="S89" s="7" t="n">
        <v>-0.001882821</v>
      </c>
      <c r="T89" s="46" t="n">
        <v>0.0223517113</v>
      </c>
      <c r="U89" s="7" t="n">
        <v>1.8610576643</v>
      </c>
      <c r="V89" s="46" t="n">
        <v>0.8125936106</v>
      </c>
      <c r="W89" s="7" t="n">
        <v>0.0312281763</v>
      </c>
      <c r="X89" s="46" t="n">
        <v>-2.061121743</v>
      </c>
      <c r="Y89" s="7" t="n">
        <v>0.6894011744</v>
      </c>
      <c r="Z89" s="46" t="n">
        <v>1.3039747855</v>
      </c>
      <c r="AA89" s="7" t="n">
        <v>0.053439708</v>
      </c>
      <c r="AB89" s="49" t="n">
        <v>75.169474743</v>
      </c>
      <c r="AC89" s="7" t="n">
        <v>0.0333591989</v>
      </c>
      <c r="AD89" s="46" t="n">
        <v>-0.005428419</v>
      </c>
      <c r="AE89" s="7" t="n">
        <v>-0.002489241</v>
      </c>
      <c r="AF89" s="46" t="n">
        <v>0.0302653388</v>
      </c>
      <c r="AG89" s="7" t="n">
        <v>1.9810115839</v>
      </c>
      <c r="AH89" s="46" t="n">
        <v>0.8289401128</v>
      </c>
      <c r="AI89" s="7" t="n">
        <v>0.0410430429</v>
      </c>
      <c r="AJ89" s="46" t="n">
        <v>-2.009663623</v>
      </c>
      <c r="AK89" s="7" t="n">
        <v>0.8970379939</v>
      </c>
      <c r="AL89" s="46" t="n">
        <v>1.6945996496</v>
      </c>
      <c r="AM89" s="7" t="n">
        <v>0.0993911332</v>
      </c>
      <c r="AN89" s="46" t="n">
        <v>0.0012185475</v>
      </c>
      <c r="AO89" s="7" t="n">
        <v>0.9976476746</v>
      </c>
      <c r="AP89" s="53" t="n">
        <v>79.770899528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11645481</v>
      </c>
      <c r="R90" s="46" t="n">
        <v>-0.00701281</v>
      </c>
      <c r="S90" s="7" t="n">
        <v>-0.011287794</v>
      </c>
      <c r="T90" s="46" t="n">
        <v>0.059712872</v>
      </c>
      <c r="U90" s="7" t="n">
        <v>0.5068096004</v>
      </c>
      <c r="V90" s="46" t="n">
        <v>0.070634144</v>
      </c>
      <c r="W90" s="7" t="n">
        <v>0.0153946792</v>
      </c>
      <c r="X90" s="46" t="n">
        <v>0.1991328936</v>
      </c>
      <c r="Y90" s="7" t="n">
        <v>0.845029066</v>
      </c>
      <c r="Z90" s="46" t="n">
        <v>1.2557978483</v>
      </c>
      <c r="AA90" s="7" t="n">
        <v>0.0282619308</v>
      </c>
      <c r="AB90" s="49" t="n">
        <v>24.501311672</v>
      </c>
      <c r="AC90" s="7" t="n">
        <v>0.0138899059</v>
      </c>
      <c r="AD90" s="46" t="n">
        <v>-0.008124</v>
      </c>
      <c r="AE90" s="7" t="n">
        <v>-0.011501274</v>
      </c>
      <c r="AF90" s="46" t="n">
        <v>0.0648520619</v>
      </c>
      <c r="AG90" s="7" t="n">
        <v>0.5588106706</v>
      </c>
      <c r="AH90" s="46" t="n">
        <v>0.077065322</v>
      </c>
      <c r="AI90" s="7" t="n">
        <v>0.0190434776</v>
      </c>
      <c r="AJ90" s="46" t="n">
        <v>0.2292436983</v>
      </c>
      <c r="AK90" s="7" t="n">
        <v>0.9432798615</v>
      </c>
      <c r="AL90" s="46" t="n">
        <v>1.4460777412</v>
      </c>
      <c r="AM90" s="7" t="n">
        <v>0.053672924</v>
      </c>
      <c r="AN90" s="46" t="n">
        <v>0.001653995</v>
      </c>
      <c r="AO90" s="7" t="n">
        <v>0.9986067806</v>
      </c>
      <c r="AP90" s="53" t="n">
        <v>26.155847482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62309863</v>
      </c>
      <c r="R91" s="46" t="n">
        <v>-0.021892375</v>
      </c>
      <c r="S91" s="7" t="n">
        <v>-0.001474232</v>
      </c>
      <c r="T91" s="46" t="n">
        <v>0.0341911748</v>
      </c>
      <c r="U91" s="7" t="n">
        <v>0.168398976</v>
      </c>
      <c r="V91" s="46" t="n">
        <v>0.0157500004</v>
      </c>
      <c r="W91" s="7" t="n">
        <v>0.0243538584</v>
      </c>
      <c r="X91" s="46" t="n">
        <v>0.2380935266</v>
      </c>
      <c r="Y91" s="7" t="n">
        <v>0.4636519151</v>
      </c>
      <c r="Z91" s="46" t="n">
        <v>1.1842734969</v>
      </c>
      <c r="AA91" s="7" t="n">
        <v>0.2074933839</v>
      </c>
      <c r="AB91" s="49" t="n">
        <v>21.094150962</v>
      </c>
      <c r="AC91" s="7" t="n">
        <v>0.0119243489</v>
      </c>
      <c r="AD91" s="46" t="n">
        <v>-0.052021357</v>
      </c>
      <c r="AE91" s="7" t="n">
        <v>-0.002014519</v>
      </c>
      <c r="AF91" s="46" t="n">
        <v>0.0454683211</v>
      </c>
      <c r="AG91" s="7" t="n">
        <v>0.277561109</v>
      </c>
      <c r="AH91" s="46" t="n">
        <v>0.028201569</v>
      </c>
      <c r="AI91" s="7" t="n">
        <v>0.0339237167</v>
      </c>
      <c r="AJ91" s="46" t="n">
        <v>0.3438066527</v>
      </c>
      <c r="AK91" s="7" t="n">
        <v>0.6868498415</v>
      </c>
      <c r="AL91" s="46" t="n">
        <v>1.7359646722</v>
      </c>
      <c r="AM91" s="7" t="n">
        <v>0.3100411267</v>
      </c>
      <c r="AN91" s="46" t="n">
        <v>0.0011953583</v>
      </c>
      <c r="AO91" s="7" t="n">
        <v>0.9980863264</v>
      </c>
      <c r="AP91" s="53" t="n">
        <v>25.203064767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222908088</v>
      </c>
      <c r="R92" s="46" t="n">
        <v>-0.004646684</v>
      </c>
      <c r="S92" s="7" t="n">
        <v>-0.021116847</v>
      </c>
      <c r="T92" s="46" t="n">
        <v>0.0174403538</v>
      </c>
      <c r="U92" s="7" t="n">
        <v>0.4089394151</v>
      </c>
      <c r="V92" s="46" t="n">
        <v>0.0454407677</v>
      </c>
      <c r="W92" s="7" t="n">
        <v>0.0230386814</v>
      </c>
      <c r="X92" s="46" t="n">
        <v>0.2603066895</v>
      </c>
      <c r="Y92" s="7" t="n">
        <v>0.751693186</v>
      </c>
      <c r="Z92" s="46" t="n">
        <v>1.3484362227</v>
      </c>
      <c r="AA92" s="7" t="n">
        <v>0.0766348723</v>
      </c>
      <c r="AB92" s="49" t="n">
        <v>4.5975418361</v>
      </c>
      <c r="AC92" s="7" t="n">
        <v>0.0251118794</v>
      </c>
      <c r="AD92" s="46" t="n">
        <v>-0.008003604</v>
      </c>
      <c r="AE92" s="7" t="n">
        <v>-0.021498811</v>
      </c>
      <c r="AF92" s="46" t="n">
        <v>0.0230167413</v>
      </c>
      <c r="AG92" s="7" t="n">
        <v>0.4821680773</v>
      </c>
      <c r="AH92" s="46" t="n">
        <v>0.0536136492</v>
      </c>
      <c r="AI92" s="7" t="n">
        <v>0.0298339113</v>
      </c>
      <c r="AJ92" s="46" t="n">
        <v>0.3015005706</v>
      </c>
      <c r="AK92" s="7" t="n">
        <v>0.8857424145</v>
      </c>
      <c r="AL92" s="46" t="n">
        <v>1.6114055415</v>
      </c>
      <c r="AM92" s="7" t="n">
        <v>0.1115488126</v>
      </c>
      <c r="AN92" s="46" t="n">
        <v>0.0009501403</v>
      </c>
      <c r="AO92" s="7" t="n">
        <v>0.9982413674</v>
      </c>
      <c r="AP92" s="53" t="n">
        <v>7.1775635174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159269785</v>
      </c>
      <c r="R93" s="46" t="n">
        <v>-0.002441633</v>
      </c>
      <c r="S93" s="7" t="n">
        <v>-0.004730683</v>
      </c>
      <c r="T93" s="46" t="n">
        <v>0.0240747391</v>
      </c>
      <c r="U93" s="7" t="n">
        <v>0.2191538613</v>
      </c>
      <c r="V93" s="46" t="n">
        <v>0.0350624081</v>
      </c>
      <c r="W93" s="7" t="n">
        <v>0.0049845046</v>
      </c>
      <c r="X93" s="46" t="n">
        <v>0.5330575364</v>
      </c>
      <c r="Y93" s="7" t="n">
        <v>0.8250877112</v>
      </c>
      <c r="Z93" s="46" t="n">
        <v>1.1486534779</v>
      </c>
      <c r="AA93" s="7" t="n">
        <v>0.0514827848</v>
      </c>
      <c r="AB93" s="49" t="n">
        <v>2.1696827508</v>
      </c>
      <c r="AC93" s="7" t="n">
        <v>0.0179002419</v>
      </c>
      <c r="AD93" s="46" t="n">
        <v>-0.003452757</v>
      </c>
      <c r="AE93" s="7" t="n">
        <v>-0.004955649</v>
      </c>
      <c r="AF93" s="46" t="n">
        <v>0.0280255319</v>
      </c>
      <c r="AG93" s="7" t="n">
        <v>0.2749256939</v>
      </c>
      <c r="AH93" s="46" t="n">
        <v>0.0417614611</v>
      </c>
      <c r="AI93" s="7" t="n">
        <v>0.0085731744</v>
      </c>
      <c r="AJ93" s="46" t="n">
        <v>0.5602781277</v>
      </c>
      <c r="AK93" s="7" t="n">
        <v>0.923055825</v>
      </c>
      <c r="AL93" s="46" t="n">
        <v>1.3350805155</v>
      </c>
      <c r="AM93" s="7" t="n">
        <v>0.0742472618</v>
      </c>
      <c r="AN93" s="46" t="n">
        <v>0.0014544547</v>
      </c>
      <c r="AO93" s="7" t="n">
        <v>0.9987575415</v>
      </c>
      <c r="AP93" s="53" t="n">
        <v>3.9368188802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191851984</v>
      </c>
      <c r="R94" s="46" t="n">
        <v>-0.004818799</v>
      </c>
      <c r="S94" s="7" t="n">
        <v>-0.013546495</v>
      </c>
      <c r="T94" s="46" t="n">
        <v>0.0111346004</v>
      </c>
      <c r="U94" s="7" t="n">
        <v>0.375892986</v>
      </c>
      <c r="V94" s="46" t="n">
        <v>0.0338629556</v>
      </c>
      <c r="W94" s="7" t="n">
        <v>0.0124525338</v>
      </c>
      <c r="X94" s="46" t="n">
        <v>0.1979962194</v>
      </c>
      <c r="Y94" s="7" t="n">
        <v>0.6321591995</v>
      </c>
      <c r="Z94" s="46" t="n">
        <v>1.2369264994</v>
      </c>
      <c r="AA94" s="7" t="n">
        <v>0.0874166884</v>
      </c>
      <c r="AB94" s="49" t="n">
        <v>9.7171637568</v>
      </c>
      <c r="AC94" s="7" t="n">
        <v>0.0230979463</v>
      </c>
      <c r="AD94" s="46" t="n">
        <v>-0.006720605</v>
      </c>
      <c r="AE94" s="7" t="n">
        <v>-0.014126086</v>
      </c>
      <c r="AF94" s="46" t="n">
        <v>0.0193126712</v>
      </c>
      <c r="AG94" s="7" t="n">
        <v>0.4951020313</v>
      </c>
      <c r="AH94" s="46" t="n">
        <v>0.0483736987</v>
      </c>
      <c r="AI94" s="7" t="n">
        <v>0.0198054443</v>
      </c>
      <c r="AJ94" s="46" t="n">
        <v>0.2665222325</v>
      </c>
      <c r="AK94" s="7" t="n">
        <v>0.851367333</v>
      </c>
      <c r="AL94" s="46" t="n">
        <v>1.6725073507</v>
      </c>
      <c r="AM94" s="7" t="n">
        <v>0.1411135208</v>
      </c>
      <c r="AN94" s="46" t="n">
        <v>0.0051322437</v>
      </c>
      <c r="AO94" s="7" t="n">
        <v>0.9976130975</v>
      </c>
      <c r="AP94" s="53" t="n">
        <v>13.400095143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86577589</v>
      </c>
      <c r="E95" s="64" t="n">
        <v>-0.006721331</v>
      </c>
      <c r="F95" s="65" t="n">
        <v>-0.001014915</v>
      </c>
      <c r="G95" s="64" t="n">
        <v>0.0176736624</v>
      </c>
      <c r="H95" s="65" t="n">
        <v>0.2455327253</v>
      </c>
      <c r="I95" s="64" t="n">
        <v>0.0228425047</v>
      </c>
      <c r="J95" s="65" t="n">
        <v>0</v>
      </c>
      <c r="K95" s="64" t="n">
        <v>0.4468089133</v>
      </c>
      <c r="L95" s="65" t="n">
        <v>0.7437793183</v>
      </c>
      <c r="M95" s="71" t="n">
        <v>1</v>
      </c>
      <c r="N95" s="65" t="n">
        <v>0.0234365232</v>
      </c>
      <c r="O95" s="64" t="n">
        <v>0.0287177286</v>
      </c>
      <c r="P95" s="69" t="n">
        <v>5.4831291575</v>
      </c>
      <c r="Q95" s="7" t="n">
        <v>0.0215920097</v>
      </c>
      <c r="R95" s="46" t="n">
        <v>-0.010244269</v>
      </c>
      <c r="S95" s="7" t="n">
        <v>-0.001740174</v>
      </c>
      <c r="T95" s="46" t="n">
        <v>0.0221189694</v>
      </c>
      <c r="U95" s="7" t="n">
        <v>0.2867036947</v>
      </c>
      <c r="V95" s="46" t="n">
        <v>0.028074283</v>
      </c>
      <c r="W95" s="7" t="n">
        <v>0.006471511</v>
      </c>
      <c r="X95" s="46" t="n">
        <v>0.4782493048</v>
      </c>
      <c r="Y95" s="7" t="n">
        <v>0.8312253294</v>
      </c>
      <c r="Z95" s="46" t="n">
        <v>1.1470073978</v>
      </c>
      <c r="AA95" s="7" t="n">
        <v>0.0307304065</v>
      </c>
      <c r="AB95" s="49" t="n">
        <v>7.2802645051</v>
      </c>
      <c r="AC95" s="7" t="n">
        <v>0.0236418327</v>
      </c>
      <c r="AD95" s="46" t="n">
        <v>-0.011452994</v>
      </c>
      <c r="AE95" s="7" t="n">
        <v>-0.002075202</v>
      </c>
      <c r="AF95" s="46" t="n">
        <v>0.0265632895</v>
      </c>
      <c r="AG95" s="7" t="n">
        <v>0.3503338521</v>
      </c>
      <c r="AH95" s="46" t="n">
        <v>0.0350413898</v>
      </c>
      <c r="AI95" s="7" t="n">
        <v>0.0117825585</v>
      </c>
      <c r="AJ95" s="46" t="n">
        <v>0.5085110436</v>
      </c>
      <c r="AK95" s="7" t="n">
        <v>0.9423457697</v>
      </c>
      <c r="AL95" s="46" t="n">
        <v>1.3531228544</v>
      </c>
      <c r="AM95" s="7" t="n">
        <v>0.0554660925</v>
      </c>
      <c r="AN95" s="46" t="n">
        <v>0.0011266001</v>
      </c>
      <c r="AO95" s="7" t="n">
        <v>0.9989384623</v>
      </c>
      <c r="AP95" s="53" t="n">
        <v>9.4130751995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s">
        <v>42</v>
      </c>
      <c r="E96" s="64" t="s">
        <v>42</v>
      </c>
      <c r="F96" s="65" t="s">
        <v>42</v>
      </c>
      <c r="G96" s="64" t="s">
        <v>42</v>
      </c>
      <c r="H96" s="65" t="s">
        <v>42</v>
      </c>
      <c r="I96" s="64" t="s">
        <v>42</v>
      </c>
      <c r="J96" s="65" t="s">
        <v>42</v>
      </c>
      <c r="K96" s="64" t="s">
        <v>42</v>
      </c>
      <c r="L96" s="65" t="s">
        <v>42</v>
      </c>
      <c r="M96" s="71" t="s">
        <v>42</v>
      </c>
      <c r="N96" s="65" t="s">
        <v>42</v>
      </c>
      <c r="O96" s="64" t="s">
        <v>42</v>
      </c>
      <c r="P96" s="69" t="s">
        <v>42</v>
      </c>
      <c r="Q96" s="7" t="n">
        <v>0.0317306179</v>
      </c>
      <c r="R96" s="46" t="n">
        <v>-0.004067505</v>
      </c>
      <c r="S96" s="7" t="n">
        <v>-0.003015438</v>
      </c>
      <c r="T96" s="46" t="n">
        <v>0.0846752965</v>
      </c>
      <c r="U96" s="7" t="n">
        <v>0.3377537406</v>
      </c>
      <c r="V96" s="46" t="n">
        <v>0.0437670696</v>
      </c>
      <c r="W96" s="7" t="n">
        <v>0.0321125863</v>
      </c>
      <c r="X96" s="46" t="n">
        <v>0.2748092109</v>
      </c>
      <c r="Y96" s="7" t="n">
        <v>0.7977655791</v>
      </c>
      <c r="Z96" s="46" t="n">
        <v>1.5052791505</v>
      </c>
      <c r="AA96" s="7" t="n">
        <v>0.0313647166</v>
      </c>
      <c r="AB96" s="49" t="n">
        <v>9.2894962473</v>
      </c>
      <c r="AC96" s="7" t="n">
        <v>0.0346763553</v>
      </c>
      <c r="AD96" s="46" t="n">
        <v>-0.005448773</v>
      </c>
      <c r="AE96" s="7" t="n">
        <v>-0.003462577</v>
      </c>
      <c r="AF96" s="46" t="n">
        <v>0.0903389807</v>
      </c>
      <c r="AG96" s="7" t="n">
        <v>0.4162912496</v>
      </c>
      <c r="AH96" s="46" t="n">
        <v>0.0524750341</v>
      </c>
      <c r="AI96" s="7" t="n">
        <v>0.0405244281</v>
      </c>
      <c r="AJ96" s="46" t="n">
        <v>0.3110544433</v>
      </c>
      <c r="AK96" s="7" t="n">
        <v>0.936449141</v>
      </c>
      <c r="AL96" s="46" t="n">
        <v>1.7620291838</v>
      </c>
      <c r="AM96" s="7" t="n">
        <v>0.0613665758</v>
      </c>
      <c r="AN96" s="46" t="n">
        <v>0.0004298911</v>
      </c>
      <c r="AO96" s="7" t="n">
        <v>0.998245608</v>
      </c>
      <c r="AP96" s="53" t="n">
        <v>11.930629178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75684889</v>
      </c>
      <c r="E97" s="64" t="n">
        <v>-0.065802798</v>
      </c>
      <c r="F97" s="65" t="n">
        <v>0</v>
      </c>
      <c r="G97" s="64" t="n">
        <v>0.1343078612</v>
      </c>
      <c r="H97" s="65" t="n">
        <v>0.0629650428</v>
      </c>
      <c r="I97" s="64" t="n">
        <v>0.0056604557</v>
      </c>
      <c r="J97" s="65" t="n">
        <v>0.0869542349</v>
      </c>
      <c r="K97" s="64" t="n">
        <v>0.3389649502</v>
      </c>
      <c r="L97" s="65" t="n">
        <v>0.5806182359</v>
      </c>
      <c r="M97" s="71" t="n">
        <v>1</v>
      </c>
      <c r="N97" s="65" t="n">
        <v>0.0268631832</v>
      </c>
      <c r="O97" s="64" t="n">
        <v>0.0096436578</v>
      </c>
      <c r="P97" s="69" t="n">
        <v>2.1152</v>
      </c>
      <c r="Q97" s="7" t="n">
        <v>0.0253665614</v>
      </c>
      <c r="R97" s="46" t="n">
        <v>-0.069377388</v>
      </c>
      <c r="S97" s="7" t="n">
        <v>-0.001123821</v>
      </c>
      <c r="T97" s="46" t="n">
        <v>0.1411903474</v>
      </c>
      <c r="U97" s="7" t="n">
        <v>0.1573898551</v>
      </c>
      <c r="V97" s="46" t="n">
        <v>0.016127232</v>
      </c>
      <c r="W97" s="7" t="n">
        <v>0.101727318</v>
      </c>
      <c r="X97" s="46" t="n">
        <v>0.3905800808</v>
      </c>
      <c r="Y97" s="7" t="n">
        <v>0.7618801854</v>
      </c>
      <c r="Z97" s="46" t="n">
        <v>1.3076999456</v>
      </c>
      <c r="AA97" s="7" t="n">
        <v>0.041872782</v>
      </c>
      <c r="AB97" s="49" t="n">
        <v>6.4200089306</v>
      </c>
      <c r="AC97" s="7" t="n">
        <v>0.0283887056</v>
      </c>
      <c r="AD97" s="46" t="n">
        <v>-0.070481972</v>
      </c>
      <c r="AE97" s="7" t="n">
        <v>-0.001472989</v>
      </c>
      <c r="AF97" s="46" t="n">
        <v>0.1477195549</v>
      </c>
      <c r="AG97" s="7" t="n">
        <v>0.2363880642</v>
      </c>
      <c r="AH97" s="46" t="n">
        <v>0.0252457897</v>
      </c>
      <c r="AI97" s="7" t="n">
        <v>0.1080086815</v>
      </c>
      <c r="AJ97" s="46" t="n">
        <v>0.4389769649</v>
      </c>
      <c r="AK97" s="7" t="n">
        <v>0.9127727993</v>
      </c>
      <c r="AL97" s="46" t="n">
        <v>1.5956585081</v>
      </c>
      <c r="AM97" s="7" t="n">
        <v>0.0839077309</v>
      </c>
      <c r="AN97" s="46" t="n">
        <v>0.0013779236</v>
      </c>
      <c r="AO97" s="7" t="n">
        <v>0.9980584538</v>
      </c>
      <c r="AP97" s="53" t="n">
        <v>9.2470909648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25298336</v>
      </c>
      <c r="E98" s="64" t="n">
        <v>0</v>
      </c>
      <c r="F98" s="65" t="n">
        <v>0</v>
      </c>
      <c r="G98" s="64" t="n">
        <v>0.1076152278</v>
      </c>
      <c r="H98" s="65" t="n">
        <v>0</v>
      </c>
      <c r="I98" s="64" t="n">
        <v>0</v>
      </c>
      <c r="J98" s="65" t="n">
        <v>0.3314378822</v>
      </c>
      <c r="K98" s="64" t="n">
        <v>0.4652255081</v>
      </c>
      <c r="L98" s="65" t="n">
        <v>0.9068084517</v>
      </c>
      <c r="M98" s="71" t="n">
        <v>1</v>
      </c>
      <c r="N98" s="65" t="n">
        <v>0.0014875941</v>
      </c>
      <c r="O98" s="64" t="n">
        <v>0</v>
      </c>
      <c r="P98" s="69" t="n">
        <v>0</v>
      </c>
      <c r="Q98" s="7" t="n">
        <v>0.0055443898</v>
      </c>
      <c r="R98" s="46" t="n">
        <v>-0.000603787</v>
      </c>
      <c r="S98" s="7" t="n">
        <v>-0.000143667</v>
      </c>
      <c r="T98" s="46" t="n">
        <v>0.1096383208</v>
      </c>
      <c r="U98" s="7" t="n">
        <v>0.0322383671</v>
      </c>
      <c r="V98" s="46" t="n">
        <v>0.0036758139</v>
      </c>
      <c r="W98" s="7" t="n">
        <v>0.3357060136</v>
      </c>
      <c r="X98" s="46" t="n">
        <v>0.4803697911</v>
      </c>
      <c r="Y98" s="7" t="n">
        <v>0.9664252419</v>
      </c>
      <c r="Z98" s="46" t="n">
        <v>1.1015940445</v>
      </c>
      <c r="AA98" s="7" t="n">
        <v>0.0068943003</v>
      </c>
      <c r="AB98" s="49" t="n">
        <v>1.2405304985</v>
      </c>
      <c r="AC98" s="7" t="n">
        <v>0.0059802836</v>
      </c>
      <c r="AD98" s="46" t="n">
        <v>-0.000753647</v>
      </c>
      <c r="AE98" s="7" t="n">
        <v>-0.000189113</v>
      </c>
      <c r="AF98" s="46" t="n">
        <v>0.1105939783</v>
      </c>
      <c r="AG98" s="7" t="n">
        <v>0.0433137971</v>
      </c>
      <c r="AH98" s="46" t="n">
        <v>0.0049619584</v>
      </c>
      <c r="AI98" s="7" t="n">
        <v>0.3365622204</v>
      </c>
      <c r="AJ98" s="46" t="n">
        <v>0.4871651339</v>
      </c>
      <c r="AK98" s="7" t="n">
        <v>0.9876346117</v>
      </c>
      <c r="AL98" s="46" t="n">
        <v>1.1417566831</v>
      </c>
      <c r="AM98" s="7" t="n">
        <v>0.0118151072</v>
      </c>
      <c r="AN98" s="46" t="n">
        <v>0</v>
      </c>
      <c r="AO98" s="7" t="n">
        <v>0.999449719</v>
      </c>
      <c r="AP98" s="53" t="n">
        <v>1.6170954998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s">
        <v>42</v>
      </c>
      <c r="E99" s="64" t="s">
        <v>42</v>
      </c>
      <c r="F99" s="65" t="s">
        <v>42</v>
      </c>
      <c r="G99" s="64" t="s">
        <v>42</v>
      </c>
      <c r="H99" s="65" t="s">
        <v>42</v>
      </c>
      <c r="I99" s="64" t="s">
        <v>42</v>
      </c>
      <c r="J99" s="65" t="s">
        <v>42</v>
      </c>
      <c r="K99" s="64" t="s">
        <v>42</v>
      </c>
      <c r="L99" s="65" t="s">
        <v>42</v>
      </c>
      <c r="M99" s="71" t="s">
        <v>42</v>
      </c>
      <c r="N99" s="65" t="s">
        <v>42</v>
      </c>
      <c r="O99" s="64" t="s">
        <v>42</v>
      </c>
      <c r="P99" s="69" t="s">
        <v>42</v>
      </c>
      <c r="Q99" s="7" t="n">
        <v>0.0245687091</v>
      </c>
      <c r="R99" s="46" t="n">
        <v>-0.003700336</v>
      </c>
      <c r="S99" s="7" t="n">
        <v>-0.004739644</v>
      </c>
      <c r="T99" s="46" t="n">
        <v>0.0164344374</v>
      </c>
      <c r="U99" s="7" t="n">
        <v>0.3247480155</v>
      </c>
      <c r="V99" s="46" t="n">
        <v>0.0163898804</v>
      </c>
      <c r="W99" s="7" t="n">
        <v>0.0200634599</v>
      </c>
      <c r="X99" s="46" t="n">
        <v>0.3890521221</v>
      </c>
      <c r="Y99" s="7" t="n">
        <v>0.7828166442</v>
      </c>
      <c r="Z99" s="46" t="n">
        <v>1.2204701981</v>
      </c>
      <c r="AA99" s="7" t="n">
        <v>0.0638590426</v>
      </c>
      <c r="AB99" s="49" t="n">
        <v>16.347431251</v>
      </c>
      <c r="AC99" s="7" t="n">
        <v>0.0269623565</v>
      </c>
      <c r="AD99" s="46" t="n">
        <v>-0.004707469</v>
      </c>
      <c r="AE99" s="7" t="n">
        <v>-0.005022361</v>
      </c>
      <c r="AF99" s="46" t="n">
        <v>0.0216752498</v>
      </c>
      <c r="AG99" s="7" t="n">
        <v>0.3885912285</v>
      </c>
      <c r="AH99" s="46" t="n">
        <v>0.0236958285</v>
      </c>
      <c r="AI99" s="7" t="n">
        <v>0.0245757959</v>
      </c>
      <c r="AJ99" s="46" t="n">
        <v>0.4239009359</v>
      </c>
      <c r="AK99" s="7" t="n">
        <v>0.8996715649</v>
      </c>
      <c r="AL99" s="46" t="n">
        <v>1.4475705652</v>
      </c>
      <c r="AM99" s="7" t="n">
        <v>0.0957322755</v>
      </c>
      <c r="AN99" s="46" t="n">
        <v>0.0032197349</v>
      </c>
      <c r="AO99" s="7" t="n">
        <v>0.9986235753</v>
      </c>
      <c r="AP99" s="53" t="n">
        <v>18.431655486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s">
        <v>42</v>
      </c>
      <c r="E100" s="64" t="s">
        <v>42</v>
      </c>
      <c r="F100" s="65" t="s">
        <v>42</v>
      </c>
      <c r="G100" s="64" t="s">
        <v>42</v>
      </c>
      <c r="H100" s="65" t="s">
        <v>42</v>
      </c>
      <c r="I100" s="64" t="s">
        <v>42</v>
      </c>
      <c r="J100" s="65" t="s">
        <v>42</v>
      </c>
      <c r="K100" s="64" t="s">
        <v>42</v>
      </c>
      <c r="L100" s="65" t="s">
        <v>42</v>
      </c>
      <c r="M100" s="71" t="s">
        <v>42</v>
      </c>
      <c r="N100" s="65" t="s">
        <v>42</v>
      </c>
      <c r="O100" s="64" t="s">
        <v>42</v>
      </c>
      <c r="P100" s="69" t="s">
        <v>42</v>
      </c>
      <c r="Q100" s="7" t="n">
        <v>0.0549136572</v>
      </c>
      <c r="R100" s="46" t="n">
        <v>-0.011705658</v>
      </c>
      <c r="S100" s="7" t="n">
        <v>-0.009291343</v>
      </c>
      <c r="T100" s="46" t="n">
        <v>0.0315997313</v>
      </c>
      <c r="U100" s="7" t="n">
        <v>0.3654028193</v>
      </c>
      <c r="V100" s="46" t="n">
        <v>0.0348930968</v>
      </c>
      <c r="W100" s="7" t="n">
        <v>0.0494260909</v>
      </c>
      <c r="X100" s="46" t="n">
        <v>0.1095057052</v>
      </c>
      <c r="Y100" s="7" t="n">
        <v>0.6247441001</v>
      </c>
      <c r="Z100" s="46" t="n">
        <v>1.4396438616</v>
      </c>
      <c r="AA100" s="7" t="n">
        <v>0.0628052157</v>
      </c>
      <c r="AB100" s="49" t="n">
        <v>12.964770616</v>
      </c>
      <c r="AC100" s="7" t="n">
        <v>0.060823744</v>
      </c>
      <c r="AD100" s="46" t="n">
        <v>-0.014170488</v>
      </c>
      <c r="AE100" s="7" t="n">
        <v>-0.009988251</v>
      </c>
      <c r="AF100" s="46" t="n">
        <v>0.0434462151</v>
      </c>
      <c r="AG100" s="7" t="n">
        <v>0.5090115832</v>
      </c>
      <c r="AH100" s="46" t="n">
        <v>0.0504423304</v>
      </c>
      <c r="AI100" s="7" t="n">
        <v>0.0606839337</v>
      </c>
      <c r="AJ100" s="46" t="n">
        <v>0.1763349633</v>
      </c>
      <c r="AK100" s="7" t="n">
        <v>0.8765840307</v>
      </c>
      <c r="AL100" s="46" t="n">
        <v>1.9340574984</v>
      </c>
      <c r="AM100" s="7" t="n">
        <v>0.1190993096</v>
      </c>
      <c r="AN100" s="46" t="n">
        <v>0.0018581263</v>
      </c>
      <c r="AO100" s="7" t="n">
        <v>0.9975414666</v>
      </c>
      <c r="AP100" s="53" t="n">
        <v>17.700785523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s">
        <v>42</v>
      </c>
      <c r="E101" s="64" t="s">
        <v>42</v>
      </c>
      <c r="F101" s="65" t="s">
        <v>42</v>
      </c>
      <c r="G101" s="64" t="s">
        <v>42</v>
      </c>
      <c r="H101" s="65" t="s">
        <v>42</v>
      </c>
      <c r="I101" s="64" t="s">
        <v>42</v>
      </c>
      <c r="J101" s="65" t="s">
        <v>42</v>
      </c>
      <c r="K101" s="64" t="s">
        <v>42</v>
      </c>
      <c r="L101" s="65" t="s">
        <v>42</v>
      </c>
      <c r="M101" s="71" t="s">
        <v>42</v>
      </c>
      <c r="N101" s="65" t="s">
        <v>42</v>
      </c>
      <c r="O101" s="64" t="s">
        <v>42</v>
      </c>
      <c r="P101" s="69" t="s">
        <v>42</v>
      </c>
      <c r="Q101" s="7" t="n">
        <v>0.0142750475</v>
      </c>
      <c r="R101" s="46" t="n">
        <v>-0.011053573</v>
      </c>
      <c r="S101" s="7" t="n">
        <v>-0.005294928</v>
      </c>
      <c r="T101" s="46" t="n">
        <v>0.0133953692</v>
      </c>
      <c r="U101" s="7" t="n">
        <v>0.428614744</v>
      </c>
      <c r="V101" s="46" t="n">
        <v>0.0496894804</v>
      </c>
      <c r="W101" s="7" t="n">
        <v>0.1599430321</v>
      </c>
      <c r="X101" s="46" t="n">
        <v>0.188470638</v>
      </c>
      <c r="Y101" s="7" t="n">
        <v>0.8380398098</v>
      </c>
      <c r="Z101" s="46" t="n">
        <v>1.1321189575</v>
      </c>
      <c r="AA101" s="7" t="n">
        <v>0.0531040693</v>
      </c>
      <c r="AB101" s="49" t="n">
        <v>26.455522321</v>
      </c>
      <c r="AC101" s="7" t="n">
        <v>0.0157060381</v>
      </c>
      <c r="AD101" s="46" t="n">
        <v>-0.0119153</v>
      </c>
      <c r="AE101" s="7" t="n">
        <v>-0.005583663</v>
      </c>
      <c r="AF101" s="46" t="n">
        <v>0.0166157493</v>
      </c>
      <c r="AG101" s="7" t="n">
        <v>0.4760913451</v>
      </c>
      <c r="AH101" s="46" t="n">
        <v>0.0552154431</v>
      </c>
      <c r="AI101" s="7" t="n">
        <v>0.163178725</v>
      </c>
      <c r="AJ101" s="46" t="n">
        <v>0.2114683161</v>
      </c>
      <c r="AK101" s="7" t="n">
        <v>0.9207766533</v>
      </c>
      <c r="AL101" s="46" t="n">
        <v>1.2932208107</v>
      </c>
      <c r="AM101" s="7" t="n">
        <v>0.0752712904</v>
      </c>
      <c r="AN101" s="46" t="n">
        <v>0.0027198617</v>
      </c>
      <c r="AO101" s="7" t="n">
        <v>0.9987678054</v>
      </c>
      <c r="AP101" s="53" t="n">
        <v>28.085143293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s">
        <v>42</v>
      </c>
      <c r="E102" s="64" t="s">
        <v>42</v>
      </c>
      <c r="F102" s="65" t="s">
        <v>42</v>
      </c>
      <c r="G102" s="64" t="s">
        <v>42</v>
      </c>
      <c r="H102" s="65" t="s">
        <v>42</v>
      </c>
      <c r="I102" s="64" t="s">
        <v>42</v>
      </c>
      <c r="J102" s="65" t="s">
        <v>42</v>
      </c>
      <c r="K102" s="64" t="s">
        <v>42</v>
      </c>
      <c r="L102" s="65" t="s">
        <v>42</v>
      </c>
      <c r="M102" s="71" t="s">
        <v>42</v>
      </c>
      <c r="N102" s="65" t="s">
        <v>42</v>
      </c>
      <c r="O102" s="64" t="s">
        <v>42</v>
      </c>
      <c r="P102" s="69" t="s">
        <v>42</v>
      </c>
      <c r="Q102" s="7" t="n">
        <v>0.0230788379</v>
      </c>
      <c r="R102" s="46" t="n">
        <v>-0.055304497</v>
      </c>
      <c r="S102" s="7" t="n">
        <v>-0.003325324</v>
      </c>
      <c r="T102" s="46" t="n">
        <v>0.0137232636</v>
      </c>
      <c r="U102" s="7" t="n">
        <v>0.4261375082</v>
      </c>
      <c r="V102" s="46" t="n">
        <v>0.0413258529</v>
      </c>
      <c r="W102" s="7" t="n">
        <v>0.2142931041</v>
      </c>
      <c r="X102" s="46" t="n">
        <v>0.1388483482</v>
      </c>
      <c r="Y102" s="7" t="n">
        <v>0.7987770941</v>
      </c>
      <c r="Z102" s="46" t="n">
        <v>1.2139133819</v>
      </c>
      <c r="AA102" s="7" t="n">
        <v>0.0517785107</v>
      </c>
      <c r="AB102" s="49" t="n">
        <v>21.998421679</v>
      </c>
      <c r="AC102" s="7" t="n">
        <v>0.0252106697</v>
      </c>
      <c r="AD102" s="46" t="n">
        <v>-0.056800652</v>
      </c>
      <c r="AE102" s="7" t="n">
        <v>-0.003733994</v>
      </c>
      <c r="AF102" s="46" t="n">
        <v>0.0184391737</v>
      </c>
      <c r="AG102" s="7" t="n">
        <v>0.4945773583</v>
      </c>
      <c r="AH102" s="46" t="n">
        <v>0.0492170256</v>
      </c>
      <c r="AI102" s="7" t="n">
        <v>0.2200698486</v>
      </c>
      <c r="AJ102" s="46" t="n">
        <v>0.1710801443</v>
      </c>
      <c r="AK102" s="7" t="n">
        <v>0.9180595744</v>
      </c>
      <c r="AL102" s="46" t="n">
        <v>1.4348630028</v>
      </c>
      <c r="AM102" s="7" t="n">
        <v>0.0789528489</v>
      </c>
      <c r="AN102" s="46" t="n">
        <v>0.0017270484</v>
      </c>
      <c r="AO102" s="7" t="n">
        <v>0.9987394717</v>
      </c>
      <c r="AP102" s="53" t="n">
        <v>24.395077836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34804689</v>
      </c>
      <c r="E103" s="64" t="n">
        <v>-0.234627312</v>
      </c>
      <c r="F103" s="65" t="n">
        <v>-0.010817398</v>
      </c>
      <c r="G103" s="64" t="n">
        <v>0.0061714078</v>
      </c>
      <c r="H103" s="65" t="n">
        <v>0.3664283828</v>
      </c>
      <c r="I103" s="64" t="n">
        <v>0.0350812296</v>
      </c>
      <c r="J103" s="65" t="n">
        <v>0.0083716225</v>
      </c>
      <c r="K103" s="64" t="n">
        <v>0.1179603921</v>
      </c>
      <c r="L103" s="65" t="n">
        <v>0.3233730138</v>
      </c>
      <c r="M103" s="71" t="n">
        <v>1</v>
      </c>
      <c r="N103" s="65" t="n">
        <v>0.1755843425</v>
      </c>
      <c r="O103" s="64" t="n">
        <v>0.0263157878</v>
      </c>
      <c r="P103" s="69" t="n">
        <v>24.556019891</v>
      </c>
      <c r="Q103" s="7" t="n">
        <v>0.0403146398</v>
      </c>
      <c r="R103" s="46" t="n">
        <v>-0.243925832</v>
      </c>
      <c r="S103" s="7" t="n">
        <v>-0.012330911</v>
      </c>
      <c r="T103" s="46" t="n">
        <v>0.014376188</v>
      </c>
      <c r="U103" s="7" t="n">
        <v>0.4504842638</v>
      </c>
      <c r="V103" s="46" t="n">
        <v>0.0460062115</v>
      </c>
      <c r="W103" s="7" t="n">
        <v>0.0185711016</v>
      </c>
      <c r="X103" s="46" t="n">
        <v>0.1762997856</v>
      </c>
      <c r="Y103" s="7" t="n">
        <v>0.4897954472</v>
      </c>
      <c r="Z103" s="46" t="n">
        <v>1.2821930539</v>
      </c>
      <c r="AA103" s="7" t="n">
        <v>0.1904313705</v>
      </c>
      <c r="AB103" s="49" t="n">
        <v>28.319962286</v>
      </c>
      <c r="AC103" s="7" t="n">
        <v>0.044564162</v>
      </c>
      <c r="AD103" s="46" t="n">
        <v>-0.246840362</v>
      </c>
      <c r="AE103" s="7" t="n">
        <v>-0.013000953</v>
      </c>
      <c r="AF103" s="46" t="n">
        <v>0.0237466208</v>
      </c>
      <c r="AG103" s="7" t="n">
        <v>0.5865804089</v>
      </c>
      <c r="AH103" s="46" t="n">
        <v>0.0617808525</v>
      </c>
      <c r="AI103" s="7" t="n">
        <v>0.0282537359</v>
      </c>
      <c r="AJ103" s="46" t="n">
        <v>0.2454244505</v>
      </c>
      <c r="AK103" s="7" t="n">
        <v>0.7305089155</v>
      </c>
      <c r="AL103" s="46" t="n">
        <v>1.7551463172</v>
      </c>
      <c r="AM103" s="7" t="n">
        <v>0.2574515165</v>
      </c>
      <c r="AN103" s="46" t="n">
        <v>0.0090685909</v>
      </c>
      <c r="AO103" s="7" t="n">
        <v>0.9970290229</v>
      </c>
      <c r="AP103" s="53" t="n">
        <v>32.969764654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147664103</v>
      </c>
      <c r="E104" s="64" t="n">
        <v>0</v>
      </c>
      <c r="F104" s="65" t="n">
        <v>-0.008740528</v>
      </c>
      <c r="G104" s="64" t="n">
        <v>0.0083617355</v>
      </c>
      <c r="H104" s="65" t="n">
        <v>0.5009015489</v>
      </c>
      <c r="I104" s="64" t="n">
        <v>0.0350438031</v>
      </c>
      <c r="J104" s="65" t="n">
        <v>0.0413069967</v>
      </c>
      <c r="K104" s="64" t="n">
        <v>0.1028648864</v>
      </c>
      <c r="L104" s="65" t="n">
        <v>0.6945048531</v>
      </c>
      <c r="M104" s="71" t="n">
        <v>1</v>
      </c>
      <c r="N104" s="65" t="n">
        <v>0.0435822329</v>
      </c>
      <c r="O104" s="64" t="n">
        <v>0.0525986291</v>
      </c>
      <c r="P104" s="69" t="n">
        <v>45.909163264</v>
      </c>
      <c r="Q104" s="7" t="n">
        <v>0.0179361484</v>
      </c>
      <c r="R104" s="46" t="n">
        <v>-0.004377552</v>
      </c>
      <c r="S104" s="7" t="n">
        <v>-0.009654017</v>
      </c>
      <c r="T104" s="46" t="n">
        <v>0.0126717501</v>
      </c>
      <c r="U104" s="7" t="n">
        <v>0.5516956735</v>
      </c>
      <c r="V104" s="46" t="n">
        <v>0.0415040025</v>
      </c>
      <c r="W104" s="7" t="n">
        <v>0.0505386398</v>
      </c>
      <c r="X104" s="46" t="n">
        <v>0.1357332795</v>
      </c>
      <c r="Y104" s="7" t="n">
        <v>0.7960479249</v>
      </c>
      <c r="Z104" s="46" t="n">
        <v>1.1673488118</v>
      </c>
      <c r="AA104" s="7" t="n">
        <v>0.0513412097</v>
      </c>
      <c r="AB104" s="49" t="n">
        <v>48.161129568</v>
      </c>
      <c r="AC104" s="7" t="n">
        <v>0.0199674409</v>
      </c>
      <c r="AD104" s="46" t="n">
        <v>-0.005922426</v>
      </c>
      <c r="AE104" s="7" t="n">
        <v>-0.010084821</v>
      </c>
      <c r="AF104" s="46" t="n">
        <v>0.0172173456</v>
      </c>
      <c r="AG104" s="7" t="n">
        <v>0.6199842497</v>
      </c>
      <c r="AH104" s="46" t="n">
        <v>0.0493716161</v>
      </c>
      <c r="AI104" s="7" t="n">
        <v>0.0562710953</v>
      </c>
      <c r="AJ104" s="46" t="n">
        <v>0.1686539673</v>
      </c>
      <c r="AK104" s="7" t="n">
        <v>0.9154584682</v>
      </c>
      <c r="AL104" s="46" t="n">
        <v>1.3930129504</v>
      </c>
      <c r="AM104" s="7" t="n">
        <v>0.080880869</v>
      </c>
      <c r="AN104" s="46" t="n">
        <v>0.0023412466</v>
      </c>
      <c r="AO104" s="7" t="n">
        <v>0.9986805838</v>
      </c>
      <c r="AP104" s="53" t="n">
        <v>50.58120694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46104635</v>
      </c>
      <c r="E105" s="64" t="n">
        <v>0</v>
      </c>
      <c r="F105" s="65" t="n">
        <v>-0.009401224</v>
      </c>
      <c r="G105" s="64" t="n">
        <v>0.0194463684</v>
      </c>
      <c r="H105" s="65" t="n">
        <v>0.2752111869</v>
      </c>
      <c r="I105" s="64" t="n">
        <v>0.0405669274</v>
      </c>
      <c r="J105" s="65" t="n">
        <v>0.0334838131</v>
      </c>
      <c r="K105" s="64" t="n">
        <v>0.2176447851</v>
      </c>
      <c r="L105" s="65" t="n">
        <v>0.6230564914</v>
      </c>
      <c r="M105" s="71" t="n">
        <v>1</v>
      </c>
      <c r="N105" s="65" t="n">
        <v>0.0580769329</v>
      </c>
      <c r="O105" s="64" t="n">
        <v>0.0047652053</v>
      </c>
      <c r="P105" s="69" t="n">
        <v>12.1577</v>
      </c>
      <c r="Q105" s="7" t="n">
        <v>0.0508499222</v>
      </c>
      <c r="R105" s="46" t="n">
        <v>-0.003176746</v>
      </c>
      <c r="S105" s="7" t="n">
        <v>-0.010430603</v>
      </c>
      <c r="T105" s="46" t="n">
        <v>0.0242143898</v>
      </c>
      <c r="U105" s="7" t="n">
        <v>0.3430854518</v>
      </c>
      <c r="V105" s="46" t="n">
        <v>0.0483019598</v>
      </c>
      <c r="W105" s="7" t="n">
        <v>0.0421251091</v>
      </c>
      <c r="X105" s="46" t="n">
        <v>0.2539497119</v>
      </c>
      <c r="Y105" s="7" t="n">
        <v>0.7489191961</v>
      </c>
      <c r="Z105" s="46" t="n">
        <v>1.21087526</v>
      </c>
      <c r="AA105" s="7" t="n">
        <v>0.0675331424</v>
      </c>
      <c r="AB105" s="49" t="n">
        <v>15.344489135</v>
      </c>
      <c r="AC105" s="7" t="n">
        <v>0.0535079789</v>
      </c>
      <c r="AD105" s="46" t="n">
        <v>-0.004194071</v>
      </c>
      <c r="AE105" s="7" t="n">
        <v>-0.010706812</v>
      </c>
      <c r="AF105" s="46" t="n">
        <v>0.0296352222</v>
      </c>
      <c r="AG105" s="7" t="n">
        <v>0.4081974032</v>
      </c>
      <c r="AH105" s="46" t="n">
        <v>0.0556876045</v>
      </c>
      <c r="AI105" s="7" t="n">
        <v>0.0467539967</v>
      </c>
      <c r="AJ105" s="46" t="n">
        <v>0.2913420481</v>
      </c>
      <c r="AK105" s="7" t="n">
        <v>0.8702233702</v>
      </c>
      <c r="AL105" s="46" t="n">
        <v>1.4750082508</v>
      </c>
      <c r="AM105" s="7" t="n">
        <v>0.1240493212</v>
      </c>
      <c r="AN105" s="46" t="n">
        <v>0.0041526761</v>
      </c>
      <c r="AO105" s="7" t="n">
        <v>0.9984253675</v>
      </c>
      <c r="AP105" s="53" t="n">
        <v>17.433838583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127320664</v>
      </c>
      <c r="E106" s="64" t="n">
        <v>-0.045425423</v>
      </c>
      <c r="F106" s="65" t="n">
        <v>0</v>
      </c>
      <c r="G106" s="64" t="n">
        <v>0.0145663471</v>
      </c>
      <c r="H106" s="65" t="n">
        <v>0.4449749298</v>
      </c>
      <c r="I106" s="64" t="n">
        <v>0.066789399</v>
      </c>
      <c r="J106" s="65" t="n">
        <v>0.0347434353</v>
      </c>
      <c r="K106" s="64" t="n">
        <v>0.0170480211</v>
      </c>
      <c r="L106" s="65" t="n">
        <v>0.5454287754</v>
      </c>
      <c r="M106" s="71" t="n">
        <v>1</v>
      </c>
      <c r="N106" s="65" t="n">
        <v>0.0230989763</v>
      </c>
      <c r="O106" s="64" t="n">
        <v>0.0212092462</v>
      </c>
      <c r="P106" s="69" t="n">
        <v>25.8149</v>
      </c>
      <c r="Q106" s="7" t="n">
        <v>0.0213017239</v>
      </c>
      <c r="R106" s="46" t="n">
        <v>-0.055926983</v>
      </c>
      <c r="S106" s="7" t="n">
        <v>-0.001331191</v>
      </c>
      <c r="T106" s="46" t="n">
        <v>0.0361709971</v>
      </c>
      <c r="U106" s="7" t="n">
        <v>0.539744734</v>
      </c>
      <c r="V106" s="46" t="n">
        <v>0.0791303486</v>
      </c>
      <c r="W106" s="7" t="n">
        <v>0.0581370235</v>
      </c>
      <c r="X106" s="46" t="n">
        <v>0.1054968819</v>
      </c>
      <c r="Y106" s="7" t="n">
        <v>0.782723535</v>
      </c>
      <c r="Z106" s="46" t="n">
        <v>1.4068700855</v>
      </c>
      <c r="AA106" s="7" t="n">
        <v>0.0409787365</v>
      </c>
      <c r="AB106" s="49" t="n">
        <v>30.140069622</v>
      </c>
      <c r="AC106" s="7" t="n">
        <v>0.0238820978</v>
      </c>
      <c r="AD106" s="46" t="n">
        <v>-0.057182942</v>
      </c>
      <c r="AE106" s="7" t="n">
        <v>-0.001661763</v>
      </c>
      <c r="AF106" s="46" t="n">
        <v>0.0428187398</v>
      </c>
      <c r="AG106" s="7" t="n">
        <v>0.6088658921</v>
      </c>
      <c r="AH106" s="46" t="n">
        <v>0.0872452172</v>
      </c>
      <c r="AI106" s="7" t="n">
        <v>0.0641347165</v>
      </c>
      <c r="AJ106" s="46" t="n">
        <v>0.1487785842</v>
      </c>
      <c r="AK106" s="7" t="n">
        <v>0.9168805428</v>
      </c>
      <c r="AL106" s="46" t="n">
        <v>1.6648399566</v>
      </c>
      <c r="AM106" s="7" t="n">
        <v>0.0800295495</v>
      </c>
      <c r="AN106" s="46" t="n">
        <v>0.0010344854</v>
      </c>
      <c r="AO106" s="7" t="n">
        <v>0.9979445777</v>
      </c>
      <c r="AP106" s="53" t="n">
        <v>32.622082739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14293431</v>
      </c>
      <c r="E107" s="64" t="n">
        <v>0</v>
      </c>
      <c r="F107" s="65" t="n">
        <v>-0.027640059</v>
      </c>
      <c r="G107" s="64" t="n">
        <v>0.0083219052</v>
      </c>
      <c r="H107" s="65" t="n">
        <v>0.4550146343</v>
      </c>
      <c r="I107" s="64" t="n">
        <v>0.0577785989</v>
      </c>
      <c r="J107" s="65" t="n">
        <v>0.1414287483</v>
      </c>
      <c r="K107" s="64" t="n">
        <v>0.0955143619</v>
      </c>
      <c r="L107" s="65" t="n">
        <v>0.7518475326</v>
      </c>
      <c r="M107" s="71" t="n">
        <v>1</v>
      </c>
      <c r="N107" s="65" t="n">
        <v>0.0385243119</v>
      </c>
      <c r="O107" s="64" t="n">
        <v>3.4705538E-006</v>
      </c>
      <c r="P107" s="69" t="n">
        <v>28.773171237</v>
      </c>
      <c r="Q107" s="7" t="n">
        <v>0.0247199598</v>
      </c>
      <c r="R107" s="46" t="n">
        <v>-0.002663437</v>
      </c>
      <c r="S107" s="7" t="n">
        <v>-0.028429615</v>
      </c>
      <c r="T107" s="46" t="n">
        <v>0.0139266914</v>
      </c>
      <c r="U107" s="7" t="n">
        <v>0.5008850811</v>
      </c>
      <c r="V107" s="46" t="n">
        <v>0.0636416244</v>
      </c>
      <c r="W107" s="7" t="n">
        <v>0.1500223099</v>
      </c>
      <c r="X107" s="46" t="n">
        <v>0.1326830957</v>
      </c>
      <c r="Y107" s="7" t="n">
        <v>0.85478571</v>
      </c>
      <c r="Z107" s="46" t="n">
        <v>1.1703107928</v>
      </c>
      <c r="AA107" s="7" t="n">
        <v>0.0460438508</v>
      </c>
      <c r="AB107" s="49" t="n">
        <v>30.808711962</v>
      </c>
      <c r="AC107" s="7" t="n">
        <v>0.0261058482</v>
      </c>
      <c r="AD107" s="46" t="n">
        <v>-0.003437692</v>
      </c>
      <c r="AE107" s="7" t="n">
        <v>-0.028638575</v>
      </c>
      <c r="AF107" s="46" t="n">
        <v>0.0172960343</v>
      </c>
      <c r="AG107" s="7" t="n">
        <v>0.5403107123</v>
      </c>
      <c r="AH107" s="46" t="n">
        <v>0.0683955138</v>
      </c>
      <c r="AI107" s="7" t="n">
        <v>0.1528909765</v>
      </c>
      <c r="AJ107" s="46" t="n">
        <v>0.157401847</v>
      </c>
      <c r="AK107" s="7" t="n">
        <v>0.9303246644</v>
      </c>
      <c r="AL107" s="46" t="n">
        <v>1.3176098349</v>
      </c>
      <c r="AM107" s="7" t="n">
        <v>0.0651003739</v>
      </c>
      <c r="AN107" s="46" t="n">
        <v>0.0034856073</v>
      </c>
      <c r="AO107" s="7" t="n">
        <v>0.9989106457</v>
      </c>
      <c r="AP107" s="53" t="n">
        <v>32.123597071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502098375</v>
      </c>
      <c r="E108" s="64" t="n">
        <v>-0.013011478</v>
      </c>
      <c r="F108" s="65" t="n">
        <v>-0.005467813</v>
      </c>
      <c r="G108" s="64" t="n">
        <v>0.0130472487</v>
      </c>
      <c r="H108" s="65" t="n">
        <v>0.2176478678</v>
      </c>
      <c r="I108" s="64" t="n">
        <v>0.0197411087</v>
      </c>
      <c r="J108" s="65" t="n">
        <v>0.017622362</v>
      </c>
      <c r="K108" s="64" t="n">
        <v>0.1064288411</v>
      </c>
      <c r="L108" s="65" t="n">
        <v>0.4062179742</v>
      </c>
      <c r="M108" s="71" t="n">
        <v>1</v>
      </c>
      <c r="N108" s="65" t="n">
        <v>0.0738465125</v>
      </c>
      <c r="O108" s="64" t="n">
        <v>0.1307431483</v>
      </c>
      <c r="P108" s="69" t="n">
        <v>19.309569405</v>
      </c>
      <c r="Q108" s="7" t="n">
        <v>0.0589752877</v>
      </c>
      <c r="R108" s="46" t="n">
        <v>-0.018765335</v>
      </c>
      <c r="S108" s="7" t="n">
        <v>-0.008643231</v>
      </c>
      <c r="T108" s="46" t="n">
        <v>0.026084688</v>
      </c>
      <c r="U108" s="7" t="n">
        <v>0.3620505892</v>
      </c>
      <c r="V108" s="46" t="n">
        <v>0.0364185916</v>
      </c>
      <c r="W108" s="7" t="n">
        <v>0.0373532541</v>
      </c>
      <c r="X108" s="46" t="n">
        <v>0.1832772492</v>
      </c>
      <c r="Y108" s="7" t="n">
        <v>0.6767510946</v>
      </c>
      <c r="Z108" s="46" t="n">
        <v>1.4575372154</v>
      </c>
      <c r="AA108" s="7" t="n">
        <v>0.0920777846</v>
      </c>
      <c r="AB108" s="49" t="n">
        <v>27.763089743</v>
      </c>
      <c r="AC108" s="7" t="n">
        <v>0.0623152818</v>
      </c>
      <c r="AD108" s="46" t="n">
        <v>-0.020884144</v>
      </c>
      <c r="AE108" s="7" t="n">
        <v>-0.009231167</v>
      </c>
      <c r="AF108" s="46" t="n">
        <v>0.0337442434</v>
      </c>
      <c r="AG108" s="7" t="n">
        <v>0.4573845858</v>
      </c>
      <c r="AH108" s="46" t="n">
        <v>0.0475952582</v>
      </c>
      <c r="AI108" s="7" t="n">
        <v>0.044337062</v>
      </c>
      <c r="AJ108" s="46" t="n">
        <v>0.2400468733</v>
      </c>
      <c r="AK108" s="7" t="n">
        <v>0.8553079939</v>
      </c>
      <c r="AL108" s="46" t="n">
        <v>1.8114819778</v>
      </c>
      <c r="AM108" s="7" t="n">
        <v>0.1376221818</v>
      </c>
      <c r="AN108" s="46" t="n">
        <v>0.0042840044</v>
      </c>
      <c r="AO108" s="7" t="n">
        <v>0.9972141801</v>
      </c>
      <c r="AP108" s="53" t="n">
        <v>31.130719803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308742601</v>
      </c>
      <c r="E109" s="64" t="n">
        <v>-0.002446973</v>
      </c>
      <c r="F109" s="65" t="n">
        <v>-0.005261677</v>
      </c>
      <c r="G109" s="64" t="n">
        <v>0.0142135711</v>
      </c>
      <c r="H109" s="65" t="n">
        <v>0.3437743137</v>
      </c>
      <c r="I109" s="64" t="n">
        <v>0.029479591</v>
      </c>
      <c r="J109" s="65" t="n">
        <v>0.0452374815</v>
      </c>
      <c r="K109" s="64" t="n">
        <v>0.0982370321</v>
      </c>
      <c r="L109" s="65" t="n">
        <v>0.5541075991</v>
      </c>
      <c r="M109" s="71" t="n">
        <v>1</v>
      </c>
      <c r="N109" s="65" t="n">
        <v>0.0313340565</v>
      </c>
      <c r="O109" s="64" t="n">
        <v>0.2728308673</v>
      </c>
      <c r="P109" s="69" t="n">
        <v>29.630106952</v>
      </c>
      <c r="Q109" s="7" t="n">
        <v>0.0355718974</v>
      </c>
      <c r="R109" s="46" t="n">
        <v>-0.007463255</v>
      </c>
      <c r="S109" s="7" t="n">
        <v>-0.006181783</v>
      </c>
      <c r="T109" s="46" t="n">
        <v>0.0201805026</v>
      </c>
      <c r="U109" s="7" t="n">
        <v>0.4054173075</v>
      </c>
      <c r="V109" s="46" t="n">
        <v>0.0365817978</v>
      </c>
      <c r="W109" s="7" t="n">
        <v>0.0551608016</v>
      </c>
      <c r="X109" s="46" t="n">
        <v>0.1410627606</v>
      </c>
      <c r="Y109" s="7" t="n">
        <v>0.6803300298</v>
      </c>
      <c r="Z109" s="46" t="n">
        <v>1.2437645756</v>
      </c>
      <c r="AA109" s="7" t="n">
        <v>0.0429555211</v>
      </c>
      <c r="AB109" s="49" t="n">
        <v>32.588598967</v>
      </c>
      <c r="AC109" s="7" t="n">
        <v>0.0394538655</v>
      </c>
      <c r="AD109" s="46" t="n">
        <v>-0.012349485</v>
      </c>
      <c r="AE109" s="7" t="n">
        <v>-0.006901916</v>
      </c>
      <c r="AF109" s="46" t="n">
        <v>0.0292611813</v>
      </c>
      <c r="AG109" s="7" t="n">
        <v>0.5094627307</v>
      </c>
      <c r="AH109" s="46" t="n">
        <v>0.0486301424</v>
      </c>
      <c r="AI109" s="7" t="n">
        <v>0.0649120715</v>
      </c>
      <c r="AJ109" s="46" t="n">
        <v>0.2216944546</v>
      </c>
      <c r="AK109" s="7" t="n">
        <v>0.8941630449</v>
      </c>
      <c r="AL109" s="46" t="n">
        <v>1.7647827091</v>
      </c>
      <c r="AM109" s="7" t="n">
        <v>0.098565547</v>
      </c>
      <c r="AN109" s="46" t="n">
        <v>0.0032341482</v>
      </c>
      <c r="AO109" s="7" t="n">
        <v>0.9959627401</v>
      </c>
      <c r="AP109" s="53" t="n">
        <v>36.65802943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69754969</v>
      </c>
      <c r="E110" s="64" t="n">
        <v>-0.004385812</v>
      </c>
      <c r="F110" s="65" t="n">
        <v>-0.008627523</v>
      </c>
      <c r="G110" s="64" t="n">
        <v>0.0098752965</v>
      </c>
      <c r="H110" s="65" t="n">
        <v>0.4675630596</v>
      </c>
      <c r="I110" s="64" t="n">
        <v>0.0402182567</v>
      </c>
      <c r="J110" s="65" t="n">
        <v>0.0832276024</v>
      </c>
      <c r="K110" s="64" t="n">
        <v>0.1049639295</v>
      </c>
      <c r="L110" s="65" t="n">
        <v>0.7098103063</v>
      </c>
      <c r="M110" s="71" t="n">
        <v>1</v>
      </c>
      <c r="N110" s="65" t="n">
        <v>0.0587492958</v>
      </c>
      <c r="O110" s="64" t="n">
        <v>0.0268354177</v>
      </c>
      <c r="P110" s="69" t="n">
        <v>32.930089231</v>
      </c>
      <c r="Q110" s="7" t="n">
        <v>0.0200419223</v>
      </c>
      <c r="R110" s="46" t="n">
        <v>-0.007764789</v>
      </c>
      <c r="S110" s="7" t="n">
        <v>-0.009227609</v>
      </c>
      <c r="T110" s="46" t="n">
        <v>0.015003346</v>
      </c>
      <c r="U110" s="7" t="n">
        <v>0.5058299816</v>
      </c>
      <c r="V110" s="46" t="n">
        <v>0.0454356591</v>
      </c>
      <c r="W110" s="7" t="n">
        <v>0.090125049</v>
      </c>
      <c r="X110" s="46" t="n">
        <v>0.1336377323</v>
      </c>
      <c r="Y110" s="7" t="n">
        <v>0.7930812917</v>
      </c>
      <c r="Z110" s="46" t="n">
        <v>1.1442331965</v>
      </c>
      <c r="AA110" s="7" t="n">
        <v>0.0656772932</v>
      </c>
      <c r="AB110" s="49" t="n">
        <v>34.618884581</v>
      </c>
      <c r="AC110" s="7" t="n">
        <v>0.022165172</v>
      </c>
      <c r="AD110" s="46" t="n">
        <v>-0.008779912</v>
      </c>
      <c r="AE110" s="7" t="n">
        <v>-0.009532157</v>
      </c>
      <c r="AF110" s="46" t="n">
        <v>0.0195618033</v>
      </c>
      <c r="AG110" s="7" t="n">
        <v>0.5633779513</v>
      </c>
      <c r="AH110" s="46" t="n">
        <v>0.0524062762</v>
      </c>
      <c r="AI110" s="7" t="n">
        <v>0.0943381203</v>
      </c>
      <c r="AJ110" s="46" t="n">
        <v>0.1661265421</v>
      </c>
      <c r="AK110" s="7" t="n">
        <v>0.8996637955</v>
      </c>
      <c r="AL110" s="46" t="n">
        <v>1.3543449189</v>
      </c>
      <c r="AM110" s="7" t="n">
        <v>0.0959041927</v>
      </c>
      <c r="AN110" s="46" t="n">
        <v>0.0031956968</v>
      </c>
      <c r="AO110" s="7" t="n">
        <v>0.9987636851</v>
      </c>
      <c r="AP110" s="53" t="n">
        <v>36.568727175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96791185</v>
      </c>
      <c r="E111" s="64" t="n">
        <v>0</v>
      </c>
      <c r="F111" s="65" t="n">
        <v>-0.062489747</v>
      </c>
      <c r="G111" s="64" t="n">
        <v>0.0056037002</v>
      </c>
      <c r="H111" s="65" t="n">
        <v>0.7164245767</v>
      </c>
      <c r="I111" s="64" t="n">
        <v>0.0860932117</v>
      </c>
      <c r="J111" s="65" t="n">
        <v>0</v>
      </c>
      <c r="K111" s="64" t="n">
        <v>0.0421126558</v>
      </c>
      <c r="L111" s="65" t="n">
        <v>0.7974235155</v>
      </c>
      <c r="M111" s="71" t="n">
        <v>1</v>
      </c>
      <c r="N111" s="65" t="n">
        <v>0.045002576</v>
      </c>
      <c r="O111" s="64" t="n">
        <v>0.0234375</v>
      </c>
      <c r="P111" s="69" t="n">
        <v>30.0435</v>
      </c>
      <c r="Q111" s="7" t="n">
        <v>0.01250943</v>
      </c>
      <c r="R111" s="46" t="n">
        <v>-0.002926703</v>
      </c>
      <c r="S111" s="7" t="n">
        <v>-0.062827464</v>
      </c>
      <c r="T111" s="46" t="n">
        <v>0.0118554003</v>
      </c>
      <c r="U111" s="7" t="n">
        <v>0.746811964</v>
      </c>
      <c r="V111" s="46" t="n">
        <v>0.0900541558</v>
      </c>
      <c r="W111" s="7" t="n">
        <v>0.0077151096</v>
      </c>
      <c r="X111" s="46" t="n">
        <v>0.0671524616</v>
      </c>
      <c r="Y111" s="7" t="n">
        <v>0.8703443543</v>
      </c>
      <c r="Z111" s="46" t="n">
        <v>1.1268718761</v>
      </c>
      <c r="AA111" s="7" t="n">
        <v>0.050729977</v>
      </c>
      <c r="AB111" s="49" t="n">
        <v>31.428450492</v>
      </c>
      <c r="AC111" s="7" t="n">
        <v>0.0136435551</v>
      </c>
      <c r="AD111" s="46" t="n">
        <v>-0.003444056</v>
      </c>
      <c r="AE111" s="7" t="n">
        <v>-0.062950458</v>
      </c>
      <c r="AF111" s="46" t="n">
        <v>0.0146244148</v>
      </c>
      <c r="AG111" s="7" t="n">
        <v>0.7775720611</v>
      </c>
      <c r="AH111" s="46" t="n">
        <v>0.0937599931</v>
      </c>
      <c r="AI111" s="7" t="n">
        <v>0.0098402758</v>
      </c>
      <c r="AJ111" s="46" t="n">
        <v>0.085289391</v>
      </c>
      <c r="AK111" s="7" t="n">
        <v>0.9283351762</v>
      </c>
      <c r="AL111" s="46" t="n">
        <v>1.2444946423</v>
      </c>
      <c r="AM111" s="7" t="n">
        <v>0.0683343719</v>
      </c>
      <c r="AN111" s="46" t="n">
        <v>0.0024016564</v>
      </c>
      <c r="AO111" s="7" t="n">
        <v>0.9990712045</v>
      </c>
      <c r="AP111" s="53" t="n">
        <v>32.470645745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134365328</v>
      </c>
      <c r="E112" s="64" t="n">
        <v>0</v>
      </c>
      <c r="F112" s="65" t="n">
        <v>-0.003653258</v>
      </c>
      <c r="G112" s="64" t="n">
        <v>0.0109476178</v>
      </c>
      <c r="H112" s="65" t="n">
        <v>0.5262706325</v>
      </c>
      <c r="I112" s="64" t="n">
        <v>0.0230640181</v>
      </c>
      <c r="J112" s="65" t="n">
        <v>0.0637351301</v>
      </c>
      <c r="K112" s="64" t="n">
        <v>0.0908329117</v>
      </c>
      <c r="L112" s="65" t="n">
        <v>0.7246335845</v>
      </c>
      <c r="M112" s="71" t="n">
        <v>1</v>
      </c>
      <c r="N112" s="65" t="n">
        <v>0.0665471591</v>
      </c>
      <c r="O112" s="64" t="n">
        <v>0.0006786238</v>
      </c>
      <c r="P112" s="69" t="n">
        <v>53.995906617</v>
      </c>
      <c r="Q112" s="7" t="n">
        <v>0.0163668205</v>
      </c>
      <c r="R112" s="46" t="n">
        <v>-0.003160915</v>
      </c>
      <c r="S112" s="7" t="n">
        <v>-0.004280144</v>
      </c>
      <c r="T112" s="46" t="n">
        <v>0.0165203934</v>
      </c>
      <c r="U112" s="7" t="n">
        <v>0.5643859773</v>
      </c>
      <c r="V112" s="46" t="n">
        <v>0.0277230756</v>
      </c>
      <c r="W112" s="7" t="n">
        <v>0.0715818787</v>
      </c>
      <c r="X112" s="46" t="n">
        <v>0.1190637519</v>
      </c>
      <c r="Y112" s="7" t="n">
        <v>0.8082008384</v>
      </c>
      <c r="Z112" s="46" t="n">
        <v>1.1429321858</v>
      </c>
      <c r="AA112" s="7" t="n">
        <v>0.0728204262</v>
      </c>
      <c r="AB112" s="49" t="n">
        <v>55.73408097</v>
      </c>
      <c r="AC112" s="7" t="n">
        <v>0.0179702636</v>
      </c>
      <c r="AD112" s="46" t="n">
        <v>-0.003935187</v>
      </c>
      <c r="AE112" s="7" t="n">
        <v>-0.004474478</v>
      </c>
      <c r="AF112" s="46" t="n">
        <v>0.020467642</v>
      </c>
      <c r="AG112" s="7" t="n">
        <v>0.6106910937</v>
      </c>
      <c r="AH112" s="46" t="n">
        <v>0.0332547473</v>
      </c>
      <c r="AI112" s="7" t="n">
        <v>0.0747043629</v>
      </c>
      <c r="AJ112" s="46" t="n">
        <v>0.1465155137</v>
      </c>
      <c r="AK112" s="7" t="n">
        <v>0.895193958</v>
      </c>
      <c r="AL112" s="46" t="n">
        <v>1.3202654376</v>
      </c>
      <c r="AM112" s="7" t="n">
        <v>0.1002164478</v>
      </c>
      <c r="AN112" s="46" t="n">
        <v>0.0033954231</v>
      </c>
      <c r="AO112" s="7" t="n">
        <v>0.9988058289</v>
      </c>
      <c r="AP112" s="53" t="n">
        <v>57.267157328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538799438</v>
      </c>
      <c r="O119" s="64" t="n">
        <v>0.1969699194</v>
      </c>
      <c r="P119" s="69" t="n">
        <v>0</v>
      </c>
      <c r="Q119" s="7" t="n">
        <v>0.0277231066</v>
      </c>
      <c r="R119" s="46" t="n">
        <v>-0.058281101</v>
      </c>
      <c r="S119" s="7" t="n">
        <v>-0.000885723</v>
      </c>
      <c r="T119" s="46" t="n">
        <v>0.008956317</v>
      </c>
      <c r="U119" s="7" t="n">
        <v>0.1977741967</v>
      </c>
      <c r="V119" s="46" t="n">
        <v>0.0513154196</v>
      </c>
      <c r="W119" s="7" t="n">
        <v>0.0398253105</v>
      </c>
      <c r="X119" s="46" t="n">
        <v>0.1184394338</v>
      </c>
      <c r="Y119" s="7" t="n">
        <v>0.3848669598</v>
      </c>
      <c r="Z119" s="46" t="n">
        <v>1.7120060694</v>
      </c>
      <c r="AA119" s="7" t="n">
        <v>0.087679033</v>
      </c>
      <c r="AB119" s="49" t="n">
        <v>8.9659404161</v>
      </c>
      <c r="AC119" s="7" t="n">
        <v>0.0414553915</v>
      </c>
      <c r="AD119" s="46" t="n">
        <v>-0.080256216</v>
      </c>
      <c r="AE119" s="7" t="n">
        <v>-0.001727426</v>
      </c>
      <c r="AF119" s="46" t="n">
        <v>0.0241548517</v>
      </c>
      <c r="AG119" s="7" t="n">
        <v>0.442712006</v>
      </c>
      <c r="AH119" s="46" t="n">
        <v>0.0792919926</v>
      </c>
      <c r="AI119" s="7" t="n">
        <v>0.060777344</v>
      </c>
      <c r="AJ119" s="46" t="n">
        <v>0.2262894736</v>
      </c>
      <c r="AK119" s="7" t="n">
        <v>0.7926974172</v>
      </c>
      <c r="AL119" s="46" t="n">
        <v>2.5711037364</v>
      </c>
      <c r="AM119" s="7" t="n">
        <v>0.2003660698</v>
      </c>
      <c r="AN119" s="46" t="n">
        <v>0</v>
      </c>
      <c r="AO119" s="7" t="n">
        <v>0.9930634869</v>
      </c>
      <c r="AP119" s="53" t="n">
        <v>16.573313851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04639377</v>
      </c>
      <c r="E120" s="64" t="n">
        <v>0</v>
      </c>
      <c r="F120" s="65" t="n">
        <v>0</v>
      </c>
      <c r="G120" s="64" t="n">
        <v>0.0034020684</v>
      </c>
      <c r="H120" s="65" t="n">
        <v>0.6230939827</v>
      </c>
      <c r="I120" s="64" t="n">
        <v>0.0268041753</v>
      </c>
      <c r="J120" s="65" t="n">
        <v>0</v>
      </c>
      <c r="K120" s="64" t="n">
        <v>0.1195363125</v>
      </c>
      <c r="L120" s="65" t="n">
        <v>0.7833004766</v>
      </c>
      <c r="M120" s="71" t="n">
        <v>1</v>
      </c>
      <c r="N120" s="65" t="n">
        <v>0.0120820913</v>
      </c>
      <c r="O120" s="64" t="n">
        <v>0</v>
      </c>
      <c r="P120" s="69" t="n">
        <v>31.9615</v>
      </c>
      <c r="Q120" s="7" t="n">
        <v>0.0147961636</v>
      </c>
      <c r="R120" s="46" t="n">
        <v>-0.001883104</v>
      </c>
      <c r="S120" s="7" t="n">
        <v>-0.000434799</v>
      </c>
      <c r="T120" s="46" t="n">
        <v>0.0085573656</v>
      </c>
      <c r="U120" s="7" t="n">
        <v>0.6694191125</v>
      </c>
      <c r="V120" s="46" t="n">
        <v>0.0330334662</v>
      </c>
      <c r="W120" s="7" t="n">
        <v>0.0076496657</v>
      </c>
      <c r="X120" s="46" t="n">
        <v>0.1458994737</v>
      </c>
      <c r="Y120" s="7" t="n">
        <v>0.8770373435</v>
      </c>
      <c r="Z120" s="46" t="n">
        <v>1.1656986054</v>
      </c>
      <c r="AA120" s="7" t="n">
        <v>0.0214420896</v>
      </c>
      <c r="AB120" s="49" t="n">
        <v>33.923098828</v>
      </c>
      <c r="AC120" s="7" t="n">
        <v>0.0162569105</v>
      </c>
      <c r="AD120" s="46" t="n">
        <v>-0.002433375</v>
      </c>
      <c r="AE120" s="7" t="n">
        <v>-0.000577843</v>
      </c>
      <c r="AF120" s="46" t="n">
        <v>0.0122043281</v>
      </c>
      <c r="AG120" s="7" t="n">
        <v>0.7077576242</v>
      </c>
      <c r="AH120" s="46" t="n">
        <v>0.0378061939</v>
      </c>
      <c r="AI120" s="7" t="n">
        <v>0.010036825</v>
      </c>
      <c r="AJ120" s="46" t="n">
        <v>0.1750293625</v>
      </c>
      <c r="AK120" s="7" t="n">
        <v>0.9560800259</v>
      </c>
      <c r="AL120" s="46" t="n">
        <v>1.3172513693</v>
      </c>
      <c r="AM120" s="7" t="n">
        <v>0.041944955</v>
      </c>
      <c r="AN120" s="46" t="n">
        <v>0.0006887234</v>
      </c>
      <c r="AO120" s="7" t="n">
        <v>0.9987137044</v>
      </c>
      <c r="AP120" s="53" t="n">
        <v>35.149881455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201760376</v>
      </c>
      <c r="E121" s="64" t="n">
        <v>0</v>
      </c>
      <c r="F121" s="65" t="n">
        <v>0</v>
      </c>
      <c r="G121" s="64" t="n">
        <v>0.0062245222</v>
      </c>
      <c r="H121" s="65" t="n">
        <v>0.6295353004</v>
      </c>
      <c r="I121" s="64" t="n">
        <v>0.0757674603</v>
      </c>
      <c r="J121" s="65" t="n">
        <v>0</v>
      </c>
      <c r="K121" s="64" t="n">
        <v>0.002146387</v>
      </c>
      <c r="L121" s="65" t="n">
        <v>0.7338497075</v>
      </c>
      <c r="M121" s="71" t="n">
        <v>1</v>
      </c>
      <c r="N121" s="65" t="n">
        <v>0.0176051077</v>
      </c>
      <c r="O121" s="64" t="n">
        <v>0</v>
      </c>
      <c r="P121" s="69" t="n">
        <v>28.6479</v>
      </c>
      <c r="Q121" s="7" t="n">
        <v>0.0237687257</v>
      </c>
      <c r="R121" s="46" t="n">
        <v>-0.002217314</v>
      </c>
      <c r="S121" s="7" t="n">
        <v>-0.000634998</v>
      </c>
      <c r="T121" s="46" t="n">
        <v>0.0113522029</v>
      </c>
      <c r="U121" s="7" t="n">
        <v>0.6712657547</v>
      </c>
      <c r="V121" s="46" t="n">
        <v>0.0814107269</v>
      </c>
      <c r="W121" s="7" t="n">
        <v>0.0072562274</v>
      </c>
      <c r="X121" s="46" t="n">
        <v>0.036757622</v>
      </c>
      <c r="Y121" s="7" t="n">
        <v>0.8289589471</v>
      </c>
      <c r="Z121" s="46" t="n">
        <v>1.1635326507</v>
      </c>
      <c r="AA121" s="7" t="n">
        <v>0.0261938146</v>
      </c>
      <c r="AB121" s="49" t="n">
        <v>30.486356037</v>
      </c>
      <c r="AC121" s="7" t="n">
        <v>0.0260839687</v>
      </c>
      <c r="AD121" s="46" t="n">
        <v>-0.003074984</v>
      </c>
      <c r="AE121" s="7" t="n">
        <v>-0.00085012</v>
      </c>
      <c r="AF121" s="46" t="n">
        <v>0.01653785</v>
      </c>
      <c r="AG121" s="7" t="n">
        <v>0.7276301991</v>
      </c>
      <c r="AH121" s="46" t="n">
        <v>0.0881305</v>
      </c>
      <c r="AI121" s="7" t="n">
        <v>0.0108492136</v>
      </c>
      <c r="AJ121" s="46" t="n">
        <v>0.079499844</v>
      </c>
      <c r="AK121" s="7" t="n">
        <v>0.9448064714</v>
      </c>
      <c r="AL121" s="46" t="n">
        <v>1.3804100155</v>
      </c>
      <c r="AM121" s="7" t="n">
        <v>0.0524564215</v>
      </c>
      <c r="AN121" s="46" t="n">
        <v>0.0012451096</v>
      </c>
      <c r="AO121" s="7" t="n">
        <v>0.9985080024</v>
      </c>
      <c r="AP121" s="53" t="n">
        <v>32.330766191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423841406</v>
      </c>
      <c r="E122" s="64" t="n">
        <v>0</v>
      </c>
      <c r="F122" s="65" t="n">
        <v>0</v>
      </c>
      <c r="G122" s="64" t="n">
        <v>0</v>
      </c>
      <c r="H122" s="65" t="n">
        <v>0.4222961505</v>
      </c>
      <c r="I122" s="64" t="n">
        <v>0.0335541113</v>
      </c>
      <c r="J122" s="65" t="n">
        <v>0</v>
      </c>
      <c r="K122" s="64" t="n">
        <v>0.0101545337</v>
      </c>
      <c r="L122" s="65" t="n">
        <v>0.5083889361</v>
      </c>
      <c r="M122" s="71" t="n">
        <v>1</v>
      </c>
      <c r="N122" s="65" t="n">
        <v>0.0702128968</v>
      </c>
      <c r="O122" s="64" t="n">
        <v>0.1629116377</v>
      </c>
      <c r="P122" s="69" t="n">
        <v>28.0249</v>
      </c>
      <c r="Q122" s="7" t="n">
        <v>0.049077121</v>
      </c>
      <c r="R122" s="46" t="n">
        <v>-0.00654272</v>
      </c>
      <c r="S122" s="7" t="n">
        <v>-0.001457504</v>
      </c>
      <c r="T122" s="46" t="n">
        <v>0.0130446986</v>
      </c>
      <c r="U122" s="7" t="n">
        <v>0.505438259</v>
      </c>
      <c r="V122" s="46" t="n">
        <v>0.0445425039</v>
      </c>
      <c r="W122" s="7" t="n">
        <v>0.0169939902</v>
      </c>
      <c r="X122" s="46" t="n">
        <v>0.0758714008</v>
      </c>
      <c r="Y122" s="7" t="n">
        <v>0.6969677488</v>
      </c>
      <c r="Z122" s="46" t="n">
        <v>1.3281126915</v>
      </c>
      <c r="AA122" s="7" t="n">
        <v>0.0855278848</v>
      </c>
      <c r="AB122" s="49" t="n">
        <v>32.257590364</v>
      </c>
      <c r="AC122" s="7" t="n">
        <v>0.052254567</v>
      </c>
      <c r="AD122" s="46" t="n">
        <v>-0.008508794</v>
      </c>
      <c r="AE122" s="7" t="n">
        <v>-0.001907295</v>
      </c>
      <c r="AF122" s="46" t="n">
        <v>0.0207184832</v>
      </c>
      <c r="AG122" s="7" t="n">
        <v>0.590637891</v>
      </c>
      <c r="AH122" s="46" t="n">
        <v>0.0547200539</v>
      </c>
      <c r="AI122" s="7" t="n">
        <v>0.0237197886</v>
      </c>
      <c r="AJ122" s="46" t="n">
        <v>0.1342294687</v>
      </c>
      <c r="AK122" s="7" t="n">
        <v>0.8658641635</v>
      </c>
      <c r="AL122" s="46" t="n">
        <v>1.6652843393</v>
      </c>
      <c r="AM122" s="7" t="n">
        <v>0.1290706402</v>
      </c>
      <c r="AN122" s="46" t="n">
        <v>0.0026847398</v>
      </c>
      <c r="AO122" s="7" t="n">
        <v>0.9976195434</v>
      </c>
      <c r="AP122" s="53" t="n">
        <v>35.361349146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75803162</v>
      </c>
      <c r="E123" s="64" t="n">
        <v>0</v>
      </c>
      <c r="F123" s="65" t="n">
        <v>0</v>
      </c>
      <c r="G123" s="64" t="n">
        <v>0.0060979694</v>
      </c>
      <c r="H123" s="65" t="n">
        <v>0.6240687874</v>
      </c>
      <c r="I123" s="64" t="n">
        <v>0.0480701634</v>
      </c>
      <c r="J123" s="65" t="n">
        <v>0</v>
      </c>
      <c r="K123" s="64" t="n">
        <v>0.0136231232</v>
      </c>
      <c r="L123" s="65" t="n">
        <v>0.7094403596</v>
      </c>
      <c r="M123" s="71" t="n">
        <v>1</v>
      </c>
      <c r="N123" s="65" t="n">
        <v>0.0164251816</v>
      </c>
      <c r="O123" s="64" t="n">
        <v>0.0259980888</v>
      </c>
      <c r="P123" s="69" t="n">
        <v>27.7946</v>
      </c>
      <c r="Q123" s="7" t="n">
        <v>0.0227159619</v>
      </c>
      <c r="R123" s="46" t="n">
        <v>-0.006088726</v>
      </c>
      <c r="S123" s="7" t="n">
        <v>-0.000664779</v>
      </c>
      <c r="T123" s="46" t="n">
        <v>0.0191009578</v>
      </c>
      <c r="U123" s="7" t="n">
        <v>0.6813356488</v>
      </c>
      <c r="V123" s="46" t="n">
        <v>0.0557936516</v>
      </c>
      <c r="W123" s="7" t="n">
        <v>0.0145738512</v>
      </c>
      <c r="X123" s="46" t="n">
        <v>0.0703381267</v>
      </c>
      <c r="Y123" s="7" t="n">
        <v>0.8571046924</v>
      </c>
      <c r="Z123" s="46" t="n">
        <v>1.2502268993</v>
      </c>
      <c r="AA123" s="7" t="n">
        <v>0.0269119334</v>
      </c>
      <c r="AB123" s="49" t="n">
        <v>30.355280314</v>
      </c>
      <c r="AC123" s="7" t="n">
        <v>0.0244552123</v>
      </c>
      <c r="AD123" s="46" t="n">
        <v>-0.006986313</v>
      </c>
      <c r="AE123" s="7" t="n">
        <v>-0.000890379</v>
      </c>
      <c r="AF123" s="46" t="n">
        <v>0.0236174657</v>
      </c>
      <c r="AG123" s="7" t="n">
        <v>0.7293091396</v>
      </c>
      <c r="AH123" s="46" t="n">
        <v>0.0614271442</v>
      </c>
      <c r="AI123" s="7" t="n">
        <v>0.0185110755</v>
      </c>
      <c r="AJ123" s="46" t="n">
        <v>0.1000804312</v>
      </c>
      <c r="AK123" s="7" t="n">
        <v>0.9495237764</v>
      </c>
      <c r="AL123" s="46" t="n">
        <v>1.4234297981</v>
      </c>
      <c r="AM123" s="7" t="n">
        <v>0.048585599</v>
      </c>
      <c r="AN123" s="46" t="n">
        <v>0.0005966762</v>
      </c>
      <c r="AO123" s="7" t="n">
        <v>0.9987060516</v>
      </c>
      <c r="AP123" s="53" t="n">
        <v>32.078044252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19685039</v>
      </c>
      <c r="E124" s="64" t="n">
        <v>0</v>
      </c>
      <c r="F124" s="65" t="n">
        <v>0</v>
      </c>
      <c r="G124" s="64" t="n">
        <v>0</v>
      </c>
      <c r="H124" s="65" t="n">
        <v>0.7834645669</v>
      </c>
      <c r="I124" s="64" t="n">
        <v>0.0688976378</v>
      </c>
      <c r="J124" s="65" t="n">
        <v>0</v>
      </c>
      <c r="K124" s="64" t="n">
        <v>0</v>
      </c>
      <c r="L124" s="65" t="n">
        <v>0.8543307087</v>
      </c>
      <c r="M124" s="71" t="n">
        <v>1</v>
      </c>
      <c r="N124" s="65" t="n">
        <v>0.0343415814</v>
      </c>
      <c r="O124" s="64" t="n">
        <v>0.0039370079</v>
      </c>
      <c r="P124" s="69" t="n">
        <v>23.3968</v>
      </c>
      <c r="Q124" s="7" t="n">
        <v>0.0022818081</v>
      </c>
      <c r="R124" s="46" t="n">
        <v>-0.000312775</v>
      </c>
      <c r="S124" s="7" t="n">
        <v>-0.000200768</v>
      </c>
      <c r="T124" s="46" t="n">
        <v>0.0003004395</v>
      </c>
      <c r="U124" s="7" t="n">
        <v>0.7902820594</v>
      </c>
      <c r="V124" s="46" t="n">
        <v>0.0697177998</v>
      </c>
      <c r="W124" s="7" t="n">
        <v>0.0003319861</v>
      </c>
      <c r="X124" s="46" t="n">
        <v>0.0047271147</v>
      </c>
      <c r="Y124" s="7" t="n">
        <v>0.8671276653</v>
      </c>
      <c r="Z124" s="46" t="n">
        <v>1.0238137172</v>
      </c>
      <c r="AA124" s="7" t="n">
        <v>0.0357538939</v>
      </c>
      <c r="AB124" s="49" t="n">
        <v>23.651312529</v>
      </c>
      <c r="AC124" s="7" t="n">
        <v>0.0033415909</v>
      </c>
      <c r="AD124" s="46" t="n">
        <v>-0.000999704</v>
      </c>
      <c r="AE124" s="7" t="n">
        <v>-0.000307477</v>
      </c>
      <c r="AF124" s="46" t="n">
        <v>0.0029082442</v>
      </c>
      <c r="AG124" s="7" t="n">
        <v>0.8344450359</v>
      </c>
      <c r="AH124" s="46" t="n">
        <v>0.0745318056</v>
      </c>
      <c r="AI124" s="7" t="n">
        <v>0.0017688121</v>
      </c>
      <c r="AJ124" s="46" t="n">
        <v>0.0311380781</v>
      </c>
      <c r="AK124" s="7" t="n">
        <v>0.9468263859</v>
      </c>
      <c r="AL124" s="46" t="n">
        <v>1.1782461992</v>
      </c>
      <c r="AM124" s="7" t="n">
        <v>0.0515609056</v>
      </c>
      <c r="AN124" s="46" t="n">
        <v>0.0003791557</v>
      </c>
      <c r="AO124" s="7" t="n">
        <v>0.9987664471</v>
      </c>
      <c r="AP124" s="53" t="n">
        <v>24.555091831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159678512</v>
      </c>
      <c r="E125" s="64" t="n">
        <v>0</v>
      </c>
      <c r="F125" s="65" t="n">
        <v>0</v>
      </c>
      <c r="G125" s="64" t="n">
        <v>0</v>
      </c>
      <c r="H125" s="65" t="n">
        <v>0.551627426</v>
      </c>
      <c r="I125" s="64" t="n">
        <v>0.0908148806</v>
      </c>
      <c r="J125" s="65" t="n">
        <v>0</v>
      </c>
      <c r="K125" s="64" t="n">
        <v>0.052350182</v>
      </c>
      <c r="L125" s="65" t="n">
        <v>0.7107603399</v>
      </c>
      <c r="M125" s="71" t="n">
        <v>1</v>
      </c>
      <c r="N125" s="65" t="n">
        <v>0.0757318492</v>
      </c>
      <c r="O125" s="64" t="n">
        <v>0.0089762058</v>
      </c>
      <c r="P125" s="69" t="n">
        <v>21.2498</v>
      </c>
      <c r="Q125" s="7" t="n">
        <v>0.0187686857</v>
      </c>
      <c r="R125" s="46" t="n">
        <v>-0.001390882</v>
      </c>
      <c r="S125" s="7" t="n">
        <v>-0.000780197</v>
      </c>
      <c r="T125" s="46" t="n">
        <v>0.0017970554</v>
      </c>
      <c r="U125" s="7" t="n">
        <v>0.5894610125</v>
      </c>
      <c r="V125" s="46" t="n">
        <v>0.0955036273</v>
      </c>
      <c r="W125" s="7" t="n">
        <v>0.0078225542</v>
      </c>
      <c r="X125" s="46" t="n">
        <v>0.0741784441</v>
      </c>
      <c r="Y125" s="7" t="n">
        <v>0.7853603005</v>
      </c>
      <c r="Z125" s="46" t="n">
        <v>1.1350434496</v>
      </c>
      <c r="AA125" s="7" t="n">
        <v>0.0896909469</v>
      </c>
      <c r="AB125" s="49" t="n">
        <v>23.225042999</v>
      </c>
      <c r="AC125" s="7" t="n">
        <v>0.0203997867</v>
      </c>
      <c r="AD125" s="46" t="n">
        <v>-0.002367665</v>
      </c>
      <c r="AE125" s="7" t="n">
        <v>-0.001012345</v>
      </c>
      <c r="AF125" s="46" t="n">
        <v>0.0057066513</v>
      </c>
      <c r="AG125" s="7" t="n">
        <v>0.6395813078</v>
      </c>
      <c r="AH125" s="46" t="n">
        <v>0.1013530309</v>
      </c>
      <c r="AI125" s="7" t="n">
        <v>0.0108805962</v>
      </c>
      <c r="AJ125" s="46" t="n">
        <v>0.1043373769</v>
      </c>
      <c r="AK125" s="7" t="n">
        <v>0.8788787404</v>
      </c>
      <c r="AL125" s="46" t="n">
        <v>1.3275592627</v>
      </c>
      <c r="AM125" s="7" t="n">
        <v>0.1172842027</v>
      </c>
      <c r="AN125" s="46" t="n">
        <v>0.0023245493</v>
      </c>
      <c r="AO125" s="7" t="n">
        <v>0.9984874924</v>
      </c>
      <c r="AP125" s="53" t="n">
        <v>24.906910837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19662507</v>
      </c>
      <c r="E126" s="64" t="n">
        <v>0</v>
      </c>
      <c r="F126" s="65" t="n">
        <v>0</v>
      </c>
      <c r="G126" s="64" t="n">
        <v>0</v>
      </c>
      <c r="H126" s="65" t="n">
        <v>0.8131132609</v>
      </c>
      <c r="I126" s="64" t="n">
        <v>0.1219532711</v>
      </c>
      <c r="J126" s="65" t="n">
        <v>0</v>
      </c>
      <c r="K126" s="64" t="n">
        <v>0.0125748592</v>
      </c>
      <c r="L126" s="65" t="n">
        <v>0.949607642</v>
      </c>
      <c r="M126" s="71" t="n">
        <v>1</v>
      </c>
      <c r="N126" s="65" t="n">
        <v>0.0053587221</v>
      </c>
      <c r="O126" s="64" t="n">
        <v>0</v>
      </c>
      <c r="P126" s="69" t="n">
        <v>17.4571</v>
      </c>
      <c r="Q126" s="7" t="n">
        <v>0.0027297902</v>
      </c>
      <c r="R126" s="46" t="n">
        <v>-0.000347074</v>
      </c>
      <c r="S126" s="7" t="n">
        <v>-0.000187957</v>
      </c>
      <c r="T126" s="46" t="n">
        <v>0.0007301788</v>
      </c>
      <c r="U126" s="7" t="n">
        <v>0.8248088558</v>
      </c>
      <c r="V126" s="46" t="n">
        <v>0.1237473596</v>
      </c>
      <c r="W126" s="7" t="n">
        <v>0.0018111894</v>
      </c>
      <c r="X126" s="46" t="n">
        <v>0.0185792489</v>
      </c>
      <c r="Y126" s="7" t="n">
        <v>0.9718715911</v>
      </c>
      <c r="Z126" s="46" t="n">
        <v>1.038494856</v>
      </c>
      <c r="AA126" s="7" t="n">
        <v>0.0072006504</v>
      </c>
      <c r="AB126" s="49" t="n">
        <v>18.059630307</v>
      </c>
      <c r="AC126" s="7" t="n">
        <v>0.0030271476</v>
      </c>
      <c r="AD126" s="46" t="n">
        <v>-0.000656026</v>
      </c>
      <c r="AE126" s="7" t="n">
        <v>-0.000237914</v>
      </c>
      <c r="AF126" s="46" t="n">
        <v>0.0014243082</v>
      </c>
      <c r="AG126" s="7" t="n">
        <v>0.8329953565</v>
      </c>
      <c r="AH126" s="46" t="n">
        <v>0.124765476</v>
      </c>
      <c r="AI126" s="7" t="n">
        <v>0.0025259838</v>
      </c>
      <c r="AJ126" s="46" t="n">
        <v>0.023955455</v>
      </c>
      <c r="AK126" s="7" t="n">
        <v>0.9877997869</v>
      </c>
      <c r="AL126" s="46" t="n">
        <v>1.0734266447</v>
      </c>
      <c r="AM126" s="7" t="n">
        <v>0.0114466987</v>
      </c>
      <c r="AN126" s="46" t="n">
        <v>0.0004220165</v>
      </c>
      <c r="AO126" s="7" t="n">
        <v>0.9996685021</v>
      </c>
      <c r="AP126" s="53" t="n">
        <v>18.363348161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s">
        <v>42</v>
      </c>
      <c r="E127" s="72" t="s">
        <v>42</v>
      </c>
      <c r="F127" s="66" t="s">
        <v>42</v>
      </c>
      <c r="G127" s="72" t="s">
        <v>42</v>
      </c>
      <c r="H127" s="66" t="s">
        <v>42</v>
      </c>
      <c r="I127" s="72" t="s">
        <v>42</v>
      </c>
      <c r="J127" s="66" t="s">
        <v>42</v>
      </c>
      <c r="K127" s="72" t="s">
        <v>42</v>
      </c>
      <c r="L127" s="66" t="s">
        <v>42</v>
      </c>
      <c r="M127" s="74" t="s">
        <v>42</v>
      </c>
      <c r="N127" s="66" t="s">
        <v>42</v>
      </c>
      <c r="O127" s="72" t="s">
        <v>42</v>
      </c>
      <c r="P127" s="69" t="s">
        <v>42</v>
      </c>
      <c r="Q127" s="92" t="n">
        <v>0.0178465394</v>
      </c>
      <c r="R127" s="50" t="n">
        <v>-0.002189478</v>
      </c>
      <c r="S127" s="92" t="n">
        <v>-0.000726339</v>
      </c>
      <c r="T127" s="50" t="n">
        <v>0.0025403031</v>
      </c>
      <c r="U127" s="92" t="n">
        <v>0.6578065283</v>
      </c>
      <c r="V127" s="50" t="n">
        <v>0.0733848491</v>
      </c>
      <c r="W127" s="92" t="n">
        <v>0.0049189192</v>
      </c>
      <c r="X127" s="50" t="n">
        <v>0.0890586738</v>
      </c>
      <c r="Y127" s="92" t="n">
        <v>0.8426399957</v>
      </c>
      <c r="Z127" s="50" t="n">
        <v>1.1429668263</v>
      </c>
      <c r="AA127" s="92" t="n">
        <v>0.0323670293</v>
      </c>
      <c r="AB127" s="49" t="n">
        <v>22.654093884</v>
      </c>
      <c r="AC127" s="92" t="n">
        <v>0.0194514466</v>
      </c>
      <c r="AD127" s="50" t="n">
        <v>-0.003285762</v>
      </c>
      <c r="AE127" s="92" t="n">
        <v>-0.000955188</v>
      </c>
      <c r="AF127" s="50" t="n">
        <v>0.0066098932</v>
      </c>
      <c r="AG127" s="92" t="n">
        <v>0.7067444727</v>
      </c>
      <c r="AH127" s="50" t="n">
        <v>0.0793603641</v>
      </c>
      <c r="AI127" s="92" t="n">
        <v>0.0081060354</v>
      </c>
      <c r="AJ127" s="50" t="n">
        <v>0.1259942469</v>
      </c>
      <c r="AK127" s="92" t="n">
        <v>0.9420255085</v>
      </c>
      <c r="AL127" s="50" t="n">
        <v>1.3320529388</v>
      </c>
      <c r="AM127" s="92" t="n">
        <v>0.0557968978</v>
      </c>
      <c r="AN127" s="50" t="n">
        <v>0.0008031458</v>
      </c>
      <c r="AO127" s="92" t="n">
        <v>0.9986255521</v>
      </c>
      <c r="AP127" s="53" t="n">
        <v>24.268281822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s">
        <v>42</v>
      </c>
      <c r="E128" s="62" t="s">
        <v>42</v>
      </c>
      <c r="F128" s="61" t="s">
        <v>42</v>
      </c>
      <c r="G128" s="62" t="s">
        <v>42</v>
      </c>
      <c r="H128" s="61" t="s">
        <v>42</v>
      </c>
      <c r="I128" s="62" t="s">
        <v>42</v>
      </c>
      <c r="J128" s="61" t="s">
        <v>42</v>
      </c>
      <c r="K128" s="62" t="s">
        <v>42</v>
      </c>
      <c r="L128" s="61" t="s">
        <v>42</v>
      </c>
      <c r="M128" s="77" t="s">
        <v>42</v>
      </c>
      <c r="N128" s="61" t="s">
        <v>42</v>
      </c>
      <c r="O128" s="62" t="s">
        <v>42</v>
      </c>
      <c r="P128" s="61" t="s">
        <v>42</v>
      </c>
      <c r="Q128" s="92" t="n">
        <v>0.0105321822</v>
      </c>
      <c r="R128" s="50" t="n">
        <v>-0.002943025</v>
      </c>
      <c r="S128" s="92" t="n">
        <v>-0.0003963</v>
      </c>
      <c r="T128" s="50" t="n">
        <v>0.0015870213</v>
      </c>
      <c r="U128" s="92" t="n">
        <v>0.7057708366</v>
      </c>
      <c r="V128" s="50" t="n">
        <v>0.1008609215</v>
      </c>
      <c r="W128" s="92" t="n">
        <v>0.0037094817</v>
      </c>
      <c r="X128" s="50" t="n">
        <v>0.0624491905</v>
      </c>
      <c r="Y128" s="92" t="n">
        <v>0.8815703093</v>
      </c>
      <c r="Z128" s="50" t="n">
        <v>1.0964079601</v>
      </c>
      <c r="AA128" s="92" t="n">
        <v>0.0230680164</v>
      </c>
      <c r="AB128" s="50" t="n">
        <v>20.616878661</v>
      </c>
      <c r="AC128" s="92" t="n">
        <v>0.0118648816</v>
      </c>
      <c r="AD128" s="50" t="n">
        <v>-0.004062688</v>
      </c>
      <c r="AE128" s="92" t="n">
        <v>-0.000585516</v>
      </c>
      <c r="AF128" s="50" t="n">
        <v>0.0044498903</v>
      </c>
      <c r="AG128" s="92" t="n">
        <v>0.7475484743</v>
      </c>
      <c r="AH128" s="50" t="n">
        <v>0.1056455991</v>
      </c>
      <c r="AI128" s="92" t="n">
        <v>0.0071059908</v>
      </c>
      <c r="AJ128" s="50" t="n">
        <v>0.0858426764</v>
      </c>
      <c r="AK128" s="92" t="n">
        <v>0.9578093091</v>
      </c>
      <c r="AL128" s="50" t="n">
        <v>1.2380965888</v>
      </c>
      <c r="AM128" s="92" t="n">
        <v>0.0400740687</v>
      </c>
      <c r="AN128" s="50" t="n">
        <v>0.0010281471</v>
      </c>
      <c r="AO128" s="92" t="n">
        <v>0.9989115249</v>
      </c>
      <c r="AP128" s="53" t="n">
        <v>22.103578137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459122363</v>
      </c>
      <c r="E129" s="64" t="n">
        <v>0</v>
      </c>
      <c r="F129" s="65" t="n">
        <v>0</v>
      </c>
      <c r="G129" s="64" t="n">
        <v>0</v>
      </c>
      <c r="H129" s="65" t="n">
        <v>0.1777153101</v>
      </c>
      <c r="I129" s="64" t="n">
        <v>0.0253207599</v>
      </c>
      <c r="J129" s="65" t="n">
        <v>0</v>
      </c>
      <c r="K129" s="64" t="n">
        <v>0.108597273</v>
      </c>
      <c r="L129" s="65" t="n">
        <v>0.3575455792</v>
      </c>
      <c r="M129" s="71" t="n">
        <v>1</v>
      </c>
      <c r="N129" s="65" t="n">
        <v>0.0785117904</v>
      </c>
      <c r="O129" s="64" t="n">
        <v>0.0147039102</v>
      </c>
      <c r="P129" s="65" t="n">
        <v>7.948</v>
      </c>
      <c r="Q129" s="7" t="n">
        <v>0.0556873537</v>
      </c>
      <c r="R129" s="46" t="n">
        <v>-0.00234888</v>
      </c>
      <c r="S129" s="7" t="n">
        <v>-0.002024899</v>
      </c>
      <c r="T129" s="46" t="n">
        <v>0.0060510417</v>
      </c>
      <c r="U129" s="7" t="n">
        <v>0.2906824564</v>
      </c>
      <c r="V129" s="46" t="n">
        <v>0.0426970456</v>
      </c>
      <c r="W129" s="7" t="n">
        <v>0.0142346325</v>
      </c>
      <c r="X129" s="46" t="n">
        <v>0.1672260676</v>
      </c>
      <c r="Y129" s="7" t="n">
        <v>0.5722048177</v>
      </c>
      <c r="Z129" s="46" t="n">
        <v>1.4089380496</v>
      </c>
      <c r="AA129" s="7" t="n">
        <v>0.1070373392</v>
      </c>
      <c r="AB129" s="46" t="n">
        <v>14.425775106</v>
      </c>
      <c r="AC129" s="7" t="n">
        <v>0.0606859896</v>
      </c>
      <c r="AD129" s="46" t="n">
        <v>-0.005536631</v>
      </c>
      <c r="AE129" s="7" t="n">
        <v>-0.002658674</v>
      </c>
      <c r="AF129" s="46" t="n">
        <v>0.0149111049</v>
      </c>
      <c r="AG129" s="7" t="n">
        <v>0.4277122773</v>
      </c>
      <c r="AH129" s="46" t="n">
        <v>0.0590112702</v>
      </c>
      <c r="AI129" s="7" t="n">
        <v>0.0272445997</v>
      </c>
      <c r="AJ129" s="46" t="n">
        <v>0.2405415971</v>
      </c>
      <c r="AK129" s="7" t="n">
        <v>0.8219115332</v>
      </c>
      <c r="AL129" s="46" t="n">
        <v>1.8867831176</v>
      </c>
      <c r="AM129" s="7" t="n">
        <v>0.1701379717</v>
      </c>
      <c r="AN129" s="46" t="n">
        <v>0.0042195658</v>
      </c>
      <c r="AO129" s="7" t="n">
        <v>0.9962690707</v>
      </c>
      <c r="AP129" s="53" t="n">
        <v>19.981903133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92802865</v>
      </c>
      <c r="E130" s="64" t="n">
        <v>0</v>
      </c>
      <c r="F130" s="65" t="n">
        <v>0</v>
      </c>
      <c r="G130" s="64" t="n">
        <v>0.0004748802</v>
      </c>
      <c r="H130" s="65" t="n">
        <v>0.2909781654</v>
      </c>
      <c r="I130" s="64" t="n">
        <v>0.0833374558</v>
      </c>
      <c r="J130" s="65" t="n">
        <v>0</v>
      </c>
      <c r="K130" s="64" t="n">
        <v>0.1189668877</v>
      </c>
      <c r="L130" s="65" t="n">
        <v>0.5030376757</v>
      </c>
      <c r="M130" s="71" t="n">
        <v>1</v>
      </c>
      <c r="N130" s="65" t="n">
        <v>0.0288347486</v>
      </c>
      <c r="O130" s="64" t="n">
        <v>0.0069147777</v>
      </c>
      <c r="P130" s="65" t="n">
        <v>10.6136</v>
      </c>
      <c r="Q130" s="7" t="n">
        <v>0.0171606411</v>
      </c>
      <c r="R130" s="46" t="n">
        <v>-0.004853278</v>
      </c>
      <c r="S130" s="7" t="n">
        <v>-0.001439948</v>
      </c>
      <c r="T130" s="46" t="n">
        <v>0.0055795384</v>
      </c>
      <c r="U130" s="7" t="n">
        <v>0.4083921337</v>
      </c>
      <c r="V130" s="46" t="n">
        <v>0.0998719846</v>
      </c>
      <c r="W130" s="7" t="n">
        <v>0.0667566725</v>
      </c>
      <c r="X130" s="46" t="n">
        <v>0.1663932825</v>
      </c>
      <c r="Y130" s="7" t="n">
        <v>0.7578610267</v>
      </c>
      <c r="Z130" s="46" t="n">
        <v>1.3884317859</v>
      </c>
      <c r="AA130" s="7" t="n">
        <v>0.0468510491</v>
      </c>
      <c r="AB130" s="46" t="n">
        <v>16.663250572</v>
      </c>
      <c r="AC130" s="7" t="n">
        <v>0.0198003086</v>
      </c>
      <c r="AD130" s="46" t="n">
        <v>-0.006887826</v>
      </c>
      <c r="AE130" s="7" t="n">
        <v>-0.001902465</v>
      </c>
      <c r="AF130" s="46" t="n">
        <v>0.0106935204</v>
      </c>
      <c r="AG130" s="7" t="n">
        <v>0.5010087767</v>
      </c>
      <c r="AH130" s="46" t="n">
        <v>0.1113648506</v>
      </c>
      <c r="AI130" s="7" t="n">
        <v>0.0758992146</v>
      </c>
      <c r="AJ130" s="46" t="n">
        <v>0.2056381661</v>
      </c>
      <c r="AK130" s="7" t="n">
        <v>0.9156145458</v>
      </c>
      <c r="AL130" s="46" t="n">
        <v>1.6701582651</v>
      </c>
      <c r="AM130" s="7" t="n">
        <v>0.0795647762</v>
      </c>
      <c r="AN130" s="46" t="n">
        <v>0.0022820058</v>
      </c>
      <c r="AO130" s="7" t="n">
        <v>0.9974613278</v>
      </c>
      <c r="AP130" s="53" t="n">
        <v>20.032691702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31254355</v>
      </c>
      <c r="E131" s="72" t="n">
        <v>0</v>
      </c>
      <c r="F131" s="66" t="n">
        <v>0</v>
      </c>
      <c r="G131" s="72" t="n">
        <v>0.0094043146</v>
      </c>
      <c r="H131" s="66" t="n">
        <v>0.4446469739</v>
      </c>
      <c r="I131" s="72" t="n">
        <v>0.1341265222</v>
      </c>
      <c r="J131" s="66" t="n">
        <v>0</v>
      </c>
      <c r="K131" s="72" t="n">
        <v>0.1243360427</v>
      </c>
      <c r="L131" s="66" t="n">
        <v>0.7156392889</v>
      </c>
      <c r="M131" s="74" t="n">
        <v>1</v>
      </c>
      <c r="N131" s="66" t="n">
        <v>0.0270149674</v>
      </c>
      <c r="O131" s="72" t="n">
        <v>0.010280937</v>
      </c>
      <c r="P131" s="66" t="n">
        <v>11.235956549</v>
      </c>
      <c r="Q131" s="92" t="n">
        <v>0.0069626839</v>
      </c>
      <c r="R131" s="50" t="n">
        <v>-0.006584038</v>
      </c>
      <c r="S131" s="92" t="n">
        <v>-0.000554061</v>
      </c>
      <c r="T131" s="50" t="n">
        <v>0.0128288333</v>
      </c>
      <c r="U131" s="92" t="n">
        <v>0.4972064112</v>
      </c>
      <c r="V131" s="50" t="n">
        <v>0.1411279856</v>
      </c>
      <c r="W131" s="92" t="n">
        <v>0.0112317456</v>
      </c>
      <c r="X131" s="50" t="n">
        <v>0.1496818067</v>
      </c>
      <c r="Y131" s="92" t="n">
        <v>0.8119013672</v>
      </c>
      <c r="Z131" s="50" t="n">
        <v>1.166280352</v>
      </c>
      <c r="AA131" s="92" t="n">
        <v>0.0371663144</v>
      </c>
      <c r="AB131" s="50" t="n">
        <v>13.854511199</v>
      </c>
      <c r="AC131" s="92" t="n">
        <v>0.0090996477</v>
      </c>
      <c r="AD131" s="50" t="n">
        <v>-0.00869647</v>
      </c>
      <c r="AE131" s="92" t="n">
        <v>-0.000967661</v>
      </c>
      <c r="AF131" s="50" t="n">
        <v>0.0173296134</v>
      </c>
      <c r="AG131" s="92" t="n">
        <v>0.568587144</v>
      </c>
      <c r="AH131" s="50" t="n">
        <v>0.1489477833</v>
      </c>
      <c r="AI131" s="92" t="n">
        <v>0.0176071624</v>
      </c>
      <c r="AJ131" s="50" t="n">
        <v>0.1809198284</v>
      </c>
      <c r="AK131" s="92" t="n">
        <v>0.9328270475</v>
      </c>
      <c r="AL131" s="50" t="n">
        <v>1.390121416</v>
      </c>
      <c r="AM131" s="92" t="n">
        <v>0.0646015474</v>
      </c>
      <c r="AN131" s="50" t="n">
        <v>0.0011533032</v>
      </c>
      <c r="AO131" s="92" t="n">
        <v>0.9985818981</v>
      </c>
      <c r="AP131" s="93" t="n">
        <v>16.51307491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1998</v>
      </c>
      <c r="B5" s="12" t="s">
        <v>8</v>
      </c>
    </row>
    <row r="6" s="10" customFormat="true" ht="15.75" hidden="false" customHeight="false" outlineLevel="0" collapsed="false">
      <c r="A6" s="12" t="s">
        <v>268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A10" s="86"/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20647866</v>
      </c>
      <c r="E15" s="58" t="n">
        <v>-0.03202075</v>
      </c>
      <c r="F15" s="59" t="n">
        <v>-0.0044294</v>
      </c>
      <c r="G15" s="58" t="n">
        <v>0.0160157468</v>
      </c>
      <c r="H15" s="59" t="n">
        <v>0.2002293571</v>
      </c>
      <c r="I15" s="58" t="n">
        <v>0.0152338793</v>
      </c>
      <c r="J15" s="59" t="n">
        <v>0.1013459409</v>
      </c>
      <c r="K15" s="58" t="n">
        <v>0.1751119844</v>
      </c>
      <c r="L15" s="59" t="n">
        <v>0.4835515451</v>
      </c>
      <c r="M15" s="60" t="n">
        <v>1</v>
      </c>
      <c r="N15" s="59" t="n">
        <v>0.0480994485</v>
      </c>
      <c r="O15" s="58" t="n">
        <v>0.0919199179</v>
      </c>
      <c r="P15" s="63" t="n">
        <v>17.722299</v>
      </c>
      <c r="Q15" s="89" t="n">
        <v>0.0168002637</v>
      </c>
      <c r="R15" s="90" t="n">
        <v>-0.040950545</v>
      </c>
      <c r="S15" s="89" t="n">
        <v>-0.005856731</v>
      </c>
      <c r="T15" s="90" t="n">
        <v>0.0245065699</v>
      </c>
      <c r="U15" s="7" t="n">
        <v>0.307015353</v>
      </c>
      <c r="V15" s="46" t="n">
        <v>0.0259381806</v>
      </c>
      <c r="W15" s="7" t="n">
        <v>0.1282088062</v>
      </c>
      <c r="X15" s="90" t="n">
        <v>0.2463066801</v>
      </c>
      <c r="Y15" s="7" t="n">
        <v>0.7019685767</v>
      </c>
      <c r="Z15" s="46" t="n">
        <v>1.4830586701</v>
      </c>
      <c r="AA15" s="7" t="n">
        <v>0.09426978</v>
      </c>
      <c r="AB15" s="50" t="n">
        <v>22.822112087</v>
      </c>
      <c r="AC15" s="91" t="n">
        <v>0.0205889261</v>
      </c>
      <c r="AD15" s="46" t="n">
        <v>-0.045347318</v>
      </c>
      <c r="AE15" s="7" t="n">
        <v>-0.006249375</v>
      </c>
      <c r="AF15" s="46" t="n">
        <v>0.0319238333</v>
      </c>
      <c r="AG15" s="7" t="n">
        <v>0.3752608606</v>
      </c>
      <c r="AH15" s="46" t="n">
        <v>0.0340481413</v>
      </c>
      <c r="AI15" s="7" t="n">
        <v>0.1380324066</v>
      </c>
      <c r="AJ15" s="46" t="n">
        <v>0.3051173465</v>
      </c>
      <c r="AK15" s="7" t="n">
        <v>0.8533748211</v>
      </c>
      <c r="AL15" s="46" t="n">
        <v>1.826213833</v>
      </c>
      <c r="AM15" s="7" t="n">
        <v>0.1361948609</v>
      </c>
      <c r="AN15" s="46" t="n">
        <v>0.0056787856</v>
      </c>
      <c r="AO15" s="7" t="n">
        <v>0.9952484676</v>
      </c>
      <c r="AP15" s="53" t="n">
        <v>25.308161145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31969873</v>
      </c>
      <c r="E16" s="58" t="n">
        <v>-0.000313886</v>
      </c>
      <c r="F16" s="59" t="n">
        <v>-0.003301616</v>
      </c>
      <c r="G16" s="58" t="n">
        <v>0.0063532856</v>
      </c>
      <c r="H16" s="59" t="n">
        <v>0.2327348594</v>
      </c>
      <c r="I16" s="58" t="n">
        <v>0.0389218666</v>
      </c>
      <c r="J16" s="59" t="n">
        <v>0.1713236406</v>
      </c>
      <c r="K16" s="58" t="n">
        <v>-0.108808008</v>
      </c>
      <c r="L16" s="59" t="n">
        <v>0.3401071295</v>
      </c>
      <c r="M16" s="60" t="n">
        <v>1</v>
      </c>
      <c r="N16" s="59" t="n">
        <v>0.0632142265</v>
      </c>
      <c r="O16" s="58" t="n">
        <v>0.0193837392</v>
      </c>
      <c r="P16" s="63" t="n">
        <v>14.645</v>
      </c>
      <c r="Q16" s="89" t="n">
        <v>0.0118706605</v>
      </c>
      <c r="R16" s="90" t="n">
        <v>-0.008684899</v>
      </c>
      <c r="S16" s="89" t="n">
        <v>-0.006398641</v>
      </c>
      <c r="T16" s="90" t="n">
        <v>0.0160384882</v>
      </c>
      <c r="U16" s="7" t="n">
        <v>0.4927271339</v>
      </c>
      <c r="V16" s="46" t="n">
        <v>0.0729652541</v>
      </c>
      <c r="W16" s="7" t="n">
        <v>0.2745068182</v>
      </c>
      <c r="X16" s="90" t="n">
        <v>-0.118456336</v>
      </c>
      <c r="Y16" s="7" t="n">
        <v>0.7345684795</v>
      </c>
      <c r="Z16" s="46" t="n">
        <v>1.8992955853</v>
      </c>
      <c r="AA16" s="7" t="n">
        <v>0.1371240305</v>
      </c>
      <c r="AB16" s="50" t="n">
        <v>31.56170643</v>
      </c>
      <c r="AC16" s="91" t="n">
        <v>0.0143210409</v>
      </c>
      <c r="AD16" s="46" t="n">
        <v>-0.009352383</v>
      </c>
      <c r="AE16" s="7" t="n">
        <v>-0.006548554</v>
      </c>
      <c r="AF16" s="46" t="n">
        <v>0.0198689653</v>
      </c>
      <c r="AG16" s="7" t="n">
        <v>0.5397412381</v>
      </c>
      <c r="AH16" s="46" t="n">
        <v>0.0787770637</v>
      </c>
      <c r="AI16" s="7" t="n">
        <v>0.2782788249</v>
      </c>
      <c r="AJ16" s="46" t="n">
        <v>-0.09282147</v>
      </c>
      <c r="AK16" s="7" t="n">
        <v>0.8222647261</v>
      </c>
      <c r="AL16" s="46" t="n">
        <v>2.0855775629</v>
      </c>
      <c r="AM16" s="7" t="n">
        <v>0.1702605244</v>
      </c>
      <c r="AN16" s="46" t="n">
        <v>0.0033947511</v>
      </c>
      <c r="AO16" s="7" t="n">
        <v>0.9959200016</v>
      </c>
      <c r="AP16" s="53" t="n">
        <v>32.995136824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140651666</v>
      </c>
      <c r="E17" s="58" t="n">
        <v>-6.9958E-005</v>
      </c>
      <c r="F17" s="59" t="n">
        <v>0</v>
      </c>
      <c r="G17" s="58" t="n">
        <v>0.0189806109</v>
      </c>
      <c r="H17" s="59" t="n">
        <v>0.1158590483</v>
      </c>
      <c r="I17" s="58" t="n">
        <v>0.014553029</v>
      </c>
      <c r="J17" s="59" t="n">
        <v>0.1887788367</v>
      </c>
      <c r="K17" s="58" t="n">
        <v>0.1254690182</v>
      </c>
      <c r="L17" s="59" t="n">
        <v>0.4776357522</v>
      </c>
      <c r="M17" s="60" t="n">
        <v>1</v>
      </c>
      <c r="N17" s="59" t="n">
        <v>0.1716002185</v>
      </c>
      <c r="O17" s="58" t="n">
        <v>0.2991391951</v>
      </c>
      <c r="P17" s="63" t="n">
        <v>6.7846</v>
      </c>
      <c r="Q17" s="89" t="n">
        <v>0.0164046814</v>
      </c>
      <c r="R17" s="90" t="n">
        <v>-0.001371618</v>
      </c>
      <c r="S17" s="89" t="n">
        <v>-0.000731525</v>
      </c>
      <c r="T17" s="90" t="n">
        <v>0.023177092</v>
      </c>
      <c r="U17" s="7" t="n">
        <v>0.1979200422</v>
      </c>
      <c r="V17" s="46" t="n">
        <v>0.0234909018</v>
      </c>
      <c r="W17" s="7" t="n">
        <v>0.1977233748</v>
      </c>
      <c r="X17" s="90" t="n">
        <v>0.1602091016</v>
      </c>
      <c r="Y17" s="7" t="n">
        <v>0.6168220507</v>
      </c>
      <c r="Z17" s="46" t="n">
        <v>1.2812657036</v>
      </c>
      <c r="AA17" s="7" t="n">
        <v>0.2191293443</v>
      </c>
      <c r="AB17" s="50" t="n">
        <v>9.7555198587</v>
      </c>
      <c r="AC17" s="91" t="n">
        <v>0.0186521551</v>
      </c>
      <c r="AD17" s="46" t="n">
        <v>-0.002178015</v>
      </c>
      <c r="AE17" s="7" t="n">
        <v>-0.001002148</v>
      </c>
      <c r="AF17" s="46" t="n">
        <v>0.028471803</v>
      </c>
      <c r="AG17" s="7" t="n">
        <v>0.2600291861</v>
      </c>
      <c r="AH17" s="46" t="n">
        <v>0.0316098002</v>
      </c>
      <c r="AI17" s="7" t="n">
        <v>0.2014288234</v>
      </c>
      <c r="AJ17" s="46" t="n">
        <v>0.1898025479</v>
      </c>
      <c r="AK17" s="7" t="n">
        <v>0.7268141532</v>
      </c>
      <c r="AL17" s="46" t="n">
        <v>1.5238042198</v>
      </c>
      <c r="AM17" s="7" t="n">
        <v>0.2629338424</v>
      </c>
      <c r="AN17" s="46" t="n">
        <v>0.0076865765</v>
      </c>
      <c r="AO17" s="7" t="n">
        <v>0.9974345722</v>
      </c>
      <c r="AP17" s="53" t="n">
        <v>11.62798218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222482474</v>
      </c>
      <c r="E18" s="58" t="n">
        <v>-0.071818904</v>
      </c>
      <c r="F18" s="59" t="n">
        <v>-0.007806403</v>
      </c>
      <c r="G18" s="58" t="n">
        <v>0.0076112425</v>
      </c>
      <c r="H18" s="59" t="n">
        <v>0.6001171988</v>
      </c>
      <c r="I18" s="58" t="n">
        <v>0.0526932175</v>
      </c>
      <c r="J18" s="59" t="n">
        <v>0.0267369289</v>
      </c>
      <c r="K18" s="58" t="n">
        <v>0.1165105586</v>
      </c>
      <c r="L18" s="59" t="n">
        <v>0.7462920872</v>
      </c>
      <c r="M18" s="60" t="n">
        <v>1</v>
      </c>
      <c r="N18" s="59" t="n">
        <v>0.0661635923</v>
      </c>
      <c r="O18" s="58" t="n">
        <v>0.0028259418</v>
      </c>
      <c r="P18" s="63" t="n">
        <v>64.0336</v>
      </c>
      <c r="Q18" s="89" t="n">
        <v>0.0237559701</v>
      </c>
      <c r="R18" s="90" t="n">
        <v>-0.072697058</v>
      </c>
      <c r="S18" s="89" t="n">
        <v>-0.008250771</v>
      </c>
      <c r="T18" s="90" t="n">
        <v>0.0104615971</v>
      </c>
      <c r="U18" s="7" t="n">
        <v>0.6434994234</v>
      </c>
      <c r="V18" s="46" t="n">
        <v>0.0572688606</v>
      </c>
      <c r="W18" s="7" t="n">
        <v>0.0301188143</v>
      </c>
      <c r="X18" s="90" t="n">
        <v>0.1377122598</v>
      </c>
      <c r="Y18" s="7" t="n">
        <v>0.8218690971</v>
      </c>
      <c r="Z18" s="46" t="n">
        <v>1.1400710244</v>
      </c>
      <c r="AA18" s="7" t="n">
        <v>0.083303753</v>
      </c>
      <c r="AB18" s="50" t="n">
        <v>65.688907877</v>
      </c>
      <c r="AC18" s="91" t="n">
        <v>0.0251946238</v>
      </c>
      <c r="AD18" s="46" t="n">
        <v>-0.073220688</v>
      </c>
      <c r="AE18" s="7" t="n">
        <v>-0.008376188</v>
      </c>
      <c r="AF18" s="46" t="n">
        <v>0.013484094</v>
      </c>
      <c r="AG18" s="7" t="n">
        <v>0.6793141557</v>
      </c>
      <c r="AH18" s="46" t="n">
        <v>0.0616580018</v>
      </c>
      <c r="AI18" s="7" t="n">
        <v>0.0321866868</v>
      </c>
      <c r="AJ18" s="46" t="n">
        <v>0.1580252838</v>
      </c>
      <c r="AK18" s="7" t="n">
        <v>0.8882659704</v>
      </c>
      <c r="AL18" s="46" t="n">
        <v>1.2797634629</v>
      </c>
      <c r="AM18" s="7" t="n">
        <v>0.105289067</v>
      </c>
      <c r="AN18" s="46" t="n">
        <v>0.0051499959</v>
      </c>
      <c r="AO18" s="7" t="n">
        <v>0.9987050333</v>
      </c>
      <c r="AP18" s="53" t="n">
        <v>66.736533203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s">
        <v>42</v>
      </c>
      <c r="E19" s="58" t="s">
        <v>42</v>
      </c>
      <c r="F19" s="59" t="s">
        <v>42</v>
      </c>
      <c r="G19" s="58" t="s">
        <v>42</v>
      </c>
      <c r="H19" s="59" t="s">
        <v>42</v>
      </c>
      <c r="I19" s="58" t="s">
        <v>42</v>
      </c>
      <c r="J19" s="59" t="s">
        <v>42</v>
      </c>
      <c r="K19" s="58" t="s">
        <v>42</v>
      </c>
      <c r="L19" s="59" t="s">
        <v>42</v>
      </c>
      <c r="M19" s="60" t="s">
        <v>42</v>
      </c>
      <c r="N19" s="59" t="s">
        <v>42</v>
      </c>
      <c r="O19" s="58" t="s">
        <v>42</v>
      </c>
      <c r="P19" s="63" t="s">
        <v>42</v>
      </c>
      <c r="Q19" s="89" t="n">
        <v>0.011353706</v>
      </c>
      <c r="R19" s="90" t="n">
        <v>-0.0014086</v>
      </c>
      <c r="S19" s="89" t="n">
        <v>-0.001697739</v>
      </c>
      <c r="T19" s="90" t="n">
        <v>0.008312191</v>
      </c>
      <c r="U19" s="7" t="n">
        <v>0.1708762787</v>
      </c>
      <c r="V19" s="46" t="n">
        <v>0.0159063633</v>
      </c>
      <c r="W19" s="7" t="n">
        <v>0.0194747332</v>
      </c>
      <c r="X19" s="90" t="n">
        <v>0.3858517673</v>
      </c>
      <c r="Y19" s="7" t="n">
        <v>0.6086686999</v>
      </c>
      <c r="Z19" s="46" t="n">
        <v>1.3454759055</v>
      </c>
      <c r="AA19" s="7" t="n">
        <v>0.1383934478</v>
      </c>
      <c r="AB19" s="50" t="n">
        <v>4.9586108318</v>
      </c>
      <c r="AC19" s="91" t="n">
        <v>0.0162307685</v>
      </c>
      <c r="AD19" s="46" t="n">
        <v>-0.00247508</v>
      </c>
      <c r="AE19" s="7" t="n">
        <v>-0.001953077</v>
      </c>
      <c r="AF19" s="46" t="n">
        <v>0.0170657109</v>
      </c>
      <c r="AG19" s="7" t="n">
        <v>0.2820268495</v>
      </c>
      <c r="AH19" s="46" t="n">
        <v>0.0269467162</v>
      </c>
      <c r="AI19" s="7" t="n">
        <v>0.0270550041</v>
      </c>
      <c r="AJ19" s="46" t="n">
        <v>0.4457020759</v>
      </c>
      <c r="AK19" s="7" t="n">
        <v>0.8105989681</v>
      </c>
      <c r="AL19" s="46" t="n">
        <v>1.7222592354</v>
      </c>
      <c r="AM19" s="7" t="n">
        <v>0.1846300544</v>
      </c>
      <c r="AN19" s="46" t="n">
        <v>0.0025533756</v>
      </c>
      <c r="AO19" s="7" t="n">
        <v>0.9977823981</v>
      </c>
      <c r="AP19" s="53" t="n">
        <v>7.9505589369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s">
        <v>42</v>
      </c>
      <c r="E20" s="58" t="s">
        <v>42</v>
      </c>
      <c r="F20" s="59" t="s">
        <v>42</v>
      </c>
      <c r="G20" s="58" t="s">
        <v>42</v>
      </c>
      <c r="H20" s="59" t="s">
        <v>42</v>
      </c>
      <c r="I20" s="58" t="s">
        <v>42</v>
      </c>
      <c r="J20" s="59" t="s">
        <v>42</v>
      </c>
      <c r="K20" s="58" t="s">
        <v>42</v>
      </c>
      <c r="L20" s="59" t="s">
        <v>42</v>
      </c>
      <c r="M20" s="60" t="s">
        <v>42</v>
      </c>
      <c r="N20" s="59" t="s">
        <v>42</v>
      </c>
      <c r="O20" s="58" t="s">
        <v>42</v>
      </c>
      <c r="P20" s="63" t="s">
        <v>42</v>
      </c>
      <c r="Q20" s="89" t="n">
        <v>0.0179327114</v>
      </c>
      <c r="R20" s="90" t="n">
        <v>-0.276471032</v>
      </c>
      <c r="S20" s="89" t="n">
        <v>-0.006653987</v>
      </c>
      <c r="T20" s="90" t="n">
        <v>0.01544664</v>
      </c>
      <c r="U20" s="7" t="n">
        <v>0.4291397782</v>
      </c>
      <c r="V20" s="46" t="n">
        <v>0.0842782225</v>
      </c>
      <c r="W20" s="7" t="n">
        <v>0.003030087</v>
      </c>
      <c r="X20" s="90" t="n">
        <v>0.4772015622</v>
      </c>
      <c r="Y20" s="7" t="n">
        <v>0.7439039825</v>
      </c>
      <c r="Z20" s="46" t="n">
        <v>1.1777219044</v>
      </c>
      <c r="AA20" s="7" t="n">
        <v>0.1424329629</v>
      </c>
      <c r="AB20" s="49" t="n">
        <v>10.974845123</v>
      </c>
      <c r="AC20" s="7" t="n">
        <v>0.0198572928</v>
      </c>
      <c r="AD20" s="46" t="n">
        <v>-0.277071419</v>
      </c>
      <c r="AE20" s="7" t="n">
        <v>-0.006817844</v>
      </c>
      <c r="AF20" s="46" t="n">
        <v>0.0193887567</v>
      </c>
      <c r="AG20" s="7" t="n">
        <v>0.476238285</v>
      </c>
      <c r="AH20" s="46" t="n">
        <v>0.0896188946</v>
      </c>
      <c r="AI20" s="7" t="n">
        <v>0.0058981713</v>
      </c>
      <c r="AJ20" s="46" t="n">
        <v>0.5019779486</v>
      </c>
      <c r="AK20" s="7" t="n">
        <v>0.8290900859</v>
      </c>
      <c r="AL20" s="46" t="n">
        <v>1.3482604946</v>
      </c>
      <c r="AM20" s="7" t="n">
        <v>0.1651528906</v>
      </c>
      <c r="AN20" s="46" t="n">
        <v>0.0043733555</v>
      </c>
      <c r="AO20" s="7" t="n">
        <v>0.998616332</v>
      </c>
      <c r="AP20" s="53" t="n">
        <v>12.263477539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</v>
      </c>
      <c r="E21" s="58" t="n">
        <v>0</v>
      </c>
      <c r="F21" s="59" t="n">
        <v>0</v>
      </c>
      <c r="G21" s="58" t="n">
        <v>0</v>
      </c>
      <c r="H21" s="59" t="n">
        <v>0</v>
      </c>
      <c r="I21" s="58" t="n">
        <v>0</v>
      </c>
      <c r="J21" s="59" t="n">
        <v>0</v>
      </c>
      <c r="K21" s="58" t="n">
        <v>0</v>
      </c>
      <c r="L21" s="59" t="n">
        <v>0</v>
      </c>
      <c r="M21" s="60" t="n">
        <v>0</v>
      </c>
      <c r="N21" s="59" t="n">
        <v>0</v>
      </c>
      <c r="O21" s="58" t="n">
        <v>0</v>
      </c>
      <c r="P21" s="63" t="n">
        <v>0</v>
      </c>
      <c r="Q21" s="89" t="n">
        <v>0</v>
      </c>
      <c r="R21" s="90" t="n">
        <v>0</v>
      </c>
      <c r="S21" s="89" t="n">
        <v>0</v>
      </c>
      <c r="T21" s="90" t="n">
        <v>0</v>
      </c>
      <c r="U21" s="7" t="n">
        <v>0</v>
      </c>
      <c r="V21" s="46" t="n">
        <v>0</v>
      </c>
      <c r="W21" s="7" t="n">
        <v>0</v>
      </c>
      <c r="X21" s="90" t="n">
        <v>0</v>
      </c>
      <c r="Y21" s="7" t="n">
        <v>0</v>
      </c>
      <c r="Z21" s="46" t="n">
        <v>0</v>
      </c>
      <c r="AA21" s="7" t="n">
        <v>0</v>
      </c>
      <c r="AB21" s="49" t="n">
        <v>0</v>
      </c>
      <c r="AC21" s="7" t="n">
        <v>0</v>
      </c>
      <c r="AD21" s="46" t="n">
        <v>0</v>
      </c>
      <c r="AE21" s="7" t="n">
        <v>0</v>
      </c>
      <c r="AF21" s="46" t="n">
        <v>0</v>
      </c>
      <c r="AG21" s="7" t="n">
        <v>0</v>
      </c>
      <c r="AH21" s="46" t="n">
        <v>0</v>
      </c>
      <c r="AI21" s="7" t="n">
        <v>0</v>
      </c>
      <c r="AJ21" s="46" t="n">
        <v>0</v>
      </c>
      <c r="AK21" s="7" t="n">
        <v>0</v>
      </c>
      <c r="AL21" s="46" t="n">
        <v>0</v>
      </c>
      <c r="AM21" s="7" t="n">
        <v>0</v>
      </c>
      <c r="AN21" s="46" t="n">
        <v>0</v>
      </c>
      <c r="AO21" s="7" t="n">
        <v>0</v>
      </c>
      <c r="AP21" s="53" t="n">
        <v>0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262363861</v>
      </c>
      <c r="R22" s="90" t="n">
        <v>-0.003110154</v>
      </c>
      <c r="S22" s="89" t="n">
        <v>-0.003377066</v>
      </c>
      <c r="T22" s="90" t="n">
        <v>0.0110362882</v>
      </c>
      <c r="U22" s="7" t="n">
        <v>0.3108563562</v>
      </c>
      <c r="V22" s="46" t="n">
        <v>0.0342012337</v>
      </c>
      <c r="W22" s="7" t="n">
        <v>0.0051243909</v>
      </c>
      <c r="X22" s="90" t="n">
        <v>0.3448017341</v>
      </c>
      <c r="Y22" s="7" t="n">
        <v>0.7257691699</v>
      </c>
      <c r="Z22" s="46" t="n">
        <v>1.2600932171</v>
      </c>
      <c r="AA22" s="7" t="n">
        <v>0.1348086864</v>
      </c>
      <c r="AB22" s="49" t="n">
        <v>8.8999146363</v>
      </c>
      <c r="AC22" s="7" t="n">
        <v>0.0285555729</v>
      </c>
      <c r="AD22" s="46" t="n">
        <v>-0.003840854</v>
      </c>
      <c r="AE22" s="7" t="n">
        <v>-0.003573125</v>
      </c>
      <c r="AF22" s="46" t="n">
        <v>0.0156697071</v>
      </c>
      <c r="AG22" s="7" t="n">
        <v>0.3665445121</v>
      </c>
      <c r="AH22" s="46" t="n">
        <v>0.0404288306</v>
      </c>
      <c r="AI22" s="7" t="n">
        <v>0.008540503</v>
      </c>
      <c r="AJ22" s="46" t="n">
        <v>0.3745922913</v>
      </c>
      <c r="AK22" s="7" t="n">
        <v>0.8269174384</v>
      </c>
      <c r="AL22" s="46" t="n">
        <v>1.4677751475</v>
      </c>
      <c r="AM22" s="7" t="n">
        <v>0.1661687165</v>
      </c>
      <c r="AN22" s="46" t="n">
        <v>0.0050717906</v>
      </c>
      <c r="AO22" s="7" t="n">
        <v>0.9981579456</v>
      </c>
      <c r="AP22" s="53" t="n">
        <v>10.443124994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s">
        <v>42</v>
      </c>
      <c r="E23" s="58" t="s">
        <v>42</v>
      </c>
      <c r="F23" s="59" t="s">
        <v>42</v>
      </c>
      <c r="G23" s="58" t="s">
        <v>42</v>
      </c>
      <c r="H23" s="59" t="s">
        <v>42</v>
      </c>
      <c r="I23" s="58" t="s">
        <v>42</v>
      </c>
      <c r="J23" s="59" t="s">
        <v>42</v>
      </c>
      <c r="K23" s="58" t="s">
        <v>42</v>
      </c>
      <c r="L23" s="59" t="s">
        <v>42</v>
      </c>
      <c r="M23" s="60" t="s">
        <v>42</v>
      </c>
      <c r="N23" s="59" t="s">
        <v>42</v>
      </c>
      <c r="O23" s="58" t="s">
        <v>42</v>
      </c>
      <c r="P23" s="63" t="s">
        <v>42</v>
      </c>
      <c r="Q23" s="89" t="n">
        <v>0.0204710923</v>
      </c>
      <c r="R23" s="90" t="n">
        <v>-0.002242275</v>
      </c>
      <c r="S23" s="89" t="n">
        <v>-0.002141355</v>
      </c>
      <c r="T23" s="90" t="n">
        <v>0.0081083162</v>
      </c>
      <c r="U23" s="7" t="n">
        <v>0.3178654421</v>
      </c>
      <c r="V23" s="46" t="n">
        <v>0.0328073032</v>
      </c>
      <c r="W23" s="7" t="n">
        <v>0.0139819671</v>
      </c>
      <c r="X23" s="90" t="n">
        <v>0.1536400313</v>
      </c>
      <c r="Y23" s="7" t="n">
        <v>0.5424905223</v>
      </c>
      <c r="Z23" s="46" t="n">
        <v>1.2881251427</v>
      </c>
      <c r="AA23" s="7" t="n">
        <v>0.2424897091</v>
      </c>
      <c r="AB23" s="49" t="n">
        <v>8.4733319737</v>
      </c>
      <c r="AC23" s="7" t="n">
        <v>0.0241978987</v>
      </c>
      <c r="AD23" s="46" t="n">
        <v>-0.003358076</v>
      </c>
      <c r="AE23" s="7" t="n">
        <v>-0.002363588</v>
      </c>
      <c r="AF23" s="46" t="n">
        <v>0.0153486317</v>
      </c>
      <c r="AG23" s="7" t="n">
        <v>0.3996224412</v>
      </c>
      <c r="AH23" s="46" t="n">
        <v>0.0424569577</v>
      </c>
      <c r="AI23" s="7" t="n">
        <v>0.0191205753</v>
      </c>
      <c r="AJ23" s="46" t="n">
        <v>0.2084598729</v>
      </c>
      <c r="AK23" s="7" t="n">
        <v>0.7034847134</v>
      </c>
      <c r="AL23" s="46" t="n">
        <v>1.6103415184</v>
      </c>
      <c r="AM23" s="7" t="n">
        <v>0.2863806287</v>
      </c>
      <c r="AN23" s="46" t="n">
        <v>0.0078906832</v>
      </c>
      <c r="AO23" s="7" t="n">
        <v>0.9977560253</v>
      </c>
      <c r="AP23" s="53" t="n">
        <v>10.870201413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047746576</v>
      </c>
      <c r="R24" s="90" t="n">
        <v>-0.044176192</v>
      </c>
      <c r="S24" s="89" t="n">
        <v>-0.001242036</v>
      </c>
      <c r="T24" s="90" t="n">
        <v>0.0132844493</v>
      </c>
      <c r="U24" s="7" t="n">
        <v>0.2066456498</v>
      </c>
      <c r="V24" s="46" t="n">
        <v>0.0420021691</v>
      </c>
      <c r="W24" s="7" t="n">
        <v>0.0035678937</v>
      </c>
      <c r="X24" s="90" t="n">
        <v>0.5270618706</v>
      </c>
      <c r="Y24" s="7" t="n">
        <v>0.7519184623</v>
      </c>
      <c r="Z24" s="46" t="n">
        <v>1.300750087</v>
      </c>
      <c r="AA24" s="7" t="n">
        <v>0.1593889801</v>
      </c>
      <c r="AB24" s="49" t="n">
        <v>5.0337879741</v>
      </c>
      <c r="AC24" s="7" t="n">
        <v>0.0065920299</v>
      </c>
      <c r="AD24" s="46" t="n">
        <v>-0.044895793</v>
      </c>
      <c r="AE24" s="7" t="n">
        <v>-0.001340352</v>
      </c>
      <c r="AF24" s="46" t="n">
        <v>0.0159544297</v>
      </c>
      <c r="AG24" s="7" t="n">
        <v>0.2388364654</v>
      </c>
      <c r="AH24" s="46" t="n">
        <v>0.0459261138</v>
      </c>
      <c r="AI24" s="7" t="n">
        <v>0.00645258</v>
      </c>
      <c r="AJ24" s="46" t="n">
        <v>0.544119185</v>
      </c>
      <c r="AK24" s="7" t="n">
        <v>0.8116446578</v>
      </c>
      <c r="AL24" s="46" t="n">
        <v>1.4327530053</v>
      </c>
      <c r="AM24" s="7" t="n">
        <v>0.1763198272</v>
      </c>
      <c r="AN24" s="46" t="n">
        <v>0.0105544512</v>
      </c>
      <c r="AO24" s="7" t="n">
        <v>0.9985189362</v>
      </c>
      <c r="AP24" s="53" t="n">
        <v>5.9733340722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096123902</v>
      </c>
      <c r="R25" s="90" t="n">
        <v>-0.000455103</v>
      </c>
      <c r="S25" s="89" t="n">
        <v>-0.000131317</v>
      </c>
      <c r="T25" s="90" t="n">
        <v>0.0012097453</v>
      </c>
      <c r="U25" s="7" t="n">
        <v>0.6489717025</v>
      </c>
      <c r="V25" s="46" t="n">
        <v>0.12103552</v>
      </c>
      <c r="W25" s="7" t="n">
        <v>0.0036842799</v>
      </c>
      <c r="X25" s="90" t="n">
        <v>0.1222148717</v>
      </c>
      <c r="Y25" s="7" t="n">
        <v>0.9061420893</v>
      </c>
      <c r="Z25" s="46" t="n">
        <v>1.0872555271</v>
      </c>
      <c r="AA25" s="7" t="n">
        <v>0.0576732923</v>
      </c>
      <c r="AB25" s="49" t="n">
        <v>20.94690162</v>
      </c>
      <c r="AC25" s="7" t="n">
        <v>0.0100851403</v>
      </c>
      <c r="AD25" s="46" t="n">
        <v>-0.000621986</v>
      </c>
      <c r="AE25" s="7" t="n">
        <v>-0.000175198</v>
      </c>
      <c r="AF25" s="46" t="n">
        <v>0.0022898978</v>
      </c>
      <c r="AG25" s="7" t="n">
        <v>0.6625368522</v>
      </c>
      <c r="AH25" s="46" t="n">
        <v>0.1227208031</v>
      </c>
      <c r="AI25" s="7" t="n">
        <v>0.0044094748</v>
      </c>
      <c r="AJ25" s="46" t="n">
        <v>0.130353916</v>
      </c>
      <c r="AK25" s="7" t="n">
        <v>0.9315988999</v>
      </c>
      <c r="AL25" s="46" t="n">
        <v>1.141140044</v>
      </c>
      <c r="AM25" s="7" t="n">
        <v>0.0666595143</v>
      </c>
      <c r="AN25" s="46" t="n">
        <v>0.0011782552</v>
      </c>
      <c r="AO25" s="7" t="n">
        <v>0.9994366694</v>
      </c>
      <c r="AP25" s="53" t="n">
        <v>21.343644881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23596847</v>
      </c>
      <c r="E26" s="58" t="n">
        <v>-0.002286945</v>
      </c>
      <c r="F26" s="59" t="n">
        <v>-0.006809916</v>
      </c>
      <c r="G26" s="58" t="n">
        <v>0.0028121273</v>
      </c>
      <c r="H26" s="59" t="n">
        <v>0.2879339056</v>
      </c>
      <c r="I26" s="58" t="n">
        <v>0.0258357833</v>
      </c>
      <c r="J26" s="59" t="n">
        <v>0.0413759509</v>
      </c>
      <c r="K26" s="58" t="n">
        <v>0.0257063061</v>
      </c>
      <c r="L26" s="59" t="n">
        <v>0.3769268971</v>
      </c>
      <c r="M26" s="60" t="n">
        <v>1</v>
      </c>
      <c r="N26" s="59" t="n">
        <v>0.0921244233</v>
      </c>
      <c r="O26" s="58" t="n">
        <v>0</v>
      </c>
      <c r="P26" s="63" t="n">
        <v>8.5826</v>
      </c>
      <c r="Q26" s="89" t="n">
        <v>0.0051800839</v>
      </c>
      <c r="R26" s="90" t="n">
        <v>-0.003692247</v>
      </c>
      <c r="S26" s="89" t="n">
        <v>-0.007698451</v>
      </c>
      <c r="T26" s="90" t="n">
        <v>0.0079029628</v>
      </c>
      <c r="U26" s="7" t="n">
        <v>0.3712227035</v>
      </c>
      <c r="V26" s="46" t="n">
        <v>0.034710428</v>
      </c>
      <c r="W26" s="7" t="n">
        <v>0.0499417449</v>
      </c>
      <c r="X26" s="90" t="n">
        <v>0.0674810113</v>
      </c>
      <c r="Y26" s="7" t="n">
        <v>0.5250482373</v>
      </c>
      <c r="Z26" s="46" t="n">
        <v>1.3020305276</v>
      </c>
      <c r="AA26" s="7" t="n">
        <v>0.1164259717</v>
      </c>
      <c r="AB26" s="49" t="n">
        <v>11.887869197</v>
      </c>
      <c r="AC26" s="7" t="n">
        <v>0.0096370717</v>
      </c>
      <c r="AD26" s="46" t="n">
        <v>-0.005683151</v>
      </c>
      <c r="AE26" s="7" t="n">
        <v>-0.008348246</v>
      </c>
      <c r="AF26" s="46" t="n">
        <v>0.0189140246</v>
      </c>
      <c r="AG26" s="7" t="n">
        <v>0.5055916685</v>
      </c>
      <c r="AH26" s="46" t="n">
        <v>0.0528233309</v>
      </c>
      <c r="AI26" s="7" t="n">
        <v>0.0614063319</v>
      </c>
      <c r="AJ26" s="46" t="n">
        <v>0.1542148653</v>
      </c>
      <c r="AK26" s="7" t="n">
        <v>0.7885558958</v>
      </c>
      <c r="AL26" s="46" t="n">
        <v>1.8940402454</v>
      </c>
      <c r="AM26" s="7" t="n">
        <v>0.2002308478</v>
      </c>
      <c r="AN26" s="46" t="n">
        <v>0.0069840534</v>
      </c>
      <c r="AO26" s="7" t="n">
        <v>0.9957707969</v>
      </c>
      <c r="AP26" s="53" t="n">
        <v>16.10527941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24177243</v>
      </c>
      <c r="E27" s="58" t="n">
        <v>0</v>
      </c>
      <c r="F27" s="59" t="n">
        <v>0</v>
      </c>
      <c r="G27" s="58" t="n">
        <v>0.0020387556</v>
      </c>
      <c r="H27" s="59" t="n">
        <v>0.3422974762</v>
      </c>
      <c r="I27" s="58" t="n">
        <v>0.0375826611</v>
      </c>
      <c r="J27" s="59" t="n">
        <v>0.030252735</v>
      </c>
      <c r="K27" s="58" t="n">
        <v>0.031049049</v>
      </c>
      <c r="L27" s="59" t="n">
        <v>0.4456384013</v>
      </c>
      <c r="M27" s="60" t="n">
        <v>1</v>
      </c>
      <c r="N27" s="59" t="n">
        <v>0.1182789539</v>
      </c>
      <c r="O27" s="58" t="n">
        <v>0</v>
      </c>
      <c r="P27" s="63" t="n">
        <v>8.8563</v>
      </c>
      <c r="Q27" s="89" t="n">
        <v>0.0054407255</v>
      </c>
      <c r="R27" s="90" t="n">
        <v>-0.00184989</v>
      </c>
      <c r="S27" s="89" t="n">
        <v>-0.000925861</v>
      </c>
      <c r="T27" s="90" t="n">
        <v>0.0070227938</v>
      </c>
      <c r="U27" s="7" t="n">
        <v>0.4371190388</v>
      </c>
      <c r="V27" s="46" t="n">
        <v>0.0475213334</v>
      </c>
      <c r="W27" s="7" t="n">
        <v>0.0400297527</v>
      </c>
      <c r="X27" s="90" t="n">
        <v>0.0816527349</v>
      </c>
      <c r="Y27" s="7" t="n">
        <v>0.6160106285</v>
      </c>
      <c r="Z27" s="46" t="n">
        <v>1.3330749026</v>
      </c>
      <c r="AA27" s="7" t="n">
        <v>0.1495176524</v>
      </c>
      <c r="AB27" s="49" t="n">
        <v>12.17596494</v>
      </c>
      <c r="AC27" s="7" t="n">
        <v>0.0083853909</v>
      </c>
      <c r="AD27" s="46" t="n">
        <v>-0.003127183</v>
      </c>
      <c r="AE27" s="7" t="n">
        <v>-0.001265535</v>
      </c>
      <c r="AF27" s="46" t="n">
        <v>0.014723708</v>
      </c>
      <c r="AG27" s="7" t="n">
        <v>0.5277888525</v>
      </c>
      <c r="AH27" s="46" t="n">
        <v>0.0594378737</v>
      </c>
      <c r="AI27" s="7" t="n">
        <v>0.0451487058</v>
      </c>
      <c r="AJ27" s="46" t="n">
        <v>0.1349463241</v>
      </c>
      <c r="AK27" s="7" t="n">
        <v>0.7860381373</v>
      </c>
      <c r="AL27" s="46" t="n">
        <v>1.6979347479</v>
      </c>
      <c r="AM27" s="7" t="n">
        <v>0.2038292853</v>
      </c>
      <c r="AN27" s="46" t="n">
        <v>0.0057288635</v>
      </c>
      <c r="AO27" s="7" t="n">
        <v>0.9955962861</v>
      </c>
      <c r="AP27" s="53" t="n">
        <v>14.833605446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181996091</v>
      </c>
      <c r="E28" s="58" t="n">
        <v>0</v>
      </c>
      <c r="F28" s="59" t="n">
        <v>0</v>
      </c>
      <c r="G28" s="58" t="n">
        <v>0.0027203961</v>
      </c>
      <c r="H28" s="59" t="n">
        <v>0.3870121423</v>
      </c>
      <c r="I28" s="58" t="n">
        <v>0.0320322666</v>
      </c>
      <c r="J28" s="59" t="n">
        <v>0.0384196294</v>
      </c>
      <c r="K28" s="58" t="n">
        <v>0.0566033297</v>
      </c>
      <c r="L28" s="59" t="n">
        <v>0.5349873732</v>
      </c>
      <c r="M28" s="60" t="n">
        <v>1</v>
      </c>
      <c r="N28" s="59" t="n">
        <v>0.0538339325</v>
      </c>
      <c r="O28" s="58" t="n">
        <v>0</v>
      </c>
      <c r="P28" s="63" t="n">
        <v>9.5281</v>
      </c>
      <c r="Q28" s="89" t="n">
        <v>0.0221713714</v>
      </c>
      <c r="R28" s="90" t="n">
        <v>-0.001715578</v>
      </c>
      <c r="S28" s="89" t="n">
        <v>-0.00083962</v>
      </c>
      <c r="T28" s="90" t="n">
        <v>0.0092542178</v>
      </c>
      <c r="U28" s="7" t="n">
        <v>0.4724286461</v>
      </c>
      <c r="V28" s="46" t="n">
        <v>0.0412411917</v>
      </c>
      <c r="W28" s="7" t="n">
        <v>0.0467493446</v>
      </c>
      <c r="X28" s="90" t="n">
        <v>0.1068494689</v>
      </c>
      <c r="Y28" s="7" t="n">
        <v>0.696139043</v>
      </c>
      <c r="Z28" s="46" t="n">
        <v>1.3653967223</v>
      </c>
      <c r="AA28" s="7" t="n">
        <v>0.1228199404</v>
      </c>
      <c r="AB28" s="49" t="n">
        <v>12.52497595</v>
      </c>
      <c r="AC28" s="7" t="n">
        <v>0.0250957989</v>
      </c>
      <c r="AD28" s="46" t="n">
        <v>-0.002922092</v>
      </c>
      <c r="AE28" s="7" t="n">
        <v>-0.001028786</v>
      </c>
      <c r="AF28" s="46" t="n">
        <v>0.0149373526</v>
      </c>
      <c r="AG28" s="7" t="n">
        <v>0.5349346953</v>
      </c>
      <c r="AH28" s="46" t="n">
        <v>0.0487168299</v>
      </c>
      <c r="AI28" s="7" t="n">
        <v>0.0515682098</v>
      </c>
      <c r="AJ28" s="46" t="n">
        <v>0.1460008968</v>
      </c>
      <c r="AK28" s="7" t="n">
        <v>0.8173029057</v>
      </c>
      <c r="AL28" s="46" t="n">
        <v>1.6276320191</v>
      </c>
      <c r="AM28" s="7" t="n">
        <v>0.1707339109</v>
      </c>
      <c r="AN28" s="46" t="n">
        <v>0.0085418751</v>
      </c>
      <c r="AO28" s="7" t="n">
        <v>0.9965786917</v>
      </c>
      <c r="AP28" s="53" t="n">
        <v>14.37884392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s">
        <v>42</v>
      </c>
      <c r="E29" s="58" t="s">
        <v>42</v>
      </c>
      <c r="F29" s="59" t="s">
        <v>42</v>
      </c>
      <c r="G29" s="58" t="s">
        <v>42</v>
      </c>
      <c r="H29" s="59" t="s">
        <v>42</v>
      </c>
      <c r="I29" s="58" t="s">
        <v>42</v>
      </c>
      <c r="J29" s="59" t="s">
        <v>42</v>
      </c>
      <c r="K29" s="58" t="s">
        <v>42</v>
      </c>
      <c r="L29" s="59" t="s">
        <v>42</v>
      </c>
      <c r="M29" s="60" t="s">
        <v>42</v>
      </c>
      <c r="N29" s="59" t="s">
        <v>42</v>
      </c>
      <c r="O29" s="58" t="s">
        <v>42</v>
      </c>
      <c r="P29" s="63" t="s">
        <v>42</v>
      </c>
      <c r="Q29" s="89" t="n">
        <v>0.0094105846</v>
      </c>
      <c r="R29" s="90" t="n">
        <v>-0.00316054</v>
      </c>
      <c r="S29" s="89" t="n">
        <v>-0.000689119</v>
      </c>
      <c r="T29" s="90" t="n">
        <v>0.0118826226</v>
      </c>
      <c r="U29" s="7" t="n">
        <v>0.2295793377</v>
      </c>
      <c r="V29" s="46" t="n">
        <v>0.0297774612</v>
      </c>
      <c r="W29" s="7" t="n">
        <v>0.0267067683</v>
      </c>
      <c r="X29" s="90" t="n">
        <v>0.0843462427</v>
      </c>
      <c r="Y29" s="7" t="n">
        <v>0.3878533579</v>
      </c>
      <c r="Z29" s="46" t="n">
        <v>1.3854726139</v>
      </c>
      <c r="AA29" s="7" t="n">
        <v>0.3092605503</v>
      </c>
      <c r="AB29" s="49" t="n">
        <v>6.9890157285</v>
      </c>
      <c r="AC29" s="7" t="n">
        <v>0.0144101467</v>
      </c>
      <c r="AD29" s="46" t="n">
        <v>-0.004854105</v>
      </c>
      <c r="AE29" s="7" t="n">
        <v>-0.000999676</v>
      </c>
      <c r="AF29" s="46" t="n">
        <v>0.02061567</v>
      </c>
      <c r="AG29" s="7" t="n">
        <v>0.3577342113</v>
      </c>
      <c r="AH29" s="46" t="n">
        <v>0.0436162127</v>
      </c>
      <c r="AI29" s="7" t="n">
        <v>0.0343618118</v>
      </c>
      <c r="AJ29" s="46" t="n">
        <v>0.145517993</v>
      </c>
      <c r="AK29" s="7" t="n">
        <v>0.6104022638</v>
      </c>
      <c r="AL29" s="46" t="n">
        <v>1.8437617377</v>
      </c>
      <c r="AM29" s="7" t="n">
        <v>0.3740665832</v>
      </c>
      <c r="AN29" s="46" t="n">
        <v>0.0112792073</v>
      </c>
      <c r="AO29" s="7" t="n">
        <v>0.9957480544</v>
      </c>
      <c r="AP29" s="53" t="n">
        <v>10.29251704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s">
        <v>42</v>
      </c>
      <c r="E30" s="58" t="s">
        <v>42</v>
      </c>
      <c r="F30" s="59" t="s">
        <v>42</v>
      </c>
      <c r="G30" s="58" t="s">
        <v>42</v>
      </c>
      <c r="H30" s="59" t="s">
        <v>42</v>
      </c>
      <c r="I30" s="58" t="s">
        <v>42</v>
      </c>
      <c r="J30" s="59" t="s">
        <v>42</v>
      </c>
      <c r="K30" s="58" t="s">
        <v>42</v>
      </c>
      <c r="L30" s="59" t="s">
        <v>42</v>
      </c>
      <c r="M30" s="60" t="s">
        <v>42</v>
      </c>
      <c r="N30" s="59" t="s">
        <v>42</v>
      </c>
      <c r="O30" s="58" t="s">
        <v>42</v>
      </c>
      <c r="P30" s="63" t="s">
        <v>42</v>
      </c>
      <c r="Q30" s="89" t="n">
        <v>0.0059937473</v>
      </c>
      <c r="R30" s="90" t="n">
        <v>-0.00148951</v>
      </c>
      <c r="S30" s="89" t="n">
        <v>-0.000650441</v>
      </c>
      <c r="T30" s="90" t="n">
        <v>0.0064663286</v>
      </c>
      <c r="U30" s="7" t="n">
        <v>0.3159000956</v>
      </c>
      <c r="V30" s="46" t="n">
        <v>0.0299753706</v>
      </c>
      <c r="W30" s="7" t="n">
        <v>0.0087983383</v>
      </c>
      <c r="X30" s="90" t="n">
        <v>0.3298850576</v>
      </c>
      <c r="Y30" s="7" t="n">
        <v>0.6948789874</v>
      </c>
      <c r="Z30" s="46" t="n">
        <v>1.2759078548</v>
      </c>
      <c r="AA30" s="7" t="n">
        <v>0.1548027355</v>
      </c>
      <c r="AB30" s="49" t="n">
        <v>8.0430417351</v>
      </c>
      <c r="AC30" s="7" t="n">
        <v>0.0078734146</v>
      </c>
      <c r="AD30" s="46" t="n">
        <v>-0.002295118</v>
      </c>
      <c r="AE30" s="7" t="n">
        <v>-0.000835597</v>
      </c>
      <c r="AF30" s="46" t="n">
        <v>0.0107996432</v>
      </c>
      <c r="AG30" s="7" t="n">
        <v>0.3715149917</v>
      </c>
      <c r="AH30" s="46" t="n">
        <v>0.0371700461</v>
      </c>
      <c r="AI30" s="7" t="n">
        <v>0.0119188666</v>
      </c>
      <c r="AJ30" s="46" t="n">
        <v>0.3620834024</v>
      </c>
      <c r="AK30" s="7" t="n">
        <v>0.798229649</v>
      </c>
      <c r="AL30" s="46" t="n">
        <v>1.4986951229</v>
      </c>
      <c r="AM30" s="7" t="n">
        <v>0.1899334447</v>
      </c>
      <c r="AN30" s="46" t="n">
        <v>0.0086276952</v>
      </c>
      <c r="AO30" s="7" t="n">
        <v>0.9967907889</v>
      </c>
      <c r="AP30" s="53" t="n">
        <v>9.6229478801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012795658</v>
      </c>
      <c r="E31" s="58" t="n">
        <v>0</v>
      </c>
      <c r="F31" s="65" t="n">
        <v>0</v>
      </c>
      <c r="G31" s="64" t="n">
        <v>0.0043233815</v>
      </c>
      <c r="H31" s="59" t="n">
        <v>0.1996316543</v>
      </c>
      <c r="I31" s="64" t="n">
        <v>0.0249709207</v>
      </c>
      <c r="J31" s="65" t="n">
        <v>0</v>
      </c>
      <c r="K31" s="64" t="n">
        <v>0.044435831</v>
      </c>
      <c r="L31" s="65" t="n">
        <v>0.2746413533</v>
      </c>
      <c r="M31" s="71" t="n">
        <v>1</v>
      </c>
      <c r="N31" s="65" t="n">
        <v>0.2489489491</v>
      </c>
      <c r="O31" s="64" t="n">
        <v>0</v>
      </c>
      <c r="P31" s="69" t="n">
        <v>8.6284</v>
      </c>
      <c r="Q31" s="89" t="n">
        <v>0.0036999266</v>
      </c>
      <c r="R31" s="46" t="n">
        <v>-0.001445409</v>
      </c>
      <c r="S31" s="89" t="n">
        <v>-0.000536424</v>
      </c>
      <c r="T31" s="90" t="n">
        <v>0.0084733717</v>
      </c>
      <c r="U31" s="7" t="n">
        <v>0.2630332679</v>
      </c>
      <c r="V31" s="46" t="n">
        <v>0.0313530903</v>
      </c>
      <c r="W31" s="7" t="n">
        <v>0.0089093391</v>
      </c>
      <c r="X31" s="46" t="n">
        <v>0.0795560275</v>
      </c>
      <c r="Y31" s="7" t="n">
        <v>0.39304319</v>
      </c>
      <c r="Z31" s="46" t="n">
        <v>1.219482651</v>
      </c>
      <c r="AA31" s="7" t="n">
        <v>0.2678926538</v>
      </c>
      <c r="AB31" s="49" t="n">
        <v>10.971024152</v>
      </c>
      <c r="AC31" s="7" t="n">
        <v>0.0063930107</v>
      </c>
      <c r="AD31" s="46" t="n">
        <v>-0.002509986</v>
      </c>
      <c r="AE31" s="7" t="n">
        <v>-0.000736302</v>
      </c>
      <c r="AF31" s="46" t="n">
        <v>0.0137167293</v>
      </c>
      <c r="AG31" s="7" t="n">
        <v>0.3337992083</v>
      </c>
      <c r="AH31" s="46" t="n">
        <v>0.0403882955</v>
      </c>
      <c r="AI31" s="7" t="n">
        <v>0.0133761372</v>
      </c>
      <c r="AJ31" s="46" t="n">
        <v>0.125002599</v>
      </c>
      <c r="AK31" s="7" t="n">
        <v>0.5294296922</v>
      </c>
      <c r="AL31" s="46" t="n">
        <v>1.5304785975</v>
      </c>
      <c r="AM31" s="7" t="n">
        <v>0.3207131002</v>
      </c>
      <c r="AN31" s="46" t="n">
        <v>0.1473727851</v>
      </c>
      <c r="AO31" s="7" t="n">
        <v>0.9975155775</v>
      </c>
      <c r="AP31" s="53" t="n">
        <v>12.961065667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005604872</v>
      </c>
      <c r="E32" s="64" t="n">
        <v>0</v>
      </c>
      <c r="F32" s="65" t="n">
        <v>0</v>
      </c>
      <c r="G32" s="64" t="n">
        <v>0.0026509529</v>
      </c>
      <c r="H32" s="65" t="n">
        <v>0.3363907793</v>
      </c>
      <c r="I32" s="64" t="n">
        <v>0.0451949605</v>
      </c>
      <c r="J32" s="65" t="n">
        <v>0.0162844252</v>
      </c>
      <c r="K32" s="64" t="n">
        <v>0.0613657734</v>
      </c>
      <c r="L32" s="65" t="n">
        <v>0.4624473785</v>
      </c>
      <c r="M32" s="71" t="n">
        <v>1</v>
      </c>
      <c r="N32" s="65" t="n">
        <v>0.0784941593</v>
      </c>
      <c r="O32" s="64" t="n">
        <v>0</v>
      </c>
      <c r="P32" s="69" t="n">
        <v>8.4208</v>
      </c>
      <c r="Q32" s="7" t="n">
        <v>0.0039032048</v>
      </c>
      <c r="R32" s="46" t="n">
        <v>-0.00239921</v>
      </c>
      <c r="S32" s="89" t="n">
        <v>-0.000884209</v>
      </c>
      <c r="T32" s="46" t="n">
        <v>0.0076055182</v>
      </c>
      <c r="U32" s="7" t="n">
        <v>0.4388455833</v>
      </c>
      <c r="V32" s="46" t="n">
        <v>0.0561821357</v>
      </c>
      <c r="W32" s="7" t="n">
        <v>0.0236215459</v>
      </c>
      <c r="X32" s="46" t="n">
        <v>0.1257387798</v>
      </c>
      <c r="Y32" s="7" t="n">
        <v>0.6526133487</v>
      </c>
      <c r="Z32" s="46" t="n">
        <v>1.368940884</v>
      </c>
      <c r="AA32" s="7" t="n">
        <v>0.1168197543</v>
      </c>
      <c r="AB32" s="49" t="n">
        <v>11.818608363</v>
      </c>
      <c r="AC32" s="7" t="n">
        <v>0.0070689792</v>
      </c>
      <c r="AD32" s="46" t="n">
        <v>-0.003716668</v>
      </c>
      <c r="AE32" s="7" t="n">
        <v>-0.001240013</v>
      </c>
      <c r="AF32" s="46" t="n">
        <v>0.0163536362</v>
      </c>
      <c r="AG32" s="7" t="n">
        <v>0.5323366208</v>
      </c>
      <c r="AH32" s="46" t="n">
        <v>0.0683182961</v>
      </c>
      <c r="AI32" s="7" t="n">
        <v>0.0284786353</v>
      </c>
      <c r="AJ32" s="46" t="n">
        <v>0.1772747438</v>
      </c>
      <c r="AK32" s="7" t="n">
        <v>0.8248742306</v>
      </c>
      <c r="AL32" s="46" t="n">
        <v>1.7288535511</v>
      </c>
      <c r="AM32" s="7" t="n">
        <v>0.164091993</v>
      </c>
      <c r="AN32" s="46" t="n">
        <v>0.006090258</v>
      </c>
      <c r="AO32" s="7" t="n">
        <v>0.9950564816</v>
      </c>
      <c r="AP32" s="53" t="n">
        <v>14.484868114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521130827</v>
      </c>
      <c r="E34" s="58" t="n">
        <v>0</v>
      </c>
      <c r="F34" s="59" t="n">
        <v>0</v>
      </c>
      <c r="G34" s="58" t="n">
        <v>0.0109769526</v>
      </c>
      <c r="H34" s="59" t="n">
        <v>0.0989846705</v>
      </c>
      <c r="I34" s="58" t="n">
        <v>0.0260153778</v>
      </c>
      <c r="J34" s="59" t="n">
        <v>0.0877058516</v>
      </c>
      <c r="K34" s="58" t="n">
        <v>0.2630626701</v>
      </c>
      <c r="L34" s="59" t="n">
        <v>0.5388586053</v>
      </c>
      <c r="M34" s="60" t="n">
        <v>1</v>
      </c>
      <c r="N34" s="59" t="n">
        <v>0.1353408113</v>
      </c>
      <c r="O34" s="58" t="n">
        <v>0.1884954224</v>
      </c>
      <c r="P34" s="63" t="n">
        <v>5.9896</v>
      </c>
      <c r="Q34" s="89" t="n">
        <v>0.0552953329</v>
      </c>
      <c r="R34" s="90" t="n">
        <v>-0.001985689</v>
      </c>
      <c r="S34" s="89" t="n">
        <v>-0.000725839</v>
      </c>
      <c r="T34" s="90" t="n">
        <v>0.0187299971</v>
      </c>
      <c r="U34" s="7" t="n">
        <v>0.1716237374</v>
      </c>
      <c r="V34" s="46" t="n">
        <v>0.0340974611</v>
      </c>
      <c r="W34" s="7" t="n">
        <v>0.0942547936</v>
      </c>
      <c r="X34" s="90" t="n">
        <v>0.3166935198</v>
      </c>
      <c r="Y34" s="7" t="n">
        <v>0.6879833133</v>
      </c>
      <c r="Z34" s="46" t="n">
        <v>1.2740181798</v>
      </c>
      <c r="AA34" s="7" t="n">
        <v>0.1685671616</v>
      </c>
      <c r="AB34" s="49" t="n">
        <v>8.7997808545</v>
      </c>
      <c r="AC34" s="7" t="n">
        <v>0.0576344859</v>
      </c>
      <c r="AD34" s="46" t="n">
        <v>-0.002685299</v>
      </c>
      <c r="AE34" s="7" t="n">
        <v>-0.000891367</v>
      </c>
      <c r="AF34" s="46" t="n">
        <v>0.0236679653</v>
      </c>
      <c r="AG34" s="7" t="n">
        <v>0.2258606808</v>
      </c>
      <c r="AH34" s="46" t="n">
        <v>0.0405200289</v>
      </c>
      <c r="AI34" s="7" t="n">
        <v>0.0977922626</v>
      </c>
      <c r="AJ34" s="46" t="n">
        <v>0.3503303438</v>
      </c>
      <c r="AK34" s="7" t="n">
        <v>0.7922291011</v>
      </c>
      <c r="AL34" s="46" t="n">
        <v>1.4848724097</v>
      </c>
      <c r="AM34" s="7" t="n">
        <v>0.2015001055</v>
      </c>
      <c r="AN34" s="46" t="n">
        <v>0.0046886825</v>
      </c>
      <c r="AO34" s="7" t="n">
        <v>0.9984178891</v>
      </c>
      <c r="AP34" s="53" t="n">
        <v>10.384747945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042211</v>
      </c>
      <c r="E35" s="58" t="n">
        <v>-0.001409418</v>
      </c>
      <c r="F35" s="59" t="n">
        <v>-0.000851374</v>
      </c>
      <c r="G35" s="58" t="n">
        <v>0.0022107118</v>
      </c>
      <c r="H35" s="59" t="n">
        <v>0.0684247493</v>
      </c>
      <c r="I35" s="58" t="n">
        <v>0.0089143912</v>
      </c>
      <c r="J35" s="59" t="n">
        <v>0</v>
      </c>
      <c r="K35" s="58" t="n">
        <v>0.0322306039</v>
      </c>
      <c r="L35" s="59" t="n">
        <v>0.1099417736</v>
      </c>
      <c r="M35" s="60" t="n">
        <v>1</v>
      </c>
      <c r="N35" s="59" t="n">
        <v>0.176915726</v>
      </c>
      <c r="O35" s="58" t="n">
        <v>0.1282407183</v>
      </c>
      <c r="P35" s="63" t="n">
        <v>1.9731</v>
      </c>
      <c r="Q35" s="89" t="n">
        <v>0.0035851851</v>
      </c>
      <c r="R35" s="90" t="n">
        <v>-0.003917542</v>
      </c>
      <c r="S35" s="89" t="n">
        <v>-0.001929555</v>
      </c>
      <c r="T35" s="90" t="n">
        <v>0.0075685277</v>
      </c>
      <c r="U35" s="7" t="n">
        <v>0.1584878784</v>
      </c>
      <c r="V35" s="46" t="n">
        <v>0.018504978</v>
      </c>
      <c r="W35" s="7" t="n">
        <v>0.0105592822</v>
      </c>
      <c r="X35" s="90" t="n">
        <v>0.0839019418</v>
      </c>
      <c r="Y35" s="7" t="n">
        <v>0.2767606969</v>
      </c>
      <c r="Z35" s="46" t="n">
        <v>1.4217828347</v>
      </c>
      <c r="AA35" s="7" t="n">
        <v>0.2246529848</v>
      </c>
      <c r="AB35" s="49" t="n">
        <v>5.4873133919</v>
      </c>
      <c r="AC35" s="7" t="n">
        <v>0.0145016636</v>
      </c>
      <c r="AD35" s="46" t="n">
        <v>-0.023255824</v>
      </c>
      <c r="AE35" s="7" t="n">
        <v>-0.002843703</v>
      </c>
      <c r="AF35" s="46" t="n">
        <v>0.0286563002</v>
      </c>
      <c r="AG35" s="7" t="n">
        <v>0.3067550924</v>
      </c>
      <c r="AH35" s="46" t="n">
        <v>0.036017939</v>
      </c>
      <c r="AI35" s="7" t="n">
        <v>0.0368266122</v>
      </c>
      <c r="AJ35" s="46" t="n">
        <v>0.2525830426</v>
      </c>
      <c r="AK35" s="7" t="n">
        <v>0.6492411227</v>
      </c>
      <c r="AL35" s="46" t="n">
        <v>2.3239919622</v>
      </c>
      <c r="AM35" s="7" t="n">
        <v>0.3283081817</v>
      </c>
      <c r="AN35" s="46" t="n">
        <v>0.0149226313</v>
      </c>
      <c r="AO35" s="7" t="n">
        <v>0.9924719358</v>
      </c>
      <c r="AP35" s="53" t="n">
        <v>12.136813307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16900601</v>
      </c>
      <c r="R36" s="46" t="n">
        <v>-0.001768495</v>
      </c>
      <c r="S36" s="7" t="n">
        <v>-0.003789859</v>
      </c>
      <c r="T36" s="46" t="n">
        <v>0.0047020045</v>
      </c>
      <c r="U36" s="7" t="n">
        <v>0.3099985941</v>
      </c>
      <c r="V36" s="46" t="n">
        <v>0.0339860551</v>
      </c>
      <c r="W36" s="7" t="n">
        <v>0.0041964398</v>
      </c>
      <c r="X36" s="46" t="n">
        <v>0.084658006</v>
      </c>
      <c r="Y36" s="7" t="n">
        <v>0.4336728056</v>
      </c>
      <c r="Z36" s="46" t="n">
        <v>1.2216057962</v>
      </c>
      <c r="AA36" s="7" t="n">
        <v>0.2539375642</v>
      </c>
      <c r="AB36" s="49" t="n">
        <v>9.4935280058</v>
      </c>
      <c r="AC36" s="7" t="n">
        <v>0.0053027175</v>
      </c>
      <c r="AD36" s="46" t="n">
        <v>-0.005150564</v>
      </c>
      <c r="AE36" s="7" t="n">
        <v>-0.004378824</v>
      </c>
      <c r="AF36" s="46" t="n">
        <v>0.014413836</v>
      </c>
      <c r="AG36" s="7" t="n">
        <v>0.4166402605</v>
      </c>
      <c r="AH36" s="46" t="n">
        <v>0.0476351827</v>
      </c>
      <c r="AI36" s="7" t="n">
        <v>0.011005463</v>
      </c>
      <c r="AJ36" s="46" t="n">
        <v>0.1650675101</v>
      </c>
      <c r="AK36" s="7" t="n">
        <v>0.6505355818</v>
      </c>
      <c r="AL36" s="46" t="n">
        <v>1.7459633181</v>
      </c>
      <c r="AM36" s="7" t="n">
        <v>0.3389121246</v>
      </c>
      <c r="AN36" s="46" t="n">
        <v>0.0048858535</v>
      </c>
      <c r="AO36" s="7" t="n">
        <v>0.99433356</v>
      </c>
      <c r="AP36" s="53" t="n">
        <v>12.773383765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067174105</v>
      </c>
      <c r="R37" s="46" t="n">
        <v>-0.008266114</v>
      </c>
      <c r="S37" s="7" t="n">
        <v>-0.003789512</v>
      </c>
      <c r="T37" s="46" t="n">
        <v>0.0122276421</v>
      </c>
      <c r="U37" s="7" t="n">
        <v>0.26388775</v>
      </c>
      <c r="V37" s="46" t="n">
        <v>0.0273490051</v>
      </c>
      <c r="W37" s="7" t="n">
        <v>0.0279435645</v>
      </c>
      <c r="X37" s="46" t="n">
        <v>0.1988699283</v>
      </c>
      <c r="Y37" s="7" t="n">
        <v>0.5249396746</v>
      </c>
      <c r="Z37" s="46" t="n">
        <v>1.3973581952</v>
      </c>
      <c r="AA37" s="7" t="n">
        <v>0.1287351595</v>
      </c>
      <c r="AB37" s="49" t="n">
        <v>14.429929856</v>
      </c>
      <c r="AC37" s="7" t="n">
        <v>0.0126269523</v>
      </c>
      <c r="AD37" s="46" t="n">
        <v>-0.017778457</v>
      </c>
      <c r="AE37" s="7" t="n">
        <v>-0.004605515</v>
      </c>
      <c r="AF37" s="46" t="n">
        <v>0.0248243097</v>
      </c>
      <c r="AG37" s="7" t="n">
        <v>0.3777392534</v>
      </c>
      <c r="AH37" s="46" t="n">
        <v>0.0412053176</v>
      </c>
      <c r="AI37" s="7" t="n">
        <v>0.0449553687</v>
      </c>
      <c r="AJ37" s="46" t="n">
        <v>0.2986181805</v>
      </c>
      <c r="AK37" s="7" t="n">
        <v>0.777585411</v>
      </c>
      <c r="AL37" s="46" t="n">
        <v>1.9575041093</v>
      </c>
      <c r="AM37" s="7" t="n">
        <v>0.2100529531</v>
      </c>
      <c r="AN37" s="46" t="n">
        <v>0.0070397782</v>
      </c>
      <c r="AO37" s="7" t="n">
        <v>0.9946781422</v>
      </c>
      <c r="AP37" s="53" t="n">
        <v>18.389395604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.0015255618</v>
      </c>
      <c r="E38" s="64" t="n">
        <v>-0.000979923</v>
      </c>
      <c r="F38" s="65" t="n">
        <v>-0.001740848</v>
      </c>
      <c r="G38" s="64" t="n">
        <v>0.003912268</v>
      </c>
      <c r="H38" s="65" t="n">
        <v>0.0964667285</v>
      </c>
      <c r="I38" s="64" t="n">
        <v>0.0106715089</v>
      </c>
      <c r="J38" s="65" t="n">
        <v>0</v>
      </c>
      <c r="K38" s="64" t="n">
        <v>0.1267181363</v>
      </c>
      <c r="L38" s="65" t="n">
        <v>0.2365734326</v>
      </c>
      <c r="M38" s="71" t="n">
        <v>1</v>
      </c>
      <c r="N38" s="65" t="n">
        <v>0.0346985401</v>
      </c>
      <c r="O38" s="64" t="n">
        <v>0.0109028084</v>
      </c>
      <c r="P38" s="69" t="n">
        <v>3.1197</v>
      </c>
      <c r="Q38" s="7" t="n">
        <v>0.0070398934</v>
      </c>
      <c r="R38" s="46" t="n">
        <v>-0.026157237</v>
      </c>
      <c r="S38" s="7" t="n">
        <v>-0.004824923</v>
      </c>
      <c r="T38" s="46" t="n">
        <v>0.0123853793</v>
      </c>
      <c r="U38" s="7" t="n">
        <v>0.2406439628</v>
      </c>
      <c r="V38" s="46" t="n">
        <v>0.0244818862</v>
      </c>
      <c r="W38" s="7" t="n">
        <v>0.0389561354</v>
      </c>
      <c r="X38" s="46" t="n">
        <v>0.2347436953</v>
      </c>
      <c r="Y38" s="7" t="n">
        <v>0.5272687927</v>
      </c>
      <c r="Z38" s="46" t="n">
        <v>1.8023559971</v>
      </c>
      <c r="AA38" s="7" t="n">
        <v>0.0864201472</v>
      </c>
      <c r="AB38" s="49" t="n">
        <v>12.553368211</v>
      </c>
      <c r="AC38" s="7" t="n">
        <v>0.0142542127</v>
      </c>
      <c r="AD38" s="46" t="n">
        <v>-0.046514018</v>
      </c>
      <c r="AE38" s="7" t="n">
        <v>-0.00685697</v>
      </c>
      <c r="AF38" s="46" t="n">
        <v>0.0310710631</v>
      </c>
      <c r="AG38" s="7" t="n">
        <v>0.3755832218</v>
      </c>
      <c r="AH38" s="46" t="n">
        <v>0.0410209686</v>
      </c>
      <c r="AI38" s="7" t="n">
        <v>0.0617440316</v>
      </c>
      <c r="AJ38" s="46" t="n">
        <v>0.3508834665</v>
      </c>
      <c r="AK38" s="7" t="n">
        <v>0.8211859764</v>
      </c>
      <c r="AL38" s="46" t="n">
        <v>2.5765636423</v>
      </c>
      <c r="AM38" s="7" t="n">
        <v>0.1687386929</v>
      </c>
      <c r="AN38" s="46" t="n">
        <v>0.0015830882</v>
      </c>
      <c r="AO38" s="7" t="n">
        <v>0.9915077575</v>
      </c>
      <c r="AP38" s="53" t="n">
        <v>18.269519946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11922116</v>
      </c>
      <c r="E39" s="64" t="n">
        <v>-0.000180847</v>
      </c>
      <c r="F39" s="65" t="n">
        <v>-0.002231943</v>
      </c>
      <c r="G39" s="64" t="n">
        <v>0.0041886342</v>
      </c>
      <c r="H39" s="65" t="n">
        <v>0.1671523659</v>
      </c>
      <c r="I39" s="64" t="n">
        <v>0.0189062748</v>
      </c>
      <c r="J39" s="65" t="n">
        <v>0</v>
      </c>
      <c r="K39" s="64" t="n">
        <v>0.060655454</v>
      </c>
      <c r="L39" s="65" t="n">
        <v>0.2496821503</v>
      </c>
      <c r="M39" s="71" t="n">
        <v>1</v>
      </c>
      <c r="N39" s="65" t="n">
        <v>0.0455494186</v>
      </c>
      <c r="O39" s="64" t="n">
        <v>0.0330710079</v>
      </c>
      <c r="P39" s="69" t="n">
        <v>7.1902698549</v>
      </c>
      <c r="Q39" s="7" t="n">
        <v>0.0058976738</v>
      </c>
      <c r="R39" s="46" t="n">
        <v>-0.020556497</v>
      </c>
      <c r="S39" s="7" t="n">
        <v>-0.005214666</v>
      </c>
      <c r="T39" s="46" t="n">
        <v>0.0119725928</v>
      </c>
      <c r="U39" s="7" t="n">
        <v>0.3277956549</v>
      </c>
      <c r="V39" s="46" t="n">
        <v>0.0346031772</v>
      </c>
      <c r="W39" s="7" t="n">
        <v>0.0320647891</v>
      </c>
      <c r="X39" s="46" t="n">
        <v>0.1615087306</v>
      </c>
      <c r="Y39" s="7" t="n">
        <v>0.5480714555</v>
      </c>
      <c r="Z39" s="46" t="n">
        <v>1.8695646059</v>
      </c>
      <c r="AA39" s="7" t="n">
        <v>0.0977579592</v>
      </c>
      <c r="AB39" s="49" t="n">
        <v>16.845555136</v>
      </c>
      <c r="AC39" s="7" t="n">
        <v>0.0115934091</v>
      </c>
      <c r="AD39" s="46" t="n">
        <v>-0.028389649</v>
      </c>
      <c r="AE39" s="7" t="n">
        <v>-0.006072216</v>
      </c>
      <c r="AF39" s="46" t="n">
        <v>0.0236843049</v>
      </c>
      <c r="AG39" s="7" t="n">
        <v>0.4579944128</v>
      </c>
      <c r="AH39" s="46" t="n">
        <v>0.0499596875</v>
      </c>
      <c r="AI39" s="7" t="n">
        <v>0.0457058109</v>
      </c>
      <c r="AJ39" s="46" t="n">
        <v>0.2640277371</v>
      </c>
      <c r="AK39" s="7" t="n">
        <v>0.8185034971</v>
      </c>
      <c r="AL39" s="46" t="n">
        <v>2.6202734387</v>
      </c>
      <c r="AM39" s="7" t="n">
        <v>0.1664716272</v>
      </c>
      <c r="AN39" s="46" t="n">
        <v>0.0055834396</v>
      </c>
      <c r="AO39" s="7" t="n">
        <v>0.9905585639</v>
      </c>
      <c r="AP39" s="53" t="n">
        <v>22.671521982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15643936</v>
      </c>
      <c r="E40" s="64" t="n">
        <v>-0.001400365</v>
      </c>
      <c r="F40" s="65" t="n">
        <v>-0.002315988</v>
      </c>
      <c r="G40" s="64" t="n">
        <v>0.0032842474</v>
      </c>
      <c r="H40" s="65" t="n">
        <v>0.1374475268</v>
      </c>
      <c r="I40" s="64" t="n">
        <v>0.0133401892</v>
      </c>
      <c r="J40" s="65" t="n">
        <v>0</v>
      </c>
      <c r="K40" s="64" t="n">
        <v>0.0559827688</v>
      </c>
      <c r="L40" s="65" t="n">
        <v>0.2079027728</v>
      </c>
      <c r="M40" s="71" t="n">
        <v>1</v>
      </c>
      <c r="N40" s="65" t="n">
        <v>0.2052722173</v>
      </c>
      <c r="O40" s="64" t="n">
        <v>0.9036846043</v>
      </c>
      <c r="P40" s="69" t="n">
        <v>5.8623</v>
      </c>
      <c r="Q40" s="7" t="n">
        <v>0.0082342952</v>
      </c>
      <c r="R40" s="46" t="n">
        <v>-0.003361273</v>
      </c>
      <c r="S40" s="7" t="n">
        <v>-0.003000849</v>
      </c>
      <c r="T40" s="46" t="n">
        <v>0.0132533934</v>
      </c>
      <c r="U40" s="7" t="n">
        <v>0.2468481228</v>
      </c>
      <c r="V40" s="46" t="n">
        <v>0.0256635107</v>
      </c>
      <c r="W40" s="7" t="n">
        <v>0.0634378972</v>
      </c>
      <c r="X40" s="46" t="n">
        <v>0.132179589</v>
      </c>
      <c r="Y40" s="7" t="n">
        <v>0.4832546854</v>
      </c>
      <c r="Z40" s="46" t="n">
        <v>1.5926873258</v>
      </c>
      <c r="AA40" s="7" t="n">
        <v>0.2937939318</v>
      </c>
      <c r="AB40" s="49" t="n">
        <v>10.612201577</v>
      </c>
      <c r="AC40" s="7" t="n">
        <v>0.0114819522</v>
      </c>
      <c r="AD40" s="46" t="n">
        <v>-0.007799816</v>
      </c>
      <c r="AE40" s="7" t="n">
        <v>-0.003530134</v>
      </c>
      <c r="AF40" s="46" t="n">
        <v>0.0195966052</v>
      </c>
      <c r="AG40" s="7" t="n">
        <v>0.3287954994</v>
      </c>
      <c r="AH40" s="46" t="n">
        <v>0.0355972608</v>
      </c>
      <c r="AI40" s="7" t="n">
        <v>0.0768838246</v>
      </c>
      <c r="AJ40" s="46" t="n">
        <v>0.1905716104</v>
      </c>
      <c r="AK40" s="7" t="n">
        <v>0.6515968027</v>
      </c>
      <c r="AL40" s="46" t="n">
        <v>1.9899958815</v>
      </c>
      <c r="AM40" s="7" t="n">
        <v>0.3418222752</v>
      </c>
      <c r="AN40" s="46" t="n">
        <v>0.0012702301</v>
      </c>
      <c r="AO40" s="7" t="n">
        <v>0.994689308</v>
      </c>
      <c r="AP40" s="53" t="n">
        <v>13.534580436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2162963</v>
      </c>
      <c r="E41" s="64" t="n">
        <v>-0.000417521</v>
      </c>
      <c r="F41" s="65" t="n">
        <v>-0.002189403</v>
      </c>
      <c r="G41" s="64" t="n">
        <v>0.0018037549</v>
      </c>
      <c r="H41" s="65" t="n">
        <v>0.1602987493</v>
      </c>
      <c r="I41" s="64" t="n">
        <v>0.0165823036</v>
      </c>
      <c r="J41" s="65" t="n">
        <v>0</v>
      </c>
      <c r="K41" s="64" t="n">
        <v>0.3126396909</v>
      </c>
      <c r="L41" s="65" t="n">
        <v>0.4908805381</v>
      </c>
      <c r="M41" s="71" t="n">
        <v>1</v>
      </c>
      <c r="N41" s="65" t="n">
        <v>0.0720900931</v>
      </c>
      <c r="O41" s="64" t="n">
        <v>0.0383152978</v>
      </c>
      <c r="P41" s="69" t="n">
        <v>6.1578517373</v>
      </c>
      <c r="Q41" s="7" t="n">
        <v>0.0046284547</v>
      </c>
      <c r="R41" s="46" t="n">
        <v>-0.002956427</v>
      </c>
      <c r="S41" s="7" t="n">
        <v>-0.002999496</v>
      </c>
      <c r="T41" s="46" t="n">
        <v>0.0063048915</v>
      </c>
      <c r="U41" s="7" t="n">
        <v>0.2250749186</v>
      </c>
      <c r="V41" s="46" t="n">
        <v>0.0235292945</v>
      </c>
      <c r="W41" s="7" t="n">
        <v>0.0080122229</v>
      </c>
      <c r="X41" s="46" t="n">
        <v>0.356409698</v>
      </c>
      <c r="Y41" s="7" t="n">
        <v>0.6180035577</v>
      </c>
      <c r="Z41" s="46" t="n">
        <v>1.2602298983</v>
      </c>
      <c r="AA41" s="7" t="n">
        <v>0.0900665223</v>
      </c>
      <c r="AB41" s="49" t="n">
        <v>8.6803819081</v>
      </c>
      <c r="AC41" s="7" t="n">
        <v>0.0103872825</v>
      </c>
      <c r="AD41" s="46" t="n">
        <v>-0.011331111</v>
      </c>
      <c r="AE41" s="7" t="n">
        <v>-0.003446716</v>
      </c>
      <c r="AF41" s="46" t="n">
        <v>0.0180165108</v>
      </c>
      <c r="AG41" s="7" t="n">
        <v>0.3204557074</v>
      </c>
      <c r="AH41" s="46" t="n">
        <v>0.0349285654</v>
      </c>
      <c r="AI41" s="7" t="n">
        <v>0.0207398413</v>
      </c>
      <c r="AJ41" s="46" t="n">
        <v>0.4479312204</v>
      </c>
      <c r="AK41" s="7" t="n">
        <v>0.8376813005</v>
      </c>
      <c r="AL41" s="46" t="n">
        <v>1.7635862294</v>
      </c>
      <c r="AM41" s="7" t="n">
        <v>0.1542831752</v>
      </c>
      <c r="AN41" s="46" t="n">
        <v>0.0037987817</v>
      </c>
      <c r="AO41" s="7" t="n">
        <v>0.9957632574</v>
      </c>
      <c r="AP41" s="53" t="n">
        <v>12.33898957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051438773</v>
      </c>
      <c r="R42" s="46" t="n">
        <v>-0.002148444</v>
      </c>
      <c r="S42" s="7" t="n">
        <v>-0.004690632</v>
      </c>
      <c r="T42" s="46" t="n">
        <v>0.0081612705</v>
      </c>
      <c r="U42" s="7" t="n">
        <v>0.5513546672</v>
      </c>
      <c r="V42" s="46" t="n">
        <v>0.0665671239</v>
      </c>
      <c r="W42" s="7" t="n">
        <v>0.0060883283</v>
      </c>
      <c r="X42" s="46" t="n">
        <v>-0.103584504</v>
      </c>
      <c r="Y42" s="7" t="n">
        <v>0.526891687</v>
      </c>
      <c r="Z42" s="46" t="n">
        <v>1.4397192975</v>
      </c>
      <c r="AA42" s="7" t="n">
        <v>0.1159548788</v>
      </c>
      <c r="AB42" s="49" t="n">
        <v>18.106374986</v>
      </c>
      <c r="AC42" s="7" t="n">
        <v>0.0088952738</v>
      </c>
      <c r="AD42" s="46" t="n">
        <v>-0.00466042</v>
      </c>
      <c r="AE42" s="7" t="n">
        <v>-0.005176273</v>
      </c>
      <c r="AF42" s="46" t="n">
        <v>0.0174251812</v>
      </c>
      <c r="AG42" s="7" t="n">
        <v>0.6715594274</v>
      </c>
      <c r="AH42" s="46" t="n">
        <v>0.0818549998</v>
      </c>
      <c r="AI42" s="7" t="n">
        <v>0.0120235449</v>
      </c>
      <c r="AJ42" s="46" t="n">
        <v>-0.010018843</v>
      </c>
      <c r="AK42" s="7" t="n">
        <v>0.7719028908</v>
      </c>
      <c r="AL42" s="46" t="n">
        <v>2.0037656123</v>
      </c>
      <c r="AM42" s="7" t="n">
        <v>0.2170352381</v>
      </c>
      <c r="AN42" s="46" t="n">
        <v>0.0042935801</v>
      </c>
      <c r="AO42" s="7" t="n">
        <v>0.993231709</v>
      </c>
      <c r="AP42" s="53" t="n">
        <v>21.634255469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23918298</v>
      </c>
      <c r="R43" s="46" t="n">
        <v>-0.001708083</v>
      </c>
      <c r="S43" s="7" t="n">
        <v>-0.002431756</v>
      </c>
      <c r="T43" s="46" t="n">
        <v>0.0074808867</v>
      </c>
      <c r="U43" s="7" t="n">
        <v>0.1532851749</v>
      </c>
      <c r="V43" s="46" t="n">
        <v>0.0179064812</v>
      </c>
      <c r="W43" s="7" t="n">
        <v>0.0040437992</v>
      </c>
      <c r="X43" s="46" t="n">
        <v>0.5489739913</v>
      </c>
      <c r="Y43" s="7" t="n">
        <v>0.7299423242</v>
      </c>
      <c r="Z43" s="46" t="n">
        <v>1.2194445627</v>
      </c>
      <c r="AA43" s="7" t="n">
        <v>0.0694054096</v>
      </c>
      <c r="AB43" s="49" t="n">
        <v>3.2494029117</v>
      </c>
      <c r="AC43" s="7" t="n">
        <v>0.00535509</v>
      </c>
      <c r="AD43" s="46" t="n">
        <v>-0.003818766</v>
      </c>
      <c r="AE43" s="7" t="n">
        <v>-0.002691205</v>
      </c>
      <c r="AF43" s="46" t="n">
        <v>0.0139000613</v>
      </c>
      <c r="AG43" s="7" t="n">
        <v>0.2307314922</v>
      </c>
      <c r="AH43" s="46" t="n">
        <v>0.0271561966</v>
      </c>
      <c r="AI43" s="7" t="n">
        <v>0.0088953747</v>
      </c>
      <c r="AJ43" s="46" t="n">
        <v>0.6015864685</v>
      </c>
      <c r="AK43" s="7" t="n">
        <v>0.8811147133</v>
      </c>
      <c r="AL43" s="46" t="n">
        <v>1.5597798738</v>
      </c>
      <c r="AM43" s="7" t="n">
        <v>0.1149116587</v>
      </c>
      <c r="AN43" s="46" t="n">
        <v>0.0015370935</v>
      </c>
      <c r="AO43" s="7" t="n">
        <v>0.9975634654</v>
      </c>
      <c r="AP43" s="53" t="n">
        <v>5.4741246137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24584082</v>
      </c>
      <c r="R44" s="46" t="n">
        <v>-0.001934722</v>
      </c>
      <c r="S44" s="7" t="n">
        <v>-0.001750847</v>
      </c>
      <c r="T44" s="46" t="n">
        <v>0.0108521387</v>
      </c>
      <c r="U44" s="7" t="n">
        <v>0.2010709808</v>
      </c>
      <c r="V44" s="46" t="n">
        <v>0.025242373</v>
      </c>
      <c r="W44" s="7" t="n">
        <v>0.0043864032</v>
      </c>
      <c r="X44" s="46" t="n">
        <v>0.3165390936</v>
      </c>
      <c r="Y44" s="7" t="n">
        <v>0.5568638282</v>
      </c>
      <c r="Z44" s="46" t="n">
        <v>1.2337073156</v>
      </c>
      <c r="AA44" s="7" t="n">
        <v>0.1947344594</v>
      </c>
      <c r="AB44" s="49" t="n">
        <v>6.7968981001</v>
      </c>
      <c r="AC44" s="7" t="n">
        <v>0.0052791177</v>
      </c>
      <c r="AD44" s="46" t="n">
        <v>-0.003337574</v>
      </c>
      <c r="AE44" s="7" t="n">
        <v>-0.002126272</v>
      </c>
      <c r="AF44" s="46" t="n">
        <v>0.0179395542</v>
      </c>
      <c r="AG44" s="7" t="n">
        <v>0.2855677739</v>
      </c>
      <c r="AH44" s="46" t="n">
        <v>0.0356750442</v>
      </c>
      <c r="AI44" s="7" t="n">
        <v>0.0087147509</v>
      </c>
      <c r="AJ44" s="46" t="n">
        <v>0.3798265714</v>
      </c>
      <c r="AK44" s="7" t="n">
        <v>0.727538966</v>
      </c>
      <c r="AL44" s="46" t="n">
        <v>1.612914844</v>
      </c>
      <c r="AM44" s="7" t="n">
        <v>0.257631626</v>
      </c>
      <c r="AN44" s="46" t="n">
        <v>0.0105638435</v>
      </c>
      <c r="AO44" s="7" t="n">
        <v>0.9957344354</v>
      </c>
      <c r="AP44" s="53" t="n">
        <v>9.285910315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.88</v>
      </c>
      <c r="V45" s="46" t="n">
        <v>0.12</v>
      </c>
      <c r="W45" s="7" t="n">
        <v>0</v>
      </c>
      <c r="X45" s="46" t="n">
        <v>0</v>
      </c>
      <c r="Y45" s="7" t="n">
        <v>1</v>
      </c>
      <c r="Z45" s="46" t="n">
        <v>1</v>
      </c>
      <c r="AA45" s="7" t="n">
        <v>0</v>
      </c>
      <c r="AB45" s="49" t="n">
        <v>24.0224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.88</v>
      </c>
      <c r="AH45" s="46" t="n">
        <v>0.12</v>
      </c>
      <c r="AI45" s="7" t="n">
        <v>0</v>
      </c>
      <c r="AJ45" s="46" t="n">
        <v>0</v>
      </c>
      <c r="AK45" s="7" t="n">
        <v>1</v>
      </c>
      <c r="AL45" s="46" t="n">
        <v>1</v>
      </c>
      <c r="AM45" s="7" t="n">
        <v>0</v>
      </c>
      <c r="AN45" s="46" t="n">
        <v>0</v>
      </c>
      <c r="AO45" s="7" t="n">
        <v>1</v>
      </c>
      <c r="AP45" s="53" t="n">
        <v>24.0224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.9122613803</v>
      </c>
      <c r="V46" s="46" t="n">
        <v>0.0877386197</v>
      </c>
      <c r="W46" s="7" t="n">
        <v>0</v>
      </c>
      <c r="X46" s="46" t="n">
        <v>0</v>
      </c>
      <c r="Y46" s="7" t="n">
        <v>1</v>
      </c>
      <c r="Z46" s="46" t="n">
        <v>1</v>
      </c>
      <c r="AA46" s="7" t="n">
        <v>0</v>
      </c>
      <c r="AB46" s="49" t="n">
        <v>20.599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.9122613803</v>
      </c>
      <c r="AH46" s="46" t="n">
        <v>0.0877386197</v>
      </c>
      <c r="AI46" s="7" t="n">
        <v>0</v>
      </c>
      <c r="AJ46" s="46" t="n">
        <v>0</v>
      </c>
      <c r="AK46" s="7" t="n">
        <v>1</v>
      </c>
      <c r="AL46" s="46" t="n">
        <v>1</v>
      </c>
      <c r="AM46" s="7" t="n">
        <v>0</v>
      </c>
      <c r="AN46" s="46" t="n">
        <v>0</v>
      </c>
      <c r="AO46" s="7" t="n">
        <v>1</v>
      </c>
      <c r="AP46" s="53" t="n">
        <v>20.599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02598138</v>
      </c>
      <c r="E47" s="64" t="n">
        <v>-0.004155012</v>
      </c>
      <c r="F47" s="65" t="n">
        <v>-0.002744593</v>
      </c>
      <c r="G47" s="64" t="n">
        <v>0.0043665587</v>
      </c>
      <c r="H47" s="65" t="n">
        <v>0.2005319492</v>
      </c>
      <c r="I47" s="64" t="n">
        <v>0.0189670909</v>
      </c>
      <c r="J47" s="65" t="n">
        <v>0</v>
      </c>
      <c r="K47" s="64" t="n">
        <v>0.2297919854</v>
      </c>
      <c r="L47" s="65" t="n">
        <v>0.4470177921</v>
      </c>
      <c r="M47" s="71" t="n">
        <v>1</v>
      </c>
      <c r="N47" s="65" t="n">
        <v>0.2161112391</v>
      </c>
      <c r="O47" s="64" t="n">
        <v>0.1602270089</v>
      </c>
      <c r="P47" s="69" t="n">
        <v>7.6456867633</v>
      </c>
      <c r="Q47" s="7" t="n">
        <v>0.0017264619</v>
      </c>
      <c r="R47" s="46" t="n">
        <v>-0.005473548</v>
      </c>
      <c r="S47" s="7" t="n">
        <v>-0.003237996</v>
      </c>
      <c r="T47" s="46" t="n">
        <v>0.0075035204</v>
      </c>
      <c r="U47" s="7" t="n">
        <v>0.248086388</v>
      </c>
      <c r="V47" s="46" t="n">
        <v>0.0240450458</v>
      </c>
      <c r="W47" s="7" t="n">
        <v>0.0032768346</v>
      </c>
      <c r="X47" s="46" t="n">
        <v>0.2654171102</v>
      </c>
      <c r="Y47" s="7" t="n">
        <v>0.5413438164</v>
      </c>
      <c r="Z47" s="46" t="n">
        <v>1.1715526049</v>
      </c>
      <c r="AA47" s="7" t="n">
        <v>0.2339757037</v>
      </c>
      <c r="AB47" s="49" t="n">
        <v>9.3822749668</v>
      </c>
      <c r="AC47" s="7" t="n">
        <v>0.0039680273</v>
      </c>
      <c r="AD47" s="46" t="n">
        <v>-0.006285368</v>
      </c>
      <c r="AE47" s="7" t="n">
        <v>-0.003440281</v>
      </c>
      <c r="AF47" s="46" t="n">
        <v>0.0146278648</v>
      </c>
      <c r="AG47" s="7" t="n">
        <v>0.315746793</v>
      </c>
      <c r="AH47" s="46" t="n">
        <v>0.0325577815</v>
      </c>
      <c r="AI47" s="7" t="n">
        <v>0.0063618472</v>
      </c>
      <c r="AJ47" s="46" t="n">
        <v>0.3285085321</v>
      </c>
      <c r="AK47" s="7" t="n">
        <v>0.6920451967</v>
      </c>
      <c r="AL47" s="46" t="n">
        <v>1.5287684857</v>
      </c>
      <c r="AM47" s="7" t="n">
        <v>0.3028787943</v>
      </c>
      <c r="AN47" s="46" t="n">
        <v>0.0025735824</v>
      </c>
      <c r="AO47" s="7" t="n">
        <v>0.9974975733</v>
      </c>
      <c r="AP47" s="53" t="n">
        <v>11.242844703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14630777</v>
      </c>
      <c r="R48" s="46" t="n">
        <v>-0.002162706</v>
      </c>
      <c r="S48" s="7" t="n">
        <v>-0.000817584</v>
      </c>
      <c r="T48" s="46" t="n">
        <v>0.0057138614</v>
      </c>
      <c r="U48" s="7" t="n">
        <v>0.3496858279</v>
      </c>
      <c r="V48" s="46" t="n">
        <v>0.0266478679</v>
      </c>
      <c r="W48" s="7" t="n">
        <v>0.0031810958</v>
      </c>
      <c r="X48" s="46" t="n">
        <v>0.2853007034</v>
      </c>
      <c r="Y48" s="7" t="n">
        <v>0.6690121446</v>
      </c>
      <c r="Z48" s="46" t="n">
        <v>1.1582045485</v>
      </c>
      <c r="AA48" s="7" t="n">
        <v>0.1379094204</v>
      </c>
      <c r="AB48" s="49" t="n">
        <v>16.303004686</v>
      </c>
      <c r="AC48" s="7" t="n">
        <v>0.0033818389</v>
      </c>
      <c r="AD48" s="46" t="n">
        <v>-0.002886266</v>
      </c>
      <c r="AE48" s="7" t="n">
        <v>-0.001066976</v>
      </c>
      <c r="AF48" s="46" t="n">
        <v>0.0111127024</v>
      </c>
      <c r="AG48" s="7" t="n">
        <v>0.4178733908</v>
      </c>
      <c r="AH48" s="46" t="n">
        <v>0.0346154531</v>
      </c>
      <c r="AI48" s="7" t="n">
        <v>0.0059265944</v>
      </c>
      <c r="AJ48" s="46" t="n">
        <v>0.3236875791</v>
      </c>
      <c r="AK48" s="7" t="n">
        <v>0.7926443163</v>
      </c>
      <c r="AL48" s="46" t="n">
        <v>1.4399613081</v>
      </c>
      <c r="AM48" s="7" t="n">
        <v>0.2001507697</v>
      </c>
      <c r="AN48" s="46" t="n">
        <v>0.0056023419</v>
      </c>
      <c r="AO48" s="7" t="n">
        <v>0.998397428</v>
      </c>
      <c r="AP48" s="53" t="n">
        <v>18.562337619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.0001662234</v>
      </c>
      <c r="E49" s="64" t="n">
        <v>-0.003490692</v>
      </c>
      <c r="F49" s="65" t="n">
        <v>-0.002825798</v>
      </c>
      <c r="G49" s="64" t="n">
        <v>0.0061502671</v>
      </c>
      <c r="H49" s="65" t="n">
        <v>0.2014628039</v>
      </c>
      <c r="I49" s="64" t="n">
        <v>0.0132978748</v>
      </c>
      <c r="J49" s="65" t="n">
        <v>0</v>
      </c>
      <c r="K49" s="64" t="n">
        <v>0.0799534725</v>
      </c>
      <c r="L49" s="65" t="n">
        <v>0.2947141512</v>
      </c>
      <c r="M49" s="71" t="n">
        <v>1</v>
      </c>
      <c r="N49" s="65" t="n">
        <v>0.3981231013</v>
      </c>
      <c r="O49" s="64" t="n">
        <v>0.5561618621</v>
      </c>
      <c r="P49" s="69" t="n">
        <v>15.9636</v>
      </c>
      <c r="Q49" s="7" t="n">
        <v>0.001804438</v>
      </c>
      <c r="R49" s="46" t="n">
        <v>-0.00501752</v>
      </c>
      <c r="S49" s="7" t="n">
        <v>-0.00365907</v>
      </c>
      <c r="T49" s="46" t="n">
        <v>0.0102775465</v>
      </c>
      <c r="U49" s="7" t="n">
        <v>0.2695149958</v>
      </c>
      <c r="V49" s="46" t="n">
        <v>0.0198288112</v>
      </c>
      <c r="W49" s="7" t="n">
        <v>0.0039359848</v>
      </c>
      <c r="X49" s="46" t="n">
        <v>0.1174944693</v>
      </c>
      <c r="Y49" s="7" t="n">
        <v>0.4141796554</v>
      </c>
      <c r="Z49" s="46" t="n">
        <v>1.2524614011</v>
      </c>
      <c r="AA49" s="7" t="n">
        <v>0.4464476412</v>
      </c>
      <c r="AB49" s="49" t="n">
        <v>19.163436513</v>
      </c>
      <c r="AC49" s="7" t="n">
        <v>0.0037132397</v>
      </c>
      <c r="AD49" s="46" t="n">
        <v>-0.005880111</v>
      </c>
      <c r="AE49" s="7" t="n">
        <v>-0.003829238</v>
      </c>
      <c r="AF49" s="46" t="n">
        <v>0.0149604158</v>
      </c>
      <c r="AG49" s="7" t="n">
        <v>0.3257418372</v>
      </c>
      <c r="AH49" s="46" t="n">
        <v>0.0260885279</v>
      </c>
      <c r="AI49" s="7" t="n">
        <v>0.0071408866</v>
      </c>
      <c r="AJ49" s="46" t="n">
        <v>0.1471879691</v>
      </c>
      <c r="AK49" s="7" t="n">
        <v>0.5151235268</v>
      </c>
      <c r="AL49" s="46" t="n">
        <v>1.4634111811</v>
      </c>
      <c r="AM49" s="7" t="n">
        <v>0.4786086632</v>
      </c>
      <c r="AN49" s="46" t="n">
        <v>0.0044158471</v>
      </c>
      <c r="AO49" s="7" t="n">
        <v>0.9981480371</v>
      </c>
      <c r="AP49" s="53" t="n">
        <v>20.972921116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20803965</v>
      </c>
      <c r="E50" s="64" t="n">
        <v>-0.001266925</v>
      </c>
      <c r="F50" s="65" t="n">
        <v>-0.002406625</v>
      </c>
      <c r="G50" s="64" t="n">
        <v>0.0021851696</v>
      </c>
      <c r="H50" s="65" t="n">
        <v>0.1842980216</v>
      </c>
      <c r="I50" s="64" t="n">
        <v>0.0206790076</v>
      </c>
      <c r="J50" s="65" t="n">
        <v>7.30422E-005</v>
      </c>
      <c r="K50" s="64" t="n">
        <v>0.1716291868</v>
      </c>
      <c r="L50" s="65" t="n">
        <v>0.3772712738</v>
      </c>
      <c r="M50" s="71" t="n">
        <v>1</v>
      </c>
      <c r="N50" s="65" t="n">
        <v>0.0730434749</v>
      </c>
      <c r="O50" s="64" t="n">
        <v>0.4601539543</v>
      </c>
      <c r="P50" s="69" t="n">
        <v>7.950500989</v>
      </c>
      <c r="Q50" s="7" t="n">
        <v>0.0054560789</v>
      </c>
      <c r="R50" s="46" t="n">
        <v>-0.004186725</v>
      </c>
      <c r="S50" s="7" t="n">
        <v>-0.003676902</v>
      </c>
      <c r="T50" s="46" t="n">
        <v>0.0069235521</v>
      </c>
      <c r="U50" s="7" t="n">
        <v>0.2937705412</v>
      </c>
      <c r="V50" s="46" t="n">
        <v>0.0352034474</v>
      </c>
      <c r="W50" s="7" t="n">
        <v>0.0371718851</v>
      </c>
      <c r="X50" s="46" t="n">
        <v>0.1920515417</v>
      </c>
      <c r="Y50" s="7" t="n">
        <v>0.562713419</v>
      </c>
      <c r="Z50" s="46" t="n">
        <v>1.4368542863</v>
      </c>
      <c r="AA50" s="7" t="n">
        <v>0.1076373785</v>
      </c>
      <c r="AB50" s="49" t="n">
        <v>13.722644756</v>
      </c>
      <c r="AC50" s="7" t="n">
        <v>0.0123516461</v>
      </c>
      <c r="AD50" s="46" t="n">
        <v>-0.00619944</v>
      </c>
      <c r="AE50" s="7" t="n">
        <v>-0.005073049</v>
      </c>
      <c r="AF50" s="46" t="n">
        <v>0.0160462717</v>
      </c>
      <c r="AG50" s="7" t="n">
        <v>0.4326841694</v>
      </c>
      <c r="AH50" s="46" t="n">
        <v>0.0551108928</v>
      </c>
      <c r="AI50" s="7" t="n">
        <v>0.0618852393</v>
      </c>
      <c r="AJ50" s="46" t="n">
        <v>0.267323093</v>
      </c>
      <c r="AK50" s="7" t="n">
        <v>0.834128823</v>
      </c>
      <c r="AL50" s="46" t="n">
        <v>2.0750946046</v>
      </c>
      <c r="AM50" s="7" t="n">
        <v>0.1592525562</v>
      </c>
      <c r="AN50" s="46" t="n">
        <v>0.0034521116</v>
      </c>
      <c r="AO50" s="7" t="n">
        <v>0.9968334908</v>
      </c>
      <c r="AP50" s="53" t="n">
        <v>18.786053071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s">
        <v>42</v>
      </c>
      <c r="E51" s="64" t="s">
        <v>42</v>
      </c>
      <c r="F51" s="65" t="s">
        <v>42</v>
      </c>
      <c r="G51" s="64" t="s">
        <v>42</v>
      </c>
      <c r="H51" s="65" t="s">
        <v>42</v>
      </c>
      <c r="I51" s="64" t="s">
        <v>42</v>
      </c>
      <c r="J51" s="65" t="s">
        <v>42</v>
      </c>
      <c r="K51" s="64" t="s">
        <v>42</v>
      </c>
      <c r="L51" s="65" t="s">
        <v>42</v>
      </c>
      <c r="M51" s="71" t="s">
        <v>42</v>
      </c>
      <c r="N51" s="65" t="s">
        <v>42</v>
      </c>
      <c r="O51" s="64" t="s">
        <v>42</v>
      </c>
      <c r="P51" s="69" t="s">
        <v>42</v>
      </c>
      <c r="Q51" s="7" t="n">
        <v>0.0039392968</v>
      </c>
      <c r="R51" s="46" t="n">
        <v>-0.006728764</v>
      </c>
      <c r="S51" s="7" t="n">
        <v>-0.002485312</v>
      </c>
      <c r="T51" s="46" t="n">
        <v>0.0164891932</v>
      </c>
      <c r="U51" s="7" t="n">
        <v>0.2929005937</v>
      </c>
      <c r="V51" s="46" t="n">
        <v>0.0414650099</v>
      </c>
      <c r="W51" s="7" t="n">
        <v>0.0217555046</v>
      </c>
      <c r="X51" s="46" t="n">
        <v>0.2628147425</v>
      </c>
      <c r="Y51" s="7" t="n">
        <v>0.6301502644</v>
      </c>
      <c r="Z51" s="46" t="n">
        <v>1.4746384325</v>
      </c>
      <c r="AA51" s="7" t="n">
        <v>0.1361327755</v>
      </c>
      <c r="AB51" s="49" t="n">
        <v>7.9955079656</v>
      </c>
      <c r="AC51" s="7" t="n">
        <v>0.008405341</v>
      </c>
      <c r="AD51" s="46" t="n">
        <v>-0.00882348</v>
      </c>
      <c r="AE51" s="7" t="n">
        <v>-0.003356858</v>
      </c>
      <c r="AF51" s="46" t="n">
        <v>0.0239669531</v>
      </c>
      <c r="AG51" s="7" t="n">
        <v>0.3818047316</v>
      </c>
      <c r="AH51" s="46" t="n">
        <v>0.054572852</v>
      </c>
      <c r="AI51" s="7" t="n">
        <v>0.0305945016</v>
      </c>
      <c r="AJ51" s="46" t="n">
        <v>0.3232973157</v>
      </c>
      <c r="AK51" s="7" t="n">
        <v>0.8104613562</v>
      </c>
      <c r="AL51" s="46" t="n">
        <v>1.889546136</v>
      </c>
      <c r="AM51" s="7" t="n">
        <v>0.1809832047</v>
      </c>
      <c r="AN51" s="46" t="n">
        <v>0.0047944058</v>
      </c>
      <c r="AO51" s="7" t="n">
        <v>0.9962389667</v>
      </c>
      <c r="AP51" s="53" t="n">
        <v>10.754841548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5" t="s">
        <v>42</v>
      </c>
      <c r="O52" s="64" t="s">
        <v>42</v>
      </c>
      <c r="P52" s="69" t="s">
        <v>42</v>
      </c>
      <c r="Q52" s="7" t="n">
        <v>0.0031170988</v>
      </c>
      <c r="R52" s="46" t="n">
        <v>-0.003021743</v>
      </c>
      <c r="S52" s="7" t="n">
        <v>-0.001550646</v>
      </c>
      <c r="T52" s="46" t="n">
        <v>0.0090762981</v>
      </c>
      <c r="U52" s="7" t="n">
        <v>0.3511752689</v>
      </c>
      <c r="V52" s="46" t="n">
        <v>0.0445680961</v>
      </c>
      <c r="W52" s="7" t="n">
        <v>0.004615006</v>
      </c>
      <c r="X52" s="46" t="n">
        <v>0.1362907331</v>
      </c>
      <c r="Y52" s="7" t="n">
        <v>0.5442701121</v>
      </c>
      <c r="Z52" s="46" t="n">
        <v>1.3260712716</v>
      </c>
      <c r="AA52" s="7" t="n">
        <v>0.1286692752</v>
      </c>
      <c r="AB52" s="49" t="n">
        <v>14.256307652</v>
      </c>
      <c r="AC52" s="7" t="n">
        <v>0.0080006297</v>
      </c>
      <c r="AD52" s="46" t="n">
        <v>-0.004911003</v>
      </c>
      <c r="AE52" s="7" t="n">
        <v>-0.002072123</v>
      </c>
      <c r="AF52" s="46" t="n">
        <v>0.0194088535</v>
      </c>
      <c r="AG52" s="7" t="n">
        <v>0.4643886318</v>
      </c>
      <c r="AH52" s="46" t="n">
        <v>0.0604092757</v>
      </c>
      <c r="AI52" s="7" t="n">
        <v>0.0118255985</v>
      </c>
      <c r="AJ52" s="46" t="n">
        <v>0.2344359201</v>
      </c>
      <c r="AK52" s="7" t="n">
        <v>0.791485783</v>
      </c>
      <c r="AL52" s="46" t="n">
        <v>1.8797897452</v>
      </c>
      <c r="AM52" s="7" t="n">
        <v>0.1933416726</v>
      </c>
      <c r="AN52" s="46" t="n">
        <v>0.0101073999</v>
      </c>
      <c r="AO52" s="7" t="n">
        <v>0.9949348555</v>
      </c>
      <c r="AP52" s="53" t="n">
        <v>17.41714662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5" t="s">
        <v>42</v>
      </c>
      <c r="O53" s="64" t="s">
        <v>42</v>
      </c>
      <c r="P53" s="69" t="s">
        <v>42</v>
      </c>
      <c r="Q53" s="7" t="n">
        <v>0.0030575681</v>
      </c>
      <c r="R53" s="46" t="n">
        <v>-0.002500112</v>
      </c>
      <c r="S53" s="7" t="n">
        <v>-0.004883652</v>
      </c>
      <c r="T53" s="46" t="n">
        <v>0.0069833946</v>
      </c>
      <c r="U53" s="7" t="n">
        <v>0.3996406523</v>
      </c>
      <c r="V53" s="46" t="n">
        <v>0.0373953072</v>
      </c>
      <c r="W53" s="7" t="n">
        <v>0.0054005577</v>
      </c>
      <c r="X53" s="46" t="n">
        <v>0.1988780723</v>
      </c>
      <c r="Y53" s="7" t="n">
        <v>0.6439717887</v>
      </c>
      <c r="Z53" s="46" t="n">
        <v>1.2917893961</v>
      </c>
      <c r="AA53" s="7" t="n">
        <v>0.1126080789</v>
      </c>
      <c r="AB53" s="49" t="n">
        <v>15.947507247</v>
      </c>
      <c r="AC53" s="7" t="n">
        <v>0.006257615</v>
      </c>
      <c r="AD53" s="46" t="n">
        <v>-0.003819352</v>
      </c>
      <c r="AE53" s="7" t="n">
        <v>-0.005286689</v>
      </c>
      <c r="AF53" s="46" t="n">
        <v>0.0139309929</v>
      </c>
      <c r="AG53" s="7" t="n">
        <v>0.4826891361</v>
      </c>
      <c r="AH53" s="46" t="n">
        <v>0.0486662029</v>
      </c>
      <c r="AI53" s="7" t="n">
        <v>0.0102973914</v>
      </c>
      <c r="AJ53" s="46" t="n">
        <v>0.269930361</v>
      </c>
      <c r="AK53" s="7" t="n">
        <v>0.8226656583</v>
      </c>
      <c r="AL53" s="46" t="n">
        <v>1.6917030705</v>
      </c>
      <c r="AM53" s="7" t="n">
        <v>0.1628476561</v>
      </c>
      <c r="AN53" s="46" t="n">
        <v>0.0114088086</v>
      </c>
      <c r="AO53" s="7" t="n">
        <v>0.996922123</v>
      </c>
      <c r="AP53" s="53" t="n">
        <v>18.242777377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10858426</v>
      </c>
      <c r="R54" s="46" t="n">
        <v>-0.000929935</v>
      </c>
      <c r="S54" s="7" t="n">
        <v>-0.000609915</v>
      </c>
      <c r="T54" s="46" t="n">
        <v>0.0075522227</v>
      </c>
      <c r="U54" s="7" t="n">
        <v>0.0575994773</v>
      </c>
      <c r="V54" s="46" t="n">
        <v>0.0089578567</v>
      </c>
      <c r="W54" s="7" t="n">
        <v>0.0042509087</v>
      </c>
      <c r="X54" s="46" t="n">
        <v>0.0150883492</v>
      </c>
      <c r="Y54" s="7" t="n">
        <v>0.0929948076</v>
      </c>
      <c r="Z54" s="46" t="n">
        <v>1.1302006053</v>
      </c>
      <c r="AA54" s="7" t="n">
        <v>0.8530376197</v>
      </c>
      <c r="AB54" s="49" t="n">
        <v>1.5760006018</v>
      </c>
      <c r="AC54" s="7" t="n">
        <v>0.0019250313</v>
      </c>
      <c r="AD54" s="46" t="n">
        <v>-0.001279591</v>
      </c>
      <c r="AE54" s="7" t="n">
        <v>-0.000668818</v>
      </c>
      <c r="AF54" s="46" t="n">
        <v>0.0091813317</v>
      </c>
      <c r="AG54" s="7" t="n">
        <v>0.0792434747</v>
      </c>
      <c r="AH54" s="46" t="n">
        <v>0.0114325069</v>
      </c>
      <c r="AI54" s="7" t="n">
        <v>0.0062022519</v>
      </c>
      <c r="AJ54" s="46" t="n">
        <v>0.0262810981</v>
      </c>
      <c r="AK54" s="7" t="n">
        <v>0.1323172855</v>
      </c>
      <c r="AL54" s="46" t="n">
        <v>1.2073401624</v>
      </c>
      <c r="AM54" s="7" t="n">
        <v>0.8627279817</v>
      </c>
      <c r="AN54" s="46" t="n">
        <v>0.0042428141</v>
      </c>
      <c r="AO54" s="7" t="n">
        <v>0.9992880813</v>
      </c>
      <c r="AP54" s="53" t="n">
        <v>2.2562511328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s">
        <v>42</v>
      </c>
      <c r="E55" s="64" t="s">
        <v>42</v>
      </c>
      <c r="F55" s="65" t="s">
        <v>42</v>
      </c>
      <c r="G55" s="64" t="s">
        <v>42</v>
      </c>
      <c r="H55" s="65" t="s">
        <v>42</v>
      </c>
      <c r="I55" s="64" t="s">
        <v>42</v>
      </c>
      <c r="J55" s="65" t="s">
        <v>42</v>
      </c>
      <c r="K55" s="64" t="s">
        <v>42</v>
      </c>
      <c r="L55" s="65" t="s">
        <v>42</v>
      </c>
      <c r="M55" s="71" t="s">
        <v>42</v>
      </c>
      <c r="N55" s="65" t="s">
        <v>42</v>
      </c>
      <c r="O55" s="64" t="s">
        <v>42</v>
      </c>
      <c r="P55" s="69" t="s">
        <v>42</v>
      </c>
      <c r="Q55" s="7" t="n">
        <v>0.0018481639</v>
      </c>
      <c r="R55" s="46" t="n">
        <v>-0.000853849</v>
      </c>
      <c r="S55" s="7" t="n">
        <v>-0.001426821</v>
      </c>
      <c r="T55" s="46" t="n">
        <v>0.0415081954</v>
      </c>
      <c r="U55" s="7" t="n">
        <v>0.0819338848</v>
      </c>
      <c r="V55" s="46" t="n">
        <v>0.0101314661</v>
      </c>
      <c r="W55" s="7" t="n">
        <v>0.0047379496</v>
      </c>
      <c r="X55" s="46" t="n">
        <v>0.2162027198</v>
      </c>
      <c r="Y55" s="7" t="n">
        <v>0.3540817102</v>
      </c>
      <c r="Z55" s="46" t="n">
        <v>1.2248819289</v>
      </c>
      <c r="AA55" s="7" t="n">
        <v>0.4971927012</v>
      </c>
      <c r="AB55" s="49" t="n">
        <v>2.6053771664</v>
      </c>
      <c r="AC55" s="7" t="n">
        <v>0.0038777614</v>
      </c>
      <c r="AD55" s="46" t="n">
        <v>-0.00151854</v>
      </c>
      <c r="AE55" s="7" t="n">
        <v>-0.001544153</v>
      </c>
      <c r="AF55" s="46" t="n">
        <v>0.049907069</v>
      </c>
      <c r="AG55" s="7" t="n">
        <v>0.1272826554</v>
      </c>
      <c r="AH55" s="46" t="n">
        <v>0.015795785</v>
      </c>
      <c r="AI55" s="7" t="n">
        <v>0.0080696621</v>
      </c>
      <c r="AJ55" s="46" t="n">
        <v>0.2577004934</v>
      </c>
      <c r="AK55" s="7" t="n">
        <v>0.4595707328</v>
      </c>
      <c r="AL55" s="46" t="n">
        <v>1.483083034</v>
      </c>
      <c r="AM55" s="7" t="n">
        <v>0.5355125073</v>
      </c>
      <c r="AN55" s="46" t="n">
        <v>0.0017094572</v>
      </c>
      <c r="AO55" s="7" t="n">
        <v>0.9967926972</v>
      </c>
      <c r="AP55" s="53" t="n">
        <v>3.9083288644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</v>
      </c>
      <c r="E56" s="64" t="n">
        <v>0</v>
      </c>
      <c r="F56" s="65" t="n">
        <v>0</v>
      </c>
      <c r="G56" s="64" t="n">
        <v>0</v>
      </c>
      <c r="H56" s="65" t="n">
        <v>0</v>
      </c>
      <c r="I56" s="64" t="n">
        <v>0</v>
      </c>
      <c r="J56" s="65" t="n">
        <v>0</v>
      </c>
      <c r="K56" s="64" t="n">
        <v>0</v>
      </c>
      <c r="L56" s="65" t="n">
        <v>0</v>
      </c>
      <c r="M56" s="71" t="n">
        <v>0</v>
      </c>
      <c r="N56" s="65" t="n">
        <v>0</v>
      </c>
      <c r="O56" s="64" t="n">
        <v>0</v>
      </c>
      <c r="P56" s="69" t="n">
        <v>0</v>
      </c>
      <c r="Q56" s="7" t="n">
        <v>0</v>
      </c>
      <c r="R56" s="46" t="n">
        <v>0</v>
      </c>
      <c r="S56" s="7" t="n">
        <v>0</v>
      </c>
      <c r="T56" s="46" t="n">
        <v>0</v>
      </c>
      <c r="U56" s="7" t="n">
        <v>0</v>
      </c>
      <c r="V56" s="46" t="n">
        <v>0</v>
      </c>
      <c r="W56" s="7" t="n">
        <v>0</v>
      </c>
      <c r="X56" s="46" t="n">
        <v>0</v>
      </c>
      <c r="Y56" s="7" t="n">
        <v>0</v>
      </c>
      <c r="Z56" s="46" t="n">
        <v>0</v>
      </c>
      <c r="AA56" s="7" t="n">
        <v>0</v>
      </c>
      <c r="AB56" s="49" t="n">
        <v>0</v>
      </c>
      <c r="AC56" s="7" t="n">
        <v>0</v>
      </c>
      <c r="AD56" s="46" t="n">
        <v>0</v>
      </c>
      <c r="AE56" s="7" t="n">
        <v>0</v>
      </c>
      <c r="AF56" s="46" t="n">
        <v>0</v>
      </c>
      <c r="AG56" s="7" t="n">
        <v>0</v>
      </c>
      <c r="AH56" s="46" t="n">
        <v>0</v>
      </c>
      <c r="AI56" s="7" t="n">
        <v>0</v>
      </c>
      <c r="AJ56" s="46" t="n">
        <v>0</v>
      </c>
      <c r="AK56" s="7" t="n">
        <v>0</v>
      </c>
      <c r="AL56" s="46" t="n">
        <v>0</v>
      </c>
      <c r="AM56" s="7" t="n">
        <v>0</v>
      </c>
      <c r="AN56" s="46" t="n">
        <v>0</v>
      </c>
      <c r="AO56" s="7" t="n">
        <v>0</v>
      </c>
      <c r="AP56" s="53" t="n">
        <v>0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041928286</v>
      </c>
      <c r="R57" s="46" t="n">
        <v>-0.001762363</v>
      </c>
      <c r="S57" s="7" t="n">
        <v>-0.002358198</v>
      </c>
      <c r="T57" s="46" t="n">
        <v>0.0110363767</v>
      </c>
      <c r="U57" s="7" t="n">
        <v>0.147920203</v>
      </c>
      <c r="V57" s="46" t="n">
        <v>0.0163099174</v>
      </c>
      <c r="W57" s="7" t="n">
        <v>0.0060496654</v>
      </c>
      <c r="X57" s="46" t="n">
        <v>0.2293311196</v>
      </c>
      <c r="Y57" s="7" t="n">
        <v>0.4107195502</v>
      </c>
      <c r="Z57" s="46" t="n">
        <v>1.6538417713</v>
      </c>
      <c r="AA57" s="7" t="n">
        <v>0.076939309</v>
      </c>
      <c r="AB57" s="49" t="n">
        <v>5.4076919847</v>
      </c>
      <c r="AC57" s="7" t="n">
        <v>0.0126076966</v>
      </c>
      <c r="AD57" s="46" t="n">
        <v>-0.005359219</v>
      </c>
      <c r="AE57" s="7" t="n">
        <v>-0.00373162</v>
      </c>
      <c r="AF57" s="46" t="n">
        <v>0.0255319036</v>
      </c>
      <c r="AG57" s="7" t="n">
        <v>0.3184277073</v>
      </c>
      <c r="AH57" s="46" t="n">
        <v>0.0376521152</v>
      </c>
      <c r="AI57" s="7" t="n">
        <v>0.0178795343</v>
      </c>
      <c r="AJ57" s="46" t="n">
        <v>0.4038710822</v>
      </c>
      <c r="AK57" s="7" t="n">
        <v>0.8068791994</v>
      </c>
      <c r="AL57" s="46" t="n">
        <v>2.6474475434</v>
      </c>
      <c r="AM57" s="7" t="n">
        <v>0.171430123</v>
      </c>
      <c r="AN57" s="46" t="n">
        <v>0.0125672245</v>
      </c>
      <c r="AO57" s="7" t="n">
        <v>0.9908765469</v>
      </c>
      <c r="AP57" s="53" t="n">
        <v>10.137602471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1048335</v>
      </c>
      <c r="E58" s="64" t="n">
        <v>-0.008717733</v>
      </c>
      <c r="F58" s="65" t="n">
        <v>-0.008552206</v>
      </c>
      <c r="G58" s="64" t="n">
        <v>0.0024828986</v>
      </c>
      <c r="H58" s="65" t="n">
        <v>0.5792326569</v>
      </c>
      <c r="I58" s="64" t="n">
        <v>0.0575480721</v>
      </c>
      <c r="J58" s="65" t="n">
        <v>0</v>
      </c>
      <c r="K58" s="64" t="n">
        <v>-0.340157109</v>
      </c>
      <c r="L58" s="65" t="n">
        <v>0.2828849144</v>
      </c>
      <c r="M58" s="71" t="n">
        <v>1</v>
      </c>
      <c r="N58" s="65" t="n">
        <v>0.2511177219</v>
      </c>
      <c r="O58" s="64" t="n">
        <v>0.5050300015</v>
      </c>
      <c r="P58" s="69" t="n">
        <v>22.277</v>
      </c>
      <c r="Q58" s="7" t="n">
        <v>0.0039467177</v>
      </c>
      <c r="R58" s="46" t="n">
        <v>-0.011247414</v>
      </c>
      <c r="S58" s="7" t="n">
        <v>-0.010010772</v>
      </c>
      <c r="T58" s="46" t="n">
        <v>0.0079477464</v>
      </c>
      <c r="U58" s="7" t="n">
        <v>0.6845725358</v>
      </c>
      <c r="V58" s="46" t="n">
        <v>0.0683765887</v>
      </c>
      <c r="W58" s="7" t="n">
        <v>0.0094862873</v>
      </c>
      <c r="X58" s="46" t="n">
        <v>-0.288942398</v>
      </c>
      <c r="Y58" s="7" t="n">
        <v>0.4641292919</v>
      </c>
      <c r="Z58" s="46" t="n">
        <v>1.3229317361</v>
      </c>
      <c r="AA58" s="7" t="n">
        <v>0.2779101275</v>
      </c>
      <c r="AB58" s="49" t="n">
        <v>26.08184564</v>
      </c>
      <c r="AC58" s="7" t="n">
        <v>0.0074006685</v>
      </c>
      <c r="AD58" s="46" t="n">
        <v>-0.013152573</v>
      </c>
      <c r="AE58" s="7" t="n">
        <v>-0.01032466</v>
      </c>
      <c r="AF58" s="46" t="n">
        <v>0.0155904804</v>
      </c>
      <c r="AG58" s="7" t="n">
        <v>0.7892630825</v>
      </c>
      <c r="AH58" s="46" t="n">
        <v>0.0804232533</v>
      </c>
      <c r="AI58" s="7" t="n">
        <v>0.0162985291</v>
      </c>
      <c r="AJ58" s="46" t="n">
        <v>-0.232293583</v>
      </c>
      <c r="AK58" s="7" t="n">
        <v>0.653205198</v>
      </c>
      <c r="AL58" s="46" t="n">
        <v>1.7134758196</v>
      </c>
      <c r="AM58" s="7" t="n">
        <v>0.3391925474</v>
      </c>
      <c r="AN58" s="46" t="n">
        <v>0.0052362042</v>
      </c>
      <c r="AO58" s="7" t="n">
        <v>0.9976339496</v>
      </c>
      <c r="AP58" s="53" t="n">
        <v>29.162393951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06750937</v>
      </c>
      <c r="E59" s="64" t="n">
        <v>-0.005478992</v>
      </c>
      <c r="F59" s="65" t="n">
        <v>-0.003455118</v>
      </c>
      <c r="G59" s="64" t="n">
        <v>0.0040687595</v>
      </c>
      <c r="H59" s="65" t="n">
        <v>0.3007740665</v>
      </c>
      <c r="I59" s="64" t="n">
        <v>0.0388241887</v>
      </c>
      <c r="J59" s="65" t="n">
        <v>0</v>
      </c>
      <c r="K59" s="64" t="n">
        <v>0.1018549571</v>
      </c>
      <c r="L59" s="65" t="n">
        <v>0.4372629558</v>
      </c>
      <c r="M59" s="71" t="n">
        <v>1</v>
      </c>
      <c r="N59" s="65" t="n">
        <v>0.144328718</v>
      </c>
      <c r="O59" s="64" t="n">
        <v>0.3371399457</v>
      </c>
      <c r="P59" s="69" t="n">
        <v>10.163380539</v>
      </c>
      <c r="Q59" s="7" t="n">
        <v>0.0036145454</v>
      </c>
      <c r="R59" s="46" t="n">
        <v>-0.007360831</v>
      </c>
      <c r="S59" s="7" t="n">
        <v>-0.00427183</v>
      </c>
      <c r="T59" s="46" t="n">
        <v>0.0097745809</v>
      </c>
      <c r="U59" s="7" t="n">
        <v>0.386057121</v>
      </c>
      <c r="V59" s="46" t="n">
        <v>0.0486196972</v>
      </c>
      <c r="W59" s="7" t="n">
        <v>0.0082208839</v>
      </c>
      <c r="X59" s="46" t="n">
        <v>0.1512130274</v>
      </c>
      <c r="Y59" s="7" t="n">
        <v>0.5958671951</v>
      </c>
      <c r="Z59" s="46" t="n">
        <v>1.315921263</v>
      </c>
      <c r="AA59" s="7" t="n">
        <v>0.1746868244</v>
      </c>
      <c r="AB59" s="49" t="n">
        <v>13.303664862</v>
      </c>
      <c r="AC59" s="7" t="n">
        <v>0.0070295424</v>
      </c>
      <c r="AD59" s="46" t="n">
        <v>-0.009133168</v>
      </c>
      <c r="AE59" s="7" t="n">
        <v>-0.004763143</v>
      </c>
      <c r="AF59" s="46" t="n">
        <v>0.0187936773</v>
      </c>
      <c r="AG59" s="7" t="n">
        <v>0.4681446356</v>
      </c>
      <c r="AH59" s="46" t="n">
        <v>0.058849227</v>
      </c>
      <c r="AI59" s="7" t="n">
        <v>0.0150269434</v>
      </c>
      <c r="AJ59" s="46" t="n">
        <v>0.2130968535</v>
      </c>
      <c r="AK59" s="7" t="n">
        <v>0.7670445683</v>
      </c>
      <c r="AL59" s="46" t="n">
        <v>1.6973011405</v>
      </c>
      <c r="AM59" s="7" t="n">
        <v>0.2253955152</v>
      </c>
      <c r="AN59" s="46" t="n">
        <v>0.0046735263</v>
      </c>
      <c r="AO59" s="7" t="n">
        <v>0.9971136099</v>
      </c>
      <c r="AP59" s="53" t="n">
        <v>15.798910267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2077047</v>
      </c>
      <c r="R60" s="46" t="n">
        <v>-0.002376837</v>
      </c>
      <c r="S60" s="7" t="n">
        <v>-0.002367079</v>
      </c>
      <c r="T60" s="46" t="n">
        <v>0.0111398382</v>
      </c>
      <c r="U60" s="7" t="n">
        <v>0.3045023381</v>
      </c>
      <c r="V60" s="46" t="n">
        <v>0.0341735103</v>
      </c>
      <c r="W60" s="7" t="n">
        <v>0.0038927446</v>
      </c>
      <c r="X60" s="46" t="n">
        <v>0.2438599768</v>
      </c>
      <c r="Y60" s="7" t="n">
        <v>0.5949015384</v>
      </c>
      <c r="Z60" s="46" t="n">
        <v>1.1856182442</v>
      </c>
      <c r="AA60" s="7" t="n">
        <v>0.1186728477</v>
      </c>
      <c r="AB60" s="49" t="n">
        <v>10.477075531</v>
      </c>
      <c r="AC60" s="7" t="n">
        <v>0.0047082405</v>
      </c>
      <c r="AD60" s="46" t="n">
        <v>-0.003368762</v>
      </c>
      <c r="AE60" s="7" t="n">
        <v>-0.002581388</v>
      </c>
      <c r="AF60" s="46" t="n">
        <v>0.0184677491</v>
      </c>
      <c r="AG60" s="7" t="n">
        <v>0.3882427762</v>
      </c>
      <c r="AH60" s="46" t="n">
        <v>0.0443394598</v>
      </c>
      <c r="AI60" s="7" t="n">
        <v>0.0076852336</v>
      </c>
      <c r="AJ60" s="46" t="n">
        <v>0.3339388978</v>
      </c>
      <c r="AK60" s="7" t="n">
        <v>0.7914322067</v>
      </c>
      <c r="AL60" s="46" t="n">
        <v>1.6327804855</v>
      </c>
      <c r="AM60" s="7" t="n">
        <v>0.190327836</v>
      </c>
      <c r="AN60" s="46" t="n">
        <v>0.0153508181</v>
      </c>
      <c r="AO60" s="7" t="n">
        <v>0.9971108607</v>
      </c>
      <c r="AP60" s="53" t="n">
        <v>12.718647839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3049675</v>
      </c>
      <c r="R61" s="46" t="n">
        <v>-0.002716233</v>
      </c>
      <c r="S61" s="7" t="n">
        <v>-0.003771559</v>
      </c>
      <c r="T61" s="46" t="n">
        <v>0.0077612546</v>
      </c>
      <c r="U61" s="7" t="n">
        <v>0.3007723721</v>
      </c>
      <c r="V61" s="46" t="n">
        <v>0.0499127868</v>
      </c>
      <c r="W61" s="7" t="n">
        <v>0.0055747954</v>
      </c>
      <c r="X61" s="46" t="n">
        <v>0.0764861308</v>
      </c>
      <c r="Y61" s="7" t="n">
        <v>0.4370692224</v>
      </c>
      <c r="Z61" s="46" t="n">
        <v>1.2482481915</v>
      </c>
      <c r="AA61" s="7" t="n">
        <v>0.315218214</v>
      </c>
      <c r="AB61" s="49" t="n">
        <v>8.2576716787</v>
      </c>
      <c r="AC61" s="7" t="n">
        <v>0.0065329818</v>
      </c>
      <c r="AD61" s="46" t="n">
        <v>-0.004431385</v>
      </c>
      <c r="AE61" s="7" t="n">
        <v>-0.00399786</v>
      </c>
      <c r="AF61" s="46" t="n">
        <v>0.016094601</v>
      </c>
      <c r="AG61" s="7" t="n">
        <v>0.3890419997</v>
      </c>
      <c r="AH61" s="46" t="n">
        <v>0.0614848581</v>
      </c>
      <c r="AI61" s="7" t="n">
        <v>0.0112958471</v>
      </c>
      <c r="AJ61" s="46" t="n">
        <v>0.133145317</v>
      </c>
      <c r="AK61" s="7" t="n">
        <v>0.6091663596</v>
      </c>
      <c r="AL61" s="46" t="n">
        <v>1.6257794294</v>
      </c>
      <c r="AM61" s="7" t="n">
        <v>0.3746382702</v>
      </c>
      <c r="AN61" s="46" t="n">
        <v>0.0129224686</v>
      </c>
      <c r="AO61" s="7" t="n">
        <v>0.9967270984</v>
      </c>
      <c r="AP61" s="53" t="n">
        <v>10.817204703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49476512</v>
      </c>
      <c r="E62" s="64" t="n">
        <v>-0.000770682</v>
      </c>
      <c r="F62" s="65" t="n">
        <v>-0.002268833</v>
      </c>
      <c r="G62" s="64" t="n">
        <v>0.006247326</v>
      </c>
      <c r="H62" s="65" t="n">
        <v>0.2075979596</v>
      </c>
      <c r="I62" s="64" t="n">
        <v>0.0249439586</v>
      </c>
      <c r="J62" s="65" t="n">
        <v>0</v>
      </c>
      <c r="K62" s="64" t="n">
        <v>0.231090965</v>
      </c>
      <c r="L62" s="65" t="n">
        <v>0.4717883455</v>
      </c>
      <c r="M62" s="71" t="n">
        <v>1</v>
      </c>
      <c r="N62" s="65" t="n">
        <v>0.0669069563</v>
      </c>
      <c r="O62" s="64" t="n">
        <v>0.0241680314</v>
      </c>
      <c r="P62" s="69" t="n">
        <v>5.8244990181</v>
      </c>
      <c r="Q62" s="7" t="n">
        <v>0.0098645586</v>
      </c>
      <c r="R62" s="46" t="n">
        <v>-0.007738225</v>
      </c>
      <c r="S62" s="7" t="n">
        <v>-0.003507775</v>
      </c>
      <c r="T62" s="46" t="n">
        <v>0.0127035282</v>
      </c>
      <c r="U62" s="7" t="n">
        <v>0.3110296845</v>
      </c>
      <c r="V62" s="46" t="n">
        <v>0.0378894491</v>
      </c>
      <c r="W62" s="7" t="n">
        <v>0.008226246</v>
      </c>
      <c r="X62" s="46" t="n">
        <v>0.3362500927</v>
      </c>
      <c r="Y62" s="7" t="n">
        <v>0.7047175594</v>
      </c>
      <c r="Z62" s="46" t="n">
        <v>1.416549179</v>
      </c>
      <c r="AA62" s="7" t="n">
        <v>0.106330957</v>
      </c>
      <c r="AB62" s="49" t="n">
        <v>9.473365187</v>
      </c>
      <c r="AC62" s="7" t="n">
        <v>0.0129748123</v>
      </c>
      <c r="AD62" s="46" t="n">
        <v>-0.008952441</v>
      </c>
      <c r="AE62" s="7" t="n">
        <v>-0.003743997</v>
      </c>
      <c r="AF62" s="46" t="n">
        <v>0.0197546313</v>
      </c>
      <c r="AG62" s="7" t="n">
        <v>0.3814511296</v>
      </c>
      <c r="AH62" s="46" t="n">
        <v>0.0468842966</v>
      </c>
      <c r="AI62" s="7" t="n">
        <v>0.0134108771</v>
      </c>
      <c r="AJ62" s="46" t="n">
        <v>0.3823739627</v>
      </c>
      <c r="AK62" s="7" t="n">
        <v>0.8441532714</v>
      </c>
      <c r="AL62" s="46" t="n">
        <v>1.6999551237</v>
      </c>
      <c r="AM62" s="7" t="n">
        <v>0.1409278283</v>
      </c>
      <c r="AN62" s="46" t="n">
        <v>0.0116657508</v>
      </c>
      <c r="AO62" s="7" t="n">
        <v>0.9967468505</v>
      </c>
      <c r="AP62" s="53" t="n">
        <v>11.575405005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22513152</v>
      </c>
      <c r="E63" s="64" t="n">
        <v>-0.018759298</v>
      </c>
      <c r="F63" s="65" t="n">
        <v>-0.005766127</v>
      </c>
      <c r="G63" s="64" t="n">
        <v>0.0105343562</v>
      </c>
      <c r="H63" s="65" t="n">
        <v>0.300045435</v>
      </c>
      <c r="I63" s="64" t="n">
        <v>0.0344879216</v>
      </c>
      <c r="J63" s="65" t="n">
        <v>0</v>
      </c>
      <c r="K63" s="64" t="n">
        <v>0.0800971656</v>
      </c>
      <c r="L63" s="65" t="n">
        <v>0.4028907687</v>
      </c>
      <c r="M63" s="71" t="n">
        <v>1</v>
      </c>
      <c r="N63" s="65" t="n">
        <v>0.1021051545</v>
      </c>
      <c r="O63" s="64" t="n">
        <v>0.3501930443</v>
      </c>
      <c r="P63" s="69" t="n">
        <v>7.6254175937</v>
      </c>
      <c r="Q63" s="7" t="n">
        <v>0.0077160735</v>
      </c>
      <c r="R63" s="46" t="n">
        <v>-0.021707258</v>
      </c>
      <c r="S63" s="7" t="n">
        <v>-0.006720506</v>
      </c>
      <c r="T63" s="46" t="n">
        <v>0.016260325</v>
      </c>
      <c r="U63" s="7" t="n">
        <v>0.3930495692</v>
      </c>
      <c r="V63" s="46" t="n">
        <v>0.0451921567</v>
      </c>
      <c r="W63" s="7" t="n">
        <v>0.0076719685</v>
      </c>
      <c r="X63" s="46" t="n">
        <v>0.1510513434</v>
      </c>
      <c r="Y63" s="7" t="n">
        <v>0.5925136721</v>
      </c>
      <c r="Z63" s="46" t="n">
        <v>1.3617139004</v>
      </c>
      <c r="AA63" s="7" t="n">
        <v>0.1378572668</v>
      </c>
      <c r="AB63" s="49" t="n">
        <v>10.933963216</v>
      </c>
      <c r="AC63" s="7" t="n">
        <v>0.0126478011</v>
      </c>
      <c r="AD63" s="46" t="n">
        <v>-0.028398408</v>
      </c>
      <c r="AE63" s="7" t="n">
        <v>-0.007099386</v>
      </c>
      <c r="AF63" s="46" t="n">
        <v>0.024818466</v>
      </c>
      <c r="AG63" s="7" t="n">
        <v>0.4917475701</v>
      </c>
      <c r="AH63" s="46" t="n">
        <v>0.0576189646</v>
      </c>
      <c r="AI63" s="7" t="n">
        <v>0.0144666022</v>
      </c>
      <c r="AJ63" s="46" t="n">
        <v>0.2297574688</v>
      </c>
      <c r="AK63" s="7" t="n">
        <v>0.7955590785</v>
      </c>
      <c r="AL63" s="46" t="n">
        <v>1.7875054391</v>
      </c>
      <c r="AM63" s="7" t="n">
        <v>0.1897067562</v>
      </c>
      <c r="AN63" s="46" t="n">
        <v>0.011896514</v>
      </c>
      <c r="AO63" s="7" t="n">
        <v>0.9971623486</v>
      </c>
      <c r="AP63" s="53" t="n">
        <v>13.811190257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051379368</v>
      </c>
      <c r="R64" s="46" t="n">
        <v>-0.006175838</v>
      </c>
      <c r="S64" s="7" t="n">
        <v>-0.003414014</v>
      </c>
      <c r="T64" s="46" t="n">
        <v>0.0107888474</v>
      </c>
      <c r="U64" s="7" t="n">
        <v>0.3495557698</v>
      </c>
      <c r="V64" s="46" t="n">
        <v>0.0456100168</v>
      </c>
      <c r="W64" s="7" t="n">
        <v>0.0045861095</v>
      </c>
      <c r="X64" s="46" t="n">
        <v>-0.024673272</v>
      </c>
      <c r="Y64" s="7" t="n">
        <v>0.3814155566</v>
      </c>
      <c r="Z64" s="46" t="n">
        <v>1.3919996232</v>
      </c>
      <c r="AA64" s="7" t="n">
        <v>0.3262930603</v>
      </c>
      <c r="AB64" s="49" t="n">
        <v>9.1830950427</v>
      </c>
      <c r="AC64" s="7" t="n">
        <v>0.0094295572</v>
      </c>
      <c r="AD64" s="46" t="n">
        <v>-0.007462604</v>
      </c>
      <c r="AE64" s="7" t="n">
        <v>-0.003650407</v>
      </c>
      <c r="AF64" s="46" t="n">
        <v>0.0182773602</v>
      </c>
      <c r="AG64" s="7" t="n">
        <v>0.439848995</v>
      </c>
      <c r="AH64" s="46" t="n">
        <v>0.0570483804</v>
      </c>
      <c r="AI64" s="7" t="n">
        <v>0.0103605797</v>
      </c>
      <c r="AJ64" s="46" t="n">
        <v>0.0319557633</v>
      </c>
      <c r="AK64" s="7" t="n">
        <v>0.5558076249</v>
      </c>
      <c r="AL64" s="46" t="n">
        <v>1.7618346006</v>
      </c>
      <c r="AM64" s="7" t="n">
        <v>0.3761550082</v>
      </c>
      <c r="AN64" s="46" t="n">
        <v>0.0632389966</v>
      </c>
      <c r="AO64" s="7" t="n">
        <v>0.9952016296</v>
      </c>
      <c r="AP64" s="53" t="n">
        <v>11.74825832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13176269</v>
      </c>
      <c r="E65" s="64" t="n">
        <v>-0.000894243</v>
      </c>
      <c r="F65" s="65" t="n">
        <v>-0.003986217</v>
      </c>
      <c r="G65" s="64" t="n">
        <v>0.0056110069</v>
      </c>
      <c r="H65" s="65" t="n">
        <v>0.3066942147</v>
      </c>
      <c r="I65" s="64" t="n">
        <v>0.0426164981</v>
      </c>
      <c r="J65" s="65" t="n">
        <v>0</v>
      </c>
      <c r="K65" s="64" t="n">
        <v>0.1063388936</v>
      </c>
      <c r="L65" s="65" t="n">
        <v>0.4576977806</v>
      </c>
      <c r="M65" s="71" t="n">
        <v>1</v>
      </c>
      <c r="N65" s="65" t="n">
        <v>0.1504165795</v>
      </c>
      <c r="O65" s="64" t="n">
        <v>0.3442539961</v>
      </c>
      <c r="P65" s="69" t="n">
        <v>9.2435372816</v>
      </c>
      <c r="Q65" s="7" t="n">
        <v>0.0027202974</v>
      </c>
      <c r="R65" s="46" t="n">
        <v>-0.001931995</v>
      </c>
      <c r="S65" s="7" t="n">
        <v>-0.004436569</v>
      </c>
      <c r="T65" s="46" t="n">
        <v>0.0082523099</v>
      </c>
      <c r="U65" s="7" t="n">
        <v>0.3492603861</v>
      </c>
      <c r="V65" s="46" t="n">
        <v>0.0477030389</v>
      </c>
      <c r="W65" s="7" t="n">
        <v>0.0027217626</v>
      </c>
      <c r="X65" s="46" t="n">
        <v>0.135533023</v>
      </c>
      <c r="Y65" s="7" t="n">
        <v>0.5398222547</v>
      </c>
      <c r="Z65" s="46" t="n">
        <v>1.1529859163</v>
      </c>
      <c r="AA65" s="7" t="n">
        <v>0.1667046423</v>
      </c>
      <c r="AB65" s="49" t="n">
        <v>10.730108781</v>
      </c>
      <c r="AC65" s="7" t="n">
        <v>0.0061089686</v>
      </c>
      <c r="AD65" s="46" t="n">
        <v>-0.002881974</v>
      </c>
      <c r="AE65" s="7" t="n">
        <v>-0.004683634</v>
      </c>
      <c r="AF65" s="46" t="n">
        <v>0.015970329</v>
      </c>
      <c r="AG65" s="7" t="n">
        <v>0.446751845</v>
      </c>
      <c r="AH65" s="46" t="n">
        <v>0.0614578609</v>
      </c>
      <c r="AI65" s="7" t="n">
        <v>0.0064848896</v>
      </c>
      <c r="AJ65" s="46" t="n">
        <v>0.199866099</v>
      </c>
      <c r="AK65" s="7" t="n">
        <v>0.7290743838</v>
      </c>
      <c r="AL65" s="46" t="n">
        <v>1.6082680668</v>
      </c>
      <c r="AM65" s="7" t="n">
        <v>0.2449637296</v>
      </c>
      <c r="AN65" s="46" t="n">
        <v>0.0187736329</v>
      </c>
      <c r="AO65" s="7" t="n">
        <v>0.9928117464</v>
      </c>
      <c r="AP65" s="53" t="n">
        <v>13.212011497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s">
        <v>42</v>
      </c>
      <c r="E66" s="64" t="s">
        <v>42</v>
      </c>
      <c r="F66" s="65" t="s">
        <v>42</v>
      </c>
      <c r="G66" s="64" t="s">
        <v>42</v>
      </c>
      <c r="H66" s="65" t="s">
        <v>42</v>
      </c>
      <c r="I66" s="64" t="s">
        <v>42</v>
      </c>
      <c r="J66" s="65" t="s">
        <v>42</v>
      </c>
      <c r="K66" s="64" t="s">
        <v>42</v>
      </c>
      <c r="L66" s="65" t="s">
        <v>42</v>
      </c>
      <c r="M66" s="71" t="s">
        <v>42</v>
      </c>
      <c r="N66" s="65" t="s">
        <v>42</v>
      </c>
      <c r="O66" s="64" t="s">
        <v>42</v>
      </c>
      <c r="P66" s="69" t="s">
        <v>42</v>
      </c>
      <c r="Q66" s="7" t="n">
        <v>0.0026238944</v>
      </c>
      <c r="R66" s="46" t="n">
        <v>-0.029900466</v>
      </c>
      <c r="S66" s="7" t="n">
        <v>-0.003451651</v>
      </c>
      <c r="T66" s="46" t="n">
        <v>0.009558566</v>
      </c>
      <c r="U66" s="7" t="n">
        <v>0.4363217248</v>
      </c>
      <c r="V66" s="46" t="n">
        <v>0.053649671</v>
      </c>
      <c r="W66" s="7" t="n">
        <v>0.0037258051</v>
      </c>
      <c r="X66" s="46" t="n">
        <v>0.0909325384</v>
      </c>
      <c r="Y66" s="7" t="n">
        <v>0.5634600826</v>
      </c>
      <c r="Z66" s="46" t="n">
        <v>1.1561808707</v>
      </c>
      <c r="AA66" s="7" t="n">
        <v>0.264131067</v>
      </c>
      <c r="AB66" s="49" t="n">
        <v>15.09857798</v>
      </c>
      <c r="AC66" s="7" t="n">
        <v>0.004816004</v>
      </c>
      <c r="AD66" s="46" t="n">
        <v>-0.030638194</v>
      </c>
      <c r="AE66" s="7" t="n">
        <v>-0.003605084</v>
      </c>
      <c r="AF66" s="46" t="n">
        <v>0.0141681989</v>
      </c>
      <c r="AG66" s="7" t="n">
        <v>0.4962748789</v>
      </c>
      <c r="AH66" s="46" t="n">
        <v>0.0615342143</v>
      </c>
      <c r="AI66" s="7" t="n">
        <v>0.0067393668</v>
      </c>
      <c r="AJ66" s="46" t="n">
        <v>0.1291717647</v>
      </c>
      <c r="AK66" s="7" t="n">
        <v>0.6784611495</v>
      </c>
      <c r="AL66" s="46" t="n">
        <v>1.4183046731</v>
      </c>
      <c r="AM66" s="7" t="n">
        <v>0.3084218537</v>
      </c>
      <c r="AN66" s="46" t="n">
        <v>0.0099041991</v>
      </c>
      <c r="AO66" s="7" t="n">
        <v>0.9967872023</v>
      </c>
      <c r="AP66" s="53" t="n">
        <v>16.712571616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</v>
      </c>
      <c r="E67" s="64" t="n">
        <v>0</v>
      </c>
      <c r="F67" s="65" t="n">
        <v>0</v>
      </c>
      <c r="G67" s="64" t="n">
        <v>0</v>
      </c>
      <c r="H67" s="65" t="n">
        <v>0</v>
      </c>
      <c r="I67" s="64" t="n">
        <v>0</v>
      </c>
      <c r="J67" s="65" t="n">
        <v>0</v>
      </c>
      <c r="K67" s="64" t="n">
        <v>0</v>
      </c>
      <c r="L67" s="65" t="n">
        <v>0</v>
      </c>
      <c r="M67" s="71" t="n">
        <v>0</v>
      </c>
      <c r="N67" s="65" t="n">
        <v>0</v>
      </c>
      <c r="O67" s="64" t="n">
        <v>0</v>
      </c>
      <c r="P67" s="69" t="n">
        <v>0</v>
      </c>
      <c r="Q67" s="7" t="n">
        <v>0</v>
      </c>
      <c r="R67" s="46" t="n">
        <v>0</v>
      </c>
      <c r="S67" s="7" t="n">
        <v>0</v>
      </c>
      <c r="T67" s="46" t="n">
        <v>0</v>
      </c>
      <c r="U67" s="7" t="n">
        <v>0</v>
      </c>
      <c r="V67" s="46" t="n">
        <v>0</v>
      </c>
      <c r="W67" s="7" t="n">
        <v>0</v>
      </c>
      <c r="X67" s="46" t="n">
        <v>0</v>
      </c>
      <c r="Y67" s="7" t="n">
        <v>0</v>
      </c>
      <c r="Z67" s="46" t="n">
        <v>0</v>
      </c>
      <c r="AA67" s="7" t="n">
        <v>0</v>
      </c>
      <c r="AB67" s="49" t="n">
        <v>0</v>
      </c>
      <c r="AC67" s="7" t="n">
        <v>0</v>
      </c>
      <c r="AD67" s="46" t="n">
        <v>0</v>
      </c>
      <c r="AE67" s="7" t="n">
        <v>0</v>
      </c>
      <c r="AF67" s="46" t="n">
        <v>0</v>
      </c>
      <c r="AG67" s="7" t="n">
        <v>0</v>
      </c>
      <c r="AH67" s="46" t="n">
        <v>0</v>
      </c>
      <c r="AI67" s="7" t="n">
        <v>0</v>
      </c>
      <c r="AJ67" s="46" t="n">
        <v>0</v>
      </c>
      <c r="AK67" s="7" t="n">
        <v>0</v>
      </c>
      <c r="AL67" s="46" t="n">
        <v>0</v>
      </c>
      <c r="AM67" s="7" t="n">
        <v>0</v>
      </c>
      <c r="AN67" s="46" t="n">
        <v>0</v>
      </c>
      <c r="AO67" s="7" t="n">
        <v>0</v>
      </c>
      <c r="AP67" s="53" t="n">
        <v>0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29621208</v>
      </c>
      <c r="R68" s="46" t="n">
        <v>-0.004507982</v>
      </c>
      <c r="S68" s="7" t="n">
        <v>-0.004117214</v>
      </c>
      <c r="T68" s="46" t="n">
        <v>0.0093130341</v>
      </c>
      <c r="U68" s="7" t="n">
        <v>0.3602740468</v>
      </c>
      <c r="V68" s="46" t="n">
        <v>0.0406738329</v>
      </c>
      <c r="W68" s="7" t="n">
        <v>0.0040925128</v>
      </c>
      <c r="X68" s="46" t="n">
        <v>0.112114975</v>
      </c>
      <c r="Y68" s="7" t="n">
        <v>0.5208053271</v>
      </c>
      <c r="Z68" s="46" t="n">
        <v>1.181977749</v>
      </c>
      <c r="AA68" s="7" t="n">
        <v>0.2878468535</v>
      </c>
      <c r="AB68" s="49" t="n">
        <v>10.054564899</v>
      </c>
      <c r="AC68" s="7" t="n">
        <v>0.0048729085</v>
      </c>
      <c r="AD68" s="46" t="n">
        <v>-0.005614654</v>
      </c>
      <c r="AE68" s="7" t="n">
        <v>-0.00436533</v>
      </c>
      <c r="AF68" s="46" t="n">
        <v>0.0141820652</v>
      </c>
      <c r="AG68" s="7" t="n">
        <v>0.4290123294</v>
      </c>
      <c r="AH68" s="46" t="n">
        <v>0.0501507364</v>
      </c>
      <c r="AI68" s="7" t="n">
        <v>0.0074900892</v>
      </c>
      <c r="AJ68" s="46" t="n">
        <v>0.1460291107</v>
      </c>
      <c r="AK68" s="7" t="n">
        <v>0.6417572551</v>
      </c>
      <c r="AL68" s="46" t="n">
        <v>1.4523877571</v>
      </c>
      <c r="AM68" s="7" t="n">
        <v>0.3471260108</v>
      </c>
      <c r="AN68" s="46" t="n">
        <v>0.0091675126</v>
      </c>
      <c r="AO68" s="7" t="n">
        <v>0.9980507786</v>
      </c>
      <c r="AP68" s="53" t="n">
        <v>12.021078934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</v>
      </c>
      <c r="R69" s="46" t="n">
        <v>0</v>
      </c>
      <c r="S69" s="7" t="n">
        <v>0</v>
      </c>
      <c r="T69" s="46" t="n">
        <v>0</v>
      </c>
      <c r="U69" s="7" t="n">
        <v>0.8810289389</v>
      </c>
      <c r="V69" s="46" t="n">
        <v>0.1189710611</v>
      </c>
      <c r="W69" s="7" t="n">
        <v>0</v>
      </c>
      <c r="X69" s="46" t="n">
        <v>0</v>
      </c>
      <c r="Y69" s="7" t="n">
        <v>1</v>
      </c>
      <c r="Z69" s="46" t="n">
        <v>1</v>
      </c>
      <c r="AA69" s="7" t="n">
        <v>0</v>
      </c>
      <c r="AB69" s="49" t="n">
        <v>29.7073</v>
      </c>
      <c r="AC69" s="7" t="n">
        <v>0</v>
      </c>
      <c r="AD69" s="46" t="n">
        <v>0</v>
      </c>
      <c r="AE69" s="7" t="n">
        <v>0</v>
      </c>
      <c r="AF69" s="46" t="n">
        <v>0</v>
      </c>
      <c r="AG69" s="7" t="n">
        <v>0.8810289389</v>
      </c>
      <c r="AH69" s="46" t="n">
        <v>0.1189710611</v>
      </c>
      <c r="AI69" s="7" t="n">
        <v>0</v>
      </c>
      <c r="AJ69" s="46" t="n">
        <v>0</v>
      </c>
      <c r="AK69" s="7" t="n">
        <v>1</v>
      </c>
      <c r="AL69" s="46" t="n">
        <v>1</v>
      </c>
      <c r="AM69" s="7" t="n">
        <v>0</v>
      </c>
      <c r="AN69" s="46" t="n">
        <v>0</v>
      </c>
      <c r="AO69" s="7" t="n">
        <v>1</v>
      </c>
      <c r="AP69" s="53" t="n">
        <v>29.7073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.0001286075</v>
      </c>
      <c r="E70" s="64" t="n">
        <v>-0.026200332</v>
      </c>
      <c r="F70" s="65" t="n">
        <v>-0.003081342</v>
      </c>
      <c r="G70" s="64" t="n">
        <v>0.0035741109</v>
      </c>
      <c r="H70" s="65" t="n">
        <v>0.2256326918</v>
      </c>
      <c r="I70" s="64" t="n">
        <v>0.0302158207</v>
      </c>
      <c r="J70" s="65" t="n">
        <v>0</v>
      </c>
      <c r="K70" s="64" t="n">
        <v>0.0703146373</v>
      </c>
      <c r="L70" s="65" t="n">
        <v>0.3005841941</v>
      </c>
      <c r="M70" s="71" t="n">
        <v>1</v>
      </c>
      <c r="N70" s="65" t="n">
        <v>0.3146185264</v>
      </c>
      <c r="O70" s="64" t="n">
        <v>0.4632526222</v>
      </c>
      <c r="P70" s="69" t="n">
        <v>7.3365601301</v>
      </c>
      <c r="Q70" s="7" t="n">
        <v>0.001918873</v>
      </c>
      <c r="R70" s="46" t="n">
        <v>-0.027980272</v>
      </c>
      <c r="S70" s="7" t="n">
        <v>-0.003650631</v>
      </c>
      <c r="T70" s="46" t="n">
        <v>0.0071632365</v>
      </c>
      <c r="U70" s="7" t="n">
        <v>0.2775270775</v>
      </c>
      <c r="V70" s="46" t="n">
        <v>0.0358993247</v>
      </c>
      <c r="W70" s="7" t="n">
        <v>0.0036336693</v>
      </c>
      <c r="X70" s="46" t="n">
        <v>0.1012868073</v>
      </c>
      <c r="Y70" s="7" t="n">
        <v>0.3957980856</v>
      </c>
      <c r="Z70" s="46" t="n">
        <v>1.1782363138</v>
      </c>
      <c r="AA70" s="7" t="n">
        <v>0.3317857652</v>
      </c>
      <c r="AB70" s="49" t="n">
        <v>9.1681112552</v>
      </c>
      <c r="AC70" s="7" t="n">
        <v>0.0049780604</v>
      </c>
      <c r="AD70" s="46" t="n">
        <v>-0.029155523</v>
      </c>
      <c r="AE70" s="7" t="n">
        <v>-0.003974873</v>
      </c>
      <c r="AF70" s="46" t="n">
        <v>0.0141630142</v>
      </c>
      <c r="AG70" s="7" t="n">
        <v>0.3685995208</v>
      </c>
      <c r="AH70" s="46" t="n">
        <v>0.0489880007</v>
      </c>
      <c r="AI70" s="7" t="n">
        <v>0.0077602693</v>
      </c>
      <c r="AJ70" s="46" t="n">
        <v>0.1568539559</v>
      </c>
      <c r="AK70" s="7" t="n">
        <v>0.5682124256</v>
      </c>
      <c r="AL70" s="46" t="n">
        <v>1.5880613432</v>
      </c>
      <c r="AM70" s="7" t="n">
        <v>0.4145444893</v>
      </c>
      <c r="AN70" s="46" t="n">
        <v>0.0130125562</v>
      </c>
      <c r="AO70" s="7" t="n">
        <v>0.9957694711</v>
      </c>
      <c r="AP70" s="53" t="n">
        <v>11.556652229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08519393</v>
      </c>
      <c r="R71" s="46" t="n">
        <v>-0.000564042</v>
      </c>
      <c r="S71" s="7" t="n">
        <v>-0.000647435</v>
      </c>
      <c r="T71" s="46" t="n">
        <v>0.0022307921</v>
      </c>
      <c r="U71" s="7" t="n">
        <v>0.0650362729</v>
      </c>
      <c r="V71" s="46" t="n">
        <v>0.010158745</v>
      </c>
      <c r="W71" s="7" t="n">
        <v>0.0015267392</v>
      </c>
      <c r="X71" s="46" t="n">
        <v>-0.009425421</v>
      </c>
      <c r="Y71" s="7" t="n">
        <v>0.0691675909</v>
      </c>
      <c r="Z71" s="46" t="n">
        <v>1.0799783809</v>
      </c>
      <c r="AA71" s="7" t="n">
        <v>0.6532124432</v>
      </c>
      <c r="AB71" s="49" t="n">
        <v>1.5736303823</v>
      </c>
      <c r="AC71" s="7" t="n">
        <v>0.0025631474</v>
      </c>
      <c r="AD71" s="46" t="n">
        <v>-0.00116537</v>
      </c>
      <c r="AE71" s="7" t="n">
        <v>-0.000800552</v>
      </c>
      <c r="AF71" s="46" t="n">
        <v>0.0064354065</v>
      </c>
      <c r="AG71" s="7" t="n">
        <v>0.1372242302</v>
      </c>
      <c r="AH71" s="46" t="n">
        <v>0.0211732558</v>
      </c>
      <c r="AI71" s="7" t="n">
        <v>0.0046904572</v>
      </c>
      <c r="AJ71" s="46" t="n">
        <v>0.0376540064</v>
      </c>
      <c r="AK71" s="7" t="n">
        <v>0.2077745818</v>
      </c>
      <c r="AL71" s="46" t="n">
        <v>1.412206883</v>
      </c>
      <c r="AM71" s="7" t="n">
        <v>0.7240888377</v>
      </c>
      <c r="AN71" s="46" t="n">
        <v>0.0652903815</v>
      </c>
      <c r="AO71" s="7" t="n">
        <v>0.997153801</v>
      </c>
      <c r="AP71" s="53" t="n">
        <v>3.3929469152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26642987</v>
      </c>
      <c r="E72" s="64" t="n">
        <v>-0.012433394</v>
      </c>
      <c r="F72" s="65" t="n">
        <v>-0.033747783</v>
      </c>
      <c r="G72" s="64" t="n">
        <v>0.0586145711</v>
      </c>
      <c r="H72" s="65" t="n">
        <v>0.4280639888</v>
      </c>
      <c r="I72" s="64" t="n">
        <v>0.0737122636</v>
      </c>
      <c r="J72" s="65" t="n">
        <v>0</v>
      </c>
      <c r="K72" s="64" t="n">
        <v>-0.058614571</v>
      </c>
      <c r="L72" s="65" t="n">
        <v>0.4582593739</v>
      </c>
      <c r="M72" s="71" t="n">
        <v>1</v>
      </c>
      <c r="N72" s="65" t="n">
        <v>0.2837918102</v>
      </c>
      <c r="O72" s="64" t="n">
        <v>0.1167369202</v>
      </c>
      <c r="P72" s="69" t="n">
        <v>13.7452</v>
      </c>
      <c r="Q72" s="7" t="n">
        <v>0.0038797552</v>
      </c>
      <c r="R72" s="46" t="n">
        <v>-0.013916395</v>
      </c>
      <c r="S72" s="7" t="n">
        <v>-0.034078376</v>
      </c>
      <c r="T72" s="46" t="n">
        <v>0.0613683736</v>
      </c>
      <c r="U72" s="7" t="n">
        <v>0.4664485279</v>
      </c>
      <c r="V72" s="46" t="n">
        <v>0.078038214</v>
      </c>
      <c r="W72" s="7" t="n">
        <v>0.0031747176</v>
      </c>
      <c r="X72" s="46" t="n">
        <v>-0.032151284</v>
      </c>
      <c r="Y72" s="7" t="n">
        <v>0.5327635339</v>
      </c>
      <c r="Z72" s="46" t="n">
        <v>1.1335582443</v>
      </c>
      <c r="AA72" s="7" t="n">
        <v>0.296651812</v>
      </c>
      <c r="AB72" s="49" t="n">
        <v>15.058963739</v>
      </c>
      <c r="AC72" s="7" t="n">
        <v>0.0056583642</v>
      </c>
      <c r="AD72" s="46" t="n">
        <v>-0.014576232</v>
      </c>
      <c r="AE72" s="7" t="n">
        <v>-0.03422472</v>
      </c>
      <c r="AF72" s="46" t="n">
        <v>0.0654219223</v>
      </c>
      <c r="AG72" s="7" t="n">
        <v>0.5143577309</v>
      </c>
      <c r="AH72" s="46" t="n">
        <v>0.0845843623</v>
      </c>
      <c r="AI72" s="7" t="n">
        <v>0.005517366</v>
      </c>
      <c r="AJ72" s="46" t="n">
        <v>-0.001092365</v>
      </c>
      <c r="AK72" s="7" t="n">
        <v>0.6256464297</v>
      </c>
      <c r="AL72" s="46" t="n">
        <v>1.349299525</v>
      </c>
      <c r="AM72" s="7" t="n">
        <v>0.3315184194</v>
      </c>
      <c r="AN72" s="46" t="n">
        <v>0.0406633512</v>
      </c>
      <c r="AO72" s="7" t="n">
        <v>0.9978282003</v>
      </c>
      <c r="AP72" s="53" t="n">
        <v>16.373772161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16427981</v>
      </c>
      <c r="R73" s="46" t="n">
        <v>-0.003624201</v>
      </c>
      <c r="S73" s="7" t="n">
        <v>-0.004906025</v>
      </c>
      <c r="T73" s="46" t="n">
        <v>0.0092986678</v>
      </c>
      <c r="U73" s="7" t="n">
        <v>0.2345413529</v>
      </c>
      <c r="V73" s="46" t="n">
        <v>0.0357081521</v>
      </c>
      <c r="W73" s="7" t="n">
        <v>0.0044565084</v>
      </c>
      <c r="X73" s="46" t="n">
        <v>0.2489110208</v>
      </c>
      <c r="Y73" s="7" t="n">
        <v>0.526028274</v>
      </c>
      <c r="Z73" s="46" t="n">
        <v>1.1852204904</v>
      </c>
      <c r="AA73" s="7" t="n">
        <v>0.1267200878</v>
      </c>
      <c r="AB73" s="49" t="n">
        <v>7.4583154066</v>
      </c>
      <c r="AC73" s="7" t="n">
        <v>0.0054130675</v>
      </c>
      <c r="AD73" s="46" t="n">
        <v>-0.004759711</v>
      </c>
      <c r="AE73" s="7" t="n">
        <v>-0.005135594</v>
      </c>
      <c r="AF73" s="46" t="n">
        <v>0.0183795112</v>
      </c>
      <c r="AG73" s="7" t="n">
        <v>0.3488186741</v>
      </c>
      <c r="AH73" s="46" t="n">
        <v>0.0523169983</v>
      </c>
      <c r="AI73" s="7" t="n">
        <v>0.0092585664</v>
      </c>
      <c r="AJ73" s="46" t="n">
        <v>0.327666474</v>
      </c>
      <c r="AK73" s="7" t="n">
        <v>0.7519579866</v>
      </c>
      <c r="AL73" s="46" t="n">
        <v>1.7568560909</v>
      </c>
      <c r="AM73" s="7" t="n">
        <v>0.2221467391</v>
      </c>
      <c r="AN73" s="46" t="n">
        <v>0.0176916655</v>
      </c>
      <c r="AO73" s="7" t="n">
        <v>0.9917963912</v>
      </c>
      <c r="AP73" s="53" t="n">
        <v>10.299849966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25864574</v>
      </c>
      <c r="R74" s="46" t="n">
        <v>-0.001479327</v>
      </c>
      <c r="S74" s="7" t="n">
        <v>-0.003336242</v>
      </c>
      <c r="T74" s="46" t="n">
        <v>0.0047639416</v>
      </c>
      <c r="U74" s="7" t="n">
        <v>0.2257624543</v>
      </c>
      <c r="V74" s="46" t="n">
        <v>0.0325395154</v>
      </c>
      <c r="W74" s="7" t="n">
        <v>0.0043037433</v>
      </c>
      <c r="X74" s="46" t="n">
        <v>0.2983726045</v>
      </c>
      <c r="Y74" s="7" t="n">
        <v>0.5635131473</v>
      </c>
      <c r="Z74" s="46" t="n">
        <v>1.2027843505</v>
      </c>
      <c r="AA74" s="7" t="n">
        <v>0.2990495172</v>
      </c>
      <c r="AB74" s="49" t="n">
        <v>6.9278117821</v>
      </c>
      <c r="AC74" s="7" t="n">
        <v>0.0044278849</v>
      </c>
      <c r="AD74" s="46" t="n">
        <v>-0.002476606</v>
      </c>
      <c r="AE74" s="7" t="n">
        <v>-0.003509252</v>
      </c>
      <c r="AF74" s="46" t="n">
        <v>0.0086605173</v>
      </c>
      <c r="AG74" s="7" t="n">
        <v>0.279267992</v>
      </c>
      <c r="AH74" s="46" t="n">
        <v>0.0401947862</v>
      </c>
      <c r="AI74" s="7" t="n">
        <v>0.0073187863</v>
      </c>
      <c r="AJ74" s="46" t="n">
        <v>0.3278326978</v>
      </c>
      <c r="AK74" s="7" t="n">
        <v>0.6617168068</v>
      </c>
      <c r="AL74" s="46" t="n">
        <v>1.4032115286</v>
      </c>
      <c r="AM74" s="7" t="n">
        <v>0.3290376989</v>
      </c>
      <c r="AN74" s="46" t="n">
        <v>0.0066481485</v>
      </c>
      <c r="AO74" s="7" t="n">
        <v>0.9974026542</v>
      </c>
      <c r="AP74" s="53" t="n">
        <v>8.425763324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013860734</v>
      </c>
      <c r="R75" s="46" t="n">
        <v>-0.001051983</v>
      </c>
      <c r="S75" s="7" t="n">
        <v>-0.002010243</v>
      </c>
      <c r="T75" s="46" t="n">
        <v>0.0024201907</v>
      </c>
      <c r="U75" s="7" t="n">
        <v>0.1893639676</v>
      </c>
      <c r="V75" s="46" t="n">
        <v>0.0315537658</v>
      </c>
      <c r="W75" s="7" t="n">
        <v>0.0029209484</v>
      </c>
      <c r="X75" s="46" t="n">
        <v>0.0150276695</v>
      </c>
      <c r="Y75" s="7" t="n">
        <v>0.2396103894</v>
      </c>
      <c r="Z75" s="46" t="n">
        <v>1.1431016303</v>
      </c>
      <c r="AA75" s="7" t="n">
        <v>0.6106294799</v>
      </c>
      <c r="AB75" s="49" t="n">
        <v>4.4723290186</v>
      </c>
      <c r="AC75" s="7" t="n">
        <v>0.0033966397</v>
      </c>
      <c r="AD75" s="46" t="n">
        <v>-0.001705656</v>
      </c>
      <c r="AE75" s="7" t="n">
        <v>-0.002136203</v>
      </c>
      <c r="AF75" s="46" t="n">
        <v>0.0064250661</v>
      </c>
      <c r="AG75" s="7" t="n">
        <v>0.239071781</v>
      </c>
      <c r="AH75" s="46" t="n">
        <v>0.0379183565</v>
      </c>
      <c r="AI75" s="7" t="n">
        <v>0.0056557309</v>
      </c>
      <c r="AJ75" s="46" t="n">
        <v>0.0469663278</v>
      </c>
      <c r="AK75" s="7" t="n">
        <v>0.3355920424</v>
      </c>
      <c r="AL75" s="46" t="n">
        <v>1.3557246086</v>
      </c>
      <c r="AM75" s="7" t="n">
        <v>0.6440375256</v>
      </c>
      <c r="AN75" s="46" t="n">
        <v>0.0158220802</v>
      </c>
      <c r="AO75" s="7" t="n">
        <v>0.9954516482</v>
      </c>
      <c r="AP75" s="53" t="n">
        <v>5.8242711799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.0012841784</v>
      </c>
      <c r="E76" s="64" t="n">
        <v>-0.004507629</v>
      </c>
      <c r="F76" s="65" t="n">
        <v>-0.002733296</v>
      </c>
      <c r="G76" s="64" t="n">
        <v>0.0115764336</v>
      </c>
      <c r="H76" s="65" t="n">
        <v>0.3356061692</v>
      </c>
      <c r="I76" s="64" t="n">
        <v>0.0561119973</v>
      </c>
      <c r="J76" s="65" t="n">
        <v>0</v>
      </c>
      <c r="K76" s="64" t="n">
        <v>0.0394570364</v>
      </c>
      <c r="L76" s="65" t="n">
        <v>0.4367948902</v>
      </c>
      <c r="M76" s="71" t="n">
        <v>1</v>
      </c>
      <c r="N76" s="65" t="n">
        <v>0.1780245097</v>
      </c>
      <c r="O76" s="64" t="n">
        <v>0.1083939022</v>
      </c>
      <c r="P76" s="69" t="n">
        <v>9.1109171268</v>
      </c>
      <c r="Q76" s="7" t="n">
        <v>0.0030214975</v>
      </c>
      <c r="R76" s="46" t="n">
        <v>-0.005956504</v>
      </c>
      <c r="S76" s="7" t="n">
        <v>-0.003291344</v>
      </c>
      <c r="T76" s="46" t="n">
        <v>0.0153964724</v>
      </c>
      <c r="U76" s="7" t="n">
        <v>0.3918806427</v>
      </c>
      <c r="V76" s="46" t="n">
        <v>0.0624147678</v>
      </c>
      <c r="W76" s="7" t="n">
        <v>0.0043146588</v>
      </c>
      <c r="X76" s="46" t="n">
        <v>0.0715494546</v>
      </c>
      <c r="Y76" s="7" t="n">
        <v>0.5393296453</v>
      </c>
      <c r="Z76" s="46" t="n">
        <v>1.193839934</v>
      </c>
      <c r="AA76" s="7" t="n">
        <v>0.1940874045</v>
      </c>
      <c r="AB76" s="49" t="n">
        <v>11.194533343</v>
      </c>
      <c r="AC76" s="7" t="n">
        <v>0.0061580629</v>
      </c>
      <c r="AD76" s="46" t="n">
        <v>-0.007336689</v>
      </c>
      <c r="AE76" s="7" t="n">
        <v>-0.003691983</v>
      </c>
      <c r="AF76" s="46" t="n">
        <v>0.0224117163</v>
      </c>
      <c r="AG76" s="7" t="n">
        <v>0.480858298</v>
      </c>
      <c r="AH76" s="46" t="n">
        <v>0.0741850841</v>
      </c>
      <c r="AI76" s="7" t="n">
        <v>0.0089875186</v>
      </c>
      <c r="AJ76" s="46" t="n">
        <v>0.1295939228</v>
      </c>
      <c r="AK76" s="7" t="n">
        <v>0.7111659316</v>
      </c>
      <c r="AL76" s="46" t="n">
        <v>1.5771500393</v>
      </c>
      <c r="AM76" s="7" t="n">
        <v>0.2516464963</v>
      </c>
      <c r="AN76" s="46" t="n">
        <v>0.0329775848</v>
      </c>
      <c r="AO76" s="7" t="n">
        <v>0.9957900127</v>
      </c>
      <c r="AP76" s="53" t="n">
        <v>13.653019731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026719725</v>
      </c>
      <c r="R78" s="46" t="n">
        <v>-0.002186552</v>
      </c>
      <c r="S78" s="7" t="n">
        <v>-0.00367177</v>
      </c>
      <c r="T78" s="46" t="n">
        <v>0.0130954936</v>
      </c>
      <c r="U78" s="7" t="n">
        <v>0.29194666</v>
      </c>
      <c r="V78" s="46" t="n">
        <v>0.028789275</v>
      </c>
      <c r="W78" s="7" t="n">
        <v>0.0055651022</v>
      </c>
      <c r="X78" s="46" t="n">
        <v>0.2199679617</v>
      </c>
      <c r="Y78" s="7" t="n">
        <v>0.556178143</v>
      </c>
      <c r="Z78" s="46" t="n">
        <v>1.2453444176</v>
      </c>
      <c r="AA78" s="7" t="n">
        <v>0.1549425481</v>
      </c>
      <c r="AB78" s="49" t="n">
        <v>12.549922117</v>
      </c>
      <c r="AC78" s="7" t="n">
        <v>0.0062394558</v>
      </c>
      <c r="AD78" s="46" t="n">
        <v>-0.004085275</v>
      </c>
      <c r="AE78" s="7" t="n">
        <v>-0.004151505</v>
      </c>
      <c r="AF78" s="46" t="n">
        <v>0.0209716467</v>
      </c>
      <c r="AG78" s="7" t="n">
        <v>0.3961994847</v>
      </c>
      <c r="AH78" s="46" t="n">
        <v>0.0422605951</v>
      </c>
      <c r="AI78" s="7" t="n">
        <v>0.0116343152</v>
      </c>
      <c r="AJ78" s="46" t="n">
        <v>0.3044478058</v>
      </c>
      <c r="AK78" s="7" t="n">
        <v>0.7735165229</v>
      </c>
      <c r="AL78" s="46" t="n">
        <v>1.7080631299</v>
      </c>
      <c r="AM78" s="7" t="n">
        <v>0.2167847054</v>
      </c>
      <c r="AN78" s="46" t="n">
        <v>0.0070661604</v>
      </c>
      <c r="AO78" s="7" t="n">
        <v>0.9973673887</v>
      </c>
      <c r="AP78" s="53" t="n">
        <v>15.64312285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24624063</v>
      </c>
      <c r="R79" s="46" t="n">
        <v>-0.014044349</v>
      </c>
      <c r="S79" s="7" t="n">
        <v>-0.002526434</v>
      </c>
      <c r="T79" s="46" t="n">
        <v>0.0365926005</v>
      </c>
      <c r="U79" s="7" t="n">
        <v>0.4677417845</v>
      </c>
      <c r="V79" s="46" t="n">
        <v>0.0418816424</v>
      </c>
      <c r="W79" s="7" t="n">
        <v>0.0042335908</v>
      </c>
      <c r="X79" s="46" t="n">
        <v>0.1105511174</v>
      </c>
      <c r="Y79" s="7" t="n">
        <v>0.6468923588</v>
      </c>
      <c r="Z79" s="46" t="n">
        <v>1.1771545602</v>
      </c>
      <c r="AA79" s="7" t="n">
        <v>0.0773217032</v>
      </c>
      <c r="AB79" s="49" t="n">
        <v>24.058851418</v>
      </c>
      <c r="AC79" s="7" t="n">
        <v>0.0052982678</v>
      </c>
      <c r="AD79" s="46" t="n">
        <v>-0.015011635</v>
      </c>
      <c r="AE79" s="7" t="n">
        <v>-0.0027277</v>
      </c>
      <c r="AF79" s="46" t="n">
        <v>0.0442933554</v>
      </c>
      <c r="AG79" s="7" t="n">
        <v>0.5664405471</v>
      </c>
      <c r="AH79" s="46" t="n">
        <v>0.055018694</v>
      </c>
      <c r="AI79" s="7" t="n">
        <v>0.0081963131</v>
      </c>
      <c r="AJ79" s="46" t="n">
        <v>0.1672412343</v>
      </c>
      <c r="AK79" s="7" t="n">
        <v>0.828749077</v>
      </c>
      <c r="AL79" s="46" t="n">
        <v>1.566412016</v>
      </c>
      <c r="AM79" s="7" t="n">
        <v>0.1385348467</v>
      </c>
      <c r="AN79" s="46" t="n">
        <v>0.0303031977</v>
      </c>
      <c r="AO79" s="7" t="n">
        <v>0.9975871213</v>
      </c>
      <c r="AP79" s="53" t="n">
        <v>26.802193556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24139059</v>
      </c>
      <c r="E80" s="64" t="n">
        <v>-0.001304049</v>
      </c>
      <c r="F80" s="65" t="n">
        <v>-0.00428364</v>
      </c>
      <c r="G80" s="64" t="n">
        <v>0.0199093223</v>
      </c>
      <c r="H80" s="65" t="n">
        <v>0.3696354174</v>
      </c>
      <c r="I80" s="64" t="n">
        <v>0.0350757248</v>
      </c>
      <c r="J80" s="65" t="n">
        <v>0.0110322505</v>
      </c>
      <c r="K80" s="64" t="n">
        <v>0.1655225614</v>
      </c>
      <c r="L80" s="65" t="n">
        <v>0.6080014933</v>
      </c>
      <c r="M80" s="71" t="n">
        <v>1</v>
      </c>
      <c r="N80" s="65" t="n">
        <v>0.04276867</v>
      </c>
      <c r="O80" s="64" t="n">
        <v>0.1717478171</v>
      </c>
      <c r="P80" s="69" t="n">
        <v>10.9132</v>
      </c>
      <c r="Q80" s="7" t="n">
        <v>0.016055209</v>
      </c>
      <c r="R80" s="46" t="n">
        <v>-0.004285881</v>
      </c>
      <c r="S80" s="7" t="n">
        <v>-0.005316368</v>
      </c>
      <c r="T80" s="46" t="n">
        <v>0.0307433565</v>
      </c>
      <c r="U80" s="7" t="n">
        <v>0.4597011313</v>
      </c>
      <c r="V80" s="46" t="n">
        <v>0.0448628614</v>
      </c>
      <c r="W80" s="7" t="n">
        <v>0.024319933</v>
      </c>
      <c r="X80" s="46" t="n">
        <v>0.2262558363</v>
      </c>
      <c r="Y80" s="7" t="n">
        <v>0.7923360785</v>
      </c>
      <c r="Z80" s="46" t="n">
        <v>1.3184174859</v>
      </c>
      <c r="AA80" s="7" t="n">
        <v>0.0665386975</v>
      </c>
      <c r="AB80" s="49" t="n">
        <v>14.279755191</v>
      </c>
      <c r="AC80" s="7" t="n">
        <v>0.0185607234</v>
      </c>
      <c r="AD80" s="46" t="n">
        <v>-0.005417653</v>
      </c>
      <c r="AE80" s="7" t="n">
        <v>-0.005531987</v>
      </c>
      <c r="AF80" s="46" t="n">
        <v>0.036021531</v>
      </c>
      <c r="AG80" s="7" t="n">
        <v>0.5218468017</v>
      </c>
      <c r="AH80" s="46" t="n">
        <v>0.0520449609</v>
      </c>
      <c r="AI80" s="7" t="n">
        <v>0.0292868801</v>
      </c>
      <c r="AJ80" s="46" t="n">
        <v>0.2588799908</v>
      </c>
      <c r="AK80" s="7" t="n">
        <v>0.9056912476</v>
      </c>
      <c r="AL80" s="46" t="n">
        <v>1.5332057557</v>
      </c>
      <c r="AM80" s="7" t="n">
        <v>0.0916357816</v>
      </c>
      <c r="AN80" s="46" t="n">
        <v>0.0012473564</v>
      </c>
      <c r="AO80" s="7" t="n">
        <v>0.9985743856</v>
      </c>
      <c r="AP80" s="53" t="n">
        <v>16.168914978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79006826</v>
      </c>
      <c r="E81" s="64" t="n">
        <v>-0.001094471</v>
      </c>
      <c r="F81" s="65" t="n">
        <v>-0.004771448</v>
      </c>
      <c r="G81" s="64" t="n">
        <v>0.0271487699</v>
      </c>
      <c r="H81" s="65" t="n">
        <v>0.443202021</v>
      </c>
      <c r="I81" s="64" t="n">
        <v>0.0428796386</v>
      </c>
      <c r="J81" s="65" t="n">
        <v>0.0422613992</v>
      </c>
      <c r="K81" s="64" t="n">
        <v>0.0664792381</v>
      </c>
      <c r="L81" s="65" t="n">
        <v>0.6240058299</v>
      </c>
      <c r="M81" s="71" t="n">
        <v>1</v>
      </c>
      <c r="N81" s="65" t="n">
        <v>0.0260021697</v>
      </c>
      <c r="O81" s="64" t="n">
        <v>0.002844098</v>
      </c>
      <c r="P81" s="69" t="n">
        <v>29.6833</v>
      </c>
      <c r="Q81" s="7" t="n">
        <v>0.0122938949</v>
      </c>
      <c r="R81" s="46" t="n">
        <v>-0.004808426</v>
      </c>
      <c r="S81" s="7" t="n">
        <v>-0.0057256</v>
      </c>
      <c r="T81" s="46" t="n">
        <v>0.0412028235</v>
      </c>
      <c r="U81" s="7" t="n">
        <v>0.5355105823</v>
      </c>
      <c r="V81" s="46" t="n">
        <v>0.0531463299</v>
      </c>
      <c r="W81" s="7" t="n">
        <v>0.0567221632</v>
      </c>
      <c r="X81" s="46" t="n">
        <v>0.1361566594</v>
      </c>
      <c r="Y81" s="7" t="n">
        <v>0.8244984272</v>
      </c>
      <c r="Z81" s="46" t="n">
        <v>1.3493873403</v>
      </c>
      <c r="AA81" s="7" t="n">
        <v>0.0503833979</v>
      </c>
      <c r="AB81" s="49" t="n">
        <v>33.167293831</v>
      </c>
      <c r="AC81" s="7" t="n">
        <v>0.0144934917</v>
      </c>
      <c r="AD81" s="46" t="n">
        <v>-0.00583749</v>
      </c>
      <c r="AE81" s="7" t="n">
        <v>-0.005918417</v>
      </c>
      <c r="AF81" s="46" t="n">
        <v>0.0459794778</v>
      </c>
      <c r="AG81" s="7" t="n">
        <v>0.5908612173</v>
      </c>
      <c r="AH81" s="46" t="n">
        <v>0.0595222738</v>
      </c>
      <c r="AI81" s="7" t="n">
        <v>0.0610707607</v>
      </c>
      <c r="AJ81" s="46" t="n">
        <v>0.1649735612</v>
      </c>
      <c r="AK81" s="7" t="n">
        <v>0.925144876</v>
      </c>
      <c r="AL81" s="46" t="n">
        <v>1.5411169753</v>
      </c>
      <c r="AM81" s="7" t="n">
        <v>0.0724031978</v>
      </c>
      <c r="AN81" s="46" t="n">
        <v>0.0009727996</v>
      </c>
      <c r="AO81" s="7" t="n">
        <v>0.9985208733</v>
      </c>
      <c r="AP81" s="53" t="n">
        <v>34.887426259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107425093</v>
      </c>
      <c r="R82" s="46" t="n">
        <v>-0.001673471</v>
      </c>
      <c r="S82" s="7" t="n">
        <v>-0.000799887</v>
      </c>
      <c r="T82" s="46" t="n">
        <v>0.0182700438</v>
      </c>
      <c r="U82" s="7" t="n">
        <v>0.2958940709</v>
      </c>
      <c r="V82" s="46" t="n">
        <v>0.0277444525</v>
      </c>
      <c r="W82" s="7" t="n">
        <v>0.0064920047</v>
      </c>
      <c r="X82" s="46" t="n">
        <v>0.1599326584</v>
      </c>
      <c r="Y82" s="7" t="n">
        <v>0.5166023811</v>
      </c>
      <c r="Z82" s="46" t="n">
        <v>1.3216365594</v>
      </c>
      <c r="AA82" s="7" t="n">
        <v>0.1733770871</v>
      </c>
      <c r="AB82" s="49" t="n">
        <v>8.4081125125</v>
      </c>
      <c r="AC82" s="7" t="n">
        <v>0.0167580333</v>
      </c>
      <c r="AD82" s="46" t="n">
        <v>-0.005668878</v>
      </c>
      <c r="AE82" s="7" t="n">
        <v>-0.001329629</v>
      </c>
      <c r="AF82" s="46" t="n">
        <v>0.0293346966</v>
      </c>
      <c r="AG82" s="7" t="n">
        <v>0.430730023</v>
      </c>
      <c r="AH82" s="46" t="n">
        <v>0.0432067539</v>
      </c>
      <c r="AI82" s="7" t="n">
        <v>0.0153061987</v>
      </c>
      <c r="AJ82" s="46" t="n">
        <v>0.2373529652</v>
      </c>
      <c r="AK82" s="7" t="n">
        <v>0.7656901638</v>
      </c>
      <c r="AL82" s="46" t="n">
        <v>1.7942249708</v>
      </c>
      <c r="AM82" s="7" t="n">
        <v>0.2276189267</v>
      </c>
      <c r="AN82" s="46" t="n">
        <v>0.004193662</v>
      </c>
      <c r="AO82" s="7" t="n">
        <v>0.9975027525</v>
      </c>
      <c r="AP82" s="53" t="n">
        <v>12.50255456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096770328</v>
      </c>
      <c r="R83" s="46" t="n">
        <v>-0.059691138</v>
      </c>
      <c r="S83" s="7" t="n">
        <v>-0.000591661</v>
      </c>
      <c r="T83" s="46" t="n">
        <v>0.0250952004</v>
      </c>
      <c r="U83" s="7" t="n">
        <v>0.3345345545</v>
      </c>
      <c r="V83" s="46" t="n">
        <v>0.0692658725</v>
      </c>
      <c r="W83" s="7" t="n">
        <v>0.0122223658</v>
      </c>
      <c r="X83" s="46" t="n">
        <v>0.3270959497</v>
      </c>
      <c r="Y83" s="7" t="n">
        <v>0.7176081765</v>
      </c>
      <c r="Z83" s="46" t="n">
        <v>1.3760150129</v>
      </c>
      <c r="AA83" s="7" t="n">
        <v>0.1050918072</v>
      </c>
      <c r="AB83" s="49" t="n">
        <v>9.3056563037</v>
      </c>
      <c r="AC83" s="7" t="n">
        <v>0.0126731465</v>
      </c>
      <c r="AD83" s="46" t="n">
        <v>-0.061046373</v>
      </c>
      <c r="AE83" s="7" t="n">
        <v>-0.000763377</v>
      </c>
      <c r="AF83" s="46" t="n">
        <v>0.0309736627</v>
      </c>
      <c r="AG83" s="7" t="n">
        <v>0.3981375303</v>
      </c>
      <c r="AH83" s="46" t="n">
        <v>0.0770644676</v>
      </c>
      <c r="AI83" s="7" t="n">
        <v>0.0162644218</v>
      </c>
      <c r="AJ83" s="46" t="n">
        <v>0.3686537128</v>
      </c>
      <c r="AK83" s="7" t="n">
        <v>0.8419571919</v>
      </c>
      <c r="AL83" s="46" t="n">
        <v>1.6370360924</v>
      </c>
      <c r="AM83" s="7" t="n">
        <v>0.1502750081</v>
      </c>
      <c r="AN83" s="46" t="n">
        <v>0.0053445184</v>
      </c>
      <c r="AO83" s="7" t="n">
        <v>0.9975767184</v>
      </c>
      <c r="AP83" s="53" t="n">
        <v>11.123578088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n">
        <v>0.0057183513</v>
      </c>
      <c r="E84" s="64" t="n">
        <v>-0.053020152</v>
      </c>
      <c r="F84" s="65" t="n">
        <v>0</v>
      </c>
      <c r="G84" s="64" t="n">
        <v>0.0121115958</v>
      </c>
      <c r="H84" s="65" t="n">
        <v>0.2935511548</v>
      </c>
      <c r="I84" s="64" t="n">
        <v>0.01797587</v>
      </c>
      <c r="J84" s="65" t="n">
        <v>0.0005289703</v>
      </c>
      <c r="K84" s="64" t="n">
        <v>0.0958257055</v>
      </c>
      <c r="L84" s="65" t="n">
        <v>0.3726914955</v>
      </c>
      <c r="M84" s="71" t="n">
        <v>1</v>
      </c>
      <c r="N84" s="65" t="n">
        <v>0.1182079848</v>
      </c>
      <c r="O84" s="64" t="n">
        <v>0.2316508949</v>
      </c>
      <c r="P84" s="69" t="n">
        <v>5.5391</v>
      </c>
      <c r="Q84" s="7" t="n">
        <v>0.0095806227</v>
      </c>
      <c r="R84" s="46" t="n">
        <v>-0.065689159</v>
      </c>
      <c r="S84" s="7" t="n">
        <v>-0.000927986</v>
      </c>
      <c r="T84" s="46" t="n">
        <v>0.0210055019</v>
      </c>
      <c r="U84" s="7" t="n">
        <v>0.4536067419</v>
      </c>
      <c r="V84" s="46" t="n">
        <v>0.037828671</v>
      </c>
      <c r="W84" s="7" t="n">
        <v>0.0118362331</v>
      </c>
      <c r="X84" s="46" t="n">
        <v>0.1619537303</v>
      </c>
      <c r="Y84" s="7" t="n">
        <v>0.629194356</v>
      </c>
      <c r="Z84" s="46" t="n">
        <v>1.5314895935</v>
      </c>
      <c r="AA84" s="7" t="n">
        <v>0.1923612643</v>
      </c>
      <c r="AB84" s="49" t="n">
        <v>10.931763147</v>
      </c>
      <c r="AC84" s="7" t="n">
        <v>0.0122974966</v>
      </c>
      <c r="AD84" s="46" t="n">
        <v>-0.067905854</v>
      </c>
      <c r="AE84" s="7" t="n">
        <v>-0.00119856</v>
      </c>
      <c r="AF84" s="46" t="n">
        <v>0.0270057477</v>
      </c>
      <c r="AG84" s="7" t="n">
        <v>0.5211282986</v>
      </c>
      <c r="AH84" s="46" t="n">
        <v>0.0463988959</v>
      </c>
      <c r="AI84" s="7" t="n">
        <v>0.0160835411</v>
      </c>
      <c r="AJ84" s="46" t="n">
        <v>0.1960240892</v>
      </c>
      <c r="AK84" s="7" t="n">
        <v>0.749833655</v>
      </c>
      <c r="AL84" s="46" t="n">
        <v>1.7957414764</v>
      </c>
      <c r="AM84" s="7" t="n">
        <v>0.2396263189</v>
      </c>
      <c r="AN84" s="46" t="n">
        <v>0.0069645964</v>
      </c>
      <c r="AO84" s="7" t="n">
        <v>0.9964245703</v>
      </c>
      <c r="AP84" s="53" t="n">
        <v>12.955617529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58989076</v>
      </c>
      <c r="E85" s="64" t="n">
        <v>0</v>
      </c>
      <c r="F85" s="65" t="n">
        <v>0</v>
      </c>
      <c r="G85" s="64" t="n">
        <v>0.012509977</v>
      </c>
      <c r="H85" s="65" t="n">
        <v>0.2653207933</v>
      </c>
      <c r="I85" s="64" t="n">
        <v>0.0327964815</v>
      </c>
      <c r="J85" s="65" t="n">
        <v>0.0821344556</v>
      </c>
      <c r="K85" s="64" t="n">
        <v>0.1015778209</v>
      </c>
      <c r="L85" s="65" t="n">
        <v>0.5502384359</v>
      </c>
      <c r="M85" s="71" t="n">
        <v>1</v>
      </c>
      <c r="N85" s="65" t="n">
        <v>0.0450725818</v>
      </c>
      <c r="O85" s="64" t="n">
        <v>0.0750245095</v>
      </c>
      <c r="P85" s="69" t="n">
        <v>12.7991</v>
      </c>
      <c r="Q85" s="7" t="n">
        <v>0.0682623875</v>
      </c>
      <c r="R85" s="46" t="n">
        <v>-0.001751386</v>
      </c>
      <c r="S85" s="7" t="n">
        <v>-0.000555297</v>
      </c>
      <c r="T85" s="46" t="n">
        <v>0.0203022649</v>
      </c>
      <c r="U85" s="7" t="n">
        <v>0.3728875362</v>
      </c>
      <c r="V85" s="46" t="n">
        <v>0.0453629492</v>
      </c>
      <c r="W85" s="7" t="n">
        <v>0.1019365145</v>
      </c>
      <c r="X85" s="46" t="n">
        <v>0.1561061977</v>
      </c>
      <c r="Y85" s="7" t="n">
        <v>0.7625511672</v>
      </c>
      <c r="Z85" s="46" t="n">
        <v>1.3970318291</v>
      </c>
      <c r="AA85" s="7" t="n">
        <v>0.0855968618</v>
      </c>
      <c r="AB85" s="49" t="n">
        <v>17.438871352</v>
      </c>
      <c r="AC85" s="7" t="n">
        <v>0.0729936488</v>
      </c>
      <c r="AD85" s="46" t="n">
        <v>-0.002737754</v>
      </c>
      <c r="AE85" s="7" t="n">
        <v>-0.000715625</v>
      </c>
      <c r="AF85" s="46" t="n">
        <v>0.0253060307</v>
      </c>
      <c r="AG85" s="7" t="n">
        <v>0.4309273577</v>
      </c>
      <c r="AH85" s="46" t="n">
        <v>0.0526964312</v>
      </c>
      <c r="AI85" s="7" t="n">
        <v>0.1090534126</v>
      </c>
      <c r="AJ85" s="46" t="n">
        <v>0.1878060602</v>
      </c>
      <c r="AK85" s="7" t="n">
        <v>0.8753295622</v>
      </c>
      <c r="AL85" s="46" t="n">
        <v>1.6214982311</v>
      </c>
      <c r="AM85" s="7" t="n">
        <v>0.1190741492</v>
      </c>
      <c r="AN85" s="46" t="n">
        <v>0.0036684482</v>
      </c>
      <c r="AO85" s="7" t="n">
        <v>0.9980721596</v>
      </c>
      <c r="AP85" s="53" t="n">
        <v>19.259720125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386234341</v>
      </c>
      <c r="R86" s="46" t="n">
        <v>-0.194375751</v>
      </c>
      <c r="S86" s="7" t="n">
        <v>-0.00294375</v>
      </c>
      <c r="T86" s="46" t="n">
        <v>0.0507842505</v>
      </c>
      <c r="U86" s="7" t="n">
        <v>0.6083595453</v>
      </c>
      <c r="V86" s="46" t="n">
        <v>0.1369036399</v>
      </c>
      <c r="W86" s="7" t="n">
        <v>0.0762224097</v>
      </c>
      <c r="X86" s="46" t="n">
        <v>0.0950435714</v>
      </c>
      <c r="Y86" s="7" t="n">
        <v>0.8086173499</v>
      </c>
      <c r="Z86" s="46" t="n">
        <v>1.2881758203</v>
      </c>
      <c r="AA86" s="7" t="n">
        <v>0.0786430714</v>
      </c>
      <c r="AB86" s="49" t="n">
        <v>42.746283135</v>
      </c>
      <c r="AC86" s="7" t="n">
        <v>0.0404548695</v>
      </c>
      <c r="AD86" s="46" t="n">
        <v>-0.195095949</v>
      </c>
      <c r="AE86" s="7" t="n">
        <v>-0.003078374</v>
      </c>
      <c r="AF86" s="46" t="n">
        <v>0.0547445472</v>
      </c>
      <c r="AG86" s="7" t="n">
        <v>0.6515515761</v>
      </c>
      <c r="AH86" s="46" t="n">
        <v>0.1419048885</v>
      </c>
      <c r="AI86" s="7" t="n">
        <v>0.0797709109</v>
      </c>
      <c r="AJ86" s="46" t="n">
        <v>0.122317164</v>
      </c>
      <c r="AK86" s="7" t="n">
        <v>0.8925696334</v>
      </c>
      <c r="AL86" s="46" t="n">
        <v>1.4549095325</v>
      </c>
      <c r="AM86" s="7" t="n">
        <v>0.1031241181</v>
      </c>
      <c r="AN86" s="46" t="n">
        <v>0.0029658768</v>
      </c>
      <c r="AO86" s="7" t="n">
        <v>0.9986596282</v>
      </c>
      <c r="AP86" s="53" t="n">
        <v>44.069339901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</v>
      </c>
      <c r="I87" s="64" t="n">
        <v>0</v>
      </c>
      <c r="J87" s="65" t="n">
        <v>0</v>
      </c>
      <c r="K87" s="64" t="n">
        <v>0</v>
      </c>
      <c r="L87" s="65" t="n">
        <v>0</v>
      </c>
      <c r="M87" s="71" t="n">
        <v>0</v>
      </c>
      <c r="N87" s="65" t="n">
        <v>0</v>
      </c>
      <c r="O87" s="64" t="n">
        <v>0</v>
      </c>
      <c r="P87" s="69" t="n">
        <v>0</v>
      </c>
      <c r="Q87" s="7" t="n">
        <v>0</v>
      </c>
      <c r="R87" s="46" t="n">
        <v>0</v>
      </c>
      <c r="S87" s="7" t="n">
        <v>0</v>
      </c>
      <c r="T87" s="46" t="n">
        <v>0</v>
      </c>
      <c r="U87" s="7" t="n">
        <v>0</v>
      </c>
      <c r="V87" s="46" t="n">
        <v>0</v>
      </c>
      <c r="W87" s="7" t="n">
        <v>0</v>
      </c>
      <c r="X87" s="46" t="n">
        <v>0</v>
      </c>
      <c r="Y87" s="7" t="n">
        <v>0</v>
      </c>
      <c r="Z87" s="46" t="n">
        <v>0</v>
      </c>
      <c r="AA87" s="7" t="n">
        <v>0</v>
      </c>
      <c r="AB87" s="49" t="n">
        <v>0</v>
      </c>
      <c r="AC87" s="7" t="n">
        <v>0</v>
      </c>
      <c r="AD87" s="46" t="n">
        <v>0</v>
      </c>
      <c r="AE87" s="7" t="n">
        <v>0</v>
      </c>
      <c r="AF87" s="46" t="n">
        <v>0</v>
      </c>
      <c r="AG87" s="7" t="n">
        <v>0</v>
      </c>
      <c r="AH87" s="46" t="n">
        <v>0</v>
      </c>
      <c r="AI87" s="7" t="n">
        <v>0</v>
      </c>
      <c r="AJ87" s="46" t="n">
        <v>0</v>
      </c>
      <c r="AK87" s="7" t="n">
        <v>0</v>
      </c>
      <c r="AL87" s="46" t="n">
        <v>0</v>
      </c>
      <c r="AM87" s="7" t="n">
        <v>0</v>
      </c>
      <c r="AN87" s="46" t="n">
        <v>0</v>
      </c>
      <c r="AO87" s="7" t="n">
        <v>0</v>
      </c>
      <c r="AP87" s="53" t="n">
        <v>0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092455446</v>
      </c>
      <c r="R88" s="46" t="n">
        <v>-0.043489435</v>
      </c>
      <c r="S88" s="7" t="n">
        <v>-0.004170086</v>
      </c>
      <c r="T88" s="46" t="n">
        <v>0.0250478989</v>
      </c>
      <c r="U88" s="7" t="n">
        <v>0.4764674717</v>
      </c>
      <c r="V88" s="46" t="n">
        <v>0.0713012202</v>
      </c>
      <c r="W88" s="7" t="n">
        <v>0.0454646127</v>
      </c>
      <c r="X88" s="46" t="n">
        <v>0.175855083</v>
      </c>
      <c r="Y88" s="7" t="n">
        <v>0.7557223097</v>
      </c>
      <c r="Z88" s="46" t="n">
        <v>1.3010509169</v>
      </c>
      <c r="AA88" s="7" t="n">
        <v>0.1114717863</v>
      </c>
      <c r="AB88" s="49" t="n">
        <v>21.653434508</v>
      </c>
      <c r="AC88" s="7" t="n">
        <v>0.0121218641</v>
      </c>
      <c r="AD88" s="46" t="n">
        <v>-0.044548237</v>
      </c>
      <c r="AE88" s="7" t="n">
        <v>-0.004340848</v>
      </c>
      <c r="AF88" s="46" t="n">
        <v>0.0297576224</v>
      </c>
      <c r="AG88" s="7" t="n">
        <v>0.5309713598</v>
      </c>
      <c r="AH88" s="46" t="n">
        <v>0.0780608699</v>
      </c>
      <c r="AI88" s="7" t="n">
        <v>0.0499416899</v>
      </c>
      <c r="AJ88" s="46" t="n">
        <v>0.2069412087</v>
      </c>
      <c r="AK88" s="7" t="n">
        <v>0.8589055291</v>
      </c>
      <c r="AL88" s="46" t="n">
        <v>1.502817825</v>
      </c>
      <c r="AM88" s="7" t="n">
        <v>0.1366224938</v>
      </c>
      <c r="AN88" s="46" t="n">
        <v>0.0028227087</v>
      </c>
      <c r="AO88" s="7" t="n">
        <v>0.9983507316</v>
      </c>
      <c r="AP88" s="53" t="n">
        <v>23.319153713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41893144</v>
      </c>
      <c r="R89" s="46" t="n">
        <v>-0.018697635</v>
      </c>
      <c r="S89" s="7" t="n">
        <v>-0.001193936</v>
      </c>
      <c r="T89" s="46" t="n">
        <v>0.0220109024</v>
      </c>
      <c r="U89" s="7" t="n">
        <v>0.7846673379</v>
      </c>
      <c r="V89" s="46" t="n">
        <v>0.1273912975</v>
      </c>
      <c r="W89" s="7" t="n">
        <v>0.0232605866</v>
      </c>
      <c r="X89" s="46" t="n">
        <v>-0.155292385</v>
      </c>
      <c r="Y89" s="7" t="n">
        <v>0.7963354823</v>
      </c>
      <c r="Z89" s="46" t="n">
        <v>1.3736645797</v>
      </c>
      <c r="AA89" s="7" t="n">
        <v>0.0634511602</v>
      </c>
      <c r="AB89" s="49" t="n">
        <v>33.475511065</v>
      </c>
      <c r="AC89" s="7" t="n">
        <v>0.0172019765</v>
      </c>
      <c r="AD89" s="46" t="n">
        <v>-0.019980428</v>
      </c>
      <c r="AE89" s="7" t="n">
        <v>-0.001434006</v>
      </c>
      <c r="AF89" s="46" t="n">
        <v>0.0267356323</v>
      </c>
      <c r="AG89" s="7" t="n">
        <v>0.8510237368</v>
      </c>
      <c r="AH89" s="46" t="n">
        <v>0.1362227906</v>
      </c>
      <c r="AI89" s="7" t="n">
        <v>0.0286497145</v>
      </c>
      <c r="AJ89" s="46" t="n">
        <v>-0.128048054</v>
      </c>
      <c r="AK89" s="7" t="n">
        <v>0.9103713623</v>
      </c>
      <c r="AL89" s="46" t="n">
        <v>1.5884640779</v>
      </c>
      <c r="AM89" s="7" t="n">
        <v>0.0873380291</v>
      </c>
      <c r="AN89" s="46" t="n">
        <v>0.0007361533</v>
      </c>
      <c r="AO89" s="7" t="n">
        <v>0.9984455448</v>
      </c>
      <c r="AP89" s="53" t="n">
        <v>35.771617325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048720084</v>
      </c>
      <c r="R90" s="46" t="n">
        <v>-0.002046049</v>
      </c>
      <c r="S90" s="7" t="n">
        <v>-0.010748683</v>
      </c>
      <c r="T90" s="46" t="n">
        <v>0.0664897097</v>
      </c>
      <c r="U90" s="7" t="n">
        <v>0.4302456702</v>
      </c>
      <c r="V90" s="46" t="n">
        <v>0.0516796803</v>
      </c>
      <c r="W90" s="7" t="n">
        <v>0.015518042</v>
      </c>
      <c r="X90" s="46" t="n">
        <v>0.3283253192</v>
      </c>
      <c r="Y90" s="7" t="n">
        <v>0.8843356972</v>
      </c>
      <c r="Z90" s="46" t="n">
        <v>1.3263391718</v>
      </c>
      <c r="AA90" s="7" t="n">
        <v>0.0360738378</v>
      </c>
      <c r="AB90" s="49" t="n">
        <v>12.878009207</v>
      </c>
      <c r="AC90" s="7" t="n">
        <v>0.00629293</v>
      </c>
      <c r="AD90" s="46" t="n">
        <v>-0.002530513</v>
      </c>
      <c r="AE90" s="7" t="n">
        <v>-0.010870007</v>
      </c>
      <c r="AF90" s="46" t="n">
        <v>0.0697430156</v>
      </c>
      <c r="AG90" s="7" t="n">
        <v>0.4631988147</v>
      </c>
      <c r="AH90" s="46" t="n">
        <v>0.0557194503</v>
      </c>
      <c r="AI90" s="7" t="n">
        <v>0.0177294215</v>
      </c>
      <c r="AJ90" s="46" t="n">
        <v>0.3470573613</v>
      </c>
      <c r="AK90" s="7" t="n">
        <v>0.9463404735</v>
      </c>
      <c r="AL90" s="46" t="n">
        <v>1.4484738145</v>
      </c>
      <c r="AM90" s="7" t="n">
        <v>0.0515076881</v>
      </c>
      <c r="AN90" s="46" t="n">
        <v>0.0007038336</v>
      </c>
      <c r="AO90" s="7" t="n">
        <v>0.9985519951</v>
      </c>
      <c r="AP90" s="53" t="n">
        <v>13.843792472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12875272</v>
      </c>
      <c r="E91" s="64" t="n">
        <v>-0.141169106</v>
      </c>
      <c r="F91" s="65" t="n">
        <v>-0.001612711</v>
      </c>
      <c r="G91" s="64" t="n">
        <v>0.0305965829</v>
      </c>
      <c r="H91" s="65" t="n">
        <v>0.1271635932</v>
      </c>
      <c r="I91" s="64" t="n">
        <v>0.0149454995</v>
      </c>
      <c r="J91" s="65" t="n">
        <v>0.0213379848</v>
      </c>
      <c r="K91" s="64" t="n">
        <v>0.1543692467</v>
      </c>
      <c r="L91" s="65" t="n">
        <v>0.2069186165</v>
      </c>
      <c r="M91" s="71" t="n">
        <v>1</v>
      </c>
      <c r="N91" s="65" t="n">
        <v>0.2090592644</v>
      </c>
      <c r="O91" s="64" t="n">
        <v>0.1469099577</v>
      </c>
      <c r="P91" s="69" t="n">
        <v>9.6552133318</v>
      </c>
      <c r="Q91" s="7" t="n">
        <v>0.0051707146</v>
      </c>
      <c r="R91" s="46" t="n">
        <v>-0.176703518</v>
      </c>
      <c r="S91" s="7" t="n">
        <v>-0.002677537</v>
      </c>
      <c r="T91" s="46" t="n">
        <v>0.0438006405</v>
      </c>
      <c r="U91" s="7" t="n">
        <v>0.2237853781</v>
      </c>
      <c r="V91" s="46" t="n">
        <v>0.0253278145</v>
      </c>
      <c r="W91" s="7" t="n">
        <v>0.0338593413</v>
      </c>
      <c r="X91" s="46" t="n">
        <v>0.2330401162</v>
      </c>
      <c r="Y91" s="7" t="n">
        <v>0.3856029508</v>
      </c>
      <c r="Z91" s="46" t="n">
        <v>1.4007651528</v>
      </c>
      <c r="AA91" s="7" t="n">
        <v>0.2597887671</v>
      </c>
      <c r="AB91" s="49" t="n">
        <v>13.531915743</v>
      </c>
      <c r="AC91" s="7" t="n">
        <v>0.0113405007</v>
      </c>
      <c r="AD91" s="46" t="n">
        <v>-0.196394427</v>
      </c>
      <c r="AE91" s="7" t="n">
        <v>-0.003106972</v>
      </c>
      <c r="AF91" s="46" t="n">
        <v>0.055880751</v>
      </c>
      <c r="AG91" s="7" t="n">
        <v>0.3440737868</v>
      </c>
      <c r="AH91" s="46" t="n">
        <v>0.0391444424</v>
      </c>
      <c r="AI91" s="7" t="n">
        <v>0.0438756611</v>
      </c>
      <c r="AJ91" s="46" t="n">
        <v>0.3377535652</v>
      </c>
      <c r="AK91" s="7" t="n">
        <v>0.6325673081</v>
      </c>
      <c r="AL91" s="46" t="n">
        <v>1.9756910262</v>
      </c>
      <c r="AM91" s="7" t="n">
        <v>0.3618931415</v>
      </c>
      <c r="AN91" s="46" t="n">
        <v>0.0028510521</v>
      </c>
      <c r="AO91" s="7" t="n">
        <v>0.9973115017</v>
      </c>
      <c r="AP91" s="53" t="n">
        <v>17.773328784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50637726</v>
      </c>
      <c r="R92" s="46" t="n">
        <v>-0.020670614</v>
      </c>
      <c r="S92" s="7" t="n">
        <v>-0.006018723</v>
      </c>
      <c r="T92" s="46" t="n">
        <v>0.0131462079</v>
      </c>
      <c r="U92" s="7" t="n">
        <v>0.4470084215</v>
      </c>
      <c r="V92" s="46" t="n">
        <v>0.0455485301</v>
      </c>
      <c r="W92" s="7" t="n">
        <v>0.0136677733</v>
      </c>
      <c r="X92" s="46" t="n">
        <v>0.1395496937</v>
      </c>
      <c r="Y92" s="7" t="n">
        <v>0.6372950614</v>
      </c>
      <c r="Z92" s="46" t="n">
        <v>1.3224640322</v>
      </c>
      <c r="AA92" s="7" t="n">
        <v>0.131392757</v>
      </c>
      <c r="AB92" s="49" t="n">
        <v>3.3177118379</v>
      </c>
      <c r="AC92" s="7" t="n">
        <v>0.0091825678</v>
      </c>
      <c r="AD92" s="46" t="n">
        <v>-0.03220181</v>
      </c>
      <c r="AE92" s="7" t="n">
        <v>-0.006334483</v>
      </c>
      <c r="AF92" s="46" t="n">
        <v>0.0208586247</v>
      </c>
      <c r="AG92" s="7" t="n">
        <v>0.5293470711</v>
      </c>
      <c r="AH92" s="46" t="n">
        <v>0.054936813</v>
      </c>
      <c r="AI92" s="7" t="n">
        <v>0.0206441541</v>
      </c>
      <c r="AJ92" s="46" t="n">
        <v>0.2056509982</v>
      </c>
      <c r="AK92" s="7" t="n">
        <v>0.8020839364</v>
      </c>
      <c r="AL92" s="46" t="n">
        <v>1.6958554468</v>
      </c>
      <c r="AM92" s="7" t="n">
        <v>0.1956797424</v>
      </c>
      <c r="AN92" s="46" t="n">
        <v>0.0006173055</v>
      </c>
      <c r="AO92" s="7" t="n">
        <v>0.9983809843</v>
      </c>
      <c r="AP92" s="53" t="n">
        <v>5.994032742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04065422</v>
      </c>
      <c r="R93" s="46" t="n">
        <v>-0.012466426</v>
      </c>
      <c r="S93" s="7" t="n">
        <v>-0.003546164</v>
      </c>
      <c r="T93" s="46" t="n">
        <v>0.0344452423</v>
      </c>
      <c r="U93" s="7" t="n">
        <v>0.2505203952</v>
      </c>
      <c r="V93" s="46" t="n">
        <v>0.0386245511</v>
      </c>
      <c r="W93" s="7" t="n">
        <v>0.0052791623</v>
      </c>
      <c r="X93" s="46" t="n">
        <v>0.4920662531</v>
      </c>
      <c r="Y93" s="7" t="n">
        <v>0.8089884367</v>
      </c>
      <c r="Z93" s="46" t="n">
        <v>1.1720506093</v>
      </c>
      <c r="AA93" s="7" t="n">
        <v>0.0733121446</v>
      </c>
      <c r="AB93" s="49" t="n">
        <v>2.0967138416</v>
      </c>
      <c r="AC93" s="7" t="n">
        <v>0.0057130804</v>
      </c>
      <c r="AD93" s="46" t="n">
        <v>-0.013240169</v>
      </c>
      <c r="AE93" s="7" t="n">
        <v>-0.003693654</v>
      </c>
      <c r="AF93" s="46" t="n">
        <v>0.0379538591</v>
      </c>
      <c r="AG93" s="7" t="n">
        <v>0.2992323069</v>
      </c>
      <c r="AH93" s="46" t="n">
        <v>0.0443444719</v>
      </c>
      <c r="AI93" s="7" t="n">
        <v>0.0081881812</v>
      </c>
      <c r="AJ93" s="46" t="n">
        <v>0.5188837326</v>
      </c>
      <c r="AK93" s="7" t="n">
        <v>0.8973818088</v>
      </c>
      <c r="AL93" s="46" t="n">
        <v>1.3491440561</v>
      </c>
      <c r="AM93" s="7" t="n">
        <v>0.1003231537</v>
      </c>
      <c r="AN93" s="46" t="n">
        <v>0.0012701638</v>
      </c>
      <c r="AO93" s="7" t="n">
        <v>0.9989751263</v>
      </c>
      <c r="AP93" s="53" t="n">
        <v>3.4281021797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26646611</v>
      </c>
      <c r="E94" s="64" t="n">
        <v>-0.0342087</v>
      </c>
      <c r="F94" s="65" t="n">
        <v>-0.004193752</v>
      </c>
      <c r="G94" s="64" t="n">
        <v>0.0093968861</v>
      </c>
      <c r="H94" s="65" t="n">
        <v>0.4339604184</v>
      </c>
      <c r="I94" s="64" t="n">
        <v>0.0377362239</v>
      </c>
      <c r="J94" s="65" t="n">
        <v>0.0081688321</v>
      </c>
      <c r="K94" s="64" t="n">
        <v>-0.047962282</v>
      </c>
      <c r="L94" s="65" t="n">
        <v>0.405562288</v>
      </c>
      <c r="M94" s="71" t="n">
        <v>1</v>
      </c>
      <c r="N94" s="65" t="n">
        <v>0.0843048124</v>
      </c>
      <c r="O94" s="64" t="n">
        <v>0.0705723318</v>
      </c>
      <c r="P94" s="69" t="n">
        <v>5.1975895033</v>
      </c>
      <c r="Q94" s="7" t="n">
        <v>0.0070399369</v>
      </c>
      <c r="R94" s="46" t="n">
        <v>-0.037960397</v>
      </c>
      <c r="S94" s="7" t="n">
        <v>-0.005550326</v>
      </c>
      <c r="T94" s="46" t="n">
        <v>0.0202652537</v>
      </c>
      <c r="U94" s="7" t="n">
        <v>0.5669819717</v>
      </c>
      <c r="V94" s="46" t="n">
        <v>0.0522049671</v>
      </c>
      <c r="W94" s="7" t="n">
        <v>0.0234308906</v>
      </c>
      <c r="X94" s="46" t="n">
        <v>0.0315600846</v>
      </c>
      <c r="Y94" s="7" t="n">
        <v>0.6579723814</v>
      </c>
      <c r="Z94" s="46" t="n">
        <v>1.4605442765</v>
      </c>
      <c r="AA94" s="7" t="n">
        <v>0.1190318087</v>
      </c>
      <c r="AB94" s="49" t="n">
        <v>10.656726413</v>
      </c>
      <c r="AC94" s="7" t="n">
        <v>0.0110429549</v>
      </c>
      <c r="AD94" s="46" t="n">
        <v>-0.039819128</v>
      </c>
      <c r="AE94" s="7" t="n">
        <v>-0.00593074</v>
      </c>
      <c r="AF94" s="46" t="n">
        <v>0.0278424333</v>
      </c>
      <c r="AG94" s="7" t="n">
        <v>0.6631617387</v>
      </c>
      <c r="AH94" s="46" t="n">
        <v>0.0632663427</v>
      </c>
      <c r="AI94" s="7" t="n">
        <v>0.0303696478</v>
      </c>
      <c r="AJ94" s="46" t="n">
        <v>0.0835036446</v>
      </c>
      <c r="AK94" s="7" t="n">
        <v>0.8334368943</v>
      </c>
      <c r="AL94" s="46" t="n">
        <v>1.8117997725</v>
      </c>
      <c r="AM94" s="7" t="n">
        <v>0.1606696849</v>
      </c>
      <c r="AN94" s="46" t="n">
        <v>0.0035709916</v>
      </c>
      <c r="AO94" s="7" t="n">
        <v>0.9976775708</v>
      </c>
      <c r="AP94" s="53" t="n">
        <v>13.559502295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77824464</v>
      </c>
      <c r="E95" s="64" t="n">
        <v>-0.000190454</v>
      </c>
      <c r="F95" s="65" t="n">
        <v>-0.000311528</v>
      </c>
      <c r="G95" s="64" t="n">
        <v>0.0266205269</v>
      </c>
      <c r="H95" s="65" t="n">
        <v>0.2902285209</v>
      </c>
      <c r="I95" s="64" t="n">
        <v>0.0317561552</v>
      </c>
      <c r="J95" s="65" t="n">
        <v>0</v>
      </c>
      <c r="K95" s="64" t="n">
        <v>0.3969004983</v>
      </c>
      <c r="L95" s="65" t="n">
        <v>0.7627861658</v>
      </c>
      <c r="M95" s="71" t="n">
        <v>1</v>
      </c>
      <c r="N95" s="65" t="n">
        <v>0.0195621048</v>
      </c>
      <c r="O95" s="64" t="n">
        <v>0.055960444</v>
      </c>
      <c r="P95" s="69" t="n">
        <v>7.0962913203</v>
      </c>
      <c r="Q95" s="7" t="n">
        <v>0.019927506</v>
      </c>
      <c r="R95" s="46" t="n">
        <v>-0.002087612</v>
      </c>
      <c r="S95" s="7" t="n">
        <v>-0.000958284</v>
      </c>
      <c r="T95" s="46" t="n">
        <v>0.034076011</v>
      </c>
      <c r="U95" s="7" t="n">
        <v>0.3465229206</v>
      </c>
      <c r="V95" s="46" t="n">
        <v>0.0377469394</v>
      </c>
      <c r="W95" s="7" t="n">
        <v>0.0072800831</v>
      </c>
      <c r="X95" s="46" t="n">
        <v>0.4393211269</v>
      </c>
      <c r="Y95" s="7" t="n">
        <v>0.8818286909</v>
      </c>
      <c r="Z95" s="46" t="n">
        <v>1.1977131512</v>
      </c>
      <c r="AA95" s="7" t="n">
        <v>0.0317998323</v>
      </c>
      <c r="AB95" s="49" t="n">
        <v>9.1499074779</v>
      </c>
      <c r="AC95" s="7" t="n">
        <v>0.0213678818</v>
      </c>
      <c r="AD95" s="46" t="n">
        <v>-0.002693298</v>
      </c>
      <c r="AE95" s="7" t="n">
        <v>-0.001083516</v>
      </c>
      <c r="AF95" s="46" t="n">
        <v>0.0371358544</v>
      </c>
      <c r="AG95" s="7" t="n">
        <v>0.3861562877</v>
      </c>
      <c r="AH95" s="46" t="n">
        <v>0.0420893072</v>
      </c>
      <c r="AI95" s="7" t="n">
        <v>0.0103730681</v>
      </c>
      <c r="AJ95" s="46" t="n">
        <v>0.4587725029</v>
      </c>
      <c r="AK95" s="7" t="n">
        <v>0.9521180876</v>
      </c>
      <c r="AL95" s="46" t="n">
        <v>1.3282900077</v>
      </c>
      <c r="AM95" s="7" t="n">
        <v>0.0467615819</v>
      </c>
      <c r="AN95" s="46" t="n">
        <v>0.0003639366</v>
      </c>
      <c r="AO95" s="7" t="n">
        <v>0.9992436062</v>
      </c>
      <c r="AP95" s="53" t="n">
        <v>10.30351954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084922814</v>
      </c>
      <c r="E96" s="64" t="n">
        <v>0</v>
      </c>
      <c r="F96" s="65" t="n">
        <v>0</v>
      </c>
      <c r="G96" s="64" t="n">
        <v>0.0835988685</v>
      </c>
      <c r="H96" s="65" t="n">
        <v>0.2228884787</v>
      </c>
      <c r="I96" s="64" t="n">
        <v>0.0248756029</v>
      </c>
      <c r="J96" s="65" t="n">
        <v>0</v>
      </c>
      <c r="K96" s="64" t="n">
        <v>0.2773504208</v>
      </c>
      <c r="L96" s="65" t="n">
        <v>0.6172056523</v>
      </c>
      <c r="M96" s="71" t="n">
        <v>1</v>
      </c>
      <c r="N96" s="65" t="n">
        <v>0.0054868806</v>
      </c>
      <c r="O96" s="64" t="n">
        <v>0.1337600613</v>
      </c>
      <c r="P96" s="69" t="n">
        <v>4.6323</v>
      </c>
      <c r="Q96" s="7" t="n">
        <v>0.020134589</v>
      </c>
      <c r="R96" s="46" t="n">
        <v>-0.001559969</v>
      </c>
      <c r="S96" s="7" t="n">
        <v>-0.001888474</v>
      </c>
      <c r="T96" s="46" t="n">
        <v>0.0926704165</v>
      </c>
      <c r="U96" s="7" t="n">
        <v>0.3816596478</v>
      </c>
      <c r="V96" s="46" t="n">
        <v>0.0374394459</v>
      </c>
      <c r="W96" s="7" t="n">
        <v>0.027609459</v>
      </c>
      <c r="X96" s="46" t="n">
        <v>0.3328596724</v>
      </c>
      <c r="Y96" s="7" t="n">
        <v>0.888924788</v>
      </c>
      <c r="Z96" s="46" t="n">
        <v>1.4526183975</v>
      </c>
      <c r="AA96" s="7" t="n">
        <v>0.0273047183</v>
      </c>
      <c r="AB96" s="49" t="n">
        <v>10.076867754</v>
      </c>
      <c r="AC96" s="7" t="n">
        <v>0.0219357276</v>
      </c>
      <c r="AD96" s="46" t="n">
        <v>-0.002096209</v>
      </c>
      <c r="AE96" s="7" t="n">
        <v>-0.002034537</v>
      </c>
      <c r="AF96" s="46" t="n">
        <v>0.0956251223</v>
      </c>
      <c r="AG96" s="7" t="n">
        <v>0.4207617095</v>
      </c>
      <c r="AH96" s="46" t="n">
        <v>0.0415905222</v>
      </c>
      <c r="AI96" s="7" t="n">
        <v>0.0324763568</v>
      </c>
      <c r="AJ96" s="46" t="n">
        <v>0.3503603202</v>
      </c>
      <c r="AK96" s="7" t="n">
        <v>0.9586190122</v>
      </c>
      <c r="AL96" s="46" t="n">
        <v>1.5801123979</v>
      </c>
      <c r="AM96" s="7" t="n">
        <v>0.0404602226</v>
      </c>
      <c r="AN96" s="46" t="n">
        <v>5.22037E-005</v>
      </c>
      <c r="AO96" s="7" t="n">
        <v>0.9991314385</v>
      </c>
      <c r="AP96" s="53" t="n">
        <v>11.238988093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61903204</v>
      </c>
      <c r="E97" s="64" t="n">
        <v>-0.024899258</v>
      </c>
      <c r="F97" s="65" t="n">
        <v>0</v>
      </c>
      <c r="G97" s="64" t="n">
        <v>0.1789539138</v>
      </c>
      <c r="H97" s="65" t="n">
        <v>0.0409325076</v>
      </c>
      <c r="I97" s="64" t="n">
        <v>0.0029683421</v>
      </c>
      <c r="J97" s="65" t="n">
        <v>0.0720445749</v>
      </c>
      <c r="K97" s="64" t="n">
        <v>0.3969704897</v>
      </c>
      <c r="L97" s="65" t="n">
        <v>0.6831608904</v>
      </c>
      <c r="M97" s="71" t="n">
        <v>1</v>
      </c>
      <c r="N97" s="65" t="n">
        <v>0.0239487574</v>
      </c>
      <c r="O97" s="64" t="n">
        <v>0.0044564365</v>
      </c>
      <c r="P97" s="69" t="n">
        <v>2.668</v>
      </c>
      <c r="Q97" s="7" t="n">
        <v>0.0193794352</v>
      </c>
      <c r="R97" s="46" t="n">
        <v>-0.02689545</v>
      </c>
      <c r="S97" s="7" t="n">
        <v>-0.000663293</v>
      </c>
      <c r="T97" s="46" t="n">
        <v>0.1854579751</v>
      </c>
      <c r="U97" s="7" t="n">
        <v>0.1382546824</v>
      </c>
      <c r="V97" s="46" t="n">
        <v>0.0127868273</v>
      </c>
      <c r="W97" s="7" t="n">
        <v>0.08288901</v>
      </c>
      <c r="X97" s="46" t="n">
        <v>0.4529242277</v>
      </c>
      <c r="Y97" s="7" t="n">
        <v>0.8641334155</v>
      </c>
      <c r="Z97" s="46" t="n">
        <v>1.3027694424</v>
      </c>
      <c r="AA97" s="7" t="n">
        <v>0.045353278</v>
      </c>
      <c r="AB97" s="49" t="n">
        <v>6.3367941225</v>
      </c>
      <c r="AC97" s="7" t="n">
        <v>0.020963286</v>
      </c>
      <c r="AD97" s="46" t="n">
        <v>-0.027387631</v>
      </c>
      <c r="AE97" s="7" t="n">
        <v>-0.000786876</v>
      </c>
      <c r="AF97" s="46" t="n">
        <v>0.1887931794</v>
      </c>
      <c r="AG97" s="7" t="n">
        <v>0.1775741999</v>
      </c>
      <c r="AH97" s="46" t="n">
        <v>0.0171274578</v>
      </c>
      <c r="AI97" s="7" t="n">
        <v>0.0856693835</v>
      </c>
      <c r="AJ97" s="46" t="n">
        <v>0.4739786673</v>
      </c>
      <c r="AK97" s="7" t="n">
        <v>0.9359316672</v>
      </c>
      <c r="AL97" s="46" t="n">
        <v>1.4384710258</v>
      </c>
      <c r="AM97" s="7" t="n">
        <v>0.0621376628</v>
      </c>
      <c r="AN97" s="46" t="n">
        <v>0.0006308742</v>
      </c>
      <c r="AO97" s="7" t="n">
        <v>0.9987002042</v>
      </c>
      <c r="AP97" s="53" t="n">
        <v>7.5470317094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51337908</v>
      </c>
      <c r="E98" s="64" t="n">
        <v>-0.001366605</v>
      </c>
      <c r="F98" s="65" t="n">
        <v>0</v>
      </c>
      <c r="G98" s="64" t="n">
        <v>0.1082422408</v>
      </c>
      <c r="H98" s="65" t="n">
        <v>0</v>
      </c>
      <c r="I98" s="64" t="n">
        <v>0</v>
      </c>
      <c r="J98" s="65" t="n">
        <v>0.3091601228</v>
      </c>
      <c r="K98" s="64" t="n">
        <v>0.4812292922</v>
      </c>
      <c r="L98" s="65" t="n">
        <v>0.9023988417</v>
      </c>
      <c r="M98" s="71" t="n">
        <v>1</v>
      </c>
      <c r="N98" s="65" t="n">
        <v>0.0023785903</v>
      </c>
      <c r="O98" s="64" t="n">
        <v>0</v>
      </c>
      <c r="P98" s="69" t="n">
        <v>0</v>
      </c>
      <c r="Q98" s="7" t="n">
        <v>0.0061344619</v>
      </c>
      <c r="R98" s="46" t="n">
        <v>-0.001544788</v>
      </c>
      <c r="S98" s="7" t="n">
        <v>-0.000117987</v>
      </c>
      <c r="T98" s="46" t="n">
        <v>0.110411022</v>
      </c>
      <c r="U98" s="7" t="n">
        <v>0.0382765833</v>
      </c>
      <c r="V98" s="46" t="n">
        <v>0.0035761402</v>
      </c>
      <c r="W98" s="7" t="n">
        <v>0.3134617663</v>
      </c>
      <c r="X98" s="46" t="n">
        <v>0.4992107343</v>
      </c>
      <c r="Y98" s="7" t="n">
        <v>0.9694079327</v>
      </c>
      <c r="Z98" s="46" t="n">
        <v>1.1085140525</v>
      </c>
      <c r="AA98" s="7" t="n">
        <v>0.0086906412</v>
      </c>
      <c r="AB98" s="49" t="n">
        <v>1.2468165931</v>
      </c>
      <c r="AC98" s="7" t="n">
        <v>0.0064898138</v>
      </c>
      <c r="AD98" s="46" t="n">
        <v>-0.00163757</v>
      </c>
      <c r="AE98" s="7" t="n">
        <v>-0.000141417</v>
      </c>
      <c r="AF98" s="46" t="n">
        <v>0.1113658272</v>
      </c>
      <c r="AG98" s="7" t="n">
        <v>0.0472090481</v>
      </c>
      <c r="AH98" s="46" t="n">
        <v>0.0046125007</v>
      </c>
      <c r="AI98" s="7" t="n">
        <v>0.3140719841</v>
      </c>
      <c r="AJ98" s="46" t="n">
        <v>0.5053350827</v>
      </c>
      <c r="AK98" s="7" t="n">
        <v>0.9873052705</v>
      </c>
      <c r="AL98" s="46" t="n">
        <v>1.1417001045</v>
      </c>
      <c r="AM98" s="7" t="n">
        <v>0.0122851245</v>
      </c>
      <c r="AN98" s="46" t="n">
        <v>0</v>
      </c>
      <c r="AO98" s="7" t="n">
        <v>0.999590395</v>
      </c>
      <c r="AP98" s="53" t="n">
        <v>1.5028472972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076573236</v>
      </c>
      <c r="E99" s="64" t="n">
        <v>0</v>
      </c>
      <c r="F99" s="65" t="n">
        <v>-0.00187666</v>
      </c>
      <c r="G99" s="64" t="n">
        <v>0.0125575638</v>
      </c>
      <c r="H99" s="65" t="n">
        <v>0.241434182</v>
      </c>
      <c r="I99" s="64" t="n">
        <v>0.0130726119</v>
      </c>
      <c r="J99" s="65" t="n">
        <v>0.001275433</v>
      </c>
      <c r="K99" s="64" t="n">
        <v>0.3531282837</v>
      </c>
      <c r="L99" s="65" t="n">
        <v>0.6272487384</v>
      </c>
      <c r="M99" s="71" t="n">
        <v>1</v>
      </c>
      <c r="N99" s="65" t="n">
        <v>0.0867687039</v>
      </c>
      <c r="O99" s="64" t="n">
        <v>0.0336688443</v>
      </c>
      <c r="P99" s="69" t="n">
        <v>10.511648722</v>
      </c>
      <c r="Q99" s="7" t="n">
        <v>0.0110307256</v>
      </c>
      <c r="R99" s="46" t="n">
        <v>-0.001819075</v>
      </c>
      <c r="S99" s="7" t="n">
        <v>-0.00265517</v>
      </c>
      <c r="T99" s="46" t="n">
        <v>0.022057275</v>
      </c>
      <c r="U99" s="7" t="n">
        <v>0.3197999446</v>
      </c>
      <c r="V99" s="46" t="n">
        <v>0.0209927671</v>
      </c>
      <c r="W99" s="7" t="n">
        <v>0.0114779138</v>
      </c>
      <c r="X99" s="46" t="n">
        <v>0.4033606142</v>
      </c>
      <c r="Y99" s="7" t="n">
        <v>0.7842449951</v>
      </c>
      <c r="Z99" s="46" t="n">
        <v>1.2667612653</v>
      </c>
      <c r="AA99" s="7" t="n">
        <v>0.1041230622</v>
      </c>
      <c r="AB99" s="49" t="n">
        <v>13.799340282</v>
      </c>
      <c r="AC99" s="7" t="n">
        <v>0.0129767372</v>
      </c>
      <c r="AD99" s="46" t="n">
        <v>-0.002461234</v>
      </c>
      <c r="AE99" s="7" t="n">
        <v>-0.002788288</v>
      </c>
      <c r="AF99" s="46" t="n">
        <v>0.0261451812</v>
      </c>
      <c r="AG99" s="7" t="n">
        <v>0.3661455716</v>
      </c>
      <c r="AH99" s="46" t="n">
        <v>0.0262191031</v>
      </c>
      <c r="AI99" s="7" t="n">
        <v>0.0147049867</v>
      </c>
      <c r="AJ99" s="46" t="n">
        <v>0.429811741</v>
      </c>
      <c r="AK99" s="7" t="n">
        <v>0.8707537989</v>
      </c>
      <c r="AL99" s="46" t="n">
        <v>1.4341210201</v>
      </c>
      <c r="AM99" s="7" t="n">
        <v>0.1260711903</v>
      </c>
      <c r="AN99" s="46" t="n">
        <v>0.0020911093</v>
      </c>
      <c r="AO99" s="7" t="n">
        <v>0.9989160985</v>
      </c>
      <c r="AP99" s="53" t="n">
        <v>15.166003426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353512388</v>
      </c>
      <c r="E100" s="64" t="n">
        <v>-0.001457685</v>
      </c>
      <c r="F100" s="65" t="n">
        <v>-0.003160908</v>
      </c>
      <c r="G100" s="64" t="n">
        <v>0.0245371431</v>
      </c>
      <c r="H100" s="65" t="n">
        <v>0.2334701334</v>
      </c>
      <c r="I100" s="64" t="n">
        <v>0.0156400917</v>
      </c>
      <c r="J100" s="65" t="n">
        <v>0.0227086461</v>
      </c>
      <c r="K100" s="64" t="n">
        <v>0.0387901605</v>
      </c>
      <c r="L100" s="65" t="n">
        <v>0.3658788204</v>
      </c>
      <c r="M100" s="71" t="n">
        <v>1</v>
      </c>
      <c r="N100" s="65" t="n">
        <v>0.056362846</v>
      </c>
      <c r="O100" s="64" t="n">
        <v>0.0277627776</v>
      </c>
      <c r="P100" s="69" t="n">
        <v>10.434708981</v>
      </c>
      <c r="Q100" s="7" t="n">
        <v>0.0425162974</v>
      </c>
      <c r="R100" s="46" t="n">
        <v>-0.00498784</v>
      </c>
      <c r="S100" s="7" t="n">
        <v>-0.004972387</v>
      </c>
      <c r="T100" s="46" t="n">
        <v>0.0409389788</v>
      </c>
      <c r="U100" s="7" t="n">
        <v>0.3941572908</v>
      </c>
      <c r="V100" s="46" t="n">
        <v>0.0322584786</v>
      </c>
      <c r="W100" s="7" t="n">
        <v>0.0481096932</v>
      </c>
      <c r="X100" s="46" t="n">
        <v>0.1344675317</v>
      </c>
      <c r="Y100" s="7" t="n">
        <v>0.6824880433</v>
      </c>
      <c r="Z100" s="46" t="n">
        <v>1.5567556011</v>
      </c>
      <c r="AA100" s="7" t="n">
        <v>0.0904573446</v>
      </c>
      <c r="AB100" s="49" t="n">
        <v>16.623585997</v>
      </c>
      <c r="AC100" s="7" t="n">
        <v>0.0470963839</v>
      </c>
      <c r="AD100" s="46" t="n">
        <v>-0.006494437</v>
      </c>
      <c r="AE100" s="7" t="n">
        <v>-0.005283005</v>
      </c>
      <c r="AF100" s="46" t="n">
        <v>0.049985275</v>
      </c>
      <c r="AG100" s="7" t="n">
        <v>0.5000671235</v>
      </c>
      <c r="AH100" s="46" t="n">
        <v>0.0435295665</v>
      </c>
      <c r="AI100" s="7" t="n">
        <v>0.0564315449</v>
      </c>
      <c r="AJ100" s="46" t="n">
        <v>0.1820726131</v>
      </c>
      <c r="AK100" s="7" t="n">
        <v>0.8674050648</v>
      </c>
      <c r="AL100" s="46" t="n">
        <v>1.9201282309</v>
      </c>
      <c r="AM100" s="7" t="n">
        <v>0.1297320228</v>
      </c>
      <c r="AN100" s="46" t="n">
        <v>0.0009243052</v>
      </c>
      <c r="AO100" s="7" t="n">
        <v>0.9980613928</v>
      </c>
      <c r="AP100" s="53" t="n">
        <v>19.718263974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37861487</v>
      </c>
      <c r="E101" s="64" t="n">
        <v>-0.001554699</v>
      </c>
      <c r="F101" s="65" t="n">
        <v>-0.00448119</v>
      </c>
      <c r="G101" s="64" t="n">
        <v>0.0058895646</v>
      </c>
      <c r="H101" s="65" t="n">
        <v>0.256068026</v>
      </c>
      <c r="I101" s="64" t="n">
        <v>0.0209792876</v>
      </c>
      <c r="J101" s="65" t="n">
        <v>0.0587493214</v>
      </c>
      <c r="K101" s="64" t="n">
        <v>0.1745469408</v>
      </c>
      <c r="L101" s="65" t="n">
        <v>0.5139833998</v>
      </c>
      <c r="M101" s="71" t="n">
        <v>1</v>
      </c>
      <c r="N101" s="65" t="n">
        <v>0.1085938886</v>
      </c>
      <c r="O101" s="64" t="n">
        <v>0.0489088531</v>
      </c>
      <c r="P101" s="69" t="n">
        <v>15.9249</v>
      </c>
      <c r="Q101" s="7" t="n">
        <v>0.0070956768</v>
      </c>
      <c r="R101" s="46" t="n">
        <v>-0.004707539</v>
      </c>
      <c r="S101" s="7" t="n">
        <v>-0.005818455</v>
      </c>
      <c r="T101" s="46" t="n">
        <v>0.0179588484</v>
      </c>
      <c r="U101" s="7" t="n">
        <v>0.3493250077</v>
      </c>
      <c r="V101" s="46" t="n">
        <v>0.0305711742</v>
      </c>
      <c r="W101" s="7" t="n">
        <v>0.0704644643</v>
      </c>
      <c r="X101" s="46" t="n">
        <v>0.2320216989</v>
      </c>
      <c r="Y101" s="7" t="n">
        <v>0.6969108754</v>
      </c>
      <c r="Z101" s="46" t="n">
        <v>1.3109664023</v>
      </c>
      <c r="AA101" s="7" t="n">
        <v>0.1289085482</v>
      </c>
      <c r="AB101" s="49" t="n">
        <v>19.711350496</v>
      </c>
      <c r="AC101" s="7" t="n">
        <v>0.0095694304</v>
      </c>
      <c r="AD101" s="46" t="n">
        <v>-0.00630225</v>
      </c>
      <c r="AE101" s="7" t="n">
        <v>-0.006129711</v>
      </c>
      <c r="AF101" s="46" t="n">
        <v>0.0236213994</v>
      </c>
      <c r="AG101" s="7" t="n">
        <v>0.4262453761</v>
      </c>
      <c r="AH101" s="46" t="n">
        <v>0.0391392338</v>
      </c>
      <c r="AI101" s="7" t="n">
        <v>0.0760353304</v>
      </c>
      <c r="AJ101" s="46" t="n">
        <v>0.2706063749</v>
      </c>
      <c r="AK101" s="7" t="n">
        <v>0.8327851839</v>
      </c>
      <c r="AL101" s="46" t="n">
        <v>1.5745581555</v>
      </c>
      <c r="AM101" s="7" t="n">
        <v>0.1629569404</v>
      </c>
      <c r="AN101" s="46" t="n">
        <v>0.0026015616</v>
      </c>
      <c r="AO101" s="7" t="n">
        <v>0.998343686</v>
      </c>
      <c r="AP101" s="53" t="n">
        <v>22.142711738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22010824</v>
      </c>
      <c r="E102" s="64" t="n">
        <v>-0.00458759</v>
      </c>
      <c r="F102" s="65" t="n">
        <v>-0.002115939</v>
      </c>
      <c r="G102" s="64" t="n">
        <v>0.0083663108</v>
      </c>
      <c r="H102" s="65" t="n">
        <v>0.3131772657</v>
      </c>
      <c r="I102" s="64" t="n">
        <v>0.0206991167</v>
      </c>
      <c r="J102" s="65" t="n">
        <v>0.1874474182</v>
      </c>
      <c r="K102" s="64" t="n">
        <v>0.102667083</v>
      </c>
      <c r="L102" s="65" t="n">
        <v>0.6278547472</v>
      </c>
      <c r="M102" s="71" t="n">
        <v>1</v>
      </c>
      <c r="N102" s="65" t="n">
        <v>0.0751827446</v>
      </c>
      <c r="O102" s="64" t="n">
        <v>0.0202454108</v>
      </c>
      <c r="P102" s="69" t="n">
        <v>13.968132188</v>
      </c>
      <c r="Q102" s="7" t="n">
        <v>0.0052524964</v>
      </c>
      <c r="R102" s="46" t="n">
        <v>-0.007150413</v>
      </c>
      <c r="S102" s="7" t="n">
        <v>-0.003160154</v>
      </c>
      <c r="T102" s="46" t="n">
        <v>0.0188746237</v>
      </c>
      <c r="U102" s="7" t="n">
        <v>0.3913777567</v>
      </c>
      <c r="V102" s="46" t="n">
        <v>0.0289136685</v>
      </c>
      <c r="W102" s="7" t="n">
        <v>0.2000879825</v>
      </c>
      <c r="X102" s="46" t="n">
        <v>0.1557509199</v>
      </c>
      <c r="Y102" s="7" t="n">
        <v>0.789946881</v>
      </c>
      <c r="Z102" s="46" t="n">
        <v>1.272155994</v>
      </c>
      <c r="AA102" s="7" t="n">
        <v>0.0925191908</v>
      </c>
      <c r="AB102" s="49" t="n">
        <v>17.103269617</v>
      </c>
      <c r="AC102" s="7" t="n">
        <v>0.0071380873</v>
      </c>
      <c r="AD102" s="46" t="n">
        <v>-0.008085965</v>
      </c>
      <c r="AE102" s="7" t="n">
        <v>-0.003332749</v>
      </c>
      <c r="AF102" s="46" t="n">
        <v>0.0228551361</v>
      </c>
      <c r="AG102" s="7" t="n">
        <v>0.4434597928</v>
      </c>
      <c r="AH102" s="46" t="n">
        <v>0.0347822286</v>
      </c>
      <c r="AI102" s="7" t="n">
        <v>0.2044075026</v>
      </c>
      <c r="AJ102" s="46" t="n">
        <v>0.1815502948</v>
      </c>
      <c r="AK102" s="7" t="n">
        <v>0.8827743276</v>
      </c>
      <c r="AL102" s="46" t="n">
        <v>1.4478826256</v>
      </c>
      <c r="AM102" s="7" t="n">
        <v>0.1146114024</v>
      </c>
      <c r="AN102" s="46" t="n">
        <v>0.001497949</v>
      </c>
      <c r="AO102" s="7" t="n">
        <v>0.998883679</v>
      </c>
      <c r="AP102" s="53" t="n">
        <v>18.732561544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19761088</v>
      </c>
      <c r="E103" s="64" t="n">
        <v>-0.023861449</v>
      </c>
      <c r="F103" s="65" t="n">
        <v>-0.005262851</v>
      </c>
      <c r="G103" s="64" t="n">
        <v>0.0081357331</v>
      </c>
      <c r="H103" s="65" t="n">
        <v>0.3963058763</v>
      </c>
      <c r="I103" s="64" t="n">
        <v>0.0298833849</v>
      </c>
      <c r="J103" s="65" t="n">
        <v>0.0408519638</v>
      </c>
      <c r="K103" s="64" t="n">
        <v>0.1822540787</v>
      </c>
      <c r="L103" s="65" t="n">
        <v>0.6302828455</v>
      </c>
      <c r="M103" s="71" t="n">
        <v>1</v>
      </c>
      <c r="N103" s="65" t="n">
        <v>0.0798255068</v>
      </c>
      <c r="O103" s="64" t="n">
        <v>0.0647670506</v>
      </c>
      <c r="P103" s="69" t="n">
        <v>20.055746928</v>
      </c>
      <c r="Q103" s="7" t="n">
        <v>0.0045910315</v>
      </c>
      <c r="R103" s="46" t="n">
        <v>-0.02616673</v>
      </c>
      <c r="S103" s="7" t="n">
        <v>-0.006161115</v>
      </c>
      <c r="T103" s="46" t="n">
        <v>0.0159600773</v>
      </c>
      <c r="U103" s="7" t="n">
        <v>0.4728463825</v>
      </c>
      <c r="V103" s="46" t="n">
        <v>0.0380234382</v>
      </c>
      <c r="W103" s="7" t="n">
        <v>0.050795589</v>
      </c>
      <c r="X103" s="46" t="n">
        <v>0.2283669362</v>
      </c>
      <c r="Y103" s="7" t="n">
        <v>0.7782556102</v>
      </c>
      <c r="Z103" s="46" t="n">
        <v>1.2512323697</v>
      </c>
      <c r="AA103" s="7" t="n">
        <v>0.0967934672</v>
      </c>
      <c r="AB103" s="49" t="n">
        <v>23.132081058</v>
      </c>
      <c r="AC103" s="7" t="n">
        <v>0.0065541203</v>
      </c>
      <c r="AD103" s="46" t="n">
        <v>-0.027111333</v>
      </c>
      <c r="AE103" s="7" t="n">
        <v>-0.006351364</v>
      </c>
      <c r="AF103" s="46" t="n">
        <v>0.0200592911</v>
      </c>
      <c r="AG103" s="7" t="n">
        <v>0.5277125576</v>
      </c>
      <c r="AH103" s="46" t="n">
        <v>0.0441380946</v>
      </c>
      <c r="AI103" s="7" t="n">
        <v>0.0547100986</v>
      </c>
      <c r="AJ103" s="46" t="n">
        <v>0.2561235222</v>
      </c>
      <c r="AK103" s="7" t="n">
        <v>0.8758349875</v>
      </c>
      <c r="AL103" s="46" t="n">
        <v>1.4406371012</v>
      </c>
      <c r="AM103" s="7" t="n">
        <v>0.1214015373</v>
      </c>
      <c r="AN103" s="46" t="n">
        <v>0.0015822265</v>
      </c>
      <c r="AO103" s="7" t="n">
        <v>0.9988187513</v>
      </c>
      <c r="AP103" s="53" t="n">
        <v>24.784268165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54134704</v>
      </c>
      <c r="E104" s="64" t="n">
        <v>-0.000373744</v>
      </c>
      <c r="F104" s="65" t="n">
        <v>-0.017249611</v>
      </c>
      <c r="G104" s="64" t="n">
        <v>0.0074810719</v>
      </c>
      <c r="H104" s="65" t="n">
        <v>0.4941435077</v>
      </c>
      <c r="I104" s="64" t="n">
        <v>0.0343340182</v>
      </c>
      <c r="J104" s="65" t="n">
        <v>0.0556224901</v>
      </c>
      <c r="K104" s="64" t="n">
        <v>0.0834045646</v>
      </c>
      <c r="L104" s="65" t="n">
        <v>0.6627757677</v>
      </c>
      <c r="M104" s="71" t="n">
        <v>1</v>
      </c>
      <c r="N104" s="65" t="n">
        <v>0.0792109774</v>
      </c>
      <c r="O104" s="64" t="n">
        <v>0.1144935321</v>
      </c>
      <c r="P104" s="69" t="n">
        <v>28.290859326</v>
      </c>
      <c r="Q104" s="7" t="n">
        <v>0.0080234741</v>
      </c>
      <c r="R104" s="46" t="n">
        <v>-0.002452815</v>
      </c>
      <c r="S104" s="7" t="n">
        <v>-0.018080877</v>
      </c>
      <c r="T104" s="46" t="n">
        <v>0.0162733499</v>
      </c>
      <c r="U104" s="7" t="n">
        <v>0.5617081181</v>
      </c>
      <c r="V104" s="46" t="n">
        <v>0.041448069</v>
      </c>
      <c r="W104" s="7" t="n">
        <v>0.0666347555</v>
      </c>
      <c r="X104" s="46" t="n">
        <v>0.1288807322</v>
      </c>
      <c r="Y104" s="7" t="n">
        <v>0.802434806</v>
      </c>
      <c r="Z104" s="46" t="n">
        <v>1.2343381463</v>
      </c>
      <c r="AA104" s="7" t="n">
        <v>0.0944839441</v>
      </c>
      <c r="AB104" s="49" t="n">
        <v>30.960765389</v>
      </c>
      <c r="AC104" s="7" t="n">
        <v>0.0095883693</v>
      </c>
      <c r="AD104" s="46" t="n">
        <v>-0.003156608</v>
      </c>
      <c r="AE104" s="7" t="n">
        <v>-0.018243204</v>
      </c>
      <c r="AF104" s="46" t="n">
        <v>0.0197192095</v>
      </c>
      <c r="AG104" s="7" t="n">
        <v>0.6046359211</v>
      </c>
      <c r="AH104" s="46" t="n">
        <v>0.0464858441</v>
      </c>
      <c r="AI104" s="7" t="n">
        <v>0.0698061044</v>
      </c>
      <c r="AJ104" s="46" t="n">
        <v>0.1522272162</v>
      </c>
      <c r="AK104" s="7" t="n">
        <v>0.8810628532</v>
      </c>
      <c r="AL104" s="46" t="n">
        <v>1.3877056213</v>
      </c>
      <c r="AM104" s="7" t="n">
        <v>0.1155836411</v>
      </c>
      <c r="AN104" s="46" t="n">
        <v>0.0023252818</v>
      </c>
      <c r="AO104" s="7" t="n">
        <v>0.9989717762</v>
      </c>
      <c r="AP104" s="53" t="n">
        <v>32.250234223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147900297</v>
      </c>
      <c r="E105" s="64" t="n">
        <v>-0.002623371</v>
      </c>
      <c r="F105" s="65" t="n">
        <v>-0.003594225</v>
      </c>
      <c r="G105" s="64" t="n">
        <v>0.0243126605</v>
      </c>
      <c r="H105" s="65" t="n">
        <v>0.38402436</v>
      </c>
      <c r="I105" s="64" t="n">
        <v>0.0478610318</v>
      </c>
      <c r="J105" s="65" t="n">
        <v>0.0260271472</v>
      </c>
      <c r="K105" s="64" t="n">
        <v>0.218028999</v>
      </c>
      <c r="L105" s="65" t="n">
        <v>0.7088266319</v>
      </c>
      <c r="M105" s="71" t="n">
        <v>1</v>
      </c>
      <c r="N105" s="65" t="n">
        <v>0.047062987</v>
      </c>
      <c r="O105" s="64" t="n">
        <v>0.0105306314</v>
      </c>
      <c r="P105" s="69" t="n">
        <v>21.073</v>
      </c>
      <c r="Q105" s="7" t="n">
        <v>0.0176132681</v>
      </c>
      <c r="R105" s="46" t="n">
        <v>-0.003762965</v>
      </c>
      <c r="S105" s="7" t="n">
        <v>-0.004392013</v>
      </c>
      <c r="T105" s="46" t="n">
        <v>0.0301669593</v>
      </c>
      <c r="U105" s="7" t="n">
        <v>0.4635352089</v>
      </c>
      <c r="V105" s="46" t="n">
        <v>0.0556842138</v>
      </c>
      <c r="W105" s="7" t="n">
        <v>0.0338095575</v>
      </c>
      <c r="X105" s="46" t="n">
        <v>0.2543093177</v>
      </c>
      <c r="Y105" s="7" t="n">
        <v>0.8469635474</v>
      </c>
      <c r="Z105" s="46" t="n">
        <v>1.2367870247</v>
      </c>
      <c r="AA105" s="7" t="n">
        <v>0.0646858016</v>
      </c>
      <c r="AB105" s="49" t="n">
        <v>24.647373944</v>
      </c>
      <c r="AC105" s="7" t="n">
        <v>0.0190681471</v>
      </c>
      <c r="AD105" s="46" t="n">
        <v>-0.00428022</v>
      </c>
      <c r="AE105" s="7" t="n">
        <v>-0.004503965</v>
      </c>
      <c r="AF105" s="46" t="n">
        <v>0.0331855456</v>
      </c>
      <c r="AG105" s="7" t="n">
        <v>0.5010459831</v>
      </c>
      <c r="AH105" s="46" t="n">
        <v>0.0598041524</v>
      </c>
      <c r="AI105" s="7" t="n">
        <v>0.0365277625</v>
      </c>
      <c r="AJ105" s="46" t="n">
        <v>0.2731460111</v>
      </c>
      <c r="AK105" s="7" t="n">
        <v>0.9139934169</v>
      </c>
      <c r="AL105" s="46" t="n">
        <v>1.3685339646</v>
      </c>
      <c r="AM105" s="7" t="n">
        <v>0.0833939016</v>
      </c>
      <c r="AN105" s="46" t="n">
        <v>0.0017316159</v>
      </c>
      <c r="AO105" s="7" t="n">
        <v>0.9991189344</v>
      </c>
      <c r="AP105" s="53" t="n">
        <v>25.766662476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11610524</v>
      </c>
      <c r="E106" s="64" t="n">
        <v>-4.7714E-005</v>
      </c>
      <c r="F106" s="65" t="n">
        <v>0</v>
      </c>
      <c r="G106" s="64" t="n">
        <v>0.0175430251</v>
      </c>
      <c r="H106" s="65" t="n">
        <v>0.4198397406</v>
      </c>
      <c r="I106" s="64" t="n">
        <v>0.0629831183</v>
      </c>
      <c r="J106" s="65" t="n">
        <v>0.2417851929</v>
      </c>
      <c r="K106" s="64" t="n">
        <v>0.0175748348</v>
      </c>
      <c r="L106" s="65" t="n">
        <v>0.7608392496</v>
      </c>
      <c r="M106" s="71" t="n">
        <v>1</v>
      </c>
      <c r="N106" s="65" t="n">
        <v>0.010495452</v>
      </c>
      <c r="O106" s="64" t="n">
        <v>0.0544516305</v>
      </c>
      <c r="P106" s="69" t="n">
        <v>39.169</v>
      </c>
      <c r="Q106" s="7" t="n">
        <v>0.0040417686</v>
      </c>
      <c r="R106" s="46" t="n">
        <v>-0.002825736</v>
      </c>
      <c r="S106" s="7" t="n">
        <v>-0.000554579</v>
      </c>
      <c r="T106" s="46" t="n">
        <v>0.0302502168</v>
      </c>
      <c r="U106" s="7" t="n">
        <v>0.4836334016</v>
      </c>
      <c r="V106" s="46" t="n">
        <v>0.0699499102</v>
      </c>
      <c r="W106" s="7" t="n">
        <v>0.2523766498</v>
      </c>
      <c r="X106" s="46" t="n">
        <v>0.0732800577</v>
      </c>
      <c r="Y106" s="7" t="n">
        <v>0.9101516889</v>
      </c>
      <c r="Z106" s="46" t="n">
        <v>1.249803885</v>
      </c>
      <c r="AA106" s="7" t="n">
        <v>0.0280860798</v>
      </c>
      <c r="AB106" s="49" t="n">
        <v>41.646713906</v>
      </c>
      <c r="AC106" s="7" t="n">
        <v>0.0050401818</v>
      </c>
      <c r="AD106" s="46" t="n">
        <v>-0.003222126</v>
      </c>
      <c r="AE106" s="7" t="n">
        <v>-0.000643917</v>
      </c>
      <c r="AF106" s="46" t="n">
        <v>0.0326078428</v>
      </c>
      <c r="AG106" s="7" t="n">
        <v>0.5096563764</v>
      </c>
      <c r="AH106" s="46" t="n">
        <v>0.072863512</v>
      </c>
      <c r="AI106" s="7" t="n">
        <v>0.254546631</v>
      </c>
      <c r="AJ106" s="46" t="n">
        <v>0.0868531247</v>
      </c>
      <c r="AK106" s="7" t="n">
        <v>0.9577016251</v>
      </c>
      <c r="AL106" s="46" t="n">
        <v>1.3422364916</v>
      </c>
      <c r="AM106" s="7" t="n">
        <v>0.0410185223</v>
      </c>
      <c r="AN106" s="46" t="n">
        <v>0.0003346318</v>
      </c>
      <c r="AO106" s="7" t="n">
        <v>0.9990547791</v>
      </c>
      <c r="AP106" s="53" t="n">
        <v>42.465605036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07586184</v>
      </c>
      <c r="E107" s="64" t="n">
        <v>-0.026113666</v>
      </c>
      <c r="F107" s="65" t="n">
        <v>-0.011783307</v>
      </c>
      <c r="G107" s="64" t="n">
        <v>0.009653584</v>
      </c>
      <c r="H107" s="65" t="n">
        <v>0.4247496282</v>
      </c>
      <c r="I107" s="64" t="n">
        <v>0.0476998666</v>
      </c>
      <c r="J107" s="65" t="n">
        <v>0.1563116306</v>
      </c>
      <c r="K107" s="64" t="n">
        <v>0.0888892771</v>
      </c>
      <c r="L107" s="65" t="n">
        <v>0.7101656319</v>
      </c>
      <c r="M107" s="71" t="n">
        <v>1</v>
      </c>
      <c r="N107" s="65" t="n">
        <v>0.0592532972</v>
      </c>
      <c r="O107" s="64" t="n">
        <v>0.0001581616</v>
      </c>
      <c r="P107" s="69" t="n">
        <v>28.92255243</v>
      </c>
      <c r="Q107" s="7" t="n">
        <v>0.0229059325</v>
      </c>
      <c r="R107" s="46" t="n">
        <v>-0.028597804</v>
      </c>
      <c r="S107" s="7" t="n">
        <v>-0.012425936</v>
      </c>
      <c r="T107" s="46" t="n">
        <v>0.01730372</v>
      </c>
      <c r="U107" s="7" t="n">
        <v>0.4858677648</v>
      </c>
      <c r="V107" s="46" t="n">
        <v>0.0547180013</v>
      </c>
      <c r="W107" s="7" t="n">
        <v>0.1664824637</v>
      </c>
      <c r="X107" s="46" t="n">
        <v>0.1355556813</v>
      </c>
      <c r="Y107" s="7" t="n">
        <v>0.841809824</v>
      </c>
      <c r="Z107" s="46" t="n">
        <v>1.2191266543</v>
      </c>
      <c r="AA107" s="7" t="n">
        <v>0.0730483639</v>
      </c>
      <c r="AB107" s="49" t="n">
        <v>31.449092614</v>
      </c>
      <c r="AC107" s="7" t="n">
        <v>0.0242005899</v>
      </c>
      <c r="AD107" s="46" t="n">
        <v>-0.029328705</v>
      </c>
      <c r="AE107" s="7" t="n">
        <v>-0.012563347</v>
      </c>
      <c r="AF107" s="46" t="n">
        <v>0.020274662</v>
      </c>
      <c r="AG107" s="7" t="n">
        <v>0.5202537947</v>
      </c>
      <c r="AH107" s="46" t="n">
        <v>0.0587877659</v>
      </c>
      <c r="AI107" s="7" t="n">
        <v>0.1689714784</v>
      </c>
      <c r="AJ107" s="46" t="n">
        <v>0.156521581</v>
      </c>
      <c r="AK107" s="7" t="n">
        <v>0.9071178201</v>
      </c>
      <c r="AL107" s="46" t="n">
        <v>1.3530090763</v>
      </c>
      <c r="AM107" s="7" t="n">
        <v>0.0896716198</v>
      </c>
      <c r="AN107" s="46" t="n">
        <v>0.0021009099</v>
      </c>
      <c r="AO107" s="7" t="n">
        <v>0.9988903498</v>
      </c>
      <c r="AP107" s="53" t="n">
        <v>32.524433152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734779498</v>
      </c>
      <c r="E108" s="64" t="n">
        <v>-0.006261133</v>
      </c>
      <c r="F108" s="65" t="n">
        <v>-0.002755884</v>
      </c>
      <c r="G108" s="64" t="n">
        <v>0.0104875569</v>
      </c>
      <c r="H108" s="65" t="n">
        <v>0.2262269565</v>
      </c>
      <c r="I108" s="64" t="n">
        <v>0.0177937203</v>
      </c>
      <c r="J108" s="65" t="n">
        <v>0.0196211006</v>
      </c>
      <c r="K108" s="64" t="n">
        <v>0.0830212846</v>
      </c>
      <c r="L108" s="65" t="n">
        <v>0.4216115523</v>
      </c>
      <c r="M108" s="71" t="n">
        <v>1</v>
      </c>
      <c r="N108" s="65" t="n">
        <v>0.0829782559</v>
      </c>
      <c r="O108" s="64" t="n">
        <v>0.0658289425</v>
      </c>
      <c r="P108" s="69" t="n">
        <v>18.730040753</v>
      </c>
      <c r="Q108" s="7" t="n">
        <v>0.0784585078</v>
      </c>
      <c r="R108" s="46" t="n">
        <v>-0.009606551</v>
      </c>
      <c r="S108" s="7" t="n">
        <v>-0.004817784</v>
      </c>
      <c r="T108" s="46" t="n">
        <v>0.0256363904</v>
      </c>
      <c r="U108" s="7" t="n">
        <v>0.405054717</v>
      </c>
      <c r="V108" s="46" t="n">
        <v>0.0359141605</v>
      </c>
      <c r="W108" s="7" t="n">
        <v>0.0392602981</v>
      </c>
      <c r="X108" s="46" t="n">
        <v>0.1542973794</v>
      </c>
      <c r="Y108" s="7" t="n">
        <v>0.7241971188</v>
      </c>
      <c r="Z108" s="46" t="n">
        <v>1.5090349866</v>
      </c>
      <c r="AA108" s="7" t="n">
        <v>0.1092151099</v>
      </c>
      <c r="AB108" s="49" t="n">
        <v>28.337020809</v>
      </c>
      <c r="AC108" s="7" t="n">
        <v>0.0809871516</v>
      </c>
      <c r="AD108" s="46" t="n">
        <v>-0.01094758</v>
      </c>
      <c r="AE108" s="7" t="n">
        <v>-0.005148341</v>
      </c>
      <c r="AF108" s="46" t="n">
        <v>0.0315976597</v>
      </c>
      <c r="AG108" s="7" t="n">
        <v>0.477641279</v>
      </c>
      <c r="AH108" s="46" t="n">
        <v>0.0441685254</v>
      </c>
      <c r="AI108" s="7" t="n">
        <v>0.044673416</v>
      </c>
      <c r="AJ108" s="46" t="n">
        <v>0.1925511672</v>
      </c>
      <c r="AK108" s="7" t="n">
        <v>0.8555232778</v>
      </c>
      <c r="AL108" s="46" t="n">
        <v>1.7672546059</v>
      </c>
      <c r="AM108" s="7" t="n">
        <v>0.1402964965</v>
      </c>
      <c r="AN108" s="46" t="n">
        <v>0.0021784651</v>
      </c>
      <c r="AO108" s="7" t="n">
        <v>0.9979982395</v>
      </c>
      <c r="AP108" s="53" t="n">
        <v>30.770951158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65335916</v>
      </c>
      <c r="E109" s="64" t="n">
        <v>-0.000510131</v>
      </c>
      <c r="F109" s="65" t="n">
        <v>-0.003159913</v>
      </c>
      <c r="G109" s="64" t="n">
        <v>0.0183489168</v>
      </c>
      <c r="H109" s="65" t="n">
        <v>0.3366789206</v>
      </c>
      <c r="I109" s="64" t="n">
        <v>0.0255088919</v>
      </c>
      <c r="J109" s="65" t="n">
        <v>0.0224169997</v>
      </c>
      <c r="K109" s="64" t="n">
        <v>0.0911776848</v>
      </c>
      <c r="L109" s="65" t="n">
        <v>0.516994962</v>
      </c>
      <c r="M109" s="71" t="n">
        <v>1</v>
      </c>
      <c r="N109" s="65" t="n">
        <v>0.0540164118</v>
      </c>
      <c r="O109" s="64" t="n">
        <v>0.1641268372</v>
      </c>
      <c r="P109" s="69" t="n">
        <v>28.497134663</v>
      </c>
      <c r="Q109" s="7" t="n">
        <v>0.0301475288</v>
      </c>
      <c r="R109" s="46" t="n">
        <v>-0.00452269</v>
      </c>
      <c r="S109" s="7" t="n">
        <v>-0.004097071</v>
      </c>
      <c r="T109" s="46" t="n">
        <v>0.0287870649</v>
      </c>
      <c r="U109" s="7" t="n">
        <v>0.4222843103</v>
      </c>
      <c r="V109" s="46" t="n">
        <v>0.0345496617</v>
      </c>
      <c r="W109" s="7" t="n">
        <v>0.0338846455</v>
      </c>
      <c r="X109" s="46" t="n">
        <v>0.1626378695</v>
      </c>
      <c r="Y109" s="7" t="n">
        <v>0.7036713199</v>
      </c>
      <c r="Z109" s="46" t="n">
        <v>1.363802621</v>
      </c>
      <c r="AA109" s="7" t="n">
        <v>0.0776068175</v>
      </c>
      <c r="AB109" s="49" t="n">
        <v>32.103292318</v>
      </c>
      <c r="AC109" s="7" t="n">
        <v>0.0335420657</v>
      </c>
      <c r="AD109" s="46" t="n">
        <v>-0.008662934</v>
      </c>
      <c r="AE109" s="7" t="n">
        <v>-0.004574511</v>
      </c>
      <c r="AF109" s="46" t="n">
        <v>0.0364505697</v>
      </c>
      <c r="AG109" s="7" t="n">
        <v>0.5049700279</v>
      </c>
      <c r="AH109" s="46" t="n">
        <v>0.0441660599</v>
      </c>
      <c r="AI109" s="7" t="n">
        <v>0.0414570085</v>
      </c>
      <c r="AJ109" s="46" t="n">
        <v>0.2240995746</v>
      </c>
      <c r="AK109" s="7" t="n">
        <v>0.8714478616</v>
      </c>
      <c r="AL109" s="46" t="n">
        <v>1.7805768549</v>
      </c>
      <c r="AM109" s="7" t="n">
        <v>0.1219373599</v>
      </c>
      <c r="AN109" s="46" t="n">
        <v>0.0028428378</v>
      </c>
      <c r="AO109" s="7" t="n">
        <v>0.9962280593</v>
      </c>
      <c r="AP109" s="53" t="n">
        <v>35.222290964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06137119</v>
      </c>
      <c r="E110" s="64" t="n">
        <v>-0.000432561</v>
      </c>
      <c r="F110" s="65" t="n">
        <v>-0.005304885</v>
      </c>
      <c r="G110" s="64" t="n">
        <v>0.0143431553</v>
      </c>
      <c r="H110" s="65" t="n">
        <v>0.4657903315</v>
      </c>
      <c r="I110" s="64" t="n">
        <v>0.0373919484</v>
      </c>
      <c r="J110" s="65" t="n">
        <v>0.0477408438</v>
      </c>
      <c r="K110" s="64" t="n">
        <v>0.1117963007</v>
      </c>
      <c r="L110" s="65" t="n">
        <v>0.6819388463</v>
      </c>
      <c r="M110" s="71" t="n">
        <v>1</v>
      </c>
      <c r="N110" s="65" t="n">
        <v>0.02198387</v>
      </c>
      <c r="O110" s="64" t="n">
        <v>0.002863389</v>
      </c>
      <c r="P110" s="69" t="n">
        <v>27.337062148</v>
      </c>
      <c r="Q110" s="7" t="n">
        <v>0.0140360113</v>
      </c>
      <c r="R110" s="46" t="n">
        <v>-0.004202926</v>
      </c>
      <c r="S110" s="7" t="n">
        <v>-0.006053977</v>
      </c>
      <c r="T110" s="46" t="n">
        <v>0.0269198674</v>
      </c>
      <c r="U110" s="7" t="n">
        <v>0.5408956947</v>
      </c>
      <c r="V110" s="46" t="n">
        <v>0.0460935935</v>
      </c>
      <c r="W110" s="7" t="n">
        <v>0.0601097869</v>
      </c>
      <c r="X110" s="46" t="n">
        <v>0.177146374</v>
      </c>
      <c r="Y110" s="7" t="n">
        <v>0.8549444245</v>
      </c>
      <c r="Z110" s="46" t="n">
        <v>1.3005026641</v>
      </c>
      <c r="AA110" s="7" t="n">
        <v>0.0451915345</v>
      </c>
      <c r="AB110" s="49" t="n">
        <v>30.215778954</v>
      </c>
      <c r="AC110" s="7" t="n">
        <v>0.0158125758</v>
      </c>
      <c r="AD110" s="46" t="n">
        <v>-0.005012957</v>
      </c>
      <c r="AE110" s="7" t="n">
        <v>-0.006205735</v>
      </c>
      <c r="AF110" s="46" t="n">
        <v>0.0307165594</v>
      </c>
      <c r="AG110" s="7" t="n">
        <v>0.5851020024</v>
      </c>
      <c r="AH110" s="46" t="n">
        <v>0.051177971</v>
      </c>
      <c r="AI110" s="7" t="n">
        <v>0.0637049472</v>
      </c>
      <c r="AJ110" s="46" t="n">
        <v>0.1998098957</v>
      </c>
      <c r="AK110" s="7" t="n">
        <v>0.9351052596</v>
      </c>
      <c r="AL110" s="46" t="n">
        <v>1.4515668785</v>
      </c>
      <c r="AM110" s="7" t="n">
        <v>0.0628464907</v>
      </c>
      <c r="AN110" s="46" t="n">
        <v>0.0007610132</v>
      </c>
      <c r="AO110" s="7" t="n">
        <v>0.9987127635</v>
      </c>
      <c r="AP110" s="53" t="n">
        <v>31.569132929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32256436</v>
      </c>
      <c r="E111" s="64" t="n">
        <v>-0.030351529</v>
      </c>
      <c r="F111" s="65" t="n">
        <v>-0.023646254</v>
      </c>
      <c r="G111" s="64" t="n">
        <v>0.0068322688</v>
      </c>
      <c r="H111" s="65" t="n">
        <v>0.7328560741</v>
      </c>
      <c r="I111" s="64" t="n">
        <v>0.0745707851</v>
      </c>
      <c r="J111" s="65" t="n">
        <v>0</v>
      </c>
      <c r="K111" s="64" t="n">
        <v>0.0599664931</v>
      </c>
      <c r="L111" s="65" t="n">
        <v>0.8234534823</v>
      </c>
      <c r="M111" s="71" t="n">
        <v>1</v>
      </c>
      <c r="N111" s="65" t="n">
        <v>0.0393156534</v>
      </c>
      <c r="O111" s="64" t="n">
        <v>0.0182871076</v>
      </c>
      <c r="P111" s="69" t="n">
        <v>26.5674</v>
      </c>
      <c r="Q111" s="7" t="n">
        <v>0.0047456412</v>
      </c>
      <c r="R111" s="46" t="n">
        <v>-0.031405022</v>
      </c>
      <c r="S111" s="7" t="n">
        <v>-0.023953297</v>
      </c>
      <c r="T111" s="46" t="n">
        <v>0.0114258701</v>
      </c>
      <c r="U111" s="7" t="n">
        <v>0.7665811764</v>
      </c>
      <c r="V111" s="46" t="n">
        <v>0.0782190438</v>
      </c>
      <c r="W111" s="7" t="n">
        <v>0.0046293542</v>
      </c>
      <c r="X111" s="46" t="n">
        <v>0.0835450851</v>
      </c>
      <c r="Y111" s="7" t="n">
        <v>0.8937878521</v>
      </c>
      <c r="Z111" s="46" t="n">
        <v>1.1215090456</v>
      </c>
      <c r="AA111" s="7" t="n">
        <v>0.0477518192</v>
      </c>
      <c r="AB111" s="49" t="n">
        <v>27.998840261</v>
      </c>
      <c r="AC111" s="7" t="n">
        <v>0.0057135201</v>
      </c>
      <c r="AD111" s="46" t="n">
        <v>-0.031827477</v>
      </c>
      <c r="AE111" s="7" t="n">
        <v>-0.024030273</v>
      </c>
      <c r="AF111" s="46" t="n">
        <v>0.0135112362</v>
      </c>
      <c r="AG111" s="7" t="n">
        <v>0.791508974</v>
      </c>
      <c r="AH111" s="46" t="n">
        <v>0.0811135759</v>
      </c>
      <c r="AI111" s="7" t="n">
        <v>0.0061977266</v>
      </c>
      <c r="AJ111" s="46" t="n">
        <v>0.097184343</v>
      </c>
      <c r="AK111" s="7" t="n">
        <v>0.9393716254</v>
      </c>
      <c r="AL111" s="46" t="n">
        <v>1.2118891186</v>
      </c>
      <c r="AM111" s="7" t="n">
        <v>0.0591699606</v>
      </c>
      <c r="AN111" s="46" t="n">
        <v>0.0008253291</v>
      </c>
      <c r="AO111" s="7" t="n">
        <v>0.9993669151</v>
      </c>
      <c r="AP111" s="53" t="n">
        <v>28.770313575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32863474</v>
      </c>
      <c r="E112" s="64" t="n">
        <v>0</v>
      </c>
      <c r="F112" s="65" t="n">
        <v>-0.002039996</v>
      </c>
      <c r="G112" s="64" t="n">
        <v>0.0164267727</v>
      </c>
      <c r="H112" s="65" t="n">
        <v>0.4595989292</v>
      </c>
      <c r="I112" s="64" t="n">
        <v>0.0169508134</v>
      </c>
      <c r="J112" s="65" t="n">
        <v>0.071136901</v>
      </c>
      <c r="K112" s="64" t="n">
        <v>0.1004384245</v>
      </c>
      <c r="L112" s="65" t="n">
        <v>0.6657981918</v>
      </c>
      <c r="M112" s="71" t="n">
        <v>1</v>
      </c>
      <c r="N112" s="65" t="n">
        <v>0.0750661867</v>
      </c>
      <c r="O112" s="64" t="n">
        <v>0.0018028364</v>
      </c>
      <c r="P112" s="69" t="n">
        <v>53.005620002</v>
      </c>
      <c r="Q112" s="7" t="n">
        <v>0.0060097075</v>
      </c>
      <c r="R112" s="46" t="n">
        <v>-0.002469536</v>
      </c>
      <c r="S112" s="7" t="n">
        <v>-0.002668799</v>
      </c>
      <c r="T112" s="46" t="n">
        <v>0.0271683951</v>
      </c>
      <c r="U112" s="7" t="n">
        <v>0.5229405235</v>
      </c>
      <c r="V112" s="46" t="n">
        <v>0.0236295822</v>
      </c>
      <c r="W112" s="7" t="n">
        <v>0.0820781648</v>
      </c>
      <c r="X112" s="46" t="n">
        <v>0.1490385352</v>
      </c>
      <c r="Y112" s="7" t="n">
        <v>0.8057265731</v>
      </c>
      <c r="Z112" s="46" t="n">
        <v>1.2371599318</v>
      </c>
      <c r="AA112" s="7" t="n">
        <v>0.0909242653</v>
      </c>
      <c r="AB112" s="49" t="n">
        <v>55.608913497</v>
      </c>
      <c r="AC112" s="7" t="n">
        <v>0.0075210427</v>
      </c>
      <c r="AD112" s="46" t="n">
        <v>-0.003157576</v>
      </c>
      <c r="AE112" s="7" t="n">
        <v>-0.002826568</v>
      </c>
      <c r="AF112" s="46" t="n">
        <v>0.0307440667</v>
      </c>
      <c r="AG112" s="7" t="n">
        <v>0.5652844702</v>
      </c>
      <c r="AH112" s="46" t="n">
        <v>0.0285013637</v>
      </c>
      <c r="AI112" s="7" t="n">
        <v>0.08517387</v>
      </c>
      <c r="AJ112" s="46" t="n">
        <v>0.1727404672</v>
      </c>
      <c r="AK112" s="7" t="n">
        <v>0.8839811374</v>
      </c>
      <c r="AL112" s="46" t="n">
        <v>1.3926100546</v>
      </c>
      <c r="AM112" s="7" t="n">
        <v>0.1131875655</v>
      </c>
      <c r="AN112" s="46" t="n">
        <v>0.0017007456</v>
      </c>
      <c r="AO112" s="7" t="n">
        <v>0.9988694485</v>
      </c>
      <c r="AP112" s="53" t="n">
        <v>56.940804388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527762963</v>
      </c>
      <c r="O119" s="64" t="n">
        <v>0.3392927011</v>
      </c>
      <c r="P119" s="69" t="n">
        <v>0</v>
      </c>
      <c r="Q119" s="7" t="n">
        <v>0.0349715614</v>
      </c>
      <c r="R119" s="46" t="n">
        <v>-0.014862374</v>
      </c>
      <c r="S119" s="7" t="n">
        <v>-0.000850343</v>
      </c>
      <c r="T119" s="46" t="n">
        <v>0.0163782855</v>
      </c>
      <c r="U119" s="7" t="n">
        <v>0.294081467</v>
      </c>
      <c r="V119" s="46" t="n">
        <v>0.0385693794</v>
      </c>
      <c r="W119" s="7" t="n">
        <v>0.0549375203</v>
      </c>
      <c r="X119" s="46" t="n">
        <v>0.1357563247</v>
      </c>
      <c r="Y119" s="7" t="n">
        <v>0.558981821</v>
      </c>
      <c r="Z119" s="46" t="n">
        <v>2.0552680724</v>
      </c>
      <c r="AA119" s="7" t="n">
        <v>0.1317826298</v>
      </c>
      <c r="AB119" s="49" t="n">
        <v>12.30622347</v>
      </c>
      <c r="AC119" s="7" t="n">
        <v>0.0478672173</v>
      </c>
      <c r="AD119" s="46" t="n">
        <v>-0.019162915</v>
      </c>
      <c r="AE119" s="7" t="n">
        <v>-0.001136971</v>
      </c>
      <c r="AF119" s="46" t="n">
        <v>0.0266947242</v>
      </c>
      <c r="AG119" s="7" t="n">
        <v>0.4227463442</v>
      </c>
      <c r="AH119" s="46" t="n">
        <v>0.0568947023</v>
      </c>
      <c r="AI119" s="7" t="n">
        <v>0.0729585785</v>
      </c>
      <c r="AJ119" s="46" t="n">
        <v>0.2034746571</v>
      </c>
      <c r="AK119" s="7" t="n">
        <v>0.8103363378</v>
      </c>
      <c r="AL119" s="46" t="n">
        <v>2.5372597185</v>
      </c>
      <c r="AM119" s="7" t="n">
        <v>0.1839486884</v>
      </c>
      <c r="AN119" s="46" t="n">
        <v>0</v>
      </c>
      <c r="AO119" s="7" t="n">
        <v>0.9942850262</v>
      </c>
      <c r="AP119" s="53" t="n">
        <v>16.416352387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46138538</v>
      </c>
      <c r="E120" s="64" t="n">
        <v>0</v>
      </c>
      <c r="F120" s="65" t="n">
        <v>0</v>
      </c>
      <c r="G120" s="64" t="n">
        <v>0.0002643112</v>
      </c>
      <c r="H120" s="65" t="n">
        <v>0.5792423493</v>
      </c>
      <c r="I120" s="64" t="n">
        <v>0.0272666887</v>
      </c>
      <c r="J120" s="65" t="n">
        <v>0</v>
      </c>
      <c r="K120" s="64" t="n">
        <v>0.0517794249</v>
      </c>
      <c r="L120" s="65" t="n">
        <v>0.673166628</v>
      </c>
      <c r="M120" s="71" t="n">
        <v>1</v>
      </c>
      <c r="N120" s="65" t="n">
        <v>0.065077181</v>
      </c>
      <c r="O120" s="64" t="n">
        <v>0</v>
      </c>
      <c r="P120" s="69" t="n">
        <v>22.8883</v>
      </c>
      <c r="Q120" s="7" t="n">
        <v>0.0170296953</v>
      </c>
      <c r="R120" s="46" t="n">
        <v>-0.003224661</v>
      </c>
      <c r="S120" s="7" t="n">
        <v>-0.000478132</v>
      </c>
      <c r="T120" s="46" t="n">
        <v>0.0082712846</v>
      </c>
      <c r="U120" s="7" t="n">
        <v>0.6477540098</v>
      </c>
      <c r="V120" s="46" t="n">
        <v>0.0354470284</v>
      </c>
      <c r="W120" s="7" t="n">
        <v>0.0076304824</v>
      </c>
      <c r="X120" s="46" t="n">
        <v>0.1084487996</v>
      </c>
      <c r="Y120" s="7" t="n">
        <v>0.8208785071</v>
      </c>
      <c r="Z120" s="46" t="n">
        <v>1.2548065212</v>
      </c>
      <c r="AA120" s="7" t="n">
        <v>0.0849065036</v>
      </c>
      <c r="AB120" s="49" t="n">
        <v>25.491318725</v>
      </c>
      <c r="AC120" s="7" t="n">
        <v>0.0185350146</v>
      </c>
      <c r="AD120" s="46" t="n">
        <v>-0.003744432</v>
      </c>
      <c r="AE120" s="7" t="n">
        <v>-0.000593824</v>
      </c>
      <c r="AF120" s="46" t="n">
        <v>0.0116237515</v>
      </c>
      <c r="AG120" s="7" t="n">
        <v>0.6854114651</v>
      </c>
      <c r="AH120" s="46" t="n">
        <v>0.0399314522</v>
      </c>
      <c r="AI120" s="7" t="n">
        <v>0.0099500527</v>
      </c>
      <c r="AJ120" s="46" t="n">
        <v>0.131334181</v>
      </c>
      <c r="AK120" s="7" t="n">
        <v>0.8924476611</v>
      </c>
      <c r="AL120" s="46" t="n">
        <v>1.3977719617</v>
      </c>
      <c r="AM120" s="7" t="n">
        <v>0.1044074662</v>
      </c>
      <c r="AN120" s="46" t="n">
        <v>0.0015997319</v>
      </c>
      <c r="AO120" s="7" t="n">
        <v>0.9984548591</v>
      </c>
      <c r="AP120" s="53" t="n">
        <v>26.613139485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213907023</v>
      </c>
      <c r="E121" s="64" t="n">
        <v>0</v>
      </c>
      <c r="F121" s="65" t="n">
        <v>0</v>
      </c>
      <c r="G121" s="64" t="n">
        <v>0.0070197657</v>
      </c>
      <c r="H121" s="65" t="n">
        <v>0.5772175558</v>
      </c>
      <c r="I121" s="64" t="n">
        <v>0.0732405594</v>
      </c>
      <c r="J121" s="65" t="n">
        <v>0</v>
      </c>
      <c r="K121" s="64" t="n">
        <v>0.0015063875</v>
      </c>
      <c r="L121" s="65" t="n">
        <v>0.6803749707</v>
      </c>
      <c r="M121" s="71" t="n">
        <v>1</v>
      </c>
      <c r="N121" s="65" t="n">
        <v>0.0254567677</v>
      </c>
      <c r="O121" s="64" t="n">
        <v>0</v>
      </c>
      <c r="P121" s="69" t="n">
        <v>32.8205</v>
      </c>
      <c r="Q121" s="7" t="n">
        <v>0.0243146679</v>
      </c>
      <c r="R121" s="46" t="n">
        <v>-0.003388495</v>
      </c>
      <c r="S121" s="7" t="n">
        <v>-0.000607616</v>
      </c>
      <c r="T121" s="46" t="n">
        <v>0.0159488683</v>
      </c>
      <c r="U121" s="7" t="n">
        <v>0.6508173869</v>
      </c>
      <c r="V121" s="46" t="n">
        <v>0.0818703839</v>
      </c>
      <c r="W121" s="7" t="n">
        <v>0.0085113201</v>
      </c>
      <c r="X121" s="46" t="n">
        <v>0.0693911861</v>
      </c>
      <c r="Y121" s="7" t="n">
        <v>0.8468577024</v>
      </c>
      <c r="Z121" s="46" t="n">
        <v>1.2883829992</v>
      </c>
      <c r="AA121" s="7" t="n">
        <v>0.048420942</v>
      </c>
      <c r="AB121" s="49" t="n">
        <v>35.722329449</v>
      </c>
      <c r="AC121" s="7" t="n">
        <v>0.0260432845</v>
      </c>
      <c r="AD121" s="46" t="n">
        <v>-0.004114594</v>
      </c>
      <c r="AE121" s="7" t="n">
        <v>-0.000750532</v>
      </c>
      <c r="AF121" s="46" t="n">
        <v>0.0196311316</v>
      </c>
      <c r="AG121" s="7" t="n">
        <v>0.6947279731</v>
      </c>
      <c r="AH121" s="46" t="n">
        <v>0.0869356446</v>
      </c>
      <c r="AI121" s="7" t="n">
        <v>0.0112450937</v>
      </c>
      <c r="AJ121" s="46" t="n">
        <v>0.0956895227</v>
      </c>
      <c r="AK121" s="7" t="n">
        <v>0.9294075243</v>
      </c>
      <c r="AL121" s="46" t="n">
        <v>1.4527208954</v>
      </c>
      <c r="AM121" s="7" t="n">
        <v>0.0680048691</v>
      </c>
      <c r="AN121" s="46" t="n">
        <v>0.0009196754</v>
      </c>
      <c r="AO121" s="7" t="n">
        <v>0.9983320689</v>
      </c>
      <c r="AP121" s="53" t="n">
        <v>37.064277257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52017682</v>
      </c>
      <c r="E122" s="64" t="n">
        <v>0</v>
      </c>
      <c r="F122" s="65" t="n">
        <v>0</v>
      </c>
      <c r="G122" s="64" t="n">
        <v>0.0004529842</v>
      </c>
      <c r="H122" s="65" t="n">
        <v>0.4167076866</v>
      </c>
      <c r="I122" s="64" t="n">
        <v>0.0333698338</v>
      </c>
      <c r="J122" s="65" t="n">
        <v>0</v>
      </c>
      <c r="K122" s="64" t="n">
        <v>0.0370692045</v>
      </c>
      <c r="L122" s="65" t="n">
        <v>0.5396173911</v>
      </c>
      <c r="M122" s="71" t="n">
        <v>1</v>
      </c>
      <c r="N122" s="65" t="n">
        <v>0.0850399745</v>
      </c>
      <c r="O122" s="64" t="n">
        <v>0.060669106</v>
      </c>
      <c r="P122" s="69" t="n">
        <v>28.183</v>
      </c>
      <c r="Q122" s="7" t="n">
        <v>0.0564801483</v>
      </c>
      <c r="R122" s="46" t="n">
        <v>-0.004561529</v>
      </c>
      <c r="S122" s="7" t="n">
        <v>-0.000868355</v>
      </c>
      <c r="T122" s="46" t="n">
        <v>0.0189563223</v>
      </c>
      <c r="U122" s="7" t="n">
        <v>0.5080409092</v>
      </c>
      <c r="V122" s="46" t="n">
        <v>0.0435517461</v>
      </c>
      <c r="W122" s="7" t="n">
        <v>0.0144054193</v>
      </c>
      <c r="X122" s="46" t="n">
        <v>0.1185197726</v>
      </c>
      <c r="Y122" s="7" t="n">
        <v>0.7545244331</v>
      </c>
      <c r="Z122" s="46" t="n">
        <v>1.370871769</v>
      </c>
      <c r="AA122" s="7" t="n">
        <v>0.1082409891</v>
      </c>
      <c r="AB122" s="49" t="n">
        <v>32.2127503</v>
      </c>
      <c r="AC122" s="7" t="n">
        <v>0.0585125597</v>
      </c>
      <c r="AD122" s="46" t="n">
        <v>-0.0058896</v>
      </c>
      <c r="AE122" s="7" t="n">
        <v>-0.001098407</v>
      </c>
      <c r="AF122" s="46" t="n">
        <v>0.0239736162</v>
      </c>
      <c r="AG122" s="7" t="n">
        <v>0.562236827</v>
      </c>
      <c r="AH122" s="46" t="n">
        <v>0.0499575504</v>
      </c>
      <c r="AI122" s="7" t="n">
        <v>0.018367664</v>
      </c>
      <c r="AJ122" s="46" t="n">
        <v>0.1526372837</v>
      </c>
      <c r="AK122" s="7" t="n">
        <v>0.8586974942</v>
      </c>
      <c r="AL122" s="46" t="n">
        <v>1.5927854921</v>
      </c>
      <c r="AM122" s="7" t="n">
        <v>0.1368927063</v>
      </c>
      <c r="AN122" s="46" t="n">
        <v>0.0024554889</v>
      </c>
      <c r="AO122" s="7" t="n">
        <v>0.9980456894</v>
      </c>
      <c r="AP122" s="53" t="n">
        <v>34.000496537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281552244</v>
      </c>
      <c r="E123" s="64" t="n">
        <v>0</v>
      </c>
      <c r="F123" s="65" t="n">
        <v>0</v>
      </c>
      <c r="G123" s="64" t="n">
        <v>0.0001841173</v>
      </c>
      <c r="H123" s="65" t="n">
        <v>0.4956291639</v>
      </c>
      <c r="I123" s="64" t="n">
        <v>0.0451897612</v>
      </c>
      <c r="J123" s="65" t="n">
        <v>0</v>
      </c>
      <c r="K123" s="64" t="n">
        <v>0.0166957609</v>
      </c>
      <c r="L123" s="65" t="n">
        <v>0.5858540278</v>
      </c>
      <c r="M123" s="71" t="n">
        <v>1</v>
      </c>
      <c r="N123" s="65" t="n">
        <v>0.024258944</v>
      </c>
      <c r="O123" s="64" t="n">
        <v>0.016225312</v>
      </c>
      <c r="P123" s="69" t="n">
        <v>18.5129</v>
      </c>
      <c r="Q123" s="7" t="n">
        <v>0.0324471278</v>
      </c>
      <c r="R123" s="46" t="n">
        <v>-0.005015995</v>
      </c>
      <c r="S123" s="7" t="n">
        <v>-0.000996032</v>
      </c>
      <c r="T123" s="46" t="n">
        <v>0.0171299506</v>
      </c>
      <c r="U123" s="7" t="n">
        <v>0.6037629443</v>
      </c>
      <c r="V123" s="46" t="n">
        <v>0.057706771</v>
      </c>
      <c r="W123" s="7" t="n">
        <v>0.0181857379</v>
      </c>
      <c r="X123" s="46" t="n">
        <v>0.1109599876</v>
      </c>
      <c r="Y123" s="7" t="n">
        <v>0.8341804925</v>
      </c>
      <c r="Z123" s="46" t="n">
        <v>1.4143614175</v>
      </c>
      <c r="AA123" s="7" t="n">
        <v>0.0537130423</v>
      </c>
      <c r="AB123" s="49" t="n">
        <v>22.983240371</v>
      </c>
      <c r="AC123" s="7" t="n">
        <v>0.0342749157</v>
      </c>
      <c r="AD123" s="46" t="n">
        <v>-0.005879735</v>
      </c>
      <c r="AE123" s="7" t="n">
        <v>-0.001158115</v>
      </c>
      <c r="AF123" s="46" t="n">
        <v>0.0213406344</v>
      </c>
      <c r="AG123" s="7" t="n">
        <v>0.6526814615</v>
      </c>
      <c r="AH123" s="46" t="n">
        <v>0.0634539781</v>
      </c>
      <c r="AI123" s="7" t="n">
        <v>0.0222442631</v>
      </c>
      <c r="AJ123" s="46" t="n">
        <v>0.137113129</v>
      </c>
      <c r="AK123" s="7" t="n">
        <v>0.9240705312</v>
      </c>
      <c r="AL123" s="46" t="n">
        <v>1.5861067678</v>
      </c>
      <c r="AM123" s="7" t="n">
        <v>0.0736217049</v>
      </c>
      <c r="AN123" s="46" t="n">
        <v>0.0005246514</v>
      </c>
      <c r="AO123" s="7" t="n">
        <v>0.9982168876</v>
      </c>
      <c r="AP123" s="53" t="n">
        <v>24.541057534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74808194</v>
      </c>
      <c r="E124" s="64" t="n">
        <v>0</v>
      </c>
      <c r="F124" s="65" t="n">
        <v>0</v>
      </c>
      <c r="G124" s="64" t="n">
        <v>0.0001278773</v>
      </c>
      <c r="H124" s="65" t="n">
        <v>0.6192456058</v>
      </c>
      <c r="I124" s="64" t="n">
        <v>0.0538363242</v>
      </c>
      <c r="J124" s="65" t="n">
        <v>0</v>
      </c>
      <c r="K124" s="64" t="n">
        <v>0.0271739166</v>
      </c>
      <c r="L124" s="65" t="n">
        <v>0.7078645433</v>
      </c>
      <c r="M124" s="71" t="n">
        <v>1</v>
      </c>
      <c r="N124" s="65" t="n">
        <v>0.0638751293</v>
      </c>
      <c r="O124" s="64" t="n">
        <v>0.0510406202</v>
      </c>
      <c r="P124" s="69" t="n">
        <v>17.827</v>
      </c>
      <c r="Q124" s="7" t="n">
        <v>0.0094709746</v>
      </c>
      <c r="R124" s="46" t="n">
        <v>-0.003511664</v>
      </c>
      <c r="S124" s="7" t="n">
        <v>-0.000507259</v>
      </c>
      <c r="T124" s="46" t="n">
        <v>0.0041734177</v>
      </c>
      <c r="U124" s="7" t="n">
        <v>0.6792036723</v>
      </c>
      <c r="V124" s="46" t="n">
        <v>0.0616433569</v>
      </c>
      <c r="W124" s="7" t="n">
        <v>0.0058196663</v>
      </c>
      <c r="X124" s="46" t="n">
        <v>0.072720459</v>
      </c>
      <c r="Y124" s="7" t="n">
        <v>0.8290126237</v>
      </c>
      <c r="Z124" s="46" t="n">
        <v>1.2041395648</v>
      </c>
      <c r="AA124" s="7" t="n">
        <v>0.0809678302</v>
      </c>
      <c r="AB124" s="49" t="n">
        <v>20.187115165</v>
      </c>
      <c r="AC124" s="7" t="n">
        <v>0.0107110986</v>
      </c>
      <c r="AD124" s="46" t="n">
        <v>-0.00430826</v>
      </c>
      <c r="AE124" s="7" t="n">
        <v>-0.000615519</v>
      </c>
      <c r="AF124" s="46" t="n">
        <v>0.0068422771</v>
      </c>
      <c r="AG124" s="7" t="n">
        <v>0.7183298693</v>
      </c>
      <c r="AH124" s="46" t="n">
        <v>0.0660994612</v>
      </c>
      <c r="AI124" s="7" t="n">
        <v>0.0080507174</v>
      </c>
      <c r="AJ124" s="46" t="n">
        <v>0.0949921635</v>
      </c>
      <c r="AK124" s="7" t="n">
        <v>0.9001018082</v>
      </c>
      <c r="AL124" s="46" t="n">
        <v>1.3427838959</v>
      </c>
      <c r="AM124" s="7" t="n">
        <v>0.0977755995</v>
      </c>
      <c r="AN124" s="46" t="n">
        <v>0.00072672</v>
      </c>
      <c r="AO124" s="7" t="n">
        <v>0.9986041278</v>
      </c>
      <c r="AP124" s="53" t="n">
        <v>21.228778627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37772132</v>
      </c>
      <c r="E125" s="64" t="n">
        <v>0</v>
      </c>
      <c r="F125" s="65" t="n">
        <v>0</v>
      </c>
      <c r="G125" s="64" t="n">
        <v>0</v>
      </c>
      <c r="H125" s="65" t="n">
        <v>0.5663073428</v>
      </c>
      <c r="I125" s="64" t="n">
        <v>0.0944040776</v>
      </c>
      <c r="J125" s="65" t="n">
        <v>0</v>
      </c>
      <c r="K125" s="64" t="n">
        <v>0.0419330233</v>
      </c>
      <c r="L125" s="65" t="n">
        <v>0.7064216569</v>
      </c>
      <c r="M125" s="71" t="n">
        <v>1</v>
      </c>
      <c r="N125" s="65" t="n">
        <v>0.080695484</v>
      </c>
      <c r="O125" s="64" t="n">
        <v>0.0087454189</v>
      </c>
      <c r="P125" s="69" t="n">
        <v>19.3984</v>
      </c>
      <c r="Q125" s="7" t="n">
        <v>0.0058625744</v>
      </c>
      <c r="R125" s="46" t="n">
        <v>-0.006397675</v>
      </c>
      <c r="S125" s="7" t="n">
        <v>-0.000643945</v>
      </c>
      <c r="T125" s="46" t="n">
        <v>0.0030332281</v>
      </c>
      <c r="U125" s="7" t="n">
        <v>0.6184266806</v>
      </c>
      <c r="V125" s="46" t="n">
        <v>0.1000251559</v>
      </c>
      <c r="W125" s="7" t="n">
        <v>0.0157908486</v>
      </c>
      <c r="X125" s="46" t="n">
        <v>0.0746849082</v>
      </c>
      <c r="Y125" s="7" t="n">
        <v>0.8107817765</v>
      </c>
      <c r="Z125" s="46" t="n">
        <v>1.1757693494</v>
      </c>
      <c r="AA125" s="7" t="n">
        <v>0.0946736738</v>
      </c>
      <c r="AB125" s="49" t="n">
        <v>21.827739974</v>
      </c>
      <c r="AC125" s="7" t="n">
        <v>0.0071093637</v>
      </c>
      <c r="AD125" s="46" t="n">
        <v>-0.007092065</v>
      </c>
      <c r="AE125" s="7" t="n">
        <v>-0.000779294</v>
      </c>
      <c r="AF125" s="46" t="n">
        <v>0.0059068778</v>
      </c>
      <c r="AG125" s="7" t="n">
        <v>0.655696313</v>
      </c>
      <c r="AH125" s="46" t="n">
        <v>0.1043316469</v>
      </c>
      <c r="AI125" s="7" t="n">
        <v>0.0179820229</v>
      </c>
      <c r="AJ125" s="46" t="n">
        <v>0.0968035348</v>
      </c>
      <c r="AK125" s="7" t="n">
        <v>0.8799584003</v>
      </c>
      <c r="AL125" s="46" t="n">
        <v>1.3210422516</v>
      </c>
      <c r="AM125" s="7" t="n">
        <v>0.1156002331</v>
      </c>
      <c r="AN125" s="46" t="n">
        <v>0.0031853865</v>
      </c>
      <c r="AO125" s="7" t="n">
        <v>0.9987440199</v>
      </c>
      <c r="AP125" s="53" t="n">
        <v>22.96884233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52166808</v>
      </c>
      <c r="E126" s="64" t="n">
        <v>0</v>
      </c>
      <c r="F126" s="65" t="n">
        <v>0</v>
      </c>
      <c r="G126" s="64" t="n">
        <v>0</v>
      </c>
      <c r="H126" s="65" t="n">
        <v>0.690928224</v>
      </c>
      <c r="I126" s="64" t="n">
        <v>0.1036427584</v>
      </c>
      <c r="J126" s="65" t="n">
        <v>0</v>
      </c>
      <c r="K126" s="64" t="n">
        <v>0.0146772019</v>
      </c>
      <c r="L126" s="65" t="n">
        <v>0.8144648652</v>
      </c>
      <c r="M126" s="71" t="n">
        <v>1</v>
      </c>
      <c r="N126" s="65" t="n">
        <v>0.0247341661</v>
      </c>
      <c r="O126" s="64" t="n">
        <v>0</v>
      </c>
      <c r="P126" s="69" t="n">
        <v>28.09</v>
      </c>
      <c r="Q126" s="7" t="n">
        <v>0.0077377515</v>
      </c>
      <c r="R126" s="46" t="n">
        <v>-0.01005224</v>
      </c>
      <c r="S126" s="7" t="n">
        <v>-0.000709618</v>
      </c>
      <c r="T126" s="46" t="n">
        <v>0.0038103084</v>
      </c>
      <c r="U126" s="7" t="n">
        <v>0.743647695</v>
      </c>
      <c r="V126" s="46" t="n">
        <v>0.109315777</v>
      </c>
      <c r="W126" s="7" t="n">
        <v>0.011890275</v>
      </c>
      <c r="X126" s="46" t="n">
        <v>0.0407739814</v>
      </c>
      <c r="Y126" s="7" t="n">
        <v>0.9064139302</v>
      </c>
      <c r="Z126" s="46" t="n">
        <v>1.1612087763</v>
      </c>
      <c r="AA126" s="7" t="n">
        <v>0.0356430189</v>
      </c>
      <c r="AB126" s="49" t="n">
        <v>30.74696596</v>
      </c>
      <c r="AC126" s="7" t="n">
        <v>0.0085957583</v>
      </c>
      <c r="AD126" s="46" t="n">
        <v>-0.010837785</v>
      </c>
      <c r="AE126" s="7" t="n">
        <v>-0.000814524</v>
      </c>
      <c r="AF126" s="46" t="n">
        <v>0.0058091051</v>
      </c>
      <c r="AG126" s="7" t="n">
        <v>0.7660438237</v>
      </c>
      <c r="AH126" s="46" t="n">
        <v>0.112096035</v>
      </c>
      <c r="AI126" s="7" t="n">
        <v>0.0136778366</v>
      </c>
      <c r="AJ126" s="46" t="n">
        <v>0.0559621707</v>
      </c>
      <c r="AK126" s="7" t="n">
        <v>0.9505324207</v>
      </c>
      <c r="AL126" s="46" t="n">
        <v>1.2615193743</v>
      </c>
      <c r="AM126" s="7" t="n">
        <v>0.0475517675</v>
      </c>
      <c r="AN126" s="46" t="n">
        <v>0.0009430139</v>
      </c>
      <c r="AO126" s="7" t="n">
        <v>0.9990272021</v>
      </c>
      <c r="AP126" s="53" t="n">
        <v>31.536234948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22113258</v>
      </c>
      <c r="E127" s="72" t="n">
        <v>0</v>
      </c>
      <c r="F127" s="66" t="n">
        <v>0</v>
      </c>
      <c r="G127" s="72" t="n">
        <v>0</v>
      </c>
      <c r="H127" s="66" t="n">
        <v>0.5876070838</v>
      </c>
      <c r="I127" s="72" t="n">
        <v>0.0722027239</v>
      </c>
      <c r="J127" s="66" t="n">
        <v>0</v>
      </c>
      <c r="K127" s="72" t="n">
        <v>0.0527637588</v>
      </c>
      <c r="L127" s="66" t="n">
        <v>0.7247848922</v>
      </c>
      <c r="M127" s="74" t="n">
        <v>1</v>
      </c>
      <c r="N127" s="66" t="n">
        <v>0.0608860405</v>
      </c>
      <c r="O127" s="72" t="n">
        <v>0.0453634874</v>
      </c>
      <c r="P127" s="69" t="n">
        <v>17.2073</v>
      </c>
      <c r="Q127" s="92" t="n">
        <v>0.0144111261</v>
      </c>
      <c r="R127" s="50" t="n">
        <v>-0.002130323</v>
      </c>
      <c r="S127" s="92" t="n">
        <v>-0.000543001</v>
      </c>
      <c r="T127" s="50" t="n">
        <v>0.0039280979</v>
      </c>
      <c r="U127" s="92" t="n">
        <v>0.6487590218</v>
      </c>
      <c r="V127" s="50" t="n">
        <v>0.0787004964</v>
      </c>
      <c r="W127" s="92" t="n">
        <v>0.00557483</v>
      </c>
      <c r="X127" s="50" t="n">
        <v>0.0890406911</v>
      </c>
      <c r="Y127" s="92" t="n">
        <v>0.8377409389</v>
      </c>
      <c r="Z127" s="50" t="n">
        <v>1.19872277</v>
      </c>
      <c r="AA127" s="92" t="n">
        <v>0.0773474106</v>
      </c>
      <c r="AB127" s="49" t="n">
        <v>20.150092197</v>
      </c>
      <c r="AC127" s="92" t="n">
        <v>0.0157586019</v>
      </c>
      <c r="AD127" s="50" t="n">
        <v>-0.002995417</v>
      </c>
      <c r="AE127" s="92" t="n">
        <v>-0.000681867</v>
      </c>
      <c r="AF127" s="50" t="n">
        <v>0.0066486956</v>
      </c>
      <c r="AG127" s="92" t="n">
        <v>0.6843190278</v>
      </c>
      <c r="AH127" s="50" t="n">
        <v>0.0827241701</v>
      </c>
      <c r="AI127" s="92" t="n">
        <v>0.0080385192</v>
      </c>
      <c r="AJ127" s="50" t="n">
        <v>0.1092257345</v>
      </c>
      <c r="AK127" s="92" t="n">
        <v>0.9030374648</v>
      </c>
      <c r="AL127" s="50" t="n">
        <v>1.3325092857</v>
      </c>
      <c r="AM127" s="92" t="n">
        <v>0.0945382804</v>
      </c>
      <c r="AN127" s="50" t="n">
        <v>0.0011711291</v>
      </c>
      <c r="AO127" s="92" t="n">
        <v>0.9987468743</v>
      </c>
      <c r="AP127" s="53" t="n">
        <v>21.358667393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53476348</v>
      </c>
      <c r="E128" s="62" t="n">
        <v>0</v>
      </c>
      <c r="F128" s="61" t="n">
        <v>0</v>
      </c>
      <c r="G128" s="62" t="n">
        <v>0</v>
      </c>
      <c r="H128" s="61" t="n">
        <v>0.6865412553</v>
      </c>
      <c r="I128" s="62" t="n">
        <v>0.1167766179</v>
      </c>
      <c r="J128" s="61" t="n">
        <v>0</v>
      </c>
      <c r="K128" s="62" t="n">
        <v>0.0486846512</v>
      </c>
      <c r="L128" s="61" t="n">
        <v>0.8573501592</v>
      </c>
      <c r="M128" s="77" t="n">
        <v>1</v>
      </c>
      <c r="N128" s="61" t="n">
        <v>0.0201268601</v>
      </c>
      <c r="O128" s="62" t="n">
        <v>1.64788E-005</v>
      </c>
      <c r="P128" s="61" t="n">
        <v>19.647125814</v>
      </c>
      <c r="Q128" s="92" t="n">
        <v>0.0068689504</v>
      </c>
      <c r="R128" s="50" t="n">
        <v>-0.002256546</v>
      </c>
      <c r="S128" s="92" t="n">
        <v>-0.000345937</v>
      </c>
      <c r="T128" s="50" t="n">
        <v>0.0018755197</v>
      </c>
      <c r="U128" s="92" t="n">
        <v>0.7226972482</v>
      </c>
      <c r="V128" s="50" t="n">
        <v>0.1217557231</v>
      </c>
      <c r="W128" s="92" t="n">
        <v>0.0030437107</v>
      </c>
      <c r="X128" s="50" t="n">
        <v>0.0699305309</v>
      </c>
      <c r="Y128" s="92" t="n">
        <v>0.9235692004</v>
      </c>
      <c r="Z128" s="50" t="n">
        <v>1.1092222487</v>
      </c>
      <c r="AA128" s="92" t="n">
        <v>0.0284016067</v>
      </c>
      <c r="AB128" s="50" t="n">
        <v>21.351489001</v>
      </c>
      <c r="AC128" s="92" t="n">
        <v>0.0076136813</v>
      </c>
      <c r="AD128" s="50" t="n">
        <v>-0.002863722</v>
      </c>
      <c r="AE128" s="92" t="n">
        <v>-0.00041445</v>
      </c>
      <c r="AF128" s="50" t="n">
        <v>0.0033318882</v>
      </c>
      <c r="AG128" s="92" t="n">
        <v>0.7443742694</v>
      </c>
      <c r="AH128" s="50" t="n">
        <v>0.1241924191</v>
      </c>
      <c r="AI128" s="92" t="n">
        <v>0.0045700808</v>
      </c>
      <c r="AJ128" s="50" t="n">
        <v>0.0811419492</v>
      </c>
      <c r="AK128" s="92" t="n">
        <v>0.9619461151</v>
      </c>
      <c r="AL128" s="50" t="n">
        <v>1.1826032264</v>
      </c>
      <c r="AM128" s="92" t="n">
        <v>0.0370665942</v>
      </c>
      <c r="AN128" s="50" t="n">
        <v>0.0003397331</v>
      </c>
      <c r="AO128" s="92" t="n">
        <v>0.9993524424</v>
      </c>
      <c r="AP128" s="53" t="n">
        <v>22.035898782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203348666</v>
      </c>
      <c r="E129" s="64" t="n">
        <v>0</v>
      </c>
      <c r="F129" s="65" t="n">
        <v>0</v>
      </c>
      <c r="G129" s="64" t="n">
        <v>0</v>
      </c>
      <c r="H129" s="65" t="n">
        <v>0.2671178455</v>
      </c>
      <c r="I129" s="64" t="n">
        <v>0.0424246406</v>
      </c>
      <c r="J129" s="65" t="n">
        <v>0</v>
      </c>
      <c r="K129" s="64" t="n">
        <v>0.1680652681</v>
      </c>
      <c r="L129" s="65" t="n">
        <v>0.4979426208</v>
      </c>
      <c r="M129" s="71" t="n">
        <v>1</v>
      </c>
      <c r="N129" s="65" t="n">
        <v>0.100680767</v>
      </c>
      <c r="O129" s="64" t="n">
        <v>0.0083308813</v>
      </c>
      <c r="P129" s="65" t="n">
        <v>11.3623</v>
      </c>
      <c r="Q129" s="7" t="n">
        <v>0.0239348704</v>
      </c>
      <c r="R129" s="46" t="n">
        <v>-0.002433617</v>
      </c>
      <c r="S129" s="7" t="n">
        <v>-0.001167702</v>
      </c>
      <c r="T129" s="46" t="n">
        <v>0.0057295166</v>
      </c>
      <c r="U129" s="7" t="n">
        <v>0.3855738114</v>
      </c>
      <c r="V129" s="46" t="n">
        <v>0.0580758276</v>
      </c>
      <c r="W129" s="7" t="n">
        <v>0.0151521999</v>
      </c>
      <c r="X129" s="46" t="n">
        <v>0.2239363574</v>
      </c>
      <c r="Y129" s="7" t="n">
        <v>0.7088012642</v>
      </c>
      <c r="Z129" s="46" t="n">
        <v>1.3650697754</v>
      </c>
      <c r="AA129" s="7" t="n">
        <v>0.129547281</v>
      </c>
      <c r="AB129" s="46" t="n">
        <v>16.605621281</v>
      </c>
      <c r="AC129" s="7" t="n">
        <v>0.0266681292</v>
      </c>
      <c r="AD129" s="46" t="n">
        <v>-0.003232122</v>
      </c>
      <c r="AE129" s="7" t="n">
        <v>-0.001362335</v>
      </c>
      <c r="AF129" s="46" t="n">
        <v>0.0108975701</v>
      </c>
      <c r="AG129" s="7" t="n">
        <v>0.4543822441</v>
      </c>
      <c r="AH129" s="46" t="n">
        <v>0.0656313194</v>
      </c>
      <c r="AI129" s="7" t="n">
        <v>0.0206817068</v>
      </c>
      <c r="AJ129" s="46" t="n">
        <v>0.2625549509</v>
      </c>
      <c r="AK129" s="7" t="n">
        <v>0.8362214639</v>
      </c>
      <c r="AL129" s="46" t="n">
        <v>1.6041591625</v>
      </c>
      <c r="AM129" s="7" t="n">
        <v>0.1594828323</v>
      </c>
      <c r="AN129" s="46" t="n">
        <v>0.0024120229</v>
      </c>
      <c r="AO129" s="7" t="n">
        <v>0.9981163191</v>
      </c>
      <c r="AP129" s="53" t="n">
        <v>18.917681289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1544456</v>
      </c>
      <c r="E130" s="64" t="n">
        <v>0</v>
      </c>
      <c r="F130" s="65" t="n">
        <v>0</v>
      </c>
      <c r="G130" s="64" t="n">
        <v>0.0053330535</v>
      </c>
      <c r="H130" s="65" t="n">
        <v>0.2219137601</v>
      </c>
      <c r="I130" s="64" t="n">
        <v>0.0216773764</v>
      </c>
      <c r="J130" s="65" t="n">
        <v>0</v>
      </c>
      <c r="K130" s="64" t="n">
        <v>0.1040846357</v>
      </c>
      <c r="L130" s="65" t="n">
        <v>0.3545532817</v>
      </c>
      <c r="M130" s="71" t="n">
        <v>1</v>
      </c>
      <c r="N130" s="65" t="n">
        <v>0.0675673198</v>
      </c>
      <c r="O130" s="64" t="n">
        <v>0.0060573844</v>
      </c>
      <c r="P130" s="65" t="n">
        <v>6.7827</v>
      </c>
      <c r="Q130" s="7" t="n">
        <v>0.0093877273</v>
      </c>
      <c r="R130" s="46" t="n">
        <v>-0.014264795</v>
      </c>
      <c r="S130" s="7" t="n">
        <v>-0.001454259</v>
      </c>
      <c r="T130" s="46" t="n">
        <v>0.0144444905</v>
      </c>
      <c r="U130" s="7" t="n">
        <v>0.396615488</v>
      </c>
      <c r="V130" s="46" t="n">
        <v>0.0407580304</v>
      </c>
      <c r="W130" s="7" t="n">
        <v>0.1281584539</v>
      </c>
      <c r="X130" s="46" t="n">
        <v>0.1759839969</v>
      </c>
      <c r="Y130" s="7" t="n">
        <v>0.7496291339</v>
      </c>
      <c r="Z130" s="46" t="n">
        <v>1.593895926</v>
      </c>
      <c r="AA130" s="7" t="n">
        <v>0.1037513746</v>
      </c>
      <c r="AB130" s="46" t="n">
        <v>15.58230236</v>
      </c>
      <c r="AC130" s="7" t="n">
        <v>0.0117806503</v>
      </c>
      <c r="AD130" s="46" t="n">
        <v>-0.015248826</v>
      </c>
      <c r="AE130" s="7" t="n">
        <v>-0.00165611</v>
      </c>
      <c r="AF130" s="46" t="n">
        <v>0.019096782</v>
      </c>
      <c r="AG130" s="7" t="n">
        <v>0.4606189314</v>
      </c>
      <c r="AH130" s="46" t="n">
        <v>0.0479324968</v>
      </c>
      <c r="AI130" s="7" t="n">
        <v>0.1339265329</v>
      </c>
      <c r="AJ130" s="46" t="n">
        <v>0.2071297957</v>
      </c>
      <c r="AK130" s="7" t="n">
        <v>0.8635802534</v>
      </c>
      <c r="AL130" s="46" t="n">
        <v>1.8134513767</v>
      </c>
      <c r="AM130" s="7" t="n">
        <v>0.1331699542</v>
      </c>
      <c r="AN130" s="46" t="n">
        <v>0.0010927392</v>
      </c>
      <c r="AO130" s="7" t="n">
        <v>0.9978429467</v>
      </c>
      <c r="AP130" s="53" t="n">
        <v>17.709747683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33114916</v>
      </c>
      <c r="E131" s="72" t="n">
        <v>0</v>
      </c>
      <c r="F131" s="66" t="n">
        <v>0</v>
      </c>
      <c r="G131" s="72" t="n">
        <v>0.0071228623</v>
      </c>
      <c r="H131" s="66" t="n">
        <v>0.3724586201</v>
      </c>
      <c r="I131" s="72" t="n">
        <v>0.1115829714</v>
      </c>
      <c r="J131" s="66" t="n">
        <v>0</v>
      </c>
      <c r="K131" s="72" t="n">
        <v>0.0623679378</v>
      </c>
      <c r="L131" s="66" t="n">
        <v>0.5568438834</v>
      </c>
      <c r="M131" s="74" t="n">
        <v>1</v>
      </c>
      <c r="N131" s="66" t="n">
        <v>0.1360300561</v>
      </c>
      <c r="O131" s="72" t="n">
        <v>0.0041141997</v>
      </c>
      <c r="P131" s="66" t="n">
        <v>8.8427299743</v>
      </c>
      <c r="Q131" s="92" t="n">
        <v>0.0051671053</v>
      </c>
      <c r="R131" s="50" t="n">
        <v>-0.00290888</v>
      </c>
      <c r="S131" s="92" t="n">
        <v>-0.00074038</v>
      </c>
      <c r="T131" s="50" t="n">
        <v>0.0116189559</v>
      </c>
      <c r="U131" s="92" t="n">
        <v>0.4516623087</v>
      </c>
      <c r="V131" s="50" t="n">
        <v>0.1207726916</v>
      </c>
      <c r="W131" s="92" t="n">
        <v>0.0106842682</v>
      </c>
      <c r="X131" s="50" t="n">
        <v>0.1004714384</v>
      </c>
      <c r="Y131" s="92" t="n">
        <v>0.6967275083</v>
      </c>
      <c r="Z131" s="50" t="n">
        <v>1.2459159859</v>
      </c>
      <c r="AA131" s="92" t="n">
        <v>0.1623474638</v>
      </c>
      <c r="AB131" s="50" t="n">
        <v>11.945750172</v>
      </c>
      <c r="AC131" s="92" t="n">
        <v>0.0068573825</v>
      </c>
      <c r="AD131" s="50" t="n">
        <v>-0.004221981</v>
      </c>
      <c r="AE131" s="92" t="n">
        <v>-0.001005812</v>
      </c>
      <c r="AF131" s="50" t="n">
        <v>0.0154427732</v>
      </c>
      <c r="AG131" s="92" t="n">
        <v>0.504474792</v>
      </c>
      <c r="AH131" s="50" t="n">
        <v>0.1274930669</v>
      </c>
      <c r="AI131" s="92" t="n">
        <v>0.0139268039</v>
      </c>
      <c r="AJ131" s="50" t="n">
        <v>0.1234339914</v>
      </c>
      <c r="AK131" s="92" t="n">
        <v>0.7864010174</v>
      </c>
      <c r="AL131" s="50" t="n">
        <v>1.4263369503</v>
      </c>
      <c r="AM131" s="92" t="n">
        <v>0.189371791</v>
      </c>
      <c r="AN131" s="50" t="n">
        <v>0.0220623966</v>
      </c>
      <c r="AO131" s="92" t="n">
        <v>0.997835205</v>
      </c>
      <c r="AP131" s="93" t="n">
        <v>13.569835663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1998</v>
      </c>
      <c r="B5" s="12" t="s">
        <v>8</v>
      </c>
    </row>
    <row r="6" s="10" customFormat="true" ht="15.75" hidden="false" customHeight="false" outlineLevel="0" collapsed="false">
      <c r="A6" s="94" t="s">
        <v>269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22674182</v>
      </c>
      <c r="E15" s="58" t="n">
        <v>-0.016139589</v>
      </c>
      <c r="F15" s="59" t="n">
        <v>-0.000661746</v>
      </c>
      <c r="G15" s="58" t="n">
        <v>0.0122629504</v>
      </c>
      <c r="H15" s="59" t="n">
        <v>0.1487394049</v>
      </c>
      <c r="I15" s="58" t="n">
        <v>0.013398671</v>
      </c>
      <c r="J15" s="59" t="n">
        <v>0.1547714752</v>
      </c>
      <c r="K15" s="58" t="n">
        <v>0.1625971667</v>
      </c>
      <c r="L15" s="59" t="n">
        <v>0.4872357514</v>
      </c>
      <c r="M15" s="60" t="n">
        <v>1</v>
      </c>
      <c r="N15" s="59" t="n">
        <v>0.0692548672</v>
      </c>
      <c r="O15" s="58" t="n">
        <v>0.2478043273</v>
      </c>
      <c r="P15" s="63" t="n">
        <v>11.220124906</v>
      </c>
      <c r="Q15" s="89" t="n">
        <v>0.015570813</v>
      </c>
      <c r="R15" s="90" t="n">
        <v>-0.018886281</v>
      </c>
      <c r="S15" s="89" t="n">
        <v>-0.001381591</v>
      </c>
      <c r="T15" s="90" t="n">
        <v>0.0178097374</v>
      </c>
      <c r="U15" s="7" t="n">
        <v>0.2302276599</v>
      </c>
      <c r="V15" s="46" t="n">
        <v>0.0225760244</v>
      </c>
      <c r="W15" s="7" t="n">
        <v>0.168071312</v>
      </c>
      <c r="X15" s="90" t="n">
        <v>0.2290567074</v>
      </c>
      <c r="Y15" s="7" t="n">
        <v>0.663044382</v>
      </c>
      <c r="Z15" s="46" t="n">
        <v>1.3839877696</v>
      </c>
      <c r="AA15" s="7" t="n">
        <v>0.1058581362</v>
      </c>
      <c r="AB15" s="50" t="n">
        <v>14.682338634</v>
      </c>
      <c r="AC15" s="91" t="n">
        <v>0.019548624</v>
      </c>
      <c r="AD15" s="46" t="n">
        <v>-0.025388427</v>
      </c>
      <c r="AE15" s="7" t="n">
        <v>-0.00198908</v>
      </c>
      <c r="AF15" s="46" t="n">
        <v>0.0264418611</v>
      </c>
      <c r="AG15" s="7" t="n">
        <v>0.3121909387</v>
      </c>
      <c r="AH15" s="46" t="n">
        <v>0.0320735201</v>
      </c>
      <c r="AI15" s="7" t="n">
        <v>0.1824805661</v>
      </c>
      <c r="AJ15" s="46" t="n">
        <v>0.2930868681</v>
      </c>
      <c r="AK15" s="7" t="n">
        <v>0.8384448711</v>
      </c>
      <c r="AL15" s="46" t="n">
        <v>1.7798303482</v>
      </c>
      <c r="AM15" s="7" t="n">
        <v>0.1540256866</v>
      </c>
      <c r="AN15" s="46" t="n">
        <v>0.0036152743</v>
      </c>
      <c r="AO15" s="7" t="n">
        <v>0.996085832</v>
      </c>
      <c r="AP15" s="53" t="n">
        <v>17.755004455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52089949</v>
      </c>
      <c r="E16" s="58" t="n">
        <v>0</v>
      </c>
      <c r="F16" s="59" t="n">
        <v>-0.002521311</v>
      </c>
      <c r="G16" s="58" t="n">
        <v>0.0111031451</v>
      </c>
      <c r="H16" s="59" t="n">
        <v>0.1919795943</v>
      </c>
      <c r="I16" s="58" t="n">
        <v>0.0307230875</v>
      </c>
      <c r="J16" s="59" t="n">
        <v>0.0534254724</v>
      </c>
      <c r="K16" s="58" t="n">
        <v>0.0488547457</v>
      </c>
      <c r="L16" s="59" t="n">
        <v>0.338773729</v>
      </c>
      <c r="M16" s="60" t="n">
        <v>1</v>
      </c>
      <c r="N16" s="59" t="n">
        <v>0.0347501538</v>
      </c>
      <c r="O16" s="58" t="n">
        <v>0.0063584299</v>
      </c>
      <c r="P16" s="63" t="n">
        <v>7.1704</v>
      </c>
      <c r="Q16" s="89" t="n">
        <v>0.0176534635</v>
      </c>
      <c r="R16" s="90" t="n">
        <v>-0.001599206</v>
      </c>
      <c r="S16" s="89" t="n">
        <v>-0.005509505</v>
      </c>
      <c r="T16" s="90" t="n">
        <v>0.0243715062</v>
      </c>
      <c r="U16" s="7" t="n">
        <v>0.4496991963</v>
      </c>
      <c r="V16" s="46" t="n">
        <v>0.0658347333</v>
      </c>
      <c r="W16" s="7" t="n">
        <v>0.108566949</v>
      </c>
      <c r="X16" s="90" t="n">
        <v>0.1303988239</v>
      </c>
      <c r="Y16" s="7" t="n">
        <v>0.7894159607</v>
      </c>
      <c r="Z16" s="46" t="n">
        <v>2.0531399342</v>
      </c>
      <c r="AA16" s="7" t="n">
        <v>0.0911966116</v>
      </c>
      <c r="AB16" s="50" t="n">
        <v>17.619960036</v>
      </c>
      <c r="AC16" s="91" t="n">
        <v>0.0203867611</v>
      </c>
      <c r="AD16" s="46" t="n">
        <v>-0.003044196</v>
      </c>
      <c r="AE16" s="7" t="n">
        <v>-0.005667837</v>
      </c>
      <c r="AF16" s="46" t="n">
        <v>0.0285347535</v>
      </c>
      <c r="AG16" s="7" t="n">
        <v>0.4998590414</v>
      </c>
      <c r="AH16" s="46" t="n">
        <v>0.0715970323</v>
      </c>
      <c r="AI16" s="7" t="n">
        <v>0.1128527766</v>
      </c>
      <c r="AJ16" s="46" t="n">
        <v>0.1573734041</v>
      </c>
      <c r="AK16" s="7" t="n">
        <v>0.8818917357</v>
      </c>
      <c r="AL16" s="46" t="n">
        <v>2.2340916645</v>
      </c>
      <c r="AM16" s="7" t="n">
        <v>0.1142152876</v>
      </c>
      <c r="AN16" s="46" t="n">
        <v>0.0013392347</v>
      </c>
      <c r="AO16" s="7" t="n">
        <v>0.9974462579</v>
      </c>
      <c r="AP16" s="53" t="n">
        <v>19.172532915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228971805</v>
      </c>
      <c r="E17" s="58" t="n">
        <v>-0.00933973</v>
      </c>
      <c r="F17" s="59" t="n">
        <v>0</v>
      </c>
      <c r="G17" s="58" t="n">
        <v>0.0215787115</v>
      </c>
      <c r="H17" s="59" t="n">
        <v>0.2997066279</v>
      </c>
      <c r="I17" s="58" t="n">
        <v>0.0365926903</v>
      </c>
      <c r="J17" s="59" t="n">
        <v>0.2034100745</v>
      </c>
      <c r="K17" s="58" t="n">
        <v>0.0028992511</v>
      </c>
      <c r="L17" s="59" t="n">
        <v>0.5777448056</v>
      </c>
      <c r="M17" s="60" t="n">
        <v>1</v>
      </c>
      <c r="N17" s="59" t="n">
        <v>0.0763166628</v>
      </c>
      <c r="O17" s="58" t="n">
        <v>0.3960114117</v>
      </c>
      <c r="P17" s="63" t="n">
        <v>16.3995</v>
      </c>
      <c r="Q17" s="89" t="n">
        <v>0.0253574098</v>
      </c>
      <c r="R17" s="90" t="n">
        <v>-0.010220101</v>
      </c>
      <c r="S17" s="89" t="n">
        <v>-0.000911396</v>
      </c>
      <c r="T17" s="90" t="n">
        <v>0.0253558616</v>
      </c>
      <c r="U17" s="7" t="n">
        <v>0.3579838285</v>
      </c>
      <c r="V17" s="46" t="n">
        <v>0.0434550232</v>
      </c>
      <c r="W17" s="7" t="n">
        <v>0.209550625</v>
      </c>
      <c r="X17" s="90" t="n">
        <v>0.0343563521</v>
      </c>
      <c r="Y17" s="7" t="n">
        <v>0.6849276025</v>
      </c>
      <c r="Z17" s="46" t="n">
        <v>1.23167143</v>
      </c>
      <c r="AA17" s="7" t="n">
        <v>0.1238824013</v>
      </c>
      <c r="AB17" s="50" t="n">
        <v>18.702434918</v>
      </c>
      <c r="AC17" s="91" t="n">
        <v>0.0281476669</v>
      </c>
      <c r="AD17" s="46" t="n">
        <v>-0.011700105</v>
      </c>
      <c r="AE17" s="7" t="n">
        <v>-0.00125907</v>
      </c>
      <c r="AF17" s="46" t="n">
        <v>0.0312735422</v>
      </c>
      <c r="AG17" s="7" t="n">
        <v>0.4272215388</v>
      </c>
      <c r="AH17" s="46" t="n">
        <v>0.0518490095</v>
      </c>
      <c r="AI17" s="7" t="n">
        <v>0.2163710683</v>
      </c>
      <c r="AJ17" s="46" t="n">
        <v>0.0747146</v>
      </c>
      <c r="AK17" s="7" t="n">
        <v>0.8166182511</v>
      </c>
      <c r="AL17" s="46" t="n">
        <v>1.5210796356</v>
      </c>
      <c r="AM17" s="7" t="n">
        <v>0.1759592059</v>
      </c>
      <c r="AN17" s="46" t="n">
        <v>0.0052737372</v>
      </c>
      <c r="AO17" s="7" t="n">
        <v>0.9978511941</v>
      </c>
      <c r="AP17" s="53" t="n">
        <v>20.897961741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042839982</v>
      </c>
      <c r="E18" s="58" t="n">
        <v>-0.007079046</v>
      </c>
      <c r="F18" s="59" t="n">
        <v>-0.008437387</v>
      </c>
      <c r="G18" s="58" t="n">
        <v>0.0010709996</v>
      </c>
      <c r="H18" s="59" t="n">
        <v>0.5662714206</v>
      </c>
      <c r="I18" s="58" t="n">
        <v>0.0511206371</v>
      </c>
      <c r="J18" s="59" t="n">
        <v>0.0596625115</v>
      </c>
      <c r="K18" s="58" t="n">
        <v>0.1019016889</v>
      </c>
      <c r="L18" s="59" t="n">
        <v>0.7687948233</v>
      </c>
      <c r="M18" s="60" t="n">
        <v>1</v>
      </c>
      <c r="N18" s="59" t="n">
        <v>0.0745329751</v>
      </c>
      <c r="O18" s="58" t="n">
        <v>0.0122492523</v>
      </c>
      <c r="P18" s="63" t="n">
        <v>27.2427</v>
      </c>
      <c r="Q18" s="89" t="n">
        <v>0.005662651</v>
      </c>
      <c r="R18" s="90" t="n">
        <v>-0.007811102</v>
      </c>
      <c r="S18" s="89" t="n">
        <v>-0.008925572</v>
      </c>
      <c r="T18" s="90" t="n">
        <v>0.0037121493</v>
      </c>
      <c r="U18" s="7" t="n">
        <v>0.6027952201</v>
      </c>
      <c r="V18" s="46" t="n">
        <v>0.0550961491</v>
      </c>
      <c r="W18" s="7" t="n">
        <v>0.0627746775</v>
      </c>
      <c r="X18" s="90" t="n">
        <v>0.1198425857</v>
      </c>
      <c r="Y18" s="7" t="n">
        <v>0.8331467591</v>
      </c>
      <c r="Z18" s="46" t="n">
        <v>1.1099676433</v>
      </c>
      <c r="AA18" s="7" t="n">
        <v>0.0825658496</v>
      </c>
      <c r="AB18" s="50" t="n">
        <v>28.792836905</v>
      </c>
      <c r="AC18" s="91" t="n">
        <v>0.0069617216</v>
      </c>
      <c r="AD18" s="46" t="n">
        <v>-0.008414841</v>
      </c>
      <c r="AE18" s="7" t="n">
        <v>-0.009056299</v>
      </c>
      <c r="AF18" s="46" t="n">
        <v>0.0066221494</v>
      </c>
      <c r="AG18" s="7" t="n">
        <v>0.6378300022</v>
      </c>
      <c r="AH18" s="46" t="n">
        <v>0.0592165564</v>
      </c>
      <c r="AI18" s="7" t="n">
        <v>0.0647383975</v>
      </c>
      <c r="AJ18" s="46" t="n">
        <v>0.1388927332</v>
      </c>
      <c r="AK18" s="7" t="n">
        <v>0.8967904203</v>
      </c>
      <c r="AL18" s="46" t="n">
        <v>1.2345816122</v>
      </c>
      <c r="AM18" s="7" t="n">
        <v>0.0992678083</v>
      </c>
      <c r="AN18" s="46" t="n">
        <v>0.0031027104</v>
      </c>
      <c r="AO18" s="7" t="n">
        <v>0.999160939</v>
      </c>
      <c r="AP18" s="53" t="n">
        <v>29.83105208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</v>
      </c>
      <c r="E19" s="58" t="n">
        <v>0</v>
      </c>
      <c r="F19" s="59" t="n">
        <v>0</v>
      </c>
      <c r="G19" s="58" t="n">
        <v>0</v>
      </c>
      <c r="H19" s="59" t="n">
        <v>0</v>
      </c>
      <c r="I19" s="58" t="n">
        <v>0</v>
      </c>
      <c r="J19" s="59" t="n">
        <v>0</v>
      </c>
      <c r="K19" s="58" t="n">
        <v>0</v>
      </c>
      <c r="L19" s="59" t="n">
        <v>0</v>
      </c>
      <c r="M19" s="60" t="n">
        <v>0</v>
      </c>
      <c r="N19" s="59" t="n">
        <v>0</v>
      </c>
      <c r="O19" s="58" t="n">
        <v>0</v>
      </c>
      <c r="P19" s="63" t="n">
        <v>0</v>
      </c>
      <c r="Q19" s="89" t="n">
        <v>0</v>
      </c>
      <c r="R19" s="90" t="n">
        <v>0</v>
      </c>
      <c r="S19" s="89" t="n">
        <v>0</v>
      </c>
      <c r="T19" s="90" t="n">
        <v>0</v>
      </c>
      <c r="U19" s="7" t="n">
        <v>0</v>
      </c>
      <c r="V19" s="46" t="n">
        <v>0</v>
      </c>
      <c r="W19" s="7" t="n">
        <v>0</v>
      </c>
      <c r="X19" s="90" t="n">
        <v>0</v>
      </c>
      <c r="Y19" s="7" t="n">
        <v>0</v>
      </c>
      <c r="Z19" s="46" t="n">
        <v>0</v>
      </c>
      <c r="AA19" s="7" t="n">
        <v>0</v>
      </c>
      <c r="AB19" s="50" t="n">
        <v>0</v>
      </c>
      <c r="AC19" s="91" t="n">
        <v>0</v>
      </c>
      <c r="AD19" s="46" t="n">
        <v>0</v>
      </c>
      <c r="AE19" s="7" t="n">
        <v>0</v>
      </c>
      <c r="AF19" s="46" t="n">
        <v>0</v>
      </c>
      <c r="AG19" s="7" t="n">
        <v>0</v>
      </c>
      <c r="AH19" s="46" t="n">
        <v>0</v>
      </c>
      <c r="AI19" s="7" t="n">
        <v>0</v>
      </c>
      <c r="AJ19" s="46" t="n">
        <v>0</v>
      </c>
      <c r="AK19" s="7" t="n">
        <v>0</v>
      </c>
      <c r="AL19" s="46" t="n">
        <v>0</v>
      </c>
      <c r="AM19" s="7" t="n">
        <v>0</v>
      </c>
      <c r="AN19" s="46" t="n">
        <v>0</v>
      </c>
      <c r="AO19" s="7" t="n">
        <v>0</v>
      </c>
      <c r="AP19" s="53" t="n">
        <v>0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s">
        <v>42</v>
      </c>
      <c r="E20" s="58" t="s">
        <v>42</v>
      </c>
      <c r="F20" s="59" t="s">
        <v>42</v>
      </c>
      <c r="G20" s="58" t="s">
        <v>42</v>
      </c>
      <c r="H20" s="59" t="s">
        <v>42</v>
      </c>
      <c r="I20" s="58" t="s">
        <v>42</v>
      </c>
      <c r="J20" s="59" t="s">
        <v>42</v>
      </c>
      <c r="K20" s="58" t="s">
        <v>42</v>
      </c>
      <c r="L20" s="59" t="s">
        <v>42</v>
      </c>
      <c r="M20" s="60" t="s">
        <v>42</v>
      </c>
      <c r="N20" s="59" t="s">
        <v>42</v>
      </c>
      <c r="O20" s="58" t="s">
        <v>42</v>
      </c>
      <c r="P20" s="63" t="s">
        <v>42</v>
      </c>
      <c r="Q20" s="89" t="n">
        <v>0.0092738244</v>
      </c>
      <c r="R20" s="90" t="n">
        <v>-0.000936815</v>
      </c>
      <c r="S20" s="89" t="n">
        <v>-0.004843572</v>
      </c>
      <c r="T20" s="90" t="n">
        <v>0.0105365671</v>
      </c>
      <c r="U20" s="7" t="n">
        <v>0.2049488354</v>
      </c>
      <c r="V20" s="46" t="n">
        <v>0.0398624923</v>
      </c>
      <c r="W20" s="7" t="n">
        <v>0.0030268034</v>
      </c>
      <c r="X20" s="90" t="n">
        <v>0.4558876011</v>
      </c>
      <c r="Y20" s="7" t="n">
        <v>0.7177557375</v>
      </c>
      <c r="Z20" s="46" t="n">
        <v>1.1912177014</v>
      </c>
      <c r="AA20" s="7" t="n">
        <v>0.1406978605</v>
      </c>
      <c r="AB20" s="49" t="n">
        <v>6.3381740261</v>
      </c>
      <c r="AC20" s="7" t="n">
        <v>0.0113667655</v>
      </c>
      <c r="AD20" s="46" t="n">
        <v>-0.001860204</v>
      </c>
      <c r="AE20" s="7" t="n">
        <v>-0.005035227</v>
      </c>
      <c r="AF20" s="46" t="n">
        <v>0.0154971678</v>
      </c>
      <c r="AG20" s="7" t="n">
        <v>0.260919194</v>
      </c>
      <c r="AH20" s="46" t="n">
        <v>0.0464894536</v>
      </c>
      <c r="AI20" s="7" t="n">
        <v>0.0062196691</v>
      </c>
      <c r="AJ20" s="46" t="n">
        <v>0.4877695382</v>
      </c>
      <c r="AK20" s="7" t="n">
        <v>0.8213663571</v>
      </c>
      <c r="AL20" s="46" t="n">
        <v>1.3943516345</v>
      </c>
      <c r="AM20" s="7" t="n">
        <v>0.1680075621</v>
      </c>
      <c r="AN20" s="46" t="n">
        <v>0.0091907511</v>
      </c>
      <c r="AO20" s="7" t="n">
        <v>0.9985646703</v>
      </c>
      <c r="AP20" s="53" t="n">
        <v>7.9476228242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017682311</v>
      </c>
      <c r="E21" s="58" t="n">
        <v>0</v>
      </c>
      <c r="F21" s="59" t="n">
        <v>-0.00151323</v>
      </c>
      <c r="G21" s="58" t="n">
        <v>0.0220341055</v>
      </c>
      <c r="H21" s="59" t="n">
        <v>0.2167207106</v>
      </c>
      <c r="I21" s="58" t="n">
        <v>0.0534663424</v>
      </c>
      <c r="J21" s="59" t="n">
        <v>0</v>
      </c>
      <c r="K21" s="58" t="n">
        <v>0.0205376518</v>
      </c>
      <c r="L21" s="59" t="n">
        <v>0.3130138114</v>
      </c>
      <c r="M21" s="60" t="n">
        <v>1</v>
      </c>
      <c r="N21" s="59" t="n">
        <v>0.1839888071</v>
      </c>
      <c r="O21" s="58" t="n">
        <v>0.4421069441</v>
      </c>
      <c r="P21" s="63" t="n">
        <v>4.1519</v>
      </c>
      <c r="Q21" s="89" t="n">
        <v>0.0051885273</v>
      </c>
      <c r="R21" s="90" t="n">
        <v>-0.001869497</v>
      </c>
      <c r="S21" s="89" t="n">
        <v>-0.002349478</v>
      </c>
      <c r="T21" s="90" t="n">
        <v>0.0290378059</v>
      </c>
      <c r="U21" s="7" t="n">
        <v>0.3153315179</v>
      </c>
      <c r="V21" s="46" t="n">
        <v>0.0656486566</v>
      </c>
      <c r="W21" s="7" t="n">
        <v>0.0073349371</v>
      </c>
      <c r="X21" s="90" t="n">
        <v>0.1009687513</v>
      </c>
      <c r="Y21" s="7" t="n">
        <v>0.5192912212</v>
      </c>
      <c r="Z21" s="46" t="n">
        <v>1.3723673676</v>
      </c>
      <c r="AA21" s="7" t="n">
        <v>0.2251900605</v>
      </c>
      <c r="AB21" s="49" t="n">
        <v>7.5660015907</v>
      </c>
      <c r="AC21" s="7" t="n">
        <v>0.0090584393</v>
      </c>
      <c r="AD21" s="46" t="n">
        <v>-0.003714956</v>
      </c>
      <c r="AE21" s="7" t="n">
        <v>-0.002653338</v>
      </c>
      <c r="AF21" s="46" t="n">
        <v>0.037920472</v>
      </c>
      <c r="AG21" s="7" t="n">
        <v>0.4121411442</v>
      </c>
      <c r="AH21" s="46" t="n">
        <v>0.0775151598</v>
      </c>
      <c r="AI21" s="7" t="n">
        <v>0.0134261038</v>
      </c>
      <c r="AJ21" s="46" t="n">
        <v>0.1590247962</v>
      </c>
      <c r="AK21" s="7" t="n">
        <v>0.7027178204</v>
      </c>
      <c r="AL21" s="46" t="n">
        <v>1.7375086025</v>
      </c>
      <c r="AM21" s="7" t="n">
        <v>0.2735440891</v>
      </c>
      <c r="AN21" s="46" t="n">
        <v>0.0205477234</v>
      </c>
      <c r="AO21" s="7" t="n">
        <v>0.9968096329</v>
      </c>
      <c r="AP21" s="53" t="n">
        <v>10.356777278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s">
        <v>42</v>
      </c>
      <c r="E22" s="58" t="s">
        <v>42</v>
      </c>
      <c r="F22" s="59" t="s">
        <v>42</v>
      </c>
      <c r="G22" s="58" t="s">
        <v>42</v>
      </c>
      <c r="H22" s="59" t="s">
        <v>42</v>
      </c>
      <c r="I22" s="58" t="s">
        <v>42</v>
      </c>
      <c r="J22" s="59" t="s">
        <v>42</v>
      </c>
      <c r="K22" s="58" t="s">
        <v>42</v>
      </c>
      <c r="L22" s="59" t="s">
        <v>42</v>
      </c>
      <c r="M22" s="60" t="s">
        <v>42</v>
      </c>
      <c r="N22" s="59" t="s">
        <v>42</v>
      </c>
      <c r="O22" s="58" t="s">
        <v>42</v>
      </c>
      <c r="P22" s="63" t="s">
        <v>42</v>
      </c>
      <c r="Q22" s="89" t="n">
        <v>0.0041056046</v>
      </c>
      <c r="R22" s="90" t="n">
        <v>-0.004946228</v>
      </c>
      <c r="S22" s="89" t="n">
        <v>-0.003689247</v>
      </c>
      <c r="T22" s="90" t="n">
        <v>0.0179688183</v>
      </c>
      <c r="U22" s="7" t="n">
        <v>0.263932575</v>
      </c>
      <c r="V22" s="46" t="n">
        <v>0.0276536779</v>
      </c>
      <c r="W22" s="7" t="n">
        <v>0.0045941799</v>
      </c>
      <c r="X22" s="90" t="n">
        <v>0.4170756333</v>
      </c>
      <c r="Y22" s="7" t="n">
        <v>0.7266950142</v>
      </c>
      <c r="Z22" s="46" t="n">
        <v>1.3726862082</v>
      </c>
      <c r="AA22" s="7" t="n">
        <v>0.1310654368</v>
      </c>
      <c r="AB22" s="49" t="n">
        <v>6.8634219134</v>
      </c>
      <c r="AC22" s="7" t="n">
        <v>0.0064035678</v>
      </c>
      <c r="AD22" s="46" t="n">
        <v>-0.005936818</v>
      </c>
      <c r="AE22" s="7" t="n">
        <v>-0.003886623</v>
      </c>
      <c r="AF22" s="46" t="n">
        <v>0.0230391402</v>
      </c>
      <c r="AG22" s="7" t="n">
        <v>0.3222041901</v>
      </c>
      <c r="AH22" s="46" t="n">
        <v>0.034224221</v>
      </c>
      <c r="AI22" s="7" t="n">
        <v>0.0082174828</v>
      </c>
      <c r="AJ22" s="46" t="n">
        <v>0.4521553164</v>
      </c>
      <c r="AK22" s="7" t="n">
        <v>0.8364204769</v>
      </c>
      <c r="AL22" s="46" t="n">
        <v>1.5834276078</v>
      </c>
      <c r="AM22" s="7" t="n">
        <v>0.1578347373</v>
      </c>
      <c r="AN22" s="46" t="n">
        <v>0.0034601259</v>
      </c>
      <c r="AO22" s="7" t="n">
        <v>0.9977153402</v>
      </c>
      <c r="AP22" s="53" t="n">
        <v>8.5945012604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045301346</v>
      </c>
      <c r="E23" s="58" t="n">
        <v>-0.001545575</v>
      </c>
      <c r="F23" s="59" t="n">
        <v>-0.004490163</v>
      </c>
      <c r="G23" s="58" t="n">
        <v>0.0038905862</v>
      </c>
      <c r="H23" s="59" t="n">
        <v>0.3570545487</v>
      </c>
      <c r="I23" s="58" t="n">
        <v>0.0191464806</v>
      </c>
      <c r="J23" s="59" t="n">
        <v>0.015335838</v>
      </c>
      <c r="K23" s="58" t="n">
        <v>0.0153091901</v>
      </c>
      <c r="L23" s="59" t="n">
        <v>0.4092310399</v>
      </c>
      <c r="M23" s="60" t="n">
        <v>1</v>
      </c>
      <c r="N23" s="59" t="n">
        <v>0.2598023563</v>
      </c>
      <c r="O23" s="58" t="n">
        <v>0.001946236</v>
      </c>
      <c r="P23" s="63" t="n">
        <v>6.581</v>
      </c>
      <c r="Q23" s="89" t="n">
        <v>0.0067926494</v>
      </c>
      <c r="R23" s="90" t="n">
        <v>-0.002739601</v>
      </c>
      <c r="S23" s="89" t="n">
        <v>-0.005085181</v>
      </c>
      <c r="T23" s="90" t="n">
        <v>0.0080331325</v>
      </c>
      <c r="U23" s="7" t="n">
        <v>0.4130229235</v>
      </c>
      <c r="V23" s="46" t="n">
        <v>0.0256147275</v>
      </c>
      <c r="W23" s="7" t="n">
        <v>0.0196807026</v>
      </c>
      <c r="X23" s="90" t="n">
        <v>0.0465180147</v>
      </c>
      <c r="Y23" s="7" t="n">
        <v>0.5118373687</v>
      </c>
      <c r="Z23" s="46" t="n">
        <v>1.1856898551</v>
      </c>
      <c r="AA23" s="7" t="n">
        <v>0.2762585288</v>
      </c>
      <c r="AB23" s="49" t="n">
        <v>8.8538383222</v>
      </c>
      <c r="AC23" s="7" t="n">
        <v>0.0097160698</v>
      </c>
      <c r="AD23" s="46" t="n">
        <v>-0.004030718</v>
      </c>
      <c r="AE23" s="7" t="n">
        <v>-0.00534649</v>
      </c>
      <c r="AF23" s="46" t="n">
        <v>0.0148690688</v>
      </c>
      <c r="AG23" s="7" t="n">
        <v>0.4926734698</v>
      </c>
      <c r="AH23" s="46" t="n">
        <v>0.0351822311</v>
      </c>
      <c r="AI23" s="7" t="n">
        <v>0.0241757656</v>
      </c>
      <c r="AJ23" s="46" t="n">
        <v>0.0951193169</v>
      </c>
      <c r="AK23" s="7" t="n">
        <v>0.6623587137</v>
      </c>
      <c r="AL23" s="46" t="n">
        <v>1.4946972258</v>
      </c>
      <c r="AM23" s="7" t="n">
        <v>0.323678177</v>
      </c>
      <c r="AN23" s="46" t="n">
        <v>0.0120550444</v>
      </c>
      <c r="AO23" s="7" t="n">
        <v>0.998091935</v>
      </c>
      <c r="AP23" s="53" t="n">
        <v>11.182860001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01599641</v>
      </c>
      <c r="R24" s="90" t="n">
        <v>-0.000529532</v>
      </c>
      <c r="S24" s="89" t="n">
        <v>-0.000293495</v>
      </c>
      <c r="T24" s="90" t="n">
        <v>0.0317974735</v>
      </c>
      <c r="U24" s="7" t="n">
        <v>0.1668572805</v>
      </c>
      <c r="V24" s="46" t="n">
        <v>0.0373993065</v>
      </c>
      <c r="W24" s="7" t="n">
        <v>0.0033848657</v>
      </c>
      <c r="X24" s="90" t="n">
        <v>0.4854420949</v>
      </c>
      <c r="Y24" s="7" t="n">
        <v>0.7256576352</v>
      </c>
      <c r="Z24" s="46" t="n">
        <v>1.1495330875</v>
      </c>
      <c r="AA24" s="7" t="n">
        <v>0.170987607</v>
      </c>
      <c r="AB24" s="49" t="n">
        <v>4.4697016505</v>
      </c>
      <c r="AC24" s="7" t="n">
        <v>0.0030794638</v>
      </c>
      <c r="AD24" s="46" t="n">
        <v>-0.001275047</v>
      </c>
      <c r="AE24" s="7" t="n">
        <v>-0.00040407</v>
      </c>
      <c r="AF24" s="46" t="n">
        <v>0.0346990289</v>
      </c>
      <c r="AG24" s="7" t="n">
        <v>0.1999165514</v>
      </c>
      <c r="AH24" s="46" t="n">
        <v>0.0414995694</v>
      </c>
      <c r="AI24" s="7" t="n">
        <v>0.0056799838</v>
      </c>
      <c r="AJ24" s="46" t="n">
        <v>0.5031251231</v>
      </c>
      <c r="AK24" s="7" t="n">
        <v>0.7863206034</v>
      </c>
      <c r="AL24" s="46" t="n">
        <v>1.3003675068</v>
      </c>
      <c r="AM24" s="7" t="n">
        <v>0.2062237734</v>
      </c>
      <c r="AN24" s="46" t="n">
        <v>0.0063163106</v>
      </c>
      <c r="AO24" s="7" t="n">
        <v>0.9988606874</v>
      </c>
      <c r="AP24" s="53" t="n">
        <v>5.4214100762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211821175</v>
      </c>
      <c r="R25" s="90" t="n">
        <v>-0.001854117</v>
      </c>
      <c r="S25" s="89" t="n">
        <v>-0.000938753</v>
      </c>
      <c r="T25" s="90" t="n">
        <v>0.0339743124</v>
      </c>
      <c r="U25" s="7" t="n">
        <v>0.3666417383</v>
      </c>
      <c r="V25" s="46" t="n">
        <v>0.0903628379</v>
      </c>
      <c r="W25" s="7" t="n">
        <v>0.0197118946</v>
      </c>
      <c r="X25" s="90" t="n">
        <v>0.2077686011</v>
      </c>
      <c r="Y25" s="7" t="n">
        <v>0.7368486316</v>
      </c>
      <c r="Z25" s="46" t="n">
        <v>1.3940925739</v>
      </c>
      <c r="AA25" s="7" t="n">
        <v>0.102632295</v>
      </c>
      <c r="AB25" s="49" t="n">
        <v>10.523217066</v>
      </c>
      <c r="AC25" s="7" t="n">
        <v>0.0233167025</v>
      </c>
      <c r="AD25" s="46" t="n">
        <v>-0.00316536</v>
      </c>
      <c r="AE25" s="7" t="n">
        <v>-0.001214738</v>
      </c>
      <c r="AF25" s="46" t="n">
        <v>0.0395237801</v>
      </c>
      <c r="AG25" s="7" t="n">
        <v>0.4321518881</v>
      </c>
      <c r="AH25" s="46" t="n">
        <v>0.0982950762</v>
      </c>
      <c r="AI25" s="7" t="n">
        <v>0.0233206164</v>
      </c>
      <c r="AJ25" s="46" t="n">
        <v>0.2502214659</v>
      </c>
      <c r="AK25" s="7" t="n">
        <v>0.8624494309</v>
      </c>
      <c r="AL25" s="46" t="n">
        <v>1.6375792068</v>
      </c>
      <c r="AM25" s="7" t="n">
        <v>0.1332135268</v>
      </c>
      <c r="AN25" s="46" t="n">
        <v>0.0021891873</v>
      </c>
      <c r="AO25" s="7" t="n">
        <v>0.997852145</v>
      </c>
      <c r="AP25" s="53" t="n">
        <v>12.318421793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22698046</v>
      </c>
      <c r="E26" s="58" t="n">
        <v>-0.000619913</v>
      </c>
      <c r="F26" s="59" t="n">
        <v>-0.010116898</v>
      </c>
      <c r="G26" s="58" t="n">
        <v>0.0070423624</v>
      </c>
      <c r="H26" s="59" t="n">
        <v>0.2993543078</v>
      </c>
      <c r="I26" s="58" t="n">
        <v>0.0303160418</v>
      </c>
      <c r="J26" s="59" t="n">
        <v>0.0430088508</v>
      </c>
      <c r="K26" s="58" t="n">
        <v>0.0394376145</v>
      </c>
      <c r="L26" s="59" t="n">
        <v>0.4106921707</v>
      </c>
      <c r="M26" s="60" t="n">
        <v>1</v>
      </c>
      <c r="N26" s="59" t="n">
        <v>0.1027957246</v>
      </c>
      <c r="O26" s="58" t="n">
        <v>0</v>
      </c>
      <c r="P26" s="63" t="n">
        <v>11.1446</v>
      </c>
      <c r="Q26" s="89" t="n">
        <v>0.004716362</v>
      </c>
      <c r="R26" s="90" t="n">
        <v>-0.002295633</v>
      </c>
      <c r="S26" s="89" t="n">
        <v>-0.010997205</v>
      </c>
      <c r="T26" s="90" t="n">
        <v>0.0116596141</v>
      </c>
      <c r="U26" s="7" t="n">
        <v>0.3750348991</v>
      </c>
      <c r="V26" s="46" t="n">
        <v>0.0396096732</v>
      </c>
      <c r="W26" s="7" t="n">
        <v>0.049993629</v>
      </c>
      <c r="X26" s="90" t="n">
        <v>0.0786218234</v>
      </c>
      <c r="Y26" s="7" t="n">
        <v>0.5463431624</v>
      </c>
      <c r="Z26" s="46" t="n">
        <v>1.2898327924</v>
      </c>
      <c r="AA26" s="7" t="n">
        <v>0.1325142864</v>
      </c>
      <c r="AB26" s="49" t="n">
        <v>14.066938763</v>
      </c>
      <c r="AC26" s="7" t="n">
        <v>0.0087421247</v>
      </c>
      <c r="AD26" s="46" t="n">
        <v>-0.00461028</v>
      </c>
      <c r="AE26" s="7" t="n">
        <v>-0.011503201</v>
      </c>
      <c r="AF26" s="46" t="n">
        <v>0.0224604962</v>
      </c>
      <c r="AG26" s="7" t="n">
        <v>0.4973257138</v>
      </c>
      <c r="AH26" s="46" t="n">
        <v>0.0556750838</v>
      </c>
      <c r="AI26" s="7" t="n">
        <v>0.0569167663</v>
      </c>
      <c r="AJ26" s="46" t="n">
        <v>0.1581615758</v>
      </c>
      <c r="AK26" s="7" t="n">
        <v>0.7831682803</v>
      </c>
      <c r="AL26" s="46" t="n">
        <v>1.8074566993</v>
      </c>
      <c r="AM26" s="7" t="n">
        <v>0.2045917669</v>
      </c>
      <c r="AN26" s="46" t="n">
        <v>0.0079629134</v>
      </c>
      <c r="AO26" s="7" t="n">
        <v>0.9957229606</v>
      </c>
      <c r="AP26" s="53" t="n">
        <v>17.807725499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21624962</v>
      </c>
      <c r="E27" s="58" t="n">
        <v>0</v>
      </c>
      <c r="F27" s="59" t="n">
        <v>0</v>
      </c>
      <c r="G27" s="58" t="n">
        <v>0.0045309445</v>
      </c>
      <c r="H27" s="59" t="n">
        <v>0.3125242713</v>
      </c>
      <c r="I27" s="58" t="n">
        <v>0.0387269013</v>
      </c>
      <c r="J27" s="59" t="n">
        <v>0.0294887649</v>
      </c>
      <c r="K27" s="58" t="n">
        <v>0.0198921928</v>
      </c>
      <c r="L27" s="59" t="n">
        <v>0.407325571</v>
      </c>
      <c r="M27" s="60" t="n">
        <v>1</v>
      </c>
      <c r="N27" s="59" t="n">
        <v>0.1187186672</v>
      </c>
      <c r="O27" s="58" t="n">
        <v>0</v>
      </c>
      <c r="P27" s="63" t="n">
        <v>10.3395</v>
      </c>
      <c r="Q27" s="89" t="n">
        <v>0.0044948331</v>
      </c>
      <c r="R27" s="90" t="n">
        <v>-0.004742455</v>
      </c>
      <c r="S27" s="89" t="n">
        <v>-0.000817625</v>
      </c>
      <c r="T27" s="90" t="n">
        <v>0.0093212053</v>
      </c>
      <c r="U27" s="7" t="n">
        <v>0.4143979516</v>
      </c>
      <c r="V27" s="46" t="n">
        <v>0.050951108</v>
      </c>
      <c r="W27" s="7" t="n">
        <v>0.0378183116</v>
      </c>
      <c r="X27" s="90" t="n">
        <v>0.0564953247</v>
      </c>
      <c r="Y27" s="7" t="n">
        <v>0.5679186541</v>
      </c>
      <c r="Z27" s="46" t="n">
        <v>1.3144281215</v>
      </c>
      <c r="AA27" s="7" t="n">
        <v>0.1480373357</v>
      </c>
      <c r="AB27" s="49" t="n">
        <v>13.838782462</v>
      </c>
      <c r="AC27" s="7" t="n">
        <v>0.0077252292</v>
      </c>
      <c r="AD27" s="46" t="n">
        <v>-0.007659049</v>
      </c>
      <c r="AE27" s="7" t="n">
        <v>-0.001181093</v>
      </c>
      <c r="AF27" s="46" t="n">
        <v>0.0175373076</v>
      </c>
      <c r="AG27" s="7" t="n">
        <v>0.5267687181</v>
      </c>
      <c r="AH27" s="46" t="n">
        <v>0.0645664019</v>
      </c>
      <c r="AI27" s="7" t="n">
        <v>0.0436562461</v>
      </c>
      <c r="AJ27" s="46" t="n">
        <v>0.1209705343</v>
      </c>
      <c r="AK27" s="7" t="n">
        <v>0.7723842958</v>
      </c>
      <c r="AL27" s="46" t="n">
        <v>1.7248087633</v>
      </c>
      <c r="AM27" s="7" t="n">
        <v>0.2066104939</v>
      </c>
      <c r="AN27" s="46" t="n">
        <v>0.0155728073</v>
      </c>
      <c r="AO27" s="7" t="n">
        <v>0.994567597</v>
      </c>
      <c r="AP27" s="53" t="n">
        <v>17.057580157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s">
        <v>42</v>
      </c>
      <c r="E28" s="58" t="s">
        <v>42</v>
      </c>
      <c r="F28" s="59" t="s">
        <v>42</v>
      </c>
      <c r="G28" s="58" t="s">
        <v>42</v>
      </c>
      <c r="H28" s="59" t="s">
        <v>42</v>
      </c>
      <c r="I28" s="58" t="s">
        <v>42</v>
      </c>
      <c r="J28" s="59" t="s">
        <v>42</v>
      </c>
      <c r="K28" s="58" t="s">
        <v>42</v>
      </c>
      <c r="L28" s="59" t="s">
        <v>42</v>
      </c>
      <c r="M28" s="60" t="s">
        <v>42</v>
      </c>
      <c r="N28" s="59" t="s">
        <v>42</v>
      </c>
      <c r="O28" s="58" t="s">
        <v>42</v>
      </c>
      <c r="P28" s="63" t="s">
        <v>42</v>
      </c>
      <c r="Q28" s="89" t="n">
        <v>0.0339134655</v>
      </c>
      <c r="R28" s="90" t="n">
        <v>-0.003615087</v>
      </c>
      <c r="S28" s="89" t="n">
        <v>-0.000807814</v>
      </c>
      <c r="T28" s="90" t="n">
        <v>0.0113325639</v>
      </c>
      <c r="U28" s="7" t="n">
        <v>0.4018509202</v>
      </c>
      <c r="V28" s="46" t="n">
        <v>0.0398222311</v>
      </c>
      <c r="W28" s="7" t="n">
        <v>0.0338641363</v>
      </c>
      <c r="X28" s="90" t="n">
        <v>0.0927777689</v>
      </c>
      <c r="Y28" s="7" t="n">
        <v>0.609138185</v>
      </c>
      <c r="Z28" s="46" t="n">
        <v>1.3419392915</v>
      </c>
      <c r="AA28" s="7" t="n">
        <v>0.1083699623</v>
      </c>
      <c r="AB28" s="49" t="n">
        <v>13.149640133</v>
      </c>
      <c r="AC28" s="7" t="n">
        <v>0.0379966573</v>
      </c>
      <c r="AD28" s="46" t="n">
        <v>-0.006327049</v>
      </c>
      <c r="AE28" s="7" t="n">
        <v>-0.001143234</v>
      </c>
      <c r="AF28" s="46" t="n">
        <v>0.022340274</v>
      </c>
      <c r="AG28" s="7" t="n">
        <v>0.5040516563</v>
      </c>
      <c r="AH28" s="46" t="n">
        <v>0.0524668966</v>
      </c>
      <c r="AI28" s="7" t="n">
        <v>0.0406641629</v>
      </c>
      <c r="AJ28" s="46" t="n">
        <v>0.1599133606</v>
      </c>
      <c r="AK28" s="7" t="n">
        <v>0.8099627253</v>
      </c>
      <c r="AL28" s="46" t="n">
        <v>1.7553225267</v>
      </c>
      <c r="AM28" s="7" t="n">
        <v>0.1623769048</v>
      </c>
      <c r="AN28" s="46" t="n">
        <v>0.0225077699</v>
      </c>
      <c r="AO28" s="7" t="n">
        <v>0.9948474</v>
      </c>
      <c r="AP28" s="53" t="n">
        <v>16.152836931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051474117</v>
      </c>
      <c r="E29" s="58" t="n">
        <v>0</v>
      </c>
      <c r="F29" s="59" t="n">
        <v>0</v>
      </c>
      <c r="G29" s="58" t="n">
        <v>0.016041844</v>
      </c>
      <c r="H29" s="59" t="n">
        <v>0.075661417</v>
      </c>
      <c r="I29" s="58" t="n">
        <v>0.0134958124</v>
      </c>
      <c r="J29" s="59" t="n">
        <v>0.0136434084</v>
      </c>
      <c r="K29" s="58" t="n">
        <v>0.0167337004</v>
      </c>
      <c r="L29" s="59" t="n">
        <v>0.1407235939</v>
      </c>
      <c r="M29" s="60" t="n">
        <v>1</v>
      </c>
      <c r="N29" s="59" t="n">
        <v>0.2064477499</v>
      </c>
      <c r="O29" s="58" t="n">
        <v>0</v>
      </c>
      <c r="P29" s="63" t="n">
        <v>2.6845</v>
      </c>
      <c r="Q29" s="89" t="n">
        <v>0.008491825</v>
      </c>
      <c r="R29" s="90" t="n">
        <v>-0.004052818</v>
      </c>
      <c r="S29" s="89" t="n">
        <v>-0.001524544</v>
      </c>
      <c r="T29" s="90" t="n">
        <v>0.0210876077</v>
      </c>
      <c r="U29" s="7" t="n">
        <v>0.2215070479</v>
      </c>
      <c r="V29" s="46" t="n">
        <v>0.0260908361</v>
      </c>
      <c r="W29" s="7" t="n">
        <v>0.0218900481</v>
      </c>
      <c r="X29" s="90" t="n">
        <v>0.0542560286</v>
      </c>
      <c r="Y29" s="7" t="n">
        <v>0.3477460313</v>
      </c>
      <c r="Z29" s="46" t="n">
        <v>1.4292392266</v>
      </c>
      <c r="AA29" s="7" t="n">
        <v>0.2780566988</v>
      </c>
      <c r="AB29" s="49" t="n">
        <v>6.6643273757</v>
      </c>
      <c r="AC29" s="7" t="n">
        <v>0.0127064118</v>
      </c>
      <c r="AD29" s="46" t="n">
        <v>-0.006464017</v>
      </c>
      <c r="AE29" s="7" t="n">
        <v>-0.001826355</v>
      </c>
      <c r="AF29" s="46" t="n">
        <v>0.0298118282</v>
      </c>
      <c r="AG29" s="7" t="n">
        <v>0.3521573343</v>
      </c>
      <c r="AH29" s="46" t="n">
        <v>0.0426915536</v>
      </c>
      <c r="AI29" s="7" t="n">
        <v>0.0286027064</v>
      </c>
      <c r="AJ29" s="46" t="n">
        <v>0.1258084922</v>
      </c>
      <c r="AK29" s="7" t="n">
        <v>0.5834879544</v>
      </c>
      <c r="AL29" s="46" t="n">
        <v>1.9800948945</v>
      </c>
      <c r="AM29" s="7" t="n">
        <v>0.3696507048</v>
      </c>
      <c r="AN29" s="46" t="n">
        <v>0.0390006446</v>
      </c>
      <c r="AO29" s="7" t="n">
        <v>0.9921393038</v>
      </c>
      <c r="AP29" s="53" t="n">
        <v>10.239006053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010023106</v>
      </c>
      <c r="E30" s="58" t="n">
        <v>0</v>
      </c>
      <c r="F30" s="59" t="n">
        <v>0</v>
      </c>
      <c r="G30" s="58" t="n">
        <v>0.0058609686</v>
      </c>
      <c r="H30" s="59" t="n">
        <v>0.2568463301</v>
      </c>
      <c r="I30" s="58" t="n">
        <v>0.0266206891</v>
      </c>
      <c r="J30" s="59" t="n">
        <v>0</v>
      </c>
      <c r="K30" s="58" t="n">
        <v>0.3603561316</v>
      </c>
      <c r="L30" s="59" t="n">
        <v>0.6506864299</v>
      </c>
      <c r="M30" s="60" t="n">
        <v>1</v>
      </c>
      <c r="N30" s="59" t="n">
        <v>0.0682354201</v>
      </c>
      <c r="O30" s="58" t="n">
        <v>0</v>
      </c>
      <c r="P30" s="63" t="n">
        <v>10.7044</v>
      </c>
      <c r="Q30" s="89" t="n">
        <v>0.0021497696</v>
      </c>
      <c r="R30" s="90" t="n">
        <v>-0.003279166</v>
      </c>
      <c r="S30" s="89" t="n">
        <v>-0.000348204</v>
      </c>
      <c r="T30" s="90" t="n">
        <v>0.0081358764</v>
      </c>
      <c r="U30" s="7" t="n">
        <v>0.3083696226</v>
      </c>
      <c r="V30" s="46" t="n">
        <v>0.0324040304</v>
      </c>
      <c r="W30" s="7" t="n">
        <v>0.0048394478</v>
      </c>
      <c r="X30" s="90" t="n">
        <v>0.3778265968</v>
      </c>
      <c r="Y30" s="7" t="n">
        <v>0.7300979741</v>
      </c>
      <c r="Z30" s="46" t="n">
        <v>1.1430989218</v>
      </c>
      <c r="AA30" s="7" t="n">
        <v>0.0808349047</v>
      </c>
      <c r="AB30" s="49" t="n">
        <v>12.471833132</v>
      </c>
      <c r="AC30" s="7" t="n">
        <v>0.0037939936</v>
      </c>
      <c r="AD30" s="46" t="n">
        <v>-0.004947491</v>
      </c>
      <c r="AE30" s="7" t="n">
        <v>-0.000567761</v>
      </c>
      <c r="AF30" s="46" t="n">
        <v>0.0125437329</v>
      </c>
      <c r="AG30" s="7" t="n">
        <v>0.3758521952</v>
      </c>
      <c r="AH30" s="46" t="n">
        <v>0.040615693</v>
      </c>
      <c r="AI30" s="7" t="n">
        <v>0.0077967257</v>
      </c>
      <c r="AJ30" s="46" t="n">
        <v>0.4165010801</v>
      </c>
      <c r="AK30" s="7" t="n">
        <v>0.8515881685</v>
      </c>
      <c r="AL30" s="46" t="n">
        <v>1.3889295647</v>
      </c>
      <c r="AM30" s="7" t="n">
        <v>0.1167918931</v>
      </c>
      <c r="AN30" s="46" t="n">
        <v>0.029031405</v>
      </c>
      <c r="AO30" s="7" t="n">
        <v>0.9974114666</v>
      </c>
      <c r="AP30" s="53" t="n">
        <v>14.332366221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037542239</v>
      </c>
      <c r="R31" s="46" t="n">
        <v>-0.002950094</v>
      </c>
      <c r="S31" s="89" t="n">
        <v>-0.000516964</v>
      </c>
      <c r="T31" s="90" t="n">
        <v>0.0153815276</v>
      </c>
      <c r="U31" s="7" t="n">
        <v>0.3004782758</v>
      </c>
      <c r="V31" s="46" t="n">
        <v>0.040846968</v>
      </c>
      <c r="W31" s="7" t="n">
        <v>0.0054519009</v>
      </c>
      <c r="X31" s="46" t="n">
        <v>0.0889864589</v>
      </c>
      <c r="Y31" s="7" t="n">
        <v>0.4514322974</v>
      </c>
      <c r="Z31" s="46" t="n">
        <v>1.1991525152</v>
      </c>
      <c r="AA31" s="7" t="n">
        <v>0.2290576859</v>
      </c>
      <c r="AB31" s="49" t="n">
        <v>12.413819917</v>
      </c>
      <c r="AC31" s="7" t="n">
        <v>0.0069220761</v>
      </c>
      <c r="AD31" s="46" t="n">
        <v>-0.005092892</v>
      </c>
      <c r="AE31" s="7" t="n">
        <v>-0.000808416</v>
      </c>
      <c r="AF31" s="46" t="n">
        <v>0.022811409</v>
      </c>
      <c r="AG31" s="7" t="n">
        <v>0.4036035798</v>
      </c>
      <c r="AH31" s="46" t="n">
        <v>0.0536181589</v>
      </c>
      <c r="AI31" s="7" t="n">
        <v>0.010699954</v>
      </c>
      <c r="AJ31" s="46" t="n">
        <v>0.1528536601</v>
      </c>
      <c r="AK31" s="7" t="n">
        <v>0.6446075305</v>
      </c>
      <c r="AL31" s="46" t="n">
        <v>1.6448985123</v>
      </c>
      <c r="AM31" s="7" t="n">
        <v>0.3175675943</v>
      </c>
      <c r="AN31" s="46" t="n">
        <v>0.0321202247</v>
      </c>
      <c r="AO31" s="7" t="n">
        <v>0.9942953495</v>
      </c>
      <c r="AP31" s="53" t="n">
        <v>15.292645055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009082831</v>
      </c>
      <c r="E32" s="64" t="n">
        <v>0</v>
      </c>
      <c r="F32" s="65" t="n">
        <v>0</v>
      </c>
      <c r="G32" s="64" t="n">
        <v>0.009698119</v>
      </c>
      <c r="H32" s="65" t="n">
        <v>0.3043187717</v>
      </c>
      <c r="I32" s="64" t="n">
        <v>0.0461612887</v>
      </c>
      <c r="J32" s="65" t="n">
        <v>0.0168667186</v>
      </c>
      <c r="K32" s="64" t="n">
        <v>0.0436757184</v>
      </c>
      <c r="L32" s="65" t="n">
        <v>0.4216288995</v>
      </c>
      <c r="M32" s="71" t="n">
        <v>1</v>
      </c>
      <c r="N32" s="65" t="n">
        <v>0.0671412477</v>
      </c>
      <c r="O32" s="64" t="n">
        <v>0</v>
      </c>
      <c r="P32" s="69" t="n">
        <v>9.3813</v>
      </c>
      <c r="Q32" s="7" t="n">
        <v>0.0043647342</v>
      </c>
      <c r="R32" s="46" t="n">
        <v>-0.005125408</v>
      </c>
      <c r="S32" s="89" t="n">
        <v>-0.00144682</v>
      </c>
      <c r="T32" s="46" t="n">
        <v>0.0157606849</v>
      </c>
      <c r="U32" s="7" t="n">
        <v>0.4557330448</v>
      </c>
      <c r="V32" s="46" t="n">
        <v>0.0610169615</v>
      </c>
      <c r="W32" s="7" t="n">
        <v>0.0278638953</v>
      </c>
      <c r="X32" s="46" t="n">
        <v>0.0861105918</v>
      </c>
      <c r="Y32" s="7" t="n">
        <v>0.6442776848</v>
      </c>
      <c r="Z32" s="46" t="n">
        <v>1.4521582092</v>
      </c>
      <c r="AA32" s="7" t="n">
        <v>0.1266545403</v>
      </c>
      <c r="AB32" s="49" t="n">
        <v>13.960616034</v>
      </c>
      <c r="AC32" s="7" t="n">
        <v>0.0075085637</v>
      </c>
      <c r="AD32" s="46" t="n">
        <v>-0.007988896</v>
      </c>
      <c r="AE32" s="7" t="n">
        <v>-0.001716763</v>
      </c>
      <c r="AF32" s="46" t="n">
        <v>0.0229270691</v>
      </c>
      <c r="AG32" s="7" t="n">
        <v>0.55318134</v>
      </c>
      <c r="AH32" s="46" t="n">
        <v>0.0719772724</v>
      </c>
      <c r="AI32" s="7" t="n">
        <v>0.0336487383</v>
      </c>
      <c r="AJ32" s="46" t="n">
        <v>0.1394701349</v>
      </c>
      <c r="AK32" s="7" t="n">
        <v>0.8190074596</v>
      </c>
      <c r="AL32" s="46" t="n">
        <v>1.7835859228</v>
      </c>
      <c r="AM32" s="7" t="n">
        <v>0.167544004</v>
      </c>
      <c r="AN32" s="46" t="n">
        <v>0.0070830624</v>
      </c>
      <c r="AO32" s="7" t="n">
        <v>0.9936345259</v>
      </c>
      <c r="AP32" s="53" t="n">
        <v>16.744725893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474153369</v>
      </c>
      <c r="E34" s="58" t="n">
        <v>0</v>
      </c>
      <c r="F34" s="59" t="n">
        <v>0</v>
      </c>
      <c r="G34" s="58" t="n">
        <v>0.0279263262</v>
      </c>
      <c r="H34" s="59" t="n">
        <v>0.0955436863</v>
      </c>
      <c r="I34" s="58" t="n">
        <v>0.0282828325</v>
      </c>
      <c r="J34" s="59" t="n">
        <v>0.069102803</v>
      </c>
      <c r="K34" s="58" t="n">
        <v>0.2621509603</v>
      </c>
      <c r="L34" s="59" t="n">
        <v>0.5304219453</v>
      </c>
      <c r="M34" s="60" t="n">
        <v>1</v>
      </c>
      <c r="N34" s="59" t="n">
        <v>0.1362387444</v>
      </c>
      <c r="O34" s="58" t="n">
        <v>0.0292831211</v>
      </c>
      <c r="P34" s="63" t="n">
        <v>6.0952</v>
      </c>
      <c r="Q34" s="89" t="n">
        <v>0.0505166425</v>
      </c>
      <c r="R34" s="90" t="n">
        <v>-0.001143242</v>
      </c>
      <c r="S34" s="89" t="n">
        <v>-0.000710318</v>
      </c>
      <c r="T34" s="90" t="n">
        <v>0.035474773</v>
      </c>
      <c r="U34" s="7" t="n">
        <v>0.1603207997</v>
      </c>
      <c r="V34" s="46" t="n">
        <v>0.0361408981</v>
      </c>
      <c r="W34" s="7" t="n">
        <v>0.0755091773</v>
      </c>
      <c r="X34" s="90" t="n">
        <v>0.3146028428</v>
      </c>
      <c r="Y34" s="7" t="n">
        <v>0.6707115726</v>
      </c>
      <c r="Z34" s="46" t="n">
        <v>1.2499770694</v>
      </c>
      <c r="AA34" s="7" t="n">
        <v>0.1646570469</v>
      </c>
      <c r="AB34" s="49" t="n">
        <v>8.7469196462</v>
      </c>
      <c r="AC34" s="7" t="n">
        <v>0.0530206121</v>
      </c>
      <c r="AD34" s="46" t="n">
        <v>-0.002090886</v>
      </c>
      <c r="AE34" s="7" t="n">
        <v>-0.000929513</v>
      </c>
      <c r="AF34" s="46" t="n">
        <v>0.0413609089</v>
      </c>
      <c r="AG34" s="7" t="n">
        <v>0.2222104314</v>
      </c>
      <c r="AH34" s="46" t="n">
        <v>0.0434255709</v>
      </c>
      <c r="AI34" s="7" t="n">
        <v>0.0793272813</v>
      </c>
      <c r="AJ34" s="46" t="n">
        <v>0.3525703635</v>
      </c>
      <c r="AK34" s="7" t="n">
        <v>0.7888947687</v>
      </c>
      <c r="AL34" s="46" t="n">
        <v>1.4888262146</v>
      </c>
      <c r="AM34" s="7" t="n">
        <v>0.2043295457</v>
      </c>
      <c r="AN34" s="46" t="n">
        <v>0.0053039327</v>
      </c>
      <c r="AO34" s="7" t="n">
        <v>0.998528247</v>
      </c>
      <c r="AP34" s="53" t="n">
        <v>10.570736543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15373563</v>
      </c>
      <c r="E35" s="58" t="n">
        <v>0</v>
      </c>
      <c r="F35" s="59" t="n">
        <v>-0.00075204</v>
      </c>
      <c r="G35" s="58" t="n">
        <v>0.0010914564</v>
      </c>
      <c r="H35" s="59" t="n">
        <v>0.1335636539</v>
      </c>
      <c r="I35" s="58" t="n">
        <v>0.0201054262</v>
      </c>
      <c r="J35" s="59" t="n">
        <v>0</v>
      </c>
      <c r="K35" s="58" t="n">
        <v>0.1648099221</v>
      </c>
      <c r="L35" s="59" t="n">
        <v>0.3203557748</v>
      </c>
      <c r="M35" s="60" t="n">
        <v>1</v>
      </c>
      <c r="N35" s="59" t="n">
        <v>0.150828953</v>
      </c>
      <c r="O35" s="58" t="n">
        <v>0.2556366981</v>
      </c>
      <c r="P35" s="63" t="n">
        <v>3.8545</v>
      </c>
      <c r="Q35" s="89" t="n">
        <v>0.0040811934</v>
      </c>
      <c r="R35" s="90" t="n">
        <v>-0.00168706</v>
      </c>
      <c r="S35" s="89" t="n">
        <v>-0.001794872</v>
      </c>
      <c r="T35" s="90" t="n">
        <v>0.00564159</v>
      </c>
      <c r="U35" s="7" t="n">
        <v>0.2143648785</v>
      </c>
      <c r="V35" s="46" t="n">
        <v>0.0291874213</v>
      </c>
      <c r="W35" s="7" t="n">
        <v>0.0071360927</v>
      </c>
      <c r="X35" s="90" t="n">
        <v>0.2083197201</v>
      </c>
      <c r="Y35" s="7" t="n">
        <v>0.4652489631</v>
      </c>
      <c r="Z35" s="46" t="n">
        <v>1.2939715239</v>
      </c>
      <c r="AA35" s="7" t="n">
        <v>0.1795561409</v>
      </c>
      <c r="AB35" s="49" t="n">
        <v>7.3203289452</v>
      </c>
      <c r="AC35" s="7" t="n">
        <v>0.0104313999</v>
      </c>
      <c r="AD35" s="46" t="n">
        <v>-0.010637681</v>
      </c>
      <c r="AE35" s="7" t="n">
        <v>-0.002292741</v>
      </c>
      <c r="AF35" s="46" t="n">
        <v>0.0188620171</v>
      </c>
      <c r="AG35" s="7" t="n">
        <v>0.3362662753</v>
      </c>
      <c r="AH35" s="46" t="n">
        <v>0.0431482675</v>
      </c>
      <c r="AI35" s="7" t="n">
        <v>0.0230222795</v>
      </c>
      <c r="AJ35" s="46" t="n">
        <v>0.3085111284</v>
      </c>
      <c r="AK35" s="7" t="n">
        <v>0.7273109451</v>
      </c>
      <c r="AL35" s="46" t="n">
        <v>1.8871537846</v>
      </c>
      <c r="AM35" s="7" t="n">
        <v>0.2559093683</v>
      </c>
      <c r="AN35" s="46" t="n">
        <v>0.0125994223</v>
      </c>
      <c r="AO35" s="7" t="n">
        <v>0.9958197357</v>
      </c>
      <c r="AP35" s="53" t="n">
        <v>11.898538898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20122817</v>
      </c>
      <c r="R36" s="46" t="n">
        <v>-0.009604557</v>
      </c>
      <c r="S36" s="7" t="n">
        <v>-0.004508722</v>
      </c>
      <c r="T36" s="46" t="n">
        <v>0.01079275</v>
      </c>
      <c r="U36" s="7" t="n">
        <v>0.205478747</v>
      </c>
      <c r="V36" s="46" t="n">
        <v>0.0267040473</v>
      </c>
      <c r="W36" s="7" t="n">
        <v>0.0025643024</v>
      </c>
      <c r="X36" s="46" t="n">
        <v>0.2039442383</v>
      </c>
      <c r="Y36" s="7" t="n">
        <v>0.437383087</v>
      </c>
      <c r="Z36" s="46" t="n">
        <v>1.1550310376</v>
      </c>
      <c r="AA36" s="7" t="n">
        <v>0.3506600001</v>
      </c>
      <c r="AB36" s="49" t="n">
        <v>5.4150899422</v>
      </c>
      <c r="AC36" s="7" t="n">
        <v>0.0043951655</v>
      </c>
      <c r="AD36" s="46" t="n">
        <v>-0.011451533</v>
      </c>
      <c r="AE36" s="7" t="n">
        <v>-0.004790841</v>
      </c>
      <c r="AF36" s="46" t="n">
        <v>0.0164154595</v>
      </c>
      <c r="AG36" s="7" t="n">
        <v>0.268736555</v>
      </c>
      <c r="AH36" s="46" t="n">
        <v>0.0345723565</v>
      </c>
      <c r="AI36" s="7" t="n">
        <v>0.0066308115</v>
      </c>
      <c r="AJ36" s="46" t="n">
        <v>0.247156548</v>
      </c>
      <c r="AK36" s="7" t="n">
        <v>0.5616645223</v>
      </c>
      <c r="AL36" s="46" t="n">
        <v>1.4475886813</v>
      </c>
      <c r="AM36" s="7" t="n">
        <v>0.3956724537</v>
      </c>
      <c r="AN36" s="46" t="n">
        <v>0.0381542567</v>
      </c>
      <c r="AO36" s="7" t="n">
        <v>0.9954912327</v>
      </c>
      <c r="AP36" s="53" t="n">
        <v>7.3218053095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043209611</v>
      </c>
      <c r="R37" s="46" t="n">
        <v>-0.004403826</v>
      </c>
      <c r="S37" s="7" t="n">
        <v>-0.004108289</v>
      </c>
      <c r="T37" s="46" t="n">
        <v>0.0101184773</v>
      </c>
      <c r="U37" s="7" t="n">
        <v>0.2446792099</v>
      </c>
      <c r="V37" s="46" t="n">
        <v>0.0301082404</v>
      </c>
      <c r="W37" s="7" t="n">
        <v>0.0140721538</v>
      </c>
      <c r="X37" s="46" t="n">
        <v>0.2041184022</v>
      </c>
      <c r="Y37" s="7" t="n">
        <v>0.4989053296</v>
      </c>
      <c r="Z37" s="46" t="n">
        <v>1.3372128613</v>
      </c>
      <c r="AA37" s="7" t="n">
        <v>0.1552405446</v>
      </c>
      <c r="AB37" s="49" t="n">
        <v>8.5805465186</v>
      </c>
      <c r="AC37" s="7" t="n">
        <v>0.0093471583</v>
      </c>
      <c r="AD37" s="46" t="n">
        <v>-0.011116761</v>
      </c>
      <c r="AE37" s="7" t="n">
        <v>-0.005131591</v>
      </c>
      <c r="AF37" s="46" t="n">
        <v>0.0226969611</v>
      </c>
      <c r="AG37" s="7" t="n">
        <v>0.3721788592</v>
      </c>
      <c r="AH37" s="46" t="n">
        <v>0.0457945502</v>
      </c>
      <c r="AI37" s="7" t="n">
        <v>0.0278701461</v>
      </c>
      <c r="AJ37" s="46" t="n">
        <v>0.2977369755</v>
      </c>
      <c r="AK37" s="7" t="n">
        <v>0.7593762978</v>
      </c>
      <c r="AL37" s="46" t="n">
        <v>1.9403336543</v>
      </c>
      <c r="AM37" s="7" t="n">
        <v>0.2274594372</v>
      </c>
      <c r="AN37" s="46" t="n">
        <v>0.0074913882</v>
      </c>
      <c r="AO37" s="7" t="n">
        <v>0.9943271232</v>
      </c>
      <c r="AP37" s="53" t="n">
        <v>12.766825684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.0039676182</v>
      </c>
      <c r="E38" s="64" t="n">
        <v>-0.001788222</v>
      </c>
      <c r="F38" s="65" t="n">
        <v>-0.002409909</v>
      </c>
      <c r="G38" s="64" t="n">
        <v>0.0059095159</v>
      </c>
      <c r="H38" s="65" t="n">
        <v>0.2033264642</v>
      </c>
      <c r="I38" s="64" t="n">
        <v>0.0259431939</v>
      </c>
      <c r="J38" s="65" t="n">
        <v>0</v>
      </c>
      <c r="K38" s="64" t="n">
        <v>0.069628906</v>
      </c>
      <c r="L38" s="65" t="n">
        <v>0.304577567</v>
      </c>
      <c r="M38" s="71" t="n">
        <v>1</v>
      </c>
      <c r="N38" s="65" t="n">
        <v>0.0349702812</v>
      </c>
      <c r="O38" s="64" t="n">
        <v>0.0640450365</v>
      </c>
      <c r="P38" s="69" t="n">
        <v>6.3235</v>
      </c>
      <c r="Q38" s="7" t="n">
        <v>0.0096978262</v>
      </c>
      <c r="R38" s="46" t="n">
        <v>-0.011458171</v>
      </c>
      <c r="S38" s="7" t="n">
        <v>-0.003560062</v>
      </c>
      <c r="T38" s="46" t="n">
        <v>0.0146368384</v>
      </c>
      <c r="U38" s="7" t="n">
        <v>0.3396892543</v>
      </c>
      <c r="V38" s="46" t="n">
        <v>0.040975601</v>
      </c>
      <c r="W38" s="7" t="n">
        <v>0.0218006854</v>
      </c>
      <c r="X38" s="46" t="n">
        <v>0.1711973835</v>
      </c>
      <c r="Y38" s="7" t="n">
        <v>0.5829793559</v>
      </c>
      <c r="Z38" s="46" t="n">
        <v>1.7710651011</v>
      </c>
      <c r="AA38" s="7" t="n">
        <v>0.0889053685</v>
      </c>
      <c r="AB38" s="49" t="n">
        <v>16.726213006</v>
      </c>
      <c r="AC38" s="7" t="n">
        <v>0.0157269525</v>
      </c>
      <c r="AD38" s="46" t="n">
        <v>-0.027391011</v>
      </c>
      <c r="AE38" s="7" t="n">
        <v>-0.005150407</v>
      </c>
      <c r="AF38" s="46" t="n">
        <v>0.0299885592</v>
      </c>
      <c r="AG38" s="7" t="n">
        <v>0.4595089279</v>
      </c>
      <c r="AH38" s="46" t="n">
        <v>0.0553292357</v>
      </c>
      <c r="AI38" s="7" t="n">
        <v>0.041593904</v>
      </c>
      <c r="AJ38" s="46" t="n">
        <v>0.263110449</v>
      </c>
      <c r="AK38" s="7" t="n">
        <v>0.8327166098</v>
      </c>
      <c r="AL38" s="46" t="n">
        <v>2.4063098077</v>
      </c>
      <c r="AM38" s="7" t="n">
        <v>0.1579701256</v>
      </c>
      <c r="AN38" s="46" t="n">
        <v>0.001629244</v>
      </c>
      <c r="AO38" s="7" t="n">
        <v>0.9923159794</v>
      </c>
      <c r="AP38" s="53" t="n">
        <v>21.598598101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s">
        <v>42</v>
      </c>
      <c r="E39" s="64" t="s">
        <v>42</v>
      </c>
      <c r="F39" s="65" t="s">
        <v>42</v>
      </c>
      <c r="G39" s="64" t="s">
        <v>42</v>
      </c>
      <c r="H39" s="65" t="s">
        <v>42</v>
      </c>
      <c r="I39" s="64" t="s">
        <v>42</v>
      </c>
      <c r="J39" s="65" t="s">
        <v>42</v>
      </c>
      <c r="K39" s="64" t="s">
        <v>42</v>
      </c>
      <c r="L39" s="65" t="s">
        <v>42</v>
      </c>
      <c r="M39" s="71" t="s">
        <v>42</v>
      </c>
      <c r="N39" s="65" t="s">
        <v>42</v>
      </c>
      <c r="O39" s="64" t="s">
        <v>42</v>
      </c>
      <c r="P39" s="69" t="s">
        <v>42</v>
      </c>
      <c r="Q39" s="7" t="n">
        <v>0.0043313798</v>
      </c>
      <c r="R39" s="46" t="n">
        <v>-0.00652665</v>
      </c>
      <c r="S39" s="7" t="n">
        <v>-0.002274404</v>
      </c>
      <c r="T39" s="46" t="n">
        <v>0.0093593499</v>
      </c>
      <c r="U39" s="7" t="n">
        <v>0.2370849592</v>
      </c>
      <c r="V39" s="46" t="n">
        <v>0.030402893</v>
      </c>
      <c r="W39" s="7" t="n">
        <v>0.0145950867</v>
      </c>
      <c r="X39" s="46" t="n">
        <v>0.1435648234</v>
      </c>
      <c r="Y39" s="7" t="n">
        <v>0.430537438</v>
      </c>
      <c r="Z39" s="46" t="n">
        <v>1.5350094671</v>
      </c>
      <c r="AA39" s="7" t="n">
        <v>0.0810887374</v>
      </c>
      <c r="AB39" s="49" t="n">
        <v>11.607082359</v>
      </c>
      <c r="AC39" s="7" t="n">
        <v>0.013282222</v>
      </c>
      <c r="AD39" s="46" t="n">
        <v>-0.032834379</v>
      </c>
      <c r="AE39" s="7" t="n">
        <v>-0.004264973</v>
      </c>
      <c r="AF39" s="46" t="n">
        <v>0.0275589505</v>
      </c>
      <c r="AG39" s="7" t="n">
        <v>0.4091605513</v>
      </c>
      <c r="AH39" s="46" t="n">
        <v>0.0489878698</v>
      </c>
      <c r="AI39" s="7" t="n">
        <v>0.0458582269</v>
      </c>
      <c r="AJ39" s="46" t="n">
        <v>0.2968152056</v>
      </c>
      <c r="AK39" s="7" t="n">
        <v>0.8045636741</v>
      </c>
      <c r="AL39" s="46" t="n">
        <v>2.5812872901</v>
      </c>
      <c r="AM39" s="7" t="n">
        <v>0.1720038321</v>
      </c>
      <c r="AN39" s="46" t="n">
        <v>0.0141572173</v>
      </c>
      <c r="AO39" s="7" t="n">
        <v>0.9907247235</v>
      </c>
      <c r="AP39" s="53" t="n">
        <v>21.701410911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10318197</v>
      </c>
      <c r="E40" s="64" t="n">
        <v>-0.002076468</v>
      </c>
      <c r="F40" s="65" t="n">
        <v>-0.004132777</v>
      </c>
      <c r="G40" s="64" t="n">
        <v>0.0037369101</v>
      </c>
      <c r="H40" s="65" t="n">
        <v>0.1552659576</v>
      </c>
      <c r="I40" s="64" t="n">
        <v>0.0173851541</v>
      </c>
      <c r="J40" s="65" t="n">
        <v>0</v>
      </c>
      <c r="K40" s="64" t="n">
        <v>-0.008370019</v>
      </c>
      <c r="L40" s="65" t="n">
        <v>0.1628405772</v>
      </c>
      <c r="M40" s="71" t="n">
        <v>1</v>
      </c>
      <c r="N40" s="65" t="n">
        <v>0.1772076383</v>
      </c>
      <c r="O40" s="64" t="n">
        <v>0.9097463059</v>
      </c>
      <c r="P40" s="69" t="n">
        <v>6.1309</v>
      </c>
      <c r="Q40" s="7" t="n">
        <v>0.0058371433</v>
      </c>
      <c r="R40" s="46" t="n">
        <v>-0.005075715</v>
      </c>
      <c r="S40" s="7" t="n">
        <v>-0.004689095</v>
      </c>
      <c r="T40" s="46" t="n">
        <v>0.0102380874</v>
      </c>
      <c r="U40" s="7" t="n">
        <v>0.2560127777</v>
      </c>
      <c r="V40" s="46" t="n">
        <v>0.0291170522</v>
      </c>
      <c r="W40" s="7" t="n">
        <v>0.0291410096</v>
      </c>
      <c r="X40" s="46" t="n">
        <v>0.0517348437</v>
      </c>
      <c r="Y40" s="7" t="n">
        <v>0.372316104</v>
      </c>
      <c r="Z40" s="46" t="n">
        <v>1.4682708044</v>
      </c>
      <c r="AA40" s="7" t="n">
        <v>0.2196832951</v>
      </c>
      <c r="AB40" s="49" t="n">
        <v>10.615163843</v>
      </c>
      <c r="AC40" s="7" t="n">
        <v>0.0134347511</v>
      </c>
      <c r="AD40" s="46" t="n">
        <v>-0.009529956</v>
      </c>
      <c r="AE40" s="7" t="n">
        <v>-0.005315453</v>
      </c>
      <c r="AF40" s="46" t="n">
        <v>0.0221226924</v>
      </c>
      <c r="AG40" s="7" t="n">
        <v>0.3812461867</v>
      </c>
      <c r="AH40" s="46" t="n">
        <v>0.0445559131</v>
      </c>
      <c r="AI40" s="7" t="n">
        <v>0.0977554706</v>
      </c>
      <c r="AJ40" s="46" t="n">
        <v>0.1331033092</v>
      </c>
      <c r="AK40" s="7" t="n">
        <v>0.6773729135</v>
      </c>
      <c r="AL40" s="46" t="n">
        <v>2.1289451755</v>
      </c>
      <c r="AM40" s="7" t="n">
        <v>0.3153184218</v>
      </c>
      <c r="AN40" s="46" t="n">
        <v>0.0017448732</v>
      </c>
      <c r="AO40" s="7" t="n">
        <v>0.9944362085</v>
      </c>
      <c r="AP40" s="53" t="n">
        <v>15.868309181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13033847</v>
      </c>
      <c r="E41" s="64" t="n">
        <v>-0.000281893</v>
      </c>
      <c r="F41" s="65" t="n">
        <v>-0.002322345</v>
      </c>
      <c r="G41" s="64" t="n">
        <v>0.0041701481</v>
      </c>
      <c r="H41" s="65" t="n">
        <v>0.2095967025</v>
      </c>
      <c r="I41" s="64" t="n">
        <v>0.0253371492</v>
      </c>
      <c r="J41" s="65" t="n">
        <v>0</v>
      </c>
      <c r="K41" s="64" t="n">
        <v>0.2800261578</v>
      </c>
      <c r="L41" s="65" t="n">
        <v>0.5178293044</v>
      </c>
      <c r="M41" s="71" t="n">
        <v>1</v>
      </c>
      <c r="N41" s="65" t="n">
        <v>0.067032957</v>
      </c>
      <c r="O41" s="64" t="n">
        <v>0.0305642177</v>
      </c>
      <c r="P41" s="69" t="n">
        <v>6.6215944828</v>
      </c>
      <c r="Q41" s="7" t="n">
        <v>0.003437081</v>
      </c>
      <c r="R41" s="46" t="n">
        <v>-0.002036884</v>
      </c>
      <c r="S41" s="7" t="n">
        <v>-0.002930314</v>
      </c>
      <c r="T41" s="46" t="n">
        <v>0.0082710299</v>
      </c>
      <c r="U41" s="7" t="n">
        <v>0.2612949558</v>
      </c>
      <c r="V41" s="46" t="n">
        <v>0.0313621721</v>
      </c>
      <c r="W41" s="7" t="n">
        <v>0.0054023182</v>
      </c>
      <c r="X41" s="46" t="n">
        <v>0.3183641855</v>
      </c>
      <c r="Y41" s="7" t="n">
        <v>0.6231645445</v>
      </c>
      <c r="Z41" s="46" t="n">
        <v>1.2095413553</v>
      </c>
      <c r="AA41" s="7" t="n">
        <v>0.0904114297</v>
      </c>
      <c r="AB41" s="49" t="n">
        <v>8.5638834661</v>
      </c>
      <c r="AC41" s="7" t="n">
        <v>0.0081211755</v>
      </c>
      <c r="AD41" s="46" t="n">
        <v>-0.009321322</v>
      </c>
      <c r="AE41" s="7" t="n">
        <v>-0.003480023</v>
      </c>
      <c r="AF41" s="46" t="n">
        <v>0.0190711484</v>
      </c>
      <c r="AG41" s="7" t="n">
        <v>0.3600308588</v>
      </c>
      <c r="AH41" s="46" t="n">
        <v>0.0430512362</v>
      </c>
      <c r="AI41" s="7" t="n">
        <v>0.0159571134</v>
      </c>
      <c r="AJ41" s="46" t="n">
        <v>0.4078816757</v>
      </c>
      <c r="AK41" s="7" t="n">
        <v>0.8413118634</v>
      </c>
      <c r="AL41" s="46" t="n">
        <v>1.7502684211</v>
      </c>
      <c r="AM41" s="7" t="n">
        <v>0.1481670756</v>
      </c>
      <c r="AN41" s="46" t="n">
        <v>0.0054830508</v>
      </c>
      <c r="AO41" s="7" t="n">
        <v>0.9949619898</v>
      </c>
      <c r="AP41" s="53" t="n">
        <v>12.157731147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.002036388</v>
      </c>
      <c r="E42" s="64" t="n">
        <v>0</v>
      </c>
      <c r="F42" s="65" t="n">
        <v>-0.001642488</v>
      </c>
      <c r="G42" s="64" t="n">
        <v>0.001419526</v>
      </c>
      <c r="H42" s="65" t="n">
        <v>0.1638623493</v>
      </c>
      <c r="I42" s="64" t="n">
        <v>0.0224151327</v>
      </c>
      <c r="J42" s="65" t="n">
        <v>0</v>
      </c>
      <c r="K42" s="64" t="n">
        <v>-0.04179798</v>
      </c>
      <c r="L42" s="65" t="n">
        <v>0.1462929283</v>
      </c>
      <c r="M42" s="71" t="n">
        <v>1</v>
      </c>
      <c r="N42" s="65" t="n">
        <v>0.1323711665</v>
      </c>
      <c r="O42" s="64" t="n">
        <v>0.1421487912</v>
      </c>
      <c r="P42" s="69" t="n">
        <v>4.4678</v>
      </c>
      <c r="Q42" s="7" t="n">
        <v>0.0038499985</v>
      </c>
      <c r="R42" s="46" t="n">
        <v>-0.001668831</v>
      </c>
      <c r="S42" s="7" t="n">
        <v>-0.002445153</v>
      </c>
      <c r="T42" s="46" t="n">
        <v>0.0054277346</v>
      </c>
      <c r="U42" s="7" t="n">
        <v>0.2429754429</v>
      </c>
      <c r="V42" s="46" t="n">
        <v>0.0327733523</v>
      </c>
      <c r="W42" s="7" t="n">
        <v>0.0030874481</v>
      </c>
      <c r="X42" s="46" t="n">
        <v>0.0159367122</v>
      </c>
      <c r="Y42" s="7" t="n">
        <v>0.2999367049</v>
      </c>
      <c r="Z42" s="46" t="n">
        <v>1.4250935355</v>
      </c>
      <c r="AA42" s="7" t="n">
        <v>0.2004035345</v>
      </c>
      <c r="AB42" s="49" t="n">
        <v>7.3717148268</v>
      </c>
      <c r="AC42" s="7" t="n">
        <v>0.0093784442</v>
      </c>
      <c r="AD42" s="46" t="n">
        <v>-0.005593363</v>
      </c>
      <c r="AE42" s="7" t="n">
        <v>-0.003225361</v>
      </c>
      <c r="AF42" s="46" t="n">
        <v>0.0199421132</v>
      </c>
      <c r="AG42" s="7" t="n">
        <v>0.420485472</v>
      </c>
      <c r="AH42" s="46" t="n">
        <v>0.0566103551</v>
      </c>
      <c r="AI42" s="7" t="n">
        <v>0.0120761875</v>
      </c>
      <c r="AJ42" s="46" t="n">
        <v>0.1432593113</v>
      </c>
      <c r="AK42" s="7" t="n">
        <v>0.6529331593</v>
      </c>
      <c r="AL42" s="46" t="n">
        <v>2.3151717872</v>
      </c>
      <c r="AM42" s="7" t="n">
        <v>0.3349416486</v>
      </c>
      <c r="AN42" s="46" t="n">
        <v>0.0043942136</v>
      </c>
      <c r="AO42" s="7" t="n">
        <v>0.9922690215</v>
      </c>
      <c r="AP42" s="53" t="n">
        <v>12.6504296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2200285</v>
      </c>
      <c r="R43" s="46" t="n">
        <v>-0.00126963</v>
      </c>
      <c r="S43" s="7" t="n">
        <v>-0.002666389</v>
      </c>
      <c r="T43" s="46" t="n">
        <v>0.0097735499</v>
      </c>
      <c r="U43" s="7" t="n">
        <v>0.2595306059</v>
      </c>
      <c r="V43" s="46" t="n">
        <v>0.0368177605</v>
      </c>
      <c r="W43" s="7" t="n">
        <v>0.0034455316</v>
      </c>
      <c r="X43" s="46" t="n">
        <v>0.2937705663</v>
      </c>
      <c r="Y43" s="7" t="n">
        <v>0.6016022804</v>
      </c>
      <c r="Z43" s="46" t="n">
        <v>1.244262902</v>
      </c>
      <c r="AA43" s="7" t="n">
        <v>0.1085431251</v>
      </c>
      <c r="AB43" s="49" t="n">
        <v>4.9322559214</v>
      </c>
      <c r="AC43" s="7" t="n">
        <v>0.0061875428</v>
      </c>
      <c r="AD43" s="46" t="n">
        <v>-0.004465968</v>
      </c>
      <c r="AE43" s="7" t="n">
        <v>-0.003187306</v>
      </c>
      <c r="AF43" s="46" t="n">
        <v>0.0193488288</v>
      </c>
      <c r="AG43" s="7" t="n">
        <v>0.3732810671</v>
      </c>
      <c r="AH43" s="46" t="n">
        <v>0.0511455822</v>
      </c>
      <c r="AI43" s="7" t="n">
        <v>0.0098409253</v>
      </c>
      <c r="AJ43" s="46" t="n">
        <v>0.3694349637</v>
      </c>
      <c r="AK43" s="7" t="n">
        <v>0.8215856352</v>
      </c>
      <c r="AL43" s="46" t="n">
        <v>1.7506974895</v>
      </c>
      <c r="AM43" s="7" t="n">
        <v>0.1699812405</v>
      </c>
      <c r="AN43" s="46" t="n">
        <v>0.0044631795</v>
      </c>
      <c r="AO43" s="7" t="n">
        <v>0.9960300553</v>
      </c>
      <c r="AP43" s="53" t="n">
        <v>8.2263854703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20515639</v>
      </c>
      <c r="R44" s="46" t="n">
        <v>-0.001313311</v>
      </c>
      <c r="S44" s="7" t="n">
        <v>-0.002196518</v>
      </c>
      <c r="T44" s="46" t="n">
        <v>0.0151914476</v>
      </c>
      <c r="U44" s="7" t="n">
        <v>0.1733773874</v>
      </c>
      <c r="V44" s="46" t="n">
        <v>0.0242272832</v>
      </c>
      <c r="W44" s="7" t="n">
        <v>0.003477574</v>
      </c>
      <c r="X44" s="46" t="n">
        <v>0.2693929626</v>
      </c>
      <c r="Y44" s="7" t="n">
        <v>0.4842083897</v>
      </c>
      <c r="Z44" s="46" t="n">
        <v>1.332389299</v>
      </c>
      <c r="AA44" s="7" t="n">
        <v>0.2210124643</v>
      </c>
      <c r="AB44" s="49" t="n">
        <v>6.2108169737</v>
      </c>
      <c r="AC44" s="7" t="n">
        <v>0.0057857656</v>
      </c>
      <c r="AD44" s="46" t="n">
        <v>-0.003329965</v>
      </c>
      <c r="AE44" s="7" t="n">
        <v>-0.002720004</v>
      </c>
      <c r="AF44" s="46" t="n">
        <v>0.0244847084</v>
      </c>
      <c r="AG44" s="7" t="n">
        <v>0.2847308862</v>
      </c>
      <c r="AH44" s="46" t="n">
        <v>0.0378652705</v>
      </c>
      <c r="AI44" s="7" t="n">
        <v>0.0089693242</v>
      </c>
      <c r="AJ44" s="46" t="n">
        <v>0.3380533176</v>
      </c>
      <c r="AK44" s="7" t="n">
        <v>0.6938393032</v>
      </c>
      <c r="AL44" s="46" t="n">
        <v>1.7918368745</v>
      </c>
      <c r="AM44" s="7" t="n">
        <v>0.2929908538</v>
      </c>
      <c r="AN44" s="46" t="n">
        <v>0.004030199</v>
      </c>
      <c r="AO44" s="7" t="n">
        <v>0.9908603561</v>
      </c>
      <c r="AP44" s="53" t="n">
        <v>9.3443803842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.0012598593</v>
      </c>
      <c r="R46" s="46" t="n">
        <v>-0.000759061</v>
      </c>
      <c r="S46" s="7" t="n">
        <v>-0.011590783</v>
      </c>
      <c r="T46" s="46" t="n">
        <v>0.0038372366</v>
      </c>
      <c r="U46" s="7" t="n">
        <v>0.3219056887</v>
      </c>
      <c r="V46" s="46" t="n">
        <v>0.0362123327</v>
      </c>
      <c r="W46" s="7" t="n">
        <v>0.0021051844</v>
      </c>
      <c r="X46" s="46" t="n">
        <v>-0.03305808</v>
      </c>
      <c r="Y46" s="7" t="n">
        <v>0.3199123771</v>
      </c>
      <c r="Z46" s="46" t="n">
        <v>1.12653327</v>
      </c>
      <c r="AA46" s="7" t="n">
        <v>0.1568498939</v>
      </c>
      <c r="AB46" s="49" t="n">
        <v>12.121509213</v>
      </c>
      <c r="AC46" s="7" t="n">
        <v>0.0067621924</v>
      </c>
      <c r="AD46" s="46" t="n">
        <v>-0.010039689</v>
      </c>
      <c r="AE46" s="7" t="n">
        <v>-0.013296259</v>
      </c>
      <c r="AF46" s="46" t="n">
        <v>0.0184976378</v>
      </c>
      <c r="AG46" s="7" t="n">
        <v>0.4724522564</v>
      </c>
      <c r="AH46" s="46" t="n">
        <v>0.0554862149</v>
      </c>
      <c r="AI46" s="7" t="n">
        <v>0.0197440149</v>
      </c>
      <c r="AJ46" s="46" t="n">
        <v>0.1237758273</v>
      </c>
      <c r="AK46" s="7" t="n">
        <v>0.6733821961</v>
      </c>
      <c r="AL46" s="46" t="n">
        <v>1.8676902625</v>
      </c>
      <c r="AM46" s="7" t="n">
        <v>0.2281297982</v>
      </c>
      <c r="AN46" s="46" t="n">
        <v>0.0937824055</v>
      </c>
      <c r="AO46" s="7" t="n">
        <v>0.9952943998</v>
      </c>
      <c r="AP46" s="53" t="n">
        <v>16.690299933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s">
        <v>42</v>
      </c>
      <c r="E47" s="64" t="s">
        <v>42</v>
      </c>
      <c r="F47" s="65" t="s">
        <v>42</v>
      </c>
      <c r="G47" s="64" t="s">
        <v>42</v>
      </c>
      <c r="H47" s="65" t="s">
        <v>42</v>
      </c>
      <c r="I47" s="64" t="s">
        <v>42</v>
      </c>
      <c r="J47" s="65" t="s">
        <v>42</v>
      </c>
      <c r="K47" s="64" t="s">
        <v>42</v>
      </c>
      <c r="L47" s="65" t="s">
        <v>42</v>
      </c>
      <c r="M47" s="71" t="s">
        <v>42</v>
      </c>
      <c r="N47" s="65" t="s">
        <v>42</v>
      </c>
      <c r="O47" s="64" t="s">
        <v>42</v>
      </c>
      <c r="P47" s="69" t="s">
        <v>42</v>
      </c>
      <c r="Q47" s="7" t="n">
        <v>0.0019432135</v>
      </c>
      <c r="R47" s="46" t="n">
        <v>-0.003336226</v>
      </c>
      <c r="S47" s="7" t="n">
        <v>-0.002786101</v>
      </c>
      <c r="T47" s="46" t="n">
        <v>0.0102981321</v>
      </c>
      <c r="U47" s="7" t="n">
        <v>0.254896413</v>
      </c>
      <c r="V47" s="46" t="n">
        <v>0.0299668543</v>
      </c>
      <c r="W47" s="7" t="n">
        <v>0.0029952178</v>
      </c>
      <c r="X47" s="46" t="n">
        <v>0.150280543</v>
      </c>
      <c r="Y47" s="7" t="n">
        <v>0.4442580465</v>
      </c>
      <c r="Z47" s="46" t="n">
        <v>1.1702048022</v>
      </c>
      <c r="AA47" s="7" t="n">
        <v>0.319244435</v>
      </c>
      <c r="AB47" s="49" t="n">
        <v>10.816754138</v>
      </c>
      <c r="AC47" s="7" t="n">
        <v>0.0040179026</v>
      </c>
      <c r="AD47" s="46" t="n">
        <v>-0.004510032</v>
      </c>
      <c r="AE47" s="7" t="n">
        <v>-0.003131571</v>
      </c>
      <c r="AF47" s="46" t="n">
        <v>0.0154178436</v>
      </c>
      <c r="AG47" s="7" t="n">
        <v>0.3225364216</v>
      </c>
      <c r="AH47" s="46" t="n">
        <v>0.0376649143</v>
      </c>
      <c r="AI47" s="7" t="n">
        <v>0.0062440046</v>
      </c>
      <c r="AJ47" s="46" t="n">
        <v>0.200277645</v>
      </c>
      <c r="AK47" s="7" t="n">
        <v>0.5785171284</v>
      </c>
      <c r="AL47" s="46" t="n">
        <v>1.4456294772</v>
      </c>
      <c r="AM47" s="7" t="n">
        <v>0.3661945729</v>
      </c>
      <c r="AN47" s="46" t="n">
        <v>0.0513100761</v>
      </c>
      <c r="AO47" s="7" t="n">
        <v>0.9960217774</v>
      </c>
      <c r="AP47" s="53" t="n">
        <v>13.031282672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s">
        <v>42</v>
      </c>
      <c r="E48" s="64" t="s">
        <v>42</v>
      </c>
      <c r="F48" s="65" t="s">
        <v>42</v>
      </c>
      <c r="G48" s="64" t="s">
        <v>42</v>
      </c>
      <c r="H48" s="65" t="s">
        <v>42</v>
      </c>
      <c r="I48" s="64" t="s">
        <v>42</v>
      </c>
      <c r="J48" s="65" t="s">
        <v>42</v>
      </c>
      <c r="K48" s="64" t="s">
        <v>42</v>
      </c>
      <c r="L48" s="65" t="s">
        <v>42</v>
      </c>
      <c r="M48" s="71" t="s">
        <v>42</v>
      </c>
      <c r="N48" s="65" t="s">
        <v>42</v>
      </c>
      <c r="O48" s="64" t="s">
        <v>42</v>
      </c>
      <c r="P48" s="69" t="s">
        <v>42</v>
      </c>
      <c r="Q48" s="7" t="n">
        <v>0.001126149</v>
      </c>
      <c r="R48" s="46" t="n">
        <v>-0.001257209</v>
      </c>
      <c r="S48" s="7" t="n">
        <v>-0.02087696</v>
      </c>
      <c r="T48" s="46" t="n">
        <v>0.0087091482</v>
      </c>
      <c r="U48" s="7" t="n">
        <v>0.4463671393</v>
      </c>
      <c r="V48" s="46" t="n">
        <v>0.0376643602</v>
      </c>
      <c r="W48" s="7" t="n">
        <v>0.0029394833</v>
      </c>
      <c r="X48" s="46" t="n">
        <v>0.1189313247</v>
      </c>
      <c r="Y48" s="7" t="n">
        <v>0.5936034355</v>
      </c>
      <c r="Z48" s="46" t="n">
        <v>1.1349686057</v>
      </c>
      <c r="AA48" s="7" t="n">
        <v>0.1876966525</v>
      </c>
      <c r="AB48" s="49" t="n">
        <v>29.280126159</v>
      </c>
      <c r="AC48" s="7" t="n">
        <v>0.0027649713</v>
      </c>
      <c r="AD48" s="46" t="n">
        <v>-0.002076566</v>
      </c>
      <c r="AE48" s="7" t="n">
        <v>-0.021160175</v>
      </c>
      <c r="AF48" s="46" t="n">
        <v>0.0140759184</v>
      </c>
      <c r="AG48" s="7" t="n">
        <v>0.5123395177</v>
      </c>
      <c r="AH48" s="46" t="n">
        <v>0.0452483028</v>
      </c>
      <c r="AI48" s="7" t="n">
        <v>0.0053278483</v>
      </c>
      <c r="AJ48" s="46" t="n">
        <v>0.1661404806</v>
      </c>
      <c r="AK48" s="7" t="n">
        <v>0.7226602986</v>
      </c>
      <c r="AL48" s="46" t="n">
        <v>1.4068307043</v>
      </c>
      <c r="AM48" s="7" t="n">
        <v>0.243953812</v>
      </c>
      <c r="AN48" s="46" t="n">
        <v>0.0315352026</v>
      </c>
      <c r="AO48" s="7" t="n">
        <v>0.9981493132</v>
      </c>
      <c r="AP48" s="53" t="n">
        <v>31.378068076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14009794</v>
      </c>
      <c r="R49" s="46" t="n">
        <v>-0.011503345</v>
      </c>
      <c r="S49" s="7" t="n">
        <v>-0.00787972</v>
      </c>
      <c r="T49" s="46" t="n">
        <v>0.0051789949</v>
      </c>
      <c r="U49" s="7" t="n">
        <v>0.3964288153</v>
      </c>
      <c r="V49" s="46" t="n">
        <v>0.0390638865</v>
      </c>
      <c r="W49" s="7" t="n">
        <v>0.0028646104</v>
      </c>
      <c r="X49" s="46" t="n">
        <v>0.0532184451</v>
      </c>
      <c r="Y49" s="7" t="n">
        <v>0.4787726663</v>
      </c>
      <c r="Z49" s="46" t="n">
        <v>1.1672214642</v>
      </c>
      <c r="AA49" s="7" t="n">
        <v>0.3012396496</v>
      </c>
      <c r="AB49" s="49" t="n">
        <v>16.3183308</v>
      </c>
      <c r="AC49" s="7" t="n">
        <v>0.0037905014</v>
      </c>
      <c r="AD49" s="46" t="n">
        <v>-0.012881997</v>
      </c>
      <c r="AE49" s="7" t="n">
        <v>-0.008221561</v>
      </c>
      <c r="AF49" s="46" t="n">
        <v>0.011915949</v>
      </c>
      <c r="AG49" s="7" t="n">
        <v>0.4740722187</v>
      </c>
      <c r="AH49" s="46" t="n">
        <v>0.0476487536</v>
      </c>
      <c r="AI49" s="7" t="n">
        <v>0.0072860985</v>
      </c>
      <c r="AJ49" s="46" t="n">
        <v>0.0976619707</v>
      </c>
      <c r="AK49" s="7" t="n">
        <v>0.6212719344</v>
      </c>
      <c r="AL49" s="46" t="n">
        <v>1.4717071081</v>
      </c>
      <c r="AM49" s="7" t="n">
        <v>0.3531422443</v>
      </c>
      <c r="AN49" s="46" t="n">
        <v>0.0234743165</v>
      </c>
      <c r="AO49" s="7" t="n">
        <v>0.9978884952</v>
      </c>
      <c r="AP49" s="53" t="n">
        <v>18.964297017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15792271</v>
      </c>
      <c r="E50" s="64" t="n">
        <v>-0.001066872</v>
      </c>
      <c r="F50" s="65" t="n">
        <v>-0.002586807</v>
      </c>
      <c r="G50" s="64" t="n">
        <v>0.0033056336</v>
      </c>
      <c r="H50" s="65" t="n">
        <v>0.1626397399</v>
      </c>
      <c r="I50" s="64" t="n">
        <v>0.0211247788</v>
      </c>
      <c r="J50" s="65" t="n">
        <v>0</v>
      </c>
      <c r="K50" s="64" t="n">
        <v>0.1735310759</v>
      </c>
      <c r="L50" s="65" t="n">
        <v>0.3585267761</v>
      </c>
      <c r="M50" s="71" t="n">
        <v>1</v>
      </c>
      <c r="N50" s="65" t="n">
        <v>0.1839854139</v>
      </c>
      <c r="O50" s="64" t="n">
        <v>0.6000618977</v>
      </c>
      <c r="P50" s="69" t="n">
        <v>5.25846683</v>
      </c>
      <c r="Q50" s="7" t="n">
        <v>0.0061768607</v>
      </c>
      <c r="R50" s="46" t="n">
        <v>-0.00192384</v>
      </c>
      <c r="S50" s="7" t="n">
        <v>-0.004004365</v>
      </c>
      <c r="T50" s="46" t="n">
        <v>0.0103491188</v>
      </c>
      <c r="U50" s="7" t="n">
        <v>0.2806350242</v>
      </c>
      <c r="V50" s="46" t="n">
        <v>0.0375958798</v>
      </c>
      <c r="W50" s="7" t="n">
        <v>0.0220088914</v>
      </c>
      <c r="X50" s="46" t="n">
        <v>0.2269082364</v>
      </c>
      <c r="Y50" s="7" t="n">
        <v>0.5777458065</v>
      </c>
      <c r="Z50" s="46" t="n">
        <v>1.5294346648</v>
      </c>
      <c r="AA50" s="7" t="n">
        <v>0.2192799797</v>
      </c>
      <c r="AB50" s="49" t="n">
        <v>9.8638923934</v>
      </c>
      <c r="AC50" s="7" t="n">
        <v>0.0096768805</v>
      </c>
      <c r="AD50" s="46" t="n">
        <v>-0.00504443</v>
      </c>
      <c r="AE50" s="7" t="n">
        <v>-0.004365911</v>
      </c>
      <c r="AF50" s="46" t="n">
        <v>0.0172061633</v>
      </c>
      <c r="AG50" s="7" t="n">
        <v>0.3588759869</v>
      </c>
      <c r="AH50" s="46" t="n">
        <v>0.0483930746</v>
      </c>
      <c r="AI50" s="7" t="n">
        <v>0.0294915143</v>
      </c>
      <c r="AJ50" s="46" t="n">
        <v>0.2750551379</v>
      </c>
      <c r="AK50" s="7" t="n">
        <v>0.7292884172</v>
      </c>
      <c r="AL50" s="46" t="n">
        <v>1.8686726439</v>
      </c>
      <c r="AM50" s="7" t="n">
        <v>0.2634950118</v>
      </c>
      <c r="AN50" s="46" t="n">
        <v>0.0048510799</v>
      </c>
      <c r="AO50" s="7" t="n">
        <v>0.9976345089</v>
      </c>
      <c r="AP50" s="53" t="n">
        <v>12.306557629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002081021</v>
      </c>
      <c r="E51" s="64" t="n">
        <v>-1.6884E-005</v>
      </c>
      <c r="F51" s="65" t="n">
        <v>-0.002173742</v>
      </c>
      <c r="G51" s="64" t="n">
        <v>0.0089303048</v>
      </c>
      <c r="H51" s="65" t="n">
        <v>0.1539775312</v>
      </c>
      <c r="I51" s="64" t="n">
        <v>0.0254140226</v>
      </c>
      <c r="J51" s="65" t="n">
        <v>0</v>
      </c>
      <c r="K51" s="64" t="n">
        <v>0.1694541452</v>
      </c>
      <c r="L51" s="65" t="n">
        <v>0.3557934798</v>
      </c>
      <c r="M51" s="71" t="n">
        <v>1</v>
      </c>
      <c r="N51" s="65" t="n">
        <v>0.1022868061</v>
      </c>
      <c r="O51" s="64" t="n">
        <v>0.7404437292</v>
      </c>
      <c r="P51" s="69" t="n">
        <v>2.7287005691</v>
      </c>
      <c r="Q51" s="7" t="n">
        <v>0.0041247869</v>
      </c>
      <c r="R51" s="46" t="n">
        <v>-0.00101175</v>
      </c>
      <c r="S51" s="7" t="n">
        <v>-0.003210363</v>
      </c>
      <c r="T51" s="46" t="n">
        <v>0.0170525926</v>
      </c>
      <c r="U51" s="7" t="n">
        <v>0.2594553323</v>
      </c>
      <c r="V51" s="46" t="n">
        <v>0.0409904424</v>
      </c>
      <c r="W51" s="7" t="n">
        <v>0.0116972134</v>
      </c>
      <c r="X51" s="46" t="n">
        <v>0.2620544663</v>
      </c>
      <c r="Y51" s="7" t="n">
        <v>0.5911527204</v>
      </c>
      <c r="Z51" s="46" t="n">
        <v>1.5207393329</v>
      </c>
      <c r="AA51" s="7" t="n">
        <v>0.1541612039</v>
      </c>
      <c r="AB51" s="49" t="n">
        <v>6.36760256</v>
      </c>
      <c r="AC51" s="7" t="n">
        <v>0.0088460046</v>
      </c>
      <c r="AD51" s="46" t="n">
        <v>-0.004352137</v>
      </c>
      <c r="AE51" s="7" t="n">
        <v>-0.003833447</v>
      </c>
      <c r="AF51" s="46" t="n">
        <v>0.0259170915</v>
      </c>
      <c r="AG51" s="7" t="n">
        <v>0.3559804633</v>
      </c>
      <c r="AH51" s="46" t="n">
        <v>0.0546601846</v>
      </c>
      <c r="AI51" s="7" t="n">
        <v>0.0206122591</v>
      </c>
      <c r="AJ51" s="46" t="n">
        <v>0.3280053308</v>
      </c>
      <c r="AK51" s="7" t="n">
        <v>0.78583575</v>
      </c>
      <c r="AL51" s="46" t="n">
        <v>1.9624804548</v>
      </c>
      <c r="AM51" s="7" t="n">
        <v>0.2045474671</v>
      </c>
      <c r="AN51" s="46" t="n">
        <v>0.0063084333</v>
      </c>
      <c r="AO51" s="7" t="n">
        <v>0.9966916505</v>
      </c>
      <c r="AP51" s="53" t="n">
        <v>9.3599178455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0331448</v>
      </c>
      <c r="E52" s="64" t="n">
        <v>-0.001798297</v>
      </c>
      <c r="F52" s="65" t="n">
        <v>-0.001750203</v>
      </c>
      <c r="G52" s="64" t="n">
        <v>0.0732440717</v>
      </c>
      <c r="H52" s="65" t="n">
        <v>0.2086114514</v>
      </c>
      <c r="I52" s="64" t="n">
        <v>0.0309307032</v>
      </c>
      <c r="J52" s="65" t="n">
        <v>0</v>
      </c>
      <c r="K52" s="64" t="n">
        <v>0.1157848969</v>
      </c>
      <c r="L52" s="65" t="n">
        <v>0.4253540715</v>
      </c>
      <c r="M52" s="71" t="n">
        <v>1</v>
      </c>
      <c r="N52" s="65" t="n">
        <v>0.112749015</v>
      </c>
      <c r="O52" s="64" t="n">
        <v>0.3228945656</v>
      </c>
      <c r="P52" s="69" t="n">
        <v>8.3051377965</v>
      </c>
      <c r="Q52" s="7" t="n">
        <v>0.0021712897</v>
      </c>
      <c r="R52" s="46" t="n">
        <v>-0.002718319</v>
      </c>
      <c r="S52" s="7" t="n">
        <v>-0.002466043</v>
      </c>
      <c r="T52" s="46" t="n">
        <v>0.0774608529</v>
      </c>
      <c r="U52" s="7" t="n">
        <v>0.2678818857</v>
      </c>
      <c r="V52" s="46" t="n">
        <v>0.0386466911</v>
      </c>
      <c r="W52" s="7" t="n">
        <v>0.003674758</v>
      </c>
      <c r="X52" s="46" t="n">
        <v>0.1710275426</v>
      </c>
      <c r="Y52" s="7" t="n">
        <v>0.555678658</v>
      </c>
      <c r="Z52" s="46" t="n">
        <v>1.2727315491</v>
      </c>
      <c r="AA52" s="7" t="n">
        <v>0.1394788312</v>
      </c>
      <c r="AB52" s="49" t="n">
        <v>10.257335629</v>
      </c>
      <c r="AC52" s="7" t="n">
        <v>0.006195229</v>
      </c>
      <c r="AD52" s="46" t="n">
        <v>-0.004858262</v>
      </c>
      <c r="AE52" s="7" t="n">
        <v>-0.002990585</v>
      </c>
      <c r="AF52" s="46" t="n">
        <v>0.0873879911</v>
      </c>
      <c r="AG52" s="7" t="n">
        <v>0.3797299141</v>
      </c>
      <c r="AH52" s="46" t="n">
        <v>0.0535132555</v>
      </c>
      <c r="AI52" s="7" t="n">
        <v>0.0098306939</v>
      </c>
      <c r="AJ52" s="46" t="n">
        <v>0.2531485955</v>
      </c>
      <c r="AK52" s="7" t="n">
        <v>0.7819568321</v>
      </c>
      <c r="AL52" s="46" t="n">
        <v>1.7817961978</v>
      </c>
      <c r="AM52" s="7" t="n">
        <v>0.2080838489</v>
      </c>
      <c r="AN52" s="46" t="n">
        <v>0.0059531289</v>
      </c>
      <c r="AO52" s="7" t="n">
        <v>0.9959938099</v>
      </c>
      <c r="AP52" s="53" t="n">
        <v>13.412063386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s">
        <v>42</v>
      </c>
      <c r="E53" s="64" t="s">
        <v>42</v>
      </c>
      <c r="F53" s="65" t="s">
        <v>42</v>
      </c>
      <c r="G53" s="64" t="s">
        <v>42</v>
      </c>
      <c r="H53" s="65" t="s">
        <v>42</v>
      </c>
      <c r="I53" s="64" t="s">
        <v>42</v>
      </c>
      <c r="J53" s="65" t="s">
        <v>42</v>
      </c>
      <c r="K53" s="64" t="s">
        <v>42</v>
      </c>
      <c r="L53" s="65" t="s">
        <v>42</v>
      </c>
      <c r="M53" s="71" t="s">
        <v>42</v>
      </c>
      <c r="N53" s="65" t="s">
        <v>42</v>
      </c>
      <c r="O53" s="64" t="s">
        <v>42</v>
      </c>
      <c r="P53" s="69" t="s">
        <v>42</v>
      </c>
      <c r="Q53" s="7" t="n">
        <v>0.0026978503</v>
      </c>
      <c r="R53" s="46" t="n">
        <v>-0.002518012</v>
      </c>
      <c r="S53" s="7" t="n">
        <v>-0.005799545</v>
      </c>
      <c r="T53" s="46" t="n">
        <v>0.0102712147</v>
      </c>
      <c r="U53" s="7" t="n">
        <v>0.4254254308</v>
      </c>
      <c r="V53" s="46" t="n">
        <v>0.0457677801</v>
      </c>
      <c r="W53" s="7" t="n">
        <v>0.0046264469</v>
      </c>
      <c r="X53" s="46" t="n">
        <v>0.1742821061</v>
      </c>
      <c r="Y53" s="7" t="n">
        <v>0.6547532716</v>
      </c>
      <c r="Z53" s="46" t="n">
        <v>1.4206462677</v>
      </c>
      <c r="AA53" s="7" t="n">
        <v>0.1274159539</v>
      </c>
      <c r="AB53" s="49" t="n">
        <v>16.214377629</v>
      </c>
      <c r="AC53" s="7" t="n">
        <v>0.0061141938</v>
      </c>
      <c r="AD53" s="46" t="n">
        <v>-0.004432691</v>
      </c>
      <c r="AE53" s="7" t="n">
        <v>-0.006121435</v>
      </c>
      <c r="AF53" s="46" t="n">
        <v>0.0175215154</v>
      </c>
      <c r="AG53" s="7" t="n">
        <v>0.5106190949</v>
      </c>
      <c r="AH53" s="46" t="n">
        <v>0.0566597702</v>
      </c>
      <c r="AI53" s="7" t="n">
        <v>0.0100759815</v>
      </c>
      <c r="AJ53" s="46" t="n">
        <v>0.2294546273</v>
      </c>
      <c r="AK53" s="7" t="n">
        <v>0.819891057</v>
      </c>
      <c r="AL53" s="46" t="n">
        <v>1.7758267811</v>
      </c>
      <c r="AM53" s="7" t="n">
        <v>0.1705502793</v>
      </c>
      <c r="AN53" s="46" t="n">
        <v>0.0053401482</v>
      </c>
      <c r="AO53" s="7" t="n">
        <v>0.9957814844</v>
      </c>
      <c r="AP53" s="53" t="n">
        <v>18.72560324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007270269</v>
      </c>
      <c r="R54" s="46" t="n">
        <v>-0.000463876</v>
      </c>
      <c r="S54" s="7" t="n">
        <v>-0.000605764</v>
      </c>
      <c r="T54" s="46" t="n">
        <v>0.0040568421</v>
      </c>
      <c r="U54" s="7" t="n">
        <v>0.0292347258</v>
      </c>
      <c r="V54" s="46" t="n">
        <v>0.0054393629</v>
      </c>
      <c r="W54" s="7" t="n">
        <v>0.0015216469</v>
      </c>
      <c r="X54" s="46" t="n">
        <v>0.0612864432</v>
      </c>
      <c r="Y54" s="7" t="n">
        <v>0.1011964074</v>
      </c>
      <c r="Z54" s="46" t="n">
        <v>1.0628859778</v>
      </c>
      <c r="AA54" s="7" t="n">
        <v>0.8183544843</v>
      </c>
      <c r="AB54" s="49" t="n">
        <v>0.865768359</v>
      </c>
      <c r="AC54" s="7" t="n">
        <v>0.0019071387</v>
      </c>
      <c r="AD54" s="46" t="n">
        <v>-0.001010572</v>
      </c>
      <c r="AE54" s="7" t="n">
        <v>-0.000700034</v>
      </c>
      <c r="AF54" s="46" t="n">
        <v>0.0064829308</v>
      </c>
      <c r="AG54" s="7" t="n">
        <v>0.0546019335</v>
      </c>
      <c r="AH54" s="46" t="n">
        <v>0.0083896359</v>
      </c>
      <c r="AI54" s="7" t="n">
        <v>0.0034794335</v>
      </c>
      <c r="AJ54" s="46" t="n">
        <v>0.0832531542</v>
      </c>
      <c r="AK54" s="7" t="n">
        <v>0.1564036203</v>
      </c>
      <c r="AL54" s="46" t="n">
        <v>1.1844410006</v>
      </c>
      <c r="AM54" s="7" t="n">
        <v>0.8374472101</v>
      </c>
      <c r="AN54" s="46" t="n">
        <v>0.0054188439</v>
      </c>
      <c r="AO54" s="7" t="n">
        <v>0.9992696743</v>
      </c>
      <c r="AP54" s="53" t="n">
        <v>1.6116142902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s">
        <v>42</v>
      </c>
      <c r="E55" s="64" t="s">
        <v>42</v>
      </c>
      <c r="F55" s="65" t="s">
        <v>42</v>
      </c>
      <c r="G55" s="64" t="s">
        <v>42</v>
      </c>
      <c r="H55" s="65" t="s">
        <v>42</v>
      </c>
      <c r="I55" s="64" t="s">
        <v>42</v>
      </c>
      <c r="J55" s="65" t="s">
        <v>42</v>
      </c>
      <c r="K55" s="64" t="s">
        <v>42</v>
      </c>
      <c r="L55" s="65" t="s">
        <v>42</v>
      </c>
      <c r="M55" s="71" t="s">
        <v>42</v>
      </c>
      <c r="N55" s="65" t="s">
        <v>42</v>
      </c>
      <c r="O55" s="64" t="s">
        <v>42</v>
      </c>
      <c r="P55" s="69" t="s">
        <v>42</v>
      </c>
      <c r="Q55" s="7" t="n">
        <v>0.0023493443</v>
      </c>
      <c r="R55" s="46" t="n">
        <v>-0.001576199</v>
      </c>
      <c r="S55" s="7" t="n">
        <v>-0.002189814</v>
      </c>
      <c r="T55" s="46" t="n">
        <v>0.0189139048</v>
      </c>
      <c r="U55" s="7" t="n">
        <v>0.2048632801</v>
      </c>
      <c r="V55" s="46" t="n">
        <v>0.030714299</v>
      </c>
      <c r="W55" s="7" t="n">
        <v>0.0044058297</v>
      </c>
      <c r="X55" s="46" t="n">
        <v>0.3765786794</v>
      </c>
      <c r="Y55" s="7" t="n">
        <v>0.6340593245</v>
      </c>
      <c r="Z55" s="46" t="n">
        <v>1.4085538162</v>
      </c>
      <c r="AA55" s="7" t="n">
        <v>0.1504958358</v>
      </c>
      <c r="AB55" s="49" t="n">
        <v>5.9164544016</v>
      </c>
      <c r="AC55" s="7" t="n">
        <v>0.0051325444</v>
      </c>
      <c r="AD55" s="46" t="n">
        <v>-0.00349986</v>
      </c>
      <c r="AE55" s="7" t="n">
        <v>-0.002442004</v>
      </c>
      <c r="AF55" s="46" t="n">
        <v>0.0264080239</v>
      </c>
      <c r="AG55" s="7" t="n">
        <v>0.2832938112</v>
      </c>
      <c r="AH55" s="46" t="n">
        <v>0.0403053866</v>
      </c>
      <c r="AI55" s="7" t="n">
        <v>0.0089893255</v>
      </c>
      <c r="AJ55" s="46" t="n">
        <v>0.4344250122</v>
      </c>
      <c r="AK55" s="7" t="n">
        <v>0.7926122397</v>
      </c>
      <c r="AL55" s="46" t="n">
        <v>1.7180274238</v>
      </c>
      <c r="AM55" s="7" t="n">
        <v>0.1902082181</v>
      </c>
      <c r="AN55" s="46" t="n">
        <v>0.0142824173</v>
      </c>
      <c r="AO55" s="7" t="n">
        <v>0.9971028751</v>
      </c>
      <c r="AP55" s="53" t="n">
        <v>8.1908034857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30224239</v>
      </c>
      <c r="R56" s="46" t="n">
        <v>-0.00103397</v>
      </c>
      <c r="S56" s="7" t="n">
        <v>-0.002461594</v>
      </c>
      <c r="T56" s="46" t="n">
        <v>0.0188478552</v>
      </c>
      <c r="U56" s="7" t="n">
        <v>0.1638169224</v>
      </c>
      <c r="V56" s="46" t="n">
        <v>0.0226507197</v>
      </c>
      <c r="W56" s="7" t="n">
        <v>0.0041085915</v>
      </c>
      <c r="X56" s="46" t="n">
        <v>0.2213019496</v>
      </c>
      <c r="Y56" s="7" t="n">
        <v>0.4302528987</v>
      </c>
      <c r="Z56" s="46" t="n">
        <v>1.231183222</v>
      </c>
      <c r="AA56" s="7" t="n">
        <v>0.1051298121</v>
      </c>
      <c r="AB56" s="49" t="n">
        <v>5.6056456051</v>
      </c>
      <c r="AC56" s="7" t="n">
        <v>0.0094714729</v>
      </c>
      <c r="AD56" s="46" t="n">
        <v>-0.003840872</v>
      </c>
      <c r="AE56" s="7" t="n">
        <v>-0.002811386</v>
      </c>
      <c r="AF56" s="46" t="n">
        <v>0.0340760277</v>
      </c>
      <c r="AG56" s="7" t="n">
        <v>0.3108541911</v>
      </c>
      <c r="AH56" s="46" t="n">
        <v>0.0401280916</v>
      </c>
      <c r="AI56" s="7" t="n">
        <v>0.013328561</v>
      </c>
      <c r="AJ56" s="46" t="n">
        <v>0.3840463548</v>
      </c>
      <c r="AK56" s="7" t="n">
        <v>0.7852524408</v>
      </c>
      <c r="AL56" s="46" t="n">
        <v>2.0252583636</v>
      </c>
      <c r="AM56" s="7" t="n">
        <v>0.1874518562</v>
      </c>
      <c r="AN56" s="46" t="n">
        <v>0.0243003573</v>
      </c>
      <c r="AO56" s="7" t="n">
        <v>0.9970046544</v>
      </c>
      <c r="AP56" s="53" t="n">
        <v>9.5885111007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.002597223</v>
      </c>
      <c r="E57" s="64" t="n">
        <v>0</v>
      </c>
      <c r="F57" s="65" t="n">
        <v>-0.006787409</v>
      </c>
      <c r="G57" s="64" t="n">
        <v>0.0050559274</v>
      </c>
      <c r="H57" s="65" t="n">
        <v>0.0953007677</v>
      </c>
      <c r="I57" s="64" t="n">
        <v>0.0118779663</v>
      </c>
      <c r="J57" s="65" t="n">
        <v>0</v>
      </c>
      <c r="K57" s="64" t="n">
        <v>0.1639020835</v>
      </c>
      <c r="L57" s="65" t="n">
        <v>0.2719465585</v>
      </c>
      <c r="M57" s="71" t="n">
        <v>1</v>
      </c>
      <c r="N57" s="65" t="n">
        <v>0.1042851626</v>
      </c>
      <c r="O57" s="64" t="n">
        <v>0.2059341237</v>
      </c>
      <c r="P57" s="69" t="n">
        <v>1.7381</v>
      </c>
      <c r="Q57" s="7" t="n">
        <v>0.0068169721</v>
      </c>
      <c r="R57" s="46" t="n">
        <v>-0.001069483</v>
      </c>
      <c r="S57" s="7" t="n">
        <v>-0.008861606</v>
      </c>
      <c r="T57" s="46" t="n">
        <v>0.0122097493</v>
      </c>
      <c r="U57" s="7" t="n">
        <v>0.1956142727</v>
      </c>
      <c r="V57" s="46" t="n">
        <v>0.0239279767</v>
      </c>
      <c r="W57" s="7" t="n">
        <v>0.0058858161</v>
      </c>
      <c r="X57" s="46" t="n">
        <v>0.2718024988</v>
      </c>
      <c r="Y57" s="7" t="n">
        <v>0.5063261967</v>
      </c>
      <c r="Z57" s="46" t="n">
        <v>1.6152230648</v>
      </c>
      <c r="AA57" s="7" t="n">
        <v>0.1600082587</v>
      </c>
      <c r="AB57" s="49" t="n">
        <v>4.4759823915</v>
      </c>
      <c r="AC57" s="7" t="n">
        <v>0.0135482859</v>
      </c>
      <c r="AD57" s="46" t="n">
        <v>-0.005050825</v>
      </c>
      <c r="AE57" s="7" t="n">
        <v>-0.009266039</v>
      </c>
      <c r="AF57" s="46" t="n">
        <v>0.0216082743</v>
      </c>
      <c r="AG57" s="7" t="n">
        <v>0.3038263541</v>
      </c>
      <c r="AH57" s="46" t="n">
        <v>0.0380790263</v>
      </c>
      <c r="AI57" s="7" t="n">
        <v>0.0156153187</v>
      </c>
      <c r="AJ57" s="46" t="n">
        <v>0.3979860071</v>
      </c>
      <c r="AK57" s="7" t="n">
        <v>0.776346402</v>
      </c>
      <c r="AL57" s="46" t="n">
        <v>2.2732488836</v>
      </c>
      <c r="AM57" s="7" t="n">
        <v>0.2187508049</v>
      </c>
      <c r="AN57" s="46" t="n">
        <v>0.0013965797</v>
      </c>
      <c r="AO57" s="7" t="n">
        <v>0.9964937866</v>
      </c>
      <c r="AP57" s="53" t="n">
        <v>7.8274120812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s">
        <v>42</v>
      </c>
      <c r="E58" s="64" t="s">
        <v>42</v>
      </c>
      <c r="F58" s="65" t="s">
        <v>42</v>
      </c>
      <c r="G58" s="64" t="s">
        <v>42</v>
      </c>
      <c r="H58" s="65" t="s">
        <v>42</v>
      </c>
      <c r="I58" s="64" t="s">
        <v>42</v>
      </c>
      <c r="J58" s="65" t="s">
        <v>42</v>
      </c>
      <c r="K58" s="64" t="s">
        <v>42</v>
      </c>
      <c r="L58" s="65" t="s">
        <v>42</v>
      </c>
      <c r="M58" s="71" t="s">
        <v>42</v>
      </c>
      <c r="N58" s="65" t="s">
        <v>42</v>
      </c>
      <c r="O58" s="64" t="s">
        <v>42</v>
      </c>
      <c r="P58" s="69" t="s">
        <v>42</v>
      </c>
      <c r="Q58" s="7" t="n">
        <v>0</v>
      </c>
      <c r="R58" s="46" t="n">
        <v>0</v>
      </c>
      <c r="S58" s="7" t="n">
        <v>0</v>
      </c>
      <c r="T58" s="46" t="n">
        <v>0</v>
      </c>
      <c r="U58" s="7" t="n">
        <v>0.9273255814</v>
      </c>
      <c r="V58" s="46" t="n">
        <v>0.0726744186</v>
      </c>
      <c r="W58" s="7" t="n">
        <v>0</v>
      </c>
      <c r="X58" s="46" t="n">
        <v>0</v>
      </c>
      <c r="Y58" s="7" t="n">
        <v>1</v>
      </c>
      <c r="Z58" s="46" t="n">
        <v>1</v>
      </c>
      <c r="AA58" s="7" t="n">
        <v>0</v>
      </c>
      <c r="AB58" s="49" t="n">
        <v>33.3569</v>
      </c>
      <c r="AC58" s="7" t="n">
        <v>0</v>
      </c>
      <c r="AD58" s="46" t="n">
        <v>0</v>
      </c>
      <c r="AE58" s="7" t="n">
        <v>0</v>
      </c>
      <c r="AF58" s="46" t="n">
        <v>0</v>
      </c>
      <c r="AG58" s="7" t="n">
        <v>0.9273255814</v>
      </c>
      <c r="AH58" s="46" t="n">
        <v>0.0726744186</v>
      </c>
      <c r="AI58" s="7" t="n">
        <v>0</v>
      </c>
      <c r="AJ58" s="46" t="n">
        <v>0</v>
      </c>
      <c r="AK58" s="7" t="n">
        <v>1</v>
      </c>
      <c r="AL58" s="46" t="n">
        <v>1</v>
      </c>
      <c r="AM58" s="7" t="n">
        <v>0</v>
      </c>
      <c r="AN58" s="46" t="n">
        <v>0</v>
      </c>
      <c r="AO58" s="7" t="n">
        <v>1</v>
      </c>
      <c r="AP58" s="53" t="n">
        <v>33.3569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1405941</v>
      </c>
      <c r="E59" s="64" t="n">
        <v>-0.129713162</v>
      </c>
      <c r="F59" s="65" t="n">
        <v>-0.001622345</v>
      </c>
      <c r="G59" s="64" t="n">
        <v>0.0024442485</v>
      </c>
      <c r="H59" s="65" t="n">
        <v>0.0566773105</v>
      </c>
      <c r="I59" s="64" t="n">
        <v>0.0084839102</v>
      </c>
      <c r="J59" s="65" t="n">
        <v>0</v>
      </c>
      <c r="K59" s="64" t="n">
        <v>0.6314645385</v>
      </c>
      <c r="L59" s="65" t="n">
        <v>0.5691404422</v>
      </c>
      <c r="M59" s="71" t="n">
        <v>1</v>
      </c>
      <c r="N59" s="65" t="n">
        <v>0.1203285435</v>
      </c>
      <c r="O59" s="64" t="n">
        <v>0.1615205266</v>
      </c>
      <c r="P59" s="69" t="n">
        <v>1.5931275501</v>
      </c>
      <c r="Q59" s="7" t="n">
        <v>0.0042874977</v>
      </c>
      <c r="R59" s="46" t="n">
        <v>-0.131419767</v>
      </c>
      <c r="S59" s="7" t="n">
        <v>-0.002477819</v>
      </c>
      <c r="T59" s="46" t="n">
        <v>0.007625882</v>
      </c>
      <c r="U59" s="7" t="n">
        <v>0.1269966061</v>
      </c>
      <c r="V59" s="46" t="n">
        <v>0.0169178936</v>
      </c>
      <c r="W59" s="7" t="n">
        <v>0.0054939585</v>
      </c>
      <c r="X59" s="46" t="n">
        <v>0.6764388827</v>
      </c>
      <c r="Y59" s="7" t="n">
        <v>0.7038631342</v>
      </c>
      <c r="Z59" s="46" t="n">
        <v>1.2381941008</v>
      </c>
      <c r="AA59" s="7" t="n">
        <v>0.1379338071</v>
      </c>
      <c r="AB59" s="49" t="n">
        <v>4.3408255099</v>
      </c>
      <c r="AC59" s="7" t="n">
        <v>0.0066977716</v>
      </c>
      <c r="AD59" s="46" t="n">
        <v>-0.132833226</v>
      </c>
      <c r="AE59" s="7" t="n">
        <v>-0.002734588</v>
      </c>
      <c r="AF59" s="46" t="n">
        <v>0.0133489129</v>
      </c>
      <c r="AG59" s="7" t="n">
        <v>0.1908672479</v>
      </c>
      <c r="AH59" s="46" t="n">
        <v>0.0242535165</v>
      </c>
      <c r="AI59" s="7" t="n">
        <v>0.0095892557</v>
      </c>
      <c r="AJ59" s="46" t="n">
        <v>0.7188077595</v>
      </c>
      <c r="AK59" s="7" t="n">
        <v>0.8279966499</v>
      </c>
      <c r="AL59" s="46" t="n">
        <v>1.4889081463</v>
      </c>
      <c r="AM59" s="7" t="n">
        <v>0.1685741687</v>
      </c>
      <c r="AN59" s="46" t="n">
        <v>0.0018213867</v>
      </c>
      <c r="AO59" s="7" t="n">
        <v>0.9983922052</v>
      </c>
      <c r="AP59" s="53" t="n">
        <v>6.2784664252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26238137</v>
      </c>
      <c r="R60" s="46" t="n">
        <v>-0.009405363</v>
      </c>
      <c r="S60" s="7" t="n">
        <v>-0.003045259</v>
      </c>
      <c r="T60" s="46" t="n">
        <v>0.0080363792</v>
      </c>
      <c r="U60" s="7" t="n">
        <v>0.2225506139</v>
      </c>
      <c r="V60" s="46" t="n">
        <v>0.0284917623</v>
      </c>
      <c r="W60" s="7" t="n">
        <v>0.0029650386</v>
      </c>
      <c r="X60" s="46" t="n">
        <v>0.2509568568</v>
      </c>
      <c r="Y60" s="7" t="n">
        <v>0.5031738428</v>
      </c>
      <c r="Z60" s="46" t="n">
        <v>1.1810903377</v>
      </c>
      <c r="AA60" s="7" t="n">
        <v>0.2711525156</v>
      </c>
      <c r="AB60" s="49" t="n">
        <v>7.2147988854</v>
      </c>
      <c r="AC60" s="7" t="n">
        <v>0.0051913475</v>
      </c>
      <c r="AD60" s="46" t="n">
        <v>-0.010653129</v>
      </c>
      <c r="AE60" s="7" t="n">
        <v>-0.003288049</v>
      </c>
      <c r="AF60" s="46" t="n">
        <v>0.0148252742</v>
      </c>
      <c r="AG60" s="7" t="n">
        <v>0.2970637203</v>
      </c>
      <c r="AH60" s="46" t="n">
        <v>0.0375749339</v>
      </c>
      <c r="AI60" s="7" t="n">
        <v>0.0068350693</v>
      </c>
      <c r="AJ60" s="46" t="n">
        <v>0.3161361195</v>
      </c>
      <c r="AK60" s="7" t="n">
        <v>0.6636852867</v>
      </c>
      <c r="AL60" s="46" t="n">
        <v>1.529478214</v>
      </c>
      <c r="AM60" s="7" t="n">
        <v>0.3265636048</v>
      </c>
      <c r="AN60" s="46" t="n">
        <v>0.0069888637</v>
      </c>
      <c r="AO60" s="7" t="n">
        <v>0.9972377552</v>
      </c>
      <c r="AP60" s="53" t="n">
        <v>9.3068836682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.0009052991</v>
      </c>
      <c r="E61" s="64" t="n">
        <v>-0.01011398</v>
      </c>
      <c r="F61" s="65" t="n">
        <v>-0.005431794</v>
      </c>
      <c r="G61" s="64" t="n">
        <v>0.0055996872</v>
      </c>
      <c r="H61" s="65" t="n">
        <v>0.5768676417</v>
      </c>
      <c r="I61" s="64" t="n">
        <v>0.1409833901</v>
      </c>
      <c r="J61" s="65" t="n">
        <v>0</v>
      </c>
      <c r="K61" s="64" t="n">
        <v>-0.181444017</v>
      </c>
      <c r="L61" s="65" t="n">
        <v>0.5273662264</v>
      </c>
      <c r="M61" s="71" t="n">
        <v>1</v>
      </c>
      <c r="N61" s="65" t="n">
        <v>0.1279196601</v>
      </c>
      <c r="O61" s="64" t="n">
        <v>0.2353433943</v>
      </c>
      <c r="P61" s="69" t="n">
        <v>15.573330008</v>
      </c>
      <c r="Q61" s="7" t="n">
        <v>0.0031529712</v>
      </c>
      <c r="R61" s="46" t="n">
        <v>-0.012934249</v>
      </c>
      <c r="S61" s="7" t="n">
        <v>-0.006360508</v>
      </c>
      <c r="T61" s="46" t="n">
        <v>0.0108068813</v>
      </c>
      <c r="U61" s="7" t="n">
        <v>0.6605501618</v>
      </c>
      <c r="V61" s="46" t="n">
        <v>0.1516493352</v>
      </c>
      <c r="W61" s="7" t="n">
        <v>0.0053596735</v>
      </c>
      <c r="X61" s="46" t="n">
        <v>-0.146734212</v>
      </c>
      <c r="Y61" s="7" t="n">
        <v>0.6654900538</v>
      </c>
      <c r="Z61" s="46" t="n">
        <v>1.2363196653</v>
      </c>
      <c r="AA61" s="7" t="n">
        <v>0.1440286608</v>
      </c>
      <c r="AB61" s="49" t="n">
        <v>18.647782688</v>
      </c>
      <c r="AC61" s="7" t="n">
        <v>0.0057516852</v>
      </c>
      <c r="AD61" s="46" t="n">
        <v>-0.015243593</v>
      </c>
      <c r="AE61" s="7" t="n">
        <v>-0.006635814</v>
      </c>
      <c r="AF61" s="46" t="n">
        <v>0.0168269116</v>
      </c>
      <c r="AG61" s="7" t="n">
        <v>0.7425623559</v>
      </c>
      <c r="AH61" s="46" t="n">
        <v>0.1624581514</v>
      </c>
      <c r="AI61" s="7" t="n">
        <v>0.0107582624</v>
      </c>
      <c r="AJ61" s="46" t="n">
        <v>-0.104091797</v>
      </c>
      <c r="AK61" s="7" t="n">
        <v>0.8123861626</v>
      </c>
      <c r="AL61" s="46" t="n">
        <v>1.5167806344</v>
      </c>
      <c r="AM61" s="7" t="n">
        <v>0.1821042773</v>
      </c>
      <c r="AN61" s="46" t="n">
        <v>0.0039306619</v>
      </c>
      <c r="AO61" s="7" t="n">
        <v>0.9984211018</v>
      </c>
      <c r="AP61" s="53" t="n">
        <v>21.203461188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30062949</v>
      </c>
      <c r="E62" s="64" t="n">
        <v>0</v>
      </c>
      <c r="F62" s="65" t="n">
        <v>-0.003052704</v>
      </c>
      <c r="G62" s="64" t="n">
        <v>0.008154316</v>
      </c>
      <c r="H62" s="65" t="n">
        <v>0.3121357284</v>
      </c>
      <c r="I62" s="64" t="n">
        <v>0.0450489601</v>
      </c>
      <c r="J62" s="65" t="n">
        <v>0</v>
      </c>
      <c r="K62" s="64" t="n">
        <v>0.020352677</v>
      </c>
      <c r="L62" s="65" t="n">
        <v>0.3856452727</v>
      </c>
      <c r="M62" s="71" t="n">
        <v>1</v>
      </c>
      <c r="N62" s="65" t="n">
        <v>0.0690966414</v>
      </c>
      <c r="O62" s="64" t="n">
        <v>0.1865514333</v>
      </c>
      <c r="P62" s="69" t="n">
        <v>10.068154831</v>
      </c>
      <c r="Q62" s="7" t="n">
        <v>0.0064987232</v>
      </c>
      <c r="R62" s="46" t="n">
        <v>-0.001291816</v>
      </c>
      <c r="S62" s="7" t="n">
        <v>-0.003665192</v>
      </c>
      <c r="T62" s="46" t="n">
        <v>0.0123800092</v>
      </c>
      <c r="U62" s="7" t="n">
        <v>0.3731509032</v>
      </c>
      <c r="V62" s="46" t="n">
        <v>0.0522233598</v>
      </c>
      <c r="W62" s="7" t="n">
        <v>0.0077295305</v>
      </c>
      <c r="X62" s="46" t="n">
        <v>0.0578156386</v>
      </c>
      <c r="Y62" s="7" t="n">
        <v>0.5048411564</v>
      </c>
      <c r="Z62" s="46" t="n">
        <v>1.2235110192</v>
      </c>
      <c r="AA62" s="7" t="n">
        <v>0.0873829929</v>
      </c>
      <c r="AB62" s="49" t="n">
        <v>12.560084766</v>
      </c>
      <c r="AC62" s="7" t="n">
        <v>0.0116124265</v>
      </c>
      <c r="AD62" s="46" t="n">
        <v>-0.004445564</v>
      </c>
      <c r="AE62" s="7" t="n">
        <v>-0.004302074</v>
      </c>
      <c r="AF62" s="46" t="n">
        <v>0.0293726563</v>
      </c>
      <c r="AG62" s="7" t="n">
        <v>0.5105004578</v>
      </c>
      <c r="AH62" s="46" t="n">
        <v>0.0711206702</v>
      </c>
      <c r="AI62" s="7" t="n">
        <v>0.0150343732</v>
      </c>
      <c r="AJ62" s="46" t="n">
        <v>0.1904138909</v>
      </c>
      <c r="AK62" s="7" t="n">
        <v>0.8193068375</v>
      </c>
      <c r="AL62" s="46" t="n">
        <v>1.8210531902</v>
      </c>
      <c r="AM62" s="7" t="n">
        <v>0.1454823064</v>
      </c>
      <c r="AN62" s="46" t="n">
        <v>0.0312085823</v>
      </c>
      <c r="AO62" s="7" t="n">
        <v>0.9959977262</v>
      </c>
      <c r="AP62" s="53" t="n">
        <v>16.462584411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s">
        <v>42</v>
      </c>
      <c r="E63" s="64" t="s">
        <v>42</v>
      </c>
      <c r="F63" s="65" t="s">
        <v>42</v>
      </c>
      <c r="G63" s="64" t="s">
        <v>42</v>
      </c>
      <c r="H63" s="65" t="s">
        <v>42</v>
      </c>
      <c r="I63" s="64" t="s">
        <v>42</v>
      </c>
      <c r="J63" s="65" t="s">
        <v>42</v>
      </c>
      <c r="K63" s="64" t="s">
        <v>42</v>
      </c>
      <c r="L63" s="65" t="s">
        <v>42</v>
      </c>
      <c r="M63" s="71" t="s">
        <v>42</v>
      </c>
      <c r="N63" s="65" t="s">
        <v>42</v>
      </c>
      <c r="O63" s="64" t="s">
        <v>42</v>
      </c>
      <c r="P63" s="69" t="s">
        <v>42</v>
      </c>
      <c r="Q63" s="7" t="n">
        <v>0.0031979701</v>
      </c>
      <c r="R63" s="46" t="n">
        <v>-0.005564029</v>
      </c>
      <c r="S63" s="7" t="n">
        <v>-0.004206676</v>
      </c>
      <c r="T63" s="46" t="n">
        <v>0.0192332082</v>
      </c>
      <c r="U63" s="7" t="n">
        <v>0.229962813</v>
      </c>
      <c r="V63" s="46" t="n">
        <v>0.0292091484</v>
      </c>
      <c r="W63" s="7" t="n">
        <v>0.0042346562</v>
      </c>
      <c r="X63" s="46" t="n">
        <v>0.3618650764</v>
      </c>
      <c r="Y63" s="7" t="n">
        <v>0.6379321666</v>
      </c>
      <c r="Z63" s="46" t="n">
        <v>1.2727201863</v>
      </c>
      <c r="AA63" s="7" t="n">
        <v>0.1525607712</v>
      </c>
      <c r="AB63" s="49" t="n">
        <v>8.0136245146</v>
      </c>
      <c r="AC63" s="7" t="n">
        <v>0.0063639924</v>
      </c>
      <c r="AD63" s="46" t="n">
        <v>-0.007169729</v>
      </c>
      <c r="AE63" s="7" t="n">
        <v>-0.004524386</v>
      </c>
      <c r="AF63" s="46" t="n">
        <v>0.0263170523</v>
      </c>
      <c r="AG63" s="7" t="n">
        <v>0.3076503879</v>
      </c>
      <c r="AH63" s="46" t="n">
        <v>0.0390660354</v>
      </c>
      <c r="AI63" s="7" t="n">
        <v>0.0089640557</v>
      </c>
      <c r="AJ63" s="46" t="n">
        <v>0.4139755163</v>
      </c>
      <c r="AK63" s="7" t="n">
        <v>0.790642924</v>
      </c>
      <c r="AL63" s="46" t="n">
        <v>1.6041946073</v>
      </c>
      <c r="AM63" s="7" t="n">
        <v>0.1989180692</v>
      </c>
      <c r="AN63" s="46" t="n">
        <v>0.0077569537</v>
      </c>
      <c r="AO63" s="7" t="n">
        <v>0.997317947</v>
      </c>
      <c r="AP63" s="53" t="n">
        <v>10.272922404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026455912</v>
      </c>
      <c r="R64" s="46" t="n">
        <v>-0.000590926</v>
      </c>
      <c r="S64" s="7" t="n">
        <v>-0.002343869</v>
      </c>
      <c r="T64" s="46" t="n">
        <v>0.0080227298</v>
      </c>
      <c r="U64" s="7" t="n">
        <v>0.2536297758</v>
      </c>
      <c r="V64" s="46" t="n">
        <v>0.0554159242</v>
      </c>
      <c r="W64" s="7" t="n">
        <v>0.0029220061</v>
      </c>
      <c r="X64" s="46" t="n">
        <v>0.1109865101</v>
      </c>
      <c r="Y64" s="7" t="n">
        <v>0.4306877415</v>
      </c>
      <c r="Z64" s="46" t="n">
        <v>1.1813058917</v>
      </c>
      <c r="AA64" s="7" t="n">
        <v>0.3879114166</v>
      </c>
      <c r="AB64" s="49" t="n">
        <v>5.5346671727</v>
      </c>
      <c r="AC64" s="7" t="n">
        <v>0.0053416725</v>
      </c>
      <c r="AD64" s="46" t="n">
        <v>-0.002039843</v>
      </c>
      <c r="AE64" s="7" t="n">
        <v>-0.002596665</v>
      </c>
      <c r="AF64" s="46" t="n">
        <v>0.0144411055</v>
      </c>
      <c r="AG64" s="7" t="n">
        <v>0.3201951534</v>
      </c>
      <c r="AH64" s="46" t="n">
        <v>0.065211304</v>
      </c>
      <c r="AI64" s="7" t="n">
        <v>0.0067182287</v>
      </c>
      <c r="AJ64" s="46" t="n">
        <v>0.1556105228</v>
      </c>
      <c r="AK64" s="7" t="n">
        <v>0.562881479</v>
      </c>
      <c r="AL64" s="46" t="n">
        <v>1.46819936</v>
      </c>
      <c r="AM64" s="7" t="n">
        <v>0.4290543795</v>
      </c>
      <c r="AN64" s="46" t="n">
        <v>0.0058181204</v>
      </c>
      <c r="AO64" s="7" t="n">
        <v>0.9977539789</v>
      </c>
      <c r="AP64" s="53" t="n">
        <v>7.3813106639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09590382</v>
      </c>
      <c r="E65" s="64" t="n">
        <v>-0.006585716</v>
      </c>
      <c r="F65" s="65" t="n">
        <v>-0.004167899</v>
      </c>
      <c r="G65" s="64" t="n">
        <v>0.0152334083</v>
      </c>
      <c r="H65" s="65" t="n">
        <v>0.2471541171</v>
      </c>
      <c r="I65" s="64" t="n">
        <v>0.0385715817</v>
      </c>
      <c r="J65" s="65" t="n">
        <v>3.90722E-005</v>
      </c>
      <c r="K65" s="64" t="n">
        <v>0.1086089699</v>
      </c>
      <c r="L65" s="65" t="n">
        <v>0.3998125724</v>
      </c>
      <c r="M65" s="71" t="n">
        <v>1</v>
      </c>
      <c r="N65" s="65" t="n">
        <v>0.163357748</v>
      </c>
      <c r="O65" s="64" t="n">
        <v>0.2810782657</v>
      </c>
      <c r="P65" s="69" t="n">
        <v>6.5959683858</v>
      </c>
      <c r="Q65" s="7" t="n">
        <v>0.0023412211</v>
      </c>
      <c r="R65" s="46" t="n">
        <v>-0.007635468</v>
      </c>
      <c r="S65" s="7" t="n">
        <v>-0.004773511</v>
      </c>
      <c r="T65" s="46" t="n">
        <v>0.0182989103</v>
      </c>
      <c r="U65" s="7" t="n">
        <v>0.2957616059</v>
      </c>
      <c r="V65" s="46" t="n">
        <v>0.0451315377</v>
      </c>
      <c r="W65" s="7" t="n">
        <v>0.0028154921</v>
      </c>
      <c r="X65" s="46" t="n">
        <v>0.1348257485</v>
      </c>
      <c r="Y65" s="7" t="n">
        <v>0.4867655364</v>
      </c>
      <c r="Z65" s="46" t="n">
        <v>1.1714740401</v>
      </c>
      <c r="AA65" s="7" t="n">
        <v>0.1821910981</v>
      </c>
      <c r="AB65" s="49" t="n">
        <v>8.2674256704</v>
      </c>
      <c r="AC65" s="7" t="n">
        <v>0.0056612086</v>
      </c>
      <c r="AD65" s="46" t="n">
        <v>-0.009132564</v>
      </c>
      <c r="AE65" s="7" t="n">
        <v>-0.005279864</v>
      </c>
      <c r="AF65" s="46" t="n">
        <v>0.0266437541</v>
      </c>
      <c r="AG65" s="7" t="n">
        <v>0.4067036328</v>
      </c>
      <c r="AH65" s="46" t="n">
        <v>0.0608134219</v>
      </c>
      <c r="AI65" s="7" t="n">
        <v>0.0070989538</v>
      </c>
      <c r="AJ65" s="46" t="n">
        <v>0.2068681013</v>
      </c>
      <c r="AK65" s="7" t="n">
        <v>0.6993766447</v>
      </c>
      <c r="AL65" s="46" t="n">
        <v>1.6610033985</v>
      </c>
      <c r="AM65" s="7" t="n">
        <v>0.2633092349</v>
      </c>
      <c r="AN65" s="46" t="n">
        <v>0.0307169038</v>
      </c>
      <c r="AO65" s="7" t="n">
        <v>0.9934027834</v>
      </c>
      <c r="AP65" s="53" t="n">
        <v>11.313047169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s">
        <v>42</v>
      </c>
      <c r="E66" s="64" t="s">
        <v>42</v>
      </c>
      <c r="F66" s="65" t="s">
        <v>42</v>
      </c>
      <c r="G66" s="64" t="s">
        <v>42</v>
      </c>
      <c r="H66" s="65" t="s">
        <v>42</v>
      </c>
      <c r="I66" s="64" t="s">
        <v>42</v>
      </c>
      <c r="J66" s="65" t="s">
        <v>42</v>
      </c>
      <c r="K66" s="64" t="s">
        <v>42</v>
      </c>
      <c r="L66" s="65" t="s">
        <v>42</v>
      </c>
      <c r="M66" s="71" t="s">
        <v>42</v>
      </c>
      <c r="N66" s="65" t="s">
        <v>42</v>
      </c>
      <c r="O66" s="64" t="s">
        <v>42</v>
      </c>
      <c r="P66" s="69" t="s">
        <v>42</v>
      </c>
      <c r="Q66" s="7" t="n">
        <v>0.0020278859</v>
      </c>
      <c r="R66" s="46" t="n">
        <v>-0.030108537</v>
      </c>
      <c r="S66" s="7" t="n">
        <v>-0.003941048</v>
      </c>
      <c r="T66" s="46" t="n">
        <v>0.0078074582</v>
      </c>
      <c r="U66" s="7" t="n">
        <v>0.2732848671</v>
      </c>
      <c r="V66" s="46" t="n">
        <v>0.0405281767</v>
      </c>
      <c r="W66" s="7" t="n">
        <v>0.0103130268</v>
      </c>
      <c r="X66" s="46" t="n">
        <v>0.1980361223</v>
      </c>
      <c r="Y66" s="7" t="n">
        <v>0.4979479515</v>
      </c>
      <c r="Z66" s="46" t="n">
        <v>1.1423873532</v>
      </c>
      <c r="AA66" s="7" t="n">
        <v>0.2433673405</v>
      </c>
      <c r="AB66" s="49" t="n">
        <v>9.2797254288</v>
      </c>
      <c r="AC66" s="7" t="n">
        <v>0.0051453828</v>
      </c>
      <c r="AD66" s="46" t="n">
        <v>-0.031581924</v>
      </c>
      <c r="AE66" s="7" t="n">
        <v>-0.004238275</v>
      </c>
      <c r="AF66" s="46" t="n">
        <v>0.0150184636</v>
      </c>
      <c r="AG66" s="7" t="n">
        <v>0.3649085788</v>
      </c>
      <c r="AH66" s="46" t="n">
        <v>0.0527454397</v>
      </c>
      <c r="AI66" s="7" t="n">
        <v>0.0148024957</v>
      </c>
      <c r="AJ66" s="46" t="n">
        <v>0.2612771114</v>
      </c>
      <c r="AK66" s="7" t="n">
        <v>0.6780772733</v>
      </c>
      <c r="AL66" s="46" t="n">
        <v>1.5381012798</v>
      </c>
      <c r="AM66" s="7" t="n">
        <v>0.3055495396</v>
      </c>
      <c r="AN66" s="46" t="n">
        <v>0.0116795949</v>
      </c>
      <c r="AO66" s="7" t="n">
        <v>0.9953064078</v>
      </c>
      <c r="AP66" s="53" t="n">
        <v>11.821747622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s">
        <v>42</v>
      </c>
      <c r="E67" s="64" t="s">
        <v>42</v>
      </c>
      <c r="F67" s="65" t="s">
        <v>42</v>
      </c>
      <c r="G67" s="64" t="s">
        <v>42</v>
      </c>
      <c r="H67" s="65" t="s">
        <v>42</v>
      </c>
      <c r="I67" s="64" t="s">
        <v>42</v>
      </c>
      <c r="J67" s="65" t="s">
        <v>42</v>
      </c>
      <c r="K67" s="64" t="s">
        <v>42</v>
      </c>
      <c r="L67" s="65" t="s">
        <v>42</v>
      </c>
      <c r="M67" s="71" t="s">
        <v>42</v>
      </c>
      <c r="N67" s="65" t="s">
        <v>42</v>
      </c>
      <c r="O67" s="64" t="s">
        <v>42</v>
      </c>
      <c r="P67" s="69" t="s">
        <v>42</v>
      </c>
      <c r="Q67" s="7" t="n">
        <v>0.0013690774</v>
      </c>
      <c r="R67" s="46" t="n">
        <v>-0.001192034</v>
      </c>
      <c r="S67" s="7" t="n">
        <v>-0.076596638</v>
      </c>
      <c r="T67" s="46" t="n">
        <v>0.1139102848</v>
      </c>
      <c r="U67" s="7" t="n">
        <v>0.3138784771</v>
      </c>
      <c r="V67" s="46" t="n">
        <v>0.0527787036</v>
      </c>
      <c r="W67" s="7" t="n">
        <v>0.1578654982</v>
      </c>
      <c r="X67" s="46" t="n">
        <v>-0.418837336</v>
      </c>
      <c r="Y67" s="7" t="n">
        <v>0.1431760331</v>
      </c>
      <c r="Z67" s="46" t="n">
        <v>1.1925565426</v>
      </c>
      <c r="AA67" s="7" t="n">
        <v>0.7056535458</v>
      </c>
      <c r="AB67" s="49" t="n">
        <v>23.476184625</v>
      </c>
      <c r="AC67" s="7" t="n">
        <v>0.0027138286</v>
      </c>
      <c r="AD67" s="46" t="n">
        <v>-0.002309003</v>
      </c>
      <c r="AE67" s="7" t="n">
        <v>-0.076696221</v>
      </c>
      <c r="AF67" s="46" t="n">
        <v>0.1170727075</v>
      </c>
      <c r="AG67" s="7" t="n">
        <v>0.3515970116</v>
      </c>
      <c r="AH67" s="46" t="n">
        <v>0.0572706664</v>
      </c>
      <c r="AI67" s="7" t="n">
        <v>0.1606292239</v>
      </c>
      <c r="AJ67" s="46" t="n">
        <v>-0.399151506</v>
      </c>
      <c r="AK67" s="7" t="n">
        <v>0.211126708</v>
      </c>
      <c r="AL67" s="46" t="n">
        <v>1.3524970677</v>
      </c>
      <c r="AM67" s="7" t="n">
        <v>0.744061308</v>
      </c>
      <c r="AN67" s="46" t="n">
        <v>0.0435680101</v>
      </c>
      <c r="AO67" s="7" t="n">
        <v>0.9987560261</v>
      </c>
      <c r="AP67" s="53" t="n">
        <v>24.649622614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03777249</v>
      </c>
      <c r="E68" s="64" t="n">
        <v>-0.02265777</v>
      </c>
      <c r="F68" s="65" t="n">
        <v>-0.005998893</v>
      </c>
      <c r="G68" s="64" t="n">
        <v>0.0101209972</v>
      </c>
      <c r="H68" s="65" t="n">
        <v>0.3813736487</v>
      </c>
      <c r="I68" s="64" t="n">
        <v>0.0525781606</v>
      </c>
      <c r="J68" s="65" t="n">
        <v>0</v>
      </c>
      <c r="K68" s="64" t="n">
        <v>-0.093128389</v>
      </c>
      <c r="L68" s="65" t="n">
        <v>0.322665479</v>
      </c>
      <c r="M68" s="71" t="n">
        <v>1</v>
      </c>
      <c r="N68" s="65" t="n">
        <v>0.3398929815</v>
      </c>
      <c r="O68" s="64" t="n">
        <v>0.1563596905</v>
      </c>
      <c r="P68" s="69" t="n">
        <v>9.9606627241</v>
      </c>
      <c r="Q68" s="7" t="n">
        <v>0.0017162554</v>
      </c>
      <c r="R68" s="46" t="n">
        <v>-0.025546789</v>
      </c>
      <c r="S68" s="7" t="n">
        <v>-0.006987906</v>
      </c>
      <c r="T68" s="46" t="n">
        <v>0.0141169029</v>
      </c>
      <c r="U68" s="7" t="n">
        <v>0.453935404</v>
      </c>
      <c r="V68" s="46" t="n">
        <v>0.0617039692</v>
      </c>
      <c r="W68" s="7" t="n">
        <v>0.0037172398</v>
      </c>
      <c r="X68" s="46" t="n">
        <v>-0.074496357</v>
      </c>
      <c r="Y68" s="7" t="n">
        <v>0.4281587186</v>
      </c>
      <c r="Z68" s="46" t="n">
        <v>1.2331066775</v>
      </c>
      <c r="AA68" s="7" t="n">
        <v>0.387179461</v>
      </c>
      <c r="AB68" s="49" t="n">
        <v>12.304593247</v>
      </c>
      <c r="AC68" s="7" t="n">
        <v>0.0036960471</v>
      </c>
      <c r="AD68" s="46" t="n">
        <v>-0.02755041</v>
      </c>
      <c r="AE68" s="7" t="n">
        <v>-0.007198074</v>
      </c>
      <c r="AF68" s="46" t="n">
        <v>0.018815615</v>
      </c>
      <c r="AG68" s="7" t="n">
        <v>0.5208621616</v>
      </c>
      <c r="AH68" s="46" t="n">
        <v>0.0693043534</v>
      </c>
      <c r="AI68" s="7" t="n">
        <v>0.0079047837</v>
      </c>
      <c r="AJ68" s="46" t="n">
        <v>-0.041979804</v>
      </c>
      <c r="AK68" s="7" t="n">
        <v>0.5438546729</v>
      </c>
      <c r="AL68" s="46" t="n">
        <v>1.4887459875</v>
      </c>
      <c r="AM68" s="7" t="n">
        <v>0.4411491349</v>
      </c>
      <c r="AN68" s="46" t="n">
        <v>0.0119299435</v>
      </c>
      <c r="AO68" s="7" t="n">
        <v>0.9969337513</v>
      </c>
      <c r="AP68" s="53" t="n">
        <v>14.311610201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.0019254166</v>
      </c>
      <c r="R69" s="46" t="n">
        <v>-0.016293865</v>
      </c>
      <c r="S69" s="7" t="n">
        <v>-0.001651185</v>
      </c>
      <c r="T69" s="46" t="n">
        <v>0.0145393044</v>
      </c>
      <c r="U69" s="7" t="n">
        <v>0.9940222127</v>
      </c>
      <c r="V69" s="46" t="n">
        <v>0.1528196923</v>
      </c>
      <c r="W69" s="7" t="n">
        <v>0.0038458184</v>
      </c>
      <c r="X69" s="46" t="n">
        <v>-0.312287814</v>
      </c>
      <c r="Y69" s="7" t="n">
        <v>0.8369195797</v>
      </c>
      <c r="Z69" s="46" t="n">
        <v>1.1445445081</v>
      </c>
      <c r="AA69" s="7" t="n">
        <v>0.082698859</v>
      </c>
      <c r="AB69" s="49" t="n">
        <v>36.612255553</v>
      </c>
      <c r="AC69" s="7" t="n">
        <v>0.0031998612</v>
      </c>
      <c r="AD69" s="46" t="n">
        <v>-0.017142496</v>
      </c>
      <c r="AE69" s="7" t="n">
        <v>-0.001795721</v>
      </c>
      <c r="AF69" s="46" t="n">
        <v>0.0174603347</v>
      </c>
      <c r="AG69" s="7" t="n">
        <v>1.0292485443</v>
      </c>
      <c r="AH69" s="46" t="n">
        <v>0.1568249653</v>
      </c>
      <c r="AI69" s="7" t="n">
        <v>0.0060995883</v>
      </c>
      <c r="AJ69" s="46" t="n">
        <v>-0.29273018</v>
      </c>
      <c r="AK69" s="7" t="n">
        <v>0.9011648963</v>
      </c>
      <c r="AL69" s="46" t="n">
        <v>1.2681605253</v>
      </c>
      <c r="AM69" s="7" t="n">
        <v>0.0973509945</v>
      </c>
      <c r="AN69" s="46" t="n">
        <v>0.0006546022</v>
      </c>
      <c r="AO69" s="7" t="n">
        <v>0.9991704931</v>
      </c>
      <c r="AP69" s="53" t="n">
        <v>37.757746537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016766107</v>
      </c>
      <c r="R70" s="46" t="n">
        <v>-0.012379022</v>
      </c>
      <c r="S70" s="7" t="n">
        <v>-0.001849352</v>
      </c>
      <c r="T70" s="46" t="n">
        <v>0.0147790731</v>
      </c>
      <c r="U70" s="7" t="n">
        <v>0.1740611605</v>
      </c>
      <c r="V70" s="46" t="n">
        <v>0.0257695393</v>
      </c>
      <c r="W70" s="7" t="n">
        <v>0.0028799529</v>
      </c>
      <c r="X70" s="46" t="n">
        <v>0.2360241488</v>
      </c>
      <c r="Y70" s="7" t="n">
        <v>0.4409621109</v>
      </c>
      <c r="Z70" s="46" t="n">
        <v>1.13159117</v>
      </c>
      <c r="AA70" s="7" t="n">
        <v>0.2177870633</v>
      </c>
      <c r="AB70" s="49" t="n">
        <v>8.931150082</v>
      </c>
      <c r="AC70" s="7" t="n">
        <v>0.0052946634</v>
      </c>
      <c r="AD70" s="46" t="n">
        <v>-0.01400214</v>
      </c>
      <c r="AE70" s="7" t="n">
        <v>-0.002243237</v>
      </c>
      <c r="AF70" s="46" t="n">
        <v>0.0247004901</v>
      </c>
      <c r="AG70" s="7" t="n">
        <v>0.286195221</v>
      </c>
      <c r="AH70" s="46" t="n">
        <v>0.0420487112</v>
      </c>
      <c r="AI70" s="7" t="n">
        <v>0.0077102076</v>
      </c>
      <c r="AJ70" s="46" t="n">
        <v>0.3126840141</v>
      </c>
      <c r="AK70" s="7" t="n">
        <v>0.6623879307</v>
      </c>
      <c r="AL70" s="46" t="n">
        <v>1.6960505637</v>
      </c>
      <c r="AM70" s="7" t="n">
        <v>0.3262189152</v>
      </c>
      <c r="AN70" s="46" t="n">
        <v>0.0037451752</v>
      </c>
      <c r="AO70" s="7" t="n">
        <v>0.9923520211</v>
      </c>
      <c r="AP70" s="53" t="n">
        <v>11.944874767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</v>
      </c>
      <c r="E71" s="64" t="n">
        <v>0</v>
      </c>
      <c r="F71" s="65" t="n">
        <v>0</v>
      </c>
      <c r="G71" s="64" t="n">
        <v>0</v>
      </c>
      <c r="H71" s="65" t="n">
        <v>0</v>
      </c>
      <c r="I71" s="64" t="n">
        <v>0</v>
      </c>
      <c r="J71" s="65" t="n">
        <v>0</v>
      </c>
      <c r="K71" s="64" t="n">
        <v>0</v>
      </c>
      <c r="L71" s="65" t="n">
        <v>0</v>
      </c>
      <c r="M71" s="71" t="n">
        <v>0</v>
      </c>
      <c r="N71" s="65" t="n">
        <v>0</v>
      </c>
      <c r="O71" s="64" t="n">
        <v>0</v>
      </c>
      <c r="P71" s="69" t="n">
        <v>0</v>
      </c>
      <c r="Q71" s="7" t="n">
        <v>0</v>
      </c>
      <c r="R71" s="46" t="n">
        <v>0</v>
      </c>
      <c r="S71" s="7" t="n">
        <v>0</v>
      </c>
      <c r="T71" s="46" t="n">
        <v>0</v>
      </c>
      <c r="U71" s="7" t="n">
        <v>0</v>
      </c>
      <c r="V71" s="46" t="n">
        <v>0</v>
      </c>
      <c r="W71" s="7" t="n">
        <v>0</v>
      </c>
      <c r="X71" s="46" t="n">
        <v>0</v>
      </c>
      <c r="Y71" s="7" t="n">
        <v>0</v>
      </c>
      <c r="Z71" s="46" t="n">
        <v>0</v>
      </c>
      <c r="AA71" s="7" t="n">
        <v>0</v>
      </c>
      <c r="AB71" s="49" t="n">
        <v>0</v>
      </c>
      <c r="AC71" s="7" t="n">
        <v>0</v>
      </c>
      <c r="AD71" s="46" t="n">
        <v>0</v>
      </c>
      <c r="AE71" s="7" t="n">
        <v>0</v>
      </c>
      <c r="AF71" s="46" t="n">
        <v>0</v>
      </c>
      <c r="AG71" s="7" t="n">
        <v>0</v>
      </c>
      <c r="AH71" s="46" t="n">
        <v>0</v>
      </c>
      <c r="AI71" s="7" t="n">
        <v>0</v>
      </c>
      <c r="AJ71" s="46" t="n">
        <v>0</v>
      </c>
      <c r="AK71" s="7" t="n">
        <v>0</v>
      </c>
      <c r="AL71" s="46" t="n">
        <v>0</v>
      </c>
      <c r="AM71" s="7" t="n">
        <v>0</v>
      </c>
      <c r="AN71" s="46" t="n">
        <v>0</v>
      </c>
      <c r="AO71" s="7" t="n">
        <v>0</v>
      </c>
      <c r="AP71" s="53" t="n">
        <v>0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13876537</v>
      </c>
      <c r="E72" s="64" t="n">
        <v>-0.004696674</v>
      </c>
      <c r="F72" s="65" t="n">
        <v>-0.003344601</v>
      </c>
      <c r="G72" s="64" t="n">
        <v>0.0030243734</v>
      </c>
      <c r="H72" s="65" t="n">
        <v>0.2214908754</v>
      </c>
      <c r="I72" s="64" t="n">
        <v>0.0441558516</v>
      </c>
      <c r="J72" s="65" t="n">
        <v>0.0009606833</v>
      </c>
      <c r="K72" s="64" t="n">
        <v>0.0865326601</v>
      </c>
      <c r="L72" s="65" t="n">
        <v>0.3495108223</v>
      </c>
      <c r="M72" s="71" t="n">
        <v>1</v>
      </c>
      <c r="N72" s="65" t="n">
        <v>0.2774791466</v>
      </c>
      <c r="O72" s="64" t="n">
        <v>0.1644342179</v>
      </c>
      <c r="P72" s="69" t="n">
        <v>6.2579</v>
      </c>
      <c r="Q72" s="7" t="n">
        <v>0.0027899967</v>
      </c>
      <c r="R72" s="46" t="n">
        <v>-0.005973478</v>
      </c>
      <c r="S72" s="7" t="n">
        <v>-0.00373273</v>
      </c>
      <c r="T72" s="46" t="n">
        <v>0.0058294653</v>
      </c>
      <c r="U72" s="7" t="n">
        <v>0.2616637627</v>
      </c>
      <c r="V72" s="46" t="n">
        <v>0.0492135165</v>
      </c>
      <c r="W72" s="7" t="n">
        <v>0.0040650145</v>
      </c>
      <c r="X72" s="46" t="n">
        <v>0.1131602241</v>
      </c>
      <c r="Y72" s="7" t="n">
        <v>0.427015772</v>
      </c>
      <c r="Z72" s="46" t="n">
        <v>1.1491287602</v>
      </c>
      <c r="AA72" s="7" t="n">
        <v>0.2921588562</v>
      </c>
      <c r="AB72" s="49" t="n">
        <v>7.742262197</v>
      </c>
      <c r="AC72" s="7" t="n">
        <v>0.0062499274</v>
      </c>
      <c r="AD72" s="46" t="n">
        <v>-0.007415541</v>
      </c>
      <c r="AE72" s="7" t="n">
        <v>-0.004030747</v>
      </c>
      <c r="AF72" s="46" t="n">
        <v>0.0136746398</v>
      </c>
      <c r="AG72" s="7" t="n">
        <v>0.3562609866</v>
      </c>
      <c r="AH72" s="46" t="n">
        <v>0.0624044577</v>
      </c>
      <c r="AI72" s="7" t="n">
        <v>0.0087589208</v>
      </c>
      <c r="AJ72" s="46" t="n">
        <v>0.1770235561</v>
      </c>
      <c r="AK72" s="7" t="n">
        <v>0.6129262009</v>
      </c>
      <c r="AL72" s="46" t="n">
        <v>1.5995782651</v>
      </c>
      <c r="AM72" s="7" t="n">
        <v>0.3688016039</v>
      </c>
      <c r="AN72" s="46" t="n">
        <v>0.0139958599</v>
      </c>
      <c r="AO72" s="7" t="n">
        <v>0.9957236646</v>
      </c>
      <c r="AP72" s="53" t="n">
        <v>10.299724289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.0003023327</v>
      </c>
      <c r="E73" s="64" t="n">
        <v>0</v>
      </c>
      <c r="F73" s="65" t="n">
        <v>-0.002237567</v>
      </c>
      <c r="G73" s="64" t="n">
        <v>0.0257934346</v>
      </c>
      <c r="H73" s="65" t="n">
        <v>0.3121381441</v>
      </c>
      <c r="I73" s="64" t="n">
        <v>0.0600758906</v>
      </c>
      <c r="J73" s="65" t="n">
        <v>0</v>
      </c>
      <c r="K73" s="64" t="n">
        <v>0.119023694</v>
      </c>
      <c r="L73" s="65" t="n">
        <v>0.5150959286</v>
      </c>
      <c r="M73" s="71" t="n">
        <v>1</v>
      </c>
      <c r="N73" s="65" t="n">
        <v>0.2335330169</v>
      </c>
      <c r="O73" s="64" t="n">
        <v>0.2267102891</v>
      </c>
      <c r="P73" s="69" t="n">
        <v>14.441024972</v>
      </c>
      <c r="Q73" s="7" t="n">
        <v>0.0013029576</v>
      </c>
      <c r="R73" s="46" t="n">
        <v>-0.000900373</v>
      </c>
      <c r="S73" s="7" t="n">
        <v>-0.002573043</v>
      </c>
      <c r="T73" s="46" t="n">
        <v>0.0279239413</v>
      </c>
      <c r="U73" s="7" t="n">
        <v>0.3441936197</v>
      </c>
      <c r="V73" s="46" t="n">
        <v>0.0645935294</v>
      </c>
      <c r="W73" s="7" t="n">
        <v>0.0025915162</v>
      </c>
      <c r="X73" s="46" t="n">
        <v>0.1382307661</v>
      </c>
      <c r="Y73" s="7" t="n">
        <v>0.5753629141</v>
      </c>
      <c r="Z73" s="46" t="n">
        <v>1.1117478515</v>
      </c>
      <c r="AA73" s="7" t="n">
        <v>0.2445030583</v>
      </c>
      <c r="AB73" s="49" t="n">
        <v>15.594730088</v>
      </c>
      <c r="AC73" s="7" t="n">
        <v>0.0031502326</v>
      </c>
      <c r="AD73" s="46" t="n">
        <v>-0.001975899</v>
      </c>
      <c r="AE73" s="7" t="n">
        <v>-0.002886858</v>
      </c>
      <c r="AF73" s="46" t="n">
        <v>0.0331175427</v>
      </c>
      <c r="AG73" s="7" t="n">
        <v>0.4091423321</v>
      </c>
      <c r="AH73" s="46" t="n">
        <v>0.0742522613</v>
      </c>
      <c r="AI73" s="7" t="n">
        <v>0.0057775809</v>
      </c>
      <c r="AJ73" s="46" t="n">
        <v>0.1788295619</v>
      </c>
      <c r="AK73" s="7" t="n">
        <v>0.6994067541</v>
      </c>
      <c r="AL73" s="46" t="n">
        <v>1.3908193523</v>
      </c>
      <c r="AM73" s="7" t="n">
        <v>0.292151064</v>
      </c>
      <c r="AN73" s="46" t="n">
        <v>0.0053825566</v>
      </c>
      <c r="AO73" s="7" t="n">
        <v>0.9969403747</v>
      </c>
      <c r="AP73" s="53" t="n">
        <v>17.480174673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s">
        <v>42</v>
      </c>
      <c r="E74" s="64" t="s">
        <v>42</v>
      </c>
      <c r="F74" s="65" t="s">
        <v>42</v>
      </c>
      <c r="G74" s="64" t="s">
        <v>42</v>
      </c>
      <c r="H74" s="65" t="s">
        <v>42</v>
      </c>
      <c r="I74" s="64" t="s">
        <v>42</v>
      </c>
      <c r="J74" s="65" t="s">
        <v>42</v>
      </c>
      <c r="K74" s="64" t="s">
        <v>42</v>
      </c>
      <c r="L74" s="65" t="s">
        <v>42</v>
      </c>
      <c r="M74" s="71" t="s">
        <v>42</v>
      </c>
      <c r="N74" s="65" t="s">
        <v>42</v>
      </c>
      <c r="O74" s="64" t="s">
        <v>42</v>
      </c>
      <c r="P74" s="69" t="s">
        <v>42</v>
      </c>
      <c r="Q74" s="7" t="n">
        <v>0.0021744874</v>
      </c>
      <c r="R74" s="46" t="n">
        <v>-0.001198215</v>
      </c>
      <c r="S74" s="7" t="n">
        <v>-0.001407113</v>
      </c>
      <c r="T74" s="46" t="n">
        <v>0.0087325205</v>
      </c>
      <c r="U74" s="7" t="n">
        <v>0.4336428382</v>
      </c>
      <c r="V74" s="46" t="n">
        <v>0.0748659686</v>
      </c>
      <c r="W74" s="7" t="n">
        <v>0.0029462732</v>
      </c>
      <c r="X74" s="46" t="n">
        <v>0.1174324431</v>
      </c>
      <c r="Y74" s="7" t="n">
        <v>0.6371892028</v>
      </c>
      <c r="Z74" s="46" t="n">
        <v>1.1248316126</v>
      </c>
      <c r="AA74" s="7" t="n">
        <v>0.2163754664</v>
      </c>
      <c r="AB74" s="49" t="n">
        <v>12.884839705</v>
      </c>
      <c r="AC74" s="7" t="n">
        <v>0.0036238718</v>
      </c>
      <c r="AD74" s="46" t="n">
        <v>-0.002383023</v>
      </c>
      <c r="AE74" s="7" t="n">
        <v>-0.00168797</v>
      </c>
      <c r="AF74" s="46" t="n">
        <v>0.0124411477</v>
      </c>
      <c r="AG74" s="7" t="n">
        <v>0.4854551503</v>
      </c>
      <c r="AH74" s="46" t="n">
        <v>0.0818742915</v>
      </c>
      <c r="AI74" s="7" t="n">
        <v>0.005520612</v>
      </c>
      <c r="AJ74" s="46" t="n">
        <v>0.1501968976</v>
      </c>
      <c r="AK74" s="7" t="n">
        <v>0.7350409776</v>
      </c>
      <c r="AL74" s="46" t="n">
        <v>1.3309281892</v>
      </c>
      <c r="AM74" s="7" t="n">
        <v>0.2535000783</v>
      </c>
      <c r="AN74" s="46" t="n">
        <v>0.0096000077</v>
      </c>
      <c r="AO74" s="7" t="n">
        <v>0.9981410636</v>
      </c>
      <c r="AP74" s="53" t="n">
        <v>14.376685951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23275145</v>
      </c>
      <c r="R76" s="46" t="n">
        <v>-0.001521216</v>
      </c>
      <c r="S76" s="7" t="n">
        <v>-0.008330531</v>
      </c>
      <c r="T76" s="46" t="n">
        <v>0.0084813438</v>
      </c>
      <c r="U76" s="7" t="n">
        <v>0.330774311</v>
      </c>
      <c r="V76" s="46" t="n">
        <v>0.0562057081</v>
      </c>
      <c r="W76" s="7" t="n">
        <v>0.0032874102</v>
      </c>
      <c r="X76" s="46" t="n">
        <v>0.2507830525</v>
      </c>
      <c r="Y76" s="7" t="n">
        <v>0.6420075928</v>
      </c>
      <c r="Z76" s="46" t="n">
        <v>1.1683867133</v>
      </c>
      <c r="AA76" s="7" t="n">
        <v>0.1215017055</v>
      </c>
      <c r="AB76" s="49" t="n">
        <v>8.3763440107</v>
      </c>
      <c r="AC76" s="7" t="n">
        <v>0.0048682383</v>
      </c>
      <c r="AD76" s="46" t="n">
        <v>-0.002952823</v>
      </c>
      <c r="AE76" s="7" t="n">
        <v>-0.008685734</v>
      </c>
      <c r="AF76" s="46" t="n">
        <v>0.01493074</v>
      </c>
      <c r="AG76" s="7" t="n">
        <v>0.413348024</v>
      </c>
      <c r="AH76" s="46" t="n">
        <v>0.0671065463</v>
      </c>
      <c r="AI76" s="7" t="n">
        <v>0.006752941</v>
      </c>
      <c r="AJ76" s="46" t="n">
        <v>0.303723703</v>
      </c>
      <c r="AK76" s="7" t="n">
        <v>0.7990916356</v>
      </c>
      <c r="AL76" s="46" t="n">
        <v>1.5168630249</v>
      </c>
      <c r="AM76" s="7" t="n">
        <v>0.1833669392</v>
      </c>
      <c r="AN76" s="46" t="n">
        <v>0.0132902817</v>
      </c>
      <c r="AO76" s="7" t="n">
        <v>0.9957488565</v>
      </c>
      <c r="AP76" s="53" t="n">
        <v>10.695517495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n">
        <v>0</v>
      </c>
      <c r="E77" s="64" t="n">
        <v>0</v>
      </c>
      <c r="F77" s="65" t="n">
        <v>0</v>
      </c>
      <c r="G77" s="64" t="n">
        <v>0</v>
      </c>
      <c r="H77" s="65" t="n">
        <v>0</v>
      </c>
      <c r="I77" s="64" t="n">
        <v>0</v>
      </c>
      <c r="J77" s="65" t="n">
        <v>0</v>
      </c>
      <c r="K77" s="64" t="n">
        <v>0</v>
      </c>
      <c r="L77" s="65" t="n">
        <v>0</v>
      </c>
      <c r="M77" s="71" t="n">
        <v>0</v>
      </c>
      <c r="N77" s="65" t="n">
        <v>0</v>
      </c>
      <c r="O77" s="64" t="n">
        <v>0</v>
      </c>
      <c r="P77" s="69" t="n">
        <v>0</v>
      </c>
      <c r="Q77" s="7" t="n">
        <v>0</v>
      </c>
      <c r="R77" s="46" t="n">
        <v>0</v>
      </c>
      <c r="S77" s="7" t="n">
        <v>0</v>
      </c>
      <c r="T77" s="46" t="n">
        <v>0</v>
      </c>
      <c r="U77" s="7" t="n">
        <v>0</v>
      </c>
      <c r="V77" s="46" t="n">
        <v>0</v>
      </c>
      <c r="W77" s="7" t="n">
        <v>0</v>
      </c>
      <c r="X77" s="46" t="n">
        <v>0</v>
      </c>
      <c r="Y77" s="7" t="n">
        <v>0</v>
      </c>
      <c r="Z77" s="46" t="n">
        <v>0</v>
      </c>
      <c r="AA77" s="7" t="n">
        <v>0</v>
      </c>
      <c r="AB77" s="49" t="n">
        <v>0</v>
      </c>
      <c r="AC77" s="7" t="n">
        <v>0</v>
      </c>
      <c r="AD77" s="46" t="n">
        <v>0</v>
      </c>
      <c r="AE77" s="7" t="n">
        <v>0</v>
      </c>
      <c r="AF77" s="46" t="n">
        <v>0</v>
      </c>
      <c r="AG77" s="7" t="n">
        <v>0</v>
      </c>
      <c r="AH77" s="46" t="n">
        <v>0</v>
      </c>
      <c r="AI77" s="7" t="n">
        <v>0</v>
      </c>
      <c r="AJ77" s="46" t="n">
        <v>0</v>
      </c>
      <c r="AK77" s="7" t="n">
        <v>0</v>
      </c>
      <c r="AL77" s="46" t="n">
        <v>0</v>
      </c>
      <c r="AM77" s="7" t="n">
        <v>0</v>
      </c>
      <c r="AN77" s="46" t="n">
        <v>0</v>
      </c>
      <c r="AO77" s="7" t="n">
        <v>0</v>
      </c>
      <c r="AP77" s="53" t="n">
        <v>0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s">
        <v>42</v>
      </c>
      <c r="E78" s="64" t="s">
        <v>42</v>
      </c>
      <c r="F78" s="65" t="s">
        <v>42</v>
      </c>
      <c r="G78" s="64" t="s">
        <v>42</v>
      </c>
      <c r="H78" s="65" t="s">
        <v>42</v>
      </c>
      <c r="I78" s="64" t="s">
        <v>42</v>
      </c>
      <c r="J78" s="65" t="s">
        <v>42</v>
      </c>
      <c r="K78" s="64" t="s">
        <v>42</v>
      </c>
      <c r="L78" s="65" t="s">
        <v>42</v>
      </c>
      <c r="M78" s="71" t="s">
        <v>42</v>
      </c>
      <c r="N78" s="65" t="s">
        <v>42</v>
      </c>
      <c r="O78" s="64" t="s">
        <v>42</v>
      </c>
      <c r="P78" s="69" t="s">
        <v>42</v>
      </c>
      <c r="Q78" s="7" t="n">
        <v>0.0036125495</v>
      </c>
      <c r="R78" s="46" t="n">
        <v>-0.03793386</v>
      </c>
      <c r="S78" s="7" t="n">
        <v>-0.004425916</v>
      </c>
      <c r="T78" s="46" t="n">
        <v>0.0158832939</v>
      </c>
      <c r="U78" s="7" t="n">
        <v>0.3418791044</v>
      </c>
      <c r="V78" s="46" t="n">
        <v>0.0404206997</v>
      </c>
      <c r="W78" s="7" t="n">
        <v>0.0061180448</v>
      </c>
      <c r="X78" s="46" t="n">
        <v>0.2075282389</v>
      </c>
      <c r="Y78" s="7" t="n">
        <v>0.5730821552</v>
      </c>
      <c r="Z78" s="46" t="n">
        <v>1.3190971055</v>
      </c>
      <c r="AA78" s="7" t="n">
        <v>0.1420006034</v>
      </c>
      <c r="AB78" s="49" t="n">
        <v>14.396284933</v>
      </c>
      <c r="AC78" s="7" t="n">
        <v>0.0076437279</v>
      </c>
      <c r="AD78" s="46" t="n">
        <v>-0.040392425</v>
      </c>
      <c r="AE78" s="7" t="n">
        <v>-0.004911688</v>
      </c>
      <c r="AF78" s="46" t="n">
        <v>0.0250280513</v>
      </c>
      <c r="AG78" s="7" t="n">
        <v>0.4543257847</v>
      </c>
      <c r="AH78" s="46" t="n">
        <v>0.0550992605</v>
      </c>
      <c r="AI78" s="7" t="n">
        <v>0.013023279</v>
      </c>
      <c r="AJ78" s="46" t="n">
        <v>0.2785537501</v>
      </c>
      <c r="AK78" s="7" t="n">
        <v>0.7883697403</v>
      </c>
      <c r="AL78" s="46" t="n">
        <v>1.7817841699</v>
      </c>
      <c r="AM78" s="7" t="n">
        <v>0.1993239202</v>
      </c>
      <c r="AN78" s="46" t="n">
        <v>0.0093905834</v>
      </c>
      <c r="AO78" s="7" t="n">
        <v>0.9970842438</v>
      </c>
      <c r="AP78" s="53" t="n">
        <v>17.879915862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s">
        <v>42</v>
      </c>
      <c r="E79" s="64" t="s">
        <v>42</v>
      </c>
      <c r="F79" s="65" t="s">
        <v>42</v>
      </c>
      <c r="G79" s="64" t="s">
        <v>42</v>
      </c>
      <c r="H79" s="65" t="s">
        <v>42</v>
      </c>
      <c r="I79" s="64" t="s">
        <v>42</v>
      </c>
      <c r="J79" s="65" t="s">
        <v>42</v>
      </c>
      <c r="K79" s="64" t="s">
        <v>42</v>
      </c>
      <c r="L79" s="65" t="s">
        <v>42</v>
      </c>
      <c r="M79" s="71" t="s">
        <v>42</v>
      </c>
      <c r="N79" s="65" t="s">
        <v>42</v>
      </c>
      <c r="O79" s="64" t="s">
        <v>42</v>
      </c>
      <c r="P79" s="69" t="s">
        <v>42</v>
      </c>
      <c r="Q79" s="7" t="n">
        <v>0.0024819237</v>
      </c>
      <c r="R79" s="46" t="n">
        <v>-0.00435501</v>
      </c>
      <c r="S79" s="7" t="n">
        <v>-0.003721217</v>
      </c>
      <c r="T79" s="46" t="n">
        <v>0.0061988167</v>
      </c>
      <c r="U79" s="7" t="n">
        <v>0.3417840117</v>
      </c>
      <c r="V79" s="46" t="n">
        <v>0.0345629497</v>
      </c>
      <c r="W79" s="7" t="n">
        <v>0.0036411543</v>
      </c>
      <c r="X79" s="46" t="n">
        <v>0.2728219237</v>
      </c>
      <c r="Y79" s="7" t="n">
        <v>0.653414553</v>
      </c>
      <c r="Z79" s="46" t="n">
        <v>1.1750060506</v>
      </c>
      <c r="AA79" s="7" t="n">
        <v>0.138442645</v>
      </c>
      <c r="AB79" s="49" t="n">
        <v>12.180116483</v>
      </c>
      <c r="AC79" s="7" t="n">
        <v>0.0047902919</v>
      </c>
      <c r="AD79" s="46" t="n">
        <v>-0.005586339</v>
      </c>
      <c r="AE79" s="7" t="n">
        <v>-0.004007292</v>
      </c>
      <c r="AF79" s="46" t="n">
        <v>0.0124912223</v>
      </c>
      <c r="AG79" s="7" t="n">
        <v>0.4150034855</v>
      </c>
      <c r="AH79" s="46" t="n">
        <v>0.0443518652</v>
      </c>
      <c r="AI79" s="7" t="n">
        <v>0.007196138</v>
      </c>
      <c r="AJ79" s="46" t="n">
        <v>0.3210762185</v>
      </c>
      <c r="AK79" s="7" t="n">
        <v>0.7953155903</v>
      </c>
      <c r="AL79" s="46" t="n">
        <v>1.493905688</v>
      </c>
      <c r="AM79" s="7" t="n">
        <v>0.1852502466</v>
      </c>
      <c r="AN79" s="46" t="n">
        <v>0.0165732078</v>
      </c>
      <c r="AO79" s="7" t="n">
        <v>0.9971390447</v>
      </c>
      <c r="AP79" s="53" t="n">
        <v>14.38150059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0292497</v>
      </c>
      <c r="E80" s="64" t="n">
        <v>-0.00137609</v>
      </c>
      <c r="F80" s="65" t="n">
        <v>-0.003978263</v>
      </c>
      <c r="G80" s="64" t="n">
        <v>0.0200942144</v>
      </c>
      <c r="H80" s="65" t="n">
        <v>0.3481907498</v>
      </c>
      <c r="I80" s="64" t="n">
        <v>0.0352979752</v>
      </c>
      <c r="J80" s="65" t="n">
        <v>0.0058520692</v>
      </c>
      <c r="K80" s="64" t="n">
        <v>0.200732305</v>
      </c>
      <c r="L80" s="65" t="n">
        <v>0.6151054577</v>
      </c>
      <c r="M80" s="71" t="n">
        <v>1</v>
      </c>
      <c r="N80" s="65" t="n">
        <v>0.0418534048</v>
      </c>
      <c r="O80" s="64" t="n">
        <v>0.3030107238</v>
      </c>
      <c r="P80" s="69" t="n">
        <v>12.0572</v>
      </c>
      <c r="Q80" s="7" t="n">
        <v>0.0139863413</v>
      </c>
      <c r="R80" s="46" t="n">
        <v>-0.004017979</v>
      </c>
      <c r="S80" s="7" t="n">
        <v>-0.004908538</v>
      </c>
      <c r="T80" s="46" t="n">
        <v>0.0308501472</v>
      </c>
      <c r="U80" s="7" t="n">
        <v>0.4314462143</v>
      </c>
      <c r="V80" s="46" t="n">
        <v>0.0453221589</v>
      </c>
      <c r="W80" s="7" t="n">
        <v>0.0176246324</v>
      </c>
      <c r="X80" s="46" t="n">
        <v>0.2575033684</v>
      </c>
      <c r="Y80" s="7" t="n">
        <v>0.7878063456</v>
      </c>
      <c r="Z80" s="46" t="n">
        <v>1.2978220953</v>
      </c>
      <c r="AA80" s="7" t="n">
        <v>0.0648973406</v>
      </c>
      <c r="AB80" s="49" t="n">
        <v>15.110663456</v>
      </c>
      <c r="AC80" s="7" t="n">
        <v>0.0164382348</v>
      </c>
      <c r="AD80" s="46" t="n">
        <v>-0.005640997</v>
      </c>
      <c r="AE80" s="7" t="n">
        <v>-0.005148597</v>
      </c>
      <c r="AF80" s="46" t="n">
        <v>0.0367636968</v>
      </c>
      <c r="AG80" s="7" t="n">
        <v>0.4967175413</v>
      </c>
      <c r="AH80" s="46" t="n">
        <v>0.0527499327</v>
      </c>
      <c r="AI80" s="7" t="n">
        <v>0.0226074135</v>
      </c>
      <c r="AJ80" s="46" t="n">
        <v>0.291723561</v>
      </c>
      <c r="AK80" s="7" t="n">
        <v>0.9062107855</v>
      </c>
      <c r="AL80" s="46" t="n">
        <v>1.5204698231</v>
      </c>
      <c r="AM80" s="7" t="n">
        <v>0.091047139</v>
      </c>
      <c r="AN80" s="46" t="n">
        <v>0.0013394762</v>
      </c>
      <c r="AO80" s="7" t="n">
        <v>0.9985974007</v>
      </c>
      <c r="AP80" s="53" t="n">
        <v>17.123697972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68435265</v>
      </c>
      <c r="E81" s="64" t="n">
        <v>-0.000621263</v>
      </c>
      <c r="F81" s="65" t="n">
        <v>-0.006210699</v>
      </c>
      <c r="G81" s="64" t="n">
        <v>0.0272899431</v>
      </c>
      <c r="H81" s="65" t="n">
        <v>0.4218405735</v>
      </c>
      <c r="I81" s="64" t="n">
        <v>0.0425793012</v>
      </c>
      <c r="J81" s="65" t="n">
        <v>0.0363923729</v>
      </c>
      <c r="K81" s="64" t="n">
        <v>0.0998639607</v>
      </c>
      <c r="L81" s="65" t="n">
        <v>0.6279777158</v>
      </c>
      <c r="M81" s="71" t="n">
        <v>1</v>
      </c>
      <c r="N81" s="65" t="n">
        <v>0.0292591119</v>
      </c>
      <c r="O81" s="64" t="n">
        <v>0.002511779</v>
      </c>
      <c r="P81" s="69" t="n">
        <v>28.4571</v>
      </c>
      <c r="Q81" s="7" t="n">
        <v>0.0111731394</v>
      </c>
      <c r="R81" s="46" t="n">
        <v>-0.003555853</v>
      </c>
      <c r="S81" s="7" t="n">
        <v>-0.007114106</v>
      </c>
      <c r="T81" s="46" t="n">
        <v>0.0413300003</v>
      </c>
      <c r="U81" s="7" t="n">
        <v>0.5059502334</v>
      </c>
      <c r="V81" s="46" t="n">
        <v>0.0528538293</v>
      </c>
      <c r="W81" s="7" t="n">
        <v>0.0492102405</v>
      </c>
      <c r="X81" s="46" t="n">
        <v>0.1642112006</v>
      </c>
      <c r="Y81" s="7" t="n">
        <v>0.8140586849</v>
      </c>
      <c r="Z81" s="46" t="n">
        <v>1.323243207</v>
      </c>
      <c r="AA81" s="7" t="n">
        <v>0.0536671856</v>
      </c>
      <c r="AB81" s="49" t="n">
        <v>31.597264848</v>
      </c>
      <c r="AC81" s="7" t="n">
        <v>0.0133988207</v>
      </c>
      <c r="AD81" s="46" t="n">
        <v>-0.004985985</v>
      </c>
      <c r="AE81" s="7" t="n">
        <v>-0.00732071</v>
      </c>
      <c r="AF81" s="46" t="n">
        <v>0.0470505747</v>
      </c>
      <c r="AG81" s="7" t="n">
        <v>0.5636986516</v>
      </c>
      <c r="AH81" s="46" t="n">
        <v>0.0594372793</v>
      </c>
      <c r="AI81" s="7" t="n">
        <v>0.0536667363</v>
      </c>
      <c r="AJ81" s="46" t="n">
        <v>0.195812873</v>
      </c>
      <c r="AK81" s="7" t="n">
        <v>0.9207582412</v>
      </c>
      <c r="AL81" s="46" t="n">
        <v>1.5248461513</v>
      </c>
      <c r="AM81" s="7" t="n">
        <v>0.0768690688</v>
      </c>
      <c r="AN81" s="46" t="n">
        <v>0.0009993194</v>
      </c>
      <c r="AO81" s="7" t="n">
        <v>0.9986266293</v>
      </c>
      <c r="AP81" s="53" t="n">
        <v>33.365911075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163544707</v>
      </c>
      <c r="R82" s="46" t="n">
        <v>-0.002029501</v>
      </c>
      <c r="S82" s="7" t="n">
        <v>-0.00106168</v>
      </c>
      <c r="T82" s="46" t="n">
        <v>0.0197159727</v>
      </c>
      <c r="U82" s="7" t="n">
        <v>0.3152047074</v>
      </c>
      <c r="V82" s="46" t="n">
        <v>0.0365815606</v>
      </c>
      <c r="W82" s="7" t="n">
        <v>0.008332997</v>
      </c>
      <c r="X82" s="46" t="n">
        <v>0.1608046854</v>
      </c>
      <c r="Y82" s="7" t="n">
        <v>0.5539032131</v>
      </c>
      <c r="Z82" s="46" t="n">
        <v>1.3671846696</v>
      </c>
      <c r="AA82" s="7" t="n">
        <v>0.1952300804</v>
      </c>
      <c r="AB82" s="49" t="n">
        <v>11.449510832</v>
      </c>
      <c r="AC82" s="7" t="n">
        <v>0.0211424342</v>
      </c>
      <c r="AD82" s="46" t="n">
        <v>-0.005487249</v>
      </c>
      <c r="AE82" s="7" t="n">
        <v>-0.00147193</v>
      </c>
      <c r="AF82" s="46" t="n">
        <v>0.0289297201</v>
      </c>
      <c r="AG82" s="7" t="n">
        <v>0.4245918704</v>
      </c>
      <c r="AH82" s="46" t="n">
        <v>0.0487206746</v>
      </c>
      <c r="AI82" s="7" t="n">
        <v>0.0153661161</v>
      </c>
      <c r="AJ82" s="46" t="n">
        <v>0.2241337469</v>
      </c>
      <c r="AK82" s="7" t="n">
        <v>0.7559253833</v>
      </c>
      <c r="AL82" s="46" t="n">
        <v>1.7529054962</v>
      </c>
      <c r="AM82" s="7" t="n">
        <v>0.2367929101</v>
      </c>
      <c r="AN82" s="46" t="n">
        <v>0.0050587125</v>
      </c>
      <c r="AO82" s="7" t="n">
        <v>0.9977770059</v>
      </c>
      <c r="AP82" s="53" t="n">
        <v>14.795381352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183899706</v>
      </c>
      <c r="R83" s="46" t="n">
        <v>-0.024445224</v>
      </c>
      <c r="S83" s="7" t="n">
        <v>-0.000535305</v>
      </c>
      <c r="T83" s="46" t="n">
        <v>0.0258871556</v>
      </c>
      <c r="U83" s="7" t="n">
        <v>0.3700017083</v>
      </c>
      <c r="V83" s="46" t="n">
        <v>0.0989240794</v>
      </c>
      <c r="W83" s="7" t="n">
        <v>0.0100881318</v>
      </c>
      <c r="X83" s="46" t="n">
        <v>0.2213562194</v>
      </c>
      <c r="Y83" s="7" t="n">
        <v>0.7196667365</v>
      </c>
      <c r="Z83" s="46" t="n">
        <v>1.3481546024</v>
      </c>
      <c r="AA83" s="7" t="n">
        <v>0.112603387</v>
      </c>
      <c r="AB83" s="49" t="n">
        <v>9.5331755149</v>
      </c>
      <c r="AC83" s="7" t="n">
        <v>0.0214768956</v>
      </c>
      <c r="AD83" s="46" t="n">
        <v>-0.027170096</v>
      </c>
      <c r="AE83" s="7" t="n">
        <v>-0.000722012</v>
      </c>
      <c r="AF83" s="46" t="n">
        <v>0.0321318054</v>
      </c>
      <c r="AG83" s="7" t="n">
        <v>0.4390134265</v>
      </c>
      <c r="AH83" s="46" t="n">
        <v>0.1074275449</v>
      </c>
      <c r="AI83" s="7" t="n">
        <v>0.0146578418</v>
      </c>
      <c r="AJ83" s="46" t="n">
        <v>0.2630517471</v>
      </c>
      <c r="AK83" s="7" t="n">
        <v>0.8498671528</v>
      </c>
      <c r="AL83" s="46" t="n">
        <v>1.6047002095</v>
      </c>
      <c r="AM83" s="7" t="n">
        <v>0.1443409169</v>
      </c>
      <c r="AN83" s="46" t="n">
        <v>0.0032851153</v>
      </c>
      <c r="AO83" s="7" t="n">
        <v>0.9974931849</v>
      </c>
      <c r="AP83" s="53" t="n">
        <v>11.522349983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087154114</v>
      </c>
      <c r="R84" s="46" t="n">
        <v>-0.066133516</v>
      </c>
      <c r="S84" s="7" t="n">
        <v>-0.00091172</v>
      </c>
      <c r="T84" s="46" t="n">
        <v>0.0190285199</v>
      </c>
      <c r="U84" s="7" t="n">
        <v>0.4063316183</v>
      </c>
      <c r="V84" s="46" t="n">
        <v>0.037368506</v>
      </c>
      <c r="W84" s="7" t="n">
        <v>0.0088521501</v>
      </c>
      <c r="X84" s="46" t="n">
        <v>0.1326261243</v>
      </c>
      <c r="Y84" s="7" t="n">
        <v>0.5458770937</v>
      </c>
      <c r="Z84" s="46" t="n">
        <v>1.3771185459</v>
      </c>
      <c r="AA84" s="7" t="n">
        <v>0.1950156176</v>
      </c>
      <c r="AB84" s="49" t="n">
        <v>10.841233077</v>
      </c>
      <c r="AC84" s="7" t="n">
        <v>0.0126218089</v>
      </c>
      <c r="AD84" s="46" t="n">
        <v>-0.07586191</v>
      </c>
      <c r="AE84" s="7" t="n">
        <v>-0.001376975</v>
      </c>
      <c r="AF84" s="46" t="n">
        <v>0.0273071165</v>
      </c>
      <c r="AG84" s="7" t="n">
        <v>0.522966283</v>
      </c>
      <c r="AH84" s="46" t="n">
        <v>0.0508891426</v>
      </c>
      <c r="AI84" s="7" t="n">
        <v>0.015629502</v>
      </c>
      <c r="AJ84" s="46" t="n">
        <v>0.1888762355</v>
      </c>
      <c r="AK84" s="7" t="n">
        <v>0.7410512042</v>
      </c>
      <c r="AL84" s="46" t="n">
        <v>1.787635324</v>
      </c>
      <c r="AM84" s="7" t="n">
        <v>0.2495059926</v>
      </c>
      <c r="AN84" s="46" t="n">
        <v>0.0062062883</v>
      </c>
      <c r="AO84" s="7" t="n">
        <v>0.9967634851</v>
      </c>
      <c r="AP84" s="53" t="n">
        <v>14.397529901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628269619</v>
      </c>
      <c r="E85" s="64" t="n">
        <v>0</v>
      </c>
      <c r="F85" s="65" t="n">
        <v>0</v>
      </c>
      <c r="G85" s="64" t="n">
        <v>0.0128646173</v>
      </c>
      <c r="H85" s="65" t="n">
        <v>0.2653208623</v>
      </c>
      <c r="I85" s="64" t="n">
        <v>0.0369039754</v>
      </c>
      <c r="J85" s="65" t="n">
        <v>0.078519588</v>
      </c>
      <c r="K85" s="64" t="n">
        <v>0.1123094175</v>
      </c>
      <c r="L85" s="65" t="n">
        <v>0.5687454223</v>
      </c>
      <c r="M85" s="71" t="n">
        <v>1</v>
      </c>
      <c r="N85" s="65" t="n">
        <v>0.0364218323</v>
      </c>
      <c r="O85" s="64" t="n">
        <v>0.15021062</v>
      </c>
      <c r="P85" s="69" t="n">
        <v>11.0058</v>
      </c>
      <c r="Q85" s="7" t="n">
        <v>0.0777608278</v>
      </c>
      <c r="R85" s="46" t="n">
        <v>-0.001062035</v>
      </c>
      <c r="S85" s="7" t="n">
        <v>-0.000577296</v>
      </c>
      <c r="T85" s="46" t="n">
        <v>0.0203702541</v>
      </c>
      <c r="U85" s="7" t="n">
        <v>0.3725992642</v>
      </c>
      <c r="V85" s="46" t="n">
        <v>0.0509319866</v>
      </c>
      <c r="W85" s="7" t="n">
        <v>0.0990197616</v>
      </c>
      <c r="X85" s="46" t="n">
        <v>0.1694922176</v>
      </c>
      <c r="Y85" s="7" t="n">
        <v>0.788534981</v>
      </c>
      <c r="Z85" s="46" t="n">
        <v>1.4015802709</v>
      </c>
      <c r="AA85" s="7" t="n">
        <v>0.0765274338</v>
      </c>
      <c r="AB85" s="49" t="n">
        <v>15.30451112</v>
      </c>
      <c r="AC85" s="7" t="n">
        <v>0.0815464287</v>
      </c>
      <c r="AD85" s="46" t="n">
        <v>-0.002287101</v>
      </c>
      <c r="AE85" s="7" t="n">
        <v>-0.000749911</v>
      </c>
      <c r="AF85" s="46" t="n">
        <v>0.0254108332</v>
      </c>
      <c r="AG85" s="7" t="n">
        <v>0.4292513619</v>
      </c>
      <c r="AH85" s="46" t="n">
        <v>0.057787012</v>
      </c>
      <c r="AI85" s="7" t="n">
        <v>0.1047604225</v>
      </c>
      <c r="AJ85" s="46" t="n">
        <v>0.2000017816</v>
      </c>
      <c r="AK85" s="7" t="n">
        <v>0.8957208287</v>
      </c>
      <c r="AL85" s="46" t="n">
        <v>1.6050361166</v>
      </c>
      <c r="AM85" s="7" t="n">
        <v>0.1000723461</v>
      </c>
      <c r="AN85" s="46" t="n">
        <v>0.0025404848</v>
      </c>
      <c r="AO85" s="7" t="n">
        <v>0.9983336597</v>
      </c>
      <c r="AP85" s="53" t="n">
        <v>17.061062315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474449373</v>
      </c>
      <c r="R86" s="46" t="n">
        <v>-0.148134237</v>
      </c>
      <c r="S86" s="7" t="n">
        <v>-0.006929876</v>
      </c>
      <c r="T86" s="46" t="n">
        <v>0.0577699142</v>
      </c>
      <c r="U86" s="7" t="n">
        <v>0.4601816509</v>
      </c>
      <c r="V86" s="46" t="n">
        <v>0.0857430715</v>
      </c>
      <c r="W86" s="7" t="n">
        <v>0.066893132</v>
      </c>
      <c r="X86" s="46" t="n">
        <v>0.1139745257</v>
      </c>
      <c r="Y86" s="7" t="n">
        <v>0.6769431192</v>
      </c>
      <c r="Z86" s="46" t="n">
        <v>1.4550722678</v>
      </c>
      <c r="AA86" s="7" t="n">
        <v>0.1282201566</v>
      </c>
      <c r="AB86" s="49" t="n">
        <v>21.596462455</v>
      </c>
      <c r="AC86" s="7" t="n">
        <v>0.05062283</v>
      </c>
      <c r="AD86" s="46" t="n">
        <v>-0.150536918</v>
      </c>
      <c r="AE86" s="7" t="n">
        <v>-0.007228078</v>
      </c>
      <c r="AF86" s="46" t="n">
        <v>0.0652369744</v>
      </c>
      <c r="AG86" s="7" t="n">
        <v>0.5407328129</v>
      </c>
      <c r="AH86" s="46" t="n">
        <v>0.0952432584</v>
      </c>
      <c r="AI86" s="7" t="n">
        <v>0.0731340837</v>
      </c>
      <c r="AJ86" s="46" t="n">
        <v>0.1599282804</v>
      </c>
      <c r="AK86" s="7" t="n">
        <v>0.8271332443</v>
      </c>
      <c r="AL86" s="46" t="n">
        <v>1.7469832655</v>
      </c>
      <c r="AM86" s="7" t="n">
        <v>0.1675068009</v>
      </c>
      <c r="AN86" s="46" t="n">
        <v>0.003082647</v>
      </c>
      <c r="AO86" s="7" t="n">
        <v>0.9977226922</v>
      </c>
      <c r="AP86" s="53" t="n">
        <v>24.101687056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</v>
      </c>
      <c r="E87" s="64" t="n">
        <v>0</v>
      </c>
      <c r="F87" s="65" t="n">
        <v>0</v>
      </c>
      <c r="G87" s="64" t="n">
        <v>0</v>
      </c>
      <c r="H87" s="65" t="n">
        <v>0</v>
      </c>
      <c r="I87" s="64" t="n">
        <v>0</v>
      </c>
      <c r="J87" s="65" t="n">
        <v>0</v>
      </c>
      <c r="K87" s="64" t="n">
        <v>0</v>
      </c>
      <c r="L87" s="65" t="n">
        <v>0</v>
      </c>
      <c r="M87" s="71" t="n">
        <v>0</v>
      </c>
      <c r="N87" s="65" t="n">
        <v>0</v>
      </c>
      <c r="O87" s="64" t="n">
        <v>0</v>
      </c>
      <c r="P87" s="69" t="n">
        <v>0</v>
      </c>
      <c r="Q87" s="7" t="n">
        <v>0</v>
      </c>
      <c r="R87" s="46" t="n">
        <v>0</v>
      </c>
      <c r="S87" s="7" t="n">
        <v>0</v>
      </c>
      <c r="T87" s="46" t="n">
        <v>0</v>
      </c>
      <c r="U87" s="7" t="n">
        <v>0</v>
      </c>
      <c r="V87" s="46" t="n">
        <v>0</v>
      </c>
      <c r="W87" s="7" t="n">
        <v>0</v>
      </c>
      <c r="X87" s="46" t="n">
        <v>0</v>
      </c>
      <c r="Y87" s="7" t="n">
        <v>0</v>
      </c>
      <c r="Z87" s="46" t="n">
        <v>0</v>
      </c>
      <c r="AA87" s="7" t="n">
        <v>0</v>
      </c>
      <c r="AB87" s="49" t="n">
        <v>0</v>
      </c>
      <c r="AC87" s="7" t="n">
        <v>0</v>
      </c>
      <c r="AD87" s="46" t="n">
        <v>0</v>
      </c>
      <c r="AE87" s="7" t="n">
        <v>0</v>
      </c>
      <c r="AF87" s="46" t="n">
        <v>0</v>
      </c>
      <c r="AG87" s="7" t="n">
        <v>0</v>
      </c>
      <c r="AH87" s="46" t="n">
        <v>0</v>
      </c>
      <c r="AI87" s="7" t="n">
        <v>0</v>
      </c>
      <c r="AJ87" s="46" t="n">
        <v>0</v>
      </c>
      <c r="AK87" s="7" t="n">
        <v>0</v>
      </c>
      <c r="AL87" s="46" t="n">
        <v>0</v>
      </c>
      <c r="AM87" s="7" t="n">
        <v>0</v>
      </c>
      <c r="AN87" s="46" t="n">
        <v>0</v>
      </c>
      <c r="AO87" s="7" t="n">
        <v>0</v>
      </c>
      <c r="AP87" s="53" t="n">
        <v>0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069126468</v>
      </c>
      <c r="R88" s="46" t="n">
        <v>-0.019476843</v>
      </c>
      <c r="S88" s="7" t="n">
        <v>-0.006662816</v>
      </c>
      <c r="T88" s="46" t="n">
        <v>0.0242336731</v>
      </c>
      <c r="U88" s="7" t="n">
        <v>0.5132706959</v>
      </c>
      <c r="V88" s="46" t="n">
        <v>0.0737267276</v>
      </c>
      <c r="W88" s="7" t="n">
        <v>0.0467256868</v>
      </c>
      <c r="X88" s="46" t="n">
        <v>0.1867877596</v>
      </c>
      <c r="Y88" s="7" t="n">
        <v>0.8255175303</v>
      </c>
      <c r="Z88" s="46" t="n">
        <v>1.2125335489</v>
      </c>
      <c r="AA88" s="7" t="n">
        <v>0.0745364054</v>
      </c>
      <c r="AB88" s="49" t="n">
        <v>18.510036773</v>
      </c>
      <c r="AC88" s="7" t="n">
        <v>0.0087980987</v>
      </c>
      <c r="AD88" s="46" t="n">
        <v>-0.02055973</v>
      </c>
      <c r="AE88" s="7" t="n">
        <v>-0.006806777</v>
      </c>
      <c r="AF88" s="46" t="n">
        <v>0.0279863818</v>
      </c>
      <c r="AG88" s="7" t="n">
        <v>0.5548533695</v>
      </c>
      <c r="AH88" s="46" t="n">
        <v>0.0787613977</v>
      </c>
      <c r="AI88" s="7" t="n">
        <v>0.0496930545</v>
      </c>
      <c r="AJ88" s="46" t="n">
        <v>0.2106075579</v>
      </c>
      <c r="AK88" s="7" t="n">
        <v>0.9033333534</v>
      </c>
      <c r="AL88" s="46" t="n">
        <v>1.36283765</v>
      </c>
      <c r="AM88" s="7" t="n">
        <v>0.0926700415</v>
      </c>
      <c r="AN88" s="46" t="n">
        <v>0.0028588279</v>
      </c>
      <c r="AO88" s="7" t="n">
        <v>0.9988622228</v>
      </c>
      <c r="AP88" s="53" t="n">
        <v>19.7703929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213814529</v>
      </c>
      <c r="R89" s="46" t="n">
        <v>-0.022975144</v>
      </c>
      <c r="S89" s="7" t="n">
        <v>-0.00134955</v>
      </c>
      <c r="T89" s="46" t="n">
        <v>0.0241955235</v>
      </c>
      <c r="U89" s="7" t="n">
        <v>0.6940715307</v>
      </c>
      <c r="V89" s="46" t="n">
        <v>0.1374885666</v>
      </c>
      <c r="W89" s="7" t="n">
        <v>0.037006873</v>
      </c>
      <c r="X89" s="46" t="n">
        <v>-0.084842424</v>
      </c>
      <c r="Y89" s="7" t="n">
        <v>0.804976829</v>
      </c>
      <c r="Z89" s="46" t="n">
        <v>1.2717326122</v>
      </c>
      <c r="AA89" s="7" t="n">
        <v>0.074125665</v>
      </c>
      <c r="AB89" s="49" t="n">
        <v>30.43135314</v>
      </c>
      <c r="AC89" s="7" t="n">
        <v>0.0235740392</v>
      </c>
      <c r="AD89" s="46" t="n">
        <v>-0.024159261</v>
      </c>
      <c r="AE89" s="7" t="n">
        <v>-0.001519896</v>
      </c>
      <c r="AF89" s="46" t="n">
        <v>0.0285320397</v>
      </c>
      <c r="AG89" s="7" t="n">
        <v>0.7467867679</v>
      </c>
      <c r="AH89" s="46" t="n">
        <v>0.1440699161</v>
      </c>
      <c r="AI89" s="7" t="n">
        <v>0.0407222974</v>
      </c>
      <c r="AJ89" s="46" t="n">
        <v>-0.060404893</v>
      </c>
      <c r="AK89" s="7" t="n">
        <v>0.8976010098</v>
      </c>
      <c r="AL89" s="46" t="n">
        <v>1.4524959755</v>
      </c>
      <c r="AM89" s="7" t="n">
        <v>0.0992745068</v>
      </c>
      <c r="AN89" s="46" t="n">
        <v>0.0018697846</v>
      </c>
      <c r="AO89" s="7" t="n">
        <v>0.9987453012</v>
      </c>
      <c r="AP89" s="53" t="n">
        <v>32.176468797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035412547</v>
      </c>
      <c r="E90" s="64" t="n">
        <v>0</v>
      </c>
      <c r="F90" s="65" t="n">
        <v>-0.013959073</v>
      </c>
      <c r="G90" s="64" t="n">
        <v>0.0557581419</v>
      </c>
      <c r="H90" s="65" t="n">
        <v>0.4725496005</v>
      </c>
      <c r="I90" s="64" t="n">
        <v>0.0755992787</v>
      </c>
      <c r="J90" s="65" t="n">
        <v>0.0027717104</v>
      </c>
      <c r="K90" s="64" t="n">
        <v>0.0853793414</v>
      </c>
      <c r="L90" s="65" t="n">
        <v>0.6816402543</v>
      </c>
      <c r="M90" s="71" t="n">
        <v>1</v>
      </c>
      <c r="N90" s="65" t="n">
        <v>0.0279368216</v>
      </c>
      <c r="O90" s="64" t="n">
        <v>0.0366141381</v>
      </c>
      <c r="P90" s="69" t="n">
        <v>15.553081868</v>
      </c>
      <c r="Q90" s="7" t="n">
        <v>0.0079125459</v>
      </c>
      <c r="R90" s="46" t="n">
        <v>-0.002945145</v>
      </c>
      <c r="S90" s="7" t="n">
        <v>-0.014493212</v>
      </c>
      <c r="T90" s="46" t="n">
        <v>0.0716930353</v>
      </c>
      <c r="U90" s="7" t="n">
        <v>0.5343201146</v>
      </c>
      <c r="V90" s="46" t="n">
        <v>0.0835187041</v>
      </c>
      <c r="W90" s="7" t="n">
        <v>0.0129065851</v>
      </c>
      <c r="X90" s="46" t="n">
        <v>0.1452373771</v>
      </c>
      <c r="Y90" s="7" t="n">
        <v>0.8381500045</v>
      </c>
      <c r="Z90" s="46" t="n">
        <v>1.2682964192</v>
      </c>
      <c r="AA90" s="7" t="n">
        <v>0.0458653821</v>
      </c>
      <c r="AB90" s="49" t="n">
        <v>17.820706417</v>
      </c>
      <c r="AC90" s="7" t="n">
        <v>0.0101293741</v>
      </c>
      <c r="AD90" s="46" t="n">
        <v>-0.004224831</v>
      </c>
      <c r="AE90" s="7" t="n">
        <v>-0.014673135</v>
      </c>
      <c r="AF90" s="46" t="n">
        <v>0.0775978998</v>
      </c>
      <c r="AG90" s="7" t="n">
        <v>0.5847398506</v>
      </c>
      <c r="AH90" s="46" t="n">
        <v>0.0895779781</v>
      </c>
      <c r="AI90" s="7" t="n">
        <v>0.0163062542</v>
      </c>
      <c r="AJ90" s="46" t="n">
        <v>0.173165753</v>
      </c>
      <c r="AK90" s="7" t="n">
        <v>0.9326191441</v>
      </c>
      <c r="AL90" s="46" t="n">
        <v>1.4452618714</v>
      </c>
      <c r="AM90" s="7" t="n">
        <v>0.0649367568</v>
      </c>
      <c r="AN90" s="46" t="n">
        <v>0.001316928</v>
      </c>
      <c r="AO90" s="7" t="n">
        <v>0.9988728289</v>
      </c>
      <c r="AP90" s="53" t="n">
        <v>19.271496453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041414473</v>
      </c>
      <c r="R91" s="46" t="n">
        <v>-0.04220937</v>
      </c>
      <c r="S91" s="7" t="n">
        <v>-0.002355731</v>
      </c>
      <c r="T91" s="46" t="n">
        <v>0.0448029349</v>
      </c>
      <c r="U91" s="7" t="n">
        <v>0.1984156453</v>
      </c>
      <c r="V91" s="46" t="n">
        <v>0.0240269133</v>
      </c>
      <c r="W91" s="7" t="n">
        <v>0.0273377425</v>
      </c>
      <c r="X91" s="46" t="n">
        <v>0.2236322808</v>
      </c>
      <c r="Y91" s="7" t="n">
        <v>0.4777918629</v>
      </c>
      <c r="Z91" s="46" t="n">
        <v>1.2560995789</v>
      </c>
      <c r="AA91" s="7" t="n">
        <v>0.201665718</v>
      </c>
      <c r="AB91" s="49" t="n">
        <v>13.202286784</v>
      </c>
      <c r="AC91" s="7" t="n">
        <v>0.0093538492</v>
      </c>
      <c r="AD91" s="46" t="n">
        <v>-0.069849806</v>
      </c>
      <c r="AE91" s="7" t="n">
        <v>-0.002841645</v>
      </c>
      <c r="AF91" s="46" t="n">
        <v>0.0570853557</v>
      </c>
      <c r="AG91" s="7" t="n">
        <v>0.3100315561</v>
      </c>
      <c r="AH91" s="46" t="n">
        <v>0.0366788033</v>
      </c>
      <c r="AI91" s="7" t="n">
        <v>0.03634771</v>
      </c>
      <c r="AJ91" s="46" t="n">
        <v>0.326021139</v>
      </c>
      <c r="AK91" s="7" t="n">
        <v>0.7028269621</v>
      </c>
      <c r="AL91" s="46" t="n">
        <v>1.7908257305</v>
      </c>
      <c r="AM91" s="7" t="n">
        <v>0.2922373876</v>
      </c>
      <c r="AN91" s="46" t="n">
        <v>0.0029640288</v>
      </c>
      <c r="AO91" s="7" t="n">
        <v>0.9980283785</v>
      </c>
      <c r="AP91" s="53" t="n">
        <v>17.090915083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056331583</v>
      </c>
      <c r="R92" s="46" t="n">
        <v>-0.003035921</v>
      </c>
      <c r="S92" s="7" t="n">
        <v>-0.012002895</v>
      </c>
      <c r="T92" s="46" t="n">
        <v>0.02192523</v>
      </c>
      <c r="U92" s="7" t="n">
        <v>0.377044831</v>
      </c>
      <c r="V92" s="46" t="n">
        <v>0.0406139906</v>
      </c>
      <c r="W92" s="7" t="n">
        <v>0.0169237332</v>
      </c>
      <c r="X92" s="46" t="n">
        <v>0.2578769921</v>
      </c>
      <c r="Y92" s="7" t="n">
        <v>0.7049791193</v>
      </c>
      <c r="Z92" s="46" t="n">
        <v>1.3162795179</v>
      </c>
      <c r="AA92" s="7" t="n">
        <v>0.1134387623</v>
      </c>
      <c r="AB92" s="49" t="n">
        <v>3.5501689569</v>
      </c>
      <c r="AC92" s="7" t="n">
        <v>0.0085773032</v>
      </c>
      <c r="AD92" s="46" t="n">
        <v>-0.011466601</v>
      </c>
      <c r="AE92" s="7" t="n">
        <v>-0.012331335</v>
      </c>
      <c r="AF92" s="46" t="n">
        <v>0.028381122</v>
      </c>
      <c r="AG92" s="7" t="n">
        <v>0.4500316729</v>
      </c>
      <c r="AH92" s="46" t="n">
        <v>0.0488508379</v>
      </c>
      <c r="AI92" s="7" t="n">
        <v>0.022437665</v>
      </c>
      <c r="AJ92" s="46" t="n">
        <v>0.3074777982</v>
      </c>
      <c r="AK92" s="7" t="n">
        <v>0.8419584636</v>
      </c>
      <c r="AL92" s="46" t="n">
        <v>1.6057493261</v>
      </c>
      <c r="AM92" s="7" t="n">
        <v>0.1557857292</v>
      </c>
      <c r="AN92" s="46" t="n">
        <v>0.0008809935</v>
      </c>
      <c r="AO92" s="7" t="n">
        <v>0.9986251863</v>
      </c>
      <c r="AP92" s="53" t="n">
        <v>5.8086062002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034194252</v>
      </c>
      <c r="R93" s="46" t="n">
        <v>-0.002999739</v>
      </c>
      <c r="S93" s="7" t="n">
        <v>-0.003660855</v>
      </c>
      <c r="T93" s="46" t="n">
        <v>0.026830745</v>
      </c>
      <c r="U93" s="7" t="n">
        <v>0.2990329208</v>
      </c>
      <c r="V93" s="46" t="n">
        <v>0.0494948454</v>
      </c>
      <c r="W93" s="7" t="n">
        <v>0.0050218277</v>
      </c>
      <c r="X93" s="46" t="n">
        <v>0.4459192483</v>
      </c>
      <c r="Y93" s="7" t="n">
        <v>0.823058419</v>
      </c>
      <c r="Z93" s="46" t="n">
        <v>1.17030001</v>
      </c>
      <c r="AA93" s="7" t="n">
        <v>0.0663395339</v>
      </c>
      <c r="AB93" s="49" t="n">
        <v>1.9482258964</v>
      </c>
      <c r="AC93" s="7" t="n">
        <v>0.0050108857</v>
      </c>
      <c r="AD93" s="46" t="n">
        <v>-0.003919403</v>
      </c>
      <c r="AE93" s="7" t="n">
        <v>-0.003812698</v>
      </c>
      <c r="AF93" s="46" t="n">
        <v>0.0304184229</v>
      </c>
      <c r="AG93" s="7" t="n">
        <v>0.3461545486</v>
      </c>
      <c r="AH93" s="46" t="n">
        <v>0.0548369873</v>
      </c>
      <c r="AI93" s="7" t="n">
        <v>0.007912212</v>
      </c>
      <c r="AJ93" s="46" t="n">
        <v>0.4713117415</v>
      </c>
      <c r="AK93" s="7" t="n">
        <v>0.9079126972</v>
      </c>
      <c r="AL93" s="46" t="n">
        <v>1.3360808547</v>
      </c>
      <c r="AM93" s="7" t="n">
        <v>0.0901462028</v>
      </c>
      <c r="AN93" s="46" t="n">
        <v>0.0009357044</v>
      </c>
      <c r="AO93" s="7" t="n">
        <v>0.9989946044</v>
      </c>
      <c r="AP93" s="53" t="n">
        <v>3.269018156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038722881</v>
      </c>
      <c r="R94" s="46" t="n">
        <v>-0.011242871</v>
      </c>
      <c r="S94" s="7" t="n">
        <v>-0.005721142</v>
      </c>
      <c r="T94" s="46" t="n">
        <v>0.0173906087</v>
      </c>
      <c r="U94" s="7" t="n">
        <v>0.3712070288</v>
      </c>
      <c r="V94" s="46" t="n">
        <v>0.0372552127</v>
      </c>
      <c r="W94" s="7" t="n">
        <v>0.0135477078</v>
      </c>
      <c r="X94" s="46" t="n">
        <v>0.3320428815</v>
      </c>
      <c r="Y94" s="7" t="n">
        <v>0.7583517153</v>
      </c>
      <c r="Z94" s="46" t="n">
        <v>1.3272270064</v>
      </c>
      <c r="AA94" s="7" t="n">
        <v>0.092128553</v>
      </c>
      <c r="AB94" s="49" t="n">
        <v>4.7344832277</v>
      </c>
      <c r="AC94" s="7" t="n">
        <v>0.0064464584</v>
      </c>
      <c r="AD94" s="46" t="n">
        <v>-0.012839419</v>
      </c>
      <c r="AE94" s="7" t="n">
        <v>-0.005965895</v>
      </c>
      <c r="AF94" s="46" t="n">
        <v>0.0228440881</v>
      </c>
      <c r="AG94" s="7" t="n">
        <v>0.4369282527</v>
      </c>
      <c r="AH94" s="46" t="n">
        <v>0.0446500129</v>
      </c>
      <c r="AI94" s="7" t="n">
        <v>0.0179812191</v>
      </c>
      <c r="AJ94" s="46" t="n">
        <v>0.3678980073</v>
      </c>
      <c r="AK94" s="7" t="n">
        <v>0.8779427243</v>
      </c>
      <c r="AL94" s="46" t="n">
        <v>1.5600009235</v>
      </c>
      <c r="AM94" s="7" t="n">
        <v>0.1186730064</v>
      </c>
      <c r="AN94" s="46" t="n">
        <v>0.0017319629</v>
      </c>
      <c r="AO94" s="7" t="n">
        <v>0.9983476936</v>
      </c>
      <c r="AP94" s="53" t="n">
        <v>6.7653756345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236852964</v>
      </c>
      <c r="E95" s="64" t="n">
        <v>0</v>
      </c>
      <c r="F95" s="65" t="n">
        <v>-0.000713863</v>
      </c>
      <c r="G95" s="64" t="n">
        <v>0.030967342</v>
      </c>
      <c r="H95" s="65" t="n">
        <v>0.2836377615</v>
      </c>
      <c r="I95" s="64" t="n">
        <v>0.0337240115</v>
      </c>
      <c r="J95" s="65" t="n">
        <v>0</v>
      </c>
      <c r="K95" s="64" t="n">
        <v>0.313944635</v>
      </c>
      <c r="L95" s="65" t="n">
        <v>0.6852451835</v>
      </c>
      <c r="M95" s="71" t="n">
        <v>1</v>
      </c>
      <c r="N95" s="65" t="n">
        <v>0.039426448</v>
      </c>
      <c r="O95" s="64" t="n">
        <v>0.0187310959</v>
      </c>
      <c r="P95" s="69" t="n">
        <v>6.7735518007</v>
      </c>
      <c r="Q95" s="7" t="n">
        <v>0.0258909541</v>
      </c>
      <c r="R95" s="46" t="n">
        <v>-0.002588023</v>
      </c>
      <c r="S95" s="7" t="n">
        <v>-0.001646226</v>
      </c>
      <c r="T95" s="46" t="n">
        <v>0.039038343</v>
      </c>
      <c r="U95" s="7" t="n">
        <v>0.3560363645</v>
      </c>
      <c r="V95" s="46" t="n">
        <v>0.0418281494</v>
      </c>
      <c r="W95" s="7" t="n">
        <v>0.0088866375</v>
      </c>
      <c r="X95" s="46" t="n">
        <v>0.3627172</v>
      </c>
      <c r="Y95" s="7" t="n">
        <v>0.830163399</v>
      </c>
      <c r="Z95" s="46" t="n">
        <v>1.2448080856</v>
      </c>
      <c r="AA95" s="7" t="n">
        <v>0.0583213729</v>
      </c>
      <c r="AB95" s="49" t="n">
        <v>9.296169793</v>
      </c>
      <c r="AC95" s="7" t="n">
        <v>0.0276248799</v>
      </c>
      <c r="AD95" s="46" t="n">
        <v>-0.003663473</v>
      </c>
      <c r="AE95" s="7" t="n">
        <v>-0.001844683</v>
      </c>
      <c r="AF95" s="46" t="n">
        <v>0.0432937223</v>
      </c>
      <c r="AG95" s="7" t="n">
        <v>0.4063165478</v>
      </c>
      <c r="AH95" s="46" t="n">
        <v>0.0473630153</v>
      </c>
      <c r="AI95" s="7" t="n">
        <v>0.0125953141</v>
      </c>
      <c r="AJ95" s="46" t="n">
        <v>0.3886416218</v>
      </c>
      <c r="AK95" s="7" t="n">
        <v>0.9203269455</v>
      </c>
      <c r="AL95" s="46" t="n">
        <v>1.412299977</v>
      </c>
      <c r="AM95" s="7" t="n">
        <v>0.0774264984</v>
      </c>
      <c r="AN95" s="46" t="n">
        <v>0.0011758861</v>
      </c>
      <c r="AO95" s="7" t="n">
        <v>0.99892933</v>
      </c>
      <c r="AP95" s="53" t="n">
        <v>10.811041339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12190478</v>
      </c>
      <c r="E96" s="64" t="n">
        <v>0</v>
      </c>
      <c r="F96" s="65" t="n">
        <v>0</v>
      </c>
      <c r="G96" s="64" t="n">
        <v>0.0641706958</v>
      </c>
      <c r="H96" s="65" t="n">
        <v>0.2241261921</v>
      </c>
      <c r="I96" s="64" t="n">
        <v>0.0303599302</v>
      </c>
      <c r="J96" s="65" t="n">
        <v>0</v>
      </c>
      <c r="K96" s="64" t="n">
        <v>0.2311169167</v>
      </c>
      <c r="L96" s="65" t="n">
        <v>0.5619642128</v>
      </c>
      <c r="M96" s="71" t="n">
        <v>1</v>
      </c>
      <c r="N96" s="65" t="n">
        <v>0.0071794755</v>
      </c>
      <c r="O96" s="64" t="n">
        <v>0.161088531</v>
      </c>
      <c r="P96" s="69" t="n">
        <v>4.8564</v>
      </c>
      <c r="Q96" s="7" t="n">
        <v>0.0244944694</v>
      </c>
      <c r="R96" s="46" t="n">
        <v>-0.001895607</v>
      </c>
      <c r="S96" s="7" t="n">
        <v>-0.002347377</v>
      </c>
      <c r="T96" s="46" t="n">
        <v>0.0743937905</v>
      </c>
      <c r="U96" s="7" t="n">
        <v>0.3813100838</v>
      </c>
      <c r="V96" s="46" t="n">
        <v>0.0452164264</v>
      </c>
      <c r="W96" s="7" t="n">
        <v>0.0409559692</v>
      </c>
      <c r="X96" s="46" t="n">
        <v>0.2921311064</v>
      </c>
      <c r="Y96" s="7" t="n">
        <v>0.8542588618</v>
      </c>
      <c r="Z96" s="46" t="n">
        <v>1.4961040577</v>
      </c>
      <c r="AA96" s="7" t="n">
        <v>0.0354180944</v>
      </c>
      <c r="AB96" s="49" t="n">
        <v>9.9370432268</v>
      </c>
      <c r="AC96" s="7" t="n">
        <v>0.0269451507</v>
      </c>
      <c r="AD96" s="46" t="n">
        <v>-0.002793135</v>
      </c>
      <c r="AE96" s="7" t="n">
        <v>-0.002594707</v>
      </c>
      <c r="AF96" s="46" t="n">
        <v>0.0785864351</v>
      </c>
      <c r="AG96" s="7" t="n">
        <v>0.433055584</v>
      </c>
      <c r="AH96" s="46" t="n">
        <v>0.0506879081</v>
      </c>
      <c r="AI96" s="7" t="n">
        <v>0.0474340605</v>
      </c>
      <c r="AJ96" s="46" t="n">
        <v>0.3155101527</v>
      </c>
      <c r="AK96" s="7" t="n">
        <v>0.9468314486</v>
      </c>
      <c r="AL96" s="46" t="n">
        <v>1.6631995673</v>
      </c>
      <c r="AM96" s="7" t="n">
        <v>0.0519150737</v>
      </c>
      <c r="AN96" s="46" t="n">
        <v>7.38464E-005</v>
      </c>
      <c r="AO96" s="7" t="n">
        <v>0.9988203687</v>
      </c>
      <c r="AP96" s="53" t="n">
        <v>11.543409372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85403005</v>
      </c>
      <c r="E97" s="64" t="n">
        <v>-0.029167058</v>
      </c>
      <c r="F97" s="65" t="n">
        <v>0</v>
      </c>
      <c r="G97" s="64" t="n">
        <v>0.1683130608</v>
      </c>
      <c r="H97" s="65" t="n">
        <v>0.0529876493</v>
      </c>
      <c r="I97" s="64" t="n">
        <v>0.0047467471</v>
      </c>
      <c r="J97" s="65" t="n">
        <v>0.073178213</v>
      </c>
      <c r="K97" s="64" t="n">
        <v>0.3625271199</v>
      </c>
      <c r="L97" s="65" t="n">
        <v>0.6511260324</v>
      </c>
      <c r="M97" s="71" t="n">
        <v>1</v>
      </c>
      <c r="N97" s="65" t="n">
        <v>0.0309886387</v>
      </c>
      <c r="O97" s="64" t="n">
        <v>0.0044211849</v>
      </c>
      <c r="P97" s="69" t="n">
        <v>2.6923</v>
      </c>
      <c r="Q97" s="7" t="n">
        <v>0.0222521511</v>
      </c>
      <c r="R97" s="46" t="n">
        <v>-0.030347263</v>
      </c>
      <c r="S97" s="7" t="n">
        <v>-0.000728084</v>
      </c>
      <c r="T97" s="46" t="n">
        <v>0.1764925203</v>
      </c>
      <c r="U97" s="7" t="n">
        <v>0.1432854758</v>
      </c>
      <c r="V97" s="46" t="n">
        <v>0.0149715855</v>
      </c>
      <c r="W97" s="7" t="n">
        <v>0.0849974846</v>
      </c>
      <c r="X97" s="46" t="n">
        <v>0.4256137761</v>
      </c>
      <c r="Y97" s="7" t="n">
        <v>0.8365376464</v>
      </c>
      <c r="Z97" s="46" t="n">
        <v>1.3238275513</v>
      </c>
      <c r="AA97" s="7" t="n">
        <v>0.0582558581</v>
      </c>
      <c r="AB97" s="49" t="n">
        <v>6.240602893</v>
      </c>
      <c r="AC97" s="7" t="n">
        <v>0.0239870177</v>
      </c>
      <c r="AD97" s="46" t="n">
        <v>-0.03114949</v>
      </c>
      <c r="AE97" s="7" t="n">
        <v>-0.000871415</v>
      </c>
      <c r="AF97" s="46" t="n">
        <v>0.1806631637</v>
      </c>
      <c r="AG97" s="7" t="n">
        <v>0.1885634901</v>
      </c>
      <c r="AH97" s="46" t="n">
        <v>0.0200114668</v>
      </c>
      <c r="AI97" s="7" t="n">
        <v>0.0881687902</v>
      </c>
      <c r="AJ97" s="46" t="n">
        <v>0.4518760274</v>
      </c>
      <c r="AK97" s="7" t="n">
        <v>0.9212490509</v>
      </c>
      <c r="AL97" s="46" t="n">
        <v>1.4789561033</v>
      </c>
      <c r="AM97" s="7" t="n">
        <v>0.0763133686</v>
      </c>
      <c r="AN97" s="46" t="n">
        <v>0.000975273</v>
      </c>
      <c r="AO97" s="7" t="n">
        <v>0.9985376925</v>
      </c>
      <c r="AP97" s="53" t="n">
        <v>7.6482856286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47494384</v>
      </c>
      <c r="E98" s="64" t="n">
        <v>0</v>
      </c>
      <c r="F98" s="65" t="n">
        <v>0</v>
      </c>
      <c r="G98" s="64" t="n">
        <v>0.096389343</v>
      </c>
      <c r="H98" s="65" t="n">
        <v>0</v>
      </c>
      <c r="I98" s="64" t="n">
        <v>0</v>
      </c>
      <c r="J98" s="65" t="n">
        <v>0.3320865144</v>
      </c>
      <c r="K98" s="64" t="n">
        <v>0.4649791817</v>
      </c>
      <c r="L98" s="65" t="n">
        <v>0.8982044775</v>
      </c>
      <c r="M98" s="71" t="n">
        <v>1</v>
      </c>
      <c r="N98" s="65" t="n">
        <v>0.0030253916</v>
      </c>
      <c r="O98" s="64" t="n">
        <v>0</v>
      </c>
      <c r="P98" s="69" t="n">
        <v>0</v>
      </c>
      <c r="Q98" s="7" t="n">
        <v>0.0059334791</v>
      </c>
      <c r="R98" s="46" t="n">
        <v>-0.000190573</v>
      </c>
      <c r="S98" s="7" t="n">
        <v>-0.000129064</v>
      </c>
      <c r="T98" s="46" t="n">
        <v>0.0988508391</v>
      </c>
      <c r="U98" s="7" t="n">
        <v>0.036087723</v>
      </c>
      <c r="V98" s="46" t="n">
        <v>0.0037950517</v>
      </c>
      <c r="W98" s="7" t="n">
        <v>0.3365611236</v>
      </c>
      <c r="X98" s="46" t="n">
        <v>0.4821720345</v>
      </c>
      <c r="Y98" s="7" t="n">
        <v>0.9630806142</v>
      </c>
      <c r="Z98" s="46" t="n">
        <v>1.1152519444</v>
      </c>
      <c r="AA98" s="7" t="n">
        <v>0.0114564307</v>
      </c>
      <c r="AB98" s="49" t="n">
        <v>1.2529106631</v>
      </c>
      <c r="AC98" s="7" t="n">
        <v>0.0063384652</v>
      </c>
      <c r="AD98" s="46" t="n">
        <v>-0.000342362</v>
      </c>
      <c r="AE98" s="7" t="n">
        <v>-0.000157364</v>
      </c>
      <c r="AF98" s="46" t="n">
        <v>0.0999123834</v>
      </c>
      <c r="AG98" s="7" t="n">
        <v>0.0465955444</v>
      </c>
      <c r="AH98" s="46" t="n">
        <v>0.0050144936</v>
      </c>
      <c r="AI98" s="7" t="n">
        <v>0.3372295984</v>
      </c>
      <c r="AJ98" s="46" t="n">
        <v>0.4892111581</v>
      </c>
      <c r="AK98" s="7" t="n">
        <v>0.9838019168</v>
      </c>
      <c r="AL98" s="46" t="n">
        <v>1.1533825987</v>
      </c>
      <c r="AM98" s="7" t="n">
        <v>0.0156529901</v>
      </c>
      <c r="AN98" s="46" t="n">
        <v>0</v>
      </c>
      <c r="AO98" s="7" t="n">
        <v>0.9994549069</v>
      </c>
      <c r="AP98" s="53" t="n">
        <v>1.5578569923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08421175</v>
      </c>
      <c r="E99" s="64" t="n">
        <v>-1.9393E-005</v>
      </c>
      <c r="F99" s="65" t="n">
        <v>-0.002298128</v>
      </c>
      <c r="G99" s="64" t="n">
        <v>0.0115698986</v>
      </c>
      <c r="H99" s="65" t="n">
        <v>0.2602496119</v>
      </c>
      <c r="I99" s="64" t="n">
        <v>0.0137154853</v>
      </c>
      <c r="J99" s="65" t="n">
        <v>-0.000787667</v>
      </c>
      <c r="K99" s="64" t="n">
        <v>0.3015056953</v>
      </c>
      <c r="L99" s="65" t="n">
        <v>0.5947776197</v>
      </c>
      <c r="M99" s="71" t="n">
        <v>1</v>
      </c>
      <c r="N99" s="65" t="n">
        <v>0.1086787411</v>
      </c>
      <c r="O99" s="64" t="n">
        <v>0.1004406364</v>
      </c>
      <c r="P99" s="69" t="n">
        <v>10.775893926</v>
      </c>
      <c r="Q99" s="7" t="n">
        <v>0.0139159281</v>
      </c>
      <c r="R99" s="46" t="n">
        <v>-0.001656595</v>
      </c>
      <c r="S99" s="7" t="n">
        <v>-0.003131697</v>
      </c>
      <c r="T99" s="46" t="n">
        <v>0.0207690761</v>
      </c>
      <c r="U99" s="7" t="n">
        <v>0.3312262978</v>
      </c>
      <c r="V99" s="46" t="n">
        <v>0.0215757225</v>
      </c>
      <c r="W99" s="7" t="n">
        <v>0.0084201447</v>
      </c>
      <c r="X99" s="46" t="n">
        <v>0.3489421624</v>
      </c>
      <c r="Y99" s="7" t="n">
        <v>0.7400610389</v>
      </c>
      <c r="Z99" s="46" t="n">
        <v>1.2467036126</v>
      </c>
      <c r="AA99" s="7" t="n">
        <v>0.1265548764</v>
      </c>
      <c r="AB99" s="49" t="n">
        <v>13.822117898</v>
      </c>
      <c r="AC99" s="7" t="n">
        <v>0.0160083492</v>
      </c>
      <c r="AD99" s="46" t="n">
        <v>-0.002561191</v>
      </c>
      <c r="AE99" s="7" t="n">
        <v>-0.003320711</v>
      </c>
      <c r="AF99" s="46" t="n">
        <v>0.0258673792</v>
      </c>
      <c r="AG99" s="7" t="n">
        <v>0.3861257572</v>
      </c>
      <c r="AH99" s="46" t="n">
        <v>0.0278497079</v>
      </c>
      <c r="AI99" s="7" t="n">
        <v>0.0118671323</v>
      </c>
      <c r="AJ99" s="46" t="n">
        <v>0.379599832</v>
      </c>
      <c r="AK99" s="7" t="n">
        <v>0.8414362551</v>
      </c>
      <c r="AL99" s="46" t="n">
        <v>1.444048659</v>
      </c>
      <c r="AM99" s="7" t="n">
        <v>0.153670791</v>
      </c>
      <c r="AN99" s="46" t="n">
        <v>0.0037037512</v>
      </c>
      <c r="AO99" s="7" t="n">
        <v>0.9988107973</v>
      </c>
      <c r="AP99" s="53" t="n">
        <v>15.442504143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352678828</v>
      </c>
      <c r="E100" s="64" t="n">
        <v>-0.002410372</v>
      </c>
      <c r="F100" s="65" t="n">
        <v>-0.003609474</v>
      </c>
      <c r="G100" s="64" t="n">
        <v>0.0240924334</v>
      </c>
      <c r="H100" s="65" t="n">
        <v>0.1858073966</v>
      </c>
      <c r="I100" s="64" t="n">
        <v>0.013964387</v>
      </c>
      <c r="J100" s="65" t="n">
        <v>0.0299760318</v>
      </c>
      <c r="K100" s="64" t="n">
        <v>0.0116761862</v>
      </c>
      <c r="L100" s="65" t="n">
        <v>0.2947644717</v>
      </c>
      <c r="M100" s="71" t="n">
        <v>1</v>
      </c>
      <c r="N100" s="65" t="n">
        <v>0.0704504659</v>
      </c>
      <c r="O100" s="64" t="n">
        <v>0.0279298242</v>
      </c>
      <c r="P100" s="69" t="n">
        <v>6.6486102853</v>
      </c>
      <c r="Q100" s="7" t="n">
        <v>0.0430930781</v>
      </c>
      <c r="R100" s="46" t="n">
        <v>-0.006479847</v>
      </c>
      <c r="S100" s="7" t="n">
        <v>-0.005715985</v>
      </c>
      <c r="T100" s="46" t="n">
        <v>0.0420846699</v>
      </c>
      <c r="U100" s="7" t="n">
        <v>0.3469081776</v>
      </c>
      <c r="V100" s="46" t="n">
        <v>0.0318096811</v>
      </c>
      <c r="W100" s="7" t="n">
        <v>0.05496535</v>
      </c>
      <c r="X100" s="46" t="n">
        <v>0.1076355725</v>
      </c>
      <c r="Y100" s="7" t="n">
        <v>0.6143006976</v>
      </c>
      <c r="Z100" s="46" t="n">
        <v>1.5778434526</v>
      </c>
      <c r="AA100" s="7" t="n">
        <v>0.1089571159</v>
      </c>
      <c r="AB100" s="49" t="n">
        <v>12.856313669</v>
      </c>
      <c r="AC100" s="7" t="n">
        <v>0.0485562458</v>
      </c>
      <c r="AD100" s="46" t="n">
        <v>-0.008728962</v>
      </c>
      <c r="AE100" s="7" t="n">
        <v>-0.006119257</v>
      </c>
      <c r="AF100" s="46" t="n">
        <v>0.0539591109</v>
      </c>
      <c r="AG100" s="7" t="n">
        <v>0.4754806019</v>
      </c>
      <c r="AH100" s="46" t="n">
        <v>0.0453833632</v>
      </c>
      <c r="AI100" s="7" t="n">
        <v>0.0643171784</v>
      </c>
      <c r="AJ100" s="46" t="n">
        <v>0.1680364194</v>
      </c>
      <c r="AK100" s="7" t="n">
        <v>0.8408847015</v>
      </c>
      <c r="AL100" s="46" t="n">
        <v>2.0161626898</v>
      </c>
      <c r="AM100" s="7" t="n">
        <v>0.1552404056</v>
      </c>
      <c r="AN100" s="46" t="n">
        <v>0.0017237159</v>
      </c>
      <c r="AO100" s="7" t="n">
        <v>0.9978488229</v>
      </c>
      <c r="AP100" s="53" t="n">
        <v>16.621897606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023134342</v>
      </c>
      <c r="E101" s="64" t="n">
        <v>-0.002537315</v>
      </c>
      <c r="F101" s="65" t="n">
        <v>-0.0102612</v>
      </c>
      <c r="G101" s="64" t="n">
        <v>0.0074253776</v>
      </c>
      <c r="H101" s="65" t="n">
        <v>0.285597188</v>
      </c>
      <c r="I101" s="64" t="n">
        <v>0.0265298668</v>
      </c>
      <c r="J101" s="65" t="n">
        <v>0.0189925488</v>
      </c>
      <c r="K101" s="64" t="n">
        <v>0.1898881748</v>
      </c>
      <c r="L101" s="65" t="n">
        <v>0.5179480751</v>
      </c>
      <c r="M101" s="71" t="n">
        <v>1</v>
      </c>
      <c r="N101" s="65" t="n">
        <v>0.1392560553</v>
      </c>
      <c r="O101" s="64" t="n">
        <v>0.0276201318</v>
      </c>
      <c r="P101" s="69" t="n">
        <v>13.385</v>
      </c>
      <c r="Q101" s="7" t="n">
        <v>0.0054627993</v>
      </c>
      <c r="R101" s="46" t="n">
        <v>-0.005638018</v>
      </c>
      <c r="S101" s="7" t="n">
        <v>-0.01126935</v>
      </c>
      <c r="T101" s="46" t="n">
        <v>0.019207959</v>
      </c>
      <c r="U101" s="7" t="n">
        <v>0.3589562778</v>
      </c>
      <c r="V101" s="46" t="n">
        <v>0.035055233</v>
      </c>
      <c r="W101" s="7" t="n">
        <v>0.0280280315</v>
      </c>
      <c r="X101" s="46" t="n">
        <v>0.2434858996</v>
      </c>
      <c r="Y101" s="7" t="n">
        <v>0.6732888323</v>
      </c>
      <c r="Z101" s="46" t="n">
        <v>1.2650017063</v>
      </c>
      <c r="AA101" s="7" t="n">
        <v>0.1575584511</v>
      </c>
      <c r="AB101" s="49" t="n">
        <v>16.373875066</v>
      </c>
      <c r="AC101" s="7" t="n">
        <v>0.0077840144</v>
      </c>
      <c r="AD101" s="46" t="n">
        <v>-0.007231536</v>
      </c>
      <c r="AE101" s="7" t="n">
        <v>-0.011584468</v>
      </c>
      <c r="AF101" s="46" t="n">
        <v>0.0254922016</v>
      </c>
      <c r="AG101" s="7" t="n">
        <v>0.4313440684</v>
      </c>
      <c r="AH101" s="46" t="n">
        <v>0.04327021</v>
      </c>
      <c r="AI101" s="7" t="n">
        <v>0.0329896092</v>
      </c>
      <c r="AJ101" s="46" t="n">
        <v>0.2813371567</v>
      </c>
      <c r="AK101" s="7" t="n">
        <v>0.8034012571</v>
      </c>
      <c r="AL101" s="46" t="n">
        <v>1.5152097492</v>
      </c>
      <c r="AM101" s="7" t="n">
        <v>0.1904884216</v>
      </c>
      <c r="AN101" s="46" t="n">
        <v>0.0046140659</v>
      </c>
      <c r="AO101" s="7" t="n">
        <v>0.9985037446</v>
      </c>
      <c r="AP101" s="53" t="n">
        <v>18.693947926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20354649</v>
      </c>
      <c r="E102" s="64" t="n">
        <v>-0.016791151</v>
      </c>
      <c r="F102" s="65" t="n">
        <v>-0.003417935</v>
      </c>
      <c r="G102" s="64" t="n">
        <v>0.0075513604</v>
      </c>
      <c r="H102" s="65" t="n">
        <v>0.3855007507</v>
      </c>
      <c r="I102" s="64" t="n">
        <v>0.0273118805</v>
      </c>
      <c r="J102" s="65" t="n">
        <v>0.1614403559</v>
      </c>
      <c r="K102" s="64" t="n">
        <v>0.0894558855</v>
      </c>
      <c r="L102" s="65" t="n">
        <v>0.653086612</v>
      </c>
      <c r="M102" s="71" t="n">
        <v>1</v>
      </c>
      <c r="N102" s="65" t="n">
        <v>0.0679127255</v>
      </c>
      <c r="O102" s="64" t="n">
        <v>0.1069214612</v>
      </c>
      <c r="P102" s="69" t="n">
        <v>15.028083552</v>
      </c>
      <c r="Q102" s="7" t="n">
        <v>0.0047260885</v>
      </c>
      <c r="R102" s="46" t="n">
        <v>-0.019747982</v>
      </c>
      <c r="S102" s="7" t="n">
        <v>-0.004258973</v>
      </c>
      <c r="T102" s="46" t="n">
        <v>0.0165385089</v>
      </c>
      <c r="U102" s="7" t="n">
        <v>0.4575030608</v>
      </c>
      <c r="V102" s="46" t="n">
        <v>0.0355104502</v>
      </c>
      <c r="W102" s="7" t="n">
        <v>0.1719259947</v>
      </c>
      <c r="X102" s="46" t="n">
        <v>0.1348672917</v>
      </c>
      <c r="Y102" s="7" t="n">
        <v>0.7970644401</v>
      </c>
      <c r="Z102" s="46" t="n">
        <v>1.2435722911</v>
      </c>
      <c r="AA102" s="7" t="n">
        <v>0.0848979274</v>
      </c>
      <c r="AB102" s="49" t="n">
        <v>17.939760021</v>
      </c>
      <c r="AC102" s="7" t="n">
        <v>0.0065253268</v>
      </c>
      <c r="AD102" s="46" t="n">
        <v>-0.021196956</v>
      </c>
      <c r="AE102" s="7" t="n">
        <v>-0.004447454</v>
      </c>
      <c r="AF102" s="46" t="n">
        <v>0.0209427347</v>
      </c>
      <c r="AG102" s="7" t="n">
        <v>0.5108576872</v>
      </c>
      <c r="AH102" s="46" t="n">
        <v>0.0413238671</v>
      </c>
      <c r="AI102" s="7" t="n">
        <v>0.1761064478</v>
      </c>
      <c r="AJ102" s="46" t="n">
        <v>0.1612756328</v>
      </c>
      <c r="AK102" s="7" t="n">
        <v>0.8913872866</v>
      </c>
      <c r="AL102" s="46" t="n">
        <v>1.418353491</v>
      </c>
      <c r="AM102" s="7" t="n">
        <v>0.1058068233</v>
      </c>
      <c r="AN102" s="46" t="n">
        <v>0.0017370949</v>
      </c>
      <c r="AO102" s="7" t="n">
        <v>0.9989312048</v>
      </c>
      <c r="AP102" s="53" t="n">
        <v>19.662349693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0891717</v>
      </c>
      <c r="E103" s="64" t="n">
        <v>-0.047968883</v>
      </c>
      <c r="F103" s="65" t="n">
        <v>-0.00574398</v>
      </c>
      <c r="G103" s="64" t="n">
        <v>0.0089745103</v>
      </c>
      <c r="H103" s="65" t="n">
        <v>0.4125231837</v>
      </c>
      <c r="I103" s="64" t="n">
        <v>0.0366702003</v>
      </c>
      <c r="J103" s="65" t="n">
        <v>0.0415516354</v>
      </c>
      <c r="K103" s="64" t="n">
        <v>0.1108659953</v>
      </c>
      <c r="L103" s="65" t="n">
        <v>0.557764379</v>
      </c>
      <c r="M103" s="71" t="n">
        <v>1</v>
      </c>
      <c r="N103" s="65" t="n">
        <v>0.1170499107</v>
      </c>
      <c r="O103" s="64" t="n">
        <v>0.081691589</v>
      </c>
      <c r="P103" s="69" t="n">
        <v>16.141919716</v>
      </c>
      <c r="Q103" s="7" t="n">
        <v>0.0033350539</v>
      </c>
      <c r="R103" s="46" t="n">
        <v>-0.050508995</v>
      </c>
      <c r="S103" s="7" t="n">
        <v>-0.00670722</v>
      </c>
      <c r="T103" s="46" t="n">
        <v>0.0161714569</v>
      </c>
      <c r="U103" s="7" t="n">
        <v>0.4916401735</v>
      </c>
      <c r="V103" s="46" t="n">
        <v>0.0459015098</v>
      </c>
      <c r="W103" s="7" t="n">
        <v>0.0498054049</v>
      </c>
      <c r="X103" s="46" t="n">
        <v>0.1601132805</v>
      </c>
      <c r="Y103" s="7" t="n">
        <v>0.7097506644</v>
      </c>
      <c r="Z103" s="46" t="n">
        <v>1.2587343236</v>
      </c>
      <c r="AA103" s="7" t="n">
        <v>0.1368984626</v>
      </c>
      <c r="AB103" s="49" t="n">
        <v>19.101572984</v>
      </c>
      <c r="AC103" s="7" t="n">
        <v>0.0055738231</v>
      </c>
      <c r="AD103" s="46" t="n">
        <v>-0.051988946</v>
      </c>
      <c r="AE103" s="7" t="n">
        <v>-0.006963172</v>
      </c>
      <c r="AF103" s="46" t="n">
        <v>0.0214344572</v>
      </c>
      <c r="AG103" s="7" t="n">
        <v>0.5587160204</v>
      </c>
      <c r="AH103" s="46" t="n">
        <v>0.0532988333</v>
      </c>
      <c r="AI103" s="7" t="n">
        <v>0.0544523512</v>
      </c>
      <c r="AJ103" s="46" t="n">
        <v>0.1939758775</v>
      </c>
      <c r="AK103" s="7" t="n">
        <v>0.8284992447</v>
      </c>
      <c r="AL103" s="46" t="n">
        <v>1.4858015457</v>
      </c>
      <c r="AM103" s="7" t="n">
        <v>0.1666931946</v>
      </c>
      <c r="AN103" s="46" t="n">
        <v>0.0034483578</v>
      </c>
      <c r="AO103" s="7" t="n">
        <v>0.9986407971</v>
      </c>
      <c r="AP103" s="53" t="n">
        <v>21.154118469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36970491</v>
      </c>
      <c r="E104" s="64" t="n">
        <v>-0.012632893</v>
      </c>
      <c r="F104" s="65" t="n">
        <v>-0.009514844</v>
      </c>
      <c r="G104" s="64" t="n">
        <v>0.008315956</v>
      </c>
      <c r="H104" s="65" t="n">
        <v>0.4419615664</v>
      </c>
      <c r="I104" s="64" t="n">
        <v>0.0373849264</v>
      </c>
      <c r="J104" s="65" t="n">
        <v>0.0500812658</v>
      </c>
      <c r="K104" s="64" t="n">
        <v>0.0975426002</v>
      </c>
      <c r="L104" s="65" t="n">
        <v>0.6168356267</v>
      </c>
      <c r="M104" s="71" t="n">
        <v>1</v>
      </c>
      <c r="N104" s="65" t="n">
        <v>0.1235829216</v>
      </c>
      <c r="O104" s="64" t="n">
        <v>0.1723286908</v>
      </c>
      <c r="P104" s="69" t="n">
        <v>27.707908714</v>
      </c>
      <c r="Q104" s="7" t="n">
        <v>0.0059449343</v>
      </c>
      <c r="R104" s="46" t="n">
        <v>-0.014329309</v>
      </c>
      <c r="S104" s="7" t="n">
        <v>-0.010296592</v>
      </c>
      <c r="T104" s="46" t="n">
        <v>0.0154959274</v>
      </c>
      <c r="U104" s="7" t="n">
        <v>0.4994769507</v>
      </c>
      <c r="V104" s="46" t="n">
        <v>0.0439486231</v>
      </c>
      <c r="W104" s="7" t="n">
        <v>0.0573367686</v>
      </c>
      <c r="X104" s="46" t="n">
        <v>0.1357307493</v>
      </c>
      <c r="Y104" s="7" t="n">
        <v>0.7333080519</v>
      </c>
      <c r="Z104" s="46" t="n">
        <v>1.1986905303</v>
      </c>
      <c r="AA104" s="7" t="n">
        <v>0.1374507949</v>
      </c>
      <c r="AB104" s="49" t="n">
        <v>30.022564001</v>
      </c>
      <c r="AC104" s="7" t="n">
        <v>0.0077332331</v>
      </c>
      <c r="AD104" s="46" t="n">
        <v>-0.015440717</v>
      </c>
      <c r="AE104" s="7" t="n">
        <v>-0.01051556</v>
      </c>
      <c r="AF104" s="46" t="n">
        <v>0.0199899059</v>
      </c>
      <c r="AG104" s="7" t="n">
        <v>0.5525620149</v>
      </c>
      <c r="AH104" s="46" t="n">
        <v>0.0501440577</v>
      </c>
      <c r="AI104" s="7" t="n">
        <v>0.0606506755</v>
      </c>
      <c r="AJ104" s="46" t="n">
        <v>0.1650598924</v>
      </c>
      <c r="AK104" s="7" t="n">
        <v>0.8301835025</v>
      </c>
      <c r="AL104" s="46" t="n">
        <v>1.3898657402</v>
      </c>
      <c r="AM104" s="7" t="n">
        <v>0.1645477651</v>
      </c>
      <c r="AN104" s="46" t="n">
        <v>0.0041040581</v>
      </c>
      <c r="AO104" s="7" t="n">
        <v>0.9988353257</v>
      </c>
      <c r="AP104" s="53" t="n">
        <v>31.62931337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29376281</v>
      </c>
      <c r="E105" s="64" t="n">
        <v>-0.04382894</v>
      </c>
      <c r="F105" s="65" t="n">
        <v>-0.00777088</v>
      </c>
      <c r="G105" s="64" t="n">
        <v>0.024519481</v>
      </c>
      <c r="H105" s="65" t="n">
        <v>0.3986402541</v>
      </c>
      <c r="I105" s="64" t="n">
        <v>0.0609896335</v>
      </c>
      <c r="J105" s="65" t="n">
        <v>0.0162482035</v>
      </c>
      <c r="K105" s="64" t="n">
        <v>0.2090484446</v>
      </c>
      <c r="L105" s="65" t="n">
        <v>0.6872224775</v>
      </c>
      <c r="M105" s="71" t="n">
        <v>1</v>
      </c>
      <c r="N105" s="65" t="n">
        <v>0.0305722047</v>
      </c>
      <c r="O105" s="64" t="n">
        <v>0.0038144657</v>
      </c>
      <c r="P105" s="69" t="n">
        <v>13.9345</v>
      </c>
      <c r="Q105" s="7" t="n">
        <v>0.0325460255</v>
      </c>
      <c r="R105" s="46" t="n">
        <v>-0.045376252</v>
      </c>
      <c r="S105" s="7" t="n">
        <v>-0.008589938</v>
      </c>
      <c r="T105" s="46" t="n">
        <v>0.0311641395</v>
      </c>
      <c r="U105" s="7" t="n">
        <v>0.4761241494</v>
      </c>
      <c r="V105" s="46" t="n">
        <v>0.0694314472</v>
      </c>
      <c r="W105" s="7" t="n">
        <v>0.0244556256</v>
      </c>
      <c r="X105" s="46" t="n">
        <v>0.255464039</v>
      </c>
      <c r="Y105" s="7" t="n">
        <v>0.8352192362</v>
      </c>
      <c r="Z105" s="46" t="n">
        <v>1.2599541889</v>
      </c>
      <c r="AA105" s="7" t="n">
        <v>0.0554686572</v>
      </c>
      <c r="AB105" s="49" t="n">
        <v>17.145957919</v>
      </c>
      <c r="AC105" s="7" t="n">
        <v>0.0344793978</v>
      </c>
      <c r="AD105" s="46" t="n">
        <v>-0.046291665</v>
      </c>
      <c r="AE105" s="7" t="n">
        <v>-0.008747207</v>
      </c>
      <c r="AF105" s="46" t="n">
        <v>0.0353494291</v>
      </c>
      <c r="AG105" s="7" t="n">
        <v>0.5242975176</v>
      </c>
      <c r="AH105" s="46" t="n">
        <v>0.074636319</v>
      </c>
      <c r="AI105" s="7" t="n">
        <v>0.0277849282</v>
      </c>
      <c r="AJ105" s="46" t="n">
        <v>0.2807408571</v>
      </c>
      <c r="AK105" s="7" t="n">
        <v>0.9222495767</v>
      </c>
      <c r="AL105" s="46" t="n">
        <v>1.4253094475</v>
      </c>
      <c r="AM105" s="7" t="n">
        <v>0.0754411686</v>
      </c>
      <c r="AN105" s="46" t="n">
        <v>0.0012406571</v>
      </c>
      <c r="AO105" s="7" t="n">
        <v>0.9989314024</v>
      </c>
      <c r="AP105" s="53" t="n">
        <v>18.572849532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0237323</v>
      </c>
      <c r="E106" s="64" t="n">
        <v>-0.008424967</v>
      </c>
      <c r="F106" s="65" t="n">
        <v>0</v>
      </c>
      <c r="G106" s="64" t="n">
        <v>0.0195000415</v>
      </c>
      <c r="H106" s="65" t="n">
        <v>0.4500040006</v>
      </c>
      <c r="I106" s="64" t="n">
        <v>0.0675579532</v>
      </c>
      <c r="J106" s="65" t="n">
        <v>0.3103789569</v>
      </c>
      <c r="K106" s="64" t="n">
        <v>0.0173641343</v>
      </c>
      <c r="L106" s="65" t="n">
        <v>0.8566174423</v>
      </c>
      <c r="M106" s="71" t="n">
        <v>1</v>
      </c>
      <c r="N106" s="65" t="n">
        <v>0.0280602524</v>
      </c>
      <c r="O106" s="64" t="n">
        <v>0.041879711</v>
      </c>
      <c r="P106" s="69" t="n">
        <v>31.998</v>
      </c>
      <c r="Q106" s="7" t="n">
        <v>0.001449602</v>
      </c>
      <c r="R106" s="46" t="n">
        <v>-0.009280389</v>
      </c>
      <c r="S106" s="7" t="n">
        <v>-0.000268798</v>
      </c>
      <c r="T106" s="46" t="n">
        <v>0.0237041143</v>
      </c>
      <c r="U106" s="7" t="n">
        <v>0.4826401422</v>
      </c>
      <c r="V106" s="46" t="n">
        <v>0.0712352453</v>
      </c>
      <c r="W106" s="7" t="n">
        <v>0.3145872272</v>
      </c>
      <c r="X106" s="46" t="n">
        <v>0.0379374332</v>
      </c>
      <c r="Y106" s="7" t="n">
        <v>0.9220045777</v>
      </c>
      <c r="Z106" s="46" t="n">
        <v>1.1124254525</v>
      </c>
      <c r="AA106" s="7" t="n">
        <v>0.0368296662</v>
      </c>
      <c r="AB106" s="49" t="n">
        <v>33.284542736</v>
      </c>
      <c r="AC106" s="7" t="n">
        <v>0.0020588114</v>
      </c>
      <c r="AD106" s="46" t="n">
        <v>-0.009560829</v>
      </c>
      <c r="AE106" s="7" t="n">
        <v>-0.000327278</v>
      </c>
      <c r="AF106" s="46" t="n">
        <v>0.0253283261</v>
      </c>
      <c r="AG106" s="7" t="n">
        <v>0.4995538197</v>
      </c>
      <c r="AH106" s="46" t="n">
        <v>0.0731948892</v>
      </c>
      <c r="AI106" s="7" t="n">
        <v>0.3157498326</v>
      </c>
      <c r="AJ106" s="46" t="n">
        <v>0.0474803874</v>
      </c>
      <c r="AK106" s="7" t="n">
        <v>0.953477959</v>
      </c>
      <c r="AL106" s="46" t="n">
        <v>1.1734205894</v>
      </c>
      <c r="AM106" s="7" t="n">
        <v>0.0450633334</v>
      </c>
      <c r="AN106" s="46" t="n">
        <v>0.0009073403</v>
      </c>
      <c r="AO106" s="7" t="n">
        <v>0.9994486328</v>
      </c>
      <c r="AP106" s="53" t="n">
        <v>33.797122565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42639384</v>
      </c>
      <c r="E107" s="64" t="n">
        <v>-2.5743E-005</v>
      </c>
      <c r="F107" s="65" t="n">
        <v>-0.015527086</v>
      </c>
      <c r="G107" s="64" t="n">
        <v>0.0087590901</v>
      </c>
      <c r="H107" s="65" t="n">
        <v>0.3413977003</v>
      </c>
      <c r="I107" s="64" t="n">
        <v>0.0318383982</v>
      </c>
      <c r="J107" s="65" t="n">
        <v>0.1746162265</v>
      </c>
      <c r="K107" s="64" t="n">
        <v>0.1199873287</v>
      </c>
      <c r="L107" s="65" t="n">
        <v>0.6853098533</v>
      </c>
      <c r="M107" s="71" t="n">
        <v>1</v>
      </c>
      <c r="N107" s="65" t="n">
        <v>0.0667825218</v>
      </c>
      <c r="O107" s="64" t="n">
        <v>2.3751E-005</v>
      </c>
      <c r="P107" s="69" t="n">
        <v>30.041591878</v>
      </c>
      <c r="Q107" s="7" t="n">
        <v>0.0264972346</v>
      </c>
      <c r="R107" s="46" t="n">
        <v>-0.001765074</v>
      </c>
      <c r="S107" s="7" t="n">
        <v>-0.016240313</v>
      </c>
      <c r="T107" s="46" t="n">
        <v>0.0173154632</v>
      </c>
      <c r="U107" s="7" t="n">
        <v>0.4028389192</v>
      </c>
      <c r="V107" s="46" t="n">
        <v>0.0394459897</v>
      </c>
      <c r="W107" s="7" t="n">
        <v>0.1850337263</v>
      </c>
      <c r="X107" s="46" t="n">
        <v>0.1676140594</v>
      </c>
      <c r="Y107" s="7" t="n">
        <v>0.8207400056</v>
      </c>
      <c r="Z107" s="46" t="n">
        <v>1.2232209877</v>
      </c>
      <c r="AA107" s="7" t="n">
        <v>0.0824329033</v>
      </c>
      <c r="AB107" s="49" t="n">
        <v>32.452763985</v>
      </c>
      <c r="AC107" s="7" t="n">
        <v>0.0278795484</v>
      </c>
      <c r="AD107" s="46" t="n">
        <v>-0.002659859</v>
      </c>
      <c r="AE107" s="7" t="n">
        <v>-0.016417216</v>
      </c>
      <c r="AF107" s="46" t="n">
        <v>0.0210965162</v>
      </c>
      <c r="AG107" s="7" t="n">
        <v>0.4418159706</v>
      </c>
      <c r="AH107" s="46" t="n">
        <v>0.0440361224</v>
      </c>
      <c r="AI107" s="7" t="n">
        <v>0.1876260982</v>
      </c>
      <c r="AJ107" s="46" t="n">
        <v>0.1917044597</v>
      </c>
      <c r="AK107" s="7" t="n">
        <v>0.8950816403</v>
      </c>
      <c r="AL107" s="46" t="n">
        <v>1.3698405319</v>
      </c>
      <c r="AM107" s="7" t="n">
        <v>0.1005540738</v>
      </c>
      <c r="AN107" s="46" t="n">
        <v>0.0032369124</v>
      </c>
      <c r="AO107" s="7" t="n">
        <v>0.9988726264</v>
      </c>
      <c r="AP107" s="53" t="n">
        <v>33.658148734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718433764</v>
      </c>
      <c r="E108" s="64" t="n">
        <v>-9.0456E-005</v>
      </c>
      <c r="F108" s="65" t="n">
        <v>-0.007139836</v>
      </c>
      <c r="G108" s="64" t="n">
        <v>0.0132599401</v>
      </c>
      <c r="H108" s="65" t="n">
        <v>0.250747921</v>
      </c>
      <c r="I108" s="64" t="n">
        <v>0.026920308</v>
      </c>
      <c r="J108" s="65" t="n">
        <v>0.014026514</v>
      </c>
      <c r="K108" s="64" t="n">
        <v>0.0660395298</v>
      </c>
      <c r="L108" s="65" t="n">
        <v>0.435607297</v>
      </c>
      <c r="M108" s="71" t="n">
        <v>1</v>
      </c>
      <c r="N108" s="65" t="n">
        <v>0.0832420088</v>
      </c>
      <c r="O108" s="64" t="n">
        <v>0.1049069442</v>
      </c>
      <c r="P108" s="69" t="n">
        <v>15.648934596</v>
      </c>
      <c r="Q108" s="7" t="n">
        <v>0.0763493542</v>
      </c>
      <c r="R108" s="46" t="n">
        <v>-0.002420596</v>
      </c>
      <c r="S108" s="7" t="n">
        <v>-0.009450209</v>
      </c>
      <c r="T108" s="46" t="n">
        <v>0.0286151297</v>
      </c>
      <c r="U108" s="7" t="n">
        <v>0.4073170549</v>
      </c>
      <c r="V108" s="46" t="n">
        <v>0.043865105</v>
      </c>
      <c r="W108" s="7" t="n">
        <v>0.030238279</v>
      </c>
      <c r="X108" s="46" t="n">
        <v>0.1389155484</v>
      </c>
      <c r="Y108" s="7" t="n">
        <v>0.7134296665</v>
      </c>
      <c r="Z108" s="46" t="n">
        <v>1.4621710308</v>
      </c>
      <c r="AA108" s="7" t="n">
        <v>0.1085310363</v>
      </c>
      <c r="AB108" s="49" t="n">
        <v>24.12153379</v>
      </c>
      <c r="AC108" s="7" t="n">
        <v>0.0789653875</v>
      </c>
      <c r="AD108" s="46" t="n">
        <v>-0.004009673</v>
      </c>
      <c r="AE108" s="7" t="n">
        <v>-0.009948222</v>
      </c>
      <c r="AF108" s="46" t="n">
        <v>0.0356893982</v>
      </c>
      <c r="AG108" s="7" t="n">
        <v>0.4854700123</v>
      </c>
      <c r="AH108" s="46" t="n">
        <v>0.0527367411</v>
      </c>
      <c r="AI108" s="7" t="n">
        <v>0.0359624324</v>
      </c>
      <c r="AJ108" s="46" t="n">
        <v>0.182169706</v>
      </c>
      <c r="AK108" s="7" t="n">
        <v>0.8570357819</v>
      </c>
      <c r="AL108" s="46" t="n">
        <v>1.7342543638</v>
      </c>
      <c r="AM108" s="7" t="n">
        <v>0.138490428</v>
      </c>
      <c r="AN108" s="46" t="n">
        <v>0.0027039963</v>
      </c>
      <c r="AO108" s="7" t="n">
        <v>0.9982302062</v>
      </c>
      <c r="AP108" s="53" t="n">
        <v>26.872457046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28975917</v>
      </c>
      <c r="E109" s="64" t="n">
        <v>-0.00504911</v>
      </c>
      <c r="F109" s="65" t="n">
        <v>-0.003888907</v>
      </c>
      <c r="G109" s="64" t="n">
        <v>0.0155998549</v>
      </c>
      <c r="H109" s="65" t="n">
        <v>0.3300634691</v>
      </c>
      <c r="I109" s="64" t="n">
        <v>0.0252052704</v>
      </c>
      <c r="J109" s="65" t="n">
        <v>0.0283191219</v>
      </c>
      <c r="K109" s="64" t="n">
        <v>0.0797501496</v>
      </c>
      <c r="L109" s="65" t="n">
        <v>0.4928974406</v>
      </c>
      <c r="M109" s="71" t="n">
        <v>1</v>
      </c>
      <c r="N109" s="65" t="n">
        <v>0.0622104492</v>
      </c>
      <c r="O109" s="64" t="n">
        <v>0.108008934</v>
      </c>
      <c r="P109" s="69" t="n">
        <v>26.290350118</v>
      </c>
      <c r="Q109" s="7" t="n">
        <v>0.0262361754</v>
      </c>
      <c r="R109" s="46" t="n">
        <v>-0.007216272</v>
      </c>
      <c r="S109" s="7" t="n">
        <v>-0.004681071</v>
      </c>
      <c r="T109" s="46" t="n">
        <v>0.0255820613</v>
      </c>
      <c r="U109" s="7" t="n">
        <v>0.4057555383</v>
      </c>
      <c r="V109" s="46" t="n">
        <v>0.0338558494</v>
      </c>
      <c r="W109" s="7" t="n">
        <v>0.0369094078</v>
      </c>
      <c r="X109" s="46" t="n">
        <v>0.1398290798</v>
      </c>
      <c r="Y109" s="7" t="n">
        <v>0.6562707694</v>
      </c>
      <c r="Z109" s="46" t="n">
        <v>1.3204729699</v>
      </c>
      <c r="AA109" s="7" t="n">
        <v>0.0865865853</v>
      </c>
      <c r="AB109" s="49" t="n">
        <v>29.429541803</v>
      </c>
      <c r="AC109" s="7" t="n">
        <v>0.0300863241</v>
      </c>
      <c r="AD109" s="46" t="n">
        <v>-0.012782982</v>
      </c>
      <c r="AE109" s="7" t="n">
        <v>-0.005361286</v>
      </c>
      <c r="AF109" s="46" t="n">
        <v>0.0351004877</v>
      </c>
      <c r="AG109" s="7" t="n">
        <v>0.5030796701</v>
      </c>
      <c r="AH109" s="46" t="n">
        <v>0.0449308624</v>
      </c>
      <c r="AI109" s="7" t="n">
        <v>0.0462051533</v>
      </c>
      <c r="AJ109" s="46" t="n">
        <v>0.2167905163</v>
      </c>
      <c r="AK109" s="7" t="n">
        <v>0.8580487459</v>
      </c>
      <c r="AL109" s="46" t="n">
        <v>1.8154275357</v>
      </c>
      <c r="AM109" s="7" t="n">
        <v>0.1354736537</v>
      </c>
      <c r="AN109" s="46" t="n">
        <v>0.0023649565</v>
      </c>
      <c r="AO109" s="7" t="n">
        <v>0.9958873561</v>
      </c>
      <c r="AP109" s="53" t="n">
        <v>33.136919165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092670727</v>
      </c>
      <c r="E110" s="64" t="n">
        <v>-0.001437364</v>
      </c>
      <c r="F110" s="65" t="n">
        <v>-0.00638719</v>
      </c>
      <c r="G110" s="64" t="n">
        <v>0.0157759453</v>
      </c>
      <c r="H110" s="65" t="n">
        <v>0.4559654171</v>
      </c>
      <c r="I110" s="64" t="n">
        <v>0.0394789273</v>
      </c>
      <c r="J110" s="65" t="n">
        <v>0.0668841235</v>
      </c>
      <c r="K110" s="64" t="n">
        <v>0.1383344952</v>
      </c>
      <c r="L110" s="65" t="n">
        <v>0.7178814277</v>
      </c>
      <c r="M110" s="71" t="n">
        <v>1</v>
      </c>
      <c r="N110" s="65" t="n">
        <v>0.020973855</v>
      </c>
      <c r="O110" s="64" t="n">
        <v>0.0016900798</v>
      </c>
      <c r="P110" s="69" t="n">
        <v>26.526661167</v>
      </c>
      <c r="Q110" s="7" t="n">
        <v>0.0123787628</v>
      </c>
      <c r="R110" s="46" t="n">
        <v>-0.003903432</v>
      </c>
      <c r="S110" s="7" t="n">
        <v>-0.00705586</v>
      </c>
      <c r="T110" s="46" t="n">
        <v>0.0274823564</v>
      </c>
      <c r="U110" s="7" t="n">
        <v>0.5177039807</v>
      </c>
      <c r="V110" s="46" t="n">
        <v>0.0471345278</v>
      </c>
      <c r="W110" s="7" t="n">
        <v>0.077812218</v>
      </c>
      <c r="X110" s="46" t="n">
        <v>0.1914599402</v>
      </c>
      <c r="Y110" s="7" t="n">
        <v>0.8630124941</v>
      </c>
      <c r="Z110" s="46" t="n">
        <v>1.2496858754</v>
      </c>
      <c r="AA110" s="7" t="n">
        <v>0.0411964266</v>
      </c>
      <c r="AB110" s="49" t="n">
        <v>28.924172342</v>
      </c>
      <c r="AC110" s="7" t="n">
        <v>0.0139796582</v>
      </c>
      <c r="AD110" s="46" t="n">
        <v>-0.004955623</v>
      </c>
      <c r="AE110" s="7" t="n">
        <v>-0.007221563</v>
      </c>
      <c r="AF110" s="46" t="n">
        <v>0.0317334709</v>
      </c>
      <c r="AG110" s="7" t="n">
        <v>0.5590203593</v>
      </c>
      <c r="AH110" s="46" t="n">
        <v>0.0518435475</v>
      </c>
      <c r="AI110" s="7" t="n">
        <v>0.0811439171</v>
      </c>
      <c r="AJ110" s="46" t="n">
        <v>0.2141884822</v>
      </c>
      <c r="AK110" s="7" t="n">
        <v>0.939732249</v>
      </c>
      <c r="AL110" s="46" t="n">
        <v>1.3933527397</v>
      </c>
      <c r="AM110" s="7" t="n">
        <v>0.0586196832</v>
      </c>
      <c r="AN110" s="46" t="n">
        <v>0.0006303887</v>
      </c>
      <c r="AO110" s="7" t="n">
        <v>0.998982321</v>
      </c>
      <c r="AP110" s="53" t="n">
        <v>30.232751209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36530339</v>
      </c>
      <c r="E111" s="64" t="n">
        <v>-0.014198585</v>
      </c>
      <c r="F111" s="65" t="n">
        <v>-0.038598094</v>
      </c>
      <c r="G111" s="64" t="n">
        <v>0.0081676324</v>
      </c>
      <c r="H111" s="65" t="n">
        <v>0.6679882662</v>
      </c>
      <c r="I111" s="64" t="n">
        <v>0.0751973584</v>
      </c>
      <c r="J111" s="65" t="n">
        <v>0</v>
      </c>
      <c r="K111" s="64" t="n">
        <v>0.0952201197</v>
      </c>
      <c r="L111" s="65" t="n">
        <v>0.7974297319</v>
      </c>
      <c r="M111" s="71" t="n">
        <v>1</v>
      </c>
      <c r="N111" s="65" t="n">
        <v>0.029785463</v>
      </c>
      <c r="O111" s="64" t="n">
        <v>0.021366785</v>
      </c>
      <c r="P111" s="69" t="n">
        <v>24.582</v>
      </c>
      <c r="Q111" s="7" t="n">
        <v>0.0055799779</v>
      </c>
      <c r="R111" s="46" t="n">
        <v>-0.015562254</v>
      </c>
      <c r="S111" s="7" t="n">
        <v>-0.039029985</v>
      </c>
      <c r="T111" s="46" t="n">
        <v>0.01440796</v>
      </c>
      <c r="U111" s="7" t="n">
        <v>0.7094098518</v>
      </c>
      <c r="V111" s="46" t="n">
        <v>0.0801858966</v>
      </c>
      <c r="W111" s="7" t="n">
        <v>0.0068114829</v>
      </c>
      <c r="X111" s="46" t="n">
        <v>0.1249009096</v>
      </c>
      <c r="Y111" s="7" t="n">
        <v>0.8867038389</v>
      </c>
      <c r="Z111" s="46" t="n">
        <v>1.1516028528</v>
      </c>
      <c r="AA111" s="7" t="n">
        <v>0.0405708834</v>
      </c>
      <c r="AB111" s="49" t="n">
        <v>26.326012828</v>
      </c>
      <c r="AC111" s="7" t="n">
        <v>0.0067264309</v>
      </c>
      <c r="AD111" s="46" t="n">
        <v>-0.016277535</v>
      </c>
      <c r="AE111" s="7" t="n">
        <v>-0.039147057</v>
      </c>
      <c r="AF111" s="46" t="n">
        <v>0.0173273923</v>
      </c>
      <c r="AG111" s="7" t="n">
        <v>0.7418425018</v>
      </c>
      <c r="AH111" s="46" t="n">
        <v>0.0838852126</v>
      </c>
      <c r="AI111" s="7" t="n">
        <v>0.0091240188</v>
      </c>
      <c r="AJ111" s="46" t="n">
        <v>0.1420665085</v>
      </c>
      <c r="AK111" s="7" t="n">
        <v>0.9455474726</v>
      </c>
      <c r="AL111" s="46" t="n">
        <v>1.2626209306</v>
      </c>
      <c r="AM111" s="7" t="n">
        <v>0.0531716756</v>
      </c>
      <c r="AN111" s="46" t="n">
        <v>0.0005855216</v>
      </c>
      <c r="AO111" s="7" t="n">
        <v>0.9993046698</v>
      </c>
      <c r="AP111" s="53" t="n">
        <v>27.374915614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18800284</v>
      </c>
      <c r="E112" s="64" t="n">
        <v>0</v>
      </c>
      <c r="F112" s="65" t="n">
        <v>-0.002158132</v>
      </c>
      <c r="G112" s="64" t="n">
        <v>0.0169737921</v>
      </c>
      <c r="H112" s="65" t="n">
        <v>0.488095648</v>
      </c>
      <c r="I112" s="64" t="n">
        <v>0.0214452137</v>
      </c>
      <c r="J112" s="65" t="n">
        <v>0.0987339446</v>
      </c>
      <c r="K112" s="64" t="n">
        <v>0.1045955503</v>
      </c>
      <c r="L112" s="65" t="n">
        <v>0.7295660452</v>
      </c>
      <c r="M112" s="71" t="n">
        <v>1</v>
      </c>
      <c r="N112" s="65" t="n">
        <v>0.0679498604</v>
      </c>
      <c r="O112" s="64" t="n">
        <v>0.0015717149</v>
      </c>
      <c r="P112" s="69" t="n">
        <v>56.607187395</v>
      </c>
      <c r="Q112" s="7" t="n">
        <v>0.0039484693</v>
      </c>
      <c r="R112" s="46" t="n">
        <v>-0.001371338</v>
      </c>
      <c r="S112" s="7" t="n">
        <v>-0.002661382</v>
      </c>
      <c r="T112" s="46" t="n">
        <v>0.024591418</v>
      </c>
      <c r="U112" s="7" t="n">
        <v>0.5326240098</v>
      </c>
      <c r="V112" s="46" t="n">
        <v>0.0267050494</v>
      </c>
      <c r="W112" s="7" t="n">
        <v>0.1057587708</v>
      </c>
      <c r="X112" s="46" t="n">
        <v>0.1415221829</v>
      </c>
      <c r="Y112" s="7" t="n">
        <v>0.8311171803</v>
      </c>
      <c r="Z112" s="46" t="n">
        <v>1.1715587876</v>
      </c>
      <c r="AA112" s="7" t="n">
        <v>0.0808099015</v>
      </c>
      <c r="AB112" s="49" t="n">
        <v>58.457116028</v>
      </c>
      <c r="AC112" s="7" t="n">
        <v>0.0052308297</v>
      </c>
      <c r="AD112" s="46" t="n">
        <v>-0.002027702</v>
      </c>
      <c r="AE112" s="7" t="n">
        <v>-0.002798255</v>
      </c>
      <c r="AF112" s="46" t="n">
        <v>0.0280291504</v>
      </c>
      <c r="AG112" s="7" t="n">
        <v>0.5684045288</v>
      </c>
      <c r="AH112" s="46" t="n">
        <v>0.030846327</v>
      </c>
      <c r="AI112" s="7" t="n">
        <v>0.1079794323</v>
      </c>
      <c r="AJ112" s="46" t="n">
        <v>0.1620784471</v>
      </c>
      <c r="AK112" s="7" t="n">
        <v>0.8977427579</v>
      </c>
      <c r="AL112" s="46" t="n">
        <v>1.3004516087</v>
      </c>
      <c r="AM112" s="7" t="n">
        <v>0.0982451345</v>
      </c>
      <c r="AN112" s="46" t="n">
        <v>0.0031007423</v>
      </c>
      <c r="AO112" s="7" t="n">
        <v>0.9990886346</v>
      </c>
      <c r="AP112" s="53" t="n">
        <v>59.560034556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280671911</v>
      </c>
      <c r="O119" s="64" t="n">
        <v>0.405707748</v>
      </c>
      <c r="P119" s="69" t="n">
        <v>0</v>
      </c>
      <c r="Q119" s="7" t="n">
        <v>0.0442859977</v>
      </c>
      <c r="R119" s="46" t="n">
        <v>-0.006324255</v>
      </c>
      <c r="S119" s="7" t="n">
        <v>-0.000808263</v>
      </c>
      <c r="T119" s="46" t="n">
        <v>0.0166689352</v>
      </c>
      <c r="U119" s="7" t="n">
        <v>0.2918297629</v>
      </c>
      <c r="V119" s="46" t="n">
        <v>0.048042775</v>
      </c>
      <c r="W119" s="7" t="n">
        <v>0.0562814112</v>
      </c>
      <c r="X119" s="46" t="n">
        <v>0.1385160491</v>
      </c>
      <c r="Y119" s="7" t="n">
        <v>0.5884924133</v>
      </c>
      <c r="Z119" s="46" t="n">
        <v>2.049070087</v>
      </c>
      <c r="AA119" s="7" t="n">
        <v>0.095221887</v>
      </c>
      <c r="AB119" s="49" t="n">
        <v>10.832378575</v>
      </c>
      <c r="AC119" s="7" t="n">
        <v>0.0553527017</v>
      </c>
      <c r="AD119" s="46" t="n">
        <v>-0.014620681</v>
      </c>
      <c r="AE119" s="7" t="n">
        <v>-0.001058892</v>
      </c>
      <c r="AF119" s="46" t="n">
        <v>0.0282771927</v>
      </c>
      <c r="AG119" s="7" t="n">
        <v>0.4299627312</v>
      </c>
      <c r="AH119" s="46" t="n">
        <v>0.0692018932</v>
      </c>
      <c r="AI119" s="7" t="n">
        <v>0.0704730608</v>
      </c>
      <c r="AJ119" s="46" t="n">
        <v>0.2139736422</v>
      </c>
      <c r="AK119" s="7" t="n">
        <v>0.8515616487</v>
      </c>
      <c r="AL119" s="46" t="n">
        <v>2.5479641306</v>
      </c>
      <c r="AM119" s="7" t="n">
        <v>0.1436472244</v>
      </c>
      <c r="AN119" s="46" t="n">
        <v>0</v>
      </c>
      <c r="AO119" s="7" t="n">
        <v>0.9952088731</v>
      </c>
      <c r="AP119" s="53" t="n">
        <v>14.967183013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36061697</v>
      </c>
      <c r="E120" s="64" t="n">
        <v>0</v>
      </c>
      <c r="F120" s="65" t="n">
        <v>0</v>
      </c>
      <c r="G120" s="64" t="n">
        <v>0.0008426246</v>
      </c>
      <c r="H120" s="65" t="n">
        <v>0.5915047247</v>
      </c>
      <c r="I120" s="64" t="n">
        <v>0.0180853847</v>
      </c>
      <c r="J120" s="65" t="n">
        <v>0</v>
      </c>
      <c r="K120" s="64" t="n">
        <v>0.0480828202</v>
      </c>
      <c r="L120" s="65" t="n">
        <v>0.6721217239</v>
      </c>
      <c r="M120" s="71" t="n">
        <v>1</v>
      </c>
      <c r="N120" s="65" t="n">
        <v>0.0772694562</v>
      </c>
      <c r="O120" s="64" t="n">
        <v>0</v>
      </c>
      <c r="P120" s="69" t="n">
        <v>24.341</v>
      </c>
      <c r="Q120" s="7" t="n">
        <v>0.0159113921</v>
      </c>
      <c r="R120" s="46" t="n">
        <v>-0.001446701</v>
      </c>
      <c r="S120" s="7" t="n">
        <v>-0.000489997</v>
      </c>
      <c r="T120" s="46" t="n">
        <v>0.0092926025</v>
      </c>
      <c r="U120" s="7" t="n">
        <v>0.6478322948</v>
      </c>
      <c r="V120" s="46" t="n">
        <v>0.0252611442</v>
      </c>
      <c r="W120" s="7" t="n">
        <v>0.0066925142</v>
      </c>
      <c r="X120" s="46" t="n">
        <v>0.0960272871</v>
      </c>
      <c r="Y120" s="7" t="n">
        <v>0.7990805372</v>
      </c>
      <c r="Z120" s="46" t="n">
        <v>1.2186740378</v>
      </c>
      <c r="AA120" s="7" t="n">
        <v>0.0953930926</v>
      </c>
      <c r="AB120" s="49" t="n">
        <v>26.582940824</v>
      </c>
      <c r="AC120" s="7" t="n">
        <v>0.0174580962</v>
      </c>
      <c r="AD120" s="46" t="n">
        <v>-0.002202487</v>
      </c>
      <c r="AE120" s="7" t="n">
        <v>-0.000640554</v>
      </c>
      <c r="AF120" s="46" t="n">
        <v>0.0134244277</v>
      </c>
      <c r="AG120" s="7" t="n">
        <v>0.6900618798</v>
      </c>
      <c r="AH120" s="46" t="n">
        <v>0.0303317321</v>
      </c>
      <c r="AI120" s="7" t="n">
        <v>0.0091197069</v>
      </c>
      <c r="AJ120" s="46" t="n">
        <v>0.1222744116</v>
      </c>
      <c r="AK120" s="7" t="n">
        <v>0.8798272126</v>
      </c>
      <c r="AL120" s="46" t="n">
        <v>1.3762506453</v>
      </c>
      <c r="AM120" s="7" t="n">
        <v>0.1163830153</v>
      </c>
      <c r="AN120" s="46" t="n">
        <v>0.002530544</v>
      </c>
      <c r="AO120" s="7" t="n">
        <v>0.9987407719</v>
      </c>
      <c r="AP120" s="53" t="n">
        <v>27.854813604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79919553</v>
      </c>
      <c r="E121" s="64" t="n">
        <v>0</v>
      </c>
      <c r="F121" s="65" t="n">
        <v>0</v>
      </c>
      <c r="G121" s="64" t="n">
        <v>0.0041519897</v>
      </c>
      <c r="H121" s="65" t="n">
        <v>0.6301378277</v>
      </c>
      <c r="I121" s="64" t="n">
        <v>0.0588827627</v>
      </c>
      <c r="J121" s="65" t="n">
        <v>0</v>
      </c>
      <c r="K121" s="64" t="n">
        <v>0.0018033895</v>
      </c>
      <c r="L121" s="65" t="n">
        <v>0.7129679249</v>
      </c>
      <c r="M121" s="71" t="n">
        <v>1</v>
      </c>
      <c r="N121" s="65" t="n">
        <v>0.0280064391</v>
      </c>
      <c r="O121" s="64" t="n">
        <v>0</v>
      </c>
      <c r="P121" s="69" t="n">
        <v>42.2029</v>
      </c>
      <c r="Q121" s="7" t="n">
        <v>0.0203737672</v>
      </c>
      <c r="R121" s="46" t="n">
        <v>-0.001229209</v>
      </c>
      <c r="S121" s="7" t="n">
        <v>-0.000544005</v>
      </c>
      <c r="T121" s="46" t="n">
        <v>0.0112823854</v>
      </c>
      <c r="U121" s="7" t="n">
        <v>0.6965725633</v>
      </c>
      <c r="V121" s="46" t="n">
        <v>0.0667370805</v>
      </c>
      <c r="W121" s="7" t="n">
        <v>0.0075794242</v>
      </c>
      <c r="X121" s="46" t="n">
        <v>0.0517314491</v>
      </c>
      <c r="Y121" s="7" t="n">
        <v>0.8525034549</v>
      </c>
      <c r="Z121" s="46" t="n">
        <v>1.2424096004</v>
      </c>
      <c r="AA121" s="7" t="n">
        <v>0.0484547814</v>
      </c>
      <c r="AB121" s="49" t="n">
        <v>44.815904734</v>
      </c>
      <c r="AC121" s="7" t="n">
        <v>0.0219346952</v>
      </c>
      <c r="AD121" s="46" t="n">
        <v>-0.002091269</v>
      </c>
      <c r="AE121" s="7" t="n">
        <v>-0.000703467</v>
      </c>
      <c r="AF121" s="46" t="n">
        <v>0.0151404361</v>
      </c>
      <c r="AG121" s="7" t="n">
        <v>0.7373221941</v>
      </c>
      <c r="AH121" s="46" t="n">
        <v>0.0714623157</v>
      </c>
      <c r="AI121" s="7" t="n">
        <v>0.0100559878</v>
      </c>
      <c r="AJ121" s="46" t="n">
        <v>0.0779011602</v>
      </c>
      <c r="AK121" s="7" t="n">
        <v>0.9310220529</v>
      </c>
      <c r="AL121" s="46" t="n">
        <v>1.3958961156</v>
      </c>
      <c r="AM121" s="7" t="n">
        <v>0.0667819092</v>
      </c>
      <c r="AN121" s="46" t="n">
        <v>0.0008363724</v>
      </c>
      <c r="AO121" s="7" t="n">
        <v>0.9986403344</v>
      </c>
      <c r="AP121" s="53" t="n">
        <v>46.080280781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580259889</v>
      </c>
      <c r="E122" s="64" t="n">
        <v>0</v>
      </c>
      <c r="F122" s="65" t="n">
        <v>0</v>
      </c>
      <c r="G122" s="64" t="n">
        <v>0</v>
      </c>
      <c r="H122" s="65" t="n">
        <v>0.3818559401</v>
      </c>
      <c r="I122" s="64" t="n">
        <v>0.0305236844</v>
      </c>
      <c r="J122" s="65" t="n">
        <v>0</v>
      </c>
      <c r="K122" s="64" t="n">
        <v>0.0395878242</v>
      </c>
      <c r="L122" s="65" t="n">
        <v>0.5099934375</v>
      </c>
      <c r="M122" s="71" t="n">
        <v>1</v>
      </c>
      <c r="N122" s="65" t="n">
        <v>0.0815815181</v>
      </c>
      <c r="O122" s="64" t="n">
        <v>0.0731981276</v>
      </c>
      <c r="P122" s="69" t="n">
        <v>18.7495</v>
      </c>
      <c r="Q122" s="7" t="n">
        <v>0.0631731367</v>
      </c>
      <c r="R122" s="46" t="n">
        <v>-0.004186409</v>
      </c>
      <c r="S122" s="7" t="n">
        <v>-0.001008313</v>
      </c>
      <c r="T122" s="46" t="n">
        <v>0.0235384752</v>
      </c>
      <c r="U122" s="7" t="n">
        <v>0.4677933981</v>
      </c>
      <c r="V122" s="46" t="n">
        <v>0.0407979507</v>
      </c>
      <c r="W122" s="7" t="n">
        <v>0.015483789</v>
      </c>
      <c r="X122" s="46" t="n">
        <v>0.1261961278</v>
      </c>
      <c r="Y122" s="7" t="n">
        <v>0.7317881557</v>
      </c>
      <c r="Z122" s="46" t="n">
        <v>1.3811016315</v>
      </c>
      <c r="AA122" s="7" t="n">
        <v>0.1060969197</v>
      </c>
      <c r="AB122" s="49" t="n">
        <v>22.512161237</v>
      </c>
      <c r="AC122" s="7" t="n">
        <v>0.0655152517</v>
      </c>
      <c r="AD122" s="46" t="n">
        <v>-0.006210936</v>
      </c>
      <c r="AE122" s="7" t="n">
        <v>-0.001333973</v>
      </c>
      <c r="AF122" s="46" t="n">
        <v>0.0307288341</v>
      </c>
      <c r="AG122" s="7" t="n">
        <v>0.5309175533</v>
      </c>
      <c r="AH122" s="46" t="n">
        <v>0.0481768366</v>
      </c>
      <c r="AI122" s="7" t="n">
        <v>0.0202988281</v>
      </c>
      <c r="AJ122" s="46" t="n">
        <v>0.1714210747</v>
      </c>
      <c r="AK122" s="7" t="n">
        <v>0.8595134692</v>
      </c>
      <c r="AL122" s="46" t="n">
        <v>1.6449721482</v>
      </c>
      <c r="AM122" s="7" t="n">
        <v>0.1363176738</v>
      </c>
      <c r="AN122" s="46" t="n">
        <v>0.0021659449</v>
      </c>
      <c r="AO122" s="7" t="n">
        <v>0.997997088</v>
      </c>
      <c r="AP122" s="53" t="n">
        <v>24.642747522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232472215</v>
      </c>
      <c r="E123" s="64" t="n">
        <v>0</v>
      </c>
      <c r="F123" s="65" t="n">
        <v>0</v>
      </c>
      <c r="G123" s="64" t="n">
        <v>0.0007398754</v>
      </c>
      <c r="H123" s="65" t="n">
        <v>0.5556296141</v>
      </c>
      <c r="I123" s="64" t="n">
        <v>0.0391377274</v>
      </c>
      <c r="J123" s="65" t="n">
        <v>0</v>
      </c>
      <c r="K123" s="64" t="n">
        <v>0.0160250287</v>
      </c>
      <c r="L123" s="65" t="n">
        <v>0.6347794671</v>
      </c>
      <c r="M123" s="71" t="n">
        <v>1</v>
      </c>
      <c r="N123" s="65" t="n">
        <v>0.0323109832</v>
      </c>
      <c r="O123" s="64" t="n">
        <v>0.0139144139</v>
      </c>
      <c r="P123" s="69" t="n">
        <v>20.836</v>
      </c>
      <c r="Q123" s="7" t="n">
        <v>0.0272078824</v>
      </c>
      <c r="R123" s="46" t="n">
        <v>-0.003043167</v>
      </c>
      <c r="S123" s="7" t="n">
        <v>-0.000824932</v>
      </c>
      <c r="T123" s="46" t="n">
        <v>0.0172368224</v>
      </c>
      <c r="U123" s="7" t="n">
        <v>0.6385209845</v>
      </c>
      <c r="V123" s="46" t="n">
        <v>0.0492538545</v>
      </c>
      <c r="W123" s="7" t="n">
        <v>0.0139743114</v>
      </c>
      <c r="X123" s="46" t="n">
        <v>0.0919726666</v>
      </c>
      <c r="Y123" s="7" t="n">
        <v>0.834298423</v>
      </c>
      <c r="Z123" s="46" t="n">
        <v>1.3314248834</v>
      </c>
      <c r="AA123" s="7" t="n">
        <v>0.0560395303</v>
      </c>
      <c r="AB123" s="49" t="n">
        <v>24.200801553</v>
      </c>
      <c r="AC123" s="7" t="n">
        <v>0.0288804987</v>
      </c>
      <c r="AD123" s="46" t="n">
        <v>-0.004130343</v>
      </c>
      <c r="AE123" s="7" t="n">
        <v>-0.000993364</v>
      </c>
      <c r="AF123" s="46" t="n">
        <v>0.0222035941</v>
      </c>
      <c r="AG123" s="7" t="n">
        <v>0.6854179777</v>
      </c>
      <c r="AH123" s="46" t="n">
        <v>0.0547285682</v>
      </c>
      <c r="AI123" s="7" t="n">
        <v>0.0174662871</v>
      </c>
      <c r="AJ123" s="46" t="n">
        <v>0.1192789646</v>
      </c>
      <c r="AK123" s="7" t="n">
        <v>0.9228521829</v>
      </c>
      <c r="AL123" s="46" t="n">
        <v>1.4969158034</v>
      </c>
      <c r="AM123" s="7" t="n">
        <v>0.0750633504</v>
      </c>
      <c r="AN123" s="46" t="n">
        <v>0.0007497839</v>
      </c>
      <c r="AO123" s="7" t="n">
        <v>0.9986653172</v>
      </c>
      <c r="AP123" s="53" t="n">
        <v>25.726125742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134770921</v>
      </c>
      <c r="E124" s="64" t="n">
        <v>0</v>
      </c>
      <c r="F124" s="65" t="n">
        <v>0</v>
      </c>
      <c r="G124" s="64" t="n">
        <v>0</v>
      </c>
      <c r="H124" s="65" t="n">
        <v>0.5640163061</v>
      </c>
      <c r="I124" s="64" t="n">
        <v>0.0489667681</v>
      </c>
      <c r="J124" s="65" t="n">
        <v>0</v>
      </c>
      <c r="K124" s="64" t="n">
        <v>0.0276280389</v>
      </c>
      <c r="L124" s="65" t="n">
        <v>0.6540882052</v>
      </c>
      <c r="M124" s="71" t="n">
        <v>1</v>
      </c>
      <c r="N124" s="65" t="n">
        <v>0.0824175132</v>
      </c>
      <c r="O124" s="64" t="n">
        <v>0.0395442016</v>
      </c>
      <c r="P124" s="69" t="n">
        <v>16.3577</v>
      </c>
      <c r="Q124" s="7" t="n">
        <v>0.0156845116</v>
      </c>
      <c r="R124" s="46" t="n">
        <v>-0.002379211</v>
      </c>
      <c r="S124" s="7" t="n">
        <v>-0.000549236</v>
      </c>
      <c r="T124" s="46" t="n">
        <v>0.0054203036</v>
      </c>
      <c r="U124" s="7" t="n">
        <v>0.6228114654</v>
      </c>
      <c r="V124" s="46" t="n">
        <v>0.0567177339</v>
      </c>
      <c r="W124" s="7" t="n">
        <v>0.0060587627</v>
      </c>
      <c r="X124" s="46" t="n">
        <v>0.0730635245</v>
      </c>
      <c r="Y124" s="7" t="n">
        <v>0.7768278547</v>
      </c>
      <c r="Z124" s="46" t="n">
        <v>1.2093026612</v>
      </c>
      <c r="AA124" s="7" t="n">
        <v>0.1019563716</v>
      </c>
      <c r="AB124" s="49" t="n">
        <v>18.719724066</v>
      </c>
      <c r="AC124" s="7" t="n">
        <v>0.0172981814</v>
      </c>
      <c r="AD124" s="46" t="n">
        <v>-0.004147259</v>
      </c>
      <c r="AE124" s="7" t="n">
        <v>-0.000701087</v>
      </c>
      <c r="AF124" s="46" t="n">
        <v>0.0094432973</v>
      </c>
      <c r="AG124" s="7" t="n">
        <v>0.6755032074</v>
      </c>
      <c r="AH124" s="46" t="n">
        <v>0.0628338806</v>
      </c>
      <c r="AI124" s="7" t="n">
        <v>0.0089987111</v>
      </c>
      <c r="AJ124" s="46" t="n">
        <v>0.1043854403</v>
      </c>
      <c r="AK124" s="7" t="n">
        <v>0.8736143715</v>
      </c>
      <c r="AL124" s="46" t="n">
        <v>1.3931618746</v>
      </c>
      <c r="AM124" s="7" t="n">
        <v>0.1237421688</v>
      </c>
      <c r="AN124" s="46" t="n">
        <v>0.0012701211</v>
      </c>
      <c r="AO124" s="7" t="n">
        <v>0.9986266615</v>
      </c>
      <c r="AP124" s="53" t="n">
        <v>20.143804352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112587312</v>
      </c>
      <c r="E125" s="64" t="n">
        <v>0</v>
      </c>
      <c r="F125" s="65" t="n">
        <v>0</v>
      </c>
      <c r="G125" s="64" t="n">
        <v>0</v>
      </c>
      <c r="H125" s="65" t="n">
        <v>0.5626967243</v>
      </c>
      <c r="I125" s="64" t="n">
        <v>0.0662122682</v>
      </c>
      <c r="J125" s="65" t="n">
        <v>0</v>
      </c>
      <c r="K125" s="64" t="n">
        <v>0.0635950799</v>
      </c>
      <c r="L125" s="65" t="n">
        <v>0.7037628037</v>
      </c>
      <c r="M125" s="71" t="n">
        <v>1</v>
      </c>
      <c r="N125" s="65" t="n">
        <v>0.0819712826</v>
      </c>
      <c r="O125" s="64" t="n">
        <v>0.0070854248</v>
      </c>
      <c r="P125" s="69" t="n">
        <v>19.3358</v>
      </c>
      <c r="Q125" s="7" t="n">
        <v>0.0133241239</v>
      </c>
      <c r="R125" s="46" t="n">
        <v>-0.000747842</v>
      </c>
      <c r="S125" s="7" t="n">
        <v>-0.000436225</v>
      </c>
      <c r="T125" s="46" t="n">
        <v>0.0025902896</v>
      </c>
      <c r="U125" s="7" t="n">
        <v>0.6080506506</v>
      </c>
      <c r="V125" s="46" t="n">
        <v>0.0710192011</v>
      </c>
      <c r="W125" s="7" t="n">
        <v>0.0219131892</v>
      </c>
      <c r="X125" s="46" t="n">
        <v>0.0912899411</v>
      </c>
      <c r="Y125" s="7" t="n">
        <v>0.8070033289</v>
      </c>
      <c r="Z125" s="46" t="n">
        <v>1.1633410989</v>
      </c>
      <c r="AA125" s="7" t="n">
        <v>0.0941080487</v>
      </c>
      <c r="AB125" s="49" t="n">
        <v>21.442489142</v>
      </c>
      <c r="AC125" s="7" t="n">
        <v>0.0145519527</v>
      </c>
      <c r="AD125" s="46" t="n">
        <v>-0.001663922</v>
      </c>
      <c r="AE125" s="7" t="n">
        <v>-0.00060922</v>
      </c>
      <c r="AF125" s="46" t="n">
        <v>0.0058172994</v>
      </c>
      <c r="AG125" s="7" t="n">
        <v>0.6468842494</v>
      </c>
      <c r="AH125" s="46" t="n">
        <v>0.075491912</v>
      </c>
      <c r="AI125" s="7" t="n">
        <v>0.0242362351</v>
      </c>
      <c r="AJ125" s="46" t="n">
        <v>0.1141035483</v>
      </c>
      <c r="AK125" s="7" t="n">
        <v>0.8788120549</v>
      </c>
      <c r="AL125" s="46" t="n">
        <v>1.3125063934</v>
      </c>
      <c r="AM125" s="7" t="n">
        <v>0.1156948218</v>
      </c>
      <c r="AN125" s="46" t="n">
        <v>0.0043047181</v>
      </c>
      <c r="AO125" s="7" t="n">
        <v>0.9988115949</v>
      </c>
      <c r="AP125" s="53" t="n">
        <v>22.685151881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98631453</v>
      </c>
      <c r="E126" s="64" t="n">
        <v>0</v>
      </c>
      <c r="F126" s="65" t="n">
        <v>0</v>
      </c>
      <c r="G126" s="64" t="n">
        <v>0</v>
      </c>
      <c r="H126" s="65" t="n">
        <v>0.6302621154</v>
      </c>
      <c r="I126" s="64" t="n">
        <v>0.0940920296</v>
      </c>
      <c r="J126" s="65" t="n">
        <v>0</v>
      </c>
      <c r="K126" s="64" t="n">
        <v>0.0236667954</v>
      </c>
      <c r="L126" s="65" t="n">
        <v>0.7578840857</v>
      </c>
      <c r="M126" s="71" t="n">
        <v>1</v>
      </c>
      <c r="N126" s="65" t="n">
        <v>0.0337835143</v>
      </c>
      <c r="O126" s="64" t="n">
        <v>0</v>
      </c>
      <c r="P126" s="69" t="n">
        <v>26.7164</v>
      </c>
      <c r="Q126" s="7" t="n">
        <v>0.0124384368</v>
      </c>
      <c r="R126" s="46" t="n">
        <v>-0.000884587</v>
      </c>
      <c r="S126" s="7" t="n">
        <v>-0.000767623</v>
      </c>
      <c r="T126" s="46" t="n">
        <v>0.004602776</v>
      </c>
      <c r="U126" s="7" t="n">
        <v>0.692487695</v>
      </c>
      <c r="V126" s="46" t="n">
        <v>0.1008517161</v>
      </c>
      <c r="W126" s="7" t="n">
        <v>0.0124322016</v>
      </c>
      <c r="X126" s="46" t="n">
        <v>0.0534723746</v>
      </c>
      <c r="Y126" s="7" t="n">
        <v>0.8746329901</v>
      </c>
      <c r="Z126" s="46" t="n">
        <v>1.1949861061</v>
      </c>
      <c r="AA126" s="7" t="n">
        <v>0.0463964043</v>
      </c>
      <c r="AB126" s="49" t="n">
        <v>29.877890846</v>
      </c>
      <c r="AC126" s="7" t="n">
        <v>0.0135652356</v>
      </c>
      <c r="AD126" s="46" t="n">
        <v>-0.002118166</v>
      </c>
      <c r="AE126" s="7" t="n">
        <v>-0.000932616</v>
      </c>
      <c r="AF126" s="46" t="n">
        <v>0.0075357934</v>
      </c>
      <c r="AG126" s="7" t="n">
        <v>0.7235661495</v>
      </c>
      <c r="AH126" s="46" t="n">
        <v>0.1046605148</v>
      </c>
      <c r="AI126" s="7" t="n">
        <v>0.0148644121</v>
      </c>
      <c r="AJ126" s="46" t="n">
        <v>0.0742127639</v>
      </c>
      <c r="AK126" s="7" t="n">
        <v>0.9353540869</v>
      </c>
      <c r="AL126" s="46" t="n">
        <v>1.3314726486</v>
      </c>
      <c r="AM126" s="7" t="n">
        <v>0.0620946577</v>
      </c>
      <c r="AN126" s="46" t="n">
        <v>0.0013403142</v>
      </c>
      <c r="AO126" s="7" t="n">
        <v>0.9987890588</v>
      </c>
      <c r="AP126" s="53" t="n">
        <v>30.968400753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s">
        <v>42</v>
      </c>
      <c r="E127" s="72" t="s">
        <v>42</v>
      </c>
      <c r="F127" s="66" t="s">
        <v>42</v>
      </c>
      <c r="G127" s="72" t="s">
        <v>42</v>
      </c>
      <c r="H127" s="66" t="s">
        <v>42</v>
      </c>
      <c r="I127" s="72" t="s">
        <v>42</v>
      </c>
      <c r="J127" s="66" t="s">
        <v>42</v>
      </c>
      <c r="K127" s="72" t="s">
        <v>42</v>
      </c>
      <c r="L127" s="66" t="s">
        <v>42</v>
      </c>
      <c r="M127" s="74" t="s">
        <v>42</v>
      </c>
      <c r="N127" s="66" t="s">
        <v>42</v>
      </c>
      <c r="O127" s="72" t="s">
        <v>42</v>
      </c>
      <c r="P127" s="69" t="s">
        <v>42</v>
      </c>
      <c r="Q127" s="92" t="n">
        <v>0.0180791492</v>
      </c>
      <c r="R127" s="50" t="n">
        <v>-0.000779093</v>
      </c>
      <c r="S127" s="92" t="n">
        <v>-0.000538783</v>
      </c>
      <c r="T127" s="50" t="n">
        <v>0.0033833225</v>
      </c>
      <c r="U127" s="92" t="n">
        <v>0.6232666513</v>
      </c>
      <c r="V127" s="50" t="n">
        <v>0.1128659311</v>
      </c>
      <c r="W127" s="92" t="n">
        <v>0.0056880543</v>
      </c>
      <c r="X127" s="50" t="n">
        <v>0.1014849865</v>
      </c>
      <c r="Y127" s="92" t="n">
        <v>0.8634502188</v>
      </c>
      <c r="Z127" s="50" t="n">
        <v>1.1872588485</v>
      </c>
      <c r="AA127" s="92" t="n">
        <v>0.0597539177</v>
      </c>
      <c r="AB127" s="49" t="n">
        <v>16.17385743</v>
      </c>
      <c r="AC127" s="92" t="n">
        <v>0.0192453284</v>
      </c>
      <c r="AD127" s="50" t="n">
        <v>-0.001784664</v>
      </c>
      <c r="AE127" s="92" t="n">
        <v>-0.000677428</v>
      </c>
      <c r="AF127" s="50" t="n">
        <v>0.0060611309</v>
      </c>
      <c r="AG127" s="92" t="n">
        <v>0.6551670559</v>
      </c>
      <c r="AH127" s="50" t="n">
        <v>0.1164899039</v>
      </c>
      <c r="AI127" s="92" t="n">
        <v>0.007861988</v>
      </c>
      <c r="AJ127" s="50" t="n">
        <v>0.1208552707</v>
      </c>
      <c r="AK127" s="92" t="n">
        <v>0.9232185862</v>
      </c>
      <c r="AL127" s="50" t="n">
        <v>1.3083448876</v>
      </c>
      <c r="AM127" s="92" t="n">
        <v>0.0747893756</v>
      </c>
      <c r="AN127" s="50" t="n">
        <v>0.0008495275</v>
      </c>
      <c r="AO127" s="92" t="n">
        <v>0.9988574893</v>
      </c>
      <c r="AP127" s="53" t="n">
        <v>17.267900863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s">
        <v>42</v>
      </c>
      <c r="E128" s="62" t="s">
        <v>42</v>
      </c>
      <c r="F128" s="61" t="s">
        <v>42</v>
      </c>
      <c r="G128" s="62" t="s">
        <v>42</v>
      </c>
      <c r="H128" s="61" t="s">
        <v>42</v>
      </c>
      <c r="I128" s="62" t="s">
        <v>42</v>
      </c>
      <c r="J128" s="61" t="s">
        <v>42</v>
      </c>
      <c r="K128" s="62" t="s">
        <v>42</v>
      </c>
      <c r="L128" s="61" t="s">
        <v>42</v>
      </c>
      <c r="M128" s="77" t="s">
        <v>42</v>
      </c>
      <c r="N128" s="61" t="s">
        <v>42</v>
      </c>
      <c r="O128" s="62" t="s">
        <v>42</v>
      </c>
      <c r="P128" s="61" t="s">
        <v>42</v>
      </c>
      <c r="Q128" s="92" t="n">
        <v>0.0155525846</v>
      </c>
      <c r="R128" s="50" t="n">
        <v>-0.004398963</v>
      </c>
      <c r="S128" s="92" t="n">
        <v>-0.000505558</v>
      </c>
      <c r="T128" s="50" t="n">
        <v>0.0033481539</v>
      </c>
      <c r="U128" s="92" t="n">
        <v>0.6762669439</v>
      </c>
      <c r="V128" s="50" t="n">
        <v>0.0789737844</v>
      </c>
      <c r="W128" s="92" t="n">
        <v>0.0043343416</v>
      </c>
      <c r="X128" s="50" t="n">
        <v>0.0954127169</v>
      </c>
      <c r="Y128" s="92" t="n">
        <v>0.8689840044</v>
      </c>
      <c r="Z128" s="50" t="n">
        <v>1.1519301835</v>
      </c>
      <c r="AA128" s="92" t="n">
        <v>0.0541663308</v>
      </c>
      <c r="AB128" s="50" t="n">
        <v>19.248023346</v>
      </c>
      <c r="AC128" s="92" t="n">
        <v>0.0169394735</v>
      </c>
      <c r="AD128" s="50" t="n">
        <v>-0.007547719</v>
      </c>
      <c r="AE128" s="92" t="n">
        <v>-0.000624999</v>
      </c>
      <c r="AF128" s="50" t="n">
        <v>0.0061453314</v>
      </c>
      <c r="AG128" s="92" t="n">
        <v>0.7110453735</v>
      </c>
      <c r="AH128" s="50" t="n">
        <v>0.0832871343</v>
      </c>
      <c r="AI128" s="92" t="n">
        <v>0.0068564372</v>
      </c>
      <c r="AJ128" s="50" t="n">
        <v>0.1150114104</v>
      </c>
      <c r="AK128" s="92" t="n">
        <v>0.9311124424</v>
      </c>
      <c r="AL128" s="50" t="n">
        <v>1.268496293</v>
      </c>
      <c r="AM128" s="92" t="n">
        <v>0.0673220431</v>
      </c>
      <c r="AN128" s="50" t="n">
        <v>0.0007007344</v>
      </c>
      <c r="AO128" s="92" t="n">
        <v>0.9991352199</v>
      </c>
      <c r="AP128" s="53" t="n">
        <v>20.377753448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240558992</v>
      </c>
      <c r="E129" s="64" t="n">
        <v>0</v>
      </c>
      <c r="F129" s="65" t="n">
        <v>0</v>
      </c>
      <c r="G129" s="64" t="n">
        <v>0</v>
      </c>
      <c r="H129" s="65" t="n">
        <v>0.2994272349</v>
      </c>
      <c r="I129" s="64" t="n">
        <v>0.0519935287</v>
      </c>
      <c r="J129" s="65" t="n">
        <v>0</v>
      </c>
      <c r="K129" s="64" t="n">
        <v>0.1796294545</v>
      </c>
      <c r="L129" s="65" t="n">
        <v>0.5551061174</v>
      </c>
      <c r="M129" s="71" t="n">
        <v>1</v>
      </c>
      <c r="N129" s="65" t="n">
        <v>0.0570368105</v>
      </c>
      <c r="O129" s="64" t="n">
        <v>0.0075633897</v>
      </c>
      <c r="P129" s="65" t="n">
        <v>10.5635</v>
      </c>
      <c r="Q129" s="7" t="n">
        <v>0.0272282214</v>
      </c>
      <c r="R129" s="46" t="n">
        <v>-0.001769331</v>
      </c>
      <c r="S129" s="7" t="n">
        <v>-0.000837245</v>
      </c>
      <c r="T129" s="46" t="n">
        <v>0.0106658644</v>
      </c>
      <c r="U129" s="7" t="n">
        <v>0.404047602</v>
      </c>
      <c r="V129" s="46" t="n">
        <v>0.0661740964</v>
      </c>
      <c r="W129" s="7" t="n">
        <v>0.0126559678</v>
      </c>
      <c r="X129" s="46" t="n">
        <v>0.2517976356</v>
      </c>
      <c r="Y129" s="7" t="n">
        <v>0.7699628118</v>
      </c>
      <c r="Z129" s="46" t="n">
        <v>1.3674240071</v>
      </c>
      <c r="AA129" s="7" t="n">
        <v>0.0879231573</v>
      </c>
      <c r="AB129" s="46" t="n">
        <v>14.739790893</v>
      </c>
      <c r="AC129" s="7" t="n">
        <v>0.029486219</v>
      </c>
      <c r="AD129" s="46" t="n">
        <v>-0.002806216</v>
      </c>
      <c r="AE129" s="7" t="n">
        <v>-0.00102022</v>
      </c>
      <c r="AF129" s="46" t="n">
        <v>0.0160166595</v>
      </c>
      <c r="AG129" s="7" t="n">
        <v>0.4619845024</v>
      </c>
      <c r="AH129" s="46" t="n">
        <v>0.0728161531</v>
      </c>
      <c r="AI129" s="7" t="n">
        <v>0.0167365554</v>
      </c>
      <c r="AJ129" s="46" t="n">
        <v>0.2884869994</v>
      </c>
      <c r="AK129" s="7" t="n">
        <v>0.8817006531</v>
      </c>
      <c r="AL129" s="46" t="n">
        <v>1.5769302737</v>
      </c>
      <c r="AM129" s="7" t="n">
        <v>0.1134772079</v>
      </c>
      <c r="AN129" s="46" t="n">
        <v>0.0029535327</v>
      </c>
      <c r="AO129" s="7" t="n">
        <v>0.9981313937</v>
      </c>
      <c r="AP129" s="53" t="n">
        <v>16.542392574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29138765</v>
      </c>
      <c r="E130" s="64" t="n">
        <v>0</v>
      </c>
      <c r="F130" s="65" t="n">
        <v>0</v>
      </c>
      <c r="G130" s="64" t="n">
        <v>0.0209354419</v>
      </c>
      <c r="H130" s="65" t="n">
        <v>0.2596802252</v>
      </c>
      <c r="I130" s="64" t="n">
        <v>0.0577989049</v>
      </c>
      <c r="J130" s="65" t="n">
        <v>0</v>
      </c>
      <c r="K130" s="64" t="n">
        <v>0.145405362</v>
      </c>
      <c r="L130" s="65" t="n">
        <v>0.4867338105</v>
      </c>
      <c r="M130" s="71" t="n">
        <v>1</v>
      </c>
      <c r="N130" s="65" t="n">
        <v>0.0416859429</v>
      </c>
      <c r="O130" s="64" t="n">
        <v>0.0040843145</v>
      </c>
      <c r="P130" s="65" t="n">
        <v>7.1977</v>
      </c>
      <c r="Q130" s="7" t="n">
        <v>0.0095270325</v>
      </c>
      <c r="R130" s="46" t="n">
        <v>-0.002547808</v>
      </c>
      <c r="S130" s="7" t="n">
        <v>-0.001048335</v>
      </c>
      <c r="T130" s="46" t="n">
        <v>0.0319702733</v>
      </c>
      <c r="U130" s="7" t="n">
        <v>0.389884</v>
      </c>
      <c r="V130" s="46" t="n">
        <v>0.0726219306</v>
      </c>
      <c r="W130" s="7" t="n">
        <v>0.0698859615</v>
      </c>
      <c r="X130" s="46" t="n">
        <v>0.2186098707</v>
      </c>
      <c r="Y130" s="7" t="n">
        <v>0.7889029263</v>
      </c>
      <c r="Z130" s="46" t="n">
        <v>1.4584037022</v>
      </c>
      <c r="AA130" s="7" t="n">
        <v>0.0714515822</v>
      </c>
      <c r="AB130" s="46" t="n">
        <v>12.970726219</v>
      </c>
      <c r="AC130" s="7" t="n">
        <v>0.011585904</v>
      </c>
      <c r="AD130" s="46" t="n">
        <v>-0.004031401</v>
      </c>
      <c r="AE130" s="7" t="n">
        <v>-0.001244354</v>
      </c>
      <c r="AF130" s="46" t="n">
        <v>0.036848882</v>
      </c>
      <c r="AG130" s="7" t="n">
        <v>0.4529010941</v>
      </c>
      <c r="AH130" s="46" t="n">
        <v>0.0802104801</v>
      </c>
      <c r="AI130" s="7" t="n">
        <v>0.0743441171</v>
      </c>
      <c r="AJ130" s="46" t="n">
        <v>0.2489446173</v>
      </c>
      <c r="AK130" s="7" t="n">
        <v>0.8995593401</v>
      </c>
      <c r="AL130" s="46" t="n">
        <v>1.6663313242</v>
      </c>
      <c r="AM130" s="7" t="n">
        <v>0.0973592108</v>
      </c>
      <c r="AN130" s="46" t="n">
        <v>0.0011415559</v>
      </c>
      <c r="AO130" s="7" t="n">
        <v>0.9980601069</v>
      </c>
      <c r="AP130" s="53" t="n">
        <v>14.918144196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25436481</v>
      </c>
      <c r="E131" s="72" t="n">
        <v>0</v>
      </c>
      <c r="F131" s="66" t="n">
        <v>0</v>
      </c>
      <c r="G131" s="72" t="n">
        <v>0.0136342203</v>
      </c>
      <c r="H131" s="66" t="n">
        <v>0.4007714531</v>
      </c>
      <c r="I131" s="72" t="n">
        <v>0.1134217981</v>
      </c>
      <c r="J131" s="66" t="n">
        <v>0</v>
      </c>
      <c r="K131" s="72" t="n">
        <v>0.0709524249</v>
      </c>
      <c r="L131" s="66" t="n">
        <v>0.6013235445</v>
      </c>
      <c r="M131" s="74" t="n">
        <v>1</v>
      </c>
      <c r="N131" s="66" t="n">
        <v>0.0873110799</v>
      </c>
      <c r="O131" s="72" t="n">
        <v>0.0081118866</v>
      </c>
      <c r="P131" s="66" t="n">
        <v>10.349224187</v>
      </c>
      <c r="Q131" s="92" t="n">
        <v>0.0047187407</v>
      </c>
      <c r="R131" s="50" t="n">
        <v>-0.00220018</v>
      </c>
      <c r="S131" s="92" t="n">
        <v>-0.000696302</v>
      </c>
      <c r="T131" s="50" t="n">
        <v>0.0195259954</v>
      </c>
      <c r="U131" s="92" t="n">
        <v>0.4788625152</v>
      </c>
      <c r="V131" s="50" t="n">
        <v>0.1226174119</v>
      </c>
      <c r="W131" s="92" t="n">
        <v>0.0127487883</v>
      </c>
      <c r="X131" s="50" t="n">
        <v>0.1051906697</v>
      </c>
      <c r="Y131" s="92" t="n">
        <v>0.7407676389</v>
      </c>
      <c r="Z131" s="50" t="n">
        <v>1.2331104275</v>
      </c>
      <c r="AA131" s="92" t="n">
        <v>0.1058976021</v>
      </c>
      <c r="AB131" s="50" t="n">
        <v>13.736466339</v>
      </c>
      <c r="AC131" s="92" t="n">
        <v>0.0065707156</v>
      </c>
      <c r="AD131" s="50" t="n">
        <v>-0.004033846</v>
      </c>
      <c r="AE131" s="92" t="n">
        <v>-0.00092957</v>
      </c>
      <c r="AF131" s="50" t="n">
        <v>0.0244770848</v>
      </c>
      <c r="AG131" s="92" t="n">
        <v>0.5452886813</v>
      </c>
      <c r="AH131" s="50" t="n">
        <v>0.1308206492</v>
      </c>
      <c r="AI131" s="92" t="n">
        <v>0.0174823448</v>
      </c>
      <c r="AJ131" s="50" t="n">
        <v>0.1371364321</v>
      </c>
      <c r="AK131" s="92" t="n">
        <v>0.8568124919</v>
      </c>
      <c r="AL131" s="50" t="n">
        <v>1.454740813</v>
      </c>
      <c r="AM131" s="92" t="n">
        <v>0.1365251572</v>
      </c>
      <c r="AN131" s="50" t="n">
        <v>0.0050978341</v>
      </c>
      <c r="AO131" s="92" t="n">
        <v>0.9984354831</v>
      </c>
      <c r="AP131" s="93" t="n">
        <v>15.928028566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1998</v>
      </c>
      <c r="B5" s="12" t="s">
        <v>8</v>
      </c>
    </row>
    <row r="6" s="10" customFormat="true" ht="15.75" hidden="false" customHeight="false" outlineLevel="0" collapsed="false">
      <c r="A6" s="94" t="s">
        <v>270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61330661</v>
      </c>
      <c r="E15" s="58" t="n">
        <v>-0.11414714</v>
      </c>
      <c r="F15" s="59" t="n">
        <v>-0.015664128</v>
      </c>
      <c r="G15" s="58" t="n">
        <v>0.0570301986</v>
      </c>
      <c r="H15" s="59" t="n">
        <v>0.1061919908</v>
      </c>
      <c r="I15" s="58" t="n">
        <v>0.0093322751</v>
      </c>
      <c r="J15" s="59" t="n">
        <v>0.1850708116</v>
      </c>
      <c r="K15" s="58" t="n">
        <v>0.2359973769</v>
      </c>
      <c r="L15" s="59" t="n">
        <v>0.4799444517</v>
      </c>
      <c r="M15" s="60" t="n">
        <v>1</v>
      </c>
      <c r="N15" s="59" t="n">
        <v>0.0823980322</v>
      </c>
      <c r="O15" s="58" t="n">
        <v>0.1329482957</v>
      </c>
      <c r="P15" s="63" t="n">
        <v>9.3620251111</v>
      </c>
      <c r="Q15" s="89" t="n">
        <v>0.0212309709</v>
      </c>
      <c r="R15" s="90" t="n">
        <v>-0.133161518</v>
      </c>
      <c r="S15" s="89" t="n">
        <v>-0.018403629</v>
      </c>
      <c r="T15" s="90" t="n">
        <v>0.0759112327</v>
      </c>
      <c r="U15" s="7" t="n">
        <v>0.2137767032</v>
      </c>
      <c r="V15" s="46" t="n">
        <v>0.0221985248</v>
      </c>
      <c r="W15" s="7" t="n">
        <v>0.2232305481</v>
      </c>
      <c r="X15" s="90" t="n">
        <v>0.3223325879</v>
      </c>
      <c r="Y15" s="7" t="n">
        <v>0.7271154198</v>
      </c>
      <c r="Z15" s="46" t="n">
        <v>1.5114646928</v>
      </c>
      <c r="AA15" s="7" t="n">
        <v>0.1328288217</v>
      </c>
      <c r="AB15" s="50" t="n">
        <v>13.753854306</v>
      </c>
      <c r="AC15" s="91" t="n">
        <v>0.0237766411</v>
      </c>
      <c r="AD15" s="46" t="n">
        <v>-0.135683638</v>
      </c>
      <c r="AE15" s="7" t="n">
        <v>-0.018465004</v>
      </c>
      <c r="AF15" s="46" t="n">
        <v>0.0809668074</v>
      </c>
      <c r="AG15" s="7" t="n">
        <v>0.2564067435</v>
      </c>
      <c r="AH15" s="46" t="n">
        <v>0.0271273186</v>
      </c>
      <c r="AI15" s="7" t="n">
        <v>0.2281418748</v>
      </c>
      <c r="AJ15" s="46" t="n">
        <v>0.368011117</v>
      </c>
      <c r="AK15" s="7" t="n">
        <v>0.8302818602</v>
      </c>
      <c r="AL15" s="46" t="n">
        <v>1.7356120745</v>
      </c>
      <c r="AM15" s="7" t="n">
        <v>0.1599798116</v>
      </c>
      <c r="AN15" s="46" t="n">
        <v>0.005610628</v>
      </c>
      <c r="AO15" s="7" t="n">
        <v>0.9958722998</v>
      </c>
      <c r="AP15" s="53" t="n">
        <v>15.24862102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063905911</v>
      </c>
      <c r="E16" s="58" t="n">
        <v>-0.026442079</v>
      </c>
      <c r="F16" s="59" t="n">
        <v>-0.001687353</v>
      </c>
      <c r="G16" s="58" t="n">
        <v>0.0175085756</v>
      </c>
      <c r="H16" s="59" t="n">
        <v>0.1753682155</v>
      </c>
      <c r="I16" s="58" t="n">
        <v>0.0409211333</v>
      </c>
      <c r="J16" s="59" t="n">
        <v>0.0435501469</v>
      </c>
      <c r="K16" s="58" t="n">
        <v>0.1015559722</v>
      </c>
      <c r="L16" s="59" t="n">
        <v>0.3571652029</v>
      </c>
      <c r="M16" s="60" t="n">
        <v>1</v>
      </c>
      <c r="N16" s="59" t="n">
        <v>0.1452767429</v>
      </c>
      <c r="O16" s="58" t="n">
        <v>0.0159422949</v>
      </c>
      <c r="P16" s="63" t="n">
        <v>5.8347</v>
      </c>
      <c r="Q16" s="89" t="n">
        <v>0.0154992046</v>
      </c>
      <c r="R16" s="90" t="n">
        <v>-0.035109414</v>
      </c>
      <c r="S16" s="89" t="n">
        <v>-0.002963006</v>
      </c>
      <c r="T16" s="90" t="n">
        <v>0.0331557768</v>
      </c>
      <c r="U16" s="7" t="n">
        <v>0.3356375437</v>
      </c>
      <c r="V16" s="46" t="n">
        <v>0.0631389784</v>
      </c>
      <c r="W16" s="7" t="n">
        <v>0.0640276085</v>
      </c>
      <c r="X16" s="90" t="n">
        <v>0.185146056</v>
      </c>
      <c r="Y16" s="7" t="n">
        <v>0.6585327479</v>
      </c>
      <c r="Z16" s="46" t="n">
        <v>1.6330415561</v>
      </c>
      <c r="AA16" s="7" t="n">
        <v>0.2341072639</v>
      </c>
      <c r="AB16" s="50" t="n">
        <v>11.367448085</v>
      </c>
      <c r="AC16" s="91" t="n">
        <v>0.017374639</v>
      </c>
      <c r="AD16" s="46" t="n">
        <v>-0.035640566</v>
      </c>
      <c r="AE16" s="7" t="n">
        <v>-0.003010399</v>
      </c>
      <c r="AF16" s="46" t="n">
        <v>0.0363339133</v>
      </c>
      <c r="AG16" s="7" t="n">
        <v>0.3760065919</v>
      </c>
      <c r="AH16" s="46" t="n">
        <v>0.0679174093</v>
      </c>
      <c r="AI16" s="7" t="n">
        <v>0.0665852304</v>
      </c>
      <c r="AJ16" s="46" t="n">
        <v>0.2092723572</v>
      </c>
      <c r="AK16" s="7" t="n">
        <v>0.7348391752</v>
      </c>
      <c r="AL16" s="46" t="n">
        <v>1.7915777778</v>
      </c>
      <c r="AM16" s="7" t="n">
        <v>0.2588146439</v>
      </c>
      <c r="AN16" s="46" t="n">
        <v>0.0032515966</v>
      </c>
      <c r="AO16" s="7" t="n">
        <v>0.9969054156</v>
      </c>
      <c r="AP16" s="53" t="n">
        <v>12.479425851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521798415</v>
      </c>
      <c r="E17" s="58" t="n">
        <v>0</v>
      </c>
      <c r="F17" s="59" t="n">
        <v>0</v>
      </c>
      <c r="G17" s="58" t="n">
        <v>0.0229814831</v>
      </c>
      <c r="H17" s="59" t="n">
        <v>0.2256236788</v>
      </c>
      <c r="I17" s="58" t="n">
        <v>0.0408026103</v>
      </c>
      <c r="J17" s="59" t="n">
        <v>0.1171601595</v>
      </c>
      <c r="K17" s="58" t="n">
        <v>0.0719219134</v>
      </c>
      <c r="L17" s="59" t="n">
        <v>0.5306696866</v>
      </c>
      <c r="M17" s="60" t="n">
        <v>1</v>
      </c>
      <c r="N17" s="59" t="n">
        <v>0.1363374912</v>
      </c>
      <c r="O17" s="58" t="n">
        <v>0.1344457068</v>
      </c>
      <c r="P17" s="63" t="n">
        <v>13.0394</v>
      </c>
      <c r="Q17" s="89" t="n">
        <v>0.0555210064</v>
      </c>
      <c r="R17" s="90" t="n">
        <v>-0.00203385</v>
      </c>
      <c r="S17" s="89" t="n">
        <v>-0.00048818</v>
      </c>
      <c r="T17" s="90" t="n">
        <v>0.031955097</v>
      </c>
      <c r="U17" s="7" t="n">
        <v>0.3094816413</v>
      </c>
      <c r="V17" s="46" t="n">
        <v>0.0513593735</v>
      </c>
      <c r="W17" s="7" t="n">
        <v>0.1254233864</v>
      </c>
      <c r="X17" s="90" t="n">
        <v>0.1181408237</v>
      </c>
      <c r="Y17" s="7" t="n">
        <v>0.6893592986</v>
      </c>
      <c r="Z17" s="46" t="n">
        <v>1.3268833483</v>
      </c>
      <c r="AA17" s="7" t="n">
        <v>0.1958579283</v>
      </c>
      <c r="AB17" s="50" t="n">
        <v>15.933233579</v>
      </c>
      <c r="AC17" s="91" t="n">
        <v>0.0572189975</v>
      </c>
      <c r="AD17" s="46" t="n">
        <v>-0.00241471</v>
      </c>
      <c r="AE17" s="7" t="n">
        <v>-0.000556561</v>
      </c>
      <c r="AF17" s="46" t="n">
        <v>0.0352125348</v>
      </c>
      <c r="AG17" s="7" t="n">
        <v>0.3482604045</v>
      </c>
      <c r="AH17" s="46" t="n">
        <v>0.0560039971</v>
      </c>
      <c r="AI17" s="7" t="n">
        <v>0.1302921473</v>
      </c>
      <c r="AJ17" s="46" t="n">
        <v>0.143249669</v>
      </c>
      <c r="AK17" s="7" t="n">
        <v>0.7672664795</v>
      </c>
      <c r="AL17" s="46" t="n">
        <v>1.4948266715</v>
      </c>
      <c r="AM17" s="7" t="n">
        <v>0.2264522867</v>
      </c>
      <c r="AN17" s="46" t="n">
        <v>0.0045503531</v>
      </c>
      <c r="AO17" s="7" t="n">
        <v>0.9982691192</v>
      </c>
      <c r="AP17" s="53" t="n">
        <v>17.094715359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095096569</v>
      </c>
      <c r="E18" s="58" t="n">
        <v>-0.008478044</v>
      </c>
      <c r="F18" s="59" t="n">
        <v>-0.003241303</v>
      </c>
      <c r="G18" s="58" t="n">
        <v>0.0107748634</v>
      </c>
      <c r="H18" s="59" t="n">
        <v>0.4352698496</v>
      </c>
      <c r="I18" s="58" t="n">
        <v>0.0474616428</v>
      </c>
      <c r="J18" s="59" t="n">
        <v>0.0885912584</v>
      </c>
      <c r="K18" s="58" t="n">
        <v>0.0720633182</v>
      </c>
      <c r="L18" s="59" t="n">
        <v>0.6519512425</v>
      </c>
      <c r="M18" s="60" t="n">
        <v>1</v>
      </c>
      <c r="N18" s="59" t="n">
        <v>0.1184412528</v>
      </c>
      <c r="O18" s="58" t="n">
        <v>0.005479707</v>
      </c>
      <c r="P18" s="63" t="n">
        <v>22.193153822</v>
      </c>
      <c r="Q18" s="89" t="n">
        <v>0.0128102443</v>
      </c>
      <c r="R18" s="90" t="n">
        <v>-0.010120976</v>
      </c>
      <c r="S18" s="89" t="n">
        <v>-0.003611521</v>
      </c>
      <c r="T18" s="90" t="n">
        <v>0.0202089522</v>
      </c>
      <c r="U18" s="7" t="n">
        <v>0.5042334016</v>
      </c>
      <c r="V18" s="46" t="n">
        <v>0.0558036116</v>
      </c>
      <c r="W18" s="7" t="n">
        <v>0.0959731156</v>
      </c>
      <c r="X18" s="90" t="n">
        <v>0.1109413233</v>
      </c>
      <c r="Y18" s="7" t="n">
        <v>0.7862381512</v>
      </c>
      <c r="Z18" s="46" t="n">
        <v>1.2494899941</v>
      </c>
      <c r="AA18" s="7" t="n">
        <v>0.1452398729</v>
      </c>
      <c r="AB18" s="50" t="n">
        <v>24.610321857</v>
      </c>
      <c r="AC18" s="91" t="n">
        <v>0.0139187223</v>
      </c>
      <c r="AD18" s="46" t="n">
        <v>-0.010403253</v>
      </c>
      <c r="AE18" s="7" t="n">
        <v>-0.003642126</v>
      </c>
      <c r="AF18" s="46" t="n">
        <v>0.0222884444</v>
      </c>
      <c r="AG18" s="7" t="n">
        <v>0.5300093927</v>
      </c>
      <c r="AH18" s="46" t="n">
        <v>0.0589371411</v>
      </c>
      <c r="AI18" s="7" t="n">
        <v>0.0976362714</v>
      </c>
      <c r="AJ18" s="46" t="n">
        <v>0.1266267932</v>
      </c>
      <c r="AK18" s="7" t="n">
        <v>0.8353713858</v>
      </c>
      <c r="AL18" s="46" t="n">
        <v>1.3513705116</v>
      </c>
      <c r="AM18" s="7" t="n">
        <v>0.1601723468</v>
      </c>
      <c r="AN18" s="46" t="n">
        <v>0.0028639652</v>
      </c>
      <c r="AO18" s="7" t="n">
        <v>0.9984076978</v>
      </c>
      <c r="AP18" s="53" t="n">
        <v>25.330337713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22000005</v>
      </c>
      <c r="E19" s="58" t="n">
        <v>-0.054000013</v>
      </c>
      <c r="F19" s="59" t="n">
        <v>-0.028800007</v>
      </c>
      <c r="G19" s="58" t="n">
        <v>0.0002</v>
      </c>
      <c r="H19" s="59" t="n">
        <v>0.0024000006</v>
      </c>
      <c r="I19" s="58" t="n">
        <v>0.0004000001</v>
      </c>
      <c r="J19" s="59" t="n">
        <v>0</v>
      </c>
      <c r="K19" s="58" t="n">
        <v>0.1344000335</v>
      </c>
      <c r="L19" s="59" t="n">
        <v>0.0568000142</v>
      </c>
      <c r="M19" s="60" t="n">
        <v>1</v>
      </c>
      <c r="N19" s="59" t="n">
        <v>0.1662658153</v>
      </c>
      <c r="O19" s="58" t="n">
        <v>0.7468851271</v>
      </c>
      <c r="P19" s="63" t="n">
        <v>0.0445</v>
      </c>
      <c r="Q19" s="89" t="n">
        <v>0.0131136064</v>
      </c>
      <c r="R19" s="90" t="n">
        <v>-0.05806062</v>
      </c>
      <c r="S19" s="89" t="n">
        <v>-0.030059028</v>
      </c>
      <c r="T19" s="90" t="n">
        <v>0.0217034028</v>
      </c>
      <c r="U19" s="7" t="n">
        <v>0.3347243494</v>
      </c>
      <c r="V19" s="46" t="n">
        <v>0.0285300117</v>
      </c>
      <c r="W19" s="7" t="n">
        <v>0.0261265758</v>
      </c>
      <c r="X19" s="90" t="n">
        <v>0.187006971</v>
      </c>
      <c r="Y19" s="7" t="n">
        <v>0.5230852691</v>
      </c>
      <c r="Z19" s="46" t="n">
        <v>1.8461585316</v>
      </c>
      <c r="AA19" s="7" t="n">
        <v>0.2553546885</v>
      </c>
      <c r="AB19" s="50" t="n">
        <v>9.6443239155</v>
      </c>
      <c r="AC19" s="91" t="n">
        <v>0.0164830713</v>
      </c>
      <c r="AD19" s="46" t="n">
        <v>-0.058595031</v>
      </c>
      <c r="AE19" s="7" t="n">
        <v>-0.030385516</v>
      </c>
      <c r="AF19" s="46" t="n">
        <v>0.0272050755</v>
      </c>
      <c r="AG19" s="7" t="n">
        <v>0.4316797382</v>
      </c>
      <c r="AH19" s="46" t="n">
        <v>0.0385909803</v>
      </c>
      <c r="AI19" s="7" t="n">
        <v>0.0310997758</v>
      </c>
      <c r="AJ19" s="46" t="n">
        <v>0.2364186382</v>
      </c>
      <c r="AK19" s="7" t="n">
        <v>0.6924967317</v>
      </c>
      <c r="AL19" s="46" t="n">
        <v>2.1785767439</v>
      </c>
      <c r="AM19" s="7" t="n">
        <v>0.3006754655</v>
      </c>
      <c r="AN19" s="46" t="n">
        <v>0.001449219</v>
      </c>
      <c r="AO19" s="7" t="n">
        <v>0.9946214162</v>
      </c>
      <c r="AP19" s="53" t="n">
        <v>11.979437515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046068118</v>
      </c>
      <c r="E21" s="58" t="n">
        <v>-0.012191772</v>
      </c>
      <c r="F21" s="59" t="n">
        <v>-0.001098271</v>
      </c>
      <c r="G21" s="58" t="n">
        <v>0.0235533757</v>
      </c>
      <c r="H21" s="59" t="n">
        <v>0.2259178496</v>
      </c>
      <c r="I21" s="58" t="n">
        <v>0.0431171711</v>
      </c>
      <c r="J21" s="59" t="n">
        <v>0.0006528858</v>
      </c>
      <c r="K21" s="58" t="n">
        <v>0.167985932</v>
      </c>
      <c r="L21" s="59" t="n">
        <v>0.4525439823</v>
      </c>
      <c r="M21" s="60" t="n">
        <v>1</v>
      </c>
      <c r="N21" s="59" t="n">
        <v>0.1301679685</v>
      </c>
      <c r="O21" s="58" t="n">
        <v>0.6159267585</v>
      </c>
      <c r="P21" s="63" t="n">
        <v>3.4547435898</v>
      </c>
      <c r="Q21" s="89" t="n">
        <v>0.0082349585</v>
      </c>
      <c r="R21" s="90" t="n">
        <v>-0.015824186</v>
      </c>
      <c r="S21" s="89" t="n">
        <v>-0.001608281</v>
      </c>
      <c r="T21" s="90" t="n">
        <v>0.0380005952</v>
      </c>
      <c r="U21" s="7" t="n">
        <v>0.3434449831</v>
      </c>
      <c r="V21" s="46" t="n">
        <v>0.0574182279</v>
      </c>
      <c r="W21" s="7" t="n">
        <v>0.0087801158</v>
      </c>
      <c r="X21" s="90" t="n">
        <v>0.2525315802</v>
      </c>
      <c r="Y21" s="7" t="n">
        <v>0.6909779932</v>
      </c>
      <c r="Z21" s="46" t="n">
        <v>1.424323858</v>
      </c>
      <c r="AA21" s="7" t="n">
        <v>0.1779337836</v>
      </c>
      <c r="AB21" s="49" t="n">
        <v>6.9271931362</v>
      </c>
      <c r="AC21" s="7" t="n">
        <v>0.0104534238</v>
      </c>
      <c r="AD21" s="46" t="n">
        <v>-0.016390799</v>
      </c>
      <c r="AE21" s="7" t="n">
        <v>-0.001813141</v>
      </c>
      <c r="AF21" s="46" t="n">
        <v>0.0417127504</v>
      </c>
      <c r="AG21" s="7" t="n">
        <v>0.3936909003</v>
      </c>
      <c r="AH21" s="46" t="n">
        <v>0.063920135</v>
      </c>
      <c r="AI21" s="7" t="n">
        <v>0.0116348043</v>
      </c>
      <c r="AJ21" s="46" t="n">
        <v>0.2851747334</v>
      </c>
      <c r="AK21" s="7" t="n">
        <v>0.7883828072</v>
      </c>
      <c r="AL21" s="46" t="n">
        <v>1.6246028315</v>
      </c>
      <c r="AM21" s="7" t="n">
        <v>0.2056041751</v>
      </c>
      <c r="AN21" s="46" t="n">
        <v>0.0037521877</v>
      </c>
      <c r="AO21" s="7" t="n">
        <v>0.9977391701</v>
      </c>
      <c r="AP21" s="53" t="n">
        <v>8.2038412292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079499581</v>
      </c>
      <c r="E22" s="58" t="n">
        <v>-0.04510069</v>
      </c>
      <c r="F22" s="59" t="n">
        <v>-0.002770537</v>
      </c>
      <c r="G22" s="58" t="n">
        <v>0.025151048</v>
      </c>
      <c r="H22" s="59" t="n">
        <v>0.3253149336</v>
      </c>
      <c r="I22" s="58" t="n">
        <v>0.0594001126</v>
      </c>
      <c r="J22" s="59" t="n">
        <v>0.0002682101</v>
      </c>
      <c r="K22" s="58" t="n">
        <v>0.2051774131</v>
      </c>
      <c r="L22" s="59" t="n">
        <v>0.5753904482</v>
      </c>
      <c r="M22" s="60" t="n">
        <v>1</v>
      </c>
      <c r="N22" s="59" t="n">
        <v>0.0915797315</v>
      </c>
      <c r="O22" s="58" t="n">
        <v>0.7585759077</v>
      </c>
      <c r="P22" s="63" t="n">
        <v>8.1081477582</v>
      </c>
      <c r="Q22" s="89" t="n">
        <v>0.0108883239</v>
      </c>
      <c r="R22" s="90" t="n">
        <v>-0.048429633</v>
      </c>
      <c r="S22" s="89" t="n">
        <v>-0.003201713</v>
      </c>
      <c r="T22" s="90" t="n">
        <v>0.0379529022</v>
      </c>
      <c r="U22" s="7" t="n">
        <v>0.4184044188</v>
      </c>
      <c r="V22" s="46" t="n">
        <v>0.0710498652</v>
      </c>
      <c r="W22" s="7" t="n">
        <v>0.0068668501</v>
      </c>
      <c r="X22" s="90" t="n">
        <v>0.2843636637</v>
      </c>
      <c r="Y22" s="7" t="n">
        <v>0.7778946779</v>
      </c>
      <c r="Z22" s="46" t="n">
        <v>1.3525149337</v>
      </c>
      <c r="AA22" s="7" t="n">
        <v>0.1335402923</v>
      </c>
      <c r="AB22" s="49" t="n">
        <v>10.997065111</v>
      </c>
      <c r="AC22" s="7" t="n">
        <v>0.0123493403</v>
      </c>
      <c r="AD22" s="46" t="n">
        <v>-0.048751177</v>
      </c>
      <c r="AE22" s="7" t="n">
        <v>-0.00325169</v>
      </c>
      <c r="AF22" s="46" t="n">
        <v>0.0407181985</v>
      </c>
      <c r="AG22" s="7" t="n">
        <v>0.4514690532</v>
      </c>
      <c r="AH22" s="46" t="n">
        <v>0.0748153358</v>
      </c>
      <c r="AI22" s="7" t="n">
        <v>0.0089379848</v>
      </c>
      <c r="AJ22" s="46" t="n">
        <v>0.3059943897</v>
      </c>
      <c r="AK22" s="7" t="n">
        <v>0.8422814353</v>
      </c>
      <c r="AL22" s="46" t="n">
        <v>1.4818431118</v>
      </c>
      <c r="AM22" s="7" t="n">
        <v>0.1530872641</v>
      </c>
      <c r="AN22" s="46" t="n">
        <v>0.0033545798</v>
      </c>
      <c r="AO22" s="7" t="n">
        <v>0.9987232792</v>
      </c>
      <c r="AP22" s="53" t="n">
        <v>11.910245488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147183108</v>
      </c>
      <c r="E23" s="58" t="n">
        <v>-0.003513264</v>
      </c>
      <c r="F23" s="59" t="n">
        <v>-0.001413217</v>
      </c>
      <c r="G23" s="58" t="n">
        <v>0.0188321021</v>
      </c>
      <c r="H23" s="59" t="n">
        <v>0.461057469</v>
      </c>
      <c r="I23" s="58" t="n">
        <v>0.0317560232</v>
      </c>
      <c r="J23" s="59" t="n">
        <v>0.0390342692</v>
      </c>
      <c r="K23" s="58" t="n">
        <v>-0.008626735</v>
      </c>
      <c r="L23" s="59" t="n">
        <v>0.5518449582</v>
      </c>
      <c r="M23" s="60" t="n">
        <v>1</v>
      </c>
      <c r="N23" s="59" t="n">
        <v>0.102047451</v>
      </c>
      <c r="O23" s="58" t="n">
        <v>0.1522854543</v>
      </c>
      <c r="P23" s="63" t="n">
        <v>13.0194</v>
      </c>
      <c r="Q23" s="89" t="n">
        <v>0.0185689258</v>
      </c>
      <c r="R23" s="90" t="n">
        <v>-0.006394726</v>
      </c>
      <c r="S23" s="89" t="n">
        <v>-0.00190557</v>
      </c>
      <c r="T23" s="90" t="n">
        <v>0.0318467369</v>
      </c>
      <c r="U23" s="7" t="n">
        <v>0.558022837</v>
      </c>
      <c r="V23" s="46" t="n">
        <v>0.0434993867</v>
      </c>
      <c r="W23" s="7" t="n">
        <v>0.0476503837</v>
      </c>
      <c r="X23" s="90" t="n">
        <v>0.0565117276</v>
      </c>
      <c r="Y23" s="7" t="n">
        <v>0.7477997022</v>
      </c>
      <c r="Z23" s="46" t="n">
        <v>1.3509733271</v>
      </c>
      <c r="AA23" s="7" t="n">
        <v>0.1414125924</v>
      </c>
      <c r="AB23" s="49" t="n">
        <v>16.186404518</v>
      </c>
      <c r="AC23" s="7" t="n">
        <v>0.0203620469</v>
      </c>
      <c r="AD23" s="46" t="n">
        <v>-0.00676123</v>
      </c>
      <c r="AE23" s="7" t="n">
        <v>-0.001952713</v>
      </c>
      <c r="AF23" s="46" t="n">
        <v>0.0353097104</v>
      </c>
      <c r="AG23" s="7" t="n">
        <v>0.5982424847</v>
      </c>
      <c r="AH23" s="46" t="n">
        <v>0.0485605062</v>
      </c>
      <c r="AI23" s="7" t="n">
        <v>0.0500858278</v>
      </c>
      <c r="AJ23" s="46" t="n">
        <v>0.0837251056</v>
      </c>
      <c r="AK23" s="7" t="n">
        <v>0.8275717389</v>
      </c>
      <c r="AL23" s="46" t="n">
        <v>1.5211294415</v>
      </c>
      <c r="AM23" s="7" t="n">
        <v>0.1652302177</v>
      </c>
      <c r="AN23" s="46" t="n">
        <v>0.0052137104</v>
      </c>
      <c r="AO23" s="7" t="n">
        <v>0.998015667</v>
      </c>
      <c r="AP23" s="53" t="n">
        <v>17.261815017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12711872</v>
      </c>
      <c r="E24" s="58" t="n">
        <v>-0.013131202</v>
      </c>
      <c r="F24" s="59" t="n">
        <v>0</v>
      </c>
      <c r="G24" s="58" t="n">
        <v>0.0708826728</v>
      </c>
      <c r="H24" s="59" t="n">
        <v>0.1509305139</v>
      </c>
      <c r="I24" s="58" t="n">
        <v>0.0293598625</v>
      </c>
      <c r="J24" s="59" t="n">
        <v>-1.131285E-006</v>
      </c>
      <c r="K24" s="58" t="n">
        <v>0.6440116397</v>
      </c>
      <c r="L24" s="59" t="n">
        <v>0.8833235428</v>
      </c>
      <c r="M24" s="60" t="n">
        <v>1</v>
      </c>
      <c r="N24" s="59" t="n">
        <v>0.0241907621</v>
      </c>
      <c r="O24" s="58" t="n">
        <v>0.079384475</v>
      </c>
      <c r="P24" s="63" t="n">
        <v>2.682</v>
      </c>
      <c r="Q24" s="89" t="n">
        <v>0.0021597948</v>
      </c>
      <c r="R24" s="90" t="n">
        <v>-0.013876032</v>
      </c>
      <c r="S24" s="89" t="n">
        <v>-9.5859E-005</v>
      </c>
      <c r="T24" s="90" t="n">
        <v>0.0746535402</v>
      </c>
      <c r="U24" s="7" t="n">
        <v>0.1875247189</v>
      </c>
      <c r="V24" s="46" t="n">
        <v>0.0343851328</v>
      </c>
      <c r="W24" s="7" t="n">
        <v>0.0048849947</v>
      </c>
      <c r="X24" s="90" t="n">
        <v>0.6591081213</v>
      </c>
      <c r="Y24" s="7" t="n">
        <v>0.9487444119</v>
      </c>
      <c r="Z24" s="46" t="n">
        <v>1.114954049</v>
      </c>
      <c r="AA24" s="7" t="n">
        <v>0.0346867261</v>
      </c>
      <c r="AB24" s="49" t="n">
        <v>3.7743298165</v>
      </c>
      <c r="AC24" s="7" t="n">
        <v>0.0024436239</v>
      </c>
      <c r="AD24" s="46" t="n">
        <v>-0.013943042</v>
      </c>
      <c r="AE24" s="7" t="n">
        <v>-0.000102736</v>
      </c>
      <c r="AF24" s="46" t="n">
        <v>0.0752353928</v>
      </c>
      <c r="AG24" s="7" t="n">
        <v>0.1943962874</v>
      </c>
      <c r="AH24" s="46" t="n">
        <v>0.0351514281</v>
      </c>
      <c r="AI24" s="7" t="n">
        <v>0.0053608047</v>
      </c>
      <c r="AJ24" s="46" t="n">
        <v>0.6631505235</v>
      </c>
      <c r="AK24" s="7" t="n">
        <v>0.9616922827</v>
      </c>
      <c r="AL24" s="46" t="n">
        <v>1.1401931885</v>
      </c>
      <c r="AM24" s="7" t="n">
        <v>0.037786465</v>
      </c>
      <c r="AN24" s="46" t="n">
        <v>0.0002245854</v>
      </c>
      <c r="AO24" s="7" t="n">
        <v>0.9997033331</v>
      </c>
      <c r="AP24" s="53" t="n">
        <v>3.9552047179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099333033</v>
      </c>
      <c r="E25" s="58" t="n">
        <v>-0.000209451</v>
      </c>
      <c r="F25" s="59" t="n">
        <v>-0.000801379</v>
      </c>
      <c r="G25" s="58" t="n">
        <v>0.0131505344</v>
      </c>
      <c r="H25" s="59" t="n">
        <v>0.1470539788</v>
      </c>
      <c r="I25" s="58" t="n">
        <v>0.0086580426</v>
      </c>
      <c r="J25" s="59" t="n">
        <v>0.0001365642</v>
      </c>
      <c r="K25" s="58" t="n">
        <v>0.5297373073</v>
      </c>
      <c r="L25" s="59" t="n">
        <v>0.7076589008</v>
      </c>
      <c r="M25" s="60" t="n">
        <v>1</v>
      </c>
      <c r="N25" s="59" t="n">
        <v>0.0975580587</v>
      </c>
      <c r="O25" s="58" t="n">
        <v>0.0006228348</v>
      </c>
      <c r="P25" s="63" t="n">
        <v>3.2478619148</v>
      </c>
      <c r="Q25" s="89" t="n">
        <v>0.0117267914</v>
      </c>
      <c r="R25" s="90" t="n">
        <v>-0.001430925</v>
      </c>
      <c r="S25" s="89" t="n">
        <v>-0.001105087</v>
      </c>
      <c r="T25" s="90" t="n">
        <v>0.0223724348</v>
      </c>
      <c r="U25" s="7" t="n">
        <v>0.2084741815</v>
      </c>
      <c r="V25" s="46" t="n">
        <v>0.0158716461</v>
      </c>
      <c r="W25" s="7" t="n">
        <v>0.0058346579</v>
      </c>
      <c r="X25" s="90" t="n">
        <v>0.5612786175</v>
      </c>
      <c r="Y25" s="7" t="n">
        <v>0.8230223172</v>
      </c>
      <c r="Z25" s="46" t="n">
        <v>1.2040866893</v>
      </c>
      <c r="AA25" s="7" t="n">
        <v>0.117442166</v>
      </c>
      <c r="AB25" s="49" t="n">
        <v>5.1079646271</v>
      </c>
      <c r="AC25" s="7" t="n">
        <v>0.0126126872</v>
      </c>
      <c r="AD25" s="46" t="n">
        <v>-0.00158725</v>
      </c>
      <c r="AE25" s="7" t="n">
        <v>-0.001130111</v>
      </c>
      <c r="AF25" s="46" t="n">
        <v>0.0241635383</v>
      </c>
      <c r="AG25" s="7" t="n">
        <v>0.2314607736</v>
      </c>
      <c r="AH25" s="46" t="n">
        <v>0.0184478436</v>
      </c>
      <c r="AI25" s="7" t="n">
        <v>0.0071410611</v>
      </c>
      <c r="AJ25" s="46" t="n">
        <v>0.5784917416</v>
      </c>
      <c r="AK25" s="7" t="n">
        <v>0.8696002847</v>
      </c>
      <c r="AL25" s="46" t="n">
        <v>1.292183317</v>
      </c>
      <c r="AM25" s="7" t="n">
        <v>0.1284862579</v>
      </c>
      <c r="AN25" s="46" t="n">
        <v>0.0011907701</v>
      </c>
      <c r="AO25" s="7" t="n">
        <v>0.9992773127</v>
      </c>
      <c r="AP25" s="53" t="n">
        <v>5.6947249848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026695175</v>
      </c>
      <c r="E26" s="58" t="n">
        <v>-0.001233232</v>
      </c>
      <c r="F26" s="59" t="n">
        <v>-0.00398064</v>
      </c>
      <c r="G26" s="58" t="n">
        <v>0.0269784977</v>
      </c>
      <c r="H26" s="59" t="n">
        <v>0.235691996</v>
      </c>
      <c r="I26" s="58" t="n">
        <v>0.0393631678</v>
      </c>
      <c r="J26" s="59" t="n">
        <v>0.0517514866</v>
      </c>
      <c r="K26" s="58" t="n">
        <v>0.0243671994</v>
      </c>
      <c r="L26" s="59" t="n">
        <v>0.3756079933</v>
      </c>
      <c r="M26" s="60" t="n">
        <v>1</v>
      </c>
      <c r="N26" s="59" t="n">
        <v>0.1009867461</v>
      </c>
      <c r="O26" s="58" t="n">
        <v>0</v>
      </c>
      <c r="P26" s="63" t="n">
        <v>6.5966</v>
      </c>
      <c r="Q26" s="89" t="n">
        <v>0.0067822266</v>
      </c>
      <c r="R26" s="90" t="n">
        <v>-0.004534176</v>
      </c>
      <c r="S26" s="89" t="n">
        <v>-0.00484996</v>
      </c>
      <c r="T26" s="90" t="n">
        <v>0.0428304928</v>
      </c>
      <c r="U26" s="7" t="n">
        <v>0.3774388361</v>
      </c>
      <c r="V26" s="46" t="n">
        <v>0.0583470829</v>
      </c>
      <c r="W26" s="7" t="n">
        <v>0.0617668431</v>
      </c>
      <c r="X26" s="90" t="n">
        <v>0.1139934195</v>
      </c>
      <c r="Y26" s="7" t="n">
        <v>0.6517747642</v>
      </c>
      <c r="Z26" s="46" t="n">
        <v>1.5874530555</v>
      </c>
      <c r="AA26" s="7" t="n">
        <v>0.1710289798</v>
      </c>
      <c r="AB26" s="49" t="n">
        <v>11.365515548</v>
      </c>
      <c r="AC26" s="7" t="n">
        <v>0.0093494618</v>
      </c>
      <c r="AD26" s="46" t="n">
        <v>-0.005076864</v>
      </c>
      <c r="AE26" s="7" t="n">
        <v>-0.004941826</v>
      </c>
      <c r="AF26" s="46" t="n">
        <v>0.047814739</v>
      </c>
      <c r="AG26" s="7" t="n">
        <v>0.4440420587</v>
      </c>
      <c r="AH26" s="46" t="n">
        <v>0.0666435751</v>
      </c>
      <c r="AI26" s="7" t="n">
        <v>0.0659993785</v>
      </c>
      <c r="AJ26" s="46" t="n">
        <v>0.1579489279</v>
      </c>
      <c r="AK26" s="7" t="n">
        <v>0.7817794509</v>
      </c>
      <c r="AL26" s="46" t="n">
        <v>1.8685405175</v>
      </c>
      <c r="AM26" s="7" t="n">
        <v>0.2096370554</v>
      </c>
      <c r="AN26" s="46" t="n">
        <v>0.0051326297</v>
      </c>
      <c r="AO26" s="7" t="n">
        <v>0.9965491359</v>
      </c>
      <c r="AP26" s="53" t="n">
        <v>13.241164453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034126617</v>
      </c>
      <c r="E27" s="58" t="n">
        <v>0</v>
      </c>
      <c r="F27" s="59" t="n">
        <v>0</v>
      </c>
      <c r="G27" s="58" t="n">
        <v>0.0223410209</v>
      </c>
      <c r="H27" s="59" t="n">
        <v>0.2963131908</v>
      </c>
      <c r="I27" s="58" t="n">
        <v>0.0605545318</v>
      </c>
      <c r="J27" s="59" t="n">
        <v>0.0449641844</v>
      </c>
      <c r="K27" s="58" t="n">
        <v>0.0414325125</v>
      </c>
      <c r="L27" s="59" t="n">
        <v>0.4690181021</v>
      </c>
      <c r="M27" s="60" t="n">
        <v>1</v>
      </c>
      <c r="N27" s="59" t="n">
        <v>0.1152984494</v>
      </c>
      <c r="O27" s="58" t="n">
        <v>0</v>
      </c>
      <c r="P27" s="63" t="n">
        <v>7.6266</v>
      </c>
      <c r="Q27" s="89" t="n">
        <v>0.0072810341</v>
      </c>
      <c r="R27" s="90" t="n">
        <v>-0.004767658</v>
      </c>
      <c r="S27" s="89" t="n">
        <v>-0.000608868</v>
      </c>
      <c r="T27" s="90" t="n">
        <v>0.0352300159</v>
      </c>
      <c r="U27" s="7" t="n">
        <v>0.4287706457</v>
      </c>
      <c r="V27" s="46" t="n">
        <v>0.0761757961</v>
      </c>
      <c r="W27" s="7" t="n">
        <v>0.0576568295</v>
      </c>
      <c r="X27" s="90" t="n">
        <v>0.1135968004</v>
      </c>
      <c r="Y27" s="7" t="n">
        <v>0.7133345956</v>
      </c>
      <c r="Z27" s="46" t="n">
        <v>1.4723914822</v>
      </c>
      <c r="AA27" s="7" t="n">
        <v>0.1696108704</v>
      </c>
      <c r="AB27" s="49" t="n">
        <v>11.951422341</v>
      </c>
      <c r="AC27" s="7" t="n">
        <v>0.0089437223</v>
      </c>
      <c r="AD27" s="46" t="n">
        <v>-0.005457694</v>
      </c>
      <c r="AE27" s="7" t="n">
        <v>-0.000660156</v>
      </c>
      <c r="AF27" s="46" t="n">
        <v>0.0384025667</v>
      </c>
      <c r="AG27" s="7" t="n">
        <v>0.4760477339</v>
      </c>
      <c r="AH27" s="46" t="n">
        <v>0.0817266459</v>
      </c>
      <c r="AI27" s="7" t="n">
        <v>0.0608858273</v>
      </c>
      <c r="AJ27" s="46" t="n">
        <v>0.1399117778</v>
      </c>
      <c r="AK27" s="7" t="n">
        <v>0.799800424</v>
      </c>
      <c r="AL27" s="46" t="n">
        <v>1.647538499</v>
      </c>
      <c r="AM27" s="7" t="n">
        <v>0.1944657175</v>
      </c>
      <c r="AN27" s="46" t="n">
        <v>0.0031117125</v>
      </c>
      <c r="AO27" s="7" t="n">
        <v>0.997377854</v>
      </c>
      <c r="AP27" s="53" t="n">
        <v>13.235099558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259014882</v>
      </c>
      <c r="E28" s="58" t="n">
        <v>0</v>
      </c>
      <c r="F28" s="59" t="n">
        <v>0</v>
      </c>
      <c r="G28" s="58" t="n">
        <v>0.0169211231</v>
      </c>
      <c r="H28" s="59" t="n">
        <v>0.2975903744</v>
      </c>
      <c r="I28" s="58" t="n">
        <v>0.0458227347</v>
      </c>
      <c r="J28" s="59" t="n">
        <v>0.0249599069</v>
      </c>
      <c r="K28" s="58" t="n">
        <v>0.0494350194</v>
      </c>
      <c r="L28" s="59" t="n">
        <v>0.4606306465</v>
      </c>
      <c r="M28" s="60" t="n">
        <v>1</v>
      </c>
      <c r="N28" s="59" t="n">
        <v>0.0792971724</v>
      </c>
      <c r="O28" s="58" t="n">
        <v>0</v>
      </c>
      <c r="P28" s="63" t="n">
        <v>6.8305</v>
      </c>
      <c r="Q28" s="89" t="n">
        <v>0.0309812282</v>
      </c>
      <c r="R28" s="90" t="n">
        <v>-0.004879674</v>
      </c>
      <c r="S28" s="89" t="n">
        <v>-0.000648202</v>
      </c>
      <c r="T28" s="90" t="n">
        <v>0.0333116409</v>
      </c>
      <c r="U28" s="7" t="n">
        <v>0.4352262581</v>
      </c>
      <c r="V28" s="46" t="n">
        <v>0.0628823665</v>
      </c>
      <c r="W28" s="7" t="n">
        <v>0.036032912</v>
      </c>
      <c r="X28" s="90" t="n">
        <v>0.135118592</v>
      </c>
      <c r="Y28" s="7" t="n">
        <v>0.728025122</v>
      </c>
      <c r="Z28" s="46" t="n">
        <v>1.523040128</v>
      </c>
      <c r="AA28" s="7" t="n">
        <v>0.1443607471</v>
      </c>
      <c r="AB28" s="49" t="n">
        <v>11.236284305</v>
      </c>
      <c r="AC28" s="7" t="n">
        <v>0.0331113844</v>
      </c>
      <c r="AD28" s="46" t="n">
        <v>-0.00562102</v>
      </c>
      <c r="AE28" s="7" t="n">
        <v>-0.000698493</v>
      </c>
      <c r="AF28" s="46" t="n">
        <v>0.0369124844</v>
      </c>
      <c r="AG28" s="7" t="n">
        <v>0.4814957877</v>
      </c>
      <c r="AH28" s="46" t="n">
        <v>0.0682832974</v>
      </c>
      <c r="AI28" s="7" t="n">
        <v>0.0393891052</v>
      </c>
      <c r="AJ28" s="46" t="n">
        <v>0.1645419571</v>
      </c>
      <c r="AK28" s="7" t="n">
        <v>0.8174145037</v>
      </c>
      <c r="AL28" s="46" t="n">
        <v>1.7048580027</v>
      </c>
      <c r="AM28" s="7" t="n">
        <v>0.1695112745</v>
      </c>
      <c r="AN28" s="46" t="n">
        <v>0.0101123678</v>
      </c>
      <c r="AO28" s="7" t="n">
        <v>0.997038146</v>
      </c>
      <c r="AP28" s="53" t="n">
        <v>12.500845644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073543691</v>
      </c>
      <c r="E29" s="58" t="n">
        <v>0</v>
      </c>
      <c r="F29" s="59" t="n">
        <v>0</v>
      </c>
      <c r="G29" s="58" t="n">
        <v>0.0579273528</v>
      </c>
      <c r="H29" s="59" t="n">
        <v>0.1050594086</v>
      </c>
      <c r="I29" s="58" t="n">
        <v>0.0309028532</v>
      </c>
      <c r="J29" s="59" t="n">
        <v>0.0255204094</v>
      </c>
      <c r="K29" s="58" t="n">
        <v>0.0216093073</v>
      </c>
      <c r="L29" s="59" t="n">
        <v>0.2483737004</v>
      </c>
      <c r="M29" s="60" t="n">
        <v>1</v>
      </c>
      <c r="N29" s="59" t="n">
        <v>0.2439186759</v>
      </c>
      <c r="O29" s="58" t="n">
        <v>0</v>
      </c>
      <c r="P29" s="63" t="n">
        <v>3.0437</v>
      </c>
      <c r="Q29" s="89" t="n">
        <v>0.0129262361</v>
      </c>
      <c r="R29" s="90" t="n">
        <v>-0.004822663</v>
      </c>
      <c r="S29" s="89" t="n">
        <v>-0.00066681</v>
      </c>
      <c r="T29" s="90" t="n">
        <v>0.0718412564</v>
      </c>
      <c r="U29" s="7" t="n">
        <v>0.2706909421</v>
      </c>
      <c r="V29" s="46" t="n">
        <v>0.0476948059</v>
      </c>
      <c r="W29" s="7" t="n">
        <v>0.0412358308</v>
      </c>
      <c r="X29" s="90" t="n">
        <v>0.0845177348</v>
      </c>
      <c r="Y29" s="7" t="n">
        <v>0.5234173334</v>
      </c>
      <c r="Z29" s="46" t="n">
        <v>1.502746824</v>
      </c>
      <c r="AA29" s="7" t="n">
        <v>0.2971454514</v>
      </c>
      <c r="AB29" s="49" t="n">
        <v>8.2619519872</v>
      </c>
      <c r="AC29" s="7" t="n">
        <v>0.0154861449</v>
      </c>
      <c r="AD29" s="46" t="n">
        <v>-0.005542501</v>
      </c>
      <c r="AE29" s="7" t="n">
        <v>-0.000778131</v>
      </c>
      <c r="AF29" s="46" t="n">
        <v>0.0764481111</v>
      </c>
      <c r="AG29" s="7" t="n">
        <v>0.3386921238</v>
      </c>
      <c r="AH29" s="46" t="n">
        <v>0.0562748322</v>
      </c>
      <c r="AI29" s="7" t="n">
        <v>0.0451807073</v>
      </c>
      <c r="AJ29" s="46" t="n">
        <v>0.1270722263</v>
      </c>
      <c r="AK29" s="7" t="n">
        <v>0.6528335132</v>
      </c>
      <c r="AL29" s="46" t="n">
        <v>1.7805888294</v>
      </c>
      <c r="AM29" s="7" t="n">
        <v>0.3392465248</v>
      </c>
      <c r="AN29" s="46" t="n">
        <v>0.0041747744</v>
      </c>
      <c r="AO29" s="7" t="n">
        <v>0.9962548124</v>
      </c>
      <c r="AP29" s="53" t="n">
        <v>10.013531287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029476726</v>
      </c>
      <c r="E30" s="58" t="n">
        <v>0</v>
      </c>
      <c r="F30" s="59" t="n">
        <v>0</v>
      </c>
      <c r="G30" s="58" t="n">
        <v>0.016680128</v>
      </c>
      <c r="H30" s="59" t="n">
        <v>0.2121483646</v>
      </c>
      <c r="I30" s="58" t="n">
        <v>0.036275706</v>
      </c>
      <c r="J30" s="59" t="n">
        <v>0</v>
      </c>
      <c r="K30" s="58" t="n">
        <v>0.2948597202</v>
      </c>
      <c r="L30" s="59" t="n">
        <v>0.5629115914</v>
      </c>
      <c r="M30" s="60" t="n">
        <v>1</v>
      </c>
      <c r="N30" s="59" t="n">
        <v>0.1030249231</v>
      </c>
      <c r="O30" s="58" t="n">
        <v>0</v>
      </c>
      <c r="P30" s="63" t="n">
        <v>4.7039</v>
      </c>
      <c r="Q30" s="89" t="n">
        <v>0.0060225255</v>
      </c>
      <c r="R30" s="90" t="n">
        <v>-0.004114391</v>
      </c>
      <c r="S30" s="89" t="n">
        <v>-0.000419459</v>
      </c>
      <c r="T30" s="90" t="n">
        <v>0.0260798684</v>
      </c>
      <c r="U30" s="7" t="n">
        <v>0.3156668335</v>
      </c>
      <c r="V30" s="46" t="n">
        <v>0.0488792063</v>
      </c>
      <c r="W30" s="7" t="n">
        <v>0.0067014561</v>
      </c>
      <c r="X30" s="90" t="n">
        <v>0.3496157621</v>
      </c>
      <c r="Y30" s="7" t="n">
        <v>0.7484318017</v>
      </c>
      <c r="Z30" s="46" t="n">
        <v>1.3698674332</v>
      </c>
      <c r="AA30" s="7" t="n">
        <v>0.1504283062</v>
      </c>
      <c r="AB30" s="49" t="n">
        <v>7.8942842632</v>
      </c>
      <c r="AC30" s="7" t="n">
        <v>0.0072524533</v>
      </c>
      <c r="AD30" s="46" t="n">
        <v>-0.004719254</v>
      </c>
      <c r="AE30" s="7" t="n">
        <v>-0.000455404</v>
      </c>
      <c r="AF30" s="46" t="n">
        <v>0.028431688</v>
      </c>
      <c r="AG30" s="7" t="n">
        <v>0.3532482205</v>
      </c>
      <c r="AH30" s="46" t="n">
        <v>0.0533047655</v>
      </c>
      <c r="AI30" s="7" t="n">
        <v>0.0086998832</v>
      </c>
      <c r="AJ30" s="46" t="n">
        <v>0.3704618732</v>
      </c>
      <c r="AK30" s="7" t="n">
        <v>0.816224226</v>
      </c>
      <c r="AL30" s="46" t="n">
        <v>1.511159461</v>
      </c>
      <c r="AM30" s="7" t="n">
        <v>0.1725811515</v>
      </c>
      <c r="AN30" s="46" t="n">
        <v>0.0086240269</v>
      </c>
      <c r="AO30" s="7" t="n">
        <v>0.9974294044</v>
      </c>
      <c r="AP30" s="53" t="n">
        <v>8.8696671911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024110026</v>
      </c>
      <c r="E31" s="58" t="n">
        <v>0</v>
      </c>
      <c r="F31" s="65" t="n">
        <v>0</v>
      </c>
      <c r="G31" s="64" t="n">
        <v>0.028483027</v>
      </c>
      <c r="H31" s="59" t="n">
        <v>0.1860493872</v>
      </c>
      <c r="I31" s="64" t="n">
        <v>0.0433256951</v>
      </c>
      <c r="J31" s="65" t="n">
        <v>0</v>
      </c>
      <c r="K31" s="64" t="n">
        <v>0.0365927629</v>
      </c>
      <c r="L31" s="65" t="n">
        <v>0.2968618747</v>
      </c>
      <c r="M31" s="71" t="n">
        <v>1</v>
      </c>
      <c r="N31" s="65" t="n">
        <v>0.2562552416</v>
      </c>
      <c r="O31" s="64" t="n">
        <v>0</v>
      </c>
      <c r="P31" s="69" t="n">
        <v>4.2241</v>
      </c>
      <c r="Q31" s="89" t="n">
        <v>0.0057244379</v>
      </c>
      <c r="R31" s="46" t="n">
        <v>-0.004258492</v>
      </c>
      <c r="S31" s="89" t="n">
        <v>-0.000509164</v>
      </c>
      <c r="T31" s="90" t="n">
        <v>0.0402888826</v>
      </c>
      <c r="U31" s="7" t="n">
        <v>0.3022059017</v>
      </c>
      <c r="V31" s="46" t="n">
        <v>0.0572740283</v>
      </c>
      <c r="W31" s="7" t="n">
        <v>0.0086322405</v>
      </c>
      <c r="X31" s="46" t="n">
        <v>0.1010492187</v>
      </c>
      <c r="Y31" s="7" t="n">
        <v>0.5104070542</v>
      </c>
      <c r="Z31" s="46" t="n">
        <v>1.431134091</v>
      </c>
      <c r="AA31" s="7" t="n">
        <v>0.3204678192</v>
      </c>
      <c r="AB31" s="49" t="n">
        <v>7.8859541702</v>
      </c>
      <c r="AC31" s="7" t="n">
        <v>0.0076097022</v>
      </c>
      <c r="AD31" s="46" t="n">
        <v>-0.00495483</v>
      </c>
      <c r="AE31" s="7" t="n">
        <v>-0.000566306</v>
      </c>
      <c r="AF31" s="46" t="n">
        <v>0.0437539484</v>
      </c>
      <c r="AG31" s="7" t="n">
        <v>0.3575696341</v>
      </c>
      <c r="AH31" s="46" t="n">
        <v>0.0638341811</v>
      </c>
      <c r="AI31" s="7" t="n">
        <v>0.0116391095</v>
      </c>
      <c r="AJ31" s="46" t="n">
        <v>0.1358411141</v>
      </c>
      <c r="AK31" s="7" t="n">
        <v>0.6147265531</v>
      </c>
      <c r="AL31" s="46" t="n">
        <v>1.6679725627</v>
      </c>
      <c r="AM31" s="7" t="n">
        <v>0.3660878128</v>
      </c>
      <c r="AN31" s="46" t="n">
        <v>0.0151214955</v>
      </c>
      <c r="AO31" s="7" t="n">
        <v>0.9959358614</v>
      </c>
      <c r="AP31" s="53" t="n">
        <v>9.3528460251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00926419</v>
      </c>
      <c r="E32" s="64" t="n">
        <v>0</v>
      </c>
      <c r="F32" s="65" t="n">
        <v>0</v>
      </c>
      <c r="G32" s="64" t="n">
        <v>0.0200682381</v>
      </c>
      <c r="H32" s="65" t="n">
        <v>0.2678076958</v>
      </c>
      <c r="I32" s="64" t="n">
        <v>0.0669784229</v>
      </c>
      <c r="J32" s="65" t="n">
        <v>0.0110861471</v>
      </c>
      <c r="K32" s="64" t="n">
        <v>0.0619582335</v>
      </c>
      <c r="L32" s="65" t="n">
        <v>0.4288251564</v>
      </c>
      <c r="M32" s="71" t="n">
        <v>1</v>
      </c>
      <c r="N32" s="65" t="n">
        <v>0.0905990121</v>
      </c>
      <c r="O32" s="64" t="n">
        <v>0</v>
      </c>
      <c r="P32" s="69" t="n">
        <v>6.1698</v>
      </c>
      <c r="Q32" s="7" t="n">
        <v>0.0057616124</v>
      </c>
      <c r="R32" s="46" t="n">
        <v>-0.006134341</v>
      </c>
      <c r="S32" s="89" t="n">
        <v>-0.00067604</v>
      </c>
      <c r="T32" s="46" t="n">
        <v>0.0351824365</v>
      </c>
      <c r="U32" s="7" t="n">
        <v>0.4362122271</v>
      </c>
      <c r="V32" s="46" t="n">
        <v>0.085721688</v>
      </c>
      <c r="W32" s="7" t="n">
        <v>0.0230848717</v>
      </c>
      <c r="X32" s="46" t="n">
        <v>0.1365649435</v>
      </c>
      <c r="Y32" s="7" t="n">
        <v>0.7157173986</v>
      </c>
      <c r="Z32" s="46" t="n">
        <v>1.5474276962</v>
      </c>
      <c r="AA32" s="7" t="n">
        <v>0.1525939377</v>
      </c>
      <c r="AB32" s="49" t="n">
        <v>11.4060624</v>
      </c>
      <c r="AC32" s="7" t="n">
        <v>0.0076423631</v>
      </c>
      <c r="AD32" s="46" t="n">
        <v>-0.007002669</v>
      </c>
      <c r="AE32" s="7" t="n">
        <v>-0.000756812</v>
      </c>
      <c r="AF32" s="46" t="n">
        <v>0.0385560745</v>
      </c>
      <c r="AG32" s="7" t="n">
        <v>0.4907656319</v>
      </c>
      <c r="AH32" s="46" t="n">
        <v>0.0919650559</v>
      </c>
      <c r="AI32" s="7" t="n">
        <v>0.0261760337</v>
      </c>
      <c r="AJ32" s="46" t="n">
        <v>0.1652763325</v>
      </c>
      <c r="AK32" s="7" t="n">
        <v>0.8126220109</v>
      </c>
      <c r="AL32" s="46" t="n">
        <v>1.7418740016</v>
      </c>
      <c r="AM32" s="7" t="n">
        <v>0.1793873853</v>
      </c>
      <c r="AN32" s="46" t="n">
        <v>0.0045778605</v>
      </c>
      <c r="AO32" s="7" t="n">
        <v>0.9965872567</v>
      </c>
      <c r="AP32" s="53" t="n">
        <v>12.814409801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174097969</v>
      </c>
      <c r="E34" s="58" t="n">
        <v>0</v>
      </c>
      <c r="F34" s="59" t="n">
        <v>0</v>
      </c>
      <c r="G34" s="58" t="n">
        <v>0.0856933414</v>
      </c>
      <c r="H34" s="59" t="n">
        <v>0.0977362782</v>
      </c>
      <c r="I34" s="58" t="n">
        <v>0.047791053</v>
      </c>
      <c r="J34" s="59" t="n">
        <v>0.129008916</v>
      </c>
      <c r="K34" s="58" t="n">
        <v>0.2880741053</v>
      </c>
      <c r="L34" s="59" t="n">
        <v>0.6657134908</v>
      </c>
      <c r="M34" s="60" t="n">
        <v>1</v>
      </c>
      <c r="N34" s="59" t="n">
        <v>0.1022010587</v>
      </c>
      <c r="O34" s="58" t="n">
        <v>0.0340096021</v>
      </c>
      <c r="P34" s="63" t="n">
        <v>5.3396</v>
      </c>
      <c r="Q34" s="89" t="n">
        <v>0.0202085192</v>
      </c>
      <c r="R34" s="90" t="n">
        <v>-0.001508011</v>
      </c>
      <c r="S34" s="89" t="n">
        <v>-0.000326028</v>
      </c>
      <c r="T34" s="90" t="n">
        <v>0.0973895394</v>
      </c>
      <c r="U34" s="7" t="n">
        <v>0.1627887996</v>
      </c>
      <c r="V34" s="46" t="n">
        <v>0.055703772</v>
      </c>
      <c r="W34" s="7" t="n">
        <v>0.1351261924</v>
      </c>
      <c r="X34" s="90" t="n">
        <v>0.3402928393</v>
      </c>
      <c r="Y34" s="7" t="n">
        <v>0.8096756229</v>
      </c>
      <c r="Z34" s="46" t="n">
        <v>1.2508650359</v>
      </c>
      <c r="AA34" s="7" t="n">
        <v>0.1282232298</v>
      </c>
      <c r="AB34" s="49" t="n">
        <v>7.5488050011</v>
      </c>
      <c r="AC34" s="7" t="n">
        <v>0.0213065361</v>
      </c>
      <c r="AD34" s="46" t="n">
        <v>-0.001681213</v>
      </c>
      <c r="AE34" s="7" t="n">
        <v>-0.000353676</v>
      </c>
      <c r="AF34" s="46" t="n">
        <v>0.0996010339</v>
      </c>
      <c r="AG34" s="7" t="n">
        <v>0.1857713019</v>
      </c>
      <c r="AH34" s="46" t="n">
        <v>0.0584309728</v>
      </c>
      <c r="AI34" s="7" t="n">
        <v>0.1366402174</v>
      </c>
      <c r="AJ34" s="46" t="n">
        <v>0.3566551246</v>
      </c>
      <c r="AK34" s="7" t="n">
        <v>0.8563702975</v>
      </c>
      <c r="AL34" s="46" t="n">
        <v>1.343337089</v>
      </c>
      <c r="AM34" s="7" t="n">
        <v>0.1412386846</v>
      </c>
      <c r="AN34" s="46" t="n">
        <v>0.0015396674</v>
      </c>
      <c r="AO34" s="7" t="n">
        <v>0.9991486494</v>
      </c>
      <c r="AP34" s="53" t="n">
        <v>8.1765424121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16297895</v>
      </c>
      <c r="E35" s="58" t="n">
        <v>-0.000114229</v>
      </c>
      <c r="F35" s="59" t="n">
        <v>-0.000460514</v>
      </c>
      <c r="G35" s="58" t="n">
        <v>0.0076740422</v>
      </c>
      <c r="H35" s="59" t="n">
        <v>0.0683036525</v>
      </c>
      <c r="I35" s="58" t="n">
        <v>0.0117656055</v>
      </c>
      <c r="J35" s="59" t="n">
        <v>0.0008607663</v>
      </c>
      <c r="K35" s="58" t="n">
        <v>0.0413176835</v>
      </c>
      <c r="L35" s="59" t="n">
        <v>0.1309767959</v>
      </c>
      <c r="M35" s="60" t="n">
        <v>1</v>
      </c>
      <c r="N35" s="59" t="n">
        <v>0.1354897654</v>
      </c>
      <c r="O35" s="58" t="n">
        <v>0.0553641505</v>
      </c>
      <c r="P35" s="63" t="n">
        <v>2.3883</v>
      </c>
      <c r="Q35" s="89" t="n">
        <v>0.0090765776</v>
      </c>
      <c r="R35" s="90" t="n">
        <v>-0.029977651</v>
      </c>
      <c r="S35" s="89" t="n">
        <v>-0.005036121</v>
      </c>
      <c r="T35" s="90" t="n">
        <v>0.0303713036</v>
      </c>
      <c r="U35" s="7" t="n">
        <v>0.1843128155</v>
      </c>
      <c r="V35" s="46" t="n">
        <v>0.0259495087</v>
      </c>
      <c r="W35" s="7" t="n">
        <v>0.0568458242</v>
      </c>
      <c r="X35" s="90" t="n">
        <v>0.1511092421</v>
      </c>
      <c r="Y35" s="7" t="n">
        <v>0.4226514993</v>
      </c>
      <c r="Z35" s="46" t="n">
        <v>1.6471965034</v>
      </c>
      <c r="AA35" s="7" t="n">
        <v>0.1994643517</v>
      </c>
      <c r="AB35" s="49" t="n">
        <v>7.0847128098</v>
      </c>
      <c r="AC35" s="7" t="n">
        <v>0.0170603463</v>
      </c>
      <c r="AD35" s="46" t="n">
        <v>-0.043062911</v>
      </c>
      <c r="AE35" s="7" t="n">
        <v>-0.005225998</v>
      </c>
      <c r="AF35" s="46" t="n">
        <v>0.0457981259</v>
      </c>
      <c r="AG35" s="7" t="n">
        <v>0.2818850088</v>
      </c>
      <c r="AH35" s="46" t="n">
        <v>0.0372717171</v>
      </c>
      <c r="AI35" s="7" t="n">
        <v>0.0726705407</v>
      </c>
      <c r="AJ35" s="46" t="n">
        <v>0.2795321199</v>
      </c>
      <c r="AK35" s="7" t="n">
        <v>0.68592895</v>
      </c>
      <c r="AL35" s="46" t="n">
        <v>2.3121050167</v>
      </c>
      <c r="AM35" s="7" t="n">
        <v>0.2786935612</v>
      </c>
      <c r="AN35" s="46" t="n">
        <v>0.0257056477</v>
      </c>
      <c r="AO35" s="7" t="n">
        <v>0.990328159</v>
      </c>
      <c r="AP35" s="53" t="n">
        <v>11.526667855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27251207</v>
      </c>
      <c r="R36" s="46" t="n">
        <v>-0.003050023</v>
      </c>
      <c r="S36" s="7" t="n">
        <v>-0.001237746</v>
      </c>
      <c r="T36" s="46" t="n">
        <v>0.0236690857</v>
      </c>
      <c r="U36" s="7" t="n">
        <v>0.2292666653</v>
      </c>
      <c r="V36" s="46" t="n">
        <v>0.0326884853</v>
      </c>
      <c r="W36" s="7" t="n">
        <v>0.0041197228</v>
      </c>
      <c r="X36" s="46" t="n">
        <v>0.091154252</v>
      </c>
      <c r="Y36" s="7" t="n">
        <v>0.379335563</v>
      </c>
      <c r="Z36" s="46" t="n">
        <v>1.2718838386</v>
      </c>
      <c r="AA36" s="7" t="n">
        <v>0.480760841</v>
      </c>
      <c r="AB36" s="49" t="n">
        <v>7.5077200124</v>
      </c>
      <c r="AC36" s="7" t="n">
        <v>0.004252698</v>
      </c>
      <c r="AD36" s="46" t="n">
        <v>-0.003994519</v>
      </c>
      <c r="AE36" s="7" t="n">
        <v>-0.001299682</v>
      </c>
      <c r="AF36" s="46" t="n">
        <v>0.0270442096</v>
      </c>
      <c r="AG36" s="7" t="n">
        <v>0.2657063397</v>
      </c>
      <c r="AH36" s="46" t="n">
        <v>0.0370383036</v>
      </c>
      <c r="AI36" s="7" t="n">
        <v>0.0065245663</v>
      </c>
      <c r="AJ36" s="46" t="n">
        <v>0.12299644</v>
      </c>
      <c r="AK36" s="7" t="n">
        <v>0.4582683559</v>
      </c>
      <c r="AL36" s="46" t="n">
        <v>1.4703725496</v>
      </c>
      <c r="AM36" s="7" t="n">
        <v>0.5263839605</v>
      </c>
      <c r="AN36" s="46" t="n">
        <v>0.0102352831</v>
      </c>
      <c r="AO36" s="7" t="n">
        <v>0.9948875996</v>
      </c>
      <c r="AP36" s="53" t="n">
        <v>8.582157965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.001838059</v>
      </c>
      <c r="E37" s="64" t="n">
        <v>-0.000429953</v>
      </c>
      <c r="F37" s="65" t="n">
        <v>-0.001144819</v>
      </c>
      <c r="G37" s="64" t="n">
        <v>0.0132177851</v>
      </c>
      <c r="H37" s="65" t="n">
        <v>0.161346223</v>
      </c>
      <c r="I37" s="64" t="n">
        <v>0.0214056507</v>
      </c>
      <c r="J37" s="65" t="n">
        <v>0</v>
      </c>
      <c r="K37" s="64" t="n">
        <v>0.1396262301</v>
      </c>
      <c r="L37" s="65" t="n">
        <v>0.3358591761</v>
      </c>
      <c r="M37" s="71" t="n">
        <v>1</v>
      </c>
      <c r="N37" s="65" t="n">
        <v>0.1470761777</v>
      </c>
      <c r="O37" s="64" t="n">
        <v>0.2224696994</v>
      </c>
      <c r="P37" s="69" t="n">
        <v>6.2642629244</v>
      </c>
      <c r="Q37" s="7" t="n">
        <v>0.0054303365</v>
      </c>
      <c r="R37" s="46" t="n">
        <v>-0.009081503</v>
      </c>
      <c r="S37" s="7" t="n">
        <v>-0.002482466</v>
      </c>
      <c r="T37" s="46" t="n">
        <v>0.0281190152</v>
      </c>
      <c r="U37" s="7" t="n">
        <v>0.2821740433</v>
      </c>
      <c r="V37" s="46" t="n">
        <v>0.0368931132</v>
      </c>
      <c r="W37" s="7" t="n">
        <v>0.0133602046</v>
      </c>
      <c r="X37" s="46" t="n">
        <v>0.2246983709</v>
      </c>
      <c r="Y37" s="7" t="n">
        <v>0.579111115</v>
      </c>
      <c r="Z37" s="46" t="n">
        <v>1.5502032598</v>
      </c>
      <c r="AA37" s="7" t="n">
        <v>0.2068240591</v>
      </c>
      <c r="AB37" s="49" t="n">
        <v>10.310315932</v>
      </c>
      <c r="AC37" s="7" t="n">
        <v>0.0085768217</v>
      </c>
      <c r="AD37" s="46" t="n">
        <v>-0.011767033</v>
      </c>
      <c r="AE37" s="7" t="n">
        <v>-0.002601722</v>
      </c>
      <c r="AF37" s="46" t="n">
        <v>0.0343900622</v>
      </c>
      <c r="AG37" s="7" t="n">
        <v>0.3514010561</v>
      </c>
      <c r="AH37" s="46" t="n">
        <v>0.0451275978</v>
      </c>
      <c r="AI37" s="7" t="n">
        <v>0.0188072283</v>
      </c>
      <c r="AJ37" s="46" t="n">
        <v>0.286206133</v>
      </c>
      <c r="AK37" s="7" t="n">
        <v>0.7301401444</v>
      </c>
      <c r="AL37" s="46" t="n">
        <v>1.9069083794</v>
      </c>
      <c r="AM37" s="7" t="n">
        <v>0.2601422868</v>
      </c>
      <c r="AN37" s="46" t="n">
        <v>0.0044585608</v>
      </c>
      <c r="AO37" s="7" t="n">
        <v>0.9947409921</v>
      </c>
      <c r="AP37" s="53" t="n">
        <v>12.610597902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.0011575662</v>
      </c>
      <c r="E38" s="64" t="n">
        <v>-0.001515605</v>
      </c>
      <c r="F38" s="65" t="n">
        <v>-0.000476158</v>
      </c>
      <c r="G38" s="64" t="n">
        <v>0.0095878876</v>
      </c>
      <c r="H38" s="65" t="n">
        <v>0.1027227212</v>
      </c>
      <c r="I38" s="64" t="n">
        <v>0.0150078621</v>
      </c>
      <c r="J38" s="65" t="n">
        <v>0</v>
      </c>
      <c r="K38" s="64" t="n">
        <v>0.1162993492</v>
      </c>
      <c r="L38" s="65" t="n">
        <v>0.2427836237</v>
      </c>
      <c r="M38" s="71" t="n">
        <v>1</v>
      </c>
      <c r="N38" s="65" t="n">
        <v>0.0413852959</v>
      </c>
      <c r="O38" s="64" t="n">
        <v>0.0909058361</v>
      </c>
      <c r="P38" s="69" t="n">
        <v>2.8609</v>
      </c>
      <c r="Q38" s="7" t="n">
        <v>0.010262211</v>
      </c>
      <c r="R38" s="46" t="n">
        <v>-0.073340104</v>
      </c>
      <c r="S38" s="7" t="n">
        <v>-0.007877283</v>
      </c>
      <c r="T38" s="46" t="n">
        <v>0.0556701543</v>
      </c>
      <c r="U38" s="7" t="n">
        <v>0.2829250383</v>
      </c>
      <c r="V38" s="46" t="n">
        <v>0.0358542767</v>
      </c>
      <c r="W38" s="7" t="n">
        <v>0.0605469516</v>
      </c>
      <c r="X38" s="46" t="n">
        <v>0.2950204191</v>
      </c>
      <c r="Y38" s="7" t="n">
        <v>0.6590616644</v>
      </c>
      <c r="Z38" s="46" t="n">
        <v>2.2122353397</v>
      </c>
      <c r="AA38" s="7" t="n">
        <v>0.1312048751</v>
      </c>
      <c r="AB38" s="49" t="n">
        <v>13.497625711</v>
      </c>
      <c r="AC38" s="7" t="n">
        <v>0.0143229405</v>
      </c>
      <c r="AD38" s="46" t="n">
        <v>-0.077191922</v>
      </c>
      <c r="AE38" s="7" t="n">
        <v>-0.007980381</v>
      </c>
      <c r="AF38" s="46" t="n">
        <v>0.0627006423</v>
      </c>
      <c r="AG38" s="7" t="n">
        <v>0.3506330827</v>
      </c>
      <c r="AH38" s="46" t="n">
        <v>0.043971601</v>
      </c>
      <c r="AI38" s="7" t="n">
        <v>0.0679368391</v>
      </c>
      <c r="AJ38" s="46" t="n">
        <v>0.3586058164</v>
      </c>
      <c r="AK38" s="7" t="n">
        <v>0.8129986192</v>
      </c>
      <c r="AL38" s="46" t="n">
        <v>2.6018446206</v>
      </c>
      <c r="AM38" s="7" t="n">
        <v>0.1760522107</v>
      </c>
      <c r="AN38" s="46" t="n">
        <v>0.0019230666</v>
      </c>
      <c r="AO38" s="7" t="n">
        <v>0.9909738965</v>
      </c>
      <c r="AP38" s="53" t="n">
        <v>16.072949513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11097929</v>
      </c>
      <c r="E39" s="64" t="n">
        <v>-0.000411215</v>
      </c>
      <c r="F39" s="65" t="n">
        <v>-0.000936108</v>
      </c>
      <c r="G39" s="64" t="n">
        <v>0.0094904565</v>
      </c>
      <c r="H39" s="65" t="n">
        <v>0.1252319618</v>
      </c>
      <c r="I39" s="64" t="n">
        <v>0.0193220989</v>
      </c>
      <c r="J39" s="65" t="n">
        <v>2.19967E-005</v>
      </c>
      <c r="K39" s="64" t="n">
        <v>0.0856429473</v>
      </c>
      <c r="L39" s="65" t="n">
        <v>0.2394719301</v>
      </c>
      <c r="M39" s="71" t="n">
        <v>1</v>
      </c>
      <c r="N39" s="65" t="n">
        <v>0.0339415255</v>
      </c>
      <c r="O39" s="64" t="n">
        <v>0.2412137635</v>
      </c>
      <c r="P39" s="69" t="n">
        <v>4.3937096814</v>
      </c>
      <c r="Q39" s="7" t="n">
        <v>0.0089101947</v>
      </c>
      <c r="R39" s="46" t="n">
        <v>-0.063237643</v>
      </c>
      <c r="S39" s="7" t="n">
        <v>-0.007533909</v>
      </c>
      <c r="T39" s="46" t="n">
        <v>0.0515168674</v>
      </c>
      <c r="U39" s="7" t="n">
        <v>0.2989512318</v>
      </c>
      <c r="V39" s="46" t="n">
        <v>0.0395489155</v>
      </c>
      <c r="W39" s="7" t="n">
        <v>0.0522338845</v>
      </c>
      <c r="X39" s="46" t="n">
        <v>0.2489897703</v>
      </c>
      <c r="Y39" s="7" t="n">
        <v>0.6293793124</v>
      </c>
      <c r="Z39" s="46" t="n">
        <v>2.1385743665</v>
      </c>
      <c r="AA39" s="7" t="n">
        <v>0.113544162</v>
      </c>
      <c r="AB39" s="49" t="n">
        <v>14.399811986</v>
      </c>
      <c r="AC39" s="7" t="n">
        <v>0.0133746053</v>
      </c>
      <c r="AD39" s="46" t="n">
        <v>-0.069088418</v>
      </c>
      <c r="AE39" s="7" t="n">
        <v>-0.00770921</v>
      </c>
      <c r="AF39" s="46" t="n">
        <v>0.0604507604</v>
      </c>
      <c r="AG39" s="7" t="n">
        <v>0.3806841872</v>
      </c>
      <c r="AH39" s="46" t="n">
        <v>0.0485497899</v>
      </c>
      <c r="AI39" s="7" t="n">
        <v>0.0609452795</v>
      </c>
      <c r="AJ39" s="46" t="n">
        <v>0.3269975927</v>
      </c>
      <c r="AK39" s="7" t="n">
        <v>0.8142045876</v>
      </c>
      <c r="AL39" s="46" t="n">
        <v>2.633223367</v>
      </c>
      <c r="AM39" s="7" t="n">
        <v>0.1626002414</v>
      </c>
      <c r="AN39" s="46" t="n">
        <v>0.012668383</v>
      </c>
      <c r="AO39" s="7" t="n">
        <v>0.9894732121</v>
      </c>
      <c r="AP39" s="53" t="n">
        <v>18.544034912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110970403</v>
      </c>
      <c r="R40" s="46" t="n">
        <v>-0.003404979</v>
      </c>
      <c r="S40" s="7" t="n">
        <v>-0.002321987</v>
      </c>
      <c r="T40" s="46" t="n">
        <v>0.0247701003</v>
      </c>
      <c r="U40" s="7" t="n">
        <v>0.2305860589</v>
      </c>
      <c r="V40" s="46" t="n">
        <v>0.0311209123</v>
      </c>
      <c r="W40" s="7" t="n">
        <v>0.020981153</v>
      </c>
      <c r="X40" s="46" t="n">
        <v>0.1640720054</v>
      </c>
      <c r="Y40" s="7" t="n">
        <v>0.4769003047</v>
      </c>
      <c r="Z40" s="46" t="n">
        <v>1.4176793399</v>
      </c>
      <c r="AA40" s="7" t="n">
        <v>0.1851836847</v>
      </c>
      <c r="AB40" s="49" t="n">
        <v>8.6758979767</v>
      </c>
      <c r="AC40" s="7" t="n">
        <v>0.0177838674</v>
      </c>
      <c r="AD40" s="46" t="n">
        <v>-0.00639044</v>
      </c>
      <c r="AE40" s="7" t="n">
        <v>-0.002641515</v>
      </c>
      <c r="AF40" s="46" t="n">
        <v>0.0328471714</v>
      </c>
      <c r="AG40" s="7" t="n">
        <v>0.3323280724</v>
      </c>
      <c r="AH40" s="46" t="n">
        <v>0.0433616366</v>
      </c>
      <c r="AI40" s="7" t="n">
        <v>0.0662148853</v>
      </c>
      <c r="AJ40" s="46" t="n">
        <v>0.2507170724</v>
      </c>
      <c r="AK40" s="7" t="n">
        <v>0.7342207503</v>
      </c>
      <c r="AL40" s="46" t="n">
        <v>2.0347221618</v>
      </c>
      <c r="AM40" s="7" t="n">
        <v>0.2598022577</v>
      </c>
      <c r="AN40" s="46" t="n">
        <v>0.0014989528</v>
      </c>
      <c r="AO40" s="7" t="n">
        <v>0.9955219608</v>
      </c>
      <c r="AP40" s="53" t="n">
        <v>13.171864428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18087708</v>
      </c>
      <c r="E41" s="64" t="n">
        <v>-0.001371809</v>
      </c>
      <c r="F41" s="65" t="n">
        <v>-0.00136168</v>
      </c>
      <c r="G41" s="64" t="n">
        <v>0.0155244539</v>
      </c>
      <c r="H41" s="65" t="n">
        <v>0.1998865553</v>
      </c>
      <c r="I41" s="64" t="n">
        <v>0.0279337654</v>
      </c>
      <c r="J41" s="65" t="n">
        <v>0.0007915236</v>
      </c>
      <c r="K41" s="64" t="n">
        <v>0.1325962743</v>
      </c>
      <c r="L41" s="65" t="n">
        <v>0.3758078542</v>
      </c>
      <c r="M41" s="71" t="n">
        <v>1</v>
      </c>
      <c r="N41" s="65" t="n">
        <v>0.1432403202</v>
      </c>
      <c r="O41" s="64" t="n">
        <v>0.1202587778</v>
      </c>
      <c r="P41" s="69" t="n">
        <v>8.0839376496</v>
      </c>
      <c r="Q41" s="7" t="n">
        <v>0.0049117098</v>
      </c>
      <c r="R41" s="46" t="n">
        <v>-0.008372909</v>
      </c>
      <c r="S41" s="7" t="n">
        <v>-0.002477576</v>
      </c>
      <c r="T41" s="46" t="n">
        <v>0.0280381875</v>
      </c>
      <c r="U41" s="7" t="n">
        <v>0.295827506</v>
      </c>
      <c r="V41" s="46" t="n">
        <v>0.0399685701</v>
      </c>
      <c r="W41" s="7" t="n">
        <v>0.0126429211</v>
      </c>
      <c r="X41" s="46" t="n">
        <v>0.2040896193</v>
      </c>
      <c r="Y41" s="7" t="n">
        <v>0.574628029</v>
      </c>
      <c r="Z41" s="46" t="n">
        <v>1.4524231616</v>
      </c>
      <c r="AA41" s="7" t="n">
        <v>0.1880283677</v>
      </c>
      <c r="AB41" s="49" t="n">
        <v>11.298204916</v>
      </c>
      <c r="AC41" s="7" t="n">
        <v>0.0092299046</v>
      </c>
      <c r="AD41" s="46" t="n">
        <v>-0.014305165</v>
      </c>
      <c r="AE41" s="7" t="n">
        <v>-0.002568216</v>
      </c>
      <c r="AF41" s="46" t="n">
        <v>0.0365162103</v>
      </c>
      <c r="AG41" s="7" t="n">
        <v>0.3624440899</v>
      </c>
      <c r="AH41" s="46" t="n">
        <v>0.0477697258</v>
      </c>
      <c r="AI41" s="7" t="n">
        <v>0.0205935194</v>
      </c>
      <c r="AJ41" s="46" t="n">
        <v>0.2835286228</v>
      </c>
      <c r="AK41" s="7" t="n">
        <v>0.743208692</v>
      </c>
      <c r="AL41" s="46" t="n">
        <v>1.8634025667</v>
      </c>
      <c r="AM41" s="7" t="n">
        <v>0.2398112941</v>
      </c>
      <c r="AN41" s="46" t="n">
        <v>0.0079907611</v>
      </c>
      <c r="AO41" s="7" t="n">
        <v>0.9910107472</v>
      </c>
      <c r="AP41" s="53" t="n">
        <v>13.924864248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.0032393137</v>
      </c>
      <c r="E42" s="64" t="n">
        <v>-0.000238658</v>
      </c>
      <c r="F42" s="65" t="n">
        <v>-0.001057872</v>
      </c>
      <c r="G42" s="64" t="n">
        <v>0.0101308999</v>
      </c>
      <c r="H42" s="65" t="n">
        <v>0.1515652883</v>
      </c>
      <c r="I42" s="64" t="n">
        <v>0.0239449102</v>
      </c>
      <c r="J42" s="65" t="n">
        <v>0.0022605475</v>
      </c>
      <c r="K42" s="64" t="n">
        <v>0.1227198435</v>
      </c>
      <c r="L42" s="65" t="n">
        <v>0.3125642733</v>
      </c>
      <c r="M42" s="71" t="n">
        <v>1</v>
      </c>
      <c r="N42" s="65" t="n">
        <v>0.0974213013</v>
      </c>
      <c r="O42" s="64" t="n">
        <v>0.2447947923</v>
      </c>
      <c r="P42" s="69" t="n">
        <v>4.5767</v>
      </c>
      <c r="Q42" s="7" t="n">
        <v>0.0063217669</v>
      </c>
      <c r="R42" s="46" t="n">
        <v>-0.003690854</v>
      </c>
      <c r="S42" s="7" t="n">
        <v>-0.001883604</v>
      </c>
      <c r="T42" s="46" t="n">
        <v>0.0229590121</v>
      </c>
      <c r="U42" s="7" t="n">
        <v>0.2832981158</v>
      </c>
      <c r="V42" s="46" t="n">
        <v>0.0421841371</v>
      </c>
      <c r="W42" s="7" t="n">
        <v>0.0079763636</v>
      </c>
      <c r="X42" s="46" t="n">
        <v>0.2121697174</v>
      </c>
      <c r="Y42" s="7" t="n">
        <v>0.5693346552</v>
      </c>
      <c r="Z42" s="46" t="n">
        <v>1.6151143462</v>
      </c>
      <c r="AA42" s="7" t="n">
        <v>0.1811190402</v>
      </c>
      <c r="AB42" s="49" t="n">
        <v>8.5539484173</v>
      </c>
      <c r="AC42" s="7" t="n">
        <v>0.0091380025</v>
      </c>
      <c r="AD42" s="46" t="n">
        <v>-0.004724802</v>
      </c>
      <c r="AE42" s="7" t="n">
        <v>-0.001982191</v>
      </c>
      <c r="AF42" s="46" t="n">
        <v>0.0289346253</v>
      </c>
      <c r="AG42" s="7" t="n">
        <v>0.36628007</v>
      </c>
      <c r="AH42" s="46" t="n">
        <v>0.0527341552</v>
      </c>
      <c r="AI42" s="7" t="n">
        <v>0.0116000903</v>
      </c>
      <c r="AJ42" s="46" t="n">
        <v>0.2709622065</v>
      </c>
      <c r="AK42" s="7" t="n">
        <v>0.7329421566</v>
      </c>
      <c r="AL42" s="46" t="n">
        <v>2.0353012842</v>
      </c>
      <c r="AM42" s="7" t="n">
        <v>0.2585231112</v>
      </c>
      <c r="AN42" s="46" t="n">
        <v>0.0029972632</v>
      </c>
      <c r="AO42" s="7" t="n">
        <v>0.994462531</v>
      </c>
      <c r="AP42" s="53" t="n">
        <v>10.856255448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53619396</v>
      </c>
      <c r="R43" s="46" t="n">
        <v>-0.003842318</v>
      </c>
      <c r="S43" s="7" t="n">
        <v>-0.002377955</v>
      </c>
      <c r="T43" s="46" t="n">
        <v>0.0288221323</v>
      </c>
      <c r="U43" s="7" t="n">
        <v>0.3546427074</v>
      </c>
      <c r="V43" s="46" t="n">
        <v>0.0555690454</v>
      </c>
      <c r="W43" s="7" t="n">
        <v>0.0062533932</v>
      </c>
      <c r="X43" s="46" t="n">
        <v>0.3265102268</v>
      </c>
      <c r="Y43" s="7" t="n">
        <v>0.7709391721</v>
      </c>
      <c r="Z43" s="46" t="n">
        <v>1.4191707056</v>
      </c>
      <c r="AA43" s="7" t="n">
        <v>0.097917185</v>
      </c>
      <c r="AB43" s="49" t="n">
        <v>8.2856827932</v>
      </c>
      <c r="AC43" s="7" t="n">
        <v>0.0075287004</v>
      </c>
      <c r="AD43" s="46" t="n">
        <v>-0.005397005</v>
      </c>
      <c r="AE43" s="7" t="n">
        <v>-0.002442863</v>
      </c>
      <c r="AF43" s="46" t="n">
        <v>0.0329403383</v>
      </c>
      <c r="AG43" s="7" t="n">
        <v>0.4016267277</v>
      </c>
      <c r="AH43" s="46" t="n">
        <v>0.0610683739</v>
      </c>
      <c r="AI43" s="7" t="n">
        <v>0.0095357328</v>
      </c>
      <c r="AJ43" s="46" t="n">
        <v>0.3630891978</v>
      </c>
      <c r="AK43" s="7" t="n">
        <v>0.8679492027</v>
      </c>
      <c r="AL43" s="46" t="n">
        <v>1.6356098184</v>
      </c>
      <c r="AM43" s="7" t="n">
        <v>0.1274898643</v>
      </c>
      <c r="AN43" s="46" t="n">
        <v>0.0008742855</v>
      </c>
      <c r="AO43" s="7" t="n">
        <v>0.9963133525</v>
      </c>
      <c r="AP43" s="53" t="n">
        <v>9.6499528677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.0004775072</v>
      </c>
      <c r="E44" s="64" t="n">
        <v>-0.000355354</v>
      </c>
      <c r="F44" s="65" t="n">
        <v>-0.000521926</v>
      </c>
      <c r="G44" s="64" t="n">
        <v>0.0133702014</v>
      </c>
      <c r="H44" s="65" t="n">
        <v>0.0905375845</v>
      </c>
      <c r="I44" s="64" t="n">
        <v>0.0159687289</v>
      </c>
      <c r="J44" s="65" t="n">
        <v>0</v>
      </c>
      <c r="K44" s="64" t="n">
        <v>0.1754006069</v>
      </c>
      <c r="L44" s="65" t="n">
        <v>0.2948773482</v>
      </c>
      <c r="M44" s="71" t="n">
        <v>1</v>
      </c>
      <c r="N44" s="65" t="n">
        <v>0.3364446063</v>
      </c>
      <c r="O44" s="64" t="n">
        <v>0.0313194644</v>
      </c>
      <c r="P44" s="69" t="n">
        <v>4.2752</v>
      </c>
      <c r="Q44" s="7" t="n">
        <v>0.0025611228</v>
      </c>
      <c r="R44" s="46" t="n">
        <v>-0.002420078</v>
      </c>
      <c r="S44" s="7" t="n">
        <v>-0.001007422</v>
      </c>
      <c r="T44" s="46" t="n">
        <v>0.0230032352</v>
      </c>
      <c r="U44" s="7" t="n">
        <v>0.1738568504</v>
      </c>
      <c r="V44" s="46" t="n">
        <v>0.0264472828</v>
      </c>
      <c r="W44" s="7" t="n">
        <v>0.0041318503</v>
      </c>
      <c r="X44" s="46" t="n">
        <v>0.2368554413</v>
      </c>
      <c r="Y44" s="7" t="n">
        <v>0.4634282831</v>
      </c>
      <c r="Z44" s="46" t="n">
        <v>1.3702989675</v>
      </c>
      <c r="AA44" s="7" t="n">
        <v>0.3952030895</v>
      </c>
      <c r="AB44" s="49" t="n">
        <v>6.828953242</v>
      </c>
      <c r="AC44" s="7" t="n">
        <v>0.0040596978</v>
      </c>
      <c r="AD44" s="46" t="n">
        <v>-0.002768192</v>
      </c>
      <c r="AE44" s="7" t="n">
        <v>-0.001084911</v>
      </c>
      <c r="AF44" s="46" t="n">
        <v>0.0262208566</v>
      </c>
      <c r="AG44" s="7" t="n">
        <v>0.21626496</v>
      </c>
      <c r="AH44" s="46" t="n">
        <v>0.0314899392</v>
      </c>
      <c r="AI44" s="7" t="n">
        <v>0.0060867885</v>
      </c>
      <c r="AJ44" s="46" t="n">
        <v>0.2680751828</v>
      </c>
      <c r="AK44" s="7" t="n">
        <v>0.5483443226</v>
      </c>
      <c r="AL44" s="46" t="n">
        <v>1.5531567771</v>
      </c>
      <c r="AM44" s="7" t="n">
        <v>0.42638809</v>
      </c>
      <c r="AN44" s="46" t="n">
        <v>0.0214575094</v>
      </c>
      <c r="AO44" s="7" t="n">
        <v>0.996189922</v>
      </c>
      <c r="AP44" s="53" t="n">
        <v>7.9536479427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055156071</v>
      </c>
      <c r="R45" s="46" t="n">
        <v>-0.004122897</v>
      </c>
      <c r="S45" s="7" t="n">
        <v>-0.001361892</v>
      </c>
      <c r="T45" s="46" t="n">
        <v>0.0516500941</v>
      </c>
      <c r="U45" s="7" t="n">
        <v>0.2918092062</v>
      </c>
      <c r="V45" s="46" t="n">
        <v>0.0437797897</v>
      </c>
      <c r="W45" s="7" t="n">
        <v>0.008946181</v>
      </c>
      <c r="X45" s="46" t="n">
        <v>0.2420158141</v>
      </c>
      <c r="Y45" s="7" t="n">
        <v>0.6382319034</v>
      </c>
      <c r="Z45" s="46" t="n">
        <v>1.4839768349</v>
      </c>
      <c r="AA45" s="7" t="n">
        <v>0.2093408242</v>
      </c>
      <c r="AB45" s="49" t="n">
        <v>7.3483168309</v>
      </c>
      <c r="AC45" s="7" t="n">
        <v>0.0075852327</v>
      </c>
      <c r="AD45" s="46" t="n">
        <v>-0.004952366</v>
      </c>
      <c r="AE45" s="7" t="n">
        <v>-0.001455281</v>
      </c>
      <c r="AF45" s="46" t="n">
        <v>0.0560889491</v>
      </c>
      <c r="AG45" s="7" t="n">
        <v>0.3463584477</v>
      </c>
      <c r="AH45" s="46" t="n">
        <v>0.0501706353</v>
      </c>
      <c r="AI45" s="7" t="n">
        <v>0.012077339</v>
      </c>
      <c r="AJ45" s="46" t="n">
        <v>0.284260441</v>
      </c>
      <c r="AK45" s="7" t="n">
        <v>0.7501333982</v>
      </c>
      <c r="AL45" s="46" t="n">
        <v>1.7184625709</v>
      </c>
      <c r="AM45" s="7" t="n">
        <v>0.2439632043</v>
      </c>
      <c r="AN45" s="46" t="n">
        <v>0.0031306857</v>
      </c>
      <c r="AO45" s="7" t="n">
        <v>0.9972272882</v>
      </c>
      <c r="AP45" s="53" t="n">
        <v>8.8571248611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.0026867242</v>
      </c>
      <c r="R46" s="46" t="n">
        <v>-0.002704257</v>
      </c>
      <c r="S46" s="7" t="n">
        <v>-0.001147202</v>
      </c>
      <c r="T46" s="46" t="n">
        <v>0.0154330101</v>
      </c>
      <c r="U46" s="7" t="n">
        <v>0.1846777793</v>
      </c>
      <c r="V46" s="46" t="n">
        <v>0.0224090806</v>
      </c>
      <c r="W46" s="7" t="n">
        <v>0.0062248736</v>
      </c>
      <c r="X46" s="46" t="n">
        <v>0.4811498896</v>
      </c>
      <c r="Y46" s="7" t="n">
        <v>0.7087298978</v>
      </c>
      <c r="Z46" s="46" t="n">
        <v>1.2673343693</v>
      </c>
      <c r="AA46" s="7" t="n">
        <v>0.0765524062</v>
      </c>
      <c r="AB46" s="49" t="n">
        <v>4.2726892419</v>
      </c>
      <c r="AC46" s="7" t="n">
        <v>0.0048775866</v>
      </c>
      <c r="AD46" s="46" t="n">
        <v>-0.004779998</v>
      </c>
      <c r="AE46" s="7" t="n">
        <v>-0.001221652</v>
      </c>
      <c r="AF46" s="46" t="n">
        <v>0.0195412902</v>
      </c>
      <c r="AG46" s="7" t="n">
        <v>0.2345650186</v>
      </c>
      <c r="AH46" s="46" t="n">
        <v>0.0278654389</v>
      </c>
      <c r="AI46" s="7" t="n">
        <v>0.0104889973</v>
      </c>
      <c r="AJ46" s="46" t="n">
        <v>0.5774050926</v>
      </c>
      <c r="AK46" s="7" t="n">
        <v>0.8687417739</v>
      </c>
      <c r="AL46" s="46" t="n">
        <v>1.5723091279</v>
      </c>
      <c r="AM46" s="7" t="n">
        <v>0.1062629474</v>
      </c>
      <c r="AN46" s="46" t="n">
        <v>0.0227615603</v>
      </c>
      <c r="AO46" s="7" t="n">
        <v>0.9977662816</v>
      </c>
      <c r="AP46" s="53" t="n">
        <v>5.6948353419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11174962</v>
      </c>
      <c r="E47" s="64" t="n">
        <v>-0.000943463</v>
      </c>
      <c r="F47" s="65" t="n">
        <v>-0.001144835</v>
      </c>
      <c r="G47" s="64" t="n">
        <v>0.0168183435</v>
      </c>
      <c r="H47" s="65" t="n">
        <v>0.193566458</v>
      </c>
      <c r="I47" s="64" t="n">
        <v>0.0256585016</v>
      </c>
      <c r="J47" s="65" t="n">
        <v>1.01339E-005</v>
      </c>
      <c r="K47" s="64" t="n">
        <v>0.1327927213</v>
      </c>
      <c r="L47" s="65" t="n">
        <v>0.367875357</v>
      </c>
      <c r="M47" s="71" t="n">
        <v>1</v>
      </c>
      <c r="N47" s="65" t="n">
        <v>0.3314429891</v>
      </c>
      <c r="O47" s="64" t="n">
        <v>0.4479518242</v>
      </c>
      <c r="P47" s="69" t="n">
        <v>7.5336034892</v>
      </c>
      <c r="Q47" s="7" t="n">
        <v>0.0030271484</v>
      </c>
      <c r="R47" s="46" t="n">
        <v>-0.002500647</v>
      </c>
      <c r="S47" s="7" t="n">
        <v>-0.001588018</v>
      </c>
      <c r="T47" s="46" t="n">
        <v>0.025618145</v>
      </c>
      <c r="U47" s="7" t="n">
        <v>0.2699181154</v>
      </c>
      <c r="V47" s="46" t="n">
        <v>0.0347217106</v>
      </c>
      <c r="W47" s="7" t="n">
        <v>0.0041735601</v>
      </c>
      <c r="X47" s="46" t="n">
        <v>0.1812792429</v>
      </c>
      <c r="Y47" s="7" t="n">
        <v>0.5146492575</v>
      </c>
      <c r="Z47" s="46" t="n">
        <v>1.2815880927</v>
      </c>
      <c r="AA47" s="7" t="n">
        <v>0.3754301391</v>
      </c>
      <c r="AB47" s="49" t="n">
        <v>10.162233682</v>
      </c>
      <c r="AC47" s="7" t="n">
        <v>0.0043005047</v>
      </c>
      <c r="AD47" s="46" t="n">
        <v>-0.002749777</v>
      </c>
      <c r="AE47" s="7" t="n">
        <v>-0.001647987</v>
      </c>
      <c r="AF47" s="46" t="n">
        <v>0.0284836292</v>
      </c>
      <c r="AG47" s="7" t="n">
        <v>0.3060998225</v>
      </c>
      <c r="AH47" s="46" t="n">
        <v>0.0388528108</v>
      </c>
      <c r="AI47" s="7" t="n">
        <v>0.0059097367</v>
      </c>
      <c r="AJ47" s="46" t="n">
        <v>0.2118302266</v>
      </c>
      <c r="AK47" s="7" t="n">
        <v>0.5910789669</v>
      </c>
      <c r="AL47" s="46" t="n">
        <v>1.446230997</v>
      </c>
      <c r="AM47" s="7" t="n">
        <v>0.4046938479</v>
      </c>
      <c r="AN47" s="46" t="n">
        <v>0.0023803109</v>
      </c>
      <c r="AO47" s="7" t="n">
        <v>0.9981531258</v>
      </c>
      <c r="AP47" s="53" t="n">
        <v>11.181280407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0736801</v>
      </c>
      <c r="E48" s="64" t="n">
        <v>-0.001233993</v>
      </c>
      <c r="F48" s="65" t="n">
        <v>-0.001590813</v>
      </c>
      <c r="G48" s="64" t="n">
        <v>0.0137492778</v>
      </c>
      <c r="H48" s="65" t="n">
        <v>0.2308525996</v>
      </c>
      <c r="I48" s="64" t="n">
        <v>0.0218680812</v>
      </c>
      <c r="J48" s="65" t="n">
        <v>7.01308E-005</v>
      </c>
      <c r="K48" s="64" t="n">
        <v>0.1431181068</v>
      </c>
      <c r="L48" s="65" t="n">
        <v>0.407570191</v>
      </c>
      <c r="M48" s="71" t="n">
        <v>1</v>
      </c>
      <c r="N48" s="65" t="n">
        <v>0.2545465902</v>
      </c>
      <c r="O48" s="64" t="n">
        <v>0.3888745749</v>
      </c>
      <c r="P48" s="69" t="n">
        <v>10.390959351</v>
      </c>
      <c r="Q48" s="7" t="n">
        <v>0.0025199939</v>
      </c>
      <c r="R48" s="46" t="n">
        <v>-0.002725252</v>
      </c>
      <c r="S48" s="7" t="n">
        <v>-0.002246516</v>
      </c>
      <c r="T48" s="46" t="n">
        <v>0.0238537363</v>
      </c>
      <c r="U48" s="7" t="n">
        <v>0.33646555</v>
      </c>
      <c r="V48" s="46" t="n">
        <v>0.0338048186</v>
      </c>
      <c r="W48" s="7" t="n">
        <v>0.0037617575</v>
      </c>
      <c r="X48" s="46" t="n">
        <v>0.2007722468</v>
      </c>
      <c r="Y48" s="7" t="n">
        <v>0.5962063346</v>
      </c>
      <c r="Z48" s="46" t="n">
        <v>1.3696294693</v>
      </c>
      <c r="AA48" s="7" t="n">
        <v>0.3252689259</v>
      </c>
      <c r="AB48" s="49" t="n">
        <v>14.544216169</v>
      </c>
      <c r="AC48" s="7" t="n">
        <v>0.0035043946</v>
      </c>
      <c r="AD48" s="46" t="n">
        <v>-0.002930875</v>
      </c>
      <c r="AE48" s="7" t="n">
        <v>-0.002301118</v>
      </c>
      <c r="AF48" s="46" t="n">
        <v>0.0260448093</v>
      </c>
      <c r="AG48" s="7" t="n">
        <v>0.3648677745</v>
      </c>
      <c r="AH48" s="46" t="n">
        <v>0.0369677021</v>
      </c>
      <c r="AI48" s="7" t="n">
        <v>0.0053416312</v>
      </c>
      <c r="AJ48" s="46" t="n">
        <v>0.2189716682</v>
      </c>
      <c r="AK48" s="7" t="n">
        <v>0.6504659872</v>
      </c>
      <c r="AL48" s="46" t="n">
        <v>1.4809622737</v>
      </c>
      <c r="AM48" s="7" t="n">
        <v>0.3447144148</v>
      </c>
      <c r="AN48" s="46" t="n">
        <v>0.003070366</v>
      </c>
      <c r="AO48" s="7" t="n">
        <v>0.998250768</v>
      </c>
      <c r="AP48" s="53" t="n">
        <v>15.40381328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.0010601568</v>
      </c>
      <c r="E49" s="64" t="n">
        <v>-0.000965045</v>
      </c>
      <c r="F49" s="65" t="n">
        <v>-0.001779465</v>
      </c>
      <c r="G49" s="64" t="n">
        <v>0.0167966538</v>
      </c>
      <c r="H49" s="65" t="n">
        <v>0.2614523216</v>
      </c>
      <c r="I49" s="64" t="n">
        <v>0.0263600458</v>
      </c>
      <c r="J49" s="65" t="n">
        <v>0.0118470923</v>
      </c>
      <c r="K49" s="64" t="n">
        <v>0.0652524416</v>
      </c>
      <c r="L49" s="65" t="n">
        <v>0.3800242019</v>
      </c>
      <c r="M49" s="71" t="n">
        <v>1</v>
      </c>
      <c r="N49" s="65" t="n">
        <v>0.3037188275</v>
      </c>
      <c r="O49" s="64" t="n">
        <v>0.5145537791</v>
      </c>
      <c r="P49" s="69" t="n">
        <v>11.616933556</v>
      </c>
      <c r="Q49" s="7" t="n">
        <v>0.0031804713</v>
      </c>
      <c r="R49" s="46" t="n">
        <v>-0.003049427</v>
      </c>
      <c r="S49" s="7" t="n">
        <v>-0.002282097</v>
      </c>
      <c r="T49" s="46" t="n">
        <v>0.0260596197</v>
      </c>
      <c r="U49" s="7" t="n">
        <v>0.345289501</v>
      </c>
      <c r="V49" s="46" t="n">
        <v>0.0372059572</v>
      </c>
      <c r="W49" s="7" t="n">
        <v>0.0166310366</v>
      </c>
      <c r="X49" s="46" t="n">
        <v>0.1166762211</v>
      </c>
      <c r="Y49" s="7" t="n">
        <v>0.5397112832</v>
      </c>
      <c r="Z49" s="46" t="n">
        <v>1.3175388881</v>
      </c>
      <c r="AA49" s="7" t="n">
        <v>0.3508268435</v>
      </c>
      <c r="AB49" s="49" t="n">
        <v>14.464312268</v>
      </c>
      <c r="AC49" s="7" t="n">
        <v>0.0047118918</v>
      </c>
      <c r="AD49" s="46" t="n">
        <v>-0.003530621</v>
      </c>
      <c r="AE49" s="7" t="n">
        <v>-0.002335756</v>
      </c>
      <c r="AF49" s="46" t="n">
        <v>0.0293115994</v>
      </c>
      <c r="AG49" s="7" t="n">
        <v>0.3847158956</v>
      </c>
      <c r="AH49" s="46" t="n">
        <v>0.0418779815</v>
      </c>
      <c r="AI49" s="7" t="n">
        <v>0.0198232008</v>
      </c>
      <c r="AJ49" s="46" t="n">
        <v>0.1435562353</v>
      </c>
      <c r="AK49" s="7" t="n">
        <v>0.6181304275</v>
      </c>
      <c r="AL49" s="46" t="n">
        <v>1.4913172807</v>
      </c>
      <c r="AM49" s="7" t="n">
        <v>0.3776640383</v>
      </c>
      <c r="AN49" s="46" t="n">
        <v>0.0025663527</v>
      </c>
      <c r="AO49" s="7" t="n">
        <v>0.9983608186</v>
      </c>
      <c r="AP49" s="53" t="n">
        <v>15.658048119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24489484</v>
      </c>
      <c r="E50" s="64" t="n">
        <v>-0.001257801</v>
      </c>
      <c r="F50" s="65" t="n">
        <v>-0.000982848</v>
      </c>
      <c r="G50" s="64" t="n">
        <v>0.0119164344</v>
      </c>
      <c r="H50" s="65" t="n">
        <v>0.1568295036</v>
      </c>
      <c r="I50" s="64" t="n">
        <v>0.0233201073</v>
      </c>
      <c r="J50" s="65" t="n">
        <v>3.88946E-005</v>
      </c>
      <c r="K50" s="64" t="n">
        <v>0.1719078278</v>
      </c>
      <c r="L50" s="65" t="n">
        <v>0.3642210664</v>
      </c>
      <c r="M50" s="71" t="n">
        <v>1</v>
      </c>
      <c r="N50" s="65" t="n">
        <v>0.0823724862</v>
      </c>
      <c r="O50" s="64" t="n">
        <v>0.540582635</v>
      </c>
      <c r="P50" s="69" t="n">
        <v>5.2200734812</v>
      </c>
      <c r="Q50" s="7" t="n">
        <v>0.0090510396</v>
      </c>
      <c r="R50" s="46" t="n">
        <v>-0.012398979</v>
      </c>
      <c r="S50" s="7" t="n">
        <v>-0.002157535</v>
      </c>
      <c r="T50" s="46" t="n">
        <v>0.0292071529</v>
      </c>
      <c r="U50" s="7" t="n">
        <v>0.3195973285</v>
      </c>
      <c r="V50" s="46" t="n">
        <v>0.0496388081</v>
      </c>
      <c r="W50" s="7" t="n">
        <v>0.0222716711</v>
      </c>
      <c r="X50" s="46" t="n">
        <v>0.276052702</v>
      </c>
      <c r="Y50" s="7" t="n">
        <v>0.6912621879</v>
      </c>
      <c r="Z50" s="46" t="n">
        <v>1.7478765855</v>
      </c>
      <c r="AA50" s="7" t="n">
        <v>0.1728738939</v>
      </c>
      <c r="AB50" s="49" t="n">
        <v>10.691221613</v>
      </c>
      <c r="AC50" s="7" t="n">
        <v>0.0116355842</v>
      </c>
      <c r="AD50" s="46" t="n">
        <v>-0.01292651</v>
      </c>
      <c r="AE50" s="7" t="n">
        <v>-0.002227063</v>
      </c>
      <c r="AF50" s="46" t="n">
        <v>0.0327032722</v>
      </c>
      <c r="AG50" s="7" t="n">
        <v>0.3713471869</v>
      </c>
      <c r="AH50" s="46" t="n">
        <v>0.0565005529</v>
      </c>
      <c r="AI50" s="7" t="n">
        <v>0.0270639739</v>
      </c>
      <c r="AJ50" s="46" t="n">
        <v>0.30952894</v>
      </c>
      <c r="AK50" s="7" t="n">
        <v>0.7936259365</v>
      </c>
      <c r="AL50" s="46" t="n">
        <v>1.9750397202</v>
      </c>
      <c r="AM50" s="7" t="n">
        <v>0.2002855135</v>
      </c>
      <c r="AN50" s="46" t="n">
        <v>0.0030749679</v>
      </c>
      <c r="AO50" s="7" t="n">
        <v>0.9969864179</v>
      </c>
      <c r="AP50" s="53" t="n">
        <v>12.14200003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017788518</v>
      </c>
      <c r="E51" s="64" t="n">
        <v>-0.002083727</v>
      </c>
      <c r="F51" s="65" t="n">
        <v>-0.000806945</v>
      </c>
      <c r="G51" s="64" t="n">
        <v>0.0184675301</v>
      </c>
      <c r="H51" s="65" t="n">
        <v>0.1574897277</v>
      </c>
      <c r="I51" s="64" t="n">
        <v>0.0292448379</v>
      </c>
      <c r="J51" s="65" t="n">
        <v>0</v>
      </c>
      <c r="K51" s="64" t="n">
        <v>0.2425200271</v>
      </c>
      <c r="L51" s="65" t="n">
        <v>0.446610303</v>
      </c>
      <c r="M51" s="71" t="n">
        <v>1</v>
      </c>
      <c r="N51" s="65" t="n">
        <v>0.1096278843</v>
      </c>
      <c r="O51" s="64" t="n">
        <v>0.752654551</v>
      </c>
      <c r="P51" s="69" t="n">
        <v>3.0228007428</v>
      </c>
      <c r="Q51" s="7" t="n">
        <v>0.0056551428</v>
      </c>
      <c r="R51" s="46" t="n">
        <v>-0.006954866</v>
      </c>
      <c r="S51" s="7" t="n">
        <v>-0.001350555</v>
      </c>
      <c r="T51" s="46" t="n">
        <v>0.0347636298</v>
      </c>
      <c r="U51" s="7" t="n">
        <v>0.2645725203</v>
      </c>
      <c r="V51" s="46" t="n">
        <v>0.0449650004</v>
      </c>
      <c r="W51" s="7" t="n">
        <v>0.0086409854</v>
      </c>
      <c r="X51" s="46" t="n">
        <v>0.3556235377</v>
      </c>
      <c r="Y51" s="7" t="n">
        <v>0.7059153949</v>
      </c>
      <c r="Z51" s="46" t="n">
        <v>1.505853746</v>
      </c>
      <c r="AA51" s="7" t="n">
        <v>0.1586049166</v>
      </c>
      <c r="AB51" s="49" t="n">
        <v>6.26763075</v>
      </c>
      <c r="AC51" s="7" t="n">
        <v>0.0082372234</v>
      </c>
      <c r="AD51" s="46" t="n">
        <v>-0.007541356</v>
      </c>
      <c r="AE51" s="7" t="n">
        <v>-0.001442142</v>
      </c>
      <c r="AF51" s="46" t="n">
        <v>0.0386232743</v>
      </c>
      <c r="AG51" s="7" t="n">
        <v>0.3141075952</v>
      </c>
      <c r="AH51" s="46" t="n">
        <v>0.0515731476</v>
      </c>
      <c r="AI51" s="7" t="n">
        <v>0.0130873909</v>
      </c>
      <c r="AJ51" s="46" t="n">
        <v>0.3937574636</v>
      </c>
      <c r="AK51" s="7" t="n">
        <v>0.8104025964</v>
      </c>
      <c r="AL51" s="46" t="n">
        <v>1.7431472916</v>
      </c>
      <c r="AM51" s="7" t="n">
        <v>0.1846976047</v>
      </c>
      <c r="AN51" s="46" t="n">
        <v>0.0030477086</v>
      </c>
      <c r="AO51" s="7" t="n">
        <v>0.9981479097</v>
      </c>
      <c r="AP51" s="53" t="n">
        <v>7.6468158531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11368016</v>
      </c>
      <c r="E52" s="64" t="n">
        <v>-0.000245076</v>
      </c>
      <c r="F52" s="65" t="n">
        <v>-0.00080259</v>
      </c>
      <c r="G52" s="64" t="n">
        <v>0.0085914737</v>
      </c>
      <c r="H52" s="65" t="n">
        <v>0.1704307139</v>
      </c>
      <c r="I52" s="64" t="n">
        <v>0.0287842868</v>
      </c>
      <c r="J52" s="65" t="n">
        <v>0</v>
      </c>
      <c r="K52" s="64" t="n">
        <v>0.1357326072</v>
      </c>
      <c r="L52" s="65" t="n">
        <v>0.3436282171</v>
      </c>
      <c r="M52" s="71" t="n">
        <v>1</v>
      </c>
      <c r="N52" s="65" t="n">
        <v>0.1758409395</v>
      </c>
      <c r="O52" s="64" t="n">
        <v>0.3964547657</v>
      </c>
      <c r="P52" s="69" t="n">
        <v>4.3709737478</v>
      </c>
      <c r="Q52" s="7" t="n">
        <v>0.0041034765</v>
      </c>
      <c r="R52" s="46" t="n">
        <v>-0.002853504</v>
      </c>
      <c r="S52" s="7" t="n">
        <v>-0.001365183</v>
      </c>
      <c r="T52" s="46" t="n">
        <v>0.021581598</v>
      </c>
      <c r="U52" s="7" t="n">
        <v>0.2739614876</v>
      </c>
      <c r="V52" s="46" t="n">
        <v>0.0430690135</v>
      </c>
      <c r="W52" s="7" t="n">
        <v>0.0056672621</v>
      </c>
      <c r="X52" s="46" t="n">
        <v>0.2242160068</v>
      </c>
      <c r="Y52" s="7" t="n">
        <v>0.5683801575</v>
      </c>
      <c r="Z52" s="46" t="n">
        <v>1.4684880348</v>
      </c>
      <c r="AA52" s="7" t="n">
        <v>0.2307586635</v>
      </c>
      <c r="AB52" s="49" t="n">
        <v>7.4138254144</v>
      </c>
      <c r="AC52" s="7" t="n">
        <v>0.0068445614</v>
      </c>
      <c r="AD52" s="46" t="n">
        <v>-0.003420275</v>
      </c>
      <c r="AE52" s="7" t="n">
        <v>-0.001526234</v>
      </c>
      <c r="AF52" s="46" t="n">
        <v>0.026859783</v>
      </c>
      <c r="AG52" s="7" t="n">
        <v>0.3411336599</v>
      </c>
      <c r="AH52" s="46" t="n">
        <v>0.052021658</v>
      </c>
      <c r="AI52" s="7" t="n">
        <v>0.0094263597</v>
      </c>
      <c r="AJ52" s="46" t="n">
        <v>0.2834886642</v>
      </c>
      <c r="AK52" s="7" t="n">
        <v>0.7148281776</v>
      </c>
      <c r="AL52" s="46" t="n">
        <v>1.8060017082</v>
      </c>
      <c r="AM52" s="7" t="n">
        <v>0.2769282056</v>
      </c>
      <c r="AN52" s="46" t="n">
        <v>0.0051506054</v>
      </c>
      <c r="AO52" s="7" t="n">
        <v>0.9969069886</v>
      </c>
      <c r="AP52" s="53" t="n">
        <v>9.1403320555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13525917</v>
      </c>
      <c r="E53" s="64" t="n">
        <v>-0.001893086</v>
      </c>
      <c r="F53" s="65" t="n">
        <v>-0.001572763</v>
      </c>
      <c r="G53" s="64" t="n">
        <v>0.0171518029</v>
      </c>
      <c r="H53" s="65" t="n">
        <v>0.2775538262</v>
      </c>
      <c r="I53" s="64" t="n">
        <v>0.0317019231</v>
      </c>
      <c r="J53" s="65" t="n">
        <v>0.0003793996</v>
      </c>
      <c r="K53" s="64" t="n">
        <v>0.1233352276</v>
      </c>
      <c r="L53" s="65" t="n">
        <v>0.4480089224</v>
      </c>
      <c r="M53" s="71" t="n">
        <v>1</v>
      </c>
      <c r="N53" s="65" t="n">
        <v>0.1240918301</v>
      </c>
      <c r="O53" s="64" t="n">
        <v>0.1811263136</v>
      </c>
      <c r="P53" s="69" t="n">
        <v>9.2566299443</v>
      </c>
      <c r="Q53" s="7" t="n">
        <v>0.0039418726</v>
      </c>
      <c r="R53" s="46" t="n">
        <v>-0.004184871</v>
      </c>
      <c r="S53" s="7" t="n">
        <v>-0.002102325</v>
      </c>
      <c r="T53" s="46" t="n">
        <v>0.0288609684</v>
      </c>
      <c r="U53" s="7" t="n">
        <v>0.3778395227</v>
      </c>
      <c r="V53" s="46" t="n">
        <v>0.0451341489</v>
      </c>
      <c r="W53" s="7" t="n">
        <v>0.0056677501</v>
      </c>
      <c r="X53" s="46" t="n">
        <v>0.204737645</v>
      </c>
      <c r="Y53" s="7" t="n">
        <v>0.6598947122</v>
      </c>
      <c r="Z53" s="46" t="n">
        <v>1.4106532029</v>
      </c>
      <c r="AA53" s="7" t="n">
        <v>0.1658201948</v>
      </c>
      <c r="AB53" s="49" t="n">
        <v>12.287374504</v>
      </c>
      <c r="AC53" s="7" t="n">
        <v>0.0060936894</v>
      </c>
      <c r="AD53" s="46" t="n">
        <v>-0.004713019</v>
      </c>
      <c r="AE53" s="7" t="n">
        <v>-0.002304828</v>
      </c>
      <c r="AF53" s="46" t="n">
        <v>0.0332134415</v>
      </c>
      <c r="AG53" s="7" t="n">
        <v>0.437922273</v>
      </c>
      <c r="AH53" s="46" t="n">
        <v>0.05295774</v>
      </c>
      <c r="AI53" s="7" t="n">
        <v>0.0087585333</v>
      </c>
      <c r="AJ53" s="46" t="n">
        <v>0.256239729</v>
      </c>
      <c r="AK53" s="7" t="n">
        <v>0.7881675589</v>
      </c>
      <c r="AL53" s="46" t="n">
        <v>1.7005814095</v>
      </c>
      <c r="AM53" s="7" t="n">
        <v>0.2051666146</v>
      </c>
      <c r="AN53" s="46" t="n">
        <v>0.0040591576</v>
      </c>
      <c r="AO53" s="7" t="n">
        <v>0.9973933311</v>
      </c>
      <c r="AP53" s="53" t="n">
        <v>13.853430567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.0010091604</v>
      </c>
      <c r="E54" s="64" t="n">
        <v>-0.000479558</v>
      </c>
      <c r="F54" s="65" t="n">
        <v>-0.000225367</v>
      </c>
      <c r="G54" s="64" t="n">
        <v>0.0076215086</v>
      </c>
      <c r="H54" s="65" t="n">
        <v>0.0415628372</v>
      </c>
      <c r="I54" s="64" t="n">
        <v>0.0126934106</v>
      </c>
      <c r="J54" s="65" t="n">
        <v>0</v>
      </c>
      <c r="K54" s="64" t="n">
        <v>0.0888498638</v>
      </c>
      <c r="L54" s="65" t="n">
        <v>0.1510318558</v>
      </c>
      <c r="M54" s="71" t="n">
        <v>1</v>
      </c>
      <c r="N54" s="65" t="n">
        <v>0.6901396483</v>
      </c>
      <c r="O54" s="64" t="n">
        <v>0.1296950757</v>
      </c>
      <c r="P54" s="69" t="n">
        <v>0.931492373</v>
      </c>
      <c r="Q54" s="7" t="n">
        <v>0.0022538395</v>
      </c>
      <c r="R54" s="46" t="n">
        <v>-0.001809095</v>
      </c>
      <c r="S54" s="7" t="n">
        <v>-0.000414734</v>
      </c>
      <c r="T54" s="46" t="n">
        <v>0.0136007352</v>
      </c>
      <c r="U54" s="7" t="n">
        <v>0.0813516663</v>
      </c>
      <c r="V54" s="46" t="n">
        <v>0.0173900902</v>
      </c>
      <c r="W54" s="7" t="n">
        <v>0.0039964754</v>
      </c>
      <c r="X54" s="46" t="n">
        <v>0.118660122</v>
      </c>
      <c r="Y54" s="7" t="n">
        <v>0.2350290992</v>
      </c>
      <c r="Z54" s="46" t="n">
        <v>1.1475588067</v>
      </c>
      <c r="AA54" s="7" t="n">
        <v>0.707187565</v>
      </c>
      <c r="AB54" s="49" t="n">
        <v>2.2660229291</v>
      </c>
      <c r="AC54" s="7" t="n">
        <v>0.003011744</v>
      </c>
      <c r="AD54" s="46" t="n">
        <v>-0.001983525</v>
      </c>
      <c r="AE54" s="7" t="n">
        <v>-0.000442647</v>
      </c>
      <c r="AF54" s="46" t="n">
        <v>0.0154059019</v>
      </c>
      <c r="AG54" s="7" t="n">
        <v>0.0968492938</v>
      </c>
      <c r="AH54" s="46" t="n">
        <v>0.0192556444</v>
      </c>
      <c r="AI54" s="7" t="n">
        <v>0.0051397838</v>
      </c>
      <c r="AJ54" s="46" t="n">
        <v>0.1403612287</v>
      </c>
      <c r="AK54" s="7" t="n">
        <v>0.2775974249</v>
      </c>
      <c r="AL54" s="46" t="n">
        <v>1.2244159661</v>
      </c>
      <c r="AM54" s="7" t="n">
        <v>0.7150843004</v>
      </c>
      <c r="AN54" s="46" t="n">
        <v>0.0067230041</v>
      </c>
      <c r="AO54" s="7" t="n">
        <v>0.9994047294</v>
      </c>
      <c r="AP54" s="53" t="n">
        <v>2.679307776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02379636</v>
      </c>
      <c r="E55" s="64" t="n">
        <v>-0.001052713</v>
      </c>
      <c r="F55" s="65" t="n">
        <v>-0.000783802</v>
      </c>
      <c r="G55" s="64" t="n">
        <v>0.0480430805</v>
      </c>
      <c r="H55" s="65" t="n">
        <v>0.1033747997</v>
      </c>
      <c r="I55" s="64" t="n">
        <v>0.0175718026</v>
      </c>
      <c r="J55" s="65" t="n">
        <v>0</v>
      </c>
      <c r="K55" s="64" t="n">
        <v>0.1858854851</v>
      </c>
      <c r="L55" s="65" t="n">
        <v>0.3554182883</v>
      </c>
      <c r="M55" s="71" t="n">
        <v>1</v>
      </c>
      <c r="N55" s="65" t="n">
        <v>0.192339519</v>
      </c>
      <c r="O55" s="64" t="n">
        <v>0.4612431592</v>
      </c>
      <c r="P55" s="69" t="n">
        <v>2.3069448498</v>
      </c>
      <c r="Q55" s="7" t="n">
        <v>0.0053364779</v>
      </c>
      <c r="R55" s="46" t="n">
        <v>-0.005301164</v>
      </c>
      <c r="S55" s="7" t="n">
        <v>-0.001209258</v>
      </c>
      <c r="T55" s="46" t="n">
        <v>0.0633510557</v>
      </c>
      <c r="U55" s="7" t="n">
        <v>0.198126299</v>
      </c>
      <c r="V55" s="46" t="n">
        <v>0.0310071659</v>
      </c>
      <c r="W55" s="7" t="n">
        <v>0.0054377753</v>
      </c>
      <c r="X55" s="46" t="n">
        <v>0.288503364</v>
      </c>
      <c r="Y55" s="7" t="n">
        <v>0.5852517154</v>
      </c>
      <c r="Z55" s="46" t="n">
        <v>1.4395953768</v>
      </c>
      <c r="AA55" s="7" t="n">
        <v>0.2605380157</v>
      </c>
      <c r="AB55" s="49" t="n">
        <v>5.1057568867</v>
      </c>
      <c r="AC55" s="7" t="n">
        <v>0.0076939346</v>
      </c>
      <c r="AD55" s="46" t="n">
        <v>-0.005708877</v>
      </c>
      <c r="AE55" s="7" t="n">
        <v>-0.001266612</v>
      </c>
      <c r="AF55" s="46" t="n">
        <v>0.068233706</v>
      </c>
      <c r="AG55" s="7" t="n">
        <v>0.2466634672</v>
      </c>
      <c r="AH55" s="46" t="n">
        <v>0.0375849204</v>
      </c>
      <c r="AI55" s="7" t="n">
        <v>0.0080993966</v>
      </c>
      <c r="AJ55" s="46" t="n">
        <v>0.3335925573</v>
      </c>
      <c r="AK55" s="7" t="n">
        <v>0.6948924935</v>
      </c>
      <c r="AL55" s="46" t="n">
        <v>1.6755447112</v>
      </c>
      <c r="AM55" s="7" t="n">
        <v>0.2927063373</v>
      </c>
      <c r="AN55" s="46" t="n">
        <v>0.0094418718</v>
      </c>
      <c r="AO55" s="7" t="n">
        <v>0.9970407025</v>
      </c>
      <c r="AP55" s="53" t="n">
        <v>6.3183102051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33881834</v>
      </c>
      <c r="R56" s="46" t="n">
        <v>-0.002357122</v>
      </c>
      <c r="S56" s="7" t="n">
        <v>-0.000697201</v>
      </c>
      <c r="T56" s="46" t="n">
        <v>0.0334232861</v>
      </c>
      <c r="U56" s="7" t="n">
        <v>0.1720106807</v>
      </c>
      <c r="V56" s="46" t="n">
        <v>0.0264450328</v>
      </c>
      <c r="W56" s="7" t="n">
        <v>0.0043875706</v>
      </c>
      <c r="X56" s="46" t="n">
        <v>0.2760329788</v>
      </c>
      <c r="Y56" s="7" t="n">
        <v>0.512633409</v>
      </c>
      <c r="Z56" s="46" t="n">
        <v>1.4127073807</v>
      </c>
      <c r="AA56" s="7" t="n">
        <v>0.2940282287</v>
      </c>
      <c r="AB56" s="49" t="n">
        <v>4.4816313452</v>
      </c>
      <c r="AC56" s="7" t="n">
        <v>0.0058356287</v>
      </c>
      <c r="AD56" s="46" t="n">
        <v>-0.002760969</v>
      </c>
      <c r="AE56" s="7" t="n">
        <v>-0.000747016</v>
      </c>
      <c r="AF56" s="46" t="n">
        <v>0.0427048559</v>
      </c>
      <c r="AG56" s="7" t="n">
        <v>0.2229550524</v>
      </c>
      <c r="AH56" s="46" t="n">
        <v>0.0327096219</v>
      </c>
      <c r="AI56" s="7" t="n">
        <v>0.0072651535</v>
      </c>
      <c r="AJ56" s="46" t="n">
        <v>0.3426761662</v>
      </c>
      <c r="AK56" s="7" t="n">
        <v>0.6506384946</v>
      </c>
      <c r="AL56" s="46" t="n">
        <v>1.7631322465</v>
      </c>
      <c r="AM56" s="7" t="n">
        <v>0.3385171624</v>
      </c>
      <c r="AN56" s="46" t="n">
        <v>0.0022084794</v>
      </c>
      <c r="AO56" s="7" t="n">
        <v>0.9913641363</v>
      </c>
      <c r="AP56" s="53" t="n">
        <v>5.758882415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s">
        <v>42</v>
      </c>
      <c r="E57" s="64" t="s">
        <v>42</v>
      </c>
      <c r="F57" s="65" t="s">
        <v>42</v>
      </c>
      <c r="G57" s="64" t="s">
        <v>42</v>
      </c>
      <c r="H57" s="65" t="s">
        <v>42</v>
      </c>
      <c r="I57" s="64" t="s">
        <v>42</v>
      </c>
      <c r="J57" s="65" t="s">
        <v>42</v>
      </c>
      <c r="K57" s="64" t="s">
        <v>42</v>
      </c>
      <c r="L57" s="65" t="s">
        <v>42</v>
      </c>
      <c r="M57" s="71" t="s">
        <v>42</v>
      </c>
      <c r="N57" s="65" t="s">
        <v>42</v>
      </c>
      <c r="O57" s="64" t="s">
        <v>42</v>
      </c>
      <c r="P57" s="69" t="s">
        <v>42</v>
      </c>
      <c r="Q57" s="7" t="n">
        <v>0.0064392077</v>
      </c>
      <c r="R57" s="46" t="n">
        <v>-0.005646883</v>
      </c>
      <c r="S57" s="7" t="n">
        <v>-0.002083706</v>
      </c>
      <c r="T57" s="46" t="n">
        <v>0.0302783411</v>
      </c>
      <c r="U57" s="7" t="n">
        <v>0.2198771242</v>
      </c>
      <c r="V57" s="46" t="n">
        <v>0.030513722</v>
      </c>
      <c r="W57" s="7" t="n">
        <v>0.0112826831</v>
      </c>
      <c r="X57" s="46" t="n">
        <v>0.2851574538</v>
      </c>
      <c r="Y57" s="7" t="n">
        <v>0.5758179428</v>
      </c>
      <c r="Z57" s="46" t="n">
        <v>1.4515037826</v>
      </c>
      <c r="AA57" s="7" t="n">
        <v>0.2245141156</v>
      </c>
      <c r="AB57" s="49" t="n">
        <v>6.7960604282</v>
      </c>
      <c r="AC57" s="7" t="n">
        <v>0.009865659</v>
      </c>
      <c r="AD57" s="46" t="n">
        <v>-0.006481106</v>
      </c>
      <c r="AE57" s="7" t="n">
        <v>-0.002190862</v>
      </c>
      <c r="AF57" s="46" t="n">
        <v>0.0364433818</v>
      </c>
      <c r="AG57" s="7" t="n">
        <v>0.2785285245</v>
      </c>
      <c r="AH57" s="46" t="n">
        <v>0.0378629247</v>
      </c>
      <c r="AI57" s="7" t="n">
        <v>0.0158902113</v>
      </c>
      <c r="AJ57" s="46" t="n">
        <v>0.3645399834</v>
      </c>
      <c r="AK57" s="7" t="n">
        <v>0.734458717</v>
      </c>
      <c r="AL57" s="46" t="n">
        <v>1.79318174</v>
      </c>
      <c r="AM57" s="7" t="n">
        <v>0.2598917232</v>
      </c>
      <c r="AN57" s="46" t="n">
        <v>0.0033160614</v>
      </c>
      <c r="AO57" s="7" t="n">
        <v>0.9976665016</v>
      </c>
      <c r="AP57" s="53" t="n">
        <v>8.3709740374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16917593</v>
      </c>
      <c r="E58" s="64" t="n">
        <v>-0.007083603</v>
      </c>
      <c r="F58" s="65" t="n">
        <v>-0.001023059</v>
      </c>
      <c r="G58" s="64" t="n">
        <v>0.015112457</v>
      </c>
      <c r="H58" s="65" t="n">
        <v>0.2125103119</v>
      </c>
      <c r="I58" s="64" t="n">
        <v>0.0268796322</v>
      </c>
      <c r="J58" s="65" t="n">
        <v>0</v>
      </c>
      <c r="K58" s="64" t="n">
        <v>0.0836173712</v>
      </c>
      <c r="L58" s="65" t="n">
        <v>0.33170487</v>
      </c>
      <c r="M58" s="71" t="n">
        <v>1</v>
      </c>
      <c r="N58" s="65" t="n">
        <v>0.2835900394</v>
      </c>
      <c r="O58" s="64" t="n">
        <v>0.186143212</v>
      </c>
      <c r="P58" s="69" t="n">
        <v>4.7889</v>
      </c>
      <c r="Q58" s="7" t="n">
        <v>0.0047016305</v>
      </c>
      <c r="R58" s="46" t="n">
        <v>-0.011546761</v>
      </c>
      <c r="S58" s="7" t="n">
        <v>-0.001624415</v>
      </c>
      <c r="T58" s="46" t="n">
        <v>0.0264555877</v>
      </c>
      <c r="U58" s="7" t="n">
        <v>0.3276096076</v>
      </c>
      <c r="V58" s="46" t="n">
        <v>0.039877463</v>
      </c>
      <c r="W58" s="7" t="n">
        <v>0.007828313</v>
      </c>
      <c r="X58" s="46" t="n">
        <v>0.1454687366</v>
      </c>
      <c r="Y58" s="7" t="n">
        <v>0.538770163</v>
      </c>
      <c r="Z58" s="46" t="n">
        <v>1.4096048952</v>
      </c>
      <c r="AA58" s="7" t="n">
        <v>0.3351916104</v>
      </c>
      <c r="AB58" s="49" t="n">
        <v>8.3082931652</v>
      </c>
      <c r="AC58" s="7" t="n">
        <v>0.0064785875</v>
      </c>
      <c r="AD58" s="46" t="n">
        <v>-0.012173547</v>
      </c>
      <c r="AE58" s="7" t="n">
        <v>-0.001683347</v>
      </c>
      <c r="AF58" s="46" t="n">
        <v>0.0299965132</v>
      </c>
      <c r="AG58" s="7" t="n">
        <v>0.3757037668</v>
      </c>
      <c r="AH58" s="46" t="n">
        <v>0.0452586752</v>
      </c>
      <c r="AI58" s="7" t="n">
        <v>0.0104864673</v>
      </c>
      <c r="AJ58" s="46" t="n">
        <v>0.174502937</v>
      </c>
      <c r="AK58" s="7" t="n">
        <v>0.6285700528</v>
      </c>
      <c r="AL58" s="46" t="n">
        <v>1.5982826892</v>
      </c>
      <c r="AM58" s="7" t="n">
        <v>0.3656658865</v>
      </c>
      <c r="AN58" s="46" t="n">
        <v>0.0042568279</v>
      </c>
      <c r="AO58" s="7" t="n">
        <v>0.9984927671</v>
      </c>
      <c r="AP58" s="53" t="n">
        <v>9.584032899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14501542</v>
      </c>
      <c r="E59" s="64" t="n">
        <v>-0.003099526</v>
      </c>
      <c r="F59" s="65" t="n">
        <v>-0.001655916</v>
      </c>
      <c r="G59" s="64" t="n">
        <v>0.0213225286</v>
      </c>
      <c r="H59" s="65" t="n">
        <v>0.2209174952</v>
      </c>
      <c r="I59" s="64" t="n">
        <v>0.0374148996</v>
      </c>
      <c r="J59" s="65" t="n">
        <v>1.5377071E-006</v>
      </c>
      <c r="K59" s="64" t="n">
        <v>0.1055712471</v>
      </c>
      <c r="L59" s="65" t="n">
        <v>0.3819224213</v>
      </c>
      <c r="M59" s="71" t="n">
        <v>1</v>
      </c>
      <c r="N59" s="65" t="n">
        <v>0.2381983772</v>
      </c>
      <c r="O59" s="64" t="n">
        <v>0.363585263</v>
      </c>
      <c r="P59" s="69" t="n">
        <v>6.7626007524</v>
      </c>
      <c r="Q59" s="7" t="n">
        <v>0.0043506479</v>
      </c>
      <c r="R59" s="46" t="n">
        <v>-0.006228468</v>
      </c>
      <c r="S59" s="7" t="n">
        <v>-0.002236561</v>
      </c>
      <c r="T59" s="46" t="n">
        <v>0.0325957258</v>
      </c>
      <c r="U59" s="7" t="n">
        <v>0.3202502036</v>
      </c>
      <c r="V59" s="46" t="n">
        <v>0.0496617181</v>
      </c>
      <c r="W59" s="7" t="n">
        <v>0.0060053419</v>
      </c>
      <c r="X59" s="46" t="n">
        <v>0.1701967648</v>
      </c>
      <c r="Y59" s="7" t="n">
        <v>0.5745953733</v>
      </c>
      <c r="Z59" s="46" t="n">
        <v>1.3868118152</v>
      </c>
      <c r="AA59" s="7" t="n">
        <v>0.2842782082</v>
      </c>
      <c r="AB59" s="49" t="n">
        <v>9.7861286056</v>
      </c>
      <c r="AC59" s="7" t="n">
        <v>0.0062856393</v>
      </c>
      <c r="AD59" s="46" t="n">
        <v>-0.006705695</v>
      </c>
      <c r="AE59" s="7" t="n">
        <v>-0.002300494</v>
      </c>
      <c r="AF59" s="46" t="n">
        <v>0.0367084844</v>
      </c>
      <c r="AG59" s="7" t="n">
        <v>0.368349077</v>
      </c>
      <c r="AH59" s="46" t="n">
        <v>0.0554609287</v>
      </c>
      <c r="AI59" s="7" t="n">
        <v>0.0086828474</v>
      </c>
      <c r="AJ59" s="46" t="n">
        <v>0.209319555</v>
      </c>
      <c r="AK59" s="7" t="n">
        <v>0.6758003423</v>
      </c>
      <c r="AL59" s="46" t="n">
        <v>1.6073923926</v>
      </c>
      <c r="AM59" s="7" t="n">
        <v>0.3178241526</v>
      </c>
      <c r="AN59" s="46" t="n">
        <v>0.0043790723</v>
      </c>
      <c r="AO59" s="7" t="n">
        <v>0.9980035672</v>
      </c>
      <c r="AP59" s="53" t="n">
        <v>11.050590213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.0012082045</v>
      </c>
      <c r="E60" s="64" t="n">
        <v>-0.00488175</v>
      </c>
      <c r="F60" s="65" t="n">
        <v>-0.001604553</v>
      </c>
      <c r="G60" s="64" t="n">
        <v>0.0171422521</v>
      </c>
      <c r="H60" s="65" t="n">
        <v>0.2076090274</v>
      </c>
      <c r="I60" s="64" t="n">
        <v>0.0313262619</v>
      </c>
      <c r="J60" s="65" t="n">
        <v>0.0032046801</v>
      </c>
      <c r="K60" s="64" t="n">
        <v>0.1603465951</v>
      </c>
      <c r="L60" s="65" t="n">
        <v>0.4143507187</v>
      </c>
      <c r="M60" s="71" t="n">
        <v>1</v>
      </c>
      <c r="N60" s="65" t="n">
        <v>0.2296557938</v>
      </c>
      <c r="O60" s="64" t="n">
        <v>0.3992925112</v>
      </c>
      <c r="P60" s="69" t="n">
        <v>6.5891246349</v>
      </c>
      <c r="Q60" s="7" t="n">
        <v>0.0033641862</v>
      </c>
      <c r="R60" s="46" t="n">
        <v>-0.00684189</v>
      </c>
      <c r="S60" s="7" t="n">
        <v>-0.002019555</v>
      </c>
      <c r="T60" s="46" t="n">
        <v>0.0274913309</v>
      </c>
      <c r="U60" s="7" t="n">
        <v>0.2857620584</v>
      </c>
      <c r="V60" s="46" t="n">
        <v>0.0414311502</v>
      </c>
      <c r="W60" s="7" t="n">
        <v>0.0081370194</v>
      </c>
      <c r="X60" s="46" t="n">
        <v>0.2207122614</v>
      </c>
      <c r="Y60" s="7" t="n">
        <v>0.5780365619</v>
      </c>
      <c r="Z60" s="46" t="n">
        <v>1.321689493</v>
      </c>
      <c r="AA60" s="7" t="n">
        <v>0.270565523</v>
      </c>
      <c r="AB60" s="49" t="n">
        <v>9.0527984302</v>
      </c>
      <c r="AC60" s="7" t="n">
        <v>0.0050214112</v>
      </c>
      <c r="AD60" s="46" t="n">
        <v>-0.007151302</v>
      </c>
      <c r="AE60" s="7" t="n">
        <v>-0.00206468</v>
      </c>
      <c r="AF60" s="46" t="n">
        <v>0.0313817826</v>
      </c>
      <c r="AG60" s="7" t="n">
        <v>0.3311114077</v>
      </c>
      <c r="AH60" s="46" t="n">
        <v>0.0469600866</v>
      </c>
      <c r="AI60" s="7" t="n">
        <v>0.0103155234</v>
      </c>
      <c r="AJ60" s="46" t="n">
        <v>0.2660332367</v>
      </c>
      <c r="AK60" s="7" t="n">
        <v>0.6816074663</v>
      </c>
      <c r="AL60" s="46" t="n">
        <v>1.5577932883</v>
      </c>
      <c r="AM60" s="7" t="n">
        <v>0.3125817252</v>
      </c>
      <c r="AN60" s="46" t="n">
        <v>0.0037523629</v>
      </c>
      <c r="AO60" s="7" t="n">
        <v>0.9979415544</v>
      </c>
      <c r="AP60" s="53" t="n">
        <v>10.205724146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.0017244851</v>
      </c>
      <c r="E61" s="64" t="n">
        <v>-0.002847103</v>
      </c>
      <c r="F61" s="65" t="n">
        <v>-0.001176746</v>
      </c>
      <c r="G61" s="64" t="n">
        <v>0.0128377531</v>
      </c>
      <c r="H61" s="65" t="n">
        <v>0.1935592753</v>
      </c>
      <c r="I61" s="64" t="n">
        <v>0.0563118273</v>
      </c>
      <c r="J61" s="65" t="n">
        <v>0</v>
      </c>
      <c r="K61" s="64" t="n">
        <v>0.1577495008</v>
      </c>
      <c r="L61" s="65" t="n">
        <v>0.418158992</v>
      </c>
      <c r="M61" s="71" t="n">
        <v>1</v>
      </c>
      <c r="N61" s="65" t="n">
        <v>0.2142227237</v>
      </c>
      <c r="O61" s="64" t="n">
        <v>0.4867181152</v>
      </c>
      <c r="P61" s="69" t="n">
        <v>4.9208076057</v>
      </c>
      <c r="Q61" s="7" t="n">
        <v>0.0043197943</v>
      </c>
      <c r="R61" s="46" t="n">
        <v>-0.006484607</v>
      </c>
      <c r="S61" s="7" t="n">
        <v>-0.001704623</v>
      </c>
      <c r="T61" s="46" t="n">
        <v>0.023711606</v>
      </c>
      <c r="U61" s="7" t="n">
        <v>0.293325041</v>
      </c>
      <c r="V61" s="46" t="n">
        <v>0.0693763704</v>
      </c>
      <c r="W61" s="7" t="n">
        <v>0.0069339686</v>
      </c>
      <c r="X61" s="46" t="n">
        <v>0.2190186255</v>
      </c>
      <c r="Y61" s="7" t="n">
        <v>0.6084961751</v>
      </c>
      <c r="Z61" s="46" t="n">
        <v>1.3616813557</v>
      </c>
      <c r="AA61" s="7" t="n">
        <v>0.2569693901</v>
      </c>
      <c r="AB61" s="49" t="n">
        <v>8.2384042276</v>
      </c>
      <c r="AC61" s="7" t="n">
        <v>0.0059738382</v>
      </c>
      <c r="AD61" s="46" t="n">
        <v>-0.006965828</v>
      </c>
      <c r="AE61" s="7" t="n">
        <v>-0.001763322</v>
      </c>
      <c r="AF61" s="46" t="n">
        <v>0.027708791</v>
      </c>
      <c r="AG61" s="7" t="n">
        <v>0.339064652</v>
      </c>
      <c r="AH61" s="46" t="n">
        <v>0.0752670799</v>
      </c>
      <c r="AI61" s="7" t="n">
        <v>0.0095474709</v>
      </c>
      <c r="AJ61" s="46" t="n">
        <v>0.2502282932</v>
      </c>
      <c r="AK61" s="7" t="n">
        <v>0.699060975</v>
      </c>
      <c r="AL61" s="46" t="n">
        <v>1.5565164124</v>
      </c>
      <c r="AM61" s="7" t="n">
        <v>0.2901099294</v>
      </c>
      <c r="AN61" s="46" t="n">
        <v>0.008286625</v>
      </c>
      <c r="AO61" s="7" t="n">
        <v>0.9974575293</v>
      </c>
      <c r="AP61" s="53" t="n">
        <v>9.4761580528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47475451</v>
      </c>
      <c r="E62" s="64" t="n">
        <v>-0.001200996</v>
      </c>
      <c r="F62" s="65" t="n">
        <v>-0.001239682</v>
      </c>
      <c r="G62" s="64" t="n">
        <v>0.0572552119</v>
      </c>
      <c r="H62" s="65" t="n">
        <v>0.2267871113</v>
      </c>
      <c r="I62" s="64" t="n">
        <v>0.0370573865</v>
      </c>
      <c r="J62" s="65" t="n">
        <v>1.63832E-005</v>
      </c>
      <c r="K62" s="64" t="n">
        <v>0.2208669418</v>
      </c>
      <c r="L62" s="65" t="n">
        <v>0.5442899024</v>
      </c>
      <c r="M62" s="71" t="n">
        <v>1</v>
      </c>
      <c r="N62" s="65" t="n">
        <v>0.0829418733</v>
      </c>
      <c r="O62" s="64" t="n">
        <v>0.1465957548</v>
      </c>
      <c r="P62" s="69" t="n">
        <v>6.4482937185</v>
      </c>
      <c r="Q62" s="7" t="n">
        <v>0.0080707171</v>
      </c>
      <c r="R62" s="46" t="n">
        <v>-0.003664596</v>
      </c>
      <c r="S62" s="7" t="n">
        <v>-0.001754203</v>
      </c>
      <c r="T62" s="46" t="n">
        <v>0.0736955132</v>
      </c>
      <c r="U62" s="7" t="n">
        <v>0.3318132098</v>
      </c>
      <c r="V62" s="46" t="n">
        <v>0.0507801563</v>
      </c>
      <c r="W62" s="7" t="n">
        <v>0.0074774584</v>
      </c>
      <c r="X62" s="46" t="n">
        <v>0.3166475695</v>
      </c>
      <c r="Y62" s="7" t="n">
        <v>0.7830658262</v>
      </c>
      <c r="Z62" s="46" t="n">
        <v>1.4045610331</v>
      </c>
      <c r="AA62" s="7" t="n">
        <v>0.1213405642</v>
      </c>
      <c r="AB62" s="49" t="n">
        <v>9.7901473181</v>
      </c>
      <c r="AC62" s="7" t="n">
        <v>0.0097343692</v>
      </c>
      <c r="AD62" s="46" t="n">
        <v>-0.00399566</v>
      </c>
      <c r="AE62" s="7" t="n">
        <v>-0.001809739</v>
      </c>
      <c r="AF62" s="46" t="n">
        <v>0.0765063643</v>
      </c>
      <c r="AG62" s="7" t="n">
        <v>0.3658466044</v>
      </c>
      <c r="AH62" s="46" t="n">
        <v>0.0548986595</v>
      </c>
      <c r="AI62" s="7" t="n">
        <v>0.0097929579</v>
      </c>
      <c r="AJ62" s="46" t="n">
        <v>0.3427626812</v>
      </c>
      <c r="AK62" s="7" t="n">
        <v>0.8537362372</v>
      </c>
      <c r="AL62" s="46" t="n">
        <v>1.5452628814</v>
      </c>
      <c r="AM62" s="7" t="n">
        <v>0.1383849288</v>
      </c>
      <c r="AN62" s="46" t="n">
        <v>0.006139152</v>
      </c>
      <c r="AO62" s="7" t="n">
        <v>0.998260318</v>
      </c>
      <c r="AP62" s="53" t="n">
        <v>10.716854134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17752066</v>
      </c>
      <c r="E63" s="64" t="n">
        <v>-0.006276132</v>
      </c>
      <c r="F63" s="65" t="n">
        <v>-0.001370022</v>
      </c>
      <c r="G63" s="64" t="n">
        <v>0.0186411151</v>
      </c>
      <c r="H63" s="65" t="n">
        <v>0.2245831937</v>
      </c>
      <c r="I63" s="64" t="n">
        <v>0.0374536802</v>
      </c>
      <c r="J63" s="65" t="n">
        <v>0</v>
      </c>
      <c r="K63" s="64" t="n">
        <v>0.1653148734</v>
      </c>
      <c r="L63" s="65" t="n">
        <v>0.4401219153</v>
      </c>
      <c r="M63" s="71" t="n">
        <v>1</v>
      </c>
      <c r="N63" s="65" t="n">
        <v>0.1384797357</v>
      </c>
      <c r="O63" s="64" t="n">
        <v>0.3546439698</v>
      </c>
      <c r="P63" s="69" t="n">
        <v>6.3562250633</v>
      </c>
      <c r="Q63" s="7" t="n">
        <v>0.006076754</v>
      </c>
      <c r="R63" s="46" t="n">
        <v>-0.009431787</v>
      </c>
      <c r="S63" s="7" t="n">
        <v>-0.002006594</v>
      </c>
      <c r="T63" s="46" t="n">
        <v>0.0334730203</v>
      </c>
      <c r="U63" s="7" t="n">
        <v>0.3385973695</v>
      </c>
      <c r="V63" s="46" t="n">
        <v>0.0526893099</v>
      </c>
      <c r="W63" s="7" t="n">
        <v>0.0061441262</v>
      </c>
      <c r="X63" s="46" t="n">
        <v>0.2627221757</v>
      </c>
      <c r="Y63" s="7" t="n">
        <v>0.6882643751</v>
      </c>
      <c r="Z63" s="46" t="n">
        <v>1.4573881216</v>
      </c>
      <c r="AA63" s="7" t="n">
        <v>0.183878706</v>
      </c>
      <c r="AB63" s="49" t="n">
        <v>9.7857386555</v>
      </c>
      <c r="AC63" s="7" t="n">
        <v>0.0085045821</v>
      </c>
      <c r="AD63" s="46" t="n">
        <v>-0.009904169</v>
      </c>
      <c r="AE63" s="7" t="n">
        <v>-0.002109995</v>
      </c>
      <c r="AF63" s="46" t="n">
        <v>0.0375019164</v>
      </c>
      <c r="AG63" s="7" t="n">
        <v>0.3838073251</v>
      </c>
      <c r="AH63" s="46" t="n">
        <v>0.0583492919</v>
      </c>
      <c r="AI63" s="7" t="n">
        <v>0.0089320349</v>
      </c>
      <c r="AJ63" s="46" t="n">
        <v>0.2993304542</v>
      </c>
      <c r="AK63" s="7" t="n">
        <v>0.7844114406</v>
      </c>
      <c r="AL63" s="46" t="n">
        <v>1.6569777475</v>
      </c>
      <c r="AM63" s="7" t="n">
        <v>0.2086926301</v>
      </c>
      <c r="AN63" s="46" t="n">
        <v>0.0050186575</v>
      </c>
      <c r="AO63" s="7" t="n">
        <v>0.9981227281</v>
      </c>
      <c r="AP63" s="53" t="n">
        <v>10.979894652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.0011142022</v>
      </c>
      <c r="E64" s="64" t="n">
        <v>-0.000382158</v>
      </c>
      <c r="F64" s="65" t="n">
        <v>-0.000652069</v>
      </c>
      <c r="G64" s="64" t="n">
        <v>0.0114527784</v>
      </c>
      <c r="H64" s="65" t="n">
        <v>0.1065932784</v>
      </c>
      <c r="I64" s="64" t="n">
        <v>0.023740444</v>
      </c>
      <c r="J64" s="65" t="n">
        <v>0</v>
      </c>
      <c r="K64" s="64" t="n">
        <v>0.1636322066</v>
      </c>
      <c r="L64" s="65" t="n">
        <v>0.3054986831</v>
      </c>
      <c r="M64" s="71" t="n">
        <v>1</v>
      </c>
      <c r="N64" s="65" t="n">
        <v>0.2330752933</v>
      </c>
      <c r="O64" s="64" t="n">
        <v>0.6496546448</v>
      </c>
      <c r="P64" s="69" t="n">
        <v>2.3158353229</v>
      </c>
      <c r="Q64" s="7" t="n">
        <v>0.0034288742</v>
      </c>
      <c r="R64" s="46" t="n">
        <v>-0.003112191</v>
      </c>
      <c r="S64" s="7" t="n">
        <v>-0.001028018</v>
      </c>
      <c r="T64" s="46" t="n">
        <v>0.0257116656</v>
      </c>
      <c r="U64" s="7" t="n">
        <v>0.1957322812</v>
      </c>
      <c r="V64" s="46" t="n">
        <v>0.0379303544</v>
      </c>
      <c r="W64" s="7" t="n">
        <v>0.0043057732</v>
      </c>
      <c r="X64" s="46" t="n">
        <v>0.2807675485</v>
      </c>
      <c r="Y64" s="7" t="n">
        <v>0.5437362871</v>
      </c>
      <c r="Z64" s="46" t="n">
        <v>1.4465808126</v>
      </c>
      <c r="AA64" s="7" t="n">
        <v>0.2978087751</v>
      </c>
      <c r="AB64" s="49" t="n">
        <v>4.6538006113</v>
      </c>
      <c r="AC64" s="7" t="n">
        <v>0.0059491343</v>
      </c>
      <c r="AD64" s="46" t="n">
        <v>-0.003519182</v>
      </c>
      <c r="AE64" s="7" t="n">
        <v>-0.001134974</v>
      </c>
      <c r="AF64" s="46" t="n">
        <v>0.0304823411</v>
      </c>
      <c r="AG64" s="7" t="n">
        <v>0.2524628948</v>
      </c>
      <c r="AH64" s="46" t="n">
        <v>0.0470073447</v>
      </c>
      <c r="AI64" s="7" t="n">
        <v>0.0069081095</v>
      </c>
      <c r="AJ64" s="46" t="n">
        <v>0.31783063</v>
      </c>
      <c r="AK64" s="7" t="n">
        <v>0.6559862988</v>
      </c>
      <c r="AL64" s="46" t="n">
        <v>1.6925087563</v>
      </c>
      <c r="AM64" s="7" t="n">
        <v>0.3320600136</v>
      </c>
      <c r="AN64" s="46" t="n">
        <v>0.0090108766</v>
      </c>
      <c r="AO64" s="7" t="n">
        <v>0.997057189</v>
      </c>
      <c r="AP64" s="53" t="n">
        <v>6.0414844465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14929671</v>
      </c>
      <c r="E65" s="64" t="n">
        <v>-0.011115713</v>
      </c>
      <c r="F65" s="65" t="n">
        <v>-0.001711949</v>
      </c>
      <c r="G65" s="64" t="n">
        <v>0.0225765871</v>
      </c>
      <c r="H65" s="65" t="n">
        <v>0.2373065338</v>
      </c>
      <c r="I65" s="64" t="n">
        <v>0.0433551676</v>
      </c>
      <c r="J65" s="65" t="n">
        <v>0.0085400596</v>
      </c>
      <c r="K65" s="64" t="n">
        <v>0.1427992382</v>
      </c>
      <c r="L65" s="65" t="n">
        <v>0.4432428917</v>
      </c>
      <c r="M65" s="71" t="n">
        <v>1</v>
      </c>
      <c r="N65" s="65" t="n">
        <v>0.1732592483</v>
      </c>
      <c r="O65" s="64" t="n">
        <v>0.3876512507</v>
      </c>
      <c r="P65" s="69" t="n">
        <v>7.4911094146</v>
      </c>
      <c r="Q65" s="7" t="n">
        <v>0.0036364303</v>
      </c>
      <c r="R65" s="46" t="n">
        <v>-0.012990287</v>
      </c>
      <c r="S65" s="7" t="n">
        <v>-0.002161697</v>
      </c>
      <c r="T65" s="46" t="n">
        <v>0.0318530817</v>
      </c>
      <c r="U65" s="7" t="n">
        <v>0.3172261577</v>
      </c>
      <c r="V65" s="46" t="n">
        <v>0.0551609391</v>
      </c>
      <c r="W65" s="7" t="n">
        <v>0.0127926508</v>
      </c>
      <c r="X65" s="46" t="n">
        <v>0.2034143072</v>
      </c>
      <c r="Y65" s="7" t="n">
        <v>0.6089315827</v>
      </c>
      <c r="Z65" s="46" t="n">
        <v>1.3459336992</v>
      </c>
      <c r="AA65" s="7" t="n">
        <v>0.2186159087</v>
      </c>
      <c r="AB65" s="49" t="n">
        <v>9.8652402795</v>
      </c>
      <c r="AC65" s="7" t="n">
        <v>0.0057730415</v>
      </c>
      <c r="AD65" s="46" t="n">
        <v>-0.01334082</v>
      </c>
      <c r="AE65" s="7" t="n">
        <v>-0.002232014</v>
      </c>
      <c r="AF65" s="46" t="n">
        <v>0.0360788884</v>
      </c>
      <c r="AG65" s="7" t="n">
        <v>0.3744283355</v>
      </c>
      <c r="AH65" s="46" t="n">
        <v>0.0630849638</v>
      </c>
      <c r="AI65" s="7" t="n">
        <v>0.0152412345</v>
      </c>
      <c r="AJ65" s="46" t="n">
        <v>0.2412689467</v>
      </c>
      <c r="AK65" s="7" t="n">
        <v>0.7203025757</v>
      </c>
      <c r="AL65" s="46" t="n">
        <v>1.6091867279</v>
      </c>
      <c r="AM65" s="7" t="n">
        <v>0.2643400337</v>
      </c>
      <c r="AN65" s="46" t="n">
        <v>0.0094715106</v>
      </c>
      <c r="AO65" s="7" t="n">
        <v>0.9941141201</v>
      </c>
      <c r="AP65" s="53" t="n">
        <v>11.281515841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14208898</v>
      </c>
      <c r="E66" s="64" t="n">
        <v>-0.003103785</v>
      </c>
      <c r="F66" s="65" t="n">
        <v>-0.001490377</v>
      </c>
      <c r="G66" s="64" t="n">
        <v>0.0160311238</v>
      </c>
      <c r="H66" s="65" t="n">
        <v>0.2607935054</v>
      </c>
      <c r="I66" s="64" t="n">
        <v>0.0423504433</v>
      </c>
      <c r="J66" s="65" t="n">
        <v>0.0019375123</v>
      </c>
      <c r="K66" s="64" t="n">
        <v>0.1445264528</v>
      </c>
      <c r="L66" s="65" t="n">
        <v>0.4624657647</v>
      </c>
      <c r="M66" s="71" t="n">
        <v>1</v>
      </c>
      <c r="N66" s="65" t="n">
        <v>0.2406054405</v>
      </c>
      <c r="O66" s="64" t="n">
        <v>0.6293083077</v>
      </c>
      <c r="P66" s="69" t="n">
        <v>7.0993209274</v>
      </c>
      <c r="Q66" s="7" t="n">
        <v>0.0033963308</v>
      </c>
      <c r="R66" s="46" t="n">
        <v>-0.004898162</v>
      </c>
      <c r="S66" s="7" t="n">
        <v>-0.00189724</v>
      </c>
      <c r="T66" s="46" t="n">
        <v>0.024172121</v>
      </c>
      <c r="U66" s="7" t="n">
        <v>0.3335563984</v>
      </c>
      <c r="V66" s="46" t="n">
        <v>0.0521744684</v>
      </c>
      <c r="W66" s="7" t="n">
        <v>0.0066378091</v>
      </c>
      <c r="X66" s="46" t="n">
        <v>0.1915413211</v>
      </c>
      <c r="Y66" s="7" t="n">
        <v>0.604683047</v>
      </c>
      <c r="Z66" s="46" t="n">
        <v>1.2775239808</v>
      </c>
      <c r="AA66" s="7" t="n">
        <v>0.2759836134</v>
      </c>
      <c r="AB66" s="49" t="n">
        <v>9.395493122</v>
      </c>
      <c r="AC66" s="7" t="n">
        <v>0.0049245712</v>
      </c>
      <c r="AD66" s="46" t="n">
        <v>-0.005184737</v>
      </c>
      <c r="AE66" s="7" t="n">
        <v>-0.001951918</v>
      </c>
      <c r="AF66" s="46" t="n">
        <v>0.0272512225</v>
      </c>
      <c r="AG66" s="7" t="n">
        <v>0.3763344756</v>
      </c>
      <c r="AH66" s="46" t="n">
        <v>0.0579347454</v>
      </c>
      <c r="AI66" s="7" t="n">
        <v>0.0086344884</v>
      </c>
      <c r="AJ66" s="46" t="n">
        <v>0.2180235909</v>
      </c>
      <c r="AK66" s="7" t="n">
        <v>0.6859664396</v>
      </c>
      <c r="AL66" s="46" t="n">
        <v>1.4557663706</v>
      </c>
      <c r="AM66" s="7" t="n">
        <v>0.3053697441</v>
      </c>
      <c r="AN66" s="46" t="n">
        <v>0.0053560383</v>
      </c>
      <c r="AO66" s="7" t="n">
        <v>0.9966922221</v>
      </c>
      <c r="AP66" s="53" t="n">
        <v>10.497903568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.0014864746</v>
      </c>
      <c r="E67" s="64" t="n">
        <v>-0.000301552</v>
      </c>
      <c r="F67" s="65" t="n">
        <v>-0.001344568</v>
      </c>
      <c r="G67" s="64" t="n">
        <v>0.0343769423</v>
      </c>
      <c r="H67" s="65" t="n">
        <v>0.1829144241</v>
      </c>
      <c r="I67" s="64" t="n">
        <v>0.0329365875</v>
      </c>
      <c r="J67" s="65" t="n">
        <v>0.0032177386</v>
      </c>
      <c r="K67" s="64" t="n">
        <v>0.0449951248</v>
      </c>
      <c r="L67" s="65" t="n">
        <v>0.2982811721</v>
      </c>
      <c r="M67" s="71" t="n">
        <v>1</v>
      </c>
      <c r="N67" s="65" t="n">
        <v>0.4531158883</v>
      </c>
      <c r="O67" s="64" t="n">
        <v>0.7402182284</v>
      </c>
      <c r="P67" s="69" t="n">
        <v>5.0218</v>
      </c>
      <c r="Q67" s="7" t="n">
        <v>0.0037858992</v>
      </c>
      <c r="R67" s="46" t="n">
        <v>-0.003049722</v>
      </c>
      <c r="S67" s="7" t="n">
        <v>-0.001771267</v>
      </c>
      <c r="T67" s="46" t="n">
        <v>0.0429039407</v>
      </c>
      <c r="U67" s="7" t="n">
        <v>0.2599180132</v>
      </c>
      <c r="V67" s="46" t="n">
        <v>0.0419528275</v>
      </c>
      <c r="W67" s="7" t="n">
        <v>0.0099492065</v>
      </c>
      <c r="X67" s="46" t="n">
        <v>0.0836112321</v>
      </c>
      <c r="Y67" s="7" t="n">
        <v>0.4373001298</v>
      </c>
      <c r="Z67" s="46" t="n">
        <v>1.2677612466</v>
      </c>
      <c r="AA67" s="7" t="n">
        <v>0.4915553899</v>
      </c>
      <c r="AB67" s="49" t="n">
        <v>7.6301511387</v>
      </c>
      <c r="AC67" s="7" t="n">
        <v>0.0048728903</v>
      </c>
      <c r="AD67" s="46" t="n">
        <v>-0.003358936</v>
      </c>
      <c r="AE67" s="7" t="n">
        <v>-0.001809759</v>
      </c>
      <c r="AF67" s="46" t="n">
        <v>0.0449961455</v>
      </c>
      <c r="AG67" s="7" t="n">
        <v>0.2890427752</v>
      </c>
      <c r="AH67" s="46" t="n">
        <v>0.0453783108</v>
      </c>
      <c r="AI67" s="7" t="n">
        <v>0.0118510196</v>
      </c>
      <c r="AJ67" s="46" t="n">
        <v>0.0983996244</v>
      </c>
      <c r="AK67" s="7" t="n">
        <v>0.4893720703</v>
      </c>
      <c r="AL67" s="46" t="n">
        <v>1.3707140365</v>
      </c>
      <c r="AM67" s="7" t="n">
        <v>0.5063446059</v>
      </c>
      <c r="AN67" s="46" t="n">
        <v>0.0030156253</v>
      </c>
      <c r="AO67" s="7" t="n">
        <v>0.9987323015</v>
      </c>
      <c r="AP67" s="53" t="n">
        <v>8.4558139183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08257124</v>
      </c>
      <c r="E68" s="64" t="n">
        <v>-0.002145522</v>
      </c>
      <c r="F68" s="65" t="n">
        <v>-0.000811446</v>
      </c>
      <c r="G68" s="64" t="n">
        <v>0.0094291731</v>
      </c>
      <c r="H68" s="65" t="n">
        <v>0.1081246193</v>
      </c>
      <c r="I68" s="64" t="n">
        <v>0.0166236896</v>
      </c>
      <c r="J68" s="65" t="n">
        <v>3.6587E-005</v>
      </c>
      <c r="K68" s="64" t="n">
        <v>0.173394254</v>
      </c>
      <c r="L68" s="65" t="n">
        <v>0.3054770679</v>
      </c>
      <c r="M68" s="71" t="n">
        <v>1</v>
      </c>
      <c r="N68" s="65" t="n">
        <v>0.437124713</v>
      </c>
      <c r="O68" s="64" t="n">
        <v>0.7298222772</v>
      </c>
      <c r="P68" s="69" t="n">
        <v>2.4749387586</v>
      </c>
      <c r="Q68" s="7" t="n">
        <v>0.0024098808</v>
      </c>
      <c r="R68" s="46" t="n">
        <v>-0.004620061</v>
      </c>
      <c r="S68" s="7" t="n">
        <v>-0.001169953</v>
      </c>
      <c r="T68" s="46" t="n">
        <v>0.0157255442</v>
      </c>
      <c r="U68" s="7" t="n">
        <v>0.1745544807</v>
      </c>
      <c r="V68" s="46" t="n">
        <v>0.0242675546</v>
      </c>
      <c r="W68" s="7" t="n">
        <v>0.004939751</v>
      </c>
      <c r="X68" s="46" t="n">
        <v>0.2055185346</v>
      </c>
      <c r="Y68" s="7" t="n">
        <v>0.4216257322</v>
      </c>
      <c r="Z68" s="46" t="n">
        <v>1.2804827478</v>
      </c>
      <c r="AA68" s="7" t="n">
        <v>0.518340598</v>
      </c>
      <c r="AB68" s="49" t="n">
        <v>4.6389058695</v>
      </c>
      <c r="AC68" s="7" t="n">
        <v>0.0031972045</v>
      </c>
      <c r="AD68" s="46" t="n">
        <v>-0.004900386</v>
      </c>
      <c r="AE68" s="7" t="n">
        <v>-0.001193688</v>
      </c>
      <c r="AF68" s="46" t="n">
        <v>0.0172279823</v>
      </c>
      <c r="AG68" s="7" t="n">
        <v>0.1982395326</v>
      </c>
      <c r="AH68" s="46" t="n">
        <v>0.0269153878</v>
      </c>
      <c r="AI68" s="7" t="n">
        <v>0.0063490897</v>
      </c>
      <c r="AJ68" s="46" t="n">
        <v>0.2174363103</v>
      </c>
      <c r="AK68" s="7" t="n">
        <v>0.463271433</v>
      </c>
      <c r="AL68" s="46" t="n">
        <v>1.3653414683</v>
      </c>
      <c r="AM68" s="7" t="n">
        <v>0.5335187669</v>
      </c>
      <c r="AN68" s="46" t="n">
        <v>0.0022212188</v>
      </c>
      <c r="AO68" s="7" t="n">
        <v>0.9990114188</v>
      </c>
      <c r="AP68" s="53" t="n">
        <v>5.2927026347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.0016434447</v>
      </c>
      <c r="E69" s="64" t="n">
        <v>-0.059398084</v>
      </c>
      <c r="F69" s="65" t="n">
        <v>-0.000803716</v>
      </c>
      <c r="G69" s="64" t="n">
        <v>0.0131622894</v>
      </c>
      <c r="H69" s="65" t="n">
        <v>0.1499970641</v>
      </c>
      <c r="I69" s="64" t="n">
        <v>0.0267730887</v>
      </c>
      <c r="J69" s="65" t="n">
        <v>0</v>
      </c>
      <c r="K69" s="64" t="n">
        <v>0.1567459908</v>
      </c>
      <c r="L69" s="65" t="n">
        <v>0.2881200768</v>
      </c>
      <c r="M69" s="71" t="n">
        <v>1</v>
      </c>
      <c r="N69" s="65" t="n">
        <v>0.2971549828</v>
      </c>
      <c r="O69" s="64" t="n">
        <v>0.5934124948</v>
      </c>
      <c r="P69" s="69" t="n">
        <v>4.4223</v>
      </c>
      <c r="Q69" s="7" t="n">
        <v>0.0043605809</v>
      </c>
      <c r="R69" s="46" t="n">
        <v>-0.062852791</v>
      </c>
      <c r="S69" s="7" t="n">
        <v>-0.001395805</v>
      </c>
      <c r="T69" s="46" t="n">
        <v>0.0242630366</v>
      </c>
      <c r="U69" s="7" t="n">
        <v>0.2525461108</v>
      </c>
      <c r="V69" s="46" t="n">
        <v>0.0402369375</v>
      </c>
      <c r="W69" s="7" t="n">
        <v>0.0061735254</v>
      </c>
      <c r="X69" s="46" t="n">
        <v>0.2215161339</v>
      </c>
      <c r="Y69" s="7" t="n">
        <v>0.4848477292</v>
      </c>
      <c r="Z69" s="46" t="n">
        <v>1.3945992041</v>
      </c>
      <c r="AA69" s="7" t="n">
        <v>0.3492572669</v>
      </c>
      <c r="AB69" s="49" t="n">
        <v>7.7138009412</v>
      </c>
      <c r="AC69" s="7" t="n">
        <v>0.0065257723</v>
      </c>
      <c r="AD69" s="46" t="n">
        <v>-0.063236791</v>
      </c>
      <c r="AE69" s="7" t="n">
        <v>-0.001457152</v>
      </c>
      <c r="AF69" s="46" t="n">
        <v>0.0286527816</v>
      </c>
      <c r="AG69" s="7" t="n">
        <v>0.3116982501</v>
      </c>
      <c r="AH69" s="46" t="n">
        <v>0.0478354313</v>
      </c>
      <c r="AI69" s="7" t="n">
        <v>0.0088782311</v>
      </c>
      <c r="AJ69" s="46" t="n">
        <v>0.2599945473</v>
      </c>
      <c r="AK69" s="7" t="n">
        <v>0.5988910707</v>
      </c>
      <c r="AL69" s="46" t="n">
        <v>1.6455739068</v>
      </c>
      <c r="AM69" s="7" t="n">
        <v>0.3913851137</v>
      </c>
      <c r="AN69" s="46" t="n">
        <v>0.0061001269</v>
      </c>
      <c r="AO69" s="7" t="n">
        <v>0.9963763113</v>
      </c>
      <c r="AP69" s="53" t="n">
        <v>9.2475422152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.0011522351</v>
      </c>
      <c r="E70" s="64" t="n">
        <v>-0.002396461</v>
      </c>
      <c r="F70" s="65" t="n">
        <v>-0.001622782</v>
      </c>
      <c r="G70" s="64" t="n">
        <v>0.0196343316</v>
      </c>
      <c r="H70" s="65" t="n">
        <v>0.223524854</v>
      </c>
      <c r="I70" s="64" t="n">
        <v>0.0362857088</v>
      </c>
      <c r="J70" s="65" t="n">
        <v>6.4995981E-007</v>
      </c>
      <c r="K70" s="64" t="n">
        <v>0.1089734832</v>
      </c>
      <c r="L70" s="65" t="n">
        <v>0.38555202</v>
      </c>
      <c r="M70" s="71" t="n">
        <v>1</v>
      </c>
      <c r="N70" s="65" t="n">
        <v>0.265112233</v>
      </c>
      <c r="O70" s="64" t="n">
        <v>0.4544315214</v>
      </c>
      <c r="P70" s="69" t="n">
        <v>5.6633412058</v>
      </c>
      <c r="Q70" s="7" t="n">
        <v>0.0033891849</v>
      </c>
      <c r="R70" s="46" t="n">
        <v>-0.004259186</v>
      </c>
      <c r="S70" s="7" t="n">
        <v>-0.002107457</v>
      </c>
      <c r="T70" s="46" t="n">
        <v>0.0295003734</v>
      </c>
      <c r="U70" s="7" t="n">
        <v>0.307698294</v>
      </c>
      <c r="V70" s="46" t="n">
        <v>0.0479809411</v>
      </c>
      <c r="W70" s="7" t="n">
        <v>0.0048583835</v>
      </c>
      <c r="X70" s="46" t="n">
        <v>0.1644944205</v>
      </c>
      <c r="Y70" s="7" t="n">
        <v>0.5515549552</v>
      </c>
      <c r="Z70" s="46" t="n">
        <v>1.3434130534</v>
      </c>
      <c r="AA70" s="7" t="n">
        <v>0.3112621303</v>
      </c>
      <c r="AB70" s="49" t="n">
        <v>8.2014702897</v>
      </c>
      <c r="AC70" s="7" t="n">
        <v>0.0050566221</v>
      </c>
      <c r="AD70" s="46" t="n">
        <v>-0.004562242</v>
      </c>
      <c r="AE70" s="7" t="n">
        <v>-0.00215683</v>
      </c>
      <c r="AF70" s="46" t="n">
        <v>0.0330666399</v>
      </c>
      <c r="AG70" s="7" t="n">
        <v>0.3537158965</v>
      </c>
      <c r="AH70" s="46" t="n">
        <v>0.0541432024</v>
      </c>
      <c r="AI70" s="7" t="n">
        <v>0.0069614133</v>
      </c>
      <c r="AJ70" s="46" t="n">
        <v>0.1957051844</v>
      </c>
      <c r="AK70" s="7" t="n">
        <v>0.641929887</v>
      </c>
      <c r="AL70" s="46" t="n">
        <v>1.5509460707</v>
      </c>
      <c r="AM70" s="7" t="n">
        <v>0.3495989397</v>
      </c>
      <c r="AN70" s="46" t="n">
        <v>0.0049863489</v>
      </c>
      <c r="AO70" s="7" t="n">
        <v>0.9965151756</v>
      </c>
      <c r="AP70" s="53" t="n">
        <v>9.381684088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.000455102</v>
      </c>
      <c r="E71" s="64" t="n">
        <v>-0.000358446</v>
      </c>
      <c r="F71" s="65" t="n">
        <v>-0.0005687</v>
      </c>
      <c r="G71" s="64" t="n">
        <v>0.007461701</v>
      </c>
      <c r="H71" s="65" t="n">
        <v>0.0660422696</v>
      </c>
      <c r="I71" s="64" t="n">
        <v>0.0184479671</v>
      </c>
      <c r="J71" s="65" t="n">
        <v>0</v>
      </c>
      <c r="K71" s="64" t="n">
        <v>0.09060868</v>
      </c>
      <c r="L71" s="65" t="n">
        <v>0.1820885738</v>
      </c>
      <c r="M71" s="71" t="n">
        <v>1</v>
      </c>
      <c r="N71" s="65" t="n">
        <v>0.5030653878</v>
      </c>
      <c r="O71" s="64" t="n">
        <v>0.8718359386</v>
      </c>
      <c r="P71" s="69" t="n">
        <v>1.4953945594</v>
      </c>
      <c r="Q71" s="7" t="n">
        <v>0.002072443</v>
      </c>
      <c r="R71" s="46" t="n">
        <v>-0.003100028</v>
      </c>
      <c r="S71" s="7" t="n">
        <v>-0.00094751</v>
      </c>
      <c r="T71" s="46" t="n">
        <v>0.0133137239</v>
      </c>
      <c r="U71" s="7" t="n">
        <v>0.1358694868</v>
      </c>
      <c r="V71" s="46" t="n">
        <v>0.0284149426</v>
      </c>
      <c r="W71" s="7" t="n">
        <v>0.0052394928</v>
      </c>
      <c r="X71" s="46" t="n">
        <v>0.1315758864</v>
      </c>
      <c r="Y71" s="7" t="n">
        <v>0.3124384368</v>
      </c>
      <c r="Z71" s="46" t="n">
        <v>1.2585445472</v>
      </c>
      <c r="AA71" s="7" t="n">
        <v>0.5400523915</v>
      </c>
      <c r="AB71" s="49" t="n">
        <v>3.668911787</v>
      </c>
      <c r="AC71" s="7" t="n">
        <v>0.0032805425</v>
      </c>
      <c r="AD71" s="46" t="n">
        <v>-0.003482684</v>
      </c>
      <c r="AE71" s="7" t="n">
        <v>-0.000991897</v>
      </c>
      <c r="AF71" s="46" t="n">
        <v>0.0159271439</v>
      </c>
      <c r="AG71" s="7" t="n">
        <v>0.1790230242</v>
      </c>
      <c r="AH71" s="46" t="n">
        <v>0.0346559971</v>
      </c>
      <c r="AI71" s="7" t="n">
        <v>0.0074980432</v>
      </c>
      <c r="AJ71" s="46" t="n">
        <v>0.1596421492</v>
      </c>
      <c r="AK71" s="7" t="n">
        <v>0.3955523186</v>
      </c>
      <c r="AL71" s="46" t="n">
        <v>1.4521431785</v>
      </c>
      <c r="AM71" s="7" t="n">
        <v>0.5825959798</v>
      </c>
      <c r="AN71" s="46" t="n">
        <v>0.0195549568</v>
      </c>
      <c r="AO71" s="7" t="n">
        <v>0.9977032552</v>
      </c>
      <c r="AP71" s="53" t="n">
        <v>4.7612473619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14476273</v>
      </c>
      <c r="E72" s="64" t="n">
        <v>-0.002651344</v>
      </c>
      <c r="F72" s="65" t="n">
        <v>-0.001290827</v>
      </c>
      <c r="G72" s="64" t="n">
        <v>0.0121844605</v>
      </c>
      <c r="H72" s="65" t="n">
        <v>0.1857857008</v>
      </c>
      <c r="I72" s="64" t="n">
        <v>0.0424705976</v>
      </c>
      <c r="J72" s="65" t="n">
        <v>1.42545E-005</v>
      </c>
      <c r="K72" s="64" t="n">
        <v>0.1423853907</v>
      </c>
      <c r="L72" s="65" t="n">
        <v>0.3803458603</v>
      </c>
      <c r="M72" s="71" t="n">
        <v>1</v>
      </c>
      <c r="N72" s="65" t="n">
        <v>0.2514594019</v>
      </c>
      <c r="O72" s="64" t="n">
        <v>0.3389630701</v>
      </c>
      <c r="P72" s="69" t="n">
        <v>5.982</v>
      </c>
      <c r="Q72" s="7" t="n">
        <v>0.0036516909</v>
      </c>
      <c r="R72" s="46" t="n">
        <v>-0.004544794</v>
      </c>
      <c r="S72" s="7" t="n">
        <v>-0.001723425</v>
      </c>
      <c r="T72" s="46" t="n">
        <v>0.0205651577</v>
      </c>
      <c r="U72" s="7" t="n">
        <v>0.2613565974</v>
      </c>
      <c r="V72" s="46" t="n">
        <v>0.0532310719</v>
      </c>
      <c r="W72" s="7" t="n">
        <v>0.0045028441</v>
      </c>
      <c r="X72" s="46" t="n">
        <v>0.1963595166</v>
      </c>
      <c r="Y72" s="7" t="n">
        <v>0.5333986598</v>
      </c>
      <c r="Z72" s="46" t="n">
        <v>1.3219441863</v>
      </c>
      <c r="AA72" s="7" t="n">
        <v>0.2925065418</v>
      </c>
      <c r="AB72" s="49" t="n">
        <v>8.3194622225</v>
      </c>
      <c r="AC72" s="7" t="n">
        <v>0.0058946896</v>
      </c>
      <c r="AD72" s="46" t="n">
        <v>-0.004915203</v>
      </c>
      <c r="AE72" s="7" t="n">
        <v>-0.001790131</v>
      </c>
      <c r="AF72" s="46" t="n">
        <v>0.0247693401</v>
      </c>
      <c r="AG72" s="7" t="n">
        <v>0.321775826</v>
      </c>
      <c r="AH72" s="46" t="n">
        <v>0.0614906489</v>
      </c>
      <c r="AI72" s="7" t="n">
        <v>0.007449681</v>
      </c>
      <c r="AJ72" s="46" t="n">
        <v>0.2348365604</v>
      </c>
      <c r="AK72" s="7" t="n">
        <v>0.649511412</v>
      </c>
      <c r="AL72" s="46" t="n">
        <v>1.5968650977</v>
      </c>
      <c r="AM72" s="7" t="n">
        <v>0.3393255849</v>
      </c>
      <c r="AN72" s="46" t="n">
        <v>0.0066347555</v>
      </c>
      <c r="AO72" s="7" t="n">
        <v>0.9954717524</v>
      </c>
      <c r="AP72" s="53" t="n">
        <v>9.8520095965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28957792</v>
      </c>
      <c r="R73" s="46" t="n">
        <v>-0.003379957</v>
      </c>
      <c r="S73" s="7" t="n">
        <v>-0.002116555</v>
      </c>
      <c r="T73" s="46" t="n">
        <v>0.0228661326</v>
      </c>
      <c r="U73" s="7" t="n">
        <v>0.2869235164</v>
      </c>
      <c r="V73" s="46" t="n">
        <v>0.0565361209</v>
      </c>
      <c r="W73" s="7" t="n">
        <v>0.0059173481</v>
      </c>
      <c r="X73" s="46" t="n">
        <v>0.2044674647</v>
      </c>
      <c r="Y73" s="7" t="n">
        <v>0.5741098495</v>
      </c>
      <c r="Z73" s="46" t="n">
        <v>1.3529973101</v>
      </c>
      <c r="AA73" s="7" t="n">
        <v>0.2654492475</v>
      </c>
      <c r="AB73" s="49" t="n">
        <v>7.7980527717</v>
      </c>
      <c r="AC73" s="7" t="n">
        <v>0.0047180685</v>
      </c>
      <c r="AD73" s="46" t="n">
        <v>-0.003726595</v>
      </c>
      <c r="AE73" s="7" t="n">
        <v>-0.002181731</v>
      </c>
      <c r="AF73" s="46" t="n">
        <v>0.0266285958</v>
      </c>
      <c r="AG73" s="7" t="n">
        <v>0.341804693</v>
      </c>
      <c r="AH73" s="46" t="n">
        <v>0.0645518645</v>
      </c>
      <c r="AI73" s="7" t="n">
        <v>0.008482134</v>
      </c>
      <c r="AJ73" s="46" t="n">
        <v>0.2400424509</v>
      </c>
      <c r="AK73" s="7" t="n">
        <v>0.6803194804</v>
      </c>
      <c r="AL73" s="46" t="n">
        <v>1.5964393881</v>
      </c>
      <c r="AM73" s="7" t="n">
        <v>0.3092473808</v>
      </c>
      <c r="AN73" s="46" t="n">
        <v>0.0054582455</v>
      </c>
      <c r="AO73" s="7" t="n">
        <v>0.9950251068</v>
      </c>
      <c r="AP73" s="53" t="n">
        <v>9.1856068563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15190963</v>
      </c>
      <c r="E74" s="64" t="n">
        <v>-0.004767026</v>
      </c>
      <c r="F74" s="65" t="n">
        <v>-0.001420408</v>
      </c>
      <c r="G74" s="64" t="n">
        <v>0.0138731773</v>
      </c>
      <c r="H74" s="65" t="n">
        <v>0.2199287091</v>
      </c>
      <c r="I74" s="64" t="n">
        <v>0.0443395609</v>
      </c>
      <c r="J74" s="65" t="n">
        <v>0</v>
      </c>
      <c r="K74" s="64" t="n">
        <v>0.1216320145</v>
      </c>
      <c r="L74" s="65" t="n">
        <v>0.3951051246</v>
      </c>
      <c r="M74" s="71" t="n">
        <v>1</v>
      </c>
      <c r="N74" s="65" t="n">
        <v>0.3853955254</v>
      </c>
      <c r="O74" s="64" t="n">
        <v>0.7888605602</v>
      </c>
      <c r="P74" s="69" t="n">
        <v>4.3331</v>
      </c>
      <c r="Q74" s="7" t="n">
        <v>0.0030264397</v>
      </c>
      <c r="R74" s="46" t="n">
        <v>-0.006420248</v>
      </c>
      <c r="S74" s="7" t="n">
        <v>-0.001740702</v>
      </c>
      <c r="T74" s="46" t="n">
        <v>0.0201587609</v>
      </c>
      <c r="U74" s="7" t="n">
        <v>0.2802730162</v>
      </c>
      <c r="V74" s="46" t="n">
        <v>0.0526330661</v>
      </c>
      <c r="W74" s="7" t="n">
        <v>0.0046713304</v>
      </c>
      <c r="X74" s="46" t="n">
        <v>0.1549481997</v>
      </c>
      <c r="Y74" s="7" t="n">
        <v>0.507549863</v>
      </c>
      <c r="Z74" s="46" t="n">
        <v>1.2184535653</v>
      </c>
      <c r="AA74" s="7" t="n">
        <v>0.4175997158</v>
      </c>
      <c r="AB74" s="49" t="n">
        <v>6.2306066899</v>
      </c>
      <c r="AC74" s="7" t="n">
        <v>0.0039306677</v>
      </c>
      <c r="AD74" s="46" t="n">
        <v>-0.006776255</v>
      </c>
      <c r="AE74" s="7" t="n">
        <v>-0.001783213</v>
      </c>
      <c r="AF74" s="46" t="n">
        <v>0.0218698463</v>
      </c>
      <c r="AG74" s="7" t="n">
        <v>0.3064527927</v>
      </c>
      <c r="AH74" s="46" t="n">
        <v>0.0562146263</v>
      </c>
      <c r="AI74" s="7" t="n">
        <v>0.006074199</v>
      </c>
      <c r="AJ74" s="46" t="n">
        <v>0.1700569366</v>
      </c>
      <c r="AK74" s="7" t="n">
        <v>0.5560395999</v>
      </c>
      <c r="AL74" s="46" t="n">
        <v>1.3169314325</v>
      </c>
      <c r="AM74" s="7" t="n">
        <v>0.4329586565</v>
      </c>
      <c r="AN74" s="46" t="n">
        <v>0.009307627</v>
      </c>
      <c r="AO74" s="7" t="n">
        <v>0.9983058834</v>
      </c>
      <c r="AP74" s="53" t="n">
        <v>6.9219967879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029390376</v>
      </c>
      <c r="R75" s="46" t="n">
        <v>-0.003886528</v>
      </c>
      <c r="S75" s="7" t="n">
        <v>-0.001347123</v>
      </c>
      <c r="T75" s="46" t="n">
        <v>0.0215174745</v>
      </c>
      <c r="U75" s="7" t="n">
        <v>0.3033049063</v>
      </c>
      <c r="V75" s="46" t="n">
        <v>0.0646172696</v>
      </c>
      <c r="W75" s="7" t="n">
        <v>0.0065293469</v>
      </c>
      <c r="X75" s="46" t="n">
        <v>0.1474987284</v>
      </c>
      <c r="Y75" s="7" t="n">
        <v>0.5411731124</v>
      </c>
      <c r="Z75" s="46" t="n">
        <v>1.2648264763</v>
      </c>
      <c r="AA75" s="7" t="n">
        <v>0.2903540986</v>
      </c>
      <c r="AB75" s="49" t="n">
        <v>7.2626005957</v>
      </c>
      <c r="AC75" s="7" t="n">
        <v>0.0050445344</v>
      </c>
      <c r="AD75" s="46" t="n">
        <v>-0.004236928</v>
      </c>
      <c r="AE75" s="7" t="n">
        <v>-0.001401353</v>
      </c>
      <c r="AF75" s="46" t="n">
        <v>0.0256721376</v>
      </c>
      <c r="AG75" s="7" t="n">
        <v>0.3598582535</v>
      </c>
      <c r="AH75" s="46" t="n">
        <v>0.0720235902</v>
      </c>
      <c r="AI75" s="7" t="n">
        <v>0.0093211462</v>
      </c>
      <c r="AJ75" s="46" t="n">
        <v>0.1850790263</v>
      </c>
      <c r="AK75" s="7" t="n">
        <v>0.6513604079</v>
      </c>
      <c r="AL75" s="46" t="n">
        <v>1.5227873367</v>
      </c>
      <c r="AM75" s="7" t="n">
        <v>0.3364189684</v>
      </c>
      <c r="AN75" s="46" t="n">
        <v>0.0073567622</v>
      </c>
      <c r="AO75" s="7" t="n">
        <v>0.9951361385</v>
      </c>
      <c r="AP75" s="53" t="n">
        <v>8.6723082349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n">
        <v>0.0036228336</v>
      </c>
      <c r="E76" s="64" t="n">
        <v>-0.001180057</v>
      </c>
      <c r="F76" s="65" t="n">
        <v>-0.002656601</v>
      </c>
      <c r="G76" s="64" t="n">
        <v>0.091203017</v>
      </c>
      <c r="H76" s="65" t="n">
        <v>0.3929679247</v>
      </c>
      <c r="I76" s="64" t="n">
        <v>0.0931152006</v>
      </c>
      <c r="J76" s="65" t="n">
        <v>0</v>
      </c>
      <c r="K76" s="64" t="n">
        <v>-0.198777306</v>
      </c>
      <c r="L76" s="65" t="n">
        <v>0.3782950109</v>
      </c>
      <c r="M76" s="71" t="n">
        <v>1</v>
      </c>
      <c r="N76" s="65" t="n">
        <v>0.2970095491</v>
      </c>
      <c r="O76" s="64" t="n">
        <v>0.5118884718</v>
      </c>
      <c r="P76" s="69" t="n">
        <v>12.979537608</v>
      </c>
      <c r="Q76" s="7" t="n">
        <v>0.0061308193</v>
      </c>
      <c r="R76" s="46" t="n">
        <v>-0.004105725</v>
      </c>
      <c r="S76" s="7" t="n">
        <v>-0.003116512</v>
      </c>
      <c r="T76" s="46" t="n">
        <v>0.1017764239</v>
      </c>
      <c r="U76" s="7" t="n">
        <v>0.4788494464</v>
      </c>
      <c r="V76" s="46" t="n">
        <v>0.1038810022</v>
      </c>
      <c r="W76" s="7" t="n">
        <v>0.0055313571</v>
      </c>
      <c r="X76" s="46" t="n">
        <v>-0.135918199</v>
      </c>
      <c r="Y76" s="7" t="n">
        <v>0.5530286126</v>
      </c>
      <c r="Z76" s="46" t="n">
        <v>1.3342926937</v>
      </c>
      <c r="AA76" s="7" t="n">
        <v>0.3346664637</v>
      </c>
      <c r="AB76" s="49" t="n">
        <v>15.735478274</v>
      </c>
      <c r="AC76" s="7" t="n">
        <v>0.0077203742</v>
      </c>
      <c r="AD76" s="46" t="n">
        <v>-0.004427308</v>
      </c>
      <c r="AE76" s="7" t="n">
        <v>-0.003165634</v>
      </c>
      <c r="AF76" s="46" t="n">
        <v>0.1051848292</v>
      </c>
      <c r="AG76" s="7" t="n">
        <v>0.5198992136</v>
      </c>
      <c r="AH76" s="46" t="n">
        <v>0.1088364405</v>
      </c>
      <c r="AI76" s="7" t="n">
        <v>0.0076898121</v>
      </c>
      <c r="AJ76" s="46" t="n">
        <v>-0.107909931</v>
      </c>
      <c r="AK76" s="7" t="n">
        <v>0.6338277977</v>
      </c>
      <c r="AL76" s="46" t="n">
        <v>1.5027296731</v>
      </c>
      <c r="AM76" s="7" t="n">
        <v>0.3588228589</v>
      </c>
      <c r="AN76" s="46" t="n">
        <v>0.005543693</v>
      </c>
      <c r="AO76" s="7" t="n">
        <v>0.9981943496</v>
      </c>
      <c r="AP76" s="53" t="n">
        <v>16.841692315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34343561</v>
      </c>
      <c r="R77" s="46" t="n">
        <v>-0.016296248</v>
      </c>
      <c r="S77" s="7" t="n">
        <v>-0.00122037</v>
      </c>
      <c r="T77" s="46" t="n">
        <v>0.0150392424</v>
      </c>
      <c r="U77" s="7" t="n">
        <v>0.2008538012</v>
      </c>
      <c r="V77" s="46" t="n">
        <v>0.0283854653</v>
      </c>
      <c r="W77" s="7" t="n">
        <v>0.0059452725</v>
      </c>
      <c r="X77" s="46" t="n">
        <v>0.3627225854</v>
      </c>
      <c r="Y77" s="7" t="n">
        <v>0.5988641047</v>
      </c>
      <c r="Z77" s="46" t="n">
        <v>1.3621582857</v>
      </c>
      <c r="AA77" s="7" t="n">
        <v>0.2748482452</v>
      </c>
      <c r="AB77" s="49" t="n">
        <v>5.7496043966</v>
      </c>
      <c r="AC77" s="7" t="n">
        <v>0.0053127594</v>
      </c>
      <c r="AD77" s="46" t="n">
        <v>-0.01665315</v>
      </c>
      <c r="AE77" s="7" t="n">
        <v>-0.001284697</v>
      </c>
      <c r="AF77" s="46" t="n">
        <v>0.0187687698</v>
      </c>
      <c r="AG77" s="7" t="n">
        <v>0.2512271816</v>
      </c>
      <c r="AH77" s="46" t="n">
        <v>0.0346453139</v>
      </c>
      <c r="AI77" s="7" t="n">
        <v>0.0086115872</v>
      </c>
      <c r="AJ77" s="46" t="n">
        <v>0.3920450681</v>
      </c>
      <c r="AK77" s="7" t="n">
        <v>0.6926728333</v>
      </c>
      <c r="AL77" s="46" t="n">
        <v>1.5545504649</v>
      </c>
      <c r="AM77" s="7" t="n">
        <v>0.3047587544</v>
      </c>
      <c r="AN77" s="46" t="n">
        <v>0.0007232851</v>
      </c>
      <c r="AO77" s="7" t="n">
        <v>0.9981548728</v>
      </c>
      <c r="AP77" s="53" t="n">
        <v>7.0990051765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21446929</v>
      </c>
      <c r="E78" s="64" t="n">
        <v>-0.001205189</v>
      </c>
      <c r="F78" s="65" t="n">
        <v>-0.001818426</v>
      </c>
      <c r="G78" s="64" t="n">
        <v>0.0202859639</v>
      </c>
      <c r="H78" s="65" t="n">
        <v>0.2487712868</v>
      </c>
      <c r="I78" s="64" t="n">
        <v>0.0322291719</v>
      </c>
      <c r="J78" s="65" t="n">
        <v>0.0001683239</v>
      </c>
      <c r="K78" s="64" t="n">
        <v>0.1442142257</v>
      </c>
      <c r="L78" s="65" t="n">
        <v>0.4447900491</v>
      </c>
      <c r="M78" s="71" t="n">
        <v>1</v>
      </c>
      <c r="N78" s="65" t="n">
        <v>0.1350933514</v>
      </c>
      <c r="O78" s="64" t="n">
        <v>0.5178472038</v>
      </c>
      <c r="P78" s="69" t="n">
        <v>11.140763178</v>
      </c>
      <c r="Q78" s="7" t="n">
        <v>0.0053244172</v>
      </c>
      <c r="R78" s="46" t="n">
        <v>-0.00427995</v>
      </c>
      <c r="S78" s="7" t="n">
        <v>-0.002459417</v>
      </c>
      <c r="T78" s="46" t="n">
        <v>0.0331778849</v>
      </c>
      <c r="U78" s="7" t="n">
        <v>0.3588338543</v>
      </c>
      <c r="V78" s="46" t="n">
        <v>0.0468050023</v>
      </c>
      <c r="W78" s="7" t="n">
        <v>0.0073212174</v>
      </c>
      <c r="X78" s="46" t="n">
        <v>0.2238963105</v>
      </c>
      <c r="Y78" s="7" t="n">
        <v>0.6686193198</v>
      </c>
      <c r="Z78" s="46" t="n">
        <v>1.4559521685</v>
      </c>
      <c r="AA78" s="7" t="n">
        <v>0.1856819122</v>
      </c>
      <c r="AB78" s="49" t="n">
        <v>14.732617103</v>
      </c>
      <c r="AC78" s="7" t="n">
        <v>0.0074028488</v>
      </c>
      <c r="AD78" s="46" t="n">
        <v>-0.004666463</v>
      </c>
      <c r="AE78" s="7" t="n">
        <v>-0.002536799</v>
      </c>
      <c r="AF78" s="46" t="n">
        <v>0.0370519515</v>
      </c>
      <c r="AG78" s="7" t="n">
        <v>0.4122266576</v>
      </c>
      <c r="AH78" s="46" t="n">
        <v>0.0534358061</v>
      </c>
      <c r="AI78" s="7" t="n">
        <v>0.0103535652</v>
      </c>
      <c r="AJ78" s="46" t="n">
        <v>0.261838326</v>
      </c>
      <c r="AK78" s="7" t="n">
        <v>0.7751058927</v>
      </c>
      <c r="AL78" s="46" t="n">
        <v>1.6830899802</v>
      </c>
      <c r="AM78" s="7" t="n">
        <v>0.2174545566</v>
      </c>
      <c r="AN78" s="46" t="n">
        <v>0.0048357954</v>
      </c>
      <c r="AO78" s="7" t="n">
        <v>0.9973962447</v>
      </c>
      <c r="AP78" s="53" t="n">
        <v>16.17695097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.0013453669</v>
      </c>
      <c r="E79" s="64" t="n">
        <v>-0.001731984</v>
      </c>
      <c r="F79" s="65" t="n">
        <v>-0.00159989</v>
      </c>
      <c r="G79" s="64" t="n">
        <v>0.0176425002</v>
      </c>
      <c r="H79" s="65" t="n">
        <v>0.2313423122</v>
      </c>
      <c r="I79" s="64" t="n">
        <v>0.0267487447</v>
      </c>
      <c r="J79" s="65" t="n">
        <v>0.0003882548</v>
      </c>
      <c r="K79" s="64" t="n">
        <v>0.2409353937</v>
      </c>
      <c r="L79" s="65" t="n">
        <v>0.5150706977</v>
      </c>
      <c r="M79" s="71" t="n">
        <v>1</v>
      </c>
      <c r="N79" s="65" t="n">
        <v>0.1775421497</v>
      </c>
      <c r="O79" s="64" t="n">
        <v>0.5710639432</v>
      </c>
      <c r="P79" s="69" t="n">
        <v>9.7736615692</v>
      </c>
      <c r="Q79" s="7" t="n">
        <v>0.0034898152</v>
      </c>
      <c r="R79" s="46" t="n">
        <v>-0.003885361</v>
      </c>
      <c r="S79" s="7" t="n">
        <v>-0.00205773</v>
      </c>
      <c r="T79" s="46" t="n">
        <v>0.0267165326</v>
      </c>
      <c r="U79" s="7" t="n">
        <v>0.310870178</v>
      </c>
      <c r="V79" s="46" t="n">
        <v>0.0369568568</v>
      </c>
      <c r="W79" s="7" t="n">
        <v>0.0055106747</v>
      </c>
      <c r="X79" s="46" t="n">
        <v>0.2926426854</v>
      </c>
      <c r="Y79" s="7" t="n">
        <v>0.6702436519</v>
      </c>
      <c r="Z79" s="46" t="n">
        <v>1.3084182811</v>
      </c>
      <c r="AA79" s="7" t="n">
        <v>0.2147381399</v>
      </c>
      <c r="AB79" s="49" t="n">
        <v>12.353907484</v>
      </c>
      <c r="AC79" s="7" t="n">
        <v>0.0049704434</v>
      </c>
      <c r="AD79" s="46" t="n">
        <v>-0.004189008</v>
      </c>
      <c r="AE79" s="7" t="n">
        <v>-0.002107358</v>
      </c>
      <c r="AF79" s="46" t="n">
        <v>0.0296680572</v>
      </c>
      <c r="AG79" s="7" t="n">
        <v>0.350694252</v>
      </c>
      <c r="AH79" s="46" t="n">
        <v>0.0421092224</v>
      </c>
      <c r="AI79" s="7" t="n">
        <v>0.0075885266</v>
      </c>
      <c r="AJ79" s="46" t="n">
        <v>0.319757716</v>
      </c>
      <c r="AK79" s="7" t="n">
        <v>0.748491851</v>
      </c>
      <c r="AL79" s="46" t="n">
        <v>1.4814623306</v>
      </c>
      <c r="AM79" s="7" t="n">
        <v>0.2430817957</v>
      </c>
      <c r="AN79" s="46" t="n">
        <v>0.0063105014</v>
      </c>
      <c r="AO79" s="7" t="n">
        <v>0.9978841482</v>
      </c>
      <c r="AP79" s="53" t="n">
        <v>13.419934713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33311327</v>
      </c>
      <c r="E80" s="64" t="n">
        <v>-0.002766388</v>
      </c>
      <c r="F80" s="65" t="n">
        <v>-0.002298895</v>
      </c>
      <c r="G80" s="64" t="n">
        <v>0.0302581671</v>
      </c>
      <c r="H80" s="65" t="n">
        <v>0.3797626888</v>
      </c>
      <c r="I80" s="64" t="n">
        <v>0.0381066317</v>
      </c>
      <c r="J80" s="65" t="n">
        <v>0.0128736748</v>
      </c>
      <c r="K80" s="64" t="n">
        <v>0.1511247415</v>
      </c>
      <c r="L80" s="65" t="n">
        <v>0.6203917537</v>
      </c>
      <c r="M80" s="71" t="n">
        <v>1</v>
      </c>
      <c r="N80" s="65" t="n">
        <v>0.0457744202</v>
      </c>
      <c r="O80" s="64" t="n">
        <v>0.143124971</v>
      </c>
      <c r="P80" s="69" t="n">
        <v>11.2975</v>
      </c>
      <c r="Q80" s="7" t="n">
        <v>0.0172910677</v>
      </c>
      <c r="R80" s="46" t="n">
        <v>-0.006447679</v>
      </c>
      <c r="S80" s="7" t="n">
        <v>-0.002891508</v>
      </c>
      <c r="T80" s="46" t="n">
        <v>0.0507357691</v>
      </c>
      <c r="U80" s="7" t="n">
        <v>0.4875260119</v>
      </c>
      <c r="V80" s="46" t="n">
        <v>0.0505163009</v>
      </c>
      <c r="W80" s="7" t="n">
        <v>0.0269479263</v>
      </c>
      <c r="X80" s="46" t="n">
        <v>0.219151477</v>
      </c>
      <c r="Y80" s="7" t="n">
        <v>0.8428293657</v>
      </c>
      <c r="Z80" s="46" t="n">
        <v>1.3883663458</v>
      </c>
      <c r="AA80" s="7" t="n">
        <v>0.0790681335</v>
      </c>
      <c r="AB80" s="49" t="n">
        <v>14.87933374</v>
      </c>
      <c r="AC80" s="7" t="n">
        <v>0.018755127</v>
      </c>
      <c r="AD80" s="46" t="n">
        <v>-0.006821448</v>
      </c>
      <c r="AE80" s="7" t="n">
        <v>-0.002937977</v>
      </c>
      <c r="AF80" s="46" t="n">
        <v>0.0536276549</v>
      </c>
      <c r="AG80" s="7" t="n">
        <v>0.5207924239</v>
      </c>
      <c r="AH80" s="46" t="n">
        <v>0.0543513645</v>
      </c>
      <c r="AI80" s="7" t="n">
        <v>0.0296474621</v>
      </c>
      <c r="AJ80" s="46" t="n">
        <v>0.2379991903</v>
      </c>
      <c r="AK80" s="7" t="n">
        <v>0.9054137975</v>
      </c>
      <c r="AL80" s="46" t="n">
        <v>1.5061959033</v>
      </c>
      <c r="AM80" s="7" t="n">
        <v>0.0926273772</v>
      </c>
      <c r="AN80" s="46" t="n">
        <v>0.0009098287</v>
      </c>
      <c r="AO80" s="7" t="n">
        <v>0.9989510034</v>
      </c>
      <c r="AP80" s="53" t="n">
        <v>15.819804423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09112332</v>
      </c>
      <c r="E81" s="64" t="n">
        <v>-0.001068141</v>
      </c>
      <c r="F81" s="65" t="n">
        <v>-0.00254768</v>
      </c>
      <c r="G81" s="64" t="n">
        <v>0.0416339267</v>
      </c>
      <c r="H81" s="65" t="n">
        <v>0.4041522475</v>
      </c>
      <c r="I81" s="64" t="n">
        <v>0.0412666035</v>
      </c>
      <c r="J81" s="65" t="n">
        <v>0.0479271636</v>
      </c>
      <c r="K81" s="64" t="n">
        <v>0.0982462629</v>
      </c>
      <c r="L81" s="65" t="n">
        <v>0.6387227152</v>
      </c>
      <c r="M81" s="71" t="n">
        <v>1</v>
      </c>
      <c r="N81" s="65" t="n">
        <v>0.031576919</v>
      </c>
      <c r="O81" s="64" t="n">
        <v>0.0047578534</v>
      </c>
      <c r="P81" s="69" t="n">
        <v>22.5505</v>
      </c>
      <c r="Q81" s="7" t="n">
        <v>0.0131039304</v>
      </c>
      <c r="R81" s="46" t="n">
        <v>-0.004602218</v>
      </c>
      <c r="S81" s="7" t="n">
        <v>-0.003079694</v>
      </c>
      <c r="T81" s="46" t="n">
        <v>0.0661715236</v>
      </c>
      <c r="U81" s="7" t="n">
        <v>0.5084214495</v>
      </c>
      <c r="V81" s="46" t="n">
        <v>0.0532153582</v>
      </c>
      <c r="W81" s="7" t="n">
        <v>0.0612848874</v>
      </c>
      <c r="X81" s="46" t="n">
        <v>0.1735353053</v>
      </c>
      <c r="Y81" s="7" t="n">
        <v>0.8680505428</v>
      </c>
      <c r="Z81" s="46" t="n">
        <v>1.3928630862</v>
      </c>
      <c r="AA81" s="7" t="n">
        <v>0.0620809517</v>
      </c>
      <c r="AB81" s="49" t="n">
        <v>25.934920487</v>
      </c>
      <c r="AC81" s="7" t="n">
        <v>0.0144208206</v>
      </c>
      <c r="AD81" s="46" t="n">
        <v>-0.004940597</v>
      </c>
      <c r="AE81" s="7" t="n">
        <v>-0.003120587</v>
      </c>
      <c r="AF81" s="46" t="n">
        <v>0.0687798193</v>
      </c>
      <c r="AG81" s="7" t="n">
        <v>0.5378992358</v>
      </c>
      <c r="AH81" s="46" t="n">
        <v>0.0566017394</v>
      </c>
      <c r="AI81" s="7" t="n">
        <v>0.0636756541</v>
      </c>
      <c r="AJ81" s="46" t="n">
        <v>0.1912235495</v>
      </c>
      <c r="AK81" s="7" t="n">
        <v>0.9245396355</v>
      </c>
      <c r="AL81" s="46" t="n">
        <v>1.4991840305</v>
      </c>
      <c r="AM81" s="7" t="n">
        <v>0.0739035644</v>
      </c>
      <c r="AN81" s="46" t="n">
        <v>0.0006553899</v>
      </c>
      <c r="AO81" s="7" t="n">
        <v>0.9990985898</v>
      </c>
      <c r="AP81" s="53" t="n">
        <v>26.760493214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179306506</v>
      </c>
      <c r="R82" s="46" t="n">
        <v>-0.004920328</v>
      </c>
      <c r="S82" s="7" t="n">
        <v>-0.000766455</v>
      </c>
      <c r="T82" s="46" t="n">
        <v>0.035308144</v>
      </c>
      <c r="U82" s="7" t="n">
        <v>0.3885641931</v>
      </c>
      <c r="V82" s="46" t="n">
        <v>0.038473711</v>
      </c>
      <c r="W82" s="7" t="n">
        <v>0.0108303813</v>
      </c>
      <c r="X82" s="46" t="n">
        <v>0.166277482</v>
      </c>
      <c r="Y82" s="7" t="n">
        <v>0.6516977784</v>
      </c>
      <c r="Z82" s="46" t="n">
        <v>1.5343689541</v>
      </c>
      <c r="AA82" s="7" t="n">
        <v>0.2153172544</v>
      </c>
      <c r="AB82" s="49" t="n">
        <v>11.077454291</v>
      </c>
      <c r="AC82" s="7" t="n">
        <v>0.0206917397</v>
      </c>
      <c r="AD82" s="46" t="n">
        <v>-0.00676874</v>
      </c>
      <c r="AE82" s="7" t="n">
        <v>-0.000870694</v>
      </c>
      <c r="AF82" s="46" t="n">
        <v>0.0398416642</v>
      </c>
      <c r="AG82" s="7" t="n">
        <v>0.4433651918</v>
      </c>
      <c r="AH82" s="46" t="n">
        <v>0.0449342591</v>
      </c>
      <c r="AI82" s="7" t="n">
        <v>0.0145511467</v>
      </c>
      <c r="AJ82" s="46" t="n">
        <v>0.1999964593</v>
      </c>
      <c r="AK82" s="7" t="n">
        <v>0.7557410273</v>
      </c>
      <c r="AL82" s="46" t="n">
        <v>1.7385019299</v>
      </c>
      <c r="AM82" s="7" t="n">
        <v>0.2394166936</v>
      </c>
      <c r="AN82" s="46" t="n">
        <v>0.00281084</v>
      </c>
      <c r="AO82" s="7" t="n">
        <v>0.9979685609</v>
      </c>
      <c r="AP82" s="53" t="n">
        <v>12.657141561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.0170877152</v>
      </c>
      <c r="E83" s="64" t="n">
        <v>-0.070311552</v>
      </c>
      <c r="F83" s="65" t="n">
        <v>0</v>
      </c>
      <c r="G83" s="64" t="n">
        <v>0.0336392842</v>
      </c>
      <c r="H83" s="65" t="n">
        <v>0.3095513685</v>
      </c>
      <c r="I83" s="64" t="n">
        <v>0.0793570763</v>
      </c>
      <c r="J83" s="65" t="n">
        <v>6.83384E-005</v>
      </c>
      <c r="K83" s="64" t="n">
        <v>0.1640078962</v>
      </c>
      <c r="L83" s="65" t="n">
        <v>0.5334001263</v>
      </c>
      <c r="M83" s="71" t="n">
        <v>1</v>
      </c>
      <c r="N83" s="65" t="n">
        <v>0.066262346</v>
      </c>
      <c r="O83" s="64" t="n">
        <v>0.0409383036</v>
      </c>
      <c r="P83" s="69" t="n">
        <v>6.696</v>
      </c>
      <c r="Q83" s="7" t="n">
        <v>0.0209945961</v>
      </c>
      <c r="R83" s="46" t="n">
        <v>-0.073976285</v>
      </c>
      <c r="S83" s="7" t="n">
        <v>-0.000422669</v>
      </c>
      <c r="T83" s="46" t="n">
        <v>0.0476935263</v>
      </c>
      <c r="U83" s="7" t="n">
        <v>0.439805512</v>
      </c>
      <c r="V83" s="46" t="n">
        <v>0.0979793658</v>
      </c>
      <c r="W83" s="7" t="n">
        <v>0.0133710289</v>
      </c>
      <c r="X83" s="46" t="n">
        <v>0.2299539912</v>
      </c>
      <c r="Y83" s="7" t="n">
        <v>0.7753990658</v>
      </c>
      <c r="Z83" s="46" t="n">
        <v>1.4485912091</v>
      </c>
      <c r="AA83" s="7" t="n">
        <v>0.1260175587</v>
      </c>
      <c r="AB83" s="49" t="n">
        <v>10.576004858</v>
      </c>
      <c r="AC83" s="7" t="n">
        <v>0.0225918554</v>
      </c>
      <c r="AD83" s="46" t="n">
        <v>-0.074928329</v>
      </c>
      <c r="AE83" s="7" t="n">
        <v>-0.000469569</v>
      </c>
      <c r="AF83" s="46" t="n">
        <v>0.0508044288</v>
      </c>
      <c r="AG83" s="7" t="n">
        <v>0.4748636723</v>
      </c>
      <c r="AH83" s="46" t="n">
        <v>0.1023306185</v>
      </c>
      <c r="AI83" s="7" t="n">
        <v>0.0156750914</v>
      </c>
      <c r="AJ83" s="46" t="n">
        <v>0.2531327167</v>
      </c>
      <c r="AK83" s="7" t="n">
        <v>0.8440004849</v>
      </c>
      <c r="AL83" s="46" t="n">
        <v>1.592646236</v>
      </c>
      <c r="AM83" s="7" t="n">
        <v>0.1503715819</v>
      </c>
      <c r="AN83" s="46" t="n">
        <v>0.0036737023</v>
      </c>
      <c r="AO83" s="7" t="n">
        <v>0.9980457691</v>
      </c>
      <c r="AP83" s="53" t="n">
        <v>11.527028235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n">
        <v>0.0324987296</v>
      </c>
      <c r="E84" s="64" t="n">
        <v>-0.159146581</v>
      </c>
      <c r="F84" s="65" t="n">
        <v>0</v>
      </c>
      <c r="G84" s="64" t="n">
        <v>0.0185332655</v>
      </c>
      <c r="H84" s="65" t="n">
        <v>0.3231362911</v>
      </c>
      <c r="I84" s="64" t="n">
        <v>0.0194919399</v>
      </c>
      <c r="J84" s="65" t="n">
        <v>0.0007463728</v>
      </c>
      <c r="K84" s="64" t="n">
        <v>0.2324238017</v>
      </c>
      <c r="L84" s="65" t="n">
        <v>0.46768382</v>
      </c>
      <c r="M84" s="71" t="n">
        <v>1</v>
      </c>
      <c r="N84" s="65" t="n">
        <v>0.1642261365</v>
      </c>
      <c r="O84" s="64" t="n">
        <v>0.530044983</v>
      </c>
      <c r="P84" s="69" t="n">
        <v>5.8004</v>
      </c>
      <c r="Q84" s="7" t="n">
        <v>0.0372987934</v>
      </c>
      <c r="R84" s="46" t="n">
        <v>-0.172977671</v>
      </c>
      <c r="S84" s="7" t="n">
        <v>-0.000532238</v>
      </c>
      <c r="T84" s="46" t="n">
        <v>0.0317020848</v>
      </c>
      <c r="U84" s="7" t="n">
        <v>0.4514215833</v>
      </c>
      <c r="V84" s="46" t="n">
        <v>0.0359471086</v>
      </c>
      <c r="W84" s="7" t="n">
        <v>0.0118970617</v>
      </c>
      <c r="X84" s="46" t="n">
        <v>0.298941308</v>
      </c>
      <c r="Y84" s="7" t="n">
        <v>0.6936980307</v>
      </c>
      <c r="Z84" s="46" t="n">
        <v>1.4288135383</v>
      </c>
      <c r="AA84" s="7" t="n">
        <v>0.2184916975</v>
      </c>
      <c r="AB84" s="49" t="n">
        <v>9.5407598015</v>
      </c>
      <c r="AC84" s="7" t="n">
        <v>0.0386465479</v>
      </c>
      <c r="AD84" s="46" t="n">
        <v>-0.17392715</v>
      </c>
      <c r="AE84" s="7" t="n">
        <v>-0.000597322</v>
      </c>
      <c r="AF84" s="46" t="n">
        <v>0.0344443893</v>
      </c>
      <c r="AG84" s="7" t="n">
        <v>0.483543733</v>
      </c>
      <c r="AH84" s="46" t="n">
        <v>0.0397425935</v>
      </c>
      <c r="AI84" s="7" t="n">
        <v>0.0140147168</v>
      </c>
      <c r="AJ84" s="46" t="n">
        <v>0.3212192278</v>
      </c>
      <c r="AK84" s="7" t="n">
        <v>0.757086736</v>
      </c>
      <c r="AL84" s="46" t="n">
        <v>1.5606834498</v>
      </c>
      <c r="AM84" s="7" t="n">
        <v>0.2376349419</v>
      </c>
      <c r="AN84" s="46" t="n">
        <v>0.0036357432</v>
      </c>
      <c r="AO84" s="7" t="n">
        <v>0.998357421</v>
      </c>
      <c r="AP84" s="53" t="n">
        <v>10.465472358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600255248</v>
      </c>
      <c r="E85" s="64" t="n">
        <v>-2.247238E-006</v>
      </c>
      <c r="F85" s="65" t="n">
        <v>0</v>
      </c>
      <c r="G85" s="64" t="n">
        <v>0.0211683078</v>
      </c>
      <c r="H85" s="65" t="n">
        <v>0.2645444081</v>
      </c>
      <c r="I85" s="64" t="n">
        <v>0.0320759516</v>
      </c>
      <c r="J85" s="65" t="n">
        <v>0.0777126362</v>
      </c>
      <c r="K85" s="64" t="n">
        <v>0.1159995042</v>
      </c>
      <c r="L85" s="65" t="n">
        <v>0.5715240856</v>
      </c>
      <c r="M85" s="71" t="n">
        <v>1</v>
      </c>
      <c r="N85" s="65" t="n">
        <v>0.0474022827</v>
      </c>
      <c r="O85" s="64" t="n">
        <v>0.1544126117</v>
      </c>
      <c r="P85" s="69" t="n">
        <v>10.6654</v>
      </c>
      <c r="Q85" s="7" t="n">
        <v>0.0744323571</v>
      </c>
      <c r="R85" s="46" t="n">
        <v>-0.002539687</v>
      </c>
      <c r="S85" s="7" t="n">
        <v>-0.000355766</v>
      </c>
      <c r="T85" s="46" t="n">
        <v>0.0348803484</v>
      </c>
      <c r="U85" s="7" t="n">
        <v>0.3858255529</v>
      </c>
      <c r="V85" s="46" t="n">
        <v>0.0468874951</v>
      </c>
      <c r="W85" s="7" t="n">
        <v>0.0989479204</v>
      </c>
      <c r="X85" s="46" t="n">
        <v>0.1814909472</v>
      </c>
      <c r="Y85" s="7" t="n">
        <v>0.8195691681</v>
      </c>
      <c r="Z85" s="46" t="n">
        <v>1.453126118</v>
      </c>
      <c r="AA85" s="7" t="n">
        <v>0.0969510858</v>
      </c>
      <c r="AB85" s="49" t="n">
        <v>15.042208551</v>
      </c>
      <c r="AC85" s="7" t="n">
        <v>0.076504265</v>
      </c>
      <c r="AD85" s="46" t="n">
        <v>-0.002859678</v>
      </c>
      <c r="AE85" s="7" t="n">
        <v>-0.000392433</v>
      </c>
      <c r="AF85" s="46" t="n">
        <v>0.037579722</v>
      </c>
      <c r="AG85" s="7" t="n">
        <v>0.4158825529</v>
      </c>
      <c r="AH85" s="46" t="n">
        <v>0.0505096857</v>
      </c>
      <c r="AI85" s="7" t="n">
        <v>0.1020358335</v>
      </c>
      <c r="AJ85" s="46" t="n">
        <v>0.2001429967</v>
      </c>
      <c r="AK85" s="7" t="n">
        <v>0.8794029447</v>
      </c>
      <c r="AL85" s="46" t="n">
        <v>1.5732364772</v>
      </c>
      <c r="AM85" s="7" t="n">
        <v>0.1162779548</v>
      </c>
      <c r="AN85" s="46" t="n">
        <v>0.0027580243</v>
      </c>
      <c r="AO85" s="7" t="n">
        <v>0.9984389238</v>
      </c>
      <c r="AP85" s="53" t="n">
        <v>15.909960396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599212736</v>
      </c>
      <c r="R86" s="46" t="n">
        <v>-1.051389873</v>
      </c>
      <c r="S86" s="7" t="n">
        <v>-0.005977696</v>
      </c>
      <c r="T86" s="46" t="n">
        <v>0.0890906511</v>
      </c>
      <c r="U86" s="7" t="n">
        <v>0.8615510619</v>
      </c>
      <c r="V86" s="46" t="n">
        <v>0.2151526204</v>
      </c>
      <c r="W86" s="7" t="n">
        <v>0.0616133323</v>
      </c>
      <c r="X86" s="46" t="n">
        <v>0.6003220851</v>
      </c>
      <c r="Y86" s="7" t="n">
        <v>0.8302834551</v>
      </c>
      <c r="Z86" s="46" t="n">
        <v>1.4461110342</v>
      </c>
      <c r="AA86" s="7" t="n">
        <v>0.0973907962</v>
      </c>
      <c r="AB86" s="49" t="n">
        <v>27.10342385</v>
      </c>
      <c r="AC86" s="7" t="n">
        <v>0.0610405589</v>
      </c>
      <c r="AD86" s="46" t="n">
        <v>-1.051657107</v>
      </c>
      <c r="AE86" s="7" t="n">
        <v>-0.006012357</v>
      </c>
      <c r="AF86" s="46" t="n">
        <v>0.0913320456</v>
      </c>
      <c r="AG86" s="7" t="n">
        <v>0.8877831097</v>
      </c>
      <c r="AH86" s="46" t="n">
        <v>0.2182799964</v>
      </c>
      <c r="AI86" s="7" t="n">
        <v>0.0636193655</v>
      </c>
      <c r="AJ86" s="46" t="n">
        <v>0.6175589042</v>
      </c>
      <c r="AK86" s="7" t="n">
        <v>0.8819445161</v>
      </c>
      <c r="AL86" s="46" t="n">
        <v>1.5511759229</v>
      </c>
      <c r="AM86" s="7" t="n">
        <v>0.1144773023</v>
      </c>
      <c r="AN86" s="46" t="n">
        <v>0.0021679748</v>
      </c>
      <c r="AO86" s="7" t="n">
        <v>0.9985897932</v>
      </c>
      <c r="AP86" s="53" t="n">
        <v>27.839115405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30495782</v>
      </c>
      <c r="E87" s="64" t="n">
        <v>0</v>
      </c>
      <c r="F87" s="65" t="n">
        <v>0</v>
      </c>
      <c r="G87" s="64" t="n">
        <v>0.0327642125</v>
      </c>
      <c r="H87" s="65" t="n">
        <v>0.0377884353</v>
      </c>
      <c r="I87" s="64" t="n">
        <v>0.0100361246</v>
      </c>
      <c r="J87" s="65" t="n">
        <v>0</v>
      </c>
      <c r="K87" s="64" t="n">
        <v>0.6825667071</v>
      </c>
      <c r="L87" s="65" t="n">
        <v>0.7662050577</v>
      </c>
      <c r="M87" s="71" t="n">
        <v>1</v>
      </c>
      <c r="N87" s="65" t="n">
        <v>0.0307259862</v>
      </c>
      <c r="O87" s="64" t="n">
        <v>0.5817169164</v>
      </c>
      <c r="P87" s="69" t="n">
        <v>0.7566692901</v>
      </c>
      <c r="Q87" s="7" t="n">
        <v>0.0050218455</v>
      </c>
      <c r="R87" s="46" t="n">
        <v>-0.001742591</v>
      </c>
      <c r="S87" s="7" t="n">
        <v>-0.000311369</v>
      </c>
      <c r="T87" s="46" t="n">
        <v>0.0416924753</v>
      </c>
      <c r="U87" s="7" t="n">
        <v>0.1079243879</v>
      </c>
      <c r="V87" s="46" t="n">
        <v>0.0182955633</v>
      </c>
      <c r="W87" s="7" t="n">
        <v>0.0085160081</v>
      </c>
      <c r="X87" s="46" t="n">
        <v>0.7214025257</v>
      </c>
      <c r="Y87" s="7" t="n">
        <v>0.9007988455</v>
      </c>
      <c r="Z87" s="46" t="n">
        <v>1.2225744715</v>
      </c>
      <c r="AA87" s="7" t="n">
        <v>0.0480154899</v>
      </c>
      <c r="AB87" s="49" t="n">
        <v>2.9215699714</v>
      </c>
      <c r="AC87" s="7" t="n">
        <v>0.005929438</v>
      </c>
      <c r="AD87" s="46" t="n">
        <v>-0.001951528</v>
      </c>
      <c r="AE87" s="7" t="n">
        <v>-0.000333844</v>
      </c>
      <c r="AF87" s="46" t="n">
        <v>0.0434027382</v>
      </c>
      <c r="AG87" s="7" t="n">
        <v>0.1290113437</v>
      </c>
      <c r="AH87" s="46" t="n">
        <v>0.0205558605</v>
      </c>
      <c r="AI87" s="7" t="n">
        <v>0.0101341796</v>
      </c>
      <c r="AJ87" s="46" t="n">
        <v>0.736328814</v>
      </c>
      <c r="AK87" s="7" t="n">
        <v>0.9430770013</v>
      </c>
      <c r="AL87" s="46" t="n">
        <v>1.2989542325</v>
      </c>
      <c r="AM87" s="7" t="n">
        <v>0.0559873953</v>
      </c>
      <c r="AN87" s="46" t="n">
        <v>0.0003906106</v>
      </c>
      <c r="AO87" s="7" t="n">
        <v>0.9994550072</v>
      </c>
      <c r="AP87" s="53" t="n">
        <v>3.4750879888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125548345</v>
      </c>
      <c r="R88" s="46" t="n">
        <v>-0.045991794</v>
      </c>
      <c r="S88" s="7" t="n">
        <v>-0.00273995</v>
      </c>
      <c r="T88" s="46" t="n">
        <v>0.0444762396</v>
      </c>
      <c r="U88" s="7" t="n">
        <v>0.4720681093</v>
      </c>
      <c r="V88" s="46" t="n">
        <v>0.0594971429</v>
      </c>
      <c r="W88" s="7" t="n">
        <v>0.0452280115</v>
      </c>
      <c r="X88" s="46" t="n">
        <v>0.2094986077</v>
      </c>
      <c r="Y88" s="7" t="n">
        <v>0.7945912015</v>
      </c>
      <c r="Z88" s="46" t="n">
        <v>1.3843496007</v>
      </c>
      <c r="AA88" s="7" t="n">
        <v>0.1289772299</v>
      </c>
      <c r="AB88" s="49" t="n">
        <v>14.690802379</v>
      </c>
      <c r="AC88" s="7" t="n">
        <v>0.0140259555</v>
      </c>
      <c r="AD88" s="46" t="n">
        <v>-0.046389324</v>
      </c>
      <c r="AE88" s="7" t="n">
        <v>-0.002780367</v>
      </c>
      <c r="AF88" s="46" t="n">
        <v>0.0469995988</v>
      </c>
      <c r="AG88" s="7" t="n">
        <v>0.5016948</v>
      </c>
      <c r="AH88" s="46" t="n">
        <v>0.0630984168</v>
      </c>
      <c r="AI88" s="7" t="n">
        <v>0.0475601945</v>
      </c>
      <c r="AJ88" s="46" t="n">
        <v>0.2292036092</v>
      </c>
      <c r="AK88" s="7" t="n">
        <v>0.8534128841</v>
      </c>
      <c r="AL88" s="46" t="n">
        <v>1.4992238025</v>
      </c>
      <c r="AM88" s="7" t="n">
        <v>0.1432574646</v>
      </c>
      <c r="AN88" s="46" t="n">
        <v>0.002040169</v>
      </c>
      <c r="AO88" s="7" t="n">
        <v>0.9987105177</v>
      </c>
      <c r="AP88" s="53" t="n">
        <v>15.536872292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40445763</v>
      </c>
      <c r="R89" s="46" t="n">
        <v>-0.020669832</v>
      </c>
      <c r="S89" s="7" t="n">
        <v>-0.000472064</v>
      </c>
      <c r="T89" s="46" t="n">
        <v>0.0520756501</v>
      </c>
      <c r="U89" s="7" t="n">
        <v>0.6853373408</v>
      </c>
      <c r="V89" s="46" t="n">
        <v>0.1105042089</v>
      </c>
      <c r="W89" s="7" t="n">
        <v>0.0218999995</v>
      </c>
      <c r="X89" s="46" t="n">
        <v>0.0470922129</v>
      </c>
      <c r="Y89" s="7" t="n">
        <v>0.9098120917</v>
      </c>
      <c r="Z89" s="46" t="n">
        <v>1.2613762192</v>
      </c>
      <c r="AA89" s="7" t="n">
        <v>0.0429028447</v>
      </c>
      <c r="AB89" s="49" t="n">
        <v>25.660269549</v>
      </c>
      <c r="AC89" s="7" t="n">
        <v>0.0150716929</v>
      </c>
      <c r="AD89" s="46" t="n">
        <v>-0.021005133</v>
      </c>
      <c r="AE89" s="7" t="n">
        <v>-0.000498762</v>
      </c>
      <c r="AF89" s="46" t="n">
        <v>0.0537104692</v>
      </c>
      <c r="AG89" s="7" t="n">
        <v>0.7063329012</v>
      </c>
      <c r="AH89" s="46" t="n">
        <v>0.1132312088</v>
      </c>
      <c r="AI89" s="7" t="n">
        <v>0.023415857</v>
      </c>
      <c r="AJ89" s="46" t="n">
        <v>0.0575090957</v>
      </c>
      <c r="AK89" s="7" t="n">
        <v>0.9477673295</v>
      </c>
      <c r="AL89" s="46" t="n">
        <v>1.3334506266</v>
      </c>
      <c r="AM89" s="7" t="n">
        <v>0.0511228261</v>
      </c>
      <c r="AN89" s="46" t="n">
        <v>0.0004204165</v>
      </c>
      <c r="AO89" s="7" t="n">
        <v>0.9993105721</v>
      </c>
      <c r="AP89" s="53" t="n">
        <v>26.307668014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043346412</v>
      </c>
      <c r="E90" s="64" t="n">
        <v>-0.001652439</v>
      </c>
      <c r="F90" s="65" t="n">
        <v>-0.005349968</v>
      </c>
      <c r="G90" s="64" t="n">
        <v>0.0755264931</v>
      </c>
      <c r="H90" s="65" t="n">
        <v>0.427996449</v>
      </c>
      <c r="I90" s="64" t="n">
        <v>0.060468422</v>
      </c>
      <c r="J90" s="65" t="n">
        <v>0.002222872</v>
      </c>
      <c r="K90" s="64" t="n">
        <v>0.131228544</v>
      </c>
      <c r="L90" s="65" t="n">
        <v>0.6947750145</v>
      </c>
      <c r="M90" s="71" t="n">
        <v>1</v>
      </c>
      <c r="N90" s="65" t="n">
        <v>0.0314741067</v>
      </c>
      <c r="O90" s="64" t="n">
        <v>0.0481753979</v>
      </c>
      <c r="P90" s="69" t="n">
        <v>10.553346569</v>
      </c>
      <c r="Q90" s="7" t="n">
        <v>0.0077248511</v>
      </c>
      <c r="R90" s="46" t="n">
        <v>-0.004390435</v>
      </c>
      <c r="S90" s="7" t="n">
        <v>-0.005639518</v>
      </c>
      <c r="T90" s="46" t="n">
        <v>0.0949733189</v>
      </c>
      <c r="U90" s="7" t="n">
        <v>0.5242357081</v>
      </c>
      <c r="V90" s="46" t="n">
        <v>0.0737226857</v>
      </c>
      <c r="W90" s="7" t="n">
        <v>0.014164299</v>
      </c>
      <c r="X90" s="46" t="n">
        <v>0.185794533</v>
      </c>
      <c r="Y90" s="7" t="n">
        <v>0.8905854429</v>
      </c>
      <c r="Z90" s="46" t="n">
        <v>1.334942545</v>
      </c>
      <c r="AA90" s="7" t="n">
        <v>0.0585208528</v>
      </c>
      <c r="AB90" s="49" t="n">
        <v>13.515850524</v>
      </c>
      <c r="AC90" s="7" t="n">
        <v>0.0086540805</v>
      </c>
      <c r="AD90" s="46" t="n">
        <v>-0.004633865</v>
      </c>
      <c r="AE90" s="7" t="n">
        <v>-0.00566598</v>
      </c>
      <c r="AF90" s="46" t="n">
        <v>0.0968412757</v>
      </c>
      <c r="AG90" s="7" t="n">
        <v>0.5452427249</v>
      </c>
      <c r="AH90" s="46" t="n">
        <v>0.0761917132</v>
      </c>
      <c r="AI90" s="7" t="n">
        <v>0.015451437</v>
      </c>
      <c r="AJ90" s="46" t="n">
        <v>0.1983868001</v>
      </c>
      <c r="AK90" s="7" t="n">
        <v>0.9304681866</v>
      </c>
      <c r="AL90" s="46" t="n">
        <v>1.4122118953</v>
      </c>
      <c r="AM90" s="7" t="n">
        <v>0.0679739511</v>
      </c>
      <c r="AN90" s="46" t="n">
        <v>0.0006065712</v>
      </c>
      <c r="AO90" s="7" t="n">
        <v>0.9990487088</v>
      </c>
      <c r="AP90" s="53" t="n">
        <v>14.077018371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41699474</v>
      </c>
      <c r="E91" s="64" t="n">
        <v>-0.0820004</v>
      </c>
      <c r="F91" s="65" t="n">
        <v>-0.000986885</v>
      </c>
      <c r="G91" s="64" t="n">
        <v>0.0354122762</v>
      </c>
      <c r="H91" s="65" t="n">
        <v>0.1247011033</v>
      </c>
      <c r="I91" s="64" t="n">
        <v>0.0155362338</v>
      </c>
      <c r="J91" s="65" t="n">
        <v>0.0098284837</v>
      </c>
      <c r="K91" s="64" t="n">
        <v>0.1808140162</v>
      </c>
      <c r="L91" s="65" t="n">
        <v>0.2874747763</v>
      </c>
      <c r="M91" s="71" t="n">
        <v>1</v>
      </c>
      <c r="N91" s="65" t="n">
        <v>0.1720034116</v>
      </c>
      <c r="O91" s="64" t="n">
        <v>0.2416698711</v>
      </c>
      <c r="P91" s="69" t="n">
        <v>6.9939650189</v>
      </c>
      <c r="Q91" s="7" t="n">
        <v>0.0095394141</v>
      </c>
      <c r="R91" s="46" t="n">
        <v>-0.12910185</v>
      </c>
      <c r="S91" s="7" t="n">
        <v>-0.001995146</v>
      </c>
      <c r="T91" s="46" t="n">
        <v>0.0615089702</v>
      </c>
      <c r="U91" s="7" t="n">
        <v>0.2830570618</v>
      </c>
      <c r="V91" s="46" t="n">
        <v>0.0333227199</v>
      </c>
      <c r="W91" s="7" t="n">
        <v>0.0265412999</v>
      </c>
      <c r="X91" s="46" t="n">
        <v>0.3238392189</v>
      </c>
      <c r="Y91" s="7" t="n">
        <v>0.606711689</v>
      </c>
      <c r="Z91" s="46" t="n">
        <v>1.7044276383</v>
      </c>
      <c r="AA91" s="7" t="n">
        <v>0.2635477351</v>
      </c>
      <c r="AB91" s="49" t="n">
        <v>12.648693976</v>
      </c>
      <c r="AC91" s="7" t="n">
        <v>0.0119596937</v>
      </c>
      <c r="AD91" s="46" t="n">
        <v>-0.131119611</v>
      </c>
      <c r="AE91" s="7" t="n">
        <v>-0.002051705</v>
      </c>
      <c r="AF91" s="46" t="n">
        <v>0.0656744948</v>
      </c>
      <c r="AG91" s="7" t="n">
        <v>0.3293650771</v>
      </c>
      <c r="AH91" s="46" t="n">
        <v>0.0385610708</v>
      </c>
      <c r="AI91" s="7" t="n">
        <v>0.0304568319</v>
      </c>
      <c r="AJ91" s="46" t="n">
        <v>0.3596200469</v>
      </c>
      <c r="AK91" s="7" t="n">
        <v>0.7024658989</v>
      </c>
      <c r="AL91" s="46" t="n">
        <v>1.9047518379</v>
      </c>
      <c r="AM91" s="7" t="n">
        <v>0.2948837694</v>
      </c>
      <c r="AN91" s="46" t="n">
        <v>0.0010344604</v>
      </c>
      <c r="AO91" s="7" t="n">
        <v>0.9983841287</v>
      </c>
      <c r="AP91" s="53" t="n">
        <v>14.114885294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.0028612469</v>
      </c>
      <c r="E92" s="64" t="n">
        <v>-0.001889441</v>
      </c>
      <c r="F92" s="65" t="n">
        <v>-0.006011409</v>
      </c>
      <c r="G92" s="64" t="n">
        <v>0.0215717988</v>
      </c>
      <c r="H92" s="65" t="n">
        <v>0.2917585376</v>
      </c>
      <c r="I92" s="64" t="n">
        <v>0.0317281582</v>
      </c>
      <c r="J92" s="65" t="n">
        <v>0.0024377232</v>
      </c>
      <c r="K92" s="64" t="n">
        <v>0.1240743678</v>
      </c>
      <c r="L92" s="65" t="n">
        <v>0.4665309827</v>
      </c>
      <c r="M92" s="71" t="n">
        <v>1</v>
      </c>
      <c r="N92" s="65" t="n">
        <v>0.1245911911</v>
      </c>
      <c r="O92" s="64" t="n">
        <v>0.0433159304</v>
      </c>
      <c r="P92" s="69" t="n">
        <v>0</v>
      </c>
      <c r="Q92" s="7" t="n">
        <v>0.0067365675</v>
      </c>
      <c r="R92" s="46" t="n">
        <v>-0.02051257</v>
      </c>
      <c r="S92" s="7" t="n">
        <v>-0.006869903</v>
      </c>
      <c r="T92" s="46" t="n">
        <v>0.0384417513</v>
      </c>
      <c r="U92" s="7" t="n">
        <v>0.4272337529</v>
      </c>
      <c r="V92" s="46" t="n">
        <v>0.0473731898</v>
      </c>
      <c r="W92" s="7" t="n">
        <v>0.0208833402</v>
      </c>
      <c r="X92" s="46" t="n">
        <v>0.2139616587</v>
      </c>
      <c r="Y92" s="7" t="n">
        <v>0.727247787</v>
      </c>
      <c r="Z92" s="46" t="n">
        <v>1.5063970679</v>
      </c>
      <c r="AA92" s="7" t="n">
        <v>0.1791457648</v>
      </c>
      <c r="AB92" s="49" t="n">
        <v>4.5036982866</v>
      </c>
      <c r="AC92" s="7" t="n">
        <v>0.0083833444</v>
      </c>
      <c r="AD92" s="46" t="n">
        <v>-0.021468394</v>
      </c>
      <c r="AE92" s="7" t="n">
        <v>-0.006947871</v>
      </c>
      <c r="AF92" s="46" t="n">
        <v>0.041276661</v>
      </c>
      <c r="AG92" s="7" t="n">
        <v>0.4651483397</v>
      </c>
      <c r="AH92" s="46" t="n">
        <v>0.0517654974</v>
      </c>
      <c r="AI92" s="7" t="n">
        <v>0.0242714809</v>
      </c>
      <c r="AJ92" s="46" t="n">
        <v>0.2375579013</v>
      </c>
      <c r="AK92" s="7" t="n">
        <v>0.7999869593</v>
      </c>
      <c r="AL92" s="46" t="n">
        <v>1.6501116806</v>
      </c>
      <c r="AM92" s="7" t="n">
        <v>0.1986325209</v>
      </c>
      <c r="AN92" s="46" t="n">
        <v>0.0003466046</v>
      </c>
      <c r="AO92" s="7" t="n">
        <v>0.9989660848</v>
      </c>
      <c r="AP92" s="53" t="n">
        <v>5.5063142912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036568477</v>
      </c>
      <c r="E93" s="64" t="n">
        <v>-0.00316912</v>
      </c>
      <c r="F93" s="65" t="n">
        <v>-0.001130568</v>
      </c>
      <c r="G93" s="64" t="n">
        <v>0.0344832502</v>
      </c>
      <c r="H93" s="65" t="n">
        <v>0.2033500889</v>
      </c>
      <c r="I93" s="64" t="n">
        <v>0.0387707798</v>
      </c>
      <c r="J93" s="65" t="n">
        <v>0.0002830034</v>
      </c>
      <c r="K93" s="64" t="n">
        <v>0.3746406372</v>
      </c>
      <c r="L93" s="65" t="n">
        <v>0.6508849187</v>
      </c>
      <c r="M93" s="71" t="n">
        <v>1</v>
      </c>
      <c r="N93" s="65" t="n">
        <v>0.0782637214</v>
      </c>
      <c r="O93" s="64" t="n">
        <v>0.0625744618</v>
      </c>
      <c r="P93" s="69" t="n">
        <v>0</v>
      </c>
      <c r="Q93" s="7" t="n">
        <v>0.0059646153</v>
      </c>
      <c r="R93" s="46" t="n">
        <v>-0.006960014</v>
      </c>
      <c r="S93" s="7" t="n">
        <v>-0.001606076</v>
      </c>
      <c r="T93" s="46" t="n">
        <v>0.0459218685</v>
      </c>
      <c r="U93" s="7" t="n">
        <v>0.2900812326</v>
      </c>
      <c r="V93" s="46" t="n">
        <v>0.0491141845</v>
      </c>
      <c r="W93" s="7" t="n">
        <v>0.0080761137</v>
      </c>
      <c r="X93" s="46" t="n">
        <v>0.4246242337</v>
      </c>
      <c r="Y93" s="7" t="n">
        <v>0.815216158</v>
      </c>
      <c r="Z93" s="46" t="n">
        <v>1.2959615963</v>
      </c>
      <c r="AA93" s="7" t="n">
        <v>0.107492046</v>
      </c>
      <c r="AB93" s="49" t="n">
        <v>2.6425058974</v>
      </c>
      <c r="AC93" s="7" t="n">
        <v>0.0070819886</v>
      </c>
      <c r="AD93" s="46" t="n">
        <v>-0.007298755</v>
      </c>
      <c r="AE93" s="7" t="n">
        <v>-0.001650545</v>
      </c>
      <c r="AF93" s="46" t="n">
        <v>0.0480268292</v>
      </c>
      <c r="AG93" s="7" t="n">
        <v>0.3206539917</v>
      </c>
      <c r="AH93" s="46" t="n">
        <v>0.0526467167</v>
      </c>
      <c r="AI93" s="7" t="n">
        <v>0.0099041117</v>
      </c>
      <c r="AJ93" s="46" t="n">
        <v>0.442941011</v>
      </c>
      <c r="AK93" s="7" t="n">
        <v>0.8723053496</v>
      </c>
      <c r="AL93" s="46" t="n">
        <v>1.4106335468</v>
      </c>
      <c r="AM93" s="7" t="n">
        <v>0.1258264066</v>
      </c>
      <c r="AN93" s="46" t="n">
        <v>0.0009180629</v>
      </c>
      <c r="AO93" s="7" t="n">
        <v>0.9990498191</v>
      </c>
      <c r="AP93" s="53" t="n">
        <v>3.4169998467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023029526</v>
      </c>
      <c r="E94" s="64" t="n">
        <v>-0.041884397</v>
      </c>
      <c r="F94" s="65" t="n">
        <v>-0.001622555</v>
      </c>
      <c r="G94" s="64" t="n">
        <v>0.0152590699</v>
      </c>
      <c r="H94" s="65" t="n">
        <v>0.34219551</v>
      </c>
      <c r="I94" s="64" t="n">
        <v>0.0274404621</v>
      </c>
      <c r="J94" s="65" t="n">
        <v>0.0054431163</v>
      </c>
      <c r="K94" s="64" t="n">
        <v>0.2028804087</v>
      </c>
      <c r="L94" s="65" t="n">
        <v>0.5520145674</v>
      </c>
      <c r="M94" s="71" t="n">
        <v>1</v>
      </c>
      <c r="N94" s="65" t="n">
        <v>0.0862024493</v>
      </c>
      <c r="O94" s="64" t="n">
        <v>0.2000968021</v>
      </c>
      <c r="P94" s="69" t="n">
        <v>5.5599292306</v>
      </c>
      <c r="Q94" s="7" t="n">
        <v>0.0054349833</v>
      </c>
      <c r="R94" s="46" t="n">
        <v>-0.045026316</v>
      </c>
      <c r="S94" s="7" t="n">
        <v>-0.002349765</v>
      </c>
      <c r="T94" s="46" t="n">
        <v>0.0314543001</v>
      </c>
      <c r="U94" s="7" t="n">
        <v>0.4639251741</v>
      </c>
      <c r="V94" s="46" t="n">
        <v>0.0411281971</v>
      </c>
      <c r="W94" s="7" t="n">
        <v>0.0164005343</v>
      </c>
      <c r="X94" s="46" t="n">
        <v>0.2731899895</v>
      </c>
      <c r="Y94" s="7" t="n">
        <v>0.784157097</v>
      </c>
      <c r="Z94" s="46" t="n">
        <v>1.4139555488</v>
      </c>
      <c r="AA94" s="7" t="n">
        <v>0.1229720998</v>
      </c>
      <c r="AB94" s="49" t="n">
        <v>9.6258510809</v>
      </c>
      <c r="AC94" s="7" t="n">
        <v>0.0069072367</v>
      </c>
      <c r="AD94" s="46" t="n">
        <v>-0.045369091</v>
      </c>
      <c r="AE94" s="7" t="n">
        <v>-0.002417169</v>
      </c>
      <c r="AF94" s="46" t="n">
        <v>0.0342072774</v>
      </c>
      <c r="AG94" s="7" t="n">
        <v>0.5035058056</v>
      </c>
      <c r="AH94" s="46" t="n">
        <v>0.0455268945</v>
      </c>
      <c r="AI94" s="7" t="n">
        <v>0.018880515</v>
      </c>
      <c r="AJ94" s="46" t="n">
        <v>0.2956179673</v>
      </c>
      <c r="AK94" s="7" t="n">
        <v>0.8568594362</v>
      </c>
      <c r="AL94" s="46" t="n">
        <v>1.557252757</v>
      </c>
      <c r="AM94" s="7" t="n">
        <v>0.1409932282</v>
      </c>
      <c r="AN94" s="46" t="n">
        <v>0.0009249366</v>
      </c>
      <c r="AO94" s="7" t="n">
        <v>0.9987776009</v>
      </c>
      <c r="AP94" s="53" t="n">
        <v>10.700444922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40278232</v>
      </c>
      <c r="E95" s="64" t="n">
        <v>-0.00035304</v>
      </c>
      <c r="F95" s="65" t="n">
        <v>-0.000909838</v>
      </c>
      <c r="G95" s="64" t="n">
        <v>0.0575774989</v>
      </c>
      <c r="H95" s="65" t="n">
        <v>0.3866128723</v>
      </c>
      <c r="I95" s="64" t="n">
        <v>0.037111928</v>
      </c>
      <c r="J95" s="65" t="n">
        <v>0</v>
      </c>
      <c r="K95" s="64" t="n">
        <v>0.2089367003</v>
      </c>
      <c r="L95" s="65" t="n">
        <v>0.7030039449</v>
      </c>
      <c r="M95" s="71" t="n">
        <v>1</v>
      </c>
      <c r="N95" s="65" t="n">
        <v>0.0425218075</v>
      </c>
      <c r="O95" s="64" t="n">
        <v>0.0517170037</v>
      </c>
      <c r="P95" s="69" t="n">
        <v>8.4030066804</v>
      </c>
      <c r="Q95" s="7" t="n">
        <v>0.0165289525</v>
      </c>
      <c r="R95" s="46" t="n">
        <v>-0.002901569</v>
      </c>
      <c r="S95" s="7" t="n">
        <v>-0.001432026</v>
      </c>
      <c r="T95" s="46" t="n">
        <v>0.0715269182</v>
      </c>
      <c r="U95" s="7" t="n">
        <v>0.475052341</v>
      </c>
      <c r="V95" s="46" t="n">
        <v>0.0469194587</v>
      </c>
      <c r="W95" s="7" t="n">
        <v>0.009820497</v>
      </c>
      <c r="X95" s="46" t="n">
        <v>0.2601293238</v>
      </c>
      <c r="Y95" s="7" t="n">
        <v>0.8756438966</v>
      </c>
      <c r="Z95" s="46" t="n">
        <v>1.294765056</v>
      </c>
      <c r="AA95" s="7" t="n">
        <v>0.0661707647</v>
      </c>
      <c r="AB95" s="49" t="n">
        <v>11.238546892</v>
      </c>
      <c r="AC95" s="7" t="n">
        <v>0.0175583444</v>
      </c>
      <c r="AD95" s="46" t="n">
        <v>-0.003137148</v>
      </c>
      <c r="AE95" s="7" t="n">
        <v>-0.001467996</v>
      </c>
      <c r="AF95" s="46" t="n">
        <v>0.0734998544</v>
      </c>
      <c r="AG95" s="7" t="n">
        <v>0.5003411301</v>
      </c>
      <c r="AH95" s="46" t="n">
        <v>0.0497144822</v>
      </c>
      <c r="AI95" s="7" t="n">
        <v>0.0118305806</v>
      </c>
      <c r="AJ95" s="46" t="n">
        <v>0.2744335931</v>
      </c>
      <c r="AK95" s="7" t="n">
        <v>0.9227728409</v>
      </c>
      <c r="AL95" s="46" t="n">
        <v>1.3825361008</v>
      </c>
      <c r="AM95" s="7" t="n">
        <v>0.0761693194</v>
      </c>
      <c r="AN95" s="46" t="n">
        <v>0.0003912794</v>
      </c>
      <c r="AO95" s="7" t="n">
        <v>0.9993334398</v>
      </c>
      <c r="AP95" s="53" t="n">
        <v>11.938859186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080015339</v>
      </c>
      <c r="E96" s="64" t="n">
        <v>-5.845144E-006</v>
      </c>
      <c r="F96" s="65" t="n">
        <v>0</v>
      </c>
      <c r="G96" s="64" t="n">
        <v>0.0749595232</v>
      </c>
      <c r="H96" s="65" t="n">
        <v>0.1971751613</v>
      </c>
      <c r="I96" s="64" t="n">
        <v>0.0248827759</v>
      </c>
      <c r="J96" s="65" t="n">
        <v>0</v>
      </c>
      <c r="K96" s="64" t="n">
        <v>0.2536317658</v>
      </c>
      <c r="L96" s="65" t="n">
        <v>0.558644915</v>
      </c>
      <c r="M96" s="71" t="n">
        <v>1</v>
      </c>
      <c r="N96" s="65" t="n">
        <v>0.0154718635</v>
      </c>
      <c r="O96" s="64" t="n">
        <v>0.1227946933</v>
      </c>
      <c r="P96" s="69" t="n">
        <v>3.898</v>
      </c>
      <c r="Q96" s="7" t="n">
        <v>0.0170205337</v>
      </c>
      <c r="R96" s="46" t="n">
        <v>-0.002342799</v>
      </c>
      <c r="S96" s="7" t="n">
        <v>-0.000974268</v>
      </c>
      <c r="T96" s="46" t="n">
        <v>0.0936604086</v>
      </c>
      <c r="U96" s="7" t="n">
        <v>0.369417068</v>
      </c>
      <c r="V96" s="46" t="n">
        <v>0.0414144049</v>
      </c>
      <c r="W96" s="7" t="n">
        <v>0.0533089132</v>
      </c>
      <c r="X96" s="46" t="n">
        <v>0.3182927743</v>
      </c>
      <c r="Y96" s="7" t="n">
        <v>0.8897970354</v>
      </c>
      <c r="Z96" s="46" t="n">
        <v>1.5458496728</v>
      </c>
      <c r="AA96" s="7" t="n">
        <v>0.0484560618</v>
      </c>
      <c r="AB96" s="49" t="n">
        <v>9.6017037154</v>
      </c>
      <c r="AC96" s="7" t="n">
        <v>0.0185095133</v>
      </c>
      <c r="AD96" s="46" t="n">
        <v>-0.002596417</v>
      </c>
      <c r="AE96" s="7" t="n">
        <v>-0.001033815</v>
      </c>
      <c r="AF96" s="46" t="n">
        <v>0.0957103688</v>
      </c>
      <c r="AG96" s="7" t="n">
        <v>0.3977473519</v>
      </c>
      <c r="AH96" s="46" t="n">
        <v>0.0443354648</v>
      </c>
      <c r="AI96" s="7" t="n">
        <v>0.0577685194</v>
      </c>
      <c r="AJ96" s="46" t="n">
        <v>0.3313738184</v>
      </c>
      <c r="AK96" s="7" t="n">
        <v>0.9418148043</v>
      </c>
      <c r="AL96" s="46" t="n">
        <v>1.6400186259</v>
      </c>
      <c r="AM96" s="7" t="n">
        <v>0.0574384261</v>
      </c>
      <c r="AN96" s="46" t="n">
        <v>6.35837E-005</v>
      </c>
      <c r="AO96" s="7" t="n">
        <v>0.9993168141</v>
      </c>
      <c r="AP96" s="53" t="n">
        <v>10.427173291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67509535</v>
      </c>
      <c r="E97" s="64" t="n">
        <v>-0.01293528</v>
      </c>
      <c r="F97" s="65" t="n">
        <v>0</v>
      </c>
      <c r="G97" s="64" t="n">
        <v>0.2695237545</v>
      </c>
      <c r="H97" s="65" t="n">
        <v>0.038045191</v>
      </c>
      <c r="I97" s="64" t="n">
        <v>0.0031790845</v>
      </c>
      <c r="J97" s="65" t="n">
        <v>0.0453952827</v>
      </c>
      <c r="K97" s="64" t="n">
        <v>0.2941213257</v>
      </c>
      <c r="L97" s="65" t="n">
        <v>0.6540803117</v>
      </c>
      <c r="M97" s="71" t="n">
        <v>1</v>
      </c>
      <c r="N97" s="65" t="n">
        <v>0.0369231185</v>
      </c>
      <c r="O97" s="64" t="n">
        <v>0.0028264249</v>
      </c>
      <c r="P97" s="69" t="n">
        <v>1.4241</v>
      </c>
      <c r="Q97" s="7" t="n">
        <v>0.0204157438</v>
      </c>
      <c r="R97" s="46" t="n">
        <v>-0.014807716</v>
      </c>
      <c r="S97" s="7" t="n">
        <v>-0.00045986</v>
      </c>
      <c r="T97" s="46" t="n">
        <v>0.2850972581</v>
      </c>
      <c r="U97" s="7" t="n">
        <v>0.1518781482</v>
      </c>
      <c r="V97" s="46" t="n">
        <v>0.016668715</v>
      </c>
      <c r="W97" s="7" t="n">
        <v>0.0604273048</v>
      </c>
      <c r="X97" s="46" t="n">
        <v>0.3627997173</v>
      </c>
      <c r="Y97" s="7" t="n">
        <v>0.8820193106</v>
      </c>
      <c r="Z97" s="46" t="n">
        <v>1.3690724486</v>
      </c>
      <c r="AA97" s="7" t="n">
        <v>0.0634042372</v>
      </c>
      <c r="AB97" s="49" t="n">
        <v>5.2815795997</v>
      </c>
      <c r="AC97" s="7" t="n">
        <v>0.0213752368</v>
      </c>
      <c r="AD97" s="46" t="n">
        <v>-0.0149917</v>
      </c>
      <c r="AE97" s="7" t="n">
        <v>-0.000486107</v>
      </c>
      <c r="AF97" s="46" t="n">
        <v>0.2870289572</v>
      </c>
      <c r="AG97" s="7" t="n">
        <v>0.1744366388</v>
      </c>
      <c r="AH97" s="46" t="n">
        <v>0.0191601747</v>
      </c>
      <c r="AI97" s="7" t="n">
        <v>0.0622656516</v>
      </c>
      <c r="AJ97" s="46" t="n">
        <v>0.3777778041</v>
      </c>
      <c r="AK97" s="7" t="n">
        <v>0.9265666565</v>
      </c>
      <c r="AL97" s="46" t="n">
        <v>1.4504603152</v>
      </c>
      <c r="AM97" s="7" t="n">
        <v>0.0722320162</v>
      </c>
      <c r="AN97" s="46" t="n">
        <v>0.0003847011</v>
      </c>
      <c r="AO97" s="7" t="n">
        <v>0.9991833738</v>
      </c>
      <c r="AP97" s="53" t="n">
        <v>5.9095947492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58651466</v>
      </c>
      <c r="E98" s="64" t="n">
        <v>-0.002885801</v>
      </c>
      <c r="F98" s="65" t="n">
        <v>0</v>
      </c>
      <c r="G98" s="64" t="n">
        <v>0.2190279593</v>
      </c>
      <c r="H98" s="65" t="n">
        <v>0</v>
      </c>
      <c r="I98" s="64" t="n">
        <v>0</v>
      </c>
      <c r="J98" s="65" t="n">
        <v>0.2761857284</v>
      </c>
      <c r="K98" s="64" t="n">
        <v>0.399348048</v>
      </c>
      <c r="L98" s="65" t="n">
        <v>0.8975410816</v>
      </c>
      <c r="M98" s="71" t="n">
        <v>1</v>
      </c>
      <c r="N98" s="65" t="n">
        <v>0.0047504733</v>
      </c>
      <c r="O98" s="64" t="n">
        <v>0</v>
      </c>
      <c r="P98" s="69" t="n">
        <v>0</v>
      </c>
      <c r="Q98" s="7" t="n">
        <v>0.0069905613</v>
      </c>
      <c r="R98" s="46" t="n">
        <v>-0.003194398</v>
      </c>
      <c r="S98" s="7" t="n">
        <v>-9.7991E-005</v>
      </c>
      <c r="T98" s="46" t="n">
        <v>0.2241178394</v>
      </c>
      <c r="U98" s="7" t="n">
        <v>0.0420027723</v>
      </c>
      <c r="V98" s="46" t="n">
        <v>0.0054402366</v>
      </c>
      <c r="W98" s="7" t="n">
        <v>0.2813090804</v>
      </c>
      <c r="X98" s="46" t="n">
        <v>0.4167644167</v>
      </c>
      <c r="Y98" s="7" t="n">
        <v>0.9733325178</v>
      </c>
      <c r="Z98" s="46" t="n">
        <v>1.126017402</v>
      </c>
      <c r="AA98" s="7" t="n">
        <v>0.0137154315</v>
      </c>
      <c r="AB98" s="49" t="n">
        <v>1.219530833</v>
      </c>
      <c r="AC98" s="7" t="n">
        <v>0.0072189537</v>
      </c>
      <c r="AD98" s="46" t="n">
        <v>-0.003232607</v>
      </c>
      <c r="AE98" s="7" t="n">
        <v>-0.00010339</v>
      </c>
      <c r="AF98" s="46" t="n">
        <v>0.2246545628</v>
      </c>
      <c r="AG98" s="7" t="n">
        <v>0.0472421559</v>
      </c>
      <c r="AH98" s="46" t="n">
        <v>0.0060290538</v>
      </c>
      <c r="AI98" s="7" t="n">
        <v>0.2816603297</v>
      </c>
      <c r="AJ98" s="46" t="n">
        <v>0.4205630903</v>
      </c>
      <c r="AK98" s="7" t="n">
        <v>0.9840321492</v>
      </c>
      <c r="AL98" s="46" t="n">
        <v>1.1454438183</v>
      </c>
      <c r="AM98" s="7" t="n">
        <v>0.0156613899</v>
      </c>
      <c r="AN98" s="46" t="n">
        <v>0</v>
      </c>
      <c r="AO98" s="7" t="n">
        <v>0.9996935391</v>
      </c>
      <c r="AP98" s="53" t="n">
        <v>1.3566312097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67082096</v>
      </c>
      <c r="E99" s="64" t="n">
        <v>-0.000676628</v>
      </c>
      <c r="F99" s="65" t="n">
        <v>-0.001574531</v>
      </c>
      <c r="G99" s="64" t="n">
        <v>0.0190529763</v>
      </c>
      <c r="H99" s="65" t="n">
        <v>0.2383455256</v>
      </c>
      <c r="I99" s="64" t="n">
        <v>0.0144626687</v>
      </c>
      <c r="J99" s="65" t="n">
        <v>0.0009358643</v>
      </c>
      <c r="K99" s="64" t="n">
        <v>0.3261006599</v>
      </c>
      <c r="L99" s="65" t="n">
        <v>0.613354746</v>
      </c>
      <c r="M99" s="71" t="n">
        <v>1</v>
      </c>
      <c r="N99" s="65" t="n">
        <v>0.0900048626</v>
      </c>
      <c r="O99" s="64" t="n">
        <v>0.0872612116</v>
      </c>
      <c r="P99" s="69" t="n">
        <v>9.9364777183</v>
      </c>
      <c r="Q99" s="7" t="n">
        <v>0.0202644164</v>
      </c>
      <c r="R99" s="46" t="n">
        <v>-0.003022547</v>
      </c>
      <c r="S99" s="7" t="n">
        <v>-0.002058535</v>
      </c>
      <c r="T99" s="46" t="n">
        <v>0.0393067876</v>
      </c>
      <c r="U99" s="7" t="n">
        <v>0.3296935496</v>
      </c>
      <c r="V99" s="46" t="n">
        <v>0.0246523258</v>
      </c>
      <c r="W99" s="7" t="n">
        <v>0.0128359277</v>
      </c>
      <c r="X99" s="46" t="n">
        <v>0.3872203773</v>
      </c>
      <c r="Y99" s="7" t="n">
        <v>0.8088923031</v>
      </c>
      <c r="Z99" s="46" t="n">
        <v>1.3388213404</v>
      </c>
      <c r="AA99" s="7" t="n">
        <v>0.1206900154</v>
      </c>
      <c r="AB99" s="49" t="n">
        <v>13.092872334</v>
      </c>
      <c r="AC99" s="7" t="n">
        <v>0.0215428218</v>
      </c>
      <c r="AD99" s="46" t="n">
        <v>-0.003249382</v>
      </c>
      <c r="AE99" s="7" t="n">
        <v>-0.002093829</v>
      </c>
      <c r="AF99" s="46" t="n">
        <v>0.0417692562</v>
      </c>
      <c r="AG99" s="7" t="n">
        <v>0.3582025068</v>
      </c>
      <c r="AH99" s="46" t="n">
        <v>0.0278419184</v>
      </c>
      <c r="AI99" s="7" t="n">
        <v>0.0149777462</v>
      </c>
      <c r="AJ99" s="46" t="n">
        <v>0.4049341776</v>
      </c>
      <c r="AK99" s="7" t="n">
        <v>0.8639252155</v>
      </c>
      <c r="AL99" s="46" t="n">
        <v>1.4439102852</v>
      </c>
      <c r="AM99" s="7" t="n">
        <v>0.1340195374</v>
      </c>
      <c r="AN99" s="46" t="n">
        <v>0.0011847013</v>
      </c>
      <c r="AO99" s="7" t="n">
        <v>0.9991294541</v>
      </c>
      <c r="AP99" s="53" t="n">
        <v>13.869296212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184349123</v>
      </c>
      <c r="E100" s="64" t="n">
        <v>-0.002179011</v>
      </c>
      <c r="F100" s="65" t="n">
        <v>-0.001988538</v>
      </c>
      <c r="G100" s="64" t="n">
        <v>0.0352753899</v>
      </c>
      <c r="H100" s="65" t="n">
        <v>0.2819564284</v>
      </c>
      <c r="I100" s="64" t="n">
        <v>0.0195009607</v>
      </c>
      <c r="J100" s="65" t="n">
        <v>0.0448190073</v>
      </c>
      <c r="K100" s="64" t="n">
        <v>0.0389009453</v>
      </c>
      <c r="L100" s="65" t="n">
        <v>0.434720095</v>
      </c>
      <c r="M100" s="71" t="n">
        <v>1</v>
      </c>
      <c r="N100" s="65" t="n">
        <v>0.0699944124</v>
      </c>
      <c r="O100" s="64" t="n">
        <v>0.0431427538</v>
      </c>
      <c r="P100" s="69" t="n">
        <v>7.9146384469</v>
      </c>
      <c r="Q100" s="7" t="n">
        <v>0.0244707855</v>
      </c>
      <c r="R100" s="46" t="n">
        <v>-0.005683652</v>
      </c>
      <c r="S100" s="7" t="n">
        <v>-0.00289019</v>
      </c>
      <c r="T100" s="46" t="n">
        <v>0.0620103474</v>
      </c>
      <c r="U100" s="7" t="n">
        <v>0.4552650415</v>
      </c>
      <c r="V100" s="46" t="n">
        <v>0.0376225594</v>
      </c>
      <c r="W100" s="7" t="n">
        <v>0.0674159524</v>
      </c>
      <c r="X100" s="46" t="n">
        <v>0.1231171541</v>
      </c>
      <c r="Y100" s="7" t="n">
        <v>0.7613279982</v>
      </c>
      <c r="Z100" s="46" t="n">
        <v>1.5849927208</v>
      </c>
      <c r="AA100" s="7" t="n">
        <v>0.1124778501</v>
      </c>
      <c r="AB100" s="49" t="n">
        <v>13.401205904</v>
      </c>
      <c r="AC100" s="7" t="n">
        <v>0.0276174186</v>
      </c>
      <c r="AD100" s="46" t="n">
        <v>-0.006129268</v>
      </c>
      <c r="AE100" s="7" t="n">
        <v>-0.00295951</v>
      </c>
      <c r="AF100" s="46" t="n">
        <v>0.0674551381</v>
      </c>
      <c r="AG100" s="7" t="n">
        <v>0.5138828492</v>
      </c>
      <c r="AH100" s="46" t="n">
        <v>0.0436366817</v>
      </c>
      <c r="AI100" s="7" t="n">
        <v>0.0723007044</v>
      </c>
      <c r="AJ100" s="46" t="n">
        <v>0.1491885191</v>
      </c>
      <c r="AK100" s="7" t="n">
        <v>0.8649925328</v>
      </c>
      <c r="AL100" s="46" t="n">
        <v>1.7949387997</v>
      </c>
      <c r="AM100" s="7" t="n">
        <v>0.1335568666</v>
      </c>
      <c r="AN100" s="46" t="n">
        <v>0.0003903147</v>
      </c>
      <c r="AO100" s="7" t="n">
        <v>0.9989397141</v>
      </c>
      <c r="AP100" s="53" t="n">
        <v>14.902339002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109853182</v>
      </c>
      <c r="E101" s="64" t="n">
        <v>-0.002669482</v>
      </c>
      <c r="F101" s="65" t="n">
        <v>-0.002033571</v>
      </c>
      <c r="G101" s="64" t="n">
        <v>0.0081544567</v>
      </c>
      <c r="H101" s="65" t="n">
        <v>0.2172184339</v>
      </c>
      <c r="I101" s="64" t="n">
        <v>0.0198121886</v>
      </c>
      <c r="J101" s="65" t="n">
        <v>0.0265613007</v>
      </c>
      <c r="K101" s="64" t="n">
        <v>0.1083777145</v>
      </c>
      <c r="L101" s="65" t="n">
        <v>0.3864063592</v>
      </c>
      <c r="M101" s="71" t="n">
        <v>1</v>
      </c>
      <c r="N101" s="65" t="n">
        <v>0.1426171885</v>
      </c>
      <c r="O101" s="64" t="n">
        <v>0.0612195167</v>
      </c>
      <c r="P101" s="69" t="n">
        <v>9.1405</v>
      </c>
      <c r="Q101" s="7" t="n">
        <v>0.0151997181</v>
      </c>
      <c r="R101" s="46" t="n">
        <v>-0.008084933</v>
      </c>
      <c r="S101" s="7" t="n">
        <v>-0.003130108</v>
      </c>
      <c r="T101" s="46" t="n">
        <v>0.0321438623</v>
      </c>
      <c r="U101" s="7" t="n">
        <v>0.3845143026</v>
      </c>
      <c r="V101" s="46" t="n">
        <v>0.0381226629</v>
      </c>
      <c r="W101" s="7" t="n">
        <v>0.0433579553</v>
      </c>
      <c r="X101" s="46" t="n">
        <v>0.1924518541</v>
      </c>
      <c r="Y101" s="7" t="n">
        <v>0.6945753141</v>
      </c>
      <c r="Z101" s="46" t="n">
        <v>1.5428225983</v>
      </c>
      <c r="AA101" s="7" t="n">
        <v>0.1925295638</v>
      </c>
      <c r="AB101" s="49" t="n">
        <v>15.115023633</v>
      </c>
      <c r="AC101" s="7" t="n">
        <v>0.0168953737</v>
      </c>
      <c r="AD101" s="46" t="n">
        <v>-0.008527156</v>
      </c>
      <c r="AE101" s="7" t="n">
        <v>-0.003209302</v>
      </c>
      <c r="AF101" s="46" t="n">
        <v>0.0355464265</v>
      </c>
      <c r="AG101" s="7" t="n">
        <v>0.4320261741</v>
      </c>
      <c r="AH101" s="46" t="n">
        <v>0.0434845282</v>
      </c>
      <c r="AI101" s="7" t="n">
        <v>0.0467097452</v>
      </c>
      <c r="AJ101" s="46" t="n">
        <v>0.2188978942</v>
      </c>
      <c r="AK101" s="7" t="n">
        <v>0.7818236837</v>
      </c>
      <c r="AL101" s="46" t="n">
        <v>1.7116893331</v>
      </c>
      <c r="AM101" s="7" t="n">
        <v>0.214800728</v>
      </c>
      <c r="AN101" s="46" t="n">
        <v>0.0017739773</v>
      </c>
      <c r="AO101" s="7" t="n">
        <v>0.9983983891</v>
      </c>
      <c r="AP101" s="53" t="n">
        <v>16.48729122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70954952</v>
      </c>
      <c r="E102" s="64" t="n">
        <v>-0.023346937</v>
      </c>
      <c r="F102" s="65" t="n">
        <v>-0.000342665</v>
      </c>
      <c r="G102" s="64" t="n">
        <v>0.0127479744</v>
      </c>
      <c r="H102" s="65" t="n">
        <v>0.3453173464</v>
      </c>
      <c r="I102" s="64" t="n">
        <v>0.0300218634</v>
      </c>
      <c r="J102" s="65" t="n">
        <v>0.0711798812</v>
      </c>
      <c r="K102" s="64" t="n">
        <v>0.1305505576</v>
      </c>
      <c r="L102" s="65" t="n">
        <v>0.5732235162</v>
      </c>
      <c r="M102" s="71" t="n">
        <v>1</v>
      </c>
      <c r="N102" s="65" t="n">
        <v>0.1135522137</v>
      </c>
      <c r="O102" s="64" t="n">
        <v>0.3233612955</v>
      </c>
      <c r="P102" s="69" t="n">
        <v>11.304675878</v>
      </c>
      <c r="Q102" s="7" t="n">
        <v>0.0104673434</v>
      </c>
      <c r="R102" s="46" t="n">
        <v>-0.027489597</v>
      </c>
      <c r="S102" s="7" t="n">
        <v>-0.00093095</v>
      </c>
      <c r="T102" s="46" t="n">
        <v>0.0275613492</v>
      </c>
      <c r="U102" s="7" t="n">
        <v>0.4546359808</v>
      </c>
      <c r="V102" s="46" t="n">
        <v>0.0417715648</v>
      </c>
      <c r="W102" s="7" t="n">
        <v>0.0832358808</v>
      </c>
      <c r="X102" s="46" t="n">
        <v>0.1872338153</v>
      </c>
      <c r="Y102" s="7" t="n">
        <v>0.7764853867</v>
      </c>
      <c r="Z102" s="46" t="n">
        <v>1.3602242184</v>
      </c>
      <c r="AA102" s="7" t="n">
        <v>0.1486779336</v>
      </c>
      <c r="AB102" s="49" t="n">
        <v>15.108546599</v>
      </c>
      <c r="AC102" s="7" t="n">
        <v>0.0117508774</v>
      </c>
      <c r="AD102" s="46" t="n">
        <v>-0.027940957</v>
      </c>
      <c r="AE102" s="7" t="n">
        <v>-0.000971706</v>
      </c>
      <c r="AF102" s="46" t="n">
        <v>0.029938169</v>
      </c>
      <c r="AG102" s="7" t="n">
        <v>0.4866565219</v>
      </c>
      <c r="AH102" s="46" t="n">
        <v>0.0452425083</v>
      </c>
      <c r="AI102" s="7" t="n">
        <v>0.0857647549</v>
      </c>
      <c r="AJ102" s="46" t="n">
        <v>0.2048267093</v>
      </c>
      <c r="AK102" s="7" t="n">
        <v>0.8352668782</v>
      </c>
      <c r="AL102" s="46" t="n">
        <v>1.4714231289</v>
      </c>
      <c r="AM102" s="7" t="n">
        <v>0.1627097595</v>
      </c>
      <c r="AN102" s="46" t="n">
        <v>0.0010405967</v>
      </c>
      <c r="AO102" s="7" t="n">
        <v>0.9990172344</v>
      </c>
      <c r="AP102" s="53" t="n">
        <v>16.029528665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039417924</v>
      </c>
      <c r="E103" s="64" t="n">
        <v>-0.015796994</v>
      </c>
      <c r="F103" s="65" t="n">
        <v>-0.00378118</v>
      </c>
      <c r="G103" s="64" t="n">
        <v>0.0123947759</v>
      </c>
      <c r="H103" s="65" t="n">
        <v>0.4366530096</v>
      </c>
      <c r="I103" s="64" t="n">
        <v>0.0368095932</v>
      </c>
      <c r="J103" s="65" t="n">
        <v>0.0339006435</v>
      </c>
      <c r="K103" s="64" t="n">
        <v>0.0718503443</v>
      </c>
      <c r="L103" s="65" t="n">
        <v>0.5759719846</v>
      </c>
      <c r="M103" s="71" t="n">
        <v>1</v>
      </c>
      <c r="N103" s="65" t="n">
        <v>0.1031541277</v>
      </c>
      <c r="O103" s="64" t="n">
        <v>0.1524057132</v>
      </c>
      <c r="P103" s="69" t="n">
        <v>14.44123322</v>
      </c>
      <c r="Q103" s="7" t="n">
        <v>0.0070354963</v>
      </c>
      <c r="R103" s="46" t="n">
        <v>-0.019072166</v>
      </c>
      <c r="S103" s="7" t="n">
        <v>-0.004429705</v>
      </c>
      <c r="T103" s="46" t="n">
        <v>0.0287204651</v>
      </c>
      <c r="U103" s="7" t="n">
        <v>0.5479846229</v>
      </c>
      <c r="V103" s="46" t="n">
        <v>0.0492845127</v>
      </c>
      <c r="W103" s="7" t="n">
        <v>0.0457481628</v>
      </c>
      <c r="X103" s="46" t="n">
        <v>0.1319632207</v>
      </c>
      <c r="Y103" s="7" t="n">
        <v>0.7872346097</v>
      </c>
      <c r="Z103" s="46" t="n">
        <v>1.3700707452</v>
      </c>
      <c r="AA103" s="7" t="n">
        <v>0.1358666693</v>
      </c>
      <c r="AB103" s="49" t="n">
        <v>18.198279398</v>
      </c>
      <c r="AC103" s="7" t="n">
        <v>0.008297759</v>
      </c>
      <c r="AD103" s="46" t="n">
        <v>-0.019394642</v>
      </c>
      <c r="AE103" s="7" t="n">
        <v>-0.004476648</v>
      </c>
      <c r="AF103" s="46" t="n">
        <v>0.0311020209</v>
      </c>
      <c r="AG103" s="7" t="n">
        <v>0.5804652627</v>
      </c>
      <c r="AH103" s="46" t="n">
        <v>0.0529684097</v>
      </c>
      <c r="AI103" s="7" t="n">
        <v>0.0480817241</v>
      </c>
      <c r="AJ103" s="46" t="n">
        <v>0.1502943789</v>
      </c>
      <c r="AK103" s="7" t="n">
        <v>0.8473382652</v>
      </c>
      <c r="AL103" s="46" t="n">
        <v>1.4855170509</v>
      </c>
      <c r="AM103" s="7" t="n">
        <v>0.1506460925</v>
      </c>
      <c r="AN103" s="46" t="n">
        <v>0.0009956747</v>
      </c>
      <c r="AO103" s="7" t="n">
        <v>0.9989800324</v>
      </c>
      <c r="AP103" s="53" t="n">
        <v>19.106364126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076539233</v>
      </c>
      <c r="E104" s="64" t="n">
        <v>-0.001660743</v>
      </c>
      <c r="F104" s="65" t="n">
        <v>-0.002774038</v>
      </c>
      <c r="G104" s="64" t="n">
        <v>0.0144932195</v>
      </c>
      <c r="H104" s="65" t="n">
        <v>0.4496141858</v>
      </c>
      <c r="I104" s="64" t="n">
        <v>0.0370451167</v>
      </c>
      <c r="J104" s="65" t="n">
        <v>0.0422984648</v>
      </c>
      <c r="K104" s="64" t="n">
        <v>0.0965738614</v>
      </c>
      <c r="L104" s="65" t="n">
        <v>0.6432439899</v>
      </c>
      <c r="M104" s="71" t="n">
        <v>1</v>
      </c>
      <c r="N104" s="65" t="n">
        <v>0.0663150906</v>
      </c>
      <c r="O104" s="64" t="n">
        <v>0.1165502036</v>
      </c>
      <c r="P104" s="69" t="n">
        <v>20.748056923</v>
      </c>
      <c r="Q104" s="7" t="n">
        <v>0.0107804752</v>
      </c>
      <c r="R104" s="46" t="n">
        <v>-0.004706992</v>
      </c>
      <c r="S104" s="7" t="n">
        <v>-0.003339205</v>
      </c>
      <c r="T104" s="46" t="n">
        <v>0.0338316924</v>
      </c>
      <c r="U104" s="7" t="n">
        <v>0.543518361</v>
      </c>
      <c r="V104" s="46" t="n">
        <v>0.0475849815</v>
      </c>
      <c r="W104" s="7" t="n">
        <v>0.0553282546</v>
      </c>
      <c r="X104" s="46" t="n">
        <v>0.158457894</v>
      </c>
      <c r="Y104" s="7" t="n">
        <v>0.8414554617</v>
      </c>
      <c r="Z104" s="46" t="n">
        <v>1.3379746192</v>
      </c>
      <c r="AA104" s="7" t="n">
        <v>0.0938864051</v>
      </c>
      <c r="AB104" s="49" t="n">
        <v>23.898692233</v>
      </c>
      <c r="AC104" s="7" t="n">
        <v>0.011867395</v>
      </c>
      <c r="AD104" s="46" t="n">
        <v>-0.004968061</v>
      </c>
      <c r="AE104" s="7" t="n">
        <v>-0.003381008</v>
      </c>
      <c r="AF104" s="46" t="n">
        <v>0.0359430008</v>
      </c>
      <c r="AG104" s="7" t="n">
        <v>0.5702344066</v>
      </c>
      <c r="AH104" s="46" t="n">
        <v>0.0506374789</v>
      </c>
      <c r="AI104" s="7" t="n">
        <v>0.0575817328</v>
      </c>
      <c r="AJ104" s="46" t="n">
        <v>0.1744161602</v>
      </c>
      <c r="AK104" s="7" t="n">
        <v>0.8923311048</v>
      </c>
      <c r="AL104" s="46" t="n">
        <v>1.4340607735</v>
      </c>
      <c r="AM104" s="7" t="n">
        <v>0.1060307881</v>
      </c>
      <c r="AN104" s="46" t="n">
        <v>0.0008279533</v>
      </c>
      <c r="AO104" s="7" t="n">
        <v>0.9991898462</v>
      </c>
      <c r="AP104" s="53" t="n">
        <v>24.637559077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22006065</v>
      </c>
      <c r="E105" s="64" t="n">
        <v>-0.001153366</v>
      </c>
      <c r="F105" s="65" t="n">
        <v>-0.001890181</v>
      </c>
      <c r="G105" s="64" t="n">
        <v>0.0372070585</v>
      </c>
      <c r="H105" s="65" t="n">
        <v>0.333471532</v>
      </c>
      <c r="I105" s="64" t="n">
        <v>0.0562365588</v>
      </c>
      <c r="J105" s="65" t="n">
        <v>0.0053230689</v>
      </c>
      <c r="K105" s="64" t="n">
        <v>0.1786064399</v>
      </c>
      <c r="L105" s="65" t="n">
        <v>0.6298071753</v>
      </c>
      <c r="M105" s="71" t="n">
        <v>1</v>
      </c>
      <c r="N105" s="65" t="n">
        <v>0.0777990069</v>
      </c>
      <c r="O105" s="64" t="n">
        <v>0.014653559</v>
      </c>
      <c r="P105" s="69" t="n">
        <v>13.4142</v>
      </c>
      <c r="Q105" s="7" t="n">
        <v>0.0253678536</v>
      </c>
      <c r="R105" s="46" t="n">
        <v>-0.003184928</v>
      </c>
      <c r="S105" s="7" t="n">
        <v>-0.00244674</v>
      </c>
      <c r="T105" s="46" t="n">
        <v>0.049714181</v>
      </c>
      <c r="U105" s="7" t="n">
        <v>0.4347659572</v>
      </c>
      <c r="V105" s="46" t="n">
        <v>0.0672198844</v>
      </c>
      <c r="W105" s="7" t="n">
        <v>0.0153289274</v>
      </c>
      <c r="X105" s="46" t="n">
        <v>0.2312493181</v>
      </c>
      <c r="Y105" s="7" t="n">
        <v>0.8180144539</v>
      </c>
      <c r="Z105" s="46" t="n">
        <v>1.3284229265</v>
      </c>
      <c r="AA105" s="7" t="n">
        <v>0.1099878003</v>
      </c>
      <c r="AB105" s="49" t="n">
        <v>17.247761993</v>
      </c>
      <c r="AC105" s="7" t="n">
        <v>0.0266984853</v>
      </c>
      <c r="AD105" s="46" t="n">
        <v>-0.003426603</v>
      </c>
      <c r="AE105" s="7" t="n">
        <v>-0.002479722</v>
      </c>
      <c r="AF105" s="46" t="n">
        <v>0.0522018061</v>
      </c>
      <c r="AG105" s="7" t="n">
        <v>0.4629267058</v>
      </c>
      <c r="AH105" s="46" t="n">
        <v>0.0703107043</v>
      </c>
      <c r="AI105" s="7" t="n">
        <v>0.0173446572</v>
      </c>
      <c r="AJ105" s="46" t="n">
        <v>0.2483317601</v>
      </c>
      <c r="AK105" s="7" t="n">
        <v>0.8719077932</v>
      </c>
      <c r="AL105" s="46" t="n">
        <v>1.4351862392</v>
      </c>
      <c r="AM105" s="7" t="n">
        <v>0.1255392034</v>
      </c>
      <c r="AN105" s="46" t="n">
        <v>0.0016420034</v>
      </c>
      <c r="AO105" s="7" t="n">
        <v>0.999089</v>
      </c>
      <c r="AP105" s="53" t="n">
        <v>18.027876424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34123694</v>
      </c>
      <c r="E106" s="64" t="n">
        <v>-3.2811E-005</v>
      </c>
      <c r="F106" s="65" t="n">
        <v>0</v>
      </c>
      <c r="G106" s="64" t="n">
        <v>0.0266239809</v>
      </c>
      <c r="H106" s="65" t="n">
        <v>0.381510396</v>
      </c>
      <c r="I106" s="64" t="n">
        <v>0.0572556208</v>
      </c>
      <c r="J106" s="65" t="n">
        <v>0.2504529128</v>
      </c>
      <c r="K106" s="64" t="n">
        <v>0.0260943136</v>
      </c>
      <c r="L106" s="65" t="n">
        <v>0.7453167823</v>
      </c>
      <c r="M106" s="71" t="n">
        <v>1</v>
      </c>
      <c r="N106" s="65" t="n">
        <v>0.0111830001</v>
      </c>
      <c r="O106" s="64" t="n">
        <v>0.0784432439</v>
      </c>
      <c r="P106" s="69" t="n">
        <v>31.5285</v>
      </c>
      <c r="Q106" s="7" t="n">
        <v>0.0067723428</v>
      </c>
      <c r="R106" s="46" t="n">
        <v>-0.00225938</v>
      </c>
      <c r="S106" s="7" t="n">
        <v>-0.000341805</v>
      </c>
      <c r="T106" s="46" t="n">
        <v>0.0542825157</v>
      </c>
      <c r="U106" s="7" t="n">
        <v>0.4563924123</v>
      </c>
      <c r="V106" s="46" t="n">
        <v>0.0661849161</v>
      </c>
      <c r="W106" s="7" t="n">
        <v>0.2629583044</v>
      </c>
      <c r="X106" s="46" t="n">
        <v>0.0886737936</v>
      </c>
      <c r="Y106" s="7" t="n">
        <v>0.9326630997</v>
      </c>
      <c r="Z106" s="46" t="n">
        <v>1.3066487326</v>
      </c>
      <c r="AA106" s="7" t="n">
        <v>0.0354043792</v>
      </c>
      <c r="AB106" s="49" t="n">
        <v>34.092514995</v>
      </c>
      <c r="AC106" s="7" t="n">
        <v>0.0073051754</v>
      </c>
      <c r="AD106" s="46" t="n">
        <v>-0.002373726</v>
      </c>
      <c r="AE106" s="7" t="n">
        <v>-0.000359502</v>
      </c>
      <c r="AF106" s="46" t="n">
        <v>0.0553712818</v>
      </c>
      <c r="AG106" s="7" t="n">
        <v>0.4689015544</v>
      </c>
      <c r="AH106" s="46" t="n">
        <v>0.067620588</v>
      </c>
      <c r="AI106" s="7" t="n">
        <v>0.2640874331</v>
      </c>
      <c r="AJ106" s="46" t="n">
        <v>0.0972548196</v>
      </c>
      <c r="AK106" s="7" t="n">
        <v>0.9578076242</v>
      </c>
      <c r="AL106" s="46" t="n">
        <v>1.3542209407</v>
      </c>
      <c r="AM106" s="7" t="n">
        <v>0.0414031071</v>
      </c>
      <c r="AN106" s="46" t="n">
        <v>0.0002075939</v>
      </c>
      <c r="AO106" s="7" t="n">
        <v>0.9994183251</v>
      </c>
      <c r="AP106" s="53" t="n">
        <v>34.44107388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97940297</v>
      </c>
      <c r="E107" s="64" t="n">
        <v>-0.237418242</v>
      </c>
      <c r="F107" s="65" t="n">
        <v>-0.006017565</v>
      </c>
      <c r="G107" s="64" t="n">
        <v>0.0130919308</v>
      </c>
      <c r="H107" s="65" t="n">
        <v>0.3929626268</v>
      </c>
      <c r="I107" s="64" t="n">
        <v>0.0431367909</v>
      </c>
      <c r="J107" s="65" t="n">
        <v>0.2520330055</v>
      </c>
      <c r="K107" s="64" t="n">
        <v>0.1222552581</v>
      </c>
      <c r="L107" s="65" t="n">
        <v>0.6098378346</v>
      </c>
      <c r="M107" s="71" t="n">
        <v>1</v>
      </c>
      <c r="N107" s="65" t="n">
        <v>0.0838592619</v>
      </c>
      <c r="O107" s="64" t="n">
        <v>6.55901E-005</v>
      </c>
      <c r="P107" s="69" t="n">
        <v>28.830216706</v>
      </c>
      <c r="Q107" s="7" t="n">
        <v>0.033013164</v>
      </c>
      <c r="R107" s="46" t="n">
        <v>-0.240346331</v>
      </c>
      <c r="S107" s="7" t="n">
        <v>-0.006560156</v>
      </c>
      <c r="T107" s="46" t="n">
        <v>0.0341074377</v>
      </c>
      <c r="U107" s="7" t="n">
        <v>0.486479913</v>
      </c>
      <c r="V107" s="46" t="n">
        <v>0.0543175734</v>
      </c>
      <c r="W107" s="7" t="n">
        <v>0.2686862165</v>
      </c>
      <c r="X107" s="46" t="n">
        <v>0.1933046085</v>
      </c>
      <c r="Y107" s="7" t="n">
        <v>0.8230024257</v>
      </c>
      <c r="Z107" s="46" t="n">
        <v>1.3580525311</v>
      </c>
      <c r="AA107" s="7" t="n">
        <v>0.1108943004</v>
      </c>
      <c r="AB107" s="49" t="n">
        <v>32.149888299</v>
      </c>
      <c r="AC107" s="7" t="n">
        <v>0.034081316</v>
      </c>
      <c r="AD107" s="46" t="n">
        <v>-0.240687426</v>
      </c>
      <c r="AE107" s="7" t="n">
        <v>-0.006600847</v>
      </c>
      <c r="AF107" s="46" t="n">
        <v>0.0362621618</v>
      </c>
      <c r="AG107" s="7" t="n">
        <v>0.5122007662</v>
      </c>
      <c r="AH107" s="46" t="n">
        <v>0.0573239122</v>
      </c>
      <c r="AI107" s="7" t="n">
        <v>0.2710895918</v>
      </c>
      <c r="AJ107" s="46" t="n">
        <v>0.2104166203</v>
      </c>
      <c r="AK107" s="7" t="n">
        <v>0.874086096</v>
      </c>
      <c r="AL107" s="46" t="n">
        <v>1.4589957241</v>
      </c>
      <c r="AM107" s="7" t="n">
        <v>0.1231571441</v>
      </c>
      <c r="AN107" s="46" t="n">
        <v>0.0017727658</v>
      </c>
      <c r="AO107" s="7" t="n">
        <v>0.9990160059</v>
      </c>
      <c r="AP107" s="53" t="n">
        <v>32.912236736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412783305</v>
      </c>
      <c r="E108" s="64" t="n">
        <v>-0.034779909</v>
      </c>
      <c r="F108" s="65" t="n">
        <v>-0.001701129</v>
      </c>
      <c r="G108" s="64" t="n">
        <v>0.0172685876</v>
      </c>
      <c r="H108" s="65" t="n">
        <v>0.2746380602</v>
      </c>
      <c r="I108" s="64" t="n">
        <v>0.0257954251</v>
      </c>
      <c r="J108" s="65" t="n">
        <v>0.0361305841</v>
      </c>
      <c r="K108" s="64" t="n">
        <v>0.135510415</v>
      </c>
      <c r="L108" s="65" t="n">
        <v>0.4941403639</v>
      </c>
      <c r="M108" s="71" t="n">
        <v>1</v>
      </c>
      <c r="N108" s="65" t="n">
        <v>0.1065935686</v>
      </c>
      <c r="O108" s="64" t="n">
        <v>0.1397247533</v>
      </c>
      <c r="P108" s="69" t="n">
        <v>14.809948841</v>
      </c>
      <c r="Q108" s="7" t="n">
        <v>0.0456716348</v>
      </c>
      <c r="R108" s="46" t="n">
        <v>-0.039864869</v>
      </c>
      <c r="S108" s="7" t="n">
        <v>-0.002700438</v>
      </c>
      <c r="T108" s="46" t="n">
        <v>0.039217196</v>
      </c>
      <c r="U108" s="7" t="n">
        <v>0.4271496315</v>
      </c>
      <c r="V108" s="46" t="n">
        <v>0.0426164598</v>
      </c>
      <c r="W108" s="7" t="n">
        <v>0.0535184601</v>
      </c>
      <c r="X108" s="46" t="n">
        <v>0.2134143497</v>
      </c>
      <c r="Y108" s="7" t="n">
        <v>0.7790224258</v>
      </c>
      <c r="Z108" s="46" t="n">
        <v>1.4888796368</v>
      </c>
      <c r="AA108" s="7" t="n">
        <v>0.1427166448</v>
      </c>
      <c r="AB108" s="49" t="n">
        <v>21.124664203</v>
      </c>
      <c r="AC108" s="7" t="n">
        <v>0.0469404725</v>
      </c>
      <c r="AD108" s="46" t="n">
        <v>-0.040304575</v>
      </c>
      <c r="AE108" s="7" t="n">
        <v>-0.002755099</v>
      </c>
      <c r="AF108" s="46" t="n">
        <v>0.0417571003</v>
      </c>
      <c r="AG108" s="7" t="n">
        <v>0.4592597447</v>
      </c>
      <c r="AH108" s="46" t="n">
        <v>0.0462808221</v>
      </c>
      <c r="AI108" s="7" t="n">
        <v>0.0559304848</v>
      </c>
      <c r="AJ108" s="46" t="n">
        <v>0.2330824112</v>
      </c>
      <c r="AK108" s="7" t="n">
        <v>0.8401913617</v>
      </c>
      <c r="AL108" s="46" t="n">
        <v>1.6103466709</v>
      </c>
      <c r="AM108" s="7" t="n">
        <v>0.1574257008</v>
      </c>
      <c r="AN108" s="46" t="n">
        <v>0.0011098791</v>
      </c>
      <c r="AO108" s="7" t="n">
        <v>0.9987269416</v>
      </c>
      <c r="AP108" s="53" t="n">
        <v>22.082998762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09924096</v>
      </c>
      <c r="E109" s="64" t="n">
        <v>-0.000456794</v>
      </c>
      <c r="F109" s="65" t="n">
        <v>-0.001724639</v>
      </c>
      <c r="G109" s="64" t="n">
        <v>0.0214436522</v>
      </c>
      <c r="H109" s="65" t="n">
        <v>0.34704619</v>
      </c>
      <c r="I109" s="64" t="n">
        <v>0.0307310913</v>
      </c>
      <c r="J109" s="65" t="n">
        <v>0.021422184</v>
      </c>
      <c r="K109" s="64" t="n">
        <v>0.0679362929</v>
      </c>
      <c r="L109" s="65" t="n">
        <v>0.5073903871</v>
      </c>
      <c r="M109" s="71" t="n">
        <v>1</v>
      </c>
      <c r="N109" s="65" t="n">
        <v>0.0662334818</v>
      </c>
      <c r="O109" s="64" t="n">
        <v>0.1154248462</v>
      </c>
      <c r="P109" s="69" t="n">
        <v>26.289758424</v>
      </c>
      <c r="Q109" s="7" t="n">
        <v>0.0251092356</v>
      </c>
      <c r="R109" s="46" t="n">
        <v>-0.008428186</v>
      </c>
      <c r="S109" s="7" t="n">
        <v>-0.002847164</v>
      </c>
      <c r="T109" s="46" t="n">
        <v>0.0471180585</v>
      </c>
      <c r="U109" s="7" t="n">
        <v>0.4611387092</v>
      </c>
      <c r="V109" s="46" t="n">
        <v>0.0444052071</v>
      </c>
      <c r="W109" s="7" t="n">
        <v>0.0364766625</v>
      </c>
      <c r="X109" s="46" t="n">
        <v>0.1582804153</v>
      </c>
      <c r="Y109" s="7" t="n">
        <v>0.7612529376</v>
      </c>
      <c r="Z109" s="46" t="n">
        <v>1.5206841216</v>
      </c>
      <c r="AA109" s="7" t="n">
        <v>0.1047686116</v>
      </c>
      <c r="AB109" s="49" t="n">
        <v>30.483478301</v>
      </c>
      <c r="AC109" s="7" t="n">
        <v>0.0272688211</v>
      </c>
      <c r="AD109" s="46" t="n">
        <v>-0.010205645</v>
      </c>
      <c r="AE109" s="7" t="n">
        <v>-0.002926486</v>
      </c>
      <c r="AF109" s="46" t="n">
        <v>0.05139647</v>
      </c>
      <c r="AG109" s="7" t="n">
        <v>0.5078621946</v>
      </c>
      <c r="AH109" s="46" t="n">
        <v>0.0496222972</v>
      </c>
      <c r="AI109" s="7" t="n">
        <v>0.0405759664</v>
      </c>
      <c r="AJ109" s="46" t="n">
        <v>0.1990510386</v>
      </c>
      <c r="AK109" s="7" t="n">
        <v>0.8626446566</v>
      </c>
      <c r="AL109" s="46" t="n">
        <v>1.7698726751</v>
      </c>
      <c r="AM109" s="7" t="n">
        <v>0.1317008126</v>
      </c>
      <c r="AN109" s="46" t="n">
        <v>0.0020483575</v>
      </c>
      <c r="AO109" s="7" t="n">
        <v>0.9963938267</v>
      </c>
      <c r="AP109" s="53" t="n">
        <v>32.23830633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20701341</v>
      </c>
      <c r="E110" s="64" t="n">
        <v>-0.000996696</v>
      </c>
      <c r="F110" s="65" t="n">
        <v>-0.002983157</v>
      </c>
      <c r="G110" s="64" t="n">
        <v>0.0197023461</v>
      </c>
      <c r="H110" s="65" t="n">
        <v>0.4567160861</v>
      </c>
      <c r="I110" s="64" t="n">
        <v>0.0414512759</v>
      </c>
      <c r="J110" s="65" t="n">
        <v>0.0494918938</v>
      </c>
      <c r="K110" s="64" t="n">
        <v>0.109477363</v>
      </c>
      <c r="L110" s="65" t="n">
        <v>0.6849292452</v>
      </c>
      <c r="M110" s="71" t="n">
        <v>1</v>
      </c>
      <c r="N110" s="65" t="n">
        <v>0.0397028473</v>
      </c>
      <c r="O110" s="64" t="n">
        <v>0.0473285273</v>
      </c>
      <c r="P110" s="69" t="n">
        <v>25.059268811</v>
      </c>
      <c r="Q110" s="7" t="n">
        <v>0.0153602573</v>
      </c>
      <c r="R110" s="46" t="n">
        <v>-0.004064521</v>
      </c>
      <c r="S110" s="7" t="n">
        <v>-0.003416513</v>
      </c>
      <c r="T110" s="46" t="n">
        <v>0.0416181713</v>
      </c>
      <c r="U110" s="7" t="n">
        <v>0.5401624804</v>
      </c>
      <c r="V110" s="46" t="n">
        <v>0.0511402996</v>
      </c>
      <c r="W110" s="7" t="n">
        <v>0.061074532</v>
      </c>
      <c r="X110" s="46" t="n">
        <v>0.1746025646</v>
      </c>
      <c r="Y110" s="7" t="n">
        <v>0.8764772718</v>
      </c>
      <c r="Z110" s="46" t="n">
        <v>1.3276280962</v>
      </c>
      <c r="AA110" s="7" t="n">
        <v>0.0668437022</v>
      </c>
      <c r="AB110" s="49" t="n">
        <v>27.83349987</v>
      </c>
      <c r="AC110" s="7" t="n">
        <v>0.016347729</v>
      </c>
      <c r="AD110" s="46" t="n">
        <v>-0.004297401</v>
      </c>
      <c r="AE110" s="7" t="n">
        <v>-0.003450075</v>
      </c>
      <c r="AF110" s="46" t="n">
        <v>0.0435837493</v>
      </c>
      <c r="AG110" s="7" t="n">
        <v>0.5634741808</v>
      </c>
      <c r="AH110" s="46" t="n">
        <v>0.0538430914</v>
      </c>
      <c r="AI110" s="7" t="n">
        <v>0.0629814495</v>
      </c>
      <c r="AJ110" s="46" t="n">
        <v>0.1893000099</v>
      </c>
      <c r="AK110" s="7" t="n">
        <v>0.9217827342</v>
      </c>
      <c r="AL110" s="46" t="n">
        <v>1.412582224</v>
      </c>
      <c r="AM110" s="7" t="n">
        <v>0.076864471</v>
      </c>
      <c r="AN110" s="46" t="n">
        <v>0.0006360987</v>
      </c>
      <c r="AO110" s="7" t="n">
        <v>0.9992833038</v>
      </c>
      <c r="AP110" s="53" t="n">
        <v>28.484040575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4523595</v>
      </c>
      <c r="E111" s="64" t="n">
        <v>-0.039149532</v>
      </c>
      <c r="F111" s="65" t="n">
        <v>-0.014369613</v>
      </c>
      <c r="G111" s="64" t="n">
        <v>0.0115249496</v>
      </c>
      <c r="H111" s="65" t="n">
        <v>0.7228881228</v>
      </c>
      <c r="I111" s="64" t="n">
        <v>0.0787170544</v>
      </c>
      <c r="J111" s="65" t="n">
        <v>0</v>
      </c>
      <c r="K111" s="64" t="n">
        <v>0.0564241839</v>
      </c>
      <c r="L111" s="65" t="n">
        <v>0.8205587614</v>
      </c>
      <c r="M111" s="71" t="n">
        <v>1</v>
      </c>
      <c r="N111" s="65" t="n">
        <v>0.0229961016</v>
      </c>
      <c r="O111" s="64" t="n">
        <v>0.0204467398</v>
      </c>
      <c r="P111" s="69" t="n">
        <v>23.6578</v>
      </c>
      <c r="Q111" s="7" t="n">
        <v>0.0065101889</v>
      </c>
      <c r="R111" s="46" t="n">
        <v>-0.040590979</v>
      </c>
      <c r="S111" s="7" t="n">
        <v>-0.014619578</v>
      </c>
      <c r="T111" s="46" t="n">
        <v>0.0229291927</v>
      </c>
      <c r="U111" s="7" t="n">
        <v>0.7753387118</v>
      </c>
      <c r="V111" s="46" t="n">
        <v>0.0843074827</v>
      </c>
      <c r="W111" s="7" t="n">
        <v>0.0119568083</v>
      </c>
      <c r="X111" s="46" t="n">
        <v>0.0878868048</v>
      </c>
      <c r="Y111" s="7" t="n">
        <v>0.9337186318</v>
      </c>
      <c r="Z111" s="46" t="n">
        <v>1.1905075044</v>
      </c>
      <c r="AA111" s="7" t="n">
        <v>0.0369843968</v>
      </c>
      <c r="AB111" s="49" t="n">
        <v>25.760193228</v>
      </c>
      <c r="AC111" s="7" t="n">
        <v>0.007076933</v>
      </c>
      <c r="AD111" s="46" t="n">
        <v>-0.040748347</v>
      </c>
      <c r="AE111" s="7" t="n">
        <v>-0.01463658</v>
      </c>
      <c r="AF111" s="46" t="n">
        <v>0.0240069125</v>
      </c>
      <c r="AG111" s="7" t="n">
        <v>0.7878559333</v>
      </c>
      <c r="AH111" s="46" t="n">
        <v>0.0856881976</v>
      </c>
      <c r="AI111" s="7" t="n">
        <v>0.0136579459</v>
      </c>
      <c r="AJ111" s="46" t="n">
        <v>0.0948457239</v>
      </c>
      <c r="AK111" s="7" t="n">
        <v>0.9577467199</v>
      </c>
      <c r="AL111" s="46" t="n">
        <v>1.235084588</v>
      </c>
      <c r="AM111" s="7" t="n">
        <v>0.0417180162</v>
      </c>
      <c r="AN111" s="46" t="n">
        <v>0.0001331735</v>
      </c>
      <c r="AO111" s="7" t="n">
        <v>0.9995979096</v>
      </c>
      <c r="AP111" s="53" t="n">
        <v>26.166180726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44851617</v>
      </c>
      <c r="E112" s="64" t="n">
        <v>-0.00036044</v>
      </c>
      <c r="F112" s="65" t="n">
        <v>-0.00119213</v>
      </c>
      <c r="G112" s="64" t="n">
        <v>0.0273916153</v>
      </c>
      <c r="H112" s="65" t="n">
        <v>0.3863544401</v>
      </c>
      <c r="I112" s="64" t="n">
        <v>0.0174214276</v>
      </c>
      <c r="J112" s="65" t="n">
        <v>0.0959507021</v>
      </c>
      <c r="K112" s="64" t="n">
        <v>0.1168331086</v>
      </c>
      <c r="L112" s="65" t="n">
        <v>0.6468838854</v>
      </c>
      <c r="M112" s="71" t="n">
        <v>1</v>
      </c>
      <c r="N112" s="65" t="n">
        <v>0.0774293813</v>
      </c>
      <c r="O112" s="64" t="n">
        <v>0.0022259536</v>
      </c>
      <c r="P112" s="69" t="n">
        <v>33.591276411</v>
      </c>
      <c r="Q112" s="7" t="n">
        <v>0.0076060182</v>
      </c>
      <c r="R112" s="46" t="n">
        <v>-0.002902108</v>
      </c>
      <c r="S112" s="7" t="n">
        <v>-0.001654097</v>
      </c>
      <c r="T112" s="46" t="n">
        <v>0.0488433019</v>
      </c>
      <c r="U112" s="7" t="n">
        <v>0.4684370485</v>
      </c>
      <c r="V112" s="46" t="n">
        <v>0.0267769131</v>
      </c>
      <c r="W112" s="7" t="n">
        <v>0.1078063543</v>
      </c>
      <c r="X112" s="46" t="n">
        <v>0.1774523762</v>
      </c>
      <c r="Y112" s="7" t="n">
        <v>0.8323658069</v>
      </c>
      <c r="Z112" s="46" t="n">
        <v>1.3184225207</v>
      </c>
      <c r="AA112" s="7" t="n">
        <v>0.1052096925</v>
      </c>
      <c r="AB112" s="49" t="n">
        <v>36.517427762</v>
      </c>
      <c r="AC112" s="7" t="n">
        <v>0.0086091</v>
      </c>
      <c r="AD112" s="46" t="n">
        <v>-0.003127715</v>
      </c>
      <c r="AE112" s="7" t="n">
        <v>-0.001688135</v>
      </c>
      <c r="AF112" s="46" t="n">
        <v>0.0508610615</v>
      </c>
      <c r="AG112" s="7" t="n">
        <v>0.4930500246</v>
      </c>
      <c r="AH112" s="46" t="n">
        <v>0.0295912248</v>
      </c>
      <c r="AI112" s="7" t="n">
        <v>0.1097064416</v>
      </c>
      <c r="AJ112" s="46" t="n">
        <v>0.1926570173</v>
      </c>
      <c r="AK112" s="7" t="n">
        <v>0.8796590199</v>
      </c>
      <c r="AL112" s="46" t="n">
        <v>1.4114187678</v>
      </c>
      <c r="AM112" s="7" t="n">
        <v>0.117990187</v>
      </c>
      <c r="AN112" s="46" t="n">
        <v>0.0015090071</v>
      </c>
      <c r="AO112" s="7" t="n">
        <v>0.9991582139</v>
      </c>
      <c r="AP112" s="53" t="n">
        <v>37.194027418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538338644</v>
      </c>
      <c r="O119" s="64" t="n">
        <v>0.3767879658</v>
      </c>
      <c r="P119" s="69" t="n">
        <v>0</v>
      </c>
      <c r="Q119" s="7" t="n">
        <v>0.0434732392</v>
      </c>
      <c r="R119" s="46" t="n">
        <v>-0.026203615</v>
      </c>
      <c r="S119" s="7" t="n">
        <v>-0.000530783</v>
      </c>
      <c r="T119" s="46" t="n">
        <v>0.0342307804</v>
      </c>
      <c r="U119" s="7" t="n">
        <v>0.3553409515</v>
      </c>
      <c r="V119" s="46" t="n">
        <v>0.055223036</v>
      </c>
      <c r="W119" s="7" t="n">
        <v>0.0560365942</v>
      </c>
      <c r="X119" s="46" t="n">
        <v>0.1710592099</v>
      </c>
      <c r="Y119" s="7" t="n">
        <v>0.6886294134</v>
      </c>
      <c r="Z119" s="46" t="n">
        <v>2.2482094057</v>
      </c>
      <c r="AA119" s="7" t="n">
        <v>0.150825828</v>
      </c>
      <c r="AB119" s="49" t="n">
        <v>11.644681577</v>
      </c>
      <c r="AC119" s="7" t="n">
        <v>0.0487908107</v>
      </c>
      <c r="AD119" s="46" t="n">
        <v>-0.028054165</v>
      </c>
      <c r="AE119" s="7" t="n">
        <v>-0.000591049</v>
      </c>
      <c r="AF119" s="46" t="n">
        <v>0.0393052646</v>
      </c>
      <c r="AG119" s="7" t="n">
        <v>0.4190510354</v>
      </c>
      <c r="AH119" s="46" t="n">
        <v>0.064510942</v>
      </c>
      <c r="AI119" s="7" t="n">
        <v>0.0630598212</v>
      </c>
      <c r="AJ119" s="46" t="n">
        <v>0.2094641559</v>
      </c>
      <c r="AK119" s="7" t="n">
        <v>0.8155368152</v>
      </c>
      <c r="AL119" s="46" t="n">
        <v>2.4967285609</v>
      </c>
      <c r="AM119" s="7" t="n">
        <v>0.1799109479</v>
      </c>
      <c r="AN119" s="46" t="n">
        <v>0</v>
      </c>
      <c r="AO119" s="7" t="n">
        <v>0.9954477631</v>
      </c>
      <c r="AP119" s="53" t="n">
        <v>13.496900377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67487466</v>
      </c>
      <c r="E120" s="64" t="n">
        <v>0</v>
      </c>
      <c r="F120" s="65" t="n">
        <v>0</v>
      </c>
      <c r="G120" s="64" t="n">
        <v>0.038633924</v>
      </c>
      <c r="H120" s="65" t="n">
        <v>0.5789741923</v>
      </c>
      <c r="I120" s="64" t="n">
        <v>0.0371315632</v>
      </c>
      <c r="J120" s="65" t="n">
        <v>0</v>
      </c>
      <c r="K120" s="64" t="n">
        <v>0.055430011</v>
      </c>
      <c r="L120" s="65" t="n">
        <v>0.7269184371</v>
      </c>
      <c r="M120" s="71" t="n">
        <v>1</v>
      </c>
      <c r="N120" s="65" t="n">
        <v>0.0082452589</v>
      </c>
      <c r="O120" s="64" t="n">
        <v>0</v>
      </c>
      <c r="P120" s="69" t="n">
        <v>25.9438</v>
      </c>
      <c r="Q120" s="7" t="n">
        <v>0.0191686621</v>
      </c>
      <c r="R120" s="46" t="n">
        <v>-0.001525985</v>
      </c>
      <c r="S120" s="7" t="n">
        <v>-0.000220156</v>
      </c>
      <c r="T120" s="46" t="n">
        <v>0.0526739569</v>
      </c>
      <c r="U120" s="7" t="n">
        <v>0.679790426</v>
      </c>
      <c r="V120" s="46" t="n">
        <v>0.0518453079</v>
      </c>
      <c r="W120" s="7" t="n">
        <v>0.0129769021</v>
      </c>
      <c r="X120" s="46" t="n">
        <v>0.111783511</v>
      </c>
      <c r="Y120" s="7" t="n">
        <v>0.9264926248</v>
      </c>
      <c r="Z120" s="46" t="n">
        <v>1.3304170866</v>
      </c>
      <c r="AA120" s="7" t="n">
        <v>0.0346415583</v>
      </c>
      <c r="AB120" s="49" t="n">
        <v>29.071577493</v>
      </c>
      <c r="AC120" s="7" t="n">
        <v>0.0197558948</v>
      </c>
      <c r="AD120" s="46" t="n">
        <v>-0.00165898</v>
      </c>
      <c r="AE120" s="7" t="n">
        <v>-0.000237782</v>
      </c>
      <c r="AF120" s="46" t="n">
        <v>0.0539222578</v>
      </c>
      <c r="AG120" s="7" t="n">
        <v>0.6941835873</v>
      </c>
      <c r="AH120" s="46" t="n">
        <v>0.0535561853</v>
      </c>
      <c r="AI120" s="7" t="n">
        <v>0.0138970638</v>
      </c>
      <c r="AJ120" s="46" t="n">
        <v>0.1235083003</v>
      </c>
      <c r="AK120" s="7" t="n">
        <v>0.9569265274</v>
      </c>
      <c r="AL120" s="46" t="n">
        <v>1.3890879861</v>
      </c>
      <c r="AM120" s="7" t="n">
        <v>0.041827679</v>
      </c>
      <c r="AN120" s="46" t="n">
        <v>0.0002352146</v>
      </c>
      <c r="AO120" s="7" t="n">
        <v>0.9989894211</v>
      </c>
      <c r="AP120" s="53" t="n">
        <v>29.470556598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61532731</v>
      </c>
      <c r="E121" s="64" t="n">
        <v>0</v>
      </c>
      <c r="F121" s="65" t="n">
        <v>0</v>
      </c>
      <c r="G121" s="64" t="n">
        <v>0.0093443769</v>
      </c>
      <c r="H121" s="65" t="n">
        <v>0.6346260323</v>
      </c>
      <c r="I121" s="64" t="n">
        <v>0.0867598608</v>
      </c>
      <c r="J121" s="65" t="n">
        <v>0</v>
      </c>
      <c r="K121" s="64" t="n">
        <v>0.0026813005</v>
      </c>
      <c r="L121" s="65" t="n">
        <v>0.7495648435</v>
      </c>
      <c r="M121" s="71" t="n">
        <v>1</v>
      </c>
      <c r="N121" s="65" t="n">
        <v>0.0167369653</v>
      </c>
      <c r="O121" s="64" t="n">
        <v>0</v>
      </c>
      <c r="P121" s="69" t="n">
        <v>31.519</v>
      </c>
      <c r="Q121" s="7" t="n">
        <v>0.0188648008</v>
      </c>
      <c r="R121" s="46" t="n">
        <v>-0.00191186</v>
      </c>
      <c r="S121" s="7" t="n">
        <v>-0.000301128</v>
      </c>
      <c r="T121" s="46" t="n">
        <v>0.0254872723</v>
      </c>
      <c r="U121" s="7" t="n">
        <v>0.7113804347</v>
      </c>
      <c r="V121" s="46" t="n">
        <v>0.0966162628</v>
      </c>
      <c r="W121" s="7" t="n">
        <v>0.0091553711</v>
      </c>
      <c r="X121" s="46" t="n">
        <v>0.0601500327</v>
      </c>
      <c r="Y121" s="7" t="n">
        <v>0.9194411863</v>
      </c>
      <c r="Z121" s="46" t="n">
        <v>1.2865118715</v>
      </c>
      <c r="AA121" s="7" t="n">
        <v>0.0391584376</v>
      </c>
      <c r="AB121" s="49" t="n">
        <v>34.138838933</v>
      </c>
      <c r="AC121" s="7" t="n">
        <v>0.0195669229</v>
      </c>
      <c r="AD121" s="46" t="n">
        <v>-0.002104586</v>
      </c>
      <c r="AE121" s="7" t="n">
        <v>-0.000324239</v>
      </c>
      <c r="AF121" s="46" t="n">
        <v>0.0268672741</v>
      </c>
      <c r="AG121" s="7" t="n">
        <v>0.7276662162</v>
      </c>
      <c r="AH121" s="46" t="n">
        <v>0.0985032527</v>
      </c>
      <c r="AI121" s="7" t="n">
        <v>0.0103035765</v>
      </c>
      <c r="AJ121" s="46" t="n">
        <v>0.071507935</v>
      </c>
      <c r="AK121" s="7" t="n">
        <v>0.951986353</v>
      </c>
      <c r="AL121" s="46" t="n">
        <v>1.3507241837</v>
      </c>
      <c r="AM121" s="7" t="n">
        <v>0.0468925991</v>
      </c>
      <c r="AN121" s="46" t="n">
        <v>0.000328754</v>
      </c>
      <c r="AO121" s="7" t="n">
        <v>0.9992077061</v>
      </c>
      <c r="AP121" s="53" t="n">
        <v>34.618161881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491058573</v>
      </c>
      <c r="E122" s="64" t="n">
        <v>0</v>
      </c>
      <c r="F122" s="65" t="n">
        <v>0</v>
      </c>
      <c r="G122" s="64" t="n">
        <v>0.013445613</v>
      </c>
      <c r="H122" s="65" t="n">
        <v>0.3659653151</v>
      </c>
      <c r="I122" s="64" t="n">
        <v>0.0365962088</v>
      </c>
      <c r="J122" s="65" t="n">
        <v>0</v>
      </c>
      <c r="K122" s="64" t="n">
        <v>0.0350599361</v>
      </c>
      <c r="L122" s="65" t="n">
        <v>0.5001729303</v>
      </c>
      <c r="M122" s="71" t="n">
        <v>1</v>
      </c>
      <c r="N122" s="65" t="n">
        <v>0.0901937397</v>
      </c>
      <c r="O122" s="64" t="n">
        <v>0.0678098251</v>
      </c>
      <c r="P122" s="69" t="n">
        <v>15.4327</v>
      </c>
      <c r="Q122" s="7" t="n">
        <v>0.0542148634</v>
      </c>
      <c r="R122" s="46" t="n">
        <v>-0.005559263</v>
      </c>
      <c r="S122" s="7" t="n">
        <v>-0.000778182</v>
      </c>
      <c r="T122" s="46" t="n">
        <v>0.0472882983</v>
      </c>
      <c r="U122" s="7" t="n">
        <v>0.4911883347</v>
      </c>
      <c r="V122" s="46" t="n">
        <v>0.051433107</v>
      </c>
      <c r="W122" s="7" t="n">
        <v>0.0169573539</v>
      </c>
      <c r="X122" s="46" t="n">
        <v>0.1358661708</v>
      </c>
      <c r="Y122" s="7" t="n">
        <v>0.7906106836</v>
      </c>
      <c r="Z122" s="46" t="n">
        <v>1.4972535652</v>
      </c>
      <c r="AA122" s="7" t="n">
        <v>0.1256474298</v>
      </c>
      <c r="AB122" s="49" t="n">
        <v>20.144651912</v>
      </c>
      <c r="AC122" s="7" t="n">
        <v>0.0555556877</v>
      </c>
      <c r="AD122" s="46" t="n">
        <v>-0.006146074</v>
      </c>
      <c r="AE122" s="7" t="n">
        <v>-0.000830398</v>
      </c>
      <c r="AF122" s="46" t="n">
        <v>0.049996672</v>
      </c>
      <c r="AG122" s="7" t="n">
        <v>0.5232832046</v>
      </c>
      <c r="AH122" s="46" t="n">
        <v>0.055169464</v>
      </c>
      <c r="AI122" s="7" t="n">
        <v>0.0195752166</v>
      </c>
      <c r="AJ122" s="46" t="n">
        <v>0.1592229484</v>
      </c>
      <c r="AK122" s="7" t="n">
        <v>0.8558267214</v>
      </c>
      <c r="AL122" s="46" t="n">
        <v>1.6328572875</v>
      </c>
      <c r="AM122" s="7" t="n">
        <v>0.1414712083</v>
      </c>
      <c r="AN122" s="46" t="n">
        <v>0.0012271209</v>
      </c>
      <c r="AO122" s="7" t="n">
        <v>0.9985250505</v>
      </c>
      <c r="AP122" s="53" t="n">
        <v>21.164020833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215148249</v>
      </c>
      <c r="E123" s="64" t="n">
        <v>0</v>
      </c>
      <c r="F123" s="65" t="n">
        <v>0</v>
      </c>
      <c r="G123" s="64" t="n">
        <v>0.0240324018</v>
      </c>
      <c r="H123" s="65" t="n">
        <v>0.500907172</v>
      </c>
      <c r="I123" s="64" t="n">
        <v>0.0546267711</v>
      </c>
      <c r="J123" s="65" t="n">
        <v>0</v>
      </c>
      <c r="K123" s="64" t="n">
        <v>0.0169661444</v>
      </c>
      <c r="L123" s="65" t="n">
        <v>0.6180473143</v>
      </c>
      <c r="M123" s="71" t="n">
        <v>1</v>
      </c>
      <c r="N123" s="65" t="n">
        <v>0.0418632215</v>
      </c>
      <c r="O123" s="64" t="n">
        <v>0.01051258</v>
      </c>
      <c r="P123" s="69" t="n">
        <v>16.8931</v>
      </c>
      <c r="Q123" s="7" t="n">
        <v>0.0261089615</v>
      </c>
      <c r="R123" s="46" t="n">
        <v>-0.003171792</v>
      </c>
      <c r="S123" s="7" t="n">
        <v>-0.000487084</v>
      </c>
      <c r="T123" s="46" t="n">
        <v>0.0534218121</v>
      </c>
      <c r="U123" s="7" t="n">
        <v>0.6073112367</v>
      </c>
      <c r="V123" s="46" t="n">
        <v>0.0674212771</v>
      </c>
      <c r="W123" s="7" t="n">
        <v>0.0162832283</v>
      </c>
      <c r="X123" s="46" t="n">
        <v>0.103921891</v>
      </c>
      <c r="Y123" s="7" t="n">
        <v>0.870809531</v>
      </c>
      <c r="Z123" s="46" t="n">
        <v>1.4148642155</v>
      </c>
      <c r="AA123" s="7" t="n">
        <v>0.0707406182</v>
      </c>
      <c r="AB123" s="49" t="n">
        <v>20.70822809</v>
      </c>
      <c r="AC123" s="7" t="n">
        <v>0.0270969408</v>
      </c>
      <c r="AD123" s="46" t="n">
        <v>-0.003449759</v>
      </c>
      <c r="AE123" s="7" t="n">
        <v>-0.000519632</v>
      </c>
      <c r="AF123" s="46" t="n">
        <v>0.0554296864</v>
      </c>
      <c r="AG123" s="7" t="n">
        <v>0.6311564789</v>
      </c>
      <c r="AH123" s="46" t="n">
        <v>0.0702152725</v>
      </c>
      <c r="AI123" s="7" t="n">
        <v>0.0185660442</v>
      </c>
      <c r="AJ123" s="46" t="n">
        <v>0.1191620713</v>
      </c>
      <c r="AK123" s="7" t="n">
        <v>0.9176571031</v>
      </c>
      <c r="AL123" s="46" t="n">
        <v>1.5038386988</v>
      </c>
      <c r="AM123" s="7" t="n">
        <v>0.0809773179</v>
      </c>
      <c r="AN123" s="46" t="n">
        <v>0.0004855698</v>
      </c>
      <c r="AO123" s="7" t="n">
        <v>0.9991199907</v>
      </c>
      <c r="AP123" s="53" t="n">
        <v>21.41512041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84323687</v>
      </c>
      <c r="E124" s="64" t="n">
        <v>0</v>
      </c>
      <c r="F124" s="65" t="n">
        <v>0</v>
      </c>
      <c r="G124" s="64" t="n">
        <v>0.0287038886</v>
      </c>
      <c r="H124" s="65" t="n">
        <v>0.6425952294</v>
      </c>
      <c r="I124" s="64" t="n">
        <v>0.0558774411</v>
      </c>
      <c r="J124" s="65" t="n">
        <v>0</v>
      </c>
      <c r="K124" s="64" t="n">
        <v>0.0319585687</v>
      </c>
      <c r="L124" s="65" t="n">
        <v>0.7675674965</v>
      </c>
      <c r="M124" s="71" t="n">
        <v>1</v>
      </c>
      <c r="N124" s="65" t="n">
        <v>0.0438707616</v>
      </c>
      <c r="O124" s="64" t="n">
        <v>0.0318278054</v>
      </c>
      <c r="P124" s="69" t="n">
        <v>18.8545</v>
      </c>
      <c r="Q124" s="7" t="n">
        <v>0.0104658905</v>
      </c>
      <c r="R124" s="46" t="n">
        <v>-0.004006947</v>
      </c>
      <c r="S124" s="7" t="n">
        <v>-0.000298452</v>
      </c>
      <c r="T124" s="46" t="n">
        <v>0.0371200573</v>
      </c>
      <c r="U124" s="7" t="n">
        <v>0.7054257457</v>
      </c>
      <c r="V124" s="46" t="n">
        <v>0.0641523956</v>
      </c>
      <c r="W124" s="7" t="n">
        <v>0.0057935334</v>
      </c>
      <c r="X124" s="46" t="n">
        <v>0.0790601129</v>
      </c>
      <c r="Y124" s="7" t="n">
        <v>0.8977123361</v>
      </c>
      <c r="Z124" s="46" t="n">
        <v>1.2199314673</v>
      </c>
      <c r="AA124" s="7" t="n">
        <v>0.06124452</v>
      </c>
      <c r="AB124" s="49" t="n">
        <v>20.938537635</v>
      </c>
      <c r="AC124" s="7" t="n">
        <v>0.0110587959</v>
      </c>
      <c r="AD124" s="46" t="n">
        <v>-0.004229733</v>
      </c>
      <c r="AE124" s="7" t="n">
        <v>-0.000320029</v>
      </c>
      <c r="AF124" s="46" t="n">
        <v>0.0383557307</v>
      </c>
      <c r="AG124" s="7" t="n">
        <v>0.7214658022</v>
      </c>
      <c r="AH124" s="46" t="n">
        <v>0.0659769106</v>
      </c>
      <c r="AI124" s="7" t="n">
        <v>0.0068306133</v>
      </c>
      <c r="AJ124" s="46" t="n">
        <v>0.0910473368</v>
      </c>
      <c r="AK124" s="7" t="n">
        <v>0.930185427</v>
      </c>
      <c r="AL124" s="46" t="n">
        <v>1.2839371399</v>
      </c>
      <c r="AM124" s="7" t="n">
        <v>0.0685380912</v>
      </c>
      <c r="AN124" s="46" t="n">
        <v>0.0005681098</v>
      </c>
      <c r="AO124" s="7" t="n">
        <v>0.9992916281</v>
      </c>
      <c r="AP124" s="53" t="n">
        <v>21.365614079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42100745</v>
      </c>
      <c r="E125" s="64" t="n">
        <v>0</v>
      </c>
      <c r="F125" s="65" t="n">
        <v>0</v>
      </c>
      <c r="G125" s="64" t="n">
        <v>0.0268575949</v>
      </c>
      <c r="H125" s="65" t="n">
        <v>0.6329930954</v>
      </c>
      <c r="I125" s="64" t="n">
        <v>0.0864998547</v>
      </c>
      <c r="J125" s="65" t="n">
        <v>0</v>
      </c>
      <c r="K125" s="64" t="n">
        <v>0.050051516</v>
      </c>
      <c r="L125" s="65" t="n">
        <v>0.8006121354</v>
      </c>
      <c r="M125" s="71" t="n">
        <v>1</v>
      </c>
      <c r="N125" s="65" t="n">
        <v>0.0534155321</v>
      </c>
      <c r="O125" s="64" t="n">
        <v>0.0066907561</v>
      </c>
      <c r="P125" s="69" t="n">
        <v>21.4672</v>
      </c>
      <c r="Q125" s="7" t="n">
        <v>0.0058846406</v>
      </c>
      <c r="R125" s="46" t="n">
        <v>-0.002722114</v>
      </c>
      <c r="S125" s="7" t="n">
        <v>-0.000273913</v>
      </c>
      <c r="T125" s="46" t="n">
        <v>0.0314491707</v>
      </c>
      <c r="U125" s="7" t="n">
        <v>0.6764452694</v>
      </c>
      <c r="V125" s="46" t="n">
        <v>0.0915205971</v>
      </c>
      <c r="W125" s="7" t="n">
        <v>0.0236492955</v>
      </c>
      <c r="X125" s="46" t="n">
        <v>0.0745033601</v>
      </c>
      <c r="Y125" s="7" t="n">
        <v>0.9004563064</v>
      </c>
      <c r="Z125" s="46" t="n">
        <v>1.1620637157</v>
      </c>
      <c r="AA125" s="7" t="n">
        <v>0.067414012</v>
      </c>
      <c r="AB125" s="49" t="n">
        <v>23.41547857</v>
      </c>
      <c r="AC125" s="7" t="n">
        <v>0.006343837</v>
      </c>
      <c r="AD125" s="46" t="n">
        <v>-0.002873476</v>
      </c>
      <c r="AE125" s="7" t="n">
        <v>-0.000289434</v>
      </c>
      <c r="AF125" s="46" t="n">
        <v>0.0324062199</v>
      </c>
      <c r="AG125" s="7" t="n">
        <v>0.6887173152</v>
      </c>
      <c r="AH125" s="46" t="n">
        <v>0.0928979222</v>
      </c>
      <c r="AI125" s="7" t="n">
        <v>0.024471958</v>
      </c>
      <c r="AJ125" s="46" t="n">
        <v>0.0823728795</v>
      </c>
      <c r="AK125" s="7" t="n">
        <v>0.924047222</v>
      </c>
      <c r="AL125" s="46" t="n">
        <v>1.209924785</v>
      </c>
      <c r="AM125" s="7" t="n">
        <v>0.0741027312</v>
      </c>
      <c r="AN125" s="46" t="n">
        <v>0.0013346261</v>
      </c>
      <c r="AO125" s="7" t="n">
        <v>0.9994845793</v>
      </c>
      <c r="AP125" s="53" t="n">
        <v>23.792197601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56701237</v>
      </c>
      <c r="E126" s="64" t="n">
        <v>0</v>
      </c>
      <c r="F126" s="65" t="n">
        <v>0</v>
      </c>
      <c r="G126" s="64" t="n">
        <v>0.0276539335</v>
      </c>
      <c r="H126" s="65" t="n">
        <v>0.6465018962</v>
      </c>
      <c r="I126" s="64" t="n">
        <v>0.086319376</v>
      </c>
      <c r="J126" s="65" t="n">
        <v>0</v>
      </c>
      <c r="K126" s="64" t="n">
        <v>0.0229141391</v>
      </c>
      <c r="L126" s="65" t="n">
        <v>0.7890594685</v>
      </c>
      <c r="M126" s="71" t="n">
        <v>1</v>
      </c>
      <c r="N126" s="65" t="n">
        <v>0.0332411117</v>
      </c>
      <c r="O126" s="64" t="n">
        <v>0</v>
      </c>
      <c r="P126" s="69" t="n">
        <v>25.1682</v>
      </c>
      <c r="Q126" s="7" t="n">
        <v>0.0085351459</v>
      </c>
      <c r="R126" s="46" t="n">
        <v>-0.007754932</v>
      </c>
      <c r="S126" s="7" t="n">
        <v>-0.000454182</v>
      </c>
      <c r="T126" s="46" t="n">
        <v>0.0366278191</v>
      </c>
      <c r="U126" s="7" t="n">
        <v>0.7078366187</v>
      </c>
      <c r="V126" s="46" t="n">
        <v>0.0938784305</v>
      </c>
      <c r="W126" s="7" t="n">
        <v>0.0133971876</v>
      </c>
      <c r="X126" s="46" t="n">
        <v>0.0585321735</v>
      </c>
      <c r="Y126" s="7" t="n">
        <v>0.9105982613</v>
      </c>
      <c r="Z126" s="46" t="n">
        <v>1.2213646873</v>
      </c>
      <c r="AA126" s="7" t="n">
        <v>0.050229302</v>
      </c>
      <c r="AB126" s="49" t="n">
        <v>27.674862077</v>
      </c>
      <c r="AC126" s="7" t="n">
        <v>0.0091425627</v>
      </c>
      <c r="AD126" s="46" t="n">
        <v>-0.008152974</v>
      </c>
      <c r="AE126" s="7" t="n">
        <v>-0.000475949</v>
      </c>
      <c r="AF126" s="46" t="n">
        <v>0.0378953002</v>
      </c>
      <c r="AG126" s="7" t="n">
        <v>0.7221557986</v>
      </c>
      <c r="AH126" s="46" t="n">
        <v>0.0956411394</v>
      </c>
      <c r="AI126" s="7" t="n">
        <v>0.0145196916</v>
      </c>
      <c r="AJ126" s="46" t="n">
        <v>0.0695916324</v>
      </c>
      <c r="AK126" s="7" t="n">
        <v>0.940317202</v>
      </c>
      <c r="AL126" s="46" t="n">
        <v>1.2889211515</v>
      </c>
      <c r="AM126" s="7" t="n">
        <v>0.0580859269</v>
      </c>
      <c r="AN126" s="46" t="n">
        <v>0.0006813482</v>
      </c>
      <c r="AO126" s="7" t="n">
        <v>0.9990844772</v>
      </c>
      <c r="AP126" s="53" t="n">
        <v>28.164851145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39909656</v>
      </c>
      <c r="E127" s="72" t="n">
        <v>0</v>
      </c>
      <c r="F127" s="66" t="n">
        <v>0</v>
      </c>
      <c r="G127" s="72" t="n">
        <v>0.024528132</v>
      </c>
      <c r="H127" s="66" t="n">
        <v>0.5731552766</v>
      </c>
      <c r="I127" s="72" t="n">
        <v>0.0565624464</v>
      </c>
      <c r="J127" s="66" t="n">
        <v>0</v>
      </c>
      <c r="K127" s="72" t="n">
        <v>0.0770706622</v>
      </c>
      <c r="L127" s="66" t="n">
        <v>0.7453074829</v>
      </c>
      <c r="M127" s="74" t="n">
        <v>1</v>
      </c>
      <c r="N127" s="66" t="n">
        <v>0.0545094844</v>
      </c>
      <c r="O127" s="72" t="n">
        <v>0.0345369456</v>
      </c>
      <c r="P127" s="69" t="n">
        <v>16.3702</v>
      </c>
      <c r="Q127" s="92" t="n">
        <v>0.0162999647</v>
      </c>
      <c r="R127" s="50" t="n">
        <v>-0.002757184</v>
      </c>
      <c r="S127" s="92" t="n">
        <v>-0.000477402</v>
      </c>
      <c r="T127" s="50" t="n">
        <v>0.0343612034</v>
      </c>
      <c r="U127" s="92" t="n">
        <v>0.6446401921</v>
      </c>
      <c r="V127" s="50" t="n">
        <v>0.0646715495</v>
      </c>
      <c r="W127" s="92" t="n">
        <v>0.0070310966</v>
      </c>
      <c r="X127" s="50" t="n">
        <v>0.1187479693</v>
      </c>
      <c r="Y127" s="92" t="n">
        <v>0.8825173889</v>
      </c>
      <c r="Z127" s="50" t="n">
        <v>1.2331394566</v>
      </c>
      <c r="AA127" s="92" t="n">
        <v>0.0743504101</v>
      </c>
      <c r="AB127" s="49" t="n">
        <v>19.157747169</v>
      </c>
      <c r="AC127" s="92" t="n">
        <v>0.0170025801</v>
      </c>
      <c r="AD127" s="50" t="n">
        <v>-0.003007518</v>
      </c>
      <c r="AE127" s="92" t="n">
        <v>-0.000510826</v>
      </c>
      <c r="AF127" s="50" t="n">
        <v>0.0357307915</v>
      </c>
      <c r="AG127" s="92" t="n">
        <v>0.6626208605</v>
      </c>
      <c r="AH127" s="50" t="n">
        <v>0.0667124314</v>
      </c>
      <c r="AI127" s="92" t="n">
        <v>0.0082724669</v>
      </c>
      <c r="AJ127" s="50" t="n">
        <v>0.1298172022</v>
      </c>
      <c r="AK127" s="92" t="n">
        <v>0.916637989</v>
      </c>
      <c r="AL127" s="50" t="n">
        <v>1.2986296076</v>
      </c>
      <c r="AM127" s="92" t="n">
        <v>0.0821430001</v>
      </c>
      <c r="AN127" s="50" t="n">
        <v>0.0005649488</v>
      </c>
      <c r="AO127" s="92" t="n">
        <v>0.9993459379</v>
      </c>
      <c r="AP127" s="53" t="n">
        <v>19.701824408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83031027</v>
      </c>
      <c r="E128" s="62" t="n">
        <v>0</v>
      </c>
      <c r="F128" s="61" t="n">
        <v>0</v>
      </c>
      <c r="G128" s="62" t="n">
        <v>0.0274874938</v>
      </c>
      <c r="H128" s="61" t="n">
        <v>0.6450570702</v>
      </c>
      <c r="I128" s="62" t="n">
        <v>0.0902235602</v>
      </c>
      <c r="J128" s="61" t="n">
        <v>0</v>
      </c>
      <c r="K128" s="62" t="n">
        <v>0.0583625454</v>
      </c>
      <c r="L128" s="61" t="n">
        <v>0.8294337723</v>
      </c>
      <c r="M128" s="77" t="n">
        <v>1</v>
      </c>
      <c r="N128" s="61" t="n">
        <v>0.0180674468</v>
      </c>
      <c r="O128" s="62" t="n">
        <v>1.66155E-005</v>
      </c>
      <c r="P128" s="61" t="n">
        <v>18.38643497</v>
      </c>
      <c r="Q128" s="92" t="n">
        <v>0.0115792436</v>
      </c>
      <c r="R128" s="50" t="n">
        <v>-0.002217554</v>
      </c>
      <c r="S128" s="92" t="n">
        <v>-0.0003854</v>
      </c>
      <c r="T128" s="50" t="n">
        <v>0.0328422852</v>
      </c>
      <c r="U128" s="92" t="n">
        <v>0.7048882905</v>
      </c>
      <c r="V128" s="50" t="n">
        <v>0.0983825208</v>
      </c>
      <c r="W128" s="92" t="n">
        <v>0.0046038678</v>
      </c>
      <c r="X128" s="50" t="n">
        <v>0.0935769563</v>
      </c>
      <c r="Y128" s="92" t="n">
        <v>0.9432702095</v>
      </c>
      <c r="Z128" s="50" t="n">
        <v>1.1823178871</v>
      </c>
      <c r="AA128" s="92" t="n">
        <v>0.031257329</v>
      </c>
      <c r="AB128" s="50" t="n">
        <v>21.02222025</v>
      </c>
      <c r="AC128" s="92" t="n">
        <v>0.0119654247</v>
      </c>
      <c r="AD128" s="50" t="n">
        <v>-0.002342218</v>
      </c>
      <c r="AE128" s="92" t="n">
        <v>-0.000400593</v>
      </c>
      <c r="AF128" s="50" t="n">
        <v>0.0336049208</v>
      </c>
      <c r="AG128" s="92" t="n">
        <v>0.7154570717</v>
      </c>
      <c r="AH128" s="50" t="n">
        <v>0.0995424229</v>
      </c>
      <c r="AI128" s="92" t="n">
        <v>0.0054178403</v>
      </c>
      <c r="AJ128" s="50" t="n">
        <v>0.1001371474</v>
      </c>
      <c r="AK128" s="92" t="n">
        <v>0.9633820167</v>
      </c>
      <c r="AL128" s="50" t="n">
        <v>1.2204928333</v>
      </c>
      <c r="AM128" s="92" t="n">
        <v>0.0358773241</v>
      </c>
      <c r="AN128" s="50" t="n">
        <v>0.0002715637</v>
      </c>
      <c r="AO128" s="92" t="n">
        <v>0.9995309045</v>
      </c>
      <c r="AP128" s="53" t="n">
        <v>21.327986373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273121513</v>
      </c>
      <c r="E129" s="64" t="n">
        <v>0</v>
      </c>
      <c r="F129" s="65" t="n">
        <v>0</v>
      </c>
      <c r="G129" s="64" t="n">
        <v>0.0147422335</v>
      </c>
      <c r="H129" s="65" t="n">
        <v>0.3256956756</v>
      </c>
      <c r="I129" s="64" t="n">
        <v>0.0580336684</v>
      </c>
      <c r="J129" s="65" t="n">
        <v>0</v>
      </c>
      <c r="K129" s="64" t="n">
        <v>0.1917871653</v>
      </c>
      <c r="L129" s="65" t="n">
        <v>0.6175708941</v>
      </c>
      <c r="M129" s="71" t="n">
        <v>1</v>
      </c>
      <c r="N129" s="65" t="n">
        <v>0.0367590507</v>
      </c>
      <c r="O129" s="64" t="n">
        <v>0.0077160076</v>
      </c>
      <c r="P129" s="65" t="n">
        <v>9.7591</v>
      </c>
      <c r="Q129" s="7" t="n">
        <v>0.0315290914</v>
      </c>
      <c r="R129" s="46" t="n">
        <v>-0.005983801</v>
      </c>
      <c r="S129" s="7" t="n">
        <v>-0.000527431</v>
      </c>
      <c r="T129" s="46" t="n">
        <v>0.034158315</v>
      </c>
      <c r="U129" s="7" t="n">
        <v>0.4521909978</v>
      </c>
      <c r="V129" s="46" t="n">
        <v>0.0746450481</v>
      </c>
      <c r="W129" s="7" t="n">
        <v>0.0166650194</v>
      </c>
      <c r="X129" s="46" t="n">
        <v>0.2738726498</v>
      </c>
      <c r="Y129" s="7" t="n">
        <v>0.87654989</v>
      </c>
      <c r="Z129" s="46" t="n">
        <v>1.4255500753</v>
      </c>
      <c r="AA129" s="7" t="n">
        <v>0.0684673377</v>
      </c>
      <c r="AB129" s="46" t="n">
        <v>14.295550627</v>
      </c>
      <c r="AC129" s="7" t="n">
        <v>0.0324394437</v>
      </c>
      <c r="AD129" s="46" t="n">
        <v>-0.006200805</v>
      </c>
      <c r="AE129" s="7" t="n">
        <v>-0.000554909</v>
      </c>
      <c r="AF129" s="46" t="n">
        <v>0.0358469791</v>
      </c>
      <c r="AG129" s="7" t="n">
        <v>0.4737310884</v>
      </c>
      <c r="AH129" s="46" t="n">
        <v>0.0771201888</v>
      </c>
      <c r="AI129" s="7" t="n">
        <v>0.0184731733</v>
      </c>
      <c r="AJ129" s="46" t="n">
        <v>0.2890816649</v>
      </c>
      <c r="AK129" s="7" t="n">
        <v>0.9199368241</v>
      </c>
      <c r="AL129" s="46" t="n">
        <v>1.5075869445</v>
      </c>
      <c r="AM129" s="7" t="n">
        <v>0.0782355159</v>
      </c>
      <c r="AN129" s="46" t="n">
        <v>0.0009070527</v>
      </c>
      <c r="AO129" s="7" t="n">
        <v>0.9990793926</v>
      </c>
      <c r="AP129" s="53" t="n">
        <v>14.919106864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07744959</v>
      </c>
      <c r="E130" s="64" t="n">
        <v>0</v>
      </c>
      <c r="F130" s="65" t="n">
        <v>0</v>
      </c>
      <c r="G130" s="64" t="n">
        <v>0.0389317299</v>
      </c>
      <c r="H130" s="65" t="n">
        <v>0.3219766661</v>
      </c>
      <c r="I130" s="64" t="n">
        <v>0.0384595225</v>
      </c>
      <c r="J130" s="65" t="n">
        <v>0</v>
      </c>
      <c r="K130" s="64" t="n">
        <v>0.0928050096</v>
      </c>
      <c r="L130" s="65" t="n">
        <v>0.492947424</v>
      </c>
      <c r="M130" s="71" t="n">
        <v>1</v>
      </c>
      <c r="N130" s="65" t="n">
        <v>0.0484074774</v>
      </c>
      <c r="O130" s="64" t="n">
        <v>0.0048486249</v>
      </c>
      <c r="P130" s="65" t="n">
        <v>8.7501</v>
      </c>
      <c r="Q130" s="7" t="n">
        <v>0.0065300587</v>
      </c>
      <c r="R130" s="46" t="n">
        <v>-0.013568427</v>
      </c>
      <c r="S130" s="7" t="n">
        <v>-0.000791527</v>
      </c>
      <c r="T130" s="46" t="n">
        <v>0.053700601</v>
      </c>
      <c r="U130" s="7" t="n">
        <v>0.4641968099</v>
      </c>
      <c r="V130" s="46" t="n">
        <v>0.0548998263</v>
      </c>
      <c r="W130" s="7" t="n">
        <v>0.1403253159</v>
      </c>
      <c r="X130" s="46" t="n">
        <v>0.1525937763</v>
      </c>
      <c r="Y130" s="7" t="n">
        <v>0.8578864336</v>
      </c>
      <c r="Z130" s="46" t="n">
        <v>1.5260375565</v>
      </c>
      <c r="AA130" s="7" t="n">
        <v>0.0822904552</v>
      </c>
      <c r="AB130" s="46" t="n">
        <v>15.554536617</v>
      </c>
      <c r="AC130" s="7" t="n">
        <v>0.0075163375</v>
      </c>
      <c r="AD130" s="46" t="n">
        <v>-0.013831776</v>
      </c>
      <c r="AE130" s="7" t="n">
        <v>-0.000820164</v>
      </c>
      <c r="AF130" s="46" t="n">
        <v>0.0555700542</v>
      </c>
      <c r="AG130" s="7" t="n">
        <v>0.4896959715</v>
      </c>
      <c r="AH130" s="46" t="n">
        <v>0.0577950856</v>
      </c>
      <c r="AI130" s="7" t="n">
        <v>0.1429086886</v>
      </c>
      <c r="AJ130" s="46" t="n">
        <v>0.1660064235</v>
      </c>
      <c r="AK130" s="7" t="n">
        <v>0.9048406203</v>
      </c>
      <c r="AL130" s="46" t="n">
        <v>1.6146468684</v>
      </c>
      <c r="AM130" s="7" t="n">
        <v>0.0936246067</v>
      </c>
      <c r="AN130" s="46" t="n">
        <v>0.0005672739</v>
      </c>
      <c r="AO130" s="7" t="n">
        <v>0.9990325009</v>
      </c>
      <c r="AP130" s="53" t="n">
        <v>16.295020732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22990975</v>
      </c>
      <c r="E131" s="72" t="n">
        <v>0</v>
      </c>
      <c r="F131" s="66" t="n">
        <v>0</v>
      </c>
      <c r="G131" s="72" t="n">
        <v>0.0207726865</v>
      </c>
      <c r="H131" s="66" t="n">
        <v>0.3612312635</v>
      </c>
      <c r="I131" s="72" t="n">
        <v>0.1143838098</v>
      </c>
      <c r="J131" s="66" t="n">
        <v>0</v>
      </c>
      <c r="K131" s="72" t="n">
        <v>0.0833038485</v>
      </c>
      <c r="L131" s="66" t="n">
        <v>0.5819907057</v>
      </c>
      <c r="M131" s="74" t="n">
        <v>1</v>
      </c>
      <c r="N131" s="66" t="n">
        <v>0.067007751</v>
      </c>
      <c r="O131" s="72" t="n">
        <v>0.0116571396</v>
      </c>
      <c r="P131" s="66" t="n">
        <v>8.573629928</v>
      </c>
      <c r="Q131" s="92" t="n">
        <v>0.0060661872</v>
      </c>
      <c r="R131" s="50" t="n">
        <v>-0.004465774</v>
      </c>
      <c r="S131" s="92" t="n">
        <v>-0.000540942</v>
      </c>
      <c r="T131" s="50" t="n">
        <v>0.0401851354</v>
      </c>
      <c r="U131" s="92" t="n">
        <v>0.4920897873</v>
      </c>
      <c r="V131" s="50" t="n">
        <v>0.1303583925</v>
      </c>
      <c r="W131" s="92" t="n">
        <v>0.0196218169</v>
      </c>
      <c r="X131" s="50" t="n">
        <v>0.148054203</v>
      </c>
      <c r="Y131" s="92" t="n">
        <v>0.8313688054</v>
      </c>
      <c r="Z131" s="50" t="n">
        <v>1.4197194985</v>
      </c>
      <c r="AA131" s="92" t="n">
        <v>0.1023970684</v>
      </c>
      <c r="AB131" s="50" t="n">
        <v>13.142023812</v>
      </c>
      <c r="AC131" s="92" t="n">
        <v>0.007109968</v>
      </c>
      <c r="AD131" s="50" t="n">
        <v>-0.004862417</v>
      </c>
      <c r="AE131" s="92" t="n">
        <v>-0.000572743</v>
      </c>
      <c r="AF131" s="50" t="n">
        <v>0.0421414413</v>
      </c>
      <c r="AG131" s="92" t="n">
        <v>0.5191859139</v>
      </c>
      <c r="AH131" s="50" t="n">
        <v>0.1334761845</v>
      </c>
      <c r="AI131" s="92" t="n">
        <v>0.0217122911</v>
      </c>
      <c r="AJ131" s="50" t="n">
        <v>0.1633586222</v>
      </c>
      <c r="AK131" s="92" t="n">
        <v>0.8815492616</v>
      </c>
      <c r="AL131" s="50" t="n">
        <v>1.5162868174</v>
      </c>
      <c r="AM131" s="92" t="n">
        <v>0.1153189653</v>
      </c>
      <c r="AN131" s="50" t="n">
        <v>0.0020227594</v>
      </c>
      <c r="AO131" s="92" t="n">
        <v>0.9988909863</v>
      </c>
      <c r="AP131" s="93" t="n">
        <v>13.929027642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1998</v>
      </c>
      <c r="B5" s="12" t="s">
        <v>8</v>
      </c>
    </row>
    <row r="6" s="10" customFormat="true" ht="15.75" hidden="false" customHeight="false" outlineLevel="0" collapsed="false">
      <c r="A6" s="94" t="s">
        <v>271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15244452</v>
      </c>
      <c r="E15" s="58" t="n">
        <v>-0.035386627</v>
      </c>
      <c r="F15" s="59" t="n">
        <v>-0.000358799</v>
      </c>
      <c r="G15" s="58" t="n">
        <v>0.0239050777</v>
      </c>
      <c r="H15" s="59" t="n">
        <v>0.1433687537</v>
      </c>
      <c r="I15" s="58" t="n">
        <v>0.0106657404</v>
      </c>
      <c r="J15" s="59" t="n">
        <v>0.0459369392</v>
      </c>
      <c r="K15" s="58" t="n">
        <v>0.2438317251</v>
      </c>
      <c r="L15" s="59" t="n">
        <v>0.443487255</v>
      </c>
      <c r="M15" s="60" t="n">
        <v>1</v>
      </c>
      <c r="N15" s="59" t="n">
        <v>0.0896786993</v>
      </c>
      <c r="O15" s="58" t="n">
        <v>0.2391348916</v>
      </c>
      <c r="P15" s="63" t="n">
        <v>11.981479827</v>
      </c>
      <c r="Q15" s="89" t="n">
        <v>0.0187153152</v>
      </c>
      <c r="R15" s="90" t="n">
        <v>-0.044460552</v>
      </c>
      <c r="S15" s="89" t="n">
        <v>-0.000492848</v>
      </c>
      <c r="T15" s="90" t="n">
        <v>0.039882358</v>
      </c>
      <c r="U15" s="7" t="n">
        <v>0.2792164986</v>
      </c>
      <c r="V15" s="46" t="n">
        <v>0.0257119351</v>
      </c>
      <c r="W15" s="7" t="n">
        <v>0.0692284584</v>
      </c>
      <c r="X15" s="90" t="n">
        <v>0.3550994972</v>
      </c>
      <c r="Y15" s="7" t="n">
        <v>0.7429006619</v>
      </c>
      <c r="Z15" s="46" t="n">
        <v>1.6061837451</v>
      </c>
      <c r="AA15" s="7" t="n">
        <v>0.1555704702</v>
      </c>
      <c r="AB15" s="50" t="n">
        <v>17.251126524</v>
      </c>
      <c r="AC15" s="91" t="n">
        <v>0.0204671442</v>
      </c>
      <c r="AD15" s="46" t="n">
        <v>-0.047202113</v>
      </c>
      <c r="AE15" s="7" t="n">
        <v>-0.00067228</v>
      </c>
      <c r="AF15" s="46" t="n">
        <v>0.0437722838</v>
      </c>
      <c r="AG15" s="7" t="n">
        <v>0.3076386638</v>
      </c>
      <c r="AH15" s="46" t="n">
        <v>0.0290813277</v>
      </c>
      <c r="AI15" s="7" t="n">
        <v>0.0734292706</v>
      </c>
      <c r="AJ15" s="46" t="n">
        <v>0.3927310324</v>
      </c>
      <c r="AK15" s="7" t="n">
        <v>0.8192453295</v>
      </c>
      <c r="AL15" s="46" t="n">
        <v>1.7699073141</v>
      </c>
      <c r="AM15" s="7" t="n">
        <v>0.1743533894</v>
      </c>
      <c r="AN15" s="46" t="n">
        <v>0.0033468392</v>
      </c>
      <c r="AO15" s="7" t="n">
        <v>0.9969455582</v>
      </c>
      <c r="AP15" s="53" t="n">
        <v>18.351107518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16903479</v>
      </c>
      <c r="E16" s="58" t="n">
        <v>-0.000422227</v>
      </c>
      <c r="F16" s="59" t="n">
        <v>-0.000115964</v>
      </c>
      <c r="G16" s="58" t="n">
        <v>0.0052820058</v>
      </c>
      <c r="H16" s="59" t="n">
        <v>0.1889503467</v>
      </c>
      <c r="I16" s="58" t="n">
        <v>0.0376983687</v>
      </c>
      <c r="J16" s="59" t="n">
        <v>0.0527469114</v>
      </c>
      <c r="K16" s="58" t="n">
        <v>0.1638480335</v>
      </c>
      <c r="L16" s="59" t="n">
        <v>0.4596778226</v>
      </c>
      <c r="M16" s="60" t="n">
        <v>1</v>
      </c>
      <c r="N16" s="59" t="n">
        <v>0.1331093425</v>
      </c>
      <c r="O16" s="58" t="n">
        <v>0.0193255544</v>
      </c>
      <c r="P16" s="63" t="n">
        <v>5.4892</v>
      </c>
      <c r="Q16" s="89" t="n">
        <v>0.0197370241</v>
      </c>
      <c r="R16" s="90" t="n">
        <v>-0.001343335</v>
      </c>
      <c r="S16" s="89" t="n">
        <v>-0.000225895</v>
      </c>
      <c r="T16" s="90" t="n">
        <v>0.0145980813</v>
      </c>
      <c r="U16" s="7" t="n">
        <v>0.3291128042</v>
      </c>
      <c r="V16" s="46" t="n">
        <v>0.0566486191</v>
      </c>
      <c r="W16" s="7" t="n">
        <v>0.0734374603</v>
      </c>
      <c r="X16" s="90" t="n">
        <v>0.2384606206</v>
      </c>
      <c r="Y16" s="7" t="n">
        <v>0.7304253795</v>
      </c>
      <c r="Z16" s="46" t="n">
        <v>1.5363399103</v>
      </c>
      <c r="AA16" s="7" t="n">
        <v>0.2004140225</v>
      </c>
      <c r="AB16" s="50" t="n">
        <v>9.6854192778</v>
      </c>
      <c r="AC16" s="91" t="n">
        <v>0.0207028244</v>
      </c>
      <c r="AD16" s="46" t="n">
        <v>-0.00210675</v>
      </c>
      <c r="AE16" s="7" t="n">
        <v>-0.000309168</v>
      </c>
      <c r="AF16" s="46" t="n">
        <v>0.0165015088</v>
      </c>
      <c r="AG16" s="7" t="n">
        <v>0.350510691</v>
      </c>
      <c r="AH16" s="46" t="n">
        <v>0.0593458122</v>
      </c>
      <c r="AI16" s="7" t="n">
        <v>0.0748825923</v>
      </c>
      <c r="AJ16" s="46" t="n">
        <v>0.256168804</v>
      </c>
      <c r="AK16" s="7" t="n">
        <v>0.7756963149</v>
      </c>
      <c r="AL16" s="46" t="n">
        <v>1.6352889074</v>
      </c>
      <c r="AM16" s="7" t="n">
        <v>0.2183172073</v>
      </c>
      <c r="AN16" s="46" t="n">
        <v>0.0030848536</v>
      </c>
      <c r="AO16" s="7" t="n">
        <v>0.9970983758</v>
      </c>
      <c r="AP16" s="53" t="n">
        <v>10.324167296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253066782</v>
      </c>
      <c r="E17" s="58" t="n">
        <v>0</v>
      </c>
      <c r="F17" s="59" t="n">
        <v>0</v>
      </c>
      <c r="G17" s="58" t="n">
        <v>0.0152682455</v>
      </c>
      <c r="H17" s="59" t="n">
        <v>0.3128235359</v>
      </c>
      <c r="I17" s="58" t="n">
        <v>0.0443481108</v>
      </c>
      <c r="J17" s="59" t="n">
        <v>0.1332724786</v>
      </c>
      <c r="K17" s="58" t="n">
        <v>0.0172513625</v>
      </c>
      <c r="L17" s="59" t="n">
        <v>0.5482704114</v>
      </c>
      <c r="M17" s="60" t="n">
        <v>1</v>
      </c>
      <c r="N17" s="59" t="n">
        <v>0.1761430198</v>
      </c>
      <c r="O17" s="58" t="n">
        <v>0.4259808621</v>
      </c>
      <c r="P17" s="63" t="n">
        <v>14.8435</v>
      </c>
      <c r="Q17" s="89" t="n">
        <v>0.0290660011</v>
      </c>
      <c r="R17" s="90" t="n">
        <v>-0.001031167</v>
      </c>
      <c r="S17" s="89" t="n">
        <v>-6.8628E-005</v>
      </c>
      <c r="T17" s="90" t="n">
        <v>0.0236597308</v>
      </c>
      <c r="U17" s="7" t="n">
        <v>0.4103990891</v>
      </c>
      <c r="V17" s="46" t="n">
        <v>0.0561912315</v>
      </c>
      <c r="W17" s="7" t="n">
        <v>0.1418401763</v>
      </c>
      <c r="X17" s="90" t="n">
        <v>0.0614717988</v>
      </c>
      <c r="Y17" s="7" t="n">
        <v>0.7215282327</v>
      </c>
      <c r="Z17" s="46" t="n">
        <v>1.3238617183</v>
      </c>
      <c r="AA17" s="7" t="n">
        <v>0.2135753879</v>
      </c>
      <c r="AB17" s="50" t="n">
        <v>17.815883318</v>
      </c>
      <c r="AC17" s="91" t="n">
        <v>0.0298757841</v>
      </c>
      <c r="AD17" s="46" t="n">
        <v>-0.001430316</v>
      </c>
      <c r="AE17" s="7" t="n">
        <v>-0.000165558</v>
      </c>
      <c r="AF17" s="46" t="n">
        <v>0.0254486507</v>
      </c>
      <c r="AG17" s="7" t="n">
        <v>0.430100296</v>
      </c>
      <c r="AH17" s="46" t="n">
        <v>0.0586520394</v>
      </c>
      <c r="AI17" s="7" t="n">
        <v>0.1437174067</v>
      </c>
      <c r="AJ17" s="46" t="n">
        <v>0.0798444401</v>
      </c>
      <c r="AK17" s="7" t="n">
        <v>0.7660427434</v>
      </c>
      <c r="AL17" s="46" t="n">
        <v>1.4188532471</v>
      </c>
      <c r="AM17" s="7" t="n">
        <v>0.2291847534</v>
      </c>
      <c r="AN17" s="46" t="n">
        <v>0.0028578491</v>
      </c>
      <c r="AO17" s="7" t="n">
        <v>0.9980853459</v>
      </c>
      <c r="AP17" s="53" t="n">
        <v>18.417506783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09939201</v>
      </c>
      <c r="E18" s="58" t="n">
        <v>-0.00353041</v>
      </c>
      <c r="F18" s="59" t="n">
        <v>-0.000832168</v>
      </c>
      <c r="G18" s="58" t="n">
        <v>0.0069734982</v>
      </c>
      <c r="H18" s="59" t="n">
        <v>0.4857691767</v>
      </c>
      <c r="I18" s="58" t="n">
        <v>0.0517251441</v>
      </c>
      <c r="J18" s="59" t="n">
        <v>0.1135984482</v>
      </c>
      <c r="K18" s="58" t="n">
        <v>0.048132025</v>
      </c>
      <c r="L18" s="59" t="n">
        <v>0.7117749156</v>
      </c>
      <c r="M18" s="60" t="n">
        <v>1</v>
      </c>
      <c r="N18" s="59" t="n">
        <v>0.0752796126</v>
      </c>
      <c r="O18" s="58" t="n">
        <v>0.0281403234</v>
      </c>
      <c r="P18" s="63" t="n">
        <v>20.264920295</v>
      </c>
      <c r="Q18" s="89" t="n">
        <v>0.014032714</v>
      </c>
      <c r="R18" s="90" t="n">
        <v>-0.004321904</v>
      </c>
      <c r="S18" s="89" t="n">
        <v>-0.000866248</v>
      </c>
      <c r="T18" s="90" t="n">
        <v>0.0150212772</v>
      </c>
      <c r="U18" s="7" t="n">
        <v>0.5587902529</v>
      </c>
      <c r="V18" s="46" t="n">
        <v>0.0603783513</v>
      </c>
      <c r="W18" s="7" t="n">
        <v>0.1221490015</v>
      </c>
      <c r="X18" s="90" t="n">
        <v>0.0859801822</v>
      </c>
      <c r="Y18" s="7" t="n">
        <v>0.851163627</v>
      </c>
      <c r="Z18" s="46" t="n">
        <v>1.2579164721</v>
      </c>
      <c r="AA18" s="7" t="n">
        <v>0.1031319607</v>
      </c>
      <c r="AB18" s="50" t="n">
        <v>22.481128713</v>
      </c>
      <c r="AC18" s="91" t="n">
        <v>0.0146514064</v>
      </c>
      <c r="AD18" s="46" t="n">
        <v>-0.004684265</v>
      </c>
      <c r="AE18" s="7" t="n">
        <v>-0.000938857</v>
      </c>
      <c r="AF18" s="46" t="n">
        <v>0.0164266104</v>
      </c>
      <c r="AG18" s="7" t="n">
        <v>0.5742724521</v>
      </c>
      <c r="AH18" s="46" t="n">
        <v>0.0624413258</v>
      </c>
      <c r="AI18" s="7" t="n">
        <v>0.1232180496</v>
      </c>
      <c r="AJ18" s="46" t="n">
        <v>0.0973731742</v>
      </c>
      <c r="AK18" s="7" t="n">
        <v>0.8827598963</v>
      </c>
      <c r="AL18" s="46" t="n">
        <v>1.326319576</v>
      </c>
      <c r="AM18" s="7" t="n">
        <v>0.1129644205</v>
      </c>
      <c r="AN18" s="46" t="n">
        <v>0.0027734804</v>
      </c>
      <c r="AO18" s="7" t="n">
        <v>0.9984977972</v>
      </c>
      <c r="AP18" s="53" t="n">
        <v>22.955427095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054656914</v>
      </c>
      <c r="E19" s="58" t="n">
        <v>-0.000324987</v>
      </c>
      <c r="F19" s="59" t="n">
        <v>-0.000103405</v>
      </c>
      <c r="G19" s="58" t="n">
        <v>0.0290272528</v>
      </c>
      <c r="H19" s="59" t="n">
        <v>0.1349582602</v>
      </c>
      <c r="I19" s="58" t="n">
        <v>0.0123199638</v>
      </c>
      <c r="J19" s="59" t="n">
        <v>0</v>
      </c>
      <c r="K19" s="58" t="n">
        <v>0.4775980201</v>
      </c>
      <c r="L19" s="59" t="n">
        <v>0.6589407962</v>
      </c>
      <c r="M19" s="60" t="n">
        <v>1</v>
      </c>
      <c r="N19" s="59" t="n">
        <v>0.0836096331</v>
      </c>
      <c r="O19" s="58" t="n">
        <v>0.009738437</v>
      </c>
      <c r="P19" s="63" t="n">
        <v>4.0665</v>
      </c>
      <c r="Q19" s="89" t="n">
        <v>0.0096281869</v>
      </c>
      <c r="R19" s="90" t="n">
        <v>-0.000991598</v>
      </c>
      <c r="S19" s="89" t="n">
        <v>-0.000154256</v>
      </c>
      <c r="T19" s="90" t="n">
        <v>0.0368783574</v>
      </c>
      <c r="U19" s="7" t="n">
        <v>0.2466751032</v>
      </c>
      <c r="V19" s="46" t="n">
        <v>0.025808483</v>
      </c>
      <c r="W19" s="7" t="n">
        <v>0.0135872875</v>
      </c>
      <c r="X19" s="90" t="n">
        <v>0.5190527169</v>
      </c>
      <c r="Y19" s="7" t="n">
        <v>0.8504842811</v>
      </c>
      <c r="Z19" s="46" t="n">
        <v>1.3409601427</v>
      </c>
      <c r="AA19" s="7" t="n">
        <v>0.1164763957</v>
      </c>
      <c r="AB19" s="50" t="n">
        <v>7.2160981077</v>
      </c>
      <c r="AC19" s="91" t="n">
        <v>0.0101127534</v>
      </c>
      <c r="AD19" s="46" t="n">
        <v>-0.001289988</v>
      </c>
      <c r="AE19" s="7" t="n">
        <v>-0.000214999</v>
      </c>
      <c r="AF19" s="46" t="n">
        <v>0.0379037491</v>
      </c>
      <c r="AG19" s="7" t="n">
        <v>0.2613873048</v>
      </c>
      <c r="AH19" s="46" t="n">
        <v>0.0273534868</v>
      </c>
      <c r="AI19" s="7" t="n">
        <v>0.0145708615</v>
      </c>
      <c r="AJ19" s="46" t="n">
        <v>0.5267567693</v>
      </c>
      <c r="AK19" s="7" t="n">
        <v>0.8765799386</v>
      </c>
      <c r="AL19" s="46" t="n">
        <v>1.3906630205</v>
      </c>
      <c r="AM19" s="7" t="n">
        <v>0.12213358</v>
      </c>
      <c r="AN19" s="46" t="n">
        <v>0.0005108103</v>
      </c>
      <c r="AO19" s="7" t="n">
        <v>0.9992243289</v>
      </c>
      <c r="AP19" s="53" t="n">
        <v>7.6482219746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076831186</v>
      </c>
      <c r="E21" s="58" t="n">
        <v>-0.000473712</v>
      </c>
      <c r="F21" s="59" t="n">
        <v>-0.000154763</v>
      </c>
      <c r="G21" s="58" t="n">
        <v>0.009140693</v>
      </c>
      <c r="H21" s="59" t="n">
        <v>0.2118023083</v>
      </c>
      <c r="I21" s="58" t="n">
        <v>0.0398007956</v>
      </c>
      <c r="J21" s="59" t="n">
        <v>0.002914519</v>
      </c>
      <c r="K21" s="58" t="n">
        <v>0.2728789427</v>
      </c>
      <c r="L21" s="59" t="n">
        <v>0.5435919027</v>
      </c>
      <c r="M21" s="60" t="n">
        <v>1</v>
      </c>
      <c r="N21" s="59" t="n">
        <v>0.1255278574</v>
      </c>
      <c r="O21" s="58" t="n">
        <v>0.839140089</v>
      </c>
      <c r="P21" s="63" t="n">
        <v>3.1802226731</v>
      </c>
      <c r="Q21" s="89" t="n">
        <v>0.0123138391</v>
      </c>
      <c r="R21" s="90" t="n">
        <v>-0.001088813</v>
      </c>
      <c r="S21" s="89" t="n">
        <v>-0.00021233</v>
      </c>
      <c r="T21" s="90" t="n">
        <v>0.0188064804</v>
      </c>
      <c r="U21" s="7" t="n">
        <v>0.327333609</v>
      </c>
      <c r="V21" s="46" t="n">
        <v>0.052681155</v>
      </c>
      <c r="W21" s="7" t="n">
        <v>0.010948159</v>
      </c>
      <c r="X21" s="90" t="n">
        <v>0.3367660636</v>
      </c>
      <c r="Y21" s="7" t="n">
        <v>0.7575481628</v>
      </c>
      <c r="Z21" s="46" t="n">
        <v>1.3767655158</v>
      </c>
      <c r="AA21" s="7" t="n">
        <v>0.1702547277</v>
      </c>
      <c r="AB21" s="49" t="n">
        <v>6.1921230818</v>
      </c>
      <c r="AC21" s="7" t="n">
        <v>0.0133119393</v>
      </c>
      <c r="AD21" s="46" t="n">
        <v>-0.001501439</v>
      </c>
      <c r="AE21" s="7" t="n">
        <v>-0.000321991</v>
      </c>
      <c r="AF21" s="46" t="n">
        <v>0.0209749453</v>
      </c>
      <c r="AG21" s="7" t="n">
        <v>0.3557273931</v>
      </c>
      <c r="AH21" s="46" t="n">
        <v>0.0560404081</v>
      </c>
      <c r="AI21" s="7" t="n">
        <v>0.0126856077</v>
      </c>
      <c r="AJ21" s="46" t="n">
        <v>0.3548105915</v>
      </c>
      <c r="AK21" s="7" t="n">
        <v>0.8117274547</v>
      </c>
      <c r="AL21" s="46" t="n">
        <v>1.4857058072</v>
      </c>
      <c r="AM21" s="7" t="n">
        <v>0.1839882408</v>
      </c>
      <c r="AN21" s="46" t="n">
        <v>0.0023745492</v>
      </c>
      <c r="AO21" s="7" t="n">
        <v>0.9980902447</v>
      </c>
      <c r="AP21" s="53" t="n">
        <v>6.9829273724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158710594</v>
      </c>
      <c r="E22" s="58" t="n">
        <v>-0.000719656</v>
      </c>
      <c r="F22" s="59" t="n">
        <v>-0.000142434</v>
      </c>
      <c r="G22" s="58" t="n">
        <v>0.0161493503</v>
      </c>
      <c r="H22" s="59" t="n">
        <v>0.2123975761</v>
      </c>
      <c r="I22" s="58" t="n">
        <v>0.0278943899</v>
      </c>
      <c r="J22" s="59" t="n">
        <v>0.0020535947</v>
      </c>
      <c r="K22" s="58" t="n">
        <v>0.3226998189</v>
      </c>
      <c r="L22" s="59" t="n">
        <v>0.5962036999</v>
      </c>
      <c r="M22" s="60" t="n">
        <v>1</v>
      </c>
      <c r="N22" s="59" t="n">
        <v>0.0957122484</v>
      </c>
      <c r="O22" s="58" t="n">
        <v>0.2808334244</v>
      </c>
      <c r="P22" s="63" t="n">
        <v>4.6430090091</v>
      </c>
      <c r="Q22" s="89" t="n">
        <v>0.0206437929</v>
      </c>
      <c r="R22" s="90" t="n">
        <v>-0.001718116</v>
      </c>
      <c r="S22" s="89" t="n">
        <v>-0.000193985</v>
      </c>
      <c r="T22" s="90" t="n">
        <v>0.0263371706</v>
      </c>
      <c r="U22" s="7" t="n">
        <v>0.3166448935</v>
      </c>
      <c r="V22" s="46" t="n">
        <v>0.0400022403</v>
      </c>
      <c r="W22" s="7" t="n">
        <v>0.009389776</v>
      </c>
      <c r="X22" s="90" t="n">
        <v>0.3892786286</v>
      </c>
      <c r="Y22" s="7" t="n">
        <v>0.8003844001</v>
      </c>
      <c r="Z22" s="46" t="n">
        <v>1.3654526987</v>
      </c>
      <c r="AA22" s="7" t="n">
        <v>0.1376357633</v>
      </c>
      <c r="AB22" s="49" t="n">
        <v>7.3740357916</v>
      </c>
      <c r="AC22" s="7" t="n">
        <v>0.0215041185</v>
      </c>
      <c r="AD22" s="46" t="n">
        <v>-0.002242141</v>
      </c>
      <c r="AE22" s="7" t="n">
        <v>-0.000281378</v>
      </c>
      <c r="AF22" s="46" t="n">
        <v>0.0281777669</v>
      </c>
      <c r="AG22" s="7" t="n">
        <v>0.3387609686</v>
      </c>
      <c r="AH22" s="46" t="n">
        <v>0.0426552166</v>
      </c>
      <c r="AI22" s="7" t="n">
        <v>0.0106975691</v>
      </c>
      <c r="AJ22" s="46" t="n">
        <v>0.4071767522</v>
      </c>
      <c r="AK22" s="7" t="n">
        <v>0.846448873</v>
      </c>
      <c r="AL22" s="46" t="n">
        <v>1.4582330343</v>
      </c>
      <c r="AM22" s="7" t="n">
        <v>0.1498642658</v>
      </c>
      <c r="AN22" s="46" t="n">
        <v>0.002016238</v>
      </c>
      <c r="AO22" s="7" t="n">
        <v>0.9983293769</v>
      </c>
      <c r="AP22" s="53" t="n">
        <v>7.9851522907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142865748</v>
      </c>
      <c r="E23" s="58" t="n">
        <v>-0.000958647</v>
      </c>
      <c r="F23" s="59" t="n">
        <v>-0.000312245</v>
      </c>
      <c r="G23" s="58" t="n">
        <v>0.0181868974</v>
      </c>
      <c r="H23" s="59" t="n">
        <v>0.3826616341</v>
      </c>
      <c r="I23" s="58" t="n">
        <v>0.0196878642</v>
      </c>
      <c r="J23" s="59" t="n">
        <v>0.0229801309</v>
      </c>
      <c r="K23" s="58" t="n">
        <v>0.0092687441</v>
      </c>
      <c r="L23" s="59" t="n">
        <v>0.465800954</v>
      </c>
      <c r="M23" s="60" t="n">
        <v>1</v>
      </c>
      <c r="N23" s="59" t="n">
        <v>0.196842679</v>
      </c>
      <c r="O23" s="58" t="n">
        <v>0.0064916259</v>
      </c>
      <c r="P23" s="63" t="n">
        <v>7.0825</v>
      </c>
      <c r="Q23" s="89" t="n">
        <v>0.019411381</v>
      </c>
      <c r="R23" s="90" t="n">
        <v>-0.002017178</v>
      </c>
      <c r="S23" s="89" t="n">
        <v>-0.000376696</v>
      </c>
      <c r="T23" s="90" t="n">
        <v>0.0288579368</v>
      </c>
      <c r="U23" s="7" t="n">
        <v>0.4978084613</v>
      </c>
      <c r="V23" s="46" t="n">
        <v>0.0335291166</v>
      </c>
      <c r="W23" s="7" t="n">
        <v>0.0326202371</v>
      </c>
      <c r="X23" s="90" t="n">
        <v>0.0730889818</v>
      </c>
      <c r="Y23" s="7" t="n">
        <v>0.6829222411</v>
      </c>
      <c r="Z23" s="46" t="n">
        <v>1.4102233766</v>
      </c>
      <c r="AA23" s="7" t="n">
        <v>0.2441331135</v>
      </c>
      <c r="AB23" s="49" t="n">
        <v>10.425019629</v>
      </c>
      <c r="AC23" s="7" t="n">
        <v>0.0204095424</v>
      </c>
      <c r="AD23" s="46" t="n">
        <v>-0.002486425</v>
      </c>
      <c r="AE23" s="7" t="n">
        <v>-0.000468943</v>
      </c>
      <c r="AF23" s="46" t="n">
        <v>0.0310471967</v>
      </c>
      <c r="AG23" s="7" t="n">
        <v>0.5219190793</v>
      </c>
      <c r="AH23" s="46" t="n">
        <v>0.0365412628</v>
      </c>
      <c r="AI23" s="7" t="n">
        <v>0.0341303304</v>
      </c>
      <c r="AJ23" s="46" t="n">
        <v>0.0950293861</v>
      </c>
      <c r="AK23" s="7" t="n">
        <v>0.7361214302</v>
      </c>
      <c r="AL23" s="46" t="n">
        <v>1.5189515985</v>
      </c>
      <c r="AM23" s="7" t="n">
        <v>0.2565190153</v>
      </c>
      <c r="AN23" s="46" t="n">
        <v>0.004844373</v>
      </c>
      <c r="AO23" s="7" t="n">
        <v>0.9974848184</v>
      </c>
      <c r="AP23" s="53" t="n">
        <v>11.123034601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21168796</v>
      </c>
      <c r="E24" s="58" t="n">
        <v>-4.5468E-005</v>
      </c>
      <c r="F24" s="59" t="n">
        <v>0</v>
      </c>
      <c r="G24" s="58" t="n">
        <v>0.0323824854</v>
      </c>
      <c r="H24" s="59" t="n">
        <v>0.2081319676</v>
      </c>
      <c r="I24" s="58" t="n">
        <v>0.0515744402</v>
      </c>
      <c r="J24" s="59" t="n">
        <v>7.2666521E-007</v>
      </c>
      <c r="K24" s="58" t="n">
        <v>0.4743042423</v>
      </c>
      <c r="L24" s="59" t="n">
        <v>0.7684652733</v>
      </c>
      <c r="M24" s="60" t="n">
        <v>1</v>
      </c>
      <c r="N24" s="59" t="n">
        <v>0.0901499754</v>
      </c>
      <c r="O24" s="58" t="n">
        <v>0.0136886986</v>
      </c>
      <c r="P24" s="63" t="n">
        <v>3.7402</v>
      </c>
      <c r="Q24" s="89" t="n">
        <v>0.0041729684</v>
      </c>
      <c r="R24" s="90" t="n">
        <v>-0.000388174</v>
      </c>
      <c r="S24" s="89" t="n">
        <v>-1.5669E-005</v>
      </c>
      <c r="T24" s="90" t="n">
        <v>0.036138475</v>
      </c>
      <c r="U24" s="7" t="n">
        <v>0.2541863198</v>
      </c>
      <c r="V24" s="46" t="n">
        <v>0.0573622023</v>
      </c>
      <c r="W24" s="7" t="n">
        <v>0.0060494804</v>
      </c>
      <c r="X24" s="90" t="n">
        <v>0.4924202351</v>
      </c>
      <c r="Y24" s="7" t="n">
        <v>0.8499258382</v>
      </c>
      <c r="Z24" s="46" t="n">
        <v>1.1614709038</v>
      </c>
      <c r="AA24" s="7" t="n">
        <v>0.10631233</v>
      </c>
      <c r="AB24" s="49" t="n">
        <v>5.0294770883</v>
      </c>
      <c r="AC24" s="7" t="n">
        <v>0.0047566885</v>
      </c>
      <c r="AD24" s="46" t="n">
        <v>-0.000590125</v>
      </c>
      <c r="AE24" s="7" t="n">
        <v>-4.4539E-005</v>
      </c>
      <c r="AF24" s="46" t="n">
        <v>0.0373887679</v>
      </c>
      <c r="AG24" s="7" t="n">
        <v>0.2665807325</v>
      </c>
      <c r="AH24" s="46" t="n">
        <v>0.05887216</v>
      </c>
      <c r="AI24" s="7" t="n">
        <v>0.0068665291</v>
      </c>
      <c r="AJ24" s="46" t="n">
        <v>0.5119504519</v>
      </c>
      <c r="AK24" s="7" t="n">
        <v>0.885780666</v>
      </c>
      <c r="AL24" s="46" t="n">
        <v>1.2290008992</v>
      </c>
      <c r="AM24" s="7" t="n">
        <v>0.1119693923</v>
      </c>
      <c r="AN24" s="46" t="n">
        <v>0.0013803935</v>
      </c>
      <c r="AO24" s="7" t="n">
        <v>0.9991304518</v>
      </c>
      <c r="AP24" s="53" t="n">
        <v>5.3517875637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030244357</v>
      </c>
      <c r="E25" s="58" t="n">
        <v>0</v>
      </c>
      <c r="F25" s="59" t="n">
        <v>-9.5489E-005</v>
      </c>
      <c r="G25" s="58" t="n">
        <v>0.0655737215</v>
      </c>
      <c r="H25" s="59" t="n">
        <v>0.1720693845</v>
      </c>
      <c r="I25" s="58" t="n">
        <v>0.0144994859</v>
      </c>
      <c r="J25" s="59" t="n">
        <v>4.68129E-005</v>
      </c>
      <c r="K25" s="58" t="n">
        <v>0.5900537188</v>
      </c>
      <c r="L25" s="59" t="n">
        <v>0.8451720707</v>
      </c>
      <c r="M25" s="60" t="n">
        <v>1</v>
      </c>
      <c r="N25" s="59" t="n">
        <v>0.0176483169</v>
      </c>
      <c r="O25" s="58" t="n">
        <v>0.0033553346</v>
      </c>
      <c r="P25" s="63" t="n">
        <v>3.7295970563</v>
      </c>
      <c r="Q25" s="89" t="n">
        <v>0.005623489</v>
      </c>
      <c r="R25" s="90" t="n">
        <v>-0.00035421</v>
      </c>
      <c r="S25" s="89" t="n">
        <v>-0.000116717</v>
      </c>
      <c r="T25" s="90" t="n">
        <v>0.0698730862</v>
      </c>
      <c r="U25" s="7" t="n">
        <v>0.2290453649</v>
      </c>
      <c r="V25" s="46" t="n">
        <v>0.0202620885</v>
      </c>
      <c r="W25" s="7" t="n">
        <v>0.0057033211</v>
      </c>
      <c r="X25" s="90" t="n">
        <v>0.611225263</v>
      </c>
      <c r="Y25" s="7" t="n">
        <v>0.941261686</v>
      </c>
      <c r="Z25" s="46" t="n">
        <v>1.16097642</v>
      </c>
      <c r="AA25" s="7" t="n">
        <v>0.032950492</v>
      </c>
      <c r="AB25" s="49" t="n">
        <v>5.2116549903</v>
      </c>
      <c r="AC25" s="7" t="n">
        <v>0.0059346647</v>
      </c>
      <c r="AD25" s="46" t="n">
        <v>-0.000473869</v>
      </c>
      <c r="AE25" s="7" t="n">
        <v>-0.000143112</v>
      </c>
      <c r="AF25" s="46" t="n">
        <v>0.0706324835</v>
      </c>
      <c r="AG25" s="7" t="n">
        <v>0.2374723888</v>
      </c>
      <c r="AH25" s="46" t="n">
        <v>0.0212018906</v>
      </c>
      <c r="AI25" s="7" t="n">
        <v>0.0061747293</v>
      </c>
      <c r="AJ25" s="46" t="n">
        <v>0.6217071192</v>
      </c>
      <c r="AK25" s="7" t="n">
        <v>0.9625062948</v>
      </c>
      <c r="AL25" s="46" t="n">
        <v>1.1992646447</v>
      </c>
      <c r="AM25" s="7" t="n">
        <v>0.0364691001</v>
      </c>
      <c r="AN25" s="46" t="n">
        <v>0.0006408216</v>
      </c>
      <c r="AO25" s="7" t="n">
        <v>0.9996162165</v>
      </c>
      <c r="AP25" s="53" t="n">
        <v>5.4294400492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389310818</v>
      </c>
      <c r="E26" s="58" t="n">
        <v>-1.7428E-005</v>
      </c>
      <c r="F26" s="59" t="n">
        <v>-0.000352573</v>
      </c>
      <c r="G26" s="58" t="n">
        <v>0.0406712537</v>
      </c>
      <c r="H26" s="59" t="n">
        <v>0.2617433242</v>
      </c>
      <c r="I26" s="58" t="n">
        <v>0.026825599</v>
      </c>
      <c r="J26" s="59" t="n">
        <v>0.0810106259</v>
      </c>
      <c r="K26" s="58" t="n">
        <v>0.0310794681</v>
      </c>
      <c r="L26" s="59" t="n">
        <v>0.4798913511</v>
      </c>
      <c r="M26" s="60" t="n">
        <v>1</v>
      </c>
      <c r="N26" s="59" t="n">
        <v>0.1222205602</v>
      </c>
      <c r="O26" s="58" t="n">
        <v>0</v>
      </c>
      <c r="P26" s="63" t="n">
        <v>9.0527</v>
      </c>
      <c r="Q26" s="89" t="n">
        <v>0.0434427314</v>
      </c>
      <c r="R26" s="90" t="n">
        <v>-0.00084318</v>
      </c>
      <c r="S26" s="89" t="n">
        <v>-0.000428732</v>
      </c>
      <c r="T26" s="90" t="n">
        <v>0.0512021819</v>
      </c>
      <c r="U26" s="7" t="n">
        <v>0.3877434854</v>
      </c>
      <c r="V26" s="46" t="n">
        <v>0.0418442955</v>
      </c>
      <c r="W26" s="7" t="n">
        <v>0.0898013545</v>
      </c>
      <c r="X26" s="90" t="n">
        <v>0.1026283902</v>
      </c>
      <c r="Y26" s="7" t="n">
        <v>0.7153905265</v>
      </c>
      <c r="Z26" s="46" t="n">
        <v>1.4818064947</v>
      </c>
      <c r="AA26" s="7" t="n">
        <v>0.1870153112</v>
      </c>
      <c r="AB26" s="49" t="n">
        <v>12.732185536</v>
      </c>
      <c r="AC26" s="7" t="n">
        <v>0.044655831</v>
      </c>
      <c r="AD26" s="46" t="n">
        <v>-0.001556581</v>
      </c>
      <c r="AE26" s="7" t="n">
        <v>-0.000594259</v>
      </c>
      <c r="AF26" s="46" t="n">
        <v>0.0541345043</v>
      </c>
      <c r="AG26" s="7" t="n">
        <v>0.4232118361</v>
      </c>
      <c r="AH26" s="46" t="n">
        <v>0.0466655856</v>
      </c>
      <c r="AI26" s="7" t="n">
        <v>0.0918326771</v>
      </c>
      <c r="AJ26" s="46" t="n">
        <v>0.1285994682</v>
      </c>
      <c r="AK26" s="7" t="n">
        <v>0.786949062</v>
      </c>
      <c r="AL26" s="46" t="n">
        <v>1.6427594195</v>
      </c>
      <c r="AM26" s="7" t="n">
        <v>0.2069547546</v>
      </c>
      <c r="AN26" s="46" t="n">
        <v>0.0035442462</v>
      </c>
      <c r="AO26" s="7" t="n">
        <v>0.9974480628</v>
      </c>
      <c r="AP26" s="53" t="n">
        <v>13.815368296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264469113</v>
      </c>
      <c r="E27" s="58" t="n">
        <v>0</v>
      </c>
      <c r="F27" s="59" t="n">
        <v>0</v>
      </c>
      <c r="G27" s="58" t="n">
        <v>0.0315032114</v>
      </c>
      <c r="H27" s="59" t="n">
        <v>0.3401092237</v>
      </c>
      <c r="I27" s="58" t="n">
        <v>0.0426516093</v>
      </c>
      <c r="J27" s="59" t="n">
        <v>0.0418672832</v>
      </c>
      <c r="K27" s="58" t="n">
        <v>0.0297865287</v>
      </c>
      <c r="L27" s="59" t="n">
        <v>0.5123647676</v>
      </c>
      <c r="M27" s="60" t="n">
        <v>1</v>
      </c>
      <c r="N27" s="59" t="n">
        <v>0.1677401132</v>
      </c>
      <c r="O27" s="58" t="n">
        <v>0</v>
      </c>
      <c r="P27" s="63" t="n">
        <v>9.2484</v>
      </c>
      <c r="Q27" s="89" t="n">
        <v>0.0304480218</v>
      </c>
      <c r="R27" s="90" t="n">
        <v>-0.001894186</v>
      </c>
      <c r="S27" s="89" t="n">
        <v>-6.0087E-005</v>
      </c>
      <c r="T27" s="90" t="n">
        <v>0.0400649938</v>
      </c>
      <c r="U27" s="7" t="n">
        <v>0.4583879444</v>
      </c>
      <c r="V27" s="46" t="n">
        <v>0.0556971805</v>
      </c>
      <c r="W27" s="7" t="n">
        <v>0.0528848228</v>
      </c>
      <c r="X27" s="90" t="n">
        <v>0.0865122091</v>
      </c>
      <c r="Y27" s="7" t="n">
        <v>0.722040899</v>
      </c>
      <c r="Z27" s="46" t="n">
        <v>1.4018354182</v>
      </c>
      <c r="AA27" s="7" t="n">
        <v>0.2180118259</v>
      </c>
      <c r="AB27" s="49" t="n">
        <v>12.553892636</v>
      </c>
      <c r="AC27" s="7" t="n">
        <v>0.0311847132</v>
      </c>
      <c r="AD27" s="46" t="n">
        <v>-0.002349409</v>
      </c>
      <c r="AE27" s="7" t="n">
        <v>-0.000151961</v>
      </c>
      <c r="AF27" s="46" t="n">
        <v>0.0418492473</v>
      </c>
      <c r="AG27" s="7" t="n">
        <v>0.4798322822</v>
      </c>
      <c r="AH27" s="46" t="n">
        <v>0.0585371557</v>
      </c>
      <c r="AI27" s="7" t="n">
        <v>0.0541381261</v>
      </c>
      <c r="AJ27" s="46" t="n">
        <v>0.101557808</v>
      </c>
      <c r="AK27" s="7" t="n">
        <v>0.7645979624</v>
      </c>
      <c r="AL27" s="46" t="n">
        <v>1.4944803827</v>
      </c>
      <c r="AM27" s="7" t="n">
        <v>0.2299196304</v>
      </c>
      <c r="AN27" s="46" t="n">
        <v>0.0034339375</v>
      </c>
      <c r="AO27" s="7" t="n">
        <v>0.9979515304</v>
      </c>
      <c r="AP27" s="53" t="n">
        <v>13.194560752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476776603</v>
      </c>
      <c r="E28" s="58" t="n">
        <v>0</v>
      </c>
      <c r="F28" s="59" t="n">
        <v>0</v>
      </c>
      <c r="G28" s="58" t="n">
        <v>0.0120898586</v>
      </c>
      <c r="H28" s="59" t="n">
        <v>0.2773424706</v>
      </c>
      <c r="I28" s="58" t="n">
        <v>0.0262066596</v>
      </c>
      <c r="J28" s="59" t="n">
        <v>0.0236357913</v>
      </c>
      <c r="K28" s="58" t="n">
        <v>0.0416812651</v>
      </c>
      <c r="L28" s="59" t="n">
        <v>0.4286337055</v>
      </c>
      <c r="M28" s="60" t="n">
        <v>1</v>
      </c>
      <c r="N28" s="59" t="n">
        <v>0.1134644068</v>
      </c>
      <c r="O28" s="58" t="n">
        <v>0</v>
      </c>
      <c r="P28" s="63" t="n">
        <v>6.6203</v>
      </c>
      <c r="Q28" s="89" t="n">
        <v>0.0552831528</v>
      </c>
      <c r="R28" s="90" t="n">
        <v>-0.002060644</v>
      </c>
      <c r="S28" s="89" t="n">
        <v>-8.1462E-005</v>
      </c>
      <c r="T28" s="90" t="n">
        <v>0.026577554</v>
      </c>
      <c r="U28" s="7" t="n">
        <v>0.429440017</v>
      </c>
      <c r="V28" s="46" t="n">
        <v>0.0438468597</v>
      </c>
      <c r="W28" s="7" t="n">
        <v>0.0357729206</v>
      </c>
      <c r="X28" s="90" t="n">
        <v>0.1359277446</v>
      </c>
      <c r="Y28" s="7" t="n">
        <v>0.7247061418</v>
      </c>
      <c r="Z28" s="46" t="n">
        <v>1.6027460356</v>
      </c>
      <c r="AA28" s="7" t="n">
        <v>0.1827775538</v>
      </c>
      <c r="AB28" s="49" t="n">
        <v>10.805352991</v>
      </c>
      <c r="AC28" s="7" t="n">
        <v>0.0566927744</v>
      </c>
      <c r="AD28" s="46" t="n">
        <v>-0.002710357</v>
      </c>
      <c r="AE28" s="7" t="n">
        <v>-0.000186773</v>
      </c>
      <c r="AF28" s="46" t="n">
        <v>0.0296532313</v>
      </c>
      <c r="AG28" s="7" t="n">
        <v>0.4584406632</v>
      </c>
      <c r="AH28" s="46" t="n">
        <v>0.0477393953</v>
      </c>
      <c r="AI28" s="7" t="n">
        <v>0.0379162288</v>
      </c>
      <c r="AJ28" s="46" t="n">
        <v>0.1618078835</v>
      </c>
      <c r="AK28" s="7" t="n">
        <v>0.7893530463</v>
      </c>
      <c r="AL28" s="46" t="n">
        <v>1.748456515</v>
      </c>
      <c r="AM28" s="7" t="n">
        <v>0.2011190159</v>
      </c>
      <c r="AN28" s="46" t="n">
        <v>0.005864943</v>
      </c>
      <c r="AO28" s="7" t="n">
        <v>0.9963370052</v>
      </c>
      <c r="AP28" s="53" t="n">
        <v>11.655627255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335197628</v>
      </c>
      <c r="E29" s="58" t="n">
        <v>0</v>
      </c>
      <c r="F29" s="59" t="n">
        <v>0</v>
      </c>
      <c r="G29" s="58" t="n">
        <v>0.0393579349</v>
      </c>
      <c r="H29" s="59" t="n">
        <v>0.2798606541</v>
      </c>
      <c r="I29" s="58" t="n">
        <v>0.0505276053</v>
      </c>
      <c r="J29" s="59" t="n">
        <v>0.0242591909</v>
      </c>
      <c r="K29" s="58" t="n">
        <v>0.0363676189</v>
      </c>
      <c r="L29" s="59" t="n">
        <v>0.4638927669</v>
      </c>
      <c r="M29" s="60" t="n">
        <v>1</v>
      </c>
      <c r="N29" s="59" t="n">
        <v>0.182691197</v>
      </c>
      <c r="O29" s="58" t="n">
        <v>0</v>
      </c>
      <c r="P29" s="63" t="n">
        <v>7.1144</v>
      </c>
      <c r="Q29" s="89" t="n">
        <v>0.0387112114</v>
      </c>
      <c r="R29" s="90" t="n">
        <v>-0.001798218</v>
      </c>
      <c r="S29" s="89" t="n">
        <v>-6.6564E-005</v>
      </c>
      <c r="T29" s="90" t="n">
        <v>0.049195592</v>
      </c>
      <c r="U29" s="7" t="n">
        <v>0.4049455278</v>
      </c>
      <c r="V29" s="46" t="n">
        <v>0.0640262675</v>
      </c>
      <c r="W29" s="7" t="n">
        <v>0.0348862623</v>
      </c>
      <c r="X29" s="90" t="n">
        <v>0.0987088771</v>
      </c>
      <c r="Y29" s="7" t="n">
        <v>0.6886089561</v>
      </c>
      <c r="Z29" s="46" t="n">
        <v>1.4381922373</v>
      </c>
      <c r="AA29" s="7" t="n">
        <v>0.2393938378</v>
      </c>
      <c r="AB29" s="49" t="n">
        <v>10.405400982</v>
      </c>
      <c r="AC29" s="7" t="n">
        <v>0.0396352945</v>
      </c>
      <c r="AD29" s="46" t="n">
        <v>-0.002215941</v>
      </c>
      <c r="AE29" s="7" t="n">
        <v>-0.000166163</v>
      </c>
      <c r="AF29" s="46" t="n">
        <v>0.0510460892</v>
      </c>
      <c r="AG29" s="7" t="n">
        <v>0.4313102616</v>
      </c>
      <c r="AH29" s="46" t="n">
        <v>0.0671979859</v>
      </c>
      <c r="AI29" s="7" t="n">
        <v>0.0365214665</v>
      </c>
      <c r="AJ29" s="46" t="n">
        <v>0.1157536562</v>
      </c>
      <c r="AK29" s="7" t="n">
        <v>0.7390826499</v>
      </c>
      <c r="AL29" s="46" t="n">
        <v>1.5444999406</v>
      </c>
      <c r="AM29" s="7" t="n">
        <v>0.2541275662</v>
      </c>
      <c r="AN29" s="46" t="n">
        <v>0.0035631091</v>
      </c>
      <c r="AO29" s="7" t="n">
        <v>0.9967733251</v>
      </c>
      <c r="AP29" s="53" t="n">
        <v>11.145990401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164316262</v>
      </c>
      <c r="E30" s="58" t="n">
        <v>0</v>
      </c>
      <c r="F30" s="59" t="n">
        <v>0</v>
      </c>
      <c r="G30" s="58" t="n">
        <v>0.0055599271</v>
      </c>
      <c r="H30" s="59" t="n">
        <v>0.2246241944</v>
      </c>
      <c r="I30" s="58" t="n">
        <v>0.0235715778</v>
      </c>
      <c r="J30" s="59" t="n">
        <v>0</v>
      </c>
      <c r="K30" s="58" t="n">
        <v>0.2773524067</v>
      </c>
      <c r="L30" s="59" t="n">
        <v>0.5475397322</v>
      </c>
      <c r="M30" s="60" t="n">
        <v>1</v>
      </c>
      <c r="N30" s="59" t="n">
        <v>0.169744497</v>
      </c>
      <c r="O30" s="58" t="n">
        <v>0</v>
      </c>
      <c r="P30" s="63" t="n">
        <v>4.5837</v>
      </c>
      <c r="Q30" s="89" t="n">
        <v>0.0193167489</v>
      </c>
      <c r="R30" s="90" t="n">
        <v>-0.00208934</v>
      </c>
      <c r="S30" s="89" t="n">
        <v>-4.8421E-005</v>
      </c>
      <c r="T30" s="90" t="n">
        <v>0.0117218319</v>
      </c>
      <c r="U30" s="7" t="n">
        <v>0.3272188877</v>
      </c>
      <c r="V30" s="46" t="n">
        <v>0.0351878586</v>
      </c>
      <c r="W30" s="7" t="n">
        <v>0.004976324</v>
      </c>
      <c r="X30" s="90" t="n">
        <v>0.3232349289</v>
      </c>
      <c r="Y30" s="7" t="n">
        <v>0.7195188192</v>
      </c>
      <c r="Z30" s="46" t="n">
        <v>1.3458142996</v>
      </c>
      <c r="AA30" s="7" t="n">
        <v>0.2185655781</v>
      </c>
      <c r="AB30" s="49" t="n">
        <v>7.1994108509</v>
      </c>
      <c r="AC30" s="7" t="n">
        <v>0.0198690555</v>
      </c>
      <c r="AD30" s="46" t="n">
        <v>-0.00242331</v>
      </c>
      <c r="AE30" s="7" t="n">
        <v>-0.000129281</v>
      </c>
      <c r="AF30" s="46" t="n">
        <v>0.0133012837</v>
      </c>
      <c r="AG30" s="7" t="n">
        <v>0.3458200028</v>
      </c>
      <c r="AH30" s="46" t="n">
        <v>0.0378179776</v>
      </c>
      <c r="AI30" s="7" t="n">
        <v>0.0058446635</v>
      </c>
      <c r="AJ30" s="46" t="n">
        <v>0.3355499729</v>
      </c>
      <c r="AK30" s="7" t="n">
        <v>0.7556503649</v>
      </c>
      <c r="AL30" s="46" t="n">
        <v>1.4274317215</v>
      </c>
      <c r="AM30" s="7" t="n">
        <v>0.2304820787</v>
      </c>
      <c r="AN30" s="46" t="n">
        <v>0.0114383958</v>
      </c>
      <c r="AO30" s="7" t="n">
        <v>0.9975708395</v>
      </c>
      <c r="AP30" s="53" t="n">
        <v>7.724955517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468628296</v>
      </c>
      <c r="E31" s="58" t="n">
        <v>0</v>
      </c>
      <c r="F31" s="65" t="n">
        <v>0</v>
      </c>
      <c r="G31" s="64" t="n">
        <v>0.0204311234</v>
      </c>
      <c r="H31" s="59" t="n">
        <v>0.183102993</v>
      </c>
      <c r="I31" s="64" t="n">
        <v>0.0261632474</v>
      </c>
      <c r="J31" s="65" t="n">
        <v>0</v>
      </c>
      <c r="K31" s="64" t="n">
        <v>0.0385132328</v>
      </c>
      <c r="L31" s="65" t="n">
        <v>0.3150734262</v>
      </c>
      <c r="M31" s="71" t="n">
        <v>1</v>
      </c>
      <c r="N31" s="65" t="n">
        <v>0.3053852695</v>
      </c>
      <c r="O31" s="64" t="n">
        <v>0</v>
      </c>
      <c r="P31" s="69" t="n">
        <v>3.7955</v>
      </c>
      <c r="Q31" s="89" t="n">
        <v>0.0510379512</v>
      </c>
      <c r="R31" s="46" t="n">
        <v>-0.001658163</v>
      </c>
      <c r="S31" s="89" t="n">
        <v>-5.7776E-005</v>
      </c>
      <c r="T31" s="90" t="n">
        <v>0.0295992896</v>
      </c>
      <c r="U31" s="7" t="n">
        <v>0.2979890116</v>
      </c>
      <c r="V31" s="46" t="n">
        <v>0.0391318409</v>
      </c>
      <c r="W31" s="7" t="n">
        <v>0.0082819189</v>
      </c>
      <c r="X31" s="46" t="n">
        <v>0.1033074002</v>
      </c>
      <c r="Y31" s="7" t="n">
        <v>0.5276314731</v>
      </c>
      <c r="Z31" s="46" t="n">
        <v>1.4230209845</v>
      </c>
      <c r="AA31" s="7" t="n">
        <v>0.3680404182</v>
      </c>
      <c r="AB31" s="49" t="n">
        <v>6.9630591299</v>
      </c>
      <c r="AC31" s="7" t="n">
        <v>0.0521029626</v>
      </c>
      <c r="AD31" s="46" t="n">
        <v>-0.002242892</v>
      </c>
      <c r="AE31" s="7" t="n">
        <v>-0.000187981</v>
      </c>
      <c r="AF31" s="46" t="n">
        <v>0.0321500136</v>
      </c>
      <c r="AG31" s="7" t="n">
        <v>0.3302223751</v>
      </c>
      <c r="AH31" s="46" t="n">
        <v>0.0435757846</v>
      </c>
      <c r="AI31" s="7" t="n">
        <v>0.0099896186</v>
      </c>
      <c r="AJ31" s="46" t="n">
        <v>0.1260097819</v>
      </c>
      <c r="AK31" s="7" t="n">
        <v>0.5916196636</v>
      </c>
      <c r="AL31" s="46" t="n">
        <v>1.5824647756</v>
      </c>
      <c r="AM31" s="7" t="n">
        <v>0.3952304242</v>
      </c>
      <c r="AN31" s="46" t="n">
        <v>0.0096916899</v>
      </c>
      <c r="AO31" s="7" t="n">
        <v>0.9965417777</v>
      </c>
      <c r="AP31" s="53" t="n">
        <v>7.8772398233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214574524</v>
      </c>
      <c r="E32" s="64" t="n">
        <v>0</v>
      </c>
      <c r="F32" s="65" t="n">
        <v>0</v>
      </c>
      <c r="G32" s="64" t="n">
        <v>0.0158262267</v>
      </c>
      <c r="H32" s="65" t="n">
        <v>0.3072135819</v>
      </c>
      <c r="I32" s="64" t="n">
        <v>0.0471490889</v>
      </c>
      <c r="J32" s="65" t="n">
        <v>0.010993994</v>
      </c>
      <c r="K32" s="64" t="n">
        <v>0.0721065875</v>
      </c>
      <c r="L32" s="65" t="n">
        <v>0.4747469315</v>
      </c>
      <c r="M32" s="71" t="n">
        <v>1</v>
      </c>
      <c r="N32" s="65" t="n">
        <v>0.1529870976</v>
      </c>
      <c r="O32" s="64" t="n">
        <v>0</v>
      </c>
      <c r="P32" s="69" t="n">
        <v>6.9062</v>
      </c>
      <c r="Q32" s="7" t="n">
        <v>0.0265381687</v>
      </c>
      <c r="R32" s="46" t="n">
        <v>-0.002548166</v>
      </c>
      <c r="S32" s="89" t="n">
        <v>-7.5214E-005</v>
      </c>
      <c r="T32" s="46" t="n">
        <v>0.0257472876</v>
      </c>
      <c r="U32" s="7" t="n">
        <v>0.4517013407</v>
      </c>
      <c r="V32" s="46" t="n">
        <v>0.0622523895</v>
      </c>
      <c r="W32" s="7" t="n">
        <v>0.0204731156</v>
      </c>
      <c r="X32" s="46" t="n">
        <v>0.1364701302</v>
      </c>
      <c r="Y32" s="7" t="n">
        <v>0.7205590526</v>
      </c>
      <c r="Z32" s="46" t="n">
        <v>1.4750827927</v>
      </c>
      <c r="AA32" s="7" t="n">
        <v>0.2122453194</v>
      </c>
      <c r="AB32" s="49" t="n">
        <v>10.637118376</v>
      </c>
      <c r="AC32" s="7" t="n">
        <v>0.0274731825</v>
      </c>
      <c r="AD32" s="46" t="n">
        <v>-0.003049774</v>
      </c>
      <c r="AE32" s="7" t="n">
        <v>-0.000184661</v>
      </c>
      <c r="AF32" s="46" t="n">
        <v>0.0276711407</v>
      </c>
      <c r="AG32" s="7" t="n">
        <v>0.4789256059</v>
      </c>
      <c r="AH32" s="46" t="n">
        <v>0.065522651</v>
      </c>
      <c r="AI32" s="7" t="n">
        <v>0.0221282654</v>
      </c>
      <c r="AJ32" s="46" t="n">
        <v>0.1520520358</v>
      </c>
      <c r="AK32" s="7" t="n">
        <v>0.7705384457</v>
      </c>
      <c r="AL32" s="46" t="n">
        <v>1.5784388643</v>
      </c>
      <c r="AM32" s="7" t="n">
        <v>0.224496011</v>
      </c>
      <c r="AN32" s="46" t="n">
        <v>0.002272897</v>
      </c>
      <c r="AO32" s="7" t="n">
        <v>0.9973073537</v>
      </c>
      <c r="AP32" s="53" t="n">
        <v>11.406403826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449699722</v>
      </c>
      <c r="E34" s="58" t="n">
        <v>0</v>
      </c>
      <c r="F34" s="59" t="n">
        <v>0</v>
      </c>
      <c r="G34" s="58" t="n">
        <v>0.0571171553</v>
      </c>
      <c r="H34" s="59" t="n">
        <v>0.0909716085</v>
      </c>
      <c r="I34" s="58" t="n">
        <v>0.027304709</v>
      </c>
      <c r="J34" s="59" t="n">
        <v>0.1363806993</v>
      </c>
      <c r="K34" s="58" t="n">
        <v>0.2743856082</v>
      </c>
      <c r="L34" s="59" t="n">
        <v>0.6311297525</v>
      </c>
      <c r="M34" s="60" t="n">
        <v>1</v>
      </c>
      <c r="N34" s="59" t="n">
        <v>0.1153794224</v>
      </c>
      <c r="O34" s="58" t="n">
        <v>0.0606243357</v>
      </c>
      <c r="P34" s="63" t="n">
        <v>6.767</v>
      </c>
      <c r="Q34" s="89" t="n">
        <v>0.0490189262</v>
      </c>
      <c r="R34" s="90" t="n">
        <v>-0.00070052</v>
      </c>
      <c r="S34" s="89" t="n">
        <v>-4.3197E-005</v>
      </c>
      <c r="T34" s="90" t="n">
        <v>0.0678783688</v>
      </c>
      <c r="U34" s="7" t="n">
        <v>0.1717501182</v>
      </c>
      <c r="V34" s="46" t="n">
        <v>0.0367592525</v>
      </c>
      <c r="W34" s="7" t="n">
        <v>0.143179549</v>
      </c>
      <c r="X34" s="90" t="n">
        <v>0.3271221623</v>
      </c>
      <c r="Y34" s="7" t="n">
        <v>0.7949646598</v>
      </c>
      <c r="Z34" s="46" t="n">
        <v>1.3040218363</v>
      </c>
      <c r="AA34" s="7" t="n">
        <v>0.1500928623</v>
      </c>
      <c r="AB34" s="49" t="n">
        <v>9.1984862254</v>
      </c>
      <c r="AC34" s="7" t="n">
        <v>0.0496721349</v>
      </c>
      <c r="AD34" s="46" t="n">
        <v>-0.000954554</v>
      </c>
      <c r="AE34" s="7" t="n">
        <v>-0.000104642</v>
      </c>
      <c r="AF34" s="46" t="n">
        <v>0.0694924506</v>
      </c>
      <c r="AG34" s="7" t="n">
        <v>0.1877671637</v>
      </c>
      <c r="AH34" s="46" t="n">
        <v>0.0387461221</v>
      </c>
      <c r="AI34" s="7" t="n">
        <v>0.1441941244</v>
      </c>
      <c r="AJ34" s="46" t="n">
        <v>0.3439475558</v>
      </c>
      <c r="AK34" s="7" t="n">
        <v>0.8327603557</v>
      </c>
      <c r="AL34" s="46" t="n">
        <v>1.3820319862</v>
      </c>
      <c r="AM34" s="7" t="n">
        <v>0.1630999535</v>
      </c>
      <c r="AN34" s="46" t="n">
        <v>0.0024294807</v>
      </c>
      <c r="AO34" s="7" t="n">
        <v>0.9982897899</v>
      </c>
      <c r="AP34" s="53" t="n">
        <v>9.650325148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2828121</v>
      </c>
      <c r="E35" s="58" t="n">
        <v>0</v>
      </c>
      <c r="F35" s="59" t="n">
        <v>-5.7037E-005</v>
      </c>
      <c r="G35" s="58" t="n">
        <v>0.0076948219</v>
      </c>
      <c r="H35" s="59" t="n">
        <v>0.093573443</v>
      </c>
      <c r="I35" s="58" t="n">
        <v>0.0135843374</v>
      </c>
      <c r="J35" s="59" t="n">
        <v>0</v>
      </c>
      <c r="K35" s="58" t="n">
        <v>0.0735067934</v>
      </c>
      <c r="L35" s="59" t="n">
        <v>0.19113048</v>
      </c>
      <c r="M35" s="60" t="n">
        <v>1</v>
      </c>
      <c r="N35" s="59" t="n">
        <v>0.2241748109</v>
      </c>
      <c r="O35" s="58" t="n">
        <v>0.1728191899</v>
      </c>
      <c r="P35" s="63" t="n">
        <v>2.5928</v>
      </c>
      <c r="Q35" s="89" t="n">
        <v>0.0106974102</v>
      </c>
      <c r="R35" s="90" t="n">
        <v>-0.009208835</v>
      </c>
      <c r="S35" s="89" t="n">
        <v>-0.000211323</v>
      </c>
      <c r="T35" s="90" t="n">
        <v>0.0236408851</v>
      </c>
      <c r="U35" s="7" t="n">
        <v>0.2447163159</v>
      </c>
      <c r="V35" s="46" t="n">
        <v>0.0307456435</v>
      </c>
      <c r="W35" s="7" t="n">
        <v>0.0163765788</v>
      </c>
      <c r="X35" s="90" t="n">
        <v>0.1973191078</v>
      </c>
      <c r="Y35" s="7" t="n">
        <v>0.5140757831</v>
      </c>
      <c r="Z35" s="46" t="n">
        <v>1.7111246986</v>
      </c>
      <c r="AA35" s="7" t="n">
        <v>0.3131228188</v>
      </c>
      <c r="AB35" s="49" t="n">
        <v>7.8420880428</v>
      </c>
      <c r="AC35" s="7" t="n">
        <v>0.0143930265</v>
      </c>
      <c r="AD35" s="46" t="n">
        <v>-0.017602123</v>
      </c>
      <c r="AE35" s="7" t="n">
        <v>-0.000828503</v>
      </c>
      <c r="AF35" s="46" t="n">
        <v>0.031917023</v>
      </c>
      <c r="AG35" s="7" t="n">
        <v>0.2955509671</v>
      </c>
      <c r="AH35" s="46" t="n">
        <v>0.0368937338</v>
      </c>
      <c r="AI35" s="7" t="n">
        <v>0.0271941986</v>
      </c>
      <c r="AJ35" s="46" t="n">
        <v>0.2574093205</v>
      </c>
      <c r="AK35" s="7" t="n">
        <v>0.6449276436</v>
      </c>
      <c r="AL35" s="46" t="n">
        <v>2.0242659921</v>
      </c>
      <c r="AM35" s="7" t="n">
        <v>0.3442712218</v>
      </c>
      <c r="AN35" s="46" t="n">
        <v>0.0056195697</v>
      </c>
      <c r="AO35" s="7" t="n">
        <v>0.994818435</v>
      </c>
      <c r="AP35" s="53" t="n">
        <v>10.163243689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n">
        <v>0.0024724941</v>
      </c>
      <c r="E36" s="64" t="n">
        <v>0</v>
      </c>
      <c r="F36" s="65" t="n">
        <v>-8.4827E-005</v>
      </c>
      <c r="G36" s="64" t="n">
        <v>0.0098643264</v>
      </c>
      <c r="H36" s="65" t="n">
        <v>0.1739030796</v>
      </c>
      <c r="I36" s="64" t="n">
        <v>0.021285779</v>
      </c>
      <c r="J36" s="65" t="n">
        <v>0</v>
      </c>
      <c r="K36" s="64" t="n">
        <v>0.2298185379</v>
      </c>
      <c r="L36" s="65" t="n">
        <v>0.4372593903</v>
      </c>
      <c r="M36" s="71" t="n">
        <v>1</v>
      </c>
      <c r="N36" s="65" t="n">
        <v>0.2582508292</v>
      </c>
      <c r="O36" s="64" t="n">
        <v>0.3400593975</v>
      </c>
      <c r="P36" s="69" t="n">
        <v>4.2409131854</v>
      </c>
      <c r="Q36" s="7" t="n">
        <v>0.0058045997</v>
      </c>
      <c r="R36" s="46" t="n">
        <v>-0.00140644</v>
      </c>
      <c r="S36" s="7" t="n">
        <v>-0.000143223</v>
      </c>
      <c r="T36" s="46" t="n">
        <v>0.0172735412</v>
      </c>
      <c r="U36" s="7" t="n">
        <v>0.2633047049</v>
      </c>
      <c r="V36" s="46" t="n">
        <v>0.0313461024</v>
      </c>
      <c r="W36" s="7" t="n">
        <v>0.0064368282</v>
      </c>
      <c r="X36" s="46" t="n">
        <v>0.2865409527</v>
      </c>
      <c r="Y36" s="7" t="n">
        <v>0.6091570656</v>
      </c>
      <c r="Z36" s="46" t="n">
        <v>1.3578716159</v>
      </c>
      <c r="AA36" s="7" t="n">
        <v>0.3119801869</v>
      </c>
      <c r="AB36" s="49" t="n">
        <v>6.8179385978</v>
      </c>
      <c r="AC36" s="7" t="n">
        <v>0.0067096661</v>
      </c>
      <c r="AD36" s="46" t="n">
        <v>-0.002603564</v>
      </c>
      <c r="AE36" s="7" t="n">
        <v>-0.000297895</v>
      </c>
      <c r="AF36" s="46" t="n">
        <v>0.0196600773</v>
      </c>
      <c r="AG36" s="7" t="n">
        <v>0.2871337845</v>
      </c>
      <c r="AH36" s="46" t="n">
        <v>0.0344000948</v>
      </c>
      <c r="AI36" s="7" t="n">
        <v>0.0083362295</v>
      </c>
      <c r="AJ36" s="46" t="n">
        <v>0.3064614069</v>
      </c>
      <c r="AK36" s="7" t="n">
        <v>0.6597998004</v>
      </c>
      <c r="AL36" s="46" t="n">
        <v>1.4815952514</v>
      </c>
      <c r="AM36" s="7" t="n">
        <v>0.3328004653</v>
      </c>
      <c r="AN36" s="46" t="n">
        <v>0.0041886092</v>
      </c>
      <c r="AO36" s="7" t="n">
        <v>0.996788875</v>
      </c>
      <c r="AP36" s="53" t="n">
        <v>7.580672654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n">
        <v>0.0031028456</v>
      </c>
      <c r="E37" s="64" t="n">
        <v>0</v>
      </c>
      <c r="F37" s="65" t="n">
        <v>-0.000119913</v>
      </c>
      <c r="G37" s="64" t="n">
        <v>0.0076355945</v>
      </c>
      <c r="H37" s="65" t="n">
        <v>0.1393501207</v>
      </c>
      <c r="I37" s="64" t="n">
        <v>0.015692172</v>
      </c>
      <c r="J37" s="65" t="n">
        <v>0</v>
      </c>
      <c r="K37" s="64" t="n">
        <v>0.2172684596</v>
      </c>
      <c r="L37" s="65" t="n">
        <v>0.3829292793</v>
      </c>
      <c r="M37" s="71" t="n">
        <v>1</v>
      </c>
      <c r="N37" s="65" t="n">
        <v>0.1893149048</v>
      </c>
      <c r="O37" s="64" t="n">
        <v>0.1757927889</v>
      </c>
      <c r="P37" s="69" t="n">
        <v>3.5056756501</v>
      </c>
      <c r="Q37" s="7" t="n">
        <v>0.0076270463</v>
      </c>
      <c r="R37" s="46" t="n">
        <v>-0.001813157</v>
      </c>
      <c r="S37" s="7" t="n">
        <v>-0.000203497</v>
      </c>
      <c r="T37" s="46" t="n">
        <v>0.0179542022</v>
      </c>
      <c r="U37" s="7" t="n">
        <v>0.2643922673</v>
      </c>
      <c r="V37" s="46" t="n">
        <v>0.0300885557</v>
      </c>
      <c r="W37" s="7" t="n">
        <v>0.0076086163</v>
      </c>
      <c r="X37" s="46" t="n">
        <v>0.3037264362</v>
      </c>
      <c r="Y37" s="7" t="n">
        <v>0.6293804701</v>
      </c>
      <c r="Z37" s="46" t="n">
        <v>1.5387631272</v>
      </c>
      <c r="AA37" s="7" t="n">
        <v>0.2699810416</v>
      </c>
      <c r="AB37" s="49" t="n">
        <v>7.1338561762</v>
      </c>
      <c r="AC37" s="7" t="n">
        <v>0.0089755587</v>
      </c>
      <c r="AD37" s="46" t="n">
        <v>-0.003656729</v>
      </c>
      <c r="AE37" s="7" t="n">
        <v>-0.000440079</v>
      </c>
      <c r="AF37" s="46" t="n">
        <v>0.0213706923</v>
      </c>
      <c r="AG37" s="7" t="n">
        <v>0.2984924623</v>
      </c>
      <c r="AH37" s="46" t="n">
        <v>0.0344194939</v>
      </c>
      <c r="AI37" s="7" t="n">
        <v>0.0105340673</v>
      </c>
      <c r="AJ37" s="46" t="n">
        <v>0.3331079701</v>
      </c>
      <c r="AK37" s="7" t="n">
        <v>0.7028034365</v>
      </c>
      <c r="AL37" s="46" t="n">
        <v>1.7159672251</v>
      </c>
      <c r="AM37" s="7" t="n">
        <v>0.2912237969</v>
      </c>
      <c r="AN37" s="46" t="n">
        <v>0.0022061692</v>
      </c>
      <c r="AO37" s="7" t="n">
        <v>0.9962334027</v>
      </c>
      <c r="AP37" s="53" t="n">
        <v>8.3115195328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n">
        <v>0.0024213082</v>
      </c>
      <c r="E38" s="64" t="n">
        <v>-0.001123281</v>
      </c>
      <c r="F38" s="65" t="n">
        <v>-4.7604E-005</v>
      </c>
      <c r="G38" s="64" t="n">
        <v>0.0057358601</v>
      </c>
      <c r="H38" s="65" t="n">
        <v>0.0928284462</v>
      </c>
      <c r="I38" s="64" t="n">
        <v>0.0114356476</v>
      </c>
      <c r="J38" s="65" t="n">
        <v>0</v>
      </c>
      <c r="K38" s="64" t="n">
        <v>0.1230287152</v>
      </c>
      <c r="L38" s="65" t="n">
        <v>0.234279092</v>
      </c>
      <c r="M38" s="71" t="n">
        <v>1</v>
      </c>
      <c r="N38" s="65" t="n">
        <v>0.0652859864</v>
      </c>
      <c r="O38" s="64" t="n">
        <v>0.0458125299</v>
      </c>
      <c r="P38" s="69" t="n">
        <v>2.935</v>
      </c>
      <c r="Q38" s="7" t="n">
        <v>0.0128873611</v>
      </c>
      <c r="R38" s="46" t="n">
        <v>-0.01654479</v>
      </c>
      <c r="S38" s="7" t="n">
        <v>-0.000321725</v>
      </c>
      <c r="T38" s="46" t="n">
        <v>0.0275473042</v>
      </c>
      <c r="U38" s="7" t="n">
        <v>0.2881906977</v>
      </c>
      <c r="V38" s="46" t="n">
        <v>0.0325319182</v>
      </c>
      <c r="W38" s="7" t="n">
        <v>0.0163345695</v>
      </c>
      <c r="X38" s="46" t="n">
        <v>0.3061691709</v>
      </c>
      <c r="Y38" s="7" t="n">
        <v>0.6667945068</v>
      </c>
      <c r="Z38" s="46" t="n">
        <v>2.2477555511</v>
      </c>
      <c r="AA38" s="7" t="n">
        <v>0.176154526</v>
      </c>
      <c r="AB38" s="49" t="n">
        <v>14.960768795</v>
      </c>
      <c r="AC38" s="7" t="n">
        <v>0.0157574981</v>
      </c>
      <c r="AD38" s="46" t="n">
        <v>-0.024933464</v>
      </c>
      <c r="AE38" s="7" t="n">
        <v>-0.001124172</v>
      </c>
      <c r="AF38" s="46" t="n">
        <v>0.0352357552</v>
      </c>
      <c r="AG38" s="7" t="n">
        <v>0.3395955236</v>
      </c>
      <c r="AH38" s="46" t="n">
        <v>0.0389531511</v>
      </c>
      <c r="AI38" s="7" t="n">
        <v>0.025689238</v>
      </c>
      <c r="AJ38" s="46" t="n">
        <v>0.3581759458</v>
      </c>
      <c r="AK38" s="7" t="n">
        <v>0.7873494753</v>
      </c>
      <c r="AL38" s="46" t="n">
        <v>2.5737403875</v>
      </c>
      <c r="AM38" s="7" t="n">
        <v>0.2050687068</v>
      </c>
      <c r="AN38" s="46" t="n">
        <v>0.0009007439</v>
      </c>
      <c r="AO38" s="7" t="n">
        <v>0.993318926</v>
      </c>
      <c r="AP38" s="53" t="n">
        <v>17.257954779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2070916</v>
      </c>
      <c r="E39" s="64" t="n">
        <v>0</v>
      </c>
      <c r="F39" s="65" t="n">
        <v>-9.2908E-005</v>
      </c>
      <c r="G39" s="64" t="n">
        <v>0.007529192</v>
      </c>
      <c r="H39" s="65" t="n">
        <v>0.1265924177</v>
      </c>
      <c r="I39" s="64" t="n">
        <v>0.0162814762</v>
      </c>
      <c r="J39" s="65" t="n">
        <v>1.08198E-005</v>
      </c>
      <c r="K39" s="64" t="n">
        <v>0.0691351564</v>
      </c>
      <c r="L39" s="65" t="n">
        <v>0.2215270696</v>
      </c>
      <c r="M39" s="71" t="n">
        <v>1</v>
      </c>
      <c r="N39" s="65" t="n">
        <v>0.0808137756</v>
      </c>
      <c r="O39" s="64" t="n">
        <v>0.1146383391</v>
      </c>
      <c r="P39" s="69" t="n">
        <v>3.6469888769</v>
      </c>
      <c r="Q39" s="7" t="n">
        <v>0.0105872331</v>
      </c>
      <c r="R39" s="46" t="n">
        <v>-0.011596149</v>
      </c>
      <c r="S39" s="7" t="n">
        <v>-0.000322497</v>
      </c>
      <c r="T39" s="46" t="n">
        <v>0.0262781496</v>
      </c>
      <c r="U39" s="7" t="n">
        <v>0.3058009584</v>
      </c>
      <c r="V39" s="46" t="n">
        <v>0.0356724817</v>
      </c>
      <c r="W39" s="7" t="n">
        <v>0.0131888539</v>
      </c>
      <c r="X39" s="46" t="n">
        <v>0.2176639271</v>
      </c>
      <c r="Y39" s="7" t="n">
        <v>0.5972729581</v>
      </c>
      <c r="Z39" s="46" t="n">
        <v>2.080175894</v>
      </c>
      <c r="AA39" s="7" t="n">
        <v>0.1754068954</v>
      </c>
      <c r="AB39" s="49" t="n">
        <v>13.653740218</v>
      </c>
      <c r="AC39" s="7" t="n">
        <v>0.0141418064</v>
      </c>
      <c r="AD39" s="46" t="n">
        <v>-0.02358651</v>
      </c>
      <c r="AE39" s="7" t="n">
        <v>-0.001362874</v>
      </c>
      <c r="AF39" s="46" t="n">
        <v>0.0365807817</v>
      </c>
      <c r="AG39" s="7" t="n">
        <v>0.3731410257</v>
      </c>
      <c r="AH39" s="46" t="n">
        <v>0.0434416586</v>
      </c>
      <c r="AI39" s="7" t="n">
        <v>0.0264266518</v>
      </c>
      <c r="AJ39" s="46" t="n">
        <v>0.2919935161</v>
      </c>
      <c r="AK39" s="7" t="n">
        <v>0.7607760571</v>
      </c>
      <c r="AL39" s="46" t="n">
        <v>2.5637709598</v>
      </c>
      <c r="AM39" s="7" t="n">
        <v>0.2105826118</v>
      </c>
      <c r="AN39" s="46" t="n">
        <v>0.0185136359</v>
      </c>
      <c r="AO39" s="7" t="n">
        <v>0.9898723048</v>
      </c>
      <c r="AP39" s="53" t="n">
        <v>17.643760367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n">
        <v>0.0019042263</v>
      </c>
      <c r="E40" s="64" t="n">
        <v>0</v>
      </c>
      <c r="F40" s="65" t="n">
        <v>-0.000104451</v>
      </c>
      <c r="G40" s="64" t="n">
        <v>0.0094407842</v>
      </c>
      <c r="H40" s="65" t="n">
        <v>0.1722400776</v>
      </c>
      <c r="I40" s="64" t="n">
        <v>0.0186083883</v>
      </c>
      <c r="J40" s="65" t="n">
        <v>0</v>
      </c>
      <c r="K40" s="64" t="n">
        <v>0.1772215978</v>
      </c>
      <c r="L40" s="65" t="n">
        <v>0.3793106229</v>
      </c>
      <c r="M40" s="71" t="n">
        <v>1</v>
      </c>
      <c r="N40" s="65" t="n">
        <v>0.3059377631</v>
      </c>
      <c r="O40" s="64" t="n">
        <v>0.6945066498</v>
      </c>
      <c r="P40" s="69" t="n">
        <v>5.682</v>
      </c>
      <c r="Q40" s="7" t="n">
        <v>0.0053927549</v>
      </c>
      <c r="R40" s="46" t="n">
        <v>-0.000569936</v>
      </c>
      <c r="S40" s="7" t="n">
        <v>-0.00013598</v>
      </c>
      <c r="T40" s="46" t="n">
        <v>0.0154452827</v>
      </c>
      <c r="U40" s="7" t="n">
        <v>0.240684631</v>
      </c>
      <c r="V40" s="46" t="n">
        <v>0.0270101367</v>
      </c>
      <c r="W40" s="7" t="n">
        <v>0.0086023378</v>
      </c>
      <c r="X40" s="46" t="n">
        <v>0.2105381053</v>
      </c>
      <c r="Y40" s="7" t="n">
        <v>0.5069673321</v>
      </c>
      <c r="Z40" s="46" t="n">
        <v>1.2524142562</v>
      </c>
      <c r="AA40" s="7" t="n">
        <v>0.3395557178</v>
      </c>
      <c r="AB40" s="49" t="n">
        <v>7.8321552852</v>
      </c>
      <c r="AC40" s="7" t="n">
        <v>0.0084445524</v>
      </c>
      <c r="AD40" s="46" t="n">
        <v>-0.002174303</v>
      </c>
      <c r="AE40" s="7" t="n">
        <v>-0.000294995</v>
      </c>
      <c r="AF40" s="46" t="n">
        <v>0.0190630328</v>
      </c>
      <c r="AG40" s="7" t="n">
        <v>0.2860521307</v>
      </c>
      <c r="AH40" s="46" t="n">
        <v>0.0325248199</v>
      </c>
      <c r="AI40" s="7" t="n">
        <v>0.0265651995</v>
      </c>
      <c r="AJ40" s="46" t="n">
        <v>0.2550532011</v>
      </c>
      <c r="AK40" s="7" t="n">
        <v>0.6252336383</v>
      </c>
      <c r="AL40" s="46" t="n">
        <v>1.5455263674</v>
      </c>
      <c r="AM40" s="7" t="n">
        <v>0.372238152</v>
      </c>
      <c r="AN40" s="46" t="n">
        <v>0.0003944157</v>
      </c>
      <c r="AO40" s="7" t="n">
        <v>0.997866206</v>
      </c>
      <c r="AP40" s="53" t="n">
        <v>9.8565727241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27868245</v>
      </c>
      <c r="E41" s="64" t="n">
        <v>0</v>
      </c>
      <c r="F41" s="65" t="n">
        <v>-0.000106204</v>
      </c>
      <c r="G41" s="64" t="n">
        <v>0.0081691222</v>
      </c>
      <c r="H41" s="65" t="n">
        <v>0.1485734179</v>
      </c>
      <c r="I41" s="64" t="n">
        <v>0.0182938492</v>
      </c>
      <c r="J41" s="65" t="n">
        <v>0.0003573421</v>
      </c>
      <c r="K41" s="64" t="n">
        <v>0.2170262217</v>
      </c>
      <c r="L41" s="65" t="n">
        <v>0.3951005742</v>
      </c>
      <c r="M41" s="71" t="n">
        <v>1</v>
      </c>
      <c r="N41" s="65" t="n">
        <v>0.1749652189</v>
      </c>
      <c r="O41" s="64" t="n">
        <v>0.2323902826</v>
      </c>
      <c r="P41" s="69" t="n">
        <v>4.6184775488</v>
      </c>
      <c r="Q41" s="7" t="n">
        <v>0.0079557463</v>
      </c>
      <c r="R41" s="46" t="n">
        <v>-0.00510806</v>
      </c>
      <c r="S41" s="7" t="n">
        <v>-0.000204377</v>
      </c>
      <c r="T41" s="46" t="n">
        <v>0.0190119295</v>
      </c>
      <c r="U41" s="7" t="n">
        <v>0.2586644592</v>
      </c>
      <c r="V41" s="46" t="n">
        <v>0.0307869889</v>
      </c>
      <c r="W41" s="7" t="n">
        <v>0.0111156593</v>
      </c>
      <c r="X41" s="46" t="n">
        <v>0.3045565813</v>
      </c>
      <c r="Y41" s="7" t="n">
        <v>0.6267789279</v>
      </c>
      <c r="Z41" s="46" t="n">
        <v>1.4906485124</v>
      </c>
      <c r="AA41" s="7" t="n">
        <v>0.2395115566</v>
      </c>
      <c r="AB41" s="49" t="n">
        <v>8.142829176</v>
      </c>
      <c r="AC41" s="7" t="n">
        <v>0.0105179844</v>
      </c>
      <c r="AD41" s="46" t="n">
        <v>-0.010198743</v>
      </c>
      <c r="AE41" s="7" t="n">
        <v>-0.000417193</v>
      </c>
      <c r="AF41" s="46" t="n">
        <v>0.024635935</v>
      </c>
      <c r="AG41" s="7" t="n">
        <v>0.2948917674</v>
      </c>
      <c r="AH41" s="46" t="n">
        <v>0.0351417592</v>
      </c>
      <c r="AI41" s="7" t="n">
        <v>0.0171431159</v>
      </c>
      <c r="AJ41" s="46" t="n">
        <v>0.351343614</v>
      </c>
      <c r="AK41" s="7" t="n">
        <v>0.7230582402</v>
      </c>
      <c r="AL41" s="46" t="n">
        <v>1.7186293627</v>
      </c>
      <c r="AM41" s="7" t="n">
        <v>0.2661356031</v>
      </c>
      <c r="AN41" s="46" t="n">
        <v>0.0066185337</v>
      </c>
      <c r="AO41" s="7" t="n">
        <v>0.9958123771</v>
      </c>
      <c r="AP41" s="53" t="n">
        <v>9.7430337621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n">
        <v>0.0041779341</v>
      </c>
      <c r="E42" s="64" t="n">
        <v>0</v>
      </c>
      <c r="F42" s="65" t="n">
        <v>-0.000105551</v>
      </c>
      <c r="G42" s="64" t="n">
        <v>0.006272415</v>
      </c>
      <c r="H42" s="65" t="n">
        <v>0.1955098288</v>
      </c>
      <c r="I42" s="64" t="n">
        <v>0.0252582267</v>
      </c>
      <c r="J42" s="65" t="n">
        <v>9.4523396E-006</v>
      </c>
      <c r="K42" s="64" t="n">
        <v>0.0382630706</v>
      </c>
      <c r="L42" s="65" t="n">
        <v>0.2693853764</v>
      </c>
      <c r="M42" s="71" t="n">
        <v>1</v>
      </c>
      <c r="N42" s="65" t="n">
        <v>0.1368004546</v>
      </c>
      <c r="O42" s="64" t="n">
        <v>0.1717352942</v>
      </c>
      <c r="P42" s="69" t="n">
        <v>5.3892</v>
      </c>
      <c r="Q42" s="7" t="n">
        <v>0.0093755117</v>
      </c>
      <c r="R42" s="46" t="n">
        <v>-0.001217426</v>
      </c>
      <c r="S42" s="7" t="n">
        <v>-0.000206999</v>
      </c>
      <c r="T42" s="46" t="n">
        <v>0.0183340753</v>
      </c>
      <c r="U42" s="7" t="n">
        <v>0.3652547438</v>
      </c>
      <c r="V42" s="46" t="n">
        <v>0.0465920842</v>
      </c>
      <c r="W42" s="7" t="n">
        <v>0.0066764515</v>
      </c>
      <c r="X42" s="46" t="n">
        <v>0.1488265219</v>
      </c>
      <c r="Y42" s="7" t="n">
        <v>0.5936349626</v>
      </c>
      <c r="Z42" s="46" t="n">
        <v>1.8192021018</v>
      </c>
      <c r="AA42" s="7" t="n">
        <v>0.2900637944</v>
      </c>
      <c r="AB42" s="49" t="n">
        <v>10.002646525</v>
      </c>
      <c r="AC42" s="7" t="n">
        <v>0.0106957347</v>
      </c>
      <c r="AD42" s="46" t="n">
        <v>-0.002344711</v>
      </c>
      <c r="AE42" s="7" t="n">
        <v>-0.000429449</v>
      </c>
      <c r="AF42" s="46" t="n">
        <v>0.021630751</v>
      </c>
      <c r="AG42" s="7" t="n">
        <v>0.4038019443</v>
      </c>
      <c r="AH42" s="46" t="n">
        <v>0.051928392</v>
      </c>
      <c r="AI42" s="7" t="n">
        <v>0.0089265447</v>
      </c>
      <c r="AJ42" s="46" t="n">
        <v>0.1794137727</v>
      </c>
      <c r="AK42" s="7" t="n">
        <v>0.6736229791</v>
      </c>
      <c r="AL42" s="46" t="n">
        <v>2.0207765793</v>
      </c>
      <c r="AM42" s="7" t="n">
        <v>0.3184786292</v>
      </c>
      <c r="AN42" s="46" t="n">
        <v>0.0023922025</v>
      </c>
      <c r="AO42" s="7" t="n">
        <v>0.9944938108</v>
      </c>
      <c r="AP42" s="53" t="n">
        <v>11.156147063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n">
        <v>0.0040016796</v>
      </c>
      <c r="E43" s="64" t="n">
        <v>0</v>
      </c>
      <c r="F43" s="65" t="n">
        <v>-8.0511E-005</v>
      </c>
      <c r="G43" s="64" t="n">
        <v>0.0098407922</v>
      </c>
      <c r="H43" s="65" t="n">
        <v>0.094864855</v>
      </c>
      <c r="I43" s="64" t="n">
        <v>0.0138305443</v>
      </c>
      <c r="J43" s="65" t="n">
        <v>0</v>
      </c>
      <c r="K43" s="64" t="n">
        <v>0.4802778915</v>
      </c>
      <c r="L43" s="65" t="n">
        <v>0.6027352519</v>
      </c>
      <c r="M43" s="71" t="n">
        <v>1</v>
      </c>
      <c r="N43" s="65" t="n">
        <v>0.0791128779</v>
      </c>
      <c r="O43" s="64" t="n">
        <v>0.1612506988</v>
      </c>
      <c r="P43" s="69" t="n">
        <v>1.9124</v>
      </c>
      <c r="Q43" s="7" t="n">
        <v>0.0086155526</v>
      </c>
      <c r="R43" s="46" t="n">
        <v>-0.001007437</v>
      </c>
      <c r="S43" s="7" t="n">
        <v>-0.000145247</v>
      </c>
      <c r="T43" s="46" t="n">
        <v>0.0187191399</v>
      </c>
      <c r="U43" s="7" t="n">
        <v>0.2153653057</v>
      </c>
      <c r="V43" s="46" t="n">
        <v>0.0266170593</v>
      </c>
      <c r="W43" s="7" t="n">
        <v>0.0081431174</v>
      </c>
      <c r="X43" s="46" t="n">
        <v>0.5400882628</v>
      </c>
      <c r="Y43" s="7" t="n">
        <v>0.8163957535</v>
      </c>
      <c r="Z43" s="46" t="n">
        <v>1.4079747085</v>
      </c>
      <c r="AA43" s="7" t="n">
        <v>0.1311303548</v>
      </c>
      <c r="AB43" s="49" t="n">
        <v>5.0379768045</v>
      </c>
      <c r="AC43" s="7" t="n">
        <v>0.0093483378</v>
      </c>
      <c r="AD43" s="46" t="n">
        <v>-0.001634586</v>
      </c>
      <c r="AE43" s="7" t="n">
        <v>-0.000247179</v>
      </c>
      <c r="AF43" s="46" t="n">
        <v>0.0204644381</v>
      </c>
      <c r="AG43" s="7" t="n">
        <v>0.2350918408</v>
      </c>
      <c r="AH43" s="46" t="n">
        <v>0.0290718936</v>
      </c>
      <c r="AI43" s="7" t="n">
        <v>0.0093704627</v>
      </c>
      <c r="AJ43" s="46" t="n">
        <v>0.5556845325</v>
      </c>
      <c r="AK43" s="7" t="n">
        <v>0.8571497405</v>
      </c>
      <c r="AL43" s="46" t="n">
        <v>1.4941000435</v>
      </c>
      <c r="AM43" s="7" t="n">
        <v>0.1405279173</v>
      </c>
      <c r="AN43" s="46" t="n">
        <v>0.0006872205</v>
      </c>
      <c r="AO43" s="7" t="n">
        <v>0.9983648782</v>
      </c>
      <c r="AP43" s="53" t="n">
        <v>5.6010268928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s">
        <v>42</v>
      </c>
      <c r="E44" s="64" t="s">
        <v>42</v>
      </c>
      <c r="F44" s="65" t="s">
        <v>42</v>
      </c>
      <c r="G44" s="64" t="s">
        <v>42</v>
      </c>
      <c r="H44" s="65" t="s">
        <v>42</v>
      </c>
      <c r="I44" s="64" t="s">
        <v>42</v>
      </c>
      <c r="J44" s="65" t="s">
        <v>42</v>
      </c>
      <c r="K44" s="64" t="s">
        <v>42</v>
      </c>
      <c r="L44" s="65" t="s">
        <v>42</v>
      </c>
      <c r="M44" s="71" t="s">
        <v>42</v>
      </c>
      <c r="N44" s="65" t="s">
        <v>42</v>
      </c>
      <c r="O44" s="64" t="s">
        <v>42</v>
      </c>
      <c r="P44" s="69" t="s">
        <v>42</v>
      </c>
      <c r="Q44" s="7" t="n">
        <v>0.0069044073</v>
      </c>
      <c r="R44" s="46" t="n">
        <v>-0.002230521</v>
      </c>
      <c r="S44" s="7" t="n">
        <v>-0.000158794</v>
      </c>
      <c r="T44" s="46" t="n">
        <v>0.023833579</v>
      </c>
      <c r="U44" s="7" t="n">
        <v>0.3045919881</v>
      </c>
      <c r="V44" s="46" t="n">
        <v>0.0408205865</v>
      </c>
      <c r="W44" s="7" t="n">
        <v>0.0080167227</v>
      </c>
      <c r="X44" s="46" t="n">
        <v>0.1937428698</v>
      </c>
      <c r="Y44" s="7" t="n">
        <v>0.5755208382</v>
      </c>
      <c r="Z44" s="46" t="n">
        <v>1.4615655212</v>
      </c>
      <c r="AA44" s="7" t="n">
        <v>0.3494539734</v>
      </c>
      <c r="AB44" s="49" t="n">
        <v>10.773606721</v>
      </c>
      <c r="AC44" s="7" t="n">
        <v>0.0078168481</v>
      </c>
      <c r="AD44" s="46" t="n">
        <v>-0.002937988</v>
      </c>
      <c r="AE44" s="7" t="n">
        <v>-0.00029299</v>
      </c>
      <c r="AF44" s="46" t="n">
        <v>0.0259797616</v>
      </c>
      <c r="AG44" s="7" t="n">
        <v>0.329030912</v>
      </c>
      <c r="AH44" s="46" t="n">
        <v>0.043886057</v>
      </c>
      <c r="AI44" s="7" t="n">
        <v>0.0095566225</v>
      </c>
      <c r="AJ44" s="46" t="n">
        <v>0.2129782142</v>
      </c>
      <c r="AK44" s="7" t="n">
        <v>0.6260174373</v>
      </c>
      <c r="AL44" s="46" t="n">
        <v>1.5702002617</v>
      </c>
      <c r="AM44" s="7" t="n">
        <v>0.3621089565</v>
      </c>
      <c r="AN44" s="46" t="n">
        <v>0.0096993317</v>
      </c>
      <c r="AO44" s="7" t="n">
        <v>0.9978257256</v>
      </c>
      <c r="AP44" s="53" t="n">
        <v>11.518464398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097444427</v>
      </c>
      <c r="R45" s="46" t="n">
        <v>-0.001063451</v>
      </c>
      <c r="S45" s="7" t="n">
        <v>-0.00014195</v>
      </c>
      <c r="T45" s="46" t="n">
        <v>0.0300343309</v>
      </c>
      <c r="U45" s="7" t="n">
        <v>0.2226762049</v>
      </c>
      <c r="V45" s="46" t="n">
        <v>0.0283605235</v>
      </c>
      <c r="W45" s="7" t="n">
        <v>0.0077245763</v>
      </c>
      <c r="X45" s="46" t="n">
        <v>0.412633001</v>
      </c>
      <c r="Y45" s="7" t="n">
        <v>0.7099676782</v>
      </c>
      <c r="Z45" s="46" t="n">
        <v>1.4210651504</v>
      </c>
      <c r="AA45" s="7" t="n">
        <v>0.2177196707</v>
      </c>
      <c r="AB45" s="49" t="n">
        <v>4.739651879</v>
      </c>
      <c r="AC45" s="7" t="n">
        <v>0.0106650009</v>
      </c>
      <c r="AD45" s="46" t="n">
        <v>-0.001766985</v>
      </c>
      <c r="AE45" s="7" t="n">
        <v>-0.00027787</v>
      </c>
      <c r="AF45" s="46" t="n">
        <v>0.0325430785</v>
      </c>
      <c r="AG45" s="7" t="n">
        <v>0.2494690117</v>
      </c>
      <c r="AH45" s="46" t="n">
        <v>0.0317017677</v>
      </c>
      <c r="AI45" s="7" t="n">
        <v>0.009250193</v>
      </c>
      <c r="AJ45" s="46" t="n">
        <v>0.4342741672</v>
      </c>
      <c r="AK45" s="7" t="n">
        <v>0.7658583642</v>
      </c>
      <c r="AL45" s="46" t="n">
        <v>1.5388408603</v>
      </c>
      <c r="AM45" s="7" t="n">
        <v>0.2310636912</v>
      </c>
      <c r="AN45" s="46" t="n">
        <v>0.0016345993</v>
      </c>
      <c r="AO45" s="7" t="n">
        <v>0.9985566547</v>
      </c>
      <c r="AP45" s="53" t="n">
        <v>5.5202983837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.0092695686</v>
      </c>
      <c r="R46" s="46" t="n">
        <v>-0.013406385</v>
      </c>
      <c r="S46" s="7" t="n">
        <v>-0.000223755</v>
      </c>
      <c r="T46" s="46" t="n">
        <v>0.0155346433</v>
      </c>
      <c r="U46" s="7" t="n">
        <v>0.1764648816</v>
      </c>
      <c r="V46" s="46" t="n">
        <v>0.0180549192</v>
      </c>
      <c r="W46" s="7" t="n">
        <v>0.0196579388</v>
      </c>
      <c r="X46" s="46" t="n">
        <v>0.6009670721</v>
      </c>
      <c r="Y46" s="7" t="n">
        <v>0.8263188832</v>
      </c>
      <c r="Z46" s="46" t="n">
        <v>1.5180199694</v>
      </c>
      <c r="AA46" s="7" t="n">
        <v>0.1159252965</v>
      </c>
      <c r="AB46" s="49" t="n">
        <v>5.2192520192</v>
      </c>
      <c r="AC46" s="7" t="n">
        <v>0.0101460935</v>
      </c>
      <c r="AD46" s="46" t="n">
        <v>-0.015222318</v>
      </c>
      <c r="AE46" s="7" t="n">
        <v>-0.000454487</v>
      </c>
      <c r="AF46" s="46" t="n">
        <v>0.0176054771</v>
      </c>
      <c r="AG46" s="7" t="n">
        <v>0.1933276321</v>
      </c>
      <c r="AH46" s="46" t="n">
        <v>0.0200754369</v>
      </c>
      <c r="AI46" s="7" t="n">
        <v>0.022968921</v>
      </c>
      <c r="AJ46" s="46" t="n">
        <v>0.6176504199</v>
      </c>
      <c r="AK46" s="7" t="n">
        <v>0.8660971764</v>
      </c>
      <c r="AL46" s="46" t="n">
        <v>1.599969822</v>
      </c>
      <c r="AM46" s="7" t="n">
        <v>0.1249166375</v>
      </c>
      <c r="AN46" s="46" t="n">
        <v>0.0069385085</v>
      </c>
      <c r="AO46" s="7" t="n">
        <v>0.9979523224</v>
      </c>
      <c r="AP46" s="53" t="n">
        <v>5.7970385172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22988505</v>
      </c>
      <c r="E47" s="64" t="n">
        <v>-2.2871E-005</v>
      </c>
      <c r="F47" s="65" t="n">
        <v>-0.00017392</v>
      </c>
      <c r="G47" s="64" t="n">
        <v>0.0136864937</v>
      </c>
      <c r="H47" s="65" t="n">
        <v>0.2124511502</v>
      </c>
      <c r="I47" s="64" t="n">
        <v>0.0234712613</v>
      </c>
      <c r="J47" s="65" t="n">
        <v>1.24519E-005</v>
      </c>
      <c r="K47" s="64" t="n">
        <v>0.126249322</v>
      </c>
      <c r="L47" s="65" t="n">
        <v>0.377972739</v>
      </c>
      <c r="M47" s="71" t="n">
        <v>1</v>
      </c>
      <c r="N47" s="65" t="n">
        <v>0.3556107525</v>
      </c>
      <c r="O47" s="64" t="n">
        <v>0.5170956652</v>
      </c>
      <c r="P47" s="69" t="n">
        <v>6.5529752313</v>
      </c>
      <c r="Q47" s="7" t="n">
        <v>0.005073371</v>
      </c>
      <c r="R47" s="46" t="n">
        <v>-0.000573325</v>
      </c>
      <c r="S47" s="7" t="n">
        <v>-0.000217491</v>
      </c>
      <c r="T47" s="46" t="n">
        <v>0.0206328275</v>
      </c>
      <c r="U47" s="7" t="n">
        <v>0.2869314831</v>
      </c>
      <c r="V47" s="46" t="n">
        <v>0.0319890654</v>
      </c>
      <c r="W47" s="7" t="n">
        <v>0.0045776658</v>
      </c>
      <c r="X47" s="46" t="n">
        <v>0.1728810213</v>
      </c>
      <c r="Y47" s="7" t="n">
        <v>0.521294619</v>
      </c>
      <c r="Z47" s="46" t="n">
        <v>1.2730818524</v>
      </c>
      <c r="AA47" s="7" t="n">
        <v>0.3981153883</v>
      </c>
      <c r="AB47" s="49" t="n">
        <v>8.6719509869</v>
      </c>
      <c r="AC47" s="7" t="n">
        <v>0.0057636755</v>
      </c>
      <c r="AD47" s="46" t="n">
        <v>-0.000941852</v>
      </c>
      <c r="AE47" s="7" t="n">
        <v>-0.000341319</v>
      </c>
      <c r="AF47" s="46" t="n">
        <v>0.0228272087</v>
      </c>
      <c r="AG47" s="7" t="n">
        <v>0.3117841519</v>
      </c>
      <c r="AH47" s="46" t="n">
        <v>0.0350272798</v>
      </c>
      <c r="AI47" s="7" t="n">
        <v>0.0056064953</v>
      </c>
      <c r="AJ47" s="46" t="n">
        <v>0.1938085395</v>
      </c>
      <c r="AK47" s="7" t="n">
        <v>0.5735341792</v>
      </c>
      <c r="AL47" s="46" t="n">
        <v>1.3947138714</v>
      </c>
      <c r="AM47" s="7" t="n">
        <v>0.4210716048</v>
      </c>
      <c r="AN47" s="46" t="n">
        <v>0.0040100123</v>
      </c>
      <c r="AO47" s="7" t="n">
        <v>0.9986157963</v>
      </c>
      <c r="AP47" s="53" t="n">
        <v>9.4390433893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17513281</v>
      </c>
      <c r="E48" s="64" t="n">
        <v>-6.5935E-005</v>
      </c>
      <c r="F48" s="65" t="n">
        <v>-0.00023295</v>
      </c>
      <c r="G48" s="64" t="n">
        <v>0.0092174292</v>
      </c>
      <c r="H48" s="65" t="n">
        <v>0.2924881779</v>
      </c>
      <c r="I48" s="64" t="n">
        <v>0.0234711665</v>
      </c>
      <c r="J48" s="65" t="n">
        <v>0</v>
      </c>
      <c r="K48" s="64" t="n">
        <v>0.1694010927</v>
      </c>
      <c r="L48" s="65" t="n">
        <v>0.4960303091</v>
      </c>
      <c r="M48" s="71" t="n">
        <v>1</v>
      </c>
      <c r="N48" s="65" t="n">
        <v>0.230359093</v>
      </c>
      <c r="O48" s="64" t="n">
        <v>0.4804068185</v>
      </c>
      <c r="P48" s="69" t="n">
        <v>10.321068772</v>
      </c>
      <c r="Q48" s="7" t="n">
        <v>0.0042113527</v>
      </c>
      <c r="R48" s="46" t="n">
        <v>-0.000752241</v>
      </c>
      <c r="S48" s="7" t="n">
        <v>-0.000285349</v>
      </c>
      <c r="T48" s="46" t="n">
        <v>0.0160625349</v>
      </c>
      <c r="U48" s="7" t="n">
        <v>0.3705150501</v>
      </c>
      <c r="V48" s="46" t="n">
        <v>0.0316944065</v>
      </c>
      <c r="W48" s="7" t="n">
        <v>0.0042889197</v>
      </c>
      <c r="X48" s="46" t="n">
        <v>0.2112518235</v>
      </c>
      <c r="Y48" s="7" t="n">
        <v>0.6369864972</v>
      </c>
      <c r="Z48" s="46" t="n">
        <v>1.2672322244</v>
      </c>
      <c r="AA48" s="7" t="n">
        <v>0.2762393252</v>
      </c>
      <c r="AB48" s="49" t="n">
        <v>12.715426049</v>
      </c>
      <c r="AC48" s="7" t="n">
        <v>0.0048191077</v>
      </c>
      <c r="AD48" s="46" t="n">
        <v>-0.001109483</v>
      </c>
      <c r="AE48" s="7" t="n">
        <v>-0.000438327</v>
      </c>
      <c r="AF48" s="46" t="n">
        <v>0.0185938063</v>
      </c>
      <c r="AG48" s="7" t="n">
        <v>0.3991881011</v>
      </c>
      <c r="AH48" s="46" t="n">
        <v>0.0351707028</v>
      </c>
      <c r="AI48" s="7" t="n">
        <v>0.0052176574</v>
      </c>
      <c r="AJ48" s="46" t="n">
        <v>0.2311650156</v>
      </c>
      <c r="AK48" s="7" t="n">
        <v>0.6926065816</v>
      </c>
      <c r="AL48" s="46" t="n">
        <v>1.3920757753</v>
      </c>
      <c r="AM48" s="7" t="n">
        <v>0.3037665041</v>
      </c>
      <c r="AN48" s="46" t="n">
        <v>0.002463002</v>
      </c>
      <c r="AO48" s="7" t="n">
        <v>0.9988360877</v>
      </c>
      <c r="AP48" s="53" t="n">
        <v>13.697878003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n">
        <v>0.0024231897</v>
      </c>
      <c r="E49" s="64" t="n">
        <v>0</v>
      </c>
      <c r="F49" s="65" t="n">
        <v>-0.00018828</v>
      </c>
      <c r="G49" s="64" t="n">
        <v>0.0233651992</v>
      </c>
      <c r="H49" s="65" t="n">
        <v>0.3256434812</v>
      </c>
      <c r="I49" s="64" t="n">
        <v>0.0281768241</v>
      </c>
      <c r="J49" s="65" t="n">
        <v>0</v>
      </c>
      <c r="K49" s="64" t="n">
        <v>0.0699501762</v>
      </c>
      <c r="L49" s="65" t="n">
        <v>0.4493705905</v>
      </c>
      <c r="M49" s="71" t="n">
        <v>1</v>
      </c>
      <c r="N49" s="65" t="n">
        <v>0.299389324</v>
      </c>
      <c r="O49" s="64" t="n">
        <v>0.5567555326</v>
      </c>
      <c r="P49" s="69" t="n">
        <v>12.248784574</v>
      </c>
      <c r="Q49" s="7" t="n">
        <v>0.0052101008</v>
      </c>
      <c r="R49" s="46" t="n">
        <v>-0.000676174</v>
      </c>
      <c r="S49" s="7" t="n">
        <v>-0.000231693</v>
      </c>
      <c r="T49" s="46" t="n">
        <v>0.0299738018</v>
      </c>
      <c r="U49" s="7" t="n">
        <v>0.3995034221</v>
      </c>
      <c r="V49" s="46" t="n">
        <v>0.0365062354</v>
      </c>
      <c r="W49" s="7" t="n">
        <v>0.0048756175</v>
      </c>
      <c r="X49" s="46" t="n">
        <v>0.1119217138</v>
      </c>
      <c r="Y49" s="7" t="n">
        <v>0.5870830243</v>
      </c>
      <c r="Z49" s="46" t="n">
        <v>1.2573726935</v>
      </c>
      <c r="AA49" s="7" t="n">
        <v>0.332964687</v>
      </c>
      <c r="AB49" s="49" t="n">
        <v>14.374989141</v>
      </c>
      <c r="AC49" s="7" t="n">
        <v>0.0060865607</v>
      </c>
      <c r="AD49" s="46" t="n">
        <v>-0.001525574</v>
      </c>
      <c r="AE49" s="7" t="n">
        <v>-0.000361102</v>
      </c>
      <c r="AF49" s="46" t="n">
        <v>0.0323848763</v>
      </c>
      <c r="AG49" s="7" t="n">
        <v>0.4268947824</v>
      </c>
      <c r="AH49" s="46" t="n">
        <v>0.0398427505</v>
      </c>
      <c r="AI49" s="7" t="n">
        <v>0.006591367</v>
      </c>
      <c r="AJ49" s="46" t="n">
        <v>0.1332954354</v>
      </c>
      <c r="AK49" s="7" t="n">
        <v>0.6432090963</v>
      </c>
      <c r="AL49" s="46" t="n">
        <v>1.3969323934</v>
      </c>
      <c r="AM49" s="7" t="n">
        <v>0.3530576182</v>
      </c>
      <c r="AN49" s="46" t="n">
        <v>0.0022502783</v>
      </c>
      <c r="AO49" s="7" t="n">
        <v>0.9985169928</v>
      </c>
      <c r="AP49" s="53" t="n">
        <v>15.418729036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35565225</v>
      </c>
      <c r="E50" s="64" t="n">
        <v>-0.000667145</v>
      </c>
      <c r="F50" s="65" t="n">
        <v>-0.000135237</v>
      </c>
      <c r="G50" s="64" t="n">
        <v>0.0080778854</v>
      </c>
      <c r="H50" s="65" t="n">
        <v>0.1845396081</v>
      </c>
      <c r="I50" s="64" t="n">
        <v>0.023559842</v>
      </c>
      <c r="J50" s="65" t="n">
        <v>7.3465E-005</v>
      </c>
      <c r="K50" s="64" t="n">
        <v>0.1536493001</v>
      </c>
      <c r="L50" s="65" t="n">
        <v>0.3726542411</v>
      </c>
      <c r="M50" s="71" t="n">
        <v>1</v>
      </c>
      <c r="N50" s="65" t="n">
        <v>0.1193373616</v>
      </c>
      <c r="O50" s="64" t="n">
        <v>0.5707784116</v>
      </c>
      <c r="P50" s="69" t="n">
        <v>5.3608976699</v>
      </c>
      <c r="Q50" s="7" t="n">
        <v>0.0107655976</v>
      </c>
      <c r="R50" s="46" t="n">
        <v>-0.001602668</v>
      </c>
      <c r="S50" s="7" t="n">
        <v>-0.000224046</v>
      </c>
      <c r="T50" s="46" t="n">
        <v>0.0182164498</v>
      </c>
      <c r="U50" s="7" t="n">
        <v>0.3324451442</v>
      </c>
      <c r="V50" s="46" t="n">
        <v>0.044688664</v>
      </c>
      <c r="W50" s="7" t="n">
        <v>0.0193546015</v>
      </c>
      <c r="X50" s="46" t="n">
        <v>0.2517118515</v>
      </c>
      <c r="Y50" s="7" t="n">
        <v>0.6753555952</v>
      </c>
      <c r="Z50" s="46" t="n">
        <v>1.63187269</v>
      </c>
      <c r="AA50" s="7" t="n">
        <v>0.1914544869</v>
      </c>
      <c r="AB50" s="49" t="n">
        <v>9.7183423852</v>
      </c>
      <c r="AC50" s="7" t="n">
        <v>0.0128562758</v>
      </c>
      <c r="AD50" s="46" t="n">
        <v>-0.002953983</v>
      </c>
      <c r="AE50" s="7" t="n">
        <v>-0.000437133</v>
      </c>
      <c r="AF50" s="46" t="n">
        <v>0.0219121856</v>
      </c>
      <c r="AG50" s="7" t="n">
        <v>0.3808026426</v>
      </c>
      <c r="AH50" s="46" t="n">
        <v>0.0516663057</v>
      </c>
      <c r="AI50" s="7" t="n">
        <v>0.0235216172</v>
      </c>
      <c r="AJ50" s="46" t="n">
        <v>0.2919851914</v>
      </c>
      <c r="AK50" s="7" t="n">
        <v>0.7793531016</v>
      </c>
      <c r="AL50" s="46" t="n">
        <v>1.8722500445</v>
      </c>
      <c r="AM50" s="7" t="n">
        <v>0.2157656033</v>
      </c>
      <c r="AN50" s="46" t="n">
        <v>0.0022628101</v>
      </c>
      <c r="AO50" s="7" t="n">
        <v>0.997381515</v>
      </c>
      <c r="AP50" s="53" t="n">
        <v>11.181507665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n">
        <v>0.0040857927</v>
      </c>
      <c r="E51" s="64" t="n">
        <v>0</v>
      </c>
      <c r="F51" s="65" t="n">
        <v>-0.000110058</v>
      </c>
      <c r="G51" s="64" t="n">
        <v>0.0141690433</v>
      </c>
      <c r="H51" s="65" t="n">
        <v>0.1492338508</v>
      </c>
      <c r="I51" s="64" t="n">
        <v>0.0232036908</v>
      </c>
      <c r="J51" s="65" t="n">
        <v>0</v>
      </c>
      <c r="K51" s="64" t="n">
        <v>0.2109381518</v>
      </c>
      <c r="L51" s="65" t="n">
        <v>0.4015204711</v>
      </c>
      <c r="M51" s="71" t="n">
        <v>1</v>
      </c>
      <c r="N51" s="65" t="n">
        <v>0.1438084912</v>
      </c>
      <c r="O51" s="64" t="n">
        <v>0.6865285419</v>
      </c>
      <c r="P51" s="69" t="n">
        <v>2.7282547847</v>
      </c>
      <c r="Q51" s="7" t="n">
        <v>0.0101209164</v>
      </c>
      <c r="R51" s="46" t="n">
        <v>-0.00100842</v>
      </c>
      <c r="S51" s="7" t="n">
        <v>-0.000174045</v>
      </c>
      <c r="T51" s="46" t="n">
        <v>0.0247114355</v>
      </c>
      <c r="U51" s="7" t="n">
        <v>0.2729046783</v>
      </c>
      <c r="V51" s="46" t="n">
        <v>0.0407417453</v>
      </c>
      <c r="W51" s="7" t="n">
        <v>0.0122178157</v>
      </c>
      <c r="X51" s="46" t="n">
        <v>0.3074252424</v>
      </c>
      <c r="Y51" s="7" t="n">
        <v>0.6669393683</v>
      </c>
      <c r="Z51" s="46" t="n">
        <v>1.5436532147</v>
      </c>
      <c r="AA51" s="7" t="n">
        <v>0.2047260478</v>
      </c>
      <c r="AB51" s="49" t="n">
        <v>6.1360065138</v>
      </c>
      <c r="AC51" s="7" t="n">
        <v>0.0122339181</v>
      </c>
      <c r="AD51" s="46" t="n">
        <v>-0.002248251</v>
      </c>
      <c r="AE51" s="7" t="n">
        <v>-0.000350991</v>
      </c>
      <c r="AF51" s="46" t="n">
        <v>0.029120219</v>
      </c>
      <c r="AG51" s="7" t="n">
        <v>0.3161670453</v>
      </c>
      <c r="AH51" s="46" t="n">
        <v>0.0468395506</v>
      </c>
      <c r="AI51" s="7" t="n">
        <v>0.0158766657</v>
      </c>
      <c r="AJ51" s="46" t="n">
        <v>0.3473539563</v>
      </c>
      <c r="AK51" s="7" t="n">
        <v>0.7649921122</v>
      </c>
      <c r="AL51" s="46" t="n">
        <v>1.7738254735</v>
      </c>
      <c r="AM51" s="7" t="n">
        <v>0.2289479186</v>
      </c>
      <c r="AN51" s="46" t="n">
        <v>0.0037346388</v>
      </c>
      <c r="AO51" s="7" t="n">
        <v>0.9976746695</v>
      </c>
      <c r="AP51" s="53" t="n">
        <v>7.4065480322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n">
        <v>0.0023668367</v>
      </c>
      <c r="E52" s="64" t="n">
        <v>0</v>
      </c>
      <c r="F52" s="65" t="n">
        <v>-0.00015486</v>
      </c>
      <c r="G52" s="64" t="n">
        <v>0.0115616139</v>
      </c>
      <c r="H52" s="65" t="n">
        <v>0.1893372277</v>
      </c>
      <c r="I52" s="64" t="n">
        <v>0.0271784279</v>
      </c>
      <c r="J52" s="65" t="n">
        <v>0</v>
      </c>
      <c r="K52" s="64" t="n">
        <v>0.1286064106</v>
      </c>
      <c r="L52" s="65" t="n">
        <v>0.3588956569</v>
      </c>
      <c r="M52" s="71" t="n">
        <v>1</v>
      </c>
      <c r="N52" s="65" t="n">
        <v>0.2377275825</v>
      </c>
      <c r="O52" s="64" t="n">
        <v>0.4080877268</v>
      </c>
      <c r="P52" s="69" t="n">
        <v>4.5105531893</v>
      </c>
      <c r="Q52" s="7" t="n">
        <v>0.0060489206</v>
      </c>
      <c r="R52" s="46" t="n">
        <v>-0.00064807</v>
      </c>
      <c r="S52" s="7" t="n">
        <v>-0.000210465</v>
      </c>
      <c r="T52" s="46" t="n">
        <v>0.0203123185</v>
      </c>
      <c r="U52" s="7" t="n">
        <v>0.285801798</v>
      </c>
      <c r="V52" s="46" t="n">
        <v>0.0391515643</v>
      </c>
      <c r="W52" s="7" t="n">
        <v>0.0055480401</v>
      </c>
      <c r="X52" s="46" t="n">
        <v>0.1959180892</v>
      </c>
      <c r="Y52" s="7" t="n">
        <v>0.5519221955</v>
      </c>
      <c r="Z52" s="46" t="n">
        <v>1.398844491</v>
      </c>
      <c r="AA52" s="7" t="n">
        <v>0.2953847797</v>
      </c>
      <c r="AB52" s="49" t="n">
        <v>7.0409727753</v>
      </c>
      <c r="AC52" s="7" t="n">
        <v>0.0075830086</v>
      </c>
      <c r="AD52" s="46" t="n">
        <v>-0.001516547</v>
      </c>
      <c r="AE52" s="7" t="n">
        <v>-0.000472111</v>
      </c>
      <c r="AF52" s="46" t="n">
        <v>0.0250183802</v>
      </c>
      <c r="AG52" s="7" t="n">
        <v>0.3338001194</v>
      </c>
      <c r="AH52" s="46" t="n">
        <v>0.046167095</v>
      </c>
      <c r="AI52" s="7" t="n">
        <v>0.0079021164</v>
      </c>
      <c r="AJ52" s="46" t="n">
        <v>0.247418988</v>
      </c>
      <c r="AK52" s="7" t="n">
        <v>0.6659010492</v>
      </c>
      <c r="AL52" s="46" t="n">
        <v>1.658396888</v>
      </c>
      <c r="AM52" s="7" t="n">
        <v>0.3256975855</v>
      </c>
      <c r="AN52" s="46" t="n">
        <v>0.0058024468</v>
      </c>
      <c r="AO52" s="7" t="n">
        <v>0.9974010815</v>
      </c>
      <c r="AP52" s="53" t="n">
        <v>8.34288644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33164892</v>
      </c>
      <c r="E53" s="64" t="n">
        <v>-2.251976E-006</v>
      </c>
      <c r="F53" s="65" t="n">
        <v>-0.000196556</v>
      </c>
      <c r="G53" s="64" t="n">
        <v>0.0109004707</v>
      </c>
      <c r="H53" s="65" t="n">
        <v>0.3011589577</v>
      </c>
      <c r="I53" s="64" t="n">
        <v>0.029010013</v>
      </c>
      <c r="J53" s="65" t="n">
        <v>0.0006418138</v>
      </c>
      <c r="K53" s="64" t="n">
        <v>0.1164530066</v>
      </c>
      <c r="L53" s="65" t="n">
        <v>0.4612819432</v>
      </c>
      <c r="M53" s="71" t="n">
        <v>1</v>
      </c>
      <c r="N53" s="65" t="n">
        <v>0.1825970189</v>
      </c>
      <c r="O53" s="64" t="n">
        <v>0.2117481016</v>
      </c>
      <c r="P53" s="69" t="n">
        <v>8.1195767418</v>
      </c>
      <c r="Q53" s="7" t="n">
        <v>0.0068529131</v>
      </c>
      <c r="R53" s="46" t="n">
        <v>-0.000737964</v>
      </c>
      <c r="S53" s="7" t="n">
        <v>-0.000247081</v>
      </c>
      <c r="T53" s="46" t="n">
        <v>0.0190821142</v>
      </c>
      <c r="U53" s="7" t="n">
        <v>0.3920132759</v>
      </c>
      <c r="V53" s="46" t="n">
        <v>0.0399727118</v>
      </c>
      <c r="W53" s="7" t="n">
        <v>0.006267329</v>
      </c>
      <c r="X53" s="46" t="n">
        <v>0.1735458808</v>
      </c>
      <c r="Y53" s="7" t="n">
        <v>0.6367491803</v>
      </c>
      <c r="Z53" s="46" t="n">
        <v>1.344518081</v>
      </c>
      <c r="AA53" s="7" t="n">
        <v>0.2273469262</v>
      </c>
      <c r="AB53" s="49" t="n">
        <v>10.604145295</v>
      </c>
      <c r="AC53" s="7" t="n">
        <v>0.0081798055</v>
      </c>
      <c r="AD53" s="46" t="n">
        <v>-0.00155163</v>
      </c>
      <c r="AE53" s="7" t="n">
        <v>-0.000508111</v>
      </c>
      <c r="AF53" s="46" t="n">
        <v>0.0230968852</v>
      </c>
      <c r="AG53" s="7" t="n">
        <v>0.4347374817</v>
      </c>
      <c r="AH53" s="46" t="n">
        <v>0.0462530202</v>
      </c>
      <c r="AI53" s="7" t="n">
        <v>0.0083947775</v>
      </c>
      <c r="AJ53" s="46" t="n">
        <v>0.2219626856</v>
      </c>
      <c r="AK53" s="7" t="n">
        <v>0.740564915</v>
      </c>
      <c r="AL53" s="46" t="n">
        <v>1.5756904932</v>
      </c>
      <c r="AM53" s="7" t="n">
        <v>0.2526373676</v>
      </c>
      <c r="AN53" s="46" t="n">
        <v>0.0046259421</v>
      </c>
      <c r="AO53" s="7" t="n">
        <v>0.9978282247</v>
      </c>
      <c r="AP53" s="53" t="n">
        <v>11.742905518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n">
        <v>0.0011424058</v>
      </c>
      <c r="E54" s="64" t="n">
        <v>0</v>
      </c>
      <c r="F54" s="65" t="n">
        <v>-5.7367E-005</v>
      </c>
      <c r="G54" s="64" t="n">
        <v>0.024648191</v>
      </c>
      <c r="H54" s="65" t="n">
        <v>0.0592922894</v>
      </c>
      <c r="I54" s="64" t="n">
        <v>0.0150059872</v>
      </c>
      <c r="J54" s="65" t="n">
        <v>2.80432E-005</v>
      </c>
      <c r="K54" s="64" t="n">
        <v>-0.033677503</v>
      </c>
      <c r="L54" s="65" t="n">
        <v>0.0663820461</v>
      </c>
      <c r="M54" s="71" t="n">
        <v>1</v>
      </c>
      <c r="N54" s="65" t="n">
        <v>0.2445860096</v>
      </c>
      <c r="O54" s="64" t="n">
        <v>0.1405440261</v>
      </c>
      <c r="P54" s="69" t="n">
        <v>0.9449230657</v>
      </c>
      <c r="Q54" s="7" t="n">
        <v>0.0037707136</v>
      </c>
      <c r="R54" s="46" t="n">
        <v>-0.000453997</v>
      </c>
      <c r="S54" s="7" t="n">
        <v>-8.8455E-005</v>
      </c>
      <c r="T54" s="46" t="n">
        <v>0.0325314267</v>
      </c>
      <c r="U54" s="7" t="n">
        <v>0.1224199231</v>
      </c>
      <c r="V54" s="46" t="n">
        <v>0.0230198919</v>
      </c>
      <c r="W54" s="7" t="n">
        <v>0.0049069514</v>
      </c>
      <c r="X54" s="46" t="n">
        <v>0.0054363213</v>
      </c>
      <c r="Y54" s="7" t="n">
        <v>0.1915427768</v>
      </c>
      <c r="Z54" s="46" t="n">
        <v>1.2930952765</v>
      </c>
      <c r="AA54" s="7" t="n">
        <v>0.2916365553</v>
      </c>
      <c r="AB54" s="49" t="n">
        <v>2.6418659564</v>
      </c>
      <c r="AC54" s="7" t="n">
        <v>0.0094059981</v>
      </c>
      <c r="AD54" s="46" t="n">
        <v>-0.00113662</v>
      </c>
      <c r="AE54" s="7" t="n">
        <v>-0.000217044</v>
      </c>
      <c r="AF54" s="46" t="n">
        <v>0.0468716134</v>
      </c>
      <c r="AG54" s="7" t="n">
        <v>0.2342457131</v>
      </c>
      <c r="AH54" s="46" t="n">
        <v>0.0351377095</v>
      </c>
      <c r="AI54" s="7" t="n">
        <v>0.010944428</v>
      </c>
      <c r="AJ54" s="46" t="n">
        <v>0.2779425604</v>
      </c>
      <c r="AK54" s="7" t="n">
        <v>0.6131943583</v>
      </c>
      <c r="AL54" s="46" t="n">
        <v>2.0320440426</v>
      </c>
      <c r="AM54" s="7" t="n">
        <v>0.3470075877</v>
      </c>
      <c r="AN54" s="46" t="n">
        <v>0.034644489</v>
      </c>
      <c r="AO54" s="7" t="n">
        <v>0.9948464351</v>
      </c>
      <c r="AP54" s="53" t="n">
        <v>5.2474114238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025772204</v>
      </c>
      <c r="E55" s="64" t="n">
        <v>-3.822271E-006</v>
      </c>
      <c r="F55" s="65" t="n">
        <v>-0.000105148</v>
      </c>
      <c r="G55" s="64" t="n">
        <v>0.0523507801</v>
      </c>
      <c r="H55" s="65" t="n">
        <v>0.1204335045</v>
      </c>
      <c r="I55" s="64" t="n">
        <v>0.0171444631</v>
      </c>
      <c r="J55" s="65" t="n">
        <v>0</v>
      </c>
      <c r="K55" s="64" t="n">
        <v>0.1602107901</v>
      </c>
      <c r="L55" s="65" t="n">
        <v>0.3526077883</v>
      </c>
      <c r="M55" s="71" t="n">
        <v>1</v>
      </c>
      <c r="N55" s="65" t="n">
        <v>0.2190827437</v>
      </c>
      <c r="O55" s="64" t="n">
        <v>0.5695390272</v>
      </c>
      <c r="P55" s="69" t="n">
        <v>2.2752176746</v>
      </c>
      <c r="Q55" s="7" t="n">
        <v>0.0067124438</v>
      </c>
      <c r="R55" s="46" t="n">
        <v>-0.001235668</v>
      </c>
      <c r="S55" s="7" t="n">
        <v>-0.00015621</v>
      </c>
      <c r="T55" s="46" t="n">
        <v>0.0650673241</v>
      </c>
      <c r="U55" s="7" t="n">
        <v>0.2164097733</v>
      </c>
      <c r="V55" s="46" t="n">
        <v>0.0299679184</v>
      </c>
      <c r="W55" s="7" t="n">
        <v>0.0063110976</v>
      </c>
      <c r="X55" s="46" t="n">
        <v>0.2327721019</v>
      </c>
      <c r="Y55" s="7" t="n">
        <v>0.5558487811</v>
      </c>
      <c r="Z55" s="46" t="n">
        <v>1.4492417181</v>
      </c>
      <c r="AA55" s="7" t="n">
        <v>0.2820155584</v>
      </c>
      <c r="AB55" s="49" t="n">
        <v>4.8082953312</v>
      </c>
      <c r="AC55" s="7" t="n">
        <v>0.0085594563</v>
      </c>
      <c r="AD55" s="46" t="n">
        <v>-0.002110452</v>
      </c>
      <c r="AE55" s="7" t="n">
        <v>-0.000279992</v>
      </c>
      <c r="AF55" s="46" t="n">
        <v>0.0698484061</v>
      </c>
      <c r="AG55" s="7" t="n">
        <v>0.2576478235</v>
      </c>
      <c r="AH55" s="46" t="n">
        <v>0.0351914148</v>
      </c>
      <c r="AI55" s="7" t="n">
        <v>0.0089211625</v>
      </c>
      <c r="AJ55" s="46" t="n">
        <v>0.2988507957</v>
      </c>
      <c r="AK55" s="7" t="n">
        <v>0.6766286144</v>
      </c>
      <c r="AL55" s="46" t="n">
        <v>1.7004521255</v>
      </c>
      <c r="AM55" s="7" t="n">
        <v>0.3079175086</v>
      </c>
      <c r="AN55" s="46" t="n">
        <v>0.0101997269</v>
      </c>
      <c r="AO55" s="7" t="n">
        <v>0.99474585</v>
      </c>
      <c r="AP55" s="53" t="n">
        <v>5.8732579537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n">
        <v>0.002196072</v>
      </c>
      <c r="E56" s="64" t="n">
        <v>0</v>
      </c>
      <c r="F56" s="65" t="n">
        <v>-4.7615E-005</v>
      </c>
      <c r="G56" s="64" t="n">
        <v>0.0057021003</v>
      </c>
      <c r="H56" s="65" t="n">
        <v>0.1157629928</v>
      </c>
      <c r="I56" s="64" t="n">
        <v>0.0162180502</v>
      </c>
      <c r="J56" s="65" t="n">
        <v>0</v>
      </c>
      <c r="K56" s="64" t="n">
        <v>0.2234700206</v>
      </c>
      <c r="L56" s="65" t="n">
        <v>0.3633016205</v>
      </c>
      <c r="M56" s="71" t="n">
        <v>1</v>
      </c>
      <c r="N56" s="65" t="n">
        <v>0.2938766341</v>
      </c>
      <c r="O56" s="64" t="n">
        <v>0.7046254064</v>
      </c>
      <c r="P56" s="69" t="n">
        <v>2.0023</v>
      </c>
      <c r="Q56" s="7" t="n">
        <v>0.0056771429</v>
      </c>
      <c r="R56" s="46" t="n">
        <v>-0.000659716</v>
      </c>
      <c r="S56" s="7" t="n">
        <v>-9.0003E-005</v>
      </c>
      <c r="T56" s="46" t="n">
        <v>0.0179387043</v>
      </c>
      <c r="U56" s="7" t="n">
        <v>0.1927105284</v>
      </c>
      <c r="V56" s="46" t="n">
        <v>0.0260000086</v>
      </c>
      <c r="W56" s="7" t="n">
        <v>0.004981255</v>
      </c>
      <c r="X56" s="46" t="n">
        <v>0.2855667357</v>
      </c>
      <c r="Y56" s="7" t="n">
        <v>0.5321246567</v>
      </c>
      <c r="Z56" s="46" t="n">
        <v>1.3878392169</v>
      </c>
      <c r="AA56" s="7" t="n">
        <v>0.3452340962</v>
      </c>
      <c r="AB56" s="49" t="n">
        <v>4.0713051388</v>
      </c>
      <c r="AC56" s="7" t="n">
        <v>0.0071935605</v>
      </c>
      <c r="AD56" s="46" t="n">
        <v>-0.001141434</v>
      </c>
      <c r="AE56" s="7" t="n">
        <v>-0.000165452</v>
      </c>
      <c r="AF56" s="46" t="n">
        <v>0.0214033698</v>
      </c>
      <c r="AG56" s="7" t="n">
        <v>0.2241788118</v>
      </c>
      <c r="AH56" s="46" t="n">
        <v>0.0297226206</v>
      </c>
      <c r="AI56" s="7" t="n">
        <v>0.0068099402</v>
      </c>
      <c r="AJ56" s="46" t="n">
        <v>0.3391934881</v>
      </c>
      <c r="AK56" s="7" t="n">
        <v>0.6271949049</v>
      </c>
      <c r="AL56" s="46" t="n">
        <v>1.5870612136</v>
      </c>
      <c r="AM56" s="7" t="n">
        <v>0.3636660038</v>
      </c>
      <c r="AN56" s="46" t="n">
        <v>0.004298814</v>
      </c>
      <c r="AO56" s="7" t="n">
        <v>0.9951597227</v>
      </c>
      <c r="AP56" s="53" t="n">
        <v>4.9006135516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.0030368206</v>
      </c>
      <c r="E57" s="64" t="n">
        <v>0</v>
      </c>
      <c r="F57" s="65" t="n">
        <v>-0.000120789</v>
      </c>
      <c r="G57" s="64" t="n">
        <v>0.0165023531</v>
      </c>
      <c r="H57" s="65" t="n">
        <v>0.1341695301</v>
      </c>
      <c r="I57" s="64" t="n">
        <v>0.0162767639</v>
      </c>
      <c r="J57" s="65" t="n">
        <v>0.0122821078</v>
      </c>
      <c r="K57" s="64" t="n">
        <v>0.1796859147</v>
      </c>
      <c r="L57" s="65" t="n">
        <v>0.3618327013</v>
      </c>
      <c r="M57" s="71" t="n">
        <v>1</v>
      </c>
      <c r="N57" s="65" t="n">
        <v>0.142038685</v>
      </c>
      <c r="O57" s="64" t="n">
        <v>0.3776608319</v>
      </c>
      <c r="P57" s="69" t="n">
        <v>3.4540974168</v>
      </c>
      <c r="Q57" s="7" t="n">
        <v>0.0069313186</v>
      </c>
      <c r="R57" s="46" t="n">
        <v>-0.000741763</v>
      </c>
      <c r="S57" s="7" t="n">
        <v>-0.000167235</v>
      </c>
      <c r="T57" s="46" t="n">
        <v>0.0280262911</v>
      </c>
      <c r="U57" s="7" t="n">
        <v>0.229099357</v>
      </c>
      <c r="V57" s="46" t="n">
        <v>0.028561919</v>
      </c>
      <c r="W57" s="7" t="n">
        <v>0.0191343796</v>
      </c>
      <c r="X57" s="46" t="n">
        <v>0.2830520079</v>
      </c>
      <c r="Y57" s="7" t="n">
        <v>0.5938962747</v>
      </c>
      <c r="Z57" s="46" t="n">
        <v>1.4376928067</v>
      </c>
      <c r="AA57" s="7" t="n">
        <v>0.1910856931</v>
      </c>
      <c r="AB57" s="49" t="n">
        <v>6.0034620929</v>
      </c>
      <c r="AC57" s="7" t="n">
        <v>0.0094492872</v>
      </c>
      <c r="AD57" s="46" t="n">
        <v>-0.001437058</v>
      </c>
      <c r="AE57" s="7" t="n">
        <v>-0.000280949</v>
      </c>
      <c r="AF57" s="46" t="n">
        <v>0.0340894484</v>
      </c>
      <c r="AG57" s="7" t="n">
        <v>0.2826677312</v>
      </c>
      <c r="AH57" s="46" t="n">
        <v>0.0349219158</v>
      </c>
      <c r="AI57" s="7" t="n">
        <v>0.0222332669</v>
      </c>
      <c r="AJ57" s="46" t="n">
        <v>0.3900390012</v>
      </c>
      <c r="AK57" s="7" t="n">
        <v>0.7716826438</v>
      </c>
      <c r="AL57" s="46" t="n">
        <v>1.7734217098</v>
      </c>
      <c r="AM57" s="7" t="n">
        <v>0.2201245834</v>
      </c>
      <c r="AN57" s="46" t="n">
        <v>0.0057031652</v>
      </c>
      <c r="AO57" s="7" t="n">
        <v>0.9975103923</v>
      </c>
      <c r="AP57" s="53" t="n">
        <v>7.3500425991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51066109</v>
      </c>
      <c r="E58" s="64" t="n">
        <v>-0.000685701</v>
      </c>
      <c r="F58" s="65" t="n">
        <v>-0.000121951</v>
      </c>
      <c r="G58" s="64" t="n">
        <v>0.012623399</v>
      </c>
      <c r="H58" s="65" t="n">
        <v>0.1908709927</v>
      </c>
      <c r="I58" s="64" t="n">
        <v>0.0209376159</v>
      </c>
      <c r="J58" s="65" t="n">
        <v>0</v>
      </c>
      <c r="K58" s="64" t="n">
        <v>0.1363555662</v>
      </c>
      <c r="L58" s="65" t="n">
        <v>0.3650865325</v>
      </c>
      <c r="M58" s="71" t="n">
        <v>1</v>
      </c>
      <c r="N58" s="65" t="n">
        <v>0.2835555239</v>
      </c>
      <c r="O58" s="64" t="n">
        <v>0.3029024402</v>
      </c>
      <c r="P58" s="69" t="n">
        <v>3.9108</v>
      </c>
      <c r="Q58" s="7" t="n">
        <v>0.0093426378</v>
      </c>
      <c r="R58" s="46" t="n">
        <v>-0.0022767</v>
      </c>
      <c r="S58" s="7" t="n">
        <v>-0.000184555</v>
      </c>
      <c r="T58" s="46" t="n">
        <v>0.0211671849</v>
      </c>
      <c r="U58" s="7" t="n">
        <v>0.307537646</v>
      </c>
      <c r="V58" s="46" t="n">
        <v>0.0331545764</v>
      </c>
      <c r="W58" s="7" t="n">
        <v>0.0084430839</v>
      </c>
      <c r="X58" s="46" t="n">
        <v>0.1965212652</v>
      </c>
      <c r="Y58" s="7" t="n">
        <v>0.5737051395</v>
      </c>
      <c r="Z58" s="46" t="n">
        <v>1.392882399</v>
      </c>
      <c r="AA58" s="7" t="n">
        <v>0.3386729021</v>
      </c>
      <c r="AB58" s="49" t="n">
        <v>7.0549218653</v>
      </c>
      <c r="AC58" s="7" t="n">
        <v>0.0102169622</v>
      </c>
      <c r="AD58" s="46" t="n">
        <v>-0.003306139</v>
      </c>
      <c r="AE58" s="7" t="n">
        <v>-0.000346276</v>
      </c>
      <c r="AF58" s="46" t="n">
        <v>0.0238349341</v>
      </c>
      <c r="AG58" s="7" t="n">
        <v>0.3412715134</v>
      </c>
      <c r="AH58" s="46" t="n">
        <v>0.0372357112</v>
      </c>
      <c r="AI58" s="7" t="n">
        <v>0.0099269648</v>
      </c>
      <c r="AJ58" s="46" t="n">
        <v>0.2155625211</v>
      </c>
      <c r="AK58" s="7" t="n">
        <v>0.6343961916</v>
      </c>
      <c r="AL58" s="46" t="n">
        <v>1.5327026902</v>
      </c>
      <c r="AM58" s="7" t="n">
        <v>0.3627999378</v>
      </c>
      <c r="AN58" s="46" t="n">
        <v>0.0014534717</v>
      </c>
      <c r="AO58" s="7" t="n">
        <v>0.9986496011</v>
      </c>
      <c r="AP58" s="53" t="n">
        <v>7.990573221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027943281</v>
      </c>
      <c r="E59" s="64" t="n">
        <v>0</v>
      </c>
      <c r="F59" s="65" t="n">
        <v>-0.00010949</v>
      </c>
      <c r="G59" s="64" t="n">
        <v>0.0122323361</v>
      </c>
      <c r="H59" s="65" t="n">
        <v>0.1480423666</v>
      </c>
      <c r="I59" s="64" t="n">
        <v>0.0211937263</v>
      </c>
      <c r="J59" s="65" t="n">
        <v>5.2850225E-007</v>
      </c>
      <c r="K59" s="64" t="n">
        <v>0.1650637655</v>
      </c>
      <c r="L59" s="65" t="n">
        <v>0.3492175608</v>
      </c>
      <c r="M59" s="71" t="n">
        <v>1</v>
      </c>
      <c r="N59" s="65" t="n">
        <v>0.321524212</v>
      </c>
      <c r="O59" s="64" t="n">
        <v>0.4058771946</v>
      </c>
      <c r="P59" s="69" t="n">
        <v>3.1268355469</v>
      </c>
      <c r="Q59" s="7" t="n">
        <v>0.0066891466</v>
      </c>
      <c r="R59" s="46" t="n">
        <v>-0.000815064</v>
      </c>
      <c r="S59" s="7" t="n">
        <v>-0.000166828</v>
      </c>
      <c r="T59" s="46" t="n">
        <v>0.0210198906</v>
      </c>
      <c r="U59" s="7" t="n">
        <v>0.2462708096</v>
      </c>
      <c r="V59" s="46" t="n">
        <v>0.0325226758</v>
      </c>
      <c r="W59" s="7" t="n">
        <v>0.006406199</v>
      </c>
      <c r="X59" s="46" t="n">
        <v>0.2243985981</v>
      </c>
      <c r="Y59" s="7" t="n">
        <v>0.5363254273</v>
      </c>
      <c r="Z59" s="46" t="n">
        <v>1.3762823981</v>
      </c>
      <c r="AA59" s="7" t="n">
        <v>0.3768928037</v>
      </c>
      <c r="AB59" s="49" t="n">
        <v>5.7764214534</v>
      </c>
      <c r="AC59" s="7" t="n">
        <v>0.007742568</v>
      </c>
      <c r="AD59" s="46" t="n">
        <v>-0.001522963</v>
      </c>
      <c r="AE59" s="7" t="n">
        <v>-0.000294567</v>
      </c>
      <c r="AF59" s="46" t="n">
        <v>0.0238704488</v>
      </c>
      <c r="AG59" s="7" t="n">
        <v>0.2738566728</v>
      </c>
      <c r="AH59" s="46" t="n">
        <v>0.0361279173</v>
      </c>
      <c r="AI59" s="7" t="n">
        <v>0.0080205288</v>
      </c>
      <c r="AJ59" s="46" t="n">
        <v>0.2509980474</v>
      </c>
      <c r="AK59" s="7" t="n">
        <v>0.5987986527</v>
      </c>
      <c r="AL59" s="46" t="n">
        <v>1.5164774141</v>
      </c>
      <c r="AM59" s="7" t="n">
        <v>0.3938583361</v>
      </c>
      <c r="AN59" s="46" t="n">
        <v>0.0052670109</v>
      </c>
      <c r="AO59" s="7" t="n">
        <v>0.9979239997</v>
      </c>
      <c r="AP59" s="53" t="n">
        <v>6.5659588764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.0022785615</v>
      </c>
      <c r="E60" s="64" t="n">
        <v>0</v>
      </c>
      <c r="F60" s="65" t="n">
        <v>-0.00016492</v>
      </c>
      <c r="G60" s="64" t="n">
        <v>0.0095841906</v>
      </c>
      <c r="H60" s="65" t="n">
        <v>0.2106481659</v>
      </c>
      <c r="I60" s="64" t="n">
        <v>0.0267913316</v>
      </c>
      <c r="J60" s="65" t="n">
        <v>0.0034336299</v>
      </c>
      <c r="K60" s="64" t="n">
        <v>0.1544788655</v>
      </c>
      <c r="L60" s="65" t="n">
        <v>0.4070498252</v>
      </c>
      <c r="M60" s="71" t="n">
        <v>1</v>
      </c>
      <c r="N60" s="65" t="n">
        <v>0.3069300435</v>
      </c>
      <c r="O60" s="64" t="n">
        <v>0.5641868496</v>
      </c>
      <c r="P60" s="69" t="n">
        <v>5.5723560274</v>
      </c>
      <c r="Q60" s="7" t="n">
        <v>0.0051907161</v>
      </c>
      <c r="R60" s="46" t="n">
        <v>-0.000588279</v>
      </c>
      <c r="S60" s="7" t="n">
        <v>-0.000207424</v>
      </c>
      <c r="T60" s="46" t="n">
        <v>0.0170220208</v>
      </c>
      <c r="U60" s="7" t="n">
        <v>0.2892572553</v>
      </c>
      <c r="V60" s="46" t="n">
        <v>0.0363749711</v>
      </c>
      <c r="W60" s="7" t="n">
        <v>0.0083136017</v>
      </c>
      <c r="X60" s="46" t="n">
        <v>0.2120731084</v>
      </c>
      <c r="Y60" s="7" t="n">
        <v>0.5674359701</v>
      </c>
      <c r="Z60" s="46" t="n">
        <v>1.3172901565</v>
      </c>
      <c r="AA60" s="7" t="n">
        <v>0.3587226265</v>
      </c>
      <c r="AB60" s="49" t="n">
        <v>7.7035380142</v>
      </c>
      <c r="AC60" s="7" t="n">
        <v>0.005969222</v>
      </c>
      <c r="AD60" s="46" t="n">
        <v>-0.000999752</v>
      </c>
      <c r="AE60" s="7" t="n">
        <v>-0.000291754</v>
      </c>
      <c r="AF60" s="46" t="n">
        <v>0.0192365756</v>
      </c>
      <c r="AG60" s="7" t="n">
        <v>0.312235239</v>
      </c>
      <c r="AH60" s="46" t="n">
        <v>0.0392401995</v>
      </c>
      <c r="AI60" s="7" t="n">
        <v>0.0095012413</v>
      </c>
      <c r="AJ60" s="46" t="n">
        <v>0.2373348555</v>
      </c>
      <c r="AK60" s="7" t="n">
        <v>0.6222258262</v>
      </c>
      <c r="AL60" s="46" t="n">
        <v>1.4383831321</v>
      </c>
      <c r="AM60" s="7" t="n">
        <v>0.3738018447</v>
      </c>
      <c r="AN60" s="46" t="n">
        <v>0.0023523608</v>
      </c>
      <c r="AO60" s="7" t="n">
        <v>0.9983800317</v>
      </c>
      <c r="AP60" s="53" t="n">
        <v>8.352472812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.0040369496</v>
      </c>
      <c r="E61" s="64" t="n">
        <v>-1.0575E-005</v>
      </c>
      <c r="F61" s="65" t="n">
        <v>-0.000142279</v>
      </c>
      <c r="G61" s="64" t="n">
        <v>0.0118097341</v>
      </c>
      <c r="H61" s="65" t="n">
        <v>0.204305112</v>
      </c>
      <c r="I61" s="64" t="n">
        <v>0.0549624632</v>
      </c>
      <c r="J61" s="65" t="n">
        <v>0.0002305969</v>
      </c>
      <c r="K61" s="64" t="n">
        <v>0.123310131</v>
      </c>
      <c r="L61" s="65" t="n">
        <v>0.3985021335</v>
      </c>
      <c r="M61" s="71" t="n">
        <v>1</v>
      </c>
      <c r="N61" s="65" t="n">
        <v>0.3244614436</v>
      </c>
      <c r="O61" s="64" t="n">
        <v>0.5993173847</v>
      </c>
      <c r="P61" s="69" t="n">
        <v>5.2341202056</v>
      </c>
      <c r="Q61" s="7" t="n">
        <v>0.0072089015</v>
      </c>
      <c r="R61" s="46" t="n">
        <v>-0.000960678</v>
      </c>
      <c r="S61" s="7" t="n">
        <v>-0.000190524</v>
      </c>
      <c r="T61" s="46" t="n">
        <v>0.0195714393</v>
      </c>
      <c r="U61" s="7" t="n">
        <v>0.2897815617</v>
      </c>
      <c r="V61" s="46" t="n">
        <v>0.0649983635</v>
      </c>
      <c r="W61" s="7" t="n">
        <v>0.006423321</v>
      </c>
      <c r="X61" s="46" t="n">
        <v>0.1740221911</v>
      </c>
      <c r="Y61" s="7" t="n">
        <v>0.5608545764</v>
      </c>
      <c r="Z61" s="46" t="n">
        <v>1.3101024239</v>
      </c>
      <c r="AA61" s="7" t="n">
        <v>0.3691430259</v>
      </c>
      <c r="AB61" s="49" t="n">
        <v>7.698664479</v>
      </c>
      <c r="AC61" s="7" t="n">
        <v>0.0080087791</v>
      </c>
      <c r="AD61" s="46" t="n">
        <v>-0.001461212</v>
      </c>
      <c r="AE61" s="7" t="n">
        <v>-0.000280209</v>
      </c>
      <c r="AF61" s="46" t="n">
        <v>0.0214313665</v>
      </c>
      <c r="AG61" s="7" t="n">
        <v>0.310886007</v>
      </c>
      <c r="AH61" s="46" t="n">
        <v>0.0679123477</v>
      </c>
      <c r="AI61" s="7" t="n">
        <v>0.0077283272</v>
      </c>
      <c r="AJ61" s="46" t="n">
        <v>0.1906252572</v>
      </c>
      <c r="AK61" s="7" t="n">
        <v>0.6048506645</v>
      </c>
      <c r="AL61" s="46" t="n">
        <v>1.4051618568</v>
      </c>
      <c r="AM61" s="7" t="n">
        <v>0.38041567</v>
      </c>
      <c r="AN61" s="46" t="n">
        <v>0.0131565742</v>
      </c>
      <c r="AO61" s="7" t="n">
        <v>0.9984229087</v>
      </c>
      <c r="AP61" s="53" t="n">
        <v>8.326513763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71960722</v>
      </c>
      <c r="E62" s="64" t="n">
        <v>-6.59309E-006</v>
      </c>
      <c r="F62" s="65" t="n">
        <v>-0.000126707</v>
      </c>
      <c r="G62" s="64" t="n">
        <v>0.0197533247</v>
      </c>
      <c r="H62" s="65" t="n">
        <v>0.1710543504</v>
      </c>
      <c r="I62" s="64" t="n">
        <v>0.0237495787</v>
      </c>
      <c r="J62" s="65" t="n">
        <v>0</v>
      </c>
      <c r="K62" s="64" t="n">
        <v>0.2765452245</v>
      </c>
      <c r="L62" s="65" t="n">
        <v>0.4981652504</v>
      </c>
      <c r="M62" s="71" t="n">
        <v>1</v>
      </c>
      <c r="N62" s="65" t="n">
        <v>0.1066762082</v>
      </c>
      <c r="O62" s="64" t="n">
        <v>0.3578707213</v>
      </c>
      <c r="P62" s="69" t="n">
        <v>4.2056768195</v>
      </c>
      <c r="Q62" s="7" t="n">
        <v>0.0129176831</v>
      </c>
      <c r="R62" s="46" t="n">
        <v>-0.000847244</v>
      </c>
      <c r="S62" s="7" t="n">
        <v>-0.000192942</v>
      </c>
      <c r="T62" s="46" t="n">
        <v>0.0322163475</v>
      </c>
      <c r="U62" s="7" t="n">
        <v>0.2916131417</v>
      </c>
      <c r="V62" s="46" t="n">
        <v>0.0387287995</v>
      </c>
      <c r="W62" s="7" t="n">
        <v>0.0086922933</v>
      </c>
      <c r="X62" s="46" t="n">
        <v>0.3817519924</v>
      </c>
      <c r="Y62" s="7" t="n">
        <v>0.7648800711</v>
      </c>
      <c r="Z62" s="46" t="n">
        <v>1.476987388</v>
      </c>
      <c r="AA62" s="7" t="n">
        <v>0.1613832835</v>
      </c>
      <c r="AB62" s="49" t="n">
        <v>7.6102398377</v>
      </c>
      <c r="AC62" s="7" t="n">
        <v>0.0140411379</v>
      </c>
      <c r="AD62" s="46" t="n">
        <v>-0.001348074</v>
      </c>
      <c r="AE62" s="7" t="n">
        <v>-0.000288341</v>
      </c>
      <c r="AF62" s="46" t="n">
        <v>0.0345249401</v>
      </c>
      <c r="AG62" s="7" t="n">
        <v>0.315995275</v>
      </c>
      <c r="AH62" s="46" t="n">
        <v>0.0418744713</v>
      </c>
      <c r="AI62" s="7" t="n">
        <v>0.0103090813</v>
      </c>
      <c r="AJ62" s="46" t="n">
        <v>0.4034493184</v>
      </c>
      <c r="AK62" s="7" t="n">
        <v>0.8185578092</v>
      </c>
      <c r="AL62" s="46" t="n">
        <v>1.5882104097</v>
      </c>
      <c r="AM62" s="7" t="n">
        <v>0.1730181681</v>
      </c>
      <c r="AN62" s="46" t="n">
        <v>0.0061533479</v>
      </c>
      <c r="AO62" s="7" t="n">
        <v>0.9977293253</v>
      </c>
      <c r="AP62" s="53" t="n">
        <v>8.3131228813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36069366</v>
      </c>
      <c r="E63" s="64" t="n">
        <v>-0.00012422</v>
      </c>
      <c r="F63" s="65" t="n">
        <v>-0.000168849</v>
      </c>
      <c r="G63" s="64" t="n">
        <v>0.0125959696</v>
      </c>
      <c r="H63" s="65" t="n">
        <v>0.2249285545</v>
      </c>
      <c r="I63" s="64" t="n">
        <v>0.0298840901</v>
      </c>
      <c r="J63" s="65" t="n">
        <v>0</v>
      </c>
      <c r="K63" s="64" t="n">
        <v>0.1920779681</v>
      </c>
      <c r="L63" s="65" t="n">
        <v>0.4628004502</v>
      </c>
      <c r="M63" s="71" t="n">
        <v>1</v>
      </c>
      <c r="N63" s="65" t="n">
        <v>0.2104757054</v>
      </c>
      <c r="O63" s="64" t="n">
        <v>0.4112019509</v>
      </c>
      <c r="P63" s="69" t="n">
        <v>5.4407421435</v>
      </c>
      <c r="Q63" s="7" t="n">
        <v>0.0076810171</v>
      </c>
      <c r="R63" s="46" t="n">
        <v>-0.000780178</v>
      </c>
      <c r="S63" s="7" t="n">
        <v>-0.000219151</v>
      </c>
      <c r="T63" s="46" t="n">
        <v>0.0222929076</v>
      </c>
      <c r="U63" s="7" t="n">
        <v>0.3213090775</v>
      </c>
      <c r="V63" s="46" t="n">
        <v>0.0420027075</v>
      </c>
      <c r="W63" s="7" t="n">
        <v>0.0056039839</v>
      </c>
      <c r="X63" s="46" t="n">
        <v>0.2658821579</v>
      </c>
      <c r="Y63" s="7" t="n">
        <v>0.6637725223</v>
      </c>
      <c r="Z63" s="46" t="n">
        <v>1.3734975215</v>
      </c>
      <c r="AA63" s="7" t="n">
        <v>0.2588032963</v>
      </c>
      <c r="AB63" s="49" t="n">
        <v>7.9789347227</v>
      </c>
      <c r="AC63" s="7" t="n">
        <v>0.0087554775</v>
      </c>
      <c r="AD63" s="46" t="n">
        <v>-0.001258994</v>
      </c>
      <c r="AE63" s="7" t="n">
        <v>-0.000320218</v>
      </c>
      <c r="AF63" s="46" t="n">
        <v>0.0246014894</v>
      </c>
      <c r="AG63" s="7" t="n">
        <v>0.3464736404</v>
      </c>
      <c r="AH63" s="46" t="n">
        <v>0.0452669155</v>
      </c>
      <c r="AI63" s="7" t="n">
        <v>0.0070743412</v>
      </c>
      <c r="AJ63" s="46" t="n">
        <v>0.2919377424</v>
      </c>
      <c r="AK63" s="7" t="n">
        <v>0.7225303948</v>
      </c>
      <c r="AL63" s="46" t="n">
        <v>1.4959575923</v>
      </c>
      <c r="AM63" s="7" t="n">
        <v>0.2717732774</v>
      </c>
      <c r="AN63" s="46" t="n">
        <v>0.0041309159</v>
      </c>
      <c r="AO63" s="7" t="n">
        <v>0.9984345881</v>
      </c>
      <c r="AP63" s="53" t="n">
        <v>8.6902387555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n">
        <v>0.0025777598</v>
      </c>
      <c r="E64" s="64" t="n">
        <v>-1.1431E-005</v>
      </c>
      <c r="F64" s="65" t="n">
        <v>-9.0562E-005</v>
      </c>
      <c r="G64" s="64" t="n">
        <v>0.0075194151</v>
      </c>
      <c r="H64" s="65" t="n">
        <v>0.1250653934</v>
      </c>
      <c r="I64" s="64" t="n">
        <v>0.0263112876</v>
      </c>
      <c r="J64" s="65" t="n">
        <v>1.1260183E-006</v>
      </c>
      <c r="K64" s="64" t="n">
        <v>0.0618087152</v>
      </c>
      <c r="L64" s="65" t="n">
        <v>0.2231817042</v>
      </c>
      <c r="M64" s="71" t="n">
        <v>1</v>
      </c>
      <c r="N64" s="65" t="n">
        <v>0.2530678629</v>
      </c>
      <c r="O64" s="64" t="n">
        <v>0.5364131192</v>
      </c>
      <c r="P64" s="69" t="n">
        <v>2.5054963423</v>
      </c>
      <c r="Q64" s="7" t="n">
        <v>0.0071940812</v>
      </c>
      <c r="R64" s="46" t="n">
        <v>-0.000686382</v>
      </c>
      <c r="S64" s="7" t="n">
        <v>-0.000167577</v>
      </c>
      <c r="T64" s="46" t="n">
        <v>0.0194900166</v>
      </c>
      <c r="U64" s="7" t="n">
        <v>0.2539863402</v>
      </c>
      <c r="V64" s="46" t="n">
        <v>0.0468509625</v>
      </c>
      <c r="W64" s="7" t="n">
        <v>0.0057930705</v>
      </c>
      <c r="X64" s="46" t="n">
        <v>0.1537124219</v>
      </c>
      <c r="Y64" s="7" t="n">
        <v>0.4861729333</v>
      </c>
      <c r="Z64" s="46" t="n">
        <v>1.5627256122</v>
      </c>
      <c r="AA64" s="7" t="n">
        <v>0.3349565355</v>
      </c>
      <c r="AB64" s="49" t="n">
        <v>5.5736482565</v>
      </c>
      <c r="AC64" s="7" t="n">
        <v>0.0088408306</v>
      </c>
      <c r="AD64" s="46" t="n">
        <v>-0.001559559</v>
      </c>
      <c r="AE64" s="7" t="n">
        <v>-0.000368416</v>
      </c>
      <c r="AF64" s="46" t="n">
        <v>0.0249614366</v>
      </c>
      <c r="AG64" s="7" t="n">
        <v>0.3026665883</v>
      </c>
      <c r="AH64" s="46" t="n">
        <v>0.0548651835</v>
      </c>
      <c r="AI64" s="7" t="n">
        <v>0.0078685721</v>
      </c>
      <c r="AJ64" s="46" t="n">
        <v>0.2064432136</v>
      </c>
      <c r="AK64" s="7" t="n">
        <v>0.60371785</v>
      </c>
      <c r="AL64" s="46" t="n">
        <v>1.8173202207</v>
      </c>
      <c r="AM64" s="7" t="n">
        <v>0.3739498321</v>
      </c>
      <c r="AN64" s="46" t="n">
        <v>0.0175372851</v>
      </c>
      <c r="AO64" s="7" t="n">
        <v>0.9952049672</v>
      </c>
      <c r="AP64" s="53" t="n">
        <v>6.7709386787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24586523</v>
      </c>
      <c r="E65" s="64" t="n">
        <v>-8.4957E-005</v>
      </c>
      <c r="F65" s="65" t="n">
        <v>-0.000189313</v>
      </c>
      <c r="G65" s="64" t="n">
        <v>0.0146471115</v>
      </c>
      <c r="H65" s="65" t="n">
        <v>0.2513007317</v>
      </c>
      <c r="I65" s="64" t="n">
        <v>0.0381615183</v>
      </c>
      <c r="J65" s="65" t="n">
        <v>0.0025998978</v>
      </c>
      <c r="K65" s="64" t="n">
        <v>0.1335380995</v>
      </c>
      <c r="L65" s="65" t="n">
        <v>0.4424317408</v>
      </c>
      <c r="M65" s="71" t="n">
        <v>1</v>
      </c>
      <c r="N65" s="65" t="n">
        <v>0.1929203088</v>
      </c>
      <c r="O65" s="64" t="n">
        <v>0.4620487868</v>
      </c>
      <c r="P65" s="69" t="n">
        <v>6.3915032738</v>
      </c>
      <c r="Q65" s="7" t="n">
        <v>0.0060620009</v>
      </c>
      <c r="R65" s="46" t="n">
        <v>-0.000609691</v>
      </c>
      <c r="S65" s="7" t="n">
        <v>-0.000247314</v>
      </c>
      <c r="T65" s="46" t="n">
        <v>0.0230639554</v>
      </c>
      <c r="U65" s="7" t="n">
        <v>0.3527242027</v>
      </c>
      <c r="V65" s="46" t="n">
        <v>0.0518248503</v>
      </c>
      <c r="W65" s="7" t="n">
        <v>0.0075510363</v>
      </c>
      <c r="X65" s="46" t="n">
        <v>0.1954973159</v>
      </c>
      <c r="Y65" s="7" t="n">
        <v>0.6358663562</v>
      </c>
      <c r="Z65" s="46" t="n">
        <v>1.4220309199</v>
      </c>
      <c r="AA65" s="7" t="n">
        <v>0.2629666641</v>
      </c>
      <c r="AB65" s="49" t="n">
        <v>8.9726648078</v>
      </c>
      <c r="AC65" s="7" t="n">
        <v>0.0071198889</v>
      </c>
      <c r="AD65" s="46" t="n">
        <v>-0.001177754</v>
      </c>
      <c r="AE65" s="7" t="n">
        <v>-0.000378292</v>
      </c>
      <c r="AF65" s="46" t="n">
        <v>0.0258128435</v>
      </c>
      <c r="AG65" s="7" t="n">
        <v>0.3834284838</v>
      </c>
      <c r="AH65" s="46" t="n">
        <v>0.0563998142</v>
      </c>
      <c r="AI65" s="7" t="n">
        <v>0.009098422</v>
      </c>
      <c r="AJ65" s="46" t="n">
        <v>0.2223651672</v>
      </c>
      <c r="AK65" s="7" t="n">
        <v>0.7026685729</v>
      </c>
      <c r="AL65" s="46" t="n">
        <v>1.5764797379</v>
      </c>
      <c r="AM65" s="7" t="n">
        <v>0.2834062316</v>
      </c>
      <c r="AN65" s="46" t="n">
        <v>0.008188001</v>
      </c>
      <c r="AO65" s="7" t="n">
        <v>0.9942628054</v>
      </c>
      <c r="AP65" s="53" t="n">
        <v>9.8118332913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24463062</v>
      </c>
      <c r="E66" s="64" t="n">
        <v>-0.00011292</v>
      </c>
      <c r="F66" s="65" t="n">
        <v>-0.000173706</v>
      </c>
      <c r="G66" s="64" t="n">
        <v>0.0114288092</v>
      </c>
      <c r="H66" s="65" t="n">
        <v>0.2564619897</v>
      </c>
      <c r="I66" s="64" t="n">
        <v>0.0358541421</v>
      </c>
      <c r="J66" s="65" t="n">
        <v>0.0008065057</v>
      </c>
      <c r="K66" s="64" t="n">
        <v>0.1378266162</v>
      </c>
      <c r="L66" s="65" t="n">
        <v>0.4445377433</v>
      </c>
      <c r="M66" s="71" t="n">
        <v>1</v>
      </c>
      <c r="N66" s="65" t="n">
        <v>0.249074594</v>
      </c>
      <c r="O66" s="64" t="n">
        <v>0.6714746334</v>
      </c>
      <c r="P66" s="69" t="n">
        <v>5.655938462</v>
      </c>
      <c r="Q66" s="7" t="n">
        <v>0.005584328</v>
      </c>
      <c r="R66" s="46" t="n">
        <v>-0.000651732</v>
      </c>
      <c r="S66" s="7" t="n">
        <v>-0.000229484</v>
      </c>
      <c r="T66" s="46" t="n">
        <v>0.0190449441</v>
      </c>
      <c r="U66" s="7" t="n">
        <v>0.351411948</v>
      </c>
      <c r="V66" s="46" t="n">
        <v>0.0482683061</v>
      </c>
      <c r="W66" s="7" t="n">
        <v>0.0057531751</v>
      </c>
      <c r="X66" s="46" t="n">
        <v>0.1901883247</v>
      </c>
      <c r="Y66" s="7" t="n">
        <v>0.61936981</v>
      </c>
      <c r="Z66" s="46" t="n">
        <v>1.3517900172</v>
      </c>
      <c r="AA66" s="7" t="n">
        <v>0.3041643868</v>
      </c>
      <c r="AB66" s="49" t="n">
        <v>8.1689075385</v>
      </c>
      <c r="AC66" s="7" t="n">
        <v>0.0063537191</v>
      </c>
      <c r="AD66" s="46" t="n">
        <v>-0.00107855</v>
      </c>
      <c r="AE66" s="7" t="n">
        <v>-0.000333154</v>
      </c>
      <c r="AF66" s="46" t="n">
        <v>0.0210478533</v>
      </c>
      <c r="AG66" s="7" t="n">
        <v>0.3755042288</v>
      </c>
      <c r="AH66" s="46" t="n">
        <v>0.0517011574</v>
      </c>
      <c r="AI66" s="7" t="n">
        <v>0.006923964</v>
      </c>
      <c r="AJ66" s="46" t="n">
        <v>0.2097104179</v>
      </c>
      <c r="AK66" s="7" t="n">
        <v>0.6698296364</v>
      </c>
      <c r="AL66" s="46" t="n">
        <v>1.4604488933</v>
      </c>
      <c r="AM66" s="7" t="n">
        <v>0.3187566527</v>
      </c>
      <c r="AN66" s="46" t="n">
        <v>0.0076763584</v>
      </c>
      <c r="AO66" s="7" t="n">
        <v>0.9962626475</v>
      </c>
      <c r="AP66" s="53" t="n">
        <v>8.845796529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n">
        <v>0.0021699929</v>
      </c>
      <c r="E67" s="64" t="n">
        <v>0</v>
      </c>
      <c r="F67" s="65" t="n">
        <v>-6.487E-005</v>
      </c>
      <c r="G67" s="64" t="n">
        <v>0.0049837307</v>
      </c>
      <c r="H67" s="65" t="n">
        <v>0.1106964398</v>
      </c>
      <c r="I67" s="64" t="n">
        <v>0.0168718409</v>
      </c>
      <c r="J67" s="65" t="n">
        <v>0.0007714579</v>
      </c>
      <c r="K67" s="64" t="n">
        <v>0.0577149627</v>
      </c>
      <c r="L67" s="65" t="n">
        <v>0.1931435548</v>
      </c>
      <c r="M67" s="71" t="n">
        <v>1</v>
      </c>
      <c r="N67" s="65" t="n">
        <v>0.6599345309</v>
      </c>
      <c r="O67" s="64" t="n">
        <v>0.866138413</v>
      </c>
      <c r="P67" s="69" t="n">
        <v>2.5896</v>
      </c>
      <c r="Q67" s="7" t="n">
        <v>0.0042334655</v>
      </c>
      <c r="R67" s="46" t="n">
        <v>-0.00063093</v>
      </c>
      <c r="S67" s="7" t="n">
        <v>-8.9623E-005</v>
      </c>
      <c r="T67" s="46" t="n">
        <v>0.0092081396</v>
      </c>
      <c r="U67" s="7" t="n">
        <v>0.1592142621</v>
      </c>
      <c r="V67" s="46" t="n">
        <v>0.0221517588</v>
      </c>
      <c r="W67" s="7" t="n">
        <v>0.0055235186</v>
      </c>
      <c r="X67" s="46" t="n">
        <v>0.0802438338</v>
      </c>
      <c r="Y67" s="7" t="n">
        <v>0.2798544253</v>
      </c>
      <c r="Z67" s="46" t="n">
        <v>1.1734708801</v>
      </c>
      <c r="AA67" s="7" t="n">
        <v>0.6961543199</v>
      </c>
      <c r="AB67" s="49" t="n">
        <v>4.0339878948</v>
      </c>
      <c r="AC67" s="7" t="n">
        <v>0.0045561558</v>
      </c>
      <c r="AD67" s="46" t="n">
        <v>-0.000872163</v>
      </c>
      <c r="AE67" s="7" t="n">
        <v>-0.00012098</v>
      </c>
      <c r="AF67" s="46" t="n">
        <v>0.0098280528</v>
      </c>
      <c r="AG67" s="7" t="n">
        <v>0.1672382522</v>
      </c>
      <c r="AH67" s="46" t="n">
        <v>0.0231136107</v>
      </c>
      <c r="AI67" s="7" t="n">
        <v>0.0061045882</v>
      </c>
      <c r="AJ67" s="46" t="n">
        <v>0.0851144675</v>
      </c>
      <c r="AK67" s="7" t="n">
        <v>0.2949619839</v>
      </c>
      <c r="AL67" s="46" t="n">
        <v>1.2055136042</v>
      </c>
      <c r="AM67" s="7" t="n">
        <v>0.7006930652</v>
      </c>
      <c r="AN67" s="46" t="n">
        <v>0.0038040282</v>
      </c>
      <c r="AO67" s="7" t="n">
        <v>0.9994590773</v>
      </c>
      <c r="AP67" s="53" t="n">
        <v>4.2857124915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27211</v>
      </c>
      <c r="E68" s="64" t="n">
        <v>-0.000120197</v>
      </c>
      <c r="F68" s="65" t="n">
        <v>-0.000142657</v>
      </c>
      <c r="G68" s="64" t="n">
        <v>0.0096214239</v>
      </c>
      <c r="H68" s="65" t="n">
        <v>0.2334950844</v>
      </c>
      <c r="I68" s="64" t="n">
        <v>0.0287136211</v>
      </c>
      <c r="J68" s="65" t="n">
        <v>0.000947307</v>
      </c>
      <c r="K68" s="64" t="n">
        <v>0.1228101345</v>
      </c>
      <c r="L68" s="65" t="n">
        <v>0.3980458163</v>
      </c>
      <c r="M68" s="71" t="n">
        <v>1</v>
      </c>
      <c r="N68" s="65" t="n">
        <v>0.3658877987</v>
      </c>
      <c r="O68" s="64" t="n">
        <v>0.6566872576</v>
      </c>
      <c r="P68" s="69" t="n">
        <v>4.9956293555</v>
      </c>
      <c r="Q68" s="7" t="n">
        <v>0.0053784945</v>
      </c>
      <c r="R68" s="46" t="n">
        <v>-0.001152765</v>
      </c>
      <c r="S68" s="7" t="n">
        <v>-0.000185075</v>
      </c>
      <c r="T68" s="46" t="n">
        <v>0.0157504062</v>
      </c>
      <c r="U68" s="7" t="n">
        <v>0.3124439302</v>
      </c>
      <c r="V68" s="46" t="n">
        <v>0.0376118635</v>
      </c>
      <c r="W68" s="7" t="n">
        <v>0.0067649169</v>
      </c>
      <c r="X68" s="46" t="n">
        <v>0.1607766859</v>
      </c>
      <c r="Y68" s="7" t="n">
        <v>0.5373884571</v>
      </c>
      <c r="Z68" s="46" t="n">
        <v>1.2600330966</v>
      </c>
      <c r="AA68" s="7" t="n">
        <v>0.404555758</v>
      </c>
      <c r="AB68" s="49" t="n">
        <v>7.2559552295</v>
      </c>
      <c r="AC68" s="7" t="n">
        <v>0.0058953827</v>
      </c>
      <c r="AD68" s="46" t="n">
        <v>-0.001567813</v>
      </c>
      <c r="AE68" s="7" t="n">
        <v>-0.000262056</v>
      </c>
      <c r="AF68" s="46" t="n">
        <v>0.0170790843</v>
      </c>
      <c r="AG68" s="7" t="n">
        <v>0.3301838651</v>
      </c>
      <c r="AH68" s="46" t="n">
        <v>0.0399346272</v>
      </c>
      <c r="AI68" s="7" t="n">
        <v>0.0076769724</v>
      </c>
      <c r="AJ68" s="46" t="n">
        <v>0.1719481636</v>
      </c>
      <c r="AK68" s="7" t="n">
        <v>0.570888227</v>
      </c>
      <c r="AL68" s="46" t="n">
        <v>1.3414397231</v>
      </c>
      <c r="AM68" s="7" t="n">
        <v>0.423022863</v>
      </c>
      <c r="AN68" s="46" t="n">
        <v>0.0047060977</v>
      </c>
      <c r="AO68" s="7" t="n">
        <v>0.9986171876</v>
      </c>
      <c r="AP68" s="53" t="n">
        <v>7.7777705978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n">
        <v>0.0039652213</v>
      </c>
      <c r="E69" s="64" t="n">
        <v>-0.000787502</v>
      </c>
      <c r="F69" s="65" t="n">
        <v>-0.000101902</v>
      </c>
      <c r="G69" s="64" t="n">
        <v>0.0107720653</v>
      </c>
      <c r="H69" s="65" t="n">
        <v>0.1734462525</v>
      </c>
      <c r="I69" s="64" t="n">
        <v>0.0261529407</v>
      </c>
      <c r="J69" s="65" t="n">
        <v>0</v>
      </c>
      <c r="K69" s="64" t="n">
        <v>0.215941876</v>
      </c>
      <c r="L69" s="65" t="n">
        <v>0.429388952</v>
      </c>
      <c r="M69" s="71" t="n">
        <v>1</v>
      </c>
      <c r="N69" s="65" t="n">
        <v>0.2776098437</v>
      </c>
      <c r="O69" s="64" t="n">
        <v>0.5514279165</v>
      </c>
      <c r="P69" s="69" t="n">
        <v>4.3028</v>
      </c>
      <c r="Q69" s="7" t="n">
        <v>0.007292969</v>
      </c>
      <c r="R69" s="46" t="n">
        <v>-0.001407412</v>
      </c>
      <c r="S69" s="7" t="n">
        <v>-0.000154702</v>
      </c>
      <c r="T69" s="46" t="n">
        <v>0.0186458835</v>
      </c>
      <c r="U69" s="7" t="n">
        <v>0.2648432109</v>
      </c>
      <c r="V69" s="46" t="n">
        <v>0.0376544973</v>
      </c>
      <c r="W69" s="7" t="n">
        <v>0.0053538197</v>
      </c>
      <c r="X69" s="46" t="n">
        <v>0.2674059241</v>
      </c>
      <c r="Y69" s="7" t="n">
        <v>0.5996341903</v>
      </c>
      <c r="Z69" s="46" t="n">
        <v>1.3467017084</v>
      </c>
      <c r="AA69" s="7" t="n">
        <v>0.3322574542</v>
      </c>
      <c r="AB69" s="49" t="n">
        <v>6.8464883851</v>
      </c>
      <c r="AC69" s="7" t="n">
        <v>0.008077585</v>
      </c>
      <c r="AD69" s="46" t="n">
        <v>-0.002005797</v>
      </c>
      <c r="AE69" s="7" t="n">
        <v>-0.00025782</v>
      </c>
      <c r="AF69" s="46" t="n">
        <v>0.0206720523</v>
      </c>
      <c r="AG69" s="7" t="n">
        <v>0.2877685035</v>
      </c>
      <c r="AH69" s="46" t="n">
        <v>0.0407763939</v>
      </c>
      <c r="AI69" s="7" t="n">
        <v>0.0065149601</v>
      </c>
      <c r="AJ69" s="46" t="n">
        <v>0.2859096746</v>
      </c>
      <c r="AK69" s="7" t="n">
        <v>0.6474555526</v>
      </c>
      <c r="AL69" s="46" t="n">
        <v>1.4509550052</v>
      </c>
      <c r="AM69" s="7" t="n">
        <v>0.3465804702</v>
      </c>
      <c r="AN69" s="46" t="n">
        <v>0.0033332848</v>
      </c>
      <c r="AO69" s="7" t="n">
        <v>0.9973693076</v>
      </c>
      <c r="AP69" s="53" t="n">
        <v>7.5076395196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n">
        <v>0.0030064952</v>
      </c>
      <c r="E70" s="64" t="n">
        <v>-8.2532E-005</v>
      </c>
      <c r="F70" s="65" t="n">
        <v>-0.000154236</v>
      </c>
      <c r="G70" s="64" t="n">
        <v>0.0113718875</v>
      </c>
      <c r="H70" s="65" t="n">
        <v>0.2258076717</v>
      </c>
      <c r="I70" s="64" t="n">
        <v>0.0321255161</v>
      </c>
      <c r="J70" s="65" t="n">
        <v>0.0002511459</v>
      </c>
      <c r="K70" s="64" t="n">
        <v>0.1534578748</v>
      </c>
      <c r="L70" s="65" t="n">
        <v>0.4257838225</v>
      </c>
      <c r="M70" s="71" t="n">
        <v>1</v>
      </c>
      <c r="N70" s="65" t="n">
        <v>0.2620535016</v>
      </c>
      <c r="O70" s="64" t="n">
        <v>0.6437998696</v>
      </c>
      <c r="P70" s="69" t="n">
        <v>5.3190456913</v>
      </c>
      <c r="Q70" s="7" t="n">
        <v>0.0064727497</v>
      </c>
      <c r="R70" s="46" t="n">
        <v>-0.000724349</v>
      </c>
      <c r="S70" s="7" t="n">
        <v>-0.000205305</v>
      </c>
      <c r="T70" s="46" t="n">
        <v>0.019434499</v>
      </c>
      <c r="U70" s="7" t="n">
        <v>0.316777007</v>
      </c>
      <c r="V70" s="46" t="n">
        <v>0.0435717891</v>
      </c>
      <c r="W70" s="7" t="n">
        <v>0.005943523</v>
      </c>
      <c r="X70" s="46" t="n">
        <v>0.2048891811</v>
      </c>
      <c r="Y70" s="7" t="n">
        <v>0.5961590954</v>
      </c>
      <c r="Z70" s="46" t="n">
        <v>1.348219337</v>
      </c>
      <c r="AA70" s="7" t="n">
        <v>0.3187084638</v>
      </c>
      <c r="AB70" s="49" t="n">
        <v>7.7640806889</v>
      </c>
      <c r="AC70" s="7" t="n">
        <v>0.0073504144</v>
      </c>
      <c r="AD70" s="46" t="n">
        <v>-0.001217825</v>
      </c>
      <c r="AE70" s="7" t="n">
        <v>-0.000331243</v>
      </c>
      <c r="AF70" s="46" t="n">
        <v>0.0220821362</v>
      </c>
      <c r="AG70" s="7" t="n">
        <v>0.3435250747</v>
      </c>
      <c r="AH70" s="46" t="n">
        <v>0.0477102026</v>
      </c>
      <c r="AI70" s="7" t="n">
        <v>0.007241816</v>
      </c>
      <c r="AJ70" s="46" t="n">
        <v>0.2243696863</v>
      </c>
      <c r="AK70" s="7" t="n">
        <v>0.6507302623</v>
      </c>
      <c r="AL70" s="46" t="n">
        <v>1.4886563971</v>
      </c>
      <c r="AM70" s="7" t="n">
        <v>0.341066596</v>
      </c>
      <c r="AN70" s="46" t="n">
        <v>0.0039261644</v>
      </c>
      <c r="AO70" s="7" t="n">
        <v>0.9957230227</v>
      </c>
      <c r="AP70" s="53" t="n">
        <v>8.4960072932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n">
        <v>0.0013586977</v>
      </c>
      <c r="E71" s="64" t="n">
        <v>0</v>
      </c>
      <c r="F71" s="65" t="n">
        <v>-3.9014E-005</v>
      </c>
      <c r="G71" s="64" t="n">
        <v>0.0031153119</v>
      </c>
      <c r="H71" s="65" t="n">
        <v>0.0535349902</v>
      </c>
      <c r="I71" s="64" t="n">
        <v>0.0113641163</v>
      </c>
      <c r="J71" s="65" t="n">
        <v>0</v>
      </c>
      <c r="K71" s="64" t="n">
        <v>0.0539230407</v>
      </c>
      <c r="L71" s="65" t="n">
        <v>0.1232571423</v>
      </c>
      <c r="M71" s="71" t="n">
        <v>1</v>
      </c>
      <c r="N71" s="65" t="n">
        <v>0.628872541</v>
      </c>
      <c r="O71" s="64" t="n">
        <v>0.9109582021</v>
      </c>
      <c r="P71" s="69" t="n">
        <v>0.8057863472</v>
      </c>
      <c r="Q71" s="7" t="n">
        <v>0.0034262434</v>
      </c>
      <c r="R71" s="46" t="n">
        <v>-0.000936769</v>
      </c>
      <c r="S71" s="7" t="n">
        <v>-7.7719E-005</v>
      </c>
      <c r="T71" s="46" t="n">
        <v>0.0077305763</v>
      </c>
      <c r="U71" s="7" t="n">
        <v>0.1287973585</v>
      </c>
      <c r="V71" s="46" t="n">
        <v>0.0213692647</v>
      </c>
      <c r="W71" s="7" t="n">
        <v>0.0046309417</v>
      </c>
      <c r="X71" s="46" t="n">
        <v>0.09752695</v>
      </c>
      <c r="Y71" s="7" t="n">
        <v>0.2624668466</v>
      </c>
      <c r="Z71" s="46" t="n">
        <v>1.3092479588</v>
      </c>
      <c r="AA71" s="7" t="n">
        <v>0.6946922706</v>
      </c>
      <c r="AB71" s="49" t="n">
        <v>2.7638546215</v>
      </c>
      <c r="AC71" s="7" t="n">
        <v>0.0038850661</v>
      </c>
      <c r="AD71" s="46" t="n">
        <v>-0.001193148</v>
      </c>
      <c r="AE71" s="7" t="n">
        <v>-0.000127101</v>
      </c>
      <c r="AF71" s="46" t="n">
        <v>0.0086543466</v>
      </c>
      <c r="AG71" s="7" t="n">
        <v>0.14047234</v>
      </c>
      <c r="AH71" s="46" t="n">
        <v>0.0230659979</v>
      </c>
      <c r="AI71" s="7" t="n">
        <v>0.005399683</v>
      </c>
      <c r="AJ71" s="46" t="n">
        <v>0.1060900033</v>
      </c>
      <c r="AK71" s="7" t="n">
        <v>0.2862471886</v>
      </c>
      <c r="AL71" s="46" t="n">
        <v>1.3621508159</v>
      </c>
      <c r="AM71" s="7" t="n">
        <v>0.7016528924</v>
      </c>
      <c r="AN71" s="46" t="n">
        <v>0.0099406075</v>
      </c>
      <c r="AO71" s="7" t="n">
        <v>0.9978406886</v>
      </c>
      <c r="AP71" s="53" t="n">
        <v>3.1072578788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25368018</v>
      </c>
      <c r="E72" s="64" t="n">
        <v>-8.53E-005</v>
      </c>
      <c r="F72" s="65" t="n">
        <v>-0.000165926</v>
      </c>
      <c r="G72" s="64" t="n">
        <v>0.011134585</v>
      </c>
      <c r="H72" s="65" t="n">
        <v>0.2186487078</v>
      </c>
      <c r="I72" s="64" t="n">
        <v>0.0421546109</v>
      </c>
      <c r="J72" s="65" t="n">
        <v>3.5054838E-006</v>
      </c>
      <c r="K72" s="64" t="n">
        <v>0.0827960212</v>
      </c>
      <c r="L72" s="65" t="n">
        <v>0.3570230058</v>
      </c>
      <c r="M72" s="71" t="n">
        <v>1</v>
      </c>
      <c r="N72" s="65" t="n">
        <v>0.2867106798</v>
      </c>
      <c r="O72" s="64" t="n">
        <v>0.3212321008</v>
      </c>
      <c r="P72" s="69" t="n">
        <v>6.1024</v>
      </c>
      <c r="Q72" s="7" t="n">
        <v>0.0063075956</v>
      </c>
      <c r="R72" s="46" t="n">
        <v>-0.000709649</v>
      </c>
      <c r="S72" s="7" t="n">
        <v>-0.000222842</v>
      </c>
      <c r="T72" s="46" t="n">
        <v>0.0193664822</v>
      </c>
      <c r="U72" s="7" t="n">
        <v>0.3198908483</v>
      </c>
      <c r="V72" s="46" t="n">
        <v>0.0550436207</v>
      </c>
      <c r="W72" s="7" t="n">
        <v>0.0058342207</v>
      </c>
      <c r="X72" s="46" t="n">
        <v>0.1390083591</v>
      </c>
      <c r="Y72" s="7" t="n">
        <v>0.544518636</v>
      </c>
      <c r="Z72" s="46" t="n">
        <v>1.4074242788</v>
      </c>
      <c r="AA72" s="7" t="n">
        <v>0.3584489576</v>
      </c>
      <c r="AB72" s="49" t="n">
        <v>8.8436475453</v>
      </c>
      <c r="AC72" s="7" t="n">
        <v>0.0075240617</v>
      </c>
      <c r="AD72" s="46" t="n">
        <v>-0.00133898</v>
      </c>
      <c r="AE72" s="7" t="n">
        <v>-0.000356273</v>
      </c>
      <c r="AF72" s="46" t="n">
        <v>0.0220325567</v>
      </c>
      <c r="AG72" s="7" t="n">
        <v>0.3534057074</v>
      </c>
      <c r="AH72" s="46" t="n">
        <v>0.0597883685</v>
      </c>
      <c r="AI72" s="7" t="n">
        <v>0.0077014199</v>
      </c>
      <c r="AJ72" s="46" t="n">
        <v>0.1643789294</v>
      </c>
      <c r="AK72" s="7" t="n">
        <v>0.6131357903</v>
      </c>
      <c r="AL72" s="46" t="n">
        <v>1.5632412215</v>
      </c>
      <c r="AM72" s="7" t="n">
        <v>0.3780943096</v>
      </c>
      <c r="AN72" s="46" t="n">
        <v>0.0048192585</v>
      </c>
      <c r="AO72" s="7" t="n">
        <v>0.9960493584</v>
      </c>
      <c r="AP72" s="53" t="n">
        <v>9.8071701279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n">
        <v>0.0016807177</v>
      </c>
      <c r="E73" s="64" t="n">
        <v>-7.5424E-005</v>
      </c>
      <c r="F73" s="65" t="n">
        <v>-0.000101298</v>
      </c>
      <c r="G73" s="64" t="n">
        <v>0.0066906032</v>
      </c>
      <c r="H73" s="65" t="n">
        <v>0.1579191262</v>
      </c>
      <c r="I73" s="64" t="n">
        <v>0.0289610161</v>
      </c>
      <c r="J73" s="65" t="n">
        <v>0.0033286237</v>
      </c>
      <c r="K73" s="64" t="n">
        <v>0.1680326749</v>
      </c>
      <c r="L73" s="65" t="n">
        <v>0.3664360399</v>
      </c>
      <c r="M73" s="71" t="n">
        <v>1</v>
      </c>
      <c r="N73" s="65" t="n">
        <v>0.307890029</v>
      </c>
      <c r="O73" s="64" t="n">
        <v>0.6786075188</v>
      </c>
      <c r="P73" s="69" t="n">
        <v>3.3196405953</v>
      </c>
      <c r="Q73" s="7" t="n">
        <v>0.0048038135</v>
      </c>
      <c r="R73" s="46" t="n">
        <v>-0.000646993</v>
      </c>
      <c r="S73" s="7" t="n">
        <v>-0.000160064</v>
      </c>
      <c r="T73" s="46" t="n">
        <v>0.0139604574</v>
      </c>
      <c r="U73" s="7" t="n">
        <v>0.2581479015</v>
      </c>
      <c r="V73" s="46" t="n">
        <v>0.0430841886</v>
      </c>
      <c r="W73" s="7" t="n">
        <v>0.0089241163</v>
      </c>
      <c r="X73" s="46" t="n">
        <v>0.2252471556</v>
      </c>
      <c r="Y73" s="7" t="n">
        <v>0.5533605768</v>
      </c>
      <c r="Z73" s="46" t="n">
        <v>1.4010373517</v>
      </c>
      <c r="AA73" s="7" t="n">
        <v>0.3807930647</v>
      </c>
      <c r="AB73" s="49" t="n">
        <v>5.9287018557</v>
      </c>
      <c r="AC73" s="7" t="n">
        <v>0.0054981625</v>
      </c>
      <c r="AD73" s="46" t="n">
        <v>-0.001048729</v>
      </c>
      <c r="AE73" s="7" t="n">
        <v>-0.000250515</v>
      </c>
      <c r="AF73" s="46" t="n">
        <v>0.0156972046</v>
      </c>
      <c r="AG73" s="7" t="n">
        <v>0.2783859485</v>
      </c>
      <c r="AH73" s="46" t="n">
        <v>0.046089714</v>
      </c>
      <c r="AI73" s="7" t="n">
        <v>0.0100100129</v>
      </c>
      <c r="AJ73" s="46" t="n">
        <v>0.2412746764</v>
      </c>
      <c r="AK73" s="7" t="n">
        <v>0.5956564743</v>
      </c>
      <c r="AL73" s="46" t="n">
        <v>1.4937247693</v>
      </c>
      <c r="AM73" s="7" t="n">
        <v>0.3933176681</v>
      </c>
      <c r="AN73" s="46" t="n">
        <v>0.0066075619</v>
      </c>
      <c r="AO73" s="7" t="n">
        <v>0.9955817043</v>
      </c>
      <c r="AP73" s="53" t="n">
        <v>6.5097697389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28984171</v>
      </c>
      <c r="E74" s="64" t="n">
        <v>-0.007271501</v>
      </c>
      <c r="F74" s="65" t="n">
        <v>-0.000145385</v>
      </c>
      <c r="G74" s="64" t="n">
        <v>0.008686605</v>
      </c>
      <c r="H74" s="65" t="n">
        <v>0.2700209676</v>
      </c>
      <c r="I74" s="64" t="n">
        <v>0.0460627677</v>
      </c>
      <c r="J74" s="65" t="n">
        <v>0</v>
      </c>
      <c r="K74" s="64" t="n">
        <v>0.2041931794</v>
      </c>
      <c r="L74" s="65" t="n">
        <v>0.5244450503</v>
      </c>
      <c r="M74" s="71" t="n">
        <v>1</v>
      </c>
      <c r="N74" s="65" t="n">
        <v>0.2424080341</v>
      </c>
      <c r="O74" s="64" t="n">
        <v>0.7387153737</v>
      </c>
      <c r="P74" s="69" t="n">
        <v>5.321</v>
      </c>
      <c r="Q74" s="7" t="n">
        <v>0.0054466409</v>
      </c>
      <c r="R74" s="46" t="n">
        <v>-0.008204304</v>
      </c>
      <c r="S74" s="7" t="n">
        <v>-0.000185368</v>
      </c>
      <c r="T74" s="46" t="n">
        <v>0.0144978304</v>
      </c>
      <c r="U74" s="7" t="n">
        <v>0.3439146148</v>
      </c>
      <c r="V74" s="46" t="n">
        <v>0.0555385423</v>
      </c>
      <c r="W74" s="7" t="n">
        <v>0.0052631813</v>
      </c>
      <c r="X74" s="46" t="n">
        <v>0.2432358172</v>
      </c>
      <c r="Y74" s="7" t="n">
        <v>0.6595069548</v>
      </c>
      <c r="Z74" s="46" t="n">
        <v>1.2547609766</v>
      </c>
      <c r="AA74" s="7" t="n">
        <v>0.2785740381</v>
      </c>
      <c r="AB74" s="49" t="n">
        <v>7.3509936959</v>
      </c>
      <c r="AC74" s="7" t="n">
        <v>0.0059894105</v>
      </c>
      <c r="AD74" s="46" t="n">
        <v>-0.008626071</v>
      </c>
      <c r="AE74" s="7" t="n">
        <v>-0.000274849</v>
      </c>
      <c r="AF74" s="46" t="n">
        <v>0.0160284237</v>
      </c>
      <c r="AG74" s="7" t="n">
        <v>0.363402452</v>
      </c>
      <c r="AH74" s="46" t="n">
        <v>0.0584585347</v>
      </c>
      <c r="AI74" s="7" t="n">
        <v>0.0061423531</v>
      </c>
      <c r="AJ74" s="46" t="n">
        <v>0.2573368798</v>
      </c>
      <c r="AK74" s="7" t="n">
        <v>0.6984571344</v>
      </c>
      <c r="AL74" s="46" t="n">
        <v>1.3375898566</v>
      </c>
      <c r="AM74" s="7" t="n">
        <v>0.2926881329</v>
      </c>
      <c r="AN74" s="46" t="n">
        <v>0.0068043961</v>
      </c>
      <c r="AO74" s="7" t="n">
        <v>0.9979496635</v>
      </c>
      <c r="AP74" s="53" t="n">
        <v>7.8963168407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.0018124338</v>
      </c>
      <c r="E75" s="64" t="n">
        <v>0</v>
      </c>
      <c r="F75" s="65" t="n">
        <v>-6.162E-005</v>
      </c>
      <c r="G75" s="64" t="n">
        <v>0.004828114</v>
      </c>
      <c r="H75" s="65" t="n">
        <v>0.1050901638</v>
      </c>
      <c r="I75" s="64" t="n">
        <v>0.0211828196</v>
      </c>
      <c r="J75" s="65" t="n">
        <v>0</v>
      </c>
      <c r="K75" s="64" t="n">
        <v>0.1053517712</v>
      </c>
      <c r="L75" s="65" t="n">
        <v>0.2382036826</v>
      </c>
      <c r="M75" s="71" t="n">
        <v>1</v>
      </c>
      <c r="N75" s="65" t="n">
        <v>0.4190100718</v>
      </c>
      <c r="O75" s="64" t="n">
        <v>0.5921771551</v>
      </c>
      <c r="P75" s="69" t="n">
        <v>2.0144</v>
      </c>
      <c r="Q75" s="7" t="n">
        <v>0.0043909389</v>
      </c>
      <c r="R75" s="46" t="n">
        <v>-0.000405762</v>
      </c>
      <c r="S75" s="7" t="n">
        <v>-0.000108398</v>
      </c>
      <c r="T75" s="46" t="n">
        <v>0.0107478509</v>
      </c>
      <c r="U75" s="7" t="n">
        <v>0.1875089855</v>
      </c>
      <c r="V75" s="46" t="n">
        <v>0.0337680707</v>
      </c>
      <c r="W75" s="7" t="n">
        <v>0.0049554924</v>
      </c>
      <c r="X75" s="46" t="n">
        <v>0.1593049967</v>
      </c>
      <c r="Y75" s="7" t="n">
        <v>0.4001621756</v>
      </c>
      <c r="Z75" s="46" t="n">
        <v>1.4062473567</v>
      </c>
      <c r="AA75" s="7" t="n">
        <v>0.5224150896</v>
      </c>
      <c r="AB75" s="49" t="n">
        <v>4.0707725223</v>
      </c>
      <c r="AC75" s="7" t="n">
        <v>0.0049664129</v>
      </c>
      <c r="AD75" s="46" t="n">
        <v>-0.000734822</v>
      </c>
      <c r="AE75" s="7" t="n">
        <v>-0.000173477</v>
      </c>
      <c r="AF75" s="46" t="n">
        <v>0.012229466</v>
      </c>
      <c r="AG75" s="7" t="n">
        <v>0.2041302698</v>
      </c>
      <c r="AH75" s="46" t="n">
        <v>0.0363547173</v>
      </c>
      <c r="AI75" s="7" t="n">
        <v>0.0057797276</v>
      </c>
      <c r="AJ75" s="46" t="n">
        <v>0.1723975463</v>
      </c>
      <c r="AK75" s="7" t="n">
        <v>0.4349498409</v>
      </c>
      <c r="AL75" s="46" t="n">
        <v>1.4790089628</v>
      </c>
      <c r="AM75" s="7" t="n">
        <v>0.5320750076</v>
      </c>
      <c r="AN75" s="46" t="n">
        <v>0.0257177812</v>
      </c>
      <c r="AO75" s="7" t="n">
        <v>0.9927426297</v>
      </c>
      <c r="AP75" s="53" t="n">
        <v>4.5483068856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85506884</v>
      </c>
      <c r="R76" s="46" t="n">
        <v>-0.000593671</v>
      </c>
      <c r="S76" s="7" t="n">
        <v>-0.000428336</v>
      </c>
      <c r="T76" s="46" t="n">
        <v>0.0472005063</v>
      </c>
      <c r="U76" s="7" t="n">
        <v>0.4701945515</v>
      </c>
      <c r="V76" s="46" t="n">
        <v>0.0817017971</v>
      </c>
      <c r="W76" s="7" t="n">
        <v>0.0074805078</v>
      </c>
      <c r="X76" s="46" t="n">
        <v>0.0677233146</v>
      </c>
      <c r="Y76" s="7" t="n">
        <v>0.6818293587</v>
      </c>
      <c r="Z76" s="46" t="n">
        <v>1.349482569</v>
      </c>
      <c r="AA76" s="7" t="n">
        <v>0.2501189844</v>
      </c>
      <c r="AB76" s="49" t="n">
        <v>11.513669501</v>
      </c>
      <c r="AC76" s="7" t="n">
        <v>0.0093249288</v>
      </c>
      <c r="AD76" s="46" t="n">
        <v>-0.001095073</v>
      </c>
      <c r="AE76" s="7" t="n">
        <v>-0.000525936</v>
      </c>
      <c r="AF76" s="46" t="n">
        <v>0.0490625374</v>
      </c>
      <c r="AG76" s="7" t="n">
        <v>0.4917345444</v>
      </c>
      <c r="AH76" s="46" t="n">
        <v>0.0845958485</v>
      </c>
      <c r="AI76" s="7" t="n">
        <v>0.008715871</v>
      </c>
      <c r="AJ76" s="46" t="n">
        <v>0.085395786</v>
      </c>
      <c r="AK76" s="7" t="n">
        <v>0.7272085069</v>
      </c>
      <c r="AL76" s="46" t="n">
        <v>1.4478567691</v>
      </c>
      <c r="AM76" s="7" t="n">
        <v>0.2623381985</v>
      </c>
      <c r="AN76" s="46" t="n">
        <v>0.0075203386</v>
      </c>
      <c r="AO76" s="7" t="n">
        <v>0.9970670441</v>
      </c>
      <c r="AP76" s="53" t="n">
        <v>12.130197193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61348196</v>
      </c>
      <c r="R77" s="46" t="n">
        <v>-0.000605703</v>
      </c>
      <c r="S77" s="7" t="n">
        <v>-0.00032649</v>
      </c>
      <c r="T77" s="46" t="n">
        <v>0.0224447817</v>
      </c>
      <c r="U77" s="7" t="n">
        <v>0.3270382808</v>
      </c>
      <c r="V77" s="46" t="n">
        <v>0.0415373967</v>
      </c>
      <c r="W77" s="7" t="n">
        <v>0.0061367686</v>
      </c>
      <c r="X77" s="46" t="n">
        <v>0.2203515159</v>
      </c>
      <c r="Y77" s="7" t="n">
        <v>0.6227113703</v>
      </c>
      <c r="Z77" s="46" t="n">
        <v>1.4014767981</v>
      </c>
      <c r="AA77" s="7" t="n">
        <v>0.3131477362</v>
      </c>
      <c r="AB77" s="49" t="n">
        <v>9.4126335661</v>
      </c>
      <c r="AC77" s="7" t="n">
        <v>0.0070487761</v>
      </c>
      <c r="AD77" s="46" t="n">
        <v>-0.001052002</v>
      </c>
      <c r="AE77" s="7" t="n">
        <v>-0.000428824</v>
      </c>
      <c r="AF77" s="46" t="n">
        <v>0.0244809258</v>
      </c>
      <c r="AG77" s="7" t="n">
        <v>0.3508042954</v>
      </c>
      <c r="AH77" s="46" t="n">
        <v>0.0444384964</v>
      </c>
      <c r="AI77" s="7" t="n">
        <v>0.0075847958</v>
      </c>
      <c r="AJ77" s="46" t="n">
        <v>0.2364363768</v>
      </c>
      <c r="AK77" s="7" t="n">
        <v>0.6693128404</v>
      </c>
      <c r="AL77" s="46" t="n">
        <v>1.4932864876</v>
      </c>
      <c r="AM77" s="7" t="n">
        <v>0.3223673647</v>
      </c>
      <c r="AN77" s="46" t="n">
        <v>0.0050985367</v>
      </c>
      <c r="AO77" s="7" t="n">
        <v>0.9967787418</v>
      </c>
      <c r="AP77" s="53" t="n">
        <v>10.112175647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21508496</v>
      </c>
      <c r="E78" s="64" t="n">
        <v>-1.3442E-005</v>
      </c>
      <c r="F78" s="65" t="n">
        <v>-0.000183629</v>
      </c>
      <c r="G78" s="64" t="n">
        <v>0.0089035209</v>
      </c>
      <c r="H78" s="65" t="n">
        <v>0.2497465844</v>
      </c>
      <c r="I78" s="64" t="n">
        <v>0.0260742655</v>
      </c>
      <c r="J78" s="65" t="n">
        <v>8.3976558E-007</v>
      </c>
      <c r="K78" s="64" t="n">
        <v>0.1607903946</v>
      </c>
      <c r="L78" s="65" t="n">
        <v>0.4474693836</v>
      </c>
      <c r="M78" s="71" t="n">
        <v>1</v>
      </c>
      <c r="N78" s="65" t="n">
        <v>0.1929069142</v>
      </c>
      <c r="O78" s="64" t="n">
        <v>0.5779469966</v>
      </c>
      <c r="P78" s="69" t="n">
        <v>7.7557091359</v>
      </c>
      <c r="Q78" s="7" t="n">
        <v>0.0062557653</v>
      </c>
      <c r="R78" s="46" t="n">
        <v>-0.000766486</v>
      </c>
      <c r="S78" s="7" t="n">
        <v>-0.000244058</v>
      </c>
      <c r="T78" s="46" t="n">
        <v>0.0187969103</v>
      </c>
      <c r="U78" s="7" t="n">
        <v>0.3556356993</v>
      </c>
      <c r="V78" s="46" t="n">
        <v>0.0384923738</v>
      </c>
      <c r="W78" s="7" t="n">
        <v>0.0068658364</v>
      </c>
      <c r="X78" s="46" t="n">
        <v>0.2236838919</v>
      </c>
      <c r="Y78" s="7" t="n">
        <v>0.6487199333</v>
      </c>
      <c r="Z78" s="46" t="n">
        <v>1.3895283884</v>
      </c>
      <c r="AA78" s="7" t="n">
        <v>0.2434323566</v>
      </c>
      <c r="AB78" s="49" t="n">
        <v>10.735524235</v>
      </c>
      <c r="AC78" s="7" t="n">
        <v>0.0075414508</v>
      </c>
      <c r="AD78" s="46" t="n">
        <v>-0.001621802</v>
      </c>
      <c r="AE78" s="7" t="n">
        <v>-0.000429908</v>
      </c>
      <c r="AF78" s="46" t="n">
        <v>0.0220057198</v>
      </c>
      <c r="AG78" s="7" t="n">
        <v>0.3938637134</v>
      </c>
      <c r="AH78" s="46" t="n">
        <v>0.0436762363</v>
      </c>
      <c r="AI78" s="7" t="n">
        <v>0.0091228677</v>
      </c>
      <c r="AJ78" s="46" t="n">
        <v>0.2547579064</v>
      </c>
      <c r="AK78" s="7" t="n">
        <v>0.7289161846</v>
      </c>
      <c r="AL78" s="46" t="n">
        <v>1.564392298</v>
      </c>
      <c r="AM78" s="7" t="n">
        <v>0.2635261546</v>
      </c>
      <c r="AN78" s="46" t="n">
        <v>0.0051240755</v>
      </c>
      <c r="AO78" s="7" t="n">
        <v>0.9975664147</v>
      </c>
      <c r="AP78" s="53" t="n">
        <v>11.899465171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.0019989141</v>
      </c>
      <c r="E79" s="64" t="n">
        <v>0</v>
      </c>
      <c r="F79" s="65" t="n">
        <v>-0.000139617</v>
      </c>
      <c r="G79" s="64" t="n">
        <v>0.0101567105</v>
      </c>
      <c r="H79" s="65" t="n">
        <v>0.1962608369</v>
      </c>
      <c r="I79" s="64" t="n">
        <v>0.0189071996</v>
      </c>
      <c r="J79" s="65" t="n">
        <v>5.1376E-005</v>
      </c>
      <c r="K79" s="64" t="n">
        <v>0.0931023747</v>
      </c>
      <c r="L79" s="65" t="n">
        <v>0.3203377946</v>
      </c>
      <c r="M79" s="71" t="n">
        <v>1</v>
      </c>
      <c r="N79" s="65" t="n">
        <v>0.434228275</v>
      </c>
      <c r="O79" s="64" t="n">
        <v>0.659646319</v>
      </c>
      <c r="P79" s="69" t="n">
        <v>7.092865526</v>
      </c>
      <c r="Q79" s="7" t="n">
        <v>0.0046327109</v>
      </c>
      <c r="R79" s="46" t="n">
        <v>-0.000483562</v>
      </c>
      <c r="S79" s="7" t="n">
        <v>-0.00017901</v>
      </c>
      <c r="T79" s="46" t="n">
        <v>0.0161615892</v>
      </c>
      <c r="U79" s="7" t="n">
        <v>0.2660382001</v>
      </c>
      <c r="V79" s="46" t="n">
        <v>0.027542658</v>
      </c>
      <c r="W79" s="7" t="n">
        <v>0.004132012</v>
      </c>
      <c r="X79" s="46" t="n">
        <v>0.1358914278</v>
      </c>
      <c r="Y79" s="7" t="n">
        <v>0.4537360262</v>
      </c>
      <c r="Z79" s="46" t="n">
        <v>1.2730526608</v>
      </c>
      <c r="AA79" s="7" t="n">
        <v>0.4793677521</v>
      </c>
      <c r="AB79" s="49" t="n">
        <v>8.9506413286</v>
      </c>
      <c r="AC79" s="7" t="n">
        <v>0.0053181807</v>
      </c>
      <c r="AD79" s="46" t="n">
        <v>-0.000839275</v>
      </c>
      <c r="AE79" s="7" t="n">
        <v>-0.000262148</v>
      </c>
      <c r="AF79" s="46" t="n">
        <v>0.0178585757</v>
      </c>
      <c r="AG79" s="7" t="n">
        <v>0.2855418343</v>
      </c>
      <c r="AH79" s="46" t="n">
        <v>0.0302784086</v>
      </c>
      <c r="AI79" s="7" t="n">
        <v>0.0051319168</v>
      </c>
      <c r="AJ79" s="46" t="n">
        <v>0.1514226182</v>
      </c>
      <c r="AK79" s="7" t="n">
        <v>0.494450112</v>
      </c>
      <c r="AL79" s="46" t="n">
        <v>1.3617417525</v>
      </c>
      <c r="AM79" s="7" t="n">
        <v>0.4903998114</v>
      </c>
      <c r="AN79" s="46" t="n">
        <v>0.0131444675</v>
      </c>
      <c r="AO79" s="7" t="n">
        <v>0.9979943909</v>
      </c>
      <c r="AP79" s="53" t="n">
        <v>9.5052677359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64747736</v>
      </c>
      <c r="E80" s="64" t="n">
        <v>-2.2211E-005</v>
      </c>
      <c r="F80" s="65" t="n">
        <v>-0.000233401</v>
      </c>
      <c r="G80" s="64" t="n">
        <v>0.0263481273</v>
      </c>
      <c r="H80" s="65" t="n">
        <v>0.3970353656</v>
      </c>
      <c r="I80" s="64" t="n">
        <v>0.0384282945</v>
      </c>
      <c r="J80" s="65" t="n">
        <v>0.0108434325</v>
      </c>
      <c r="K80" s="64" t="n">
        <v>0.1617727378</v>
      </c>
      <c r="L80" s="65" t="n">
        <v>0.6506471196</v>
      </c>
      <c r="M80" s="71" t="n">
        <v>1</v>
      </c>
      <c r="N80" s="65" t="n">
        <v>0.0576063906</v>
      </c>
      <c r="O80" s="64" t="n">
        <v>0.1752205823</v>
      </c>
      <c r="P80" s="69" t="n">
        <v>10.3302</v>
      </c>
      <c r="Q80" s="7" t="n">
        <v>0.021726071</v>
      </c>
      <c r="R80" s="46" t="n">
        <v>-0.001667892</v>
      </c>
      <c r="S80" s="7" t="n">
        <v>-0.000288507</v>
      </c>
      <c r="T80" s="46" t="n">
        <v>0.0429599503</v>
      </c>
      <c r="U80" s="7" t="n">
        <v>0.5027193496</v>
      </c>
      <c r="V80" s="46" t="n">
        <v>0.0501291407</v>
      </c>
      <c r="W80" s="7" t="n">
        <v>0.0250580614</v>
      </c>
      <c r="X80" s="46" t="n">
        <v>0.2220259899</v>
      </c>
      <c r="Y80" s="7" t="n">
        <v>0.862662164</v>
      </c>
      <c r="Z80" s="46" t="n">
        <v>1.3684642096</v>
      </c>
      <c r="AA80" s="7" t="n">
        <v>0.0918756736</v>
      </c>
      <c r="AB80" s="49" t="n">
        <v>13.433841793</v>
      </c>
      <c r="AC80" s="7" t="n">
        <v>0.0224266637</v>
      </c>
      <c r="AD80" s="46" t="n">
        <v>-0.002072378</v>
      </c>
      <c r="AE80" s="7" t="n">
        <v>-0.000361188</v>
      </c>
      <c r="AF80" s="46" t="n">
        <v>0.0445514958</v>
      </c>
      <c r="AG80" s="7" t="n">
        <v>0.5198702478</v>
      </c>
      <c r="AH80" s="46" t="n">
        <v>0.0522088609</v>
      </c>
      <c r="AI80" s="7" t="n">
        <v>0.0262237617</v>
      </c>
      <c r="AJ80" s="46" t="n">
        <v>0.2358879621</v>
      </c>
      <c r="AK80" s="7" t="n">
        <v>0.8987354263</v>
      </c>
      <c r="AL80" s="46" t="n">
        <v>1.4375234236</v>
      </c>
      <c r="AM80" s="7" t="n">
        <v>0.0993814197</v>
      </c>
      <c r="AN80" s="46" t="n">
        <v>0.0008032532</v>
      </c>
      <c r="AO80" s="7" t="n">
        <v>0.9989200991</v>
      </c>
      <c r="AP80" s="53" t="n">
        <v>13.931921434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03629754</v>
      </c>
      <c r="E81" s="64" t="n">
        <v>-0.000122466</v>
      </c>
      <c r="F81" s="65" t="n">
        <v>-0.000285887</v>
      </c>
      <c r="G81" s="64" t="n">
        <v>0.0361637982</v>
      </c>
      <c r="H81" s="65" t="n">
        <v>0.4423111477</v>
      </c>
      <c r="I81" s="64" t="n">
        <v>0.0440998936</v>
      </c>
      <c r="J81" s="65" t="n">
        <v>0.0418096134</v>
      </c>
      <c r="K81" s="64" t="n">
        <v>0.0872649509</v>
      </c>
      <c r="L81" s="65" t="n">
        <v>0.6616040254</v>
      </c>
      <c r="M81" s="71" t="n">
        <v>1</v>
      </c>
      <c r="N81" s="65" t="n">
        <v>0.0389235549</v>
      </c>
      <c r="O81" s="64" t="n">
        <v>0.0037037662</v>
      </c>
      <c r="P81" s="69" t="n">
        <v>23.3797</v>
      </c>
      <c r="Q81" s="7" t="n">
        <v>0.0159478481</v>
      </c>
      <c r="R81" s="46" t="n">
        <v>-0.002060767</v>
      </c>
      <c r="S81" s="7" t="n">
        <v>-0.000338404</v>
      </c>
      <c r="T81" s="46" t="n">
        <v>0.0562154864</v>
      </c>
      <c r="U81" s="7" t="n">
        <v>0.5499249871</v>
      </c>
      <c r="V81" s="46" t="n">
        <v>0.0561344311</v>
      </c>
      <c r="W81" s="7" t="n">
        <v>0.0563445643</v>
      </c>
      <c r="X81" s="46" t="n">
        <v>0.1566215082</v>
      </c>
      <c r="Y81" s="7" t="n">
        <v>0.888789655</v>
      </c>
      <c r="Z81" s="46" t="n">
        <v>1.3926567176</v>
      </c>
      <c r="AA81" s="7" t="n">
        <v>0.0738079645</v>
      </c>
      <c r="AB81" s="49" t="n">
        <v>26.503577375</v>
      </c>
      <c r="AC81" s="7" t="n">
        <v>0.0164902031</v>
      </c>
      <c r="AD81" s="46" t="n">
        <v>-0.002399089</v>
      </c>
      <c r="AE81" s="7" t="n">
        <v>-0.000403818</v>
      </c>
      <c r="AF81" s="46" t="n">
        <v>0.0575149403</v>
      </c>
      <c r="AG81" s="7" t="n">
        <v>0.5641116607</v>
      </c>
      <c r="AH81" s="46" t="n">
        <v>0.0578269022</v>
      </c>
      <c r="AI81" s="7" t="n">
        <v>0.0573234152</v>
      </c>
      <c r="AJ81" s="46" t="n">
        <v>0.1679684414</v>
      </c>
      <c r="AK81" s="7" t="n">
        <v>0.9184326564</v>
      </c>
      <c r="AL81" s="46" t="n">
        <v>1.4504562823</v>
      </c>
      <c r="AM81" s="7" t="n">
        <v>0.0800365806</v>
      </c>
      <c r="AN81" s="46" t="n">
        <v>0.0006366598</v>
      </c>
      <c r="AO81" s="7" t="n">
        <v>0.9991058967</v>
      </c>
      <c r="AP81" s="53" t="n">
        <v>26.921502354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353381838</v>
      </c>
      <c r="R82" s="46" t="n">
        <v>-0.004031374</v>
      </c>
      <c r="S82" s="7" t="n">
        <v>-9.0603E-005</v>
      </c>
      <c r="T82" s="46" t="n">
        <v>0.0297082346</v>
      </c>
      <c r="U82" s="7" t="n">
        <v>0.3722856568</v>
      </c>
      <c r="V82" s="46" t="n">
        <v>0.0399301793</v>
      </c>
      <c r="W82" s="7" t="n">
        <v>0.0127204442</v>
      </c>
      <c r="X82" s="46" t="n">
        <v>0.1939500546</v>
      </c>
      <c r="Y82" s="7" t="n">
        <v>0.6798107759</v>
      </c>
      <c r="Z82" s="46" t="n">
        <v>1.5790656309</v>
      </c>
      <c r="AA82" s="7" t="n">
        <v>0.2007534425</v>
      </c>
      <c r="AB82" s="49" t="n">
        <v>9.489846719</v>
      </c>
      <c r="AC82" s="7" t="n">
        <v>0.0367598299</v>
      </c>
      <c r="AD82" s="46" t="n">
        <v>-0.005450477</v>
      </c>
      <c r="AE82" s="7" t="n">
        <v>-0.000273324</v>
      </c>
      <c r="AF82" s="46" t="n">
        <v>0.033058071</v>
      </c>
      <c r="AG82" s="7" t="n">
        <v>0.4109406346</v>
      </c>
      <c r="AH82" s="46" t="n">
        <v>0.0447721762</v>
      </c>
      <c r="AI82" s="7" t="n">
        <v>0.0151017301</v>
      </c>
      <c r="AJ82" s="46" t="n">
        <v>0.2271284227</v>
      </c>
      <c r="AK82" s="7" t="n">
        <v>0.7620370637</v>
      </c>
      <c r="AL82" s="46" t="n">
        <v>1.7485431274</v>
      </c>
      <c r="AM82" s="7" t="n">
        <v>0.2268418706</v>
      </c>
      <c r="AN82" s="46" t="n">
        <v>0.0077406508</v>
      </c>
      <c r="AO82" s="7" t="n">
        <v>0.9966195852</v>
      </c>
      <c r="AP82" s="53" t="n">
        <v>10.627490718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.025435762</v>
      </c>
      <c r="E83" s="64" t="n">
        <v>-0.037753065</v>
      </c>
      <c r="F83" s="65" t="n">
        <v>0</v>
      </c>
      <c r="G83" s="64" t="n">
        <v>0.0243013556</v>
      </c>
      <c r="H83" s="65" t="n">
        <v>0.2473785769</v>
      </c>
      <c r="I83" s="64" t="n">
        <v>0.0745193741</v>
      </c>
      <c r="J83" s="65" t="n">
        <v>6.70662E-005</v>
      </c>
      <c r="K83" s="64" t="n">
        <v>0.2141953704</v>
      </c>
      <c r="L83" s="65" t="n">
        <v>0.5481444396</v>
      </c>
      <c r="M83" s="71" t="n">
        <v>1</v>
      </c>
      <c r="N83" s="65" t="n">
        <v>0.0664414793</v>
      </c>
      <c r="O83" s="64" t="n">
        <v>0.1291045598</v>
      </c>
      <c r="P83" s="69" t="n">
        <v>5.5837</v>
      </c>
      <c r="Q83" s="7" t="n">
        <v>0.0330212952</v>
      </c>
      <c r="R83" s="46" t="n">
        <v>-0.039888662</v>
      </c>
      <c r="S83" s="7" t="n">
        <v>-4.8507E-005</v>
      </c>
      <c r="T83" s="46" t="n">
        <v>0.0363791629</v>
      </c>
      <c r="U83" s="7" t="n">
        <v>0.3873140724</v>
      </c>
      <c r="V83" s="46" t="n">
        <v>0.0908918874</v>
      </c>
      <c r="W83" s="7" t="n">
        <v>0.0135917328</v>
      </c>
      <c r="X83" s="46" t="n">
        <v>0.2712027055</v>
      </c>
      <c r="Y83" s="7" t="n">
        <v>0.7924636877</v>
      </c>
      <c r="Z83" s="46" t="n">
        <v>1.4547946217</v>
      </c>
      <c r="AA83" s="7" t="n">
        <v>0.1157584836</v>
      </c>
      <c r="AB83" s="49" t="n">
        <v>9.4299924622</v>
      </c>
      <c r="AC83" s="7" t="n">
        <v>0.0340390857</v>
      </c>
      <c r="AD83" s="46" t="n">
        <v>-0.04105302</v>
      </c>
      <c r="AE83" s="7" t="n">
        <v>-0.000129891</v>
      </c>
      <c r="AF83" s="46" t="n">
        <v>0.0386433693</v>
      </c>
      <c r="AG83" s="7" t="n">
        <v>0.4126846021</v>
      </c>
      <c r="AH83" s="46" t="n">
        <v>0.094259375</v>
      </c>
      <c r="AI83" s="7" t="n">
        <v>0.0153102534</v>
      </c>
      <c r="AJ83" s="46" t="n">
        <v>0.2967501221</v>
      </c>
      <c r="AK83" s="7" t="n">
        <v>0.8505038965</v>
      </c>
      <c r="AL83" s="46" t="n">
        <v>1.5831102186</v>
      </c>
      <c r="AM83" s="7" t="n">
        <v>0.1423766285</v>
      </c>
      <c r="AN83" s="46" t="n">
        <v>0.00428446</v>
      </c>
      <c r="AO83" s="7" t="n">
        <v>0.9971649851</v>
      </c>
      <c r="AP83" s="53" t="n">
        <v>10.136192922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n">
        <v>0.0123256806</v>
      </c>
      <c r="E84" s="64" t="n">
        <v>0</v>
      </c>
      <c r="F84" s="65" t="n">
        <v>0</v>
      </c>
      <c r="G84" s="64" t="n">
        <v>0.0159379047</v>
      </c>
      <c r="H84" s="65" t="n">
        <v>0.2787708648</v>
      </c>
      <c r="I84" s="64" t="n">
        <v>0.0196788085</v>
      </c>
      <c r="J84" s="65" t="n">
        <v>0.0004503791</v>
      </c>
      <c r="K84" s="64" t="n">
        <v>0.0494589764</v>
      </c>
      <c r="L84" s="65" t="n">
        <v>0.3766226139</v>
      </c>
      <c r="M84" s="71" t="n">
        <v>1</v>
      </c>
      <c r="N84" s="65" t="n">
        <v>0.2337458711</v>
      </c>
      <c r="O84" s="64" t="n">
        <v>0.5996454069</v>
      </c>
      <c r="P84" s="69" t="n">
        <v>4.1835</v>
      </c>
      <c r="Q84" s="7" t="n">
        <v>0.0181818871</v>
      </c>
      <c r="R84" s="46" t="n">
        <v>-0.004475166</v>
      </c>
      <c r="S84" s="7" t="n">
        <v>-6.8408E-005</v>
      </c>
      <c r="T84" s="46" t="n">
        <v>0.0279950624</v>
      </c>
      <c r="U84" s="7" t="n">
        <v>0.4099341058</v>
      </c>
      <c r="V84" s="46" t="n">
        <v>0.0369797222</v>
      </c>
      <c r="W84" s="7" t="n">
        <v>0.0118621573</v>
      </c>
      <c r="X84" s="46" t="n">
        <v>0.1043354932</v>
      </c>
      <c r="Y84" s="7" t="n">
        <v>0.6047448538</v>
      </c>
      <c r="Z84" s="46" t="n">
        <v>1.4695328828</v>
      </c>
      <c r="AA84" s="7" t="n">
        <v>0.2924630582</v>
      </c>
      <c r="AB84" s="49" t="n">
        <v>7.659348981</v>
      </c>
      <c r="AC84" s="7" t="n">
        <v>0.0192906305</v>
      </c>
      <c r="AD84" s="46" t="n">
        <v>-0.005791568</v>
      </c>
      <c r="AE84" s="7" t="n">
        <v>-0.00020017</v>
      </c>
      <c r="AF84" s="46" t="n">
        <v>0.0307977889</v>
      </c>
      <c r="AG84" s="7" t="n">
        <v>0.4380988836</v>
      </c>
      <c r="AH84" s="46" t="n">
        <v>0.0405902508</v>
      </c>
      <c r="AI84" s="7" t="n">
        <v>0.0138489056</v>
      </c>
      <c r="AJ84" s="46" t="n">
        <v>0.1347681573</v>
      </c>
      <c r="AK84" s="7" t="n">
        <v>0.6714028786</v>
      </c>
      <c r="AL84" s="46" t="n">
        <v>1.6135047657</v>
      </c>
      <c r="AM84" s="7" t="n">
        <v>0.3191887469</v>
      </c>
      <c r="AN84" s="46" t="n">
        <v>0.0060133308</v>
      </c>
      <c r="AO84" s="7" t="n">
        <v>0.9966049563</v>
      </c>
      <c r="AP84" s="53" t="n">
        <v>8.4796766804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13395474</v>
      </c>
      <c r="E85" s="64" t="n">
        <v>0</v>
      </c>
      <c r="F85" s="65" t="n">
        <v>0</v>
      </c>
      <c r="G85" s="64" t="n">
        <v>0.0163382655</v>
      </c>
      <c r="H85" s="65" t="n">
        <v>0.2653210157</v>
      </c>
      <c r="I85" s="64" t="n">
        <v>0.0384144396</v>
      </c>
      <c r="J85" s="65" t="n">
        <v>0.0784671792</v>
      </c>
      <c r="K85" s="64" t="n">
        <v>0.1106356737</v>
      </c>
      <c r="L85" s="65" t="n">
        <v>0.5605161211</v>
      </c>
      <c r="M85" s="71" t="n">
        <v>1</v>
      </c>
      <c r="N85" s="65" t="n">
        <v>0.0614853441</v>
      </c>
      <c r="O85" s="64" t="n">
        <v>0.1641635473</v>
      </c>
      <c r="P85" s="69" t="n">
        <v>9.4222</v>
      </c>
      <c r="Q85" s="7" t="n">
        <v>0.0645096223</v>
      </c>
      <c r="R85" s="46" t="n">
        <v>-0.001627728</v>
      </c>
      <c r="S85" s="7" t="n">
        <v>-4.0892E-005</v>
      </c>
      <c r="T85" s="46" t="n">
        <v>0.0281503811</v>
      </c>
      <c r="U85" s="7" t="n">
        <v>0.3879547119</v>
      </c>
      <c r="V85" s="46" t="n">
        <v>0.0542989644</v>
      </c>
      <c r="W85" s="7" t="n">
        <v>0.0986551408</v>
      </c>
      <c r="X85" s="46" t="n">
        <v>0.1699854653</v>
      </c>
      <c r="Y85" s="7" t="n">
        <v>0.8018856659</v>
      </c>
      <c r="Z85" s="46" t="n">
        <v>1.4634080305</v>
      </c>
      <c r="AA85" s="7" t="n">
        <v>0.1072361095</v>
      </c>
      <c r="AB85" s="49" t="n">
        <v>13.217583999</v>
      </c>
      <c r="AC85" s="7" t="n">
        <v>0.0661374462</v>
      </c>
      <c r="AD85" s="46" t="n">
        <v>-0.001996554</v>
      </c>
      <c r="AE85" s="7" t="n">
        <v>-0.000109647</v>
      </c>
      <c r="AF85" s="46" t="n">
        <v>0.03043763</v>
      </c>
      <c r="AG85" s="7" t="n">
        <v>0.4113821529</v>
      </c>
      <c r="AH85" s="46" t="n">
        <v>0.0572251512</v>
      </c>
      <c r="AI85" s="7" t="n">
        <v>0.1011500897</v>
      </c>
      <c r="AJ85" s="46" t="n">
        <v>0.1944874658</v>
      </c>
      <c r="AK85" s="7" t="n">
        <v>0.8587137347</v>
      </c>
      <c r="AL85" s="46" t="n">
        <v>1.5880460781</v>
      </c>
      <c r="AM85" s="7" t="n">
        <v>0.1344151561</v>
      </c>
      <c r="AN85" s="46" t="n">
        <v>0.0037883824</v>
      </c>
      <c r="AO85" s="7" t="n">
        <v>0.9969172733</v>
      </c>
      <c r="AP85" s="53" t="n">
        <v>13.919087206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496553659</v>
      </c>
      <c r="R86" s="46" t="n">
        <v>-0.334127111</v>
      </c>
      <c r="S86" s="7" t="n">
        <v>-0.00049246</v>
      </c>
      <c r="T86" s="46" t="n">
        <v>0.0525404996</v>
      </c>
      <c r="U86" s="7" t="n">
        <v>0.6636356618</v>
      </c>
      <c r="V86" s="46" t="n">
        <v>0.1720526179</v>
      </c>
      <c r="W86" s="7" t="n">
        <v>0.0590843939</v>
      </c>
      <c r="X86" s="46" t="n">
        <v>0.1491322908</v>
      </c>
      <c r="Y86" s="7" t="n">
        <v>0.811481259</v>
      </c>
      <c r="Z86" s="46" t="n">
        <v>1.5092186572</v>
      </c>
      <c r="AA86" s="7" t="n">
        <v>0.1239947587</v>
      </c>
      <c r="AB86" s="49" t="n">
        <v>19.773936653</v>
      </c>
      <c r="AC86" s="7" t="n">
        <v>0.0503922368</v>
      </c>
      <c r="AD86" s="46" t="n">
        <v>-0.334548202</v>
      </c>
      <c r="AE86" s="7" t="n">
        <v>-0.000567992</v>
      </c>
      <c r="AF86" s="46" t="n">
        <v>0.0543659605</v>
      </c>
      <c r="AG86" s="7" t="n">
        <v>0.6828068209</v>
      </c>
      <c r="AH86" s="46" t="n">
        <v>0.1743785408</v>
      </c>
      <c r="AI86" s="7" t="n">
        <v>0.0604210304</v>
      </c>
      <c r="AJ86" s="46" t="n">
        <v>0.1678460059</v>
      </c>
      <c r="AK86" s="7" t="n">
        <v>0.8550944014</v>
      </c>
      <c r="AL86" s="46" t="n">
        <v>1.6011316423</v>
      </c>
      <c r="AM86" s="7" t="n">
        <v>0.1402672429</v>
      </c>
      <c r="AN86" s="46" t="n">
        <v>0.0026763235</v>
      </c>
      <c r="AO86" s="7" t="n">
        <v>0.9980379678</v>
      </c>
      <c r="AP86" s="53" t="n">
        <v>20.353707064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58106347</v>
      </c>
      <c r="E87" s="64" t="n">
        <v>0</v>
      </c>
      <c r="F87" s="65" t="n">
        <v>0</v>
      </c>
      <c r="G87" s="64" t="n">
        <v>0.0398947262</v>
      </c>
      <c r="H87" s="65" t="n">
        <v>0.0318513684</v>
      </c>
      <c r="I87" s="64" t="n">
        <v>0.0093774864</v>
      </c>
      <c r="J87" s="65" t="n">
        <v>0</v>
      </c>
      <c r="K87" s="64" t="n">
        <v>0.6975326938</v>
      </c>
      <c r="L87" s="65" t="n">
        <v>0.7844669095</v>
      </c>
      <c r="M87" s="71" t="n">
        <v>1</v>
      </c>
      <c r="N87" s="65" t="n">
        <v>0.0379169337</v>
      </c>
      <c r="O87" s="64" t="n">
        <v>0.3522470188</v>
      </c>
      <c r="P87" s="69" t="n">
        <v>0.4806520943</v>
      </c>
      <c r="Q87" s="7" t="n">
        <v>0.0089477296</v>
      </c>
      <c r="R87" s="46" t="n">
        <v>-0.00093981</v>
      </c>
      <c r="S87" s="7" t="n">
        <v>-3.0812E-005</v>
      </c>
      <c r="T87" s="46" t="n">
        <v>0.0467228154</v>
      </c>
      <c r="U87" s="7" t="n">
        <v>0.0997031298</v>
      </c>
      <c r="V87" s="46" t="n">
        <v>0.0168362621</v>
      </c>
      <c r="W87" s="7" t="n">
        <v>0.006449502</v>
      </c>
      <c r="X87" s="46" t="n">
        <v>0.7324501078</v>
      </c>
      <c r="Y87" s="7" t="n">
        <v>0.9101389249</v>
      </c>
      <c r="Z87" s="46" t="n">
        <v>1.212584075</v>
      </c>
      <c r="AA87" s="7" t="n">
        <v>0.058332035</v>
      </c>
      <c r="AB87" s="49" t="n">
        <v>2.3768489827</v>
      </c>
      <c r="AC87" s="7" t="n">
        <v>0.0093760058</v>
      </c>
      <c r="AD87" s="46" t="n">
        <v>-0.001131245</v>
      </c>
      <c r="AE87" s="7" t="n">
        <v>-6.6247E-005</v>
      </c>
      <c r="AF87" s="46" t="n">
        <v>0.0476856375</v>
      </c>
      <c r="AG87" s="7" t="n">
        <v>0.1106090209</v>
      </c>
      <c r="AH87" s="46" t="n">
        <v>0.0180735766</v>
      </c>
      <c r="AI87" s="7" t="n">
        <v>0.0071012193</v>
      </c>
      <c r="AJ87" s="46" t="n">
        <v>0.7442285651</v>
      </c>
      <c r="AK87" s="7" t="n">
        <v>0.9358765329</v>
      </c>
      <c r="AL87" s="46" t="n">
        <v>1.2598031613</v>
      </c>
      <c r="AM87" s="7" t="n">
        <v>0.0628724696</v>
      </c>
      <c r="AN87" s="46" t="n">
        <v>0.0007331016</v>
      </c>
      <c r="AO87" s="7" t="n">
        <v>0.999482104</v>
      </c>
      <c r="AP87" s="53" t="n">
        <v>2.6800524798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252738529</v>
      </c>
      <c r="R88" s="46" t="n">
        <v>-0.049577073</v>
      </c>
      <c r="S88" s="7" t="n">
        <v>-0.000319679</v>
      </c>
      <c r="T88" s="46" t="n">
        <v>0.0417052169</v>
      </c>
      <c r="U88" s="7" t="n">
        <v>0.450834566</v>
      </c>
      <c r="V88" s="46" t="n">
        <v>0.0603508789</v>
      </c>
      <c r="W88" s="7" t="n">
        <v>0.0457797815</v>
      </c>
      <c r="X88" s="46" t="n">
        <v>0.1863210241</v>
      </c>
      <c r="Y88" s="7" t="n">
        <v>0.7603685692</v>
      </c>
      <c r="Z88" s="46" t="n">
        <v>1.4790541621</v>
      </c>
      <c r="AA88" s="7" t="n">
        <v>0.1781935473</v>
      </c>
      <c r="AB88" s="49" t="n">
        <v>12.874926646</v>
      </c>
      <c r="AC88" s="7" t="n">
        <v>0.0264011577</v>
      </c>
      <c r="AD88" s="46" t="n">
        <v>-0.050237774</v>
      </c>
      <c r="AE88" s="7" t="n">
        <v>-0.000411552</v>
      </c>
      <c r="AF88" s="46" t="n">
        <v>0.043648878</v>
      </c>
      <c r="AG88" s="7" t="n">
        <v>0.4729590096</v>
      </c>
      <c r="AH88" s="46" t="n">
        <v>0.0632860449</v>
      </c>
      <c r="AI88" s="7" t="n">
        <v>0.0474889648</v>
      </c>
      <c r="AJ88" s="46" t="n">
        <v>0.2041417138</v>
      </c>
      <c r="AK88" s="7" t="n">
        <v>0.8072764428</v>
      </c>
      <c r="AL88" s="46" t="n">
        <v>1.5724782503</v>
      </c>
      <c r="AM88" s="7" t="n">
        <v>0.1891255653</v>
      </c>
      <c r="AN88" s="46" t="n">
        <v>0.0018498695</v>
      </c>
      <c r="AO88" s="7" t="n">
        <v>0.9982518776</v>
      </c>
      <c r="AP88" s="53" t="n">
        <v>13.539235927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223233455</v>
      </c>
      <c r="R89" s="46" t="n">
        <v>-0.016538343</v>
      </c>
      <c r="S89" s="7" t="n">
        <v>-7.8552E-005</v>
      </c>
      <c r="T89" s="46" t="n">
        <v>0.0497926956</v>
      </c>
      <c r="U89" s="7" t="n">
        <v>0.5310920005</v>
      </c>
      <c r="V89" s="46" t="n">
        <v>0.0935083261</v>
      </c>
      <c r="W89" s="7" t="n">
        <v>0.0238969268</v>
      </c>
      <c r="X89" s="46" t="n">
        <v>0.1498624074</v>
      </c>
      <c r="Y89" s="7" t="n">
        <v>0.8538588078</v>
      </c>
      <c r="Z89" s="46" t="n">
        <v>1.4432527049</v>
      </c>
      <c r="AA89" s="7" t="n">
        <v>0.0926895462</v>
      </c>
      <c r="AB89" s="49" t="n">
        <v>17.840401473</v>
      </c>
      <c r="AC89" s="7" t="n">
        <v>0.0233242507</v>
      </c>
      <c r="AD89" s="46" t="n">
        <v>-0.016978326</v>
      </c>
      <c r="AE89" s="7" t="n">
        <v>-0.000158316</v>
      </c>
      <c r="AF89" s="46" t="n">
        <v>0.0514433204</v>
      </c>
      <c r="AG89" s="7" t="n">
        <v>0.5522576716</v>
      </c>
      <c r="AH89" s="46" t="n">
        <v>0.0961081701</v>
      </c>
      <c r="AI89" s="7" t="n">
        <v>0.0253826061</v>
      </c>
      <c r="AJ89" s="46" t="n">
        <v>0.1639013033</v>
      </c>
      <c r="AK89" s="7" t="n">
        <v>0.8952806809</v>
      </c>
      <c r="AL89" s="46" t="n">
        <v>1.5253774719</v>
      </c>
      <c r="AM89" s="7" t="n">
        <v>0.1025418749</v>
      </c>
      <c r="AN89" s="46" t="n">
        <v>0.0006958449</v>
      </c>
      <c r="AO89" s="7" t="n">
        <v>0.9985184007</v>
      </c>
      <c r="AP89" s="53" t="n">
        <v>18.528742569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121813962</v>
      </c>
      <c r="E90" s="64" t="n">
        <v>0</v>
      </c>
      <c r="F90" s="65" t="n">
        <v>-0.000464667</v>
      </c>
      <c r="G90" s="64" t="n">
        <v>0.0571786071</v>
      </c>
      <c r="H90" s="65" t="n">
        <v>0.4614416319</v>
      </c>
      <c r="I90" s="64" t="n">
        <v>0.0812819394</v>
      </c>
      <c r="J90" s="65" t="n">
        <v>0.0016069814</v>
      </c>
      <c r="K90" s="64" t="n">
        <v>0.0428619145</v>
      </c>
      <c r="L90" s="65" t="n">
        <v>0.6560878036</v>
      </c>
      <c r="M90" s="71" t="n">
        <v>1</v>
      </c>
      <c r="N90" s="65" t="n">
        <v>0.0435810748</v>
      </c>
      <c r="O90" s="64" t="n">
        <v>0.2141831598</v>
      </c>
      <c r="P90" s="69" t="n">
        <v>11.827386537</v>
      </c>
      <c r="Q90" s="7" t="n">
        <v>0.0178302612</v>
      </c>
      <c r="R90" s="46" t="n">
        <v>-0.002188075</v>
      </c>
      <c r="S90" s="7" t="n">
        <v>-0.000511919</v>
      </c>
      <c r="T90" s="46" t="n">
        <v>0.076859931</v>
      </c>
      <c r="U90" s="7" t="n">
        <v>0.5666006383</v>
      </c>
      <c r="V90" s="46" t="n">
        <v>0.0945877639</v>
      </c>
      <c r="W90" s="7" t="n">
        <v>0.0132614692</v>
      </c>
      <c r="X90" s="46" t="n">
        <v>0.1088081757</v>
      </c>
      <c r="Y90" s="7" t="n">
        <v>0.8752482463</v>
      </c>
      <c r="Z90" s="46" t="n">
        <v>1.3841421296</v>
      </c>
      <c r="AA90" s="7" t="n">
        <v>0.0792405342</v>
      </c>
      <c r="AB90" s="49" t="n">
        <v>14.779561175</v>
      </c>
      <c r="AC90" s="7" t="n">
        <v>0.0185884231</v>
      </c>
      <c r="AD90" s="46" t="n">
        <v>-0.002738682</v>
      </c>
      <c r="AE90" s="7" t="n">
        <v>-0.000575349</v>
      </c>
      <c r="AF90" s="46" t="n">
        <v>0.0784143795</v>
      </c>
      <c r="AG90" s="7" t="n">
        <v>0.5831835403</v>
      </c>
      <c r="AH90" s="46" t="n">
        <v>0.0967499514</v>
      </c>
      <c r="AI90" s="7" t="n">
        <v>0.0142891353</v>
      </c>
      <c r="AJ90" s="46" t="n">
        <v>0.1225404031</v>
      </c>
      <c r="AK90" s="7" t="n">
        <v>0.9104518016</v>
      </c>
      <c r="AL90" s="46" t="n">
        <v>1.4523473865</v>
      </c>
      <c r="AM90" s="7" t="n">
        <v>0.0872136913</v>
      </c>
      <c r="AN90" s="46" t="n">
        <v>0.0011366401</v>
      </c>
      <c r="AO90" s="7" t="n">
        <v>0.998802133</v>
      </c>
      <c r="AP90" s="53" t="n">
        <v>15.248282814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125856387</v>
      </c>
      <c r="E91" s="64" t="n">
        <v>-0.017560279</v>
      </c>
      <c r="F91" s="65" t="n">
        <v>-7.7755E-005</v>
      </c>
      <c r="G91" s="64" t="n">
        <v>0.032063966</v>
      </c>
      <c r="H91" s="65" t="n">
        <v>0.1339640337</v>
      </c>
      <c r="I91" s="64" t="n">
        <v>0.0205959091</v>
      </c>
      <c r="J91" s="65" t="n">
        <v>0.0057990448</v>
      </c>
      <c r="K91" s="64" t="n">
        <v>0.1768441432</v>
      </c>
      <c r="L91" s="65" t="n">
        <v>0.3642147011</v>
      </c>
      <c r="M91" s="71" t="n">
        <v>1</v>
      </c>
      <c r="N91" s="65" t="n">
        <v>0.2468572734</v>
      </c>
      <c r="O91" s="64" t="n">
        <v>0.2972221587</v>
      </c>
      <c r="P91" s="69" t="n">
        <v>6.9712788122</v>
      </c>
      <c r="Q91" s="7" t="n">
        <v>0.019931165</v>
      </c>
      <c r="R91" s="46" t="n">
        <v>-0.024646168</v>
      </c>
      <c r="S91" s="7" t="n">
        <v>-0.000146249</v>
      </c>
      <c r="T91" s="46" t="n">
        <v>0.0484522978</v>
      </c>
      <c r="U91" s="7" t="n">
        <v>0.2551762644</v>
      </c>
      <c r="V91" s="46" t="n">
        <v>0.0338949701</v>
      </c>
      <c r="W91" s="7" t="n">
        <v>0.0208894898</v>
      </c>
      <c r="X91" s="46" t="n">
        <v>0.2683831783</v>
      </c>
      <c r="Y91" s="7" t="n">
        <v>0.6219349477</v>
      </c>
      <c r="Z91" s="46" t="n">
        <v>1.5188080909</v>
      </c>
      <c r="AA91" s="7" t="n">
        <v>0.3257959531</v>
      </c>
      <c r="AB91" s="49" t="n">
        <v>11.245342883</v>
      </c>
      <c r="AC91" s="7" t="n">
        <v>0.0207043958</v>
      </c>
      <c r="AD91" s="46" t="n">
        <v>-0.026350322</v>
      </c>
      <c r="AE91" s="7" t="n">
        <v>-0.000235329</v>
      </c>
      <c r="AF91" s="46" t="n">
        <v>0.0502230434</v>
      </c>
      <c r="AG91" s="7" t="n">
        <v>0.2748672836</v>
      </c>
      <c r="AH91" s="46" t="n">
        <v>0.0362045087</v>
      </c>
      <c r="AI91" s="7" t="n">
        <v>0.0221850613</v>
      </c>
      <c r="AJ91" s="46" t="n">
        <v>0.2848280495</v>
      </c>
      <c r="AK91" s="7" t="n">
        <v>0.6624266917</v>
      </c>
      <c r="AL91" s="46" t="n">
        <v>1.6031299756</v>
      </c>
      <c r="AM91" s="7" t="n">
        <v>0.3355683387</v>
      </c>
      <c r="AN91" s="46" t="n">
        <v>0.0007944348</v>
      </c>
      <c r="AO91" s="7" t="n">
        <v>0.9987894652</v>
      </c>
      <c r="AP91" s="53" t="n">
        <v>11.862435882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.0071436092</v>
      </c>
      <c r="E92" s="64" t="n">
        <v>-0.000306167</v>
      </c>
      <c r="F92" s="65" t="n">
        <v>-0.000351396</v>
      </c>
      <c r="G92" s="64" t="n">
        <v>0.0099408631</v>
      </c>
      <c r="H92" s="65" t="n">
        <v>0.2308673919</v>
      </c>
      <c r="I92" s="64" t="n">
        <v>0.0263442876</v>
      </c>
      <c r="J92" s="65" t="n">
        <v>0.0057467217</v>
      </c>
      <c r="K92" s="64" t="n">
        <v>0.1741847277</v>
      </c>
      <c r="L92" s="65" t="n">
        <v>0.4535700378</v>
      </c>
      <c r="M92" s="71" t="n">
        <v>1</v>
      </c>
      <c r="N92" s="65" t="n">
        <v>0.1753225199</v>
      </c>
      <c r="O92" s="64" t="n">
        <v>0.0283241997</v>
      </c>
      <c r="P92" s="69" t="n">
        <v>0</v>
      </c>
      <c r="Q92" s="7" t="n">
        <v>0.0138351359</v>
      </c>
      <c r="R92" s="46" t="n">
        <v>-0.006314475</v>
      </c>
      <c r="S92" s="7" t="n">
        <v>-0.000426402</v>
      </c>
      <c r="T92" s="46" t="n">
        <v>0.0219118769</v>
      </c>
      <c r="U92" s="7" t="n">
        <v>0.350570594</v>
      </c>
      <c r="V92" s="46" t="n">
        <v>0.0399612136</v>
      </c>
      <c r="W92" s="7" t="n">
        <v>0.0222727902</v>
      </c>
      <c r="X92" s="46" t="n">
        <v>0.2567477477</v>
      </c>
      <c r="Y92" s="7" t="n">
        <v>0.6985584817</v>
      </c>
      <c r="Z92" s="46" t="n">
        <v>1.4907460455</v>
      </c>
      <c r="AA92" s="7" t="n">
        <v>0.248674611</v>
      </c>
      <c r="AB92" s="49" t="n">
        <v>4.0236030804</v>
      </c>
      <c r="AC92" s="7" t="n">
        <v>0.0145833688</v>
      </c>
      <c r="AD92" s="46" t="n">
        <v>-0.007919613</v>
      </c>
      <c r="AE92" s="7" t="n">
        <v>-0.000556218</v>
      </c>
      <c r="AF92" s="46" t="n">
        <v>0.0236487892</v>
      </c>
      <c r="AG92" s="7" t="n">
        <v>0.3720835085</v>
      </c>
      <c r="AH92" s="46" t="n">
        <v>0.04254887</v>
      </c>
      <c r="AI92" s="7" t="n">
        <v>0.0235407765</v>
      </c>
      <c r="AJ92" s="46" t="n">
        <v>0.2718277501</v>
      </c>
      <c r="AK92" s="7" t="n">
        <v>0.7397572317</v>
      </c>
      <c r="AL92" s="46" t="n">
        <v>1.5758653882</v>
      </c>
      <c r="AM92" s="7" t="n">
        <v>0.258725062</v>
      </c>
      <c r="AN92" s="46" t="n">
        <v>0.0005336495</v>
      </c>
      <c r="AO92" s="7" t="n">
        <v>0.9990159431</v>
      </c>
      <c r="AP92" s="53" t="n">
        <v>4.5974658131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136901915</v>
      </c>
      <c r="E93" s="64" t="n">
        <v>0</v>
      </c>
      <c r="F93" s="65" t="n">
        <v>-0.00017725</v>
      </c>
      <c r="G93" s="64" t="n">
        <v>0.0314746117</v>
      </c>
      <c r="H93" s="65" t="n">
        <v>0.2082366554</v>
      </c>
      <c r="I93" s="64" t="n">
        <v>0.0407787435</v>
      </c>
      <c r="J93" s="65" t="n">
        <v>0.0005120464</v>
      </c>
      <c r="K93" s="64" t="n">
        <v>0.344148279</v>
      </c>
      <c r="L93" s="65" t="n">
        <v>0.6386632773</v>
      </c>
      <c r="M93" s="71" t="n">
        <v>1</v>
      </c>
      <c r="N93" s="65" t="n">
        <v>0.1084478811</v>
      </c>
      <c r="O93" s="64" t="n">
        <v>0.0509139347</v>
      </c>
      <c r="P93" s="69" t="n">
        <v>0</v>
      </c>
      <c r="Q93" s="7" t="n">
        <v>0.0177854248</v>
      </c>
      <c r="R93" s="46" t="n">
        <v>-0.00167841</v>
      </c>
      <c r="S93" s="7" t="n">
        <v>-0.000227602</v>
      </c>
      <c r="T93" s="46" t="n">
        <v>0.0413117829</v>
      </c>
      <c r="U93" s="7" t="n">
        <v>0.2997335698</v>
      </c>
      <c r="V93" s="46" t="n">
        <v>0.0509771224</v>
      </c>
      <c r="W93" s="7" t="n">
        <v>0.0096701527</v>
      </c>
      <c r="X93" s="46" t="n">
        <v>0.395257045</v>
      </c>
      <c r="Y93" s="7" t="n">
        <v>0.8128290854</v>
      </c>
      <c r="Z93" s="46" t="n">
        <v>1.3149916181</v>
      </c>
      <c r="AA93" s="7" t="n">
        <v>0.1462036575</v>
      </c>
      <c r="AB93" s="49" t="n">
        <v>2.5891105441</v>
      </c>
      <c r="AC93" s="7" t="n">
        <v>0.0182532472</v>
      </c>
      <c r="AD93" s="46" t="n">
        <v>-0.002185076</v>
      </c>
      <c r="AE93" s="7" t="n">
        <v>-0.00030843</v>
      </c>
      <c r="AF93" s="46" t="n">
        <v>0.0425525532</v>
      </c>
      <c r="AG93" s="7" t="n">
        <v>0.3152043194</v>
      </c>
      <c r="AH93" s="46" t="n">
        <v>0.0529104561</v>
      </c>
      <c r="AI93" s="7" t="n">
        <v>0.0105242387</v>
      </c>
      <c r="AJ93" s="46" t="n">
        <v>0.4068857813</v>
      </c>
      <c r="AK93" s="7" t="n">
        <v>0.8438370896</v>
      </c>
      <c r="AL93" s="46" t="n">
        <v>1.3773903584</v>
      </c>
      <c r="AM93" s="7" t="n">
        <v>0.1545275118</v>
      </c>
      <c r="AN93" s="46" t="n">
        <v>0.0007741199</v>
      </c>
      <c r="AO93" s="7" t="n">
        <v>0.9991387212</v>
      </c>
      <c r="AP93" s="53" t="n">
        <v>2.9911865934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103926416</v>
      </c>
      <c r="E94" s="64" t="n">
        <v>-0.002119523</v>
      </c>
      <c r="F94" s="65" t="n">
        <v>-0.000206306</v>
      </c>
      <c r="G94" s="64" t="n">
        <v>0.0133274212</v>
      </c>
      <c r="H94" s="65" t="n">
        <v>0.3339886788</v>
      </c>
      <c r="I94" s="64" t="n">
        <v>0.0270440095</v>
      </c>
      <c r="J94" s="65" t="n">
        <v>0.0084652908</v>
      </c>
      <c r="K94" s="64" t="n">
        <v>0.1291244831</v>
      </c>
      <c r="L94" s="65" t="n">
        <v>0.5200166958</v>
      </c>
      <c r="M94" s="71" t="n">
        <v>1</v>
      </c>
      <c r="N94" s="65" t="n">
        <v>0.1313892689</v>
      </c>
      <c r="O94" s="64" t="n">
        <v>0.2007725735</v>
      </c>
      <c r="P94" s="69" t="n">
        <v>3.5677139051</v>
      </c>
      <c r="Q94" s="7" t="n">
        <v>0.0159059552</v>
      </c>
      <c r="R94" s="46" t="n">
        <v>-0.003638138</v>
      </c>
      <c r="S94" s="7" t="n">
        <v>-0.000282948</v>
      </c>
      <c r="T94" s="46" t="n">
        <v>0.0280244826</v>
      </c>
      <c r="U94" s="7" t="n">
        <v>0.4617870558</v>
      </c>
      <c r="V94" s="46" t="n">
        <v>0.0404517504</v>
      </c>
      <c r="W94" s="7" t="n">
        <v>0.0219860899</v>
      </c>
      <c r="X94" s="46" t="n">
        <v>0.1927750719</v>
      </c>
      <c r="Y94" s="7" t="n">
        <v>0.7570093191</v>
      </c>
      <c r="Z94" s="46" t="n">
        <v>1.4244617597</v>
      </c>
      <c r="AA94" s="7" t="n">
        <v>0.1768499602</v>
      </c>
      <c r="AB94" s="49" t="n">
        <v>7.5613158577</v>
      </c>
      <c r="AC94" s="7" t="n">
        <v>0.0167821498</v>
      </c>
      <c r="AD94" s="46" t="n">
        <v>-0.00420525</v>
      </c>
      <c r="AE94" s="7" t="n">
        <v>-0.00040405</v>
      </c>
      <c r="AF94" s="46" t="n">
        <v>0.0301617583</v>
      </c>
      <c r="AG94" s="7" t="n">
        <v>0.4866229993</v>
      </c>
      <c r="AH94" s="46" t="n">
        <v>0.0436275714</v>
      </c>
      <c r="AI94" s="7" t="n">
        <v>0.0233727152</v>
      </c>
      <c r="AJ94" s="46" t="n">
        <v>0.2134521057</v>
      </c>
      <c r="AK94" s="7" t="n">
        <v>0.80941</v>
      </c>
      <c r="AL94" s="46" t="n">
        <v>1.5311941218</v>
      </c>
      <c r="AM94" s="7" t="n">
        <v>0.1879878749</v>
      </c>
      <c r="AN94" s="46" t="n">
        <v>0.0013522091</v>
      </c>
      <c r="AO94" s="7" t="n">
        <v>0.998750084</v>
      </c>
      <c r="AP94" s="53" t="n">
        <v>8.2822398142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37770433</v>
      </c>
      <c r="E95" s="64" t="n">
        <v>-0.000729385</v>
      </c>
      <c r="F95" s="65" t="n">
        <v>-1.2535E-005</v>
      </c>
      <c r="G95" s="64" t="n">
        <v>0.0409479577</v>
      </c>
      <c r="H95" s="65" t="n">
        <v>0.3671006479</v>
      </c>
      <c r="I95" s="64" t="n">
        <v>0.0403452452</v>
      </c>
      <c r="J95" s="65" t="n">
        <v>0</v>
      </c>
      <c r="K95" s="64" t="n">
        <v>0.3062884861</v>
      </c>
      <c r="L95" s="65" t="n">
        <v>0.7677174608</v>
      </c>
      <c r="M95" s="71" t="n">
        <v>1</v>
      </c>
      <c r="N95" s="65" t="n">
        <v>0.0303762151</v>
      </c>
      <c r="O95" s="64" t="n">
        <v>0.0777618112</v>
      </c>
      <c r="P95" s="69" t="n">
        <v>7.9840579513</v>
      </c>
      <c r="Q95" s="7" t="n">
        <v>0.0173689845</v>
      </c>
      <c r="R95" s="46" t="n">
        <v>-0.001866354</v>
      </c>
      <c r="S95" s="7" t="n">
        <v>-5.5301E-005</v>
      </c>
      <c r="T95" s="46" t="n">
        <v>0.0525811151</v>
      </c>
      <c r="U95" s="7" t="n">
        <v>0.4436086964</v>
      </c>
      <c r="V95" s="46" t="n">
        <v>0.0484919958</v>
      </c>
      <c r="W95" s="7" t="n">
        <v>0.0093774215</v>
      </c>
      <c r="X95" s="46" t="n">
        <v>0.3498759821</v>
      </c>
      <c r="Y95" s="7" t="n">
        <v>0.9193825405</v>
      </c>
      <c r="Z95" s="46" t="n">
        <v>1.260964363</v>
      </c>
      <c r="AA95" s="7" t="n">
        <v>0.0555502059</v>
      </c>
      <c r="AB95" s="49" t="n">
        <v>10.18660192</v>
      </c>
      <c r="AC95" s="7" t="n">
        <v>0.0177185914</v>
      </c>
      <c r="AD95" s="46" t="n">
        <v>-0.002082145</v>
      </c>
      <c r="AE95" s="7" t="n">
        <v>-0.000102881</v>
      </c>
      <c r="AF95" s="46" t="n">
        <v>0.05341979</v>
      </c>
      <c r="AG95" s="7" t="n">
        <v>0.4537477877</v>
      </c>
      <c r="AH95" s="46" t="n">
        <v>0.0497064795</v>
      </c>
      <c r="AI95" s="7" t="n">
        <v>0.0100172123</v>
      </c>
      <c r="AJ95" s="46" t="n">
        <v>0.3574550406</v>
      </c>
      <c r="AK95" s="7" t="n">
        <v>0.9398798762</v>
      </c>
      <c r="AL95" s="46" t="n">
        <v>1.299022537</v>
      </c>
      <c r="AM95" s="7" t="n">
        <v>0.0593849261</v>
      </c>
      <c r="AN95" s="46" t="n">
        <v>0.0002013975</v>
      </c>
      <c r="AO95" s="7" t="n">
        <v>0.9994661999</v>
      </c>
      <c r="AP95" s="53" t="n">
        <v>10.472749316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075591359</v>
      </c>
      <c r="E96" s="64" t="n">
        <v>0</v>
      </c>
      <c r="F96" s="65" t="n">
        <v>0</v>
      </c>
      <c r="G96" s="64" t="n">
        <v>0.0600704387</v>
      </c>
      <c r="H96" s="65" t="n">
        <v>0.2164890514</v>
      </c>
      <c r="I96" s="64" t="n">
        <v>0.0234980786</v>
      </c>
      <c r="J96" s="65" t="n">
        <v>0</v>
      </c>
      <c r="K96" s="64" t="n">
        <v>0.2837091447</v>
      </c>
      <c r="L96" s="65" t="n">
        <v>0.5913258494</v>
      </c>
      <c r="M96" s="71" t="n">
        <v>1</v>
      </c>
      <c r="N96" s="65" t="n">
        <v>0.0187903402</v>
      </c>
      <c r="O96" s="64" t="n">
        <v>0.1527371907</v>
      </c>
      <c r="P96" s="69" t="n">
        <v>3.6118</v>
      </c>
      <c r="Q96" s="7" t="n">
        <v>0.0190839527</v>
      </c>
      <c r="R96" s="46" t="n">
        <v>-0.001268633</v>
      </c>
      <c r="S96" s="7" t="n">
        <v>-0.00010167</v>
      </c>
      <c r="T96" s="46" t="n">
        <v>0.0750793353</v>
      </c>
      <c r="U96" s="7" t="n">
        <v>0.3755877048</v>
      </c>
      <c r="V96" s="46" t="n">
        <v>0.0379725481</v>
      </c>
      <c r="W96" s="7" t="n">
        <v>0.0390917813</v>
      </c>
      <c r="X96" s="46" t="n">
        <v>0.3435091157</v>
      </c>
      <c r="Y96" s="7" t="n">
        <v>0.8889541345</v>
      </c>
      <c r="Z96" s="46" t="n">
        <v>1.5111136826</v>
      </c>
      <c r="AA96" s="7" t="n">
        <v>0.0580590949</v>
      </c>
      <c r="AB96" s="49" t="n">
        <v>7.8129387576</v>
      </c>
      <c r="AC96" s="7" t="n">
        <v>0.0205013849</v>
      </c>
      <c r="AD96" s="46" t="n">
        <v>-0.001579658</v>
      </c>
      <c r="AE96" s="7" t="n">
        <v>-0.000222203</v>
      </c>
      <c r="AF96" s="46" t="n">
        <v>0.0767308517</v>
      </c>
      <c r="AG96" s="7" t="n">
        <v>0.4004080008</v>
      </c>
      <c r="AH96" s="46" t="n">
        <v>0.0404595023</v>
      </c>
      <c r="AI96" s="7" t="n">
        <v>0.0433355508</v>
      </c>
      <c r="AJ96" s="46" t="n">
        <v>0.3552917252</v>
      </c>
      <c r="AK96" s="7" t="n">
        <v>0.9349251539</v>
      </c>
      <c r="AL96" s="46" t="n">
        <v>1.5933072932</v>
      </c>
      <c r="AM96" s="7" t="n">
        <v>0.064306569</v>
      </c>
      <c r="AN96" s="46" t="n">
        <v>4.94689E-005</v>
      </c>
      <c r="AO96" s="7" t="n">
        <v>0.9992811918</v>
      </c>
      <c r="AP96" s="53" t="n">
        <v>8.5711538067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48099216</v>
      </c>
      <c r="E97" s="64" t="n">
        <v>-0.024312215</v>
      </c>
      <c r="F97" s="65" t="n">
        <v>0</v>
      </c>
      <c r="G97" s="64" t="n">
        <v>0.2253087143</v>
      </c>
      <c r="H97" s="65" t="n">
        <v>0.0582071109</v>
      </c>
      <c r="I97" s="64" t="n">
        <v>0.0040773566</v>
      </c>
      <c r="J97" s="65" t="n">
        <v>0.0543581914</v>
      </c>
      <c r="K97" s="64" t="n">
        <v>0.3025830985</v>
      </c>
      <c r="L97" s="65" t="n">
        <v>0.6350321784</v>
      </c>
      <c r="M97" s="71" t="n">
        <v>1</v>
      </c>
      <c r="N97" s="65" t="n">
        <v>0.0561422287</v>
      </c>
      <c r="O97" s="64" t="n">
        <v>0.0023441111</v>
      </c>
      <c r="P97" s="69" t="n">
        <v>1.8786</v>
      </c>
      <c r="Q97" s="7" t="n">
        <v>0.0209884107</v>
      </c>
      <c r="R97" s="46" t="n">
        <v>-0.025227466</v>
      </c>
      <c r="S97" s="7" t="n">
        <v>-5.0838E-005</v>
      </c>
      <c r="T97" s="46" t="n">
        <v>0.2383252501</v>
      </c>
      <c r="U97" s="7" t="n">
        <v>0.1832900389</v>
      </c>
      <c r="V97" s="46" t="n">
        <v>0.017526421</v>
      </c>
      <c r="W97" s="7" t="n">
        <v>0.0719936192</v>
      </c>
      <c r="X97" s="46" t="n">
        <v>0.3667810319</v>
      </c>
      <c r="Y97" s="7" t="n">
        <v>0.8736264672</v>
      </c>
      <c r="Z97" s="46" t="n">
        <v>1.392513977</v>
      </c>
      <c r="AA97" s="7" t="n">
        <v>0.089771248</v>
      </c>
      <c r="AB97" s="49" t="n">
        <v>5.9932617812</v>
      </c>
      <c r="AC97" s="7" t="n">
        <v>0.0215353487</v>
      </c>
      <c r="AD97" s="46" t="n">
        <v>-0.025470557</v>
      </c>
      <c r="AE97" s="7" t="n">
        <v>-0.000108483</v>
      </c>
      <c r="AF97" s="46" t="n">
        <v>0.2395674179</v>
      </c>
      <c r="AG97" s="7" t="n">
        <v>0.1973028068</v>
      </c>
      <c r="AH97" s="46" t="n">
        <v>0.0191382058</v>
      </c>
      <c r="AI97" s="7" t="n">
        <v>0.0729376431</v>
      </c>
      <c r="AJ97" s="46" t="n">
        <v>0.3782396306</v>
      </c>
      <c r="AK97" s="7" t="n">
        <v>0.9031420128</v>
      </c>
      <c r="AL97" s="46" t="n">
        <v>1.4479036041</v>
      </c>
      <c r="AM97" s="7" t="n">
        <v>0.0953990681</v>
      </c>
      <c r="AN97" s="46" t="n">
        <v>0.0005532537</v>
      </c>
      <c r="AO97" s="7" t="n">
        <v>0.9990943346</v>
      </c>
      <c r="AP97" s="53" t="n">
        <v>6.4249824381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35109424</v>
      </c>
      <c r="E98" s="64" t="n">
        <v>0</v>
      </c>
      <c r="F98" s="65" t="n">
        <v>0</v>
      </c>
      <c r="G98" s="64" t="n">
        <v>0.1944556202</v>
      </c>
      <c r="H98" s="65" t="n">
        <v>0</v>
      </c>
      <c r="I98" s="64" t="n">
        <v>0</v>
      </c>
      <c r="J98" s="65" t="n">
        <v>0.2644930804</v>
      </c>
      <c r="K98" s="64" t="n">
        <v>0.4513106036</v>
      </c>
      <c r="L98" s="65" t="n">
        <v>0.9137702465</v>
      </c>
      <c r="M98" s="71" t="n">
        <v>1</v>
      </c>
      <c r="N98" s="65" t="n">
        <v>0.0039006074</v>
      </c>
      <c r="O98" s="64" t="n">
        <v>0</v>
      </c>
      <c r="P98" s="69" t="n">
        <v>0</v>
      </c>
      <c r="Q98" s="7" t="n">
        <v>0.0055444174</v>
      </c>
      <c r="R98" s="46" t="n">
        <v>-0.000118882</v>
      </c>
      <c r="S98" s="7" t="n">
        <v>-7.26104E-006</v>
      </c>
      <c r="T98" s="46" t="n">
        <v>0.1979034999</v>
      </c>
      <c r="U98" s="7" t="n">
        <v>0.0383223255</v>
      </c>
      <c r="V98" s="46" t="n">
        <v>0.0039216443</v>
      </c>
      <c r="W98" s="7" t="n">
        <v>0.2688967083</v>
      </c>
      <c r="X98" s="46" t="n">
        <v>0.4664421634</v>
      </c>
      <c r="Y98" s="7" t="n">
        <v>0.9809046155</v>
      </c>
      <c r="Z98" s="46" t="n">
        <v>1.1081020654</v>
      </c>
      <c r="AA98" s="7" t="n">
        <v>0.0122090339</v>
      </c>
      <c r="AB98" s="49" t="n">
        <v>1.0766004623</v>
      </c>
      <c r="AC98" s="7" t="n">
        <v>0.0056593849</v>
      </c>
      <c r="AD98" s="46" t="n">
        <v>-0.000153375</v>
      </c>
      <c r="AE98" s="7" t="n">
        <v>-1.691E-005</v>
      </c>
      <c r="AF98" s="46" t="n">
        <v>0.1982100143</v>
      </c>
      <c r="AG98" s="7" t="n">
        <v>0.0411224911</v>
      </c>
      <c r="AH98" s="46" t="n">
        <v>0.0042415147</v>
      </c>
      <c r="AI98" s="7" t="n">
        <v>0.2690773811</v>
      </c>
      <c r="AJ98" s="46" t="n">
        <v>0.4685392156</v>
      </c>
      <c r="AK98" s="7" t="n">
        <v>0.9866797161</v>
      </c>
      <c r="AL98" s="46" t="n">
        <v>1.1185203219</v>
      </c>
      <c r="AM98" s="7" t="n">
        <v>0.0131164786</v>
      </c>
      <c r="AN98" s="46" t="n">
        <v>0</v>
      </c>
      <c r="AO98" s="7" t="n">
        <v>0.9997961947</v>
      </c>
      <c r="AP98" s="53" t="n">
        <v>1.1552327715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21943124</v>
      </c>
      <c r="E99" s="64" t="n">
        <v>0</v>
      </c>
      <c r="F99" s="65" t="n">
        <v>-0.000164427</v>
      </c>
      <c r="G99" s="64" t="n">
        <v>0.016995479</v>
      </c>
      <c r="H99" s="65" t="n">
        <v>0.2477863167</v>
      </c>
      <c r="I99" s="64" t="n">
        <v>0.0147599041</v>
      </c>
      <c r="J99" s="65" t="n">
        <v>0.0008922699</v>
      </c>
      <c r="K99" s="64" t="n">
        <v>0.3669073281</v>
      </c>
      <c r="L99" s="65" t="n">
        <v>0.6691199948</v>
      </c>
      <c r="M99" s="71" t="n">
        <v>1</v>
      </c>
      <c r="N99" s="65" t="n">
        <v>0.0497088441</v>
      </c>
      <c r="O99" s="64" t="n">
        <v>0.1599008114</v>
      </c>
      <c r="P99" s="69" t="n">
        <v>7.117688056</v>
      </c>
      <c r="Q99" s="7" t="n">
        <v>0.026980079</v>
      </c>
      <c r="R99" s="46" t="n">
        <v>-0.001570845</v>
      </c>
      <c r="S99" s="7" t="n">
        <v>-0.000221048</v>
      </c>
      <c r="T99" s="46" t="n">
        <v>0.0340141473</v>
      </c>
      <c r="U99" s="7" t="n">
        <v>0.3529579269</v>
      </c>
      <c r="V99" s="46" t="n">
        <v>0.0256570767</v>
      </c>
      <c r="W99" s="7" t="n">
        <v>0.0145745262</v>
      </c>
      <c r="X99" s="46" t="n">
        <v>0.4269181965</v>
      </c>
      <c r="Y99" s="7" t="n">
        <v>0.8793100601</v>
      </c>
      <c r="Z99" s="46" t="n">
        <v>1.3603540417</v>
      </c>
      <c r="AA99" s="7" t="n">
        <v>0.0816300497</v>
      </c>
      <c r="AB99" s="49" t="n">
        <v>10.543122239</v>
      </c>
      <c r="AC99" s="7" t="n">
        <v>0.0275167614</v>
      </c>
      <c r="AD99" s="46" t="n">
        <v>-0.001845204</v>
      </c>
      <c r="AE99" s="7" t="n">
        <v>-0.000281437</v>
      </c>
      <c r="AF99" s="46" t="n">
        <v>0.0352995385</v>
      </c>
      <c r="AG99" s="7" t="n">
        <v>0.367838187</v>
      </c>
      <c r="AH99" s="46" t="n">
        <v>0.0273720851</v>
      </c>
      <c r="AI99" s="7" t="n">
        <v>0.0156386223</v>
      </c>
      <c r="AJ99" s="46" t="n">
        <v>0.4384359675</v>
      </c>
      <c r="AK99" s="7" t="n">
        <v>0.9099745207</v>
      </c>
      <c r="AL99" s="46" t="n">
        <v>1.4185520971</v>
      </c>
      <c r="AM99" s="7" t="n">
        <v>0.0883350669</v>
      </c>
      <c r="AN99" s="46" t="n">
        <v>0.0007280568</v>
      </c>
      <c r="AO99" s="7" t="n">
        <v>0.9990376444</v>
      </c>
      <c r="AP99" s="53" t="n">
        <v>11.014622706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263421675</v>
      </c>
      <c r="E100" s="64" t="n">
        <v>-6.9069E-005</v>
      </c>
      <c r="F100" s="65" t="n">
        <v>-0.000167916</v>
      </c>
      <c r="G100" s="64" t="n">
        <v>0.0242404936</v>
      </c>
      <c r="H100" s="65" t="n">
        <v>0.2346938481</v>
      </c>
      <c r="I100" s="64" t="n">
        <v>0.0167509635</v>
      </c>
      <c r="J100" s="65" t="n">
        <v>0.0270174308</v>
      </c>
      <c r="K100" s="64" t="n">
        <v>0.0308425949</v>
      </c>
      <c r="L100" s="65" t="n">
        <v>0.3596505137</v>
      </c>
      <c r="M100" s="71" t="n">
        <v>1</v>
      </c>
      <c r="N100" s="65" t="n">
        <v>0.1012539566</v>
      </c>
      <c r="O100" s="64" t="n">
        <v>0.0264379501</v>
      </c>
      <c r="P100" s="69" t="n">
        <v>5.1892018427</v>
      </c>
      <c r="Q100" s="7" t="n">
        <v>0.0387586824</v>
      </c>
      <c r="R100" s="46" t="n">
        <v>-0.002100316</v>
      </c>
      <c r="S100" s="7" t="n">
        <v>-0.000287934</v>
      </c>
      <c r="T100" s="46" t="n">
        <v>0.0505096241</v>
      </c>
      <c r="U100" s="7" t="n">
        <v>0.4576986974</v>
      </c>
      <c r="V100" s="46" t="n">
        <v>0.0389029064</v>
      </c>
      <c r="W100" s="7" t="n">
        <v>0.0564280216</v>
      </c>
      <c r="X100" s="46" t="n">
        <v>0.1179871631</v>
      </c>
      <c r="Y100" s="7" t="n">
        <v>0.7578968441</v>
      </c>
      <c r="Z100" s="46" t="n">
        <v>1.7772971401</v>
      </c>
      <c r="AA100" s="7" t="n">
        <v>0.1726761423</v>
      </c>
      <c r="AB100" s="49" t="n">
        <v>11.361254471</v>
      </c>
      <c r="AC100" s="7" t="n">
        <v>0.0399864205</v>
      </c>
      <c r="AD100" s="46" t="n">
        <v>-0.002668533</v>
      </c>
      <c r="AE100" s="7" t="n">
        <v>-0.000414022</v>
      </c>
      <c r="AF100" s="46" t="n">
        <v>0.0531867497</v>
      </c>
      <c r="AG100" s="7" t="n">
        <v>0.4885964049</v>
      </c>
      <c r="AH100" s="46" t="n">
        <v>0.0422542672</v>
      </c>
      <c r="AI100" s="7" t="n">
        <v>0.0583708583</v>
      </c>
      <c r="AJ100" s="46" t="n">
        <v>0.1355865245</v>
      </c>
      <c r="AK100" s="7" t="n">
        <v>0.8148986707</v>
      </c>
      <c r="AL100" s="46" t="n">
        <v>1.8902053034</v>
      </c>
      <c r="AM100" s="7" t="n">
        <v>0.1832480867</v>
      </c>
      <c r="AN100" s="46" t="n">
        <v>0.0004754165</v>
      </c>
      <c r="AO100" s="7" t="n">
        <v>0.9986221739</v>
      </c>
      <c r="AP100" s="53" t="n">
        <v>12.230059662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150165835</v>
      </c>
      <c r="E101" s="64" t="n">
        <v>0</v>
      </c>
      <c r="F101" s="65" t="n">
        <v>-0.000291338</v>
      </c>
      <c r="G101" s="64" t="n">
        <v>0.0116535366</v>
      </c>
      <c r="H101" s="65" t="n">
        <v>0.3700762561</v>
      </c>
      <c r="I101" s="64" t="n">
        <v>0.029635202</v>
      </c>
      <c r="J101" s="65" t="n">
        <v>0.035380654</v>
      </c>
      <c r="K101" s="64" t="n">
        <v>0.1452023119</v>
      </c>
      <c r="L101" s="65" t="n">
        <v>0.6066732057</v>
      </c>
      <c r="M101" s="71" t="n">
        <v>1</v>
      </c>
      <c r="N101" s="65" t="n">
        <v>0.0774169334</v>
      </c>
      <c r="O101" s="64" t="n">
        <v>0.0860048905</v>
      </c>
      <c r="P101" s="69" t="n">
        <v>11.9035</v>
      </c>
      <c r="Q101" s="7" t="n">
        <v>0.0199460318</v>
      </c>
      <c r="R101" s="46" t="n">
        <v>-0.002181025</v>
      </c>
      <c r="S101" s="7" t="n">
        <v>-0.000377149</v>
      </c>
      <c r="T101" s="46" t="n">
        <v>0.0299681199</v>
      </c>
      <c r="U101" s="7" t="n">
        <v>0.4965828298</v>
      </c>
      <c r="V101" s="46" t="n">
        <v>0.0424118542</v>
      </c>
      <c r="W101" s="7" t="n">
        <v>0.0518875279</v>
      </c>
      <c r="X101" s="46" t="n">
        <v>0.20514759</v>
      </c>
      <c r="Y101" s="7" t="n">
        <v>0.8433857794</v>
      </c>
      <c r="Z101" s="46" t="n">
        <v>1.3954191424</v>
      </c>
      <c r="AA101" s="7" t="n">
        <v>0.1146488107</v>
      </c>
      <c r="AB101" s="49" t="n">
        <v>16.017713433</v>
      </c>
      <c r="AC101" s="7" t="n">
        <v>0.0204675639</v>
      </c>
      <c r="AD101" s="46" t="n">
        <v>-0.002661455</v>
      </c>
      <c r="AE101" s="7" t="n">
        <v>-0.000472251</v>
      </c>
      <c r="AF101" s="46" t="n">
        <v>0.0313703228</v>
      </c>
      <c r="AG101" s="7" t="n">
        <v>0.5142780954</v>
      </c>
      <c r="AH101" s="46" t="n">
        <v>0.0444333684</v>
      </c>
      <c r="AI101" s="7" t="n">
        <v>0.0531025117</v>
      </c>
      <c r="AJ101" s="46" t="n">
        <v>0.2165005806</v>
      </c>
      <c r="AK101" s="7" t="n">
        <v>0.8770187374</v>
      </c>
      <c r="AL101" s="46" t="n">
        <v>1.458773911</v>
      </c>
      <c r="AM101" s="7" t="n">
        <v>0.1213757555</v>
      </c>
      <c r="AN101" s="46" t="n">
        <v>0.00072719</v>
      </c>
      <c r="AO101" s="7" t="n">
        <v>0.9991216829</v>
      </c>
      <c r="AP101" s="53" t="n">
        <v>16.593641774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82910044</v>
      </c>
      <c r="E102" s="64" t="n">
        <v>-0.027442598</v>
      </c>
      <c r="F102" s="65" t="n">
        <v>-5.3265E-005</v>
      </c>
      <c r="G102" s="64" t="n">
        <v>0.0114258718</v>
      </c>
      <c r="H102" s="65" t="n">
        <v>0.4660488287</v>
      </c>
      <c r="I102" s="64" t="n">
        <v>0.035435764</v>
      </c>
      <c r="J102" s="65" t="n">
        <v>0.0993365736</v>
      </c>
      <c r="K102" s="64" t="n">
        <v>0.1034744555</v>
      </c>
      <c r="L102" s="65" t="n">
        <v>0.6965166349</v>
      </c>
      <c r="M102" s="71" t="n">
        <v>1</v>
      </c>
      <c r="N102" s="65" t="n">
        <v>0.0856796299</v>
      </c>
      <c r="O102" s="64" t="n">
        <v>0.3362569059</v>
      </c>
      <c r="P102" s="69" t="n">
        <v>12.305310592</v>
      </c>
      <c r="Q102" s="7" t="n">
        <v>0.0120957668</v>
      </c>
      <c r="R102" s="46" t="n">
        <v>-0.029371881</v>
      </c>
      <c r="S102" s="7" t="n">
        <v>-9.8902E-005</v>
      </c>
      <c r="T102" s="46" t="n">
        <v>0.0226551967</v>
      </c>
      <c r="U102" s="7" t="n">
        <v>0.5537801765</v>
      </c>
      <c r="V102" s="46" t="n">
        <v>0.0442491049</v>
      </c>
      <c r="W102" s="7" t="n">
        <v>0.1103378459</v>
      </c>
      <c r="X102" s="46" t="n">
        <v>0.1468501319</v>
      </c>
      <c r="Y102" s="7" t="n">
        <v>0.8604974397</v>
      </c>
      <c r="Z102" s="46" t="n">
        <v>1.2786304026</v>
      </c>
      <c r="AA102" s="7" t="n">
        <v>0.1129523212</v>
      </c>
      <c r="AB102" s="49" t="n">
        <v>14.939277402</v>
      </c>
      <c r="AC102" s="7" t="n">
        <v>0.0124793852</v>
      </c>
      <c r="AD102" s="46" t="n">
        <v>-0.029641869</v>
      </c>
      <c r="AE102" s="7" t="n">
        <v>-0.000149603</v>
      </c>
      <c r="AF102" s="46" t="n">
        <v>0.0235393316</v>
      </c>
      <c r="AG102" s="7" t="n">
        <v>0.5647394167</v>
      </c>
      <c r="AH102" s="46" t="n">
        <v>0.0455189559</v>
      </c>
      <c r="AI102" s="7" t="n">
        <v>0.1110440476</v>
      </c>
      <c r="AJ102" s="46" t="n">
        <v>0.1541682877</v>
      </c>
      <c r="AK102" s="7" t="n">
        <v>0.8816979527</v>
      </c>
      <c r="AL102" s="46" t="n">
        <v>1.3192244341</v>
      </c>
      <c r="AM102" s="7" t="n">
        <v>0.1173327149</v>
      </c>
      <c r="AN102" s="46" t="n">
        <v>0.0003707755</v>
      </c>
      <c r="AO102" s="7" t="n">
        <v>0.999401443</v>
      </c>
      <c r="AP102" s="53" t="n">
        <v>15.272851649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119079981</v>
      </c>
      <c r="E103" s="64" t="n">
        <v>-0.001668266</v>
      </c>
      <c r="F103" s="65" t="n">
        <v>-0.000263481</v>
      </c>
      <c r="G103" s="64" t="n">
        <v>0.0103915546</v>
      </c>
      <c r="H103" s="65" t="n">
        <v>0.3837572379</v>
      </c>
      <c r="I103" s="64" t="n">
        <v>0.0291843289</v>
      </c>
      <c r="J103" s="65" t="n">
        <v>0.0565662019</v>
      </c>
      <c r="K103" s="64" t="n">
        <v>0.0745233893</v>
      </c>
      <c r="L103" s="65" t="n">
        <v>0.5643989643</v>
      </c>
      <c r="M103" s="71" t="n">
        <v>1</v>
      </c>
      <c r="N103" s="65" t="n">
        <v>0.1296886608</v>
      </c>
      <c r="O103" s="64" t="n">
        <v>0.1523579938</v>
      </c>
      <c r="P103" s="69" t="n">
        <v>12.260535951</v>
      </c>
      <c r="Q103" s="7" t="n">
        <v>0.0169331559</v>
      </c>
      <c r="R103" s="46" t="n">
        <v>-0.003148216</v>
      </c>
      <c r="S103" s="7" t="n">
        <v>-0.000333796</v>
      </c>
      <c r="T103" s="46" t="n">
        <v>0.0243833457</v>
      </c>
      <c r="U103" s="7" t="n">
        <v>0.5042039993</v>
      </c>
      <c r="V103" s="46" t="n">
        <v>0.0417928752</v>
      </c>
      <c r="W103" s="7" t="n">
        <v>0.0701308169</v>
      </c>
      <c r="X103" s="46" t="n">
        <v>0.1318465282</v>
      </c>
      <c r="Y103" s="7" t="n">
        <v>0.7858087097</v>
      </c>
      <c r="Z103" s="46" t="n">
        <v>1.3850591147</v>
      </c>
      <c r="AA103" s="7" t="n">
        <v>0.1706366206</v>
      </c>
      <c r="AB103" s="49" t="n">
        <v>15.995409904</v>
      </c>
      <c r="AC103" s="7" t="n">
        <v>0.0175222021</v>
      </c>
      <c r="AD103" s="46" t="n">
        <v>-0.003567738</v>
      </c>
      <c r="AE103" s="7" t="n">
        <v>-0.000420267</v>
      </c>
      <c r="AF103" s="46" t="n">
        <v>0.0258088185</v>
      </c>
      <c r="AG103" s="7" t="n">
        <v>0.5220471209</v>
      </c>
      <c r="AH103" s="46" t="n">
        <v>0.0439123069</v>
      </c>
      <c r="AI103" s="7" t="n">
        <v>0.0712171749</v>
      </c>
      <c r="AJ103" s="46" t="n">
        <v>0.1435701634</v>
      </c>
      <c r="AK103" s="7" t="n">
        <v>0.8200897814</v>
      </c>
      <c r="AL103" s="46" t="n">
        <v>1.4514793959</v>
      </c>
      <c r="AM103" s="7" t="n">
        <v>0.1781449089</v>
      </c>
      <c r="AN103" s="46" t="n">
        <v>0.0008120555</v>
      </c>
      <c r="AO103" s="7" t="n">
        <v>0.9990467457</v>
      </c>
      <c r="AP103" s="53" t="n">
        <v>16.529636179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122171582</v>
      </c>
      <c r="E104" s="64" t="n">
        <v>-0.000490052</v>
      </c>
      <c r="F104" s="65" t="n">
        <v>-0.000294446</v>
      </c>
      <c r="G104" s="64" t="n">
        <v>0.0112847787</v>
      </c>
      <c r="H104" s="65" t="n">
        <v>0.4561790216</v>
      </c>
      <c r="I104" s="64" t="n">
        <v>0.0351457881</v>
      </c>
      <c r="J104" s="65" t="n">
        <v>0.0646167357</v>
      </c>
      <c r="K104" s="64" t="n">
        <v>0.0919106946</v>
      </c>
      <c r="L104" s="65" t="n">
        <v>0.6705696788</v>
      </c>
      <c r="M104" s="71" t="n">
        <v>1</v>
      </c>
      <c r="N104" s="65" t="n">
        <v>0.078990609</v>
      </c>
      <c r="O104" s="64" t="n">
        <v>0.2109489009</v>
      </c>
      <c r="P104" s="69" t="n">
        <v>20.448050554</v>
      </c>
      <c r="Q104" s="7" t="n">
        <v>0.0164261842</v>
      </c>
      <c r="R104" s="46" t="n">
        <v>-0.002139988</v>
      </c>
      <c r="S104" s="7" t="n">
        <v>-0.000355667</v>
      </c>
      <c r="T104" s="46" t="n">
        <v>0.0256297987</v>
      </c>
      <c r="U104" s="7" t="n">
        <v>0.5493332108</v>
      </c>
      <c r="V104" s="46" t="n">
        <v>0.045230162</v>
      </c>
      <c r="W104" s="7" t="n">
        <v>0.0779175974</v>
      </c>
      <c r="X104" s="46" t="n">
        <v>0.1442558117</v>
      </c>
      <c r="Y104" s="7" t="n">
        <v>0.8562971093</v>
      </c>
      <c r="Z104" s="46" t="n">
        <v>1.3171668137</v>
      </c>
      <c r="AA104" s="7" t="n">
        <v>0.1096201717</v>
      </c>
      <c r="AB104" s="49" t="n">
        <v>23.277775632</v>
      </c>
      <c r="AC104" s="7" t="n">
        <v>0.0168820458</v>
      </c>
      <c r="AD104" s="46" t="n">
        <v>-0.002460079</v>
      </c>
      <c r="AE104" s="7" t="n">
        <v>-0.000426862</v>
      </c>
      <c r="AF104" s="46" t="n">
        <v>0.0267431137</v>
      </c>
      <c r="AG104" s="7" t="n">
        <v>0.5629061327</v>
      </c>
      <c r="AH104" s="46" t="n">
        <v>0.0468920827</v>
      </c>
      <c r="AI104" s="7" t="n">
        <v>0.0787753194</v>
      </c>
      <c r="AJ104" s="46" t="n">
        <v>0.153880869</v>
      </c>
      <c r="AK104" s="7" t="n">
        <v>0.8831926219</v>
      </c>
      <c r="AL104" s="46" t="n">
        <v>1.3684892056</v>
      </c>
      <c r="AM104" s="7" t="n">
        <v>0.1153160454</v>
      </c>
      <c r="AN104" s="46" t="n">
        <v>0.0007173221</v>
      </c>
      <c r="AO104" s="7" t="n">
        <v>0.9992259895</v>
      </c>
      <c r="AP104" s="53" t="n">
        <v>23.673694345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484147774</v>
      </c>
      <c r="E105" s="64" t="n">
        <v>0</v>
      </c>
      <c r="F105" s="65" t="n">
        <v>-0.000234382</v>
      </c>
      <c r="G105" s="64" t="n">
        <v>0.0320467005</v>
      </c>
      <c r="H105" s="65" t="n">
        <v>0.2069399493</v>
      </c>
      <c r="I105" s="64" t="n">
        <v>0.0317051955</v>
      </c>
      <c r="J105" s="65" t="n">
        <v>0.0027731173</v>
      </c>
      <c r="K105" s="64" t="n">
        <v>0.2555576967</v>
      </c>
      <c r="L105" s="65" t="n">
        <v>0.5772030548</v>
      </c>
      <c r="M105" s="71" t="n">
        <v>1</v>
      </c>
      <c r="N105" s="65" t="n">
        <v>0.1046976181</v>
      </c>
      <c r="O105" s="64" t="n">
        <v>0.0868357021</v>
      </c>
      <c r="P105" s="69" t="n">
        <v>5.159</v>
      </c>
      <c r="Q105" s="7" t="n">
        <v>0.0536244434</v>
      </c>
      <c r="R105" s="46" t="n">
        <v>-0.000880227</v>
      </c>
      <c r="S105" s="7" t="n">
        <v>-0.000292547</v>
      </c>
      <c r="T105" s="46" t="n">
        <v>0.0434278296</v>
      </c>
      <c r="U105" s="7" t="n">
        <v>0.3146803025</v>
      </c>
      <c r="V105" s="46" t="n">
        <v>0.0429606006</v>
      </c>
      <c r="W105" s="7" t="n">
        <v>0.0126318021</v>
      </c>
      <c r="X105" s="46" t="n">
        <v>0.3124885558</v>
      </c>
      <c r="Y105" s="7" t="n">
        <v>0.7786407602</v>
      </c>
      <c r="Z105" s="46" t="n">
        <v>1.3827027088</v>
      </c>
      <c r="AA105" s="7" t="n">
        <v>0.1510070836</v>
      </c>
      <c r="AB105" s="49" t="n">
        <v>8.5530380236</v>
      </c>
      <c r="AC105" s="7" t="n">
        <v>0.0543870108</v>
      </c>
      <c r="AD105" s="46" t="n">
        <v>-0.00121057</v>
      </c>
      <c r="AE105" s="7" t="n">
        <v>-0.000369401</v>
      </c>
      <c r="AF105" s="46" t="n">
        <v>0.0452827681</v>
      </c>
      <c r="AG105" s="7" t="n">
        <v>0.334657619</v>
      </c>
      <c r="AH105" s="46" t="n">
        <v>0.0453109781</v>
      </c>
      <c r="AI105" s="7" t="n">
        <v>0.0139437433</v>
      </c>
      <c r="AJ105" s="46" t="n">
        <v>0.3318129003</v>
      </c>
      <c r="AK105" s="7" t="n">
        <v>0.8238150492</v>
      </c>
      <c r="AL105" s="46" t="n">
        <v>1.4802584004</v>
      </c>
      <c r="AM105" s="7" t="n">
        <v>0.1706555626</v>
      </c>
      <c r="AN105" s="46" t="n">
        <v>0.0034329403</v>
      </c>
      <c r="AO105" s="7" t="n">
        <v>0.9979035521</v>
      </c>
      <c r="AP105" s="53" t="n">
        <v>9.1586830146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05001489</v>
      </c>
      <c r="E106" s="64" t="n">
        <v>-0.000692514</v>
      </c>
      <c r="F106" s="65" t="n">
        <v>0</v>
      </c>
      <c r="G106" s="64" t="n">
        <v>0.0230328314</v>
      </c>
      <c r="H106" s="65" t="n">
        <v>0.3465996931</v>
      </c>
      <c r="I106" s="64" t="n">
        <v>0.0520494622</v>
      </c>
      <c r="J106" s="65" t="n">
        <v>0.2656345292</v>
      </c>
      <c r="K106" s="64" t="n">
        <v>0.0112640928</v>
      </c>
      <c r="L106" s="65" t="n">
        <v>0.7028895839</v>
      </c>
      <c r="M106" s="71" t="n">
        <v>1</v>
      </c>
      <c r="N106" s="65" t="n">
        <v>0.0211555534</v>
      </c>
      <c r="O106" s="64" t="n">
        <v>0.0832360177</v>
      </c>
      <c r="P106" s="69" t="n">
        <v>32.0585</v>
      </c>
      <c r="Q106" s="7" t="n">
        <v>0.0103778483</v>
      </c>
      <c r="R106" s="46" t="n">
        <v>-0.003247587</v>
      </c>
      <c r="S106" s="7" t="n">
        <v>-4.3363E-005</v>
      </c>
      <c r="T106" s="46" t="n">
        <v>0.0488200991</v>
      </c>
      <c r="U106" s="7" t="n">
        <v>0.4400759812</v>
      </c>
      <c r="V106" s="46" t="n">
        <v>0.0624436315</v>
      </c>
      <c r="W106" s="7" t="n">
        <v>0.2804659425</v>
      </c>
      <c r="X106" s="46" t="n">
        <v>0.077881763</v>
      </c>
      <c r="Y106" s="7" t="n">
        <v>0.9167743148</v>
      </c>
      <c r="Z106" s="46" t="n">
        <v>1.3671154422</v>
      </c>
      <c r="AA106" s="7" t="n">
        <v>0.0537216617</v>
      </c>
      <c r="AB106" s="49" t="n">
        <v>34.935712624</v>
      </c>
      <c r="AC106" s="7" t="n">
        <v>0.0107572816</v>
      </c>
      <c r="AD106" s="46" t="n">
        <v>-0.003420468</v>
      </c>
      <c r="AE106" s="7" t="n">
        <v>-8.7793E-005</v>
      </c>
      <c r="AF106" s="46" t="n">
        <v>0.0497404808</v>
      </c>
      <c r="AG106" s="7" t="n">
        <v>0.4502372232</v>
      </c>
      <c r="AH106" s="46" t="n">
        <v>0.063650896</v>
      </c>
      <c r="AI106" s="7" t="n">
        <v>0.2811234443</v>
      </c>
      <c r="AJ106" s="46" t="n">
        <v>0.0882932462</v>
      </c>
      <c r="AK106" s="7" t="n">
        <v>0.940294311</v>
      </c>
      <c r="AL106" s="46" t="n">
        <v>1.4108291154</v>
      </c>
      <c r="AM106" s="7" t="n">
        <v>0.0583523054</v>
      </c>
      <c r="AN106" s="46" t="n">
        <v>0.000288729</v>
      </c>
      <c r="AO106" s="7" t="n">
        <v>0.9989353454</v>
      </c>
      <c r="AP106" s="53" t="n">
        <v>35.223623023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39927624</v>
      </c>
      <c r="E107" s="64" t="n">
        <v>-0.024112197</v>
      </c>
      <c r="F107" s="65" t="n">
        <v>-0.000396417</v>
      </c>
      <c r="G107" s="64" t="n">
        <v>0.0108676244</v>
      </c>
      <c r="H107" s="65" t="n">
        <v>0.3168072401</v>
      </c>
      <c r="I107" s="64" t="n">
        <v>0.035826063</v>
      </c>
      <c r="J107" s="65" t="n">
        <v>0.2706321461</v>
      </c>
      <c r="K107" s="64" t="n">
        <v>0.0566415489</v>
      </c>
      <c r="L107" s="65" t="n">
        <v>0.6902587712</v>
      </c>
      <c r="M107" s="71" t="n">
        <v>1</v>
      </c>
      <c r="N107" s="65" t="n">
        <v>0.0806665362</v>
      </c>
      <c r="O107" s="64" t="n">
        <v>2.27084E-005</v>
      </c>
      <c r="P107" s="69" t="n">
        <v>21.10232142</v>
      </c>
      <c r="Q107" s="7" t="n">
        <v>0.0277019792</v>
      </c>
      <c r="R107" s="46" t="n">
        <v>-0.025440039</v>
      </c>
      <c r="S107" s="7" t="n">
        <v>-0.000440831</v>
      </c>
      <c r="T107" s="46" t="n">
        <v>0.0249046454</v>
      </c>
      <c r="U107" s="7" t="n">
        <v>0.3945751944</v>
      </c>
      <c r="V107" s="46" t="n">
        <v>0.0453156109</v>
      </c>
      <c r="W107" s="7" t="n">
        <v>0.2823529431</v>
      </c>
      <c r="X107" s="46" t="n">
        <v>0.1118833582</v>
      </c>
      <c r="Y107" s="7" t="n">
        <v>0.8608528615</v>
      </c>
      <c r="Z107" s="46" t="n">
        <v>1.2866420196</v>
      </c>
      <c r="AA107" s="7" t="n">
        <v>0.1068662715</v>
      </c>
      <c r="AB107" s="49" t="n">
        <v>23.40881296</v>
      </c>
      <c r="AC107" s="7" t="n">
        <v>0.0281138964</v>
      </c>
      <c r="AD107" s="46" t="n">
        <v>-0.025721236</v>
      </c>
      <c r="AE107" s="7" t="n">
        <v>-0.000500136</v>
      </c>
      <c r="AF107" s="46" t="n">
        <v>0.0260009085</v>
      </c>
      <c r="AG107" s="7" t="n">
        <v>0.4063473154</v>
      </c>
      <c r="AH107" s="46" t="n">
        <v>0.0468316566</v>
      </c>
      <c r="AI107" s="7" t="n">
        <v>0.2830682982</v>
      </c>
      <c r="AJ107" s="46" t="n">
        <v>0.1224169606</v>
      </c>
      <c r="AK107" s="7" t="n">
        <v>0.8865576646</v>
      </c>
      <c r="AL107" s="46" t="n">
        <v>1.3359087317</v>
      </c>
      <c r="AM107" s="7" t="n">
        <v>0.1120632359</v>
      </c>
      <c r="AN107" s="46" t="n">
        <v>0.0006396346</v>
      </c>
      <c r="AO107" s="7" t="n">
        <v>0.9992605351</v>
      </c>
      <c r="AP107" s="53" t="n">
        <v>23.733500416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279462074</v>
      </c>
      <c r="E108" s="64" t="n">
        <v>-0.000598577</v>
      </c>
      <c r="F108" s="65" t="n">
        <v>-0.000271431</v>
      </c>
      <c r="G108" s="64" t="n">
        <v>0.0174987482</v>
      </c>
      <c r="H108" s="65" t="n">
        <v>0.3284450708</v>
      </c>
      <c r="I108" s="64" t="n">
        <v>0.0302025322</v>
      </c>
      <c r="J108" s="65" t="n">
        <v>0.0392217601</v>
      </c>
      <c r="K108" s="64" t="n">
        <v>0.1123741513</v>
      </c>
      <c r="L108" s="65" t="n">
        <v>0.554818462</v>
      </c>
      <c r="M108" s="71" t="n">
        <v>1</v>
      </c>
      <c r="N108" s="65" t="n">
        <v>0.0895529474</v>
      </c>
      <c r="O108" s="64" t="n">
        <v>0.1768418997</v>
      </c>
      <c r="P108" s="69" t="n">
        <v>18.719024688</v>
      </c>
      <c r="Q108" s="7" t="n">
        <v>0.0336198258</v>
      </c>
      <c r="R108" s="46" t="n">
        <v>-0.00237227</v>
      </c>
      <c r="S108" s="7" t="n">
        <v>-0.000363632</v>
      </c>
      <c r="T108" s="46" t="n">
        <v>0.0346545936</v>
      </c>
      <c r="U108" s="7" t="n">
        <v>0.4730860607</v>
      </c>
      <c r="V108" s="46" t="n">
        <v>0.0456366773</v>
      </c>
      <c r="W108" s="7" t="n">
        <v>0.0569832867</v>
      </c>
      <c r="X108" s="46" t="n">
        <v>0.184242249</v>
      </c>
      <c r="Y108" s="7" t="n">
        <v>0.8254867913</v>
      </c>
      <c r="Z108" s="46" t="n">
        <v>1.4641023197</v>
      </c>
      <c r="AA108" s="7" t="n">
        <v>0.1301353487</v>
      </c>
      <c r="AB108" s="49" t="n">
        <v>24.043519097</v>
      </c>
      <c r="AC108" s="7" t="n">
        <v>0.0342439523</v>
      </c>
      <c r="AD108" s="46" t="n">
        <v>-0.002989837</v>
      </c>
      <c r="AE108" s="7" t="n">
        <v>-0.000468201</v>
      </c>
      <c r="AF108" s="46" t="n">
        <v>0.0361920458</v>
      </c>
      <c r="AG108" s="7" t="n">
        <v>0.4906593934</v>
      </c>
      <c r="AH108" s="46" t="n">
        <v>0.0477102102</v>
      </c>
      <c r="AI108" s="7" t="n">
        <v>0.0582703886</v>
      </c>
      <c r="AJ108" s="46" t="n">
        <v>0.1966457165</v>
      </c>
      <c r="AK108" s="7" t="n">
        <v>0.8602636691</v>
      </c>
      <c r="AL108" s="46" t="n">
        <v>1.5364917411</v>
      </c>
      <c r="AM108" s="7" t="n">
        <v>0.1376146359</v>
      </c>
      <c r="AN108" s="46" t="n">
        <v>0.0009192046</v>
      </c>
      <c r="AO108" s="7" t="n">
        <v>0.9987975096</v>
      </c>
      <c r="AP108" s="53" t="n">
        <v>24.624937148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17732675</v>
      </c>
      <c r="E109" s="64" t="n">
        <v>-0.000209711</v>
      </c>
      <c r="F109" s="65" t="n">
        <v>-0.00017761</v>
      </c>
      <c r="G109" s="64" t="n">
        <v>0.0220382848</v>
      </c>
      <c r="H109" s="65" t="n">
        <v>0.3360281473</v>
      </c>
      <c r="I109" s="64" t="n">
        <v>0.0273937543</v>
      </c>
      <c r="J109" s="65" t="n">
        <v>0.0218495825</v>
      </c>
      <c r="K109" s="64" t="n">
        <v>0.07879318</v>
      </c>
      <c r="L109" s="65" t="n">
        <v>0.5074888957</v>
      </c>
      <c r="M109" s="71" t="n">
        <v>1</v>
      </c>
      <c r="N109" s="65" t="n">
        <v>0.0886691194</v>
      </c>
      <c r="O109" s="64" t="n">
        <v>0.172345456</v>
      </c>
      <c r="P109" s="69" t="n">
        <v>25.078749197</v>
      </c>
      <c r="Q109" s="7" t="n">
        <v>0.0272648578</v>
      </c>
      <c r="R109" s="46" t="n">
        <v>-0.003082074</v>
      </c>
      <c r="S109" s="7" t="n">
        <v>-0.00025551</v>
      </c>
      <c r="T109" s="46" t="n">
        <v>0.0411477757</v>
      </c>
      <c r="U109" s="7" t="n">
        <v>0.4569901373</v>
      </c>
      <c r="V109" s="46" t="n">
        <v>0.0408047418</v>
      </c>
      <c r="W109" s="7" t="n">
        <v>0.0336073791</v>
      </c>
      <c r="X109" s="46" t="n">
        <v>0.1727740964</v>
      </c>
      <c r="Y109" s="7" t="n">
        <v>0.7692514039</v>
      </c>
      <c r="Z109" s="46" t="n">
        <v>1.5487286701</v>
      </c>
      <c r="AA109" s="7" t="n">
        <v>0.1420008545</v>
      </c>
      <c r="AB109" s="49" t="n">
        <v>29.173384798</v>
      </c>
      <c r="AC109" s="7" t="n">
        <v>0.0285627451</v>
      </c>
      <c r="AD109" s="46" t="n">
        <v>-0.005985604</v>
      </c>
      <c r="AE109" s="7" t="n">
        <v>-0.00055815</v>
      </c>
      <c r="AF109" s="46" t="n">
        <v>0.0446980301</v>
      </c>
      <c r="AG109" s="7" t="n">
        <v>0.4873305031</v>
      </c>
      <c r="AH109" s="46" t="n">
        <v>0.0444450806</v>
      </c>
      <c r="AI109" s="7" t="n">
        <v>0.0373381066</v>
      </c>
      <c r="AJ109" s="46" t="n">
        <v>0.2009626269</v>
      </c>
      <c r="AK109" s="7" t="n">
        <v>0.8367933381</v>
      </c>
      <c r="AL109" s="46" t="n">
        <v>1.7282509425</v>
      </c>
      <c r="AM109" s="7" t="n">
        <v>0.1580292759</v>
      </c>
      <c r="AN109" s="46" t="n">
        <v>0.0015703964</v>
      </c>
      <c r="AO109" s="7" t="n">
        <v>0.9963930104</v>
      </c>
      <c r="AP109" s="53" t="n">
        <v>30.464274126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43470638</v>
      </c>
      <c r="E110" s="64" t="n">
        <v>-6.369135E-007</v>
      </c>
      <c r="F110" s="65" t="n">
        <v>-0.000315756</v>
      </c>
      <c r="G110" s="64" t="n">
        <v>0.0160476243</v>
      </c>
      <c r="H110" s="65" t="n">
        <v>0.4492515503</v>
      </c>
      <c r="I110" s="64" t="n">
        <v>0.0372090796</v>
      </c>
      <c r="J110" s="65" t="n">
        <v>0.0443932951</v>
      </c>
      <c r="K110" s="64" t="n">
        <v>0.0880991749</v>
      </c>
      <c r="L110" s="65" t="n">
        <v>0.6490313955</v>
      </c>
      <c r="M110" s="71" t="n">
        <v>1</v>
      </c>
      <c r="N110" s="65" t="n">
        <v>0.0525980486</v>
      </c>
      <c r="O110" s="64" t="n">
        <v>0.0055252549</v>
      </c>
      <c r="P110" s="69" t="n">
        <v>22.022836702</v>
      </c>
      <c r="Q110" s="7" t="n">
        <v>0.0194233991</v>
      </c>
      <c r="R110" s="46" t="n">
        <v>-0.001949013</v>
      </c>
      <c r="S110" s="7" t="n">
        <v>-0.000368884</v>
      </c>
      <c r="T110" s="46" t="n">
        <v>0.0356752443</v>
      </c>
      <c r="U110" s="7" t="n">
        <v>0.5515996478</v>
      </c>
      <c r="V110" s="46" t="n">
        <v>0.0490113647</v>
      </c>
      <c r="W110" s="7" t="n">
        <v>0.0583563539</v>
      </c>
      <c r="X110" s="46" t="n">
        <v>0.1588075996</v>
      </c>
      <c r="Y110" s="7" t="n">
        <v>0.8705557118</v>
      </c>
      <c r="Z110" s="46" t="n">
        <v>1.379567524</v>
      </c>
      <c r="AA110" s="7" t="n">
        <v>0.0870225821</v>
      </c>
      <c r="AB110" s="49" t="n">
        <v>25.059470011</v>
      </c>
      <c r="AC110" s="7" t="n">
        <v>0.0200011999</v>
      </c>
      <c r="AD110" s="46" t="n">
        <v>-0.002294088</v>
      </c>
      <c r="AE110" s="7" t="n">
        <v>-0.000435945</v>
      </c>
      <c r="AF110" s="46" t="n">
        <v>0.0370412439</v>
      </c>
      <c r="AG110" s="7" t="n">
        <v>0.5668446842</v>
      </c>
      <c r="AH110" s="46" t="n">
        <v>0.0508293634</v>
      </c>
      <c r="AI110" s="7" t="n">
        <v>0.0593735166</v>
      </c>
      <c r="AJ110" s="46" t="n">
        <v>0.1725568248</v>
      </c>
      <c r="AK110" s="7" t="n">
        <v>0.9039168</v>
      </c>
      <c r="AL110" s="46" t="n">
        <v>1.4435032183</v>
      </c>
      <c r="AM110" s="7" t="n">
        <v>0.0941145153</v>
      </c>
      <c r="AN110" s="46" t="n">
        <v>0.0009471889</v>
      </c>
      <c r="AO110" s="7" t="n">
        <v>0.9989785042</v>
      </c>
      <c r="AP110" s="53" t="n">
        <v>25.500735469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46747042</v>
      </c>
      <c r="E111" s="64" t="n">
        <v>-0.030885204</v>
      </c>
      <c r="F111" s="65" t="n">
        <v>-0.001874931</v>
      </c>
      <c r="G111" s="64" t="n">
        <v>0.0107552745</v>
      </c>
      <c r="H111" s="65" t="n">
        <v>0.7768287336</v>
      </c>
      <c r="I111" s="64" t="n">
        <v>0.0944866942</v>
      </c>
      <c r="J111" s="65" t="n">
        <v>0</v>
      </c>
      <c r="K111" s="64" t="n">
        <v>0.0520648832</v>
      </c>
      <c r="L111" s="65" t="n">
        <v>0.9060501541</v>
      </c>
      <c r="M111" s="71" t="n">
        <v>1</v>
      </c>
      <c r="N111" s="65" t="n">
        <v>0.0209128761</v>
      </c>
      <c r="O111" s="64" t="n">
        <v>0.0250434418</v>
      </c>
      <c r="P111" s="69" t="n">
        <v>25.0293</v>
      </c>
      <c r="Q111" s="7" t="n">
        <v>0.005966956</v>
      </c>
      <c r="R111" s="46" t="n">
        <v>-0.031232993</v>
      </c>
      <c r="S111" s="7" t="n">
        <v>-0.001887847</v>
      </c>
      <c r="T111" s="46" t="n">
        <v>0.0142823453</v>
      </c>
      <c r="U111" s="7" t="n">
        <v>0.8044011914</v>
      </c>
      <c r="V111" s="46" t="n">
        <v>0.0975500394</v>
      </c>
      <c r="W111" s="7" t="n">
        <v>0.0031674919</v>
      </c>
      <c r="X111" s="46" t="n">
        <v>0.0672440246</v>
      </c>
      <c r="Y111" s="7" t="n">
        <v>0.9594912088</v>
      </c>
      <c r="Z111" s="46" t="n">
        <v>1.0912396034</v>
      </c>
      <c r="AA111" s="7" t="n">
        <v>0.0292859013</v>
      </c>
      <c r="AB111" s="49" t="n">
        <v>25.920227402</v>
      </c>
      <c r="AC111" s="7" t="n">
        <v>0.0061486212</v>
      </c>
      <c r="AD111" s="46" t="n">
        <v>-0.031326534</v>
      </c>
      <c r="AE111" s="7" t="n">
        <v>-0.00190502</v>
      </c>
      <c r="AF111" s="46" t="n">
        <v>0.0146694728</v>
      </c>
      <c r="AG111" s="7" t="n">
        <v>0.8088266165</v>
      </c>
      <c r="AH111" s="46" t="n">
        <v>0.0980737823</v>
      </c>
      <c r="AI111" s="7" t="n">
        <v>0.0034289139</v>
      </c>
      <c r="AJ111" s="46" t="n">
        <v>0.0705399194</v>
      </c>
      <c r="AK111" s="7" t="n">
        <v>0.9684557718</v>
      </c>
      <c r="AL111" s="46" t="n">
        <v>1.108669169</v>
      </c>
      <c r="AM111" s="7" t="n">
        <v>0.0311381768</v>
      </c>
      <c r="AN111" s="46" t="n">
        <v>0.0001353691</v>
      </c>
      <c r="AO111" s="7" t="n">
        <v>0.9997293178</v>
      </c>
      <c r="AP111" s="53" t="n">
        <v>26.055099519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122806581</v>
      </c>
      <c r="E112" s="64" t="n">
        <v>0</v>
      </c>
      <c r="F112" s="65" t="n">
        <v>-0.000141812</v>
      </c>
      <c r="G112" s="64" t="n">
        <v>0.0218537205</v>
      </c>
      <c r="H112" s="65" t="n">
        <v>0.4615293953</v>
      </c>
      <c r="I112" s="64" t="n">
        <v>0.0203512145</v>
      </c>
      <c r="J112" s="65" t="n">
        <v>0.0833891899</v>
      </c>
      <c r="K112" s="64" t="n">
        <v>0.0773349113</v>
      </c>
      <c r="L112" s="65" t="n">
        <v>0.6765972779</v>
      </c>
      <c r="M112" s="71" t="n">
        <v>1</v>
      </c>
      <c r="N112" s="65" t="n">
        <v>0.0702982106</v>
      </c>
      <c r="O112" s="64" t="n">
        <v>0.0049918672</v>
      </c>
      <c r="P112" s="69" t="n">
        <v>39.275933409</v>
      </c>
      <c r="Q112" s="7" t="n">
        <v>0.0166306866</v>
      </c>
      <c r="R112" s="46" t="n">
        <v>-0.001955238</v>
      </c>
      <c r="S112" s="7" t="n">
        <v>-0.000184158</v>
      </c>
      <c r="T112" s="46" t="n">
        <v>0.0418122337</v>
      </c>
      <c r="U112" s="7" t="n">
        <v>0.5438517592</v>
      </c>
      <c r="V112" s="46" t="n">
        <v>0.0293385212</v>
      </c>
      <c r="W112" s="7" t="n">
        <v>0.0958321677</v>
      </c>
      <c r="X112" s="46" t="n">
        <v>0.1354504601</v>
      </c>
      <c r="Y112" s="7" t="n">
        <v>0.8607764325</v>
      </c>
      <c r="Z112" s="46" t="n">
        <v>1.3224520189</v>
      </c>
      <c r="AA112" s="7" t="n">
        <v>0.1014746838</v>
      </c>
      <c r="AB112" s="49" t="n">
        <v>41.801122897</v>
      </c>
      <c r="AC112" s="7" t="n">
        <v>0.0170938976</v>
      </c>
      <c r="AD112" s="46" t="n">
        <v>-0.002255375</v>
      </c>
      <c r="AE112" s="7" t="n">
        <v>-0.00025748</v>
      </c>
      <c r="AF112" s="46" t="n">
        <v>0.0430069643</v>
      </c>
      <c r="AG112" s="7" t="n">
        <v>0.5579467146</v>
      </c>
      <c r="AH112" s="46" t="n">
        <v>0.0310069411</v>
      </c>
      <c r="AI112" s="7" t="n">
        <v>0.0966402</v>
      </c>
      <c r="AJ112" s="46" t="n">
        <v>0.1462796432</v>
      </c>
      <c r="AK112" s="7" t="n">
        <v>0.889461506</v>
      </c>
      <c r="AL112" s="46" t="n">
        <v>1.3789869532</v>
      </c>
      <c r="AM112" s="7" t="n">
        <v>0.1083311112</v>
      </c>
      <c r="AN112" s="46" t="n">
        <v>0.0012578441</v>
      </c>
      <c r="AO112" s="7" t="n">
        <v>0.9990504613</v>
      </c>
      <c r="AP112" s="53" t="n">
        <v>42.258650097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103441436</v>
      </c>
      <c r="O119" s="64" t="n">
        <v>0.358154616</v>
      </c>
      <c r="P119" s="69" t="n">
        <v>0</v>
      </c>
      <c r="Q119" s="7" t="n">
        <v>0.0421173432</v>
      </c>
      <c r="R119" s="46" t="n">
        <v>-0.011708461</v>
      </c>
      <c r="S119" s="7" t="n">
        <v>-6.6826E-005</v>
      </c>
      <c r="T119" s="46" t="n">
        <v>0.0249320993</v>
      </c>
      <c r="U119" s="7" t="n">
        <v>0.3162103094</v>
      </c>
      <c r="V119" s="46" t="n">
        <v>0.0489125149</v>
      </c>
      <c r="W119" s="7" t="n">
        <v>0.0587630256</v>
      </c>
      <c r="X119" s="46" t="n">
        <v>0.1511622075</v>
      </c>
      <c r="Y119" s="7" t="n">
        <v>0.6303222125</v>
      </c>
      <c r="Z119" s="46" t="n">
        <v>2.169865754</v>
      </c>
      <c r="AA119" s="7" t="n">
        <v>0.2004535321</v>
      </c>
      <c r="AB119" s="49" t="n">
        <v>9.8409530734</v>
      </c>
      <c r="AC119" s="7" t="n">
        <v>0.047610938</v>
      </c>
      <c r="AD119" s="46" t="n">
        <v>-0.013876522</v>
      </c>
      <c r="AE119" s="7" t="n">
        <v>-0.000167509</v>
      </c>
      <c r="AF119" s="46" t="n">
        <v>0.0299038107</v>
      </c>
      <c r="AG119" s="7" t="n">
        <v>0.3778958437</v>
      </c>
      <c r="AH119" s="46" t="n">
        <v>0.0583710427</v>
      </c>
      <c r="AI119" s="7" t="n">
        <v>0.0656076464</v>
      </c>
      <c r="AJ119" s="46" t="n">
        <v>0.1967925036</v>
      </c>
      <c r="AK119" s="7" t="n">
        <v>0.7621377535</v>
      </c>
      <c r="AL119" s="46" t="n">
        <v>2.4301718324</v>
      </c>
      <c r="AM119" s="7" t="n">
        <v>0.2320128838</v>
      </c>
      <c r="AN119" s="46" t="n">
        <v>0</v>
      </c>
      <c r="AO119" s="7" t="n">
        <v>0.9941506373</v>
      </c>
      <c r="AP119" s="53" t="n">
        <v>11.699559025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50976154</v>
      </c>
      <c r="E120" s="64" t="n">
        <v>0</v>
      </c>
      <c r="F120" s="65" t="n">
        <v>0</v>
      </c>
      <c r="G120" s="64" t="n">
        <v>0.0132323163</v>
      </c>
      <c r="H120" s="65" t="n">
        <v>0.5805900297</v>
      </c>
      <c r="I120" s="64" t="n">
        <v>0.0335786888</v>
      </c>
      <c r="J120" s="65" t="n">
        <v>0</v>
      </c>
      <c r="K120" s="64" t="n">
        <v>0.0524426081</v>
      </c>
      <c r="L120" s="65" t="n">
        <v>0.6949412583</v>
      </c>
      <c r="M120" s="71" t="n">
        <v>1</v>
      </c>
      <c r="N120" s="65" t="n">
        <v>0.0530945259</v>
      </c>
      <c r="O120" s="64" t="n">
        <v>0</v>
      </c>
      <c r="P120" s="69" t="n">
        <v>22.3013</v>
      </c>
      <c r="Q120" s="7" t="n">
        <v>0.019622553</v>
      </c>
      <c r="R120" s="46" t="n">
        <v>-0.000997441</v>
      </c>
      <c r="S120" s="7" t="n">
        <v>-3.2134E-005</v>
      </c>
      <c r="T120" s="46" t="n">
        <v>0.0261578825</v>
      </c>
      <c r="U120" s="7" t="n">
        <v>0.6737591263</v>
      </c>
      <c r="V120" s="46" t="n">
        <v>0.0445036496</v>
      </c>
      <c r="W120" s="7" t="n">
        <v>0.0101882975</v>
      </c>
      <c r="X120" s="46" t="n">
        <v>0.1095487365</v>
      </c>
      <c r="Y120" s="7" t="n">
        <v>0.8827506706</v>
      </c>
      <c r="Z120" s="46" t="n">
        <v>1.3167969687</v>
      </c>
      <c r="AA120" s="7" t="n">
        <v>0.0835465272</v>
      </c>
      <c r="AB120" s="49" t="n">
        <v>25.057797942</v>
      </c>
      <c r="AC120" s="7" t="n">
        <v>0.0200470416</v>
      </c>
      <c r="AD120" s="46" t="n">
        <v>-0.001178982</v>
      </c>
      <c r="AE120" s="7" t="n">
        <v>-7.5338E-005</v>
      </c>
      <c r="AF120" s="46" t="n">
        <v>0.0272114637</v>
      </c>
      <c r="AG120" s="7" t="n">
        <v>0.6850161019</v>
      </c>
      <c r="AH120" s="46" t="n">
        <v>0.0458723447</v>
      </c>
      <c r="AI120" s="7" t="n">
        <v>0.0108581326</v>
      </c>
      <c r="AJ120" s="46" t="n">
        <v>0.1213059918</v>
      </c>
      <c r="AK120" s="7" t="n">
        <v>0.9090567563</v>
      </c>
      <c r="AL120" s="46" t="n">
        <v>1.3681992876</v>
      </c>
      <c r="AM120" s="7" t="n">
        <v>0.0891474619</v>
      </c>
      <c r="AN120" s="46" t="n">
        <v>0.0008515587</v>
      </c>
      <c r="AO120" s="7" t="n">
        <v>0.999055777</v>
      </c>
      <c r="AP120" s="53" t="n">
        <v>25.38029088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69541037</v>
      </c>
      <c r="E121" s="64" t="n">
        <v>0</v>
      </c>
      <c r="F121" s="65" t="n">
        <v>0</v>
      </c>
      <c r="G121" s="64" t="n">
        <v>0.0091800179</v>
      </c>
      <c r="H121" s="65" t="n">
        <v>0.6341536815</v>
      </c>
      <c r="I121" s="64" t="n">
        <v>0.078605976</v>
      </c>
      <c r="J121" s="65" t="n">
        <v>0</v>
      </c>
      <c r="K121" s="64" t="n">
        <v>0.0078947785</v>
      </c>
      <c r="L121" s="65" t="n">
        <v>0.7467885576</v>
      </c>
      <c r="M121" s="71" t="n">
        <v>1</v>
      </c>
      <c r="N121" s="65" t="n">
        <v>0.024954279</v>
      </c>
      <c r="O121" s="64" t="n">
        <v>0</v>
      </c>
      <c r="P121" s="69" t="n">
        <v>27.7396</v>
      </c>
      <c r="Q121" s="7" t="n">
        <v>0.0211217659</v>
      </c>
      <c r="R121" s="46" t="n">
        <v>-0.001790451</v>
      </c>
      <c r="S121" s="7" t="n">
        <v>-3.2346E-005</v>
      </c>
      <c r="T121" s="46" t="n">
        <v>0.0278811788</v>
      </c>
      <c r="U121" s="7" t="n">
        <v>0.7093263411</v>
      </c>
      <c r="V121" s="46" t="n">
        <v>0.0872241831</v>
      </c>
      <c r="W121" s="7" t="n">
        <v>0.0097869884</v>
      </c>
      <c r="X121" s="46" t="n">
        <v>0.0681793766</v>
      </c>
      <c r="Y121" s="7" t="n">
        <v>0.9216970365</v>
      </c>
      <c r="Z121" s="46" t="n">
        <v>1.2997840244</v>
      </c>
      <c r="AA121" s="7" t="n">
        <v>0.0519674291</v>
      </c>
      <c r="AB121" s="49" t="n">
        <v>30.019511097</v>
      </c>
      <c r="AC121" s="7" t="n">
        <v>0.0214938359</v>
      </c>
      <c r="AD121" s="46" t="n">
        <v>-0.002016933</v>
      </c>
      <c r="AE121" s="7" t="n">
        <v>-7.8048E-005</v>
      </c>
      <c r="AF121" s="46" t="n">
        <v>0.0287513594</v>
      </c>
      <c r="AG121" s="7" t="n">
        <v>0.7190974388</v>
      </c>
      <c r="AH121" s="46" t="n">
        <v>0.0883949105</v>
      </c>
      <c r="AI121" s="7" t="n">
        <v>0.0103814264</v>
      </c>
      <c r="AJ121" s="46" t="n">
        <v>0.0763095336</v>
      </c>
      <c r="AK121" s="7" t="n">
        <v>0.9423335238</v>
      </c>
      <c r="AL121" s="46" t="n">
        <v>1.3416328086</v>
      </c>
      <c r="AM121" s="7" t="n">
        <v>0.0563695475</v>
      </c>
      <c r="AN121" s="46" t="n">
        <v>0.0005352827</v>
      </c>
      <c r="AO121" s="7" t="n">
        <v>0.999238354</v>
      </c>
      <c r="AP121" s="53" t="n">
        <v>30.321672806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455838784</v>
      </c>
      <c r="E122" s="64" t="n">
        <v>0</v>
      </c>
      <c r="F122" s="65" t="n">
        <v>0</v>
      </c>
      <c r="G122" s="64" t="n">
        <v>0.0055768042</v>
      </c>
      <c r="H122" s="65" t="n">
        <v>0.3875445864</v>
      </c>
      <c r="I122" s="64" t="n">
        <v>0.0387577901</v>
      </c>
      <c r="J122" s="65" t="n">
        <v>0</v>
      </c>
      <c r="K122" s="64" t="n">
        <v>0.0394740463</v>
      </c>
      <c r="L122" s="65" t="n">
        <v>0.5169371053</v>
      </c>
      <c r="M122" s="71" t="n">
        <v>1</v>
      </c>
      <c r="N122" s="65" t="n">
        <v>0.0772571872</v>
      </c>
      <c r="O122" s="64" t="n">
        <v>0.0650839267</v>
      </c>
      <c r="P122" s="69" t="n">
        <v>15.0676</v>
      </c>
      <c r="Q122" s="7" t="n">
        <v>0.0525231795</v>
      </c>
      <c r="R122" s="46" t="n">
        <v>-0.003899041</v>
      </c>
      <c r="S122" s="7" t="n">
        <v>-7.3747E-005</v>
      </c>
      <c r="T122" s="46" t="n">
        <v>0.0425666065</v>
      </c>
      <c r="U122" s="7" t="n">
        <v>0.519598276</v>
      </c>
      <c r="V122" s="46" t="n">
        <v>0.0536701322</v>
      </c>
      <c r="W122" s="7" t="n">
        <v>0.0188341847</v>
      </c>
      <c r="X122" s="46" t="n">
        <v>0.1441243984</v>
      </c>
      <c r="Y122" s="7" t="n">
        <v>0.8273439889</v>
      </c>
      <c r="Z122" s="46" t="n">
        <v>1.5403723768</v>
      </c>
      <c r="AA122" s="7" t="n">
        <v>0.1227093522</v>
      </c>
      <c r="AB122" s="49" t="n">
        <v>19.54267821</v>
      </c>
      <c r="AC122" s="7" t="n">
        <v>0.0532283344</v>
      </c>
      <c r="AD122" s="46" t="n">
        <v>-0.004615262</v>
      </c>
      <c r="AE122" s="7" t="n">
        <v>-0.000182934</v>
      </c>
      <c r="AF122" s="46" t="n">
        <v>0.0443239455</v>
      </c>
      <c r="AG122" s="7" t="n">
        <v>0.5379409839</v>
      </c>
      <c r="AH122" s="46" t="n">
        <v>0.0558424896</v>
      </c>
      <c r="AI122" s="7" t="n">
        <v>0.020297733</v>
      </c>
      <c r="AJ122" s="46" t="n">
        <v>0.1600048706</v>
      </c>
      <c r="AK122" s="7" t="n">
        <v>0.8668401611</v>
      </c>
      <c r="AL122" s="46" t="n">
        <v>1.623816901</v>
      </c>
      <c r="AM122" s="7" t="n">
        <v>0.1307358791</v>
      </c>
      <c r="AN122" s="46" t="n">
        <v>0.0009351227</v>
      </c>
      <c r="AO122" s="7" t="n">
        <v>0.9985111629</v>
      </c>
      <c r="AP122" s="53" t="n">
        <v>20.165881311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231359984</v>
      </c>
      <c r="E123" s="64" t="n">
        <v>0</v>
      </c>
      <c r="F123" s="65" t="n">
        <v>0</v>
      </c>
      <c r="G123" s="64" t="n">
        <v>0.0088983117</v>
      </c>
      <c r="H123" s="65" t="n">
        <v>0.4816408069</v>
      </c>
      <c r="I123" s="64" t="n">
        <v>0.0527553158</v>
      </c>
      <c r="J123" s="65" t="n">
        <v>0</v>
      </c>
      <c r="K123" s="64" t="n">
        <v>0.0150077547</v>
      </c>
      <c r="L123" s="65" t="n">
        <v>0.5814381876</v>
      </c>
      <c r="M123" s="71" t="n">
        <v>1</v>
      </c>
      <c r="N123" s="65" t="n">
        <v>0.0550413333</v>
      </c>
      <c r="O123" s="64" t="n">
        <v>0.0250108749</v>
      </c>
      <c r="P123" s="69" t="n">
        <v>16.0776</v>
      </c>
      <c r="Q123" s="7" t="n">
        <v>0.0295400208</v>
      </c>
      <c r="R123" s="46" t="n">
        <v>-0.002951269</v>
      </c>
      <c r="S123" s="7" t="n">
        <v>-5.7871E-005</v>
      </c>
      <c r="T123" s="46" t="n">
        <v>0.0387181133</v>
      </c>
      <c r="U123" s="7" t="n">
        <v>0.6044937432</v>
      </c>
      <c r="V123" s="46" t="n">
        <v>0.0670624902</v>
      </c>
      <c r="W123" s="7" t="n">
        <v>0.0197042633</v>
      </c>
      <c r="X123" s="46" t="n">
        <v>0.1072967159</v>
      </c>
      <c r="Y123" s="7" t="n">
        <v>0.8638062066</v>
      </c>
      <c r="Z123" s="46" t="n">
        <v>1.4737791611</v>
      </c>
      <c r="AA123" s="7" t="n">
        <v>0.0956433209</v>
      </c>
      <c r="AB123" s="49" t="n">
        <v>20.04156701</v>
      </c>
      <c r="AC123" s="7" t="n">
        <v>0.0300979047</v>
      </c>
      <c r="AD123" s="46" t="n">
        <v>-0.003284799</v>
      </c>
      <c r="AE123" s="7" t="n">
        <v>-0.000127756</v>
      </c>
      <c r="AF123" s="46" t="n">
        <v>0.0400728638</v>
      </c>
      <c r="AG123" s="7" t="n">
        <v>0.619978987</v>
      </c>
      <c r="AH123" s="46" t="n">
        <v>0.0689567247</v>
      </c>
      <c r="AI123" s="7" t="n">
        <v>0.0207190769</v>
      </c>
      <c r="AJ123" s="46" t="n">
        <v>0.119857556</v>
      </c>
      <c r="AK123" s="7" t="n">
        <v>0.8962705575</v>
      </c>
      <c r="AL123" s="46" t="n">
        <v>1.5360106506</v>
      </c>
      <c r="AM123" s="7" t="n">
        <v>0.1021066284</v>
      </c>
      <c r="AN123" s="46" t="n">
        <v>0.0005754722</v>
      </c>
      <c r="AO123" s="7" t="n">
        <v>0.9989526581</v>
      </c>
      <c r="AP123" s="53" t="n">
        <v>20.50904554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88029637</v>
      </c>
      <c r="E124" s="64" t="n">
        <v>0</v>
      </c>
      <c r="F124" s="65" t="n">
        <v>0</v>
      </c>
      <c r="G124" s="64" t="n">
        <v>0.0092049109</v>
      </c>
      <c r="H124" s="65" t="n">
        <v>0.6295642286</v>
      </c>
      <c r="I124" s="64" t="n">
        <v>0.0547445768</v>
      </c>
      <c r="J124" s="65" t="n">
        <v>0</v>
      </c>
      <c r="K124" s="64" t="n">
        <v>0.0317602125</v>
      </c>
      <c r="L124" s="65" t="n">
        <v>0.7340768926</v>
      </c>
      <c r="M124" s="71" t="n">
        <v>1</v>
      </c>
      <c r="N124" s="65" t="n">
        <v>0.0845529433</v>
      </c>
      <c r="O124" s="64" t="n">
        <v>0.0617400001</v>
      </c>
      <c r="P124" s="69" t="n">
        <v>16.1171</v>
      </c>
      <c r="Q124" s="7" t="n">
        <v>0.0117170616</v>
      </c>
      <c r="R124" s="46" t="n">
        <v>-0.001304457</v>
      </c>
      <c r="S124" s="7" t="n">
        <v>-3.0775E-005</v>
      </c>
      <c r="T124" s="46" t="n">
        <v>0.0157841782</v>
      </c>
      <c r="U124" s="7" t="n">
        <v>0.6955182428</v>
      </c>
      <c r="V124" s="46" t="n">
        <v>0.0630055805</v>
      </c>
      <c r="W124" s="7" t="n">
        <v>0.00647816</v>
      </c>
      <c r="X124" s="46" t="n">
        <v>0.0725034471</v>
      </c>
      <c r="Y124" s="7" t="n">
        <v>0.8636714387</v>
      </c>
      <c r="Z124" s="46" t="n">
        <v>1.2191341738</v>
      </c>
      <c r="AA124" s="7" t="n">
        <v>0.1056175817</v>
      </c>
      <c r="AB124" s="49" t="n">
        <v>18.171954191</v>
      </c>
      <c r="AC124" s="7" t="n">
        <v>0.0121012609</v>
      </c>
      <c r="AD124" s="46" t="n">
        <v>-0.001625851</v>
      </c>
      <c r="AE124" s="7" t="n">
        <v>-8.3217E-005</v>
      </c>
      <c r="AF124" s="46" t="n">
        <v>0.0167814407</v>
      </c>
      <c r="AG124" s="7" t="n">
        <v>0.7067337798</v>
      </c>
      <c r="AH124" s="46" t="n">
        <v>0.0643549693</v>
      </c>
      <c r="AI124" s="7" t="n">
        <v>0.0071570976</v>
      </c>
      <c r="AJ124" s="46" t="n">
        <v>0.0826615464</v>
      </c>
      <c r="AK124" s="7" t="n">
        <v>0.8880810265</v>
      </c>
      <c r="AL124" s="46" t="n">
        <v>1.2682046055</v>
      </c>
      <c r="AM124" s="7" t="n">
        <v>0.1105630924</v>
      </c>
      <c r="AN124" s="46" t="n">
        <v>0.0005647249</v>
      </c>
      <c r="AO124" s="7" t="n">
        <v>0.9992088438</v>
      </c>
      <c r="AP124" s="53" t="n">
        <v>18.500355178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49478222</v>
      </c>
      <c r="E125" s="64" t="n">
        <v>0</v>
      </c>
      <c r="F125" s="65" t="n">
        <v>0</v>
      </c>
      <c r="G125" s="64" t="n">
        <v>0.0105280532</v>
      </c>
      <c r="H125" s="65" t="n">
        <v>0.5433175829</v>
      </c>
      <c r="I125" s="64" t="n">
        <v>0.1068931364</v>
      </c>
      <c r="J125" s="65" t="n">
        <v>0</v>
      </c>
      <c r="K125" s="64" t="n">
        <v>0.0510001114</v>
      </c>
      <c r="L125" s="65" t="n">
        <v>0.7166867061</v>
      </c>
      <c r="M125" s="71" t="n">
        <v>1</v>
      </c>
      <c r="N125" s="65" t="n">
        <v>0.0848921001</v>
      </c>
      <c r="O125" s="64" t="n">
        <v>0.013919759</v>
      </c>
      <c r="P125" s="69" t="n">
        <v>15.3226</v>
      </c>
      <c r="Q125" s="7" t="n">
        <v>0.0081716679</v>
      </c>
      <c r="R125" s="46" t="n">
        <v>-0.000503184</v>
      </c>
      <c r="S125" s="7" t="n">
        <v>-4.0597E-005</v>
      </c>
      <c r="T125" s="46" t="n">
        <v>0.0158716968</v>
      </c>
      <c r="U125" s="7" t="n">
        <v>0.6115272088</v>
      </c>
      <c r="V125" s="46" t="n">
        <v>0.1143464197</v>
      </c>
      <c r="W125" s="7" t="n">
        <v>0.0273463695</v>
      </c>
      <c r="X125" s="46" t="n">
        <v>0.0837422082</v>
      </c>
      <c r="Y125" s="7" t="n">
        <v>0.8604617898</v>
      </c>
      <c r="Z125" s="46" t="n">
        <v>1.2384645459</v>
      </c>
      <c r="AA125" s="7" t="n">
        <v>0.1091106562</v>
      </c>
      <c r="AB125" s="49" t="n">
        <v>17.950400642</v>
      </c>
      <c r="AC125" s="7" t="n">
        <v>0.0085291291</v>
      </c>
      <c r="AD125" s="46" t="n">
        <v>-0.000883945</v>
      </c>
      <c r="AE125" s="7" t="n">
        <v>-0.000101823</v>
      </c>
      <c r="AF125" s="46" t="n">
        <v>0.0168812043</v>
      </c>
      <c r="AG125" s="7" t="n">
        <v>0.6230281066</v>
      </c>
      <c r="AH125" s="46" t="n">
        <v>0.1157002995</v>
      </c>
      <c r="AI125" s="7" t="n">
        <v>0.0280824692</v>
      </c>
      <c r="AJ125" s="46" t="n">
        <v>0.0917191797</v>
      </c>
      <c r="AK125" s="7" t="n">
        <v>0.8829546201</v>
      </c>
      <c r="AL125" s="46" t="n">
        <v>1.2870816104</v>
      </c>
      <c r="AM125" s="7" t="n">
        <v>0.1154958704</v>
      </c>
      <c r="AN125" s="46" t="n">
        <v>0.0008208408</v>
      </c>
      <c r="AO125" s="7" t="n">
        <v>0.9992713313</v>
      </c>
      <c r="AP125" s="53" t="n">
        <v>18.324206681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62340354</v>
      </c>
      <c r="E126" s="64" t="n">
        <v>0</v>
      </c>
      <c r="F126" s="65" t="n">
        <v>0</v>
      </c>
      <c r="G126" s="64" t="n">
        <v>0.0125619516</v>
      </c>
      <c r="H126" s="65" t="n">
        <v>0.6441916947</v>
      </c>
      <c r="I126" s="64" t="n">
        <v>0.0967369325</v>
      </c>
      <c r="J126" s="65" t="n">
        <v>0</v>
      </c>
      <c r="K126" s="64" t="n">
        <v>0.0580941816</v>
      </c>
      <c r="L126" s="65" t="n">
        <v>0.8178187958</v>
      </c>
      <c r="M126" s="71" t="n">
        <v>1</v>
      </c>
      <c r="N126" s="65" t="n">
        <v>0.0303638682</v>
      </c>
      <c r="O126" s="64" t="n">
        <v>0</v>
      </c>
      <c r="P126" s="69" t="n">
        <v>17.9648</v>
      </c>
      <c r="Q126" s="7" t="n">
        <v>0.0092503949</v>
      </c>
      <c r="R126" s="46" t="n">
        <v>-0.000939479</v>
      </c>
      <c r="S126" s="7" t="n">
        <v>-3.4406E-005</v>
      </c>
      <c r="T126" s="46" t="n">
        <v>0.0188822597</v>
      </c>
      <c r="U126" s="7" t="n">
        <v>0.7024439727</v>
      </c>
      <c r="V126" s="46" t="n">
        <v>0.1037022144</v>
      </c>
      <c r="W126" s="7" t="n">
        <v>0.0107362501</v>
      </c>
      <c r="X126" s="46" t="n">
        <v>0.0857385541</v>
      </c>
      <c r="Y126" s="7" t="n">
        <v>0.9297797608</v>
      </c>
      <c r="Z126" s="46" t="n">
        <v>1.2010685638</v>
      </c>
      <c r="AA126" s="7" t="n">
        <v>0.0477779348</v>
      </c>
      <c r="AB126" s="49" t="n">
        <v>20.132388104</v>
      </c>
      <c r="AC126" s="7" t="n">
        <v>0.0095529823</v>
      </c>
      <c r="AD126" s="46" t="n">
        <v>-0.001403152</v>
      </c>
      <c r="AE126" s="7" t="n">
        <v>-8.9906E-005</v>
      </c>
      <c r="AF126" s="46" t="n">
        <v>0.019707907</v>
      </c>
      <c r="AG126" s="7" t="n">
        <v>0.7102317432</v>
      </c>
      <c r="AH126" s="46" t="n">
        <v>0.1047032757</v>
      </c>
      <c r="AI126" s="7" t="n">
        <v>0.0114382654</v>
      </c>
      <c r="AJ126" s="46" t="n">
        <v>0.0930916126</v>
      </c>
      <c r="AK126" s="7" t="n">
        <v>0.9472327283</v>
      </c>
      <c r="AL126" s="46" t="n">
        <v>1.2411206252</v>
      </c>
      <c r="AM126" s="7" t="n">
        <v>0.0516709983</v>
      </c>
      <c r="AN126" s="46" t="n">
        <v>0.0003450567</v>
      </c>
      <c r="AO126" s="7" t="n">
        <v>0.9992487833</v>
      </c>
      <c r="AP126" s="53" t="n">
        <v>20.407351101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78929415</v>
      </c>
      <c r="E127" s="72" t="n">
        <v>0</v>
      </c>
      <c r="F127" s="66" t="n">
        <v>0</v>
      </c>
      <c r="G127" s="72" t="n">
        <v>0.015178584</v>
      </c>
      <c r="H127" s="66" t="n">
        <v>0.5784433728</v>
      </c>
      <c r="I127" s="72" t="n">
        <v>0.0616388446</v>
      </c>
      <c r="J127" s="66" t="n">
        <v>0</v>
      </c>
      <c r="K127" s="72" t="n">
        <v>0.0645949612</v>
      </c>
      <c r="L127" s="66" t="n">
        <v>0.7377487041</v>
      </c>
      <c r="M127" s="74" t="n">
        <v>1</v>
      </c>
      <c r="N127" s="66" t="n">
        <v>0.0679757043</v>
      </c>
      <c r="O127" s="72" t="n">
        <v>0.0218382596</v>
      </c>
      <c r="P127" s="69" t="n">
        <v>15.3121</v>
      </c>
      <c r="Q127" s="92" t="n">
        <v>0.021111947</v>
      </c>
      <c r="R127" s="50" t="n">
        <v>-0.00069828</v>
      </c>
      <c r="S127" s="92" t="n">
        <v>-4.0817E-005</v>
      </c>
      <c r="T127" s="50" t="n">
        <v>0.0219154187</v>
      </c>
      <c r="U127" s="92" t="n">
        <v>0.6509656924</v>
      </c>
      <c r="V127" s="50" t="n">
        <v>0.0700323389</v>
      </c>
      <c r="W127" s="92" t="n">
        <v>0.0066751668</v>
      </c>
      <c r="X127" s="50" t="n">
        <v>0.105363248</v>
      </c>
      <c r="Y127" s="92" t="n">
        <v>0.8753247148</v>
      </c>
      <c r="Z127" s="50" t="n">
        <v>1.2366661122</v>
      </c>
      <c r="AA127" s="92" t="n">
        <v>0.0905525093</v>
      </c>
      <c r="AB127" s="49" t="n">
        <v>17.863010089</v>
      </c>
      <c r="AC127" s="92" t="n">
        <v>0.0215852337</v>
      </c>
      <c r="AD127" s="50" t="n">
        <v>-0.001027129</v>
      </c>
      <c r="AE127" s="92" t="n">
        <v>-0.000100981</v>
      </c>
      <c r="AF127" s="50" t="n">
        <v>0.0230247303</v>
      </c>
      <c r="AG127" s="92" t="n">
        <v>0.6633526547</v>
      </c>
      <c r="AH127" s="50" t="n">
        <v>0.0715131948</v>
      </c>
      <c r="AI127" s="92" t="n">
        <v>0.0074437299</v>
      </c>
      <c r="AJ127" s="50" t="n">
        <v>0.1160836267</v>
      </c>
      <c r="AK127" s="92" t="n">
        <v>0.9018750601</v>
      </c>
      <c r="AL127" s="50" t="n">
        <v>1.2906409936</v>
      </c>
      <c r="AM127" s="92" t="n">
        <v>0.0965044748</v>
      </c>
      <c r="AN127" s="50" t="n">
        <v>0.0007139166</v>
      </c>
      <c r="AO127" s="92" t="n">
        <v>0.9990934515</v>
      </c>
      <c r="AP127" s="53" t="n">
        <v>18.248847623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55407589</v>
      </c>
      <c r="E128" s="62" t="n">
        <v>0</v>
      </c>
      <c r="F128" s="61" t="n">
        <v>0</v>
      </c>
      <c r="G128" s="62" t="n">
        <v>0.0130954992</v>
      </c>
      <c r="H128" s="61" t="n">
        <v>0.6445623579</v>
      </c>
      <c r="I128" s="62" t="n">
        <v>0.1560290733</v>
      </c>
      <c r="J128" s="61" t="n">
        <v>0</v>
      </c>
      <c r="K128" s="62" t="n">
        <v>0.035021635</v>
      </c>
      <c r="L128" s="61" t="n">
        <v>0.8542493243</v>
      </c>
      <c r="M128" s="77" t="n">
        <v>1</v>
      </c>
      <c r="N128" s="61" t="n">
        <v>0.0258013949</v>
      </c>
      <c r="O128" s="62" t="n">
        <v>2.08118E-005</v>
      </c>
      <c r="P128" s="61" t="n">
        <v>15.226936145</v>
      </c>
      <c r="Q128" s="92" t="n">
        <v>0.0082227728</v>
      </c>
      <c r="R128" s="50" t="n">
        <v>-0.000491497</v>
      </c>
      <c r="S128" s="92" t="n">
        <v>-3.3999E-005</v>
      </c>
      <c r="T128" s="50" t="n">
        <v>0.01665417</v>
      </c>
      <c r="U128" s="92" t="n">
        <v>0.6920091653</v>
      </c>
      <c r="V128" s="50" t="n">
        <v>0.1625607321</v>
      </c>
      <c r="W128" s="92" t="n">
        <v>0.0038462046</v>
      </c>
      <c r="X128" s="50" t="n">
        <v>0.0633495758</v>
      </c>
      <c r="Y128" s="92" t="n">
        <v>0.9461171252</v>
      </c>
      <c r="Z128" s="50" t="n">
        <v>1.144089131</v>
      </c>
      <c r="AA128" s="92" t="n">
        <v>0.0371986899</v>
      </c>
      <c r="AB128" s="50" t="n">
        <v>16.953412653</v>
      </c>
      <c r="AC128" s="92" t="n">
        <v>0.0084347219</v>
      </c>
      <c r="AD128" s="50" t="n">
        <v>-0.000629647</v>
      </c>
      <c r="AE128" s="92" t="n">
        <v>-6.0121E-005</v>
      </c>
      <c r="AF128" s="50" t="n">
        <v>0.0171702656</v>
      </c>
      <c r="AG128" s="92" t="n">
        <v>0.6979883545</v>
      </c>
      <c r="AH128" s="50" t="n">
        <v>0.1632595317</v>
      </c>
      <c r="AI128" s="92" t="n">
        <v>0.0042236578</v>
      </c>
      <c r="AJ128" s="50" t="n">
        <v>0.0689764693</v>
      </c>
      <c r="AK128" s="92" t="n">
        <v>0.9593632328</v>
      </c>
      <c r="AL128" s="50" t="n">
        <v>1.169418195</v>
      </c>
      <c r="AM128" s="92" t="n">
        <v>0.0399335582</v>
      </c>
      <c r="AN128" s="50" t="n">
        <v>0.0002629848</v>
      </c>
      <c r="AO128" s="92" t="n">
        <v>0.9995597758</v>
      </c>
      <c r="AP128" s="53" t="n">
        <v>17.133906388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128029675</v>
      </c>
      <c r="E129" s="64" t="n">
        <v>0</v>
      </c>
      <c r="F129" s="65" t="n">
        <v>0</v>
      </c>
      <c r="G129" s="64" t="n">
        <v>0.0076073064</v>
      </c>
      <c r="H129" s="65" t="n">
        <v>0.3743990983</v>
      </c>
      <c r="I129" s="64" t="n">
        <v>0.0523136533</v>
      </c>
      <c r="J129" s="65" t="n">
        <v>0</v>
      </c>
      <c r="K129" s="64" t="n">
        <v>0.1668571557</v>
      </c>
      <c r="L129" s="65" t="n">
        <v>0.6139801813</v>
      </c>
      <c r="M129" s="71" t="n">
        <v>1</v>
      </c>
      <c r="N129" s="65" t="n">
        <v>0.0360858097</v>
      </c>
      <c r="O129" s="64" t="n">
        <v>0.015895329</v>
      </c>
      <c r="P129" s="65" t="n">
        <v>10.2783</v>
      </c>
      <c r="Q129" s="7" t="n">
        <v>0.019111564</v>
      </c>
      <c r="R129" s="46" t="n">
        <v>-0.001475875</v>
      </c>
      <c r="S129" s="7" t="n">
        <v>-4.6236E-005</v>
      </c>
      <c r="T129" s="46" t="n">
        <v>0.0210749706</v>
      </c>
      <c r="U129" s="7" t="n">
        <v>0.5192166601</v>
      </c>
      <c r="V129" s="46" t="n">
        <v>0.0748533764</v>
      </c>
      <c r="W129" s="7" t="n">
        <v>0.0269464626</v>
      </c>
      <c r="X129" s="46" t="n">
        <v>0.2344696469</v>
      </c>
      <c r="Y129" s="7" t="n">
        <v>0.8941505702</v>
      </c>
      <c r="Z129" s="46" t="n">
        <v>1.5072811179</v>
      </c>
      <c r="AA129" s="7" t="n">
        <v>0.0772388926</v>
      </c>
      <c r="AB129" s="46" t="n">
        <v>14.888867814</v>
      </c>
      <c r="AC129" s="7" t="n">
        <v>0.0194975765</v>
      </c>
      <c r="AD129" s="46" t="n">
        <v>-0.001713199</v>
      </c>
      <c r="AE129" s="7" t="n">
        <v>-8.8984E-005</v>
      </c>
      <c r="AF129" s="46" t="n">
        <v>0.0219841702</v>
      </c>
      <c r="AG129" s="7" t="n">
        <v>0.5292967857</v>
      </c>
      <c r="AH129" s="46" t="n">
        <v>0.0760667962</v>
      </c>
      <c r="AI129" s="7" t="n">
        <v>0.0276447921</v>
      </c>
      <c r="AJ129" s="46" t="n">
        <v>0.2430601676</v>
      </c>
      <c r="AK129" s="7" t="n">
        <v>0.9157481057</v>
      </c>
      <c r="AL129" s="46" t="n">
        <v>1.5506223604</v>
      </c>
      <c r="AM129" s="7" t="n">
        <v>0.0827014283</v>
      </c>
      <c r="AN129" s="46" t="n">
        <v>0.0006233807</v>
      </c>
      <c r="AO129" s="7" t="n">
        <v>0.9990729147</v>
      </c>
      <c r="AP129" s="53" t="n">
        <v>15.196979409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46829021</v>
      </c>
      <c r="E130" s="64" t="n">
        <v>0</v>
      </c>
      <c r="F130" s="65" t="n">
        <v>0</v>
      </c>
      <c r="G130" s="64" t="n">
        <v>0.0131832756</v>
      </c>
      <c r="H130" s="65" t="n">
        <v>0.1859107151</v>
      </c>
      <c r="I130" s="64" t="n">
        <v>0.0452258922</v>
      </c>
      <c r="J130" s="65" t="n">
        <v>0</v>
      </c>
      <c r="K130" s="64" t="n">
        <v>0.0667757783</v>
      </c>
      <c r="L130" s="65" t="n">
        <v>0.3157785634</v>
      </c>
      <c r="M130" s="71" t="n">
        <v>1</v>
      </c>
      <c r="N130" s="65" t="n">
        <v>0.068674319</v>
      </c>
      <c r="O130" s="64" t="n">
        <v>0.0177624307</v>
      </c>
      <c r="P130" s="65" t="n">
        <v>4.442</v>
      </c>
      <c r="Q130" s="7" t="n">
        <v>0.0164230002</v>
      </c>
      <c r="R130" s="46" t="n">
        <v>-0.002035712</v>
      </c>
      <c r="S130" s="7" t="n">
        <v>-0.000118297</v>
      </c>
      <c r="T130" s="46" t="n">
        <v>0.0327025049</v>
      </c>
      <c r="U130" s="7" t="n">
        <v>0.39635333</v>
      </c>
      <c r="V130" s="46" t="n">
        <v>0.0700601831</v>
      </c>
      <c r="W130" s="7" t="n">
        <v>0.1692521246</v>
      </c>
      <c r="X130" s="46" t="n">
        <v>0.1454809275</v>
      </c>
      <c r="Y130" s="7" t="n">
        <v>0.8281180608</v>
      </c>
      <c r="Z130" s="46" t="n">
        <v>1.7596981397</v>
      </c>
      <c r="AA130" s="7" t="n">
        <v>0.1276297354</v>
      </c>
      <c r="AB130" s="46" t="n">
        <v>13.340046012</v>
      </c>
      <c r="AC130" s="7" t="n">
        <v>0.0170074919</v>
      </c>
      <c r="AD130" s="46" t="n">
        <v>-0.002643648</v>
      </c>
      <c r="AE130" s="7" t="n">
        <v>-0.000202126</v>
      </c>
      <c r="AF130" s="46" t="n">
        <v>0.0341721678</v>
      </c>
      <c r="AG130" s="7" t="n">
        <v>0.4136703674</v>
      </c>
      <c r="AH130" s="46" t="n">
        <v>0.0721011429</v>
      </c>
      <c r="AI130" s="7" t="n">
        <v>0.1707650987</v>
      </c>
      <c r="AJ130" s="46" t="n">
        <v>0.1569942456</v>
      </c>
      <c r="AK130" s="7" t="n">
        <v>0.8618647395</v>
      </c>
      <c r="AL130" s="46" t="n">
        <v>1.8280971386</v>
      </c>
      <c r="AM130" s="7" t="n">
        <v>0.1365901611</v>
      </c>
      <c r="AN130" s="46" t="n">
        <v>0.0004631999</v>
      </c>
      <c r="AO130" s="7" t="n">
        <v>0.9989181005</v>
      </c>
      <c r="AP130" s="53" t="n">
        <v>13.870543995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19949281</v>
      </c>
      <c r="E131" s="72" t="n">
        <v>0</v>
      </c>
      <c r="F131" s="66" t="n">
        <v>0</v>
      </c>
      <c r="G131" s="72" t="n">
        <v>0.0241035433</v>
      </c>
      <c r="H131" s="66" t="n">
        <v>0.3908550965</v>
      </c>
      <c r="I131" s="72" t="n">
        <v>0.1138459481</v>
      </c>
      <c r="J131" s="66" t="n">
        <v>0</v>
      </c>
      <c r="K131" s="72" t="n">
        <v>0.103861629</v>
      </c>
      <c r="L131" s="66" t="n">
        <v>0.6346611449</v>
      </c>
      <c r="M131" s="74" t="n">
        <v>1</v>
      </c>
      <c r="N131" s="66" t="n">
        <v>0.0795710426</v>
      </c>
      <c r="O131" s="72" t="n">
        <v>0.0153945445</v>
      </c>
      <c r="P131" s="66" t="n">
        <v>8.8174878622</v>
      </c>
      <c r="Q131" s="92" t="n">
        <v>0.0065147528</v>
      </c>
      <c r="R131" s="50" t="n">
        <v>-0.001335194</v>
      </c>
      <c r="S131" s="92" t="n">
        <v>-5.4833E-005</v>
      </c>
      <c r="T131" s="50" t="n">
        <v>0.0344810984</v>
      </c>
      <c r="U131" s="92" t="n">
        <v>0.5122113997</v>
      </c>
      <c r="V131" s="50" t="n">
        <v>0.1271161901</v>
      </c>
      <c r="W131" s="92" t="n">
        <v>0.0187358892</v>
      </c>
      <c r="X131" s="50" t="n">
        <v>0.1496192224</v>
      </c>
      <c r="Y131" s="92" t="n">
        <v>0.8472885264</v>
      </c>
      <c r="Z131" s="50" t="n">
        <v>1.3588197737</v>
      </c>
      <c r="AA131" s="92" t="n">
        <v>0.1155872112</v>
      </c>
      <c r="AB131" s="50" t="n">
        <v>12.882336945</v>
      </c>
      <c r="AC131" s="92" t="n">
        <v>0.0069914108</v>
      </c>
      <c r="AD131" s="50" t="n">
        <v>-0.001749957</v>
      </c>
      <c r="AE131" s="92" t="n">
        <v>-0.000125354</v>
      </c>
      <c r="AF131" s="50" t="n">
        <v>0.0356299459</v>
      </c>
      <c r="AG131" s="92" t="n">
        <v>0.5267668668</v>
      </c>
      <c r="AH131" s="50" t="n">
        <v>0.1288481218</v>
      </c>
      <c r="AI131" s="92" t="n">
        <v>0.0196857335</v>
      </c>
      <c r="AJ131" s="50" t="n">
        <v>0.1592006207</v>
      </c>
      <c r="AK131" s="92" t="n">
        <v>0.8752473884</v>
      </c>
      <c r="AL131" s="50" t="n">
        <v>1.4136405854</v>
      </c>
      <c r="AM131" s="92" t="n">
        <v>0.1222049297</v>
      </c>
      <c r="AN131" s="50" t="n">
        <v>0.0016042929</v>
      </c>
      <c r="AO131" s="92" t="n">
        <v>0.999056611</v>
      </c>
      <c r="AP131" s="93" t="n">
        <v>13.341681499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1998</v>
      </c>
      <c r="B5" s="12" t="s">
        <v>8</v>
      </c>
    </row>
    <row r="6" s="10" customFormat="true" ht="15.75" hidden="false" customHeight="false" outlineLevel="0" collapsed="false">
      <c r="A6" s="94" t="s">
        <v>272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154067245</v>
      </c>
      <c r="E15" s="58" t="n">
        <v>-0.047478548</v>
      </c>
      <c r="F15" s="59" t="n">
        <v>0</v>
      </c>
      <c r="G15" s="58" t="n">
        <v>0.0334059505</v>
      </c>
      <c r="H15" s="59" t="n">
        <v>0.053047297</v>
      </c>
      <c r="I15" s="58" t="n">
        <v>0.0038058043</v>
      </c>
      <c r="J15" s="59" t="n">
        <v>0.0565240757</v>
      </c>
      <c r="K15" s="58" t="n">
        <v>0.2456505355</v>
      </c>
      <c r="L15" s="59" t="n">
        <v>0.36036184</v>
      </c>
      <c r="M15" s="60" t="n">
        <v>1</v>
      </c>
      <c r="N15" s="59" t="n">
        <v>0.1092119841</v>
      </c>
      <c r="O15" s="58" t="n">
        <v>0.3632934558</v>
      </c>
      <c r="P15" s="63" t="n">
        <v>11.488869098</v>
      </c>
      <c r="Q15" s="89" t="n">
        <v>0.0223129861</v>
      </c>
      <c r="R15" s="90" t="n">
        <v>-0.057959468</v>
      </c>
      <c r="S15" s="89" t="n">
        <v>-7.6649E-005</v>
      </c>
      <c r="T15" s="90" t="n">
        <v>0.0476937015</v>
      </c>
      <c r="U15" s="7" t="n">
        <v>0.1437726188</v>
      </c>
      <c r="V15" s="46" t="n">
        <v>0.0146333928</v>
      </c>
      <c r="W15" s="7" t="n">
        <v>0.0798365195</v>
      </c>
      <c r="X15" s="90" t="n">
        <v>0.3500396124</v>
      </c>
      <c r="Y15" s="7" t="n">
        <v>0.6002527142</v>
      </c>
      <c r="Z15" s="46" t="n">
        <v>1.502190705</v>
      </c>
      <c r="AA15" s="7" t="n">
        <v>0.161262137</v>
      </c>
      <c r="AB15" s="50" t="n">
        <v>16.339103604</v>
      </c>
      <c r="AC15" s="91" t="n">
        <v>0.0259355783</v>
      </c>
      <c r="AD15" s="46" t="n">
        <v>-0.061429397</v>
      </c>
      <c r="AE15" s="7" t="n">
        <v>-0.000198019</v>
      </c>
      <c r="AF15" s="46" t="n">
        <v>0.0556851481</v>
      </c>
      <c r="AG15" s="7" t="n">
        <v>0.217615975</v>
      </c>
      <c r="AH15" s="46" t="n">
        <v>0.0228325697</v>
      </c>
      <c r="AI15" s="7" t="n">
        <v>0.0871459186</v>
      </c>
      <c r="AJ15" s="46" t="n">
        <v>0.4406701513</v>
      </c>
      <c r="AK15" s="7" t="n">
        <v>0.7882579252</v>
      </c>
      <c r="AL15" s="46" t="n">
        <v>1.9157534062</v>
      </c>
      <c r="AM15" s="7" t="n">
        <v>0.2031504067</v>
      </c>
      <c r="AN15" s="46" t="n">
        <v>0.0044346266</v>
      </c>
      <c r="AO15" s="7" t="n">
        <v>0.9958429585</v>
      </c>
      <c r="AP15" s="53" t="n">
        <v>18.92680294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27432187</v>
      </c>
      <c r="E16" s="58" t="n">
        <v>0</v>
      </c>
      <c r="F16" s="59" t="n">
        <v>-0.000274048</v>
      </c>
      <c r="G16" s="58" t="n">
        <v>0.0135126604</v>
      </c>
      <c r="H16" s="59" t="n">
        <v>0.2050193111</v>
      </c>
      <c r="I16" s="58" t="n">
        <v>0.0412231004</v>
      </c>
      <c r="J16" s="59" t="n">
        <v>0.0580770348</v>
      </c>
      <c r="K16" s="58" t="n">
        <v>-0.041971461</v>
      </c>
      <c r="L16" s="59" t="n">
        <v>0.2883298162</v>
      </c>
      <c r="M16" s="60" t="n">
        <v>1</v>
      </c>
      <c r="N16" s="59" t="n">
        <v>0.0834443756</v>
      </c>
      <c r="O16" s="58" t="n">
        <v>0.0022282785</v>
      </c>
      <c r="P16" s="63" t="n">
        <v>7.6198</v>
      </c>
      <c r="Q16" s="89" t="n">
        <v>0.0254320891</v>
      </c>
      <c r="R16" s="90" t="n">
        <v>-0.003578958</v>
      </c>
      <c r="S16" s="89" t="n">
        <v>-0.000549617</v>
      </c>
      <c r="T16" s="90" t="n">
        <v>0.0311871082</v>
      </c>
      <c r="U16" s="7" t="n">
        <v>0.4414967477</v>
      </c>
      <c r="V16" s="46" t="n">
        <v>0.0827927631</v>
      </c>
      <c r="W16" s="7" t="n">
        <v>0.1071567741</v>
      </c>
      <c r="X16" s="90" t="n">
        <v>-0.014608323</v>
      </c>
      <c r="Y16" s="7" t="n">
        <v>0.6693285837</v>
      </c>
      <c r="Z16" s="46" t="n">
        <v>1.9406889515</v>
      </c>
      <c r="AA16" s="7" t="n">
        <v>0.1556744484</v>
      </c>
      <c r="AB16" s="50" t="n">
        <v>16.290753223</v>
      </c>
      <c r="AC16" s="91" t="n">
        <v>0.0282030988</v>
      </c>
      <c r="AD16" s="46" t="n">
        <v>-0.00453984</v>
      </c>
      <c r="AE16" s="7" t="n">
        <v>-0.000641106</v>
      </c>
      <c r="AF16" s="46" t="n">
        <v>0.0364663218</v>
      </c>
      <c r="AG16" s="7" t="n">
        <v>0.5088223952</v>
      </c>
      <c r="AH16" s="46" t="n">
        <v>0.0905691123</v>
      </c>
      <c r="AI16" s="7" t="n">
        <v>0.1116744191</v>
      </c>
      <c r="AJ16" s="46" t="n">
        <v>0.0312249401</v>
      </c>
      <c r="AK16" s="7" t="n">
        <v>0.8017793414</v>
      </c>
      <c r="AL16" s="46" t="n">
        <v>2.2232239178</v>
      </c>
      <c r="AM16" s="7" t="n">
        <v>0.1884963716</v>
      </c>
      <c r="AN16" s="46" t="n">
        <v>0.0043193832</v>
      </c>
      <c r="AO16" s="7" t="n">
        <v>0.9945950962</v>
      </c>
      <c r="AP16" s="53" t="n">
        <v>18.215349783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211635788</v>
      </c>
      <c r="E17" s="58" t="n">
        <v>0</v>
      </c>
      <c r="F17" s="59" t="n">
        <v>0</v>
      </c>
      <c r="G17" s="58" t="n">
        <v>0.0211217535</v>
      </c>
      <c r="H17" s="59" t="n">
        <v>0.0738633994</v>
      </c>
      <c r="I17" s="58" t="n">
        <v>0.0100380611</v>
      </c>
      <c r="J17" s="59" t="n">
        <v>0.0132167804</v>
      </c>
      <c r="K17" s="58" t="n">
        <v>0.3876782836</v>
      </c>
      <c r="L17" s="59" t="n">
        <v>0.5270818567</v>
      </c>
      <c r="M17" s="60" t="n">
        <v>1</v>
      </c>
      <c r="N17" s="59" t="n">
        <v>0.156967584</v>
      </c>
      <c r="O17" s="58" t="n">
        <v>0.4791997011</v>
      </c>
      <c r="P17" s="63" t="n">
        <v>39.6975</v>
      </c>
      <c r="Q17" s="89" t="n">
        <v>0.0244395584</v>
      </c>
      <c r="R17" s="90" t="n">
        <v>-0.000609045</v>
      </c>
      <c r="S17" s="89" t="n">
        <v>-7.5154E-005</v>
      </c>
      <c r="T17" s="90" t="n">
        <v>0.0270147482</v>
      </c>
      <c r="U17" s="7" t="n">
        <v>0.1420307839</v>
      </c>
      <c r="V17" s="46" t="n">
        <v>0.0182412807</v>
      </c>
      <c r="W17" s="7" t="n">
        <v>0.0209943561</v>
      </c>
      <c r="X17" s="90" t="n">
        <v>0.4265143471</v>
      </c>
      <c r="Y17" s="7" t="n">
        <v>0.6585508758</v>
      </c>
      <c r="Z17" s="46" t="n">
        <v>1.2232632239</v>
      </c>
      <c r="AA17" s="7" t="n">
        <v>0.1746185081</v>
      </c>
      <c r="AB17" s="50" t="n">
        <v>42.625436748</v>
      </c>
      <c r="AC17" s="91" t="n">
        <v>0.0267439083</v>
      </c>
      <c r="AD17" s="46" t="n">
        <v>-0.001460701</v>
      </c>
      <c r="AE17" s="7" t="n">
        <v>-0.000164946</v>
      </c>
      <c r="AF17" s="46" t="n">
        <v>0.0322123381</v>
      </c>
      <c r="AG17" s="7" t="n">
        <v>0.2028479473</v>
      </c>
      <c r="AH17" s="46" t="n">
        <v>0.0253624126</v>
      </c>
      <c r="AI17" s="7" t="n">
        <v>0.0258253069</v>
      </c>
      <c r="AJ17" s="46" t="n">
        <v>0.4758284819</v>
      </c>
      <c r="AK17" s="7" t="n">
        <v>0.7871947485</v>
      </c>
      <c r="AL17" s="46" t="n">
        <v>1.5053545914</v>
      </c>
      <c r="AM17" s="7" t="n">
        <v>0.2040397312</v>
      </c>
      <c r="AN17" s="46" t="n">
        <v>0.0064490689</v>
      </c>
      <c r="AO17" s="7" t="n">
        <v>0.9976835486</v>
      </c>
      <c r="AP17" s="53" t="n">
        <v>44.386432376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053615051</v>
      </c>
      <c r="E18" s="58" t="n">
        <v>-0.056288419</v>
      </c>
      <c r="F18" s="59" t="n">
        <v>-0.000991866</v>
      </c>
      <c r="G18" s="58" t="n">
        <v>0.0094618007</v>
      </c>
      <c r="H18" s="59" t="n">
        <v>0.5726142078</v>
      </c>
      <c r="I18" s="58" t="n">
        <v>0.0501588264</v>
      </c>
      <c r="J18" s="59" t="n">
        <v>0.1339843445</v>
      </c>
      <c r="K18" s="58" t="n">
        <v>0.0761359728</v>
      </c>
      <c r="L18" s="59" t="n">
        <v>0.7904363719</v>
      </c>
      <c r="M18" s="60" t="n">
        <v>1</v>
      </c>
      <c r="N18" s="59" t="n">
        <v>0.0251178192</v>
      </c>
      <c r="O18" s="58" t="n">
        <v>0.0122477949</v>
      </c>
      <c r="P18" s="63" t="n">
        <v>26.067068631</v>
      </c>
      <c r="Q18" s="89" t="n">
        <v>0.0086233847</v>
      </c>
      <c r="R18" s="90" t="n">
        <v>-0.057096095</v>
      </c>
      <c r="S18" s="89" t="n">
        <v>-0.001032833</v>
      </c>
      <c r="T18" s="90" t="n">
        <v>0.0157162268</v>
      </c>
      <c r="U18" s="7" t="n">
        <v>0.6314077975</v>
      </c>
      <c r="V18" s="46" t="n">
        <v>0.0576506454</v>
      </c>
      <c r="W18" s="7" t="n">
        <v>0.1426969841</v>
      </c>
      <c r="X18" s="90" t="n">
        <v>0.1045583545</v>
      </c>
      <c r="Y18" s="7" t="n">
        <v>0.9025244652</v>
      </c>
      <c r="Z18" s="46" t="n">
        <v>1.184564443</v>
      </c>
      <c r="AA18" s="7" t="n">
        <v>0.0371829135</v>
      </c>
      <c r="AB18" s="50" t="n">
        <v>28.275976898</v>
      </c>
      <c r="AC18" s="91" t="n">
        <v>0.0096220035</v>
      </c>
      <c r="AD18" s="46" t="n">
        <v>-0.05743841</v>
      </c>
      <c r="AE18" s="7" t="n">
        <v>-0.001062862</v>
      </c>
      <c r="AF18" s="46" t="n">
        <v>0.0178491167</v>
      </c>
      <c r="AG18" s="7" t="n">
        <v>0.6549132356</v>
      </c>
      <c r="AH18" s="46" t="n">
        <v>0.0602326089</v>
      </c>
      <c r="AI18" s="7" t="n">
        <v>0.1444620391</v>
      </c>
      <c r="AJ18" s="46" t="n">
        <v>0.122651654</v>
      </c>
      <c r="AK18" s="7" t="n">
        <v>0.9512293856</v>
      </c>
      <c r="AL18" s="46" t="n">
        <v>1.2834428364</v>
      </c>
      <c r="AM18" s="7" t="n">
        <v>0.0463430152</v>
      </c>
      <c r="AN18" s="46" t="n">
        <v>0.0013751326</v>
      </c>
      <c r="AO18" s="7" t="n">
        <v>0.9989475334</v>
      </c>
      <c r="AP18" s="53" t="n">
        <v>28.93994564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184854709</v>
      </c>
      <c r="E19" s="58" t="n">
        <v>0</v>
      </c>
      <c r="F19" s="59" t="n">
        <v>-7.9908E-005</v>
      </c>
      <c r="G19" s="58" t="n">
        <v>0.0636203852</v>
      </c>
      <c r="H19" s="59" t="n">
        <v>0.0610766352</v>
      </c>
      <c r="I19" s="58" t="n">
        <v>0.0044881871</v>
      </c>
      <c r="J19" s="59" t="n">
        <v>6.65903E-005</v>
      </c>
      <c r="K19" s="58" t="n">
        <v>0.5041019885</v>
      </c>
      <c r="L19" s="59" t="n">
        <v>0.6517593488</v>
      </c>
      <c r="M19" s="60" t="n">
        <v>1</v>
      </c>
      <c r="N19" s="59" t="n">
        <v>0.0404934427</v>
      </c>
      <c r="O19" s="58" t="n">
        <v>0.6590404614</v>
      </c>
      <c r="P19" s="63" t="n">
        <v>1.2052</v>
      </c>
      <c r="Q19" s="89" t="n">
        <v>0.0230037152</v>
      </c>
      <c r="R19" s="90" t="n">
        <v>-0.000928673</v>
      </c>
      <c r="S19" s="89" t="n">
        <v>-0.000175479</v>
      </c>
      <c r="T19" s="90" t="n">
        <v>0.0716728397</v>
      </c>
      <c r="U19" s="7" t="n">
        <v>0.1619341833</v>
      </c>
      <c r="V19" s="46" t="n">
        <v>0.0156792981</v>
      </c>
      <c r="W19" s="7" t="n">
        <v>0.008896</v>
      </c>
      <c r="X19" s="90" t="n">
        <v>0.5515806949</v>
      </c>
      <c r="Y19" s="7" t="n">
        <v>0.831662579</v>
      </c>
      <c r="Z19" s="46" t="n">
        <v>1.2877602617</v>
      </c>
      <c r="AA19" s="7" t="n">
        <v>0.0599874723</v>
      </c>
      <c r="AB19" s="50" t="n">
        <v>4.6699602349</v>
      </c>
      <c r="AC19" s="91" t="n">
        <v>0.0250754521</v>
      </c>
      <c r="AD19" s="46" t="n">
        <v>-0.001447172</v>
      </c>
      <c r="AE19" s="7" t="n">
        <v>-0.000232649</v>
      </c>
      <c r="AF19" s="46" t="n">
        <v>0.0753557799</v>
      </c>
      <c r="AG19" s="7" t="n">
        <v>0.2079213589</v>
      </c>
      <c r="AH19" s="46" t="n">
        <v>0.0204378592</v>
      </c>
      <c r="AI19" s="7" t="n">
        <v>0.0123905447</v>
      </c>
      <c r="AJ19" s="46" t="n">
        <v>0.5802996182</v>
      </c>
      <c r="AK19" s="7" t="n">
        <v>0.919800792</v>
      </c>
      <c r="AL19" s="46" t="n">
        <v>1.4556297293</v>
      </c>
      <c r="AM19" s="7" t="n">
        <v>0.0771414362</v>
      </c>
      <c r="AN19" s="46" t="n">
        <v>0.001640256</v>
      </c>
      <c r="AO19" s="7" t="n">
        <v>0.9985824843</v>
      </c>
      <c r="AP19" s="53" t="n">
        <v>5.9791349897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n">
        <v>0</v>
      </c>
      <c r="E20" s="58" t="n">
        <v>0</v>
      </c>
      <c r="F20" s="59" t="n">
        <v>0</v>
      </c>
      <c r="G20" s="58" t="n">
        <v>0</v>
      </c>
      <c r="H20" s="59" t="n">
        <v>0</v>
      </c>
      <c r="I20" s="58" t="n">
        <v>0</v>
      </c>
      <c r="J20" s="59" t="n">
        <v>0</v>
      </c>
      <c r="K20" s="58" t="n">
        <v>0</v>
      </c>
      <c r="L20" s="59" t="n">
        <v>0</v>
      </c>
      <c r="M20" s="60" t="n">
        <v>0</v>
      </c>
      <c r="N20" s="59" t="n">
        <v>0</v>
      </c>
      <c r="O20" s="58" t="n">
        <v>0</v>
      </c>
      <c r="P20" s="63" t="n">
        <v>0</v>
      </c>
      <c r="Q20" s="89" t="n">
        <v>0</v>
      </c>
      <c r="R20" s="90" t="n">
        <v>0</v>
      </c>
      <c r="S20" s="89" t="n">
        <v>0</v>
      </c>
      <c r="T20" s="90" t="n">
        <v>0</v>
      </c>
      <c r="U20" s="7" t="n">
        <v>0</v>
      </c>
      <c r="V20" s="46" t="n">
        <v>0</v>
      </c>
      <c r="W20" s="7" t="n">
        <v>0</v>
      </c>
      <c r="X20" s="90" t="n">
        <v>0</v>
      </c>
      <c r="Y20" s="7" t="n">
        <v>0</v>
      </c>
      <c r="Z20" s="46" t="n">
        <v>0</v>
      </c>
      <c r="AA20" s="7" t="n">
        <v>0</v>
      </c>
      <c r="AB20" s="49" t="n">
        <v>0</v>
      </c>
      <c r="AC20" s="7" t="n">
        <v>0</v>
      </c>
      <c r="AD20" s="46" t="n">
        <v>0</v>
      </c>
      <c r="AE20" s="7" t="n">
        <v>0</v>
      </c>
      <c r="AF20" s="46" t="n">
        <v>0</v>
      </c>
      <c r="AG20" s="7" t="n">
        <v>0</v>
      </c>
      <c r="AH20" s="46" t="n">
        <v>0</v>
      </c>
      <c r="AI20" s="7" t="n">
        <v>0</v>
      </c>
      <c r="AJ20" s="46" t="n">
        <v>0</v>
      </c>
      <c r="AK20" s="7" t="n">
        <v>0</v>
      </c>
      <c r="AL20" s="46" t="n">
        <v>0</v>
      </c>
      <c r="AM20" s="7" t="n">
        <v>0</v>
      </c>
      <c r="AN20" s="46" t="n">
        <v>0</v>
      </c>
      <c r="AO20" s="7" t="n">
        <v>0</v>
      </c>
      <c r="AP20" s="53" t="n">
        <v>0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n">
        <v>0.0156516664</v>
      </c>
      <c r="E21" s="58" t="n">
        <v>0</v>
      </c>
      <c r="F21" s="59" t="n">
        <v>-0.001069864</v>
      </c>
      <c r="G21" s="58" t="n">
        <v>0.011765923</v>
      </c>
      <c r="H21" s="59" t="n">
        <v>0.2995681701</v>
      </c>
      <c r="I21" s="58" t="n">
        <v>0.0497488499</v>
      </c>
      <c r="J21" s="59" t="n">
        <v>0.0015887694</v>
      </c>
      <c r="K21" s="58" t="n">
        <v>0.161677121</v>
      </c>
      <c r="L21" s="59" t="n">
        <v>0.5389306355</v>
      </c>
      <c r="M21" s="60" t="n">
        <v>1</v>
      </c>
      <c r="N21" s="59" t="n">
        <v>0.1234259445</v>
      </c>
      <c r="O21" s="58" t="n">
        <v>0.882008238</v>
      </c>
      <c r="P21" s="63" t="n">
        <v>4.7357421819</v>
      </c>
      <c r="Q21" s="89" t="n">
        <v>0.0204546122</v>
      </c>
      <c r="R21" s="90" t="n">
        <v>-0.000619347</v>
      </c>
      <c r="S21" s="89" t="n">
        <v>-0.001128686</v>
      </c>
      <c r="T21" s="90" t="n">
        <v>0.0192896543</v>
      </c>
      <c r="U21" s="7" t="n">
        <v>0.4000859881</v>
      </c>
      <c r="V21" s="46" t="n">
        <v>0.0611107287</v>
      </c>
      <c r="W21" s="7" t="n">
        <v>0.0120518194</v>
      </c>
      <c r="X21" s="90" t="n">
        <v>0.2119897738</v>
      </c>
      <c r="Y21" s="7" t="n">
        <v>0.7232345429</v>
      </c>
      <c r="Z21" s="46" t="n">
        <v>1.2992873827</v>
      </c>
      <c r="AA21" s="7" t="n">
        <v>0.1450482872</v>
      </c>
      <c r="AB21" s="49" t="n">
        <v>8.0800410439</v>
      </c>
      <c r="AC21" s="7" t="n">
        <v>0.0226593968</v>
      </c>
      <c r="AD21" s="46" t="n">
        <v>-0.001194633</v>
      </c>
      <c r="AE21" s="7" t="n">
        <v>-0.001195586</v>
      </c>
      <c r="AF21" s="46" t="n">
        <v>0.0233403984</v>
      </c>
      <c r="AG21" s="7" t="n">
        <v>0.4533724346</v>
      </c>
      <c r="AH21" s="46" t="n">
        <v>0.0671458704</v>
      </c>
      <c r="AI21" s="7" t="n">
        <v>0.0156839271</v>
      </c>
      <c r="AJ21" s="46" t="n">
        <v>0.2459224189</v>
      </c>
      <c r="AK21" s="7" t="n">
        <v>0.8257342265</v>
      </c>
      <c r="AL21" s="46" t="n">
        <v>1.4998950737</v>
      </c>
      <c r="AM21" s="7" t="n">
        <v>0.1673955697</v>
      </c>
      <c r="AN21" s="46" t="n">
        <v>0.004625799</v>
      </c>
      <c r="AO21" s="7" t="n">
        <v>0.9977555953</v>
      </c>
      <c r="AP21" s="53" t="n">
        <v>9.5712928889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126901273</v>
      </c>
      <c r="E22" s="58" t="n">
        <v>0</v>
      </c>
      <c r="F22" s="59" t="n">
        <v>-0.000201883</v>
      </c>
      <c r="G22" s="58" t="n">
        <v>0.0095631192</v>
      </c>
      <c r="H22" s="59" t="n">
        <v>0.2068562425</v>
      </c>
      <c r="I22" s="58" t="n">
        <v>0.0173100738</v>
      </c>
      <c r="J22" s="59" t="n">
        <v>0.0005868299</v>
      </c>
      <c r="K22" s="58" t="n">
        <v>0.3559493663</v>
      </c>
      <c r="L22" s="59" t="n">
        <v>0.6027538761</v>
      </c>
      <c r="M22" s="60" t="n">
        <v>1</v>
      </c>
      <c r="N22" s="59" t="n">
        <v>0.067686618</v>
      </c>
      <c r="O22" s="58" t="n">
        <v>0.7584583864</v>
      </c>
      <c r="P22" s="63" t="n">
        <v>6.9028776935</v>
      </c>
      <c r="Q22" s="89" t="n">
        <v>0.0164895377</v>
      </c>
      <c r="R22" s="90" t="n">
        <v>-0.000614725</v>
      </c>
      <c r="S22" s="89" t="n">
        <v>-0.000258278</v>
      </c>
      <c r="T22" s="90" t="n">
        <v>0.0162906852</v>
      </c>
      <c r="U22" s="7" t="n">
        <v>0.2854382786</v>
      </c>
      <c r="V22" s="46" t="n">
        <v>0.0262192127</v>
      </c>
      <c r="W22" s="7" t="n">
        <v>0.0075888305</v>
      </c>
      <c r="X22" s="90" t="n">
        <v>0.4015950581</v>
      </c>
      <c r="Y22" s="7" t="n">
        <v>0.7527485993</v>
      </c>
      <c r="Z22" s="46" t="n">
        <v>1.2619283898</v>
      </c>
      <c r="AA22" s="7" t="n">
        <v>0.0925401252</v>
      </c>
      <c r="AB22" s="49" t="n">
        <v>9.7340336481</v>
      </c>
      <c r="AC22" s="7" t="n">
        <v>0.0186240882</v>
      </c>
      <c r="AD22" s="46" t="n">
        <v>-0.001269788</v>
      </c>
      <c r="AE22" s="7" t="n">
        <v>-0.00039806</v>
      </c>
      <c r="AF22" s="46" t="n">
        <v>0.0205335399</v>
      </c>
      <c r="AG22" s="7" t="n">
        <v>0.3395625673</v>
      </c>
      <c r="AH22" s="46" t="n">
        <v>0.0322194323</v>
      </c>
      <c r="AI22" s="7" t="n">
        <v>0.010791348</v>
      </c>
      <c r="AJ22" s="46" t="n">
        <v>0.4536463486</v>
      </c>
      <c r="AK22" s="7" t="n">
        <v>0.8737094759</v>
      </c>
      <c r="AL22" s="46" t="n">
        <v>1.4991353058</v>
      </c>
      <c r="AM22" s="7" t="n">
        <v>0.1178359149</v>
      </c>
      <c r="AN22" s="46" t="n">
        <v>0.0065211174</v>
      </c>
      <c r="AO22" s="7" t="n">
        <v>0.9980665082</v>
      </c>
      <c r="AP22" s="53" t="n">
        <v>11.387352268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200683886</v>
      </c>
      <c r="E23" s="58" t="n">
        <v>0</v>
      </c>
      <c r="F23" s="59" t="n">
        <v>-0.000130995</v>
      </c>
      <c r="G23" s="58" t="n">
        <v>0.0239589314</v>
      </c>
      <c r="H23" s="59" t="n">
        <v>0.5059277456</v>
      </c>
      <c r="I23" s="58" t="n">
        <v>0.0206447653</v>
      </c>
      <c r="J23" s="59" t="n">
        <v>0.0059471596</v>
      </c>
      <c r="K23" s="58" t="n">
        <v>0.0878974464</v>
      </c>
      <c r="L23" s="59" t="n">
        <v>0.6643134421</v>
      </c>
      <c r="M23" s="60" t="n">
        <v>1</v>
      </c>
      <c r="N23" s="59" t="n">
        <v>0.083255537</v>
      </c>
      <c r="O23" s="58" t="n">
        <v>0.0011792276</v>
      </c>
      <c r="P23" s="63" t="n">
        <v>12.4486</v>
      </c>
      <c r="Q23" s="89" t="n">
        <v>0.0230054359</v>
      </c>
      <c r="R23" s="90" t="n">
        <v>-0.000751467</v>
      </c>
      <c r="S23" s="89" t="n">
        <v>-0.000182784</v>
      </c>
      <c r="T23" s="90" t="n">
        <v>0.0303842819</v>
      </c>
      <c r="U23" s="7" t="n">
        <v>0.5647346153</v>
      </c>
      <c r="V23" s="46" t="n">
        <v>0.0282271816</v>
      </c>
      <c r="W23" s="7" t="n">
        <v>0.0116365404</v>
      </c>
      <c r="X23" s="90" t="n">
        <v>0.1278799936</v>
      </c>
      <c r="Y23" s="7" t="n">
        <v>0.7849337975</v>
      </c>
      <c r="Z23" s="46" t="n">
        <v>1.1997994244</v>
      </c>
      <c r="AA23" s="7" t="n">
        <v>0.0963502652</v>
      </c>
      <c r="AB23" s="49" t="n">
        <v>14.466559369</v>
      </c>
      <c r="AC23" s="7" t="n">
        <v>0.0248099656</v>
      </c>
      <c r="AD23" s="46" t="n">
        <v>-0.001335376</v>
      </c>
      <c r="AE23" s="7" t="n">
        <v>-0.000235331</v>
      </c>
      <c r="AF23" s="46" t="n">
        <v>0.0342371634</v>
      </c>
      <c r="AG23" s="7" t="n">
        <v>0.6098850361</v>
      </c>
      <c r="AH23" s="46" t="n">
        <v>0.0332720619</v>
      </c>
      <c r="AI23" s="7" t="n">
        <v>0.0145828137</v>
      </c>
      <c r="AJ23" s="46" t="n">
        <v>0.1615331907</v>
      </c>
      <c r="AK23" s="7" t="n">
        <v>0.8767495246</v>
      </c>
      <c r="AL23" s="46" t="n">
        <v>1.385224023</v>
      </c>
      <c r="AM23" s="7" t="n">
        <v>0.115455069</v>
      </c>
      <c r="AN23" s="46" t="n">
        <v>0.0061336414</v>
      </c>
      <c r="AO23" s="7" t="n">
        <v>0.9983382351</v>
      </c>
      <c r="AP23" s="53" t="n">
        <v>15.708430619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n">
        <v>0.0009665115</v>
      </c>
      <c r="E24" s="58" t="n">
        <v>0</v>
      </c>
      <c r="F24" s="59" t="n">
        <v>0</v>
      </c>
      <c r="G24" s="58" t="n">
        <v>0.0381518134</v>
      </c>
      <c r="H24" s="59" t="n">
        <v>0.1506810014</v>
      </c>
      <c r="I24" s="58" t="n">
        <v>0.0363795936</v>
      </c>
      <c r="J24" s="59" t="n">
        <v>0</v>
      </c>
      <c r="K24" s="58" t="n">
        <v>0.6558508227</v>
      </c>
      <c r="L24" s="59" t="n">
        <v>0.8820297426</v>
      </c>
      <c r="M24" s="60" t="n">
        <v>1</v>
      </c>
      <c r="N24" s="59" t="n">
        <v>0.0177234967</v>
      </c>
      <c r="O24" s="58" t="n">
        <v>0.30175062</v>
      </c>
      <c r="P24" s="63" t="n">
        <v>3.2522</v>
      </c>
      <c r="Q24" s="89" t="n">
        <v>0.0025886251</v>
      </c>
      <c r="R24" s="90" t="n">
        <v>-0.000178939</v>
      </c>
      <c r="S24" s="89" t="n">
        <v>-1.127E-005</v>
      </c>
      <c r="T24" s="90" t="n">
        <v>0.040693677</v>
      </c>
      <c r="U24" s="7" t="n">
        <v>0.189625242</v>
      </c>
      <c r="V24" s="46" t="n">
        <v>0.0422475974</v>
      </c>
      <c r="W24" s="7" t="n">
        <v>0.0050186511</v>
      </c>
      <c r="X24" s="90" t="n">
        <v>0.6687600693</v>
      </c>
      <c r="Y24" s="7" t="n">
        <v>0.9487436527</v>
      </c>
      <c r="Z24" s="46" t="n">
        <v>1.1080924993</v>
      </c>
      <c r="AA24" s="7" t="n">
        <v>0.0248913428</v>
      </c>
      <c r="AB24" s="49" t="n">
        <v>4.5299063068</v>
      </c>
      <c r="AC24" s="7" t="n">
        <v>0.0030416508</v>
      </c>
      <c r="AD24" s="46" t="n">
        <v>-0.000318928</v>
      </c>
      <c r="AE24" s="7" t="n">
        <v>-2.2767E-005</v>
      </c>
      <c r="AF24" s="46" t="n">
        <v>0.0415794389</v>
      </c>
      <c r="AG24" s="7" t="n">
        <v>0.2000390488</v>
      </c>
      <c r="AH24" s="46" t="n">
        <v>0.0433951393</v>
      </c>
      <c r="AI24" s="7" t="n">
        <v>0.005740296</v>
      </c>
      <c r="AJ24" s="46" t="n">
        <v>0.6758196855</v>
      </c>
      <c r="AK24" s="7" t="n">
        <v>0.9692735649</v>
      </c>
      <c r="AL24" s="46" t="n">
        <v>1.1469583582</v>
      </c>
      <c r="AM24" s="7" t="n">
        <v>0.0286020754</v>
      </c>
      <c r="AN24" s="46" t="n">
        <v>0.0017044772</v>
      </c>
      <c r="AO24" s="7" t="n">
        <v>0.9995801175</v>
      </c>
      <c r="AP24" s="53" t="n">
        <v>4.8127464709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n">
        <v>0.0150987758</v>
      </c>
      <c r="E25" s="58" t="n">
        <v>0</v>
      </c>
      <c r="F25" s="59" t="n">
        <v>-0.000149684</v>
      </c>
      <c r="G25" s="58" t="n">
        <v>0.1243339198</v>
      </c>
      <c r="H25" s="59" t="n">
        <v>0.2166307332</v>
      </c>
      <c r="I25" s="58" t="n">
        <v>0.0180678191</v>
      </c>
      <c r="J25" s="59" t="n">
        <v>0.000239723</v>
      </c>
      <c r="K25" s="58" t="n">
        <v>0.3110884175</v>
      </c>
      <c r="L25" s="59" t="n">
        <v>0.6853097042</v>
      </c>
      <c r="M25" s="60" t="n">
        <v>1</v>
      </c>
      <c r="N25" s="59" t="n">
        <v>0.0776192779</v>
      </c>
      <c r="O25" s="58" t="n">
        <v>0.0005492616</v>
      </c>
      <c r="P25" s="63" t="n">
        <v>5.2037497243</v>
      </c>
      <c r="Q25" s="89" t="n">
        <v>0.0184677676</v>
      </c>
      <c r="R25" s="90" t="n">
        <v>-0.001214127</v>
      </c>
      <c r="S25" s="89" t="n">
        <v>-0.000195008</v>
      </c>
      <c r="T25" s="90" t="n">
        <v>0.1331400435</v>
      </c>
      <c r="U25" s="7" t="n">
        <v>0.2826362466</v>
      </c>
      <c r="V25" s="46" t="n">
        <v>0.0255947162</v>
      </c>
      <c r="W25" s="7" t="n">
        <v>0.0086524863</v>
      </c>
      <c r="X25" s="90" t="n">
        <v>0.3451003006</v>
      </c>
      <c r="Y25" s="7" t="n">
        <v>0.8121824254</v>
      </c>
      <c r="Z25" s="46" t="n">
        <v>1.2098375912</v>
      </c>
      <c r="AA25" s="7" t="n">
        <v>0.0934448584</v>
      </c>
      <c r="AB25" s="49" t="n">
        <v>7.4084290432</v>
      </c>
      <c r="AC25" s="7" t="n">
        <v>0.0197493715</v>
      </c>
      <c r="AD25" s="46" t="n">
        <v>-0.001585137</v>
      </c>
      <c r="AE25" s="7" t="n">
        <v>-0.000244606</v>
      </c>
      <c r="AF25" s="46" t="n">
        <v>0.1360364399</v>
      </c>
      <c r="AG25" s="7" t="n">
        <v>0.3192783694</v>
      </c>
      <c r="AH25" s="46" t="n">
        <v>0.02958991</v>
      </c>
      <c r="AI25" s="7" t="n">
        <v>0.0109766872</v>
      </c>
      <c r="AJ25" s="46" t="n">
        <v>0.3726577849</v>
      </c>
      <c r="AK25" s="7" t="n">
        <v>0.8864588198</v>
      </c>
      <c r="AL25" s="46" t="n">
        <v>1.3530122718</v>
      </c>
      <c r="AM25" s="7" t="n">
        <v>0.1098713795</v>
      </c>
      <c r="AN25" s="46" t="n">
        <v>0.0025063976</v>
      </c>
      <c r="AO25" s="7" t="n">
        <v>0.998836597</v>
      </c>
      <c r="AP25" s="53" t="n">
        <v>8.3871302977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393583577</v>
      </c>
      <c r="E26" s="58" t="n">
        <v>0</v>
      </c>
      <c r="F26" s="59" t="n">
        <v>-0.000998575</v>
      </c>
      <c r="G26" s="58" t="n">
        <v>0.0083312864</v>
      </c>
      <c r="H26" s="59" t="n">
        <v>0.1987164716</v>
      </c>
      <c r="I26" s="58" t="n">
        <v>0.0209246343</v>
      </c>
      <c r="J26" s="59" t="n">
        <v>0.0604291549</v>
      </c>
      <c r="K26" s="58" t="n">
        <v>0.0270254008</v>
      </c>
      <c r="L26" s="59" t="n">
        <v>0.3537867305</v>
      </c>
      <c r="M26" s="60" t="n">
        <v>1</v>
      </c>
      <c r="N26" s="59" t="n">
        <v>0.1302796535</v>
      </c>
      <c r="O26" s="58" t="n">
        <v>0</v>
      </c>
      <c r="P26" s="63" t="n">
        <v>8.1374</v>
      </c>
      <c r="Q26" s="89" t="n">
        <v>0.0435472624</v>
      </c>
      <c r="R26" s="90" t="n">
        <v>-0.000956922</v>
      </c>
      <c r="S26" s="89" t="n">
        <v>-0.001109929</v>
      </c>
      <c r="T26" s="90" t="n">
        <v>0.016771115</v>
      </c>
      <c r="U26" s="7" t="n">
        <v>0.2989209465</v>
      </c>
      <c r="V26" s="46" t="n">
        <v>0.0336318759</v>
      </c>
      <c r="W26" s="7" t="n">
        <v>0.0686391809</v>
      </c>
      <c r="X26" s="90" t="n">
        <v>0.0837580831</v>
      </c>
      <c r="Y26" s="7" t="n">
        <v>0.5432016133</v>
      </c>
      <c r="Z26" s="46" t="n">
        <v>1.3755632705</v>
      </c>
      <c r="AA26" s="7" t="n">
        <v>0.1676668403</v>
      </c>
      <c r="AB26" s="49" t="n">
        <v>11.970167176</v>
      </c>
      <c r="AC26" s="7" t="n">
        <v>0.0471572482</v>
      </c>
      <c r="AD26" s="46" t="n">
        <v>-0.002191518</v>
      </c>
      <c r="AE26" s="7" t="n">
        <v>-0.00128965</v>
      </c>
      <c r="AF26" s="46" t="n">
        <v>0.0242198795</v>
      </c>
      <c r="AG26" s="7" t="n">
        <v>0.4083343024</v>
      </c>
      <c r="AH26" s="46" t="n">
        <v>0.047093774</v>
      </c>
      <c r="AI26" s="7" t="n">
        <v>0.0748735285</v>
      </c>
      <c r="AJ26" s="46" t="n">
        <v>0.1597343818</v>
      </c>
      <c r="AK26" s="7" t="n">
        <v>0.7579319457</v>
      </c>
      <c r="AL26" s="46" t="n">
        <v>1.8462624913</v>
      </c>
      <c r="AM26" s="7" t="n">
        <v>0.2292605252</v>
      </c>
      <c r="AN26" s="46" t="n">
        <v>0.0086522284</v>
      </c>
      <c r="AO26" s="7" t="n">
        <v>0.9958446993</v>
      </c>
      <c r="AP26" s="53" t="n">
        <v>15.057605505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353216136</v>
      </c>
      <c r="E27" s="58" t="n">
        <v>0</v>
      </c>
      <c r="F27" s="59" t="n">
        <v>0</v>
      </c>
      <c r="G27" s="58" t="n">
        <v>0.0064859559</v>
      </c>
      <c r="H27" s="59" t="n">
        <v>0.2126424355</v>
      </c>
      <c r="I27" s="58" t="n">
        <v>0.0273965437</v>
      </c>
      <c r="J27" s="59" t="n">
        <v>0.0404856779</v>
      </c>
      <c r="K27" s="58" t="n">
        <v>0.024720315</v>
      </c>
      <c r="L27" s="59" t="n">
        <v>0.3470525416</v>
      </c>
      <c r="M27" s="60" t="n">
        <v>1</v>
      </c>
      <c r="N27" s="59" t="n">
        <v>0.1554752056</v>
      </c>
      <c r="O27" s="58" t="n">
        <v>0</v>
      </c>
      <c r="P27" s="63" t="n">
        <v>7.4872</v>
      </c>
      <c r="Q27" s="89" t="n">
        <v>0.0392076812</v>
      </c>
      <c r="R27" s="90" t="n">
        <v>-0.001537073</v>
      </c>
      <c r="S27" s="89" t="n">
        <v>-8.5813E-005</v>
      </c>
      <c r="T27" s="90" t="n">
        <v>0.0138454601</v>
      </c>
      <c r="U27" s="7" t="n">
        <v>0.3163738788</v>
      </c>
      <c r="V27" s="46" t="n">
        <v>0.0416275314</v>
      </c>
      <c r="W27" s="7" t="n">
        <v>0.0493599509</v>
      </c>
      <c r="X27" s="90" t="n">
        <v>0.0682514232</v>
      </c>
      <c r="Y27" s="7" t="n">
        <v>0.5270430394</v>
      </c>
      <c r="Z27" s="46" t="n">
        <v>1.3328226439</v>
      </c>
      <c r="AA27" s="7" t="n">
        <v>0.1845054493</v>
      </c>
      <c r="AB27" s="49" t="n">
        <v>10.957530317</v>
      </c>
      <c r="AC27" s="7" t="n">
        <v>0.0423746952</v>
      </c>
      <c r="AD27" s="46" t="n">
        <v>-0.003719898</v>
      </c>
      <c r="AE27" s="7" t="n">
        <v>-0.000245856</v>
      </c>
      <c r="AF27" s="46" t="n">
        <v>0.0209415953</v>
      </c>
      <c r="AG27" s="7" t="n">
        <v>0.4327285051</v>
      </c>
      <c r="AH27" s="46" t="n">
        <v>0.054886115</v>
      </c>
      <c r="AI27" s="7" t="n">
        <v>0.0558104188</v>
      </c>
      <c r="AJ27" s="46" t="n">
        <v>0.1359783223</v>
      </c>
      <c r="AK27" s="7" t="n">
        <v>0.738753898</v>
      </c>
      <c r="AL27" s="46" t="n">
        <v>1.7639219429</v>
      </c>
      <c r="AM27" s="7" t="n">
        <v>0.2428782736</v>
      </c>
      <c r="AN27" s="46" t="n">
        <v>0.0139705599</v>
      </c>
      <c r="AO27" s="7" t="n">
        <v>0.9956027315</v>
      </c>
      <c r="AP27" s="53" t="n">
        <v>14.116169778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441184181</v>
      </c>
      <c r="E28" s="58" t="n">
        <v>0</v>
      </c>
      <c r="F28" s="59" t="n">
        <v>0</v>
      </c>
      <c r="G28" s="58" t="n">
        <v>0.0076397794</v>
      </c>
      <c r="H28" s="59" t="n">
        <v>0.3045315509</v>
      </c>
      <c r="I28" s="58" t="n">
        <v>0.0295648999</v>
      </c>
      <c r="J28" s="59" t="n">
        <v>0.031461763</v>
      </c>
      <c r="K28" s="58" t="n">
        <v>0.0463619492</v>
      </c>
      <c r="L28" s="59" t="n">
        <v>0.4636783606</v>
      </c>
      <c r="M28" s="60" t="n">
        <v>1</v>
      </c>
      <c r="N28" s="59" t="n">
        <v>0.0636673877</v>
      </c>
      <c r="O28" s="58" t="n">
        <v>0</v>
      </c>
      <c r="P28" s="63" t="n">
        <v>8.9332</v>
      </c>
      <c r="Q28" s="89" t="n">
        <v>0.0503689175</v>
      </c>
      <c r="R28" s="90" t="n">
        <v>-0.001347947</v>
      </c>
      <c r="S28" s="89" t="n">
        <v>-0.000101621</v>
      </c>
      <c r="T28" s="90" t="n">
        <v>0.0155736414</v>
      </c>
      <c r="U28" s="7" t="n">
        <v>0.410384249</v>
      </c>
      <c r="V28" s="46" t="n">
        <v>0.04374998</v>
      </c>
      <c r="W28" s="7" t="n">
        <v>0.043081164</v>
      </c>
      <c r="X28" s="90" t="n">
        <v>0.1047990031</v>
      </c>
      <c r="Y28" s="7" t="n">
        <v>0.6665073873</v>
      </c>
      <c r="Z28" s="46" t="n">
        <v>1.3780178082</v>
      </c>
      <c r="AA28" s="7" t="n">
        <v>0.0917320148</v>
      </c>
      <c r="AB28" s="49" t="n">
        <v>12.616639794</v>
      </c>
      <c r="AC28" s="7" t="n">
        <v>0.053726325</v>
      </c>
      <c r="AD28" s="46" t="n">
        <v>-0.003182978</v>
      </c>
      <c r="AE28" s="7" t="n">
        <v>-0.000203647</v>
      </c>
      <c r="AF28" s="46" t="n">
        <v>0.022849831</v>
      </c>
      <c r="AG28" s="7" t="n">
        <v>0.5013299859</v>
      </c>
      <c r="AH28" s="46" t="n">
        <v>0.0538591475</v>
      </c>
      <c r="AI28" s="7" t="n">
        <v>0.0493027085</v>
      </c>
      <c r="AJ28" s="46" t="n">
        <v>0.174022511</v>
      </c>
      <c r="AK28" s="7" t="n">
        <v>0.8517038847</v>
      </c>
      <c r="AL28" s="46" t="n">
        <v>1.7685684651</v>
      </c>
      <c r="AM28" s="7" t="n">
        <v>0.130457922</v>
      </c>
      <c r="AN28" s="46" t="n">
        <v>0.0131815058</v>
      </c>
      <c r="AO28" s="7" t="n">
        <v>0.9953433125</v>
      </c>
      <c r="AP28" s="53" t="n">
        <v>15.09395548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316053249</v>
      </c>
      <c r="E29" s="58" t="n">
        <v>0</v>
      </c>
      <c r="F29" s="59" t="n">
        <v>0</v>
      </c>
      <c r="G29" s="58" t="n">
        <v>0.019064193</v>
      </c>
      <c r="H29" s="59" t="n">
        <v>0.1261575465</v>
      </c>
      <c r="I29" s="58" t="n">
        <v>0.0234000344</v>
      </c>
      <c r="J29" s="59" t="n">
        <v>0.0200934729</v>
      </c>
      <c r="K29" s="58" t="n">
        <v>0.0202993288</v>
      </c>
      <c r="L29" s="59" t="n">
        <v>0.2406199004</v>
      </c>
      <c r="M29" s="60" t="n">
        <v>1</v>
      </c>
      <c r="N29" s="59" t="n">
        <v>0.124548571</v>
      </c>
      <c r="O29" s="58" t="n">
        <v>0</v>
      </c>
      <c r="P29" s="63" t="n">
        <v>4.2137</v>
      </c>
      <c r="Q29" s="89" t="n">
        <v>0.0373740111</v>
      </c>
      <c r="R29" s="90" t="n">
        <v>-0.001430181</v>
      </c>
      <c r="S29" s="89" t="n">
        <v>-7.5817E-005</v>
      </c>
      <c r="T29" s="90" t="n">
        <v>0.0282723769</v>
      </c>
      <c r="U29" s="7" t="n">
        <v>0.2706679491</v>
      </c>
      <c r="V29" s="46" t="n">
        <v>0.0358632013</v>
      </c>
      <c r="W29" s="7" t="n">
        <v>0.0333838705</v>
      </c>
      <c r="X29" s="90" t="n">
        <v>0.0663964821</v>
      </c>
      <c r="Y29" s="7" t="n">
        <v>0.4704518935</v>
      </c>
      <c r="Z29" s="46" t="n">
        <v>1.3664469805</v>
      </c>
      <c r="AA29" s="7" t="n">
        <v>0.1503646926</v>
      </c>
      <c r="AB29" s="49" t="n">
        <v>8.5728152635</v>
      </c>
      <c r="AC29" s="7" t="n">
        <v>0.0439352578</v>
      </c>
      <c r="AD29" s="46" t="n">
        <v>-0.003545548</v>
      </c>
      <c r="AE29" s="7" t="n">
        <v>-0.000210066</v>
      </c>
      <c r="AF29" s="46" t="n">
        <v>0.0362141514</v>
      </c>
      <c r="AG29" s="7" t="n">
        <v>0.400385124</v>
      </c>
      <c r="AH29" s="46" t="n">
        <v>0.0513798376</v>
      </c>
      <c r="AI29" s="7" t="n">
        <v>0.0430329129</v>
      </c>
      <c r="AJ29" s="46" t="n">
        <v>0.1575196456</v>
      </c>
      <c r="AK29" s="7" t="n">
        <v>0.7287113145</v>
      </c>
      <c r="AL29" s="46" t="n">
        <v>1.9221382279</v>
      </c>
      <c r="AM29" s="7" t="n">
        <v>0.2428533001</v>
      </c>
      <c r="AN29" s="46" t="n">
        <v>0.0230000834</v>
      </c>
      <c r="AO29" s="7" t="n">
        <v>0.994564698</v>
      </c>
      <c r="AP29" s="53" t="n">
        <v>12.167391925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18499819</v>
      </c>
      <c r="E30" s="58" t="n">
        <v>0</v>
      </c>
      <c r="F30" s="59" t="n">
        <v>0</v>
      </c>
      <c r="G30" s="58" t="n">
        <v>0.0074317638</v>
      </c>
      <c r="H30" s="59" t="n">
        <v>0.2133970786</v>
      </c>
      <c r="I30" s="58" t="n">
        <v>0.0230016572</v>
      </c>
      <c r="J30" s="59" t="n">
        <v>0</v>
      </c>
      <c r="K30" s="58" t="n">
        <v>0.2668669776</v>
      </c>
      <c r="L30" s="59" t="n">
        <v>0.5291972962</v>
      </c>
      <c r="M30" s="60" t="n">
        <v>1</v>
      </c>
      <c r="N30" s="59" t="n">
        <v>0.0968411727</v>
      </c>
      <c r="O30" s="58" t="n">
        <v>0</v>
      </c>
      <c r="P30" s="63" t="n">
        <v>5.2729</v>
      </c>
      <c r="Q30" s="89" t="n">
        <v>0.0211300675</v>
      </c>
      <c r="R30" s="90" t="n">
        <v>-0.001153058</v>
      </c>
      <c r="S30" s="89" t="n">
        <v>-4.9729E-005</v>
      </c>
      <c r="T30" s="90" t="n">
        <v>0.012300196</v>
      </c>
      <c r="U30" s="7" t="n">
        <v>0.2848854015</v>
      </c>
      <c r="V30" s="46" t="n">
        <v>0.0332815916</v>
      </c>
      <c r="W30" s="7" t="n">
        <v>0.0050960413</v>
      </c>
      <c r="X30" s="90" t="n">
        <v>0.2933691996</v>
      </c>
      <c r="Y30" s="7" t="n">
        <v>0.6488597101</v>
      </c>
      <c r="Z30" s="46" t="n">
        <v>1.2210264009</v>
      </c>
      <c r="AA30" s="7" t="n">
        <v>0.1155564568</v>
      </c>
      <c r="AB30" s="49" t="n">
        <v>7.5309336651</v>
      </c>
      <c r="AC30" s="7" t="n">
        <v>0.0233584872</v>
      </c>
      <c r="AD30" s="46" t="n">
        <v>-0.002893544</v>
      </c>
      <c r="AE30" s="7" t="n">
        <v>-0.000185758</v>
      </c>
      <c r="AF30" s="46" t="n">
        <v>0.0175969653</v>
      </c>
      <c r="AG30" s="7" t="n">
        <v>0.3737775613</v>
      </c>
      <c r="AH30" s="46" t="n">
        <v>0.0437580696</v>
      </c>
      <c r="AI30" s="7" t="n">
        <v>0.0094525597</v>
      </c>
      <c r="AJ30" s="46" t="n">
        <v>0.3426932811</v>
      </c>
      <c r="AK30" s="7" t="n">
        <v>0.8075576225</v>
      </c>
      <c r="AL30" s="46" t="n">
        <v>1.5540468769</v>
      </c>
      <c r="AM30" s="7" t="n">
        <v>0.1651852434</v>
      </c>
      <c r="AN30" s="46" t="n">
        <v>0.0231321415</v>
      </c>
      <c r="AO30" s="7" t="n">
        <v>0.9958750074</v>
      </c>
      <c r="AP30" s="53" t="n">
        <v>9.865069982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s">
        <v>42</v>
      </c>
      <c r="E31" s="58" t="s">
        <v>42</v>
      </c>
      <c r="F31" s="65" t="s">
        <v>42</v>
      </c>
      <c r="G31" s="64" t="s">
        <v>42</v>
      </c>
      <c r="H31" s="59" t="s">
        <v>42</v>
      </c>
      <c r="I31" s="64" t="s">
        <v>42</v>
      </c>
      <c r="J31" s="65" t="s">
        <v>42</v>
      </c>
      <c r="K31" s="64" t="s">
        <v>42</v>
      </c>
      <c r="L31" s="65" t="s">
        <v>42</v>
      </c>
      <c r="M31" s="71" t="s">
        <v>42</v>
      </c>
      <c r="N31" s="65" t="s">
        <v>42</v>
      </c>
      <c r="O31" s="64" t="s">
        <v>42</v>
      </c>
      <c r="P31" s="69" t="s">
        <v>42</v>
      </c>
      <c r="Q31" s="89" t="n">
        <v>0.0464367304</v>
      </c>
      <c r="R31" s="46" t="n">
        <v>-0.001218326</v>
      </c>
      <c r="S31" s="89" t="n">
        <v>-7.8386E-005</v>
      </c>
      <c r="T31" s="90" t="n">
        <v>0.027536013</v>
      </c>
      <c r="U31" s="7" t="n">
        <v>0.2550044351</v>
      </c>
      <c r="V31" s="46" t="n">
        <v>0.0360504668</v>
      </c>
      <c r="W31" s="7" t="n">
        <v>0.0078360252</v>
      </c>
      <c r="X31" s="46" t="n">
        <v>0.0978310163</v>
      </c>
      <c r="Y31" s="7" t="n">
        <v>0.4693979745</v>
      </c>
      <c r="Z31" s="46" t="n">
        <v>1.2850182319</v>
      </c>
      <c r="AA31" s="7" t="n">
        <v>0.2579610082</v>
      </c>
      <c r="AB31" s="49" t="n">
        <v>7.0551735801</v>
      </c>
      <c r="AC31" s="7" t="n">
        <v>0.0495555269</v>
      </c>
      <c r="AD31" s="46" t="n">
        <v>-0.002588206</v>
      </c>
      <c r="AE31" s="7" t="n">
        <v>-0.000279234</v>
      </c>
      <c r="AF31" s="46" t="n">
        <v>0.0341498861</v>
      </c>
      <c r="AG31" s="7" t="n">
        <v>0.3554905046</v>
      </c>
      <c r="AH31" s="46" t="n">
        <v>0.0487330444</v>
      </c>
      <c r="AI31" s="7" t="n">
        <v>0.0130926809</v>
      </c>
      <c r="AJ31" s="46" t="n">
        <v>0.1575481497</v>
      </c>
      <c r="AK31" s="7" t="n">
        <v>0.6557023526</v>
      </c>
      <c r="AL31" s="46" t="n">
        <v>1.6955014005</v>
      </c>
      <c r="AM31" s="7" t="n">
        <v>0.3220254182</v>
      </c>
      <c r="AN31" s="46" t="n">
        <v>0.0164719069</v>
      </c>
      <c r="AO31" s="7" t="n">
        <v>0.9941996777</v>
      </c>
      <c r="AP31" s="53" t="n">
        <v>9.7955818469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s">
        <v>42</v>
      </c>
      <c r="E32" s="64" t="s">
        <v>42</v>
      </c>
      <c r="F32" s="65" t="s">
        <v>42</v>
      </c>
      <c r="G32" s="64" t="s">
        <v>42</v>
      </c>
      <c r="H32" s="65" t="s">
        <v>42</v>
      </c>
      <c r="I32" s="64" t="s">
        <v>42</v>
      </c>
      <c r="J32" s="65" t="s">
        <v>42</v>
      </c>
      <c r="K32" s="64" t="s">
        <v>42</v>
      </c>
      <c r="L32" s="65" t="s">
        <v>42</v>
      </c>
      <c r="M32" s="71" t="s">
        <v>42</v>
      </c>
      <c r="N32" s="65" t="s">
        <v>42</v>
      </c>
      <c r="O32" s="64" t="s">
        <v>42</v>
      </c>
      <c r="P32" s="69" t="s">
        <v>42</v>
      </c>
      <c r="Q32" s="7" t="n">
        <v>0.0261233379</v>
      </c>
      <c r="R32" s="46" t="n">
        <v>-0.001777538</v>
      </c>
      <c r="S32" s="89" t="n">
        <v>-7.4692E-005</v>
      </c>
      <c r="T32" s="46" t="n">
        <v>0.0145292591</v>
      </c>
      <c r="U32" s="7" t="n">
        <v>0.3987487671</v>
      </c>
      <c r="V32" s="46" t="n">
        <v>0.0584117668</v>
      </c>
      <c r="W32" s="7" t="n">
        <v>0.0203331107</v>
      </c>
      <c r="X32" s="46" t="n">
        <v>0.1016511119</v>
      </c>
      <c r="Y32" s="7" t="n">
        <v>0.6179451231</v>
      </c>
      <c r="Z32" s="46" t="n">
        <v>1.3448176765</v>
      </c>
      <c r="AA32" s="7" t="n">
        <v>0.1106258581</v>
      </c>
      <c r="AB32" s="49" t="n">
        <v>11.621572096</v>
      </c>
      <c r="AC32" s="7" t="n">
        <v>0.0302210352</v>
      </c>
      <c r="AD32" s="46" t="n">
        <v>-0.00438232</v>
      </c>
      <c r="AE32" s="7" t="n">
        <v>-0.0002044</v>
      </c>
      <c r="AF32" s="46" t="n">
        <v>0.0210969034</v>
      </c>
      <c r="AG32" s="7" t="n">
        <v>0.5169669194</v>
      </c>
      <c r="AH32" s="46" t="n">
        <v>0.0713371183</v>
      </c>
      <c r="AI32" s="7" t="n">
        <v>0.0271968936</v>
      </c>
      <c r="AJ32" s="46" t="n">
        <v>0.1618102903</v>
      </c>
      <c r="AK32" s="7" t="n">
        <v>0.8240424397</v>
      </c>
      <c r="AL32" s="46" t="n">
        <v>1.750106741</v>
      </c>
      <c r="AM32" s="7" t="n">
        <v>0.16221696</v>
      </c>
      <c r="AN32" s="46" t="n">
        <v>0.0091407563</v>
      </c>
      <c r="AO32" s="7" t="n">
        <v>0.995400156</v>
      </c>
      <c r="AP32" s="53" t="n">
        <v>14.763859682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397630266</v>
      </c>
      <c r="E34" s="58" t="n">
        <v>0</v>
      </c>
      <c r="F34" s="59" t="n">
        <v>0</v>
      </c>
      <c r="G34" s="58" t="n">
        <v>0.0331416637</v>
      </c>
      <c r="H34" s="59" t="n">
        <v>0.0869141001</v>
      </c>
      <c r="I34" s="58" t="n">
        <v>0.0267642458</v>
      </c>
      <c r="J34" s="59" t="n">
        <v>0.2059592349</v>
      </c>
      <c r="K34" s="58" t="n">
        <v>0.2740547247</v>
      </c>
      <c r="L34" s="59" t="n">
        <v>0.6665969957</v>
      </c>
      <c r="M34" s="60" t="n">
        <v>1</v>
      </c>
      <c r="N34" s="59" t="n">
        <v>0.1078406736</v>
      </c>
      <c r="O34" s="58" t="n">
        <v>0.0484716976</v>
      </c>
      <c r="P34" s="63" t="n">
        <v>9.996</v>
      </c>
      <c r="Q34" s="89" t="n">
        <v>0.0422777344</v>
      </c>
      <c r="R34" s="90" t="n">
        <v>-0.000745812</v>
      </c>
      <c r="S34" s="89" t="n">
        <v>-4.9222E-005</v>
      </c>
      <c r="T34" s="90" t="n">
        <v>0.0402507913</v>
      </c>
      <c r="U34" s="7" t="n">
        <v>0.135388159</v>
      </c>
      <c r="V34" s="46" t="n">
        <v>0.032940094</v>
      </c>
      <c r="W34" s="7" t="n">
        <v>0.2113612379</v>
      </c>
      <c r="X34" s="90" t="n">
        <v>0.3112267744</v>
      </c>
      <c r="Y34" s="7" t="n">
        <v>0.7726497561</v>
      </c>
      <c r="Z34" s="46" t="n">
        <v>1.1762646375</v>
      </c>
      <c r="AA34" s="7" t="n">
        <v>0.1198335232</v>
      </c>
      <c r="AB34" s="49" t="n">
        <v>11.890434937</v>
      </c>
      <c r="AC34" s="7" t="n">
        <v>0.043826565</v>
      </c>
      <c r="AD34" s="46" t="n">
        <v>-0.001103215</v>
      </c>
      <c r="AE34" s="7" t="n">
        <v>-0.000101167</v>
      </c>
      <c r="AF34" s="46" t="n">
        <v>0.0439311109</v>
      </c>
      <c r="AG34" s="7" t="n">
        <v>0.1740891162</v>
      </c>
      <c r="AH34" s="46" t="n">
        <v>0.0373688461</v>
      </c>
      <c r="AI34" s="7" t="n">
        <v>0.2138429394</v>
      </c>
      <c r="AJ34" s="46" t="n">
        <v>0.3441406777</v>
      </c>
      <c r="AK34" s="7" t="n">
        <v>0.8559948739</v>
      </c>
      <c r="AL34" s="46" t="n">
        <v>1.3540864073</v>
      </c>
      <c r="AM34" s="7" t="n">
        <v>0.1383956139</v>
      </c>
      <c r="AN34" s="46" t="n">
        <v>0.0041576542</v>
      </c>
      <c r="AO34" s="7" t="n">
        <v>0.998548142</v>
      </c>
      <c r="AP34" s="53" t="n">
        <v>12.962272059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51930169</v>
      </c>
      <c r="E35" s="58" t="n">
        <v>0</v>
      </c>
      <c r="F35" s="59" t="n">
        <v>-0.000171198</v>
      </c>
      <c r="G35" s="58" t="n">
        <v>0.0038386476</v>
      </c>
      <c r="H35" s="59" t="n">
        <v>0.075730545</v>
      </c>
      <c r="I35" s="58" t="n">
        <v>0.0118925793</v>
      </c>
      <c r="J35" s="59" t="n">
        <v>0.0168497229</v>
      </c>
      <c r="K35" s="58" t="n">
        <v>0.0559628412</v>
      </c>
      <c r="L35" s="59" t="n">
        <v>0.1692961545</v>
      </c>
      <c r="M35" s="60" t="n">
        <v>1</v>
      </c>
      <c r="N35" s="59" t="n">
        <v>0.2183798889</v>
      </c>
      <c r="O35" s="58" t="n">
        <v>0.0210165713</v>
      </c>
      <c r="P35" s="63" t="n">
        <v>2.4047</v>
      </c>
      <c r="Q35" s="89" t="n">
        <v>0.0127237399</v>
      </c>
      <c r="R35" s="90" t="n">
        <v>-0.01292615</v>
      </c>
      <c r="S35" s="89" t="n">
        <v>-0.000257955</v>
      </c>
      <c r="T35" s="90" t="n">
        <v>0.018791166</v>
      </c>
      <c r="U35" s="7" t="n">
        <v>0.1604975824</v>
      </c>
      <c r="V35" s="46" t="n">
        <v>0.0223261682</v>
      </c>
      <c r="W35" s="7" t="n">
        <v>0.0373028995</v>
      </c>
      <c r="X35" s="90" t="n">
        <v>0.1575260506</v>
      </c>
      <c r="Y35" s="7" t="n">
        <v>0.3959835016</v>
      </c>
      <c r="Z35" s="46" t="n">
        <v>1.4941149168</v>
      </c>
      <c r="AA35" s="7" t="n">
        <v>0.2699315028</v>
      </c>
      <c r="AB35" s="49" t="n">
        <v>6.9999595183</v>
      </c>
      <c r="AC35" s="7" t="n">
        <v>0.019994946</v>
      </c>
      <c r="AD35" s="46" t="n">
        <v>-0.022700465</v>
      </c>
      <c r="AE35" s="7" t="n">
        <v>-0.000505681</v>
      </c>
      <c r="AF35" s="46" t="n">
        <v>0.0323077865</v>
      </c>
      <c r="AG35" s="7" t="n">
        <v>0.2722362501</v>
      </c>
      <c r="AH35" s="46" t="n">
        <v>0.0362693856</v>
      </c>
      <c r="AI35" s="7" t="n">
        <v>0.0497285407</v>
      </c>
      <c r="AJ35" s="46" t="n">
        <v>0.2643108309</v>
      </c>
      <c r="AK35" s="7" t="n">
        <v>0.651641594</v>
      </c>
      <c r="AL35" s="46" t="n">
        <v>2.0603097034</v>
      </c>
      <c r="AM35" s="7" t="n">
        <v>0.3278156039</v>
      </c>
      <c r="AN35" s="46" t="n">
        <v>0.0161616741</v>
      </c>
      <c r="AO35" s="7" t="n">
        <v>0.995618872</v>
      </c>
      <c r="AP35" s="53" t="n">
        <v>11.333979489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46751223</v>
      </c>
      <c r="R36" s="46" t="n">
        <v>-0.000823101</v>
      </c>
      <c r="S36" s="7" t="n">
        <v>-0.000367943</v>
      </c>
      <c r="T36" s="46" t="n">
        <v>0.1228919315</v>
      </c>
      <c r="U36" s="7" t="n">
        <v>0.5530023018</v>
      </c>
      <c r="V36" s="46" t="n">
        <v>0.0734382352</v>
      </c>
      <c r="W36" s="7" t="n">
        <v>0.0039475458</v>
      </c>
      <c r="X36" s="46" t="n">
        <v>-0.081804679</v>
      </c>
      <c r="Y36" s="7" t="n">
        <v>0.6749594131</v>
      </c>
      <c r="Z36" s="46" t="n">
        <v>1.1870071685</v>
      </c>
      <c r="AA36" s="7" t="n">
        <v>0.1147677721</v>
      </c>
      <c r="AB36" s="49" t="n">
        <v>35.389345062</v>
      </c>
      <c r="AC36" s="7" t="n">
        <v>0.0069318243</v>
      </c>
      <c r="AD36" s="46" t="n">
        <v>-0.002636622</v>
      </c>
      <c r="AE36" s="7" t="n">
        <v>-0.000518968</v>
      </c>
      <c r="AF36" s="46" t="n">
        <v>0.1285640292</v>
      </c>
      <c r="AG36" s="7" t="n">
        <v>0.6163905576</v>
      </c>
      <c r="AH36" s="46" t="n">
        <v>0.0806926575</v>
      </c>
      <c r="AI36" s="7" t="n">
        <v>0.0080277886</v>
      </c>
      <c r="AJ36" s="46" t="n">
        <v>-0.028689996</v>
      </c>
      <c r="AK36" s="7" t="n">
        <v>0.8087612705</v>
      </c>
      <c r="AL36" s="46" t="n">
        <v>1.5071647311</v>
      </c>
      <c r="AM36" s="7" t="n">
        <v>0.183594005</v>
      </c>
      <c r="AN36" s="46" t="n">
        <v>0.0040153527</v>
      </c>
      <c r="AO36" s="7" t="n">
        <v>0.9963706282</v>
      </c>
      <c r="AP36" s="53" t="n">
        <v>37.245749122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141625629</v>
      </c>
      <c r="R37" s="46" t="n">
        <v>-0.017189575</v>
      </c>
      <c r="S37" s="7" t="n">
        <v>-0.000192415</v>
      </c>
      <c r="T37" s="46" t="n">
        <v>0.0290430525</v>
      </c>
      <c r="U37" s="7" t="n">
        <v>0.2026075484</v>
      </c>
      <c r="V37" s="46" t="n">
        <v>0.0256579794</v>
      </c>
      <c r="W37" s="7" t="n">
        <v>0.0246345698</v>
      </c>
      <c r="X37" s="46" t="n">
        <v>0.2264528605</v>
      </c>
      <c r="Y37" s="7" t="n">
        <v>0.5051765838</v>
      </c>
      <c r="Z37" s="46" t="n">
        <v>1.5346881322</v>
      </c>
      <c r="AA37" s="7" t="n">
        <v>0.1531281133</v>
      </c>
      <c r="AB37" s="49" t="n">
        <v>8.2554661818</v>
      </c>
      <c r="AC37" s="7" t="n">
        <v>0.0203151106</v>
      </c>
      <c r="AD37" s="46" t="n">
        <v>-0.02576182</v>
      </c>
      <c r="AE37" s="7" t="n">
        <v>-0.000480837</v>
      </c>
      <c r="AF37" s="46" t="n">
        <v>0.0425136865</v>
      </c>
      <c r="AG37" s="7" t="n">
        <v>0.312900506</v>
      </c>
      <c r="AH37" s="46" t="n">
        <v>0.0381791408</v>
      </c>
      <c r="AI37" s="7" t="n">
        <v>0.0355319697</v>
      </c>
      <c r="AJ37" s="46" t="n">
        <v>0.3461870212</v>
      </c>
      <c r="AK37" s="7" t="n">
        <v>0.7693847788</v>
      </c>
      <c r="AL37" s="46" t="n">
        <v>2.1570869733</v>
      </c>
      <c r="AM37" s="7" t="n">
        <v>0.218324471</v>
      </c>
      <c r="AN37" s="46" t="n">
        <v>0.0068535349</v>
      </c>
      <c r="AO37" s="7" t="n">
        <v>0.9945627847</v>
      </c>
      <c r="AP37" s="53" t="n">
        <v>12.306636371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109252972</v>
      </c>
      <c r="R38" s="46" t="n">
        <v>-0.012827409</v>
      </c>
      <c r="S38" s="7" t="n">
        <v>-0.000161543</v>
      </c>
      <c r="T38" s="46" t="n">
        <v>0.0214670982</v>
      </c>
      <c r="U38" s="7" t="n">
        <v>0.1726107464</v>
      </c>
      <c r="V38" s="46" t="n">
        <v>0.0210709444</v>
      </c>
      <c r="W38" s="7" t="n">
        <v>0.0273934685</v>
      </c>
      <c r="X38" s="46" t="n">
        <v>0.2764935415</v>
      </c>
      <c r="Y38" s="7" t="n">
        <v>0.516972144</v>
      </c>
      <c r="Z38" s="46" t="n">
        <v>2.0102009217</v>
      </c>
      <c r="AA38" s="7" t="n">
        <v>0.1121596215</v>
      </c>
      <c r="AB38" s="49" t="n">
        <v>13.169687823</v>
      </c>
      <c r="AC38" s="7" t="n">
        <v>0.0179307978</v>
      </c>
      <c r="AD38" s="46" t="n">
        <v>-0.025516551</v>
      </c>
      <c r="AE38" s="7" t="n">
        <v>-0.000884698</v>
      </c>
      <c r="AF38" s="46" t="n">
        <v>0.0368997399</v>
      </c>
      <c r="AG38" s="7" t="n">
        <v>0.293051648</v>
      </c>
      <c r="AH38" s="46" t="n">
        <v>0.0349404772</v>
      </c>
      <c r="AI38" s="7" t="n">
        <v>0.0427865236</v>
      </c>
      <c r="AJ38" s="46" t="n">
        <v>0.4119549014</v>
      </c>
      <c r="AK38" s="7" t="n">
        <v>0.8111628397</v>
      </c>
      <c r="AL38" s="46" t="n">
        <v>2.8145294456</v>
      </c>
      <c r="AM38" s="7" t="n">
        <v>0.1799438716</v>
      </c>
      <c r="AN38" s="46" t="n">
        <v>0.0010992509</v>
      </c>
      <c r="AO38" s="7" t="n">
        <v>0.9922059622</v>
      </c>
      <c r="AP38" s="53" t="n">
        <v>19.297740463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40888506</v>
      </c>
      <c r="E39" s="64" t="n">
        <v>-0.000267334</v>
      </c>
      <c r="F39" s="65" t="n">
        <v>-0.000226349</v>
      </c>
      <c r="G39" s="64" t="n">
        <v>0.0060052389</v>
      </c>
      <c r="H39" s="65" t="n">
        <v>0.1110701015</v>
      </c>
      <c r="I39" s="64" t="n">
        <v>0.0160281252</v>
      </c>
      <c r="J39" s="65" t="n">
        <v>0.007558068</v>
      </c>
      <c r="K39" s="64" t="n">
        <v>0.1385449947</v>
      </c>
      <c r="L39" s="65" t="n">
        <v>0.2828016952</v>
      </c>
      <c r="M39" s="71" t="n">
        <v>1</v>
      </c>
      <c r="N39" s="65" t="n">
        <v>0.0649162675</v>
      </c>
      <c r="O39" s="64" t="n">
        <v>0.1618304723</v>
      </c>
      <c r="P39" s="69" t="n">
        <v>3.5847480399</v>
      </c>
      <c r="Q39" s="7" t="n">
        <v>0.0117416987</v>
      </c>
      <c r="R39" s="46" t="n">
        <v>-0.009957143</v>
      </c>
      <c r="S39" s="7" t="n">
        <v>-0.000316207</v>
      </c>
      <c r="T39" s="46" t="n">
        <v>0.0208968011</v>
      </c>
      <c r="U39" s="7" t="n">
        <v>0.2163130659</v>
      </c>
      <c r="V39" s="46" t="n">
        <v>0.0280848522</v>
      </c>
      <c r="W39" s="7" t="n">
        <v>0.030877421</v>
      </c>
      <c r="X39" s="46" t="n">
        <v>0.2789064812</v>
      </c>
      <c r="Y39" s="7" t="n">
        <v>0.5765469703</v>
      </c>
      <c r="Z39" s="46" t="n">
        <v>1.8084674497</v>
      </c>
      <c r="AA39" s="7" t="n">
        <v>0.1291868964</v>
      </c>
      <c r="AB39" s="49" t="n">
        <v>12.986200464</v>
      </c>
      <c r="AC39" s="7" t="n">
        <v>0.0163240058</v>
      </c>
      <c r="AD39" s="46" t="n">
        <v>-0.01612011</v>
      </c>
      <c r="AE39" s="7" t="n">
        <v>-0.00060391</v>
      </c>
      <c r="AF39" s="46" t="n">
        <v>0.0307128427</v>
      </c>
      <c r="AG39" s="7" t="n">
        <v>0.3153169403</v>
      </c>
      <c r="AH39" s="46" t="n">
        <v>0.0390138864</v>
      </c>
      <c r="AI39" s="7" t="n">
        <v>0.0408786122</v>
      </c>
      <c r="AJ39" s="46" t="n">
        <v>0.3745564313</v>
      </c>
      <c r="AK39" s="7" t="n">
        <v>0.8000786986</v>
      </c>
      <c r="AL39" s="46" t="n">
        <v>2.4266228008</v>
      </c>
      <c r="AM39" s="7" t="n">
        <v>0.1809207234</v>
      </c>
      <c r="AN39" s="46" t="n">
        <v>0.0103201854</v>
      </c>
      <c r="AO39" s="7" t="n">
        <v>0.9913196074</v>
      </c>
      <c r="AP39" s="53" t="n">
        <v>17.505760771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85386305</v>
      </c>
      <c r="R40" s="46" t="n">
        <v>-0.000689086</v>
      </c>
      <c r="S40" s="7" t="n">
        <v>-0.000591815</v>
      </c>
      <c r="T40" s="46" t="n">
        <v>0.0146171132</v>
      </c>
      <c r="U40" s="7" t="n">
        <v>0.2128242777</v>
      </c>
      <c r="V40" s="46" t="n">
        <v>0.0255694285</v>
      </c>
      <c r="W40" s="7" t="n">
        <v>0.0062913105</v>
      </c>
      <c r="X40" s="46" t="n">
        <v>0.1803481154</v>
      </c>
      <c r="Y40" s="7" t="n">
        <v>0.4469079748</v>
      </c>
      <c r="Z40" s="46" t="n">
        <v>1.3539188125</v>
      </c>
      <c r="AA40" s="7" t="n">
        <v>0.1922778751</v>
      </c>
      <c r="AB40" s="49" t="n">
        <v>12.335366953</v>
      </c>
      <c r="AC40" s="7" t="n">
        <v>0.0155077047</v>
      </c>
      <c r="AD40" s="46" t="n">
        <v>-0.007027834</v>
      </c>
      <c r="AE40" s="7" t="n">
        <v>-0.000914709</v>
      </c>
      <c r="AF40" s="46" t="n">
        <v>0.0236995888</v>
      </c>
      <c r="AG40" s="7" t="n">
        <v>0.3392200834</v>
      </c>
      <c r="AH40" s="46" t="n">
        <v>0.0405472067</v>
      </c>
      <c r="AI40" s="7" t="n">
        <v>0.0441850534</v>
      </c>
      <c r="AJ40" s="46" t="n">
        <v>0.2667658219</v>
      </c>
      <c r="AK40" s="7" t="n">
        <v>0.7219829152</v>
      </c>
      <c r="AL40" s="46" t="n">
        <v>2.0225749277</v>
      </c>
      <c r="AM40" s="7" t="n">
        <v>0.2702664389</v>
      </c>
      <c r="AN40" s="46" t="n">
        <v>0.0031989968</v>
      </c>
      <c r="AO40" s="7" t="n">
        <v>0.9954483509</v>
      </c>
      <c r="AP40" s="53" t="n">
        <v>18.120451781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s">
        <v>42</v>
      </c>
      <c r="E41" s="64" t="s">
        <v>42</v>
      </c>
      <c r="F41" s="65" t="s">
        <v>42</v>
      </c>
      <c r="G41" s="64" t="s">
        <v>42</v>
      </c>
      <c r="H41" s="65" t="s">
        <v>42</v>
      </c>
      <c r="I41" s="64" t="s">
        <v>42</v>
      </c>
      <c r="J41" s="65" t="s">
        <v>42</v>
      </c>
      <c r="K41" s="64" t="s">
        <v>42</v>
      </c>
      <c r="L41" s="65" t="s">
        <v>42</v>
      </c>
      <c r="M41" s="71" t="s">
        <v>42</v>
      </c>
      <c r="N41" s="65" t="s">
        <v>42</v>
      </c>
      <c r="O41" s="64" t="s">
        <v>42</v>
      </c>
      <c r="P41" s="69" t="s">
        <v>42</v>
      </c>
      <c r="Q41" s="7" t="n">
        <v>0.0124706555</v>
      </c>
      <c r="R41" s="46" t="n">
        <v>-0.021837716</v>
      </c>
      <c r="S41" s="7" t="n">
        <v>-0.000226415</v>
      </c>
      <c r="T41" s="46" t="n">
        <v>0.0250838726</v>
      </c>
      <c r="U41" s="7" t="n">
        <v>0.1795539458</v>
      </c>
      <c r="V41" s="46" t="n">
        <v>0.0222925612</v>
      </c>
      <c r="W41" s="7" t="n">
        <v>0.0298147001</v>
      </c>
      <c r="X41" s="46" t="n">
        <v>0.2994409606</v>
      </c>
      <c r="Y41" s="7" t="n">
        <v>0.5465925649</v>
      </c>
      <c r="Z41" s="46" t="n">
        <v>1.5774342799</v>
      </c>
      <c r="AA41" s="7" t="n">
        <v>0.1837077721</v>
      </c>
      <c r="AB41" s="49" t="n">
        <v>8.8743590139</v>
      </c>
      <c r="AC41" s="7" t="n">
        <v>0.018260308</v>
      </c>
      <c r="AD41" s="46" t="n">
        <v>-0.030655716</v>
      </c>
      <c r="AE41" s="7" t="n">
        <v>-0.000391723</v>
      </c>
      <c r="AF41" s="46" t="n">
        <v>0.0366158738</v>
      </c>
      <c r="AG41" s="7" t="n">
        <v>0.2605755252</v>
      </c>
      <c r="AH41" s="46" t="n">
        <v>0.0316269637</v>
      </c>
      <c r="AI41" s="7" t="n">
        <v>0.0390910346</v>
      </c>
      <c r="AJ41" s="46" t="n">
        <v>0.398414518</v>
      </c>
      <c r="AK41" s="7" t="n">
        <v>0.7535367844</v>
      </c>
      <c r="AL41" s="46" t="n">
        <v>2.0284355388</v>
      </c>
      <c r="AM41" s="7" t="n">
        <v>0.2286125953</v>
      </c>
      <c r="AN41" s="46" t="n">
        <v>0.0135429315</v>
      </c>
      <c r="AO41" s="7" t="n">
        <v>0.9956923112</v>
      </c>
      <c r="AP41" s="53" t="n">
        <v>12.24702324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074293841</v>
      </c>
      <c r="R42" s="46" t="n">
        <v>-0.000769508</v>
      </c>
      <c r="S42" s="7" t="n">
        <v>-0.000270293</v>
      </c>
      <c r="T42" s="46" t="n">
        <v>0.0073629834</v>
      </c>
      <c r="U42" s="7" t="n">
        <v>0.18690223</v>
      </c>
      <c r="V42" s="46" t="n">
        <v>0.025725717</v>
      </c>
      <c r="W42" s="7" t="n">
        <v>0.0035208031</v>
      </c>
      <c r="X42" s="46" t="n">
        <v>0.1844490114</v>
      </c>
      <c r="Y42" s="7" t="n">
        <v>0.4143503277</v>
      </c>
      <c r="Z42" s="46" t="n">
        <v>1.3909897344</v>
      </c>
      <c r="AA42" s="7" t="n">
        <v>0.1658932035</v>
      </c>
      <c r="AB42" s="49" t="n">
        <v>5.4284456112</v>
      </c>
      <c r="AC42" s="7" t="n">
        <v>0.0116298963</v>
      </c>
      <c r="AD42" s="46" t="n">
        <v>-0.002840947</v>
      </c>
      <c r="AE42" s="7" t="n">
        <v>-0.000563093</v>
      </c>
      <c r="AF42" s="46" t="n">
        <v>0.0159115967</v>
      </c>
      <c r="AG42" s="7" t="n">
        <v>0.3333771017</v>
      </c>
      <c r="AH42" s="46" t="n">
        <v>0.0442236867</v>
      </c>
      <c r="AI42" s="7" t="n">
        <v>0.0097103173</v>
      </c>
      <c r="AJ42" s="46" t="n">
        <v>0.2841200015</v>
      </c>
      <c r="AK42" s="7" t="n">
        <v>0.69556856</v>
      </c>
      <c r="AL42" s="46" t="n">
        <v>2.1291968015</v>
      </c>
      <c r="AM42" s="7" t="n">
        <v>0.2905566213</v>
      </c>
      <c r="AN42" s="46" t="n">
        <v>0.0068225984</v>
      </c>
      <c r="AO42" s="7" t="n">
        <v>0.9929477797</v>
      </c>
      <c r="AP42" s="53" t="n">
        <v>9.5987833272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7647222</v>
      </c>
      <c r="R43" s="46" t="n">
        <v>-0.001225479</v>
      </c>
      <c r="S43" s="7" t="n">
        <v>-0.000449034</v>
      </c>
      <c r="T43" s="46" t="n">
        <v>0.0395886808</v>
      </c>
      <c r="U43" s="7" t="n">
        <v>0.3122811915</v>
      </c>
      <c r="V43" s="46" t="n">
        <v>0.0456195892</v>
      </c>
      <c r="W43" s="7" t="n">
        <v>0.0050643158</v>
      </c>
      <c r="X43" s="46" t="n">
        <v>0.2307084544</v>
      </c>
      <c r="Y43" s="7" t="n">
        <v>0.6392349405</v>
      </c>
      <c r="Z43" s="46" t="n">
        <v>1.3453744079</v>
      </c>
      <c r="AA43" s="7" t="n">
        <v>0.1587019283</v>
      </c>
      <c r="AB43" s="49" t="n">
        <v>7.2696148035</v>
      </c>
      <c r="AC43" s="7" t="n">
        <v>0.0103966073</v>
      </c>
      <c r="AD43" s="46" t="n">
        <v>-0.002683286</v>
      </c>
      <c r="AE43" s="7" t="n">
        <v>-0.000577366</v>
      </c>
      <c r="AF43" s="46" t="n">
        <v>0.0453339239</v>
      </c>
      <c r="AG43" s="7" t="n">
        <v>0.3873922001</v>
      </c>
      <c r="AH43" s="46" t="n">
        <v>0.0545835417</v>
      </c>
      <c r="AI43" s="7" t="n">
        <v>0.0093956473</v>
      </c>
      <c r="AJ43" s="46" t="n">
        <v>0.2845312661</v>
      </c>
      <c r="AK43" s="7" t="n">
        <v>0.7883725341</v>
      </c>
      <c r="AL43" s="46" t="n">
        <v>1.6727454185</v>
      </c>
      <c r="AM43" s="7" t="n">
        <v>0.2013085528</v>
      </c>
      <c r="AN43" s="46" t="n">
        <v>0.0072782997</v>
      </c>
      <c r="AO43" s="7" t="n">
        <v>0.9969593866</v>
      </c>
      <c r="AP43" s="53" t="n">
        <v>9.3282084577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s">
        <v>42</v>
      </c>
      <c r="E45" s="64" t="s">
        <v>42</v>
      </c>
      <c r="F45" s="65" t="s">
        <v>42</v>
      </c>
      <c r="G45" s="64" t="s">
        <v>42</v>
      </c>
      <c r="H45" s="65" t="s">
        <v>42</v>
      </c>
      <c r="I45" s="64" t="s">
        <v>42</v>
      </c>
      <c r="J45" s="65" t="s">
        <v>42</v>
      </c>
      <c r="K45" s="64" t="s">
        <v>42</v>
      </c>
      <c r="L45" s="65" t="s">
        <v>42</v>
      </c>
      <c r="M45" s="71" t="s">
        <v>42</v>
      </c>
      <c r="N45" s="65" t="s">
        <v>42</v>
      </c>
      <c r="O45" s="64" t="s">
        <v>42</v>
      </c>
      <c r="P45" s="69" t="s">
        <v>42</v>
      </c>
      <c r="Q45" s="7" t="n">
        <v>0.0129208405</v>
      </c>
      <c r="R45" s="46" t="n">
        <v>-0.001626125</v>
      </c>
      <c r="S45" s="7" t="n">
        <v>-0.000318812</v>
      </c>
      <c r="T45" s="46" t="n">
        <v>0.0526358804</v>
      </c>
      <c r="U45" s="7" t="n">
        <v>0.2617963477</v>
      </c>
      <c r="V45" s="46" t="n">
        <v>0.0384952108</v>
      </c>
      <c r="W45" s="7" t="n">
        <v>0.0080529062</v>
      </c>
      <c r="X45" s="46" t="n">
        <v>-0.004855122</v>
      </c>
      <c r="Y45" s="7" t="n">
        <v>0.3671011276</v>
      </c>
      <c r="Z45" s="46" t="n">
        <v>1.4123526136</v>
      </c>
      <c r="AA45" s="7" t="n">
        <v>0.3000004112</v>
      </c>
      <c r="AB45" s="49" t="n">
        <v>6.412166826</v>
      </c>
      <c r="AC45" s="7" t="n">
        <v>0.0182859556</v>
      </c>
      <c r="AD45" s="46" t="n">
        <v>-0.005080688</v>
      </c>
      <c r="AE45" s="7" t="n">
        <v>-0.000487948</v>
      </c>
      <c r="AF45" s="46" t="n">
        <v>0.0627023843</v>
      </c>
      <c r="AG45" s="7" t="n">
        <v>0.3793486336</v>
      </c>
      <c r="AH45" s="46" t="n">
        <v>0.0523222998</v>
      </c>
      <c r="AI45" s="7" t="n">
        <v>0.0167814362</v>
      </c>
      <c r="AJ45" s="46" t="n">
        <v>0.1028687686</v>
      </c>
      <c r="AK45" s="7" t="n">
        <v>0.6267408424</v>
      </c>
      <c r="AL45" s="46" t="n">
        <v>1.9845449902</v>
      </c>
      <c r="AM45" s="7" t="n">
        <v>0.3572227613</v>
      </c>
      <c r="AN45" s="46" t="n">
        <v>0.0112468457</v>
      </c>
      <c r="AO45" s="7" t="n">
        <v>0.9952104494</v>
      </c>
      <c r="AP45" s="53" t="n">
        <v>9.9687851488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s">
        <v>42</v>
      </c>
      <c r="E46" s="64" t="s">
        <v>42</v>
      </c>
      <c r="F46" s="65" t="s">
        <v>42</v>
      </c>
      <c r="G46" s="64" t="s">
        <v>42</v>
      </c>
      <c r="H46" s="65" t="s">
        <v>42</v>
      </c>
      <c r="I46" s="64" t="s">
        <v>42</v>
      </c>
      <c r="J46" s="65" t="s">
        <v>42</v>
      </c>
      <c r="K46" s="64" t="s">
        <v>42</v>
      </c>
      <c r="L46" s="65" t="s">
        <v>42</v>
      </c>
      <c r="M46" s="71" t="s">
        <v>42</v>
      </c>
      <c r="N46" s="65" t="s">
        <v>42</v>
      </c>
      <c r="O46" s="64" t="s">
        <v>42</v>
      </c>
      <c r="P46" s="69" t="s">
        <v>42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.8962472406</v>
      </c>
      <c r="V46" s="46" t="n">
        <v>0.1037527594</v>
      </c>
      <c r="W46" s="7" t="n">
        <v>0</v>
      </c>
      <c r="X46" s="46" t="n">
        <v>0</v>
      </c>
      <c r="Y46" s="7" t="n">
        <v>1</v>
      </c>
      <c r="Z46" s="46" t="n">
        <v>1</v>
      </c>
      <c r="AA46" s="7" t="n">
        <v>0</v>
      </c>
      <c r="AB46" s="49" t="n">
        <v>22.8381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.8962472406</v>
      </c>
      <c r="AH46" s="46" t="n">
        <v>0.1037527594</v>
      </c>
      <c r="AI46" s="7" t="n">
        <v>0</v>
      </c>
      <c r="AJ46" s="46" t="n">
        <v>0</v>
      </c>
      <c r="AK46" s="7" t="n">
        <v>1</v>
      </c>
      <c r="AL46" s="46" t="n">
        <v>1</v>
      </c>
      <c r="AM46" s="7" t="n">
        <v>0</v>
      </c>
      <c r="AN46" s="46" t="n">
        <v>0</v>
      </c>
      <c r="AO46" s="7" t="n">
        <v>1</v>
      </c>
      <c r="AP46" s="53" t="n">
        <v>22.8381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45379357</v>
      </c>
      <c r="E47" s="64" t="n">
        <v>0</v>
      </c>
      <c r="F47" s="65" t="n">
        <v>-0.000449546</v>
      </c>
      <c r="G47" s="64" t="n">
        <v>0.0181482588</v>
      </c>
      <c r="H47" s="65" t="n">
        <v>0.2908139371</v>
      </c>
      <c r="I47" s="64" t="n">
        <v>0.0354929043</v>
      </c>
      <c r="J47" s="65" t="n">
        <v>0</v>
      </c>
      <c r="K47" s="64" t="n">
        <v>0.0407969856</v>
      </c>
      <c r="L47" s="65" t="n">
        <v>0.3893404759</v>
      </c>
      <c r="M47" s="71" t="n">
        <v>1</v>
      </c>
      <c r="N47" s="65" t="n">
        <v>0.2906859357</v>
      </c>
      <c r="O47" s="64" t="n">
        <v>0.4792100654</v>
      </c>
      <c r="P47" s="69" t="n">
        <v>14.294732731</v>
      </c>
      <c r="Q47" s="7" t="n">
        <v>0.0069167034</v>
      </c>
      <c r="R47" s="46" t="n">
        <v>-0.000687467</v>
      </c>
      <c r="S47" s="7" t="n">
        <v>-0.000533654</v>
      </c>
      <c r="T47" s="46" t="n">
        <v>0.02436675</v>
      </c>
      <c r="U47" s="7" t="n">
        <v>0.3514043928</v>
      </c>
      <c r="V47" s="46" t="n">
        <v>0.0429553802</v>
      </c>
      <c r="W47" s="7" t="n">
        <v>0.0041543867</v>
      </c>
      <c r="X47" s="46" t="n">
        <v>0.0785836444</v>
      </c>
      <c r="Y47" s="7" t="n">
        <v>0.5071601366</v>
      </c>
      <c r="Z47" s="46" t="n">
        <v>1.2230918657</v>
      </c>
      <c r="AA47" s="7" t="n">
        <v>0.3204406676</v>
      </c>
      <c r="AB47" s="49" t="n">
        <v>16.734177157</v>
      </c>
      <c r="AC47" s="7" t="n">
        <v>0.0085317546</v>
      </c>
      <c r="AD47" s="46" t="n">
        <v>-0.001369787</v>
      </c>
      <c r="AE47" s="7" t="n">
        <v>-0.000715454</v>
      </c>
      <c r="AF47" s="46" t="n">
        <v>0.0288021774</v>
      </c>
      <c r="AG47" s="7" t="n">
        <v>0.4095472436</v>
      </c>
      <c r="AH47" s="46" t="n">
        <v>0.0494855741</v>
      </c>
      <c r="AI47" s="7" t="n">
        <v>0.0066961164</v>
      </c>
      <c r="AJ47" s="46" t="n">
        <v>0.1211190255</v>
      </c>
      <c r="AK47" s="7" t="n">
        <v>0.62209665</v>
      </c>
      <c r="AL47" s="46" t="n">
        <v>1.4664215066</v>
      </c>
      <c r="AM47" s="7" t="n">
        <v>0.3634320727</v>
      </c>
      <c r="AN47" s="46" t="n">
        <v>0.012369052</v>
      </c>
      <c r="AO47" s="7" t="n">
        <v>0.9978977746</v>
      </c>
      <c r="AP47" s="53" t="n">
        <v>18.601080846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19517285</v>
      </c>
      <c r="E48" s="64" t="n">
        <v>0</v>
      </c>
      <c r="F48" s="65" t="n">
        <v>-0.000288044</v>
      </c>
      <c r="G48" s="64" t="n">
        <v>0.006901575</v>
      </c>
      <c r="H48" s="65" t="n">
        <v>0.2054213914</v>
      </c>
      <c r="I48" s="64" t="n">
        <v>0.0176028591</v>
      </c>
      <c r="J48" s="65" t="n">
        <v>0.0465905636</v>
      </c>
      <c r="K48" s="64" t="n">
        <v>0.2391352436</v>
      </c>
      <c r="L48" s="65" t="n">
        <v>0.5173153174</v>
      </c>
      <c r="M48" s="71" t="n">
        <v>1</v>
      </c>
      <c r="N48" s="65" t="n">
        <v>0.2323380323</v>
      </c>
      <c r="O48" s="64" t="n">
        <v>0.4448162461</v>
      </c>
      <c r="P48" s="69" t="n">
        <v>10.544765189</v>
      </c>
      <c r="Q48" s="7" t="n">
        <v>0.0038196837</v>
      </c>
      <c r="R48" s="46" t="n">
        <v>-0.000627415</v>
      </c>
      <c r="S48" s="7" t="n">
        <v>-0.000342539</v>
      </c>
      <c r="T48" s="46" t="n">
        <v>0.0118498073</v>
      </c>
      <c r="U48" s="7" t="n">
        <v>0.2552046652</v>
      </c>
      <c r="V48" s="46" t="n">
        <v>0.0232383461</v>
      </c>
      <c r="W48" s="7" t="n">
        <v>0.0511271446</v>
      </c>
      <c r="X48" s="46" t="n">
        <v>0.2742012452</v>
      </c>
      <c r="Y48" s="7" t="n">
        <v>0.6184709376</v>
      </c>
      <c r="Z48" s="46" t="n">
        <v>1.1809438162</v>
      </c>
      <c r="AA48" s="7" t="n">
        <v>0.2552478686</v>
      </c>
      <c r="AB48" s="49" t="n">
        <v>12.545965002</v>
      </c>
      <c r="AC48" s="7" t="n">
        <v>0.0049416219</v>
      </c>
      <c r="AD48" s="46" t="n">
        <v>-0.001120693</v>
      </c>
      <c r="AE48" s="7" t="n">
        <v>-0.000478855</v>
      </c>
      <c r="AF48" s="46" t="n">
        <v>0.015401836</v>
      </c>
      <c r="AG48" s="7" t="n">
        <v>0.2985885395</v>
      </c>
      <c r="AH48" s="46" t="n">
        <v>0.0281559631</v>
      </c>
      <c r="AI48" s="7" t="n">
        <v>0.0529234122</v>
      </c>
      <c r="AJ48" s="46" t="n">
        <v>0.3036845099</v>
      </c>
      <c r="AK48" s="7" t="n">
        <v>0.702096334</v>
      </c>
      <c r="AL48" s="46" t="n">
        <v>1.3535664476</v>
      </c>
      <c r="AM48" s="7" t="n">
        <v>0.2878381616</v>
      </c>
      <c r="AN48" s="46" t="n">
        <v>0.008834842</v>
      </c>
      <c r="AO48" s="7" t="n">
        <v>0.9987693376</v>
      </c>
      <c r="AP48" s="53" t="n">
        <v>13.930709752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53802955</v>
      </c>
      <c r="R49" s="46" t="n">
        <v>-0.000614465</v>
      </c>
      <c r="S49" s="7" t="n">
        <v>-0.000444566</v>
      </c>
      <c r="T49" s="46" t="n">
        <v>0.0103004687</v>
      </c>
      <c r="U49" s="7" t="n">
        <v>0.259083818</v>
      </c>
      <c r="V49" s="46" t="n">
        <v>0.023620567</v>
      </c>
      <c r="W49" s="7" t="n">
        <v>0.0040770664</v>
      </c>
      <c r="X49" s="46" t="n">
        <v>0.1602300252</v>
      </c>
      <c r="Y49" s="7" t="n">
        <v>0.4616332103</v>
      </c>
      <c r="Z49" s="46" t="n">
        <v>1.1869491291</v>
      </c>
      <c r="AA49" s="7" t="n">
        <v>0.3918440036</v>
      </c>
      <c r="AB49" s="49" t="n">
        <v>9.539484325</v>
      </c>
      <c r="AC49" s="7" t="n">
        <v>0.0074624178</v>
      </c>
      <c r="AD49" s="46" t="n">
        <v>-0.001348626</v>
      </c>
      <c r="AE49" s="7" t="n">
        <v>-0.000543625</v>
      </c>
      <c r="AF49" s="46" t="n">
        <v>0.0147661125</v>
      </c>
      <c r="AG49" s="7" t="n">
        <v>0.3138496778</v>
      </c>
      <c r="AH49" s="46" t="n">
        <v>0.0296981193</v>
      </c>
      <c r="AI49" s="7" t="n">
        <v>0.0072769091</v>
      </c>
      <c r="AJ49" s="46" t="n">
        <v>0.1971985194</v>
      </c>
      <c r="AK49" s="7" t="n">
        <v>0.5683595055</v>
      </c>
      <c r="AL49" s="46" t="n">
        <v>1.4102523062</v>
      </c>
      <c r="AM49" s="7" t="n">
        <v>0.4228015863</v>
      </c>
      <c r="AN49" s="46" t="n">
        <v>0.0074528966</v>
      </c>
      <c r="AO49" s="7" t="n">
        <v>0.9986139884</v>
      </c>
      <c r="AP49" s="53" t="n">
        <v>11.147656293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49906559</v>
      </c>
      <c r="E50" s="64" t="n">
        <v>0</v>
      </c>
      <c r="F50" s="65" t="n">
        <v>-0.000200052</v>
      </c>
      <c r="G50" s="64" t="n">
        <v>0.0032845491</v>
      </c>
      <c r="H50" s="65" t="n">
        <v>0.1721591268</v>
      </c>
      <c r="I50" s="64" t="n">
        <v>0.0241562694</v>
      </c>
      <c r="J50" s="65" t="n">
        <v>0.0013442519</v>
      </c>
      <c r="K50" s="64" t="n">
        <v>0.1611885363</v>
      </c>
      <c r="L50" s="65" t="n">
        <v>0.3669233371</v>
      </c>
      <c r="M50" s="71" t="n">
        <v>1</v>
      </c>
      <c r="N50" s="65" t="n">
        <v>0.1138929257</v>
      </c>
      <c r="O50" s="64" t="n">
        <v>0.46078189</v>
      </c>
      <c r="P50" s="69" t="n">
        <v>6.238516934</v>
      </c>
      <c r="Q50" s="7" t="n">
        <v>0.009682895</v>
      </c>
      <c r="R50" s="46" t="n">
        <v>-0.000828243</v>
      </c>
      <c r="S50" s="7" t="n">
        <v>-0.00030248</v>
      </c>
      <c r="T50" s="46" t="n">
        <v>0.0114394904</v>
      </c>
      <c r="U50" s="7" t="n">
        <v>0.2658902309</v>
      </c>
      <c r="V50" s="46" t="n">
        <v>0.0391328601</v>
      </c>
      <c r="W50" s="7" t="n">
        <v>0.0156843213</v>
      </c>
      <c r="X50" s="46" t="n">
        <v>0.202530166</v>
      </c>
      <c r="Y50" s="7" t="n">
        <v>0.5432292407</v>
      </c>
      <c r="Z50" s="46" t="n">
        <v>1.3907883014</v>
      </c>
      <c r="AA50" s="7" t="n">
        <v>0.1437040111</v>
      </c>
      <c r="AB50" s="49" t="n">
        <v>9.6650222709</v>
      </c>
      <c r="AC50" s="7" t="n">
        <v>0.0159603476</v>
      </c>
      <c r="AD50" s="46" t="n">
        <v>-0.001846784</v>
      </c>
      <c r="AE50" s="7" t="n">
        <v>-0.000433452</v>
      </c>
      <c r="AF50" s="46" t="n">
        <v>0.020715413</v>
      </c>
      <c r="AG50" s="7" t="n">
        <v>0.3667894461</v>
      </c>
      <c r="AH50" s="46" t="n">
        <v>0.0518734501</v>
      </c>
      <c r="AI50" s="7" t="n">
        <v>0.0263131518</v>
      </c>
      <c r="AJ50" s="46" t="n">
        <v>0.2995897887</v>
      </c>
      <c r="AK50" s="7" t="n">
        <v>0.778961361</v>
      </c>
      <c r="AL50" s="46" t="n">
        <v>1.9478499395</v>
      </c>
      <c r="AM50" s="7" t="n">
        <v>0.2110185952</v>
      </c>
      <c r="AN50" s="46" t="n">
        <v>0.0053867</v>
      </c>
      <c r="AO50" s="7" t="n">
        <v>0.9953666563</v>
      </c>
      <c r="AP50" s="53" t="n">
        <v>12.781965388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s">
        <v>42</v>
      </c>
      <c r="E51" s="64" t="s">
        <v>42</v>
      </c>
      <c r="F51" s="65" t="s">
        <v>42</v>
      </c>
      <c r="G51" s="64" t="s">
        <v>42</v>
      </c>
      <c r="H51" s="65" t="s">
        <v>42</v>
      </c>
      <c r="I51" s="64" t="s">
        <v>42</v>
      </c>
      <c r="J51" s="65" t="s">
        <v>42</v>
      </c>
      <c r="K51" s="64" t="s">
        <v>42</v>
      </c>
      <c r="L51" s="65" t="s">
        <v>42</v>
      </c>
      <c r="M51" s="71" t="s">
        <v>42</v>
      </c>
      <c r="N51" s="65" t="s">
        <v>42</v>
      </c>
      <c r="O51" s="64" t="s">
        <v>42</v>
      </c>
      <c r="P51" s="69" t="s">
        <v>42</v>
      </c>
      <c r="Q51" s="7" t="n">
        <v>0.0095796313</v>
      </c>
      <c r="R51" s="46" t="n">
        <v>-0.000963089</v>
      </c>
      <c r="S51" s="7" t="n">
        <v>-0.000136335</v>
      </c>
      <c r="T51" s="46" t="n">
        <v>0.0221843121</v>
      </c>
      <c r="U51" s="7" t="n">
        <v>0.2649001521</v>
      </c>
      <c r="V51" s="46" t="n">
        <v>0.0433930962</v>
      </c>
      <c r="W51" s="7" t="n">
        <v>0.0113072242</v>
      </c>
      <c r="X51" s="46" t="n">
        <v>0.3069066111</v>
      </c>
      <c r="Y51" s="7" t="n">
        <v>0.6571716031</v>
      </c>
      <c r="Z51" s="46" t="n">
        <v>1.374477923</v>
      </c>
      <c r="AA51" s="7" t="n">
        <v>0.1052727497</v>
      </c>
      <c r="AB51" s="49" t="n">
        <v>7.4532753437</v>
      </c>
      <c r="AC51" s="7" t="n">
        <v>0.0143184796</v>
      </c>
      <c r="AD51" s="46" t="n">
        <v>-0.002103969</v>
      </c>
      <c r="AE51" s="7" t="n">
        <v>-0.000232857</v>
      </c>
      <c r="AF51" s="46" t="n">
        <v>0.0280161905</v>
      </c>
      <c r="AG51" s="7" t="n">
        <v>0.3500990813</v>
      </c>
      <c r="AH51" s="46" t="n">
        <v>0.0554005466</v>
      </c>
      <c r="AI51" s="7" t="n">
        <v>0.0222228377</v>
      </c>
      <c r="AJ51" s="46" t="n">
        <v>0.3691854577</v>
      </c>
      <c r="AK51" s="7" t="n">
        <v>0.8369057669</v>
      </c>
      <c r="AL51" s="46" t="n">
        <v>1.7737514642</v>
      </c>
      <c r="AM51" s="7" t="n">
        <v>0.1504999071</v>
      </c>
      <c r="AN51" s="46" t="n">
        <v>0.0099856381</v>
      </c>
      <c r="AO51" s="7" t="n">
        <v>0.9973913121</v>
      </c>
      <c r="AP51" s="53" t="n">
        <v>9.893133838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5" t="s">
        <v>42</v>
      </c>
      <c r="O52" s="64" t="s">
        <v>42</v>
      </c>
      <c r="P52" s="69" t="s">
        <v>42</v>
      </c>
      <c r="Q52" s="7" t="n">
        <v>0.0056119971</v>
      </c>
      <c r="R52" s="46" t="n">
        <v>-0.000673032</v>
      </c>
      <c r="S52" s="7" t="n">
        <v>-0.000465896</v>
      </c>
      <c r="T52" s="46" t="n">
        <v>0.0144024487</v>
      </c>
      <c r="U52" s="7" t="n">
        <v>0.2749411215</v>
      </c>
      <c r="V52" s="46" t="n">
        <v>0.041342531</v>
      </c>
      <c r="W52" s="7" t="n">
        <v>0.0040876743</v>
      </c>
      <c r="X52" s="46" t="n">
        <v>0.1507586104</v>
      </c>
      <c r="Y52" s="7" t="n">
        <v>0.4900054556</v>
      </c>
      <c r="Z52" s="46" t="n">
        <v>1.2157126465</v>
      </c>
      <c r="AA52" s="7" t="n">
        <v>0.2415237922</v>
      </c>
      <c r="AB52" s="49" t="n">
        <v>7.4535233437</v>
      </c>
      <c r="AC52" s="7" t="n">
        <v>0.0090890849</v>
      </c>
      <c r="AD52" s="46" t="n">
        <v>-0.001741574</v>
      </c>
      <c r="AE52" s="7" t="n">
        <v>-0.000661537</v>
      </c>
      <c r="AF52" s="46" t="n">
        <v>0.0225860032</v>
      </c>
      <c r="AG52" s="7" t="n">
        <v>0.3683533376</v>
      </c>
      <c r="AH52" s="46" t="n">
        <v>0.0538682968</v>
      </c>
      <c r="AI52" s="7" t="n">
        <v>0.008946898</v>
      </c>
      <c r="AJ52" s="46" t="n">
        <v>0.2296759317</v>
      </c>
      <c r="AK52" s="7" t="n">
        <v>0.6901164414</v>
      </c>
      <c r="AL52" s="46" t="n">
        <v>1.6632838896</v>
      </c>
      <c r="AM52" s="7" t="n">
        <v>0.3017603648</v>
      </c>
      <c r="AN52" s="46" t="n">
        <v>0.005680975</v>
      </c>
      <c r="AO52" s="7" t="n">
        <v>0.9975577812</v>
      </c>
      <c r="AP52" s="53" t="n">
        <v>9.9094598944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3984972</v>
      </c>
      <c r="E53" s="64" t="n">
        <v>0</v>
      </c>
      <c r="F53" s="65" t="n">
        <v>-0.00053568</v>
      </c>
      <c r="G53" s="64" t="n">
        <v>0.0088720327</v>
      </c>
      <c r="H53" s="65" t="n">
        <v>0.3209191118</v>
      </c>
      <c r="I53" s="64" t="n">
        <v>0.0332814802</v>
      </c>
      <c r="J53" s="65" t="n">
        <v>0</v>
      </c>
      <c r="K53" s="64" t="n">
        <v>0.1284960749</v>
      </c>
      <c r="L53" s="65" t="n">
        <v>0.4950179921</v>
      </c>
      <c r="M53" s="71" t="n">
        <v>1</v>
      </c>
      <c r="N53" s="65" t="n">
        <v>0.1916145216</v>
      </c>
      <c r="O53" s="64" t="n">
        <v>0.1532369584</v>
      </c>
      <c r="P53" s="69" t="n">
        <v>9.8667420373</v>
      </c>
      <c r="Q53" s="7" t="n">
        <v>0.0063811962</v>
      </c>
      <c r="R53" s="46" t="n">
        <v>-0.000746656</v>
      </c>
      <c r="S53" s="7" t="n">
        <v>-0.000585726</v>
      </c>
      <c r="T53" s="46" t="n">
        <v>0.0142334508</v>
      </c>
      <c r="U53" s="7" t="n">
        <v>0.372529297</v>
      </c>
      <c r="V53" s="46" t="n">
        <v>0.0401089403</v>
      </c>
      <c r="W53" s="7" t="n">
        <v>0.004255339</v>
      </c>
      <c r="X53" s="46" t="n">
        <v>0.1627729142</v>
      </c>
      <c r="Y53" s="7" t="n">
        <v>0.5989487553</v>
      </c>
      <c r="Z53" s="46" t="n">
        <v>1.1830992672</v>
      </c>
      <c r="AA53" s="7" t="n">
        <v>0.206007683</v>
      </c>
      <c r="AB53" s="49" t="n">
        <v>11.681193315</v>
      </c>
      <c r="AC53" s="7" t="n">
        <v>0.0090768449</v>
      </c>
      <c r="AD53" s="46" t="n">
        <v>-0.001519777</v>
      </c>
      <c r="AE53" s="7" t="n">
        <v>-0.000695531</v>
      </c>
      <c r="AF53" s="46" t="n">
        <v>0.0196651831</v>
      </c>
      <c r="AG53" s="7" t="n">
        <v>0.4412532845</v>
      </c>
      <c r="AH53" s="46" t="n">
        <v>0.0491787927</v>
      </c>
      <c r="AI53" s="7" t="n">
        <v>0.0079540975</v>
      </c>
      <c r="AJ53" s="46" t="n">
        <v>0.2154345435</v>
      </c>
      <c r="AK53" s="7" t="n">
        <v>0.7403474376</v>
      </c>
      <c r="AL53" s="46" t="n">
        <v>1.4999132995</v>
      </c>
      <c r="AM53" s="7" t="n">
        <v>0.2499070181</v>
      </c>
      <c r="AN53" s="46" t="n">
        <v>0.0075382443</v>
      </c>
      <c r="AO53" s="7" t="n">
        <v>0.9977927</v>
      </c>
      <c r="AP53" s="53" t="n">
        <v>13.512867771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126200111</v>
      </c>
      <c r="R54" s="46" t="n">
        <v>-0.001382206</v>
      </c>
      <c r="S54" s="7" t="n">
        <v>-0.000136947</v>
      </c>
      <c r="T54" s="46" t="n">
        <v>0.0166022748</v>
      </c>
      <c r="U54" s="7" t="n">
        <v>0.1822390694</v>
      </c>
      <c r="V54" s="46" t="n">
        <v>0.0342988506</v>
      </c>
      <c r="W54" s="7" t="n">
        <v>0.0098112528</v>
      </c>
      <c r="X54" s="46" t="n">
        <v>0.375295103</v>
      </c>
      <c r="Y54" s="7" t="n">
        <v>0.6293474081</v>
      </c>
      <c r="Z54" s="46" t="n">
        <v>1.3416011242</v>
      </c>
      <c r="AA54" s="7" t="n">
        <v>0.0841995652</v>
      </c>
      <c r="AB54" s="49" t="n">
        <v>6.0716691927</v>
      </c>
      <c r="AC54" s="7" t="n">
        <v>0.0164698984</v>
      </c>
      <c r="AD54" s="46" t="n">
        <v>-0.002444243</v>
      </c>
      <c r="AE54" s="7" t="n">
        <v>-0.000274626</v>
      </c>
      <c r="AF54" s="46" t="n">
        <v>0.0261322622</v>
      </c>
      <c r="AG54" s="7" t="n">
        <v>0.2709167657</v>
      </c>
      <c r="AH54" s="46" t="n">
        <v>0.0449759282</v>
      </c>
      <c r="AI54" s="7" t="n">
        <v>0.0158544315</v>
      </c>
      <c r="AJ54" s="46" t="n">
        <v>0.4735791233</v>
      </c>
      <c r="AK54" s="7" t="n">
        <v>0.8452095398</v>
      </c>
      <c r="AL54" s="46" t="n">
        <v>1.8469172407</v>
      </c>
      <c r="AM54" s="7" t="n">
        <v>0.1355840517</v>
      </c>
      <c r="AN54" s="46" t="n">
        <v>0.0144140917</v>
      </c>
      <c r="AO54" s="7" t="n">
        <v>0.9952076832</v>
      </c>
      <c r="AP54" s="53" t="n">
        <v>8.5184700816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106361373</v>
      </c>
      <c r="E55" s="64" t="n">
        <v>0</v>
      </c>
      <c r="F55" s="65" t="n">
        <v>-0.000131519</v>
      </c>
      <c r="G55" s="64" t="n">
        <v>0.0368799765</v>
      </c>
      <c r="H55" s="65" t="n">
        <v>0.0836602827</v>
      </c>
      <c r="I55" s="64" t="n">
        <v>0.0128840147</v>
      </c>
      <c r="J55" s="65" t="n">
        <v>0</v>
      </c>
      <c r="K55" s="64" t="n">
        <v>0.3247294298</v>
      </c>
      <c r="L55" s="65" t="n">
        <v>0.4686583223</v>
      </c>
      <c r="M55" s="71" t="n">
        <v>1</v>
      </c>
      <c r="N55" s="65" t="n">
        <v>0.0730789989</v>
      </c>
      <c r="O55" s="64" t="n">
        <v>0.5795223561</v>
      </c>
      <c r="P55" s="69" t="n">
        <v>2.3018964714</v>
      </c>
      <c r="Q55" s="7" t="n">
        <v>0.0144436019</v>
      </c>
      <c r="R55" s="46" t="n">
        <v>-0.002600103</v>
      </c>
      <c r="S55" s="7" t="n">
        <v>-0.000187241</v>
      </c>
      <c r="T55" s="46" t="n">
        <v>0.0477999599</v>
      </c>
      <c r="U55" s="7" t="n">
        <v>0.16617452</v>
      </c>
      <c r="V55" s="46" t="n">
        <v>0.025109546</v>
      </c>
      <c r="W55" s="7" t="n">
        <v>0.0072669838</v>
      </c>
      <c r="X55" s="46" t="n">
        <v>0.4368659485</v>
      </c>
      <c r="Y55" s="7" t="n">
        <v>0.6948732159</v>
      </c>
      <c r="Z55" s="46" t="n">
        <v>1.3416927047</v>
      </c>
      <c r="AA55" s="7" t="n">
        <v>0.0929667318</v>
      </c>
      <c r="AB55" s="49" t="n">
        <v>5.1668056499</v>
      </c>
      <c r="AC55" s="7" t="n">
        <v>0.017930665</v>
      </c>
      <c r="AD55" s="46" t="n">
        <v>-0.004365318</v>
      </c>
      <c r="AE55" s="7" t="n">
        <v>-0.000253112</v>
      </c>
      <c r="AF55" s="46" t="n">
        <v>0.0550078238</v>
      </c>
      <c r="AG55" s="7" t="n">
        <v>0.2343636541</v>
      </c>
      <c r="AH55" s="46" t="n">
        <v>0.0329263934</v>
      </c>
      <c r="AI55" s="7" t="n">
        <v>0.0118637532</v>
      </c>
      <c r="AJ55" s="46" t="n">
        <v>0.5223641717</v>
      </c>
      <c r="AK55" s="7" t="n">
        <v>0.8698380307</v>
      </c>
      <c r="AL55" s="46" t="n">
        <v>1.6866035102</v>
      </c>
      <c r="AM55" s="7" t="n">
        <v>0.1246146508</v>
      </c>
      <c r="AN55" s="46" t="n">
        <v>0.0036002339</v>
      </c>
      <c r="AO55" s="7" t="n">
        <v>0.9980529154</v>
      </c>
      <c r="AP55" s="53" t="n">
        <v>7.1081026328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39447733</v>
      </c>
      <c r="R56" s="46" t="n">
        <v>-0.000602629</v>
      </c>
      <c r="S56" s="7" t="n">
        <v>-0.001277141</v>
      </c>
      <c r="T56" s="46" t="n">
        <v>0.0146894873</v>
      </c>
      <c r="U56" s="7" t="n">
        <v>0.2319144275</v>
      </c>
      <c r="V56" s="46" t="n">
        <v>0.0334653982</v>
      </c>
      <c r="W56" s="7" t="n">
        <v>0.0039212941</v>
      </c>
      <c r="X56" s="46" t="n">
        <v>0.1990046967</v>
      </c>
      <c r="Y56" s="7" t="n">
        <v>0.485060307</v>
      </c>
      <c r="Z56" s="46" t="n">
        <v>1.3106743198</v>
      </c>
      <c r="AA56" s="7" t="n">
        <v>0.3971547676</v>
      </c>
      <c r="AB56" s="49" t="n">
        <v>8.1956336682</v>
      </c>
      <c r="AC56" s="7" t="n">
        <v>0.00543327</v>
      </c>
      <c r="AD56" s="46" t="n">
        <v>-0.001066322</v>
      </c>
      <c r="AE56" s="7" t="n">
        <v>-0.001333154</v>
      </c>
      <c r="AF56" s="46" t="n">
        <v>0.0180847935</v>
      </c>
      <c r="AG56" s="7" t="n">
        <v>0.2730700826</v>
      </c>
      <c r="AH56" s="46" t="n">
        <v>0.0380596025</v>
      </c>
      <c r="AI56" s="7" t="n">
        <v>0.0061463987</v>
      </c>
      <c r="AJ56" s="46" t="n">
        <v>0.2328671347</v>
      </c>
      <c r="AK56" s="7" t="n">
        <v>0.571261806</v>
      </c>
      <c r="AL56" s="46" t="n">
        <v>1.4870328823</v>
      </c>
      <c r="AM56" s="7" t="n">
        <v>0.4225854265</v>
      </c>
      <c r="AN56" s="46" t="n">
        <v>0.0044286853</v>
      </c>
      <c r="AO56" s="7" t="n">
        <v>0.9982759179</v>
      </c>
      <c r="AP56" s="53" t="n">
        <v>9.2971934503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.0076801963</v>
      </c>
      <c r="E57" s="64" t="n">
        <v>0</v>
      </c>
      <c r="F57" s="65" t="n">
        <v>-0.000109548</v>
      </c>
      <c r="G57" s="64" t="n">
        <v>0.0112025867</v>
      </c>
      <c r="H57" s="65" t="n">
        <v>0.0679201577</v>
      </c>
      <c r="I57" s="64" t="n">
        <v>0.0090648244</v>
      </c>
      <c r="J57" s="65" t="n">
        <v>0</v>
      </c>
      <c r="K57" s="64" t="n">
        <v>0.4141345583</v>
      </c>
      <c r="L57" s="65" t="n">
        <v>0.5098927752</v>
      </c>
      <c r="M57" s="71" t="n">
        <v>1</v>
      </c>
      <c r="N57" s="65" t="n">
        <v>0.1932800467</v>
      </c>
      <c r="O57" s="64" t="n">
        <v>0.1275176442</v>
      </c>
      <c r="P57" s="69" t="n">
        <v>1.1827823732</v>
      </c>
      <c r="Q57" s="7" t="n">
        <v>0.0107051132</v>
      </c>
      <c r="R57" s="46" t="n">
        <v>-0.000734756</v>
      </c>
      <c r="S57" s="7" t="n">
        <v>-0.000174767</v>
      </c>
      <c r="T57" s="46" t="n">
        <v>0.0176812352</v>
      </c>
      <c r="U57" s="7" t="n">
        <v>0.1353215347</v>
      </c>
      <c r="V57" s="46" t="n">
        <v>0.0174747703</v>
      </c>
      <c r="W57" s="7" t="n">
        <v>0.0066266803</v>
      </c>
      <c r="X57" s="46" t="n">
        <v>0.4624871582</v>
      </c>
      <c r="Y57" s="7" t="n">
        <v>0.6493869687</v>
      </c>
      <c r="Z57" s="46" t="n">
        <v>1.2260274582</v>
      </c>
      <c r="AA57" s="7" t="n">
        <v>0.2113237967</v>
      </c>
      <c r="AB57" s="49" t="n">
        <v>3.7805397238</v>
      </c>
      <c r="AC57" s="7" t="n">
        <v>0.0123241782</v>
      </c>
      <c r="AD57" s="46" t="n">
        <v>-0.001353452</v>
      </c>
      <c r="AE57" s="7" t="n">
        <v>-0.000231777</v>
      </c>
      <c r="AF57" s="46" t="n">
        <v>0.0212421483</v>
      </c>
      <c r="AG57" s="7" t="n">
        <v>0.1816414017</v>
      </c>
      <c r="AH57" s="46" t="n">
        <v>0.0224857078</v>
      </c>
      <c r="AI57" s="7" t="n">
        <v>0.009453201</v>
      </c>
      <c r="AJ57" s="46" t="n">
        <v>0.5041840183</v>
      </c>
      <c r="AK57" s="7" t="n">
        <v>0.7497454269</v>
      </c>
      <c r="AL57" s="46" t="n">
        <v>1.4316696377</v>
      </c>
      <c r="AM57" s="7" t="n">
        <v>0.2439204855</v>
      </c>
      <c r="AN57" s="46" t="n">
        <v>0.0049562994</v>
      </c>
      <c r="AO57" s="7" t="n">
        <v>0.9986222118</v>
      </c>
      <c r="AP57" s="53" t="n">
        <v>5.0466221002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n">
        <v>0.0027731274</v>
      </c>
      <c r="E58" s="64" t="n">
        <v>0</v>
      </c>
      <c r="F58" s="65" t="n">
        <v>-7.4794E-005</v>
      </c>
      <c r="G58" s="64" t="n">
        <v>0.0139519376</v>
      </c>
      <c r="H58" s="65" t="n">
        <v>0.1780842574</v>
      </c>
      <c r="I58" s="64" t="n">
        <v>0.0212644789</v>
      </c>
      <c r="J58" s="65" t="n">
        <v>0</v>
      </c>
      <c r="K58" s="64" t="n">
        <v>-0.031470968</v>
      </c>
      <c r="L58" s="65" t="n">
        <v>0.1845280388</v>
      </c>
      <c r="M58" s="71" t="n">
        <v>1</v>
      </c>
      <c r="N58" s="65" t="n">
        <v>0.2832772384</v>
      </c>
      <c r="O58" s="64" t="n">
        <v>0.4932453185</v>
      </c>
      <c r="P58" s="69" t="n">
        <v>5.7769</v>
      </c>
      <c r="Q58" s="7" t="n">
        <v>0.0077077677</v>
      </c>
      <c r="R58" s="46" t="n">
        <v>-0.003493335</v>
      </c>
      <c r="S58" s="7" t="n">
        <v>-0.000158831</v>
      </c>
      <c r="T58" s="46" t="n">
        <v>0.0230429025</v>
      </c>
      <c r="U58" s="7" t="n">
        <v>0.2715964604</v>
      </c>
      <c r="V58" s="46" t="n">
        <v>0.0323235347</v>
      </c>
      <c r="W58" s="7" t="n">
        <v>0.0107753903</v>
      </c>
      <c r="X58" s="46" t="n">
        <v>0.0387075703</v>
      </c>
      <c r="Y58" s="7" t="n">
        <v>0.3805014597</v>
      </c>
      <c r="Z58" s="46" t="n">
        <v>1.4305103479</v>
      </c>
      <c r="AA58" s="7" t="n">
        <v>0.3217324775</v>
      </c>
      <c r="AB58" s="49" t="n">
        <v>10.42576156</v>
      </c>
      <c r="AC58" s="7" t="n">
        <v>0.0120905904</v>
      </c>
      <c r="AD58" s="46" t="n">
        <v>-0.008798597</v>
      </c>
      <c r="AE58" s="7" t="n">
        <v>-0.000431242</v>
      </c>
      <c r="AF58" s="46" t="n">
        <v>0.0326737533</v>
      </c>
      <c r="AG58" s="7" t="n">
        <v>0.3867501767</v>
      </c>
      <c r="AH58" s="46" t="n">
        <v>0.0445496961</v>
      </c>
      <c r="AI58" s="7" t="n">
        <v>0.0198547308</v>
      </c>
      <c r="AJ58" s="46" t="n">
        <v>0.120498423</v>
      </c>
      <c r="AK58" s="7" t="n">
        <v>0.6071875311</v>
      </c>
      <c r="AL58" s="46" t="n">
        <v>1.9660637714</v>
      </c>
      <c r="AM58" s="7" t="n">
        <v>0.3863619386</v>
      </c>
      <c r="AN58" s="46" t="n">
        <v>0.0027954067</v>
      </c>
      <c r="AO58" s="7" t="n">
        <v>0.9963448765</v>
      </c>
      <c r="AP58" s="53" t="n">
        <v>14.903200826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s">
        <v>42</v>
      </c>
      <c r="E59" s="64" t="s">
        <v>42</v>
      </c>
      <c r="F59" s="65" t="s">
        <v>42</v>
      </c>
      <c r="G59" s="64" t="s">
        <v>42</v>
      </c>
      <c r="H59" s="65" t="s">
        <v>42</v>
      </c>
      <c r="I59" s="64" t="s">
        <v>42</v>
      </c>
      <c r="J59" s="65" t="s">
        <v>42</v>
      </c>
      <c r="K59" s="64" t="s">
        <v>42</v>
      </c>
      <c r="L59" s="65" t="s">
        <v>42</v>
      </c>
      <c r="M59" s="71" t="s">
        <v>42</v>
      </c>
      <c r="N59" s="65" t="s">
        <v>42</v>
      </c>
      <c r="O59" s="64" t="s">
        <v>42</v>
      </c>
      <c r="P59" s="69" t="s">
        <v>42</v>
      </c>
      <c r="Q59" s="7" t="n">
        <v>0.0064614759</v>
      </c>
      <c r="R59" s="46" t="n">
        <v>-0.000795857</v>
      </c>
      <c r="S59" s="7" t="n">
        <v>-0.000373046</v>
      </c>
      <c r="T59" s="46" t="n">
        <v>0.0209236775</v>
      </c>
      <c r="U59" s="7" t="n">
        <v>0.2559283978</v>
      </c>
      <c r="V59" s="46" t="n">
        <v>0.0377925048</v>
      </c>
      <c r="W59" s="7" t="n">
        <v>0.0053706879</v>
      </c>
      <c r="X59" s="46" t="n">
        <v>0.1942920158</v>
      </c>
      <c r="Y59" s="7" t="n">
        <v>0.5195998568</v>
      </c>
      <c r="Z59" s="46" t="n">
        <v>1.2084237184</v>
      </c>
      <c r="AA59" s="7" t="n">
        <v>0.2969438301</v>
      </c>
      <c r="AB59" s="49" t="n">
        <v>7.2167787272</v>
      </c>
      <c r="AC59" s="7" t="n">
        <v>0.0087307975</v>
      </c>
      <c r="AD59" s="46" t="n">
        <v>-0.002016869</v>
      </c>
      <c r="AE59" s="7" t="n">
        <v>-0.000483172</v>
      </c>
      <c r="AF59" s="46" t="n">
        <v>0.0261730814</v>
      </c>
      <c r="AG59" s="7" t="n">
        <v>0.3159714216</v>
      </c>
      <c r="AH59" s="46" t="n">
        <v>0.0450849132</v>
      </c>
      <c r="AI59" s="7" t="n">
        <v>0.0088285128</v>
      </c>
      <c r="AJ59" s="46" t="n">
        <v>0.243639137</v>
      </c>
      <c r="AK59" s="7" t="n">
        <v>0.6459278224</v>
      </c>
      <c r="AL59" s="46" t="n">
        <v>1.4905918646</v>
      </c>
      <c r="AM59" s="7" t="n">
        <v>0.3386598</v>
      </c>
      <c r="AN59" s="46" t="n">
        <v>0.0135427988</v>
      </c>
      <c r="AO59" s="7" t="n">
        <v>0.9981304212</v>
      </c>
      <c r="AP59" s="53" t="n">
        <v>8.8380665287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n">
        <v>0.0034941322</v>
      </c>
      <c r="E60" s="64" t="n">
        <v>0</v>
      </c>
      <c r="F60" s="65" t="n">
        <v>-0.000262501</v>
      </c>
      <c r="G60" s="64" t="n">
        <v>0.007802709</v>
      </c>
      <c r="H60" s="65" t="n">
        <v>0.2098024636</v>
      </c>
      <c r="I60" s="64" t="n">
        <v>0.0281619538</v>
      </c>
      <c r="J60" s="65" t="n">
        <v>0</v>
      </c>
      <c r="K60" s="64" t="n">
        <v>0.1905360361</v>
      </c>
      <c r="L60" s="65" t="n">
        <v>0.4395347939</v>
      </c>
      <c r="M60" s="71" t="n">
        <v>1</v>
      </c>
      <c r="N60" s="65" t="n">
        <v>0.2818503728</v>
      </c>
      <c r="O60" s="64" t="n">
        <v>0.5387703224</v>
      </c>
      <c r="P60" s="69" t="n">
        <v>6.7178902038</v>
      </c>
      <c r="Q60" s="7" t="n">
        <v>0.0055034472</v>
      </c>
      <c r="R60" s="46" t="n">
        <v>-0.000618988</v>
      </c>
      <c r="S60" s="7" t="n">
        <v>-0.000309517</v>
      </c>
      <c r="T60" s="46" t="n">
        <v>0.0127682838</v>
      </c>
      <c r="U60" s="7" t="n">
        <v>0.2533467649</v>
      </c>
      <c r="V60" s="46" t="n">
        <v>0.0337672042</v>
      </c>
      <c r="W60" s="7" t="n">
        <v>0.0038294982</v>
      </c>
      <c r="X60" s="46" t="n">
        <v>0.2244117729</v>
      </c>
      <c r="Y60" s="7" t="n">
        <v>0.5326984671</v>
      </c>
      <c r="Z60" s="46" t="n">
        <v>1.1584285658</v>
      </c>
      <c r="AA60" s="7" t="n">
        <v>0.2954617593</v>
      </c>
      <c r="AB60" s="49" t="n">
        <v>8.292041588</v>
      </c>
      <c r="AC60" s="7" t="n">
        <v>0.0072481631</v>
      </c>
      <c r="AD60" s="46" t="n">
        <v>-0.001231368</v>
      </c>
      <c r="AE60" s="7" t="n">
        <v>-0.000414368</v>
      </c>
      <c r="AF60" s="46" t="n">
        <v>0.0174483115</v>
      </c>
      <c r="AG60" s="7" t="n">
        <v>0.3112178685</v>
      </c>
      <c r="AH60" s="46" t="n">
        <v>0.0405154317</v>
      </c>
      <c r="AI60" s="7" t="n">
        <v>0.0065299235</v>
      </c>
      <c r="AJ60" s="46" t="n">
        <v>0.273806779</v>
      </c>
      <c r="AK60" s="7" t="n">
        <v>0.6551207414</v>
      </c>
      <c r="AL60" s="46" t="n">
        <v>1.4234240062</v>
      </c>
      <c r="AM60" s="7" t="n">
        <v>0.3352009887</v>
      </c>
      <c r="AN60" s="46" t="n">
        <v>0.0080683745</v>
      </c>
      <c r="AO60" s="7" t="n">
        <v>0.9983901046</v>
      </c>
      <c r="AP60" s="53" t="n">
        <v>9.8617658026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n">
        <v>0.0036898972</v>
      </c>
      <c r="E61" s="64" t="n">
        <v>0</v>
      </c>
      <c r="F61" s="65" t="n">
        <v>-0.00017471</v>
      </c>
      <c r="G61" s="64" t="n">
        <v>0.0074341477</v>
      </c>
      <c r="H61" s="65" t="n">
        <v>0.1776211258</v>
      </c>
      <c r="I61" s="64" t="n">
        <v>0.0534850175</v>
      </c>
      <c r="J61" s="65" t="n">
        <v>0</v>
      </c>
      <c r="K61" s="64" t="n">
        <v>0.2193088272</v>
      </c>
      <c r="L61" s="65" t="n">
        <v>0.4613643056</v>
      </c>
      <c r="M61" s="71" t="n">
        <v>1</v>
      </c>
      <c r="N61" s="65" t="n">
        <v>0.2514068407</v>
      </c>
      <c r="O61" s="64" t="n">
        <v>0.4300557834</v>
      </c>
      <c r="P61" s="69" t="n">
        <v>6.1286415671</v>
      </c>
      <c r="Q61" s="7" t="n">
        <v>0.0062052009</v>
      </c>
      <c r="R61" s="46" t="n">
        <v>-0.000792873</v>
      </c>
      <c r="S61" s="7" t="n">
        <v>-0.000235717</v>
      </c>
      <c r="T61" s="46" t="n">
        <v>0.0127450895</v>
      </c>
      <c r="U61" s="7" t="n">
        <v>0.2343877739</v>
      </c>
      <c r="V61" s="46" t="n">
        <v>0.0606690549</v>
      </c>
      <c r="W61" s="7" t="n">
        <v>0.0049638336</v>
      </c>
      <c r="X61" s="46" t="n">
        <v>0.2540811139</v>
      </c>
      <c r="Y61" s="7" t="n">
        <v>0.5720234775</v>
      </c>
      <c r="Z61" s="46" t="n">
        <v>1.1952673918</v>
      </c>
      <c r="AA61" s="7" t="n">
        <v>0.2688817635</v>
      </c>
      <c r="AB61" s="49" t="n">
        <v>8.140799137</v>
      </c>
      <c r="AC61" s="7" t="n">
        <v>0.0080613056</v>
      </c>
      <c r="AD61" s="46" t="n">
        <v>-0.001550304</v>
      </c>
      <c r="AE61" s="7" t="n">
        <v>-0.000342532</v>
      </c>
      <c r="AF61" s="46" t="n">
        <v>0.0168147681</v>
      </c>
      <c r="AG61" s="7" t="n">
        <v>0.2916624364</v>
      </c>
      <c r="AH61" s="46" t="n">
        <v>0.0685815516</v>
      </c>
      <c r="AI61" s="7" t="n">
        <v>0.0082266862</v>
      </c>
      <c r="AJ61" s="46" t="n">
        <v>0.2909793022</v>
      </c>
      <c r="AK61" s="7" t="n">
        <v>0.6824332133</v>
      </c>
      <c r="AL61" s="46" t="n">
        <v>1.4255189106</v>
      </c>
      <c r="AM61" s="7" t="n">
        <v>0.3035042034</v>
      </c>
      <c r="AN61" s="46" t="n">
        <v>0.0123738525</v>
      </c>
      <c r="AO61" s="7" t="n">
        <v>0.9983112692</v>
      </c>
      <c r="AP61" s="53" t="n">
        <v>9.7744426546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110421407</v>
      </c>
      <c r="E62" s="64" t="n">
        <v>0</v>
      </c>
      <c r="F62" s="65" t="n">
        <v>-0.000243671</v>
      </c>
      <c r="G62" s="64" t="n">
        <v>0.0149325309</v>
      </c>
      <c r="H62" s="65" t="n">
        <v>0.260526309</v>
      </c>
      <c r="I62" s="64" t="n">
        <v>0.0366674681</v>
      </c>
      <c r="J62" s="65" t="n">
        <v>0</v>
      </c>
      <c r="K62" s="64" t="n">
        <v>0.1129926758</v>
      </c>
      <c r="L62" s="65" t="n">
        <v>0.435917454</v>
      </c>
      <c r="M62" s="71" t="n">
        <v>1</v>
      </c>
      <c r="N62" s="65" t="n">
        <v>0.0860998965</v>
      </c>
      <c r="O62" s="64" t="n">
        <v>0.0222222685</v>
      </c>
      <c r="P62" s="69" t="n">
        <v>8.579433146</v>
      </c>
      <c r="Q62" s="7" t="n">
        <v>0.0164584913</v>
      </c>
      <c r="R62" s="46" t="n">
        <v>-0.000682023</v>
      </c>
      <c r="S62" s="7" t="n">
        <v>-0.000346067</v>
      </c>
      <c r="T62" s="46" t="n">
        <v>0.0227999947</v>
      </c>
      <c r="U62" s="7" t="n">
        <v>0.3521649101</v>
      </c>
      <c r="V62" s="46" t="n">
        <v>0.0480207913</v>
      </c>
      <c r="W62" s="7" t="n">
        <v>0.0089779934</v>
      </c>
      <c r="X62" s="46" t="n">
        <v>0.1612098922</v>
      </c>
      <c r="Y62" s="7" t="n">
        <v>0.6086039832</v>
      </c>
      <c r="Z62" s="46" t="n">
        <v>1.3135743738</v>
      </c>
      <c r="AA62" s="7" t="n">
        <v>0.1123196844</v>
      </c>
      <c r="AB62" s="49" t="n">
        <v>12.068398469</v>
      </c>
      <c r="AC62" s="7" t="n">
        <v>0.0196484782</v>
      </c>
      <c r="AD62" s="46" t="n">
        <v>-0.001569968</v>
      </c>
      <c r="AE62" s="7" t="n">
        <v>-0.000446362</v>
      </c>
      <c r="AF62" s="46" t="n">
        <v>0.0311150986</v>
      </c>
      <c r="AG62" s="7" t="n">
        <v>0.4355657369</v>
      </c>
      <c r="AH62" s="46" t="n">
        <v>0.0579371004</v>
      </c>
      <c r="AI62" s="7" t="n">
        <v>0.0140298054</v>
      </c>
      <c r="AJ62" s="46" t="n">
        <v>0.2715992627</v>
      </c>
      <c r="AK62" s="7" t="n">
        <v>0.8278791524</v>
      </c>
      <c r="AL62" s="46" t="n">
        <v>1.7316877307</v>
      </c>
      <c r="AM62" s="7" t="n">
        <v>0.1549135413</v>
      </c>
      <c r="AN62" s="46" t="n">
        <v>0.0121635565</v>
      </c>
      <c r="AO62" s="7" t="n">
        <v>0.9949562502</v>
      </c>
      <c r="AP62" s="53" t="n">
        <v>14.255207271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s">
        <v>42</v>
      </c>
      <c r="E63" s="64" t="s">
        <v>42</v>
      </c>
      <c r="F63" s="65" t="s">
        <v>42</v>
      </c>
      <c r="G63" s="64" t="s">
        <v>42</v>
      </c>
      <c r="H63" s="65" t="s">
        <v>42</v>
      </c>
      <c r="I63" s="64" t="s">
        <v>42</v>
      </c>
      <c r="J63" s="65" t="s">
        <v>42</v>
      </c>
      <c r="K63" s="64" t="s">
        <v>42</v>
      </c>
      <c r="L63" s="65" t="s">
        <v>42</v>
      </c>
      <c r="M63" s="71" t="s">
        <v>42</v>
      </c>
      <c r="N63" s="65" t="s">
        <v>42</v>
      </c>
      <c r="O63" s="64" t="s">
        <v>42</v>
      </c>
      <c r="P63" s="69" t="s">
        <v>42</v>
      </c>
      <c r="Q63" s="7" t="n">
        <v>0.0139569619</v>
      </c>
      <c r="R63" s="46" t="n">
        <v>-0.000699783</v>
      </c>
      <c r="S63" s="7" t="n">
        <v>-0.000501543</v>
      </c>
      <c r="T63" s="46" t="n">
        <v>0.0208732346</v>
      </c>
      <c r="U63" s="7" t="n">
        <v>0.2856861224</v>
      </c>
      <c r="V63" s="46" t="n">
        <v>0.0387361617</v>
      </c>
      <c r="W63" s="7" t="n">
        <v>0.0048808572</v>
      </c>
      <c r="X63" s="46" t="n">
        <v>0.2673651015</v>
      </c>
      <c r="Y63" s="7" t="n">
        <v>0.6302971139</v>
      </c>
      <c r="Z63" s="46" t="n">
        <v>1.2969067053</v>
      </c>
      <c r="AA63" s="7" t="n">
        <v>0.160039817</v>
      </c>
      <c r="AB63" s="49" t="n">
        <v>8.3235869733</v>
      </c>
      <c r="AC63" s="7" t="n">
        <v>0.0168962963</v>
      </c>
      <c r="AD63" s="46" t="n">
        <v>-0.001610304</v>
      </c>
      <c r="AE63" s="7" t="n">
        <v>-0.000631516</v>
      </c>
      <c r="AF63" s="46" t="n">
        <v>0.027264781</v>
      </c>
      <c r="AG63" s="7" t="n">
        <v>0.357134501</v>
      </c>
      <c r="AH63" s="46" t="n">
        <v>0.0477355941</v>
      </c>
      <c r="AI63" s="7" t="n">
        <v>0.0091588962</v>
      </c>
      <c r="AJ63" s="46" t="n">
        <v>0.3336695793</v>
      </c>
      <c r="AK63" s="7" t="n">
        <v>0.7896178279</v>
      </c>
      <c r="AL63" s="46" t="n">
        <v>1.63302026</v>
      </c>
      <c r="AM63" s="7" t="n">
        <v>0.1982431289</v>
      </c>
      <c r="AN63" s="46" t="n">
        <v>0.0098022336</v>
      </c>
      <c r="AO63" s="7" t="n">
        <v>0.9976631905</v>
      </c>
      <c r="AP63" s="53" t="n">
        <v>10.237737409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128484276</v>
      </c>
      <c r="R64" s="46" t="n">
        <v>-0.000708312</v>
      </c>
      <c r="S64" s="7" t="n">
        <v>-0.000346084</v>
      </c>
      <c r="T64" s="46" t="n">
        <v>0.0311245423</v>
      </c>
      <c r="U64" s="7" t="n">
        <v>0.3201048131</v>
      </c>
      <c r="V64" s="46" t="n">
        <v>0.059484488</v>
      </c>
      <c r="W64" s="7" t="n">
        <v>0.0054241307</v>
      </c>
      <c r="X64" s="46" t="n">
        <v>0.1624644007</v>
      </c>
      <c r="Y64" s="7" t="n">
        <v>0.5903964061</v>
      </c>
      <c r="Z64" s="46" t="n">
        <v>1.7633835054</v>
      </c>
      <c r="AA64" s="7" t="n">
        <v>0.1827894457</v>
      </c>
      <c r="AB64" s="49" t="n">
        <v>6.6649939859</v>
      </c>
      <c r="AC64" s="7" t="n">
        <v>0.0161450574</v>
      </c>
      <c r="AD64" s="46" t="n">
        <v>-0.001601161</v>
      </c>
      <c r="AE64" s="7" t="n">
        <v>-0.000476349</v>
      </c>
      <c r="AF64" s="46" t="n">
        <v>0.0379795629</v>
      </c>
      <c r="AG64" s="7" t="n">
        <v>0.399607175</v>
      </c>
      <c r="AH64" s="46" t="n">
        <v>0.0703694899</v>
      </c>
      <c r="AI64" s="7" t="n">
        <v>0.0104080142</v>
      </c>
      <c r="AJ64" s="46" t="n">
        <v>0.215407457</v>
      </c>
      <c r="AK64" s="7" t="n">
        <v>0.7478392465</v>
      </c>
      <c r="AL64" s="46" t="n">
        <v>2.0750344911</v>
      </c>
      <c r="AM64" s="7" t="n">
        <v>0.2188488218</v>
      </c>
      <c r="AN64" s="46" t="n">
        <v>0.0290878998</v>
      </c>
      <c r="AO64" s="7" t="n">
        <v>0.9957759682</v>
      </c>
      <c r="AP64" s="53" t="n">
        <v>8.7529194427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43180919</v>
      </c>
      <c r="E65" s="64" t="n">
        <v>0</v>
      </c>
      <c r="F65" s="65" t="n">
        <v>-0.000282022</v>
      </c>
      <c r="G65" s="64" t="n">
        <v>0.0155792452</v>
      </c>
      <c r="H65" s="65" t="n">
        <v>0.256149872</v>
      </c>
      <c r="I65" s="64" t="n">
        <v>0.043296882</v>
      </c>
      <c r="J65" s="65" t="n">
        <v>0.0110656629</v>
      </c>
      <c r="K65" s="64" t="n">
        <v>0.1269414586</v>
      </c>
      <c r="L65" s="65" t="n">
        <v>0.4570691904</v>
      </c>
      <c r="M65" s="71" t="n">
        <v>1</v>
      </c>
      <c r="N65" s="65" t="n">
        <v>0.1795265543</v>
      </c>
      <c r="O65" s="64" t="n">
        <v>0.4300792798</v>
      </c>
      <c r="P65" s="69" t="n">
        <v>8.2755384793</v>
      </c>
      <c r="Q65" s="7" t="n">
        <v>0.0064449208</v>
      </c>
      <c r="R65" s="46" t="n">
        <v>-0.000488645</v>
      </c>
      <c r="S65" s="7" t="n">
        <v>-0.000324563</v>
      </c>
      <c r="T65" s="46" t="n">
        <v>0.0207896859</v>
      </c>
      <c r="U65" s="7" t="n">
        <v>0.3030565833</v>
      </c>
      <c r="V65" s="46" t="n">
        <v>0.0501257178</v>
      </c>
      <c r="W65" s="7" t="n">
        <v>0.0148063909</v>
      </c>
      <c r="X65" s="46" t="n">
        <v>0.169575059</v>
      </c>
      <c r="Y65" s="7" t="n">
        <v>0.5639851498</v>
      </c>
      <c r="Z65" s="46" t="n">
        <v>1.1893060881</v>
      </c>
      <c r="AA65" s="7" t="n">
        <v>0.1949752766</v>
      </c>
      <c r="AB65" s="49" t="n">
        <v>9.7868677739</v>
      </c>
      <c r="AC65" s="7" t="n">
        <v>0.0091332448</v>
      </c>
      <c r="AD65" s="46" t="n">
        <v>-0.001203183</v>
      </c>
      <c r="AE65" s="7" t="n">
        <v>-0.000452578</v>
      </c>
      <c r="AF65" s="46" t="n">
        <v>0.0264623556</v>
      </c>
      <c r="AG65" s="7" t="n">
        <v>0.3820178667</v>
      </c>
      <c r="AH65" s="46" t="n">
        <v>0.0606801572</v>
      </c>
      <c r="AI65" s="7" t="n">
        <v>0.0184485974</v>
      </c>
      <c r="AJ65" s="46" t="n">
        <v>0.2270901642</v>
      </c>
      <c r="AK65" s="7" t="n">
        <v>0.7221766249</v>
      </c>
      <c r="AL65" s="46" t="n">
        <v>1.5559415439</v>
      </c>
      <c r="AM65" s="7" t="n">
        <v>0.2548214214</v>
      </c>
      <c r="AN65" s="46" t="n">
        <v>0.0157979502</v>
      </c>
      <c r="AO65" s="7" t="n">
        <v>0.9927959965</v>
      </c>
      <c r="AP65" s="53" t="n">
        <v>11.827282517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22264797</v>
      </c>
      <c r="E66" s="64" t="n">
        <v>0</v>
      </c>
      <c r="F66" s="65" t="n">
        <v>-0.000146178</v>
      </c>
      <c r="G66" s="64" t="n">
        <v>0.0047543244</v>
      </c>
      <c r="H66" s="65" t="n">
        <v>0.1218612571</v>
      </c>
      <c r="I66" s="64" t="n">
        <v>0.0186944357</v>
      </c>
      <c r="J66" s="65" t="n">
        <v>4.86695E-005</v>
      </c>
      <c r="K66" s="64" t="n">
        <v>0.1798168657</v>
      </c>
      <c r="L66" s="65" t="n">
        <v>0.3272558539</v>
      </c>
      <c r="M66" s="71" t="n">
        <v>1</v>
      </c>
      <c r="N66" s="65" t="n">
        <v>0.3405126733</v>
      </c>
      <c r="O66" s="64" t="n">
        <v>0.559956028</v>
      </c>
      <c r="P66" s="69" t="n">
        <v>3.6884955279</v>
      </c>
      <c r="Q66" s="7" t="n">
        <v>0.0048312459</v>
      </c>
      <c r="R66" s="46" t="n">
        <v>-0.000552545</v>
      </c>
      <c r="S66" s="7" t="n">
        <v>-0.000211785</v>
      </c>
      <c r="T66" s="46" t="n">
        <v>0.0101740099</v>
      </c>
      <c r="U66" s="7" t="n">
        <v>0.1794452304</v>
      </c>
      <c r="V66" s="46" t="n">
        <v>0.0265376241</v>
      </c>
      <c r="W66" s="7" t="n">
        <v>0.0044460261</v>
      </c>
      <c r="X66" s="46" t="n">
        <v>0.2168667999</v>
      </c>
      <c r="Y66" s="7" t="n">
        <v>0.4415366071</v>
      </c>
      <c r="Z66" s="46" t="n">
        <v>1.2107000577</v>
      </c>
      <c r="AA66" s="7" t="n">
        <v>0.3607435422</v>
      </c>
      <c r="AB66" s="49" t="n">
        <v>5.6720962506</v>
      </c>
      <c r="AC66" s="7" t="n">
        <v>0.0072493007</v>
      </c>
      <c r="AD66" s="46" t="n">
        <v>-0.001235026</v>
      </c>
      <c r="AE66" s="7" t="n">
        <v>-0.00032316</v>
      </c>
      <c r="AF66" s="46" t="n">
        <v>0.0151341517</v>
      </c>
      <c r="AG66" s="7" t="n">
        <v>0.2529037453</v>
      </c>
      <c r="AH66" s="46" t="n">
        <v>0.0360463557</v>
      </c>
      <c r="AI66" s="7" t="n">
        <v>0.0081966883</v>
      </c>
      <c r="AJ66" s="46" t="n">
        <v>0.2641542991</v>
      </c>
      <c r="AK66" s="7" t="n">
        <v>0.5821263541</v>
      </c>
      <c r="AL66" s="46" t="n">
        <v>1.5116532189</v>
      </c>
      <c r="AM66" s="7" t="n">
        <v>0.4062359028</v>
      </c>
      <c r="AN66" s="46" t="n">
        <v>0.0067185511</v>
      </c>
      <c r="AO66" s="7" t="n">
        <v>0.995080808</v>
      </c>
      <c r="AP66" s="53" t="n">
        <v>7.6606565555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s">
        <v>42</v>
      </c>
      <c r="E67" s="64" t="s">
        <v>42</v>
      </c>
      <c r="F67" s="65" t="s">
        <v>42</v>
      </c>
      <c r="G67" s="64" t="s">
        <v>42</v>
      </c>
      <c r="H67" s="65" t="s">
        <v>42</v>
      </c>
      <c r="I67" s="64" t="s">
        <v>42</v>
      </c>
      <c r="J67" s="65" t="s">
        <v>42</v>
      </c>
      <c r="K67" s="64" t="s">
        <v>42</v>
      </c>
      <c r="L67" s="65" t="s">
        <v>42</v>
      </c>
      <c r="M67" s="71" t="s">
        <v>42</v>
      </c>
      <c r="N67" s="65" t="s">
        <v>42</v>
      </c>
      <c r="O67" s="64" t="s">
        <v>42</v>
      </c>
      <c r="P67" s="69" t="s">
        <v>42</v>
      </c>
      <c r="Q67" s="7" t="n">
        <v>0.0032951245</v>
      </c>
      <c r="R67" s="46" t="n">
        <v>-0.00052221</v>
      </c>
      <c r="S67" s="7" t="n">
        <v>-0.000302872</v>
      </c>
      <c r="T67" s="46" t="n">
        <v>0.0046997617</v>
      </c>
      <c r="U67" s="7" t="n">
        <v>0.1427898516</v>
      </c>
      <c r="V67" s="46" t="n">
        <v>0.0223389438</v>
      </c>
      <c r="W67" s="7" t="n">
        <v>0.0031287988</v>
      </c>
      <c r="X67" s="46" t="n">
        <v>0.0241056252</v>
      </c>
      <c r="Y67" s="7" t="n">
        <v>0.1995330232</v>
      </c>
      <c r="Z67" s="46" t="n">
        <v>1.1327081868</v>
      </c>
      <c r="AA67" s="7" t="n">
        <v>0.7191935482</v>
      </c>
      <c r="AB67" s="49" t="n">
        <v>4.409227679</v>
      </c>
      <c r="AC67" s="7" t="n">
        <v>0.0042325454</v>
      </c>
      <c r="AD67" s="46" t="n">
        <v>-0.000982097</v>
      </c>
      <c r="AE67" s="7" t="n">
        <v>-0.000338846</v>
      </c>
      <c r="AF67" s="46" t="n">
        <v>0.0065894825</v>
      </c>
      <c r="AG67" s="7" t="n">
        <v>0.1700933344</v>
      </c>
      <c r="AH67" s="46" t="n">
        <v>0.0252989159</v>
      </c>
      <c r="AI67" s="7" t="n">
        <v>0.0049202784</v>
      </c>
      <c r="AJ67" s="46" t="n">
        <v>0.0377631381</v>
      </c>
      <c r="AK67" s="7" t="n">
        <v>0.2475767514</v>
      </c>
      <c r="AL67" s="46" t="n">
        <v>1.2374564916</v>
      </c>
      <c r="AM67" s="7" t="n">
        <v>0.7416585613</v>
      </c>
      <c r="AN67" s="46" t="n">
        <v>0.0098307514</v>
      </c>
      <c r="AO67" s="7" t="n">
        <v>0.9990660641</v>
      </c>
      <c r="AP67" s="53" t="n">
        <v>5.2004403621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n">
        <v>0.0023430456</v>
      </c>
      <c r="E68" s="64" t="n">
        <v>0</v>
      </c>
      <c r="F68" s="65" t="n">
        <v>-0.000424525</v>
      </c>
      <c r="G68" s="64" t="n">
        <v>0.0062276798</v>
      </c>
      <c r="H68" s="65" t="n">
        <v>0.2492215465</v>
      </c>
      <c r="I68" s="64" t="n">
        <v>0.0343919662</v>
      </c>
      <c r="J68" s="65" t="n">
        <v>0</v>
      </c>
      <c r="K68" s="64" t="n">
        <v>0.0577021219</v>
      </c>
      <c r="L68" s="65" t="n">
        <v>0.3494618351</v>
      </c>
      <c r="M68" s="71" t="n">
        <v>1</v>
      </c>
      <c r="N68" s="65" t="n">
        <v>0.2801240482</v>
      </c>
      <c r="O68" s="64" t="n">
        <v>0.6662726086</v>
      </c>
      <c r="P68" s="69" t="n">
        <v>8.0630504232</v>
      </c>
      <c r="Q68" s="7" t="n">
        <v>0.0045922904</v>
      </c>
      <c r="R68" s="46" t="n">
        <v>-0.000814628</v>
      </c>
      <c r="S68" s="7" t="n">
        <v>-0.000488063</v>
      </c>
      <c r="T68" s="46" t="n">
        <v>0.0112222003</v>
      </c>
      <c r="U68" s="7" t="n">
        <v>0.3109498898</v>
      </c>
      <c r="V68" s="46" t="n">
        <v>0.042809751</v>
      </c>
      <c r="W68" s="7" t="n">
        <v>0.0041112546</v>
      </c>
      <c r="X68" s="46" t="n">
        <v>0.0869356006</v>
      </c>
      <c r="Y68" s="7" t="n">
        <v>0.459318296</v>
      </c>
      <c r="Z68" s="46" t="n">
        <v>1.2019365895</v>
      </c>
      <c r="AA68" s="7" t="n">
        <v>0.3028723292</v>
      </c>
      <c r="AB68" s="49" t="n">
        <v>10.125668892</v>
      </c>
      <c r="AC68" s="7" t="n">
        <v>0.0065510237</v>
      </c>
      <c r="AD68" s="46" t="n">
        <v>-0.001815004</v>
      </c>
      <c r="AE68" s="7" t="n">
        <v>-0.000636262</v>
      </c>
      <c r="AF68" s="46" t="n">
        <v>0.016049359</v>
      </c>
      <c r="AG68" s="7" t="n">
        <v>0.3883613185</v>
      </c>
      <c r="AH68" s="46" t="n">
        <v>0.0520351756</v>
      </c>
      <c r="AI68" s="7" t="n">
        <v>0.0075986049</v>
      </c>
      <c r="AJ68" s="46" t="n">
        <v>0.1343694285</v>
      </c>
      <c r="AK68" s="7" t="n">
        <v>0.6025136441</v>
      </c>
      <c r="AL68" s="46" t="n">
        <v>1.5221451404</v>
      </c>
      <c r="AM68" s="7" t="n">
        <v>0.3799023344</v>
      </c>
      <c r="AN68" s="46" t="n">
        <v>0.0146881073</v>
      </c>
      <c r="AO68" s="7" t="n">
        <v>0.9971040859</v>
      </c>
      <c r="AP68" s="53" t="n">
        <v>12.208458421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.0024313488</v>
      </c>
      <c r="R69" s="46" t="n">
        <v>-0.000776546</v>
      </c>
      <c r="S69" s="7" t="n">
        <v>-0.001336372</v>
      </c>
      <c r="T69" s="46" t="n">
        <v>0.0102884486</v>
      </c>
      <c r="U69" s="7" t="n">
        <v>0.8545715028</v>
      </c>
      <c r="V69" s="46" t="n">
        <v>0.1357258728</v>
      </c>
      <c r="W69" s="7" t="n">
        <v>0.0045623781</v>
      </c>
      <c r="X69" s="46" t="n">
        <v>-0.258111107</v>
      </c>
      <c r="Y69" s="7" t="n">
        <v>0.7473555267</v>
      </c>
      <c r="Z69" s="46" t="n">
        <v>1.1704813696</v>
      </c>
      <c r="AA69" s="7" t="n">
        <v>0.1471227115</v>
      </c>
      <c r="AB69" s="49" t="n">
        <v>33.30159282</v>
      </c>
      <c r="AC69" s="7" t="n">
        <v>0.0038287925</v>
      </c>
      <c r="AD69" s="46" t="n">
        <v>-0.001325194</v>
      </c>
      <c r="AE69" s="7" t="n">
        <v>-0.001397075</v>
      </c>
      <c r="AF69" s="46" t="n">
        <v>0.0133871823</v>
      </c>
      <c r="AG69" s="7" t="n">
        <v>0.8940199146</v>
      </c>
      <c r="AH69" s="46" t="n">
        <v>0.1403466564</v>
      </c>
      <c r="AI69" s="7" t="n">
        <v>0.0067380467</v>
      </c>
      <c r="AJ69" s="46" t="n">
        <v>-0.231506007</v>
      </c>
      <c r="AK69" s="7" t="n">
        <v>0.8240923165</v>
      </c>
      <c r="AL69" s="46" t="n">
        <v>1.332230234</v>
      </c>
      <c r="AM69" s="7" t="n">
        <v>0.170211142</v>
      </c>
      <c r="AN69" s="46" t="n">
        <v>0.0038864712</v>
      </c>
      <c r="AO69" s="7" t="n">
        <v>0.9981899297</v>
      </c>
      <c r="AP69" s="53" t="n">
        <v>34.413389625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051435255</v>
      </c>
      <c r="R70" s="46" t="n">
        <v>-0.000606962</v>
      </c>
      <c r="S70" s="7" t="n">
        <v>-0.000340421</v>
      </c>
      <c r="T70" s="46" t="n">
        <v>0.0167345707</v>
      </c>
      <c r="U70" s="7" t="n">
        <v>0.2759524274</v>
      </c>
      <c r="V70" s="46" t="n">
        <v>0.0419867504</v>
      </c>
      <c r="W70" s="7" t="n">
        <v>0.0054058689</v>
      </c>
      <c r="X70" s="46" t="n">
        <v>0.1125016994</v>
      </c>
      <c r="Y70" s="7" t="n">
        <v>0.4567774597</v>
      </c>
      <c r="Z70" s="46" t="n">
        <v>1.1757872322</v>
      </c>
      <c r="AA70" s="7" t="n">
        <v>0.2701023846</v>
      </c>
      <c r="AB70" s="49" t="n">
        <v>7.3127171078</v>
      </c>
      <c r="AC70" s="7" t="n">
        <v>0.0079203078</v>
      </c>
      <c r="AD70" s="46" t="n">
        <v>-0.001557418</v>
      </c>
      <c r="AE70" s="7" t="n">
        <v>-0.000537069</v>
      </c>
      <c r="AF70" s="46" t="n">
        <v>0.0242774723</v>
      </c>
      <c r="AG70" s="7" t="n">
        <v>0.3610522412</v>
      </c>
      <c r="AH70" s="46" t="n">
        <v>0.0544523009</v>
      </c>
      <c r="AI70" s="7" t="n">
        <v>0.00951795</v>
      </c>
      <c r="AJ70" s="46" t="n">
        <v>0.1693397385</v>
      </c>
      <c r="AK70" s="7" t="n">
        <v>0.6244655237</v>
      </c>
      <c r="AL70" s="46" t="n">
        <v>1.6291443273</v>
      </c>
      <c r="AM70" s="7" t="n">
        <v>0.3590011473</v>
      </c>
      <c r="AN70" s="46" t="n">
        <v>0.0082874573</v>
      </c>
      <c r="AO70" s="7" t="n">
        <v>0.9917541283</v>
      </c>
      <c r="AP70" s="53" t="n">
        <v>9.5342629655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18151001</v>
      </c>
      <c r="R71" s="46" t="n">
        <v>-0.008780744</v>
      </c>
      <c r="S71" s="7" t="n">
        <v>-6.4293E-005</v>
      </c>
      <c r="T71" s="46" t="n">
        <v>0.0058291038</v>
      </c>
      <c r="U71" s="7" t="n">
        <v>0.2334230614</v>
      </c>
      <c r="V71" s="46" t="n">
        <v>0.0652949949</v>
      </c>
      <c r="W71" s="7" t="n">
        <v>0.0025861889</v>
      </c>
      <c r="X71" s="46" t="n">
        <v>-0.06240973</v>
      </c>
      <c r="Y71" s="7" t="n">
        <v>0.2376936819</v>
      </c>
      <c r="Z71" s="46" t="n">
        <v>1.1247638046</v>
      </c>
      <c r="AA71" s="7" t="n">
        <v>0.5511006994</v>
      </c>
      <c r="AB71" s="49" t="n">
        <v>8.1885669611</v>
      </c>
      <c r="AC71" s="7" t="n">
        <v>0.0034389749</v>
      </c>
      <c r="AD71" s="46" t="n">
        <v>-0.009484122</v>
      </c>
      <c r="AE71" s="7" t="n">
        <v>-0.0001352</v>
      </c>
      <c r="AF71" s="46" t="n">
        <v>0.0094543698</v>
      </c>
      <c r="AG71" s="7" t="n">
        <v>0.2965879464</v>
      </c>
      <c r="AH71" s="46" t="n">
        <v>0.0748268557</v>
      </c>
      <c r="AI71" s="7" t="n">
        <v>0.0063253613</v>
      </c>
      <c r="AJ71" s="46" t="n">
        <v>-0.021931345</v>
      </c>
      <c r="AK71" s="7" t="n">
        <v>0.3590828421</v>
      </c>
      <c r="AL71" s="46" t="n">
        <v>1.4150073867</v>
      </c>
      <c r="AM71" s="7" t="n">
        <v>0.615920839</v>
      </c>
      <c r="AN71" s="46" t="n">
        <v>0.0224700281</v>
      </c>
      <c r="AO71" s="7" t="n">
        <v>0.9974737092</v>
      </c>
      <c r="AP71" s="53" t="n">
        <v>9.7984752648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22229745</v>
      </c>
      <c r="E72" s="64" t="n">
        <v>0</v>
      </c>
      <c r="F72" s="65" t="n">
        <v>-0.000312265</v>
      </c>
      <c r="G72" s="64" t="n">
        <v>0.0053412531</v>
      </c>
      <c r="H72" s="65" t="n">
        <v>0.2399960855</v>
      </c>
      <c r="I72" s="64" t="n">
        <v>0.0499907228</v>
      </c>
      <c r="J72" s="65" t="n">
        <v>1.3102E-005</v>
      </c>
      <c r="K72" s="64" t="n">
        <v>0.092956584</v>
      </c>
      <c r="L72" s="65" t="n">
        <v>0.3902084573</v>
      </c>
      <c r="M72" s="71" t="n">
        <v>1</v>
      </c>
      <c r="N72" s="65" t="n">
        <v>0.2824912739</v>
      </c>
      <c r="O72" s="64" t="n">
        <v>0.6382062287</v>
      </c>
      <c r="P72" s="69" t="n">
        <v>7.5322</v>
      </c>
      <c r="Q72" s="7" t="n">
        <v>0.0044639962</v>
      </c>
      <c r="R72" s="46" t="n">
        <v>-0.000523635</v>
      </c>
      <c r="S72" s="7" t="n">
        <v>-0.000362137</v>
      </c>
      <c r="T72" s="46" t="n">
        <v>0.0100218457</v>
      </c>
      <c r="U72" s="7" t="n">
        <v>0.2880523971</v>
      </c>
      <c r="V72" s="46" t="n">
        <v>0.0565315963</v>
      </c>
      <c r="W72" s="7" t="n">
        <v>0.0043831077</v>
      </c>
      <c r="X72" s="46" t="n">
        <v>0.1224917052</v>
      </c>
      <c r="Y72" s="7" t="n">
        <v>0.485058876</v>
      </c>
      <c r="Z72" s="46" t="n">
        <v>1.1812176071</v>
      </c>
      <c r="AA72" s="7" t="n">
        <v>0.300588919</v>
      </c>
      <c r="AB72" s="49" t="n">
        <v>9.2100913414</v>
      </c>
      <c r="AC72" s="7" t="n">
        <v>0.0069360052</v>
      </c>
      <c r="AD72" s="46" t="n">
        <v>-0.001293582</v>
      </c>
      <c r="AE72" s="7" t="n">
        <v>-0.000480872</v>
      </c>
      <c r="AF72" s="46" t="n">
        <v>0.0151740266</v>
      </c>
      <c r="AG72" s="7" t="n">
        <v>0.362888114</v>
      </c>
      <c r="AH72" s="46" t="n">
        <v>0.0663985392</v>
      </c>
      <c r="AI72" s="7" t="n">
        <v>0.0082207188</v>
      </c>
      <c r="AJ72" s="46" t="n">
        <v>0.1730142909</v>
      </c>
      <c r="AK72" s="7" t="n">
        <v>0.6308572399</v>
      </c>
      <c r="AL72" s="46" t="n">
        <v>1.5165447933</v>
      </c>
      <c r="AM72" s="7" t="n">
        <v>0.3551883015</v>
      </c>
      <c r="AN72" s="46" t="n">
        <v>0.009781211</v>
      </c>
      <c r="AO72" s="7" t="n">
        <v>0.9958267523</v>
      </c>
      <c r="AP72" s="53" t="n">
        <v>11.217440673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58797319</v>
      </c>
      <c r="R73" s="46" t="n">
        <v>-0.00067289</v>
      </c>
      <c r="S73" s="7" t="n">
        <v>-0.0004398</v>
      </c>
      <c r="T73" s="46" t="n">
        <v>0.0136008088</v>
      </c>
      <c r="U73" s="7" t="n">
        <v>0.3628098429</v>
      </c>
      <c r="V73" s="46" t="n">
        <v>0.0678290554</v>
      </c>
      <c r="W73" s="7" t="n">
        <v>0.0049085843</v>
      </c>
      <c r="X73" s="46" t="n">
        <v>0.0894237433</v>
      </c>
      <c r="Y73" s="7" t="n">
        <v>0.5433390773</v>
      </c>
      <c r="Z73" s="46" t="n">
        <v>1.2061072674</v>
      </c>
      <c r="AA73" s="7" t="n">
        <v>0.2474232546</v>
      </c>
      <c r="AB73" s="49" t="n">
        <v>12.318230159</v>
      </c>
      <c r="AC73" s="7" t="n">
        <v>0.0082023694</v>
      </c>
      <c r="AD73" s="46" t="n">
        <v>-0.00148753</v>
      </c>
      <c r="AE73" s="7" t="n">
        <v>-0.000546993</v>
      </c>
      <c r="AF73" s="46" t="n">
        <v>0.0185768454</v>
      </c>
      <c r="AG73" s="7" t="n">
        <v>0.436642423</v>
      </c>
      <c r="AH73" s="46" t="n">
        <v>0.0779675253</v>
      </c>
      <c r="AI73" s="7" t="n">
        <v>0.0087425459</v>
      </c>
      <c r="AJ73" s="46" t="n">
        <v>0.136979996</v>
      </c>
      <c r="AK73" s="7" t="n">
        <v>0.6850771816</v>
      </c>
      <c r="AL73" s="46" t="n">
        <v>1.527120522</v>
      </c>
      <c r="AM73" s="7" t="n">
        <v>0.3020033118</v>
      </c>
      <c r="AN73" s="46" t="n">
        <v>0.0071426872</v>
      </c>
      <c r="AO73" s="7" t="n">
        <v>0.9942231806</v>
      </c>
      <c r="AP73" s="53" t="n">
        <v>14.272778646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26818563</v>
      </c>
      <c r="E74" s="64" t="n">
        <v>-0.000277183</v>
      </c>
      <c r="F74" s="65" t="n">
        <v>-0.000290244</v>
      </c>
      <c r="G74" s="64" t="n">
        <v>0.0070282631</v>
      </c>
      <c r="H74" s="65" t="n">
        <v>0.2373907251</v>
      </c>
      <c r="I74" s="64" t="n">
        <v>0.0437427023</v>
      </c>
      <c r="J74" s="65" t="n">
        <v>0</v>
      </c>
      <c r="K74" s="64" t="n">
        <v>0.2147328122</v>
      </c>
      <c r="L74" s="65" t="n">
        <v>0.5050089316</v>
      </c>
      <c r="M74" s="71" t="n">
        <v>1</v>
      </c>
      <c r="N74" s="65" t="n">
        <v>0.3389857145</v>
      </c>
      <c r="O74" s="64" t="n">
        <v>0.8515288411</v>
      </c>
      <c r="P74" s="69" t="n">
        <v>5.9277</v>
      </c>
      <c r="Q74" s="7" t="n">
        <v>0.0040548601</v>
      </c>
      <c r="R74" s="46" t="n">
        <v>-0.000837675</v>
      </c>
      <c r="S74" s="7" t="n">
        <v>-0.000318518</v>
      </c>
      <c r="T74" s="46" t="n">
        <v>0.0100730519</v>
      </c>
      <c r="U74" s="7" t="n">
        <v>0.2686220517</v>
      </c>
      <c r="V74" s="46" t="n">
        <v>0.047948388</v>
      </c>
      <c r="W74" s="7" t="n">
        <v>0.0035951733</v>
      </c>
      <c r="X74" s="46" t="n">
        <v>0.2329034325</v>
      </c>
      <c r="Y74" s="7" t="n">
        <v>0.5660407647</v>
      </c>
      <c r="Z74" s="46" t="n">
        <v>1.1028683365</v>
      </c>
      <c r="AA74" s="7" t="n">
        <v>0.348085769</v>
      </c>
      <c r="AB74" s="49" t="n">
        <v>7.0512516481</v>
      </c>
      <c r="AC74" s="7" t="n">
        <v>0.0050642571</v>
      </c>
      <c r="AD74" s="46" t="n">
        <v>-0.001448617</v>
      </c>
      <c r="AE74" s="7" t="n">
        <v>-0.000376106</v>
      </c>
      <c r="AF74" s="46" t="n">
        <v>0.0122871561</v>
      </c>
      <c r="AG74" s="7" t="n">
        <v>0.3033472387</v>
      </c>
      <c r="AH74" s="46" t="n">
        <v>0.0521994749</v>
      </c>
      <c r="AI74" s="7" t="n">
        <v>0.0055186652</v>
      </c>
      <c r="AJ74" s="46" t="n">
        <v>0.2543200453</v>
      </c>
      <c r="AK74" s="7" t="n">
        <v>0.630912114</v>
      </c>
      <c r="AL74" s="46" t="n">
        <v>1.2292346995</v>
      </c>
      <c r="AM74" s="7" t="n">
        <v>0.3665101997</v>
      </c>
      <c r="AN74" s="46" t="n">
        <v>0.0017345185</v>
      </c>
      <c r="AO74" s="7" t="n">
        <v>0.9991568322</v>
      </c>
      <c r="AP74" s="53" t="n">
        <v>7.9930581492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s">
        <v>42</v>
      </c>
      <c r="E75" s="64" t="s">
        <v>42</v>
      </c>
      <c r="F75" s="65" t="s">
        <v>42</v>
      </c>
      <c r="G75" s="64" t="s">
        <v>42</v>
      </c>
      <c r="H75" s="65" t="s">
        <v>42</v>
      </c>
      <c r="I75" s="64" t="s">
        <v>42</v>
      </c>
      <c r="J75" s="65" t="s">
        <v>42</v>
      </c>
      <c r="K75" s="64" t="s">
        <v>42</v>
      </c>
      <c r="L75" s="65" t="s">
        <v>42</v>
      </c>
      <c r="M75" s="71" t="s">
        <v>42</v>
      </c>
      <c r="N75" s="65" t="s">
        <v>42</v>
      </c>
      <c r="O75" s="64" t="s">
        <v>42</v>
      </c>
      <c r="P75" s="69" t="s">
        <v>42</v>
      </c>
      <c r="Q75" s="7" t="n">
        <v>0.0037442347</v>
      </c>
      <c r="R75" s="46" t="n">
        <v>-0.000325948</v>
      </c>
      <c r="S75" s="7" t="n">
        <v>-0.000863591</v>
      </c>
      <c r="T75" s="46" t="n">
        <v>0.0090223429</v>
      </c>
      <c r="U75" s="7" t="n">
        <v>0.2544872624</v>
      </c>
      <c r="V75" s="46" t="n">
        <v>0.0536771232</v>
      </c>
      <c r="W75" s="7" t="n">
        <v>0.0029799807</v>
      </c>
      <c r="X75" s="46" t="n">
        <v>-0.014529097</v>
      </c>
      <c r="Y75" s="7" t="n">
        <v>0.3081923081</v>
      </c>
      <c r="Z75" s="46" t="n">
        <v>1.113659795</v>
      </c>
      <c r="AA75" s="7" t="n">
        <v>0.6177316063</v>
      </c>
      <c r="AB75" s="49" t="n">
        <v>5.0104252027</v>
      </c>
      <c r="AC75" s="7" t="n">
        <v>0.0046994131</v>
      </c>
      <c r="AD75" s="46" t="n">
        <v>-0.000687268</v>
      </c>
      <c r="AE75" s="7" t="n">
        <v>-0.000887875</v>
      </c>
      <c r="AF75" s="46" t="n">
        <v>0.0107805222</v>
      </c>
      <c r="AG75" s="7" t="n">
        <v>0.2765940502</v>
      </c>
      <c r="AH75" s="46" t="n">
        <v>0.0565870154</v>
      </c>
      <c r="AI75" s="7" t="n">
        <v>0.0047777545</v>
      </c>
      <c r="AJ75" s="46" t="n">
        <v>0.0012570742</v>
      </c>
      <c r="AK75" s="7" t="n">
        <v>0.3531206866</v>
      </c>
      <c r="AL75" s="46" t="n">
        <v>1.2260489084</v>
      </c>
      <c r="AM75" s="7" t="n">
        <v>0.6382394043</v>
      </c>
      <c r="AN75" s="46" t="n">
        <v>0.0063086559</v>
      </c>
      <c r="AO75" s="7" t="n">
        <v>0.9976687468</v>
      </c>
      <c r="AP75" s="53" t="n">
        <v>5.6065288397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48772984</v>
      </c>
      <c r="R76" s="46" t="n">
        <v>-0.000548696</v>
      </c>
      <c r="S76" s="7" t="n">
        <v>-0.000304081</v>
      </c>
      <c r="T76" s="46" t="n">
        <v>0.0099876829</v>
      </c>
      <c r="U76" s="7" t="n">
        <v>0.2116173819</v>
      </c>
      <c r="V76" s="46" t="n">
        <v>0.0441129092</v>
      </c>
      <c r="W76" s="7" t="n">
        <v>0.0044045189</v>
      </c>
      <c r="X76" s="46" t="n">
        <v>0.1613509208</v>
      </c>
      <c r="Y76" s="7" t="n">
        <v>0.4354979345</v>
      </c>
      <c r="Z76" s="46" t="n">
        <v>1.2044511411</v>
      </c>
      <c r="AA76" s="7" t="n">
        <v>0.3792146413</v>
      </c>
      <c r="AB76" s="49" t="n">
        <v>8.1617098541</v>
      </c>
      <c r="AC76" s="7" t="n">
        <v>0.0070680875</v>
      </c>
      <c r="AD76" s="46" t="n">
        <v>-0.001311658</v>
      </c>
      <c r="AE76" s="7" t="n">
        <v>-0.000409204</v>
      </c>
      <c r="AF76" s="46" t="n">
        <v>0.0146277539</v>
      </c>
      <c r="AG76" s="7" t="n">
        <v>0.2770118946</v>
      </c>
      <c r="AH76" s="46" t="n">
        <v>0.0528797101</v>
      </c>
      <c r="AI76" s="7" t="n">
        <v>0.0081917097</v>
      </c>
      <c r="AJ76" s="46" t="n">
        <v>0.2087508749</v>
      </c>
      <c r="AK76" s="7" t="n">
        <v>0.5668091679</v>
      </c>
      <c r="AL76" s="46" t="n">
        <v>1.4959299056</v>
      </c>
      <c r="AM76" s="7" t="n">
        <v>0.4225167715</v>
      </c>
      <c r="AN76" s="46" t="n">
        <v>0.0087396757</v>
      </c>
      <c r="AO76" s="7" t="n">
        <v>0.9980656152</v>
      </c>
      <c r="AP76" s="53" t="n">
        <v>9.9696991377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47721816</v>
      </c>
      <c r="R77" s="46" t="n">
        <v>-0.000577841</v>
      </c>
      <c r="S77" s="7" t="n">
        <v>-0.000179708</v>
      </c>
      <c r="T77" s="46" t="n">
        <v>0.0059010318</v>
      </c>
      <c r="U77" s="7" t="n">
        <v>0.2528881622</v>
      </c>
      <c r="V77" s="46" t="n">
        <v>0.0359176894</v>
      </c>
      <c r="W77" s="7" t="n">
        <v>0.0033319231</v>
      </c>
      <c r="X77" s="46" t="n">
        <v>0.5059124033</v>
      </c>
      <c r="Y77" s="7" t="n">
        <v>0.8079658422</v>
      </c>
      <c r="Z77" s="46" t="n">
        <v>1.1394059423</v>
      </c>
      <c r="AA77" s="7" t="n">
        <v>0.0867945132</v>
      </c>
      <c r="AB77" s="49" t="n">
        <v>10.256253211</v>
      </c>
      <c r="AC77" s="7" t="n">
        <v>0.0061176133</v>
      </c>
      <c r="AD77" s="46" t="n">
        <v>-0.001086198</v>
      </c>
      <c r="AE77" s="7" t="n">
        <v>-0.0002403</v>
      </c>
      <c r="AF77" s="46" t="n">
        <v>0.0091179284</v>
      </c>
      <c r="AG77" s="7" t="n">
        <v>0.2918771201</v>
      </c>
      <c r="AH77" s="46" t="n">
        <v>0.0405938066</v>
      </c>
      <c r="AI77" s="7" t="n">
        <v>0.0056738345</v>
      </c>
      <c r="AJ77" s="46" t="n">
        <v>0.5332129511</v>
      </c>
      <c r="AK77" s="7" t="n">
        <v>0.8852667551</v>
      </c>
      <c r="AL77" s="46" t="n">
        <v>1.3098910924</v>
      </c>
      <c r="AM77" s="7" t="n">
        <v>0.1094084567</v>
      </c>
      <c r="AN77" s="46" t="n">
        <v>0.0036993531</v>
      </c>
      <c r="AO77" s="7" t="n">
        <v>0.9983745649</v>
      </c>
      <c r="AP77" s="53" t="n">
        <v>11.287839168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24590393</v>
      </c>
      <c r="E78" s="64" t="n">
        <v>0</v>
      </c>
      <c r="F78" s="65" t="n">
        <v>-0.000405783</v>
      </c>
      <c r="G78" s="64" t="n">
        <v>0.0082178317</v>
      </c>
      <c r="H78" s="65" t="n">
        <v>0.2452341093</v>
      </c>
      <c r="I78" s="64" t="n">
        <v>0.0307739105</v>
      </c>
      <c r="J78" s="65" t="n">
        <v>0.0007343985</v>
      </c>
      <c r="K78" s="64" t="n">
        <v>0.1100621863</v>
      </c>
      <c r="L78" s="65" t="n">
        <v>0.3970756928</v>
      </c>
      <c r="M78" s="71" t="n">
        <v>1</v>
      </c>
      <c r="N78" s="65" t="n">
        <v>0.1945908283</v>
      </c>
      <c r="O78" s="64" t="n">
        <v>0.6336696505</v>
      </c>
      <c r="P78" s="69" t="n">
        <v>10.885113533</v>
      </c>
      <c r="Q78" s="7" t="n">
        <v>0.0058146656</v>
      </c>
      <c r="R78" s="46" t="n">
        <v>-0.000824032</v>
      </c>
      <c r="S78" s="7" t="n">
        <v>-0.000489795</v>
      </c>
      <c r="T78" s="46" t="n">
        <v>0.0153850512</v>
      </c>
      <c r="U78" s="7" t="n">
        <v>0.3213590392</v>
      </c>
      <c r="V78" s="46" t="n">
        <v>0.0404560504</v>
      </c>
      <c r="W78" s="7" t="n">
        <v>0.0068986688</v>
      </c>
      <c r="X78" s="46" t="n">
        <v>0.1600462898</v>
      </c>
      <c r="Y78" s="7" t="n">
        <v>0.548645938</v>
      </c>
      <c r="Z78" s="46" t="n">
        <v>1.2921158666</v>
      </c>
      <c r="AA78" s="7" t="n">
        <v>0.2213479885</v>
      </c>
      <c r="AB78" s="49" t="n">
        <v>13.605075027</v>
      </c>
      <c r="AC78" s="7" t="n">
        <v>0.0089207734</v>
      </c>
      <c r="AD78" s="46" t="n">
        <v>-0.001748758</v>
      </c>
      <c r="AE78" s="7" t="n">
        <v>-0.000637904</v>
      </c>
      <c r="AF78" s="46" t="n">
        <v>0.0212194948</v>
      </c>
      <c r="AG78" s="7" t="n">
        <v>0.406747091</v>
      </c>
      <c r="AH78" s="46" t="n">
        <v>0.0507051887</v>
      </c>
      <c r="AI78" s="7" t="n">
        <v>0.0123519866</v>
      </c>
      <c r="AJ78" s="46" t="n">
        <v>0.2281742725</v>
      </c>
      <c r="AK78" s="7" t="n">
        <v>0.725732145</v>
      </c>
      <c r="AL78" s="46" t="n">
        <v>1.6656661142</v>
      </c>
      <c r="AM78" s="7" t="n">
        <v>0.2651801196</v>
      </c>
      <c r="AN78" s="46" t="n">
        <v>0.0066021509</v>
      </c>
      <c r="AO78" s="7" t="n">
        <v>0.9975144155</v>
      </c>
      <c r="AP78" s="53" t="n">
        <v>16.027195663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.0020949508</v>
      </c>
      <c r="E79" s="64" t="n">
        <v>0</v>
      </c>
      <c r="F79" s="65" t="n">
        <v>-0.000104659</v>
      </c>
      <c r="G79" s="64" t="n">
        <v>0.0074788628</v>
      </c>
      <c r="H79" s="65" t="n">
        <v>0.1252333986</v>
      </c>
      <c r="I79" s="64" t="n">
        <v>0.013007861</v>
      </c>
      <c r="J79" s="65" t="n">
        <v>0</v>
      </c>
      <c r="K79" s="64" t="n">
        <v>0.1378942355</v>
      </c>
      <c r="L79" s="65" t="n">
        <v>0.2856046499</v>
      </c>
      <c r="M79" s="71" t="n">
        <v>1</v>
      </c>
      <c r="N79" s="65" t="n">
        <v>0.3881713781</v>
      </c>
      <c r="O79" s="64" t="n">
        <v>0.7670860915</v>
      </c>
      <c r="P79" s="69" t="n">
        <v>4.4602776846</v>
      </c>
      <c r="Q79" s="7" t="n">
        <v>0.0043170337</v>
      </c>
      <c r="R79" s="46" t="n">
        <v>-0.00050415</v>
      </c>
      <c r="S79" s="7" t="n">
        <v>-0.00015545</v>
      </c>
      <c r="T79" s="46" t="n">
        <v>0.0123161607</v>
      </c>
      <c r="U79" s="7" t="n">
        <v>0.174580618</v>
      </c>
      <c r="V79" s="46" t="n">
        <v>0.0198810008</v>
      </c>
      <c r="W79" s="7" t="n">
        <v>0.003126865</v>
      </c>
      <c r="X79" s="46" t="n">
        <v>0.1663751093</v>
      </c>
      <c r="Y79" s="7" t="n">
        <v>0.3799371883</v>
      </c>
      <c r="Z79" s="46" t="n">
        <v>1.1936411891</v>
      </c>
      <c r="AA79" s="7" t="n">
        <v>0.4049779533</v>
      </c>
      <c r="AB79" s="49" t="n">
        <v>6.0110656788</v>
      </c>
      <c r="AC79" s="7" t="n">
        <v>0.0065289707</v>
      </c>
      <c r="AD79" s="46" t="n">
        <v>-0.001132673</v>
      </c>
      <c r="AE79" s="7" t="n">
        <v>-0.000284545</v>
      </c>
      <c r="AF79" s="46" t="n">
        <v>0.0178377197</v>
      </c>
      <c r="AG79" s="7" t="n">
        <v>0.2479812541</v>
      </c>
      <c r="AH79" s="46" t="n">
        <v>0.0302917653</v>
      </c>
      <c r="AI79" s="7" t="n">
        <v>0.0061170854</v>
      </c>
      <c r="AJ79" s="46" t="n">
        <v>0.2126732132</v>
      </c>
      <c r="AK79" s="7" t="n">
        <v>0.5200127904</v>
      </c>
      <c r="AL79" s="46" t="n">
        <v>1.5256713701</v>
      </c>
      <c r="AM79" s="7" t="n">
        <v>0.4694761392</v>
      </c>
      <c r="AN79" s="46" t="n">
        <v>0.0054695494</v>
      </c>
      <c r="AO79" s="7" t="n">
        <v>0.9949584791</v>
      </c>
      <c r="AP79" s="53" t="n">
        <v>7.9344702046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66451672</v>
      </c>
      <c r="E80" s="64" t="n">
        <v>0</v>
      </c>
      <c r="F80" s="65" t="n">
        <v>-0.000373028</v>
      </c>
      <c r="G80" s="64" t="n">
        <v>0.0268794783</v>
      </c>
      <c r="H80" s="65" t="n">
        <v>0.2821758704</v>
      </c>
      <c r="I80" s="64" t="n">
        <v>0.0301251251</v>
      </c>
      <c r="J80" s="65" t="n">
        <v>0.011759269</v>
      </c>
      <c r="K80" s="64" t="n">
        <v>0.213640574</v>
      </c>
      <c r="L80" s="65" t="n">
        <v>0.580852456</v>
      </c>
      <c r="M80" s="71" t="n">
        <v>1</v>
      </c>
      <c r="N80" s="65" t="n">
        <v>0.0608258912</v>
      </c>
      <c r="O80" s="64" t="n">
        <v>0.1540305378</v>
      </c>
      <c r="P80" s="69" t="n">
        <v>8.6697</v>
      </c>
      <c r="Q80" s="7" t="n">
        <v>0.0217953435</v>
      </c>
      <c r="R80" s="46" t="n">
        <v>-0.00268851</v>
      </c>
      <c r="S80" s="7" t="n">
        <v>-0.000464357</v>
      </c>
      <c r="T80" s="46" t="n">
        <v>0.0427463074</v>
      </c>
      <c r="U80" s="7" t="n">
        <v>0.378487458</v>
      </c>
      <c r="V80" s="46" t="n">
        <v>0.0418306507</v>
      </c>
      <c r="W80" s="7" t="n">
        <v>0.0261950805</v>
      </c>
      <c r="X80" s="46" t="n">
        <v>0.2716212825</v>
      </c>
      <c r="Y80" s="7" t="n">
        <v>0.7795232557</v>
      </c>
      <c r="Z80" s="46" t="n">
        <v>1.3330754707</v>
      </c>
      <c r="AA80" s="7" t="n">
        <v>0.0836647621</v>
      </c>
      <c r="AB80" s="49" t="n">
        <v>12.267024818</v>
      </c>
      <c r="AC80" s="7" t="n">
        <v>0.0242059178</v>
      </c>
      <c r="AD80" s="46" t="n">
        <v>-0.00363334</v>
      </c>
      <c r="AE80" s="7" t="n">
        <v>-0.000547446</v>
      </c>
      <c r="AF80" s="46" t="n">
        <v>0.0478426895</v>
      </c>
      <c r="AG80" s="7" t="n">
        <v>0.4366701606</v>
      </c>
      <c r="AH80" s="46" t="n">
        <v>0.0481863694</v>
      </c>
      <c r="AI80" s="7" t="n">
        <v>0.0311515291</v>
      </c>
      <c r="AJ80" s="46" t="n">
        <v>0.3082582325</v>
      </c>
      <c r="AK80" s="7" t="n">
        <v>0.8921341128</v>
      </c>
      <c r="AL80" s="46" t="n">
        <v>1.5499174491</v>
      </c>
      <c r="AM80" s="7" t="n">
        <v>0.1044879948</v>
      </c>
      <c r="AN80" s="46" t="n">
        <v>0.0017753503</v>
      </c>
      <c r="AO80" s="7" t="n">
        <v>0.998397458</v>
      </c>
      <c r="AP80" s="53" t="n">
        <v>14.016401091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0840454</v>
      </c>
      <c r="E81" s="64" t="n">
        <v>0</v>
      </c>
      <c r="F81" s="65" t="n">
        <v>-0.000531433</v>
      </c>
      <c r="G81" s="64" t="n">
        <v>0.0371344277</v>
      </c>
      <c r="H81" s="65" t="n">
        <v>0.3991867218</v>
      </c>
      <c r="I81" s="64" t="n">
        <v>0.0415476285</v>
      </c>
      <c r="J81" s="65" t="n">
        <v>0.0382596784</v>
      </c>
      <c r="K81" s="64" t="n">
        <v>0.0907247801</v>
      </c>
      <c r="L81" s="65" t="n">
        <v>0.6171622579</v>
      </c>
      <c r="M81" s="71" t="n">
        <v>1</v>
      </c>
      <c r="N81" s="65" t="n">
        <v>0.0424417936</v>
      </c>
      <c r="O81" s="64" t="n">
        <v>0.0030220039</v>
      </c>
      <c r="P81" s="69" t="n">
        <v>24.1652</v>
      </c>
      <c r="Q81" s="7" t="n">
        <v>0.0158720516</v>
      </c>
      <c r="R81" s="46" t="n">
        <v>-0.003376015</v>
      </c>
      <c r="S81" s="7" t="n">
        <v>-0.000615415</v>
      </c>
      <c r="T81" s="46" t="n">
        <v>0.0566866249</v>
      </c>
      <c r="U81" s="7" t="n">
        <v>0.4901809753</v>
      </c>
      <c r="V81" s="46" t="n">
        <v>0.0524841015</v>
      </c>
      <c r="W81" s="7" t="n">
        <v>0.0530639299</v>
      </c>
      <c r="X81" s="46" t="n">
        <v>0.1547904195</v>
      </c>
      <c r="Y81" s="7" t="n">
        <v>0.8190866727</v>
      </c>
      <c r="Z81" s="46" t="n">
        <v>1.3353067268</v>
      </c>
      <c r="AA81" s="7" t="n">
        <v>0.0647602321</v>
      </c>
      <c r="AB81" s="49" t="n">
        <v>27.519122175</v>
      </c>
      <c r="AC81" s="7" t="n">
        <v>0.0179304931</v>
      </c>
      <c r="AD81" s="46" t="n">
        <v>-0.004155998</v>
      </c>
      <c r="AE81" s="7" t="n">
        <v>-0.000688048</v>
      </c>
      <c r="AF81" s="46" t="n">
        <v>0.0612279634</v>
      </c>
      <c r="AG81" s="7" t="n">
        <v>0.539326698</v>
      </c>
      <c r="AH81" s="46" t="n">
        <v>0.0578281079</v>
      </c>
      <c r="AI81" s="7" t="n">
        <v>0.0573454723</v>
      </c>
      <c r="AJ81" s="46" t="n">
        <v>0.1861139225</v>
      </c>
      <c r="AK81" s="7" t="n">
        <v>0.914928611</v>
      </c>
      <c r="AL81" s="46" t="n">
        <v>1.5188268269</v>
      </c>
      <c r="AM81" s="7" t="n">
        <v>0.0826769718</v>
      </c>
      <c r="AN81" s="46" t="n">
        <v>0.0010848697</v>
      </c>
      <c r="AO81" s="7" t="n">
        <v>0.9986904525</v>
      </c>
      <c r="AP81" s="53" t="n">
        <v>28.965619036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225193495</v>
      </c>
      <c r="R82" s="46" t="n">
        <v>-0.004081308</v>
      </c>
      <c r="S82" s="7" t="n">
        <v>-0.000107549</v>
      </c>
      <c r="T82" s="46" t="n">
        <v>0.0298594155</v>
      </c>
      <c r="U82" s="7" t="n">
        <v>0.3431336047</v>
      </c>
      <c r="V82" s="46" t="n">
        <v>0.0367234559</v>
      </c>
      <c r="W82" s="7" t="n">
        <v>0.0095615345</v>
      </c>
      <c r="X82" s="46" t="n">
        <v>0.1380282299</v>
      </c>
      <c r="Y82" s="7" t="n">
        <v>0.5756367336</v>
      </c>
      <c r="Z82" s="46" t="n">
        <v>1.3484946651</v>
      </c>
      <c r="AA82" s="7" t="n">
        <v>0.1824285859</v>
      </c>
      <c r="AB82" s="49" t="n">
        <v>10.152544771</v>
      </c>
      <c r="AC82" s="7" t="n">
        <v>0.0263683475</v>
      </c>
      <c r="AD82" s="46" t="n">
        <v>-0.006420587</v>
      </c>
      <c r="AE82" s="7" t="n">
        <v>-0.000262256</v>
      </c>
      <c r="AF82" s="46" t="n">
        <v>0.0378136124</v>
      </c>
      <c r="AG82" s="7" t="n">
        <v>0.4341454084</v>
      </c>
      <c r="AH82" s="46" t="n">
        <v>0.0466511519</v>
      </c>
      <c r="AI82" s="7" t="n">
        <v>0.0154036176</v>
      </c>
      <c r="AJ82" s="46" t="n">
        <v>0.2078350735</v>
      </c>
      <c r="AK82" s="7" t="n">
        <v>0.7615343677</v>
      </c>
      <c r="AL82" s="46" t="n">
        <v>1.7552524704</v>
      </c>
      <c r="AM82" s="7" t="n">
        <v>0.2242199124</v>
      </c>
      <c r="AN82" s="46" t="n">
        <v>0.0107837662</v>
      </c>
      <c r="AO82" s="7" t="n">
        <v>0.9965380463</v>
      </c>
      <c r="AP82" s="53" t="n">
        <v>12.814764371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n">
        <v>0.0231850298</v>
      </c>
      <c r="E83" s="64" t="n">
        <v>-0.019236975</v>
      </c>
      <c r="F83" s="65" t="n">
        <v>0</v>
      </c>
      <c r="G83" s="64" t="n">
        <v>0.0279843137</v>
      </c>
      <c r="H83" s="65" t="n">
        <v>0.300202246</v>
      </c>
      <c r="I83" s="64" t="n">
        <v>0.0880882398</v>
      </c>
      <c r="J83" s="65" t="n">
        <v>6.50705E-005</v>
      </c>
      <c r="K83" s="64" t="n">
        <v>0.1382403582</v>
      </c>
      <c r="L83" s="65" t="n">
        <v>0.5585282832</v>
      </c>
      <c r="M83" s="71" t="n">
        <v>1</v>
      </c>
      <c r="N83" s="65" t="n">
        <v>0.0673236393</v>
      </c>
      <c r="O83" s="64" t="n">
        <v>0.0184864127</v>
      </c>
      <c r="P83" s="69" t="n">
        <v>7.4262</v>
      </c>
      <c r="Q83" s="7" t="n">
        <v>0.0289786866</v>
      </c>
      <c r="R83" s="46" t="n">
        <v>-0.020196077</v>
      </c>
      <c r="S83" s="7" t="n">
        <v>-4.5183E-005</v>
      </c>
      <c r="T83" s="46" t="n">
        <v>0.0352759652</v>
      </c>
      <c r="U83" s="7" t="n">
        <v>0.4028611502</v>
      </c>
      <c r="V83" s="46" t="n">
        <v>0.1007088013</v>
      </c>
      <c r="W83" s="7" t="n">
        <v>0.0137172831</v>
      </c>
      <c r="X83" s="46" t="n">
        <v>0.1823130414</v>
      </c>
      <c r="Y83" s="7" t="n">
        <v>0.7436136676</v>
      </c>
      <c r="Z83" s="46" t="n">
        <v>1.308404904</v>
      </c>
      <c r="AA83" s="7" t="n">
        <v>0.0908669173</v>
      </c>
      <c r="AB83" s="49" t="n">
        <v>10.912267115</v>
      </c>
      <c r="AC83" s="7" t="n">
        <v>0.0314740136</v>
      </c>
      <c r="AD83" s="46" t="n">
        <v>-0.022626934</v>
      </c>
      <c r="AE83" s="7" t="n">
        <v>-0.000128131</v>
      </c>
      <c r="AF83" s="46" t="n">
        <v>0.0409052165</v>
      </c>
      <c r="AG83" s="7" t="n">
        <v>0.4656173212</v>
      </c>
      <c r="AH83" s="46" t="n">
        <v>0.108284149</v>
      </c>
      <c r="AI83" s="7" t="n">
        <v>0.0179072558</v>
      </c>
      <c r="AJ83" s="46" t="n">
        <v>0.234371463</v>
      </c>
      <c r="AK83" s="7" t="n">
        <v>0.8758043538</v>
      </c>
      <c r="AL83" s="46" t="n">
        <v>1.5959288412</v>
      </c>
      <c r="AM83" s="7" t="n">
        <v>0.117099682</v>
      </c>
      <c r="AN83" s="46" t="n">
        <v>0.0042297279</v>
      </c>
      <c r="AO83" s="7" t="n">
        <v>0.9971337637</v>
      </c>
      <c r="AP83" s="53" t="n">
        <v>12.619362035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.0079154232</v>
      </c>
      <c r="R84" s="46" t="n">
        <v>-0.000918603</v>
      </c>
      <c r="S84" s="7" t="n">
        <v>-2.4253E-005</v>
      </c>
      <c r="T84" s="46" t="n">
        <v>0.020889379</v>
      </c>
      <c r="U84" s="7" t="n">
        <v>0.3240308368</v>
      </c>
      <c r="V84" s="46" t="n">
        <v>0.025003321</v>
      </c>
      <c r="W84" s="7" t="n">
        <v>0.0052726014</v>
      </c>
      <c r="X84" s="46" t="n">
        <v>0.4883035118</v>
      </c>
      <c r="Y84" s="7" t="n">
        <v>0.8704722172</v>
      </c>
      <c r="Z84" s="46" t="n">
        <v>1.1404783415</v>
      </c>
      <c r="AA84" s="7" t="n">
        <v>0.0446751437</v>
      </c>
      <c r="AB84" s="49" t="n">
        <v>4.9747940377</v>
      </c>
      <c r="AC84" s="7" t="n">
        <v>0.0094544132</v>
      </c>
      <c r="AD84" s="46" t="n">
        <v>-0.002213923</v>
      </c>
      <c r="AE84" s="7" t="n">
        <v>-8.0396E-005</v>
      </c>
      <c r="AF84" s="46" t="n">
        <v>0.0237159025</v>
      </c>
      <c r="AG84" s="7" t="n">
        <v>0.3588738409</v>
      </c>
      <c r="AH84" s="46" t="n">
        <v>0.0291925084</v>
      </c>
      <c r="AI84" s="7" t="n">
        <v>0.0075342702</v>
      </c>
      <c r="AJ84" s="46" t="n">
        <v>0.5125098916</v>
      </c>
      <c r="AK84" s="7" t="n">
        <v>0.9389865081</v>
      </c>
      <c r="AL84" s="46" t="n">
        <v>1.2811518846</v>
      </c>
      <c r="AM84" s="7" t="n">
        <v>0.0578677247</v>
      </c>
      <c r="AN84" s="46" t="n">
        <v>0.0021042479</v>
      </c>
      <c r="AO84" s="7" t="n">
        <v>0.9989584807</v>
      </c>
      <c r="AP84" s="53" t="n">
        <v>5.892529283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389511131</v>
      </c>
      <c r="E85" s="64" t="n">
        <v>0</v>
      </c>
      <c r="F85" s="65" t="n">
        <v>0</v>
      </c>
      <c r="G85" s="64" t="n">
        <v>0.0180033602</v>
      </c>
      <c r="H85" s="65" t="n">
        <v>0.2653209443</v>
      </c>
      <c r="I85" s="64" t="n">
        <v>0.0369738503</v>
      </c>
      <c r="J85" s="65" t="n">
        <v>0.0781927163</v>
      </c>
      <c r="K85" s="64" t="n">
        <v>0.1115990683</v>
      </c>
      <c r="L85" s="65" t="n">
        <v>0.5490410524</v>
      </c>
      <c r="M85" s="71" t="n">
        <v>1</v>
      </c>
      <c r="N85" s="65" t="n">
        <v>0.0330387709</v>
      </c>
      <c r="O85" s="64" t="n">
        <v>0.1525452167</v>
      </c>
      <c r="P85" s="69" t="n">
        <v>9.8799</v>
      </c>
      <c r="Q85" s="7" t="n">
        <v>0.0496435561</v>
      </c>
      <c r="R85" s="46" t="n">
        <v>-0.001324248</v>
      </c>
      <c r="S85" s="7" t="n">
        <v>-5.3123E-005</v>
      </c>
      <c r="T85" s="46" t="n">
        <v>0.0283000134</v>
      </c>
      <c r="U85" s="7" t="n">
        <v>0.3735527318</v>
      </c>
      <c r="V85" s="46" t="n">
        <v>0.0513089369</v>
      </c>
      <c r="W85" s="7" t="n">
        <v>0.0992637126</v>
      </c>
      <c r="X85" s="46" t="n">
        <v>0.1679445584</v>
      </c>
      <c r="Y85" s="7" t="n">
        <v>0.7686361383</v>
      </c>
      <c r="Z85" s="46" t="n">
        <v>1.3832099317</v>
      </c>
      <c r="AA85" s="7" t="n">
        <v>0.0515874729</v>
      </c>
      <c r="AB85" s="49" t="n">
        <v>13.887476066</v>
      </c>
      <c r="AC85" s="7" t="n">
        <v>0.0530287507</v>
      </c>
      <c r="AD85" s="46" t="n">
        <v>-0.002546165</v>
      </c>
      <c r="AE85" s="7" t="n">
        <v>-0.000128759</v>
      </c>
      <c r="AF85" s="46" t="n">
        <v>0.0345177318</v>
      </c>
      <c r="AG85" s="7" t="n">
        <v>0.4380998569</v>
      </c>
      <c r="AH85" s="46" t="n">
        <v>0.0587460858</v>
      </c>
      <c r="AI85" s="7" t="n">
        <v>0.1049513536</v>
      </c>
      <c r="AJ85" s="46" t="n">
        <v>0.2283073478</v>
      </c>
      <c r="AK85" s="7" t="n">
        <v>0.9149762026</v>
      </c>
      <c r="AL85" s="46" t="n">
        <v>1.7088004389</v>
      </c>
      <c r="AM85" s="7" t="n">
        <v>0.0767598667</v>
      </c>
      <c r="AN85" s="46" t="n">
        <v>0.0049534649</v>
      </c>
      <c r="AO85" s="7" t="n">
        <v>0.9966895342</v>
      </c>
      <c r="AP85" s="53" t="n">
        <v>15.662498026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425648638</v>
      </c>
      <c r="R86" s="46" t="n">
        <v>-0.407804895</v>
      </c>
      <c r="S86" s="7" t="n">
        <v>-0.000689641</v>
      </c>
      <c r="T86" s="46" t="n">
        <v>0.0411824767</v>
      </c>
      <c r="U86" s="7" t="n">
        <v>0.7495799038</v>
      </c>
      <c r="V86" s="46" t="n">
        <v>0.1860747914</v>
      </c>
      <c r="W86" s="7" t="n">
        <v>0.0542587566</v>
      </c>
      <c r="X86" s="46" t="n">
        <v>0.1069238423</v>
      </c>
      <c r="Y86" s="7" t="n">
        <v>0.7720900984</v>
      </c>
      <c r="Z86" s="46" t="n">
        <v>1.2791742666</v>
      </c>
      <c r="AA86" s="7" t="n">
        <v>0.0739191089</v>
      </c>
      <c r="AB86" s="49" t="n">
        <v>28.565074693</v>
      </c>
      <c r="AC86" s="7" t="n">
        <v>0.0448307094</v>
      </c>
      <c r="AD86" s="46" t="n">
        <v>-0.40928605</v>
      </c>
      <c r="AE86" s="7" t="n">
        <v>-0.000770358</v>
      </c>
      <c r="AF86" s="46" t="n">
        <v>0.0465542264</v>
      </c>
      <c r="AG86" s="7" t="n">
        <v>0.8073438198</v>
      </c>
      <c r="AH86" s="46" t="n">
        <v>0.1926257682</v>
      </c>
      <c r="AI86" s="7" t="n">
        <v>0.0586766234</v>
      </c>
      <c r="AJ86" s="46" t="n">
        <v>0.1556069352</v>
      </c>
      <c r="AK86" s="7" t="n">
        <v>0.8955816749</v>
      </c>
      <c r="AL86" s="46" t="n">
        <v>1.5440777241</v>
      </c>
      <c r="AM86" s="7" t="n">
        <v>0.0975653718</v>
      </c>
      <c r="AN86" s="46" t="n">
        <v>0.0047530502</v>
      </c>
      <c r="AO86" s="7" t="n">
        <v>0.9979000969</v>
      </c>
      <c r="AP86" s="53" t="n">
        <v>30.181192196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7608638</v>
      </c>
      <c r="E87" s="64" t="n">
        <v>0</v>
      </c>
      <c r="F87" s="65" t="n">
        <v>0</v>
      </c>
      <c r="G87" s="64" t="n">
        <v>0.056763997</v>
      </c>
      <c r="H87" s="65" t="n">
        <v>0.0317022055</v>
      </c>
      <c r="I87" s="64" t="n">
        <v>0.0085671564</v>
      </c>
      <c r="J87" s="65" t="n">
        <v>0</v>
      </c>
      <c r="K87" s="64" t="n">
        <v>0.6773318091</v>
      </c>
      <c r="L87" s="65" t="n">
        <v>0.781973806</v>
      </c>
      <c r="M87" s="71" t="n">
        <v>1</v>
      </c>
      <c r="N87" s="65" t="n">
        <v>0.0240218224</v>
      </c>
      <c r="O87" s="64" t="n">
        <v>0.4804767977</v>
      </c>
      <c r="P87" s="69" t="n">
        <v>0.5304496131</v>
      </c>
      <c r="Q87" s="7" t="n">
        <v>0.0102922111</v>
      </c>
      <c r="R87" s="46" t="n">
        <v>-0.000899289</v>
      </c>
      <c r="S87" s="7" t="n">
        <v>-4.2845E-005</v>
      </c>
      <c r="T87" s="46" t="n">
        <v>0.0626606497</v>
      </c>
      <c r="U87" s="7" t="n">
        <v>0.0902404452</v>
      </c>
      <c r="V87" s="46" t="n">
        <v>0.0156316583</v>
      </c>
      <c r="W87" s="7" t="n">
        <v>0.0048630917</v>
      </c>
      <c r="X87" s="46" t="n">
        <v>0.714672921</v>
      </c>
      <c r="Y87" s="7" t="n">
        <v>0.8974188434</v>
      </c>
      <c r="Z87" s="46" t="n">
        <v>1.1808084333</v>
      </c>
      <c r="AA87" s="7" t="n">
        <v>0.0359617845</v>
      </c>
      <c r="AB87" s="49" t="n">
        <v>2.4387794229</v>
      </c>
      <c r="AC87" s="7" t="n">
        <v>0.0114474282</v>
      </c>
      <c r="AD87" s="46" t="n">
        <v>-0.001442057</v>
      </c>
      <c r="AE87" s="7" t="n">
        <v>-8.0079E-005</v>
      </c>
      <c r="AF87" s="46" t="n">
        <v>0.0649526702</v>
      </c>
      <c r="AG87" s="7" t="n">
        <v>0.118985436</v>
      </c>
      <c r="AH87" s="46" t="n">
        <v>0.0186493032</v>
      </c>
      <c r="AI87" s="7" t="n">
        <v>0.0068464309</v>
      </c>
      <c r="AJ87" s="46" t="n">
        <v>0.7334487994</v>
      </c>
      <c r="AK87" s="7" t="n">
        <v>0.9528079318</v>
      </c>
      <c r="AL87" s="46" t="n">
        <v>1.2819065909</v>
      </c>
      <c r="AM87" s="7" t="n">
        <v>0.0458807446</v>
      </c>
      <c r="AN87" s="46" t="n">
        <v>0.0006200767</v>
      </c>
      <c r="AO87" s="7" t="n">
        <v>0.9993087532</v>
      </c>
      <c r="AP87" s="53" t="n">
        <v>3.2278083823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187564312</v>
      </c>
      <c r="R88" s="46" t="n">
        <v>-0.066732876</v>
      </c>
      <c r="S88" s="7" t="n">
        <v>-0.000601966</v>
      </c>
      <c r="T88" s="46" t="n">
        <v>0.0321424727</v>
      </c>
      <c r="U88" s="7" t="n">
        <v>0.4946237264</v>
      </c>
      <c r="V88" s="46" t="n">
        <v>0.0675524277</v>
      </c>
      <c r="W88" s="7" t="n">
        <v>0.0587484117</v>
      </c>
      <c r="X88" s="46" t="n">
        <v>0.1810867829</v>
      </c>
      <c r="Y88" s="7" t="n">
        <v>0.7855754108</v>
      </c>
      <c r="Z88" s="46" t="n">
        <v>1.3024701668</v>
      </c>
      <c r="AA88" s="7" t="n">
        <v>0.1039321564</v>
      </c>
      <c r="AB88" s="49" t="n">
        <v>17.022605047</v>
      </c>
      <c r="AC88" s="7" t="n">
        <v>0.0207394118</v>
      </c>
      <c r="AD88" s="46" t="n">
        <v>-0.067657216</v>
      </c>
      <c r="AE88" s="7" t="n">
        <v>-0.000666835</v>
      </c>
      <c r="AF88" s="46" t="n">
        <v>0.035837478</v>
      </c>
      <c r="AG88" s="7" t="n">
        <v>0.5394071795</v>
      </c>
      <c r="AH88" s="46" t="n">
        <v>0.0727583729</v>
      </c>
      <c r="AI88" s="7" t="n">
        <v>0.0622611274</v>
      </c>
      <c r="AJ88" s="46" t="n">
        <v>0.2108708206</v>
      </c>
      <c r="AK88" s="7" t="n">
        <v>0.8735503389</v>
      </c>
      <c r="AL88" s="46" t="n">
        <v>1.4762902232</v>
      </c>
      <c r="AM88" s="7" t="n">
        <v>0.1223112084</v>
      </c>
      <c r="AN88" s="46" t="n">
        <v>0.0024187312</v>
      </c>
      <c r="AO88" s="7" t="n">
        <v>0.9982802784</v>
      </c>
      <c r="AP88" s="53" t="n">
        <v>18.327579635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62840814</v>
      </c>
      <c r="R89" s="46" t="n">
        <v>-0.018277826</v>
      </c>
      <c r="S89" s="7" t="n">
        <v>-9.769E-005</v>
      </c>
      <c r="T89" s="46" t="n">
        <v>0.026043748</v>
      </c>
      <c r="U89" s="7" t="n">
        <v>0.6323941534</v>
      </c>
      <c r="V89" s="46" t="n">
        <v>0.1148451849</v>
      </c>
      <c r="W89" s="7" t="n">
        <v>0.0241906825</v>
      </c>
      <c r="X89" s="46" t="n">
        <v>0.0547120411</v>
      </c>
      <c r="Y89" s="7" t="n">
        <v>0.8500943752</v>
      </c>
      <c r="Z89" s="46" t="n">
        <v>1.2936236622</v>
      </c>
      <c r="AA89" s="7" t="n">
        <v>0.0503472749</v>
      </c>
      <c r="AB89" s="49" t="n">
        <v>24.17626924</v>
      </c>
      <c r="AC89" s="7" t="n">
        <v>0.0182361514</v>
      </c>
      <c r="AD89" s="46" t="n">
        <v>-0.019020542</v>
      </c>
      <c r="AE89" s="7" t="n">
        <v>-0.000147934</v>
      </c>
      <c r="AF89" s="46" t="n">
        <v>0.0294183154</v>
      </c>
      <c r="AG89" s="7" t="n">
        <v>0.6765572708</v>
      </c>
      <c r="AH89" s="46" t="n">
        <v>0.1201227013</v>
      </c>
      <c r="AI89" s="7" t="n">
        <v>0.0276937897</v>
      </c>
      <c r="AJ89" s="46" t="n">
        <v>0.0799047929</v>
      </c>
      <c r="AK89" s="7" t="n">
        <v>0.9327645462</v>
      </c>
      <c r="AL89" s="46" t="n">
        <v>1.4531841194</v>
      </c>
      <c r="AM89" s="7" t="n">
        <v>0.06481422</v>
      </c>
      <c r="AN89" s="46" t="n">
        <v>0.0009241727</v>
      </c>
      <c r="AO89" s="7" t="n">
        <v>0.9985029389</v>
      </c>
      <c r="AP89" s="53" t="n">
        <v>25.618156404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s">
        <v>42</v>
      </c>
      <c r="E90" s="64" t="s">
        <v>42</v>
      </c>
      <c r="F90" s="65" t="s">
        <v>42</v>
      </c>
      <c r="G90" s="64" t="s">
        <v>42</v>
      </c>
      <c r="H90" s="65" t="s">
        <v>42</v>
      </c>
      <c r="I90" s="64" t="s">
        <v>42</v>
      </c>
      <c r="J90" s="65" t="s">
        <v>42</v>
      </c>
      <c r="K90" s="64" t="s">
        <v>42</v>
      </c>
      <c r="L90" s="65" t="s">
        <v>42</v>
      </c>
      <c r="M90" s="71" t="s">
        <v>42</v>
      </c>
      <c r="N90" s="65" t="s">
        <v>42</v>
      </c>
      <c r="O90" s="64" t="s">
        <v>42</v>
      </c>
      <c r="P90" s="69" t="s">
        <v>42</v>
      </c>
      <c r="Q90" s="7" t="n">
        <v>0.015975998</v>
      </c>
      <c r="R90" s="46" t="n">
        <v>-0.001918424</v>
      </c>
      <c r="S90" s="7" t="n">
        <v>-0.000450247</v>
      </c>
      <c r="T90" s="46" t="n">
        <v>0.0550827344</v>
      </c>
      <c r="U90" s="7" t="n">
        <v>0.4967431957</v>
      </c>
      <c r="V90" s="46" t="n">
        <v>0.0940435847</v>
      </c>
      <c r="W90" s="7" t="n">
        <v>0.012798915</v>
      </c>
      <c r="X90" s="46" t="n">
        <v>0.1667042043</v>
      </c>
      <c r="Y90" s="7" t="n">
        <v>0.8389799613</v>
      </c>
      <c r="Z90" s="46" t="n">
        <v>1.383274202</v>
      </c>
      <c r="AA90" s="7" t="n">
        <v>0.0509975978</v>
      </c>
      <c r="AB90" s="49" t="n">
        <v>14.154871294</v>
      </c>
      <c r="AC90" s="7" t="n">
        <v>0.0180653725</v>
      </c>
      <c r="AD90" s="46" t="n">
        <v>-0.002788858</v>
      </c>
      <c r="AE90" s="7" t="n">
        <v>-0.00051484</v>
      </c>
      <c r="AF90" s="46" t="n">
        <v>0.0593118843</v>
      </c>
      <c r="AG90" s="7" t="n">
        <v>0.5442791465</v>
      </c>
      <c r="AH90" s="46" t="n">
        <v>0.0995929731</v>
      </c>
      <c r="AI90" s="7" t="n">
        <v>0.0160620118</v>
      </c>
      <c r="AJ90" s="46" t="n">
        <v>0.1959397496</v>
      </c>
      <c r="AK90" s="7" t="n">
        <v>0.9299474396</v>
      </c>
      <c r="AL90" s="46" t="n">
        <v>1.5568611257</v>
      </c>
      <c r="AM90" s="7" t="n">
        <v>0.0673318154</v>
      </c>
      <c r="AN90" s="46" t="n">
        <v>0.0013059205</v>
      </c>
      <c r="AO90" s="7" t="n">
        <v>0.9985851755</v>
      </c>
      <c r="AP90" s="53" t="n">
        <v>15.488639361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n">
        <v>0.0098178131</v>
      </c>
      <c r="E91" s="64" t="n">
        <v>-0.015327242</v>
      </c>
      <c r="F91" s="65" t="n">
        <v>-0.000289909</v>
      </c>
      <c r="G91" s="64" t="n">
        <v>0.0447295551</v>
      </c>
      <c r="H91" s="65" t="n">
        <v>0.1291823885</v>
      </c>
      <c r="I91" s="64" t="n">
        <v>0.0208860826</v>
      </c>
      <c r="J91" s="65" t="n">
        <v>0.0912034978</v>
      </c>
      <c r="K91" s="64" t="n">
        <v>0.0909759249</v>
      </c>
      <c r="L91" s="65" t="n">
        <v>0.3711781112</v>
      </c>
      <c r="M91" s="71" t="n">
        <v>1</v>
      </c>
      <c r="N91" s="65" t="n">
        <v>0.1683027847</v>
      </c>
      <c r="O91" s="64" t="n">
        <v>0.1157861774</v>
      </c>
      <c r="P91" s="69" t="n">
        <v>10.336371805</v>
      </c>
      <c r="Q91" s="7" t="n">
        <v>0.0143483134</v>
      </c>
      <c r="R91" s="46" t="n">
        <v>-0.02173235</v>
      </c>
      <c r="S91" s="7" t="n">
        <v>-0.000366337</v>
      </c>
      <c r="T91" s="46" t="n">
        <v>0.0641645952</v>
      </c>
      <c r="U91" s="7" t="n">
        <v>0.20489244</v>
      </c>
      <c r="V91" s="46" t="n">
        <v>0.0298992132</v>
      </c>
      <c r="W91" s="7" t="n">
        <v>0.1027850222</v>
      </c>
      <c r="X91" s="46" t="n">
        <v>0.1586007425</v>
      </c>
      <c r="Y91" s="7" t="n">
        <v>0.5525916397</v>
      </c>
      <c r="Z91" s="46" t="n">
        <v>1.3293825616</v>
      </c>
      <c r="AA91" s="7" t="n">
        <v>0.198365753</v>
      </c>
      <c r="AB91" s="49" t="n">
        <v>13.086837815</v>
      </c>
      <c r="AC91" s="7" t="n">
        <v>0.0187175277</v>
      </c>
      <c r="AD91" s="46" t="n">
        <v>-0.035617171</v>
      </c>
      <c r="AE91" s="7" t="n">
        <v>-0.000564675</v>
      </c>
      <c r="AF91" s="46" t="n">
        <v>0.072531225</v>
      </c>
      <c r="AG91" s="7" t="n">
        <v>0.2881171345</v>
      </c>
      <c r="AH91" s="46" t="n">
        <v>0.0390906427</v>
      </c>
      <c r="AI91" s="7" t="n">
        <v>0.1106237496</v>
      </c>
      <c r="AJ91" s="46" t="n">
        <v>0.2373244965</v>
      </c>
      <c r="AK91" s="7" t="n">
        <v>0.7302229298</v>
      </c>
      <c r="AL91" s="46" t="n">
        <v>1.7405934404</v>
      </c>
      <c r="AM91" s="7" t="n">
        <v>0.266369633</v>
      </c>
      <c r="AN91" s="46" t="n">
        <v>0.0017883674</v>
      </c>
      <c r="AO91" s="7" t="n">
        <v>0.9983809302</v>
      </c>
      <c r="AP91" s="53" t="n">
        <v>16.100357926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s">
        <v>42</v>
      </c>
      <c r="E92" s="64" t="s">
        <v>42</v>
      </c>
      <c r="F92" s="65" t="s">
        <v>42</v>
      </c>
      <c r="G92" s="64" t="s">
        <v>42</v>
      </c>
      <c r="H92" s="65" t="s">
        <v>42</v>
      </c>
      <c r="I92" s="64" t="s">
        <v>42</v>
      </c>
      <c r="J92" s="65" t="s">
        <v>42</v>
      </c>
      <c r="K92" s="64" t="s">
        <v>42</v>
      </c>
      <c r="L92" s="65" t="s">
        <v>42</v>
      </c>
      <c r="M92" s="71" t="s">
        <v>42</v>
      </c>
      <c r="N92" s="65" t="s">
        <v>42</v>
      </c>
      <c r="O92" s="64" t="s">
        <v>42</v>
      </c>
      <c r="P92" s="69" t="s">
        <v>42</v>
      </c>
      <c r="Q92" s="7" t="n">
        <v>0.0130750445</v>
      </c>
      <c r="R92" s="46" t="n">
        <v>-0.002953506</v>
      </c>
      <c r="S92" s="7" t="n">
        <v>-0.001067174</v>
      </c>
      <c r="T92" s="46" t="n">
        <v>0.0194633824</v>
      </c>
      <c r="U92" s="7" t="n">
        <v>0.3987875935</v>
      </c>
      <c r="V92" s="46" t="n">
        <v>0.0520815957</v>
      </c>
      <c r="W92" s="7" t="n">
        <v>0.0136257418</v>
      </c>
      <c r="X92" s="46" t="n">
        <v>0.1372240174</v>
      </c>
      <c r="Y92" s="7" t="n">
        <v>0.6302366945</v>
      </c>
      <c r="Z92" s="46" t="n">
        <v>1.3162258927</v>
      </c>
      <c r="AA92" s="7" t="n">
        <v>0.1786350371</v>
      </c>
      <c r="AB92" s="49" t="n">
        <v>3.2968891935</v>
      </c>
      <c r="AC92" s="7" t="n">
        <v>0.0163456898</v>
      </c>
      <c r="AD92" s="46" t="n">
        <v>-0.010811502</v>
      </c>
      <c r="AE92" s="7" t="n">
        <v>-0.001256734</v>
      </c>
      <c r="AF92" s="46" t="n">
        <v>0.025567931</v>
      </c>
      <c r="AG92" s="7" t="n">
        <v>0.4694457943</v>
      </c>
      <c r="AH92" s="46" t="n">
        <v>0.0600085568</v>
      </c>
      <c r="AI92" s="7" t="n">
        <v>0.0195769982</v>
      </c>
      <c r="AJ92" s="46" t="n">
        <v>0.1931912147</v>
      </c>
      <c r="AK92" s="7" t="n">
        <v>0.7720679488</v>
      </c>
      <c r="AL92" s="46" t="n">
        <v>1.6248492306</v>
      </c>
      <c r="AM92" s="7" t="n">
        <v>0.2247740652</v>
      </c>
      <c r="AN92" s="46" t="n">
        <v>0.0017033652</v>
      </c>
      <c r="AO92" s="7" t="n">
        <v>0.9985453793</v>
      </c>
      <c r="AP92" s="53" t="n">
        <v>5.534343375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s">
        <v>42</v>
      </c>
      <c r="E93" s="64" t="s">
        <v>42</v>
      </c>
      <c r="F93" s="65" t="s">
        <v>42</v>
      </c>
      <c r="G93" s="64" t="s">
        <v>42</v>
      </c>
      <c r="H93" s="65" t="s">
        <v>42</v>
      </c>
      <c r="I93" s="64" t="s">
        <v>42</v>
      </c>
      <c r="J93" s="65" t="s">
        <v>42</v>
      </c>
      <c r="K93" s="64" t="s">
        <v>42</v>
      </c>
      <c r="L93" s="65" t="s">
        <v>42</v>
      </c>
      <c r="M93" s="71" t="s">
        <v>42</v>
      </c>
      <c r="N93" s="65" t="s">
        <v>42</v>
      </c>
      <c r="O93" s="64" t="s">
        <v>42</v>
      </c>
      <c r="P93" s="69" t="s">
        <v>42</v>
      </c>
      <c r="Q93" s="7" t="n">
        <v>0.0153816558</v>
      </c>
      <c r="R93" s="46" t="n">
        <v>-0.001183153</v>
      </c>
      <c r="S93" s="7" t="n">
        <v>-0.000383415</v>
      </c>
      <c r="T93" s="46" t="n">
        <v>0.0262214438</v>
      </c>
      <c r="U93" s="7" t="n">
        <v>0.2881519193</v>
      </c>
      <c r="V93" s="46" t="n">
        <v>0.0602173403</v>
      </c>
      <c r="W93" s="7" t="n">
        <v>0.0066796012</v>
      </c>
      <c r="X93" s="46" t="n">
        <v>0.3792684703</v>
      </c>
      <c r="Y93" s="7" t="n">
        <v>0.7743538626</v>
      </c>
      <c r="Z93" s="46" t="n">
        <v>1.2185316066</v>
      </c>
      <c r="AA93" s="7" t="n">
        <v>0.1072581306</v>
      </c>
      <c r="AB93" s="49" t="n">
        <v>2.4147930246</v>
      </c>
      <c r="AC93" s="7" t="n">
        <v>0.0169582136</v>
      </c>
      <c r="AD93" s="46" t="n">
        <v>-0.002464027</v>
      </c>
      <c r="AE93" s="7" t="n">
        <v>-0.000471978</v>
      </c>
      <c r="AF93" s="46" t="n">
        <v>0.0295920815</v>
      </c>
      <c r="AG93" s="7" t="n">
        <v>0.3338057238</v>
      </c>
      <c r="AH93" s="46" t="n">
        <v>0.0654481946</v>
      </c>
      <c r="AI93" s="7" t="n">
        <v>0.0095534286</v>
      </c>
      <c r="AJ93" s="46" t="n">
        <v>0.4084809942</v>
      </c>
      <c r="AK93" s="7" t="n">
        <v>0.8609026308</v>
      </c>
      <c r="AL93" s="46" t="n">
        <v>1.3957206673</v>
      </c>
      <c r="AM93" s="7" t="n">
        <v>0.1337248403</v>
      </c>
      <c r="AN93" s="46" t="n">
        <v>0.0038673447</v>
      </c>
      <c r="AO93" s="7" t="n">
        <v>0.9984948158</v>
      </c>
      <c r="AP93" s="53" t="n">
        <v>3.6639898388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n">
        <v>0.0121878549</v>
      </c>
      <c r="E94" s="64" t="n">
        <v>-0.003350442</v>
      </c>
      <c r="F94" s="65" t="n">
        <v>-0.000648226</v>
      </c>
      <c r="G94" s="64" t="n">
        <v>0.0114011791</v>
      </c>
      <c r="H94" s="65" t="n">
        <v>0.3135214382</v>
      </c>
      <c r="I94" s="64" t="n">
        <v>0.0266159627</v>
      </c>
      <c r="J94" s="65" t="n">
        <v>0.0017355265</v>
      </c>
      <c r="K94" s="64" t="n">
        <v>0.1451682911</v>
      </c>
      <c r="L94" s="65" t="n">
        <v>0.5066315842</v>
      </c>
      <c r="M94" s="71" t="n">
        <v>1</v>
      </c>
      <c r="N94" s="65" t="n">
        <v>0.1320662441</v>
      </c>
      <c r="O94" s="64" t="n">
        <v>0.0471710268</v>
      </c>
      <c r="P94" s="69" t="n">
        <v>2.139179184</v>
      </c>
      <c r="Q94" s="7" t="n">
        <v>0.0168690728</v>
      </c>
      <c r="R94" s="46" t="n">
        <v>-0.00509795</v>
      </c>
      <c r="S94" s="7" t="n">
        <v>-0.000775786</v>
      </c>
      <c r="T94" s="46" t="n">
        <v>0.0234109709</v>
      </c>
      <c r="U94" s="7" t="n">
        <v>0.4109157055</v>
      </c>
      <c r="V94" s="46" t="n">
        <v>0.0383969522</v>
      </c>
      <c r="W94" s="7" t="n">
        <v>0.0117247491</v>
      </c>
      <c r="X94" s="46" t="n">
        <v>0.2024501817</v>
      </c>
      <c r="Y94" s="7" t="n">
        <v>0.6978938964</v>
      </c>
      <c r="Z94" s="46" t="n">
        <v>1.3270086373</v>
      </c>
      <c r="AA94" s="7" t="n">
        <v>0.1584086865</v>
      </c>
      <c r="AB94" s="49" t="n">
        <v>5.6682484736</v>
      </c>
      <c r="AC94" s="7" t="n">
        <v>0.019101262</v>
      </c>
      <c r="AD94" s="46" t="n">
        <v>-0.005832803</v>
      </c>
      <c r="AE94" s="7" t="n">
        <v>-0.00086207</v>
      </c>
      <c r="AF94" s="46" t="n">
        <v>0.0278716386</v>
      </c>
      <c r="AG94" s="7" t="n">
        <v>0.4683278533</v>
      </c>
      <c r="AH94" s="46" t="n">
        <v>0.0449521459</v>
      </c>
      <c r="AI94" s="7" t="n">
        <v>0.0155834219</v>
      </c>
      <c r="AJ94" s="46" t="n">
        <v>0.2389344961</v>
      </c>
      <c r="AK94" s="7" t="n">
        <v>0.8080759446</v>
      </c>
      <c r="AL94" s="46" t="n">
        <v>1.5498356214</v>
      </c>
      <c r="AM94" s="7" t="n">
        <v>0.1855516606</v>
      </c>
      <c r="AN94" s="46" t="n">
        <v>0.0043322859</v>
      </c>
      <c r="AO94" s="7" t="n">
        <v>0.9979598911</v>
      </c>
      <c r="AP94" s="53" t="n">
        <v>7.3134864593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33289559</v>
      </c>
      <c r="E95" s="64" t="n">
        <v>-0.004402827</v>
      </c>
      <c r="F95" s="65" t="n">
        <v>-0.000191165</v>
      </c>
      <c r="G95" s="64" t="n">
        <v>0.0456946848</v>
      </c>
      <c r="H95" s="65" t="n">
        <v>0.3843034455</v>
      </c>
      <c r="I95" s="64" t="n">
        <v>0.0487017414</v>
      </c>
      <c r="J95" s="65" t="n">
        <v>0</v>
      </c>
      <c r="K95" s="64" t="n">
        <v>0.2450063851</v>
      </c>
      <c r="L95" s="65" t="n">
        <v>0.7324412212</v>
      </c>
      <c r="M95" s="71" t="n">
        <v>1</v>
      </c>
      <c r="N95" s="65" t="n">
        <v>0.0339396876</v>
      </c>
      <c r="O95" s="64" t="n">
        <v>0.0444946073</v>
      </c>
      <c r="P95" s="69" t="n">
        <v>8.8458041858</v>
      </c>
      <c r="Q95" s="7" t="n">
        <v>0.0169479428</v>
      </c>
      <c r="R95" s="46" t="n">
        <v>-0.005918777</v>
      </c>
      <c r="S95" s="7" t="n">
        <v>-0.000267236</v>
      </c>
      <c r="T95" s="46" t="n">
        <v>0.0549383342</v>
      </c>
      <c r="U95" s="7" t="n">
        <v>0.447494387</v>
      </c>
      <c r="V95" s="46" t="n">
        <v>0.0565711487</v>
      </c>
      <c r="W95" s="7" t="n">
        <v>0.0070260215</v>
      </c>
      <c r="X95" s="46" t="n">
        <v>0.2852249905</v>
      </c>
      <c r="Y95" s="7" t="n">
        <v>0.8620168121</v>
      </c>
      <c r="Z95" s="46" t="n">
        <v>1.2203109163</v>
      </c>
      <c r="AA95" s="7" t="n">
        <v>0.0507793455</v>
      </c>
      <c r="AB95" s="49" t="n">
        <v>11.041746739</v>
      </c>
      <c r="AC95" s="7" t="n">
        <v>0.0185332981</v>
      </c>
      <c r="AD95" s="46" t="n">
        <v>-0.006345523</v>
      </c>
      <c r="AE95" s="7" t="n">
        <v>-0.000318162</v>
      </c>
      <c r="AF95" s="46" t="n">
        <v>0.0583136238</v>
      </c>
      <c r="AG95" s="7" t="n">
        <v>0.4860654611</v>
      </c>
      <c r="AH95" s="46" t="n">
        <v>0.0606767573</v>
      </c>
      <c r="AI95" s="7" t="n">
        <v>0.0099546485</v>
      </c>
      <c r="AJ95" s="46" t="n">
        <v>0.3081387229</v>
      </c>
      <c r="AK95" s="7" t="n">
        <v>0.9350188265</v>
      </c>
      <c r="AL95" s="46" t="n">
        <v>1.3512222147</v>
      </c>
      <c r="AM95" s="7" t="n">
        <v>0.0634857624</v>
      </c>
      <c r="AN95" s="46" t="n">
        <v>0.0006374224</v>
      </c>
      <c r="AO95" s="7" t="n">
        <v>0.9991420113</v>
      </c>
      <c r="AP95" s="53" t="n">
        <v>12.122472589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067155486</v>
      </c>
      <c r="E96" s="64" t="n">
        <v>0</v>
      </c>
      <c r="F96" s="65" t="n">
        <v>0</v>
      </c>
      <c r="G96" s="64" t="n">
        <v>0.0776420542</v>
      </c>
      <c r="H96" s="65" t="n">
        <v>0.2832333813</v>
      </c>
      <c r="I96" s="64" t="n">
        <v>0.0425819366</v>
      </c>
      <c r="J96" s="65" t="n">
        <v>0</v>
      </c>
      <c r="K96" s="64" t="n">
        <v>0.2157354198</v>
      </c>
      <c r="L96" s="65" t="n">
        <v>0.6259083406</v>
      </c>
      <c r="M96" s="71" t="n">
        <v>1</v>
      </c>
      <c r="N96" s="65" t="n">
        <v>0.0107424631</v>
      </c>
      <c r="O96" s="64" t="n">
        <v>0.1447522729</v>
      </c>
      <c r="P96" s="69" t="n">
        <v>5.5668</v>
      </c>
      <c r="Q96" s="7" t="n">
        <v>0.0168273392</v>
      </c>
      <c r="R96" s="46" t="n">
        <v>-0.001385078</v>
      </c>
      <c r="S96" s="7" t="n">
        <v>-0.000153965</v>
      </c>
      <c r="T96" s="46" t="n">
        <v>0.0893730023</v>
      </c>
      <c r="U96" s="7" t="n">
        <v>0.4082145484</v>
      </c>
      <c r="V96" s="46" t="n">
        <v>0.0556788991</v>
      </c>
      <c r="W96" s="7" t="n">
        <v>0.0333082612</v>
      </c>
      <c r="X96" s="46" t="n">
        <v>0.2638869725</v>
      </c>
      <c r="Y96" s="7" t="n">
        <v>0.8657499797</v>
      </c>
      <c r="Z96" s="46" t="n">
        <v>1.4167498003</v>
      </c>
      <c r="AA96" s="7" t="n">
        <v>0.0375533496</v>
      </c>
      <c r="AB96" s="49" t="n">
        <v>10.134893503</v>
      </c>
      <c r="AC96" s="7" t="n">
        <v>0.0190731306</v>
      </c>
      <c r="AD96" s="46" t="n">
        <v>-0.001823918</v>
      </c>
      <c r="AE96" s="7" t="n">
        <v>-0.000227127</v>
      </c>
      <c r="AF96" s="46" t="n">
        <v>0.0926800378</v>
      </c>
      <c r="AG96" s="7" t="n">
        <v>0.4533548154</v>
      </c>
      <c r="AH96" s="46" t="n">
        <v>0.0601132517</v>
      </c>
      <c r="AI96" s="7" t="n">
        <v>0.0407800431</v>
      </c>
      <c r="AJ96" s="46" t="n">
        <v>0.2847499445</v>
      </c>
      <c r="AK96" s="7" t="n">
        <v>0.948700178</v>
      </c>
      <c r="AL96" s="46" t="n">
        <v>1.5645969268</v>
      </c>
      <c r="AM96" s="7" t="n">
        <v>0.0502112277</v>
      </c>
      <c r="AN96" s="46" t="n">
        <v>8.21331E-005</v>
      </c>
      <c r="AO96" s="7" t="n">
        <v>0.9989935388</v>
      </c>
      <c r="AP96" s="53" t="n">
        <v>11.44597566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134902501</v>
      </c>
      <c r="E97" s="64" t="n">
        <v>-0.0469439</v>
      </c>
      <c r="F97" s="65" t="n">
        <v>0</v>
      </c>
      <c r="G97" s="64" t="n">
        <v>0.2403058403</v>
      </c>
      <c r="H97" s="65" t="n">
        <v>0.0454205511</v>
      </c>
      <c r="I97" s="64" t="n">
        <v>0.0039327877</v>
      </c>
      <c r="J97" s="65" t="n">
        <v>0.0815324678</v>
      </c>
      <c r="K97" s="64" t="n">
        <v>0.3444628681</v>
      </c>
      <c r="L97" s="65" t="n">
        <v>0.6822008646</v>
      </c>
      <c r="M97" s="71" t="n">
        <v>1</v>
      </c>
      <c r="N97" s="65" t="n">
        <v>0.0258293356</v>
      </c>
      <c r="O97" s="64" t="n">
        <v>0.0021369099</v>
      </c>
      <c r="P97" s="69" t="n">
        <v>2.175</v>
      </c>
      <c r="Q97" s="7" t="n">
        <v>0.0182506476</v>
      </c>
      <c r="R97" s="46" t="n">
        <v>-0.048208118</v>
      </c>
      <c r="S97" s="7" t="n">
        <v>-6.2788E-005</v>
      </c>
      <c r="T97" s="46" t="n">
        <v>0.2510628451</v>
      </c>
      <c r="U97" s="7" t="n">
        <v>0.1390178972</v>
      </c>
      <c r="V97" s="46" t="n">
        <v>0.0146835876</v>
      </c>
      <c r="W97" s="7" t="n">
        <v>0.0955508905</v>
      </c>
      <c r="X97" s="46" t="n">
        <v>0.3996578246</v>
      </c>
      <c r="Y97" s="7" t="n">
        <v>0.8699527863</v>
      </c>
      <c r="Z97" s="46" t="n">
        <v>1.2952210565</v>
      </c>
      <c r="AA97" s="7" t="n">
        <v>0.0445717097</v>
      </c>
      <c r="AB97" s="49" t="n">
        <v>5.7634322783</v>
      </c>
      <c r="AC97" s="7" t="n">
        <v>0.01967598</v>
      </c>
      <c r="AD97" s="46" t="n">
        <v>-0.048551538</v>
      </c>
      <c r="AE97" s="7" t="n">
        <v>-0.000104321</v>
      </c>
      <c r="AF97" s="46" t="n">
        <v>0.25420322</v>
      </c>
      <c r="AG97" s="7" t="n">
        <v>0.1749137761</v>
      </c>
      <c r="AH97" s="46" t="n">
        <v>0.0184700912</v>
      </c>
      <c r="AI97" s="7" t="n">
        <v>0.0987028489</v>
      </c>
      <c r="AJ97" s="46" t="n">
        <v>0.4249072839</v>
      </c>
      <c r="AK97" s="7" t="n">
        <v>0.9422173408</v>
      </c>
      <c r="AL97" s="46" t="n">
        <v>1.4217756069</v>
      </c>
      <c r="AM97" s="7" t="n">
        <v>0.0560832334</v>
      </c>
      <c r="AN97" s="46" t="n">
        <v>0.0006639938</v>
      </c>
      <c r="AO97" s="7" t="n">
        <v>0.998964568</v>
      </c>
      <c r="AP97" s="53" t="n">
        <v>6.8606427493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211179</v>
      </c>
      <c r="E98" s="64" t="n">
        <v>-0.039813808</v>
      </c>
      <c r="F98" s="65" t="n">
        <v>0</v>
      </c>
      <c r="G98" s="64" t="n">
        <v>0.1471328458</v>
      </c>
      <c r="H98" s="65" t="n">
        <v>0</v>
      </c>
      <c r="I98" s="64" t="n">
        <v>0</v>
      </c>
      <c r="J98" s="65" t="n">
        <v>0.3056991711</v>
      </c>
      <c r="K98" s="64" t="n">
        <v>0.4944900027</v>
      </c>
      <c r="L98" s="65" t="n">
        <v>0.909620002</v>
      </c>
      <c r="M98" s="71" t="n">
        <v>1</v>
      </c>
      <c r="N98" s="65" t="n">
        <v>0.0024495609</v>
      </c>
      <c r="O98" s="64" t="n">
        <v>0</v>
      </c>
      <c r="P98" s="69" t="n">
        <v>0</v>
      </c>
      <c r="Q98" s="7" t="n">
        <v>0.0037996855</v>
      </c>
      <c r="R98" s="46" t="n">
        <v>-0.040056711</v>
      </c>
      <c r="S98" s="7" t="n">
        <v>-1.1937E-005</v>
      </c>
      <c r="T98" s="46" t="n">
        <v>0.1498507811</v>
      </c>
      <c r="U98" s="7" t="n">
        <v>0.0328506683</v>
      </c>
      <c r="V98" s="46" t="n">
        <v>0.0036400565</v>
      </c>
      <c r="W98" s="7" t="n">
        <v>0.310596154</v>
      </c>
      <c r="X98" s="46" t="n">
        <v>0.5062301876</v>
      </c>
      <c r="Y98" s="7" t="n">
        <v>0.9668988846</v>
      </c>
      <c r="Z98" s="46" t="n">
        <v>1.092055222</v>
      </c>
      <c r="AA98" s="7" t="n">
        <v>0.0082026291</v>
      </c>
      <c r="AB98" s="49" t="n">
        <v>1.1301388076</v>
      </c>
      <c r="AC98" s="7" t="n">
        <v>0.0042219179</v>
      </c>
      <c r="AD98" s="46" t="n">
        <v>-0.040134057</v>
      </c>
      <c r="AE98" s="7" t="n">
        <v>-2.1111E-005</v>
      </c>
      <c r="AF98" s="46" t="n">
        <v>0.1510452974</v>
      </c>
      <c r="AG98" s="7" t="n">
        <v>0.0433369721</v>
      </c>
      <c r="AH98" s="46" t="n">
        <v>0.0047770241</v>
      </c>
      <c r="AI98" s="7" t="n">
        <v>0.3112409143</v>
      </c>
      <c r="AJ98" s="46" t="n">
        <v>0.5142750639</v>
      </c>
      <c r="AK98" s="7" t="n">
        <v>0.9887420217</v>
      </c>
      <c r="AL98" s="46" t="n">
        <v>1.1283719074</v>
      </c>
      <c r="AM98" s="7" t="n">
        <v>0.0109126585</v>
      </c>
      <c r="AN98" s="46" t="n">
        <v>0</v>
      </c>
      <c r="AO98" s="7" t="n">
        <v>0.9996546802</v>
      </c>
      <c r="AP98" s="53" t="n">
        <v>1.4056622146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97313823</v>
      </c>
      <c r="E99" s="64" t="n">
        <v>-0.000439265</v>
      </c>
      <c r="F99" s="65" t="n">
        <v>-0.000279971</v>
      </c>
      <c r="G99" s="64" t="n">
        <v>0.0163109054</v>
      </c>
      <c r="H99" s="65" t="n">
        <v>0.2379741625</v>
      </c>
      <c r="I99" s="64" t="n">
        <v>0.0146635087</v>
      </c>
      <c r="J99" s="65" t="n">
        <v>0.0029793967</v>
      </c>
      <c r="K99" s="64" t="n">
        <v>0.3393694871</v>
      </c>
      <c r="L99" s="65" t="n">
        <v>0.6303096064</v>
      </c>
      <c r="M99" s="71" t="n">
        <v>1</v>
      </c>
      <c r="N99" s="65" t="n">
        <v>0.0545132125</v>
      </c>
      <c r="O99" s="64" t="n">
        <v>0.0530113002</v>
      </c>
      <c r="P99" s="69" t="n">
        <v>7.6241785682</v>
      </c>
      <c r="Q99" s="7" t="n">
        <v>0.0242440561</v>
      </c>
      <c r="R99" s="46" t="n">
        <v>-0.002972213</v>
      </c>
      <c r="S99" s="7" t="n">
        <v>-0.000380707</v>
      </c>
      <c r="T99" s="46" t="n">
        <v>0.0326651088</v>
      </c>
      <c r="U99" s="7" t="n">
        <v>0.3314885238</v>
      </c>
      <c r="V99" s="46" t="n">
        <v>0.0249196643</v>
      </c>
      <c r="W99" s="7" t="n">
        <v>0.0188285406</v>
      </c>
      <c r="X99" s="46" t="n">
        <v>0.3944962481</v>
      </c>
      <c r="Y99" s="7" t="n">
        <v>0.8232892219</v>
      </c>
      <c r="Z99" s="46" t="n">
        <v>1.3128915879</v>
      </c>
      <c r="AA99" s="7" t="n">
        <v>0.0749124024</v>
      </c>
      <c r="AB99" s="49" t="n">
        <v>11.546614649</v>
      </c>
      <c r="AC99" s="7" t="n">
        <v>0.0259308999</v>
      </c>
      <c r="AD99" s="46" t="n">
        <v>-0.00348214</v>
      </c>
      <c r="AE99" s="7" t="n">
        <v>-0.000437381</v>
      </c>
      <c r="AF99" s="46" t="n">
        <v>0.0364046139</v>
      </c>
      <c r="AG99" s="7" t="n">
        <v>0.3741267371</v>
      </c>
      <c r="AH99" s="46" t="n">
        <v>0.029406169</v>
      </c>
      <c r="AI99" s="7" t="n">
        <v>0.0229086095</v>
      </c>
      <c r="AJ99" s="46" t="n">
        <v>0.422099218</v>
      </c>
      <c r="AK99" s="7" t="n">
        <v>0.9069567258</v>
      </c>
      <c r="AL99" s="46" t="n">
        <v>1.4718084921</v>
      </c>
      <c r="AM99" s="7" t="n">
        <v>0.0903398972</v>
      </c>
      <c r="AN99" s="46" t="n">
        <v>0.0014998123</v>
      </c>
      <c r="AO99" s="7" t="n">
        <v>0.9987964353</v>
      </c>
      <c r="AP99" s="53" t="n">
        <v>12.801447878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248218382</v>
      </c>
      <c r="E100" s="64" t="n">
        <v>-0.002910769</v>
      </c>
      <c r="F100" s="65" t="n">
        <v>-0.000238309</v>
      </c>
      <c r="G100" s="64" t="n">
        <v>0.0192663276</v>
      </c>
      <c r="H100" s="65" t="n">
        <v>0.1901565518</v>
      </c>
      <c r="I100" s="64" t="n">
        <v>0.016474772</v>
      </c>
      <c r="J100" s="65" t="n">
        <v>0.0170719045</v>
      </c>
      <c r="K100" s="64" t="n">
        <v>0.0276599224</v>
      </c>
      <c r="L100" s="65" t="n">
        <v>0.2923022381</v>
      </c>
      <c r="M100" s="71" t="n">
        <v>1</v>
      </c>
      <c r="N100" s="65" t="n">
        <v>0.0694389384</v>
      </c>
      <c r="O100" s="64" t="n">
        <v>0.0082441857</v>
      </c>
      <c r="P100" s="69" t="n">
        <v>5.3963369244</v>
      </c>
      <c r="Q100" s="7" t="n">
        <v>0.0375884516</v>
      </c>
      <c r="R100" s="46" t="n">
        <v>-0.005731684</v>
      </c>
      <c r="S100" s="7" t="n">
        <v>-0.000417082</v>
      </c>
      <c r="T100" s="46" t="n">
        <v>0.0419828458</v>
      </c>
      <c r="U100" s="7" t="n">
        <v>0.3690065592</v>
      </c>
      <c r="V100" s="46" t="n">
        <v>0.0364870353</v>
      </c>
      <c r="W100" s="7" t="n">
        <v>0.0421638571</v>
      </c>
      <c r="X100" s="46" t="n">
        <v>0.1028838694</v>
      </c>
      <c r="Y100" s="7" t="n">
        <v>0.6239638523</v>
      </c>
      <c r="Z100" s="46" t="n">
        <v>1.7045038152</v>
      </c>
      <c r="AA100" s="7" t="n">
        <v>0.1163702847</v>
      </c>
      <c r="AB100" s="49" t="n">
        <v>11.537484726</v>
      </c>
      <c r="AC100" s="7" t="n">
        <v>0.043634939</v>
      </c>
      <c r="AD100" s="46" t="n">
        <v>-0.006856186</v>
      </c>
      <c r="AE100" s="7" t="n">
        <v>-0.000583189</v>
      </c>
      <c r="AF100" s="46" t="n">
        <v>0.0533251926</v>
      </c>
      <c r="AG100" s="7" t="n">
        <v>0.495076818</v>
      </c>
      <c r="AH100" s="46" t="n">
        <v>0.0488321805</v>
      </c>
      <c r="AI100" s="7" t="n">
        <v>0.0526346825</v>
      </c>
      <c r="AJ100" s="46" t="n">
        <v>0.1558935758</v>
      </c>
      <c r="AK100" s="7" t="n">
        <v>0.8419580142</v>
      </c>
      <c r="AL100" s="46" t="n">
        <v>2.1414131941</v>
      </c>
      <c r="AM100" s="7" t="n">
        <v>0.1549073951</v>
      </c>
      <c r="AN100" s="46" t="n">
        <v>0.0010093519</v>
      </c>
      <c r="AO100" s="7" t="n">
        <v>0.9978747612</v>
      </c>
      <c r="AP100" s="53" t="n">
        <v>14.884398258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182982826</v>
      </c>
      <c r="E101" s="64" t="n">
        <v>0</v>
      </c>
      <c r="F101" s="65" t="n">
        <v>-0.000786318</v>
      </c>
      <c r="G101" s="64" t="n">
        <v>0.0115326687</v>
      </c>
      <c r="H101" s="65" t="n">
        <v>0.2999968217</v>
      </c>
      <c r="I101" s="64" t="n">
        <v>0.0403151957</v>
      </c>
      <c r="J101" s="65" t="n">
        <v>0.0396107855</v>
      </c>
      <c r="K101" s="64" t="n">
        <v>0.1231571073</v>
      </c>
      <c r="L101" s="65" t="n">
        <v>0.5321245432</v>
      </c>
      <c r="M101" s="71" t="n">
        <v>1</v>
      </c>
      <c r="N101" s="65" t="n">
        <v>0.121404398</v>
      </c>
      <c r="O101" s="64" t="n">
        <v>0.0436575343</v>
      </c>
      <c r="P101" s="69" t="n">
        <v>22.2386</v>
      </c>
      <c r="Q101" s="7" t="n">
        <v>0.0223448372</v>
      </c>
      <c r="R101" s="46" t="n">
        <v>-0.002511648</v>
      </c>
      <c r="S101" s="7" t="n">
        <v>-0.000915904</v>
      </c>
      <c r="T101" s="46" t="n">
        <v>0.0261162277</v>
      </c>
      <c r="U101" s="7" t="n">
        <v>0.3943012581</v>
      </c>
      <c r="V101" s="46" t="n">
        <v>0.0518021347</v>
      </c>
      <c r="W101" s="7" t="n">
        <v>0.0508548097</v>
      </c>
      <c r="X101" s="46" t="n">
        <v>0.1774418539</v>
      </c>
      <c r="Y101" s="7" t="n">
        <v>0.7194335695</v>
      </c>
      <c r="Z101" s="46" t="n">
        <v>1.3052237726</v>
      </c>
      <c r="AA101" s="7" t="n">
        <v>0.1441573175</v>
      </c>
      <c r="AB101" s="49" t="n">
        <v>25.80821725</v>
      </c>
      <c r="AC101" s="7" t="n">
        <v>0.0242618879</v>
      </c>
      <c r="AD101" s="46" t="n">
        <v>-0.003275379</v>
      </c>
      <c r="AE101" s="7" t="n">
        <v>-0.001003323</v>
      </c>
      <c r="AF101" s="46" t="n">
        <v>0.0304243416</v>
      </c>
      <c r="AG101" s="7" t="n">
        <v>0.4541239392</v>
      </c>
      <c r="AH101" s="46" t="n">
        <v>0.0581914277</v>
      </c>
      <c r="AI101" s="7" t="n">
        <v>0.0557798423</v>
      </c>
      <c r="AJ101" s="46" t="n">
        <v>0.2096851786</v>
      </c>
      <c r="AK101" s="7" t="n">
        <v>0.8281879153</v>
      </c>
      <c r="AL101" s="46" t="n">
        <v>1.5077358241</v>
      </c>
      <c r="AM101" s="7" t="n">
        <v>0.1675614282</v>
      </c>
      <c r="AN101" s="46" t="n">
        <v>0.0027373297</v>
      </c>
      <c r="AO101" s="7" t="n">
        <v>0.9984866732</v>
      </c>
      <c r="AP101" s="53" t="n">
        <v>27.671708357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6931794</v>
      </c>
      <c r="E102" s="64" t="n">
        <v>-0.013488631</v>
      </c>
      <c r="F102" s="65" t="n">
        <v>-0.000135118</v>
      </c>
      <c r="G102" s="64" t="n">
        <v>0.0113094404</v>
      </c>
      <c r="H102" s="65" t="n">
        <v>0.4547594787</v>
      </c>
      <c r="I102" s="64" t="n">
        <v>0.0647891512</v>
      </c>
      <c r="J102" s="65" t="n">
        <v>0.1259666374</v>
      </c>
      <c r="K102" s="64" t="n">
        <v>0.0801081069</v>
      </c>
      <c r="L102" s="65" t="n">
        <v>0.7302408592</v>
      </c>
      <c r="M102" s="71" t="n">
        <v>1</v>
      </c>
      <c r="N102" s="65" t="n">
        <v>0.0366172523</v>
      </c>
      <c r="O102" s="64" t="n">
        <v>0.2287390628</v>
      </c>
      <c r="P102" s="69" t="n">
        <v>14.71901109</v>
      </c>
      <c r="Q102" s="7" t="n">
        <v>0.0100688015</v>
      </c>
      <c r="R102" s="46" t="n">
        <v>-0.015528706</v>
      </c>
      <c r="S102" s="7" t="n">
        <v>-0.000202126</v>
      </c>
      <c r="T102" s="46" t="n">
        <v>0.0222812879</v>
      </c>
      <c r="U102" s="7" t="n">
        <v>0.5212236703</v>
      </c>
      <c r="V102" s="46" t="n">
        <v>0.0732966289</v>
      </c>
      <c r="W102" s="7" t="n">
        <v>0.1367455366</v>
      </c>
      <c r="X102" s="46" t="n">
        <v>0.1200586143</v>
      </c>
      <c r="Y102" s="7" t="n">
        <v>0.8679437074</v>
      </c>
      <c r="Z102" s="46" t="n">
        <v>1.2216726008</v>
      </c>
      <c r="AA102" s="7" t="n">
        <v>0.0509861415</v>
      </c>
      <c r="AB102" s="49" t="n">
        <v>17.229125343</v>
      </c>
      <c r="AC102" s="7" t="n">
        <v>0.0114186897</v>
      </c>
      <c r="AD102" s="46" t="n">
        <v>-0.016283589</v>
      </c>
      <c r="AE102" s="7" t="n">
        <v>-0.000246562</v>
      </c>
      <c r="AF102" s="46" t="n">
        <v>0.0250128437</v>
      </c>
      <c r="AG102" s="7" t="n">
        <v>0.5588123111</v>
      </c>
      <c r="AH102" s="46" t="n">
        <v>0.0770740152</v>
      </c>
      <c r="AI102" s="7" t="n">
        <v>0.1401699105</v>
      </c>
      <c r="AJ102" s="46" t="n">
        <v>0.1396673614</v>
      </c>
      <c r="AK102" s="7" t="n">
        <v>0.9356249806</v>
      </c>
      <c r="AL102" s="46" t="n">
        <v>1.3425007949</v>
      </c>
      <c r="AM102" s="7" t="n">
        <v>0.0630892787</v>
      </c>
      <c r="AN102" s="46" t="n">
        <v>0.0004957216</v>
      </c>
      <c r="AO102" s="7" t="n">
        <v>0.9992099809</v>
      </c>
      <c r="AP102" s="53" t="n">
        <v>18.347055375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119165224</v>
      </c>
      <c r="E103" s="64" t="n">
        <v>-0.001573714</v>
      </c>
      <c r="F103" s="65" t="n">
        <v>-0.000777039</v>
      </c>
      <c r="G103" s="64" t="n">
        <v>0.0099745799</v>
      </c>
      <c r="H103" s="65" t="n">
        <v>0.3534023314</v>
      </c>
      <c r="I103" s="64" t="n">
        <v>0.0449006171</v>
      </c>
      <c r="J103" s="65" t="n">
        <v>0.014310658</v>
      </c>
      <c r="K103" s="64" t="n">
        <v>0.1538123184</v>
      </c>
      <c r="L103" s="65" t="n">
        <v>0.5859662739</v>
      </c>
      <c r="M103" s="71" t="n">
        <v>1</v>
      </c>
      <c r="N103" s="65" t="n">
        <v>0.1062673946</v>
      </c>
      <c r="O103" s="64" t="n">
        <v>0.0504872441</v>
      </c>
      <c r="P103" s="69" t="n">
        <v>18.17695632</v>
      </c>
      <c r="Q103" s="7" t="n">
        <v>0.0158390646</v>
      </c>
      <c r="R103" s="46" t="n">
        <v>-0.004250365</v>
      </c>
      <c r="S103" s="7" t="n">
        <v>-0.000879003</v>
      </c>
      <c r="T103" s="46" t="n">
        <v>0.025153573</v>
      </c>
      <c r="U103" s="7" t="n">
        <v>0.4380216885</v>
      </c>
      <c r="V103" s="46" t="n">
        <v>0.0555317995</v>
      </c>
      <c r="W103" s="7" t="n">
        <v>0.0256770964</v>
      </c>
      <c r="X103" s="46" t="n">
        <v>0.2060732102</v>
      </c>
      <c r="Y103" s="7" t="n">
        <v>0.7611670643</v>
      </c>
      <c r="Z103" s="46" t="n">
        <v>1.2847300352</v>
      </c>
      <c r="AA103" s="7" t="n">
        <v>0.126396923</v>
      </c>
      <c r="AB103" s="49" t="n">
        <v>21.397349565</v>
      </c>
      <c r="AC103" s="7" t="n">
        <v>0.0174983482</v>
      </c>
      <c r="AD103" s="46" t="n">
        <v>-0.004921238</v>
      </c>
      <c r="AE103" s="7" t="n">
        <v>-0.000950412</v>
      </c>
      <c r="AF103" s="46" t="n">
        <v>0.0287714729</v>
      </c>
      <c r="AG103" s="7" t="n">
        <v>0.4866911624</v>
      </c>
      <c r="AH103" s="46" t="n">
        <v>0.0608196995</v>
      </c>
      <c r="AI103" s="7" t="n">
        <v>0.0295987187</v>
      </c>
      <c r="AJ103" s="46" t="n">
        <v>0.232842755</v>
      </c>
      <c r="AK103" s="7" t="n">
        <v>0.8503505067</v>
      </c>
      <c r="AL103" s="46" t="n">
        <v>1.4518624528</v>
      </c>
      <c r="AM103" s="7" t="n">
        <v>0.1463312551</v>
      </c>
      <c r="AN103" s="46" t="n">
        <v>0.0020302282</v>
      </c>
      <c r="AO103" s="7" t="n">
        <v>0.99871199</v>
      </c>
      <c r="AP103" s="53" t="n">
        <v>22.853653053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105853569</v>
      </c>
      <c r="E104" s="64" t="n">
        <v>0</v>
      </c>
      <c r="F104" s="65" t="n">
        <v>-0.000651902</v>
      </c>
      <c r="G104" s="64" t="n">
        <v>0.0107992203</v>
      </c>
      <c r="H104" s="65" t="n">
        <v>0.5166086874</v>
      </c>
      <c r="I104" s="64" t="n">
        <v>0.042441255</v>
      </c>
      <c r="J104" s="65" t="n">
        <v>0.0599698388</v>
      </c>
      <c r="K104" s="64" t="n">
        <v>0.0722430829</v>
      </c>
      <c r="L104" s="65" t="n">
        <v>0.7119955389</v>
      </c>
      <c r="M104" s="71" t="n">
        <v>1</v>
      </c>
      <c r="N104" s="65" t="n">
        <v>0.05487456</v>
      </c>
      <c r="O104" s="64" t="n">
        <v>0.1622189522</v>
      </c>
      <c r="P104" s="69" t="n">
        <v>29.163453598</v>
      </c>
      <c r="Q104" s="7" t="n">
        <v>0.0137953203</v>
      </c>
      <c r="R104" s="46" t="n">
        <v>-0.002281903</v>
      </c>
      <c r="S104" s="7" t="n">
        <v>-0.000738495</v>
      </c>
      <c r="T104" s="46" t="n">
        <v>0.0236143991</v>
      </c>
      <c r="U104" s="7" t="n">
        <v>0.5814287045</v>
      </c>
      <c r="V104" s="46" t="n">
        <v>0.0501929138</v>
      </c>
      <c r="W104" s="7" t="n">
        <v>0.0718596972</v>
      </c>
      <c r="X104" s="46" t="n">
        <v>0.1136573216</v>
      </c>
      <c r="Y104" s="7" t="n">
        <v>0.8515279588</v>
      </c>
      <c r="Z104" s="46" t="n">
        <v>1.2264267619</v>
      </c>
      <c r="AA104" s="7" t="n">
        <v>0.0696775515</v>
      </c>
      <c r="AB104" s="49" t="n">
        <v>31.638906674</v>
      </c>
      <c r="AC104" s="7" t="n">
        <v>0.015031671</v>
      </c>
      <c r="AD104" s="46" t="n">
        <v>-0.002745034</v>
      </c>
      <c r="AE104" s="7" t="n">
        <v>-0.000790925</v>
      </c>
      <c r="AF104" s="46" t="n">
        <v>0.0263508759</v>
      </c>
      <c r="AG104" s="7" t="n">
        <v>0.6143899336</v>
      </c>
      <c r="AH104" s="46" t="n">
        <v>0.0538313885</v>
      </c>
      <c r="AI104" s="7" t="n">
        <v>0.0749375709</v>
      </c>
      <c r="AJ104" s="46" t="n">
        <v>0.1337470087</v>
      </c>
      <c r="AK104" s="7" t="n">
        <v>0.9147524896</v>
      </c>
      <c r="AL104" s="46" t="n">
        <v>1.3451870488</v>
      </c>
      <c r="AM104" s="7" t="n">
        <v>0.0829414654</v>
      </c>
      <c r="AN104" s="46" t="n">
        <v>0.0013827473</v>
      </c>
      <c r="AO104" s="7" t="n">
        <v>0.9990767023</v>
      </c>
      <c r="AP104" s="53" t="n">
        <v>32.609037108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132186535</v>
      </c>
      <c r="E105" s="64" t="n">
        <v>-0.027250262</v>
      </c>
      <c r="F105" s="65" t="n">
        <v>-0.000341441</v>
      </c>
      <c r="G105" s="64" t="n">
        <v>0.0332498726</v>
      </c>
      <c r="H105" s="65" t="n">
        <v>0.1727042285</v>
      </c>
      <c r="I105" s="64" t="n">
        <v>0.0282420679</v>
      </c>
      <c r="J105" s="65" t="n">
        <v>0.0212181339</v>
      </c>
      <c r="K105" s="64" t="n">
        <v>0.5269738984</v>
      </c>
      <c r="L105" s="65" t="n">
        <v>0.7680151512</v>
      </c>
      <c r="M105" s="71" t="n">
        <v>1</v>
      </c>
      <c r="N105" s="65" t="n">
        <v>0.0189604407</v>
      </c>
      <c r="O105" s="64" t="n">
        <v>0.0007757232</v>
      </c>
      <c r="P105" s="69" t="n">
        <v>10.5127</v>
      </c>
      <c r="Q105" s="7" t="n">
        <v>0.0164481203</v>
      </c>
      <c r="R105" s="46" t="n">
        <v>-0.028181257</v>
      </c>
      <c r="S105" s="7" t="n">
        <v>-0.000408189</v>
      </c>
      <c r="T105" s="46" t="n">
        <v>0.0404433193</v>
      </c>
      <c r="U105" s="7" t="n">
        <v>0.2414742601</v>
      </c>
      <c r="V105" s="46" t="n">
        <v>0.0357707032</v>
      </c>
      <c r="W105" s="7" t="n">
        <v>0.0283483581</v>
      </c>
      <c r="X105" s="46" t="n">
        <v>0.5588059743</v>
      </c>
      <c r="Y105" s="7" t="n">
        <v>0.8927012891</v>
      </c>
      <c r="Z105" s="46" t="n">
        <v>1.2042869989</v>
      </c>
      <c r="AA105" s="7" t="n">
        <v>0.0332118693</v>
      </c>
      <c r="AB105" s="49" t="n">
        <v>13.214043965</v>
      </c>
      <c r="AC105" s="7" t="n">
        <v>0.0177455779</v>
      </c>
      <c r="AD105" s="46" t="n">
        <v>-0.028563758</v>
      </c>
      <c r="AE105" s="7" t="n">
        <v>-0.000446255</v>
      </c>
      <c r="AF105" s="46" t="n">
        <v>0.0431376231</v>
      </c>
      <c r="AG105" s="7" t="n">
        <v>0.2722299183</v>
      </c>
      <c r="AH105" s="46" t="n">
        <v>0.0389141379</v>
      </c>
      <c r="AI105" s="7" t="n">
        <v>0.0308013162</v>
      </c>
      <c r="AJ105" s="46" t="n">
        <v>0.579848157</v>
      </c>
      <c r="AK105" s="7" t="n">
        <v>0.9536667172</v>
      </c>
      <c r="AL105" s="46" t="n">
        <v>1.3238868107</v>
      </c>
      <c r="AM105" s="7" t="n">
        <v>0.0444267463</v>
      </c>
      <c r="AN105" s="46" t="n">
        <v>0.0010316157</v>
      </c>
      <c r="AO105" s="7" t="n">
        <v>0.9991250791</v>
      </c>
      <c r="AP105" s="53" t="n">
        <v>14.082533172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110081654</v>
      </c>
      <c r="E106" s="64" t="n">
        <v>-0.005395174</v>
      </c>
      <c r="F106" s="65" t="n">
        <v>0</v>
      </c>
      <c r="G106" s="64" t="n">
        <v>0.0239264234</v>
      </c>
      <c r="H106" s="65" t="n">
        <v>0.3113618524</v>
      </c>
      <c r="I106" s="64" t="n">
        <v>0.0467302484</v>
      </c>
      <c r="J106" s="65" t="n">
        <v>0.1968400711</v>
      </c>
      <c r="K106" s="64" t="n">
        <v>0.017559448</v>
      </c>
      <c r="L106" s="65" t="n">
        <v>0.6020310347</v>
      </c>
      <c r="M106" s="71" t="n">
        <v>1</v>
      </c>
      <c r="N106" s="65" t="n">
        <v>0.0361182906</v>
      </c>
      <c r="O106" s="64" t="n">
        <v>0.0651961322</v>
      </c>
      <c r="P106" s="69" t="n">
        <v>41.3315</v>
      </c>
      <c r="Q106" s="7" t="n">
        <v>0.0168843205</v>
      </c>
      <c r="R106" s="46" t="n">
        <v>-0.010694404</v>
      </c>
      <c r="S106" s="7" t="n">
        <v>-8.3178E-005</v>
      </c>
      <c r="T106" s="46" t="n">
        <v>0.0533951768</v>
      </c>
      <c r="U106" s="7" t="n">
        <v>0.4049504997</v>
      </c>
      <c r="V106" s="46" t="n">
        <v>0.0580515134</v>
      </c>
      <c r="W106" s="7" t="n">
        <v>0.2156967391</v>
      </c>
      <c r="X106" s="46" t="n">
        <v>0.0991759304</v>
      </c>
      <c r="Y106" s="7" t="n">
        <v>0.8373765983</v>
      </c>
      <c r="Z106" s="46" t="n">
        <v>1.3775445618</v>
      </c>
      <c r="AA106" s="7" t="n">
        <v>0.0595773005</v>
      </c>
      <c r="AB106" s="49" t="n">
        <v>45.159152722</v>
      </c>
      <c r="AC106" s="7" t="n">
        <v>0.0185546719</v>
      </c>
      <c r="AD106" s="46" t="n">
        <v>-0.011262109</v>
      </c>
      <c r="AE106" s="7" t="n">
        <v>-0.000142003</v>
      </c>
      <c r="AF106" s="46" t="n">
        <v>0.0573223758</v>
      </c>
      <c r="AG106" s="7" t="n">
        <v>0.4460137277</v>
      </c>
      <c r="AH106" s="46" t="n">
        <v>0.0624213216</v>
      </c>
      <c r="AI106" s="7" t="n">
        <v>0.2191532911</v>
      </c>
      <c r="AJ106" s="46" t="n">
        <v>0.1309486203</v>
      </c>
      <c r="AK106" s="7" t="n">
        <v>0.9230098969</v>
      </c>
      <c r="AL106" s="46" t="n">
        <v>1.5361501472</v>
      </c>
      <c r="AM106" s="7" t="n">
        <v>0.0749061331</v>
      </c>
      <c r="AN106" s="46" t="n">
        <v>0.000716689</v>
      </c>
      <c r="AO106" s="7" t="n">
        <v>0.9986327189</v>
      </c>
      <c r="AP106" s="53" t="n">
        <v>46.416649341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249307627</v>
      </c>
      <c r="E107" s="64" t="n">
        <v>-0.094530378</v>
      </c>
      <c r="F107" s="65" t="n">
        <v>-0.001672021</v>
      </c>
      <c r="G107" s="64" t="n">
        <v>0.0124565056</v>
      </c>
      <c r="H107" s="65" t="n">
        <v>0.3513004989</v>
      </c>
      <c r="I107" s="64" t="n">
        <v>0.043452221</v>
      </c>
      <c r="J107" s="65" t="n">
        <v>0.2437683883</v>
      </c>
      <c r="K107" s="64" t="n">
        <v>0.092250886</v>
      </c>
      <c r="L107" s="65" t="n">
        <v>0.6719568638</v>
      </c>
      <c r="M107" s="71" t="n">
        <v>1</v>
      </c>
      <c r="N107" s="65" t="n">
        <v>0.072546277</v>
      </c>
      <c r="O107" s="64" t="n">
        <v>2.73021E-005</v>
      </c>
      <c r="P107" s="69" t="n">
        <v>24.577231563</v>
      </c>
      <c r="Q107" s="7" t="n">
        <v>0.0283454443</v>
      </c>
      <c r="R107" s="46" t="n">
        <v>-0.096737512</v>
      </c>
      <c r="S107" s="7" t="n">
        <v>-0.001746041</v>
      </c>
      <c r="T107" s="46" t="n">
        <v>0.0256435917</v>
      </c>
      <c r="U107" s="7" t="n">
        <v>0.416228245</v>
      </c>
      <c r="V107" s="46" t="n">
        <v>0.0518769141</v>
      </c>
      <c r="W107" s="7" t="n">
        <v>0.256669312</v>
      </c>
      <c r="X107" s="46" t="n">
        <v>0.1432791871</v>
      </c>
      <c r="Y107" s="7" t="n">
        <v>0.8235591418</v>
      </c>
      <c r="Z107" s="46" t="n">
        <v>1.246315626</v>
      </c>
      <c r="AA107" s="7" t="n">
        <v>0.0884132661</v>
      </c>
      <c r="AB107" s="49" t="n">
        <v>27.197174867</v>
      </c>
      <c r="AC107" s="7" t="n">
        <v>0.0296564782</v>
      </c>
      <c r="AD107" s="46" t="n">
        <v>-0.097284777</v>
      </c>
      <c r="AE107" s="7" t="n">
        <v>-0.001806075</v>
      </c>
      <c r="AF107" s="46" t="n">
        <v>0.0286921413</v>
      </c>
      <c r="AG107" s="7" t="n">
        <v>0.4507906511</v>
      </c>
      <c r="AH107" s="46" t="n">
        <v>0.0557661454</v>
      </c>
      <c r="AI107" s="7" t="n">
        <v>0.2596897017</v>
      </c>
      <c r="AJ107" s="46" t="n">
        <v>0.1668060847</v>
      </c>
      <c r="AK107" s="7" t="n">
        <v>0.8923103502</v>
      </c>
      <c r="AL107" s="46" t="n">
        <v>1.3823913205</v>
      </c>
      <c r="AM107" s="7" t="n">
        <v>0.1036207109</v>
      </c>
      <c r="AN107" s="46" t="n">
        <v>0.0028919958</v>
      </c>
      <c r="AO107" s="7" t="n">
        <v>0.998823057</v>
      </c>
      <c r="AP107" s="53" t="n">
        <v>28.250292629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391675329</v>
      </c>
      <c r="E108" s="64" t="n">
        <v>-0.006672299</v>
      </c>
      <c r="F108" s="65" t="n">
        <v>-0.00036167</v>
      </c>
      <c r="G108" s="64" t="n">
        <v>0.0121811821</v>
      </c>
      <c r="H108" s="65" t="n">
        <v>0.2852789177</v>
      </c>
      <c r="I108" s="64" t="n">
        <v>0.0284991277</v>
      </c>
      <c r="J108" s="65" t="n">
        <v>0.0280123163</v>
      </c>
      <c r="K108" s="64" t="n">
        <v>0.1282120002</v>
      </c>
      <c r="L108" s="65" t="n">
        <v>0.5143171089</v>
      </c>
      <c r="M108" s="71" t="n">
        <v>1</v>
      </c>
      <c r="N108" s="65" t="n">
        <v>0.0760912296</v>
      </c>
      <c r="O108" s="64" t="n">
        <v>0.0773213722</v>
      </c>
      <c r="P108" s="69" t="n">
        <v>18.876497751</v>
      </c>
      <c r="Q108" s="7" t="n">
        <v>0.0449022988</v>
      </c>
      <c r="R108" s="46" t="n">
        <v>-0.008792419</v>
      </c>
      <c r="S108" s="7" t="n">
        <v>-0.0005626</v>
      </c>
      <c r="T108" s="46" t="n">
        <v>0.0291377746</v>
      </c>
      <c r="U108" s="7" t="n">
        <v>0.43219821</v>
      </c>
      <c r="V108" s="46" t="n">
        <v>0.0448795576</v>
      </c>
      <c r="W108" s="7" t="n">
        <v>0.045209957</v>
      </c>
      <c r="X108" s="46" t="n">
        <v>0.1932053048</v>
      </c>
      <c r="Y108" s="7" t="n">
        <v>0.7801780839</v>
      </c>
      <c r="Z108" s="46" t="n">
        <v>1.4363726964</v>
      </c>
      <c r="AA108" s="7" t="n">
        <v>0.1038795208</v>
      </c>
      <c r="AB108" s="49" t="n">
        <v>26.015859625</v>
      </c>
      <c r="AC108" s="7" t="n">
        <v>0.0466533902</v>
      </c>
      <c r="AD108" s="46" t="n">
        <v>-0.00966884</v>
      </c>
      <c r="AE108" s="7" t="n">
        <v>-0.000649136</v>
      </c>
      <c r="AF108" s="46" t="n">
        <v>0.0330177919</v>
      </c>
      <c r="AG108" s="7" t="n">
        <v>0.4810891402</v>
      </c>
      <c r="AH108" s="46" t="n">
        <v>0.050202241</v>
      </c>
      <c r="AI108" s="7" t="n">
        <v>0.049049605</v>
      </c>
      <c r="AJ108" s="46" t="n">
        <v>0.2232477508</v>
      </c>
      <c r="AK108" s="7" t="n">
        <v>0.872941943</v>
      </c>
      <c r="AL108" s="46" t="n">
        <v>1.6191912201</v>
      </c>
      <c r="AM108" s="7" t="n">
        <v>0.1236986972</v>
      </c>
      <c r="AN108" s="46" t="n">
        <v>0.0017296377</v>
      </c>
      <c r="AO108" s="7" t="n">
        <v>0.9983702779</v>
      </c>
      <c r="AP108" s="53" t="n">
        <v>27.548436428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32833266</v>
      </c>
      <c r="E109" s="64" t="n">
        <v>0</v>
      </c>
      <c r="F109" s="65" t="n">
        <v>-0.000428642</v>
      </c>
      <c r="G109" s="64" t="n">
        <v>0.0201041994</v>
      </c>
      <c r="H109" s="65" t="n">
        <v>0.3372762913</v>
      </c>
      <c r="I109" s="64" t="n">
        <v>0.0283074974</v>
      </c>
      <c r="J109" s="65" t="n">
        <v>0.046594318</v>
      </c>
      <c r="K109" s="64" t="n">
        <v>0.0780947771</v>
      </c>
      <c r="L109" s="65" t="n">
        <v>0.5332317676</v>
      </c>
      <c r="M109" s="71" t="n">
        <v>1</v>
      </c>
      <c r="N109" s="65" t="n">
        <v>0.0676600243</v>
      </c>
      <c r="O109" s="64" t="n">
        <v>0.0827909084</v>
      </c>
      <c r="P109" s="69" t="n">
        <v>25.73530416</v>
      </c>
      <c r="Q109" s="7" t="n">
        <v>0.0274595593</v>
      </c>
      <c r="R109" s="46" t="n">
        <v>-0.002536148</v>
      </c>
      <c r="S109" s="7" t="n">
        <v>-0.000506098</v>
      </c>
      <c r="T109" s="46" t="n">
        <v>0.0327967827</v>
      </c>
      <c r="U109" s="7" t="n">
        <v>0.4135751108</v>
      </c>
      <c r="V109" s="46" t="n">
        <v>0.0374923897</v>
      </c>
      <c r="W109" s="7" t="n">
        <v>0.0564516035</v>
      </c>
      <c r="X109" s="46" t="n">
        <v>0.1393719006</v>
      </c>
      <c r="Y109" s="7" t="n">
        <v>0.7041051009</v>
      </c>
      <c r="Z109" s="46" t="n">
        <v>1.3300269619</v>
      </c>
      <c r="AA109" s="7" t="n">
        <v>0.0910366367</v>
      </c>
      <c r="AB109" s="49" t="n">
        <v>28.935545337</v>
      </c>
      <c r="AC109" s="7" t="n">
        <v>0.0305398538</v>
      </c>
      <c r="AD109" s="46" t="n">
        <v>-0.006199228</v>
      </c>
      <c r="AE109" s="7" t="n">
        <v>-0.000739947</v>
      </c>
      <c r="AF109" s="46" t="n">
        <v>0.0396946273</v>
      </c>
      <c r="AG109" s="7" t="n">
        <v>0.4879660908</v>
      </c>
      <c r="AH109" s="46" t="n">
        <v>0.0457384674</v>
      </c>
      <c r="AI109" s="7" t="n">
        <v>0.0631008208</v>
      </c>
      <c r="AJ109" s="46" t="n">
        <v>0.2045780634</v>
      </c>
      <c r="AK109" s="7" t="n">
        <v>0.8646787483</v>
      </c>
      <c r="AL109" s="46" t="n">
        <v>1.7398682205</v>
      </c>
      <c r="AM109" s="7" t="n">
        <v>0.1297190568</v>
      </c>
      <c r="AN109" s="46" t="n">
        <v>0.0019322984</v>
      </c>
      <c r="AO109" s="7" t="n">
        <v>0.9963301036</v>
      </c>
      <c r="AP109" s="53" t="n">
        <v>31.846773874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146123465</v>
      </c>
      <c r="E110" s="64" t="n">
        <v>0</v>
      </c>
      <c r="F110" s="65" t="n">
        <v>-0.000651424</v>
      </c>
      <c r="G110" s="64" t="n">
        <v>0.0193894677</v>
      </c>
      <c r="H110" s="65" t="n">
        <v>0.4611895135</v>
      </c>
      <c r="I110" s="64" t="n">
        <v>0.0405463051</v>
      </c>
      <c r="J110" s="65" t="n">
        <v>0.0381329742</v>
      </c>
      <c r="K110" s="64" t="n">
        <v>0.1178200952</v>
      </c>
      <c r="L110" s="65" t="n">
        <v>0.6910392778</v>
      </c>
      <c r="M110" s="71" t="n">
        <v>1</v>
      </c>
      <c r="N110" s="65" t="n">
        <v>0.0992608904</v>
      </c>
      <c r="O110" s="64" t="n">
        <v>0.0047201686</v>
      </c>
      <c r="P110" s="69" t="n">
        <v>25.782623298</v>
      </c>
      <c r="Q110" s="7" t="n">
        <v>0.0174074668</v>
      </c>
      <c r="R110" s="46" t="n">
        <v>-0.001529294</v>
      </c>
      <c r="S110" s="7" t="n">
        <v>-0.000702309</v>
      </c>
      <c r="T110" s="46" t="n">
        <v>0.0286393958</v>
      </c>
      <c r="U110" s="7" t="n">
        <v>0.511925074</v>
      </c>
      <c r="V110" s="46" t="n">
        <v>0.0469096634</v>
      </c>
      <c r="W110" s="7" t="n">
        <v>0.0452449748</v>
      </c>
      <c r="X110" s="46" t="n">
        <v>0.1526551172</v>
      </c>
      <c r="Y110" s="7" t="n">
        <v>0.8005500886</v>
      </c>
      <c r="Z110" s="46" t="n">
        <v>1.1863752331</v>
      </c>
      <c r="AA110" s="7" t="n">
        <v>0.1135098547</v>
      </c>
      <c r="AB110" s="49" t="n">
        <v>27.781709406</v>
      </c>
      <c r="AC110" s="7" t="n">
        <v>0.0186929238</v>
      </c>
      <c r="AD110" s="46" t="n">
        <v>-0.001935565</v>
      </c>
      <c r="AE110" s="7" t="n">
        <v>-0.000751795</v>
      </c>
      <c r="AF110" s="46" t="n">
        <v>0.0314446344</v>
      </c>
      <c r="AG110" s="7" t="n">
        <v>0.546040047</v>
      </c>
      <c r="AH110" s="46" t="n">
        <v>0.0507600577</v>
      </c>
      <c r="AI110" s="7" t="n">
        <v>0.0477038157</v>
      </c>
      <c r="AJ110" s="46" t="n">
        <v>0.1743824475</v>
      </c>
      <c r="AK110" s="7" t="n">
        <v>0.8663365659</v>
      </c>
      <c r="AL110" s="46" t="n">
        <v>1.3177660562</v>
      </c>
      <c r="AM110" s="7" t="n">
        <v>0.1298257416</v>
      </c>
      <c r="AN110" s="46" t="n">
        <v>0.0027513205</v>
      </c>
      <c r="AO110" s="7" t="n">
        <v>0.998913628</v>
      </c>
      <c r="AP110" s="53" t="n">
        <v>28.778638509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05522021</v>
      </c>
      <c r="E111" s="64" t="n">
        <v>-0.014765733</v>
      </c>
      <c r="F111" s="65" t="n">
        <v>-0.003555274</v>
      </c>
      <c r="G111" s="64" t="n">
        <v>0.008804976</v>
      </c>
      <c r="H111" s="65" t="n">
        <v>0.7146705508</v>
      </c>
      <c r="I111" s="64" t="n">
        <v>0.0858560803</v>
      </c>
      <c r="J111" s="65" t="n">
        <v>0</v>
      </c>
      <c r="K111" s="64" t="n">
        <v>0.070258262</v>
      </c>
      <c r="L111" s="65" t="n">
        <v>0.8667908834</v>
      </c>
      <c r="M111" s="71" t="n">
        <v>1</v>
      </c>
      <c r="N111" s="65" t="n">
        <v>0.0283481865</v>
      </c>
      <c r="O111" s="64" t="n">
        <v>0.0164901664</v>
      </c>
      <c r="P111" s="69" t="n">
        <v>30.2219</v>
      </c>
      <c r="Q111" s="7" t="n">
        <v>0.0070828109</v>
      </c>
      <c r="R111" s="46" t="n">
        <v>-0.015640299</v>
      </c>
      <c r="S111" s="7" t="n">
        <v>-0.003580212</v>
      </c>
      <c r="T111" s="46" t="n">
        <v>0.0139508452</v>
      </c>
      <c r="U111" s="7" t="n">
        <v>0.7431497509</v>
      </c>
      <c r="V111" s="46" t="n">
        <v>0.0892293443</v>
      </c>
      <c r="W111" s="7" t="n">
        <v>0.0056582355</v>
      </c>
      <c r="X111" s="46" t="n">
        <v>0.0881198432</v>
      </c>
      <c r="Y111" s="7" t="n">
        <v>0.9279703191</v>
      </c>
      <c r="Z111" s="46" t="n">
        <v>1.10103088</v>
      </c>
      <c r="AA111" s="7" t="n">
        <v>0.0349296862</v>
      </c>
      <c r="AB111" s="49" t="n">
        <v>31.431026977</v>
      </c>
      <c r="AC111" s="7" t="n">
        <v>0.0077490285</v>
      </c>
      <c r="AD111" s="46" t="n">
        <v>-0.015861327</v>
      </c>
      <c r="AE111" s="7" t="n">
        <v>-0.003601177</v>
      </c>
      <c r="AF111" s="46" t="n">
        <v>0.0153244323</v>
      </c>
      <c r="AG111" s="7" t="n">
        <v>0.7589694188</v>
      </c>
      <c r="AH111" s="46" t="n">
        <v>0.0909280621</v>
      </c>
      <c r="AI111" s="7" t="n">
        <v>0.0071491472</v>
      </c>
      <c r="AJ111" s="46" t="n">
        <v>0.0977655135</v>
      </c>
      <c r="AK111" s="7" t="n">
        <v>0.9584230983</v>
      </c>
      <c r="AL111" s="46" t="n">
        <v>1.1588296553</v>
      </c>
      <c r="AM111" s="7" t="n">
        <v>0.040624704</v>
      </c>
      <c r="AN111" s="46" t="n">
        <v>0.0004865234</v>
      </c>
      <c r="AO111" s="7" t="n">
        <v>0.9995343257</v>
      </c>
      <c r="AP111" s="53" t="n">
        <v>31.94232097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77945984</v>
      </c>
      <c r="E112" s="64" t="n">
        <v>0</v>
      </c>
      <c r="F112" s="65" t="n">
        <v>-0.000461739</v>
      </c>
      <c r="G112" s="64" t="n">
        <v>0.0230365345</v>
      </c>
      <c r="H112" s="65" t="n">
        <v>0.4576080193</v>
      </c>
      <c r="I112" s="64" t="n">
        <v>0.0221197836</v>
      </c>
      <c r="J112" s="65" t="n">
        <v>0.0964057245</v>
      </c>
      <c r="K112" s="64" t="n">
        <v>0.1564011157</v>
      </c>
      <c r="L112" s="65" t="n">
        <v>0.762904037</v>
      </c>
      <c r="M112" s="71" t="n">
        <v>1</v>
      </c>
      <c r="N112" s="65" t="n">
        <v>0.0401114082</v>
      </c>
      <c r="O112" s="64" t="n">
        <v>0.0038011525</v>
      </c>
      <c r="P112" s="69" t="n">
        <v>32.920210183</v>
      </c>
      <c r="Q112" s="7" t="n">
        <v>0.0104060948</v>
      </c>
      <c r="R112" s="46" t="n">
        <v>-0.001656868</v>
      </c>
      <c r="S112" s="7" t="n">
        <v>-0.000507719</v>
      </c>
      <c r="T112" s="46" t="n">
        <v>0.0333357808</v>
      </c>
      <c r="U112" s="7" t="n">
        <v>0.5075599558</v>
      </c>
      <c r="V112" s="46" t="n">
        <v>0.0280129346</v>
      </c>
      <c r="W112" s="7" t="n">
        <v>0.1061850616</v>
      </c>
      <c r="X112" s="46" t="n">
        <v>0.1948569397</v>
      </c>
      <c r="Y112" s="7" t="n">
        <v>0.8781921804</v>
      </c>
      <c r="Z112" s="46" t="n">
        <v>1.1836178794</v>
      </c>
      <c r="AA112" s="7" t="n">
        <v>0.0515087928</v>
      </c>
      <c r="AB112" s="49" t="n">
        <v>34.820237515</v>
      </c>
      <c r="AC112" s="7" t="n">
        <v>0.0113818324</v>
      </c>
      <c r="AD112" s="46" t="n">
        <v>-0.002011951</v>
      </c>
      <c r="AE112" s="7" t="n">
        <v>-0.00056274</v>
      </c>
      <c r="AF112" s="46" t="n">
        <v>0.0357153435</v>
      </c>
      <c r="AG112" s="7" t="n">
        <v>0.5352250388</v>
      </c>
      <c r="AH112" s="46" t="n">
        <v>0.0310268752</v>
      </c>
      <c r="AI112" s="7" t="n">
        <v>0.1086813928</v>
      </c>
      <c r="AJ112" s="46" t="n">
        <v>0.2129369477</v>
      </c>
      <c r="AK112" s="7" t="n">
        <v>0.9323927399</v>
      </c>
      <c r="AL112" s="46" t="n">
        <v>1.2908044357</v>
      </c>
      <c r="AM112" s="7" t="n">
        <v>0.0651974945</v>
      </c>
      <c r="AN112" s="46" t="n">
        <v>0.0016423431</v>
      </c>
      <c r="AO112" s="7" t="n">
        <v>0.9992325775</v>
      </c>
      <c r="AP112" s="53" t="n">
        <v>35.662596636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16210038</v>
      </c>
      <c r="O119" s="64" t="n">
        <v>0.2247190026</v>
      </c>
      <c r="P119" s="69" t="n">
        <v>0</v>
      </c>
      <c r="Q119" s="7" t="n">
        <v>0.0301327289</v>
      </c>
      <c r="R119" s="46" t="n">
        <v>-0.010124828</v>
      </c>
      <c r="S119" s="7" t="n">
        <v>-5.6849E-005</v>
      </c>
      <c r="T119" s="46" t="n">
        <v>0.0252533299</v>
      </c>
      <c r="U119" s="7" t="n">
        <v>0.3100613984</v>
      </c>
      <c r="V119" s="46" t="n">
        <v>0.0592836753</v>
      </c>
      <c r="W119" s="7" t="n">
        <v>0.0434852348</v>
      </c>
      <c r="X119" s="46" t="n">
        <v>0.138815952</v>
      </c>
      <c r="Y119" s="7" t="n">
        <v>0.5968506426</v>
      </c>
      <c r="Z119" s="46" t="n">
        <v>2.0645010417</v>
      </c>
      <c r="AA119" s="7" t="n">
        <v>0.0755845491</v>
      </c>
      <c r="AB119" s="49" t="n">
        <v>9.9233210569</v>
      </c>
      <c r="AC119" s="7" t="n">
        <v>0.0386343649</v>
      </c>
      <c r="AD119" s="46" t="n">
        <v>-0.017920176</v>
      </c>
      <c r="AE119" s="7" t="n">
        <v>-0.000192955</v>
      </c>
      <c r="AF119" s="46" t="n">
        <v>0.0365838646</v>
      </c>
      <c r="AG119" s="7" t="n">
        <v>0.4457597602</v>
      </c>
      <c r="AH119" s="46" t="n">
        <v>0.0796826062</v>
      </c>
      <c r="AI119" s="7" t="n">
        <v>0.0548242066</v>
      </c>
      <c r="AJ119" s="46" t="n">
        <v>0.2328384885</v>
      </c>
      <c r="AK119" s="7" t="n">
        <v>0.8702101606</v>
      </c>
      <c r="AL119" s="46" t="n">
        <v>2.6152814009</v>
      </c>
      <c r="AM119" s="7" t="n">
        <v>0.1226231643</v>
      </c>
      <c r="AN119" s="46" t="n">
        <v>0</v>
      </c>
      <c r="AO119" s="7" t="n">
        <v>0.9928333249</v>
      </c>
      <c r="AP119" s="53" t="n">
        <v>13.656135713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201550492</v>
      </c>
      <c r="E120" s="64" t="n">
        <v>0</v>
      </c>
      <c r="F120" s="65" t="n">
        <v>0</v>
      </c>
      <c r="G120" s="64" t="n">
        <v>0.0100636015</v>
      </c>
      <c r="H120" s="65" t="n">
        <v>0.5604150688</v>
      </c>
      <c r="I120" s="64" t="n">
        <v>0.02551265</v>
      </c>
      <c r="J120" s="65" t="n">
        <v>0</v>
      </c>
      <c r="K120" s="64" t="n">
        <v>0.0588277934</v>
      </c>
      <c r="L120" s="65" t="n">
        <v>0.6749741629</v>
      </c>
      <c r="M120" s="71" t="n">
        <v>1</v>
      </c>
      <c r="N120" s="65" t="n">
        <v>0.0876094652</v>
      </c>
      <c r="O120" s="64" t="n">
        <v>0</v>
      </c>
      <c r="P120" s="69" t="n">
        <v>22.9759</v>
      </c>
      <c r="Q120" s="7" t="n">
        <v>0.0233673397</v>
      </c>
      <c r="R120" s="46" t="n">
        <v>-0.001543457</v>
      </c>
      <c r="S120" s="7" t="n">
        <v>-4.1232E-005</v>
      </c>
      <c r="T120" s="46" t="n">
        <v>0.0214002314</v>
      </c>
      <c r="U120" s="7" t="n">
        <v>0.6206442035</v>
      </c>
      <c r="V120" s="46" t="n">
        <v>0.033410666</v>
      </c>
      <c r="W120" s="7" t="n">
        <v>0.0079499815</v>
      </c>
      <c r="X120" s="46" t="n">
        <v>0.1119212251</v>
      </c>
      <c r="Y120" s="7" t="n">
        <v>0.8171089581</v>
      </c>
      <c r="Z120" s="46" t="n">
        <v>1.2262740567</v>
      </c>
      <c r="AA120" s="7" t="n">
        <v>0.103691723</v>
      </c>
      <c r="AB120" s="49" t="n">
        <v>25.197218916</v>
      </c>
      <c r="AC120" s="7" t="n">
        <v>0.0244549553</v>
      </c>
      <c r="AD120" s="46" t="n">
        <v>-0.001898597</v>
      </c>
      <c r="AE120" s="7" t="n">
        <v>-8.3674E-005</v>
      </c>
      <c r="AF120" s="46" t="n">
        <v>0.0239279562</v>
      </c>
      <c r="AG120" s="7" t="n">
        <v>0.6501728724</v>
      </c>
      <c r="AH120" s="46" t="n">
        <v>0.0368064763</v>
      </c>
      <c r="AI120" s="7" t="n">
        <v>0.0099041575</v>
      </c>
      <c r="AJ120" s="46" t="n">
        <v>0.1342476376</v>
      </c>
      <c r="AK120" s="7" t="n">
        <v>0.8775317843</v>
      </c>
      <c r="AL120" s="46" t="n">
        <v>1.3456466496</v>
      </c>
      <c r="AM120" s="7" t="n">
        <v>0.1188994594</v>
      </c>
      <c r="AN120" s="46" t="n">
        <v>0.0024164038</v>
      </c>
      <c r="AO120" s="7" t="n">
        <v>0.9988476475</v>
      </c>
      <c r="AP120" s="53" t="n">
        <v>26.047169169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85324892</v>
      </c>
      <c r="E121" s="64" t="n">
        <v>0</v>
      </c>
      <c r="F121" s="65" t="n">
        <v>0</v>
      </c>
      <c r="G121" s="64" t="n">
        <v>0.0084792485</v>
      </c>
      <c r="H121" s="65" t="n">
        <v>0.6308009596</v>
      </c>
      <c r="I121" s="64" t="n">
        <v>0.0793886864</v>
      </c>
      <c r="J121" s="65" t="n">
        <v>0</v>
      </c>
      <c r="K121" s="64" t="n">
        <v>0.0014216704</v>
      </c>
      <c r="L121" s="65" t="n">
        <v>0.738623054</v>
      </c>
      <c r="M121" s="71" t="n">
        <v>1</v>
      </c>
      <c r="N121" s="65" t="n">
        <v>0.0298965981</v>
      </c>
      <c r="O121" s="64" t="n">
        <v>0</v>
      </c>
      <c r="P121" s="69" t="n">
        <v>34.3607</v>
      </c>
      <c r="Q121" s="7" t="n">
        <v>0.0221057394</v>
      </c>
      <c r="R121" s="46" t="n">
        <v>-0.002728988</v>
      </c>
      <c r="S121" s="7" t="n">
        <v>-4.8537E-005</v>
      </c>
      <c r="T121" s="46" t="n">
        <v>0.0247102205</v>
      </c>
      <c r="U121" s="7" t="n">
        <v>0.6888225328</v>
      </c>
      <c r="V121" s="46" t="n">
        <v>0.0866370915</v>
      </c>
      <c r="W121" s="7" t="n">
        <v>0.00970774</v>
      </c>
      <c r="X121" s="46" t="n">
        <v>0.0585856267</v>
      </c>
      <c r="Y121" s="7" t="n">
        <v>0.8877914254</v>
      </c>
      <c r="Z121" s="46" t="n">
        <v>1.2410629513</v>
      </c>
      <c r="AA121" s="7" t="n">
        <v>0.045714219</v>
      </c>
      <c r="AB121" s="49" t="n">
        <v>36.576196988</v>
      </c>
      <c r="AC121" s="7" t="n">
        <v>0.023209433</v>
      </c>
      <c r="AD121" s="46" t="n">
        <v>-0.003146391</v>
      </c>
      <c r="AE121" s="7" t="n">
        <v>-8.8997E-005</v>
      </c>
      <c r="AF121" s="46" t="n">
        <v>0.0272069204</v>
      </c>
      <c r="AG121" s="7" t="n">
        <v>0.7155136612</v>
      </c>
      <c r="AH121" s="46" t="n">
        <v>0.0895580216</v>
      </c>
      <c r="AI121" s="7" t="n">
        <v>0.0117670582</v>
      </c>
      <c r="AJ121" s="46" t="n">
        <v>0.0773423095</v>
      </c>
      <c r="AK121" s="7" t="n">
        <v>0.941362016</v>
      </c>
      <c r="AL121" s="46" t="n">
        <v>1.347160114</v>
      </c>
      <c r="AM121" s="7" t="n">
        <v>0.0567695401</v>
      </c>
      <c r="AN121" s="46" t="n">
        <v>0.0008792516</v>
      </c>
      <c r="AO121" s="7" t="n">
        <v>0.9990108078</v>
      </c>
      <c r="AP121" s="53" t="n">
        <v>37.391260107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526288239</v>
      </c>
      <c r="E122" s="64" t="n">
        <v>0</v>
      </c>
      <c r="F122" s="65" t="n">
        <v>0</v>
      </c>
      <c r="G122" s="64" t="n">
        <v>0.0010120928</v>
      </c>
      <c r="H122" s="65" t="n">
        <v>0.3742574469</v>
      </c>
      <c r="I122" s="64" t="n">
        <v>0.029929029</v>
      </c>
      <c r="J122" s="65" t="n">
        <v>0</v>
      </c>
      <c r="K122" s="64" t="n">
        <v>0.0356917613</v>
      </c>
      <c r="L122" s="65" t="n">
        <v>0.4935191538</v>
      </c>
      <c r="M122" s="71" t="n">
        <v>1</v>
      </c>
      <c r="N122" s="65" t="n">
        <v>0.1171732851</v>
      </c>
      <c r="O122" s="64" t="n">
        <v>0.0245972851</v>
      </c>
      <c r="P122" s="69" t="n">
        <v>16.4205</v>
      </c>
      <c r="Q122" s="7" t="n">
        <v>0.0577391071</v>
      </c>
      <c r="R122" s="46" t="n">
        <v>-0.00258232</v>
      </c>
      <c r="S122" s="7" t="n">
        <v>-0.000118574</v>
      </c>
      <c r="T122" s="46" t="n">
        <v>0.0159791485</v>
      </c>
      <c r="U122" s="7" t="n">
        <v>0.4766512659</v>
      </c>
      <c r="V122" s="46" t="n">
        <v>0.0427503449</v>
      </c>
      <c r="W122" s="7" t="n">
        <v>0.0122446704</v>
      </c>
      <c r="X122" s="46" t="n">
        <v>0.1110921993</v>
      </c>
      <c r="Y122" s="7" t="n">
        <v>0.7137558413</v>
      </c>
      <c r="Z122" s="46" t="n">
        <v>1.3654500662</v>
      </c>
      <c r="AA122" s="7" t="n">
        <v>0.1436979057</v>
      </c>
      <c r="AB122" s="49" t="n">
        <v>20.922147453</v>
      </c>
      <c r="AC122" s="7" t="n">
        <v>0.0597975475</v>
      </c>
      <c r="AD122" s="46" t="n">
        <v>-0.003786649</v>
      </c>
      <c r="AE122" s="7" t="n">
        <v>-0.000232658</v>
      </c>
      <c r="AF122" s="46" t="n">
        <v>0.0204489456</v>
      </c>
      <c r="AG122" s="7" t="n">
        <v>0.533261057</v>
      </c>
      <c r="AH122" s="46" t="n">
        <v>0.0490428703</v>
      </c>
      <c r="AI122" s="7" t="n">
        <v>0.0164288429</v>
      </c>
      <c r="AJ122" s="46" t="n">
        <v>0.1509389497</v>
      </c>
      <c r="AK122" s="7" t="n">
        <v>0.8258989065</v>
      </c>
      <c r="AL122" s="46" t="n">
        <v>1.5987951669</v>
      </c>
      <c r="AM122" s="7" t="n">
        <v>0.1695351403</v>
      </c>
      <c r="AN122" s="46" t="n">
        <v>0.0025320132</v>
      </c>
      <c r="AO122" s="7" t="n">
        <v>0.99796606</v>
      </c>
      <c r="AP122" s="53" t="n">
        <v>22.7508095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47707329</v>
      </c>
      <c r="E123" s="64" t="n">
        <v>0</v>
      </c>
      <c r="F123" s="65" t="n">
        <v>0</v>
      </c>
      <c r="G123" s="64" t="n">
        <v>0.0081097336</v>
      </c>
      <c r="H123" s="65" t="n">
        <v>0.620021179</v>
      </c>
      <c r="I123" s="64" t="n">
        <v>0.0474400875</v>
      </c>
      <c r="J123" s="65" t="n">
        <v>0</v>
      </c>
      <c r="K123" s="64" t="n">
        <v>0.0180019135</v>
      </c>
      <c r="L123" s="65" t="n">
        <v>0.7083436464</v>
      </c>
      <c r="M123" s="71" t="n">
        <v>1</v>
      </c>
      <c r="N123" s="65" t="n">
        <v>0.0389224556</v>
      </c>
      <c r="O123" s="64" t="n">
        <v>0.0169692066</v>
      </c>
      <c r="P123" s="69" t="n">
        <v>26.3699</v>
      </c>
      <c r="Q123" s="7" t="n">
        <v>0.0187957948</v>
      </c>
      <c r="R123" s="46" t="n">
        <v>-0.003947012</v>
      </c>
      <c r="S123" s="7" t="n">
        <v>-4.9191E-005</v>
      </c>
      <c r="T123" s="46" t="n">
        <v>0.0308917396</v>
      </c>
      <c r="U123" s="7" t="n">
        <v>0.6818316593</v>
      </c>
      <c r="V123" s="46" t="n">
        <v>0.055508524</v>
      </c>
      <c r="W123" s="7" t="n">
        <v>0.0129532727</v>
      </c>
      <c r="X123" s="46" t="n">
        <v>0.0814390496</v>
      </c>
      <c r="Y123" s="7" t="n">
        <v>0.8774238368</v>
      </c>
      <c r="Z123" s="46" t="n">
        <v>1.2699273809</v>
      </c>
      <c r="AA123" s="7" t="n">
        <v>0.0547969779</v>
      </c>
      <c r="AB123" s="49" t="n">
        <v>28.743689362</v>
      </c>
      <c r="AC123" s="7" t="n">
        <v>0.0199013565</v>
      </c>
      <c r="AD123" s="46" t="n">
        <v>-0.004324461</v>
      </c>
      <c r="AE123" s="7" t="n">
        <v>-8.6176E-005</v>
      </c>
      <c r="AF123" s="46" t="n">
        <v>0.0338079619</v>
      </c>
      <c r="AG123" s="7" t="n">
        <v>0.7093888552</v>
      </c>
      <c r="AH123" s="46" t="n">
        <v>0.0585708076</v>
      </c>
      <c r="AI123" s="7" t="n">
        <v>0.0153776773</v>
      </c>
      <c r="AJ123" s="46" t="n">
        <v>0.1002817548</v>
      </c>
      <c r="AK123" s="7" t="n">
        <v>0.9329177762</v>
      </c>
      <c r="AL123" s="46" t="n">
        <v>1.3726360678</v>
      </c>
      <c r="AM123" s="7" t="n">
        <v>0.0651896729</v>
      </c>
      <c r="AN123" s="46" t="n">
        <v>0.0009945667</v>
      </c>
      <c r="AO123" s="7" t="n">
        <v>0.9991020158</v>
      </c>
      <c r="AP123" s="53" t="n">
        <v>29.562290413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09882862</v>
      </c>
      <c r="E124" s="64" t="n">
        <v>0</v>
      </c>
      <c r="F124" s="65" t="n">
        <v>0</v>
      </c>
      <c r="G124" s="64" t="n">
        <v>0.0076602664</v>
      </c>
      <c r="H124" s="65" t="n">
        <v>0.6568958025</v>
      </c>
      <c r="I124" s="64" t="n">
        <v>0.057116512</v>
      </c>
      <c r="J124" s="65" t="n">
        <v>0</v>
      </c>
      <c r="K124" s="64" t="n">
        <v>0.0337722695</v>
      </c>
      <c r="L124" s="65" t="n">
        <v>0.7653277123</v>
      </c>
      <c r="M124" s="71" t="n">
        <v>1</v>
      </c>
      <c r="N124" s="65" t="n">
        <v>0.0607818858</v>
      </c>
      <c r="O124" s="64" t="n">
        <v>0.0207857031</v>
      </c>
      <c r="P124" s="69" t="n">
        <v>19.3834</v>
      </c>
      <c r="Q124" s="7" t="n">
        <v>0.0122075885</v>
      </c>
      <c r="R124" s="46" t="n">
        <v>-0.002124349</v>
      </c>
      <c r="S124" s="7" t="n">
        <v>-3.4801E-005</v>
      </c>
      <c r="T124" s="46" t="n">
        <v>0.012824346</v>
      </c>
      <c r="U124" s="7" t="n">
        <v>0.7027878183</v>
      </c>
      <c r="V124" s="46" t="n">
        <v>0.0634020382</v>
      </c>
      <c r="W124" s="7" t="n">
        <v>0.0054766814</v>
      </c>
      <c r="X124" s="46" t="n">
        <v>0.0679761514</v>
      </c>
      <c r="Y124" s="7" t="n">
        <v>0.8625154741</v>
      </c>
      <c r="Z124" s="46" t="n">
        <v>1.1540604987</v>
      </c>
      <c r="AA124" s="7" t="n">
        <v>0.0718266149</v>
      </c>
      <c r="AB124" s="49" t="n">
        <v>21.210929137</v>
      </c>
      <c r="AC124" s="7" t="n">
        <v>0.0130832436</v>
      </c>
      <c r="AD124" s="46" t="n">
        <v>-0.00258922</v>
      </c>
      <c r="AE124" s="7" t="n">
        <v>-7.5079E-005</v>
      </c>
      <c r="AF124" s="46" t="n">
        <v>0.0147296546</v>
      </c>
      <c r="AG124" s="7" t="n">
        <v>0.7299680077</v>
      </c>
      <c r="AH124" s="46" t="n">
        <v>0.0663759991</v>
      </c>
      <c r="AI124" s="7" t="n">
        <v>0.0072131226</v>
      </c>
      <c r="AJ124" s="46" t="n">
        <v>0.0864796898</v>
      </c>
      <c r="AK124" s="7" t="n">
        <v>0.9151854186</v>
      </c>
      <c r="AL124" s="46" t="n">
        <v>1.257587239</v>
      </c>
      <c r="AM124" s="7" t="n">
        <v>0.0829911269</v>
      </c>
      <c r="AN124" s="46" t="n">
        <v>0.0009376007</v>
      </c>
      <c r="AO124" s="7" t="n">
        <v>0.9991141462</v>
      </c>
      <c r="AP124" s="53" t="n">
        <v>21.944788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85211642</v>
      </c>
      <c r="E125" s="64" t="n">
        <v>0</v>
      </c>
      <c r="F125" s="65" t="n">
        <v>0</v>
      </c>
      <c r="G125" s="64" t="n">
        <v>0.0128831655</v>
      </c>
      <c r="H125" s="65" t="n">
        <v>0.57431067</v>
      </c>
      <c r="I125" s="64" t="n">
        <v>0.0750112098</v>
      </c>
      <c r="J125" s="65" t="n">
        <v>0</v>
      </c>
      <c r="K125" s="64" t="n">
        <v>0.0577757948</v>
      </c>
      <c r="L125" s="65" t="n">
        <v>0.7285020043</v>
      </c>
      <c r="M125" s="71" t="n">
        <v>1</v>
      </c>
      <c r="N125" s="65" t="n">
        <v>0.0682310832</v>
      </c>
      <c r="O125" s="64" t="n">
        <v>0.0070044243</v>
      </c>
      <c r="P125" s="69" t="n">
        <v>22.5343</v>
      </c>
      <c r="Q125" s="7" t="n">
        <v>0.0112762349</v>
      </c>
      <c r="R125" s="46" t="n">
        <v>-0.000455317</v>
      </c>
      <c r="S125" s="7" t="n">
        <v>-0.000102249</v>
      </c>
      <c r="T125" s="46" t="n">
        <v>0.0168672145</v>
      </c>
      <c r="U125" s="7" t="n">
        <v>0.6217139323</v>
      </c>
      <c r="V125" s="46" t="n">
        <v>0.0807532829</v>
      </c>
      <c r="W125" s="7" t="n">
        <v>0.0210047761</v>
      </c>
      <c r="X125" s="46" t="n">
        <v>0.0863339483</v>
      </c>
      <c r="Y125" s="7" t="n">
        <v>0.8373918227</v>
      </c>
      <c r="Z125" s="46" t="n">
        <v>1.1738427363</v>
      </c>
      <c r="AA125" s="7" t="n">
        <v>0.0817159685</v>
      </c>
      <c r="AB125" s="49" t="n">
        <v>24.817888974</v>
      </c>
      <c r="AC125" s="7" t="n">
        <v>0.0123196429</v>
      </c>
      <c r="AD125" s="46" t="n">
        <v>-0.001019719</v>
      </c>
      <c r="AE125" s="7" t="n">
        <v>-0.000165121</v>
      </c>
      <c r="AF125" s="46" t="n">
        <v>0.0192177409</v>
      </c>
      <c r="AG125" s="7" t="n">
        <v>0.6532150119</v>
      </c>
      <c r="AH125" s="46" t="n">
        <v>0.0842481071</v>
      </c>
      <c r="AI125" s="7" t="n">
        <v>0.0232896346</v>
      </c>
      <c r="AJ125" s="46" t="n">
        <v>0.1054664606</v>
      </c>
      <c r="AK125" s="7" t="n">
        <v>0.8965717583</v>
      </c>
      <c r="AL125" s="46" t="n">
        <v>1.2975075198</v>
      </c>
      <c r="AM125" s="7" t="n">
        <v>0.0991249521</v>
      </c>
      <c r="AN125" s="46" t="n">
        <v>0.0032843913</v>
      </c>
      <c r="AO125" s="7" t="n">
        <v>0.9989811016</v>
      </c>
      <c r="AP125" s="53" t="n">
        <v>25.82517553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58567596</v>
      </c>
      <c r="E126" s="64" t="n">
        <v>0</v>
      </c>
      <c r="F126" s="65" t="n">
        <v>0</v>
      </c>
      <c r="G126" s="64" t="n">
        <v>0.015222562</v>
      </c>
      <c r="H126" s="65" t="n">
        <v>0.6765406729</v>
      </c>
      <c r="I126" s="64" t="n">
        <v>0.1014809617</v>
      </c>
      <c r="J126" s="65" t="n">
        <v>0</v>
      </c>
      <c r="K126" s="64" t="n">
        <v>0.0303949948</v>
      </c>
      <c r="L126" s="65" t="n">
        <v>0.829495951</v>
      </c>
      <c r="M126" s="71" t="n">
        <v>1</v>
      </c>
      <c r="N126" s="65" t="n">
        <v>0.0264514511</v>
      </c>
      <c r="O126" s="64" t="n">
        <v>0</v>
      </c>
      <c r="P126" s="69" t="n">
        <v>20.8786</v>
      </c>
      <c r="Q126" s="7" t="n">
        <v>0.0081064832</v>
      </c>
      <c r="R126" s="46" t="n">
        <v>-0.003979327</v>
      </c>
      <c r="S126" s="7" t="n">
        <v>-8.5645E-005</v>
      </c>
      <c r="T126" s="46" t="n">
        <v>0.019985206</v>
      </c>
      <c r="U126" s="7" t="n">
        <v>0.7218827576</v>
      </c>
      <c r="V126" s="46" t="n">
        <v>0.1071035566</v>
      </c>
      <c r="W126" s="7" t="n">
        <v>0.0110258934</v>
      </c>
      <c r="X126" s="46" t="n">
        <v>0.0530333995</v>
      </c>
      <c r="Y126" s="7" t="n">
        <v>0.9170723242</v>
      </c>
      <c r="Z126" s="46" t="n">
        <v>1.1455951515</v>
      </c>
      <c r="AA126" s="7" t="n">
        <v>0.0363510367</v>
      </c>
      <c r="AB126" s="49" t="n">
        <v>23.054861642</v>
      </c>
      <c r="AC126" s="7" t="n">
        <v>0.0087764598</v>
      </c>
      <c r="AD126" s="46" t="n">
        <v>-0.004568367</v>
      </c>
      <c r="AE126" s="7" t="n">
        <v>-0.000129107</v>
      </c>
      <c r="AF126" s="46" t="n">
        <v>0.0215420056</v>
      </c>
      <c r="AG126" s="7" t="n">
        <v>0.7391002407</v>
      </c>
      <c r="AH126" s="46" t="n">
        <v>0.1091409803</v>
      </c>
      <c r="AI126" s="7" t="n">
        <v>0.0124731788</v>
      </c>
      <c r="AJ126" s="46" t="n">
        <v>0.0666300595</v>
      </c>
      <c r="AK126" s="7" t="n">
        <v>0.9529654514</v>
      </c>
      <c r="AL126" s="46" t="n">
        <v>1.2282877585</v>
      </c>
      <c r="AM126" s="7" t="n">
        <v>0.0453633462</v>
      </c>
      <c r="AN126" s="46" t="n">
        <v>0.0007985941</v>
      </c>
      <c r="AO126" s="7" t="n">
        <v>0.9991273918</v>
      </c>
      <c r="AP126" s="53" t="n">
        <v>23.659963967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97203657</v>
      </c>
      <c r="E127" s="72" t="n">
        <v>0</v>
      </c>
      <c r="F127" s="66" t="n">
        <v>0</v>
      </c>
      <c r="G127" s="72" t="n">
        <v>0.0125040022</v>
      </c>
      <c r="H127" s="66" t="n">
        <v>0.5513265639</v>
      </c>
      <c r="I127" s="72" t="n">
        <v>0.062991477</v>
      </c>
      <c r="J127" s="66" t="n">
        <v>0</v>
      </c>
      <c r="K127" s="72" t="n">
        <v>0.0628628954</v>
      </c>
      <c r="L127" s="66" t="n">
        <v>0.7094053042</v>
      </c>
      <c r="M127" s="74" t="n">
        <v>1</v>
      </c>
      <c r="N127" s="66" t="n">
        <v>0.1093909574</v>
      </c>
      <c r="O127" s="72" t="n">
        <v>0.0241147517</v>
      </c>
      <c r="P127" s="69" t="n">
        <v>18.197</v>
      </c>
      <c r="Q127" s="92" t="n">
        <v>0.0218326683</v>
      </c>
      <c r="R127" s="50" t="n">
        <v>-0.000493708</v>
      </c>
      <c r="S127" s="92" t="n">
        <v>-4.7888E-005</v>
      </c>
      <c r="T127" s="50" t="n">
        <v>0.0166083178</v>
      </c>
      <c r="U127" s="92" t="n">
        <v>0.597557894</v>
      </c>
      <c r="V127" s="50" t="n">
        <v>0.0689036891</v>
      </c>
      <c r="W127" s="92" t="n">
        <v>0.004637321</v>
      </c>
      <c r="X127" s="50" t="n">
        <v>0.0919890953</v>
      </c>
      <c r="Y127" s="92" t="n">
        <v>0.8009873895</v>
      </c>
      <c r="Z127" s="50" t="n">
        <v>1.1523550293</v>
      </c>
      <c r="AA127" s="92" t="n">
        <v>0.1212590383</v>
      </c>
      <c r="AB127" s="49" t="n">
        <v>20.122179558</v>
      </c>
      <c r="AC127" s="92" t="n">
        <v>0.0229157133</v>
      </c>
      <c r="AD127" s="50" t="n">
        <v>-0.000993472</v>
      </c>
      <c r="AE127" s="92" t="n">
        <v>-9.6576E-005</v>
      </c>
      <c r="AF127" s="50" t="n">
        <v>0.0188665782</v>
      </c>
      <c r="AG127" s="92" t="n">
        <v>0.6279559035</v>
      </c>
      <c r="AH127" s="50" t="n">
        <v>0.0723372642</v>
      </c>
      <c r="AI127" s="92" t="n">
        <v>0.0064976602</v>
      </c>
      <c r="AJ127" s="50" t="n">
        <v>0.1124368128</v>
      </c>
      <c r="AK127" s="92" t="n">
        <v>0.8599198842</v>
      </c>
      <c r="AL127" s="50" t="n">
        <v>1.2740522189</v>
      </c>
      <c r="AM127" s="92" t="n">
        <v>0.1361932357</v>
      </c>
      <c r="AN127" s="50" t="n">
        <v>0.0028003688</v>
      </c>
      <c r="AO127" s="92" t="n">
        <v>0.9989134886</v>
      </c>
      <c r="AP127" s="53" t="n">
        <v>21.035740118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71782776</v>
      </c>
      <c r="E128" s="62" t="n">
        <v>0</v>
      </c>
      <c r="F128" s="61" t="n">
        <v>0</v>
      </c>
      <c r="G128" s="62" t="n">
        <v>0.0152641939</v>
      </c>
      <c r="H128" s="61" t="n">
        <v>0.6807292511</v>
      </c>
      <c r="I128" s="62" t="n">
        <v>0.0853136857</v>
      </c>
      <c r="J128" s="61" t="n">
        <v>0</v>
      </c>
      <c r="K128" s="62" t="n">
        <v>0.0452689929</v>
      </c>
      <c r="L128" s="61" t="n">
        <v>0.8337544012</v>
      </c>
      <c r="M128" s="77" t="n">
        <v>1</v>
      </c>
      <c r="N128" s="61" t="n">
        <v>0.0267892192</v>
      </c>
      <c r="O128" s="62" t="n">
        <v>0.0001393598</v>
      </c>
      <c r="P128" s="61" t="n">
        <v>20.407341509</v>
      </c>
      <c r="Q128" s="92" t="n">
        <v>0.0094600369</v>
      </c>
      <c r="R128" s="50" t="n">
        <v>-0.002042181</v>
      </c>
      <c r="S128" s="92" t="n">
        <v>-2.7309E-005</v>
      </c>
      <c r="T128" s="50" t="n">
        <v>0.0185898421</v>
      </c>
      <c r="U128" s="92" t="n">
        <v>0.7272407355</v>
      </c>
      <c r="V128" s="50" t="n">
        <v>0.091280615</v>
      </c>
      <c r="W128" s="92" t="n">
        <v>0.0066347255</v>
      </c>
      <c r="X128" s="50" t="n">
        <v>0.0675191281</v>
      </c>
      <c r="Y128" s="92" t="n">
        <v>0.9186555925</v>
      </c>
      <c r="Z128" s="50" t="n">
        <v>1.1330978951</v>
      </c>
      <c r="AA128" s="92" t="n">
        <v>0.0363956944</v>
      </c>
      <c r="AB128" s="50" t="n">
        <v>22.268611596</v>
      </c>
      <c r="AC128" s="92" t="n">
        <v>0.0100721072</v>
      </c>
      <c r="AD128" s="50" t="n">
        <v>-0.002372951</v>
      </c>
      <c r="AE128" s="92" t="n">
        <v>-5.275E-005</v>
      </c>
      <c r="AF128" s="50" t="n">
        <v>0.0198411634</v>
      </c>
      <c r="AG128" s="92" t="n">
        <v>0.7459861968</v>
      </c>
      <c r="AH128" s="50" t="n">
        <v>0.0932930481</v>
      </c>
      <c r="AI128" s="92" t="n">
        <v>0.0079668834</v>
      </c>
      <c r="AJ128" s="50" t="n">
        <v>0.0802339564</v>
      </c>
      <c r="AK128" s="92" t="n">
        <v>0.9549676542</v>
      </c>
      <c r="AL128" s="50" t="n">
        <v>1.2024829274</v>
      </c>
      <c r="AM128" s="92" t="n">
        <v>0.0437877186</v>
      </c>
      <c r="AN128" s="50" t="n">
        <v>0.000512254</v>
      </c>
      <c r="AO128" s="92" t="n">
        <v>0.9992676268</v>
      </c>
      <c r="AP128" s="53" t="n">
        <v>22.820418228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224101909</v>
      </c>
      <c r="E129" s="64" t="n">
        <v>0</v>
      </c>
      <c r="F129" s="65" t="n">
        <v>0</v>
      </c>
      <c r="G129" s="64" t="n">
        <v>0.0085668398</v>
      </c>
      <c r="H129" s="65" t="n">
        <v>0.3683493794</v>
      </c>
      <c r="I129" s="64" t="n">
        <v>0.063048935</v>
      </c>
      <c r="J129" s="65" t="n">
        <v>0</v>
      </c>
      <c r="K129" s="64" t="n">
        <v>0.1812125379</v>
      </c>
      <c r="L129" s="65" t="n">
        <v>0.643587883</v>
      </c>
      <c r="M129" s="71" t="n">
        <v>1</v>
      </c>
      <c r="N129" s="65" t="n">
        <v>0.0591952135</v>
      </c>
      <c r="O129" s="64" t="n">
        <v>0.0048896833</v>
      </c>
      <c r="P129" s="65" t="n">
        <v>10.8031</v>
      </c>
      <c r="Q129" s="7" t="n">
        <v>0.0262023441</v>
      </c>
      <c r="R129" s="46" t="n">
        <v>-0.003501092</v>
      </c>
      <c r="S129" s="7" t="n">
        <v>-7.2558E-005</v>
      </c>
      <c r="T129" s="46" t="n">
        <v>0.0173909438</v>
      </c>
      <c r="U129" s="7" t="n">
        <v>0.4569073793</v>
      </c>
      <c r="V129" s="46" t="n">
        <v>0.0757831354</v>
      </c>
      <c r="W129" s="7" t="n">
        <v>0.0114018898</v>
      </c>
      <c r="X129" s="46" t="n">
        <v>0.2583674904</v>
      </c>
      <c r="Y129" s="7" t="n">
        <v>0.8424795329</v>
      </c>
      <c r="Z129" s="46" t="n">
        <v>1.299098</v>
      </c>
      <c r="AA129" s="7" t="n">
        <v>0.0776951697</v>
      </c>
      <c r="AB129" s="46" t="n">
        <v>14.475380725</v>
      </c>
      <c r="AC129" s="7" t="n">
        <v>0.0274188034</v>
      </c>
      <c r="AD129" s="46" t="n">
        <v>-0.004000545</v>
      </c>
      <c r="AE129" s="7" t="n">
        <v>-0.000118414</v>
      </c>
      <c r="AF129" s="46" t="n">
        <v>0.0198984049</v>
      </c>
      <c r="AG129" s="7" t="n">
        <v>0.4893303619</v>
      </c>
      <c r="AH129" s="46" t="n">
        <v>0.0793808335</v>
      </c>
      <c r="AI129" s="7" t="n">
        <v>0.0137495757</v>
      </c>
      <c r="AJ129" s="46" t="n">
        <v>0.2805787134</v>
      </c>
      <c r="AK129" s="7" t="n">
        <v>0.9062377336</v>
      </c>
      <c r="AL129" s="46" t="n">
        <v>1.4205490549</v>
      </c>
      <c r="AM129" s="7" t="n">
        <v>0.0909847875</v>
      </c>
      <c r="AN129" s="46" t="n">
        <v>0.0016164082</v>
      </c>
      <c r="AO129" s="7" t="n">
        <v>0.9988389293</v>
      </c>
      <c r="AP129" s="53" t="n">
        <v>15.424110028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58902892</v>
      </c>
      <c r="E130" s="64" t="n">
        <v>0</v>
      </c>
      <c r="F130" s="65" t="n">
        <v>0</v>
      </c>
      <c r="G130" s="64" t="n">
        <v>0.0272704661</v>
      </c>
      <c r="H130" s="65" t="n">
        <v>0.2982556983</v>
      </c>
      <c r="I130" s="64" t="n">
        <v>0.0481172538</v>
      </c>
      <c r="J130" s="65" t="n">
        <v>0</v>
      </c>
      <c r="K130" s="64" t="n">
        <v>0.1027267378</v>
      </c>
      <c r="L130" s="65" t="n">
        <v>0.4822604452</v>
      </c>
      <c r="M130" s="71" t="n">
        <v>1</v>
      </c>
      <c r="N130" s="65" t="n">
        <v>0.0476302993</v>
      </c>
      <c r="O130" s="64" t="n">
        <v>0.001603376</v>
      </c>
      <c r="P130" s="65" t="n">
        <v>10.5224</v>
      </c>
      <c r="Q130" s="7" t="n">
        <v>0.0129774936</v>
      </c>
      <c r="R130" s="46" t="n">
        <v>-0.002643603</v>
      </c>
      <c r="S130" s="7" t="n">
        <v>-0.000186219</v>
      </c>
      <c r="T130" s="46" t="n">
        <v>0.0399038377</v>
      </c>
      <c r="U130" s="7" t="n">
        <v>0.4230810851</v>
      </c>
      <c r="V130" s="46" t="n">
        <v>0.0638691454</v>
      </c>
      <c r="W130" s="7" t="n">
        <v>0.1104654016</v>
      </c>
      <c r="X130" s="46" t="n">
        <v>0.1711577998</v>
      </c>
      <c r="Y130" s="7" t="n">
        <v>0.818624941</v>
      </c>
      <c r="Z130" s="46" t="n">
        <v>1.4816618756</v>
      </c>
      <c r="AA130" s="7" t="n">
        <v>0.0768022492</v>
      </c>
      <c r="AB130" s="46" t="n">
        <v>16.660686454</v>
      </c>
      <c r="AC130" s="7" t="n">
        <v>0.0146186614</v>
      </c>
      <c r="AD130" s="46" t="n">
        <v>-0.003309433</v>
      </c>
      <c r="AE130" s="7" t="n">
        <v>-0.00024987</v>
      </c>
      <c r="AF130" s="46" t="n">
        <v>0.0432381315</v>
      </c>
      <c r="AG130" s="7" t="n">
        <v>0.4677136312</v>
      </c>
      <c r="AH130" s="46" t="n">
        <v>0.0687056663</v>
      </c>
      <c r="AI130" s="7" t="n">
        <v>0.1164220735</v>
      </c>
      <c r="AJ130" s="46" t="n">
        <v>0.1955692437</v>
      </c>
      <c r="AK130" s="7" t="n">
        <v>0.9027081049</v>
      </c>
      <c r="AL130" s="46" t="n">
        <v>1.638507552</v>
      </c>
      <c r="AM130" s="7" t="n">
        <v>0.0947035255</v>
      </c>
      <c r="AN130" s="46" t="n">
        <v>0.0009791502</v>
      </c>
      <c r="AO130" s="7" t="n">
        <v>0.9983907806</v>
      </c>
      <c r="AP130" s="53" t="n">
        <v>18.089152494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21255232</v>
      </c>
      <c r="E131" s="72" t="n">
        <v>0</v>
      </c>
      <c r="F131" s="66" t="n">
        <v>0</v>
      </c>
      <c r="G131" s="72" t="n">
        <v>0.0229802456</v>
      </c>
      <c r="H131" s="66" t="n">
        <v>0.4231715658</v>
      </c>
      <c r="I131" s="72" t="n">
        <v>0.1181736801</v>
      </c>
      <c r="J131" s="66" t="n">
        <v>0</v>
      </c>
      <c r="K131" s="72" t="n">
        <v>0.1222496831</v>
      </c>
      <c r="L131" s="66" t="n">
        <v>0.6887006979</v>
      </c>
      <c r="M131" s="74" t="n">
        <v>1</v>
      </c>
      <c r="N131" s="66" t="n">
        <v>0.0718589663</v>
      </c>
      <c r="O131" s="72" t="n">
        <v>0.0069518972</v>
      </c>
      <c r="P131" s="66" t="n">
        <v>10.006840596</v>
      </c>
      <c r="Q131" s="92" t="n">
        <v>0.005070864</v>
      </c>
      <c r="R131" s="50" t="n">
        <v>-0.001254399</v>
      </c>
      <c r="S131" s="92" t="n">
        <v>-5.3177E-005</v>
      </c>
      <c r="T131" s="50" t="n">
        <v>0.029740575</v>
      </c>
      <c r="U131" s="92" t="n">
        <v>0.4928926345</v>
      </c>
      <c r="V131" s="50" t="n">
        <v>0.1271557766</v>
      </c>
      <c r="W131" s="92" t="n">
        <v>0.0134040512</v>
      </c>
      <c r="X131" s="50" t="n">
        <v>0.1551857446</v>
      </c>
      <c r="Y131" s="92" t="n">
        <v>0.8221420698</v>
      </c>
      <c r="Z131" s="50" t="n">
        <v>1.2147833028</v>
      </c>
      <c r="AA131" s="92" t="n">
        <v>0.0897370643</v>
      </c>
      <c r="AB131" s="50" t="n">
        <v>12.924863891</v>
      </c>
      <c r="AC131" s="92" t="n">
        <v>0.0062619371</v>
      </c>
      <c r="AD131" s="50" t="n">
        <v>-0.002076145</v>
      </c>
      <c r="AE131" s="92" t="n">
        <v>-0.000103198</v>
      </c>
      <c r="AF131" s="50" t="n">
        <v>0.0322575398</v>
      </c>
      <c r="AG131" s="92" t="n">
        <v>0.5292376084</v>
      </c>
      <c r="AH131" s="50" t="n">
        <v>0.1310907952</v>
      </c>
      <c r="AI131" s="92" t="n">
        <v>0.0159713545</v>
      </c>
      <c r="AJ131" s="50" t="n">
        <v>0.1761626407</v>
      </c>
      <c r="AK131" s="92" t="n">
        <v>0.8888025325</v>
      </c>
      <c r="AL131" s="50" t="n">
        <v>1.3460154977</v>
      </c>
      <c r="AM131" s="92" t="n">
        <v>0.1065882759</v>
      </c>
      <c r="AN131" s="50" t="n">
        <v>0.0034120713</v>
      </c>
      <c r="AO131" s="92" t="n">
        <v>0.9988028797</v>
      </c>
      <c r="AP131" s="93" t="n">
        <v>14.030376883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Title page'!A3</f>
        <v>1998</v>
      </c>
      <c r="B5" s="12" t="s">
        <v>8</v>
      </c>
    </row>
    <row r="6" s="10" customFormat="true" ht="15.75" hidden="false" customHeight="false" outlineLevel="0" collapsed="false">
      <c r="A6" s="94" t="s">
        <v>273</v>
      </c>
      <c r="B6" s="12"/>
    </row>
    <row r="7" s="10" customFormat="true" ht="15.75" hidden="false" customHeight="false" outlineLevel="0" collapsed="false">
      <c r="A7" s="85"/>
      <c r="B7" s="12"/>
    </row>
    <row r="8" s="5" customFormat="true" ht="12.75" hidden="false" customHeight="false" outlineLevel="0" collapsed="false">
      <c r="A8" s="13" t="s">
        <v>10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1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6"/>
      <c r="C10" s="87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6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6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2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3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4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5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8"/>
      <c r="Q12" s="28" t="s">
        <v>15</v>
      </c>
      <c r="R12" s="28"/>
      <c r="S12" s="28"/>
      <c r="T12" s="28"/>
      <c r="U12" s="28"/>
      <c r="V12" s="28"/>
      <c r="W12" s="28"/>
      <c r="X12" s="28"/>
      <c r="Y12" s="24"/>
      <c r="Z12" s="26"/>
      <c r="AA12" s="26"/>
      <c r="AB12" s="26"/>
      <c r="AC12" s="28" t="s">
        <v>15</v>
      </c>
      <c r="AD12" s="28"/>
      <c r="AE12" s="28"/>
      <c r="AF12" s="28"/>
      <c r="AG12" s="28"/>
      <c r="AH12" s="28"/>
      <c r="AI12" s="28"/>
      <c r="AJ12" s="28"/>
      <c r="AK12" s="24"/>
      <c r="AL12" s="25"/>
      <c r="AM12" s="26"/>
      <c r="AN12" s="26"/>
      <c r="AO12" s="29"/>
      <c r="AP12" s="30"/>
    </row>
    <row r="13" s="41" customFormat="true" ht="48.75" hidden="false" customHeight="true" outlineLevel="0" collapsed="false">
      <c r="A13" s="31" t="s">
        <v>16</v>
      </c>
      <c r="B13" s="31"/>
      <c r="C13" s="31"/>
      <c r="D13" s="32" t="s">
        <v>17</v>
      </c>
      <c r="E13" s="33" t="s">
        <v>18</v>
      </c>
      <c r="F13" s="34" t="s">
        <v>19</v>
      </c>
      <c r="G13" s="33" t="s">
        <v>20</v>
      </c>
      <c r="H13" s="34" t="s">
        <v>21</v>
      </c>
      <c r="I13" s="33" t="s">
        <v>22</v>
      </c>
      <c r="J13" s="34" t="s">
        <v>23</v>
      </c>
      <c r="K13" s="33" t="s">
        <v>24</v>
      </c>
      <c r="L13" s="34" t="s">
        <v>25</v>
      </c>
      <c r="M13" s="35" t="s">
        <v>26</v>
      </c>
      <c r="N13" s="34" t="s">
        <v>27</v>
      </c>
      <c r="O13" s="33" t="s">
        <v>28</v>
      </c>
      <c r="P13" s="36" t="s">
        <v>29</v>
      </c>
      <c r="Q13" s="33" t="s">
        <v>17</v>
      </c>
      <c r="R13" s="34" t="s">
        <v>18</v>
      </c>
      <c r="S13" s="33" t="s">
        <v>19</v>
      </c>
      <c r="T13" s="34" t="s">
        <v>20</v>
      </c>
      <c r="U13" s="33" t="s">
        <v>21</v>
      </c>
      <c r="V13" s="34" t="s">
        <v>22</v>
      </c>
      <c r="W13" s="33" t="s">
        <v>23</v>
      </c>
      <c r="X13" s="34" t="s">
        <v>24</v>
      </c>
      <c r="Y13" s="33" t="s">
        <v>25</v>
      </c>
      <c r="Z13" s="34" t="s">
        <v>26</v>
      </c>
      <c r="AA13" s="33" t="s">
        <v>27</v>
      </c>
      <c r="AB13" s="34" t="s">
        <v>29</v>
      </c>
      <c r="AC13" s="37" t="s">
        <v>17</v>
      </c>
      <c r="AD13" s="34" t="s">
        <v>18</v>
      </c>
      <c r="AE13" s="33" t="s">
        <v>19</v>
      </c>
      <c r="AF13" s="34" t="s">
        <v>20</v>
      </c>
      <c r="AG13" s="33" t="s">
        <v>21</v>
      </c>
      <c r="AH13" s="34" t="s">
        <v>22</v>
      </c>
      <c r="AI13" s="33" t="s">
        <v>23</v>
      </c>
      <c r="AJ13" s="34" t="s">
        <v>24</v>
      </c>
      <c r="AK13" s="33" t="s">
        <v>25</v>
      </c>
      <c r="AL13" s="38" t="s">
        <v>26</v>
      </c>
      <c r="AM13" s="33" t="s">
        <v>27</v>
      </c>
      <c r="AN13" s="39" t="s">
        <v>30</v>
      </c>
      <c r="AO13" s="33" t="s">
        <v>31</v>
      </c>
      <c r="AP13" s="40" t="s">
        <v>29</v>
      </c>
    </row>
    <row r="14" customFormat="false" ht="12.75" hidden="false" customHeight="false" outlineLevel="0" collapsed="false">
      <c r="A14" s="42"/>
      <c r="B14" s="43"/>
      <c r="C14" s="44"/>
      <c r="D14" s="45"/>
      <c r="F14" s="46"/>
      <c r="H14" s="46"/>
      <c r="J14" s="46"/>
      <c r="L14" s="46"/>
      <c r="N14" s="46"/>
      <c r="P14" s="49"/>
      <c r="R14" s="46"/>
      <c r="T14" s="46"/>
      <c r="V14" s="46"/>
      <c r="X14" s="46"/>
      <c r="Z14" s="46"/>
      <c r="AB14" s="50"/>
      <c r="AC14" s="51"/>
      <c r="AD14" s="52"/>
      <c r="AF14" s="52"/>
      <c r="AH14" s="52"/>
      <c r="AJ14" s="52"/>
      <c r="AL14" s="52"/>
      <c r="AN14" s="52"/>
      <c r="AP14" s="53"/>
    </row>
    <row r="15" customFormat="false" ht="25.5" hidden="false" customHeight="false" outlineLevel="0" collapsed="false">
      <c r="A15" s="54" t="n">
        <v>1</v>
      </c>
      <c r="B15" s="55" t="s">
        <v>32</v>
      </c>
      <c r="C15" s="56" t="s">
        <v>33</v>
      </c>
      <c r="D15" s="57" t="n">
        <v>0.028920264</v>
      </c>
      <c r="E15" s="58" t="n">
        <v>-0.073527808</v>
      </c>
      <c r="F15" s="59" t="n">
        <v>0</v>
      </c>
      <c r="G15" s="58" t="n">
        <v>0.0533116288</v>
      </c>
      <c r="H15" s="59" t="n">
        <v>0.0414228166</v>
      </c>
      <c r="I15" s="58" t="n">
        <v>0.0027543679</v>
      </c>
      <c r="J15" s="59" t="n">
        <v>0.0326614516</v>
      </c>
      <c r="K15" s="58" t="n">
        <v>0.3315763537</v>
      </c>
      <c r="L15" s="59" t="n">
        <v>0.4171190742</v>
      </c>
      <c r="M15" s="60" t="n">
        <v>1</v>
      </c>
      <c r="N15" s="59" t="n">
        <v>0.1049550678</v>
      </c>
      <c r="O15" s="58" t="n">
        <v>0.508145156</v>
      </c>
      <c r="P15" s="63" t="n">
        <v>12.531979079</v>
      </c>
      <c r="Q15" s="89" t="n">
        <v>0.0357971288</v>
      </c>
      <c r="R15" s="90" t="n">
        <v>-0.083458929</v>
      </c>
      <c r="S15" s="89" t="n">
        <v>-6.0187E-005</v>
      </c>
      <c r="T15" s="90" t="n">
        <v>0.0651869796</v>
      </c>
      <c r="U15" s="7" t="n">
        <v>0.1105423446</v>
      </c>
      <c r="V15" s="46" t="n">
        <v>0.0098516311</v>
      </c>
      <c r="W15" s="7" t="n">
        <v>0.0456107784</v>
      </c>
      <c r="X15" s="90" t="n">
        <v>0.4275736508</v>
      </c>
      <c r="Y15" s="7" t="n">
        <v>0.6110433967</v>
      </c>
      <c r="Z15" s="46" t="n">
        <v>1.391898283</v>
      </c>
      <c r="AA15" s="7" t="n">
        <v>0.1384904138</v>
      </c>
      <c r="AB15" s="50" t="n">
        <v>16.487062263</v>
      </c>
      <c r="AC15" s="91" t="n">
        <v>0.0390229266</v>
      </c>
      <c r="AD15" s="46" t="n">
        <v>-0.085112342</v>
      </c>
      <c r="AE15" s="7" t="n">
        <v>-0.000168453</v>
      </c>
      <c r="AF15" s="46" t="n">
        <v>0.0726587815</v>
      </c>
      <c r="AG15" s="7" t="n">
        <v>0.192406201</v>
      </c>
      <c r="AH15" s="46" t="n">
        <v>0.0188485918</v>
      </c>
      <c r="AI15" s="7" t="n">
        <v>0.053208391</v>
      </c>
      <c r="AJ15" s="46" t="n">
        <v>0.5227499382</v>
      </c>
      <c r="AK15" s="7" t="n">
        <v>0.8136140357</v>
      </c>
      <c r="AL15" s="46" t="n">
        <v>1.8057241104</v>
      </c>
      <c r="AM15" s="7" t="n">
        <v>0.1798850743</v>
      </c>
      <c r="AN15" s="46" t="n">
        <v>0.0035790912</v>
      </c>
      <c r="AO15" s="7" t="n">
        <v>0.9970782012</v>
      </c>
      <c r="AP15" s="53" t="n">
        <v>18.951241159</v>
      </c>
    </row>
    <row r="16" customFormat="false" ht="12.75" hidden="false" customHeight="false" outlineLevel="0" collapsed="false">
      <c r="A16" s="54" t="n">
        <v>2</v>
      </c>
      <c r="B16" s="55" t="s">
        <v>34</v>
      </c>
      <c r="C16" s="56" t="s">
        <v>35</v>
      </c>
      <c r="D16" s="57" t="n">
        <v>0.0124539169</v>
      </c>
      <c r="E16" s="58" t="n">
        <v>0</v>
      </c>
      <c r="F16" s="59" t="n">
        <v>-0.000118907</v>
      </c>
      <c r="G16" s="58" t="n">
        <v>0.0197885856</v>
      </c>
      <c r="H16" s="59" t="n">
        <v>0.0802902146</v>
      </c>
      <c r="I16" s="58" t="n">
        <v>0.0132017778</v>
      </c>
      <c r="J16" s="59" t="n">
        <v>0.0195351265</v>
      </c>
      <c r="K16" s="58" t="n">
        <v>0.1954482675</v>
      </c>
      <c r="L16" s="59" t="n">
        <v>0.3405989821</v>
      </c>
      <c r="M16" s="60" t="n">
        <v>1</v>
      </c>
      <c r="N16" s="59" t="n">
        <v>0.1768022354</v>
      </c>
      <c r="O16" s="58" t="n">
        <v>0.0069544481</v>
      </c>
      <c r="P16" s="63" t="n">
        <v>3.1228</v>
      </c>
      <c r="Q16" s="89" t="n">
        <v>0.0226785965</v>
      </c>
      <c r="R16" s="90" t="n">
        <v>-0.000878918</v>
      </c>
      <c r="S16" s="89" t="n">
        <v>-0.000238752</v>
      </c>
      <c r="T16" s="90" t="n">
        <v>0.0289100971</v>
      </c>
      <c r="U16" s="7" t="n">
        <v>0.1751539968</v>
      </c>
      <c r="V16" s="46" t="n">
        <v>0.0236792383</v>
      </c>
      <c r="W16" s="7" t="n">
        <v>0.0355815825</v>
      </c>
      <c r="X16" s="90" t="n">
        <v>0.2835855479</v>
      </c>
      <c r="Y16" s="7" t="n">
        <v>0.5684713899</v>
      </c>
      <c r="Z16" s="46" t="n">
        <v>1.4981511864</v>
      </c>
      <c r="AA16" s="7" t="n">
        <v>0.2318225442</v>
      </c>
      <c r="AB16" s="50" t="n">
        <v>7.0510033285</v>
      </c>
      <c r="AC16" s="91" t="n">
        <v>0.0255309098</v>
      </c>
      <c r="AD16" s="46" t="n">
        <v>-0.001764604</v>
      </c>
      <c r="AE16" s="7" t="n">
        <v>-0.000348628</v>
      </c>
      <c r="AF16" s="46" t="n">
        <v>0.0344691813</v>
      </c>
      <c r="AG16" s="7" t="n">
        <v>0.2520692858</v>
      </c>
      <c r="AH16" s="46" t="n">
        <v>0.0327253556</v>
      </c>
      <c r="AI16" s="7" t="n">
        <v>0.0411264321</v>
      </c>
      <c r="AJ16" s="46" t="n">
        <v>0.3311443018</v>
      </c>
      <c r="AK16" s="7" t="n">
        <v>0.7149522341</v>
      </c>
      <c r="AL16" s="46" t="n">
        <v>1.8024775739</v>
      </c>
      <c r="AM16" s="7" t="n">
        <v>0.2705293807</v>
      </c>
      <c r="AN16" s="46" t="n">
        <v>0.0094879484</v>
      </c>
      <c r="AO16" s="7" t="n">
        <v>0.9949695633</v>
      </c>
      <c r="AP16" s="53" t="n">
        <v>9.3154160643</v>
      </c>
    </row>
    <row r="17" customFormat="false" ht="25.5" hidden="false" customHeight="false" outlineLevel="0" collapsed="false">
      <c r="A17" s="54" t="n">
        <v>3</v>
      </c>
      <c r="B17" s="55" t="s">
        <v>36</v>
      </c>
      <c r="C17" s="56" t="s">
        <v>37</v>
      </c>
      <c r="D17" s="57" t="n">
        <v>0.0166984646</v>
      </c>
      <c r="E17" s="58" t="n">
        <v>0</v>
      </c>
      <c r="F17" s="59" t="n">
        <v>0</v>
      </c>
      <c r="G17" s="58" t="n">
        <v>0.0184478276</v>
      </c>
      <c r="H17" s="59" t="n">
        <v>0.0287849724</v>
      </c>
      <c r="I17" s="58" t="n">
        <v>0.0044529239</v>
      </c>
      <c r="J17" s="59" t="n">
        <v>0.1200699124</v>
      </c>
      <c r="K17" s="58" t="n">
        <v>0.3301525009</v>
      </c>
      <c r="L17" s="59" t="n">
        <v>0.5186066018</v>
      </c>
      <c r="M17" s="60" t="n">
        <v>1</v>
      </c>
      <c r="N17" s="59" t="n">
        <v>0.1935222418</v>
      </c>
      <c r="O17" s="58" t="n">
        <v>0.322621699</v>
      </c>
      <c r="P17" s="63" t="n">
        <v>17.5345</v>
      </c>
      <c r="Q17" s="89" t="n">
        <v>0.0199724658</v>
      </c>
      <c r="R17" s="90" t="n">
        <v>-0.000610146</v>
      </c>
      <c r="S17" s="89" t="n">
        <v>-4.8575E-005</v>
      </c>
      <c r="T17" s="90" t="n">
        <v>0.0223614885</v>
      </c>
      <c r="U17" s="7" t="n">
        <v>0.0823745192</v>
      </c>
      <c r="V17" s="46" t="n">
        <v>0.0104619263</v>
      </c>
      <c r="W17" s="7" t="n">
        <v>0.1265073135</v>
      </c>
      <c r="X17" s="90" t="n">
        <v>0.3695443474</v>
      </c>
      <c r="Y17" s="7" t="n">
        <v>0.6305633394</v>
      </c>
      <c r="Z17" s="46" t="n">
        <v>1.2011728415</v>
      </c>
      <c r="AA17" s="7" t="n">
        <v>0.2081318764</v>
      </c>
      <c r="AB17" s="50" t="n">
        <v>19.588579302</v>
      </c>
      <c r="AC17" s="91" t="n">
        <v>0.0219882127</v>
      </c>
      <c r="AD17" s="46" t="n">
        <v>-0.001252413</v>
      </c>
      <c r="AE17" s="7" t="n">
        <v>-0.000143044</v>
      </c>
      <c r="AF17" s="46" t="n">
        <v>0.0270377335</v>
      </c>
      <c r="AG17" s="7" t="n">
        <v>0.1461969424</v>
      </c>
      <c r="AH17" s="46" t="n">
        <v>0.0179507396</v>
      </c>
      <c r="AI17" s="7" t="n">
        <v>0.1303720093</v>
      </c>
      <c r="AJ17" s="46" t="n">
        <v>0.4092406971</v>
      </c>
      <c r="AK17" s="7" t="n">
        <v>0.7513908784</v>
      </c>
      <c r="AL17" s="46" t="n">
        <v>1.4450902697</v>
      </c>
      <c r="AM17" s="7" t="n">
        <v>0.2390884585</v>
      </c>
      <c r="AN17" s="46" t="n">
        <v>0.0075189706</v>
      </c>
      <c r="AO17" s="7" t="n">
        <v>0.9979983075</v>
      </c>
      <c r="AP17" s="53" t="n">
        <v>21.438263053</v>
      </c>
    </row>
    <row r="18" customFormat="false" ht="25.5" hidden="false" customHeight="false" outlineLevel="0" collapsed="false">
      <c r="A18" s="54" t="n">
        <v>4</v>
      </c>
      <c r="B18" s="55" t="s">
        <v>38</v>
      </c>
      <c r="C18" s="56" t="s">
        <v>39</v>
      </c>
      <c r="D18" s="57" t="n">
        <v>0.0057702813</v>
      </c>
      <c r="E18" s="58" t="n">
        <v>0</v>
      </c>
      <c r="F18" s="59" t="n">
        <v>-0.00106224</v>
      </c>
      <c r="G18" s="58" t="n">
        <v>0.0081421366</v>
      </c>
      <c r="H18" s="59" t="n">
        <v>0.5342832042</v>
      </c>
      <c r="I18" s="58" t="n">
        <v>0.047084888</v>
      </c>
      <c r="J18" s="59" t="n">
        <v>0.0993177126</v>
      </c>
      <c r="K18" s="58" t="n">
        <v>0.0492415092</v>
      </c>
      <c r="L18" s="59" t="n">
        <v>0.7427774914</v>
      </c>
      <c r="M18" s="60" t="n">
        <v>1</v>
      </c>
      <c r="N18" s="59" t="n">
        <v>0.040205572</v>
      </c>
      <c r="O18" s="58" t="n">
        <v>0.0290178844</v>
      </c>
      <c r="P18" s="63" t="n">
        <v>26.477956001</v>
      </c>
      <c r="Q18" s="89" t="n">
        <v>0.0099783578</v>
      </c>
      <c r="R18" s="90" t="n">
        <v>-0.001196207</v>
      </c>
      <c r="S18" s="89" t="n">
        <v>-0.001094604</v>
      </c>
      <c r="T18" s="90" t="n">
        <v>0.0123730916</v>
      </c>
      <c r="U18" s="7" t="n">
        <v>0.5935264975</v>
      </c>
      <c r="V18" s="46" t="n">
        <v>0.054633133</v>
      </c>
      <c r="W18" s="7" t="n">
        <v>0.1080651022</v>
      </c>
      <c r="X18" s="90" t="n">
        <v>0.083798019</v>
      </c>
      <c r="Y18" s="7" t="n">
        <v>0.8600833906</v>
      </c>
      <c r="Z18" s="46" t="n">
        <v>1.2058057607</v>
      </c>
      <c r="AA18" s="7" t="n">
        <v>0.0547732353</v>
      </c>
      <c r="AB18" s="50" t="n">
        <v>28.591194046</v>
      </c>
      <c r="AC18" s="91" t="n">
        <v>0.01130929</v>
      </c>
      <c r="AD18" s="46" t="n">
        <v>-0.00178909</v>
      </c>
      <c r="AE18" s="7" t="n">
        <v>-0.001140941</v>
      </c>
      <c r="AF18" s="46" t="n">
        <v>0.0150501395</v>
      </c>
      <c r="AG18" s="7" t="n">
        <v>0.6288914659</v>
      </c>
      <c r="AH18" s="46" t="n">
        <v>0.0586275561</v>
      </c>
      <c r="AI18" s="7" t="n">
        <v>0.1108260923</v>
      </c>
      <c r="AJ18" s="46" t="n">
        <v>0.1052883523</v>
      </c>
      <c r="AK18" s="7" t="n">
        <v>0.9270628654</v>
      </c>
      <c r="AL18" s="46" t="n">
        <v>1.3331273445</v>
      </c>
      <c r="AM18" s="7" t="n">
        <v>0.0686329574</v>
      </c>
      <c r="AN18" s="46" t="n">
        <v>0.0029626891</v>
      </c>
      <c r="AO18" s="7" t="n">
        <v>0.9986585119</v>
      </c>
      <c r="AP18" s="53" t="n">
        <v>29.656973523</v>
      </c>
    </row>
    <row r="19" customFormat="false" ht="12.75" hidden="false" customHeight="false" outlineLevel="0" collapsed="false">
      <c r="A19" s="54" t="n">
        <v>5</v>
      </c>
      <c r="B19" s="55" t="s">
        <v>40</v>
      </c>
      <c r="C19" s="56" t="s">
        <v>41</v>
      </c>
      <c r="D19" s="57" t="n">
        <v>0.0134728988</v>
      </c>
      <c r="E19" s="58" t="n">
        <v>-1.0639E-005</v>
      </c>
      <c r="F19" s="59" t="n">
        <v>-4.6104E-005</v>
      </c>
      <c r="G19" s="58" t="n">
        <v>0.0342450659</v>
      </c>
      <c r="H19" s="59" t="n">
        <v>0.0458170766</v>
      </c>
      <c r="I19" s="58" t="n">
        <v>0.0049696165</v>
      </c>
      <c r="J19" s="59" t="n">
        <v>0.0019516021</v>
      </c>
      <c r="K19" s="58" t="n">
        <v>0.4614196535</v>
      </c>
      <c r="L19" s="59" t="n">
        <v>0.5618191705</v>
      </c>
      <c r="M19" s="60" t="n">
        <v>1</v>
      </c>
      <c r="N19" s="59" t="n">
        <v>0.0462939394</v>
      </c>
      <c r="O19" s="58" t="n">
        <v>0.4473353842</v>
      </c>
      <c r="P19" s="63" t="n">
        <v>0.8424</v>
      </c>
      <c r="Q19" s="89" t="n">
        <v>0.0204722947</v>
      </c>
      <c r="R19" s="90" t="n">
        <v>-0.001102316</v>
      </c>
      <c r="S19" s="89" t="n">
        <v>-0.000115587</v>
      </c>
      <c r="T19" s="90" t="n">
        <v>0.0430425706</v>
      </c>
      <c r="U19" s="7" t="n">
        <v>0.1285820975</v>
      </c>
      <c r="V19" s="46" t="n">
        <v>0.0137942866</v>
      </c>
      <c r="W19" s="7" t="n">
        <v>0.0097572816</v>
      </c>
      <c r="X19" s="90" t="n">
        <v>0.5580992174</v>
      </c>
      <c r="Y19" s="7" t="n">
        <v>0.7725298455</v>
      </c>
      <c r="Z19" s="46" t="n">
        <v>1.3811238771</v>
      </c>
      <c r="AA19" s="7" t="n">
        <v>0.0798617556</v>
      </c>
      <c r="AB19" s="50" t="n">
        <v>3.4766738255</v>
      </c>
      <c r="AC19" s="91" t="n">
        <v>0.0225084462</v>
      </c>
      <c r="AD19" s="46" t="n">
        <v>-0.001662033</v>
      </c>
      <c r="AE19" s="7" t="n">
        <v>-0.000179486</v>
      </c>
      <c r="AF19" s="46" t="n">
        <v>0.0475020308</v>
      </c>
      <c r="AG19" s="7" t="n">
        <v>0.187872516</v>
      </c>
      <c r="AH19" s="46" t="n">
        <v>0.0200008778</v>
      </c>
      <c r="AI19" s="7" t="n">
        <v>0.0140871574</v>
      </c>
      <c r="AJ19" s="46" t="n">
        <v>0.6036514901</v>
      </c>
      <c r="AK19" s="7" t="n">
        <v>0.893781</v>
      </c>
      <c r="AL19" s="46" t="n">
        <v>1.6009126615</v>
      </c>
      <c r="AM19" s="7" t="n">
        <v>0.1007197795</v>
      </c>
      <c r="AN19" s="46" t="n">
        <v>0.0030704604</v>
      </c>
      <c r="AO19" s="7" t="n">
        <v>0.99757124</v>
      </c>
      <c r="AP19" s="53" t="n">
        <v>5.1425789878</v>
      </c>
    </row>
    <row r="20" customFormat="false" ht="12.75" hidden="false" customHeight="false" outlineLevel="0" collapsed="false">
      <c r="A20" s="54" t="n">
        <v>6</v>
      </c>
      <c r="B20" s="55" t="s">
        <v>43</v>
      </c>
      <c r="C20" s="56" t="s">
        <v>44</v>
      </c>
      <c r="D20" s="57" t="s">
        <v>42</v>
      </c>
      <c r="E20" s="58" t="s">
        <v>42</v>
      </c>
      <c r="F20" s="59" t="s">
        <v>42</v>
      </c>
      <c r="G20" s="58" t="s">
        <v>42</v>
      </c>
      <c r="H20" s="59" t="s">
        <v>42</v>
      </c>
      <c r="I20" s="58" t="s">
        <v>42</v>
      </c>
      <c r="J20" s="59" t="s">
        <v>42</v>
      </c>
      <c r="K20" s="58" t="s">
        <v>42</v>
      </c>
      <c r="L20" s="59" t="s">
        <v>42</v>
      </c>
      <c r="M20" s="60" t="s">
        <v>42</v>
      </c>
      <c r="N20" s="59" t="s">
        <v>42</v>
      </c>
      <c r="O20" s="58" t="s">
        <v>42</v>
      </c>
      <c r="P20" s="63" t="s">
        <v>42</v>
      </c>
      <c r="Q20" s="89" t="n">
        <v>0.0386508276</v>
      </c>
      <c r="R20" s="90" t="n">
        <v>-0.000569894</v>
      </c>
      <c r="S20" s="89" t="n">
        <v>-0.00021872</v>
      </c>
      <c r="T20" s="90" t="n">
        <v>0.0089746516</v>
      </c>
      <c r="U20" s="7" t="n">
        <v>0.2092443939</v>
      </c>
      <c r="V20" s="46" t="n">
        <v>0.0462912774</v>
      </c>
      <c r="W20" s="7" t="n">
        <v>0.003506273</v>
      </c>
      <c r="X20" s="90" t="n">
        <v>0.4785939999</v>
      </c>
      <c r="Y20" s="7" t="n">
        <v>0.7844728099</v>
      </c>
      <c r="Z20" s="46" t="n">
        <v>1.1920764077</v>
      </c>
      <c r="AA20" s="7" t="n">
        <v>0.1018078001</v>
      </c>
      <c r="AB20" s="49" t="n">
        <v>5.0943888344</v>
      </c>
      <c r="AC20" s="7" t="n">
        <v>0.0403228735</v>
      </c>
      <c r="AD20" s="46" t="n">
        <v>-0.001075018</v>
      </c>
      <c r="AE20" s="7" t="n">
        <v>-0.000272078</v>
      </c>
      <c r="AF20" s="46" t="n">
        <v>0.0127128055</v>
      </c>
      <c r="AG20" s="7" t="n">
        <v>0.255516934</v>
      </c>
      <c r="AH20" s="46" t="n">
        <v>0.051418399</v>
      </c>
      <c r="AI20" s="7" t="n">
        <v>0.006437852</v>
      </c>
      <c r="AJ20" s="46" t="n">
        <v>0.5095683742</v>
      </c>
      <c r="AK20" s="7" t="n">
        <v>0.8746301425</v>
      </c>
      <c r="AL20" s="46" t="n">
        <v>1.3637766365</v>
      </c>
      <c r="AM20" s="7" t="n">
        <v>0.1192277241</v>
      </c>
      <c r="AN20" s="46" t="n">
        <v>0.0047203694</v>
      </c>
      <c r="AO20" s="7" t="n">
        <v>0.998578236</v>
      </c>
      <c r="AP20" s="53" t="n">
        <v>6.3841828797</v>
      </c>
    </row>
    <row r="21" customFormat="false" ht="12.75" hidden="false" customHeight="false" outlineLevel="0" collapsed="false">
      <c r="A21" s="54" t="n">
        <v>7</v>
      </c>
      <c r="B21" s="55" t="s">
        <v>45</v>
      </c>
      <c r="C21" s="56" t="s">
        <v>46</v>
      </c>
      <c r="D21" s="57" t="s">
        <v>42</v>
      </c>
      <c r="E21" s="58" t="s">
        <v>42</v>
      </c>
      <c r="F21" s="59" t="s">
        <v>42</v>
      </c>
      <c r="G21" s="58" t="s">
        <v>42</v>
      </c>
      <c r="H21" s="59" t="s">
        <v>42</v>
      </c>
      <c r="I21" s="58" t="s">
        <v>42</v>
      </c>
      <c r="J21" s="59" t="s">
        <v>42</v>
      </c>
      <c r="K21" s="58" t="s">
        <v>42</v>
      </c>
      <c r="L21" s="59" t="s">
        <v>42</v>
      </c>
      <c r="M21" s="60" t="s">
        <v>42</v>
      </c>
      <c r="N21" s="59" t="s">
        <v>42</v>
      </c>
      <c r="O21" s="58" t="s">
        <v>42</v>
      </c>
      <c r="P21" s="63" t="s">
        <v>42</v>
      </c>
      <c r="Q21" s="89" t="n">
        <v>0.0199144189</v>
      </c>
      <c r="R21" s="90" t="n">
        <v>-0.001066087</v>
      </c>
      <c r="S21" s="89" t="n">
        <v>-0.000193746</v>
      </c>
      <c r="T21" s="90" t="n">
        <v>0.0300503388</v>
      </c>
      <c r="U21" s="7" t="n">
        <v>0.1731931745</v>
      </c>
      <c r="V21" s="46" t="n">
        <v>0.0363347789</v>
      </c>
      <c r="W21" s="7" t="n">
        <v>0.006395367</v>
      </c>
      <c r="X21" s="90" t="n">
        <v>0.5005703549</v>
      </c>
      <c r="Y21" s="7" t="n">
        <v>0.7651985993</v>
      </c>
      <c r="Z21" s="46" t="n">
        <v>1.2917438566</v>
      </c>
      <c r="AA21" s="7" t="n">
        <v>0.0927058096</v>
      </c>
      <c r="AB21" s="49" t="n">
        <v>4.0963811131</v>
      </c>
      <c r="AC21" s="7" t="n">
        <v>0.0221006891</v>
      </c>
      <c r="AD21" s="46" t="n">
        <v>-0.001759793</v>
      </c>
      <c r="AE21" s="7" t="n">
        <v>-0.000257999</v>
      </c>
      <c r="AF21" s="46" t="n">
        <v>0.0344537001</v>
      </c>
      <c r="AG21" s="7" t="n">
        <v>0.2340977059</v>
      </c>
      <c r="AH21" s="46" t="n">
        <v>0.0427959782</v>
      </c>
      <c r="AI21" s="7" t="n">
        <v>0.0108644778</v>
      </c>
      <c r="AJ21" s="46" t="n">
        <v>0.5386560301</v>
      </c>
      <c r="AK21" s="7" t="n">
        <v>0.8809507895</v>
      </c>
      <c r="AL21" s="46" t="n">
        <v>1.5063046238</v>
      </c>
      <c r="AM21" s="7" t="n">
        <v>0.1127713201</v>
      </c>
      <c r="AN21" s="46" t="n">
        <v>0.0041148159</v>
      </c>
      <c r="AO21" s="7" t="n">
        <v>0.9978369255</v>
      </c>
      <c r="AP21" s="53" t="n">
        <v>5.8676914045</v>
      </c>
    </row>
    <row r="22" customFormat="false" ht="25.5" hidden="false" customHeight="false" outlineLevel="0" collapsed="false">
      <c r="A22" s="54" t="n">
        <v>8</v>
      </c>
      <c r="B22" s="55" t="s">
        <v>47</v>
      </c>
      <c r="C22" s="56" t="s">
        <v>48</v>
      </c>
      <c r="D22" s="57" t="n">
        <v>0.0094947155</v>
      </c>
      <c r="E22" s="58" t="n">
        <v>0</v>
      </c>
      <c r="F22" s="59" t="n">
        <v>-0.000108639</v>
      </c>
      <c r="G22" s="58" t="n">
        <v>0.0308369877</v>
      </c>
      <c r="H22" s="59" t="n">
        <v>0.1203853152</v>
      </c>
      <c r="I22" s="58" t="n">
        <v>0.0137667836</v>
      </c>
      <c r="J22" s="59" t="n">
        <v>0</v>
      </c>
      <c r="K22" s="58" t="n">
        <v>0.543194186</v>
      </c>
      <c r="L22" s="59" t="n">
        <v>0.7175693488</v>
      </c>
      <c r="M22" s="60" t="n">
        <v>1</v>
      </c>
      <c r="N22" s="59" t="n">
        <v>0.0709659422</v>
      </c>
      <c r="O22" s="58" t="n">
        <v>0.8434984455</v>
      </c>
      <c r="P22" s="63" t="n">
        <v>1.9185914462</v>
      </c>
      <c r="Q22" s="89" t="n">
        <v>0.0122973602</v>
      </c>
      <c r="R22" s="90" t="n">
        <v>-0.000533033</v>
      </c>
      <c r="S22" s="89" t="n">
        <v>-0.0001468</v>
      </c>
      <c r="T22" s="90" t="n">
        <v>0.0352211088</v>
      </c>
      <c r="U22" s="7" t="n">
        <v>0.1627220089</v>
      </c>
      <c r="V22" s="46" t="n">
        <v>0.0183960728</v>
      </c>
      <c r="W22" s="7" t="n">
        <v>0.0033321605</v>
      </c>
      <c r="X22" s="90" t="n">
        <v>0.5930750455</v>
      </c>
      <c r="Y22" s="7" t="n">
        <v>0.8243639235</v>
      </c>
      <c r="Z22" s="46" t="n">
        <v>1.1812728925</v>
      </c>
      <c r="AA22" s="7" t="n">
        <v>0.0848136664</v>
      </c>
      <c r="AB22" s="49" t="n">
        <v>3.3582509058</v>
      </c>
      <c r="AC22" s="7" t="n">
        <v>0.0135934347</v>
      </c>
      <c r="AD22" s="46" t="n">
        <v>-0.000894765</v>
      </c>
      <c r="AE22" s="7" t="n">
        <v>-0.000189117</v>
      </c>
      <c r="AF22" s="46" t="n">
        <v>0.0380784327</v>
      </c>
      <c r="AG22" s="7" t="n">
        <v>0.1993677274</v>
      </c>
      <c r="AH22" s="46" t="n">
        <v>0.0223459153</v>
      </c>
      <c r="AI22" s="7" t="n">
        <v>0.0059404879</v>
      </c>
      <c r="AJ22" s="46" t="n">
        <v>0.6202837005</v>
      </c>
      <c r="AK22" s="7" t="n">
        <v>0.8985258163</v>
      </c>
      <c r="AL22" s="46" t="n">
        <v>1.3169968571</v>
      </c>
      <c r="AM22" s="7" t="n">
        <v>0.0982556984</v>
      </c>
      <c r="AN22" s="46" t="n">
        <v>0.0020982699</v>
      </c>
      <c r="AO22" s="7" t="n">
        <v>0.9988797846</v>
      </c>
      <c r="AP22" s="53" t="n">
        <v>4.4171143072</v>
      </c>
    </row>
    <row r="23" customFormat="false" ht="38.25" hidden="false" customHeight="false" outlineLevel="0" collapsed="false">
      <c r="A23" s="54" t="n">
        <v>9</v>
      </c>
      <c r="B23" s="55" t="s">
        <v>49</v>
      </c>
      <c r="C23" s="56" t="s">
        <v>50</v>
      </c>
      <c r="D23" s="57" t="n">
        <v>0.0326684638</v>
      </c>
      <c r="E23" s="58" t="n">
        <v>0</v>
      </c>
      <c r="F23" s="59" t="n">
        <v>-0.000207092</v>
      </c>
      <c r="G23" s="58" t="n">
        <v>0.0129404144</v>
      </c>
      <c r="H23" s="59" t="n">
        <v>0.1995403981</v>
      </c>
      <c r="I23" s="58" t="n">
        <v>0.0257257928</v>
      </c>
      <c r="J23" s="59" t="n">
        <v>0.0209966287</v>
      </c>
      <c r="K23" s="58" t="n">
        <v>0.1150242713</v>
      </c>
      <c r="L23" s="59" t="n">
        <v>0.4066888773</v>
      </c>
      <c r="M23" s="60" t="n">
        <v>1</v>
      </c>
      <c r="N23" s="59" t="n">
        <v>0.1915721857</v>
      </c>
      <c r="O23" s="58" t="n">
        <v>0.0304330595</v>
      </c>
      <c r="P23" s="63" t="n">
        <v>4.9999</v>
      </c>
      <c r="Q23" s="89" t="n">
        <v>0.0379053918</v>
      </c>
      <c r="R23" s="90" t="n">
        <v>-0.001754542</v>
      </c>
      <c r="S23" s="89" t="n">
        <v>-0.000273041</v>
      </c>
      <c r="T23" s="90" t="n">
        <v>0.0197572243</v>
      </c>
      <c r="U23" s="7" t="n">
        <v>0.2714255749</v>
      </c>
      <c r="V23" s="46" t="n">
        <v>0.0330847131</v>
      </c>
      <c r="W23" s="7" t="n">
        <v>0.0296823358</v>
      </c>
      <c r="X23" s="90" t="n">
        <v>0.1762248984</v>
      </c>
      <c r="Y23" s="7" t="n">
        <v>0.5660525553</v>
      </c>
      <c r="Z23" s="46" t="n">
        <v>1.2814058645</v>
      </c>
      <c r="AA23" s="7" t="n">
        <v>0.2100279986</v>
      </c>
      <c r="AB23" s="49" t="n">
        <v>7.9081439454</v>
      </c>
      <c r="AC23" s="7" t="n">
        <v>0.0413014276</v>
      </c>
      <c r="AD23" s="46" t="n">
        <v>-0.002749684</v>
      </c>
      <c r="AE23" s="7" t="n">
        <v>-0.000379429</v>
      </c>
      <c r="AF23" s="46" t="n">
        <v>0.0264460831</v>
      </c>
      <c r="AG23" s="7" t="n">
        <v>0.3610937768</v>
      </c>
      <c r="AH23" s="46" t="n">
        <v>0.042848685</v>
      </c>
      <c r="AI23" s="7" t="n">
        <v>0.0358546277</v>
      </c>
      <c r="AJ23" s="46" t="n">
        <v>0.2349257859</v>
      </c>
      <c r="AK23" s="7" t="n">
        <v>0.7393412737</v>
      </c>
      <c r="AL23" s="46" t="n">
        <v>1.6192433741</v>
      </c>
      <c r="AM23" s="7" t="n">
        <v>0.2476003055</v>
      </c>
      <c r="AN23" s="46" t="n">
        <v>0.0106203497</v>
      </c>
      <c r="AO23" s="7" t="n">
        <v>0.9975619289</v>
      </c>
      <c r="AP23" s="53" t="n">
        <v>10.539544367</v>
      </c>
    </row>
    <row r="24" customFormat="false" ht="38.25" hidden="false" customHeight="false" outlineLevel="0" collapsed="false">
      <c r="A24" s="54" t="n">
        <v>10</v>
      </c>
      <c r="B24" s="55" t="s">
        <v>51</v>
      </c>
      <c r="C24" s="56" t="s">
        <v>52</v>
      </c>
      <c r="D24" s="57" t="s">
        <v>42</v>
      </c>
      <c r="E24" s="58" t="s">
        <v>42</v>
      </c>
      <c r="F24" s="59" t="s">
        <v>42</v>
      </c>
      <c r="G24" s="58" t="s">
        <v>42</v>
      </c>
      <c r="H24" s="59" t="s">
        <v>42</v>
      </c>
      <c r="I24" s="58" t="s">
        <v>42</v>
      </c>
      <c r="J24" s="59" t="s">
        <v>42</v>
      </c>
      <c r="K24" s="58" t="s">
        <v>42</v>
      </c>
      <c r="L24" s="59" t="s">
        <v>42</v>
      </c>
      <c r="M24" s="60" t="s">
        <v>42</v>
      </c>
      <c r="N24" s="59" t="s">
        <v>42</v>
      </c>
      <c r="O24" s="58" t="s">
        <v>42</v>
      </c>
      <c r="P24" s="63" t="s">
        <v>42</v>
      </c>
      <c r="Q24" s="89" t="n">
        <v>0.009534064</v>
      </c>
      <c r="R24" s="90" t="n">
        <v>-0.000379892</v>
      </c>
      <c r="S24" s="89" t="n">
        <v>-3.6364E-005</v>
      </c>
      <c r="T24" s="90" t="n">
        <v>0.0273874721</v>
      </c>
      <c r="U24" s="7" t="n">
        <v>0.1584667412</v>
      </c>
      <c r="V24" s="46" t="n">
        <v>0.0294833429</v>
      </c>
      <c r="W24" s="7" t="n">
        <v>0.0037766035</v>
      </c>
      <c r="X24" s="90" t="n">
        <v>0.5980940445</v>
      </c>
      <c r="Y24" s="7" t="n">
        <v>0.8263260122</v>
      </c>
      <c r="Z24" s="46" t="n">
        <v>1.2286522656</v>
      </c>
      <c r="AA24" s="7" t="n">
        <v>0.0774721952</v>
      </c>
      <c r="AB24" s="49" t="n">
        <v>3.6562686548</v>
      </c>
      <c r="AC24" s="7" t="n">
        <v>0.0109143192</v>
      </c>
      <c r="AD24" s="46" t="n">
        <v>-0.000802249</v>
      </c>
      <c r="AE24" s="7" t="n">
        <v>-7.1605E-005</v>
      </c>
      <c r="AF24" s="46" t="n">
        <v>0.0301758871</v>
      </c>
      <c r="AG24" s="7" t="n">
        <v>0.1934333043</v>
      </c>
      <c r="AH24" s="46" t="n">
        <v>0.0334635405</v>
      </c>
      <c r="AI24" s="7" t="n">
        <v>0.0063109448</v>
      </c>
      <c r="AJ24" s="46" t="n">
        <v>0.6317155114</v>
      </c>
      <c r="AK24" s="7" t="n">
        <v>0.9051396537</v>
      </c>
      <c r="AL24" s="46" t="n">
        <v>1.3808722942</v>
      </c>
      <c r="AM24" s="7" t="n">
        <v>0.0913033317</v>
      </c>
      <c r="AN24" s="46" t="n">
        <v>0.0020709081</v>
      </c>
      <c r="AO24" s="7" t="n">
        <v>0.9985138935</v>
      </c>
      <c r="AP24" s="53" t="n">
        <v>4.6058746915</v>
      </c>
    </row>
    <row r="25" customFormat="false" ht="38.25" hidden="false" customHeight="false" outlineLevel="0" collapsed="false">
      <c r="A25" s="54" t="n">
        <v>11</v>
      </c>
      <c r="B25" s="55" t="s">
        <v>53</v>
      </c>
      <c r="C25" s="56" t="s">
        <v>54</v>
      </c>
      <c r="D25" s="57" t="s">
        <v>42</v>
      </c>
      <c r="E25" s="58" t="s">
        <v>42</v>
      </c>
      <c r="F25" s="59" t="s">
        <v>42</v>
      </c>
      <c r="G25" s="58" t="s">
        <v>42</v>
      </c>
      <c r="H25" s="59" t="s">
        <v>42</v>
      </c>
      <c r="I25" s="58" t="s">
        <v>42</v>
      </c>
      <c r="J25" s="59" t="s">
        <v>42</v>
      </c>
      <c r="K25" s="58" t="s">
        <v>42</v>
      </c>
      <c r="L25" s="59" t="s">
        <v>42</v>
      </c>
      <c r="M25" s="60" t="s">
        <v>42</v>
      </c>
      <c r="N25" s="59" t="s">
        <v>42</v>
      </c>
      <c r="O25" s="58" t="s">
        <v>42</v>
      </c>
      <c r="P25" s="63" t="s">
        <v>42</v>
      </c>
      <c r="Q25" s="89" t="n">
        <v>0.0128384111</v>
      </c>
      <c r="R25" s="90" t="n">
        <v>-0.000929991</v>
      </c>
      <c r="S25" s="89" t="n">
        <v>-0.000489997</v>
      </c>
      <c r="T25" s="90" t="n">
        <v>0.0514798425</v>
      </c>
      <c r="U25" s="7" t="n">
        <v>0.254468866</v>
      </c>
      <c r="V25" s="46" t="n">
        <v>0.0200125174</v>
      </c>
      <c r="W25" s="7" t="n">
        <v>0.008007306</v>
      </c>
      <c r="X25" s="90" t="n">
        <v>0.4717193178</v>
      </c>
      <c r="Y25" s="7" t="n">
        <v>0.8171062728</v>
      </c>
      <c r="Z25" s="46" t="n">
        <v>1.2564704549</v>
      </c>
      <c r="AA25" s="7" t="n">
        <v>0.0530264262</v>
      </c>
      <c r="AB25" s="49" t="n">
        <v>6.0255314538</v>
      </c>
      <c r="AC25" s="7" t="n">
        <v>0.0144748238</v>
      </c>
      <c r="AD25" s="46" t="n">
        <v>-0.001401953</v>
      </c>
      <c r="AE25" s="7" t="n">
        <v>-0.000551046</v>
      </c>
      <c r="AF25" s="46" t="n">
        <v>0.0552379743</v>
      </c>
      <c r="AG25" s="7" t="n">
        <v>0.3043569301</v>
      </c>
      <c r="AH25" s="46" t="n">
        <v>0.025472737</v>
      </c>
      <c r="AI25" s="7" t="n">
        <v>0.01183072</v>
      </c>
      <c r="AJ25" s="46" t="n">
        <v>0.514864213</v>
      </c>
      <c r="AK25" s="7" t="n">
        <v>0.9242843993</v>
      </c>
      <c r="AL25" s="46" t="n">
        <v>1.4508322556</v>
      </c>
      <c r="AM25" s="7" t="n">
        <v>0.0723663304</v>
      </c>
      <c r="AN25" s="46" t="n">
        <v>0.0016784046</v>
      </c>
      <c r="AO25" s="7" t="n">
        <v>0.9983291343</v>
      </c>
      <c r="AP25" s="53" t="n">
        <v>7.3744494391</v>
      </c>
    </row>
    <row r="26" customFormat="false" ht="25.5" hidden="false" customHeight="false" outlineLevel="0" collapsed="false">
      <c r="A26" s="54" t="n">
        <v>12</v>
      </c>
      <c r="B26" s="55" t="s">
        <v>55</v>
      </c>
      <c r="C26" s="56" t="s">
        <v>56</v>
      </c>
      <c r="D26" s="57" t="n">
        <v>0.0404862036</v>
      </c>
      <c r="E26" s="58" t="n">
        <v>0</v>
      </c>
      <c r="F26" s="59" t="n">
        <v>-0.000876865</v>
      </c>
      <c r="G26" s="58" t="n">
        <v>0.0213978113</v>
      </c>
      <c r="H26" s="59" t="n">
        <v>0.1796873203</v>
      </c>
      <c r="I26" s="58" t="n">
        <v>0.0148442616</v>
      </c>
      <c r="J26" s="59" t="n">
        <v>0.0711968868</v>
      </c>
      <c r="K26" s="58" t="n">
        <v>0.021419478</v>
      </c>
      <c r="L26" s="59" t="n">
        <v>0.3481550962</v>
      </c>
      <c r="M26" s="60" t="n">
        <v>1</v>
      </c>
      <c r="N26" s="59" t="n">
        <v>0.1372740499</v>
      </c>
      <c r="O26" s="58" t="n">
        <v>0</v>
      </c>
      <c r="P26" s="63" t="n">
        <v>7.0133</v>
      </c>
      <c r="Q26" s="89" t="n">
        <v>0.0437288128</v>
      </c>
      <c r="R26" s="90" t="n">
        <v>-0.00111652</v>
      </c>
      <c r="S26" s="89" t="n">
        <v>-0.000950463</v>
      </c>
      <c r="T26" s="90" t="n">
        <v>0.0257045357</v>
      </c>
      <c r="U26" s="7" t="n">
        <v>0.2445405123</v>
      </c>
      <c r="V26" s="46" t="n">
        <v>0.0220029199</v>
      </c>
      <c r="W26" s="7" t="n">
        <v>0.078704957</v>
      </c>
      <c r="X26" s="90" t="n">
        <v>0.0641967386</v>
      </c>
      <c r="Y26" s="7" t="n">
        <v>0.4768114936</v>
      </c>
      <c r="Z26" s="46" t="n">
        <v>1.2524396633</v>
      </c>
      <c r="AA26" s="7" t="n">
        <v>0.1594987147</v>
      </c>
      <c r="AB26" s="49" t="n">
        <v>9.7134855934</v>
      </c>
      <c r="AC26" s="7" t="n">
        <v>0.0479277708</v>
      </c>
      <c r="AD26" s="46" t="n">
        <v>-0.002516295</v>
      </c>
      <c r="AE26" s="7" t="n">
        <v>-0.001155962</v>
      </c>
      <c r="AF26" s="46" t="n">
        <v>0.0347306241</v>
      </c>
      <c r="AG26" s="7" t="n">
        <v>0.3855008932</v>
      </c>
      <c r="AH26" s="46" t="n">
        <v>0.0391291484</v>
      </c>
      <c r="AI26" s="7" t="n">
        <v>0.0869711846</v>
      </c>
      <c r="AJ26" s="46" t="n">
        <v>0.1559696241</v>
      </c>
      <c r="AK26" s="7" t="n">
        <v>0.7465569883</v>
      </c>
      <c r="AL26" s="46" t="n">
        <v>1.8450406757</v>
      </c>
      <c r="AM26" s="7" t="n">
        <v>0.2384146968</v>
      </c>
      <c r="AN26" s="46" t="n">
        <v>0.010907302</v>
      </c>
      <c r="AO26" s="7" t="n">
        <v>0.995878987</v>
      </c>
      <c r="AP26" s="53" t="n">
        <v>13.914347402</v>
      </c>
    </row>
    <row r="27" customFormat="false" ht="25.5" hidden="false" customHeight="false" outlineLevel="0" collapsed="false">
      <c r="A27" s="54" t="n">
        <v>13</v>
      </c>
      <c r="B27" s="55" t="s">
        <v>57</v>
      </c>
      <c r="C27" s="56" t="s">
        <v>58</v>
      </c>
      <c r="D27" s="57" t="n">
        <v>0.0290417456</v>
      </c>
      <c r="E27" s="58" t="n">
        <v>0</v>
      </c>
      <c r="F27" s="59" t="n">
        <v>0</v>
      </c>
      <c r="G27" s="58" t="n">
        <v>0.0185290846</v>
      </c>
      <c r="H27" s="59" t="n">
        <v>0.2398919475</v>
      </c>
      <c r="I27" s="58" t="n">
        <v>0.0242507833</v>
      </c>
      <c r="J27" s="59" t="n">
        <v>0.0587938232</v>
      </c>
      <c r="K27" s="58" t="n">
        <v>0.057982735</v>
      </c>
      <c r="L27" s="59" t="n">
        <v>0.4284901192</v>
      </c>
      <c r="M27" s="60" t="n">
        <v>1</v>
      </c>
      <c r="N27" s="59" t="n">
        <v>0.1364509339</v>
      </c>
      <c r="O27" s="58" t="n">
        <v>0</v>
      </c>
      <c r="P27" s="63" t="n">
        <v>7.8406</v>
      </c>
      <c r="Q27" s="89" t="n">
        <v>0.0321310573</v>
      </c>
      <c r="R27" s="90" t="n">
        <v>-0.001430075</v>
      </c>
      <c r="S27" s="89" t="n">
        <v>-6.499E-005</v>
      </c>
      <c r="T27" s="90" t="n">
        <v>0.02212052</v>
      </c>
      <c r="U27" s="7" t="n">
        <v>0.3106646736</v>
      </c>
      <c r="V27" s="46" t="n">
        <v>0.0317260889</v>
      </c>
      <c r="W27" s="7" t="n">
        <v>0.0672487017</v>
      </c>
      <c r="X27" s="90" t="n">
        <v>0.0966500227</v>
      </c>
      <c r="Y27" s="7" t="n">
        <v>0.5590459988</v>
      </c>
      <c r="Z27" s="46" t="n">
        <v>1.2492520165</v>
      </c>
      <c r="AA27" s="7" t="n">
        <v>0.1572902492</v>
      </c>
      <c r="AB27" s="49" t="n">
        <v>10.275951087</v>
      </c>
      <c r="AC27" s="7" t="n">
        <v>0.0354268949</v>
      </c>
      <c r="AD27" s="46" t="n">
        <v>-0.002988322</v>
      </c>
      <c r="AE27" s="7" t="n">
        <v>-0.000205064</v>
      </c>
      <c r="AF27" s="46" t="n">
        <v>0.0289253585</v>
      </c>
      <c r="AG27" s="7" t="n">
        <v>0.43473793</v>
      </c>
      <c r="AH27" s="46" t="n">
        <v>0.0451646205</v>
      </c>
      <c r="AI27" s="7" t="n">
        <v>0.0752967622</v>
      </c>
      <c r="AJ27" s="46" t="n">
        <v>0.1639177396</v>
      </c>
      <c r="AK27" s="7" t="n">
        <v>0.7802759187</v>
      </c>
      <c r="AL27" s="46" t="n">
        <v>1.6854615473</v>
      </c>
      <c r="AM27" s="7" t="n">
        <v>0.2099574701</v>
      </c>
      <c r="AN27" s="46" t="n">
        <v>0.0063483922</v>
      </c>
      <c r="AO27" s="7" t="n">
        <v>0.996581781</v>
      </c>
      <c r="AP27" s="53" t="n">
        <v>13.732001009</v>
      </c>
    </row>
    <row r="28" customFormat="false" ht="25.5" hidden="false" customHeight="false" outlineLevel="0" collapsed="false">
      <c r="A28" s="54" t="n">
        <v>14</v>
      </c>
      <c r="B28" s="55" t="s">
        <v>59</v>
      </c>
      <c r="C28" s="56" t="s">
        <v>60</v>
      </c>
      <c r="D28" s="57" t="n">
        <v>0.0403044829</v>
      </c>
      <c r="E28" s="58" t="n">
        <v>0</v>
      </c>
      <c r="F28" s="59" t="n">
        <v>0</v>
      </c>
      <c r="G28" s="58" t="n">
        <v>0.0046915986</v>
      </c>
      <c r="H28" s="59" t="n">
        <v>0.2750466607</v>
      </c>
      <c r="I28" s="58" t="n">
        <v>0.0209567086</v>
      </c>
      <c r="J28" s="59" t="n">
        <v>0.0327330269</v>
      </c>
      <c r="K28" s="58" t="n">
        <v>0.1046753796</v>
      </c>
      <c r="L28" s="59" t="n">
        <v>0.4784078573</v>
      </c>
      <c r="M28" s="60" t="n">
        <v>1</v>
      </c>
      <c r="N28" s="59" t="n">
        <v>0.0719208449</v>
      </c>
      <c r="O28" s="58" t="n">
        <v>0</v>
      </c>
      <c r="P28" s="63" t="n">
        <v>7.8824</v>
      </c>
      <c r="Q28" s="89" t="n">
        <v>0.0447674819</v>
      </c>
      <c r="R28" s="90" t="n">
        <v>-0.001540253</v>
      </c>
      <c r="S28" s="89" t="n">
        <v>-6.8864E-005</v>
      </c>
      <c r="T28" s="90" t="n">
        <v>0.0095663888</v>
      </c>
      <c r="U28" s="7" t="n">
        <v>0.3507295743</v>
      </c>
      <c r="V28" s="46" t="n">
        <v>0.0287473191</v>
      </c>
      <c r="W28" s="7" t="n">
        <v>0.0398091598</v>
      </c>
      <c r="X28" s="90" t="n">
        <v>0.1586199483</v>
      </c>
      <c r="Y28" s="7" t="n">
        <v>0.6306307554</v>
      </c>
      <c r="Z28" s="46" t="n">
        <v>1.3075574539</v>
      </c>
      <c r="AA28" s="7" t="n">
        <v>0.092829448</v>
      </c>
      <c r="AB28" s="49" t="n">
        <v>10.503130495</v>
      </c>
      <c r="AC28" s="7" t="n">
        <v>0.0487216133</v>
      </c>
      <c r="AD28" s="46" t="n">
        <v>-0.003287393</v>
      </c>
      <c r="AE28" s="7" t="n">
        <v>-0.000189348</v>
      </c>
      <c r="AF28" s="46" t="n">
        <v>0.0169860899</v>
      </c>
      <c r="AG28" s="7" t="n">
        <v>0.4718756235</v>
      </c>
      <c r="AH28" s="46" t="n">
        <v>0.0415893847</v>
      </c>
      <c r="AI28" s="7" t="n">
        <v>0.0480375435</v>
      </c>
      <c r="AJ28" s="46" t="n">
        <v>0.2333543959</v>
      </c>
      <c r="AK28" s="7" t="n">
        <v>0.8570879106</v>
      </c>
      <c r="AL28" s="46" t="n">
        <v>1.7459045374</v>
      </c>
      <c r="AM28" s="7" t="n">
        <v>0.1335779296</v>
      </c>
      <c r="AN28" s="46" t="n">
        <v>0.0057457398</v>
      </c>
      <c r="AO28" s="7" t="n">
        <v>0.99641158</v>
      </c>
      <c r="AP28" s="53" t="n">
        <v>13.855486221</v>
      </c>
    </row>
    <row r="29" customFormat="false" ht="25.5" hidden="false" customHeight="false" outlineLevel="0" collapsed="false">
      <c r="A29" s="54" t="n">
        <v>15</v>
      </c>
      <c r="B29" s="55" t="s">
        <v>61</v>
      </c>
      <c r="C29" s="56" t="s">
        <v>62</v>
      </c>
      <c r="D29" s="57" t="n">
        <v>0.0294568002</v>
      </c>
      <c r="E29" s="58" t="n">
        <v>0</v>
      </c>
      <c r="F29" s="59" t="n">
        <v>0</v>
      </c>
      <c r="G29" s="58" t="n">
        <v>0.0127684237</v>
      </c>
      <c r="H29" s="59" t="n">
        <v>0.1117805951</v>
      </c>
      <c r="I29" s="58" t="n">
        <v>0.0162672993</v>
      </c>
      <c r="J29" s="59" t="n">
        <v>0.016978133</v>
      </c>
      <c r="K29" s="58" t="n">
        <v>0.0273870353</v>
      </c>
      <c r="L29" s="59" t="n">
        <v>0.2146382865</v>
      </c>
      <c r="M29" s="60" t="n">
        <v>1</v>
      </c>
      <c r="N29" s="59" t="n">
        <v>0.1895056564</v>
      </c>
      <c r="O29" s="58" t="n">
        <v>0</v>
      </c>
      <c r="P29" s="63" t="n">
        <v>3.3891</v>
      </c>
      <c r="Q29" s="89" t="n">
        <v>0.0409353716</v>
      </c>
      <c r="R29" s="90" t="n">
        <v>-0.00185653</v>
      </c>
      <c r="S29" s="89" t="n">
        <v>-0.000104426</v>
      </c>
      <c r="T29" s="90" t="n">
        <v>0.0205799055</v>
      </c>
      <c r="U29" s="7" t="n">
        <v>0.2332612651</v>
      </c>
      <c r="V29" s="46" t="n">
        <v>0.0301816729</v>
      </c>
      <c r="W29" s="7" t="n">
        <v>0.0287385626</v>
      </c>
      <c r="X29" s="90" t="n">
        <v>0.1113173329</v>
      </c>
      <c r="Y29" s="7" t="n">
        <v>0.4630531544</v>
      </c>
      <c r="Z29" s="46" t="n">
        <v>1.5078925117</v>
      </c>
      <c r="AA29" s="7" t="n">
        <v>0.2629850554</v>
      </c>
      <c r="AB29" s="49" t="n">
        <v>7.1368755063</v>
      </c>
      <c r="AC29" s="7" t="n">
        <v>0.0442844288</v>
      </c>
      <c r="AD29" s="46" t="n">
        <v>-0.00366432</v>
      </c>
      <c r="AE29" s="7" t="n">
        <v>-0.000203909</v>
      </c>
      <c r="AF29" s="46" t="n">
        <v>0.0271292662</v>
      </c>
      <c r="AG29" s="7" t="n">
        <v>0.3578807722</v>
      </c>
      <c r="AH29" s="46" t="n">
        <v>0.0426832503</v>
      </c>
      <c r="AI29" s="7" t="n">
        <v>0.0362128262</v>
      </c>
      <c r="AJ29" s="46" t="n">
        <v>0.1715469243</v>
      </c>
      <c r="AK29" s="7" t="n">
        <v>0.6758692387</v>
      </c>
      <c r="AL29" s="46" t="n">
        <v>1.9144068824</v>
      </c>
      <c r="AM29" s="7" t="n">
        <v>0.3090539393</v>
      </c>
      <c r="AN29" s="46" t="n">
        <v>0.0094568386</v>
      </c>
      <c r="AO29" s="7" t="n">
        <v>0.9943800166</v>
      </c>
      <c r="AP29" s="53" t="n">
        <v>10.517184061</v>
      </c>
    </row>
    <row r="30" customFormat="false" ht="25.5" hidden="false" customHeight="false" outlineLevel="0" collapsed="false">
      <c r="A30" s="54" t="n">
        <v>16</v>
      </c>
      <c r="B30" s="55" t="s">
        <v>63</v>
      </c>
      <c r="C30" s="56" t="s">
        <v>64</v>
      </c>
      <c r="D30" s="57" t="n">
        <v>0.017005002</v>
      </c>
      <c r="E30" s="58" t="n">
        <v>0</v>
      </c>
      <c r="F30" s="59" t="n">
        <v>0</v>
      </c>
      <c r="G30" s="58" t="n">
        <v>0.0047713669</v>
      </c>
      <c r="H30" s="59" t="n">
        <v>0.1791629573</v>
      </c>
      <c r="I30" s="58" t="n">
        <v>0.0151550073</v>
      </c>
      <c r="J30" s="59" t="n">
        <v>0</v>
      </c>
      <c r="K30" s="58" t="n">
        <v>0.3170093657</v>
      </c>
      <c r="L30" s="59" t="n">
        <v>0.5331036992</v>
      </c>
      <c r="M30" s="60" t="n">
        <v>1</v>
      </c>
      <c r="N30" s="59" t="n">
        <v>0.1136053741</v>
      </c>
      <c r="O30" s="58" t="n">
        <v>0</v>
      </c>
      <c r="P30" s="63" t="n">
        <v>4.05</v>
      </c>
      <c r="Q30" s="89" t="n">
        <v>0.0195167997</v>
      </c>
      <c r="R30" s="90" t="n">
        <v>-0.00129538</v>
      </c>
      <c r="S30" s="89" t="n">
        <v>-4.1972E-005</v>
      </c>
      <c r="T30" s="90" t="n">
        <v>0.0072975341</v>
      </c>
      <c r="U30" s="7" t="n">
        <v>0.2338094836</v>
      </c>
      <c r="V30" s="46" t="n">
        <v>0.020604986</v>
      </c>
      <c r="W30" s="7" t="n">
        <v>0.0047803262</v>
      </c>
      <c r="X30" s="90" t="n">
        <v>0.3444400361</v>
      </c>
      <c r="Y30" s="7" t="n">
        <v>0.6291118134</v>
      </c>
      <c r="Z30" s="46" t="n">
        <v>1.188245727</v>
      </c>
      <c r="AA30" s="7" t="n">
        <v>0.132478332</v>
      </c>
      <c r="AB30" s="49" t="n">
        <v>5.8298591433</v>
      </c>
      <c r="AC30" s="7" t="n">
        <v>0.0220501594</v>
      </c>
      <c r="AD30" s="46" t="n">
        <v>-0.002777941</v>
      </c>
      <c r="AE30" s="7" t="n">
        <v>-0.000138583</v>
      </c>
      <c r="AF30" s="46" t="n">
        <v>0.0124596893</v>
      </c>
      <c r="AG30" s="7" t="n">
        <v>0.3424544797</v>
      </c>
      <c r="AH30" s="46" t="n">
        <v>0.0321286326</v>
      </c>
      <c r="AI30" s="7" t="n">
        <v>0.0102062118</v>
      </c>
      <c r="AJ30" s="46" t="n">
        <v>0.3954971357</v>
      </c>
      <c r="AK30" s="7" t="n">
        <v>0.8118797847</v>
      </c>
      <c r="AL30" s="46" t="n">
        <v>1.5408048234</v>
      </c>
      <c r="AM30" s="7" t="n">
        <v>0.1758225868</v>
      </c>
      <c r="AN30" s="46" t="n">
        <v>0.0090187704</v>
      </c>
      <c r="AO30" s="7" t="n">
        <v>0.9967211419</v>
      </c>
      <c r="AP30" s="53" t="n">
        <v>8.6904305111</v>
      </c>
    </row>
    <row r="31" customFormat="false" ht="25.5" hidden="false" customHeight="false" outlineLevel="0" collapsed="false">
      <c r="A31" s="54" t="n">
        <v>17</v>
      </c>
      <c r="B31" s="55" t="s">
        <v>65</v>
      </c>
      <c r="C31" s="56" t="s">
        <v>66</v>
      </c>
      <c r="D31" s="70" t="n">
        <v>0.0385290678</v>
      </c>
      <c r="E31" s="58" t="n">
        <v>0</v>
      </c>
      <c r="F31" s="65" t="n">
        <v>0</v>
      </c>
      <c r="G31" s="64" t="n">
        <v>0.008585596</v>
      </c>
      <c r="H31" s="59" t="n">
        <v>0.1779630052</v>
      </c>
      <c r="I31" s="64" t="n">
        <v>0.0205282564</v>
      </c>
      <c r="J31" s="65" t="n">
        <v>0</v>
      </c>
      <c r="K31" s="64" t="n">
        <v>0.0556037924</v>
      </c>
      <c r="L31" s="65" t="n">
        <v>0.3012097178</v>
      </c>
      <c r="M31" s="71" t="n">
        <v>1</v>
      </c>
      <c r="N31" s="65" t="n">
        <v>0.2577249165</v>
      </c>
      <c r="O31" s="64" t="n">
        <v>0</v>
      </c>
      <c r="P31" s="69" t="n">
        <v>3.978</v>
      </c>
      <c r="Q31" s="89" t="n">
        <v>0.0410984222</v>
      </c>
      <c r="R31" s="46" t="n">
        <v>-0.00149902</v>
      </c>
      <c r="S31" s="89" t="n">
        <v>-4.5919E-005</v>
      </c>
      <c r="T31" s="90" t="n">
        <v>0.0121919902</v>
      </c>
      <c r="U31" s="7" t="n">
        <v>0.2346590028</v>
      </c>
      <c r="V31" s="46" t="n">
        <v>0.0260950833</v>
      </c>
      <c r="W31" s="7" t="n">
        <v>0.0057908135</v>
      </c>
      <c r="X31" s="46" t="n">
        <v>0.0903839678</v>
      </c>
      <c r="Y31" s="7" t="n">
        <v>0.4086743415</v>
      </c>
      <c r="Z31" s="46" t="n">
        <v>1.2236963696</v>
      </c>
      <c r="AA31" s="7" t="n">
        <v>0.290951209</v>
      </c>
      <c r="AB31" s="49" t="n">
        <v>5.9948759162</v>
      </c>
      <c r="AC31" s="7" t="n">
        <v>0.0444895729</v>
      </c>
      <c r="AD31" s="46" t="n">
        <v>-0.003138012</v>
      </c>
      <c r="AE31" s="7" t="n">
        <v>-0.000189929</v>
      </c>
      <c r="AF31" s="46" t="n">
        <v>0.0188264637</v>
      </c>
      <c r="AG31" s="7" t="n">
        <v>0.3528765141</v>
      </c>
      <c r="AH31" s="46" t="n">
        <v>0.0391250277</v>
      </c>
      <c r="AI31" s="7" t="n">
        <v>0.012907355</v>
      </c>
      <c r="AJ31" s="46" t="n">
        <v>0.1522059106</v>
      </c>
      <c r="AK31" s="7" t="n">
        <v>0.6171029024</v>
      </c>
      <c r="AL31" s="46" t="n">
        <v>1.6443951421</v>
      </c>
      <c r="AM31" s="7" t="n">
        <v>0.3491559834</v>
      </c>
      <c r="AN31" s="46" t="n">
        <v>0.0272870297</v>
      </c>
      <c r="AO31" s="7" t="n">
        <v>0.9935459155</v>
      </c>
      <c r="AP31" s="53" t="n">
        <v>9.2252123118</v>
      </c>
    </row>
    <row r="32" customFormat="false" ht="25.5" hidden="false" customHeight="false" outlineLevel="0" collapsed="false">
      <c r="A32" s="54" t="n">
        <v>18</v>
      </c>
      <c r="B32" s="55" t="s">
        <v>67</v>
      </c>
      <c r="C32" s="56" t="s">
        <v>68</v>
      </c>
      <c r="D32" s="70" t="n">
        <v>0.020798228</v>
      </c>
      <c r="E32" s="64" t="n">
        <v>0</v>
      </c>
      <c r="F32" s="65" t="n">
        <v>0</v>
      </c>
      <c r="G32" s="64" t="n">
        <v>0.003388969</v>
      </c>
      <c r="H32" s="65" t="n">
        <v>0.2421763493</v>
      </c>
      <c r="I32" s="64" t="n">
        <v>0.0299609959</v>
      </c>
      <c r="J32" s="65" t="n">
        <v>0.0086795261</v>
      </c>
      <c r="K32" s="64" t="n">
        <v>0.0939466126</v>
      </c>
      <c r="L32" s="65" t="n">
        <v>0.3989506809</v>
      </c>
      <c r="M32" s="71" t="n">
        <v>1</v>
      </c>
      <c r="N32" s="65" t="n">
        <v>0.1017691846</v>
      </c>
      <c r="O32" s="64" t="n">
        <v>0</v>
      </c>
      <c r="P32" s="69" t="n">
        <v>6.297</v>
      </c>
      <c r="Q32" s="7" t="n">
        <v>0.0257551009</v>
      </c>
      <c r="R32" s="46" t="n">
        <v>-0.001863253</v>
      </c>
      <c r="S32" s="89" t="n">
        <v>-6.2512E-005</v>
      </c>
      <c r="T32" s="46" t="n">
        <v>0.0074690028</v>
      </c>
      <c r="U32" s="7" t="n">
        <v>0.3286347851</v>
      </c>
      <c r="V32" s="46" t="n">
        <v>0.0389228065</v>
      </c>
      <c r="W32" s="7" t="n">
        <v>0.0154247168</v>
      </c>
      <c r="X32" s="46" t="n">
        <v>0.1380320297</v>
      </c>
      <c r="Y32" s="7" t="n">
        <v>0.5523126768</v>
      </c>
      <c r="Z32" s="46" t="n">
        <v>1.296023849</v>
      </c>
      <c r="AA32" s="7" t="n">
        <v>0.1358038621</v>
      </c>
      <c r="AB32" s="49" t="n">
        <v>8.970493251</v>
      </c>
      <c r="AC32" s="7" t="n">
        <v>0.0293057404</v>
      </c>
      <c r="AD32" s="46" t="n">
        <v>-0.00406544</v>
      </c>
      <c r="AE32" s="7" t="n">
        <v>-0.000185712</v>
      </c>
      <c r="AF32" s="46" t="n">
        <v>0.0142587119</v>
      </c>
      <c r="AG32" s="7" t="n">
        <v>0.4801384137</v>
      </c>
      <c r="AH32" s="46" t="n">
        <v>0.0545655919</v>
      </c>
      <c r="AI32" s="7" t="n">
        <v>0.0231406228</v>
      </c>
      <c r="AJ32" s="46" t="n">
        <v>0.2054686892</v>
      </c>
      <c r="AK32" s="7" t="n">
        <v>0.8026266183</v>
      </c>
      <c r="AL32" s="46" t="n">
        <v>1.7671558269</v>
      </c>
      <c r="AM32" s="7" t="n">
        <v>0.1882653965</v>
      </c>
      <c r="AN32" s="46" t="n">
        <v>0.0047932481</v>
      </c>
      <c r="AO32" s="7" t="n">
        <v>0.995685263</v>
      </c>
      <c r="AP32" s="53" t="n">
        <v>12.996738615</v>
      </c>
    </row>
    <row r="33" customFormat="false" ht="12.75" hidden="false" customHeight="false" outlineLevel="0" collapsed="false">
      <c r="A33" s="54" t="n">
        <v>19</v>
      </c>
      <c r="B33" s="55" t="s">
        <v>69</v>
      </c>
      <c r="C33" s="56" t="s">
        <v>70</v>
      </c>
      <c r="D33" s="70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71" t="n">
        <v>0</v>
      </c>
      <c r="N33" s="65" t="n">
        <v>0</v>
      </c>
      <c r="O33" s="64" t="n">
        <v>0</v>
      </c>
      <c r="P33" s="69" t="n">
        <v>0</v>
      </c>
      <c r="Q33" s="7" t="n">
        <v>0</v>
      </c>
      <c r="R33" s="46" t="n">
        <v>0</v>
      </c>
      <c r="S33" s="89" t="n">
        <v>0</v>
      </c>
      <c r="T33" s="46" t="n">
        <v>0</v>
      </c>
      <c r="U33" s="7" t="n">
        <v>0</v>
      </c>
      <c r="V33" s="46" t="n">
        <v>0</v>
      </c>
      <c r="W33" s="7" t="n">
        <v>0</v>
      </c>
      <c r="X33" s="46" t="n">
        <v>0</v>
      </c>
      <c r="Y33" s="7" t="n">
        <v>0</v>
      </c>
      <c r="Z33" s="46" t="n">
        <v>0</v>
      </c>
      <c r="AA33" s="7" t="n">
        <v>0</v>
      </c>
      <c r="AB33" s="49" t="n">
        <v>0</v>
      </c>
      <c r="AC33" s="7" t="n">
        <v>0</v>
      </c>
      <c r="AD33" s="46" t="n">
        <v>0</v>
      </c>
      <c r="AE33" s="7" t="n">
        <v>0</v>
      </c>
      <c r="AF33" s="46" t="n">
        <v>0</v>
      </c>
      <c r="AG33" s="7" t="n">
        <v>0</v>
      </c>
      <c r="AH33" s="46" t="n">
        <v>0</v>
      </c>
      <c r="AI33" s="7" t="n">
        <v>0</v>
      </c>
      <c r="AJ33" s="46" t="n">
        <v>0</v>
      </c>
      <c r="AK33" s="7" t="n">
        <v>0</v>
      </c>
      <c r="AL33" s="46" t="n">
        <v>0</v>
      </c>
      <c r="AM33" s="7" t="n">
        <v>0</v>
      </c>
      <c r="AN33" s="46" t="n">
        <v>0</v>
      </c>
      <c r="AO33" s="7" t="n">
        <v>0</v>
      </c>
      <c r="AP33" s="53" t="n">
        <v>0</v>
      </c>
    </row>
    <row r="34" customFormat="false" ht="25.5" hidden="false" customHeight="false" outlineLevel="0" collapsed="false">
      <c r="A34" s="54" t="n">
        <v>20</v>
      </c>
      <c r="B34" s="55" t="s">
        <v>71</v>
      </c>
      <c r="C34" s="56" t="s">
        <v>72</v>
      </c>
      <c r="D34" s="57" t="n">
        <v>0.0324981787</v>
      </c>
      <c r="E34" s="58" t="n">
        <v>0</v>
      </c>
      <c r="F34" s="59" t="n">
        <v>0</v>
      </c>
      <c r="G34" s="58" t="n">
        <v>0.0221859075</v>
      </c>
      <c r="H34" s="59" t="n">
        <v>0.0889978056</v>
      </c>
      <c r="I34" s="58" t="n">
        <v>0.0215323128</v>
      </c>
      <c r="J34" s="59" t="n">
        <v>0.3069716232</v>
      </c>
      <c r="K34" s="58" t="n">
        <v>0.2709876063</v>
      </c>
      <c r="L34" s="59" t="n">
        <v>0.7431734341</v>
      </c>
      <c r="M34" s="60" t="n">
        <v>1</v>
      </c>
      <c r="N34" s="59" t="n">
        <v>0.0812334667</v>
      </c>
      <c r="O34" s="58" t="n">
        <v>0.0509655907</v>
      </c>
      <c r="P34" s="63" t="n">
        <v>9.8183</v>
      </c>
      <c r="Q34" s="89" t="n">
        <v>0.0344249971</v>
      </c>
      <c r="R34" s="90" t="n">
        <v>-0.000888731</v>
      </c>
      <c r="S34" s="89" t="n">
        <v>-3.3262E-005</v>
      </c>
      <c r="T34" s="90" t="n">
        <v>0.0259012263</v>
      </c>
      <c r="U34" s="7" t="n">
        <v>0.1213701415</v>
      </c>
      <c r="V34" s="46" t="n">
        <v>0.0249912817</v>
      </c>
      <c r="W34" s="7" t="n">
        <v>0.3106673459</v>
      </c>
      <c r="X34" s="90" t="n">
        <v>0.2992884769</v>
      </c>
      <c r="Y34" s="7" t="n">
        <v>0.8157214772</v>
      </c>
      <c r="Z34" s="46" t="n">
        <v>1.1303608578</v>
      </c>
      <c r="AA34" s="7" t="n">
        <v>0.0890545257</v>
      </c>
      <c r="AB34" s="49" t="n">
        <v>11.133640798</v>
      </c>
      <c r="AC34" s="7" t="n">
        <v>0.0357823141</v>
      </c>
      <c r="AD34" s="46" t="n">
        <v>-0.001244092</v>
      </c>
      <c r="AE34" s="7" t="n">
        <v>-8.1028E-005</v>
      </c>
      <c r="AF34" s="46" t="n">
        <v>0.0290480779</v>
      </c>
      <c r="AG34" s="7" t="n">
        <v>0.1582497636</v>
      </c>
      <c r="AH34" s="46" t="n">
        <v>0.0291006494</v>
      </c>
      <c r="AI34" s="7" t="n">
        <v>0.3131920963</v>
      </c>
      <c r="AJ34" s="46" t="n">
        <v>0.3261482952</v>
      </c>
      <c r="AK34" s="7" t="n">
        <v>0.8901960765</v>
      </c>
      <c r="AL34" s="46" t="n">
        <v>1.2794484683</v>
      </c>
      <c r="AM34" s="7" t="n">
        <v>0.1052744954</v>
      </c>
      <c r="AN34" s="46" t="n">
        <v>0.0034079989</v>
      </c>
      <c r="AO34" s="7" t="n">
        <v>0.9988785708</v>
      </c>
      <c r="AP34" s="53" t="n">
        <v>12.202587089</v>
      </c>
    </row>
    <row r="35" customFormat="false" ht="25.5" hidden="false" customHeight="false" outlineLevel="0" collapsed="false">
      <c r="A35" s="54" t="n">
        <v>21</v>
      </c>
      <c r="B35" s="55" t="s">
        <v>73</v>
      </c>
      <c r="C35" s="56" t="s">
        <v>74</v>
      </c>
      <c r="D35" s="57" t="n">
        <v>0.0060779031</v>
      </c>
      <c r="E35" s="58" t="n">
        <v>0</v>
      </c>
      <c r="F35" s="59" t="n">
        <v>-0.000115696</v>
      </c>
      <c r="G35" s="58" t="n">
        <v>0.0006247591</v>
      </c>
      <c r="H35" s="59" t="n">
        <v>0.1303818206</v>
      </c>
      <c r="I35" s="58" t="n">
        <v>0.0169841913</v>
      </c>
      <c r="J35" s="59" t="n">
        <v>0.0090165847</v>
      </c>
      <c r="K35" s="58" t="n">
        <v>0.0509834261</v>
      </c>
      <c r="L35" s="59" t="n">
        <v>0.2139529887</v>
      </c>
      <c r="M35" s="60" t="n">
        <v>1</v>
      </c>
      <c r="N35" s="59" t="n">
        <v>0.1546594293</v>
      </c>
      <c r="O35" s="58" t="n">
        <v>0.2074188375</v>
      </c>
      <c r="P35" s="63" t="n">
        <v>4.4058</v>
      </c>
      <c r="Q35" s="89" t="n">
        <v>0.0163128536</v>
      </c>
      <c r="R35" s="90" t="n">
        <v>-0.016441989</v>
      </c>
      <c r="S35" s="89" t="n">
        <v>-0.00020526</v>
      </c>
      <c r="T35" s="90" t="n">
        <v>0.017015788</v>
      </c>
      <c r="U35" s="7" t="n">
        <v>0.2176951807</v>
      </c>
      <c r="V35" s="46" t="n">
        <v>0.0257125295</v>
      </c>
      <c r="W35" s="7" t="n">
        <v>0.023559175</v>
      </c>
      <c r="X35" s="90" t="n">
        <v>0.1847621293</v>
      </c>
      <c r="Y35" s="7" t="n">
        <v>0.4684104064</v>
      </c>
      <c r="Z35" s="46" t="n">
        <v>1.5442395699</v>
      </c>
      <c r="AA35" s="7" t="n">
        <v>0.2033286467</v>
      </c>
      <c r="AB35" s="49" t="n">
        <v>9.8675803137</v>
      </c>
      <c r="AC35" s="7" t="n">
        <v>0.0221397303</v>
      </c>
      <c r="AD35" s="46" t="n">
        <v>-0.021207179</v>
      </c>
      <c r="AE35" s="7" t="n">
        <v>-0.000428164</v>
      </c>
      <c r="AF35" s="46" t="n">
        <v>0.027612307</v>
      </c>
      <c r="AG35" s="7" t="n">
        <v>0.3433190855</v>
      </c>
      <c r="AH35" s="46" t="n">
        <v>0.0413706652</v>
      </c>
      <c r="AI35" s="7" t="n">
        <v>0.0355496198</v>
      </c>
      <c r="AJ35" s="46" t="n">
        <v>0.2777701367</v>
      </c>
      <c r="AK35" s="7" t="n">
        <v>0.726126201</v>
      </c>
      <c r="AL35" s="46" t="n">
        <v>2.1346278639</v>
      </c>
      <c r="AM35" s="7" t="n">
        <v>0.2633943576</v>
      </c>
      <c r="AN35" s="46" t="n">
        <v>0.0056885545</v>
      </c>
      <c r="AO35" s="7" t="n">
        <v>0.9952091131</v>
      </c>
      <c r="AP35" s="53" t="n">
        <v>13.899980649</v>
      </c>
    </row>
    <row r="36" customFormat="false" ht="25.5" hidden="false" customHeight="false" outlineLevel="0" collapsed="false">
      <c r="A36" s="54" t="n">
        <v>22</v>
      </c>
      <c r="B36" s="55" t="s">
        <v>75</v>
      </c>
      <c r="C36" s="56" t="s">
        <v>76</v>
      </c>
      <c r="D36" s="70" t="s">
        <v>42</v>
      </c>
      <c r="E36" s="64" t="s">
        <v>42</v>
      </c>
      <c r="F36" s="65" t="s">
        <v>42</v>
      </c>
      <c r="G36" s="64" t="s">
        <v>42</v>
      </c>
      <c r="H36" s="65" t="s">
        <v>42</v>
      </c>
      <c r="I36" s="64" t="s">
        <v>42</v>
      </c>
      <c r="J36" s="65" t="s">
        <v>42</v>
      </c>
      <c r="K36" s="64" t="s">
        <v>42</v>
      </c>
      <c r="L36" s="65" t="s">
        <v>42</v>
      </c>
      <c r="M36" s="71" t="s">
        <v>42</v>
      </c>
      <c r="N36" s="65" t="s">
        <v>42</v>
      </c>
      <c r="O36" s="64" t="s">
        <v>42</v>
      </c>
      <c r="P36" s="69" t="s">
        <v>42</v>
      </c>
      <c r="Q36" s="7" t="n">
        <v>0.0019392184</v>
      </c>
      <c r="R36" s="46" t="n">
        <v>-0.00101822</v>
      </c>
      <c r="S36" s="7" t="n">
        <v>-4.5002E-005</v>
      </c>
      <c r="T36" s="46" t="n">
        <v>0.0257770391</v>
      </c>
      <c r="U36" s="7" t="n">
        <v>0.744255478</v>
      </c>
      <c r="V36" s="46" t="n">
        <v>0.0825081219</v>
      </c>
      <c r="W36" s="7" t="n">
        <v>0.0036333279</v>
      </c>
      <c r="X36" s="46" t="n">
        <v>-0.120988688</v>
      </c>
      <c r="Y36" s="7" t="n">
        <v>0.7360612759</v>
      </c>
      <c r="Z36" s="46" t="n">
        <v>1.1588218536</v>
      </c>
      <c r="AA36" s="7" t="n">
        <v>0.095110501</v>
      </c>
      <c r="AB36" s="49" t="n">
        <v>50.638147664</v>
      </c>
      <c r="AC36" s="7" t="n">
        <v>0.0039504669</v>
      </c>
      <c r="AD36" s="46" t="n">
        <v>-0.001923673</v>
      </c>
      <c r="AE36" s="7" t="n">
        <v>-0.000160561</v>
      </c>
      <c r="AF36" s="46" t="n">
        <v>0.0302959795</v>
      </c>
      <c r="AG36" s="7" t="n">
        <v>0.8089886504</v>
      </c>
      <c r="AH36" s="46" t="n">
        <v>0.0902469381</v>
      </c>
      <c r="AI36" s="7" t="n">
        <v>0.0074420518</v>
      </c>
      <c r="AJ36" s="46" t="n">
        <v>-0.080136639</v>
      </c>
      <c r="AK36" s="7" t="n">
        <v>0.8587032138</v>
      </c>
      <c r="AL36" s="46" t="n">
        <v>1.4235213327</v>
      </c>
      <c r="AM36" s="7" t="n">
        <v>0.1355336101</v>
      </c>
      <c r="AN36" s="46" t="n">
        <v>0.0040295891</v>
      </c>
      <c r="AO36" s="7" t="n">
        <v>0.998266413</v>
      </c>
      <c r="AP36" s="53" t="n">
        <v>52.525814939</v>
      </c>
    </row>
    <row r="37" customFormat="false" ht="38.25" hidden="false" customHeight="false" outlineLevel="0" collapsed="false">
      <c r="A37" s="54" t="n">
        <v>23</v>
      </c>
      <c r="B37" s="55" t="s">
        <v>77</v>
      </c>
      <c r="C37" s="56" t="s">
        <v>78</v>
      </c>
      <c r="D37" s="70" t="s">
        <v>42</v>
      </c>
      <c r="E37" s="64" t="s">
        <v>42</v>
      </c>
      <c r="F37" s="65" t="s">
        <v>42</v>
      </c>
      <c r="G37" s="64" t="s">
        <v>42</v>
      </c>
      <c r="H37" s="65" t="s">
        <v>42</v>
      </c>
      <c r="I37" s="64" t="s">
        <v>42</v>
      </c>
      <c r="J37" s="65" t="s">
        <v>42</v>
      </c>
      <c r="K37" s="64" t="s">
        <v>42</v>
      </c>
      <c r="L37" s="65" t="s">
        <v>42</v>
      </c>
      <c r="M37" s="71" t="s">
        <v>42</v>
      </c>
      <c r="N37" s="65" t="s">
        <v>42</v>
      </c>
      <c r="O37" s="64" t="s">
        <v>42</v>
      </c>
      <c r="P37" s="69" t="s">
        <v>42</v>
      </c>
      <c r="Q37" s="7" t="n">
        <v>0.0097041644</v>
      </c>
      <c r="R37" s="46" t="n">
        <v>-0.014942221</v>
      </c>
      <c r="S37" s="7" t="n">
        <v>-6.2784E-005</v>
      </c>
      <c r="T37" s="46" t="n">
        <v>0.0191503612</v>
      </c>
      <c r="U37" s="7" t="n">
        <v>0.7083332032</v>
      </c>
      <c r="V37" s="46" t="n">
        <v>0.0739984425</v>
      </c>
      <c r="W37" s="7" t="n">
        <v>0.0153466234</v>
      </c>
      <c r="X37" s="46" t="n">
        <v>-0.244390168</v>
      </c>
      <c r="Y37" s="7" t="n">
        <v>0.5671376205</v>
      </c>
      <c r="Z37" s="46" t="n">
        <v>1.5478893151</v>
      </c>
      <c r="AA37" s="7" t="n">
        <v>0.1692694593</v>
      </c>
      <c r="AB37" s="49" t="n">
        <v>32.601826858</v>
      </c>
      <c r="AC37" s="7" t="n">
        <v>0.013090631</v>
      </c>
      <c r="AD37" s="46" t="n">
        <v>-0.016365042</v>
      </c>
      <c r="AE37" s="7" t="n">
        <v>-0.000217275</v>
      </c>
      <c r="AF37" s="46" t="n">
        <v>0.0263535276</v>
      </c>
      <c r="AG37" s="7" t="n">
        <v>0.8043563708</v>
      </c>
      <c r="AH37" s="46" t="n">
        <v>0.0856782465</v>
      </c>
      <c r="AI37" s="7" t="n">
        <v>0.0213572954</v>
      </c>
      <c r="AJ37" s="46" t="n">
        <v>-0.173731829</v>
      </c>
      <c r="AK37" s="7" t="n">
        <v>0.7605219248</v>
      </c>
      <c r="AL37" s="46" t="n">
        <v>1.9732554956</v>
      </c>
      <c r="AM37" s="7" t="n">
        <v>0.2273641253</v>
      </c>
      <c r="AN37" s="46" t="n">
        <v>0.008165264</v>
      </c>
      <c r="AO37" s="7" t="n">
        <v>0.9960513142</v>
      </c>
      <c r="AP37" s="53" t="n">
        <v>35.39265147</v>
      </c>
    </row>
    <row r="38" customFormat="false" ht="25.5" hidden="false" customHeight="false" outlineLevel="0" collapsed="false">
      <c r="A38" s="54" t="n">
        <v>24</v>
      </c>
      <c r="B38" s="55" t="s">
        <v>79</v>
      </c>
      <c r="C38" s="56" t="s">
        <v>80</v>
      </c>
      <c r="D38" s="70" t="s">
        <v>42</v>
      </c>
      <c r="E38" s="64" t="s">
        <v>42</v>
      </c>
      <c r="F38" s="65" t="s">
        <v>42</v>
      </c>
      <c r="G38" s="64" t="s">
        <v>42</v>
      </c>
      <c r="H38" s="65" t="s">
        <v>42</v>
      </c>
      <c r="I38" s="64" t="s">
        <v>42</v>
      </c>
      <c r="J38" s="65" t="s">
        <v>42</v>
      </c>
      <c r="K38" s="64" t="s">
        <v>42</v>
      </c>
      <c r="L38" s="65" t="s">
        <v>42</v>
      </c>
      <c r="M38" s="71" t="s">
        <v>42</v>
      </c>
      <c r="N38" s="65" t="s">
        <v>42</v>
      </c>
      <c r="O38" s="64" t="s">
        <v>42</v>
      </c>
      <c r="P38" s="69" t="s">
        <v>42</v>
      </c>
      <c r="Q38" s="7" t="n">
        <v>0.0123999806</v>
      </c>
      <c r="R38" s="46" t="n">
        <v>-0.019899911</v>
      </c>
      <c r="S38" s="7" t="n">
        <v>-0.00023411</v>
      </c>
      <c r="T38" s="46" t="n">
        <v>0.0182286923</v>
      </c>
      <c r="U38" s="7" t="n">
        <v>0.1307538706</v>
      </c>
      <c r="V38" s="46" t="n">
        <v>0.0131965136</v>
      </c>
      <c r="W38" s="7" t="n">
        <v>0.01321512</v>
      </c>
      <c r="X38" s="46" t="n">
        <v>0.5042974819</v>
      </c>
      <c r="Y38" s="7" t="n">
        <v>0.6719576374</v>
      </c>
      <c r="Z38" s="46" t="n">
        <v>1.7953446383</v>
      </c>
      <c r="AA38" s="7" t="n">
        <v>0.0608476148</v>
      </c>
      <c r="AB38" s="49" t="n">
        <v>11.251772962</v>
      </c>
      <c r="AC38" s="7" t="n">
        <v>0.0172688237</v>
      </c>
      <c r="AD38" s="46" t="n">
        <v>-0.024550773</v>
      </c>
      <c r="AE38" s="7" t="n">
        <v>-0.000388977</v>
      </c>
      <c r="AF38" s="46" t="n">
        <v>0.0264156678</v>
      </c>
      <c r="AG38" s="7" t="n">
        <v>0.2284683167</v>
      </c>
      <c r="AH38" s="46" t="n">
        <v>0.0240795307</v>
      </c>
      <c r="AI38" s="7" t="n">
        <v>0.0291700175</v>
      </c>
      <c r="AJ38" s="46" t="n">
        <v>0.5873130456</v>
      </c>
      <c r="AK38" s="7" t="n">
        <v>0.8877756523</v>
      </c>
      <c r="AL38" s="46" t="n">
        <v>2.3230052181</v>
      </c>
      <c r="AM38" s="7" t="n">
        <v>0.1063453994</v>
      </c>
      <c r="AN38" s="46" t="n">
        <v>0.0004608842</v>
      </c>
      <c r="AO38" s="7" t="n">
        <v>0.994581936</v>
      </c>
      <c r="AP38" s="53" t="n">
        <v>15.495432051</v>
      </c>
    </row>
    <row r="39" customFormat="false" ht="25.5" hidden="false" customHeight="false" outlineLevel="0" collapsed="false">
      <c r="A39" s="54" t="n">
        <v>25</v>
      </c>
      <c r="B39" s="55" t="s">
        <v>81</v>
      </c>
      <c r="C39" s="56" t="s">
        <v>82</v>
      </c>
      <c r="D39" s="70" t="n">
        <v>0.0022722731</v>
      </c>
      <c r="E39" s="64" t="n">
        <v>0</v>
      </c>
      <c r="F39" s="65" t="n">
        <v>-0.000165095</v>
      </c>
      <c r="G39" s="64" t="n">
        <v>0.0008023033</v>
      </c>
      <c r="H39" s="65" t="n">
        <v>0.1028405071</v>
      </c>
      <c r="I39" s="64" t="n">
        <v>0.0123849896</v>
      </c>
      <c r="J39" s="65" t="n">
        <v>0</v>
      </c>
      <c r="K39" s="64" t="n">
        <v>0.1470800414</v>
      </c>
      <c r="L39" s="65" t="n">
        <v>0.2652150199</v>
      </c>
      <c r="M39" s="71" t="n">
        <v>1</v>
      </c>
      <c r="N39" s="65" t="n">
        <v>0.049864651</v>
      </c>
      <c r="O39" s="64" t="n">
        <v>0.1811303454</v>
      </c>
      <c r="P39" s="69" t="n">
        <v>3.7459685085</v>
      </c>
      <c r="Q39" s="7" t="n">
        <v>0.0131969985</v>
      </c>
      <c r="R39" s="46" t="n">
        <v>-0.01887546</v>
      </c>
      <c r="S39" s="7" t="n">
        <v>-0.000236636</v>
      </c>
      <c r="T39" s="46" t="n">
        <v>0.0197779218</v>
      </c>
      <c r="U39" s="7" t="n">
        <v>0.1939619084</v>
      </c>
      <c r="V39" s="46" t="n">
        <v>0.0210064809</v>
      </c>
      <c r="W39" s="7" t="n">
        <v>0.0142382102</v>
      </c>
      <c r="X39" s="46" t="n">
        <v>0.3360412407</v>
      </c>
      <c r="Y39" s="7" t="n">
        <v>0.5791106645</v>
      </c>
      <c r="Z39" s="46" t="n">
        <v>1.930936409</v>
      </c>
      <c r="AA39" s="7" t="n">
        <v>0.1087689552</v>
      </c>
      <c r="AB39" s="49" t="n">
        <v>14.426902515</v>
      </c>
      <c r="AC39" s="7" t="n">
        <v>0.017587756</v>
      </c>
      <c r="AD39" s="46" t="n">
        <v>-0.023203665</v>
      </c>
      <c r="AE39" s="7" t="n">
        <v>-0.000450781</v>
      </c>
      <c r="AF39" s="46" t="n">
        <v>0.0288561619</v>
      </c>
      <c r="AG39" s="7" t="n">
        <v>0.2944493868</v>
      </c>
      <c r="AH39" s="46" t="n">
        <v>0.0322942554</v>
      </c>
      <c r="AI39" s="7" t="n">
        <v>0.025535984</v>
      </c>
      <c r="AJ39" s="46" t="n">
        <v>0.4276279852</v>
      </c>
      <c r="AK39" s="7" t="n">
        <v>0.8026970825</v>
      </c>
      <c r="AL39" s="46" t="n">
        <v>2.5017945239</v>
      </c>
      <c r="AM39" s="7" t="n">
        <v>0.1613112844</v>
      </c>
      <c r="AN39" s="46" t="n">
        <v>0.0281306333</v>
      </c>
      <c r="AO39" s="7" t="n">
        <v>0.9921390002</v>
      </c>
      <c r="AP39" s="53" t="n">
        <v>18.803857398</v>
      </c>
    </row>
    <row r="40" customFormat="false" ht="38.25" hidden="false" customHeight="false" outlineLevel="0" collapsed="false">
      <c r="A40" s="54" t="n">
        <v>26</v>
      </c>
      <c r="B40" s="55" t="s">
        <v>83</v>
      </c>
      <c r="C40" s="56" t="s">
        <v>84</v>
      </c>
      <c r="D40" s="70" t="s">
        <v>42</v>
      </c>
      <c r="E40" s="64" t="s">
        <v>42</v>
      </c>
      <c r="F40" s="65" t="s">
        <v>42</v>
      </c>
      <c r="G40" s="64" t="s">
        <v>42</v>
      </c>
      <c r="H40" s="65" t="s">
        <v>42</v>
      </c>
      <c r="I40" s="64" t="s">
        <v>42</v>
      </c>
      <c r="J40" s="65" t="s">
        <v>42</v>
      </c>
      <c r="K40" s="64" t="s">
        <v>42</v>
      </c>
      <c r="L40" s="65" t="s">
        <v>42</v>
      </c>
      <c r="M40" s="71" t="s">
        <v>42</v>
      </c>
      <c r="N40" s="65" t="s">
        <v>42</v>
      </c>
      <c r="O40" s="64" t="s">
        <v>42</v>
      </c>
      <c r="P40" s="69" t="s">
        <v>42</v>
      </c>
      <c r="Q40" s="7" t="n">
        <v>0.0054633731</v>
      </c>
      <c r="R40" s="46" t="n">
        <v>-0.00175011</v>
      </c>
      <c r="S40" s="7" t="n">
        <v>-4.0571E-005</v>
      </c>
      <c r="T40" s="46" t="n">
        <v>0.0085121766</v>
      </c>
      <c r="U40" s="7" t="n">
        <v>0.2573453559</v>
      </c>
      <c r="V40" s="46" t="n">
        <v>0.02527306</v>
      </c>
      <c r="W40" s="7" t="n">
        <v>0.0179853508</v>
      </c>
      <c r="X40" s="46" t="n">
        <v>0.1245723548</v>
      </c>
      <c r="Y40" s="7" t="n">
        <v>0.4373609902</v>
      </c>
      <c r="Z40" s="46" t="n">
        <v>1.447597023</v>
      </c>
      <c r="AA40" s="7" t="n">
        <v>0.3314863449</v>
      </c>
      <c r="AB40" s="49" t="n">
        <v>12.08395819</v>
      </c>
      <c r="AC40" s="7" t="n">
        <v>0.0087830862</v>
      </c>
      <c r="AD40" s="46" t="n">
        <v>-0.003307264</v>
      </c>
      <c r="AE40" s="7" t="n">
        <v>-0.000305436</v>
      </c>
      <c r="AF40" s="46" t="n">
        <v>0.0149534492</v>
      </c>
      <c r="AG40" s="7" t="n">
        <v>0.3396214553</v>
      </c>
      <c r="AH40" s="46" t="n">
        <v>0.0355479183</v>
      </c>
      <c r="AI40" s="7" t="n">
        <v>0.0281031061</v>
      </c>
      <c r="AJ40" s="46" t="n">
        <v>0.1832840817</v>
      </c>
      <c r="AK40" s="7" t="n">
        <v>0.6066803974</v>
      </c>
      <c r="AL40" s="46" t="n">
        <v>1.8504636934</v>
      </c>
      <c r="AM40" s="7" t="n">
        <v>0.3859678418</v>
      </c>
      <c r="AN40" s="46" t="n">
        <v>0.0033498676</v>
      </c>
      <c r="AO40" s="7" t="n">
        <v>0.9959981068</v>
      </c>
      <c r="AP40" s="53" t="n">
        <v>14.780392297</v>
      </c>
    </row>
    <row r="41" customFormat="false" ht="25.5" hidden="false" customHeight="false" outlineLevel="0" collapsed="false">
      <c r="A41" s="54" t="n">
        <v>27</v>
      </c>
      <c r="B41" s="55" t="s">
        <v>85</v>
      </c>
      <c r="C41" s="56" t="s">
        <v>86</v>
      </c>
      <c r="D41" s="70" t="n">
        <v>0.0014656924</v>
      </c>
      <c r="E41" s="64" t="n">
        <v>0</v>
      </c>
      <c r="F41" s="65" t="n">
        <v>-7.3658E-005</v>
      </c>
      <c r="G41" s="64" t="n">
        <v>0.0014733324</v>
      </c>
      <c r="H41" s="65" t="n">
        <v>0.047676619</v>
      </c>
      <c r="I41" s="64" t="n">
        <v>0.0056263412</v>
      </c>
      <c r="J41" s="65" t="n">
        <v>0</v>
      </c>
      <c r="K41" s="64" t="n">
        <v>0.2414117499</v>
      </c>
      <c r="L41" s="65" t="n">
        <v>0.297580077</v>
      </c>
      <c r="M41" s="71" t="n">
        <v>1</v>
      </c>
      <c r="N41" s="65" t="n">
        <v>0.0216780735</v>
      </c>
      <c r="O41" s="64" t="n">
        <v>0.6119765785</v>
      </c>
      <c r="P41" s="69" t="n">
        <v>1.5182285652</v>
      </c>
      <c r="Q41" s="7" t="n">
        <v>0.0195916325</v>
      </c>
      <c r="R41" s="46" t="n">
        <v>-0.038677579</v>
      </c>
      <c r="S41" s="7" t="n">
        <v>-0.000136508</v>
      </c>
      <c r="T41" s="46" t="n">
        <v>0.033296375</v>
      </c>
      <c r="U41" s="7" t="n">
        <v>0.1307504636</v>
      </c>
      <c r="V41" s="46" t="n">
        <v>0.0135880253</v>
      </c>
      <c r="W41" s="7" t="n">
        <v>0.0236988879</v>
      </c>
      <c r="X41" s="46" t="n">
        <v>0.4583051192</v>
      </c>
      <c r="Y41" s="7" t="n">
        <v>0.6404164163</v>
      </c>
      <c r="Z41" s="46" t="n">
        <v>1.7189025583</v>
      </c>
      <c r="AA41" s="7" t="n">
        <v>0.0911702172</v>
      </c>
      <c r="AB41" s="49" t="n">
        <v>9.5986370689</v>
      </c>
      <c r="AC41" s="7" t="n">
        <v>0.0242893619</v>
      </c>
      <c r="AD41" s="46" t="n">
        <v>-0.041596305</v>
      </c>
      <c r="AE41" s="7" t="n">
        <v>-0.000264542</v>
      </c>
      <c r="AF41" s="46" t="n">
        <v>0.0421690302</v>
      </c>
      <c r="AG41" s="7" t="n">
        <v>0.2331865584</v>
      </c>
      <c r="AH41" s="46" t="n">
        <v>0.0264269015</v>
      </c>
      <c r="AI41" s="7" t="n">
        <v>0.0331321395</v>
      </c>
      <c r="AJ41" s="46" t="n">
        <v>0.5414778154</v>
      </c>
      <c r="AK41" s="7" t="n">
        <v>0.8588209603</v>
      </c>
      <c r="AL41" s="46" t="n">
        <v>2.1770271375</v>
      </c>
      <c r="AM41" s="7" t="n">
        <v>0.1330591348</v>
      </c>
      <c r="AN41" s="46" t="n">
        <v>0.0040730813</v>
      </c>
      <c r="AO41" s="7" t="n">
        <v>0.9959531765</v>
      </c>
      <c r="AP41" s="53" t="n">
        <v>12.751841104</v>
      </c>
    </row>
    <row r="42" customFormat="false" ht="25.5" hidden="false" customHeight="false" outlineLevel="0" collapsed="false">
      <c r="A42" s="54" t="n">
        <v>28</v>
      </c>
      <c r="B42" s="55" t="s">
        <v>87</v>
      </c>
      <c r="C42" s="56" t="s">
        <v>88</v>
      </c>
      <c r="D42" s="70" t="s">
        <v>42</v>
      </c>
      <c r="E42" s="64" t="s">
        <v>42</v>
      </c>
      <c r="F42" s="65" t="s">
        <v>42</v>
      </c>
      <c r="G42" s="64" t="s">
        <v>42</v>
      </c>
      <c r="H42" s="65" t="s">
        <v>42</v>
      </c>
      <c r="I42" s="64" t="s">
        <v>42</v>
      </c>
      <c r="J42" s="65" t="s">
        <v>42</v>
      </c>
      <c r="K42" s="64" t="s">
        <v>42</v>
      </c>
      <c r="L42" s="65" t="s">
        <v>42</v>
      </c>
      <c r="M42" s="71" t="s">
        <v>42</v>
      </c>
      <c r="N42" s="65" t="s">
        <v>42</v>
      </c>
      <c r="O42" s="64" t="s">
        <v>42</v>
      </c>
      <c r="P42" s="69" t="s">
        <v>42</v>
      </c>
      <c r="Q42" s="7" t="n">
        <v>0.0114412975</v>
      </c>
      <c r="R42" s="46" t="n">
        <v>-0.001047263</v>
      </c>
      <c r="S42" s="7" t="n">
        <v>-0.00028249</v>
      </c>
      <c r="T42" s="46" t="n">
        <v>0.0038228559</v>
      </c>
      <c r="U42" s="7" t="n">
        <v>0.3393705782</v>
      </c>
      <c r="V42" s="46" t="n">
        <v>0.0401216599</v>
      </c>
      <c r="W42" s="7" t="n">
        <v>0.0028283967</v>
      </c>
      <c r="X42" s="46" t="n">
        <v>-0.08907661</v>
      </c>
      <c r="Y42" s="7" t="n">
        <v>0.3071784253</v>
      </c>
      <c r="Z42" s="46" t="n">
        <v>1.1701908315</v>
      </c>
      <c r="AA42" s="7" t="n">
        <v>0.1464946373</v>
      </c>
      <c r="AB42" s="49" t="n">
        <v>10.904414535</v>
      </c>
      <c r="AC42" s="7" t="n">
        <v>0.0169946027</v>
      </c>
      <c r="AD42" s="46" t="n">
        <v>-0.003747538</v>
      </c>
      <c r="AE42" s="7" t="n">
        <v>-0.000595461</v>
      </c>
      <c r="AF42" s="46" t="n">
        <v>0.0139125306</v>
      </c>
      <c r="AG42" s="7" t="n">
        <v>0.5247982564</v>
      </c>
      <c r="AH42" s="46" t="n">
        <v>0.0637589587</v>
      </c>
      <c r="AI42" s="7" t="n">
        <v>0.0109528634</v>
      </c>
      <c r="AJ42" s="46" t="n">
        <v>0.0616568431</v>
      </c>
      <c r="AK42" s="7" t="n">
        <v>0.6877310562</v>
      </c>
      <c r="AL42" s="46" t="n">
        <v>2.1975674373</v>
      </c>
      <c r="AM42" s="7" t="n">
        <v>0.2947757272</v>
      </c>
      <c r="AN42" s="46" t="n">
        <v>0.0101283169</v>
      </c>
      <c r="AO42" s="7" t="n">
        <v>0.9926351004</v>
      </c>
      <c r="AP42" s="53" t="n">
        <v>16.267693891</v>
      </c>
    </row>
    <row r="43" customFormat="false" ht="12.75" hidden="false" customHeight="false" outlineLevel="0" collapsed="false">
      <c r="A43" s="54" t="n">
        <v>29</v>
      </c>
      <c r="B43" s="55" t="s">
        <v>89</v>
      </c>
      <c r="C43" s="56" t="s">
        <v>90</v>
      </c>
      <c r="D43" s="70" t="s">
        <v>42</v>
      </c>
      <c r="E43" s="64" t="s">
        <v>42</v>
      </c>
      <c r="F43" s="65" t="s">
        <v>42</v>
      </c>
      <c r="G43" s="64" t="s">
        <v>42</v>
      </c>
      <c r="H43" s="65" t="s">
        <v>42</v>
      </c>
      <c r="I43" s="64" t="s">
        <v>42</v>
      </c>
      <c r="J43" s="65" t="s">
        <v>42</v>
      </c>
      <c r="K43" s="64" t="s">
        <v>42</v>
      </c>
      <c r="L43" s="65" t="s">
        <v>42</v>
      </c>
      <c r="M43" s="71" t="s">
        <v>42</v>
      </c>
      <c r="N43" s="65" t="s">
        <v>42</v>
      </c>
      <c r="O43" s="64" t="s">
        <v>42</v>
      </c>
      <c r="P43" s="69" t="s">
        <v>42</v>
      </c>
      <c r="Q43" s="7" t="n">
        <v>0.0059816427</v>
      </c>
      <c r="R43" s="46" t="n">
        <v>-0.002646601</v>
      </c>
      <c r="S43" s="7" t="n">
        <v>-0.000337721</v>
      </c>
      <c r="T43" s="46" t="n">
        <v>0.0069157596</v>
      </c>
      <c r="U43" s="7" t="n">
        <v>0.2496302487</v>
      </c>
      <c r="V43" s="46" t="n">
        <v>0.0302915457</v>
      </c>
      <c r="W43" s="7" t="n">
        <v>0.0050601487</v>
      </c>
      <c r="X43" s="46" t="n">
        <v>0.4116529601</v>
      </c>
      <c r="Y43" s="7" t="n">
        <v>0.7065479839</v>
      </c>
      <c r="Z43" s="46" t="n">
        <v>1.2944767088</v>
      </c>
      <c r="AA43" s="7" t="n">
        <v>0.079534439</v>
      </c>
      <c r="AB43" s="49" t="n">
        <v>6.4273662193</v>
      </c>
      <c r="AC43" s="7" t="n">
        <v>0.0089904694</v>
      </c>
      <c r="AD43" s="46" t="n">
        <v>-0.004436489</v>
      </c>
      <c r="AE43" s="7" t="n">
        <v>-0.000478457</v>
      </c>
      <c r="AF43" s="46" t="n">
        <v>0.0131872443</v>
      </c>
      <c r="AG43" s="7" t="n">
        <v>0.3337983891</v>
      </c>
      <c r="AH43" s="46" t="n">
        <v>0.0404106662</v>
      </c>
      <c r="AI43" s="7" t="n">
        <v>0.010600087</v>
      </c>
      <c r="AJ43" s="46" t="n">
        <v>0.4677341663</v>
      </c>
      <c r="AK43" s="7" t="n">
        <v>0.8698060764</v>
      </c>
      <c r="AL43" s="46" t="n">
        <v>1.6509154849</v>
      </c>
      <c r="AM43" s="7" t="n">
        <v>0.1231087874</v>
      </c>
      <c r="AN43" s="46" t="n">
        <v>0.0040719185</v>
      </c>
      <c r="AO43" s="7" t="n">
        <v>0.9969867823</v>
      </c>
      <c r="AP43" s="53" t="n">
        <v>8.8948538199</v>
      </c>
    </row>
    <row r="44" customFormat="false" ht="12.75" hidden="false" customHeight="false" outlineLevel="0" collapsed="false">
      <c r="A44" s="54" t="n">
        <v>30</v>
      </c>
      <c r="B44" s="55" t="s">
        <v>91</v>
      </c>
      <c r="C44" s="56" t="s">
        <v>92</v>
      </c>
      <c r="D44" s="70" t="n">
        <v>0</v>
      </c>
      <c r="E44" s="64" t="n">
        <v>0</v>
      </c>
      <c r="F44" s="65" t="n">
        <v>0</v>
      </c>
      <c r="G44" s="64" t="n">
        <v>0</v>
      </c>
      <c r="H44" s="65" t="n">
        <v>0</v>
      </c>
      <c r="I44" s="64" t="n">
        <v>0</v>
      </c>
      <c r="J44" s="65" t="n">
        <v>0</v>
      </c>
      <c r="K44" s="64" t="n">
        <v>0</v>
      </c>
      <c r="L44" s="65" t="n">
        <v>0</v>
      </c>
      <c r="M44" s="71" t="n">
        <v>0</v>
      </c>
      <c r="N44" s="65" t="n">
        <v>0</v>
      </c>
      <c r="O44" s="64" t="n">
        <v>0</v>
      </c>
      <c r="P44" s="69" t="n">
        <v>0</v>
      </c>
      <c r="Q44" s="7" t="n">
        <v>0</v>
      </c>
      <c r="R44" s="46" t="n">
        <v>0</v>
      </c>
      <c r="S44" s="7" t="n">
        <v>0</v>
      </c>
      <c r="T44" s="46" t="n">
        <v>0</v>
      </c>
      <c r="U44" s="7" t="n">
        <v>0</v>
      </c>
      <c r="V44" s="46" t="n">
        <v>0</v>
      </c>
      <c r="W44" s="7" t="n">
        <v>0</v>
      </c>
      <c r="X44" s="46" t="n">
        <v>0</v>
      </c>
      <c r="Y44" s="7" t="n">
        <v>0</v>
      </c>
      <c r="Z44" s="46" t="n">
        <v>0</v>
      </c>
      <c r="AA44" s="7" t="n">
        <v>0</v>
      </c>
      <c r="AB44" s="49" t="n">
        <v>0</v>
      </c>
      <c r="AC44" s="7" t="n">
        <v>0</v>
      </c>
      <c r="AD44" s="46" t="n">
        <v>0</v>
      </c>
      <c r="AE44" s="7" t="n">
        <v>0</v>
      </c>
      <c r="AF44" s="46" t="n">
        <v>0</v>
      </c>
      <c r="AG44" s="7" t="n">
        <v>0</v>
      </c>
      <c r="AH44" s="46" t="n">
        <v>0</v>
      </c>
      <c r="AI44" s="7" t="n">
        <v>0</v>
      </c>
      <c r="AJ44" s="46" t="n">
        <v>0</v>
      </c>
      <c r="AK44" s="7" t="n">
        <v>0</v>
      </c>
      <c r="AL44" s="46" t="n">
        <v>0</v>
      </c>
      <c r="AM44" s="7" t="n">
        <v>0</v>
      </c>
      <c r="AN44" s="46" t="n">
        <v>0</v>
      </c>
      <c r="AO44" s="7" t="n">
        <v>0</v>
      </c>
      <c r="AP44" s="53" t="n">
        <v>0</v>
      </c>
    </row>
    <row r="45" customFormat="false" ht="12.75" hidden="false" customHeight="false" outlineLevel="0" collapsed="false">
      <c r="A45" s="54" t="n">
        <v>31</v>
      </c>
      <c r="B45" s="55" t="s">
        <v>93</v>
      </c>
      <c r="C45" s="56" t="s">
        <v>94</v>
      </c>
      <c r="D45" s="70" t="n">
        <v>0</v>
      </c>
      <c r="E45" s="64" t="n">
        <v>0</v>
      </c>
      <c r="F45" s="65" t="n">
        <v>0</v>
      </c>
      <c r="G45" s="64" t="n">
        <v>0</v>
      </c>
      <c r="H45" s="65" t="n">
        <v>0</v>
      </c>
      <c r="I45" s="64" t="n">
        <v>0</v>
      </c>
      <c r="J45" s="65" t="n">
        <v>0</v>
      </c>
      <c r="K45" s="64" t="n">
        <v>0</v>
      </c>
      <c r="L45" s="65" t="n">
        <v>0</v>
      </c>
      <c r="M45" s="71" t="n">
        <v>0</v>
      </c>
      <c r="N45" s="65" t="n">
        <v>0</v>
      </c>
      <c r="O45" s="64" t="n">
        <v>0</v>
      </c>
      <c r="P45" s="69" t="n">
        <v>0</v>
      </c>
      <c r="Q45" s="7" t="n">
        <v>0</v>
      </c>
      <c r="R45" s="46" t="n">
        <v>0</v>
      </c>
      <c r="S45" s="7" t="n">
        <v>0</v>
      </c>
      <c r="T45" s="46" t="n">
        <v>0</v>
      </c>
      <c r="U45" s="7" t="n">
        <v>0</v>
      </c>
      <c r="V45" s="46" t="n">
        <v>0</v>
      </c>
      <c r="W45" s="7" t="n">
        <v>0</v>
      </c>
      <c r="X45" s="46" t="n">
        <v>0</v>
      </c>
      <c r="Y45" s="7" t="n">
        <v>0</v>
      </c>
      <c r="Z45" s="46" t="n">
        <v>0</v>
      </c>
      <c r="AA45" s="7" t="n">
        <v>0</v>
      </c>
      <c r="AB45" s="49" t="n">
        <v>0</v>
      </c>
      <c r="AC45" s="7" t="n">
        <v>0</v>
      </c>
      <c r="AD45" s="46" t="n">
        <v>0</v>
      </c>
      <c r="AE45" s="7" t="n">
        <v>0</v>
      </c>
      <c r="AF45" s="46" t="n">
        <v>0</v>
      </c>
      <c r="AG45" s="7" t="n">
        <v>0</v>
      </c>
      <c r="AH45" s="46" t="n">
        <v>0</v>
      </c>
      <c r="AI45" s="7" t="n">
        <v>0</v>
      </c>
      <c r="AJ45" s="46" t="n">
        <v>0</v>
      </c>
      <c r="AK45" s="7" t="n">
        <v>0</v>
      </c>
      <c r="AL45" s="46" t="n">
        <v>0</v>
      </c>
      <c r="AM45" s="7" t="n">
        <v>0</v>
      </c>
      <c r="AN45" s="46" t="n">
        <v>0</v>
      </c>
      <c r="AO45" s="7" t="n">
        <v>0</v>
      </c>
      <c r="AP45" s="53" t="n">
        <v>0</v>
      </c>
    </row>
    <row r="46" customFormat="false" ht="12.75" hidden="false" customHeight="false" outlineLevel="0" collapsed="false">
      <c r="A46" s="54" t="n">
        <v>32</v>
      </c>
      <c r="B46" s="55" t="s">
        <v>95</v>
      </c>
      <c r="C46" s="56" t="s">
        <v>96</v>
      </c>
      <c r="D46" s="70" t="n">
        <v>0</v>
      </c>
      <c r="E46" s="64" t="n">
        <v>0</v>
      </c>
      <c r="F46" s="65" t="n">
        <v>0</v>
      </c>
      <c r="G46" s="64" t="n">
        <v>0</v>
      </c>
      <c r="H46" s="65" t="n">
        <v>0</v>
      </c>
      <c r="I46" s="64" t="n">
        <v>0</v>
      </c>
      <c r="J46" s="65" t="n">
        <v>0</v>
      </c>
      <c r="K46" s="64" t="n">
        <v>0</v>
      </c>
      <c r="L46" s="65" t="n">
        <v>0</v>
      </c>
      <c r="M46" s="71" t="n">
        <v>0</v>
      </c>
      <c r="N46" s="65" t="n">
        <v>0</v>
      </c>
      <c r="O46" s="64" t="n">
        <v>0</v>
      </c>
      <c r="P46" s="69" t="n">
        <v>0</v>
      </c>
      <c r="Q46" s="7" t="n">
        <v>0</v>
      </c>
      <c r="R46" s="46" t="n">
        <v>0</v>
      </c>
      <c r="S46" s="7" t="n">
        <v>0</v>
      </c>
      <c r="T46" s="46" t="n">
        <v>0</v>
      </c>
      <c r="U46" s="7" t="n">
        <v>0</v>
      </c>
      <c r="V46" s="46" t="n">
        <v>0</v>
      </c>
      <c r="W46" s="7" t="n">
        <v>0</v>
      </c>
      <c r="X46" s="46" t="n">
        <v>0</v>
      </c>
      <c r="Y46" s="7" t="n">
        <v>0</v>
      </c>
      <c r="Z46" s="46" t="n">
        <v>0</v>
      </c>
      <c r="AA46" s="7" t="n">
        <v>0</v>
      </c>
      <c r="AB46" s="49" t="n">
        <v>0</v>
      </c>
      <c r="AC46" s="7" t="n">
        <v>0</v>
      </c>
      <c r="AD46" s="46" t="n">
        <v>0</v>
      </c>
      <c r="AE46" s="7" t="n">
        <v>0</v>
      </c>
      <c r="AF46" s="46" t="n">
        <v>0</v>
      </c>
      <c r="AG46" s="7" t="n">
        <v>0</v>
      </c>
      <c r="AH46" s="46" t="n">
        <v>0</v>
      </c>
      <c r="AI46" s="7" t="n">
        <v>0</v>
      </c>
      <c r="AJ46" s="46" t="n">
        <v>0</v>
      </c>
      <c r="AK46" s="7" t="n">
        <v>0</v>
      </c>
      <c r="AL46" s="46" t="n">
        <v>0</v>
      </c>
      <c r="AM46" s="7" t="n">
        <v>0</v>
      </c>
      <c r="AN46" s="46" t="n">
        <v>0</v>
      </c>
      <c r="AO46" s="7" t="n">
        <v>0</v>
      </c>
      <c r="AP46" s="53" t="n">
        <v>0</v>
      </c>
    </row>
    <row r="47" customFormat="false" ht="25.5" hidden="false" customHeight="false" outlineLevel="0" collapsed="false">
      <c r="A47" s="54" t="n">
        <v>33</v>
      </c>
      <c r="B47" s="55" t="s">
        <v>97</v>
      </c>
      <c r="C47" s="56" t="s">
        <v>98</v>
      </c>
      <c r="D47" s="70" t="n">
        <v>0.0012727363</v>
      </c>
      <c r="E47" s="64" t="n">
        <v>0</v>
      </c>
      <c r="F47" s="65" t="n">
        <v>-0.000285512</v>
      </c>
      <c r="G47" s="64" t="n">
        <v>0.0003771634</v>
      </c>
      <c r="H47" s="65" t="n">
        <v>0.2378797915</v>
      </c>
      <c r="I47" s="64" t="n">
        <v>0.0241019096</v>
      </c>
      <c r="J47" s="65" t="n">
        <v>0</v>
      </c>
      <c r="K47" s="64" t="n">
        <v>0.1816929501</v>
      </c>
      <c r="L47" s="65" t="n">
        <v>0.4450390386</v>
      </c>
      <c r="M47" s="71" t="n">
        <v>1</v>
      </c>
      <c r="N47" s="65" t="n">
        <v>0.2283570046</v>
      </c>
      <c r="O47" s="64" t="n">
        <v>0.3058822161</v>
      </c>
      <c r="P47" s="69" t="n">
        <v>12.094597631</v>
      </c>
      <c r="Q47" s="7" t="n">
        <v>0.0034811426</v>
      </c>
      <c r="R47" s="46" t="n">
        <v>-0.000945408</v>
      </c>
      <c r="S47" s="7" t="n">
        <v>-0.000323239</v>
      </c>
      <c r="T47" s="46" t="n">
        <v>0.0037062624</v>
      </c>
      <c r="U47" s="7" t="n">
        <v>0.2758348277</v>
      </c>
      <c r="V47" s="46" t="n">
        <v>0.0278804566</v>
      </c>
      <c r="W47" s="7" t="n">
        <v>0.0039208975</v>
      </c>
      <c r="X47" s="46" t="n">
        <v>0.2131631491</v>
      </c>
      <c r="Y47" s="7" t="n">
        <v>0.526718089</v>
      </c>
      <c r="Z47" s="46" t="n">
        <v>1.1417159351</v>
      </c>
      <c r="AA47" s="7" t="n">
        <v>0.2382442475</v>
      </c>
      <c r="AB47" s="49" t="n">
        <v>13.517508772</v>
      </c>
      <c r="AC47" s="7" t="n">
        <v>0.0055871797</v>
      </c>
      <c r="AD47" s="46" t="n">
        <v>-0.001814354</v>
      </c>
      <c r="AE47" s="7" t="n">
        <v>-0.00058082</v>
      </c>
      <c r="AF47" s="46" t="n">
        <v>0.0097120355</v>
      </c>
      <c r="AG47" s="7" t="n">
        <v>0.3551829948</v>
      </c>
      <c r="AH47" s="46" t="n">
        <v>0.0368222899</v>
      </c>
      <c r="AI47" s="7" t="n">
        <v>0.0075025949</v>
      </c>
      <c r="AJ47" s="46" t="n">
        <v>0.2664752827</v>
      </c>
      <c r="AK47" s="7" t="n">
        <v>0.6788872035</v>
      </c>
      <c r="AL47" s="46" t="n">
        <v>1.4713037194</v>
      </c>
      <c r="AM47" s="7" t="n">
        <v>0.3047948552</v>
      </c>
      <c r="AN47" s="46" t="n">
        <v>0.0148808953</v>
      </c>
      <c r="AO47" s="7" t="n">
        <v>0.998562954</v>
      </c>
      <c r="AP47" s="53" t="n">
        <v>16.046940369</v>
      </c>
    </row>
    <row r="48" customFormat="false" ht="12.75" hidden="false" customHeight="false" outlineLevel="0" collapsed="false">
      <c r="A48" s="54" t="n">
        <v>34</v>
      </c>
      <c r="B48" s="55" t="s">
        <v>99</v>
      </c>
      <c r="C48" s="56" t="s">
        <v>100</v>
      </c>
      <c r="D48" s="70" t="n">
        <v>0.0007250451</v>
      </c>
      <c r="E48" s="64" t="n">
        <v>0</v>
      </c>
      <c r="F48" s="65" t="n">
        <v>-0.000232356</v>
      </c>
      <c r="G48" s="64" t="n">
        <v>0.0006129091</v>
      </c>
      <c r="H48" s="65" t="n">
        <v>0.3096340036</v>
      </c>
      <c r="I48" s="64" t="n">
        <v>0.0220930951</v>
      </c>
      <c r="J48" s="65" t="n">
        <v>0</v>
      </c>
      <c r="K48" s="64" t="n">
        <v>0.1712377434</v>
      </c>
      <c r="L48" s="65" t="n">
        <v>0.5040704406</v>
      </c>
      <c r="M48" s="71" t="n">
        <v>1</v>
      </c>
      <c r="N48" s="65" t="n">
        <v>0.2959637978</v>
      </c>
      <c r="O48" s="64" t="n">
        <v>0.4797620415</v>
      </c>
      <c r="P48" s="69" t="n">
        <v>17.399074781</v>
      </c>
      <c r="Q48" s="7" t="n">
        <v>0.0021720694</v>
      </c>
      <c r="R48" s="46" t="n">
        <v>-0.000765201</v>
      </c>
      <c r="S48" s="7" t="n">
        <v>-0.000260927</v>
      </c>
      <c r="T48" s="46" t="n">
        <v>0.0030248666</v>
      </c>
      <c r="U48" s="7" t="n">
        <v>0.3383153166</v>
      </c>
      <c r="V48" s="46" t="n">
        <v>0.0249471382</v>
      </c>
      <c r="W48" s="7" t="n">
        <v>0.0025029153</v>
      </c>
      <c r="X48" s="46" t="n">
        <v>0.1932898611</v>
      </c>
      <c r="Y48" s="7" t="n">
        <v>0.5632260389</v>
      </c>
      <c r="Z48" s="46" t="n">
        <v>1.1053725177</v>
      </c>
      <c r="AA48" s="7" t="n">
        <v>0.3051526186</v>
      </c>
      <c r="AB48" s="49" t="n">
        <v>18.513289798</v>
      </c>
      <c r="AC48" s="7" t="n">
        <v>0.0034794212</v>
      </c>
      <c r="AD48" s="46" t="n">
        <v>-0.001183808</v>
      </c>
      <c r="AE48" s="7" t="n">
        <v>-0.000375054</v>
      </c>
      <c r="AF48" s="46" t="n">
        <v>0.0064411009</v>
      </c>
      <c r="AG48" s="7" t="n">
        <v>0.3876420794</v>
      </c>
      <c r="AH48" s="46" t="n">
        <v>0.0302765419</v>
      </c>
      <c r="AI48" s="7" t="n">
        <v>0.0047039226</v>
      </c>
      <c r="AJ48" s="46" t="n">
        <v>0.2264523012</v>
      </c>
      <c r="AK48" s="7" t="n">
        <v>0.6574365049</v>
      </c>
      <c r="AL48" s="46" t="n">
        <v>1.2952795399</v>
      </c>
      <c r="AM48" s="7" t="n">
        <v>0.3396826546</v>
      </c>
      <c r="AN48" s="46" t="n">
        <v>0.0015371533</v>
      </c>
      <c r="AO48" s="7" t="n">
        <v>0.9986563128</v>
      </c>
      <c r="AP48" s="53" t="n">
        <v>20.053600152</v>
      </c>
    </row>
    <row r="49" customFormat="false" ht="25.5" hidden="false" customHeight="false" outlineLevel="0" collapsed="false">
      <c r="A49" s="54" t="n">
        <v>35</v>
      </c>
      <c r="B49" s="55" t="s">
        <v>101</v>
      </c>
      <c r="C49" s="56" t="s">
        <v>102</v>
      </c>
      <c r="D49" s="70" t="s">
        <v>42</v>
      </c>
      <c r="E49" s="64" t="s">
        <v>42</v>
      </c>
      <c r="F49" s="65" t="s">
        <v>42</v>
      </c>
      <c r="G49" s="64" t="s">
        <v>42</v>
      </c>
      <c r="H49" s="65" t="s">
        <v>42</v>
      </c>
      <c r="I49" s="64" t="s">
        <v>42</v>
      </c>
      <c r="J49" s="65" t="s">
        <v>42</v>
      </c>
      <c r="K49" s="64" t="s">
        <v>42</v>
      </c>
      <c r="L49" s="65" t="s">
        <v>42</v>
      </c>
      <c r="M49" s="71" t="s">
        <v>42</v>
      </c>
      <c r="N49" s="65" t="s">
        <v>42</v>
      </c>
      <c r="O49" s="64" t="s">
        <v>42</v>
      </c>
      <c r="P49" s="69" t="s">
        <v>42</v>
      </c>
      <c r="Q49" s="7" t="n">
        <v>0.0035727248</v>
      </c>
      <c r="R49" s="46" t="n">
        <v>-0.001164834</v>
      </c>
      <c r="S49" s="7" t="n">
        <v>-0.000474644</v>
      </c>
      <c r="T49" s="46" t="n">
        <v>0.0039725785</v>
      </c>
      <c r="U49" s="7" t="n">
        <v>0.2964861879</v>
      </c>
      <c r="V49" s="46" t="n">
        <v>0.0229929319</v>
      </c>
      <c r="W49" s="7" t="n">
        <v>0.0038354106</v>
      </c>
      <c r="X49" s="46" t="n">
        <v>0.3122789342</v>
      </c>
      <c r="Y49" s="7" t="n">
        <v>0.6414992901</v>
      </c>
      <c r="Z49" s="46" t="n">
        <v>1.1664372134</v>
      </c>
      <c r="AA49" s="7" t="n">
        <v>0.2013421513</v>
      </c>
      <c r="AB49" s="49" t="n">
        <v>13.948231873</v>
      </c>
      <c r="AC49" s="7" t="n">
        <v>0.0056068275</v>
      </c>
      <c r="AD49" s="46" t="n">
        <v>-0.0020276</v>
      </c>
      <c r="AE49" s="7" t="n">
        <v>-0.00060207</v>
      </c>
      <c r="AF49" s="46" t="n">
        <v>0.0084033355</v>
      </c>
      <c r="AG49" s="7" t="n">
        <v>0.35844784</v>
      </c>
      <c r="AH49" s="46" t="n">
        <v>0.0294777908</v>
      </c>
      <c r="AI49" s="7" t="n">
        <v>0.0077279827</v>
      </c>
      <c r="AJ49" s="46" t="n">
        <v>0.3515868194</v>
      </c>
      <c r="AK49" s="7" t="n">
        <v>0.7586209265</v>
      </c>
      <c r="AL49" s="46" t="n">
        <v>1.4093486071</v>
      </c>
      <c r="AM49" s="7" t="n">
        <v>0.2355444728</v>
      </c>
      <c r="AN49" s="46" t="n">
        <v>0.0042870108</v>
      </c>
      <c r="AO49" s="7" t="n">
        <v>0.9984524101</v>
      </c>
      <c r="AP49" s="53" t="n">
        <v>15.970712925</v>
      </c>
    </row>
    <row r="50" customFormat="false" ht="25.5" hidden="false" customHeight="false" outlineLevel="0" collapsed="false">
      <c r="A50" s="54" t="n">
        <v>36</v>
      </c>
      <c r="B50" s="55" t="s">
        <v>103</v>
      </c>
      <c r="C50" s="56" t="s">
        <v>104</v>
      </c>
      <c r="D50" s="70" t="n">
        <v>0.0043105851</v>
      </c>
      <c r="E50" s="64" t="n">
        <v>0</v>
      </c>
      <c r="F50" s="65" t="n">
        <v>-0.000333994</v>
      </c>
      <c r="G50" s="64" t="n">
        <v>0.0008459316</v>
      </c>
      <c r="H50" s="65" t="n">
        <v>0.1807876497</v>
      </c>
      <c r="I50" s="64" t="n">
        <v>0.0205468877</v>
      </c>
      <c r="J50" s="65" t="n">
        <v>4.44686E-005</v>
      </c>
      <c r="K50" s="64" t="n">
        <v>0.20667439</v>
      </c>
      <c r="L50" s="65" t="n">
        <v>0.4128759191</v>
      </c>
      <c r="M50" s="71" t="n">
        <v>1</v>
      </c>
      <c r="N50" s="65" t="n">
        <v>0.0997628431</v>
      </c>
      <c r="O50" s="64" t="n">
        <v>0.6395065763</v>
      </c>
      <c r="P50" s="69" t="n">
        <v>4.725306976</v>
      </c>
      <c r="Q50" s="7" t="n">
        <v>0.0119579031</v>
      </c>
      <c r="R50" s="46" t="n">
        <v>-0.000773392</v>
      </c>
      <c r="S50" s="7" t="n">
        <v>-0.000431535</v>
      </c>
      <c r="T50" s="46" t="n">
        <v>0.0109117448</v>
      </c>
      <c r="U50" s="7" t="n">
        <v>0.2585815681</v>
      </c>
      <c r="V50" s="46" t="n">
        <v>0.0300378991</v>
      </c>
      <c r="W50" s="7" t="n">
        <v>0.0123998845</v>
      </c>
      <c r="X50" s="46" t="n">
        <v>0.3097691099</v>
      </c>
      <c r="Y50" s="7" t="n">
        <v>0.6324531825</v>
      </c>
      <c r="Z50" s="46" t="n">
        <v>1.5174432922</v>
      </c>
      <c r="AA50" s="7" t="n">
        <v>0.1684353457</v>
      </c>
      <c r="AB50" s="49" t="n">
        <v>7.8356207202</v>
      </c>
      <c r="AC50" s="7" t="n">
        <v>0.0150315168</v>
      </c>
      <c r="AD50" s="46" t="n">
        <v>-0.001721912</v>
      </c>
      <c r="AE50" s="7" t="n">
        <v>-0.000540103</v>
      </c>
      <c r="AF50" s="46" t="n">
        <v>0.0163907394</v>
      </c>
      <c r="AG50" s="7" t="n">
        <v>0.337418519</v>
      </c>
      <c r="AH50" s="46" t="n">
        <v>0.03950871</v>
      </c>
      <c r="AI50" s="7" t="n">
        <v>0.0185725788</v>
      </c>
      <c r="AJ50" s="46" t="n">
        <v>0.3627658465</v>
      </c>
      <c r="AK50" s="7" t="n">
        <v>0.787425896</v>
      </c>
      <c r="AL50" s="46" t="n">
        <v>1.8526233516</v>
      </c>
      <c r="AM50" s="7" t="n">
        <v>0.2041204095</v>
      </c>
      <c r="AN50" s="46" t="n">
        <v>0.0032968213</v>
      </c>
      <c r="AO50" s="7" t="n">
        <v>0.9948431268</v>
      </c>
      <c r="AP50" s="53" t="n">
        <v>10.182441527</v>
      </c>
    </row>
    <row r="51" customFormat="false" ht="25.5" hidden="false" customHeight="false" outlineLevel="0" collapsed="false">
      <c r="A51" s="54" t="n">
        <v>37</v>
      </c>
      <c r="B51" s="55" t="s">
        <v>105</v>
      </c>
      <c r="C51" s="56" t="s">
        <v>106</v>
      </c>
      <c r="D51" s="70" t="s">
        <v>42</v>
      </c>
      <c r="E51" s="64" t="s">
        <v>42</v>
      </c>
      <c r="F51" s="65" t="s">
        <v>42</v>
      </c>
      <c r="G51" s="64" t="s">
        <v>42</v>
      </c>
      <c r="H51" s="65" t="s">
        <v>42</v>
      </c>
      <c r="I51" s="64" t="s">
        <v>42</v>
      </c>
      <c r="J51" s="65" t="s">
        <v>42</v>
      </c>
      <c r="K51" s="64" t="s">
        <v>42</v>
      </c>
      <c r="L51" s="65" t="s">
        <v>42</v>
      </c>
      <c r="M51" s="71" t="s">
        <v>42</v>
      </c>
      <c r="N51" s="65" t="s">
        <v>42</v>
      </c>
      <c r="O51" s="64" t="s">
        <v>42</v>
      </c>
      <c r="P51" s="69" t="s">
        <v>42</v>
      </c>
      <c r="Q51" s="7" t="n">
        <v>0.0136427743</v>
      </c>
      <c r="R51" s="46" t="n">
        <v>-0.00076254</v>
      </c>
      <c r="S51" s="7" t="n">
        <v>-0.000290865</v>
      </c>
      <c r="T51" s="46" t="n">
        <v>0.0108755863</v>
      </c>
      <c r="U51" s="7" t="n">
        <v>0.2229029406</v>
      </c>
      <c r="V51" s="46" t="n">
        <v>0.0296121364</v>
      </c>
      <c r="W51" s="7" t="n">
        <v>0.0088698</v>
      </c>
      <c r="X51" s="46" t="n">
        <v>0.3182813248</v>
      </c>
      <c r="Y51" s="7" t="n">
        <v>0.6031311575</v>
      </c>
      <c r="Z51" s="46" t="n">
        <v>1.4963498296</v>
      </c>
      <c r="AA51" s="7" t="n">
        <v>0.1670305174</v>
      </c>
      <c r="AB51" s="49" t="n">
        <v>5.083070271</v>
      </c>
      <c r="AC51" s="7" t="n">
        <v>0.01713159</v>
      </c>
      <c r="AD51" s="46" t="n">
        <v>-0.001904212</v>
      </c>
      <c r="AE51" s="7" t="n">
        <v>-0.000404439</v>
      </c>
      <c r="AF51" s="46" t="n">
        <v>0.0175911636</v>
      </c>
      <c r="AG51" s="7" t="n">
        <v>0.3077183645</v>
      </c>
      <c r="AH51" s="46" t="n">
        <v>0.0400490229</v>
      </c>
      <c r="AI51" s="7" t="n">
        <v>0.0150757902</v>
      </c>
      <c r="AJ51" s="46" t="n">
        <v>0.3855791213</v>
      </c>
      <c r="AK51" s="7" t="n">
        <v>0.7808364018</v>
      </c>
      <c r="AL51" s="46" t="n">
        <v>1.8844189754</v>
      </c>
      <c r="AM51" s="7" t="n">
        <v>0.2086604104</v>
      </c>
      <c r="AN51" s="46" t="n">
        <v>0.006186555</v>
      </c>
      <c r="AO51" s="7" t="n">
        <v>0.9956833671</v>
      </c>
      <c r="AP51" s="53" t="n">
        <v>7.5018456917</v>
      </c>
    </row>
    <row r="52" customFormat="false" ht="25.5" hidden="false" customHeight="false" outlineLevel="0" collapsed="false">
      <c r="A52" s="54" t="n">
        <v>38</v>
      </c>
      <c r="B52" s="55" t="s">
        <v>107</v>
      </c>
      <c r="C52" s="56" t="s">
        <v>108</v>
      </c>
      <c r="D52" s="70" t="s">
        <v>42</v>
      </c>
      <c r="E52" s="64" t="s">
        <v>42</v>
      </c>
      <c r="F52" s="65" t="s">
        <v>42</v>
      </c>
      <c r="G52" s="64" t="s">
        <v>42</v>
      </c>
      <c r="H52" s="65" t="s">
        <v>42</v>
      </c>
      <c r="I52" s="64" t="s">
        <v>42</v>
      </c>
      <c r="J52" s="65" t="s">
        <v>42</v>
      </c>
      <c r="K52" s="64" t="s">
        <v>42</v>
      </c>
      <c r="L52" s="65" t="s">
        <v>42</v>
      </c>
      <c r="M52" s="71" t="s">
        <v>42</v>
      </c>
      <c r="N52" s="65" t="s">
        <v>42</v>
      </c>
      <c r="O52" s="64" t="s">
        <v>42</v>
      </c>
      <c r="P52" s="69" t="s">
        <v>42</v>
      </c>
      <c r="Q52" s="7" t="n">
        <v>0.005556591</v>
      </c>
      <c r="R52" s="46" t="n">
        <v>-0.000945648</v>
      </c>
      <c r="S52" s="7" t="n">
        <v>-0.000536901</v>
      </c>
      <c r="T52" s="46" t="n">
        <v>0.0065398853</v>
      </c>
      <c r="U52" s="7" t="n">
        <v>0.2321058591</v>
      </c>
      <c r="V52" s="46" t="n">
        <v>0.0284558709</v>
      </c>
      <c r="W52" s="7" t="n">
        <v>0.0042253141</v>
      </c>
      <c r="X52" s="46" t="n">
        <v>0.3943593385</v>
      </c>
      <c r="Y52" s="7" t="n">
        <v>0.6697603099</v>
      </c>
      <c r="Z52" s="46" t="n">
        <v>1.1945204595</v>
      </c>
      <c r="AA52" s="7" t="n">
        <v>0.1043247941</v>
      </c>
      <c r="AB52" s="49" t="n">
        <v>6.1990394281</v>
      </c>
      <c r="AC52" s="7" t="n">
        <v>0.0083591302</v>
      </c>
      <c r="AD52" s="46" t="n">
        <v>-0.001902568</v>
      </c>
      <c r="AE52" s="7" t="n">
        <v>-0.000650123</v>
      </c>
      <c r="AF52" s="46" t="n">
        <v>0.0124825201</v>
      </c>
      <c r="AG52" s="7" t="n">
        <v>0.304762335</v>
      </c>
      <c r="AH52" s="46" t="n">
        <v>0.0373481994</v>
      </c>
      <c r="AI52" s="7" t="n">
        <v>0.0091128381</v>
      </c>
      <c r="AJ52" s="46" t="n">
        <v>0.4487722786</v>
      </c>
      <c r="AK52" s="7" t="n">
        <v>0.8182846107</v>
      </c>
      <c r="AL52" s="46" t="n">
        <v>1.5098599307</v>
      </c>
      <c r="AM52" s="7" t="n">
        <v>0.1409278606</v>
      </c>
      <c r="AN52" s="46" t="n">
        <v>0.0390634302</v>
      </c>
      <c r="AO52" s="7" t="n">
        <v>0.9982759015</v>
      </c>
      <c r="AP52" s="53" t="n">
        <v>8.2497634296</v>
      </c>
    </row>
    <row r="53" customFormat="false" ht="25.5" hidden="false" customHeight="false" outlineLevel="0" collapsed="false">
      <c r="A53" s="54" t="n">
        <v>39</v>
      </c>
      <c r="B53" s="55" t="s">
        <v>109</v>
      </c>
      <c r="C53" s="56" t="s">
        <v>110</v>
      </c>
      <c r="D53" s="70" t="n">
        <v>0.0025157824</v>
      </c>
      <c r="E53" s="64" t="n">
        <v>0</v>
      </c>
      <c r="F53" s="65" t="n">
        <v>-0.000427783</v>
      </c>
      <c r="G53" s="64" t="n">
        <v>0.0007814413</v>
      </c>
      <c r="H53" s="65" t="n">
        <v>0.3178245949</v>
      </c>
      <c r="I53" s="64" t="n">
        <v>0.0274417071</v>
      </c>
      <c r="J53" s="65" t="n">
        <v>0</v>
      </c>
      <c r="K53" s="64" t="n">
        <v>0.1441019191</v>
      </c>
      <c r="L53" s="65" t="n">
        <v>0.4922376621</v>
      </c>
      <c r="M53" s="71" t="n">
        <v>1</v>
      </c>
      <c r="N53" s="65" t="n">
        <v>0.0955879922</v>
      </c>
      <c r="O53" s="64" t="n">
        <v>0.136137247</v>
      </c>
      <c r="P53" s="69" t="n">
        <v>10.832492069</v>
      </c>
      <c r="Q53" s="7" t="n">
        <v>0.0047388853</v>
      </c>
      <c r="R53" s="46" t="n">
        <v>-0.000976551</v>
      </c>
      <c r="S53" s="7" t="n">
        <v>-0.000471793</v>
      </c>
      <c r="T53" s="46" t="n">
        <v>0.0039540932</v>
      </c>
      <c r="U53" s="7" t="n">
        <v>0.3671131421</v>
      </c>
      <c r="V53" s="46" t="n">
        <v>0.0326925447</v>
      </c>
      <c r="W53" s="7" t="n">
        <v>0.0035419401</v>
      </c>
      <c r="X53" s="46" t="n">
        <v>0.181348766</v>
      </c>
      <c r="Y53" s="7" t="n">
        <v>0.5919410282</v>
      </c>
      <c r="Z53" s="46" t="n">
        <v>1.1811045115</v>
      </c>
      <c r="AA53" s="7" t="n">
        <v>0.1091466894</v>
      </c>
      <c r="AB53" s="49" t="n">
        <v>12.616425326</v>
      </c>
      <c r="AC53" s="7" t="n">
        <v>0.0086219788</v>
      </c>
      <c r="AD53" s="46" t="n">
        <v>-0.00194591</v>
      </c>
      <c r="AE53" s="7" t="n">
        <v>-0.000608754</v>
      </c>
      <c r="AF53" s="46" t="n">
        <v>0.0124810644</v>
      </c>
      <c r="AG53" s="7" t="n">
        <v>0.4717941026</v>
      </c>
      <c r="AH53" s="46" t="n">
        <v>0.0466990293</v>
      </c>
      <c r="AI53" s="7" t="n">
        <v>0.0087491278</v>
      </c>
      <c r="AJ53" s="46" t="n">
        <v>0.2636976515</v>
      </c>
      <c r="AK53" s="7" t="n">
        <v>0.80948829</v>
      </c>
      <c r="AL53" s="46" t="n">
        <v>1.6664882047</v>
      </c>
      <c r="AM53" s="7" t="n">
        <v>0.1745615622</v>
      </c>
      <c r="AN53" s="46" t="n">
        <v>0.012730878</v>
      </c>
      <c r="AO53" s="7" t="n">
        <v>0.9967807301</v>
      </c>
      <c r="AP53" s="53" t="n">
        <v>15.417778602</v>
      </c>
    </row>
    <row r="54" customFormat="false" ht="25.5" hidden="false" customHeight="false" outlineLevel="0" collapsed="false">
      <c r="A54" s="54" t="n">
        <v>40</v>
      </c>
      <c r="B54" s="55" t="s">
        <v>111</v>
      </c>
      <c r="C54" s="56" t="s">
        <v>112</v>
      </c>
      <c r="D54" s="70" t="s">
        <v>42</v>
      </c>
      <c r="E54" s="64" t="s">
        <v>42</v>
      </c>
      <c r="F54" s="65" t="s">
        <v>42</v>
      </c>
      <c r="G54" s="64" t="s">
        <v>42</v>
      </c>
      <c r="H54" s="65" t="s">
        <v>42</v>
      </c>
      <c r="I54" s="64" t="s">
        <v>42</v>
      </c>
      <c r="J54" s="65" t="s">
        <v>42</v>
      </c>
      <c r="K54" s="64" t="s">
        <v>42</v>
      </c>
      <c r="L54" s="65" t="s">
        <v>42</v>
      </c>
      <c r="M54" s="71" t="s">
        <v>42</v>
      </c>
      <c r="N54" s="65" t="s">
        <v>42</v>
      </c>
      <c r="O54" s="64" t="s">
        <v>42</v>
      </c>
      <c r="P54" s="69" t="s">
        <v>42</v>
      </c>
      <c r="Q54" s="7" t="n">
        <v>0.0139911329</v>
      </c>
      <c r="R54" s="46" t="n">
        <v>-0.001157874</v>
      </c>
      <c r="S54" s="7" t="n">
        <v>-0.000283479</v>
      </c>
      <c r="T54" s="46" t="n">
        <v>0.0335090663</v>
      </c>
      <c r="U54" s="7" t="n">
        <v>0.1413367608</v>
      </c>
      <c r="V54" s="46" t="n">
        <v>0.0216935298</v>
      </c>
      <c r="W54" s="7" t="n">
        <v>0.007111936</v>
      </c>
      <c r="X54" s="46" t="n">
        <v>0.3759950599</v>
      </c>
      <c r="Y54" s="7" t="n">
        <v>0.5921961326</v>
      </c>
      <c r="Z54" s="46" t="n">
        <v>1.8329907975</v>
      </c>
      <c r="AA54" s="7" t="n">
        <v>0.06708643</v>
      </c>
      <c r="AB54" s="49" t="n">
        <v>3.6371914126</v>
      </c>
      <c r="AC54" s="7" t="n">
        <v>0.0173918195</v>
      </c>
      <c r="AD54" s="46" t="n">
        <v>-0.001924158</v>
      </c>
      <c r="AE54" s="7" t="n">
        <v>-0.000387798</v>
      </c>
      <c r="AF54" s="46" t="n">
        <v>0.0424775689</v>
      </c>
      <c r="AG54" s="7" t="n">
        <v>0.2464841076</v>
      </c>
      <c r="AH54" s="46" t="n">
        <v>0.0329900918</v>
      </c>
      <c r="AI54" s="7" t="n">
        <v>0.0136170543</v>
      </c>
      <c r="AJ54" s="46" t="n">
        <v>0.5255405579</v>
      </c>
      <c r="AK54" s="7" t="n">
        <v>0.876189244</v>
      </c>
      <c r="AL54" s="46" t="n">
        <v>2.3325535743</v>
      </c>
      <c r="AM54" s="7" t="n">
        <v>0.1099181246</v>
      </c>
      <c r="AN54" s="46" t="n">
        <v>0.0098207144</v>
      </c>
      <c r="AO54" s="7" t="n">
        <v>0.995928083</v>
      </c>
      <c r="AP54" s="53" t="n">
        <v>6.2850682179</v>
      </c>
    </row>
    <row r="55" customFormat="false" ht="25.5" hidden="false" customHeight="false" outlineLevel="0" collapsed="false">
      <c r="A55" s="54" t="n">
        <v>41</v>
      </c>
      <c r="B55" s="55" t="s">
        <v>113</v>
      </c>
      <c r="C55" s="56" t="s">
        <v>114</v>
      </c>
      <c r="D55" s="70" t="n">
        <v>0.011249756</v>
      </c>
      <c r="E55" s="64" t="n">
        <v>0</v>
      </c>
      <c r="F55" s="65" t="n">
        <v>-0.000138523</v>
      </c>
      <c r="G55" s="64" t="n">
        <v>0.0109914082</v>
      </c>
      <c r="H55" s="65" t="n">
        <v>0.1070101139</v>
      </c>
      <c r="I55" s="64" t="n">
        <v>0.0136790038</v>
      </c>
      <c r="J55" s="65" t="n">
        <v>0</v>
      </c>
      <c r="K55" s="64" t="n">
        <v>0.3563227774</v>
      </c>
      <c r="L55" s="65" t="n">
        <v>0.4991145363</v>
      </c>
      <c r="M55" s="71" t="n">
        <v>1</v>
      </c>
      <c r="N55" s="65" t="n">
        <v>0.1174217737</v>
      </c>
      <c r="O55" s="64" t="n">
        <v>0.1860654323</v>
      </c>
      <c r="P55" s="69" t="n">
        <v>2.5153895597</v>
      </c>
      <c r="Q55" s="7" t="n">
        <v>0.0156561823</v>
      </c>
      <c r="R55" s="46" t="n">
        <v>-0.001234461</v>
      </c>
      <c r="S55" s="7" t="n">
        <v>-0.000197623</v>
      </c>
      <c r="T55" s="46" t="n">
        <v>0.0172994826</v>
      </c>
      <c r="U55" s="7" t="n">
        <v>0.1751038736</v>
      </c>
      <c r="V55" s="46" t="n">
        <v>0.022207159</v>
      </c>
      <c r="W55" s="7" t="n">
        <v>0.0046707861</v>
      </c>
      <c r="X55" s="46" t="n">
        <v>0.4535704892</v>
      </c>
      <c r="Y55" s="7" t="n">
        <v>0.6870758886</v>
      </c>
      <c r="Z55" s="46" t="n">
        <v>1.313590353</v>
      </c>
      <c r="AA55" s="7" t="n">
        <v>0.1376851072</v>
      </c>
      <c r="AB55" s="49" t="n">
        <v>4.9029485969</v>
      </c>
      <c r="AC55" s="7" t="n">
        <v>0.0178389738</v>
      </c>
      <c r="AD55" s="46" t="n">
        <v>-0.002116773</v>
      </c>
      <c r="AE55" s="7" t="n">
        <v>-0.000273039</v>
      </c>
      <c r="AF55" s="46" t="n">
        <v>0.0219844607</v>
      </c>
      <c r="AG55" s="7" t="n">
        <v>0.2401112944</v>
      </c>
      <c r="AH55" s="46" t="n">
        <v>0.0294422571</v>
      </c>
      <c r="AI55" s="7" t="n">
        <v>0.0089916579</v>
      </c>
      <c r="AJ55" s="46" t="n">
        <v>0.5059518906</v>
      </c>
      <c r="AK55" s="7" t="n">
        <v>0.8219307225</v>
      </c>
      <c r="AL55" s="46" t="n">
        <v>1.5964060452</v>
      </c>
      <c r="AM55" s="7" t="n">
        <v>0.1673179703</v>
      </c>
      <c r="AN55" s="46" t="n">
        <v>0.0083776655</v>
      </c>
      <c r="AO55" s="7" t="n">
        <v>0.9976263583</v>
      </c>
      <c r="AP55" s="53" t="n">
        <v>6.7788251365</v>
      </c>
    </row>
    <row r="56" customFormat="false" ht="51" hidden="false" customHeight="false" outlineLevel="0" collapsed="false">
      <c r="A56" s="54" t="n">
        <v>42</v>
      </c>
      <c r="B56" s="55" t="s">
        <v>115</v>
      </c>
      <c r="C56" s="56" t="s">
        <v>116</v>
      </c>
      <c r="D56" s="70" t="s">
        <v>42</v>
      </c>
      <c r="E56" s="64" t="s">
        <v>42</v>
      </c>
      <c r="F56" s="65" t="s">
        <v>42</v>
      </c>
      <c r="G56" s="64" t="s">
        <v>42</v>
      </c>
      <c r="H56" s="65" t="s">
        <v>42</v>
      </c>
      <c r="I56" s="64" t="s">
        <v>42</v>
      </c>
      <c r="J56" s="65" t="s">
        <v>42</v>
      </c>
      <c r="K56" s="64" t="s">
        <v>42</v>
      </c>
      <c r="L56" s="65" t="s">
        <v>42</v>
      </c>
      <c r="M56" s="71" t="s">
        <v>42</v>
      </c>
      <c r="N56" s="65" t="s">
        <v>42</v>
      </c>
      <c r="O56" s="64" t="s">
        <v>42</v>
      </c>
      <c r="P56" s="69" t="s">
        <v>42</v>
      </c>
      <c r="Q56" s="7" t="n">
        <v>0.0049038162</v>
      </c>
      <c r="R56" s="46" t="n">
        <v>-0.000745836</v>
      </c>
      <c r="S56" s="7" t="n">
        <v>-0.000573177</v>
      </c>
      <c r="T56" s="46" t="n">
        <v>0.0037642375</v>
      </c>
      <c r="U56" s="7" t="n">
        <v>0.2485313579</v>
      </c>
      <c r="V56" s="46" t="n">
        <v>0.0305941033</v>
      </c>
      <c r="W56" s="7" t="n">
        <v>0.0032150432</v>
      </c>
      <c r="X56" s="46" t="n">
        <v>0.5524352172</v>
      </c>
      <c r="Y56" s="7" t="n">
        <v>0.8421247626</v>
      </c>
      <c r="Z56" s="46" t="n">
        <v>1.1247822761</v>
      </c>
      <c r="AA56" s="7" t="n">
        <v>0.0683236745</v>
      </c>
      <c r="AB56" s="49" t="n">
        <v>7.5121918611</v>
      </c>
      <c r="AC56" s="7" t="n">
        <v>0.0059955155</v>
      </c>
      <c r="AD56" s="46" t="n">
        <v>-0.001151254</v>
      </c>
      <c r="AE56" s="7" t="n">
        <v>-0.000618846</v>
      </c>
      <c r="AF56" s="46" t="n">
        <v>0.0064272374</v>
      </c>
      <c r="AG56" s="7" t="n">
        <v>0.2814674212</v>
      </c>
      <c r="AH56" s="46" t="n">
        <v>0.0341512218</v>
      </c>
      <c r="AI56" s="7" t="n">
        <v>0.005364262</v>
      </c>
      <c r="AJ56" s="46" t="n">
        <v>0.5798436537</v>
      </c>
      <c r="AK56" s="7" t="n">
        <v>0.911479211</v>
      </c>
      <c r="AL56" s="46" t="n">
        <v>1.263658107</v>
      </c>
      <c r="AM56" s="7" t="n">
        <v>0.0855409803</v>
      </c>
      <c r="AN56" s="46" t="n">
        <v>0.0020902462</v>
      </c>
      <c r="AO56" s="7" t="n">
        <v>0.9991104375</v>
      </c>
      <c r="AP56" s="53" t="n">
        <v>8.460844901</v>
      </c>
    </row>
    <row r="57" customFormat="false" ht="38.25" hidden="false" customHeight="false" outlineLevel="0" collapsed="false">
      <c r="A57" s="54" t="n">
        <v>43</v>
      </c>
      <c r="B57" s="55" t="s">
        <v>117</v>
      </c>
      <c r="C57" s="56" t="s">
        <v>118</v>
      </c>
      <c r="D57" s="70" t="n">
        <v>0.0027290672</v>
      </c>
      <c r="E57" s="64" t="n">
        <v>0</v>
      </c>
      <c r="F57" s="65" t="n">
        <v>-6.0035E-005</v>
      </c>
      <c r="G57" s="64" t="n">
        <v>0.0011413858</v>
      </c>
      <c r="H57" s="65" t="n">
        <v>0.0836303703</v>
      </c>
      <c r="I57" s="64" t="n">
        <v>0.0093262697</v>
      </c>
      <c r="J57" s="65" t="n">
        <v>0</v>
      </c>
      <c r="K57" s="64" t="n">
        <v>0.2546001926</v>
      </c>
      <c r="L57" s="65" t="n">
        <v>0.3513672505</v>
      </c>
      <c r="M57" s="71" t="n">
        <v>1</v>
      </c>
      <c r="N57" s="65" t="n">
        <v>0.2353934435</v>
      </c>
      <c r="O57" s="64" t="n">
        <v>0.3839567668</v>
      </c>
      <c r="P57" s="69" t="n">
        <v>1.7114776373</v>
      </c>
      <c r="Q57" s="7" t="n">
        <v>0.0052105715</v>
      </c>
      <c r="R57" s="46" t="n">
        <v>-0.000616495</v>
      </c>
      <c r="S57" s="7" t="n">
        <v>-0.000106082</v>
      </c>
      <c r="T57" s="46" t="n">
        <v>0.0069661394</v>
      </c>
      <c r="U57" s="7" t="n">
        <v>0.1281736095</v>
      </c>
      <c r="V57" s="46" t="n">
        <v>0.0139595307</v>
      </c>
      <c r="W57" s="7" t="n">
        <v>0.0031841972</v>
      </c>
      <c r="X57" s="46" t="n">
        <v>0.3188780965</v>
      </c>
      <c r="Y57" s="7" t="n">
        <v>0.4756495669</v>
      </c>
      <c r="Z57" s="46" t="n">
        <v>1.2312232324</v>
      </c>
      <c r="AA57" s="7" t="n">
        <v>0.2648551021</v>
      </c>
      <c r="AB57" s="49" t="n">
        <v>3.2125146154</v>
      </c>
      <c r="AC57" s="7" t="n">
        <v>0.0076231087</v>
      </c>
      <c r="AD57" s="46" t="n">
        <v>-0.001268254</v>
      </c>
      <c r="AE57" s="7" t="n">
        <v>-0.000183568</v>
      </c>
      <c r="AF57" s="46" t="n">
        <v>0.0128717189</v>
      </c>
      <c r="AG57" s="7" t="n">
        <v>0.1993150403</v>
      </c>
      <c r="AH57" s="46" t="n">
        <v>0.0218448304</v>
      </c>
      <c r="AI57" s="7" t="n">
        <v>0.007381195</v>
      </c>
      <c r="AJ57" s="46" t="n">
        <v>0.4233576502</v>
      </c>
      <c r="AK57" s="7" t="n">
        <v>0.6709417218</v>
      </c>
      <c r="AL57" s="46" t="n">
        <v>1.6278600457</v>
      </c>
      <c r="AM57" s="7" t="n">
        <v>0.321424881</v>
      </c>
      <c r="AN57" s="46" t="n">
        <v>0.0053926201</v>
      </c>
      <c r="AO57" s="7" t="n">
        <v>0.9977592229</v>
      </c>
      <c r="AP57" s="53" t="n">
        <v>5.1220492508</v>
      </c>
    </row>
    <row r="58" customFormat="false" ht="25.5" hidden="false" customHeight="false" outlineLevel="0" collapsed="false">
      <c r="A58" s="54" t="n">
        <v>44</v>
      </c>
      <c r="B58" s="55" t="s">
        <v>119</v>
      </c>
      <c r="C58" s="56" t="s">
        <v>120</v>
      </c>
      <c r="D58" s="70" t="s">
        <v>42</v>
      </c>
      <c r="E58" s="64" t="s">
        <v>42</v>
      </c>
      <c r="F58" s="65" t="s">
        <v>42</v>
      </c>
      <c r="G58" s="64" t="s">
        <v>42</v>
      </c>
      <c r="H58" s="65" t="s">
        <v>42</v>
      </c>
      <c r="I58" s="64" t="s">
        <v>42</v>
      </c>
      <c r="J58" s="65" t="s">
        <v>42</v>
      </c>
      <c r="K58" s="64" t="s">
        <v>42</v>
      </c>
      <c r="L58" s="65" t="s">
        <v>42</v>
      </c>
      <c r="M58" s="71" t="s">
        <v>42</v>
      </c>
      <c r="N58" s="65" t="s">
        <v>42</v>
      </c>
      <c r="O58" s="64" t="s">
        <v>42</v>
      </c>
      <c r="P58" s="69" t="s">
        <v>42</v>
      </c>
      <c r="Q58" s="7" t="n">
        <v>0.0067671195</v>
      </c>
      <c r="R58" s="46" t="n">
        <v>-0.001981197</v>
      </c>
      <c r="S58" s="7" t="n">
        <v>-0.000746209</v>
      </c>
      <c r="T58" s="46" t="n">
        <v>0.0041796996</v>
      </c>
      <c r="U58" s="7" t="n">
        <v>0.260685897</v>
      </c>
      <c r="V58" s="46" t="n">
        <v>0.0252876628</v>
      </c>
      <c r="W58" s="7" t="n">
        <v>0.0073022044</v>
      </c>
      <c r="X58" s="46" t="n">
        <v>0.2093110665</v>
      </c>
      <c r="Y58" s="7" t="n">
        <v>0.5108062432</v>
      </c>
      <c r="Z58" s="46" t="n">
        <v>1.2776212568</v>
      </c>
      <c r="AA58" s="7" t="n">
        <v>0.2150252997</v>
      </c>
      <c r="AB58" s="49" t="n">
        <v>8.1105357445</v>
      </c>
      <c r="AC58" s="7" t="n">
        <v>0.0101039778</v>
      </c>
      <c r="AD58" s="46" t="n">
        <v>-0.003531647</v>
      </c>
      <c r="AE58" s="7" t="n">
        <v>-0.000880042</v>
      </c>
      <c r="AF58" s="46" t="n">
        <v>0.0120492744</v>
      </c>
      <c r="AG58" s="7" t="n">
        <v>0.3707018671</v>
      </c>
      <c r="AH58" s="46" t="n">
        <v>0.0367879955</v>
      </c>
      <c r="AI58" s="7" t="n">
        <v>0.0150120687</v>
      </c>
      <c r="AJ58" s="46" t="n">
        <v>0.2889920321</v>
      </c>
      <c r="AK58" s="7" t="n">
        <v>0.7292355263</v>
      </c>
      <c r="AL58" s="46" t="n">
        <v>1.7482023914</v>
      </c>
      <c r="AM58" s="7" t="n">
        <v>0.2609684793</v>
      </c>
      <c r="AN58" s="46" t="n">
        <v>0.0060208585</v>
      </c>
      <c r="AO58" s="7" t="n">
        <v>0.996224864</v>
      </c>
      <c r="AP58" s="53" t="n">
        <v>11.270711128</v>
      </c>
    </row>
    <row r="59" customFormat="false" ht="25.5" hidden="false" customHeight="false" outlineLevel="0" collapsed="false">
      <c r="A59" s="54" t="n">
        <v>45</v>
      </c>
      <c r="B59" s="55" t="s">
        <v>121</v>
      </c>
      <c r="C59" s="56" t="s">
        <v>122</v>
      </c>
      <c r="D59" s="70" t="n">
        <v>0.0130616843</v>
      </c>
      <c r="E59" s="64" t="n">
        <v>0</v>
      </c>
      <c r="F59" s="65" t="n">
        <v>-0.000114024</v>
      </c>
      <c r="G59" s="64" t="n">
        <v>0.0024161149</v>
      </c>
      <c r="H59" s="65" t="n">
        <v>0.3231943975</v>
      </c>
      <c r="I59" s="64" t="n">
        <v>0.0412424779</v>
      </c>
      <c r="J59" s="65" t="n">
        <v>0</v>
      </c>
      <c r="K59" s="64" t="n">
        <v>-0.036519122</v>
      </c>
      <c r="L59" s="65" t="n">
        <v>0.3432815284</v>
      </c>
      <c r="M59" s="71" t="n">
        <v>1</v>
      </c>
      <c r="N59" s="65" t="n">
        <v>0.2025503841</v>
      </c>
      <c r="O59" s="64" t="n">
        <v>0.2017041109</v>
      </c>
      <c r="P59" s="69" t="n">
        <v>7.7739233616</v>
      </c>
      <c r="Q59" s="7" t="n">
        <v>0.0184514767</v>
      </c>
      <c r="R59" s="46" t="n">
        <v>-0.004905068</v>
      </c>
      <c r="S59" s="7" t="n">
        <v>-0.000183381</v>
      </c>
      <c r="T59" s="46" t="n">
        <v>0.0114664956</v>
      </c>
      <c r="U59" s="7" t="n">
        <v>0.3939237651</v>
      </c>
      <c r="V59" s="46" t="n">
        <v>0.0489144009</v>
      </c>
      <c r="W59" s="7" t="n">
        <v>0.0067778141</v>
      </c>
      <c r="X59" s="46" t="n">
        <v>0.05884613</v>
      </c>
      <c r="Y59" s="7" t="n">
        <v>0.5332916332</v>
      </c>
      <c r="Z59" s="46" t="n">
        <v>1.3896094901</v>
      </c>
      <c r="AA59" s="7" t="n">
        <v>0.2295548503</v>
      </c>
      <c r="AB59" s="49" t="n">
        <v>10.813290139</v>
      </c>
      <c r="AC59" s="7" t="n">
        <v>0.0217896017</v>
      </c>
      <c r="AD59" s="46" t="n">
        <v>-0.006323964</v>
      </c>
      <c r="AE59" s="7" t="n">
        <v>-0.000322689</v>
      </c>
      <c r="AF59" s="46" t="n">
        <v>0.0191839514</v>
      </c>
      <c r="AG59" s="7" t="n">
        <v>0.480803304</v>
      </c>
      <c r="AH59" s="46" t="n">
        <v>0.0593011329</v>
      </c>
      <c r="AI59" s="7" t="n">
        <v>0.0127437618</v>
      </c>
      <c r="AJ59" s="46" t="n">
        <v>0.1278546785</v>
      </c>
      <c r="AK59" s="7" t="n">
        <v>0.7150297772</v>
      </c>
      <c r="AL59" s="46" t="n">
        <v>1.7677873391</v>
      </c>
      <c r="AM59" s="7" t="n">
        <v>0.2714908355</v>
      </c>
      <c r="AN59" s="46" t="n">
        <v>0.0099183498</v>
      </c>
      <c r="AO59" s="7" t="n">
        <v>0.9964389624</v>
      </c>
      <c r="AP59" s="53" t="n">
        <v>13.324315198</v>
      </c>
    </row>
    <row r="60" customFormat="false" ht="25.5" hidden="false" customHeight="false" outlineLevel="0" collapsed="false">
      <c r="A60" s="54" t="n">
        <v>46</v>
      </c>
      <c r="B60" s="55" t="s">
        <v>123</v>
      </c>
      <c r="C60" s="56" t="s">
        <v>124</v>
      </c>
      <c r="D60" s="70" t="s">
        <v>42</v>
      </c>
      <c r="E60" s="64" t="s">
        <v>42</v>
      </c>
      <c r="F60" s="65" t="s">
        <v>42</v>
      </c>
      <c r="G60" s="64" t="s">
        <v>42</v>
      </c>
      <c r="H60" s="65" t="s">
        <v>42</v>
      </c>
      <c r="I60" s="64" t="s">
        <v>42</v>
      </c>
      <c r="J60" s="65" t="s">
        <v>42</v>
      </c>
      <c r="K60" s="64" t="s">
        <v>42</v>
      </c>
      <c r="L60" s="65" t="s">
        <v>42</v>
      </c>
      <c r="M60" s="71" t="s">
        <v>42</v>
      </c>
      <c r="N60" s="65" t="s">
        <v>42</v>
      </c>
      <c r="O60" s="64" t="s">
        <v>42</v>
      </c>
      <c r="P60" s="69" t="s">
        <v>42</v>
      </c>
      <c r="Q60" s="7" t="n">
        <v>0.0045922287</v>
      </c>
      <c r="R60" s="46" t="n">
        <v>-0.000795017</v>
      </c>
      <c r="S60" s="7" t="n">
        <v>-0.000421658</v>
      </c>
      <c r="T60" s="46" t="n">
        <v>0.0045689377</v>
      </c>
      <c r="U60" s="7" t="n">
        <v>0.2468599915</v>
      </c>
      <c r="V60" s="46" t="n">
        <v>0.0302793684</v>
      </c>
      <c r="W60" s="7" t="n">
        <v>0.0031868417</v>
      </c>
      <c r="X60" s="46" t="n">
        <v>0.2122087143</v>
      </c>
      <c r="Y60" s="7" t="n">
        <v>0.5004794074</v>
      </c>
      <c r="Z60" s="46" t="n">
        <v>1.1575557288</v>
      </c>
      <c r="AA60" s="7" t="n">
        <v>0.2994227298</v>
      </c>
      <c r="AB60" s="49" t="n">
        <v>8.7081111049</v>
      </c>
      <c r="AC60" s="7" t="n">
        <v>0.0066003874</v>
      </c>
      <c r="AD60" s="46" t="n">
        <v>-0.001426184</v>
      </c>
      <c r="AE60" s="7" t="n">
        <v>-0.000516399</v>
      </c>
      <c r="AF60" s="46" t="n">
        <v>0.0101009258</v>
      </c>
      <c r="AG60" s="7" t="n">
        <v>0.3110380412</v>
      </c>
      <c r="AH60" s="46" t="n">
        <v>0.0378134136</v>
      </c>
      <c r="AI60" s="7" t="n">
        <v>0.0066386059</v>
      </c>
      <c r="AJ60" s="46" t="n">
        <v>0.2717492079</v>
      </c>
      <c r="AK60" s="7" t="n">
        <v>0.6419979995</v>
      </c>
      <c r="AL60" s="46" t="n">
        <v>1.4693723105</v>
      </c>
      <c r="AM60" s="7" t="n">
        <v>0.3457778841</v>
      </c>
      <c r="AN60" s="46" t="n">
        <v>0.0103891628</v>
      </c>
      <c r="AO60" s="7" t="n">
        <v>0.9981650464</v>
      </c>
      <c r="AP60" s="53" t="n">
        <v>10.487944067</v>
      </c>
    </row>
    <row r="61" customFormat="false" ht="25.5" hidden="false" customHeight="false" outlineLevel="0" collapsed="false">
      <c r="A61" s="54" t="n">
        <v>47</v>
      </c>
      <c r="B61" s="55" t="s">
        <v>125</v>
      </c>
      <c r="C61" s="56" t="s">
        <v>126</v>
      </c>
      <c r="D61" s="70" t="s">
        <v>42</v>
      </c>
      <c r="E61" s="64" t="s">
        <v>42</v>
      </c>
      <c r="F61" s="65" t="s">
        <v>42</v>
      </c>
      <c r="G61" s="64" t="s">
        <v>42</v>
      </c>
      <c r="H61" s="65" t="s">
        <v>42</v>
      </c>
      <c r="I61" s="64" t="s">
        <v>42</v>
      </c>
      <c r="J61" s="65" t="s">
        <v>42</v>
      </c>
      <c r="K61" s="64" t="s">
        <v>42</v>
      </c>
      <c r="L61" s="65" t="s">
        <v>42</v>
      </c>
      <c r="M61" s="71" t="s">
        <v>42</v>
      </c>
      <c r="N61" s="65" t="s">
        <v>42</v>
      </c>
      <c r="O61" s="64" t="s">
        <v>42</v>
      </c>
      <c r="P61" s="69" t="s">
        <v>42</v>
      </c>
      <c r="Q61" s="7" t="n">
        <v>0.001304903</v>
      </c>
      <c r="R61" s="46" t="n">
        <v>-0.000990295</v>
      </c>
      <c r="S61" s="7" t="n">
        <v>-0.001603433</v>
      </c>
      <c r="T61" s="46" t="n">
        <v>0.0038219225</v>
      </c>
      <c r="U61" s="7" t="n">
        <v>0.2179452984</v>
      </c>
      <c r="V61" s="46" t="n">
        <v>0.0409632349</v>
      </c>
      <c r="W61" s="7" t="n">
        <v>0.0024878118</v>
      </c>
      <c r="X61" s="46" t="n">
        <v>0.0164767426</v>
      </c>
      <c r="Y61" s="7" t="n">
        <v>0.2804061852</v>
      </c>
      <c r="Z61" s="46" t="n">
        <v>1.1067289036</v>
      </c>
      <c r="AA61" s="7" t="n">
        <v>0.0742478911</v>
      </c>
      <c r="AB61" s="49" t="n">
        <v>10.742996933</v>
      </c>
      <c r="AC61" s="7" t="n">
        <v>0.0058716705</v>
      </c>
      <c r="AD61" s="46" t="n">
        <v>-0.003807267</v>
      </c>
      <c r="AE61" s="7" t="n">
        <v>-0.002342795</v>
      </c>
      <c r="AF61" s="46" t="n">
        <v>0.0207755826</v>
      </c>
      <c r="AG61" s="7" t="n">
        <v>0.4289324824</v>
      </c>
      <c r="AH61" s="46" t="n">
        <v>0.0798985614</v>
      </c>
      <c r="AI61" s="7" t="n">
        <v>0.009871052</v>
      </c>
      <c r="AJ61" s="46" t="n">
        <v>0.1914220018</v>
      </c>
      <c r="AK61" s="7" t="n">
        <v>0.7306212883</v>
      </c>
      <c r="AL61" s="46" t="n">
        <v>2.0943840059</v>
      </c>
      <c r="AM61" s="7" t="n">
        <v>0.2625817452</v>
      </c>
      <c r="AN61" s="46" t="n">
        <v>0.0003455006</v>
      </c>
      <c r="AO61" s="7" t="n">
        <v>0.9935485341</v>
      </c>
      <c r="AP61" s="53" t="n">
        <v>16.48600375</v>
      </c>
    </row>
    <row r="62" customFormat="false" ht="25.5" hidden="false" customHeight="false" outlineLevel="0" collapsed="false">
      <c r="A62" s="54" t="n">
        <v>48</v>
      </c>
      <c r="B62" s="55" t="s">
        <v>127</v>
      </c>
      <c r="C62" s="56" t="s">
        <v>128</v>
      </c>
      <c r="D62" s="70" t="n">
        <v>0.007868544</v>
      </c>
      <c r="E62" s="64" t="n">
        <v>0</v>
      </c>
      <c r="F62" s="65" t="n">
        <v>-0.000309142</v>
      </c>
      <c r="G62" s="64" t="n">
        <v>0.0066481018</v>
      </c>
      <c r="H62" s="65" t="n">
        <v>0.234795602</v>
      </c>
      <c r="I62" s="64" t="n">
        <v>0.0285759724</v>
      </c>
      <c r="J62" s="65" t="n">
        <v>0</v>
      </c>
      <c r="K62" s="64" t="n">
        <v>0.1120192385</v>
      </c>
      <c r="L62" s="65" t="n">
        <v>0.3895983163</v>
      </c>
      <c r="M62" s="71" t="n">
        <v>1</v>
      </c>
      <c r="N62" s="65" t="n">
        <v>0.0667632552</v>
      </c>
      <c r="O62" s="64" t="n">
        <v>0.0089716536</v>
      </c>
      <c r="P62" s="69" t="n">
        <v>4.7821846012</v>
      </c>
      <c r="Q62" s="7" t="n">
        <v>0.0126400643</v>
      </c>
      <c r="R62" s="46" t="n">
        <v>-0.000851955</v>
      </c>
      <c r="S62" s="7" t="n">
        <v>-0.000387944</v>
      </c>
      <c r="T62" s="46" t="n">
        <v>0.0115390919</v>
      </c>
      <c r="U62" s="7" t="n">
        <v>0.2999534099</v>
      </c>
      <c r="V62" s="46" t="n">
        <v>0.0353882408</v>
      </c>
      <c r="W62" s="7" t="n">
        <v>0.0058996183</v>
      </c>
      <c r="X62" s="46" t="n">
        <v>0.1595334426</v>
      </c>
      <c r="Y62" s="7" t="n">
        <v>0.5237139695</v>
      </c>
      <c r="Z62" s="46" t="n">
        <v>1.2414891363</v>
      </c>
      <c r="AA62" s="7" t="n">
        <v>0.0847225562</v>
      </c>
      <c r="AB62" s="49" t="n">
        <v>7.2889007276</v>
      </c>
      <c r="AC62" s="7" t="n">
        <v>0.0173684036</v>
      </c>
      <c r="AD62" s="46" t="n">
        <v>-0.00201132</v>
      </c>
      <c r="AE62" s="7" t="n">
        <v>-0.000539951</v>
      </c>
      <c r="AF62" s="46" t="n">
        <v>0.022175773</v>
      </c>
      <c r="AG62" s="7" t="n">
        <v>0.4234890095</v>
      </c>
      <c r="AH62" s="46" t="n">
        <v>0.0505076552</v>
      </c>
      <c r="AI62" s="7" t="n">
        <v>0.0135881088</v>
      </c>
      <c r="AJ62" s="46" t="n">
        <v>0.3246244154</v>
      </c>
      <c r="AK62" s="7" t="n">
        <v>0.8492020943</v>
      </c>
      <c r="AL62" s="46" t="n">
        <v>1.8486504441</v>
      </c>
      <c r="AM62" s="7" t="n">
        <v>0.1377447435</v>
      </c>
      <c r="AN62" s="46" t="n">
        <v>0.0082074023</v>
      </c>
      <c r="AO62" s="7" t="n">
        <v>0.9951542401</v>
      </c>
      <c r="AP62" s="53" t="n">
        <v>10.643974701</v>
      </c>
    </row>
    <row r="63" customFormat="false" ht="38.25" hidden="false" customHeight="false" outlineLevel="0" collapsed="false">
      <c r="A63" s="54" t="n">
        <v>49</v>
      </c>
      <c r="B63" s="55" t="s">
        <v>129</v>
      </c>
      <c r="C63" s="56" t="s">
        <v>130</v>
      </c>
      <c r="D63" s="70" t="n">
        <v>0.0026520786</v>
      </c>
      <c r="E63" s="64" t="n">
        <v>0</v>
      </c>
      <c r="F63" s="65" t="n">
        <v>-0.00031559</v>
      </c>
      <c r="G63" s="64" t="n">
        <v>0.0012572734</v>
      </c>
      <c r="H63" s="65" t="n">
        <v>0.1960336799</v>
      </c>
      <c r="I63" s="64" t="n">
        <v>0.0219161659</v>
      </c>
      <c r="J63" s="65" t="n">
        <v>0</v>
      </c>
      <c r="K63" s="64" t="n">
        <v>0.3761104437</v>
      </c>
      <c r="L63" s="65" t="n">
        <v>0.5976540512</v>
      </c>
      <c r="M63" s="71" t="n">
        <v>1</v>
      </c>
      <c r="N63" s="65" t="n">
        <v>0.1402123529</v>
      </c>
      <c r="O63" s="64" t="n">
        <v>0.2442507374</v>
      </c>
      <c r="P63" s="69" t="n">
        <v>7.010660931</v>
      </c>
      <c r="Q63" s="7" t="n">
        <v>0.0048678384</v>
      </c>
      <c r="R63" s="46" t="n">
        <v>-0.000784736</v>
      </c>
      <c r="S63" s="7" t="n">
        <v>-0.000358637</v>
      </c>
      <c r="T63" s="46" t="n">
        <v>0.0047629194</v>
      </c>
      <c r="U63" s="7" t="n">
        <v>0.2368257318</v>
      </c>
      <c r="V63" s="46" t="n">
        <v>0.0261257718</v>
      </c>
      <c r="W63" s="7" t="n">
        <v>0.0030741128</v>
      </c>
      <c r="X63" s="46" t="n">
        <v>0.4232320833</v>
      </c>
      <c r="Y63" s="7" t="n">
        <v>0.6977450843</v>
      </c>
      <c r="Z63" s="46" t="n">
        <v>1.1715803034</v>
      </c>
      <c r="AA63" s="7" t="n">
        <v>0.1543232937</v>
      </c>
      <c r="AB63" s="49" t="n">
        <v>8.4929119217</v>
      </c>
      <c r="AC63" s="7" t="n">
        <v>0.0072442245</v>
      </c>
      <c r="AD63" s="46" t="n">
        <v>-0.00144085</v>
      </c>
      <c r="AE63" s="7" t="n">
        <v>-0.000478123</v>
      </c>
      <c r="AF63" s="46" t="n">
        <v>0.0090806407</v>
      </c>
      <c r="AG63" s="7" t="n">
        <v>0.2944578301</v>
      </c>
      <c r="AH63" s="46" t="n">
        <v>0.0331184966</v>
      </c>
      <c r="AI63" s="7" t="n">
        <v>0.0063460912</v>
      </c>
      <c r="AJ63" s="46" t="n">
        <v>0.4666136259</v>
      </c>
      <c r="AK63" s="7" t="n">
        <v>0.8149419361</v>
      </c>
      <c r="AL63" s="46" t="n">
        <v>1.4073442359</v>
      </c>
      <c r="AM63" s="7" t="n">
        <v>0.1803809321</v>
      </c>
      <c r="AN63" s="46" t="n">
        <v>0.0034305563</v>
      </c>
      <c r="AO63" s="7" t="n">
        <v>0.9987534245</v>
      </c>
      <c r="AP63" s="53" t="n">
        <v>10.203653236</v>
      </c>
    </row>
    <row r="64" customFormat="false" ht="25.5" hidden="false" customHeight="false" outlineLevel="0" collapsed="false">
      <c r="A64" s="54" t="n">
        <v>50</v>
      </c>
      <c r="B64" s="55" t="s">
        <v>131</v>
      </c>
      <c r="C64" s="56" t="s">
        <v>132</v>
      </c>
      <c r="D64" s="70" t="s">
        <v>42</v>
      </c>
      <c r="E64" s="64" t="s">
        <v>42</v>
      </c>
      <c r="F64" s="65" t="s">
        <v>42</v>
      </c>
      <c r="G64" s="64" t="s">
        <v>42</v>
      </c>
      <c r="H64" s="65" t="s">
        <v>42</v>
      </c>
      <c r="I64" s="64" t="s">
        <v>42</v>
      </c>
      <c r="J64" s="65" t="s">
        <v>42</v>
      </c>
      <c r="K64" s="64" t="s">
        <v>42</v>
      </c>
      <c r="L64" s="65" t="s">
        <v>42</v>
      </c>
      <c r="M64" s="71" t="s">
        <v>42</v>
      </c>
      <c r="N64" s="65" t="s">
        <v>42</v>
      </c>
      <c r="O64" s="64" t="s">
        <v>42</v>
      </c>
      <c r="P64" s="69" t="s">
        <v>42</v>
      </c>
      <c r="Q64" s="7" t="n">
        <v>0.0069655988</v>
      </c>
      <c r="R64" s="46" t="n">
        <v>-0.000683105</v>
      </c>
      <c r="S64" s="7" t="n">
        <v>-0.000166049</v>
      </c>
      <c r="T64" s="46" t="n">
        <v>0.0058171362</v>
      </c>
      <c r="U64" s="7" t="n">
        <v>0.1280364686</v>
      </c>
      <c r="V64" s="46" t="n">
        <v>0.0187565751</v>
      </c>
      <c r="W64" s="7" t="n">
        <v>0.0036768565</v>
      </c>
      <c r="X64" s="46" t="n">
        <v>0.2066629365</v>
      </c>
      <c r="Y64" s="7" t="n">
        <v>0.3690664179</v>
      </c>
      <c r="Z64" s="46" t="n">
        <v>1.2240887792</v>
      </c>
      <c r="AA64" s="7" t="n">
        <v>0.358496989</v>
      </c>
      <c r="AB64" s="49" t="n">
        <v>3.5919419826</v>
      </c>
      <c r="AC64" s="7" t="n">
        <v>0.0105251841</v>
      </c>
      <c r="AD64" s="46" t="n">
        <v>-0.001648885</v>
      </c>
      <c r="AE64" s="7" t="n">
        <v>-0.000291676</v>
      </c>
      <c r="AF64" s="46" t="n">
        <v>0.0129902221</v>
      </c>
      <c r="AG64" s="7" t="n">
        <v>0.2207769035</v>
      </c>
      <c r="AH64" s="46" t="n">
        <v>0.0296673653</v>
      </c>
      <c r="AI64" s="7" t="n">
        <v>0.0091423458</v>
      </c>
      <c r="AJ64" s="46" t="n">
        <v>0.2664769607</v>
      </c>
      <c r="AK64" s="7" t="n">
        <v>0.5476384202</v>
      </c>
      <c r="AL64" s="46" t="n">
        <v>1.589956908</v>
      </c>
      <c r="AM64" s="7" t="n">
        <v>0.4022090412</v>
      </c>
      <c r="AN64" s="46" t="n">
        <v>0.0469369269</v>
      </c>
      <c r="AO64" s="7" t="n">
        <v>0.9967843882</v>
      </c>
      <c r="AP64" s="53" t="n">
        <v>6.1566503193</v>
      </c>
    </row>
    <row r="65" customFormat="false" ht="25.5" hidden="false" customHeight="false" outlineLevel="0" collapsed="false">
      <c r="A65" s="54" t="n">
        <v>51</v>
      </c>
      <c r="B65" s="55" t="s">
        <v>133</v>
      </c>
      <c r="C65" s="56" t="s">
        <v>134</v>
      </c>
      <c r="D65" s="70" t="n">
        <v>0.0030041092</v>
      </c>
      <c r="E65" s="64" t="n">
        <v>0</v>
      </c>
      <c r="F65" s="65" t="n">
        <v>-0.000341304</v>
      </c>
      <c r="G65" s="64" t="n">
        <v>0.0009135631</v>
      </c>
      <c r="H65" s="65" t="n">
        <v>0.2515040363</v>
      </c>
      <c r="I65" s="64" t="n">
        <v>0.0344762151</v>
      </c>
      <c r="J65" s="65" t="n">
        <v>0.0222710697</v>
      </c>
      <c r="K65" s="64" t="n">
        <v>0.1521602606</v>
      </c>
      <c r="L65" s="65" t="n">
        <v>0.4639879502</v>
      </c>
      <c r="M65" s="71" t="n">
        <v>1</v>
      </c>
      <c r="N65" s="65" t="n">
        <v>0.1659418138</v>
      </c>
      <c r="O65" s="64" t="n">
        <v>0.2717836987</v>
      </c>
      <c r="P65" s="69" t="n">
        <v>7.9382719279</v>
      </c>
      <c r="Q65" s="7" t="n">
        <v>0.0055623945</v>
      </c>
      <c r="R65" s="46" t="n">
        <v>-0.000615376</v>
      </c>
      <c r="S65" s="7" t="n">
        <v>-0.000398869</v>
      </c>
      <c r="T65" s="46" t="n">
        <v>0.0038981099</v>
      </c>
      <c r="U65" s="7" t="n">
        <v>0.2980140508</v>
      </c>
      <c r="V65" s="46" t="n">
        <v>0.0398550124</v>
      </c>
      <c r="W65" s="7" t="n">
        <v>0.0254060849</v>
      </c>
      <c r="X65" s="46" t="n">
        <v>0.2135338332</v>
      </c>
      <c r="Y65" s="7" t="n">
        <v>0.5852552403</v>
      </c>
      <c r="Z65" s="46" t="n">
        <v>1.2671523055</v>
      </c>
      <c r="AA65" s="7" t="n">
        <v>0.2132707228</v>
      </c>
      <c r="AB65" s="49" t="n">
        <v>9.4209320045</v>
      </c>
      <c r="AC65" s="7" t="n">
        <v>0.0080398269</v>
      </c>
      <c r="AD65" s="46" t="n">
        <v>-0.001292724</v>
      </c>
      <c r="AE65" s="7" t="n">
        <v>-0.000491464</v>
      </c>
      <c r="AF65" s="46" t="n">
        <v>0.0090176041</v>
      </c>
      <c r="AG65" s="7" t="n">
        <v>0.3684008811</v>
      </c>
      <c r="AH65" s="46" t="n">
        <v>0.0487322247</v>
      </c>
      <c r="AI65" s="7" t="n">
        <v>0.0295856322</v>
      </c>
      <c r="AJ65" s="46" t="n">
        <v>0.2604323281</v>
      </c>
      <c r="AK65" s="7" t="n">
        <v>0.7224243094</v>
      </c>
      <c r="AL65" s="46" t="n">
        <v>1.5680943089</v>
      </c>
      <c r="AM65" s="7" t="n">
        <v>0.2548297548</v>
      </c>
      <c r="AN65" s="46" t="n">
        <v>0.0130833602</v>
      </c>
      <c r="AO65" s="7" t="n">
        <v>0.9903374244</v>
      </c>
      <c r="AP65" s="53" t="n">
        <v>11.343494921</v>
      </c>
    </row>
    <row r="66" customFormat="false" ht="12.75" hidden="false" customHeight="false" outlineLevel="0" collapsed="false">
      <c r="A66" s="54" t="n">
        <v>52</v>
      </c>
      <c r="B66" s="55" t="s">
        <v>135</v>
      </c>
      <c r="C66" s="56" t="s">
        <v>136</v>
      </c>
      <c r="D66" s="70" t="n">
        <v>0.0030425499</v>
      </c>
      <c r="E66" s="64" t="n">
        <v>0</v>
      </c>
      <c r="F66" s="65" t="n">
        <v>-0.000326372</v>
      </c>
      <c r="G66" s="64" t="n">
        <v>0.001409434</v>
      </c>
      <c r="H66" s="65" t="n">
        <v>0.27063096</v>
      </c>
      <c r="I66" s="64" t="n">
        <v>0.0337456457</v>
      </c>
      <c r="J66" s="65" t="n">
        <v>0.0048163914</v>
      </c>
      <c r="K66" s="64" t="n">
        <v>0.1235815026</v>
      </c>
      <c r="L66" s="65" t="n">
        <v>0.4369001112</v>
      </c>
      <c r="M66" s="71" t="n">
        <v>1</v>
      </c>
      <c r="N66" s="65" t="n">
        <v>0.2609192666</v>
      </c>
      <c r="O66" s="64" t="n">
        <v>0.4201661974</v>
      </c>
      <c r="P66" s="69" t="n">
        <v>8.3145346754</v>
      </c>
      <c r="Q66" s="7" t="n">
        <v>0.0052975338</v>
      </c>
      <c r="R66" s="46" t="n">
        <v>-0.000790311</v>
      </c>
      <c r="S66" s="7" t="n">
        <v>-0.000379583</v>
      </c>
      <c r="T66" s="46" t="n">
        <v>0.0043445465</v>
      </c>
      <c r="U66" s="7" t="n">
        <v>0.3177360911</v>
      </c>
      <c r="V66" s="46" t="n">
        <v>0.0389702549</v>
      </c>
      <c r="W66" s="7" t="n">
        <v>0.0089941993</v>
      </c>
      <c r="X66" s="46" t="n">
        <v>0.1664556486</v>
      </c>
      <c r="Y66" s="7" t="n">
        <v>0.5406283798</v>
      </c>
      <c r="Z66" s="46" t="n">
        <v>1.2117000047</v>
      </c>
      <c r="AA66" s="7" t="n">
        <v>0.2907581746</v>
      </c>
      <c r="AB66" s="49" t="n">
        <v>9.9325092058</v>
      </c>
      <c r="AC66" s="7" t="n">
        <v>0.007427811</v>
      </c>
      <c r="AD66" s="46" t="n">
        <v>-0.001450527</v>
      </c>
      <c r="AE66" s="7" t="n">
        <v>-0.000463451</v>
      </c>
      <c r="AF66" s="46" t="n">
        <v>0.0086660482</v>
      </c>
      <c r="AG66" s="7" t="n">
        <v>0.3806388998</v>
      </c>
      <c r="AH66" s="46" t="n">
        <v>0.0468483249</v>
      </c>
      <c r="AI66" s="7" t="n">
        <v>0.0131125511</v>
      </c>
      <c r="AJ66" s="46" t="n">
        <v>0.2046713956</v>
      </c>
      <c r="AK66" s="7" t="n">
        <v>0.6594510525</v>
      </c>
      <c r="AL66" s="46" t="n">
        <v>1.4624534744</v>
      </c>
      <c r="AM66" s="7" t="n">
        <v>0.3239270932</v>
      </c>
      <c r="AN66" s="46" t="n">
        <v>0.0110924158</v>
      </c>
      <c r="AO66" s="7" t="n">
        <v>0.9944705615</v>
      </c>
      <c r="AP66" s="53" t="n">
        <v>11.725320413</v>
      </c>
    </row>
    <row r="67" customFormat="false" ht="38.25" hidden="false" customHeight="false" outlineLevel="0" collapsed="false">
      <c r="A67" s="54" t="n">
        <v>53</v>
      </c>
      <c r="B67" s="55" t="s">
        <v>137</v>
      </c>
      <c r="C67" s="56" t="s">
        <v>138</v>
      </c>
      <c r="D67" s="70" t="s">
        <v>42</v>
      </c>
      <c r="E67" s="64" t="s">
        <v>42</v>
      </c>
      <c r="F67" s="65" t="s">
        <v>42</v>
      </c>
      <c r="G67" s="64" t="s">
        <v>42</v>
      </c>
      <c r="H67" s="65" t="s">
        <v>42</v>
      </c>
      <c r="I67" s="64" t="s">
        <v>42</v>
      </c>
      <c r="J67" s="65" t="s">
        <v>42</v>
      </c>
      <c r="K67" s="64" t="s">
        <v>42</v>
      </c>
      <c r="L67" s="65" t="s">
        <v>42</v>
      </c>
      <c r="M67" s="71" t="s">
        <v>42</v>
      </c>
      <c r="N67" s="65" t="s">
        <v>42</v>
      </c>
      <c r="O67" s="64" t="s">
        <v>42</v>
      </c>
      <c r="P67" s="69" t="s">
        <v>42</v>
      </c>
      <c r="Q67" s="7" t="n">
        <v>0.0055558573</v>
      </c>
      <c r="R67" s="46" t="n">
        <v>-0.001658364</v>
      </c>
      <c r="S67" s="7" t="n">
        <v>-0.000484715</v>
      </c>
      <c r="T67" s="46" t="n">
        <v>0.0056148794</v>
      </c>
      <c r="U67" s="7" t="n">
        <v>0.4814550705</v>
      </c>
      <c r="V67" s="46" t="n">
        <v>0.0641616632</v>
      </c>
      <c r="W67" s="7" t="n">
        <v>0.0054363817</v>
      </c>
      <c r="X67" s="46" t="n">
        <v>-0.077642739</v>
      </c>
      <c r="Y67" s="7" t="n">
        <v>0.482438033</v>
      </c>
      <c r="Z67" s="46" t="n">
        <v>1.1921494642</v>
      </c>
      <c r="AA67" s="7" t="n">
        <v>0.2660892518</v>
      </c>
      <c r="AB67" s="49" t="n">
        <v>14.024074317</v>
      </c>
      <c r="AC67" s="7" t="n">
        <v>0.0079380671</v>
      </c>
      <c r="AD67" s="46" t="n">
        <v>-0.00273837</v>
      </c>
      <c r="AE67" s="7" t="n">
        <v>-0.000599193</v>
      </c>
      <c r="AF67" s="46" t="n">
        <v>0.0109762783</v>
      </c>
      <c r="AG67" s="7" t="n">
        <v>0.5683667185</v>
      </c>
      <c r="AH67" s="46" t="n">
        <v>0.0737279129</v>
      </c>
      <c r="AI67" s="7" t="n">
        <v>0.0110002699</v>
      </c>
      <c r="AJ67" s="46" t="n">
        <v>-0.03718181</v>
      </c>
      <c r="AK67" s="7" t="n">
        <v>0.6314898736</v>
      </c>
      <c r="AL67" s="46" t="n">
        <v>1.5162302809</v>
      </c>
      <c r="AM67" s="7" t="n">
        <v>0.3342753893</v>
      </c>
      <c r="AN67" s="46" t="n">
        <v>0.0309434826</v>
      </c>
      <c r="AO67" s="7" t="n">
        <v>0.9967087454</v>
      </c>
      <c r="AP67" s="53" t="n">
        <v>16.565428564</v>
      </c>
    </row>
    <row r="68" customFormat="false" ht="25.5" hidden="false" customHeight="false" outlineLevel="0" collapsed="false">
      <c r="A68" s="54" t="n">
        <v>54</v>
      </c>
      <c r="B68" s="55" t="s">
        <v>139</v>
      </c>
      <c r="C68" s="56" t="s">
        <v>140</v>
      </c>
      <c r="D68" s="70" t="s">
        <v>42</v>
      </c>
      <c r="E68" s="64" t="s">
        <v>42</v>
      </c>
      <c r="F68" s="65" t="s">
        <v>42</v>
      </c>
      <c r="G68" s="64" t="s">
        <v>42</v>
      </c>
      <c r="H68" s="65" t="s">
        <v>42</v>
      </c>
      <c r="I68" s="64" t="s">
        <v>42</v>
      </c>
      <c r="J68" s="65" t="s">
        <v>42</v>
      </c>
      <c r="K68" s="64" t="s">
        <v>42</v>
      </c>
      <c r="L68" s="65" t="s">
        <v>42</v>
      </c>
      <c r="M68" s="71" t="s">
        <v>42</v>
      </c>
      <c r="N68" s="65" t="s">
        <v>42</v>
      </c>
      <c r="O68" s="64" t="s">
        <v>42</v>
      </c>
      <c r="P68" s="69" t="s">
        <v>42</v>
      </c>
      <c r="Q68" s="7" t="n">
        <v>0.0036279632</v>
      </c>
      <c r="R68" s="46" t="n">
        <v>-0.00088112</v>
      </c>
      <c r="S68" s="7" t="n">
        <v>-0.000788315</v>
      </c>
      <c r="T68" s="46" t="n">
        <v>0.0033196222</v>
      </c>
      <c r="U68" s="7" t="n">
        <v>0.3595831091</v>
      </c>
      <c r="V68" s="46" t="n">
        <v>0.0395436687</v>
      </c>
      <c r="W68" s="7" t="n">
        <v>0.0028684814</v>
      </c>
      <c r="X68" s="46" t="n">
        <v>0.006758822</v>
      </c>
      <c r="Y68" s="7" t="n">
        <v>0.4140322318</v>
      </c>
      <c r="Z68" s="46" t="n">
        <v>1.1290746555</v>
      </c>
      <c r="AA68" s="7" t="n">
        <v>0.377433306</v>
      </c>
      <c r="AB68" s="49" t="n">
        <v>9.4217981692</v>
      </c>
      <c r="AC68" s="7" t="n">
        <v>0.0055237654</v>
      </c>
      <c r="AD68" s="46" t="n">
        <v>-0.0016618</v>
      </c>
      <c r="AE68" s="7" t="n">
        <v>-0.000907904</v>
      </c>
      <c r="AF68" s="46" t="n">
        <v>0.0075457151</v>
      </c>
      <c r="AG68" s="7" t="n">
        <v>0.4240264357</v>
      </c>
      <c r="AH68" s="46" t="n">
        <v>0.0474626659</v>
      </c>
      <c r="AI68" s="7" t="n">
        <v>0.0064749968</v>
      </c>
      <c r="AJ68" s="46" t="n">
        <v>0.0432121807</v>
      </c>
      <c r="AK68" s="7" t="n">
        <v>0.5316760555</v>
      </c>
      <c r="AL68" s="46" t="n">
        <v>1.4003007121</v>
      </c>
      <c r="AM68" s="7" t="n">
        <v>0.4467747582</v>
      </c>
      <c r="AN68" s="46" t="n">
        <v>0.0195739235</v>
      </c>
      <c r="AO68" s="7" t="n">
        <v>0.9980247372</v>
      </c>
      <c r="AP68" s="53" t="n">
        <v>11.268970054</v>
      </c>
    </row>
    <row r="69" customFormat="false" ht="25.5" hidden="false" customHeight="false" outlineLevel="0" collapsed="false">
      <c r="A69" s="54" t="n">
        <v>55</v>
      </c>
      <c r="B69" s="55" t="s">
        <v>141</v>
      </c>
      <c r="C69" s="56" t="s">
        <v>142</v>
      </c>
      <c r="D69" s="70" t="s">
        <v>42</v>
      </c>
      <c r="E69" s="64" t="s">
        <v>42</v>
      </c>
      <c r="F69" s="65" t="s">
        <v>42</v>
      </c>
      <c r="G69" s="64" t="s">
        <v>42</v>
      </c>
      <c r="H69" s="65" t="s">
        <v>42</v>
      </c>
      <c r="I69" s="64" t="s">
        <v>42</v>
      </c>
      <c r="J69" s="65" t="s">
        <v>42</v>
      </c>
      <c r="K69" s="64" t="s">
        <v>42</v>
      </c>
      <c r="L69" s="65" t="s">
        <v>42</v>
      </c>
      <c r="M69" s="71" t="s">
        <v>42</v>
      </c>
      <c r="N69" s="65" t="s">
        <v>42</v>
      </c>
      <c r="O69" s="64" t="s">
        <v>42</v>
      </c>
      <c r="P69" s="69" t="s">
        <v>42</v>
      </c>
      <c r="Q69" s="7" t="n">
        <v>0.0034315736</v>
      </c>
      <c r="R69" s="46" t="n">
        <v>-0.0005888</v>
      </c>
      <c r="S69" s="7" t="n">
        <v>-0.000199888</v>
      </c>
      <c r="T69" s="46" t="n">
        <v>0.00297158</v>
      </c>
      <c r="U69" s="7" t="n">
        <v>0.256457511</v>
      </c>
      <c r="V69" s="46" t="n">
        <v>0.0337651968</v>
      </c>
      <c r="W69" s="7" t="n">
        <v>0.0025560852</v>
      </c>
      <c r="X69" s="46" t="n">
        <v>0.0956787472</v>
      </c>
      <c r="Y69" s="7" t="n">
        <v>0.3940720057</v>
      </c>
      <c r="Z69" s="46" t="n">
        <v>1.1515462319</v>
      </c>
      <c r="AA69" s="7" t="n">
        <v>0.4931924766</v>
      </c>
      <c r="AB69" s="49" t="n">
        <v>11.56349715</v>
      </c>
      <c r="AC69" s="7" t="n">
        <v>0.0049666855</v>
      </c>
      <c r="AD69" s="46" t="n">
        <v>-0.00107767</v>
      </c>
      <c r="AE69" s="7" t="n">
        <v>-0.000263248</v>
      </c>
      <c r="AF69" s="46" t="n">
        <v>0.006228958</v>
      </c>
      <c r="AG69" s="7" t="n">
        <v>0.3007706574</v>
      </c>
      <c r="AH69" s="46" t="n">
        <v>0.0388722318</v>
      </c>
      <c r="AI69" s="7" t="n">
        <v>0.0053116741</v>
      </c>
      <c r="AJ69" s="46" t="n">
        <v>0.1239074291</v>
      </c>
      <c r="AK69" s="7" t="n">
        <v>0.4787167175</v>
      </c>
      <c r="AL69" s="46" t="n">
        <v>1.3260676565</v>
      </c>
      <c r="AM69" s="7" t="n">
        <v>0.5177366593</v>
      </c>
      <c r="AN69" s="46" t="n">
        <v>0.0020452241</v>
      </c>
      <c r="AO69" s="7" t="n">
        <v>0.998498601</v>
      </c>
      <c r="AP69" s="53" t="n">
        <v>12.822499936</v>
      </c>
    </row>
    <row r="70" customFormat="false" ht="38.25" hidden="false" customHeight="false" outlineLevel="0" collapsed="false">
      <c r="A70" s="54" t="n">
        <v>56</v>
      </c>
      <c r="B70" s="55" t="s">
        <v>143</v>
      </c>
      <c r="C70" s="56" t="s">
        <v>144</v>
      </c>
      <c r="D70" s="70" t="s">
        <v>42</v>
      </c>
      <c r="E70" s="64" t="s">
        <v>42</v>
      </c>
      <c r="F70" s="65" t="s">
        <v>42</v>
      </c>
      <c r="G70" s="64" t="s">
        <v>42</v>
      </c>
      <c r="H70" s="65" t="s">
        <v>42</v>
      </c>
      <c r="I70" s="64" t="s">
        <v>42</v>
      </c>
      <c r="J70" s="65" t="s">
        <v>42</v>
      </c>
      <c r="K70" s="64" t="s">
        <v>42</v>
      </c>
      <c r="L70" s="65" t="s">
        <v>42</v>
      </c>
      <c r="M70" s="71" t="s">
        <v>42</v>
      </c>
      <c r="N70" s="65" t="s">
        <v>42</v>
      </c>
      <c r="O70" s="64" t="s">
        <v>42</v>
      </c>
      <c r="P70" s="69" t="s">
        <v>42</v>
      </c>
      <c r="Q70" s="7" t="n">
        <v>0.002353792</v>
      </c>
      <c r="R70" s="46" t="n">
        <v>-0.00043475</v>
      </c>
      <c r="S70" s="7" t="n">
        <v>-0.000118105</v>
      </c>
      <c r="T70" s="46" t="n">
        <v>0.0032830384</v>
      </c>
      <c r="U70" s="7" t="n">
        <v>0.1024692964</v>
      </c>
      <c r="V70" s="46" t="n">
        <v>0.0119471082</v>
      </c>
      <c r="W70" s="7" t="n">
        <v>0.0021216673</v>
      </c>
      <c r="X70" s="46" t="n">
        <v>0.1352138382</v>
      </c>
      <c r="Y70" s="7" t="n">
        <v>0.2568358858</v>
      </c>
      <c r="Z70" s="46" t="n">
        <v>1.2499882623</v>
      </c>
      <c r="AA70" s="7" t="n">
        <v>0.4911570119</v>
      </c>
      <c r="AB70" s="49" t="n">
        <v>2.8307466533</v>
      </c>
      <c r="AC70" s="7" t="n">
        <v>0.0045933791</v>
      </c>
      <c r="AD70" s="46" t="n">
        <v>-0.001155581</v>
      </c>
      <c r="AE70" s="7" t="n">
        <v>-0.000202703</v>
      </c>
      <c r="AF70" s="46" t="n">
        <v>0.0077459421</v>
      </c>
      <c r="AG70" s="7" t="n">
        <v>0.1627615583</v>
      </c>
      <c r="AH70" s="46" t="n">
        <v>0.0196117636</v>
      </c>
      <c r="AI70" s="7" t="n">
        <v>0.006031313</v>
      </c>
      <c r="AJ70" s="46" t="n">
        <v>0.1781550184</v>
      </c>
      <c r="AK70" s="7" t="n">
        <v>0.3775406902</v>
      </c>
      <c r="AL70" s="46" t="n">
        <v>1.5311475978</v>
      </c>
      <c r="AM70" s="7" t="n">
        <v>0.5285695019</v>
      </c>
      <c r="AN70" s="46" t="n">
        <v>0.0796195264</v>
      </c>
      <c r="AO70" s="7" t="n">
        <v>0.9857297185</v>
      </c>
      <c r="AP70" s="53" t="n">
        <v>4.4899362399</v>
      </c>
    </row>
    <row r="71" customFormat="false" ht="25.5" hidden="false" customHeight="false" outlineLevel="0" collapsed="false">
      <c r="A71" s="54" t="n">
        <v>57</v>
      </c>
      <c r="B71" s="55" t="s">
        <v>145</v>
      </c>
      <c r="C71" s="56" t="s">
        <v>146</v>
      </c>
      <c r="D71" s="70" t="s">
        <v>42</v>
      </c>
      <c r="E71" s="64" t="s">
        <v>42</v>
      </c>
      <c r="F71" s="65" t="s">
        <v>42</v>
      </c>
      <c r="G71" s="64" t="s">
        <v>42</v>
      </c>
      <c r="H71" s="65" t="s">
        <v>42</v>
      </c>
      <c r="I71" s="64" t="s">
        <v>42</v>
      </c>
      <c r="J71" s="65" t="s">
        <v>42</v>
      </c>
      <c r="K71" s="64" t="s">
        <v>42</v>
      </c>
      <c r="L71" s="65" t="s">
        <v>42</v>
      </c>
      <c r="M71" s="71" t="s">
        <v>42</v>
      </c>
      <c r="N71" s="65" t="s">
        <v>42</v>
      </c>
      <c r="O71" s="64" t="s">
        <v>42</v>
      </c>
      <c r="P71" s="69" t="s">
        <v>42</v>
      </c>
      <c r="Q71" s="7" t="n">
        <v>0.0030044081</v>
      </c>
      <c r="R71" s="46" t="n">
        <v>-0.000482781</v>
      </c>
      <c r="S71" s="7" t="n">
        <v>-3.1076E-005</v>
      </c>
      <c r="T71" s="46" t="n">
        <v>0.0016294485</v>
      </c>
      <c r="U71" s="7" t="n">
        <v>0.1710300712</v>
      </c>
      <c r="V71" s="46" t="n">
        <v>0.0388575543</v>
      </c>
      <c r="W71" s="7" t="n">
        <v>0.0021586305</v>
      </c>
      <c r="X71" s="46" t="n">
        <v>0.0136800988</v>
      </c>
      <c r="Y71" s="7" t="n">
        <v>0.2298463541</v>
      </c>
      <c r="Z71" s="46" t="n">
        <v>1.1374512166</v>
      </c>
      <c r="AA71" s="7" t="n">
        <v>0.4745113233</v>
      </c>
      <c r="AB71" s="49" t="n">
        <v>6.5284724954</v>
      </c>
      <c r="AC71" s="7" t="n">
        <v>0.0051851492</v>
      </c>
      <c r="AD71" s="46" t="n">
        <v>-0.001379997</v>
      </c>
      <c r="AE71" s="7" t="n">
        <v>-0.000139248</v>
      </c>
      <c r="AF71" s="46" t="n">
        <v>0.0061688664</v>
      </c>
      <c r="AG71" s="7" t="n">
        <v>0.2611002746</v>
      </c>
      <c r="AH71" s="46" t="n">
        <v>0.0518024017</v>
      </c>
      <c r="AI71" s="7" t="n">
        <v>0.0059631872</v>
      </c>
      <c r="AJ71" s="46" t="n">
        <v>0.0668202645</v>
      </c>
      <c r="AK71" s="7" t="n">
        <v>0.3955208993</v>
      </c>
      <c r="AL71" s="46" t="n">
        <v>1.5582464392</v>
      </c>
      <c r="AM71" s="7" t="n">
        <v>0.5818776708</v>
      </c>
      <c r="AN71" s="46" t="n">
        <v>0.0187186995</v>
      </c>
      <c r="AO71" s="7" t="n">
        <v>0.9961172697</v>
      </c>
      <c r="AP71" s="53" t="n">
        <v>8.9858108099</v>
      </c>
    </row>
    <row r="72" customFormat="false" ht="25.5" hidden="false" customHeight="false" outlineLevel="0" collapsed="false">
      <c r="A72" s="54" t="n">
        <v>58</v>
      </c>
      <c r="B72" s="55" t="s">
        <v>147</v>
      </c>
      <c r="C72" s="56" t="s">
        <v>148</v>
      </c>
      <c r="D72" s="70" t="n">
        <v>0.0025591813</v>
      </c>
      <c r="E72" s="64" t="n">
        <v>0</v>
      </c>
      <c r="F72" s="65" t="n">
        <v>-0.000208305</v>
      </c>
      <c r="G72" s="64" t="n">
        <v>0.0001785475</v>
      </c>
      <c r="H72" s="65" t="n">
        <v>0.2065100585</v>
      </c>
      <c r="I72" s="64" t="n">
        <v>0.0356946273</v>
      </c>
      <c r="J72" s="65" t="n">
        <v>1.98386E-005</v>
      </c>
      <c r="K72" s="64" t="n">
        <v>0.0745882312</v>
      </c>
      <c r="L72" s="65" t="n">
        <v>0.319342179</v>
      </c>
      <c r="M72" s="71" t="n">
        <v>1</v>
      </c>
      <c r="N72" s="65" t="n">
        <v>0.2901071222</v>
      </c>
      <c r="O72" s="64" t="n">
        <v>0.224814097</v>
      </c>
      <c r="P72" s="69" t="n">
        <v>6.4324</v>
      </c>
      <c r="Q72" s="7" t="n">
        <v>0.0051089238</v>
      </c>
      <c r="R72" s="46" t="n">
        <v>-0.000664973</v>
      </c>
      <c r="S72" s="7" t="n">
        <v>-0.000266105</v>
      </c>
      <c r="T72" s="46" t="n">
        <v>0.0032944332</v>
      </c>
      <c r="U72" s="7" t="n">
        <v>0.2568225188</v>
      </c>
      <c r="V72" s="46" t="n">
        <v>0.0413254946</v>
      </c>
      <c r="W72" s="7" t="n">
        <v>0.0034674733</v>
      </c>
      <c r="X72" s="46" t="n">
        <v>0.1167483938</v>
      </c>
      <c r="Y72" s="7" t="n">
        <v>0.4258361595</v>
      </c>
      <c r="Z72" s="46" t="n">
        <v>1.2195817501</v>
      </c>
      <c r="AA72" s="7" t="n">
        <v>0.3186194847</v>
      </c>
      <c r="AB72" s="49" t="n">
        <v>8.2209962061</v>
      </c>
      <c r="AC72" s="7" t="n">
        <v>0.0080280529</v>
      </c>
      <c r="AD72" s="46" t="n">
        <v>-0.001546342</v>
      </c>
      <c r="AE72" s="7" t="n">
        <v>-0.000395721</v>
      </c>
      <c r="AF72" s="46" t="n">
        <v>0.0092302019</v>
      </c>
      <c r="AG72" s="7" t="n">
        <v>0.3544960292</v>
      </c>
      <c r="AH72" s="46" t="n">
        <v>0.0538110053</v>
      </c>
      <c r="AI72" s="7" t="n">
        <v>0.0092749378</v>
      </c>
      <c r="AJ72" s="46" t="n">
        <v>0.1754167299</v>
      </c>
      <c r="AK72" s="7" t="n">
        <v>0.6083148942</v>
      </c>
      <c r="AL72" s="46" t="n">
        <v>1.612092934</v>
      </c>
      <c r="AM72" s="7" t="n">
        <v>0.3738376419</v>
      </c>
      <c r="AN72" s="46" t="n">
        <v>0.0127042425</v>
      </c>
      <c r="AO72" s="7" t="n">
        <v>0.9948567785</v>
      </c>
      <c r="AP72" s="53" t="n">
        <v>10.957503399</v>
      </c>
    </row>
    <row r="73" customFormat="false" ht="25.5" hidden="false" customHeight="false" outlineLevel="0" collapsed="false">
      <c r="A73" s="54" t="n">
        <v>59</v>
      </c>
      <c r="B73" s="55" t="s">
        <v>149</v>
      </c>
      <c r="C73" s="56" t="s">
        <v>150</v>
      </c>
      <c r="D73" s="70" t="s">
        <v>42</v>
      </c>
      <c r="E73" s="64" t="s">
        <v>42</v>
      </c>
      <c r="F73" s="65" t="s">
        <v>42</v>
      </c>
      <c r="G73" s="64" t="s">
        <v>42</v>
      </c>
      <c r="H73" s="65" t="s">
        <v>42</v>
      </c>
      <c r="I73" s="64" t="s">
        <v>42</v>
      </c>
      <c r="J73" s="65" t="s">
        <v>42</v>
      </c>
      <c r="K73" s="64" t="s">
        <v>42</v>
      </c>
      <c r="L73" s="65" t="s">
        <v>42</v>
      </c>
      <c r="M73" s="71" t="s">
        <v>42</v>
      </c>
      <c r="N73" s="65" t="s">
        <v>42</v>
      </c>
      <c r="O73" s="64" t="s">
        <v>42</v>
      </c>
      <c r="P73" s="69" t="s">
        <v>42</v>
      </c>
      <c r="Q73" s="7" t="n">
        <v>0.0025217973</v>
      </c>
      <c r="R73" s="46" t="n">
        <v>-0.000467812</v>
      </c>
      <c r="S73" s="7" t="n">
        <v>-0.001043534</v>
      </c>
      <c r="T73" s="46" t="n">
        <v>0.0035310508</v>
      </c>
      <c r="U73" s="7" t="n">
        <v>0.3451608408</v>
      </c>
      <c r="V73" s="46" t="n">
        <v>0.0607998335</v>
      </c>
      <c r="W73" s="7" t="n">
        <v>0.0022773291</v>
      </c>
      <c r="X73" s="46" t="n">
        <v>0.0892116291</v>
      </c>
      <c r="Y73" s="7" t="n">
        <v>0.5019911347</v>
      </c>
      <c r="Z73" s="46" t="n">
        <v>1.0954710963</v>
      </c>
      <c r="AA73" s="7" t="n">
        <v>0.3321297884</v>
      </c>
      <c r="AB73" s="49" t="n">
        <v>9.730320229</v>
      </c>
      <c r="AC73" s="7" t="n">
        <v>0.0039948642</v>
      </c>
      <c r="AD73" s="46" t="n">
        <v>-0.000889745</v>
      </c>
      <c r="AE73" s="7" t="n">
        <v>-0.00112518</v>
      </c>
      <c r="AF73" s="46" t="n">
        <v>0.0068330709</v>
      </c>
      <c r="AG73" s="7" t="n">
        <v>0.4019750737</v>
      </c>
      <c r="AH73" s="46" t="n">
        <v>0.0698457821</v>
      </c>
      <c r="AI73" s="7" t="n">
        <v>0.0108801523</v>
      </c>
      <c r="AJ73" s="46" t="n">
        <v>0.1210862438</v>
      </c>
      <c r="AK73" s="7" t="n">
        <v>0.6126002627</v>
      </c>
      <c r="AL73" s="46" t="n">
        <v>1.3312100147</v>
      </c>
      <c r="AM73" s="7" t="n">
        <v>0.3741269852</v>
      </c>
      <c r="AN73" s="46" t="n">
        <v>0.0109114405</v>
      </c>
      <c r="AO73" s="7" t="n">
        <v>0.9976386883</v>
      </c>
      <c r="AP73" s="53" t="n">
        <v>11.328708939</v>
      </c>
    </row>
    <row r="74" customFormat="false" ht="25.5" hidden="false" customHeight="false" outlineLevel="0" collapsed="false">
      <c r="A74" s="54" t="n">
        <v>60</v>
      </c>
      <c r="B74" s="55" t="s">
        <v>151</v>
      </c>
      <c r="C74" s="56" t="s">
        <v>152</v>
      </c>
      <c r="D74" s="70" t="n">
        <v>0.0011606317</v>
      </c>
      <c r="E74" s="64" t="n">
        <v>0</v>
      </c>
      <c r="F74" s="65" t="n">
        <v>-0.001857011</v>
      </c>
      <c r="G74" s="64" t="n">
        <v>0.000696379</v>
      </c>
      <c r="H74" s="65" t="n">
        <v>0.3758125375</v>
      </c>
      <c r="I74" s="64" t="n">
        <v>0.0575673312</v>
      </c>
      <c r="J74" s="65" t="n">
        <v>0</v>
      </c>
      <c r="K74" s="64" t="n">
        <v>0.0724234167</v>
      </c>
      <c r="L74" s="65" t="n">
        <v>0.5058032854</v>
      </c>
      <c r="M74" s="71" t="n">
        <v>1</v>
      </c>
      <c r="N74" s="65" t="n">
        <v>0.3092106202</v>
      </c>
      <c r="O74" s="64" t="n">
        <v>0.0327416193</v>
      </c>
      <c r="P74" s="69" t="n">
        <v>9.8316</v>
      </c>
      <c r="Q74" s="7" t="n">
        <v>0.00275903</v>
      </c>
      <c r="R74" s="46" t="n">
        <v>-0.000734316</v>
      </c>
      <c r="S74" s="7" t="n">
        <v>-0.00188722</v>
      </c>
      <c r="T74" s="46" t="n">
        <v>0.0029168636</v>
      </c>
      <c r="U74" s="7" t="n">
        <v>0.4068575667</v>
      </c>
      <c r="V74" s="46" t="n">
        <v>0.060878429</v>
      </c>
      <c r="W74" s="7" t="n">
        <v>0.0029901342</v>
      </c>
      <c r="X74" s="46" t="n">
        <v>0.1046482542</v>
      </c>
      <c r="Y74" s="7" t="n">
        <v>0.5784287419</v>
      </c>
      <c r="Z74" s="46" t="n">
        <v>1.1240894209</v>
      </c>
      <c r="AA74" s="7" t="n">
        <v>0.3208200656</v>
      </c>
      <c r="AB74" s="49" t="n">
        <v>10.976457745</v>
      </c>
      <c r="AC74" s="7" t="n">
        <v>0.0039694994</v>
      </c>
      <c r="AD74" s="46" t="n">
        <v>-0.001398695</v>
      </c>
      <c r="AE74" s="7" t="n">
        <v>-0.001952776</v>
      </c>
      <c r="AF74" s="46" t="n">
        <v>0.0054185923</v>
      </c>
      <c r="AG74" s="7" t="n">
        <v>0.4483991763</v>
      </c>
      <c r="AH74" s="46" t="n">
        <v>0.0657412391</v>
      </c>
      <c r="AI74" s="7" t="n">
        <v>0.0056362519</v>
      </c>
      <c r="AJ74" s="46" t="n">
        <v>0.128736535</v>
      </c>
      <c r="AK74" s="7" t="n">
        <v>0.6545498234</v>
      </c>
      <c r="AL74" s="46" t="n">
        <v>1.2722577143</v>
      </c>
      <c r="AM74" s="7" t="n">
        <v>0.3414974716</v>
      </c>
      <c r="AN74" s="46" t="n">
        <v>0.0027655289</v>
      </c>
      <c r="AO74" s="7" t="n">
        <v>0.998812824</v>
      </c>
      <c r="AP74" s="53" t="n">
        <v>12.158808067</v>
      </c>
    </row>
    <row r="75" customFormat="false" ht="25.5" hidden="false" customHeight="false" outlineLevel="0" collapsed="false">
      <c r="A75" s="54" t="n">
        <v>61</v>
      </c>
      <c r="B75" s="55" t="s">
        <v>153</v>
      </c>
      <c r="C75" s="56" t="s">
        <v>154</v>
      </c>
      <c r="D75" s="70" t="n">
        <v>0</v>
      </c>
      <c r="E75" s="64" t="n">
        <v>0</v>
      </c>
      <c r="F75" s="65" t="n">
        <v>0</v>
      </c>
      <c r="G75" s="64" t="n">
        <v>0</v>
      </c>
      <c r="H75" s="65" t="n">
        <v>0</v>
      </c>
      <c r="I75" s="64" t="n">
        <v>0</v>
      </c>
      <c r="J75" s="65" t="n">
        <v>0</v>
      </c>
      <c r="K75" s="64" t="n">
        <v>0</v>
      </c>
      <c r="L75" s="65" t="n">
        <v>0</v>
      </c>
      <c r="M75" s="71" t="n">
        <v>0</v>
      </c>
      <c r="N75" s="65" t="n">
        <v>0</v>
      </c>
      <c r="O75" s="64" t="n">
        <v>0</v>
      </c>
      <c r="P75" s="69" t="n">
        <v>0</v>
      </c>
      <c r="Q75" s="7" t="n">
        <v>0</v>
      </c>
      <c r="R75" s="46" t="n">
        <v>0</v>
      </c>
      <c r="S75" s="7" t="n">
        <v>0</v>
      </c>
      <c r="T75" s="46" t="n">
        <v>0</v>
      </c>
      <c r="U75" s="7" t="n">
        <v>0</v>
      </c>
      <c r="V75" s="46" t="n">
        <v>0</v>
      </c>
      <c r="W75" s="7" t="n">
        <v>0</v>
      </c>
      <c r="X75" s="46" t="n">
        <v>0</v>
      </c>
      <c r="Y75" s="7" t="n">
        <v>0</v>
      </c>
      <c r="Z75" s="46" t="n">
        <v>0</v>
      </c>
      <c r="AA75" s="7" t="n">
        <v>0</v>
      </c>
      <c r="AB75" s="49" t="n">
        <v>0</v>
      </c>
      <c r="AC75" s="7" t="n">
        <v>0</v>
      </c>
      <c r="AD75" s="46" t="n">
        <v>0</v>
      </c>
      <c r="AE75" s="7" t="n">
        <v>0</v>
      </c>
      <c r="AF75" s="46" t="n">
        <v>0</v>
      </c>
      <c r="AG75" s="7" t="n">
        <v>0</v>
      </c>
      <c r="AH75" s="46" t="n">
        <v>0</v>
      </c>
      <c r="AI75" s="7" t="n">
        <v>0</v>
      </c>
      <c r="AJ75" s="46" t="n">
        <v>0</v>
      </c>
      <c r="AK75" s="7" t="n">
        <v>0</v>
      </c>
      <c r="AL75" s="46" t="n">
        <v>0</v>
      </c>
      <c r="AM75" s="7" t="n">
        <v>0</v>
      </c>
      <c r="AN75" s="46" t="n">
        <v>0</v>
      </c>
      <c r="AO75" s="7" t="n">
        <v>0</v>
      </c>
      <c r="AP75" s="53" t="n">
        <v>0</v>
      </c>
    </row>
    <row r="76" customFormat="false" ht="12.75" hidden="false" customHeight="false" outlineLevel="0" collapsed="false">
      <c r="A76" s="54" t="n">
        <v>62</v>
      </c>
      <c r="B76" s="55" t="s">
        <v>155</v>
      </c>
      <c r="C76" s="56" t="s">
        <v>156</v>
      </c>
      <c r="D76" s="70" t="s">
        <v>42</v>
      </c>
      <c r="E76" s="64" t="s">
        <v>42</v>
      </c>
      <c r="F76" s="65" t="s">
        <v>42</v>
      </c>
      <c r="G76" s="64" t="s">
        <v>42</v>
      </c>
      <c r="H76" s="65" t="s">
        <v>42</v>
      </c>
      <c r="I76" s="64" t="s">
        <v>42</v>
      </c>
      <c r="J76" s="65" t="s">
        <v>42</v>
      </c>
      <c r="K76" s="64" t="s">
        <v>42</v>
      </c>
      <c r="L76" s="65" t="s">
        <v>42</v>
      </c>
      <c r="M76" s="71" t="s">
        <v>42</v>
      </c>
      <c r="N76" s="65" t="s">
        <v>42</v>
      </c>
      <c r="O76" s="64" t="s">
        <v>42</v>
      </c>
      <c r="P76" s="69" t="s">
        <v>42</v>
      </c>
      <c r="Q76" s="7" t="n">
        <v>0.0030004286</v>
      </c>
      <c r="R76" s="46" t="n">
        <v>-0.000859497</v>
      </c>
      <c r="S76" s="7" t="n">
        <v>-0.000634207</v>
      </c>
      <c r="T76" s="46" t="n">
        <v>0.0054126446</v>
      </c>
      <c r="U76" s="7" t="n">
        <v>0.2774975181</v>
      </c>
      <c r="V76" s="46" t="n">
        <v>0.0498536621</v>
      </c>
      <c r="W76" s="7" t="n">
        <v>0.0034998955</v>
      </c>
      <c r="X76" s="46" t="n">
        <v>0.2663829739</v>
      </c>
      <c r="Y76" s="7" t="n">
        <v>0.6041534195</v>
      </c>
      <c r="Z76" s="46" t="n">
        <v>1.176690326</v>
      </c>
      <c r="AA76" s="7" t="n">
        <v>0.2508032972</v>
      </c>
      <c r="AB76" s="49" t="n">
        <v>11.699807447</v>
      </c>
      <c r="AC76" s="7" t="n">
        <v>0.0049477015</v>
      </c>
      <c r="AD76" s="46" t="n">
        <v>-0.001717648</v>
      </c>
      <c r="AE76" s="7" t="n">
        <v>-0.000719279</v>
      </c>
      <c r="AF76" s="46" t="n">
        <v>0.0095672056</v>
      </c>
      <c r="AG76" s="7" t="n">
        <v>0.3342234687</v>
      </c>
      <c r="AH76" s="46" t="n">
        <v>0.0560470422</v>
      </c>
      <c r="AI76" s="7" t="n">
        <v>0.0068388822</v>
      </c>
      <c r="AJ76" s="46" t="n">
        <v>0.3053618507</v>
      </c>
      <c r="AK76" s="7" t="n">
        <v>0.7145492247</v>
      </c>
      <c r="AL76" s="46" t="n">
        <v>1.396199822</v>
      </c>
      <c r="AM76" s="7" t="n">
        <v>0.2778253689</v>
      </c>
      <c r="AN76" s="46" t="n">
        <v>0.0059468362</v>
      </c>
      <c r="AO76" s="7" t="n">
        <v>0.9983214298</v>
      </c>
      <c r="AP76" s="53" t="n">
        <v>13.381646146</v>
      </c>
    </row>
    <row r="77" customFormat="false" ht="38.25" hidden="false" customHeight="false" outlineLevel="0" collapsed="false">
      <c r="A77" s="54" t="n">
        <v>63</v>
      </c>
      <c r="B77" s="55" t="s">
        <v>157</v>
      </c>
      <c r="C77" s="56" t="s">
        <v>158</v>
      </c>
      <c r="D77" s="70" t="s">
        <v>42</v>
      </c>
      <c r="E77" s="64" t="s">
        <v>42</v>
      </c>
      <c r="F77" s="65" t="s">
        <v>42</v>
      </c>
      <c r="G77" s="64" t="s">
        <v>42</v>
      </c>
      <c r="H77" s="65" t="s">
        <v>42</v>
      </c>
      <c r="I77" s="64" t="s">
        <v>42</v>
      </c>
      <c r="J77" s="65" t="s">
        <v>42</v>
      </c>
      <c r="K77" s="64" t="s">
        <v>42</v>
      </c>
      <c r="L77" s="65" t="s">
        <v>42</v>
      </c>
      <c r="M77" s="71" t="s">
        <v>42</v>
      </c>
      <c r="N77" s="65" t="s">
        <v>42</v>
      </c>
      <c r="O77" s="64" t="s">
        <v>42</v>
      </c>
      <c r="P77" s="69" t="s">
        <v>42</v>
      </c>
      <c r="Q77" s="7" t="n">
        <v>0.0022192919</v>
      </c>
      <c r="R77" s="46" t="n">
        <v>-0.000651328</v>
      </c>
      <c r="S77" s="7" t="n">
        <v>-5.4207E-005</v>
      </c>
      <c r="T77" s="46" t="n">
        <v>0.0027522058</v>
      </c>
      <c r="U77" s="7" t="n">
        <v>0.2375384337</v>
      </c>
      <c r="V77" s="46" t="n">
        <v>0.0368834004</v>
      </c>
      <c r="W77" s="7" t="n">
        <v>0.0027293609</v>
      </c>
      <c r="X77" s="46" t="n">
        <v>0.3435734348</v>
      </c>
      <c r="Y77" s="7" t="n">
        <v>0.6249905928</v>
      </c>
      <c r="Z77" s="46" t="n">
        <v>1.1709796277</v>
      </c>
      <c r="AA77" s="7" t="n">
        <v>0.1915411587</v>
      </c>
      <c r="AB77" s="49" t="n">
        <v>7.2730208659</v>
      </c>
      <c r="AC77" s="7" t="n">
        <v>0.0044997785</v>
      </c>
      <c r="AD77" s="46" t="n">
        <v>-0.001530327</v>
      </c>
      <c r="AE77" s="7" t="n">
        <v>-0.000174734</v>
      </c>
      <c r="AF77" s="46" t="n">
        <v>0.0077766813</v>
      </c>
      <c r="AG77" s="7" t="n">
        <v>0.3126779677</v>
      </c>
      <c r="AH77" s="46" t="n">
        <v>0.0456774237</v>
      </c>
      <c r="AI77" s="7" t="n">
        <v>0.0065693461</v>
      </c>
      <c r="AJ77" s="46" t="n">
        <v>0.3912916756</v>
      </c>
      <c r="AK77" s="7" t="n">
        <v>0.766787812</v>
      </c>
      <c r="AL77" s="46" t="n">
        <v>1.4453913073</v>
      </c>
      <c r="AM77" s="7" t="n">
        <v>0.2286809412</v>
      </c>
      <c r="AN77" s="46" t="n">
        <v>0.0027015811</v>
      </c>
      <c r="AO77" s="7" t="n">
        <v>0.9981703343</v>
      </c>
      <c r="AP77" s="53" t="n">
        <v>9.4316269564</v>
      </c>
    </row>
    <row r="78" customFormat="false" ht="25.5" hidden="false" customHeight="false" outlineLevel="0" collapsed="false">
      <c r="A78" s="54" t="n">
        <v>64</v>
      </c>
      <c r="B78" s="55" t="s">
        <v>159</v>
      </c>
      <c r="C78" s="56" t="s">
        <v>160</v>
      </c>
      <c r="D78" s="70" t="n">
        <v>0.0014023011</v>
      </c>
      <c r="E78" s="64" t="n">
        <v>0</v>
      </c>
      <c r="F78" s="65" t="n">
        <v>-0.000595109</v>
      </c>
      <c r="G78" s="64" t="n">
        <v>0.0029749025</v>
      </c>
      <c r="H78" s="65" t="n">
        <v>0.3388956189</v>
      </c>
      <c r="I78" s="64" t="n">
        <v>0.0332038169</v>
      </c>
      <c r="J78" s="65" t="n">
        <v>0</v>
      </c>
      <c r="K78" s="64" t="n">
        <v>0.0733047149</v>
      </c>
      <c r="L78" s="65" t="n">
        <v>0.4491862457</v>
      </c>
      <c r="M78" s="71" t="n">
        <v>1</v>
      </c>
      <c r="N78" s="65" t="n">
        <v>0.1571981425</v>
      </c>
      <c r="O78" s="64" t="n">
        <v>0.1873680714</v>
      </c>
      <c r="P78" s="69" t="n">
        <v>14.355172658</v>
      </c>
      <c r="Q78" s="7" t="n">
        <v>0.0042928643</v>
      </c>
      <c r="R78" s="46" t="n">
        <v>-0.001078228</v>
      </c>
      <c r="S78" s="7" t="n">
        <v>-0.000652445</v>
      </c>
      <c r="T78" s="46" t="n">
        <v>0.0072303803</v>
      </c>
      <c r="U78" s="7" t="n">
        <v>0.3907146483</v>
      </c>
      <c r="V78" s="46" t="n">
        <v>0.0385690518</v>
      </c>
      <c r="W78" s="7" t="n">
        <v>0.0048417886</v>
      </c>
      <c r="X78" s="46" t="n">
        <v>0.1179358046</v>
      </c>
      <c r="Y78" s="7" t="n">
        <v>0.5618538648</v>
      </c>
      <c r="Z78" s="46" t="n">
        <v>1.2059308382</v>
      </c>
      <c r="AA78" s="7" t="n">
        <v>0.1720745892</v>
      </c>
      <c r="AB78" s="49" t="n">
        <v>16.314526613</v>
      </c>
      <c r="AC78" s="7" t="n">
        <v>0.0078004167</v>
      </c>
      <c r="AD78" s="46" t="n">
        <v>-0.002138016</v>
      </c>
      <c r="AE78" s="7" t="n">
        <v>-0.000839167</v>
      </c>
      <c r="AF78" s="46" t="n">
        <v>0.0137885523</v>
      </c>
      <c r="AG78" s="7" t="n">
        <v>0.4944104817</v>
      </c>
      <c r="AH78" s="46" t="n">
        <v>0.0510124919</v>
      </c>
      <c r="AI78" s="7" t="n">
        <v>0.0113128601</v>
      </c>
      <c r="AJ78" s="46" t="n">
        <v>0.196453536</v>
      </c>
      <c r="AK78" s="7" t="n">
        <v>0.7718011557</v>
      </c>
      <c r="AL78" s="46" t="n">
        <v>1.6505968155</v>
      </c>
      <c r="AM78" s="7" t="n">
        <v>0.2205717179</v>
      </c>
      <c r="AN78" s="46" t="n">
        <v>0.0053666879</v>
      </c>
      <c r="AO78" s="7" t="n">
        <v>0.9977395615</v>
      </c>
      <c r="AP78" s="53" t="n">
        <v>19.405101955</v>
      </c>
    </row>
    <row r="79" customFormat="false" ht="25.5" hidden="false" customHeight="false" outlineLevel="0" collapsed="false">
      <c r="A79" s="54" t="n">
        <v>65</v>
      </c>
      <c r="B79" s="55" t="s">
        <v>161</v>
      </c>
      <c r="C79" s="56" t="s">
        <v>162</v>
      </c>
      <c r="D79" s="70" t="n">
        <v>0.0026322347</v>
      </c>
      <c r="E79" s="64" t="n">
        <v>0</v>
      </c>
      <c r="F79" s="65" t="n">
        <v>-0.000600509</v>
      </c>
      <c r="G79" s="64" t="n">
        <v>0.0046810785</v>
      </c>
      <c r="H79" s="65" t="n">
        <v>0.3232840885</v>
      </c>
      <c r="I79" s="64" t="n">
        <v>0.0278598312</v>
      </c>
      <c r="J79" s="65" t="n">
        <v>0</v>
      </c>
      <c r="K79" s="64" t="n">
        <v>0.1533393678</v>
      </c>
      <c r="L79" s="65" t="n">
        <v>0.5111960918</v>
      </c>
      <c r="M79" s="71" t="n">
        <v>1</v>
      </c>
      <c r="N79" s="65" t="n">
        <v>0.1870331626</v>
      </c>
      <c r="O79" s="64" t="n">
        <v>0.095295223</v>
      </c>
      <c r="P79" s="69" t="n">
        <v>12.456183941</v>
      </c>
      <c r="Q79" s="7" t="n">
        <v>0.0048789201</v>
      </c>
      <c r="R79" s="46" t="n">
        <v>-0.000830399</v>
      </c>
      <c r="S79" s="7" t="n">
        <v>-0.000672188</v>
      </c>
      <c r="T79" s="46" t="n">
        <v>0.0076711927</v>
      </c>
      <c r="U79" s="7" t="n">
        <v>0.3801029574</v>
      </c>
      <c r="V79" s="46" t="n">
        <v>0.0337275975</v>
      </c>
      <c r="W79" s="7" t="n">
        <v>0.0037128935</v>
      </c>
      <c r="X79" s="46" t="n">
        <v>0.2003722646</v>
      </c>
      <c r="Y79" s="7" t="n">
        <v>0.6289632387</v>
      </c>
      <c r="Z79" s="46" t="n">
        <v>1.2147372178</v>
      </c>
      <c r="AA79" s="7" t="n">
        <v>0.2118430679</v>
      </c>
      <c r="AB79" s="49" t="n">
        <v>14.435286966</v>
      </c>
      <c r="AC79" s="7" t="n">
        <v>0.0068808058</v>
      </c>
      <c r="AD79" s="46" t="n">
        <v>-0.001453401</v>
      </c>
      <c r="AE79" s="7" t="n">
        <v>-0.000760053</v>
      </c>
      <c r="AF79" s="46" t="n">
        <v>0.011935201</v>
      </c>
      <c r="AG79" s="7" t="n">
        <v>0.4398130745</v>
      </c>
      <c r="AH79" s="46" t="n">
        <v>0.0409570796</v>
      </c>
      <c r="AI79" s="7" t="n">
        <v>0.0073160454</v>
      </c>
      <c r="AJ79" s="46" t="n">
        <v>0.2393103098</v>
      </c>
      <c r="AK79" s="7" t="n">
        <v>0.7439990622</v>
      </c>
      <c r="AL79" s="46" t="n">
        <v>1.4552457947</v>
      </c>
      <c r="AM79" s="7" t="n">
        <v>0.2436055784</v>
      </c>
      <c r="AN79" s="46" t="n">
        <v>0.0096838552</v>
      </c>
      <c r="AO79" s="7" t="n">
        <v>0.9972884958</v>
      </c>
      <c r="AP79" s="53" t="n">
        <v>16.173150428</v>
      </c>
    </row>
    <row r="80" customFormat="false" ht="12.75" hidden="false" customHeight="false" outlineLevel="0" collapsed="false">
      <c r="A80" s="54" t="n">
        <v>66</v>
      </c>
      <c r="B80" s="55" t="s">
        <v>163</v>
      </c>
      <c r="C80" s="56" t="s">
        <v>164</v>
      </c>
      <c r="D80" s="70" t="n">
        <v>0.0165539802</v>
      </c>
      <c r="E80" s="64" t="n">
        <v>-0.000124428</v>
      </c>
      <c r="F80" s="65" t="n">
        <v>-0.000321279</v>
      </c>
      <c r="G80" s="64" t="n">
        <v>0.0160138917</v>
      </c>
      <c r="H80" s="65" t="n">
        <v>0.2601411831</v>
      </c>
      <c r="I80" s="64" t="n">
        <v>0.0236984025</v>
      </c>
      <c r="J80" s="65" t="n">
        <v>0.0088833376</v>
      </c>
      <c r="K80" s="64" t="n">
        <v>0.2570836354</v>
      </c>
      <c r="L80" s="65" t="n">
        <v>0.5819287225</v>
      </c>
      <c r="M80" s="71" t="n">
        <v>1</v>
      </c>
      <c r="N80" s="65" t="n">
        <v>0.051888551</v>
      </c>
      <c r="O80" s="64" t="n">
        <v>0.3369186695</v>
      </c>
      <c r="P80" s="69" t="n">
        <v>8.2795</v>
      </c>
      <c r="Q80" s="7" t="n">
        <v>0.0217213782</v>
      </c>
      <c r="R80" s="46" t="n">
        <v>-0.004123252</v>
      </c>
      <c r="S80" s="7" t="n">
        <v>-0.000398201</v>
      </c>
      <c r="T80" s="46" t="n">
        <v>0.0259027635</v>
      </c>
      <c r="U80" s="7" t="n">
        <v>0.3430150745</v>
      </c>
      <c r="V80" s="46" t="n">
        <v>0.032512474</v>
      </c>
      <c r="W80" s="7" t="n">
        <v>0.0221353331</v>
      </c>
      <c r="X80" s="46" t="n">
        <v>0.3163127951</v>
      </c>
      <c r="Y80" s="7" t="n">
        <v>0.7570783651</v>
      </c>
      <c r="Z80" s="46" t="n">
        <v>1.3104708111</v>
      </c>
      <c r="AA80" s="7" t="n">
        <v>0.0726505674</v>
      </c>
      <c r="AB80" s="49" t="n">
        <v>11.501774057</v>
      </c>
      <c r="AC80" s="7" t="n">
        <v>0.0245906912</v>
      </c>
      <c r="AD80" s="46" t="n">
        <v>-0.005260011</v>
      </c>
      <c r="AE80" s="7" t="n">
        <v>-0.000499722</v>
      </c>
      <c r="AF80" s="46" t="n">
        <v>0.0317356971</v>
      </c>
      <c r="AG80" s="7" t="n">
        <v>0.4189882802</v>
      </c>
      <c r="AH80" s="46" t="n">
        <v>0.040690768</v>
      </c>
      <c r="AI80" s="7" t="n">
        <v>0.0293865646</v>
      </c>
      <c r="AJ80" s="46" t="n">
        <v>0.3590510866</v>
      </c>
      <c r="AK80" s="7" t="n">
        <v>0.8986833547</v>
      </c>
      <c r="AL80" s="46" t="n">
        <v>1.5722345326</v>
      </c>
      <c r="AM80" s="7" t="n">
        <v>0.0974905076</v>
      </c>
      <c r="AN80" s="46" t="n">
        <v>0.0019649002</v>
      </c>
      <c r="AO80" s="7" t="n">
        <v>0.9981387624</v>
      </c>
      <c r="AP80" s="53" t="n">
        <v>13.890125984</v>
      </c>
    </row>
    <row r="81" customFormat="false" ht="12.75" hidden="false" customHeight="false" outlineLevel="0" collapsed="false">
      <c r="A81" s="54" t="n">
        <v>67</v>
      </c>
      <c r="B81" s="55" t="s">
        <v>165</v>
      </c>
      <c r="C81" s="56" t="s">
        <v>166</v>
      </c>
      <c r="D81" s="70" t="n">
        <v>0.011878916</v>
      </c>
      <c r="E81" s="64" t="n">
        <v>-0.005939225</v>
      </c>
      <c r="F81" s="65" t="n">
        <v>-0.000541243</v>
      </c>
      <c r="G81" s="64" t="n">
        <v>0.0218730372</v>
      </c>
      <c r="H81" s="65" t="n">
        <v>0.3913800044</v>
      </c>
      <c r="I81" s="64" t="n">
        <v>0.0356362819</v>
      </c>
      <c r="J81" s="65" t="n">
        <v>0.0381522942</v>
      </c>
      <c r="K81" s="64" t="n">
        <v>0.1206534429</v>
      </c>
      <c r="L81" s="65" t="n">
        <v>0.6130935084</v>
      </c>
      <c r="M81" s="71" t="n">
        <v>1</v>
      </c>
      <c r="N81" s="65" t="n">
        <v>0.0336176122</v>
      </c>
      <c r="O81" s="64" t="n">
        <v>0.0023423973</v>
      </c>
      <c r="P81" s="69" t="n">
        <v>26.0745</v>
      </c>
      <c r="Q81" s="7" t="n">
        <v>0.017278278</v>
      </c>
      <c r="R81" s="46" t="n">
        <v>-0.011345208</v>
      </c>
      <c r="S81" s="7" t="n">
        <v>-0.0006167</v>
      </c>
      <c r="T81" s="46" t="n">
        <v>0.0346622326</v>
      </c>
      <c r="U81" s="7" t="n">
        <v>0.4735859329</v>
      </c>
      <c r="V81" s="46" t="n">
        <v>0.0444358053</v>
      </c>
      <c r="W81" s="7" t="n">
        <v>0.0520940375</v>
      </c>
      <c r="X81" s="46" t="n">
        <v>0.1905360199</v>
      </c>
      <c r="Y81" s="7" t="n">
        <v>0.8006303989</v>
      </c>
      <c r="Z81" s="46" t="n">
        <v>1.3344673922</v>
      </c>
      <c r="AA81" s="7" t="n">
        <v>0.0554115665</v>
      </c>
      <c r="AB81" s="49" t="n">
        <v>29.250460882</v>
      </c>
      <c r="AC81" s="7" t="n">
        <v>0.0196189774</v>
      </c>
      <c r="AD81" s="46" t="n">
        <v>-0.01226662</v>
      </c>
      <c r="AE81" s="7" t="n">
        <v>-0.000704178</v>
      </c>
      <c r="AF81" s="46" t="n">
        <v>0.0396613886</v>
      </c>
      <c r="AG81" s="7" t="n">
        <v>0.5371721399</v>
      </c>
      <c r="AH81" s="46" t="n">
        <v>0.0513131628</v>
      </c>
      <c r="AI81" s="7" t="n">
        <v>0.0582661537</v>
      </c>
      <c r="AJ81" s="46" t="n">
        <v>0.2271043293</v>
      </c>
      <c r="AK81" s="7" t="n">
        <v>0.9201653531</v>
      </c>
      <c r="AL81" s="46" t="n">
        <v>1.555695576</v>
      </c>
      <c r="AM81" s="7" t="n">
        <v>0.0767949897</v>
      </c>
      <c r="AN81" s="46" t="n">
        <v>0.0013498206</v>
      </c>
      <c r="AO81" s="7" t="n">
        <v>0.9983101635</v>
      </c>
      <c r="AP81" s="53" t="n">
        <v>31.246630786</v>
      </c>
    </row>
    <row r="82" customFormat="false" ht="12.75" hidden="false" customHeight="false" outlineLevel="0" collapsed="false">
      <c r="A82" s="54" t="n">
        <v>68</v>
      </c>
      <c r="B82" s="55" t="s">
        <v>167</v>
      </c>
      <c r="C82" s="56" t="s">
        <v>168</v>
      </c>
      <c r="D82" s="70" t="s">
        <v>42</v>
      </c>
      <c r="E82" s="64" t="s">
        <v>42</v>
      </c>
      <c r="F82" s="65" t="s">
        <v>42</v>
      </c>
      <c r="G82" s="64" t="s">
        <v>42</v>
      </c>
      <c r="H82" s="65" t="s">
        <v>42</v>
      </c>
      <c r="I82" s="64" t="s">
        <v>42</v>
      </c>
      <c r="J82" s="65" t="s">
        <v>42</v>
      </c>
      <c r="K82" s="64" t="s">
        <v>42</v>
      </c>
      <c r="L82" s="65" t="s">
        <v>42</v>
      </c>
      <c r="M82" s="71" t="s">
        <v>42</v>
      </c>
      <c r="N82" s="65" t="s">
        <v>42</v>
      </c>
      <c r="O82" s="64" t="s">
        <v>42</v>
      </c>
      <c r="P82" s="69" t="s">
        <v>42</v>
      </c>
      <c r="Q82" s="7" t="n">
        <v>0.0551699194</v>
      </c>
      <c r="R82" s="46" t="n">
        <v>-0.003371638</v>
      </c>
      <c r="S82" s="7" t="n">
        <v>-7.2225E-005</v>
      </c>
      <c r="T82" s="46" t="n">
        <v>0.015387745</v>
      </c>
      <c r="U82" s="7" t="n">
        <v>0.2363808036</v>
      </c>
      <c r="V82" s="46" t="n">
        <v>0.0194234296</v>
      </c>
      <c r="W82" s="7" t="n">
        <v>0.0076070064</v>
      </c>
      <c r="X82" s="46" t="n">
        <v>0.2210975136</v>
      </c>
      <c r="Y82" s="7" t="n">
        <v>0.5516225541</v>
      </c>
      <c r="Z82" s="46" t="n">
        <v>1.2804973517</v>
      </c>
      <c r="AA82" s="7" t="n">
        <v>0.119308283</v>
      </c>
      <c r="AB82" s="49" t="n">
        <v>7.9197269394</v>
      </c>
      <c r="AC82" s="7" t="n">
        <v>0.0608827108</v>
      </c>
      <c r="AD82" s="46" t="n">
        <v>-0.008797605</v>
      </c>
      <c r="AE82" s="7" t="n">
        <v>-0.00027296</v>
      </c>
      <c r="AF82" s="46" t="n">
        <v>0.0254922191</v>
      </c>
      <c r="AG82" s="7" t="n">
        <v>0.3765553062</v>
      </c>
      <c r="AH82" s="46" t="n">
        <v>0.0346242325</v>
      </c>
      <c r="AI82" s="7" t="n">
        <v>0.0169876025</v>
      </c>
      <c r="AJ82" s="46" t="n">
        <v>0.3046140186</v>
      </c>
      <c r="AK82" s="7" t="n">
        <v>0.8100855247</v>
      </c>
      <c r="AL82" s="46" t="n">
        <v>1.8050365588</v>
      </c>
      <c r="AM82" s="7" t="n">
        <v>0.1759992865</v>
      </c>
      <c r="AN82" s="46" t="n">
        <v>0.0105027108</v>
      </c>
      <c r="AO82" s="7" t="n">
        <v>0.9965875219</v>
      </c>
      <c r="AP82" s="53" t="n">
        <v>12.187547966</v>
      </c>
    </row>
    <row r="83" customFormat="false" ht="12.75" hidden="false" customHeight="false" outlineLevel="0" collapsed="false">
      <c r="A83" s="54" t="n">
        <v>69</v>
      </c>
      <c r="B83" s="55" t="s">
        <v>169</v>
      </c>
      <c r="C83" s="56" t="s">
        <v>170</v>
      </c>
      <c r="D83" s="70" t="s">
        <v>42</v>
      </c>
      <c r="E83" s="64" t="s">
        <v>42</v>
      </c>
      <c r="F83" s="65" t="s">
        <v>42</v>
      </c>
      <c r="G83" s="64" t="s">
        <v>42</v>
      </c>
      <c r="H83" s="65" t="s">
        <v>42</v>
      </c>
      <c r="I83" s="64" t="s">
        <v>42</v>
      </c>
      <c r="J83" s="65" t="s">
        <v>42</v>
      </c>
      <c r="K83" s="64" t="s">
        <v>42</v>
      </c>
      <c r="L83" s="65" t="s">
        <v>42</v>
      </c>
      <c r="M83" s="71" t="s">
        <v>42</v>
      </c>
      <c r="N83" s="65" t="s">
        <v>42</v>
      </c>
      <c r="O83" s="64" t="s">
        <v>42</v>
      </c>
      <c r="P83" s="69" t="s">
        <v>42</v>
      </c>
      <c r="Q83" s="7" t="n">
        <v>0.0540726167</v>
      </c>
      <c r="R83" s="46" t="n">
        <v>-0.01419663</v>
      </c>
      <c r="S83" s="7" t="n">
        <v>-4.8755E-005</v>
      </c>
      <c r="T83" s="46" t="n">
        <v>0.0207125596</v>
      </c>
      <c r="U83" s="7" t="n">
        <v>0.2710752345</v>
      </c>
      <c r="V83" s="46" t="n">
        <v>0.0479877345</v>
      </c>
      <c r="W83" s="7" t="n">
        <v>0.0098288549</v>
      </c>
      <c r="X83" s="46" t="n">
        <v>0.3423048205</v>
      </c>
      <c r="Y83" s="7" t="n">
        <v>0.7317364349</v>
      </c>
      <c r="Z83" s="46" t="n">
        <v>1.2956399867</v>
      </c>
      <c r="AA83" s="7" t="n">
        <v>0.092780192</v>
      </c>
      <c r="AB83" s="49" t="n">
        <v>6.6696447941</v>
      </c>
      <c r="AC83" s="7" t="n">
        <v>0.0568054628</v>
      </c>
      <c r="AD83" s="46" t="n">
        <v>-0.016654936</v>
      </c>
      <c r="AE83" s="7" t="n">
        <v>-0.000136018</v>
      </c>
      <c r="AF83" s="46" t="n">
        <v>0.0264101042</v>
      </c>
      <c r="AG83" s="7" t="n">
        <v>0.3423422002</v>
      </c>
      <c r="AH83" s="46" t="n">
        <v>0.0564428799</v>
      </c>
      <c r="AI83" s="7" t="n">
        <v>0.014685394</v>
      </c>
      <c r="AJ83" s="46" t="n">
        <v>0.3925869868</v>
      </c>
      <c r="AK83" s="7" t="n">
        <v>0.8724820737</v>
      </c>
      <c r="AL83" s="46" t="n">
        <v>1.5789227387</v>
      </c>
      <c r="AM83" s="7" t="n">
        <v>0.1202337404</v>
      </c>
      <c r="AN83" s="46" t="n">
        <v>0.0043797072</v>
      </c>
      <c r="AO83" s="7" t="n">
        <v>0.9970955213</v>
      </c>
      <c r="AP83" s="53" t="n">
        <v>8.6810538828</v>
      </c>
    </row>
    <row r="84" customFormat="false" ht="12.75" hidden="false" customHeight="false" outlineLevel="0" collapsed="false">
      <c r="A84" s="54" t="n">
        <v>70</v>
      </c>
      <c r="B84" s="55" t="s">
        <v>171</v>
      </c>
      <c r="C84" s="56" t="s">
        <v>172</v>
      </c>
      <c r="D84" s="70" t="s">
        <v>42</v>
      </c>
      <c r="E84" s="64" t="s">
        <v>42</v>
      </c>
      <c r="F84" s="65" t="s">
        <v>42</v>
      </c>
      <c r="G84" s="64" t="s">
        <v>42</v>
      </c>
      <c r="H84" s="65" t="s">
        <v>42</v>
      </c>
      <c r="I84" s="64" t="s">
        <v>42</v>
      </c>
      <c r="J84" s="65" t="s">
        <v>42</v>
      </c>
      <c r="K84" s="64" t="s">
        <v>42</v>
      </c>
      <c r="L84" s="65" t="s">
        <v>42</v>
      </c>
      <c r="M84" s="71" t="s">
        <v>42</v>
      </c>
      <c r="N84" s="65" t="s">
        <v>42</v>
      </c>
      <c r="O84" s="64" t="s">
        <v>42</v>
      </c>
      <c r="P84" s="69" t="s">
        <v>42</v>
      </c>
      <c r="Q84" s="7" t="n">
        <v>0</v>
      </c>
      <c r="R84" s="46" t="n">
        <v>0</v>
      </c>
      <c r="S84" s="7" t="n">
        <v>0</v>
      </c>
      <c r="T84" s="46" t="n">
        <v>0</v>
      </c>
      <c r="U84" s="7" t="n">
        <v>0</v>
      </c>
      <c r="V84" s="46" t="n">
        <v>0</v>
      </c>
      <c r="W84" s="7" t="n">
        <v>0</v>
      </c>
      <c r="X84" s="46" t="n">
        <v>0</v>
      </c>
      <c r="Y84" s="7" t="n">
        <v>0</v>
      </c>
      <c r="Z84" s="46" t="n">
        <v>0</v>
      </c>
      <c r="AA84" s="7" t="n">
        <v>0</v>
      </c>
      <c r="AB84" s="49" t="n">
        <v>0</v>
      </c>
      <c r="AC84" s="7" t="n">
        <v>0</v>
      </c>
      <c r="AD84" s="46" t="n">
        <v>0</v>
      </c>
      <c r="AE84" s="7" t="n">
        <v>0</v>
      </c>
      <c r="AF84" s="46" t="n">
        <v>0</v>
      </c>
      <c r="AG84" s="7" t="n">
        <v>0</v>
      </c>
      <c r="AH84" s="46" t="n">
        <v>0</v>
      </c>
      <c r="AI84" s="7" t="n">
        <v>0</v>
      </c>
      <c r="AJ84" s="46" t="n">
        <v>0</v>
      </c>
      <c r="AK84" s="7" t="n">
        <v>0</v>
      </c>
      <c r="AL84" s="46" t="n">
        <v>0</v>
      </c>
      <c r="AM84" s="7" t="n">
        <v>0</v>
      </c>
      <c r="AN84" s="46" t="n">
        <v>0</v>
      </c>
      <c r="AO84" s="7" t="n">
        <v>0</v>
      </c>
      <c r="AP84" s="53" t="n">
        <v>0</v>
      </c>
    </row>
    <row r="85" customFormat="false" ht="12.75" hidden="false" customHeight="false" outlineLevel="0" collapsed="false">
      <c r="A85" s="54" t="n">
        <v>71</v>
      </c>
      <c r="B85" s="55" t="s">
        <v>173</v>
      </c>
      <c r="C85" s="56" t="s">
        <v>174</v>
      </c>
      <c r="D85" s="70" t="n">
        <v>0.0534214573</v>
      </c>
      <c r="E85" s="64" t="n">
        <v>0</v>
      </c>
      <c r="F85" s="65" t="n">
        <v>0</v>
      </c>
      <c r="G85" s="64" t="n">
        <v>0.0102369197</v>
      </c>
      <c r="H85" s="65" t="n">
        <v>0.2653215587</v>
      </c>
      <c r="I85" s="64" t="n">
        <v>0.0256956834</v>
      </c>
      <c r="J85" s="65" t="n">
        <v>0.077719887</v>
      </c>
      <c r="K85" s="64" t="n">
        <v>0.1309746763</v>
      </c>
      <c r="L85" s="65" t="n">
        <v>0.5633701823</v>
      </c>
      <c r="M85" s="71" t="n">
        <v>1</v>
      </c>
      <c r="N85" s="65" t="n">
        <v>0.0303282557</v>
      </c>
      <c r="O85" s="64" t="n">
        <v>0.1404096841</v>
      </c>
      <c r="P85" s="69" t="n">
        <v>10.5553</v>
      </c>
      <c r="Q85" s="7" t="n">
        <v>0.0666153926</v>
      </c>
      <c r="R85" s="46" t="n">
        <v>-0.001797601</v>
      </c>
      <c r="S85" s="7" t="n">
        <v>-5.7814E-005</v>
      </c>
      <c r="T85" s="46" t="n">
        <v>0.0173775731</v>
      </c>
      <c r="U85" s="7" t="n">
        <v>0.3658829519</v>
      </c>
      <c r="V85" s="46" t="n">
        <v>0.0359867527</v>
      </c>
      <c r="W85" s="7" t="n">
        <v>0.0978614283</v>
      </c>
      <c r="X85" s="46" t="n">
        <v>0.1968948382</v>
      </c>
      <c r="Y85" s="7" t="n">
        <v>0.7787635226</v>
      </c>
      <c r="Z85" s="46" t="n">
        <v>1.3959291389</v>
      </c>
      <c r="AA85" s="7" t="n">
        <v>0.0490112192</v>
      </c>
      <c r="AB85" s="49" t="n">
        <v>14.531117083</v>
      </c>
      <c r="AC85" s="7" t="n">
        <v>0.0701560709</v>
      </c>
      <c r="AD85" s="46" t="n">
        <v>-0.003180454</v>
      </c>
      <c r="AE85" s="7" t="n">
        <v>-0.00013179</v>
      </c>
      <c r="AF85" s="46" t="n">
        <v>0.0231968927</v>
      </c>
      <c r="AG85" s="7" t="n">
        <v>0.436924954</v>
      </c>
      <c r="AH85" s="46" t="n">
        <v>0.0440302801</v>
      </c>
      <c r="AI85" s="7" t="n">
        <v>0.1050006091</v>
      </c>
      <c r="AJ85" s="46" t="n">
        <v>0.2467749465</v>
      </c>
      <c r="AK85" s="7" t="n">
        <v>0.9227715097</v>
      </c>
      <c r="AL85" s="46" t="n">
        <v>1.6803781548</v>
      </c>
      <c r="AM85" s="7" t="n">
        <v>0.071924149</v>
      </c>
      <c r="AN85" s="46" t="n">
        <v>0.0027782653</v>
      </c>
      <c r="AO85" s="7" t="n">
        <v>0.997473924</v>
      </c>
      <c r="AP85" s="53" t="n">
        <v>16.635727027</v>
      </c>
    </row>
    <row r="86" customFormat="false" ht="25.5" hidden="false" customHeight="false" outlineLevel="0" collapsed="false">
      <c r="A86" s="54" t="n">
        <v>72</v>
      </c>
      <c r="B86" s="55" t="s">
        <v>175</v>
      </c>
      <c r="C86" s="56" t="s">
        <v>176</v>
      </c>
      <c r="D86" s="70" t="s">
        <v>42</v>
      </c>
      <c r="E86" s="64" t="s">
        <v>42</v>
      </c>
      <c r="F86" s="65" t="s">
        <v>42</v>
      </c>
      <c r="G86" s="64" t="s">
        <v>42</v>
      </c>
      <c r="H86" s="65" t="s">
        <v>42</v>
      </c>
      <c r="I86" s="64" t="s">
        <v>42</v>
      </c>
      <c r="J86" s="65" t="s">
        <v>42</v>
      </c>
      <c r="K86" s="64" t="s">
        <v>42</v>
      </c>
      <c r="L86" s="65" t="s">
        <v>42</v>
      </c>
      <c r="M86" s="71" t="s">
        <v>42</v>
      </c>
      <c r="N86" s="65" t="s">
        <v>42</v>
      </c>
      <c r="O86" s="64" t="s">
        <v>42</v>
      </c>
      <c r="P86" s="69" t="s">
        <v>42</v>
      </c>
      <c r="Q86" s="7" t="n">
        <v>0.0520631744</v>
      </c>
      <c r="R86" s="46" t="n">
        <v>-0.205427915</v>
      </c>
      <c r="S86" s="7" t="n">
        <v>-0.000641607</v>
      </c>
      <c r="T86" s="46" t="n">
        <v>0.026444735</v>
      </c>
      <c r="U86" s="7" t="n">
        <v>0.6117738214</v>
      </c>
      <c r="V86" s="46" t="n">
        <v>0.1059226155</v>
      </c>
      <c r="W86" s="7" t="n">
        <v>0.0583284828</v>
      </c>
      <c r="X86" s="46" t="n">
        <v>0.1179295742</v>
      </c>
      <c r="Y86" s="7" t="n">
        <v>0.766392881</v>
      </c>
      <c r="Z86" s="46" t="n">
        <v>1.2688046619</v>
      </c>
      <c r="AA86" s="7" t="n">
        <v>0.0646675777</v>
      </c>
      <c r="AB86" s="49" t="n">
        <v>33.925353883</v>
      </c>
      <c r="AC86" s="7" t="n">
        <v>0.0546657078</v>
      </c>
      <c r="AD86" s="46" t="n">
        <v>-0.207100997</v>
      </c>
      <c r="AE86" s="7" t="n">
        <v>-0.00073037</v>
      </c>
      <c r="AF86" s="46" t="n">
        <v>0.0320636055</v>
      </c>
      <c r="AG86" s="7" t="n">
        <v>0.6816797799</v>
      </c>
      <c r="AH86" s="46" t="n">
        <v>0.1136267494</v>
      </c>
      <c r="AI86" s="7" t="n">
        <v>0.0641562103</v>
      </c>
      <c r="AJ86" s="46" t="n">
        <v>0.166323435</v>
      </c>
      <c r="AK86" s="7" t="n">
        <v>0.9046841203</v>
      </c>
      <c r="AL86" s="46" t="n">
        <v>1.5381083748</v>
      </c>
      <c r="AM86" s="7" t="n">
        <v>0.0895903495</v>
      </c>
      <c r="AN86" s="46" t="n">
        <v>0.003630743</v>
      </c>
      <c r="AO86" s="7" t="n">
        <v>0.9979052127</v>
      </c>
      <c r="AP86" s="53" t="n">
        <v>36.013279017</v>
      </c>
    </row>
    <row r="87" customFormat="false" ht="12.75" hidden="false" customHeight="false" outlineLevel="0" collapsed="false">
      <c r="A87" s="54" t="n">
        <v>73</v>
      </c>
      <c r="B87" s="55" t="s">
        <v>177</v>
      </c>
      <c r="C87" s="56" t="s">
        <v>178</v>
      </c>
      <c r="D87" s="70" t="n">
        <v>0.0060273735</v>
      </c>
      <c r="E87" s="64" t="n">
        <v>0</v>
      </c>
      <c r="F87" s="65" t="n">
        <v>0</v>
      </c>
      <c r="G87" s="64" t="n">
        <v>0.0979480673</v>
      </c>
      <c r="H87" s="65" t="n">
        <v>0.0593644421</v>
      </c>
      <c r="I87" s="64" t="n">
        <v>0.0119256909</v>
      </c>
      <c r="J87" s="65" t="n">
        <v>0</v>
      </c>
      <c r="K87" s="64" t="n">
        <v>0.6308086618</v>
      </c>
      <c r="L87" s="65" t="n">
        <v>0.8060742356</v>
      </c>
      <c r="M87" s="71" t="n">
        <v>1</v>
      </c>
      <c r="N87" s="65" t="n">
        <v>0.0377632031</v>
      </c>
      <c r="O87" s="64" t="n">
        <v>0.7274453001</v>
      </c>
      <c r="P87" s="69" t="n">
        <v>1.0121572631</v>
      </c>
      <c r="Q87" s="7" t="n">
        <v>0.0081317944</v>
      </c>
      <c r="R87" s="46" t="n">
        <v>-0.000641123</v>
      </c>
      <c r="S87" s="7" t="n">
        <v>-3.0871E-005</v>
      </c>
      <c r="T87" s="46" t="n">
        <v>0.1008451204</v>
      </c>
      <c r="U87" s="7" t="n">
        <v>0.0987903779</v>
      </c>
      <c r="V87" s="46" t="n">
        <v>0.0159639504</v>
      </c>
      <c r="W87" s="7" t="n">
        <v>0.0028031665</v>
      </c>
      <c r="X87" s="46" t="n">
        <v>0.6602767961</v>
      </c>
      <c r="Y87" s="7" t="n">
        <v>0.8861392118</v>
      </c>
      <c r="Z87" s="46" t="n">
        <v>1.1359240386</v>
      </c>
      <c r="AA87" s="7" t="n">
        <v>0.0474456737</v>
      </c>
      <c r="AB87" s="49" t="n">
        <v>2.3506813104</v>
      </c>
      <c r="AC87" s="7" t="n">
        <v>0.0092008176</v>
      </c>
      <c r="AD87" s="46" t="n">
        <v>-0.001064476</v>
      </c>
      <c r="AE87" s="7" t="n">
        <v>-6.4635E-005</v>
      </c>
      <c r="AF87" s="46" t="n">
        <v>0.1030177676</v>
      </c>
      <c r="AG87" s="7" t="n">
        <v>0.1279307389</v>
      </c>
      <c r="AH87" s="46" t="n">
        <v>0.0190654605</v>
      </c>
      <c r="AI87" s="7" t="n">
        <v>0.0046966086</v>
      </c>
      <c r="AJ87" s="46" t="n">
        <v>0.6768734452</v>
      </c>
      <c r="AK87" s="7" t="n">
        <v>0.9396557274</v>
      </c>
      <c r="AL87" s="46" t="n">
        <v>1.2347107939</v>
      </c>
      <c r="AM87" s="7" t="n">
        <v>0.0582291764</v>
      </c>
      <c r="AN87" s="46" t="n">
        <v>0.0013609136</v>
      </c>
      <c r="AO87" s="7" t="n">
        <v>0.9992458174</v>
      </c>
      <c r="AP87" s="53" t="n">
        <v>3.1774671724</v>
      </c>
    </row>
    <row r="88" customFormat="false" ht="51" hidden="false" customHeight="false" outlineLevel="0" collapsed="false">
      <c r="A88" s="54" t="n">
        <v>74</v>
      </c>
      <c r="B88" s="55" t="s">
        <v>179</v>
      </c>
      <c r="C88" s="56" t="s">
        <v>180</v>
      </c>
      <c r="D88" s="70" t="s">
        <v>42</v>
      </c>
      <c r="E88" s="64" t="s">
        <v>42</v>
      </c>
      <c r="F88" s="65" t="s">
        <v>42</v>
      </c>
      <c r="G88" s="64" t="s">
        <v>42</v>
      </c>
      <c r="H88" s="65" t="s">
        <v>42</v>
      </c>
      <c r="I88" s="64" t="s">
        <v>42</v>
      </c>
      <c r="J88" s="65" t="s">
        <v>42</v>
      </c>
      <c r="K88" s="64" t="s">
        <v>42</v>
      </c>
      <c r="L88" s="65" t="s">
        <v>42</v>
      </c>
      <c r="M88" s="71" t="s">
        <v>42</v>
      </c>
      <c r="N88" s="65" t="s">
        <v>42</v>
      </c>
      <c r="O88" s="64" t="s">
        <v>42</v>
      </c>
      <c r="P88" s="69" t="s">
        <v>42</v>
      </c>
      <c r="Q88" s="7" t="n">
        <v>0.0275865139</v>
      </c>
      <c r="R88" s="46" t="n">
        <v>-0.110329412</v>
      </c>
      <c r="S88" s="7" t="n">
        <v>-0.00067764</v>
      </c>
      <c r="T88" s="46" t="n">
        <v>0.0217484007</v>
      </c>
      <c r="U88" s="7" t="n">
        <v>0.4190153907</v>
      </c>
      <c r="V88" s="46" t="n">
        <v>0.05102753</v>
      </c>
      <c r="W88" s="7" t="n">
        <v>0.0574999087</v>
      </c>
      <c r="X88" s="46" t="n">
        <v>0.167376925</v>
      </c>
      <c r="Y88" s="7" t="n">
        <v>0.6332476173</v>
      </c>
      <c r="Z88" s="46" t="n">
        <v>1.4240437751</v>
      </c>
      <c r="AA88" s="7" t="n">
        <v>0.1590995269</v>
      </c>
      <c r="AB88" s="49" t="n">
        <v>16.744336843</v>
      </c>
      <c r="AC88" s="7" t="n">
        <v>0.0311747008</v>
      </c>
      <c r="AD88" s="46" t="n">
        <v>-0.111863253</v>
      </c>
      <c r="AE88" s="7" t="n">
        <v>-0.000794324</v>
      </c>
      <c r="AF88" s="46" t="n">
        <v>0.028126051</v>
      </c>
      <c r="AG88" s="7" t="n">
        <v>0.5063041929</v>
      </c>
      <c r="AH88" s="46" t="n">
        <v>0.0611202301</v>
      </c>
      <c r="AI88" s="7" t="n">
        <v>0.0648303822</v>
      </c>
      <c r="AJ88" s="46" t="n">
        <v>0.2199667023</v>
      </c>
      <c r="AK88" s="7" t="n">
        <v>0.7988646817</v>
      </c>
      <c r="AL88" s="46" t="n">
        <v>1.7441588225</v>
      </c>
      <c r="AM88" s="7" t="n">
        <v>0.1933542456</v>
      </c>
      <c r="AN88" s="46" t="n">
        <v>0.0048915944</v>
      </c>
      <c r="AO88" s="7" t="n">
        <v>0.9971105218</v>
      </c>
      <c r="AP88" s="53" t="n">
        <v>19.412391992</v>
      </c>
    </row>
    <row r="89" customFormat="false" ht="25.5" hidden="false" customHeight="false" outlineLevel="0" collapsed="false">
      <c r="A89" s="54" t="n">
        <v>75</v>
      </c>
      <c r="B89" s="55" t="s">
        <v>181</v>
      </c>
      <c r="C89" s="56" t="s">
        <v>182</v>
      </c>
      <c r="D89" s="70" t="s">
        <v>42</v>
      </c>
      <c r="E89" s="64" t="s">
        <v>42</v>
      </c>
      <c r="F89" s="65" t="s">
        <v>42</v>
      </c>
      <c r="G89" s="64" t="s">
        <v>42</v>
      </c>
      <c r="H89" s="65" t="s">
        <v>42</v>
      </c>
      <c r="I89" s="64" t="s">
        <v>42</v>
      </c>
      <c r="J89" s="65" t="s">
        <v>42</v>
      </c>
      <c r="K89" s="64" t="s">
        <v>42</v>
      </c>
      <c r="L89" s="65" t="s">
        <v>42</v>
      </c>
      <c r="M89" s="71" t="s">
        <v>42</v>
      </c>
      <c r="N89" s="65" t="s">
        <v>42</v>
      </c>
      <c r="O89" s="64" t="s">
        <v>42</v>
      </c>
      <c r="P89" s="69" t="s">
        <v>42</v>
      </c>
      <c r="Q89" s="7" t="n">
        <v>0.0113179886</v>
      </c>
      <c r="R89" s="46" t="n">
        <v>-0.02428357</v>
      </c>
      <c r="S89" s="7" t="n">
        <v>-4.6794E-005</v>
      </c>
      <c r="T89" s="46" t="n">
        <v>0.013229258</v>
      </c>
      <c r="U89" s="7" t="n">
        <v>0.7255743562</v>
      </c>
      <c r="V89" s="46" t="n">
        <v>0.0955590584</v>
      </c>
      <c r="W89" s="7" t="n">
        <v>0.0201911128</v>
      </c>
      <c r="X89" s="46" t="n">
        <v>0.0670212793</v>
      </c>
      <c r="Y89" s="7" t="n">
        <v>0.9085626895</v>
      </c>
      <c r="Z89" s="46" t="n">
        <v>1.1443675839</v>
      </c>
      <c r="AA89" s="7" t="n">
        <v>0.02100422</v>
      </c>
      <c r="AB89" s="49" t="n">
        <v>38.052519464</v>
      </c>
      <c r="AC89" s="7" t="n">
        <v>0.0125886748</v>
      </c>
      <c r="AD89" s="46" t="n">
        <v>-0.024828587</v>
      </c>
      <c r="AE89" s="7" t="n">
        <v>-8.1463E-005</v>
      </c>
      <c r="AF89" s="46" t="n">
        <v>0.0154740556</v>
      </c>
      <c r="AG89" s="7" t="n">
        <v>0.7587456692</v>
      </c>
      <c r="AH89" s="46" t="n">
        <v>0.0993738251</v>
      </c>
      <c r="AI89" s="7" t="n">
        <v>0.0229392293</v>
      </c>
      <c r="AJ89" s="46" t="n">
        <v>0.0839543026</v>
      </c>
      <c r="AK89" s="7" t="n">
        <v>0.9681657062</v>
      </c>
      <c r="AL89" s="46" t="n">
        <v>1.2537699422</v>
      </c>
      <c r="AM89" s="7" t="n">
        <v>0.0304311496</v>
      </c>
      <c r="AN89" s="46" t="n">
        <v>0.0004885026</v>
      </c>
      <c r="AO89" s="7" t="n">
        <v>0.9990853584</v>
      </c>
      <c r="AP89" s="53" t="n">
        <v>39.196855271</v>
      </c>
    </row>
    <row r="90" customFormat="false" ht="25.5" hidden="false" customHeight="false" outlineLevel="0" collapsed="false">
      <c r="A90" s="54" t="n">
        <v>76</v>
      </c>
      <c r="B90" s="55" t="s">
        <v>183</v>
      </c>
      <c r="C90" s="56" t="s">
        <v>184</v>
      </c>
      <c r="D90" s="70" t="n">
        <v>0.0151069592</v>
      </c>
      <c r="E90" s="64" t="n">
        <v>0</v>
      </c>
      <c r="F90" s="65" t="n">
        <v>-0.000366932</v>
      </c>
      <c r="G90" s="64" t="n">
        <v>0.0265082358</v>
      </c>
      <c r="H90" s="65" t="n">
        <v>0.3644160824</v>
      </c>
      <c r="I90" s="64" t="n">
        <v>0.0498417356</v>
      </c>
      <c r="J90" s="65" t="n">
        <v>0.0002944573</v>
      </c>
      <c r="K90" s="64" t="n">
        <v>0.1248650374</v>
      </c>
      <c r="L90" s="65" t="n">
        <v>0.5806655753</v>
      </c>
      <c r="M90" s="71" t="n">
        <v>1</v>
      </c>
      <c r="N90" s="65" t="n">
        <v>0.0343840958</v>
      </c>
      <c r="O90" s="64" t="n">
        <v>0.8812469938</v>
      </c>
      <c r="P90" s="69" t="n">
        <v>11.124209109</v>
      </c>
      <c r="Q90" s="7" t="n">
        <v>0.0206797457</v>
      </c>
      <c r="R90" s="46" t="n">
        <v>-0.002787735</v>
      </c>
      <c r="S90" s="7" t="n">
        <v>-0.000434187</v>
      </c>
      <c r="T90" s="46" t="n">
        <v>0.0348637975</v>
      </c>
      <c r="U90" s="7" t="n">
        <v>0.4405084025</v>
      </c>
      <c r="V90" s="46" t="n">
        <v>0.0586205561</v>
      </c>
      <c r="W90" s="7" t="n">
        <v>0.0096417723</v>
      </c>
      <c r="X90" s="46" t="n">
        <v>0.1902411945</v>
      </c>
      <c r="Y90" s="7" t="n">
        <v>0.7513335469</v>
      </c>
      <c r="Z90" s="46" t="n">
        <v>1.2945920841</v>
      </c>
      <c r="AA90" s="7" t="n">
        <v>0.0523753936</v>
      </c>
      <c r="AB90" s="49" t="n">
        <v>13.862770985</v>
      </c>
      <c r="AC90" s="7" t="n">
        <v>0.024363255</v>
      </c>
      <c r="AD90" s="46" t="n">
        <v>-0.004266902</v>
      </c>
      <c r="AE90" s="7" t="n">
        <v>-0.000548575</v>
      </c>
      <c r="AF90" s="46" t="n">
        <v>0.0422972016</v>
      </c>
      <c r="AG90" s="7" t="n">
        <v>0.5289750172</v>
      </c>
      <c r="AH90" s="46" t="n">
        <v>0.0691159964</v>
      </c>
      <c r="AI90" s="7" t="n">
        <v>0.0159444863</v>
      </c>
      <c r="AJ90" s="46" t="n">
        <v>0.2392634109</v>
      </c>
      <c r="AK90" s="7" t="n">
        <v>0.9151438904</v>
      </c>
      <c r="AL90" s="46" t="n">
        <v>1.5990871068</v>
      </c>
      <c r="AM90" s="7" t="n">
        <v>0.0800945183</v>
      </c>
      <c r="AN90" s="46" t="n">
        <v>0.0027824859</v>
      </c>
      <c r="AO90" s="7" t="n">
        <v>0.9980208946</v>
      </c>
      <c r="AP90" s="53" t="n">
        <v>16.431480205</v>
      </c>
    </row>
    <row r="91" customFormat="false" ht="38.25" hidden="false" customHeight="false" outlineLevel="0" collapsed="false">
      <c r="A91" s="54" t="n">
        <v>77</v>
      </c>
      <c r="B91" s="55" t="s">
        <v>185</v>
      </c>
      <c r="C91" s="56" t="s">
        <v>186</v>
      </c>
      <c r="D91" s="70" t="s">
        <v>42</v>
      </c>
      <c r="E91" s="64" t="s">
        <v>42</v>
      </c>
      <c r="F91" s="65" t="s">
        <v>42</v>
      </c>
      <c r="G91" s="64" t="s">
        <v>42</v>
      </c>
      <c r="H91" s="65" t="s">
        <v>42</v>
      </c>
      <c r="I91" s="64" t="s">
        <v>42</v>
      </c>
      <c r="J91" s="65" t="s">
        <v>42</v>
      </c>
      <c r="K91" s="64" t="s">
        <v>42</v>
      </c>
      <c r="L91" s="65" t="s">
        <v>42</v>
      </c>
      <c r="M91" s="71" t="s">
        <v>42</v>
      </c>
      <c r="N91" s="65" t="s">
        <v>42</v>
      </c>
      <c r="O91" s="64" t="s">
        <v>42</v>
      </c>
      <c r="P91" s="69" t="s">
        <v>42</v>
      </c>
      <c r="Q91" s="7" t="n">
        <v>0.0140618793</v>
      </c>
      <c r="R91" s="46" t="n">
        <v>-0.05381262</v>
      </c>
      <c r="S91" s="7" t="n">
        <v>-0.00021905</v>
      </c>
      <c r="T91" s="46" t="n">
        <v>0.0394952632</v>
      </c>
      <c r="U91" s="7" t="n">
        <v>0.2144121398</v>
      </c>
      <c r="V91" s="46" t="n">
        <v>0.0253046788</v>
      </c>
      <c r="W91" s="7" t="n">
        <v>0.1381131973</v>
      </c>
      <c r="X91" s="46" t="n">
        <v>0.1622191581</v>
      </c>
      <c r="Y91" s="7" t="n">
        <v>0.5395746455</v>
      </c>
      <c r="Z91" s="46" t="n">
        <v>1.3677789765</v>
      </c>
      <c r="AA91" s="7" t="n">
        <v>0.1570405845</v>
      </c>
      <c r="AB91" s="49" t="n">
        <v>17.184029526</v>
      </c>
      <c r="AC91" s="7" t="n">
        <v>0.0192136971</v>
      </c>
      <c r="AD91" s="46" t="n">
        <v>-0.069752393</v>
      </c>
      <c r="AE91" s="7" t="n">
        <v>-0.000448855</v>
      </c>
      <c r="AF91" s="46" t="n">
        <v>0.0494088621</v>
      </c>
      <c r="AG91" s="7" t="n">
        <v>0.3174935732</v>
      </c>
      <c r="AH91" s="46" t="n">
        <v>0.036630552</v>
      </c>
      <c r="AI91" s="7" t="n">
        <v>0.1479658168</v>
      </c>
      <c r="AJ91" s="46" t="n">
        <v>0.259520484</v>
      </c>
      <c r="AK91" s="7" t="n">
        <v>0.7600317367</v>
      </c>
      <c r="AL91" s="46" t="n">
        <v>1.8690938891</v>
      </c>
      <c r="AM91" s="7" t="n">
        <v>0.2357398419</v>
      </c>
      <c r="AN91" s="46" t="n">
        <v>0.002022629</v>
      </c>
      <c r="AO91" s="7" t="n">
        <v>0.9977942076</v>
      </c>
      <c r="AP91" s="53" t="n">
        <v>20.941933333</v>
      </c>
    </row>
    <row r="92" customFormat="false" ht="25.5" hidden="false" customHeight="false" outlineLevel="0" collapsed="false">
      <c r="A92" s="54" t="n">
        <v>78</v>
      </c>
      <c r="B92" s="55" t="s">
        <v>187</v>
      </c>
      <c r="C92" s="56" t="s">
        <v>188</v>
      </c>
      <c r="D92" s="70" t="n">
        <v>0.011115033</v>
      </c>
      <c r="E92" s="64" t="n">
        <v>0</v>
      </c>
      <c r="F92" s="65" t="n">
        <v>-0.000647147</v>
      </c>
      <c r="G92" s="64" t="n">
        <v>0.0061535729</v>
      </c>
      <c r="H92" s="65" t="n">
        <v>0.3568958759</v>
      </c>
      <c r="I92" s="64" t="n">
        <v>0.0413379317</v>
      </c>
      <c r="J92" s="65" t="n">
        <v>0.0002838364</v>
      </c>
      <c r="K92" s="64" t="n">
        <v>0.0200502025</v>
      </c>
      <c r="L92" s="65" t="n">
        <v>0.4351893055</v>
      </c>
      <c r="M92" s="71" t="n">
        <v>1</v>
      </c>
      <c r="N92" s="65" t="n">
        <v>0.1286747702</v>
      </c>
      <c r="O92" s="64" t="n">
        <v>0.0079375365</v>
      </c>
      <c r="P92" s="69" t="n">
        <v>0</v>
      </c>
      <c r="Q92" s="7" t="n">
        <v>0.015920389</v>
      </c>
      <c r="R92" s="46" t="n">
        <v>-0.0067268</v>
      </c>
      <c r="S92" s="7" t="n">
        <v>-0.000739643</v>
      </c>
      <c r="T92" s="46" t="n">
        <v>0.0124488322</v>
      </c>
      <c r="U92" s="7" t="n">
        <v>0.4381117558</v>
      </c>
      <c r="V92" s="46" t="n">
        <v>0.0507471766</v>
      </c>
      <c r="W92" s="7" t="n">
        <v>0.0108549892</v>
      </c>
      <c r="X92" s="46" t="n">
        <v>0.0751874282</v>
      </c>
      <c r="Y92" s="7" t="n">
        <v>0.5958041284</v>
      </c>
      <c r="Z92" s="46" t="n">
        <v>1.3065690502</v>
      </c>
      <c r="AA92" s="7" t="n">
        <v>0.1549381261</v>
      </c>
      <c r="AB92" s="49" t="n">
        <v>3.0996062796</v>
      </c>
      <c r="AC92" s="7" t="n">
        <v>0.0201890123</v>
      </c>
      <c r="AD92" s="46" t="n">
        <v>-0.016718718</v>
      </c>
      <c r="AE92" s="7" t="n">
        <v>-0.000950319</v>
      </c>
      <c r="AF92" s="46" t="n">
        <v>0.0203005456</v>
      </c>
      <c r="AG92" s="7" t="n">
        <v>0.5311812308</v>
      </c>
      <c r="AH92" s="46" t="n">
        <v>0.0609204699</v>
      </c>
      <c r="AI92" s="7" t="n">
        <v>0.0196453202</v>
      </c>
      <c r="AJ92" s="46" t="n">
        <v>0.1472497553</v>
      </c>
      <c r="AK92" s="7" t="n">
        <v>0.7818172968</v>
      </c>
      <c r="AL92" s="46" t="n">
        <v>1.7060950313</v>
      </c>
      <c r="AM92" s="7" t="n">
        <v>0.2136888331</v>
      </c>
      <c r="AN92" s="46" t="n">
        <v>0.0024837141</v>
      </c>
      <c r="AO92" s="7" t="n">
        <v>0.997989844</v>
      </c>
      <c r="AP92" s="53" t="n">
        <v>6.3007728017</v>
      </c>
    </row>
    <row r="93" customFormat="false" ht="38.25" hidden="false" customHeight="false" outlineLevel="0" collapsed="false">
      <c r="A93" s="54" t="n">
        <v>79</v>
      </c>
      <c r="B93" s="55" t="s">
        <v>189</v>
      </c>
      <c r="C93" s="56" t="s">
        <v>190</v>
      </c>
      <c r="D93" s="70" t="n">
        <v>0.0099105423</v>
      </c>
      <c r="E93" s="64" t="n">
        <v>0</v>
      </c>
      <c r="F93" s="65" t="n">
        <v>-0.000337636</v>
      </c>
      <c r="G93" s="64" t="n">
        <v>0.0142474207</v>
      </c>
      <c r="H93" s="65" t="n">
        <v>0.2705982626</v>
      </c>
      <c r="I93" s="64" t="n">
        <v>0.052175415</v>
      </c>
      <c r="J93" s="65" t="n">
        <v>0.0011444155</v>
      </c>
      <c r="K93" s="64" t="n">
        <v>0.3242196316</v>
      </c>
      <c r="L93" s="65" t="n">
        <v>0.6719580512</v>
      </c>
      <c r="M93" s="71" t="n">
        <v>1</v>
      </c>
      <c r="N93" s="65" t="n">
        <v>0.0674706927</v>
      </c>
      <c r="O93" s="64" t="n">
        <v>0.0626043922</v>
      </c>
      <c r="P93" s="69" t="n">
        <v>0</v>
      </c>
      <c r="Q93" s="7" t="n">
        <v>0.0130191671</v>
      </c>
      <c r="R93" s="46" t="n">
        <v>-0.002293467</v>
      </c>
      <c r="S93" s="7" t="n">
        <v>-0.000387335</v>
      </c>
      <c r="T93" s="46" t="n">
        <v>0.0197432768</v>
      </c>
      <c r="U93" s="7" t="n">
        <v>0.3277485098</v>
      </c>
      <c r="V93" s="46" t="n">
        <v>0.0580632393</v>
      </c>
      <c r="W93" s="7" t="n">
        <v>0.0081154628</v>
      </c>
      <c r="X93" s="46" t="n">
        <v>0.3584360093</v>
      </c>
      <c r="Y93" s="7" t="n">
        <v>0.7824448632</v>
      </c>
      <c r="Z93" s="46" t="n">
        <v>1.1982316386</v>
      </c>
      <c r="AA93" s="7" t="n">
        <v>0.083716883</v>
      </c>
      <c r="AB93" s="49" t="n">
        <v>2.1141546364</v>
      </c>
      <c r="AC93" s="7" t="n">
        <v>0.0146991521</v>
      </c>
      <c r="AD93" s="46" t="n">
        <v>-0.003010956</v>
      </c>
      <c r="AE93" s="7" t="n">
        <v>-0.000468426</v>
      </c>
      <c r="AF93" s="46" t="n">
        <v>0.0233705607</v>
      </c>
      <c r="AG93" s="7" t="n">
        <v>0.3827962844</v>
      </c>
      <c r="AH93" s="46" t="n">
        <v>0.064129803</v>
      </c>
      <c r="AI93" s="7" t="n">
        <v>0.0118612094</v>
      </c>
      <c r="AJ93" s="46" t="n">
        <v>0.3891378755</v>
      </c>
      <c r="AK93" s="7" t="n">
        <v>0.882515503</v>
      </c>
      <c r="AL93" s="46" t="n">
        <v>1.3937145483</v>
      </c>
      <c r="AM93" s="7" t="n">
        <v>0.1109319464</v>
      </c>
      <c r="AN93" s="46" t="n">
        <v>0.0047976409</v>
      </c>
      <c r="AO93" s="7" t="n">
        <v>0.9982450902</v>
      </c>
      <c r="AP93" s="53" t="n">
        <v>3.7265963782</v>
      </c>
    </row>
    <row r="94" customFormat="false" ht="38.25" hidden="false" customHeight="false" outlineLevel="0" collapsed="false">
      <c r="A94" s="54" t="n">
        <v>80</v>
      </c>
      <c r="B94" s="55" t="s">
        <v>191</v>
      </c>
      <c r="C94" s="56" t="s">
        <v>192</v>
      </c>
      <c r="D94" s="70" t="s">
        <v>42</v>
      </c>
      <c r="E94" s="64" t="s">
        <v>42</v>
      </c>
      <c r="F94" s="65" t="s">
        <v>42</v>
      </c>
      <c r="G94" s="64" t="s">
        <v>42</v>
      </c>
      <c r="H94" s="65" t="s">
        <v>42</v>
      </c>
      <c r="I94" s="64" t="s">
        <v>42</v>
      </c>
      <c r="J94" s="65" t="s">
        <v>42</v>
      </c>
      <c r="K94" s="64" t="s">
        <v>42</v>
      </c>
      <c r="L94" s="65" t="s">
        <v>42</v>
      </c>
      <c r="M94" s="71" t="s">
        <v>42</v>
      </c>
      <c r="N94" s="65" t="s">
        <v>42</v>
      </c>
      <c r="O94" s="64" t="s">
        <v>42</v>
      </c>
      <c r="P94" s="69" t="s">
        <v>42</v>
      </c>
      <c r="Q94" s="7" t="n">
        <v>0.0112557642</v>
      </c>
      <c r="R94" s="46" t="n">
        <v>-0.002628232</v>
      </c>
      <c r="S94" s="7" t="n">
        <v>-0.000789293</v>
      </c>
      <c r="T94" s="46" t="n">
        <v>0.0134037146</v>
      </c>
      <c r="U94" s="7" t="n">
        <v>0.4045005337</v>
      </c>
      <c r="V94" s="46" t="n">
        <v>0.0368229565</v>
      </c>
      <c r="W94" s="7" t="n">
        <v>0.0161154595</v>
      </c>
      <c r="X94" s="46" t="n">
        <v>0.2585746</v>
      </c>
      <c r="Y94" s="7" t="n">
        <v>0.7372555035</v>
      </c>
      <c r="Z94" s="46" t="n">
        <v>1.2421978298</v>
      </c>
      <c r="AA94" s="7" t="n">
        <v>0.0862345677</v>
      </c>
      <c r="AB94" s="49" t="n">
        <v>4.9571006931</v>
      </c>
      <c r="AC94" s="7" t="n">
        <v>0.0137905159</v>
      </c>
      <c r="AD94" s="46" t="n">
        <v>-0.003447108</v>
      </c>
      <c r="AE94" s="7" t="n">
        <v>-0.000875595</v>
      </c>
      <c r="AF94" s="46" t="n">
        <v>0.0190645421</v>
      </c>
      <c r="AG94" s="7" t="n">
        <v>0.4714532082</v>
      </c>
      <c r="AH94" s="46" t="n">
        <v>0.0448507673</v>
      </c>
      <c r="AI94" s="7" t="n">
        <v>0.0207251225</v>
      </c>
      <c r="AJ94" s="46" t="n">
        <v>0.3075693895</v>
      </c>
      <c r="AK94" s="7" t="n">
        <v>0.8731308428</v>
      </c>
      <c r="AL94" s="46" t="n">
        <v>1.5117702585</v>
      </c>
      <c r="AM94" s="7" t="n">
        <v>0.1165193463</v>
      </c>
      <c r="AN94" s="46" t="n">
        <v>0.0083599347</v>
      </c>
      <c r="AO94" s="7" t="n">
        <v>0.9980101238</v>
      </c>
      <c r="AP94" s="53" t="n">
        <v>6.9224026044</v>
      </c>
    </row>
    <row r="95" customFormat="false" ht="38.25" hidden="false" customHeight="false" outlineLevel="0" collapsed="false">
      <c r="A95" s="54" t="n">
        <v>81</v>
      </c>
      <c r="B95" s="55" t="s">
        <v>193</v>
      </c>
      <c r="C95" s="56" t="s">
        <v>194</v>
      </c>
      <c r="D95" s="70" t="n">
        <v>0.0184394976</v>
      </c>
      <c r="E95" s="64" t="n">
        <v>-0.000364083</v>
      </c>
      <c r="F95" s="65" t="n">
        <v>-0.00022105</v>
      </c>
      <c r="G95" s="64" t="n">
        <v>0.0429851178</v>
      </c>
      <c r="H95" s="65" t="n">
        <v>0.3375259949</v>
      </c>
      <c r="I95" s="64" t="n">
        <v>0.0397666866</v>
      </c>
      <c r="J95" s="65" t="n">
        <v>0</v>
      </c>
      <c r="K95" s="64" t="n">
        <v>0.1897626991</v>
      </c>
      <c r="L95" s="65" t="n">
        <v>0.6278948631</v>
      </c>
      <c r="M95" s="71" t="n">
        <v>1</v>
      </c>
      <c r="N95" s="65" t="n">
        <v>0.0524306567</v>
      </c>
      <c r="O95" s="64" t="n">
        <v>0.0097303753</v>
      </c>
      <c r="P95" s="69" t="n">
        <v>8.609164766</v>
      </c>
      <c r="Q95" s="7" t="n">
        <v>0.0230137561</v>
      </c>
      <c r="R95" s="46" t="n">
        <v>-0.003491875</v>
      </c>
      <c r="S95" s="7" t="n">
        <v>-0.000303902</v>
      </c>
      <c r="T95" s="46" t="n">
        <v>0.0512779003</v>
      </c>
      <c r="U95" s="7" t="n">
        <v>0.4144794459</v>
      </c>
      <c r="V95" s="46" t="n">
        <v>0.0480046857</v>
      </c>
      <c r="W95" s="7" t="n">
        <v>0.0100966599</v>
      </c>
      <c r="X95" s="46" t="n">
        <v>0.2394964152</v>
      </c>
      <c r="Y95" s="7" t="n">
        <v>0.7825730857</v>
      </c>
      <c r="Z95" s="46" t="n">
        <v>1.2828107642</v>
      </c>
      <c r="AA95" s="7" t="n">
        <v>0.074421049</v>
      </c>
      <c r="AB95" s="49" t="n">
        <v>11.358512365</v>
      </c>
      <c r="AC95" s="7" t="n">
        <v>0.0252893931</v>
      </c>
      <c r="AD95" s="46" t="n">
        <v>-0.004261703</v>
      </c>
      <c r="AE95" s="7" t="n">
        <v>-0.000392476</v>
      </c>
      <c r="AF95" s="46" t="n">
        <v>0.055975848</v>
      </c>
      <c r="AG95" s="7" t="n">
        <v>0.4785287966</v>
      </c>
      <c r="AH95" s="46" t="n">
        <v>0.0548106127</v>
      </c>
      <c r="AI95" s="7" t="n">
        <v>0.0157125663</v>
      </c>
      <c r="AJ95" s="46" t="n">
        <v>0.274196511</v>
      </c>
      <c r="AK95" s="7" t="n">
        <v>0.8998595495</v>
      </c>
      <c r="AL95" s="46" t="n">
        <v>1.4957531425</v>
      </c>
      <c r="AM95" s="7" t="n">
        <v>0.0965798828</v>
      </c>
      <c r="AN95" s="46" t="n">
        <v>0.0018776271</v>
      </c>
      <c r="AO95" s="7" t="n">
        <v>0.9983170594</v>
      </c>
      <c r="AP95" s="53" t="n">
        <v>13.289959186</v>
      </c>
    </row>
    <row r="96" customFormat="false" ht="12.75" hidden="false" customHeight="false" outlineLevel="0" collapsed="false">
      <c r="A96" s="54" t="n">
        <v>82</v>
      </c>
      <c r="B96" s="55" t="s">
        <v>195</v>
      </c>
      <c r="C96" s="56" t="s">
        <v>196</v>
      </c>
      <c r="D96" s="70" t="n">
        <v>0.0050905948</v>
      </c>
      <c r="E96" s="64" t="n">
        <v>0</v>
      </c>
      <c r="F96" s="65" t="n">
        <v>0</v>
      </c>
      <c r="G96" s="64" t="n">
        <v>0.0857568013</v>
      </c>
      <c r="H96" s="65" t="n">
        <v>0.3284121534</v>
      </c>
      <c r="I96" s="64" t="n">
        <v>0.0428875729</v>
      </c>
      <c r="J96" s="65" t="n">
        <v>0</v>
      </c>
      <c r="K96" s="64" t="n">
        <v>0.169785552</v>
      </c>
      <c r="L96" s="65" t="n">
        <v>0.6319326743</v>
      </c>
      <c r="M96" s="71" t="n">
        <v>1</v>
      </c>
      <c r="N96" s="65" t="n">
        <v>0.0065978322</v>
      </c>
      <c r="O96" s="64" t="n">
        <v>0.0551134158</v>
      </c>
      <c r="P96" s="69" t="n">
        <v>7.1685</v>
      </c>
      <c r="Q96" s="7" t="n">
        <v>0.0162879861</v>
      </c>
      <c r="R96" s="46" t="n">
        <v>-0.001917549</v>
      </c>
      <c r="S96" s="7" t="n">
        <v>-0.000166838</v>
      </c>
      <c r="T96" s="46" t="n">
        <v>0.0937154003</v>
      </c>
      <c r="U96" s="7" t="n">
        <v>0.4493668908</v>
      </c>
      <c r="V96" s="46" t="n">
        <v>0.0544952469</v>
      </c>
      <c r="W96" s="7" t="n">
        <v>0.0274198031</v>
      </c>
      <c r="X96" s="46" t="n">
        <v>0.2165275499</v>
      </c>
      <c r="Y96" s="7" t="n">
        <v>0.8557284905</v>
      </c>
      <c r="Z96" s="46" t="n">
        <v>1.416950952</v>
      </c>
      <c r="AA96" s="7" t="n">
        <v>0.0331909297</v>
      </c>
      <c r="AB96" s="49" t="n">
        <v>12.072188337</v>
      </c>
      <c r="AC96" s="7" t="n">
        <v>0.0186908111</v>
      </c>
      <c r="AD96" s="46" t="n">
        <v>-0.002413313</v>
      </c>
      <c r="AE96" s="7" t="n">
        <v>-0.00024208</v>
      </c>
      <c r="AF96" s="46" t="n">
        <v>0.0973204557</v>
      </c>
      <c r="AG96" s="7" t="n">
        <v>0.5012705898</v>
      </c>
      <c r="AH96" s="46" t="n">
        <v>0.0596039262</v>
      </c>
      <c r="AI96" s="7" t="n">
        <v>0.0356242117</v>
      </c>
      <c r="AJ96" s="46" t="n">
        <v>0.2407543281</v>
      </c>
      <c r="AK96" s="7" t="n">
        <v>0.9506089297</v>
      </c>
      <c r="AL96" s="46" t="n">
        <v>1.5852467629</v>
      </c>
      <c r="AM96" s="7" t="n">
        <v>0.0478568617</v>
      </c>
      <c r="AN96" s="46" t="n">
        <v>0.0001215875</v>
      </c>
      <c r="AO96" s="7" t="n">
        <v>0.9985873788</v>
      </c>
      <c r="AP96" s="53" t="n">
        <v>13.656372973</v>
      </c>
    </row>
    <row r="97" customFormat="false" ht="12.75" hidden="false" customHeight="false" outlineLevel="0" collapsed="false">
      <c r="A97" s="54" t="n">
        <v>83</v>
      </c>
      <c r="B97" s="55" t="s">
        <v>197</v>
      </c>
      <c r="C97" s="56" t="s">
        <v>198</v>
      </c>
      <c r="D97" s="70" t="n">
        <v>0.0204701854</v>
      </c>
      <c r="E97" s="64" t="n">
        <v>-0.071534036</v>
      </c>
      <c r="F97" s="65" t="n">
        <v>0</v>
      </c>
      <c r="G97" s="64" t="n">
        <v>0.1341121689</v>
      </c>
      <c r="H97" s="65" t="n">
        <v>0.034659206</v>
      </c>
      <c r="I97" s="64" t="n">
        <v>0.002334361</v>
      </c>
      <c r="J97" s="65" t="n">
        <v>0.0680550548</v>
      </c>
      <c r="K97" s="64" t="n">
        <v>0.3516534042</v>
      </c>
      <c r="L97" s="65" t="n">
        <v>0.5397503439</v>
      </c>
      <c r="M97" s="71" t="n">
        <v>1</v>
      </c>
      <c r="N97" s="65" t="n">
        <v>0.0562796387</v>
      </c>
      <c r="O97" s="64" t="n">
        <v>0.0014793741</v>
      </c>
      <c r="P97" s="69" t="n">
        <v>1.4006</v>
      </c>
      <c r="Q97" s="7" t="n">
        <v>0.0271929408</v>
      </c>
      <c r="R97" s="46" t="n">
        <v>-0.073578932</v>
      </c>
      <c r="S97" s="7" t="n">
        <v>-7.9379E-005</v>
      </c>
      <c r="T97" s="46" t="n">
        <v>0.1432145017</v>
      </c>
      <c r="U97" s="7" t="n">
        <v>0.136712529</v>
      </c>
      <c r="V97" s="46" t="n">
        <v>0.0127333491</v>
      </c>
      <c r="W97" s="7" t="n">
        <v>0.0837362743</v>
      </c>
      <c r="X97" s="46" t="n">
        <v>0.4347752049</v>
      </c>
      <c r="Y97" s="7" t="n">
        <v>0.764706489</v>
      </c>
      <c r="Z97" s="46" t="n">
        <v>1.383309583</v>
      </c>
      <c r="AA97" s="7" t="n">
        <v>0.0822636649</v>
      </c>
      <c r="AB97" s="49" t="n">
        <v>5.6924155705</v>
      </c>
      <c r="AC97" s="7" t="n">
        <v>0.029702634</v>
      </c>
      <c r="AD97" s="46" t="n">
        <v>-0.074241759</v>
      </c>
      <c r="AE97" s="7" t="n">
        <v>-0.000161375</v>
      </c>
      <c r="AF97" s="46" t="n">
        <v>0.1481781905</v>
      </c>
      <c r="AG97" s="7" t="n">
        <v>0.2035789002</v>
      </c>
      <c r="AH97" s="46" t="n">
        <v>0.0197814296</v>
      </c>
      <c r="AI97" s="7" t="n">
        <v>0.090658369</v>
      </c>
      <c r="AJ97" s="46" t="n">
        <v>0.4739921106</v>
      </c>
      <c r="AK97" s="7" t="n">
        <v>0.8914884999</v>
      </c>
      <c r="AL97" s="46" t="n">
        <v>1.6081272764</v>
      </c>
      <c r="AM97" s="7" t="n">
        <v>0.1045675952</v>
      </c>
      <c r="AN97" s="46" t="n">
        <v>0.0018992079</v>
      </c>
      <c r="AO97" s="7" t="n">
        <v>0.997955303</v>
      </c>
      <c r="AP97" s="53" t="n">
        <v>8.0696107413</v>
      </c>
    </row>
    <row r="98" customFormat="false" ht="25.5" hidden="false" customHeight="false" outlineLevel="0" collapsed="false">
      <c r="A98" s="54" t="n">
        <v>84</v>
      </c>
      <c r="B98" s="55" t="s">
        <v>199</v>
      </c>
      <c r="C98" s="56" t="s">
        <v>200</v>
      </c>
      <c r="D98" s="70" t="n">
        <v>0.002300199</v>
      </c>
      <c r="E98" s="64" t="n">
        <v>0</v>
      </c>
      <c r="F98" s="65" t="n">
        <v>0</v>
      </c>
      <c r="G98" s="64" t="n">
        <v>0.2038081389</v>
      </c>
      <c r="H98" s="65" t="n">
        <v>0</v>
      </c>
      <c r="I98" s="64" t="n">
        <v>0</v>
      </c>
      <c r="J98" s="65" t="n">
        <v>0.2756295812</v>
      </c>
      <c r="K98" s="64" t="n">
        <v>0.4209490408</v>
      </c>
      <c r="L98" s="65" t="n">
        <v>0.9026869599</v>
      </c>
      <c r="M98" s="71" t="n">
        <v>1</v>
      </c>
      <c r="N98" s="65" t="n">
        <v>0.0019153096</v>
      </c>
      <c r="O98" s="64" t="n">
        <v>0</v>
      </c>
      <c r="P98" s="69" t="n">
        <v>0</v>
      </c>
      <c r="Q98" s="7" t="n">
        <v>0.0045329089</v>
      </c>
      <c r="R98" s="46" t="n">
        <v>-0.000259061</v>
      </c>
      <c r="S98" s="7" t="n">
        <v>-1.3863E-005</v>
      </c>
      <c r="T98" s="46" t="n">
        <v>0.2060684829</v>
      </c>
      <c r="U98" s="7" t="n">
        <v>0.0276279384</v>
      </c>
      <c r="V98" s="46" t="n">
        <v>0.0025704192</v>
      </c>
      <c r="W98" s="7" t="n">
        <v>0.2798983503</v>
      </c>
      <c r="X98" s="46" t="n">
        <v>0.4356886958</v>
      </c>
      <c r="Y98" s="7" t="n">
        <v>0.9561138717</v>
      </c>
      <c r="Z98" s="46" t="n">
        <v>1.0968081353</v>
      </c>
      <c r="AA98" s="7" t="n">
        <v>0.0095354922</v>
      </c>
      <c r="AB98" s="49" t="n">
        <v>0.9556143895</v>
      </c>
      <c r="AC98" s="7" t="n">
        <v>0.005098197</v>
      </c>
      <c r="AD98" s="46" t="n">
        <v>-0.000362948</v>
      </c>
      <c r="AE98" s="7" t="n">
        <v>-2.7127E-005</v>
      </c>
      <c r="AF98" s="46" t="n">
        <v>0.2075486473</v>
      </c>
      <c r="AG98" s="7" t="n">
        <v>0.0422085309</v>
      </c>
      <c r="AH98" s="46" t="n">
        <v>0.0041632684</v>
      </c>
      <c r="AI98" s="7" t="n">
        <v>0.2808572193</v>
      </c>
      <c r="AJ98" s="46" t="n">
        <v>0.4463298979</v>
      </c>
      <c r="AK98" s="7" t="n">
        <v>0.9858156863</v>
      </c>
      <c r="AL98" s="46" t="n">
        <v>1.1471365269</v>
      </c>
      <c r="AM98" s="7" t="n">
        <v>0.0136216765</v>
      </c>
      <c r="AN98" s="46" t="n">
        <v>0</v>
      </c>
      <c r="AO98" s="7" t="n">
        <v>0.9994373629</v>
      </c>
      <c r="AP98" s="53" t="n">
        <v>1.3667589352</v>
      </c>
    </row>
    <row r="99" customFormat="false" ht="63.75" hidden="false" customHeight="false" outlineLevel="0" collapsed="false">
      <c r="A99" s="54" t="n">
        <v>85</v>
      </c>
      <c r="B99" s="55" t="s">
        <v>201</v>
      </c>
      <c r="C99" s="56" t="s">
        <v>202</v>
      </c>
      <c r="D99" s="70" t="n">
        <v>0.0167674893</v>
      </c>
      <c r="E99" s="64" t="n">
        <v>0</v>
      </c>
      <c r="F99" s="65" t="n">
        <v>-0.000199486</v>
      </c>
      <c r="G99" s="64" t="n">
        <v>0.0091074257</v>
      </c>
      <c r="H99" s="65" t="n">
        <v>0.1569883166</v>
      </c>
      <c r="I99" s="64" t="n">
        <v>0.0093900493</v>
      </c>
      <c r="J99" s="65" t="n">
        <v>0.001733074</v>
      </c>
      <c r="K99" s="64" t="n">
        <v>0.3324272405</v>
      </c>
      <c r="L99" s="65" t="n">
        <v>0.5262141094</v>
      </c>
      <c r="M99" s="71" t="n">
        <v>1</v>
      </c>
      <c r="N99" s="65" t="n">
        <v>0.1361170061</v>
      </c>
      <c r="O99" s="64" t="n">
        <v>0.0457869019</v>
      </c>
      <c r="P99" s="69" t="n">
        <v>8.3122140563</v>
      </c>
      <c r="Q99" s="7" t="n">
        <v>0.0212290159</v>
      </c>
      <c r="R99" s="46" t="n">
        <v>-0.004136776</v>
      </c>
      <c r="S99" s="7" t="n">
        <v>-0.000271373</v>
      </c>
      <c r="T99" s="46" t="n">
        <v>0.0195853799</v>
      </c>
      <c r="U99" s="7" t="n">
        <v>0.2278489887</v>
      </c>
      <c r="V99" s="46" t="n">
        <v>0.0166279406</v>
      </c>
      <c r="W99" s="7" t="n">
        <v>0.0133312364</v>
      </c>
      <c r="X99" s="46" t="n">
        <v>0.3889081826</v>
      </c>
      <c r="Y99" s="7" t="n">
        <v>0.6831225951</v>
      </c>
      <c r="Z99" s="46" t="n">
        <v>1.278913071</v>
      </c>
      <c r="AA99" s="7" t="n">
        <v>0.1550631039</v>
      </c>
      <c r="AB99" s="49" t="n">
        <v>11.147951346</v>
      </c>
      <c r="AC99" s="7" t="n">
        <v>0.0236018161</v>
      </c>
      <c r="AD99" s="46" t="n">
        <v>-0.004856442</v>
      </c>
      <c r="AE99" s="7" t="n">
        <v>-0.000363219</v>
      </c>
      <c r="AF99" s="46" t="n">
        <v>0.0247176766</v>
      </c>
      <c r="AG99" s="7" t="n">
        <v>0.2952705819</v>
      </c>
      <c r="AH99" s="46" t="n">
        <v>0.0239221807</v>
      </c>
      <c r="AI99" s="7" t="n">
        <v>0.0190324134</v>
      </c>
      <c r="AJ99" s="46" t="n">
        <v>0.4279317015</v>
      </c>
      <c r="AK99" s="7" t="n">
        <v>0.8092567089</v>
      </c>
      <c r="AL99" s="46" t="n">
        <v>1.5195797669</v>
      </c>
      <c r="AM99" s="7" t="n">
        <v>0.1837655629</v>
      </c>
      <c r="AN99" s="46" t="n">
        <v>0.0051787722</v>
      </c>
      <c r="AO99" s="7" t="n">
        <v>0.998201044</v>
      </c>
      <c r="AP99" s="53" t="n">
        <v>13.213138754</v>
      </c>
    </row>
    <row r="100" customFormat="false" ht="63.75" hidden="false" customHeight="false" outlineLevel="0" collapsed="false">
      <c r="A100" s="54" t="n">
        <v>86</v>
      </c>
      <c r="B100" s="55" t="s">
        <v>203</v>
      </c>
      <c r="C100" s="56" t="s">
        <v>204</v>
      </c>
      <c r="D100" s="70" t="n">
        <v>0.0286019739</v>
      </c>
      <c r="E100" s="64" t="n">
        <v>-0.006764641</v>
      </c>
      <c r="F100" s="65" t="n">
        <v>-0.000447596</v>
      </c>
      <c r="G100" s="64" t="n">
        <v>0.0195664064</v>
      </c>
      <c r="H100" s="65" t="n">
        <v>0.2469460737</v>
      </c>
      <c r="I100" s="64" t="n">
        <v>0.0177722378</v>
      </c>
      <c r="J100" s="65" t="n">
        <v>0.0215492055</v>
      </c>
      <c r="K100" s="64" t="n">
        <v>0.008073833</v>
      </c>
      <c r="L100" s="65" t="n">
        <v>0.335297493</v>
      </c>
      <c r="M100" s="71" t="n">
        <v>1</v>
      </c>
      <c r="N100" s="65" t="n">
        <v>0.0702960549</v>
      </c>
      <c r="O100" s="64" t="n">
        <v>0.0176591782</v>
      </c>
      <c r="P100" s="69" t="n">
        <v>8.5225049675</v>
      </c>
      <c r="Q100" s="7" t="n">
        <v>0.0370786247</v>
      </c>
      <c r="R100" s="46" t="n">
        <v>-0.011758754</v>
      </c>
      <c r="S100" s="7" t="n">
        <v>-0.000609631</v>
      </c>
      <c r="T100" s="46" t="n">
        <v>0.0356432263</v>
      </c>
      <c r="U100" s="7" t="n">
        <v>0.3980311437</v>
      </c>
      <c r="V100" s="46" t="n">
        <v>0.0330117384</v>
      </c>
      <c r="W100" s="7" t="n">
        <v>0.0446071891</v>
      </c>
      <c r="X100" s="46" t="n">
        <v>0.0933721811</v>
      </c>
      <c r="Y100" s="7" t="n">
        <v>0.6293757191</v>
      </c>
      <c r="Z100" s="46" t="n">
        <v>1.5371926566</v>
      </c>
      <c r="AA100" s="7" t="n">
        <v>0.1017521007</v>
      </c>
      <c r="AB100" s="49" t="n">
        <v>14.315357707</v>
      </c>
      <c r="AC100" s="7" t="n">
        <v>0.0421159659</v>
      </c>
      <c r="AD100" s="46" t="n">
        <v>-0.01311925</v>
      </c>
      <c r="AE100" s="7" t="n">
        <v>-0.00077514</v>
      </c>
      <c r="AF100" s="46" t="n">
        <v>0.0452263014</v>
      </c>
      <c r="AG100" s="7" t="n">
        <v>0.5236425717</v>
      </c>
      <c r="AH100" s="46" t="n">
        <v>0.0456464152</v>
      </c>
      <c r="AI100" s="7" t="n">
        <v>0.0571228784</v>
      </c>
      <c r="AJ100" s="46" t="n">
        <v>0.1544550017</v>
      </c>
      <c r="AK100" s="7" t="n">
        <v>0.8543147442</v>
      </c>
      <c r="AL100" s="46" t="n">
        <v>1.9564758766</v>
      </c>
      <c r="AM100" s="7" t="n">
        <v>0.1408905563</v>
      </c>
      <c r="AN100" s="46" t="n">
        <v>0.0021509069</v>
      </c>
      <c r="AO100" s="7" t="n">
        <v>0.9973562074</v>
      </c>
      <c r="AP100" s="53" t="n">
        <v>18.181500868</v>
      </c>
    </row>
    <row r="101" customFormat="false" ht="25.5" hidden="false" customHeight="false" outlineLevel="0" collapsed="false">
      <c r="A101" s="54" t="n">
        <v>87</v>
      </c>
      <c r="B101" s="55" t="s">
        <v>205</v>
      </c>
      <c r="C101" s="56" t="s">
        <v>206</v>
      </c>
      <c r="D101" s="70" t="n">
        <v>0.011630961</v>
      </c>
      <c r="E101" s="64" t="n">
        <v>0</v>
      </c>
      <c r="F101" s="65" t="n">
        <v>-0.000453775</v>
      </c>
      <c r="G101" s="64" t="n">
        <v>0.0063289624</v>
      </c>
      <c r="H101" s="65" t="n">
        <v>0.3173079016</v>
      </c>
      <c r="I101" s="64" t="n">
        <v>0.0287788666</v>
      </c>
      <c r="J101" s="65" t="n">
        <v>0.0549306167</v>
      </c>
      <c r="K101" s="64" t="n">
        <v>0.1643619584</v>
      </c>
      <c r="L101" s="65" t="n">
        <v>0.582885492</v>
      </c>
      <c r="M101" s="71" t="n">
        <v>1</v>
      </c>
      <c r="N101" s="65" t="n">
        <v>0.1059968542</v>
      </c>
      <c r="O101" s="64" t="n">
        <v>0.0589735909</v>
      </c>
      <c r="P101" s="69" t="n">
        <v>24.5748</v>
      </c>
      <c r="Q101" s="7" t="n">
        <v>0.0152966682</v>
      </c>
      <c r="R101" s="46" t="n">
        <v>-0.003851925</v>
      </c>
      <c r="S101" s="7" t="n">
        <v>-0.000531435</v>
      </c>
      <c r="T101" s="46" t="n">
        <v>0.0139023923</v>
      </c>
      <c r="U101" s="7" t="n">
        <v>0.3905160125</v>
      </c>
      <c r="V101" s="46" t="n">
        <v>0.0366595768</v>
      </c>
      <c r="W101" s="7" t="n">
        <v>0.0645648978</v>
      </c>
      <c r="X101" s="46" t="n">
        <v>0.214280384</v>
      </c>
      <c r="Y101" s="7" t="n">
        <v>0.7308365712</v>
      </c>
      <c r="Z101" s="46" t="n">
        <v>1.2539090998</v>
      </c>
      <c r="AA101" s="7" t="n">
        <v>0.1234213842</v>
      </c>
      <c r="AB101" s="49" t="n">
        <v>27.341840126</v>
      </c>
      <c r="AC101" s="7" t="n">
        <v>0.0172258154</v>
      </c>
      <c r="AD101" s="46" t="n">
        <v>-0.004624587</v>
      </c>
      <c r="AE101" s="7" t="n">
        <v>-0.00062753</v>
      </c>
      <c r="AF101" s="46" t="n">
        <v>0.0181327452</v>
      </c>
      <c r="AG101" s="7" t="n">
        <v>0.4538853222</v>
      </c>
      <c r="AH101" s="46" t="n">
        <v>0.0435948421</v>
      </c>
      <c r="AI101" s="7" t="n">
        <v>0.0697510016</v>
      </c>
      <c r="AJ101" s="46" t="n">
        <v>0.2482694976</v>
      </c>
      <c r="AK101" s="7" t="n">
        <v>0.8456071079</v>
      </c>
      <c r="AL101" s="46" t="n">
        <v>1.466278493</v>
      </c>
      <c r="AM101" s="7" t="n">
        <v>0.1488108878</v>
      </c>
      <c r="AN101" s="46" t="n">
        <v>0.003897979</v>
      </c>
      <c r="AO101" s="7" t="n">
        <v>0.9983159747</v>
      </c>
      <c r="AP101" s="53" t="n">
        <v>29.333420756</v>
      </c>
    </row>
    <row r="102" customFormat="false" ht="51" hidden="false" customHeight="false" outlineLevel="0" collapsed="false">
      <c r="A102" s="54" t="n">
        <v>88</v>
      </c>
      <c r="B102" s="55" t="s">
        <v>207</v>
      </c>
      <c r="C102" s="56" t="s">
        <v>208</v>
      </c>
      <c r="D102" s="70" t="n">
        <v>0.006530385</v>
      </c>
      <c r="E102" s="64" t="n">
        <v>-0.011434118</v>
      </c>
      <c r="F102" s="65" t="n">
        <v>-0.000181062</v>
      </c>
      <c r="G102" s="64" t="n">
        <v>0.0064423498</v>
      </c>
      <c r="H102" s="65" t="n">
        <v>0.4262576009</v>
      </c>
      <c r="I102" s="64" t="n">
        <v>0.0321798494</v>
      </c>
      <c r="J102" s="65" t="n">
        <v>0.1319132488</v>
      </c>
      <c r="K102" s="64" t="n">
        <v>0.1019952476</v>
      </c>
      <c r="L102" s="65" t="n">
        <v>0.6937035025</v>
      </c>
      <c r="M102" s="71" t="n">
        <v>1</v>
      </c>
      <c r="N102" s="65" t="n">
        <v>0.0614590499</v>
      </c>
      <c r="O102" s="64" t="n">
        <v>0.1645943787</v>
      </c>
      <c r="P102" s="69" t="n">
        <v>14.561770343</v>
      </c>
      <c r="Q102" s="7" t="n">
        <v>0.0096245261</v>
      </c>
      <c r="R102" s="46" t="n">
        <v>-0.014287026</v>
      </c>
      <c r="S102" s="7" t="n">
        <v>-0.000235118</v>
      </c>
      <c r="T102" s="46" t="n">
        <v>0.013126313</v>
      </c>
      <c r="U102" s="7" t="n">
        <v>0.4817994289</v>
      </c>
      <c r="V102" s="46" t="n">
        <v>0.0378278208</v>
      </c>
      <c r="W102" s="7" t="n">
        <v>0.1419052251</v>
      </c>
      <c r="X102" s="46" t="n">
        <v>0.1399391069</v>
      </c>
      <c r="Y102" s="7" t="n">
        <v>0.8097002771</v>
      </c>
      <c r="Z102" s="46" t="n">
        <v>1.2026800139</v>
      </c>
      <c r="AA102" s="7" t="n">
        <v>0.076082967</v>
      </c>
      <c r="AB102" s="49" t="n">
        <v>16.81114307</v>
      </c>
      <c r="AC102" s="7" t="n">
        <v>0.0113201491</v>
      </c>
      <c r="AD102" s="46" t="n">
        <v>-0.014967172</v>
      </c>
      <c r="AE102" s="7" t="n">
        <v>-0.000298457</v>
      </c>
      <c r="AF102" s="46" t="n">
        <v>0.0165305786</v>
      </c>
      <c r="AG102" s="7" t="n">
        <v>0.5340265897</v>
      </c>
      <c r="AH102" s="46" t="n">
        <v>0.0431122072</v>
      </c>
      <c r="AI102" s="7" t="n">
        <v>0.1469467117</v>
      </c>
      <c r="AJ102" s="46" t="n">
        <v>0.1659400771</v>
      </c>
      <c r="AK102" s="7" t="n">
        <v>0.902610684</v>
      </c>
      <c r="AL102" s="46" t="n">
        <v>1.371460944</v>
      </c>
      <c r="AM102" s="7" t="n">
        <v>0.0942655051</v>
      </c>
      <c r="AN102" s="46" t="n">
        <v>0.001925717</v>
      </c>
      <c r="AO102" s="7" t="n">
        <v>0.9988019061</v>
      </c>
      <c r="AP102" s="53" t="n">
        <v>18.443953446</v>
      </c>
    </row>
    <row r="103" customFormat="false" ht="51" hidden="false" customHeight="false" outlineLevel="0" collapsed="false">
      <c r="A103" s="54" t="n">
        <v>89</v>
      </c>
      <c r="B103" s="55" t="s">
        <v>209</v>
      </c>
      <c r="C103" s="56" t="s">
        <v>210</v>
      </c>
      <c r="D103" s="70" t="n">
        <v>0.0117287523</v>
      </c>
      <c r="E103" s="64" t="n">
        <v>-0.023937552</v>
      </c>
      <c r="F103" s="65" t="n">
        <v>-0.000341778</v>
      </c>
      <c r="G103" s="64" t="n">
        <v>0.0067480854</v>
      </c>
      <c r="H103" s="65" t="n">
        <v>0.3555649028</v>
      </c>
      <c r="I103" s="64" t="n">
        <v>0.0277986577</v>
      </c>
      <c r="J103" s="65" t="n">
        <v>0.0376502059</v>
      </c>
      <c r="K103" s="64" t="n">
        <v>0.0463847027</v>
      </c>
      <c r="L103" s="65" t="n">
        <v>0.4615959765</v>
      </c>
      <c r="M103" s="71" t="n">
        <v>1</v>
      </c>
      <c r="N103" s="65" t="n">
        <v>0.1473640103</v>
      </c>
      <c r="O103" s="64" t="n">
        <v>0.0397131463</v>
      </c>
      <c r="P103" s="69" t="n">
        <v>17.025599066</v>
      </c>
      <c r="Q103" s="7" t="n">
        <v>0.0166074593</v>
      </c>
      <c r="R103" s="46" t="n">
        <v>-0.028810323</v>
      </c>
      <c r="S103" s="7" t="n">
        <v>-0.000423407</v>
      </c>
      <c r="T103" s="46" t="n">
        <v>0.0176922008</v>
      </c>
      <c r="U103" s="7" t="n">
        <v>0.4390415712</v>
      </c>
      <c r="V103" s="46" t="n">
        <v>0.0368717388</v>
      </c>
      <c r="W103" s="7" t="n">
        <v>0.0497792205</v>
      </c>
      <c r="X103" s="46" t="n">
        <v>0.1103347713</v>
      </c>
      <c r="Y103" s="7" t="n">
        <v>0.6410932314</v>
      </c>
      <c r="Z103" s="46" t="n">
        <v>1.3166689985</v>
      </c>
      <c r="AA103" s="7" t="n">
        <v>0.1704181431</v>
      </c>
      <c r="AB103" s="49" t="n">
        <v>20.314732104</v>
      </c>
      <c r="AC103" s="7" t="n">
        <v>0.0192670692</v>
      </c>
      <c r="AD103" s="46" t="n">
        <v>-0.029825939</v>
      </c>
      <c r="AE103" s="7" t="n">
        <v>-0.000535871</v>
      </c>
      <c r="AF103" s="46" t="n">
        <v>0.0232112196</v>
      </c>
      <c r="AG103" s="7" t="n">
        <v>0.520125994</v>
      </c>
      <c r="AH103" s="46" t="n">
        <v>0.0456144579</v>
      </c>
      <c r="AI103" s="7" t="n">
        <v>0.0557600273</v>
      </c>
      <c r="AJ103" s="46" t="n">
        <v>0.1542227677</v>
      </c>
      <c r="AK103" s="7" t="n">
        <v>0.7878397254</v>
      </c>
      <c r="AL103" s="46" t="n">
        <v>1.5962157972</v>
      </c>
      <c r="AM103" s="7" t="n">
        <v>0.2049117843</v>
      </c>
      <c r="AN103" s="46" t="n">
        <v>0.0050615786</v>
      </c>
      <c r="AO103" s="7" t="n">
        <v>0.9978130883</v>
      </c>
      <c r="AP103" s="53" t="n">
        <v>22.791128423</v>
      </c>
    </row>
    <row r="104" customFormat="false" ht="25.5" hidden="false" customHeight="false" outlineLevel="0" collapsed="false">
      <c r="A104" s="54" t="n">
        <v>90</v>
      </c>
      <c r="B104" s="55" t="s">
        <v>211</v>
      </c>
      <c r="C104" s="56" t="s">
        <v>212</v>
      </c>
      <c r="D104" s="70" t="n">
        <v>0.0126441828</v>
      </c>
      <c r="E104" s="64" t="n">
        <v>-0.005665841</v>
      </c>
      <c r="F104" s="65" t="n">
        <v>-0.000528121</v>
      </c>
      <c r="G104" s="64" t="n">
        <v>0.0093744752</v>
      </c>
      <c r="H104" s="65" t="n">
        <v>0.4771637742</v>
      </c>
      <c r="I104" s="64" t="n">
        <v>0.0337646445</v>
      </c>
      <c r="J104" s="65" t="n">
        <v>0.0622415828</v>
      </c>
      <c r="K104" s="64" t="n">
        <v>0.0795586142</v>
      </c>
      <c r="L104" s="65" t="n">
        <v>0.6685533117</v>
      </c>
      <c r="M104" s="71" t="n">
        <v>1</v>
      </c>
      <c r="N104" s="65" t="n">
        <v>0.0558239017</v>
      </c>
      <c r="O104" s="64" t="n">
        <v>0.050267281</v>
      </c>
      <c r="P104" s="69" t="n">
        <v>32.529787405</v>
      </c>
      <c r="Q104" s="7" t="n">
        <v>0.0162144572</v>
      </c>
      <c r="R104" s="46" t="n">
        <v>-0.00916829</v>
      </c>
      <c r="S104" s="7" t="n">
        <v>-0.000593084</v>
      </c>
      <c r="T104" s="46" t="n">
        <v>0.0175198759</v>
      </c>
      <c r="U104" s="7" t="n">
        <v>0.5380036939</v>
      </c>
      <c r="V104" s="46" t="n">
        <v>0.0402283195</v>
      </c>
      <c r="W104" s="7" t="n">
        <v>0.0737257117</v>
      </c>
      <c r="X104" s="46" t="n">
        <v>0.125421537</v>
      </c>
      <c r="Y104" s="7" t="n">
        <v>0.8013522217</v>
      </c>
      <c r="Z104" s="46" t="n">
        <v>1.2329169883</v>
      </c>
      <c r="AA104" s="7" t="n">
        <v>0.071316953</v>
      </c>
      <c r="AB104" s="49" t="n">
        <v>34.892478035</v>
      </c>
      <c r="AC104" s="7" t="n">
        <v>0.0180873002</v>
      </c>
      <c r="AD104" s="46" t="n">
        <v>-0.009881157</v>
      </c>
      <c r="AE104" s="7" t="n">
        <v>-0.000675388</v>
      </c>
      <c r="AF104" s="46" t="n">
        <v>0.021499033</v>
      </c>
      <c r="AG104" s="7" t="n">
        <v>0.5922067933</v>
      </c>
      <c r="AH104" s="46" t="n">
        <v>0.0461059316</v>
      </c>
      <c r="AI104" s="7" t="n">
        <v>0.079060699</v>
      </c>
      <c r="AJ104" s="46" t="n">
        <v>0.1566655823</v>
      </c>
      <c r="AK104" s="7" t="n">
        <v>0.9030687946</v>
      </c>
      <c r="AL104" s="46" t="n">
        <v>1.4233875653</v>
      </c>
      <c r="AM104" s="7" t="n">
        <v>0.0927657289</v>
      </c>
      <c r="AN104" s="46" t="n">
        <v>0.0027013249</v>
      </c>
      <c r="AO104" s="7" t="n">
        <v>0.9985358484</v>
      </c>
      <c r="AP104" s="53" t="n">
        <v>36.579965688</v>
      </c>
    </row>
    <row r="105" customFormat="false" ht="25.5" hidden="false" customHeight="false" outlineLevel="0" collapsed="false">
      <c r="A105" s="54" t="n">
        <v>91</v>
      </c>
      <c r="B105" s="55" t="s">
        <v>213</v>
      </c>
      <c r="C105" s="56" t="s">
        <v>214</v>
      </c>
      <c r="D105" s="70" t="n">
        <v>0.0145843849</v>
      </c>
      <c r="E105" s="64" t="n">
        <v>-0.000453401</v>
      </c>
      <c r="F105" s="65" t="n">
        <v>-0.000554156</v>
      </c>
      <c r="G105" s="64" t="n">
        <v>0.0192443352</v>
      </c>
      <c r="H105" s="65" t="n">
        <v>0.2350630052</v>
      </c>
      <c r="I105" s="64" t="n">
        <v>0.0356675113</v>
      </c>
      <c r="J105" s="65" t="n">
        <v>0.0153652414</v>
      </c>
      <c r="K105" s="64" t="n">
        <v>0.3425441285</v>
      </c>
      <c r="L105" s="65" t="n">
        <v>0.6614610497</v>
      </c>
      <c r="M105" s="71" t="n">
        <v>1</v>
      </c>
      <c r="N105" s="65" t="n">
        <v>0.0150654061</v>
      </c>
      <c r="O105" s="64" t="n">
        <v>0.0005947302</v>
      </c>
      <c r="P105" s="69" t="n">
        <v>9.2049</v>
      </c>
      <c r="Q105" s="7" t="n">
        <v>0.01844249</v>
      </c>
      <c r="R105" s="46" t="n">
        <v>-0.002318359</v>
      </c>
      <c r="S105" s="7" t="n">
        <v>-0.00066027</v>
      </c>
      <c r="T105" s="46" t="n">
        <v>0.0250571123</v>
      </c>
      <c r="U105" s="7" t="n">
        <v>0.3287496739</v>
      </c>
      <c r="V105" s="46" t="n">
        <v>0.0444197342</v>
      </c>
      <c r="W105" s="7" t="n">
        <v>0.0272483057</v>
      </c>
      <c r="X105" s="46" t="n">
        <v>0.3850262171</v>
      </c>
      <c r="Y105" s="7" t="n">
        <v>0.8259649041</v>
      </c>
      <c r="Z105" s="46" t="n">
        <v>1.2776553954</v>
      </c>
      <c r="AA105" s="7" t="n">
        <v>0.0374267307</v>
      </c>
      <c r="AB105" s="49" t="n">
        <v>13.758477802</v>
      </c>
      <c r="AC105" s="7" t="n">
        <v>0.0206149402</v>
      </c>
      <c r="AD105" s="46" t="n">
        <v>-0.003033249</v>
      </c>
      <c r="AE105" s="7" t="n">
        <v>-0.000729386</v>
      </c>
      <c r="AF105" s="46" t="n">
        <v>0.0295708096</v>
      </c>
      <c r="AG105" s="7" t="n">
        <v>0.392616222</v>
      </c>
      <c r="AH105" s="46" t="n">
        <v>0.0507406436</v>
      </c>
      <c r="AI105" s="7" t="n">
        <v>0.0327699674</v>
      </c>
      <c r="AJ105" s="46" t="n">
        <v>0.4185571958</v>
      </c>
      <c r="AK105" s="7" t="n">
        <v>0.9411071439</v>
      </c>
      <c r="AL105" s="46" t="n">
        <v>1.4835753419</v>
      </c>
      <c r="AM105" s="7" t="n">
        <v>0.0565059524</v>
      </c>
      <c r="AN105" s="46" t="n">
        <v>0.0008245268</v>
      </c>
      <c r="AO105" s="7" t="n">
        <v>0.9984376231</v>
      </c>
      <c r="AP105" s="53" t="n">
        <v>15.991397121</v>
      </c>
    </row>
    <row r="106" customFormat="false" ht="25.5" hidden="false" customHeight="false" outlineLevel="0" collapsed="false">
      <c r="A106" s="54" t="n">
        <v>92</v>
      </c>
      <c r="B106" s="55" t="s">
        <v>215</v>
      </c>
      <c r="C106" s="56" t="s">
        <v>216</v>
      </c>
      <c r="D106" s="70" t="n">
        <v>0.0103053365</v>
      </c>
      <c r="E106" s="64" t="n">
        <v>-0.108259154</v>
      </c>
      <c r="F106" s="65" t="n">
        <v>0</v>
      </c>
      <c r="G106" s="64" t="n">
        <v>0.016403546</v>
      </c>
      <c r="H106" s="65" t="n">
        <v>0.2500053389</v>
      </c>
      <c r="I106" s="64" t="n">
        <v>0.0376304144</v>
      </c>
      <c r="J106" s="65" t="n">
        <v>0.3004483676</v>
      </c>
      <c r="K106" s="64" t="n">
        <v>0.0173809593</v>
      </c>
      <c r="L106" s="65" t="n">
        <v>0.523914809</v>
      </c>
      <c r="M106" s="71" t="n">
        <v>1</v>
      </c>
      <c r="N106" s="65" t="n">
        <v>0.1247497764</v>
      </c>
      <c r="O106" s="64" t="n">
        <v>0.0558259538</v>
      </c>
      <c r="P106" s="69" t="n">
        <v>42.0215</v>
      </c>
      <c r="Q106" s="7" t="n">
        <v>0.015602239</v>
      </c>
      <c r="R106" s="46" t="n">
        <v>-0.113551668</v>
      </c>
      <c r="S106" s="7" t="n">
        <v>-6.3607E-005</v>
      </c>
      <c r="T106" s="46" t="n">
        <v>0.0289919537</v>
      </c>
      <c r="U106" s="7" t="n">
        <v>0.3243302085</v>
      </c>
      <c r="V106" s="46" t="n">
        <v>0.0455541998</v>
      </c>
      <c r="W106" s="7" t="n">
        <v>0.3137398102</v>
      </c>
      <c r="X106" s="46" t="n">
        <v>0.0898989971</v>
      </c>
      <c r="Y106" s="7" t="n">
        <v>0.7045021329</v>
      </c>
      <c r="Z106" s="46" t="n">
        <v>1.3178084958</v>
      </c>
      <c r="AA106" s="7" t="n">
        <v>0.1472655448</v>
      </c>
      <c r="AB106" s="49" t="n">
        <v>45.105587891</v>
      </c>
      <c r="AC106" s="7" t="n">
        <v>0.0176876415</v>
      </c>
      <c r="AD106" s="46" t="n">
        <v>-0.114216888</v>
      </c>
      <c r="AE106" s="7" t="n">
        <v>-0.000151736</v>
      </c>
      <c r="AF106" s="46" t="n">
        <v>0.0334388339</v>
      </c>
      <c r="AG106" s="7" t="n">
        <v>0.3850312727</v>
      </c>
      <c r="AH106" s="46" t="n">
        <v>0.0522274139</v>
      </c>
      <c r="AI106" s="7" t="n">
        <v>0.318713628</v>
      </c>
      <c r="AJ106" s="46" t="n">
        <v>0.1263295218</v>
      </c>
      <c r="AK106" s="7" t="n">
        <v>0.8190596874</v>
      </c>
      <c r="AL106" s="46" t="n">
        <v>1.5369111973</v>
      </c>
      <c r="AM106" s="7" t="n">
        <v>0.1743911955</v>
      </c>
      <c r="AN106" s="46" t="n">
        <v>0.0045627081</v>
      </c>
      <c r="AO106" s="7" t="n">
        <v>0.998013591</v>
      </c>
      <c r="AP106" s="53" t="n">
        <v>47.059362156</v>
      </c>
    </row>
    <row r="107" customFormat="false" ht="38.25" hidden="false" customHeight="false" outlineLevel="0" collapsed="false">
      <c r="A107" s="54" t="n">
        <v>93</v>
      </c>
      <c r="B107" s="55" t="s">
        <v>217</v>
      </c>
      <c r="C107" s="56" t="s">
        <v>218</v>
      </c>
      <c r="D107" s="70" t="n">
        <v>0.0188710541</v>
      </c>
      <c r="E107" s="64" t="n">
        <v>-0.03549266</v>
      </c>
      <c r="F107" s="65" t="n">
        <v>-0.001709055</v>
      </c>
      <c r="G107" s="64" t="n">
        <v>0.0067006533</v>
      </c>
      <c r="H107" s="65" t="n">
        <v>0.3186917603</v>
      </c>
      <c r="I107" s="64" t="n">
        <v>0.037146108</v>
      </c>
      <c r="J107" s="65" t="n">
        <v>0.2799899492</v>
      </c>
      <c r="K107" s="64" t="n">
        <v>0.0689054415</v>
      </c>
      <c r="L107" s="65" t="n">
        <v>0.693103252</v>
      </c>
      <c r="M107" s="71" t="n">
        <v>1</v>
      </c>
      <c r="N107" s="65" t="n">
        <v>0.0732150619</v>
      </c>
      <c r="O107" s="64" t="n">
        <v>2.37522E-005</v>
      </c>
      <c r="P107" s="69" t="n">
        <v>32.775783433</v>
      </c>
      <c r="Q107" s="7" t="n">
        <v>0.0218227818</v>
      </c>
      <c r="R107" s="46" t="n">
        <v>-0.038804663</v>
      </c>
      <c r="S107" s="7" t="n">
        <v>-0.001763025</v>
      </c>
      <c r="T107" s="46" t="n">
        <v>0.0134965077</v>
      </c>
      <c r="U107" s="7" t="n">
        <v>0.3698682315</v>
      </c>
      <c r="V107" s="46" t="n">
        <v>0.0430855528</v>
      </c>
      <c r="W107" s="7" t="n">
        <v>0.2907801694</v>
      </c>
      <c r="X107" s="46" t="n">
        <v>0.1132370074</v>
      </c>
      <c r="Y107" s="7" t="n">
        <v>0.8117225625</v>
      </c>
      <c r="Z107" s="46" t="n">
        <v>1.2058343669</v>
      </c>
      <c r="AA107" s="7" t="n">
        <v>0.087539416</v>
      </c>
      <c r="AB107" s="49" t="n">
        <v>35.02110711</v>
      </c>
      <c r="AC107" s="7" t="n">
        <v>0.0232165055</v>
      </c>
      <c r="AD107" s="46" t="n">
        <v>-0.03935668</v>
      </c>
      <c r="AE107" s="7" t="n">
        <v>-0.001831125</v>
      </c>
      <c r="AF107" s="46" t="n">
        <v>0.0166081434</v>
      </c>
      <c r="AG107" s="7" t="n">
        <v>0.4108633863</v>
      </c>
      <c r="AH107" s="46" t="n">
        <v>0.047606617</v>
      </c>
      <c r="AI107" s="7" t="n">
        <v>0.2946477547</v>
      </c>
      <c r="AJ107" s="46" t="n">
        <v>0.1380787041</v>
      </c>
      <c r="AK107" s="7" t="n">
        <v>0.8898333062</v>
      </c>
      <c r="AL107" s="46" t="n">
        <v>1.3563564264</v>
      </c>
      <c r="AM107" s="7" t="n">
        <v>0.1047208692</v>
      </c>
      <c r="AN107" s="46" t="n">
        <v>0.0041083412</v>
      </c>
      <c r="AO107" s="7" t="n">
        <v>0.9986625165</v>
      </c>
      <c r="AP107" s="53" t="n">
        <v>36.316457861</v>
      </c>
    </row>
    <row r="108" customFormat="false" ht="25.5" hidden="false" customHeight="false" outlineLevel="0" collapsed="false">
      <c r="A108" s="54" t="n">
        <v>94</v>
      </c>
      <c r="B108" s="55" t="s">
        <v>219</v>
      </c>
      <c r="C108" s="56" t="s">
        <v>220</v>
      </c>
      <c r="D108" s="70" t="n">
        <v>0.0363059272</v>
      </c>
      <c r="E108" s="64" t="n">
        <v>-0.010218892</v>
      </c>
      <c r="F108" s="65" t="n">
        <v>-0.000706561</v>
      </c>
      <c r="G108" s="64" t="n">
        <v>0.0102758189</v>
      </c>
      <c r="H108" s="65" t="n">
        <v>0.2284603186</v>
      </c>
      <c r="I108" s="64" t="n">
        <v>0.0248065786</v>
      </c>
      <c r="J108" s="65" t="n">
        <v>0.0294679271</v>
      </c>
      <c r="K108" s="64" t="n">
        <v>0.1053704249</v>
      </c>
      <c r="L108" s="65" t="n">
        <v>0.4237615426</v>
      </c>
      <c r="M108" s="71" t="n">
        <v>1</v>
      </c>
      <c r="N108" s="65" t="n">
        <v>0.1259841545</v>
      </c>
      <c r="O108" s="64" t="n">
        <v>0.0676470197</v>
      </c>
      <c r="P108" s="69" t="n">
        <v>20.180247531</v>
      </c>
      <c r="Q108" s="7" t="n">
        <v>0.0421240244</v>
      </c>
      <c r="R108" s="46" t="n">
        <v>-0.014184411</v>
      </c>
      <c r="S108" s="7" t="n">
        <v>-0.000841529</v>
      </c>
      <c r="T108" s="46" t="n">
        <v>0.0202875349</v>
      </c>
      <c r="U108" s="7" t="n">
        <v>0.3399184261</v>
      </c>
      <c r="V108" s="46" t="n">
        <v>0.0358302394</v>
      </c>
      <c r="W108" s="7" t="n">
        <v>0.044335685</v>
      </c>
      <c r="X108" s="46" t="n">
        <v>0.175797802</v>
      </c>
      <c r="Y108" s="7" t="n">
        <v>0.643267772</v>
      </c>
      <c r="Z108" s="46" t="n">
        <v>1.3860523485</v>
      </c>
      <c r="AA108" s="7" t="n">
        <v>0.1522337821</v>
      </c>
      <c r="AB108" s="49" t="n">
        <v>25.537706407</v>
      </c>
      <c r="AC108" s="7" t="n">
        <v>0.0450815853</v>
      </c>
      <c r="AD108" s="46" t="n">
        <v>-0.0155361</v>
      </c>
      <c r="AE108" s="7" t="n">
        <v>-0.000984785</v>
      </c>
      <c r="AF108" s="46" t="n">
        <v>0.0263934375</v>
      </c>
      <c r="AG108" s="7" t="n">
        <v>0.4288442644</v>
      </c>
      <c r="AH108" s="46" t="n">
        <v>0.0453856735</v>
      </c>
      <c r="AI108" s="7" t="n">
        <v>0.0515868704</v>
      </c>
      <c r="AJ108" s="46" t="n">
        <v>0.2245437711</v>
      </c>
      <c r="AK108" s="7" t="n">
        <v>0.8053147173</v>
      </c>
      <c r="AL108" s="46" t="n">
        <v>1.6985498229</v>
      </c>
      <c r="AM108" s="7" t="n">
        <v>0.1875484087</v>
      </c>
      <c r="AN108" s="46" t="n">
        <v>0.0045731484</v>
      </c>
      <c r="AO108" s="7" t="n">
        <v>0.9974362744</v>
      </c>
      <c r="AP108" s="53" t="n">
        <v>28.470491425</v>
      </c>
    </row>
    <row r="109" customFormat="false" ht="25.5" hidden="false" customHeight="false" outlineLevel="0" collapsed="false">
      <c r="A109" s="54" t="n">
        <v>95</v>
      </c>
      <c r="B109" s="55" t="s">
        <v>221</v>
      </c>
      <c r="C109" s="56" t="s">
        <v>222</v>
      </c>
      <c r="D109" s="70" t="n">
        <v>0.028757712</v>
      </c>
      <c r="E109" s="64" t="n">
        <v>-2.2187E-005</v>
      </c>
      <c r="F109" s="65" t="n">
        <v>-0.000339459</v>
      </c>
      <c r="G109" s="64" t="n">
        <v>0.0138799025</v>
      </c>
      <c r="H109" s="65" t="n">
        <v>0.3210255619</v>
      </c>
      <c r="I109" s="64" t="n">
        <v>0.0238091665</v>
      </c>
      <c r="J109" s="65" t="n">
        <v>0.0395853592</v>
      </c>
      <c r="K109" s="64" t="n">
        <v>0.0846059433</v>
      </c>
      <c r="L109" s="65" t="n">
        <v>0.5113019994</v>
      </c>
      <c r="M109" s="71" t="n">
        <v>1</v>
      </c>
      <c r="N109" s="65" t="n">
        <v>0.0684073279</v>
      </c>
      <c r="O109" s="64" t="n">
        <v>0.0500521544</v>
      </c>
      <c r="P109" s="69" t="n">
        <v>25.693993276</v>
      </c>
      <c r="Q109" s="7" t="n">
        <v>0.033814773</v>
      </c>
      <c r="R109" s="46" t="n">
        <v>-0.005594885</v>
      </c>
      <c r="S109" s="7" t="n">
        <v>-0.000408771</v>
      </c>
      <c r="T109" s="46" t="n">
        <v>0.0249996893</v>
      </c>
      <c r="U109" s="7" t="n">
        <v>0.3910067536</v>
      </c>
      <c r="V109" s="46" t="n">
        <v>0.0310341617</v>
      </c>
      <c r="W109" s="7" t="n">
        <v>0.0500881095</v>
      </c>
      <c r="X109" s="46" t="n">
        <v>0.1624434444</v>
      </c>
      <c r="Y109" s="7" t="n">
        <v>0.6873832758</v>
      </c>
      <c r="Z109" s="46" t="n">
        <v>1.3536422572</v>
      </c>
      <c r="AA109" s="7" t="n">
        <v>0.0907039345</v>
      </c>
      <c r="AB109" s="49" t="n">
        <v>28.893166284</v>
      </c>
      <c r="AC109" s="7" t="n">
        <v>0.0369924883</v>
      </c>
      <c r="AD109" s="46" t="n">
        <v>-0.008632561</v>
      </c>
      <c r="AE109" s="7" t="n">
        <v>-0.000631002</v>
      </c>
      <c r="AF109" s="46" t="n">
        <v>0.0320305187</v>
      </c>
      <c r="AG109" s="7" t="n">
        <v>0.4755638553</v>
      </c>
      <c r="AH109" s="46" t="n">
        <v>0.0404412321</v>
      </c>
      <c r="AI109" s="7" t="n">
        <v>0.0577747057</v>
      </c>
      <c r="AJ109" s="46" t="n">
        <v>0.2292093871</v>
      </c>
      <c r="AK109" s="7" t="n">
        <v>0.8627486246</v>
      </c>
      <c r="AL109" s="46" t="n">
        <v>1.7749257206</v>
      </c>
      <c r="AM109" s="7" t="n">
        <v>0.1312872877</v>
      </c>
      <c r="AN109" s="46" t="n">
        <v>0.0020069098</v>
      </c>
      <c r="AO109" s="7" t="n">
        <v>0.996042822</v>
      </c>
      <c r="AP109" s="53" t="n">
        <v>32.051242455</v>
      </c>
    </row>
    <row r="110" customFormat="false" ht="12.75" hidden="false" customHeight="false" outlineLevel="0" collapsed="false">
      <c r="A110" s="54" t="n">
        <v>96</v>
      </c>
      <c r="B110" s="55" t="s">
        <v>223</v>
      </c>
      <c r="C110" s="56" t="s">
        <v>224</v>
      </c>
      <c r="D110" s="70" t="n">
        <v>0.0093021468</v>
      </c>
      <c r="E110" s="64" t="n">
        <v>0</v>
      </c>
      <c r="F110" s="65" t="n">
        <v>-0.000611711</v>
      </c>
      <c r="G110" s="64" t="n">
        <v>0.0095381626</v>
      </c>
      <c r="H110" s="65" t="n">
        <v>0.4571214528</v>
      </c>
      <c r="I110" s="64" t="n">
        <v>0.0371370928</v>
      </c>
      <c r="J110" s="65" t="n">
        <v>0.0731683107</v>
      </c>
      <c r="K110" s="64" t="n">
        <v>0.1047582112</v>
      </c>
      <c r="L110" s="65" t="n">
        <v>0.6904136664</v>
      </c>
      <c r="M110" s="71" t="n">
        <v>1</v>
      </c>
      <c r="N110" s="65" t="n">
        <v>0.1393247905</v>
      </c>
      <c r="O110" s="64" t="n">
        <v>0.0010407031</v>
      </c>
      <c r="P110" s="69" t="n">
        <v>25.589581459</v>
      </c>
      <c r="Q110" s="7" t="n">
        <v>0.0110514386</v>
      </c>
      <c r="R110" s="46" t="n">
        <v>-0.00097142</v>
      </c>
      <c r="S110" s="7" t="n">
        <v>-0.000644078</v>
      </c>
      <c r="T110" s="46" t="n">
        <v>0.0124673831</v>
      </c>
      <c r="U110" s="7" t="n">
        <v>0.4867750542</v>
      </c>
      <c r="V110" s="46" t="n">
        <v>0.0401932239</v>
      </c>
      <c r="W110" s="7" t="n">
        <v>0.0766022411</v>
      </c>
      <c r="X110" s="46" t="n">
        <v>0.1260105301</v>
      </c>
      <c r="Y110" s="7" t="n">
        <v>0.7514843729</v>
      </c>
      <c r="Z110" s="46" t="n">
        <v>1.1113627056</v>
      </c>
      <c r="AA110" s="7" t="n">
        <v>0.1475081801</v>
      </c>
      <c r="AB110" s="49" t="n">
        <v>26.84278204</v>
      </c>
      <c r="AC110" s="7" t="n">
        <v>0.01237454</v>
      </c>
      <c r="AD110" s="46" t="n">
        <v>-0.001373236</v>
      </c>
      <c r="AE110" s="7" t="n">
        <v>-0.000702336</v>
      </c>
      <c r="AF110" s="46" t="n">
        <v>0.0153183786</v>
      </c>
      <c r="AG110" s="7" t="n">
        <v>0.5259790573</v>
      </c>
      <c r="AH110" s="46" t="n">
        <v>0.0447047545</v>
      </c>
      <c r="AI110" s="7" t="n">
        <v>0.0792755467</v>
      </c>
      <c r="AJ110" s="46" t="n">
        <v>0.1488650388</v>
      </c>
      <c r="AK110" s="7" t="n">
        <v>0.8244417444</v>
      </c>
      <c r="AL110" s="46" t="n">
        <v>1.2593567092</v>
      </c>
      <c r="AM110" s="7" t="n">
        <v>0.1689895201</v>
      </c>
      <c r="AN110" s="46" t="n">
        <v>0.0054369801</v>
      </c>
      <c r="AO110" s="7" t="n">
        <v>0.9988682446</v>
      </c>
      <c r="AP110" s="53" t="n">
        <v>28.024273469</v>
      </c>
    </row>
    <row r="111" customFormat="false" ht="38.25" hidden="false" customHeight="false" outlineLevel="0" collapsed="false">
      <c r="A111" s="54" t="n">
        <v>97</v>
      </c>
      <c r="B111" s="55" t="s">
        <v>225</v>
      </c>
      <c r="C111" s="56" t="s">
        <v>226</v>
      </c>
      <c r="D111" s="70" t="n">
        <v>0.0139098473</v>
      </c>
      <c r="E111" s="64" t="n">
        <v>-0.000482422</v>
      </c>
      <c r="F111" s="65" t="n">
        <v>-0.002211103</v>
      </c>
      <c r="G111" s="64" t="n">
        <v>0.0078996676</v>
      </c>
      <c r="H111" s="65" t="n">
        <v>0.4027423414</v>
      </c>
      <c r="I111" s="64" t="n">
        <v>0.0430763045</v>
      </c>
      <c r="J111" s="65" t="n">
        <v>0</v>
      </c>
      <c r="K111" s="64" t="n">
        <v>0.082755551</v>
      </c>
      <c r="L111" s="65" t="n">
        <v>0.5476901865</v>
      </c>
      <c r="M111" s="71" t="n">
        <v>1</v>
      </c>
      <c r="N111" s="65" t="n">
        <v>0.0949451457</v>
      </c>
      <c r="O111" s="64" t="n">
        <v>0.0142198134</v>
      </c>
      <c r="P111" s="69" t="n">
        <v>15.4339</v>
      </c>
      <c r="Q111" s="7" t="n">
        <v>0.0186240716</v>
      </c>
      <c r="R111" s="46" t="n">
        <v>-0.004889814</v>
      </c>
      <c r="S111" s="7" t="n">
        <v>-0.00227797</v>
      </c>
      <c r="T111" s="46" t="n">
        <v>0.0182321589</v>
      </c>
      <c r="U111" s="7" t="n">
        <v>0.4732828189</v>
      </c>
      <c r="V111" s="46" t="n">
        <v>0.0500963283</v>
      </c>
      <c r="W111" s="7" t="n">
        <v>0.0155843368</v>
      </c>
      <c r="X111" s="46" t="n">
        <v>0.1387228987</v>
      </c>
      <c r="Y111" s="7" t="n">
        <v>0.7073748294</v>
      </c>
      <c r="Z111" s="46" t="n">
        <v>1.2813439599</v>
      </c>
      <c r="AA111" s="7" t="n">
        <v>0.1125888879</v>
      </c>
      <c r="AB111" s="49" t="n">
        <v>18.601535377</v>
      </c>
      <c r="AC111" s="7" t="n">
        <v>0.021411655</v>
      </c>
      <c r="AD111" s="46" t="n">
        <v>-0.005786699</v>
      </c>
      <c r="AE111" s="7" t="n">
        <v>-0.002384644</v>
      </c>
      <c r="AF111" s="46" t="n">
        <v>0.023740949</v>
      </c>
      <c r="AG111" s="7" t="n">
        <v>0.5519699871</v>
      </c>
      <c r="AH111" s="46" t="n">
        <v>0.0583942802</v>
      </c>
      <c r="AI111" s="7" t="n">
        <v>0.0228916262</v>
      </c>
      <c r="AJ111" s="46" t="n">
        <v>0.181436296</v>
      </c>
      <c r="AK111" s="7" t="n">
        <v>0.8516734508</v>
      </c>
      <c r="AL111" s="46" t="n">
        <v>1.5580619183</v>
      </c>
      <c r="AM111" s="7" t="n">
        <v>0.1427632944</v>
      </c>
      <c r="AN111" s="46" t="n">
        <v>0.0035611027</v>
      </c>
      <c r="AO111" s="7" t="n">
        <v>0.9979978479</v>
      </c>
      <c r="AP111" s="53" t="n">
        <v>21.073717055</v>
      </c>
    </row>
    <row r="112" customFormat="false" ht="38.25" hidden="false" customHeight="false" outlineLevel="0" collapsed="false">
      <c r="A112" s="54" t="n">
        <v>98</v>
      </c>
      <c r="B112" s="55" t="s">
        <v>227</v>
      </c>
      <c r="C112" s="56" t="s">
        <v>228</v>
      </c>
      <c r="D112" s="70" t="n">
        <v>0.0091393978</v>
      </c>
      <c r="E112" s="64" t="n">
        <v>0</v>
      </c>
      <c r="F112" s="65" t="n">
        <v>-0.000281044</v>
      </c>
      <c r="G112" s="64" t="n">
        <v>0.0143176779</v>
      </c>
      <c r="H112" s="65" t="n">
        <v>0.3639407509</v>
      </c>
      <c r="I112" s="64" t="n">
        <v>0.0137765534</v>
      </c>
      <c r="J112" s="65" t="n">
        <v>0.1041777187</v>
      </c>
      <c r="K112" s="64" t="n">
        <v>0.2102877061</v>
      </c>
      <c r="L112" s="65" t="n">
        <v>0.7153587605</v>
      </c>
      <c r="M112" s="71" t="n">
        <v>1</v>
      </c>
      <c r="N112" s="65" t="n">
        <v>0.0721544888</v>
      </c>
      <c r="O112" s="64" t="n">
        <v>0.0026422526</v>
      </c>
      <c r="P112" s="69" t="n">
        <v>32.028005778</v>
      </c>
      <c r="Q112" s="7" t="n">
        <v>0.0119764359</v>
      </c>
      <c r="R112" s="46" t="n">
        <v>-0.003144328</v>
      </c>
      <c r="S112" s="7" t="n">
        <v>-0.000320824</v>
      </c>
      <c r="T112" s="46" t="n">
        <v>0.0218836428</v>
      </c>
      <c r="U112" s="7" t="n">
        <v>0.4058962317</v>
      </c>
      <c r="V112" s="46" t="n">
        <v>0.0181979046</v>
      </c>
      <c r="W112" s="7" t="n">
        <v>0.111963342</v>
      </c>
      <c r="X112" s="46" t="n">
        <v>0.2503808878</v>
      </c>
      <c r="Y112" s="7" t="n">
        <v>0.8168332929</v>
      </c>
      <c r="Z112" s="46" t="n">
        <v>1.1778003358</v>
      </c>
      <c r="AA112" s="7" t="n">
        <v>0.0833105374</v>
      </c>
      <c r="AB112" s="49" t="n">
        <v>33.698557439</v>
      </c>
      <c r="AC112" s="7" t="n">
        <v>0.0133283471</v>
      </c>
      <c r="AD112" s="46" t="n">
        <v>-0.00363463</v>
      </c>
      <c r="AE112" s="7" t="n">
        <v>-0.000394867</v>
      </c>
      <c r="AF112" s="46" t="n">
        <v>0.0250493164</v>
      </c>
      <c r="AG112" s="7" t="n">
        <v>0.4464521683</v>
      </c>
      <c r="AH112" s="46" t="n">
        <v>0.0226546961</v>
      </c>
      <c r="AI112" s="7" t="n">
        <v>0.1152600635</v>
      </c>
      <c r="AJ112" s="46" t="n">
        <v>0.2747562002</v>
      </c>
      <c r="AK112" s="7" t="n">
        <v>0.8934712944</v>
      </c>
      <c r="AL112" s="46" t="n">
        <v>1.3277049881</v>
      </c>
      <c r="AM112" s="7" t="n">
        <v>0.1024572666</v>
      </c>
      <c r="AN112" s="46" t="n">
        <v>0.0029870676</v>
      </c>
      <c r="AO112" s="7" t="n">
        <v>0.9989156286</v>
      </c>
      <c r="AP112" s="53" t="n">
        <v>34.983608078</v>
      </c>
    </row>
    <row r="113" customFormat="false" ht="12.75" hidden="false" customHeight="false" outlineLevel="0" collapsed="false">
      <c r="A113" s="54" t="n">
        <v>99</v>
      </c>
      <c r="B113" s="55" t="s">
        <v>229</v>
      </c>
      <c r="C113" s="56" t="s">
        <v>230</v>
      </c>
      <c r="D113" s="70" t="n">
        <v>0</v>
      </c>
      <c r="E113" s="64" t="n">
        <v>0</v>
      </c>
      <c r="F113" s="65" t="n">
        <v>0</v>
      </c>
      <c r="G113" s="64" t="n">
        <v>0</v>
      </c>
      <c r="H113" s="65" t="n">
        <v>0</v>
      </c>
      <c r="I113" s="64" t="n">
        <v>0</v>
      </c>
      <c r="J113" s="65" t="n">
        <v>0</v>
      </c>
      <c r="K113" s="64" t="n">
        <v>0</v>
      </c>
      <c r="L113" s="65" t="n">
        <v>0</v>
      </c>
      <c r="M113" s="71" t="n">
        <v>0</v>
      </c>
      <c r="N113" s="65" t="n">
        <v>0</v>
      </c>
      <c r="O113" s="64" t="n">
        <v>0</v>
      </c>
      <c r="P113" s="69" t="n">
        <v>0</v>
      </c>
      <c r="Q113" s="7" t="n">
        <v>0</v>
      </c>
      <c r="R113" s="46" t="n">
        <v>0</v>
      </c>
      <c r="S113" s="7" t="n">
        <v>0</v>
      </c>
      <c r="T113" s="46" t="n">
        <v>0</v>
      </c>
      <c r="U113" s="7" t="n">
        <v>0</v>
      </c>
      <c r="V113" s="46" t="n">
        <v>0</v>
      </c>
      <c r="W113" s="7" t="n">
        <v>0</v>
      </c>
      <c r="X113" s="46" t="n">
        <v>0</v>
      </c>
      <c r="Y113" s="7" t="n">
        <v>0</v>
      </c>
      <c r="Z113" s="46" t="n">
        <v>0</v>
      </c>
      <c r="AA113" s="7" t="n">
        <v>0</v>
      </c>
      <c r="AB113" s="49" t="n">
        <v>0</v>
      </c>
      <c r="AC113" s="7" t="n">
        <v>0</v>
      </c>
      <c r="AD113" s="46" t="n">
        <v>0</v>
      </c>
      <c r="AE113" s="7" t="n">
        <v>0</v>
      </c>
      <c r="AF113" s="46" t="n">
        <v>0</v>
      </c>
      <c r="AG113" s="7" t="n">
        <v>0</v>
      </c>
      <c r="AH113" s="46" t="n">
        <v>0</v>
      </c>
      <c r="AI113" s="7" t="n">
        <v>0</v>
      </c>
      <c r="AJ113" s="46" t="n">
        <v>0</v>
      </c>
      <c r="AK113" s="7" t="n">
        <v>0</v>
      </c>
      <c r="AL113" s="46" t="n">
        <v>0</v>
      </c>
      <c r="AM113" s="7" t="n">
        <v>0</v>
      </c>
      <c r="AN113" s="46" t="n">
        <v>0</v>
      </c>
      <c r="AO113" s="7" t="n">
        <v>0</v>
      </c>
      <c r="AP113" s="53" t="n">
        <v>0</v>
      </c>
    </row>
    <row r="114" customFormat="false" ht="12.75" hidden="false" customHeight="false" outlineLevel="0" collapsed="false">
      <c r="A114" s="54" t="n">
        <v>100</v>
      </c>
      <c r="B114" s="55" t="s">
        <v>231</v>
      </c>
      <c r="C114" s="56" t="s">
        <v>232</v>
      </c>
      <c r="D114" s="70" t="n">
        <v>0</v>
      </c>
      <c r="E114" s="64" t="n">
        <v>0</v>
      </c>
      <c r="F114" s="65" t="n">
        <v>0</v>
      </c>
      <c r="G114" s="64" t="n">
        <v>0</v>
      </c>
      <c r="H114" s="65" t="n">
        <v>0</v>
      </c>
      <c r="I114" s="64" t="n">
        <v>0</v>
      </c>
      <c r="J114" s="65" t="n">
        <v>0</v>
      </c>
      <c r="K114" s="64" t="n">
        <v>0</v>
      </c>
      <c r="L114" s="65" t="n">
        <v>0</v>
      </c>
      <c r="M114" s="71" t="n">
        <v>0</v>
      </c>
      <c r="N114" s="65" t="n">
        <v>0</v>
      </c>
      <c r="O114" s="64" t="n">
        <v>0</v>
      </c>
      <c r="P114" s="69" t="n">
        <v>0</v>
      </c>
      <c r="Q114" s="7" t="n">
        <v>0</v>
      </c>
      <c r="R114" s="46" t="n">
        <v>0</v>
      </c>
      <c r="S114" s="7" t="n">
        <v>0</v>
      </c>
      <c r="T114" s="46" t="n">
        <v>0</v>
      </c>
      <c r="U114" s="7" t="n">
        <v>0</v>
      </c>
      <c r="V114" s="46" t="n">
        <v>0</v>
      </c>
      <c r="W114" s="7" t="n">
        <v>0</v>
      </c>
      <c r="X114" s="46" t="n">
        <v>0</v>
      </c>
      <c r="Y114" s="7" t="n">
        <v>0</v>
      </c>
      <c r="Z114" s="46" t="n">
        <v>0</v>
      </c>
      <c r="AA114" s="7" t="n">
        <v>0</v>
      </c>
      <c r="AB114" s="49" t="n">
        <v>0</v>
      </c>
      <c r="AC114" s="7" t="n">
        <v>0</v>
      </c>
      <c r="AD114" s="46" t="n">
        <v>0</v>
      </c>
      <c r="AE114" s="7" t="n">
        <v>0</v>
      </c>
      <c r="AF114" s="46" t="n">
        <v>0</v>
      </c>
      <c r="AG114" s="7" t="n">
        <v>0</v>
      </c>
      <c r="AH114" s="46" t="n">
        <v>0</v>
      </c>
      <c r="AI114" s="7" t="n">
        <v>0</v>
      </c>
      <c r="AJ114" s="46" t="n">
        <v>0</v>
      </c>
      <c r="AK114" s="7" t="n">
        <v>0</v>
      </c>
      <c r="AL114" s="46" t="n">
        <v>0</v>
      </c>
      <c r="AM114" s="7" t="n">
        <v>0</v>
      </c>
      <c r="AN114" s="46" t="n">
        <v>0</v>
      </c>
      <c r="AO114" s="7" t="n">
        <v>0</v>
      </c>
      <c r="AP114" s="53" t="n">
        <v>0</v>
      </c>
    </row>
    <row r="115" customFormat="false" ht="12.75" hidden="false" customHeight="false" outlineLevel="0" collapsed="false">
      <c r="A115" s="54" t="n">
        <v>101</v>
      </c>
      <c r="B115" s="55" t="s">
        <v>233</v>
      </c>
      <c r="C115" s="56" t="s">
        <v>234</v>
      </c>
      <c r="D115" s="70" t="n">
        <v>0</v>
      </c>
      <c r="E115" s="64" t="n">
        <v>0</v>
      </c>
      <c r="F115" s="65" t="n">
        <v>0</v>
      </c>
      <c r="G115" s="64" t="n">
        <v>0</v>
      </c>
      <c r="H115" s="65" t="n">
        <v>0</v>
      </c>
      <c r="I115" s="64" t="n">
        <v>0</v>
      </c>
      <c r="J115" s="65" t="n">
        <v>0</v>
      </c>
      <c r="K115" s="64" t="n">
        <v>0</v>
      </c>
      <c r="L115" s="65" t="n">
        <v>0</v>
      </c>
      <c r="M115" s="71" t="n">
        <v>0</v>
      </c>
      <c r="N115" s="65" t="n">
        <v>0</v>
      </c>
      <c r="O115" s="64" t="n">
        <v>0</v>
      </c>
      <c r="P115" s="69" t="n">
        <v>0</v>
      </c>
      <c r="Q115" s="7" t="n">
        <v>0</v>
      </c>
      <c r="R115" s="46" t="n">
        <v>0</v>
      </c>
      <c r="S115" s="7" t="n">
        <v>0</v>
      </c>
      <c r="T115" s="46" t="n">
        <v>0</v>
      </c>
      <c r="U115" s="7" t="n">
        <v>0</v>
      </c>
      <c r="V115" s="46" t="n">
        <v>0</v>
      </c>
      <c r="W115" s="7" t="n">
        <v>0</v>
      </c>
      <c r="X115" s="46" t="n">
        <v>0</v>
      </c>
      <c r="Y115" s="7" t="n">
        <v>0</v>
      </c>
      <c r="Z115" s="46" t="n">
        <v>0</v>
      </c>
      <c r="AA115" s="7" t="n">
        <v>0</v>
      </c>
      <c r="AB115" s="49" t="n">
        <v>0</v>
      </c>
      <c r="AC115" s="7" t="n">
        <v>0</v>
      </c>
      <c r="AD115" s="46" t="n">
        <v>0</v>
      </c>
      <c r="AE115" s="7" t="n">
        <v>0</v>
      </c>
      <c r="AF115" s="46" t="n">
        <v>0</v>
      </c>
      <c r="AG115" s="7" t="n">
        <v>0</v>
      </c>
      <c r="AH115" s="46" t="n">
        <v>0</v>
      </c>
      <c r="AI115" s="7" t="n">
        <v>0</v>
      </c>
      <c r="AJ115" s="46" t="n">
        <v>0</v>
      </c>
      <c r="AK115" s="7" t="n">
        <v>0</v>
      </c>
      <c r="AL115" s="46" t="n">
        <v>0</v>
      </c>
      <c r="AM115" s="7" t="n">
        <v>0</v>
      </c>
      <c r="AN115" s="46" t="n">
        <v>0</v>
      </c>
      <c r="AO115" s="7" t="n">
        <v>0</v>
      </c>
      <c r="AP115" s="53" t="n">
        <v>0</v>
      </c>
    </row>
    <row r="116" customFormat="false" ht="12.75" hidden="false" customHeight="false" outlineLevel="0" collapsed="false">
      <c r="A116" s="54" t="n">
        <v>102</v>
      </c>
      <c r="B116" s="55" t="s">
        <v>235</v>
      </c>
      <c r="C116" s="56" t="s">
        <v>236</v>
      </c>
      <c r="D116" s="70" t="n">
        <v>0</v>
      </c>
      <c r="E116" s="64" t="n">
        <v>0</v>
      </c>
      <c r="F116" s="65" t="n">
        <v>0</v>
      </c>
      <c r="G116" s="64" t="n">
        <v>0</v>
      </c>
      <c r="H116" s="65" t="n">
        <v>0</v>
      </c>
      <c r="I116" s="64" t="n">
        <v>0</v>
      </c>
      <c r="J116" s="65" t="n">
        <v>0</v>
      </c>
      <c r="K116" s="64" t="n">
        <v>0</v>
      </c>
      <c r="L116" s="65" t="n">
        <v>0</v>
      </c>
      <c r="M116" s="71" t="n">
        <v>0</v>
      </c>
      <c r="N116" s="65" t="n">
        <v>0</v>
      </c>
      <c r="O116" s="64" t="n">
        <v>0</v>
      </c>
      <c r="P116" s="69" t="n">
        <v>0</v>
      </c>
      <c r="Q116" s="7" t="n">
        <v>0</v>
      </c>
      <c r="R116" s="46" t="n">
        <v>0</v>
      </c>
      <c r="S116" s="7" t="n">
        <v>0</v>
      </c>
      <c r="T116" s="46" t="n">
        <v>0</v>
      </c>
      <c r="U116" s="7" t="n">
        <v>0</v>
      </c>
      <c r="V116" s="46" t="n">
        <v>0</v>
      </c>
      <c r="W116" s="7" t="n">
        <v>0</v>
      </c>
      <c r="X116" s="46" t="n">
        <v>0</v>
      </c>
      <c r="Y116" s="7" t="n">
        <v>0</v>
      </c>
      <c r="Z116" s="46" t="n">
        <v>0</v>
      </c>
      <c r="AA116" s="7" t="n">
        <v>0</v>
      </c>
      <c r="AB116" s="49" t="n">
        <v>0</v>
      </c>
      <c r="AC116" s="7" t="n">
        <v>0</v>
      </c>
      <c r="AD116" s="46" t="n">
        <v>0</v>
      </c>
      <c r="AE116" s="7" t="n">
        <v>0</v>
      </c>
      <c r="AF116" s="46" t="n">
        <v>0</v>
      </c>
      <c r="AG116" s="7" t="n">
        <v>0</v>
      </c>
      <c r="AH116" s="46" t="n">
        <v>0</v>
      </c>
      <c r="AI116" s="7" t="n">
        <v>0</v>
      </c>
      <c r="AJ116" s="46" t="n">
        <v>0</v>
      </c>
      <c r="AK116" s="7" t="n">
        <v>0</v>
      </c>
      <c r="AL116" s="46" t="n">
        <v>0</v>
      </c>
      <c r="AM116" s="7" t="n">
        <v>0</v>
      </c>
      <c r="AN116" s="46" t="n">
        <v>0</v>
      </c>
      <c r="AO116" s="7" t="n">
        <v>0</v>
      </c>
      <c r="AP116" s="53" t="n">
        <v>0</v>
      </c>
    </row>
    <row r="117" customFormat="false" ht="12.75" hidden="false" customHeight="false" outlineLevel="0" collapsed="false">
      <c r="A117" s="54" t="n">
        <v>103</v>
      </c>
      <c r="B117" s="55" t="s">
        <v>237</v>
      </c>
      <c r="C117" s="56" t="s">
        <v>238</v>
      </c>
      <c r="D117" s="70" t="n">
        <v>0</v>
      </c>
      <c r="E117" s="64" t="n">
        <v>0</v>
      </c>
      <c r="F117" s="65" t="n">
        <v>0</v>
      </c>
      <c r="G117" s="64" t="n">
        <v>0</v>
      </c>
      <c r="H117" s="65" t="n">
        <v>0</v>
      </c>
      <c r="I117" s="64" t="n">
        <v>0</v>
      </c>
      <c r="J117" s="65" t="n">
        <v>0</v>
      </c>
      <c r="K117" s="64" t="n">
        <v>0</v>
      </c>
      <c r="L117" s="65" t="n">
        <v>0</v>
      </c>
      <c r="M117" s="71" t="n">
        <v>0</v>
      </c>
      <c r="N117" s="65" t="n">
        <v>0</v>
      </c>
      <c r="O117" s="64" t="n">
        <v>0</v>
      </c>
      <c r="P117" s="69" t="n">
        <v>0</v>
      </c>
      <c r="Q117" s="7" t="n">
        <v>0</v>
      </c>
      <c r="R117" s="46" t="n">
        <v>0</v>
      </c>
      <c r="S117" s="7" t="n">
        <v>0</v>
      </c>
      <c r="T117" s="46" t="n">
        <v>0</v>
      </c>
      <c r="U117" s="7" t="n">
        <v>0</v>
      </c>
      <c r="V117" s="46" t="n">
        <v>0</v>
      </c>
      <c r="W117" s="7" t="n">
        <v>0</v>
      </c>
      <c r="X117" s="46" t="n">
        <v>0</v>
      </c>
      <c r="Y117" s="7" t="n">
        <v>0</v>
      </c>
      <c r="Z117" s="46" t="n">
        <v>0</v>
      </c>
      <c r="AA117" s="7" t="n">
        <v>0</v>
      </c>
      <c r="AB117" s="49" t="n">
        <v>0</v>
      </c>
      <c r="AC117" s="7" t="n">
        <v>0</v>
      </c>
      <c r="AD117" s="46" t="n">
        <v>0</v>
      </c>
      <c r="AE117" s="7" t="n">
        <v>0</v>
      </c>
      <c r="AF117" s="46" t="n">
        <v>0</v>
      </c>
      <c r="AG117" s="7" t="n">
        <v>0</v>
      </c>
      <c r="AH117" s="46" t="n">
        <v>0</v>
      </c>
      <c r="AI117" s="7" t="n">
        <v>0</v>
      </c>
      <c r="AJ117" s="46" t="n">
        <v>0</v>
      </c>
      <c r="AK117" s="7" t="n">
        <v>0</v>
      </c>
      <c r="AL117" s="46" t="n">
        <v>0</v>
      </c>
      <c r="AM117" s="7" t="n">
        <v>0</v>
      </c>
      <c r="AN117" s="46" t="n">
        <v>0</v>
      </c>
      <c r="AO117" s="7" t="n">
        <v>0</v>
      </c>
      <c r="AP117" s="53" t="n">
        <v>0</v>
      </c>
    </row>
    <row r="118" customFormat="false" ht="25.5" hidden="false" customHeight="false" outlineLevel="0" collapsed="false">
      <c r="A118" s="54" t="n">
        <v>104</v>
      </c>
      <c r="B118" s="55" t="s">
        <v>239</v>
      </c>
      <c r="C118" s="56" t="s">
        <v>240</v>
      </c>
      <c r="D118" s="70" t="n">
        <v>0</v>
      </c>
      <c r="E118" s="64" t="n">
        <v>0</v>
      </c>
      <c r="F118" s="65" t="n">
        <v>0</v>
      </c>
      <c r="G118" s="64" t="n">
        <v>0</v>
      </c>
      <c r="H118" s="65" t="n">
        <v>0</v>
      </c>
      <c r="I118" s="64" t="n">
        <v>0</v>
      </c>
      <c r="J118" s="65" t="n">
        <v>0</v>
      </c>
      <c r="K118" s="64" t="n">
        <v>0</v>
      </c>
      <c r="L118" s="65" t="n">
        <v>0</v>
      </c>
      <c r="M118" s="71" t="n">
        <v>0</v>
      </c>
      <c r="N118" s="65" t="n">
        <v>0</v>
      </c>
      <c r="O118" s="64" t="n">
        <v>0</v>
      </c>
      <c r="P118" s="69" t="n">
        <v>0</v>
      </c>
      <c r="Q118" s="7" t="n">
        <v>0</v>
      </c>
      <c r="R118" s="46" t="n">
        <v>0</v>
      </c>
      <c r="S118" s="7" t="n">
        <v>0</v>
      </c>
      <c r="T118" s="46" t="n">
        <v>0</v>
      </c>
      <c r="U118" s="7" t="n">
        <v>0</v>
      </c>
      <c r="V118" s="46" t="n">
        <v>0</v>
      </c>
      <c r="W118" s="7" t="n">
        <v>0</v>
      </c>
      <c r="X118" s="46" t="n">
        <v>0</v>
      </c>
      <c r="Y118" s="7" t="n">
        <v>0</v>
      </c>
      <c r="Z118" s="46" t="n">
        <v>0</v>
      </c>
      <c r="AA118" s="7" t="n">
        <v>0</v>
      </c>
      <c r="AB118" s="49" t="n">
        <v>0</v>
      </c>
      <c r="AC118" s="7" t="n">
        <v>0</v>
      </c>
      <c r="AD118" s="46" t="n">
        <v>0</v>
      </c>
      <c r="AE118" s="7" t="n">
        <v>0</v>
      </c>
      <c r="AF118" s="46" t="n">
        <v>0</v>
      </c>
      <c r="AG118" s="7" t="n">
        <v>0</v>
      </c>
      <c r="AH118" s="46" t="n">
        <v>0</v>
      </c>
      <c r="AI118" s="7" t="n">
        <v>0</v>
      </c>
      <c r="AJ118" s="46" t="n">
        <v>0</v>
      </c>
      <c r="AK118" s="7" t="n">
        <v>0</v>
      </c>
      <c r="AL118" s="46" t="n">
        <v>0</v>
      </c>
      <c r="AM118" s="7" t="n">
        <v>0</v>
      </c>
      <c r="AN118" s="46" t="n">
        <v>0</v>
      </c>
      <c r="AO118" s="7" t="n">
        <v>0</v>
      </c>
      <c r="AP118" s="53" t="n">
        <v>0</v>
      </c>
    </row>
    <row r="119" customFormat="false" ht="12.75" hidden="false" customHeight="false" outlineLevel="0" collapsed="false">
      <c r="A119" s="54" t="n">
        <v>105</v>
      </c>
      <c r="B119" s="55" t="s">
        <v>241</v>
      </c>
      <c r="C119" s="56" t="s">
        <v>242</v>
      </c>
      <c r="D119" s="70" t="n">
        <v>0</v>
      </c>
      <c r="E119" s="64" t="n">
        <v>0</v>
      </c>
      <c r="F119" s="65" t="n">
        <v>0</v>
      </c>
      <c r="G119" s="64" t="n">
        <v>0</v>
      </c>
      <c r="H119" s="65" t="n">
        <v>0</v>
      </c>
      <c r="I119" s="64" t="n">
        <v>0</v>
      </c>
      <c r="J119" s="65" t="n">
        <v>0</v>
      </c>
      <c r="K119" s="64" t="n">
        <v>0</v>
      </c>
      <c r="L119" s="65" t="n">
        <v>0</v>
      </c>
      <c r="M119" s="71" t="n">
        <v>1</v>
      </c>
      <c r="N119" s="65" t="n">
        <v>0.0408748084</v>
      </c>
      <c r="O119" s="64" t="n">
        <v>0.7614958716</v>
      </c>
      <c r="P119" s="69" t="n">
        <v>0</v>
      </c>
      <c r="Q119" s="7" t="n">
        <v>0.045138304</v>
      </c>
      <c r="R119" s="46" t="n">
        <v>-0.005254638</v>
      </c>
      <c r="S119" s="7" t="n">
        <v>-5.9135E-005</v>
      </c>
      <c r="T119" s="46" t="n">
        <v>0.0134232867</v>
      </c>
      <c r="U119" s="7" t="n">
        <v>0.2491258037</v>
      </c>
      <c r="V119" s="46" t="n">
        <v>0.0285478694</v>
      </c>
      <c r="W119" s="7" t="n">
        <v>0.0530166897</v>
      </c>
      <c r="X119" s="46" t="n">
        <v>0.1703126563</v>
      </c>
      <c r="Y119" s="7" t="n">
        <v>0.5542508372</v>
      </c>
      <c r="Z119" s="46" t="n">
        <v>1.996907667</v>
      </c>
      <c r="AA119" s="7" t="n">
        <v>0.086980749</v>
      </c>
      <c r="AB119" s="49" t="n">
        <v>9.1239177912</v>
      </c>
      <c r="AC119" s="7" t="n">
        <v>0.0549993198</v>
      </c>
      <c r="AD119" s="46" t="n">
        <v>-0.012662401</v>
      </c>
      <c r="AE119" s="7" t="n">
        <v>-0.000179197</v>
      </c>
      <c r="AF119" s="46" t="n">
        <v>0.0254480538</v>
      </c>
      <c r="AG119" s="7" t="n">
        <v>0.406108523</v>
      </c>
      <c r="AH119" s="46" t="n">
        <v>0.0515138815</v>
      </c>
      <c r="AI119" s="7" t="n">
        <v>0.0694404829</v>
      </c>
      <c r="AJ119" s="46" t="n">
        <v>0.265227603</v>
      </c>
      <c r="AK119" s="7" t="n">
        <v>0.8598962664</v>
      </c>
      <c r="AL119" s="46" t="n">
        <v>2.5862143027</v>
      </c>
      <c r="AM119" s="7" t="n">
        <v>0.1343843979</v>
      </c>
      <c r="AN119" s="46" t="n">
        <v>0</v>
      </c>
      <c r="AO119" s="7" t="n">
        <v>0.9942806643</v>
      </c>
      <c r="AP119" s="53" t="n">
        <v>13.635840439</v>
      </c>
    </row>
    <row r="120" customFormat="false" ht="12.75" hidden="false" customHeight="false" outlineLevel="0" collapsed="false">
      <c r="A120" s="54" t="n">
        <v>106</v>
      </c>
      <c r="B120" s="55" t="s">
        <v>243</v>
      </c>
      <c r="C120" s="56" t="s">
        <v>244</v>
      </c>
      <c r="D120" s="70" t="n">
        <v>0.0165055658</v>
      </c>
      <c r="E120" s="64" t="n">
        <v>0</v>
      </c>
      <c r="F120" s="65" t="n">
        <v>0</v>
      </c>
      <c r="G120" s="64" t="n">
        <v>0.0015132324</v>
      </c>
      <c r="H120" s="65" t="n">
        <v>0.5850476444</v>
      </c>
      <c r="I120" s="64" t="n">
        <v>0.0199986661</v>
      </c>
      <c r="J120" s="65" t="n">
        <v>0</v>
      </c>
      <c r="K120" s="64" t="n">
        <v>0.0625424951</v>
      </c>
      <c r="L120" s="65" t="n">
        <v>0.6856076038</v>
      </c>
      <c r="M120" s="71" t="n">
        <v>1</v>
      </c>
      <c r="N120" s="65" t="n">
        <v>0.0706050336</v>
      </c>
      <c r="O120" s="64" t="n">
        <v>0</v>
      </c>
      <c r="P120" s="69" t="n">
        <v>26.7073</v>
      </c>
      <c r="Q120" s="7" t="n">
        <v>0.0198009556</v>
      </c>
      <c r="R120" s="46" t="n">
        <v>-0.002398195</v>
      </c>
      <c r="S120" s="7" t="n">
        <v>-3.8169E-005</v>
      </c>
      <c r="T120" s="46" t="n">
        <v>0.0088833877</v>
      </c>
      <c r="U120" s="7" t="n">
        <v>0.6365125973</v>
      </c>
      <c r="V120" s="46" t="n">
        <v>0.0260992074</v>
      </c>
      <c r="W120" s="7" t="n">
        <v>0.0066936434</v>
      </c>
      <c r="X120" s="46" t="n">
        <v>0.1244324252</v>
      </c>
      <c r="Y120" s="7" t="n">
        <v>0.8199858519</v>
      </c>
      <c r="Z120" s="46" t="n">
        <v>1.2247887809</v>
      </c>
      <c r="AA120" s="7" t="n">
        <v>0.0847444718</v>
      </c>
      <c r="AB120" s="49" t="n">
        <v>28.626904668</v>
      </c>
      <c r="AC120" s="7" t="n">
        <v>0.0210746244</v>
      </c>
      <c r="AD120" s="46" t="n">
        <v>-0.002798686</v>
      </c>
      <c r="AE120" s="7" t="n">
        <v>-8.9822E-005</v>
      </c>
      <c r="AF120" s="46" t="n">
        <v>0.0117554563</v>
      </c>
      <c r="AG120" s="7" t="n">
        <v>0.6739835446</v>
      </c>
      <c r="AH120" s="46" t="n">
        <v>0.0303675996</v>
      </c>
      <c r="AI120" s="7" t="n">
        <v>0.0093300628</v>
      </c>
      <c r="AJ120" s="46" t="n">
        <v>0.1500110335</v>
      </c>
      <c r="AK120" s="7" t="n">
        <v>0.8936338129</v>
      </c>
      <c r="AL120" s="46" t="n">
        <v>1.3667645414</v>
      </c>
      <c r="AM120" s="7" t="n">
        <v>0.1020486017</v>
      </c>
      <c r="AN120" s="46" t="n">
        <v>0.0030428665</v>
      </c>
      <c r="AO120" s="7" t="n">
        <v>0.9987252811</v>
      </c>
      <c r="AP120" s="53" t="n">
        <v>29.752649355</v>
      </c>
    </row>
    <row r="121" customFormat="false" ht="25.5" hidden="false" customHeight="false" outlineLevel="0" collapsed="false">
      <c r="A121" s="54" t="n">
        <v>107</v>
      </c>
      <c r="B121" s="55" t="s">
        <v>245</v>
      </c>
      <c r="C121" s="56" t="s">
        <v>246</v>
      </c>
      <c r="D121" s="70" t="n">
        <v>0.0179499345</v>
      </c>
      <c r="E121" s="64" t="n">
        <v>0</v>
      </c>
      <c r="F121" s="65" t="n">
        <v>0</v>
      </c>
      <c r="G121" s="64" t="n">
        <v>0.0090075443</v>
      </c>
      <c r="H121" s="65" t="n">
        <v>0.6282477085</v>
      </c>
      <c r="I121" s="64" t="n">
        <v>0.0749597084</v>
      </c>
      <c r="J121" s="65" t="n">
        <v>0</v>
      </c>
      <c r="K121" s="64" t="n">
        <v>0.0024269875</v>
      </c>
      <c r="L121" s="65" t="n">
        <v>0.7325918833</v>
      </c>
      <c r="M121" s="71" t="n">
        <v>1</v>
      </c>
      <c r="N121" s="65" t="n">
        <v>0.024727986</v>
      </c>
      <c r="O121" s="64" t="n">
        <v>0</v>
      </c>
      <c r="P121" s="69" t="n">
        <v>31.677</v>
      </c>
      <c r="Q121" s="7" t="n">
        <v>0.0214866847</v>
      </c>
      <c r="R121" s="46" t="n">
        <v>-0.002636398</v>
      </c>
      <c r="S121" s="7" t="n">
        <v>-5.2519E-005</v>
      </c>
      <c r="T121" s="46" t="n">
        <v>0.0161083717</v>
      </c>
      <c r="U121" s="7" t="n">
        <v>0.6845388543</v>
      </c>
      <c r="V121" s="46" t="n">
        <v>0.0809393295</v>
      </c>
      <c r="W121" s="7" t="n">
        <v>0.0083382373</v>
      </c>
      <c r="X121" s="46" t="n">
        <v>0.0573058823</v>
      </c>
      <c r="Y121" s="7" t="n">
        <v>0.8660284428</v>
      </c>
      <c r="Z121" s="46" t="n">
        <v>1.2291369702</v>
      </c>
      <c r="AA121" s="7" t="n">
        <v>0.0403463942</v>
      </c>
      <c r="AB121" s="49" t="n">
        <v>34.105061269</v>
      </c>
      <c r="AC121" s="7" t="n">
        <v>0.0229347902</v>
      </c>
      <c r="AD121" s="46" t="n">
        <v>-0.003136206</v>
      </c>
      <c r="AE121" s="7" t="n">
        <v>-0.000106753</v>
      </c>
      <c r="AF121" s="46" t="n">
        <v>0.0190694046</v>
      </c>
      <c r="AG121" s="7" t="n">
        <v>0.7244475931</v>
      </c>
      <c r="AH121" s="46" t="n">
        <v>0.085208629</v>
      </c>
      <c r="AI121" s="7" t="n">
        <v>0.011466146</v>
      </c>
      <c r="AJ121" s="46" t="n">
        <v>0.0821631352</v>
      </c>
      <c r="AK121" s="7" t="n">
        <v>0.9420467391</v>
      </c>
      <c r="AL121" s="46" t="n">
        <v>1.3739247233</v>
      </c>
      <c r="AM121" s="7" t="n">
        <v>0.0552083758</v>
      </c>
      <c r="AN121" s="46" t="n">
        <v>0.0013695861</v>
      </c>
      <c r="AO121" s="7" t="n">
        <v>0.9986247011</v>
      </c>
      <c r="AP121" s="53" t="n">
        <v>35.394660062</v>
      </c>
    </row>
    <row r="122" customFormat="false" ht="25.5" hidden="false" customHeight="false" outlineLevel="0" collapsed="false">
      <c r="A122" s="54" t="n">
        <v>108</v>
      </c>
      <c r="B122" s="55" t="s">
        <v>247</v>
      </c>
      <c r="C122" s="56" t="s">
        <v>248</v>
      </c>
      <c r="D122" s="70" t="n">
        <v>0.0442359184</v>
      </c>
      <c r="E122" s="64" t="n">
        <v>0</v>
      </c>
      <c r="F122" s="65" t="n">
        <v>0</v>
      </c>
      <c r="G122" s="64" t="n">
        <v>0</v>
      </c>
      <c r="H122" s="65" t="n">
        <v>0.3833779598</v>
      </c>
      <c r="I122" s="64" t="n">
        <v>0.0306970464</v>
      </c>
      <c r="J122" s="65" t="n">
        <v>0</v>
      </c>
      <c r="K122" s="64" t="n">
        <v>0.0229669314</v>
      </c>
      <c r="L122" s="65" t="n">
        <v>0.481277856</v>
      </c>
      <c r="M122" s="71" t="n">
        <v>1</v>
      </c>
      <c r="N122" s="65" t="n">
        <v>0.0961879994</v>
      </c>
      <c r="O122" s="64" t="n">
        <v>0.0276201415</v>
      </c>
      <c r="P122" s="69" t="n">
        <v>26.5298</v>
      </c>
      <c r="Q122" s="7" t="n">
        <v>0.0510022345</v>
      </c>
      <c r="R122" s="46" t="n">
        <v>-0.007943043</v>
      </c>
      <c r="S122" s="7" t="n">
        <v>-0.000100417</v>
      </c>
      <c r="T122" s="46" t="n">
        <v>0.0183618459</v>
      </c>
      <c r="U122" s="7" t="n">
        <v>0.4775246221</v>
      </c>
      <c r="V122" s="46" t="n">
        <v>0.0411982498</v>
      </c>
      <c r="W122" s="7" t="n">
        <v>0.0165938753</v>
      </c>
      <c r="X122" s="46" t="n">
        <v>0.1246792914</v>
      </c>
      <c r="Y122" s="7" t="n">
        <v>0.7213166587</v>
      </c>
      <c r="Z122" s="46" t="n">
        <v>1.4226999597</v>
      </c>
      <c r="AA122" s="7" t="n">
        <v>0.1223791257</v>
      </c>
      <c r="AB122" s="49" t="n">
        <v>30.753598354</v>
      </c>
      <c r="AC122" s="7" t="n">
        <v>0.0532801414</v>
      </c>
      <c r="AD122" s="46" t="n">
        <v>-0.009039938</v>
      </c>
      <c r="AE122" s="7" t="n">
        <v>-0.000216504</v>
      </c>
      <c r="AF122" s="46" t="n">
        <v>0.0234461664</v>
      </c>
      <c r="AG122" s="7" t="n">
        <v>0.5430198445</v>
      </c>
      <c r="AH122" s="46" t="n">
        <v>0.0484268076</v>
      </c>
      <c r="AI122" s="7" t="n">
        <v>0.02204362</v>
      </c>
      <c r="AJ122" s="46" t="n">
        <v>0.1660324602</v>
      </c>
      <c r="AK122" s="7" t="n">
        <v>0.8469925981</v>
      </c>
      <c r="AL122" s="46" t="n">
        <v>1.669089801</v>
      </c>
      <c r="AM122" s="7" t="n">
        <v>0.1485776812</v>
      </c>
      <c r="AN122" s="46" t="n">
        <v>0.0022115548</v>
      </c>
      <c r="AO122" s="7" t="n">
        <v>0.9977818342</v>
      </c>
      <c r="AP122" s="53" t="n">
        <v>32.983097436</v>
      </c>
    </row>
    <row r="123" customFormat="false" ht="38.25" hidden="false" customHeight="false" outlineLevel="0" collapsed="false">
      <c r="A123" s="54" t="n">
        <v>109</v>
      </c>
      <c r="B123" s="55" t="s">
        <v>249</v>
      </c>
      <c r="C123" s="56" t="s">
        <v>250</v>
      </c>
      <c r="D123" s="70" t="n">
        <v>0.0102239447</v>
      </c>
      <c r="E123" s="64" t="n">
        <v>0</v>
      </c>
      <c r="F123" s="65" t="n">
        <v>0</v>
      </c>
      <c r="G123" s="64" t="n">
        <v>0.0009677289</v>
      </c>
      <c r="H123" s="65" t="n">
        <v>0.6974518007</v>
      </c>
      <c r="I123" s="64" t="n">
        <v>0.0420777378</v>
      </c>
      <c r="J123" s="65" t="n">
        <v>0</v>
      </c>
      <c r="K123" s="64" t="n">
        <v>0.0152842064</v>
      </c>
      <c r="L123" s="65" t="n">
        <v>0.7660054184</v>
      </c>
      <c r="M123" s="71" t="n">
        <v>1</v>
      </c>
      <c r="N123" s="65" t="n">
        <v>0.0219628734</v>
      </c>
      <c r="O123" s="64" t="n">
        <v>0.0110938206</v>
      </c>
      <c r="P123" s="69" t="n">
        <v>27.0913</v>
      </c>
      <c r="Q123" s="7" t="n">
        <v>0.0142523261</v>
      </c>
      <c r="R123" s="46" t="n">
        <v>-0.006787811</v>
      </c>
      <c r="S123" s="7" t="n">
        <v>-3.2278E-005</v>
      </c>
      <c r="T123" s="46" t="n">
        <v>0.0159392905</v>
      </c>
      <c r="U123" s="7" t="n">
        <v>0.7427638345</v>
      </c>
      <c r="V123" s="46" t="n">
        <v>0.0472809703</v>
      </c>
      <c r="W123" s="7" t="n">
        <v>0.0115283703</v>
      </c>
      <c r="X123" s="46" t="n">
        <v>0.0767515517</v>
      </c>
      <c r="Y123" s="7" t="n">
        <v>0.9016962541</v>
      </c>
      <c r="Z123" s="46" t="n">
        <v>1.2387057575</v>
      </c>
      <c r="AA123" s="7" t="n">
        <v>0.0360601694</v>
      </c>
      <c r="AB123" s="49" t="n">
        <v>28.873114242</v>
      </c>
      <c r="AC123" s="7" t="n">
        <v>0.0152322228</v>
      </c>
      <c r="AD123" s="46" t="n">
        <v>-0.007111237</v>
      </c>
      <c r="AE123" s="7" t="n">
        <v>-6.5563E-005</v>
      </c>
      <c r="AF123" s="46" t="n">
        <v>0.0184021524</v>
      </c>
      <c r="AG123" s="7" t="n">
        <v>0.7691147675</v>
      </c>
      <c r="AH123" s="46" t="n">
        <v>0.0501428703</v>
      </c>
      <c r="AI123" s="7" t="n">
        <v>0.0140534102</v>
      </c>
      <c r="AJ123" s="46" t="n">
        <v>0.0933677994</v>
      </c>
      <c r="AK123" s="7" t="n">
        <v>0.9531364229</v>
      </c>
      <c r="AL123" s="46" t="n">
        <v>1.3312608803</v>
      </c>
      <c r="AM123" s="7" t="n">
        <v>0.0451568445</v>
      </c>
      <c r="AN123" s="46" t="n">
        <v>0.000789061</v>
      </c>
      <c r="AO123" s="7" t="n">
        <v>0.9990823284</v>
      </c>
      <c r="AP123" s="53" t="n">
        <v>29.716568343</v>
      </c>
    </row>
    <row r="124" customFormat="false" ht="25.5" hidden="false" customHeight="false" outlineLevel="0" collapsed="false">
      <c r="A124" s="54" t="n">
        <v>110</v>
      </c>
      <c r="B124" s="55" t="s">
        <v>251</v>
      </c>
      <c r="C124" s="56" t="s">
        <v>252</v>
      </c>
      <c r="D124" s="70" t="n">
        <v>0.0118264345</v>
      </c>
      <c r="E124" s="64" t="n">
        <v>0</v>
      </c>
      <c r="F124" s="65" t="n">
        <v>0</v>
      </c>
      <c r="G124" s="64" t="n">
        <v>0.0002580313</v>
      </c>
      <c r="H124" s="65" t="n">
        <v>0.5680989068</v>
      </c>
      <c r="I124" s="64" t="n">
        <v>0.0494129935</v>
      </c>
      <c r="J124" s="65" t="n">
        <v>0</v>
      </c>
      <c r="K124" s="64" t="n">
        <v>0.0289425105</v>
      </c>
      <c r="L124" s="65" t="n">
        <v>0.6585388765</v>
      </c>
      <c r="M124" s="71" t="n">
        <v>1</v>
      </c>
      <c r="N124" s="65" t="n">
        <v>0.0845793521</v>
      </c>
      <c r="O124" s="64" t="n">
        <v>0.0233141184</v>
      </c>
      <c r="P124" s="69" t="n">
        <v>16.7671</v>
      </c>
      <c r="Q124" s="7" t="n">
        <v>0.014980294</v>
      </c>
      <c r="R124" s="46" t="n">
        <v>-0.002592022</v>
      </c>
      <c r="S124" s="7" t="n">
        <v>-4.5052E-005</v>
      </c>
      <c r="T124" s="46" t="n">
        <v>0.0043778067</v>
      </c>
      <c r="U124" s="7" t="n">
        <v>0.6200198918</v>
      </c>
      <c r="V124" s="46" t="n">
        <v>0.0556125009</v>
      </c>
      <c r="W124" s="7" t="n">
        <v>0.0059369006</v>
      </c>
      <c r="X124" s="46" t="n">
        <v>0.074473418</v>
      </c>
      <c r="Y124" s="7" t="n">
        <v>0.7727637373</v>
      </c>
      <c r="Z124" s="46" t="n">
        <v>1.1940478465</v>
      </c>
      <c r="AA124" s="7" t="n">
        <v>0.0975928279</v>
      </c>
      <c r="AB124" s="49" t="n">
        <v>18.940267546</v>
      </c>
      <c r="AC124" s="7" t="n">
        <v>0.0166022104</v>
      </c>
      <c r="AD124" s="46" t="n">
        <v>-0.003662071</v>
      </c>
      <c r="AE124" s="7" t="n">
        <v>-0.000120089</v>
      </c>
      <c r="AF124" s="46" t="n">
        <v>0.0078548148</v>
      </c>
      <c r="AG124" s="7" t="n">
        <v>0.674437718</v>
      </c>
      <c r="AH124" s="46" t="n">
        <v>0.0616132257</v>
      </c>
      <c r="AI124" s="7" t="n">
        <v>0.009423304</v>
      </c>
      <c r="AJ124" s="46" t="n">
        <v>0.1083781432</v>
      </c>
      <c r="AK124" s="7" t="n">
        <v>0.8745272569</v>
      </c>
      <c r="AL124" s="46" t="n">
        <v>1.3926046501</v>
      </c>
      <c r="AM124" s="7" t="n">
        <v>0.1204320485</v>
      </c>
      <c r="AN124" s="46" t="n">
        <v>0.0034756491</v>
      </c>
      <c r="AO124" s="7" t="n">
        <v>0.9984349545</v>
      </c>
      <c r="AP124" s="53" t="n">
        <v>20.448438637</v>
      </c>
    </row>
    <row r="125" customFormat="false" ht="12.75" hidden="false" customHeight="false" outlineLevel="0" collapsed="false">
      <c r="A125" s="54" t="n">
        <v>111</v>
      </c>
      <c r="B125" s="55" t="s">
        <v>253</v>
      </c>
      <c r="C125" s="56" t="s">
        <v>254</v>
      </c>
      <c r="D125" s="70" t="n">
        <v>0.0096760721</v>
      </c>
      <c r="E125" s="64" t="n">
        <v>0</v>
      </c>
      <c r="F125" s="65" t="n">
        <v>0</v>
      </c>
      <c r="G125" s="64" t="n">
        <v>0</v>
      </c>
      <c r="H125" s="65" t="n">
        <v>0.5476899322</v>
      </c>
      <c r="I125" s="64" t="n">
        <v>0.0720713351</v>
      </c>
      <c r="J125" s="65" t="n">
        <v>0</v>
      </c>
      <c r="K125" s="64" t="n">
        <v>0.0783600173</v>
      </c>
      <c r="L125" s="65" t="n">
        <v>0.7077973568</v>
      </c>
      <c r="M125" s="71" t="n">
        <v>1</v>
      </c>
      <c r="N125" s="65" t="n">
        <v>0.0673286034</v>
      </c>
      <c r="O125" s="64" t="n">
        <v>0.0022799407</v>
      </c>
      <c r="P125" s="69" t="n">
        <v>21.2244</v>
      </c>
      <c r="Q125" s="7" t="n">
        <v>0.012241533</v>
      </c>
      <c r="R125" s="46" t="n">
        <v>-0.000828269</v>
      </c>
      <c r="S125" s="7" t="n">
        <v>-4.7038E-005</v>
      </c>
      <c r="T125" s="46" t="n">
        <v>0.0027955285</v>
      </c>
      <c r="U125" s="7" t="n">
        <v>0.5947461772</v>
      </c>
      <c r="V125" s="46" t="n">
        <v>0.0772399268</v>
      </c>
      <c r="W125" s="7" t="n">
        <v>0.0167203991</v>
      </c>
      <c r="X125" s="46" t="n">
        <v>0.1152223228</v>
      </c>
      <c r="Y125" s="7" t="n">
        <v>0.8180905808</v>
      </c>
      <c r="Z125" s="46" t="n">
        <v>1.179043253</v>
      </c>
      <c r="AA125" s="7" t="n">
        <v>0.0798645665</v>
      </c>
      <c r="AB125" s="49" t="n">
        <v>23.347798027</v>
      </c>
      <c r="AC125" s="7" t="n">
        <v>0.0134516926</v>
      </c>
      <c r="AD125" s="46" t="n">
        <v>-0.001438905</v>
      </c>
      <c r="AE125" s="7" t="n">
        <v>-0.000123952</v>
      </c>
      <c r="AF125" s="46" t="n">
        <v>0.0056284031</v>
      </c>
      <c r="AG125" s="7" t="n">
        <v>0.6351558127</v>
      </c>
      <c r="AH125" s="46" t="n">
        <v>0.0817422308</v>
      </c>
      <c r="AI125" s="7" t="n">
        <v>0.0194372454</v>
      </c>
      <c r="AJ125" s="46" t="n">
        <v>0.1398777279</v>
      </c>
      <c r="AK125" s="7" t="n">
        <v>0.8937302555</v>
      </c>
      <c r="AL125" s="46" t="n">
        <v>1.3326387908</v>
      </c>
      <c r="AM125" s="7" t="n">
        <v>0.100597319</v>
      </c>
      <c r="AN125" s="46" t="n">
        <v>0.0043324663</v>
      </c>
      <c r="AO125" s="7" t="n">
        <v>0.9986600408</v>
      </c>
      <c r="AP125" s="53" t="n">
        <v>24.615523502</v>
      </c>
    </row>
    <row r="126" customFormat="false" ht="25.5" hidden="false" customHeight="false" outlineLevel="0" collapsed="false">
      <c r="A126" s="54" t="n">
        <v>112</v>
      </c>
      <c r="B126" s="55" t="s">
        <v>255</v>
      </c>
      <c r="C126" s="56" t="s">
        <v>256</v>
      </c>
      <c r="D126" s="70" t="n">
        <v>0.0052080058</v>
      </c>
      <c r="E126" s="64" t="n">
        <v>0</v>
      </c>
      <c r="F126" s="65" t="n">
        <v>0</v>
      </c>
      <c r="G126" s="64" t="n">
        <v>0</v>
      </c>
      <c r="H126" s="65" t="n">
        <v>0.6901427568</v>
      </c>
      <c r="I126" s="64" t="n">
        <v>0.1031632818</v>
      </c>
      <c r="J126" s="65" t="n">
        <v>0</v>
      </c>
      <c r="K126" s="64" t="n">
        <v>0.0271123422</v>
      </c>
      <c r="L126" s="65" t="n">
        <v>0.8256263866</v>
      </c>
      <c r="M126" s="71" t="n">
        <v>1</v>
      </c>
      <c r="N126" s="65" t="n">
        <v>0.0239938696</v>
      </c>
      <c r="O126" s="64" t="n">
        <v>0</v>
      </c>
      <c r="P126" s="69" t="n">
        <v>31.551</v>
      </c>
      <c r="Q126" s="7" t="n">
        <v>0.0073308642</v>
      </c>
      <c r="R126" s="46" t="n">
        <v>-0.002467907</v>
      </c>
      <c r="S126" s="7" t="n">
        <v>-7.6405E-005</v>
      </c>
      <c r="T126" s="46" t="n">
        <v>0.0029805162</v>
      </c>
      <c r="U126" s="7" t="n">
        <v>0.7356227366</v>
      </c>
      <c r="V126" s="46" t="n">
        <v>0.1078214247</v>
      </c>
      <c r="W126" s="7" t="n">
        <v>0.0099310593</v>
      </c>
      <c r="X126" s="46" t="n">
        <v>0.0508923104</v>
      </c>
      <c r="Y126" s="7" t="n">
        <v>0.9120345991</v>
      </c>
      <c r="Z126" s="46" t="n">
        <v>1.1453359734</v>
      </c>
      <c r="AA126" s="7" t="n">
        <v>0.0331082676</v>
      </c>
      <c r="AB126" s="49" t="n">
        <v>33.935942144</v>
      </c>
      <c r="AC126" s="7" t="n">
        <v>0.0080859845</v>
      </c>
      <c r="AD126" s="46" t="n">
        <v>-0.003044675</v>
      </c>
      <c r="AE126" s="7" t="n">
        <v>-0.000123212</v>
      </c>
      <c r="AF126" s="46" t="n">
        <v>0.0046809932</v>
      </c>
      <c r="AG126" s="7" t="n">
        <v>0.7569748905</v>
      </c>
      <c r="AH126" s="46" t="n">
        <v>0.1103227888</v>
      </c>
      <c r="AI126" s="7" t="n">
        <v>0.011694987</v>
      </c>
      <c r="AJ126" s="46" t="n">
        <v>0.0659926494</v>
      </c>
      <c r="AK126" s="7" t="n">
        <v>0.9545844069</v>
      </c>
      <c r="AL126" s="46" t="n">
        <v>1.2399322807</v>
      </c>
      <c r="AM126" s="7" t="n">
        <v>0.0432477172</v>
      </c>
      <c r="AN126" s="46" t="n">
        <v>0.0011187423</v>
      </c>
      <c r="AO126" s="7" t="n">
        <v>0.9989508664</v>
      </c>
      <c r="AP126" s="53" t="n">
        <v>34.687512638</v>
      </c>
    </row>
    <row r="127" customFormat="false" ht="12.75" hidden="false" customHeight="false" outlineLevel="0" collapsed="false">
      <c r="A127" s="54" t="n">
        <v>113</v>
      </c>
      <c r="B127" s="55" t="s">
        <v>257</v>
      </c>
      <c r="C127" s="56" t="s">
        <v>258</v>
      </c>
      <c r="D127" s="70" t="n">
        <v>0.0146786445</v>
      </c>
      <c r="E127" s="72" t="n">
        <v>0</v>
      </c>
      <c r="F127" s="66" t="n">
        <v>0</v>
      </c>
      <c r="G127" s="72" t="n">
        <v>0</v>
      </c>
      <c r="H127" s="66" t="n">
        <v>0.6125696847</v>
      </c>
      <c r="I127" s="72" t="n">
        <v>0.0671495241</v>
      </c>
      <c r="J127" s="66" t="n">
        <v>0</v>
      </c>
      <c r="K127" s="72" t="n">
        <v>0.0777046956</v>
      </c>
      <c r="L127" s="66" t="n">
        <v>0.772102549</v>
      </c>
      <c r="M127" s="74" t="n">
        <v>1</v>
      </c>
      <c r="N127" s="66" t="n">
        <v>0.051596156</v>
      </c>
      <c r="O127" s="72" t="n">
        <v>0.0276177144</v>
      </c>
      <c r="P127" s="69" t="n">
        <v>14.6005</v>
      </c>
      <c r="Q127" s="92" t="n">
        <v>0.0169797859</v>
      </c>
      <c r="R127" s="50" t="n">
        <v>-0.000868086</v>
      </c>
      <c r="S127" s="92" t="n">
        <v>-4.3489E-005</v>
      </c>
      <c r="T127" s="50" t="n">
        <v>0.0029409038</v>
      </c>
      <c r="U127" s="92" t="n">
        <v>0.6505500301</v>
      </c>
      <c r="V127" s="50" t="n">
        <v>0.0713298485</v>
      </c>
      <c r="W127" s="92" t="n">
        <v>0.0038177634</v>
      </c>
      <c r="X127" s="50" t="n">
        <v>0.1105536534</v>
      </c>
      <c r="Y127" s="92" t="n">
        <v>0.8552604101</v>
      </c>
      <c r="Z127" s="50" t="n">
        <v>1.1434319097</v>
      </c>
      <c r="AA127" s="92" t="n">
        <v>0.061372221</v>
      </c>
      <c r="AB127" s="49" t="n">
        <v>16.257725848</v>
      </c>
      <c r="AC127" s="92" t="n">
        <v>0.0182031562</v>
      </c>
      <c r="AD127" s="50" t="n">
        <v>-0.001427681</v>
      </c>
      <c r="AE127" s="92" t="n">
        <v>-9.6206E-005</v>
      </c>
      <c r="AF127" s="50" t="n">
        <v>0.0053495005</v>
      </c>
      <c r="AG127" s="92" t="n">
        <v>0.6858058398</v>
      </c>
      <c r="AH127" s="50" t="n">
        <v>0.0751286083</v>
      </c>
      <c r="AI127" s="92" t="n">
        <v>0.006108335</v>
      </c>
      <c r="AJ127" s="50" t="n">
        <v>0.1319190709</v>
      </c>
      <c r="AK127" s="92" t="n">
        <v>0.9209906238</v>
      </c>
      <c r="AL127" s="50" t="n">
        <v>1.2720829263</v>
      </c>
      <c r="AM127" s="92" t="n">
        <v>0.0752908233</v>
      </c>
      <c r="AN127" s="50" t="n">
        <v>0.0026523444</v>
      </c>
      <c r="AO127" s="92" t="n">
        <v>0.9989337915</v>
      </c>
      <c r="AP127" s="53" t="n">
        <v>17.355339594</v>
      </c>
    </row>
    <row r="128" s="75" customFormat="true" ht="25.5" hidden="false" customHeight="false" outlineLevel="0" collapsed="false">
      <c r="A128" s="54" t="n">
        <v>114</v>
      </c>
      <c r="B128" s="55" t="s">
        <v>259</v>
      </c>
      <c r="C128" s="76" t="s">
        <v>260</v>
      </c>
      <c r="D128" s="57" t="n">
        <v>0.0084439384</v>
      </c>
      <c r="E128" s="62" t="n">
        <v>0</v>
      </c>
      <c r="F128" s="61" t="n">
        <v>0</v>
      </c>
      <c r="G128" s="62" t="n">
        <v>0</v>
      </c>
      <c r="H128" s="61" t="n">
        <v>0.605249116</v>
      </c>
      <c r="I128" s="62" t="n">
        <v>0.1349945043</v>
      </c>
      <c r="J128" s="61" t="n">
        <v>0</v>
      </c>
      <c r="K128" s="62" t="n">
        <v>0.046759715</v>
      </c>
      <c r="L128" s="61" t="n">
        <v>0.7954472737</v>
      </c>
      <c r="M128" s="77" t="n">
        <v>1</v>
      </c>
      <c r="N128" s="61" t="n">
        <v>0.0299715452</v>
      </c>
      <c r="O128" s="62" t="n">
        <v>1.07113E-005</v>
      </c>
      <c r="P128" s="61" t="n">
        <v>17.729622289</v>
      </c>
      <c r="Q128" s="92" t="n">
        <v>0.0112829562</v>
      </c>
      <c r="R128" s="50" t="n">
        <v>-0.005689161</v>
      </c>
      <c r="S128" s="92" t="n">
        <v>-4.9306E-005</v>
      </c>
      <c r="T128" s="50" t="n">
        <v>0.0031443896</v>
      </c>
      <c r="U128" s="92" t="n">
        <v>0.647563084</v>
      </c>
      <c r="V128" s="50" t="n">
        <v>0.1407589252</v>
      </c>
      <c r="W128" s="92" t="n">
        <v>0.0047812531</v>
      </c>
      <c r="X128" s="50" t="n">
        <v>0.0793482661</v>
      </c>
      <c r="Y128" s="92" t="n">
        <v>0.8811404074</v>
      </c>
      <c r="Z128" s="50" t="n">
        <v>1.142093261</v>
      </c>
      <c r="AA128" s="92" t="n">
        <v>0.0386239917</v>
      </c>
      <c r="AB128" s="50" t="n">
        <v>19.790918059</v>
      </c>
      <c r="AC128" s="92" t="n">
        <v>0.0124322757</v>
      </c>
      <c r="AD128" s="50" t="n">
        <v>-0.007232677</v>
      </c>
      <c r="AE128" s="92" t="n">
        <v>-9.4792E-005</v>
      </c>
      <c r="AF128" s="50" t="n">
        <v>0.0054128695</v>
      </c>
      <c r="AG128" s="92" t="n">
        <v>0.6834932655</v>
      </c>
      <c r="AH128" s="50" t="n">
        <v>0.1448080991</v>
      </c>
      <c r="AI128" s="92" t="n">
        <v>0.0072289356</v>
      </c>
      <c r="AJ128" s="50" t="n">
        <v>0.1004586931</v>
      </c>
      <c r="AK128" s="92" t="n">
        <v>0.9465066697</v>
      </c>
      <c r="AL128" s="50" t="n">
        <v>1.2643716929</v>
      </c>
      <c r="AM128" s="92" t="n">
        <v>0.0512629078</v>
      </c>
      <c r="AN128" s="50" t="n">
        <v>0.0012947726</v>
      </c>
      <c r="AO128" s="92" t="n">
        <v>0.9990643502</v>
      </c>
      <c r="AP128" s="53" t="n">
        <v>20.863020957</v>
      </c>
    </row>
    <row r="129" customFormat="false" ht="25.5" hidden="false" customHeight="false" outlineLevel="0" collapsed="false">
      <c r="A129" s="54" t="n">
        <v>115</v>
      </c>
      <c r="B129" s="55" t="s">
        <v>261</v>
      </c>
      <c r="C129" s="56" t="s">
        <v>262</v>
      </c>
      <c r="D129" s="70" t="n">
        <v>0.0200903795</v>
      </c>
      <c r="E129" s="64" t="n">
        <v>0</v>
      </c>
      <c r="F129" s="65" t="n">
        <v>0</v>
      </c>
      <c r="G129" s="64" t="n">
        <v>0</v>
      </c>
      <c r="H129" s="65" t="n">
        <v>0.3774835445</v>
      </c>
      <c r="I129" s="64" t="n">
        <v>0.0595225926</v>
      </c>
      <c r="J129" s="65" t="n">
        <v>0</v>
      </c>
      <c r="K129" s="64" t="n">
        <v>0.2283708877</v>
      </c>
      <c r="L129" s="65" t="n">
        <v>0.6854674042</v>
      </c>
      <c r="M129" s="71" t="n">
        <v>1</v>
      </c>
      <c r="N129" s="65" t="n">
        <v>0.0254168045</v>
      </c>
      <c r="O129" s="64" t="n">
        <v>0.0049578088</v>
      </c>
      <c r="P129" s="65" t="n">
        <v>12.3836</v>
      </c>
      <c r="Q129" s="7" t="n">
        <v>0.0239800969</v>
      </c>
      <c r="R129" s="46" t="n">
        <v>-0.002314535</v>
      </c>
      <c r="S129" s="7" t="n">
        <v>-5.755E-005</v>
      </c>
      <c r="T129" s="46" t="n">
        <v>0.0049732361</v>
      </c>
      <c r="U129" s="7" t="n">
        <v>0.4557102983</v>
      </c>
      <c r="V129" s="46" t="n">
        <v>0.0687889562</v>
      </c>
      <c r="W129" s="7" t="n">
        <v>0.0101175093</v>
      </c>
      <c r="X129" s="46" t="n">
        <v>0.2924234546</v>
      </c>
      <c r="Y129" s="7" t="n">
        <v>0.8536214661</v>
      </c>
      <c r="Z129" s="46" t="n">
        <v>1.2754798327</v>
      </c>
      <c r="AA129" s="7" t="n">
        <v>0.0445296462</v>
      </c>
      <c r="AB129" s="46" t="n">
        <v>16.015840284</v>
      </c>
      <c r="AC129" s="7" t="n">
        <v>0.0255658511</v>
      </c>
      <c r="AD129" s="46" t="n">
        <v>-0.00273852</v>
      </c>
      <c r="AE129" s="7" t="n">
        <v>-0.000112383</v>
      </c>
      <c r="AF129" s="46" t="n">
        <v>0.0079301414</v>
      </c>
      <c r="AG129" s="7" t="n">
        <v>0.5006658952</v>
      </c>
      <c r="AH129" s="46" t="n">
        <v>0.073557209</v>
      </c>
      <c r="AI129" s="7" t="n">
        <v>0.0140796347</v>
      </c>
      <c r="AJ129" s="46" t="n">
        <v>0.3197690991</v>
      </c>
      <c r="AK129" s="7" t="n">
        <v>0.9387169276</v>
      </c>
      <c r="AL129" s="46" t="n">
        <v>1.4267802406</v>
      </c>
      <c r="AM129" s="7" t="n">
        <v>0.0590899858</v>
      </c>
      <c r="AN129" s="46" t="n">
        <v>0.0007663807</v>
      </c>
      <c r="AO129" s="7" t="n">
        <v>0.9985732941</v>
      </c>
      <c r="AP129" s="53" t="n">
        <v>17.631288774</v>
      </c>
    </row>
    <row r="130" customFormat="false" ht="38.25" hidden="false" customHeight="false" outlineLevel="0" collapsed="false">
      <c r="A130" s="54" t="n">
        <v>116</v>
      </c>
      <c r="B130" s="55" t="s">
        <v>263</v>
      </c>
      <c r="C130" s="56" t="s">
        <v>264</v>
      </c>
      <c r="D130" s="70" t="n">
        <v>0.0064212013</v>
      </c>
      <c r="E130" s="64" t="n">
        <v>0</v>
      </c>
      <c r="F130" s="65" t="n">
        <v>0</v>
      </c>
      <c r="G130" s="64" t="n">
        <v>0.0048151458</v>
      </c>
      <c r="H130" s="65" t="n">
        <v>0.2403508143</v>
      </c>
      <c r="I130" s="64" t="n">
        <v>0.0364434779</v>
      </c>
      <c r="J130" s="65" t="n">
        <v>0</v>
      </c>
      <c r="K130" s="64" t="n">
        <v>0.079121316</v>
      </c>
      <c r="L130" s="65" t="n">
        <v>0.3671519552</v>
      </c>
      <c r="M130" s="71" t="n">
        <v>1</v>
      </c>
      <c r="N130" s="65" t="n">
        <v>0.0624845035</v>
      </c>
      <c r="O130" s="64" t="n">
        <v>0.003448159</v>
      </c>
      <c r="P130" s="65" t="n">
        <v>6.6534</v>
      </c>
      <c r="Q130" s="7" t="n">
        <v>0.0156032448</v>
      </c>
      <c r="R130" s="46" t="n">
        <v>-0.007086306</v>
      </c>
      <c r="S130" s="7" t="n">
        <v>-0.000160259</v>
      </c>
      <c r="T130" s="46" t="n">
        <v>0.0184021978</v>
      </c>
      <c r="U130" s="7" t="n">
        <v>0.3911571792</v>
      </c>
      <c r="V130" s="46" t="n">
        <v>0.0534382259</v>
      </c>
      <c r="W130" s="7" t="n">
        <v>0.0928861251</v>
      </c>
      <c r="X130" s="46" t="n">
        <v>0.1635369242</v>
      </c>
      <c r="Y130" s="7" t="n">
        <v>0.7277773318</v>
      </c>
      <c r="Z130" s="46" t="n">
        <v>1.5667977799</v>
      </c>
      <c r="AA130" s="7" t="n">
        <v>0.101253036</v>
      </c>
      <c r="AB130" s="46" t="n">
        <v>14.138409915</v>
      </c>
      <c r="AC130" s="7" t="n">
        <v>0.0182042371</v>
      </c>
      <c r="AD130" s="46" t="n">
        <v>-0.008261534</v>
      </c>
      <c r="AE130" s="7" t="n">
        <v>-0.000265756</v>
      </c>
      <c r="AF130" s="46" t="n">
        <v>0.0236374155</v>
      </c>
      <c r="AG130" s="7" t="n">
        <v>0.4665530563</v>
      </c>
      <c r="AH130" s="46" t="n">
        <v>0.0615132011</v>
      </c>
      <c r="AI130" s="7" t="n">
        <v>0.0999798496</v>
      </c>
      <c r="AJ130" s="46" t="n">
        <v>0.2023175124</v>
      </c>
      <c r="AK130" s="7" t="n">
        <v>0.8636779825</v>
      </c>
      <c r="AL130" s="46" t="n">
        <v>1.8215104455</v>
      </c>
      <c r="AM130" s="7" t="n">
        <v>0.1303315739</v>
      </c>
      <c r="AN130" s="46" t="n">
        <v>0.0030927307</v>
      </c>
      <c r="AO130" s="7" t="n">
        <v>0.9971022871</v>
      </c>
      <c r="AP130" s="53" t="n">
        <v>16.610193837</v>
      </c>
    </row>
    <row r="131" customFormat="false" ht="26.25" hidden="false" customHeight="false" outlineLevel="0" collapsed="false">
      <c r="A131" s="54" t="n">
        <v>117</v>
      </c>
      <c r="B131" s="55" t="s">
        <v>265</v>
      </c>
      <c r="C131" s="76" t="s">
        <v>266</v>
      </c>
      <c r="D131" s="70" t="n">
        <v>0.0048321354</v>
      </c>
      <c r="E131" s="72" t="n">
        <v>0</v>
      </c>
      <c r="F131" s="66" t="n">
        <v>0</v>
      </c>
      <c r="G131" s="72" t="n">
        <v>0.0180343815</v>
      </c>
      <c r="H131" s="66" t="n">
        <v>0.4188156135</v>
      </c>
      <c r="I131" s="72" t="n">
        <v>0.1134107066</v>
      </c>
      <c r="J131" s="66" t="n">
        <v>0</v>
      </c>
      <c r="K131" s="72" t="n">
        <v>0.1256975507</v>
      </c>
      <c r="L131" s="66" t="n">
        <v>0.6807903876</v>
      </c>
      <c r="M131" s="74" t="n">
        <v>1</v>
      </c>
      <c r="N131" s="66" t="n">
        <v>0.0635091565</v>
      </c>
      <c r="O131" s="72" t="n">
        <v>0.0037705221</v>
      </c>
      <c r="P131" s="66" t="n">
        <v>10.089114944</v>
      </c>
      <c r="Q131" s="92" t="n">
        <v>0.0079349358</v>
      </c>
      <c r="R131" s="50" t="n">
        <v>-0.002334733</v>
      </c>
      <c r="S131" s="92" t="n">
        <v>-4.1404E-005</v>
      </c>
      <c r="T131" s="50" t="n">
        <v>0.0220374585</v>
      </c>
      <c r="U131" s="92" t="n">
        <v>0.4765404134</v>
      </c>
      <c r="V131" s="50" t="n">
        <v>0.1199222316</v>
      </c>
      <c r="W131" s="92" t="n">
        <v>0.0115507588</v>
      </c>
      <c r="X131" s="50" t="n">
        <v>0.1586931916</v>
      </c>
      <c r="Y131" s="92" t="n">
        <v>0.7943028525</v>
      </c>
      <c r="Z131" s="50" t="n">
        <v>1.1910591497</v>
      </c>
      <c r="AA131" s="92" t="n">
        <v>0.0769531994</v>
      </c>
      <c r="AB131" s="50" t="n">
        <v>12.60056928</v>
      </c>
      <c r="AC131" s="92" t="n">
        <v>0.0097260048</v>
      </c>
      <c r="AD131" s="50" t="n">
        <v>-0.003766531</v>
      </c>
      <c r="AE131" s="92" t="n">
        <v>-0.000116737</v>
      </c>
      <c r="AF131" s="50" t="n">
        <v>0.0256227013</v>
      </c>
      <c r="AG131" s="92" t="n">
        <v>0.5334596774</v>
      </c>
      <c r="AH131" s="50" t="n">
        <v>0.1260663371</v>
      </c>
      <c r="AI131" s="92" t="n">
        <v>0.0154440699</v>
      </c>
      <c r="AJ131" s="50" t="n">
        <v>0.188455786</v>
      </c>
      <c r="AK131" s="92" t="n">
        <v>0.8948913088</v>
      </c>
      <c r="AL131" s="50" t="n">
        <v>1.3868342244</v>
      </c>
      <c r="AM131" s="92" t="n">
        <v>0.1013864163</v>
      </c>
      <c r="AN131" s="50" t="n">
        <v>0.0022670213</v>
      </c>
      <c r="AO131" s="92" t="n">
        <v>0.9985447463</v>
      </c>
      <c r="AP131" s="93" t="n">
        <v>14.383462215</v>
      </c>
    </row>
    <row r="132" s="75" customFormat="true" ht="12.75" hidden="false" customHeight="false" outlineLevel="0" collapsed="false">
      <c r="A132" s="79"/>
      <c r="B132" s="80"/>
      <c r="C132" s="81"/>
      <c r="D132" s="82"/>
      <c r="E132" s="82"/>
      <c r="F132" s="82"/>
      <c r="G132" s="82"/>
      <c r="H132" s="82"/>
      <c r="I132" s="82"/>
      <c r="J132" s="82"/>
      <c r="K132" s="82"/>
      <c r="L132" s="82"/>
      <c r="M132" s="83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4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>Ziad Ghanem</dc:creator>
  <dc:description/>
  <dc:language>en-US</dc:language>
  <cp:lastModifiedBy>johnani</cp:lastModifiedBy>
  <cp:lastPrinted>2005-10-19T12:58:52Z</cp:lastPrinted>
  <dcterms:modified xsi:type="dcterms:W3CDTF">2006-11-28T17:33:58Z</dcterms:modified>
  <cp:revision>0</cp:revision>
  <dc:subject/>
  <dc:title/>
</cp:coreProperties>
</file>