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964">
  <si>
    <t xml:space="preserve">Multiplicateurs d'entrées-sorties nationaux</t>
  </si>
  <si>
    <t xml:space="preserve">2001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12456556</v>
      </c>
      <c r="E12" s="43" t="n">
        <v>-0.08810754</v>
      </c>
      <c r="F12" s="44" t="n">
        <v>-0.003232101</v>
      </c>
      <c r="G12" s="43" t="n">
        <v>0.0300915284</v>
      </c>
      <c r="H12" s="44" t="n">
        <v>0.0867848041</v>
      </c>
      <c r="I12" s="43" t="n">
        <v>0.0045679535</v>
      </c>
      <c r="J12" s="44" t="n">
        <v>0.0435461242</v>
      </c>
      <c r="K12" s="43" t="n">
        <v>0.2322384032</v>
      </c>
      <c r="L12" s="42" t="n">
        <v>0.0251177103</v>
      </c>
      <c r="M12" s="43" t="n">
        <v>-0.14852687</v>
      </c>
      <c r="N12" s="44" t="n">
        <v>-0.0048738</v>
      </c>
      <c r="O12" s="43" t="n">
        <v>0.0607642254</v>
      </c>
      <c r="P12" s="44" t="n">
        <v>0.2978497141</v>
      </c>
      <c r="Q12" s="43" t="n">
        <v>0.0263477449</v>
      </c>
      <c r="R12" s="44" t="n">
        <v>0.0481405048</v>
      </c>
      <c r="S12" s="90" t="n">
        <v>0.4626456365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114338986</v>
      </c>
      <c r="E13" s="43" t="n">
        <v>-0.004861535</v>
      </c>
      <c r="F13" s="44" t="n">
        <v>-0.000514847</v>
      </c>
      <c r="G13" s="43" t="n">
        <v>0.0122356853</v>
      </c>
      <c r="H13" s="44" t="n">
        <v>0.2164164782</v>
      </c>
      <c r="I13" s="43" t="n">
        <v>0.0462375819</v>
      </c>
      <c r="J13" s="44" t="n">
        <v>0.0445352366</v>
      </c>
      <c r="K13" s="43" t="n">
        <v>0.1391558807</v>
      </c>
      <c r="L13" s="42" t="n">
        <v>0.0203301892</v>
      </c>
      <c r="M13" s="43" t="n">
        <v>-0.008253799</v>
      </c>
      <c r="N13" s="44" t="n">
        <v>-0.000896647</v>
      </c>
      <c r="O13" s="43" t="n">
        <v>0.0241500874</v>
      </c>
      <c r="P13" s="44" t="n">
        <v>0.3809831651</v>
      </c>
      <c r="Q13" s="43" t="n">
        <v>0.0666161469</v>
      </c>
      <c r="R13" s="44" t="n">
        <v>0.0599983435</v>
      </c>
      <c r="S13" s="90" t="n">
        <v>0.2443422142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200679226</v>
      </c>
      <c r="E14" s="43" t="n">
        <v>-0.001521151</v>
      </c>
      <c r="F14" s="44" t="n">
        <v>-0.000115824</v>
      </c>
      <c r="G14" s="43" t="n">
        <v>0.0144425272</v>
      </c>
      <c r="H14" s="44" t="n">
        <v>0.1157623262</v>
      </c>
      <c r="I14" s="43" t="n">
        <v>0.0145038456</v>
      </c>
      <c r="J14" s="44" t="n">
        <v>0.2144658736</v>
      </c>
      <c r="K14" s="43" t="n">
        <v>0.1252857551</v>
      </c>
      <c r="L14" s="42" t="n">
        <v>0.0247302206</v>
      </c>
      <c r="M14" s="43" t="n">
        <v>-0.003266027</v>
      </c>
      <c r="N14" s="44" t="n">
        <v>-0.000348041</v>
      </c>
      <c r="O14" s="43" t="n">
        <v>0.0232176179</v>
      </c>
      <c r="P14" s="44" t="n">
        <v>0.241869823</v>
      </c>
      <c r="Q14" s="43" t="n">
        <v>0.0298824268</v>
      </c>
      <c r="R14" s="44" t="n">
        <v>0.22546056</v>
      </c>
      <c r="S14" s="90" t="n">
        <v>0.212438633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244937542</v>
      </c>
      <c r="E15" s="43" t="n">
        <v>-0.00705449</v>
      </c>
      <c r="F15" s="44" t="n">
        <v>-0.001158708</v>
      </c>
      <c r="G15" s="43" t="n">
        <v>0.0104113365</v>
      </c>
      <c r="H15" s="44" t="n">
        <v>0.3309586158</v>
      </c>
      <c r="I15" s="43" t="n">
        <v>0.034824402</v>
      </c>
      <c r="J15" s="44" t="n">
        <v>0.0593141468</v>
      </c>
      <c r="K15" s="43" t="n">
        <v>0.1110064776</v>
      </c>
      <c r="L15" s="42" t="n">
        <v>0.0334134579</v>
      </c>
      <c r="M15" s="43" t="n">
        <v>-0.009852249</v>
      </c>
      <c r="N15" s="44" t="n">
        <v>-0.001742059</v>
      </c>
      <c r="O15" s="43" t="n">
        <v>0.021911693</v>
      </c>
      <c r="P15" s="44" t="n">
        <v>0.4271610519</v>
      </c>
      <c r="Q15" s="43" t="n">
        <v>0.0453488186</v>
      </c>
      <c r="R15" s="44" t="n">
        <v>0.0451507644</v>
      </c>
      <c r="S15" s="90" t="n">
        <v>0.2233214088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22513066</v>
      </c>
      <c r="E16" s="43" t="n">
        <v>-1.2817E-005</v>
      </c>
      <c r="F16" s="44" t="n">
        <v>-6.0751E-005</v>
      </c>
      <c r="G16" s="43" t="n">
        <v>0.0112514768</v>
      </c>
      <c r="H16" s="44" t="n">
        <v>0.0551596163</v>
      </c>
      <c r="I16" s="43" t="n">
        <v>0.0079818255</v>
      </c>
      <c r="J16" s="44" t="n">
        <v>0.0009359095</v>
      </c>
      <c r="K16" s="43" t="n">
        <v>0.6253042428</v>
      </c>
      <c r="L16" s="42" t="n">
        <v>0.0055334979</v>
      </c>
      <c r="M16" s="43" t="n">
        <v>-0.001907533</v>
      </c>
      <c r="N16" s="44" t="n">
        <v>-0.000226314</v>
      </c>
      <c r="O16" s="43" t="n">
        <v>0.0173857779</v>
      </c>
      <c r="P16" s="44" t="n">
        <v>0.1629464473</v>
      </c>
      <c r="Q16" s="43" t="n">
        <v>0.0189106591</v>
      </c>
      <c r="R16" s="44" t="n">
        <v>0.0088949806</v>
      </c>
      <c r="S16" s="90" t="n">
        <v>0.682656512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98440086</v>
      </c>
      <c r="E17" s="43" t="n">
        <v>-0.006850761</v>
      </c>
      <c r="F17" s="44" t="n">
        <v>-0.000487798</v>
      </c>
      <c r="G17" s="43" t="n">
        <v>0.0163285508</v>
      </c>
      <c r="H17" s="44" t="n">
        <v>0.1922178918</v>
      </c>
      <c r="I17" s="43" t="n">
        <v>0.0412449042</v>
      </c>
      <c r="J17" s="44" t="n">
        <v>0.0001830127</v>
      </c>
      <c r="K17" s="43" t="n">
        <v>0.3134104101</v>
      </c>
      <c r="L17" s="42" t="n">
        <v>0.0142558556</v>
      </c>
      <c r="M17" s="43" t="n">
        <v>-0.012682559</v>
      </c>
      <c r="N17" s="44" t="n">
        <v>-0.00069231</v>
      </c>
      <c r="O17" s="43" t="n">
        <v>0.0252909855</v>
      </c>
      <c r="P17" s="44" t="n">
        <v>0.3158267377</v>
      </c>
      <c r="Q17" s="43" t="n">
        <v>0.0523403438</v>
      </c>
      <c r="R17" s="44" t="n">
        <v>0.0091245926</v>
      </c>
      <c r="S17" s="90" t="n">
        <v>0.4330036547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079145806</v>
      </c>
      <c r="E18" s="43" t="n">
        <v>-0.000830297</v>
      </c>
      <c r="F18" s="44" t="n">
        <v>-0.000531847</v>
      </c>
      <c r="G18" s="43" t="n">
        <v>0.0029787296</v>
      </c>
      <c r="H18" s="44" t="n">
        <v>0.3746403568</v>
      </c>
      <c r="I18" s="43" t="n">
        <v>0.0348174676</v>
      </c>
      <c r="J18" s="44" t="n">
        <v>0.0124306363</v>
      </c>
      <c r="K18" s="43" t="n">
        <v>0.1230790233</v>
      </c>
      <c r="L18" s="42" t="n">
        <v>0.0130726898</v>
      </c>
      <c r="M18" s="43" t="n">
        <v>-0.003601509</v>
      </c>
      <c r="N18" s="44" t="n">
        <v>-0.000729415</v>
      </c>
      <c r="O18" s="43" t="n">
        <v>0.0129199267</v>
      </c>
      <c r="P18" s="44" t="n">
        <v>0.4967653949</v>
      </c>
      <c r="Q18" s="43" t="n">
        <v>0.0484280359</v>
      </c>
      <c r="R18" s="44" t="n">
        <v>0.0218890359</v>
      </c>
      <c r="S18" s="90" t="n">
        <v>0.2152587683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41831778</v>
      </c>
      <c r="E19" s="43" t="n">
        <v>-0.066315801</v>
      </c>
      <c r="F19" s="44" t="n">
        <v>0</v>
      </c>
      <c r="G19" s="43" t="n">
        <v>0.0412753422</v>
      </c>
      <c r="H19" s="44" t="n">
        <v>0.1514672102</v>
      </c>
      <c r="I19" s="43" t="n">
        <v>0.0298930256</v>
      </c>
      <c r="J19" s="44" t="n">
        <v>1.99157E-005</v>
      </c>
      <c r="K19" s="43" t="n">
        <v>0.5497018192</v>
      </c>
      <c r="L19" s="42" t="n">
        <v>0.0070688422</v>
      </c>
      <c r="M19" s="43" t="n">
        <v>-0.067869136</v>
      </c>
      <c r="N19" s="44" t="n">
        <v>-9.8646E-005</v>
      </c>
      <c r="O19" s="43" t="n">
        <v>0.0468418744</v>
      </c>
      <c r="P19" s="44" t="n">
        <v>0.2266027054</v>
      </c>
      <c r="Q19" s="43" t="n">
        <v>0.0389357635</v>
      </c>
      <c r="R19" s="44" t="n">
        <v>0.0069930773</v>
      </c>
      <c r="S19" s="90" t="n">
        <v>0.6222805039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65124559</v>
      </c>
      <c r="E20" s="43" t="n">
        <v>-0.232168083</v>
      </c>
      <c r="F20" s="44" t="n">
        <v>-0.000224406</v>
      </c>
      <c r="G20" s="43" t="n">
        <v>0.0726184116</v>
      </c>
      <c r="H20" s="44" t="n">
        <v>0.1598512976</v>
      </c>
      <c r="I20" s="43" t="n">
        <v>0.0131033019</v>
      </c>
      <c r="J20" s="44" t="n">
        <v>0.0024811027</v>
      </c>
      <c r="K20" s="43" t="n">
        <v>0.5253423246</v>
      </c>
      <c r="L20" s="42" t="n">
        <v>0.0099139889</v>
      </c>
      <c r="M20" s="43" t="n">
        <v>-0.237199884</v>
      </c>
      <c r="N20" s="44" t="n">
        <v>-0.000389877</v>
      </c>
      <c r="O20" s="43" t="n">
        <v>0.0828406664</v>
      </c>
      <c r="P20" s="44" t="n">
        <v>0.2785863127</v>
      </c>
      <c r="Q20" s="43" t="n">
        <v>0.0260168917</v>
      </c>
      <c r="R20" s="44" t="n">
        <v>0.0114580385</v>
      </c>
      <c r="S20" s="90" t="n">
        <v>0.7278390558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19858424</v>
      </c>
      <c r="E21" s="43" t="n">
        <v>-0.000255415</v>
      </c>
      <c r="F21" s="44" t="n">
        <v>-0.00038625</v>
      </c>
      <c r="G21" s="43" t="n">
        <v>0.0197972027</v>
      </c>
      <c r="H21" s="44" t="n">
        <v>0.2622990677</v>
      </c>
      <c r="I21" s="43" t="n">
        <v>0.0300922822</v>
      </c>
      <c r="J21" s="44" t="n">
        <v>0.0452965117</v>
      </c>
      <c r="K21" s="43" t="n">
        <v>0.0509209663</v>
      </c>
      <c r="L21" s="42" t="n">
        <v>0.0267816885</v>
      </c>
      <c r="M21" s="43" t="n">
        <v>-0.003673301</v>
      </c>
      <c r="N21" s="44" t="n">
        <v>-0.000771147</v>
      </c>
      <c r="O21" s="43" t="n">
        <v>0.0324696366</v>
      </c>
      <c r="P21" s="44" t="n">
        <v>0.4458046188</v>
      </c>
      <c r="Q21" s="43" t="n">
        <v>0.051470915</v>
      </c>
      <c r="R21" s="44" t="n">
        <v>0.0543212447</v>
      </c>
      <c r="S21" s="90" t="n">
        <v>0.1655369314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16616905</v>
      </c>
      <c r="E22" s="43" t="n">
        <v>-0.00092522</v>
      </c>
      <c r="F22" s="44" t="n">
        <v>-0.000343068</v>
      </c>
      <c r="G22" s="43" t="n">
        <v>0.0048114625</v>
      </c>
      <c r="H22" s="44" t="n">
        <v>0.112268594</v>
      </c>
      <c r="I22" s="43" t="n">
        <v>0.016093965</v>
      </c>
      <c r="J22" s="44" t="n">
        <v>0.0010521131</v>
      </c>
      <c r="K22" s="43" t="n">
        <v>0.1302613428</v>
      </c>
      <c r="L22" s="42" t="n">
        <v>0.0113588862</v>
      </c>
      <c r="M22" s="43" t="n">
        <v>-0.02799731</v>
      </c>
      <c r="N22" s="44" t="n">
        <v>-0.001700854</v>
      </c>
      <c r="O22" s="43" t="n">
        <v>0.0254727512</v>
      </c>
      <c r="P22" s="44" t="n">
        <v>0.3127118655</v>
      </c>
      <c r="Q22" s="43" t="n">
        <v>0.0379571278</v>
      </c>
      <c r="R22" s="44" t="n">
        <v>0.0394270481</v>
      </c>
      <c r="S22" s="90" t="n">
        <v>0.339723835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21445575</v>
      </c>
      <c r="E23" s="43" t="n">
        <v>-0.000585128</v>
      </c>
      <c r="F23" s="44" t="n">
        <v>-0.000312792</v>
      </c>
      <c r="G23" s="43" t="n">
        <v>0.0096470333</v>
      </c>
      <c r="H23" s="44" t="n">
        <v>0.1172740791</v>
      </c>
      <c r="I23" s="43" t="n">
        <v>0.0198177294</v>
      </c>
      <c r="J23" s="44" t="n">
        <v>0.0007648367</v>
      </c>
      <c r="K23" s="43" t="n">
        <v>0.2801917988</v>
      </c>
      <c r="L23" s="42" t="n">
        <v>0.007992118</v>
      </c>
      <c r="M23" s="43" t="n">
        <v>-0.00966353</v>
      </c>
      <c r="N23" s="44" t="n">
        <v>-0.000806057</v>
      </c>
      <c r="O23" s="43" t="n">
        <v>0.0228673885</v>
      </c>
      <c r="P23" s="44" t="n">
        <v>0.2961590078</v>
      </c>
      <c r="Q23" s="43" t="n">
        <v>0.0402851814</v>
      </c>
      <c r="R23" s="44" t="n">
        <v>0.0118305558</v>
      </c>
      <c r="S23" s="90" t="n">
        <v>0.4173434957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17443814</v>
      </c>
      <c r="E24" s="43" t="n">
        <v>-0.001550854</v>
      </c>
      <c r="F24" s="44" t="n">
        <v>-0.000509101</v>
      </c>
      <c r="G24" s="43" t="n">
        <v>0.0111053313</v>
      </c>
      <c r="H24" s="44" t="n">
        <v>0.2092099512</v>
      </c>
      <c r="I24" s="43" t="n">
        <v>0.0271157654</v>
      </c>
      <c r="J24" s="44" t="n">
        <v>0.0021130121</v>
      </c>
      <c r="K24" s="43" t="n">
        <v>0.1307231799</v>
      </c>
      <c r="L24" s="42" t="n">
        <v>0.0052091814</v>
      </c>
      <c r="M24" s="43" t="n">
        <v>-0.004285435</v>
      </c>
      <c r="N24" s="44" t="n">
        <v>-0.000712105</v>
      </c>
      <c r="O24" s="43" t="n">
        <v>0.0195379112</v>
      </c>
      <c r="P24" s="44" t="n">
        <v>0.3211316351</v>
      </c>
      <c r="Q24" s="43" t="n">
        <v>0.0409872186</v>
      </c>
      <c r="R24" s="44" t="n">
        <v>0.0084554489</v>
      </c>
      <c r="S24" s="90" t="n">
        <v>0.2126101019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1431159</v>
      </c>
      <c r="E25" s="43" t="n">
        <v>-0.002253309</v>
      </c>
      <c r="F25" s="44" t="n">
        <v>-0.000634719</v>
      </c>
      <c r="G25" s="43" t="n">
        <v>0.0075253781</v>
      </c>
      <c r="H25" s="44" t="n">
        <v>0.2721161354</v>
      </c>
      <c r="I25" s="43" t="n">
        <v>0.0258332866</v>
      </c>
      <c r="J25" s="44" t="n">
        <v>0.0031696918</v>
      </c>
      <c r="K25" s="43" t="n">
        <v>0.1422100772</v>
      </c>
      <c r="L25" s="42" t="n">
        <v>0.0047889594</v>
      </c>
      <c r="M25" s="43" t="n">
        <v>-0.004585241</v>
      </c>
      <c r="N25" s="44" t="n">
        <v>-0.000864863</v>
      </c>
      <c r="O25" s="43" t="n">
        <v>0.0166577739</v>
      </c>
      <c r="P25" s="44" t="n">
        <v>0.3900277102</v>
      </c>
      <c r="Q25" s="43" t="n">
        <v>0.0392740571</v>
      </c>
      <c r="R25" s="44" t="n">
        <v>0.0094891254</v>
      </c>
      <c r="S25" s="90" t="n">
        <v>0.214880885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3721565</v>
      </c>
      <c r="E26" s="43" t="n">
        <v>-0.000757632</v>
      </c>
      <c r="F26" s="44" t="n">
        <v>-0.000760438</v>
      </c>
      <c r="G26" s="43" t="n">
        <v>0.0097070488</v>
      </c>
      <c r="H26" s="44" t="n">
        <v>0.2465130201</v>
      </c>
      <c r="I26" s="43" t="n">
        <v>0.0321226803</v>
      </c>
      <c r="J26" s="44" t="n">
        <v>0.0039237878</v>
      </c>
      <c r="K26" s="43" t="n">
        <v>0.070944328</v>
      </c>
      <c r="L26" s="42" t="n">
        <v>0.0057193762</v>
      </c>
      <c r="M26" s="43" t="n">
        <v>-0.004348731</v>
      </c>
      <c r="N26" s="44" t="n">
        <v>-0.001107678</v>
      </c>
      <c r="O26" s="43" t="n">
        <v>0.0198868963</v>
      </c>
      <c r="P26" s="44" t="n">
        <v>0.3901561247</v>
      </c>
      <c r="Q26" s="43" t="n">
        <v>0.0490428977</v>
      </c>
      <c r="R26" s="44" t="n">
        <v>0.0140636638</v>
      </c>
      <c r="S26" s="90" t="n">
        <v>0.163949899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33495652</v>
      </c>
      <c r="E27" s="43" t="n">
        <v>-0.000466118</v>
      </c>
      <c r="F27" s="44" t="n">
        <v>-0.000351036</v>
      </c>
      <c r="G27" s="43" t="n">
        <v>0.0071887226</v>
      </c>
      <c r="H27" s="44" t="n">
        <v>0.1657916277</v>
      </c>
      <c r="I27" s="43" t="n">
        <v>0.0326139914</v>
      </c>
      <c r="J27" s="44" t="n">
        <v>0.0006885527</v>
      </c>
      <c r="K27" s="43" t="n">
        <v>0.1534911006</v>
      </c>
      <c r="L27" s="42" t="n">
        <v>0.0134204175</v>
      </c>
      <c r="M27" s="43" t="n">
        <v>-0.005432573</v>
      </c>
      <c r="N27" s="44" t="n">
        <v>-0.000777187</v>
      </c>
      <c r="O27" s="43" t="n">
        <v>0.0217992687</v>
      </c>
      <c r="P27" s="44" t="n">
        <v>0.3763355615</v>
      </c>
      <c r="Q27" s="43" t="n">
        <v>0.0654306622</v>
      </c>
      <c r="R27" s="44" t="n">
        <v>0.0246427296</v>
      </c>
      <c r="S27" s="90" t="n">
        <v>0.3044634025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34943719</v>
      </c>
      <c r="E28" s="43" t="n">
        <v>-0.000327553</v>
      </c>
      <c r="F28" s="44" t="n">
        <v>-0.000339892</v>
      </c>
      <c r="G28" s="43" t="n">
        <v>0.0121875054</v>
      </c>
      <c r="H28" s="44" t="n">
        <v>0.1435941077</v>
      </c>
      <c r="I28" s="43" t="n">
        <v>0.0311097788</v>
      </c>
      <c r="J28" s="44" t="n">
        <v>3.95499E-005</v>
      </c>
      <c r="K28" s="43" t="n">
        <v>0.1785798554</v>
      </c>
      <c r="L28" s="42" t="n">
        <v>0.0118138085</v>
      </c>
      <c r="M28" s="43" t="n">
        <v>-0.00779247</v>
      </c>
      <c r="N28" s="44" t="n">
        <v>-0.000639372</v>
      </c>
      <c r="O28" s="43" t="n">
        <v>0.0270577155</v>
      </c>
      <c r="P28" s="44" t="n">
        <v>0.3141545103</v>
      </c>
      <c r="Q28" s="43" t="n">
        <v>0.0560179964</v>
      </c>
      <c r="R28" s="44" t="n">
        <v>0.0138991171</v>
      </c>
      <c r="S28" s="90" t="n">
        <v>0.3505737458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410586</v>
      </c>
      <c r="E29" s="43" t="n">
        <v>-0.00072671</v>
      </c>
      <c r="F29" s="44" t="n">
        <v>-0.000423372</v>
      </c>
      <c r="G29" s="43" t="n">
        <v>0.0082426585</v>
      </c>
      <c r="H29" s="44" t="n">
        <v>0.2697183147</v>
      </c>
      <c r="I29" s="43" t="n">
        <v>0.0257669547</v>
      </c>
      <c r="J29" s="44" t="n">
        <v>0.0028992725</v>
      </c>
      <c r="K29" s="43" t="n">
        <v>0.1800956182</v>
      </c>
      <c r="L29" s="42" t="n">
        <v>0.0074691605</v>
      </c>
      <c r="M29" s="43" t="n">
        <v>-0.003702047</v>
      </c>
      <c r="N29" s="44" t="n">
        <v>-0.000662855</v>
      </c>
      <c r="O29" s="43" t="n">
        <v>0.0193675759</v>
      </c>
      <c r="P29" s="44" t="n">
        <v>0.40622732</v>
      </c>
      <c r="Q29" s="43" t="n">
        <v>0.0437197709</v>
      </c>
      <c r="R29" s="44" t="n">
        <v>0.0114945743</v>
      </c>
      <c r="S29" s="90" t="n">
        <v>0.2932511055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10295605</v>
      </c>
      <c r="E30" s="43" t="n">
        <v>-5.6223E-005</v>
      </c>
      <c r="F30" s="44" t="n">
        <v>-9.7058E-005</v>
      </c>
      <c r="G30" s="43" t="n">
        <v>0.0025418128</v>
      </c>
      <c r="H30" s="44" t="n">
        <v>0.0255488324</v>
      </c>
      <c r="I30" s="43" t="n">
        <v>0.0061327289</v>
      </c>
      <c r="J30" s="44" t="n">
        <v>3.36463E-005</v>
      </c>
      <c r="K30" s="43" t="n">
        <v>0.0806917614</v>
      </c>
      <c r="L30" s="42" t="n">
        <v>0.0045590756</v>
      </c>
      <c r="M30" s="43" t="n">
        <v>-0.001953723</v>
      </c>
      <c r="N30" s="44" t="n">
        <v>-0.000235816</v>
      </c>
      <c r="O30" s="43" t="n">
        <v>0.0131087744</v>
      </c>
      <c r="P30" s="44" t="n">
        <v>0.1218604605</v>
      </c>
      <c r="Q30" s="43" t="n">
        <v>0.0170992848</v>
      </c>
      <c r="R30" s="44" t="n">
        <v>0.0064451251</v>
      </c>
      <c r="S30" s="90" t="n">
        <v>0.350794161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4656964</v>
      </c>
      <c r="E31" s="43" t="n">
        <v>-0.000591539</v>
      </c>
      <c r="F31" s="44" t="n">
        <v>-0.000181213</v>
      </c>
      <c r="G31" s="43" t="n">
        <v>0.0067388382</v>
      </c>
      <c r="H31" s="44" t="n">
        <v>0.1061428663</v>
      </c>
      <c r="I31" s="43" t="n">
        <v>0.0163237526</v>
      </c>
      <c r="J31" s="44" t="n">
        <v>0.0002203395</v>
      </c>
      <c r="K31" s="43" t="n">
        <v>0.1754540044</v>
      </c>
      <c r="L31" s="42" t="n">
        <v>0.0079790229</v>
      </c>
      <c r="M31" s="43" t="n">
        <v>-0.006042372</v>
      </c>
      <c r="N31" s="44" t="n">
        <v>-0.000445154</v>
      </c>
      <c r="O31" s="43" t="n">
        <v>0.0191235796</v>
      </c>
      <c r="P31" s="44" t="n">
        <v>0.2559105918</v>
      </c>
      <c r="Q31" s="43" t="n">
        <v>0.0340455923</v>
      </c>
      <c r="R31" s="44" t="n">
        <v>0.0100694372</v>
      </c>
      <c r="S31" s="90" t="n">
        <v>0.3446404165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20536121</v>
      </c>
      <c r="E32" s="43" t="n">
        <v>-0.000447153</v>
      </c>
      <c r="F32" s="44" t="n">
        <v>-0.000338083</v>
      </c>
      <c r="G32" s="43" t="n">
        <v>0.0079503147</v>
      </c>
      <c r="H32" s="44" t="n">
        <v>0.1933112839</v>
      </c>
      <c r="I32" s="43" t="n">
        <v>0.0277091047</v>
      </c>
      <c r="J32" s="44" t="n">
        <v>0.0002263354</v>
      </c>
      <c r="K32" s="43" t="n">
        <v>0.1599772685</v>
      </c>
      <c r="L32" s="42" t="n">
        <v>0.0060800878</v>
      </c>
      <c r="M32" s="43" t="n">
        <v>-0.003525643</v>
      </c>
      <c r="N32" s="44" t="n">
        <v>-0.000541179</v>
      </c>
      <c r="O32" s="43" t="n">
        <v>0.0168007913</v>
      </c>
      <c r="P32" s="44" t="n">
        <v>0.3114705028</v>
      </c>
      <c r="Q32" s="43" t="n">
        <v>0.0423546018</v>
      </c>
      <c r="R32" s="44" t="n">
        <v>0.0077403904</v>
      </c>
      <c r="S32" s="90" t="n">
        <v>0.2518030117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4875518</v>
      </c>
      <c r="E33" s="43" t="n">
        <v>-0.00044952</v>
      </c>
      <c r="F33" s="44" t="n">
        <v>-0.00037822</v>
      </c>
      <c r="G33" s="43" t="n">
        <v>0.0120184296</v>
      </c>
      <c r="H33" s="44" t="n">
        <v>0.1959076726</v>
      </c>
      <c r="I33" s="43" t="n">
        <v>0.0319576709</v>
      </c>
      <c r="J33" s="44" t="n">
        <v>0.001743684</v>
      </c>
      <c r="K33" s="43" t="n">
        <v>0.1954542114</v>
      </c>
      <c r="L33" s="42" t="n">
        <v>0.0091530837</v>
      </c>
      <c r="M33" s="43" t="n">
        <v>-0.005774337</v>
      </c>
      <c r="N33" s="44" t="n">
        <v>-0.000611661</v>
      </c>
      <c r="O33" s="43" t="n">
        <v>0.0235175183</v>
      </c>
      <c r="P33" s="44" t="n">
        <v>0.3331459744</v>
      </c>
      <c r="Q33" s="43" t="n">
        <v>0.0485388388</v>
      </c>
      <c r="R33" s="44" t="n">
        <v>0.0112057513</v>
      </c>
      <c r="S33" s="90" t="n">
        <v>0.3480424084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25235357</v>
      </c>
      <c r="E34" s="43" t="n">
        <v>-0.000264924</v>
      </c>
      <c r="F34" s="44" t="n">
        <v>-0.000232136</v>
      </c>
      <c r="G34" s="43" t="n">
        <v>0.0085433986</v>
      </c>
      <c r="H34" s="44" t="n">
        <v>0.1299826908</v>
      </c>
      <c r="I34" s="43" t="n">
        <v>0.0276048459</v>
      </c>
      <c r="J34" s="44" t="n">
        <v>5.84047E-005</v>
      </c>
      <c r="K34" s="43" t="n">
        <v>0.0982175756</v>
      </c>
      <c r="L34" s="42" t="n">
        <v>0.0077617966</v>
      </c>
      <c r="M34" s="43" t="n">
        <v>-0.005597101</v>
      </c>
      <c r="N34" s="44" t="n">
        <v>-0.000469643</v>
      </c>
      <c r="O34" s="43" t="n">
        <v>0.0206455909</v>
      </c>
      <c r="P34" s="44" t="n">
        <v>0.2698965807</v>
      </c>
      <c r="Q34" s="43" t="n">
        <v>0.0490738837</v>
      </c>
      <c r="R34" s="44" t="n">
        <v>0.0080211087</v>
      </c>
      <c r="S34" s="90" t="n">
        <v>0.2828628444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8204899</v>
      </c>
      <c r="E35" s="43" t="n">
        <v>-0.000647373</v>
      </c>
      <c r="F35" s="44" t="n">
        <v>-0.000396182</v>
      </c>
      <c r="G35" s="43" t="n">
        <v>0.0116851945</v>
      </c>
      <c r="H35" s="44" t="n">
        <v>0.2409972871</v>
      </c>
      <c r="I35" s="43" t="n">
        <v>0.030855557</v>
      </c>
      <c r="J35" s="44" t="n">
        <v>0.0016373434</v>
      </c>
      <c r="K35" s="43" t="n">
        <v>0.1368029997</v>
      </c>
      <c r="L35" s="42" t="n">
        <v>0.0078104496</v>
      </c>
      <c r="M35" s="43" t="n">
        <v>-0.003489504</v>
      </c>
      <c r="N35" s="44" t="n">
        <v>-0.000628731</v>
      </c>
      <c r="O35" s="43" t="n">
        <v>0.0223439273</v>
      </c>
      <c r="P35" s="44" t="n">
        <v>0.3883271879</v>
      </c>
      <c r="Q35" s="43" t="n">
        <v>0.0498485852</v>
      </c>
      <c r="R35" s="44" t="n">
        <v>0.0096381857</v>
      </c>
      <c r="S35" s="90" t="n">
        <v>0.2358038615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1790296</v>
      </c>
      <c r="E36" s="43" t="n">
        <v>-0.000947134</v>
      </c>
      <c r="F36" s="44" t="n">
        <v>-0.000363915</v>
      </c>
      <c r="G36" s="43" t="n">
        <v>0.0084823814</v>
      </c>
      <c r="H36" s="44" t="n">
        <v>0.2303559957</v>
      </c>
      <c r="I36" s="43" t="n">
        <v>0.0277981757</v>
      </c>
      <c r="J36" s="44" t="n">
        <v>0.0023518743</v>
      </c>
      <c r="K36" s="43" t="n">
        <v>0.1686758073</v>
      </c>
      <c r="L36" s="42" t="n">
        <v>0.0061962824</v>
      </c>
      <c r="M36" s="43" t="n">
        <v>-0.003062722</v>
      </c>
      <c r="N36" s="44" t="n">
        <v>-0.000559296</v>
      </c>
      <c r="O36" s="43" t="n">
        <v>0.0171353532</v>
      </c>
      <c r="P36" s="44" t="n">
        <v>0.3495999406</v>
      </c>
      <c r="Q36" s="43" t="n">
        <v>0.0425220674</v>
      </c>
      <c r="R36" s="44" t="n">
        <v>0.0096106085</v>
      </c>
      <c r="S36" s="90" t="n">
        <v>0.239343747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5222258</v>
      </c>
      <c r="E37" s="43" t="n">
        <v>-0.002178208</v>
      </c>
      <c r="F37" s="44" t="n">
        <v>-0.000281707</v>
      </c>
      <c r="G37" s="43" t="n">
        <v>0.0066387012</v>
      </c>
      <c r="H37" s="44" t="n">
        <v>0.1670374387</v>
      </c>
      <c r="I37" s="43" t="n">
        <v>0.0220210772</v>
      </c>
      <c r="J37" s="44" t="n">
        <v>0.0004536851</v>
      </c>
      <c r="K37" s="43" t="n">
        <v>0.0319468458</v>
      </c>
      <c r="L37" s="42" t="n">
        <v>0.004878207</v>
      </c>
      <c r="M37" s="43" t="n">
        <v>-0.004006206</v>
      </c>
      <c r="N37" s="44" t="n">
        <v>-0.000454148</v>
      </c>
      <c r="O37" s="43" t="n">
        <v>0.0135480894</v>
      </c>
      <c r="P37" s="44" t="n">
        <v>0.2787147973</v>
      </c>
      <c r="Q37" s="43" t="n">
        <v>0.0341079791</v>
      </c>
      <c r="R37" s="44" t="n">
        <v>0.0083095394</v>
      </c>
      <c r="S37" s="90" t="n">
        <v>0.0837813586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2526512</v>
      </c>
      <c r="E38" s="43" t="n">
        <v>-0.001311554</v>
      </c>
      <c r="F38" s="44" t="n">
        <v>-0.000288412</v>
      </c>
      <c r="G38" s="43" t="n">
        <v>0.0083409799</v>
      </c>
      <c r="H38" s="44" t="n">
        <v>0.1825557236</v>
      </c>
      <c r="I38" s="43" t="n">
        <v>0.0342005283</v>
      </c>
      <c r="J38" s="44" t="n">
        <v>0.0001661736</v>
      </c>
      <c r="K38" s="43" t="n">
        <v>0.1163882513</v>
      </c>
      <c r="L38" s="42" t="n">
        <v>0.007273517</v>
      </c>
      <c r="M38" s="43" t="n">
        <v>-0.003959119</v>
      </c>
      <c r="N38" s="44" t="n">
        <v>-0.000529326</v>
      </c>
      <c r="O38" s="43" t="n">
        <v>0.0180378806</v>
      </c>
      <c r="P38" s="44" t="n">
        <v>0.3236622383</v>
      </c>
      <c r="Q38" s="43" t="n">
        <v>0.0510323334</v>
      </c>
      <c r="R38" s="44" t="n">
        <v>0.0085286986</v>
      </c>
      <c r="S38" s="90" t="n">
        <v>0.2022444262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12784511</v>
      </c>
      <c r="E39" s="43" t="n">
        <v>-0.000427846</v>
      </c>
      <c r="F39" s="44" t="n">
        <v>-0.000152091</v>
      </c>
      <c r="G39" s="43" t="n">
        <v>0.0041394435</v>
      </c>
      <c r="H39" s="44" t="n">
        <v>0.0955259569</v>
      </c>
      <c r="I39" s="43" t="n">
        <v>0.0218296597</v>
      </c>
      <c r="J39" s="44" t="n">
        <v>0.0001258475</v>
      </c>
      <c r="K39" s="43" t="n">
        <v>0.1132878653</v>
      </c>
      <c r="L39" s="42" t="n">
        <v>0.0048452479</v>
      </c>
      <c r="M39" s="43" t="n">
        <v>-0.00268609</v>
      </c>
      <c r="N39" s="44" t="n">
        <v>-0.000328737</v>
      </c>
      <c r="O39" s="43" t="n">
        <v>0.0113917066</v>
      </c>
      <c r="P39" s="44" t="n">
        <v>0.2148702241</v>
      </c>
      <c r="Q39" s="43" t="n">
        <v>0.0366641306</v>
      </c>
      <c r="R39" s="44" t="n">
        <v>0.0077532159</v>
      </c>
      <c r="S39" s="90" t="n">
        <v>0.186183582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1818996</v>
      </c>
      <c r="E40" s="43" t="n">
        <v>-0.000460978</v>
      </c>
      <c r="F40" s="44" t="n">
        <v>-0.000413986</v>
      </c>
      <c r="G40" s="43" t="n">
        <v>0.0084722975</v>
      </c>
      <c r="H40" s="44" t="n">
        <v>0.2291787253</v>
      </c>
      <c r="I40" s="43" t="n">
        <v>0.0250253382</v>
      </c>
      <c r="J40" s="44" t="n">
        <v>0.0033970681</v>
      </c>
      <c r="K40" s="43" t="n">
        <v>0.1646819203</v>
      </c>
      <c r="L40" s="42" t="n">
        <v>0.0077426123</v>
      </c>
      <c r="M40" s="43" t="n">
        <v>-0.003333263</v>
      </c>
      <c r="N40" s="44" t="n">
        <v>-0.000705635</v>
      </c>
      <c r="O40" s="43" t="n">
        <v>0.0211493858</v>
      </c>
      <c r="P40" s="44" t="n">
        <v>0.3973418741</v>
      </c>
      <c r="Q40" s="43" t="n">
        <v>0.0461865881</v>
      </c>
      <c r="R40" s="44" t="n">
        <v>0.0137562511</v>
      </c>
      <c r="S40" s="90" t="n">
        <v>0.2766814322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24105987</v>
      </c>
      <c r="E41" s="43" t="n">
        <v>-0.002447624</v>
      </c>
      <c r="F41" s="44" t="n">
        <v>-0.000473373</v>
      </c>
      <c r="G41" s="43" t="n">
        <v>0.0112129739</v>
      </c>
      <c r="H41" s="44" t="n">
        <v>0.2408571006</v>
      </c>
      <c r="I41" s="43" t="n">
        <v>0.0227959491</v>
      </c>
      <c r="J41" s="44" t="n">
        <v>0.0070497773</v>
      </c>
      <c r="K41" s="43" t="n">
        <v>0.140504034</v>
      </c>
      <c r="L41" s="42" t="n">
        <v>0.0055042797</v>
      </c>
      <c r="M41" s="43" t="n">
        <v>-0.004409475</v>
      </c>
      <c r="N41" s="44" t="n">
        <v>-0.000595005</v>
      </c>
      <c r="O41" s="43" t="n">
        <v>0.0189256301</v>
      </c>
      <c r="P41" s="44" t="n">
        <v>0.3232628315</v>
      </c>
      <c r="Q41" s="43" t="n">
        <v>0.0321314832</v>
      </c>
      <c r="R41" s="44" t="n">
        <v>0.013321002</v>
      </c>
      <c r="S41" s="90" t="n">
        <v>0.2020888241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49388835</v>
      </c>
      <c r="E42" s="43" t="n">
        <v>-0.00105729</v>
      </c>
      <c r="F42" s="44" t="n">
        <v>-0.000603994</v>
      </c>
      <c r="G42" s="43" t="n">
        <v>0.0220281827</v>
      </c>
      <c r="H42" s="44" t="n">
        <v>0.3625534139</v>
      </c>
      <c r="I42" s="43" t="n">
        <v>0.0356141666</v>
      </c>
      <c r="J42" s="44" t="n">
        <v>0.0094215832</v>
      </c>
      <c r="K42" s="43" t="n">
        <v>0.1525335415</v>
      </c>
      <c r="L42" s="42" t="n">
        <v>0.0208181019</v>
      </c>
      <c r="M42" s="43" t="n">
        <v>-0.004494789</v>
      </c>
      <c r="N42" s="44" t="n">
        <v>-0.000884415</v>
      </c>
      <c r="O42" s="43" t="n">
        <v>0.0382877858</v>
      </c>
      <c r="P42" s="44" t="n">
        <v>0.5154264702</v>
      </c>
      <c r="Q42" s="43" t="n">
        <v>0.0525361944</v>
      </c>
      <c r="R42" s="44" t="n">
        <v>0.0258755629</v>
      </c>
      <c r="S42" s="90" t="n">
        <v>0.2486381662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93501429</v>
      </c>
      <c r="E43" s="43" t="n">
        <v>-0.00150658</v>
      </c>
      <c r="F43" s="44" t="n">
        <v>-0.00083682</v>
      </c>
      <c r="G43" s="43" t="n">
        <v>0.0292714991</v>
      </c>
      <c r="H43" s="44" t="n">
        <v>0.3964323513</v>
      </c>
      <c r="I43" s="43" t="n">
        <v>0.0407883402</v>
      </c>
      <c r="J43" s="44" t="n">
        <v>0.0394648483</v>
      </c>
      <c r="K43" s="43" t="n">
        <v>0.1036433938</v>
      </c>
      <c r="L43" s="42" t="n">
        <v>0.0154196174</v>
      </c>
      <c r="M43" s="43" t="n">
        <v>-0.005724374</v>
      </c>
      <c r="N43" s="44" t="n">
        <v>-0.001107255</v>
      </c>
      <c r="O43" s="43" t="n">
        <v>0.0474850614</v>
      </c>
      <c r="P43" s="44" t="n">
        <v>0.5430684673</v>
      </c>
      <c r="Q43" s="43" t="n">
        <v>0.0571437355</v>
      </c>
      <c r="R43" s="44" t="n">
        <v>0.0560734381</v>
      </c>
      <c r="S43" s="90" t="n">
        <v>0.2009683124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83217658</v>
      </c>
      <c r="E44" s="43" t="n">
        <v>-9.660685E-006</v>
      </c>
      <c r="F44" s="44" t="n">
        <v>0</v>
      </c>
      <c r="G44" s="43" t="n">
        <v>0.0140417355</v>
      </c>
      <c r="H44" s="44" t="n">
        <v>0.2517041746</v>
      </c>
      <c r="I44" s="43" t="n">
        <v>0.0296275004</v>
      </c>
      <c r="J44" s="44" t="n">
        <v>0.0612221053</v>
      </c>
      <c r="K44" s="43" t="n">
        <v>0.1213163957</v>
      </c>
      <c r="L44" s="42" t="n">
        <v>0.0619846423</v>
      </c>
      <c r="M44" s="43" t="n">
        <v>-0.001918626</v>
      </c>
      <c r="N44" s="44" t="n">
        <v>-0.000184221</v>
      </c>
      <c r="O44" s="43" t="n">
        <v>0.0263669474</v>
      </c>
      <c r="P44" s="44" t="n">
        <v>0.4001012605</v>
      </c>
      <c r="Q44" s="43" t="n">
        <v>0.0470728588</v>
      </c>
      <c r="R44" s="44" t="n">
        <v>0.0802745115</v>
      </c>
      <c r="S44" s="90" t="n">
        <v>0.2428568129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404581253</v>
      </c>
      <c r="E45" s="43" t="n">
        <v>-0.327748876</v>
      </c>
      <c r="F45" s="44" t="n">
        <v>-0.001187725</v>
      </c>
      <c r="G45" s="43" t="n">
        <v>0.0318965509</v>
      </c>
      <c r="H45" s="44" t="n">
        <v>0.5139432429</v>
      </c>
      <c r="I45" s="43" t="n">
        <v>0.1304377362</v>
      </c>
      <c r="J45" s="44" t="n">
        <v>0.0397597009</v>
      </c>
      <c r="K45" s="43" t="n">
        <v>0.1233743593</v>
      </c>
      <c r="L45" s="42" t="n">
        <v>0.0512007138</v>
      </c>
      <c r="M45" s="43" t="n">
        <v>-0.535249047</v>
      </c>
      <c r="N45" s="44" t="n">
        <v>-0.001495631</v>
      </c>
      <c r="O45" s="43" t="n">
        <v>0.0485203369</v>
      </c>
      <c r="P45" s="44" t="n">
        <v>0.8056726636</v>
      </c>
      <c r="Q45" s="43" t="n">
        <v>0.2003286295</v>
      </c>
      <c r="R45" s="44" t="n">
        <v>0.0489739283</v>
      </c>
      <c r="S45" s="90" t="n">
        <v>0.2335668855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28552494</v>
      </c>
      <c r="E46" s="43" t="n">
        <v>0</v>
      </c>
      <c r="F46" s="44" t="n">
        <v>0</v>
      </c>
      <c r="G46" s="43" t="n">
        <v>0.0496680774</v>
      </c>
      <c r="H46" s="44" t="n">
        <v>0.0742402194</v>
      </c>
      <c r="I46" s="43" t="n">
        <v>0.0200303582</v>
      </c>
      <c r="J46" s="44" t="n">
        <v>0.0002152228</v>
      </c>
      <c r="K46" s="43" t="n">
        <v>0.644874598</v>
      </c>
      <c r="L46" s="42" t="n">
        <v>0.0054785843</v>
      </c>
      <c r="M46" s="43" t="n">
        <v>-0.001590575</v>
      </c>
      <c r="N46" s="44" t="n">
        <v>-0.00011505</v>
      </c>
      <c r="O46" s="43" t="n">
        <v>0.0552935103</v>
      </c>
      <c r="P46" s="44" t="n">
        <v>0.1571642906</v>
      </c>
      <c r="Q46" s="43" t="n">
        <v>0.031241347</v>
      </c>
      <c r="R46" s="44" t="n">
        <v>0.0072114797</v>
      </c>
      <c r="S46" s="90" t="n">
        <v>0.6983338857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7586972</v>
      </c>
      <c r="E47" s="43" t="n">
        <v>-0.011835613</v>
      </c>
      <c r="F47" s="44" t="n">
        <v>-0.000208634</v>
      </c>
      <c r="G47" s="43" t="n">
        <v>0.0192338046</v>
      </c>
      <c r="H47" s="44" t="n">
        <v>0.2842913096</v>
      </c>
      <c r="I47" s="43" t="n">
        <v>0.034669807</v>
      </c>
      <c r="J47" s="44" t="n">
        <v>0.0055158918</v>
      </c>
      <c r="K47" s="43" t="n">
        <v>0.1130732705</v>
      </c>
      <c r="L47" s="42" t="n">
        <v>0.0267005182</v>
      </c>
      <c r="M47" s="43" t="n">
        <v>-0.017948981</v>
      </c>
      <c r="N47" s="44" t="n">
        <v>-0.000426811</v>
      </c>
      <c r="O47" s="43" t="n">
        <v>0.0333262884</v>
      </c>
      <c r="P47" s="44" t="n">
        <v>0.4620934502</v>
      </c>
      <c r="Q47" s="43" t="n">
        <v>0.0538907883</v>
      </c>
      <c r="R47" s="44" t="n">
        <v>0.0185112621</v>
      </c>
      <c r="S47" s="90" t="n">
        <v>0.2315832207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25321932</v>
      </c>
      <c r="E48" s="43" t="n">
        <v>-0.005786816</v>
      </c>
      <c r="F48" s="44" t="n">
        <v>-0.000353188</v>
      </c>
      <c r="G48" s="43" t="n">
        <v>0.0200004954</v>
      </c>
      <c r="H48" s="44" t="n">
        <v>0.4076561922</v>
      </c>
      <c r="I48" s="43" t="n">
        <v>0.0896456782</v>
      </c>
      <c r="J48" s="44" t="n">
        <v>0.0182529197</v>
      </c>
      <c r="K48" s="43" t="n">
        <v>0.0505578725</v>
      </c>
      <c r="L48" s="42" t="n">
        <v>0.0189292271</v>
      </c>
      <c r="M48" s="43" t="n">
        <v>-0.012225436</v>
      </c>
      <c r="N48" s="44" t="n">
        <v>-0.000296604</v>
      </c>
      <c r="O48" s="43" t="n">
        <v>0.0391599457</v>
      </c>
      <c r="P48" s="44" t="n">
        <v>0.6104969087</v>
      </c>
      <c r="Q48" s="43" t="n">
        <v>0.1258890432</v>
      </c>
      <c r="R48" s="44" t="n">
        <v>0.0246859252</v>
      </c>
      <c r="S48" s="90" t="n">
        <v>0.1154966644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7680781</v>
      </c>
      <c r="E49" s="43" t="n">
        <v>-0.000664803</v>
      </c>
      <c r="F49" s="44" t="n">
        <v>-0.000913215</v>
      </c>
      <c r="G49" s="43" t="n">
        <v>0.0633548891</v>
      </c>
      <c r="H49" s="44" t="n">
        <v>0.4176160249</v>
      </c>
      <c r="I49" s="43" t="n">
        <v>0.0710787756</v>
      </c>
      <c r="J49" s="44" t="n">
        <v>0.006042327</v>
      </c>
      <c r="K49" s="43" t="n">
        <v>0.0972233826</v>
      </c>
      <c r="L49" s="42" t="n">
        <v>0.0146958334</v>
      </c>
      <c r="M49" s="43" t="n">
        <v>-0.004375245</v>
      </c>
      <c r="N49" s="44" t="n">
        <v>-0.000905186</v>
      </c>
      <c r="O49" s="43" t="n">
        <v>0.0635163144</v>
      </c>
      <c r="P49" s="44" t="n">
        <v>0.5378177614</v>
      </c>
      <c r="Q49" s="43" t="n">
        <v>0.0883235189</v>
      </c>
      <c r="R49" s="44" t="n">
        <v>0.0158805154</v>
      </c>
      <c r="S49" s="90" t="n">
        <v>0.1827492535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094782986</v>
      </c>
      <c r="E50" s="43" t="n">
        <v>-0.085562822</v>
      </c>
      <c r="F50" s="44" t="n">
        <v>-0.004266324</v>
      </c>
      <c r="G50" s="43" t="n">
        <v>0.0235387175</v>
      </c>
      <c r="H50" s="44" t="n">
        <v>0.1393228383</v>
      </c>
      <c r="I50" s="43" t="n">
        <v>0.0177349618</v>
      </c>
      <c r="J50" s="44" t="n">
        <v>0.0158823666</v>
      </c>
      <c r="K50" s="43" t="n">
        <v>0.2085078781</v>
      </c>
      <c r="L50" s="42" t="n">
        <v>0.0170900481</v>
      </c>
      <c r="M50" s="43" t="n">
        <v>-0.094906134</v>
      </c>
      <c r="N50" s="44" t="n">
        <v>-0.00485059</v>
      </c>
      <c r="O50" s="43" t="n">
        <v>0.0492802353</v>
      </c>
      <c r="P50" s="44" t="n">
        <v>0.3244151256</v>
      </c>
      <c r="Q50" s="43" t="n">
        <v>0.0384491875</v>
      </c>
      <c r="R50" s="44" t="n">
        <v>0.0354920491</v>
      </c>
      <c r="S50" s="90" t="n">
        <v>0.3355789602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81159514</v>
      </c>
      <c r="E51" s="43" t="n">
        <v>-0.001211386</v>
      </c>
      <c r="F51" s="44" t="n">
        <v>-0.000472572</v>
      </c>
      <c r="G51" s="43" t="n">
        <v>0.0281308695</v>
      </c>
      <c r="H51" s="44" t="n">
        <v>0.2290497127</v>
      </c>
      <c r="I51" s="43" t="n">
        <v>0.0385557525</v>
      </c>
      <c r="J51" s="44" t="n">
        <v>0.001149915</v>
      </c>
      <c r="K51" s="43" t="n">
        <v>0.3264277188</v>
      </c>
      <c r="L51" s="42" t="n">
        <v>0.0123692962</v>
      </c>
      <c r="M51" s="43" t="n">
        <v>-0.005629595</v>
      </c>
      <c r="N51" s="44" t="n">
        <v>-0.000711037</v>
      </c>
      <c r="O51" s="43" t="n">
        <v>0.0405777687</v>
      </c>
      <c r="P51" s="44" t="n">
        <v>0.3368586314</v>
      </c>
      <c r="Q51" s="43" t="n">
        <v>0.0501147115</v>
      </c>
      <c r="R51" s="44" t="n">
        <v>0.0104168137</v>
      </c>
      <c r="S51" s="90" t="n">
        <v>0.4190667288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46686164</v>
      </c>
      <c r="E52" s="43" t="n">
        <v>-0.007268213</v>
      </c>
      <c r="F52" s="44" t="n">
        <v>-0.000507398</v>
      </c>
      <c r="G52" s="43" t="n">
        <v>0.0112962311</v>
      </c>
      <c r="H52" s="44" t="n">
        <v>0.3486384252</v>
      </c>
      <c r="I52" s="43" t="n">
        <v>0.0302080964</v>
      </c>
      <c r="J52" s="44" t="n">
        <v>0.0024509442</v>
      </c>
      <c r="K52" s="43" t="n">
        <v>0.1212527302</v>
      </c>
      <c r="L52" s="42" t="n">
        <v>0.011786745</v>
      </c>
      <c r="M52" s="43" t="n">
        <v>-0.013049758</v>
      </c>
      <c r="N52" s="44" t="n">
        <v>-0.000912984</v>
      </c>
      <c r="O52" s="43" t="n">
        <v>0.0286074247</v>
      </c>
      <c r="P52" s="44" t="n">
        <v>0.592112248</v>
      </c>
      <c r="Q52" s="43" t="n">
        <v>0.048856121</v>
      </c>
      <c r="R52" s="44" t="n">
        <v>0.0200784877</v>
      </c>
      <c r="S52" s="90" t="n">
        <v>0.1674497034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15653534</v>
      </c>
      <c r="E53" s="43" t="n">
        <v>-0.002768352</v>
      </c>
      <c r="F53" s="44" t="n">
        <v>-0.000133593</v>
      </c>
      <c r="G53" s="43" t="n">
        <v>0.1004163043</v>
      </c>
      <c r="H53" s="44" t="n">
        <v>0.1629650826</v>
      </c>
      <c r="I53" s="43" t="n">
        <v>0.0157465172</v>
      </c>
      <c r="J53" s="44" t="n">
        <v>0.1059760585</v>
      </c>
      <c r="K53" s="43" t="n">
        <v>0.290939619</v>
      </c>
      <c r="L53" s="42" t="n">
        <v>0.014039072</v>
      </c>
      <c r="M53" s="43" t="n">
        <v>-0.004435626</v>
      </c>
      <c r="N53" s="44" t="n">
        <v>-0.000237694</v>
      </c>
      <c r="O53" s="43" t="n">
        <v>0.1353680622</v>
      </c>
      <c r="P53" s="44" t="n">
        <v>0.2142837801</v>
      </c>
      <c r="Q53" s="43" t="n">
        <v>0.0220560029</v>
      </c>
      <c r="R53" s="44" t="n">
        <v>0.1730279133</v>
      </c>
      <c r="S53" s="90" t="n">
        <v>0.399758087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63073686</v>
      </c>
      <c r="E54" s="43" t="n">
        <v>-0.010460941</v>
      </c>
      <c r="F54" s="44" t="n">
        <v>-0.000715269</v>
      </c>
      <c r="G54" s="43" t="n">
        <v>0.0093420187</v>
      </c>
      <c r="H54" s="44" t="n">
        <v>0.3967205115</v>
      </c>
      <c r="I54" s="43" t="n">
        <v>0.0301426038</v>
      </c>
      <c r="J54" s="44" t="n">
        <v>0.086993765</v>
      </c>
      <c r="K54" s="43" t="n">
        <v>0.0682816984</v>
      </c>
      <c r="L54" s="42" t="n">
        <v>0.0109774768</v>
      </c>
      <c r="M54" s="43" t="n">
        <v>-0.013734118</v>
      </c>
      <c r="N54" s="44" t="n">
        <v>-0.001131456</v>
      </c>
      <c r="O54" s="43" t="n">
        <v>0.0253660483</v>
      </c>
      <c r="P54" s="44" t="n">
        <v>0.5702625272</v>
      </c>
      <c r="Q54" s="43" t="n">
        <v>0.0473325528</v>
      </c>
      <c r="R54" s="44" t="n">
        <v>0.0936927922</v>
      </c>
      <c r="S54" s="90" t="n">
        <v>0.1471811494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107503529</v>
      </c>
      <c r="E55" s="43" t="n">
        <v>-0.0017584</v>
      </c>
      <c r="F55" s="44" t="n">
        <v>-0.000977352</v>
      </c>
      <c r="G55" s="43" t="n">
        <v>0.0098306247</v>
      </c>
      <c r="H55" s="44" t="n">
        <v>0.4345770756</v>
      </c>
      <c r="I55" s="43" t="n">
        <v>0.0337365373</v>
      </c>
      <c r="J55" s="44" t="n">
        <v>0.0567879737</v>
      </c>
      <c r="K55" s="43" t="n">
        <v>0.0948301106</v>
      </c>
      <c r="L55" s="42" t="n">
        <v>0.0154173715</v>
      </c>
      <c r="M55" s="43" t="n">
        <v>-0.004476014</v>
      </c>
      <c r="N55" s="44" t="n">
        <v>-0.001200598</v>
      </c>
      <c r="O55" s="43" t="n">
        <v>0.0258995548</v>
      </c>
      <c r="P55" s="44" t="n">
        <v>0.5596665045</v>
      </c>
      <c r="Q55" s="43" t="n">
        <v>0.0467422402</v>
      </c>
      <c r="R55" s="44" t="n">
        <v>0.0684394047</v>
      </c>
      <c r="S55" s="90" t="n">
        <v>0.179421633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308031621</v>
      </c>
      <c r="E56" s="43" t="n">
        <v>-0.002138859</v>
      </c>
      <c r="F56" s="44" t="n">
        <v>-0.000685063</v>
      </c>
      <c r="G56" s="43" t="n">
        <v>0.0294814421</v>
      </c>
      <c r="H56" s="44" t="n">
        <v>0.2405242</v>
      </c>
      <c r="I56" s="43" t="n">
        <v>0.0337658924</v>
      </c>
      <c r="J56" s="44" t="n">
        <v>0.006465625</v>
      </c>
      <c r="K56" s="43" t="n">
        <v>0.2732373326</v>
      </c>
      <c r="L56" s="42" t="n">
        <v>0.0363638081</v>
      </c>
      <c r="M56" s="43" t="n">
        <v>-0.004102767</v>
      </c>
      <c r="N56" s="44" t="n">
        <v>-0.000925581</v>
      </c>
      <c r="O56" s="43" t="n">
        <v>0.0414353092</v>
      </c>
      <c r="P56" s="44" t="n">
        <v>0.3792384099</v>
      </c>
      <c r="Q56" s="43" t="n">
        <v>0.0486427551</v>
      </c>
      <c r="R56" s="44" t="n">
        <v>0.0190671576</v>
      </c>
      <c r="S56" s="90" t="n">
        <v>0.3703119904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40662656</v>
      </c>
      <c r="E57" s="43" t="n">
        <v>-0.003304218</v>
      </c>
      <c r="F57" s="44" t="n">
        <v>-0.00356763</v>
      </c>
      <c r="G57" s="43" t="n">
        <v>0.0254082876</v>
      </c>
      <c r="H57" s="44" t="n">
        <v>0.3709063027</v>
      </c>
      <c r="I57" s="43" t="n">
        <v>0.0556787791</v>
      </c>
      <c r="J57" s="44" t="n">
        <v>0.2536852419</v>
      </c>
      <c r="K57" s="43" t="n">
        <v>0.0165278025</v>
      </c>
      <c r="L57" s="42" t="n">
        <v>0.008347492</v>
      </c>
      <c r="M57" s="43" t="n">
        <v>-0.006582978</v>
      </c>
      <c r="N57" s="44" t="n">
        <v>-0.003741918</v>
      </c>
      <c r="O57" s="43" t="n">
        <v>0.0444643385</v>
      </c>
      <c r="P57" s="44" t="n">
        <v>0.4655889591</v>
      </c>
      <c r="Q57" s="43" t="n">
        <v>0.0661228649</v>
      </c>
      <c r="R57" s="44" t="n">
        <v>0.2666240766</v>
      </c>
      <c r="S57" s="90" t="n">
        <v>0.0950656201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191525088</v>
      </c>
      <c r="E58" s="43" t="n">
        <v>-0.055039843</v>
      </c>
      <c r="F58" s="44" t="n">
        <v>-0.003205813</v>
      </c>
      <c r="G58" s="43" t="n">
        <v>0.0085794379</v>
      </c>
      <c r="H58" s="44" t="n">
        <v>0.3074767151</v>
      </c>
      <c r="I58" s="43" t="n">
        <v>0.0312306376</v>
      </c>
      <c r="J58" s="44" t="n">
        <v>0.3502630058</v>
      </c>
      <c r="K58" s="43" t="n">
        <v>0.0868558718</v>
      </c>
      <c r="L58" s="42" t="n">
        <v>0.0287689325</v>
      </c>
      <c r="M58" s="43" t="n">
        <v>-0.101507819</v>
      </c>
      <c r="N58" s="44" t="n">
        <v>-0.005958652</v>
      </c>
      <c r="O58" s="43" t="n">
        <v>0.0257637104</v>
      </c>
      <c r="P58" s="44" t="n">
        <v>0.4702733266</v>
      </c>
      <c r="Q58" s="43" t="n">
        <v>0.0505410935</v>
      </c>
      <c r="R58" s="44" t="n">
        <v>0.2467129187</v>
      </c>
      <c r="S58" s="90" t="n">
        <v>0.166913717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165643946</v>
      </c>
      <c r="E59" s="43" t="n">
        <v>-0.028398565</v>
      </c>
      <c r="F59" s="44" t="n">
        <v>-0.000900881</v>
      </c>
      <c r="G59" s="43" t="n">
        <v>0.0153442962</v>
      </c>
      <c r="H59" s="44" t="n">
        <v>0.3172375494</v>
      </c>
      <c r="I59" s="43" t="n">
        <v>0.0274077416</v>
      </c>
      <c r="J59" s="44" t="n">
        <v>0.0376861765</v>
      </c>
      <c r="K59" s="43" t="n">
        <v>0.1126526943</v>
      </c>
      <c r="L59" s="42" t="n">
        <v>0.023424275</v>
      </c>
      <c r="M59" s="43" t="n">
        <v>-0.032655222</v>
      </c>
      <c r="N59" s="44" t="n">
        <v>-0.001278881</v>
      </c>
      <c r="O59" s="43" t="n">
        <v>0.0334754748</v>
      </c>
      <c r="P59" s="44" t="n">
        <v>0.5152779776</v>
      </c>
      <c r="Q59" s="43" t="n">
        <v>0.0490221939</v>
      </c>
      <c r="R59" s="44" t="n">
        <v>0.0568367409</v>
      </c>
      <c r="S59" s="90" t="n">
        <v>0.2186209973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195969449</v>
      </c>
      <c r="E60" s="43" t="n">
        <v>-0.000693987</v>
      </c>
      <c r="F60" s="44" t="n">
        <v>-0.000683181</v>
      </c>
      <c r="G60" s="43" t="n">
        <v>0.0189553336</v>
      </c>
      <c r="H60" s="44" t="n">
        <v>0.3384165091</v>
      </c>
      <c r="I60" s="43" t="n">
        <v>0.0281473134</v>
      </c>
      <c r="J60" s="44" t="n">
        <v>0.0163071196</v>
      </c>
      <c r="K60" s="43" t="n">
        <v>0.0826773984</v>
      </c>
      <c r="L60" s="42" t="n">
        <v>0.0262385716</v>
      </c>
      <c r="M60" s="43" t="n">
        <v>-0.009293152</v>
      </c>
      <c r="N60" s="44" t="n">
        <v>-0.001175131</v>
      </c>
      <c r="O60" s="43" t="n">
        <v>0.0375799893</v>
      </c>
      <c r="P60" s="44" t="n">
        <v>0.502426996</v>
      </c>
      <c r="Q60" s="43" t="n">
        <v>0.0462674076</v>
      </c>
      <c r="R60" s="44" t="n">
        <v>0.0377181026</v>
      </c>
      <c r="S60" s="90" t="n">
        <v>0.2120451774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38273456</v>
      </c>
      <c r="E61" s="43" t="n">
        <v>-0.000773122</v>
      </c>
      <c r="F61" s="44" t="n">
        <v>-0.001014578</v>
      </c>
      <c r="G61" s="43" t="n">
        <v>0.0106725801</v>
      </c>
      <c r="H61" s="44" t="n">
        <v>0.3996862233</v>
      </c>
      <c r="I61" s="43" t="n">
        <v>0.0320884385</v>
      </c>
      <c r="J61" s="44" t="n">
        <v>0.0470477291</v>
      </c>
      <c r="K61" s="43" t="n">
        <v>0.1274461892</v>
      </c>
      <c r="L61" s="42" t="n">
        <v>0.0182519482</v>
      </c>
      <c r="M61" s="43" t="n">
        <v>-0.004424857</v>
      </c>
      <c r="N61" s="44" t="n">
        <v>-0.001264203</v>
      </c>
      <c r="O61" s="43" t="n">
        <v>0.0295740082</v>
      </c>
      <c r="P61" s="44" t="n">
        <v>0.5378531095</v>
      </c>
      <c r="Q61" s="43" t="n">
        <v>0.0493211433</v>
      </c>
      <c r="R61" s="44" t="n">
        <v>0.0626750853</v>
      </c>
      <c r="S61" s="90" t="n">
        <v>0.2083516469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63449943</v>
      </c>
      <c r="E62" s="43" t="n">
        <v>-0.005907127</v>
      </c>
      <c r="F62" s="44" t="n">
        <v>-0.003910338</v>
      </c>
      <c r="G62" s="43" t="n">
        <v>0.0088201703</v>
      </c>
      <c r="H62" s="44" t="n">
        <v>0.5115372099</v>
      </c>
      <c r="I62" s="43" t="n">
        <v>0.0561494303</v>
      </c>
      <c r="J62" s="44" t="n">
        <v>0</v>
      </c>
      <c r="K62" s="43" t="n">
        <v>0.0630444288</v>
      </c>
      <c r="L62" s="42" t="n">
        <v>0.010795793</v>
      </c>
      <c r="M62" s="43" t="n">
        <v>-0.009018403</v>
      </c>
      <c r="N62" s="44" t="n">
        <v>-0.004178734</v>
      </c>
      <c r="O62" s="43" t="n">
        <v>0.020081879</v>
      </c>
      <c r="P62" s="44" t="n">
        <v>0.6451971895</v>
      </c>
      <c r="Q62" s="43" t="n">
        <v>0.0708135171</v>
      </c>
      <c r="R62" s="44" t="n">
        <v>0.0139090635</v>
      </c>
      <c r="S62" s="90" t="n">
        <v>0.1413988362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81803842</v>
      </c>
      <c r="E63" s="43" t="n">
        <v>-0.000611132</v>
      </c>
      <c r="F63" s="44" t="n">
        <v>-0.000656647</v>
      </c>
      <c r="G63" s="43" t="n">
        <v>0.0193177248</v>
      </c>
      <c r="H63" s="44" t="n">
        <v>0.4199465341</v>
      </c>
      <c r="I63" s="43" t="n">
        <v>0.0204320811</v>
      </c>
      <c r="J63" s="44" t="n">
        <v>0.0868337877</v>
      </c>
      <c r="K63" s="43" t="n">
        <v>0.1073878395</v>
      </c>
      <c r="L63" s="42" t="n">
        <v>0.0120441942</v>
      </c>
      <c r="M63" s="43" t="n">
        <v>-0.0034563</v>
      </c>
      <c r="N63" s="44" t="n">
        <v>-0.000819838</v>
      </c>
      <c r="O63" s="43" t="n">
        <v>0.0355048768</v>
      </c>
      <c r="P63" s="44" t="n">
        <v>0.5403407202</v>
      </c>
      <c r="Q63" s="43" t="n">
        <v>0.0305992959</v>
      </c>
      <c r="R63" s="44" t="n">
        <v>0.0992405699</v>
      </c>
      <c r="S63" s="90" t="n">
        <v>0.1785726566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192303786</v>
      </c>
      <c r="E67" s="43" t="n">
        <v>0</v>
      </c>
      <c r="F67" s="44" t="n">
        <v>0</v>
      </c>
      <c r="G67" s="43" t="n">
        <v>0.0089094091</v>
      </c>
      <c r="H67" s="44" t="n">
        <v>0.5625690141</v>
      </c>
      <c r="I67" s="43" t="n">
        <v>0.0492444758</v>
      </c>
      <c r="J67" s="44" t="n">
        <v>0</v>
      </c>
      <c r="K67" s="43" t="n">
        <v>0.0270154129</v>
      </c>
      <c r="L67" s="42" t="n">
        <v>0.0238848375</v>
      </c>
      <c r="M67" s="43" t="n">
        <v>-0.004154679</v>
      </c>
      <c r="N67" s="44" t="n">
        <v>-0.000173238</v>
      </c>
      <c r="O67" s="43" t="n">
        <v>0.027067613</v>
      </c>
      <c r="P67" s="44" t="n">
        <v>0.6733431396</v>
      </c>
      <c r="Q67" s="43" t="n">
        <v>0.0621175661</v>
      </c>
      <c r="R67" s="44" t="n">
        <v>0.0138095008</v>
      </c>
      <c r="S67" s="90" t="n">
        <v>0.1182436382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76119469</v>
      </c>
      <c r="E68" s="43" t="n">
        <v>0</v>
      </c>
      <c r="F68" s="44" t="n">
        <v>0</v>
      </c>
      <c r="G68" s="43" t="n">
        <v>0.0107429303</v>
      </c>
      <c r="H68" s="44" t="n">
        <v>0.6546111087</v>
      </c>
      <c r="I68" s="43" t="n">
        <v>0.0569228394</v>
      </c>
      <c r="J68" s="44" t="n">
        <v>0</v>
      </c>
      <c r="K68" s="43" t="n">
        <v>0.0318568845</v>
      </c>
      <c r="L68" s="42" t="n">
        <v>0.0103575622</v>
      </c>
      <c r="M68" s="43" t="n">
        <v>-0.003507837</v>
      </c>
      <c r="N68" s="44" t="n">
        <v>-0.00011975</v>
      </c>
      <c r="O68" s="43" t="n">
        <v>0.0170893161</v>
      </c>
      <c r="P68" s="44" t="n">
        <v>0.7260031362</v>
      </c>
      <c r="Q68" s="43" t="n">
        <v>0.0653750981</v>
      </c>
      <c r="R68" s="44" t="n">
        <v>0.0062783584</v>
      </c>
      <c r="S68" s="90" t="n">
        <v>0.0901428146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57147053</v>
      </c>
      <c r="E69" s="43" t="n">
        <v>0</v>
      </c>
      <c r="F69" s="44" t="n">
        <v>0</v>
      </c>
      <c r="G69" s="43" t="n">
        <v>0.0108181341</v>
      </c>
      <c r="H69" s="44" t="n">
        <v>0.5638138672</v>
      </c>
      <c r="I69" s="43" t="n">
        <v>0.0903914863</v>
      </c>
      <c r="J69" s="44" t="n">
        <v>0</v>
      </c>
      <c r="K69" s="43" t="n">
        <v>0.0480033029</v>
      </c>
      <c r="L69" s="42" t="n">
        <v>0.0088922045</v>
      </c>
      <c r="M69" s="43" t="n">
        <v>-0.002726865</v>
      </c>
      <c r="N69" s="44" t="n">
        <v>-0.000186781</v>
      </c>
      <c r="O69" s="43" t="n">
        <v>0.0164923343</v>
      </c>
      <c r="P69" s="44" t="n">
        <v>0.6455833087</v>
      </c>
      <c r="Q69" s="43" t="n">
        <v>0.0992418594</v>
      </c>
      <c r="R69" s="44" t="n">
        <v>0.0266477929</v>
      </c>
      <c r="S69" s="90" t="n">
        <v>0.0960113847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90603101</v>
      </c>
      <c r="E70" s="43" t="n">
        <v>0</v>
      </c>
      <c r="F70" s="44" t="n">
        <v>0</v>
      </c>
      <c r="G70" s="43" t="n">
        <v>0.0119580016</v>
      </c>
      <c r="H70" s="44" t="n">
        <v>0.6209401613</v>
      </c>
      <c r="I70" s="43" t="n">
        <v>0.104871333</v>
      </c>
      <c r="J70" s="44" t="n">
        <v>0</v>
      </c>
      <c r="K70" s="43" t="n">
        <v>0.053898524</v>
      </c>
      <c r="L70" s="42" t="n">
        <v>0.0121438589</v>
      </c>
      <c r="M70" s="43" t="n">
        <v>-0.002654723</v>
      </c>
      <c r="N70" s="44" t="n">
        <v>-0.000142814</v>
      </c>
      <c r="O70" s="43" t="n">
        <v>0.0173931797</v>
      </c>
      <c r="P70" s="44" t="n">
        <v>0.6952679004</v>
      </c>
      <c r="Q70" s="43" t="n">
        <v>0.1141850478</v>
      </c>
      <c r="R70" s="44" t="n">
        <v>0.0066526475</v>
      </c>
      <c r="S70" s="90" t="n">
        <v>0.0990577818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92910804</v>
      </c>
      <c r="E71" s="43" t="n">
        <v>0</v>
      </c>
      <c r="F71" s="44" t="n">
        <v>0</v>
      </c>
      <c r="G71" s="43" t="n">
        <v>0.0065942209</v>
      </c>
      <c r="H71" s="44" t="n">
        <v>0.33467105</v>
      </c>
      <c r="I71" s="43" t="n">
        <v>0.0574926701</v>
      </c>
      <c r="J71" s="44" t="n">
        <v>0</v>
      </c>
      <c r="K71" s="43" t="n">
        <v>0.1820604962</v>
      </c>
      <c r="L71" s="42" t="n">
        <v>0.0255111865</v>
      </c>
      <c r="M71" s="43" t="n">
        <v>-0.006132632</v>
      </c>
      <c r="N71" s="44" t="n">
        <v>-0.000353654</v>
      </c>
      <c r="O71" s="43" t="n">
        <v>0.0202744855</v>
      </c>
      <c r="P71" s="44" t="n">
        <v>0.4934354306</v>
      </c>
      <c r="Q71" s="43" t="n">
        <v>0.076827887</v>
      </c>
      <c r="R71" s="44" t="n">
        <v>0.0197252029</v>
      </c>
      <c r="S71" s="90" t="n">
        <v>0.276995657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4767756</v>
      </c>
      <c r="E72" s="43" t="n">
        <v>0</v>
      </c>
      <c r="F72" s="44" t="n">
        <v>0</v>
      </c>
      <c r="G72" s="43" t="n">
        <v>0.0148586482</v>
      </c>
      <c r="H72" s="44" t="n">
        <v>0.2422248216</v>
      </c>
      <c r="I72" s="43" t="n">
        <v>0.0451215691</v>
      </c>
      <c r="J72" s="44" t="n">
        <v>0</v>
      </c>
      <c r="K72" s="43" t="n">
        <v>0.0815524084</v>
      </c>
      <c r="L72" s="42" t="n">
        <v>0.0115045104</v>
      </c>
      <c r="M72" s="43" t="n">
        <v>-0.007303872</v>
      </c>
      <c r="N72" s="44" t="n">
        <v>-0.000513927</v>
      </c>
      <c r="O72" s="43" t="n">
        <v>0.0302454738</v>
      </c>
      <c r="P72" s="44" t="n">
        <v>0.4671490449</v>
      </c>
      <c r="Q72" s="43" t="n">
        <v>0.0701265932</v>
      </c>
      <c r="R72" s="44" t="n">
        <v>0.1246631154</v>
      </c>
      <c r="S72" s="90" t="n">
        <v>0.1792217969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20540275</v>
      </c>
      <c r="E73" s="119" t="n">
        <v>0</v>
      </c>
      <c r="F73" s="120" t="n">
        <v>0</v>
      </c>
      <c r="G73" s="119" t="n">
        <v>0.0173100171</v>
      </c>
      <c r="H73" s="120" t="n">
        <v>0.4214829916</v>
      </c>
      <c r="I73" s="119" t="n">
        <v>0.0857073189</v>
      </c>
      <c r="J73" s="120" t="n">
        <v>0</v>
      </c>
      <c r="K73" s="119" t="n">
        <v>0.0815743601</v>
      </c>
      <c r="L73" s="118" t="n">
        <v>0.0069466572</v>
      </c>
      <c r="M73" s="119" t="n">
        <v>-0.003202986</v>
      </c>
      <c r="N73" s="120" t="n">
        <v>-0.000250524</v>
      </c>
      <c r="O73" s="119" t="n">
        <v>0.0283523985</v>
      </c>
      <c r="P73" s="120" t="n">
        <v>0.5649315334</v>
      </c>
      <c r="Q73" s="119" t="n">
        <v>0.1017897967</v>
      </c>
      <c r="R73" s="120" t="n">
        <v>0.0183809912</v>
      </c>
      <c r="S73" s="127" t="n">
        <v>0.1530668093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9470985</v>
      </c>
      <c r="E12" s="99" t="n">
        <v>0.1327107423</v>
      </c>
      <c r="F12" s="44" t="n">
        <v>0.2449694241</v>
      </c>
      <c r="G12" s="99" t="n">
        <v>0.0089449823</v>
      </c>
      <c r="H12" s="100" t="n">
        <v>0.0114083916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208083644</v>
      </c>
      <c r="E13" s="99" t="n">
        <v>0.0829821061</v>
      </c>
      <c r="F13" s="44" t="n">
        <v>0.0501085853</v>
      </c>
      <c r="G13" s="99" t="n">
        <v>0.0046841048</v>
      </c>
      <c r="H13" s="100" t="n">
        <v>0.0042556496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570402777</v>
      </c>
      <c r="E14" s="99" t="n">
        <v>0.0800278373</v>
      </c>
      <c r="F14" s="44" t="n">
        <v>0.3219146599</v>
      </c>
      <c r="G14" s="99" t="n">
        <v>0.005497692</v>
      </c>
      <c r="H14" s="100" t="n">
        <v>0.0034489539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153052341</v>
      </c>
      <c r="E15" s="99" t="n">
        <v>0.0904929783</v>
      </c>
      <c r="F15" s="44" t="n">
        <v>0.0344184451</v>
      </c>
      <c r="G15" s="99" t="n">
        <v>0.0043100615</v>
      </c>
      <c r="H15" s="100" t="n">
        <v>0.0051787438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658673675</v>
      </c>
      <c r="E16" s="99" t="n">
        <v>0.0364295806</v>
      </c>
      <c r="F16" s="44" t="n">
        <v>0.591470043</v>
      </c>
      <c r="G16" s="99" t="n">
        <v>0.0018552427</v>
      </c>
      <c r="H16" s="100" t="n">
        <v>0.001653737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965021892</v>
      </c>
      <c r="E17" s="99" t="n">
        <v>0.0599711736</v>
      </c>
      <c r="F17" s="44" t="n">
        <v>0.5361102881</v>
      </c>
      <c r="G17" s="99" t="n">
        <v>0.0042014023</v>
      </c>
      <c r="H17" s="100" t="n">
        <v>0.0028578815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326140306</v>
      </c>
      <c r="E18" s="99" t="n">
        <v>0.0552351286</v>
      </c>
      <c r="F18" s="44" t="n">
        <v>0.0260231571</v>
      </c>
      <c r="G18" s="99" t="n">
        <v>0.0046442352</v>
      </c>
      <c r="H18" s="100" t="n">
        <v>0.0035035431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841335168</v>
      </c>
      <c r="E19" s="99" t="n">
        <v>0.029219458</v>
      </c>
      <c r="F19" s="44" t="n">
        <v>0.1372597311</v>
      </c>
      <c r="G19" s="99" t="n">
        <v>0.0046809887</v>
      </c>
      <c r="H19" s="100" t="n">
        <v>0.0012110046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429639466</v>
      </c>
      <c r="E20" s="99" t="n">
        <v>0.0462777681</v>
      </c>
      <c r="F20" s="44" t="n">
        <v>0.001985588</v>
      </c>
      <c r="G20" s="99" t="n">
        <v>0.0097478785</v>
      </c>
      <c r="H20" s="100" t="n">
        <v>0.0019451698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168626007</v>
      </c>
      <c r="E21" s="99" t="n">
        <v>0.0956746954</v>
      </c>
      <c r="F21" s="44" t="n">
        <v>0.0007186381</v>
      </c>
      <c r="G21" s="99" t="n">
        <v>0.0084443218</v>
      </c>
      <c r="H21" s="100" t="n">
        <v>0.007077748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277407493</v>
      </c>
      <c r="E22" s="99" t="n">
        <v>0.1159495051</v>
      </c>
      <c r="F22" s="44" t="n">
        <v>0.2459407447</v>
      </c>
      <c r="G22" s="99" t="n">
        <v>0.0117337398</v>
      </c>
      <c r="H22" s="100" t="n">
        <v>0.0076226077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1002057333</v>
      </c>
      <c r="E23" s="99" t="n">
        <v>0.0957675676</v>
      </c>
      <c r="F23" s="44" t="n">
        <v>0.1700207961</v>
      </c>
      <c r="G23" s="99" t="n">
        <v>0.0101243519</v>
      </c>
      <c r="H23" s="100" t="n">
        <v>0.0078940879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029278102</v>
      </c>
      <c r="E24" s="99" t="n">
        <v>0.070164053</v>
      </c>
      <c r="F24" s="44" t="n">
        <v>0.4411766818</v>
      </c>
      <c r="G24" s="99" t="n">
        <v>0.0200284263</v>
      </c>
      <c r="H24" s="100" t="n">
        <v>0.0039457199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304690516</v>
      </c>
      <c r="E25" s="99" t="n">
        <v>0.0767082302</v>
      </c>
      <c r="F25" s="44" t="n">
        <v>0.4782946269</v>
      </c>
      <c r="G25" s="99" t="n">
        <v>0.0183889873</v>
      </c>
      <c r="H25" s="100" t="n">
        <v>0.0047652772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2673722581</v>
      </c>
      <c r="E26" s="99" t="n">
        <v>0.0787466964</v>
      </c>
      <c r="F26" s="44" t="n">
        <v>0.5064774374</v>
      </c>
      <c r="G26" s="99" t="n">
        <v>0.0127414689</v>
      </c>
      <c r="H26" s="100" t="n">
        <v>0.0037770807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908752304</v>
      </c>
      <c r="E27" s="99" t="n">
        <v>0.0989954351</v>
      </c>
      <c r="F27" s="44" t="n">
        <v>0.5654036236</v>
      </c>
      <c r="G27" s="99" t="n">
        <v>0.0059316118</v>
      </c>
      <c r="H27" s="100" t="n">
        <v>0.0043153912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455132834</v>
      </c>
      <c r="E28" s="99" t="n">
        <v>0.0768153745</v>
      </c>
      <c r="F28" s="44" t="n">
        <v>0.6134408502</v>
      </c>
      <c r="G28" s="99" t="n">
        <v>0.0077959946</v>
      </c>
      <c r="H28" s="100" t="n">
        <v>0.0047902418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455931676</v>
      </c>
      <c r="E29" s="99" t="n">
        <v>0.0687835857</v>
      </c>
      <c r="F29" s="44" t="n">
        <v>0.1748460862</v>
      </c>
      <c r="G29" s="99" t="n">
        <v>0.0051377004</v>
      </c>
      <c r="H29" s="100" t="n">
        <v>0.0033208885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4084118244</v>
      </c>
      <c r="E30" s="99" t="n">
        <v>0.0696151528</v>
      </c>
      <c r="F30" s="44" t="n">
        <v>0.2103020876</v>
      </c>
      <c r="G30" s="99" t="n">
        <v>0.008477491</v>
      </c>
      <c r="H30" s="100" t="n">
        <v>0.0018181658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205435257</v>
      </c>
      <c r="E31" s="99" t="n">
        <v>0.0985357228</v>
      </c>
      <c r="F31" s="44" t="n">
        <v>0.4086616045</v>
      </c>
      <c r="G31" s="99" t="n">
        <v>0.0114056251</v>
      </c>
      <c r="H31" s="100" t="n">
        <v>0.0042339441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674296179</v>
      </c>
      <c r="E32" s="99" t="n">
        <v>0.0761771002</v>
      </c>
      <c r="F32" s="44" t="n">
        <v>0.5304483931</v>
      </c>
      <c r="G32" s="99" t="n">
        <v>0.0204301456</v>
      </c>
      <c r="H32" s="100" t="n">
        <v>0.0037805272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09370486</v>
      </c>
      <c r="E33" s="99" t="n">
        <v>0.0858393472</v>
      </c>
      <c r="F33" s="44" t="n">
        <v>0.2332157599</v>
      </c>
      <c r="G33" s="99" t="n">
        <v>0.0129739446</v>
      </c>
      <c r="H33" s="100" t="n">
        <v>0.0030320318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330883141</v>
      </c>
      <c r="E34" s="99" t="n">
        <v>0.1033541821</v>
      </c>
      <c r="F34" s="44" t="n">
        <v>0.4855039289</v>
      </c>
      <c r="G34" s="99" t="n">
        <v>0.0315790713</v>
      </c>
      <c r="H34" s="100" t="n">
        <v>-0.000216657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674143599</v>
      </c>
      <c r="E35" s="99" t="n">
        <v>0.0881634859</v>
      </c>
      <c r="F35" s="44" t="n">
        <v>0.3614502654</v>
      </c>
      <c r="G35" s="99" t="n">
        <v>0.0257900595</v>
      </c>
      <c r="H35" s="100" t="n">
        <v>0.0089780909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492478557</v>
      </c>
      <c r="E36" s="99" t="n">
        <v>0.0659924109</v>
      </c>
      <c r="F36" s="44" t="n">
        <v>0.5912885481</v>
      </c>
      <c r="G36" s="99" t="n">
        <v>0.0178884291</v>
      </c>
      <c r="H36" s="100" t="n">
        <v>0.0060852787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758696268</v>
      </c>
      <c r="E37" s="99" t="n">
        <v>0.0881921128</v>
      </c>
      <c r="F37" s="44" t="n">
        <v>0.7259186843</v>
      </c>
      <c r="G37" s="99" t="n">
        <v>0.0138296051</v>
      </c>
      <c r="H37" s="100" t="n">
        <v>0.0032289956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828457567</v>
      </c>
      <c r="E38" s="99" t="n">
        <v>0.0848915965</v>
      </c>
      <c r="F38" s="44" t="n">
        <v>0.5519292419</v>
      </c>
      <c r="G38" s="99" t="n">
        <v>0.020358122</v>
      </c>
      <c r="H38" s="100" t="n">
        <v>0.0056138182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158537937</v>
      </c>
      <c r="E39" s="99" t="n">
        <v>0.1026951823</v>
      </c>
      <c r="F39" s="44" t="n">
        <v>0.7487740373</v>
      </c>
      <c r="G39" s="99" t="n">
        <v>0.0169700733</v>
      </c>
      <c r="H39" s="100" t="n">
        <v>0.0057876413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428929466</v>
      </c>
      <c r="E40" s="99" t="n">
        <v>0.0817217142</v>
      </c>
      <c r="F40" s="44" t="n">
        <v>0.5126285939</v>
      </c>
      <c r="G40" s="99" t="n">
        <v>0.0110855856</v>
      </c>
      <c r="H40" s="100" t="n">
        <v>0.0054804547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311058814</v>
      </c>
      <c r="E41" s="99" t="n">
        <v>0.0837766565</v>
      </c>
      <c r="F41" s="44" t="n">
        <v>0.4941513763</v>
      </c>
      <c r="G41" s="99" t="n">
        <v>0.0118918177</v>
      </c>
      <c r="H41" s="100" t="n">
        <v>0.0030430923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482397794</v>
      </c>
      <c r="E42" s="99" t="n">
        <v>0.0524445488</v>
      </c>
      <c r="F42" s="44" t="n">
        <v>0.17855785</v>
      </c>
      <c r="G42" s="99" t="n">
        <v>0.0013315371</v>
      </c>
      <c r="H42" s="100" t="n">
        <v>0.0017809339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72939865</v>
      </c>
      <c r="E43" s="99" t="n">
        <v>0.0470410494</v>
      </c>
      <c r="F43" s="44" t="n">
        <v>0.0104015184</v>
      </c>
      <c r="G43" s="99" t="n">
        <v>0.0006694666</v>
      </c>
      <c r="H43" s="100" t="n">
        <v>0.0016683688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53018676</v>
      </c>
      <c r="E44" s="99" t="n">
        <v>0.0938816354</v>
      </c>
      <c r="F44" s="44" t="n">
        <v>0.3547859217</v>
      </c>
      <c r="G44" s="99" t="n">
        <v>0.001805356</v>
      </c>
      <c r="H44" s="100" t="n">
        <v>0.0024569247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609917613</v>
      </c>
      <c r="E45" s="99" t="n">
        <v>0.082529525</v>
      </c>
      <c r="F45" s="44" t="n">
        <v>0.0770966695</v>
      </c>
      <c r="G45" s="99" t="n">
        <v>0.0021045535</v>
      </c>
      <c r="H45" s="100" t="n">
        <v>0.0028556285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225894021</v>
      </c>
      <c r="E46" s="99" t="n">
        <v>0.0225518834</v>
      </c>
      <c r="F46" s="44" t="n">
        <v>0.5560741403</v>
      </c>
      <c r="G46" s="99" t="n">
        <v>0.0008547499</v>
      </c>
      <c r="H46" s="100" t="n">
        <v>0.0009864452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1013762955</v>
      </c>
      <c r="E47" s="99" t="n">
        <v>0.0857364125</v>
      </c>
      <c r="F47" s="44" t="n">
        <v>0.3135826204</v>
      </c>
      <c r="G47" s="99" t="n">
        <v>0.0022765467</v>
      </c>
      <c r="H47" s="100" t="n">
        <v>0.0028809527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381182703</v>
      </c>
      <c r="E48" s="99" t="n">
        <v>0.0376797974</v>
      </c>
      <c r="F48" s="44" t="n">
        <v>0.1019521397</v>
      </c>
      <c r="G48" s="99" t="n">
        <v>0.0007978684</v>
      </c>
      <c r="H48" s="100" t="n">
        <v>0.0012683305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48305129</v>
      </c>
      <c r="E49" s="99" t="n">
        <v>0.0509422489</v>
      </c>
      <c r="F49" s="44" t="n">
        <v>0.2357309955</v>
      </c>
      <c r="G49" s="99" t="n">
        <v>0.0012429575</v>
      </c>
      <c r="H49" s="100" t="n">
        <v>0.0018068341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063380127</v>
      </c>
      <c r="E50" s="99" t="n">
        <v>0.0873798715</v>
      </c>
      <c r="F50" s="44" t="n">
        <v>0.2847887144</v>
      </c>
      <c r="G50" s="99" t="n">
        <v>0.0033722777</v>
      </c>
      <c r="H50" s="100" t="n">
        <v>0.002360821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854726928</v>
      </c>
      <c r="E51" s="99" t="n">
        <v>0.0485911339</v>
      </c>
      <c r="F51" s="44" t="n">
        <v>0.0515061104</v>
      </c>
      <c r="G51" s="99" t="n">
        <v>0.0011976346</v>
      </c>
      <c r="H51" s="100" t="n">
        <v>0.001675148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776352845</v>
      </c>
      <c r="E52" s="99" t="n">
        <v>0.0644507694</v>
      </c>
      <c r="F52" s="44" t="n">
        <v>0.1308700467</v>
      </c>
      <c r="G52" s="99" t="n">
        <v>0.0013821912</v>
      </c>
      <c r="H52" s="100" t="n">
        <v>0.0016036451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260219235</v>
      </c>
      <c r="E53" s="99" t="n">
        <v>0.0187549349</v>
      </c>
      <c r="F53" s="44" t="n">
        <v>0.0281698057</v>
      </c>
      <c r="G53" s="99" t="n">
        <v>0.0003951971</v>
      </c>
      <c r="H53" s="100" t="n">
        <v>0.0009682969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720880072</v>
      </c>
      <c r="E54" s="99" t="n">
        <v>0.0450465328</v>
      </c>
      <c r="F54" s="44" t="n">
        <v>0.123785837</v>
      </c>
      <c r="G54" s="99" t="n">
        <v>0.0013056413</v>
      </c>
      <c r="H54" s="100" t="n">
        <v>0.0016127108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666196451</v>
      </c>
      <c r="E55" s="99" t="n">
        <v>0.04005516</v>
      </c>
      <c r="F55" s="44" t="n">
        <v>0.1001530216</v>
      </c>
      <c r="G55" s="99" t="n">
        <v>0.0019177196</v>
      </c>
      <c r="H55" s="100" t="n">
        <v>0.0014972579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449766097</v>
      </c>
      <c r="E56" s="99" t="n">
        <v>0.0617642797</v>
      </c>
      <c r="F56" s="44" t="n">
        <v>0.0401538595</v>
      </c>
      <c r="G56" s="99" t="n">
        <v>0.0013870902</v>
      </c>
      <c r="H56" s="100" t="n">
        <v>0.0018408749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318304668</v>
      </c>
      <c r="E57" s="99" t="n">
        <v>0.0301071656</v>
      </c>
      <c r="F57" s="44" t="n">
        <v>0.0977169811</v>
      </c>
      <c r="G57" s="99" t="n">
        <v>0.0010566854</v>
      </c>
      <c r="H57" s="100" t="n">
        <v>0.0011171495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535676849</v>
      </c>
      <c r="E58" s="99" t="n">
        <v>0.0611541783</v>
      </c>
      <c r="F58" s="44" t="n">
        <v>0.0001383873</v>
      </c>
      <c r="G58" s="99" t="n">
        <v>0.0015927259</v>
      </c>
      <c r="H58" s="100" t="n">
        <v>0.0021779731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777690512</v>
      </c>
      <c r="E59" s="99" t="n">
        <v>0.0556715586</v>
      </c>
      <c r="F59" s="44" t="n">
        <v>0.1604167262</v>
      </c>
      <c r="G59" s="99" t="n">
        <v>0.0015657308</v>
      </c>
      <c r="H59" s="100" t="n">
        <v>0.0022699052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718940739</v>
      </c>
      <c r="E60" s="99" t="n">
        <v>0.0699688838</v>
      </c>
      <c r="F60" s="44" t="n">
        <v>0.1578210491</v>
      </c>
      <c r="G60" s="99" t="n">
        <v>0.0021202576</v>
      </c>
      <c r="H60" s="100" t="n">
        <v>0.004208754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541221445</v>
      </c>
      <c r="E61" s="99" t="n">
        <v>0.0421376482</v>
      </c>
      <c r="F61" s="44" t="n">
        <v>0.0624537484</v>
      </c>
      <c r="G61" s="99" t="n">
        <v>0.0019217478</v>
      </c>
      <c r="H61" s="100" t="n">
        <v>0.0014804735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643477333</v>
      </c>
      <c r="E62" s="99" t="n">
        <v>0.0437285755</v>
      </c>
      <c r="F62" s="44" t="n">
        <v>0.0138141903</v>
      </c>
      <c r="G62" s="99" t="n">
        <v>0.0012594132</v>
      </c>
      <c r="H62" s="100" t="n">
        <v>0.0016649169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683991337</v>
      </c>
      <c r="E63" s="99" t="n">
        <v>0.0360121596</v>
      </c>
      <c r="F63" s="44" t="n">
        <v>0.0062948185</v>
      </c>
      <c r="G63" s="99" t="n">
        <v>0.0020313646</v>
      </c>
      <c r="H63" s="100" t="n">
        <v>0.001531098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66694093</v>
      </c>
      <c r="E67" s="99" t="n">
        <v>0.0362608899</v>
      </c>
      <c r="F67" s="44" t="n">
        <v>0.0129793992</v>
      </c>
      <c r="G67" s="99" t="n">
        <v>0.0014176737</v>
      </c>
      <c r="H67" s="100" t="n">
        <v>0.0015135333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597696117</v>
      </c>
      <c r="E68" s="99" t="n">
        <v>0.0261134332</v>
      </c>
      <c r="F68" s="44" t="n">
        <v>0.0283408013</v>
      </c>
      <c r="G68" s="99" t="n">
        <v>0.0012687689</v>
      </c>
      <c r="H68" s="100" t="n">
        <v>0.0012293305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775893201</v>
      </c>
      <c r="E69" s="99" t="n">
        <v>0.0287026919</v>
      </c>
      <c r="F69" s="44" t="n">
        <v>0.0059037166</v>
      </c>
      <c r="G69" s="99" t="n">
        <v>0.002487997</v>
      </c>
      <c r="H69" s="100" t="n">
        <v>0.0012644634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28214022</v>
      </c>
      <c r="E70" s="99" t="n">
        <v>0.0235374503</v>
      </c>
      <c r="F70" s="44" t="n">
        <v>0.0096374127</v>
      </c>
      <c r="G70" s="99" t="n">
        <v>0.0007071305</v>
      </c>
      <c r="H70" s="100" t="n">
        <v>0.0010310059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433722487</v>
      </c>
      <c r="E71" s="99" t="n">
        <v>0.0473802475</v>
      </c>
      <c r="F71" s="44" t="n">
        <v>0.0137358985</v>
      </c>
      <c r="G71" s="99" t="n">
        <v>0.0010968517</v>
      </c>
      <c r="H71" s="100" t="n">
        <v>0.0018669913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7516253</v>
      </c>
      <c r="E72" s="99" t="n">
        <v>0.054457312</v>
      </c>
      <c r="F72" s="44" t="n">
        <v>0.0081330963</v>
      </c>
      <c r="G72" s="99" t="n">
        <v>0.0010086316</v>
      </c>
      <c r="H72" s="100" t="n">
        <v>0.0019249888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752769514</v>
      </c>
      <c r="E73" s="131" t="n">
        <v>0.0504367702</v>
      </c>
      <c r="F73" s="120" t="n">
        <v>0.0115558251</v>
      </c>
      <c r="G73" s="131" t="n">
        <v>0.0020449278</v>
      </c>
      <c r="H73" s="132" t="n">
        <v>0.0022265252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8.0729356152</v>
      </c>
      <c r="E12" s="106" t="n">
        <v>6.6978524668</v>
      </c>
      <c r="F12" s="107" t="n">
        <v>14.770788082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5.3501468217</v>
      </c>
      <c r="E13" s="106" t="n">
        <v>4.4245305557</v>
      </c>
      <c r="F13" s="107" t="n">
        <v>9.7746773773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5.9326622174</v>
      </c>
      <c r="E14" s="106" t="n">
        <v>3.4608204356</v>
      </c>
      <c r="F14" s="107" t="n">
        <v>9.393482653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12.1187806</v>
      </c>
      <c r="E15" s="106" t="n">
        <v>0.6805189425</v>
      </c>
      <c r="F15" s="107" t="n">
        <v>12.799299543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0.713278093</v>
      </c>
      <c r="E16" s="106" t="n">
        <v>2.6595130209</v>
      </c>
      <c r="F16" s="107" t="n">
        <v>3.3727911139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3.1185200599</v>
      </c>
      <c r="E17" s="106" t="n">
        <v>3.0970935732</v>
      </c>
      <c r="F17" s="107" t="n">
        <v>6.2156136331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6.7181061743</v>
      </c>
      <c r="E18" s="106" t="n">
        <v>3.3416207084</v>
      </c>
      <c r="F18" s="107" t="n">
        <v>10.059726883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5924596856</v>
      </c>
      <c r="E19" s="106" t="n">
        <v>1.8742599976</v>
      </c>
      <c r="F19" s="107" t="n">
        <v>4.4667196831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3.2651617073</v>
      </c>
      <c r="E20" s="106" t="n">
        <v>2.762328613</v>
      </c>
      <c r="F20" s="107" t="n">
        <v>6.0274903203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6.5917878242</v>
      </c>
      <c r="E21" s="106" t="n">
        <v>4.6266899661</v>
      </c>
      <c r="F21" s="107" t="n">
        <v>11.21847779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3.3327145861</v>
      </c>
      <c r="E22" s="106" t="n">
        <v>7.7255320685</v>
      </c>
      <c r="F22" s="107" t="n">
        <v>11.058246655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2.3389683313</v>
      </c>
      <c r="E23" s="106" t="n">
        <v>4.9099245588</v>
      </c>
      <c r="F23" s="107" t="n">
        <v>7.2488928901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6.4280142777</v>
      </c>
      <c r="E24" s="106" t="n">
        <v>3.0500525501</v>
      </c>
      <c r="F24" s="107" t="n">
        <v>9.4780668279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1.429697163</v>
      </c>
      <c r="E25" s="106" t="n">
        <v>3.3208406511</v>
      </c>
      <c r="F25" s="107" t="n">
        <v>14.750537814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9.7043012559</v>
      </c>
      <c r="E26" s="106" t="n">
        <v>4.3531555083</v>
      </c>
      <c r="F26" s="107" t="n">
        <v>14.057456764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4.3169604442</v>
      </c>
      <c r="E27" s="106" t="n">
        <v>5.5287931803</v>
      </c>
      <c r="F27" s="107" t="n">
        <v>9.8457536245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2.8877650027</v>
      </c>
      <c r="E28" s="106" t="n">
        <v>4.3427953671</v>
      </c>
      <c r="F28" s="107" t="n">
        <v>7.2305603698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7.2611200101</v>
      </c>
      <c r="E29" s="106" t="n">
        <v>3.4856565814</v>
      </c>
      <c r="F29" s="107" t="n">
        <v>10.746776592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4345691408</v>
      </c>
      <c r="E30" s="106" t="n">
        <v>2.2287123232</v>
      </c>
      <c r="F30" s="107" t="n">
        <v>2.663281464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0942611146</v>
      </c>
      <c r="E31" s="106" t="n">
        <v>3.8085946725</v>
      </c>
      <c r="F31" s="107" t="n">
        <v>5.9028557871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4.9956657178</v>
      </c>
      <c r="E32" s="106" t="n">
        <v>3.0424719308</v>
      </c>
      <c r="F32" s="107" t="n">
        <v>8.0381376486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4.9430931544</v>
      </c>
      <c r="E33" s="106" t="n">
        <v>3.5855312981</v>
      </c>
      <c r="F33" s="107" t="n">
        <v>8.5286244525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4765344245</v>
      </c>
      <c r="E34" s="106" t="n">
        <v>3.2524039882</v>
      </c>
      <c r="F34" s="107" t="n">
        <v>5.7289384127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5.8858619521</v>
      </c>
      <c r="E35" s="106" t="n">
        <v>3.6505469632</v>
      </c>
      <c r="F35" s="107" t="n">
        <v>9.5364089153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4.763083518</v>
      </c>
      <c r="E36" s="106" t="n">
        <v>3.0273810028</v>
      </c>
      <c r="F36" s="107" t="n">
        <v>7.7904645209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3.3912136281</v>
      </c>
      <c r="E37" s="106" t="n">
        <v>2.9182947167</v>
      </c>
      <c r="F37" s="107" t="n">
        <v>6.3095083448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4.0529956742</v>
      </c>
      <c r="E38" s="106" t="n">
        <v>3.6268906244</v>
      </c>
      <c r="F38" s="107" t="n">
        <v>7.6798862986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1.7857859368</v>
      </c>
      <c r="E39" s="106" t="n">
        <v>3.0342232386</v>
      </c>
      <c r="F39" s="107" t="n">
        <v>4.820009175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7.2008124359</v>
      </c>
      <c r="E40" s="106" t="n">
        <v>4.4463547219</v>
      </c>
      <c r="F40" s="107" t="n">
        <v>11.647167158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8.5382653292</v>
      </c>
      <c r="E41" s="106" t="n">
        <v>2.2330094398</v>
      </c>
      <c r="F41" s="107" t="n">
        <v>10.771274769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9.1059507215</v>
      </c>
      <c r="E42" s="106" t="n">
        <v>4.2324609215</v>
      </c>
      <c r="F42" s="107" t="n">
        <v>13.338411643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19.490563132</v>
      </c>
      <c r="E43" s="106" t="n">
        <v>4.0866814411</v>
      </c>
      <c r="F43" s="107" t="n">
        <v>23.577244573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8.2436649234</v>
      </c>
      <c r="E44" s="106" t="n">
        <v>4.2547093191</v>
      </c>
      <c r="F44" s="107" t="n">
        <v>12.498374242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18.558164334</v>
      </c>
      <c r="E45" s="106" t="n">
        <v>4.6740502667</v>
      </c>
      <c r="F45" s="107" t="n">
        <v>23.232214601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036547386</v>
      </c>
      <c r="E46" s="106" t="n">
        <v>2.1130416888</v>
      </c>
      <c r="F46" s="107" t="n">
        <v>3.1495890749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2398382738</v>
      </c>
      <c r="E47" s="106" t="n">
        <v>4.788479938</v>
      </c>
      <c r="F47" s="107" t="n">
        <v>11.028318212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3.678927608</v>
      </c>
      <c r="E48" s="106" t="n">
        <v>5.9950610343</v>
      </c>
      <c r="F48" s="107" t="n">
        <v>19.673988642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0.791174207</v>
      </c>
      <c r="E49" s="106" t="n">
        <v>3.0988873726</v>
      </c>
      <c r="F49" s="107" t="n">
        <v>13.890061579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7.417267631</v>
      </c>
      <c r="E50" s="106" t="n">
        <v>6.3169397485</v>
      </c>
      <c r="F50" s="107" t="n">
        <v>13.73420738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0</v>
      </c>
      <c r="E51" s="106" t="n">
        <v>3.0340401231</v>
      </c>
      <c r="F51" s="107" t="n">
        <v>3.0340401231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2.4328635823</v>
      </c>
      <c r="E52" s="106" t="n">
        <v>7.3024495268</v>
      </c>
      <c r="F52" s="107" t="n">
        <v>9.735313109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3461184898</v>
      </c>
      <c r="E53" s="106" t="n">
        <v>1.8366567164</v>
      </c>
      <c r="F53" s="107" t="n">
        <v>5.1827752062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1.177100047</v>
      </c>
      <c r="E54" s="106" t="n">
        <v>4.2401346767</v>
      </c>
      <c r="F54" s="107" t="n">
        <v>15.417234724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18.227029612</v>
      </c>
      <c r="E55" s="106" t="n">
        <v>3.3445726264</v>
      </c>
      <c r="F55" s="107" t="n">
        <v>21.571602239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7.0307252225</v>
      </c>
      <c r="E56" s="106" t="n">
        <v>4.216060307</v>
      </c>
      <c r="F56" s="107" t="n">
        <v>11.246785529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28.098627202</v>
      </c>
      <c r="E57" s="106" t="n">
        <v>2.6856241533</v>
      </c>
      <c r="F57" s="107" t="n">
        <v>30.784251355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6.20632101</v>
      </c>
      <c r="E58" s="106" t="n">
        <v>6.3890105073</v>
      </c>
      <c r="F58" s="107" t="n">
        <v>22.595331517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7.006505626</v>
      </c>
      <c r="E59" s="106" t="n">
        <v>6.4137096216</v>
      </c>
      <c r="F59" s="107" t="n">
        <v>23.420215247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2.187153652</v>
      </c>
      <c r="E60" s="106" t="n">
        <v>5.4804154392</v>
      </c>
      <c r="F60" s="107" t="n">
        <v>27.667569091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17.770474475</v>
      </c>
      <c r="E61" s="106" t="n">
        <v>4.1960676428</v>
      </c>
      <c r="F61" s="107" t="n">
        <v>21.96654211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15.177774695</v>
      </c>
      <c r="E62" s="106" t="n">
        <v>3.7934593738</v>
      </c>
      <c r="F62" s="107" t="n">
        <v>18.971234069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4.410263167</v>
      </c>
      <c r="E63" s="106" t="n">
        <v>4.975746212</v>
      </c>
      <c r="F63" s="107" t="n">
        <v>39.386009379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19.272418775</v>
      </c>
      <c r="E67" s="106" t="n">
        <v>3.4336879397</v>
      </c>
      <c r="F67" s="107" t="n">
        <v>22.706106715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7.438884416</v>
      </c>
      <c r="E68" s="106" t="n">
        <v>2.0059160856</v>
      </c>
      <c r="F68" s="107" t="n">
        <v>19.444800502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4.924191793</v>
      </c>
      <c r="E69" s="106" t="n">
        <v>2.7760353937</v>
      </c>
      <c r="F69" s="107" t="n">
        <v>17.700227187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4.644439754</v>
      </c>
      <c r="E70" s="106" t="n">
        <v>2.345881558</v>
      </c>
      <c r="F70" s="107" t="n">
        <v>16.990321312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8.9201259292</v>
      </c>
      <c r="E71" s="106" t="n">
        <v>4.8220046884</v>
      </c>
      <c r="F71" s="107" t="n">
        <v>13.742130618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5.5679346367</v>
      </c>
      <c r="E72" s="106" t="n">
        <v>8.0188168061</v>
      </c>
      <c r="F72" s="107" t="n">
        <v>13.586751443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8.0044530056</v>
      </c>
      <c r="E73" s="134" t="n">
        <v>4.2601770662</v>
      </c>
      <c r="F73" s="135" t="n">
        <v>12.264630072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1.968747965</v>
      </c>
      <c r="E12" s="144" t="n">
        <v>0.7674648661</v>
      </c>
      <c r="F12" s="145" t="n">
        <v>0.8908740256</v>
      </c>
      <c r="G12" s="144" t="n">
        <v>0.2121817273</v>
      </c>
      <c r="H12" s="146" t="n">
        <v>14.770788082</v>
      </c>
      <c r="I12" s="147" t="n">
        <v>0.324197459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6496870918</v>
      </c>
      <c r="E13" s="144" t="n">
        <v>0.7872697002</v>
      </c>
      <c r="F13" s="145" t="n">
        <v>0.7751933098</v>
      </c>
      <c r="G13" s="144" t="n">
        <v>0.2037904706</v>
      </c>
      <c r="H13" s="146" t="n">
        <v>9.7746773773</v>
      </c>
      <c r="I13" s="147" t="n">
        <v>0.447599312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5288329401</v>
      </c>
      <c r="E14" s="144" t="n">
        <v>0.7539852127</v>
      </c>
      <c r="F14" s="145" t="n">
        <v>0.7325210194</v>
      </c>
      <c r="G14" s="144" t="n">
        <v>0.237068115</v>
      </c>
      <c r="H14" s="146" t="n">
        <v>9.393482653</v>
      </c>
      <c r="I14" s="147" t="n">
        <v>0.2717522498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5012427574</v>
      </c>
      <c r="E15" s="144" t="n">
        <v>0.7847128864</v>
      </c>
      <c r="F15" s="145" t="n">
        <v>0.7611516779</v>
      </c>
      <c r="G15" s="144" t="n">
        <v>0.2057982124</v>
      </c>
      <c r="H15" s="146" t="n">
        <v>12.799299543</v>
      </c>
      <c r="I15" s="147" t="n">
        <v>0.4725098705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3508793232</v>
      </c>
      <c r="E16" s="144" t="n">
        <v>0.8941940276</v>
      </c>
      <c r="F16" s="145" t="n">
        <v>0.8905680627</v>
      </c>
      <c r="G16" s="144" t="n">
        <v>0.102296948</v>
      </c>
      <c r="H16" s="146" t="n">
        <v>3.3727911139</v>
      </c>
      <c r="I16" s="147" t="n">
        <v>0.1818571064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410726881</v>
      </c>
      <c r="E17" s="144" t="n">
        <v>0.8548460889</v>
      </c>
      <c r="F17" s="145" t="n">
        <v>0.8743718679</v>
      </c>
      <c r="G17" s="144" t="n">
        <v>0.1401597651</v>
      </c>
      <c r="H17" s="146" t="n">
        <v>5.4262257814</v>
      </c>
      <c r="I17" s="147" t="n">
        <v>0.3698424187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5919554338</v>
      </c>
      <c r="E18" s="144" t="n">
        <v>0.7989165866</v>
      </c>
      <c r="F18" s="145" t="n">
        <v>0.7903394857</v>
      </c>
      <c r="G18" s="144" t="n">
        <v>0.1930527093</v>
      </c>
      <c r="H18" s="146" t="n">
        <v>7.0758783286</v>
      </c>
      <c r="I18" s="147" t="n">
        <v>0.4335364164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4380003406</v>
      </c>
      <c r="E19" s="144" t="n">
        <v>0.8817694473</v>
      </c>
      <c r="F19" s="145" t="n">
        <v>0.8821204745</v>
      </c>
      <c r="G19" s="144" t="n">
        <v>0.1117560632</v>
      </c>
      <c r="H19" s="146" t="n">
        <v>5.3137817078</v>
      </c>
      <c r="I19" s="147" t="n">
        <v>0.2768709815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868994004</v>
      </c>
      <c r="E20" s="144" t="n">
        <v>0.8040029271</v>
      </c>
      <c r="F20" s="145" t="n">
        <v>0.7945317466</v>
      </c>
      <c r="G20" s="144" t="n">
        <v>0.1878491592</v>
      </c>
      <c r="H20" s="146" t="n">
        <v>10.059726883</v>
      </c>
      <c r="I20" s="147" t="n">
        <v>0.5451934308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3045566454</v>
      </c>
      <c r="E21" s="144" t="n">
        <v>0.8807549852</v>
      </c>
      <c r="F21" s="145" t="n">
        <v>0.9415552787</v>
      </c>
      <c r="G21" s="144" t="n">
        <v>0.1133529747</v>
      </c>
      <c r="H21" s="146" t="n">
        <v>4.4667196831</v>
      </c>
      <c r="I21" s="147" t="n">
        <v>0.2655384688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5734527541</v>
      </c>
      <c r="E22" s="144" t="n">
        <v>0.8990651928</v>
      </c>
      <c r="F22" s="145" t="n">
        <v>1.1263510877</v>
      </c>
      <c r="G22" s="144" t="n">
        <v>0.0892417147</v>
      </c>
      <c r="H22" s="146" t="n">
        <v>6.0274903203</v>
      </c>
      <c r="I22" s="147" t="n">
        <v>0.3046032044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7857862142</v>
      </c>
      <c r="E23" s="144" t="n">
        <v>0.7764547604</v>
      </c>
      <c r="F23" s="145" t="n">
        <v>0.7483238538</v>
      </c>
      <c r="G23" s="144" t="n">
        <v>0.2073678499</v>
      </c>
      <c r="H23" s="146" t="n">
        <v>11.917817531</v>
      </c>
      <c r="I23" s="147" t="n">
        <v>0.4640627542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6706084413</v>
      </c>
      <c r="E24" s="144" t="n">
        <v>0.7936800364</v>
      </c>
      <c r="F24" s="145" t="n">
        <v>0.7724448678</v>
      </c>
      <c r="G24" s="144" t="n">
        <v>0.1935340259</v>
      </c>
      <c r="H24" s="146" t="n">
        <v>12.068130231</v>
      </c>
      <c r="I24" s="147" t="n">
        <v>0.5485592845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8161573467</v>
      </c>
      <c r="E25" s="144" t="n">
        <v>0.7971423661</v>
      </c>
      <c r="F25" s="145" t="n">
        <v>0.7530244032</v>
      </c>
      <c r="G25" s="144" t="n">
        <v>0.1752271702</v>
      </c>
      <c r="H25" s="146" t="n">
        <v>10.62249026</v>
      </c>
      <c r="I25" s="147" t="n">
        <v>0.4932474038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8383765388</v>
      </c>
      <c r="E26" s="144" t="n">
        <v>0.7280335915</v>
      </c>
      <c r="F26" s="145" t="n">
        <v>0.7166592959</v>
      </c>
      <c r="G26" s="144" t="n">
        <v>0.2595555621</v>
      </c>
      <c r="H26" s="146" t="n">
        <v>10.161492711</v>
      </c>
      <c r="I26" s="147" t="n">
        <v>0.5099169507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5278400632</v>
      </c>
      <c r="E27" s="144" t="n">
        <v>0.8276020449</v>
      </c>
      <c r="F27" s="145" t="n">
        <v>0.8126179572</v>
      </c>
      <c r="G27" s="144" t="n">
        <v>0.1604564202</v>
      </c>
      <c r="H27" s="146" t="n">
        <v>8.3351734932</v>
      </c>
      <c r="I27" s="147" t="n">
        <v>0.4314175932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6125254444</v>
      </c>
      <c r="E28" s="144" t="n">
        <v>0.5866111075</v>
      </c>
      <c r="F28" s="145" t="n">
        <v>0.5563122379</v>
      </c>
      <c r="G28" s="144" t="n">
        <v>0.384042207</v>
      </c>
      <c r="H28" s="146" t="n">
        <v>7.896051714</v>
      </c>
      <c r="I28" s="147" t="n">
        <v>0.3950467506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7249501758</v>
      </c>
      <c r="E29" s="144" t="n">
        <v>0.8244036901</v>
      </c>
      <c r="F29" s="145" t="n">
        <v>0.8104240991</v>
      </c>
      <c r="G29" s="144" t="n">
        <v>0.1624220548</v>
      </c>
      <c r="H29" s="146" t="n">
        <v>11.541850021</v>
      </c>
      <c r="I29" s="147" t="n">
        <v>0.5825660059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4" t="n">
        <v>0</v>
      </c>
      <c r="H30" s="146" t="n">
        <v>0</v>
      </c>
      <c r="I30" s="147" t="n">
        <v>0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4544945448</v>
      </c>
      <c r="E31" s="144" t="n">
        <v>0.8144096487</v>
      </c>
      <c r="F31" s="145" t="n">
        <v>0.7874830847</v>
      </c>
      <c r="G31" s="144" t="n">
        <v>0.1795054334</v>
      </c>
      <c r="H31" s="146" t="n">
        <v>8.5030800566</v>
      </c>
      <c r="I31" s="147" t="n">
        <v>0.27066540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1.9626289654</v>
      </c>
      <c r="E32" s="144" t="n">
        <v>0.6315289823</v>
      </c>
      <c r="F32" s="145" t="n">
        <v>0.6583660708</v>
      </c>
      <c r="G32" s="144" t="n">
        <v>0.3308528233</v>
      </c>
      <c r="H32" s="146" t="n">
        <v>8.5524738945</v>
      </c>
      <c r="I32" s="147" t="n">
        <v>0.3015563711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5899188106</v>
      </c>
      <c r="E33" s="144" t="n">
        <v>0.6620939901</v>
      </c>
      <c r="F33" s="145" t="n">
        <v>0.6609030717</v>
      </c>
      <c r="G33" s="144" t="n">
        <v>0.3256802786</v>
      </c>
      <c r="H33" s="146" t="n">
        <v>7.2150048037</v>
      </c>
      <c r="I33" s="147" t="n">
        <v>0.3174488651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7733644302</v>
      </c>
      <c r="E34" s="144" t="n">
        <v>0.7227476121</v>
      </c>
      <c r="F34" s="145" t="n">
        <v>0.731067408</v>
      </c>
      <c r="G34" s="144" t="n">
        <v>0.2622469584</v>
      </c>
      <c r="H34" s="146" t="n">
        <v>8.2084305342</v>
      </c>
      <c r="I34" s="147" t="n">
        <v>0.3234651426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4940763311</v>
      </c>
      <c r="E35" s="144" t="n">
        <v>0.7967196036</v>
      </c>
      <c r="F35" s="145" t="n">
        <v>0.8224419329</v>
      </c>
      <c r="G35" s="144" t="n">
        <v>0.1911257364</v>
      </c>
      <c r="H35" s="146" t="n">
        <v>12.047712342</v>
      </c>
      <c r="I35" s="147" t="n">
        <v>0.3361246846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6785681632</v>
      </c>
      <c r="E36" s="144" t="n">
        <v>0.7817414565</v>
      </c>
      <c r="F36" s="145" t="n">
        <v>0.810438563</v>
      </c>
      <c r="G36" s="144" t="n">
        <v>0.1998701621</v>
      </c>
      <c r="H36" s="146" t="n">
        <v>14.257629965</v>
      </c>
      <c r="I36" s="147" t="n">
        <v>0.3831666188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9341841127</v>
      </c>
      <c r="E37" s="144" t="n">
        <v>0.6308841032</v>
      </c>
      <c r="F37" s="145" t="n">
        <v>0.6230105433</v>
      </c>
      <c r="G37" s="144" t="n">
        <v>0.3622337057</v>
      </c>
      <c r="H37" s="146" t="n">
        <v>10.991410684</v>
      </c>
      <c r="I37" s="147" t="n">
        <v>0.3499035991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134931485</v>
      </c>
      <c r="E38" s="144" t="n">
        <v>0.7234418014</v>
      </c>
      <c r="F38" s="145" t="n">
        <v>0.736570389</v>
      </c>
      <c r="G38" s="144" t="n">
        <v>0.2464648717</v>
      </c>
      <c r="H38" s="146" t="n">
        <v>9.668267176</v>
      </c>
      <c r="I38" s="147" t="n">
        <v>0.351682592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2.1277311803</v>
      </c>
      <c r="E39" s="144" t="n">
        <v>0.6921842196</v>
      </c>
      <c r="F39" s="145" t="n">
        <v>0.6887882806</v>
      </c>
      <c r="G39" s="144" t="n">
        <v>0.2859947888</v>
      </c>
      <c r="H39" s="146" t="n">
        <v>9.0726043409</v>
      </c>
      <c r="I39" s="147" t="n">
        <v>0.4110809195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6155858532</v>
      </c>
      <c r="E40" s="144" t="n">
        <v>0.836349908</v>
      </c>
      <c r="F40" s="145" t="n">
        <v>0.8335874494</v>
      </c>
      <c r="G40" s="144" t="n">
        <v>0.1559535357</v>
      </c>
      <c r="H40" s="146" t="n">
        <v>6.6289926871</v>
      </c>
      <c r="I40" s="147" t="n">
        <v>0.3355112638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5936968211</v>
      </c>
      <c r="E41" s="144" t="n">
        <v>0.7421255707</v>
      </c>
      <c r="F41" s="145" t="n">
        <v>0.7418631292</v>
      </c>
      <c r="G41" s="144" t="n">
        <v>0.2513079394</v>
      </c>
      <c r="H41" s="146" t="n">
        <v>8.189037234</v>
      </c>
      <c r="I41" s="147" t="n">
        <v>0.2984485256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6284735207</v>
      </c>
      <c r="E42" s="144" t="n">
        <v>0.7536708431</v>
      </c>
      <c r="F42" s="145" t="n">
        <v>0.7513762609</v>
      </c>
      <c r="G42" s="144" t="n">
        <v>0.2372832915</v>
      </c>
      <c r="H42" s="146" t="n">
        <v>6.350473536</v>
      </c>
      <c r="I42" s="147" t="n">
        <v>0.3151016613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7332594024</v>
      </c>
      <c r="E43" s="144" t="n">
        <v>0.8203441188</v>
      </c>
      <c r="F43" s="145" t="n">
        <v>0.8325369536</v>
      </c>
      <c r="G43" s="144" t="n">
        <v>0.1477504817</v>
      </c>
      <c r="H43" s="146" t="n">
        <v>6.6822010554</v>
      </c>
      <c r="I43" s="147" t="n">
        <v>0.2953103664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561527314</v>
      </c>
      <c r="E44" s="144" t="n">
        <v>0.6029339572</v>
      </c>
      <c r="F44" s="145" t="n">
        <v>0.6020102104</v>
      </c>
      <c r="G44" s="144" t="n">
        <v>0.3730918632</v>
      </c>
      <c r="H44" s="146" t="n">
        <v>9.4780668279</v>
      </c>
      <c r="I44" s="147" t="n">
        <v>0.3621188537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4656758656</v>
      </c>
      <c r="E45" s="144" t="n">
        <v>0.6696684075</v>
      </c>
      <c r="F45" s="145" t="n">
        <v>0.6694646888</v>
      </c>
      <c r="G45" s="144" t="n">
        <v>0.3071772818</v>
      </c>
      <c r="H45" s="146" t="n">
        <v>14.750537814</v>
      </c>
      <c r="I45" s="147" t="n">
        <v>0.4293017673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5602668823</v>
      </c>
      <c r="E46" s="144" t="n">
        <v>0.6373624482</v>
      </c>
      <c r="F46" s="145" t="n">
        <v>0.6359918035</v>
      </c>
      <c r="G46" s="144" t="n">
        <v>0.3461189545</v>
      </c>
      <c r="H46" s="146" t="n">
        <v>14.057456764</v>
      </c>
      <c r="I46" s="147" t="n">
        <v>0.4391990225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9052878663</v>
      </c>
      <c r="E47" s="144" t="n">
        <v>0.7998822822</v>
      </c>
      <c r="F47" s="145" t="n">
        <v>0.7918944372</v>
      </c>
      <c r="G47" s="144" t="n">
        <v>0.1898706655</v>
      </c>
      <c r="H47" s="146" t="n">
        <v>9.8457536245</v>
      </c>
      <c r="I47" s="147" t="n">
        <v>0.4417662237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8276840062</v>
      </c>
      <c r="E48" s="144" t="n">
        <v>0.780850417</v>
      </c>
      <c r="F48" s="145" t="n">
        <v>0.7766960688</v>
      </c>
      <c r="G48" s="144" t="n">
        <v>0.2062810562</v>
      </c>
      <c r="H48" s="146" t="n">
        <v>7.1063073179</v>
      </c>
      <c r="I48" s="147" t="n">
        <v>0.3690220327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703543534</v>
      </c>
      <c r="E49" s="144" t="n">
        <v>0.6910597034</v>
      </c>
      <c r="F49" s="145" t="n">
        <v>0.687662906</v>
      </c>
      <c r="G49" s="144" t="n">
        <v>0.297679225</v>
      </c>
      <c r="H49" s="146" t="n">
        <v>7.8139832495</v>
      </c>
      <c r="I49" s="147" t="n">
        <v>0.375574489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5956010855</v>
      </c>
      <c r="E50" s="144" t="n">
        <v>0.7771646048</v>
      </c>
      <c r="F50" s="145" t="n">
        <v>0.7733974916</v>
      </c>
      <c r="G50" s="144" t="n">
        <v>0.2143767533</v>
      </c>
      <c r="H50" s="146" t="n">
        <v>10.746776592</v>
      </c>
      <c r="I50" s="147" t="n">
        <v>0.4499470909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6590239972</v>
      </c>
      <c r="E51" s="144" t="n">
        <v>0.5116773415</v>
      </c>
      <c r="F51" s="145" t="n">
        <v>0.5090719893</v>
      </c>
      <c r="G51" s="144" t="n">
        <v>0.4780269772</v>
      </c>
      <c r="H51" s="146" t="n">
        <v>2.663281464</v>
      </c>
      <c r="I51" s="147" t="n">
        <v>0.1389597453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9243968649</v>
      </c>
      <c r="E52" s="144" t="n">
        <v>0.722071493</v>
      </c>
      <c r="F52" s="145" t="n">
        <v>0.7212166157</v>
      </c>
      <c r="G52" s="144" t="n">
        <v>0.2592220486</v>
      </c>
      <c r="H52" s="146" t="n">
        <v>5.2684664716</v>
      </c>
      <c r="I52" s="147" t="n">
        <v>0.2639399022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851577318</v>
      </c>
      <c r="E53" s="144" t="n">
        <v>0.6236748838</v>
      </c>
      <c r="F53" s="145" t="n">
        <v>0.6213468447</v>
      </c>
      <c r="G53" s="144" t="n">
        <v>0.3593577399</v>
      </c>
      <c r="H53" s="146" t="n">
        <v>4.445740626</v>
      </c>
      <c r="I53" s="147" t="n">
        <v>0.2356478309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9254301205</v>
      </c>
      <c r="E54" s="144" t="n">
        <v>0.7553322694</v>
      </c>
      <c r="F54" s="145" t="n">
        <v>0.7596563948</v>
      </c>
      <c r="G54" s="144" t="n">
        <v>0.2174567622</v>
      </c>
      <c r="H54" s="146" t="n">
        <v>5.7756690925</v>
      </c>
      <c r="I54" s="147" t="n">
        <v>0.2777387153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868615029</v>
      </c>
      <c r="E55" s="144" t="n">
        <v>0.6589618154</v>
      </c>
      <c r="F55" s="145" t="n">
        <v>0.6570742212</v>
      </c>
      <c r="G55" s="144" t="n">
        <v>0.3341218706</v>
      </c>
      <c r="H55" s="146" t="n">
        <v>7.1228390792</v>
      </c>
      <c r="I55" s="147" t="n">
        <v>0.3412420061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6069622077</v>
      </c>
      <c r="E56" s="144" t="n">
        <v>0.6282284269</v>
      </c>
      <c r="F56" s="145" t="n">
        <v>0.6244149479</v>
      </c>
      <c r="G56" s="144" t="n">
        <v>0.3554372088</v>
      </c>
      <c r="H56" s="146" t="n">
        <v>6.802657106</v>
      </c>
      <c r="I56" s="147" t="n">
        <v>0.3226385882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5252236021</v>
      </c>
      <c r="E57" s="144" t="n">
        <v>0.6435408087</v>
      </c>
      <c r="F57" s="145" t="n">
        <v>0.6409868981</v>
      </c>
      <c r="G57" s="144" t="n">
        <v>0.3305627412</v>
      </c>
      <c r="H57" s="146" t="n">
        <v>7.9028446561</v>
      </c>
      <c r="I57" s="147" t="n">
        <v>0.3424554807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5117548793</v>
      </c>
      <c r="E58" s="144" t="n">
        <v>0.6024630973</v>
      </c>
      <c r="F58" s="145" t="n">
        <v>0.5999072551</v>
      </c>
      <c r="G58" s="144" t="n">
        <v>0.3777369912</v>
      </c>
      <c r="H58" s="146" t="n">
        <v>8.3921391044</v>
      </c>
      <c r="I58" s="147" t="n">
        <v>0.3835743421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6055640386</v>
      </c>
      <c r="E59" s="144" t="n">
        <v>0.8269301554</v>
      </c>
      <c r="F59" s="145" t="n">
        <v>0.8222271737</v>
      </c>
      <c r="G59" s="144" t="n">
        <v>0.1570472988</v>
      </c>
      <c r="H59" s="146" t="n">
        <v>8.1850527954</v>
      </c>
      <c r="I59" s="147" t="n">
        <v>0.3605157253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628238414</v>
      </c>
      <c r="E60" s="144" t="n">
        <v>0.7396323087</v>
      </c>
      <c r="F60" s="145" t="n">
        <v>0.7368653158</v>
      </c>
      <c r="G60" s="144" t="n">
        <v>0.2443692944</v>
      </c>
      <c r="H60" s="146" t="n">
        <v>8.6873433748</v>
      </c>
      <c r="I60" s="147" t="n">
        <v>0.3914642429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7302269304</v>
      </c>
      <c r="E61" s="144" t="n">
        <v>0.6321950618</v>
      </c>
      <c r="F61" s="145" t="n">
        <v>0.6300303658</v>
      </c>
      <c r="G61" s="144" t="n">
        <v>0.3364424963</v>
      </c>
      <c r="H61" s="146" t="n">
        <v>5.7289384127</v>
      </c>
      <c r="I61" s="147" t="n">
        <v>0.3189704644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6109080601</v>
      </c>
      <c r="E62" s="144" t="n">
        <v>0.7096539629</v>
      </c>
      <c r="F62" s="145" t="n">
        <v>0.7053330169</v>
      </c>
      <c r="G62" s="144" t="n">
        <v>0.2555778458</v>
      </c>
      <c r="H62" s="146" t="n">
        <v>9.5364089153</v>
      </c>
      <c r="I62" s="147" t="n">
        <v>0.4381757731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4704515293</v>
      </c>
      <c r="E63" s="144" t="n">
        <v>0.660785981</v>
      </c>
      <c r="F63" s="145" t="n">
        <v>0.6576524211</v>
      </c>
      <c r="G63" s="144" t="n">
        <v>0.3152402666</v>
      </c>
      <c r="H63" s="146" t="n">
        <v>7.7904645209</v>
      </c>
      <c r="I63" s="147" t="n">
        <v>0.3921220081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2584804409</v>
      </c>
      <c r="E64" s="144" t="n">
        <v>0.2556331745</v>
      </c>
      <c r="F64" s="145" t="n">
        <v>0.2530666513</v>
      </c>
      <c r="G64" s="144" t="n">
        <v>0.7348919609</v>
      </c>
      <c r="H64" s="146" t="n">
        <v>5.3058449276</v>
      </c>
      <c r="I64" s="147" t="n">
        <v>0.2585563129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4751900403</v>
      </c>
      <c r="E65" s="144" t="n">
        <v>0.464214332</v>
      </c>
      <c r="F65" s="145" t="n">
        <v>0.4638129125</v>
      </c>
      <c r="G65" s="144" t="n">
        <v>0.5166209534</v>
      </c>
      <c r="H65" s="146" t="n">
        <v>6.5882329239</v>
      </c>
      <c r="I65" s="147" t="n">
        <v>0.3278929652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6971457676</v>
      </c>
      <c r="E66" s="144" t="n">
        <v>0.5803872562</v>
      </c>
      <c r="F66" s="145" t="n">
        <v>0.5724042567</v>
      </c>
      <c r="G66" s="144" t="n">
        <v>0.3952421481</v>
      </c>
      <c r="H66" s="146" t="n">
        <v>7.7804002029</v>
      </c>
      <c r="I66" s="147" t="n">
        <v>0.3637332459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5407969409</v>
      </c>
      <c r="E67" s="144" t="n">
        <v>0.6130867828</v>
      </c>
      <c r="F67" s="145" t="n">
        <v>0.610997261</v>
      </c>
      <c r="G67" s="144" t="n">
        <v>0.3605210684</v>
      </c>
      <c r="H67" s="146" t="n">
        <v>7.6535150072</v>
      </c>
      <c r="I67" s="147" t="n">
        <v>0.3775704357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4956272432</v>
      </c>
      <c r="E68" s="144" t="n">
        <v>0.3915922346</v>
      </c>
      <c r="F68" s="145" t="n">
        <v>0.3895877938</v>
      </c>
      <c r="G68" s="144" t="n">
        <v>0.5902945148</v>
      </c>
      <c r="H68" s="146" t="n">
        <v>3.8539441054</v>
      </c>
      <c r="I68" s="147" t="n">
        <v>0.2003759275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6318364473</v>
      </c>
      <c r="E69" s="144" t="n">
        <v>0.5953855398</v>
      </c>
      <c r="F69" s="145" t="n">
        <v>0.5923049781</v>
      </c>
      <c r="G69" s="144" t="n">
        <v>0.3683082585</v>
      </c>
      <c r="H69" s="146" t="n">
        <v>8.2383387542</v>
      </c>
      <c r="I69" s="147" t="n">
        <v>0.384788392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6207495789</v>
      </c>
      <c r="E70" s="144" t="n">
        <v>0.5711298458</v>
      </c>
      <c r="F70" s="145" t="n">
        <v>0.5672465428</v>
      </c>
      <c r="G70" s="144" t="n">
        <v>0.394285853</v>
      </c>
      <c r="H70" s="146" t="n">
        <v>6.7760170249</v>
      </c>
      <c r="I70" s="147" t="n">
        <v>0.3537917995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4220743941</v>
      </c>
      <c r="E71" s="144" t="n">
        <v>0.5875676375</v>
      </c>
      <c r="F71" s="145" t="n">
        <v>0.5849732603</v>
      </c>
      <c r="G71" s="144" t="n">
        <v>0.3851722625</v>
      </c>
      <c r="H71" s="146" t="n">
        <v>5.549418876</v>
      </c>
      <c r="I71" s="147" t="n">
        <v>0.3154793207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6355554384</v>
      </c>
      <c r="E72" s="144" t="n">
        <v>0.4878091575</v>
      </c>
      <c r="F72" s="145" t="n">
        <v>0.4857099725</v>
      </c>
      <c r="G72" s="144" t="n">
        <v>0.4783839885</v>
      </c>
      <c r="H72" s="146" t="n">
        <v>5.2940102117</v>
      </c>
      <c r="I72" s="147" t="n">
        <v>0.2862404111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5007292211</v>
      </c>
      <c r="E73" s="144" t="n">
        <v>0.714874456</v>
      </c>
      <c r="F73" s="145" t="n">
        <v>0.7134367831</v>
      </c>
      <c r="G73" s="144" t="n">
        <v>0.2706443463</v>
      </c>
      <c r="H73" s="146" t="n">
        <v>12.458785779</v>
      </c>
      <c r="I73" s="147" t="n">
        <v>0.4927874281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719530366</v>
      </c>
      <c r="E74" s="144" t="n">
        <v>0.588822333</v>
      </c>
      <c r="F74" s="145" t="n">
        <v>0.6090371759</v>
      </c>
      <c r="G74" s="144" t="n">
        <v>0.3936405334</v>
      </c>
      <c r="H74" s="146" t="n">
        <v>8.3706714763</v>
      </c>
      <c r="I74" s="147" t="n">
        <v>0.3800224068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6811605983</v>
      </c>
      <c r="E75" s="144" t="n">
        <v>0.7588192456</v>
      </c>
      <c r="F75" s="145" t="n">
        <v>0.7544098959</v>
      </c>
      <c r="G75" s="144" t="n">
        <v>0.2246146608</v>
      </c>
      <c r="H75" s="146" t="n">
        <v>11.647167158</v>
      </c>
      <c r="I75" s="147" t="n">
        <v>0.4435284623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3563411083</v>
      </c>
      <c r="E76" s="144" t="n">
        <v>0.5902295701</v>
      </c>
      <c r="F76" s="145" t="n">
        <v>0.5891347659</v>
      </c>
      <c r="G76" s="144" t="n">
        <v>0.3948354705</v>
      </c>
      <c r="H76" s="146" t="n">
        <v>10.771274769</v>
      </c>
      <c r="I76" s="147" t="n">
        <v>0.3553943147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5559713621</v>
      </c>
      <c r="E77" s="144" t="n">
        <v>0.8962030773</v>
      </c>
      <c r="F77" s="145" t="n">
        <v>0.8798797648</v>
      </c>
      <c r="G77" s="144" t="n">
        <v>0.1006843282</v>
      </c>
      <c r="H77" s="146" t="n">
        <v>13.338411643</v>
      </c>
      <c r="I77" s="147" t="n">
        <v>0.5679626645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543538259</v>
      </c>
      <c r="E78" s="144" t="n">
        <v>0.9133270029</v>
      </c>
      <c r="F78" s="145" t="n">
        <v>0.9036317597</v>
      </c>
      <c r="G78" s="144" t="n">
        <v>0.0843350359</v>
      </c>
      <c r="H78" s="146" t="n">
        <v>23.577244573</v>
      </c>
      <c r="I78" s="147" t="n">
        <v>0.6002122028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8567554252</v>
      </c>
      <c r="E79" s="144" t="n">
        <v>0.7473028928</v>
      </c>
      <c r="F79" s="145" t="n">
        <v>0.7211997906</v>
      </c>
      <c r="G79" s="144" t="n">
        <v>0.2468640387</v>
      </c>
      <c r="H79" s="146" t="n">
        <v>11.353135063</v>
      </c>
      <c r="I79" s="147" t="n">
        <v>0.5233815172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5489537055</v>
      </c>
      <c r="E80" s="144" t="n">
        <v>0.8870325185</v>
      </c>
      <c r="F80" s="145" t="n">
        <v>0.8902049924</v>
      </c>
      <c r="G80" s="144" t="n">
        <v>0.1090617635</v>
      </c>
      <c r="H80" s="146" t="n">
        <v>9.4995529472</v>
      </c>
      <c r="I80" s="147" t="n">
        <v>0.4617281018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7956882577</v>
      </c>
      <c r="E81" s="144" t="n">
        <v>0.7762636346</v>
      </c>
      <c r="F81" s="145" t="n">
        <v>0.8175489132</v>
      </c>
      <c r="G81" s="144" t="n">
        <v>0.2187985118</v>
      </c>
      <c r="H81" s="146" t="n">
        <v>10.345610437</v>
      </c>
      <c r="I81" s="147" t="n">
        <v>0.5677582304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6946806693</v>
      </c>
      <c r="E82" s="144" t="n">
        <v>0.8565541857</v>
      </c>
      <c r="F82" s="145" t="n">
        <v>0.7964881697</v>
      </c>
      <c r="G82" s="144" t="n">
        <v>0.1391835029</v>
      </c>
      <c r="H82" s="146" t="n">
        <v>12.498374242</v>
      </c>
      <c r="I82" s="147" t="n">
        <v>0.4471741192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6661507065</v>
      </c>
      <c r="E83" s="144" t="n">
        <v>0.8515184795</v>
      </c>
      <c r="F83" s="145" t="n">
        <v>1.3355668132</v>
      </c>
      <c r="G83" s="144" t="n">
        <v>0.1435212863</v>
      </c>
      <c r="H83" s="146" t="n">
        <v>23.232214601</v>
      </c>
      <c r="I83" s="147" t="n">
        <v>1.0060012931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2763072219</v>
      </c>
      <c r="E84" s="144" t="n">
        <v>0.9530174728</v>
      </c>
      <c r="F84" s="145" t="n">
        <v>0.9491294637</v>
      </c>
      <c r="G84" s="144" t="n">
        <v>0.0451412855</v>
      </c>
      <c r="H84" s="146" t="n">
        <v>3.1495890749</v>
      </c>
      <c r="I84" s="147" t="n">
        <v>0.1884056376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618114105</v>
      </c>
      <c r="E85" s="144" t="n">
        <v>0.8471574544</v>
      </c>
      <c r="F85" s="145" t="n">
        <v>0.8341235342</v>
      </c>
      <c r="G85" s="144" t="n">
        <v>0.1474967176</v>
      </c>
      <c r="H85" s="146" t="n">
        <v>12.321274693</v>
      </c>
      <c r="I85" s="147" t="n">
        <v>0.5348421695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4971347426</v>
      </c>
      <c r="E86" s="144" t="n">
        <v>0.9221356746</v>
      </c>
      <c r="F86" s="145" t="n">
        <v>0.9154318832</v>
      </c>
      <c r="G86" s="144" t="n">
        <v>0.0757980677</v>
      </c>
      <c r="H86" s="146" t="n">
        <v>19.673988642</v>
      </c>
      <c r="I86" s="147" t="n">
        <v>0.7363859519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5133086482</v>
      </c>
      <c r="E87" s="144" t="n">
        <v>0.897702766</v>
      </c>
      <c r="F87" s="145" t="n">
        <v>0.8873821776</v>
      </c>
      <c r="G87" s="144" t="n">
        <v>0.0992473779</v>
      </c>
      <c r="H87" s="146" t="n">
        <v>13.890061579</v>
      </c>
      <c r="I87" s="147" t="n">
        <v>0.6261412803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775218517</v>
      </c>
      <c r="E88" s="144" t="n">
        <v>0.7005488821</v>
      </c>
      <c r="F88" s="145" t="n">
        <v>0.7783649677</v>
      </c>
      <c r="G88" s="144" t="n">
        <v>0.2937178842</v>
      </c>
      <c r="H88" s="146" t="n">
        <v>13.73420738</v>
      </c>
      <c r="I88" s="147" t="n">
        <v>0.3628643131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6421951</v>
      </c>
      <c r="E89" s="144" t="n">
        <v>0.7954617198</v>
      </c>
      <c r="F89" s="145" t="n">
        <v>0.8039239387</v>
      </c>
      <c r="G89" s="144" t="n">
        <v>0.2016111822</v>
      </c>
      <c r="H89" s="146" t="n">
        <v>5.2871877762</v>
      </c>
      <c r="I89" s="147" t="n">
        <v>0.4969333361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607142544</v>
      </c>
      <c r="E90" s="144" t="n">
        <v>0.8637030023</v>
      </c>
      <c r="F90" s="145" t="n">
        <v>0.8568194522</v>
      </c>
      <c r="G90" s="144" t="n">
        <v>0.1334246556</v>
      </c>
      <c r="H90" s="146" t="n">
        <v>3.0127195702</v>
      </c>
      <c r="I90" s="147" t="n">
        <v>0.3859328395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6499234647</v>
      </c>
      <c r="E91" s="144" t="n">
        <v>0.8549279877</v>
      </c>
      <c r="F91" s="145" t="n">
        <v>0.8561910012</v>
      </c>
      <c r="G91" s="144" t="n">
        <v>0.1420860539</v>
      </c>
      <c r="H91" s="146" t="n">
        <v>9.735313109</v>
      </c>
      <c r="I91" s="147" t="n">
        <v>0.640968369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110208493</v>
      </c>
      <c r="E92" s="144" t="n">
        <v>0.945579289</v>
      </c>
      <c r="F92" s="145" t="n">
        <v>0.929665994</v>
      </c>
      <c r="G92" s="144" t="n">
        <v>0.0531164753</v>
      </c>
      <c r="H92" s="146" t="n">
        <v>10.405401495</v>
      </c>
      <c r="I92" s="147" t="n">
        <v>0.5453308409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000768259</v>
      </c>
      <c r="E93" s="144" t="n">
        <v>0.9499557377</v>
      </c>
      <c r="F93" s="145" t="n">
        <v>0.9349861984</v>
      </c>
      <c r="G93" s="144" t="n">
        <v>0.0491464248</v>
      </c>
      <c r="H93" s="146" t="n">
        <v>9.324271051</v>
      </c>
      <c r="I93" s="147" t="n">
        <v>0.4796079796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4957739836</v>
      </c>
      <c r="E94" s="144" t="n">
        <v>0.9357617034</v>
      </c>
      <c r="F94" s="145" t="n">
        <v>0.9332395463</v>
      </c>
      <c r="G94" s="144" t="n">
        <v>0.0616793889</v>
      </c>
      <c r="H94" s="146" t="n">
        <v>5.984896188</v>
      </c>
      <c r="I94" s="147" t="n">
        <v>0.2170253708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464790834</v>
      </c>
      <c r="E95" s="144" t="n">
        <v>0.9846460608</v>
      </c>
      <c r="F95" s="145" t="n">
        <v>0.9792473816</v>
      </c>
      <c r="G95" s="144" t="n">
        <v>0.01463941</v>
      </c>
      <c r="H95" s="146" t="n">
        <v>1.2310392335</v>
      </c>
      <c r="I95" s="147" t="n">
        <v>0.0519373732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849819182</v>
      </c>
      <c r="E96" s="144" t="n">
        <v>0.8918086097</v>
      </c>
      <c r="F96" s="145" t="n">
        <v>0.8760461427</v>
      </c>
      <c r="G96" s="144" t="n">
        <v>0.1051117357</v>
      </c>
      <c r="H96" s="146" t="n">
        <v>9.610771034</v>
      </c>
      <c r="I96" s="147" t="n">
        <v>0.380894754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9181420927</v>
      </c>
      <c r="E97" s="144" t="n">
        <v>0.8656918793</v>
      </c>
      <c r="F97" s="145" t="n">
        <v>0.8389803033</v>
      </c>
      <c r="G97" s="144" t="n">
        <v>0.1316869386</v>
      </c>
      <c r="H97" s="146" t="n">
        <v>11.757965844</v>
      </c>
      <c r="I97" s="147" t="n">
        <v>0.5256458379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436148955</v>
      </c>
      <c r="E98" s="144" t="n">
        <v>0.863055393</v>
      </c>
      <c r="F98" s="145" t="n">
        <v>0.8505499223</v>
      </c>
      <c r="G98" s="144" t="n">
        <v>0.1331296187</v>
      </c>
      <c r="H98" s="146" t="n">
        <v>15.700622748</v>
      </c>
      <c r="I98" s="147" t="n">
        <v>0.5535469402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936075693</v>
      </c>
      <c r="E99" s="144" t="n">
        <v>0.8910382536</v>
      </c>
      <c r="F99" s="145" t="n">
        <v>0.889711179</v>
      </c>
      <c r="G99" s="144" t="n">
        <v>0.1063943524</v>
      </c>
      <c r="H99" s="146" t="n">
        <v>14.92358436</v>
      </c>
      <c r="I99" s="147" t="n">
        <v>0.551864767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5605598869</v>
      </c>
      <c r="E100" s="144" t="n">
        <v>0.8757911456</v>
      </c>
      <c r="F100" s="145" t="n">
        <v>0.8811120733</v>
      </c>
      <c r="G100" s="144" t="n">
        <v>0.1211762321</v>
      </c>
      <c r="H100" s="146" t="n">
        <v>15.624752583</v>
      </c>
      <c r="I100" s="147" t="n">
        <v>0.6501263139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4667569866</v>
      </c>
      <c r="E101" s="144" t="n">
        <v>0.8899100976</v>
      </c>
      <c r="F101" s="145" t="n">
        <v>0.8789687399</v>
      </c>
      <c r="G101" s="144" t="n">
        <v>0.1066748052</v>
      </c>
      <c r="H101" s="146" t="n">
        <v>21.571602239</v>
      </c>
      <c r="I101" s="147" t="n">
        <v>0.6064087447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5309364979</v>
      </c>
      <c r="E102" s="144" t="n">
        <v>0.8900310825</v>
      </c>
      <c r="F102" s="145" t="n">
        <v>0.8577700416</v>
      </c>
      <c r="G102" s="144" t="n">
        <v>0.1067408894</v>
      </c>
      <c r="H102" s="146" t="n">
        <v>11.246785529</v>
      </c>
      <c r="I102" s="147" t="n">
        <v>0.427881165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3826207619</v>
      </c>
      <c r="E103" s="144" t="n">
        <v>0.9358884551</v>
      </c>
      <c r="F103" s="145" t="n">
        <v>0.9341239415</v>
      </c>
      <c r="G103" s="144" t="n">
        <v>0.0619376324</v>
      </c>
      <c r="H103" s="146" t="n">
        <v>30.784251355</v>
      </c>
      <c r="I103" s="147" t="n">
        <v>0.5317118239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4088593484</v>
      </c>
      <c r="E104" s="144" t="n">
        <v>0.8815072282</v>
      </c>
      <c r="F104" s="145" t="n">
        <v>0.9542461145</v>
      </c>
      <c r="G104" s="144" t="n">
        <v>0.1147218632</v>
      </c>
      <c r="H104" s="146" t="n">
        <v>22.595331517</v>
      </c>
      <c r="I104" s="147" t="n">
        <v>0.5208144201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6794536909</v>
      </c>
      <c r="E105" s="144" t="n">
        <v>0.8627235572</v>
      </c>
      <c r="F105" s="145" t="n">
        <v>0.8719545038</v>
      </c>
      <c r="G105" s="144" t="n">
        <v>0.1334406098</v>
      </c>
      <c r="H105" s="146" t="n">
        <v>23.420215247</v>
      </c>
      <c r="I105" s="147" t="n">
        <v>0.5643001715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864942802</v>
      </c>
      <c r="E106" s="144" t="n">
        <v>0.8518079606</v>
      </c>
      <c r="F106" s="145" t="n">
        <v>0.8348625414</v>
      </c>
      <c r="G106" s="144" t="n">
        <v>0.1418629577</v>
      </c>
      <c r="H106" s="146" t="n">
        <v>27.667569091</v>
      </c>
      <c r="I106" s="147" t="n">
        <v>0.5486944036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4852594832</v>
      </c>
      <c r="E107" s="144" t="n">
        <v>0.9003378816</v>
      </c>
      <c r="F107" s="145" t="n">
        <v>0.8865107904</v>
      </c>
      <c r="G107" s="144" t="n">
        <v>0.0962597927</v>
      </c>
      <c r="H107" s="146" t="n">
        <v>21.966542118</v>
      </c>
      <c r="I107" s="147" t="n">
        <v>0.5871742529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4645099522</v>
      </c>
      <c r="E108" s="144" t="n">
        <v>0.8889991417</v>
      </c>
      <c r="F108" s="145" t="n">
        <v>0.8872217519</v>
      </c>
      <c r="G108" s="144" t="n">
        <v>0.1080763088</v>
      </c>
      <c r="H108" s="146" t="n">
        <v>18.971234069</v>
      </c>
      <c r="I108" s="147" t="n">
        <v>0.7160107067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4032232405</v>
      </c>
      <c r="E109" s="144" t="n">
        <v>0.8920261752</v>
      </c>
      <c r="F109" s="145" t="n">
        <v>0.8834382815</v>
      </c>
      <c r="G109" s="144" t="n">
        <v>0.1044112933</v>
      </c>
      <c r="H109" s="146" t="n">
        <v>39.386009379</v>
      </c>
      <c r="I109" s="147" t="n">
        <v>0.5709400161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580452669</v>
      </c>
      <c r="E117" s="144" t="n">
        <v>0.913476916</v>
      </c>
      <c r="F117" s="145" t="n">
        <v>0.9005981954</v>
      </c>
      <c r="G117" s="144" t="n">
        <v>0.0830442847</v>
      </c>
      <c r="H117" s="146" t="n">
        <v>23.976904988</v>
      </c>
      <c r="I117" s="147" t="n">
        <v>0.7219945306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340144397</v>
      </c>
      <c r="E118" s="144" t="n">
        <v>0.9348018076</v>
      </c>
      <c r="F118" s="145" t="n">
        <v>0.9193502369</v>
      </c>
      <c r="G118" s="144" t="n">
        <v>0.0630987709</v>
      </c>
      <c r="H118" s="146" t="n">
        <v>28.678488146</v>
      </c>
      <c r="I118" s="147" t="n">
        <v>0.8186499236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7361233687</v>
      </c>
      <c r="E119" s="144" t="n">
        <v>0.8411248241</v>
      </c>
      <c r="F119" s="145" t="n">
        <v>0.7910324485</v>
      </c>
      <c r="G119" s="144" t="n">
        <v>0.1539000244</v>
      </c>
      <c r="H119" s="146" t="n">
        <v>17.358556475</v>
      </c>
      <c r="I119" s="147" t="n">
        <v>0.5541327775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4640447073</v>
      </c>
      <c r="E120" s="144" t="n">
        <v>0.9194642293</v>
      </c>
      <c r="F120" s="145" t="n">
        <v>0.8996753623</v>
      </c>
      <c r="G120" s="144" t="n">
        <v>0.0779488308</v>
      </c>
      <c r="H120" s="146" t="n">
        <v>20.583237139</v>
      </c>
      <c r="I120" s="147" t="n">
        <v>0.7426249329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736906402</v>
      </c>
      <c r="E121" s="144" t="n">
        <v>0.9116186989</v>
      </c>
      <c r="F121" s="145" t="n">
        <v>0.9047689735</v>
      </c>
      <c r="G121" s="144" t="n">
        <v>0.0858830448</v>
      </c>
      <c r="H121" s="146" t="n">
        <v>19.444800502</v>
      </c>
      <c r="I121" s="147" t="n">
        <v>0.7913782343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3101482322</v>
      </c>
      <c r="E122" s="144" t="n">
        <v>0.8815292612</v>
      </c>
      <c r="F122" s="145" t="n">
        <v>0.8750301344</v>
      </c>
      <c r="G122" s="144" t="n">
        <v>0.1144916822</v>
      </c>
      <c r="H122" s="146" t="n">
        <v>17.096678635</v>
      </c>
      <c r="I122" s="147" t="n">
        <v>0.7301132863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700795109</v>
      </c>
      <c r="E123" s="144" t="n">
        <v>0.9336192945</v>
      </c>
      <c r="F123" s="145" t="n">
        <v>0.9291836661</v>
      </c>
      <c r="G123" s="144" t="n">
        <v>0.0638006962</v>
      </c>
      <c r="H123" s="146" t="n">
        <v>20.827861748</v>
      </c>
      <c r="I123" s="147" t="n">
        <v>0.8210632602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3431584383</v>
      </c>
      <c r="E124" s="144" t="n">
        <v>0.9011648042</v>
      </c>
      <c r="F124" s="145" t="n">
        <v>0.8839315608</v>
      </c>
      <c r="G124" s="144" t="n">
        <v>0.0961326527</v>
      </c>
      <c r="H124" s="146" t="n">
        <v>15.090416689</v>
      </c>
      <c r="I124" s="147" t="n">
        <v>0.7277777968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2212923674</v>
      </c>
      <c r="E125" s="144" t="n">
        <v>0.9552656288</v>
      </c>
      <c r="F125" s="145" t="n">
        <v>0.948316686</v>
      </c>
      <c r="G125" s="144" t="n">
        <v>0.043312401</v>
      </c>
      <c r="H125" s="146" t="n">
        <v>17.613520845</v>
      </c>
      <c r="I125" s="147" t="n">
        <v>0.8362437226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5492464352</v>
      </c>
      <c r="E126" s="144" t="n">
        <v>0.9062835639</v>
      </c>
      <c r="F126" s="145" t="n">
        <v>0.886905009</v>
      </c>
      <c r="G126" s="144" t="n">
        <v>0.0907524962</v>
      </c>
      <c r="H126" s="146" t="n">
        <v>13.742130618</v>
      </c>
      <c r="I126" s="147" t="n">
        <v>0.5702633176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580740871</v>
      </c>
      <c r="E127" s="144" t="n">
        <v>0.875092736</v>
      </c>
      <c r="F127" s="145" t="n">
        <v>0.8708920972</v>
      </c>
      <c r="G127" s="144" t="n">
        <v>0.1219735651</v>
      </c>
      <c r="H127" s="146" t="n">
        <v>13.586751443</v>
      </c>
      <c r="I127" s="147" t="n">
        <v>0.5372756381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849696123</v>
      </c>
      <c r="E128" s="153" t="n">
        <v>0.8700146758</v>
      </c>
      <c r="F128" s="154" t="n">
        <v>0.866271005</v>
      </c>
      <c r="G128" s="153" t="n">
        <v>0.1257137216</v>
      </c>
      <c r="H128" s="155" t="n">
        <v>12.264630072</v>
      </c>
      <c r="I128" s="156" t="n">
        <v>0.6667213301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7674648661</v>
      </c>
      <c r="E12" s="144" t="n">
        <v>0.2121817273</v>
      </c>
      <c r="F12" s="145" t="n">
        <v>0.0203533739</v>
      </c>
      <c r="G12" s="147" t="n">
        <v>0.9999999673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7872697002</v>
      </c>
      <c r="E13" s="144" t="n">
        <v>0.2037904706</v>
      </c>
      <c r="F13" s="145" t="n">
        <v>0.0089397545</v>
      </c>
      <c r="G13" s="147" t="n">
        <v>0.9999999252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539852127</v>
      </c>
      <c r="E14" s="144" t="n">
        <v>0.237068115</v>
      </c>
      <c r="F14" s="145" t="n">
        <v>0.0089466459</v>
      </c>
      <c r="G14" s="147" t="n">
        <v>0.9999999736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7847128864</v>
      </c>
      <c r="E15" s="144" t="n">
        <v>0.2057982124</v>
      </c>
      <c r="F15" s="145" t="n">
        <v>0.0094888054</v>
      </c>
      <c r="G15" s="147" t="n">
        <v>0.9999999042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8941940276</v>
      </c>
      <c r="E16" s="144" t="n">
        <v>0.102296948</v>
      </c>
      <c r="F16" s="145" t="n">
        <v>0.0035089804</v>
      </c>
      <c r="G16" s="147" t="n">
        <v>0.999999956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548460889</v>
      </c>
      <c r="E17" s="144" t="n">
        <v>0.1401597651</v>
      </c>
      <c r="F17" s="145" t="n">
        <v>0.0049941103</v>
      </c>
      <c r="G17" s="147" t="n">
        <v>0.9999999643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7989165866</v>
      </c>
      <c r="E18" s="144" t="n">
        <v>0.1930527093</v>
      </c>
      <c r="F18" s="145" t="n">
        <v>0.0080306478</v>
      </c>
      <c r="G18" s="147" t="n">
        <v>0.9999999437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817694473</v>
      </c>
      <c r="E19" s="144" t="n">
        <v>0.1117560632</v>
      </c>
      <c r="F19" s="145" t="n">
        <v>0.0064744365</v>
      </c>
      <c r="G19" s="147" t="n">
        <v>0.999999947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8040029271</v>
      </c>
      <c r="E20" s="144" t="n">
        <v>0.1878491592</v>
      </c>
      <c r="F20" s="145" t="n">
        <v>0.0081477784</v>
      </c>
      <c r="G20" s="147" t="n">
        <v>0.9999998646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8807549852</v>
      </c>
      <c r="E21" s="144" t="n">
        <v>0.1133529747</v>
      </c>
      <c r="F21" s="145" t="n">
        <v>0.0058919934</v>
      </c>
      <c r="G21" s="147" t="n">
        <v>0.9999999533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8990651928</v>
      </c>
      <c r="E22" s="144" t="n">
        <v>0.0892417147</v>
      </c>
      <c r="F22" s="145" t="n">
        <v>0.0116930484</v>
      </c>
      <c r="G22" s="147" t="n">
        <v>0.9999999559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764547604</v>
      </c>
      <c r="E23" s="144" t="n">
        <v>0.2073678499</v>
      </c>
      <c r="F23" s="145" t="n">
        <v>0.0161773501</v>
      </c>
      <c r="G23" s="147" t="n">
        <v>0.9999999604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936800364</v>
      </c>
      <c r="E24" s="144" t="n">
        <v>0.1935340259</v>
      </c>
      <c r="F24" s="145" t="n">
        <v>0.0127858946</v>
      </c>
      <c r="G24" s="147" t="n">
        <v>0.9999999569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7971423661</v>
      </c>
      <c r="E25" s="144" t="n">
        <v>0.1752271702</v>
      </c>
      <c r="F25" s="145" t="n">
        <v>0.0276304169</v>
      </c>
      <c r="G25" s="147" t="n">
        <v>0.9999999532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7280335915</v>
      </c>
      <c r="E26" s="144" t="n">
        <v>0.2595555621</v>
      </c>
      <c r="F26" s="145" t="n">
        <v>0.0124107796</v>
      </c>
      <c r="G26" s="147" t="n">
        <v>0.9999999331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8276020449</v>
      </c>
      <c r="E27" s="144" t="n">
        <v>0.1604564202</v>
      </c>
      <c r="F27" s="145" t="n">
        <v>0.0119414997</v>
      </c>
      <c r="G27" s="147" t="n">
        <v>0.9999999648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5866111075</v>
      </c>
      <c r="E28" s="144" t="n">
        <v>0.384042207</v>
      </c>
      <c r="F28" s="145" t="n">
        <v>0.0293466462</v>
      </c>
      <c r="G28" s="147" t="n">
        <v>0.9999999607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8244036901</v>
      </c>
      <c r="E29" s="144" t="n">
        <v>0.1624220548</v>
      </c>
      <c r="F29" s="145" t="n">
        <v>0.0131742056</v>
      </c>
      <c r="G29" s="147" t="n">
        <v>0.9999999505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7" t="n">
        <v>0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144096487</v>
      </c>
      <c r="E31" s="144" t="n">
        <v>0.1795054334</v>
      </c>
      <c r="F31" s="145" t="n">
        <v>0.0060848114</v>
      </c>
      <c r="G31" s="147" t="n">
        <v>0.9999998935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315289823</v>
      </c>
      <c r="E32" s="144" t="n">
        <v>0.3308528233</v>
      </c>
      <c r="F32" s="145" t="n">
        <v>0.0376181516</v>
      </c>
      <c r="G32" s="147" t="n">
        <v>0.9999999572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620939901</v>
      </c>
      <c r="E33" s="144" t="n">
        <v>0.3256802786</v>
      </c>
      <c r="F33" s="145" t="n">
        <v>0.0122256802</v>
      </c>
      <c r="G33" s="147" t="n">
        <v>0.9999999489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227476121</v>
      </c>
      <c r="E34" s="144" t="n">
        <v>0.2622469584</v>
      </c>
      <c r="F34" s="145" t="n">
        <v>0.0150053669</v>
      </c>
      <c r="G34" s="147" t="n">
        <v>0.9999999374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7967196036</v>
      </c>
      <c r="E35" s="144" t="n">
        <v>0.1911257364</v>
      </c>
      <c r="F35" s="145" t="n">
        <v>0.0121546169</v>
      </c>
      <c r="G35" s="147" t="n">
        <v>0.9999999569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817414565</v>
      </c>
      <c r="E36" s="144" t="n">
        <v>0.1998701621</v>
      </c>
      <c r="F36" s="145" t="n">
        <v>0.0183883417</v>
      </c>
      <c r="G36" s="147" t="n">
        <v>0.9999999603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308841032</v>
      </c>
      <c r="E37" s="144" t="n">
        <v>0.3622337057</v>
      </c>
      <c r="F37" s="145" t="n">
        <v>0.0068821524</v>
      </c>
      <c r="G37" s="147" t="n">
        <v>0.9999999613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234418014</v>
      </c>
      <c r="E38" s="144" t="n">
        <v>0.2464648717</v>
      </c>
      <c r="F38" s="145" t="n">
        <v>0.0300932689</v>
      </c>
      <c r="G38" s="147" t="n">
        <v>0.9999999421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6921842196</v>
      </c>
      <c r="E39" s="144" t="n">
        <v>0.2859947888</v>
      </c>
      <c r="F39" s="145" t="n">
        <v>0.0218209465</v>
      </c>
      <c r="G39" s="147" t="n">
        <v>0.999999955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36349908</v>
      </c>
      <c r="E40" s="144" t="n">
        <v>0.1559535357</v>
      </c>
      <c r="F40" s="145" t="n">
        <v>0.0076964256</v>
      </c>
      <c r="G40" s="147" t="n">
        <v>0.9999998694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7421255707</v>
      </c>
      <c r="E41" s="144" t="n">
        <v>0.2513079394</v>
      </c>
      <c r="F41" s="145" t="n">
        <v>0.0065664166</v>
      </c>
      <c r="G41" s="147" t="n">
        <v>0.9999999267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536708431</v>
      </c>
      <c r="E42" s="144" t="n">
        <v>0.2372832915</v>
      </c>
      <c r="F42" s="145" t="n">
        <v>0.00904578</v>
      </c>
      <c r="G42" s="147" t="n">
        <v>0.9999999145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203441188</v>
      </c>
      <c r="E43" s="144" t="n">
        <v>0.1477504817</v>
      </c>
      <c r="F43" s="145" t="n">
        <v>0.0319052882</v>
      </c>
      <c r="G43" s="147" t="n">
        <v>0.9999998887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6029339572</v>
      </c>
      <c r="E44" s="144" t="n">
        <v>0.3730918632</v>
      </c>
      <c r="F44" s="145" t="n">
        <v>0.0239741463</v>
      </c>
      <c r="G44" s="147" t="n">
        <v>0.9999999666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696684075</v>
      </c>
      <c r="E45" s="144" t="n">
        <v>0.3071772818</v>
      </c>
      <c r="F45" s="145" t="n">
        <v>0.0231542645</v>
      </c>
      <c r="G45" s="147" t="n">
        <v>0.9999999538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373624482</v>
      </c>
      <c r="E46" s="144" t="n">
        <v>0.3461189545</v>
      </c>
      <c r="F46" s="145" t="n">
        <v>0.0165185496</v>
      </c>
      <c r="G46" s="147" t="n">
        <v>0.9999999524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7998822822</v>
      </c>
      <c r="E47" s="144" t="n">
        <v>0.1898706655</v>
      </c>
      <c r="F47" s="145" t="n">
        <v>0.010247003</v>
      </c>
      <c r="G47" s="147" t="n">
        <v>0.9999999508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80850417</v>
      </c>
      <c r="E48" s="144" t="n">
        <v>0.2062810562</v>
      </c>
      <c r="F48" s="145" t="n">
        <v>0.0128684699</v>
      </c>
      <c r="G48" s="147" t="n">
        <v>0.9999999432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910597034</v>
      </c>
      <c r="E49" s="144" t="n">
        <v>0.297679225</v>
      </c>
      <c r="F49" s="145" t="n">
        <v>0.0112610257</v>
      </c>
      <c r="G49" s="147" t="n">
        <v>0.999999954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771646048</v>
      </c>
      <c r="E50" s="144" t="n">
        <v>0.2143767533</v>
      </c>
      <c r="F50" s="145" t="n">
        <v>0.0084585889</v>
      </c>
      <c r="G50" s="147" t="n">
        <v>0.99999994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116773415</v>
      </c>
      <c r="E51" s="144" t="n">
        <v>0.4780269772</v>
      </c>
      <c r="F51" s="145" t="n">
        <v>0.0102956568</v>
      </c>
      <c r="G51" s="147" t="n">
        <v>0.9999999754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22071493</v>
      </c>
      <c r="E52" s="144" t="n">
        <v>0.2592220486</v>
      </c>
      <c r="F52" s="145" t="n">
        <v>0.0187064109</v>
      </c>
      <c r="G52" s="147" t="n">
        <v>0.9999999526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236748838</v>
      </c>
      <c r="E53" s="144" t="n">
        <v>0.3593577399</v>
      </c>
      <c r="F53" s="145" t="n">
        <v>0.0169673358</v>
      </c>
      <c r="G53" s="147" t="n">
        <v>0.9999999594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553322694</v>
      </c>
      <c r="E54" s="144" t="n">
        <v>0.2174567622</v>
      </c>
      <c r="F54" s="145" t="n">
        <v>0.0272109237</v>
      </c>
      <c r="G54" s="147" t="n">
        <v>0.9999999552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589618154</v>
      </c>
      <c r="E55" s="144" t="n">
        <v>0.3341218706</v>
      </c>
      <c r="F55" s="145" t="n">
        <v>0.0069161916</v>
      </c>
      <c r="G55" s="147" t="n">
        <v>0.9999998776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282284269</v>
      </c>
      <c r="E56" s="144" t="n">
        <v>0.3554372088</v>
      </c>
      <c r="F56" s="145" t="n">
        <v>0.016334293</v>
      </c>
      <c r="G56" s="147" t="n">
        <v>0.9999999288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435408087</v>
      </c>
      <c r="E57" s="144" t="n">
        <v>0.3305627412</v>
      </c>
      <c r="F57" s="145" t="n">
        <v>0.0258964054</v>
      </c>
      <c r="G57" s="147" t="n">
        <v>0.9999999553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024630973</v>
      </c>
      <c r="E58" s="144" t="n">
        <v>0.3777369912</v>
      </c>
      <c r="F58" s="145" t="n">
        <v>0.019799862</v>
      </c>
      <c r="G58" s="147" t="n">
        <v>0.9999999505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269301554</v>
      </c>
      <c r="E59" s="144" t="n">
        <v>0.1570472988</v>
      </c>
      <c r="F59" s="145" t="n">
        <v>0.0160224865</v>
      </c>
      <c r="G59" s="147" t="n">
        <v>0.9999999407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396323087</v>
      </c>
      <c r="E60" s="144" t="n">
        <v>0.2443692944</v>
      </c>
      <c r="F60" s="145" t="n">
        <v>0.0159983492</v>
      </c>
      <c r="G60" s="147" t="n">
        <v>0.9999999524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321950618</v>
      </c>
      <c r="E61" s="144" t="n">
        <v>0.3364424963</v>
      </c>
      <c r="F61" s="145" t="n">
        <v>0.0313624141</v>
      </c>
      <c r="G61" s="147" t="n">
        <v>0.9999999722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096539629</v>
      </c>
      <c r="E62" s="144" t="n">
        <v>0.2555778458</v>
      </c>
      <c r="F62" s="145" t="n">
        <v>0.0347681504</v>
      </c>
      <c r="G62" s="147" t="n">
        <v>0.9999999591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60785981</v>
      </c>
      <c r="E63" s="144" t="n">
        <v>0.3152402666</v>
      </c>
      <c r="F63" s="145" t="n">
        <v>0.0239737078</v>
      </c>
      <c r="G63" s="147" t="n">
        <v>0.9999999555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2556331745</v>
      </c>
      <c r="E64" s="144" t="n">
        <v>0.7348919609</v>
      </c>
      <c r="F64" s="145" t="n">
        <v>0.0094748419</v>
      </c>
      <c r="G64" s="147" t="n">
        <v>0.9999999774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64214332</v>
      </c>
      <c r="E65" s="144" t="n">
        <v>0.5166209534</v>
      </c>
      <c r="F65" s="145" t="n">
        <v>0.0191646653</v>
      </c>
      <c r="G65" s="147" t="n">
        <v>0.9999999507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5803872562</v>
      </c>
      <c r="E66" s="144" t="n">
        <v>0.3952421481</v>
      </c>
      <c r="F66" s="145" t="n">
        <v>0.0243704729</v>
      </c>
      <c r="G66" s="147" t="n">
        <v>0.9999998772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130867828</v>
      </c>
      <c r="E67" s="144" t="n">
        <v>0.3605210684</v>
      </c>
      <c r="F67" s="145" t="n">
        <v>0.0263921086</v>
      </c>
      <c r="G67" s="147" t="n">
        <v>0.9999999598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3915922346</v>
      </c>
      <c r="E68" s="144" t="n">
        <v>0.5902945148</v>
      </c>
      <c r="F68" s="145" t="n">
        <v>0.0181132247</v>
      </c>
      <c r="G68" s="147" t="n">
        <v>0.99999997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5953855398</v>
      </c>
      <c r="E69" s="144" t="n">
        <v>0.3683082585</v>
      </c>
      <c r="F69" s="145" t="n">
        <v>0.0363061682</v>
      </c>
      <c r="G69" s="147" t="n">
        <v>0.999999966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5711298458</v>
      </c>
      <c r="E70" s="144" t="n">
        <v>0.394285853</v>
      </c>
      <c r="F70" s="145" t="n">
        <v>0.0345842692</v>
      </c>
      <c r="G70" s="147" t="n">
        <v>0.999999968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5875676375</v>
      </c>
      <c r="E71" s="144" t="n">
        <v>0.3851722625</v>
      </c>
      <c r="F71" s="145" t="n">
        <v>0.0272600614</v>
      </c>
      <c r="G71" s="147" t="n">
        <v>0.9999999615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4878091575</v>
      </c>
      <c r="E72" s="144" t="n">
        <v>0.4783839885</v>
      </c>
      <c r="F72" s="145" t="n">
        <v>0.0338068264</v>
      </c>
      <c r="G72" s="147" t="n">
        <v>0.9999999724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714874456</v>
      </c>
      <c r="E73" s="144" t="n">
        <v>0.2706443463</v>
      </c>
      <c r="F73" s="145" t="n">
        <v>0.0144811582</v>
      </c>
      <c r="G73" s="147" t="n">
        <v>0.9999999605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588822333</v>
      </c>
      <c r="E74" s="144" t="n">
        <v>0.3936405334</v>
      </c>
      <c r="F74" s="145" t="n">
        <v>0.0175370793</v>
      </c>
      <c r="G74" s="147" t="n">
        <v>0.9999999457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588192456</v>
      </c>
      <c r="E75" s="144" t="n">
        <v>0.2246146608</v>
      </c>
      <c r="F75" s="145" t="n">
        <v>0.0165660402</v>
      </c>
      <c r="G75" s="147" t="n">
        <v>0.999999946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5902295701</v>
      </c>
      <c r="E76" s="144" t="n">
        <v>0.3948354705</v>
      </c>
      <c r="F76" s="145" t="n">
        <v>0.0149349099</v>
      </c>
      <c r="G76" s="147" t="n">
        <v>0.999999950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8962030773</v>
      </c>
      <c r="E77" s="144" t="n">
        <v>0.1006843282</v>
      </c>
      <c r="F77" s="145" t="n">
        <v>0.003112471</v>
      </c>
      <c r="G77" s="147" t="n">
        <v>0.9999998765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133270029</v>
      </c>
      <c r="E78" s="144" t="n">
        <v>0.0843350359</v>
      </c>
      <c r="F78" s="145" t="n">
        <v>0.0023378353</v>
      </c>
      <c r="G78" s="147" t="n">
        <v>0.9999998741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473028928</v>
      </c>
      <c r="E79" s="144" t="n">
        <v>0.2468640387</v>
      </c>
      <c r="F79" s="145" t="n">
        <v>0.0058330164</v>
      </c>
      <c r="G79" s="147" t="n">
        <v>0.999999947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870325185</v>
      </c>
      <c r="E80" s="144" t="n">
        <v>0.1090617635</v>
      </c>
      <c r="F80" s="145" t="n">
        <v>0.0039056972</v>
      </c>
      <c r="G80" s="147" t="n">
        <v>0.9999999793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762636346</v>
      </c>
      <c r="E81" s="144" t="n">
        <v>0.2187985118</v>
      </c>
      <c r="F81" s="145" t="n">
        <v>0.0049377616</v>
      </c>
      <c r="G81" s="147" t="n">
        <v>0.999999908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565541857</v>
      </c>
      <c r="E82" s="144" t="n">
        <v>0.1391835029</v>
      </c>
      <c r="F82" s="145" t="n">
        <v>0.0042622807</v>
      </c>
      <c r="G82" s="147" t="n">
        <v>0.9999999694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515184795</v>
      </c>
      <c r="E83" s="144" t="n">
        <v>0.1435212863</v>
      </c>
      <c r="F83" s="145" t="n">
        <v>0.0049601819</v>
      </c>
      <c r="G83" s="147" t="n">
        <v>0.9999999477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530174728</v>
      </c>
      <c r="E84" s="144" t="n">
        <v>0.0451412855</v>
      </c>
      <c r="F84" s="145" t="n">
        <v>0.0018411951</v>
      </c>
      <c r="G84" s="147" t="n">
        <v>0.9999999534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471574544</v>
      </c>
      <c r="E85" s="144" t="n">
        <v>0.1474967176</v>
      </c>
      <c r="F85" s="145" t="n">
        <v>0.0053457437</v>
      </c>
      <c r="G85" s="147" t="n">
        <v>0.9999999156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221356746</v>
      </c>
      <c r="E86" s="144" t="n">
        <v>0.0757980677</v>
      </c>
      <c r="F86" s="145" t="n">
        <v>0.002066199</v>
      </c>
      <c r="G86" s="147" t="n">
        <v>0.9999999412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897702766</v>
      </c>
      <c r="E87" s="144" t="n">
        <v>0.0992473779</v>
      </c>
      <c r="F87" s="145" t="n">
        <v>0.0030497916</v>
      </c>
      <c r="G87" s="147" t="n">
        <v>0.9999999355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7005488821</v>
      </c>
      <c r="E88" s="144" t="n">
        <v>0.2937178842</v>
      </c>
      <c r="F88" s="145" t="n">
        <v>0.0057330988</v>
      </c>
      <c r="G88" s="147" t="n">
        <v>0.9999998652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954617198</v>
      </c>
      <c r="E89" s="144" t="n">
        <v>0.2016111822</v>
      </c>
      <c r="F89" s="145" t="n">
        <v>0.0029269647</v>
      </c>
      <c r="G89" s="147" t="n">
        <v>0.9999998667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637030023</v>
      </c>
      <c r="E90" s="144" t="n">
        <v>0.1334246556</v>
      </c>
      <c r="F90" s="145" t="n">
        <v>0.0028722699</v>
      </c>
      <c r="G90" s="147" t="n">
        <v>0.9999999277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549279877</v>
      </c>
      <c r="E91" s="144" t="n">
        <v>0.1420860539</v>
      </c>
      <c r="F91" s="145" t="n">
        <v>0.0029858364</v>
      </c>
      <c r="G91" s="147" t="n">
        <v>0.999999878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45579289</v>
      </c>
      <c r="E92" s="144" t="n">
        <v>0.0531164753</v>
      </c>
      <c r="F92" s="145" t="n">
        <v>0.0013041382</v>
      </c>
      <c r="G92" s="147" t="n">
        <v>0.9999999026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499557377</v>
      </c>
      <c r="E93" s="144" t="n">
        <v>0.0491464248</v>
      </c>
      <c r="F93" s="145" t="n">
        <v>0.0008977816</v>
      </c>
      <c r="G93" s="147" t="n">
        <v>0.9999999441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357617034</v>
      </c>
      <c r="E94" s="144" t="n">
        <v>0.0616793889</v>
      </c>
      <c r="F94" s="145" t="n">
        <v>0.0025588385</v>
      </c>
      <c r="G94" s="147" t="n">
        <v>0.999999930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46460608</v>
      </c>
      <c r="E95" s="144" t="n">
        <v>0.01463941</v>
      </c>
      <c r="F95" s="145" t="n">
        <v>0.0007145228</v>
      </c>
      <c r="G95" s="147" t="n">
        <v>0.9999999936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18086097</v>
      </c>
      <c r="E96" s="144" t="n">
        <v>0.1051117357</v>
      </c>
      <c r="F96" s="145" t="n">
        <v>0.0030795618</v>
      </c>
      <c r="G96" s="147" t="n">
        <v>0.9999999072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656918793</v>
      </c>
      <c r="E97" s="144" t="n">
        <v>0.1316869386</v>
      </c>
      <c r="F97" s="145" t="n">
        <v>0.0026210294</v>
      </c>
      <c r="G97" s="147" t="n">
        <v>0.9999998474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63055393</v>
      </c>
      <c r="E98" s="144" t="n">
        <v>0.1331296187</v>
      </c>
      <c r="F98" s="145" t="n">
        <v>0.0038148758</v>
      </c>
      <c r="G98" s="147" t="n">
        <v>0.9999998876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8910382536</v>
      </c>
      <c r="E99" s="144" t="n">
        <v>0.1063943524</v>
      </c>
      <c r="F99" s="145" t="n">
        <v>0.0025672607</v>
      </c>
      <c r="G99" s="147" t="n">
        <v>0.9999998667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757911456</v>
      </c>
      <c r="E100" s="144" t="n">
        <v>0.1211762321</v>
      </c>
      <c r="F100" s="145" t="n">
        <v>0.0030324848</v>
      </c>
      <c r="G100" s="147" t="n">
        <v>0.9999998626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8899100976</v>
      </c>
      <c r="E101" s="144" t="n">
        <v>0.1066748052</v>
      </c>
      <c r="F101" s="145" t="n">
        <v>0.0034149775</v>
      </c>
      <c r="G101" s="147" t="n">
        <v>0.9999998802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8900310825</v>
      </c>
      <c r="E102" s="144" t="n">
        <v>0.1067408894</v>
      </c>
      <c r="F102" s="145" t="n">
        <v>0.0032279651</v>
      </c>
      <c r="G102" s="147" t="n">
        <v>0.999999937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358884551</v>
      </c>
      <c r="E103" s="144" t="n">
        <v>0.0619376324</v>
      </c>
      <c r="F103" s="145" t="n">
        <v>0.0021738349</v>
      </c>
      <c r="G103" s="147" t="n">
        <v>0.9999999223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815072282</v>
      </c>
      <c r="E104" s="144" t="n">
        <v>0.1147218632</v>
      </c>
      <c r="F104" s="145" t="n">
        <v>0.003770699</v>
      </c>
      <c r="G104" s="147" t="n">
        <v>0.9999997904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627235572</v>
      </c>
      <c r="E105" s="144" t="n">
        <v>0.1334406098</v>
      </c>
      <c r="F105" s="145" t="n">
        <v>0.003835636</v>
      </c>
      <c r="G105" s="147" t="n">
        <v>0.999999803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18079606</v>
      </c>
      <c r="E106" s="144" t="n">
        <v>0.1418629577</v>
      </c>
      <c r="F106" s="145" t="n">
        <v>0.0063290116</v>
      </c>
      <c r="G106" s="147" t="n">
        <v>0.9999999299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9003378816</v>
      </c>
      <c r="E107" s="144" t="n">
        <v>0.0962597927</v>
      </c>
      <c r="F107" s="145" t="n">
        <v>0.0034022213</v>
      </c>
      <c r="G107" s="147" t="n">
        <v>0.9999998956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8889991417</v>
      </c>
      <c r="E108" s="144" t="n">
        <v>0.1080763088</v>
      </c>
      <c r="F108" s="145" t="n">
        <v>0.0029243301</v>
      </c>
      <c r="G108" s="147" t="n">
        <v>0.9999997806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8920261752</v>
      </c>
      <c r="E109" s="144" t="n">
        <v>0.1044112933</v>
      </c>
      <c r="F109" s="145" t="n">
        <v>0.0035624633</v>
      </c>
      <c r="G109" s="147" t="n">
        <v>0.999999931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13476916</v>
      </c>
      <c r="E117" s="144" t="n">
        <v>0.0830442847</v>
      </c>
      <c r="F117" s="145" t="n">
        <v>0.0034787484</v>
      </c>
      <c r="G117" s="147" t="n">
        <v>0.999999949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348018076</v>
      </c>
      <c r="E118" s="144" t="n">
        <v>0.0630987709</v>
      </c>
      <c r="F118" s="145" t="n">
        <v>0.0020992903</v>
      </c>
      <c r="G118" s="147" t="n">
        <v>0.9999998689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411248241</v>
      </c>
      <c r="E119" s="144" t="n">
        <v>0.1539000244</v>
      </c>
      <c r="F119" s="145" t="n">
        <v>0.0049748913</v>
      </c>
      <c r="G119" s="147" t="n">
        <v>0.9999997398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194642293</v>
      </c>
      <c r="E120" s="144" t="n">
        <v>0.0779488308</v>
      </c>
      <c r="F120" s="145" t="n">
        <v>0.00258682</v>
      </c>
      <c r="G120" s="147" t="n">
        <v>0.9999998801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116186989</v>
      </c>
      <c r="E121" s="144" t="n">
        <v>0.0858830448</v>
      </c>
      <c r="F121" s="145" t="n">
        <v>0.0024980994</v>
      </c>
      <c r="G121" s="147" t="n">
        <v>0.9999998431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815292612</v>
      </c>
      <c r="E122" s="144" t="n">
        <v>0.1144916822</v>
      </c>
      <c r="F122" s="145" t="n">
        <v>0.0039787979</v>
      </c>
      <c r="G122" s="147" t="n">
        <v>0.9999997413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336192945</v>
      </c>
      <c r="E123" s="144" t="n">
        <v>0.0638006962</v>
      </c>
      <c r="F123" s="145" t="n">
        <v>0.0025795623</v>
      </c>
      <c r="G123" s="147" t="n">
        <v>0.999999553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11648042</v>
      </c>
      <c r="E124" s="144" t="n">
        <v>0.0961326527</v>
      </c>
      <c r="F124" s="145" t="n">
        <v>0.0027021661</v>
      </c>
      <c r="G124" s="147" t="n">
        <v>0.9999996229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52656288</v>
      </c>
      <c r="E125" s="159" t="n">
        <v>0.043312401</v>
      </c>
      <c r="F125" s="145" t="n">
        <v>0.0014219189</v>
      </c>
      <c r="G125" s="160" t="n">
        <v>0.9999999488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062835639</v>
      </c>
      <c r="E126" s="159" t="n">
        <v>0.0907524962</v>
      </c>
      <c r="F126" s="145" t="n">
        <v>0.002963843</v>
      </c>
      <c r="G126" s="160" t="n">
        <v>0.9999999031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5092736</v>
      </c>
      <c r="E127" s="159" t="n">
        <v>0.1219735651</v>
      </c>
      <c r="F127" s="145" t="n">
        <v>0.0029336205</v>
      </c>
      <c r="G127" s="160" t="n">
        <v>0.9999999215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700146758</v>
      </c>
      <c r="E128" s="161" t="n">
        <v>0.1257137216</v>
      </c>
      <c r="F128" s="154" t="n">
        <v>0.004271453</v>
      </c>
      <c r="G128" s="162" t="n">
        <v>0.9999998504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12456556</v>
      </c>
      <c r="E12" s="144" t="n">
        <v>-0.08810754</v>
      </c>
      <c r="F12" s="145" t="n">
        <v>-0.003232101</v>
      </c>
      <c r="G12" s="144" t="n">
        <v>0.0300915284</v>
      </c>
      <c r="H12" s="145" t="n">
        <v>0.0867848041</v>
      </c>
      <c r="I12" s="144" t="n">
        <v>0.0045679535</v>
      </c>
      <c r="J12" s="175" t="n">
        <v>0.0435461242</v>
      </c>
      <c r="K12" s="176" t="n">
        <v>0.2322384032</v>
      </c>
      <c r="L12" s="177" t="n">
        <v>0.0251177103</v>
      </c>
      <c r="M12" s="176" t="n">
        <v>-0.14852687</v>
      </c>
      <c r="N12" s="175" t="n">
        <v>-0.0048738</v>
      </c>
      <c r="O12" s="176" t="n">
        <v>0.0607642254</v>
      </c>
      <c r="P12" s="175" t="n">
        <v>0.2978497141</v>
      </c>
      <c r="Q12" s="176" t="n">
        <v>0.0263477449</v>
      </c>
      <c r="R12" s="175" t="n">
        <v>0.0481405048</v>
      </c>
      <c r="S12" s="178" t="n">
        <v>0.4626456365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114338986</v>
      </c>
      <c r="E13" s="144" t="n">
        <v>-0.004861535</v>
      </c>
      <c r="F13" s="145" t="n">
        <v>-0.000514847</v>
      </c>
      <c r="G13" s="144" t="n">
        <v>0.0122356853</v>
      </c>
      <c r="H13" s="145" t="n">
        <v>0.2164164782</v>
      </c>
      <c r="I13" s="144" t="n">
        <v>0.0462375819</v>
      </c>
      <c r="J13" s="175" t="n">
        <v>0.0445352366</v>
      </c>
      <c r="K13" s="176" t="n">
        <v>0.1391558807</v>
      </c>
      <c r="L13" s="177" t="n">
        <v>0.0203301892</v>
      </c>
      <c r="M13" s="176" t="n">
        <v>-0.008253799</v>
      </c>
      <c r="N13" s="175" t="n">
        <v>-0.000896647</v>
      </c>
      <c r="O13" s="176" t="n">
        <v>0.0241500874</v>
      </c>
      <c r="P13" s="175" t="n">
        <v>0.3809831651</v>
      </c>
      <c r="Q13" s="176" t="n">
        <v>0.0666161469</v>
      </c>
      <c r="R13" s="175" t="n">
        <v>0.0599983435</v>
      </c>
      <c r="S13" s="178" t="n">
        <v>0.2443422142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200679226</v>
      </c>
      <c r="E14" s="144" t="n">
        <v>-0.001521151</v>
      </c>
      <c r="F14" s="145" t="n">
        <v>-0.000115824</v>
      </c>
      <c r="G14" s="144" t="n">
        <v>0.0144425272</v>
      </c>
      <c r="H14" s="145" t="n">
        <v>0.1157623262</v>
      </c>
      <c r="I14" s="144" t="n">
        <v>0.0145038456</v>
      </c>
      <c r="J14" s="175" t="n">
        <v>0.2144658736</v>
      </c>
      <c r="K14" s="176" t="n">
        <v>0.1252857551</v>
      </c>
      <c r="L14" s="177" t="n">
        <v>0.0247302206</v>
      </c>
      <c r="M14" s="176" t="n">
        <v>-0.003266027</v>
      </c>
      <c r="N14" s="175" t="n">
        <v>-0.000348041</v>
      </c>
      <c r="O14" s="176" t="n">
        <v>0.0232176179</v>
      </c>
      <c r="P14" s="175" t="n">
        <v>0.241869823</v>
      </c>
      <c r="Q14" s="176" t="n">
        <v>0.0298824268</v>
      </c>
      <c r="R14" s="175" t="n">
        <v>0.22546056</v>
      </c>
      <c r="S14" s="178" t="n">
        <v>0.212438633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244937542</v>
      </c>
      <c r="E15" s="144" t="n">
        <v>-0.00705449</v>
      </c>
      <c r="F15" s="145" t="n">
        <v>-0.001158708</v>
      </c>
      <c r="G15" s="144" t="n">
        <v>0.0104113365</v>
      </c>
      <c r="H15" s="145" t="n">
        <v>0.3309586158</v>
      </c>
      <c r="I15" s="144" t="n">
        <v>0.034824402</v>
      </c>
      <c r="J15" s="175" t="n">
        <v>0.0593141468</v>
      </c>
      <c r="K15" s="176" t="n">
        <v>0.1110064776</v>
      </c>
      <c r="L15" s="177" t="n">
        <v>0.0334134579</v>
      </c>
      <c r="M15" s="176" t="n">
        <v>-0.009852249</v>
      </c>
      <c r="N15" s="175" t="n">
        <v>-0.001742059</v>
      </c>
      <c r="O15" s="176" t="n">
        <v>0.021911693</v>
      </c>
      <c r="P15" s="175" t="n">
        <v>0.4271610519</v>
      </c>
      <c r="Q15" s="176" t="n">
        <v>0.0453488186</v>
      </c>
      <c r="R15" s="175" t="n">
        <v>0.0451507644</v>
      </c>
      <c r="S15" s="178" t="n">
        <v>0.2233214088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22513066</v>
      </c>
      <c r="E16" s="144" t="n">
        <v>-1.2817E-005</v>
      </c>
      <c r="F16" s="145" t="n">
        <v>-6.0751E-005</v>
      </c>
      <c r="G16" s="144" t="n">
        <v>0.0112514768</v>
      </c>
      <c r="H16" s="145" t="n">
        <v>0.0551596163</v>
      </c>
      <c r="I16" s="144" t="n">
        <v>0.0079818255</v>
      </c>
      <c r="J16" s="175" t="n">
        <v>0.0009359095</v>
      </c>
      <c r="K16" s="176" t="n">
        <v>0.6253042428</v>
      </c>
      <c r="L16" s="177" t="n">
        <v>0.0055334979</v>
      </c>
      <c r="M16" s="176" t="n">
        <v>-0.001907533</v>
      </c>
      <c r="N16" s="175" t="n">
        <v>-0.000226314</v>
      </c>
      <c r="O16" s="176" t="n">
        <v>0.0173857779</v>
      </c>
      <c r="P16" s="175" t="n">
        <v>0.1629464473</v>
      </c>
      <c r="Q16" s="176" t="n">
        <v>0.0189106591</v>
      </c>
      <c r="R16" s="175" t="n">
        <v>0.0088949806</v>
      </c>
      <c r="S16" s="178" t="n">
        <v>0.682656512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53229929</v>
      </c>
      <c r="E17" s="144" t="n">
        <v>-0.03511677</v>
      </c>
      <c r="F17" s="145" t="n">
        <v>-0.000319014</v>
      </c>
      <c r="G17" s="144" t="n">
        <v>0.0271414235</v>
      </c>
      <c r="H17" s="145" t="n">
        <v>0.1983267838</v>
      </c>
      <c r="I17" s="144" t="n">
        <v>0.0567483193</v>
      </c>
      <c r="J17" s="175" t="n">
        <v>0</v>
      </c>
      <c r="K17" s="176" t="n">
        <v>0.3786315797</v>
      </c>
      <c r="L17" s="177" t="n">
        <v>0.0189268255</v>
      </c>
      <c r="M17" s="176" t="n">
        <v>-0.038452605</v>
      </c>
      <c r="N17" s="175" t="n">
        <v>-0.000467043</v>
      </c>
      <c r="O17" s="176" t="n">
        <v>0.0354627929</v>
      </c>
      <c r="P17" s="175" t="n">
        <v>0.3014281673</v>
      </c>
      <c r="Q17" s="176" t="n">
        <v>0.0684142514</v>
      </c>
      <c r="R17" s="175" t="n">
        <v>0.0065076422</v>
      </c>
      <c r="S17" s="178" t="n">
        <v>0.463026057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87065446</v>
      </c>
      <c r="E18" s="144" t="n">
        <v>-0.00128584</v>
      </c>
      <c r="F18" s="145" t="n">
        <v>-0.000568887</v>
      </c>
      <c r="G18" s="144" t="n">
        <v>0.0144045237</v>
      </c>
      <c r="H18" s="145" t="n">
        <v>0.2071238046</v>
      </c>
      <c r="I18" s="144" t="n">
        <v>0.0481372886</v>
      </c>
      <c r="J18" s="175" t="n">
        <v>-0.000114617</v>
      </c>
      <c r="K18" s="176" t="n">
        <v>0.2351096746</v>
      </c>
      <c r="L18" s="177" t="n">
        <v>0.0147446451</v>
      </c>
      <c r="M18" s="176" t="n">
        <v>-0.006167544</v>
      </c>
      <c r="N18" s="175" t="n">
        <v>-0.000869867</v>
      </c>
      <c r="O18" s="176" t="n">
        <v>0.0228102943</v>
      </c>
      <c r="P18" s="175" t="n">
        <v>0.3700640109</v>
      </c>
      <c r="Q18" s="176" t="n">
        <v>0.0634724055</v>
      </c>
      <c r="R18" s="175" t="n">
        <v>0.0109573233</v>
      </c>
      <c r="S18" s="178" t="n">
        <v>0.323905319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098326352</v>
      </c>
      <c r="E19" s="144" t="n">
        <v>-0.00632619</v>
      </c>
      <c r="F19" s="145" t="n">
        <v>-0.000417399</v>
      </c>
      <c r="G19" s="144" t="n">
        <v>0.0158132647</v>
      </c>
      <c r="H19" s="145" t="n">
        <v>0.1673553932</v>
      </c>
      <c r="I19" s="144" t="n">
        <v>0.0256783192</v>
      </c>
      <c r="J19" s="175" t="n">
        <v>0.0006990418</v>
      </c>
      <c r="K19" s="176" t="n">
        <v>0.4127724789</v>
      </c>
      <c r="L19" s="177" t="n">
        <v>0.0118530257</v>
      </c>
      <c r="M19" s="176" t="n">
        <v>-0.012204053</v>
      </c>
      <c r="N19" s="175" t="n">
        <v>-0.000529192</v>
      </c>
      <c r="O19" s="176" t="n">
        <v>0.0249760489</v>
      </c>
      <c r="P19" s="175" t="n">
        <v>0.245907996</v>
      </c>
      <c r="Q19" s="176" t="n">
        <v>0.0309629856</v>
      </c>
      <c r="R19" s="175" t="n">
        <v>0.0075486445</v>
      </c>
      <c r="S19" s="178" t="n">
        <v>0.5732539912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079145806</v>
      </c>
      <c r="E20" s="144" t="n">
        <v>-0.000830297</v>
      </c>
      <c r="F20" s="145" t="n">
        <v>-0.000531847</v>
      </c>
      <c r="G20" s="144" t="n">
        <v>0.0029787296</v>
      </c>
      <c r="H20" s="145" t="n">
        <v>0.3746403568</v>
      </c>
      <c r="I20" s="144" t="n">
        <v>0.0348174676</v>
      </c>
      <c r="J20" s="175" t="n">
        <v>0.0124306363</v>
      </c>
      <c r="K20" s="176" t="n">
        <v>0.1230790233</v>
      </c>
      <c r="L20" s="177" t="n">
        <v>0.0130726898</v>
      </c>
      <c r="M20" s="176" t="n">
        <v>-0.003601509</v>
      </c>
      <c r="N20" s="175" t="n">
        <v>-0.000729415</v>
      </c>
      <c r="O20" s="176" t="n">
        <v>0.0129199267</v>
      </c>
      <c r="P20" s="175" t="n">
        <v>0.4967653949</v>
      </c>
      <c r="Q20" s="176" t="n">
        <v>0.0484280359</v>
      </c>
      <c r="R20" s="175" t="n">
        <v>0.0218890359</v>
      </c>
      <c r="S20" s="178" t="n">
        <v>0.2152587683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41831778</v>
      </c>
      <c r="E21" s="144" t="n">
        <v>-0.066315801</v>
      </c>
      <c r="F21" s="145" t="n">
        <v>0</v>
      </c>
      <c r="G21" s="144" t="n">
        <v>0.0412753422</v>
      </c>
      <c r="H21" s="145" t="n">
        <v>0.1514672102</v>
      </c>
      <c r="I21" s="144" t="n">
        <v>0.0298930256</v>
      </c>
      <c r="J21" s="175" t="n">
        <v>1.99157E-005</v>
      </c>
      <c r="K21" s="176" t="n">
        <v>0.5497018192</v>
      </c>
      <c r="L21" s="177" t="n">
        <v>0.0070688422</v>
      </c>
      <c r="M21" s="176" t="n">
        <v>-0.067869136</v>
      </c>
      <c r="N21" s="175" t="n">
        <v>-9.8646E-005</v>
      </c>
      <c r="O21" s="176" t="n">
        <v>0.0468418744</v>
      </c>
      <c r="P21" s="175" t="n">
        <v>0.2266027054</v>
      </c>
      <c r="Q21" s="176" t="n">
        <v>0.0389357635</v>
      </c>
      <c r="R21" s="175" t="n">
        <v>0.0069930773</v>
      </c>
      <c r="S21" s="178" t="n">
        <v>0.6222805039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65124559</v>
      </c>
      <c r="E22" s="144" t="n">
        <v>-0.232168083</v>
      </c>
      <c r="F22" s="145" t="n">
        <v>-0.000224406</v>
      </c>
      <c r="G22" s="144" t="n">
        <v>0.0726184116</v>
      </c>
      <c r="H22" s="145" t="n">
        <v>0.1598512976</v>
      </c>
      <c r="I22" s="144" t="n">
        <v>0.0131033019</v>
      </c>
      <c r="J22" s="175" t="n">
        <v>0.0024811027</v>
      </c>
      <c r="K22" s="176" t="n">
        <v>0.5253423246</v>
      </c>
      <c r="L22" s="177" t="n">
        <v>0.0099139889</v>
      </c>
      <c r="M22" s="176" t="n">
        <v>-0.237199884</v>
      </c>
      <c r="N22" s="175" t="n">
        <v>-0.000389877</v>
      </c>
      <c r="O22" s="176" t="n">
        <v>0.0828406664</v>
      </c>
      <c r="P22" s="175" t="n">
        <v>0.2785863127</v>
      </c>
      <c r="Q22" s="176" t="n">
        <v>0.0260168917</v>
      </c>
      <c r="R22" s="175" t="n">
        <v>0.0114580385</v>
      </c>
      <c r="S22" s="178" t="n">
        <v>0.7278390558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6727117</v>
      </c>
      <c r="E23" s="144" t="n">
        <v>-0.000728015</v>
      </c>
      <c r="F23" s="145" t="n">
        <v>-0.001188645</v>
      </c>
      <c r="G23" s="144" t="n">
        <v>0.0289876815</v>
      </c>
      <c r="H23" s="145" t="n">
        <v>0.2238283369</v>
      </c>
      <c r="I23" s="144" t="n">
        <v>0.023919578</v>
      </c>
      <c r="J23" s="175" t="n">
        <v>0.066153936</v>
      </c>
      <c r="K23" s="176" t="n">
        <v>0.037256634</v>
      </c>
      <c r="L23" s="177" t="n">
        <v>0.0320133547</v>
      </c>
      <c r="M23" s="176" t="n">
        <v>-0.003882448</v>
      </c>
      <c r="N23" s="175" t="n">
        <v>-0.001543532</v>
      </c>
      <c r="O23" s="176" t="n">
        <v>0.0421284051</v>
      </c>
      <c r="P23" s="175" t="n">
        <v>0.4167203645</v>
      </c>
      <c r="Q23" s="176" t="n">
        <v>0.0473423897</v>
      </c>
      <c r="R23" s="175" t="n">
        <v>0.0796808195</v>
      </c>
      <c r="S23" s="178" t="n">
        <v>0.1639954075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190135352</v>
      </c>
      <c r="E24" s="144" t="n">
        <v>0</v>
      </c>
      <c r="F24" s="145" t="n">
        <v>0</v>
      </c>
      <c r="G24" s="144" t="n">
        <v>0.0191595569</v>
      </c>
      <c r="H24" s="145" t="n">
        <v>0.3050869964</v>
      </c>
      <c r="I24" s="144" t="n">
        <v>0.0393566914</v>
      </c>
      <c r="J24" s="175" t="n">
        <v>0.041309227</v>
      </c>
      <c r="K24" s="176" t="n">
        <v>0.0355221768</v>
      </c>
      <c r="L24" s="177" t="n">
        <v>0.0245972573</v>
      </c>
      <c r="M24" s="176" t="n">
        <v>-0.003362089</v>
      </c>
      <c r="N24" s="175" t="n">
        <v>-0.00026647</v>
      </c>
      <c r="O24" s="176" t="n">
        <v>0.0304763823</v>
      </c>
      <c r="P24" s="175" t="n">
        <v>0.488589527</v>
      </c>
      <c r="Q24" s="176" t="n">
        <v>0.0599697575</v>
      </c>
      <c r="R24" s="175" t="n">
        <v>0.0551532814</v>
      </c>
      <c r="S24" s="178" t="n">
        <v>0.1385223894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400290593</v>
      </c>
      <c r="E25" s="144" t="n">
        <v>0</v>
      </c>
      <c r="F25" s="145" t="n">
        <v>0</v>
      </c>
      <c r="G25" s="144" t="n">
        <v>0.0086323768</v>
      </c>
      <c r="H25" s="145" t="n">
        <v>0.2553898676</v>
      </c>
      <c r="I25" s="144" t="n">
        <v>0.0256763263</v>
      </c>
      <c r="J25" s="175" t="n">
        <v>0.024983256</v>
      </c>
      <c r="K25" s="176" t="n">
        <v>0.0467047411</v>
      </c>
      <c r="L25" s="177" t="n">
        <v>0.0476532568</v>
      </c>
      <c r="M25" s="176" t="n">
        <v>-0.003535294</v>
      </c>
      <c r="N25" s="175" t="n">
        <v>-0.000288759</v>
      </c>
      <c r="O25" s="176" t="n">
        <v>0.0215915305</v>
      </c>
      <c r="P25" s="175" t="n">
        <v>0.4447890343</v>
      </c>
      <c r="Q25" s="176" t="n">
        <v>0.0484583696</v>
      </c>
      <c r="R25" s="175" t="n">
        <v>0.0382730946</v>
      </c>
      <c r="S25" s="178" t="n">
        <v>0.2002011336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078899973</v>
      </c>
      <c r="E26" s="144" t="n">
        <v>0</v>
      </c>
      <c r="F26" s="145" t="n">
        <v>0</v>
      </c>
      <c r="G26" s="144" t="n">
        <v>0.0146656684</v>
      </c>
      <c r="H26" s="145" t="n">
        <v>0.2055275956</v>
      </c>
      <c r="I26" s="144" t="n">
        <v>0.0249815889</v>
      </c>
      <c r="J26" s="175" t="n">
        <v>0.0192056014</v>
      </c>
      <c r="K26" s="176" t="n">
        <v>0.022980914</v>
      </c>
      <c r="L26" s="177" t="n">
        <v>0.0153005658</v>
      </c>
      <c r="M26" s="176" t="n">
        <v>-0.00392627</v>
      </c>
      <c r="N26" s="175" t="n">
        <v>-0.00033974</v>
      </c>
      <c r="O26" s="176" t="n">
        <v>0.02643429</v>
      </c>
      <c r="P26" s="175" t="n">
        <v>0.4590442629</v>
      </c>
      <c r="Q26" s="176" t="n">
        <v>0.0508726877</v>
      </c>
      <c r="R26" s="175" t="n">
        <v>0.0346666086</v>
      </c>
      <c r="S26" s="178" t="n">
        <v>0.1459811868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134824974</v>
      </c>
      <c r="E27" s="144" t="n">
        <v>0</v>
      </c>
      <c r="F27" s="145" t="n">
        <v>0</v>
      </c>
      <c r="G27" s="144" t="n">
        <v>0.0114461975</v>
      </c>
      <c r="H27" s="145" t="n">
        <v>0.2450237561</v>
      </c>
      <c r="I27" s="144" t="n">
        <v>0.0248151697</v>
      </c>
      <c r="J27" s="175" t="n">
        <v>0</v>
      </c>
      <c r="K27" s="176" t="n">
        <v>0.2792499771</v>
      </c>
      <c r="L27" s="177" t="n">
        <v>0.0175911761</v>
      </c>
      <c r="M27" s="176" t="n">
        <v>-0.002607088</v>
      </c>
      <c r="N27" s="175" t="n">
        <v>-0.000192305</v>
      </c>
      <c r="O27" s="176" t="n">
        <v>0.0199779468</v>
      </c>
      <c r="P27" s="175" t="n">
        <v>0.3902518661</v>
      </c>
      <c r="Q27" s="176" t="n">
        <v>0.0411657271</v>
      </c>
      <c r="R27" s="175" t="n">
        <v>0.0078258459</v>
      </c>
      <c r="S27" s="178" t="n">
        <v>0.3535888762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28098508</v>
      </c>
      <c r="E28" s="144" t="n">
        <v>0</v>
      </c>
      <c r="F28" s="145" t="n">
        <v>0</v>
      </c>
      <c r="G28" s="144" t="n">
        <v>0.0152268356</v>
      </c>
      <c r="H28" s="145" t="n">
        <v>0.1851053989</v>
      </c>
      <c r="I28" s="144" t="n">
        <v>0.0252394674</v>
      </c>
      <c r="J28" s="175" t="n">
        <v>0</v>
      </c>
      <c r="K28" s="176" t="n">
        <v>0.0333756966</v>
      </c>
      <c r="L28" s="177" t="n">
        <v>0.0332385622</v>
      </c>
      <c r="M28" s="176" t="n">
        <v>-0.002939693</v>
      </c>
      <c r="N28" s="175" t="n">
        <v>-0.00023112</v>
      </c>
      <c r="O28" s="176" t="n">
        <v>0.0261546995</v>
      </c>
      <c r="P28" s="175" t="n">
        <v>0.350553593</v>
      </c>
      <c r="Q28" s="176" t="n">
        <v>0.0444931576</v>
      </c>
      <c r="R28" s="175" t="n">
        <v>0.0111402697</v>
      </c>
      <c r="S28" s="178" t="n">
        <v>0.1242016382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16840649</v>
      </c>
      <c r="E29" s="144" t="n">
        <v>0</v>
      </c>
      <c r="F29" s="145" t="n">
        <v>0</v>
      </c>
      <c r="G29" s="144" t="n">
        <v>0.0116818888</v>
      </c>
      <c r="H29" s="145" t="n">
        <v>0.308199344</v>
      </c>
      <c r="I29" s="144" t="n">
        <v>0.041891449</v>
      </c>
      <c r="J29" s="175" t="n">
        <v>0.0123267319</v>
      </c>
      <c r="K29" s="176" t="n">
        <v>0.0730783565</v>
      </c>
      <c r="L29" s="177" t="n">
        <v>0.0176539754</v>
      </c>
      <c r="M29" s="176" t="n">
        <v>-0.003674384</v>
      </c>
      <c r="N29" s="175" t="n">
        <v>-0.000278651</v>
      </c>
      <c r="O29" s="176" t="n">
        <v>0.0230676138</v>
      </c>
      <c r="P29" s="175" t="n">
        <v>0.5181521967</v>
      </c>
      <c r="Q29" s="176" t="n">
        <v>0.0644138092</v>
      </c>
      <c r="R29" s="175" t="n">
        <v>0.0240562208</v>
      </c>
      <c r="S29" s="178" t="n">
        <v>0.1810129095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64289388</v>
      </c>
      <c r="E30" s="144" t="n">
        <v>-0.000128036</v>
      </c>
      <c r="F30" s="145" t="n">
        <v>0</v>
      </c>
      <c r="G30" s="144" t="n">
        <v>0.0160673283</v>
      </c>
      <c r="H30" s="145" t="n">
        <v>0.374963504</v>
      </c>
      <c r="I30" s="144" t="n">
        <v>0.0387900386</v>
      </c>
      <c r="J30" s="175" t="n">
        <v>0.0678429269</v>
      </c>
      <c r="K30" s="176" t="n">
        <v>0.0676324646</v>
      </c>
      <c r="L30" s="177" t="n">
        <v>0.0164289388</v>
      </c>
      <c r="M30" s="176" t="n">
        <v>-0.000128036</v>
      </c>
      <c r="N30" s="175" t="n">
        <v>0</v>
      </c>
      <c r="O30" s="176" t="n">
        <v>0.0160673283</v>
      </c>
      <c r="P30" s="175" t="n">
        <v>0.374963504</v>
      </c>
      <c r="Q30" s="176" t="n">
        <v>0.0387900386</v>
      </c>
      <c r="R30" s="175" t="n">
        <v>0.0678429269</v>
      </c>
      <c r="S30" s="178" t="n">
        <v>0.0676324646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254714659</v>
      </c>
      <c r="E31" s="144" t="n">
        <v>0</v>
      </c>
      <c r="F31" s="145" t="n">
        <v>0</v>
      </c>
      <c r="G31" s="144" t="n">
        <v>0.032348919</v>
      </c>
      <c r="H31" s="145" t="n">
        <v>0.1194102767</v>
      </c>
      <c r="I31" s="144" t="n">
        <v>0.0289051035</v>
      </c>
      <c r="J31" s="175" t="n">
        <v>0.1247203403</v>
      </c>
      <c r="K31" s="176" t="n">
        <v>0.2514762514</v>
      </c>
      <c r="L31" s="177" t="n">
        <v>0.0293644989</v>
      </c>
      <c r="M31" s="176" t="n">
        <v>-0.002437935</v>
      </c>
      <c r="N31" s="175" t="n">
        <v>-0.000185375</v>
      </c>
      <c r="O31" s="176" t="n">
        <v>0.0417744086</v>
      </c>
      <c r="P31" s="175" t="n">
        <v>0.2294934159</v>
      </c>
      <c r="Q31" s="176" t="n">
        <v>0.0411719851</v>
      </c>
      <c r="R31" s="175" t="n">
        <v>0.1346013995</v>
      </c>
      <c r="S31" s="178" t="n">
        <v>0.3406272501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20893924</v>
      </c>
      <c r="E32" s="144" t="n">
        <v>-0.000202187</v>
      </c>
      <c r="F32" s="145" t="n">
        <v>-0.000169389</v>
      </c>
      <c r="G32" s="144" t="n">
        <v>0.0059533215</v>
      </c>
      <c r="H32" s="145" t="n">
        <v>0.0879950611</v>
      </c>
      <c r="I32" s="144" t="n">
        <v>0.0093121693</v>
      </c>
      <c r="J32" s="175" t="n">
        <v>6.44374E-005</v>
      </c>
      <c r="K32" s="176" t="n">
        <v>0.1281646434</v>
      </c>
      <c r="L32" s="177" t="n">
        <v>0.0135396139</v>
      </c>
      <c r="M32" s="176" t="n">
        <v>-0.040376702</v>
      </c>
      <c r="N32" s="175" t="n">
        <v>-0.001516616</v>
      </c>
      <c r="O32" s="176" t="n">
        <v>0.0293140167</v>
      </c>
      <c r="P32" s="175" t="n">
        <v>0.2719828721</v>
      </c>
      <c r="Q32" s="176" t="n">
        <v>0.0295734991</v>
      </c>
      <c r="R32" s="175" t="n">
        <v>0.0064447149</v>
      </c>
      <c r="S32" s="178" t="n">
        <v>0.3225675842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22023028</v>
      </c>
      <c r="E33" s="144" t="n">
        <v>-0.000529182</v>
      </c>
      <c r="F33" s="145" t="n">
        <v>-0.000258152</v>
      </c>
      <c r="G33" s="144" t="n">
        <v>0.0115415547</v>
      </c>
      <c r="H33" s="145" t="n">
        <v>0.1326083908</v>
      </c>
      <c r="I33" s="144" t="n">
        <v>0.0222491249</v>
      </c>
      <c r="J33" s="175" t="n">
        <v>0.0003188259</v>
      </c>
      <c r="K33" s="176" t="n">
        <v>0.1939383012</v>
      </c>
      <c r="L33" s="177" t="n">
        <v>0.006921022</v>
      </c>
      <c r="M33" s="176" t="n">
        <v>-0.005730104</v>
      </c>
      <c r="N33" s="175" t="n">
        <v>-0.000596851</v>
      </c>
      <c r="O33" s="176" t="n">
        <v>0.0198537486</v>
      </c>
      <c r="P33" s="175" t="n">
        <v>0.2775660361</v>
      </c>
      <c r="Q33" s="176" t="n">
        <v>0.039882829</v>
      </c>
      <c r="R33" s="175" t="n">
        <v>0.0104514293</v>
      </c>
      <c r="S33" s="178" t="n">
        <v>0.3137458798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1159415</v>
      </c>
      <c r="E34" s="144" t="n">
        <v>-0.000767683</v>
      </c>
      <c r="F34" s="145" t="n">
        <v>-0.000319713</v>
      </c>
      <c r="G34" s="144" t="n">
        <v>0.0053413278</v>
      </c>
      <c r="H34" s="145" t="n">
        <v>0.1229780196</v>
      </c>
      <c r="I34" s="144" t="n">
        <v>0.0157885853</v>
      </c>
      <c r="J34" s="175" t="n">
        <v>0.0012201562</v>
      </c>
      <c r="K34" s="176" t="n">
        <v>0.2334512238</v>
      </c>
      <c r="L34" s="177" t="n">
        <v>0.0091178943</v>
      </c>
      <c r="M34" s="176" t="n">
        <v>-0.01743769</v>
      </c>
      <c r="N34" s="175" t="n">
        <v>-0.00101129</v>
      </c>
      <c r="O34" s="176" t="n">
        <v>0.0205829438</v>
      </c>
      <c r="P34" s="175" t="n">
        <v>0.2885016794</v>
      </c>
      <c r="Q34" s="176" t="n">
        <v>0.0349634632</v>
      </c>
      <c r="R34" s="175" t="n">
        <v>0.0107557604</v>
      </c>
      <c r="S34" s="178" t="n">
        <v>0.3772748515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1490403</v>
      </c>
      <c r="E35" s="144" t="n">
        <v>-0.003654694</v>
      </c>
      <c r="F35" s="145" t="n">
        <v>-0.000191193</v>
      </c>
      <c r="G35" s="144" t="n">
        <v>0.0032685424</v>
      </c>
      <c r="H35" s="145" t="n">
        <v>0.0781820914</v>
      </c>
      <c r="I35" s="144" t="n">
        <v>0.0138564507</v>
      </c>
      <c r="J35" s="175" t="n">
        <v>0.0010911458</v>
      </c>
      <c r="K35" s="176" t="n">
        <v>0.1399718605</v>
      </c>
      <c r="L35" s="177" t="n">
        <v>0.0127788673</v>
      </c>
      <c r="M35" s="176" t="n">
        <v>-0.038501197</v>
      </c>
      <c r="N35" s="175" t="n">
        <v>-0.002011835</v>
      </c>
      <c r="O35" s="176" t="n">
        <v>0.0276802667</v>
      </c>
      <c r="P35" s="175" t="n">
        <v>0.2992831284</v>
      </c>
      <c r="Q35" s="176" t="n">
        <v>0.0368415562</v>
      </c>
      <c r="R35" s="175" t="n">
        <v>0.0601122487</v>
      </c>
      <c r="S35" s="178" t="n">
        <v>0.4005365683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1198705</v>
      </c>
      <c r="E36" s="144" t="n">
        <v>-0.000183318</v>
      </c>
      <c r="F36" s="145" t="n">
        <v>-0.000201845</v>
      </c>
      <c r="G36" s="144" t="n">
        <v>0.0030738576</v>
      </c>
      <c r="H36" s="145" t="n">
        <v>0.1061091322</v>
      </c>
      <c r="I36" s="144" t="n">
        <v>0.0174471119</v>
      </c>
      <c r="J36" s="175" t="n">
        <v>0.0001956348</v>
      </c>
      <c r="K36" s="176" t="n">
        <v>0.0545163099</v>
      </c>
      <c r="L36" s="177" t="n">
        <v>0.012799298</v>
      </c>
      <c r="M36" s="176" t="n">
        <v>-0.041496404</v>
      </c>
      <c r="N36" s="175" t="n">
        <v>-0.002394768</v>
      </c>
      <c r="O36" s="176" t="n">
        <v>0.0302981302</v>
      </c>
      <c r="P36" s="175" t="n">
        <v>0.3415556039</v>
      </c>
      <c r="Q36" s="176" t="n">
        <v>0.0416110149</v>
      </c>
      <c r="R36" s="175" t="n">
        <v>0.0689273871</v>
      </c>
      <c r="S36" s="178" t="n">
        <v>0.3304411951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20485459</v>
      </c>
      <c r="E37" s="144" t="n">
        <v>-0.001193762</v>
      </c>
      <c r="F37" s="145" t="n">
        <v>-0.001846719</v>
      </c>
      <c r="G37" s="144" t="n">
        <v>0.0051986553</v>
      </c>
      <c r="H37" s="145" t="n">
        <v>0.1362156854</v>
      </c>
      <c r="I37" s="144" t="n">
        <v>0.0160581042</v>
      </c>
      <c r="J37" s="175" t="n">
        <v>0.0007465312</v>
      </c>
      <c r="K37" s="176" t="n">
        <v>0.0595153946</v>
      </c>
      <c r="L37" s="177" t="n">
        <v>0.0126362101</v>
      </c>
      <c r="M37" s="176" t="n">
        <v>-0.00476265</v>
      </c>
      <c r="N37" s="175" t="n">
        <v>-0.002400896</v>
      </c>
      <c r="O37" s="176" t="n">
        <v>0.019952547</v>
      </c>
      <c r="P37" s="175" t="n">
        <v>0.3129895511</v>
      </c>
      <c r="Q37" s="176" t="n">
        <v>0.036914048</v>
      </c>
      <c r="R37" s="175" t="n">
        <v>0.068064717</v>
      </c>
      <c r="S37" s="178" t="n">
        <v>0.187490576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21115568</v>
      </c>
      <c r="E38" s="144" t="n">
        <v>-0.000334687</v>
      </c>
      <c r="F38" s="145" t="n">
        <v>-0.000290968</v>
      </c>
      <c r="G38" s="144" t="n">
        <v>0.0057817567</v>
      </c>
      <c r="H38" s="145" t="n">
        <v>0.134713493</v>
      </c>
      <c r="I38" s="144" t="n">
        <v>0.0169072742</v>
      </c>
      <c r="J38" s="175" t="n">
        <v>0.0025468357</v>
      </c>
      <c r="K38" s="176" t="n">
        <v>0.1799730558</v>
      </c>
      <c r="L38" s="177" t="n">
        <v>0.0104525135</v>
      </c>
      <c r="M38" s="176" t="n">
        <v>-0.023581101</v>
      </c>
      <c r="N38" s="175" t="n">
        <v>-0.001177847</v>
      </c>
      <c r="O38" s="176" t="n">
        <v>0.0239960396</v>
      </c>
      <c r="P38" s="175" t="n">
        <v>0.3146470342</v>
      </c>
      <c r="Q38" s="176" t="n">
        <v>0.0370355578</v>
      </c>
      <c r="R38" s="175" t="n">
        <v>0.0114670373</v>
      </c>
      <c r="S38" s="178" t="n">
        <v>0.3506025673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23497703</v>
      </c>
      <c r="E39" s="144" t="n">
        <v>-0.000280847</v>
      </c>
      <c r="F39" s="145" t="n">
        <v>-0.000482821</v>
      </c>
      <c r="G39" s="144" t="n">
        <v>0.001869733</v>
      </c>
      <c r="H39" s="145" t="n">
        <v>0.1436981803</v>
      </c>
      <c r="I39" s="144" t="n">
        <v>0.0173500084</v>
      </c>
      <c r="J39" s="175" t="n">
        <v>0.0007383048</v>
      </c>
      <c r="K39" s="176" t="n">
        <v>0.0875378354</v>
      </c>
      <c r="L39" s="177" t="n">
        <v>0.0088243665</v>
      </c>
      <c r="M39" s="176" t="n">
        <v>-0.005428427</v>
      </c>
      <c r="N39" s="175" t="n">
        <v>-0.000980122</v>
      </c>
      <c r="O39" s="176" t="n">
        <v>0.0153377582</v>
      </c>
      <c r="P39" s="175" t="n">
        <v>0.3661418199</v>
      </c>
      <c r="Q39" s="176" t="n">
        <v>0.0449390996</v>
      </c>
      <c r="R39" s="175" t="n">
        <v>0.0110692356</v>
      </c>
      <c r="S39" s="178" t="n">
        <v>0.252280489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27689974</v>
      </c>
      <c r="E40" s="144" t="n">
        <v>-0.000259498</v>
      </c>
      <c r="F40" s="145" t="n">
        <v>-0.000364472</v>
      </c>
      <c r="G40" s="144" t="n">
        <v>0.0170991635</v>
      </c>
      <c r="H40" s="145" t="n">
        <v>0.1300475316</v>
      </c>
      <c r="I40" s="144" t="n">
        <v>0.0243404521</v>
      </c>
      <c r="J40" s="175" t="n">
        <v>0.000862567</v>
      </c>
      <c r="K40" s="176" t="n">
        <v>0.3586987051</v>
      </c>
      <c r="L40" s="177" t="n">
        <v>0.0078565168</v>
      </c>
      <c r="M40" s="176" t="n">
        <v>-0.005094058</v>
      </c>
      <c r="N40" s="175" t="n">
        <v>-0.000708666</v>
      </c>
      <c r="O40" s="176" t="n">
        <v>0.0282123784</v>
      </c>
      <c r="P40" s="175" t="n">
        <v>0.2931722226</v>
      </c>
      <c r="Q40" s="176" t="n">
        <v>0.0423390412</v>
      </c>
      <c r="R40" s="175" t="n">
        <v>0.0118941739</v>
      </c>
      <c r="S40" s="178" t="n">
        <v>0.4586782991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19830642</v>
      </c>
      <c r="E41" s="144" t="n">
        <v>-0.000799209</v>
      </c>
      <c r="F41" s="145" t="n">
        <v>-0.000165255</v>
      </c>
      <c r="G41" s="144" t="n">
        <v>0.0030344301</v>
      </c>
      <c r="H41" s="145" t="n">
        <v>0.1208614932</v>
      </c>
      <c r="I41" s="144" t="n">
        <v>0.0136050739</v>
      </c>
      <c r="J41" s="175" t="n">
        <v>0.0048280205</v>
      </c>
      <c r="K41" s="176" t="n">
        <v>0.3067637874</v>
      </c>
      <c r="L41" s="177" t="n">
        <v>0.0069552092</v>
      </c>
      <c r="M41" s="176" t="n">
        <v>-0.006692768</v>
      </c>
      <c r="N41" s="175" t="n">
        <v>-0.000505611</v>
      </c>
      <c r="O41" s="176" t="n">
        <v>0.0144131014</v>
      </c>
      <c r="P41" s="175" t="n">
        <v>0.2682033028</v>
      </c>
      <c r="Q41" s="176" t="n">
        <v>0.0302452229</v>
      </c>
      <c r="R41" s="175" t="n">
        <v>0.0128827454</v>
      </c>
      <c r="S41" s="178" t="n">
        <v>0.4166243682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23220472</v>
      </c>
      <c r="E42" s="144" t="n">
        <v>-7.4009E-005</v>
      </c>
      <c r="F42" s="145" t="n">
        <v>-0.000131199</v>
      </c>
      <c r="G42" s="144" t="n">
        <v>0.010814634</v>
      </c>
      <c r="H42" s="145" t="n">
        <v>0.112205087</v>
      </c>
      <c r="I42" s="144" t="n">
        <v>0.0188345695</v>
      </c>
      <c r="J42" s="175" t="n">
        <v>0.0002884687</v>
      </c>
      <c r="K42" s="176" t="n">
        <v>0.290095262</v>
      </c>
      <c r="L42" s="177" t="n">
        <v>0.0074044134</v>
      </c>
      <c r="M42" s="176" t="n">
        <v>-0.005109831</v>
      </c>
      <c r="N42" s="175" t="n">
        <v>-0.000472205</v>
      </c>
      <c r="O42" s="176" t="n">
        <v>0.0219191916</v>
      </c>
      <c r="P42" s="175" t="n">
        <v>0.2782591644</v>
      </c>
      <c r="Q42" s="176" t="n">
        <v>0.0368424969</v>
      </c>
      <c r="R42" s="175" t="n">
        <v>0.012762663</v>
      </c>
      <c r="S42" s="178" t="n">
        <v>0.4020649504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11450258</v>
      </c>
      <c r="E43" s="144" t="n">
        <v>-0.001411556</v>
      </c>
      <c r="F43" s="145" t="n">
        <v>-0.000181193</v>
      </c>
      <c r="G43" s="144" t="n">
        <v>0.0086724452</v>
      </c>
      <c r="H43" s="145" t="n">
        <v>0.0774365333</v>
      </c>
      <c r="I43" s="144" t="n">
        <v>0.0181371734</v>
      </c>
      <c r="J43" s="175" t="n">
        <v>2.9224752E-007</v>
      </c>
      <c r="K43" s="176" t="n">
        <v>0.3556322088</v>
      </c>
      <c r="L43" s="177" t="n">
        <v>0.0079093381</v>
      </c>
      <c r="M43" s="176" t="n">
        <v>-0.020102173</v>
      </c>
      <c r="N43" s="175" t="n">
        <v>-0.000953492</v>
      </c>
      <c r="O43" s="176" t="n">
        <v>0.024547702</v>
      </c>
      <c r="P43" s="175" t="n">
        <v>0.2577684031</v>
      </c>
      <c r="Q43" s="176" t="n">
        <v>0.0375419633</v>
      </c>
      <c r="R43" s="175" t="n">
        <v>0.0118201216</v>
      </c>
      <c r="S43" s="178" t="n">
        <v>0.501812256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17443814</v>
      </c>
      <c r="E44" s="144" t="n">
        <v>-0.001550854</v>
      </c>
      <c r="F44" s="145" t="n">
        <v>-0.000509101</v>
      </c>
      <c r="G44" s="144" t="n">
        <v>0.0111053313</v>
      </c>
      <c r="H44" s="145" t="n">
        <v>0.2092099512</v>
      </c>
      <c r="I44" s="144" t="n">
        <v>0.0271157654</v>
      </c>
      <c r="J44" s="175" t="n">
        <v>0.0021130121</v>
      </c>
      <c r="K44" s="176" t="n">
        <v>0.1307231799</v>
      </c>
      <c r="L44" s="177" t="n">
        <v>0.0052091814</v>
      </c>
      <c r="M44" s="176" t="n">
        <v>-0.004285435</v>
      </c>
      <c r="N44" s="175" t="n">
        <v>-0.000712105</v>
      </c>
      <c r="O44" s="176" t="n">
        <v>0.0195379112</v>
      </c>
      <c r="P44" s="175" t="n">
        <v>0.3211316351</v>
      </c>
      <c r="Q44" s="176" t="n">
        <v>0.0409872186</v>
      </c>
      <c r="R44" s="175" t="n">
        <v>0.0084554489</v>
      </c>
      <c r="S44" s="178" t="n">
        <v>0.2126101019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1431159</v>
      </c>
      <c r="E45" s="144" t="n">
        <v>-0.002253309</v>
      </c>
      <c r="F45" s="145" t="n">
        <v>-0.000634719</v>
      </c>
      <c r="G45" s="144" t="n">
        <v>0.0075253781</v>
      </c>
      <c r="H45" s="145" t="n">
        <v>0.2721161354</v>
      </c>
      <c r="I45" s="144" t="n">
        <v>0.0258332866</v>
      </c>
      <c r="J45" s="175" t="n">
        <v>0.0031696918</v>
      </c>
      <c r="K45" s="176" t="n">
        <v>0.1422100772</v>
      </c>
      <c r="L45" s="177" t="n">
        <v>0.0047889594</v>
      </c>
      <c r="M45" s="176" t="n">
        <v>-0.004585241</v>
      </c>
      <c r="N45" s="175" t="n">
        <v>-0.000864863</v>
      </c>
      <c r="O45" s="176" t="n">
        <v>0.0166577739</v>
      </c>
      <c r="P45" s="175" t="n">
        <v>0.3900277102</v>
      </c>
      <c r="Q45" s="176" t="n">
        <v>0.0392740571</v>
      </c>
      <c r="R45" s="175" t="n">
        <v>0.0094891254</v>
      </c>
      <c r="S45" s="178" t="n">
        <v>0.214880885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3721565</v>
      </c>
      <c r="E46" s="144" t="n">
        <v>-0.000757632</v>
      </c>
      <c r="F46" s="145" t="n">
        <v>-0.000760438</v>
      </c>
      <c r="G46" s="144" t="n">
        <v>0.0097070488</v>
      </c>
      <c r="H46" s="145" t="n">
        <v>0.2465130201</v>
      </c>
      <c r="I46" s="144" t="n">
        <v>0.0321226803</v>
      </c>
      <c r="J46" s="175" t="n">
        <v>0.0039237878</v>
      </c>
      <c r="K46" s="176" t="n">
        <v>0.070944328</v>
      </c>
      <c r="L46" s="177" t="n">
        <v>0.0057193762</v>
      </c>
      <c r="M46" s="176" t="n">
        <v>-0.004348731</v>
      </c>
      <c r="N46" s="175" t="n">
        <v>-0.001107678</v>
      </c>
      <c r="O46" s="176" t="n">
        <v>0.0198868963</v>
      </c>
      <c r="P46" s="175" t="n">
        <v>0.3901561247</v>
      </c>
      <c r="Q46" s="176" t="n">
        <v>0.0490428977</v>
      </c>
      <c r="R46" s="175" t="n">
        <v>0.0140636638</v>
      </c>
      <c r="S46" s="178" t="n">
        <v>0.163949899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33495652</v>
      </c>
      <c r="E47" s="144" t="n">
        <v>-0.000466118</v>
      </c>
      <c r="F47" s="145" t="n">
        <v>-0.000351036</v>
      </c>
      <c r="G47" s="144" t="n">
        <v>0.0071887226</v>
      </c>
      <c r="H47" s="145" t="n">
        <v>0.1657916277</v>
      </c>
      <c r="I47" s="144" t="n">
        <v>0.0326139914</v>
      </c>
      <c r="J47" s="175" t="n">
        <v>0.0006885527</v>
      </c>
      <c r="K47" s="176" t="n">
        <v>0.1534911006</v>
      </c>
      <c r="L47" s="177" t="n">
        <v>0.0134204175</v>
      </c>
      <c r="M47" s="176" t="n">
        <v>-0.005432573</v>
      </c>
      <c r="N47" s="175" t="n">
        <v>-0.000777187</v>
      </c>
      <c r="O47" s="176" t="n">
        <v>0.0217992687</v>
      </c>
      <c r="P47" s="175" t="n">
        <v>0.3763355615</v>
      </c>
      <c r="Q47" s="176" t="n">
        <v>0.0654306622</v>
      </c>
      <c r="R47" s="175" t="n">
        <v>0.0246427296</v>
      </c>
      <c r="S47" s="178" t="n">
        <v>0.3044634025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41130948</v>
      </c>
      <c r="E48" s="144" t="n">
        <v>-0.000302118</v>
      </c>
      <c r="F48" s="145" t="n">
        <v>-0.000349945</v>
      </c>
      <c r="G48" s="144" t="n">
        <v>0.0132352975</v>
      </c>
      <c r="H48" s="145" t="n">
        <v>0.1315221867</v>
      </c>
      <c r="I48" s="144" t="n">
        <v>0.0309330747</v>
      </c>
      <c r="J48" s="175" t="n">
        <v>5.3763017E-006</v>
      </c>
      <c r="K48" s="176" t="n">
        <v>0.1950641742</v>
      </c>
      <c r="L48" s="177" t="n">
        <v>0.0126857282</v>
      </c>
      <c r="M48" s="176" t="n">
        <v>-0.00853138</v>
      </c>
      <c r="N48" s="175" t="n">
        <v>-0.000656128</v>
      </c>
      <c r="O48" s="176" t="n">
        <v>0.0280915228</v>
      </c>
      <c r="P48" s="175" t="n">
        <v>0.3119940626</v>
      </c>
      <c r="Q48" s="176" t="n">
        <v>0.0570279701</v>
      </c>
      <c r="R48" s="175" t="n">
        <v>0.0148926011</v>
      </c>
      <c r="S48" s="178" t="n">
        <v>0.3653460398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18906515</v>
      </c>
      <c r="E49" s="144" t="n">
        <v>-0.000393478</v>
      </c>
      <c r="F49" s="145" t="n">
        <v>-0.000313834</v>
      </c>
      <c r="G49" s="144" t="n">
        <v>0.0094716443</v>
      </c>
      <c r="H49" s="145" t="n">
        <v>0.1748843443</v>
      </c>
      <c r="I49" s="144" t="n">
        <v>0.031567793</v>
      </c>
      <c r="J49" s="175" t="n">
        <v>0.0001281273</v>
      </c>
      <c r="K49" s="176" t="n">
        <v>0.1358527504</v>
      </c>
      <c r="L49" s="177" t="n">
        <v>0.0077197607</v>
      </c>
      <c r="M49" s="176" t="n">
        <v>-0.004322963</v>
      </c>
      <c r="N49" s="175" t="n">
        <v>-0.000560699</v>
      </c>
      <c r="O49" s="176" t="n">
        <v>0.0222035342</v>
      </c>
      <c r="P49" s="175" t="n">
        <v>0.3242987649</v>
      </c>
      <c r="Q49" s="176" t="n">
        <v>0.0512757241</v>
      </c>
      <c r="R49" s="175" t="n">
        <v>0.0092342716</v>
      </c>
      <c r="S49" s="178" t="n">
        <v>0.2812113102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410586</v>
      </c>
      <c r="E50" s="144" t="n">
        <v>-0.00072671</v>
      </c>
      <c r="F50" s="145" t="n">
        <v>-0.000423372</v>
      </c>
      <c r="G50" s="144" t="n">
        <v>0.0082426585</v>
      </c>
      <c r="H50" s="145" t="n">
        <v>0.2697183147</v>
      </c>
      <c r="I50" s="144" t="n">
        <v>0.0257669547</v>
      </c>
      <c r="J50" s="175" t="n">
        <v>0.0028992725</v>
      </c>
      <c r="K50" s="176" t="n">
        <v>0.1800956182</v>
      </c>
      <c r="L50" s="177" t="n">
        <v>0.0074691605</v>
      </c>
      <c r="M50" s="176" t="n">
        <v>-0.003702047</v>
      </c>
      <c r="N50" s="175" t="n">
        <v>-0.000662855</v>
      </c>
      <c r="O50" s="176" t="n">
        <v>0.0193675759</v>
      </c>
      <c r="P50" s="175" t="n">
        <v>0.40622732</v>
      </c>
      <c r="Q50" s="176" t="n">
        <v>0.0437197709</v>
      </c>
      <c r="R50" s="175" t="n">
        <v>0.0114945743</v>
      </c>
      <c r="S50" s="178" t="n">
        <v>0.2932511055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10295605</v>
      </c>
      <c r="E51" s="144" t="n">
        <v>-5.6223E-005</v>
      </c>
      <c r="F51" s="145" t="n">
        <v>-9.7058E-005</v>
      </c>
      <c r="G51" s="144" t="n">
        <v>0.0025418128</v>
      </c>
      <c r="H51" s="145" t="n">
        <v>0.0255488324</v>
      </c>
      <c r="I51" s="144" t="n">
        <v>0.0061327289</v>
      </c>
      <c r="J51" s="175" t="n">
        <v>3.36463E-005</v>
      </c>
      <c r="K51" s="176" t="n">
        <v>0.0806917614</v>
      </c>
      <c r="L51" s="177" t="n">
        <v>0.0045590756</v>
      </c>
      <c r="M51" s="176" t="n">
        <v>-0.001953723</v>
      </c>
      <c r="N51" s="175" t="n">
        <v>-0.000235816</v>
      </c>
      <c r="O51" s="176" t="n">
        <v>0.0131087744</v>
      </c>
      <c r="P51" s="175" t="n">
        <v>0.1218604605</v>
      </c>
      <c r="Q51" s="176" t="n">
        <v>0.0170992848</v>
      </c>
      <c r="R51" s="175" t="n">
        <v>0.0064451251</v>
      </c>
      <c r="S51" s="178" t="n">
        <v>0.35079416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25490524</v>
      </c>
      <c r="E52" s="144" t="n">
        <v>-0.000102039</v>
      </c>
      <c r="F52" s="145" t="n">
        <v>-0.000115887</v>
      </c>
      <c r="G52" s="144" t="n">
        <v>0.0060067125</v>
      </c>
      <c r="H52" s="145" t="n">
        <v>0.0683204073</v>
      </c>
      <c r="I52" s="144" t="n">
        <v>0.0097279422</v>
      </c>
      <c r="J52" s="175" t="n">
        <v>3.44257E-005</v>
      </c>
      <c r="K52" s="176" t="n">
        <v>0.1760921781</v>
      </c>
      <c r="L52" s="177" t="n">
        <v>0.0090961762</v>
      </c>
      <c r="M52" s="176" t="n">
        <v>-0.008241299</v>
      </c>
      <c r="N52" s="175" t="n">
        <v>-0.000392352</v>
      </c>
      <c r="O52" s="176" t="n">
        <v>0.0217857105</v>
      </c>
      <c r="P52" s="175" t="n">
        <v>0.2345150648</v>
      </c>
      <c r="Q52" s="176" t="n">
        <v>0.0294248374</v>
      </c>
      <c r="R52" s="175" t="n">
        <v>0.0102654048</v>
      </c>
      <c r="S52" s="178" t="n">
        <v>0.4256179499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6264367</v>
      </c>
      <c r="E53" s="144" t="n">
        <v>-0.000289029</v>
      </c>
      <c r="F53" s="145" t="n">
        <v>-0.000100821</v>
      </c>
      <c r="G53" s="144" t="n">
        <v>0.0056930605</v>
      </c>
      <c r="H53" s="145" t="n">
        <v>0.0770004985</v>
      </c>
      <c r="I53" s="144" t="n">
        <v>0.0136986192</v>
      </c>
      <c r="J53" s="175" t="n">
        <v>4.40261E-005</v>
      </c>
      <c r="K53" s="176" t="n">
        <v>0.1692930667</v>
      </c>
      <c r="L53" s="177" t="n">
        <v>0.0072664042</v>
      </c>
      <c r="M53" s="176" t="n">
        <v>-0.004938365</v>
      </c>
      <c r="N53" s="175" t="n">
        <v>-0.00031203</v>
      </c>
      <c r="O53" s="176" t="n">
        <v>0.0174928018</v>
      </c>
      <c r="P53" s="175" t="n">
        <v>0.2061993903</v>
      </c>
      <c r="Q53" s="176" t="n">
        <v>0.0294484406</v>
      </c>
      <c r="R53" s="175" t="n">
        <v>0.0079966803</v>
      </c>
      <c r="S53" s="178" t="n">
        <v>0.3605215617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3462879</v>
      </c>
      <c r="E54" s="144" t="n">
        <v>-0.000172762</v>
      </c>
      <c r="F54" s="145" t="n">
        <v>-0.000164767</v>
      </c>
      <c r="G54" s="144" t="n">
        <v>0.0048505334</v>
      </c>
      <c r="H54" s="145" t="n">
        <v>0.085188145</v>
      </c>
      <c r="I54" s="144" t="n">
        <v>0.0099576022</v>
      </c>
      <c r="J54" s="175" t="n">
        <v>0.0002422833</v>
      </c>
      <c r="K54" s="176" t="n">
        <v>0.13960561</v>
      </c>
      <c r="L54" s="177" t="n">
        <v>0.0101288872</v>
      </c>
      <c r="M54" s="176" t="n">
        <v>-0.014453013</v>
      </c>
      <c r="N54" s="175" t="n">
        <v>-0.000415693</v>
      </c>
      <c r="O54" s="176" t="n">
        <v>0.0221459096</v>
      </c>
      <c r="P54" s="175" t="n">
        <v>0.2491263109</v>
      </c>
      <c r="Q54" s="176" t="n">
        <v>0.0286124044</v>
      </c>
      <c r="R54" s="175" t="n">
        <v>0.0108838611</v>
      </c>
      <c r="S54" s="178" t="n">
        <v>0.4493036018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23204191</v>
      </c>
      <c r="E55" s="144" t="n">
        <v>-0.001363936</v>
      </c>
      <c r="F55" s="145" t="n">
        <v>-0.00023607</v>
      </c>
      <c r="G55" s="144" t="n">
        <v>0.0078085608</v>
      </c>
      <c r="H55" s="145" t="n">
        <v>0.1449933126</v>
      </c>
      <c r="I55" s="144" t="n">
        <v>0.025504956</v>
      </c>
      <c r="J55" s="175" t="n">
        <v>0.0006627455</v>
      </c>
      <c r="K55" s="176" t="n">
        <v>0.1895345177</v>
      </c>
      <c r="L55" s="177" t="n">
        <v>0.0069087457</v>
      </c>
      <c r="M55" s="176" t="n">
        <v>-0.005021152</v>
      </c>
      <c r="N55" s="175" t="n">
        <v>-0.000532354</v>
      </c>
      <c r="O55" s="176" t="n">
        <v>0.0174033395</v>
      </c>
      <c r="P55" s="175" t="n">
        <v>0.2987039267</v>
      </c>
      <c r="Q55" s="176" t="n">
        <v>0.0425380794</v>
      </c>
      <c r="R55" s="175" t="n">
        <v>0.0125571868</v>
      </c>
      <c r="S55" s="178" t="n">
        <v>0.2864040425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778321</v>
      </c>
      <c r="E56" s="144" t="n">
        <v>-0.000815264</v>
      </c>
      <c r="F56" s="145" t="n">
        <v>-0.000264506</v>
      </c>
      <c r="G56" s="144" t="n">
        <v>0.0078222198</v>
      </c>
      <c r="H56" s="145" t="n">
        <v>0.1405788611</v>
      </c>
      <c r="I56" s="144" t="n">
        <v>0.0195515036</v>
      </c>
      <c r="J56" s="175" t="n">
        <v>0.0001840076</v>
      </c>
      <c r="K56" s="176" t="n">
        <v>0.1763655168</v>
      </c>
      <c r="L56" s="177" t="n">
        <v>0.0078510853</v>
      </c>
      <c r="M56" s="176" t="n">
        <v>-0.004037606</v>
      </c>
      <c r="N56" s="175" t="n">
        <v>-0.000543755</v>
      </c>
      <c r="O56" s="176" t="n">
        <v>0.0184432133</v>
      </c>
      <c r="P56" s="175" t="n">
        <v>0.2858061962</v>
      </c>
      <c r="Q56" s="176" t="n">
        <v>0.0368323919</v>
      </c>
      <c r="R56" s="175" t="n">
        <v>0.0094213534</v>
      </c>
      <c r="S56" s="178" t="n">
        <v>0.2744555479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19900186</v>
      </c>
      <c r="E57" s="144" t="n">
        <v>-0.000463182</v>
      </c>
      <c r="F57" s="145" t="n">
        <v>-0.00029975</v>
      </c>
      <c r="G57" s="144" t="n">
        <v>0.0081636346</v>
      </c>
      <c r="H57" s="145" t="n">
        <v>0.190185956</v>
      </c>
      <c r="I57" s="144" t="n">
        <v>0.0241206714</v>
      </c>
      <c r="J57" s="175" t="n">
        <v>0.0002968339</v>
      </c>
      <c r="K57" s="176" t="n">
        <v>0.1759374964</v>
      </c>
      <c r="L57" s="177" t="n">
        <v>0.005956894</v>
      </c>
      <c r="M57" s="176" t="n">
        <v>-0.003402983</v>
      </c>
      <c r="N57" s="175" t="n">
        <v>-0.000489835</v>
      </c>
      <c r="O57" s="176" t="n">
        <v>0.0172584488</v>
      </c>
      <c r="P57" s="175" t="n">
        <v>0.304359373</v>
      </c>
      <c r="Q57" s="176" t="n">
        <v>0.0380961078</v>
      </c>
      <c r="R57" s="175" t="n">
        <v>0.0071277811</v>
      </c>
      <c r="S57" s="178" t="n">
        <v>0.274635022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22576226</v>
      </c>
      <c r="E58" s="144" t="n">
        <v>-0.000395734</v>
      </c>
      <c r="F58" s="145" t="n">
        <v>-0.000461054</v>
      </c>
      <c r="G58" s="144" t="n">
        <v>0.0072659757</v>
      </c>
      <c r="H58" s="145" t="n">
        <v>0.2033374697</v>
      </c>
      <c r="I58" s="144" t="n">
        <v>0.0392209521</v>
      </c>
      <c r="J58" s="175" t="n">
        <v>1.7326344E-007</v>
      </c>
      <c r="K58" s="176" t="n">
        <v>0.1087761745</v>
      </c>
      <c r="L58" s="177" t="n">
        <v>0.0064024311</v>
      </c>
      <c r="M58" s="176" t="n">
        <v>-0.003846589</v>
      </c>
      <c r="N58" s="175" t="n">
        <v>-0.000675526</v>
      </c>
      <c r="O58" s="176" t="n">
        <v>0.0156033055</v>
      </c>
      <c r="P58" s="175" t="n">
        <v>0.3300771597</v>
      </c>
      <c r="Q58" s="176" t="n">
        <v>0.0534971823</v>
      </c>
      <c r="R58" s="175" t="n">
        <v>0.0093433158</v>
      </c>
      <c r="S58" s="178" t="n">
        <v>0.192061817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63089182</v>
      </c>
      <c r="E59" s="144" t="n">
        <v>-0.000428618</v>
      </c>
      <c r="F59" s="145" t="n">
        <v>-0.000323852</v>
      </c>
      <c r="G59" s="144" t="n">
        <v>0.012073892</v>
      </c>
      <c r="H59" s="145" t="n">
        <v>0.1864013201</v>
      </c>
      <c r="I59" s="144" t="n">
        <v>0.0302584013</v>
      </c>
      <c r="J59" s="175" t="n">
        <v>0.0007673892</v>
      </c>
      <c r="K59" s="176" t="n">
        <v>0.2022647201</v>
      </c>
      <c r="L59" s="177" t="n">
        <v>0.0109922655</v>
      </c>
      <c r="M59" s="176" t="n">
        <v>-0.006289284</v>
      </c>
      <c r="N59" s="175" t="n">
        <v>-0.000514367</v>
      </c>
      <c r="O59" s="176" t="n">
        <v>0.0241889324</v>
      </c>
      <c r="P59" s="175" t="n">
        <v>0.3162199584</v>
      </c>
      <c r="Q59" s="176" t="n">
        <v>0.0442957669</v>
      </c>
      <c r="R59" s="175" t="n">
        <v>0.0105258665</v>
      </c>
      <c r="S59" s="178" t="n">
        <v>0.4275110161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33067624</v>
      </c>
      <c r="E60" s="144" t="n">
        <v>-0.000472395</v>
      </c>
      <c r="F60" s="145" t="n">
        <v>-0.000437722</v>
      </c>
      <c r="G60" s="144" t="n">
        <v>0.0119577299</v>
      </c>
      <c r="H60" s="145" t="n">
        <v>0.206311706</v>
      </c>
      <c r="I60" s="144" t="n">
        <v>0.0338174018</v>
      </c>
      <c r="J60" s="175" t="n">
        <v>0.0028121698</v>
      </c>
      <c r="K60" s="176" t="n">
        <v>0.1880005893</v>
      </c>
      <c r="L60" s="177" t="n">
        <v>0.0083034415</v>
      </c>
      <c r="M60" s="176" t="n">
        <v>-0.005536449</v>
      </c>
      <c r="N60" s="175" t="n">
        <v>-0.000656608</v>
      </c>
      <c r="O60" s="176" t="n">
        <v>0.0232073468</v>
      </c>
      <c r="P60" s="175" t="n">
        <v>0.3409652429</v>
      </c>
      <c r="Q60" s="176" t="n">
        <v>0.050499</v>
      </c>
      <c r="R60" s="175" t="n">
        <v>0.011519836</v>
      </c>
      <c r="S60" s="178" t="n">
        <v>0.3113304983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25235357</v>
      </c>
      <c r="E61" s="144" t="n">
        <v>-0.000264924</v>
      </c>
      <c r="F61" s="145" t="n">
        <v>-0.000232136</v>
      </c>
      <c r="G61" s="144" t="n">
        <v>0.0085433986</v>
      </c>
      <c r="H61" s="145" t="n">
        <v>0.1299826908</v>
      </c>
      <c r="I61" s="144" t="n">
        <v>0.0276048459</v>
      </c>
      <c r="J61" s="175" t="n">
        <v>5.84047E-005</v>
      </c>
      <c r="K61" s="176" t="n">
        <v>0.0982175756</v>
      </c>
      <c r="L61" s="177" t="n">
        <v>0.0077617966</v>
      </c>
      <c r="M61" s="176" t="n">
        <v>-0.005597101</v>
      </c>
      <c r="N61" s="175" t="n">
        <v>-0.000469643</v>
      </c>
      <c r="O61" s="176" t="n">
        <v>0.0206455909</v>
      </c>
      <c r="P61" s="175" t="n">
        <v>0.2698965807</v>
      </c>
      <c r="Q61" s="176" t="n">
        <v>0.0490738837</v>
      </c>
      <c r="R61" s="175" t="n">
        <v>0.0080211087</v>
      </c>
      <c r="S61" s="178" t="n">
        <v>0.2828628444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8204899</v>
      </c>
      <c r="E62" s="144" t="n">
        <v>-0.000647373</v>
      </c>
      <c r="F62" s="145" t="n">
        <v>-0.000396182</v>
      </c>
      <c r="G62" s="144" t="n">
        <v>0.0116851945</v>
      </c>
      <c r="H62" s="145" t="n">
        <v>0.2409972871</v>
      </c>
      <c r="I62" s="144" t="n">
        <v>0.030855557</v>
      </c>
      <c r="J62" s="175" t="n">
        <v>0.0016373434</v>
      </c>
      <c r="K62" s="176" t="n">
        <v>0.1368029997</v>
      </c>
      <c r="L62" s="177" t="n">
        <v>0.0078104496</v>
      </c>
      <c r="M62" s="176" t="n">
        <v>-0.003489504</v>
      </c>
      <c r="N62" s="175" t="n">
        <v>-0.000628731</v>
      </c>
      <c r="O62" s="176" t="n">
        <v>0.0223439273</v>
      </c>
      <c r="P62" s="175" t="n">
        <v>0.3883271879</v>
      </c>
      <c r="Q62" s="176" t="n">
        <v>0.0498485852</v>
      </c>
      <c r="R62" s="175" t="n">
        <v>0.0096381857</v>
      </c>
      <c r="S62" s="178" t="n">
        <v>0.2358038615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1790296</v>
      </c>
      <c r="E63" s="144" t="n">
        <v>-0.000947134</v>
      </c>
      <c r="F63" s="145" t="n">
        <v>-0.000363915</v>
      </c>
      <c r="G63" s="144" t="n">
        <v>0.0084823814</v>
      </c>
      <c r="H63" s="145" t="n">
        <v>0.2303559957</v>
      </c>
      <c r="I63" s="144" t="n">
        <v>0.0277981757</v>
      </c>
      <c r="J63" s="175" t="n">
        <v>0.0023518743</v>
      </c>
      <c r="K63" s="176" t="n">
        <v>0.1686758073</v>
      </c>
      <c r="L63" s="177" t="n">
        <v>0.0061962824</v>
      </c>
      <c r="M63" s="176" t="n">
        <v>-0.003062722</v>
      </c>
      <c r="N63" s="175" t="n">
        <v>-0.000559296</v>
      </c>
      <c r="O63" s="176" t="n">
        <v>0.0171353532</v>
      </c>
      <c r="P63" s="175" t="n">
        <v>0.3495999406</v>
      </c>
      <c r="Q63" s="176" t="n">
        <v>0.0425220674</v>
      </c>
      <c r="R63" s="175" t="n">
        <v>0.0096106085</v>
      </c>
      <c r="S63" s="178" t="n">
        <v>0.239343747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17972714</v>
      </c>
      <c r="E64" s="144" t="n">
        <v>-0.000267464</v>
      </c>
      <c r="F64" s="145" t="n">
        <v>-0.000174366</v>
      </c>
      <c r="G64" s="144" t="n">
        <v>0.002869415</v>
      </c>
      <c r="H64" s="145" t="n">
        <v>0.1572067797</v>
      </c>
      <c r="I64" s="144" t="n">
        <v>0.0163604921</v>
      </c>
      <c r="J64" s="175" t="n">
        <v>0</v>
      </c>
      <c r="K64" s="176" t="n">
        <v>-0.054874486</v>
      </c>
      <c r="L64" s="177" t="n">
        <v>0.0044765714</v>
      </c>
      <c r="M64" s="176" t="n">
        <v>-0.001910048</v>
      </c>
      <c r="N64" s="175" t="n">
        <v>-0.000298267</v>
      </c>
      <c r="O64" s="176" t="n">
        <v>0.0077389414</v>
      </c>
      <c r="P64" s="175" t="n">
        <v>0.2342936661</v>
      </c>
      <c r="Q64" s="176" t="n">
        <v>0.0242626468</v>
      </c>
      <c r="R64" s="175" t="n">
        <v>0.0068342364</v>
      </c>
      <c r="S64" s="178" t="n">
        <v>-0.019764572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4602311</v>
      </c>
      <c r="E65" s="144" t="n">
        <v>-0.002608885</v>
      </c>
      <c r="F65" s="145" t="n">
        <v>-0.000305901</v>
      </c>
      <c r="G65" s="144" t="n">
        <v>0.0074882907</v>
      </c>
      <c r="H65" s="145" t="n">
        <v>0.1692532495</v>
      </c>
      <c r="I65" s="144" t="n">
        <v>0.0232969618</v>
      </c>
      <c r="J65" s="175" t="n">
        <v>0.0005559448</v>
      </c>
      <c r="K65" s="176" t="n">
        <v>0.0515161997</v>
      </c>
      <c r="L65" s="177" t="n">
        <v>0.0049897441</v>
      </c>
      <c r="M65" s="176" t="n">
        <v>-0.004588325</v>
      </c>
      <c r="N65" s="175" t="n">
        <v>-0.000497437</v>
      </c>
      <c r="O65" s="176" t="n">
        <v>0.0151613318</v>
      </c>
      <c r="P65" s="175" t="n">
        <v>0.2910508662</v>
      </c>
      <c r="Q65" s="176" t="n">
        <v>0.036842099</v>
      </c>
      <c r="R65" s="175" t="n">
        <v>0.0087192416</v>
      </c>
      <c r="S65" s="178" t="n">
        <v>0.1125368113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61239679</v>
      </c>
      <c r="E66" s="144" t="n">
        <v>-0.000738786</v>
      </c>
      <c r="F66" s="145" t="n">
        <v>-0.00021622</v>
      </c>
      <c r="G66" s="144" t="n">
        <v>0.0075059122</v>
      </c>
      <c r="H66" s="145" t="n">
        <v>0.1434416674</v>
      </c>
      <c r="I66" s="144" t="n">
        <v>0.0235941806</v>
      </c>
      <c r="J66" s="175" t="n">
        <v>0.0004023971</v>
      </c>
      <c r="K66" s="176" t="n">
        <v>0.0690464373</v>
      </c>
      <c r="L66" s="177" t="n">
        <v>0.0116725592</v>
      </c>
      <c r="M66" s="176" t="n">
        <v>-0.00368956</v>
      </c>
      <c r="N66" s="175" t="n">
        <v>-0.00052141</v>
      </c>
      <c r="O66" s="176" t="n">
        <v>0.0193068382</v>
      </c>
      <c r="P66" s="175" t="n">
        <v>0.318814609</v>
      </c>
      <c r="Q66" s="176" t="n">
        <v>0.0449186369</v>
      </c>
      <c r="R66" s="175" t="n">
        <v>0.0096597235</v>
      </c>
      <c r="S66" s="178" t="n">
        <v>0.180225859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17320301</v>
      </c>
      <c r="E67" s="144" t="n">
        <v>-0.001438048</v>
      </c>
      <c r="F67" s="145" t="n">
        <v>-0.000304355</v>
      </c>
      <c r="G67" s="144" t="n">
        <v>0.0085254009</v>
      </c>
      <c r="H67" s="145" t="n">
        <v>0.191193886</v>
      </c>
      <c r="I67" s="144" t="n">
        <v>0.0365428922</v>
      </c>
      <c r="J67" s="175" t="n">
        <v>0.0001140047</v>
      </c>
      <c r="K67" s="176" t="n">
        <v>0.1268434767</v>
      </c>
      <c r="L67" s="177" t="n">
        <v>0.006119364</v>
      </c>
      <c r="M67" s="176" t="n">
        <v>-0.004029842</v>
      </c>
      <c r="N67" s="175" t="n">
        <v>-0.000531402</v>
      </c>
      <c r="O67" s="176" t="n">
        <v>0.0177049511</v>
      </c>
      <c r="P67" s="175" t="n">
        <v>0.3249340847</v>
      </c>
      <c r="Q67" s="176" t="n">
        <v>0.052636351</v>
      </c>
      <c r="R67" s="175" t="n">
        <v>0.0082319577</v>
      </c>
      <c r="S67" s="178" t="n">
        <v>0.2080213189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08144352</v>
      </c>
      <c r="E68" s="144" t="n">
        <v>-3.4278E-005</v>
      </c>
      <c r="F68" s="145" t="n">
        <v>-5.5383E-005</v>
      </c>
      <c r="G68" s="144" t="n">
        <v>0.0022730604</v>
      </c>
      <c r="H68" s="145" t="n">
        <v>0.0468665386</v>
      </c>
      <c r="I68" s="144" t="n">
        <v>0.0123653399</v>
      </c>
      <c r="J68" s="175" t="n">
        <v>0</v>
      </c>
      <c r="K68" s="176" t="n">
        <v>0.1055498951</v>
      </c>
      <c r="L68" s="177" t="n">
        <v>0.0042981374</v>
      </c>
      <c r="M68" s="176" t="n">
        <v>-0.002293697</v>
      </c>
      <c r="N68" s="175" t="n">
        <v>-0.000226162</v>
      </c>
      <c r="O68" s="176" t="n">
        <v>0.0093653046</v>
      </c>
      <c r="P68" s="175" t="n">
        <v>0.172409957</v>
      </c>
      <c r="Q68" s="176" t="n">
        <v>0.0279659705</v>
      </c>
      <c r="R68" s="175" t="n">
        <v>0.0076887759</v>
      </c>
      <c r="S68" s="178" t="n">
        <v>0.1723839475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20588626</v>
      </c>
      <c r="E69" s="144" t="n">
        <v>-0.001245859</v>
      </c>
      <c r="F69" s="145" t="n">
        <v>-0.000334733</v>
      </c>
      <c r="G69" s="144" t="n">
        <v>0.0063809602</v>
      </c>
      <c r="H69" s="145" t="n">
        <v>0.1919752017</v>
      </c>
      <c r="I69" s="144" t="n">
        <v>0.032445589</v>
      </c>
      <c r="J69" s="175" t="n">
        <v>0.0012197864</v>
      </c>
      <c r="K69" s="176" t="n">
        <v>0.0912796067</v>
      </c>
      <c r="L69" s="177" t="n">
        <v>0.0067693538</v>
      </c>
      <c r="M69" s="176" t="n">
        <v>-0.003688792</v>
      </c>
      <c r="N69" s="175" t="n">
        <v>-0.000567299</v>
      </c>
      <c r="O69" s="176" t="n">
        <v>0.0165538832</v>
      </c>
      <c r="P69" s="175" t="n">
        <v>0.3334265583</v>
      </c>
      <c r="Q69" s="176" t="n">
        <v>0.0513618337</v>
      </c>
      <c r="R69" s="175" t="n">
        <v>0.0087425376</v>
      </c>
      <c r="S69" s="178" t="n">
        <v>0.1827874648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21972908</v>
      </c>
      <c r="E70" s="144" t="n">
        <v>-0.000158228</v>
      </c>
      <c r="F70" s="145" t="n">
        <v>-0.000187128</v>
      </c>
      <c r="G70" s="144" t="n">
        <v>0.0071188105</v>
      </c>
      <c r="H70" s="145" t="n">
        <v>0.1535978682</v>
      </c>
      <c r="I70" s="144" t="n">
        <v>0.032473083</v>
      </c>
      <c r="J70" s="175" t="n">
        <v>7.21316E-005</v>
      </c>
      <c r="K70" s="176" t="n">
        <v>0.0977158606</v>
      </c>
      <c r="L70" s="177" t="n">
        <v>0.0067360658</v>
      </c>
      <c r="M70" s="176" t="n">
        <v>-0.002852763</v>
      </c>
      <c r="N70" s="175" t="n">
        <v>-0.000431131</v>
      </c>
      <c r="O70" s="176" t="n">
        <v>0.0168396262</v>
      </c>
      <c r="P70" s="175" t="n">
        <v>0.301248907</v>
      </c>
      <c r="Q70" s="176" t="n">
        <v>0.0525428925</v>
      </c>
      <c r="R70" s="175" t="n">
        <v>0.0083682313</v>
      </c>
      <c r="S70" s="178" t="n">
        <v>0.1886780165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4597895</v>
      </c>
      <c r="E71" s="144" t="n">
        <v>-0.000279977</v>
      </c>
      <c r="F71" s="145" t="n">
        <v>-0.000348223</v>
      </c>
      <c r="G71" s="144" t="n">
        <v>0.0056832825</v>
      </c>
      <c r="H71" s="145" t="n">
        <v>0.1626869124</v>
      </c>
      <c r="I71" s="144" t="n">
        <v>0.036602275</v>
      </c>
      <c r="J71" s="175" t="n">
        <v>0.0001359064</v>
      </c>
      <c r="K71" s="176" t="n">
        <v>0.1846546439</v>
      </c>
      <c r="L71" s="177" t="n">
        <v>0.0044272351</v>
      </c>
      <c r="M71" s="176" t="n">
        <v>-0.001832858</v>
      </c>
      <c r="N71" s="175" t="n">
        <v>-0.000523663</v>
      </c>
      <c r="O71" s="176" t="n">
        <v>0.0119068534</v>
      </c>
      <c r="P71" s="175" t="n">
        <v>0.2649977726</v>
      </c>
      <c r="Q71" s="176" t="n">
        <v>0.0504815481</v>
      </c>
      <c r="R71" s="175" t="n">
        <v>0.0060788496</v>
      </c>
      <c r="S71" s="178" t="n">
        <v>0.2520318998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10742649</v>
      </c>
      <c r="E72" s="144" t="n">
        <v>-0.000767104</v>
      </c>
      <c r="F72" s="145" t="n">
        <v>-0.000223912</v>
      </c>
      <c r="G72" s="144" t="n">
        <v>0.0043085424</v>
      </c>
      <c r="H72" s="145" t="n">
        <v>0.0974748714</v>
      </c>
      <c r="I72" s="144" t="n">
        <v>0.0283649962</v>
      </c>
      <c r="J72" s="175" t="n">
        <v>9.44128E-005</v>
      </c>
      <c r="K72" s="176" t="n">
        <v>0.0939047266</v>
      </c>
      <c r="L72" s="177" t="n">
        <v>0.0051272874</v>
      </c>
      <c r="M72" s="176" t="n">
        <v>-0.003028102</v>
      </c>
      <c r="N72" s="175" t="n">
        <v>-0.000472435</v>
      </c>
      <c r="O72" s="176" t="n">
        <v>0.0131844958</v>
      </c>
      <c r="P72" s="175" t="n">
        <v>0.2378690102</v>
      </c>
      <c r="Q72" s="176" t="n">
        <v>0.0483714009</v>
      </c>
      <c r="R72" s="175" t="n">
        <v>0.0096352535</v>
      </c>
      <c r="S72" s="178" t="n">
        <v>0.1771222469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27948114</v>
      </c>
      <c r="E73" s="144" t="n">
        <v>-0.003426896</v>
      </c>
      <c r="F73" s="145" t="n">
        <v>-0.001322856</v>
      </c>
      <c r="G73" s="144" t="n">
        <v>0.0103806146</v>
      </c>
      <c r="H73" s="145" t="n">
        <v>0.3065632068</v>
      </c>
      <c r="I73" s="144" t="n">
        <v>0.0607157699</v>
      </c>
      <c r="J73" s="175" t="n">
        <v>0.0056713099</v>
      </c>
      <c r="K73" s="176" t="n">
        <v>0.0996147221</v>
      </c>
      <c r="L73" s="177" t="n">
        <v>0.0070518513</v>
      </c>
      <c r="M73" s="176" t="n">
        <v>-0.005614178</v>
      </c>
      <c r="N73" s="175" t="n">
        <v>-0.001470048</v>
      </c>
      <c r="O73" s="176" t="n">
        <v>0.0194902984</v>
      </c>
      <c r="P73" s="175" t="n">
        <v>0.4199816813</v>
      </c>
      <c r="Q73" s="176" t="n">
        <v>0.0728057468</v>
      </c>
      <c r="R73" s="175" t="n">
        <v>0.0141926087</v>
      </c>
      <c r="S73" s="178" t="n">
        <v>0.1884364956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08039162</v>
      </c>
      <c r="E74" s="144" t="n">
        <v>-0.023374462</v>
      </c>
      <c r="F74" s="145" t="n">
        <v>-0.000400871</v>
      </c>
      <c r="G74" s="144" t="n">
        <v>0.007662938</v>
      </c>
      <c r="H74" s="145" t="n">
        <v>0.1437531216</v>
      </c>
      <c r="I74" s="144" t="n">
        <v>0.0332874954</v>
      </c>
      <c r="J74" s="175" t="n">
        <v>2.39218E-005</v>
      </c>
      <c r="K74" s="176" t="n">
        <v>0.0946692889</v>
      </c>
      <c r="L74" s="177" t="n">
        <v>0.0066245164</v>
      </c>
      <c r="M74" s="176" t="n">
        <v>-0.026839359</v>
      </c>
      <c r="N74" s="175" t="n">
        <v>-0.00071417</v>
      </c>
      <c r="O74" s="176" t="n">
        <v>0.019741122</v>
      </c>
      <c r="P74" s="175" t="n">
        <v>0.324043258</v>
      </c>
      <c r="Q74" s="176" t="n">
        <v>0.0559791488</v>
      </c>
      <c r="R74" s="175" t="n">
        <v>0.0106970216</v>
      </c>
      <c r="S74" s="178" t="n">
        <v>0.1992907958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1818996</v>
      </c>
      <c r="E75" s="144" t="n">
        <v>-0.000460978</v>
      </c>
      <c r="F75" s="145" t="n">
        <v>-0.000413986</v>
      </c>
      <c r="G75" s="144" t="n">
        <v>0.0084722975</v>
      </c>
      <c r="H75" s="145" t="n">
        <v>0.2291787253</v>
      </c>
      <c r="I75" s="144" t="n">
        <v>0.0250253382</v>
      </c>
      <c r="J75" s="175" t="n">
        <v>0.0033970681</v>
      </c>
      <c r="K75" s="176" t="n">
        <v>0.1646819203</v>
      </c>
      <c r="L75" s="177" t="n">
        <v>0.0077426123</v>
      </c>
      <c r="M75" s="176" t="n">
        <v>-0.003333263</v>
      </c>
      <c r="N75" s="175" t="n">
        <v>-0.000705635</v>
      </c>
      <c r="O75" s="176" t="n">
        <v>0.0211493858</v>
      </c>
      <c r="P75" s="175" t="n">
        <v>0.3973418741</v>
      </c>
      <c r="Q75" s="176" t="n">
        <v>0.0461865881</v>
      </c>
      <c r="R75" s="175" t="n">
        <v>0.0137562511</v>
      </c>
      <c r="S75" s="178" t="n">
        <v>0.2766814322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24105987</v>
      </c>
      <c r="E76" s="144" t="n">
        <v>-0.002447624</v>
      </c>
      <c r="F76" s="145" t="n">
        <v>-0.000473373</v>
      </c>
      <c r="G76" s="144" t="n">
        <v>0.0112129739</v>
      </c>
      <c r="H76" s="145" t="n">
        <v>0.2408571006</v>
      </c>
      <c r="I76" s="144" t="n">
        <v>0.0227959491</v>
      </c>
      <c r="J76" s="175" t="n">
        <v>0.0070497773</v>
      </c>
      <c r="K76" s="176" t="n">
        <v>0.140504034</v>
      </c>
      <c r="L76" s="177" t="n">
        <v>0.0055042797</v>
      </c>
      <c r="M76" s="176" t="n">
        <v>-0.004409475</v>
      </c>
      <c r="N76" s="175" t="n">
        <v>-0.000595005</v>
      </c>
      <c r="O76" s="176" t="n">
        <v>0.0189256301</v>
      </c>
      <c r="P76" s="175" t="n">
        <v>0.3232628315</v>
      </c>
      <c r="Q76" s="176" t="n">
        <v>0.0321314832</v>
      </c>
      <c r="R76" s="175" t="n">
        <v>0.013321002</v>
      </c>
      <c r="S76" s="178" t="n">
        <v>0.202088824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49388835</v>
      </c>
      <c r="E77" s="144" t="n">
        <v>-0.00105729</v>
      </c>
      <c r="F77" s="145" t="n">
        <v>-0.000603994</v>
      </c>
      <c r="G77" s="144" t="n">
        <v>0.0220281827</v>
      </c>
      <c r="H77" s="145" t="n">
        <v>0.3625534139</v>
      </c>
      <c r="I77" s="144" t="n">
        <v>0.0356141666</v>
      </c>
      <c r="J77" s="175" t="n">
        <v>0.0094215832</v>
      </c>
      <c r="K77" s="176" t="n">
        <v>0.1525335415</v>
      </c>
      <c r="L77" s="177" t="n">
        <v>0.0208181019</v>
      </c>
      <c r="M77" s="176" t="n">
        <v>-0.004494789</v>
      </c>
      <c r="N77" s="175" t="n">
        <v>-0.000884415</v>
      </c>
      <c r="O77" s="176" t="n">
        <v>0.0382877858</v>
      </c>
      <c r="P77" s="175" t="n">
        <v>0.5154264702</v>
      </c>
      <c r="Q77" s="176" t="n">
        <v>0.0525361944</v>
      </c>
      <c r="R77" s="175" t="n">
        <v>0.0258755629</v>
      </c>
      <c r="S77" s="178" t="n">
        <v>0.2486381662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93501429</v>
      </c>
      <c r="E78" s="144" t="n">
        <v>-0.00150658</v>
      </c>
      <c r="F78" s="145" t="n">
        <v>-0.00083682</v>
      </c>
      <c r="G78" s="144" t="n">
        <v>0.0292714991</v>
      </c>
      <c r="H78" s="145" t="n">
        <v>0.3964323513</v>
      </c>
      <c r="I78" s="144" t="n">
        <v>0.0407883402</v>
      </c>
      <c r="J78" s="175" t="n">
        <v>0.0394648483</v>
      </c>
      <c r="K78" s="176" t="n">
        <v>0.1036433938</v>
      </c>
      <c r="L78" s="177" t="n">
        <v>0.0154196174</v>
      </c>
      <c r="M78" s="176" t="n">
        <v>-0.005724374</v>
      </c>
      <c r="N78" s="175" t="n">
        <v>-0.001107255</v>
      </c>
      <c r="O78" s="176" t="n">
        <v>0.0474850614</v>
      </c>
      <c r="P78" s="175" t="n">
        <v>0.5430684673</v>
      </c>
      <c r="Q78" s="176" t="n">
        <v>0.0571437355</v>
      </c>
      <c r="R78" s="175" t="n">
        <v>0.0560734381</v>
      </c>
      <c r="S78" s="178" t="n">
        <v>0.2009683124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04083503</v>
      </c>
      <c r="E79" s="144" t="n">
        <v>-2.103799E-006</v>
      </c>
      <c r="F79" s="145" t="n">
        <v>0</v>
      </c>
      <c r="G79" s="144" t="n">
        <v>0.0180216658</v>
      </c>
      <c r="H79" s="145" t="n">
        <v>0.2523060264</v>
      </c>
      <c r="I79" s="144" t="n">
        <v>0.0281492777</v>
      </c>
      <c r="J79" s="175" t="n">
        <v>0.0005172339</v>
      </c>
      <c r="K79" s="176" t="n">
        <v>0.0018193351</v>
      </c>
      <c r="L79" s="177" t="n">
        <v>0.0297345886</v>
      </c>
      <c r="M79" s="176" t="n">
        <v>-0.003631486</v>
      </c>
      <c r="N79" s="175" t="n">
        <v>-0.000365081</v>
      </c>
      <c r="O79" s="176" t="n">
        <v>0.0343477996</v>
      </c>
      <c r="P79" s="175" t="n">
        <v>0.4702208635</v>
      </c>
      <c r="Q79" s="176" t="n">
        <v>0.0531606537</v>
      </c>
      <c r="R79" s="175" t="n">
        <v>0.0141907796</v>
      </c>
      <c r="S79" s="178" t="n">
        <v>0.149644775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187364858</v>
      </c>
      <c r="E80" s="144" t="n">
        <v>-0.026034939</v>
      </c>
      <c r="F80" s="145" t="n">
        <v>0</v>
      </c>
      <c r="G80" s="144" t="n">
        <v>0.0255363234</v>
      </c>
      <c r="H80" s="145" t="n">
        <v>0.2755284412</v>
      </c>
      <c r="I80" s="144" t="n">
        <v>0.0313501173</v>
      </c>
      <c r="J80" s="175" t="n">
        <v>3.19104E-005</v>
      </c>
      <c r="K80" s="176" t="n">
        <v>0.2856760732</v>
      </c>
      <c r="L80" s="177" t="n">
        <v>0.024695561</v>
      </c>
      <c r="M80" s="176" t="n">
        <v>-0.027868035</v>
      </c>
      <c r="N80" s="175" t="n">
        <v>-0.000149591</v>
      </c>
      <c r="O80" s="176" t="n">
        <v>0.0351524</v>
      </c>
      <c r="P80" s="175" t="n">
        <v>0.4144724419</v>
      </c>
      <c r="Q80" s="176" t="n">
        <v>0.0472556598</v>
      </c>
      <c r="R80" s="175" t="n">
        <v>0.0142643759</v>
      </c>
      <c r="S80" s="178" t="n">
        <v>0.3792097057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252211221</v>
      </c>
      <c r="E81" s="144" t="n">
        <v>-0.064211721</v>
      </c>
      <c r="F81" s="145" t="n">
        <v>0</v>
      </c>
      <c r="G81" s="144" t="n">
        <v>0.0078548539</v>
      </c>
      <c r="H81" s="145" t="n">
        <v>0.3139379134</v>
      </c>
      <c r="I81" s="144" t="n">
        <v>0.0259274803</v>
      </c>
      <c r="J81" s="175" t="n">
        <v>0.0007615894</v>
      </c>
      <c r="K81" s="176" t="n">
        <v>0.091103681</v>
      </c>
      <c r="L81" s="177" t="n">
        <v>0.0348257479</v>
      </c>
      <c r="M81" s="176" t="n">
        <v>-0.076111027</v>
      </c>
      <c r="N81" s="175" t="n">
        <v>-0.00028326</v>
      </c>
      <c r="O81" s="176" t="n">
        <v>0.0211861262</v>
      </c>
      <c r="P81" s="175" t="n">
        <v>0.5171237033</v>
      </c>
      <c r="Q81" s="176" t="n">
        <v>0.0506345271</v>
      </c>
      <c r="R81" s="175" t="n">
        <v>0.012306249</v>
      </c>
      <c r="S81" s="178" t="n">
        <v>0.216581567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83217658</v>
      </c>
      <c r="E82" s="144" t="n">
        <v>-9.660685E-006</v>
      </c>
      <c r="F82" s="145" t="n">
        <v>0</v>
      </c>
      <c r="G82" s="144" t="n">
        <v>0.0140417355</v>
      </c>
      <c r="H82" s="145" t="n">
        <v>0.2517041746</v>
      </c>
      <c r="I82" s="144" t="n">
        <v>0.0296275004</v>
      </c>
      <c r="J82" s="175" t="n">
        <v>0.0612221053</v>
      </c>
      <c r="K82" s="176" t="n">
        <v>0.1213163957</v>
      </c>
      <c r="L82" s="177" t="n">
        <v>0.0619846423</v>
      </c>
      <c r="M82" s="176" t="n">
        <v>-0.001918626</v>
      </c>
      <c r="N82" s="175" t="n">
        <v>-0.000184221</v>
      </c>
      <c r="O82" s="176" t="n">
        <v>0.0263669474</v>
      </c>
      <c r="P82" s="175" t="n">
        <v>0.4001012605</v>
      </c>
      <c r="Q82" s="176" t="n">
        <v>0.0470728588</v>
      </c>
      <c r="R82" s="175" t="n">
        <v>0.0802745115</v>
      </c>
      <c r="S82" s="178" t="n">
        <v>0.2428568129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404581253</v>
      </c>
      <c r="E83" s="144" t="n">
        <v>-0.327748876</v>
      </c>
      <c r="F83" s="145" t="n">
        <v>-0.001187725</v>
      </c>
      <c r="G83" s="144" t="n">
        <v>0.0318965509</v>
      </c>
      <c r="H83" s="145" t="n">
        <v>0.5139432429</v>
      </c>
      <c r="I83" s="144" t="n">
        <v>0.1304377362</v>
      </c>
      <c r="J83" s="175" t="n">
        <v>0.0397597009</v>
      </c>
      <c r="K83" s="176" t="n">
        <v>0.1233743593</v>
      </c>
      <c r="L83" s="177" t="n">
        <v>0.0512007138</v>
      </c>
      <c r="M83" s="176" t="n">
        <v>-0.535249047</v>
      </c>
      <c r="N83" s="175" t="n">
        <v>-0.001495631</v>
      </c>
      <c r="O83" s="176" t="n">
        <v>0.0485203369</v>
      </c>
      <c r="P83" s="175" t="n">
        <v>0.8056726636</v>
      </c>
      <c r="Q83" s="176" t="n">
        <v>0.2003286295</v>
      </c>
      <c r="R83" s="175" t="n">
        <v>0.0489739283</v>
      </c>
      <c r="S83" s="178" t="n">
        <v>0.2335668855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28552494</v>
      </c>
      <c r="E84" s="144" t="n">
        <v>0</v>
      </c>
      <c r="F84" s="145" t="n">
        <v>0</v>
      </c>
      <c r="G84" s="144" t="n">
        <v>0.0496680774</v>
      </c>
      <c r="H84" s="145" t="n">
        <v>0.0742402194</v>
      </c>
      <c r="I84" s="144" t="n">
        <v>0.0200303582</v>
      </c>
      <c r="J84" s="175" t="n">
        <v>0.0002152228</v>
      </c>
      <c r="K84" s="176" t="n">
        <v>0.644874598</v>
      </c>
      <c r="L84" s="177" t="n">
        <v>0.0054785843</v>
      </c>
      <c r="M84" s="176" t="n">
        <v>-0.001590575</v>
      </c>
      <c r="N84" s="175" t="n">
        <v>-0.00011505</v>
      </c>
      <c r="O84" s="176" t="n">
        <v>0.0552935103</v>
      </c>
      <c r="P84" s="175" t="n">
        <v>0.1571642906</v>
      </c>
      <c r="Q84" s="176" t="n">
        <v>0.031241347</v>
      </c>
      <c r="R84" s="175" t="n">
        <v>0.0072114797</v>
      </c>
      <c r="S84" s="178" t="n">
        <v>0.6983338857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15091987</v>
      </c>
      <c r="E85" s="144" t="n">
        <v>-0.003334058</v>
      </c>
      <c r="F85" s="145" t="n">
        <v>-0.000660362</v>
      </c>
      <c r="G85" s="144" t="n">
        <v>0.0189471317</v>
      </c>
      <c r="H85" s="145" t="n">
        <v>0.3220529149</v>
      </c>
      <c r="I85" s="144" t="n">
        <v>0.0470380568</v>
      </c>
      <c r="J85" s="175" t="n">
        <v>0.0166265075</v>
      </c>
      <c r="K85" s="176" t="n">
        <v>0.1295619163</v>
      </c>
      <c r="L85" s="177" t="n">
        <v>0.019760104</v>
      </c>
      <c r="M85" s="176" t="n">
        <v>-0.006726184</v>
      </c>
      <c r="N85" s="175" t="n">
        <v>-0.000881513</v>
      </c>
      <c r="O85" s="176" t="n">
        <v>0.0351534671</v>
      </c>
      <c r="P85" s="175" t="n">
        <v>0.4714585301</v>
      </c>
      <c r="Q85" s="176" t="n">
        <v>0.0633836393</v>
      </c>
      <c r="R85" s="175" t="n">
        <v>0.0331956389</v>
      </c>
      <c r="S85" s="178" t="n">
        <v>0.2318137718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25321932</v>
      </c>
      <c r="E86" s="144" t="n">
        <v>-0.005786816</v>
      </c>
      <c r="F86" s="145" t="n">
        <v>-0.000353188</v>
      </c>
      <c r="G86" s="144" t="n">
        <v>0.0200004954</v>
      </c>
      <c r="H86" s="145" t="n">
        <v>0.4076561922</v>
      </c>
      <c r="I86" s="144" t="n">
        <v>0.0896456782</v>
      </c>
      <c r="J86" s="175" t="n">
        <v>0.0182529197</v>
      </c>
      <c r="K86" s="176" t="n">
        <v>0.0505578725</v>
      </c>
      <c r="L86" s="177" t="n">
        <v>0.0189292271</v>
      </c>
      <c r="M86" s="176" t="n">
        <v>-0.012225436</v>
      </c>
      <c r="N86" s="175" t="n">
        <v>-0.000296604</v>
      </c>
      <c r="O86" s="176" t="n">
        <v>0.0391599457</v>
      </c>
      <c r="P86" s="175" t="n">
        <v>0.6104969087</v>
      </c>
      <c r="Q86" s="176" t="n">
        <v>0.1258890432</v>
      </c>
      <c r="R86" s="175" t="n">
        <v>0.0246859252</v>
      </c>
      <c r="S86" s="178" t="n">
        <v>0.1154966644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7680781</v>
      </c>
      <c r="E87" s="144" t="n">
        <v>-0.000664803</v>
      </c>
      <c r="F87" s="145" t="n">
        <v>-0.000913215</v>
      </c>
      <c r="G87" s="144" t="n">
        <v>0.0633548891</v>
      </c>
      <c r="H87" s="145" t="n">
        <v>0.4176160249</v>
      </c>
      <c r="I87" s="144" t="n">
        <v>0.0710787756</v>
      </c>
      <c r="J87" s="175" t="n">
        <v>0.006042327</v>
      </c>
      <c r="K87" s="176" t="n">
        <v>0.0972233826</v>
      </c>
      <c r="L87" s="177" t="n">
        <v>0.0146958334</v>
      </c>
      <c r="M87" s="176" t="n">
        <v>-0.004375245</v>
      </c>
      <c r="N87" s="175" t="n">
        <v>-0.000905186</v>
      </c>
      <c r="O87" s="176" t="n">
        <v>0.0635163144</v>
      </c>
      <c r="P87" s="175" t="n">
        <v>0.5378177614</v>
      </c>
      <c r="Q87" s="176" t="n">
        <v>0.0883235189</v>
      </c>
      <c r="R87" s="175" t="n">
        <v>0.0158805154</v>
      </c>
      <c r="S87" s="178" t="n">
        <v>0.1827492535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094782986</v>
      </c>
      <c r="E88" s="144" t="n">
        <v>-0.085562822</v>
      </c>
      <c r="F88" s="145" t="n">
        <v>-0.004266324</v>
      </c>
      <c r="G88" s="144" t="n">
        <v>0.0235387175</v>
      </c>
      <c r="H88" s="145" t="n">
        <v>0.1393228383</v>
      </c>
      <c r="I88" s="144" t="n">
        <v>0.0177349618</v>
      </c>
      <c r="J88" s="175" t="n">
        <v>0.0158823666</v>
      </c>
      <c r="K88" s="176" t="n">
        <v>0.2085078781</v>
      </c>
      <c r="L88" s="177" t="n">
        <v>0.0170900481</v>
      </c>
      <c r="M88" s="176" t="n">
        <v>-0.094906134</v>
      </c>
      <c r="N88" s="175" t="n">
        <v>-0.00485059</v>
      </c>
      <c r="O88" s="176" t="n">
        <v>0.0492802353</v>
      </c>
      <c r="P88" s="175" t="n">
        <v>0.3244151256</v>
      </c>
      <c r="Q88" s="176" t="n">
        <v>0.0384491875</v>
      </c>
      <c r="R88" s="175" t="n">
        <v>0.0354920491</v>
      </c>
      <c r="S88" s="178" t="n">
        <v>0.3355789602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50564733</v>
      </c>
      <c r="E89" s="144" t="n">
        <v>-0.001094636</v>
      </c>
      <c r="F89" s="145" t="n">
        <v>-0.001261581</v>
      </c>
      <c r="G89" s="144" t="n">
        <v>0.0110910486</v>
      </c>
      <c r="H89" s="145" t="n">
        <v>0.2777561004</v>
      </c>
      <c r="I89" s="144" t="n">
        <v>0.0314318393</v>
      </c>
      <c r="J89" s="175" t="n">
        <v>0.0091518664</v>
      </c>
      <c r="K89" s="176" t="n">
        <v>0.1446081962</v>
      </c>
      <c r="L89" s="177" t="n">
        <v>0.0117679784</v>
      </c>
      <c r="M89" s="176" t="n">
        <v>-0.020230197</v>
      </c>
      <c r="N89" s="175" t="n">
        <v>-0.002309546</v>
      </c>
      <c r="O89" s="176" t="n">
        <v>0.0241457585</v>
      </c>
      <c r="P89" s="175" t="n">
        <v>0.4473554711</v>
      </c>
      <c r="Q89" s="176" t="n">
        <v>0.0495778651</v>
      </c>
      <c r="R89" s="175" t="n">
        <v>0.0296530798</v>
      </c>
      <c r="S89" s="178" t="n">
        <v>0.2555013105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4060876</v>
      </c>
      <c r="E90" s="144" t="n">
        <v>-0.001222458</v>
      </c>
      <c r="F90" s="145" t="n">
        <v>-0.000397749</v>
      </c>
      <c r="G90" s="144" t="n">
        <v>0.0297467883</v>
      </c>
      <c r="H90" s="145" t="n">
        <v>0.2244307928</v>
      </c>
      <c r="I90" s="144" t="n">
        <v>0.0392313269</v>
      </c>
      <c r="J90" s="175" t="n">
        <v>0.0003910747</v>
      </c>
      <c r="K90" s="176" t="n">
        <v>0.343670012</v>
      </c>
      <c r="L90" s="177" t="n">
        <v>0.0123749862</v>
      </c>
      <c r="M90" s="176" t="n">
        <v>-0.005491436</v>
      </c>
      <c r="N90" s="175" t="n">
        <v>-0.000695911</v>
      </c>
      <c r="O90" s="176" t="n">
        <v>0.0407332577</v>
      </c>
      <c r="P90" s="175" t="n">
        <v>0.335813048</v>
      </c>
      <c r="Q90" s="176" t="n">
        <v>0.0501197915</v>
      </c>
      <c r="R90" s="175" t="n">
        <v>0.0102347893</v>
      </c>
      <c r="S90" s="178" t="n">
        <v>0.420614477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46686164</v>
      </c>
      <c r="E91" s="144" t="n">
        <v>-0.007268213</v>
      </c>
      <c r="F91" s="145" t="n">
        <v>-0.000507398</v>
      </c>
      <c r="G91" s="144" t="n">
        <v>0.0112962311</v>
      </c>
      <c r="H91" s="145" t="n">
        <v>0.3486384252</v>
      </c>
      <c r="I91" s="144" t="n">
        <v>0.0302080964</v>
      </c>
      <c r="J91" s="175" t="n">
        <v>0.0024509442</v>
      </c>
      <c r="K91" s="176" t="n">
        <v>0.1212527302</v>
      </c>
      <c r="L91" s="177" t="n">
        <v>0.011786745</v>
      </c>
      <c r="M91" s="176" t="n">
        <v>-0.013049758</v>
      </c>
      <c r="N91" s="175" t="n">
        <v>-0.000912984</v>
      </c>
      <c r="O91" s="176" t="n">
        <v>0.0286074247</v>
      </c>
      <c r="P91" s="175" t="n">
        <v>0.592112248</v>
      </c>
      <c r="Q91" s="176" t="n">
        <v>0.048856121</v>
      </c>
      <c r="R91" s="175" t="n">
        <v>0.0200784877</v>
      </c>
      <c r="S91" s="178" t="n">
        <v>0.1674497034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41153295</v>
      </c>
      <c r="E92" s="144" t="n">
        <v>-9.8181E-005</v>
      </c>
      <c r="F92" s="145" t="n">
        <v>-8.4106E-005</v>
      </c>
      <c r="G92" s="144" t="n">
        <v>0.0274593067</v>
      </c>
      <c r="H92" s="145" t="n">
        <v>0.3638512484</v>
      </c>
      <c r="I92" s="144" t="n">
        <v>0.0429542614</v>
      </c>
      <c r="J92" s="175" t="n">
        <v>0</v>
      </c>
      <c r="K92" s="176" t="n">
        <v>0.2702335549</v>
      </c>
      <c r="L92" s="177" t="n">
        <v>0.0186919712</v>
      </c>
      <c r="M92" s="176" t="n">
        <v>-0.002778676</v>
      </c>
      <c r="N92" s="175" t="n">
        <v>-0.000369338</v>
      </c>
      <c r="O92" s="176" t="n">
        <v>0.0407080172</v>
      </c>
      <c r="P92" s="175" t="n">
        <v>0.4893963576</v>
      </c>
      <c r="Q92" s="176" t="n">
        <v>0.0559344833</v>
      </c>
      <c r="R92" s="175" t="n">
        <v>0.0129361841</v>
      </c>
      <c r="S92" s="178" t="n">
        <v>0.3310602901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083220593</v>
      </c>
      <c r="E93" s="144" t="n">
        <v>-1.088E-005</v>
      </c>
      <c r="F93" s="145" t="n">
        <v>0</v>
      </c>
      <c r="G93" s="144" t="n">
        <v>0.0725543756</v>
      </c>
      <c r="H93" s="145" t="n">
        <v>0.2193975148</v>
      </c>
      <c r="I93" s="144" t="n">
        <v>0.02718834</v>
      </c>
      <c r="J93" s="175" t="n">
        <v>0</v>
      </c>
      <c r="K93" s="176" t="n">
        <v>0.2301900299</v>
      </c>
      <c r="L93" s="177" t="n">
        <v>0.0166907961</v>
      </c>
      <c r="M93" s="176" t="n">
        <v>-0.001721257</v>
      </c>
      <c r="N93" s="175" t="n">
        <v>-0.000427923</v>
      </c>
      <c r="O93" s="176" t="n">
        <v>0.0861718349</v>
      </c>
      <c r="P93" s="175" t="n">
        <v>0.4333986849</v>
      </c>
      <c r="Q93" s="176" t="n">
        <v>0.0462092947</v>
      </c>
      <c r="R93" s="175" t="n">
        <v>0.0604044146</v>
      </c>
      <c r="S93" s="178" t="n">
        <v>0.3092298917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36486528</v>
      </c>
      <c r="E94" s="144" t="n">
        <v>-0.012966552</v>
      </c>
      <c r="F94" s="145" t="n">
        <v>0</v>
      </c>
      <c r="G94" s="144" t="n">
        <v>0.1960814683</v>
      </c>
      <c r="H94" s="145" t="n">
        <v>0.0557437743</v>
      </c>
      <c r="I94" s="144" t="n">
        <v>0.0036832866</v>
      </c>
      <c r="J94" s="175" t="n">
        <v>0.0643754444</v>
      </c>
      <c r="K94" s="176" t="n">
        <v>0.3318318488</v>
      </c>
      <c r="L94" s="177" t="n">
        <v>0.0198277494</v>
      </c>
      <c r="M94" s="176" t="n">
        <v>-0.017305592</v>
      </c>
      <c r="N94" s="175" t="n">
        <v>-0.000199165</v>
      </c>
      <c r="O94" s="176" t="n">
        <v>0.2089866324</v>
      </c>
      <c r="P94" s="175" t="n">
        <v>0.1979271815</v>
      </c>
      <c r="Q94" s="176" t="n">
        <v>0.0190981893</v>
      </c>
      <c r="R94" s="175" t="n">
        <v>0.082755001</v>
      </c>
      <c r="S94" s="178" t="n">
        <v>0.4246717073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45752878</v>
      </c>
      <c r="E95" s="144" t="n">
        <v>-0.000931246</v>
      </c>
      <c r="F95" s="145" t="n">
        <v>0</v>
      </c>
      <c r="G95" s="144" t="n">
        <v>0.1647293328</v>
      </c>
      <c r="H95" s="145" t="n">
        <v>0</v>
      </c>
      <c r="I95" s="144" t="n">
        <v>0</v>
      </c>
      <c r="J95" s="175" t="n">
        <v>0.290601819</v>
      </c>
      <c r="K95" s="176" t="n">
        <v>0.4408922635</v>
      </c>
      <c r="L95" s="177" t="n">
        <v>0.0065734708</v>
      </c>
      <c r="M95" s="176" t="n">
        <v>-0.001174792</v>
      </c>
      <c r="N95" s="175" t="n">
        <v>-3.5162E-005</v>
      </c>
      <c r="O95" s="176" t="n">
        <v>0.1682349272</v>
      </c>
      <c r="P95" s="175" t="n">
        <v>0.0469091175</v>
      </c>
      <c r="Q95" s="176" t="n">
        <v>0.0050282557</v>
      </c>
      <c r="R95" s="175" t="n">
        <v>0.296411238</v>
      </c>
      <c r="S95" s="178" t="n">
        <v>0.4626990057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48500079</v>
      </c>
      <c r="E96" s="144" t="n">
        <v>-0.000140441</v>
      </c>
      <c r="F96" s="145" t="n">
        <v>-0.000234755</v>
      </c>
      <c r="G96" s="144" t="n">
        <v>0.0125503684</v>
      </c>
      <c r="H96" s="145" t="n">
        <v>0.2044415426</v>
      </c>
      <c r="I96" s="144" t="n">
        <v>0.0152229354</v>
      </c>
      <c r="J96" s="175" t="n">
        <v>0.0024177389</v>
      </c>
      <c r="K96" s="176" t="n">
        <v>0.3843590283</v>
      </c>
      <c r="L96" s="177" t="n">
        <v>0.0184945321</v>
      </c>
      <c r="M96" s="176" t="n">
        <v>-0.002732065</v>
      </c>
      <c r="N96" s="175" t="n">
        <v>-0.000526711</v>
      </c>
      <c r="O96" s="176" t="n">
        <v>0.0267684771</v>
      </c>
      <c r="P96" s="175" t="n">
        <v>0.3514258384</v>
      </c>
      <c r="Q96" s="176" t="n">
        <v>0.0294689156</v>
      </c>
      <c r="R96" s="175" t="n">
        <v>0.0181151408</v>
      </c>
      <c r="S96" s="178" t="n">
        <v>0.4507944814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180120109</v>
      </c>
      <c r="E97" s="144" t="n">
        <v>-0.000554814</v>
      </c>
      <c r="F97" s="145" t="n">
        <v>-0.000488715</v>
      </c>
      <c r="G97" s="144" t="n">
        <v>0.0186917103</v>
      </c>
      <c r="H97" s="145" t="n">
        <v>0.2950663156</v>
      </c>
      <c r="I97" s="144" t="n">
        <v>0.0229684897</v>
      </c>
      <c r="J97" s="175" t="n">
        <v>0.0292174259</v>
      </c>
      <c r="K97" s="176" t="n">
        <v>0.0689880529</v>
      </c>
      <c r="L97" s="177" t="n">
        <v>0.0309272701</v>
      </c>
      <c r="M97" s="176" t="n">
        <v>-0.004215694</v>
      </c>
      <c r="N97" s="175" t="n">
        <v>-0.0008579</v>
      </c>
      <c r="O97" s="176" t="n">
        <v>0.0437549464</v>
      </c>
      <c r="P97" s="175" t="n">
        <v>0.4814653507</v>
      </c>
      <c r="Q97" s="176" t="n">
        <v>0.0441804872</v>
      </c>
      <c r="R97" s="175" t="n">
        <v>0.0529927815</v>
      </c>
      <c r="S97" s="178" t="n">
        <v>0.2174446376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12591844</v>
      </c>
      <c r="E98" s="144" t="n">
        <v>-0.000930234</v>
      </c>
      <c r="F98" s="145" t="n">
        <v>-0.000777664</v>
      </c>
      <c r="G98" s="144" t="n">
        <v>0.009506854</v>
      </c>
      <c r="H98" s="145" t="n">
        <v>0.3572664295</v>
      </c>
      <c r="I98" s="144" t="n">
        <v>0.022112393</v>
      </c>
      <c r="J98" s="175" t="n">
        <v>0.0359772483</v>
      </c>
      <c r="K98" s="176" t="n">
        <v>0.1315037032</v>
      </c>
      <c r="L98" s="177" t="n">
        <v>0.0164417239</v>
      </c>
      <c r="M98" s="176" t="n">
        <v>-0.003936253</v>
      </c>
      <c r="N98" s="175" t="n">
        <v>-0.001081574</v>
      </c>
      <c r="O98" s="176" t="n">
        <v>0.0253020927</v>
      </c>
      <c r="P98" s="175" t="n">
        <v>0.5151775463</v>
      </c>
      <c r="Q98" s="176" t="n">
        <v>0.0383693939</v>
      </c>
      <c r="R98" s="175" t="n">
        <v>0.0536026101</v>
      </c>
      <c r="S98" s="178" t="n">
        <v>0.2191798533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62208868</v>
      </c>
      <c r="E99" s="144" t="n">
        <v>-0.007583174</v>
      </c>
      <c r="F99" s="145" t="n">
        <v>-0.000390923</v>
      </c>
      <c r="G99" s="144" t="n">
        <v>0.0097339997</v>
      </c>
      <c r="H99" s="145" t="n">
        <v>0.3680615826</v>
      </c>
      <c r="I99" s="144" t="n">
        <v>0.0314757424</v>
      </c>
      <c r="J99" s="175" t="n">
        <v>0.1414070246</v>
      </c>
      <c r="K99" s="176" t="n">
        <v>0.06524872</v>
      </c>
      <c r="L99" s="177" t="n">
        <v>0.0112706489</v>
      </c>
      <c r="M99" s="176" t="n">
        <v>-0.009943574</v>
      </c>
      <c r="N99" s="175" t="n">
        <v>-0.000681215</v>
      </c>
      <c r="O99" s="176" t="n">
        <v>0.0249834449</v>
      </c>
      <c r="P99" s="175" t="n">
        <v>0.5055006671</v>
      </c>
      <c r="Q99" s="176" t="n">
        <v>0.0463640999</v>
      </c>
      <c r="R99" s="175" t="n">
        <v>0.1721227026</v>
      </c>
      <c r="S99" s="178" t="n">
        <v>0.1414214798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57478801</v>
      </c>
      <c r="E100" s="144" t="n">
        <v>-0.01430966</v>
      </c>
      <c r="F100" s="145" t="n">
        <v>-0.001002557</v>
      </c>
      <c r="G100" s="144" t="n">
        <v>0.0089638594</v>
      </c>
      <c r="H100" s="145" t="n">
        <v>0.4279007612</v>
      </c>
      <c r="I100" s="144" t="n">
        <v>0.0299637336</v>
      </c>
      <c r="J100" s="175" t="n">
        <v>0.0440238466</v>
      </c>
      <c r="K100" s="176" t="n">
        <v>0.0628947359</v>
      </c>
      <c r="L100" s="177" t="n">
        <v>0.0105830764</v>
      </c>
      <c r="M100" s="176" t="n">
        <v>-0.015904004</v>
      </c>
      <c r="N100" s="175" t="n">
        <v>-0.00133557</v>
      </c>
      <c r="O100" s="176" t="n">
        <v>0.0255405375</v>
      </c>
      <c r="P100" s="175" t="n">
        <v>0.6019283854</v>
      </c>
      <c r="Q100" s="176" t="n">
        <v>0.0481979285</v>
      </c>
      <c r="R100" s="175" t="n">
        <v>0.060485365</v>
      </c>
      <c r="S100" s="178" t="n">
        <v>0.146295427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107503529</v>
      </c>
      <c r="E101" s="144" t="n">
        <v>-0.0017584</v>
      </c>
      <c r="F101" s="145" t="n">
        <v>-0.000977352</v>
      </c>
      <c r="G101" s="144" t="n">
        <v>0.0098306247</v>
      </c>
      <c r="H101" s="145" t="n">
        <v>0.4345770756</v>
      </c>
      <c r="I101" s="144" t="n">
        <v>0.0337365373</v>
      </c>
      <c r="J101" s="175" t="n">
        <v>0.0567879737</v>
      </c>
      <c r="K101" s="176" t="n">
        <v>0.0948301106</v>
      </c>
      <c r="L101" s="177" t="n">
        <v>0.0154173715</v>
      </c>
      <c r="M101" s="176" t="n">
        <v>-0.004476014</v>
      </c>
      <c r="N101" s="175" t="n">
        <v>-0.001200598</v>
      </c>
      <c r="O101" s="176" t="n">
        <v>0.0258995548</v>
      </c>
      <c r="P101" s="175" t="n">
        <v>0.5596665045</v>
      </c>
      <c r="Q101" s="176" t="n">
        <v>0.0467422402</v>
      </c>
      <c r="R101" s="175" t="n">
        <v>0.0684394047</v>
      </c>
      <c r="S101" s="178" t="n">
        <v>0.179421633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308031621</v>
      </c>
      <c r="E102" s="144" t="n">
        <v>-0.002138859</v>
      </c>
      <c r="F102" s="145" t="n">
        <v>-0.000685063</v>
      </c>
      <c r="G102" s="144" t="n">
        <v>0.0294814421</v>
      </c>
      <c r="H102" s="145" t="n">
        <v>0.2405242</v>
      </c>
      <c r="I102" s="144" t="n">
        <v>0.0337658924</v>
      </c>
      <c r="J102" s="175" t="n">
        <v>0.006465625</v>
      </c>
      <c r="K102" s="176" t="n">
        <v>0.2732373326</v>
      </c>
      <c r="L102" s="177" t="n">
        <v>0.0363638081</v>
      </c>
      <c r="M102" s="176" t="n">
        <v>-0.004102767</v>
      </c>
      <c r="N102" s="175" t="n">
        <v>-0.000925581</v>
      </c>
      <c r="O102" s="176" t="n">
        <v>0.0414353092</v>
      </c>
      <c r="P102" s="175" t="n">
        <v>0.3792384099</v>
      </c>
      <c r="Q102" s="176" t="n">
        <v>0.0486427551</v>
      </c>
      <c r="R102" s="175" t="n">
        <v>0.0190671576</v>
      </c>
      <c r="S102" s="178" t="n">
        <v>0.3703119904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40662656</v>
      </c>
      <c r="E103" s="144" t="n">
        <v>-0.003304218</v>
      </c>
      <c r="F103" s="145" t="n">
        <v>-0.00356763</v>
      </c>
      <c r="G103" s="144" t="n">
        <v>0.0254082876</v>
      </c>
      <c r="H103" s="145" t="n">
        <v>0.3709063027</v>
      </c>
      <c r="I103" s="144" t="n">
        <v>0.0556787791</v>
      </c>
      <c r="J103" s="175" t="n">
        <v>0.2536852419</v>
      </c>
      <c r="K103" s="176" t="n">
        <v>0.0165278025</v>
      </c>
      <c r="L103" s="177" t="n">
        <v>0.008347492</v>
      </c>
      <c r="M103" s="176" t="n">
        <v>-0.006582978</v>
      </c>
      <c r="N103" s="175" t="n">
        <v>-0.003741918</v>
      </c>
      <c r="O103" s="176" t="n">
        <v>0.0444643385</v>
      </c>
      <c r="P103" s="175" t="n">
        <v>0.4655889591</v>
      </c>
      <c r="Q103" s="176" t="n">
        <v>0.0661228649</v>
      </c>
      <c r="R103" s="175" t="n">
        <v>0.2666240766</v>
      </c>
      <c r="S103" s="178" t="n">
        <v>0.0950656201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191525088</v>
      </c>
      <c r="E104" s="144" t="n">
        <v>-0.055039843</v>
      </c>
      <c r="F104" s="145" t="n">
        <v>-0.003205813</v>
      </c>
      <c r="G104" s="144" t="n">
        <v>0.0085794379</v>
      </c>
      <c r="H104" s="145" t="n">
        <v>0.3074767151</v>
      </c>
      <c r="I104" s="144" t="n">
        <v>0.0312306376</v>
      </c>
      <c r="J104" s="175" t="n">
        <v>0.3502630058</v>
      </c>
      <c r="K104" s="176" t="n">
        <v>0.0868558718</v>
      </c>
      <c r="L104" s="177" t="n">
        <v>0.0287689325</v>
      </c>
      <c r="M104" s="176" t="n">
        <v>-0.101507819</v>
      </c>
      <c r="N104" s="175" t="n">
        <v>-0.005958652</v>
      </c>
      <c r="O104" s="176" t="n">
        <v>0.0257637104</v>
      </c>
      <c r="P104" s="175" t="n">
        <v>0.4702733266</v>
      </c>
      <c r="Q104" s="176" t="n">
        <v>0.0505410935</v>
      </c>
      <c r="R104" s="175" t="n">
        <v>0.2467129187</v>
      </c>
      <c r="S104" s="178" t="n">
        <v>0.166913717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165643946</v>
      </c>
      <c r="E105" s="144" t="n">
        <v>-0.028398565</v>
      </c>
      <c r="F105" s="145" t="n">
        <v>-0.000900881</v>
      </c>
      <c r="G105" s="144" t="n">
        <v>0.0153442962</v>
      </c>
      <c r="H105" s="145" t="n">
        <v>0.3172375494</v>
      </c>
      <c r="I105" s="144" t="n">
        <v>0.0274077416</v>
      </c>
      <c r="J105" s="175" t="n">
        <v>0.0376861765</v>
      </c>
      <c r="K105" s="176" t="n">
        <v>0.1126526943</v>
      </c>
      <c r="L105" s="177" t="n">
        <v>0.023424275</v>
      </c>
      <c r="M105" s="176" t="n">
        <v>-0.032655222</v>
      </c>
      <c r="N105" s="175" t="n">
        <v>-0.001278881</v>
      </c>
      <c r="O105" s="176" t="n">
        <v>0.0334754748</v>
      </c>
      <c r="P105" s="175" t="n">
        <v>0.5152779776</v>
      </c>
      <c r="Q105" s="176" t="n">
        <v>0.0490221939</v>
      </c>
      <c r="R105" s="175" t="n">
        <v>0.0568367409</v>
      </c>
      <c r="S105" s="178" t="n">
        <v>0.2186209973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195969449</v>
      </c>
      <c r="E106" s="144" t="n">
        <v>-0.000693987</v>
      </c>
      <c r="F106" s="145" t="n">
        <v>-0.000683181</v>
      </c>
      <c r="G106" s="144" t="n">
        <v>0.0189553336</v>
      </c>
      <c r="H106" s="145" t="n">
        <v>0.3384165091</v>
      </c>
      <c r="I106" s="144" t="n">
        <v>0.0281473134</v>
      </c>
      <c r="J106" s="175" t="n">
        <v>0.0163071196</v>
      </c>
      <c r="K106" s="176" t="n">
        <v>0.0826773984</v>
      </c>
      <c r="L106" s="177" t="n">
        <v>0.0262385716</v>
      </c>
      <c r="M106" s="176" t="n">
        <v>-0.009293152</v>
      </c>
      <c r="N106" s="175" t="n">
        <v>-0.001175131</v>
      </c>
      <c r="O106" s="176" t="n">
        <v>0.0375799893</v>
      </c>
      <c r="P106" s="175" t="n">
        <v>0.502426996</v>
      </c>
      <c r="Q106" s="176" t="n">
        <v>0.0462674076</v>
      </c>
      <c r="R106" s="175" t="n">
        <v>0.0377181026</v>
      </c>
      <c r="S106" s="178" t="n">
        <v>0.2120451774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38273456</v>
      </c>
      <c r="E107" s="144" t="n">
        <v>-0.000773122</v>
      </c>
      <c r="F107" s="145" t="n">
        <v>-0.001014578</v>
      </c>
      <c r="G107" s="144" t="n">
        <v>0.0106725801</v>
      </c>
      <c r="H107" s="145" t="n">
        <v>0.3996862233</v>
      </c>
      <c r="I107" s="144" t="n">
        <v>0.0320884385</v>
      </c>
      <c r="J107" s="175" t="n">
        <v>0.0470477291</v>
      </c>
      <c r="K107" s="176" t="n">
        <v>0.1274461892</v>
      </c>
      <c r="L107" s="177" t="n">
        <v>0.0182519482</v>
      </c>
      <c r="M107" s="176" t="n">
        <v>-0.004424857</v>
      </c>
      <c r="N107" s="175" t="n">
        <v>-0.001264203</v>
      </c>
      <c r="O107" s="176" t="n">
        <v>0.0295740082</v>
      </c>
      <c r="P107" s="175" t="n">
        <v>0.5378531095</v>
      </c>
      <c r="Q107" s="176" t="n">
        <v>0.0493211433</v>
      </c>
      <c r="R107" s="175" t="n">
        <v>0.0626750853</v>
      </c>
      <c r="S107" s="178" t="n">
        <v>0.2083516469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63449943</v>
      </c>
      <c r="E108" s="144" t="n">
        <v>-0.005907127</v>
      </c>
      <c r="F108" s="145" t="n">
        <v>-0.003910338</v>
      </c>
      <c r="G108" s="144" t="n">
        <v>0.0088201703</v>
      </c>
      <c r="H108" s="145" t="n">
        <v>0.5115372099</v>
      </c>
      <c r="I108" s="144" t="n">
        <v>0.0561494303</v>
      </c>
      <c r="J108" s="175" t="n">
        <v>0</v>
      </c>
      <c r="K108" s="176" t="n">
        <v>0.0630444288</v>
      </c>
      <c r="L108" s="177" t="n">
        <v>0.010795793</v>
      </c>
      <c r="M108" s="176" t="n">
        <v>-0.009018403</v>
      </c>
      <c r="N108" s="175" t="n">
        <v>-0.004178734</v>
      </c>
      <c r="O108" s="176" t="n">
        <v>0.020081879</v>
      </c>
      <c r="P108" s="175" t="n">
        <v>0.6451971895</v>
      </c>
      <c r="Q108" s="176" t="n">
        <v>0.0708135171</v>
      </c>
      <c r="R108" s="175" t="n">
        <v>0.0139090635</v>
      </c>
      <c r="S108" s="178" t="n">
        <v>0.1413988362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81803842</v>
      </c>
      <c r="E109" s="144" t="n">
        <v>-0.000611132</v>
      </c>
      <c r="F109" s="145" t="n">
        <v>-0.000656647</v>
      </c>
      <c r="G109" s="144" t="n">
        <v>0.0193177248</v>
      </c>
      <c r="H109" s="145" t="n">
        <v>0.4199465341</v>
      </c>
      <c r="I109" s="144" t="n">
        <v>0.0204320811</v>
      </c>
      <c r="J109" s="175" t="n">
        <v>0.0868337877</v>
      </c>
      <c r="K109" s="176" t="n">
        <v>0.1073878395</v>
      </c>
      <c r="L109" s="177" t="n">
        <v>0.0120441942</v>
      </c>
      <c r="M109" s="176" t="n">
        <v>-0.0034563</v>
      </c>
      <c r="N109" s="175" t="n">
        <v>-0.000819838</v>
      </c>
      <c r="O109" s="176" t="n">
        <v>0.0355048768</v>
      </c>
      <c r="P109" s="175" t="n">
        <v>0.5403407202</v>
      </c>
      <c r="Q109" s="176" t="n">
        <v>0.0305992959</v>
      </c>
      <c r="R109" s="175" t="n">
        <v>0.0992405699</v>
      </c>
      <c r="S109" s="178" t="n">
        <v>0.1785726566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34669482</v>
      </c>
      <c r="E117" s="144" t="n">
        <v>0</v>
      </c>
      <c r="F117" s="145" t="n">
        <v>0</v>
      </c>
      <c r="G117" s="144" t="n">
        <v>0.0136165552</v>
      </c>
      <c r="H117" s="145" t="n">
        <v>0.586449411</v>
      </c>
      <c r="I117" s="144" t="n">
        <v>0.0331111573</v>
      </c>
      <c r="J117" s="175" t="n">
        <v>0</v>
      </c>
      <c r="K117" s="176" t="n">
        <v>0.0647167348</v>
      </c>
      <c r="L117" s="177" t="n">
        <v>0.0172803628</v>
      </c>
      <c r="M117" s="176" t="n">
        <v>-0.004401642</v>
      </c>
      <c r="N117" s="175" t="n">
        <v>-0.000117988</v>
      </c>
      <c r="O117" s="176" t="n">
        <v>0.0253799765</v>
      </c>
      <c r="P117" s="175" t="n">
        <v>0.6779326277</v>
      </c>
      <c r="Q117" s="176" t="n">
        <v>0.0440619029</v>
      </c>
      <c r="R117" s="175" t="n">
        <v>0.009475026</v>
      </c>
      <c r="S117" s="178" t="n">
        <v>0.143866650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45697673</v>
      </c>
      <c r="E118" s="144" t="n">
        <v>0</v>
      </c>
      <c r="F118" s="145" t="n">
        <v>0</v>
      </c>
      <c r="G118" s="144" t="n">
        <v>0.0029405852</v>
      </c>
      <c r="H118" s="145" t="n">
        <v>0.6445981353</v>
      </c>
      <c r="I118" s="144" t="n">
        <v>0.0818931755</v>
      </c>
      <c r="J118" s="175" t="n">
        <v>0</v>
      </c>
      <c r="K118" s="176" t="n">
        <v>0.0063544055</v>
      </c>
      <c r="L118" s="177" t="n">
        <v>0.0182491519</v>
      </c>
      <c r="M118" s="176" t="n">
        <v>-0.002797581</v>
      </c>
      <c r="N118" s="175" t="n">
        <v>-0.00013078</v>
      </c>
      <c r="O118" s="176" t="n">
        <v>0.0160799598</v>
      </c>
      <c r="P118" s="175" t="n">
        <v>0.7272674511</v>
      </c>
      <c r="Q118" s="176" t="n">
        <v>0.0913824725</v>
      </c>
      <c r="R118" s="175" t="n">
        <v>0.0089024543</v>
      </c>
      <c r="S118" s="178" t="n">
        <v>0.0758486796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495750995</v>
      </c>
      <c r="E119" s="144" t="n">
        <v>0</v>
      </c>
      <c r="F119" s="145" t="n">
        <v>0</v>
      </c>
      <c r="G119" s="144" t="n">
        <v>0.0040712021</v>
      </c>
      <c r="H119" s="145" t="n">
        <v>0.3270063617</v>
      </c>
      <c r="I119" s="144" t="n">
        <v>0.028958808</v>
      </c>
      <c r="J119" s="175" t="n">
        <v>0</v>
      </c>
      <c r="K119" s="176" t="n">
        <v>0.0289175686</v>
      </c>
      <c r="L119" s="177" t="n">
        <v>0.057521276</v>
      </c>
      <c r="M119" s="176" t="n">
        <v>-0.0074289</v>
      </c>
      <c r="N119" s="175" t="n">
        <v>-0.000335995</v>
      </c>
      <c r="O119" s="176" t="n">
        <v>0.0372194796</v>
      </c>
      <c r="P119" s="175" t="n">
        <v>0.5050279396</v>
      </c>
      <c r="Q119" s="176" t="n">
        <v>0.0491048379</v>
      </c>
      <c r="R119" s="175" t="n">
        <v>0.023269757</v>
      </c>
      <c r="S119" s="178" t="n">
        <v>0.1767464294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186020097</v>
      </c>
      <c r="E120" s="144" t="n">
        <v>0</v>
      </c>
      <c r="F120" s="145" t="n">
        <v>0</v>
      </c>
      <c r="G120" s="144" t="n">
        <v>0.00947166</v>
      </c>
      <c r="H120" s="145" t="n">
        <v>0.5619297488</v>
      </c>
      <c r="I120" s="144" t="n">
        <v>0.0491926653</v>
      </c>
      <c r="J120" s="175" t="n">
        <v>0</v>
      </c>
      <c r="K120" s="176" t="n">
        <v>0.0158767668</v>
      </c>
      <c r="L120" s="177" t="n">
        <v>0.0237543367</v>
      </c>
      <c r="M120" s="176" t="n">
        <v>-0.00396547</v>
      </c>
      <c r="N120" s="175" t="n">
        <v>-0.000191692</v>
      </c>
      <c r="O120" s="176" t="n">
        <v>0.0305524195</v>
      </c>
      <c r="P120" s="175" t="n">
        <v>0.6796944328</v>
      </c>
      <c r="Q120" s="176" t="n">
        <v>0.0629305001</v>
      </c>
      <c r="R120" s="175" t="n">
        <v>0.0164815198</v>
      </c>
      <c r="S120" s="178" t="n">
        <v>0.1102081826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76119469</v>
      </c>
      <c r="E121" s="144" t="n">
        <v>0</v>
      </c>
      <c r="F121" s="145" t="n">
        <v>0</v>
      </c>
      <c r="G121" s="144" t="n">
        <v>0.0107429303</v>
      </c>
      <c r="H121" s="145" t="n">
        <v>0.6546111087</v>
      </c>
      <c r="I121" s="144" t="n">
        <v>0.0569228394</v>
      </c>
      <c r="J121" s="175" t="n">
        <v>0</v>
      </c>
      <c r="K121" s="176" t="n">
        <v>0.0318568845</v>
      </c>
      <c r="L121" s="177" t="n">
        <v>0.0103575622</v>
      </c>
      <c r="M121" s="176" t="n">
        <v>-0.003507837</v>
      </c>
      <c r="N121" s="175" t="n">
        <v>-0.00011975</v>
      </c>
      <c r="O121" s="176" t="n">
        <v>0.0170893161</v>
      </c>
      <c r="P121" s="175" t="n">
        <v>0.7260031362</v>
      </c>
      <c r="Q121" s="176" t="n">
        <v>0.0653750981</v>
      </c>
      <c r="R121" s="175" t="n">
        <v>0.0062783584</v>
      </c>
      <c r="S121" s="178" t="n">
        <v>0.0901428146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5764244</v>
      </c>
      <c r="E122" s="144" t="n">
        <v>0</v>
      </c>
      <c r="F122" s="145" t="n">
        <v>0</v>
      </c>
      <c r="G122" s="144" t="n">
        <v>0.0104745416</v>
      </c>
      <c r="H122" s="145" t="n">
        <v>0.5483354146</v>
      </c>
      <c r="I122" s="144" t="n">
        <v>0.089749795</v>
      </c>
      <c r="J122" s="175" t="n">
        <v>0</v>
      </c>
      <c r="K122" s="176" t="n">
        <v>0.0504417025</v>
      </c>
      <c r="L122" s="177" t="n">
        <v>0.0089579615</v>
      </c>
      <c r="M122" s="176" t="n">
        <v>-0.002458835</v>
      </c>
      <c r="N122" s="175" t="n">
        <v>-0.000173904</v>
      </c>
      <c r="O122" s="176" t="n">
        <v>0.0160684313</v>
      </c>
      <c r="P122" s="175" t="n">
        <v>0.6314467148</v>
      </c>
      <c r="Q122" s="176" t="n">
        <v>0.0986665715</v>
      </c>
      <c r="R122" s="175" t="n">
        <v>0.0292605056</v>
      </c>
      <c r="S122" s="178" t="n">
        <v>0.0997618157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54576638</v>
      </c>
      <c r="E123" s="144" t="n">
        <v>0</v>
      </c>
      <c r="F123" s="145" t="n">
        <v>0</v>
      </c>
      <c r="G123" s="144" t="n">
        <v>0.0126009352</v>
      </c>
      <c r="H123" s="145" t="n">
        <v>0.6441270404</v>
      </c>
      <c r="I123" s="144" t="n">
        <v>0.0937210352</v>
      </c>
      <c r="J123" s="175" t="n">
        <v>0</v>
      </c>
      <c r="K123" s="176" t="n">
        <v>0.035351159</v>
      </c>
      <c r="L123" s="177" t="n">
        <v>0.0085514467</v>
      </c>
      <c r="M123" s="176" t="n">
        <v>-0.004115818</v>
      </c>
      <c r="N123" s="175" t="n">
        <v>-0.000253508</v>
      </c>
      <c r="O123" s="176" t="n">
        <v>0.0186890322</v>
      </c>
      <c r="P123" s="175" t="n">
        <v>0.7188402151</v>
      </c>
      <c r="Q123" s="176" t="n">
        <v>0.1022230451</v>
      </c>
      <c r="R123" s="175" t="n">
        <v>0.0131085165</v>
      </c>
      <c r="S123" s="178" t="n">
        <v>0.0765763657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67414685</v>
      </c>
      <c r="E124" s="144" t="n">
        <v>0</v>
      </c>
      <c r="F124" s="145" t="n">
        <v>0</v>
      </c>
      <c r="G124" s="144" t="n">
        <v>0.0114140297</v>
      </c>
      <c r="H124" s="145" t="n">
        <v>0.5524714795</v>
      </c>
      <c r="I124" s="144" t="n">
        <v>0.0716694077</v>
      </c>
      <c r="J124" s="175" t="n">
        <v>0</v>
      </c>
      <c r="K124" s="176" t="n">
        <v>0.0663889487</v>
      </c>
      <c r="L124" s="177" t="n">
        <v>0.0203280021</v>
      </c>
      <c r="M124" s="176" t="n">
        <v>-0.003094759</v>
      </c>
      <c r="N124" s="175" t="n">
        <v>-0.000194081</v>
      </c>
      <c r="O124" s="176" t="n">
        <v>0.0192675727</v>
      </c>
      <c r="P124" s="175" t="n">
        <v>0.645636577</v>
      </c>
      <c r="Q124" s="176" t="n">
        <v>0.0821412197</v>
      </c>
      <c r="R124" s="175" t="n">
        <v>0.0083843075</v>
      </c>
      <c r="S124" s="178" t="n">
        <v>0.1286959645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4215223</v>
      </c>
      <c r="E125" s="144" t="n">
        <v>0</v>
      </c>
      <c r="F125" s="145" t="n">
        <v>0</v>
      </c>
      <c r="G125" s="144" t="n">
        <v>0.0121448779</v>
      </c>
      <c r="H125" s="145" t="n">
        <v>0.6444619159</v>
      </c>
      <c r="I125" s="144" t="n">
        <v>0.1162775339</v>
      </c>
      <c r="J125" s="175" t="n">
        <v>0</v>
      </c>
      <c r="K125" s="176" t="n">
        <v>0.0496075592</v>
      </c>
      <c r="L125" s="177" t="n">
        <v>0.0094593272</v>
      </c>
      <c r="M125" s="176" t="n">
        <v>-0.002510384</v>
      </c>
      <c r="N125" s="175" t="n">
        <v>-0.000125997</v>
      </c>
      <c r="O125" s="176" t="n">
        <v>0.0167783484</v>
      </c>
      <c r="P125" s="175" t="n">
        <v>0.7115477795</v>
      </c>
      <c r="Q125" s="176" t="n">
        <v>0.1246959432</v>
      </c>
      <c r="R125" s="175" t="n">
        <v>0.006084635</v>
      </c>
      <c r="S125" s="180" t="n">
        <v>0.0893359771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92910804</v>
      </c>
      <c r="E126" s="159" t="n">
        <v>0</v>
      </c>
      <c r="F126" s="145" t="n">
        <v>0</v>
      </c>
      <c r="G126" s="159" t="n">
        <v>0.0065942209</v>
      </c>
      <c r="H126" s="145" t="n">
        <v>0.33467105</v>
      </c>
      <c r="I126" s="159" t="n">
        <v>0.0574926701</v>
      </c>
      <c r="J126" s="175" t="n">
        <v>0</v>
      </c>
      <c r="K126" s="181" t="n">
        <v>0.1820604962</v>
      </c>
      <c r="L126" s="177" t="n">
        <v>0.0255111865</v>
      </c>
      <c r="M126" s="181" t="n">
        <v>-0.006132632</v>
      </c>
      <c r="N126" s="175" t="n">
        <v>-0.000353654</v>
      </c>
      <c r="O126" s="181" t="n">
        <v>0.0202744855</v>
      </c>
      <c r="P126" s="175" t="n">
        <v>0.4934354306</v>
      </c>
      <c r="Q126" s="181" t="n">
        <v>0.076827887</v>
      </c>
      <c r="R126" s="175" t="n">
        <v>0.0197252029</v>
      </c>
      <c r="S126" s="178" t="n">
        <v>0.276995657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4767756</v>
      </c>
      <c r="E127" s="159" t="n">
        <v>0</v>
      </c>
      <c r="F127" s="145" t="n">
        <v>0</v>
      </c>
      <c r="G127" s="159" t="n">
        <v>0.0148586482</v>
      </c>
      <c r="H127" s="145" t="n">
        <v>0.2422248216</v>
      </c>
      <c r="I127" s="159" t="n">
        <v>0.0451215691</v>
      </c>
      <c r="J127" s="175" t="n">
        <v>0</v>
      </c>
      <c r="K127" s="181" t="n">
        <v>0.0815524084</v>
      </c>
      <c r="L127" s="177" t="n">
        <v>0.0115045104</v>
      </c>
      <c r="M127" s="181" t="n">
        <v>-0.007303872</v>
      </c>
      <c r="N127" s="175" t="n">
        <v>-0.000513927</v>
      </c>
      <c r="O127" s="181" t="n">
        <v>0.0302454738</v>
      </c>
      <c r="P127" s="175" t="n">
        <v>0.4671490449</v>
      </c>
      <c r="Q127" s="181" t="n">
        <v>0.0701265932</v>
      </c>
      <c r="R127" s="175" t="n">
        <v>0.1246631154</v>
      </c>
      <c r="S127" s="178" t="n">
        <v>0.1792217969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20540275</v>
      </c>
      <c r="E128" s="161" t="n">
        <v>0</v>
      </c>
      <c r="F128" s="154" t="n">
        <v>0</v>
      </c>
      <c r="G128" s="161" t="n">
        <v>0.0173100171</v>
      </c>
      <c r="H128" s="154" t="n">
        <v>0.4214829916</v>
      </c>
      <c r="I128" s="161" t="n">
        <v>0.0857073189</v>
      </c>
      <c r="J128" s="182" t="n">
        <v>0</v>
      </c>
      <c r="K128" s="183" t="n">
        <v>0.0815743601</v>
      </c>
      <c r="L128" s="184" t="n">
        <v>0.0069466572</v>
      </c>
      <c r="M128" s="183" t="n">
        <v>-0.003202986</v>
      </c>
      <c r="N128" s="182" t="n">
        <v>-0.000250524</v>
      </c>
      <c r="O128" s="183" t="n">
        <v>0.0283523985</v>
      </c>
      <c r="P128" s="182" t="n">
        <v>0.5649315334</v>
      </c>
      <c r="Q128" s="183" t="n">
        <v>0.1017897967</v>
      </c>
      <c r="R128" s="182" t="n">
        <v>0.0183809912</v>
      </c>
      <c r="S128" s="185" t="n">
        <v>0.1530668093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9470985</v>
      </c>
      <c r="E12" s="192" t="n">
        <v>0.1327107423</v>
      </c>
      <c r="F12" s="145" t="n">
        <v>0.2449694241</v>
      </c>
      <c r="G12" s="192" t="n">
        <v>0.0089449823</v>
      </c>
      <c r="H12" s="193" t="n">
        <v>0.0114083916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208083644</v>
      </c>
      <c r="E13" s="192" t="n">
        <v>0.0829821061</v>
      </c>
      <c r="F13" s="145" t="n">
        <v>0.0501085853</v>
      </c>
      <c r="G13" s="192" t="n">
        <v>0.0046841048</v>
      </c>
      <c r="H13" s="193" t="n">
        <v>0.0042556496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570402777</v>
      </c>
      <c r="E14" s="192" t="n">
        <v>0.0800278373</v>
      </c>
      <c r="F14" s="145" t="n">
        <v>0.3219146599</v>
      </c>
      <c r="G14" s="192" t="n">
        <v>0.005497692</v>
      </c>
      <c r="H14" s="193" t="n">
        <v>0.0034489539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153052341</v>
      </c>
      <c r="E15" s="192" t="n">
        <v>0.0904929783</v>
      </c>
      <c r="F15" s="145" t="n">
        <v>0.0344184451</v>
      </c>
      <c r="G15" s="192" t="n">
        <v>0.0043100615</v>
      </c>
      <c r="H15" s="193" t="n">
        <v>0.0051787438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658673675</v>
      </c>
      <c r="E16" s="192" t="n">
        <v>0.0364295806</v>
      </c>
      <c r="F16" s="145" t="n">
        <v>0.591470043</v>
      </c>
      <c r="G16" s="192" t="n">
        <v>0.0018552427</v>
      </c>
      <c r="H16" s="193" t="n">
        <v>0.001653737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890454077</v>
      </c>
      <c r="E17" s="192" t="n">
        <v>0.0511143574</v>
      </c>
      <c r="F17" s="145" t="n">
        <v>0.6148061341</v>
      </c>
      <c r="G17" s="192" t="n">
        <v>0.0028325023</v>
      </c>
      <c r="H17" s="193" t="n">
        <v>0.002161608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1187074069</v>
      </c>
      <c r="E18" s="192" t="n">
        <v>0.0743453024</v>
      </c>
      <c r="F18" s="145" t="n">
        <v>0.5032050656</v>
      </c>
      <c r="G18" s="192" t="n">
        <v>0.0047193165</v>
      </c>
      <c r="H18" s="193" t="n">
        <v>0.0033113313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647802024</v>
      </c>
      <c r="E19" s="192" t="n">
        <v>0.0469758608</v>
      </c>
      <c r="F19" s="145" t="n">
        <v>0.5614012116</v>
      </c>
      <c r="G19" s="192" t="n">
        <v>0.0038451528</v>
      </c>
      <c r="H19" s="193" t="n">
        <v>0.0026292837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326140306</v>
      </c>
      <c r="E20" s="192" t="n">
        <v>0.0552351286</v>
      </c>
      <c r="F20" s="145" t="n">
        <v>0.0260231571</v>
      </c>
      <c r="G20" s="192" t="n">
        <v>0.0046442352</v>
      </c>
      <c r="H20" s="193" t="n">
        <v>0.0035035431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841335168</v>
      </c>
      <c r="E21" s="192" t="n">
        <v>0.029219458</v>
      </c>
      <c r="F21" s="145" t="n">
        <v>0.1372597311</v>
      </c>
      <c r="G21" s="192" t="n">
        <v>0.0046809887</v>
      </c>
      <c r="H21" s="193" t="n">
        <v>0.0012110046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429639466</v>
      </c>
      <c r="E22" s="192" t="n">
        <v>0.0462777681</v>
      </c>
      <c r="F22" s="145" t="n">
        <v>0.001985588</v>
      </c>
      <c r="G22" s="192" t="n">
        <v>0.0097478785</v>
      </c>
      <c r="H22" s="193" t="n">
        <v>0.0019451698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138044562</v>
      </c>
      <c r="E23" s="192" t="n">
        <v>0.0935633937</v>
      </c>
      <c r="F23" s="145" t="n">
        <v>0</v>
      </c>
      <c r="G23" s="192" t="n">
        <v>0.0087590712</v>
      </c>
      <c r="H23" s="193" t="n">
        <v>0.007418279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173958188</v>
      </c>
      <c r="E24" s="192" t="n">
        <v>0.0761382071</v>
      </c>
      <c r="F24" s="145" t="n">
        <v>0</v>
      </c>
      <c r="G24" s="192" t="n">
        <v>0.0069533143</v>
      </c>
      <c r="H24" s="193" t="n">
        <v>0.0058325803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729829594</v>
      </c>
      <c r="E25" s="192" t="n">
        <v>0.1022442108</v>
      </c>
      <c r="F25" s="145" t="n">
        <v>0</v>
      </c>
      <c r="G25" s="192" t="n">
        <v>0.0213887397</v>
      </c>
      <c r="H25" s="193" t="n">
        <v>0.0062416772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597672551</v>
      </c>
      <c r="E26" s="192" t="n">
        <v>0.099788307</v>
      </c>
      <c r="F26" s="145" t="n">
        <v>0</v>
      </c>
      <c r="G26" s="192" t="n">
        <v>0.0049261936</v>
      </c>
      <c r="H26" s="193" t="n">
        <v>0.0074845859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950802207</v>
      </c>
      <c r="E27" s="192" t="n">
        <v>0.0653761995</v>
      </c>
      <c r="F27" s="145" t="n">
        <v>0</v>
      </c>
      <c r="G27" s="192" t="n">
        <v>0.0055833042</v>
      </c>
      <c r="H27" s="193" t="n">
        <v>0.0063581954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2992374157</v>
      </c>
      <c r="E28" s="192" t="n">
        <v>0.0848047913</v>
      </c>
      <c r="F28" s="145" t="n">
        <v>0</v>
      </c>
      <c r="G28" s="192" t="n">
        <v>0.0231299036</v>
      </c>
      <c r="H28" s="193" t="n">
        <v>0.0062167426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819683643</v>
      </c>
      <c r="E29" s="192" t="n">
        <v>0.0804536905</v>
      </c>
      <c r="F29" s="145" t="n">
        <v>0</v>
      </c>
      <c r="G29" s="192" t="n">
        <v>0.0062523228</v>
      </c>
      <c r="H29" s="193" t="n">
        <v>0.0069218828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832188232</v>
      </c>
      <c r="E30" s="192" t="n">
        <v>0</v>
      </c>
      <c r="F30" s="145" t="n">
        <v>0</v>
      </c>
      <c r="G30" s="192" t="n">
        <v>0.0077065424</v>
      </c>
      <c r="H30" s="193" t="n">
        <v>0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22172299</v>
      </c>
      <c r="E31" s="192" t="n">
        <v>0.0573331345</v>
      </c>
      <c r="F31" s="145" t="n">
        <v>0.0883436857</v>
      </c>
      <c r="G31" s="192" t="n">
        <v>0.0038567334</v>
      </c>
      <c r="H31" s="193" t="n">
        <v>0.002228078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2153357566</v>
      </c>
      <c r="E32" s="192" t="n">
        <v>0.1155170666</v>
      </c>
      <c r="F32" s="145" t="n">
        <v>0.1338206548</v>
      </c>
      <c r="G32" s="192" t="n">
        <v>0.0260990652</v>
      </c>
      <c r="H32" s="193" t="n">
        <v>0.0115190864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2915545903</v>
      </c>
      <c r="E33" s="192" t="n">
        <v>0.0341256883</v>
      </c>
      <c r="F33" s="145" t="n">
        <v>0.3481679259</v>
      </c>
      <c r="G33" s="192" t="n">
        <v>0.0074448558</v>
      </c>
      <c r="H33" s="193" t="n">
        <v>0.0047808245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646716484</v>
      </c>
      <c r="E34" s="192" t="n">
        <v>0.0975753099</v>
      </c>
      <c r="F34" s="145" t="n">
        <v>0.2968306519</v>
      </c>
      <c r="G34" s="192" t="n">
        <v>0.0081032051</v>
      </c>
      <c r="H34" s="193" t="n">
        <v>0.0069021618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594433157</v>
      </c>
      <c r="E35" s="192" t="n">
        <v>0.1316824207</v>
      </c>
      <c r="F35" s="145" t="n">
        <v>0.0541503898</v>
      </c>
      <c r="G35" s="192" t="n">
        <v>0.0019080122</v>
      </c>
      <c r="H35" s="193" t="n">
        <v>0.0102466046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605012394</v>
      </c>
      <c r="E36" s="192" t="n">
        <v>0.1393689226</v>
      </c>
      <c r="F36" s="145" t="n">
        <v>0.2510016535</v>
      </c>
      <c r="G36" s="192" t="n">
        <v>0.0061385651</v>
      </c>
      <c r="H36" s="193" t="n">
        <v>0.0122497766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22479864</v>
      </c>
      <c r="E37" s="192" t="n">
        <v>0.1374350657</v>
      </c>
      <c r="F37" s="145" t="n">
        <v>0.6889822259</v>
      </c>
      <c r="G37" s="192" t="n">
        <v>0.0021339912</v>
      </c>
      <c r="H37" s="193" t="n">
        <v>0.0047481612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492453405</v>
      </c>
      <c r="E38" s="192" t="n">
        <v>0.0972195313</v>
      </c>
      <c r="F38" s="145" t="n">
        <v>0.2399648779</v>
      </c>
      <c r="G38" s="192" t="n">
        <v>0.0252671761</v>
      </c>
      <c r="H38" s="193" t="n">
        <v>0.0048260928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1111524401</v>
      </c>
      <c r="E39" s="192" t="n">
        <v>0.1748423487</v>
      </c>
      <c r="F39" s="145" t="n">
        <v>0.148984487</v>
      </c>
      <c r="G39" s="192" t="n">
        <v>0.006468135</v>
      </c>
      <c r="H39" s="193" t="n">
        <v>0.0153528115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861469534</v>
      </c>
      <c r="E40" s="192" t="n">
        <v>0.0698065823</v>
      </c>
      <c r="F40" s="145" t="n">
        <v>0.1225753976</v>
      </c>
      <c r="G40" s="192" t="n">
        <v>0.0026405199</v>
      </c>
      <c r="H40" s="193" t="n">
        <v>0.0050559057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1756841419</v>
      </c>
      <c r="E41" s="192" t="n">
        <v>0.0756237975</v>
      </c>
      <c r="F41" s="145" t="n">
        <v>0.1863455452</v>
      </c>
      <c r="G41" s="192" t="n">
        <v>0.0032810984</v>
      </c>
      <c r="H41" s="193" t="n">
        <v>0.0032853182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656840603</v>
      </c>
      <c r="E42" s="192" t="n">
        <v>0.0715992312</v>
      </c>
      <c r="F42" s="145" t="n">
        <v>0.6162138065</v>
      </c>
      <c r="G42" s="192" t="n">
        <v>0.0052050635</v>
      </c>
      <c r="H42" s="193" t="n">
        <v>0.0038407165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691211169</v>
      </c>
      <c r="E43" s="192" t="n">
        <v>0.0786293647</v>
      </c>
      <c r="F43" s="145" t="n">
        <v>0.0905429136</v>
      </c>
      <c r="G43" s="192" t="n">
        <v>0.0260055059</v>
      </c>
      <c r="H43" s="193" t="n">
        <v>0.0058997823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029278102</v>
      </c>
      <c r="E44" s="192" t="n">
        <v>0.070164053</v>
      </c>
      <c r="F44" s="145" t="n">
        <v>0.4411766818</v>
      </c>
      <c r="G44" s="192" t="n">
        <v>0.0200284263</v>
      </c>
      <c r="H44" s="193" t="n">
        <v>0.0039457199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304690516</v>
      </c>
      <c r="E45" s="192" t="n">
        <v>0.0767082302</v>
      </c>
      <c r="F45" s="145" t="n">
        <v>0.4782946269</v>
      </c>
      <c r="G45" s="192" t="n">
        <v>0.0183889873</v>
      </c>
      <c r="H45" s="193" t="n">
        <v>0.0047652772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2673722581</v>
      </c>
      <c r="E46" s="192" t="n">
        <v>0.0787466964</v>
      </c>
      <c r="F46" s="145" t="n">
        <v>0.5064774374</v>
      </c>
      <c r="G46" s="192" t="n">
        <v>0.0127414689</v>
      </c>
      <c r="H46" s="193" t="n">
        <v>0.0037770807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908752304</v>
      </c>
      <c r="E47" s="192" t="n">
        <v>0.0989954351</v>
      </c>
      <c r="F47" s="145" t="n">
        <v>0.5654036236</v>
      </c>
      <c r="G47" s="192" t="n">
        <v>0.0059316118</v>
      </c>
      <c r="H47" s="193" t="n">
        <v>0.0043153912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225930177</v>
      </c>
      <c r="E48" s="192" t="n">
        <v>0.0836880385</v>
      </c>
      <c r="F48" s="145" t="n">
        <v>0.7263011587</v>
      </c>
      <c r="G48" s="192" t="n">
        <v>0.0085560288</v>
      </c>
      <c r="H48" s="193" t="n">
        <v>0.00431244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2049222642</v>
      </c>
      <c r="E49" s="192" t="n">
        <v>0.0927569609</v>
      </c>
      <c r="F49" s="145" t="n">
        <v>0.3209086365</v>
      </c>
      <c r="G49" s="192" t="n">
        <v>0.0058259973</v>
      </c>
      <c r="H49" s="193" t="n">
        <v>0.0054350284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455931676</v>
      </c>
      <c r="E50" s="192" t="n">
        <v>0.0687835857</v>
      </c>
      <c r="F50" s="145" t="n">
        <v>0.1748460862</v>
      </c>
      <c r="G50" s="192" t="n">
        <v>0.0051377004</v>
      </c>
      <c r="H50" s="193" t="n">
        <v>0.0033208885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4084118244</v>
      </c>
      <c r="E51" s="192" t="n">
        <v>0.0696151528</v>
      </c>
      <c r="F51" s="145" t="n">
        <v>0.2103020876</v>
      </c>
      <c r="G51" s="192" t="n">
        <v>0.008477491</v>
      </c>
      <c r="H51" s="193" t="n">
        <v>0.0018181658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436429543</v>
      </c>
      <c r="E52" s="192" t="n">
        <v>0.1155790943</v>
      </c>
      <c r="F52" s="145" t="n">
        <v>0.4438495635</v>
      </c>
      <c r="G52" s="192" t="n">
        <v>0.0136625589</v>
      </c>
      <c r="H52" s="193" t="n">
        <v>0.005043852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506165214</v>
      </c>
      <c r="E53" s="192" t="n">
        <v>0.1087412184</v>
      </c>
      <c r="F53" s="145" t="n">
        <v>0.6223776234</v>
      </c>
      <c r="G53" s="192" t="n">
        <v>0.0098630176</v>
      </c>
      <c r="H53" s="193" t="n">
        <v>0.0071043182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376194582</v>
      </c>
      <c r="E54" s="192" t="n">
        <v>0.079837304</v>
      </c>
      <c r="F54" s="145" t="n">
        <v>0.2718788067</v>
      </c>
      <c r="G54" s="192" t="n">
        <v>0.0214670486</v>
      </c>
      <c r="H54" s="193" t="n">
        <v>0.0057438751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562446646</v>
      </c>
      <c r="E55" s="192" t="n">
        <v>0.077877206</v>
      </c>
      <c r="F55" s="145" t="n">
        <v>0.300423542</v>
      </c>
      <c r="G55" s="192" t="n">
        <v>0.0043756258</v>
      </c>
      <c r="H55" s="193" t="n">
        <v>0.0025405658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775170031</v>
      </c>
      <c r="E56" s="192" t="n">
        <v>0.0779202058</v>
      </c>
      <c r="F56" s="145" t="n">
        <v>0.3525361952</v>
      </c>
      <c r="G56" s="192" t="n">
        <v>0.0129714725</v>
      </c>
      <c r="H56" s="193" t="n">
        <v>0.0033628205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558894837</v>
      </c>
      <c r="E57" s="192" t="n">
        <v>0.0746732575</v>
      </c>
      <c r="F57" s="145" t="n">
        <v>0.5027214649</v>
      </c>
      <c r="G57" s="192" t="n">
        <v>0.0219955458</v>
      </c>
      <c r="H57" s="193" t="n">
        <v>0.0039008597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3044508625</v>
      </c>
      <c r="E58" s="192" t="n">
        <v>0.0732861287</v>
      </c>
      <c r="F58" s="145" t="n">
        <v>0.6193975652</v>
      </c>
      <c r="G58" s="192" t="n">
        <v>0.015408275</v>
      </c>
      <c r="H58" s="193" t="n">
        <v>0.004391587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880787924</v>
      </c>
      <c r="E59" s="192" t="n">
        <v>0.0689685064</v>
      </c>
      <c r="F59" s="145" t="n">
        <v>0.149547491</v>
      </c>
      <c r="G59" s="192" t="n">
        <v>0.0134276651</v>
      </c>
      <c r="H59" s="193" t="n">
        <v>0.0025948215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77842391</v>
      </c>
      <c r="E60" s="192" t="n">
        <v>0.0665269034</v>
      </c>
      <c r="F60" s="145" t="n">
        <v>0.3247847881</v>
      </c>
      <c r="G60" s="192" t="n">
        <v>0.0124773794</v>
      </c>
      <c r="H60" s="193" t="n">
        <v>0.0035209698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330883141</v>
      </c>
      <c r="E61" s="192" t="n">
        <v>0.1033541821</v>
      </c>
      <c r="F61" s="145" t="n">
        <v>0.4855039289</v>
      </c>
      <c r="G61" s="192" t="n">
        <v>0.0315790713</v>
      </c>
      <c r="H61" s="193" t="n">
        <v>-0.000216657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674143599</v>
      </c>
      <c r="E62" s="192" t="n">
        <v>0.0881634859</v>
      </c>
      <c r="F62" s="145" t="n">
        <v>0.3614502654</v>
      </c>
      <c r="G62" s="192" t="n">
        <v>0.0257900595</v>
      </c>
      <c r="H62" s="193" t="n">
        <v>0.0089780909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492478557</v>
      </c>
      <c r="E63" s="192" t="n">
        <v>0.0659924109</v>
      </c>
      <c r="F63" s="145" t="n">
        <v>0.5912885481</v>
      </c>
      <c r="G63" s="192" t="n">
        <v>0.0178884291</v>
      </c>
      <c r="H63" s="193" t="n">
        <v>0.0060852787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7025205013</v>
      </c>
      <c r="E64" s="192" t="n">
        <v>0.0323714597</v>
      </c>
      <c r="F64" s="145" t="n">
        <v>0.9200967116</v>
      </c>
      <c r="G64" s="192" t="n">
        <v>0.0082177192</v>
      </c>
      <c r="H64" s="193" t="n">
        <v>0.0012571227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247829733</v>
      </c>
      <c r="E65" s="192" t="n">
        <v>0.0918379802</v>
      </c>
      <c r="F65" s="145" t="n">
        <v>0.6821513466</v>
      </c>
      <c r="G65" s="192" t="n">
        <v>0.015094513</v>
      </c>
      <c r="H65" s="193" t="n">
        <v>0.0040701523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3009682401</v>
      </c>
      <c r="E66" s="192" t="n">
        <v>0.094273908</v>
      </c>
      <c r="F66" s="145" t="n">
        <v>0.4916396627</v>
      </c>
      <c r="G66" s="192" t="n">
        <v>0.0172903774</v>
      </c>
      <c r="H66" s="193" t="n">
        <v>0.007080095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788434895</v>
      </c>
      <c r="E67" s="192" t="n">
        <v>0.0816775789</v>
      </c>
      <c r="F67" s="145" t="n">
        <v>0.5652439227</v>
      </c>
      <c r="G67" s="192" t="n">
        <v>0.0210356193</v>
      </c>
      <c r="H67" s="193" t="n">
        <v>0.0053564893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5071804685</v>
      </c>
      <c r="E68" s="192" t="n">
        <v>0.0831140463</v>
      </c>
      <c r="F68" s="145" t="n">
        <v>0.8379289032</v>
      </c>
      <c r="G68" s="192" t="n">
        <v>0.011735987</v>
      </c>
      <c r="H68" s="193" t="n">
        <v>0.0063772376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632802854</v>
      </c>
      <c r="E69" s="192" t="n">
        <v>0.1050279732</v>
      </c>
      <c r="F69" s="145" t="n">
        <v>0.4535946633</v>
      </c>
      <c r="G69" s="192" t="n">
        <v>0.0276227216</v>
      </c>
      <c r="H69" s="193" t="n">
        <v>0.008683446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2902629227</v>
      </c>
      <c r="E70" s="192" t="n">
        <v>0.1040229303</v>
      </c>
      <c r="F70" s="145" t="n">
        <v>0.5717906315</v>
      </c>
      <c r="G70" s="192" t="n">
        <v>0.0255858533</v>
      </c>
      <c r="H70" s="193" t="n">
        <v>0.0089984159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3133102641</v>
      </c>
      <c r="E71" s="192" t="n">
        <v>0.0718619984</v>
      </c>
      <c r="F71" s="145" t="n">
        <v>0.7959446201</v>
      </c>
      <c r="G71" s="192" t="n">
        <v>0.0218961097</v>
      </c>
      <c r="H71" s="193" t="n">
        <v>0.0053639517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3575568129</v>
      </c>
      <c r="E72" s="192" t="n">
        <v>0.1208271756</v>
      </c>
      <c r="F72" s="145" t="n">
        <v>0.6164102703</v>
      </c>
      <c r="G72" s="192" t="n">
        <v>0.0240988995</v>
      </c>
      <c r="H72" s="193" t="n">
        <v>0.0097079268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1953924309</v>
      </c>
      <c r="E73" s="192" t="n">
        <v>0.0752519155</v>
      </c>
      <c r="F73" s="145" t="n">
        <v>0.4680737331</v>
      </c>
      <c r="G73" s="192" t="n">
        <v>0.0096229474</v>
      </c>
      <c r="H73" s="193" t="n">
        <v>0.0048582108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854240454</v>
      </c>
      <c r="E74" s="192" t="n">
        <v>0.108216488</v>
      </c>
      <c r="F74" s="145" t="n">
        <v>0.5930390904</v>
      </c>
      <c r="G74" s="192" t="n">
        <v>0.0101373606</v>
      </c>
      <c r="H74" s="193" t="n">
        <v>0.0073997187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428929466</v>
      </c>
      <c r="E75" s="192" t="n">
        <v>0.0817217142</v>
      </c>
      <c r="F75" s="145" t="n">
        <v>0.5126285939</v>
      </c>
      <c r="G75" s="192" t="n">
        <v>0.0110855856</v>
      </c>
      <c r="H75" s="193" t="n">
        <v>0.005480454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311058814</v>
      </c>
      <c r="E76" s="192" t="n">
        <v>0.0837766565</v>
      </c>
      <c r="F76" s="145" t="n">
        <v>0.4941513763</v>
      </c>
      <c r="G76" s="192" t="n">
        <v>0.0118918177</v>
      </c>
      <c r="H76" s="193" t="n">
        <v>0.0030430923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482397794</v>
      </c>
      <c r="E77" s="192" t="n">
        <v>0.0524445488</v>
      </c>
      <c r="F77" s="145" t="n">
        <v>0.17855785</v>
      </c>
      <c r="G77" s="192" t="n">
        <v>0.0013315371</v>
      </c>
      <c r="H77" s="193" t="n">
        <v>0.0017809339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72939865</v>
      </c>
      <c r="E78" s="192" t="n">
        <v>0.0470410494</v>
      </c>
      <c r="F78" s="145" t="n">
        <v>0.0104015184</v>
      </c>
      <c r="G78" s="192" t="n">
        <v>0.0006694666</v>
      </c>
      <c r="H78" s="193" t="n">
        <v>0.0016683688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408244674</v>
      </c>
      <c r="E79" s="192" t="n">
        <v>0.1060395712</v>
      </c>
      <c r="F79" s="145" t="n">
        <v>0.2770199109</v>
      </c>
      <c r="G79" s="192" t="n">
        <v>0.0023745946</v>
      </c>
      <c r="H79" s="193" t="n">
        <v>0.003458421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359079001</v>
      </c>
      <c r="E80" s="192" t="n">
        <v>0.0731538634</v>
      </c>
      <c r="F80" s="145" t="n">
        <v>0.3722338557</v>
      </c>
      <c r="G80" s="192" t="n">
        <v>0.0009758055</v>
      </c>
      <c r="H80" s="193" t="n">
        <v>0.0029298917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132226448</v>
      </c>
      <c r="E81" s="192" t="n">
        <v>0.105575867</v>
      </c>
      <c r="F81" s="145" t="n">
        <v>0.5554328985</v>
      </c>
      <c r="G81" s="192" t="n">
        <v>0.0018238308</v>
      </c>
      <c r="H81" s="193" t="n">
        <v>0.0031139309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53018676</v>
      </c>
      <c r="E82" s="192" t="n">
        <v>0.0938816354</v>
      </c>
      <c r="F82" s="145" t="n">
        <v>0.3547859217</v>
      </c>
      <c r="G82" s="192" t="n">
        <v>0.001805356</v>
      </c>
      <c r="H82" s="193" t="n">
        <v>0.0024569247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609917613</v>
      </c>
      <c r="E83" s="192" t="n">
        <v>0.082529525</v>
      </c>
      <c r="F83" s="145" t="n">
        <v>0.0770966695</v>
      </c>
      <c r="G83" s="192" t="n">
        <v>0.0021045535</v>
      </c>
      <c r="H83" s="193" t="n">
        <v>0.0028556285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225894021</v>
      </c>
      <c r="E84" s="192" t="n">
        <v>0.0225518834</v>
      </c>
      <c r="F84" s="145" t="n">
        <v>0.5560741403</v>
      </c>
      <c r="G84" s="192" t="n">
        <v>0.0008547499</v>
      </c>
      <c r="H84" s="193" t="n">
        <v>0.0009864452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975979986</v>
      </c>
      <c r="E85" s="192" t="n">
        <v>0.049898719</v>
      </c>
      <c r="F85" s="145" t="n">
        <v>0.257410136</v>
      </c>
      <c r="G85" s="192" t="n">
        <v>0.0031968135</v>
      </c>
      <c r="H85" s="193" t="n">
        <v>0.0021489302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381182703</v>
      </c>
      <c r="E86" s="192" t="n">
        <v>0.0376797974</v>
      </c>
      <c r="F86" s="145" t="n">
        <v>0.1019521397</v>
      </c>
      <c r="G86" s="192" t="n">
        <v>0.0007978684</v>
      </c>
      <c r="H86" s="193" t="n">
        <v>0.0012683305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48305129</v>
      </c>
      <c r="E87" s="192" t="n">
        <v>0.0509422489</v>
      </c>
      <c r="F87" s="145" t="n">
        <v>0.2357309955</v>
      </c>
      <c r="G87" s="192" t="n">
        <v>0.0012429575</v>
      </c>
      <c r="H87" s="193" t="n">
        <v>0.0018068341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063380127</v>
      </c>
      <c r="E88" s="192" t="n">
        <v>0.0873798715</v>
      </c>
      <c r="F88" s="145" t="n">
        <v>0.2847887144</v>
      </c>
      <c r="G88" s="192" t="n">
        <v>0.0033722777</v>
      </c>
      <c r="H88" s="193" t="n">
        <v>0.002360821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267744442</v>
      </c>
      <c r="E89" s="192" t="n">
        <v>0.074836738</v>
      </c>
      <c r="F89" s="145" t="n">
        <v>0.0244598873</v>
      </c>
      <c r="G89" s="192" t="n">
        <v>0.0008983543</v>
      </c>
      <c r="H89" s="193" t="n">
        <v>0.0020286103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15559691</v>
      </c>
      <c r="E90" s="192" t="n">
        <v>0.0518686864</v>
      </c>
      <c r="F90" s="145" t="n">
        <v>0.0540709555</v>
      </c>
      <c r="G90" s="192" t="n">
        <v>0.0012260159</v>
      </c>
      <c r="H90" s="193" t="n">
        <v>0.0016462539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776352845</v>
      </c>
      <c r="E91" s="192" t="n">
        <v>0.0644507694</v>
      </c>
      <c r="F91" s="145" t="n">
        <v>0.1308700467</v>
      </c>
      <c r="G91" s="192" t="n">
        <v>0.0013821912</v>
      </c>
      <c r="H91" s="193" t="n">
        <v>0.0016036451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0422698</v>
      </c>
      <c r="E92" s="192" t="n">
        <v>0.0326937774</v>
      </c>
      <c r="F92" s="145" t="n">
        <v>0.0466308703</v>
      </c>
      <c r="G92" s="192" t="n">
        <v>0.0002958339</v>
      </c>
      <c r="H92" s="193" t="n">
        <v>0.0010083043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1925357</v>
      </c>
      <c r="E93" s="192" t="n">
        <v>0.0298928548</v>
      </c>
      <c r="F93" s="145" t="n">
        <v>0.1403006864</v>
      </c>
      <c r="G93" s="192" t="n">
        <v>5.91133E-005</v>
      </c>
      <c r="H93" s="193" t="n">
        <v>0.0008386683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230610669</v>
      </c>
      <c r="E94" s="192" t="n">
        <v>0.038618322</v>
      </c>
      <c r="F94" s="145" t="n">
        <v>0.0024087532</v>
      </c>
      <c r="G94" s="192" t="n">
        <v>0.0007830377</v>
      </c>
      <c r="H94" s="193" t="n">
        <v>0.001775800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7900184</v>
      </c>
      <c r="E95" s="192" t="n">
        <v>0.0108493916</v>
      </c>
      <c r="F95" s="145" t="n">
        <v>0</v>
      </c>
      <c r="G95" s="192" t="n">
        <v>0</v>
      </c>
      <c r="H95" s="193" t="n">
        <v>0.0007145228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570644984</v>
      </c>
      <c r="E96" s="192" t="n">
        <v>0.0480472373</v>
      </c>
      <c r="F96" s="145" t="n">
        <v>0.0765172304</v>
      </c>
      <c r="G96" s="192" t="n">
        <v>0.0013925732</v>
      </c>
      <c r="H96" s="193" t="n">
        <v>0.001686988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583232158</v>
      </c>
      <c r="E97" s="192" t="n">
        <v>0.0733637228</v>
      </c>
      <c r="F97" s="145" t="n">
        <v>0.0207334979</v>
      </c>
      <c r="G97" s="192" t="n">
        <v>0.0005876587</v>
      </c>
      <c r="H97" s="193" t="n">
        <v>0.0020333707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81666317</v>
      </c>
      <c r="E98" s="192" t="n">
        <v>0.0514633017</v>
      </c>
      <c r="F98" s="145" t="n">
        <v>0.0627822417</v>
      </c>
      <c r="G98" s="192" t="n">
        <v>0.0018098426</v>
      </c>
      <c r="H98" s="193" t="n">
        <v>0.0020050332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654039033</v>
      </c>
      <c r="E99" s="192" t="n">
        <v>0.0409904491</v>
      </c>
      <c r="F99" s="145" t="n">
        <v>0.083236326</v>
      </c>
      <c r="G99" s="192" t="n">
        <v>0.001072054</v>
      </c>
      <c r="H99" s="193" t="n">
        <v>0.0014952067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769396055</v>
      </c>
      <c r="E100" s="192" t="n">
        <v>0.0442366266</v>
      </c>
      <c r="F100" s="145" t="n">
        <v>0.1685704113</v>
      </c>
      <c r="G100" s="192" t="n">
        <v>0.0014533456</v>
      </c>
      <c r="H100" s="193" t="n">
        <v>0.0015791392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666196451</v>
      </c>
      <c r="E101" s="192" t="n">
        <v>0.04005516</v>
      </c>
      <c r="F101" s="145" t="n">
        <v>0.1001530216</v>
      </c>
      <c r="G101" s="192" t="n">
        <v>0.0019177196</v>
      </c>
      <c r="H101" s="193" t="n">
        <v>0.0014972579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449766097</v>
      </c>
      <c r="E102" s="192" t="n">
        <v>0.0617642797</v>
      </c>
      <c r="F102" s="145" t="n">
        <v>0.0401538595</v>
      </c>
      <c r="G102" s="192" t="n">
        <v>0.0013870902</v>
      </c>
      <c r="H102" s="193" t="n">
        <v>0.0018408749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318304668</v>
      </c>
      <c r="E103" s="192" t="n">
        <v>0.0301071656</v>
      </c>
      <c r="F103" s="145" t="n">
        <v>0.0977169811</v>
      </c>
      <c r="G103" s="192" t="n">
        <v>0.0010566854</v>
      </c>
      <c r="H103" s="193" t="n">
        <v>0.0011171495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535676849</v>
      </c>
      <c r="E104" s="192" t="n">
        <v>0.0611541783</v>
      </c>
      <c r="F104" s="145" t="n">
        <v>0.0001383873</v>
      </c>
      <c r="G104" s="192" t="n">
        <v>0.0015927259</v>
      </c>
      <c r="H104" s="193" t="n">
        <v>0.0021779731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777690512</v>
      </c>
      <c r="E105" s="192" t="n">
        <v>0.0556715586</v>
      </c>
      <c r="F105" s="145" t="n">
        <v>0.1604167262</v>
      </c>
      <c r="G105" s="192" t="n">
        <v>0.0015657308</v>
      </c>
      <c r="H105" s="193" t="n">
        <v>0.0022699052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718940739</v>
      </c>
      <c r="E106" s="192" t="n">
        <v>0.0699688838</v>
      </c>
      <c r="F106" s="145" t="n">
        <v>0.1578210491</v>
      </c>
      <c r="G106" s="192" t="n">
        <v>0.0021202576</v>
      </c>
      <c r="H106" s="193" t="n">
        <v>0.004208754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541221445</v>
      </c>
      <c r="E107" s="192" t="n">
        <v>0.0421376482</v>
      </c>
      <c r="F107" s="145" t="n">
        <v>0.0624537484</v>
      </c>
      <c r="G107" s="192" t="n">
        <v>0.0019217478</v>
      </c>
      <c r="H107" s="193" t="n">
        <v>0.0014804735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643477333</v>
      </c>
      <c r="E108" s="192" t="n">
        <v>0.0437285755</v>
      </c>
      <c r="F108" s="145" t="n">
        <v>0.0138141903</v>
      </c>
      <c r="G108" s="192" t="n">
        <v>0.0012594132</v>
      </c>
      <c r="H108" s="193" t="n">
        <v>0.0016649169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683991337</v>
      </c>
      <c r="E109" s="192" t="n">
        <v>0.0360121596</v>
      </c>
      <c r="F109" s="145" t="n">
        <v>0.0062948185</v>
      </c>
      <c r="G109" s="192" t="n">
        <v>0.0020313646</v>
      </c>
      <c r="H109" s="193" t="n">
        <v>0.001531098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509727463</v>
      </c>
      <c r="E117" s="192" t="n">
        <v>0.0320715384</v>
      </c>
      <c r="F117" s="145" t="n">
        <v>0</v>
      </c>
      <c r="G117" s="192" t="n">
        <v>0.0018864329</v>
      </c>
      <c r="H117" s="193" t="n">
        <v>0.0015923155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341361009</v>
      </c>
      <c r="E118" s="192" t="n">
        <v>0.02896267</v>
      </c>
      <c r="F118" s="145" t="n">
        <v>0</v>
      </c>
      <c r="G118" s="192" t="n">
        <v>0.0009449183</v>
      </c>
      <c r="H118" s="193" t="n">
        <v>0.001154372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941709584</v>
      </c>
      <c r="E119" s="192" t="n">
        <v>0.059729066</v>
      </c>
      <c r="F119" s="145" t="n">
        <v>0.0593337444</v>
      </c>
      <c r="G119" s="192" t="n">
        <v>0.0023292642</v>
      </c>
      <c r="H119" s="193" t="n">
        <v>0.0026456271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411667995</v>
      </c>
      <c r="E120" s="192" t="n">
        <v>0.0367820313</v>
      </c>
      <c r="F120" s="145" t="n">
        <v>0.0159440245</v>
      </c>
      <c r="G120" s="192" t="n">
        <v>0.0012080165</v>
      </c>
      <c r="H120" s="193" t="n">
        <v>0.0013788035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597696117</v>
      </c>
      <c r="E121" s="192" t="n">
        <v>0.0261134332</v>
      </c>
      <c r="F121" s="145" t="n">
        <v>0.0283408013</v>
      </c>
      <c r="G121" s="192" t="n">
        <v>0.0012687689</v>
      </c>
      <c r="H121" s="193" t="n">
        <v>0.0012293305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848275154</v>
      </c>
      <c r="E122" s="192" t="n">
        <v>0.0296641668</v>
      </c>
      <c r="F122" s="145" t="n">
        <v>0.0070415175</v>
      </c>
      <c r="G122" s="192" t="n">
        <v>0.0027115994</v>
      </c>
      <c r="H122" s="193" t="n">
        <v>0.0012671985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400324297</v>
      </c>
      <c r="E123" s="192" t="n">
        <v>0.0237682666</v>
      </c>
      <c r="F123" s="145" t="n">
        <v>0</v>
      </c>
      <c r="G123" s="192" t="n">
        <v>0.0013277891</v>
      </c>
      <c r="H123" s="193" t="n">
        <v>0.001251773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608482652</v>
      </c>
      <c r="E124" s="192" t="n">
        <v>0.0352843874</v>
      </c>
      <c r="F124" s="145" t="n">
        <v>0.0324445437</v>
      </c>
      <c r="G124" s="192" t="n">
        <v>0.0013001439</v>
      </c>
      <c r="H124" s="193" t="n">
        <v>0.0014020222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31930483</v>
      </c>
      <c r="E125" s="197" t="n">
        <v>0.0201193527</v>
      </c>
      <c r="F125" s="145" t="n">
        <v>0.001802243</v>
      </c>
      <c r="G125" s="159" t="n">
        <v>0.0005034065</v>
      </c>
      <c r="H125" s="193" t="n">
        <v>0.0009185124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433722487</v>
      </c>
      <c r="E126" s="199" t="n">
        <v>0.0473802475</v>
      </c>
      <c r="F126" s="145" t="n">
        <v>0.0137358985</v>
      </c>
      <c r="G126" s="159" t="n">
        <v>0.0010968517</v>
      </c>
      <c r="H126" s="193" t="n">
        <v>0.0018669913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67516253</v>
      </c>
      <c r="E127" s="199" t="n">
        <v>0.054457312</v>
      </c>
      <c r="F127" s="145" t="n">
        <v>0.0081330963</v>
      </c>
      <c r="G127" s="159" t="n">
        <v>0.0010086316</v>
      </c>
      <c r="H127" s="193" t="n">
        <v>0.0019249888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752769514</v>
      </c>
      <c r="E128" s="201" t="n">
        <v>0.0504367702</v>
      </c>
      <c r="F128" s="154" t="n">
        <v>0.0115558251</v>
      </c>
      <c r="G128" s="161" t="n">
        <v>0.0020449278</v>
      </c>
      <c r="H128" s="202" t="n">
        <v>0.0022265252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8.0729356152</v>
      </c>
      <c r="E12" s="209" t="n">
        <v>6.6978524668</v>
      </c>
      <c r="F12" s="210" t="n">
        <v>14.770788082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5.3501468217</v>
      </c>
      <c r="E13" s="209" t="n">
        <v>4.4245305557</v>
      </c>
      <c r="F13" s="210" t="n">
        <v>9.7746773773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5.9326622174</v>
      </c>
      <c r="E14" s="209" t="n">
        <v>3.4608204356</v>
      </c>
      <c r="F14" s="210" t="n">
        <v>9.393482653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12.1187806</v>
      </c>
      <c r="E15" s="209" t="n">
        <v>0.6805189425</v>
      </c>
      <c r="F15" s="210" t="n">
        <v>12.799299543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0.713278093</v>
      </c>
      <c r="E16" s="209" t="n">
        <v>2.6595130209</v>
      </c>
      <c r="F16" s="210" t="n">
        <v>3.3727911139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2.892683663</v>
      </c>
      <c r="E17" s="209" t="n">
        <v>2.5335421184</v>
      </c>
      <c r="F17" s="210" t="n">
        <v>5.4262257814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2.9423857797</v>
      </c>
      <c r="E18" s="209" t="n">
        <v>4.1334925489</v>
      </c>
      <c r="F18" s="210" t="n">
        <v>7.0758783286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3.4616332863</v>
      </c>
      <c r="E19" s="209" t="n">
        <v>1.8521484214</v>
      </c>
      <c r="F19" s="210" t="n">
        <v>5.3137817078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6.7181061743</v>
      </c>
      <c r="E20" s="209" t="n">
        <v>3.3416207084</v>
      </c>
      <c r="F20" s="210" t="n">
        <v>10.059726883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5924596856</v>
      </c>
      <c r="E21" s="209" t="n">
        <v>1.8742599976</v>
      </c>
      <c r="F21" s="210" t="n">
        <v>4.4667196831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3.2651617073</v>
      </c>
      <c r="E22" s="209" t="n">
        <v>2.762328613</v>
      </c>
      <c r="F22" s="210" t="n">
        <v>6.0274903203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6.6161853025</v>
      </c>
      <c r="E23" s="209" t="n">
        <v>5.3016322283</v>
      </c>
      <c r="F23" s="210" t="n">
        <v>11.917817531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7.3061691801</v>
      </c>
      <c r="E24" s="209" t="n">
        <v>4.7619610512</v>
      </c>
      <c r="F24" s="210" t="n">
        <v>12.068130231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5.7609414905</v>
      </c>
      <c r="E25" s="209" t="n">
        <v>4.8615487695</v>
      </c>
      <c r="F25" s="210" t="n">
        <v>10.62249026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3019940392</v>
      </c>
      <c r="E26" s="209" t="n">
        <v>5.8594986722</v>
      </c>
      <c r="F26" s="210" t="n">
        <v>10.161492711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7713199019</v>
      </c>
      <c r="E27" s="209" t="n">
        <v>3.5638535913</v>
      </c>
      <c r="F27" s="210" t="n">
        <v>8.3351734932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3.6882299001</v>
      </c>
      <c r="E28" s="209" t="n">
        <v>4.2078218139</v>
      </c>
      <c r="F28" s="210" t="n">
        <v>7.896051714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4557193443</v>
      </c>
      <c r="E29" s="209" t="n">
        <v>5.0861306766</v>
      </c>
      <c r="F29" s="210" t="n">
        <v>11.541850021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9.747596692</v>
      </c>
      <c r="E30" s="209" t="n">
        <v>0</v>
      </c>
      <c r="F30" s="210" t="n">
        <v>0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5.4747905642</v>
      </c>
      <c r="E31" s="209" t="n">
        <v>3.0282894924</v>
      </c>
      <c r="F31" s="210" t="n">
        <v>8.5030800566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2.4432439586</v>
      </c>
      <c r="E32" s="209" t="n">
        <v>6.1092299359</v>
      </c>
      <c r="F32" s="210" t="n">
        <v>8.5524738945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3.082843903</v>
      </c>
      <c r="E33" s="209" t="n">
        <v>4.1321609007</v>
      </c>
      <c r="F33" s="210" t="n">
        <v>7.2150048037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3.3364334664</v>
      </c>
      <c r="E34" s="209" t="n">
        <v>4.8719970679</v>
      </c>
      <c r="F34" s="210" t="n">
        <v>8.2084305342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2178831332</v>
      </c>
      <c r="E35" s="209" t="n">
        <v>9.8298292083</v>
      </c>
      <c r="F35" s="210" t="n">
        <v>12.047712342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1426845605</v>
      </c>
      <c r="E36" s="209" t="n">
        <v>11.114945405</v>
      </c>
      <c r="F36" s="210" t="n">
        <v>14.257629965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5.1913506854</v>
      </c>
      <c r="E37" s="209" t="n">
        <v>5.8000599987</v>
      </c>
      <c r="F37" s="210" t="n">
        <v>10.991410684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4.1293550713</v>
      </c>
      <c r="E38" s="209" t="n">
        <v>5.5389121047</v>
      </c>
      <c r="F38" s="210" t="n">
        <v>9.668267176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3.2586992441</v>
      </c>
      <c r="E39" s="209" t="n">
        <v>5.8139050967</v>
      </c>
      <c r="F39" s="210" t="n">
        <v>9.0726043409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3179595166</v>
      </c>
      <c r="E40" s="209" t="n">
        <v>4.3110331705</v>
      </c>
      <c r="F40" s="210" t="n">
        <v>6.6289926871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4.3162101695</v>
      </c>
      <c r="E41" s="209" t="n">
        <v>3.8728270645</v>
      </c>
      <c r="F41" s="210" t="n">
        <v>8.189037234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1.7790986433</v>
      </c>
      <c r="E42" s="209" t="n">
        <v>4.5713748927</v>
      </c>
      <c r="F42" s="210" t="n">
        <v>6.350473536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2850324221</v>
      </c>
      <c r="E43" s="209" t="n">
        <v>5.3971686333</v>
      </c>
      <c r="F43" s="210" t="n">
        <v>6.6822010554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6.4280142777</v>
      </c>
      <c r="E44" s="209" t="n">
        <v>3.0500525501</v>
      </c>
      <c r="F44" s="210" t="n">
        <v>9.4780668279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1.429697163</v>
      </c>
      <c r="E45" s="209" t="n">
        <v>3.3208406511</v>
      </c>
      <c r="F45" s="210" t="n">
        <v>14.750537814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9.7043012559</v>
      </c>
      <c r="E46" s="209" t="n">
        <v>4.3531555083</v>
      </c>
      <c r="F46" s="210" t="n">
        <v>14.057456764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4.3169604442</v>
      </c>
      <c r="E47" s="209" t="n">
        <v>5.5287931803</v>
      </c>
      <c r="F47" s="210" t="n">
        <v>9.8457536245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2.4818336753</v>
      </c>
      <c r="E48" s="209" t="n">
        <v>4.6244736426</v>
      </c>
      <c r="F48" s="210" t="n">
        <v>7.1063073179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3.9399328672</v>
      </c>
      <c r="E49" s="209" t="n">
        <v>3.8740503823</v>
      </c>
      <c r="F49" s="210" t="n">
        <v>7.8139832495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7.2611200101</v>
      </c>
      <c r="E50" s="209" t="n">
        <v>3.4856565814</v>
      </c>
      <c r="F50" s="210" t="n">
        <v>10.746776592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4345691408</v>
      </c>
      <c r="E51" s="209" t="n">
        <v>2.2287123232</v>
      </c>
      <c r="F51" s="210" t="n">
        <v>2.663281464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140942065</v>
      </c>
      <c r="E52" s="209" t="n">
        <v>4.1275244067</v>
      </c>
      <c r="F52" s="210" t="n">
        <v>5.2684664716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1.2072266986</v>
      </c>
      <c r="E53" s="209" t="n">
        <v>3.2385139274</v>
      </c>
      <c r="F53" s="210" t="n">
        <v>4.445740626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1.7666930718</v>
      </c>
      <c r="E54" s="209" t="n">
        <v>4.0089760207</v>
      </c>
      <c r="F54" s="210" t="n">
        <v>5.7756690925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3.0602218722</v>
      </c>
      <c r="E55" s="209" t="n">
        <v>4.0626172069</v>
      </c>
      <c r="F55" s="210" t="n">
        <v>7.1228390792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3.0205796969</v>
      </c>
      <c r="E56" s="209" t="n">
        <v>3.7820774091</v>
      </c>
      <c r="F56" s="210" t="n">
        <v>6.802657106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4.9866354192</v>
      </c>
      <c r="E57" s="209" t="n">
        <v>2.9162092369</v>
      </c>
      <c r="F57" s="210" t="n">
        <v>7.9028446561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5.0246353021</v>
      </c>
      <c r="E58" s="209" t="n">
        <v>3.3675038023</v>
      </c>
      <c r="F58" s="210" t="n">
        <v>8.392139104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4.7168827211</v>
      </c>
      <c r="E59" s="209" t="n">
        <v>3.4681700743</v>
      </c>
      <c r="F59" s="210" t="n">
        <v>8.1850527954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5.1906645432</v>
      </c>
      <c r="E60" s="209" t="n">
        <v>3.4966788315</v>
      </c>
      <c r="F60" s="210" t="n">
        <v>8.6873433748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4765344245</v>
      </c>
      <c r="E61" s="209" t="n">
        <v>3.2524039882</v>
      </c>
      <c r="F61" s="210" t="n">
        <v>5.7289384127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5.8858619521</v>
      </c>
      <c r="E62" s="209" t="n">
        <v>3.6505469632</v>
      </c>
      <c r="F62" s="210" t="n">
        <v>9.5364089153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4.763083518</v>
      </c>
      <c r="E63" s="209" t="n">
        <v>3.0273810028</v>
      </c>
      <c r="F63" s="210" t="n">
        <v>7.7904645209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3.2620749142</v>
      </c>
      <c r="E64" s="209" t="n">
        <v>2.0437700134</v>
      </c>
      <c r="F64" s="210" t="n">
        <v>5.3058449276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3.420321235</v>
      </c>
      <c r="E65" s="209" t="n">
        <v>3.1679116889</v>
      </c>
      <c r="F65" s="210" t="n">
        <v>6.5882329239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3.3532444708</v>
      </c>
      <c r="E66" s="209" t="n">
        <v>4.4271557321</v>
      </c>
      <c r="F66" s="210" t="n">
        <v>7.7804002029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4.2075325614</v>
      </c>
      <c r="E67" s="209" t="n">
        <v>3.4459824458</v>
      </c>
      <c r="F67" s="210" t="n">
        <v>7.6535150072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7010879106</v>
      </c>
      <c r="E68" s="209" t="n">
        <v>3.1528561948</v>
      </c>
      <c r="F68" s="210" t="n">
        <v>3.853944105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4.6364635072</v>
      </c>
      <c r="E69" s="209" t="n">
        <v>3.601875247</v>
      </c>
      <c r="F69" s="210" t="n">
        <v>8.2383387542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3.0054245219</v>
      </c>
      <c r="E70" s="209" t="n">
        <v>3.770592503</v>
      </c>
      <c r="F70" s="210" t="n">
        <v>6.7760170249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3.0257931753</v>
      </c>
      <c r="E71" s="209" t="n">
        <v>2.5236257007</v>
      </c>
      <c r="F71" s="210" t="n">
        <v>5.549418876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1.7441741694</v>
      </c>
      <c r="E72" s="209" t="n">
        <v>3.5498360423</v>
      </c>
      <c r="F72" s="210" t="n">
        <v>5.2940102117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9.2374399633</v>
      </c>
      <c r="E73" s="209" t="n">
        <v>3.2213458152</v>
      </c>
      <c r="F73" s="210" t="n">
        <v>12.458785779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3.5294848681</v>
      </c>
      <c r="E74" s="209" t="n">
        <v>4.8411866082</v>
      </c>
      <c r="F74" s="210" t="n">
        <v>8.3706714763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7.2008124359</v>
      </c>
      <c r="E75" s="209" t="n">
        <v>4.4463547219</v>
      </c>
      <c r="F75" s="210" t="n">
        <v>11.647167158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8.5382653292</v>
      </c>
      <c r="E76" s="209" t="n">
        <v>2.2330094398</v>
      </c>
      <c r="F76" s="210" t="n">
        <v>10.771274769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9.1059507215</v>
      </c>
      <c r="E77" s="209" t="n">
        <v>4.2324609215</v>
      </c>
      <c r="F77" s="210" t="n">
        <v>13.338411643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19.490563132</v>
      </c>
      <c r="E78" s="209" t="n">
        <v>4.0866814411</v>
      </c>
      <c r="F78" s="210" t="n">
        <v>23.577244573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5.1568341134</v>
      </c>
      <c r="E79" s="209" t="n">
        <v>6.1963009495</v>
      </c>
      <c r="F79" s="210" t="n">
        <v>11.353135063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5.9155079586</v>
      </c>
      <c r="E80" s="209" t="n">
        <v>3.5840449885</v>
      </c>
      <c r="F80" s="210" t="n">
        <v>9.4995529472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5.5006186414</v>
      </c>
      <c r="E81" s="209" t="n">
        <v>4.8449917953</v>
      </c>
      <c r="F81" s="210" t="n">
        <v>10.345610437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8.2436649234</v>
      </c>
      <c r="E82" s="209" t="n">
        <v>4.2547093191</v>
      </c>
      <c r="F82" s="210" t="n">
        <v>12.498374242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18.558164334</v>
      </c>
      <c r="E83" s="209" t="n">
        <v>4.6740502667</v>
      </c>
      <c r="F83" s="210" t="n">
        <v>23.232214601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036547386</v>
      </c>
      <c r="E84" s="209" t="n">
        <v>2.1130416888</v>
      </c>
      <c r="F84" s="210" t="n">
        <v>3.1495890749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7.9595557109</v>
      </c>
      <c r="E85" s="209" t="n">
        <v>4.3617189826</v>
      </c>
      <c r="F85" s="210" t="n">
        <v>12.321274693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3.678927608</v>
      </c>
      <c r="E86" s="209" t="n">
        <v>5.9950610343</v>
      </c>
      <c r="F86" s="210" t="n">
        <v>19.673988642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0.791174207</v>
      </c>
      <c r="E87" s="209" t="n">
        <v>3.0988873726</v>
      </c>
      <c r="F87" s="210" t="n">
        <v>13.890061579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7.417267631</v>
      </c>
      <c r="E88" s="209" t="n">
        <v>6.3169397485</v>
      </c>
      <c r="F88" s="210" t="n">
        <v>13.73420738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0</v>
      </c>
      <c r="E89" s="209" t="n">
        <v>5.2871877762</v>
      </c>
      <c r="F89" s="210" t="n">
        <v>5.2871877762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0</v>
      </c>
      <c r="E90" s="209" t="n">
        <v>3.0127195702</v>
      </c>
      <c r="F90" s="210" t="n">
        <v>3.0127195702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2.4328635823</v>
      </c>
      <c r="E91" s="209" t="n">
        <v>7.3024495268</v>
      </c>
      <c r="F91" s="210" t="n">
        <v>9.735313109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6.9485504589</v>
      </c>
      <c r="E92" s="209" t="n">
        <v>3.4568510359</v>
      </c>
      <c r="F92" s="210" t="n">
        <v>10.405401495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3.7479194949</v>
      </c>
      <c r="E93" s="209" t="n">
        <v>5.5763515561</v>
      </c>
      <c r="F93" s="210" t="n">
        <v>9.324271051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8011303561</v>
      </c>
      <c r="E94" s="209" t="n">
        <v>4.1837658319</v>
      </c>
      <c r="F94" s="210" t="n">
        <v>5.98489618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2310392335</v>
      </c>
      <c r="F95" s="210" t="n">
        <v>1.2310392335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5.2319903236</v>
      </c>
      <c r="E96" s="209" t="n">
        <v>4.3787807103</v>
      </c>
      <c r="F96" s="210" t="n">
        <v>9.610771034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5.9516459624</v>
      </c>
      <c r="E97" s="209" t="n">
        <v>5.8063198813</v>
      </c>
      <c r="F97" s="210" t="n">
        <v>11.757965844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0.935803945</v>
      </c>
      <c r="E98" s="209" t="n">
        <v>4.7648188026</v>
      </c>
      <c r="F98" s="210" t="n">
        <v>15.700622748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0.685015446</v>
      </c>
      <c r="E99" s="209" t="n">
        <v>4.2385689145</v>
      </c>
      <c r="F99" s="210" t="n">
        <v>14.92358436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1.65626244</v>
      </c>
      <c r="E100" s="209" t="n">
        <v>3.9684901433</v>
      </c>
      <c r="F100" s="210" t="n">
        <v>15.624752583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18.227029612</v>
      </c>
      <c r="E101" s="209" t="n">
        <v>3.3445726264</v>
      </c>
      <c r="F101" s="210" t="n">
        <v>21.571602239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7.0307252225</v>
      </c>
      <c r="E102" s="209" t="n">
        <v>4.216060307</v>
      </c>
      <c r="F102" s="210" t="n">
        <v>11.246785529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28.098627202</v>
      </c>
      <c r="E103" s="209" t="n">
        <v>2.6856241533</v>
      </c>
      <c r="F103" s="210" t="n">
        <v>30.784251355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6.20632101</v>
      </c>
      <c r="E104" s="209" t="n">
        <v>6.3890105073</v>
      </c>
      <c r="F104" s="210" t="n">
        <v>22.595331517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7.006505626</v>
      </c>
      <c r="E105" s="209" t="n">
        <v>6.4137096216</v>
      </c>
      <c r="F105" s="210" t="n">
        <v>23.420215247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2.187153652</v>
      </c>
      <c r="E106" s="209" t="n">
        <v>5.4804154392</v>
      </c>
      <c r="F106" s="210" t="n">
        <v>27.667569091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17.770474475</v>
      </c>
      <c r="E107" s="209" t="n">
        <v>4.1960676428</v>
      </c>
      <c r="F107" s="210" t="n">
        <v>21.96654211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15.177774695</v>
      </c>
      <c r="E108" s="209" t="n">
        <v>3.7934593738</v>
      </c>
      <c r="F108" s="210" t="n">
        <v>18.971234069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4.410263167</v>
      </c>
      <c r="E109" s="209" t="n">
        <v>4.975746212</v>
      </c>
      <c r="F109" s="210" t="n">
        <v>39.386009379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1.405792269</v>
      </c>
      <c r="E117" s="209" t="n">
        <v>2.571112719</v>
      </c>
      <c r="F117" s="210" t="n">
        <v>23.976904988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6.265434797</v>
      </c>
      <c r="E118" s="209" t="n">
        <v>2.4130533497</v>
      </c>
      <c r="F118" s="210" t="n">
        <v>28.678488146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1.797834245</v>
      </c>
      <c r="E119" s="209" t="n">
        <v>5.5607222302</v>
      </c>
      <c r="F119" s="210" t="n">
        <v>17.358556475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7.13656786</v>
      </c>
      <c r="E120" s="209" t="n">
        <v>3.4466692785</v>
      </c>
      <c r="F120" s="210" t="n">
        <v>20.583237139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7.438884416</v>
      </c>
      <c r="E121" s="209" t="n">
        <v>2.0059160856</v>
      </c>
      <c r="F121" s="210" t="n">
        <v>19.444800502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4.264015661</v>
      </c>
      <c r="E122" s="209" t="n">
        <v>2.8326629737</v>
      </c>
      <c r="F122" s="210" t="n">
        <v>17.096678635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18.349653061</v>
      </c>
      <c r="E123" s="209" t="n">
        <v>2.4782086879</v>
      </c>
      <c r="F123" s="210" t="n">
        <v>20.827861748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2.157686077</v>
      </c>
      <c r="E124" s="209" t="n">
        <v>2.9327306119</v>
      </c>
      <c r="F124" s="210" t="n">
        <v>15.090416689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5.498739973</v>
      </c>
      <c r="E125" s="211" t="n">
        <v>2.1147808724</v>
      </c>
      <c r="F125" s="210" t="n">
        <v>17.613520845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8.9201259292</v>
      </c>
      <c r="E126" s="211" t="n">
        <v>4.8220046884</v>
      </c>
      <c r="F126" s="210" t="n">
        <v>13.742130618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5.5679346367</v>
      </c>
      <c r="E127" s="211" t="n">
        <v>8.0188168061</v>
      </c>
      <c r="F127" s="210" t="n">
        <v>13.586751443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8.0044530056</v>
      </c>
      <c r="E128" s="213" t="n">
        <v>4.2601770662</v>
      </c>
      <c r="F128" s="214" t="n">
        <v>12.264630072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6297088024</v>
      </c>
      <c r="E12" s="43" t="n">
        <v>0.8409623897</v>
      </c>
      <c r="F12" s="44" t="n">
        <v>0.8890309643</v>
      </c>
      <c r="G12" s="43" t="n">
        <v>0.1478438179</v>
      </c>
      <c r="H12" s="45" t="n">
        <v>15.093683148</v>
      </c>
      <c r="I12" s="46" t="n">
        <v>0.3745769133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8945020979</v>
      </c>
      <c r="E13" s="43" t="n">
        <v>0.7271890016</v>
      </c>
      <c r="F13" s="44" t="n">
        <v>0.9198876239</v>
      </c>
      <c r="G13" s="43" t="n">
        <v>0.2480211623</v>
      </c>
      <c r="H13" s="45" t="n">
        <v>14.323272238</v>
      </c>
      <c r="I13" s="46" t="n">
        <v>0.3196689997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123264205</v>
      </c>
      <c r="E14" s="43" t="n">
        <v>0.7996946278</v>
      </c>
      <c r="F14" s="44" t="n">
        <v>0.8038890912</v>
      </c>
      <c r="G14" s="43" t="n">
        <v>0.1849293916</v>
      </c>
      <c r="H14" s="45" t="n">
        <v>11.314145967</v>
      </c>
      <c r="I14" s="46" t="n">
        <v>0.3627800433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241457539</v>
      </c>
      <c r="E15" s="43" t="n">
        <v>0.7991711937</v>
      </c>
      <c r="F15" s="44" t="n">
        <v>0.8537484612</v>
      </c>
      <c r="G15" s="43" t="n">
        <v>0.1832181951</v>
      </c>
      <c r="H15" s="45" t="n">
        <v>15.988655359</v>
      </c>
      <c r="I15" s="46" t="n">
        <v>0.3016199472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6496870918</v>
      </c>
      <c r="E16" s="43" t="n">
        <v>0.7872697002</v>
      </c>
      <c r="F16" s="44" t="n">
        <v>0.7751933098</v>
      </c>
      <c r="G16" s="43" t="n">
        <v>0.2037904706</v>
      </c>
      <c r="H16" s="45" t="n">
        <v>9.7746773773</v>
      </c>
      <c r="I16" s="46" t="n">
        <v>0.447599312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5288329401</v>
      </c>
      <c r="E17" s="43" t="n">
        <v>0.7539852127</v>
      </c>
      <c r="F17" s="44" t="n">
        <v>0.7325210194</v>
      </c>
      <c r="G17" s="43" t="n">
        <v>0.237068115</v>
      </c>
      <c r="H17" s="45" t="n">
        <v>9.393482653</v>
      </c>
      <c r="I17" s="46" t="n">
        <v>0.2717522498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2140889877</v>
      </c>
      <c r="E18" s="43" t="n">
        <v>0.965513256</v>
      </c>
      <c r="F18" s="44" t="n">
        <v>0.9669221297</v>
      </c>
      <c r="G18" s="43" t="n">
        <v>0.0335411699</v>
      </c>
      <c r="H18" s="45" t="n">
        <v>28.799089586</v>
      </c>
      <c r="I18" s="46" t="n">
        <v>0.7538360262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6902668519</v>
      </c>
      <c r="E19" s="43" t="n">
        <v>0.8506549475</v>
      </c>
      <c r="F19" s="44" t="n">
        <v>0.8363617135</v>
      </c>
      <c r="G19" s="43" t="n">
        <v>0.1415358767</v>
      </c>
      <c r="H19" s="45" t="n">
        <v>21.845884603</v>
      </c>
      <c r="I19" s="46" t="n">
        <v>0.5089759749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5265780263</v>
      </c>
      <c r="E20" s="43" t="n">
        <v>0.7673348334</v>
      </c>
      <c r="F20" s="44" t="n">
        <v>0.7413723267</v>
      </c>
      <c r="G20" s="43" t="n">
        <v>0.2223661783</v>
      </c>
      <c r="H20" s="45" t="n">
        <v>11.23668088</v>
      </c>
      <c r="I20" s="46" t="n">
        <v>0.4459795601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3508793232</v>
      </c>
      <c r="E21" s="43" t="n">
        <v>0.8941940276</v>
      </c>
      <c r="F21" s="44" t="n">
        <v>0.8905680627</v>
      </c>
      <c r="G21" s="43" t="n">
        <v>0.102296948</v>
      </c>
      <c r="H21" s="45" t="n">
        <v>3.3727911139</v>
      </c>
      <c r="I21" s="46" t="n">
        <v>0.1818571064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410726881</v>
      </c>
      <c r="E22" s="43" t="n">
        <v>0.8548460889</v>
      </c>
      <c r="F22" s="44" t="n">
        <v>0.8743718679</v>
      </c>
      <c r="G22" s="43" t="n">
        <v>0.1401597651</v>
      </c>
      <c r="H22" s="45" t="n">
        <v>5.4262257814</v>
      </c>
      <c r="I22" s="46" t="n">
        <v>0.3698424187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6079453904</v>
      </c>
      <c r="E23" s="43" t="n">
        <v>0.7130477944</v>
      </c>
      <c r="F23" s="44" t="n">
        <v>0.704381114</v>
      </c>
      <c r="G23" s="43" t="n">
        <v>0.2772773183</v>
      </c>
      <c r="H23" s="45" t="n">
        <v>6.6248486887</v>
      </c>
      <c r="I23" s="46" t="n">
        <v>0.4081763665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6277786059</v>
      </c>
      <c r="E24" s="43" t="n">
        <v>0.8147785665</v>
      </c>
      <c r="F24" s="44" t="n">
        <v>0.8060450138</v>
      </c>
      <c r="G24" s="43" t="n">
        <v>0.1781258154</v>
      </c>
      <c r="H24" s="45" t="n">
        <v>7.4975876863</v>
      </c>
      <c r="I24" s="46" t="n">
        <v>0.452518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4978700102</v>
      </c>
      <c r="E25" s="43" t="n">
        <v>0.8425280213</v>
      </c>
      <c r="F25" s="44" t="n">
        <v>0.835385904</v>
      </c>
      <c r="G25" s="43" t="n">
        <v>0.1502287661</v>
      </c>
      <c r="H25" s="45" t="n">
        <v>6.4610388473</v>
      </c>
      <c r="I25" s="46" t="n">
        <v>0.4084709858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5976245716</v>
      </c>
      <c r="E26" s="43" t="n">
        <v>0.8054627264</v>
      </c>
      <c r="F26" s="44" t="n">
        <v>0.7942969988</v>
      </c>
      <c r="G26" s="43" t="n">
        <v>0.1832968378</v>
      </c>
      <c r="H26" s="45" t="n">
        <v>7.4093303537</v>
      </c>
      <c r="I26" s="46" t="n">
        <v>0.45394117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329770693</v>
      </c>
      <c r="E27" s="43" t="n">
        <v>0.8642192215</v>
      </c>
      <c r="F27" s="44" t="n">
        <v>0.8563109971</v>
      </c>
      <c r="G27" s="43" t="n">
        <v>0.1302648369</v>
      </c>
      <c r="H27" s="45" t="n">
        <v>7.8817664146</v>
      </c>
      <c r="I27" s="46" t="n">
        <v>0.3837434603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4848717791</v>
      </c>
      <c r="E28" s="43" t="n">
        <v>0.8776203247</v>
      </c>
      <c r="F28" s="44" t="n">
        <v>0.8590191008</v>
      </c>
      <c r="G28" s="43" t="n">
        <v>0.1174985139</v>
      </c>
      <c r="H28" s="45" t="n">
        <v>8.3412026861</v>
      </c>
      <c r="I28" s="46" t="n">
        <v>0.4023846547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3853325913</v>
      </c>
      <c r="E29" s="43" t="n">
        <v>0.8761717513</v>
      </c>
      <c r="F29" s="44" t="n">
        <v>0.8652912757</v>
      </c>
      <c r="G29" s="43" t="n">
        <v>0.1192742746</v>
      </c>
      <c r="H29" s="45" t="n">
        <v>3.4956757022</v>
      </c>
      <c r="I29" s="46" t="n">
        <v>0.1525324024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532430587</v>
      </c>
      <c r="E30" s="43" t="n">
        <v>0.8613868907</v>
      </c>
      <c r="F30" s="44" t="n">
        <v>0.854513115</v>
      </c>
      <c r="G30" s="43" t="n">
        <v>0.1334551493</v>
      </c>
      <c r="H30" s="45" t="n">
        <v>6.9984617456</v>
      </c>
      <c r="I30" s="46" t="n">
        <v>0.371127942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4007965762</v>
      </c>
      <c r="E31" s="43" t="n">
        <v>0.904896769</v>
      </c>
      <c r="F31" s="44" t="n">
        <v>0.9004164629</v>
      </c>
      <c r="G31" s="43" t="n">
        <v>0.0872977848</v>
      </c>
      <c r="H31" s="45" t="n">
        <v>4.0306075134</v>
      </c>
      <c r="I31" s="46" t="n">
        <v>0.246812594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545532196</v>
      </c>
      <c r="E32" s="43" t="n">
        <v>0.829010428</v>
      </c>
      <c r="F32" s="44" t="n">
        <v>0.8733724105</v>
      </c>
      <c r="G32" s="43" t="n">
        <v>0.1647411044</v>
      </c>
      <c r="H32" s="45" t="n">
        <v>10.002660582</v>
      </c>
      <c r="I32" s="46" t="n">
        <v>0.4558434182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868994004</v>
      </c>
      <c r="E33" s="43" t="n">
        <v>0.8040029271</v>
      </c>
      <c r="F33" s="44" t="n">
        <v>0.7945317466</v>
      </c>
      <c r="G33" s="43" t="n">
        <v>0.1878491592</v>
      </c>
      <c r="H33" s="45" t="n">
        <v>10.059726883</v>
      </c>
      <c r="I33" s="46" t="n">
        <v>0.5451934308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3045566454</v>
      </c>
      <c r="E34" s="43" t="n">
        <v>0.8807549852</v>
      </c>
      <c r="F34" s="44" t="n">
        <v>0.9415552787</v>
      </c>
      <c r="G34" s="43" t="n">
        <v>0.1133529747</v>
      </c>
      <c r="H34" s="45" t="n">
        <v>4.4667196831</v>
      </c>
      <c r="I34" s="46" t="n">
        <v>0.2655384688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5695862422</v>
      </c>
      <c r="E35" s="43" t="n">
        <v>0.9220250038</v>
      </c>
      <c r="F35" s="44" t="n">
        <v>1.1817771904</v>
      </c>
      <c r="G35" s="43" t="n">
        <v>0.066023051</v>
      </c>
      <c r="H35" s="45" t="n">
        <v>5.6090493489</v>
      </c>
      <c r="I35" s="46" t="n">
        <v>0.2966478287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051315555</v>
      </c>
      <c r="E36" s="43" t="n">
        <v>0.7109526737</v>
      </c>
      <c r="F36" s="44" t="n">
        <v>0.6722382986</v>
      </c>
      <c r="G36" s="43" t="n">
        <v>0.2794750454</v>
      </c>
      <c r="H36" s="45" t="n">
        <v>9.4558280013</v>
      </c>
      <c r="I36" s="46" t="n">
        <v>0.369782563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7857862142</v>
      </c>
      <c r="E37" s="43" t="n">
        <v>0.7764547604</v>
      </c>
      <c r="F37" s="44" t="n">
        <v>0.7483238538</v>
      </c>
      <c r="G37" s="43" t="n">
        <v>0.2073678499</v>
      </c>
      <c r="H37" s="45" t="n">
        <v>11.917817531</v>
      </c>
      <c r="I37" s="46" t="n">
        <v>0.4640627542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6706084413</v>
      </c>
      <c r="E38" s="43" t="n">
        <v>0.7936800364</v>
      </c>
      <c r="F38" s="44" t="n">
        <v>0.7724448678</v>
      </c>
      <c r="G38" s="43" t="n">
        <v>0.1935340259</v>
      </c>
      <c r="H38" s="45" t="n">
        <v>12.068130231</v>
      </c>
      <c r="I38" s="46" t="n">
        <v>0.5485592845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8161573467</v>
      </c>
      <c r="E39" s="43" t="n">
        <v>0.7971423661</v>
      </c>
      <c r="F39" s="44" t="n">
        <v>0.7530244032</v>
      </c>
      <c r="G39" s="43" t="n">
        <v>0.1752271702</v>
      </c>
      <c r="H39" s="45" t="n">
        <v>10.62249026</v>
      </c>
      <c r="I39" s="46" t="n">
        <v>0.4932474038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8383765388</v>
      </c>
      <c r="E40" s="43" t="n">
        <v>0.7280335915</v>
      </c>
      <c r="F40" s="44" t="n">
        <v>0.7166592959</v>
      </c>
      <c r="G40" s="43" t="n">
        <v>0.2595555621</v>
      </c>
      <c r="H40" s="45" t="n">
        <v>10.161492711</v>
      </c>
      <c r="I40" s="46" t="n">
        <v>0.5099169507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5278400632</v>
      </c>
      <c r="E41" s="43" t="n">
        <v>0.8276020449</v>
      </c>
      <c r="F41" s="44" t="n">
        <v>0.8126179572</v>
      </c>
      <c r="G41" s="43" t="n">
        <v>0.1604564202</v>
      </c>
      <c r="H41" s="45" t="n">
        <v>8.3351734932</v>
      </c>
      <c r="I41" s="46" t="n">
        <v>0.4314175932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6125254444</v>
      </c>
      <c r="E42" s="43" t="n">
        <v>0.5866111075</v>
      </c>
      <c r="F42" s="44" t="n">
        <v>0.5563122379</v>
      </c>
      <c r="G42" s="43" t="n">
        <v>0.384042207</v>
      </c>
      <c r="H42" s="45" t="n">
        <v>7.896051714</v>
      </c>
      <c r="I42" s="46" t="n">
        <v>0.3950467506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7249501758</v>
      </c>
      <c r="E43" s="43" t="n">
        <v>0.8244036901</v>
      </c>
      <c r="F43" s="44" t="n">
        <v>0.8104240991</v>
      </c>
      <c r="G43" s="43" t="n">
        <v>0.1624220548</v>
      </c>
      <c r="H43" s="45" t="n">
        <v>11.541850021</v>
      </c>
      <c r="I43" s="46" t="n">
        <v>0.5825660059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0</v>
      </c>
      <c r="E44" s="43" t="n">
        <v>0</v>
      </c>
      <c r="F44" s="44" t="n">
        <v>0</v>
      </c>
      <c r="G44" s="43" t="n">
        <v>0</v>
      </c>
      <c r="H44" s="45" t="n">
        <v>0</v>
      </c>
      <c r="I44" s="46" t="n">
        <v>0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4544945448</v>
      </c>
      <c r="E45" s="43" t="n">
        <v>0.8144096487</v>
      </c>
      <c r="F45" s="44" t="n">
        <v>0.7874830847</v>
      </c>
      <c r="G45" s="43" t="n">
        <v>0.1795054334</v>
      </c>
      <c r="H45" s="45" t="n">
        <v>8.5030800566</v>
      </c>
      <c r="I45" s="46" t="n">
        <v>0.270665401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1.9626289654</v>
      </c>
      <c r="E46" s="43" t="n">
        <v>0.6315289823</v>
      </c>
      <c r="F46" s="44" t="n">
        <v>0.6583660708</v>
      </c>
      <c r="G46" s="43" t="n">
        <v>0.3308528233</v>
      </c>
      <c r="H46" s="45" t="n">
        <v>8.5524738945</v>
      </c>
      <c r="I46" s="46" t="n">
        <v>0.3015563711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1046546361</v>
      </c>
      <c r="E47" s="43" t="n">
        <v>0.7307006536</v>
      </c>
      <c r="F47" s="44" t="n">
        <v>0.7899619236</v>
      </c>
      <c r="G47" s="43" t="n">
        <v>0.1926521025</v>
      </c>
      <c r="H47" s="45" t="n">
        <v>9.953082508</v>
      </c>
      <c r="I47" s="46" t="n">
        <v>0.3399005529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0273210448</v>
      </c>
      <c r="E48" s="43" t="n">
        <v>0.5865987265</v>
      </c>
      <c r="F48" s="44" t="n">
        <v>0.6362005837</v>
      </c>
      <c r="G48" s="43" t="n">
        <v>0.3288038526</v>
      </c>
      <c r="H48" s="45" t="n">
        <v>7.7954797848</v>
      </c>
      <c r="I48" s="46" t="n">
        <v>0.2620079003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9926021249</v>
      </c>
      <c r="E49" s="43" t="n">
        <v>0.7622091168</v>
      </c>
      <c r="F49" s="44" t="n">
        <v>0.7618448051</v>
      </c>
      <c r="G49" s="43" t="n">
        <v>0.2214685328</v>
      </c>
      <c r="H49" s="45" t="n">
        <v>9.7175597224</v>
      </c>
      <c r="I49" s="46" t="n">
        <v>0.4263238463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4104607339</v>
      </c>
      <c r="E50" s="43" t="n">
        <v>0.4672794417</v>
      </c>
      <c r="F50" s="44" t="n">
        <v>0.4666170873</v>
      </c>
      <c r="G50" s="43" t="n">
        <v>0.5271998943</v>
      </c>
      <c r="H50" s="45" t="n">
        <v>4.099296074</v>
      </c>
      <c r="I50" s="46" t="n">
        <v>0.212557338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6002181282</v>
      </c>
      <c r="E51" s="43" t="n">
        <v>0.6732746343</v>
      </c>
      <c r="F51" s="44" t="n">
        <v>0.672053381</v>
      </c>
      <c r="G51" s="43" t="n">
        <v>0.3141148224</v>
      </c>
      <c r="H51" s="45" t="n">
        <v>7.3938191226</v>
      </c>
      <c r="I51" s="46" t="n">
        <v>0.3234687175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444222574</v>
      </c>
      <c r="E52" s="43" t="n">
        <v>0.7342151128</v>
      </c>
      <c r="F52" s="44" t="n">
        <v>0.750535984</v>
      </c>
      <c r="G52" s="43" t="n">
        <v>0.2486780123</v>
      </c>
      <c r="H52" s="45" t="n">
        <v>9.0216273687</v>
      </c>
      <c r="I52" s="46" t="n">
        <v>0.3290780198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7187604842</v>
      </c>
      <c r="E53" s="43" t="n">
        <v>0.7139354825</v>
      </c>
      <c r="F53" s="44" t="n">
        <v>0.7161069017</v>
      </c>
      <c r="G53" s="43" t="n">
        <v>0.2726739307</v>
      </c>
      <c r="H53" s="45" t="n">
        <v>7.5835344777</v>
      </c>
      <c r="I53" s="46" t="n">
        <v>0.3191519619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4940763311</v>
      </c>
      <c r="E54" s="43" t="n">
        <v>0.7967196036</v>
      </c>
      <c r="F54" s="44" t="n">
        <v>0.8224419329</v>
      </c>
      <c r="G54" s="43" t="n">
        <v>0.1911257364</v>
      </c>
      <c r="H54" s="45" t="n">
        <v>12.047712342</v>
      </c>
      <c r="I54" s="46" t="n">
        <v>0.3361246846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7614161053</v>
      </c>
      <c r="E55" s="43" t="n">
        <v>0.7890995348</v>
      </c>
      <c r="F55" s="44" t="n">
        <v>0.8264541939</v>
      </c>
      <c r="G55" s="43" t="n">
        <v>0.1902369077</v>
      </c>
      <c r="H55" s="45" t="n">
        <v>14.832834277</v>
      </c>
      <c r="I55" s="46" t="n">
        <v>0.3638081869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525427126</v>
      </c>
      <c r="E56" s="43" t="n">
        <v>0.7498920715</v>
      </c>
      <c r="F56" s="44" t="n">
        <v>0.7656197173</v>
      </c>
      <c r="G56" s="43" t="n">
        <v>0.2328050164</v>
      </c>
      <c r="H56" s="45" t="n">
        <v>12.854433269</v>
      </c>
      <c r="I56" s="46" t="n">
        <v>0.3858541309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601723484</v>
      </c>
      <c r="E57" s="43" t="n">
        <v>0.8025598775</v>
      </c>
      <c r="F57" s="44" t="n">
        <v>0.8229589712</v>
      </c>
      <c r="G57" s="43" t="n">
        <v>0.1843409705</v>
      </c>
      <c r="H57" s="45" t="n">
        <v>14.430983152</v>
      </c>
      <c r="I57" s="46" t="n">
        <v>0.4369333559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1.9341841127</v>
      </c>
      <c r="E58" s="43" t="n">
        <v>0.6308841032</v>
      </c>
      <c r="F58" s="44" t="n">
        <v>0.6230105433</v>
      </c>
      <c r="G58" s="43" t="n">
        <v>0.3622337057</v>
      </c>
      <c r="H58" s="45" t="n">
        <v>10.991410684</v>
      </c>
      <c r="I58" s="46" t="n">
        <v>0.3499035991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7954684177</v>
      </c>
      <c r="E59" s="43" t="n">
        <v>0.7879505649</v>
      </c>
      <c r="F59" s="44" t="n">
        <v>0.7930418575</v>
      </c>
      <c r="G59" s="43" t="n">
        <v>0.1926759602</v>
      </c>
      <c r="H59" s="45" t="n">
        <v>12.801589519</v>
      </c>
      <c r="I59" s="46" t="n">
        <v>0.4086831524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7085874588</v>
      </c>
      <c r="E60" s="43" t="n">
        <v>0.7563555674</v>
      </c>
      <c r="F60" s="44" t="n">
        <v>0.7576248935</v>
      </c>
      <c r="G60" s="43" t="n">
        <v>0.2299639363</v>
      </c>
      <c r="H60" s="45" t="n">
        <v>9.4298692688</v>
      </c>
      <c r="I60" s="46" t="n">
        <v>0.3976066381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1.840733114</v>
      </c>
      <c r="E61" s="43" t="n">
        <v>0.7717930727</v>
      </c>
      <c r="F61" s="44" t="n">
        <v>0.7777347881</v>
      </c>
      <c r="G61" s="43" t="n">
        <v>0.2072801134</v>
      </c>
      <c r="H61" s="45" t="n">
        <v>9.3072066501</v>
      </c>
      <c r="I61" s="46" t="n">
        <v>0.3607562545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2.0030673406</v>
      </c>
      <c r="E62" s="43" t="n">
        <v>0.8037764796</v>
      </c>
      <c r="F62" s="44" t="n">
        <v>0.8169999041</v>
      </c>
      <c r="G62" s="43" t="n">
        <v>0.1684761409</v>
      </c>
      <c r="H62" s="45" t="n">
        <v>11.79293393</v>
      </c>
      <c r="I62" s="46" t="n">
        <v>0.4175102031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5642314095</v>
      </c>
      <c r="E63" s="43" t="n">
        <v>0.8019716815</v>
      </c>
      <c r="F63" s="44" t="n">
        <v>0.8132272619</v>
      </c>
      <c r="G63" s="43" t="n">
        <v>0.1821764105</v>
      </c>
      <c r="H63" s="45" t="n">
        <v>7.2234411945</v>
      </c>
      <c r="I63" s="46" t="n">
        <v>0.2924716393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4987485213</v>
      </c>
      <c r="E64" s="43" t="n">
        <v>0.4847193724</v>
      </c>
      <c r="F64" s="44" t="n">
        <v>0.4821880426</v>
      </c>
      <c r="G64" s="43" t="n">
        <v>0.4839307842</v>
      </c>
      <c r="H64" s="45" t="n">
        <v>5.8087647186</v>
      </c>
      <c r="I64" s="46" t="n">
        <v>0.2483809159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824608525</v>
      </c>
      <c r="E65" s="43" t="n">
        <v>0.705869148</v>
      </c>
      <c r="F65" s="44" t="n">
        <v>0.7105360735</v>
      </c>
      <c r="G65" s="43" t="n">
        <v>0.2776578619</v>
      </c>
      <c r="H65" s="45" t="n">
        <v>10.010765961</v>
      </c>
      <c r="I65" s="46" t="n">
        <v>0.3568594637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2.1277311803</v>
      </c>
      <c r="E66" s="43" t="n">
        <v>0.6921842196</v>
      </c>
      <c r="F66" s="44" t="n">
        <v>0.6887882806</v>
      </c>
      <c r="G66" s="43" t="n">
        <v>0.2859947888</v>
      </c>
      <c r="H66" s="45" t="n">
        <v>9.0726043409</v>
      </c>
      <c r="I66" s="46" t="n">
        <v>0.4110809195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6155858532</v>
      </c>
      <c r="E67" s="43" t="n">
        <v>0.836349908</v>
      </c>
      <c r="F67" s="44" t="n">
        <v>0.8335874494</v>
      </c>
      <c r="G67" s="43" t="n">
        <v>0.1559535357</v>
      </c>
      <c r="H67" s="45" t="n">
        <v>6.6289926871</v>
      </c>
      <c r="I67" s="46" t="n">
        <v>0.3355112638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5936968211</v>
      </c>
      <c r="E68" s="43" t="n">
        <v>0.7421255707</v>
      </c>
      <c r="F68" s="44" t="n">
        <v>0.7418631292</v>
      </c>
      <c r="G68" s="43" t="n">
        <v>0.2513079394</v>
      </c>
      <c r="H68" s="45" t="n">
        <v>8.189037234</v>
      </c>
      <c r="I68" s="46" t="n">
        <v>0.2984485256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6284735207</v>
      </c>
      <c r="E69" s="43" t="n">
        <v>0.7536708431</v>
      </c>
      <c r="F69" s="44" t="n">
        <v>0.7513762609</v>
      </c>
      <c r="G69" s="43" t="n">
        <v>0.2372832915</v>
      </c>
      <c r="H69" s="45" t="n">
        <v>6.350473536</v>
      </c>
      <c r="I69" s="46" t="n">
        <v>0.3151016613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7332594024</v>
      </c>
      <c r="E70" s="43" t="n">
        <v>0.8203441188</v>
      </c>
      <c r="F70" s="44" t="n">
        <v>0.8325369536</v>
      </c>
      <c r="G70" s="43" t="n">
        <v>0.1477504817</v>
      </c>
      <c r="H70" s="45" t="n">
        <v>6.6822010554</v>
      </c>
      <c r="I70" s="46" t="n">
        <v>0.2953103664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4265328405</v>
      </c>
      <c r="E71" s="43" t="n">
        <v>0.4970239448</v>
      </c>
      <c r="F71" s="44" t="n">
        <v>0.4996075854</v>
      </c>
      <c r="G71" s="43" t="n">
        <v>0.4835576101</v>
      </c>
      <c r="H71" s="45" t="n">
        <v>8.4699411535</v>
      </c>
      <c r="I71" s="46" t="n">
        <v>0.3252487014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4758532011</v>
      </c>
      <c r="E72" s="43" t="n">
        <v>0.6029405014</v>
      </c>
      <c r="F72" s="44" t="n">
        <v>0.6018647542</v>
      </c>
      <c r="G72" s="43" t="n">
        <v>0.3742608552</v>
      </c>
      <c r="H72" s="45" t="n">
        <v>9.2016581253</v>
      </c>
      <c r="I72" s="46" t="n">
        <v>0.3767721523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5300322725</v>
      </c>
      <c r="E73" s="43" t="n">
        <v>0.623778427</v>
      </c>
      <c r="F73" s="44" t="n">
        <v>0.62382441</v>
      </c>
      <c r="G73" s="43" t="n">
        <v>0.3439642426</v>
      </c>
      <c r="H73" s="45" t="n">
        <v>10.683737875</v>
      </c>
      <c r="I73" s="46" t="n">
        <v>0.3813391399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3934577525</v>
      </c>
      <c r="E74" s="43" t="n">
        <v>0.6111878752</v>
      </c>
      <c r="F74" s="44" t="n">
        <v>0.6100405775</v>
      </c>
      <c r="G74" s="43" t="n">
        <v>0.3790867416</v>
      </c>
      <c r="H74" s="45" t="n">
        <v>6.2689007939</v>
      </c>
      <c r="I74" s="46" t="n">
        <v>0.274549805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4551933582</v>
      </c>
      <c r="E75" s="43" t="n">
        <v>0.5975402745</v>
      </c>
      <c r="F75" s="44" t="n">
        <v>0.5952760314</v>
      </c>
      <c r="G75" s="43" t="n">
        <v>0.3600608284</v>
      </c>
      <c r="H75" s="45" t="n">
        <v>10.508570423</v>
      </c>
      <c r="I75" s="46" t="n">
        <v>0.3888838938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4596574756</v>
      </c>
      <c r="E76" s="43" t="n">
        <v>0.686081216</v>
      </c>
      <c r="F76" s="44" t="n">
        <v>0.6833405267</v>
      </c>
      <c r="G76" s="43" t="n">
        <v>0.2884656529</v>
      </c>
      <c r="H76" s="45" t="n">
        <v>10.822389837</v>
      </c>
      <c r="I76" s="46" t="n">
        <v>0.3798424885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430749462</v>
      </c>
      <c r="E77" s="43" t="n">
        <v>0.622013974</v>
      </c>
      <c r="F77" s="44" t="n">
        <v>0.6216389223</v>
      </c>
      <c r="G77" s="43" t="n">
        <v>0.359690815</v>
      </c>
      <c r="H77" s="45" t="n">
        <v>12.532567988</v>
      </c>
      <c r="I77" s="46" t="n">
        <v>0.3805499784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4474035007</v>
      </c>
      <c r="E78" s="43" t="n">
        <v>0.6914007751</v>
      </c>
      <c r="F78" s="44" t="n">
        <v>0.6896156272</v>
      </c>
      <c r="G78" s="43" t="n">
        <v>0.2883727195</v>
      </c>
      <c r="H78" s="45" t="n">
        <v>13.775593207</v>
      </c>
      <c r="I78" s="46" t="n">
        <v>0.4508575142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4875586438</v>
      </c>
      <c r="E79" s="43" t="n">
        <v>0.7107973604</v>
      </c>
      <c r="F79" s="44" t="n">
        <v>0.7094360147</v>
      </c>
      <c r="G79" s="43" t="n">
        <v>0.2647258729</v>
      </c>
      <c r="H79" s="45" t="n">
        <v>15.460164773</v>
      </c>
      <c r="I79" s="46" t="n">
        <v>0.4368888785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3143302296</v>
      </c>
      <c r="E80" s="43" t="n">
        <v>0.7302815165</v>
      </c>
      <c r="F80" s="44" t="n">
        <v>0.7285069901</v>
      </c>
      <c r="G80" s="43" t="n">
        <v>0.2516823509</v>
      </c>
      <c r="H80" s="45" t="n">
        <v>25.439357987</v>
      </c>
      <c r="I80" s="46" t="n">
        <v>0.5513411353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4139481419</v>
      </c>
      <c r="E81" s="43" t="n">
        <v>0.6865882617</v>
      </c>
      <c r="F81" s="44" t="n">
        <v>0.6845187178</v>
      </c>
      <c r="G81" s="43" t="n">
        <v>0.2915838437</v>
      </c>
      <c r="H81" s="45" t="n">
        <v>13.92676843</v>
      </c>
      <c r="I81" s="46" t="n">
        <v>0.4417187191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5234241553</v>
      </c>
      <c r="E82" s="43" t="n">
        <v>0.6326444234</v>
      </c>
      <c r="F82" s="44" t="n">
        <v>0.6356596744</v>
      </c>
      <c r="G82" s="43" t="n">
        <v>0.3434867539</v>
      </c>
      <c r="H82" s="45" t="n">
        <v>11.547547825</v>
      </c>
      <c r="I82" s="46" t="n">
        <v>0.3697852998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6793396017</v>
      </c>
      <c r="E83" s="43" t="n">
        <v>0.6271807208</v>
      </c>
      <c r="F83" s="44" t="n">
        <v>0.6223026906</v>
      </c>
      <c r="G83" s="43" t="n">
        <v>0.3339204262</v>
      </c>
      <c r="H83" s="45" t="n">
        <v>16.200920895</v>
      </c>
      <c r="I83" s="46" t="n">
        <v>0.4818153259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4309495303</v>
      </c>
      <c r="E84" s="43" t="n">
        <v>0.6485249148</v>
      </c>
      <c r="F84" s="44" t="n">
        <v>0.6476014088</v>
      </c>
      <c r="G84" s="43" t="n">
        <v>0.3302190975</v>
      </c>
      <c r="H84" s="45" t="n">
        <v>16.242752737</v>
      </c>
      <c r="I84" s="46" t="n">
        <v>0.4010810919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1.9790286579</v>
      </c>
      <c r="E85" s="43" t="n">
        <v>0.6284573215</v>
      </c>
      <c r="F85" s="44" t="n">
        <v>0.6300323958</v>
      </c>
      <c r="G85" s="43" t="n">
        <v>0.3499820506</v>
      </c>
      <c r="H85" s="45" t="n">
        <v>13.192053664</v>
      </c>
      <c r="I85" s="46" t="n">
        <v>0.4363254542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4966982245</v>
      </c>
      <c r="E86" s="43" t="n">
        <v>0.6444718723</v>
      </c>
      <c r="F86" s="44" t="n">
        <v>0.6429248777</v>
      </c>
      <c r="G86" s="43" t="n">
        <v>0.3406648988</v>
      </c>
      <c r="H86" s="45" t="n">
        <v>13.320067812</v>
      </c>
      <c r="I86" s="46" t="n">
        <v>0.4375020229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5492058983</v>
      </c>
      <c r="E87" s="43" t="n">
        <v>0.6173680863</v>
      </c>
      <c r="F87" s="44" t="n">
        <v>0.6149681179</v>
      </c>
      <c r="G87" s="43" t="n">
        <v>0.3631195155</v>
      </c>
      <c r="H87" s="45" t="n">
        <v>17.132728941</v>
      </c>
      <c r="I87" s="46" t="n">
        <v>0.4467700384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1.9328918624</v>
      </c>
      <c r="E88" s="43" t="n">
        <v>0.8203255978</v>
      </c>
      <c r="F88" s="44" t="n">
        <v>0.8112634907</v>
      </c>
      <c r="G88" s="43" t="n">
        <v>0.1723915052</v>
      </c>
      <c r="H88" s="45" t="n">
        <v>9.5060343139</v>
      </c>
      <c r="I88" s="46" t="n">
        <v>0.4459640463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1.9486132302</v>
      </c>
      <c r="E89" s="43" t="n">
        <v>0.8029887531</v>
      </c>
      <c r="F89" s="44" t="n">
        <v>0.7950448368</v>
      </c>
      <c r="G89" s="43" t="n">
        <v>0.1822618431</v>
      </c>
      <c r="H89" s="45" t="n">
        <v>13.280941862</v>
      </c>
      <c r="I89" s="46" t="n">
        <v>0.5013698552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890279006</v>
      </c>
      <c r="E90" s="43" t="n">
        <v>0.7795900683</v>
      </c>
      <c r="F90" s="44" t="n">
        <v>0.7714583909</v>
      </c>
      <c r="G90" s="43" t="n">
        <v>0.2078052988</v>
      </c>
      <c r="H90" s="45" t="n">
        <v>10.187109991</v>
      </c>
      <c r="I90" s="46" t="n">
        <v>0.4842186038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7358034299</v>
      </c>
      <c r="E91" s="43" t="n">
        <v>0.7195979536</v>
      </c>
      <c r="F91" s="44" t="n">
        <v>0.7146175475</v>
      </c>
      <c r="G91" s="43" t="n">
        <v>0.2664929079</v>
      </c>
      <c r="H91" s="45" t="n">
        <v>7.2156731189</v>
      </c>
      <c r="I91" s="46" t="n">
        <v>0.3500054856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7550671675</v>
      </c>
      <c r="E92" s="43" t="n">
        <v>0.7653235663</v>
      </c>
      <c r="F92" s="44" t="n">
        <v>0.7606228376</v>
      </c>
      <c r="G92" s="43" t="n">
        <v>0.2187157982</v>
      </c>
      <c r="H92" s="45" t="n">
        <v>11.997013804</v>
      </c>
      <c r="I92" s="46" t="n">
        <v>0.4572786189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1.9868943767</v>
      </c>
      <c r="E93" s="43" t="n">
        <v>0.8020064819</v>
      </c>
      <c r="F93" s="44" t="n">
        <v>0.7947017745</v>
      </c>
      <c r="G93" s="43" t="n">
        <v>0.182158894</v>
      </c>
      <c r="H93" s="45" t="n">
        <v>11.648330727</v>
      </c>
      <c r="I93" s="46" t="n">
        <v>0.4725264865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1.9672675268</v>
      </c>
      <c r="E94" s="43" t="n">
        <v>0.8109674025</v>
      </c>
      <c r="F94" s="44" t="n">
        <v>0.8038164697</v>
      </c>
      <c r="G94" s="43" t="n">
        <v>0.1733950197</v>
      </c>
      <c r="H94" s="45" t="n">
        <v>13.793654588</v>
      </c>
      <c r="I94" s="46" t="n">
        <v>0.4887747312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9262907912</v>
      </c>
      <c r="E95" s="43" t="n">
        <v>0.7994491111</v>
      </c>
      <c r="F95" s="44" t="n">
        <v>0.7932049167</v>
      </c>
      <c r="G95" s="43" t="n">
        <v>0.1856998562</v>
      </c>
      <c r="H95" s="45" t="n">
        <v>12.183440966</v>
      </c>
      <c r="I95" s="46" t="n">
        <v>0.4524426807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2.0028085096</v>
      </c>
      <c r="E96" s="43" t="n">
        <v>0.7687186807</v>
      </c>
      <c r="F96" s="44" t="n">
        <v>0.7604155678</v>
      </c>
      <c r="G96" s="43" t="n">
        <v>0.2151143608</v>
      </c>
      <c r="H96" s="45" t="n">
        <v>8.1733305141</v>
      </c>
      <c r="I96" s="46" t="n">
        <v>0.4172537004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822122585</v>
      </c>
      <c r="E97" s="43" t="n">
        <v>0.7412425456</v>
      </c>
      <c r="F97" s="44" t="n">
        <v>0.7372185514</v>
      </c>
      <c r="G97" s="43" t="n">
        <v>0.2436120869</v>
      </c>
      <c r="H97" s="45" t="n">
        <v>7.1153973466</v>
      </c>
      <c r="I97" s="46" t="n">
        <v>0.3712361843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7316651395</v>
      </c>
      <c r="E98" s="43" t="n">
        <v>0.8056279808</v>
      </c>
      <c r="F98" s="44" t="n">
        <v>0.8041445718</v>
      </c>
      <c r="G98" s="43" t="n">
        <v>0.1842406511</v>
      </c>
      <c r="H98" s="45" t="n">
        <v>6.3629308189</v>
      </c>
      <c r="I98" s="46" t="n">
        <v>0.3402576241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6805199975</v>
      </c>
      <c r="E99" s="43" t="n">
        <v>0.782457533</v>
      </c>
      <c r="F99" s="44" t="n">
        <v>0.7789953289</v>
      </c>
      <c r="G99" s="43" t="n">
        <v>0.2079989241</v>
      </c>
      <c r="H99" s="45" t="n">
        <v>7.1996269793</v>
      </c>
      <c r="I99" s="46" t="n">
        <v>0.3336870627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7837043501</v>
      </c>
      <c r="E100" s="43" t="n">
        <v>0.6979763129</v>
      </c>
      <c r="F100" s="44" t="n">
        <v>0.6938803347</v>
      </c>
      <c r="G100" s="43" t="n">
        <v>0.2939322613</v>
      </c>
      <c r="H100" s="45" t="n">
        <v>8.1836373122</v>
      </c>
      <c r="I100" s="46" t="n">
        <v>0.4014297769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6580569662</v>
      </c>
      <c r="E101" s="43" t="n">
        <v>0.6771867031</v>
      </c>
      <c r="F101" s="44" t="n">
        <v>0.6735858718</v>
      </c>
      <c r="G101" s="43" t="n">
        <v>0.3102941051</v>
      </c>
      <c r="H101" s="45" t="n">
        <v>7.6552358897</v>
      </c>
      <c r="I101" s="46" t="n">
        <v>0.3632628034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493257678</v>
      </c>
      <c r="E102" s="43" t="n">
        <v>0.7227875457</v>
      </c>
      <c r="F102" s="44" t="n">
        <v>0.718884659</v>
      </c>
      <c r="G102" s="43" t="n">
        <v>0.2675816975</v>
      </c>
      <c r="H102" s="45" t="n">
        <v>7.8332910165</v>
      </c>
      <c r="I102" s="46" t="n">
        <v>0.3944867609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7063181637</v>
      </c>
      <c r="E103" s="43" t="n">
        <v>0.6945147359</v>
      </c>
      <c r="F103" s="44" t="n">
        <v>0.6921552963</v>
      </c>
      <c r="G103" s="43" t="n">
        <v>0.2925891043</v>
      </c>
      <c r="H103" s="45" t="n">
        <v>7.6858177077</v>
      </c>
      <c r="I103" s="46" t="n">
        <v>0.3634136445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078719173</v>
      </c>
      <c r="E104" s="43" t="n">
        <v>0.7748254899</v>
      </c>
      <c r="F104" s="44" t="n">
        <v>0.7711124087</v>
      </c>
      <c r="G104" s="43" t="n">
        <v>0.2166206163</v>
      </c>
      <c r="H104" s="45" t="n">
        <v>10.591354226</v>
      </c>
      <c r="I104" s="46" t="n">
        <v>0.4495316325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410437487</v>
      </c>
      <c r="E105" s="43" t="n">
        <v>0.812461229</v>
      </c>
      <c r="F105" s="44" t="n">
        <v>0.8078787858</v>
      </c>
      <c r="G105" s="43" t="n">
        <v>0.180517455</v>
      </c>
      <c r="H105" s="45" t="n">
        <v>13.092058891</v>
      </c>
      <c r="I105" s="46" t="n">
        <v>0.4562162486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8005646457</v>
      </c>
      <c r="E106" s="43" t="n">
        <v>0.7323613021</v>
      </c>
      <c r="F106" s="44" t="n">
        <v>0.7267005062</v>
      </c>
      <c r="G106" s="43" t="n">
        <v>0.2323367647</v>
      </c>
      <c r="H106" s="45" t="n">
        <v>6.1344838577</v>
      </c>
      <c r="I106" s="46" t="n">
        <v>0.28780739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6556790825</v>
      </c>
      <c r="E107" s="43" t="n">
        <v>0.5064620974</v>
      </c>
      <c r="F107" s="44" t="n">
        <v>0.5039289521</v>
      </c>
      <c r="G107" s="43" t="n">
        <v>0.4838331736</v>
      </c>
      <c r="H107" s="45" t="n">
        <v>2.5812493684</v>
      </c>
      <c r="I107" s="46" t="n">
        <v>0.1354421503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2.0520581621</v>
      </c>
      <c r="E108" s="43" t="n">
        <v>0.7233557315</v>
      </c>
      <c r="F108" s="44" t="n">
        <v>0.7192260263</v>
      </c>
      <c r="G108" s="43" t="n">
        <v>0.2543161078</v>
      </c>
      <c r="H108" s="45" t="n">
        <v>4.3453716718</v>
      </c>
      <c r="I108" s="46" t="n">
        <v>0.2116592603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6677686999</v>
      </c>
      <c r="E109" s="43" t="n">
        <v>0.7581406537</v>
      </c>
      <c r="F109" s="44" t="n">
        <v>0.761376457</v>
      </c>
      <c r="G109" s="43" t="n">
        <v>0.2307690795</v>
      </c>
      <c r="H109" s="45" t="n">
        <v>6.5261060624</v>
      </c>
      <c r="I109" s="46" t="n">
        <v>0.3153700877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6747900469</v>
      </c>
      <c r="E110" s="43" t="n">
        <v>0.6265484116</v>
      </c>
      <c r="F110" s="44" t="n">
        <v>0.6227717082</v>
      </c>
      <c r="G110" s="43" t="n">
        <v>0.3380044187</v>
      </c>
      <c r="H110" s="45" t="n">
        <v>5.8903901459</v>
      </c>
      <c r="I110" s="46" t="n">
        <v>0.3219320293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8936666828</v>
      </c>
      <c r="E111" s="43" t="n">
        <v>0.7250835521</v>
      </c>
      <c r="F111" s="44" t="n">
        <v>0.7257112342</v>
      </c>
      <c r="G111" s="43" t="n">
        <v>0.2584750408</v>
      </c>
      <c r="H111" s="45" t="n">
        <v>5.594732159</v>
      </c>
      <c r="I111" s="46" t="n">
        <v>0.2821918631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851577318</v>
      </c>
      <c r="E112" s="43" t="n">
        <v>0.6236748838</v>
      </c>
      <c r="F112" s="44" t="n">
        <v>0.6213468447</v>
      </c>
      <c r="G112" s="43" t="n">
        <v>0.3593577399</v>
      </c>
      <c r="H112" s="45" t="n">
        <v>4.445740626</v>
      </c>
      <c r="I112" s="46" t="n">
        <v>0.2356478309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9254301205</v>
      </c>
      <c r="E113" s="43" t="n">
        <v>0.7553322694</v>
      </c>
      <c r="F113" s="44" t="n">
        <v>0.7596563948</v>
      </c>
      <c r="G113" s="43" t="n">
        <v>0.2174567622</v>
      </c>
      <c r="H113" s="45" t="n">
        <v>5.7756690925</v>
      </c>
      <c r="I113" s="46" t="n">
        <v>0.2777387153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5868615029</v>
      </c>
      <c r="E114" s="43" t="n">
        <v>0.6589618154</v>
      </c>
      <c r="F114" s="44" t="n">
        <v>0.6570742212</v>
      </c>
      <c r="G114" s="43" t="n">
        <v>0.3341218706</v>
      </c>
      <c r="H114" s="45" t="n">
        <v>7.1228390792</v>
      </c>
      <c r="I114" s="46" t="n">
        <v>0.3412420061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5553398053</v>
      </c>
      <c r="E115" s="43" t="n">
        <v>0.6419242298</v>
      </c>
      <c r="F115" s="44" t="n">
        <v>0.6376038128</v>
      </c>
      <c r="G115" s="43" t="n">
        <v>0.3355225889</v>
      </c>
      <c r="H115" s="45" t="n">
        <v>6.8297124768</v>
      </c>
      <c r="I115" s="46" t="n">
        <v>0.3067694067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5425249738</v>
      </c>
      <c r="E116" s="43" t="n">
        <v>0.7099954945</v>
      </c>
      <c r="F116" s="44" t="n">
        <v>0.7045745325</v>
      </c>
      <c r="G116" s="43" t="n">
        <v>0.2756383446</v>
      </c>
      <c r="H116" s="45" t="n">
        <v>6.3606522572</v>
      </c>
      <c r="I116" s="46" t="n">
        <v>0.3042500092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6972706924</v>
      </c>
      <c r="E117" s="43" t="n">
        <v>0.6341670492</v>
      </c>
      <c r="F117" s="44" t="n">
        <v>0.6295755418</v>
      </c>
      <c r="G117" s="43" t="n">
        <v>0.3478113671</v>
      </c>
      <c r="H117" s="45" t="n">
        <v>6.7812839381</v>
      </c>
      <c r="I117" s="46" t="n">
        <v>0.3353255737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6207160958</v>
      </c>
      <c r="E118" s="43" t="n">
        <v>0.6556730682</v>
      </c>
      <c r="F118" s="44" t="n">
        <v>0.6520386502</v>
      </c>
      <c r="G118" s="43" t="n">
        <v>0.3349344108</v>
      </c>
      <c r="H118" s="45" t="n">
        <v>9.08038353</v>
      </c>
      <c r="I118" s="46" t="n">
        <v>0.3896037855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5507123891</v>
      </c>
      <c r="E119" s="43" t="n">
        <v>0.5962438361</v>
      </c>
      <c r="F119" s="44" t="n">
        <v>0.5932523487</v>
      </c>
      <c r="G119" s="43" t="n">
        <v>0.3865819252</v>
      </c>
      <c r="H119" s="45" t="n">
        <v>5.6079776656</v>
      </c>
      <c r="I119" s="46" t="n">
        <v>0.2826031452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563088801</v>
      </c>
      <c r="E120" s="43" t="n">
        <v>0.6302448193</v>
      </c>
      <c r="F120" s="44" t="n">
        <v>0.6283464393</v>
      </c>
      <c r="G120" s="43" t="n">
        <v>0.338765428</v>
      </c>
      <c r="H120" s="45" t="n">
        <v>7.0858957026</v>
      </c>
      <c r="I120" s="46" t="n">
        <v>0.3183548466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5836197328</v>
      </c>
      <c r="E121" s="43" t="n">
        <v>0.6528455417</v>
      </c>
      <c r="F121" s="44" t="n">
        <v>0.6503916325</v>
      </c>
      <c r="G121" s="43" t="n">
        <v>0.3116251504</v>
      </c>
      <c r="H121" s="45" t="n">
        <v>7.4871728769</v>
      </c>
      <c r="I121" s="46" t="n">
        <v>0.328615114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5427367296</v>
      </c>
      <c r="E122" s="43" t="n">
        <v>0.6570085322</v>
      </c>
      <c r="F122" s="44" t="n">
        <v>0.6545962844</v>
      </c>
      <c r="G122" s="43" t="n">
        <v>0.3191828308</v>
      </c>
      <c r="H122" s="45" t="n">
        <v>7.732900289</v>
      </c>
      <c r="I122" s="46" t="n">
        <v>0.3540553629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5133120183</v>
      </c>
      <c r="E123" s="43" t="n">
        <v>0.6100371209</v>
      </c>
      <c r="F123" s="44" t="n">
        <v>0.6080060847</v>
      </c>
      <c r="G123" s="43" t="n">
        <v>0.3638682377</v>
      </c>
      <c r="H123" s="45" t="n">
        <v>8.0547174626</v>
      </c>
      <c r="I123" s="46" t="n">
        <v>0.3151825455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4894310223</v>
      </c>
      <c r="E124" s="43" t="n">
        <v>0.5751316183</v>
      </c>
      <c r="F124" s="44" t="n">
        <v>0.5713336695</v>
      </c>
      <c r="G124" s="43" t="n">
        <v>0.4039721516</v>
      </c>
      <c r="H124" s="45" t="n">
        <v>7.2742194608</v>
      </c>
      <c r="I124" s="46" t="n">
        <v>0.3150678348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98701549</v>
      </c>
      <c r="E125" s="43" t="n">
        <v>0.6284449113</v>
      </c>
      <c r="F125" s="44" t="n">
        <v>0.6252987578</v>
      </c>
      <c r="G125" s="43" t="n">
        <v>0.347311942</v>
      </c>
      <c r="H125" s="45" t="n">
        <v>7.5654174841</v>
      </c>
      <c r="I125" s="46" t="n">
        <v>0.3492329213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5097812423</v>
      </c>
      <c r="E126" s="43" t="n">
        <v>0.668727862</v>
      </c>
      <c r="F126" s="44" t="n">
        <v>0.6662481667</v>
      </c>
      <c r="G126" s="43" t="n">
        <v>0.3089387018</v>
      </c>
      <c r="H126" s="45" t="n">
        <v>8.7573127261</v>
      </c>
      <c r="I126" s="46" t="n">
        <v>0.3601224695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5384972439</v>
      </c>
      <c r="E127" s="43" t="n">
        <v>0.5783301604</v>
      </c>
      <c r="F127" s="44" t="n">
        <v>0.5769102884</v>
      </c>
      <c r="G127" s="43" t="n">
        <v>0.4013258957</v>
      </c>
      <c r="H127" s="45" t="n">
        <v>8.1425356995</v>
      </c>
      <c r="I127" s="46" t="n">
        <v>0.3775906879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4908585779</v>
      </c>
      <c r="E128" s="43" t="n">
        <v>0.5553257619</v>
      </c>
      <c r="F128" s="44" t="n">
        <v>0.5489640594</v>
      </c>
      <c r="G128" s="43" t="n">
        <v>0.4219899655</v>
      </c>
      <c r="H128" s="45" t="n">
        <v>8.9212631049</v>
      </c>
      <c r="I128" s="46" t="n">
        <v>0.3908284879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4784630614</v>
      </c>
      <c r="E129" s="43" t="n">
        <v>0.6598471036</v>
      </c>
      <c r="F129" s="44" t="n">
        <v>0.657086061</v>
      </c>
      <c r="G129" s="43" t="n">
        <v>0.3224013223</v>
      </c>
      <c r="H129" s="45" t="n">
        <v>8.5644655583</v>
      </c>
      <c r="I129" s="46" t="n">
        <v>0.3899551864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5023946627</v>
      </c>
      <c r="E130" s="43" t="n">
        <v>0.747756926</v>
      </c>
      <c r="F130" s="44" t="n">
        <v>0.7452183269</v>
      </c>
      <c r="G130" s="43" t="n">
        <v>0.2340061319</v>
      </c>
      <c r="H130" s="45" t="n">
        <v>10.036144383</v>
      </c>
      <c r="I130" s="46" t="n">
        <v>0.4227830359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4969556741</v>
      </c>
      <c r="E131" s="43" t="n">
        <v>0.7261972565</v>
      </c>
      <c r="F131" s="44" t="n">
        <v>0.7239689548</v>
      </c>
      <c r="G131" s="43" t="n">
        <v>0.2621355981</v>
      </c>
      <c r="H131" s="45" t="n">
        <v>8.8678118682</v>
      </c>
      <c r="I131" s="46" t="n">
        <v>0.3877125086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5074803192</v>
      </c>
      <c r="E132" s="43" t="n">
        <v>0.8330921849</v>
      </c>
      <c r="F132" s="44" t="n">
        <v>0.8321885034</v>
      </c>
      <c r="G132" s="43" t="n">
        <v>0.1545990275</v>
      </c>
      <c r="H132" s="45" t="n">
        <v>5.149060703</v>
      </c>
      <c r="I132" s="46" t="n">
        <v>0.2648741884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856293625</v>
      </c>
      <c r="E133" s="43" t="n">
        <v>0.8110051275</v>
      </c>
      <c r="F133" s="44" t="n">
        <v>0.7991650237</v>
      </c>
      <c r="G133" s="43" t="n">
        <v>0.1683475547</v>
      </c>
      <c r="H133" s="45" t="n">
        <v>9.5004017955</v>
      </c>
      <c r="I133" s="46" t="n">
        <v>0.4343773791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533551018</v>
      </c>
      <c r="E134" s="43" t="n">
        <v>0.8239609933</v>
      </c>
      <c r="F134" s="44" t="n">
        <v>0.8169119983</v>
      </c>
      <c r="G134" s="43" t="n">
        <v>0.1572713658</v>
      </c>
      <c r="H134" s="45" t="n">
        <v>10.902923396</v>
      </c>
      <c r="I134" s="46" t="n">
        <v>0.4399047562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556934689</v>
      </c>
      <c r="E135" s="43" t="n">
        <v>0.7704357717</v>
      </c>
      <c r="F135" s="44" t="n">
        <v>0.7689474122</v>
      </c>
      <c r="G135" s="43" t="n">
        <v>0.2146960352</v>
      </c>
      <c r="H135" s="45" t="n">
        <v>6.9429523584</v>
      </c>
      <c r="I135" s="46" t="n">
        <v>0.3493043814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6214092537</v>
      </c>
      <c r="E136" s="43" t="n">
        <v>0.7433850121</v>
      </c>
      <c r="F136" s="44" t="n">
        <v>0.7396483837</v>
      </c>
      <c r="G136" s="43" t="n">
        <v>0.2363020669</v>
      </c>
      <c r="H136" s="45" t="n">
        <v>8.6452245652</v>
      </c>
      <c r="I136" s="46" t="n">
        <v>0.3992811421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7810235361</v>
      </c>
      <c r="E137" s="43" t="n">
        <v>0.6232700759</v>
      </c>
      <c r="F137" s="44" t="n">
        <v>0.6190254795</v>
      </c>
      <c r="G137" s="43" t="n">
        <v>0.3272060741</v>
      </c>
      <c r="H137" s="45" t="n">
        <v>7.3338153834</v>
      </c>
      <c r="I137" s="46" t="n">
        <v>0.4076175344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8541223252</v>
      </c>
      <c r="E138" s="43" t="n">
        <v>0.6150165027</v>
      </c>
      <c r="F138" s="44" t="n">
        <v>0.6088924128</v>
      </c>
      <c r="G138" s="43" t="n">
        <v>0.3081739174</v>
      </c>
      <c r="H138" s="45" t="n">
        <v>7.6457500024</v>
      </c>
      <c r="I138" s="46" t="n">
        <v>0.3878150151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7880919726</v>
      </c>
      <c r="E139" s="43" t="n">
        <v>0.582216209</v>
      </c>
      <c r="F139" s="44" t="n">
        <v>0.577301088</v>
      </c>
      <c r="G139" s="43" t="n">
        <v>0.2398403719</v>
      </c>
      <c r="H139" s="45" t="n">
        <v>7.1262967969</v>
      </c>
      <c r="I139" s="46" t="n">
        <v>0.3888037134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3768634253</v>
      </c>
      <c r="E140" s="43" t="n">
        <v>0.5903017951</v>
      </c>
      <c r="F140" s="44" t="n">
        <v>0.5922499507</v>
      </c>
      <c r="G140" s="43" t="n">
        <v>0.3891044408</v>
      </c>
      <c r="H140" s="45" t="n">
        <v>4.0855975107</v>
      </c>
      <c r="I140" s="46" t="n">
        <v>0.2184475334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9085151954</v>
      </c>
      <c r="E141" s="43" t="n">
        <v>0.5539182258</v>
      </c>
      <c r="F141" s="44" t="n">
        <v>0.5532155412</v>
      </c>
      <c r="G141" s="43" t="n">
        <v>0.4196722476</v>
      </c>
      <c r="H141" s="45" t="n">
        <v>5.2372116958</v>
      </c>
      <c r="I141" s="46" t="n">
        <v>0.2696907939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9120798663</v>
      </c>
      <c r="E142" s="43" t="n">
        <v>0.7032775225</v>
      </c>
      <c r="F142" s="44" t="n">
        <v>0.699905516</v>
      </c>
      <c r="G142" s="43" t="n">
        <v>0.2760455551</v>
      </c>
      <c r="H142" s="45" t="n">
        <v>5.9152012943</v>
      </c>
      <c r="I142" s="46" t="n">
        <v>0.3512287773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7189874299</v>
      </c>
      <c r="E143" s="43" t="n">
        <v>0.4312791444</v>
      </c>
      <c r="F143" s="44" t="n">
        <v>0.4279248179</v>
      </c>
      <c r="G143" s="43" t="n">
        <v>0.5287377394</v>
      </c>
      <c r="H143" s="45" t="n">
        <v>4.982220336</v>
      </c>
      <c r="I143" s="46" t="n">
        <v>0.2569331184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5346258736</v>
      </c>
      <c r="E144" s="43" t="n">
        <v>0.741864719</v>
      </c>
      <c r="F144" s="44" t="n">
        <v>0.7382807083</v>
      </c>
      <c r="G144" s="43" t="n">
        <v>0.2133865387</v>
      </c>
      <c r="H144" s="45" t="n">
        <v>9.9338313234</v>
      </c>
      <c r="I144" s="46" t="n">
        <v>0.5153806385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5749955881</v>
      </c>
      <c r="E145" s="43" t="n">
        <v>0.7057013748</v>
      </c>
      <c r="F145" s="44" t="n">
        <v>0.7005350289</v>
      </c>
      <c r="G145" s="43" t="n">
        <v>0.2740185536</v>
      </c>
      <c r="H145" s="45" t="n">
        <v>7.4348744918</v>
      </c>
      <c r="I145" s="46" t="n">
        <v>0.4067910353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6413826738</v>
      </c>
      <c r="E146" s="43" t="n">
        <v>0.7108423441</v>
      </c>
      <c r="F146" s="44" t="n">
        <v>0.707248235</v>
      </c>
      <c r="G146" s="43" t="n">
        <v>0.2429371832</v>
      </c>
      <c r="H146" s="45" t="n">
        <v>9.8737674656</v>
      </c>
      <c r="I146" s="46" t="n">
        <v>0.4688351818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5122735152</v>
      </c>
      <c r="E147" s="43" t="n">
        <v>0.7539799565</v>
      </c>
      <c r="F147" s="44" t="n">
        <v>0.7511319332</v>
      </c>
      <c r="G147" s="43" t="n">
        <v>0.2280485083</v>
      </c>
      <c r="H147" s="45" t="n">
        <v>11.072322356</v>
      </c>
      <c r="I147" s="46" t="n">
        <v>0.491685312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7994319271</v>
      </c>
      <c r="E148" s="43" t="n">
        <v>0.6967906932</v>
      </c>
      <c r="F148" s="44" t="n">
        <v>0.6925095166</v>
      </c>
      <c r="G148" s="43" t="n">
        <v>0.2605942409</v>
      </c>
      <c r="H148" s="45" t="n">
        <v>9.8406591177</v>
      </c>
      <c r="I148" s="46" t="n">
        <v>0.4499118387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7274015888</v>
      </c>
      <c r="E149" s="43" t="n">
        <v>0.7267021094</v>
      </c>
      <c r="F149" s="44" t="n">
        <v>0.7220831604</v>
      </c>
      <c r="G149" s="43" t="n">
        <v>0.2345277498</v>
      </c>
      <c r="H149" s="45" t="n">
        <v>9.466258972</v>
      </c>
      <c r="I149" s="46" t="n">
        <v>0.4654837605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7003389623</v>
      </c>
      <c r="E150" s="43" t="n">
        <v>0.6829249127</v>
      </c>
      <c r="F150" s="44" t="n">
        <v>0.6788886624</v>
      </c>
      <c r="G150" s="43" t="n">
        <v>0.2797119023</v>
      </c>
      <c r="H150" s="45" t="n">
        <v>9.6632560398</v>
      </c>
      <c r="I150" s="46" t="n">
        <v>0.4277903887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5125550692</v>
      </c>
      <c r="E151" s="43" t="n">
        <v>0.7319487921</v>
      </c>
      <c r="F151" s="44" t="n">
        <v>0.7264167321</v>
      </c>
      <c r="G151" s="43" t="n">
        <v>0.2440488347</v>
      </c>
      <c r="H151" s="45" t="n">
        <v>7.1800634225</v>
      </c>
      <c r="I151" s="46" t="n">
        <v>0.3992452005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5798294118</v>
      </c>
      <c r="E152" s="43" t="n">
        <v>0.7016778565</v>
      </c>
      <c r="F152" s="44" t="n">
        <v>0.6979179684</v>
      </c>
      <c r="G152" s="43" t="n">
        <v>0.2606402101</v>
      </c>
      <c r="H152" s="45" t="n">
        <v>10.302127407</v>
      </c>
      <c r="I152" s="46" t="n">
        <v>0.453787783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6907932578</v>
      </c>
      <c r="E153" s="43" t="n">
        <v>0.6048605031</v>
      </c>
      <c r="F153" s="44" t="n">
        <v>0.6009133423</v>
      </c>
      <c r="G153" s="43" t="n">
        <v>0.3471515875</v>
      </c>
      <c r="H153" s="45" t="n">
        <v>7.2772028862</v>
      </c>
      <c r="I153" s="46" t="n">
        <v>0.3436911038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5533952044</v>
      </c>
      <c r="E154" s="43" t="n">
        <v>0.6704311843</v>
      </c>
      <c r="F154" s="44" t="n">
        <v>0.6660381776</v>
      </c>
      <c r="G154" s="43" t="n">
        <v>0.304217716</v>
      </c>
      <c r="H154" s="45" t="n">
        <v>7.6104468592</v>
      </c>
      <c r="I154" s="46" t="n">
        <v>0.3571136728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5746396747</v>
      </c>
      <c r="E155" s="43" t="n">
        <v>0.6880191874</v>
      </c>
      <c r="F155" s="44" t="n">
        <v>0.6818204095</v>
      </c>
      <c r="G155" s="43" t="n">
        <v>0.2665439856</v>
      </c>
      <c r="H155" s="45" t="n">
        <v>9.5876652551</v>
      </c>
      <c r="I155" s="46" t="n">
        <v>0.4445545859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559908065</v>
      </c>
      <c r="E156" s="43" t="n">
        <v>0.7697789218</v>
      </c>
      <c r="F156" s="44" t="n">
        <v>0.7660542527</v>
      </c>
      <c r="G156" s="43" t="n">
        <v>0.2009136114</v>
      </c>
      <c r="H156" s="45" t="n">
        <v>11.850557979</v>
      </c>
      <c r="I156" s="46" t="n">
        <v>0.4982779061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6046254508</v>
      </c>
      <c r="E157" s="43" t="n">
        <v>0.7030631737</v>
      </c>
      <c r="F157" s="44" t="n">
        <v>0.698182964</v>
      </c>
      <c r="G157" s="43" t="n">
        <v>0.2156444731</v>
      </c>
      <c r="H157" s="45" t="n">
        <v>8.9305532815</v>
      </c>
      <c r="I157" s="46" t="n">
        <v>0.4421883689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6547238164</v>
      </c>
      <c r="E158" s="43" t="n">
        <v>0.7314682508</v>
      </c>
      <c r="F158" s="44" t="n">
        <v>0.7271961879</v>
      </c>
      <c r="G158" s="43" t="n">
        <v>0.2479058599</v>
      </c>
      <c r="H158" s="45" t="n">
        <v>9.6847594839</v>
      </c>
      <c r="I158" s="46" t="n">
        <v>0.4456214664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5393303573</v>
      </c>
      <c r="E159" s="43" t="n">
        <v>0.6991193289</v>
      </c>
      <c r="F159" s="44" t="n">
        <v>0.6944450946</v>
      </c>
      <c r="G159" s="43" t="n">
        <v>0.2680147145</v>
      </c>
      <c r="H159" s="45" t="n">
        <v>9.0055522986</v>
      </c>
      <c r="I159" s="46" t="n">
        <v>0.4233307879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4760246831</v>
      </c>
      <c r="E160" s="43" t="n">
        <v>0.6208019082</v>
      </c>
      <c r="F160" s="44" t="n">
        <v>0.6174302707</v>
      </c>
      <c r="G160" s="43" t="n">
        <v>0.3520516415</v>
      </c>
      <c r="H160" s="45" t="n">
        <v>7.9263099403</v>
      </c>
      <c r="I160" s="46" t="n">
        <v>0.3536489502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584494906</v>
      </c>
      <c r="E161" s="43" t="n">
        <v>0.6327026188</v>
      </c>
      <c r="F161" s="44" t="n">
        <v>0.6281149087</v>
      </c>
      <c r="G161" s="43" t="n">
        <v>0.3418116891</v>
      </c>
      <c r="H161" s="45" t="n">
        <v>7.8803871106</v>
      </c>
      <c r="I161" s="46" t="n">
        <v>0.3897519177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4982322033</v>
      </c>
      <c r="E162" s="43" t="n">
        <v>0.6868063407</v>
      </c>
      <c r="F162" s="44" t="n">
        <v>0.6838431972</v>
      </c>
      <c r="G162" s="43" t="n">
        <v>0.2819309498</v>
      </c>
      <c r="H162" s="45" t="n">
        <v>7.3594467299</v>
      </c>
      <c r="I162" s="46" t="n">
        <v>0.3991931492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4230109403</v>
      </c>
      <c r="E163" s="43" t="n">
        <v>0.6466967231</v>
      </c>
      <c r="F163" s="44" t="n">
        <v>0.6436569412</v>
      </c>
      <c r="G163" s="43" t="n">
        <v>0.3329024619</v>
      </c>
      <c r="H163" s="45" t="n">
        <v>7.7107403124</v>
      </c>
      <c r="I163" s="46" t="n">
        <v>0.3875207721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473854649</v>
      </c>
      <c r="E164" s="43" t="n">
        <v>0.6688344653</v>
      </c>
      <c r="F164" s="44" t="n">
        <v>0.6663907039</v>
      </c>
      <c r="G164" s="43" t="n">
        <v>0.3090173364</v>
      </c>
      <c r="H164" s="45" t="n">
        <v>8.4075136111</v>
      </c>
      <c r="I164" s="46" t="n">
        <v>0.3887399977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5285938845</v>
      </c>
      <c r="E165" s="43" t="n">
        <v>0.7506723558</v>
      </c>
      <c r="F165" s="44" t="n">
        <v>0.7459285359</v>
      </c>
      <c r="G165" s="43" t="n">
        <v>0.2242241405</v>
      </c>
      <c r="H165" s="45" t="n">
        <v>9.2811598528</v>
      </c>
      <c r="I165" s="46" t="n">
        <v>0.4960524121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4039788258</v>
      </c>
      <c r="E166" s="43" t="n">
        <v>0.6438931943</v>
      </c>
      <c r="F166" s="44" t="n">
        <v>0.6403041932</v>
      </c>
      <c r="G166" s="43" t="n">
        <v>0.3340083162</v>
      </c>
      <c r="H166" s="45" t="n">
        <v>5.8179525632</v>
      </c>
      <c r="I166" s="46" t="n">
        <v>0.2883622288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4087663164</v>
      </c>
      <c r="E167" s="43" t="n">
        <v>0.5549340291</v>
      </c>
      <c r="F167" s="44" t="n">
        <v>0.5519856257</v>
      </c>
      <c r="G167" s="43" t="n">
        <v>0.4179419788</v>
      </c>
      <c r="H167" s="45" t="n">
        <v>6.5006269981</v>
      </c>
      <c r="I167" s="46" t="n">
        <v>0.3351075278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516541003</v>
      </c>
      <c r="E168" s="43" t="n">
        <v>0.6759199886</v>
      </c>
      <c r="F168" s="44" t="n">
        <v>0.6722402117</v>
      </c>
      <c r="G168" s="43" t="n">
        <v>0.2963773955</v>
      </c>
      <c r="H168" s="45" t="n">
        <v>7.9420519955</v>
      </c>
      <c r="I168" s="46" t="n">
        <v>0.4042545206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5117244137</v>
      </c>
      <c r="E169" s="43" t="n">
        <v>0.6773590469</v>
      </c>
      <c r="F169" s="44" t="n">
        <v>0.6781658768</v>
      </c>
      <c r="G169" s="43" t="n">
        <v>0.3015829863</v>
      </c>
      <c r="H169" s="45" t="n">
        <v>8.7518517518</v>
      </c>
      <c r="I169" s="46" t="n">
        <v>0.4587990068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2584804409</v>
      </c>
      <c r="E170" s="43" t="n">
        <v>0.2556331745</v>
      </c>
      <c r="F170" s="44" t="n">
        <v>0.2530666513</v>
      </c>
      <c r="G170" s="43" t="n">
        <v>0.7348919609</v>
      </c>
      <c r="H170" s="45" t="n">
        <v>5.3058449276</v>
      </c>
      <c r="I170" s="46" t="n">
        <v>0.2585563129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429290277</v>
      </c>
      <c r="E171" s="43" t="n">
        <v>0.4078617986</v>
      </c>
      <c r="F171" s="44" t="n">
        <v>0.4062490895</v>
      </c>
      <c r="G171" s="43" t="n">
        <v>0.5719244031</v>
      </c>
      <c r="H171" s="45" t="n">
        <v>4.91592006</v>
      </c>
      <c r="I171" s="46" t="n">
        <v>0.24994902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4437340444</v>
      </c>
      <c r="E172" s="43" t="n">
        <v>0.6689078993</v>
      </c>
      <c r="F172" s="44" t="n">
        <v>0.7131851238</v>
      </c>
      <c r="G172" s="43" t="n">
        <v>0.3188356575</v>
      </c>
      <c r="H172" s="45" t="n">
        <v>8.0190532543</v>
      </c>
      <c r="I172" s="46" t="n">
        <v>0.4300336399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4129914247</v>
      </c>
      <c r="E173" s="43" t="n">
        <v>0.5918355212</v>
      </c>
      <c r="F173" s="44" t="n">
        <v>0.5891194671</v>
      </c>
      <c r="G173" s="43" t="n">
        <v>0.3962284442</v>
      </c>
      <c r="H173" s="45" t="n">
        <v>7.5821441033</v>
      </c>
      <c r="I173" s="46" t="n">
        <v>0.3453685898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6107176837</v>
      </c>
      <c r="E174" s="43" t="n">
        <v>0.3852113655</v>
      </c>
      <c r="F174" s="44" t="n">
        <v>0.3845613075</v>
      </c>
      <c r="G174" s="43" t="n">
        <v>0.5893560208</v>
      </c>
      <c r="H174" s="45" t="n">
        <v>7.9116365392</v>
      </c>
      <c r="I174" s="46" t="n">
        <v>0.3769122443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4151935569</v>
      </c>
      <c r="E175" s="43" t="n">
        <v>0.6328229221</v>
      </c>
      <c r="F175" s="44" t="n">
        <v>0.6306443529</v>
      </c>
      <c r="G175" s="43" t="n">
        <v>0.3550448828</v>
      </c>
      <c r="H175" s="45" t="n">
        <v>8.7134366522</v>
      </c>
      <c r="I175" s="46" t="n">
        <v>0.442865737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5008287797</v>
      </c>
      <c r="E176" s="43" t="n">
        <v>0.7050845885</v>
      </c>
      <c r="F176" s="44" t="n">
        <v>0.6998834499</v>
      </c>
      <c r="G176" s="43" t="n">
        <v>0.2891373555</v>
      </c>
      <c r="H176" s="45" t="n">
        <v>7.6964349989</v>
      </c>
      <c r="I176" s="46" t="n">
        <v>0.3731617222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6031258593</v>
      </c>
      <c r="E177" s="43" t="n">
        <v>0.6592733519</v>
      </c>
      <c r="F177" s="44" t="n">
        <v>0.6551744551</v>
      </c>
      <c r="G177" s="43" t="n">
        <v>0.3258897096</v>
      </c>
      <c r="H177" s="45" t="n">
        <v>8.6003845651</v>
      </c>
      <c r="I177" s="46" t="n">
        <v>0.4121093375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6971457676</v>
      </c>
      <c r="E178" s="43" t="n">
        <v>0.5803872562</v>
      </c>
      <c r="F178" s="44" t="n">
        <v>0.5724042567</v>
      </c>
      <c r="G178" s="43" t="n">
        <v>0.3952421481</v>
      </c>
      <c r="H178" s="45" t="n">
        <v>7.7804002029</v>
      </c>
      <c r="I178" s="46" t="n">
        <v>0.3637332459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5379155137</v>
      </c>
      <c r="E179" s="43" t="n">
        <v>0.6616419922</v>
      </c>
      <c r="F179" s="44" t="n">
        <v>0.667362173</v>
      </c>
      <c r="G179" s="43" t="n">
        <v>0.3155519195</v>
      </c>
      <c r="H179" s="45" t="n">
        <v>8.2650842981</v>
      </c>
      <c r="I179" s="46" t="n">
        <v>0.3810020248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5413300401</v>
      </c>
      <c r="E180" s="43" t="n">
        <v>0.6138972772</v>
      </c>
      <c r="F180" s="44" t="n">
        <v>0.61085835</v>
      </c>
      <c r="G180" s="43" t="n">
        <v>0.3624957343</v>
      </c>
      <c r="H180" s="45" t="n">
        <v>7.7685165597</v>
      </c>
      <c r="I180" s="46" t="n">
        <v>0.3775268781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4932114366</v>
      </c>
      <c r="E181" s="43" t="n">
        <v>0.6360921234</v>
      </c>
      <c r="F181" s="44" t="n">
        <v>0.6328246615</v>
      </c>
      <c r="G181" s="43" t="n">
        <v>0.3468434719</v>
      </c>
      <c r="H181" s="45" t="n">
        <v>8.5565646455</v>
      </c>
      <c r="I181" s="46" t="n">
        <v>0.4351119885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8400447349</v>
      </c>
      <c r="E182" s="43" t="n">
        <v>0.5022154404</v>
      </c>
      <c r="F182" s="44" t="n">
        <v>0.4974621941</v>
      </c>
      <c r="G182" s="43" t="n">
        <v>0.4690841426</v>
      </c>
      <c r="H182" s="45" t="n">
        <v>9.6548838959</v>
      </c>
      <c r="I182" s="46" t="n">
        <v>0.4132703297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5353177148</v>
      </c>
      <c r="E183" s="43" t="n">
        <v>0.5657065024</v>
      </c>
      <c r="F183" s="44" t="n">
        <v>0.5626115651</v>
      </c>
      <c r="G183" s="43" t="n">
        <v>0.3965851032</v>
      </c>
      <c r="H183" s="45" t="n">
        <v>5.9759666867</v>
      </c>
      <c r="I183" s="46" t="n">
        <v>0.3182153648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5130975415</v>
      </c>
      <c r="E184" s="43" t="n">
        <v>0.6308806039</v>
      </c>
      <c r="F184" s="44" t="n">
        <v>0.6280394407</v>
      </c>
      <c r="G184" s="43" t="n">
        <v>0.3438021762</v>
      </c>
      <c r="H184" s="45" t="n">
        <v>9.4236633069</v>
      </c>
      <c r="I184" s="46" t="n">
        <v>0.4298852761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4956272432</v>
      </c>
      <c r="E185" s="43" t="n">
        <v>0.3915922346</v>
      </c>
      <c r="F185" s="44" t="n">
        <v>0.3895877938</v>
      </c>
      <c r="G185" s="43" t="n">
        <v>0.5902945148</v>
      </c>
      <c r="H185" s="45" t="n">
        <v>3.8539441054</v>
      </c>
      <c r="I185" s="46" t="n">
        <v>0.2003759275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6318364473</v>
      </c>
      <c r="E186" s="43" t="n">
        <v>0.5953855398</v>
      </c>
      <c r="F186" s="44" t="n">
        <v>0.5923049781</v>
      </c>
      <c r="G186" s="43" t="n">
        <v>0.3683082585</v>
      </c>
      <c r="H186" s="45" t="n">
        <v>8.2383387542</v>
      </c>
      <c r="I186" s="46" t="n">
        <v>0.384788392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6207495789</v>
      </c>
      <c r="E187" s="43" t="n">
        <v>0.5711298458</v>
      </c>
      <c r="F187" s="44" t="n">
        <v>0.5672465428</v>
      </c>
      <c r="G187" s="43" t="n">
        <v>0.394285853</v>
      </c>
      <c r="H187" s="45" t="n">
        <v>6.7760170249</v>
      </c>
      <c r="I187" s="46" t="n">
        <v>0.3537917995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4220743941</v>
      </c>
      <c r="E188" s="43" t="n">
        <v>0.5875676375</v>
      </c>
      <c r="F188" s="44" t="n">
        <v>0.5849732603</v>
      </c>
      <c r="G188" s="43" t="n">
        <v>0.3851722625</v>
      </c>
      <c r="H188" s="45" t="n">
        <v>5.549418876</v>
      </c>
      <c r="I188" s="46" t="n">
        <v>0.3154793207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6355554384</v>
      </c>
      <c r="E189" s="43" t="n">
        <v>0.4878091575</v>
      </c>
      <c r="F189" s="44" t="n">
        <v>0.4857099725</v>
      </c>
      <c r="G189" s="43" t="n">
        <v>0.4783839885</v>
      </c>
      <c r="H189" s="45" t="n">
        <v>5.2940102117</v>
      </c>
      <c r="I189" s="46" t="n">
        <v>0.2862404111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5069595098</v>
      </c>
      <c r="E190" s="43" t="n">
        <v>0.7980296859</v>
      </c>
      <c r="F190" s="44" t="n">
        <v>0.7991211285</v>
      </c>
      <c r="G190" s="43" t="n">
        <v>0.1854419331</v>
      </c>
      <c r="H190" s="45" t="n">
        <v>12.885568426</v>
      </c>
      <c r="I190" s="46" t="n">
        <v>0.6348744162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4968384195</v>
      </c>
      <c r="E191" s="43" t="n">
        <v>0.6629441973</v>
      </c>
      <c r="F191" s="44" t="n">
        <v>0.6599270975</v>
      </c>
      <c r="G191" s="43" t="n">
        <v>0.3238530665</v>
      </c>
      <c r="H191" s="45" t="n">
        <v>12.192260952</v>
      </c>
      <c r="I191" s="46" t="n">
        <v>0.4040544158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719530366</v>
      </c>
      <c r="E192" s="43" t="n">
        <v>0.588822333</v>
      </c>
      <c r="F192" s="44" t="n">
        <v>0.6090371759</v>
      </c>
      <c r="G192" s="43" t="n">
        <v>0.3936405334</v>
      </c>
      <c r="H192" s="45" t="n">
        <v>8.3706714763</v>
      </c>
      <c r="I192" s="46" t="n">
        <v>0.3800224068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729816964</v>
      </c>
      <c r="E193" s="43" t="n">
        <v>0.8063591797</v>
      </c>
      <c r="F193" s="44" t="n">
        <v>0.8010042076</v>
      </c>
      <c r="G193" s="43" t="n">
        <v>0.1815009561</v>
      </c>
      <c r="H193" s="45" t="n">
        <v>13.928493055</v>
      </c>
      <c r="I193" s="46" t="n">
        <v>0.489100915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6137835042</v>
      </c>
      <c r="E194" s="43" t="n">
        <v>0.8059318267</v>
      </c>
      <c r="F194" s="44" t="n">
        <v>0.8021284791</v>
      </c>
      <c r="G194" s="43" t="n">
        <v>0.1766845083</v>
      </c>
      <c r="H194" s="45" t="n">
        <v>11.602441366</v>
      </c>
      <c r="I194" s="46" t="n">
        <v>0.4926607963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7069088687</v>
      </c>
      <c r="E195" s="43" t="n">
        <v>0.7522633639</v>
      </c>
      <c r="F195" s="44" t="n">
        <v>0.748154325</v>
      </c>
      <c r="G195" s="43" t="n">
        <v>0.2336778718</v>
      </c>
      <c r="H195" s="45" t="n">
        <v>13.080974139</v>
      </c>
      <c r="I195" s="46" t="n">
        <v>0.4451312838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6614362825</v>
      </c>
      <c r="E196" s="43" t="n">
        <v>0.7609477031</v>
      </c>
      <c r="F196" s="44" t="n">
        <v>0.7562566214</v>
      </c>
      <c r="G196" s="43" t="n">
        <v>0.2199363391</v>
      </c>
      <c r="H196" s="45" t="n">
        <v>10.018515536</v>
      </c>
      <c r="I196" s="46" t="n">
        <v>0.4296202901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6594682699</v>
      </c>
      <c r="E197" s="43" t="n">
        <v>0.6826047029</v>
      </c>
      <c r="F197" s="44" t="n">
        <v>0.6788388601</v>
      </c>
      <c r="G197" s="43" t="n">
        <v>0.2972868262</v>
      </c>
      <c r="H197" s="45" t="n">
        <v>10.339494312</v>
      </c>
      <c r="I197" s="46" t="n">
        <v>0.4059624637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4932347414</v>
      </c>
      <c r="E198" s="43" t="n">
        <v>0.7040499578</v>
      </c>
      <c r="F198" s="44" t="n">
        <v>0.7003874011</v>
      </c>
      <c r="G198" s="43" t="n">
        <v>0.2823912968</v>
      </c>
      <c r="H198" s="45" t="n">
        <v>12.615819883</v>
      </c>
      <c r="I198" s="46" t="n">
        <v>0.4628648256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5846167621</v>
      </c>
      <c r="E199" s="43" t="n">
        <v>0.6661587461</v>
      </c>
      <c r="F199" s="44" t="n">
        <v>0.6636436046</v>
      </c>
      <c r="G199" s="43" t="n">
        <v>0.3098917034</v>
      </c>
      <c r="H199" s="45" t="n">
        <v>10.839442607</v>
      </c>
      <c r="I199" s="46" t="n">
        <v>0.3800044494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5899639984</v>
      </c>
      <c r="E200" s="43" t="n">
        <v>0.7112606998</v>
      </c>
      <c r="F200" s="44" t="n">
        <v>0.7087441785</v>
      </c>
      <c r="G200" s="43" t="n">
        <v>0.2705643229</v>
      </c>
      <c r="H200" s="45" t="n">
        <v>11.71275635</v>
      </c>
      <c r="I200" s="46" t="n">
        <v>0.3678173674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5533447614</v>
      </c>
      <c r="E201" s="43" t="n">
        <v>0.6555263673</v>
      </c>
      <c r="F201" s="44" t="n">
        <v>0.6512881205</v>
      </c>
      <c r="G201" s="43" t="n">
        <v>0.3359956137</v>
      </c>
      <c r="H201" s="45" t="n">
        <v>13.918689682</v>
      </c>
      <c r="I201" s="46" t="n">
        <v>0.457764921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541025129</v>
      </c>
      <c r="E202" s="43" t="n">
        <v>0.7349582111</v>
      </c>
      <c r="F202" s="44" t="n">
        <v>0.7308763536</v>
      </c>
      <c r="G202" s="43" t="n">
        <v>0.2528095077</v>
      </c>
      <c r="H202" s="45" t="n">
        <v>13.911322469</v>
      </c>
      <c r="I202" s="46" t="n">
        <v>0.4564331998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1032800981</v>
      </c>
      <c r="E203" s="43" t="n">
        <v>0.4497702488</v>
      </c>
      <c r="F203" s="44" t="n">
        <v>0.451561801</v>
      </c>
      <c r="G203" s="43" t="n">
        <v>0.5383770463</v>
      </c>
      <c r="H203" s="45" t="n">
        <v>8.9466345466</v>
      </c>
      <c r="I203" s="46" t="n">
        <v>0.2628867866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5559713621</v>
      </c>
      <c r="E204" s="43" t="n">
        <v>0.8962030773</v>
      </c>
      <c r="F204" s="44" t="n">
        <v>0.8798797648</v>
      </c>
      <c r="G204" s="43" t="n">
        <v>0.1006843282</v>
      </c>
      <c r="H204" s="45" t="n">
        <v>13.338411643</v>
      </c>
      <c r="I204" s="46" t="n">
        <v>0.5679626645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543538259</v>
      </c>
      <c r="E205" s="43" t="n">
        <v>0.9133270029</v>
      </c>
      <c r="F205" s="44" t="n">
        <v>0.9036317597</v>
      </c>
      <c r="G205" s="43" t="n">
        <v>0.0843350359</v>
      </c>
      <c r="H205" s="45" t="n">
        <v>23.577244573</v>
      </c>
      <c r="I205" s="46" t="n">
        <v>0.6002122028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8567554252</v>
      </c>
      <c r="E206" s="43" t="n">
        <v>0.7473028928</v>
      </c>
      <c r="F206" s="44" t="n">
        <v>0.7211997906</v>
      </c>
      <c r="G206" s="43" t="n">
        <v>0.2468640387</v>
      </c>
      <c r="H206" s="45" t="n">
        <v>11.353135063</v>
      </c>
      <c r="I206" s="46" t="n">
        <v>0.5233815172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5489537055</v>
      </c>
      <c r="E207" s="43" t="n">
        <v>0.8870325185</v>
      </c>
      <c r="F207" s="44" t="n">
        <v>0.8902049924</v>
      </c>
      <c r="G207" s="43" t="n">
        <v>0.1090617635</v>
      </c>
      <c r="H207" s="45" t="n">
        <v>9.4995529472</v>
      </c>
      <c r="I207" s="46" t="n">
        <v>0.4617281018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7956882577</v>
      </c>
      <c r="E208" s="43" t="n">
        <v>0.7762636346</v>
      </c>
      <c r="F208" s="44" t="n">
        <v>0.8175489132</v>
      </c>
      <c r="G208" s="43" t="n">
        <v>0.2187985118</v>
      </c>
      <c r="H208" s="45" t="n">
        <v>10.345610437</v>
      </c>
      <c r="I208" s="46" t="n">
        <v>0.5677582304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6946806693</v>
      </c>
      <c r="E209" s="43" t="n">
        <v>0.8565541857</v>
      </c>
      <c r="F209" s="44" t="n">
        <v>0.7964881697</v>
      </c>
      <c r="G209" s="43" t="n">
        <v>0.1391835029</v>
      </c>
      <c r="H209" s="45" t="n">
        <v>12.498374242</v>
      </c>
      <c r="I209" s="46" t="n">
        <v>0.4471741192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7285131108</v>
      </c>
      <c r="E210" s="43" t="n">
        <v>0.833384018</v>
      </c>
      <c r="F210" s="44" t="n">
        <v>1.642212277</v>
      </c>
      <c r="G210" s="43" t="n">
        <v>0.16100007</v>
      </c>
      <c r="H210" s="45" t="n">
        <v>23.545096999</v>
      </c>
      <c r="I210" s="46" t="n">
        <v>1.326322474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421443855</v>
      </c>
      <c r="E211" s="43" t="n">
        <v>0.8805009622</v>
      </c>
      <c r="F211" s="44" t="n">
        <v>0.848945104</v>
      </c>
      <c r="G211" s="43" t="n">
        <v>0.1156900653</v>
      </c>
      <c r="H211" s="45" t="n">
        <v>14.688037796</v>
      </c>
      <c r="I211" s="46" t="n">
        <v>0.5659422649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6138446622</v>
      </c>
      <c r="E212" s="43" t="n">
        <v>0.8707873453</v>
      </c>
      <c r="F212" s="44" t="n">
        <v>0.8410626532</v>
      </c>
      <c r="G212" s="43" t="n">
        <v>0.124924856</v>
      </c>
      <c r="H212" s="45" t="n">
        <v>30.203344125</v>
      </c>
      <c r="I212" s="46" t="n">
        <v>0.3944893551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4187525115</v>
      </c>
      <c r="E213" s="43" t="n">
        <v>0.8940801649</v>
      </c>
      <c r="F213" s="44" t="n">
        <v>0.8579565688</v>
      </c>
      <c r="G213" s="43" t="n">
        <v>0.1024235914</v>
      </c>
      <c r="H213" s="45" t="n">
        <v>20.43527812</v>
      </c>
      <c r="I213" s="46" t="n">
        <v>0.5726400401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730642224</v>
      </c>
      <c r="E214" s="43" t="n">
        <v>0.9538276515</v>
      </c>
      <c r="F214" s="44" t="n">
        <v>0.9498205633</v>
      </c>
      <c r="G214" s="43" t="n">
        <v>0.0442888581</v>
      </c>
      <c r="H214" s="45" t="n">
        <v>3.1454185341</v>
      </c>
      <c r="I214" s="46" t="n">
        <v>0.1902268587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023607167</v>
      </c>
      <c r="E215" s="43" t="n">
        <v>0.9465086878</v>
      </c>
      <c r="F215" s="44" t="n">
        <v>0.9435773317</v>
      </c>
      <c r="G215" s="43" t="n">
        <v>0.051989487</v>
      </c>
      <c r="H215" s="45" t="n">
        <v>3.1830942175</v>
      </c>
      <c r="I215" s="46" t="n">
        <v>0.1737743758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4795218395</v>
      </c>
      <c r="E216" s="43" t="n">
        <v>0.8724351335</v>
      </c>
      <c r="F216" s="44" t="n">
        <v>0.8598338035</v>
      </c>
      <c r="G216" s="43" t="n">
        <v>0.1235149219</v>
      </c>
      <c r="H216" s="45" t="n">
        <v>17.43360758</v>
      </c>
      <c r="I216" s="46" t="n">
        <v>0.465210558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65121114</v>
      </c>
      <c r="E217" s="43" t="n">
        <v>0.8461407809</v>
      </c>
      <c r="F217" s="44" t="n">
        <v>0.8330894618</v>
      </c>
      <c r="G217" s="43" t="n">
        <v>0.1484612703</v>
      </c>
      <c r="H217" s="45" t="n">
        <v>12.115655613</v>
      </c>
      <c r="I217" s="46" t="n">
        <v>0.5376427672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4971347426</v>
      </c>
      <c r="E218" s="43" t="n">
        <v>0.9221356746</v>
      </c>
      <c r="F218" s="44" t="n">
        <v>0.9154318832</v>
      </c>
      <c r="G218" s="43" t="n">
        <v>0.0757980677</v>
      </c>
      <c r="H218" s="45" t="n">
        <v>19.673988642</v>
      </c>
      <c r="I218" s="46" t="n">
        <v>0.7363859519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5774725527</v>
      </c>
      <c r="E219" s="43" t="n">
        <v>0.8858298616</v>
      </c>
      <c r="F219" s="44" t="n">
        <v>0.874119975</v>
      </c>
      <c r="G219" s="43" t="n">
        <v>0.1108506732</v>
      </c>
      <c r="H219" s="45" t="n">
        <v>13.775233087</v>
      </c>
      <c r="I219" s="46" t="n">
        <v>0.6312093118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843560917</v>
      </c>
      <c r="E220" s="43" t="n">
        <v>0.9215641783</v>
      </c>
      <c r="F220" s="44" t="n">
        <v>0.9140357136</v>
      </c>
      <c r="G220" s="43" t="n">
        <v>0.075927809</v>
      </c>
      <c r="H220" s="45" t="n">
        <v>14.120836619</v>
      </c>
      <c r="I220" s="46" t="n">
        <v>0.6159558712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767329068</v>
      </c>
      <c r="E221" s="43" t="n">
        <v>0.8518531063</v>
      </c>
      <c r="F221" s="44" t="n">
        <v>0.8523131638</v>
      </c>
      <c r="G221" s="43" t="n">
        <v>0.1431023954</v>
      </c>
      <c r="H221" s="45" t="n">
        <v>4.9390304712</v>
      </c>
      <c r="I221" s="46" t="n">
        <v>0.5071627757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523052755</v>
      </c>
      <c r="E222" s="43" t="n">
        <v>0.8708214387</v>
      </c>
      <c r="F222" s="44" t="n">
        <v>0.8649093978</v>
      </c>
      <c r="G222" s="43" t="n">
        <v>0.1273495735</v>
      </c>
      <c r="H222" s="45" t="n">
        <v>13.421453948</v>
      </c>
      <c r="I222" s="46" t="n">
        <v>0.7183011183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825352061</v>
      </c>
      <c r="E223" s="43" t="n">
        <v>0.7338481891</v>
      </c>
      <c r="F223" s="44" t="n">
        <v>0.7603822739</v>
      </c>
      <c r="G223" s="43" t="n">
        <v>0.2622328279</v>
      </c>
      <c r="H223" s="45" t="n">
        <v>16.474553772</v>
      </c>
      <c r="I223" s="46" t="n">
        <v>0.3627987491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385852249</v>
      </c>
      <c r="E224" s="43" t="n">
        <v>0.6732377878</v>
      </c>
      <c r="F224" s="44" t="n">
        <v>0.8027617576</v>
      </c>
      <c r="G224" s="43" t="n">
        <v>0.319654731</v>
      </c>
      <c r="H224" s="45" t="n">
        <v>13.173255759</v>
      </c>
      <c r="I224" s="46" t="n">
        <v>0.3592322784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7161121259</v>
      </c>
      <c r="E225" s="43" t="n">
        <v>0.7297158095</v>
      </c>
      <c r="F225" s="44" t="n">
        <v>0.7338670138</v>
      </c>
      <c r="G225" s="43" t="n">
        <v>0.2658011443</v>
      </c>
      <c r="H225" s="45" t="n">
        <v>11.109106347</v>
      </c>
      <c r="I225" s="46" t="n">
        <v>0.3737890916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381</v>
      </c>
      <c r="D226" s="42" t="n">
        <v>1.6421951</v>
      </c>
      <c r="E226" s="43" t="n">
        <v>0.7954617198</v>
      </c>
      <c r="F226" s="44" t="n">
        <v>0.8039239387</v>
      </c>
      <c r="G226" s="43" t="n">
        <v>0.2016111822</v>
      </c>
      <c r="H226" s="45" t="n">
        <v>5.2871877762</v>
      </c>
      <c r="I226" s="46" t="n">
        <v>0.4969333361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215" t="s">
        <v>848</v>
      </c>
      <c r="D227" s="42" t="n">
        <v>1.7529848656</v>
      </c>
      <c r="E227" s="43" t="n">
        <v>0.8144817401</v>
      </c>
      <c r="F227" s="44" t="n">
        <v>0.8136039539</v>
      </c>
      <c r="G227" s="43" t="n">
        <v>0.1829540323</v>
      </c>
      <c r="H227" s="45" t="n">
        <v>3.8114872131</v>
      </c>
      <c r="I227" s="46" t="n">
        <v>0.3283441251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215" t="s">
        <v>850</v>
      </c>
      <c r="D228" s="42" t="n">
        <v>1.3563128047</v>
      </c>
      <c r="E228" s="43" t="n">
        <v>0.8812852393</v>
      </c>
      <c r="F228" s="44" t="n">
        <v>0.8722563812</v>
      </c>
      <c r="G228" s="43" t="n">
        <v>0.1157323576</v>
      </c>
      <c r="H228" s="45" t="n">
        <v>2.7273932435</v>
      </c>
      <c r="I228" s="46" t="n">
        <v>0.4065039986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215" t="s">
        <v>852</v>
      </c>
      <c r="D229" s="42" t="n">
        <v>2.0859881904</v>
      </c>
      <c r="E229" s="43" t="n">
        <v>0.7938309562</v>
      </c>
      <c r="F229" s="44" t="n">
        <v>0.8242754083</v>
      </c>
      <c r="G229" s="43" t="n">
        <v>0.2027235759</v>
      </c>
      <c r="H229" s="45" t="n">
        <v>6.9831192297</v>
      </c>
      <c r="I229" s="46" t="n">
        <v>0.634977626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215" t="s">
        <v>854</v>
      </c>
      <c r="D230" s="42" t="n">
        <v>1.5143887776</v>
      </c>
      <c r="E230" s="43" t="n">
        <v>0.8951523929</v>
      </c>
      <c r="F230" s="44" t="n">
        <v>0.8879672321</v>
      </c>
      <c r="G230" s="43" t="n">
        <v>0.102558076</v>
      </c>
      <c r="H230" s="45" t="n">
        <v>4.1508592026</v>
      </c>
      <c r="I230" s="46" t="n">
        <v>0.5631823909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215" t="s">
        <v>856</v>
      </c>
      <c r="D231" s="42" t="n">
        <v>1.6058620728</v>
      </c>
      <c r="E231" s="43" t="n">
        <v>0.9001289585</v>
      </c>
      <c r="F231" s="44" t="n">
        <v>0.8982040306</v>
      </c>
      <c r="G231" s="43" t="n">
        <v>0.095192144</v>
      </c>
      <c r="H231" s="45" t="n">
        <v>11.444942155</v>
      </c>
      <c r="I231" s="46" t="n">
        <v>0.620972748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215" t="s">
        <v>858</v>
      </c>
      <c r="D232" s="42" t="n">
        <v>1.5935453339</v>
      </c>
      <c r="E232" s="43" t="n">
        <v>0.9068174466</v>
      </c>
      <c r="F232" s="44" t="n">
        <v>0.8834728562</v>
      </c>
      <c r="G232" s="43" t="n">
        <v>0.0908591185</v>
      </c>
      <c r="H232" s="45" t="n">
        <v>14.391246543</v>
      </c>
      <c r="I232" s="46" t="n">
        <v>0.6439869299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215" t="s">
        <v>860</v>
      </c>
      <c r="D233" s="42" t="n">
        <v>1.3869937795</v>
      </c>
      <c r="E233" s="43" t="n">
        <v>0.9506823705</v>
      </c>
      <c r="F233" s="44" t="n">
        <v>0.9357442512</v>
      </c>
      <c r="G233" s="43" t="n">
        <v>0.0481478781</v>
      </c>
      <c r="H233" s="45" t="n">
        <v>9.8811638145</v>
      </c>
      <c r="I233" s="46" t="n">
        <v>0.5323481425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215" t="s">
        <v>388</v>
      </c>
      <c r="D234" s="42" t="n">
        <v>1.6000768259</v>
      </c>
      <c r="E234" s="43" t="n">
        <v>0.9499557377</v>
      </c>
      <c r="F234" s="44" t="n">
        <v>0.9349861984</v>
      </c>
      <c r="G234" s="43" t="n">
        <v>0.0491464248</v>
      </c>
      <c r="H234" s="45" t="n">
        <v>9.324271051</v>
      </c>
      <c r="I234" s="46" t="n">
        <v>0.4796079796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215" t="s">
        <v>390</v>
      </c>
      <c r="D235" s="42" t="n">
        <v>1.4957739836</v>
      </c>
      <c r="E235" s="43" t="n">
        <v>0.9357617034</v>
      </c>
      <c r="F235" s="44" t="n">
        <v>0.9332395463</v>
      </c>
      <c r="G235" s="43" t="n">
        <v>0.0616793889</v>
      </c>
      <c r="H235" s="45" t="n">
        <v>5.984896188</v>
      </c>
      <c r="I235" s="46" t="n">
        <v>0.2170253708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215" t="s">
        <v>392</v>
      </c>
      <c r="D236" s="42" t="n">
        <v>1.1464790834</v>
      </c>
      <c r="E236" s="43" t="n">
        <v>0.9846460608</v>
      </c>
      <c r="F236" s="44" t="n">
        <v>0.9792473816</v>
      </c>
      <c r="G236" s="43" t="n">
        <v>0.01463941</v>
      </c>
      <c r="H236" s="45" t="n">
        <v>1.2310392335</v>
      </c>
      <c r="I236" s="46" t="n">
        <v>0.0519373732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215" t="s">
        <v>865</v>
      </c>
      <c r="D237" s="42" t="n">
        <v>1.4450252758</v>
      </c>
      <c r="E237" s="43" t="n">
        <v>0.9136949857</v>
      </c>
      <c r="F237" s="44" t="n">
        <v>0.8890681345</v>
      </c>
      <c r="G237" s="43" t="n">
        <v>0.0837398886</v>
      </c>
      <c r="H237" s="45" t="n">
        <v>7.1164736253</v>
      </c>
      <c r="I237" s="46" t="n">
        <v>0.2915878558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215" t="s">
        <v>867</v>
      </c>
      <c r="D238" s="42" t="n">
        <v>1.4948593855</v>
      </c>
      <c r="E238" s="43" t="n">
        <v>0.886398196</v>
      </c>
      <c r="F238" s="44" t="n">
        <v>0.872827046</v>
      </c>
      <c r="G238" s="43" t="n">
        <v>0.1103949554</v>
      </c>
      <c r="H238" s="45" t="n">
        <v>10.227372921</v>
      </c>
      <c r="I238" s="46" t="n">
        <v>0.4029718335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215" t="s">
        <v>869</v>
      </c>
      <c r="D239" s="42" t="n">
        <v>1.8266197244</v>
      </c>
      <c r="E239" s="43" t="n">
        <v>0.8518576659</v>
      </c>
      <c r="F239" s="44" t="n">
        <v>0.8140800307</v>
      </c>
      <c r="G239" s="43" t="n">
        <v>0.1449600063</v>
      </c>
      <c r="H239" s="45" t="n">
        <v>10.494393563</v>
      </c>
      <c r="I239" s="46" t="n">
        <v>0.4788187956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215" t="s">
        <v>871</v>
      </c>
      <c r="D240" s="42" t="n">
        <v>1.3315400953</v>
      </c>
      <c r="E240" s="43" t="n">
        <v>0.9534511401</v>
      </c>
      <c r="F240" s="44" t="n">
        <v>0.9337220118</v>
      </c>
      <c r="G240" s="43" t="n">
        <v>0.0454171866</v>
      </c>
      <c r="H240" s="45" t="n">
        <v>13.315437595</v>
      </c>
      <c r="I240" s="46" t="n">
        <v>0.5751816059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215" t="s">
        <v>873</v>
      </c>
      <c r="D241" s="42" t="n">
        <v>2.1427118831</v>
      </c>
      <c r="E241" s="43" t="n">
        <v>0.8501214543</v>
      </c>
      <c r="F241" s="44" t="n">
        <v>0.8220838248</v>
      </c>
      <c r="G241" s="43" t="n">
        <v>0.147457772</v>
      </c>
      <c r="H241" s="45" t="n">
        <v>11.548246007</v>
      </c>
      <c r="I241" s="46" t="n">
        <v>0.6219181269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215" t="s">
        <v>875</v>
      </c>
      <c r="D242" s="42" t="n">
        <v>1.7036819224</v>
      </c>
      <c r="E242" s="43" t="n">
        <v>0.8854539428</v>
      </c>
      <c r="F242" s="44" t="n">
        <v>0.864200286</v>
      </c>
      <c r="G242" s="43" t="n">
        <v>0.11176965</v>
      </c>
      <c r="H242" s="45" t="n">
        <v>12.411244321</v>
      </c>
      <c r="I242" s="46" t="n">
        <v>0.4092834005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215" t="s">
        <v>877</v>
      </c>
      <c r="D243" s="42" t="n">
        <v>1.5598216488</v>
      </c>
      <c r="E243" s="43" t="n">
        <v>0.8911961165</v>
      </c>
      <c r="F243" s="44" t="n">
        <v>0.8792231427</v>
      </c>
      <c r="G243" s="43" t="n">
        <v>0.1067574011</v>
      </c>
      <c r="H243" s="45" t="n">
        <v>13.203031157</v>
      </c>
      <c r="I243" s="46" t="n">
        <v>0.6938087158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215" t="s">
        <v>879</v>
      </c>
      <c r="D244" s="42" t="n">
        <v>1.4742344769</v>
      </c>
      <c r="E244" s="43" t="n">
        <v>0.9065801142</v>
      </c>
      <c r="F244" s="44" t="n">
        <v>0.8985109191</v>
      </c>
      <c r="G244" s="43" t="n">
        <v>0.09110477</v>
      </c>
      <c r="H244" s="45" t="n">
        <v>15.806337499</v>
      </c>
      <c r="I244" s="46" t="n">
        <v>0.4815708745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215" t="s">
        <v>881</v>
      </c>
      <c r="D245" s="42" t="n">
        <v>1.5207005649</v>
      </c>
      <c r="E245" s="43" t="n">
        <v>0.8693031816</v>
      </c>
      <c r="F245" s="44" t="n">
        <v>0.877404867</v>
      </c>
      <c r="G245" s="43" t="n">
        <v>0.1277766169</v>
      </c>
      <c r="H245" s="45" t="n">
        <v>13.68906659</v>
      </c>
      <c r="I245" s="46" t="n">
        <v>0.6501697809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215" t="s">
        <v>883</v>
      </c>
      <c r="D246" s="42" t="n">
        <v>1.5744874021</v>
      </c>
      <c r="E246" s="43" t="n">
        <v>0.8879213037</v>
      </c>
      <c r="F246" s="44" t="n">
        <v>0.8888186971</v>
      </c>
      <c r="G246" s="43" t="n">
        <v>0.1094514681</v>
      </c>
      <c r="H246" s="45" t="n">
        <v>14.043502677</v>
      </c>
      <c r="I246" s="46" t="n">
        <v>0.6619638682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215" t="s">
        <v>398</v>
      </c>
      <c r="D247" s="42" t="n">
        <v>1.5436148955</v>
      </c>
      <c r="E247" s="43" t="n">
        <v>0.863055393</v>
      </c>
      <c r="F247" s="44" t="n">
        <v>0.8505499223</v>
      </c>
      <c r="G247" s="43" t="n">
        <v>0.1331296187</v>
      </c>
      <c r="H247" s="45" t="n">
        <v>15.700622748</v>
      </c>
      <c r="I247" s="46" t="n">
        <v>0.5535469402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215" t="s">
        <v>886</v>
      </c>
      <c r="D248" s="42" t="n">
        <v>1.53855957</v>
      </c>
      <c r="E248" s="43" t="n">
        <v>0.8566299873</v>
      </c>
      <c r="F248" s="44" t="n">
        <v>0.8689384612</v>
      </c>
      <c r="G248" s="43" t="n">
        <v>0.1396970178</v>
      </c>
      <c r="H248" s="45" t="n">
        <v>18.122541922</v>
      </c>
      <c r="I248" s="46" t="n">
        <v>0.6314273615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215" t="s">
        <v>888</v>
      </c>
      <c r="D249" s="42" t="n">
        <v>1.5734403004</v>
      </c>
      <c r="E249" s="43" t="n">
        <v>0.9235883135</v>
      </c>
      <c r="F249" s="44" t="n">
        <v>0.9158087201</v>
      </c>
      <c r="G249" s="43" t="n">
        <v>0.074483077</v>
      </c>
      <c r="H249" s="45" t="n">
        <v>18.315862239</v>
      </c>
      <c r="I249" s="46" t="n">
        <v>0.6198863587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215" t="s">
        <v>890</v>
      </c>
      <c r="D250" s="42" t="n">
        <v>1.3712336605</v>
      </c>
      <c r="E250" s="43" t="n">
        <v>0.9084682337</v>
      </c>
      <c r="F250" s="44" t="n">
        <v>0.9006525474</v>
      </c>
      <c r="G250" s="43" t="n">
        <v>0.0888017466</v>
      </c>
      <c r="H250" s="45" t="n">
        <v>27.817896661</v>
      </c>
      <c r="I250" s="46" t="n">
        <v>0.7021955234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215" t="s">
        <v>892</v>
      </c>
      <c r="D251" s="42" t="n">
        <v>1.4900299549</v>
      </c>
      <c r="E251" s="43" t="n">
        <v>0.8328367886</v>
      </c>
      <c r="F251" s="44" t="n">
        <v>0.8026438882</v>
      </c>
      <c r="G251" s="43" t="n">
        <v>0.1601375172</v>
      </c>
      <c r="H251" s="45" t="n">
        <v>30.973175116</v>
      </c>
      <c r="I251" s="46" t="n">
        <v>0.5318860623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215" t="s">
        <v>894</v>
      </c>
      <c r="D252" s="42" t="n">
        <v>1.4430712645</v>
      </c>
      <c r="E252" s="43" t="n">
        <v>0.8957186976</v>
      </c>
      <c r="F252" s="44" t="n">
        <v>0.8897294723</v>
      </c>
      <c r="G252" s="43" t="n">
        <v>0.1015098082</v>
      </c>
      <c r="H252" s="45" t="n">
        <v>18.354086736</v>
      </c>
      <c r="I252" s="46" t="n">
        <v>0.611065249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215" t="s">
        <v>406</v>
      </c>
      <c r="D253" s="42" t="n">
        <v>1.5309364979</v>
      </c>
      <c r="E253" s="43" t="n">
        <v>0.8900310825</v>
      </c>
      <c r="F253" s="44" t="n">
        <v>0.8577700416</v>
      </c>
      <c r="G253" s="43" t="n">
        <v>0.1067408894</v>
      </c>
      <c r="H253" s="45" t="n">
        <v>11.246785529</v>
      </c>
      <c r="I253" s="46" t="n">
        <v>0.427881165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215" t="s">
        <v>897</v>
      </c>
      <c r="D254" s="42" t="n">
        <v>1.3826207619</v>
      </c>
      <c r="E254" s="43" t="n">
        <v>0.9358884551</v>
      </c>
      <c r="F254" s="44" t="n">
        <v>0.9341239415</v>
      </c>
      <c r="G254" s="43" t="n">
        <v>0.0619376324</v>
      </c>
      <c r="H254" s="45" t="n">
        <v>30.784251355</v>
      </c>
      <c r="I254" s="46" t="n">
        <v>0.5317118239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215" t="s">
        <v>899</v>
      </c>
      <c r="D255" s="42" t="n">
        <v>1.1518950086</v>
      </c>
      <c r="E255" s="43" t="n">
        <v>0.9667520895</v>
      </c>
      <c r="F255" s="44" t="n">
        <v>0.9561759378</v>
      </c>
      <c r="G255" s="43" t="n">
        <v>0.0323081975</v>
      </c>
      <c r="H255" s="45" t="n">
        <v>11.779093771</v>
      </c>
      <c r="I255" s="46" t="n">
        <v>0.2727798959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215" t="s">
        <v>901</v>
      </c>
      <c r="D256" s="42" t="n">
        <v>1.4498285925</v>
      </c>
      <c r="E256" s="43" t="n">
        <v>0.8617185709</v>
      </c>
      <c r="F256" s="44" t="n">
        <v>0.8293594291</v>
      </c>
      <c r="G256" s="43" t="n">
        <v>0.1341230588</v>
      </c>
      <c r="H256" s="45" t="n">
        <v>12.86461375</v>
      </c>
      <c r="I256" s="46" t="n">
        <v>0.3797408097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215" t="s">
        <v>903</v>
      </c>
      <c r="D257" s="42" t="n">
        <v>1.3807303126</v>
      </c>
      <c r="E257" s="43" t="n">
        <v>0.9068406764</v>
      </c>
      <c r="F257" s="44" t="n">
        <v>0.9136897155</v>
      </c>
      <c r="G257" s="43" t="n">
        <v>0.0901972224</v>
      </c>
      <c r="H257" s="45" t="n">
        <v>19.874246661</v>
      </c>
      <c r="I257" s="46" t="n">
        <v>0.4569435135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215" t="s">
        <v>905</v>
      </c>
      <c r="D258" s="42" t="n">
        <v>1.3545079351</v>
      </c>
      <c r="E258" s="43" t="n">
        <v>0.9100765187</v>
      </c>
      <c r="F258" s="44" t="n">
        <v>0.9715542079</v>
      </c>
      <c r="G258" s="43" t="n">
        <v>0.0867361644</v>
      </c>
      <c r="H258" s="45" t="n">
        <v>24.273472107</v>
      </c>
      <c r="I258" s="46" t="n">
        <v>0.7441736049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215" t="s">
        <v>907</v>
      </c>
      <c r="D259" s="42" t="n">
        <v>1.3749379728</v>
      </c>
      <c r="E259" s="43" t="n">
        <v>0.8911869233</v>
      </c>
      <c r="F259" s="44" t="n">
        <v>1.2731763153</v>
      </c>
      <c r="G259" s="43" t="n">
        <v>0.1049940223</v>
      </c>
      <c r="H259" s="45" t="n">
        <v>47.388519829</v>
      </c>
      <c r="I259" s="46" t="n">
        <v>0.7436669252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215" t="s">
        <v>909</v>
      </c>
      <c r="D260" s="42" t="n">
        <v>1.5770909662</v>
      </c>
      <c r="E260" s="43" t="n">
        <v>0.865910251</v>
      </c>
      <c r="F260" s="44" t="n">
        <v>0.9015574387</v>
      </c>
      <c r="G260" s="43" t="n">
        <v>0.1314828469</v>
      </c>
      <c r="H260" s="45" t="n">
        <v>27.586245186</v>
      </c>
      <c r="I260" s="46" t="n">
        <v>0.5499540013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215" t="s">
        <v>911</v>
      </c>
      <c r="D261" s="42" t="n">
        <v>1.3945368478</v>
      </c>
      <c r="E261" s="43" t="n">
        <v>0.9111020097</v>
      </c>
      <c r="F261" s="44" t="n">
        <v>0.9178321766</v>
      </c>
      <c r="G261" s="43" t="n">
        <v>0.0863851475</v>
      </c>
      <c r="H261" s="45" t="n">
        <v>29.80823468</v>
      </c>
      <c r="I261" s="46" t="n">
        <v>0.7227834749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215" t="s">
        <v>913</v>
      </c>
      <c r="D262" s="42" t="n">
        <v>1.8106506665</v>
      </c>
      <c r="E262" s="43" t="n">
        <v>0.8463353354</v>
      </c>
      <c r="F262" s="44" t="n">
        <v>0.8525575754</v>
      </c>
      <c r="G262" s="43" t="n">
        <v>0.1487406438</v>
      </c>
      <c r="H262" s="45" t="n">
        <v>19.722339781</v>
      </c>
      <c r="I262" s="46" t="n">
        <v>0.5978346019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215" t="s">
        <v>915</v>
      </c>
      <c r="D263" s="42" t="n">
        <v>1.6279897125</v>
      </c>
      <c r="E263" s="43" t="n">
        <v>0.8776336254</v>
      </c>
      <c r="F263" s="44" t="n">
        <v>0.8662470626</v>
      </c>
      <c r="G263" s="43" t="n">
        <v>0.1186340996</v>
      </c>
      <c r="H263" s="45" t="n">
        <v>23.737619227</v>
      </c>
      <c r="I263" s="46" t="n">
        <v>0.5349912629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215" t="s">
        <v>917</v>
      </c>
      <c r="D264" s="42" t="n">
        <v>1.5671469663</v>
      </c>
      <c r="E264" s="43" t="n">
        <v>0.8933289086</v>
      </c>
      <c r="F264" s="44" t="n">
        <v>0.8746037561</v>
      </c>
      <c r="G264" s="43" t="n">
        <v>0.1030327492</v>
      </c>
      <c r="H264" s="45" t="n">
        <v>19.463028101</v>
      </c>
      <c r="I264" s="46" t="n">
        <v>0.5142298596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215" t="s">
        <v>919</v>
      </c>
      <c r="D265" s="42" t="n">
        <v>1.2811533601</v>
      </c>
      <c r="E265" s="43" t="n">
        <v>0.9450373754</v>
      </c>
      <c r="F265" s="44" t="n">
        <v>0.9371091435</v>
      </c>
      <c r="G265" s="43" t="n">
        <v>0.0531983108</v>
      </c>
      <c r="H265" s="45" t="n">
        <v>25.58205233</v>
      </c>
      <c r="I265" s="46" t="n">
        <v>0.6452106403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215" t="s">
        <v>921</v>
      </c>
      <c r="D266" s="42" t="n">
        <v>1.8691305352</v>
      </c>
      <c r="E266" s="43" t="n">
        <v>0.8363049716</v>
      </c>
      <c r="F266" s="44" t="n">
        <v>0.8192764967</v>
      </c>
      <c r="G266" s="43" t="n">
        <v>0.156446128</v>
      </c>
      <c r="H266" s="45" t="n">
        <v>29.792481198</v>
      </c>
      <c r="I266" s="46" t="n">
        <v>0.5515726838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215" t="s">
        <v>923</v>
      </c>
      <c r="D267" s="42" t="n">
        <v>1.467036231</v>
      </c>
      <c r="E267" s="43" t="n">
        <v>0.9140584289</v>
      </c>
      <c r="F267" s="44" t="n">
        <v>0.902057211</v>
      </c>
      <c r="G267" s="43" t="n">
        <v>0.0833774124</v>
      </c>
      <c r="H267" s="45" t="n">
        <v>23.673737346</v>
      </c>
      <c r="I267" s="46" t="n">
        <v>0.6244764017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215" t="s">
        <v>925</v>
      </c>
      <c r="D268" s="42" t="n">
        <v>1.5153011317</v>
      </c>
      <c r="E268" s="43" t="n">
        <v>0.8777190947</v>
      </c>
      <c r="F268" s="44" t="n">
        <v>0.8608819895</v>
      </c>
      <c r="G268" s="43" t="n">
        <v>0.1174968328</v>
      </c>
      <c r="H268" s="45" t="n">
        <v>19.152172968</v>
      </c>
      <c r="I268" s="46" t="n">
        <v>0.5256803973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215" t="s">
        <v>927</v>
      </c>
      <c r="D269" s="42" t="n">
        <v>1.5450258265</v>
      </c>
      <c r="E269" s="43" t="n">
        <v>0.8255346072</v>
      </c>
      <c r="F269" s="44" t="n">
        <v>0.8120958655</v>
      </c>
      <c r="G269" s="43" t="n">
        <v>0.1661513093</v>
      </c>
      <c r="H269" s="45" t="n">
        <v>15.722469513</v>
      </c>
      <c r="I269" s="46" t="n">
        <v>0.5089623583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215" t="s">
        <v>929</v>
      </c>
      <c r="D270" s="42" t="n">
        <v>1.5322589148</v>
      </c>
      <c r="E270" s="43" t="n">
        <v>0.8589807221</v>
      </c>
      <c r="F270" s="44" t="n">
        <v>0.8453794871</v>
      </c>
      <c r="G270" s="43" t="n">
        <v>0.1350569559</v>
      </c>
      <c r="H270" s="45" t="n">
        <v>19.409965405</v>
      </c>
      <c r="I270" s="46" t="n">
        <v>0.5132615437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215" t="s">
        <v>931</v>
      </c>
      <c r="D271" s="42" t="n">
        <v>1.5258648825</v>
      </c>
      <c r="E271" s="43" t="n">
        <v>0.8650708251</v>
      </c>
      <c r="F271" s="44" t="n">
        <v>0.8547594786</v>
      </c>
      <c r="G271" s="43" t="n">
        <v>0.1313174957</v>
      </c>
      <c r="H271" s="45" t="n">
        <v>26.414377897</v>
      </c>
      <c r="I271" s="46" t="n">
        <v>0.4038560282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215" t="s">
        <v>417</v>
      </c>
      <c r="D272" s="42" t="n">
        <v>1.4645099522</v>
      </c>
      <c r="E272" s="43" t="n">
        <v>0.8889991417</v>
      </c>
      <c r="F272" s="44" t="n">
        <v>0.8872217519</v>
      </c>
      <c r="G272" s="43" t="n">
        <v>0.1080763088</v>
      </c>
      <c r="H272" s="45" t="n">
        <v>18.971234069</v>
      </c>
      <c r="I272" s="46" t="n">
        <v>0.7160107067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215" t="s">
        <v>934</v>
      </c>
      <c r="D273" s="42" t="n">
        <v>1</v>
      </c>
      <c r="E273" s="43" t="n">
        <v>1</v>
      </c>
      <c r="F273" s="44" t="n">
        <v>1</v>
      </c>
      <c r="G273" s="43" t="n">
        <v>0</v>
      </c>
      <c r="H273" s="45" t="n">
        <v>89.270144352</v>
      </c>
      <c r="I273" s="46" t="n">
        <v>1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215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5" t="n">
        <v>0</v>
      </c>
      <c r="I274" s="46" t="n">
        <v>0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215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5" t="n">
        <v>0</v>
      </c>
      <c r="I275" s="46" t="n">
        <v>0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215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5" t="n">
        <v>0</v>
      </c>
      <c r="I276" s="46" t="n">
        <v>0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215" t="s">
        <v>427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215" t="s">
        <v>429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215" t="s">
        <v>431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215" t="s">
        <v>86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215" t="s">
        <v>434</v>
      </c>
      <c r="D281" s="52" t="n">
        <v>1.3580452669</v>
      </c>
      <c r="E281" s="53" t="n">
        <v>0.913476916</v>
      </c>
      <c r="F281" s="54" t="n">
        <v>0.9005981954</v>
      </c>
      <c r="G281" s="53" t="n">
        <v>0.0830442847</v>
      </c>
      <c r="H281" s="54" t="n">
        <v>23.976904988</v>
      </c>
      <c r="I281" s="55" t="n">
        <v>0.7219945306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215" t="s">
        <v>436</v>
      </c>
      <c r="D282" s="52" t="n">
        <v>1.3340144397</v>
      </c>
      <c r="E282" s="53" t="n">
        <v>0.9348018076</v>
      </c>
      <c r="F282" s="54" t="n">
        <v>0.9193502369</v>
      </c>
      <c r="G282" s="53" t="n">
        <v>0.0630987709</v>
      </c>
      <c r="H282" s="54" t="n">
        <v>28.678488146</v>
      </c>
      <c r="I282" s="55" t="n">
        <v>0.8186499236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215" t="s">
        <v>438</v>
      </c>
      <c r="D283" s="52" t="n">
        <v>1.7361233687</v>
      </c>
      <c r="E283" s="53" t="n">
        <v>0.8411248241</v>
      </c>
      <c r="F283" s="54" t="n">
        <v>0.7910324485</v>
      </c>
      <c r="G283" s="53" t="n">
        <v>0.1539000244</v>
      </c>
      <c r="H283" s="54" t="n">
        <v>17.358556475</v>
      </c>
      <c r="I283" s="55" t="n">
        <v>0.5541327775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215" t="s">
        <v>214</v>
      </c>
      <c r="D284" s="42" t="n">
        <v>1.2736906402</v>
      </c>
      <c r="E284" s="43" t="n">
        <v>0.9116186989</v>
      </c>
      <c r="F284" s="44" t="n">
        <v>0.9047689735</v>
      </c>
      <c r="G284" s="43" t="n">
        <v>0.0858830448</v>
      </c>
      <c r="H284" s="45" t="n">
        <v>19.444800502</v>
      </c>
      <c r="I284" s="46" t="n">
        <v>0.7913782343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215" t="s">
        <v>440</v>
      </c>
      <c r="D285" s="42" t="n">
        <v>1.4640447073</v>
      </c>
      <c r="E285" s="43" t="n">
        <v>0.9194642293</v>
      </c>
      <c r="F285" s="44" t="n">
        <v>0.8996753623</v>
      </c>
      <c r="G285" s="43" t="n">
        <v>0.0779488308</v>
      </c>
      <c r="H285" s="45" t="n">
        <v>20.583237139</v>
      </c>
      <c r="I285" s="46" t="n">
        <v>0.7426249329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215" t="s">
        <v>443</v>
      </c>
      <c r="D286" s="42" t="n">
        <v>1.3101482322</v>
      </c>
      <c r="E286" s="43" t="n">
        <v>0.8815292612</v>
      </c>
      <c r="F286" s="44" t="n">
        <v>0.8750301344</v>
      </c>
      <c r="G286" s="43" t="n">
        <v>0.1144916822</v>
      </c>
      <c r="H286" s="45" t="n">
        <v>17.096678635</v>
      </c>
      <c r="I286" s="46" t="n">
        <v>0.7301132863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215" t="s">
        <v>445</v>
      </c>
      <c r="D287" s="42" t="n">
        <v>1.2700795109</v>
      </c>
      <c r="E287" s="43" t="n">
        <v>0.9336192945</v>
      </c>
      <c r="F287" s="44" t="n">
        <v>0.9291836661</v>
      </c>
      <c r="G287" s="43" t="n">
        <v>0.0638006962</v>
      </c>
      <c r="H287" s="45" t="n">
        <v>20.827861748</v>
      </c>
      <c r="I287" s="46" t="n">
        <v>0.8210632602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215" t="s">
        <v>447</v>
      </c>
      <c r="D288" s="42" t="n">
        <v>1.3431584383</v>
      </c>
      <c r="E288" s="43" t="n">
        <v>0.9011648042</v>
      </c>
      <c r="F288" s="44" t="n">
        <v>0.8839315608</v>
      </c>
      <c r="G288" s="43" t="n">
        <v>0.0961326527</v>
      </c>
      <c r="H288" s="45" t="n">
        <v>15.090416689</v>
      </c>
      <c r="I288" s="46" t="n">
        <v>0.7277777968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215" t="s">
        <v>951</v>
      </c>
      <c r="D289" s="42" t="n">
        <v>1.2058997176</v>
      </c>
      <c r="E289" s="43" t="n">
        <v>0.9588986668</v>
      </c>
      <c r="F289" s="44" t="n">
        <v>0.9530857753</v>
      </c>
      <c r="G289" s="43" t="n">
        <v>0.0397352606</v>
      </c>
      <c r="H289" s="45" t="n">
        <v>17.550769901</v>
      </c>
      <c r="I289" s="46" t="n">
        <v>0.8455918331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215" t="s">
        <v>953</v>
      </c>
      <c r="D290" s="42" t="n">
        <v>1.3132031495</v>
      </c>
      <c r="E290" s="43" t="n">
        <v>0.9348988293</v>
      </c>
      <c r="F290" s="44" t="n">
        <v>0.9205635273</v>
      </c>
      <c r="G290" s="43" t="n">
        <v>0.063410358</v>
      </c>
      <c r="H290" s="45" t="n">
        <v>18.262720674</v>
      </c>
      <c r="I290" s="46" t="n">
        <v>0.7780202231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215" t="s">
        <v>955</v>
      </c>
      <c r="D291" s="42" t="n">
        <v>1.3351694365</v>
      </c>
      <c r="E291" s="43" t="n">
        <v>0.9155064725</v>
      </c>
      <c r="F291" s="44" t="n">
        <v>0.9060081112</v>
      </c>
      <c r="G291" s="43" t="n">
        <v>0.0820274708</v>
      </c>
      <c r="H291" s="45" t="n">
        <v>15.411792674</v>
      </c>
      <c r="I291" s="46" t="n">
        <v>0.7904434289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215" t="s">
        <v>220</v>
      </c>
      <c r="D292" s="42" t="n">
        <v>1.5492464352</v>
      </c>
      <c r="E292" s="43" t="n">
        <v>0.9062835639</v>
      </c>
      <c r="F292" s="44" t="n">
        <v>0.886905009</v>
      </c>
      <c r="G292" s="43" t="n">
        <v>0.0907524962</v>
      </c>
      <c r="H292" s="45" t="n">
        <v>13.742130618</v>
      </c>
      <c r="I292" s="46" t="n">
        <v>0.5702633176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215" t="s">
        <v>222</v>
      </c>
      <c r="D293" s="42" t="n">
        <v>1.7580740871</v>
      </c>
      <c r="E293" s="43" t="n">
        <v>0.875092736</v>
      </c>
      <c r="F293" s="44" t="n">
        <v>0.8708920972</v>
      </c>
      <c r="G293" s="43" t="n">
        <v>0.1219735651</v>
      </c>
      <c r="H293" s="45" t="n">
        <v>13.586751443</v>
      </c>
      <c r="I293" s="46" t="n">
        <v>0.5372756381</v>
      </c>
      <c r="J293" s="69"/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217" t="s">
        <v>959</v>
      </c>
      <c r="D294" s="118" t="n">
        <v>1.4849696123</v>
      </c>
      <c r="E294" s="119" t="n">
        <v>0.8700146758</v>
      </c>
      <c r="F294" s="120" t="n">
        <v>0.866271005</v>
      </c>
      <c r="G294" s="119" t="n">
        <v>0.1257137216</v>
      </c>
      <c r="H294" s="121" t="n">
        <v>12.264630072</v>
      </c>
      <c r="I294" s="122" t="n">
        <v>0.6667213301</v>
      </c>
      <c r="J294" s="69"/>
    </row>
    <row r="295" customFormat="false" ht="13.5" hidden="false" customHeight="false" outlineLevel="0" collapsed="false">
      <c r="A295" s="57"/>
      <c r="B295" s="58"/>
      <c r="C295" s="58"/>
      <c r="D295" s="58"/>
      <c r="E295" s="58"/>
      <c r="F295" s="58"/>
      <c r="G295" s="59"/>
      <c r="H295" s="60"/>
      <c r="I295" s="61"/>
      <c r="J295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0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409623897</v>
      </c>
      <c r="E12" s="219" t="n">
        <v>0.1478438179</v>
      </c>
      <c r="F12" s="220" t="n">
        <v>0.0111937696</v>
      </c>
      <c r="G12" s="221" t="n">
        <v>0.999999977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7271890016</v>
      </c>
      <c r="E13" s="219" t="n">
        <v>0.2480211623</v>
      </c>
      <c r="F13" s="220" t="n">
        <v>0.0247898027</v>
      </c>
      <c r="G13" s="221" t="n">
        <v>0.9999999666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7996946278</v>
      </c>
      <c r="E14" s="219" t="n">
        <v>0.1849293916</v>
      </c>
      <c r="F14" s="220" t="n">
        <v>0.0153759389</v>
      </c>
      <c r="G14" s="221" t="n">
        <v>0.9999999583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7991711937</v>
      </c>
      <c r="E15" s="219" t="n">
        <v>0.1832181951</v>
      </c>
      <c r="F15" s="220" t="n">
        <v>0.0176105765</v>
      </c>
      <c r="G15" s="221" t="n">
        <v>0.9999999653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7872697002</v>
      </c>
      <c r="E16" s="219" t="n">
        <v>0.2037904706</v>
      </c>
      <c r="F16" s="220" t="n">
        <v>0.0089397545</v>
      </c>
      <c r="G16" s="221" t="n">
        <v>0.9999999252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539852127</v>
      </c>
      <c r="E17" s="219" t="n">
        <v>0.237068115</v>
      </c>
      <c r="F17" s="220" t="n">
        <v>0.0089466459</v>
      </c>
      <c r="G17" s="221" t="n">
        <v>0.9999999736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65513256</v>
      </c>
      <c r="E18" s="219" t="n">
        <v>0.0335411699</v>
      </c>
      <c r="F18" s="220" t="n">
        <v>0.0009455351</v>
      </c>
      <c r="G18" s="221" t="n">
        <v>0.99999996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506549475</v>
      </c>
      <c r="E19" s="219" t="n">
        <v>0.1415358767</v>
      </c>
      <c r="F19" s="220" t="n">
        <v>0.0078091272</v>
      </c>
      <c r="G19" s="221" t="n">
        <v>0.9999999514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7673348334</v>
      </c>
      <c r="E20" s="219" t="n">
        <v>0.2223661783</v>
      </c>
      <c r="F20" s="220" t="n">
        <v>0.0102988868</v>
      </c>
      <c r="G20" s="221" t="n">
        <v>0.9999998985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8941940276</v>
      </c>
      <c r="E21" s="219" t="n">
        <v>0.102296948</v>
      </c>
      <c r="F21" s="220" t="n">
        <v>0.0035089804</v>
      </c>
      <c r="G21" s="221" t="n">
        <v>0.999999956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548460889</v>
      </c>
      <c r="E22" s="219" t="n">
        <v>0.1401597651</v>
      </c>
      <c r="F22" s="220" t="n">
        <v>0.0049941103</v>
      </c>
      <c r="G22" s="221" t="n">
        <v>0.9999999643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130477944</v>
      </c>
      <c r="E23" s="219" t="n">
        <v>0.2772773183</v>
      </c>
      <c r="F23" s="220" t="n">
        <v>0.0096748375</v>
      </c>
      <c r="G23" s="221" t="n">
        <v>0.9999999501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147785665</v>
      </c>
      <c r="E24" s="219" t="n">
        <v>0.1781258154</v>
      </c>
      <c r="F24" s="220" t="n">
        <v>0.0070955574</v>
      </c>
      <c r="G24" s="221" t="n">
        <v>0.9999999392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425280213</v>
      </c>
      <c r="E25" s="219" t="n">
        <v>0.1502287661</v>
      </c>
      <c r="F25" s="220" t="n">
        <v>0.0072431612</v>
      </c>
      <c r="G25" s="221" t="n">
        <v>0.9999999486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054627264</v>
      </c>
      <c r="E26" s="219" t="n">
        <v>0.1832968378</v>
      </c>
      <c r="F26" s="220" t="n">
        <v>0.0112403757</v>
      </c>
      <c r="G26" s="221" t="n">
        <v>0.9999999399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642192215</v>
      </c>
      <c r="E27" s="219" t="n">
        <v>0.1302648369</v>
      </c>
      <c r="F27" s="220" t="n">
        <v>0.0055159007</v>
      </c>
      <c r="G27" s="221" t="n">
        <v>0.9999999591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776203247</v>
      </c>
      <c r="E28" s="219" t="n">
        <v>0.1174985139</v>
      </c>
      <c r="F28" s="220" t="n">
        <v>0.0048811135</v>
      </c>
      <c r="G28" s="221" t="n">
        <v>0.9999999522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8761717513</v>
      </c>
      <c r="E29" s="219" t="n">
        <v>0.1192742746</v>
      </c>
      <c r="F29" s="220" t="n">
        <v>0.0045538929</v>
      </c>
      <c r="G29" s="221" t="n">
        <v>0.9999999187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613868907</v>
      </c>
      <c r="E30" s="219" t="n">
        <v>0.1334551493</v>
      </c>
      <c r="F30" s="220" t="n">
        <v>0.0051578396</v>
      </c>
      <c r="G30" s="221" t="n">
        <v>0.9999998797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904896769</v>
      </c>
      <c r="E31" s="219" t="n">
        <v>0.0872977848</v>
      </c>
      <c r="F31" s="220" t="n">
        <v>0.0078054184</v>
      </c>
      <c r="G31" s="221" t="n">
        <v>0.9999999722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29010428</v>
      </c>
      <c r="E32" s="219" t="n">
        <v>0.1647411044</v>
      </c>
      <c r="F32" s="220" t="n">
        <v>0.0062484002</v>
      </c>
      <c r="G32" s="221" t="n">
        <v>0.9999999326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8040029271</v>
      </c>
      <c r="E33" s="219" t="n">
        <v>0.1878491592</v>
      </c>
      <c r="F33" s="220" t="n">
        <v>0.0081477784</v>
      </c>
      <c r="G33" s="221" t="n">
        <v>0.9999998646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8807549852</v>
      </c>
      <c r="E34" s="219" t="n">
        <v>0.1133529747</v>
      </c>
      <c r="F34" s="220" t="n">
        <v>0.0058919934</v>
      </c>
      <c r="G34" s="221" t="n">
        <v>0.9999999533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220250038</v>
      </c>
      <c r="E35" s="219" t="n">
        <v>0.066023051</v>
      </c>
      <c r="F35" s="220" t="n">
        <v>0.0119519044</v>
      </c>
      <c r="G35" s="221" t="n">
        <v>0.9999999592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7109526737</v>
      </c>
      <c r="E36" s="219" t="n">
        <v>0.2794750454</v>
      </c>
      <c r="F36" s="220" t="n">
        <v>0.0095722097</v>
      </c>
      <c r="G36" s="221" t="n">
        <v>0.9999999289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764547604</v>
      </c>
      <c r="E37" s="219" t="n">
        <v>0.2073678499</v>
      </c>
      <c r="F37" s="220" t="n">
        <v>0.0161773501</v>
      </c>
      <c r="G37" s="221" t="n">
        <v>0.9999999604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936800364</v>
      </c>
      <c r="E38" s="219" t="n">
        <v>0.1935340259</v>
      </c>
      <c r="F38" s="220" t="n">
        <v>0.0127858946</v>
      </c>
      <c r="G38" s="221" t="n">
        <v>0.9999999569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7971423661</v>
      </c>
      <c r="E39" s="219" t="n">
        <v>0.1752271702</v>
      </c>
      <c r="F39" s="220" t="n">
        <v>0.0276304169</v>
      </c>
      <c r="G39" s="221" t="n">
        <v>0.9999999532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7280335915</v>
      </c>
      <c r="E40" s="219" t="n">
        <v>0.2595555621</v>
      </c>
      <c r="F40" s="220" t="n">
        <v>0.0124107796</v>
      </c>
      <c r="G40" s="221" t="n">
        <v>0.9999999331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8276020449</v>
      </c>
      <c r="E41" s="219" t="n">
        <v>0.1604564202</v>
      </c>
      <c r="F41" s="220" t="n">
        <v>0.0119414997</v>
      </c>
      <c r="G41" s="221" t="n">
        <v>0.9999999648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5866111075</v>
      </c>
      <c r="E42" s="219" t="n">
        <v>0.384042207</v>
      </c>
      <c r="F42" s="220" t="n">
        <v>0.0293466462</v>
      </c>
      <c r="G42" s="221" t="n">
        <v>0.9999999607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8244036901</v>
      </c>
      <c r="E43" s="219" t="n">
        <v>0.1624220548</v>
      </c>
      <c r="F43" s="220" t="n">
        <v>0.0131742056</v>
      </c>
      <c r="G43" s="221" t="n">
        <v>0.9999999505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</v>
      </c>
      <c r="E44" s="219" t="n">
        <v>0</v>
      </c>
      <c r="F44" s="220" t="n">
        <v>0</v>
      </c>
      <c r="G44" s="221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144096487</v>
      </c>
      <c r="E45" s="219" t="n">
        <v>0.1795054334</v>
      </c>
      <c r="F45" s="220" t="n">
        <v>0.0060848114</v>
      </c>
      <c r="G45" s="221" t="n">
        <v>0.9999998935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315289823</v>
      </c>
      <c r="E46" s="219" t="n">
        <v>0.3308528233</v>
      </c>
      <c r="F46" s="220" t="n">
        <v>0.0376181516</v>
      </c>
      <c r="G46" s="221" t="n">
        <v>0.9999999572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7307006536</v>
      </c>
      <c r="E47" s="219" t="n">
        <v>0.1926521025</v>
      </c>
      <c r="F47" s="220" t="n">
        <v>0.0766472043</v>
      </c>
      <c r="G47" s="221" t="n">
        <v>0.9999999604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5865987265</v>
      </c>
      <c r="E48" s="219" t="n">
        <v>0.3288038526</v>
      </c>
      <c r="F48" s="220" t="n">
        <v>0.0845973891</v>
      </c>
      <c r="G48" s="221" t="n">
        <v>0.999999968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7622091168</v>
      </c>
      <c r="E49" s="219" t="n">
        <v>0.2214685328</v>
      </c>
      <c r="F49" s="220" t="n">
        <v>0.0163221865</v>
      </c>
      <c r="G49" s="221" t="n">
        <v>0.999999836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4672794417</v>
      </c>
      <c r="E50" s="219" t="n">
        <v>0.5271998943</v>
      </c>
      <c r="F50" s="220" t="n">
        <v>0.005520646</v>
      </c>
      <c r="G50" s="221" t="n">
        <v>0.9999999821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732746343</v>
      </c>
      <c r="E51" s="219" t="n">
        <v>0.3141148224</v>
      </c>
      <c r="F51" s="220" t="n">
        <v>0.0126104903</v>
      </c>
      <c r="G51" s="221" t="n">
        <v>0.999999947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342151128</v>
      </c>
      <c r="E52" s="219" t="n">
        <v>0.2486780123</v>
      </c>
      <c r="F52" s="220" t="n">
        <v>0.0171068059</v>
      </c>
      <c r="G52" s="221" t="n">
        <v>0.999999931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7139354825</v>
      </c>
      <c r="E53" s="219" t="n">
        <v>0.2726739307</v>
      </c>
      <c r="F53" s="220" t="n">
        <v>0.0133905292</v>
      </c>
      <c r="G53" s="221" t="n">
        <v>0.9999999424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7967196036</v>
      </c>
      <c r="E54" s="219" t="n">
        <v>0.1911257364</v>
      </c>
      <c r="F54" s="220" t="n">
        <v>0.0121546169</v>
      </c>
      <c r="G54" s="221" t="n">
        <v>0.9999999569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890995348</v>
      </c>
      <c r="E55" s="219" t="n">
        <v>0.1902369077</v>
      </c>
      <c r="F55" s="220" t="n">
        <v>0.0206635186</v>
      </c>
      <c r="G55" s="221" t="n">
        <v>0.999999961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498920715</v>
      </c>
      <c r="E56" s="219" t="n">
        <v>0.2328050164</v>
      </c>
      <c r="F56" s="220" t="n">
        <v>0.0173028686</v>
      </c>
      <c r="G56" s="221" t="n">
        <v>0.9999999565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8025598775</v>
      </c>
      <c r="E57" s="219" t="n">
        <v>0.1843409705</v>
      </c>
      <c r="F57" s="220" t="n">
        <v>0.0130991151</v>
      </c>
      <c r="G57" s="221" t="n">
        <v>0.999999963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308841032</v>
      </c>
      <c r="E58" s="219" t="n">
        <v>0.3622337057</v>
      </c>
      <c r="F58" s="220" t="n">
        <v>0.0068821524</v>
      </c>
      <c r="G58" s="221" t="n">
        <v>0.9999999613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7879505649</v>
      </c>
      <c r="E59" s="219" t="n">
        <v>0.1926759602</v>
      </c>
      <c r="F59" s="220" t="n">
        <v>0.0193734275</v>
      </c>
      <c r="G59" s="221" t="n">
        <v>0.9999999527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563555674</v>
      </c>
      <c r="E60" s="219" t="n">
        <v>0.2299639363</v>
      </c>
      <c r="F60" s="220" t="n">
        <v>0.0136804482</v>
      </c>
      <c r="G60" s="221" t="n">
        <v>0.9999999519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717930727</v>
      </c>
      <c r="E61" s="219" t="n">
        <v>0.2072801134</v>
      </c>
      <c r="F61" s="220" t="n">
        <v>0.0209267443</v>
      </c>
      <c r="G61" s="221" t="n">
        <v>0.9999999304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8037764796</v>
      </c>
      <c r="E62" s="219" t="n">
        <v>0.1684761409</v>
      </c>
      <c r="F62" s="220" t="n">
        <v>0.0277473289</v>
      </c>
      <c r="G62" s="221" t="n">
        <v>0.9999999495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019716815</v>
      </c>
      <c r="E63" s="219" t="n">
        <v>0.1821764105</v>
      </c>
      <c r="F63" s="220" t="n">
        <v>0.0158518589</v>
      </c>
      <c r="G63" s="221" t="n">
        <v>0.999999951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4847193724</v>
      </c>
      <c r="E64" s="219" t="n">
        <v>0.4839307842</v>
      </c>
      <c r="F64" s="220" t="n">
        <v>0.0313498022</v>
      </c>
      <c r="G64" s="221" t="n">
        <v>0.9999999589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705869148</v>
      </c>
      <c r="E65" s="219" t="n">
        <v>0.2776578619</v>
      </c>
      <c r="F65" s="220" t="n">
        <v>0.0164729376</v>
      </c>
      <c r="G65" s="221" t="n">
        <v>0.9999999474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6921842196</v>
      </c>
      <c r="E66" s="219" t="n">
        <v>0.2859947888</v>
      </c>
      <c r="F66" s="220" t="n">
        <v>0.0218209465</v>
      </c>
      <c r="G66" s="221" t="n">
        <v>0.999999955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36349908</v>
      </c>
      <c r="E67" s="219" t="n">
        <v>0.1559535357</v>
      </c>
      <c r="F67" s="220" t="n">
        <v>0.0076964256</v>
      </c>
      <c r="G67" s="221" t="n">
        <v>0.9999998694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7421255707</v>
      </c>
      <c r="E68" s="219" t="n">
        <v>0.2513079394</v>
      </c>
      <c r="F68" s="220" t="n">
        <v>0.0065664166</v>
      </c>
      <c r="G68" s="221" t="n">
        <v>0.9999999267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536708431</v>
      </c>
      <c r="E69" s="219" t="n">
        <v>0.2372832915</v>
      </c>
      <c r="F69" s="220" t="n">
        <v>0.00904578</v>
      </c>
      <c r="G69" s="221" t="n">
        <v>0.9999999145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203441188</v>
      </c>
      <c r="E70" s="219" t="n">
        <v>0.1477504817</v>
      </c>
      <c r="F70" s="220" t="n">
        <v>0.0319052882</v>
      </c>
      <c r="G70" s="221" t="n">
        <v>0.9999998887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4970239448</v>
      </c>
      <c r="E71" s="219" t="n">
        <v>0.4835576101</v>
      </c>
      <c r="F71" s="220" t="n">
        <v>0.0194184159</v>
      </c>
      <c r="G71" s="221" t="n">
        <v>0.9999999708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029405014</v>
      </c>
      <c r="E72" s="219" t="n">
        <v>0.3742608552</v>
      </c>
      <c r="F72" s="220" t="n">
        <v>0.0227986101</v>
      </c>
      <c r="G72" s="221" t="n">
        <v>0.9999999667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23778427</v>
      </c>
      <c r="E73" s="219" t="n">
        <v>0.3439642426</v>
      </c>
      <c r="F73" s="220" t="n">
        <v>0.0322572993</v>
      </c>
      <c r="G73" s="221" t="n">
        <v>0.999999969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6111878752</v>
      </c>
      <c r="E74" s="219" t="n">
        <v>0.3790867416</v>
      </c>
      <c r="F74" s="220" t="n">
        <v>0.0097253553</v>
      </c>
      <c r="G74" s="221" t="n">
        <v>0.999999972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5975402745</v>
      </c>
      <c r="E75" s="219" t="n">
        <v>0.3600608284</v>
      </c>
      <c r="F75" s="220" t="n">
        <v>0.0423988636</v>
      </c>
      <c r="G75" s="221" t="n">
        <v>0.9999999666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86081216</v>
      </c>
      <c r="E76" s="219" t="n">
        <v>0.2884656529</v>
      </c>
      <c r="F76" s="220" t="n">
        <v>0.0254530853</v>
      </c>
      <c r="G76" s="221" t="n">
        <v>0.9999999543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622013974</v>
      </c>
      <c r="E77" s="219" t="n">
        <v>0.359690815</v>
      </c>
      <c r="F77" s="220" t="n">
        <v>0.0182951727</v>
      </c>
      <c r="G77" s="221" t="n">
        <v>0.9999999617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6914007751</v>
      </c>
      <c r="E78" s="219" t="n">
        <v>0.2883727195</v>
      </c>
      <c r="F78" s="220" t="n">
        <v>0.0202264555</v>
      </c>
      <c r="G78" s="221" t="n">
        <v>0.9999999502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107973604</v>
      </c>
      <c r="E79" s="219" t="n">
        <v>0.2647258729</v>
      </c>
      <c r="F79" s="220" t="n">
        <v>0.0244767222</v>
      </c>
      <c r="G79" s="221" t="n">
        <v>0.9999999556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302815165</v>
      </c>
      <c r="E80" s="219" t="n">
        <v>0.2516823509</v>
      </c>
      <c r="F80" s="220" t="n">
        <v>0.0180360987</v>
      </c>
      <c r="G80" s="221" t="n">
        <v>0.9999999661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865882617</v>
      </c>
      <c r="E81" s="219" t="n">
        <v>0.2915838437</v>
      </c>
      <c r="F81" s="220" t="n">
        <v>0.0218278433</v>
      </c>
      <c r="G81" s="221" t="n">
        <v>0.9999999486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326444234</v>
      </c>
      <c r="E82" s="219" t="n">
        <v>0.3434867539</v>
      </c>
      <c r="F82" s="220" t="n">
        <v>0.0238687798</v>
      </c>
      <c r="G82" s="221" t="n">
        <v>0.9999999571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6271807208</v>
      </c>
      <c r="E83" s="219" t="n">
        <v>0.3339204262</v>
      </c>
      <c r="F83" s="220" t="n">
        <v>0.038898783</v>
      </c>
      <c r="G83" s="221" t="n">
        <v>0.99999993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485249148</v>
      </c>
      <c r="E84" s="219" t="n">
        <v>0.3302190975</v>
      </c>
      <c r="F84" s="220" t="n">
        <v>0.0212559453</v>
      </c>
      <c r="G84" s="221" t="n">
        <v>0.9999999577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6284573215</v>
      </c>
      <c r="E85" s="219" t="n">
        <v>0.3499820506</v>
      </c>
      <c r="F85" s="220" t="n">
        <v>0.0215605849</v>
      </c>
      <c r="G85" s="221" t="n">
        <v>0.9999999569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444718723</v>
      </c>
      <c r="E86" s="219" t="n">
        <v>0.3406648988</v>
      </c>
      <c r="F86" s="220" t="n">
        <v>0.0148631792</v>
      </c>
      <c r="G86" s="221" t="n">
        <v>0.9999999503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173680863</v>
      </c>
      <c r="E87" s="219" t="n">
        <v>0.3631195155</v>
      </c>
      <c r="F87" s="220" t="n">
        <v>0.0195123552</v>
      </c>
      <c r="G87" s="221" t="n">
        <v>0.999999957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203255978</v>
      </c>
      <c r="E88" s="219" t="n">
        <v>0.1723915052</v>
      </c>
      <c r="F88" s="220" t="n">
        <v>0.007282846</v>
      </c>
      <c r="G88" s="221" t="n">
        <v>0.999999949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8029887531</v>
      </c>
      <c r="E89" s="219" t="n">
        <v>0.1822618431</v>
      </c>
      <c r="F89" s="220" t="n">
        <v>0.0147493523</v>
      </c>
      <c r="G89" s="221" t="n">
        <v>0.9999999485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795900683</v>
      </c>
      <c r="E90" s="219" t="n">
        <v>0.2078052988</v>
      </c>
      <c r="F90" s="220" t="n">
        <v>0.0126045839</v>
      </c>
      <c r="G90" s="221" t="n">
        <v>0.99999995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195979536</v>
      </c>
      <c r="E91" s="219" t="n">
        <v>0.2664929079</v>
      </c>
      <c r="F91" s="220" t="n">
        <v>0.0139090982</v>
      </c>
      <c r="G91" s="221" t="n">
        <v>0.9999999597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653235663</v>
      </c>
      <c r="E92" s="219" t="n">
        <v>0.2187157982</v>
      </c>
      <c r="F92" s="220" t="n">
        <v>0.0159605889</v>
      </c>
      <c r="G92" s="221" t="n">
        <v>0.9999999534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020064819</v>
      </c>
      <c r="E93" s="219" t="n">
        <v>0.182158894</v>
      </c>
      <c r="F93" s="220" t="n">
        <v>0.0158345741</v>
      </c>
      <c r="G93" s="221" t="n">
        <v>0.99999995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109674025</v>
      </c>
      <c r="E94" s="219" t="n">
        <v>0.1733950197</v>
      </c>
      <c r="F94" s="220" t="n">
        <v>0.0156375289</v>
      </c>
      <c r="G94" s="221" t="n">
        <v>0.9999999511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7994491111</v>
      </c>
      <c r="E95" s="219" t="n">
        <v>0.1856998562</v>
      </c>
      <c r="F95" s="220" t="n">
        <v>0.0148509827</v>
      </c>
      <c r="G95" s="221" t="n">
        <v>0.99999995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7687186807</v>
      </c>
      <c r="E96" s="219" t="n">
        <v>0.2151143608</v>
      </c>
      <c r="F96" s="220" t="n">
        <v>0.0161668915</v>
      </c>
      <c r="G96" s="221" t="n">
        <v>0.9999999329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412425456</v>
      </c>
      <c r="E97" s="219" t="n">
        <v>0.2436120869</v>
      </c>
      <c r="F97" s="220" t="n">
        <v>0.015145326</v>
      </c>
      <c r="G97" s="221" t="n">
        <v>0.9999999585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8056279808</v>
      </c>
      <c r="E98" s="219" t="n">
        <v>0.1842406511</v>
      </c>
      <c r="F98" s="220" t="n">
        <v>0.0101313097</v>
      </c>
      <c r="G98" s="221" t="n">
        <v>0.9999999416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82457533</v>
      </c>
      <c r="E99" s="219" t="n">
        <v>0.2079989241</v>
      </c>
      <c r="F99" s="220" t="n">
        <v>0.0095435008</v>
      </c>
      <c r="G99" s="221" t="n">
        <v>0.9999999578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6979763129</v>
      </c>
      <c r="E100" s="219" t="n">
        <v>0.2939322613</v>
      </c>
      <c r="F100" s="220" t="n">
        <v>0.0080913872</v>
      </c>
      <c r="G100" s="221" t="n">
        <v>0.9999999614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771867031</v>
      </c>
      <c r="E101" s="219" t="n">
        <v>0.3102941051</v>
      </c>
      <c r="F101" s="220" t="n">
        <v>0.0125191426</v>
      </c>
      <c r="G101" s="221" t="n">
        <v>0.9999999508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227875457</v>
      </c>
      <c r="E102" s="219" t="n">
        <v>0.2675816975</v>
      </c>
      <c r="F102" s="220" t="n">
        <v>0.0096307137</v>
      </c>
      <c r="G102" s="221" t="n">
        <v>0.9999999569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6945147359</v>
      </c>
      <c r="E103" s="219" t="n">
        <v>0.2925891043</v>
      </c>
      <c r="F103" s="220" t="n">
        <v>0.012896111</v>
      </c>
      <c r="G103" s="221" t="n">
        <v>0.9999999513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748254899</v>
      </c>
      <c r="E104" s="219" t="n">
        <v>0.2166206163</v>
      </c>
      <c r="F104" s="220" t="n">
        <v>0.0085538405</v>
      </c>
      <c r="G104" s="221" t="n">
        <v>0.9999999467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812461229</v>
      </c>
      <c r="E105" s="219" t="n">
        <v>0.180517455</v>
      </c>
      <c r="F105" s="220" t="n">
        <v>0.0070212673</v>
      </c>
      <c r="G105" s="221" t="n">
        <v>0.9999999513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323613021</v>
      </c>
      <c r="E106" s="219" t="n">
        <v>0.2323367647</v>
      </c>
      <c r="F106" s="220" t="n">
        <v>0.0353018966</v>
      </c>
      <c r="G106" s="221" t="n">
        <v>0.9999999634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064620974</v>
      </c>
      <c r="E107" s="219" t="n">
        <v>0.4838331736</v>
      </c>
      <c r="F107" s="220" t="n">
        <v>0.0097047047</v>
      </c>
      <c r="G107" s="221" t="n">
        <v>0.9999999757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233557315</v>
      </c>
      <c r="E108" s="219" t="n">
        <v>0.2543161078</v>
      </c>
      <c r="F108" s="220" t="n">
        <v>0.0223281139</v>
      </c>
      <c r="G108" s="221" t="n">
        <v>0.9999999533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7581406537</v>
      </c>
      <c r="E109" s="219" t="n">
        <v>0.2307690795</v>
      </c>
      <c r="F109" s="220" t="n">
        <v>0.0110902201</v>
      </c>
      <c r="G109" s="221" t="n">
        <v>0.9999999533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6265484116</v>
      </c>
      <c r="E110" s="219" t="n">
        <v>0.3380044187</v>
      </c>
      <c r="F110" s="220" t="n">
        <v>0.0354471285</v>
      </c>
      <c r="G110" s="221" t="n">
        <v>0.9999999588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250835521</v>
      </c>
      <c r="E111" s="219" t="n">
        <v>0.2584750408</v>
      </c>
      <c r="F111" s="220" t="n">
        <v>0.016441359</v>
      </c>
      <c r="G111" s="221" t="n">
        <v>0.9999999518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236748838</v>
      </c>
      <c r="E112" s="219" t="n">
        <v>0.3593577399</v>
      </c>
      <c r="F112" s="220" t="n">
        <v>0.0169673358</v>
      </c>
      <c r="G112" s="221" t="n">
        <v>0.9999999594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553322694</v>
      </c>
      <c r="E113" s="219" t="n">
        <v>0.2174567622</v>
      </c>
      <c r="F113" s="220" t="n">
        <v>0.0272109237</v>
      </c>
      <c r="G113" s="221" t="n">
        <v>0.9999999552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589618154</v>
      </c>
      <c r="E114" s="219" t="n">
        <v>0.3341218706</v>
      </c>
      <c r="F114" s="220" t="n">
        <v>0.0069161916</v>
      </c>
      <c r="G114" s="221" t="n">
        <v>0.9999998776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419242298</v>
      </c>
      <c r="E115" s="219" t="n">
        <v>0.3355225889</v>
      </c>
      <c r="F115" s="220" t="n">
        <v>0.0225531185</v>
      </c>
      <c r="G115" s="221" t="n">
        <v>0.9999999372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7099954945</v>
      </c>
      <c r="E116" s="219" t="n">
        <v>0.2756383446</v>
      </c>
      <c r="F116" s="220" t="n">
        <v>0.0143660976</v>
      </c>
      <c r="G116" s="221" t="n">
        <v>0.9999999366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6341670492</v>
      </c>
      <c r="E117" s="219" t="n">
        <v>0.3478113671</v>
      </c>
      <c r="F117" s="220" t="n">
        <v>0.0180214831</v>
      </c>
      <c r="G117" s="221" t="n">
        <v>0.9999998995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556730682</v>
      </c>
      <c r="E118" s="219" t="n">
        <v>0.3349344108</v>
      </c>
      <c r="F118" s="220" t="n">
        <v>0.0093924322</v>
      </c>
      <c r="G118" s="221" t="n">
        <v>0.9999999113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5962438361</v>
      </c>
      <c r="E119" s="219" t="n">
        <v>0.3865819252</v>
      </c>
      <c r="F119" s="220" t="n">
        <v>0.0171741966</v>
      </c>
      <c r="G119" s="221" t="n">
        <v>0.9999999579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302448193</v>
      </c>
      <c r="E120" s="219" t="n">
        <v>0.338765428</v>
      </c>
      <c r="F120" s="220" t="n">
        <v>0.0309897159</v>
      </c>
      <c r="G120" s="221" t="n">
        <v>0.9999999632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528455417</v>
      </c>
      <c r="E121" s="219" t="n">
        <v>0.3116251504</v>
      </c>
      <c r="F121" s="220" t="n">
        <v>0.0355292655</v>
      </c>
      <c r="G121" s="221" t="n">
        <v>0.9999999576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570085322</v>
      </c>
      <c r="E122" s="219" t="n">
        <v>0.3191828308</v>
      </c>
      <c r="F122" s="220" t="n">
        <v>0.0238085762</v>
      </c>
      <c r="G122" s="221" t="n">
        <v>0.999999939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100371209</v>
      </c>
      <c r="E123" s="219" t="n">
        <v>0.3638682377</v>
      </c>
      <c r="F123" s="220" t="n">
        <v>0.0260946102</v>
      </c>
      <c r="G123" s="221" t="n">
        <v>0.9999999688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751316183</v>
      </c>
      <c r="E124" s="219" t="n">
        <v>0.4039721516</v>
      </c>
      <c r="F124" s="220" t="n">
        <v>0.0208961948</v>
      </c>
      <c r="G124" s="221" t="n">
        <v>0.9999999648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6284449113</v>
      </c>
      <c r="E125" s="219" t="n">
        <v>0.347311942</v>
      </c>
      <c r="F125" s="220" t="n">
        <v>0.0242431024</v>
      </c>
      <c r="G125" s="221" t="n">
        <v>0.9999999557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68727862</v>
      </c>
      <c r="E126" s="219" t="n">
        <v>0.3089387018</v>
      </c>
      <c r="F126" s="220" t="n">
        <v>0.0223333854</v>
      </c>
      <c r="G126" s="221" t="n">
        <v>0.9999999492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5783301604</v>
      </c>
      <c r="E127" s="219" t="n">
        <v>0.4013258957</v>
      </c>
      <c r="F127" s="220" t="n">
        <v>0.0203439</v>
      </c>
      <c r="G127" s="221" t="n">
        <v>0.9999999561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5553257619</v>
      </c>
      <c r="E128" s="219" t="n">
        <v>0.4219899655</v>
      </c>
      <c r="F128" s="220" t="n">
        <v>0.0226842187</v>
      </c>
      <c r="G128" s="221" t="n">
        <v>0.999999946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6598471036</v>
      </c>
      <c r="E129" s="219" t="n">
        <v>0.3224013223</v>
      </c>
      <c r="F129" s="220" t="n">
        <v>0.0177515176</v>
      </c>
      <c r="G129" s="221" t="n">
        <v>0.9999999435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47756926</v>
      </c>
      <c r="E130" s="219" t="n">
        <v>0.2340061319</v>
      </c>
      <c r="F130" s="220" t="n">
        <v>0.0182368525</v>
      </c>
      <c r="G130" s="221" t="n">
        <v>0.9999999104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261972565</v>
      </c>
      <c r="E131" s="219" t="n">
        <v>0.2621355981</v>
      </c>
      <c r="F131" s="220" t="n">
        <v>0.0116671111</v>
      </c>
      <c r="G131" s="221" t="n">
        <v>0.9999999657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330921849</v>
      </c>
      <c r="E132" s="219" t="n">
        <v>0.1545990275</v>
      </c>
      <c r="F132" s="220" t="n">
        <v>0.0123087485</v>
      </c>
      <c r="G132" s="221" t="n">
        <v>0.9999999609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8110051275</v>
      </c>
      <c r="E133" s="219" t="n">
        <v>0.1683475547</v>
      </c>
      <c r="F133" s="220" t="n">
        <v>0.0206472587</v>
      </c>
      <c r="G133" s="221" t="n">
        <v>0.9999999409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239609933</v>
      </c>
      <c r="E134" s="219" t="n">
        <v>0.1572713658</v>
      </c>
      <c r="F134" s="220" t="n">
        <v>0.0187675618</v>
      </c>
      <c r="G134" s="221" t="n">
        <v>0.9999999209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7704357717</v>
      </c>
      <c r="E135" s="219" t="n">
        <v>0.2146960352</v>
      </c>
      <c r="F135" s="220" t="n">
        <v>0.0148681519</v>
      </c>
      <c r="G135" s="221" t="n">
        <v>0.9999999588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433850121</v>
      </c>
      <c r="E136" s="219" t="n">
        <v>0.2363020669</v>
      </c>
      <c r="F136" s="220" t="n">
        <v>0.0203128678</v>
      </c>
      <c r="G136" s="221" t="n">
        <v>0.9999999469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232700759</v>
      </c>
      <c r="E137" s="219" t="n">
        <v>0.3272060741</v>
      </c>
      <c r="F137" s="220" t="n">
        <v>0.0495238175</v>
      </c>
      <c r="G137" s="221" t="n">
        <v>0.9999999675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150165027</v>
      </c>
      <c r="E138" s="219" t="n">
        <v>0.3081739174</v>
      </c>
      <c r="F138" s="220" t="n">
        <v>0.0768095449</v>
      </c>
      <c r="G138" s="221" t="n">
        <v>0.999999965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582216209</v>
      </c>
      <c r="E139" s="219" t="n">
        <v>0.2398403719</v>
      </c>
      <c r="F139" s="220" t="n">
        <v>0.1779433894</v>
      </c>
      <c r="G139" s="221" t="n">
        <v>0.9999999702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5903017951</v>
      </c>
      <c r="E140" s="219" t="n">
        <v>0.3891044408</v>
      </c>
      <c r="F140" s="220" t="n">
        <v>0.0205937471</v>
      </c>
      <c r="G140" s="221" t="n">
        <v>0.999999983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539182258</v>
      </c>
      <c r="E141" s="219" t="n">
        <v>0.4196722476</v>
      </c>
      <c r="F141" s="220" t="n">
        <v>0.0264095061</v>
      </c>
      <c r="G141" s="221" t="n">
        <v>0.9999999795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7032775225</v>
      </c>
      <c r="E142" s="219" t="n">
        <v>0.2760455551</v>
      </c>
      <c r="F142" s="220" t="n">
        <v>0.0206768881</v>
      </c>
      <c r="G142" s="221" t="n">
        <v>0.9999999658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4312791444</v>
      </c>
      <c r="E143" s="219" t="n">
        <v>0.5287377394</v>
      </c>
      <c r="F143" s="220" t="n">
        <v>0.0399830957</v>
      </c>
      <c r="G143" s="221" t="n">
        <v>0.9999999796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41864719</v>
      </c>
      <c r="E144" s="219" t="n">
        <v>0.2133865387</v>
      </c>
      <c r="F144" s="220" t="n">
        <v>0.0447486863</v>
      </c>
      <c r="G144" s="221" t="n">
        <v>0.999999944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7057013748</v>
      </c>
      <c r="E145" s="219" t="n">
        <v>0.2740185536</v>
      </c>
      <c r="F145" s="220" t="n">
        <v>0.0202800418</v>
      </c>
      <c r="G145" s="221" t="n">
        <v>0.9999999702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108423441</v>
      </c>
      <c r="E146" s="219" t="n">
        <v>0.2429371832</v>
      </c>
      <c r="F146" s="220" t="n">
        <v>0.0462204282</v>
      </c>
      <c r="G146" s="221" t="n">
        <v>0.9999999555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539799565</v>
      </c>
      <c r="E147" s="219" t="n">
        <v>0.2280485083</v>
      </c>
      <c r="F147" s="220" t="n">
        <v>0.017971465</v>
      </c>
      <c r="G147" s="221" t="n">
        <v>0.9999999298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6967906932</v>
      </c>
      <c r="E148" s="219" t="n">
        <v>0.2605942409</v>
      </c>
      <c r="F148" s="220" t="n">
        <v>0.0426150254</v>
      </c>
      <c r="G148" s="221" t="n">
        <v>0.9999999595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267021094</v>
      </c>
      <c r="E149" s="219" t="n">
        <v>0.2345277498</v>
      </c>
      <c r="F149" s="220" t="n">
        <v>0.0387701036</v>
      </c>
      <c r="G149" s="221" t="n">
        <v>0.9999999628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829249127</v>
      </c>
      <c r="E150" s="219" t="n">
        <v>0.2797119023</v>
      </c>
      <c r="F150" s="220" t="n">
        <v>0.0373631468</v>
      </c>
      <c r="G150" s="221" t="n">
        <v>0.9999999618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7319487921</v>
      </c>
      <c r="E151" s="219" t="n">
        <v>0.2440488347</v>
      </c>
      <c r="F151" s="220" t="n">
        <v>0.0240023128</v>
      </c>
      <c r="G151" s="221" t="n">
        <v>0.9999999397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7016778565</v>
      </c>
      <c r="E152" s="219" t="n">
        <v>0.2606402101</v>
      </c>
      <c r="F152" s="220" t="n">
        <v>0.0376818878</v>
      </c>
      <c r="G152" s="221" t="n">
        <v>0.999999954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6048605031</v>
      </c>
      <c r="E153" s="219" t="n">
        <v>0.3471515875</v>
      </c>
      <c r="F153" s="220" t="n">
        <v>0.0479878817</v>
      </c>
      <c r="G153" s="221" t="n">
        <v>0.9999999723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6704311843</v>
      </c>
      <c r="E154" s="219" t="n">
        <v>0.304217716</v>
      </c>
      <c r="F154" s="220" t="n">
        <v>0.0253510693</v>
      </c>
      <c r="G154" s="221" t="n">
        <v>0.9999999696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6880191874</v>
      </c>
      <c r="E155" s="219" t="n">
        <v>0.2665439856</v>
      </c>
      <c r="F155" s="220" t="n">
        <v>0.0454367885</v>
      </c>
      <c r="G155" s="221" t="n">
        <v>0.9999999615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7697789218</v>
      </c>
      <c r="E156" s="219" t="n">
        <v>0.2009136114</v>
      </c>
      <c r="F156" s="220" t="n">
        <v>0.0293074289</v>
      </c>
      <c r="G156" s="221" t="n">
        <v>0.9999999622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030631737</v>
      </c>
      <c r="E157" s="219" t="n">
        <v>0.2156444731</v>
      </c>
      <c r="F157" s="220" t="n">
        <v>0.08129231</v>
      </c>
      <c r="G157" s="221" t="n">
        <v>0.9999999568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314682508</v>
      </c>
      <c r="E158" s="219" t="n">
        <v>0.2479058599</v>
      </c>
      <c r="F158" s="220" t="n">
        <v>0.0206258488</v>
      </c>
      <c r="G158" s="221" t="n">
        <v>0.9999999595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6991193289</v>
      </c>
      <c r="E159" s="219" t="n">
        <v>0.2680147145</v>
      </c>
      <c r="F159" s="220" t="n">
        <v>0.0328659115</v>
      </c>
      <c r="G159" s="221" t="n">
        <v>0.999999955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208019082</v>
      </c>
      <c r="E160" s="219" t="n">
        <v>0.3520516415</v>
      </c>
      <c r="F160" s="220" t="n">
        <v>0.0271464059</v>
      </c>
      <c r="G160" s="221" t="n">
        <v>0.9999999557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6327026188</v>
      </c>
      <c r="E161" s="219" t="n">
        <v>0.3418116891</v>
      </c>
      <c r="F161" s="220" t="n">
        <v>0.0254856351</v>
      </c>
      <c r="G161" s="221" t="n">
        <v>0.999999943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6868063407</v>
      </c>
      <c r="E162" s="219" t="n">
        <v>0.2819309498</v>
      </c>
      <c r="F162" s="220" t="n">
        <v>0.0312626703</v>
      </c>
      <c r="G162" s="221" t="n">
        <v>0.9999999608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466967231</v>
      </c>
      <c r="E163" s="219" t="n">
        <v>0.3329024619</v>
      </c>
      <c r="F163" s="220" t="n">
        <v>0.0204007704</v>
      </c>
      <c r="G163" s="221" t="n">
        <v>0.9999999554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688344653</v>
      </c>
      <c r="E164" s="219" t="n">
        <v>0.3090173364</v>
      </c>
      <c r="F164" s="220" t="n">
        <v>0.0221481517</v>
      </c>
      <c r="G164" s="221" t="n">
        <v>0.9999999534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506723558</v>
      </c>
      <c r="E165" s="219" t="n">
        <v>0.2242241405</v>
      </c>
      <c r="F165" s="220" t="n">
        <v>0.0251034523</v>
      </c>
      <c r="G165" s="221" t="n">
        <v>0.9999999486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6438931943</v>
      </c>
      <c r="E166" s="219" t="n">
        <v>0.3340083162</v>
      </c>
      <c r="F166" s="220" t="n">
        <v>0.0220984542</v>
      </c>
      <c r="G166" s="221" t="n">
        <v>0.9999999646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549340291</v>
      </c>
      <c r="E167" s="219" t="n">
        <v>0.4179419788</v>
      </c>
      <c r="F167" s="220" t="n">
        <v>0.0271239614</v>
      </c>
      <c r="G167" s="221" t="n">
        <v>0.9999999693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759199886</v>
      </c>
      <c r="E168" s="219" t="n">
        <v>0.2963773955</v>
      </c>
      <c r="F168" s="220" t="n">
        <v>0.0277025724</v>
      </c>
      <c r="G168" s="221" t="n">
        <v>0.9999999564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6773590469</v>
      </c>
      <c r="E169" s="219" t="n">
        <v>0.3015829863</v>
      </c>
      <c r="F169" s="220" t="n">
        <v>0.0210579171</v>
      </c>
      <c r="G169" s="221" t="n">
        <v>0.999999950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2556331745</v>
      </c>
      <c r="E170" s="219" t="n">
        <v>0.7348919609</v>
      </c>
      <c r="F170" s="220" t="n">
        <v>0.0094748419</v>
      </c>
      <c r="G170" s="221" t="n">
        <v>0.9999999774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4078617986</v>
      </c>
      <c r="E171" s="219" t="n">
        <v>0.5719244031</v>
      </c>
      <c r="F171" s="220" t="n">
        <v>0.0202137627</v>
      </c>
      <c r="G171" s="221" t="n">
        <v>0.9999999644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689078993</v>
      </c>
      <c r="E172" s="219" t="n">
        <v>0.3188356575</v>
      </c>
      <c r="F172" s="220" t="n">
        <v>0.0122563793</v>
      </c>
      <c r="G172" s="221" t="n">
        <v>0.9999999362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5918355212</v>
      </c>
      <c r="E173" s="219" t="n">
        <v>0.3962284442</v>
      </c>
      <c r="F173" s="220" t="n">
        <v>0.0119359711</v>
      </c>
      <c r="G173" s="221" t="n">
        <v>0.9999999366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3852113655</v>
      </c>
      <c r="E174" s="219" t="n">
        <v>0.5893560208</v>
      </c>
      <c r="F174" s="220" t="n">
        <v>0.0254325745</v>
      </c>
      <c r="G174" s="221" t="n">
        <v>0.9999999608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328229221</v>
      </c>
      <c r="E175" s="219" t="n">
        <v>0.3550448828</v>
      </c>
      <c r="F175" s="220" t="n">
        <v>0.0121321074</v>
      </c>
      <c r="G175" s="221" t="n">
        <v>0.9999999123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7050845885</v>
      </c>
      <c r="E176" s="219" t="n">
        <v>0.2891373555</v>
      </c>
      <c r="F176" s="220" t="n">
        <v>0.0057779655</v>
      </c>
      <c r="G176" s="221" t="n">
        <v>0.9999999096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592733519</v>
      </c>
      <c r="E177" s="219" t="n">
        <v>0.3258897096</v>
      </c>
      <c r="F177" s="220" t="n">
        <v>0.0148368871</v>
      </c>
      <c r="G177" s="221" t="n">
        <v>0.9999999486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5803872562</v>
      </c>
      <c r="E178" s="219" t="n">
        <v>0.3952421481</v>
      </c>
      <c r="F178" s="220" t="n">
        <v>0.0243704729</v>
      </c>
      <c r="G178" s="221" t="n">
        <v>0.9999998772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616419922</v>
      </c>
      <c r="E179" s="219" t="n">
        <v>0.3155519195</v>
      </c>
      <c r="F179" s="220" t="n">
        <v>0.0228060506</v>
      </c>
      <c r="G179" s="221" t="n">
        <v>0.9999999623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6138972772</v>
      </c>
      <c r="E180" s="219" t="n">
        <v>0.3624957343</v>
      </c>
      <c r="F180" s="220" t="n">
        <v>0.0236069487</v>
      </c>
      <c r="G180" s="221" t="n">
        <v>0.9999999602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360921234</v>
      </c>
      <c r="E181" s="219" t="n">
        <v>0.3468434719</v>
      </c>
      <c r="F181" s="220" t="n">
        <v>0.0170643538</v>
      </c>
      <c r="G181" s="221" t="n">
        <v>0.999999949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5022154404</v>
      </c>
      <c r="E182" s="219" t="n">
        <v>0.4690841426</v>
      </c>
      <c r="F182" s="220" t="n">
        <v>0.0287003773</v>
      </c>
      <c r="G182" s="221" t="n">
        <v>0.9999999603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657065024</v>
      </c>
      <c r="E183" s="219" t="n">
        <v>0.3965851032</v>
      </c>
      <c r="F183" s="220" t="n">
        <v>0.037708365</v>
      </c>
      <c r="G183" s="221" t="n">
        <v>0.9999999706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308806039</v>
      </c>
      <c r="E184" s="219" t="n">
        <v>0.3438021762</v>
      </c>
      <c r="F184" s="220" t="n">
        <v>0.0253171711</v>
      </c>
      <c r="G184" s="221" t="n">
        <v>0.9999999512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3915922346</v>
      </c>
      <c r="E185" s="219" t="n">
        <v>0.5902945148</v>
      </c>
      <c r="F185" s="220" t="n">
        <v>0.0181132247</v>
      </c>
      <c r="G185" s="221" t="n">
        <v>0.99999997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5953855398</v>
      </c>
      <c r="E186" s="219" t="n">
        <v>0.3683082585</v>
      </c>
      <c r="F186" s="220" t="n">
        <v>0.0363061682</v>
      </c>
      <c r="G186" s="221" t="n">
        <v>0.999999966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5711298458</v>
      </c>
      <c r="E187" s="219" t="n">
        <v>0.394285853</v>
      </c>
      <c r="F187" s="220" t="n">
        <v>0.0345842692</v>
      </c>
      <c r="G187" s="221" t="n">
        <v>0.999999968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5875676375</v>
      </c>
      <c r="E188" s="219" t="n">
        <v>0.3851722625</v>
      </c>
      <c r="F188" s="220" t="n">
        <v>0.0272600614</v>
      </c>
      <c r="G188" s="221" t="n">
        <v>0.9999999615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4878091575</v>
      </c>
      <c r="E189" s="219" t="n">
        <v>0.4783839885</v>
      </c>
      <c r="F189" s="220" t="n">
        <v>0.0338068264</v>
      </c>
      <c r="G189" s="221" t="n">
        <v>0.9999999724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7980296859</v>
      </c>
      <c r="E190" s="219" t="n">
        <v>0.1854419331</v>
      </c>
      <c r="F190" s="220" t="n">
        <v>0.0165283502</v>
      </c>
      <c r="G190" s="221" t="n">
        <v>0.9999999692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629441973</v>
      </c>
      <c r="E191" s="219" t="n">
        <v>0.3238530665</v>
      </c>
      <c r="F191" s="220" t="n">
        <v>0.0132026913</v>
      </c>
      <c r="G191" s="221" t="n">
        <v>0.9999999551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588822333</v>
      </c>
      <c r="E192" s="219" t="n">
        <v>0.3936405334</v>
      </c>
      <c r="F192" s="220" t="n">
        <v>0.0175370793</v>
      </c>
      <c r="G192" s="221" t="n">
        <v>0.9999999457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8063591797</v>
      </c>
      <c r="E193" s="219" t="n">
        <v>0.1815009561</v>
      </c>
      <c r="F193" s="220" t="n">
        <v>0.0121398152</v>
      </c>
      <c r="G193" s="221" t="n">
        <v>0.99999995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8059318267</v>
      </c>
      <c r="E194" s="219" t="n">
        <v>0.1766845083</v>
      </c>
      <c r="F194" s="220" t="n">
        <v>0.0173836142</v>
      </c>
      <c r="G194" s="221" t="n">
        <v>0.9999999492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522633639</v>
      </c>
      <c r="E195" s="219" t="n">
        <v>0.2336778718</v>
      </c>
      <c r="F195" s="220" t="n">
        <v>0.0140587134</v>
      </c>
      <c r="G195" s="221" t="n">
        <v>0.9999999491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609477031</v>
      </c>
      <c r="E196" s="219" t="n">
        <v>0.2199363391</v>
      </c>
      <c r="F196" s="220" t="n">
        <v>0.0191159056</v>
      </c>
      <c r="G196" s="221" t="n">
        <v>0.9999999477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826047029</v>
      </c>
      <c r="E197" s="219" t="n">
        <v>0.2972868262</v>
      </c>
      <c r="F197" s="220" t="n">
        <v>0.0201083962</v>
      </c>
      <c r="G197" s="221" t="n">
        <v>0.9999999253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040499578</v>
      </c>
      <c r="E198" s="219" t="n">
        <v>0.2823912968</v>
      </c>
      <c r="F198" s="220" t="n">
        <v>0.0135586804</v>
      </c>
      <c r="G198" s="221" t="n">
        <v>0.999999935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6661587461</v>
      </c>
      <c r="E199" s="219" t="n">
        <v>0.3098917034</v>
      </c>
      <c r="F199" s="220" t="n">
        <v>0.0239494903</v>
      </c>
      <c r="G199" s="221" t="n">
        <v>0.9999999399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7112606998</v>
      </c>
      <c r="E200" s="219" t="n">
        <v>0.2705643229</v>
      </c>
      <c r="F200" s="220" t="n">
        <v>0.0181749167</v>
      </c>
      <c r="G200" s="221" t="n">
        <v>0.9999999394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6555263673</v>
      </c>
      <c r="E201" s="219" t="n">
        <v>0.3359956137</v>
      </c>
      <c r="F201" s="220" t="n">
        <v>0.0084779563</v>
      </c>
      <c r="G201" s="221" t="n">
        <v>0.999999937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349582111</v>
      </c>
      <c r="E202" s="219" t="n">
        <v>0.2528095077</v>
      </c>
      <c r="F202" s="220" t="n">
        <v>0.0122322326</v>
      </c>
      <c r="G202" s="221" t="n">
        <v>0.9999999514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4497702488</v>
      </c>
      <c r="E203" s="219" t="n">
        <v>0.5383770463</v>
      </c>
      <c r="F203" s="220" t="n">
        <v>0.0118526711</v>
      </c>
      <c r="G203" s="221" t="n">
        <v>0.9999999662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8962030773</v>
      </c>
      <c r="E204" s="219" t="n">
        <v>0.1006843282</v>
      </c>
      <c r="F204" s="220" t="n">
        <v>0.003112471</v>
      </c>
      <c r="G204" s="221" t="n">
        <v>0.9999998765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133270029</v>
      </c>
      <c r="E205" s="219" t="n">
        <v>0.0843350359</v>
      </c>
      <c r="F205" s="220" t="n">
        <v>0.0023378353</v>
      </c>
      <c r="G205" s="221" t="n">
        <v>0.9999998741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473028928</v>
      </c>
      <c r="E206" s="219" t="n">
        <v>0.2468640387</v>
      </c>
      <c r="F206" s="220" t="n">
        <v>0.0058330164</v>
      </c>
      <c r="G206" s="221" t="n">
        <v>0.999999947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870325185</v>
      </c>
      <c r="E207" s="219" t="n">
        <v>0.1090617635</v>
      </c>
      <c r="F207" s="220" t="n">
        <v>0.0039056972</v>
      </c>
      <c r="G207" s="221" t="n">
        <v>0.9999999793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762636346</v>
      </c>
      <c r="E208" s="219" t="n">
        <v>0.2187985118</v>
      </c>
      <c r="F208" s="220" t="n">
        <v>0.0049377616</v>
      </c>
      <c r="G208" s="221" t="n">
        <v>0.999999908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565541857</v>
      </c>
      <c r="E209" s="219" t="n">
        <v>0.1391835029</v>
      </c>
      <c r="F209" s="220" t="n">
        <v>0.0042622807</v>
      </c>
      <c r="G209" s="221" t="n">
        <v>0.9999999694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33384018</v>
      </c>
      <c r="E210" s="219" t="n">
        <v>0.16100007</v>
      </c>
      <c r="F210" s="220" t="n">
        <v>0.0056158631</v>
      </c>
      <c r="G210" s="221" t="n">
        <v>0.9999999511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805009622</v>
      </c>
      <c r="E211" s="219" t="n">
        <v>0.1156900653</v>
      </c>
      <c r="F211" s="220" t="n">
        <v>0.0038089042</v>
      </c>
      <c r="G211" s="221" t="n">
        <v>0.9999999317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707873453</v>
      </c>
      <c r="E212" s="219" t="n">
        <v>0.124924856</v>
      </c>
      <c r="F212" s="220" t="n">
        <v>0.0042877399</v>
      </c>
      <c r="G212" s="221" t="n">
        <v>0.9999999413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8940801649</v>
      </c>
      <c r="E213" s="219" t="n">
        <v>0.1024235914</v>
      </c>
      <c r="F213" s="220" t="n">
        <v>0.0034961989</v>
      </c>
      <c r="G213" s="221" t="n">
        <v>0.9999999552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538276515</v>
      </c>
      <c r="E214" s="219" t="n">
        <v>0.0442888581</v>
      </c>
      <c r="F214" s="220" t="n">
        <v>0.0018834429</v>
      </c>
      <c r="G214" s="221" t="n">
        <v>0.9999999525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465086878</v>
      </c>
      <c r="E215" s="219" t="n">
        <v>0.051989487</v>
      </c>
      <c r="F215" s="220" t="n">
        <v>0.0015017861</v>
      </c>
      <c r="G215" s="221" t="n">
        <v>0.9999999609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724351335</v>
      </c>
      <c r="E216" s="219" t="n">
        <v>0.1235149219</v>
      </c>
      <c r="F216" s="220" t="n">
        <v>0.0040497273</v>
      </c>
      <c r="G216" s="221" t="n">
        <v>0.9999997827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461407809</v>
      </c>
      <c r="E217" s="219" t="n">
        <v>0.1484612703</v>
      </c>
      <c r="F217" s="220" t="n">
        <v>0.0053978697</v>
      </c>
      <c r="G217" s="221" t="n">
        <v>0.9999999209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221356746</v>
      </c>
      <c r="E218" s="219" t="n">
        <v>0.0757980677</v>
      </c>
      <c r="F218" s="220" t="n">
        <v>0.002066199</v>
      </c>
      <c r="G218" s="221" t="n">
        <v>0.9999999412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8858298616</v>
      </c>
      <c r="E219" s="219" t="n">
        <v>0.1108506732</v>
      </c>
      <c r="F219" s="220" t="n">
        <v>0.0033193867</v>
      </c>
      <c r="G219" s="221" t="n">
        <v>0.9999999215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215641783</v>
      </c>
      <c r="E220" s="219" t="n">
        <v>0.075927809</v>
      </c>
      <c r="F220" s="220" t="n">
        <v>0.0025079762</v>
      </c>
      <c r="G220" s="221" t="n">
        <v>0.9999999635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518531063</v>
      </c>
      <c r="E221" s="219" t="n">
        <v>0.1431023954</v>
      </c>
      <c r="F221" s="220" t="n">
        <v>0.0050444115</v>
      </c>
      <c r="G221" s="221" t="n">
        <v>0.9999999132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708214387</v>
      </c>
      <c r="E222" s="219" t="n">
        <v>0.1273495735</v>
      </c>
      <c r="F222" s="220" t="n">
        <v>0.0018288423</v>
      </c>
      <c r="G222" s="221" t="n">
        <v>0.9999998545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338481891</v>
      </c>
      <c r="E223" s="219" t="n">
        <v>0.2622328279</v>
      </c>
      <c r="F223" s="220" t="n">
        <v>0.0039188206</v>
      </c>
      <c r="G223" s="221" t="n">
        <v>0.9999998376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732377878</v>
      </c>
      <c r="E224" s="219" t="n">
        <v>0.319654731</v>
      </c>
      <c r="F224" s="220" t="n">
        <v>0.0071073569</v>
      </c>
      <c r="G224" s="221" t="n">
        <v>0.9999998757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7297158095</v>
      </c>
      <c r="E225" s="219" t="n">
        <v>0.2658011443</v>
      </c>
      <c r="F225" s="220" t="n">
        <v>0.004482923</v>
      </c>
      <c r="G225" s="221" t="n">
        <v>0.9999998769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218" t="n">
        <v>0.7954617198</v>
      </c>
      <c r="E226" s="219" t="n">
        <v>0.2016111822</v>
      </c>
      <c r="F226" s="220" t="n">
        <v>0.0029269647</v>
      </c>
      <c r="G226" s="221" t="n">
        <v>0.9999998667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218" t="n">
        <v>0.8144817401</v>
      </c>
      <c r="E227" s="219" t="n">
        <v>0.1829540323</v>
      </c>
      <c r="F227" s="220" t="n">
        <v>0.0025641439</v>
      </c>
      <c r="G227" s="221" t="n">
        <v>0.9999999162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218" t="n">
        <v>0.8812852393</v>
      </c>
      <c r="E228" s="219" t="n">
        <v>0.1157323576</v>
      </c>
      <c r="F228" s="220" t="n">
        <v>0.002982335</v>
      </c>
      <c r="G228" s="221" t="n">
        <v>0.9999999319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218" t="n">
        <v>0.7938309562</v>
      </c>
      <c r="E229" s="219" t="n">
        <v>0.2027235759</v>
      </c>
      <c r="F229" s="220" t="n">
        <v>0.0034453593</v>
      </c>
      <c r="G229" s="221" t="n">
        <v>0.9999998915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218" t="n">
        <v>0.8951523929</v>
      </c>
      <c r="E230" s="219" t="n">
        <v>0.102558076</v>
      </c>
      <c r="F230" s="220" t="n">
        <v>0.0022894279</v>
      </c>
      <c r="G230" s="221" t="n">
        <v>0.9999998968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218" t="n">
        <v>0.9001289585</v>
      </c>
      <c r="E231" s="219" t="n">
        <v>0.095192144</v>
      </c>
      <c r="F231" s="220" t="n">
        <v>0.0046788362</v>
      </c>
      <c r="G231" s="221" t="n">
        <v>0.9999999387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218" t="n">
        <v>0.9068174466</v>
      </c>
      <c r="E232" s="219" t="n">
        <v>0.0908591185</v>
      </c>
      <c r="F232" s="220" t="n">
        <v>0.0023232819</v>
      </c>
      <c r="G232" s="221" t="n">
        <v>0.999999847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218" t="n">
        <v>0.9506823705</v>
      </c>
      <c r="E233" s="219" t="n">
        <v>0.0481478781</v>
      </c>
      <c r="F233" s="220" t="n">
        <v>0.0011696612</v>
      </c>
      <c r="G233" s="221" t="n">
        <v>0.9999999099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218" t="n">
        <v>0.9499557377</v>
      </c>
      <c r="E234" s="219" t="n">
        <v>0.0491464248</v>
      </c>
      <c r="F234" s="220" t="n">
        <v>0.0008977816</v>
      </c>
      <c r="G234" s="221" t="n">
        <v>0.9999999441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218" t="n">
        <v>0.9357617034</v>
      </c>
      <c r="E235" s="219" t="n">
        <v>0.0616793889</v>
      </c>
      <c r="F235" s="220" t="n">
        <v>0.0025588385</v>
      </c>
      <c r="G235" s="221" t="n">
        <v>0.999999930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218" t="n">
        <v>0.9846460608</v>
      </c>
      <c r="E236" s="219" t="n">
        <v>0.01463941</v>
      </c>
      <c r="F236" s="220" t="n">
        <v>0.0007145228</v>
      </c>
      <c r="G236" s="221" t="n">
        <v>0.9999999936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218" t="n">
        <v>0.9136949857</v>
      </c>
      <c r="E237" s="219" t="n">
        <v>0.0837398886</v>
      </c>
      <c r="F237" s="220" t="n">
        <v>0.0025650581</v>
      </c>
      <c r="G237" s="221" t="n">
        <v>0.9999999324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218" t="n">
        <v>0.886398196</v>
      </c>
      <c r="E238" s="219" t="n">
        <v>0.1103949554</v>
      </c>
      <c r="F238" s="220" t="n">
        <v>0.0032067495</v>
      </c>
      <c r="G238" s="221" t="n">
        <v>0.9999999009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218" t="n">
        <v>0.8518576659</v>
      </c>
      <c r="E239" s="219" t="n">
        <v>0.1449600063</v>
      </c>
      <c r="F239" s="220" t="n">
        <v>0.0031821465</v>
      </c>
      <c r="G239" s="221" t="n">
        <v>0.9999998187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218" t="n">
        <v>0.9534511401</v>
      </c>
      <c r="E240" s="219" t="n">
        <v>0.0454171866</v>
      </c>
      <c r="F240" s="220" t="n">
        <v>0.001131613</v>
      </c>
      <c r="G240" s="221" t="n">
        <v>0.9999999397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218" t="n">
        <v>0.8501214543</v>
      </c>
      <c r="E241" s="219" t="n">
        <v>0.147457772</v>
      </c>
      <c r="F241" s="220" t="n">
        <v>0.0024206741</v>
      </c>
      <c r="G241" s="221" t="n">
        <v>0.9999999004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218" t="n">
        <v>0.8854539428</v>
      </c>
      <c r="E242" s="219" t="n">
        <v>0.11176965</v>
      </c>
      <c r="F242" s="220" t="n">
        <v>0.0027761894</v>
      </c>
      <c r="G242" s="221" t="n">
        <v>0.9999997822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218" t="n">
        <v>0.8911961165</v>
      </c>
      <c r="E243" s="219" t="n">
        <v>0.1067574011</v>
      </c>
      <c r="F243" s="220" t="n">
        <v>0.0020463113</v>
      </c>
      <c r="G243" s="221" t="n">
        <v>0.9999998289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218" t="n">
        <v>0.9065801142</v>
      </c>
      <c r="E244" s="219" t="n">
        <v>0.09110477</v>
      </c>
      <c r="F244" s="220" t="n">
        <v>0.0023150074</v>
      </c>
      <c r="G244" s="221" t="n">
        <v>0.9999998916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218" t="n">
        <v>0.8693031816</v>
      </c>
      <c r="E245" s="219" t="n">
        <v>0.1277766169</v>
      </c>
      <c r="F245" s="220" t="n">
        <v>0.0029200335</v>
      </c>
      <c r="G245" s="221" t="n">
        <v>0.9999998319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218" t="n">
        <v>0.8879213037</v>
      </c>
      <c r="E246" s="219" t="n">
        <v>0.1094514681</v>
      </c>
      <c r="F246" s="220" t="n">
        <v>0.0026271148</v>
      </c>
      <c r="G246" s="221" t="n">
        <v>0.9999998867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218" t="n">
        <v>0.863055393</v>
      </c>
      <c r="E247" s="219" t="n">
        <v>0.1331296187</v>
      </c>
      <c r="F247" s="220" t="n">
        <v>0.0038148758</v>
      </c>
      <c r="G247" s="221" t="n">
        <v>0.9999998876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218" t="n">
        <v>0.8566299873</v>
      </c>
      <c r="E248" s="219" t="n">
        <v>0.1396970178</v>
      </c>
      <c r="F248" s="220" t="n">
        <v>0.0036728194</v>
      </c>
      <c r="G248" s="221" t="n">
        <v>0.9999998245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218" t="n">
        <v>0.9235883135</v>
      </c>
      <c r="E249" s="219" t="n">
        <v>0.074483077</v>
      </c>
      <c r="F249" s="220" t="n">
        <v>0.0019284077</v>
      </c>
      <c r="G249" s="221" t="n">
        <v>0.9999997982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218" t="n">
        <v>0.9084682337</v>
      </c>
      <c r="E250" s="219" t="n">
        <v>0.0888017466</v>
      </c>
      <c r="F250" s="220" t="n">
        <v>0.0027299186</v>
      </c>
      <c r="G250" s="221" t="n">
        <v>0.999999899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218" t="n">
        <v>0.8328367886</v>
      </c>
      <c r="E251" s="219" t="n">
        <v>0.1601375172</v>
      </c>
      <c r="F251" s="220" t="n">
        <v>0.0070255774</v>
      </c>
      <c r="G251" s="221" t="n">
        <v>0.9999998833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218" t="n">
        <v>0.8957186976</v>
      </c>
      <c r="E252" s="219" t="n">
        <v>0.1015098082</v>
      </c>
      <c r="F252" s="220" t="n">
        <v>0.0027713949</v>
      </c>
      <c r="G252" s="221" t="n">
        <v>0.9999999007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218" t="n">
        <v>0.8900310825</v>
      </c>
      <c r="E253" s="219" t="n">
        <v>0.1067408894</v>
      </c>
      <c r="F253" s="220" t="n">
        <v>0.0032279651</v>
      </c>
      <c r="G253" s="221" t="n">
        <v>0.999999937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218" t="n">
        <v>0.9358884551</v>
      </c>
      <c r="E254" s="219" t="n">
        <v>0.0619376324</v>
      </c>
      <c r="F254" s="220" t="n">
        <v>0.0021738349</v>
      </c>
      <c r="G254" s="221" t="n">
        <v>0.9999999223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218" t="n">
        <v>0.9667520895</v>
      </c>
      <c r="E255" s="219" t="n">
        <v>0.0323081975</v>
      </c>
      <c r="F255" s="220" t="n">
        <v>0.0009396649</v>
      </c>
      <c r="G255" s="221" t="n">
        <v>0.9999999519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218" t="n">
        <v>0.8617185709</v>
      </c>
      <c r="E256" s="219" t="n">
        <v>0.1341230588</v>
      </c>
      <c r="F256" s="220" t="n">
        <v>0.0041581895</v>
      </c>
      <c r="G256" s="221" t="n">
        <v>0.9999998192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218" t="n">
        <v>0.9068406764</v>
      </c>
      <c r="E257" s="219" t="n">
        <v>0.0901972224</v>
      </c>
      <c r="F257" s="220" t="n">
        <v>0.0029619965</v>
      </c>
      <c r="G257" s="221" t="n">
        <v>0.9999998954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218" t="n">
        <v>0.9100765187</v>
      </c>
      <c r="E258" s="219" t="n">
        <v>0.0867361644</v>
      </c>
      <c r="F258" s="220" t="n">
        <v>0.0031870888</v>
      </c>
      <c r="G258" s="221" t="n">
        <v>0.9999997719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218" t="n">
        <v>0.8911869233</v>
      </c>
      <c r="E259" s="219" t="n">
        <v>0.1049940223</v>
      </c>
      <c r="F259" s="220" t="n">
        <v>0.0038187234</v>
      </c>
      <c r="G259" s="221" t="n">
        <v>0.999999669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218" t="n">
        <v>0.865910251</v>
      </c>
      <c r="E260" s="219" t="n">
        <v>0.1314828469</v>
      </c>
      <c r="F260" s="220" t="n">
        <v>0.0026067436</v>
      </c>
      <c r="G260" s="221" t="n">
        <v>0.9999998415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218" t="n">
        <v>0.9111020097</v>
      </c>
      <c r="E261" s="219" t="n">
        <v>0.0863851475</v>
      </c>
      <c r="F261" s="220" t="n">
        <v>0.002512759</v>
      </c>
      <c r="G261" s="221" t="n">
        <v>0.9999999162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218" t="n">
        <v>0.8463353354</v>
      </c>
      <c r="E262" s="219" t="n">
        <v>0.1487406438</v>
      </c>
      <c r="F262" s="220" t="n">
        <v>0.0049238964</v>
      </c>
      <c r="G262" s="221" t="n">
        <v>0.9999998756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218" t="n">
        <v>0.8776336254</v>
      </c>
      <c r="E263" s="219" t="n">
        <v>0.1186340996</v>
      </c>
      <c r="F263" s="220" t="n">
        <v>0.0037319564</v>
      </c>
      <c r="G263" s="221" t="n">
        <v>0.9999996813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218" t="n">
        <v>0.8933289086</v>
      </c>
      <c r="E264" s="219" t="n">
        <v>0.1030327492</v>
      </c>
      <c r="F264" s="220" t="n">
        <v>0.0036382509</v>
      </c>
      <c r="G264" s="221" t="n">
        <v>0.9999999087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218" t="n">
        <v>0.9450373754</v>
      </c>
      <c r="E265" s="219" t="n">
        <v>0.0531983108</v>
      </c>
      <c r="F265" s="220" t="n">
        <v>0.001764249</v>
      </c>
      <c r="G265" s="221" t="n">
        <v>0.9999999352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218" t="n">
        <v>0.8363049716</v>
      </c>
      <c r="E266" s="219" t="n">
        <v>0.156446128</v>
      </c>
      <c r="F266" s="220" t="n">
        <v>0.0072488352</v>
      </c>
      <c r="G266" s="221" t="n">
        <v>0.9999999348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218" t="n">
        <v>0.9140584289</v>
      </c>
      <c r="E267" s="219" t="n">
        <v>0.0833774124</v>
      </c>
      <c r="F267" s="220" t="n">
        <v>0.0025640608</v>
      </c>
      <c r="G267" s="221" t="n">
        <v>0.9999999022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218" t="n">
        <v>0.8777190947</v>
      </c>
      <c r="E268" s="219" t="n">
        <v>0.1174968328</v>
      </c>
      <c r="F268" s="220" t="n">
        <v>0.0047839573</v>
      </c>
      <c r="G268" s="221" t="n">
        <v>0.9999998847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218" t="n">
        <v>0.8255346072</v>
      </c>
      <c r="E269" s="219" t="n">
        <v>0.1661513093</v>
      </c>
      <c r="F269" s="220" t="n">
        <v>0.0083140118</v>
      </c>
      <c r="G269" s="221" t="n">
        <v>0.9999999283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218" t="n">
        <v>0.8589807221</v>
      </c>
      <c r="E270" s="219" t="n">
        <v>0.1350569559</v>
      </c>
      <c r="F270" s="220" t="n">
        <v>0.0059622571</v>
      </c>
      <c r="G270" s="221" t="n">
        <v>0.9999999352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218" t="n">
        <v>0.8650708251</v>
      </c>
      <c r="E271" s="219" t="n">
        <v>0.1313174957</v>
      </c>
      <c r="F271" s="220" t="n">
        <v>0.0036115803</v>
      </c>
      <c r="G271" s="221" t="n">
        <v>0.9999999011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218" t="n">
        <v>0.8889991417</v>
      </c>
      <c r="E272" s="219" t="n">
        <v>0.1080763088</v>
      </c>
      <c r="F272" s="220" t="n">
        <v>0.0029243301</v>
      </c>
      <c r="G272" s="221" t="n">
        <v>0.9999997806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218" t="n">
        <v>1</v>
      </c>
      <c r="E273" s="219" t="n">
        <v>0</v>
      </c>
      <c r="F273" s="220" t="n">
        <v>0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218" t="n">
        <v>0</v>
      </c>
      <c r="E274" s="219" t="n">
        <v>0</v>
      </c>
      <c r="F274" s="220" t="n">
        <v>0</v>
      </c>
      <c r="G274" s="221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218" t="n">
        <v>0</v>
      </c>
      <c r="E275" s="219" t="n">
        <v>0</v>
      </c>
      <c r="F275" s="220" t="n">
        <v>0</v>
      </c>
      <c r="G275" s="221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218" t="n">
        <v>0</v>
      </c>
      <c r="E276" s="219" t="n">
        <v>0</v>
      </c>
      <c r="F276" s="220" t="n">
        <v>0</v>
      </c>
      <c r="G276" s="221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222" t="n">
        <v>0.913476916</v>
      </c>
      <c r="E281" s="223" t="n">
        <v>0.0830442847</v>
      </c>
      <c r="F281" s="224" t="n">
        <v>0.0034787484</v>
      </c>
      <c r="G281" s="225" t="n">
        <v>0.9999999491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222" t="n">
        <v>0.9348018076</v>
      </c>
      <c r="E282" s="223" t="n">
        <v>0.0630987709</v>
      </c>
      <c r="F282" s="224" t="n">
        <v>0.0020992903</v>
      </c>
      <c r="G282" s="225" t="n">
        <v>0.9999998689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222" t="n">
        <v>0.8411248241</v>
      </c>
      <c r="E283" s="223" t="n">
        <v>0.1539000244</v>
      </c>
      <c r="F283" s="224" t="n">
        <v>0.0049748913</v>
      </c>
      <c r="G283" s="225" t="n">
        <v>0.9999997398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218" t="n">
        <v>0.9116186989</v>
      </c>
      <c r="E284" s="219" t="n">
        <v>0.0858830448</v>
      </c>
      <c r="F284" s="220" t="n">
        <v>0.0024980994</v>
      </c>
      <c r="G284" s="221" t="n">
        <v>0.9999998431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218" t="n">
        <v>0.9194642293</v>
      </c>
      <c r="E285" s="227" t="n">
        <v>0.0779488308</v>
      </c>
      <c r="F285" s="220" t="n">
        <v>0.00258682</v>
      </c>
      <c r="G285" s="221" t="n">
        <v>0.9999998801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218" t="n">
        <v>0.8815292612</v>
      </c>
      <c r="E286" s="219" t="n">
        <v>0.1144916822</v>
      </c>
      <c r="F286" s="220" t="n">
        <v>0.0039787979</v>
      </c>
      <c r="G286" s="221" t="n">
        <v>0.9999997413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218" t="n">
        <v>0.9336192945</v>
      </c>
      <c r="E287" s="219" t="n">
        <v>0.0638006962</v>
      </c>
      <c r="F287" s="220" t="n">
        <v>0.0025795623</v>
      </c>
      <c r="G287" s="221" t="n">
        <v>0.999999553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218" t="n">
        <v>0.9011648042</v>
      </c>
      <c r="E288" s="227" t="n">
        <v>0.0961326527</v>
      </c>
      <c r="F288" s="220" t="n">
        <v>0.0027021661</v>
      </c>
      <c r="G288" s="221" t="n">
        <v>0.9999996229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218" t="n">
        <v>0.9588986668</v>
      </c>
      <c r="E289" s="219" t="n">
        <v>0.0397352606</v>
      </c>
      <c r="F289" s="220" t="n">
        <v>0.0013660281</v>
      </c>
      <c r="G289" s="221" t="n">
        <v>0.9999999554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218" t="n">
        <v>0.9348988293</v>
      </c>
      <c r="E290" s="219" t="n">
        <v>0.063410358</v>
      </c>
      <c r="F290" s="220" t="n">
        <v>0.0016907175</v>
      </c>
      <c r="G290" s="221" t="n">
        <v>0.9999999048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218" t="n">
        <v>0.9155064725</v>
      </c>
      <c r="E291" s="227" t="n">
        <v>0.0820274708</v>
      </c>
      <c r="F291" s="220" t="n">
        <v>0.0024659956</v>
      </c>
      <c r="G291" s="221" t="n">
        <v>0.999999939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218" t="n">
        <v>0.9062835639</v>
      </c>
      <c r="E292" s="219" t="n">
        <v>0.0907524962</v>
      </c>
      <c r="F292" s="220" t="n">
        <v>0.002963843</v>
      </c>
      <c r="G292" s="221" t="n">
        <v>0.9999999031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218" t="n">
        <v>0.875092736</v>
      </c>
      <c r="E293" s="219" t="n">
        <v>0.1219735651</v>
      </c>
      <c r="F293" s="220" t="n">
        <v>0.0029336205</v>
      </c>
      <c r="G293" s="221" t="n">
        <v>0.9999999215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228" t="n">
        <v>0.8700146758</v>
      </c>
      <c r="E294" s="229" t="n">
        <v>0.1257137216</v>
      </c>
      <c r="F294" s="230" t="n">
        <v>0.004271453</v>
      </c>
      <c r="G294" s="231" t="n">
        <v>0.9999998504</v>
      </c>
    </row>
    <row r="295" customFormat="false" ht="13.5" hidden="false" customHeight="false" outlineLevel="0" collapsed="false">
      <c r="A295" s="232"/>
      <c r="B295" s="233"/>
      <c r="C295" s="234"/>
      <c r="D295" s="58"/>
      <c r="E295" s="58"/>
      <c r="F295" s="58"/>
      <c r="G295" s="78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2001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1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46440658</v>
      </c>
      <c r="E12" s="43" t="n">
        <v>-0.039698772</v>
      </c>
      <c r="F12" s="44" t="n">
        <v>-0.001616526</v>
      </c>
      <c r="G12" s="43" t="n">
        <v>0.0130183443</v>
      </c>
      <c r="H12" s="44" t="n">
        <v>0.2035039973</v>
      </c>
      <c r="I12" s="43" t="n">
        <v>0.0104248755</v>
      </c>
      <c r="J12" s="44" t="n">
        <v>0.1827143135</v>
      </c>
      <c r="K12" s="43" t="n">
        <v>0.1412887028</v>
      </c>
      <c r="L12" s="42" t="n">
        <v>0.0116101669</v>
      </c>
      <c r="M12" s="43" t="n">
        <v>-0.059678742</v>
      </c>
      <c r="N12" s="44" t="n">
        <v>-0.002240825</v>
      </c>
      <c r="O12" s="43" t="n">
        <v>0.0304527452</v>
      </c>
      <c r="P12" s="44" t="n">
        <v>0.3481464853</v>
      </c>
      <c r="Q12" s="43" t="n">
        <v>0.026430428</v>
      </c>
      <c r="R12" s="44" t="n">
        <v>0.2005691457</v>
      </c>
      <c r="S12" s="90" t="n">
        <v>0.2856729852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249853181</v>
      </c>
      <c r="E13" s="43" t="n">
        <v>-0.208528208</v>
      </c>
      <c r="F13" s="44" t="n">
        <v>-0.005911611</v>
      </c>
      <c r="G13" s="43" t="n">
        <v>0.0628701221</v>
      </c>
      <c r="H13" s="44" t="n">
        <v>0.1004945761</v>
      </c>
      <c r="I13" s="43" t="n">
        <v>0.0051284373</v>
      </c>
      <c r="J13" s="44" t="n">
        <v>-0.048280724</v>
      </c>
      <c r="K13" s="43" t="n">
        <v>0.3741249573</v>
      </c>
      <c r="L13" s="42" t="n">
        <v>0.034579711</v>
      </c>
      <c r="M13" s="43" t="n">
        <v>-0.227278333</v>
      </c>
      <c r="N13" s="44" t="n">
        <v>-0.006634294</v>
      </c>
      <c r="O13" s="43" t="n">
        <v>0.0819105272</v>
      </c>
      <c r="P13" s="44" t="n">
        <v>0.2933127565</v>
      </c>
      <c r="Q13" s="43" t="n">
        <v>0.0263562433</v>
      </c>
      <c r="R13" s="44" t="n">
        <v>-0.028983497</v>
      </c>
      <c r="S13" s="90" t="n">
        <v>0.5539258879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32865703</v>
      </c>
      <c r="E14" s="43" t="n">
        <v>-0.004404306</v>
      </c>
      <c r="F14" s="44" t="n">
        <v>0</v>
      </c>
      <c r="G14" s="43" t="n">
        <v>0.0275171684</v>
      </c>
      <c r="H14" s="44" t="n">
        <v>0.1214132504</v>
      </c>
      <c r="I14" s="43" t="n">
        <v>0.0127062279</v>
      </c>
      <c r="J14" s="44" t="n">
        <v>0.0019877841</v>
      </c>
      <c r="K14" s="43" t="n">
        <v>0.1840466809</v>
      </c>
      <c r="L14" s="42" t="n">
        <v>0.0138572993</v>
      </c>
      <c r="M14" s="43" t="n">
        <v>-0.018051763</v>
      </c>
      <c r="N14" s="44" t="n">
        <v>-0.00064904</v>
      </c>
      <c r="O14" s="43" t="n">
        <v>0.0468965187</v>
      </c>
      <c r="P14" s="44" t="n">
        <v>0.3275491419</v>
      </c>
      <c r="Q14" s="43" t="n">
        <v>0.0352309014</v>
      </c>
      <c r="R14" s="44" t="n">
        <v>0.0333709225</v>
      </c>
      <c r="S14" s="90" t="n">
        <v>0.3614906464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26046832</v>
      </c>
      <c r="E15" s="43" t="n">
        <v>-0.011693556</v>
      </c>
      <c r="F15" s="44" t="n">
        <v>-0.0016547</v>
      </c>
      <c r="G15" s="43" t="n">
        <v>0.0090100337</v>
      </c>
      <c r="H15" s="44" t="n">
        <v>0.0605542652</v>
      </c>
      <c r="I15" s="43" t="n">
        <v>0.0030938494</v>
      </c>
      <c r="J15" s="44" t="n">
        <v>0.0926828784</v>
      </c>
      <c r="K15" s="43" t="n">
        <v>0.1446300074</v>
      </c>
      <c r="L15" s="42" t="n">
        <v>0.0164535351</v>
      </c>
      <c r="M15" s="43" t="n">
        <v>-0.071030803</v>
      </c>
      <c r="N15" s="44" t="n">
        <v>-0.003669457</v>
      </c>
      <c r="O15" s="43" t="n">
        <v>0.0396059097</v>
      </c>
      <c r="P15" s="44" t="n">
        <v>0.2767861792</v>
      </c>
      <c r="Q15" s="43" t="n">
        <v>0.024833768</v>
      </c>
      <c r="R15" s="44" t="n">
        <v>0.1157512873</v>
      </c>
      <c r="S15" s="90" t="n">
        <v>0.4004407738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114338986</v>
      </c>
      <c r="E16" s="43" t="n">
        <v>-0.004861535</v>
      </c>
      <c r="F16" s="44" t="n">
        <v>-0.000514847</v>
      </c>
      <c r="G16" s="43" t="n">
        <v>0.0122356853</v>
      </c>
      <c r="H16" s="44" t="n">
        <v>0.2164164782</v>
      </c>
      <c r="I16" s="43" t="n">
        <v>0.0462375819</v>
      </c>
      <c r="J16" s="44" t="n">
        <v>0.0445352366</v>
      </c>
      <c r="K16" s="43" t="n">
        <v>0.1391558807</v>
      </c>
      <c r="L16" s="42" t="n">
        <v>0.0203301892</v>
      </c>
      <c r="M16" s="43" t="n">
        <v>-0.008253799</v>
      </c>
      <c r="N16" s="44" t="n">
        <v>-0.000896647</v>
      </c>
      <c r="O16" s="43" t="n">
        <v>0.0241500874</v>
      </c>
      <c r="P16" s="44" t="n">
        <v>0.3809831651</v>
      </c>
      <c r="Q16" s="43" t="n">
        <v>0.0666161469</v>
      </c>
      <c r="R16" s="44" t="n">
        <v>0.0599983435</v>
      </c>
      <c r="S16" s="90" t="n">
        <v>0.2443422142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200679226</v>
      </c>
      <c r="E17" s="43" t="n">
        <v>-0.001521151</v>
      </c>
      <c r="F17" s="44" t="n">
        <v>-0.000115824</v>
      </c>
      <c r="G17" s="43" t="n">
        <v>0.0144425272</v>
      </c>
      <c r="H17" s="44" t="n">
        <v>0.1157623262</v>
      </c>
      <c r="I17" s="43" t="n">
        <v>0.0145038456</v>
      </c>
      <c r="J17" s="44" t="n">
        <v>0.2144658736</v>
      </c>
      <c r="K17" s="43" t="n">
        <v>0.1252857551</v>
      </c>
      <c r="L17" s="42" t="n">
        <v>0.0247302206</v>
      </c>
      <c r="M17" s="43" t="n">
        <v>-0.003266027</v>
      </c>
      <c r="N17" s="44" t="n">
        <v>-0.000348041</v>
      </c>
      <c r="O17" s="43" t="n">
        <v>0.0232176179</v>
      </c>
      <c r="P17" s="44" t="n">
        <v>0.241869823</v>
      </c>
      <c r="Q17" s="43" t="n">
        <v>0.0298824268</v>
      </c>
      <c r="R17" s="44" t="n">
        <v>0.22546056</v>
      </c>
      <c r="S17" s="90" t="n">
        <v>0.212438633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37173179</v>
      </c>
      <c r="E18" s="43" t="n">
        <v>-0.00717183</v>
      </c>
      <c r="F18" s="44" t="n">
        <v>0</v>
      </c>
      <c r="G18" s="43" t="n">
        <v>0.003582457</v>
      </c>
      <c r="H18" s="44" t="n">
        <v>0.620283761</v>
      </c>
      <c r="I18" s="43" t="n">
        <v>0.0674165851</v>
      </c>
      <c r="J18" s="44" t="n">
        <v>0.1258770277</v>
      </c>
      <c r="K18" s="43" t="n">
        <v>0.0329371652</v>
      </c>
      <c r="L18" s="42" t="n">
        <v>0.0068520537</v>
      </c>
      <c r="M18" s="43" t="n">
        <v>-0.008260927</v>
      </c>
      <c r="N18" s="44" t="n">
        <v>-8.9723E-005</v>
      </c>
      <c r="O18" s="43" t="n">
        <v>0.0093937169</v>
      </c>
      <c r="P18" s="44" t="n">
        <v>0.6796335023</v>
      </c>
      <c r="Q18" s="43" t="n">
        <v>0.0742025239</v>
      </c>
      <c r="R18" s="44" t="n">
        <v>0.1324792681</v>
      </c>
      <c r="S18" s="90" t="n">
        <v>0.0713028416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81584431</v>
      </c>
      <c r="E19" s="43" t="n">
        <v>-0.004096289</v>
      </c>
      <c r="F19" s="44" t="n">
        <v>0</v>
      </c>
      <c r="G19" s="43" t="n">
        <v>0.0031712255</v>
      </c>
      <c r="H19" s="44" t="n">
        <v>0.3053981765</v>
      </c>
      <c r="I19" s="43" t="n">
        <v>0.0334205199</v>
      </c>
      <c r="J19" s="44" t="n">
        <v>0.1328959229</v>
      </c>
      <c r="K19" s="43" t="n">
        <v>0.0297734628</v>
      </c>
      <c r="L19" s="42" t="n">
        <v>0.0255723746</v>
      </c>
      <c r="M19" s="43" t="n">
        <v>-0.011279141</v>
      </c>
      <c r="N19" s="44" t="n">
        <v>-0.000353028</v>
      </c>
      <c r="O19" s="43" t="n">
        <v>0.0220297065</v>
      </c>
      <c r="P19" s="44" t="n">
        <v>0.4585793081</v>
      </c>
      <c r="Q19" s="43" t="n">
        <v>0.0503966668</v>
      </c>
      <c r="R19" s="44" t="n">
        <v>0.1502728811</v>
      </c>
      <c r="S19" s="90" t="n">
        <v>0.1554361792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304536611</v>
      </c>
      <c r="E20" s="43" t="n">
        <v>-0.007761465</v>
      </c>
      <c r="F20" s="44" t="n">
        <v>-0.001690327</v>
      </c>
      <c r="G20" s="43" t="n">
        <v>0.0136461705</v>
      </c>
      <c r="H20" s="44" t="n">
        <v>0.2761103187</v>
      </c>
      <c r="I20" s="43" t="n">
        <v>0.0282808019</v>
      </c>
      <c r="J20" s="44" t="n">
        <v>0.0270386458</v>
      </c>
      <c r="K20" s="43" t="n">
        <v>0.1476074787</v>
      </c>
      <c r="L20" s="42" t="n">
        <v>0.0359522313</v>
      </c>
      <c r="M20" s="43" t="n">
        <v>-0.009989725</v>
      </c>
      <c r="N20" s="44" t="n">
        <v>-0.001906941</v>
      </c>
      <c r="O20" s="43" t="n">
        <v>0.0230787718</v>
      </c>
      <c r="P20" s="44" t="n">
        <v>0.4033618589</v>
      </c>
      <c r="Q20" s="43" t="n">
        <v>0.0426177012</v>
      </c>
      <c r="R20" s="44" t="n">
        <v>0.0361919737</v>
      </c>
      <c r="S20" s="90" t="n">
        <v>0.238028962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22513066</v>
      </c>
      <c r="E21" s="43" t="n">
        <v>-1.2817E-005</v>
      </c>
      <c r="F21" s="44" t="n">
        <v>-6.0751E-005</v>
      </c>
      <c r="G21" s="43" t="n">
        <v>0.0112514768</v>
      </c>
      <c r="H21" s="44" t="n">
        <v>0.0551596163</v>
      </c>
      <c r="I21" s="43" t="n">
        <v>0.0079818255</v>
      </c>
      <c r="J21" s="44" t="n">
        <v>0.0009359095</v>
      </c>
      <c r="K21" s="43" t="n">
        <v>0.6253042428</v>
      </c>
      <c r="L21" s="42" t="n">
        <v>0.0055334979</v>
      </c>
      <c r="M21" s="43" t="n">
        <v>-0.001907533</v>
      </c>
      <c r="N21" s="44" t="n">
        <v>-0.000226314</v>
      </c>
      <c r="O21" s="43" t="n">
        <v>0.0173857779</v>
      </c>
      <c r="P21" s="44" t="n">
        <v>0.1629464473</v>
      </c>
      <c r="Q21" s="43" t="n">
        <v>0.0189106591</v>
      </c>
      <c r="R21" s="44" t="n">
        <v>0.0088949806</v>
      </c>
      <c r="S21" s="90" t="n">
        <v>0.682656512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53229929</v>
      </c>
      <c r="E22" s="43" t="n">
        <v>-0.03511677</v>
      </c>
      <c r="F22" s="44" t="n">
        <v>-0.000319014</v>
      </c>
      <c r="G22" s="43" t="n">
        <v>0.0271414235</v>
      </c>
      <c r="H22" s="44" t="n">
        <v>0.1983267838</v>
      </c>
      <c r="I22" s="43" t="n">
        <v>0.0567483193</v>
      </c>
      <c r="J22" s="44" t="n">
        <v>0</v>
      </c>
      <c r="K22" s="43" t="n">
        <v>0.3786315797</v>
      </c>
      <c r="L22" s="42" t="n">
        <v>0.0189268255</v>
      </c>
      <c r="M22" s="43" t="n">
        <v>-0.038452605</v>
      </c>
      <c r="N22" s="44" t="n">
        <v>-0.000467043</v>
      </c>
      <c r="O22" s="43" t="n">
        <v>0.0354627929</v>
      </c>
      <c r="P22" s="44" t="n">
        <v>0.3014281673</v>
      </c>
      <c r="Q22" s="43" t="n">
        <v>0.0684142514</v>
      </c>
      <c r="R22" s="44" t="n">
        <v>0.0065076422</v>
      </c>
      <c r="S22" s="90" t="n">
        <v>0.463026057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90621596</v>
      </c>
      <c r="E23" s="43" t="n">
        <v>-0.001823927</v>
      </c>
      <c r="F23" s="44" t="n">
        <v>-0.001693745</v>
      </c>
      <c r="G23" s="43" t="n">
        <v>0.0112343912</v>
      </c>
      <c r="H23" s="44" t="n">
        <v>0.2018077232</v>
      </c>
      <c r="I23" s="43" t="n">
        <v>0.0342661396</v>
      </c>
      <c r="J23" s="44" t="n">
        <v>0</v>
      </c>
      <c r="K23" s="43" t="n">
        <v>0.1531066651</v>
      </c>
      <c r="L23" s="42" t="n">
        <v>0.0149850013</v>
      </c>
      <c r="M23" s="43" t="n">
        <v>-0.006318321</v>
      </c>
      <c r="N23" s="44" t="n">
        <v>-0.001994673</v>
      </c>
      <c r="O23" s="43" t="n">
        <v>0.0223773734</v>
      </c>
      <c r="P23" s="44" t="n">
        <v>0.3558957813</v>
      </c>
      <c r="Q23" s="43" t="n">
        <v>0.0522805852</v>
      </c>
      <c r="R23" s="44" t="n">
        <v>0.0099002893</v>
      </c>
      <c r="S23" s="90" t="n">
        <v>0.2659217581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85581522</v>
      </c>
      <c r="E24" s="43" t="n">
        <v>-0.000784801</v>
      </c>
      <c r="F24" s="44" t="n">
        <v>-0.000352598</v>
      </c>
      <c r="G24" s="43" t="n">
        <v>0.0095080086</v>
      </c>
      <c r="H24" s="44" t="n">
        <v>0.2151105422</v>
      </c>
      <c r="I24" s="43" t="n">
        <v>0.0434293954</v>
      </c>
      <c r="J24" s="44" t="n">
        <v>-0.000429954</v>
      </c>
      <c r="K24" s="43" t="n">
        <v>0.2038485375</v>
      </c>
      <c r="L24" s="42" t="n">
        <v>0.0143879286</v>
      </c>
      <c r="M24" s="43" t="n">
        <v>-0.005654376</v>
      </c>
      <c r="N24" s="44" t="n">
        <v>-0.000613212</v>
      </c>
      <c r="O24" s="43" t="n">
        <v>0.0208428572</v>
      </c>
      <c r="P24" s="44" t="n">
        <v>0.3898284558</v>
      </c>
      <c r="Q24" s="43" t="n">
        <v>0.0626902442</v>
      </c>
      <c r="R24" s="44" t="n">
        <v>0.0118741582</v>
      </c>
      <c r="S24" s="90" t="n">
        <v>0.3214225102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69673518</v>
      </c>
      <c r="E25" s="43" t="n">
        <v>-0.000401006</v>
      </c>
      <c r="F25" s="44" t="n">
        <v>-0.000346439</v>
      </c>
      <c r="G25" s="43" t="n">
        <v>0.0199599451</v>
      </c>
      <c r="H25" s="44" t="n">
        <v>0.2024148681</v>
      </c>
      <c r="I25" s="43" t="n">
        <v>0.0526660425</v>
      </c>
      <c r="J25" s="44" t="n">
        <v>0</v>
      </c>
      <c r="K25" s="43" t="n">
        <v>0.2927571977</v>
      </c>
      <c r="L25" s="42" t="n">
        <v>0.0118355455</v>
      </c>
      <c r="M25" s="43" t="n">
        <v>-0.004693428</v>
      </c>
      <c r="N25" s="44" t="n">
        <v>-0.000547576</v>
      </c>
      <c r="O25" s="43" t="n">
        <v>0.0297094138</v>
      </c>
      <c r="P25" s="44" t="n">
        <v>0.340590815</v>
      </c>
      <c r="Q25" s="43" t="n">
        <v>0.0678801708</v>
      </c>
      <c r="R25" s="44" t="n">
        <v>0.0100264143</v>
      </c>
      <c r="S25" s="90" t="n">
        <v>0.3877266662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78031181</v>
      </c>
      <c r="E26" s="43" t="n">
        <v>-0.006500893</v>
      </c>
      <c r="F26" s="44" t="n">
        <v>-0.000204602</v>
      </c>
      <c r="G26" s="43" t="n">
        <v>0.0056429283</v>
      </c>
      <c r="H26" s="44" t="n">
        <v>0.2186801795</v>
      </c>
      <c r="I26" s="43" t="n">
        <v>0.0654004065</v>
      </c>
      <c r="J26" s="44" t="n">
        <v>0</v>
      </c>
      <c r="K26" s="43" t="n">
        <v>0.1816349079</v>
      </c>
      <c r="L26" s="42" t="n">
        <v>0.0235416276</v>
      </c>
      <c r="M26" s="43" t="n">
        <v>-0.0123759</v>
      </c>
      <c r="N26" s="44" t="n">
        <v>-0.000416912</v>
      </c>
      <c r="O26" s="43" t="n">
        <v>0.0170227444</v>
      </c>
      <c r="P26" s="44" t="n">
        <v>0.3707618715</v>
      </c>
      <c r="Q26" s="43" t="n">
        <v>0.0831792985</v>
      </c>
      <c r="R26" s="44" t="n">
        <v>0.0108298031</v>
      </c>
      <c r="S26" s="90" t="n">
        <v>0.3129201938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081507342</v>
      </c>
      <c r="E27" s="43" t="n">
        <v>-0.000811677</v>
      </c>
      <c r="F27" s="44" t="n">
        <v>-0.000584136</v>
      </c>
      <c r="G27" s="43" t="n">
        <v>0.010779346</v>
      </c>
      <c r="H27" s="44" t="n">
        <v>0.1999420392</v>
      </c>
      <c r="I27" s="43" t="n">
        <v>0.0324670914</v>
      </c>
      <c r="J27" s="44" t="n">
        <v>0.0001007521</v>
      </c>
      <c r="K27" s="43" t="n">
        <v>0.3330129642</v>
      </c>
      <c r="L27" s="42" t="n">
        <v>0.0136542618</v>
      </c>
      <c r="M27" s="43" t="n">
        <v>-0.005746037</v>
      </c>
      <c r="N27" s="44" t="n">
        <v>-0.00077252</v>
      </c>
      <c r="O27" s="43" t="n">
        <v>0.0208939699</v>
      </c>
      <c r="P27" s="44" t="n">
        <v>0.3359335676</v>
      </c>
      <c r="Q27" s="43" t="n">
        <v>0.0478098927</v>
      </c>
      <c r="R27" s="44" t="n">
        <v>0.0080361401</v>
      </c>
      <c r="S27" s="90" t="n">
        <v>0.4444099471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77693683</v>
      </c>
      <c r="E28" s="43" t="n">
        <v>-0.000545959</v>
      </c>
      <c r="F28" s="44" t="n">
        <v>-0.00045366</v>
      </c>
      <c r="G28" s="43" t="n">
        <v>0.0180297221</v>
      </c>
      <c r="H28" s="44" t="n">
        <v>0.2285732696</v>
      </c>
      <c r="I28" s="43" t="n">
        <v>0.041149841</v>
      </c>
      <c r="J28" s="44" t="n">
        <v>0.0032548586</v>
      </c>
      <c r="K28" s="43" t="n">
        <v>0.3199017447</v>
      </c>
      <c r="L28" s="42" t="n">
        <v>0.0229034864</v>
      </c>
      <c r="M28" s="43" t="n">
        <v>-0.004302263</v>
      </c>
      <c r="N28" s="44" t="n">
        <v>-0.000623731</v>
      </c>
      <c r="O28" s="43" t="n">
        <v>0.0273614486</v>
      </c>
      <c r="P28" s="44" t="n">
        <v>0.3479188791</v>
      </c>
      <c r="Q28" s="43" t="n">
        <v>0.0544657756</v>
      </c>
      <c r="R28" s="44" t="n">
        <v>0.0108334671</v>
      </c>
      <c r="S28" s="90" t="n">
        <v>0.4190632617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082589407</v>
      </c>
      <c r="E29" s="43" t="n">
        <v>0</v>
      </c>
      <c r="F29" s="44" t="n">
        <v>0</v>
      </c>
      <c r="G29" s="43" t="n">
        <v>0</v>
      </c>
      <c r="H29" s="44" t="n">
        <v>0.0428523901</v>
      </c>
      <c r="I29" s="43" t="n">
        <v>0.0021813181</v>
      </c>
      <c r="J29" s="44" t="n">
        <v>0</v>
      </c>
      <c r="K29" s="43" t="n">
        <v>0.6311373061</v>
      </c>
      <c r="L29" s="42" t="n">
        <v>0.0120662555</v>
      </c>
      <c r="M29" s="43" t="n">
        <v>-0.00118578</v>
      </c>
      <c r="N29" s="44" t="n">
        <v>-0.00015521</v>
      </c>
      <c r="O29" s="43" t="n">
        <v>0.0067679096</v>
      </c>
      <c r="P29" s="44" t="n">
        <v>0.139970736</v>
      </c>
      <c r="Q29" s="43" t="n">
        <v>0.0125616664</v>
      </c>
      <c r="R29" s="44" t="n">
        <v>0.0084245838</v>
      </c>
      <c r="S29" s="90" t="n">
        <v>0.6977215899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66382651</v>
      </c>
      <c r="E30" s="43" t="n">
        <v>0</v>
      </c>
      <c r="F30" s="44" t="n">
        <v>-0.00013159</v>
      </c>
      <c r="G30" s="43" t="n">
        <v>0.0134034209</v>
      </c>
      <c r="H30" s="44" t="n">
        <v>0.1783966181</v>
      </c>
      <c r="I30" s="43" t="n">
        <v>0.0290532777</v>
      </c>
      <c r="J30" s="44" t="n">
        <v>0</v>
      </c>
      <c r="K30" s="43" t="n">
        <v>0.3324607637</v>
      </c>
      <c r="L30" s="42" t="n">
        <v>0.011500522</v>
      </c>
      <c r="M30" s="43" t="n">
        <v>-0.004626746</v>
      </c>
      <c r="N30" s="44" t="n">
        <v>-0.000381995</v>
      </c>
      <c r="O30" s="43" t="n">
        <v>0.0242368771</v>
      </c>
      <c r="P30" s="44" t="n">
        <v>0.3257007413</v>
      </c>
      <c r="Q30" s="43" t="n">
        <v>0.0454272008</v>
      </c>
      <c r="R30" s="44" t="n">
        <v>0.011352961</v>
      </c>
      <c r="S30" s="90" t="n">
        <v>0.4481773293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67858302</v>
      </c>
      <c r="E31" s="43" t="n">
        <v>-4.9623E-005</v>
      </c>
      <c r="F31" s="44" t="n">
        <v>-0.000283988</v>
      </c>
      <c r="G31" s="43" t="n">
        <v>0.0254387921</v>
      </c>
      <c r="H31" s="44" t="n">
        <v>0.1287418473</v>
      </c>
      <c r="I31" s="43" t="n">
        <v>0.016247131</v>
      </c>
      <c r="J31" s="44" t="n">
        <v>0</v>
      </c>
      <c r="K31" s="43" t="n">
        <v>0.4895405545</v>
      </c>
      <c r="L31" s="42" t="n">
        <v>0.0098733445</v>
      </c>
      <c r="M31" s="43" t="n">
        <v>-0.005393038</v>
      </c>
      <c r="N31" s="44" t="n">
        <v>-0.000421369</v>
      </c>
      <c r="O31" s="43" t="n">
        <v>0.0337686972</v>
      </c>
      <c r="P31" s="44" t="n">
        <v>0.2203545882</v>
      </c>
      <c r="Q31" s="43" t="n">
        <v>0.0264580058</v>
      </c>
      <c r="R31" s="44" t="n">
        <v>0.0056154837</v>
      </c>
      <c r="S31" s="90" t="n">
        <v>0.6146410574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097583579</v>
      </c>
      <c r="E32" s="43" t="n">
        <v>-0.05670183</v>
      </c>
      <c r="F32" s="44" t="n">
        <v>-0.001202354</v>
      </c>
      <c r="G32" s="43" t="n">
        <v>0.0126901717</v>
      </c>
      <c r="H32" s="44" t="n">
        <v>0.2538895626</v>
      </c>
      <c r="I32" s="43" t="n">
        <v>0.0385166607</v>
      </c>
      <c r="J32" s="44" t="n">
        <v>-5.5122E-005</v>
      </c>
      <c r="K32" s="43" t="n">
        <v>0.2853367968</v>
      </c>
      <c r="L32" s="42" t="n">
        <v>0.0150353885</v>
      </c>
      <c r="M32" s="43" t="n">
        <v>-0.059397371</v>
      </c>
      <c r="N32" s="44" t="n">
        <v>-0.001428679</v>
      </c>
      <c r="O32" s="43" t="n">
        <v>0.0240896447</v>
      </c>
      <c r="P32" s="44" t="n">
        <v>0.3999993146</v>
      </c>
      <c r="Q32" s="43" t="n">
        <v>0.0558441036</v>
      </c>
      <c r="R32" s="44" t="n">
        <v>0.0099044291</v>
      </c>
      <c r="S32" s="90" t="n">
        <v>0.3849635979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079145806</v>
      </c>
      <c r="E33" s="43" t="n">
        <v>-0.000830297</v>
      </c>
      <c r="F33" s="44" t="n">
        <v>-0.000531847</v>
      </c>
      <c r="G33" s="43" t="n">
        <v>0.0029787296</v>
      </c>
      <c r="H33" s="44" t="n">
        <v>0.3746403568</v>
      </c>
      <c r="I33" s="43" t="n">
        <v>0.0348174676</v>
      </c>
      <c r="J33" s="44" t="n">
        <v>0.0124306363</v>
      </c>
      <c r="K33" s="43" t="n">
        <v>0.1230790233</v>
      </c>
      <c r="L33" s="42" t="n">
        <v>0.0130726898</v>
      </c>
      <c r="M33" s="43" t="n">
        <v>-0.003601509</v>
      </c>
      <c r="N33" s="44" t="n">
        <v>-0.000729415</v>
      </c>
      <c r="O33" s="43" t="n">
        <v>0.0129199267</v>
      </c>
      <c r="P33" s="44" t="n">
        <v>0.4967653949</v>
      </c>
      <c r="Q33" s="43" t="n">
        <v>0.0484280359</v>
      </c>
      <c r="R33" s="44" t="n">
        <v>0.0218890359</v>
      </c>
      <c r="S33" s="90" t="n">
        <v>0.2152587683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41831778</v>
      </c>
      <c r="E34" s="43" t="n">
        <v>-0.066315801</v>
      </c>
      <c r="F34" s="44" t="n">
        <v>0</v>
      </c>
      <c r="G34" s="43" t="n">
        <v>0.0412753422</v>
      </c>
      <c r="H34" s="44" t="n">
        <v>0.1514672102</v>
      </c>
      <c r="I34" s="43" t="n">
        <v>0.0298930256</v>
      </c>
      <c r="J34" s="44" t="n">
        <v>1.99157E-005</v>
      </c>
      <c r="K34" s="43" t="n">
        <v>0.5497018192</v>
      </c>
      <c r="L34" s="42" t="n">
        <v>0.0070688422</v>
      </c>
      <c r="M34" s="43" t="n">
        <v>-0.067869136</v>
      </c>
      <c r="N34" s="44" t="n">
        <v>-9.8646E-005</v>
      </c>
      <c r="O34" s="43" t="n">
        <v>0.0468418744</v>
      </c>
      <c r="P34" s="44" t="n">
        <v>0.2266027054</v>
      </c>
      <c r="Q34" s="43" t="n">
        <v>0.0389357635</v>
      </c>
      <c r="R34" s="44" t="n">
        <v>0.0069930773</v>
      </c>
      <c r="S34" s="90" t="n">
        <v>0.6222805039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3283129</v>
      </c>
      <c r="E35" s="43" t="n">
        <v>-0.264249925</v>
      </c>
      <c r="F35" s="44" t="n">
        <v>-0.000255534</v>
      </c>
      <c r="G35" s="43" t="n">
        <v>0.081238882</v>
      </c>
      <c r="H35" s="44" t="n">
        <v>0.1572232057</v>
      </c>
      <c r="I35" s="43" t="n">
        <v>0.0124361433</v>
      </c>
      <c r="J35" s="44" t="n">
        <v>0.0001681352</v>
      </c>
      <c r="K35" s="43" t="n">
        <v>0.5774386533</v>
      </c>
      <c r="L35" s="42" t="n">
        <v>0.0060089419</v>
      </c>
      <c r="M35" s="43" t="n">
        <v>-0.265761129</v>
      </c>
      <c r="N35" s="44" t="n">
        <v>-0.000406911</v>
      </c>
      <c r="O35" s="43" t="n">
        <v>0.0902318981</v>
      </c>
      <c r="P35" s="44" t="n">
        <v>0.2718414086</v>
      </c>
      <c r="Q35" s="43" t="n">
        <v>0.0248064201</v>
      </c>
      <c r="R35" s="44" t="n">
        <v>0.0088509613</v>
      </c>
      <c r="S35" s="90" t="n">
        <v>0.7864534131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366770335</v>
      </c>
      <c r="E36" s="43" t="n">
        <v>-0.000881724</v>
      </c>
      <c r="F36" s="44" t="n">
        <v>0</v>
      </c>
      <c r="G36" s="43" t="n">
        <v>0.0104711941</v>
      </c>
      <c r="H36" s="44" t="n">
        <v>0.1787978969</v>
      </c>
      <c r="I36" s="43" t="n">
        <v>0.0179130224</v>
      </c>
      <c r="J36" s="44" t="n">
        <v>0.0191558884</v>
      </c>
      <c r="K36" s="43" t="n">
        <v>0.1497663143</v>
      </c>
      <c r="L36" s="42" t="n">
        <v>0.0419085132</v>
      </c>
      <c r="M36" s="43" t="n">
        <v>-0.003194138</v>
      </c>
      <c r="N36" s="44" t="n">
        <v>-0.000250321</v>
      </c>
      <c r="O36" s="43" t="n">
        <v>0.0222834079</v>
      </c>
      <c r="P36" s="44" t="n">
        <v>0.3338481307</v>
      </c>
      <c r="Q36" s="43" t="n">
        <v>0.0359344323</v>
      </c>
      <c r="R36" s="44" t="n">
        <v>0.0328181383</v>
      </c>
      <c r="S36" s="90" t="n">
        <v>0.2476045106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6727117</v>
      </c>
      <c r="E37" s="43" t="n">
        <v>-0.000728015</v>
      </c>
      <c r="F37" s="44" t="n">
        <v>-0.001188645</v>
      </c>
      <c r="G37" s="43" t="n">
        <v>0.0289876815</v>
      </c>
      <c r="H37" s="44" t="n">
        <v>0.2238283369</v>
      </c>
      <c r="I37" s="43" t="n">
        <v>0.023919578</v>
      </c>
      <c r="J37" s="44" t="n">
        <v>0.066153936</v>
      </c>
      <c r="K37" s="43" t="n">
        <v>0.037256634</v>
      </c>
      <c r="L37" s="42" t="n">
        <v>0.0320133547</v>
      </c>
      <c r="M37" s="43" t="n">
        <v>-0.003882448</v>
      </c>
      <c r="N37" s="44" t="n">
        <v>-0.001543532</v>
      </c>
      <c r="O37" s="43" t="n">
        <v>0.0421284051</v>
      </c>
      <c r="P37" s="44" t="n">
        <v>0.4167203645</v>
      </c>
      <c r="Q37" s="43" t="n">
        <v>0.0473423897</v>
      </c>
      <c r="R37" s="44" t="n">
        <v>0.0796808195</v>
      </c>
      <c r="S37" s="90" t="n">
        <v>0.1639954075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190135352</v>
      </c>
      <c r="E38" s="43" t="n">
        <v>0</v>
      </c>
      <c r="F38" s="44" t="n">
        <v>0</v>
      </c>
      <c r="G38" s="43" t="n">
        <v>0.0191595569</v>
      </c>
      <c r="H38" s="44" t="n">
        <v>0.3050869964</v>
      </c>
      <c r="I38" s="43" t="n">
        <v>0.0393566914</v>
      </c>
      <c r="J38" s="44" t="n">
        <v>0.041309227</v>
      </c>
      <c r="K38" s="43" t="n">
        <v>0.0355221768</v>
      </c>
      <c r="L38" s="42" t="n">
        <v>0.0245972573</v>
      </c>
      <c r="M38" s="43" t="n">
        <v>-0.003362089</v>
      </c>
      <c r="N38" s="44" t="n">
        <v>-0.00026647</v>
      </c>
      <c r="O38" s="43" t="n">
        <v>0.0304763823</v>
      </c>
      <c r="P38" s="44" t="n">
        <v>0.488589527</v>
      </c>
      <c r="Q38" s="43" t="n">
        <v>0.0599697575</v>
      </c>
      <c r="R38" s="44" t="n">
        <v>0.0551532814</v>
      </c>
      <c r="S38" s="90" t="n">
        <v>0.138522389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400290593</v>
      </c>
      <c r="E39" s="43" t="n">
        <v>0</v>
      </c>
      <c r="F39" s="44" t="n">
        <v>0</v>
      </c>
      <c r="G39" s="43" t="n">
        <v>0.0086323768</v>
      </c>
      <c r="H39" s="44" t="n">
        <v>0.2553898676</v>
      </c>
      <c r="I39" s="43" t="n">
        <v>0.0256763263</v>
      </c>
      <c r="J39" s="44" t="n">
        <v>0.024983256</v>
      </c>
      <c r="K39" s="43" t="n">
        <v>0.0467047411</v>
      </c>
      <c r="L39" s="42" t="n">
        <v>0.0476532568</v>
      </c>
      <c r="M39" s="43" t="n">
        <v>-0.003535294</v>
      </c>
      <c r="N39" s="44" t="n">
        <v>-0.000288759</v>
      </c>
      <c r="O39" s="43" t="n">
        <v>0.0215915305</v>
      </c>
      <c r="P39" s="44" t="n">
        <v>0.4447890343</v>
      </c>
      <c r="Q39" s="43" t="n">
        <v>0.0484583696</v>
      </c>
      <c r="R39" s="44" t="n">
        <v>0.0382730946</v>
      </c>
      <c r="S39" s="90" t="n">
        <v>0.2002011336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078899973</v>
      </c>
      <c r="E40" s="43" t="n">
        <v>0</v>
      </c>
      <c r="F40" s="44" t="n">
        <v>0</v>
      </c>
      <c r="G40" s="43" t="n">
        <v>0.0146656684</v>
      </c>
      <c r="H40" s="44" t="n">
        <v>0.2055275956</v>
      </c>
      <c r="I40" s="43" t="n">
        <v>0.0249815889</v>
      </c>
      <c r="J40" s="44" t="n">
        <v>0.0192056014</v>
      </c>
      <c r="K40" s="43" t="n">
        <v>0.022980914</v>
      </c>
      <c r="L40" s="42" t="n">
        <v>0.0153005658</v>
      </c>
      <c r="M40" s="43" t="n">
        <v>-0.00392627</v>
      </c>
      <c r="N40" s="44" t="n">
        <v>-0.00033974</v>
      </c>
      <c r="O40" s="43" t="n">
        <v>0.02643429</v>
      </c>
      <c r="P40" s="44" t="n">
        <v>0.4590442629</v>
      </c>
      <c r="Q40" s="43" t="n">
        <v>0.0508726877</v>
      </c>
      <c r="R40" s="44" t="n">
        <v>0.0346666086</v>
      </c>
      <c r="S40" s="90" t="n">
        <v>0.1459811868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134824974</v>
      </c>
      <c r="E41" s="43" t="n">
        <v>0</v>
      </c>
      <c r="F41" s="44" t="n">
        <v>0</v>
      </c>
      <c r="G41" s="43" t="n">
        <v>0.0114461975</v>
      </c>
      <c r="H41" s="44" t="n">
        <v>0.2450237561</v>
      </c>
      <c r="I41" s="43" t="n">
        <v>0.0248151697</v>
      </c>
      <c r="J41" s="44" t="n">
        <v>0</v>
      </c>
      <c r="K41" s="43" t="n">
        <v>0.2792499771</v>
      </c>
      <c r="L41" s="42" t="n">
        <v>0.0175911761</v>
      </c>
      <c r="M41" s="43" t="n">
        <v>-0.002607088</v>
      </c>
      <c r="N41" s="44" t="n">
        <v>-0.000192305</v>
      </c>
      <c r="O41" s="43" t="n">
        <v>0.0199779468</v>
      </c>
      <c r="P41" s="44" t="n">
        <v>0.3902518661</v>
      </c>
      <c r="Q41" s="43" t="n">
        <v>0.0411657271</v>
      </c>
      <c r="R41" s="44" t="n">
        <v>0.0078258459</v>
      </c>
      <c r="S41" s="90" t="n">
        <v>0.3535888762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28098508</v>
      </c>
      <c r="E42" s="43" t="n">
        <v>0</v>
      </c>
      <c r="F42" s="44" t="n">
        <v>0</v>
      </c>
      <c r="G42" s="43" t="n">
        <v>0.0152268356</v>
      </c>
      <c r="H42" s="44" t="n">
        <v>0.1851053989</v>
      </c>
      <c r="I42" s="43" t="n">
        <v>0.0252394674</v>
      </c>
      <c r="J42" s="44" t="n">
        <v>0</v>
      </c>
      <c r="K42" s="43" t="n">
        <v>0.0333756966</v>
      </c>
      <c r="L42" s="42" t="n">
        <v>0.0332385622</v>
      </c>
      <c r="M42" s="43" t="n">
        <v>-0.002939693</v>
      </c>
      <c r="N42" s="44" t="n">
        <v>-0.00023112</v>
      </c>
      <c r="O42" s="43" t="n">
        <v>0.0261546995</v>
      </c>
      <c r="P42" s="44" t="n">
        <v>0.350553593</v>
      </c>
      <c r="Q42" s="43" t="n">
        <v>0.0444931576</v>
      </c>
      <c r="R42" s="44" t="n">
        <v>0.0111402697</v>
      </c>
      <c r="S42" s="90" t="n">
        <v>0.1242016382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16840649</v>
      </c>
      <c r="E43" s="43" t="n">
        <v>0</v>
      </c>
      <c r="F43" s="44" t="n">
        <v>0</v>
      </c>
      <c r="G43" s="43" t="n">
        <v>0.0116818888</v>
      </c>
      <c r="H43" s="44" t="n">
        <v>0.308199344</v>
      </c>
      <c r="I43" s="43" t="n">
        <v>0.041891449</v>
      </c>
      <c r="J43" s="44" t="n">
        <v>0.0123267319</v>
      </c>
      <c r="K43" s="43" t="n">
        <v>0.0730783565</v>
      </c>
      <c r="L43" s="42" t="n">
        <v>0.0176539754</v>
      </c>
      <c r="M43" s="43" t="n">
        <v>-0.003674384</v>
      </c>
      <c r="N43" s="44" t="n">
        <v>-0.000278651</v>
      </c>
      <c r="O43" s="43" t="n">
        <v>0.0230676138</v>
      </c>
      <c r="P43" s="44" t="n">
        <v>0.5181521967</v>
      </c>
      <c r="Q43" s="43" t="n">
        <v>0.0644138092</v>
      </c>
      <c r="R43" s="44" t="n">
        <v>0.0240562208</v>
      </c>
      <c r="S43" s="90" t="n">
        <v>0.1810129095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64289388</v>
      </c>
      <c r="E44" s="43" t="n">
        <v>-0.000128036</v>
      </c>
      <c r="F44" s="44" t="n">
        <v>0</v>
      </c>
      <c r="G44" s="43" t="n">
        <v>0.0160673283</v>
      </c>
      <c r="H44" s="44" t="n">
        <v>0.374963504</v>
      </c>
      <c r="I44" s="43" t="n">
        <v>0.0387900386</v>
      </c>
      <c r="J44" s="44" t="n">
        <v>0.0678429269</v>
      </c>
      <c r="K44" s="43" t="n">
        <v>0.0676324646</v>
      </c>
      <c r="L44" s="42" t="n">
        <v>0.0164289388</v>
      </c>
      <c r="M44" s="43" t="n">
        <v>-0.000128036</v>
      </c>
      <c r="N44" s="44" t="n">
        <v>0</v>
      </c>
      <c r="O44" s="43" t="n">
        <v>0.0160673283</v>
      </c>
      <c r="P44" s="44" t="n">
        <v>0.374963504</v>
      </c>
      <c r="Q44" s="43" t="n">
        <v>0.0387900386</v>
      </c>
      <c r="R44" s="44" t="n">
        <v>0.0678429269</v>
      </c>
      <c r="S44" s="90" t="n">
        <v>0.0676324646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254714659</v>
      </c>
      <c r="E45" s="43" t="n">
        <v>0</v>
      </c>
      <c r="F45" s="44" t="n">
        <v>0</v>
      </c>
      <c r="G45" s="43" t="n">
        <v>0.032348919</v>
      </c>
      <c r="H45" s="44" t="n">
        <v>0.1194102767</v>
      </c>
      <c r="I45" s="43" t="n">
        <v>0.0289051035</v>
      </c>
      <c r="J45" s="44" t="n">
        <v>0.1247203403</v>
      </c>
      <c r="K45" s="43" t="n">
        <v>0.2514762514</v>
      </c>
      <c r="L45" s="42" t="n">
        <v>0.0293644989</v>
      </c>
      <c r="M45" s="43" t="n">
        <v>-0.002437935</v>
      </c>
      <c r="N45" s="44" t="n">
        <v>-0.000185375</v>
      </c>
      <c r="O45" s="43" t="n">
        <v>0.0417744086</v>
      </c>
      <c r="P45" s="44" t="n">
        <v>0.2294934159</v>
      </c>
      <c r="Q45" s="43" t="n">
        <v>0.0411719851</v>
      </c>
      <c r="R45" s="44" t="n">
        <v>0.1346013995</v>
      </c>
      <c r="S45" s="90" t="n">
        <v>0.3406272501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20893924</v>
      </c>
      <c r="E46" s="43" t="n">
        <v>-0.000202187</v>
      </c>
      <c r="F46" s="44" t="n">
        <v>-0.000169389</v>
      </c>
      <c r="G46" s="43" t="n">
        <v>0.0059533215</v>
      </c>
      <c r="H46" s="44" t="n">
        <v>0.0879950611</v>
      </c>
      <c r="I46" s="43" t="n">
        <v>0.0093121693</v>
      </c>
      <c r="J46" s="44" t="n">
        <v>6.44374E-005</v>
      </c>
      <c r="K46" s="43" t="n">
        <v>0.1281646434</v>
      </c>
      <c r="L46" s="42" t="n">
        <v>0.0135396139</v>
      </c>
      <c r="M46" s="43" t="n">
        <v>-0.040376702</v>
      </c>
      <c r="N46" s="44" t="n">
        <v>-0.001516616</v>
      </c>
      <c r="O46" s="43" t="n">
        <v>0.0293140167</v>
      </c>
      <c r="P46" s="44" t="n">
        <v>0.2719828721</v>
      </c>
      <c r="Q46" s="43" t="n">
        <v>0.0295734991</v>
      </c>
      <c r="R46" s="44" t="n">
        <v>0.0064447149</v>
      </c>
      <c r="S46" s="90" t="n">
        <v>0.3225675842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15189629</v>
      </c>
      <c r="E47" s="43" t="n">
        <v>-0.000810071</v>
      </c>
      <c r="F47" s="44" t="n">
        <v>-0.000158451</v>
      </c>
      <c r="G47" s="43" t="n">
        <v>0.0038403606</v>
      </c>
      <c r="H47" s="44" t="n">
        <v>0.0788677077</v>
      </c>
      <c r="I47" s="43" t="n">
        <v>0.0105818321</v>
      </c>
      <c r="J47" s="44" t="n">
        <v>0.0002144493</v>
      </c>
      <c r="K47" s="43" t="n">
        <v>0.1458376154</v>
      </c>
      <c r="L47" s="42" t="n">
        <v>0.0196226102</v>
      </c>
      <c r="M47" s="43" t="n">
        <v>-0.07888388</v>
      </c>
      <c r="N47" s="44" t="n">
        <v>-0.002533578</v>
      </c>
      <c r="O47" s="43" t="n">
        <v>0.0409954143</v>
      </c>
      <c r="P47" s="44" t="n">
        <v>0.3046980222</v>
      </c>
      <c r="Q47" s="43" t="n">
        <v>0.0352025307</v>
      </c>
      <c r="R47" s="44" t="n">
        <v>-0.000359111</v>
      </c>
      <c r="S47" s="90" t="n">
        <v>0.411958646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12185039</v>
      </c>
      <c r="E48" s="43" t="n">
        <v>-0.000127421</v>
      </c>
      <c r="F48" s="44" t="n">
        <v>-6.8584E-005</v>
      </c>
      <c r="G48" s="43" t="n">
        <v>0.0035538535</v>
      </c>
      <c r="H48" s="44" t="n">
        <v>0.0470582706</v>
      </c>
      <c r="I48" s="43" t="n">
        <v>0.0069667087</v>
      </c>
      <c r="J48" s="44" t="n">
        <v>0</v>
      </c>
      <c r="K48" s="43" t="n">
        <v>0.0985452805</v>
      </c>
      <c r="L48" s="42" t="n">
        <v>0.0148664302</v>
      </c>
      <c r="M48" s="43" t="n">
        <v>-0.064468287</v>
      </c>
      <c r="N48" s="44" t="n">
        <v>-0.002032497</v>
      </c>
      <c r="O48" s="43" t="n">
        <v>0.0345411232</v>
      </c>
      <c r="P48" s="44" t="n">
        <v>0.2351840734</v>
      </c>
      <c r="Q48" s="43" t="n">
        <v>0.026823827</v>
      </c>
      <c r="R48" s="44" t="n">
        <v>0.0001685445</v>
      </c>
      <c r="S48" s="90" t="n">
        <v>0.341515513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3659095</v>
      </c>
      <c r="E49" s="43" t="n">
        <v>-7.8626E-005</v>
      </c>
      <c r="F49" s="44" t="n">
        <v>-0.000115627</v>
      </c>
      <c r="G49" s="43" t="n">
        <v>0.0036174693</v>
      </c>
      <c r="H49" s="44" t="n">
        <v>0.1120226179</v>
      </c>
      <c r="I49" s="43" t="n">
        <v>0.0164176945</v>
      </c>
      <c r="J49" s="44" t="n">
        <v>0.0003706667</v>
      </c>
      <c r="K49" s="43" t="n">
        <v>0.1264561553</v>
      </c>
      <c r="L49" s="42" t="n">
        <v>0.0123559033</v>
      </c>
      <c r="M49" s="43" t="n">
        <v>-0.011991592</v>
      </c>
      <c r="N49" s="44" t="n">
        <v>-0.000842402</v>
      </c>
      <c r="O49" s="43" t="n">
        <v>0.0230651025</v>
      </c>
      <c r="P49" s="44" t="n">
        <v>0.3809597775</v>
      </c>
      <c r="Q49" s="43" t="n">
        <v>0.0453640688</v>
      </c>
      <c r="R49" s="44" t="n">
        <v>0.020352419</v>
      </c>
      <c r="S49" s="90" t="n">
        <v>0.2929458393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27527967</v>
      </c>
      <c r="E50" s="43" t="n">
        <v>-0.000141909</v>
      </c>
      <c r="F50" s="44" t="n">
        <v>-0.000164759</v>
      </c>
      <c r="G50" s="43" t="n">
        <v>0.0222893551</v>
      </c>
      <c r="H50" s="44" t="n">
        <v>0.1003165295</v>
      </c>
      <c r="I50" s="43" t="n">
        <v>0.0149100801</v>
      </c>
      <c r="J50" s="44" t="n">
        <v>0</v>
      </c>
      <c r="K50" s="43" t="n">
        <v>0.1275630834</v>
      </c>
      <c r="L50" s="42" t="n">
        <v>0.0074859254</v>
      </c>
      <c r="M50" s="43" t="n">
        <v>-0.006823571</v>
      </c>
      <c r="N50" s="44" t="n">
        <v>-0.000410152</v>
      </c>
      <c r="O50" s="43" t="n">
        <v>0.030452576</v>
      </c>
      <c r="P50" s="44" t="n">
        <v>0.1875290884</v>
      </c>
      <c r="Q50" s="43" t="n">
        <v>0.0250282496</v>
      </c>
      <c r="R50" s="44" t="n">
        <v>0.0084139028</v>
      </c>
      <c r="S50" s="90" t="n">
        <v>0.2156034228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20303829</v>
      </c>
      <c r="E51" s="43" t="n">
        <v>-0.000650128</v>
      </c>
      <c r="F51" s="44" t="n">
        <v>-0.000287318</v>
      </c>
      <c r="G51" s="43" t="n">
        <v>0.0081850045</v>
      </c>
      <c r="H51" s="44" t="n">
        <v>0.1426931756</v>
      </c>
      <c r="I51" s="43" t="n">
        <v>0.0245411169</v>
      </c>
      <c r="J51" s="44" t="n">
        <v>0.0004183956</v>
      </c>
      <c r="K51" s="43" t="n">
        <v>0.2146673567</v>
      </c>
      <c r="L51" s="42" t="n">
        <v>0.0068886015</v>
      </c>
      <c r="M51" s="43" t="n">
        <v>-0.005667348</v>
      </c>
      <c r="N51" s="44" t="n">
        <v>-0.000607566</v>
      </c>
      <c r="O51" s="43" t="n">
        <v>0.019245469</v>
      </c>
      <c r="P51" s="44" t="n">
        <v>0.2827333662</v>
      </c>
      <c r="Q51" s="43" t="n">
        <v>0.0407353514</v>
      </c>
      <c r="R51" s="44" t="n">
        <v>0.0105683655</v>
      </c>
      <c r="S51" s="90" t="n">
        <v>0.319378395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22607385</v>
      </c>
      <c r="E52" s="43" t="n">
        <v>-0.001313339</v>
      </c>
      <c r="F52" s="44" t="n">
        <v>-0.000360056</v>
      </c>
      <c r="G52" s="43" t="n">
        <v>0.0044916869</v>
      </c>
      <c r="H52" s="44" t="n">
        <v>0.1134664915</v>
      </c>
      <c r="I52" s="43" t="n">
        <v>0.0165548434</v>
      </c>
      <c r="J52" s="44" t="n">
        <v>0</v>
      </c>
      <c r="K52" s="43" t="n">
        <v>0.2250396558</v>
      </c>
      <c r="L52" s="42" t="n">
        <v>0.0107056135</v>
      </c>
      <c r="M52" s="43" t="n">
        <v>-0.027026485</v>
      </c>
      <c r="N52" s="44" t="n">
        <v>-0.001317158</v>
      </c>
      <c r="O52" s="43" t="n">
        <v>0.0230933845</v>
      </c>
      <c r="P52" s="44" t="n">
        <v>0.2924360425</v>
      </c>
      <c r="Q52" s="43" t="n">
        <v>0.0366419773</v>
      </c>
      <c r="R52" s="44" t="n">
        <v>0.0088935969</v>
      </c>
      <c r="S52" s="90" t="n">
        <v>0.3907881407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20101388</v>
      </c>
      <c r="E53" s="43" t="n">
        <v>-0.000368973</v>
      </c>
      <c r="F53" s="44" t="n">
        <v>-0.000290234</v>
      </c>
      <c r="G53" s="43" t="n">
        <v>0.0059621578</v>
      </c>
      <c r="H53" s="44" t="n">
        <v>0.129928065</v>
      </c>
      <c r="I53" s="43" t="n">
        <v>0.0152286829</v>
      </c>
      <c r="J53" s="44" t="n">
        <v>0.0021117207</v>
      </c>
      <c r="K53" s="43" t="n">
        <v>0.2395975315</v>
      </c>
      <c r="L53" s="42" t="n">
        <v>0.0078978214</v>
      </c>
      <c r="M53" s="43" t="n">
        <v>-0.010069241</v>
      </c>
      <c r="N53" s="44" t="n">
        <v>-0.000776248</v>
      </c>
      <c r="O53" s="43" t="n">
        <v>0.0186538112</v>
      </c>
      <c r="P53" s="44" t="n">
        <v>0.2854783424</v>
      </c>
      <c r="Q53" s="43" t="n">
        <v>0.0336736194</v>
      </c>
      <c r="R53" s="44" t="n">
        <v>0.0121867285</v>
      </c>
      <c r="S53" s="90" t="n">
        <v>0.3668906484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1490403</v>
      </c>
      <c r="E54" s="43" t="n">
        <v>-0.003654694</v>
      </c>
      <c r="F54" s="44" t="n">
        <v>-0.000191193</v>
      </c>
      <c r="G54" s="43" t="n">
        <v>0.0032685424</v>
      </c>
      <c r="H54" s="44" t="n">
        <v>0.0781820914</v>
      </c>
      <c r="I54" s="43" t="n">
        <v>0.0138564507</v>
      </c>
      <c r="J54" s="44" t="n">
        <v>0.0010911458</v>
      </c>
      <c r="K54" s="43" t="n">
        <v>0.1399718605</v>
      </c>
      <c r="L54" s="42" t="n">
        <v>0.0127788673</v>
      </c>
      <c r="M54" s="43" t="n">
        <v>-0.038501197</v>
      </c>
      <c r="N54" s="44" t="n">
        <v>-0.002011835</v>
      </c>
      <c r="O54" s="43" t="n">
        <v>0.0276802667</v>
      </c>
      <c r="P54" s="44" t="n">
        <v>0.2992831284</v>
      </c>
      <c r="Q54" s="43" t="n">
        <v>0.0368415562</v>
      </c>
      <c r="R54" s="44" t="n">
        <v>0.0601122487</v>
      </c>
      <c r="S54" s="90" t="n">
        <v>0.4005365683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06347087</v>
      </c>
      <c r="E55" s="43" t="n">
        <v>-0.000119538</v>
      </c>
      <c r="F55" s="44" t="n">
        <v>-0.000135928</v>
      </c>
      <c r="G55" s="43" t="n">
        <v>0.0023852913</v>
      </c>
      <c r="H55" s="44" t="n">
        <v>0.084894122</v>
      </c>
      <c r="I55" s="43" t="n">
        <v>0.0150268079</v>
      </c>
      <c r="J55" s="44" t="n">
        <v>0.0003207455</v>
      </c>
      <c r="K55" s="43" t="n">
        <v>0.0351428716</v>
      </c>
      <c r="L55" s="42" t="n">
        <v>0.0138666487</v>
      </c>
      <c r="M55" s="43" t="n">
        <v>-0.051221308</v>
      </c>
      <c r="N55" s="44" t="n">
        <v>-0.002797817</v>
      </c>
      <c r="O55" s="43" t="n">
        <v>0.0335380999</v>
      </c>
      <c r="P55" s="44" t="n">
        <v>0.3260310708</v>
      </c>
      <c r="Q55" s="43" t="n">
        <v>0.0377771161</v>
      </c>
      <c r="R55" s="44" t="n">
        <v>0.0847742023</v>
      </c>
      <c r="S55" s="90" t="n">
        <v>0.347131522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21227764</v>
      </c>
      <c r="E56" s="43" t="n">
        <v>-0.000287238</v>
      </c>
      <c r="F56" s="44" t="n">
        <v>-0.00022249</v>
      </c>
      <c r="G56" s="43" t="n">
        <v>0.0046603308</v>
      </c>
      <c r="H56" s="44" t="n">
        <v>0.1218493229</v>
      </c>
      <c r="I56" s="43" t="n">
        <v>0.0165126803</v>
      </c>
      <c r="J56" s="44" t="n">
        <v>8.82136E-005</v>
      </c>
      <c r="K56" s="43" t="n">
        <v>0.0917708627</v>
      </c>
      <c r="L56" s="42" t="n">
        <v>0.0113211306</v>
      </c>
      <c r="M56" s="43" t="n">
        <v>-0.027048776</v>
      </c>
      <c r="N56" s="44" t="n">
        <v>-0.00170061</v>
      </c>
      <c r="O56" s="43" t="n">
        <v>0.0258003785</v>
      </c>
      <c r="P56" s="44" t="n">
        <v>0.344018861</v>
      </c>
      <c r="Q56" s="43" t="n">
        <v>0.0418352698</v>
      </c>
      <c r="R56" s="44" t="n">
        <v>0.0454366507</v>
      </c>
      <c r="S56" s="90" t="n">
        <v>0.3102291676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2451572</v>
      </c>
      <c r="E57" s="43" t="n">
        <v>-0.000229908</v>
      </c>
      <c r="F57" s="44" t="n">
        <v>-0.000343572</v>
      </c>
      <c r="G57" s="43" t="n">
        <v>0.0030757469</v>
      </c>
      <c r="H57" s="44" t="n">
        <v>0.1419130049</v>
      </c>
      <c r="I57" s="43" t="n">
        <v>0.0244766086</v>
      </c>
      <c r="J57" s="44" t="n">
        <v>2.3436048E-007</v>
      </c>
      <c r="K57" s="43" t="n">
        <v>0.0625322978</v>
      </c>
      <c r="L57" s="42" t="n">
        <v>0.011614642</v>
      </c>
      <c r="M57" s="43" t="n">
        <v>-0.032013736</v>
      </c>
      <c r="N57" s="44" t="n">
        <v>-0.002129393</v>
      </c>
      <c r="O57" s="43" t="n">
        <v>0.0267164483</v>
      </c>
      <c r="P57" s="44" t="n">
        <v>0.3842617671</v>
      </c>
      <c r="Q57" s="43" t="n">
        <v>0.0526715888</v>
      </c>
      <c r="R57" s="44" t="n">
        <v>0.0534059752</v>
      </c>
      <c r="S57" s="90" t="n">
        <v>0.308032585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20485459</v>
      </c>
      <c r="E58" s="43" t="n">
        <v>-0.001193762</v>
      </c>
      <c r="F58" s="44" t="n">
        <v>-0.001846719</v>
      </c>
      <c r="G58" s="43" t="n">
        <v>0.0051986553</v>
      </c>
      <c r="H58" s="44" t="n">
        <v>0.1362156854</v>
      </c>
      <c r="I58" s="43" t="n">
        <v>0.0160581042</v>
      </c>
      <c r="J58" s="44" t="n">
        <v>0.0007465312</v>
      </c>
      <c r="K58" s="43" t="n">
        <v>0.0595153946</v>
      </c>
      <c r="L58" s="42" t="n">
        <v>0.0126362101</v>
      </c>
      <c r="M58" s="43" t="n">
        <v>-0.00476265</v>
      </c>
      <c r="N58" s="44" t="n">
        <v>-0.002400896</v>
      </c>
      <c r="O58" s="43" t="n">
        <v>0.019952547</v>
      </c>
      <c r="P58" s="44" t="n">
        <v>0.3129895511</v>
      </c>
      <c r="Q58" s="43" t="n">
        <v>0.036914048</v>
      </c>
      <c r="R58" s="44" t="n">
        <v>0.068064717</v>
      </c>
      <c r="S58" s="90" t="n">
        <v>0.187490576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32058745</v>
      </c>
      <c r="E59" s="43" t="n">
        <v>-0.000497956</v>
      </c>
      <c r="F59" s="44" t="n">
        <v>-0.000486356</v>
      </c>
      <c r="G59" s="43" t="n">
        <v>0.0077941427</v>
      </c>
      <c r="H59" s="44" t="n">
        <v>0.2085654652</v>
      </c>
      <c r="I59" s="43" t="n">
        <v>0.0232771784</v>
      </c>
      <c r="J59" s="44" t="n">
        <v>0.0106503164</v>
      </c>
      <c r="K59" s="43" t="n">
        <v>0.1941700107</v>
      </c>
      <c r="L59" s="42" t="n">
        <v>0.0104219173</v>
      </c>
      <c r="M59" s="43" t="n">
        <v>-0.01551321</v>
      </c>
      <c r="N59" s="44" t="n">
        <v>-0.001081333</v>
      </c>
      <c r="O59" s="43" t="n">
        <v>0.0228288533</v>
      </c>
      <c r="P59" s="44" t="n">
        <v>0.3673458264</v>
      </c>
      <c r="Q59" s="43" t="n">
        <v>0.0413373261</v>
      </c>
      <c r="R59" s="44" t="n">
        <v>0.0192888691</v>
      </c>
      <c r="S59" s="90" t="n">
        <v>0.343322316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19989204</v>
      </c>
      <c r="E60" s="43" t="n">
        <v>-0.000238878</v>
      </c>
      <c r="F60" s="44" t="n">
        <v>-0.000351595</v>
      </c>
      <c r="G60" s="43" t="n">
        <v>0.0087474742</v>
      </c>
      <c r="H60" s="44" t="n">
        <v>0.1985673542</v>
      </c>
      <c r="I60" s="43" t="n">
        <v>0.0341533078</v>
      </c>
      <c r="J60" s="44" t="n">
        <v>0</v>
      </c>
      <c r="K60" s="43" t="n">
        <v>0.206242464</v>
      </c>
      <c r="L60" s="42" t="n">
        <v>0.0078662952</v>
      </c>
      <c r="M60" s="43" t="n">
        <v>-0.009135621</v>
      </c>
      <c r="N60" s="44" t="n">
        <v>-0.000780704</v>
      </c>
      <c r="O60" s="43" t="n">
        <v>0.0213903094</v>
      </c>
      <c r="P60" s="44" t="n">
        <v>0.3460340008</v>
      </c>
      <c r="Q60" s="43" t="n">
        <v>0.0515726374</v>
      </c>
      <c r="R60" s="44" t="n">
        <v>0.008649588</v>
      </c>
      <c r="S60" s="90" t="n">
        <v>0.3307590623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19953794</v>
      </c>
      <c r="E61" s="43" t="n">
        <v>-0.000125364</v>
      </c>
      <c r="F61" s="44" t="n">
        <v>-0.000228342</v>
      </c>
      <c r="G61" s="43" t="n">
        <v>0.0093127657</v>
      </c>
      <c r="H61" s="44" t="n">
        <v>0.1524905678</v>
      </c>
      <c r="I61" s="43" t="n">
        <v>0.0206298653</v>
      </c>
      <c r="J61" s="44" t="n">
        <v>0.001404377</v>
      </c>
      <c r="K61" s="43" t="n">
        <v>0.2305969125</v>
      </c>
      <c r="L61" s="42" t="n">
        <v>0.0095458835</v>
      </c>
      <c r="M61" s="43" t="n">
        <v>-0.015487599</v>
      </c>
      <c r="N61" s="44" t="n">
        <v>-0.000860204</v>
      </c>
      <c r="O61" s="43" t="n">
        <v>0.0252024348</v>
      </c>
      <c r="P61" s="44" t="n">
        <v>0.3209695856</v>
      </c>
      <c r="Q61" s="43" t="n">
        <v>0.0397866689</v>
      </c>
      <c r="R61" s="44" t="n">
        <v>0.0102981771</v>
      </c>
      <c r="S61" s="90" t="n">
        <v>0.3823381258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16373827</v>
      </c>
      <c r="E62" s="43" t="n">
        <v>-0.000460514</v>
      </c>
      <c r="F62" s="44" t="n">
        <v>-0.000566786</v>
      </c>
      <c r="G62" s="43" t="n">
        <v>0.0108909566</v>
      </c>
      <c r="H62" s="44" t="n">
        <v>0.1796515839</v>
      </c>
      <c r="I62" s="43" t="n">
        <v>0.0210970464</v>
      </c>
      <c r="J62" s="44" t="n">
        <v>0</v>
      </c>
      <c r="K62" s="43" t="n">
        <v>0.1701146168</v>
      </c>
      <c r="L62" s="42" t="n">
        <v>0.0115281138</v>
      </c>
      <c r="M62" s="43" t="n">
        <v>-0.024751538</v>
      </c>
      <c r="N62" s="44" t="n">
        <v>-0.001444329</v>
      </c>
      <c r="O62" s="43" t="n">
        <v>0.0310276619</v>
      </c>
      <c r="P62" s="44" t="n">
        <v>0.373858062</v>
      </c>
      <c r="Q62" s="43" t="n">
        <v>0.0436521411</v>
      </c>
      <c r="R62" s="44" t="n">
        <v>0.0085161824</v>
      </c>
      <c r="S62" s="90" t="n">
        <v>0.361390186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15530545</v>
      </c>
      <c r="E63" s="43" t="n">
        <v>-0.000297562</v>
      </c>
      <c r="F63" s="44" t="n">
        <v>-0.000531709</v>
      </c>
      <c r="G63" s="43" t="n">
        <v>0.0036311108</v>
      </c>
      <c r="H63" s="44" t="n">
        <v>0.1451090675</v>
      </c>
      <c r="I63" s="43" t="n">
        <v>0.0139988317</v>
      </c>
      <c r="J63" s="44" t="n">
        <v>0</v>
      </c>
      <c r="K63" s="43" t="n">
        <v>0.3831782311</v>
      </c>
      <c r="L63" s="42" t="n">
        <v>0.0075767893</v>
      </c>
      <c r="M63" s="43" t="n">
        <v>-0.01883237</v>
      </c>
      <c r="N63" s="44" t="n">
        <v>-0.001188834</v>
      </c>
      <c r="O63" s="43" t="n">
        <v>0.0170670211</v>
      </c>
      <c r="P63" s="44" t="n">
        <v>0.2651105168</v>
      </c>
      <c r="Q63" s="43" t="n">
        <v>0.0273611224</v>
      </c>
      <c r="R63" s="44" t="n">
        <v>0.0049371355</v>
      </c>
      <c r="S63" s="90" t="n">
        <v>0.4999402997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10555492</v>
      </c>
      <c r="E64" s="43" t="n">
        <v>-0.000147715</v>
      </c>
      <c r="F64" s="44" t="n">
        <v>-0.000141561</v>
      </c>
      <c r="G64" s="43" t="n">
        <v>0.0051300305</v>
      </c>
      <c r="H64" s="44" t="n">
        <v>0.0931991449</v>
      </c>
      <c r="I64" s="43" t="n">
        <v>0.0163307511</v>
      </c>
      <c r="J64" s="44" t="n">
        <v>0</v>
      </c>
      <c r="K64" s="43" t="n">
        <v>0.1236767168</v>
      </c>
      <c r="L64" s="42" t="n">
        <v>0.0055126128</v>
      </c>
      <c r="M64" s="43" t="n">
        <v>-0.002981283</v>
      </c>
      <c r="N64" s="44" t="n">
        <v>-0.000374313</v>
      </c>
      <c r="O64" s="43" t="n">
        <v>0.0146958364</v>
      </c>
      <c r="P64" s="44" t="n">
        <v>0.2177995208</v>
      </c>
      <c r="Q64" s="43" t="n">
        <v>0.0305813951</v>
      </c>
      <c r="R64" s="44" t="n">
        <v>0.0073244641</v>
      </c>
      <c r="S64" s="90" t="n">
        <v>0.2121611396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1901699</v>
      </c>
      <c r="E65" s="43" t="n">
        <v>-0.000381524</v>
      </c>
      <c r="F65" s="44" t="n">
        <v>-0.000330077</v>
      </c>
      <c r="G65" s="43" t="n">
        <v>0.0072585077</v>
      </c>
      <c r="H65" s="44" t="n">
        <v>0.1580235807</v>
      </c>
      <c r="I65" s="43" t="n">
        <v>0.0177340144</v>
      </c>
      <c r="J65" s="44" t="n">
        <v>0.000802201</v>
      </c>
      <c r="K65" s="43" t="n">
        <v>0.1723056723</v>
      </c>
      <c r="L65" s="42" t="n">
        <v>0.00862788</v>
      </c>
      <c r="M65" s="43" t="n">
        <v>-0.013294806</v>
      </c>
      <c r="N65" s="44" t="n">
        <v>-0.000977536</v>
      </c>
      <c r="O65" s="43" t="n">
        <v>0.0219343366</v>
      </c>
      <c r="P65" s="44" t="n">
        <v>0.3206715948</v>
      </c>
      <c r="Q65" s="43" t="n">
        <v>0.0361878689</v>
      </c>
      <c r="R65" s="44" t="n">
        <v>0.0170169184</v>
      </c>
      <c r="S65" s="90" t="n">
        <v>0.3157028912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23497703</v>
      </c>
      <c r="E66" s="43" t="n">
        <v>-0.000280847</v>
      </c>
      <c r="F66" s="44" t="n">
        <v>-0.000482821</v>
      </c>
      <c r="G66" s="43" t="n">
        <v>0.001869733</v>
      </c>
      <c r="H66" s="44" t="n">
        <v>0.1436981803</v>
      </c>
      <c r="I66" s="43" t="n">
        <v>0.0173500084</v>
      </c>
      <c r="J66" s="44" t="n">
        <v>0.0007383048</v>
      </c>
      <c r="K66" s="43" t="n">
        <v>0.0875378354</v>
      </c>
      <c r="L66" s="42" t="n">
        <v>0.0088243665</v>
      </c>
      <c r="M66" s="43" t="n">
        <v>-0.005428427</v>
      </c>
      <c r="N66" s="44" t="n">
        <v>-0.000980122</v>
      </c>
      <c r="O66" s="43" t="n">
        <v>0.0153377582</v>
      </c>
      <c r="P66" s="44" t="n">
        <v>0.3661418199</v>
      </c>
      <c r="Q66" s="43" t="n">
        <v>0.0449390996</v>
      </c>
      <c r="R66" s="44" t="n">
        <v>0.0110692356</v>
      </c>
      <c r="S66" s="90" t="n">
        <v>0.252280489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27689974</v>
      </c>
      <c r="E67" s="43" t="n">
        <v>-0.000259498</v>
      </c>
      <c r="F67" s="44" t="n">
        <v>-0.000364472</v>
      </c>
      <c r="G67" s="43" t="n">
        <v>0.0170991635</v>
      </c>
      <c r="H67" s="44" t="n">
        <v>0.1300475316</v>
      </c>
      <c r="I67" s="43" t="n">
        <v>0.0243404521</v>
      </c>
      <c r="J67" s="44" t="n">
        <v>0.000862567</v>
      </c>
      <c r="K67" s="43" t="n">
        <v>0.3586987051</v>
      </c>
      <c r="L67" s="42" t="n">
        <v>0.0078565168</v>
      </c>
      <c r="M67" s="43" t="n">
        <v>-0.005094058</v>
      </c>
      <c r="N67" s="44" t="n">
        <v>-0.000708666</v>
      </c>
      <c r="O67" s="43" t="n">
        <v>0.0282123784</v>
      </c>
      <c r="P67" s="44" t="n">
        <v>0.2931722226</v>
      </c>
      <c r="Q67" s="43" t="n">
        <v>0.0423390412</v>
      </c>
      <c r="R67" s="44" t="n">
        <v>0.0118941739</v>
      </c>
      <c r="S67" s="90" t="n">
        <v>0.4586782991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19830642</v>
      </c>
      <c r="E68" s="43" t="n">
        <v>-0.000799209</v>
      </c>
      <c r="F68" s="44" t="n">
        <v>-0.000165255</v>
      </c>
      <c r="G68" s="43" t="n">
        <v>0.0030344301</v>
      </c>
      <c r="H68" s="44" t="n">
        <v>0.1208614932</v>
      </c>
      <c r="I68" s="43" t="n">
        <v>0.0136050739</v>
      </c>
      <c r="J68" s="44" t="n">
        <v>0.0048280205</v>
      </c>
      <c r="K68" s="43" t="n">
        <v>0.3067637874</v>
      </c>
      <c r="L68" s="42" t="n">
        <v>0.0069552092</v>
      </c>
      <c r="M68" s="43" t="n">
        <v>-0.006692768</v>
      </c>
      <c r="N68" s="44" t="n">
        <v>-0.000505611</v>
      </c>
      <c r="O68" s="43" t="n">
        <v>0.0144131014</v>
      </c>
      <c r="P68" s="44" t="n">
        <v>0.2682033028</v>
      </c>
      <c r="Q68" s="43" t="n">
        <v>0.0302452229</v>
      </c>
      <c r="R68" s="44" t="n">
        <v>0.0128827454</v>
      </c>
      <c r="S68" s="90" t="n">
        <v>0.4166243682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23220472</v>
      </c>
      <c r="E69" s="43" t="n">
        <v>-7.4009E-005</v>
      </c>
      <c r="F69" s="44" t="n">
        <v>-0.000131199</v>
      </c>
      <c r="G69" s="43" t="n">
        <v>0.010814634</v>
      </c>
      <c r="H69" s="44" t="n">
        <v>0.112205087</v>
      </c>
      <c r="I69" s="43" t="n">
        <v>0.0188345695</v>
      </c>
      <c r="J69" s="44" t="n">
        <v>0.0002884687</v>
      </c>
      <c r="K69" s="43" t="n">
        <v>0.290095262</v>
      </c>
      <c r="L69" s="42" t="n">
        <v>0.0074044134</v>
      </c>
      <c r="M69" s="43" t="n">
        <v>-0.005109831</v>
      </c>
      <c r="N69" s="44" t="n">
        <v>-0.000472205</v>
      </c>
      <c r="O69" s="43" t="n">
        <v>0.0219191916</v>
      </c>
      <c r="P69" s="44" t="n">
        <v>0.2782591644</v>
      </c>
      <c r="Q69" s="43" t="n">
        <v>0.0368424969</v>
      </c>
      <c r="R69" s="44" t="n">
        <v>0.012762663</v>
      </c>
      <c r="S69" s="90" t="n">
        <v>0.4020649504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11450258</v>
      </c>
      <c r="E70" s="43" t="n">
        <v>-0.001411556</v>
      </c>
      <c r="F70" s="44" t="n">
        <v>-0.000181193</v>
      </c>
      <c r="G70" s="43" t="n">
        <v>0.0086724452</v>
      </c>
      <c r="H70" s="44" t="n">
        <v>0.0774365333</v>
      </c>
      <c r="I70" s="43" t="n">
        <v>0.0181371734</v>
      </c>
      <c r="J70" s="44" t="n">
        <v>2.9224752E-007</v>
      </c>
      <c r="K70" s="43" t="n">
        <v>0.3556322088</v>
      </c>
      <c r="L70" s="42" t="n">
        <v>0.0079093381</v>
      </c>
      <c r="M70" s="43" t="n">
        <v>-0.020102173</v>
      </c>
      <c r="N70" s="44" t="n">
        <v>-0.000953492</v>
      </c>
      <c r="O70" s="43" t="n">
        <v>0.024547702</v>
      </c>
      <c r="P70" s="44" t="n">
        <v>0.2577684031</v>
      </c>
      <c r="Q70" s="43" t="n">
        <v>0.0375419633</v>
      </c>
      <c r="R70" s="44" t="n">
        <v>0.0118201216</v>
      </c>
      <c r="S70" s="90" t="n">
        <v>0.5018122561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08350339</v>
      </c>
      <c r="E71" s="43" t="n">
        <v>-0.00353856</v>
      </c>
      <c r="F71" s="44" t="n">
        <v>-0.000662791</v>
      </c>
      <c r="G71" s="43" t="n">
        <v>0.0096400949</v>
      </c>
      <c r="H71" s="44" t="n">
        <v>0.1786697055</v>
      </c>
      <c r="I71" s="43" t="n">
        <v>0.0279474562</v>
      </c>
      <c r="J71" s="44" t="n">
        <v>0.0002990138</v>
      </c>
      <c r="K71" s="43" t="n">
        <v>0.0727402755</v>
      </c>
      <c r="L71" s="42" t="n">
        <v>0.0043346863</v>
      </c>
      <c r="M71" s="43" t="n">
        <v>-0.006918327</v>
      </c>
      <c r="N71" s="44" t="n">
        <v>-0.000886381</v>
      </c>
      <c r="O71" s="43" t="n">
        <v>0.0176668799</v>
      </c>
      <c r="P71" s="44" t="n">
        <v>0.284799905</v>
      </c>
      <c r="Q71" s="43" t="n">
        <v>0.0404487964</v>
      </c>
      <c r="R71" s="44" t="n">
        <v>0.0063987597</v>
      </c>
      <c r="S71" s="90" t="n">
        <v>0.1511796249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3806254</v>
      </c>
      <c r="E72" s="43" t="n">
        <v>-0.000879935</v>
      </c>
      <c r="F72" s="44" t="n">
        <v>-0.000509417</v>
      </c>
      <c r="G72" s="43" t="n">
        <v>0.0120587462</v>
      </c>
      <c r="H72" s="44" t="n">
        <v>0.2105437308</v>
      </c>
      <c r="I72" s="43" t="n">
        <v>0.0354352024</v>
      </c>
      <c r="J72" s="44" t="n">
        <v>0.0007395818</v>
      </c>
      <c r="K72" s="43" t="n">
        <v>0.1134490799</v>
      </c>
      <c r="L72" s="42" t="n">
        <v>0.0050403489</v>
      </c>
      <c r="M72" s="43" t="n">
        <v>-0.003964602</v>
      </c>
      <c r="N72" s="44" t="n">
        <v>-0.000735768</v>
      </c>
      <c r="O72" s="43" t="n">
        <v>0.0208276285</v>
      </c>
      <c r="P72" s="44" t="n">
        <v>0.3278065323</v>
      </c>
      <c r="Q72" s="43" t="n">
        <v>0.0489656201</v>
      </c>
      <c r="R72" s="44" t="n">
        <v>0.0074879166</v>
      </c>
      <c r="S72" s="90" t="n">
        <v>0.1975128246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32197423</v>
      </c>
      <c r="E73" s="43" t="n">
        <v>-0.003883594</v>
      </c>
      <c r="F73" s="44" t="n">
        <v>-0.000536421</v>
      </c>
      <c r="G73" s="43" t="n">
        <v>0.016579306</v>
      </c>
      <c r="H73" s="44" t="n">
        <v>0.2274754575</v>
      </c>
      <c r="I73" s="43" t="n">
        <v>0.018254106</v>
      </c>
      <c r="J73" s="44" t="n">
        <v>0.0024126828</v>
      </c>
      <c r="K73" s="43" t="n">
        <v>0.1064201879</v>
      </c>
      <c r="L73" s="42" t="n">
        <v>0.0071709803</v>
      </c>
      <c r="M73" s="43" t="n">
        <v>-0.007216963</v>
      </c>
      <c r="N73" s="44" t="n">
        <v>-0.000747628</v>
      </c>
      <c r="O73" s="43" t="n">
        <v>0.0260531501</v>
      </c>
      <c r="P73" s="44" t="n">
        <v>0.3489211105</v>
      </c>
      <c r="Q73" s="43" t="n">
        <v>0.0324180294</v>
      </c>
      <c r="R73" s="44" t="n">
        <v>0.0093387149</v>
      </c>
      <c r="S73" s="90" t="n">
        <v>0.2078410327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08548302</v>
      </c>
      <c r="E74" s="43" t="n">
        <v>-0.000271092</v>
      </c>
      <c r="F74" s="44" t="n">
        <v>-0.00038784</v>
      </c>
      <c r="G74" s="43" t="n">
        <v>0.0084948755</v>
      </c>
      <c r="H74" s="44" t="n">
        <v>0.1553277987</v>
      </c>
      <c r="I74" s="43" t="n">
        <v>0.0173449408</v>
      </c>
      <c r="J74" s="44" t="n">
        <v>0.0001602807</v>
      </c>
      <c r="K74" s="43" t="n">
        <v>0.2364951169</v>
      </c>
      <c r="L74" s="42" t="n">
        <v>0.0037609102</v>
      </c>
      <c r="M74" s="43" t="n">
        <v>-0.002613613</v>
      </c>
      <c r="N74" s="44" t="n">
        <v>-0.000549131</v>
      </c>
      <c r="O74" s="43" t="n">
        <v>0.0153551698</v>
      </c>
      <c r="P74" s="44" t="n">
        <v>0.2467033173</v>
      </c>
      <c r="Q74" s="43" t="n">
        <v>0.0278464877</v>
      </c>
      <c r="R74" s="44" t="n">
        <v>0.005348641</v>
      </c>
      <c r="S74" s="90" t="n">
        <v>0.3153360932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18278182</v>
      </c>
      <c r="E75" s="43" t="n">
        <v>-0.000359059</v>
      </c>
      <c r="F75" s="44" t="n">
        <v>-0.000474842</v>
      </c>
      <c r="G75" s="43" t="n">
        <v>0.0094031816</v>
      </c>
      <c r="H75" s="44" t="n">
        <v>0.235192721</v>
      </c>
      <c r="I75" s="43" t="n">
        <v>0.0275382606</v>
      </c>
      <c r="J75" s="44" t="n">
        <v>0.0014232264</v>
      </c>
      <c r="K75" s="43" t="n">
        <v>0.1015746556</v>
      </c>
      <c r="L75" s="42" t="n">
        <v>0.005374678</v>
      </c>
      <c r="M75" s="43" t="n">
        <v>-0.003110435</v>
      </c>
      <c r="N75" s="44" t="n">
        <v>-0.000680311</v>
      </c>
      <c r="O75" s="43" t="n">
        <v>0.0192405423</v>
      </c>
      <c r="P75" s="44" t="n">
        <v>0.3476123125</v>
      </c>
      <c r="Q75" s="43" t="n">
        <v>0.0412715812</v>
      </c>
      <c r="R75" s="44" t="n">
        <v>0.0077086122</v>
      </c>
      <c r="S75" s="90" t="n">
        <v>0.180123294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31369956</v>
      </c>
      <c r="E76" s="43" t="n">
        <v>-0.001306519</v>
      </c>
      <c r="F76" s="44" t="n">
        <v>-0.000510465</v>
      </c>
      <c r="G76" s="43" t="n">
        <v>0.0092940523</v>
      </c>
      <c r="H76" s="44" t="n">
        <v>0.2381822966</v>
      </c>
      <c r="I76" s="43" t="n">
        <v>0.0212776005</v>
      </c>
      <c r="J76" s="44" t="n">
        <v>0.0027479632</v>
      </c>
      <c r="K76" s="43" t="n">
        <v>0.1937134158</v>
      </c>
      <c r="L76" s="42" t="n">
        <v>0.0067112756</v>
      </c>
      <c r="M76" s="43" t="n">
        <v>-0.003970586</v>
      </c>
      <c r="N76" s="44" t="n">
        <v>-0.000699042</v>
      </c>
      <c r="O76" s="43" t="n">
        <v>0.0186906397</v>
      </c>
      <c r="P76" s="44" t="n">
        <v>0.3459554955</v>
      </c>
      <c r="Q76" s="43" t="n">
        <v>0.033886993</v>
      </c>
      <c r="R76" s="44" t="n">
        <v>0.0092344922</v>
      </c>
      <c r="S76" s="90" t="n">
        <v>0.2762719481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26950453</v>
      </c>
      <c r="E77" s="43" t="n">
        <v>-0.002700804</v>
      </c>
      <c r="F77" s="44" t="n">
        <v>-0.000528356</v>
      </c>
      <c r="G77" s="43" t="n">
        <v>0.009209511</v>
      </c>
      <c r="H77" s="44" t="n">
        <v>0.2452721535</v>
      </c>
      <c r="I77" s="43" t="n">
        <v>0.0213069818</v>
      </c>
      <c r="J77" s="44" t="n">
        <v>0.0122889457</v>
      </c>
      <c r="K77" s="43" t="n">
        <v>0.1265476355</v>
      </c>
      <c r="L77" s="42" t="n">
        <v>0.0061192221</v>
      </c>
      <c r="M77" s="43" t="n">
        <v>-0.00574417</v>
      </c>
      <c r="N77" s="44" t="n">
        <v>-0.000709192</v>
      </c>
      <c r="O77" s="43" t="n">
        <v>0.0179143016</v>
      </c>
      <c r="P77" s="44" t="n">
        <v>0.3470177562</v>
      </c>
      <c r="Q77" s="43" t="n">
        <v>0.0335322222</v>
      </c>
      <c r="R77" s="44" t="n">
        <v>0.0183475151</v>
      </c>
      <c r="S77" s="90" t="n">
        <v>0.2055363192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16553105</v>
      </c>
      <c r="E78" s="43" t="n">
        <v>-0.000471571</v>
      </c>
      <c r="F78" s="44" t="n">
        <v>-0.000710244</v>
      </c>
      <c r="G78" s="43" t="n">
        <v>0.0100800708</v>
      </c>
      <c r="H78" s="44" t="n">
        <v>0.3048196482</v>
      </c>
      <c r="I78" s="43" t="n">
        <v>0.0252588829</v>
      </c>
      <c r="J78" s="44" t="n">
        <v>0.000113562</v>
      </c>
      <c r="K78" s="43" t="n">
        <v>0.1368191092</v>
      </c>
      <c r="L78" s="42" t="n">
        <v>0.0051024923</v>
      </c>
      <c r="M78" s="43" t="n">
        <v>-0.003317344</v>
      </c>
      <c r="N78" s="44" t="n">
        <v>-0.000914121</v>
      </c>
      <c r="O78" s="43" t="n">
        <v>0.0192792281</v>
      </c>
      <c r="P78" s="44" t="n">
        <v>0.4128159102</v>
      </c>
      <c r="Q78" s="43" t="n">
        <v>0.038041604</v>
      </c>
      <c r="R78" s="44" t="n">
        <v>0.0066909011</v>
      </c>
      <c r="S78" s="90" t="n">
        <v>0.2137021047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1515511</v>
      </c>
      <c r="E79" s="43" t="n">
        <v>-0.000753633</v>
      </c>
      <c r="F79" s="44" t="n">
        <v>-0.000880243</v>
      </c>
      <c r="G79" s="43" t="n">
        <v>0.009884649</v>
      </c>
      <c r="H79" s="44" t="n">
        <v>0.2630450085</v>
      </c>
      <c r="I79" s="43" t="n">
        <v>0.0359392451</v>
      </c>
      <c r="J79" s="44" t="n">
        <v>0.0037139029</v>
      </c>
      <c r="K79" s="43" t="n">
        <v>0.1724432627</v>
      </c>
      <c r="L79" s="42" t="n">
        <v>0.0045297202</v>
      </c>
      <c r="M79" s="43" t="n">
        <v>-0.003168374</v>
      </c>
      <c r="N79" s="44" t="n">
        <v>-0.001130446</v>
      </c>
      <c r="O79" s="43" t="n">
        <v>0.018931066</v>
      </c>
      <c r="P79" s="44" t="n">
        <v>0.3870204037</v>
      </c>
      <c r="Q79" s="43" t="n">
        <v>0.0498684749</v>
      </c>
      <c r="R79" s="44" t="n">
        <v>0.0099676617</v>
      </c>
      <c r="S79" s="90" t="n">
        <v>0.244778854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18209758</v>
      </c>
      <c r="E80" s="43" t="n">
        <v>-0.000663648</v>
      </c>
      <c r="F80" s="44" t="n">
        <v>-0.000807348</v>
      </c>
      <c r="G80" s="43" t="n">
        <v>0.0073093982</v>
      </c>
      <c r="H80" s="44" t="n">
        <v>0.4326907254</v>
      </c>
      <c r="I80" s="43" t="n">
        <v>0.0251467713</v>
      </c>
      <c r="J80" s="44" t="n">
        <v>0.0057704149</v>
      </c>
      <c r="K80" s="43" t="n">
        <v>0.1033884674</v>
      </c>
      <c r="L80" s="42" t="n">
        <v>0.0041376795</v>
      </c>
      <c r="M80" s="43" t="n">
        <v>-0.002363153</v>
      </c>
      <c r="N80" s="44" t="n">
        <v>-0.000960529</v>
      </c>
      <c r="O80" s="43" t="n">
        <v>0.0136825003</v>
      </c>
      <c r="P80" s="44" t="n">
        <v>0.5168190749</v>
      </c>
      <c r="Q80" s="43" t="n">
        <v>0.0345220604</v>
      </c>
      <c r="R80" s="44" t="n">
        <v>0.0101750239</v>
      </c>
      <c r="S80" s="90" t="n">
        <v>0.1542688596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3816615</v>
      </c>
      <c r="E81" s="43" t="n">
        <v>-0.000487325</v>
      </c>
      <c r="F81" s="44" t="n">
        <v>-0.00062202</v>
      </c>
      <c r="G81" s="43" t="n">
        <v>0.0072145068</v>
      </c>
      <c r="H81" s="44" t="n">
        <v>0.2828281603</v>
      </c>
      <c r="I81" s="43" t="n">
        <v>0.034403497</v>
      </c>
      <c r="J81" s="44" t="n">
        <v>0.002255919</v>
      </c>
      <c r="K81" s="43" t="n">
        <v>0.1545147662</v>
      </c>
      <c r="L81" s="42" t="n">
        <v>0.0046637456</v>
      </c>
      <c r="M81" s="43" t="n">
        <v>-0.002594202</v>
      </c>
      <c r="N81" s="44" t="n">
        <v>-0.000828626</v>
      </c>
      <c r="O81" s="43" t="n">
        <v>0.015641875</v>
      </c>
      <c r="P81" s="44" t="n">
        <v>0.3950003505</v>
      </c>
      <c r="Q81" s="43" t="n">
        <v>0.0467183686</v>
      </c>
      <c r="R81" s="44" t="n">
        <v>0.0084932197</v>
      </c>
      <c r="S81" s="90" t="n">
        <v>0.2194935296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0120208</v>
      </c>
      <c r="E82" s="43" t="n">
        <v>-0.005289434</v>
      </c>
      <c r="F82" s="44" t="n">
        <v>-0.000515745</v>
      </c>
      <c r="G82" s="43" t="n">
        <v>0.0067208479</v>
      </c>
      <c r="H82" s="44" t="n">
        <v>0.1957328159</v>
      </c>
      <c r="I82" s="43" t="n">
        <v>0.0177352775</v>
      </c>
      <c r="J82" s="44" t="n">
        <v>0.0022956078</v>
      </c>
      <c r="K82" s="43" t="n">
        <v>0.1638569642</v>
      </c>
      <c r="L82" s="42" t="n">
        <v>0.0045135498</v>
      </c>
      <c r="M82" s="43" t="n">
        <v>-0.007528801</v>
      </c>
      <c r="N82" s="44" t="n">
        <v>-0.000785435</v>
      </c>
      <c r="O82" s="43" t="n">
        <v>0.0165389732</v>
      </c>
      <c r="P82" s="44" t="n">
        <v>0.3371441351</v>
      </c>
      <c r="Q82" s="43" t="n">
        <v>0.0326411647</v>
      </c>
      <c r="R82" s="44" t="n">
        <v>0.0089536613</v>
      </c>
      <c r="S82" s="90" t="n">
        <v>0.2411671749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33926457</v>
      </c>
      <c r="E83" s="43" t="n">
        <v>-0.000507856</v>
      </c>
      <c r="F83" s="44" t="n">
        <v>-0.000630657</v>
      </c>
      <c r="G83" s="43" t="n">
        <v>0.010943884</v>
      </c>
      <c r="H83" s="44" t="n">
        <v>0.2567941372</v>
      </c>
      <c r="I83" s="43" t="n">
        <v>0.0253095529</v>
      </c>
      <c r="J83" s="44" t="n">
        <v>6.2441331E-006</v>
      </c>
      <c r="K83" s="43" t="n">
        <v>0.0093245721</v>
      </c>
      <c r="L83" s="42" t="n">
        <v>0.0086662399</v>
      </c>
      <c r="M83" s="43" t="n">
        <v>-0.00378821</v>
      </c>
      <c r="N83" s="44" t="n">
        <v>-0.000986261</v>
      </c>
      <c r="O83" s="43" t="n">
        <v>0.0247464454</v>
      </c>
      <c r="P83" s="44" t="n">
        <v>0.4367876526</v>
      </c>
      <c r="Q83" s="43" t="n">
        <v>0.0450276733</v>
      </c>
      <c r="R83" s="44" t="n">
        <v>0.0106924444</v>
      </c>
      <c r="S83" s="90" t="n">
        <v>0.1060347362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14630753</v>
      </c>
      <c r="E84" s="43" t="n">
        <v>-0.001765884</v>
      </c>
      <c r="F84" s="44" t="n">
        <v>-0.000536661</v>
      </c>
      <c r="G84" s="43" t="n">
        <v>0.0043052791</v>
      </c>
      <c r="H84" s="44" t="n">
        <v>0.2553995875</v>
      </c>
      <c r="I84" s="43" t="n">
        <v>0.0221979709</v>
      </c>
      <c r="J84" s="44" t="n">
        <v>0.0158030125</v>
      </c>
      <c r="K84" s="43" t="n">
        <v>0.1476626772</v>
      </c>
      <c r="L84" s="42" t="n">
        <v>0.0048292704</v>
      </c>
      <c r="M84" s="43" t="n">
        <v>-0.003905764</v>
      </c>
      <c r="N84" s="44" t="n">
        <v>-0.00075334</v>
      </c>
      <c r="O84" s="43" t="n">
        <v>0.0132302953</v>
      </c>
      <c r="P84" s="44" t="n">
        <v>0.3661027138</v>
      </c>
      <c r="Q84" s="43" t="n">
        <v>0.0349783782</v>
      </c>
      <c r="R84" s="44" t="n">
        <v>0.0223285481</v>
      </c>
      <c r="S84" s="90" t="n">
        <v>0.2117148133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10819114</v>
      </c>
      <c r="E85" s="43" t="n">
        <v>-0.000388167</v>
      </c>
      <c r="F85" s="44" t="n">
        <v>-0.000491403</v>
      </c>
      <c r="G85" s="43" t="n">
        <v>0.0068053055</v>
      </c>
      <c r="H85" s="44" t="n">
        <v>0.1938190648</v>
      </c>
      <c r="I85" s="43" t="n">
        <v>0.0254827307</v>
      </c>
      <c r="J85" s="44" t="n">
        <v>0.0034439471</v>
      </c>
      <c r="K85" s="43" t="n">
        <v>-0.005706876</v>
      </c>
      <c r="L85" s="42" t="n">
        <v>0.0096769189</v>
      </c>
      <c r="M85" s="43" t="n">
        <v>-0.011251993</v>
      </c>
      <c r="N85" s="44" t="n">
        <v>-0.001180898</v>
      </c>
      <c r="O85" s="43" t="n">
        <v>0.0232550733</v>
      </c>
      <c r="P85" s="44" t="n">
        <v>0.3889130939</v>
      </c>
      <c r="Q85" s="43" t="n">
        <v>0.0474123603</v>
      </c>
      <c r="R85" s="44" t="n">
        <v>0.031386973</v>
      </c>
      <c r="S85" s="90" t="n">
        <v>0.1402457936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2386776</v>
      </c>
      <c r="E86" s="43" t="n">
        <v>-0.000761522</v>
      </c>
      <c r="F86" s="44" t="n">
        <v>-0.000828998</v>
      </c>
      <c r="G86" s="43" t="n">
        <v>0.0109328158</v>
      </c>
      <c r="H86" s="44" t="n">
        <v>0.2600837352</v>
      </c>
      <c r="I86" s="43" t="n">
        <v>0.0358445339</v>
      </c>
      <c r="J86" s="44" t="n">
        <v>0.0016612096</v>
      </c>
      <c r="K86" s="43" t="n">
        <v>0.1080702014</v>
      </c>
      <c r="L86" s="42" t="n">
        <v>0.0049010444</v>
      </c>
      <c r="M86" s="43" t="n">
        <v>-0.00335405</v>
      </c>
      <c r="N86" s="44" t="n">
        <v>-0.001085476</v>
      </c>
      <c r="O86" s="43" t="n">
        <v>0.0193405609</v>
      </c>
      <c r="P86" s="44" t="n">
        <v>0.3868491841</v>
      </c>
      <c r="Q86" s="43" t="n">
        <v>0.0506528388</v>
      </c>
      <c r="R86" s="44" t="n">
        <v>0.0095127994</v>
      </c>
      <c r="S86" s="90" t="n">
        <v>0.1776549706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21220626</v>
      </c>
      <c r="E87" s="43" t="n">
        <v>-0.00118327</v>
      </c>
      <c r="F87" s="44" t="n">
        <v>-0.000870339</v>
      </c>
      <c r="G87" s="43" t="n">
        <v>0.0094123745</v>
      </c>
      <c r="H87" s="44" t="n">
        <v>0.2676048074</v>
      </c>
      <c r="I87" s="43" t="n">
        <v>0.0286576243</v>
      </c>
      <c r="J87" s="44" t="n">
        <v>0.0113779716</v>
      </c>
      <c r="K87" s="43" t="n">
        <v>0.0487145386</v>
      </c>
      <c r="L87" s="42" t="n">
        <v>0.0063792868</v>
      </c>
      <c r="M87" s="43" t="n">
        <v>-0.003979318</v>
      </c>
      <c r="N87" s="44" t="n">
        <v>-0.001144699</v>
      </c>
      <c r="O87" s="43" t="n">
        <v>0.0199210492</v>
      </c>
      <c r="P87" s="44" t="n">
        <v>0.4024709946</v>
      </c>
      <c r="Q87" s="43" t="n">
        <v>0.0442990438</v>
      </c>
      <c r="R87" s="44" t="n">
        <v>0.0203561596</v>
      </c>
      <c r="S87" s="90" t="n">
        <v>0.1290655694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38100395</v>
      </c>
      <c r="E88" s="43" t="n">
        <v>-0.000479942</v>
      </c>
      <c r="F88" s="44" t="n">
        <v>-0.000351852</v>
      </c>
      <c r="G88" s="43" t="n">
        <v>0.0065016007</v>
      </c>
      <c r="H88" s="44" t="n">
        <v>0.1528739368</v>
      </c>
      <c r="I88" s="43" t="n">
        <v>0.036212875</v>
      </c>
      <c r="J88" s="44" t="n">
        <v>0.0005990423</v>
      </c>
      <c r="K88" s="43" t="n">
        <v>0.1650159623</v>
      </c>
      <c r="L88" s="42" t="n">
        <v>0.0149230678</v>
      </c>
      <c r="M88" s="43" t="n">
        <v>-0.005860961</v>
      </c>
      <c r="N88" s="44" t="n">
        <v>-0.000819849</v>
      </c>
      <c r="O88" s="43" t="n">
        <v>0.0215042113</v>
      </c>
      <c r="P88" s="44" t="n">
        <v>0.3749853816</v>
      </c>
      <c r="Q88" s="43" t="n">
        <v>0.0709786646</v>
      </c>
      <c r="R88" s="44" t="n">
        <v>0.0293053541</v>
      </c>
      <c r="S88" s="90" t="n">
        <v>0.3153097281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31402308</v>
      </c>
      <c r="E89" s="43" t="n">
        <v>-0.000416867</v>
      </c>
      <c r="F89" s="44" t="n">
        <v>-0.000435588</v>
      </c>
      <c r="G89" s="43" t="n">
        <v>0.0062180563</v>
      </c>
      <c r="H89" s="44" t="n">
        <v>0.2264985054</v>
      </c>
      <c r="I89" s="43" t="n">
        <v>0.0196489082</v>
      </c>
      <c r="J89" s="44" t="n">
        <v>0</v>
      </c>
      <c r="K89" s="43" t="n">
        <v>0.1000180975</v>
      </c>
      <c r="L89" s="42" t="n">
        <v>0.0121474945</v>
      </c>
      <c r="M89" s="43" t="n">
        <v>-0.004203578</v>
      </c>
      <c r="N89" s="44" t="n">
        <v>-0.000863844</v>
      </c>
      <c r="O89" s="43" t="n">
        <v>0.0215244328</v>
      </c>
      <c r="P89" s="44" t="n">
        <v>0.4491467235</v>
      </c>
      <c r="Q89" s="43" t="n">
        <v>0.0522231317</v>
      </c>
      <c r="R89" s="44" t="n">
        <v>0.0176329495</v>
      </c>
      <c r="S89" s="90" t="n">
        <v>0.2553814436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35706683</v>
      </c>
      <c r="E90" s="43" t="n">
        <v>-0.000388396</v>
      </c>
      <c r="F90" s="44" t="n">
        <v>-0.0003564</v>
      </c>
      <c r="G90" s="43" t="n">
        <v>0.0075586183</v>
      </c>
      <c r="H90" s="44" t="n">
        <v>0.1963201008</v>
      </c>
      <c r="I90" s="43" t="n">
        <v>0.0452437231</v>
      </c>
      <c r="J90" s="44" t="n">
        <v>0</v>
      </c>
      <c r="K90" s="43" t="n">
        <v>0.0994156725</v>
      </c>
      <c r="L90" s="42" t="n">
        <v>0.0134117538</v>
      </c>
      <c r="M90" s="43" t="n">
        <v>-0.005280076</v>
      </c>
      <c r="N90" s="44" t="n">
        <v>-0.000779999</v>
      </c>
      <c r="O90" s="43" t="n">
        <v>0.02151748</v>
      </c>
      <c r="P90" s="44" t="n">
        <v>0.406187638</v>
      </c>
      <c r="Q90" s="43" t="n">
        <v>0.0780309658</v>
      </c>
      <c r="R90" s="44" t="n">
        <v>0.023427763</v>
      </c>
      <c r="S90" s="90" t="n">
        <v>0.2430745428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31956743</v>
      </c>
      <c r="E91" s="43" t="n">
        <v>-0.000302027</v>
      </c>
      <c r="F91" s="44" t="n">
        <v>-0.00022355</v>
      </c>
      <c r="G91" s="43" t="n">
        <v>0.0099015566</v>
      </c>
      <c r="H91" s="44" t="n">
        <v>0.1278388537</v>
      </c>
      <c r="I91" s="43" t="n">
        <v>0.0296999799</v>
      </c>
      <c r="J91" s="44" t="n">
        <v>0</v>
      </c>
      <c r="K91" s="43" t="n">
        <v>0.1875771092</v>
      </c>
      <c r="L91" s="42" t="n">
        <v>0.0106516895</v>
      </c>
      <c r="M91" s="43" t="n">
        <v>-0.005671283</v>
      </c>
      <c r="N91" s="44" t="n">
        <v>-0.000535094</v>
      </c>
      <c r="O91" s="43" t="n">
        <v>0.0226520373</v>
      </c>
      <c r="P91" s="44" t="n">
        <v>0.2963628803</v>
      </c>
      <c r="Q91" s="43" t="n">
        <v>0.0536426053</v>
      </c>
      <c r="R91" s="44" t="n">
        <v>0.016098943</v>
      </c>
      <c r="S91" s="90" t="n">
        <v>0.3263961752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20449188</v>
      </c>
      <c r="E92" s="43" t="n">
        <v>-0.000914033</v>
      </c>
      <c r="F92" s="44" t="n">
        <v>-0.000519904</v>
      </c>
      <c r="G92" s="43" t="n">
        <v>0.0088557129</v>
      </c>
      <c r="H92" s="44" t="n">
        <v>0.2252641805</v>
      </c>
      <c r="I92" s="43" t="n">
        <v>0.0270821632</v>
      </c>
      <c r="J92" s="44" t="n">
        <v>0.0012517809</v>
      </c>
      <c r="K92" s="43" t="n">
        <v>0.1473772778</v>
      </c>
      <c r="L92" s="42" t="n">
        <v>0.0085157126</v>
      </c>
      <c r="M92" s="43" t="n">
        <v>-0.003814984</v>
      </c>
      <c r="N92" s="44" t="n">
        <v>-0.000848637</v>
      </c>
      <c r="O92" s="43" t="n">
        <v>0.021006857</v>
      </c>
      <c r="P92" s="44" t="n">
        <v>0.4049022753</v>
      </c>
      <c r="Q92" s="43" t="n">
        <v>0.0523763435</v>
      </c>
      <c r="R92" s="44" t="n">
        <v>0.0132928935</v>
      </c>
      <c r="S92" s="90" t="n">
        <v>0.269893105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23928321</v>
      </c>
      <c r="E93" s="43" t="n">
        <v>-0.000251772</v>
      </c>
      <c r="F93" s="44" t="n">
        <v>-0.000323707</v>
      </c>
      <c r="G93" s="43" t="n">
        <v>0.0068234846</v>
      </c>
      <c r="H93" s="44" t="n">
        <v>0.1874834733</v>
      </c>
      <c r="I93" s="43" t="n">
        <v>0.0215391522</v>
      </c>
      <c r="J93" s="44" t="n">
        <v>0.000399971</v>
      </c>
      <c r="K93" s="43" t="n">
        <v>0.1198370943</v>
      </c>
      <c r="L93" s="42" t="n">
        <v>0.011542369</v>
      </c>
      <c r="M93" s="43" t="n">
        <v>-0.004237662</v>
      </c>
      <c r="N93" s="44" t="n">
        <v>-0.000761651</v>
      </c>
      <c r="O93" s="43" t="n">
        <v>0.0224647084</v>
      </c>
      <c r="P93" s="44" t="n">
        <v>0.417189708</v>
      </c>
      <c r="Q93" s="43" t="n">
        <v>0.0553367785</v>
      </c>
      <c r="R93" s="44" t="n">
        <v>0.0175153564</v>
      </c>
      <c r="S93" s="90" t="n">
        <v>0.2829568745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25684438</v>
      </c>
      <c r="E94" s="43" t="n">
        <v>-0.000700898</v>
      </c>
      <c r="F94" s="44" t="n">
        <v>-0.00038686</v>
      </c>
      <c r="G94" s="43" t="n">
        <v>0.0082742424</v>
      </c>
      <c r="H94" s="44" t="n">
        <v>0.2076161261</v>
      </c>
      <c r="I94" s="43" t="n">
        <v>0.021031504</v>
      </c>
      <c r="J94" s="44" t="n">
        <v>0.0029082733</v>
      </c>
      <c r="K94" s="43" t="n">
        <v>0.1130555227</v>
      </c>
      <c r="L94" s="42" t="n">
        <v>0.0116208201</v>
      </c>
      <c r="M94" s="43" t="n">
        <v>-0.004469887</v>
      </c>
      <c r="N94" s="44" t="n">
        <v>-0.000818794</v>
      </c>
      <c r="O94" s="43" t="n">
        <v>0.0239179075</v>
      </c>
      <c r="P94" s="44" t="n">
        <v>0.4342571532</v>
      </c>
      <c r="Q94" s="43" t="n">
        <v>0.054517578</v>
      </c>
      <c r="R94" s="44" t="n">
        <v>0.0199382884</v>
      </c>
      <c r="S94" s="90" t="n">
        <v>0.2720043366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1593969</v>
      </c>
      <c r="E95" s="43" t="n">
        <v>-0.000548882</v>
      </c>
      <c r="F95" s="44" t="n">
        <v>-0.000383102</v>
      </c>
      <c r="G95" s="43" t="n">
        <v>0.0076168686</v>
      </c>
      <c r="H95" s="44" t="n">
        <v>0.1825726472</v>
      </c>
      <c r="I95" s="43" t="n">
        <v>0.0210945018</v>
      </c>
      <c r="J95" s="44" t="n">
        <v>0.0029526989</v>
      </c>
      <c r="K95" s="43" t="n">
        <v>0.1478315437</v>
      </c>
      <c r="L95" s="42" t="n">
        <v>0.0105062292</v>
      </c>
      <c r="M95" s="43" t="n">
        <v>-0.004262035</v>
      </c>
      <c r="N95" s="44" t="n">
        <v>-0.000794865</v>
      </c>
      <c r="O95" s="43" t="n">
        <v>0.0225199983</v>
      </c>
      <c r="P95" s="44" t="n">
        <v>0.3999846134</v>
      </c>
      <c r="Q95" s="43" t="n">
        <v>0.0524580673</v>
      </c>
      <c r="R95" s="44" t="n">
        <v>0.019011127</v>
      </c>
      <c r="S95" s="90" t="n">
        <v>0.3000259757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5937697</v>
      </c>
      <c r="E96" s="43" t="n">
        <v>-0.00025852</v>
      </c>
      <c r="F96" s="44" t="n">
        <v>-0.000279659</v>
      </c>
      <c r="G96" s="43" t="n">
        <v>0.0169483803</v>
      </c>
      <c r="H96" s="44" t="n">
        <v>0.133367759</v>
      </c>
      <c r="I96" s="43" t="n">
        <v>0.0325268259</v>
      </c>
      <c r="J96" s="44" t="n">
        <v>0</v>
      </c>
      <c r="K96" s="43" t="n">
        <v>0.0942598893</v>
      </c>
      <c r="L96" s="42" t="n">
        <v>0.0166185443</v>
      </c>
      <c r="M96" s="43" t="n">
        <v>-0.008315431</v>
      </c>
      <c r="N96" s="44" t="n">
        <v>-0.000660006</v>
      </c>
      <c r="O96" s="43" t="n">
        <v>0.0334103464</v>
      </c>
      <c r="P96" s="44" t="n">
        <v>0.3533226829</v>
      </c>
      <c r="Q96" s="43" t="n">
        <v>0.0639310175</v>
      </c>
      <c r="R96" s="44" t="n">
        <v>0.0193190456</v>
      </c>
      <c r="S96" s="90" t="n">
        <v>0.2910924809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32765787</v>
      </c>
      <c r="E97" s="43" t="n">
        <v>-0.000240634</v>
      </c>
      <c r="F97" s="44" t="n">
        <v>-0.000339525</v>
      </c>
      <c r="G97" s="43" t="n">
        <v>0.0092259824</v>
      </c>
      <c r="H97" s="44" t="n">
        <v>0.141155033</v>
      </c>
      <c r="I97" s="43" t="n">
        <v>0.0299709973</v>
      </c>
      <c r="J97" s="44" t="n">
        <v>2.49829E-005</v>
      </c>
      <c r="K97" s="43" t="n">
        <v>0.1715170823</v>
      </c>
      <c r="L97" s="42" t="n">
        <v>0.0110304947</v>
      </c>
      <c r="M97" s="43" t="n">
        <v>-0.007006501</v>
      </c>
      <c r="N97" s="44" t="n">
        <v>-0.000646062</v>
      </c>
      <c r="O97" s="43" t="n">
        <v>0.0238880406</v>
      </c>
      <c r="P97" s="44" t="n">
        <v>0.3160959731</v>
      </c>
      <c r="Q97" s="43" t="n">
        <v>0.0551402112</v>
      </c>
      <c r="R97" s="44" t="n">
        <v>0.0133840269</v>
      </c>
      <c r="S97" s="90" t="n">
        <v>0.329356362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34317681</v>
      </c>
      <c r="E98" s="43" t="n">
        <v>-0.000362134</v>
      </c>
      <c r="F98" s="44" t="n">
        <v>-0.000415713</v>
      </c>
      <c r="G98" s="43" t="n">
        <v>0.0115881984</v>
      </c>
      <c r="H98" s="44" t="n">
        <v>0.1243884497</v>
      </c>
      <c r="I98" s="43" t="n">
        <v>0.0308865498</v>
      </c>
      <c r="J98" s="44" t="n">
        <v>0</v>
      </c>
      <c r="K98" s="43" t="n">
        <v>0.2653382779</v>
      </c>
      <c r="L98" s="42" t="n">
        <v>0.0109532838</v>
      </c>
      <c r="M98" s="43" t="n">
        <v>-0.009469875</v>
      </c>
      <c r="N98" s="44" t="n">
        <v>-0.000674049</v>
      </c>
      <c r="O98" s="43" t="n">
        <v>0.0257725828</v>
      </c>
      <c r="P98" s="44" t="n">
        <v>0.2859743806</v>
      </c>
      <c r="Q98" s="43" t="n">
        <v>0.0542832434</v>
      </c>
      <c r="R98" s="44" t="n">
        <v>0.0130099251</v>
      </c>
      <c r="S98" s="90" t="n">
        <v>0.4257784891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34554508</v>
      </c>
      <c r="E99" s="43" t="n">
        <v>-0.000313189</v>
      </c>
      <c r="F99" s="44" t="n">
        <v>-0.000297011</v>
      </c>
      <c r="G99" s="43" t="n">
        <v>0.0186013596</v>
      </c>
      <c r="H99" s="44" t="n">
        <v>0.1351902614</v>
      </c>
      <c r="I99" s="43" t="n">
        <v>0.028410194</v>
      </c>
      <c r="J99" s="44" t="n">
        <v>0</v>
      </c>
      <c r="K99" s="43" t="n">
        <v>0.2493877256</v>
      </c>
      <c r="L99" s="42" t="n">
        <v>0.0109571375</v>
      </c>
      <c r="M99" s="43" t="n">
        <v>-0.007494933</v>
      </c>
      <c r="N99" s="44" t="n">
        <v>-0.000540966</v>
      </c>
      <c r="O99" s="43" t="n">
        <v>0.0314516691</v>
      </c>
      <c r="P99" s="44" t="n">
        <v>0.2848235263</v>
      </c>
      <c r="Q99" s="43" t="n">
        <v>0.0488635364</v>
      </c>
      <c r="R99" s="44" t="n">
        <v>0.0114139115</v>
      </c>
      <c r="S99" s="90" t="n">
        <v>0.4029836514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19820133</v>
      </c>
      <c r="E100" s="43" t="n">
        <v>-0.000238767</v>
      </c>
      <c r="F100" s="44" t="n">
        <v>-0.000365376</v>
      </c>
      <c r="G100" s="43" t="n">
        <v>0.0095327421</v>
      </c>
      <c r="H100" s="44" t="n">
        <v>0.1809608014</v>
      </c>
      <c r="I100" s="43" t="n">
        <v>0.0334660585</v>
      </c>
      <c r="J100" s="44" t="n">
        <v>1.81147E-005</v>
      </c>
      <c r="K100" s="43" t="n">
        <v>0.111810217</v>
      </c>
      <c r="L100" s="42" t="n">
        <v>0.0077363103</v>
      </c>
      <c r="M100" s="43" t="n">
        <v>-0.003640332</v>
      </c>
      <c r="N100" s="44" t="n">
        <v>-0.00065506</v>
      </c>
      <c r="O100" s="43" t="n">
        <v>0.0233096758</v>
      </c>
      <c r="P100" s="44" t="n">
        <v>0.3443777605</v>
      </c>
      <c r="Q100" s="43" t="n">
        <v>0.0570520164</v>
      </c>
      <c r="R100" s="44" t="n">
        <v>0.0085138911</v>
      </c>
      <c r="S100" s="90" t="n">
        <v>0.2612820504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20996661</v>
      </c>
      <c r="E101" s="43" t="n">
        <v>-0.00020847</v>
      </c>
      <c r="F101" s="44" t="n">
        <v>-0.000208122</v>
      </c>
      <c r="G101" s="43" t="n">
        <v>0.0088831224</v>
      </c>
      <c r="H101" s="44" t="n">
        <v>0.1680317571</v>
      </c>
      <c r="I101" s="43" t="n">
        <v>0.0316773593</v>
      </c>
      <c r="J101" s="44" t="n">
        <v>2.99306E-005</v>
      </c>
      <c r="K101" s="43" t="n">
        <v>0.1559603301</v>
      </c>
      <c r="L101" s="42" t="n">
        <v>0.0076817671</v>
      </c>
      <c r="M101" s="43" t="n">
        <v>-0.004080936</v>
      </c>
      <c r="N101" s="44" t="n">
        <v>-0.000465412</v>
      </c>
      <c r="O101" s="43" t="n">
        <v>0.0206014202</v>
      </c>
      <c r="P101" s="44" t="n">
        <v>0.312482659</v>
      </c>
      <c r="Q101" s="43" t="n">
        <v>0.0507801444</v>
      </c>
      <c r="R101" s="44" t="n">
        <v>0.0086213199</v>
      </c>
      <c r="S101" s="90" t="n">
        <v>0.28156574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17268324</v>
      </c>
      <c r="E102" s="43" t="n">
        <v>-0.000233401</v>
      </c>
      <c r="F102" s="44" t="n">
        <v>-0.00038562</v>
      </c>
      <c r="G102" s="43" t="n">
        <v>0.0066587062</v>
      </c>
      <c r="H102" s="44" t="n">
        <v>0.2025890646</v>
      </c>
      <c r="I102" s="43" t="n">
        <v>0.0306838324</v>
      </c>
      <c r="J102" s="44" t="n">
        <v>0.0001386878</v>
      </c>
      <c r="K102" s="43" t="n">
        <v>0.1780041133</v>
      </c>
      <c r="L102" s="42" t="n">
        <v>0.0071640747</v>
      </c>
      <c r="M102" s="43" t="n">
        <v>-0.003261188</v>
      </c>
      <c r="N102" s="44" t="n">
        <v>-0.000640248</v>
      </c>
      <c r="O102" s="43" t="n">
        <v>0.0184678852</v>
      </c>
      <c r="P102" s="44" t="n">
        <v>0.3441484693</v>
      </c>
      <c r="Q102" s="43" t="n">
        <v>0.0503382915</v>
      </c>
      <c r="R102" s="44" t="n">
        <v>0.0080431336</v>
      </c>
      <c r="S102" s="90" t="n">
        <v>0.298527127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3085382</v>
      </c>
      <c r="E103" s="43" t="n">
        <v>-0.001244242</v>
      </c>
      <c r="F103" s="44" t="n">
        <v>-0.000310168</v>
      </c>
      <c r="G103" s="43" t="n">
        <v>0.011279742</v>
      </c>
      <c r="H103" s="44" t="n">
        <v>0.1580824855</v>
      </c>
      <c r="I103" s="43" t="n">
        <v>0.0258272575</v>
      </c>
      <c r="J103" s="44" t="n">
        <v>0.0006322418</v>
      </c>
      <c r="K103" s="43" t="n">
        <v>0.1608942352</v>
      </c>
      <c r="L103" s="42" t="n">
        <v>0.0079067786</v>
      </c>
      <c r="M103" s="43" t="n">
        <v>-0.005547339</v>
      </c>
      <c r="N103" s="44" t="n">
        <v>-0.000580021</v>
      </c>
      <c r="O103" s="43" t="n">
        <v>0.0243456807</v>
      </c>
      <c r="P103" s="44" t="n">
        <v>0.316426971</v>
      </c>
      <c r="Q103" s="43" t="n">
        <v>0.0469866735</v>
      </c>
      <c r="R103" s="44" t="n">
        <v>0.0110183663</v>
      </c>
      <c r="S103" s="90" t="n">
        <v>0.293957626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2292005</v>
      </c>
      <c r="E104" s="43" t="n">
        <v>-0.000736551</v>
      </c>
      <c r="F104" s="44" t="n">
        <v>-0.000395176</v>
      </c>
      <c r="G104" s="43" t="n">
        <v>0.0084405462</v>
      </c>
      <c r="H104" s="44" t="n">
        <v>0.2652964477</v>
      </c>
      <c r="I104" s="43" t="n">
        <v>0.0260784888</v>
      </c>
      <c r="J104" s="44" t="n">
        <v>0.0024842707</v>
      </c>
      <c r="K104" s="43" t="n">
        <v>0.1738417663</v>
      </c>
      <c r="L104" s="42" t="n">
        <v>0.0074863891</v>
      </c>
      <c r="M104" s="43" t="n">
        <v>-0.003773308</v>
      </c>
      <c r="N104" s="44" t="n">
        <v>-0.000646533</v>
      </c>
      <c r="O104" s="43" t="n">
        <v>0.0197269952</v>
      </c>
      <c r="P104" s="44" t="n">
        <v>0.40520798</v>
      </c>
      <c r="Q104" s="43" t="n">
        <v>0.0443236525</v>
      </c>
      <c r="R104" s="44" t="n">
        <v>0.011351535</v>
      </c>
      <c r="S104" s="90" t="n">
        <v>0.2911487788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37237635</v>
      </c>
      <c r="E105" s="43" t="n">
        <v>-0.000617734</v>
      </c>
      <c r="F105" s="44" t="n">
        <v>-0.000735615</v>
      </c>
      <c r="G105" s="43" t="n">
        <v>0.0060512298</v>
      </c>
      <c r="H105" s="44" t="n">
        <v>0.3186865304</v>
      </c>
      <c r="I105" s="43" t="n">
        <v>0.0223169942</v>
      </c>
      <c r="J105" s="44" t="n">
        <v>0.0074950449</v>
      </c>
      <c r="K105" s="43" t="n">
        <v>0.2493514255</v>
      </c>
      <c r="L105" s="42" t="n">
        <v>0.0072091861</v>
      </c>
      <c r="M105" s="43" t="n">
        <v>-0.002626743</v>
      </c>
      <c r="N105" s="44" t="n">
        <v>-0.000909154</v>
      </c>
      <c r="O105" s="43" t="n">
        <v>0.013944034</v>
      </c>
      <c r="P105" s="44" t="n">
        <v>0.4216088907</v>
      </c>
      <c r="Q105" s="43" t="n">
        <v>0.0346073579</v>
      </c>
      <c r="R105" s="44" t="n">
        <v>0.013653</v>
      </c>
      <c r="S105" s="90" t="n">
        <v>0.3249746572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26080453</v>
      </c>
      <c r="E106" s="43" t="n">
        <v>-0.000354621</v>
      </c>
      <c r="F106" s="44" t="n">
        <v>-0.000246479</v>
      </c>
      <c r="G106" s="43" t="n">
        <v>0.0055763296</v>
      </c>
      <c r="H106" s="44" t="n">
        <v>0.0959899723</v>
      </c>
      <c r="I106" s="43" t="n">
        <v>0.0189023598</v>
      </c>
      <c r="J106" s="44" t="n">
        <v>0.0008588151</v>
      </c>
      <c r="K106" s="43" t="n">
        <v>0.2406248354</v>
      </c>
      <c r="L106" s="42" t="n">
        <v>0.0092429552</v>
      </c>
      <c r="M106" s="43" t="n">
        <v>-0.003582159</v>
      </c>
      <c r="N106" s="44" t="n">
        <v>-0.000512078</v>
      </c>
      <c r="O106" s="43" t="n">
        <v>0.0175923635</v>
      </c>
      <c r="P106" s="44" t="n">
        <v>0.2495775485</v>
      </c>
      <c r="Q106" s="43" t="n">
        <v>0.0382298415</v>
      </c>
      <c r="R106" s="44" t="n">
        <v>0.0119292387</v>
      </c>
      <c r="S106" s="90" t="n">
        <v>0.4098835917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9656329</v>
      </c>
      <c r="E107" s="43" t="n">
        <v>-4.4138E-005</v>
      </c>
      <c r="F107" s="44" t="n">
        <v>-9.1006E-005</v>
      </c>
      <c r="G107" s="43" t="n">
        <v>0.0024189169</v>
      </c>
      <c r="H107" s="44" t="n">
        <v>0.0226960133</v>
      </c>
      <c r="I107" s="43" t="n">
        <v>0.0056155674</v>
      </c>
      <c r="J107" s="44" t="n">
        <v>2.2751555E-007</v>
      </c>
      <c r="K107" s="43" t="n">
        <v>0.0742145786</v>
      </c>
      <c r="L107" s="42" t="n">
        <v>0.0044483853</v>
      </c>
      <c r="M107" s="43" t="n">
        <v>-0.00191524</v>
      </c>
      <c r="N107" s="44" t="n">
        <v>-0.000229288</v>
      </c>
      <c r="O107" s="43" t="n">
        <v>0.0130028174</v>
      </c>
      <c r="P107" s="44" t="n">
        <v>0.1188422267</v>
      </c>
      <c r="Q107" s="43" t="n">
        <v>0.0165999235</v>
      </c>
      <c r="R107" s="44" t="n">
        <v>0.0063155235</v>
      </c>
      <c r="S107" s="90" t="n">
        <v>0.3493977487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21353838</v>
      </c>
      <c r="E108" s="43" t="n">
        <v>-7.360649E-006</v>
      </c>
      <c r="F108" s="44" t="n">
        <v>-2.1286E-005</v>
      </c>
      <c r="G108" s="43" t="n">
        <v>0.004482436</v>
      </c>
      <c r="H108" s="44" t="n">
        <v>0.0226427473</v>
      </c>
      <c r="I108" s="43" t="n">
        <v>0.0048942344</v>
      </c>
      <c r="J108" s="44" t="n">
        <v>0</v>
      </c>
      <c r="K108" s="43" t="n">
        <v>0.1738159452</v>
      </c>
      <c r="L108" s="42" t="n">
        <v>0.0085792572</v>
      </c>
      <c r="M108" s="43" t="n">
        <v>-0.004449552</v>
      </c>
      <c r="N108" s="44" t="n">
        <v>-0.00027945</v>
      </c>
      <c r="O108" s="43" t="n">
        <v>0.0200545314</v>
      </c>
      <c r="P108" s="44" t="n">
        <v>0.1873946538</v>
      </c>
      <c r="Q108" s="43" t="n">
        <v>0.0242646066</v>
      </c>
      <c r="R108" s="44" t="n">
        <v>0.0099525947</v>
      </c>
      <c r="S108" s="90" t="n">
        <v>0.4778390898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28213787</v>
      </c>
      <c r="E109" s="43" t="n">
        <v>-0.000193508</v>
      </c>
      <c r="F109" s="44" t="n">
        <v>-0.000227483</v>
      </c>
      <c r="G109" s="43" t="n">
        <v>0.0074256914</v>
      </c>
      <c r="H109" s="44" t="n">
        <v>0.1346152142</v>
      </c>
      <c r="I109" s="43" t="n">
        <v>0.0153920239</v>
      </c>
      <c r="J109" s="44" t="n">
        <v>0</v>
      </c>
      <c r="K109" s="43" t="n">
        <v>0.2368407058</v>
      </c>
      <c r="L109" s="42" t="n">
        <v>0.0082199812</v>
      </c>
      <c r="M109" s="43" t="n">
        <v>-0.011455784</v>
      </c>
      <c r="N109" s="44" t="n">
        <v>-0.00045156</v>
      </c>
      <c r="O109" s="43" t="n">
        <v>0.0226616849</v>
      </c>
      <c r="P109" s="44" t="n">
        <v>0.2820778713</v>
      </c>
      <c r="Q109" s="43" t="n">
        <v>0.0332922164</v>
      </c>
      <c r="R109" s="44" t="n">
        <v>0.010565288</v>
      </c>
      <c r="S109" s="90" t="n">
        <v>0.4132309562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18188426</v>
      </c>
      <c r="E110" s="43" t="n">
        <v>-0.000238284</v>
      </c>
      <c r="F110" s="44" t="n">
        <v>-0.000327426</v>
      </c>
      <c r="G110" s="43" t="n">
        <v>0.0072153708</v>
      </c>
      <c r="H110" s="44" t="n">
        <v>0.1234207269</v>
      </c>
      <c r="I110" s="43" t="n">
        <v>0.0285083434</v>
      </c>
      <c r="J110" s="44" t="n">
        <v>0</v>
      </c>
      <c r="K110" s="43" t="n">
        <v>0.147698247</v>
      </c>
      <c r="L110" s="42" t="n">
        <v>0.0079257134</v>
      </c>
      <c r="M110" s="43" t="n">
        <v>-0.00414901</v>
      </c>
      <c r="N110" s="44" t="n">
        <v>-0.000574592</v>
      </c>
      <c r="O110" s="43" t="n">
        <v>0.0176565793</v>
      </c>
      <c r="P110" s="44" t="n">
        <v>0.2723917793</v>
      </c>
      <c r="Q110" s="43" t="n">
        <v>0.04954025</v>
      </c>
      <c r="R110" s="44" t="n">
        <v>0.0081682128</v>
      </c>
      <c r="S110" s="90" t="n">
        <v>0.2755894786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28986363</v>
      </c>
      <c r="E111" s="43" t="n">
        <v>-0.000152425</v>
      </c>
      <c r="F111" s="44" t="n">
        <v>-0.000157546</v>
      </c>
      <c r="G111" s="43" t="n">
        <v>0.006909885</v>
      </c>
      <c r="H111" s="44" t="n">
        <v>0.0913027506</v>
      </c>
      <c r="I111" s="43" t="n">
        <v>0.0111600133</v>
      </c>
      <c r="J111" s="44" t="n">
        <v>6.70248E-005</v>
      </c>
      <c r="K111" s="43" t="n">
        <v>0.1741160891</v>
      </c>
      <c r="L111" s="42" t="n">
        <v>0.0094585952</v>
      </c>
      <c r="M111" s="43" t="n">
        <v>-0.010086277</v>
      </c>
      <c r="N111" s="44" t="n">
        <v>-0.00043133</v>
      </c>
      <c r="O111" s="43" t="n">
        <v>0.0227956627</v>
      </c>
      <c r="P111" s="44" t="n">
        <v>0.2517501216</v>
      </c>
      <c r="Q111" s="43" t="n">
        <v>0.0304417415</v>
      </c>
      <c r="R111" s="44" t="n">
        <v>0.0105199607</v>
      </c>
      <c r="S111" s="90" t="n">
        <v>0.410635078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6264367</v>
      </c>
      <c r="E112" s="43" t="n">
        <v>-0.000289029</v>
      </c>
      <c r="F112" s="44" t="n">
        <v>-0.000100821</v>
      </c>
      <c r="G112" s="43" t="n">
        <v>0.0056930605</v>
      </c>
      <c r="H112" s="44" t="n">
        <v>0.0770004985</v>
      </c>
      <c r="I112" s="43" t="n">
        <v>0.0136986192</v>
      </c>
      <c r="J112" s="44" t="n">
        <v>4.40261E-005</v>
      </c>
      <c r="K112" s="43" t="n">
        <v>0.1692930667</v>
      </c>
      <c r="L112" s="42" t="n">
        <v>0.0072664042</v>
      </c>
      <c r="M112" s="43" t="n">
        <v>-0.004938365</v>
      </c>
      <c r="N112" s="44" t="n">
        <v>-0.00031203</v>
      </c>
      <c r="O112" s="43" t="n">
        <v>0.0174928018</v>
      </c>
      <c r="P112" s="44" t="n">
        <v>0.2061993903</v>
      </c>
      <c r="Q112" s="43" t="n">
        <v>0.0294484406</v>
      </c>
      <c r="R112" s="44" t="n">
        <v>0.0079966803</v>
      </c>
      <c r="S112" s="90" t="n">
        <v>0.3605215617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3462879</v>
      </c>
      <c r="E113" s="43" t="n">
        <v>-0.000172762</v>
      </c>
      <c r="F113" s="44" t="n">
        <v>-0.000164767</v>
      </c>
      <c r="G113" s="43" t="n">
        <v>0.0048505334</v>
      </c>
      <c r="H113" s="44" t="n">
        <v>0.085188145</v>
      </c>
      <c r="I113" s="43" t="n">
        <v>0.0099576022</v>
      </c>
      <c r="J113" s="44" t="n">
        <v>0.0002422833</v>
      </c>
      <c r="K113" s="43" t="n">
        <v>0.13960561</v>
      </c>
      <c r="L113" s="42" t="n">
        <v>0.0101288872</v>
      </c>
      <c r="M113" s="43" t="n">
        <v>-0.014453013</v>
      </c>
      <c r="N113" s="44" t="n">
        <v>-0.000415693</v>
      </c>
      <c r="O113" s="43" t="n">
        <v>0.0221459096</v>
      </c>
      <c r="P113" s="44" t="n">
        <v>0.2491263109</v>
      </c>
      <c r="Q113" s="43" t="n">
        <v>0.0286124044</v>
      </c>
      <c r="R113" s="44" t="n">
        <v>0.0108838611</v>
      </c>
      <c r="S113" s="90" t="n">
        <v>0.4493036018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23204191</v>
      </c>
      <c r="E114" s="43" t="n">
        <v>-0.001363936</v>
      </c>
      <c r="F114" s="44" t="n">
        <v>-0.00023607</v>
      </c>
      <c r="G114" s="43" t="n">
        <v>0.0078085608</v>
      </c>
      <c r="H114" s="44" t="n">
        <v>0.1449933126</v>
      </c>
      <c r="I114" s="43" t="n">
        <v>0.025504956</v>
      </c>
      <c r="J114" s="44" t="n">
        <v>0.0006627455</v>
      </c>
      <c r="K114" s="43" t="n">
        <v>0.1895345177</v>
      </c>
      <c r="L114" s="42" t="n">
        <v>0.0069087457</v>
      </c>
      <c r="M114" s="43" t="n">
        <v>-0.005021152</v>
      </c>
      <c r="N114" s="44" t="n">
        <v>-0.000532354</v>
      </c>
      <c r="O114" s="43" t="n">
        <v>0.0174033395</v>
      </c>
      <c r="P114" s="44" t="n">
        <v>0.2987039267</v>
      </c>
      <c r="Q114" s="43" t="n">
        <v>0.0425380794</v>
      </c>
      <c r="R114" s="44" t="n">
        <v>0.0125571868</v>
      </c>
      <c r="S114" s="90" t="n">
        <v>0.2864040425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31157079</v>
      </c>
      <c r="E115" s="43" t="n">
        <v>-0.000737209</v>
      </c>
      <c r="F115" s="44" t="n">
        <v>-0.000230087</v>
      </c>
      <c r="G115" s="43" t="n">
        <v>0.0067376079</v>
      </c>
      <c r="H115" s="44" t="n">
        <v>0.1513909593</v>
      </c>
      <c r="I115" s="43" t="n">
        <v>0.0177343881</v>
      </c>
      <c r="J115" s="44" t="n">
        <v>0.000482951</v>
      </c>
      <c r="K115" s="43" t="n">
        <v>0.2092725661</v>
      </c>
      <c r="L115" s="42" t="n">
        <v>0.0076273477</v>
      </c>
      <c r="M115" s="43" t="n">
        <v>-0.003306931</v>
      </c>
      <c r="N115" s="44" t="n">
        <v>-0.000442422</v>
      </c>
      <c r="O115" s="43" t="n">
        <v>0.015735212</v>
      </c>
      <c r="P115" s="44" t="n">
        <v>0.2741216573</v>
      </c>
      <c r="Q115" s="43" t="n">
        <v>0.0326477494</v>
      </c>
      <c r="R115" s="44" t="n">
        <v>0.0077623004</v>
      </c>
      <c r="S115" s="90" t="n">
        <v>0.3077793154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35176602</v>
      </c>
      <c r="E116" s="43" t="n">
        <v>-0.00014676</v>
      </c>
      <c r="F116" s="44" t="n">
        <v>-0.00014676</v>
      </c>
      <c r="G116" s="43" t="n">
        <v>0.0106569356</v>
      </c>
      <c r="H116" s="44" t="n">
        <v>0.1474955972</v>
      </c>
      <c r="I116" s="43" t="n">
        <v>0.016888132</v>
      </c>
      <c r="J116" s="44" t="n">
        <v>0</v>
      </c>
      <c r="K116" s="43" t="n">
        <v>0.2720170976</v>
      </c>
      <c r="L116" s="42" t="n">
        <v>0.0082496024</v>
      </c>
      <c r="M116" s="43" t="n">
        <v>-0.00282864</v>
      </c>
      <c r="N116" s="44" t="n">
        <v>-0.00037031</v>
      </c>
      <c r="O116" s="43" t="n">
        <v>0.0203886352</v>
      </c>
      <c r="P116" s="44" t="n">
        <v>0.2727708418</v>
      </c>
      <c r="Q116" s="43" t="n">
        <v>0.0314791674</v>
      </c>
      <c r="R116" s="44" t="n">
        <v>0.0081981685</v>
      </c>
      <c r="S116" s="90" t="n">
        <v>0.3721080299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3078398</v>
      </c>
      <c r="E117" s="43" t="n">
        <v>-0.000522937</v>
      </c>
      <c r="F117" s="44" t="n">
        <v>-0.000286796</v>
      </c>
      <c r="G117" s="43" t="n">
        <v>0.0105011923</v>
      </c>
      <c r="H117" s="44" t="n">
        <v>0.122524711</v>
      </c>
      <c r="I117" s="43" t="n">
        <v>0.0215815628</v>
      </c>
      <c r="J117" s="44" t="n">
        <v>0.0002123033</v>
      </c>
      <c r="K117" s="43" t="n">
        <v>0.1392858713</v>
      </c>
      <c r="L117" s="42" t="n">
        <v>0.0090694702</v>
      </c>
      <c r="M117" s="43" t="n">
        <v>-0.004477963</v>
      </c>
      <c r="N117" s="44" t="n">
        <v>-0.000617129</v>
      </c>
      <c r="O117" s="43" t="n">
        <v>0.0225227528</v>
      </c>
      <c r="P117" s="44" t="n">
        <v>0.2940736175</v>
      </c>
      <c r="Q117" s="43" t="n">
        <v>0.0412519562</v>
      </c>
      <c r="R117" s="44" t="n">
        <v>0.0121311856</v>
      </c>
      <c r="S117" s="90" t="n">
        <v>0.2602131588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23799885</v>
      </c>
      <c r="E118" s="43" t="n">
        <v>-0.000666089</v>
      </c>
      <c r="F118" s="44" t="n">
        <v>-0.000448962</v>
      </c>
      <c r="G118" s="43" t="n">
        <v>0.0091067129</v>
      </c>
      <c r="H118" s="44" t="n">
        <v>0.1904151882</v>
      </c>
      <c r="I118" s="43" t="n">
        <v>0.0246438772</v>
      </c>
      <c r="J118" s="44" t="n">
        <v>0.0001449846</v>
      </c>
      <c r="K118" s="43" t="n">
        <v>0.1293584677</v>
      </c>
      <c r="L118" s="42" t="n">
        <v>0.0073779051</v>
      </c>
      <c r="M118" s="43" t="n">
        <v>-0.003743487</v>
      </c>
      <c r="N118" s="44" t="n">
        <v>-0.000726714</v>
      </c>
      <c r="O118" s="43" t="n">
        <v>0.0195998899</v>
      </c>
      <c r="P118" s="44" t="n">
        <v>0.3471555318</v>
      </c>
      <c r="Q118" s="43" t="n">
        <v>0.0424482536</v>
      </c>
      <c r="R118" s="44" t="n">
        <v>0.0098173256</v>
      </c>
      <c r="S118" s="90" t="n">
        <v>0.2337443637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24858566</v>
      </c>
      <c r="E119" s="43" t="n">
        <v>-0.001139401</v>
      </c>
      <c r="F119" s="44" t="n">
        <v>-0.0002297</v>
      </c>
      <c r="G119" s="43" t="n">
        <v>0.0060939275</v>
      </c>
      <c r="H119" s="44" t="n">
        <v>0.1303746235</v>
      </c>
      <c r="I119" s="43" t="n">
        <v>0.018122044</v>
      </c>
      <c r="J119" s="44" t="n">
        <v>7.42077E-005</v>
      </c>
      <c r="K119" s="43" t="n">
        <v>0.1830994915</v>
      </c>
      <c r="L119" s="42" t="n">
        <v>0.0071850125</v>
      </c>
      <c r="M119" s="43" t="n">
        <v>-0.004193525</v>
      </c>
      <c r="N119" s="44" t="n">
        <v>-0.000433764</v>
      </c>
      <c r="O119" s="43" t="n">
        <v>0.015230541</v>
      </c>
      <c r="P119" s="44" t="n">
        <v>0.2505178721</v>
      </c>
      <c r="Q119" s="43" t="n">
        <v>0.0320852731</v>
      </c>
      <c r="R119" s="44" t="n">
        <v>0.0077036484</v>
      </c>
      <c r="S119" s="90" t="n">
        <v>0.288148778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2059965</v>
      </c>
      <c r="E120" s="43" t="n">
        <v>-0.001241861</v>
      </c>
      <c r="F120" s="44" t="n">
        <v>-0.000259351</v>
      </c>
      <c r="G120" s="43" t="n">
        <v>0.0066092528</v>
      </c>
      <c r="H120" s="44" t="n">
        <v>0.172170783</v>
      </c>
      <c r="I120" s="43" t="n">
        <v>0.0203016483</v>
      </c>
      <c r="J120" s="44" t="n">
        <v>4.25717E-005</v>
      </c>
      <c r="K120" s="43" t="n">
        <v>0.1811127956</v>
      </c>
      <c r="L120" s="42" t="n">
        <v>0.0060823677</v>
      </c>
      <c r="M120" s="43" t="n">
        <v>-0.004183988</v>
      </c>
      <c r="N120" s="44" t="n">
        <v>-0.000446397</v>
      </c>
      <c r="O120" s="43" t="n">
        <v>0.0156364698</v>
      </c>
      <c r="P120" s="44" t="n">
        <v>0.2846195247</v>
      </c>
      <c r="Q120" s="43" t="n">
        <v>0.0337353219</v>
      </c>
      <c r="R120" s="44" t="n">
        <v>0.0065913898</v>
      </c>
      <c r="S120" s="90" t="n">
        <v>0.2882101305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6290731</v>
      </c>
      <c r="E121" s="43" t="n">
        <v>-0.000239666</v>
      </c>
      <c r="F121" s="44" t="n">
        <v>-0.000294794</v>
      </c>
      <c r="G121" s="43" t="n">
        <v>0.0070367361</v>
      </c>
      <c r="H121" s="44" t="n">
        <v>0.1720290907</v>
      </c>
      <c r="I121" s="43" t="n">
        <v>0.0203206662</v>
      </c>
      <c r="J121" s="44" t="n">
        <v>9.62401E-005</v>
      </c>
      <c r="K121" s="43" t="n">
        <v>0.187865718</v>
      </c>
      <c r="L121" s="42" t="n">
        <v>0.0059454327</v>
      </c>
      <c r="M121" s="43" t="n">
        <v>-0.003491524</v>
      </c>
      <c r="N121" s="44" t="n">
        <v>-0.00049845</v>
      </c>
      <c r="O121" s="43" t="n">
        <v>0.0170088071</v>
      </c>
      <c r="P121" s="44" t="n">
        <v>0.2936551083</v>
      </c>
      <c r="Q121" s="43" t="n">
        <v>0.0349600057</v>
      </c>
      <c r="R121" s="44" t="n">
        <v>0.0078711743</v>
      </c>
      <c r="S121" s="90" t="n">
        <v>0.2973949873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1745369</v>
      </c>
      <c r="E122" s="43" t="n">
        <v>-0.00044077</v>
      </c>
      <c r="F122" s="44" t="n">
        <v>-0.000499801</v>
      </c>
      <c r="G122" s="43" t="n">
        <v>0.0173375941</v>
      </c>
      <c r="H122" s="44" t="n">
        <v>0.194847718</v>
      </c>
      <c r="I122" s="43" t="n">
        <v>0.0299605275</v>
      </c>
      <c r="J122" s="44" t="n">
        <v>0</v>
      </c>
      <c r="K122" s="43" t="n">
        <v>0.1637104931</v>
      </c>
      <c r="L122" s="42" t="n">
        <v>0.0059564765</v>
      </c>
      <c r="M122" s="43" t="n">
        <v>-0.003544229</v>
      </c>
      <c r="N122" s="44" t="n">
        <v>-0.000701113</v>
      </c>
      <c r="O122" s="43" t="n">
        <v>0.0264753979</v>
      </c>
      <c r="P122" s="44" t="n">
        <v>0.3105761121</v>
      </c>
      <c r="Q122" s="43" t="n">
        <v>0.0434792508</v>
      </c>
      <c r="R122" s="44" t="n">
        <v>0.0073948553</v>
      </c>
      <c r="S122" s="90" t="n">
        <v>0.2673717815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17715426</v>
      </c>
      <c r="E123" s="43" t="n">
        <v>-0.000253402</v>
      </c>
      <c r="F123" s="44" t="n">
        <v>-0.000269311</v>
      </c>
      <c r="G123" s="43" t="n">
        <v>0.0106440279</v>
      </c>
      <c r="H123" s="44" t="n">
        <v>0.1764235975</v>
      </c>
      <c r="I123" s="43" t="n">
        <v>0.0195994655</v>
      </c>
      <c r="J123" s="44" t="n">
        <v>0</v>
      </c>
      <c r="K123" s="43" t="n">
        <v>0.1655523031</v>
      </c>
      <c r="L123" s="42" t="n">
        <v>0.0056529348</v>
      </c>
      <c r="M123" s="43" t="n">
        <v>-0.003621899</v>
      </c>
      <c r="N123" s="44" t="n">
        <v>-0.000443376</v>
      </c>
      <c r="O123" s="43" t="n">
        <v>0.0204329568</v>
      </c>
      <c r="P123" s="44" t="n">
        <v>0.2827630074</v>
      </c>
      <c r="Q123" s="43" t="n">
        <v>0.0324195381</v>
      </c>
      <c r="R123" s="44" t="n">
        <v>0.0067320438</v>
      </c>
      <c r="S123" s="90" t="n">
        <v>0.2661019146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22150697</v>
      </c>
      <c r="E124" s="43" t="n">
        <v>-0.000214748</v>
      </c>
      <c r="F124" s="44" t="n">
        <v>-0.000245548</v>
      </c>
      <c r="G124" s="43" t="n">
        <v>0.0098535949</v>
      </c>
      <c r="H124" s="44" t="n">
        <v>0.1735223458</v>
      </c>
      <c r="I124" s="43" t="n">
        <v>0.0187378295</v>
      </c>
      <c r="J124" s="44" t="n">
        <v>0</v>
      </c>
      <c r="K124" s="43" t="n">
        <v>0.137377953</v>
      </c>
      <c r="L124" s="42" t="n">
        <v>0.0066341053</v>
      </c>
      <c r="M124" s="43" t="n">
        <v>-0.002836156</v>
      </c>
      <c r="N124" s="44" t="n">
        <v>-0.000425569</v>
      </c>
      <c r="O124" s="43" t="n">
        <v>0.018652333</v>
      </c>
      <c r="P124" s="44" t="n">
        <v>0.2834167451</v>
      </c>
      <c r="Q124" s="43" t="n">
        <v>0.0316510897</v>
      </c>
      <c r="R124" s="44" t="n">
        <v>0.0069869863</v>
      </c>
      <c r="S124" s="90" t="n">
        <v>0.2310520846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20302493</v>
      </c>
      <c r="E125" s="43" t="n">
        <v>-0.000117459</v>
      </c>
      <c r="F125" s="44" t="n">
        <v>-0.000236524</v>
      </c>
      <c r="G125" s="43" t="n">
        <v>0.0073530986</v>
      </c>
      <c r="H125" s="44" t="n">
        <v>0.1927313435</v>
      </c>
      <c r="I125" s="43" t="n">
        <v>0.0304636396</v>
      </c>
      <c r="J125" s="44" t="n">
        <v>0</v>
      </c>
      <c r="K125" s="43" t="n">
        <v>0.163921228</v>
      </c>
      <c r="L125" s="42" t="n">
        <v>0.0058185536</v>
      </c>
      <c r="M125" s="43" t="n">
        <v>-0.0026724</v>
      </c>
      <c r="N125" s="44" t="n">
        <v>-0.000424699</v>
      </c>
      <c r="O125" s="43" t="n">
        <v>0.0158755694</v>
      </c>
      <c r="P125" s="44" t="n">
        <v>0.3053051853</v>
      </c>
      <c r="Q125" s="43" t="n">
        <v>0.043927736</v>
      </c>
      <c r="R125" s="44" t="n">
        <v>0.0065989223</v>
      </c>
      <c r="S125" s="90" t="n">
        <v>0.2540160437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20554642</v>
      </c>
      <c r="E126" s="43" t="n">
        <v>-0.000382798</v>
      </c>
      <c r="F126" s="44" t="n">
        <v>-0.000358066</v>
      </c>
      <c r="G126" s="43" t="n">
        <v>0.0084971271</v>
      </c>
      <c r="H126" s="44" t="n">
        <v>0.2090634896</v>
      </c>
      <c r="I126" s="43" t="n">
        <v>0.0249448346</v>
      </c>
      <c r="J126" s="44" t="n">
        <v>0.0007892516</v>
      </c>
      <c r="K126" s="43" t="n">
        <v>0.1853572177</v>
      </c>
      <c r="L126" s="42" t="n">
        <v>0.0059427084</v>
      </c>
      <c r="M126" s="43" t="n">
        <v>-0.003463013</v>
      </c>
      <c r="N126" s="44" t="n">
        <v>-0.000544682</v>
      </c>
      <c r="O126" s="43" t="n">
        <v>0.017589908</v>
      </c>
      <c r="P126" s="44" t="n">
        <v>0.3217975117</v>
      </c>
      <c r="Q126" s="43" t="n">
        <v>0.0383249578</v>
      </c>
      <c r="R126" s="44" t="n">
        <v>0.007599041</v>
      </c>
      <c r="S126" s="90" t="n">
        <v>0.2814814306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12449488</v>
      </c>
      <c r="E127" s="43" t="n">
        <v>-0.000408431</v>
      </c>
      <c r="F127" s="44" t="n">
        <v>-0.000530013</v>
      </c>
      <c r="G127" s="43" t="n">
        <v>0.0050485949</v>
      </c>
      <c r="H127" s="44" t="n">
        <v>0.1843496107</v>
      </c>
      <c r="I127" s="43" t="n">
        <v>0.0357944611</v>
      </c>
      <c r="J127" s="44" t="n">
        <v>0</v>
      </c>
      <c r="K127" s="43" t="n">
        <v>0.0868697583</v>
      </c>
      <c r="L127" s="42" t="n">
        <v>0.0057578929</v>
      </c>
      <c r="M127" s="43" t="n">
        <v>-0.004338021</v>
      </c>
      <c r="N127" s="44" t="n">
        <v>-0.000750238</v>
      </c>
      <c r="O127" s="43" t="n">
        <v>0.0139200903</v>
      </c>
      <c r="P127" s="44" t="n">
        <v>0.3263298613</v>
      </c>
      <c r="Q127" s="43" t="n">
        <v>0.0512608267</v>
      </c>
      <c r="R127" s="44" t="n">
        <v>0.0108165552</v>
      </c>
      <c r="S127" s="90" t="n">
        <v>0.1753331926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5461155</v>
      </c>
      <c r="E128" s="43" t="n">
        <v>-0.00022363</v>
      </c>
      <c r="F128" s="44" t="n">
        <v>-0.000246502</v>
      </c>
      <c r="G128" s="43" t="n">
        <v>0.0072883167</v>
      </c>
      <c r="H128" s="44" t="n">
        <v>0.2174258875</v>
      </c>
      <c r="I128" s="43" t="n">
        <v>0.0446727055</v>
      </c>
      <c r="J128" s="44" t="n">
        <v>0</v>
      </c>
      <c r="K128" s="43" t="n">
        <v>0.0508936955</v>
      </c>
      <c r="L128" s="42" t="n">
        <v>0.0093742361</v>
      </c>
      <c r="M128" s="43" t="n">
        <v>-0.003012534</v>
      </c>
      <c r="N128" s="44" t="n">
        <v>-0.00044208</v>
      </c>
      <c r="O128" s="43" t="n">
        <v>0.015897341</v>
      </c>
      <c r="P128" s="44" t="n">
        <v>0.3323475802</v>
      </c>
      <c r="Q128" s="43" t="n">
        <v>0.0584809076</v>
      </c>
      <c r="R128" s="44" t="n">
        <v>0.0076107011</v>
      </c>
      <c r="S128" s="90" t="n">
        <v>0.135069609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23741376</v>
      </c>
      <c r="E129" s="43" t="n">
        <v>-0.000440681</v>
      </c>
      <c r="F129" s="44" t="n">
        <v>-0.000451855</v>
      </c>
      <c r="G129" s="43" t="n">
        <v>0.009980585</v>
      </c>
      <c r="H129" s="44" t="n">
        <v>0.221694934</v>
      </c>
      <c r="I129" s="43" t="n">
        <v>0.0415103127</v>
      </c>
      <c r="J129" s="44" t="n">
        <v>4.4693856E-007</v>
      </c>
      <c r="K129" s="43" t="n">
        <v>0.1560325085</v>
      </c>
      <c r="L129" s="42" t="n">
        <v>0.0061822945</v>
      </c>
      <c r="M129" s="43" t="n">
        <v>-0.003421252</v>
      </c>
      <c r="N129" s="44" t="n">
        <v>-0.000655044</v>
      </c>
      <c r="O129" s="43" t="n">
        <v>0.0181218321</v>
      </c>
      <c r="P129" s="44" t="n">
        <v>0.3350146797</v>
      </c>
      <c r="Q129" s="43" t="n">
        <v>0.0549405067</v>
      </c>
      <c r="R129" s="44" t="n">
        <v>0.0077501471</v>
      </c>
      <c r="S129" s="90" t="n">
        <v>0.2419139389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35018806</v>
      </c>
      <c r="E130" s="43" t="n">
        <v>-0.001036271</v>
      </c>
      <c r="F130" s="44" t="n">
        <v>-0.00054659</v>
      </c>
      <c r="G130" s="43" t="n">
        <v>0.0127502336</v>
      </c>
      <c r="H130" s="44" t="n">
        <v>0.2504532858</v>
      </c>
      <c r="I130" s="43" t="n">
        <v>0.0416162648</v>
      </c>
      <c r="J130" s="44" t="n">
        <v>0.0008827492</v>
      </c>
      <c r="K130" s="43" t="n">
        <v>0.1695513728</v>
      </c>
      <c r="L130" s="42" t="n">
        <v>0.0084020135</v>
      </c>
      <c r="M130" s="43" t="n">
        <v>-0.005863414</v>
      </c>
      <c r="N130" s="44" t="n">
        <v>-0.000739762</v>
      </c>
      <c r="O130" s="43" t="n">
        <v>0.0228021784</v>
      </c>
      <c r="P130" s="44" t="n">
        <v>0.3669821418</v>
      </c>
      <c r="Q130" s="43" t="n">
        <v>0.0558008941</v>
      </c>
      <c r="R130" s="44" t="n">
        <v>0.008285927</v>
      </c>
      <c r="S130" s="90" t="n">
        <v>0.2920869479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26392696</v>
      </c>
      <c r="E131" s="43" t="n">
        <v>-0.000394012</v>
      </c>
      <c r="F131" s="44" t="n">
        <v>-0.000409509</v>
      </c>
      <c r="G131" s="43" t="n">
        <v>0.0119199184</v>
      </c>
      <c r="H131" s="44" t="n">
        <v>0.2205180201</v>
      </c>
      <c r="I131" s="43" t="n">
        <v>0.0368295516</v>
      </c>
      <c r="J131" s="44" t="n">
        <v>0.0041326642</v>
      </c>
      <c r="K131" s="43" t="n">
        <v>0.1951509761</v>
      </c>
      <c r="L131" s="42" t="n">
        <v>0.0064265793</v>
      </c>
      <c r="M131" s="43" t="n">
        <v>-0.004198278</v>
      </c>
      <c r="N131" s="44" t="n">
        <v>-0.000600584</v>
      </c>
      <c r="O131" s="43" t="n">
        <v>0.0210980495</v>
      </c>
      <c r="P131" s="44" t="n">
        <v>0.3359861111</v>
      </c>
      <c r="Q131" s="43" t="n">
        <v>0.0517263975</v>
      </c>
      <c r="R131" s="44" t="n">
        <v>0.0107147814</v>
      </c>
      <c r="S131" s="90" t="n">
        <v>0.305044199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49671629</v>
      </c>
      <c r="E132" s="43" t="n">
        <v>-0.000233126</v>
      </c>
      <c r="F132" s="44" t="n">
        <v>-0.000133411</v>
      </c>
      <c r="G132" s="43" t="n">
        <v>0.0149970773</v>
      </c>
      <c r="H132" s="44" t="n">
        <v>0.1109823608</v>
      </c>
      <c r="I132" s="43" t="n">
        <v>0.0212144552</v>
      </c>
      <c r="J132" s="44" t="n">
        <v>0</v>
      </c>
      <c r="K132" s="43" t="n">
        <v>0.3977815219</v>
      </c>
      <c r="L132" s="42" t="n">
        <v>0.0095897722</v>
      </c>
      <c r="M132" s="43" t="n">
        <v>-0.008686091</v>
      </c>
      <c r="N132" s="44" t="n">
        <v>-0.000329347</v>
      </c>
      <c r="O132" s="43" t="n">
        <v>0.0260142475</v>
      </c>
      <c r="P132" s="44" t="n">
        <v>0.2293001545</v>
      </c>
      <c r="Q132" s="43" t="n">
        <v>0.0355740339</v>
      </c>
      <c r="R132" s="44" t="n">
        <v>0.0081140406</v>
      </c>
      <c r="S132" s="90" t="n">
        <v>0.5335153742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079695418</v>
      </c>
      <c r="E133" s="43" t="n">
        <v>-0.000378622</v>
      </c>
      <c r="F133" s="44" t="n">
        <v>-0.000367541</v>
      </c>
      <c r="G133" s="43" t="n">
        <v>0.0120191402</v>
      </c>
      <c r="H133" s="44" t="n">
        <v>0.1940471679</v>
      </c>
      <c r="I133" s="43" t="n">
        <v>0.0345222449</v>
      </c>
      <c r="J133" s="44" t="n">
        <v>0.0002375164</v>
      </c>
      <c r="K133" s="43" t="n">
        <v>0.099494973</v>
      </c>
      <c r="L133" s="42" t="n">
        <v>0.0166908494</v>
      </c>
      <c r="M133" s="43" t="n">
        <v>-0.004850746</v>
      </c>
      <c r="N133" s="44" t="n">
        <v>-0.000664449</v>
      </c>
      <c r="O133" s="43" t="n">
        <v>0.0273481796</v>
      </c>
      <c r="P133" s="44" t="n">
        <v>0.3762445584</v>
      </c>
      <c r="Q133" s="43" t="n">
        <v>0.0581328207</v>
      </c>
      <c r="R133" s="44" t="n">
        <v>0.013516476</v>
      </c>
      <c r="S133" s="90" t="n">
        <v>0.3245874376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4898717</v>
      </c>
      <c r="E134" s="43" t="n">
        <v>-0.00066118</v>
      </c>
      <c r="F134" s="44" t="n">
        <v>-0.000411783</v>
      </c>
      <c r="G134" s="43" t="n">
        <v>0.0098002051</v>
      </c>
      <c r="H134" s="44" t="n">
        <v>0.2357109208</v>
      </c>
      <c r="I134" s="43" t="n">
        <v>0.0311497215</v>
      </c>
      <c r="J134" s="44" t="n">
        <v>0.0021808407</v>
      </c>
      <c r="K134" s="43" t="n">
        <v>0.1988871339</v>
      </c>
      <c r="L134" s="42" t="n">
        <v>0.0112695055</v>
      </c>
      <c r="M134" s="43" t="n">
        <v>-0.00422051</v>
      </c>
      <c r="N134" s="44" t="n">
        <v>-0.000666562</v>
      </c>
      <c r="O134" s="43" t="n">
        <v>0.0217958207</v>
      </c>
      <c r="P134" s="44" t="n">
        <v>0.389733997</v>
      </c>
      <c r="Q134" s="43" t="n">
        <v>0.0501707592</v>
      </c>
      <c r="R134" s="44" t="n">
        <v>0.012311084</v>
      </c>
      <c r="S134" s="90" t="n">
        <v>0.3435668998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43270447</v>
      </c>
      <c r="E135" s="43" t="n">
        <v>-0.000235188</v>
      </c>
      <c r="F135" s="44" t="n">
        <v>-0.000412099</v>
      </c>
      <c r="G135" s="43" t="n">
        <v>0.0081452089</v>
      </c>
      <c r="H135" s="44" t="n">
        <v>0.16664013</v>
      </c>
      <c r="I135" s="43" t="n">
        <v>0.0250537759</v>
      </c>
      <c r="J135" s="44" t="n">
        <v>0</v>
      </c>
      <c r="K135" s="43" t="n">
        <v>0.2214347931</v>
      </c>
      <c r="L135" s="42" t="n">
        <v>0.0103045237</v>
      </c>
      <c r="M135" s="43" t="n">
        <v>-0.008816164</v>
      </c>
      <c r="N135" s="44" t="n">
        <v>-0.000658025</v>
      </c>
      <c r="O135" s="43" t="n">
        <v>0.0208526645</v>
      </c>
      <c r="P135" s="44" t="n">
        <v>0.306271501</v>
      </c>
      <c r="Q135" s="43" t="n">
        <v>0.0430328804</v>
      </c>
      <c r="R135" s="44" t="n">
        <v>0.0089901417</v>
      </c>
      <c r="S135" s="90" t="n">
        <v>0.3904582497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34896174</v>
      </c>
      <c r="E136" s="43" t="n">
        <v>-0.000452946</v>
      </c>
      <c r="F136" s="44" t="n">
        <v>-0.000439239</v>
      </c>
      <c r="G136" s="43" t="n">
        <v>0.0139173495</v>
      </c>
      <c r="H136" s="44" t="n">
        <v>0.1904355449</v>
      </c>
      <c r="I136" s="43" t="n">
        <v>0.0313965884</v>
      </c>
      <c r="J136" s="44" t="n">
        <v>0.0036522295</v>
      </c>
      <c r="K136" s="43" t="n">
        <v>0.1671826432</v>
      </c>
      <c r="L136" s="42" t="n">
        <v>0.0097063594</v>
      </c>
      <c r="M136" s="43" t="n">
        <v>-0.005969731</v>
      </c>
      <c r="N136" s="44" t="n">
        <v>-0.000694886</v>
      </c>
      <c r="O136" s="43" t="n">
        <v>0.0261630369</v>
      </c>
      <c r="P136" s="44" t="n">
        <v>0.3493260053</v>
      </c>
      <c r="Q136" s="43" t="n">
        <v>0.0499551368</v>
      </c>
      <c r="R136" s="44" t="n">
        <v>0.0138399655</v>
      </c>
      <c r="S136" s="90" t="n">
        <v>0.3010591253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48514135</v>
      </c>
      <c r="E137" s="43" t="n">
        <v>-0.000285037</v>
      </c>
      <c r="F137" s="44" t="n">
        <v>-0.000221417</v>
      </c>
      <c r="G137" s="43" t="n">
        <v>0.0133931402</v>
      </c>
      <c r="H137" s="44" t="n">
        <v>0.1685109139</v>
      </c>
      <c r="I137" s="43" t="n">
        <v>0.0354467361</v>
      </c>
      <c r="J137" s="44" t="n">
        <v>1.0912598E-007</v>
      </c>
      <c r="K137" s="43" t="n">
        <v>0.0123091919</v>
      </c>
      <c r="L137" s="42" t="n">
        <v>0.0120705801</v>
      </c>
      <c r="M137" s="43" t="n">
        <v>-0.007825984</v>
      </c>
      <c r="N137" s="44" t="n">
        <v>-0.000559645</v>
      </c>
      <c r="O137" s="43" t="n">
        <v>0.0284668377</v>
      </c>
      <c r="P137" s="44" t="n">
        <v>0.3484305586</v>
      </c>
      <c r="Q137" s="43" t="n">
        <v>0.0591869757</v>
      </c>
      <c r="R137" s="44" t="n">
        <v>0.0106359185</v>
      </c>
      <c r="S137" s="90" t="n">
        <v>0.1728648335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2977586</v>
      </c>
      <c r="E138" s="43" t="n">
        <v>-0.000147751</v>
      </c>
      <c r="F138" s="44" t="n">
        <v>-0.000187766</v>
      </c>
      <c r="G138" s="43" t="n">
        <v>0.0081994771</v>
      </c>
      <c r="H138" s="44" t="n">
        <v>0.1380661424</v>
      </c>
      <c r="I138" s="43" t="n">
        <v>0.0244110067</v>
      </c>
      <c r="J138" s="44" t="n">
        <v>0.0002055513</v>
      </c>
      <c r="K138" s="43" t="n">
        <v>0.0738742991</v>
      </c>
      <c r="L138" s="42" t="n">
        <v>0.0105171593</v>
      </c>
      <c r="M138" s="43" t="n">
        <v>-0.004393069</v>
      </c>
      <c r="N138" s="44" t="n">
        <v>-0.000494166</v>
      </c>
      <c r="O138" s="43" t="n">
        <v>0.0236449933</v>
      </c>
      <c r="P138" s="44" t="n">
        <v>0.3358939841</v>
      </c>
      <c r="Q138" s="43" t="n">
        <v>0.051921031</v>
      </c>
      <c r="R138" s="44" t="n">
        <v>0.0108772457</v>
      </c>
      <c r="S138" s="90" t="n">
        <v>0.1870493246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25431331</v>
      </c>
      <c r="E139" s="43" t="n">
        <v>-0.000393047</v>
      </c>
      <c r="F139" s="44" t="n">
        <v>-0.000371644</v>
      </c>
      <c r="G139" s="43" t="n">
        <v>0.0056612438</v>
      </c>
      <c r="H139" s="44" t="n">
        <v>0.1469286853</v>
      </c>
      <c r="I139" s="43" t="n">
        <v>0.036833595</v>
      </c>
      <c r="J139" s="44" t="n">
        <v>8.36685E-005</v>
      </c>
      <c r="K139" s="43" t="n">
        <v>0.0476462885</v>
      </c>
      <c r="L139" s="42" t="n">
        <v>0.0093023383</v>
      </c>
      <c r="M139" s="43" t="n">
        <v>-0.004387217</v>
      </c>
      <c r="N139" s="44" t="n">
        <v>-0.000662948</v>
      </c>
      <c r="O139" s="43" t="n">
        <v>0.019369582</v>
      </c>
      <c r="P139" s="44" t="n">
        <v>0.3268582163</v>
      </c>
      <c r="Q139" s="43" t="n">
        <v>0.0619454971</v>
      </c>
      <c r="R139" s="44" t="n">
        <v>0.0098620845</v>
      </c>
      <c r="S139" s="90" t="n">
        <v>0.1599286564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07756502</v>
      </c>
      <c r="E140" s="43" t="n">
        <v>-0.000187589</v>
      </c>
      <c r="F140" s="44" t="n">
        <v>-0.000180863</v>
      </c>
      <c r="G140" s="43" t="n">
        <v>0.0080129566</v>
      </c>
      <c r="H140" s="44" t="n">
        <v>0.0996525584</v>
      </c>
      <c r="I140" s="43" t="n">
        <v>0.0231026799</v>
      </c>
      <c r="J140" s="44" t="n">
        <v>0</v>
      </c>
      <c r="K140" s="43" t="n">
        <v>0.2592304936</v>
      </c>
      <c r="L140" s="42" t="n">
        <v>0.0037527598</v>
      </c>
      <c r="M140" s="43" t="n">
        <v>-0.005700915</v>
      </c>
      <c r="N140" s="44" t="n">
        <v>-0.000295682</v>
      </c>
      <c r="O140" s="43" t="n">
        <v>0.0156799649</v>
      </c>
      <c r="P140" s="44" t="n">
        <v>0.1843775419</v>
      </c>
      <c r="Q140" s="43" t="n">
        <v>0.0340699915</v>
      </c>
      <c r="R140" s="44" t="n">
        <v>0.0060387673</v>
      </c>
      <c r="S140" s="90" t="n">
        <v>0.3523793673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8545641</v>
      </c>
      <c r="E141" s="43" t="n">
        <v>-0.000384375</v>
      </c>
      <c r="F141" s="44" t="n">
        <v>-0.000224964</v>
      </c>
      <c r="G141" s="43" t="n">
        <v>0.0039635326</v>
      </c>
      <c r="H141" s="44" t="n">
        <v>0.0815968668</v>
      </c>
      <c r="I141" s="43" t="n">
        <v>0.0173803081</v>
      </c>
      <c r="J141" s="44" t="n">
        <v>0</v>
      </c>
      <c r="K141" s="43" t="n">
        <v>0.0535431485</v>
      </c>
      <c r="L141" s="42" t="n">
        <v>0.0053173256</v>
      </c>
      <c r="M141" s="43" t="n">
        <v>-0.004614641</v>
      </c>
      <c r="N141" s="44" t="n">
        <v>-0.000458457</v>
      </c>
      <c r="O141" s="43" t="n">
        <v>0.0159802477</v>
      </c>
      <c r="P141" s="44" t="n">
        <v>0.2289997971</v>
      </c>
      <c r="Q141" s="43" t="n">
        <v>0.0406909968</v>
      </c>
      <c r="R141" s="44" t="n">
        <v>0.0068751051</v>
      </c>
      <c r="S141" s="90" t="n">
        <v>0.2611278516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12323868</v>
      </c>
      <c r="E142" s="43" t="n">
        <v>-0.000239412</v>
      </c>
      <c r="F142" s="44" t="n">
        <v>-0.000216348</v>
      </c>
      <c r="G142" s="43" t="n">
        <v>0.0065182395</v>
      </c>
      <c r="H142" s="44" t="n">
        <v>0.0858020915</v>
      </c>
      <c r="I142" s="43" t="n">
        <v>0.0200137414</v>
      </c>
      <c r="J142" s="44" t="n">
        <v>0</v>
      </c>
      <c r="K142" s="43" t="n">
        <v>0.0985116291</v>
      </c>
      <c r="L142" s="42" t="n">
        <v>0.0092330655</v>
      </c>
      <c r="M142" s="43" t="n">
        <v>-0.005861059</v>
      </c>
      <c r="N142" s="44" t="n">
        <v>-0.000531968</v>
      </c>
      <c r="O142" s="43" t="n">
        <v>0.0236879809</v>
      </c>
      <c r="P142" s="44" t="n">
        <v>0.294875822</v>
      </c>
      <c r="Q142" s="43" t="n">
        <v>0.0563529553</v>
      </c>
      <c r="R142" s="44" t="n">
        <v>0.0086817709</v>
      </c>
      <c r="S142" s="90" t="n">
        <v>0.316838955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19491853</v>
      </c>
      <c r="E143" s="43" t="n">
        <v>-0.000418585</v>
      </c>
      <c r="F143" s="44" t="n">
        <v>-0.000202677</v>
      </c>
      <c r="G143" s="43" t="n">
        <v>0.0046435234</v>
      </c>
      <c r="H143" s="44" t="n">
        <v>0.0887616028</v>
      </c>
      <c r="I143" s="43" t="n">
        <v>0.0165804037</v>
      </c>
      <c r="J143" s="44" t="n">
        <v>0.0002086909</v>
      </c>
      <c r="K143" s="43" t="n">
        <v>0.0268958698</v>
      </c>
      <c r="L143" s="42" t="n">
        <v>0.0070062498</v>
      </c>
      <c r="M143" s="43" t="n">
        <v>-0.003651923</v>
      </c>
      <c r="N143" s="44" t="n">
        <v>-0.000426499</v>
      </c>
      <c r="O143" s="43" t="n">
        <v>0.0155108855</v>
      </c>
      <c r="P143" s="44" t="n">
        <v>0.2198389062</v>
      </c>
      <c r="Q143" s="43" t="n">
        <v>0.0370942122</v>
      </c>
      <c r="R143" s="44" t="n">
        <v>0.007267004</v>
      </c>
      <c r="S143" s="90" t="n">
        <v>0.1486403085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43779293</v>
      </c>
      <c r="E144" s="43" t="n">
        <v>-0.000345463</v>
      </c>
      <c r="F144" s="44" t="n">
        <v>-0.000444757</v>
      </c>
      <c r="G144" s="43" t="n">
        <v>0.011907085</v>
      </c>
      <c r="H144" s="44" t="n">
        <v>0.3069646242</v>
      </c>
      <c r="I144" s="43" t="n">
        <v>0.0593919995</v>
      </c>
      <c r="J144" s="44" t="n">
        <v>0.0007736709</v>
      </c>
      <c r="K144" s="43" t="n">
        <v>0.0790840619</v>
      </c>
      <c r="L144" s="42" t="n">
        <v>0.0095544146</v>
      </c>
      <c r="M144" s="43" t="n">
        <v>-0.005970404</v>
      </c>
      <c r="N144" s="44" t="n">
        <v>-0.000640377</v>
      </c>
      <c r="O144" s="43" t="n">
        <v>0.0229550949</v>
      </c>
      <c r="P144" s="44" t="n">
        <v>0.439451067</v>
      </c>
      <c r="Q144" s="43" t="n">
        <v>0.0759295715</v>
      </c>
      <c r="R144" s="44" t="n">
        <v>0.0092999388</v>
      </c>
      <c r="S144" s="90" t="n">
        <v>0.1912854127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51271614</v>
      </c>
      <c r="E145" s="43" t="n">
        <v>-0.000270058</v>
      </c>
      <c r="F145" s="44" t="n">
        <v>-0.000423975</v>
      </c>
      <c r="G145" s="43" t="n">
        <v>0.0074900307</v>
      </c>
      <c r="H145" s="44" t="n">
        <v>0.2316271549</v>
      </c>
      <c r="I145" s="43" t="n">
        <v>0.0460993488</v>
      </c>
      <c r="J145" s="44" t="n">
        <v>5.0741646E-006</v>
      </c>
      <c r="K145" s="43" t="n">
        <v>0.1561856039</v>
      </c>
      <c r="L145" s="42" t="n">
        <v>0.0089768146</v>
      </c>
      <c r="M145" s="43" t="n">
        <v>-0.003810469</v>
      </c>
      <c r="N145" s="44" t="n">
        <v>-0.000605862</v>
      </c>
      <c r="O145" s="43" t="n">
        <v>0.0165893713</v>
      </c>
      <c r="P145" s="44" t="n">
        <v>0.3447652119</v>
      </c>
      <c r="Q145" s="43" t="n">
        <v>0.0620258235</v>
      </c>
      <c r="R145" s="44" t="n">
        <v>0.0062275864</v>
      </c>
      <c r="S145" s="90" t="n">
        <v>0.2715328983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26347683</v>
      </c>
      <c r="E146" s="43" t="n">
        <v>-0.00131633</v>
      </c>
      <c r="F146" s="44" t="n">
        <v>-0.000491845</v>
      </c>
      <c r="G146" s="43" t="n">
        <v>0.0133040511</v>
      </c>
      <c r="H146" s="44" t="n">
        <v>0.2545930527</v>
      </c>
      <c r="I146" s="43" t="n">
        <v>0.0446561069</v>
      </c>
      <c r="J146" s="44" t="n">
        <v>0.0017053772</v>
      </c>
      <c r="K146" s="43" t="n">
        <v>0.1084561934</v>
      </c>
      <c r="L146" s="42" t="n">
        <v>0.0079591471</v>
      </c>
      <c r="M146" s="43" t="n">
        <v>-0.004365038</v>
      </c>
      <c r="N146" s="44" t="n">
        <v>-0.000724752</v>
      </c>
      <c r="O146" s="43" t="n">
        <v>0.0248217134</v>
      </c>
      <c r="P146" s="44" t="n">
        <v>0.4042073986</v>
      </c>
      <c r="Q146" s="43" t="n">
        <v>0.0646277832</v>
      </c>
      <c r="R146" s="44" t="n">
        <v>0.0093728562</v>
      </c>
      <c r="S146" s="90" t="n">
        <v>0.2049432359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45933404</v>
      </c>
      <c r="E147" s="43" t="n">
        <v>-0.003331348</v>
      </c>
      <c r="F147" s="44" t="n">
        <v>-0.000705462</v>
      </c>
      <c r="G147" s="43" t="n">
        <v>0.0143271462</v>
      </c>
      <c r="H147" s="44" t="n">
        <v>0.3152097573</v>
      </c>
      <c r="I147" s="43" t="n">
        <v>0.033098702</v>
      </c>
      <c r="J147" s="44" t="n">
        <v>0.0013262683</v>
      </c>
      <c r="K147" s="43" t="n">
        <v>0.1453486549</v>
      </c>
      <c r="L147" s="42" t="n">
        <v>0.0089846969</v>
      </c>
      <c r="M147" s="43" t="n">
        <v>-0.006136674</v>
      </c>
      <c r="N147" s="44" t="n">
        <v>-0.000913383</v>
      </c>
      <c r="O147" s="43" t="n">
        <v>0.0241296773</v>
      </c>
      <c r="P147" s="44" t="n">
        <v>0.442644761</v>
      </c>
      <c r="Q147" s="43" t="n">
        <v>0.049040551</v>
      </c>
      <c r="R147" s="44" t="n">
        <v>0.0089696202</v>
      </c>
      <c r="S147" s="90" t="n">
        <v>0.2272607065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18994381</v>
      </c>
      <c r="E148" s="43" t="n">
        <v>-0.00031512</v>
      </c>
      <c r="F148" s="44" t="n">
        <v>-0.000388606</v>
      </c>
      <c r="G148" s="43" t="n">
        <v>0.0069102182</v>
      </c>
      <c r="H148" s="44" t="n">
        <v>0.2133361731</v>
      </c>
      <c r="I148" s="43" t="n">
        <v>0.0249878872</v>
      </c>
      <c r="J148" s="44" t="n">
        <v>2.98928E-005</v>
      </c>
      <c r="K148" s="43" t="n">
        <v>0.1000212986</v>
      </c>
      <c r="L148" s="42" t="n">
        <v>0.0077243948</v>
      </c>
      <c r="M148" s="43" t="n">
        <v>-0.003443218</v>
      </c>
      <c r="N148" s="44" t="n">
        <v>-0.000688114</v>
      </c>
      <c r="O148" s="43" t="n">
        <v>0.0199451503</v>
      </c>
      <c r="P148" s="44" t="n">
        <v>0.4002735864</v>
      </c>
      <c r="Q148" s="43" t="n">
        <v>0.0496382523</v>
      </c>
      <c r="R148" s="44" t="n">
        <v>0.0087110644</v>
      </c>
      <c r="S148" s="90" t="n">
        <v>0.2146295775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3563062</v>
      </c>
      <c r="E149" s="43" t="n">
        <v>-0.00032162</v>
      </c>
      <c r="F149" s="44" t="n">
        <v>-0.000482662</v>
      </c>
      <c r="G149" s="43" t="n">
        <v>0.0114471669</v>
      </c>
      <c r="H149" s="44" t="n">
        <v>0.2401358497</v>
      </c>
      <c r="I149" s="43" t="n">
        <v>0.0297762587</v>
      </c>
      <c r="J149" s="44" t="n">
        <v>0.0005385048</v>
      </c>
      <c r="K149" s="43" t="n">
        <v>0.1229510343</v>
      </c>
      <c r="L149" s="42" t="n">
        <v>0.0079433212</v>
      </c>
      <c r="M149" s="43" t="n">
        <v>-0.003324372</v>
      </c>
      <c r="N149" s="44" t="n">
        <v>-0.000759519</v>
      </c>
      <c r="O149" s="43" t="n">
        <v>0.0239851858</v>
      </c>
      <c r="P149" s="44" t="n">
        <v>0.4128342352</v>
      </c>
      <c r="Q149" s="43" t="n">
        <v>0.0526495254</v>
      </c>
      <c r="R149" s="44" t="n">
        <v>0.0086257981</v>
      </c>
      <c r="S149" s="90" t="n">
        <v>0.2247479349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20527323</v>
      </c>
      <c r="E150" s="43" t="n">
        <v>-0.000483273</v>
      </c>
      <c r="F150" s="44" t="n">
        <v>-0.000346298</v>
      </c>
      <c r="G150" s="43" t="n">
        <v>0.0115923324</v>
      </c>
      <c r="H150" s="44" t="n">
        <v>0.2243803179</v>
      </c>
      <c r="I150" s="43" t="n">
        <v>0.0252134691</v>
      </c>
      <c r="J150" s="44" t="n">
        <v>0.0002854419</v>
      </c>
      <c r="K150" s="43" t="n">
        <v>0.1140083202</v>
      </c>
      <c r="L150" s="42" t="n">
        <v>0.0074178321</v>
      </c>
      <c r="M150" s="43" t="n">
        <v>-0.003381582</v>
      </c>
      <c r="N150" s="44" t="n">
        <v>-0.000599531</v>
      </c>
      <c r="O150" s="43" t="n">
        <v>0.0235436471</v>
      </c>
      <c r="P150" s="44" t="n">
        <v>0.3810297103</v>
      </c>
      <c r="Q150" s="43" t="n">
        <v>0.0467606784</v>
      </c>
      <c r="R150" s="44" t="n">
        <v>0.0082014401</v>
      </c>
      <c r="S150" s="90" t="n">
        <v>0.2199527172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45695541</v>
      </c>
      <c r="E151" s="43" t="n">
        <v>-0.001108876</v>
      </c>
      <c r="F151" s="44" t="n">
        <v>-0.000259231</v>
      </c>
      <c r="G151" s="43" t="n">
        <v>0.0054359558</v>
      </c>
      <c r="H151" s="44" t="n">
        <v>0.2197141367</v>
      </c>
      <c r="I151" s="43" t="n">
        <v>0.0374652183</v>
      </c>
      <c r="J151" s="44" t="n">
        <v>0</v>
      </c>
      <c r="K151" s="43" t="n">
        <v>0.2282588875</v>
      </c>
      <c r="L151" s="42" t="n">
        <v>0.00883271</v>
      </c>
      <c r="M151" s="43" t="n">
        <v>-0.00330065</v>
      </c>
      <c r="N151" s="44" t="n">
        <v>-0.000460348</v>
      </c>
      <c r="O151" s="43" t="n">
        <v>0.0145602378</v>
      </c>
      <c r="P151" s="44" t="n">
        <v>0.3458831265</v>
      </c>
      <c r="Q151" s="43" t="n">
        <v>0.0533620739</v>
      </c>
      <c r="R151" s="44" t="n">
        <v>0.0070514047</v>
      </c>
      <c r="S151" s="90" t="n">
        <v>0.3060202376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21948646</v>
      </c>
      <c r="E152" s="43" t="n">
        <v>-0.000405467</v>
      </c>
      <c r="F152" s="44" t="n">
        <v>-0.000494087</v>
      </c>
      <c r="G152" s="43" t="n">
        <v>0.0112571791</v>
      </c>
      <c r="H152" s="44" t="n">
        <v>0.2707962818</v>
      </c>
      <c r="I152" s="43" t="n">
        <v>0.0301393278</v>
      </c>
      <c r="J152" s="44" t="n">
        <v>0.0015453887</v>
      </c>
      <c r="K152" s="43" t="n">
        <v>0.1304609094</v>
      </c>
      <c r="L152" s="42" t="n">
        <v>0.007007969</v>
      </c>
      <c r="M152" s="43" t="n">
        <v>-0.003248081</v>
      </c>
      <c r="N152" s="44" t="n">
        <v>-0.00070907</v>
      </c>
      <c r="O152" s="43" t="n">
        <v>0.021885736</v>
      </c>
      <c r="P152" s="44" t="n">
        <v>0.4057222685</v>
      </c>
      <c r="Q152" s="43" t="n">
        <v>0.0480655145</v>
      </c>
      <c r="R152" s="44" t="n">
        <v>0.0087931293</v>
      </c>
      <c r="S152" s="90" t="n">
        <v>0.2141603902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22258277</v>
      </c>
      <c r="E153" s="43" t="n">
        <v>-0.000111291</v>
      </c>
      <c r="F153" s="44" t="n">
        <v>-0.00022722</v>
      </c>
      <c r="G153" s="43" t="n">
        <v>0.0075729667</v>
      </c>
      <c r="H153" s="44" t="n">
        <v>0.1546069224</v>
      </c>
      <c r="I153" s="43" t="n">
        <v>0.0260524893</v>
      </c>
      <c r="J153" s="44" t="n">
        <v>0.0002813199</v>
      </c>
      <c r="K153" s="43" t="n">
        <v>0.1273683554</v>
      </c>
      <c r="L153" s="42" t="n">
        <v>0.0073940265</v>
      </c>
      <c r="M153" s="43" t="n">
        <v>-0.003446866</v>
      </c>
      <c r="N153" s="44" t="n">
        <v>-0.00045434</v>
      </c>
      <c r="O153" s="43" t="n">
        <v>0.0185834261</v>
      </c>
      <c r="P153" s="44" t="n">
        <v>0.2975185521</v>
      </c>
      <c r="Q153" s="43" t="n">
        <v>0.0461725517</v>
      </c>
      <c r="R153" s="44" t="n">
        <v>0.0070588346</v>
      </c>
      <c r="S153" s="90" t="n">
        <v>0.2320343178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9780601</v>
      </c>
      <c r="E154" s="43" t="n">
        <v>-0.000168033</v>
      </c>
      <c r="F154" s="44" t="n">
        <v>-0.00022578</v>
      </c>
      <c r="G154" s="43" t="n">
        <v>0.0062730868</v>
      </c>
      <c r="H154" s="44" t="n">
        <v>0.1770891514</v>
      </c>
      <c r="I154" s="43" t="n">
        <v>0.0278864341</v>
      </c>
      <c r="J154" s="44" t="n">
        <v>0.0003043533</v>
      </c>
      <c r="K154" s="43" t="n">
        <v>0.2015737387</v>
      </c>
      <c r="L154" s="42" t="n">
        <v>0.0068346584</v>
      </c>
      <c r="M154" s="43" t="n">
        <v>-0.002441652</v>
      </c>
      <c r="N154" s="44" t="n">
        <v>-0.000442242</v>
      </c>
      <c r="O154" s="43" t="n">
        <v>0.0160975627</v>
      </c>
      <c r="P154" s="44" t="n">
        <v>0.3122421576</v>
      </c>
      <c r="Q154" s="43" t="n">
        <v>0.0448715152</v>
      </c>
      <c r="R154" s="44" t="n">
        <v>0.0090451818</v>
      </c>
      <c r="S154" s="90" t="n">
        <v>0.2842240018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46439619</v>
      </c>
      <c r="E155" s="43" t="n">
        <v>-0.000534266</v>
      </c>
      <c r="F155" s="44" t="n">
        <v>-0.00034015</v>
      </c>
      <c r="G155" s="43" t="n">
        <v>0.0136036088</v>
      </c>
      <c r="H155" s="44" t="n">
        <v>0.2498787512</v>
      </c>
      <c r="I155" s="43" t="n">
        <v>0.0380617291</v>
      </c>
      <c r="J155" s="44" t="n">
        <v>0</v>
      </c>
      <c r="K155" s="43" t="n">
        <v>0.1167377933</v>
      </c>
      <c r="L155" s="42" t="n">
        <v>0.0098012657</v>
      </c>
      <c r="M155" s="43" t="n">
        <v>-0.003602488</v>
      </c>
      <c r="N155" s="44" t="n">
        <v>-0.000568258</v>
      </c>
      <c r="O155" s="43" t="n">
        <v>0.023927787</v>
      </c>
      <c r="P155" s="44" t="n">
        <v>0.3885559827</v>
      </c>
      <c r="Q155" s="43" t="n">
        <v>0.0559986032</v>
      </c>
      <c r="R155" s="44" t="n">
        <v>0.0083946777</v>
      </c>
      <c r="S155" s="90" t="n">
        <v>0.205511617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31414129</v>
      </c>
      <c r="E156" s="43" t="n">
        <v>-0.001343415</v>
      </c>
      <c r="F156" s="44" t="n">
        <v>-0.000534687</v>
      </c>
      <c r="G156" s="43" t="n">
        <v>0.0136752027</v>
      </c>
      <c r="H156" s="44" t="n">
        <v>0.312531279</v>
      </c>
      <c r="I156" s="43" t="n">
        <v>0.0303869143</v>
      </c>
      <c r="J156" s="44" t="n">
        <v>0.0073013609</v>
      </c>
      <c r="K156" s="43" t="n">
        <v>0.1473780722</v>
      </c>
      <c r="L156" s="42" t="n">
        <v>0.0076792432</v>
      </c>
      <c r="M156" s="43" t="n">
        <v>-0.003954574</v>
      </c>
      <c r="N156" s="44" t="n">
        <v>-0.000752901</v>
      </c>
      <c r="O156" s="43" t="n">
        <v>0.0234614079</v>
      </c>
      <c r="P156" s="44" t="n">
        <v>0.4494429734</v>
      </c>
      <c r="Q156" s="43" t="n">
        <v>0.0488349327</v>
      </c>
      <c r="R156" s="44" t="n">
        <v>0.0145145215</v>
      </c>
      <c r="S156" s="90" t="n">
        <v>0.230553318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32251406</v>
      </c>
      <c r="E157" s="43" t="n">
        <v>-0.000225164</v>
      </c>
      <c r="F157" s="44" t="n">
        <v>-0.000367547</v>
      </c>
      <c r="G157" s="43" t="n">
        <v>0.010089326</v>
      </c>
      <c r="H157" s="44" t="n">
        <v>0.2483402446</v>
      </c>
      <c r="I157" s="43" t="n">
        <v>0.0328606733</v>
      </c>
      <c r="J157" s="44" t="n">
        <v>0</v>
      </c>
      <c r="K157" s="43" t="n">
        <v>0.1379448503</v>
      </c>
      <c r="L157" s="42" t="n">
        <v>0.0082221044</v>
      </c>
      <c r="M157" s="43" t="n">
        <v>-0.003341895</v>
      </c>
      <c r="N157" s="44" t="n">
        <v>-0.000595883</v>
      </c>
      <c r="O157" s="43" t="n">
        <v>0.0210862767</v>
      </c>
      <c r="P157" s="44" t="n">
        <v>0.3903162815</v>
      </c>
      <c r="Q157" s="43" t="n">
        <v>0.0518720875</v>
      </c>
      <c r="R157" s="44" t="n">
        <v>0.0078293834</v>
      </c>
      <c r="S157" s="90" t="n">
        <v>0.2276748181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36754159</v>
      </c>
      <c r="E158" s="43" t="n">
        <v>-0.000874557</v>
      </c>
      <c r="F158" s="44" t="n">
        <v>-0.000389956</v>
      </c>
      <c r="G158" s="43" t="n">
        <v>0.0130926833</v>
      </c>
      <c r="H158" s="44" t="n">
        <v>0.2451747097</v>
      </c>
      <c r="I158" s="43" t="n">
        <v>0.0345009997</v>
      </c>
      <c r="J158" s="44" t="n">
        <v>0.0024343807</v>
      </c>
      <c r="K158" s="43" t="n">
        <v>0.1244993489</v>
      </c>
      <c r="L158" s="42" t="n">
        <v>0.008860766</v>
      </c>
      <c r="M158" s="43" t="n">
        <v>-0.004588703</v>
      </c>
      <c r="N158" s="44" t="n">
        <v>-0.000608712</v>
      </c>
      <c r="O158" s="43" t="n">
        <v>0.0245986834</v>
      </c>
      <c r="P158" s="44" t="n">
        <v>0.3920923643</v>
      </c>
      <c r="Q158" s="43" t="n">
        <v>0.0535291021</v>
      </c>
      <c r="R158" s="44" t="n">
        <v>0.0104108148</v>
      </c>
      <c r="S158" s="90" t="n">
        <v>0.2471739355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29899385</v>
      </c>
      <c r="E159" s="43" t="n">
        <v>-0.000255343</v>
      </c>
      <c r="F159" s="44" t="n">
        <v>-0.000355555</v>
      </c>
      <c r="G159" s="43" t="n">
        <v>0.015084262</v>
      </c>
      <c r="H159" s="44" t="n">
        <v>0.2460159531</v>
      </c>
      <c r="I159" s="43" t="n">
        <v>0.0306422498</v>
      </c>
      <c r="J159" s="44" t="n">
        <v>0.0015573085</v>
      </c>
      <c r="K159" s="43" t="n">
        <v>0.1566345687</v>
      </c>
      <c r="L159" s="42" t="n">
        <v>0.0074187001</v>
      </c>
      <c r="M159" s="43" t="n">
        <v>-0.002744466</v>
      </c>
      <c r="N159" s="44" t="n">
        <v>-0.000561954</v>
      </c>
      <c r="O159" s="43" t="n">
        <v>0.0248868138</v>
      </c>
      <c r="P159" s="44" t="n">
        <v>0.3758961805</v>
      </c>
      <c r="Q159" s="43" t="n">
        <v>0.0474346074</v>
      </c>
      <c r="R159" s="44" t="n">
        <v>0.0091580349</v>
      </c>
      <c r="S159" s="90" t="n">
        <v>0.2376314117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18775378</v>
      </c>
      <c r="E160" s="43" t="n">
        <v>-0.000649381</v>
      </c>
      <c r="F160" s="44" t="n">
        <v>-0.000319294</v>
      </c>
      <c r="G160" s="43" t="n">
        <v>0.0085264949</v>
      </c>
      <c r="H160" s="44" t="n">
        <v>0.1881724565</v>
      </c>
      <c r="I160" s="43" t="n">
        <v>0.0274304895</v>
      </c>
      <c r="J160" s="44" t="n">
        <v>7.33027E-005</v>
      </c>
      <c r="K160" s="43" t="n">
        <v>0.1681626258</v>
      </c>
      <c r="L160" s="42" t="n">
        <v>0.0061927699</v>
      </c>
      <c r="M160" s="43" t="n">
        <v>-0.002821132</v>
      </c>
      <c r="N160" s="44" t="n">
        <v>-0.000525685</v>
      </c>
      <c r="O160" s="43" t="n">
        <v>0.0173454887</v>
      </c>
      <c r="P160" s="44" t="n">
        <v>0.311239048</v>
      </c>
      <c r="Q160" s="43" t="n">
        <v>0.0424099022</v>
      </c>
      <c r="R160" s="44" t="n">
        <v>0.0079168147</v>
      </c>
      <c r="S160" s="90" t="n">
        <v>0.2390447018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22929732</v>
      </c>
      <c r="E161" s="43" t="n">
        <v>-0.000181527</v>
      </c>
      <c r="F161" s="44" t="n">
        <v>-0.000255412</v>
      </c>
      <c r="G161" s="43" t="n">
        <v>0.0098929054</v>
      </c>
      <c r="H161" s="44" t="n">
        <v>0.1967823217</v>
      </c>
      <c r="I161" s="43" t="n">
        <v>0.0299487775</v>
      </c>
      <c r="J161" s="44" t="n">
        <v>0.0012324731</v>
      </c>
      <c r="K161" s="43" t="n">
        <v>0.1249351917</v>
      </c>
      <c r="L161" s="42" t="n">
        <v>0.0074436742</v>
      </c>
      <c r="M161" s="43" t="n">
        <v>-0.002855964</v>
      </c>
      <c r="N161" s="44" t="n">
        <v>-0.000492498</v>
      </c>
      <c r="O161" s="43" t="n">
        <v>0.0207646556</v>
      </c>
      <c r="P161" s="44" t="n">
        <v>0.3421915489</v>
      </c>
      <c r="Q161" s="43" t="n">
        <v>0.0475603688</v>
      </c>
      <c r="R161" s="44" t="n">
        <v>0.0103710841</v>
      </c>
      <c r="S161" s="90" t="n">
        <v>0.207719749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19761345</v>
      </c>
      <c r="E162" s="43" t="n">
        <v>-0.000987557</v>
      </c>
      <c r="F162" s="44" t="n">
        <v>-0.000261547</v>
      </c>
      <c r="G162" s="43" t="n">
        <v>0.0057351745</v>
      </c>
      <c r="H162" s="44" t="n">
        <v>0.234026119</v>
      </c>
      <c r="I162" s="43" t="n">
        <v>0.0264840765</v>
      </c>
      <c r="J162" s="44" t="n">
        <v>0</v>
      </c>
      <c r="K162" s="43" t="n">
        <v>0.1869017363</v>
      </c>
      <c r="L162" s="42" t="n">
        <v>0.0061939574</v>
      </c>
      <c r="M162" s="43" t="n">
        <v>-0.003230814</v>
      </c>
      <c r="N162" s="44" t="n">
        <v>-0.000456792</v>
      </c>
      <c r="O162" s="43" t="n">
        <v>0.0148756324</v>
      </c>
      <c r="P162" s="44" t="n">
        <v>0.3571566915</v>
      </c>
      <c r="Q162" s="43" t="n">
        <v>0.0420364576</v>
      </c>
      <c r="R162" s="44" t="n">
        <v>0.0067164047</v>
      </c>
      <c r="S162" s="90" t="n">
        <v>0.2635148035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21225181</v>
      </c>
      <c r="E163" s="43" t="n">
        <v>-0.000665535</v>
      </c>
      <c r="F163" s="44" t="n">
        <v>-0.000406581</v>
      </c>
      <c r="G163" s="43" t="n">
        <v>0.006610628</v>
      </c>
      <c r="H163" s="44" t="n">
        <v>0.2403128713</v>
      </c>
      <c r="I163" s="43" t="n">
        <v>0.0264745975</v>
      </c>
      <c r="J163" s="44" t="n">
        <v>0.0085817923</v>
      </c>
      <c r="K163" s="43" t="n">
        <v>0.1644690658</v>
      </c>
      <c r="L163" s="42" t="n">
        <v>0.0056328701</v>
      </c>
      <c r="M163" s="43" t="n">
        <v>-0.002593088</v>
      </c>
      <c r="N163" s="44" t="n">
        <v>-0.000580334</v>
      </c>
      <c r="O163" s="43" t="n">
        <v>0.0143478939</v>
      </c>
      <c r="P163" s="44" t="n">
        <v>0.3478171089</v>
      </c>
      <c r="Q163" s="43" t="n">
        <v>0.0397036632</v>
      </c>
      <c r="R163" s="44" t="n">
        <v>0.0149614717</v>
      </c>
      <c r="S163" s="90" t="n">
        <v>0.2274071373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21067011</v>
      </c>
      <c r="E164" s="43" t="n">
        <v>-0.001466769</v>
      </c>
      <c r="F164" s="44" t="n">
        <v>-0.000387651</v>
      </c>
      <c r="G164" s="43" t="n">
        <v>0.0086613949</v>
      </c>
      <c r="H164" s="44" t="n">
        <v>0.2289262593</v>
      </c>
      <c r="I164" s="43" t="n">
        <v>0.0295653458</v>
      </c>
      <c r="J164" s="44" t="n">
        <v>0.0005507112</v>
      </c>
      <c r="K164" s="43" t="n">
        <v>0.1825053821</v>
      </c>
      <c r="L164" s="42" t="n">
        <v>0.006045081</v>
      </c>
      <c r="M164" s="43" t="n">
        <v>-0.00360132</v>
      </c>
      <c r="N164" s="44" t="n">
        <v>-0.000575736</v>
      </c>
      <c r="O164" s="43" t="n">
        <v>0.0173673263</v>
      </c>
      <c r="P164" s="44" t="n">
        <v>0.3446291021</v>
      </c>
      <c r="Q164" s="43" t="n">
        <v>0.0441108956</v>
      </c>
      <c r="R164" s="44" t="n">
        <v>0.0070830247</v>
      </c>
      <c r="S164" s="90" t="n">
        <v>0.2537760913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30326925</v>
      </c>
      <c r="E165" s="43" t="n">
        <v>-0.000392979</v>
      </c>
      <c r="F165" s="44" t="n">
        <v>-0.000466904</v>
      </c>
      <c r="G165" s="43" t="n">
        <v>0.01305123</v>
      </c>
      <c r="H165" s="44" t="n">
        <v>0.3070183409</v>
      </c>
      <c r="I165" s="43" t="n">
        <v>0.0360026674</v>
      </c>
      <c r="J165" s="44" t="n">
        <v>0.0013370542</v>
      </c>
      <c r="K165" s="43" t="n">
        <v>0.1397140773</v>
      </c>
      <c r="L165" s="42" t="n">
        <v>0.0074603961</v>
      </c>
      <c r="M165" s="43" t="n">
        <v>-0.002716576</v>
      </c>
      <c r="N165" s="44" t="n">
        <v>-0.000682392</v>
      </c>
      <c r="O165" s="43" t="n">
        <v>0.0229103653</v>
      </c>
      <c r="P165" s="44" t="n">
        <v>0.4429214313</v>
      </c>
      <c r="Q165" s="43" t="n">
        <v>0.0531309808</v>
      </c>
      <c r="R165" s="44" t="n">
        <v>0.0085725291</v>
      </c>
      <c r="S165" s="90" t="n">
        <v>0.2190756214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18371856</v>
      </c>
      <c r="E166" s="43" t="n">
        <v>-0.000237618</v>
      </c>
      <c r="F166" s="44" t="n">
        <v>-0.00024135</v>
      </c>
      <c r="G166" s="43" t="n">
        <v>0.0065475591</v>
      </c>
      <c r="H166" s="44" t="n">
        <v>0.1472410803</v>
      </c>
      <c r="I166" s="43" t="n">
        <v>0.019385776</v>
      </c>
      <c r="J166" s="44" t="n">
        <v>0.0002743182</v>
      </c>
      <c r="K166" s="43" t="n">
        <v>0.2690075777</v>
      </c>
      <c r="L166" s="42" t="n">
        <v>0.0055355445</v>
      </c>
      <c r="M166" s="43" t="n">
        <v>-0.001946543</v>
      </c>
      <c r="N166" s="44" t="n">
        <v>-0.000419656</v>
      </c>
      <c r="O166" s="43" t="n">
        <v>0.0140903167</v>
      </c>
      <c r="P166" s="44" t="n">
        <v>0.2560176405</v>
      </c>
      <c r="Q166" s="43" t="n">
        <v>0.0323445883</v>
      </c>
      <c r="R166" s="44" t="n">
        <v>0.0074687227</v>
      </c>
      <c r="S166" s="90" t="n">
        <v>0.3308025812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4226349</v>
      </c>
      <c r="E167" s="43" t="n">
        <v>-0.000154221</v>
      </c>
      <c r="F167" s="44" t="n">
        <v>-0.000240831</v>
      </c>
      <c r="G167" s="43" t="n">
        <v>0.0035845258</v>
      </c>
      <c r="H167" s="44" t="n">
        <v>0.1945299522</v>
      </c>
      <c r="I167" s="43" t="n">
        <v>0.0216060575</v>
      </c>
      <c r="J167" s="44" t="n">
        <v>4.80544E-005</v>
      </c>
      <c r="K167" s="43" t="n">
        <v>0.139276289</v>
      </c>
      <c r="L167" s="42" t="n">
        <v>0.004880796</v>
      </c>
      <c r="M167" s="43" t="n">
        <v>-0.001932393</v>
      </c>
      <c r="N167" s="44" t="n">
        <v>-0.000408637</v>
      </c>
      <c r="O167" s="43" t="n">
        <v>0.0109244601</v>
      </c>
      <c r="P167" s="44" t="n">
        <v>0.3003392747</v>
      </c>
      <c r="Q167" s="43" t="n">
        <v>0.0347682531</v>
      </c>
      <c r="R167" s="44" t="n">
        <v>0.0060821614</v>
      </c>
      <c r="S167" s="90" t="n">
        <v>0.200280112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21558595</v>
      </c>
      <c r="E168" s="43" t="n">
        <v>-0.000534845</v>
      </c>
      <c r="F168" s="44" t="n">
        <v>-0.000418777</v>
      </c>
      <c r="G168" s="43" t="n">
        <v>0.0107237713</v>
      </c>
      <c r="H168" s="44" t="n">
        <v>0.2314052636</v>
      </c>
      <c r="I168" s="43" t="n">
        <v>0.02775499</v>
      </c>
      <c r="J168" s="44" t="n">
        <v>0.0005305464</v>
      </c>
      <c r="K168" s="43" t="n">
        <v>0.1647924994</v>
      </c>
      <c r="L168" s="42" t="n">
        <v>0.0065676266</v>
      </c>
      <c r="M168" s="43" t="n">
        <v>-0.00288785</v>
      </c>
      <c r="N168" s="44" t="n">
        <v>-0.000629455</v>
      </c>
      <c r="O168" s="43" t="n">
        <v>0.0199392488</v>
      </c>
      <c r="P168" s="44" t="n">
        <v>0.3605024383</v>
      </c>
      <c r="Q168" s="43" t="n">
        <v>0.0437520823</v>
      </c>
      <c r="R168" s="44" t="n">
        <v>0.0078997319</v>
      </c>
      <c r="S168" s="90" t="n">
        <v>0.240776166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4527281</v>
      </c>
      <c r="E169" s="43" t="n">
        <v>-0.005013521</v>
      </c>
      <c r="F169" s="44" t="n">
        <v>-0.000454849</v>
      </c>
      <c r="G169" s="43" t="n">
        <v>0.0107369965</v>
      </c>
      <c r="H169" s="44" t="n">
        <v>0.2796685761</v>
      </c>
      <c r="I169" s="43" t="n">
        <v>0.0321729009</v>
      </c>
      <c r="J169" s="44" t="n">
        <v>0.0012520517</v>
      </c>
      <c r="K169" s="43" t="n">
        <v>0.1145368206</v>
      </c>
      <c r="L169" s="42" t="n">
        <v>0.0065384374</v>
      </c>
      <c r="M169" s="43" t="n">
        <v>-0.007345267</v>
      </c>
      <c r="N169" s="44" t="n">
        <v>-0.000667947</v>
      </c>
      <c r="O169" s="43" t="n">
        <v>0.0201128201</v>
      </c>
      <c r="P169" s="44" t="n">
        <v>0.4107511105</v>
      </c>
      <c r="Q169" s="43" t="n">
        <v>0.0480478963</v>
      </c>
      <c r="R169" s="44" t="n">
        <v>0.0088838888</v>
      </c>
      <c r="S169" s="90" t="n">
        <v>0.1910381082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17972714</v>
      </c>
      <c r="E170" s="43" t="n">
        <v>-0.000267464</v>
      </c>
      <c r="F170" s="44" t="n">
        <v>-0.000174366</v>
      </c>
      <c r="G170" s="43" t="n">
        <v>0.002869415</v>
      </c>
      <c r="H170" s="44" t="n">
        <v>0.1572067797</v>
      </c>
      <c r="I170" s="43" t="n">
        <v>0.0163604921</v>
      </c>
      <c r="J170" s="44" t="n">
        <v>0</v>
      </c>
      <c r="K170" s="43" t="n">
        <v>-0.054874486</v>
      </c>
      <c r="L170" s="42" t="n">
        <v>0.0044765714</v>
      </c>
      <c r="M170" s="43" t="n">
        <v>-0.001910048</v>
      </c>
      <c r="N170" s="44" t="n">
        <v>-0.000298267</v>
      </c>
      <c r="O170" s="43" t="n">
        <v>0.0077389414</v>
      </c>
      <c r="P170" s="44" t="n">
        <v>0.2342936661</v>
      </c>
      <c r="Q170" s="43" t="n">
        <v>0.0242626468</v>
      </c>
      <c r="R170" s="44" t="n">
        <v>0.0068342364</v>
      </c>
      <c r="S170" s="90" t="n">
        <v>-0.019764572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08229627</v>
      </c>
      <c r="E171" s="43" t="n">
        <v>-0.000320498</v>
      </c>
      <c r="F171" s="44" t="n">
        <v>-0.000199462</v>
      </c>
      <c r="G171" s="43" t="n">
        <v>0.0034703171</v>
      </c>
      <c r="H171" s="44" t="n">
        <v>0.1058053553</v>
      </c>
      <c r="I171" s="43" t="n">
        <v>0.019018404</v>
      </c>
      <c r="J171" s="44" t="n">
        <v>0</v>
      </c>
      <c r="K171" s="43" t="n">
        <v>0.0989418096</v>
      </c>
      <c r="L171" s="42" t="n">
        <v>0.0038953447</v>
      </c>
      <c r="M171" s="43" t="n">
        <v>-0.002282636</v>
      </c>
      <c r="N171" s="44" t="n">
        <v>-0.000382694</v>
      </c>
      <c r="O171" s="43" t="n">
        <v>0.0103658365</v>
      </c>
      <c r="P171" s="44" t="n">
        <v>0.2184930711</v>
      </c>
      <c r="Q171" s="43" t="n">
        <v>0.0314559489</v>
      </c>
      <c r="R171" s="44" t="n">
        <v>0.0069558817</v>
      </c>
      <c r="S171" s="90" t="n">
        <v>0.1393610456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25892465</v>
      </c>
      <c r="E172" s="43" t="n">
        <v>-0.048255267</v>
      </c>
      <c r="F172" s="44" t="n">
        <v>-0.000300238</v>
      </c>
      <c r="G172" s="43" t="n">
        <v>0.0088148521</v>
      </c>
      <c r="H172" s="44" t="n">
        <v>0.2611702352</v>
      </c>
      <c r="I172" s="43" t="n">
        <v>0.0305511237</v>
      </c>
      <c r="J172" s="44" t="n">
        <v>0</v>
      </c>
      <c r="K172" s="43" t="n">
        <v>0.195367147</v>
      </c>
      <c r="L172" s="42" t="n">
        <v>0.0063718164</v>
      </c>
      <c r="M172" s="43" t="n">
        <v>-0.050649041</v>
      </c>
      <c r="N172" s="44" t="n">
        <v>-0.000495429</v>
      </c>
      <c r="O172" s="43" t="n">
        <v>0.0176900182</v>
      </c>
      <c r="P172" s="44" t="n">
        <v>0.3853388816</v>
      </c>
      <c r="Q172" s="43" t="n">
        <v>0.0446947583</v>
      </c>
      <c r="R172" s="44" t="n">
        <v>0.0092828932</v>
      </c>
      <c r="S172" s="90" t="n">
        <v>0.256674001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20305596</v>
      </c>
      <c r="E173" s="43" t="n">
        <v>-0.000494994</v>
      </c>
      <c r="F173" s="44" t="n">
        <v>-0.000332405</v>
      </c>
      <c r="G173" s="43" t="n">
        <v>0.0063662739</v>
      </c>
      <c r="H173" s="44" t="n">
        <v>0.2032655155</v>
      </c>
      <c r="I173" s="43" t="n">
        <v>0.0196227206</v>
      </c>
      <c r="J173" s="44" t="n">
        <v>3.6131E-005</v>
      </c>
      <c r="K173" s="43" t="n">
        <v>0.1640778839</v>
      </c>
      <c r="L173" s="42" t="n">
        <v>0.0052351363</v>
      </c>
      <c r="M173" s="43" t="n">
        <v>-0.002519082</v>
      </c>
      <c r="N173" s="44" t="n">
        <v>-0.000516848</v>
      </c>
      <c r="O173" s="43" t="n">
        <v>0.0136540905</v>
      </c>
      <c r="P173" s="44" t="n">
        <v>0.3128763515</v>
      </c>
      <c r="Q173" s="43" t="n">
        <v>0.0324922383</v>
      </c>
      <c r="R173" s="44" t="n">
        <v>0.0074120402</v>
      </c>
      <c r="S173" s="90" t="n">
        <v>0.2232015949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10786506</v>
      </c>
      <c r="E174" s="43" t="n">
        <v>-0.001290554</v>
      </c>
      <c r="F174" s="44" t="n">
        <v>-0.000320246</v>
      </c>
      <c r="G174" s="43" t="n">
        <v>0.0098263297</v>
      </c>
      <c r="H174" s="44" t="n">
        <v>0.1687037113</v>
      </c>
      <c r="I174" s="43" t="n">
        <v>0.0219727571</v>
      </c>
      <c r="J174" s="44" t="n">
        <v>0.0002280841</v>
      </c>
      <c r="K174" s="43" t="n">
        <v>-0.082232826</v>
      </c>
      <c r="L174" s="42" t="n">
        <v>0.0054517704</v>
      </c>
      <c r="M174" s="43" t="n">
        <v>-0.004801712</v>
      </c>
      <c r="N174" s="44" t="n">
        <v>-0.000560957</v>
      </c>
      <c r="O174" s="43" t="n">
        <v>0.0201878194</v>
      </c>
      <c r="P174" s="44" t="n">
        <v>0.3370973656</v>
      </c>
      <c r="Q174" s="43" t="n">
        <v>0.0398148787</v>
      </c>
      <c r="R174" s="44" t="n">
        <v>0.0101707339</v>
      </c>
      <c r="S174" s="90" t="n">
        <v>-0.022148533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27404598</v>
      </c>
      <c r="E175" s="43" t="n">
        <v>-0.002014552</v>
      </c>
      <c r="F175" s="44" t="n">
        <v>-0.000514578</v>
      </c>
      <c r="G175" s="43" t="n">
        <v>0.0118663099</v>
      </c>
      <c r="H175" s="44" t="n">
        <v>0.2816056693</v>
      </c>
      <c r="I175" s="43" t="n">
        <v>0.0334557326</v>
      </c>
      <c r="J175" s="44" t="n">
        <v>0.0024734948</v>
      </c>
      <c r="K175" s="43" t="n">
        <v>0.0984977829</v>
      </c>
      <c r="L175" s="42" t="n">
        <v>0.0063403035</v>
      </c>
      <c r="M175" s="43" t="n">
        <v>-0.004161734</v>
      </c>
      <c r="N175" s="44" t="n">
        <v>-0.000710528</v>
      </c>
      <c r="O175" s="43" t="n">
        <v>0.0199023602</v>
      </c>
      <c r="P175" s="44" t="n">
        <v>0.3967102905</v>
      </c>
      <c r="Q175" s="43" t="n">
        <v>0.0461554466</v>
      </c>
      <c r="R175" s="44" t="n">
        <v>0.0112604865</v>
      </c>
      <c r="S175" s="90" t="n">
        <v>0.1573262972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39698164</v>
      </c>
      <c r="E176" s="43" t="n">
        <v>-0.000240482</v>
      </c>
      <c r="F176" s="44" t="n">
        <v>-0.0002816</v>
      </c>
      <c r="G176" s="43" t="n">
        <v>0.0096753373</v>
      </c>
      <c r="H176" s="44" t="n">
        <v>0.2015983931</v>
      </c>
      <c r="I176" s="43" t="n">
        <v>0.0232419918</v>
      </c>
      <c r="J176" s="44" t="n">
        <v>6.23009E-005</v>
      </c>
      <c r="K176" s="43" t="n">
        <v>0.2122767757</v>
      </c>
      <c r="L176" s="42" t="n">
        <v>0.0083852681</v>
      </c>
      <c r="M176" s="43" t="n">
        <v>-0.00318413</v>
      </c>
      <c r="N176" s="44" t="n">
        <v>-0.000521373</v>
      </c>
      <c r="O176" s="43" t="n">
        <v>0.0194435409</v>
      </c>
      <c r="P176" s="44" t="n">
        <v>0.3354085233</v>
      </c>
      <c r="Q176" s="43" t="n">
        <v>0.0377531989</v>
      </c>
      <c r="R176" s="44" t="n">
        <v>0.0096485067</v>
      </c>
      <c r="S176" s="90" t="n">
        <v>0.2981510528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27925601</v>
      </c>
      <c r="E177" s="43" t="n">
        <v>-0.000949379</v>
      </c>
      <c r="F177" s="44" t="n">
        <v>-0.000358959</v>
      </c>
      <c r="G177" s="43" t="n">
        <v>0.013574418</v>
      </c>
      <c r="H177" s="44" t="n">
        <v>0.1881130179</v>
      </c>
      <c r="I177" s="43" t="n">
        <v>0.0530357567</v>
      </c>
      <c r="J177" s="44" t="n">
        <v>0.0004315359</v>
      </c>
      <c r="K177" s="43" t="n">
        <v>0.1124811285</v>
      </c>
      <c r="L177" s="42" t="n">
        <v>0.0077027898</v>
      </c>
      <c r="M177" s="43" t="n">
        <v>-0.003603893</v>
      </c>
      <c r="N177" s="44" t="n">
        <v>-0.000615205</v>
      </c>
      <c r="O177" s="43" t="n">
        <v>0.0244369977</v>
      </c>
      <c r="P177" s="44" t="n">
        <v>0.3393576864</v>
      </c>
      <c r="Q177" s="43" t="n">
        <v>0.0727516511</v>
      </c>
      <c r="R177" s="44" t="n">
        <v>0.0091093282</v>
      </c>
      <c r="S177" s="90" t="n">
        <v>0.2101339972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61239679</v>
      </c>
      <c r="E178" s="43" t="n">
        <v>-0.000738786</v>
      </c>
      <c r="F178" s="44" t="n">
        <v>-0.00021622</v>
      </c>
      <c r="G178" s="43" t="n">
        <v>0.0075059122</v>
      </c>
      <c r="H178" s="44" t="n">
        <v>0.1434416674</v>
      </c>
      <c r="I178" s="43" t="n">
        <v>0.0235941806</v>
      </c>
      <c r="J178" s="44" t="n">
        <v>0.0004023971</v>
      </c>
      <c r="K178" s="43" t="n">
        <v>0.0690464373</v>
      </c>
      <c r="L178" s="42" t="n">
        <v>0.0116725592</v>
      </c>
      <c r="M178" s="43" t="n">
        <v>-0.00368956</v>
      </c>
      <c r="N178" s="44" t="n">
        <v>-0.00052141</v>
      </c>
      <c r="O178" s="43" t="n">
        <v>0.0193068382</v>
      </c>
      <c r="P178" s="44" t="n">
        <v>0.318814609</v>
      </c>
      <c r="Q178" s="43" t="n">
        <v>0.0449186369</v>
      </c>
      <c r="R178" s="44" t="n">
        <v>0.0096597235</v>
      </c>
      <c r="S178" s="90" t="n">
        <v>0.180225859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13383748</v>
      </c>
      <c r="E179" s="43" t="n">
        <v>-0.008926894</v>
      </c>
      <c r="F179" s="44" t="n">
        <v>-0.000384041</v>
      </c>
      <c r="G179" s="43" t="n">
        <v>0.0067693413</v>
      </c>
      <c r="H179" s="44" t="n">
        <v>0.198980231</v>
      </c>
      <c r="I179" s="43" t="n">
        <v>0.0375140513</v>
      </c>
      <c r="J179" s="44" t="n">
        <v>1.40101E-005</v>
      </c>
      <c r="K179" s="43" t="n">
        <v>0.1801111247</v>
      </c>
      <c r="L179" s="42" t="n">
        <v>0.0057258498</v>
      </c>
      <c r="M179" s="43" t="n">
        <v>-0.011446031</v>
      </c>
      <c r="N179" s="44" t="n">
        <v>-0.00059753</v>
      </c>
      <c r="O179" s="43" t="n">
        <v>0.0172256723</v>
      </c>
      <c r="P179" s="44" t="n">
        <v>0.3274788503</v>
      </c>
      <c r="Q179" s="43" t="n">
        <v>0.0535231744</v>
      </c>
      <c r="R179" s="44" t="n">
        <v>0.0083374048</v>
      </c>
      <c r="S179" s="90" t="n">
        <v>0.2613946007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19007295</v>
      </c>
      <c r="E180" s="43" t="n">
        <v>-0.0009193</v>
      </c>
      <c r="F180" s="44" t="n">
        <v>-0.000381987</v>
      </c>
      <c r="G180" s="43" t="n">
        <v>0.0058598154</v>
      </c>
      <c r="H180" s="44" t="n">
        <v>0.1895747521</v>
      </c>
      <c r="I180" s="43" t="n">
        <v>0.02957061</v>
      </c>
      <c r="J180" s="44" t="n">
        <v>0.0004636767</v>
      </c>
      <c r="K180" s="43" t="n">
        <v>0.1277170536</v>
      </c>
      <c r="L180" s="42" t="n">
        <v>0.0066393867</v>
      </c>
      <c r="M180" s="43" t="n">
        <v>-0.003600459</v>
      </c>
      <c r="N180" s="44" t="n">
        <v>-0.000620031</v>
      </c>
      <c r="O180" s="43" t="n">
        <v>0.0157446743</v>
      </c>
      <c r="P180" s="44" t="n">
        <v>0.3312387446</v>
      </c>
      <c r="Q180" s="43" t="n">
        <v>0.0462881335</v>
      </c>
      <c r="R180" s="44" t="n">
        <v>0.0098900495</v>
      </c>
      <c r="S180" s="90" t="n">
        <v>0.2083167789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0393751</v>
      </c>
      <c r="E181" s="43" t="n">
        <v>-0.00038576</v>
      </c>
      <c r="F181" s="44" t="n">
        <v>-0.000470577</v>
      </c>
      <c r="G181" s="43" t="n">
        <v>0.0069656661</v>
      </c>
      <c r="H181" s="44" t="n">
        <v>0.2449995728</v>
      </c>
      <c r="I181" s="43" t="n">
        <v>0.0369814232</v>
      </c>
      <c r="J181" s="44" t="n">
        <v>2.63875E-005</v>
      </c>
      <c r="K181" s="43" t="n">
        <v>0.1029381829</v>
      </c>
      <c r="L181" s="42" t="n">
        <v>0.0063250811</v>
      </c>
      <c r="M181" s="43" t="n">
        <v>-0.003057619</v>
      </c>
      <c r="N181" s="44" t="n">
        <v>-0.000678623</v>
      </c>
      <c r="O181" s="43" t="n">
        <v>0.0160415919</v>
      </c>
      <c r="P181" s="44" t="n">
        <v>0.3828233782</v>
      </c>
      <c r="Q181" s="43" t="n">
        <v>0.0522886103</v>
      </c>
      <c r="R181" s="44" t="n">
        <v>0.0093247835</v>
      </c>
      <c r="S181" s="90" t="n">
        <v>0.1730249207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24102579</v>
      </c>
      <c r="E182" s="43" t="n">
        <v>-0.00049119</v>
      </c>
      <c r="F182" s="44" t="n">
        <v>-0.000508325</v>
      </c>
      <c r="G182" s="43" t="n">
        <v>0.007156524</v>
      </c>
      <c r="H182" s="44" t="n">
        <v>0.1851672045</v>
      </c>
      <c r="I182" s="43" t="n">
        <v>0.0245195191</v>
      </c>
      <c r="J182" s="44" t="n">
        <v>0</v>
      </c>
      <c r="K182" s="43" t="n">
        <v>-0.074655167</v>
      </c>
      <c r="L182" s="42" t="n">
        <v>0.0086251748</v>
      </c>
      <c r="M182" s="43" t="n">
        <v>-0.003871928</v>
      </c>
      <c r="N182" s="44" t="n">
        <v>-0.000814069</v>
      </c>
      <c r="O182" s="43" t="n">
        <v>0.0198699736</v>
      </c>
      <c r="P182" s="44" t="n">
        <v>0.3642938607</v>
      </c>
      <c r="Q182" s="43" t="n">
        <v>0.048976469</v>
      </c>
      <c r="R182" s="44" t="n">
        <v>0.009552588</v>
      </c>
      <c r="S182" s="90" t="n">
        <v>0.0555833721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2097756</v>
      </c>
      <c r="E183" s="43" t="n">
        <v>-0.000113806</v>
      </c>
      <c r="F183" s="44" t="n">
        <v>-0.000159657</v>
      </c>
      <c r="G183" s="43" t="n">
        <v>0.0081914385</v>
      </c>
      <c r="H183" s="44" t="n">
        <v>0.1566286647</v>
      </c>
      <c r="I183" s="43" t="n">
        <v>0.0319463043</v>
      </c>
      <c r="J183" s="44" t="n">
        <v>1.8810893E-006</v>
      </c>
      <c r="K183" s="43" t="n">
        <v>0.1416979888</v>
      </c>
      <c r="L183" s="42" t="n">
        <v>0.0052113516</v>
      </c>
      <c r="M183" s="43" t="n">
        <v>-0.002116414</v>
      </c>
      <c r="N183" s="44" t="n">
        <v>-0.000350958</v>
      </c>
      <c r="O183" s="43" t="n">
        <v>0.0163337786</v>
      </c>
      <c r="P183" s="44" t="n">
        <v>0.2714106806</v>
      </c>
      <c r="Q183" s="43" t="n">
        <v>0.0468046842</v>
      </c>
      <c r="R183" s="44" t="n">
        <v>0.0070695831</v>
      </c>
      <c r="S183" s="90" t="n">
        <v>0.2213437965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0332081</v>
      </c>
      <c r="E184" s="43" t="n">
        <v>-0.001048855</v>
      </c>
      <c r="F184" s="44" t="n">
        <v>-0.00036738</v>
      </c>
      <c r="G184" s="43" t="n">
        <v>0.0093368657</v>
      </c>
      <c r="H184" s="44" t="n">
        <v>0.2464285648</v>
      </c>
      <c r="I184" s="43" t="n">
        <v>0.0371156302</v>
      </c>
      <c r="J184" s="44" t="n">
        <v>8.41328E-005</v>
      </c>
      <c r="K184" s="43" t="n">
        <v>0.0957383958</v>
      </c>
      <c r="L184" s="42" t="n">
        <v>0.0064063865</v>
      </c>
      <c r="M184" s="43" t="n">
        <v>-0.003565223</v>
      </c>
      <c r="N184" s="44" t="n">
        <v>-0.00057266</v>
      </c>
      <c r="O184" s="43" t="n">
        <v>0.0187288421</v>
      </c>
      <c r="P184" s="44" t="n">
        <v>0.3768185795</v>
      </c>
      <c r="Q184" s="43" t="n">
        <v>0.0530666966</v>
      </c>
      <c r="R184" s="44" t="n">
        <v>0.0072042142</v>
      </c>
      <c r="S184" s="90" t="n">
        <v>0.172793768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08144352</v>
      </c>
      <c r="E185" s="43" t="n">
        <v>-3.4278E-005</v>
      </c>
      <c r="F185" s="44" t="n">
        <v>-5.5383E-005</v>
      </c>
      <c r="G185" s="43" t="n">
        <v>0.0022730604</v>
      </c>
      <c r="H185" s="44" t="n">
        <v>0.0468665386</v>
      </c>
      <c r="I185" s="43" t="n">
        <v>0.0123653399</v>
      </c>
      <c r="J185" s="44" t="n">
        <v>0</v>
      </c>
      <c r="K185" s="43" t="n">
        <v>0.1055498951</v>
      </c>
      <c r="L185" s="42" t="n">
        <v>0.0042981374</v>
      </c>
      <c r="M185" s="43" t="n">
        <v>-0.002293697</v>
      </c>
      <c r="N185" s="44" t="n">
        <v>-0.000226162</v>
      </c>
      <c r="O185" s="43" t="n">
        <v>0.0093653046</v>
      </c>
      <c r="P185" s="44" t="n">
        <v>0.172409957</v>
      </c>
      <c r="Q185" s="43" t="n">
        <v>0.0279659705</v>
      </c>
      <c r="R185" s="44" t="n">
        <v>0.0076887759</v>
      </c>
      <c r="S185" s="90" t="n">
        <v>0.1723839475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20588626</v>
      </c>
      <c r="E186" s="43" t="n">
        <v>-0.001245859</v>
      </c>
      <c r="F186" s="44" t="n">
        <v>-0.000334733</v>
      </c>
      <c r="G186" s="43" t="n">
        <v>0.0063809602</v>
      </c>
      <c r="H186" s="44" t="n">
        <v>0.1919752017</v>
      </c>
      <c r="I186" s="43" t="n">
        <v>0.032445589</v>
      </c>
      <c r="J186" s="44" t="n">
        <v>0.0012197864</v>
      </c>
      <c r="K186" s="43" t="n">
        <v>0.0912796067</v>
      </c>
      <c r="L186" s="42" t="n">
        <v>0.0067693538</v>
      </c>
      <c r="M186" s="43" t="n">
        <v>-0.003688792</v>
      </c>
      <c r="N186" s="44" t="n">
        <v>-0.000567299</v>
      </c>
      <c r="O186" s="43" t="n">
        <v>0.0165538832</v>
      </c>
      <c r="P186" s="44" t="n">
        <v>0.3334265583</v>
      </c>
      <c r="Q186" s="43" t="n">
        <v>0.0513618337</v>
      </c>
      <c r="R186" s="44" t="n">
        <v>0.0087425376</v>
      </c>
      <c r="S186" s="90" t="n">
        <v>0.1827874648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21972908</v>
      </c>
      <c r="E187" s="43" t="n">
        <v>-0.000158228</v>
      </c>
      <c r="F187" s="44" t="n">
        <v>-0.000187128</v>
      </c>
      <c r="G187" s="43" t="n">
        <v>0.0071188105</v>
      </c>
      <c r="H187" s="44" t="n">
        <v>0.1535978682</v>
      </c>
      <c r="I187" s="43" t="n">
        <v>0.032473083</v>
      </c>
      <c r="J187" s="44" t="n">
        <v>7.21316E-005</v>
      </c>
      <c r="K187" s="43" t="n">
        <v>0.0977158606</v>
      </c>
      <c r="L187" s="42" t="n">
        <v>0.0067360658</v>
      </c>
      <c r="M187" s="43" t="n">
        <v>-0.002852763</v>
      </c>
      <c r="N187" s="44" t="n">
        <v>-0.000431131</v>
      </c>
      <c r="O187" s="43" t="n">
        <v>0.0168396262</v>
      </c>
      <c r="P187" s="44" t="n">
        <v>0.301248907</v>
      </c>
      <c r="Q187" s="43" t="n">
        <v>0.0525428925</v>
      </c>
      <c r="R187" s="44" t="n">
        <v>0.0083682313</v>
      </c>
      <c r="S187" s="90" t="n">
        <v>0.1886780165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4597895</v>
      </c>
      <c r="E188" s="43" t="n">
        <v>-0.000279977</v>
      </c>
      <c r="F188" s="44" t="n">
        <v>-0.000348223</v>
      </c>
      <c r="G188" s="43" t="n">
        <v>0.0056832825</v>
      </c>
      <c r="H188" s="44" t="n">
        <v>0.1626869124</v>
      </c>
      <c r="I188" s="43" t="n">
        <v>0.036602275</v>
      </c>
      <c r="J188" s="44" t="n">
        <v>0.0001359064</v>
      </c>
      <c r="K188" s="43" t="n">
        <v>0.1846546439</v>
      </c>
      <c r="L188" s="42" t="n">
        <v>0.0044272351</v>
      </c>
      <c r="M188" s="43" t="n">
        <v>-0.001832858</v>
      </c>
      <c r="N188" s="44" t="n">
        <v>-0.000523663</v>
      </c>
      <c r="O188" s="43" t="n">
        <v>0.0119068534</v>
      </c>
      <c r="P188" s="44" t="n">
        <v>0.2649977726</v>
      </c>
      <c r="Q188" s="43" t="n">
        <v>0.0504815481</v>
      </c>
      <c r="R188" s="44" t="n">
        <v>0.0060788496</v>
      </c>
      <c r="S188" s="90" t="n">
        <v>0.252031899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10742649</v>
      </c>
      <c r="E189" s="43" t="n">
        <v>-0.000767104</v>
      </c>
      <c r="F189" s="44" t="n">
        <v>-0.000223912</v>
      </c>
      <c r="G189" s="43" t="n">
        <v>0.0043085424</v>
      </c>
      <c r="H189" s="44" t="n">
        <v>0.0974748714</v>
      </c>
      <c r="I189" s="43" t="n">
        <v>0.0283649962</v>
      </c>
      <c r="J189" s="44" t="n">
        <v>9.44128E-005</v>
      </c>
      <c r="K189" s="43" t="n">
        <v>0.0939047266</v>
      </c>
      <c r="L189" s="42" t="n">
        <v>0.0051272874</v>
      </c>
      <c r="M189" s="43" t="n">
        <v>-0.003028102</v>
      </c>
      <c r="N189" s="44" t="n">
        <v>-0.000472435</v>
      </c>
      <c r="O189" s="43" t="n">
        <v>0.0131844958</v>
      </c>
      <c r="P189" s="44" t="n">
        <v>0.2378690102</v>
      </c>
      <c r="Q189" s="43" t="n">
        <v>0.0483714009</v>
      </c>
      <c r="R189" s="44" t="n">
        <v>0.0096352535</v>
      </c>
      <c r="S189" s="90" t="n">
        <v>0.1771222469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27674373</v>
      </c>
      <c r="E190" s="43" t="n">
        <v>-0.005501637</v>
      </c>
      <c r="F190" s="44" t="n">
        <v>-0.001808805</v>
      </c>
      <c r="G190" s="43" t="n">
        <v>0.0132179243</v>
      </c>
      <c r="H190" s="44" t="n">
        <v>0.4051654165</v>
      </c>
      <c r="I190" s="43" t="n">
        <v>0.0867246977</v>
      </c>
      <c r="J190" s="44" t="n">
        <v>0.0038432742</v>
      </c>
      <c r="K190" s="43" t="n">
        <v>0.049059911</v>
      </c>
      <c r="L190" s="42" t="n">
        <v>0.0069698227</v>
      </c>
      <c r="M190" s="43" t="n">
        <v>-0.008061265</v>
      </c>
      <c r="N190" s="44" t="n">
        <v>-0.002008529</v>
      </c>
      <c r="O190" s="43" t="n">
        <v>0.0230582131</v>
      </c>
      <c r="P190" s="44" t="n">
        <v>0.5323404845</v>
      </c>
      <c r="Q190" s="43" t="n">
        <v>0.1025339318</v>
      </c>
      <c r="R190" s="44" t="n">
        <v>0.0126729312</v>
      </c>
      <c r="S190" s="90" t="n">
        <v>0.1305240972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28175144</v>
      </c>
      <c r="E191" s="43" t="n">
        <v>-0.001706178</v>
      </c>
      <c r="F191" s="44" t="n">
        <v>-0.000919827</v>
      </c>
      <c r="G191" s="43" t="n">
        <v>0.0080274497</v>
      </c>
      <c r="H191" s="44" t="n">
        <v>0.2247860024</v>
      </c>
      <c r="I191" s="43" t="n">
        <v>0.03914488</v>
      </c>
      <c r="J191" s="44" t="n">
        <v>0.0071874184</v>
      </c>
      <c r="K191" s="43" t="n">
        <v>0.1415431042</v>
      </c>
      <c r="L191" s="42" t="n">
        <v>0.0071030779</v>
      </c>
      <c r="M191" s="43" t="n">
        <v>-0.004085978</v>
      </c>
      <c r="N191" s="44" t="n">
        <v>-0.001133767</v>
      </c>
      <c r="O191" s="43" t="n">
        <v>0.0172621434</v>
      </c>
      <c r="P191" s="44" t="n">
        <v>0.3498138552</v>
      </c>
      <c r="Q191" s="43" t="n">
        <v>0.0542405606</v>
      </c>
      <c r="R191" s="44" t="n">
        <v>0.015141644</v>
      </c>
      <c r="S191" s="90" t="n">
        <v>0.2246026614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08039162</v>
      </c>
      <c r="E192" s="43" t="n">
        <v>-0.023374462</v>
      </c>
      <c r="F192" s="44" t="n">
        <v>-0.000400871</v>
      </c>
      <c r="G192" s="43" t="n">
        <v>0.007662938</v>
      </c>
      <c r="H192" s="44" t="n">
        <v>0.1437531216</v>
      </c>
      <c r="I192" s="43" t="n">
        <v>0.0332874954</v>
      </c>
      <c r="J192" s="44" t="n">
        <v>2.39218E-005</v>
      </c>
      <c r="K192" s="43" t="n">
        <v>0.0946692889</v>
      </c>
      <c r="L192" s="42" t="n">
        <v>0.0066245164</v>
      </c>
      <c r="M192" s="43" t="n">
        <v>-0.026839359</v>
      </c>
      <c r="N192" s="44" t="n">
        <v>-0.00071417</v>
      </c>
      <c r="O192" s="43" t="n">
        <v>0.019741122</v>
      </c>
      <c r="P192" s="44" t="n">
        <v>0.324043258</v>
      </c>
      <c r="Q192" s="43" t="n">
        <v>0.0559791488</v>
      </c>
      <c r="R192" s="44" t="n">
        <v>0.0106970216</v>
      </c>
      <c r="S192" s="90" t="n">
        <v>0.1992907958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3407261</v>
      </c>
      <c r="E193" s="43" t="n">
        <v>-0.000453686</v>
      </c>
      <c r="F193" s="44" t="n">
        <v>-0.000521652</v>
      </c>
      <c r="G193" s="43" t="n">
        <v>0.0086823751</v>
      </c>
      <c r="H193" s="44" t="n">
        <v>0.257446102</v>
      </c>
      <c r="I193" s="43" t="n">
        <v>0.029131585</v>
      </c>
      <c r="J193" s="44" t="n">
        <v>0.0077477297</v>
      </c>
      <c r="K193" s="43" t="n">
        <v>0.1509960965</v>
      </c>
      <c r="L193" s="42" t="n">
        <v>0.0086383653</v>
      </c>
      <c r="M193" s="43" t="n">
        <v>-0.003283393</v>
      </c>
      <c r="N193" s="44" t="n">
        <v>-0.000842549</v>
      </c>
      <c r="O193" s="43" t="n">
        <v>0.0211500918</v>
      </c>
      <c r="P193" s="44" t="n">
        <v>0.4362749699</v>
      </c>
      <c r="Q193" s="43" t="n">
        <v>0.0528259451</v>
      </c>
      <c r="R193" s="44" t="n">
        <v>0.0191050818</v>
      </c>
      <c r="S193" s="90" t="n">
        <v>0.2724906684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17611095</v>
      </c>
      <c r="E194" s="43" t="n">
        <v>-0.000675448</v>
      </c>
      <c r="F194" s="44" t="n">
        <v>-0.000737261</v>
      </c>
      <c r="G194" s="43" t="n">
        <v>0.0139214188</v>
      </c>
      <c r="H194" s="44" t="n">
        <v>0.2884151138</v>
      </c>
      <c r="I194" s="43" t="n">
        <v>0.030660388</v>
      </c>
      <c r="J194" s="44" t="n">
        <v>0.0029647778</v>
      </c>
      <c r="K194" s="43" t="n">
        <v>0.1718368585</v>
      </c>
      <c r="L194" s="42" t="n">
        <v>0.0072567522</v>
      </c>
      <c r="M194" s="43" t="n">
        <v>-0.003453405</v>
      </c>
      <c r="N194" s="44" t="n">
        <v>-0.001000851</v>
      </c>
      <c r="O194" s="43" t="n">
        <v>0.0260813451</v>
      </c>
      <c r="P194" s="44" t="n">
        <v>0.4422112204</v>
      </c>
      <c r="Q194" s="43" t="n">
        <v>0.0504495759</v>
      </c>
      <c r="R194" s="44" t="n">
        <v>0.0133097153</v>
      </c>
      <c r="S194" s="90" t="n">
        <v>0.271077473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14738598</v>
      </c>
      <c r="E195" s="43" t="n">
        <v>-0.000556555</v>
      </c>
      <c r="F195" s="44" t="n">
        <v>-0.000429571</v>
      </c>
      <c r="G195" s="43" t="n">
        <v>0.0081325359</v>
      </c>
      <c r="H195" s="44" t="n">
        <v>0.2248556388</v>
      </c>
      <c r="I195" s="43" t="n">
        <v>0.0210633857</v>
      </c>
      <c r="J195" s="44" t="n">
        <v>0.0046380297</v>
      </c>
      <c r="K195" s="43" t="n">
        <v>0.1504062938</v>
      </c>
      <c r="L195" s="42" t="n">
        <v>0.0077486343</v>
      </c>
      <c r="M195" s="43" t="n">
        <v>-0.003639595</v>
      </c>
      <c r="N195" s="44" t="n">
        <v>-0.000742166</v>
      </c>
      <c r="O195" s="43" t="n">
        <v>0.0209969796</v>
      </c>
      <c r="P195" s="44" t="n">
        <v>0.4014738958</v>
      </c>
      <c r="Q195" s="43" t="n">
        <v>0.043657388</v>
      </c>
      <c r="R195" s="44" t="n">
        <v>0.0160941321</v>
      </c>
      <c r="S195" s="90" t="n">
        <v>0.2666740958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8416047</v>
      </c>
      <c r="E196" s="43" t="n">
        <v>-0.000315391</v>
      </c>
      <c r="F196" s="44" t="n">
        <v>-0.00031712</v>
      </c>
      <c r="G196" s="43" t="n">
        <v>0.0077879006</v>
      </c>
      <c r="H196" s="44" t="n">
        <v>0.2164131529</v>
      </c>
      <c r="I196" s="43" t="n">
        <v>0.0263665439</v>
      </c>
      <c r="J196" s="44" t="n">
        <v>0.0005212306</v>
      </c>
      <c r="K196" s="43" t="n">
        <v>0.1885542212</v>
      </c>
      <c r="L196" s="42" t="n">
        <v>0.0077209952</v>
      </c>
      <c r="M196" s="43" t="n">
        <v>-0.003029914</v>
      </c>
      <c r="N196" s="44" t="n">
        <v>-0.000602234</v>
      </c>
      <c r="O196" s="43" t="n">
        <v>0.0206032997</v>
      </c>
      <c r="P196" s="44" t="n">
        <v>0.3825182575</v>
      </c>
      <c r="Q196" s="43" t="n">
        <v>0.0471020327</v>
      </c>
      <c r="R196" s="44" t="n">
        <v>0.0105296621</v>
      </c>
      <c r="S196" s="90" t="n">
        <v>0.2961056038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20591039</v>
      </c>
      <c r="E197" s="43" t="n">
        <v>-0.000590615</v>
      </c>
      <c r="F197" s="44" t="n">
        <v>-0.000327084</v>
      </c>
      <c r="G197" s="43" t="n">
        <v>0.0082669209</v>
      </c>
      <c r="H197" s="44" t="n">
        <v>0.2019692829</v>
      </c>
      <c r="I197" s="43" t="n">
        <v>0.0219485224</v>
      </c>
      <c r="J197" s="44" t="n">
        <v>0.0031496663</v>
      </c>
      <c r="K197" s="43" t="n">
        <v>0.1353144794</v>
      </c>
      <c r="L197" s="42" t="n">
        <v>0.0071490312</v>
      </c>
      <c r="M197" s="43" t="n">
        <v>-0.003383189</v>
      </c>
      <c r="N197" s="44" t="n">
        <v>-0.000618505</v>
      </c>
      <c r="O197" s="43" t="n">
        <v>0.0202630826</v>
      </c>
      <c r="P197" s="44" t="n">
        <v>0.3646355148</v>
      </c>
      <c r="Q197" s="43" t="n">
        <v>0.0413269489</v>
      </c>
      <c r="R197" s="44" t="n">
        <v>0.012560161</v>
      </c>
      <c r="S197" s="90" t="n">
        <v>0.2406716576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5421804</v>
      </c>
      <c r="E198" s="43" t="n">
        <v>-0.000856839</v>
      </c>
      <c r="F198" s="44" t="n">
        <v>-0.000543209</v>
      </c>
      <c r="G198" s="43" t="n">
        <v>0.008826308</v>
      </c>
      <c r="H198" s="44" t="n">
        <v>0.2881064094</v>
      </c>
      <c r="I198" s="43" t="n">
        <v>0.0272646802</v>
      </c>
      <c r="J198" s="44" t="n">
        <v>0.0068374229</v>
      </c>
      <c r="K198" s="43" t="n">
        <v>0.1248093845</v>
      </c>
      <c r="L198" s="42" t="n">
        <v>0.006858092</v>
      </c>
      <c r="M198" s="43" t="n">
        <v>-0.003195535</v>
      </c>
      <c r="N198" s="44" t="n">
        <v>-0.000766402</v>
      </c>
      <c r="O198" s="43" t="n">
        <v>0.0185781565</v>
      </c>
      <c r="P198" s="44" t="n">
        <v>0.4204515483</v>
      </c>
      <c r="Q198" s="43" t="n">
        <v>0.0424132773</v>
      </c>
      <c r="R198" s="44" t="n">
        <v>0.0154069059</v>
      </c>
      <c r="S198" s="90" t="n">
        <v>0.2043039147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20336885</v>
      </c>
      <c r="E199" s="43" t="n">
        <v>-0.001424748</v>
      </c>
      <c r="F199" s="44" t="n">
        <v>-0.000433957</v>
      </c>
      <c r="G199" s="43" t="n">
        <v>0.0090329986</v>
      </c>
      <c r="H199" s="44" t="n">
        <v>0.1987057498</v>
      </c>
      <c r="I199" s="43" t="n">
        <v>0.0229546266</v>
      </c>
      <c r="J199" s="44" t="n">
        <v>0.0011828834</v>
      </c>
      <c r="K199" s="43" t="n">
        <v>0.1601729918</v>
      </c>
      <c r="L199" s="42" t="n">
        <v>0.0067689252</v>
      </c>
      <c r="M199" s="43" t="n">
        <v>-0.004253784</v>
      </c>
      <c r="N199" s="44" t="n">
        <v>-0.000681821</v>
      </c>
      <c r="O199" s="43" t="n">
        <v>0.01980079</v>
      </c>
      <c r="P199" s="44" t="n">
        <v>0.3398154817</v>
      </c>
      <c r="Q199" s="43" t="n">
        <v>0.0401889677</v>
      </c>
      <c r="R199" s="44" t="n">
        <v>0.0097319088</v>
      </c>
      <c r="S199" s="90" t="n">
        <v>0.2547882778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18779205</v>
      </c>
      <c r="E200" s="43" t="n">
        <v>-0.000657761</v>
      </c>
      <c r="F200" s="44" t="n">
        <v>-0.000640645</v>
      </c>
      <c r="G200" s="43" t="n">
        <v>0.0400207354</v>
      </c>
      <c r="H200" s="44" t="n">
        <v>0.1841535787</v>
      </c>
      <c r="I200" s="43" t="n">
        <v>0.0162704206</v>
      </c>
      <c r="J200" s="44" t="n">
        <v>0.0152629945</v>
      </c>
      <c r="K200" s="43" t="n">
        <v>0.1684651179</v>
      </c>
      <c r="L200" s="42" t="n">
        <v>0.0063916726</v>
      </c>
      <c r="M200" s="43" t="n">
        <v>-0.003875151</v>
      </c>
      <c r="N200" s="44" t="n">
        <v>-0.000908498</v>
      </c>
      <c r="O200" s="43" t="n">
        <v>0.0506110729</v>
      </c>
      <c r="P200" s="44" t="n">
        <v>0.3345287973</v>
      </c>
      <c r="Q200" s="43" t="n">
        <v>0.0332885701</v>
      </c>
      <c r="R200" s="44" t="n">
        <v>0.0253990433</v>
      </c>
      <c r="S200" s="90" t="n">
        <v>0.2658251927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31765722</v>
      </c>
      <c r="E201" s="43" t="n">
        <v>-0.00099123</v>
      </c>
      <c r="F201" s="44" t="n">
        <v>-0.00055648</v>
      </c>
      <c r="G201" s="43" t="n">
        <v>0.0086718102</v>
      </c>
      <c r="H201" s="44" t="n">
        <v>0.274779292</v>
      </c>
      <c r="I201" s="43" t="n">
        <v>0.0223577354</v>
      </c>
      <c r="J201" s="44" t="n">
        <v>0.0022606992</v>
      </c>
      <c r="K201" s="43" t="n">
        <v>0.0681397924</v>
      </c>
      <c r="L201" s="42" t="n">
        <v>0.0081732859</v>
      </c>
      <c r="M201" s="43" t="n">
        <v>-0.003935039</v>
      </c>
      <c r="N201" s="44" t="n">
        <v>-0.000800806</v>
      </c>
      <c r="O201" s="43" t="n">
        <v>0.0200497123</v>
      </c>
      <c r="P201" s="44" t="n">
        <v>0.4184439648</v>
      </c>
      <c r="Q201" s="43" t="n">
        <v>0.0393209561</v>
      </c>
      <c r="R201" s="44" t="n">
        <v>0.0109448161</v>
      </c>
      <c r="S201" s="90" t="n">
        <v>0.163329477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28597131</v>
      </c>
      <c r="E202" s="43" t="n">
        <v>-0.000709509</v>
      </c>
      <c r="F202" s="44" t="n">
        <v>-0.000616964</v>
      </c>
      <c r="G202" s="43" t="n">
        <v>0.0100848659</v>
      </c>
      <c r="H202" s="44" t="n">
        <v>0.2854927503</v>
      </c>
      <c r="I202" s="43" t="n">
        <v>0.0250154033</v>
      </c>
      <c r="J202" s="44" t="n">
        <v>0.0122684195</v>
      </c>
      <c r="K202" s="43" t="n">
        <v>0.1476795887</v>
      </c>
      <c r="L202" s="42" t="n">
        <v>0.007091516</v>
      </c>
      <c r="M202" s="43" t="n">
        <v>-0.003009659</v>
      </c>
      <c r="N202" s="44" t="n">
        <v>-0.00083623</v>
      </c>
      <c r="O202" s="43" t="n">
        <v>0.0198378856</v>
      </c>
      <c r="P202" s="44" t="n">
        <v>0.4149407523</v>
      </c>
      <c r="Q202" s="43" t="n">
        <v>0.0414924475</v>
      </c>
      <c r="R202" s="44" t="n">
        <v>0.0201456748</v>
      </c>
      <c r="S202" s="90" t="n">
        <v>0.2352958237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23270458</v>
      </c>
      <c r="E203" s="43" t="n">
        <v>-0.005101362</v>
      </c>
      <c r="F203" s="44" t="n">
        <v>-0.000352781</v>
      </c>
      <c r="G203" s="43" t="n">
        <v>0.0104482563</v>
      </c>
      <c r="H203" s="44" t="n">
        <v>0.2131395324</v>
      </c>
      <c r="I203" s="43" t="n">
        <v>0.0195453915</v>
      </c>
      <c r="J203" s="44" t="n">
        <v>0.0067718136</v>
      </c>
      <c r="K203" s="43" t="n">
        <v>0.1404448699</v>
      </c>
      <c r="L203" s="42" t="n">
        <v>0.0036678011</v>
      </c>
      <c r="M203" s="43" t="n">
        <v>-0.005459353</v>
      </c>
      <c r="N203" s="44" t="n">
        <v>-0.000366107</v>
      </c>
      <c r="O203" s="43" t="n">
        <v>0.0135982708</v>
      </c>
      <c r="P203" s="44" t="n">
        <v>0.2419981028</v>
      </c>
      <c r="Q203" s="43" t="n">
        <v>0.0208886838</v>
      </c>
      <c r="R203" s="44" t="n">
        <v>0.0110676635</v>
      </c>
      <c r="S203" s="90" t="n">
        <v>0.1643751874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49388835</v>
      </c>
      <c r="E204" s="43" t="n">
        <v>-0.00105729</v>
      </c>
      <c r="F204" s="44" t="n">
        <v>-0.000603994</v>
      </c>
      <c r="G204" s="43" t="n">
        <v>0.0220281827</v>
      </c>
      <c r="H204" s="44" t="n">
        <v>0.3625534139</v>
      </c>
      <c r="I204" s="43" t="n">
        <v>0.0356141666</v>
      </c>
      <c r="J204" s="44" t="n">
        <v>0.0094215832</v>
      </c>
      <c r="K204" s="43" t="n">
        <v>0.1525335415</v>
      </c>
      <c r="L204" s="42" t="n">
        <v>0.0208181019</v>
      </c>
      <c r="M204" s="43" t="n">
        <v>-0.004494789</v>
      </c>
      <c r="N204" s="44" t="n">
        <v>-0.000884415</v>
      </c>
      <c r="O204" s="43" t="n">
        <v>0.0382877858</v>
      </c>
      <c r="P204" s="44" t="n">
        <v>0.5154264702</v>
      </c>
      <c r="Q204" s="43" t="n">
        <v>0.0525361944</v>
      </c>
      <c r="R204" s="44" t="n">
        <v>0.0258755629</v>
      </c>
      <c r="S204" s="90" t="n">
        <v>0.2486381662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93501429</v>
      </c>
      <c r="E205" s="43" t="n">
        <v>-0.00150658</v>
      </c>
      <c r="F205" s="44" t="n">
        <v>-0.00083682</v>
      </c>
      <c r="G205" s="43" t="n">
        <v>0.0292714991</v>
      </c>
      <c r="H205" s="44" t="n">
        <v>0.3964323513</v>
      </c>
      <c r="I205" s="43" t="n">
        <v>0.0407883402</v>
      </c>
      <c r="J205" s="44" t="n">
        <v>0.0394648483</v>
      </c>
      <c r="K205" s="43" t="n">
        <v>0.1036433938</v>
      </c>
      <c r="L205" s="42" t="n">
        <v>0.0154196174</v>
      </c>
      <c r="M205" s="43" t="n">
        <v>-0.005724374</v>
      </c>
      <c r="N205" s="44" t="n">
        <v>-0.001107255</v>
      </c>
      <c r="O205" s="43" t="n">
        <v>0.0474850614</v>
      </c>
      <c r="P205" s="44" t="n">
        <v>0.5430684673</v>
      </c>
      <c r="Q205" s="43" t="n">
        <v>0.0571437355</v>
      </c>
      <c r="R205" s="44" t="n">
        <v>0.0560734381</v>
      </c>
      <c r="S205" s="90" t="n">
        <v>0.2009683124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04083503</v>
      </c>
      <c r="E206" s="43" t="n">
        <v>-2.103799E-006</v>
      </c>
      <c r="F206" s="44" t="n">
        <v>0</v>
      </c>
      <c r="G206" s="43" t="n">
        <v>0.0180216658</v>
      </c>
      <c r="H206" s="44" t="n">
        <v>0.2523060264</v>
      </c>
      <c r="I206" s="43" t="n">
        <v>0.0281492777</v>
      </c>
      <c r="J206" s="44" t="n">
        <v>0.0005172339</v>
      </c>
      <c r="K206" s="43" t="n">
        <v>0.0018193351</v>
      </c>
      <c r="L206" s="42" t="n">
        <v>0.0297345886</v>
      </c>
      <c r="M206" s="43" t="n">
        <v>-0.003631486</v>
      </c>
      <c r="N206" s="44" t="n">
        <v>-0.000365081</v>
      </c>
      <c r="O206" s="43" t="n">
        <v>0.0343477996</v>
      </c>
      <c r="P206" s="44" t="n">
        <v>0.4702208635</v>
      </c>
      <c r="Q206" s="43" t="n">
        <v>0.0531606537</v>
      </c>
      <c r="R206" s="44" t="n">
        <v>0.0141907796</v>
      </c>
      <c r="S206" s="90" t="n">
        <v>0.149644775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187364858</v>
      </c>
      <c r="E207" s="43" t="n">
        <v>-0.026034939</v>
      </c>
      <c r="F207" s="44" t="n">
        <v>0</v>
      </c>
      <c r="G207" s="43" t="n">
        <v>0.0255363234</v>
      </c>
      <c r="H207" s="44" t="n">
        <v>0.2755284412</v>
      </c>
      <c r="I207" s="43" t="n">
        <v>0.0313501173</v>
      </c>
      <c r="J207" s="44" t="n">
        <v>3.19104E-005</v>
      </c>
      <c r="K207" s="43" t="n">
        <v>0.2856760732</v>
      </c>
      <c r="L207" s="42" t="n">
        <v>0.024695561</v>
      </c>
      <c r="M207" s="43" t="n">
        <v>-0.027868035</v>
      </c>
      <c r="N207" s="44" t="n">
        <v>-0.000149591</v>
      </c>
      <c r="O207" s="43" t="n">
        <v>0.0351524</v>
      </c>
      <c r="P207" s="44" t="n">
        <v>0.4144724419</v>
      </c>
      <c r="Q207" s="43" t="n">
        <v>0.0472556598</v>
      </c>
      <c r="R207" s="44" t="n">
        <v>0.0142643759</v>
      </c>
      <c r="S207" s="90" t="n">
        <v>0.3792097057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252211221</v>
      </c>
      <c r="E208" s="43" t="n">
        <v>-0.064211721</v>
      </c>
      <c r="F208" s="44" t="n">
        <v>0</v>
      </c>
      <c r="G208" s="43" t="n">
        <v>0.0078548539</v>
      </c>
      <c r="H208" s="44" t="n">
        <v>0.3139379134</v>
      </c>
      <c r="I208" s="43" t="n">
        <v>0.0259274803</v>
      </c>
      <c r="J208" s="44" t="n">
        <v>0.0007615894</v>
      </c>
      <c r="K208" s="43" t="n">
        <v>0.091103681</v>
      </c>
      <c r="L208" s="42" t="n">
        <v>0.0348257479</v>
      </c>
      <c r="M208" s="43" t="n">
        <v>-0.076111027</v>
      </c>
      <c r="N208" s="44" t="n">
        <v>-0.00028326</v>
      </c>
      <c r="O208" s="43" t="n">
        <v>0.0211861262</v>
      </c>
      <c r="P208" s="44" t="n">
        <v>0.5171237033</v>
      </c>
      <c r="Q208" s="43" t="n">
        <v>0.0506345271</v>
      </c>
      <c r="R208" s="44" t="n">
        <v>0.012306249</v>
      </c>
      <c r="S208" s="90" t="n">
        <v>0.216581567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83217658</v>
      </c>
      <c r="E209" s="43" t="n">
        <v>-9.660685E-006</v>
      </c>
      <c r="F209" s="44" t="n">
        <v>0</v>
      </c>
      <c r="G209" s="43" t="n">
        <v>0.0140417355</v>
      </c>
      <c r="H209" s="44" t="n">
        <v>0.2517041746</v>
      </c>
      <c r="I209" s="43" t="n">
        <v>0.0296275004</v>
      </c>
      <c r="J209" s="44" t="n">
        <v>0.0612221053</v>
      </c>
      <c r="K209" s="43" t="n">
        <v>0.1213163957</v>
      </c>
      <c r="L209" s="42" t="n">
        <v>0.0619846423</v>
      </c>
      <c r="M209" s="43" t="n">
        <v>-0.001918626</v>
      </c>
      <c r="N209" s="44" t="n">
        <v>-0.000184221</v>
      </c>
      <c r="O209" s="43" t="n">
        <v>0.0263669474</v>
      </c>
      <c r="P209" s="44" t="n">
        <v>0.4001012605</v>
      </c>
      <c r="Q209" s="43" t="n">
        <v>0.0470728588</v>
      </c>
      <c r="R209" s="44" t="n">
        <v>0.0802745115</v>
      </c>
      <c r="S209" s="90" t="n">
        <v>0.2428568129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536349597</v>
      </c>
      <c r="E210" s="43" t="n">
        <v>-0.8637694</v>
      </c>
      <c r="F210" s="44" t="n">
        <v>-0.001415028</v>
      </c>
      <c r="G210" s="43" t="n">
        <v>0.0344078829</v>
      </c>
      <c r="H210" s="44" t="n">
        <v>0.8435487407</v>
      </c>
      <c r="I210" s="43" t="n">
        <v>0.2650574591</v>
      </c>
      <c r="J210" s="44" t="n">
        <v>0.0001414542</v>
      </c>
      <c r="K210" s="43" t="n">
        <v>0.1180875198</v>
      </c>
      <c r="L210" s="42" t="n">
        <v>0.0606915114</v>
      </c>
      <c r="M210" s="43" t="n">
        <v>-0.86951977</v>
      </c>
      <c r="N210" s="44" t="n">
        <v>-0.001667095</v>
      </c>
      <c r="O210" s="43" t="n">
        <v>0.0501171263</v>
      </c>
      <c r="P210" s="44" t="n">
        <v>1.0384595943</v>
      </c>
      <c r="Q210" s="43" t="n">
        <v>0.2878628797</v>
      </c>
      <c r="R210" s="44" t="n">
        <v>0.0239538645</v>
      </c>
      <c r="S210" s="90" t="n">
        <v>0.2434859068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281946915</v>
      </c>
      <c r="E211" s="43" t="n">
        <v>-0.000313102</v>
      </c>
      <c r="F211" s="44" t="n">
        <v>-0.000706144</v>
      </c>
      <c r="G211" s="43" t="n">
        <v>0.0170007528</v>
      </c>
      <c r="H211" s="44" t="n">
        <v>0.3177692952</v>
      </c>
      <c r="I211" s="43" t="n">
        <v>0.0583190661</v>
      </c>
      <c r="J211" s="44" t="n">
        <v>0.0015122143</v>
      </c>
      <c r="K211" s="43" t="n">
        <v>0.1239260725</v>
      </c>
      <c r="L211" s="42" t="n">
        <v>0.0348090985</v>
      </c>
      <c r="M211" s="43" t="n">
        <v>-0.00325324</v>
      </c>
      <c r="N211" s="44" t="n">
        <v>-0.001010308</v>
      </c>
      <c r="O211" s="43" t="n">
        <v>0.0324160447</v>
      </c>
      <c r="P211" s="44" t="n">
        <v>0.4886294004</v>
      </c>
      <c r="Q211" s="43" t="n">
        <v>0.0773128645</v>
      </c>
      <c r="R211" s="44" t="n">
        <v>0.0174382003</v>
      </c>
      <c r="S211" s="90" t="n">
        <v>0.2341589023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63893656</v>
      </c>
      <c r="E212" s="43" t="n">
        <v>-0.000623278</v>
      </c>
      <c r="F212" s="44" t="n">
        <v>-0.00095052</v>
      </c>
      <c r="G212" s="43" t="n">
        <v>0.0478211842</v>
      </c>
      <c r="H212" s="44" t="n">
        <v>0.1914685995</v>
      </c>
      <c r="I212" s="43" t="n">
        <v>0.0209578237</v>
      </c>
      <c r="J212" s="44" t="n">
        <v>0.1673429386</v>
      </c>
      <c r="K212" s="43" t="n">
        <v>0.0759538724</v>
      </c>
      <c r="L212" s="42" t="n">
        <v>0.0331184665</v>
      </c>
      <c r="M212" s="43" t="n">
        <v>-0.003393774</v>
      </c>
      <c r="N212" s="44" t="n">
        <v>-0.001264057</v>
      </c>
      <c r="O212" s="43" t="n">
        <v>0.0667420756</v>
      </c>
      <c r="P212" s="44" t="n">
        <v>0.3554870204</v>
      </c>
      <c r="Q212" s="43" t="n">
        <v>0.0390023347</v>
      </c>
      <c r="R212" s="44" t="n">
        <v>0.1894528292</v>
      </c>
      <c r="S212" s="90" t="n">
        <v>0.1916424505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76612207</v>
      </c>
      <c r="E213" s="43" t="n">
        <v>-0.004146367</v>
      </c>
      <c r="F213" s="44" t="n">
        <v>-0.001205127</v>
      </c>
      <c r="G213" s="43" t="n">
        <v>0.0220071156</v>
      </c>
      <c r="H213" s="44" t="n">
        <v>0.3956695271</v>
      </c>
      <c r="I213" s="43" t="n">
        <v>0.0650449256</v>
      </c>
      <c r="J213" s="44" t="n">
        <v>0.0097915866</v>
      </c>
      <c r="K213" s="43" t="n">
        <v>0.161503004</v>
      </c>
      <c r="L213" s="42" t="n">
        <v>0.0418840735</v>
      </c>
      <c r="M213" s="43" t="n">
        <v>-0.005760477</v>
      </c>
      <c r="N213" s="44" t="n">
        <v>-0.001390509</v>
      </c>
      <c r="O213" s="43" t="n">
        <v>0.0302037747</v>
      </c>
      <c r="P213" s="44" t="n">
        <v>0.4962162399</v>
      </c>
      <c r="Q213" s="43" t="n">
        <v>0.0764238002</v>
      </c>
      <c r="R213" s="44" t="n">
        <v>0.0180244493</v>
      </c>
      <c r="S213" s="90" t="n">
        <v>0.2384788134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22899781</v>
      </c>
      <c r="E214" s="43" t="n">
        <v>0</v>
      </c>
      <c r="F214" s="44" t="n">
        <v>0</v>
      </c>
      <c r="G214" s="43" t="n">
        <v>0.0476102557</v>
      </c>
      <c r="H214" s="44" t="n">
        <v>0.0750243372</v>
      </c>
      <c r="I214" s="43" t="n">
        <v>0.0240787912</v>
      </c>
      <c r="J214" s="44" t="n">
        <v>0.0001504104</v>
      </c>
      <c r="K214" s="43" t="n">
        <v>0.6494920964</v>
      </c>
      <c r="L214" s="42" t="n">
        <v>0.0052317961</v>
      </c>
      <c r="M214" s="43" t="n">
        <v>-0.001224708</v>
      </c>
      <c r="N214" s="44" t="n">
        <v>-0.000116184</v>
      </c>
      <c r="O214" s="43" t="n">
        <v>0.0542384589</v>
      </c>
      <c r="P214" s="44" t="n">
        <v>0.1572901358</v>
      </c>
      <c r="Q214" s="43" t="n">
        <v>0.0329367229</v>
      </c>
      <c r="R214" s="44" t="n">
        <v>0.0072575578</v>
      </c>
      <c r="S214" s="90" t="n">
        <v>0.6982138718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45574422</v>
      </c>
      <c r="E215" s="43" t="n">
        <v>0</v>
      </c>
      <c r="F215" s="44" t="n">
        <v>0</v>
      </c>
      <c r="G215" s="43" t="n">
        <v>0.0558647637</v>
      </c>
      <c r="H215" s="44" t="n">
        <v>0.0718790178</v>
      </c>
      <c r="I215" s="43" t="n">
        <v>0.0078393758</v>
      </c>
      <c r="J215" s="44" t="n">
        <v>0.0004103915</v>
      </c>
      <c r="K215" s="43" t="n">
        <v>0.6309699977</v>
      </c>
      <c r="L215" s="42" t="n">
        <v>0.007461223</v>
      </c>
      <c r="M215" s="43" t="n">
        <v>-0.004529867</v>
      </c>
      <c r="N215" s="44" t="n">
        <v>-0.000105937</v>
      </c>
      <c r="O215" s="43" t="n">
        <v>0.0637695449</v>
      </c>
      <c r="P215" s="44" t="n">
        <v>0.1561532796</v>
      </c>
      <c r="Q215" s="43" t="n">
        <v>0.0176210962</v>
      </c>
      <c r="R215" s="44" t="n">
        <v>0.006841299</v>
      </c>
      <c r="S215" s="90" t="n">
        <v>0.6992980492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11811579</v>
      </c>
      <c r="E216" s="43" t="n">
        <v>-0.000710251</v>
      </c>
      <c r="F216" s="44" t="n">
        <v>-0.000671334</v>
      </c>
      <c r="G216" s="43" t="n">
        <v>0.0571022713</v>
      </c>
      <c r="H216" s="44" t="n">
        <v>0.308633447</v>
      </c>
      <c r="I216" s="43" t="n">
        <v>0.0154844547</v>
      </c>
      <c r="J216" s="44" t="n">
        <v>0.0365633559</v>
      </c>
      <c r="K216" s="43" t="n">
        <v>0.1911452075</v>
      </c>
      <c r="L216" s="42" t="n">
        <v>0.0167576647</v>
      </c>
      <c r="M216" s="43" t="n">
        <v>-0.004156335</v>
      </c>
      <c r="N216" s="44" t="n">
        <v>-0.00094134</v>
      </c>
      <c r="O216" s="43" t="n">
        <v>0.0695733652</v>
      </c>
      <c r="P216" s="44" t="n">
        <v>0.4344284763</v>
      </c>
      <c r="Q216" s="43" t="n">
        <v>0.0307820818</v>
      </c>
      <c r="R216" s="44" t="n">
        <v>0.0487817662</v>
      </c>
      <c r="S216" s="90" t="n">
        <v>0.2772094543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15034453</v>
      </c>
      <c r="E217" s="43" t="n">
        <v>-0.003383982</v>
      </c>
      <c r="F217" s="44" t="n">
        <v>-0.000660154</v>
      </c>
      <c r="G217" s="43" t="n">
        <v>0.018221147</v>
      </c>
      <c r="H217" s="44" t="n">
        <v>0.3223082495</v>
      </c>
      <c r="I217" s="43" t="n">
        <v>0.0476384328</v>
      </c>
      <c r="J217" s="44" t="n">
        <v>0.0162471655</v>
      </c>
      <c r="K217" s="43" t="n">
        <v>0.12839016</v>
      </c>
      <c r="L217" s="42" t="n">
        <v>0.0198808627</v>
      </c>
      <c r="M217" s="43" t="n">
        <v>-0.006829544</v>
      </c>
      <c r="N217" s="44" t="n">
        <v>-0.000879107</v>
      </c>
      <c r="O217" s="43" t="n">
        <v>0.0337690917</v>
      </c>
      <c r="P217" s="44" t="n">
        <v>0.4729478865</v>
      </c>
      <c r="Q217" s="43" t="n">
        <v>0.0646948807</v>
      </c>
      <c r="R217" s="44" t="n">
        <v>0.0325687616</v>
      </c>
      <c r="S217" s="90" t="n">
        <v>0.2299879481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25321932</v>
      </c>
      <c r="E218" s="43" t="n">
        <v>-0.005786816</v>
      </c>
      <c r="F218" s="44" t="n">
        <v>-0.000353188</v>
      </c>
      <c r="G218" s="43" t="n">
        <v>0.0200004954</v>
      </c>
      <c r="H218" s="44" t="n">
        <v>0.4076561922</v>
      </c>
      <c r="I218" s="43" t="n">
        <v>0.0896456782</v>
      </c>
      <c r="J218" s="44" t="n">
        <v>0.0182529197</v>
      </c>
      <c r="K218" s="43" t="n">
        <v>0.0505578725</v>
      </c>
      <c r="L218" s="42" t="n">
        <v>0.0189292271</v>
      </c>
      <c r="M218" s="43" t="n">
        <v>-0.012225436</v>
      </c>
      <c r="N218" s="44" t="n">
        <v>-0.000296604</v>
      </c>
      <c r="O218" s="43" t="n">
        <v>0.0391599457</v>
      </c>
      <c r="P218" s="44" t="n">
        <v>0.6104969087</v>
      </c>
      <c r="Q218" s="43" t="n">
        <v>0.1258890432</v>
      </c>
      <c r="R218" s="44" t="n">
        <v>0.0246859252</v>
      </c>
      <c r="S218" s="90" t="n">
        <v>0.1154966644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00120118</v>
      </c>
      <c r="E219" s="43" t="n">
        <v>-0.000508547</v>
      </c>
      <c r="F219" s="44" t="n">
        <v>-0.000472789</v>
      </c>
      <c r="G219" s="43" t="n">
        <v>0.0281250124</v>
      </c>
      <c r="H219" s="44" t="n">
        <v>0.3773958969</v>
      </c>
      <c r="I219" s="43" t="n">
        <v>0.0726201938</v>
      </c>
      <c r="J219" s="44" t="n">
        <v>0.0001138933</v>
      </c>
      <c r="K219" s="43" t="n">
        <v>0.0810244566</v>
      </c>
      <c r="L219" s="42" t="n">
        <v>0.0164924992</v>
      </c>
      <c r="M219" s="43" t="n">
        <v>-0.004782613</v>
      </c>
      <c r="N219" s="44" t="n">
        <v>-0.000720488</v>
      </c>
      <c r="O219" s="43" t="n">
        <v>0.0451106636</v>
      </c>
      <c r="P219" s="44" t="n">
        <v>0.53931441</v>
      </c>
      <c r="Q219" s="43" t="n">
        <v>0.0918949019</v>
      </c>
      <c r="R219" s="44" t="n">
        <v>0.0137829073</v>
      </c>
      <c r="S219" s="90" t="n">
        <v>0.1847375807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65034821</v>
      </c>
      <c r="E220" s="43" t="n">
        <v>-0.000743714</v>
      </c>
      <c r="F220" s="44" t="n">
        <v>-0.001135635</v>
      </c>
      <c r="G220" s="43" t="n">
        <v>0.0811463892</v>
      </c>
      <c r="H220" s="44" t="n">
        <v>0.4379276605</v>
      </c>
      <c r="I220" s="43" t="n">
        <v>0.0703003413</v>
      </c>
      <c r="J220" s="44" t="n">
        <v>0.0090362554</v>
      </c>
      <c r="K220" s="43" t="n">
        <v>0.1054040298</v>
      </c>
      <c r="L220" s="42" t="n">
        <v>0.0110850079</v>
      </c>
      <c r="M220" s="43" t="n">
        <v>-0.003556543</v>
      </c>
      <c r="N220" s="44" t="n">
        <v>-0.001276379</v>
      </c>
      <c r="O220" s="43" t="n">
        <v>0.1005068269</v>
      </c>
      <c r="P220" s="44" t="n">
        <v>0.5348098919</v>
      </c>
      <c r="Q220" s="43" t="n">
        <v>0.0811459793</v>
      </c>
      <c r="R220" s="44" t="n">
        <v>0.0200961554</v>
      </c>
      <c r="S220" s="90" t="n">
        <v>0.1787532393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30655891</v>
      </c>
      <c r="E221" s="43" t="n">
        <v>-0.00606315</v>
      </c>
      <c r="F221" s="44" t="n">
        <v>-0.000467742</v>
      </c>
      <c r="G221" s="43" t="n">
        <v>0.0101399196</v>
      </c>
      <c r="H221" s="44" t="n">
        <v>0.2782049631</v>
      </c>
      <c r="I221" s="43" t="n">
        <v>0.0279652428</v>
      </c>
      <c r="J221" s="44" t="n">
        <v>0.0019675058</v>
      </c>
      <c r="K221" s="43" t="n">
        <v>0.1853836951</v>
      </c>
      <c r="L221" s="42" t="n">
        <v>0.0089509099</v>
      </c>
      <c r="M221" s="43" t="n">
        <v>-0.009410967</v>
      </c>
      <c r="N221" s="44" t="n">
        <v>-0.000792755</v>
      </c>
      <c r="O221" s="43" t="n">
        <v>0.0234683637</v>
      </c>
      <c r="P221" s="44" t="n">
        <v>0.4579976872</v>
      </c>
      <c r="Q221" s="43" t="n">
        <v>0.0491650884</v>
      </c>
      <c r="R221" s="44" t="n">
        <v>0.0139675588</v>
      </c>
      <c r="S221" s="90" t="n">
        <v>0.3085072208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51371401</v>
      </c>
      <c r="E222" s="43" t="n">
        <v>-0.001475217</v>
      </c>
      <c r="F222" s="44" t="n">
        <v>-0.000365659</v>
      </c>
      <c r="G222" s="43" t="n">
        <v>0.0143876526</v>
      </c>
      <c r="H222" s="44" t="n">
        <v>0.5100854455</v>
      </c>
      <c r="I222" s="43" t="n">
        <v>0.0324860338</v>
      </c>
      <c r="J222" s="44" t="n">
        <v>0.0010180482</v>
      </c>
      <c r="K222" s="43" t="n">
        <v>0.0237849623</v>
      </c>
      <c r="L222" s="42" t="n">
        <v>0.0103645636</v>
      </c>
      <c r="M222" s="43" t="n">
        <v>-0.004452523</v>
      </c>
      <c r="N222" s="44" t="n">
        <v>-0.000678284</v>
      </c>
      <c r="O222" s="43" t="n">
        <v>0.0286575733</v>
      </c>
      <c r="P222" s="44" t="n">
        <v>0.6698563644</v>
      </c>
      <c r="Q222" s="43" t="n">
        <v>0.0484447539</v>
      </c>
      <c r="R222" s="44" t="n">
        <v>0.0182299862</v>
      </c>
      <c r="S222" s="90" t="n">
        <v>0.1003990035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43451733</v>
      </c>
      <c r="E223" s="43" t="n">
        <v>-0.000211417</v>
      </c>
      <c r="F223" s="44" t="n">
        <v>-0.000315271</v>
      </c>
      <c r="G223" s="43" t="n">
        <v>0.044896415</v>
      </c>
      <c r="H223" s="44" t="n">
        <v>0.1419664366</v>
      </c>
      <c r="I223" s="43" t="n">
        <v>0.0154334324</v>
      </c>
      <c r="J223" s="44" t="n">
        <v>0.019849078</v>
      </c>
      <c r="K223" s="43" t="n">
        <v>0.0918031449</v>
      </c>
      <c r="L223" s="42" t="n">
        <v>0.0138216522</v>
      </c>
      <c r="M223" s="43" t="n">
        <v>-0.040355737</v>
      </c>
      <c r="N223" s="44" t="n">
        <v>-0.002286081</v>
      </c>
      <c r="O223" s="43" t="n">
        <v>0.0752412387</v>
      </c>
      <c r="P223" s="44" t="n">
        <v>0.32712714</v>
      </c>
      <c r="Q223" s="43" t="n">
        <v>0.0356716091</v>
      </c>
      <c r="R223" s="44" t="n">
        <v>0.0430862994</v>
      </c>
      <c r="S223" s="90" t="n">
        <v>0.2815420673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034077</v>
      </c>
      <c r="E224" s="43" t="n">
        <v>-0.123102477</v>
      </c>
      <c r="F224" s="44" t="n">
        <v>-0.006005654</v>
      </c>
      <c r="G224" s="43" t="n">
        <v>0.0102495547</v>
      </c>
      <c r="H224" s="44" t="n">
        <v>0.1379218965</v>
      </c>
      <c r="I224" s="43" t="n">
        <v>0.0156901736</v>
      </c>
      <c r="J224" s="44" t="n">
        <v>0.0166732974</v>
      </c>
      <c r="K224" s="43" t="n">
        <v>0.2535039993</v>
      </c>
      <c r="L224" s="42" t="n">
        <v>0.0181105783</v>
      </c>
      <c r="M224" s="43" t="n">
        <v>-0.147634548</v>
      </c>
      <c r="N224" s="44" t="n">
        <v>-0.007309159</v>
      </c>
      <c r="O224" s="43" t="n">
        <v>0.0255608962</v>
      </c>
      <c r="P224" s="44" t="n">
        <v>0.3234453209</v>
      </c>
      <c r="Q224" s="43" t="n">
        <v>0.0357869575</v>
      </c>
      <c r="R224" s="44" t="n">
        <v>0.0350508522</v>
      </c>
      <c r="S224" s="90" t="n">
        <v>0.3902268901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15172841</v>
      </c>
      <c r="E225" s="43" t="n">
        <v>-0.00024082</v>
      </c>
      <c r="F225" s="44" t="n">
        <v>-0.000308624</v>
      </c>
      <c r="G225" s="43" t="n">
        <v>0.0649092248</v>
      </c>
      <c r="H225" s="44" t="n">
        <v>0.1431898154</v>
      </c>
      <c r="I225" s="43" t="n">
        <v>0.0311452987</v>
      </c>
      <c r="J225" s="44" t="n">
        <v>0.0068166143</v>
      </c>
      <c r="K225" s="43" t="n">
        <v>0.1243929811</v>
      </c>
      <c r="L225" s="42" t="n">
        <v>0.0191737058</v>
      </c>
      <c r="M225" s="43" t="n">
        <v>-0.02332491</v>
      </c>
      <c r="N225" s="44" t="n">
        <v>-0.001545874</v>
      </c>
      <c r="O225" s="43" t="n">
        <v>0.0792507055</v>
      </c>
      <c r="P225" s="44" t="n">
        <v>0.323052661</v>
      </c>
      <c r="Q225" s="43" t="n">
        <v>0.0507364307</v>
      </c>
      <c r="R225" s="44" t="n">
        <v>0.0248998351</v>
      </c>
      <c r="S225" s="90" t="n">
        <v>0.2574732556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0050564733</v>
      </c>
      <c r="E226" s="43" t="n">
        <v>-0.001094636</v>
      </c>
      <c r="F226" s="44" t="n">
        <v>-0.001261581</v>
      </c>
      <c r="G226" s="43" t="n">
        <v>0.0110910486</v>
      </c>
      <c r="H226" s="44" t="n">
        <v>0.2777561004</v>
      </c>
      <c r="I226" s="43" t="n">
        <v>0.0314318393</v>
      </c>
      <c r="J226" s="44" t="n">
        <v>0.0091518664</v>
      </c>
      <c r="K226" s="43" t="n">
        <v>0.1446081962</v>
      </c>
      <c r="L226" s="42" t="n">
        <v>0.0117679784</v>
      </c>
      <c r="M226" s="43" t="n">
        <v>-0.020230197</v>
      </c>
      <c r="N226" s="44" t="n">
        <v>-0.002309546</v>
      </c>
      <c r="O226" s="43" t="n">
        <v>0.0241457585</v>
      </c>
      <c r="P226" s="44" t="n">
        <v>0.4473554711</v>
      </c>
      <c r="Q226" s="43" t="n">
        <v>0.0495778651</v>
      </c>
      <c r="R226" s="44" t="n">
        <v>0.0296530798</v>
      </c>
      <c r="S226" s="90" t="n">
        <v>0.2555013105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0061980853</v>
      </c>
      <c r="E227" s="43" t="n">
        <v>-0.000102464</v>
      </c>
      <c r="F227" s="44" t="n">
        <v>-0.000212685</v>
      </c>
      <c r="G227" s="43" t="n">
        <v>0.028763376</v>
      </c>
      <c r="H227" s="44" t="n">
        <v>0.1272015962</v>
      </c>
      <c r="I227" s="43" t="n">
        <v>0.013200527</v>
      </c>
      <c r="J227" s="44" t="n">
        <v>0.001494936</v>
      </c>
      <c r="K227" s="43" t="n">
        <v>0.2688714252</v>
      </c>
      <c r="L227" s="42" t="n">
        <v>0.0127934626</v>
      </c>
      <c r="M227" s="43" t="n">
        <v>-0.011915676</v>
      </c>
      <c r="N227" s="44" t="n">
        <v>-0.00092656</v>
      </c>
      <c r="O227" s="43" t="n">
        <v>0.0457971867</v>
      </c>
      <c r="P227" s="44" t="n">
        <v>0.2967778932</v>
      </c>
      <c r="Q227" s="43" t="n">
        <v>0.031566232</v>
      </c>
      <c r="R227" s="44" t="n">
        <v>0.014504714</v>
      </c>
      <c r="S227" s="90" t="n">
        <v>0.425884488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089310247</v>
      </c>
      <c r="E228" s="43" t="n">
        <v>-0.001488728</v>
      </c>
      <c r="F228" s="44" t="n">
        <v>-0.000441746</v>
      </c>
      <c r="G228" s="43" t="n">
        <v>0.0299805877</v>
      </c>
      <c r="H228" s="44" t="n">
        <v>0.2475463514</v>
      </c>
      <c r="I228" s="43" t="n">
        <v>0.0454199667</v>
      </c>
      <c r="J228" s="44" t="n">
        <v>0.0001286394</v>
      </c>
      <c r="K228" s="43" t="n">
        <v>0.3614528506</v>
      </c>
      <c r="L228" s="42" t="n">
        <v>0.012225503</v>
      </c>
      <c r="M228" s="43" t="n">
        <v>-0.003196645</v>
      </c>
      <c r="N228" s="44" t="n">
        <v>-0.000613522</v>
      </c>
      <c r="O228" s="43" t="n">
        <v>0.0389243809</v>
      </c>
      <c r="P228" s="44" t="n">
        <v>0.3497567242</v>
      </c>
      <c r="Q228" s="43" t="n">
        <v>0.0567472745</v>
      </c>
      <c r="R228" s="44" t="n">
        <v>0.0087095373</v>
      </c>
      <c r="S228" s="90" t="n">
        <v>0.418731986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0118193848</v>
      </c>
      <c r="E229" s="43" t="n">
        <v>-0.041703012</v>
      </c>
      <c r="F229" s="44" t="n">
        <v>-0.001216756</v>
      </c>
      <c r="G229" s="43" t="n">
        <v>0.0100710724</v>
      </c>
      <c r="H229" s="44" t="n">
        <v>0.2778943182</v>
      </c>
      <c r="I229" s="43" t="n">
        <v>0.0128626726</v>
      </c>
      <c r="J229" s="44" t="n">
        <v>0.0092427614</v>
      </c>
      <c r="K229" s="43" t="n">
        <v>-0.058401812</v>
      </c>
      <c r="L229" s="42" t="n">
        <v>0.0223838058</v>
      </c>
      <c r="M229" s="43" t="n">
        <v>-0.052828258</v>
      </c>
      <c r="N229" s="44" t="n">
        <v>-0.001995524</v>
      </c>
      <c r="O229" s="43" t="n">
        <v>0.0391537821</v>
      </c>
      <c r="P229" s="44" t="n">
        <v>0.589892612</v>
      </c>
      <c r="Q229" s="43" t="n">
        <v>0.045085014</v>
      </c>
      <c r="R229" s="44" t="n">
        <v>0.03828766</v>
      </c>
      <c r="S229" s="90" t="n">
        <v>0.113851864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059056279</v>
      </c>
      <c r="E230" s="43" t="n">
        <v>-0.000329818</v>
      </c>
      <c r="F230" s="44" t="n">
        <v>-0.000508403</v>
      </c>
      <c r="G230" s="43" t="n">
        <v>0.0099685627</v>
      </c>
      <c r="H230" s="44" t="n">
        <v>0.3399586627</v>
      </c>
      <c r="I230" s="43" t="n">
        <v>0.0510505389</v>
      </c>
      <c r="J230" s="44" t="n">
        <v>0.0032397292</v>
      </c>
      <c r="K230" s="43" t="n">
        <v>0.2010948901</v>
      </c>
      <c r="L230" s="42" t="n">
        <v>0.0107894276</v>
      </c>
      <c r="M230" s="43" t="n">
        <v>-0.003604267</v>
      </c>
      <c r="N230" s="44" t="n">
        <v>-0.000820649</v>
      </c>
      <c r="O230" s="43" t="n">
        <v>0.02410101</v>
      </c>
      <c r="P230" s="44" t="n">
        <v>0.4960985885</v>
      </c>
      <c r="Q230" s="43" t="n">
        <v>0.0670838025</v>
      </c>
      <c r="R230" s="44" t="n">
        <v>0.0191020875</v>
      </c>
      <c r="S230" s="90" t="n">
        <v>0.2824023922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</v>
      </c>
      <c r="E231" s="43" t="n">
        <v>0</v>
      </c>
      <c r="F231" s="44" t="n">
        <v>0</v>
      </c>
      <c r="G231" s="43" t="n">
        <v>0.0289790222</v>
      </c>
      <c r="H231" s="44" t="n">
        <v>0.3618102474</v>
      </c>
      <c r="I231" s="43" t="n">
        <v>0.0477327603</v>
      </c>
      <c r="J231" s="44" t="n">
        <v>0</v>
      </c>
      <c r="K231" s="43" t="n">
        <v>0.1362603283</v>
      </c>
      <c r="L231" s="42" t="n">
        <v>0.0049865963</v>
      </c>
      <c r="M231" s="43" t="n">
        <v>-0.003061668</v>
      </c>
      <c r="N231" s="44" t="n">
        <v>-0.000337701</v>
      </c>
      <c r="O231" s="43" t="n">
        <v>0.0394333833</v>
      </c>
      <c r="P231" s="44" t="n">
        <v>0.5537119158</v>
      </c>
      <c r="Q231" s="43" t="n">
        <v>0.0672608322</v>
      </c>
      <c r="R231" s="44" t="n">
        <v>0.0145562139</v>
      </c>
      <c r="S231" s="90" t="n">
        <v>0.2235793865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208383335</v>
      </c>
      <c r="E232" s="43" t="n">
        <v>-0.000701304</v>
      </c>
      <c r="F232" s="44" t="n">
        <v>-0.000995928</v>
      </c>
      <c r="G232" s="43" t="n">
        <v>0.0521651948</v>
      </c>
      <c r="H232" s="44" t="n">
        <v>0.4074471522</v>
      </c>
      <c r="I232" s="43" t="n">
        <v>0.0404399623</v>
      </c>
      <c r="J232" s="44" t="n">
        <v>0</v>
      </c>
      <c r="K232" s="43" t="n">
        <v>0.05685098</v>
      </c>
      <c r="L232" s="42" t="n">
        <v>0.0273420719</v>
      </c>
      <c r="M232" s="43" t="n">
        <v>-0.003997482</v>
      </c>
      <c r="N232" s="44" t="n">
        <v>-0.001330155</v>
      </c>
      <c r="O232" s="43" t="n">
        <v>0.0681223777</v>
      </c>
      <c r="P232" s="44" t="n">
        <v>0.5846116547</v>
      </c>
      <c r="Q232" s="43" t="n">
        <v>0.0593752752</v>
      </c>
      <c r="R232" s="44" t="n">
        <v>0.0181785392</v>
      </c>
      <c r="S232" s="90" t="n">
        <v>0.1545151644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135676365</v>
      </c>
      <c r="E233" s="43" t="n">
        <v>-4.2778E-005</v>
      </c>
      <c r="F233" s="44" t="n">
        <v>0</v>
      </c>
      <c r="G233" s="43" t="n">
        <v>0.0251600667</v>
      </c>
      <c r="H233" s="44" t="n">
        <v>0.359819367</v>
      </c>
      <c r="I233" s="43" t="n">
        <v>0.0431617759</v>
      </c>
      <c r="J233" s="44" t="n">
        <v>0</v>
      </c>
      <c r="K233" s="43" t="n">
        <v>0.2907405038</v>
      </c>
      <c r="L233" s="42" t="n">
        <v>0.0175564972</v>
      </c>
      <c r="M233" s="43" t="n">
        <v>-0.002618378</v>
      </c>
      <c r="N233" s="44" t="n">
        <v>-0.000243006</v>
      </c>
      <c r="O233" s="43" t="n">
        <v>0.0371035241</v>
      </c>
      <c r="P233" s="44" t="n">
        <v>0.4768676653</v>
      </c>
      <c r="Q233" s="43" t="n">
        <v>0.0554804771</v>
      </c>
      <c r="R233" s="44" t="n">
        <v>0.0122466488</v>
      </c>
      <c r="S233" s="90" t="n">
        <v>0.3542889422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083220593</v>
      </c>
      <c r="E234" s="43" t="n">
        <v>-1.088E-005</v>
      </c>
      <c r="F234" s="44" t="n">
        <v>0</v>
      </c>
      <c r="G234" s="43" t="n">
        <v>0.0725543756</v>
      </c>
      <c r="H234" s="44" t="n">
        <v>0.2193975148</v>
      </c>
      <c r="I234" s="43" t="n">
        <v>0.02718834</v>
      </c>
      <c r="J234" s="44" t="n">
        <v>0</v>
      </c>
      <c r="K234" s="43" t="n">
        <v>0.2301900299</v>
      </c>
      <c r="L234" s="42" t="n">
        <v>0.0166907961</v>
      </c>
      <c r="M234" s="43" t="n">
        <v>-0.001721257</v>
      </c>
      <c r="N234" s="44" t="n">
        <v>-0.000427923</v>
      </c>
      <c r="O234" s="43" t="n">
        <v>0.0861718349</v>
      </c>
      <c r="P234" s="44" t="n">
        <v>0.4333986849</v>
      </c>
      <c r="Q234" s="43" t="n">
        <v>0.0462092947</v>
      </c>
      <c r="R234" s="44" t="n">
        <v>0.0604044146</v>
      </c>
      <c r="S234" s="90" t="n">
        <v>0.3092298917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136486528</v>
      </c>
      <c r="E235" s="43" t="n">
        <v>-0.012966552</v>
      </c>
      <c r="F235" s="44" t="n">
        <v>0</v>
      </c>
      <c r="G235" s="43" t="n">
        <v>0.1960814683</v>
      </c>
      <c r="H235" s="44" t="n">
        <v>0.0557437743</v>
      </c>
      <c r="I235" s="43" t="n">
        <v>0.0036832866</v>
      </c>
      <c r="J235" s="44" t="n">
        <v>0.0643754444</v>
      </c>
      <c r="K235" s="43" t="n">
        <v>0.3318318488</v>
      </c>
      <c r="L235" s="42" t="n">
        <v>0.0198277494</v>
      </c>
      <c r="M235" s="43" t="n">
        <v>-0.017305592</v>
      </c>
      <c r="N235" s="44" t="n">
        <v>-0.000199165</v>
      </c>
      <c r="O235" s="43" t="n">
        <v>0.2089866324</v>
      </c>
      <c r="P235" s="44" t="n">
        <v>0.1979271815</v>
      </c>
      <c r="Q235" s="43" t="n">
        <v>0.0190981893</v>
      </c>
      <c r="R235" s="44" t="n">
        <v>0.082755001</v>
      </c>
      <c r="S235" s="90" t="n">
        <v>0.4246717073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45752878</v>
      </c>
      <c r="E236" s="43" t="n">
        <v>-0.000931246</v>
      </c>
      <c r="F236" s="44" t="n">
        <v>0</v>
      </c>
      <c r="G236" s="43" t="n">
        <v>0.1647293328</v>
      </c>
      <c r="H236" s="44" t="n">
        <v>0</v>
      </c>
      <c r="I236" s="43" t="n">
        <v>0</v>
      </c>
      <c r="J236" s="44" t="n">
        <v>0.290601819</v>
      </c>
      <c r="K236" s="43" t="n">
        <v>0.4408922635</v>
      </c>
      <c r="L236" s="42" t="n">
        <v>0.0065734708</v>
      </c>
      <c r="M236" s="43" t="n">
        <v>-0.001174792</v>
      </c>
      <c r="N236" s="44" t="n">
        <v>-3.5162E-005</v>
      </c>
      <c r="O236" s="43" t="n">
        <v>0.1682349272</v>
      </c>
      <c r="P236" s="44" t="n">
        <v>0.0469091175</v>
      </c>
      <c r="Q236" s="43" t="n">
        <v>0.0050282557</v>
      </c>
      <c r="R236" s="44" t="n">
        <v>0.296411238</v>
      </c>
      <c r="S236" s="90" t="n">
        <v>0.4626990057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218504137</v>
      </c>
      <c r="E237" s="43" t="n">
        <v>-4.882047E-006</v>
      </c>
      <c r="F237" s="44" t="n">
        <v>0</v>
      </c>
      <c r="G237" s="43" t="n">
        <v>0.0157083921</v>
      </c>
      <c r="H237" s="44" t="n">
        <v>0.1386867416</v>
      </c>
      <c r="I237" s="43" t="n">
        <v>0.014341419</v>
      </c>
      <c r="J237" s="44" t="n">
        <v>0.000671078</v>
      </c>
      <c r="K237" s="43" t="n">
        <v>0.4763907273</v>
      </c>
      <c r="L237" s="42" t="n">
        <v>0.0266966656</v>
      </c>
      <c r="M237" s="43" t="n">
        <v>-0.002069814</v>
      </c>
      <c r="N237" s="44" t="n">
        <v>-0.000228816</v>
      </c>
      <c r="O237" s="43" t="n">
        <v>0.0289989541</v>
      </c>
      <c r="P237" s="44" t="n">
        <v>0.2638440153</v>
      </c>
      <c r="Q237" s="43" t="n">
        <v>0.0277438405</v>
      </c>
      <c r="R237" s="44" t="n">
        <v>0.0142355683</v>
      </c>
      <c r="S237" s="90" t="n">
        <v>0.5544745724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112768106</v>
      </c>
      <c r="E238" s="43" t="n">
        <v>-0.000209634</v>
      </c>
      <c r="F238" s="44" t="n">
        <v>-0.000354581</v>
      </c>
      <c r="G238" s="43" t="n">
        <v>0.0109384273</v>
      </c>
      <c r="H238" s="44" t="n">
        <v>0.2380045793</v>
      </c>
      <c r="I238" s="43" t="n">
        <v>0.0156728853</v>
      </c>
      <c r="J238" s="44" t="n">
        <v>0.0033092821</v>
      </c>
      <c r="K238" s="43" t="n">
        <v>0.337383549</v>
      </c>
      <c r="L238" s="42" t="n">
        <v>0.0164669267</v>
      </c>
      <c r="M238" s="43" t="n">
        <v>-0.002895777</v>
      </c>
      <c r="N238" s="44" t="n">
        <v>-0.000600352</v>
      </c>
      <c r="O238" s="43" t="n">
        <v>0.0262170928</v>
      </c>
      <c r="P238" s="44" t="n">
        <v>0.3730764713</v>
      </c>
      <c r="Q238" s="43" t="n">
        <v>0.0298953622</v>
      </c>
      <c r="R238" s="44" t="n">
        <v>0.0190741891</v>
      </c>
      <c r="S238" s="90" t="n">
        <v>0.4251642821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343125379</v>
      </c>
      <c r="E239" s="43" t="n">
        <v>-0.001346664</v>
      </c>
      <c r="F239" s="44" t="n">
        <v>-0.000453453</v>
      </c>
      <c r="G239" s="43" t="n">
        <v>0.0354816857</v>
      </c>
      <c r="H239" s="44" t="n">
        <v>0.2009238508</v>
      </c>
      <c r="I239" s="43" t="n">
        <v>0.0158338584</v>
      </c>
      <c r="J239" s="44" t="n">
        <v>0</v>
      </c>
      <c r="K239" s="43" t="n">
        <v>0.1199244937</v>
      </c>
      <c r="L239" s="42" t="n">
        <v>0.0432968555</v>
      </c>
      <c r="M239" s="43" t="n">
        <v>-0.00551922</v>
      </c>
      <c r="N239" s="44" t="n">
        <v>-0.0008863</v>
      </c>
      <c r="O239" s="43" t="n">
        <v>0.0585413079</v>
      </c>
      <c r="P239" s="44" t="n">
        <v>0.4376529642</v>
      </c>
      <c r="Q239" s="43" t="n">
        <v>0.0411658314</v>
      </c>
      <c r="R239" s="44" t="n">
        <v>0.0318403241</v>
      </c>
      <c r="S239" s="90" t="n">
        <v>0.245765903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186022386</v>
      </c>
      <c r="E240" s="43" t="n">
        <v>-0.000452333</v>
      </c>
      <c r="F240" s="44" t="n">
        <v>-0.000887845</v>
      </c>
      <c r="G240" s="43" t="n">
        <v>0.0138171106</v>
      </c>
      <c r="H240" s="44" t="n">
        <v>0.4352116118</v>
      </c>
      <c r="I240" s="43" t="n">
        <v>0.030662009</v>
      </c>
      <c r="J240" s="44" t="n">
        <v>0.169419099</v>
      </c>
      <c r="K240" s="43" t="n">
        <v>0.0958137317</v>
      </c>
      <c r="L240" s="42" t="n">
        <v>0.0220124165</v>
      </c>
      <c r="M240" s="43" t="n">
        <v>-0.002283288</v>
      </c>
      <c r="N240" s="44" t="n">
        <v>-0.001083395</v>
      </c>
      <c r="O240" s="43" t="n">
        <v>0.0216919468</v>
      </c>
      <c r="P240" s="44" t="n">
        <v>0.5327434507</v>
      </c>
      <c r="Q240" s="43" t="n">
        <v>0.0424381552</v>
      </c>
      <c r="R240" s="44" t="n">
        <v>0.1833986574</v>
      </c>
      <c r="S240" s="90" t="n">
        <v>0.154533197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168391514</v>
      </c>
      <c r="E241" s="43" t="n">
        <v>-0.000313795</v>
      </c>
      <c r="F241" s="44" t="n">
        <v>-0.000371673</v>
      </c>
      <c r="G241" s="43" t="n">
        <v>0.0201335855</v>
      </c>
      <c r="H241" s="44" t="n">
        <v>0.2464118291</v>
      </c>
      <c r="I241" s="43" t="n">
        <v>0.0206326454</v>
      </c>
      <c r="J241" s="44" t="n">
        <v>0.0057660776</v>
      </c>
      <c r="K241" s="43" t="n">
        <v>-0.01008552</v>
      </c>
      <c r="L241" s="42" t="n">
        <v>0.0316482632</v>
      </c>
      <c r="M241" s="43" t="n">
        <v>-0.003610634</v>
      </c>
      <c r="N241" s="44" t="n">
        <v>-0.000849811</v>
      </c>
      <c r="O241" s="43" t="n">
        <v>0.0492677596</v>
      </c>
      <c r="P241" s="44" t="n">
        <v>0.5684991691</v>
      </c>
      <c r="Q241" s="43" t="n">
        <v>0.0534189578</v>
      </c>
      <c r="R241" s="44" t="n">
        <v>0.0339427767</v>
      </c>
      <c r="S241" s="90" t="n">
        <v>0.117804973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18172859</v>
      </c>
      <c r="E242" s="43" t="n">
        <v>-0.000579174</v>
      </c>
      <c r="F242" s="44" t="n">
        <v>-0.000453436</v>
      </c>
      <c r="G242" s="43" t="n">
        <v>0.0123323446</v>
      </c>
      <c r="H242" s="44" t="n">
        <v>0.1858654284</v>
      </c>
      <c r="I242" s="43" t="n">
        <v>0.0128070151</v>
      </c>
      <c r="J242" s="44" t="n">
        <v>0.0541332957</v>
      </c>
      <c r="K242" s="43" t="n">
        <v>0.2210993475</v>
      </c>
      <c r="L242" s="42" t="n">
        <v>0.0258960298</v>
      </c>
      <c r="M242" s="43" t="n">
        <v>-0.004642373</v>
      </c>
      <c r="N242" s="44" t="n">
        <v>-0.000841207</v>
      </c>
      <c r="O242" s="43" t="n">
        <v>0.0322911667</v>
      </c>
      <c r="P242" s="44" t="n">
        <v>0.3762957836</v>
      </c>
      <c r="Q242" s="43" t="n">
        <v>0.032987617</v>
      </c>
      <c r="R242" s="44" t="n">
        <v>0.078563284</v>
      </c>
      <c r="S242" s="90" t="n">
        <v>0.3449036419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096920392</v>
      </c>
      <c r="E243" s="43" t="n">
        <v>-0.000581705</v>
      </c>
      <c r="F243" s="44" t="n">
        <v>-0.000570499</v>
      </c>
      <c r="G243" s="43" t="n">
        <v>0.0132665072</v>
      </c>
      <c r="H243" s="44" t="n">
        <v>0.4748994411</v>
      </c>
      <c r="I243" s="43" t="n">
        <v>0.0370165135</v>
      </c>
      <c r="J243" s="44" t="n">
        <v>0</v>
      </c>
      <c r="K243" s="43" t="n">
        <v>0.0522019363</v>
      </c>
      <c r="L243" s="42" t="n">
        <v>0.0155415803</v>
      </c>
      <c r="M243" s="43" t="n">
        <v>-0.003568606</v>
      </c>
      <c r="N243" s="44" t="n">
        <v>-0.000876307</v>
      </c>
      <c r="O243" s="43" t="n">
        <v>0.0271006677</v>
      </c>
      <c r="P243" s="44" t="n">
        <v>0.6393991371</v>
      </c>
      <c r="Q243" s="43" t="n">
        <v>0.0544095787</v>
      </c>
      <c r="R243" s="44" t="n">
        <v>0.0225427367</v>
      </c>
      <c r="S243" s="90" t="n">
        <v>0.1366473298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063293293</v>
      </c>
      <c r="E244" s="43" t="n">
        <v>-0.000690591</v>
      </c>
      <c r="F244" s="44" t="n">
        <v>-0.000748255</v>
      </c>
      <c r="G244" s="43" t="n">
        <v>0.0105926018</v>
      </c>
      <c r="H244" s="44" t="n">
        <v>0.3058265329</v>
      </c>
      <c r="I244" s="43" t="n">
        <v>0.0295083038</v>
      </c>
      <c r="J244" s="44" t="n">
        <v>0.2502117591</v>
      </c>
      <c r="K244" s="43" t="n">
        <v>0.0403979648</v>
      </c>
      <c r="L244" s="42" t="n">
        <v>0.0114838752</v>
      </c>
      <c r="M244" s="43" t="n">
        <v>-0.00341468</v>
      </c>
      <c r="N244" s="44" t="n">
        <v>-0.000988625</v>
      </c>
      <c r="O244" s="43" t="n">
        <v>0.0273178659</v>
      </c>
      <c r="P244" s="44" t="n">
        <v>0.4375395473</v>
      </c>
      <c r="Q244" s="43" t="n">
        <v>0.0440313272</v>
      </c>
      <c r="R244" s="44" t="n">
        <v>0.2689699452</v>
      </c>
      <c r="S244" s="90" t="n">
        <v>0.1216408585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061022499</v>
      </c>
      <c r="E245" s="43" t="n">
        <v>-0.015123712</v>
      </c>
      <c r="F245" s="44" t="n">
        <v>0</v>
      </c>
      <c r="G245" s="43" t="n">
        <v>0.0087946825</v>
      </c>
      <c r="H245" s="44" t="n">
        <v>0.4361472024</v>
      </c>
      <c r="I245" s="43" t="n">
        <v>0.0336281352</v>
      </c>
      <c r="J245" s="44" t="n">
        <v>0.0223738138</v>
      </c>
      <c r="K245" s="43" t="n">
        <v>0.0924356361</v>
      </c>
      <c r="L245" s="42" t="n">
        <v>0.0109724551</v>
      </c>
      <c r="M245" s="43" t="n">
        <v>-0.019074141</v>
      </c>
      <c r="N245" s="44" t="n">
        <v>-0.000251307</v>
      </c>
      <c r="O245" s="43" t="n">
        <v>0.0217187903</v>
      </c>
      <c r="P245" s="44" t="n">
        <v>0.6005433313</v>
      </c>
      <c r="Q245" s="43" t="n">
        <v>0.0496264496</v>
      </c>
      <c r="R245" s="44" t="n">
        <v>0.0366832045</v>
      </c>
      <c r="S245" s="90" t="n">
        <v>0.1690843987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045060356</v>
      </c>
      <c r="E246" s="43" t="n">
        <v>-0.007546585</v>
      </c>
      <c r="F246" s="44" t="n">
        <v>-0.001010152</v>
      </c>
      <c r="G246" s="43" t="n">
        <v>0.0107639119</v>
      </c>
      <c r="H246" s="44" t="n">
        <v>0.4280467217</v>
      </c>
      <c r="I246" s="43" t="n">
        <v>0.0329460958</v>
      </c>
      <c r="J246" s="44" t="n">
        <v>0.040020718</v>
      </c>
      <c r="K246" s="43" t="n">
        <v>0.060032023</v>
      </c>
      <c r="L246" s="42" t="n">
        <v>0.0097463351</v>
      </c>
      <c r="M246" s="43" t="n">
        <v>-0.010643729</v>
      </c>
      <c r="N246" s="44" t="n">
        <v>-0.001370371</v>
      </c>
      <c r="O246" s="43" t="n">
        <v>0.0270871966</v>
      </c>
      <c r="P246" s="44" t="n">
        <v>0.6108928288</v>
      </c>
      <c r="Q246" s="43" t="n">
        <v>0.0510710393</v>
      </c>
      <c r="R246" s="44" t="n">
        <v>0.0580373347</v>
      </c>
      <c r="S246" s="90" t="n">
        <v>0.1431006685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112591844</v>
      </c>
      <c r="E247" s="43" t="n">
        <v>-0.000930234</v>
      </c>
      <c r="F247" s="44" t="n">
        <v>-0.000777664</v>
      </c>
      <c r="G247" s="43" t="n">
        <v>0.009506854</v>
      </c>
      <c r="H247" s="44" t="n">
        <v>0.3572664295</v>
      </c>
      <c r="I247" s="43" t="n">
        <v>0.022112393</v>
      </c>
      <c r="J247" s="44" t="n">
        <v>0.0359772483</v>
      </c>
      <c r="K247" s="43" t="n">
        <v>0.1315037032</v>
      </c>
      <c r="L247" s="42" t="n">
        <v>0.0164417239</v>
      </c>
      <c r="M247" s="43" t="n">
        <v>-0.003936253</v>
      </c>
      <c r="N247" s="44" t="n">
        <v>-0.001081574</v>
      </c>
      <c r="O247" s="43" t="n">
        <v>0.0253020927</v>
      </c>
      <c r="P247" s="44" t="n">
        <v>0.5151775463</v>
      </c>
      <c r="Q247" s="43" t="n">
        <v>0.0383693939</v>
      </c>
      <c r="R247" s="44" t="n">
        <v>0.0536026101</v>
      </c>
      <c r="S247" s="90" t="n">
        <v>0.2191798533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067890511</v>
      </c>
      <c r="E248" s="43" t="n">
        <v>-0.01997987</v>
      </c>
      <c r="F248" s="44" t="n">
        <v>-0.000996188</v>
      </c>
      <c r="G248" s="43" t="n">
        <v>0.007454683</v>
      </c>
      <c r="H248" s="44" t="n">
        <v>0.427778387</v>
      </c>
      <c r="I248" s="43" t="n">
        <v>0.0274633007</v>
      </c>
      <c r="J248" s="44" t="n">
        <v>0.0473800972</v>
      </c>
      <c r="K248" s="43" t="n">
        <v>0.0652948541</v>
      </c>
      <c r="L248" s="42" t="n">
        <v>0.0119048177</v>
      </c>
      <c r="M248" s="43" t="n">
        <v>-0.024213292</v>
      </c>
      <c r="N248" s="44" t="n">
        <v>-0.001280598</v>
      </c>
      <c r="O248" s="43" t="n">
        <v>0.0230973887</v>
      </c>
      <c r="P248" s="44" t="n">
        <v>0.5877678842</v>
      </c>
      <c r="Q248" s="43" t="n">
        <v>0.0436594773</v>
      </c>
      <c r="R248" s="44" t="n">
        <v>0.0643523465</v>
      </c>
      <c r="S248" s="90" t="n">
        <v>0.1513419624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072438379</v>
      </c>
      <c r="E249" s="43" t="n">
        <v>-0.002165714</v>
      </c>
      <c r="F249" s="44" t="n">
        <v>-0.00071893</v>
      </c>
      <c r="G249" s="43" t="n">
        <v>0.010483815</v>
      </c>
      <c r="H249" s="44" t="n">
        <v>0.4178241712</v>
      </c>
      <c r="I249" s="43" t="n">
        <v>0.0248948049</v>
      </c>
      <c r="J249" s="44" t="n">
        <v>0.0040640195</v>
      </c>
      <c r="K249" s="43" t="n">
        <v>0.1393831417</v>
      </c>
      <c r="L249" s="42" t="n">
        <v>0.0132800065</v>
      </c>
      <c r="M249" s="43" t="n">
        <v>-0.005500413</v>
      </c>
      <c r="N249" s="44" t="n">
        <v>-0.001033701</v>
      </c>
      <c r="O249" s="43" t="n">
        <v>0.0309449606</v>
      </c>
      <c r="P249" s="44" t="n">
        <v>0.5780553962</v>
      </c>
      <c r="Q249" s="43" t="n">
        <v>0.0418309626</v>
      </c>
      <c r="R249" s="44" t="n">
        <v>0.0239580534</v>
      </c>
      <c r="S249" s="90" t="n">
        <v>0.2420530489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071194466</v>
      </c>
      <c r="E250" s="43" t="n">
        <v>-0.00108403</v>
      </c>
      <c r="F250" s="44" t="n">
        <v>-0.001230538</v>
      </c>
      <c r="G250" s="43" t="n">
        <v>0.0164525756</v>
      </c>
      <c r="H250" s="44" t="n">
        <v>0.5389712514</v>
      </c>
      <c r="I250" s="43" t="n">
        <v>0.0466518295</v>
      </c>
      <c r="J250" s="44" t="n">
        <v>0.0393071592</v>
      </c>
      <c r="K250" s="43" t="n">
        <v>0.0594253229</v>
      </c>
      <c r="L250" s="42" t="n">
        <v>0.0110210255</v>
      </c>
      <c r="M250" s="43" t="n">
        <v>-0.003205339</v>
      </c>
      <c r="N250" s="44" t="n">
        <v>-0.001426798</v>
      </c>
      <c r="O250" s="43" t="n">
        <v>0.0266258792</v>
      </c>
      <c r="P250" s="44" t="n">
        <v>0.6437735835</v>
      </c>
      <c r="Q250" s="43" t="n">
        <v>0.0584219399</v>
      </c>
      <c r="R250" s="44" t="n">
        <v>0.0504118201</v>
      </c>
      <c r="S250" s="90" t="n">
        <v>0.1228461227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0292781286</v>
      </c>
      <c r="E251" s="43" t="n">
        <v>-0.001025905</v>
      </c>
      <c r="F251" s="44" t="n">
        <v>-0.001197203</v>
      </c>
      <c r="G251" s="43" t="n">
        <v>0.0125223123</v>
      </c>
      <c r="H251" s="44" t="n">
        <v>0.3712466829</v>
      </c>
      <c r="I251" s="43" t="n">
        <v>0.0259873902</v>
      </c>
      <c r="J251" s="44" t="n">
        <v>0.0973803194</v>
      </c>
      <c r="K251" s="43" t="n">
        <v>0.0493767629</v>
      </c>
      <c r="L251" s="42" t="n">
        <v>0.0335978502</v>
      </c>
      <c r="M251" s="43" t="n">
        <v>-0.00340495</v>
      </c>
      <c r="N251" s="44" t="n">
        <v>-0.001424839</v>
      </c>
      <c r="O251" s="43" t="n">
        <v>0.0258926985</v>
      </c>
      <c r="P251" s="44" t="n">
        <v>0.4925493403</v>
      </c>
      <c r="Q251" s="43" t="n">
        <v>0.039336722</v>
      </c>
      <c r="R251" s="44" t="n">
        <v>0.1109031127</v>
      </c>
      <c r="S251" s="90" t="n">
        <v>0.135386854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060323541</v>
      </c>
      <c r="E252" s="43" t="n">
        <v>-0.002029911</v>
      </c>
      <c r="F252" s="44" t="n">
        <v>-0.000908313</v>
      </c>
      <c r="G252" s="43" t="n">
        <v>0.0078813972</v>
      </c>
      <c r="H252" s="44" t="n">
        <v>0.44092721</v>
      </c>
      <c r="I252" s="43" t="n">
        <v>0.0354996362</v>
      </c>
      <c r="J252" s="44" t="n">
        <v>0.0545881874</v>
      </c>
      <c r="K252" s="43" t="n">
        <v>0.1078345274</v>
      </c>
      <c r="L252" s="42" t="n">
        <v>0.0107299167</v>
      </c>
      <c r="M252" s="43" t="n">
        <v>-0.004740691</v>
      </c>
      <c r="N252" s="44" t="n">
        <v>-0.001137621</v>
      </c>
      <c r="O252" s="43" t="n">
        <v>0.0242632052</v>
      </c>
      <c r="P252" s="44" t="n">
        <v>0.5623474456</v>
      </c>
      <c r="Q252" s="43" t="n">
        <v>0.0487178034</v>
      </c>
      <c r="R252" s="44" t="n">
        <v>0.0706667819</v>
      </c>
      <c r="S252" s="90" t="n">
        <v>0.1848718568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308031621</v>
      </c>
      <c r="E253" s="43" t="n">
        <v>-0.002138859</v>
      </c>
      <c r="F253" s="44" t="n">
        <v>-0.000685063</v>
      </c>
      <c r="G253" s="43" t="n">
        <v>0.0294814421</v>
      </c>
      <c r="H253" s="44" t="n">
        <v>0.2405242</v>
      </c>
      <c r="I253" s="43" t="n">
        <v>0.0337658924</v>
      </c>
      <c r="J253" s="44" t="n">
        <v>0.006465625</v>
      </c>
      <c r="K253" s="43" t="n">
        <v>0.2732373326</v>
      </c>
      <c r="L253" s="42" t="n">
        <v>0.0363638081</v>
      </c>
      <c r="M253" s="43" t="n">
        <v>-0.004102767</v>
      </c>
      <c r="N253" s="44" t="n">
        <v>-0.000925581</v>
      </c>
      <c r="O253" s="43" t="n">
        <v>0.0414353092</v>
      </c>
      <c r="P253" s="44" t="n">
        <v>0.3792384099</v>
      </c>
      <c r="Q253" s="43" t="n">
        <v>0.0486427551</v>
      </c>
      <c r="R253" s="44" t="n">
        <v>0.0190671576</v>
      </c>
      <c r="S253" s="90" t="n">
        <v>0.3703119904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040662656</v>
      </c>
      <c r="E254" s="43" t="n">
        <v>-0.003304218</v>
      </c>
      <c r="F254" s="44" t="n">
        <v>-0.00356763</v>
      </c>
      <c r="G254" s="43" t="n">
        <v>0.0254082876</v>
      </c>
      <c r="H254" s="44" t="n">
        <v>0.3709063027</v>
      </c>
      <c r="I254" s="43" t="n">
        <v>0.0556787791</v>
      </c>
      <c r="J254" s="44" t="n">
        <v>0.2536852419</v>
      </c>
      <c r="K254" s="43" t="n">
        <v>0.0165278025</v>
      </c>
      <c r="L254" s="42" t="n">
        <v>0.008347492</v>
      </c>
      <c r="M254" s="43" t="n">
        <v>-0.006582978</v>
      </c>
      <c r="N254" s="44" t="n">
        <v>-0.003741918</v>
      </c>
      <c r="O254" s="43" t="n">
        <v>0.0444643385</v>
      </c>
      <c r="P254" s="44" t="n">
        <v>0.4655889591</v>
      </c>
      <c r="Q254" s="43" t="n">
        <v>0.0661228649</v>
      </c>
      <c r="R254" s="44" t="n">
        <v>0.2666240766</v>
      </c>
      <c r="S254" s="90" t="n">
        <v>0.0950656201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098426831</v>
      </c>
      <c r="E255" s="43" t="n">
        <v>-6.63006E-006</v>
      </c>
      <c r="F255" s="44" t="n">
        <v>0</v>
      </c>
      <c r="G255" s="43" t="n">
        <v>0.0051109772</v>
      </c>
      <c r="H255" s="44" t="n">
        <v>0.2088446434</v>
      </c>
      <c r="I255" s="43" t="n">
        <v>0.0191100687</v>
      </c>
      <c r="J255" s="44" t="n">
        <v>0.5501325573</v>
      </c>
      <c r="K255" s="43" t="n">
        <v>0.0876323745</v>
      </c>
      <c r="L255" s="42" t="n">
        <v>0.011486656</v>
      </c>
      <c r="M255" s="43" t="n">
        <v>-0.000910504</v>
      </c>
      <c r="N255" s="44" t="n">
        <v>-7.6701E-005</v>
      </c>
      <c r="O255" s="43" t="n">
        <v>0.0110939171</v>
      </c>
      <c r="P255" s="44" t="n">
        <v>0.2490835333</v>
      </c>
      <c r="Q255" s="43" t="n">
        <v>0.0236963625</v>
      </c>
      <c r="R255" s="44" t="n">
        <v>0.5553473875</v>
      </c>
      <c r="S255" s="90" t="n">
        <v>0.1170314387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308003893</v>
      </c>
      <c r="E256" s="43" t="n">
        <v>-4.997588E-006</v>
      </c>
      <c r="F256" s="44" t="n">
        <v>0</v>
      </c>
      <c r="G256" s="43" t="n">
        <v>0.0068764244</v>
      </c>
      <c r="H256" s="44" t="n">
        <v>0.2338671141</v>
      </c>
      <c r="I256" s="43" t="n">
        <v>0.0183390966</v>
      </c>
      <c r="J256" s="44" t="n">
        <v>0.2207470368</v>
      </c>
      <c r="K256" s="43" t="n">
        <v>0.0953264226</v>
      </c>
      <c r="L256" s="42" t="n">
        <v>0.0354130403</v>
      </c>
      <c r="M256" s="43" t="n">
        <v>-0.003053899</v>
      </c>
      <c r="N256" s="44" t="n">
        <v>-0.000199882</v>
      </c>
      <c r="O256" s="43" t="n">
        <v>0.0255175101</v>
      </c>
      <c r="P256" s="44" t="n">
        <v>0.3481217548</v>
      </c>
      <c r="Q256" s="43" t="n">
        <v>0.0316190549</v>
      </c>
      <c r="R256" s="44" t="n">
        <v>0.2377296522</v>
      </c>
      <c r="S256" s="90" t="n">
        <v>0.1865713387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28004703</v>
      </c>
      <c r="E257" s="43" t="n">
        <v>-0.036365288</v>
      </c>
      <c r="F257" s="44" t="n">
        <v>-0.002032518</v>
      </c>
      <c r="G257" s="43" t="n">
        <v>0.0093775199</v>
      </c>
      <c r="H257" s="44" t="n">
        <v>0.3207553903</v>
      </c>
      <c r="I257" s="43" t="n">
        <v>0.0289908579</v>
      </c>
      <c r="J257" s="44" t="n">
        <v>0.2604331843</v>
      </c>
      <c r="K257" s="43" t="n">
        <v>0.0807018392</v>
      </c>
      <c r="L257" s="42" t="n">
        <v>0.0321054888</v>
      </c>
      <c r="M257" s="43" t="n">
        <v>-0.038954528</v>
      </c>
      <c r="N257" s="44" t="n">
        <v>-0.002198036</v>
      </c>
      <c r="O257" s="43" t="n">
        <v>0.0261957418</v>
      </c>
      <c r="P257" s="44" t="n">
        <v>0.4167268241</v>
      </c>
      <c r="Q257" s="43" t="n">
        <v>0.0402166894</v>
      </c>
      <c r="R257" s="44" t="n">
        <v>0.2747349918</v>
      </c>
      <c r="S257" s="90" t="n">
        <v>0.1580135047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155535921</v>
      </c>
      <c r="E258" s="43" t="n">
        <v>-0.077716601</v>
      </c>
      <c r="F258" s="44" t="n">
        <v>-0.004759122</v>
      </c>
      <c r="G258" s="43" t="n">
        <v>0.0150241704</v>
      </c>
      <c r="H258" s="44" t="n">
        <v>0.5538590305</v>
      </c>
      <c r="I258" s="43" t="n">
        <v>0.0814813775</v>
      </c>
      <c r="J258" s="44" t="n">
        <v>0.0086737971</v>
      </c>
      <c r="K258" s="43" t="n">
        <v>0.124119982</v>
      </c>
      <c r="L258" s="42" t="n">
        <v>0.0192431117</v>
      </c>
      <c r="M258" s="43" t="n">
        <v>-0.080720801</v>
      </c>
      <c r="N258" s="44" t="n">
        <v>-0.004979096</v>
      </c>
      <c r="O258" s="43" t="n">
        <v>0.0241153921</v>
      </c>
      <c r="P258" s="44" t="n">
        <v>0.6513707231</v>
      </c>
      <c r="Q258" s="43" t="n">
        <v>0.0928028818</v>
      </c>
      <c r="R258" s="44" t="n">
        <v>0.0186316895</v>
      </c>
      <c r="S258" s="90" t="n">
        <v>0.189612617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148015151</v>
      </c>
      <c r="E259" s="43" t="n">
        <v>-0.397697727</v>
      </c>
      <c r="F259" s="44" t="n">
        <v>-0.023085144</v>
      </c>
      <c r="G259" s="43" t="n">
        <v>0.017617313</v>
      </c>
      <c r="H259" s="44" t="n">
        <v>0.5766174046</v>
      </c>
      <c r="I259" s="43" t="n">
        <v>0.0601476317</v>
      </c>
      <c r="J259" s="44" t="n">
        <v>0.4048638347</v>
      </c>
      <c r="K259" s="43" t="n">
        <v>0.0380444797</v>
      </c>
      <c r="L259" s="42" t="n">
        <v>0.018486238</v>
      </c>
      <c r="M259" s="43" t="n">
        <v>-0.40047563</v>
      </c>
      <c r="N259" s="44" t="n">
        <v>-0.023319368</v>
      </c>
      <c r="O259" s="43" t="n">
        <v>0.0279979823</v>
      </c>
      <c r="P259" s="44" t="n">
        <v>0.6720253446</v>
      </c>
      <c r="Q259" s="43" t="n">
        <v>0.0716415806</v>
      </c>
      <c r="R259" s="44" t="n">
        <v>0.4173406868</v>
      </c>
      <c r="S259" s="90" t="n">
        <v>0.107490089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0157360263</v>
      </c>
      <c r="E260" s="43" t="n">
        <v>-0.052496354</v>
      </c>
      <c r="F260" s="44" t="n">
        <v>-0.000911751</v>
      </c>
      <c r="G260" s="43" t="n">
        <v>0.0130257624</v>
      </c>
      <c r="H260" s="44" t="n">
        <v>0.3476518259</v>
      </c>
      <c r="I260" s="43" t="n">
        <v>0.0203215952</v>
      </c>
      <c r="J260" s="44" t="n">
        <v>0.09608059</v>
      </c>
      <c r="K260" s="43" t="n">
        <v>0.1108349811</v>
      </c>
      <c r="L260" s="42" t="n">
        <v>0.0222767334</v>
      </c>
      <c r="M260" s="43" t="n">
        <v>-0.057923921</v>
      </c>
      <c r="N260" s="44" t="n">
        <v>-0.001283497</v>
      </c>
      <c r="O260" s="43" t="n">
        <v>0.0294223754</v>
      </c>
      <c r="P260" s="44" t="n">
        <v>0.5122459233</v>
      </c>
      <c r="Q260" s="43" t="n">
        <v>0.037708078</v>
      </c>
      <c r="R260" s="44" t="n">
        <v>0.1179184378</v>
      </c>
      <c r="S260" s="90" t="n">
        <v>0.2055461211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047760006</v>
      </c>
      <c r="E261" s="43" t="n">
        <v>-0.01397146</v>
      </c>
      <c r="F261" s="44" t="n">
        <v>-0.007114251</v>
      </c>
      <c r="G261" s="43" t="n">
        <v>0.0871371359</v>
      </c>
      <c r="H261" s="44" t="n">
        <v>0.5418107344</v>
      </c>
      <c r="I261" s="43" t="n">
        <v>0.0532076317</v>
      </c>
      <c r="J261" s="44" t="n">
        <v>0.0020563336</v>
      </c>
      <c r="K261" s="43" t="n">
        <v>0.0249579198</v>
      </c>
      <c r="L261" s="42" t="n">
        <v>0.0096314614</v>
      </c>
      <c r="M261" s="43" t="n">
        <v>-0.016361628</v>
      </c>
      <c r="N261" s="44" t="n">
        <v>-0.007335136</v>
      </c>
      <c r="O261" s="43" t="n">
        <v>0.0974234259</v>
      </c>
      <c r="P261" s="44" t="n">
        <v>0.6573686722</v>
      </c>
      <c r="Q261" s="43" t="n">
        <v>0.0654148027</v>
      </c>
      <c r="R261" s="44" t="n">
        <v>0.0130316445</v>
      </c>
      <c r="S261" s="90" t="n">
        <v>0.0919287673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145897535</v>
      </c>
      <c r="E262" s="43" t="n">
        <v>-0.025028679</v>
      </c>
      <c r="F262" s="44" t="n">
        <v>-0.000329407</v>
      </c>
      <c r="G262" s="43" t="n">
        <v>0.0021794153</v>
      </c>
      <c r="H262" s="44" t="n">
        <v>0.2782033935</v>
      </c>
      <c r="I262" s="43" t="n">
        <v>0.0292556208</v>
      </c>
      <c r="J262" s="44" t="n">
        <v>0.0045882207</v>
      </c>
      <c r="K262" s="43" t="n">
        <v>0.0884290324</v>
      </c>
      <c r="L262" s="42" t="n">
        <v>0.0223988442</v>
      </c>
      <c r="M262" s="43" t="n">
        <v>-0.028621084</v>
      </c>
      <c r="N262" s="44" t="n">
        <v>-0.000856354</v>
      </c>
      <c r="O262" s="43" t="n">
        <v>0.0229819932</v>
      </c>
      <c r="P262" s="44" t="n">
        <v>0.5408522132</v>
      </c>
      <c r="Q262" s="43" t="n">
        <v>0.0569823887</v>
      </c>
      <c r="R262" s="44" t="n">
        <v>0.0287906482</v>
      </c>
      <c r="S262" s="90" t="n">
        <v>0.2038066867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194160521</v>
      </c>
      <c r="E263" s="43" t="n">
        <v>-0.009126957</v>
      </c>
      <c r="F263" s="44" t="n">
        <v>-0.00126843</v>
      </c>
      <c r="G263" s="43" t="n">
        <v>0.0278737145</v>
      </c>
      <c r="H263" s="44" t="n">
        <v>0.3190278955</v>
      </c>
      <c r="I263" s="43" t="n">
        <v>0.0317963829</v>
      </c>
      <c r="J263" s="44" t="n">
        <v>0.0137334497</v>
      </c>
      <c r="K263" s="43" t="n">
        <v>0.1384706353</v>
      </c>
      <c r="L263" s="42" t="n">
        <v>0.0259777063</v>
      </c>
      <c r="M263" s="43" t="n">
        <v>-0.014591144</v>
      </c>
      <c r="N263" s="44" t="n">
        <v>-0.001622992</v>
      </c>
      <c r="O263" s="43" t="n">
        <v>0.0478315257</v>
      </c>
      <c r="P263" s="44" t="n">
        <v>0.485204247</v>
      </c>
      <c r="Q263" s="43" t="n">
        <v>0.0497870159</v>
      </c>
      <c r="R263" s="44" t="n">
        <v>0.0344186386</v>
      </c>
      <c r="S263" s="90" t="n">
        <v>0.2506286271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199265793</v>
      </c>
      <c r="E264" s="43" t="n">
        <v>-0.001851283</v>
      </c>
      <c r="F264" s="44" t="n">
        <v>-0.00105761</v>
      </c>
      <c r="G264" s="43" t="n">
        <v>0.0422624305</v>
      </c>
      <c r="H264" s="44" t="n">
        <v>0.3283321589</v>
      </c>
      <c r="I264" s="43" t="n">
        <v>0.0270019666</v>
      </c>
      <c r="J264" s="44" t="n">
        <v>0.0023390362</v>
      </c>
      <c r="K264" s="43" t="n">
        <v>0.1838032131</v>
      </c>
      <c r="L264" s="42" t="n">
        <v>0.0256004539</v>
      </c>
      <c r="M264" s="43" t="n">
        <v>-0.006875301</v>
      </c>
      <c r="N264" s="44" t="n">
        <v>-0.001372669</v>
      </c>
      <c r="O264" s="43" t="n">
        <v>0.0574924164</v>
      </c>
      <c r="P264" s="44" t="n">
        <v>0.4719411575</v>
      </c>
      <c r="Q264" s="43" t="n">
        <v>0.0422887021</v>
      </c>
      <c r="R264" s="44" t="n">
        <v>0.0174402758</v>
      </c>
      <c r="S264" s="90" t="n">
        <v>0.2868138733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078784384</v>
      </c>
      <c r="E265" s="43" t="n">
        <v>-0.000395789</v>
      </c>
      <c r="F265" s="44" t="n">
        <v>-0.000449663</v>
      </c>
      <c r="G265" s="43" t="n">
        <v>0.0141241145</v>
      </c>
      <c r="H265" s="44" t="n">
        <v>0.5166068627</v>
      </c>
      <c r="I265" s="43" t="n">
        <v>0.0430807095</v>
      </c>
      <c r="J265" s="44" t="n">
        <v>0.1212591419</v>
      </c>
      <c r="K265" s="43" t="n">
        <v>0.089619504</v>
      </c>
      <c r="L265" s="42" t="n">
        <v>0.0107492798</v>
      </c>
      <c r="M265" s="43" t="n">
        <v>-0.002821048</v>
      </c>
      <c r="N265" s="44" t="n">
        <v>-0.000590472</v>
      </c>
      <c r="O265" s="43" t="n">
        <v>0.0214236309</v>
      </c>
      <c r="P265" s="44" t="n">
        <v>0.5937686214</v>
      </c>
      <c r="Q265" s="43" t="n">
        <v>0.0514420189</v>
      </c>
      <c r="R265" s="44" t="n">
        <v>0.1293447895</v>
      </c>
      <c r="S265" s="90" t="n">
        <v>0.141720555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200977239</v>
      </c>
      <c r="E266" s="43" t="n">
        <v>-0.000350733</v>
      </c>
      <c r="F266" s="44" t="n">
        <v>-0.000579176</v>
      </c>
      <c r="G266" s="43" t="n">
        <v>0.0119820384</v>
      </c>
      <c r="H266" s="44" t="n">
        <v>0.3323732996</v>
      </c>
      <c r="I266" s="43" t="n">
        <v>0.027733882</v>
      </c>
      <c r="J266" s="44" t="n">
        <v>0.0152354316</v>
      </c>
      <c r="K266" s="43" t="n">
        <v>0.050985707</v>
      </c>
      <c r="L266" s="42" t="n">
        <v>0.0272843243</v>
      </c>
      <c r="M266" s="43" t="n">
        <v>-0.010255849</v>
      </c>
      <c r="N266" s="44" t="n">
        <v>-0.001160442</v>
      </c>
      <c r="O266" s="43" t="n">
        <v>0.0336417175</v>
      </c>
      <c r="P266" s="44" t="n">
        <v>0.5046301834</v>
      </c>
      <c r="Q266" s="43" t="n">
        <v>0.0469425004</v>
      </c>
      <c r="R266" s="44" t="n">
        <v>0.0374101795</v>
      </c>
      <c r="S266" s="90" t="n">
        <v>0.1978123578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117871384</v>
      </c>
      <c r="E267" s="43" t="n">
        <v>-0.000803319</v>
      </c>
      <c r="F267" s="44" t="n">
        <v>-0.001061423</v>
      </c>
      <c r="G267" s="43" t="n">
        <v>0.0175022619</v>
      </c>
      <c r="H267" s="44" t="n">
        <v>0.4455067905</v>
      </c>
      <c r="I267" s="43" t="n">
        <v>0.0444231013</v>
      </c>
      <c r="J267" s="44" t="n">
        <v>0.0447017464</v>
      </c>
      <c r="K267" s="43" t="n">
        <v>0.0958632899</v>
      </c>
      <c r="L267" s="42" t="n">
        <v>0.0167057371</v>
      </c>
      <c r="M267" s="43" t="n">
        <v>-0.004704519</v>
      </c>
      <c r="N267" s="44" t="n">
        <v>-0.001294822</v>
      </c>
      <c r="O267" s="43" t="n">
        <v>0.0347936432</v>
      </c>
      <c r="P267" s="44" t="n">
        <v>0.5664189659</v>
      </c>
      <c r="Q267" s="43" t="n">
        <v>0.0580574358</v>
      </c>
      <c r="R267" s="44" t="n">
        <v>0.0594400489</v>
      </c>
      <c r="S267" s="90" t="n">
        <v>0.1846419397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158092074</v>
      </c>
      <c r="E268" s="43" t="n">
        <v>-0.000743789</v>
      </c>
      <c r="F268" s="44" t="n">
        <v>-0.000969073</v>
      </c>
      <c r="G268" s="43" t="n">
        <v>0.0040382115</v>
      </c>
      <c r="H268" s="44" t="n">
        <v>0.3551760196</v>
      </c>
      <c r="I268" s="43" t="n">
        <v>0.0201065189</v>
      </c>
      <c r="J268" s="44" t="n">
        <v>0.049326622</v>
      </c>
      <c r="K268" s="43" t="n">
        <v>0.1581258897</v>
      </c>
      <c r="L268" s="42" t="n">
        <v>0.0208009296</v>
      </c>
      <c r="M268" s="43" t="n">
        <v>-0.003963824</v>
      </c>
      <c r="N268" s="44" t="n">
        <v>-0.001213726</v>
      </c>
      <c r="O268" s="43" t="n">
        <v>0.0209692631</v>
      </c>
      <c r="P268" s="44" t="n">
        <v>0.4907613279</v>
      </c>
      <c r="Q268" s="43" t="n">
        <v>0.0349190693</v>
      </c>
      <c r="R268" s="44" t="n">
        <v>0.0680081525</v>
      </c>
      <c r="S268" s="90" t="n">
        <v>0.2474379022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0129639993</v>
      </c>
      <c r="E269" s="43" t="n">
        <v>-0.000816792</v>
      </c>
      <c r="F269" s="44" t="n">
        <v>-0.000759097</v>
      </c>
      <c r="G269" s="43" t="n">
        <v>0.018500218</v>
      </c>
      <c r="H269" s="44" t="n">
        <v>0.3226905841</v>
      </c>
      <c r="I269" s="43" t="n">
        <v>0.0218275538</v>
      </c>
      <c r="J269" s="44" t="n">
        <v>0.0025814258</v>
      </c>
      <c r="K269" s="43" t="n">
        <v>0.1655170311</v>
      </c>
      <c r="L269" s="42" t="n">
        <v>0.0177489433</v>
      </c>
      <c r="M269" s="43" t="n">
        <v>-0.004310202</v>
      </c>
      <c r="N269" s="44" t="n">
        <v>-0.00106225</v>
      </c>
      <c r="O269" s="43" t="n">
        <v>0.0316381315</v>
      </c>
      <c r="P269" s="44" t="n">
        <v>0.4712135886</v>
      </c>
      <c r="Q269" s="43" t="n">
        <v>0.0377487697</v>
      </c>
      <c r="R269" s="44" t="n">
        <v>0.0193098237</v>
      </c>
      <c r="S269" s="90" t="n">
        <v>0.2532478024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129139191</v>
      </c>
      <c r="E270" s="43" t="n">
        <v>-0.000428633</v>
      </c>
      <c r="F270" s="44" t="n">
        <v>-0.000774878</v>
      </c>
      <c r="G270" s="43" t="n">
        <v>0.0106038235</v>
      </c>
      <c r="H270" s="44" t="n">
        <v>0.3347484688</v>
      </c>
      <c r="I270" s="43" t="n">
        <v>0.0370751497</v>
      </c>
      <c r="J270" s="44" t="n">
        <v>0.0401822014</v>
      </c>
      <c r="K270" s="43" t="n">
        <v>0.141440315</v>
      </c>
      <c r="L270" s="42" t="n">
        <v>0.0183862707</v>
      </c>
      <c r="M270" s="43" t="n">
        <v>-0.004785036</v>
      </c>
      <c r="N270" s="44" t="n">
        <v>-0.000984354</v>
      </c>
      <c r="O270" s="43" t="n">
        <v>0.0295948495</v>
      </c>
      <c r="P270" s="44" t="n">
        <v>0.461713813</v>
      </c>
      <c r="Q270" s="43" t="n">
        <v>0.0515477307</v>
      </c>
      <c r="R270" s="44" t="n">
        <v>0.0546282259</v>
      </c>
      <c r="S270" s="90" t="n">
        <v>0.248879222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09094227</v>
      </c>
      <c r="E271" s="43" t="n">
        <v>-0.000870081</v>
      </c>
      <c r="F271" s="44" t="n">
        <v>-0.000863777</v>
      </c>
      <c r="G271" s="43" t="n">
        <v>0.0298222889</v>
      </c>
      <c r="H271" s="44" t="n">
        <v>0.2365261941</v>
      </c>
      <c r="I271" s="43" t="n">
        <v>0.0193365469</v>
      </c>
      <c r="J271" s="44" t="n">
        <v>0.152100074</v>
      </c>
      <c r="K271" s="43" t="n">
        <v>0.1287304127</v>
      </c>
      <c r="L271" s="42" t="n">
        <v>0.0148494795</v>
      </c>
      <c r="M271" s="43" t="n">
        <v>-0.004538133</v>
      </c>
      <c r="N271" s="44" t="n">
        <v>-0.001100351</v>
      </c>
      <c r="O271" s="43" t="n">
        <v>0.0536006095</v>
      </c>
      <c r="P271" s="44" t="n">
        <v>0.3700754559</v>
      </c>
      <c r="Q271" s="43" t="n">
        <v>0.0337805722</v>
      </c>
      <c r="R271" s="44" t="n">
        <v>0.1709499348</v>
      </c>
      <c r="S271" s="90" t="n">
        <v>0.2274532572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063449943</v>
      </c>
      <c r="E272" s="43" t="n">
        <v>-0.005907127</v>
      </c>
      <c r="F272" s="44" t="n">
        <v>-0.003910338</v>
      </c>
      <c r="G272" s="43" t="n">
        <v>0.0088201703</v>
      </c>
      <c r="H272" s="44" t="n">
        <v>0.5115372099</v>
      </c>
      <c r="I272" s="43" t="n">
        <v>0.0561494303</v>
      </c>
      <c r="J272" s="44" t="n">
        <v>0</v>
      </c>
      <c r="K272" s="43" t="n">
        <v>0.0630444288</v>
      </c>
      <c r="L272" s="42" t="n">
        <v>0.010795793</v>
      </c>
      <c r="M272" s="43" t="n">
        <v>-0.009018403</v>
      </c>
      <c r="N272" s="44" t="n">
        <v>-0.004178734</v>
      </c>
      <c r="O272" s="43" t="n">
        <v>0.020081879</v>
      </c>
      <c r="P272" s="44" t="n">
        <v>0.6451971895</v>
      </c>
      <c r="Q272" s="43" t="n">
        <v>0.0708135171</v>
      </c>
      <c r="R272" s="44" t="n">
        <v>0.0139090635</v>
      </c>
      <c r="S272" s="90" t="n">
        <v>0.1413988362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43" t="n">
        <v>0</v>
      </c>
      <c r="F273" s="44" t="n">
        <v>0</v>
      </c>
      <c r="G273" s="43" t="n">
        <v>0</v>
      </c>
      <c r="H273" s="44" t="n">
        <v>0.9900004161</v>
      </c>
      <c r="I273" s="43" t="n">
        <v>0.0099995839</v>
      </c>
      <c r="J273" s="44" t="n">
        <v>0</v>
      </c>
      <c r="K273" s="43" t="n">
        <v>0</v>
      </c>
      <c r="L273" s="42" t="n">
        <v>0</v>
      </c>
      <c r="M273" s="43" t="n">
        <v>0</v>
      </c>
      <c r="N273" s="44" t="n">
        <v>0</v>
      </c>
      <c r="O273" s="43" t="n">
        <v>0</v>
      </c>
      <c r="P273" s="44" t="n">
        <v>0.9900004161</v>
      </c>
      <c r="Q273" s="43" t="n">
        <v>0.0099995839</v>
      </c>
      <c r="R273" s="44" t="n">
        <v>0</v>
      </c>
      <c r="S273" s="9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4" t="n">
        <v>0</v>
      </c>
      <c r="I274" s="43" t="n">
        <v>0</v>
      </c>
      <c r="J274" s="44" t="n">
        <v>0</v>
      </c>
      <c r="K274" s="43" t="n">
        <v>0</v>
      </c>
      <c r="L274" s="42" t="n">
        <v>0</v>
      </c>
      <c r="M274" s="43" t="n">
        <v>0</v>
      </c>
      <c r="N274" s="44" t="n">
        <v>0</v>
      </c>
      <c r="O274" s="43" t="n">
        <v>0</v>
      </c>
      <c r="P274" s="44" t="n">
        <v>0</v>
      </c>
      <c r="Q274" s="43" t="n">
        <v>0</v>
      </c>
      <c r="R274" s="44" t="n">
        <v>0</v>
      </c>
      <c r="S274" s="9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4" t="n">
        <v>0</v>
      </c>
      <c r="I275" s="43" t="n">
        <v>0</v>
      </c>
      <c r="J275" s="44" t="n">
        <v>0</v>
      </c>
      <c r="K275" s="43" t="n">
        <v>0</v>
      </c>
      <c r="L275" s="42" t="n">
        <v>0</v>
      </c>
      <c r="M275" s="43" t="n">
        <v>0</v>
      </c>
      <c r="N275" s="44" t="n">
        <v>0</v>
      </c>
      <c r="O275" s="43" t="n">
        <v>0</v>
      </c>
      <c r="P275" s="44" t="n">
        <v>0</v>
      </c>
      <c r="Q275" s="43" t="n">
        <v>0</v>
      </c>
      <c r="R275" s="44" t="n">
        <v>0</v>
      </c>
      <c r="S275" s="9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</v>
      </c>
      <c r="I276" s="43" t="n">
        <v>0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</v>
      </c>
      <c r="Q276" s="43" t="n">
        <v>0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134669482</v>
      </c>
      <c r="E281" s="75" t="n">
        <v>0</v>
      </c>
      <c r="F281" s="76" t="n">
        <v>0</v>
      </c>
      <c r="G281" s="75" t="n">
        <v>0.0136165552</v>
      </c>
      <c r="H281" s="76" t="n">
        <v>0.586449411</v>
      </c>
      <c r="I281" s="75" t="n">
        <v>0.0331111573</v>
      </c>
      <c r="J281" s="76" t="n">
        <v>0</v>
      </c>
      <c r="K281" s="75" t="n">
        <v>0.0647167348</v>
      </c>
      <c r="L281" s="74" t="n">
        <v>0.0172803628</v>
      </c>
      <c r="M281" s="75" t="n">
        <v>-0.004401642</v>
      </c>
      <c r="N281" s="76" t="n">
        <v>-0.000117988</v>
      </c>
      <c r="O281" s="75" t="n">
        <v>0.0253799765</v>
      </c>
      <c r="P281" s="76" t="n">
        <v>0.6779326277</v>
      </c>
      <c r="Q281" s="75" t="n">
        <v>0.0440619029</v>
      </c>
      <c r="R281" s="76" t="n">
        <v>0.009475026</v>
      </c>
      <c r="S281" s="91" t="n">
        <v>0.1438666501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145697673</v>
      </c>
      <c r="E282" s="75" t="n">
        <v>0</v>
      </c>
      <c r="F282" s="76" t="n">
        <v>0</v>
      </c>
      <c r="G282" s="75" t="n">
        <v>0.0029405852</v>
      </c>
      <c r="H282" s="76" t="n">
        <v>0.6445981353</v>
      </c>
      <c r="I282" s="75" t="n">
        <v>0.0818931755</v>
      </c>
      <c r="J282" s="76" t="n">
        <v>0</v>
      </c>
      <c r="K282" s="75" t="n">
        <v>0.0063544055</v>
      </c>
      <c r="L282" s="74" t="n">
        <v>0.0182491519</v>
      </c>
      <c r="M282" s="75" t="n">
        <v>-0.002797581</v>
      </c>
      <c r="N282" s="76" t="n">
        <v>-0.00013078</v>
      </c>
      <c r="O282" s="75" t="n">
        <v>0.0160799598</v>
      </c>
      <c r="P282" s="76" t="n">
        <v>0.7272674511</v>
      </c>
      <c r="Q282" s="75" t="n">
        <v>0.0913824725</v>
      </c>
      <c r="R282" s="76" t="n">
        <v>0.0089024543</v>
      </c>
      <c r="S282" s="91" t="n">
        <v>0.0758486796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495750995</v>
      </c>
      <c r="E283" s="75" t="n">
        <v>0</v>
      </c>
      <c r="F283" s="76" t="n">
        <v>0</v>
      </c>
      <c r="G283" s="75" t="n">
        <v>0.0040712021</v>
      </c>
      <c r="H283" s="76" t="n">
        <v>0.3270063617</v>
      </c>
      <c r="I283" s="75" t="n">
        <v>0.028958808</v>
      </c>
      <c r="J283" s="76" t="n">
        <v>0</v>
      </c>
      <c r="K283" s="75" t="n">
        <v>0.0289175686</v>
      </c>
      <c r="L283" s="74" t="n">
        <v>0.057521276</v>
      </c>
      <c r="M283" s="75" t="n">
        <v>-0.0074289</v>
      </c>
      <c r="N283" s="76" t="n">
        <v>-0.000335995</v>
      </c>
      <c r="O283" s="75" t="n">
        <v>0.0372194796</v>
      </c>
      <c r="P283" s="76" t="n">
        <v>0.5050279396</v>
      </c>
      <c r="Q283" s="75" t="n">
        <v>0.0491048379</v>
      </c>
      <c r="R283" s="76" t="n">
        <v>0.023269757</v>
      </c>
      <c r="S283" s="91" t="n">
        <v>0.1767464294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076119469</v>
      </c>
      <c r="E284" s="75" t="n">
        <v>0</v>
      </c>
      <c r="F284" s="76" t="n">
        <v>0</v>
      </c>
      <c r="G284" s="43" t="n">
        <v>0.0107429303</v>
      </c>
      <c r="H284" s="44" t="n">
        <v>0.6546111087</v>
      </c>
      <c r="I284" s="43" t="n">
        <v>0.0569228394</v>
      </c>
      <c r="J284" s="44" t="n">
        <v>0</v>
      </c>
      <c r="K284" s="43" t="n">
        <v>0.0318568845</v>
      </c>
      <c r="L284" s="42" t="n">
        <v>0.0103575622</v>
      </c>
      <c r="M284" s="43" t="n">
        <v>-0.003507837</v>
      </c>
      <c r="N284" s="44" t="n">
        <v>-0.00011975</v>
      </c>
      <c r="O284" s="43" t="n">
        <v>0.0170893161</v>
      </c>
      <c r="P284" s="44" t="n">
        <v>0.7260031362</v>
      </c>
      <c r="Q284" s="43" t="n">
        <v>0.0653750981</v>
      </c>
      <c r="R284" s="44" t="n">
        <v>0.0062783584</v>
      </c>
      <c r="S284" s="90" t="n">
        <v>0.0901428146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186020097</v>
      </c>
      <c r="E285" s="235" t="n">
        <v>0</v>
      </c>
      <c r="F285" s="76" t="n">
        <v>0</v>
      </c>
      <c r="G285" s="56" t="n">
        <v>0.00947166</v>
      </c>
      <c r="H285" s="44" t="n">
        <v>0.5619297488</v>
      </c>
      <c r="I285" s="56" t="n">
        <v>0.0491926653</v>
      </c>
      <c r="J285" s="44" t="n">
        <v>0</v>
      </c>
      <c r="K285" s="56" t="n">
        <v>0.0158767668</v>
      </c>
      <c r="L285" s="42" t="n">
        <v>0.0237543367</v>
      </c>
      <c r="M285" s="56" t="n">
        <v>-0.00396547</v>
      </c>
      <c r="N285" s="44" t="n">
        <v>-0.000191692</v>
      </c>
      <c r="O285" s="56" t="n">
        <v>0.0305524195</v>
      </c>
      <c r="P285" s="44" t="n">
        <v>0.6796944328</v>
      </c>
      <c r="Q285" s="56" t="n">
        <v>0.0629305001</v>
      </c>
      <c r="R285" s="44" t="n">
        <v>0.0164815198</v>
      </c>
      <c r="S285" s="90" t="n">
        <v>0.1102081826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05764244</v>
      </c>
      <c r="E286" s="75" t="n">
        <v>0</v>
      </c>
      <c r="F286" s="76" t="n">
        <v>0</v>
      </c>
      <c r="G286" s="43" t="n">
        <v>0.0104745416</v>
      </c>
      <c r="H286" s="44" t="n">
        <v>0.5483354146</v>
      </c>
      <c r="I286" s="43" t="n">
        <v>0.089749795</v>
      </c>
      <c r="J286" s="44" t="n">
        <v>0</v>
      </c>
      <c r="K286" s="43" t="n">
        <v>0.0504417025</v>
      </c>
      <c r="L286" s="42" t="n">
        <v>0.0089579615</v>
      </c>
      <c r="M286" s="43" t="n">
        <v>-0.002458835</v>
      </c>
      <c r="N286" s="44" t="n">
        <v>-0.000173904</v>
      </c>
      <c r="O286" s="43" t="n">
        <v>0.0160684313</v>
      </c>
      <c r="P286" s="44" t="n">
        <v>0.6314467148</v>
      </c>
      <c r="Q286" s="43" t="n">
        <v>0.0986665715</v>
      </c>
      <c r="R286" s="44" t="n">
        <v>0.0292605056</v>
      </c>
      <c r="S286" s="90" t="n">
        <v>0.0997618157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054576638</v>
      </c>
      <c r="E287" s="75" t="n">
        <v>0</v>
      </c>
      <c r="F287" s="76" t="n">
        <v>0</v>
      </c>
      <c r="G287" s="43" t="n">
        <v>0.0126009352</v>
      </c>
      <c r="H287" s="44" t="n">
        <v>0.6441270404</v>
      </c>
      <c r="I287" s="43" t="n">
        <v>0.0937210352</v>
      </c>
      <c r="J287" s="44" t="n">
        <v>0</v>
      </c>
      <c r="K287" s="43" t="n">
        <v>0.035351159</v>
      </c>
      <c r="L287" s="42" t="n">
        <v>0.0085514467</v>
      </c>
      <c r="M287" s="43" t="n">
        <v>-0.004115818</v>
      </c>
      <c r="N287" s="44" t="n">
        <v>-0.000253508</v>
      </c>
      <c r="O287" s="43" t="n">
        <v>0.0186890322</v>
      </c>
      <c r="P287" s="44" t="n">
        <v>0.7188402151</v>
      </c>
      <c r="Q287" s="43" t="n">
        <v>0.1022230451</v>
      </c>
      <c r="R287" s="44" t="n">
        <v>0.0131085165</v>
      </c>
      <c r="S287" s="90" t="n">
        <v>0.0765763657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167414685</v>
      </c>
      <c r="E288" s="235" t="n">
        <v>0</v>
      </c>
      <c r="F288" s="76" t="n">
        <v>0</v>
      </c>
      <c r="G288" s="56" t="n">
        <v>0.0114140297</v>
      </c>
      <c r="H288" s="44" t="n">
        <v>0.5524714795</v>
      </c>
      <c r="I288" s="56" t="n">
        <v>0.0716694077</v>
      </c>
      <c r="J288" s="44" t="n">
        <v>0</v>
      </c>
      <c r="K288" s="56" t="n">
        <v>0.0663889487</v>
      </c>
      <c r="L288" s="42" t="n">
        <v>0.0203280021</v>
      </c>
      <c r="M288" s="56" t="n">
        <v>-0.003094759</v>
      </c>
      <c r="N288" s="44" t="n">
        <v>-0.000194081</v>
      </c>
      <c r="O288" s="56" t="n">
        <v>0.0192675727</v>
      </c>
      <c r="P288" s="44" t="n">
        <v>0.645636577</v>
      </c>
      <c r="Q288" s="56" t="n">
        <v>0.0821412197</v>
      </c>
      <c r="R288" s="44" t="n">
        <v>0.0083843075</v>
      </c>
      <c r="S288" s="90" t="n">
        <v>0.1286959645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050469253</v>
      </c>
      <c r="E289" s="75" t="n">
        <v>0</v>
      </c>
      <c r="F289" s="76" t="n">
        <v>0</v>
      </c>
      <c r="G289" s="43" t="n">
        <v>0.0119067857</v>
      </c>
      <c r="H289" s="44" t="n">
        <v>0.6556438155</v>
      </c>
      <c r="I289" s="43" t="n">
        <v>0.1206622496</v>
      </c>
      <c r="J289" s="44" t="n">
        <v>0</v>
      </c>
      <c r="K289" s="43" t="n">
        <v>0.0481726368</v>
      </c>
      <c r="L289" s="42" t="n">
        <v>0.0082040666</v>
      </c>
      <c r="M289" s="43" t="n">
        <v>-0.002391175</v>
      </c>
      <c r="N289" s="44" t="n">
        <v>-0.000115796</v>
      </c>
      <c r="O289" s="43" t="n">
        <v>0.01624957</v>
      </c>
      <c r="P289" s="44" t="n">
        <v>0.7172467531</v>
      </c>
      <c r="Q289" s="43" t="n">
        <v>0.1283450801</v>
      </c>
      <c r="R289" s="44" t="n">
        <v>0.0055269206</v>
      </c>
      <c r="S289" s="90" t="n">
        <v>0.0858332475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143818143</v>
      </c>
      <c r="E290" s="75" t="n">
        <v>0</v>
      </c>
      <c r="F290" s="76" t="n">
        <v>0</v>
      </c>
      <c r="G290" s="43" t="n">
        <v>0.0137757705</v>
      </c>
      <c r="H290" s="44" t="n">
        <v>0.5805860889</v>
      </c>
      <c r="I290" s="43" t="n">
        <v>0.0927783283</v>
      </c>
      <c r="J290" s="44" t="n">
        <v>0</v>
      </c>
      <c r="K290" s="43" t="n">
        <v>0.0613608835</v>
      </c>
      <c r="L290" s="42" t="n">
        <v>0.0175018671</v>
      </c>
      <c r="M290" s="43" t="n">
        <v>-0.003166565</v>
      </c>
      <c r="N290" s="44" t="n">
        <v>-0.000179567</v>
      </c>
      <c r="O290" s="43" t="n">
        <v>0.0201649414</v>
      </c>
      <c r="P290" s="44" t="n">
        <v>0.6747759398</v>
      </c>
      <c r="Q290" s="43" t="n">
        <v>0.1032442832</v>
      </c>
      <c r="R290" s="44" t="n">
        <v>0.0086610062</v>
      </c>
      <c r="S290" s="90" t="n">
        <v>0.1138969235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101913204</v>
      </c>
      <c r="E291" s="235" t="n">
        <v>0</v>
      </c>
      <c r="F291" s="76" t="n">
        <v>0</v>
      </c>
      <c r="G291" s="56" t="n">
        <v>0.0100560212</v>
      </c>
      <c r="H291" s="44" t="n">
        <v>0.6042407155</v>
      </c>
      <c r="I291" s="56" t="n">
        <v>0.0836679246</v>
      </c>
      <c r="J291" s="44" t="n">
        <v>0</v>
      </c>
      <c r="K291" s="56" t="n">
        <v>0.0160896339</v>
      </c>
      <c r="L291" s="42" t="n">
        <v>0.0134309123</v>
      </c>
      <c r="M291" s="56" t="n">
        <v>-0.003932551</v>
      </c>
      <c r="N291" s="44" t="n">
        <v>-0.000272779</v>
      </c>
      <c r="O291" s="56" t="n">
        <v>0.0184642591</v>
      </c>
      <c r="P291" s="44" t="n">
        <v>0.696023395</v>
      </c>
      <c r="Q291" s="56" t="n">
        <v>0.0944200339</v>
      </c>
      <c r="R291" s="44" t="n">
        <v>0.017531304</v>
      </c>
      <c r="S291" s="90" t="n">
        <v>0.0798418981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192910804</v>
      </c>
      <c r="E292" s="75" t="n">
        <v>0</v>
      </c>
      <c r="F292" s="76" t="n">
        <v>0</v>
      </c>
      <c r="G292" s="43" t="n">
        <v>0.0065942209</v>
      </c>
      <c r="H292" s="44" t="n">
        <v>0.33467105</v>
      </c>
      <c r="I292" s="43" t="n">
        <v>0.0574926701</v>
      </c>
      <c r="J292" s="44" t="n">
        <v>0</v>
      </c>
      <c r="K292" s="43" t="n">
        <v>0.1820604962</v>
      </c>
      <c r="L292" s="42" t="n">
        <v>0.0255111865</v>
      </c>
      <c r="M292" s="43" t="n">
        <v>-0.006132632</v>
      </c>
      <c r="N292" s="44" t="n">
        <v>-0.000353654</v>
      </c>
      <c r="O292" s="43" t="n">
        <v>0.0202744855</v>
      </c>
      <c r="P292" s="44" t="n">
        <v>0.4934354306</v>
      </c>
      <c r="Q292" s="43" t="n">
        <v>0.076827887</v>
      </c>
      <c r="R292" s="44" t="n">
        <v>0.0197252029</v>
      </c>
      <c r="S292" s="90" t="n">
        <v>0.276995657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024767756</v>
      </c>
      <c r="E293" s="75" t="n">
        <v>0</v>
      </c>
      <c r="F293" s="76" t="n">
        <v>0</v>
      </c>
      <c r="G293" s="43" t="n">
        <v>0.0148586482</v>
      </c>
      <c r="H293" s="44" t="n">
        <v>0.2422248216</v>
      </c>
      <c r="I293" s="43" t="n">
        <v>0.0451215691</v>
      </c>
      <c r="J293" s="44" t="n">
        <v>0</v>
      </c>
      <c r="K293" s="43" t="n">
        <v>0.0815524084</v>
      </c>
      <c r="L293" s="42" t="n">
        <v>0.0115045104</v>
      </c>
      <c r="M293" s="43" t="n">
        <v>-0.007303872</v>
      </c>
      <c r="N293" s="44" t="n">
        <v>-0.000513927</v>
      </c>
      <c r="O293" s="43" t="n">
        <v>0.0302454738</v>
      </c>
      <c r="P293" s="44" t="n">
        <v>0.4671490449</v>
      </c>
      <c r="Q293" s="43" t="n">
        <v>0.0701265932</v>
      </c>
      <c r="R293" s="44" t="n">
        <v>0.1246631154</v>
      </c>
      <c r="S293" s="90" t="n">
        <v>0.1792217969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020540275</v>
      </c>
      <c r="E294" s="236" t="n">
        <v>0</v>
      </c>
      <c r="F294" s="237" t="n">
        <v>0</v>
      </c>
      <c r="G294" s="238" t="n">
        <v>0.0173100171</v>
      </c>
      <c r="H294" s="120" t="n">
        <v>0.4214829916</v>
      </c>
      <c r="I294" s="238" t="n">
        <v>0.0857073189</v>
      </c>
      <c r="J294" s="120" t="n">
        <v>0</v>
      </c>
      <c r="K294" s="238" t="n">
        <v>0.0815743601</v>
      </c>
      <c r="L294" s="118" t="n">
        <v>0.0069466572</v>
      </c>
      <c r="M294" s="238" t="n">
        <v>-0.003202986</v>
      </c>
      <c r="N294" s="120" t="n">
        <v>-0.000250524</v>
      </c>
      <c r="O294" s="238" t="n">
        <v>0.0283523985</v>
      </c>
      <c r="P294" s="120" t="n">
        <v>0.5649315334</v>
      </c>
      <c r="Q294" s="238" t="n">
        <v>0.1017897967</v>
      </c>
      <c r="R294" s="120" t="n">
        <v>0.0183809912</v>
      </c>
      <c r="S294" s="127" t="n">
        <v>0.1530668093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92"/>
      <c r="S295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2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841089739</v>
      </c>
      <c r="E12" s="99" t="n">
        <v>0.063734844</v>
      </c>
      <c r="F12" s="44" t="n">
        <v>0.3848737188</v>
      </c>
      <c r="G12" s="99" t="n">
        <v>0.0064285227</v>
      </c>
      <c r="H12" s="100" t="n">
        <v>0.0047652469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461212979</v>
      </c>
      <c r="E13" s="99" t="n">
        <v>0.1018998644</v>
      </c>
      <c r="F13" s="44" t="n">
        <v>0.3535734401</v>
      </c>
      <c r="G13" s="99" t="n">
        <v>0.017944328</v>
      </c>
      <c r="H13" s="100" t="n">
        <v>0.0068454748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369848452</v>
      </c>
      <c r="E14" s="99" t="n">
        <v>0.1479445464</v>
      </c>
      <c r="F14" s="44" t="n">
        <v>0.6803561724</v>
      </c>
      <c r="G14" s="99" t="n">
        <v>0.0028677556</v>
      </c>
      <c r="H14" s="100" t="n">
        <v>0.0125081833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329615099</v>
      </c>
      <c r="E15" s="99" t="n">
        <v>0.1502566852</v>
      </c>
      <c r="F15" s="44" t="n">
        <v>0.132443976</v>
      </c>
      <c r="G15" s="99" t="n">
        <v>0.0030849638</v>
      </c>
      <c r="H15" s="100" t="n">
        <v>0.0145256127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208083644</v>
      </c>
      <c r="E16" s="99" t="n">
        <v>0.0829821061</v>
      </c>
      <c r="F16" s="44" t="n">
        <v>0.0501085853</v>
      </c>
      <c r="G16" s="99" t="n">
        <v>0.0046841048</v>
      </c>
      <c r="H16" s="100" t="n">
        <v>0.0042556496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570402777</v>
      </c>
      <c r="E17" s="99" t="n">
        <v>0.0800278373</v>
      </c>
      <c r="F17" s="44" t="n">
        <v>0.3219146599</v>
      </c>
      <c r="G17" s="99" t="n">
        <v>0.005497692</v>
      </c>
      <c r="H17" s="100" t="n">
        <v>0.0034489539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152649647</v>
      </c>
      <c r="E18" s="99" t="n">
        <v>0.0182762052</v>
      </c>
      <c r="F18" s="44" t="n">
        <v>0.007362414</v>
      </c>
      <c r="G18" s="99" t="n">
        <v>0.0003214902</v>
      </c>
      <c r="H18" s="100" t="n">
        <v>0.0006240449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596000495</v>
      </c>
      <c r="E19" s="99" t="n">
        <v>0.0819358272</v>
      </c>
      <c r="F19" s="44" t="n">
        <v>0</v>
      </c>
      <c r="G19" s="99" t="n">
        <v>0.0023129564</v>
      </c>
      <c r="H19" s="100" t="n">
        <v>0.0054961708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502365635</v>
      </c>
      <c r="E20" s="99" t="n">
        <v>0.0721296148</v>
      </c>
      <c r="F20" s="44" t="n">
        <v>0.0486530901</v>
      </c>
      <c r="G20" s="99" t="n">
        <v>0.005647389</v>
      </c>
      <c r="H20" s="100" t="n">
        <v>0.0046514978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658673675</v>
      </c>
      <c r="E21" s="99" t="n">
        <v>0.0364295806</v>
      </c>
      <c r="F21" s="44" t="n">
        <v>0.591470043</v>
      </c>
      <c r="G21" s="99" t="n">
        <v>0.0018552427</v>
      </c>
      <c r="H21" s="100" t="n">
        <v>0.0016537377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890454077</v>
      </c>
      <c r="E22" s="99" t="n">
        <v>0.0511143574</v>
      </c>
      <c r="F22" s="44" t="n">
        <v>0.6148061341</v>
      </c>
      <c r="G22" s="99" t="n">
        <v>0.0028325023</v>
      </c>
      <c r="H22" s="100" t="n">
        <v>0.002161608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1986107857</v>
      </c>
      <c r="E23" s="99" t="n">
        <v>0.0786665326</v>
      </c>
      <c r="F23" s="44" t="n">
        <v>0.6045287757</v>
      </c>
      <c r="G23" s="99" t="n">
        <v>0.0059454841</v>
      </c>
      <c r="H23" s="100" t="n">
        <v>0.0037293534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1065725287</v>
      </c>
      <c r="E24" s="99" t="n">
        <v>0.0715532866</v>
      </c>
      <c r="F24" s="44" t="n">
        <v>1.0095664623</v>
      </c>
      <c r="G24" s="99" t="n">
        <v>0.0034207781</v>
      </c>
      <c r="H24" s="100" t="n">
        <v>0.0036747793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964348534</v>
      </c>
      <c r="E25" s="99" t="n">
        <v>0.0537939126</v>
      </c>
      <c r="F25" s="44" t="n">
        <v>0.1867667406</v>
      </c>
      <c r="G25" s="99" t="n">
        <v>0.0044152182</v>
      </c>
      <c r="H25" s="100" t="n">
        <v>0.002827943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117815739</v>
      </c>
      <c r="E26" s="99" t="n">
        <v>0.0654810988</v>
      </c>
      <c r="F26" s="44" t="n">
        <v>0.4685303842</v>
      </c>
      <c r="G26" s="99" t="n">
        <v>0.0078766192</v>
      </c>
      <c r="H26" s="100" t="n">
        <v>0.0033637565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662049695</v>
      </c>
      <c r="E27" s="99" t="n">
        <v>0.0640598674</v>
      </c>
      <c r="F27" s="44" t="n">
        <v>0.1419675762</v>
      </c>
      <c r="G27" s="99" t="n">
        <v>0.0028385085</v>
      </c>
      <c r="H27" s="100" t="n">
        <v>0.0026773922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572559757</v>
      </c>
      <c r="E28" s="99" t="n">
        <v>0.0602425382</v>
      </c>
      <c r="F28" s="44" t="n">
        <v>0.085625827</v>
      </c>
      <c r="G28" s="99" t="n">
        <v>0.0027037688</v>
      </c>
      <c r="H28" s="100" t="n">
        <v>0.0021773447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676446852</v>
      </c>
      <c r="E29" s="99" t="n">
        <v>0.0516295893</v>
      </c>
      <c r="F29" s="44" t="n">
        <v>0.9630721428</v>
      </c>
      <c r="G29" s="99" t="n">
        <v>0.0024121901</v>
      </c>
      <c r="H29" s="100" t="n">
        <v>0.0021417028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768644611</v>
      </c>
      <c r="E30" s="99" t="n">
        <v>0.0565906882</v>
      </c>
      <c r="F30" s="44" t="n">
        <v>0.3275017533</v>
      </c>
      <c r="G30" s="99" t="n">
        <v>0.0028114959</v>
      </c>
      <c r="H30" s="100" t="n">
        <v>0.0023463437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522091369</v>
      </c>
      <c r="E31" s="99" t="n">
        <v>0.035088648</v>
      </c>
      <c r="F31" s="44" t="n">
        <v>0.9269037213</v>
      </c>
      <c r="G31" s="99" t="n">
        <v>0.0061038012</v>
      </c>
      <c r="H31" s="100" t="n">
        <v>0.0017016172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1013134054</v>
      </c>
      <c r="E32" s="99" t="n">
        <v>0.063427699</v>
      </c>
      <c r="F32" s="44" t="n">
        <v>0.7621771995</v>
      </c>
      <c r="G32" s="99" t="n">
        <v>0.0036582508</v>
      </c>
      <c r="H32" s="100" t="n">
        <v>0.0025901494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326140306</v>
      </c>
      <c r="E33" s="99" t="n">
        <v>0.0552351286</v>
      </c>
      <c r="F33" s="44" t="n">
        <v>0.0260231571</v>
      </c>
      <c r="G33" s="99" t="n">
        <v>0.0046442352</v>
      </c>
      <c r="H33" s="100" t="n">
        <v>0.0035035431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841335168</v>
      </c>
      <c r="E34" s="99" t="n">
        <v>0.029219458</v>
      </c>
      <c r="F34" s="44" t="n">
        <v>0.1372597311</v>
      </c>
      <c r="G34" s="99" t="n">
        <v>0.0046809887</v>
      </c>
      <c r="H34" s="100" t="n">
        <v>0.0012110046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213775431</v>
      </c>
      <c r="E35" s="99" t="n">
        <v>0.0446455079</v>
      </c>
      <c r="F35" s="44" t="n">
        <v>0.0020851125</v>
      </c>
      <c r="G35" s="99" t="n">
        <v>0.0102531644</v>
      </c>
      <c r="H35" s="100" t="n">
        <v>0.00169874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1985859656</v>
      </c>
      <c r="E36" s="99" t="n">
        <v>0.0808890799</v>
      </c>
      <c r="F36" s="44" t="n">
        <v>0.0012680902</v>
      </c>
      <c r="G36" s="99" t="n">
        <v>0.0061051409</v>
      </c>
      <c r="H36" s="100" t="n">
        <v>0.0034670688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138044562</v>
      </c>
      <c r="E37" s="99" t="n">
        <v>0.0935633937</v>
      </c>
      <c r="F37" s="44" t="n">
        <v>0</v>
      </c>
      <c r="G37" s="99" t="n">
        <v>0.0087590712</v>
      </c>
      <c r="H37" s="100" t="n">
        <v>0.0074182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173958188</v>
      </c>
      <c r="E38" s="99" t="n">
        <v>0.0761382071</v>
      </c>
      <c r="F38" s="44" t="n">
        <v>0</v>
      </c>
      <c r="G38" s="99" t="n">
        <v>0.0069533143</v>
      </c>
      <c r="H38" s="100" t="n">
        <v>0.0058325803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729829594</v>
      </c>
      <c r="E39" s="99" t="n">
        <v>0.1022442108</v>
      </c>
      <c r="F39" s="44" t="n">
        <v>0</v>
      </c>
      <c r="G39" s="99" t="n">
        <v>0.0213887397</v>
      </c>
      <c r="H39" s="100" t="n">
        <v>0.0062416772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597672551</v>
      </c>
      <c r="E40" s="99" t="n">
        <v>0.099788307</v>
      </c>
      <c r="F40" s="44" t="n">
        <v>0</v>
      </c>
      <c r="G40" s="99" t="n">
        <v>0.0049261936</v>
      </c>
      <c r="H40" s="100" t="n">
        <v>0.0074845859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950802207</v>
      </c>
      <c r="E41" s="99" t="n">
        <v>0.0653761995</v>
      </c>
      <c r="F41" s="44" t="n">
        <v>0</v>
      </c>
      <c r="G41" s="99" t="n">
        <v>0.0055833042</v>
      </c>
      <c r="H41" s="100" t="n">
        <v>0.0063581954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2992374157</v>
      </c>
      <c r="E42" s="99" t="n">
        <v>0.0848047913</v>
      </c>
      <c r="F42" s="44" t="n">
        <v>0</v>
      </c>
      <c r="G42" s="99" t="n">
        <v>0.0231299036</v>
      </c>
      <c r="H42" s="100" t="n">
        <v>0.0062167426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819683643</v>
      </c>
      <c r="E43" s="99" t="n">
        <v>0.0804536905</v>
      </c>
      <c r="F43" s="44" t="n">
        <v>0</v>
      </c>
      <c r="G43" s="99" t="n">
        <v>0.0062523228</v>
      </c>
      <c r="H43" s="100" t="n">
        <v>0.0069218828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832188232</v>
      </c>
      <c r="E44" s="99" t="n">
        <v>0</v>
      </c>
      <c r="F44" s="44" t="n">
        <v>0</v>
      </c>
      <c r="G44" s="99" t="n">
        <v>0.0077065424</v>
      </c>
      <c r="H44" s="100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22172299</v>
      </c>
      <c r="E45" s="99" t="n">
        <v>0.0573331345</v>
      </c>
      <c r="F45" s="44" t="n">
        <v>0.0883436857</v>
      </c>
      <c r="G45" s="99" t="n">
        <v>0.0038567334</v>
      </c>
      <c r="H45" s="100" t="n">
        <v>0.00222807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2153357566</v>
      </c>
      <c r="E46" s="99" t="n">
        <v>0.1155170666</v>
      </c>
      <c r="F46" s="44" t="n">
        <v>0.1338206548</v>
      </c>
      <c r="G46" s="99" t="n">
        <v>0.0260990652</v>
      </c>
      <c r="H46" s="100" t="n">
        <v>0.0115190864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659726077</v>
      </c>
      <c r="E47" s="99" t="n">
        <v>0.1266794948</v>
      </c>
      <c r="F47" s="44" t="n">
        <v>0.2378167457</v>
      </c>
      <c r="G47" s="99" t="n">
        <v>0.0657606744</v>
      </c>
      <c r="H47" s="100" t="n">
        <v>0.0108865299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2029394739</v>
      </c>
      <c r="E48" s="99" t="n">
        <v>0.1258643787</v>
      </c>
      <c r="F48" s="44" t="n">
        <v>0.3643676634</v>
      </c>
      <c r="G48" s="99" t="n">
        <v>0.0682442441</v>
      </c>
      <c r="H48" s="100" t="n">
        <v>0.016353145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094376331</v>
      </c>
      <c r="E49" s="99" t="n">
        <v>0.1120308997</v>
      </c>
      <c r="F49" s="44" t="n">
        <v>0.1927838209</v>
      </c>
      <c r="G49" s="99" t="n">
        <v>0.0105779065</v>
      </c>
      <c r="H49" s="100" t="n">
        <v>0.005744280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4884992437</v>
      </c>
      <c r="E50" s="99" t="n">
        <v>0.0387006507</v>
      </c>
      <c r="F50" s="44" t="n">
        <v>0.0309988489</v>
      </c>
      <c r="G50" s="99" t="n">
        <v>0.0032456847</v>
      </c>
      <c r="H50" s="100" t="n">
        <v>0.0022749613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300485489</v>
      </c>
      <c r="E51" s="99" t="n">
        <v>0.0840662735</v>
      </c>
      <c r="F51" s="44" t="n">
        <v>0.4472201872</v>
      </c>
      <c r="G51" s="99" t="n">
        <v>0.0087562617</v>
      </c>
      <c r="H51" s="100" t="n">
        <v>0.0038542286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466976601</v>
      </c>
      <c r="E52" s="99" t="n">
        <v>0.1019803523</v>
      </c>
      <c r="F52" s="44" t="n">
        <v>0.4073916302</v>
      </c>
      <c r="G52" s="99" t="n">
        <v>0.0103088662</v>
      </c>
      <c r="H52" s="100" t="n">
        <v>0.0067979397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778051879</v>
      </c>
      <c r="E53" s="99" t="n">
        <v>0.0948687428</v>
      </c>
      <c r="F53" s="44" t="n">
        <v>0.2160440742</v>
      </c>
      <c r="G53" s="99" t="n">
        <v>0.0064915351</v>
      </c>
      <c r="H53" s="100" t="n">
        <v>0.0068989941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594433157</v>
      </c>
      <c r="E54" s="99" t="n">
        <v>0.1316824207</v>
      </c>
      <c r="F54" s="44" t="n">
        <v>0.0541503898</v>
      </c>
      <c r="G54" s="99" t="n">
        <v>0.0019080122</v>
      </c>
      <c r="H54" s="100" t="n">
        <v>0.0102466046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427036869</v>
      </c>
      <c r="E55" s="99" t="n">
        <v>0.1475332207</v>
      </c>
      <c r="F55" s="44" t="n">
        <v>0.3417713045</v>
      </c>
      <c r="G55" s="99" t="n">
        <v>0.0073708588</v>
      </c>
      <c r="H55" s="100" t="n">
        <v>0.0132926598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083207783</v>
      </c>
      <c r="E56" s="99" t="n">
        <v>0.1244842381</v>
      </c>
      <c r="F56" s="44" t="n">
        <v>0.2370187578</v>
      </c>
      <c r="G56" s="99" t="n">
        <v>0.0063288281</v>
      </c>
      <c r="H56" s="100" t="n">
        <v>0.0109740406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532007407</v>
      </c>
      <c r="E57" s="99" t="n">
        <v>0.1311402298</v>
      </c>
      <c r="F57" s="44" t="n">
        <v>0.0402541085</v>
      </c>
      <c r="G57" s="99" t="n">
        <v>0.0028674604</v>
      </c>
      <c r="H57" s="100" t="n">
        <v>0.0102316548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22479864</v>
      </c>
      <c r="E58" s="99" t="n">
        <v>0.1374350657</v>
      </c>
      <c r="F58" s="44" t="n">
        <v>0.6889822259</v>
      </c>
      <c r="G58" s="99" t="n">
        <v>0.0021339912</v>
      </c>
      <c r="H58" s="100" t="n">
        <v>0.0047481612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1006926139</v>
      </c>
      <c r="E59" s="99" t="n">
        <v>0.0919833463</v>
      </c>
      <c r="F59" s="44" t="n">
        <v>0.0862036207</v>
      </c>
      <c r="G59" s="99" t="n">
        <v>0.0055621659</v>
      </c>
      <c r="H59" s="100" t="n">
        <v>0.0138112617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33883753</v>
      </c>
      <c r="E60" s="99" t="n">
        <v>0.0960801833</v>
      </c>
      <c r="F60" s="44" t="n">
        <v>0.5386027732</v>
      </c>
      <c r="G60" s="99" t="n">
        <v>0.0045984742</v>
      </c>
      <c r="H60" s="100" t="n">
        <v>0.009081974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4144212</v>
      </c>
      <c r="E61" s="99" t="n">
        <v>0.1031359014</v>
      </c>
      <c r="F61" s="44" t="n">
        <v>0.1191098048</v>
      </c>
      <c r="G61" s="99" t="n">
        <v>0.0057468349</v>
      </c>
      <c r="H61" s="100" t="n">
        <v>0.0151799094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710037809</v>
      </c>
      <c r="E62" s="99" t="n">
        <v>0.09747236</v>
      </c>
      <c r="F62" s="44" t="n">
        <v>0.2791534809</v>
      </c>
      <c r="G62" s="99" t="n">
        <v>0.0052885919</v>
      </c>
      <c r="H62" s="100" t="n">
        <v>0.022458737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112690509</v>
      </c>
      <c r="E63" s="99" t="n">
        <v>0.0694859015</v>
      </c>
      <c r="F63" s="44" t="n">
        <v>0.1145382202</v>
      </c>
      <c r="G63" s="99" t="n">
        <v>0.0100900522</v>
      </c>
      <c r="H63" s="100" t="n">
        <v>0.0057618067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4179176035</v>
      </c>
      <c r="E64" s="99" t="n">
        <v>0.0660131808</v>
      </c>
      <c r="F64" s="44" t="n">
        <v>0.3030158998</v>
      </c>
      <c r="G64" s="99" t="n">
        <v>0.0280866003</v>
      </c>
      <c r="H64" s="100" t="n">
        <v>0.003263202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817862338</v>
      </c>
      <c r="E65" s="99" t="n">
        <v>0.0958716281</v>
      </c>
      <c r="F65" s="44" t="n">
        <v>0.3252751191</v>
      </c>
      <c r="G65" s="99" t="n">
        <v>0.0093698977</v>
      </c>
      <c r="H65" s="100" t="n">
        <v>0.0071030399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1111524401</v>
      </c>
      <c r="E66" s="99" t="n">
        <v>0.1748423487</v>
      </c>
      <c r="F66" s="44" t="n">
        <v>0.148984487</v>
      </c>
      <c r="G66" s="99" t="n">
        <v>0.006468135</v>
      </c>
      <c r="H66" s="100" t="n">
        <v>0.0153528115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861469534</v>
      </c>
      <c r="E67" s="99" t="n">
        <v>0.0698065823</v>
      </c>
      <c r="F67" s="44" t="n">
        <v>0.1225753976</v>
      </c>
      <c r="G67" s="99" t="n">
        <v>0.0026405199</v>
      </c>
      <c r="H67" s="100" t="n">
        <v>0.0050559057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1756841419</v>
      </c>
      <c r="E68" s="99" t="n">
        <v>0.0756237975</v>
      </c>
      <c r="F68" s="44" t="n">
        <v>0.1863455452</v>
      </c>
      <c r="G68" s="99" t="n">
        <v>0.0032810984</v>
      </c>
      <c r="H68" s="100" t="n">
        <v>0.0032853182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656840603</v>
      </c>
      <c r="E69" s="99" t="n">
        <v>0.0715992312</v>
      </c>
      <c r="F69" s="44" t="n">
        <v>0.6162138065</v>
      </c>
      <c r="G69" s="99" t="n">
        <v>0.0052050635</v>
      </c>
      <c r="H69" s="100" t="n">
        <v>0.0038407165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691211169</v>
      </c>
      <c r="E70" s="99" t="n">
        <v>0.0786293647</v>
      </c>
      <c r="F70" s="44" t="n">
        <v>0.0905429136</v>
      </c>
      <c r="G70" s="99" t="n">
        <v>0.0260055059</v>
      </c>
      <c r="H70" s="100" t="n">
        <v>0.0058997823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4235233056</v>
      </c>
      <c r="E71" s="99" t="n">
        <v>0.0600343044</v>
      </c>
      <c r="F71" s="44" t="n">
        <v>0.3892457949</v>
      </c>
      <c r="G71" s="99" t="n">
        <v>0.016715856</v>
      </c>
      <c r="H71" s="100" t="n">
        <v>0.0027025599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2994077335</v>
      </c>
      <c r="E72" s="99" t="n">
        <v>0.0748531217</v>
      </c>
      <c r="F72" s="44" t="n">
        <v>0.538435019</v>
      </c>
      <c r="G72" s="99" t="n">
        <v>0.0190617037</v>
      </c>
      <c r="H72" s="100" t="n">
        <v>0.0037369063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611306893</v>
      </c>
      <c r="E73" s="99" t="n">
        <v>0.0828335534</v>
      </c>
      <c r="F73" s="44" t="n">
        <v>0.2567150876</v>
      </c>
      <c r="G73" s="99" t="n">
        <v>0.0279281481</v>
      </c>
      <c r="H73" s="100" t="n">
        <v>0.0043291512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3156193728</v>
      </c>
      <c r="E74" s="99" t="n">
        <v>0.0634673688</v>
      </c>
      <c r="F74" s="44" t="n">
        <v>0.3838754157</v>
      </c>
      <c r="G74" s="99" t="n">
        <v>0.0072641982</v>
      </c>
      <c r="H74" s="100" t="n">
        <v>0.002461157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2863892004</v>
      </c>
      <c r="E75" s="99" t="n">
        <v>0.0736716281</v>
      </c>
      <c r="F75" s="44" t="n">
        <v>0.4270526792</v>
      </c>
      <c r="G75" s="99" t="n">
        <v>0.0384308795</v>
      </c>
      <c r="H75" s="100" t="n">
        <v>0.0039679841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217651166</v>
      </c>
      <c r="E76" s="99" t="n">
        <v>0.0667005364</v>
      </c>
      <c r="F76" s="44" t="n">
        <v>0.3999013541</v>
      </c>
      <c r="G76" s="99" t="n">
        <v>0.0217841474</v>
      </c>
      <c r="H76" s="100" t="n">
        <v>0.0036689379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2922455848</v>
      </c>
      <c r="E77" s="99" t="n">
        <v>0.0674452302</v>
      </c>
      <c r="F77" s="44" t="n">
        <v>0.4546045549</v>
      </c>
      <c r="G77" s="99" t="n">
        <v>0.0150304172</v>
      </c>
      <c r="H77" s="100" t="n">
        <v>0.0032647555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2164154592</v>
      </c>
      <c r="E78" s="99" t="n">
        <v>0.0719572604</v>
      </c>
      <c r="F78" s="44" t="n">
        <v>0.3077241254</v>
      </c>
      <c r="G78" s="99" t="n">
        <v>0.016962947</v>
      </c>
      <c r="H78" s="100" t="n">
        <v>0.0032635086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728262833</v>
      </c>
      <c r="E79" s="99" t="n">
        <v>0.0918995897</v>
      </c>
      <c r="F79" s="44" t="n">
        <v>0.5713328569</v>
      </c>
      <c r="G79" s="99" t="n">
        <v>0.0194217031</v>
      </c>
      <c r="H79" s="100" t="n">
        <v>0.0050550192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2033435723</v>
      </c>
      <c r="E80" s="99" t="n">
        <v>0.0483387786</v>
      </c>
      <c r="F80" s="44" t="n">
        <v>0.4019919796</v>
      </c>
      <c r="G80" s="99" t="n">
        <v>0.0152108337</v>
      </c>
      <c r="H80" s="100" t="n">
        <v>0.002825265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301246354</v>
      </c>
      <c r="E81" s="99" t="n">
        <v>0.0614592083</v>
      </c>
      <c r="F81" s="44" t="n">
        <v>0.5287954015</v>
      </c>
      <c r="G81" s="99" t="n">
        <v>0.018134959</v>
      </c>
      <c r="H81" s="100" t="n">
        <v>0.0036928843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530122493</v>
      </c>
      <c r="E82" s="99" t="n">
        <v>0.0904745046</v>
      </c>
      <c r="F82" s="44" t="n">
        <v>0.4604395735</v>
      </c>
      <c r="G82" s="99" t="n">
        <v>0.017756056</v>
      </c>
      <c r="H82" s="100" t="n">
        <v>0.006112723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2347976785</v>
      </c>
      <c r="E83" s="99" t="n">
        <v>0.0991227477</v>
      </c>
      <c r="F83" s="44" t="n">
        <v>0.5028289859</v>
      </c>
      <c r="G83" s="99" t="n">
        <v>0.0328457814</v>
      </c>
      <c r="H83" s="100" t="n">
        <v>0.0060530016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636873515</v>
      </c>
      <c r="E84" s="99" t="n">
        <v>0.0665317461</v>
      </c>
      <c r="F84" s="44" t="n">
        <v>0.6199585647</v>
      </c>
      <c r="G84" s="99" t="n">
        <v>0.0176366043</v>
      </c>
      <c r="H84" s="100" t="n">
        <v>0.003619341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255959818</v>
      </c>
      <c r="E85" s="99" t="n">
        <v>0.0940222325</v>
      </c>
      <c r="F85" s="44" t="n">
        <v>0.3127637404</v>
      </c>
      <c r="G85" s="99" t="n">
        <v>0.0153044278</v>
      </c>
      <c r="H85" s="100" t="n">
        <v>0.0062561571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2664802882</v>
      </c>
      <c r="E86" s="99" t="n">
        <v>0.0741846106</v>
      </c>
      <c r="F86" s="44" t="n">
        <v>0.541066417</v>
      </c>
      <c r="G86" s="99" t="n">
        <v>0.0109726019</v>
      </c>
      <c r="H86" s="100" t="n">
        <v>0.0038905773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2836000628</v>
      </c>
      <c r="E87" s="99" t="n">
        <v>0.0795194527</v>
      </c>
      <c r="F87" s="44" t="n">
        <v>0.6305789268</v>
      </c>
      <c r="G87" s="99" t="n">
        <v>0.0150901796</v>
      </c>
      <c r="H87" s="100" t="n">
        <v>0.0044221756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668202434</v>
      </c>
      <c r="E88" s="99" t="n">
        <v>0.1055712618</v>
      </c>
      <c r="F88" s="44" t="n">
        <v>0.6025672356</v>
      </c>
      <c r="G88" s="99" t="n">
        <v>0.0025536888</v>
      </c>
      <c r="H88" s="100" t="n">
        <v>0.0047291572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927733772</v>
      </c>
      <c r="E89" s="99" t="n">
        <v>0.0894884659</v>
      </c>
      <c r="F89" s="44" t="n">
        <v>0.7761114023</v>
      </c>
      <c r="G89" s="99" t="n">
        <v>0.010508514</v>
      </c>
      <c r="H89" s="100" t="n">
        <v>0.0042408383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079390178</v>
      </c>
      <c r="E90" s="99" t="n">
        <v>0.0998662811</v>
      </c>
      <c r="F90" s="44" t="n">
        <v>0.4677831667</v>
      </c>
      <c r="G90" s="99" t="n">
        <v>0.0077358626</v>
      </c>
      <c r="H90" s="100" t="n">
        <v>0.0048687213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814272025</v>
      </c>
      <c r="E91" s="99" t="n">
        <v>0.0850657054</v>
      </c>
      <c r="F91" s="44" t="n">
        <v>0.7257049594</v>
      </c>
      <c r="G91" s="99" t="n">
        <v>0.0099560556</v>
      </c>
      <c r="H91" s="100" t="n">
        <v>0.0039530425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375231728</v>
      </c>
      <c r="E92" s="99" t="n">
        <v>0.0811926254</v>
      </c>
      <c r="F92" s="44" t="n">
        <v>0.319340872</v>
      </c>
      <c r="G92" s="99" t="n">
        <v>0.0113829137</v>
      </c>
      <c r="H92" s="100" t="n">
        <v>0.0045776752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924426889</v>
      </c>
      <c r="E93" s="99" t="n">
        <v>0.089716205</v>
      </c>
      <c r="F93" s="44" t="n">
        <v>0.5600374164</v>
      </c>
      <c r="G93" s="99" t="n">
        <v>0.0117588011</v>
      </c>
      <c r="H93" s="100" t="n">
        <v>0.00407577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874244563</v>
      </c>
      <c r="E94" s="99" t="n">
        <v>0.0859705634</v>
      </c>
      <c r="F94" s="44" t="n">
        <v>0.2372475278</v>
      </c>
      <c r="G94" s="99" t="n">
        <v>0.0115974047</v>
      </c>
      <c r="H94" s="100" t="n">
        <v>0.0040401242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962757679</v>
      </c>
      <c r="E95" s="99" t="n">
        <v>0.0894240883</v>
      </c>
      <c r="F95" s="44" t="n">
        <v>0.3331671663</v>
      </c>
      <c r="G95" s="99" t="n">
        <v>0.0103104814</v>
      </c>
      <c r="H95" s="100" t="n">
        <v>0.0045405012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1144985423</v>
      </c>
      <c r="E96" s="99" t="n">
        <v>0.1006158185</v>
      </c>
      <c r="F96" s="44" t="n">
        <v>0.7927499042</v>
      </c>
      <c r="G96" s="99" t="n">
        <v>0.0113582284</v>
      </c>
      <c r="H96" s="100" t="n">
        <v>0.004808663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522545978</v>
      </c>
      <c r="E97" s="99" t="n">
        <v>0.0913574892</v>
      </c>
      <c r="F97" s="44" t="n">
        <v>0.5923596439</v>
      </c>
      <c r="G97" s="99" t="n">
        <v>0.0098794726</v>
      </c>
      <c r="H97" s="100" t="n">
        <v>0.0052658534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091373834</v>
      </c>
      <c r="E98" s="99" t="n">
        <v>0.0751032677</v>
      </c>
      <c r="F98" s="44" t="n">
        <v>0.7977772113</v>
      </c>
      <c r="G98" s="99" t="n">
        <v>0.0064176493</v>
      </c>
      <c r="H98" s="100" t="n">
        <v>0.0037136604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386064896</v>
      </c>
      <c r="E99" s="99" t="n">
        <v>0.0693924345</v>
      </c>
      <c r="F99" s="44" t="n">
        <v>0.5106697935</v>
      </c>
      <c r="G99" s="99" t="n">
        <v>0.0062896942</v>
      </c>
      <c r="H99" s="100" t="n">
        <v>0.0032538065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922897322</v>
      </c>
      <c r="E100" s="99" t="n">
        <v>0.1016425291</v>
      </c>
      <c r="F100" s="44" t="n">
        <v>0.173554842</v>
      </c>
      <c r="G100" s="99" t="n">
        <v>0.0035892452</v>
      </c>
      <c r="H100" s="100" t="n">
        <v>0.004502142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281179941</v>
      </c>
      <c r="E101" s="99" t="n">
        <v>0.082176111</v>
      </c>
      <c r="F101" s="44" t="n">
        <v>0.5033653613</v>
      </c>
      <c r="G101" s="99" t="n">
        <v>0.0082940649</v>
      </c>
      <c r="H101" s="100" t="n">
        <v>0.0042250777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903518026</v>
      </c>
      <c r="E102" s="99" t="n">
        <v>0.0772298949</v>
      </c>
      <c r="F102" s="44" t="n">
        <v>0.4589732428</v>
      </c>
      <c r="G102" s="99" t="n">
        <v>0.0056050287</v>
      </c>
      <c r="H102" s="100" t="n">
        <v>0.00402568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209398316</v>
      </c>
      <c r="E103" s="99" t="n">
        <v>0.0831907884</v>
      </c>
      <c r="F103" s="44" t="n">
        <v>0.415421412</v>
      </c>
      <c r="G103" s="99" t="n">
        <v>0.0085919056</v>
      </c>
      <c r="H103" s="100" t="n">
        <v>0.0043042054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467293618</v>
      </c>
      <c r="E104" s="99" t="n">
        <v>0.0698912545</v>
      </c>
      <c r="F104" s="44" t="n">
        <v>0.1843423383</v>
      </c>
      <c r="G104" s="99" t="n">
        <v>0.0051611838</v>
      </c>
      <c r="H104" s="100" t="n">
        <v>0.0033926567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330108345</v>
      </c>
      <c r="E105" s="99" t="n">
        <v>0.0475066205</v>
      </c>
      <c r="F105" s="44" t="n">
        <v>0.0696836</v>
      </c>
      <c r="G105" s="99" t="n">
        <v>0.0048776426</v>
      </c>
      <c r="H105" s="100" t="n">
        <v>0.0021436246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11281189</v>
      </c>
      <c r="E106" s="99" t="n">
        <v>0.1210555757</v>
      </c>
      <c r="F106" s="44" t="n">
        <v>0.2237372071</v>
      </c>
      <c r="G106" s="99" t="n">
        <v>0.0294336082</v>
      </c>
      <c r="H106" s="100" t="n">
        <v>0.0058682884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4204454167</v>
      </c>
      <c r="E107" s="99" t="n">
        <v>0.0633877569</v>
      </c>
      <c r="F107" s="44" t="n">
        <v>0.2097579742</v>
      </c>
      <c r="G107" s="99" t="n">
        <v>0.0076287822</v>
      </c>
      <c r="H107" s="100" t="n">
        <v>0.0020759225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1099666186</v>
      </c>
      <c r="E108" s="99" t="n">
        <v>0.1443494892</v>
      </c>
      <c r="F108" s="44" t="n">
        <v>0.3092405959</v>
      </c>
      <c r="G108" s="99" t="n">
        <v>0.0167147234</v>
      </c>
      <c r="H108" s="100" t="n">
        <v>0.0056133906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602772994</v>
      </c>
      <c r="E109" s="99" t="n">
        <v>0.0704917801</v>
      </c>
      <c r="F109" s="44" t="n">
        <v>0.2824773862</v>
      </c>
      <c r="G109" s="99" t="n">
        <v>0.0076168043</v>
      </c>
      <c r="H109" s="100" t="n">
        <v>0.0034734158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2472987509</v>
      </c>
      <c r="E110" s="99" t="n">
        <v>0.0907056678</v>
      </c>
      <c r="F110" s="44" t="n">
        <v>0.397562033</v>
      </c>
      <c r="G110" s="99" t="n">
        <v>0.0294434073</v>
      </c>
      <c r="H110" s="100" t="n">
        <v>0.0060037212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583363813</v>
      </c>
      <c r="E111" s="99" t="n">
        <v>0.1001386595</v>
      </c>
      <c r="F111" s="44" t="n">
        <v>0.5662849955</v>
      </c>
      <c r="G111" s="99" t="n">
        <v>0.0105816512</v>
      </c>
      <c r="H111" s="100" t="n">
        <v>0.0058597078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506165214</v>
      </c>
      <c r="E112" s="99" t="n">
        <v>0.1087412184</v>
      </c>
      <c r="F112" s="44" t="n">
        <v>0.6223776234</v>
      </c>
      <c r="G112" s="99" t="n">
        <v>0.0098630176</v>
      </c>
      <c r="H112" s="100" t="n">
        <v>0.0071043182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376194582</v>
      </c>
      <c r="E113" s="99" t="n">
        <v>0.079837304</v>
      </c>
      <c r="F113" s="44" t="n">
        <v>0.2718788067</v>
      </c>
      <c r="G113" s="99" t="n">
        <v>0.0214670486</v>
      </c>
      <c r="H113" s="100" t="n">
        <v>0.0057438751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562446646</v>
      </c>
      <c r="E114" s="99" t="n">
        <v>0.077877206</v>
      </c>
      <c r="F114" s="44" t="n">
        <v>0.300423542</v>
      </c>
      <c r="G114" s="99" t="n">
        <v>0.0043756258</v>
      </c>
      <c r="H114" s="100" t="n">
        <v>0.0025405658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554101484</v>
      </c>
      <c r="E115" s="99" t="n">
        <v>0.0801124405</v>
      </c>
      <c r="F115" s="44" t="n">
        <v>0.2073716807</v>
      </c>
      <c r="G115" s="99" t="n">
        <v>0.0172315668</v>
      </c>
      <c r="H115" s="100" t="n">
        <v>0.0053215517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2036108075</v>
      </c>
      <c r="E116" s="99" t="n">
        <v>0.072027537</v>
      </c>
      <c r="F116" s="44" t="n">
        <v>0.2812722495</v>
      </c>
      <c r="G116" s="99" t="n">
        <v>0.0107579362</v>
      </c>
      <c r="H116" s="100" t="n">
        <v>0.0036081614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608326761</v>
      </c>
      <c r="E117" s="99" t="n">
        <v>0.086978691</v>
      </c>
      <c r="F117" s="44" t="n">
        <v>0.3320811437</v>
      </c>
      <c r="G117" s="99" t="n">
        <v>0.0138793968</v>
      </c>
      <c r="H117" s="100" t="n">
        <v>0.0041420864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515552618</v>
      </c>
      <c r="E118" s="99" t="n">
        <v>0.083379149</v>
      </c>
      <c r="F118" s="44" t="n">
        <v>0.6007584997</v>
      </c>
      <c r="G118" s="99" t="n">
        <v>0.0050875016</v>
      </c>
      <c r="H118" s="100" t="n">
        <v>0.0043049307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3134612499</v>
      </c>
      <c r="E119" s="99" t="n">
        <v>0.0731206753</v>
      </c>
      <c r="F119" s="44" t="n">
        <v>0.364554711</v>
      </c>
      <c r="G119" s="99" t="n">
        <v>0.0131942103</v>
      </c>
      <c r="H119" s="100" t="n">
        <v>0.0039799863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56073026</v>
      </c>
      <c r="E120" s="99" t="n">
        <v>0.082692402</v>
      </c>
      <c r="F120" s="44" t="n">
        <v>0.47778298</v>
      </c>
      <c r="G120" s="99" t="n">
        <v>0.0268265216</v>
      </c>
      <c r="H120" s="100" t="n">
        <v>0.0041631943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255944701</v>
      </c>
      <c r="E121" s="99" t="n">
        <v>0.0860306803</v>
      </c>
      <c r="F121" s="44" t="n">
        <v>0.4164672724</v>
      </c>
      <c r="G121" s="99" t="n">
        <v>0.0313494776</v>
      </c>
      <c r="H121" s="100" t="n">
        <v>0.0041797879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392468993</v>
      </c>
      <c r="E122" s="99" t="n">
        <v>0.0799359315</v>
      </c>
      <c r="F122" s="44" t="n">
        <v>0.7507900336</v>
      </c>
      <c r="G122" s="99" t="n">
        <v>0.0197467325</v>
      </c>
      <c r="H122" s="100" t="n">
        <v>0.0040618436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2913918521</v>
      </c>
      <c r="E123" s="99" t="n">
        <v>0.0724763855</v>
      </c>
      <c r="F123" s="44" t="n">
        <v>0.4743472652</v>
      </c>
      <c r="G123" s="99" t="n">
        <v>0.0226680345</v>
      </c>
      <c r="H123" s="100" t="n">
        <v>0.0034265757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374788614</v>
      </c>
      <c r="E124" s="99" t="n">
        <v>0.0664932902</v>
      </c>
      <c r="F124" s="44" t="n">
        <v>0.3393696885</v>
      </c>
      <c r="G124" s="99" t="n">
        <v>0.0176859486</v>
      </c>
      <c r="H124" s="100" t="n">
        <v>0.0032102462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273646945</v>
      </c>
      <c r="E125" s="99" t="n">
        <v>0.0736649969</v>
      </c>
      <c r="F125" s="44" t="n">
        <v>0.6138532855</v>
      </c>
      <c r="G125" s="99" t="n">
        <v>0.0195088042</v>
      </c>
      <c r="H125" s="100" t="n">
        <v>0.0047342982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374062459</v>
      </c>
      <c r="E126" s="99" t="n">
        <v>0.0715324559</v>
      </c>
      <c r="F126" s="44" t="n">
        <v>0.4947557586</v>
      </c>
      <c r="G126" s="99" t="n">
        <v>0.0185564511</v>
      </c>
      <c r="H126" s="100" t="n">
        <v>0.0037769343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3315290901</v>
      </c>
      <c r="E127" s="99" t="n">
        <v>0.0697968056</v>
      </c>
      <c r="F127" s="44" t="n">
        <v>0.6755276883</v>
      </c>
      <c r="G127" s="99" t="n">
        <v>0.0158370032</v>
      </c>
      <c r="H127" s="100" t="n">
        <v>0.0045068968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496908349</v>
      </c>
      <c r="E128" s="99" t="n">
        <v>0.0722991306</v>
      </c>
      <c r="F128" s="44" t="n">
        <v>0.6062673412</v>
      </c>
      <c r="G128" s="99" t="n">
        <v>0.0178530268</v>
      </c>
      <c r="H128" s="100" t="n">
        <v>0.004831191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5529161</v>
      </c>
      <c r="E129" s="99" t="n">
        <v>0.0671097123</v>
      </c>
      <c r="F129" s="44" t="n">
        <v>0.5551003314</v>
      </c>
      <c r="G129" s="99" t="n">
        <v>0.0140219559</v>
      </c>
      <c r="H129" s="100" t="n">
        <v>0.003729561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1813606815</v>
      </c>
      <c r="E130" s="99" t="n">
        <v>0.0526454504</v>
      </c>
      <c r="F130" s="44" t="n">
        <v>0.2047028763</v>
      </c>
      <c r="G130" s="99" t="n">
        <v>0.0155770485</v>
      </c>
      <c r="H130" s="100" t="n">
        <v>0.002659804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1976130096</v>
      </c>
      <c r="E131" s="99" t="n">
        <v>0.0645225885</v>
      </c>
      <c r="F131" s="44" t="n">
        <v>0.3464491183</v>
      </c>
      <c r="G131" s="99" t="n">
        <v>0.0084442413</v>
      </c>
      <c r="H131" s="100" t="n">
        <v>0.0032228697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101875008</v>
      </c>
      <c r="E132" s="99" t="n">
        <v>0.0527240195</v>
      </c>
      <c r="F132" s="44" t="n">
        <v>0.3054151622</v>
      </c>
      <c r="G132" s="99" t="n">
        <v>0.0097824795</v>
      </c>
      <c r="H132" s="100" t="n">
        <v>0.002526269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80121072</v>
      </c>
      <c r="E133" s="99" t="n">
        <v>0.0882264827</v>
      </c>
      <c r="F133" s="44" t="n">
        <v>0.0292287941</v>
      </c>
      <c r="G133" s="99" t="n">
        <v>0.0155214473</v>
      </c>
      <c r="H133" s="100" t="n">
        <v>0.0051258115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88997138</v>
      </c>
      <c r="E134" s="99" t="n">
        <v>0.068371652</v>
      </c>
      <c r="F134" s="44" t="n">
        <v>0.2044534885</v>
      </c>
      <c r="G134" s="99" t="n">
        <v>0.0132239337</v>
      </c>
      <c r="H134" s="100" t="n">
        <v>0.0055436281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434161031</v>
      </c>
      <c r="E135" s="99" t="n">
        <v>0.071279932</v>
      </c>
      <c r="F135" s="44" t="n">
        <v>0.165116859</v>
      </c>
      <c r="G135" s="99" t="n">
        <v>0.0113820094</v>
      </c>
      <c r="H135" s="100" t="n">
        <v>0.0034861425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705677481</v>
      </c>
      <c r="E136" s="99" t="n">
        <v>0.0657343188</v>
      </c>
      <c r="F136" s="44" t="n">
        <v>0.4481654912</v>
      </c>
      <c r="G136" s="99" t="n">
        <v>0.0170246342</v>
      </c>
      <c r="H136" s="100" t="n">
        <v>0.0032882336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2290966579</v>
      </c>
      <c r="E137" s="99" t="n">
        <v>0.0981094163</v>
      </c>
      <c r="F137" s="44" t="n">
        <v>0.1962295355</v>
      </c>
      <c r="G137" s="99" t="n">
        <v>0.0417427532</v>
      </c>
      <c r="H137" s="100" t="n">
        <v>0.0077810643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1836455114</v>
      </c>
      <c r="E138" s="99" t="n">
        <v>0.124528406</v>
      </c>
      <c r="F138" s="44" t="n">
        <v>0.2804248062</v>
      </c>
      <c r="G138" s="99" t="n">
        <v>0.0607906693</v>
      </c>
      <c r="H138" s="100" t="n">
        <v>0.0160188756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338011428</v>
      </c>
      <c r="E139" s="99" t="n">
        <v>0.1060392291</v>
      </c>
      <c r="F139" s="44" t="n">
        <v>0.3227262775</v>
      </c>
      <c r="G139" s="99" t="n">
        <v>0.1586459289</v>
      </c>
      <c r="H139" s="100" t="n">
        <v>0.0192974604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358980618</v>
      </c>
      <c r="E140" s="99" t="n">
        <v>0.0532063789</v>
      </c>
      <c r="F140" s="44" t="n">
        <v>0.6562415114</v>
      </c>
      <c r="G140" s="99" t="n">
        <v>0.0177133978</v>
      </c>
      <c r="H140" s="100" t="n">
        <v>0.0028803493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2079147238</v>
      </c>
      <c r="E141" s="99" t="n">
        <v>0.2117575239</v>
      </c>
      <c r="F141" s="44" t="n">
        <v>0.4763314821</v>
      </c>
      <c r="G141" s="99" t="n">
        <v>0.0149228335</v>
      </c>
      <c r="H141" s="100" t="n">
        <v>0.0114866726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804241067</v>
      </c>
      <c r="E142" s="99" t="n">
        <v>0.0956214484</v>
      </c>
      <c r="F142" s="44" t="n">
        <v>0.7752641731</v>
      </c>
      <c r="G142" s="99" t="n">
        <v>0.015652495</v>
      </c>
      <c r="H142" s="100" t="n">
        <v>0.0050243932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4383866552</v>
      </c>
      <c r="E143" s="99" t="n">
        <v>0.0903510842</v>
      </c>
      <c r="F143" s="44" t="n">
        <v>0.643431424</v>
      </c>
      <c r="G143" s="99" t="n">
        <v>0.0326446232</v>
      </c>
      <c r="H143" s="100" t="n">
        <v>0.0073384725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543211207</v>
      </c>
      <c r="E144" s="99" t="n">
        <v>0.059065418</v>
      </c>
      <c r="F144" s="44" t="n">
        <v>0.1289115097</v>
      </c>
      <c r="G144" s="99" t="n">
        <v>0.0397317158</v>
      </c>
      <c r="H144" s="100" t="n">
        <v>0.0050169705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1798069629</v>
      </c>
      <c r="E145" s="99" t="n">
        <v>0.0942115907</v>
      </c>
      <c r="F145" s="44" t="n">
        <v>0.4628562576</v>
      </c>
      <c r="G145" s="99" t="n">
        <v>0.014409028</v>
      </c>
      <c r="H145" s="100" t="n">
        <v>0.0058710138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531992096</v>
      </c>
      <c r="E146" s="99" t="n">
        <v>0.0897379736</v>
      </c>
      <c r="F146" s="44" t="n">
        <v>0.2576122167</v>
      </c>
      <c r="G146" s="99" t="n">
        <v>0.0360328435</v>
      </c>
      <c r="H146" s="100" t="n">
        <v>0.0101875846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613478596</v>
      </c>
      <c r="E147" s="99" t="n">
        <v>0.0667006487</v>
      </c>
      <c r="F147" s="44" t="n">
        <v>0.5248193336</v>
      </c>
      <c r="G147" s="99" t="n">
        <v>0.0120449129</v>
      </c>
      <c r="H147" s="100" t="n">
        <v>0.0059265522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398375318</v>
      </c>
      <c r="E148" s="99" t="n">
        <v>0.1207567091</v>
      </c>
      <c r="F148" s="44" t="n">
        <v>0.603582376</v>
      </c>
      <c r="G148" s="99" t="n">
        <v>0.0288378187</v>
      </c>
      <c r="H148" s="100" t="n">
        <v>0.0137772068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304024318</v>
      </c>
      <c r="E149" s="99" t="n">
        <v>0.104125318</v>
      </c>
      <c r="F149" s="44" t="n">
        <v>0.2816076985</v>
      </c>
      <c r="G149" s="99" t="n">
        <v>0.0257000933</v>
      </c>
      <c r="H149" s="100" t="n">
        <v>0.0130700102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1745570659</v>
      </c>
      <c r="E150" s="99" t="n">
        <v>0.1051548364</v>
      </c>
      <c r="F150" s="44" t="n">
        <v>0.2409054331</v>
      </c>
      <c r="G150" s="99" t="n">
        <v>0.0271466092</v>
      </c>
      <c r="H150" s="100" t="n">
        <v>0.0102165377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1723474557</v>
      </c>
      <c r="E151" s="99" t="n">
        <v>0.071701379</v>
      </c>
      <c r="F151" s="44" t="n">
        <v>0.4901545048</v>
      </c>
      <c r="G151" s="99" t="n">
        <v>0.0160355478</v>
      </c>
      <c r="H151" s="100" t="n">
        <v>0.0079667651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768343661</v>
      </c>
      <c r="E152" s="99" t="n">
        <v>0.083805844</v>
      </c>
      <c r="F152" s="44" t="n">
        <v>0.295260547</v>
      </c>
      <c r="G152" s="99" t="n">
        <v>0.0280095817</v>
      </c>
      <c r="H152" s="100" t="n">
        <v>0.0096723062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346824568</v>
      </c>
      <c r="E153" s="99" t="n">
        <v>0.1124691307</v>
      </c>
      <c r="F153" s="44" t="n">
        <v>0.261836381</v>
      </c>
      <c r="G153" s="99" t="n">
        <v>0.0371427816</v>
      </c>
      <c r="H153" s="100" t="n">
        <v>0.010845100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2267945953</v>
      </c>
      <c r="E154" s="99" t="n">
        <v>0.0774231207</v>
      </c>
      <c r="F154" s="44" t="n">
        <v>0.5887075842</v>
      </c>
      <c r="G154" s="99" t="n">
        <v>0.0178717188</v>
      </c>
      <c r="H154" s="100" t="n">
        <v>0.0074793506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932277551</v>
      </c>
      <c r="E155" s="99" t="n">
        <v>0.0733162305</v>
      </c>
      <c r="F155" s="44" t="n">
        <v>0.3017981845</v>
      </c>
      <c r="G155" s="99" t="n">
        <v>0.0312107378</v>
      </c>
      <c r="H155" s="100" t="n">
        <v>0.0142260507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1242822984</v>
      </c>
      <c r="E156" s="99" t="n">
        <v>0.076631313</v>
      </c>
      <c r="F156" s="44" t="n">
        <v>0.4666965773</v>
      </c>
      <c r="G156" s="99" t="n">
        <v>0.0195343431</v>
      </c>
      <c r="H156" s="100" t="n">
        <v>0.0097730858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319481501</v>
      </c>
      <c r="E157" s="99" t="n">
        <v>0.083696323</v>
      </c>
      <c r="F157" s="44" t="n">
        <v>0.3492858572</v>
      </c>
      <c r="G157" s="99" t="n">
        <v>0.0678376586</v>
      </c>
      <c r="H157" s="100" t="n">
        <v>0.013454651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581559676</v>
      </c>
      <c r="E158" s="99" t="n">
        <v>0.0897498923</v>
      </c>
      <c r="F158" s="44" t="n">
        <v>0.2571239046</v>
      </c>
      <c r="G158" s="99" t="n">
        <v>0.0139124965</v>
      </c>
      <c r="H158" s="100" t="n">
        <v>0.0067133522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1918370433</v>
      </c>
      <c r="E159" s="99" t="n">
        <v>0.0761776712</v>
      </c>
      <c r="F159" s="44" t="n">
        <v>0.4893599035</v>
      </c>
      <c r="G159" s="99" t="n">
        <v>0.0240246809</v>
      </c>
      <c r="H159" s="100" t="n">
        <v>0.0088412307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2887402295</v>
      </c>
      <c r="E160" s="99" t="n">
        <v>0.063311412</v>
      </c>
      <c r="F160" s="44" t="n">
        <v>0.5934064365</v>
      </c>
      <c r="G160" s="99" t="n">
        <v>0.020861597</v>
      </c>
      <c r="H160" s="100" t="n">
        <v>0.006284809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2683058708</v>
      </c>
      <c r="E161" s="99" t="n">
        <v>0.0735058183</v>
      </c>
      <c r="F161" s="44" t="n">
        <v>0.5528430455</v>
      </c>
      <c r="G161" s="99" t="n">
        <v>0.018979283</v>
      </c>
      <c r="H161" s="100" t="n">
        <v>0.0065063521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2140734093</v>
      </c>
      <c r="E162" s="99" t="n">
        <v>0.0678575406</v>
      </c>
      <c r="F162" s="44" t="n">
        <v>0.3929664926</v>
      </c>
      <c r="G162" s="99" t="n">
        <v>0.0235035825</v>
      </c>
      <c r="H162" s="100" t="n">
        <v>0.0077590878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735462279</v>
      </c>
      <c r="E163" s="99" t="n">
        <v>0.059356234</v>
      </c>
      <c r="F163" s="44" t="n">
        <v>0.6654037591</v>
      </c>
      <c r="G163" s="99" t="n">
        <v>0.0152011742</v>
      </c>
      <c r="H163" s="100" t="n">
        <v>0.005199596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424436676</v>
      </c>
      <c r="E164" s="99" t="n">
        <v>0.0665736688</v>
      </c>
      <c r="F164" s="44" t="n">
        <v>0.5461748699</v>
      </c>
      <c r="G164" s="99" t="n">
        <v>0.0160363767</v>
      </c>
      <c r="H164" s="100" t="n">
        <v>0.006111775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546029934</v>
      </c>
      <c r="E165" s="99" t="n">
        <v>0.0696211471</v>
      </c>
      <c r="F165" s="44" t="n">
        <v>0.565652183</v>
      </c>
      <c r="G165" s="99" t="n">
        <v>0.0176401474</v>
      </c>
      <c r="H165" s="100" t="n">
        <v>0.0074633049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2826629532</v>
      </c>
      <c r="E166" s="99" t="n">
        <v>0.051345363</v>
      </c>
      <c r="F166" s="44" t="n">
        <v>0.743421463</v>
      </c>
      <c r="G166" s="99" t="n">
        <v>0.0172854647</v>
      </c>
      <c r="H166" s="100" t="n">
        <v>0.0048129895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577348652</v>
      </c>
      <c r="E167" s="99" t="n">
        <v>0.0602071136</v>
      </c>
      <c r="F167" s="44" t="n">
        <v>0.5114605069</v>
      </c>
      <c r="G167" s="99" t="n">
        <v>0.0211948915</v>
      </c>
      <c r="H167" s="100" t="n">
        <v>0.005929069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241842531</v>
      </c>
      <c r="E168" s="99" t="n">
        <v>0.0721931424</v>
      </c>
      <c r="F168" s="44" t="n">
        <v>0.5769465594</v>
      </c>
      <c r="G168" s="99" t="n">
        <v>0.0200551405</v>
      </c>
      <c r="H168" s="100" t="n">
        <v>0.0076474319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298047547</v>
      </c>
      <c r="E169" s="99" t="n">
        <v>0.0717782316</v>
      </c>
      <c r="F169" s="44" t="n">
        <v>0.5462091363</v>
      </c>
      <c r="G169" s="99" t="n">
        <v>0.014788886</v>
      </c>
      <c r="H169" s="100" t="n">
        <v>0.0062690311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7025205013</v>
      </c>
      <c r="E170" s="99" t="n">
        <v>0.0323714597</v>
      </c>
      <c r="F170" s="44" t="n">
        <v>0.9200967116</v>
      </c>
      <c r="G170" s="99" t="n">
        <v>0.0082177192</v>
      </c>
      <c r="H170" s="100" t="n">
        <v>0.0012571227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4813713168</v>
      </c>
      <c r="E171" s="99" t="n">
        <v>0.0905530862</v>
      </c>
      <c r="F171" s="44" t="n">
        <v>0.7965878078</v>
      </c>
      <c r="G171" s="99" t="n">
        <v>0.0159999709</v>
      </c>
      <c r="H171" s="100" t="n">
        <v>0.0042137918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560687344</v>
      </c>
      <c r="E172" s="99" t="n">
        <v>0.0627669231</v>
      </c>
      <c r="F172" s="44" t="n">
        <v>0.4641648568</v>
      </c>
      <c r="G172" s="99" t="n">
        <v>0.0092507092</v>
      </c>
      <c r="H172" s="100" t="n">
        <v>0.003005670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3350216153</v>
      </c>
      <c r="E173" s="99" t="n">
        <v>0.0612068289</v>
      </c>
      <c r="F173" s="44" t="n">
        <v>0.8610434839</v>
      </c>
      <c r="G173" s="99" t="n">
        <v>0.0088256489</v>
      </c>
      <c r="H173" s="100" t="n">
        <v>0.0031103222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4738503428</v>
      </c>
      <c r="E174" s="99" t="n">
        <v>0.115505678</v>
      </c>
      <c r="F174" s="44" t="n">
        <v>0.5978307413</v>
      </c>
      <c r="G174" s="99" t="n">
        <v>0.0199662709</v>
      </c>
      <c r="H174" s="100" t="n">
        <v>0.0054663035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2972096605</v>
      </c>
      <c r="E175" s="99" t="n">
        <v>0.0578352223</v>
      </c>
      <c r="F175" s="44" t="n">
        <v>0.6058626192</v>
      </c>
      <c r="G175" s="99" t="n">
        <v>0.0090801322</v>
      </c>
      <c r="H175" s="100" t="n">
        <v>0.0030519752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284324576</v>
      </c>
      <c r="E176" s="99" t="n">
        <v>0.060704898</v>
      </c>
      <c r="F176" s="44" t="n">
        <v>0.6329310839</v>
      </c>
      <c r="G176" s="99" t="n">
        <v>0.0031002201</v>
      </c>
      <c r="H176" s="100" t="n">
        <v>0.0026777455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432954173</v>
      </c>
      <c r="E177" s="99" t="n">
        <v>0.0825942923</v>
      </c>
      <c r="F177" s="44" t="n">
        <v>0.4138879855</v>
      </c>
      <c r="G177" s="99" t="n">
        <v>0.0096859518</v>
      </c>
      <c r="H177" s="100" t="n">
        <v>0.0051509352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3009682401</v>
      </c>
      <c r="E178" s="99" t="n">
        <v>0.094273908</v>
      </c>
      <c r="F178" s="44" t="n">
        <v>0.4916396627</v>
      </c>
      <c r="G178" s="99" t="n">
        <v>0.0172903774</v>
      </c>
      <c r="H178" s="100" t="n">
        <v>0.007080095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355335836</v>
      </c>
      <c r="E179" s="99" t="n">
        <v>0.0800183359</v>
      </c>
      <c r="F179" s="44" t="n">
        <v>0.6913426934</v>
      </c>
      <c r="G179" s="99" t="n">
        <v>0.0162923522</v>
      </c>
      <c r="H179" s="100" t="n">
        <v>0.0065136984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2904269944</v>
      </c>
      <c r="E180" s="99" t="n">
        <v>0.0720687399</v>
      </c>
      <c r="F180" s="44" t="n">
        <v>0.729292103</v>
      </c>
      <c r="G180" s="99" t="n">
        <v>0.0177401886</v>
      </c>
      <c r="H180" s="100" t="n">
        <v>0.0058667601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829105811</v>
      </c>
      <c r="E181" s="99" t="n">
        <v>0.0639328909</v>
      </c>
      <c r="F181" s="44" t="n">
        <v>0.6654677964</v>
      </c>
      <c r="G181" s="99" t="n">
        <v>0.0125891738</v>
      </c>
      <c r="H181" s="100" t="n">
        <v>0.00447518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3337079418</v>
      </c>
      <c r="E182" s="99" t="n">
        <v>0.1353762008</v>
      </c>
      <c r="F182" s="44" t="n">
        <v>0.3934168017</v>
      </c>
      <c r="G182" s="99" t="n">
        <v>0.0196480976</v>
      </c>
      <c r="H182" s="100" t="n">
        <v>0.0090522797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2999596357</v>
      </c>
      <c r="E183" s="99" t="n">
        <v>0.0966254675</v>
      </c>
      <c r="F183" s="44" t="n">
        <v>0.5163083726</v>
      </c>
      <c r="G183" s="99" t="n">
        <v>0.0307830704</v>
      </c>
      <c r="H183" s="100" t="n">
        <v>0.0069252946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704019313</v>
      </c>
      <c r="E184" s="99" t="n">
        <v>0.0734002449</v>
      </c>
      <c r="F184" s="44" t="n">
        <v>0.5788676051</v>
      </c>
      <c r="G184" s="99" t="n">
        <v>0.0193627686</v>
      </c>
      <c r="H184" s="100" t="n">
        <v>0.0059544026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5071804685</v>
      </c>
      <c r="E185" s="99" t="n">
        <v>0.0831140463</v>
      </c>
      <c r="F185" s="44" t="n">
        <v>0.8379289032</v>
      </c>
      <c r="G185" s="99" t="n">
        <v>0.011735987</v>
      </c>
      <c r="H185" s="100" t="n">
        <v>0.0063772376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632802854</v>
      </c>
      <c r="E186" s="99" t="n">
        <v>0.1050279732</v>
      </c>
      <c r="F186" s="44" t="n">
        <v>0.4535946633</v>
      </c>
      <c r="G186" s="99" t="n">
        <v>0.0276227216</v>
      </c>
      <c r="H186" s="100" t="n">
        <v>0.008683446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2902629227</v>
      </c>
      <c r="E187" s="99" t="n">
        <v>0.1040229303</v>
      </c>
      <c r="F187" s="44" t="n">
        <v>0.5717906315</v>
      </c>
      <c r="G187" s="99" t="n">
        <v>0.0255858533</v>
      </c>
      <c r="H187" s="100" t="n">
        <v>0.0089984159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3133102641</v>
      </c>
      <c r="E188" s="99" t="n">
        <v>0.0718619984</v>
      </c>
      <c r="F188" s="44" t="n">
        <v>0.7959446201</v>
      </c>
      <c r="G188" s="99" t="n">
        <v>0.0218961097</v>
      </c>
      <c r="H188" s="100" t="n">
        <v>0.0053639517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3575568129</v>
      </c>
      <c r="E189" s="99" t="n">
        <v>0.1208271756</v>
      </c>
      <c r="F189" s="44" t="n">
        <v>0.6164102703</v>
      </c>
      <c r="G189" s="99" t="n">
        <v>0.0240988995</v>
      </c>
      <c r="H189" s="100" t="n">
        <v>0.0097079268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1185058155</v>
      </c>
      <c r="E190" s="99" t="n">
        <v>0.0669361176</v>
      </c>
      <c r="F190" s="44" t="n">
        <v>0.3051785745</v>
      </c>
      <c r="G190" s="99" t="n">
        <v>0.0106400773</v>
      </c>
      <c r="H190" s="100" t="n">
        <v>0.0058882729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591594876</v>
      </c>
      <c r="E191" s="99" t="n">
        <v>0.0646935789</v>
      </c>
      <c r="F191" s="44" t="n">
        <v>0.603173248</v>
      </c>
      <c r="G191" s="99" t="n">
        <v>0.0087793756</v>
      </c>
      <c r="H191" s="100" t="n">
        <v>0.0044233158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854240454</v>
      </c>
      <c r="E192" s="99" t="n">
        <v>0.108216488</v>
      </c>
      <c r="F192" s="44" t="n">
        <v>0.5930390904</v>
      </c>
      <c r="G192" s="99" t="n">
        <v>0.0101373606</v>
      </c>
      <c r="H192" s="100" t="n">
        <v>0.0073997187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034491484</v>
      </c>
      <c r="E193" s="99" t="n">
        <v>0.0780518077</v>
      </c>
      <c r="F193" s="44" t="n">
        <v>0.4539906949</v>
      </c>
      <c r="G193" s="99" t="n">
        <v>0.0078344051</v>
      </c>
      <c r="H193" s="100" t="n">
        <v>0.0043054101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083650963</v>
      </c>
      <c r="E194" s="99" t="n">
        <v>0.0683194119</v>
      </c>
      <c r="F194" s="44" t="n">
        <v>0.3491106944</v>
      </c>
      <c r="G194" s="99" t="n">
        <v>0.0120388914</v>
      </c>
      <c r="H194" s="100" t="n">
        <v>0.0053447228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544950019</v>
      </c>
      <c r="E195" s="99" t="n">
        <v>0.07918287</v>
      </c>
      <c r="F195" s="44" t="n">
        <v>0.6679781609</v>
      </c>
      <c r="G195" s="99" t="n">
        <v>0.0096990764</v>
      </c>
      <c r="H195" s="100" t="n">
        <v>0.004359637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427013954</v>
      </c>
      <c r="E196" s="99" t="n">
        <v>0.0772349437</v>
      </c>
      <c r="F196" s="44" t="n">
        <v>0.5189310353</v>
      </c>
      <c r="G196" s="99" t="n">
        <v>0.0131350539</v>
      </c>
      <c r="H196" s="100" t="n">
        <v>0.0059808517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026927784</v>
      </c>
      <c r="E197" s="99" t="n">
        <v>0.0945940479</v>
      </c>
      <c r="F197" s="44" t="n">
        <v>0.1299424798</v>
      </c>
      <c r="G197" s="99" t="n">
        <v>0.0129869837</v>
      </c>
      <c r="H197" s="100" t="n">
        <v>0.0071214125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202218655</v>
      </c>
      <c r="E198" s="99" t="n">
        <v>0.0621694312</v>
      </c>
      <c r="F198" s="44" t="n">
        <v>0.3480964467</v>
      </c>
      <c r="G198" s="99" t="n">
        <v>0.0097682692</v>
      </c>
      <c r="H198" s="100" t="n">
        <v>0.0037904112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2330698575</v>
      </c>
      <c r="E199" s="99" t="n">
        <v>0.0768218459</v>
      </c>
      <c r="F199" s="44" t="n">
        <v>0.499056215</v>
      </c>
      <c r="G199" s="99" t="n">
        <v>0.0179024541</v>
      </c>
      <c r="H199" s="100" t="n">
        <v>0.0060470362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1887686339</v>
      </c>
      <c r="E200" s="99" t="n">
        <v>0.081795689</v>
      </c>
      <c r="F200" s="44" t="n">
        <v>0.8220446285</v>
      </c>
      <c r="G200" s="99" t="n">
        <v>0.0136753154</v>
      </c>
      <c r="H200" s="100" t="n">
        <v>0.0044996013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2719475889</v>
      </c>
      <c r="E201" s="99" t="n">
        <v>0.0640480248</v>
      </c>
      <c r="F201" s="44" t="n">
        <v>0.7002160244</v>
      </c>
      <c r="G201" s="99" t="n">
        <v>0.005742619</v>
      </c>
      <c r="H201" s="100" t="n">
        <v>0.002735337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783994964</v>
      </c>
      <c r="E202" s="99" t="n">
        <v>0.0744100113</v>
      </c>
      <c r="F202" s="44" t="n">
        <v>0.1465011494</v>
      </c>
      <c r="G202" s="99" t="n">
        <v>0.0073513562</v>
      </c>
      <c r="H202" s="100" t="n">
        <v>0.004880876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4853058838</v>
      </c>
      <c r="E203" s="99" t="n">
        <v>0.0530711625</v>
      </c>
      <c r="F203" s="44" t="n">
        <v>0.6821371694</v>
      </c>
      <c r="G203" s="99" t="n">
        <v>0.0127436009</v>
      </c>
      <c r="H203" s="100" t="n">
        <v>-0.00089093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482397794</v>
      </c>
      <c r="E204" s="99" t="n">
        <v>0.0524445488</v>
      </c>
      <c r="F204" s="44" t="n">
        <v>0.17855785</v>
      </c>
      <c r="G204" s="99" t="n">
        <v>0.0013315371</v>
      </c>
      <c r="H204" s="100" t="n">
        <v>0.0017809339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72939865</v>
      </c>
      <c r="E205" s="99" t="n">
        <v>0.0470410494</v>
      </c>
      <c r="F205" s="44" t="n">
        <v>0.0104015184</v>
      </c>
      <c r="G205" s="99" t="n">
        <v>0.0006694666</v>
      </c>
      <c r="H205" s="100" t="n">
        <v>0.0016683688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408244674</v>
      </c>
      <c r="E206" s="99" t="n">
        <v>0.1060395712</v>
      </c>
      <c r="F206" s="44" t="n">
        <v>0.2770199109</v>
      </c>
      <c r="G206" s="99" t="n">
        <v>0.0023745946</v>
      </c>
      <c r="H206" s="100" t="n">
        <v>0.003458421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359079001</v>
      </c>
      <c r="E207" s="99" t="n">
        <v>0.0731538634</v>
      </c>
      <c r="F207" s="44" t="n">
        <v>0.3722338557</v>
      </c>
      <c r="G207" s="99" t="n">
        <v>0.0009758055</v>
      </c>
      <c r="H207" s="100" t="n">
        <v>0.0029298917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132226448</v>
      </c>
      <c r="E208" s="99" t="n">
        <v>0.105575867</v>
      </c>
      <c r="F208" s="44" t="n">
        <v>0.5554328985</v>
      </c>
      <c r="G208" s="99" t="n">
        <v>0.0018238308</v>
      </c>
      <c r="H208" s="100" t="n">
        <v>0.0031139309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53018676</v>
      </c>
      <c r="E209" s="99" t="n">
        <v>0.0938816354</v>
      </c>
      <c r="F209" s="44" t="n">
        <v>0.3547859217</v>
      </c>
      <c r="G209" s="99" t="n">
        <v>0.001805356</v>
      </c>
      <c r="H209" s="100" t="n">
        <v>0.0024569247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760867822</v>
      </c>
      <c r="E210" s="99" t="n">
        <v>0.0849132878</v>
      </c>
      <c r="F210" s="44" t="n">
        <v>0.046404348</v>
      </c>
      <c r="G210" s="99" t="n">
        <v>0.0022269081</v>
      </c>
      <c r="H210" s="100" t="n">
        <v>0.003388955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427581682</v>
      </c>
      <c r="E211" s="99" t="n">
        <v>0.0729318971</v>
      </c>
      <c r="F211" s="44" t="n">
        <v>0.3963484773</v>
      </c>
      <c r="G211" s="99" t="n">
        <v>0.0015874728</v>
      </c>
      <c r="H211" s="100" t="n">
        <v>0.0022214314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673304719</v>
      </c>
      <c r="E212" s="99" t="n">
        <v>0.0575943841</v>
      </c>
      <c r="F212" s="44" t="n">
        <v>0.0941640429</v>
      </c>
      <c r="G212" s="99" t="n">
        <v>0.0023654216</v>
      </c>
      <c r="H212" s="100" t="n">
        <v>0.0019223183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436774361</v>
      </c>
      <c r="E213" s="99" t="n">
        <v>0.0587461553</v>
      </c>
      <c r="F213" s="44" t="n">
        <v>0.0195690965</v>
      </c>
      <c r="G213" s="99" t="n">
        <v>0.0019173951</v>
      </c>
      <c r="H213" s="100" t="n">
        <v>0.0015788038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217890575</v>
      </c>
      <c r="E214" s="99" t="n">
        <v>0.0224998006</v>
      </c>
      <c r="F214" s="44" t="n">
        <v>0.6596301874</v>
      </c>
      <c r="G214" s="99" t="n">
        <v>0.0009972322</v>
      </c>
      <c r="H214" s="100" t="n">
        <v>0.0008862107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249994673</v>
      </c>
      <c r="E215" s="99" t="n">
        <v>0.0269900197</v>
      </c>
      <c r="F215" s="44" t="n">
        <v>0.2442374447</v>
      </c>
      <c r="G215" s="99" t="n">
        <v>0.0004256953</v>
      </c>
      <c r="H215" s="100" t="n">
        <v>0.0010760908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757952344</v>
      </c>
      <c r="E216" s="99" t="n">
        <v>0.0477196875</v>
      </c>
      <c r="F216" s="44" t="n">
        <v>0.1775199278</v>
      </c>
      <c r="G216" s="99" t="n">
        <v>0.0019625749</v>
      </c>
      <c r="H216" s="100" t="n">
        <v>0.0020871525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980128436</v>
      </c>
      <c r="E217" s="99" t="n">
        <v>0.0504484268</v>
      </c>
      <c r="F217" s="44" t="n">
        <v>0.2589302212</v>
      </c>
      <c r="G217" s="99" t="n">
        <v>0.0032202975</v>
      </c>
      <c r="H217" s="100" t="n">
        <v>0.0021775722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381182703</v>
      </c>
      <c r="E218" s="99" t="n">
        <v>0.0376797974</v>
      </c>
      <c r="F218" s="44" t="n">
        <v>0.1019521397</v>
      </c>
      <c r="G218" s="99" t="n">
        <v>0.0007978684</v>
      </c>
      <c r="H218" s="100" t="n">
        <v>0.0012683305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56344814</v>
      </c>
      <c r="E219" s="99" t="n">
        <v>0.0545058593</v>
      </c>
      <c r="F219" s="44" t="n">
        <v>0.5862428834</v>
      </c>
      <c r="G219" s="99" t="n">
        <v>0.0012744785</v>
      </c>
      <c r="H219" s="100" t="n">
        <v>0.0020449082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442449942</v>
      </c>
      <c r="E220" s="99" t="n">
        <v>0.0316828147</v>
      </c>
      <c r="F220" s="44" t="n">
        <v>0.0587183885</v>
      </c>
      <c r="G220" s="99" t="n">
        <v>0.001227039</v>
      </c>
      <c r="H220" s="100" t="n">
        <v>0.0012809372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745409257</v>
      </c>
      <c r="E221" s="99" t="n">
        <v>0.0685614697</v>
      </c>
      <c r="F221" s="44" t="n">
        <v>0.0630203246</v>
      </c>
      <c r="G221" s="99" t="n">
        <v>0.0021152693</v>
      </c>
      <c r="H221" s="100" t="n">
        <v>0.002929142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813118668</v>
      </c>
      <c r="E222" s="99" t="n">
        <v>0.0460377067</v>
      </c>
      <c r="F222" s="44" t="n">
        <v>0.2408469022</v>
      </c>
      <c r="G222" s="99" t="n">
        <v>0.0003264964</v>
      </c>
      <c r="H222" s="100" t="n">
        <v>0.0015023459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505285445</v>
      </c>
      <c r="E223" s="99" t="n">
        <v>0.1117042834</v>
      </c>
      <c r="F223" s="44" t="n">
        <v>0.0072723502</v>
      </c>
      <c r="G223" s="99" t="n">
        <v>0.0008827291</v>
      </c>
      <c r="H223" s="100" t="n">
        <v>0.0030360916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259066964</v>
      </c>
      <c r="E224" s="99" t="n">
        <v>0.0937480347</v>
      </c>
      <c r="F224" s="44" t="n">
        <v>0.3208904643</v>
      </c>
      <c r="G224" s="99" t="n">
        <v>0.0042520085</v>
      </c>
      <c r="H224" s="100" t="n">
        <v>0.0028553484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1761295459</v>
      </c>
      <c r="E225" s="99" t="n">
        <v>0.0896715985</v>
      </c>
      <c r="F225" s="44" t="n">
        <v>0.4491239512</v>
      </c>
      <c r="G225" s="99" t="n">
        <v>0.0019897351</v>
      </c>
      <c r="H225" s="100" t="n">
        <v>0.0024931879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1267744442</v>
      </c>
      <c r="E226" s="99" t="n">
        <v>0.074836738</v>
      </c>
      <c r="F226" s="44" t="n">
        <v>0.0244598873</v>
      </c>
      <c r="G226" s="99" t="n">
        <v>0.0008983543</v>
      </c>
      <c r="H226" s="100" t="n">
        <v>0.0020286103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1018027606</v>
      </c>
      <c r="E227" s="99" t="n">
        <v>0.0811512716</v>
      </c>
      <c r="F227" s="44" t="n">
        <v>0.0129679031</v>
      </c>
      <c r="G227" s="99" t="n">
        <v>0.0007350701</v>
      </c>
      <c r="H227" s="100" t="n">
        <v>0.0018290738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767424368</v>
      </c>
      <c r="E228" s="99" t="n">
        <v>0.0389899208</v>
      </c>
      <c r="F228" s="44" t="n">
        <v>0.0638429176</v>
      </c>
      <c r="G228" s="99" t="n">
        <v>0.0013427349</v>
      </c>
      <c r="H228" s="100" t="n">
        <v>0.0016396001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1075754254</v>
      </c>
      <c r="E229" s="99" t="n">
        <v>0.0951481505</v>
      </c>
      <c r="F229" s="44" t="n">
        <v>0.2475864605</v>
      </c>
      <c r="G229" s="99" t="n">
        <v>0.0008786751</v>
      </c>
      <c r="H229" s="100" t="n">
        <v>0.0025666843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582561954</v>
      </c>
      <c r="E230" s="99" t="n">
        <v>0.0443018806</v>
      </c>
      <c r="F230" s="44" t="n">
        <v>0.0906083004</v>
      </c>
      <c r="G230" s="99" t="n">
        <v>0.0007885931</v>
      </c>
      <c r="H230" s="100" t="n">
        <v>0.0015008348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.0374822205</v>
      </c>
      <c r="E231" s="99" t="n">
        <v>0.0577099235</v>
      </c>
      <c r="F231" s="44" t="n">
        <v>0.0072540869</v>
      </c>
      <c r="G231" s="99" t="n">
        <v>0.002576837</v>
      </c>
      <c r="H231" s="100" t="n">
        <v>0.0021019992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441869969</v>
      </c>
      <c r="E232" s="99" t="n">
        <v>0.0466721215</v>
      </c>
      <c r="F232" s="44" t="n">
        <v>0</v>
      </c>
      <c r="G232" s="99" t="n">
        <v>0.0008270317</v>
      </c>
      <c r="H232" s="100" t="n">
        <v>0.0014962503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181273702</v>
      </c>
      <c r="E233" s="99" t="n">
        <v>0.0300205079</v>
      </c>
      <c r="F233" s="44" t="n">
        <v>0.0511664956</v>
      </c>
      <c r="G233" s="99" t="n">
        <v>0.000234331</v>
      </c>
      <c r="H233" s="100" t="n">
        <v>0.0009353303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1925357</v>
      </c>
      <c r="E234" s="99" t="n">
        <v>0.0298928548</v>
      </c>
      <c r="F234" s="44" t="n">
        <v>0.1403006864</v>
      </c>
      <c r="G234" s="99" t="n">
        <v>5.91133E-005</v>
      </c>
      <c r="H234" s="100" t="n">
        <v>0.0008386683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230610669</v>
      </c>
      <c r="E235" s="99" t="n">
        <v>0.038618322</v>
      </c>
      <c r="F235" s="44" t="n">
        <v>0.0024087532</v>
      </c>
      <c r="G235" s="99" t="n">
        <v>0.0007830377</v>
      </c>
      <c r="H235" s="100" t="n">
        <v>0.001775800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7900184</v>
      </c>
      <c r="E236" s="99" t="n">
        <v>0.0108493916</v>
      </c>
      <c r="F236" s="44" t="n">
        <v>0</v>
      </c>
      <c r="G236" s="99" t="n">
        <v>0</v>
      </c>
      <c r="H236" s="100" t="n">
        <v>0.0007145228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430957144</v>
      </c>
      <c r="E237" s="99" t="n">
        <v>0.0406441741</v>
      </c>
      <c r="F237" s="44" t="n">
        <v>0.0800907074</v>
      </c>
      <c r="G237" s="99" t="n">
        <v>0.001204831</v>
      </c>
      <c r="H237" s="100" t="n">
        <v>0.0013602271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641945455</v>
      </c>
      <c r="E238" s="99" t="n">
        <v>0.0462004098</v>
      </c>
      <c r="F238" s="44" t="n">
        <v>0.0746932307</v>
      </c>
      <c r="G238" s="99" t="n">
        <v>0.001488402</v>
      </c>
      <c r="H238" s="100" t="n">
        <v>0.0017183476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76416067</v>
      </c>
      <c r="E239" s="99" t="n">
        <v>0.0685439393</v>
      </c>
      <c r="F239" s="44" t="n">
        <v>0.0147876092</v>
      </c>
      <c r="G239" s="99" t="n">
        <v>0.0009802127</v>
      </c>
      <c r="H239" s="100" t="n">
        <v>0.0022019338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177480003</v>
      </c>
      <c r="E240" s="99" t="n">
        <v>0.0276691863</v>
      </c>
      <c r="F240" s="44" t="n">
        <v>0.0677828079</v>
      </c>
      <c r="G240" s="99" t="n">
        <v>0.0002620162</v>
      </c>
      <c r="H240" s="100" t="n">
        <v>0.0008695968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670154073</v>
      </c>
      <c r="E241" s="99" t="n">
        <v>0.0804423647</v>
      </c>
      <c r="F241" s="44" t="n">
        <v>0.0256256768</v>
      </c>
      <c r="G241" s="99" t="n">
        <v>0.0005112746</v>
      </c>
      <c r="H241" s="100" t="n">
        <v>0.0019093996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497748772</v>
      </c>
      <c r="E242" s="99" t="n">
        <v>0.0619947729</v>
      </c>
      <c r="F242" s="44" t="n">
        <v>0.0080742701</v>
      </c>
      <c r="G242" s="99" t="n">
        <v>0.0008409495</v>
      </c>
      <c r="H242" s="100" t="n">
        <v>0.0019352399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57976125</v>
      </c>
      <c r="E243" s="99" t="n">
        <v>0.048781276</v>
      </c>
      <c r="F243" s="44" t="n">
        <v>0.0006785117</v>
      </c>
      <c r="G243" s="99" t="n">
        <v>0.0004480491</v>
      </c>
      <c r="H243" s="100" t="n">
        <v>0.0015982622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516575538</v>
      </c>
      <c r="E244" s="99" t="n">
        <v>0.0394472162</v>
      </c>
      <c r="F244" s="44" t="n">
        <v>0.0429924856</v>
      </c>
      <c r="G244" s="99" t="n">
        <v>0.000891309</v>
      </c>
      <c r="H244" s="100" t="n">
        <v>0.0014236984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80442516</v>
      </c>
      <c r="E245" s="99" t="n">
        <v>0.0473341008</v>
      </c>
      <c r="F245" s="44" t="n">
        <v>0.127263395</v>
      </c>
      <c r="G245" s="99" t="n">
        <v>0.0012697905</v>
      </c>
      <c r="H245" s="100" t="n">
        <v>0.001650243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623006049</v>
      </c>
      <c r="E246" s="99" t="n">
        <v>0.0471508632</v>
      </c>
      <c r="F246" s="44" t="n">
        <v>0.1994652862</v>
      </c>
      <c r="G246" s="99" t="n">
        <v>0.0010370608</v>
      </c>
      <c r="H246" s="100" t="n">
        <v>0.0015900539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81666317</v>
      </c>
      <c r="E247" s="99" t="n">
        <v>0.0514633017</v>
      </c>
      <c r="F247" s="44" t="n">
        <v>0.0627822417</v>
      </c>
      <c r="G247" s="99" t="n">
        <v>0.0018098426</v>
      </c>
      <c r="H247" s="100" t="n">
        <v>0.0020050332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892130457</v>
      </c>
      <c r="E248" s="99" t="n">
        <v>0.0504839721</v>
      </c>
      <c r="F248" s="44" t="n">
        <v>0.1426679358</v>
      </c>
      <c r="G248" s="99" t="n">
        <v>0.0018023617</v>
      </c>
      <c r="H248" s="100" t="n">
        <v>0.0018704578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292628231</v>
      </c>
      <c r="E249" s="99" t="n">
        <v>0.0452202538</v>
      </c>
      <c r="F249" s="44" t="n">
        <v>0.078089614</v>
      </c>
      <c r="G249" s="99" t="n">
        <v>0.0005465701</v>
      </c>
      <c r="H249" s="100" t="n">
        <v>0.0013818376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535864627</v>
      </c>
      <c r="E250" s="99" t="n">
        <v>0.035215284</v>
      </c>
      <c r="F250" s="44" t="n">
        <v>0.0492819547</v>
      </c>
      <c r="G250" s="99" t="n">
        <v>0.001442996</v>
      </c>
      <c r="H250" s="100" t="n">
        <v>0.0012869226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1002981759</v>
      </c>
      <c r="E251" s="99" t="n">
        <v>0.0598393413</v>
      </c>
      <c r="F251" s="44" t="n">
        <v>0.0008009358</v>
      </c>
      <c r="G251" s="99" t="n">
        <v>0.004703588</v>
      </c>
      <c r="H251" s="100" t="n">
        <v>0.0023219894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636224732</v>
      </c>
      <c r="E252" s="99" t="n">
        <v>0.037887335</v>
      </c>
      <c r="F252" s="44" t="n">
        <v>0.1422528749</v>
      </c>
      <c r="G252" s="99" t="n">
        <v>0.0013226505</v>
      </c>
      <c r="H252" s="100" t="n">
        <v>0.0014487443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449766097</v>
      </c>
      <c r="E253" s="99" t="n">
        <v>0.0617642797</v>
      </c>
      <c r="F253" s="44" t="n">
        <v>0.0401538595</v>
      </c>
      <c r="G253" s="99" t="n">
        <v>0.0013870902</v>
      </c>
      <c r="H253" s="100" t="n">
        <v>0.0018408749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318304668</v>
      </c>
      <c r="E254" s="99" t="n">
        <v>0.0301071656</v>
      </c>
      <c r="F254" s="44" t="n">
        <v>0.0977169811</v>
      </c>
      <c r="G254" s="99" t="n">
        <v>0.0010566854</v>
      </c>
      <c r="H254" s="100" t="n">
        <v>0.0011171495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197502889</v>
      </c>
      <c r="E255" s="99" t="n">
        <v>0.0125579085</v>
      </c>
      <c r="F255" s="44" t="n">
        <v>6.47587E-005</v>
      </c>
      <c r="G255" s="99" t="n">
        <v>0.0005321199</v>
      </c>
      <c r="H255" s="100" t="n">
        <v>0.0004075451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955610562</v>
      </c>
      <c r="E256" s="99" t="n">
        <v>0.0385620026</v>
      </c>
      <c r="F256" s="44" t="n">
        <v>1.55053E-005</v>
      </c>
      <c r="G256" s="99" t="n">
        <v>0.0027674697</v>
      </c>
      <c r="H256" s="100" t="n">
        <v>0.0013907198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590252117</v>
      </c>
      <c r="E257" s="99" t="n">
        <v>0.0311720107</v>
      </c>
      <c r="F257" s="44" t="n">
        <v>0.0005986071</v>
      </c>
      <c r="G257" s="99" t="n">
        <v>0.0018600431</v>
      </c>
      <c r="H257" s="100" t="n">
        <v>0.0011019535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549150081</v>
      </c>
      <c r="E258" s="99" t="n">
        <v>0.0318211563</v>
      </c>
      <c r="F258" s="44" t="n">
        <v>0</v>
      </c>
      <c r="G258" s="99" t="n">
        <v>0.0018050061</v>
      </c>
      <c r="H258" s="100" t="n">
        <v>0.0013820827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710626069</v>
      </c>
      <c r="E259" s="99" t="n">
        <v>0.0339314154</v>
      </c>
      <c r="F259" s="44" t="n">
        <v>2.63118E-005</v>
      </c>
      <c r="G259" s="99" t="n">
        <v>0.0021332104</v>
      </c>
      <c r="H259" s="100" t="n">
        <v>0.001685513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0824099252</v>
      </c>
      <c r="E260" s="99" t="n">
        <v>0.0490729217</v>
      </c>
      <c r="F260" s="44" t="n">
        <v>0.2626823441</v>
      </c>
      <c r="G260" s="99" t="n">
        <v>0.0008371091</v>
      </c>
      <c r="H260" s="100" t="n">
        <v>0.0017696345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518276223</v>
      </c>
      <c r="E261" s="99" t="n">
        <v>0.0345575253</v>
      </c>
      <c r="F261" s="44" t="n">
        <v>0.2522021073</v>
      </c>
      <c r="G261" s="99" t="n">
        <v>0.0011277594</v>
      </c>
      <c r="H261" s="100" t="n">
        <v>0.0013849996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873674052</v>
      </c>
      <c r="E262" s="99" t="n">
        <v>0.0613732386</v>
      </c>
      <c r="F262" s="44" t="n">
        <v>0.0028360841</v>
      </c>
      <c r="G262" s="99" t="n">
        <v>0.0025559329</v>
      </c>
      <c r="H262" s="100" t="n">
        <v>0.0023679634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652488179</v>
      </c>
      <c r="E263" s="99" t="n">
        <v>0.0533852817</v>
      </c>
      <c r="F263" s="44" t="n">
        <v>0.2057374058</v>
      </c>
      <c r="G263" s="99" t="n">
        <v>0.0013586805</v>
      </c>
      <c r="H263" s="100" t="n">
        <v>0.0023732759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524747828</v>
      </c>
      <c r="E264" s="99" t="n">
        <v>0.0505579664</v>
      </c>
      <c r="F264" s="44" t="n">
        <v>0.2703291672</v>
      </c>
      <c r="G264" s="99" t="n">
        <v>0.0012124577</v>
      </c>
      <c r="H264" s="100" t="n">
        <v>0.0024257932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28292134</v>
      </c>
      <c r="E265" s="99" t="n">
        <v>0.0249061768</v>
      </c>
      <c r="F265" s="44" t="n">
        <v>0.1400477109</v>
      </c>
      <c r="G265" s="99" t="n">
        <v>0.0006808912</v>
      </c>
      <c r="H265" s="100" t="n">
        <v>0.0010833577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801545974</v>
      </c>
      <c r="E266" s="99" t="n">
        <v>0.0762915306</v>
      </c>
      <c r="F266" s="44" t="n">
        <v>0.1238740862</v>
      </c>
      <c r="G266" s="99" t="n">
        <v>0.0024756011</v>
      </c>
      <c r="H266" s="100" t="n">
        <v>0.0047732342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416431753</v>
      </c>
      <c r="E267" s="99" t="n">
        <v>0.0417342371</v>
      </c>
      <c r="F267" s="44" t="n">
        <v>0.0079405861</v>
      </c>
      <c r="G267" s="99" t="n">
        <v>0.001140744</v>
      </c>
      <c r="H267" s="100" t="n">
        <v>0.0014233169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662442441</v>
      </c>
      <c r="E268" s="99" t="n">
        <v>0.0512525887</v>
      </c>
      <c r="F268" s="44" t="n">
        <v>0.1154079588</v>
      </c>
      <c r="G268" s="99" t="n">
        <v>0.0026804168</v>
      </c>
      <c r="H268" s="100" t="n">
        <v>0.0021035405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1015815121</v>
      </c>
      <c r="E269" s="99" t="n">
        <v>0.0645697972</v>
      </c>
      <c r="F269" s="44" t="n">
        <v>0.0023842548</v>
      </c>
      <c r="G269" s="99" t="n">
        <v>0.0045637248</v>
      </c>
      <c r="H269" s="100" t="n">
        <v>0.0037502871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786403395</v>
      </c>
      <c r="E270" s="99" t="n">
        <v>0.0564166164</v>
      </c>
      <c r="F270" s="44" t="n">
        <v>0.0102446355</v>
      </c>
      <c r="G270" s="99" t="n">
        <v>0.00349361</v>
      </c>
      <c r="H270" s="100" t="n">
        <v>0.0024686471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861827807</v>
      </c>
      <c r="E271" s="99" t="n">
        <v>0.045134715</v>
      </c>
      <c r="F271" s="44" t="n">
        <v>0.0083945375</v>
      </c>
      <c r="G271" s="99" t="n">
        <v>0.0019085356</v>
      </c>
      <c r="H271" s="100" t="n">
        <v>0.0017030447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643477333</v>
      </c>
      <c r="E272" s="99" t="n">
        <v>0.0437285755</v>
      </c>
      <c r="F272" s="44" t="n">
        <v>0.0138141903</v>
      </c>
      <c r="G272" s="99" t="n">
        <v>0.0012594132</v>
      </c>
      <c r="H272" s="100" t="n">
        <v>0.0016649169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99" t="n">
        <v>0</v>
      </c>
      <c r="F273" s="44" t="n">
        <v>0</v>
      </c>
      <c r="G273" s="99" t="n">
        <v>0</v>
      </c>
      <c r="H273" s="10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99" t="n">
        <v>0</v>
      </c>
      <c r="F274" s="44" t="n">
        <v>0</v>
      </c>
      <c r="G274" s="99" t="n">
        <v>0</v>
      </c>
      <c r="H274" s="10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99" t="n">
        <v>0</v>
      </c>
      <c r="F275" s="44" t="n">
        <v>0</v>
      </c>
      <c r="G275" s="99" t="n">
        <v>0</v>
      </c>
      <c r="H275" s="10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509727463</v>
      </c>
      <c r="E281" s="101" t="n">
        <v>0.0320715384</v>
      </c>
      <c r="F281" s="76" t="n">
        <v>0</v>
      </c>
      <c r="G281" s="101" t="n">
        <v>0.0018864329</v>
      </c>
      <c r="H281" s="102" t="n">
        <v>0.0015923155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341361009</v>
      </c>
      <c r="E282" s="101" t="n">
        <v>0.02896267</v>
      </c>
      <c r="F282" s="76" t="n">
        <v>0</v>
      </c>
      <c r="G282" s="101" t="n">
        <v>0.0009449183</v>
      </c>
      <c r="H282" s="102" t="n">
        <v>0.001154372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941709584</v>
      </c>
      <c r="E283" s="101" t="n">
        <v>0.059729066</v>
      </c>
      <c r="F283" s="76" t="n">
        <v>0.0593337444</v>
      </c>
      <c r="G283" s="101" t="n">
        <v>0.0023292642</v>
      </c>
      <c r="H283" s="102" t="n">
        <v>0.0026456271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597696117</v>
      </c>
      <c r="E284" s="99" t="n">
        <v>0.0261134332</v>
      </c>
      <c r="F284" s="44" t="n">
        <v>0.0283408013</v>
      </c>
      <c r="G284" s="99" t="n">
        <v>0.0012687689</v>
      </c>
      <c r="H284" s="100" t="n">
        <v>0.0012293305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411667995</v>
      </c>
      <c r="E285" s="99" t="n">
        <v>0.0367820313</v>
      </c>
      <c r="F285" s="44" t="n">
        <v>0.0159440245</v>
      </c>
      <c r="G285" s="99" t="n">
        <v>0.0012080165</v>
      </c>
      <c r="H285" s="100" t="n">
        <v>0.0013788035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848275154</v>
      </c>
      <c r="E286" s="99" t="n">
        <v>0.0296641668</v>
      </c>
      <c r="F286" s="44" t="n">
        <v>0.0070415175</v>
      </c>
      <c r="G286" s="99" t="n">
        <v>0.0027115994</v>
      </c>
      <c r="H286" s="100" t="n">
        <v>0.0012671985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400324297</v>
      </c>
      <c r="E287" s="99" t="n">
        <v>0.0237682666</v>
      </c>
      <c r="F287" s="44" t="n">
        <v>0</v>
      </c>
      <c r="G287" s="99" t="n">
        <v>0.0013277891</v>
      </c>
      <c r="H287" s="100" t="n">
        <v>0.0012517731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608482652</v>
      </c>
      <c r="E288" s="99" t="n">
        <v>0.0352843874</v>
      </c>
      <c r="F288" s="44" t="n">
        <v>0.0324445437</v>
      </c>
      <c r="G288" s="99" t="n">
        <v>0.0013001439</v>
      </c>
      <c r="H288" s="100" t="n">
        <v>0.0014020222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212825665</v>
      </c>
      <c r="E289" s="99" t="n">
        <v>0.0184526941</v>
      </c>
      <c r="F289" s="44" t="n">
        <v>1.89816E-005</v>
      </c>
      <c r="G289" s="99" t="n">
        <v>0.000485932</v>
      </c>
      <c r="H289" s="100" t="n">
        <v>0.0008800961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321018851</v>
      </c>
      <c r="E290" s="99" t="n">
        <v>0.0313084729</v>
      </c>
      <c r="F290" s="44" t="n">
        <v>0.0127444894</v>
      </c>
      <c r="G290" s="99" t="n">
        <v>0.000548442</v>
      </c>
      <c r="H290" s="100" t="n">
        <v>0.0011422755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518674865</v>
      </c>
      <c r="E291" s="99" t="n">
        <v>0.0301599843</v>
      </c>
      <c r="F291" s="44" t="n">
        <v>0</v>
      </c>
      <c r="G291" s="99" t="n">
        <v>0.0011621114</v>
      </c>
      <c r="H291" s="100" t="n">
        <v>0.0013038843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433722487</v>
      </c>
      <c r="E292" s="99" t="n">
        <v>0.0473802475</v>
      </c>
      <c r="F292" s="44" t="n">
        <v>0.0137358985</v>
      </c>
      <c r="G292" s="99" t="n">
        <v>0.0010968517</v>
      </c>
      <c r="H292" s="100" t="n">
        <v>0.0018669913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67516253</v>
      </c>
      <c r="E293" s="99" t="n">
        <v>0.054457312</v>
      </c>
      <c r="F293" s="44" t="n">
        <v>0.0081330963</v>
      </c>
      <c r="G293" s="99" t="n">
        <v>0.0010086316</v>
      </c>
      <c r="H293" s="100" t="n">
        <v>0.0019249888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752769514</v>
      </c>
      <c r="E294" s="131" t="n">
        <v>0.0504367702</v>
      </c>
      <c r="F294" s="120" t="n">
        <v>0.0115558251</v>
      </c>
      <c r="G294" s="131" t="n">
        <v>0.0020449278</v>
      </c>
      <c r="H294" s="132" t="n">
        <v>0.0022265252</v>
      </c>
    </row>
    <row r="295" customFormat="false" ht="13.5" hidden="false" customHeight="false" outlineLevel="0" collapsed="false">
      <c r="A295" s="239"/>
      <c r="B295" s="240"/>
      <c r="C295" s="234"/>
      <c r="D295" s="233"/>
      <c r="E295" s="233"/>
      <c r="F295" s="58"/>
      <c r="G295" s="58"/>
      <c r="H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63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0.452980061</v>
      </c>
      <c r="E12" s="106" t="n">
        <v>4.6407030869</v>
      </c>
      <c r="F12" s="107" t="n">
        <v>15.093683148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8.4521630669</v>
      </c>
      <c r="E13" s="106" t="n">
        <v>5.8711091711</v>
      </c>
      <c r="F13" s="107" t="n">
        <v>14.323272238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4.902798247</v>
      </c>
      <c r="E14" s="106" t="n">
        <v>6.4113477197</v>
      </c>
      <c r="F14" s="107" t="n">
        <v>11.314145967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7.6176305565</v>
      </c>
      <c r="E15" s="106" t="n">
        <v>8.3710248022</v>
      </c>
      <c r="F15" s="107" t="n">
        <v>15.988655359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5.3501468217</v>
      </c>
      <c r="E16" s="106" t="n">
        <v>4.4245305557</v>
      </c>
      <c r="F16" s="107" t="n">
        <v>9.7746773773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5.9326622174</v>
      </c>
      <c r="E17" s="106" t="n">
        <v>3.4608204356</v>
      </c>
      <c r="F17" s="107" t="n">
        <v>9.393482653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27.108894303</v>
      </c>
      <c r="E18" s="106" t="n">
        <v>1.690195283</v>
      </c>
      <c r="F18" s="107" t="n">
        <v>28.799089586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17.161764498</v>
      </c>
      <c r="E19" s="106" t="n">
        <v>4.6841201052</v>
      </c>
      <c r="F19" s="107" t="n">
        <v>21.845884603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7.7019507173</v>
      </c>
      <c r="E20" s="106" t="n">
        <v>3.5347301629</v>
      </c>
      <c r="F20" s="107" t="n">
        <v>11.23668088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0.713278093</v>
      </c>
      <c r="E21" s="106" t="n">
        <v>2.6595130209</v>
      </c>
      <c r="F21" s="107" t="n">
        <v>3.3727911139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2.892683663</v>
      </c>
      <c r="E22" s="106" t="n">
        <v>2.5335421184</v>
      </c>
      <c r="F22" s="107" t="n">
        <v>5.4262257814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2.6992974518</v>
      </c>
      <c r="E23" s="106" t="n">
        <v>3.9255512368</v>
      </c>
      <c r="F23" s="107" t="n">
        <v>6.6248486887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3.0621669608</v>
      </c>
      <c r="E24" s="106" t="n">
        <v>4.4354207255</v>
      </c>
      <c r="F24" s="107" t="n">
        <v>7.4975876863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2.8530522054</v>
      </c>
      <c r="E25" s="106" t="n">
        <v>3.6079866419</v>
      </c>
      <c r="F25" s="107" t="n">
        <v>6.4610388473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3.5380543835</v>
      </c>
      <c r="E26" s="106" t="n">
        <v>3.8712759702</v>
      </c>
      <c r="F26" s="107" t="n">
        <v>7.4093303537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4.6235114331</v>
      </c>
      <c r="E27" s="106" t="n">
        <v>3.2582549815</v>
      </c>
      <c r="F27" s="107" t="n">
        <v>7.8817664146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5.3647237857</v>
      </c>
      <c r="E28" s="106" t="n">
        <v>2.9764789003</v>
      </c>
      <c r="F28" s="107" t="n">
        <v>8.3412026861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0.7376535609</v>
      </c>
      <c r="E29" s="106" t="n">
        <v>2.7580221413</v>
      </c>
      <c r="F29" s="107" t="n">
        <v>3.4956757022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3.1668926791</v>
      </c>
      <c r="E30" s="106" t="n">
        <v>3.8315690665</v>
      </c>
      <c r="F30" s="107" t="n">
        <v>6.9984617456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8224344642</v>
      </c>
      <c r="E31" s="106" t="n">
        <v>2.2081730492</v>
      </c>
      <c r="F31" s="107" t="n">
        <v>4.0306075134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6.2385216978</v>
      </c>
      <c r="E32" s="106" t="n">
        <v>3.7641388846</v>
      </c>
      <c r="F32" s="107" t="n">
        <v>10.002660582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6.7181061743</v>
      </c>
      <c r="E33" s="106" t="n">
        <v>3.3416207084</v>
      </c>
      <c r="F33" s="107" t="n">
        <v>10.059726883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5924596856</v>
      </c>
      <c r="E34" s="106" t="n">
        <v>1.8742599976</v>
      </c>
      <c r="F34" s="107" t="n">
        <v>4.4667196831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3.0116322439</v>
      </c>
      <c r="E35" s="106" t="n">
        <v>2.597417105</v>
      </c>
      <c r="F35" s="107" t="n">
        <v>5.6090493489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5.0929216789</v>
      </c>
      <c r="E36" s="106" t="n">
        <v>4.3629063224</v>
      </c>
      <c r="F36" s="107" t="n">
        <v>9.4558280013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6.6161853025</v>
      </c>
      <c r="E37" s="106" t="n">
        <v>5.3016322283</v>
      </c>
      <c r="F37" s="107" t="n">
        <v>11.917817531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7.3061691801</v>
      </c>
      <c r="E38" s="106" t="n">
        <v>4.7619610512</v>
      </c>
      <c r="F38" s="107" t="n">
        <v>12.068130231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5.7609414905</v>
      </c>
      <c r="E39" s="106" t="n">
        <v>4.8615487695</v>
      </c>
      <c r="F39" s="107" t="n">
        <v>10.62249026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3019940392</v>
      </c>
      <c r="E40" s="106" t="n">
        <v>5.8594986722</v>
      </c>
      <c r="F40" s="107" t="n">
        <v>10.161492711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7713199019</v>
      </c>
      <c r="E41" s="106" t="n">
        <v>3.5638535913</v>
      </c>
      <c r="F41" s="107" t="n">
        <v>8.3351734932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3.6882299001</v>
      </c>
      <c r="E42" s="106" t="n">
        <v>4.2078218139</v>
      </c>
      <c r="F42" s="107" t="n">
        <v>7.896051714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4557193443</v>
      </c>
      <c r="E43" s="106" t="n">
        <v>5.0861306766</v>
      </c>
      <c r="F43" s="107" t="n">
        <v>11.541850021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9.747596692</v>
      </c>
      <c r="E44" s="106" t="n">
        <v>0</v>
      </c>
      <c r="F44" s="107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5.4747905642</v>
      </c>
      <c r="E45" s="106" t="n">
        <v>3.0282894924</v>
      </c>
      <c r="F45" s="107" t="n">
        <v>8.5030800566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2.4432439586</v>
      </c>
      <c r="E46" s="106" t="n">
        <v>6.1092299359</v>
      </c>
      <c r="F46" s="107" t="n">
        <v>8.5524738945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1.8164313227</v>
      </c>
      <c r="E47" s="106" t="n">
        <v>8.1366511853</v>
      </c>
      <c r="F47" s="107" t="n">
        <v>9.953082508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9814077051</v>
      </c>
      <c r="E48" s="106" t="n">
        <v>6.8140720797</v>
      </c>
      <c r="F48" s="107" t="n">
        <v>7.7954797848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2.3361027519</v>
      </c>
      <c r="E49" s="106" t="n">
        <v>7.3814569705</v>
      </c>
      <c r="F49" s="107" t="n">
        <v>9.7175597224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1.6149229451</v>
      </c>
      <c r="E50" s="106" t="n">
        <v>2.4843731288</v>
      </c>
      <c r="F50" s="107" t="n">
        <v>4.099296074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3.5412772779</v>
      </c>
      <c r="E51" s="106" t="n">
        <v>3.8525418447</v>
      </c>
      <c r="F51" s="107" t="n">
        <v>7.3938191226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3.5472377615</v>
      </c>
      <c r="E52" s="106" t="n">
        <v>5.4743896072</v>
      </c>
      <c r="F52" s="107" t="n">
        <v>9.0216273687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1823993953</v>
      </c>
      <c r="E53" s="106" t="n">
        <v>4.4011350823</v>
      </c>
      <c r="F53" s="107" t="n">
        <v>7.5835344777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2178831332</v>
      </c>
      <c r="E54" s="106" t="n">
        <v>9.8298292083</v>
      </c>
      <c r="F54" s="107" t="n">
        <v>12.047712342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3712529422</v>
      </c>
      <c r="E55" s="106" t="n">
        <v>12.461581335</v>
      </c>
      <c r="F55" s="107" t="n">
        <v>14.832834277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9216838194</v>
      </c>
      <c r="E56" s="106" t="n">
        <v>8.9327494493</v>
      </c>
      <c r="F56" s="107" t="n">
        <v>12.854433269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4.2217085761</v>
      </c>
      <c r="E57" s="106" t="n">
        <v>10.209274576</v>
      </c>
      <c r="F57" s="107" t="n">
        <v>14.430983152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5.1913506854</v>
      </c>
      <c r="E58" s="106" t="n">
        <v>5.8000599987</v>
      </c>
      <c r="F58" s="107" t="n">
        <v>10.991410684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8.2188871373</v>
      </c>
      <c r="E59" s="106" t="n">
        <v>4.5827023818</v>
      </c>
      <c r="F59" s="107" t="n">
        <v>12.801589519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5.3220571314</v>
      </c>
      <c r="E60" s="106" t="n">
        <v>4.1078121374</v>
      </c>
      <c r="F60" s="107" t="n">
        <v>9.4298692688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4.4888534433</v>
      </c>
      <c r="E61" s="106" t="n">
        <v>4.8183532068</v>
      </c>
      <c r="F61" s="107" t="n">
        <v>9.3072066501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6.0562034743</v>
      </c>
      <c r="E62" s="106" t="n">
        <v>5.7367304555</v>
      </c>
      <c r="F62" s="107" t="n">
        <v>11.79293393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3.5449315648</v>
      </c>
      <c r="E63" s="106" t="n">
        <v>3.6785096297</v>
      </c>
      <c r="F63" s="107" t="n">
        <v>7.2234411945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2.4782880824</v>
      </c>
      <c r="E64" s="106" t="n">
        <v>3.3304766361</v>
      </c>
      <c r="F64" s="107" t="n">
        <v>5.8087647186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4.867266665</v>
      </c>
      <c r="E65" s="106" t="n">
        <v>5.143499296</v>
      </c>
      <c r="F65" s="107" t="n">
        <v>10.010765961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3.2586992441</v>
      </c>
      <c r="E66" s="106" t="n">
        <v>5.8139050967</v>
      </c>
      <c r="F66" s="107" t="n">
        <v>9.0726043409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3179595166</v>
      </c>
      <c r="E67" s="106" t="n">
        <v>4.3110331705</v>
      </c>
      <c r="F67" s="107" t="n">
        <v>6.6289926871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4.3162101695</v>
      </c>
      <c r="E68" s="106" t="n">
        <v>3.8728270645</v>
      </c>
      <c r="F68" s="107" t="n">
        <v>8.189037234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1.7790986433</v>
      </c>
      <c r="E69" s="106" t="n">
        <v>4.5713748927</v>
      </c>
      <c r="F69" s="107" t="n">
        <v>6.350473536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2850324221</v>
      </c>
      <c r="E70" s="106" t="n">
        <v>5.3971686333</v>
      </c>
      <c r="F70" s="107" t="n">
        <v>6.6822010554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5.6449177191</v>
      </c>
      <c r="E71" s="106" t="n">
        <v>2.8250234344</v>
      </c>
      <c r="F71" s="107" t="n">
        <v>8.4699411535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5.9304962739</v>
      </c>
      <c r="E72" s="106" t="n">
        <v>3.2711618514</v>
      </c>
      <c r="F72" s="107" t="n">
        <v>9.2016581253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7.3269931056</v>
      </c>
      <c r="E73" s="106" t="n">
        <v>3.3567447695</v>
      </c>
      <c r="F73" s="107" t="n">
        <v>10.683737875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3.85626222</v>
      </c>
      <c r="E74" s="106" t="n">
        <v>2.4126385739</v>
      </c>
      <c r="F74" s="107" t="n">
        <v>6.2689007939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7.460267388</v>
      </c>
      <c r="E75" s="106" t="n">
        <v>3.0483030346</v>
      </c>
      <c r="F75" s="107" t="n">
        <v>10.508570423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7.9509202065</v>
      </c>
      <c r="E76" s="106" t="n">
        <v>2.8714696305</v>
      </c>
      <c r="F76" s="107" t="n">
        <v>10.822389837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9.774490746</v>
      </c>
      <c r="E77" s="106" t="n">
        <v>2.7580772419</v>
      </c>
      <c r="F77" s="107" t="n">
        <v>12.532567988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0.84073198</v>
      </c>
      <c r="E78" s="106" t="n">
        <v>2.9348612272</v>
      </c>
      <c r="F78" s="107" t="n">
        <v>13.775593207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1.770334033</v>
      </c>
      <c r="E79" s="106" t="n">
        <v>3.6898307401</v>
      </c>
      <c r="F79" s="107" t="n">
        <v>15.460164773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22.858659182</v>
      </c>
      <c r="E80" s="106" t="n">
        <v>2.5806988049</v>
      </c>
      <c r="F80" s="107" t="n">
        <v>25.439357987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0.713444017</v>
      </c>
      <c r="E81" s="106" t="n">
        <v>3.2133244136</v>
      </c>
      <c r="F81" s="107" t="n">
        <v>13.92676843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0857693068</v>
      </c>
      <c r="E82" s="106" t="n">
        <v>4.4617785183</v>
      </c>
      <c r="F82" s="107" t="n">
        <v>11.547547825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10.637544067</v>
      </c>
      <c r="E83" s="106" t="n">
        <v>5.5633768273</v>
      </c>
      <c r="F83" s="107" t="n">
        <v>16.200920895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3.061369951</v>
      </c>
      <c r="E84" s="106" t="n">
        <v>3.181382786</v>
      </c>
      <c r="F84" s="107" t="n">
        <v>16.242752737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6.9351967885</v>
      </c>
      <c r="E85" s="106" t="n">
        <v>6.2568568751</v>
      </c>
      <c r="F85" s="107" t="n">
        <v>13.192053664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9.6252252173</v>
      </c>
      <c r="E86" s="106" t="n">
        <v>3.6948425946</v>
      </c>
      <c r="F86" s="107" t="n">
        <v>13.320067812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3.223782893</v>
      </c>
      <c r="E87" s="106" t="n">
        <v>3.908946048</v>
      </c>
      <c r="F87" s="107" t="n">
        <v>17.13272894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6177308169</v>
      </c>
      <c r="E88" s="106" t="n">
        <v>5.888303497</v>
      </c>
      <c r="F88" s="107" t="n">
        <v>9.5060343139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7.2280114832</v>
      </c>
      <c r="E89" s="106" t="n">
        <v>6.0529303792</v>
      </c>
      <c r="F89" s="107" t="n">
        <v>13.280941862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4.6181997166</v>
      </c>
      <c r="E90" s="106" t="n">
        <v>5.5689102747</v>
      </c>
      <c r="F90" s="107" t="n">
        <v>10.18710999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2.7520905748</v>
      </c>
      <c r="E91" s="106" t="n">
        <v>4.4635825441</v>
      </c>
      <c r="F91" s="107" t="n">
        <v>7.2156731189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7.1696512714</v>
      </c>
      <c r="E92" s="106" t="n">
        <v>4.8273625327</v>
      </c>
      <c r="F92" s="107" t="n">
        <v>11.997013804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5.4299667994</v>
      </c>
      <c r="E93" s="106" t="n">
        <v>6.2183639277</v>
      </c>
      <c r="F93" s="107" t="n">
        <v>11.648330727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7.6439997014</v>
      </c>
      <c r="E94" s="106" t="n">
        <v>6.1496548864</v>
      </c>
      <c r="F94" s="107" t="n">
        <v>13.793654588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6.2532340843</v>
      </c>
      <c r="E95" s="106" t="n">
        <v>5.930206882</v>
      </c>
      <c r="F95" s="107" t="n">
        <v>12.183440966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2.4579763859</v>
      </c>
      <c r="E96" s="106" t="n">
        <v>5.7153541282</v>
      </c>
      <c r="F96" s="107" t="n">
        <v>8.173330514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2.6661986816</v>
      </c>
      <c r="E97" s="106" t="n">
        <v>4.449198665</v>
      </c>
      <c r="F97" s="107" t="n">
        <v>7.1153973466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2.2229419163</v>
      </c>
      <c r="E98" s="106" t="n">
        <v>4.1399889026</v>
      </c>
      <c r="F98" s="107" t="n">
        <v>6.3629308189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3.2969877356</v>
      </c>
      <c r="E99" s="106" t="n">
        <v>3.9026392437</v>
      </c>
      <c r="F99" s="107" t="n">
        <v>7.1996269793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0004114172</v>
      </c>
      <c r="E100" s="106" t="n">
        <v>4.183225895</v>
      </c>
      <c r="F100" s="107" t="n">
        <v>8.1836373122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3.9422411125</v>
      </c>
      <c r="E101" s="106" t="n">
        <v>3.7129947773</v>
      </c>
      <c r="F101" s="107" t="n">
        <v>7.6552358897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4.3296325749</v>
      </c>
      <c r="E102" s="106" t="n">
        <v>3.5036584416</v>
      </c>
      <c r="F102" s="107" t="n">
        <v>7.833291016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3.6119779794</v>
      </c>
      <c r="E103" s="106" t="n">
        <v>4.0738397284</v>
      </c>
      <c r="F103" s="107" t="n">
        <v>7.6858177077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6.9726324384</v>
      </c>
      <c r="E104" s="106" t="n">
        <v>3.6187217874</v>
      </c>
      <c r="F104" s="107" t="n">
        <v>10.59135422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10.455861458</v>
      </c>
      <c r="E105" s="106" t="n">
        <v>2.6361974329</v>
      </c>
      <c r="F105" s="107" t="n">
        <v>13.092058891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2.1155961587</v>
      </c>
      <c r="E106" s="106" t="n">
        <v>4.018887699</v>
      </c>
      <c r="F106" s="107" t="n">
        <v>6.1344838577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3664886679</v>
      </c>
      <c r="E107" s="106" t="n">
        <v>2.2147607005</v>
      </c>
      <c r="F107" s="107" t="n">
        <v>2.5812493684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3369873402</v>
      </c>
      <c r="E108" s="106" t="n">
        <v>4.0083843316</v>
      </c>
      <c r="F108" s="107" t="n">
        <v>4.3453716718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2.5167631509</v>
      </c>
      <c r="E109" s="106" t="n">
        <v>4.0093429115</v>
      </c>
      <c r="F109" s="107" t="n">
        <v>6.5261060624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2.2009771957</v>
      </c>
      <c r="E110" s="106" t="n">
        <v>3.6894129502</v>
      </c>
      <c r="F110" s="107" t="n">
        <v>5.8903901459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1.516207436</v>
      </c>
      <c r="E111" s="106" t="n">
        <v>4.078524723</v>
      </c>
      <c r="F111" s="107" t="n">
        <v>5.594732159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2072266986</v>
      </c>
      <c r="E112" s="106" t="n">
        <v>3.2385139274</v>
      </c>
      <c r="F112" s="107" t="n">
        <v>4.445740626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7666930718</v>
      </c>
      <c r="E113" s="106" t="n">
        <v>4.0089760207</v>
      </c>
      <c r="F113" s="107" t="n">
        <v>5.7756690925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3.0602218722</v>
      </c>
      <c r="E114" s="106" t="n">
        <v>4.0626172069</v>
      </c>
      <c r="F114" s="107" t="n">
        <v>7.1228390792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7001005052</v>
      </c>
      <c r="E115" s="106" t="n">
        <v>3.1296119716</v>
      </c>
      <c r="F115" s="107" t="n">
        <v>6.8297124768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3.1013444474</v>
      </c>
      <c r="E116" s="106" t="n">
        <v>3.2593078098</v>
      </c>
      <c r="F116" s="107" t="n">
        <v>6.3606522572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2.350402608</v>
      </c>
      <c r="E117" s="106" t="n">
        <v>4.4308813301</v>
      </c>
      <c r="F117" s="107" t="n">
        <v>6.7812839381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4.9986731294</v>
      </c>
      <c r="E118" s="106" t="n">
        <v>4.0817104006</v>
      </c>
      <c r="F118" s="107" t="n">
        <v>9.08038353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2.5070696349</v>
      </c>
      <c r="E119" s="106" t="n">
        <v>3.1009080307</v>
      </c>
      <c r="F119" s="107" t="n">
        <v>5.6079776656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4.2365744701</v>
      </c>
      <c r="E120" s="106" t="n">
        <v>2.8493212326</v>
      </c>
      <c r="F120" s="107" t="n">
        <v>7.0858957026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4.3787036822</v>
      </c>
      <c r="E121" s="106" t="n">
        <v>3.1084691947</v>
      </c>
      <c r="F121" s="107" t="n">
        <v>7.4871728769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4.6874162906</v>
      </c>
      <c r="E122" s="106" t="n">
        <v>3.0454839985</v>
      </c>
      <c r="F122" s="107" t="n">
        <v>7.732900289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5.311987686</v>
      </c>
      <c r="E123" s="106" t="n">
        <v>2.7427297766</v>
      </c>
      <c r="F123" s="107" t="n">
        <v>8.0547174626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4.363158516</v>
      </c>
      <c r="E124" s="106" t="n">
        <v>2.9110609448</v>
      </c>
      <c r="F124" s="107" t="n">
        <v>7.2742194608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6392034014</v>
      </c>
      <c r="E125" s="106" t="n">
        <v>2.9262140827</v>
      </c>
      <c r="F125" s="107" t="n">
        <v>7.565417484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5.8886850277</v>
      </c>
      <c r="E126" s="106" t="n">
        <v>2.8686276985</v>
      </c>
      <c r="F126" s="107" t="n">
        <v>8.7573127261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3437404344</v>
      </c>
      <c r="E127" s="106" t="n">
        <v>3.7987952651</v>
      </c>
      <c r="F127" s="107" t="n">
        <v>8.1425356995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5.8553863724</v>
      </c>
      <c r="E128" s="106" t="n">
        <v>3.0658767325</v>
      </c>
      <c r="F128" s="107" t="n">
        <v>8.921263104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5.5684143106</v>
      </c>
      <c r="E129" s="106" t="n">
        <v>2.9960512477</v>
      </c>
      <c r="F129" s="107" t="n">
        <v>8.5644655583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6.9852518974</v>
      </c>
      <c r="E130" s="106" t="n">
        <v>3.050892486</v>
      </c>
      <c r="F130" s="107" t="n">
        <v>10.036144383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5.8423461398</v>
      </c>
      <c r="E131" s="106" t="n">
        <v>3.0254657284</v>
      </c>
      <c r="F131" s="107" t="n">
        <v>8.8678118682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028289541</v>
      </c>
      <c r="E132" s="106" t="n">
        <v>3.120771162</v>
      </c>
      <c r="F132" s="107" t="n">
        <v>5.149060703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4.6941229847</v>
      </c>
      <c r="E133" s="106" t="n">
        <v>4.8062788108</v>
      </c>
      <c r="F133" s="107" t="n">
        <v>9.5004017955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6.9178041175</v>
      </c>
      <c r="E134" s="106" t="n">
        <v>3.985119278</v>
      </c>
      <c r="F134" s="107" t="n">
        <v>10.902923396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3243505648</v>
      </c>
      <c r="E135" s="106" t="n">
        <v>3.6186017936</v>
      </c>
      <c r="F135" s="107" t="n">
        <v>6.9429523584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4.5986242166</v>
      </c>
      <c r="E136" s="106" t="n">
        <v>4.0466003485</v>
      </c>
      <c r="F136" s="107" t="n">
        <v>8.6452245652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2.9206207488</v>
      </c>
      <c r="E137" s="106" t="n">
        <v>4.4131946346</v>
      </c>
      <c r="F137" s="107" t="n">
        <v>7.3338153834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9041715846</v>
      </c>
      <c r="E138" s="106" t="n">
        <v>4.7415784178</v>
      </c>
      <c r="F138" s="107" t="n">
        <v>7.6457500024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2.7807647854</v>
      </c>
      <c r="E139" s="106" t="n">
        <v>4.3455320115</v>
      </c>
      <c r="F139" s="107" t="n">
        <v>7.1262967969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1.9942228372</v>
      </c>
      <c r="E140" s="106" t="n">
        <v>2.0913746735</v>
      </c>
      <c r="F140" s="107" t="n">
        <v>4.0855975107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7233286091</v>
      </c>
      <c r="E141" s="106" t="n">
        <v>3.5138830867</v>
      </c>
      <c r="F141" s="107" t="n">
        <v>5.2372116958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5181298656</v>
      </c>
      <c r="E142" s="106" t="n">
        <v>4.3970714287</v>
      </c>
      <c r="F142" s="107" t="n">
        <v>5.9152012943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1.8644845828</v>
      </c>
      <c r="E143" s="106" t="n">
        <v>3.1177357532</v>
      </c>
      <c r="F143" s="107" t="n">
        <v>4.982220336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6.5269370401</v>
      </c>
      <c r="E144" s="106" t="n">
        <v>3.4068942833</v>
      </c>
      <c r="F144" s="107" t="n">
        <v>9.9338313234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4.6507717253</v>
      </c>
      <c r="E145" s="106" t="n">
        <v>2.7841027664</v>
      </c>
      <c r="F145" s="107" t="n">
        <v>7.4348744918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6.243181102</v>
      </c>
      <c r="E146" s="106" t="n">
        <v>3.6305863635</v>
      </c>
      <c r="F146" s="107" t="n">
        <v>9.8737674656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7.8657225453</v>
      </c>
      <c r="E147" s="106" t="n">
        <v>3.206599811</v>
      </c>
      <c r="F147" s="107" t="n">
        <v>11.072322356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5.2652873631</v>
      </c>
      <c r="E148" s="106" t="n">
        <v>4.5753717546</v>
      </c>
      <c r="F148" s="107" t="n">
        <v>9.8406591177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2982398427</v>
      </c>
      <c r="E149" s="106" t="n">
        <v>4.1680191293</v>
      </c>
      <c r="F149" s="107" t="n">
        <v>9.466258972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5.8222884323</v>
      </c>
      <c r="E150" s="106" t="n">
        <v>3.8409676075</v>
      </c>
      <c r="F150" s="107" t="n">
        <v>9.6632560398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3.9813448204</v>
      </c>
      <c r="E151" s="106" t="n">
        <v>3.1987186021</v>
      </c>
      <c r="F151" s="107" t="n">
        <v>7.1800634225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6.9808086036</v>
      </c>
      <c r="E152" s="106" t="n">
        <v>3.3213188033</v>
      </c>
      <c r="F152" s="107" t="n">
        <v>10.302127407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3.8451601386</v>
      </c>
      <c r="E153" s="106" t="n">
        <v>3.4320427476</v>
      </c>
      <c r="F153" s="107" t="n">
        <v>7.2772028862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4.1605891765</v>
      </c>
      <c r="E154" s="106" t="n">
        <v>3.4498576827</v>
      </c>
      <c r="F154" s="107" t="n">
        <v>7.6104468592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5.9954360623</v>
      </c>
      <c r="E155" s="106" t="n">
        <v>3.5922291929</v>
      </c>
      <c r="F155" s="107" t="n">
        <v>9.5876652551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8.4336179946</v>
      </c>
      <c r="E156" s="106" t="n">
        <v>3.4169399847</v>
      </c>
      <c r="F156" s="107" t="n">
        <v>11.850557979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5.4166508851</v>
      </c>
      <c r="E157" s="106" t="n">
        <v>3.5139023964</v>
      </c>
      <c r="F157" s="107" t="n">
        <v>8.9305532815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6.0708766578</v>
      </c>
      <c r="E158" s="106" t="n">
        <v>3.6138828261</v>
      </c>
      <c r="F158" s="107" t="n">
        <v>9.6847594839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7634662738</v>
      </c>
      <c r="E159" s="106" t="n">
        <v>3.2420860248</v>
      </c>
      <c r="F159" s="107" t="n">
        <v>9.0055522986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4.7541858876</v>
      </c>
      <c r="E160" s="106" t="n">
        <v>3.1721240527</v>
      </c>
      <c r="F160" s="107" t="n">
        <v>7.9263099403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4.1280059357</v>
      </c>
      <c r="E161" s="106" t="n">
        <v>3.7523811748</v>
      </c>
      <c r="F161" s="107" t="n">
        <v>7.8803871106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4.2974309919</v>
      </c>
      <c r="E162" s="106" t="n">
        <v>3.062015738</v>
      </c>
      <c r="F162" s="107" t="n">
        <v>7.3594467299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0010995607</v>
      </c>
      <c r="E163" s="106" t="n">
        <v>2.7096407516</v>
      </c>
      <c r="F163" s="107" t="n">
        <v>7.7107403124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5.5122948668</v>
      </c>
      <c r="E164" s="106" t="n">
        <v>2.8952187443</v>
      </c>
      <c r="F164" s="107" t="n">
        <v>8.4075136111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5.9161093585</v>
      </c>
      <c r="E165" s="106" t="n">
        <v>3.3650504943</v>
      </c>
      <c r="F165" s="107" t="n">
        <v>9.2811598528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2.9824755536</v>
      </c>
      <c r="E166" s="106" t="n">
        <v>2.8354770096</v>
      </c>
      <c r="F166" s="107" t="n">
        <v>5.8179525632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3.8435675259</v>
      </c>
      <c r="E167" s="106" t="n">
        <v>2.6570594722</v>
      </c>
      <c r="F167" s="107" t="n">
        <v>6.500626998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4.7040331272</v>
      </c>
      <c r="E168" s="106" t="n">
        <v>3.2380188683</v>
      </c>
      <c r="F168" s="107" t="n">
        <v>7.9420519955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5.4525454118</v>
      </c>
      <c r="E169" s="106" t="n">
        <v>3.2993063399</v>
      </c>
      <c r="F169" s="107" t="n">
        <v>8.7518517518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3.2620749142</v>
      </c>
      <c r="E170" s="106" t="n">
        <v>2.0437700134</v>
      </c>
      <c r="F170" s="107" t="n">
        <v>5.3058449276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2.0261582707</v>
      </c>
      <c r="E171" s="106" t="n">
        <v>2.8897617893</v>
      </c>
      <c r="F171" s="107" t="n">
        <v>4.91592006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4.7166228299</v>
      </c>
      <c r="E172" s="106" t="n">
        <v>3.3024304244</v>
      </c>
      <c r="F172" s="107" t="n">
        <v>8.0190532543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4.8028439454</v>
      </c>
      <c r="E173" s="106" t="n">
        <v>2.7793001579</v>
      </c>
      <c r="F173" s="107" t="n">
        <v>7.5821441033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3.6521818142</v>
      </c>
      <c r="E174" s="106" t="n">
        <v>4.259454725</v>
      </c>
      <c r="F174" s="107" t="n">
        <v>7.9116365392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5.5958042972</v>
      </c>
      <c r="E175" s="106" t="n">
        <v>3.117632355</v>
      </c>
      <c r="F175" s="107" t="n">
        <v>8.7134366522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4.1401405329</v>
      </c>
      <c r="E176" s="106" t="n">
        <v>3.556294466</v>
      </c>
      <c r="F176" s="107" t="n">
        <v>7.6964349989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4.7096546089</v>
      </c>
      <c r="E177" s="106" t="n">
        <v>3.8907299562</v>
      </c>
      <c r="F177" s="107" t="n">
        <v>8.600384565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3.3532444708</v>
      </c>
      <c r="E178" s="106" t="n">
        <v>4.4271557321</v>
      </c>
      <c r="F178" s="107" t="n">
        <v>7.7804002029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4.9382882848</v>
      </c>
      <c r="E179" s="106" t="n">
        <v>3.3267960133</v>
      </c>
      <c r="F179" s="107" t="n">
        <v>8.265084298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4.0430866016</v>
      </c>
      <c r="E180" s="106" t="n">
        <v>3.7254299581</v>
      </c>
      <c r="F180" s="107" t="n">
        <v>7.7685165597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5.0198283738</v>
      </c>
      <c r="E181" s="106" t="n">
        <v>3.5367362717</v>
      </c>
      <c r="F181" s="107" t="n">
        <v>8.5565646455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5.2324204495</v>
      </c>
      <c r="E182" s="106" t="n">
        <v>4.4224634464</v>
      </c>
      <c r="F182" s="107" t="n">
        <v>9.6548838959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3.0090451466</v>
      </c>
      <c r="E183" s="106" t="n">
        <v>2.9669215401</v>
      </c>
      <c r="F183" s="107" t="n">
        <v>5.9759666867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6.1826998368</v>
      </c>
      <c r="E184" s="106" t="n">
        <v>3.2409634701</v>
      </c>
      <c r="F184" s="107" t="n">
        <v>9.4236633069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7010879106</v>
      </c>
      <c r="E185" s="106" t="n">
        <v>3.1528561948</v>
      </c>
      <c r="F185" s="107" t="n">
        <v>3.853944105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4.6364635072</v>
      </c>
      <c r="E186" s="106" t="n">
        <v>3.601875247</v>
      </c>
      <c r="F186" s="107" t="n">
        <v>8.2383387542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3.0054245219</v>
      </c>
      <c r="E187" s="106" t="n">
        <v>3.770592503</v>
      </c>
      <c r="F187" s="107" t="n">
        <v>6.7760170249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3.0257931753</v>
      </c>
      <c r="E188" s="106" t="n">
        <v>2.5236257007</v>
      </c>
      <c r="F188" s="107" t="n">
        <v>5.549418876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1.7441741694</v>
      </c>
      <c r="E189" s="106" t="n">
        <v>3.5498360423</v>
      </c>
      <c r="F189" s="107" t="n">
        <v>5.2940102117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9.6091791575</v>
      </c>
      <c r="E190" s="106" t="n">
        <v>3.2763892685</v>
      </c>
      <c r="F190" s="107" t="n">
        <v>12.885568426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8.9291325511</v>
      </c>
      <c r="E191" s="106" t="n">
        <v>3.2631284004</v>
      </c>
      <c r="F191" s="107" t="n">
        <v>12.192260952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3.5294848681</v>
      </c>
      <c r="E192" s="106" t="n">
        <v>4.8411866082</v>
      </c>
      <c r="F192" s="107" t="n">
        <v>8.3706714763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9.0445911624</v>
      </c>
      <c r="E193" s="106" t="n">
        <v>4.8839018927</v>
      </c>
      <c r="F193" s="107" t="n">
        <v>13.928493055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7.475760959</v>
      </c>
      <c r="E194" s="106" t="n">
        <v>4.1266804066</v>
      </c>
      <c r="F194" s="107" t="n">
        <v>11.602441366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8.2985610391</v>
      </c>
      <c r="E195" s="106" t="n">
        <v>4.7824131</v>
      </c>
      <c r="F195" s="107" t="n">
        <v>13.080974139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5.6481683246</v>
      </c>
      <c r="E196" s="106" t="n">
        <v>4.3703472116</v>
      </c>
      <c r="F196" s="107" t="n">
        <v>10.018515536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6.0399170672</v>
      </c>
      <c r="E197" s="106" t="n">
        <v>4.2995772449</v>
      </c>
      <c r="F197" s="107" t="n">
        <v>10.339494312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9.0889511009</v>
      </c>
      <c r="E198" s="106" t="n">
        <v>3.5268687816</v>
      </c>
      <c r="F198" s="107" t="n">
        <v>12.615819883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7.1961741904</v>
      </c>
      <c r="E199" s="106" t="n">
        <v>3.6432684169</v>
      </c>
      <c r="F199" s="107" t="n">
        <v>10.839442607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7.6599704132</v>
      </c>
      <c r="E200" s="106" t="n">
        <v>4.0527859365</v>
      </c>
      <c r="F200" s="107" t="n">
        <v>11.71275635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10.21119853</v>
      </c>
      <c r="E201" s="106" t="n">
        <v>3.7074911517</v>
      </c>
      <c r="F201" s="107" t="n">
        <v>13.918689682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10.561789725</v>
      </c>
      <c r="E202" s="106" t="n">
        <v>3.3495327437</v>
      </c>
      <c r="F202" s="107" t="n">
        <v>13.911322469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7.9253565982</v>
      </c>
      <c r="E203" s="106" t="n">
        <v>1.0212779485</v>
      </c>
      <c r="F203" s="107" t="n">
        <v>8.9466345466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9.1059507215</v>
      </c>
      <c r="E204" s="106" t="n">
        <v>4.2324609215</v>
      </c>
      <c r="F204" s="107" t="n">
        <v>13.338411643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19.490563132</v>
      </c>
      <c r="E205" s="106" t="n">
        <v>4.0866814411</v>
      </c>
      <c r="F205" s="107" t="n">
        <v>23.577244573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5.1568341134</v>
      </c>
      <c r="E206" s="106" t="n">
        <v>6.1963009495</v>
      </c>
      <c r="F206" s="107" t="n">
        <v>11.353135063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5.9155079586</v>
      </c>
      <c r="E207" s="106" t="n">
        <v>3.5840449885</v>
      </c>
      <c r="F207" s="107" t="n">
        <v>9.4995529472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5.5006186414</v>
      </c>
      <c r="E208" s="106" t="n">
        <v>4.8449917953</v>
      </c>
      <c r="F208" s="107" t="n">
        <v>10.345610437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8.2436649234</v>
      </c>
      <c r="E209" s="106" t="n">
        <v>4.2547093191</v>
      </c>
      <c r="F209" s="107" t="n">
        <v>12.498374242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17.960227124</v>
      </c>
      <c r="E210" s="106" t="n">
        <v>5.5848698754</v>
      </c>
      <c r="F210" s="107" t="n">
        <v>23.545096999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9.6622821237</v>
      </c>
      <c r="E211" s="106" t="n">
        <v>5.0257556727</v>
      </c>
      <c r="F211" s="107" t="n">
        <v>14.688037796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4.602031432</v>
      </c>
      <c r="E212" s="106" t="n">
        <v>5.6013126932</v>
      </c>
      <c r="F212" s="107" t="n">
        <v>30.203344125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7.457508431</v>
      </c>
      <c r="E213" s="106" t="n">
        <v>2.9777696887</v>
      </c>
      <c r="F213" s="107" t="n">
        <v>20.43527812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0086733409</v>
      </c>
      <c r="E214" s="106" t="n">
        <v>2.1367451932</v>
      </c>
      <c r="F214" s="107" t="n">
        <v>3.145418534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1204840595</v>
      </c>
      <c r="E215" s="106" t="n">
        <v>2.062610158</v>
      </c>
      <c r="F215" s="107" t="n">
        <v>3.1830942175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3.73813135</v>
      </c>
      <c r="E216" s="106" t="n">
        <v>3.6954762294</v>
      </c>
      <c r="F216" s="107" t="n">
        <v>17.43360758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7.8496057197</v>
      </c>
      <c r="E217" s="106" t="n">
        <v>4.2660498932</v>
      </c>
      <c r="F217" s="107" t="n">
        <v>12.115655613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3.678927608</v>
      </c>
      <c r="E218" s="106" t="n">
        <v>5.9950610343</v>
      </c>
      <c r="F218" s="107" t="n">
        <v>19.673988642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9.3270431155</v>
      </c>
      <c r="E219" s="106" t="n">
        <v>4.4481899715</v>
      </c>
      <c r="F219" s="107" t="n">
        <v>13.775233087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1.530577549</v>
      </c>
      <c r="E220" s="106" t="n">
        <v>2.5902590704</v>
      </c>
      <c r="F220" s="107" t="n">
        <v>14.120836619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0</v>
      </c>
      <c r="E221" s="106" t="n">
        <v>4.9390304712</v>
      </c>
      <c r="F221" s="107" t="n">
        <v>4.9390304712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8.7644309768</v>
      </c>
      <c r="E222" s="106" t="n">
        <v>4.6570229712</v>
      </c>
      <c r="F222" s="107" t="n">
        <v>13.421453948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10.360869577</v>
      </c>
      <c r="E223" s="106" t="n">
        <v>6.1136841949</v>
      </c>
      <c r="F223" s="107" t="n">
        <v>16.474553772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7.128998188</v>
      </c>
      <c r="E224" s="106" t="n">
        <v>6.044257571</v>
      </c>
      <c r="F224" s="107" t="n">
        <v>13.173255759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5.1876880551</v>
      </c>
      <c r="E225" s="106" t="n">
        <v>5.9214182915</v>
      </c>
      <c r="F225" s="107" t="n">
        <v>11.109106347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105" t="n">
        <v>0</v>
      </c>
      <c r="E226" s="106" t="n">
        <v>5.2871877762</v>
      </c>
      <c r="F226" s="107" t="n">
        <v>5.2871877762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105" t="n">
        <v>0</v>
      </c>
      <c r="E227" s="106" t="n">
        <v>3.8114872131</v>
      </c>
      <c r="F227" s="107" t="n">
        <v>3.8114872131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105" t="n">
        <v>0</v>
      </c>
      <c r="E228" s="106" t="n">
        <v>2.7273932435</v>
      </c>
      <c r="F228" s="107" t="n">
        <v>2.7273932435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105" t="n">
        <v>0</v>
      </c>
      <c r="E229" s="106" t="n">
        <v>6.9831192297</v>
      </c>
      <c r="F229" s="107" t="n">
        <v>6.9831192297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105" t="n">
        <v>0</v>
      </c>
      <c r="E230" s="106" t="n">
        <v>4.1508592026</v>
      </c>
      <c r="F230" s="107" t="n">
        <v>4.1508592026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105" t="n">
        <v>6.5840405697</v>
      </c>
      <c r="E231" s="106" t="n">
        <v>4.8609015851</v>
      </c>
      <c r="F231" s="107" t="n">
        <v>11.444942155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105" t="n">
        <v>9.7229743992</v>
      </c>
      <c r="E232" s="106" t="n">
        <v>4.6682721439</v>
      </c>
      <c r="F232" s="107" t="n">
        <v>14.391246543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105" t="n">
        <v>6.6932225882</v>
      </c>
      <c r="E233" s="106" t="n">
        <v>3.1879412263</v>
      </c>
      <c r="F233" s="107" t="n">
        <v>9.8811638145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105" t="n">
        <v>3.7479194949</v>
      </c>
      <c r="E234" s="106" t="n">
        <v>5.5763515561</v>
      </c>
      <c r="F234" s="107" t="n">
        <v>9.324271051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105" t="n">
        <v>1.8011303561</v>
      </c>
      <c r="E235" s="106" t="n">
        <v>4.1837658319</v>
      </c>
      <c r="F235" s="107" t="n">
        <v>5.98489618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105" t="n">
        <v>0</v>
      </c>
      <c r="E236" s="106" t="n">
        <v>1.2310392335</v>
      </c>
      <c r="F236" s="107" t="n">
        <v>1.2310392335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105" t="n">
        <v>3.0851318405</v>
      </c>
      <c r="E237" s="106" t="n">
        <v>4.0313417847</v>
      </c>
      <c r="F237" s="107" t="n">
        <v>7.1164736253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105" t="n">
        <v>6.3278052161</v>
      </c>
      <c r="E238" s="106" t="n">
        <v>3.8995677051</v>
      </c>
      <c r="F238" s="107" t="n">
        <v>10.227372921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105" t="n">
        <v>3.6473343575</v>
      </c>
      <c r="E239" s="106" t="n">
        <v>6.8470592055</v>
      </c>
      <c r="F239" s="107" t="n">
        <v>10.494393563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105" t="n">
        <v>10.628849096</v>
      </c>
      <c r="E240" s="106" t="n">
        <v>2.686588499</v>
      </c>
      <c r="F240" s="107" t="n">
        <v>13.315437595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105" t="n">
        <v>3.9308274829</v>
      </c>
      <c r="E241" s="106" t="n">
        <v>7.6174185242</v>
      </c>
      <c r="F241" s="107" t="n">
        <v>11.548246007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105" t="n">
        <v>6.8538841813</v>
      </c>
      <c r="E242" s="106" t="n">
        <v>5.5573601394</v>
      </c>
      <c r="F242" s="107" t="n">
        <v>12.411244321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105" t="n">
        <v>8.2848823842</v>
      </c>
      <c r="E243" s="106" t="n">
        <v>4.918148773</v>
      </c>
      <c r="F243" s="107" t="n">
        <v>13.203031157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105" t="n">
        <v>11.906632912</v>
      </c>
      <c r="E244" s="106" t="n">
        <v>3.899704587</v>
      </c>
      <c r="F244" s="107" t="n">
        <v>15.806337499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105" t="n">
        <v>9.3485566049</v>
      </c>
      <c r="E245" s="106" t="n">
        <v>4.3405099849</v>
      </c>
      <c r="F245" s="107" t="n">
        <v>13.68906659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105" t="n">
        <v>9.2686587718</v>
      </c>
      <c r="E246" s="106" t="n">
        <v>4.7748439051</v>
      </c>
      <c r="F246" s="107" t="n">
        <v>14.043502677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105" t="n">
        <v>10.935803945</v>
      </c>
      <c r="E247" s="106" t="n">
        <v>4.7648188026</v>
      </c>
      <c r="F247" s="107" t="n">
        <v>15.700622748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105" t="n">
        <v>13.658045767</v>
      </c>
      <c r="E248" s="106" t="n">
        <v>4.4644961548</v>
      </c>
      <c r="F248" s="107" t="n">
        <v>18.122541922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105" t="n">
        <v>14.269737843</v>
      </c>
      <c r="E249" s="106" t="n">
        <v>4.0461243962</v>
      </c>
      <c r="F249" s="107" t="n">
        <v>18.315862239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105" t="n">
        <v>24.83606074</v>
      </c>
      <c r="E250" s="106" t="n">
        <v>2.981835921</v>
      </c>
      <c r="F250" s="107" t="n">
        <v>27.817896661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105" t="n">
        <v>27.687424062</v>
      </c>
      <c r="E251" s="106" t="n">
        <v>3.2857510546</v>
      </c>
      <c r="F251" s="107" t="n">
        <v>30.973175116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105" t="n">
        <v>14.847672612</v>
      </c>
      <c r="E252" s="106" t="n">
        <v>3.5064141242</v>
      </c>
      <c r="F252" s="107" t="n">
        <v>18.354086736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105" t="n">
        <v>7.0307252225</v>
      </c>
      <c r="E253" s="106" t="n">
        <v>4.216060307</v>
      </c>
      <c r="F253" s="107" t="n">
        <v>11.246785529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105" t="n">
        <v>28.098627202</v>
      </c>
      <c r="E254" s="106" t="n">
        <v>2.6856241533</v>
      </c>
      <c r="F254" s="107" t="n">
        <v>30.784251355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105" t="n">
        <v>10.678151809</v>
      </c>
      <c r="E255" s="106" t="n">
        <v>1.1009419615</v>
      </c>
      <c r="F255" s="107" t="n">
        <v>11.779093771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105" t="n">
        <v>9.7978284879</v>
      </c>
      <c r="E256" s="106" t="n">
        <v>3.0667852621</v>
      </c>
      <c r="F256" s="107" t="n">
        <v>12.86461375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105" t="n">
        <v>17.283360347</v>
      </c>
      <c r="E257" s="106" t="n">
        <v>2.5908863133</v>
      </c>
      <c r="F257" s="107" t="n">
        <v>19.874246661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105" t="n">
        <v>21.535518402</v>
      </c>
      <c r="E258" s="106" t="n">
        <v>2.7379537049</v>
      </c>
      <c r="F258" s="107" t="n">
        <v>24.273472107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105" t="n">
        <v>44.441740808</v>
      </c>
      <c r="E259" s="106" t="n">
        <v>2.9467790209</v>
      </c>
      <c r="F259" s="107" t="n">
        <v>47.388519829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105" t="n">
        <v>22.059830256</v>
      </c>
      <c r="E260" s="106" t="n">
        <v>5.5264149304</v>
      </c>
      <c r="F260" s="107" t="n">
        <v>27.586245186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105" t="n">
        <v>26.321617515</v>
      </c>
      <c r="E261" s="106" t="n">
        <v>3.486617165</v>
      </c>
      <c r="F261" s="107" t="n">
        <v>29.80823468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105" t="n">
        <v>9.7596248888</v>
      </c>
      <c r="E262" s="106" t="n">
        <v>9.9627148922</v>
      </c>
      <c r="F262" s="107" t="n">
        <v>19.722339781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105" t="n">
        <v>18.643647308</v>
      </c>
      <c r="E263" s="106" t="n">
        <v>5.0939719188</v>
      </c>
      <c r="F263" s="107" t="n">
        <v>23.737619227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105" t="n">
        <v>15.204225598</v>
      </c>
      <c r="E264" s="106" t="n">
        <v>4.2588025024</v>
      </c>
      <c r="F264" s="107" t="n">
        <v>19.463028101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105" t="n">
        <v>23.399678257</v>
      </c>
      <c r="E265" s="106" t="n">
        <v>2.1823740728</v>
      </c>
      <c r="F265" s="107" t="n">
        <v>25.58205233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105" t="n">
        <v>24.288476721</v>
      </c>
      <c r="E266" s="106" t="n">
        <v>5.5040044773</v>
      </c>
      <c r="F266" s="107" t="n">
        <v>29.792481198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105" t="n">
        <v>20.290986057</v>
      </c>
      <c r="E267" s="106" t="n">
        <v>3.3827512883</v>
      </c>
      <c r="F267" s="107" t="n">
        <v>23.673737346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105" t="n">
        <v>15.322043765</v>
      </c>
      <c r="E268" s="106" t="n">
        <v>3.8301292029</v>
      </c>
      <c r="F268" s="107" t="n">
        <v>19.152172968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105" t="n">
        <v>11.355438145</v>
      </c>
      <c r="E269" s="106" t="n">
        <v>4.367031368</v>
      </c>
      <c r="F269" s="107" t="n">
        <v>15.722469513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105" t="n">
        <v>15.919916916</v>
      </c>
      <c r="E270" s="106" t="n">
        <v>3.4900484886</v>
      </c>
      <c r="F270" s="107" t="n">
        <v>19.409965405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105" t="n">
        <v>22.533406689</v>
      </c>
      <c r="E271" s="106" t="n">
        <v>3.8809712081</v>
      </c>
      <c r="F271" s="107" t="n">
        <v>26.414377897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105" t="n">
        <v>15.177774695</v>
      </c>
      <c r="E272" s="106" t="n">
        <v>3.7934593738</v>
      </c>
      <c r="F272" s="107" t="n">
        <v>18.971234069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105" t="n">
        <v>89.270144352</v>
      </c>
      <c r="E273" s="106" t="n">
        <v>0</v>
      </c>
      <c r="F273" s="107" t="n">
        <v>89.270144352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105" t="n">
        <v>0</v>
      </c>
      <c r="E274" s="106" t="n">
        <v>0</v>
      </c>
      <c r="F274" s="107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105" t="n">
        <v>0</v>
      </c>
      <c r="E275" s="106" t="n">
        <v>0</v>
      </c>
      <c r="F275" s="107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105" t="n">
        <v>0</v>
      </c>
      <c r="E276" s="106" t="n">
        <v>0</v>
      </c>
      <c r="F276" s="107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21.405792269</v>
      </c>
      <c r="E281" s="75" t="n">
        <v>2.571112719</v>
      </c>
      <c r="F281" s="102" t="n">
        <v>23.976904988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26.265434797</v>
      </c>
      <c r="E282" s="75" t="n">
        <v>2.4130533497</v>
      </c>
      <c r="F282" s="102" t="n">
        <v>28.678488146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11.797834245</v>
      </c>
      <c r="E283" s="75" t="n">
        <v>5.5607222302</v>
      </c>
      <c r="F283" s="102" t="n">
        <v>17.358556475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105" t="n">
        <v>17.438884416</v>
      </c>
      <c r="E284" s="106" t="n">
        <v>2.0059160856</v>
      </c>
      <c r="F284" s="107" t="n">
        <v>19.444800502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105" t="n">
        <v>17.13656786</v>
      </c>
      <c r="E285" s="106" t="n">
        <v>3.4466692785</v>
      </c>
      <c r="F285" s="107" t="n">
        <v>20.583237139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105" t="n">
        <v>14.264015661</v>
      </c>
      <c r="E286" s="106" t="n">
        <v>2.8326629737</v>
      </c>
      <c r="F286" s="107" t="n">
        <v>17.096678635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105" t="n">
        <v>18.349653061</v>
      </c>
      <c r="E287" s="106" t="n">
        <v>2.4782086879</v>
      </c>
      <c r="F287" s="107" t="n">
        <v>20.827861748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105" t="n">
        <v>12.157686077</v>
      </c>
      <c r="E288" s="106" t="n">
        <v>2.9327306119</v>
      </c>
      <c r="F288" s="107" t="n">
        <v>15.090416689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105" t="n">
        <v>15.555144673</v>
      </c>
      <c r="E289" s="106" t="n">
        <v>1.9956252285</v>
      </c>
      <c r="F289" s="107" t="n">
        <v>17.550769901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105" t="n">
        <v>15.475457529</v>
      </c>
      <c r="E290" s="106" t="n">
        <v>2.7872631456</v>
      </c>
      <c r="F290" s="107" t="n">
        <v>18.262720674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105" t="n">
        <v>12.044772334</v>
      </c>
      <c r="E291" s="106" t="n">
        <v>3.3670203399</v>
      </c>
      <c r="F291" s="107" t="n">
        <v>15.411792674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105" t="n">
        <v>8.9201259292</v>
      </c>
      <c r="E292" s="106" t="n">
        <v>4.8220046884</v>
      </c>
      <c r="F292" s="107" t="n">
        <v>13.742130618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105" t="n">
        <v>5.5679346367</v>
      </c>
      <c r="E293" s="106" t="n">
        <v>8.0188168061</v>
      </c>
      <c r="F293" s="107" t="n">
        <v>13.586751443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33" t="n">
        <v>8.0044530056</v>
      </c>
      <c r="E294" s="134" t="n">
        <v>4.2601770662</v>
      </c>
      <c r="F294" s="135" t="n">
        <v>12.264630072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1.968747965</v>
      </c>
      <c r="E12" s="43" t="n">
        <v>0.7674648661</v>
      </c>
      <c r="F12" s="44" t="n">
        <v>0.8908740256</v>
      </c>
      <c r="G12" s="43" t="n">
        <v>0.2121817273</v>
      </c>
      <c r="H12" s="45" t="n">
        <v>14.770788082</v>
      </c>
      <c r="I12" s="46" t="n">
        <v>0.324197459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6496870918</v>
      </c>
      <c r="E13" s="43" t="n">
        <v>0.7872697002</v>
      </c>
      <c r="F13" s="44" t="n">
        <v>0.7751933098</v>
      </c>
      <c r="G13" s="43" t="n">
        <v>0.2037904706</v>
      </c>
      <c r="H13" s="45" t="n">
        <v>9.7746773773</v>
      </c>
      <c r="I13" s="46" t="n">
        <v>0.447599312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5288329401</v>
      </c>
      <c r="E14" s="43" t="n">
        <v>0.7539852127</v>
      </c>
      <c r="F14" s="44" t="n">
        <v>0.7325210194</v>
      </c>
      <c r="G14" s="43" t="n">
        <v>0.237068115</v>
      </c>
      <c r="H14" s="45" t="n">
        <v>9.393482653</v>
      </c>
      <c r="I14" s="46" t="n">
        <v>0.2717522498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5012427574</v>
      </c>
      <c r="E15" s="43" t="n">
        <v>0.7847128864</v>
      </c>
      <c r="F15" s="44" t="n">
        <v>0.7611516779</v>
      </c>
      <c r="G15" s="43" t="n">
        <v>0.2057982124</v>
      </c>
      <c r="H15" s="45" t="n">
        <v>12.799299543</v>
      </c>
      <c r="I15" s="46" t="n">
        <v>0.4725098705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3794322753</v>
      </c>
      <c r="E16" s="43" t="n">
        <v>0.8836953767</v>
      </c>
      <c r="F16" s="44" t="n">
        <v>0.8803864422</v>
      </c>
      <c r="G16" s="43" t="n">
        <v>0.1121555565</v>
      </c>
      <c r="H16" s="45" t="n">
        <v>3.9037709499</v>
      </c>
      <c r="I16" s="46" t="n">
        <v>0.2161901764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338098425</v>
      </c>
      <c r="E17" s="43" t="n">
        <v>0.8830389787</v>
      </c>
      <c r="F17" s="44" t="n">
        <v>0.9646064873</v>
      </c>
      <c r="G17" s="43" t="n">
        <v>0.1103453649</v>
      </c>
      <c r="H17" s="45" t="n">
        <v>4.6614083494</v>
      </c>
      <c r="I17" s="46" t="n">
        <v>0.2704113573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757677453</v>
      </c>
      <c r="E18" s="43" t="n">
        <v>0.771940587</v>
      </c>
      <c r="F18" s="44" t="n">
        <v>0.7488321998</v>
      </c>
      <c r="G18" s="43" t="n">
        <v>0.2125372961</v>
      </c>
      <c r="H18" s="45" t="n">
        <v>11.21847779</v>
      </c>
      <c r="I18" s="46" t="n">
        <v>0.4972755338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660622484</v>
      </c>
      <c r="E19" s="43" t="n">
        <v>0.6085592919</v>
      </c>
      <c r="F19" s="44" t="n">
        <v>0.6080289413</v>
      </c>
      <c r="G19" s="43" t="n">
        <v>0.3712049458</v>
      </c>
      <c r="H19" s="45" t="n">
        <v>7.2688046194</v>
      </c>
      <c r="I19" s="46" t="n">
        <v>0.3233984427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5559713621</v>
      </c>
      <c r="E20" s="43" t="n">
        <v>0.8962030773</v>
      </c>
      <c r="F20" s="44" t="n">
        <v>0.8798797648</v>
      </c>
      <c r="G20" s="43" t="n">
        <v>0.1006843282</v>
      </c>
      <c r="H20" s="45" t="n">
        <v>13.338411643</v>
      </c>
      <c r="I20" s="46" t="n">
        <v>0.5679626645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543538259</v>
      </c>
      <c r="E21" s="43" t="n">
        <v>0.9133270029</v>
      </c>
      <c r="F21" s="44" t="n">
        <v>0.9036317597</v>
      </c>
      <c r="G21" s="43" t="n">
        <v>0.0843350359</v>
      </c>
      <c r="H21" s="45" t="n">
        <v>23.577244573</v>
      </c>
      <c r="I21" s="46" t="n">
        <v>0.6002122028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6411532631</v>
      </c>
      <c r="E22" s="43" t="n">
        <v>0.8492791347</v>
      </c>
      <c r="F22" s="44" t="n">
        <v>0.8633493642</v>
      </c>
      <c r="G22" s="43" t="n">
        <v>0.146395721</v>
      </c>
      <c r="H22" s="45" t="n">
        <v>12.051799243</v>
      </c>
      <c r="I22" s="46" t="n">
        <v>0.5080799274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5567305242</v>
      </c>
      <c r="E23" s="43" t="n">
        <v>0.8382336284</v>
      </c>
      <c r="F23" s="44" t="n">
        <v>0.845433349</v>
      </c>
      <c r="G23" s="43" t="n">
        <v>0.1584646394</v>
      </c>
      <c r="H23" s="45" t="n">
        <v>6.3380399647</v>
      </c>
      <c r="I23" s="46" t="n">
        <v>0.4523789462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673506184</v>
      </c>
      <c r="E24" s="43" t="n">
        <v>0.9538595975</v>
      </c>
      <c r="F24" s="44" t="n">
        <v>0.9442561518</v>
      </c>
      <c r="G24" s="43" t="n">
        <v>0.0447768584</v>
      </c>
      <c r="H24" s="45" t="n">
        <v>5.1827752062</v>
      </c>
      <c r="I24" s="46" t="n">
        <v>0.236339783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39966325</v>
      </c>
      <c r="E25" s="43" t="n">
        <v>0.8799469725</v>
      </c>
      <c r="F25" s="44" t="n">
        <v>0.8827036138</v>
      </c>
      <c r="G25" s="43" t="n">
        <v>0.1171345401</v>
      </c>
      <c r="H25" s="45" t="n">
        <v>15.417234724</v>
      </c>
      <c r="I25" s="46" t="n">
        <v>0.61759508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75026106</v>
      </c>
      <c r="E26" s="43" t="n">
        <v>0.8899256857</v>
      </c>
      <c r="F26" s="44" t="n">
        <v>0.8762374233</v>
      </c>
      <c r="G26" s="43" t="n">
        <v>0.1066833197</v>
      </c>
      <c r="H26" s="45" t="n">
        <v>20.241315674</v>
      </c>
      <c r="I26" s="46" t="n">
        <v>0.5834066084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3826207619</v>
      </c>
      <c r="E27" s="43" t="n">
        <v>0.9358884551</v>
      </c>
      <c r="F27" s="44" t="n">
        <v>0.9341239415</v>
      </c>
      <c r="G27" s="43" t="n">
        <v>0.0619376324</v>
      </c>
      <c r="H27" s="45" t="n">
        <v>30.784251355</v>
      </c>
      <c r="I27" s="46" t="n">
        <v>0.5317118239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4088593484</v>
      </c>
      <c r="E28" s="43" t="n">
        <v>0.8815072282</v>
      </c>
      <c r="F28" s="44" t="n">
        <v>0.9542461145</v>
      </c>
      <c r="G28" s="43" t="n">
        <v>0.1147218632</v>
      </c>
      <c r="H28" s="45" t="n">
        <v>22.595331517</v>
      </c>
      <c r="I28" s="46" t="n">
        <v>0.5208144201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6794536909</v>
      </c>
      <c r="E29" s="43" t="n">
        <v>0.8627235572</v>
      </c>
      <c r="F29" s="44" t="n">
        <v>0.8719545038</v>
      </c>
      <c r="G29" s="43" t="n">
        <v>0.1334406098</v>
      </c>
      <c r="H29" s="45" t="n">
        <v>23.420215247</v>
      </c>
      <c r="I29" s="46" t="n">
        <v>0.5643001715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864942802</v>
      </c>
      <c r="E30" s="43" t="n">
        <v>0.8518079606</v>
      </c>
      <c r="F30" s="44" t="n">
        <v>0.8348625414</v>
      </c>
      <c r="G30" s="43" t="n">
        <v>0.1418629577</v>
      </c>
      <c r="H30" s="45" t="n">
        <v>27.667569091</v>
      </c>
      <c r="I30" s="46" t="n">
        <v>0.5486944036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4364429027</v>
      </c>
      <c r="E31" s="43" t="n">
        <v>0.8950994099</v>
      </c>
      <c r="F31" s="44" t="n">
        <v>0.8847295845</v>
      </c>
      <c r="G31" s="43" t="n">
        <v>0.1014193454</v>
      </c>
      <c r="H31" s="45" t="n">
        <v>32.097809282</v>
      </c>
      <c r="I31" s="46" t="n">
        <v>0.5817238908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17336628</v>
      </c>
      <c r="E35" s="43" t="n">
        <v>0.9138616777</v>
      </c>
      <c r="F35" s="44" t="n">
        <v>0.8955459935</v>
      </c>
      <c r="G35" s="43" t="n">
        <v>0.0832545571</v>
      </c>
      <c r="H35" s="45" t="n">
        <v>22.347963946</v>
      </c>
      <c r="I35" s="46" t="n">
        <v>0.7416013308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813729978</v>
      </c>
      <c r="E36" s="56" t="n">
        <v>0.897105587</v>
      </c>
      <c r="F36" s="44" t="n">
        <v>0.8893211592</v>
      </c>
      <c r="G36" s="43" t="n">
        <v>0.0998697418</v>
      </c>
      <c r="H36" s="45" t="n">
        <v>14.907960192</v>
      </c>
      <c r="I36" s="46" t="n">
        <v>0.6658995453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7674648661</v>
      </c>
      <c r="E12" s="43" t="n">
        <v>0.2121817273</v>
      </c>
      <c r="F12" s="44" t="n">
        <v>0.0203533739</v>
      </c>
      <c r="G12" s="46" t="n">
        <v>0.9999999673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7872697002</v>
      </c>
      <c r="E13" s="43" t="n">
        <v>0.2037904706</v>
      </c>
      <c r="F13" s="44" t="n">
        <v>0.0089397545</v>
      </c>
      <c r="G13" s="46" t="n">
        <v>0.9999999252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539852127</v>
      </c>
      <c r="E14" s="43" t="n">
        <v>0.237068115</v>
      </c>
      <c r="F14" s="44" t="n">
        <v>0.0089466459</v>
      </c>
      <c r="G14" s="46" t="n">
        <v>0.9999999736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847128864</v>
      </c>
      <c r="E15" s="43" t="n">
        <v>0.2057982124</v>
      </c>
      <c r="F15" s="44" t="n">
        <v>0.0094888054</v>
      </c>
      <c r="G15" s="46" t="n">
        <v>0.9999999042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836953767</v>
      </c>
      <c r="E16" s="43" t="n">
        <v>0.1121555565</v>
      </c>
      <c r="F16" s="44" t="n">
        <v>0.0041490209</v>
      </c>
      <c r="G16" s="46" t="n">
        <v>0.999999954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8830389787</v>
      </c>
      <c r="E17" s="43" t="n">
        <v>0.1103453649</v>
      </c>
      <c r="F17" s="44" t="n">
        <v>0.0066156101</v>
      </c>
      <c r="G17" s="46" t="n">
        <v>0.9999999537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71940587</v>
      </c>
      <c r="E18" s="43" t="n">
        <v>0.2125372961</v>
      </c>
      <c r="F18" s="44" t="n">
        <v>0.0155220698</v>
      </c>
      <c r="G18" s="46" t="n">
        <v>0.9999999529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085592919</v>
      </c>
      <c r="E19" s="43" t="n">
        <v>0.3712049458</v>
      </c>
      <c r="F19" s="44" t="n">
        <v>0.0202357192</v>
      </c>
      <c r="G19" s="46" t="n">
        <v>0.9999999568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8962030773</v>
      </c>
      <c r="E20" s="43" t="n">
        <v>0.1006843282</v>
      </c>
      <c r="F20" s="44" t="n">
        <v>0.003112471</v>
      </c>
      <c r="G20" s="46" t="n">
        <v>0.9999998765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133270029</v>
      </c>
      <c r="E21" s="43" t="n">
        <v>0.0843350359</v>
      </c>
      <c r="F21" s="44" t="n">
        <v>0.0023378353</v>
      </c>
      <c r="G21" s="46" t="n">
        <v>0.999999874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492791347</v>
      </c>
      <c r="E22" s="43" t="n">
        <v>0.146395721</v>
      </c>
      <c r="F22" s="44" t="n">
        <v>0.0043250976</v>
      </c>
      <c r="G22" s="46" t="n">
        <v>0.9999999533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382336284</v>
      </c>
      <c r="E23" s="43" t="n">
        <v>0.1584646394</v>
      </c>
      <c r="F23" s="44" t="n">
        <v>0.0033016374</v>
      </c>
      <c r="G23" s="46" t="n">
        <v>0.9999999052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538595975</v>
      </c>
      <c r="E24" s="43" t="n">
        <v>0.0447768584</v>
      </c>
      <c r="F24" s="44" t="n">
        <v>0.001363494</v>
      </c>
      <c r="G24" s="46" t="n">
        <v>0.9999999499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799469725</v>
      </c>
      <c r="E25" s="43" t="n">
        <v>0.1171345401</v>
      </c>
      <c r="F25" s="44" t="n">
        <v>0.0029183521</v>
      </c>
      <c r="G25" s="46" t="n">
        <v>0.9999998646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8899256857</v>
      </c>
      <c r="E26" s="43" t="n">
        <v>0.1066833197</v>
      </c>
      <c r="F26" s="44" t="n">
        <v>0.0033908822</v>
      </c>
      <c r="G26" s="46" t="n">
        <v>0.9999998876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358884551</v>
      </c>
      <c r="E27" s="43" t="n">
        <v>0.0619376324</v>
      </c>
      <c r="F27" s="44" t="n">
        <v>0.0021738349</v>
      </c>
      <c r="G27" s="46" t="n">
        <v>0.9999999223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815072282</v>
      </c>
      <c r="E28" s="43" t="n">
        <v>0.1147218632</v>
      </c>
      <c r="F28" s="44" t="n">
        <v>0.003770699</v>
      </c>
      <c r="G28" s="46" t="n">
        <v>0.9999997904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627235572</v>
      </c>
      <c r="E29" s="43" t="n">
        <v>0.1334406098</v>
      </c>
      <c r="F29" s="44" t="n">
        <v>0.003835636</v>
      </c>
      <c r="G29" s="46" t="n">
        <v>0.999999803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18079606</v>
      </c>
      <c r="E30" s="43" t="n">
        <v>0.1418629577</v>
      </c>
      <c r="F30" s="44" t="n">
        <v>0.0063290116</v>
      </c>
      <c r="G30" s="46" t="n">
        <v>0.9999999299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8950994099</v>
      </c>
      <c r="E31" s="43" t="n">
        <v>0.1014193454</v>
      </c>
      <c r="F31" s="44" t="n">
        <v>0.0034811578</v>
      </c>
      <c r="G31" s="46" t="n">
        <v>0.9999999132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138616777</v>
      </c>
      <c r="E35" s="43" t="n">
        <v>0.0832545571</v>
      </c>
      <c r="F35" s="44" t="n">
        <v>0.0028836449</v>
      </c>
      <c r="G35" s="46" t="n">
        <v>0.9999998797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897105587</v>
      </c>
      <c r="E36" s="56" t="n">
        <v>0.0998697418</v>
      </c>
      <c r="F36" s="44" t="n">
        <v>0.0030245286</v>
      </c>
      <c r="G36" s="46" t="n">
        <v>0.9999998574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12456556</v>
      </c>
      <c r="E12" s="43" t="n">
        <v>-0.08810754</v>
      </c>
      <c r="F12" s="44" t="n">
        <v>-0.003232101</v>
      </c>
      <c r="G12" s="43" t="n">
        <v>0.0300915284</v>
      </c>
      <c r="H12" s="44" t="n">
        <v>0.0867848041</v>
      </c>
      <c r="I12" s="43" t="n">
        <v>0.0045679535</v>
      </c>
      <c r="J12" s="44" t="n">
        <v>0.0435461242</v>
      </c>
      <c r="K12" s="43" t="n">
        <v>0.2322384032</v>
      </c>
      <c r="L12" s="42" t="n">
        <v>0.0251177103</v>
      </c>
      <c r="M12" s="43" t="n">
        <v>-0.14852687</v>
      </c>
      <c r="N12" s="44" t="n">
        <v>-0.0048738</v>
      </c>
      <c r="O12" s="43" t="n">
        <v>0.0607642254</v>
      </c>
      <c r="P12" s="44" t="n">
        <v>0.2978497141</v>
      </c>
      <c r="Q12" s="43" t="n">
        <v>0.0263477449</v>
      </c>
      <c r="R12" s="44" t="n">
        <v>0.0481405048</v>
      </c>
      <c r="S12" s="90" t="n">
        <v>0.4626456365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114338986</v>
      </c>
      <c r="E13" s="43" t="n">
        <v>-0.004861535</v>
      </c>
      <c r="F13" s="44" t="n">
        <v>-0.000514847</v>
      </c>
      <c r="G13" s="43" t="n">
        <v>0.0122356853</v>
      </c>
      <c r="H13" s="44" t="n">
        <v>0.2164164782</v>
      </c>
      <c r="I13" s="43" t="n">
        <v>0.0462375819</v>
      </c>
      <c r="J13" s="44" t="n">
        <v>0.0445352366</v>
      </c>
      <c r="K13" s="43" t="n">
        <v>0.1391558807</v>
      </c>
      <c r="L13" s="42" t="n">
        <v>0.0203301892</v>
      </c>
      <c r="M13" s="43" t="n">
        <v>-0.008253799</v>
      </c>
      <c r="N13" s="44" t="n">
        <v>-0.000896647</v>
      </c>
      <c r="O13" s="43" t="n">
        <v>0.0241500874</v>
      </c>
      <c r="P13" s="44" t="n">
        <v>0.3809831651</v>
      </c>
      <c r="Q13" s="43" t="n">
        <v>0.0666161469</v>
      </c>
      <c r="R13" s="44" t="n">
        <v>0.0599983435</v>
      </c>
      <c r="S13" s="90" t="n">
        <v>0.2443422142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200679226</v>
      </c>
      <c r="E14" s="43" t="n">
        <v>-0.001521151</v>
      </c>
      <c r="F14" s="44" t="n">
        <v>-0.000115824</v>
      </c>
      <c r="G14" s="43" t="n">
        <v>0.0144425272</v>
      </c>
      <c r="H14" s="44" t="n">
        <v>0.1157623262</v>
      </c>
      <c r="I14" s="43" t="n">
        <v>0.0145038456</v>
      </c>
      <c r="J14" s="44" t="n">
        <v>0.2144658736</v>
      </c>
      <c r="K14" s="43" t="n">
        <v>0.1252857551</v>
      </c>
      <c r="L14" s="42" t="n">
        <v>0.0247302206</v>
      </c>
      <c r="M14" s="43" t="n">
        <v>-0.003266027</v>
      </c>
      <c r="N14" s="44" t="n">
        <v>-0.000348041</v>
      </c>
      <c r="O14" s="43" t="n">
        <v>0.0232176179</v>
      </c>
      <c r="P14" s="44" t="n">
        <v>0.241869823</v>
      </c>
      <c r="Q14" s="43" t="n">
        <v>0.0298824268</v>
      </c>
      <c r="R14" s="44" t="n">
        <v>0.22546056</v>
      </c>
      <c r="S14" s="90" t="n">
        <v>0.212438633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244937542</v>
      </c>
      <c r="E15" s="43" t="n">
        <v>-0.00705449</v>
      </c>
      <c r="F15" s="44" t="n">
        <v>-0.001158708</v>
      </c>
      <c r="G15" s="43" t="n">
        <v>0.0104113365</v>
      </c>
      <c r="H15" s="44" t="n">
        <v>0.3309586158</v>
      </c>
      <c r="I15" s="43" t="n">
        <v>0.034824402</v>
      </c>
      <c r="J15" s="44" t="n">
        <v>0.0593141468</v>
      </c>
      <c r="K15" s="43" t="n">
        <v>0.1110064776</v>
      </c>
      <c r="L15" s="42" t="n">
        <v>0.0334134579</v>
      </c>
      <c r="M15" s="43" t="n">
        <v>-0.009852249</v>
      </c>
      <c r="N15" s="44" t="n">
        <v>-0.001742059</v>
      </c>
      <c r="O15" s="43" t="n">
        <v>0.021911693</v>
      </c>
      <c r="P15" s="44" t="n">
        <v>0.4271610519</v>
      </c>
      <c r="Q15" s="43" t="n">
        <v>0.0453488186</v>
      </c>
      <c r="R15" s="44" t="n">
        <v>0.0451507644</v>
      </c>
      <c r="S15" s="90" t="n">
        <v>0.2233214088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41502778</v>
      </c>
      <c r="E16" s="43" t="n">
        <v>-0.001277245</v>
      </c>
      <c r="F16" s="44" t="n">
        <v>-0.000183437</v>
      </c>
      <c r="G16" s="43" t="n">
        <v>0.0112660579</v>
      </c>
      <c r="H16" s="44" t="n">
        <v>0.1120509641</v>
      </c>
      <c r="I16" s="43" t="n">
        <v>0.0165118777</v>
      </c>
      <c r="J16" s="44" t="n">
        <v>0.0020024767</v>
      </c>
      <c r="K16" s="43" t="n">
        <v>0.5192381801</v>
      </c>
      <c r="L16" s="42" t="n">
        <v>0.0070819604</v>
      </c>
      <c r="M16" s="43" t="n">
        <v>-0.003773026</v>
      </c>
      <c r="N16" s="44" t="n">
        <v>-0.000309665</v>
      </c>
      <c r="O16" s="43" t="n">
        <v>0.0187189209</v>
      </c>
      <c r="P16" s="44" t="n">
        <v>0.1913409436</v>
      </c>
      <c r="Q16" s="43" t="n">
        <v>0.0248492327</v>
      </c>
      <c r="R16" s="44" t="n">
        <v>0.0090153026</v>
      </c>
      <c r="S16" s="90" t="n">
        <v>0.6367717074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44675584</v>
      </c>
      <c r="E17" s="43" t="n">
        <v>-0.086564636</v>
      </c>
      <c r="F17" s="44" t="n">
        <v>-2.7398E-005</v>
      </c>
      <c r="G17" s="43" t="n">
        <v>0.0451020044</v>
      </c>
      <c r="H17" s="44" t="n">
        <v>0.1524908199</v>
      </c>
      <c r="I17" s="43" t="n">
        <v>0.0278431753</v>
      </c>
      <c r="J17" s="44" t="n">
        <v>0.000320401</v>
      </c>
      <c r="K17" s="43" t="n">
        <v>0.5467277787</v>
      </c>
      <c r="L17" s="42" t="n">
        <v>0.0074237424</v>
      </c>
      <c r="M17" s="43" t="n">
        <v>-0.088991251</v>
      </c>
      <c r="N17" s="44" t="n">
        <v>-0.000134974</v>
      </c>
      <c r="O17" s="43" t="n">
        <v>0.0513323207</v>
      </c>
      <c r="P17" s="44" t="n">
        <v>0.2330870785</v>
      </c>
      <c r="Q17" s="43" t="n">
        <v>0.0373242788</v>
      </c>
      <c r="R17" s="44" t="n">
        <v>0.0075500312</v>
      </c>
      <c r="S17" s="90" t="n">
        <v>0.6354477517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19858424</v>
      </c>
      <c r="E18" s="43" t="n">
        <v>-0.000255415</v>
      </c>
      <c r="F18" s="44" t="n">
        <v>-0.00038625</v>
      </c>
      <c r="G18" s="43" t="n">
        <v>0.0197972027</v>
      </c>
      <c r="H18" s="44" t="n">
        <v>0.2622990677</v>
      </c>
      <c r="I18" s="43" t="n">
        <v>0.0300922822</v>
      </c>
      <c r="J18" s="44" t="n">
        <v>0.0452965117</v>
      </c>
      <c r="K18" s="43" t="n">
        <v>0.0509209663</v>
      </c>
      <c r="L18" s="42" t="n">
        <v>0.0267816885</v>
      </c>
      <c r="M18" s="43" t="n">
        <v>-0.003673301</v>
      </c>
      <c r="N18" s="44" t="n">
        <v>-0.000771147</v>
      </c>
      <c r="O18" s="43" t="n">
        <v>0.0324696366</v>
      </c>
      <c r="P18" s="44" t="n">
        <v>0.4458046188</v>
      </c>
      <c r="Q18" s="43" t="n">
        <v>0.051470915</v>
      </c>
      <c r="R18" s="44" t="n">
        <v>0.0543212447</v>
      </c>
      <c r="S18" s="90" t="n">
        <v>0.1655369314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2078833</v>
      </c>
      <c r="E19" s="43" t="n">
        <v>-0.000682312</v>
      </c>
      <c r="F19" s="44" t="n">
        <v>-0.00027828</v>
      </c>
      <c r="G19" s="43" t="n">
        <v>0.0069802594</v>
      </c>
      <c r="H19" s="44" t="n">
        <v>0.1427679022</v>
      </c>
      <c r="I19" s="43" t="n">
        <v>0.023110394</v>
      </c>
      <c r="J19" s="44" t="n">
        <v>0.0008231899</v>
      </c>
      <c r="K19" s="43" t="n">
        <v>0.1342061459</v>
      </c>
      <c r="L19" s="42" t="n">
        <v>0.0072837326</v>
      </c>
      <c r="M19" s="43" t="n">
        <v>-0.006753382</v>
      </c>
      <c r="N19" s="44" t="n">
        <v>-0.000625715</v>
      </c>
      <c r="O19" s="43" t="n">
        <v>0.0177598848</v>
      </c>
      <c r="P19" s="44" t="n">
        <v>0.2825050036</v>
      </c>
      <c r="Q19" s="43" t="n">
        <v>0.0408934391</v>
      </c>
      <c r="R19" s="44" t="n">
        <v>0.0132725597</v>
      </c>
      <c r="S19" s="90" t="n">
        <v>0.2542237694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49388835</v>
      </c>
      <c r="E20" s="43" t="n">
        <v>-0.00105729</v>
      </c>
      <c r="F20" s="44" t="n">
        <v>-0.000603994</v>
      </c>
      <c r="G20" s="43" t="n">
        <v>0.0220281827</v>
      </c>
      <c r="H20" s="44" t="n">
        <v>0.3625534139</v>
      </c>
      <c r="I20" s="43" t="n">
        <v>0.0356141666</v>
      </c>
      <c r="J20" s="44" t="n">
        <v>0.0094215832</v>
      </c>
      <c r="K20" s="43" t="n">
        <v>0.1525335415</v>
      </c>
      <c r="L20" s="42" t="n">
        <v>0.0208181019</v>
      </c>
      <c r="M20" s="43" t="n">
        <v>-0.004494789</v>
      </c>
      <c r="N20" s="44" t="n">
        <v>-0.000884415</v>
      </c>
      <c r="O20" s="43" t="n">
        <v>0.0382877858</v>
      </c>
      <c r="P20" s="44" t="n">
        <v>0.5154264702</v>
      </c>
      <c r="Q20" s="43" t="n">
        <v>0.0525361944</v>
      </c>
      <c r="R20" s="44" t="n">
        <v>0.0258755629</v>
      </c>
      <c r="S20" s="90" t="n">
        <v>0.2486381662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93501429</v>
      </c>
      <c r="E21" s="43" t="n">
        <v>-0.00150658</v>
      </c>
      <c r="F21" s="44" t="n">
        <v>-0.00083682</v>
      </c>
      <c r="G21" s="43" t="n">
        <v>0.0292714991</v>
      </c>
      <c r="H21" s="44" t="n">
        <v>0.3964323513</v>
      </c>
      <c r="I21" s="43" t="n">
        <v>0.0407883402</v>
      </c>
      <c r="J21" s="44" t="n">
        <v>0.0394648483</v>
      </c>
      <c r="K21" s="43" t="n">
        <v>0.1036433938</v>
      </c>
      <c r="L21" s="42" t="n">
        <v>0.0154196174</v>
      </c>
      <c r="M21" s="43" t="n">
        <v>-0.005724374</v>
      </c>
      <c r="N21" s="44" t="n">
        <v>-0.001107255</v>
      </c>
      <c r="O21" s="43" t="n">
        <v>0.0474850614</v>
      </c>
      <c r="P21" s="44" t="n">
        <v>0.5430684673</v>
      </c>
      <c r="Q21" s="43" t="n">
        <v>0.0571437355</v>
      </c>
      <c r="R21" s="44" t="n">
        <v>0.0560734381</v>
      </c>
      <c r="S21" s="90" t="n">
        <v>0.2009683124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71583914</v>
      </c>
      <c r="E22" s="43" t="n">
        <v>-0.025850665</v>
      </c>
      <c r="F22" s="44" t="n">
        <v>-0.000219126</v>
      </c>
      <c r="G22" s="43" t="n">
        <v>0.0218821963</v>
      </c>
      <c r="H22" s="44" t="n">
        <v>0.2885232283</v>
      </c>
      <c r="I22" s="43" t="n">
        <v>0.044723022</v>
      </c>
      <c r="J22" s="44" t="n">
        <v>0.0268870243</v>
      </c>
      <c r="K22" s="43" t="n">
        <v>0.150137648</v>
      </c>
      <c r="L22" s="42" t="n">
        <v>0.0375746648</v>
      </c>
      <c r="M22" s="43" t="n">
        <v>-0.051644894</v>
      </c>
      <c r="N22" s="44" t="n">
        <v>-0.000400756</v>
      </c>
      <c r="O22" s="43" t="n">
        <v>0.0353348526</v>
      </c>
      <c r="P22" s="44" t="n">
        <v>0.4436403057</v>
      </c>
      <c r="Q22" s="43" t="n">
        <v>0.0644396217</v>
      </c>
      <c r="R22" s="44" t="n">
        <v>0.0404573537</v>
      </c>
      <c r="S22" s="90" t="n">
        <v>0.2798779864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71816864</v>
      </c>
      <c r="E23" s="43" t="n">
        <v>-0.011929606</v>
      </c>
      <c r="F23" s="44" t="n">
        <v>-0.000880418</v>
      </c>
      <c r="G23" s="43" t="n">
        <v>0.0223918546</v>
      </c>
      <c r="H23" s="44" t="n">
        <v>0.2570159416</v>
      </c>
      <c r="I23" s="43" t="n">
        <v>0.0337696313</v>
      </c>
      <c r="J23" s="44" t="n">
        <v>0.0030978696</v>
      </c>
      <c r="K23" s="43" t="n">
        <v>0.2500000041</v>
      </c>
      <c r="L23" s="42" t="n">
        <v>0.0128688674</v>
      </c>
      <c r="M23" s="43" t="n">
        <v>-0.020068588</v>
      </c>
      <c r="N23" s="44" t="n">
        <v>-0.001342068</v>
      </c>
      <c r="O23" s="43" t="n">
        <v>0.0385487831</v>
      </c>
      <c r="P23" s="44" t="n">
        <v>0.4042291827</v>
      </c>
      <c r="Q23" s="43" t="n">
        <v>0.0481497635</v>
      </c>
      <c r="R23" s="44" t="n">
        <v>0.0165237374</v>
      </c>
      <c r="S23" s="90" t="n">
        <v>0.3393239507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15653534</v>
      </c>
      <c r="E24" s="43" t="n">
        <v>-0.002768352</v>
      </c>
      <c r="F24" s="44" t="n">
        <v>-0.000133593</v>
      </c>
      <c r="G24" s="43" t="n">
        <v>0.1004163043</v>
      </c>
      <c r="H24" s="44" t="n">
        <v>0.1629650826</v>
      </c>
      <c r="I24" s="43" t="n">
        <v>0.0157465172</v>
      </c>
      <c r="J24" s="44" t="n">
        <v>0.1059760585</v>
      </c>
      <c r="K24" s="43" t="n">
        <v>0.290939619</v>
      </c>
      <c r="L24" s="42" t="n">
        <v>0.014039072</v>
      </c>
      <c r="M24" s="43" t="n">
        <v>-0.004435626</v>
      </c>
      <c r="N24" s="44" t="n">
        <v>-0.000237694</v>
      </c>
      <c r="O24" s="43" t="n">
        <v>0.1353680622</v>
      </c>
      <c r="P24" s="44" t="n">
        <v>0.2142837801</v>
      </c>
      <c r="Q24" s="43" t="n">
        <v>0.0220560029</v>
      </c>
      <c r="R24" s="44" t="n">
        <v>0.1730279133</v>
      </c>
      <c r="S24" s="90" t="n">
        <v>0.3997580871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63073686</v>
      </c>
      <c r="E25" s="43" t="n">
        <v>-0.010460941</v>
      </c>
      <c r="F25" s="44" t="n">
        <v>-0.000715269</v>
      </c>
      <c r="G25" s="43" t="n">
        <v>0.0093420187</v>
      </c>
      <c r="H25" s="44" t="n">
        <v>0.3967205115</v>
      </c>
      <c r="I25" s="43" t="n">
        <v>0.0301426038</v>
      </c>
      <c r="J25" s="44" t="n">
        <v>0.086993765</v>
      </c>
      <c r="K25" s="43" t="n">
        <v>0.0682816984</v>
      </c>
      <c r="L25" s="42" t="n">
        <v>0.0109774768</v>
      </c>
      <c r="M25" s="43" t="n">
        <v>-0.013734118</v>
      </c>
      <c r="N25" s="44" t="n">
        <v>-0.001131456</v>
      </c>
      <c r="O25" s="43" t="n">
        <v>0.0253660483</v>
      </c>
      <c r="P25" s="44" t="n">
        <v>0.5702625272</v>
      </c>
      <c r="Q25" s="43" t="n">
        <v>0.0473325528</v>
      </c>
      <c r="R25" s="44" t="n">
        <v>0.0936927922</v>
      </c>
      <c r="S25" s="90" t="n">
        <v>0.1471811494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24868489</v>
      </c>
      <c r="E26" s="43" t="n">
        <v>-0.001791347</v>
      </c>
      <c r="F26" s="44" t="n">
        <v>-0.000952041</v>
      </c>
      <c r="G26" s="43" t="n">
        <v>0.0115323097</v>
      </c>
      <c r="H26" s="44" t="n">
        <v>0.4177728443</v>
      </c>
      <c r="I26" s="43" t="n">
        <v>0.0337390793</v>
      </c>
      <c r="J26" s="44" t="n">
        <v>0.0524302522</v>
      </c>
      <c r="K26" s="43" t="n">
        <v>0.1102794886</v>
      </c>
      <c r="L26" s="42" t="n">
        <v>0.0181161858</v>
      </c>
      <c r="M26" s="43" t="n">
        <v>-0.004427923</v>
      </c>
      <c r="N26" s="44" t="n">
        <v>-0.001165164</v>
      </c>
      <c r="O26" s="43" t="n">
        <v>0.0279012374</v>
      </c>
      <c r="P26" s="44" t="n">
        <v>0.536419499</v>
      </c>
      <c r="Q26" s="43" t="n">
        <v>0.0469871094</v>
      </c>
      <c r="R26" s="44" t="n">
        <v>0.0620781066</v>
      </c>
      <c r="S26" s="90" t="n">
        <v>0.2040166345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40662656</v>
      </c>
      <c r="E27" s="43" t="n">
        <v>-0.003304218</v>
      </c>
      <c r="F27" s="44" t="n">
        <v>-0.00356763</v>
      </c>
      <c r="G27" s="43" t="n">
        <v>0.0254082876</v>
      </c>
      <c r="H27" s="44" t="n">
        <v>0.3709063027</v>
      </c>
      <c r="I27" s="43" t="n">
        <v>0.0556787791</v>
      </c>
      <c r="J27" s="44" t="n">
        <v>0.2536852419</v>
      </c>
      <c r="K27" s="43" t="n">
        <v>0.0165278025</v>
      </c>
      <c r="L27" s="42" t="n">
        <v>0.008347492</v>
      </c>
      <c r="M27" s="43" t="n">
        <v>-0.006582978</v>
      </c>
      <c r="N27" s="44" t="n">
        <v>-0.003741918</v>
      </c>
      <c r="O27" s="43" t="n">
        <v>0.0444643385</v>
      </c>
      <c r="P27" s="44" t="n">
        <v>0.4655889591</v>
      </c>
      <c r="Q27" s="43" t="n">
        <v>0.0661228649</v>
      </c>
      <c r="R27" s="44" t="n">
        <v>0.2666240766</v>
      </c>
      <c r="S27" s="90" t="n">
        <v>0.0950656201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191525088</v>
      </c>
      <c r="E28" s="43" t="n">
        <v>-0.055039843</v>
      </c>
      <c r="F28" s="44" t="n">
        <v>-0.003205813</v>
      </c>
      <c r="G28" s="43" t="n">
        <v>0.0085794379</v>
      </c>
      <c r="H28" s="44" t="n">
        <v>0.3074767151</v>
      </c>
      <c r="I28" s="43" t="n">
        <v>0.0312306376</v>
      </c>
      <c r="J28" s="44" t="n">
        <v>0.3502630058</v>
      </c>
      <c r="K28" s="43" t="n">
        <v>0.0868558718</v>
      </c>
      <c r="L28" s="42" t="n">
        <v>0.0287689325</v>
      </c>
      <c r="M28" s="43" t="n">
        <v>-0.101507819</v>
      </c>
      <c r="N28" s="44" t="n">
        <v>-0.005958652</v>
      </c>
      <c r="O28" s="43" t="n">
        <v>0.0257637104</v>
      </c>
      <c r="P28" s="44" t="n">
        <v>0.4702733266</v>
      </c>
      <c r="Q28" s="43" t="n">
        <v>0.0505410935</v>
      </c>
      <c r="R28" s="44" t="n">
        <v>0.2467129187</v>
      </c>
      <c r="S28" s="90" t="n">
        <v>0.1669137172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165643946</v>
      </c>
      <c r="E29" s="43" t="n">
        <v>-0.028398565</v>
      </c>
      <c r="F29" s="44" t="n">
        <v>-0.000900881</v>
      </c>
      <c r="G29" s="43" t="n">
        <v>0.0153442962</v>
      </c>
      <c r="H29" s="44" t="n">
        <v>0.3172375494</v>
      </c>
      <c r="I29" s="43" t="n">
        <v>0.0274077416</v>
      </c>
      <c r="J29" s="44" t="n">
        <v>0.0376861765</v>
      </c>
      <c r="K29" s="43" t="n">
        <v>0.1126526943</v>
      </c>
      <c r="L29" s="42" t="n">
        <v>0.023424275</v>
      </c>
      <c r="M29" s="43" t="n">
        <v>-0.032655222</v>
      </c>
      <c r="N29" s="44" t="n">
        <v>-0.001278881</v>
      </c>
      <c r="O29" s="43" t="n">
        <v>0.0334754748</v>
      </c>
      <c r="P29" s="44" t="n">
        <v>0.5152779776</v>
      </c>
      <c r="Q29" s="43" t="n">
        <v>0.0490221939</v>
      </c>
      <c r="R29" s="44" t="n">
        <v>0.0568367409</v>
      </c>
      <c r="S29" s="90" t="n">
        <v>0.2186209973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195969449</v>
      </c>
      <c r="E30" s="43" t="n">
        <v>-0.000693987</v>
      </c>
      <c r="F30" s="44" t="n">
        <v>-0.000683181</v>
      </c>
      <c r="G30" s="43" t="n">
        <v>0.0189553336</v>
      </c>
      <c r="H30" s="44" t="n">
        <v>0.3384165091</v>
      </c>
      <c r="I30" s="43" t="n">
        <v>0.0281473134</v>
      </c>
      <c r="J30" s="44" t="n">
        <v>0.0163071196</v>
      </c>
      <c r="K30" s="43" t="n">
        <v>0.0826773984</v>
      </c>
      <c r="L30" s="42" t="n">
        <v>0.0262385716</v>
      </c>
      <c r="M30" s="43" t="n">
        <v>-0.009293152</v>
      </c>
      <c r="N30" s="44" t="n">
        <v>-0.001175131</v>
      </c>
      <c r="O30" s="43" t="n">
        <v>0.0375799893</v>
      </c>
      <c r="P30" s="44" t="n">
        <v>0.502426996</v>
      </c>
      <c r="Q30" s="43" t="n">
        <v>0.0462674076</v>
      </c>
      <c r="R30" s="44" t="n">
        <v>0.0377181026</v>
      </c>
      <c r="S30" s="90" t="n">
        <v>0.2120451774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105940889</v>
      </c>
      <c r="E31" s="43" t="n">
        <v>-0.001291609</v>
      </c>
      <c r="F31" s="44" t="n">
        <v>-0.001194762</v>
      </c>
      <c r="G31" s="43" t="n">
        <v>0.0141017366</v>
      </c>
      <c r="H31" s="44" t="n">
        <v>0.42100093</v>
      </c>
      <c r="I31" s="43" t="n">
        <v>0.0299291008</v>
      </c>
      <c r="J31" s="44" t="n">
        <v>0.0584268134</v>
      </c>
      <c r="K31" s="43" t="n">
        <v>0.1116389815</v>
      </c>
      <c r="L31" s="42" t="n">
        <v>0.0143715576</v>
      </c>
      <c r="M31" s="43" t="n">
        <v>-0.004001732</v>
      </c>
      <c r="N31" s="44" t="n">
        <v>-0.001095635</v>
      </c>
      <c r="O31" s="43" t="n">
        <v>0.0327551377</v>
      </c>
      <c r="P31" s="44" t="n">
        <v>0.5427128171</v>
      </c>
      <c r="Q31" s="43" t="n">
        <v>0.0390110737</v>
      </c>
      <c r="R31" s="44" t="n">
        <v>0.0825965897</v>
      </c>
      <c r="S31" s="90" t="n">
        <v>0.1887496009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79319718</v>
      </c>
      <c r="E35" s="43" t="n">
        <v>0</v>
      </c>
      <c r="F35" s="44" t="n">
        <v>0</v>
      </c>
      <c r="G35" s="43" t="n">
        <v>0.0091143126</v>
      </c>
      <c r="H35" s="44" t="n">
        <v>0.5728550909</v>
      </c>
      <c r="I35" s="43" t="n">
        <v>0.0501025641</v>
      </c>
      <c r="J35" s="44" t="n">
        <v>0</v>
      </c>
      <c r="K35" s="43" t="n">
        <v>0.0275564669</v>
      </c>
      <c r="L35" s="42" t="n">
        <v>0.0223993297</v>
      </c>
      <c r="M35" s="43" t="n">
        <v>-0.004083645</v>
      </c>
      <c r="N35" s="44" t="n">
        <v>-0.000167364</v>
      </c>
      <c r="O35" s="43" t="n">
        <v>0.0259718389</v>
      </c>
      <c r="P35" s="44" t="n">
        <v>0.6791260364</v>
      </c>
      <c r="Q35" s="43" t="n">
        <v>0.0624752944</v>
      </c>
      <c r="R35" s="44" t="n">
        <v>0.0129824628</v>
      </c>
      <c r="S35" s="90" t="n">
        <v>0.1151577253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69876355</v>
      </c>
      <c r="E36" s="56" t="n">
        <v>0</v>
      </c>
      <c r="F36" s="44" t="n">
        <v>0</v>
      </c>
      <c r="G36" s="56" t="n">
        <v>0.0126952438</v>
      </c>
      <c r="H36" s="44" t="n">
        <v>0.4300867949</v>
      </c>
      <c r="I36" s="56" t="n">
        <v>0.075664618</v>
      </c>
      <c r="J36" s="44" t="n">
        <v>0</v>
      </c>
      <c r="K36" s="56" t="n">
        <v>0.084453666</v>
      </c>
      <c r="L36" s="42" t="n">
        <v>0.0123004871</v>
      </c>
      <c r="M36" s="56" t="n">
        <v>-0.004516059</v>
      </c>
      <c r="N36" s="44" t="n">
        <v>-0.000300165</v>
      </c>
      <c r="O36" s="56" t="n">
        <v>0.0230926028</v>
      </c>
      <c r="P36" s="44" t="n">
        <v>0.5736681079</v>
      </c>
      <c r="Q36" s="56" t="n">
        <v>0.0922314375</v>
      </c>
      <c r="R36" s="44" t="n">
        <v>0.0465033244</v>
      </c>
      <c r="S36" s="90" t="n">
        <v>0.1541258518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9470985</v>
      </c>
      <c r="E12" s="99" t="n">
        <v>0.1327107423</v>
      </c>
      <c r="F12" s="44" t="n">
        <v>0.2449694241</v>
      </c>
      <c r="G12" s="99" t="n">
        <v>0.0089449823</v>
      </c>
      <c r="H12" s="100" t="n">
        <v>0.0114083916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208083644</v>
      </c>
      <c r="E13" s="99" t="n">
        <v>0.0829821061</v>
      </c>
      <c r="F13" s="44" t="n">
        <v>0.0501085853</v>
      </c>
      <c r="G13" s="99" t="n">
        <v>0.0046841048</v>
      </c>
      <c r="H13" s="100" t="n">
        <v>0.0042556496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570402777</v>
      </c>
      <c r="E14" s="99" t="n">
        <v>0.0800278373</v>
      </c>
      <c r="F14" s="44" t="n">
        <v>0.3219146599</v>
      </c>
      <c r="G14" s="99" t="n">
        <v>0.005497692</v>
      </c>
      <c r="H14" s="100" t="n">
        <v>0.0034489539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153052341</v>
      </c>
      <c r="E15" s="99" t="n">
        <v>0.0904929783</v>
      </c>
      <c r="F15" s="44" t="n">
        <v>0.0344184451</v>
      </c>
      <c r="G15" s="99" t="n">
        <v>0.0043100615</v>
      </c>
      <c r="H15" s="100" t="n">
        <v>0.0051787438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0780982294</v>
      </c>
      <c r="E16" s="99" t="n">
        <v>0.0340573271</v>
      </c>
      <c r="F16" s="44" t="n">
        <v>0.5230680574</v>
      </c>
      <c r="G16" s="99" t="n">
        <v>0.0025501751</v>
      </c>
      <c r="H16" s="100" t="n">
        <v>0.0015988459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791071412</v>
      </c>
      <c r="E17" s="99" t="n">
        <v>0.0312382237</v>
      </c>
      <c r="F17" s="44" t="n">
        <v>0.1207441679</v>
      </c>
      <c r="G17" s="99" t="n">
        <v>0.0052996032</v>
      </c>
      <c r="H17" s="100" t="n">
        <v>0.0013160069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168626007</v>
      </c>
      <c r="E18" s="99" t="n">
        <v>0.0956746954</v>
      </c>
      <c r="F18" s="44" t="n">
        <v>0.0007186381</v>
      </c>
      <c r="G18" s="99" t="n">
        <v>0.0084443218</v>
      </c>
      <c r="H18" s="100" t="n">
        <v>0.007077748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629941569</v>
      </c>
      <c r="E19" s="99" t="n">
        <v>0.1082107889</v>
      </c>
      <c r="F19" s="44" t="n">
        <v>0.5009595011</v>
      </c>
      <c r="G19" s="99" t="n">
        <v>0.0151166965</v>
      </c>
      <c r="H19" s="100" t="n">
        <v>0.0051190227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482397794</v>
      </c>
      <c r="E20" s="99" t="n">
        <v>0.0524445488</v>
      </c>
      <c r="F20" s="44" t="n">
        <v>0.17855785</v>
      </c>
      <c r="G20" s="99" t="n">
        <v>0.0013315371</v>
      </c>
      <c r="H20" s="100" t="n">
        <v>0.0017809339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72939865</v>
      </c>
      <c r="E21" s="99" t="n">
        <v>0.0470410494</v>
      </c>
      <c r="F21" s="44" t="n">
        <v>0.0104015184</v>
      </c>
      <c r="G21" s="99" t="n">
        <v>0.0006694666</v>
      </c>
      <c r="H21" s="100" t="n">
        <v>0.0016683688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662579595</v>
      </c>
      <c r="E22" s="99" t="n">
        <v>0.0801377615</v>
      </c>
      <c r="F22" s="44" t="n">
        <v>0.3061876141</v>
      </c>
      <c r="G22" s="99" t="n">
        <v>0.0018166217</v>
      </c>
      <c r="H22" s="100" t="n">
        <v>0.0025084759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095671587</v>
      </c>
      <c r="E23" s="99" t="n">
        <v>0.0627930524</v>
      </c>
      <c r="F23" s="44" t="n">
        <v>0.1007064394</v>
      </c>
      <c r="G23" s="99" t="n">
        <v>0.0014828316</v>
      </c>
      <c r="H23" s="100" t="n">
        <v>0.0018188058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260219235</v>
      </c>
      <c r="E24" s="99" t="n">
        <v>0.0187549349</v>
      </c>
      <c r="F24" s="44" t="n">
        <v>0.0281698057</v>
      </c>
      <c r="G24" s="99" t="n">
        <v>0.0003951971</v>
      </c>
      <c r="H24" s="100" t="n">
        <v>0.0009682969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720880072</v>
      </c>
      <c r="E25" s="99" t="n">
        <v>0.0450465328</v>
      </c>
      <c r="F25" s="44" t="n">
        <v>0.123785837</v>
      </c>
      <c r="G25" s="99" t="n">
        <v>0.0013056413</v>
      </c>
      <c r="H25" s="100" t="n">
        <v>0.0016127108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647454415</v>
      </c>
      <c r="E26" s="99" t="n">
        <v>0.0419378782</v>
      </c>
      <c r="F26" s="44" t="n">
        <v>0.0949573253</v>
      </c>
      <c r="G26" s="99" t="n">
        <v>0.0018717692</v>
      </c>
      <c r="H26" s="100" t="n">
        <v>0.001519113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318304668</v>
      </c>
      <c r="E27" s="99" t="n">
        <v>0.0301071656</v>
      </c>
      <c r="F27" s="44" t="n">
        <v>0.0977169811</v>
      </c>
      <c r="G27" s="99" t="n">
        <v>0.0010566854</v>
      </c>
      <c r="H27" s="100" t="n">
        <v>0.0011171495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535676849</v>
      </c>
      <c r="E28" s="99" t="n">
        <v>0.0611541783</v>
      </c>
      <c r="F28" s="44" t="n">
        <v>0.0001383873</v>
      </c>
      <c r="G28" s="99" t="n">
        <v>0.0015927259</v>
      </c>
      <c r="H28" s="100" t="n">
        <v>0.0021779731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0777690512</v>
      </c>
      <c r="E29" s="99" t="n">
        <v>0.0556715586</v>
      </c>
      <c r="F29" s="44" t="n">
        <v>0.1604167262</v>
      </c>
      <c r="G29" s="99" t="n">
        <v>0.0015657308</v>
      </c>
      <c r="H29" s="100" t="n">
        <v>0.0022699052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718940739</v>
      </c>
      <c r="E30" s="99" t="n">
        <v>0.0699688838</v>
      </c>
      <c r="F30" s="44" t="n">
        <v>0.1578210491</v>
      </c>
      <c r="G30" s="99" t="n">
        <v>0.0021202576</v>
      </c>
      <c r="H30" s="100" t="n">
        <v>0.004208754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613033768</v>
      </c>
      <c r="E31" s="99" t="n">
        <v>0.0401159687</v>
      </c>
      <c r="F31" s="44" t="n">
        <v>0.0332442973</v>
      </c>
      <c r="G31" s="99" t="n">
        <v>0.0018922214</v>
      </c>
      <c r="H31" s="100" t="n">
        <v>0.0015889365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81334099</v>
      </c>
      <c r="E35" s="99" t="n">
        <v>0.0351211473</v>
      </c>
      <c r="F35" s="44" t="n">
        <v>0.0146960981</v>
      </c>
      <c r="G35" s="99" t="n">
        <v>0.0014010329</v>
      </c>
      <c r="H35" s="100" t="n">
        <v>0.0014826119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90036187</v>
      </c>
      <c r="E36" s="99" t="n">
        <v>0.0408661231</v>
      </c>
      <c r="F36" s="44" t="n">
        <v>0.0095394378</v>
      </c>
      <c r="G36" s="99" t="n">
        <v>0.0013886103</v>
      </c>
      <c r="H36" s="100" t="n">
        <v>0.0016359184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8.0729356152</v>
      </c>
      <c r="E12" s="106" t="n">
        <v>6.6978524668</v>
      </c>
      <c r="F12" s="107" t="n">
        <v>14.770788082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5.3501468217</v>
      </c>
      <c r="E13" s="106" t="n">
        <v>4.4245305557</v>
      </c>
      <c r="F13" s="107" t="n">
        <v>9.7746773773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5.9326622174</v>
      </c>
      <c r="E14" s="106" t="n">
        <v>3.4608204356</v>
      </c>
      <c r="F14" s="107" t="n">
        <v>9.393482653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12.1187806</v>
      </c>
      <c r="E15" s="106" t="n">
        <v>0.6805189425</v>
      </c>
      <c r="F15" s="107" t="n">
        <v>12.799299543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1.7531180712</v>
      </c>
      <c r="E16" s="106" t="n">
        <v>2.1506528787</v>
      </c>
      <c r="F16" s="107" t="n">
        <v>3.9037709499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2.6745895922</v>
      </c>
      <c r="E17" s="106" t="n">
        <v>1.9868187572</v>
      </c>
      <c r="F17" s="107" t="n">
        <v>4.6614083494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6.5917878242</v>
      </c>
      <c r="E18" s="106" t="n">
        <v>4.6266899661</v>
      </c>
      <c r="F18" s="107" t="n">
        <v>11.21847779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3.4162342845</v>
      </c>
      <c r="E19" s="106" t="n">
        <v>3.8525703349</v>
      </c>
      <c r="F19" s="107" t="n">
        <v>7.2688046194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9.1059507215</v>
      </c>
      <c r="E20" s="106" t="n">
        <v>4.2324609215</v>
      </c>
      <c r="F20" s="107" t="n">
        <v>13.338411643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19.490563132</v>
      </c>
      <c r="E21" s="106" t="n">
        <v>4.0866814411</v>
      </c>
      <c r="F21" s="107" t="n">
        <v>23.577244573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8.18331618</v>
      </c>
      <c r="E22" s="106" t="n">
        <v>3.8684830631</v>
      </c>
      <c r="F22" s="107" t="n">
        <v>12.051799243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1.5360566318</v>
      </c>
      <c r="E23" s="106" t="n">
        <v>4.8019833329</v>
      </c>
      <c r="F23" s="107" t="n">
        <v>6.3380399647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3461184898</v>
      </c>
      <c r="E24" s="106" t="n">
        <v>1.8366567164</v>
      </c>
      <c r="F24" s="107" t="n">
        <v>5.1827752062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1.177100047</v>
      </c>
      <c r="E25" s="106" t="n">
        <v>4.2401346767</v>
      </c>
      <c r="F25" s="107" t="n">
        <v>15.417234724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17.257472795</v>
      </c>
      <c r="E26" s="106" t="n">
        <v>2.9838428793</v>
      </c>
      <c r="F26" s="107" t="n">
        <v>20.241315674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28.098627202</v>
      </c>
      <c r="E27" s="106" t="n">
        <v>2.6856241533</v>
      </c>
      <c r="F27" s="107" t="n">
        <v>30.784251355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6.20632101</v>
      </c>
      <c r="E28" s="106" t="n">
        <v>6.3890105073</v>
      </c>
      <c r="F28" s="107" t="n">
        <v>22.595331517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7.006505626</v>
      </c>
      <c r="E29" s="106" t="n">
        <v>6.4137096216</v>
      </c>
      <c r="F29" s="107" t="n">
        <v>23.420215247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2.187153652</v>
      </c>
      <c r="E30" s="106" t="n">
        <v>5.4804154392</v>
      </c>
      <c r="F30" s="107" t="n">
        <v>27.667569091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4.481925035</v>
      </c>
      <c r="E31" s="106" t="n">
        <v>7.6158842475</v>
      </c>
      <c r="F31" s="107" t="n">
        <v>32.097809282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19.067513886</v>
      </c>
      <c r="E35" s="106" t="n">
        <v>3.2804500593</v>
      </c>
      <c r="F35" s="107" t="n">
        <v>22.347963946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10.194441414</v>
      </c>
      <c r="E36" s="106" t="n">
        <v>4.7135187787</v>
      </c>
      <c r="F36" s="107" t="n">
        <v>14.907960192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1.968747965</v>
      </c>
      <c r="E12" s="43" t="n">
        <v>0.7674648661</v>
      </c>
      <c r="F12" s="44" t="n">
        <v>0.8908740256</v>
      </c>
      <c r="G12" s="43" t="n">
        <v>0.2121817273</v>
      </c>
      <c r="H12" s="45" t="n">
        <v>14.770788082</v>
      </c>
      <c r="I12" s="46" t="n">
        <v>0.324197459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6496870918</v>
      </c>
      <c r="E13" s="43" t="n">
        <v>0.7872697002</v>
      </c>
      <c r="F13" s="44" t="n">
        <v>0.7751933098</v>
      </c>
      <c r="G13" s="43" t="n">
        <v>0.2037904706</v>
      </c>
      <c r="H13" s="45" t="n">
        <v>9.7746773773</v>
      </c>
      <c r="I13" s="46" t="n">
        <v>0.447599312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5288329401</v>
      </c>
      <c r="E14" s="43" t="n">
        <v>0.7539852127</v>
      </c>
      <c r="F14" s="44" t="n">
        <v>0.7325210194</v>
      </c>
      <c r="G14" s="43" t="n">
        <v>0.237068115</v>
      </c>
      <c r="H14" s="45" t="n">
        <v>9.393482653</v>
      </c>
      <c r="I14" s="46" t="n">
        <v>0.2717522498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5012427574</v>
      </c>
      <c r="E15" s="43" t="n">
        <v>0.7847128864</v>
      </c>
      <c r="F15" s="44" t="n">
        <v>0.7611516779</v>
      </c>
      <c r="G15" s="43" t="n">
        <v>0.2057982124</v>
      </c>
      <c r="H15" s="45" t="n">
        <v>12.799299543</v>
      </c>
      <c r="I15" s="46" t="n">
        <v>0.4725098705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3508793232</v>
      </c>
      <c r="E16" s="43" t="n">
        <v>0.8941940276</v>
      </c>
      <c r="F16" s="44" t="n">
        <v>0.8905680627</v>
      </c>
      <c r="G16" s="43" t="n">
        <v>0.102296948</v>
      </c>
      <c r="H16" s="45" t="n">
        <v>3.3727911139</v>
      </c>
      <c r="I16" s="46" t="n">
        <v>0.1818571064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5118240041</v>
      </c>
      <c r="E17" s="43" t="n">
        <v>0.836467301</v>
      </c>
      <c r="F17" s="44" t="n">
        <v>0.8348940046</v>
      </c>
      <c r="G17" s="43" t="n">
        <v>0.1564733629</v>
      </c>
      <c r="H17" s="45" t="n">
        <v>6.2156136331</v>
      </c>
      <c r="I17" s="46" t="n">
        <v>0.3681670815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868994004</v>
      </c>
      <c r="E18" s="43" t="n">
        <v>0.8040029271</v>
      </c>
      <c r="F18" s="44" t="n">
        <v>0.7945317466</v>
      </c>
      <c r="G18" s="43" t="n">
        <v>0.1878491592</v>
      </c>
      <c r="H18" s="45" t="n">
        <v>10.059726883</v>
      </c>
      <c r="I18" s="46" t="n">
        <v>0.5451934308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3045566454</v>
      </c>
      <c r="E19" s="43" t="n">
        <v>0.8807549852</v>
      </c>
      <c r="F19" s="44" t="n">
        <v>0.9415552787</v>
      </c>
      <c r="G19" s="43" t="n">
        <v>0.1133529747</v>
      </c>
      <c r="H19" s="45" t="n">
        <v>4.4667196831</v>
      </c>
      <c r="I19" s="46" t="n">
        <v>0.2655384688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5734527541</v>
      </c>
      <c r="E20" s="43" t="n">
        <v>0.8990651928</v>
      </c>
      <c r="F20" s="44" t="n">
        <v>1.1263510877</v>
      </c>
      <c r="G20" s="43" t="n">
        <v>0.0892417147</v>
      </c>
      <c r="H20" s="45" t="n">
        <v>6.0274903203</v>
      </c>
      <c r="I20" s="46" t="n">
        <v>0.3046032044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757677453</v>
      </c>
      <c r="E21" s="43" t="n">
        <v>0.771940587</v>
      </c>
      <c r="F21" s="44" t="n">
        <v>0.7488321998</v>
      </c>
      <c r="G21" s="43" t="n">
        <v>0.2125372961</v>
      </c>
      <c r="H21" s="45" t="n">
        <v>11.21847779</v>
      </c>
      <c r="I21" s="46" t="n">
        <v>0.4972755338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1563698773</v>
      </c>
      <c r="E22" s="43" t="n">
        <v>0.7369533495</v>
      </c>
      <c r="F22" s="44" t="n">
        <v>0.7535917732</v>
      </c>
      <c r="G22" s="43" t="n">
        <v>0.2436902543</v>
      </c>
      <c r="H22" s="45" t="n">
        <v>11.058246655</v>
      </c>
      <c r="I22" s="46" t="n">
        <v>0.3506689933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7642977779</v>
      </c>
      <c r="E23" s="43" t="n">
        <v>0.7860081611</v>
      </c>
      <c r="F23" s="44" t="n">
        <v>0.7876795727</v>
      </c>
      <c r="G23" s="43" t="n">
        <v>0.1959733009</v>
      </c>
      <c r="H23" s="45" t="n">
        <v>7.2488928901</v>
      </c>
      <c r="I23" s="46" t="n">
        <v>0.3364441893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561527314</v>
      </c>
      <c r="E24" s="43" t="n">
        <v>0.6029339572</v>
      </c>
      <c r="F24" s="44" t="n">
        <v>0.6020102104</v>
      </c>
      <c r="G24" s="43" t="n">
        <v>0.3730918632</v>
      </c>
      <c r="H24" s="45" t="n">
        <v>9.4780668279</v>
      </c>
      <c r="I24" s="46" t="n">
        <v>0.362118853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4656758656</v>
      </c>
      <c r="E25" s="43" t="n">
        <v>0.6696684075</v>
      </c>
      <c r="F25" s="44" t="n">
        <v>0.6694646888</v>
      </c>
      <c r="G25" s="43" t="n">
        <v>0.3071772818</v>
      </c>
      <c r="H25" s="45" t="n">
        <v>14.750537814</v>
      </c>
      <c r="I25" s="46" t="n">
        <v>0.4293017673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5602668823</v>
      </c>
      <c r="E26" s="43" t="n">
        <v>0.6373624482</v>
      </c>
      <c r="F26" s="44" t="n">
        <v>0.6359918035</v>
      </c>
      <c r="G26" s="43" t="n">
        <v>0.3461189545</v>
      </c>
      <c r="H26" s="45" t="n">
        <v>14.057456764</v>
      </c>
      <c r="I26" s="46" t="n">
        <v>0.4391990225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9052878663</v>
      </c>
      <c r="E27" s="43" t="n">
        <v>0.7998822822</v>
      </c>
      <c r="F27" s="44" t="n">
        <v>0.7918944372</v>
      </c>
      <c r="G27" s="43" t="n">
        <v>0.1898706655</v>
      </c>
      <c r="H27" s="45" t="n">
        <v>9.8457536245</v>
      </c>
      <c r="I27" s="46" t="n">
        <v>0.4417662237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8058875428</v>
      </c>
      <c r="E28" s="43" t="n">
        <v>0.7650850509</v>
      </c>
      <c r="F28" s="44" t="n">
        <v>0.7610637126</v>
      </c>
      <c r="G28" s="43" t="n">
        <v>0.2223286578</v>
      </c>
      <c r="H28" s="45" t="n">
        <v>7.2305603698</v>
      </c>
      <c r="I28" s="46" t="n">
        <v>0.3701725066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5956010855</v>
      </c>
      <c r="E29" s="43" t="n">
        <v>0.7771646048</v>
      </c>
      <c r="F29" s="44" t="n">
        <v>0.7733974916</v>
      </c>
      <c r="G29" s="43" t="n">
        <v>0.2143767533</v>
      </c>
      <c r="H29" s="45" t="n">
        <v>10.746776592</v>
      </c>
      <c r="I29" s="46" t="n">
        <v>0.4499470909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6590239972</v>
      </c>
      <c r="E30" s="43" t="n">
        <v>0.5116773415</v>
      </c>
      <c r="F30" s="44" t="n">
        <v>0.5090719893</v>
      </c>
      <c r="G30" s="43" t="n">
        <v>0.4780269772</v>
      </c>
      <c r="H30" s="45" t="n">
        <v>2.663281464</v>
      </c>
      <c r="I30" s="46" t="n">
        <v>0.1389597453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7563309602</v>
      </c>
      <c r="E31" s="43" t="n">
        <v>0.6652811146</v>
      </c>
      <c r="F31" s="44" t="n">
        <v>0.6633444633</v>
      </c>
      <c r="G31" s="43" t="n">
        <v>0.3190792485</v>
      </c>
      <c r="H31" s="45" t="n">
        <v>5.9028557871</v>
      </c>
      <c r="I31" s="46" t="n">
        <v>0.2899561842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5214994155</v>
      </c>
      <c r="E32" s="43" t="n">
        <v>0.6321825631</v>
      </c>
      <c r="F32" s="44" t="n">
        <v>0.6296281184</v>
      </c>
      <c r="G32" s="43" t="n">
        <v>0.3436067181</v>
      </c>
      <c r="H32" s="45" t="n">
        <v>8.0381376486</v>
      </c>
      <c r="I32" s="46" t="n">
        <v>0.3538251045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763293267</v>
      </c>
      <c r="E33" s="43" t="n">
        <v>0.7672175765</v>
      </c>
      <c r="F33" s="44" t="n">
        <v>0.76383883</v>
      </c>
      <c r="G33" s="43" t="n">
        <v>0.2167763958</v>
      </c>
      <c r="H33" s="45" t="n">
        <v>8.5286244525</v>
      </c>
      <c r="I33" s="46" t="n">
        <v>0.3816848133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7302269304</v>
      </c>
      <c r="E34" s="43" t="n">
        <v>0.6321950618</v>
      </c>
      <c r="F34" s="44" t="n">
        <v>0.6300303658</v>
      </c>
      <c r="G34" s="43" t="n">
        <v>0.3364424963</v>
      </c>
      <c r="H34" s="45" t="n">
        <v>5.7289384127</v>
      </c>
      <c r="I34" s="46" t="n">
        <v>0.3189704644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6109080601</v>
      </c>
      <c r="E35" s="43" t="n">
        <v>0.7096539629</v>
      </c>
      <c r="F35" s="44" t="n">
        <v>0.7053330169</v>
      </c>
      <c r="G35" s="43" t="n">
        <v>0.2555778458</v>
      </c>
      <c r="H35" s="45" t="n">
        <v>9.5364089153</v>
      </c>
      <c r="I35" s="46" t="n">
        <v>0.4381757731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4704515293</v>
      </c>
      <c r="E36" s="43" t="n">
        <v>0.660785981</v>
      </c>
      <c r="F36" s="44" t="n">
        <v>0.6576524211</v>
      </c>
      <c r="G36" s="43" t="n">
        <v>0.3152402666</v>
      </c>
      <c r="H36" s="45" t="n">
        <v>7.7904645209</v>
      </c>
      <c r="I36" s="46" t="n">
        <v>0.3921220081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4280886232</v>
      </c>
      <c r="E37" s="43" t="n">
        <v>0.4188796162</v>
      </c>
      <c r="F37" s="44" t="n">
        <v>0.4180076156</v>
      </c>
      <c r="G37" s="43" t="n">
        <v>0.5640617396</v>
      </c>
      <c r="H37" s="45" t="n">
        <v>6.3095083448</v>
      </c>
      <c r="I37" s="46" t="n">
        <v>0.3128227764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732918308</v>
      </c>
      <c r="E38" s="43" t="n">
        <v>0.6062906492</v>
      </c>
      <c r="F38" s="44" t="n">
        <v>0.6029762515</v>
      </c>
      <c r="G38" s="43" t="n">
        <v>0.3677373532</v>
      </c>
      <c r="H38" s="45" t="n">
        <v>7.6798862986</v>
      </c>
      <c r="I38" s="46" t="n">
        <v>0.3746945717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5157100261</v>
      </c>
      <c r="E39" s="43" t="n">
        <v>0.4586932801</v>
      </c>
      <c r="F39" s="44" t="n">
        <v>0.4565341221</v>
      </c>
      <c r="G39" s="43" t="n">
        <v>0.5185489761</v>
      </c>
      <c r="H39" s="45" t="n">
        <v>4.8200091754</v>
      </c>
      <c r="I39" s="46" t="n">
        <v>0.2515343546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6811605983</v>
      </c>
      <c r="E40" s="43" t="n">
        <v>0.7588192456</v>
      </c>
      <c r="F40" s="44" t="n">
        <v>0.7544098959</v>
      </c>
      <c r="G40" s="43" t="n">
        <v>0.2246146608</v>
      </c>
      <c r="H40" s="45" t="n">
        <v>11.647167158</v>
      </c>
      <c r="I40" s="46" t="n">
        <v>0.4435284623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3563411083</v>
      </c>
      <c r="E41" s="43" t="n">
        <v>0.5902295701</v>
      </c>
      <c r="F41" s="44" t="n">
        <v>0.5891347659</v>
      </c>
      <c r="G41" s="43" t="n">
        <v>0.3948354705</v>
      </c>
      <c r="H41" s="45" t="n">
        <v>10.771274769</v>
      </c>
      <c r="I41" s="46" t="n">
        <v>0.3553943147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5559713621</v>
      </c>
      <c r="E42" s="43" t="n">
        <v>0.8962030773</v>
      </c>
      <c r="F42" s="44" t="n">
        <v>0.8798797648</v>
      </c>
      <c r="G42" s="43" t="n">
        <v>0.1006843282</v>
      </c>
      <c r="H42" s="45" t="n">
        <v>13.338411643</v>
      </c>
      <c r="I42" s="46" t="n">
        <v>0.5679626645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543538259</v>
      </c>
      <c r="E43" s="43" t="n">
        <v>0.9133270029</v>
      </c>
      <c r="F43" s="44" t="n">
        <v>0.9036317597</v>
      </c>
      <c r="G43" s="43" t="n">
        <v>0.0843350359</v>
      </c>
      <c r="H43" s="45" t="n">
        <v>23.577244573</v>
      </c>
      <c r="I43" s="46" t="n">
        <v>0.6002122028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6946806693</v>
      </c>
      <c r="E44" s="43" t="n">
        <v>0.8565541857</v>
      </c>
      <c r="F44" s="44" t="n">
        <v>0.7964881697</v>
      </c>
      <c r="G44" s="43" t="n">
        <v>0.1391835029</v>
      </c>
      <c r="H44" s="45" t="n">
        <v>12.498374242</v>
      </c>
      <c r="I44" s="46" t="n">
        <v>0.4471741192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6661507065</v>
      </c>
      <c r="E45" s="43" t="n">
        <v>0.8515184795</v>
      </c>
      <c r="F45" s="44" t="n">
        <v>1.3355668132</v>
      </c>
      <c r="G45" s="43" t="n">
        <v>0.1435212863</v>
      </c>
      <c r="H45" s="45" t="n">
        <v>23.232214601</v>
      </c>
      <c r="I45" s="46" t="n">
        <v>1.0060012931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2763072219</v>
      </c>
      <c r="E46" s="43" t="n">
        <v>0.9530174728</v>
      </c>
      <c r="F46" s="44" t="n">
        <v>0.9491294637</v>
      </c>
      <c r="G46" s="43" t="n">
        <v>0.0451412855</v>
      </c>
      <c r="H46" s="45" t="n">
        <v>3.1495890749</v>
      </c>
      <c r="I46" s="46" t="n">
        <v>0.1884056376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7061661967</v>
      </c>
      <c r="E47" s="43" t="n">
        <v>0.8077297362</v>
      </c>
      <c r="F47" s="44" t="n">
        <v>0.7989781991</v>
      </c>
      <c r="G47" s="43" t="n">
        <v>0.187112708</v>
      </c>
      <c r="H47" s="45" t="n">
        <v>11.028318212</v>
      </c>
      <c r="I47" s="46" t="n">
        <v>0.5159842384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4971347426</v>
      </c>
      <c r="E48" s="43" t="n">
        <v>0.9221356746</v>
      </c>
      <c r="F48" s="44" t="n">
        <v>0.9154318832</v>
      </c>
      <c r="G48" s="43" t="n">
        <v>0.0757980677</v>
      </c>
      <c r="H48" s="45" t="n">
        <v>19.673988642</v>
      </c>
      <c r="I48" s="46" t="n">
        <v>0.7363859519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5133086482</v>
      </c>
      <c r="E49" s="43" t="n">
        <v>0.897702766</v>
      </c>
      <c r="F49" s="44" t="n">
        <v>0.8873821776</v>
      </c>
      <c r="G49" s="43" t="n">
        <v>0.0992473779</v>
      </c>
      <c r="H49" s="45" t="n">
        <v>13.890061579</v>
      </c>
      <c r="I49" s="46" t="n">
        <v>0.6261412803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775218517</v>
      </c>
      <c r="E50" s="43" t="n">
        <v>0.7005488821</v>
      </c>
      <c r="F50" s="44" t="n">
        <v>0.7783649677</v>
      </c>
      <c r="G50" s="43" t="n">
        <v>0.2937178842</v>
      </c>
      <c r="H50" s="45" t="n">
        <v>13.73420738</v>
      </c>
      <c r="I50" s="46" t="n">
        <v>0.3628643131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4624154309</v>
      </c>
      <c r="E51" s="43" t="n">
        <v>0.8630633179</v>
      </c>
      <c r="F51" s="44" t="n">
        <v>0.8563236169</v>
      </c>
      <c r="G51" s="43" t="n">
        <v>0.1340638267</v>
      </c>
      <c r="H51" s="45" t="n">
        <v>3.0340401231</v>
      </c>
      <c r="I51" s="46" t="n">
        <v>0.3869733429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6499234647</v>
      </c>
      <c r="E52" s="43" t="n">
        <v>0.8549279877</v>
      </c>
      <c r="F52" s="44" t="n">
        <v>0.8561910012</v>
      </c>
      <c r="G52" s="43" t="n">
        <v>0.1420860539</v>
      </c>
      <c r="H52" s="45" t="n">
        <v>9.735313109</v>
      </c>
      <c r="I52" s="46" t="n">
        <v>0.640968369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673506184</v>
      </c>
      <c r="E53" s="43" t="n">
        <v>0.9538595975</v>
      </c>
      <c r="F53" s="44" t="n">
        <v>0.9442561518</v>
      </c>
      <c r="G53" s="43" t="n">
        <v>0.0447768584</v>
      </c>
      <c r="H53" s="45" t="n">
        <v>5.1827752062</v>
      </c>
      <c r="I53" s="46" t="n">
        <v>0.236339783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39966325</v>
      </c>
      <c r="E54" s="43" t="n">
        <v>0.8799469725</v>
      </c>
      <c r="F54" s="44" t="n">
        <v>0.8827036138</v>
      </c>
      <c r="G54" s="43" t="n">
        <v>0.1171345401</v>
      </c>
      <c r="H54" s="45" t="n">
        <v>15.417234724</v>
      </c>
      <c r="I54" s="46" t="n">
        <v>0.61759508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4667569866</v>
      </c>
      <c r="E55" s="43" t="n">
        <v>0.8899100976</v>
      </c>
      <c r="F55" s="44" t="n">
        <v>0.8789687399</v>
      </c>
      <c r="G55" s="43" t="n">
        <v>0.1066748052</v>
      </c>
      <c r="H55" s="45" t="n">
        <v>21.571602239</v>
      </c>
      <c r="I55" s="46" t="n">
        <v>0.6064087447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5309364979</v>
      </c>
      <c r="E56" s="43" t="n">
        <v>0.8900310825</v>
      </c>
      <c r="F56" s="44" t="n">
        <v>0.8577700416</v>
      </c>
      <c r="G56" s="43" t="n">
        <v>0.1067408894</v>
      </c>
      <c r="H56" s="45" t="n">
        <v>11.246785529</v>
      </c>
      <c r="I56" s="46" t="n">
        <v>0.427881165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3826207619</v>
      </c>
      <c r="E57" s="43" t="n">
        <v>0.9358884551</v>
      </c>
      <c r="F57" s="44" t="n">
        <v>0.9341239415</v>
      </c>
      <c r="G57" s="43" t="n">
        <v>0.0619376324</v>
      </c>
      <c r="H57" s="45" t="n">
        <v>30.784251355</v>
      </c>
      <c r="I57" s="46" t="n">
        <v>0.5317118239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4088593484</v>
      </c>
      <c r="E58" s="43" t="n">
        <v>0.8815072282</v>
      </c>
      <c r="F58" s="44" t="n">
        <v>0.9542461145</v>
      </c>
      <c r="G58" s="43" t="n">
        <v>0.1147218632</v>
      </c>
      <c r="H58" s="45" t="n">
        <v>22.595331517</v>
      </c>
      <c r="I58" s="46" t="n">
        <v>0.5208144201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6794536909</v>
      </c>
      <c r="E59" s="43" t="n">
        <v>0.8627235572</v>
      </c>
      <c r="F59" s="44" t="n">
        <v>0.8719545038</v>
      </c>
      <c r="G59" s="43" t="n">
        <v>0.1334406098</v>
      </c>
      <c r="H59" s="45" t="n">
        <v>23.420215247</v>
      </c>
      <c r="I59" s="46" t="n">
        <v>0.5643001715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864942802</v>
      </c>
      <c r="E60" s="43" t="n">
        <v>0.8518079606</v>
      </c>
      <c r="F60" s="44" t="n">
        <v>0.8348625414</v>
      </c>
      <c r="G60" s="43" t="n">
        <v>0.1418629577</v>
      </c>
      <c r="H60" s="45" t="n">
        <v>27.667569091</v>
      </c>
      <c r="I60" s="46" t="n">
        <v>0.5486944036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4852594832</v>
      </c>
      <c r="E61" s="43" t="n">
        <v>0.9003378816</v>
      </c>
      <c r="F61" s="44" t="n">
        <v>0.8865107904</v>
      </c>
      <c r="G61" s="43" t="n">
        <v>0.0962597927</v>
      </c>
      <c r="H61" s="45" t="n">
        <v>21.966542118</v>
      </c>
      <c r="I61" s="46" t="n">
        <v>0.5871742529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4645099522</v>
      </c>
      <c r="E62" s="43" t="n">
        <v>0.8889991417</v>
      </c>
      <c r="F62" s="44" t="n">
        <v>0.8872217519</v>
      </c>
      <c r="G62" s="43" t="n">
        <v>0.1080763088</v>
      </c>
      <c r="H62" s="45" t="n">
        <v>18.971234069</v>
      </c>
      <c r="I62" s="46" t="n">
        <v>0.7160107067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4032232405</v>
      </c>
      <c r="E63" s="43" t="n">
        <v>0.8920261752</v>
      </c>
      <c r="F63" s="44" t="n">
        <v>0.8834382815</v>
      </c>
      <c r="G63" s="43" t="n">
        <v>0.1044112933</v>
      </c>
      <c r="H63" s="45" t="n">
        <v>39.386009379</v>
      </c>
      <c r="I63" s="46" t="n">
        <v>0.5709400161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350572189</v>
      </c>
      <c r="E67" s="43" t="n">
        <v>0.9141383781</v>
      </c>
      <c r="F67" s="44" t="n">
        <v>0.8944082196</v>
      </c>
      <c r="G67" s="43" t="n">
        <v>0.0829302992</v>
      </c>
      <c r="H67" s="45" t="n">
        <v>22.706106715</v>
      </c>
      <c r="I67" s="46" t="n">
        <v>0.7354607058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736906402</v>
      </c>
      <c r="E68" s="43" t="n">
        <v>0.9116186989</v>
      </c>
      <c r="F68" s="44" t="n">
        <v>0.9047689735</v>
      </c>
      <c r="G68" s="43" t="n">
        <v>0.0858830448</v>
      </c>
      <c r="H68" s="45" t="n">
        <v>19.444800502</v>
      </c>
      <c r="I68" s="46" t="n">
        <v>0.7913782343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3036667978</v>
      </c>
      <c r="E69" s="43" t="n">
        <v>0.8899552385</v>
      </c>
      <c r="F69" s="44" t="n">
        <v>0.883789899</v>
      </c>
      <c r="G69" s="43" t="n">
        <v>0.106292012</v>
      </c>
      <c r="H69" s="45" t="n">
        <v>17.700227187</v>
      </c>
      <c r="I69" s="46" t="n">
        <v>0.7448251681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513929395</v>
      </c>
      <c r="E70" s="43" t="n">
        <v>0.9419028794</v>
      </c>
      <c r="F70" s="44" t="n">
        <v>0.9324137436</v>
      </c>
      <c r="G70" s="43" t="n">
        <v>0.0563588526</v>
      </c>
      <c r="H70" s="45" t="n">
        <v>16.990321312</v>
      </c>
      <c r="I70" s="46" t="n">
        <v>0.8094529482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5492464352</v>
      </c>
      <c r="E71" s="43" t="n">
        <v>0.9062835639</v>
      </c>
      <c r="F71" s="44" t="n">
        <v>0.886905009</v>
      </c>
      <c r="G71" s="43" t="n">
        <v>0.0907524962</v>
      </c>
      <c r="H71" s="45" t="n">
        <v>13.742130618</v>
      </c>
      <c r="I71" s="46" t="n">
        <v>0.5702633176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580740871</v>
      </c>
      <c r="E72" s="43" t="n">
        <v>0.875092736</v>
      </c>
      <c r="F72" s="44" t="n">
        <v>0.8708920972</v>
      </c>
      <c r="G72" s="43" t="n">
        <v>0.1219735651</v>
      </c>
      <c r="H72" s="45" t="n">
        <v>13.586751443</v>
      </c>
      <c r="I72" s="46" t="n">
        <v>0.5372756381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849696123</v>
      </c>
      <c r="E73" s="119" t="n">
        <v>0.8700146758</v>
      </c>
      <c r="F73" s="120" t="n">
        <v>0.866271005</v>
      </c>
      <c r="G73" s="119" t="n">
        <v>0.1257137216</v>
      </c>
      <c r="H73" s="121" t="n">
        <v>12.264630072</v>
      </c>
      <c r="I73" s="122" t="n">
        <v>0.6667213301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7674648661</v>
      </c>
      <c r="E12" s="43" t="n">
        <v>0.2121817273</v>
      </c>
      <c r="F12" s="44" t="n">
        <v>0.0203533739</v>
      </c>
      <c r="G12" s="46" t="n">
        <v>0.9999999673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7872697002</v>
      </c>
      <c r="E13" s="43" t="n">
        <v>0.2037904706</v>
      </c>
      <c r="F13" s="44" t="n">
        <v>0.0089397545</v>
      </c>
      <c r="G13" s="46" t="n">
        <v>0.9999999252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539852127</v>
      </c>
      <c r="E14" s="43" t="n">
        <v>0.237068115</v>
      </c>
      <c r="F14" s="44" t="n">
        <v>0.0089466459</v>
      </c>
      <c r="G14" s="46" t="n">
        <v>0.9999999736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7847128864</v>
      </c>
      <c r="E15" s="43" t="n">
        <v>0.2057982124</v>
      </c>
      <c r="F15" s="44" t="n">
        <v>0.0094888054</v>
      </c>
      <c r="G15" s="46" t="n">
        <v>0.9999999042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8941940276</v>
      </c>
      <c r="E16" s="43" t="n">
        <v>0.102296948</v>
      </c>
      <c r="F16" s="44" t="n">
        <v>0.0035089804</v>
      </c>
      <c r="G16" s="46" t="n">
        <v>0.999999956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36467301</v>
      </c>
      <c r="E17" s="43" t="n">
        <v>0.1564733629</v>
      </c>
      <c r="F17" s="44" t="n">
        <v>0.0070592838</v>
      </c>
      <c r="G17" s="46" t="n">
        <v>0.9999999476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8040029271</v>
      </c>
      <c r="E18" s="43" t="n">
        <v>0.1878491592</v>
      </c>
      <c r="F18" s="44" t="n">
        <v>0.0081477784</v>
      </c>
      <c r="G18" s="46" t="n">
        <v>0.9999998646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8807549852</v>
      </c>
      <c r="E19" s="43" t="n">
        <v>0.1133529747</v>
      </c>
      <c r="F19" s="44" t="n">
        <v>0.0058919934</v>
      </c>
      <c r="G19" s="46" t="n">
        <v>0.9999999533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8990651928</v>
      </c>
      <c r="E20" s="43" t="n">
        <v>0.0892417147</v>
      </c>
      <c r="F20" s="44" t="n">
        <v>0.0116930484</v>
      </c>
      <c r="G20" s="46" t="n">
        <v>0.9999999559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71940587</v>
      </c>
      <c r="E21" s="43" t="n">
        <v>0.2125372961</v>
      </c>
      <c r="F21" s="44" t="n">
        <v>0.0155220698</v>
      </c>
      <c r="G21" s="46" t="n">
        <v>0.9999999529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369533495</v>
      </c>
      <c r="E22" s="43" t="n">
        <v>0.2436902543</v>
      </c>
      <c r="F22" s="44" t="n">
        <v>0.0193563475</v>
      </c>
      <c r="G22" s="46" t="n">
        <v>0.9999999513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7860081611</v>
      </c>
      <c r="E23" s="43" t="n">
        <v>0.1959733009</v>
      </c>
      <c r="F23" s="44" t="n">
        <v>0.0180184398</v>
      </c>
      <c r="G23" s="46" t="n">
        <v>0.9999999018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6029339572</v>
      </c>
      <c r="E24" s="43" t="n">
        <v>0.3730918632</v>
      </c>
      <c r="F24" s="44" t="n">
        <v>0.0239741463</v>
      </c>
      <c r="G24" s="46" t="n">
        <v>0.9999999666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696684075</v>
      </c>
      <c r="E25" s="43" t="n">
        <v>0.3071772818</v>
      </c>
      <c r="F25" s="44" t="n">
        <v>0.0231542645</v>
      </c>
      <c r="G25" s="46" t="n">
        <v>0.9999999538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373624482</v>
      </c>
      <c r="E26" s="43" t="n">
        <v>0.3461189545</v>
      </c>
      <c r="F26" s="44" t="n">
        <v>0.0165185496</v>
      </c>
      <c r="G26" s="46" t="n">
        <v>0.9999999524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7998822822</v>
      </c>
      <c r="E27" s="43" t="n">
        <v>0.1898706655</v>
      </c>
      <c r="F27" s="44" t="n">
        <v>0.010247003</v>
      </c>
      <c r="G27" s="46" t="n">
        <v>0.9999999508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650850509</v>
      </c>
      <c r="E28" s="43" t="n">
        <v>0.2223286578</v>
      </c>
      <c r="F28" s="44" t="n">
        <v>0.0125862364</v>
      </c>
      <c r="G28" s="46" t="n">
        <v>0.9999999451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771646048</v>
      </c>
      <c r="E29" s="43" t="n">
        <v>0.2143767533</v>
      </c>
      <c r="F29" s="44" t="n">
        <v>0.0084585889</v>
      </c>
      <c r="G29" s="46" t="n">
        <v>0.999999947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116773415</v>
      </c>
      <c r="E30" s="43" t="n">
        <v>0.4780269772</v>
      </c>
      <c r="F30" s="44" t="n">
        <v>0.0102956568</v>
      </c>
      <c r="G30" s="46" t="n">
        <v>0.9999999754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652811146</v>
      </c>
      <c r="E31" s="43" t="n">
        <v>0.3190792485</v>
      </c>
      <c r="F31" s="44" t="n">
        <v>0.0156395692</v>
      </c>
      <c r="G31" s="46" t="n">
        <v>0.9999999324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321825631</v>
      </c>
      <c r="E32" s="43" t="n">
        <v>0.3436067181</v>
      </c>
      <c r="F32" s="44" t="n">
        <v>0.0242106728</v>
      </c>
      <c r="G32" s="46" t="n">
        <v>0.999999954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672175765</v>
      </c>
      <c r="E33" s="43" t="n">
        <v>0.2167763958</v>
      </c>
      <c r="F33" s="44" t="n">
        <v>0.0160059764</v>
      </c>
      <c r="G33" s="46" t="n">
        <v>0.9999999487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321950618</v>
      </c>
      <c r="E34" s="43" t="n">
        <v>0.3364424963</v>
      </c>
      <c r="F34" s="44" t="n">
        <v>0.0313624141</v>
      </c>
      <c r="G34" s="46" t="n">
        <v>0.9999999722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096539629</v>
      </c>
      <c r="E35" s="43" t="n">
        <v>0.2555778458</v>
      </c>
      <c r="F35" s="44" t="n">
        <v>0.0347681504</v>
      </c>
      <c r="G35" s="46" t="n">
        <v>0.9999999591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60785981</v>
      </c>
      <c r="E36" s="43" t="n">
        <v>0.3152402666</v>
      </c>
      <c r="F36" s="44" t="n">
        <v>0.0239737078</v>
      </c>
      <c r="G36" s="46" t="n">
        <v>0.9999999555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188796162</v>
      </c>
      <c r="E37" s="43" t="n">
        <v>0.5640617396</v>
      </c>
      <c r="F37" s="44" t="n">
        <v>0.0170586007</v>
      </c>
      <c r="G37" s="46" t="n">
        <v>0.9999999565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062906492</v>
      </c>
      <c r="E38" s="43" t="n">
        <v>0.3677373532</v>
      </c>
      <c r="F38" s="44" t="n">
        <v>0.0259719403</v>
      </c>
      <c r="G38" s="46" t="n">
        <v>0.9999999426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586932801</v>
      </c>
      <c r="E39" s="43" t="n">
        <v>0.5185489761</v>
      </c>
      <c r="F39" s="44" t="n">
        <v>0.0227577146</v>
      </c>
      <c r="G39" s="46" t="n">
        <v>0.9999999707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588192456</v>
      </c>
      <c r="E40" s="43" t="n">
        <v>0.2246146608</v>
      </c>
      <c r="F40" s="44" t="n">
        <v>0.0165660402</v>
      </c>
      <c r="G40" s="46" t="n">
        <v>0.9999999467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5902295701</v>
      </c>
      <c r="E41" s="43" t="n">
        <v>0.3948354705</v>
      </c>
      <c r="F41" s="44" t="n">
        <v>0.0149349099</v>
      </c>
      <c r="G41" s="46" t="n">
        <v>0.9999999505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8962030773</v>
      </c>
      <c r="E42" s="43" t="n">
        <v>0.1006843282</v>
      </c>
      <c r="F42" s="44" t="n">
        <v>0.003112471</v>
      </c>
      <c r="G42" s="46" t="n">
        <v>0.9999998765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133270029</v>
      </c>
      <c r="E43" s="43" t="n">
        <v>0.0843350359</v>
      </c>
      <c r="F43" s="44" t="n">
        <v>0.0023378353</v>
      </c>
      <c r="G43" s="46" t="n">
        <v>0.9999998741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565541857</v>
      </c>
      <c r="E44" s="43" t="n">
        <v>0.1391835029</v>
      </c>
      <c r="F44" s="44" t="n">
        <v>0.0042622807</v>
      </c>
      <c r="G44" s="46" t="n">
        <v>0.9999999694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515184795</v>
      </c>
      <c r="E45" s="43" t="n">
        <v>0.1435212863</v>
      </c>
      <c r="F45" s="44" t="n">
        <v>0.0049601819</v>
      </c>
      <c r="G45" s="46" t="n">
        <v>0.9999999477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530174728</v>
      </c>
      <c r="E46" s="43" t="n">
        <v>0.0451412855</v>
      </c>
      <c r="F46" s="44" t="n">
        <v>0.0018411951</v>
      </c>
      <c r="G46" s="46" t="n">
        <v>0.9999999534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077297362</v>
      </c>
      <c r="E47" s="43" t="n">
        <v>0.187112708</v>
      </c>
      <c r="F47" s="44" t="n">
        <v>0.0051574994</v>
      </c>
      <c r="G47" s="46" t="n">
        <v>0.9999999435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221356746</v>
      </c>
      <c r="E48" s="43" t="n">
        <v>0.0757980677</v>
      </c>
      <c r="F48" s="44" t="n">
        <v>0.002066199</v>
      </c>
      <c r="G48" s="46" t="n">
        <v>0.9999999412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897702766</v>
      </c>
      <c r="E49" s="43" t="n">
        <v>0.0992473779</v>
      </c>
      <c r="F49" s="44" t="n">
        <v>0.0030497916</v>
      </c>
      <c r="G49" s="46" t="n">
        <v>0.9999999355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7005488821</v>
      </c>
      <c r="E50" s="43" t="n">
        <v>0.2937178842</v>
      </c>
      <c r="F50" s="44" t="n">
        <v>0.0057330988</v>
      </c>
      <c r="G50" s="46" t="n">
        <v>0.9999998652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630633179</v>
      </c>
      <c r="E51" s="43" t="n">
        <v>0.1340638267</v>
      </c>
      <c r="F51" s="44" t="n">
        <v>0.0028727826</v>
      </c>
      <c r="G51" s="46" t="n">
        <v>0.9999999272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549279877</v>
      </c>
      <c r="E52" s="43" t="n">
        <v>0.1420860539</v>
      </c>
      <c r="F52" s="44" t="n">
        <v>0.0029858364</v>
      </c>
      <c r="G52" s="46" t="n">
        <v>0.999999878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538595975</v>
      </c>
      <c r="E53" s="43" t="n">
        <v>0.0447768584</v>
      </c>
      <c r="F53" s="44" t="n">
        <v>0.001363494</v>
      </c>
      <c r="G53" s="46" t="n">
        <v>0.9999999499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799469725</v>
      </c>
      <c r="E54" s="43" t="n">
        <v>0.1171345401</v>
      </c>
      <c r="F54" s="44" t="n">
        <v>0.0029183521</v>
      </c>
      <c r="G54" s="46" t="n">
        <v>0.9999998646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8899100976</v>
      </c>
      <c r="E55" s="43" t="n">
        <v>0.1066748052</v>
      </c>
      <c r="F55" s="44" t="n">
        <v>0.0034149775</v>
      </c>
      <c r="G55" s="46" t="n">
        <v>0.9999998802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8900310825</v>
      </c>
      <c r="E56" s="43" t="n">
        <v>0.1067408894</v>
      </c>
      <c r="F56" s="44" t="n">
        <v>0.0032279651</v>
      </c>
      <c r="G56" s="46" t="n">
        <v>0.999999937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358884551</v>
      </c>
      <c r="E57" s="43" t="n">
        <v>0.0619376324</v>
      </c>
      <c r="F57" s="44" t="n">
        <v>0.0021738349</v>
      </c>
      <c r="G57" s="46" t="n">
        <v>0.9999999223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815072282</v>
      </c>
      <c r="E58" s="43" t="n">
        <v>0.1147218632</v>
      </c>
      <c r="F58" s="44" t="n">
        <v>0.003770699</v>
      </c>
      <c r="G58" s="46" t="n">
        <v>0.9999997904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627235572</v>
      </c>
      <c r="E59" s="43" t="n">
        <v>0.1334406098</v>
      </c>
      <c r="F59" s="44" t="n">
        <v>0.003835636</v>
      </c>
      <c r="G59" s="46" t="n">
        <v>0.999999803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18079606</v>
      </c>
      <c r="E60" s="43" t="n">
        <v>0.1418629577</v>
      </c>
      <c r="F60" s="44" t="n">
        <v>0.0063290116</v>
      </c>
      <c r="G60" s="46" t="n">
        <v>0.9999999299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9003378816</v>
      </c>
      <c r="E61" s="43" t="n">
        <v>0.0962597927</v>
      </c>
      <c r="F61" s="44" t="n">
        <v>0.0034022213</v>
      </c>
      <c r="G61" s="46" t="n">
        <v>0.9999998956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8889991417</v>
      </c>
      <c r="E62" s="43" t="n">
        <v>0.1080763088</v>
      </c>
      <c r="F62" s="44" t="n">
        <v>0.0029243301</v>
      </c>
      <c r="G62" s="46" t="n">
        <v>0.9999997806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8920261752</v>
      </c>
      <c r="E63" s="43" t="n">
        <v>0.1044112933</v>
      </c>
      <c r="F63" s="44" t="n">
        <v>0.0035624633</v>
      </c>
      <c r="G63" s="46" t="n">
        <v>0.999999931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141383781</v>
      </c>
      <c r="E67" s="43" t="n">
        <v>0.0829302992</v>
      </c>
      <c r="F67" s="44" t="n">
        <v>0.0029312069</v>
      </c>
      <c r="G67" s="46" t="n">
        <v>0.9999998842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116186989</v>
      </c>
      <c r="E68" s="43" t="n">
        <v>0.0858830448</v>
      </c>
      <c r="F68" s="44" t="n">
        <v>0.0024980994</v>
      </c>
      <c r="G68" s="46" t="n">
        <v>0.9999998431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899552385</v>
      </c>
      <c r="E69" s="43" t="n">
        <v>0.106292012</v>
      </c>
      <c r="F69" s="44" t="n">
        <v>0.0037524604</v>
      </c>
      <c r="G69" s="46" t="n">
        <v>0.999999710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19028794</v>
      </c>
      <c r="E70" s="43" t="n">
        <v>0.0563588526</v>
      </c>
      <c r="F70" s="44" t="n">
        <v>0.0017381363</v>
      </c>
      <c r="G70" s="46" t="n">
        <v>0.9999998683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062835639</v>
      </c>
      <c r="E71" s="43" t="n">
        <v>0.0907524962</v>
      </c>
      <c r="F71" s="44" t="n">
        <v>0.002963843</v>
      </c>
      <c r="G71" s="46" t="n">
        <v>0.9999999031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5092736</v>
      </c>
      <c r="E72" s="43" t="n">
        <v>0.1219735651</v>
      </c>
      <c r="F72" s="44" t="n">
        <v>0.0029336205</v>
      </c>
      <c r="G72" s="46" t="n">
        <v>0.9999999215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700146758</v>
      </c>
      <c r="E73" s="119" t="n">
        <v>0.1257137216</v>
      </c>
      <c r="F73" s="120" t="n">
        <v>0.004271453</v>
      </c>
      <c r="G73" s="122" t="n">
        <v>0.9999998504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7:28Z</cp:lastPrinted>
  <dcterms:modified xsi:type="dcterms:W3CDTF">2008-01-03T1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