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747">
  <si>
    <t xml:space="preserve">National Input-Output Multipliers</t>
  </si>
  <si>
    <t xml:space="preserve">2000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10511176</v>
      </c>
      <c r="E12" s="42" t="n">
        <v>-0.069899083</v>
      </c>
      <c r="F12" s="43" t="n">
        <v>-0.00354172</v>
      </c>
      <c r="G12" s="42" t="n">
        <v>0.0299356293</v>
      </c>
      <c r="H12" s="43" t="n">
        <v>0.0847095008</v>
      </c>
      <c r="I12" s="42" t="n">
        <v>0.0044740353</v>
      </c>
      <c r="J12" s="43" t="n">
        <v>0.0335857616</v>
      </c>
      <c r="K12" s="42" t="n">
        <v>0.2411038012</v>
      </c>
      <c r="L12" s="41" t="n">
        <v>0.0243122001</v>
      </c>
      <c r="M12" s="42" t="n">
        <v>-0.113057866</v>
      </c>
      <c r="N12" s="43" t="n">
        <v>-0.005225858</v>
      </c>
      <c r="O12" s="42" t="n">
        <v>0.0592222821</v>
      </c>
      <c r="P12" s="43" t="n">
        <v>0.2840636277</v>
      </c>
      <c r="Q12" s="42" t="n">
        <v>0.024792405</v>
      </c>
      <c r="R12" s="43" t="n">
        <v>0.0387964181</v>
      </c>
      <c r="S12" s="99" t="n">
        <v>0.468826453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121867345</v>
      </c>
      <c r="E13" s="42" t="n">
        <v>-0.005103026</v>
      </c>
      <c r="F13" s="43" t="n">
        <v>-0.000460597</v>
      </c>
      <c r="G13" s="42" t="n">
        <v>0.010569905</v>
      </c>
      <c r="H13" s="43" t="n">
        <v>0.1895944143</v>
      </c>
      <c r="I13" s="42" t="n">
        <v>0.0365902675</v>
      </c>
      <c r="J13" s="43" t="n">
        <v>0.033745437</v>
      </c>
      <c r="K13" s="42" t="n">
        <v>0.160035898</v>
      </c>
      <c r="L13" s="41" t="n">
        <v>0.0216492457</v>
      </c>
      <c r="M13" s="42" t="n">
        <v>-0.007823742</v>
      </c>
      <c r="N13" s="43" t="n">
        <v>-0.000828134</v>
      </c>
      <c r="O13" s="42" t="n">
        <v>0.0226626893</v>
      </c>
      <c r="P13" s="43" t="n">
        <v>0.354822121</v>
      </c>
      <c r="Q13" s="42" t="n">
        <v>0.0560118039</v>
      </c>
      <c r="R13" s="43" t="n">
        <v>0.0484116383</v>
      </c>
      <c r="S13" s="99" t="n">
        <v>0.2665087905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227583469</v>
      </c>
      <c r="E14" s="42" t="n">
        <v>-0.002457869</v>
      </c>
      <c r="F14" s="43" t="n">
        <v>-7.3509E-005</v>
      </c>
      <c r="G14" s="42" t="n">
        <v>0.0133710412</v>
      </c>
      <c r="H14" s="43" t="n">
        <v>0.1036247893</v>
      </c>
      <c r="I14" s="42" t="n">
        <v>0.0134632614</v>
      </c>
      <c r="J14" s="43" t="n">
        <v>0.2349628691</v>
      </c>
      <c r="K14" s="42" t="n">
        <v>0.1025457682</v>
      </c>
      <c r="L14" s="41" t="n">
        <v>0.0276832325</v>
      </c>
      <c r="M14" s="42" t="n">
        <v>-0.003635712</v>
      </c>
      <c r="N14" s="43" t="n">
        <v>-0.000304796</v>
      </c>
      <c r="O14" s="42" t="n">
        <v>0.022679804</v>
      </c>
      <c r="P14" s="43" t="n">
        <v>0.2302520573</v>
      </c>
      <c r="Q14" s="42" t="n">
        <v>0.028773809</v>
      </c>
      <c r="R14" s="43" t="n">
        <v>0.246496962</v>
      </c>
      <c r="S14" s="99" t="n">
        <v>0.1922441563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258398511</v>
      </c>
      <c r="E15" s="42" t="n">
        <v>-0.006109771</v>
      </c>
      <c r="F15" s="43" t="n">
        <v>-0.001068104</v>
      </c>
      <c r="G15" s="42" t="n">
        <v>0.0112349773</v>
      </c>
      <c r="H15" s="43" t="n">
        <v>0.3190740517</v>
      </c>
      <c r="I15" s="42" t="n">
        <v>0.0316303845</v>
      </c>
      <c r="J15" s="43" t="n">
        <v>0.0542604552</v>
      </c>
      <c r="K15" s="42" t="n">
        <v>0.1056144554</v>
      </c>
      <c r="L15" s="41" t="n">
        <v>0.0347190756</v>
      </c>
      <c r="M15" s="42" t="n">
        <v>-0.008490986</v>
      </c>
      <c r="N15" s="43" t="n">
        <v>-0.001565408</v>
      </c>
      <c r="O15" s="42" t="n">
        <v>0.0231605661</v>
      </c>
      <c r="P15" s="43" t="n">
        <v>0.4219693176</v>
      </c>
      <c r="Q15" s="42" t="n">
        <v>0.0435172976</v>
      </c>
      <c r="R15" s="43" t="n">
        <v>0.0439964022</v>
      </c>
      <c r="S15" s="99" t="n">
        <v>0.2153932839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21402816</v>
      </c>
      <c r="E16" s="42" t="n">
        <v>-1.2687E-005</v>
      </c>
      <c r="F16" s="43" t="n">
        <v>-3.5151E-005</v>
      </c>
      <c r="G16" s="42" t="n">
        <v>0.010936701</v>
      </c>
      <c r="H16" s="43" t="n">
        <v>0.0389242014</v>
      </c>
      <c r="I16" s="42" t="n">
        <v>0.0058655579</v>
      </c>
      <c r="J16" s="43" t="n">
        <v>0.0007833496</v>
      </c>
      <c r="K16" s="42" t="n">
        <v>0.6558579623</v>
      </c>
      <c r="L16" s="41" t="n">
        <v>0.0052686867</v>
      </c>
      <c r="M16" s="42" t="n">
        <v>-0.000857714</v>
      </c>
      <c r="N16" s="43" t="n">
        <v>-0.000181981</v>
      </c>
      <c r="O16" s="42" t="n">
        <v>0.0167399004</v>
      </c>
      <c r="P16" s="43" t="n">
        <v>0.1384937855</v>
      </c>
      <c r="Q16" s="42" t="n">
        <v>0.0156515367</v>
      </c>
      <c r="R16" s="43" t="n">
        <v>0.0080825706</v>
      </c>
      <c r="S16" s="99" t="n">
        <v>0.7103697189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08743429</v>
      </c>
      <c r="E17" s="42" t="n">
        <v>-0.007990911</v>
      </c>
      <c r="F17" s="43" t="n">
        <v>-0.000437434</v>
      </c>
      <c r="G17" s="42" t="n">
        <v>0.0204916858</v>
      </c>
      <c r="H17" s="43" t="n">
        <v>0.1931014622</v>
      </c>
      <c r="I17" s="42" t="n">
        <v>0.0419937661</v>
      </c>
      <c r="J17" s="43" t="n">
        <v>0.000635603</v>
      </c>
      <c r="K17" s="42" t="n">
        <v>0.33048839</v>
      </c>
      <c r="L17" s="41" t="n">
        <v>0.0135431339</v>
      </c>
      <c r="M17" s="42" t="n">
        <v>-0.011397318</v>
      </c>
      <c r="N17" s="43" t="n">
        <v>-0.000655876</v>
      </c>
      <c r="O17" s="42" t="n">
        <v>0.0299897626</v>
      </c>
      <c r="P17" s="43" t="n">
        <v>0.3223711993</v>
      </c>
      <c r="Q17" s="42" t="n">
        <v>0.0547567407</v>
      </c>
      <c r="R17" s="43" t="n">
        <v>0.0092962266</v>
      </c>
      <c r="S17" s="99" t="n">
        <v>0.4187505917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08181938</v>
      </c>
      <c r="E18" s="42" t="n">
        <v>-0.001443347</v>
      </c>
      <c r="F18" s="43" t="n">
        <v>-0.000326926</v>
      </c>
      <c r="G18" s="42" t="n">
        <v>0.0035589719</v>
      </c>
      <c r="H18" s="43" t="n">
        <v>0.370712623</v>
      </c>
      <c r="I18" s="42" t="n">
        <v>0.0324882048</v>
      </c>
      <c r="J18" s="43" t="n">
        <v>0.0124757198</v>
      </c>
      <c r="K18" s="42" t="n">
        <v>0.1188846629</v>
      </c>
      <c r="L18" s="41" t="n">
        <v>0.0135088162</v>
      </c>
      <c r="M18" s="42" t="n">
        <v>-0.002763743</v>
      </c>
      <c r="N18" s="43" t="n">
        <v>-0.000520729</v>
      </c>
      <c r="O18" s="42" t="n">
        <v>0.013764405</v>
      </c>
      <c r="P18" s="43" t="n">
        <v>0.4911619616</v>
      </c>
      <c r="Q18" s="42" t="n">
        <v>0.0456617907</v>
      </c>
      <c r="R18" s="43" t="n">
        <v>0.0220559724</v>
      </c>
      <c r="S18" s="99" t="n">
        <v>0.212307523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37374274</v>
      </c>
      <c r="E19" s="42" t="n">
        <v>-0.000834845</v>
      </c>
      <c r="F19" s="43" t="n">
        <v>0</v>
      </c>
      <c r="G19" s="42" t="n">
        <v>0.0413244778</v>
      </c>
      <c r="H19" s="43" t="n">
        <v>0.140779878</v>
      </c>
      <c r="I19" s="42" t="n">
        <v>0.0278201558</v>
      </c>
      <c r="J19" s="43" t="n">
        <v>2.11219E-005</v>
      </c>
      <c r="K19" s="42" t="n">
        <v>0.5091093892</v>
      </c>
      <c r="L19" s="41" t="n">
        <v>0.0065217379</v>
      </c>
      <c r="M19" s="42" t="n">
        <v>-0.002126505</v>
      </c>
      <c r="N19" s="43" t="n">
        <v>-8.8804E-005</v>
      </c>
      <c r="O19" s="42" t="n">
        <v>0.0465726365</v>
      </c>
      <c r="P19" s="43" t="n">
        <v>0.2114140547</v>
      </c>
      <c r="Q19" s="42" t="n">
        <v>0.036165159</v>
      </c>
      <c r="R19" s="43" t="n">
        <v>0.0068039613</v>
      </c>
      <c r="S19" s="99" t="n">
        <v>0.5717295355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76857356</v>
      </c>
      <c r="E20" s="42" t="n">
        <v>-0.000236409</v>
      </c>
      <c r="F20" s="43" t="n">
        <v>-0.000169176</v>
      </c>
      <c r="G20" s="42" t="n">
        <v>0.0753503059</v>
      </c>
      <c r="H20" s="43" t="n">
        <v>0.168344187</v>
      </c>
      <c r="I20" s="42" t="n">
        <v>0.013655682</v>
      </c>
      <c r="J20" s="43" t="n">
        <v>0.0014519523</v>
      </c>
      <c r="K20" s="42" t="n">
        <v>0.50844011</v>
      </c>
      <c r="L20" s="41" t="n">
        <v>0.0099702421</v>
      </c>
      <c r="M20" s="42" t="n">
        <v>-0.000887642</v>
      </c>
      <c r="N20" s="43" t="n">
        <v>-0.00028093</v>
      </c>
      <c r="O20" s="42" t="n">
        <v>0.0816678433</v>
      </c>
      <c r="P20" s="43" t="n">
        <v>0.251569365</v>
      </c>
      <c r="Q20" s="42" t="n">
        <v>0.0222240818</v>
      </c>
      <c r="R20" s="43" t="n">
        <v>0.008686349</v>
      </c>
      <c r="S20" s="99" t="n">
        <v>0.5589269366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191133673</v>
      </c>
      <c r="E21" s="42" t="n">
        <v>-0.000262426</v>
      </c>
      <c r="F21" s="43" t="n">
        <v>-0.000377302</v>
      </c>
      <c r="G21" s="42" t="n">
        <v>0.0188994734</v>
      </c>
      <c r="H21" s="43" t="n">
        <v>0.2675128831</v>
      </c>
      <c r="I21" s="42" t="n">
        <v>0.0315818971</v>
      </c>
      <c r="J21" s="43" t="n">
        <v>0.0446881257</v>
      </c>
      <c r="K21" s="42" t="n">
        <v>0.0488082435</v>
      </c>
      <c r="L21" s="41" t="n">
        <v>0.0263094848</v>
      </c>
      <c r="M21" s="42" t="n">
        <v>-0.002838489</v>
      </c>
      <c r="N21" s="43" t="n">
        <v>-0.000759961</v>
      </c>
      <c r="O21" s="42" t="n">
        <v>0.0316324033</v>
      </c>
      <c r="P21" s="43" t="n">
        <v>0.4435090977</v>
      </c>
      <c r="Q21" s="42" t="n">
        <v>0.0515302384</v>
      </c>
      <c r="R21" s="43" t="n">
        <v>0.0538137462</v>
      </c>
      <c r="S21" s="99" t="n">
        <v>0.1632720605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19970658</v>
      </c>
      <c r="E22" s="42" t="n">
        <v>-0.002317793</v>
      </c>
      <c r="F22" s="43" t="n">
        <v>-0.000357394</v>
      </c>
      <c r="G22" s="42" t="n">
        <v>0.0058694874</v>
      </c>
      <c r="H22" s="43" t="n">
        <v>0.1153484086</v>
      </c>
      <c r="I22" s="42" t="n">
        <v>0.0145943353</v>
      </c>
      <c r="J22" s="43" t="n">
        <v>0.000750191</v>
      </c>
      <c r="K22" s="42" t="n">
        <v>0.1238748392</v>
      </c>
      <c r="L22" s="41" t="n">
        <v>0.0121981453</v>
      </c>
      <c r="M22" s="42" t="n">
        <v>-0.024461059</v>
      </c>
      <c r="N22" s="43" t="n">
        <v>-0.001889155</v>
      </c>
      <c r="O22" s="42" t="n">
        <v>0.027897196</v>
      </c>
      <c r="P22" s="43" t="n">
        <v>0.3197331883</v>
      </c>
      <c r="Q22" s="42" t="n">
        <v>0.0360191718</v>
      </c>
      <c r="R22" s="43" t="n">
        <v>0.0365420954</v>
      </c>
      <c r="S22" s="99" t="n">
        <v>0.3347991093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26355728</v>
      </c>
      <c r="E23" s="42" t="n">
        <v>-0.000265287</v>
      </c>
      <c r="F23" s="43" t="n">
        <v>-0.000441167</v>
      </c>
      <c r="G23" s="42" t="n">
        <v>0.0083783051</v>
      </c>
      <c r="H23" s="43" t="n">
        <v>0.1201607656</v>
      </c>
      <c r="I23" s="42" t="n">
        <v>0.0168887903</v>
      </c>
      <c r="J23" s="43" t="n">
        <v>0.000770922</v>
      </c>
      <c r="K23" s="42" t="n">
        <v>0.270017896</v>
      </c>
      <c r="L23" s="41" t="n">
        <v>0.0088052152</v>
      </c>
      <c r="M23" s="42" t="n">
        <v>-0.00708043</v>
      </c>
      <c r="N23" s="43" t="n">
        <v>-0.000992831</v>
      </c>
      <c r="O23" s="42" t="n">
        <v>0.0218646042</v>
      </c>
      <c r="P23" s="43" t="n">
        <v>0.3028116852</v>
      </c>
      <c r="Q23" s="42" t="n">
        <v>0.0366749204</v>
      </c>
      <c r="R23" s="43" t="n">
        <v>0.0116034896</v>
      </c>
      <c r="S23" s="99" t="n">
        <v>0.4108718714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2159772</v>
      </c>
      <c r="E24" s="42" t="n">
        <v>-0.001255381</v>
      </c>
      <c r="F24" s="43" t="n">
        <v>-0.000690386</v>
      </c>
      <c r="G24" s="42" t="n">
        <v>0.0110950822</v>
      </c>
      <c r="H24" s="43" t="n">
        <v>0.2037156126</v>
      </c>
      <c r="I24" s="42" t="n">
        <v>0.0244321537</v>
      </c>
      <c r="J24" s="43" t="n">
        <v>0.0028216419</v>
      </c>
      <c r="K24" s="42" t="n">
        <v>0.1393047581</v>
      </c>
      <c r="L24" s="41" t="n">
        <v>0.0054653956</v>
      </c>
      <c r="M24" s="42" t="n">
        <v>-0.002193512</v>
      </c>
      <c r="N24" s="43" t="n">
        <v>-0.000912217</v>
      </c>
      <c r="O24" s="42" t="n">
        <v>0.0193390859</v>
      </c>
      <c r="P24" s="43" t="n">
        <v>0.3076991642</v>
      </c>
      <c r="Q24" s="42" t="n">
        <v>0.0368384579</v>
      </c>
      <c r="R24" s="43" t="n">
        <v>0.0087575053</v>
      </c>
      <c r="S24" s="99" t="n">
        <v>0.222105804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22350697</v>
      </c>
      <c r="E25" s="42" t="n">
        <v>-0.001769626</v>
      </c>
      <c r="F25" s="43" t="n">
        <v>-0.000989222</v>
      </c>
      <c r="G25" s="42" t="n">
        <v>0.0069616118</v>
      </c>
      <c r="H25" s="43" t="n">
        <v>0.2566811084</v>
      </c>
      <c r="I25" s="42" t="n">
        <v>0.0245139966</v>
      </c>
      <c r="J25" s="43" t="n">
        <v>0.0034997282</v>
      </c>
      <c r="K25" s="42" t="n">
        <v>0.1762726781</v>
      </c>
      <c r="L25" s="41" t="n">
        <v>0.0056630804</v>
      </c>
      <c r="M25" s="42" t="n">
        <v>-0.003124371</v>
      </c>
      <c r="N25" s="43" t="n">
        <v>-0.001257815</v>
      </c>
      <c r="O25" s="42" t="n">
        <v>0.0161469043</v>
      </c>
      <c r="P25" s="43" t="n">
        <v>0.3696529325</v>
      </c>
      <c r="Q25" s="42" t="n">
        <v>0.0369150536</v>
      </c>
      <c r="R25" s="43" t="n">
        <v>0.0097857168</v>
      </c>
      <c r="S25" s="99" t="n">
        <v>0.254239406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5133082</v>
      </c>
      <c r="E26" s="42" t="n">
        <v>-0.000768943</v>
      </c>
      <c r="F26" s="43" t="n">
        <v>-0.000997168</v>
      </c>
      <c r="G26" s="42" t="n">
        <v>0.0104544665</v>
      </c>
      <c r="H26" s="43" t="n">
        <v>0.2458757086</v>
      </c>
      <c r="I26" s="42" t="n">
        <v>0.0288380005</v>
      </c>
      <c r="J26" s="43" t="n">
        <v>0.007357627</v>
      </c>
      <c r="K26" s="42" t="n">
        <v>0.1369947666</v>
      </c>
      <c r="L26" s="41" t="n">
        <v>0.0055811157</v>
      </c>
      <c r="M26" s="42" t="n">
        <v>-0.00267817</v>
      </c>
      <c r="N26" s="43" t="n">
        <v>-0.001325367</v>
      </c>
      <c r="O26" s="42" t="n">
        <v>0.0198125825</v>
      </c>
      <c r="P26" s="43" t="n">
        <v>0.3738245524</v>
      </c>
      <c r="Q26" s="42" t="n">
        <v>0.0432136152</v>
      </c>
      <c r="R26" s="43" t="n">
        <v>0.0163825421</v>
      </c>
      <c r="S26" s="99" t="n">
        <v>0.2117579159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34559838</v>
      </c>
      <c r="E27" s="42" t="n">
        <v>-0.000382991</v>
      </c>
      <c r="F27" s="43" t="n">
        <v>-0.00053316</v>
      </c>
      <c r="G27" s="42" t="n">
        <v>0.0069790037</v>
      </c>
      <c r="H27" s="43" t="n">
        <v>0.1600447619</v>
      </c>
      <c r="I27" s="42" t="n">
        <v>0.030420407</v>
      </c>
      <c r="J27" s="43" t="n">
        <v>0.0013355069</v>
      </c>
      <c r="K27" s="42" t="n">
        <v>0.1641831792</v>
      </c>
      <c r="L27" s="41" t="n">
        <v>0.014056583</v>
      </c>
      <c r="M27" s="42" t="n">
        <v>-0.003657378</v>
      </c>
      <c r="N27" s="43" t="n">
        <v>-0.000972909</v>
      </c>
      <c r="O27" s="42" t="n">
        <v>0.0212100735</v>
      </c>
      <c r="P27" s="43" t="n">
        <v>0.3623247337</v>
      </c>
      <c r="Q27" s="42" t="n">
        <v>0.0594975707</v>
      </c>
      <c r="R27" s="43" t="n">
        <v>0.0224034411</v>
      </c>
      <c r="S27" s="99" t="n">
        <v>0.3219241234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36853658</v>
      </c>
      <c r="E28" s="42" t="n">
        <v>-0.000331615</v>
      </c>
      <c r="F28" s="43" t="n">
        <v>-0.000368338</v>
      </c>
      <c r="G28" s="42" t="n">
        <v>0.0124157912</v>
      </c>
      <c r="H28" s="43" t="n">
        <v>0.1389544722</v>
      </c>
      <c r="I28" s="42" t="n">
        <v>0.0266310691</v>
      </c>
      <c r="J28" s="43" t="n">
        <v>8.30071E-005</v>
      </c>
      <c r="K28" s="42" t="n">
        <v>0.1978998581</v>
      </c>
      <c r="L28" s="41" t="n">
        <v>0.0118928595</v>
      </c>
      <c r="M28" s="42" t="n">
        <v>-0.002481119</v>
      </c>
      <c r="N28" s="43" t="n">
        <v>-0.000679038</v>
      </c>
      <c r="O28" s="42" t="n">
        <v>0.0271314228</v>
      </c>
      <c r="P28" s="43" t="n">
        <v>0.3017990325</v>
      </c>
      <c r="Q28" s="42" t="n">
        <v>0.0488899574</v>
      </c>
      <c r="R28" s="43" t="n">
        <v>0.0128144341</v>
      </c>
      <c r="S28" s="99" t="n">
        <v>0.3793673554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8126493</v>
      </c>
      <c r="E29" s="42" t="n">
        <v>-0.000641989</v>
      </c>
      <c r="F29" s="43" t="n">
        <v>-0.000496</v>
      </c>
      <c r="G29" s="42" t="n">
        <v>0.0105747149</v>
      </c>
      <c r="H29" s="43" t="n">
        <v>0.2727929251</v>
      </c>
      <c r="I29" s="42" t="n">
        <v>0.0227098451</v>
      </c>
      <c r="J29" s="43" t="n">
        <v>0.0035792996</v>
      </c>
      <c r="K29" s="42" t="n">
        <v>0.1562209117</v>
      </c>
      <c r="L29" s="41" t="n">
        <v>0.0082098791</v>
      </c>
      <c r="M29" s="42" t="n">
        <v>-0.002112163</v>
      </c>
      <c r="N29" s="43" t="n">
        <v>-0.000774372</v>
      </c>
      <c r="O29" s="42" t="n">
        <v>0.0226963822</v>
      </c>
      <c r="P29" s="43" t="n">
        <v>0.4167114247</v>
      </c>
      <c r="Q29" s="42" t="n">
        <v>0.0403292901</v>
      </c>
      <c r="R29" s="43" t="n">
        <v>0.0122881562</v>
      </c>
      <c r="S29" s="99" t="n">
        <v>0.2767983287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11564914</v>
      </c>
      <c r="E30" s="42" t="n">
        <v>-5.1781E-005</v>
      </c>
      <c r="F30" s="43" t="n">
        <v>-8.1465E-005</v>
      </c>
      <c r="G30" s="42" t="n">
        <v>0.0025927321</v>
      </c>
      <c r="H30" s="43" t="n">
        <v>0.0265288998</v>
      </c>
      <c r="I30" s="42" t="n">
        <v>0.0065034958</v>
      </c>
      <c r="J30" s="43" t="n">
        <v>0.0001872777</v>
      </c>
      <c r="K30" s="42" t="n">
        <v>0.0369166158</v>
      </c>
      <c r="L30" s="41" t="n">
        <v>0.0048013115</v>
      </c>
      <c r="M30" s="42" t="n">
        <v>-0.000836219</v>
      </c>
      <c r="N30" s="43" t="n">
        <v>-0.000210568</v>
      </c>
      <c r="O30" s="42" t="n">
        <v>0.0135736084</v>
      </c>
      <c r="P30" s="43" t="n">
        <v>0.1184412784</v>
      </c>
      <c r="Q30" s="42" t="n">
        <v>0.0167656951</v>
      </c>
      <c r="R30" s="43" t="n">
        <v>0.0064689451</v>
      </c>
      <c r="S30" s="99" t="n">
        <v>0.3464563302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7447809</v>
      </c>
      <c r="E31" s="42" t="n">
        <v>-0.000480158</v>
      </c>
      <c r="F31" s="43" t="n">
        <v>-0.000220898</v>
      </c>
      <c r="G31" s="42" t="n">
        <v>0.0065919866</v>
      </c>
      <c r="H31" s="43" t="n">
        <v>0.1081962109</v>
      </c>
      <c r="I31" s="42" t="n">
        <v>0.014835955</v>
      </c>
      <c r="J31" s="43" t="n">
        <v>0.0002405956</v>
      </c>
      <c r="K31" s="42" t="n">
        <v>0.1857066435</v>
      </c>
      <c r="L31" s="41" t="n">
        <v>0.008315602</v>
      </c>
      <c r="M31" s="42" t="n">
        <v>-0.002409425</v>
      </c>
      <c r="N31" s="43" t="n">
        <v>-0.000496442</v>
      </c>
      <c r="O31" s="42" t="n">
        <v>0.0189224933</v>
      </c>
      <c r="P31" s="43" t="n">
        <v>0.2513860581</v>
      </c>
      <c r="Q31" s="42" t="n">
        <v>0.031270233</v>
      </c>
      <c r="R31" s="43" t="n">
        <v>0.0096825709</v>
      </c>
      <c r="S31" s="99" t="n">
        <v>0.354557648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24118956</v>
      </c>
      <c r="E32" s="42" t="n">
        <v>-0.000532935</v>
      </c>
      <c r="F32" s="43" t="n">
        <v>-0.000360613</v>
      </c>
      <c r="G32" s="42" t="n">
        <v>0.0118593681</v>
      </c>
      <c r="H32" s="43" t="n">
        <v>0.1961010694</v>
      </c>
      <c r="I32" s="42" t="n">
        <v>0.0266294759</v>
      </c>
      <c r="J32" s="43" t="n">
        <v>0.0004066484</v>
      </c>
      <c r="K32" s="42" t="n">
        <v>0.1448882163</v>
      </c>
      <c r="L32" s="41" t="n">
        <v>0.0066718945</v>
      </c>
      <c r="M32" s="42" t="n">
        <v>-0.001976751</v>
      </c>
      <c r="N32" s="43" t="n">
        <v>-0.000576546</v>
      </c>
      <c r="O32" s="42" t="n">
        <v>0.0206926175</v>
      </c>
      <c r="P32" s="43" t="n">
        <v>0.3156820547</v>
      </c>
      <c r="Q32" s="42" t="n">
        <v>0.0411187553</v>
      </c>
      <c r="R32" s="43" t="n">
        <v>0.0079679474</v>
      </c>
      <c r="S32" s="99" t="n">
        <v>0.2378842649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52570154</v>
      </c>
      <c r="E33" s="42" t="n">
        <v>-0.000424179</v>
      </c>
      <c r="F33" s="43" t="n">
        <v>-0.000425205</v>
      </c>
      <c r="G33" s="42" t="n">
        <v>0.0105661082</v>
      </c>
      <c r="H33" s="43" t="n">
        <v>0.2007036979</v>
      </c>
      <c r="I33" s="42" t="n">
        <v>0.0291245074</v>
      </c>
      <c r="J33" s="43" t="n">
        <v>0.0017531784</v>
      </c>
      <c r="K33" s="42" t="n">
        <v>0.1903955501</v>
      </c>
      <c r="L33" s="41" t="n">
        <v>0.0097406333</v>
      </c>
      <c r="M33" s="42" t="n">
        <v>-0.002070562</v>
      </c>
      <c r="N33" s="43" t="n">
        <v>-0.000701077</v>
      </c>
      <c r="O33" s="42" t="n">
        <v>0.0226953766</v>
      </c>
      <c r="P33" s="43" t="n">
        <v>0.3440849964</v>
      </c>
      <c r="Q33" s="42" t="n">
        <v>0.0463633644</v>
      </c>
      <c r="R33" s="43" t="n">
        <v>0.0109249798</v>
      </c>
      <c r="S33" s="99" t="n">
        <v>0.3424802135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27215143</v>
      </c>
      <c r="E34" s="42" t="n">
        <v>-0.000221826</v>
      </c>
      <c r="F34" s="43" t="n">
        <v>-0.000253249</v>
      </c>
      <c r="G34" s="42" t="n">
        <v>0.0084346532</v>
      </c>
      <c r="H34" s="43" t="n">
        <v>0.1324024166</v>
      </c>
      <c r="I34" s="42" t="n">
        <v>0.0254545346</v>
      </c>
      <c r="J34" s="43" t="n">
        <v>9.48566E-005</v>
      </c>
      <c r="K34" s="42" t="n">
        <v>0.1332368383</v>
      </c>
      <c r="L34" s="41" t="n">
        <v>0.0076886845</v>
      </c>
      <c r="M34" s="42" t="n">
        <v>-0.001512271</v>
      </c>
      <c r="N34" s="43" t="n">
        <v>-0.000506356</v>
      </c>
      <c r="O34" s="42" t="n">
        <v>0.0215414537</v>
      </c>
      <c r="P34" s="43" t="n">
        <v>0.2615239814</v>
      </c>
      <c r="Q34" s="42" t="n">
        <v>0.0445733533</v>
      </c>
      <c r="R34" s="43" t="n">
        <v>0.0072810564</v>
      </c>
      <c r="S34" s="99" t="n">
        <v>0.3166624554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9230067</v>
      </c>
      <c r="E35" s="42" t="n">
        <v>-0.000522066</v>
      </c>
      <c r="F35" s="43" t="n">
        <v>-0.000414021</v>
      </c>
      <c r="G35" s="42" t="n">
        <v>0.0129774209</v>
      </c>
      <c r="H35" s="43" t="n">
        <v>0.2397285331</v>
      </c>
      <c r="I35" s="42" t="n">
        <v>0.0324381045</v>
      </c>
      <c r="J35" s="43" t="n">
        <v>0.0017039549</v>
      </c>
      <c r="K35" s="42" t="n">
        <v>0.1482094197</v>
      </c>
      <c r="L35" s="41" t="n">
        <v>0.0077486883</v>
      </c>
      <c r="M35" s="42" t="n">
        <v>-0.001688249</v>
      </c>
      <c r="N35" s="43" t="n">
        <v>-0.000647212</v>
      </c>
      <c r="O35" s="42" t="n">
        <v>0.022958373</v>
      </c>
      <c r="P35" s="43" t="n">
        <v>0.3785608457</v>
      </c>
      <c r="Q35" s="42" t="n">
        <v>0.0498878298</v>
      </c>
      <c r="R35" s="43" t="n">
        <v>0.0089774497</v>
      </c>
      <c r="S35" s="99" t="n">
        <v>0.2559583213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4419646</v>
      </c>
      <c r="E36" s="42" t="n">
        <v>-0.000774863</v>
      </c>
      <c r="F36" s="43" t="n">
        <v>-0.000331224</v>
      </c>
      <c r="G36" s="42" t="n">
        <v>0.0098049895</v>
      </c>
      <c r="H36" s="43" t="n">
        <v>0.2325229433</v>
      </c>
      <c r="I36" s="42" t="n">
        <v>0.028140542</v>
      </c>
      <c r="J36" s="43" t="n">
        <v>0.0016251842</v>
      </c>
      <c r="K36" s="42" t="n">
        <v>0.1646701296</v>
      </c>
      <c r="L36" s="41" t="n">
        <v>0.006459094</v>
      </c>
      <c r="M36" s="42" t="n">
        <v>-0.001845148</v>
      </c>
      <c r="N36" s="43" t="n">
        <v>-0.000530902</v>
      </c>
      <c r="O36" s="42" t="n">
        <v>0.0185290992</v>
      </c>
      <c r="P36" s="43" t="n">
        <v>0.3511516712</v>
      </c>
      <c r="Q36" s="42" t="n">
        <v>0.042678032</v>
      </c>
      <c r="R36" s="43" t="n">
        <v>0.0083677563</v>
      </c>
      <c r="S36" s="99" t="n">
        <v>0.2418563935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4348298</v>
      </c>
      <c r="E37" s="42" t="n">
        <v>-0.001159404</v>
      </c>
      <c r="F37" s="43" t="n">
        <v>-0.000236759</v>
      </c>
      <c r="G37" s="42" t="n">
        <v>0.0079993</v>
      </c>
      <c r="H37" s="43" t="n">
        <v>0.1280948081</v>
      </c>
      <c r="I37" s="42" t="n">
        <v>0.015937845</v>
      </c>
      <c r="J37" s="43" t="n">
        <v>0.0002452739</v>
      </c>
      <c r="K37" s="42" t="n">
        <v>0.1400968509</v>
      </c>
      <c r="L37" s="41" t="n">
        <v>0.0044512099</v>
      </c>
      <c r="M37" s="42" t="n">
        <v>-0.002371097</v>
      </c>
      <c r="N37" s="43" t="n">
        <v>-0.000378613</v>
      </c>
      <c r="O37" s="42" t="n">
        <v>0.0136799756</v>
      </c>
      <c r="P37" s="43" t="n">
        <v>0.2195551688</v>
      </c>
      <c r="Q37" s="42" t="n">
        <v>0.0254563902</v>
      </c>
      <c r="R37" s="43" t="n">
        <v>0.0071441799</v>
      </c>
      <c r="S37" s="99" t="n">
        <v>0.1916834798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21575826</v>
      </c>
      <c r="E38" s="42" t="n">
        <v>-0.001043296</v>
      </c>
      <c r="F38" s="43" t="n">
        <v>-0.00037951</v>
      </c>
      <c r="G38" s="42" t="n">
        <v>0.0082123939</v>
      </c>
      <c r="H38" s="43" t="n">
        <v>0.1758637402</v>
      </c>
      <c r="I38" s="42" t="n">
        <v>0.0248448425</v>
      </c>
      <c r="J38" s="43" t="n">
        <v>0.0004796565</v>
      </c>
      <c r="K38" s="42" t="n">
        <v>0.1436053766</v>
      </c>
      <c r="L38" s="41" t="n">
        <v>0.0065534964</v>
      </c>
      <c r="M38" s="42" t="n">
        <v>-0.002330228</v>
      </c>
      <c r="N38" s="43" t="n">
        <v>-0.000595172</v>
      </c>
      <c r="O38" s="42" t="n">
        <v>0.0174907759</v>
      </c>
      <c r="P38" s="43" t="n">
        <v>0.3022481774</v>
      </c>
      <c r="Q38" s="42" t="n">
        <v>0.039829282</v>
      </c>
      <c r="R38" s="43" t="n">
        <v>0.0080095985</v>
      </c>
      <c r="S38" s="99" t="n">
        <v>0.2232875847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13122227</v>
      </c>
      <c r="E39" s="42" t="n">
        <v>-0.000310481</v>
      </c>
      <c r="F39" s="43" t="n">
        <v>-0.000130791</v>
      </c>
      <c r="G39" s="42" t="n">
        <v>0.0046832337</v>
      </c>
      <c r="H39" s="43" t="n">
        <v>0.0912592864</v>
      </c>
      <c r="I39" s="42" t="n">
        <v>0.0189027484</v>
      </c>
      <c r="J39" s="43" t="n">
        <v>0.0001146988</v>
      </c>
      <c r="K39" s="42" t="n">
        <v>0.1290837297</v>
      </c>
      <c r="L39" s="41" t="n">
        <v>0.0045160114</v>
      </c>
      <c r="M39" s="42" t="n">
        <v>-0.001641218</v>
      </c>
      <c r="N39" s="43" t="n">
        <v>-0.000280895</v>
      </c>
      <c r="O39" s="42" t="n">
        <v>0.011103465</v>
      </c>
      <c r="P39" s="43" t="n">
        <v>0.1949142712</v>
      </c>
      <c r="Q39" s="42" t="n">
        <v>0.0314260889</v>
      </c>
      <c r="R39" s="43" t="n">
        <v>0.006723858</v>
      </c>
      <c r="S39" s="99" t="n">
        <v>0.1960630428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21395726</v>
      </c>
      <c r="E40" s="42" t="n">
        <v>-0.00044119</v>
      </c>
      <c r="F40" s="43" t="n">
        <v>-0.000550566</v>
      </c>
      <c r="G40" s="42" t="n">
        <v>0.0097772787</v>
      </c>
      <c r="H40" s="43" t="n">
        <v>0.2289366973</v>
      </c>
      <c r="I40" s="42" t="n">
        <v>0.0229631966</v>
      </c>
      <c r="J40" s="43" t="n">
        <v>0.0044389677</v>
      </c>
      <c r="K40" s="42" t="n">
        <v>0.1504811309</v>
      </c>
      <c r="L40" s="41" t="n">
        <v>0.0082595112</v>
      </c>
      <c r="M40" s="42" t="n">
        <v>-0.002057568</v>
      </c>
      <c r="N40" s="43" t="n">
        <v>-0.00087578</v>
      </c>
      <c r="O40" s="42" t="n">
        <v>0.0226294153</v>
      </c>
      <c r="P40" s="43" t="n">
        <v>0.3962992211</v>
      </c>
      <c r="Q40" s="42" t="n">
        <v>0.0430996419</v>
      </c>
      <c r="R40" s="43" t="n">
        <v>0.0145391858</v>
      </c>
      <c r="S40" s="99" t="n">
        <v>0.2669405062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25797448</v>
      </c>
      <c r="E41" s="42" t="n">
        <v>-0.002084059</v>
      </c>
      <c r="F41" s="43" t="n">
        <v>-0.000542924</v>
      </c>
      <c r="G41" s="42" t="n">
        <v>0.009792012</v>
      </c>
      <c r="H41" s="43" t="n">
        <v>0.2468357284</v>
      </c>
      <c r="I41" s="42" t="n">
        <v>0.0232649412</v>
      </c>
      <c r="J41" s="43" t="n">
        <v>0.0083779016</v>
      </c>
      <c r="K41" s="42" t="n">
        <v>0.1397199641</v>
      </c>
      <c r="L41" s="41" t="n">
        <v>0.0060616493</v>
      </c>
      <c r="M41" s="42" t="n">
        <v>-0.003222844</v>
      </c>
      <c r="N41" s="43" t="n">
        <v>-0.000701275</v>
      </c>
      <c r="O41" s="42" t="n">
        <v>0.0173971826</v>
      </c>
      <c r="P41" s="43" t="n">
        <v>0.3287675115</v>
      </c>
      <c r="Q41" s="42" t="n">
        <v>0.0332882986</v>
      </c>
      <c r="R41" s="43" t="n">
        <v>0.0141258572</v>
      </c>
      <c r="S41" s="99" t="n">
        <v>0.2065412739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51238514</v>
      </c>
      <c r="E42" s="42" t="n">
        <v>-0.000962405</v>
      </c>
      <c r="F42" s="43" t="n">
        <v>-0.000639762</v>
      </c>
      <c r="G42" s="42" t="n">
        <v>0.0216863895</v>
      </c>
      <c r="H42" s="43" t="n">
        <v>0.3668750392</v>
      </c>
      <c r="I42" s="42" t="n">
        <v>0.0351788303</v>
      </c>
      <c r="J42" s="43" t="n">
        <v>0.0108067322</v>
      </c>
      <c r="K42" s="42" t="n">
        <v>0.1548022708</v>
      </c>
      <c r="L42" s="41" t="n">
        <v>0.0212658204</v>
      </c>
      <c r="M42" s="42" t="n">
        <v>-0.003169436</v>
      </c>
      <c r="N42" s="43" t="n">
        <v>-0.00091553</v>
      </c>
      <c r="O42" s="42" t="n">
        <v>0.0381221609</v>
      </c>
      <c r="P42" s="43" t="n">
        <v>0.5139068577</v>
      </c>
      <c r="Q42" s="42" t="n">
        <v>0.0512187638</v>
      </c>
      <c r="R42" s="43" t="n">
        <v>0.0270583985</v>
      </c>
      <c r="S42" s="99" t="n">
        <v>0.2475769156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97884107</v>
      </c>
      <c r="E43" s="42" t="n">
        <v>-0.001357835</v>
      </c>
      <c r="F43" s="43" t="n">
        <v>-0.000856517</v>
      </c>
      <c r="G43" s="42" t="n">
        <v>0.0291338046</v>
      </c>
      <c r="H43" s="43" t="n">
        <v>0.4054048952</v>
      </c>
      <c r="I43" s="42" t="n">
        <v>0.0403794599</v>
      </c>
      <c r="J43" s="43" t="n">
        <v>0.0404716382</v>
      </c>
      <c r="K43" s="42" t="n">
        <v>0.0997213423</v>
      </c>
      <c r="L43" s="41" t="n">
        <v>0.0162883213</v>
      </c>
      <c r="M43" s="42" t="n">
        <v>-0.003604149</v>
      </c>
      <c r="N43" s="43" t="n">
        <v>-0.001128277</v>
      </c>
      <c r="O43" s="42" t="n">
        <v>0.0482750886</v>
      </c>
      <c r="P43" s="43" t="n">
        <v>0.548053667</v>
      </c>
      <c r="Q43" s="42" t="n">
        <v>0.0561350449</v>
      </c>
      <c r="R43" s="43" t="n">
        <v>0.0572208568</v>
      </c>
      <c r="S43" s="99" t="n">
        <v>0.1942141042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43261926</v>
      </c>
      <c r="E44" s="42" t="n">
        <v>-8.713585E-006</v>
      </c>
      <c r="F44" s="43" t="n">
        <v>0</v>
      </c>
      <c r="G44" s="42" t="n">
        <v>0.0137366281</v>
      </c>
      <c r="H44" s="43" t="n">
        <v>0.2448804968</v>
      </c>
      <c r="I44" s="42" t="n">
        <v>0.0285435247</v>
      </c>
      <c r="J44" s="43" t="n">
        <v>0.0584768662</v>
      </c>
      <c r="K44" s="42" t="n">
        <v>0.1125990433</v>
      </c>
      <c r="L44" s="41" t="n">
        <v>0.0580773376</v>
      </c>
      <c r="M44" s="42" t="n">
        <v>-0.001524867</v>
      </c>
      <c r="N44" s="43" t="n">
        <v>-0.000199646</v>
      </c>
      <c r="O44" s="42" t="n">
        <v>0.0272886933</v>
      </c>
      <c r="P44" s="43" t="n">
        <v>0.400692919</v>
      </c>
      <c r="Q44" s="42" t="n">
        <v>0.0466128723</v>
      </c>
      <c r="R44" s="43" t="n">
        <v>0.0779005608</v>
      </c>
      <c r="S44" s="99" t="n">
        <v>0.2359707717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364436348</v>
      </c>
      <c r="E45" s="42" t="n">
        <v>-0.306136905</v>
      </c>
      <c r="F45" s="43" t="n">
        <v>-0.001388654</v>
      </c>
      <c r="G45" s="42" t="n">
        <v>0.0315212826</v>
      </c>
      <c r="H45" s="43" t="n">
        <v>0.4976245303</v>
      </c>
      <c r="I45" s="42" t="n">
        <v>0.134068699</v>
      </c>
      <c r="J45" s="43" t="n">
        <v>0.053878364</v>
      </c>
      <c r="K45" s="42" t="n">
        <v>0.1473666388</v>
      </c>
      <c r="L45" s="41" t="n">
        <v>0.0458447386</v>
      </c>
      <c r="M45" s="42" t="n">
        <v>-0.508350936</v>
      </c>
      <c r="N45" s="43" t="n">
        <v>-0.001737998</v>
      </c>
      <c r="O45" s="42" t="n">
        <v>0.0469057134</v>
      </c>
      <c r="P45" s="43" t="n">
        <v>0.7864272484</v>
      </c>
      <c r="Q45" s="42" t="n">
        <v>0.20229819</v>
      </c>
      <c r="R45" s="43" t="n">
        <v>0.0554712357</v>
      </c>
      <c r="S45" s="99" t="n">
        <v>0.238483029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3121502</v>
      </c>
      <c r="E46" s="42" t="n">
        <v>0</v>
      </c>
      <c r="F46" s="43" t="n">
        <v>0</v>
      </c>
      <c r="G46" s="42" t="n">
        <v>0.0564005629</v>
      </c>
      <c r="H46" s="43" t="n">
        <v>0.0840055225</v>
      </c>
      <c r="I46" s="42" t="n">
        <v>0.0235534228</v>
      </c>
      <c r="J46" s="43" t="n">
        <v>0</v>
      </c>
      <c r="K46" s="42" t="n">
        <v>0.596999817</v>
      </c>
      <c r="L46" s="41" t="n">
        <v>0.0062072869</v>
      </c>
      <c r="M46" s="42" t="n">
        <v>-0.000937781</v>
      </c>
      <c r="N46" s="43" t="n">
        <v>-0.000127351</v>
      </c>
      <c r="O46" s="42" t="n">
        <v>0.0629985009</v>
      </c>
      <c r="P46" s="43" t="n">
        <v>0.1756104547</v>
      </c>
      <c r="Q46" s="42" t="n">
        <v>0.0352454637</v>
      </c>
      <c r="R46" s="43" t="n">
        <v>0.0073541661</v>
      </c>
      <c r="S46" s="99" t="n">
        <v>0.652576918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91993095</v>
      </c>
      <c r="E47" s="42" t="n">
        <v>-0.013032162</v>
      </c>
      <c r="F47" s="43" t="n">
        <v>-0.000196377</v>
      </c>
      <c r="G47" s="42" t="n">
        <v>0.0181317004</v>
      </c>
      <c r="H47" s="43" t="n">
        <v>0.2800358959</v>
      </c>
      <c r="I47" s="42" t="n">
        <v>0.0320846473</v>
      </c>
      <c r="J47" s="43" t="n">
        <v>0.0063273845</v>
      </c>
      <c r="K47" s="42" t="n">
        <v>0.1168584452</v>
      </c>
      <c r="L47" s="41" t="n">
        <v>0.0282236894</v>
      </c>
      <c r="M47" s="42" t="n">
        <v>-0.017611076</v>
      </c>
      <c r="N47" s="43" t="n">
        <v>-0.000420629</v>
      </c>
      <c r="O47" s="42" t="n">
        <v>0.0322024316</v>
      </c>
      <c r="P47" s="43" t="n">
        <v>0.4545423053</v>
      </c>
      <c r="Q47" s="42" t="n">
        <v>0.0505367796</v>
      </c>
      <c r="R47" s="43" t="n">
        <v>0.0189896284</v>
      </c>
      <c r="S47" s="99" t="n">
        <v>0.233976846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24910958</v>
      </c>
      <c r="E48" s="42" t="n">
        <v>-0.006350975</v>
      </c>
      <c r="F48" s="43" t="n">
        <v>-0.000323423</v>
      </c>
      <c r="G48" s="42" t="n">
        <v>0.0198902104</v>
      </c>
      <c r="H48" s="43" t="n">
        <v>0.4216533599</v>
      </c>
      <c r="I48" s="42" t="n">
        <v>0.0843820581</v>
      </c>
      <c r="J48" s="43" t="n">
        <v>0.0169598834</v>
      </c>
      <c r="K48" s="42" t="n">
        <v>0.05784601</v>
      </c>
      <c r="L48" s="41" t="n">
        <v>0.0183251199</v>
      </c>
      <c r="M48" s="42" t="n">
        <v>-0.012788956</v>
      </c>
      <c r="N48" s="43" t="n">
        <v>-0.000271601</v>
      </c>
      <c r="O48" s="42" t="n">
        <v>0.038586806</v>
      </c>
      <c r="P48" s="43" t="n">
        <v>0.6323108852</v>
      </c>
      <c r="Q48" s="42" t="n">
        <v>0.1172400459</v>
      </c>
      <c r="R48" s="43" t="n">
        <v>0.0230868386</v>
      </c>
      <c r="S48" s="99" t="n">
        <v>0.1066316257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86857454</v>
      </c>
      <c r="E49" s="42" t="n">
        <v>-0.000623916</v>
      </c>
      <c r="F49" s="43" t="n">
        <v>-0.000824023</v>
      </c>
      <c r="G49" s="42" t="n">
        <v>0.060067753</v>
      </c>
      <c r="H49" s="43" t="n">
        <v>0.4114685441</v>
      </c>
      <c r="I49" s="42" t="n">
        <v>0.0714912732</v>
      </c>
      <c r="J49" s="43" t="n">
        <v>0.0064567313</v>
      </c>
      <c r="K49" s="42" t="n">
        <v>0.1039198178</v>
      </c>
      <c r="L49" s="41" t="n">
        <v>0.0156721604</v>
      </c>
      <c r="M49" s="42" t="n">
        <v>-0.003062895</v>
      </c>
      <c r="N49" s="43" t="n">
        <v>-0.00073555</v>
      </c>
      <c r="O49" s="42" t="n">
        <v>0.0634656543</v>
      </c>
      <c r="P49" s="43" t="n">
        <v>0.533860459</v>
      </c>
      <c r="Q49" s="42" t="n">
        <v>0.0890998313</v>
      </c>
      <c r="R49" s="43" t="n">
        <v>0.0158613774</v>
      </c>
      <c r="S49" s="99" t="n">
        <v>0.1936656231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092937954</v>
      </c>
      <c r="E50" s="42" t="n">
        <v>-0.094721899</v>
      </c>
      <c r="F50" s="43" t="n">
        <v>-0.004944716</v>
      </c>
      <c r="G50" s="42" t="n">
        <v>0.0231046023</v>
      </c>
      <c r="H50" s="43" t="n">
        <v>0.1289864159</v>
      </c>
      <c r="I50" s="42" t="n">
        <v>0.0154392949</v>
      </c>
      <c r="J50" s="43" t="n">
        <v>0.0147895525</v>
      </c>
      <c r="K50" s="42" t="n">
        <v>0.2082680849</v>
      </c>
      <c r="L50" s="41" t="n">
        <v>0.0169299889</v>
      </c>
      <c r="M50" s="42" t="n">
        <v>-0.106932381</v>
      </c>
      <c r="N50" s="43" t="n">
        <v>-0.005761965</v>
      </c>
      <c r="O50" s="42" t="n">
        <v>0.0474809531</v>
      </c>
      <c r="P50" s="43" t="n">
        <v>0.3029460611</v>
      </c>
      <c r="Q50" s="42" t="n">
        <v>0.0345818037</v>
      </c>
      <c r="R50" s="43" t="n">
        <v>0.0332843584</v>
      </c>
      <c r="S50" s="99" t="n">
        <v>0.3334742735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83392223</v>
      </c>
      <c r="E51" s="42" t="n">
        <v>-0.000992216</v>
      </c>
      <c r="F51" s="43" t="n">
        <v>-0.000479461</v>
      </c>
      <c r="G51" s="42" t="n">
        <v>0.028181366</v>
      </c>
      <c r="H51" s="43" t="n">
        <v>0.2339325877</v>
      </c>
      <c r="I51" s="42" t="n">
        <v>0.0403714112</v>
      </c>
      <c r="J51" s="43" t="n">
        <v>0.0012249096</v>
      </c>
      <c r="K51" s="42" t="n">
        <v>0.3230878486</v>
      </c>
      <c r="L51" s="41" t="n">
        <v>0.0127229583</v>
      </c>
      <c r="M51" s="42" t="n">
        <v>-0.005190484</v>
      </c>
      <c r="N51" s="43" t="n">
        <v>-0.000721967</v>
      </c>
      <c r="O51" s="42" t="n">
        <v>0.0407166255</v>
      </c>
      <c r="P51" s="43" t="n">
        <v>0.340053741</v>
      </c>
      <c r="Q51" s="42" t="n">
        <v>0.0512556042</v>
      </c>
      <c r="R51" s="43" t="n">
        <v>0.0104296158</v>
      </c>
      <c r="S51" s="99" t="n">
        <v>0.4063325684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55590362</v>
      </c>
      <c r="E52" s="42" t="n">
        <v>-0.010935181</v>
      </c>
      <c r="F52" s="43" t="n">
        <v>-0.000505855</v>
      </c>
      <c r="G52" s="42" t="n">
        <v>0.0103522393</v>
      </c>
      <c r="H52" s="43" t="n">
        <v>0.3639564856</v>
      </c>
      <c r="I52" s="42" t="n">
        <v>0.031433018</v>
      </c>
      <c r="J52" s="43" t="n">
        <v>0.0025734834</v>
      </c>
      <c r="K52" s="42" t="n">
        <v>0.1113276146</v>
      </c>
      <c r="L52" s="41" t="n">
        <v>0.0133288348</v>
      </c>
      <c r="M52" s="42" t="n">
        <v>-0.01901077</v>
      </c>
      <c r="N52" s="43" t="n">
        <v>-0.000914083</v>
      </c>
      <c r="O52" s="42" t="n">
        <v>0.026175101</v>
      </c>
      <c r="P52" s="43" t="n">
        <v>0.5928963539</v>
      </c>
      <c r="Q52" s="42" t="n">
        <v>0.047600246</v>
      </c>
      <c r="R52" s="43" t="n">
        <v>0.0185960967</v>
      </c>
      <c r="S52" s="99" t="n">
        <v>0.1647437725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30393232</v>
      </c>
      <c r="E53" s="42" t="n">
        <v>-0.002697994</v>
      </c>
      <c r="F53" s="43" t="n">
        <v>-0.000131532</v>
      </c>
      <c r="G53" s="42" t="n">
        <v>0.1035138991</v>
      </c>
      <c r="H53" s="43" t="n">
        <v>0.1620643467</v>
      </c>
      <c r="I53" s="42" t="n">
        <v>0.0161011776</v>
      </c>
      <c r="J53" s="43" t="n">
        <v>0.1059082374</v>
      </c>
      <c r="K53" s="42" t="n">
        <v>0.2829453903</v>
      </c>
      <c r="L53" s="41" t="n">
        <v>0.0154711176</v>
      </c>
      <c r="M53" s="42" t="n">
        <v>-0.003423536</v>
      </c>
      <c r="N53" s="43" t="n">
        <v>-0.000236342</v>
      </c>
      <c r="O53" s="42" t="n">
        <v>0.1384248974</v>
      </c>
      <c r="P53" s="43" t="n">
        <v>0.2147346909</v>
      </c>
      <c r="Q53" s="42" t="n">
        <v>0.0225161539</v>
      </c>
      <c r="R53" s="43" t="n">
        <v>0.1714590598</v>
      </c>
      <c r="S53" s="99" t="n">
        <v>0.3922591805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73337067</v>
      </c>
      <c r="E54" s="42" t="n">
        <v>-0.008871951</v>
      </c>
      <c r="F54" s="43" t="n">
        <v>-0.0007277</v>
      </c>
      <c r="G54" s="42" t="n">
        <v>0.0088939358</v>
      </c>
      <c r="H54" s="43" t="n">
        <v>0.3855249752</v>
      </c>
      <c r="I54" s="42" t="n">
        <v>0.0285354409</v>
      </c>
      <c r="J54" s="43" t="n">
        <v>0.088452628</v>
      </c>
      <c r="K54" s="42" t="n">
        <v>0.0673522201</v>
      </c>
      <c r="L54" s="41" t="n">
        <v>0.012834891</v>
      </c>
      <c r="M54" s="42" t="n">
        <v>-0.011285981</v>
      </c>
      <c r="N54" s="43" t="n">
        <v>-0.00115061</v>
      </c>
      <c r="O54" s="42" t="n">
        <v>0.0249121894</v>
      </c>
      <c r="P54" s="43" t="n">
        <v>0.5594028361</v>
      </c>
      <c r="Q54" s="42" t="n">
        <v>0.0446883997</v>
      </c>
      <c r="R54" s="43" t="n">
        <v>0.0942446111</v>
      </c>
      <c r="S54" s="99" t="n">
        <v>0.1381016406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115542143</v>
      </c>
      <c r="E55" s="42" t="n">
        <v>-0.001658987</v>
      </c>
      <c r="F55" s="43" t="n">
        <v>-0.001046375</v>
      </c>
      <c r="G55" s="42" t="n">
        <v>0.0102223781</v>
      </c>
      <c r="H55" s="43" t="n">
        <v>0.4406036221</v>
      </c>
      <c r="I55" s="42" t="n">
        <v>0.0334644419</v>
      </c>
      <c r="J55" s="43" t="n">
        <v>0.0544251515</v>
      </c>
      <c r="K55" s="42" t="n">
        <v>0.0825812637</v>
      </c>
      <c r="L55" s="41" t="n">
        <v>0.0166357615</v>
      </c>
      <c r="M55" s="42" t="n">
        <v>-0.003733764</v>
      </c>
      <c r="N55" s="43" t="n">
        <v>-0.001264959</v>
      </c>
      <c r="O55" s="42" t="n">
        <v>0.0268116928</v>
      </c>
      <c r="P55" s="43" t="n">
        <v>0.5638150802</v>
      </c>
      <c r="Q55" s="42" t="n">
        <v>0.0461916703</v>
      </c>
      <c r="R55" s="43" t="n">
        <v>0.066844234</v>
      </c>
      <c r="S55" s="99" t="n">
        <v>0.167477159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308437456</v>
      </c>
      <c r="E56" s="42" t="n">
        <v>-0.002345409</v>
      </c>
      <c r="F56" s="43" t="n">
        <v>-0.000640501</v>
      </c>
      <c r="G56" s="42" t="n">
        <v>0.0277347549</v>
      </c>
      <c r="H56" s="43" t="n">
        <v>0.2290342532</v>
      </c>
      <c r="I56" s="42" t="n">
        <v>0.0321498449</v>
      </c>
      <c r="J56" s="43" t="n">
        <v>0.0074584147</v>
      </c>
      <c r="K56" s="42" t="n">
        <v>0.235755559</v>
      </c>
      <c r="L56" s="41" t="n">
        <v>0.0374461109</v>
      </c>
      <c r="M56" s="42" t="n">
        <v>-0.003866566</v>
      </c>
      <c r="N56" s="43" t="n">
        <v>-0.000906689</v>
      </c>
      <c r="O56" s="42" t="n">
        <v>0.0407229756</v>
      </c>
      <c r="P56" s="43" t="n">
        <v>0.3782534759</v>
      </c>
      <c r="Q56" s="42" t="n">
        <v>0.0477977345</v>
      </c>
      <c r="R56" s="43" t="n">
        <v>0.0208221317</v>
      </c>
      <c r="S56" s="99" t="n">
        <v>0.3340336548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46803523</v>
      </c>
      <c r="E57" s="42" t="n">
        <v>-0.002936602</v>
      </c>
      <c r="F57" s="43" t="n">
        <v>-0.003996915</v>
      </c>
      <c r="G57" s="42" t="n">
        <v>0.0251588711</v>
      </c>
      <c r="H57" s="43" t="n">
        <v>0.3732718943</v>
      </c>
      <c r="I57" s="42" t="n">
        <v>0.0560299306</v>
      </c>
      <c r="J57" s="43" t="n">
        <v>0.2535476177</v>
      </c>
      <c r="K57" s="42" t="n">
        <v>0.0165853151</v>
      </c>
      <c r="L57" s="41" t="n">
        <v>0.0092242758</v>
      </c>
      <c r="M57" s="42" t="n">
        <v>-0.004609697</v>
      </c>
      <c r="N57" s="43" t="n">
        <v>-0.004163498</v>
      </c>
      <c r="O57" s="42" t="n">
        <v>0.044495523</v>
      </c>
      <c r="P57" s="43" t="n">
        <v>0.4657085091</v>
      </c>
      <c r="Q57" s="42" t="n">
        <v>0.0660680908</v>
      </c>
      <c r="R57" s="43" t="n">
        <v>0.2663321052</v>
      </c>
      <c r="S57" s="99" t="n">
        <v>0.0935335605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210412721</v>
      </c>
      <c r="E58" s="42" t="n">
        <v>-0.047564596</v>
      </c>
      <c r="F58" s="43" t="n">
        <v>-0.0028252</v>
      </c>
      <c r="G58" s="42" t="n">
        <v>0.0086290582</v>
      </c>
      <c r="H58" s="43" t="n">
        <v>0.3152653363</v>
      </c>
      <c r="I58" s="42" t="n">
        <v>0.0313934788</v>
      </c>
      <c r="J58" s="43" t="n">
        <v>0.3320503453</v>
      </c>
      <c r="K58" s="42" t="n">
        <v>0.0860215265</v>
      </c>
      <c r="L58" s="41" t="n">
        <v>0.0300659386</v>
      </c>
      <c r="M58" s="42" t="n">
        <v>-0.084842776</v>
      </c>
      <c r="N58" s="43" t="n">
        <v>-0.004979057</v>
      </c>
      <c r="O58" s="42" t="n">
        <v>0.0258261043</v>
      </c>
      <c r="P58" s="43" t="n">
        <v>0.4766414087</v>
      </c>
      <c r="Q58" s="42" t="n">
        <v>0.0502145798</v>
      </c>
      <c r="R58" s="43" t="n">
        <v>0.2383476902</v>
      </c>
      <c r="S58" s="99" t="n">
        <v>0.1595611035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349092315</v>
      </c>
      <c r="E59" s="42" t="n">
        <v>-0.022618939</v>
      </c>
      <c r="F59" s="43" t="n">
        <v>-0.001028214</v>
      </c>
      <c r="G59" s="42" t="n">
        <v>0.0141565894</v>
      </c>
      <c r="H59" s="43" t="n">
        <v>0.3097988656</v>
      </c>
      <c r="I59" s="42" t="n">
        <v>0.0266184505</v>
      </c>
      <c r="J59" s="43" t="n">
        <v>0.0345039872</v>
      </c>
      <c r="K59" s="42" t="n">
        <v>0.1106294258</v>
      </c>
      <c r="L59" s="41" t="n">
        <v>0.0432984861</v>
      </c>
      <c r="M59" s="42" t="n">
        <v>-0.024910776</v>
      </c>
      <c r="N59" s="43" t="n">
        <v>-0.001407252</v>
      </c>
      <c r="O59" s="42" t="n">
        <v>0.0320818861</v>
      </c>
      <c r="P59" s="43" t="n">
        <v>0.4950630838</v>
      </c>
      <c r="Q59" s="42" t="n">
        <v>0.0460277697</v>
      </c>
      <c r="R59" s="43" t="n">
        <v>0.0537260135</v>
      </c>
      <c r="S59" s="99" t="n">
        <v>0.2095348685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201555452</v>
      </c>
      <c r="E60" s="42" t="n">
        <v>-0.000773323</v>
      </c>
      <c r="F60" s="43" t="n">
        <v>-0.000647701</v>
      </c>
      <c r="G60" s="42" t="n">
        <v>0.0186555958</v>
      </c>
      <c r="H60" s="43" t="n">
        <v>0.3442177467</v>
      </c>
      <c r="I60" s="42" t="n">
        <v>0.026935615</v>
      </c>
      <c r="J60" s="43" t="n">
        <v>0.0162522083</v>
      </c>
      <c r="K60" s="42" t="n">
        <v>0.0830378721</v>
      </c>
      <c r="L60" s="41" t="n">
        <v>0.0271834982</v>
      </c>
      <c r="M60" s="42" t="n">
        <v>-0.007461252</v>
      </c>
      <c r="N60" s="43" t="n">
        <v>-0.0011892</v>
      </c>
      <c r="O60" s="42" t="n">
        <v>0.0382839398</v>
      </c>
      <c r="P60" s="43" t="n">
        <v>0.505380065</v>
      </c>
      <c r="Q60" s="42" t="n">
        <v>0.0441186639</v>
      </c>
      <c r="R60" s="43" t="n">
        <v>0.0363966765</v>
      </c>
      <c r="S60" s="99" t="n">
        <v>0.2108599628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51293529</v>
      </c>
      <c r="E61" s="42" t="n">
        <v>-0.000771133</v>
      </c>
      <c r="F61" s="43" t="n">
        <v>-0.001023726</v>
      </c>
      <c r="G61" s="42" t="n">
        <v>0.0097391575</v>
      </c>
      <c r="H61" s="43" t="n">
        <v>0.394066559</v>
      </c>
      <c r="I61" s="42" t="n">
        <v>0.030564309</v>
      </c>
      <c r="J61" s="43" t="n">
        <v>0.0458688971</v>
      </c>
      <c r="K61" s="42" t="n">
        <v>0.1177179739</v>
      </c>
      <c r="L61" s="41" t="n">
        <v>0.0194979982</v>
      </c>
      <c r="M61" s="42" t="n">
        <v>-0.002646551</v>
      </c>
      <c r="N61" s="43" t="n">
        <v>-0.001276235</v>
      </c>
      <c r="O61" s="42" t="n">
        <v>0.0288022391</v>
      </c>
      <c r="P61" s="43" t="n">
        <v>0.5325872394</v>
      </c>
      <c r="Q61" s="42" t="n">
        <v>0.0477084284</v>
      </c>
      <c r="R61" s="43" t="n">
        <v>0.0618686845</v>
      </c>
      <c r="S61" s="99" t="n">
        <v>0.1991099516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74167737</v>
      </c>
      <c r="E62" s="42" t="n">
        <v>-0.005914139</v>
      </c>
      <c r="F62" s="43" t="n">
        <v>-0.003983174</v>
      </c>
      <c r="G62" s="42" t="n">
        <v>0.0062589898</v>
      </c>
      <c r="H62" s="43" t="n">
        <v>0.5230831305</v>
      </c>
      <c r="I62" s="42" t="n">
        <v>0.0604280388</v>
      </c>
      <c r="J62" s="43" t="n">
        <v>0</v>
      </c>
      <c r="K62" s="42" t="n">
        <v>0.0479084029</v>
      </c>
      <c r="L62" s="41" t="n">
        <v>0.0121272539</v>
      </c>
      <c r="M62" s="42" t="n">
        <v>-0.007931605</v>
      </c>
      <c r="N62" s="43" t="n">
        <v>-0.004258726</v>
      </c>
      <c r="O62" s="42" t="n">
        <v>0.01784306</v>
      </c>
      <c r="P62" s="43" t="n">
        <v>0.6544783455</v>
      </c>
      <c r="Q62" s="42" t="n">
        <v>0.0745550721</v>
      </c>
      <c r="R62" s="43" t="n">
        <v>0.0138957344</v>
      </c>
      <c r="S62" s="99" t="n">
        <v>0.1253518458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85920895</v>
      </c>
      <c r="E63" s="42" t="n">
        <v>-0.00053271</v>
      </c>
      <c r="F63" s="43" t="n">
        <v>-0.000635636</v>
      </c>
      <c r="G63" s="42" t="n">
        <v>0.0199376751</v>
      </c>
      <c r="H63" s="43" t="n">
        <v>0.4176436588</v>
      </c>
      <c r="I63" s="42" t="n">
        <v>0.0196901156</v>
      </c>
      <c r="J63" s="43" t="n">
        <v>0.0861167228</v>
      </c>
      <c r="K63" s="42" t="n">
        <v>0.1081137249</v>
      </c>
      <c r="L63" s="41" t="n">
        <v>0.0128084507</v>
      </c>
      <c r="M63" s="42" t="n">
        <v>-0.002216857</v>
      </c>
      <c r="N63" s="43" t="n">
        <v>-0.00080676</v>
      </c>
      <c r="O63" s="42" t="n">
        <v>0.0368000588</v>
      </c>
      <c r="P63" s="43" t="n">
        <v>0.5352182894</v>
      </c>
      <c r="Q63" s="42" t="n">
        <v>0.0296240046</v>
      </c>
      <c r="R63" s="43" t="n">
        <v>0.0986124032</v>
      </c>
      <c r="S63" s="99" t="n">
        <v>0.1786738185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187917563</v>
      </c>
      <c r="E67" s="42" t="n">
        <v>0</v>
      </c>
      <c r="F67" s="43" t="n">
        <v>0</v>
      </c>
      <c r="G67" s="42" t="n">
        <v>0.0090778377</v>
      </c>
      <c r="H67" s="43" t="n">
        <v>0.5952946864</v>
      </c>
      <c r="I67" s="42" t="n">
        <v>0.0524257009</v>
      </c>
      <c r="J67" s="43" t="n">
        <v>0</v>
      </c>
      <c r="K67" s="42" t="n">
        <v>0.0290838659</v>
      </c>
      <c r="L67" s="41" t="n">
        <v>0.0235188721</v>
      </c>
      <c r="M67" s="42" t="n">
        <v>-0.001569266</v>
      </c>
      <c r="N67" s="43" t="n">
        <v>-0.000154477</v>
      </c>
      <c r="O67" s="42" t="n">
        <v>0.0256802413</v>
      </c>
      <c r="P67" s="43" t="n">
        <v>0.6904827087</v>
      </c>
      <c r="Q67" s="42" t="n">
        <v>0.0632478541</v>
      </c>
      <c r="R67" s="43" t="n">
        <v>0.0121270944</v>
      </c>
      <c r="S67" s="99" t="n">
        <v>0.1103180195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9381533</v>
      </c>
      <c r="E68" s="42" t="n">
        <v>0</v>
      </c>
      <c r="F68" s="43" t="n">
        <v>0</v>
      </c>
      <c r="G68" s="42" t="n">
        <v>0.0122064216</v>
      </c>
      <c r="H68" s="43" t="n">
        <v>0.6490035035</v>
      </c>
      <c r="I68" s="42" t="n">
        <v>0.056434335</v>
      </c>
      <c r="J68" s="43" t="n">
        <v>0</v>
      </c>
      <c r="K68" s="42" t="n">
        <v>0.0315707015</v>
      </c>
      <c r="L68" s="41" t="n">
        <v>0.0121665394</v>
      </c>
      <c r="M68" s="42" t="n">
        <v>-0.000323979</v>
      </c>
      <c r="N68" s="43" t="n">
        <v>-0.000125969</v>
      </c>
      <c r="O68" s="42" t="n">
        <v>0.0189853227</v>
      </c>
      <c r="P68" s="43" t="n">
        <v>0.719000113</v>
      </c>
      <c r="Q68" s="42" t="n">
        <v>0.0644238367</v>
      </c>
      <c r="R68" s="43" t="n">
        <v>0.0059997658</v>
      </c>
      <c r="S68" s="99" t="n">
        <v>0.0921545929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65874944</v>
      </c>
      <c r="E69" s="42" t="n">
        <v>0</v>
      </c>
      <c r="F69" s="43" t="n">
        <v>0</v>
      </c>
      <c r="G69" s="42" t="n">
        <v>0.0110007228</v>
      </c>
      <c r="H69" s="43" t="n">
        <v>0.5707680486</v>
      </c>
      <c r="I69" s="42" t="n">
        <v>0.0913269912</v>
      </c>
      <c r="J69" s="43" t="n">
        <v>0</v>
      </c>
      <c r="K69" s="42" t="n">
        <v>0.0477311864</v>
      </c>
      <c r="L69" s="41" t="n">
        <v>0.0098725321</v>
      </c>
      <c r="M69" s="42" t="n">
        <v>-0.001646284</v>
      </c>
      <c r="N69" s="43" t="n">
        <v>-0.000178837</v>
      </c>
      <c r="O69" s="42" t="n">
        <v>0.0167166122</v>
      </c>
      <c r="P69" s="43" t="n">
        <v>0.6502119274</v>
      </c>
      <c r="Q69" s="42" t="n">
        <v>0.0997215036</v>
      </c>
      <c r="R69" s="43" t="n">
        <v>0.0243823651</v>
      </c>
      <c r="S69" s="99" t="n">
        <v>0.0944944332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97110442</v>
      </c>
      <c r="E70" s="42" t="n">
        <v>0</v>
      </c>
      <c r="F70" s="43" t="n">
        <v>0</v>
      </c>
      <c r="G70" s="42" t="n">
        <v>0.0120584199</v>
      </c>
      <c r="H70" s="43" t="n">
        <v>0.6286376427</v>
      </c>
      <c r="I70" s="42" t="n">
        <v>0.1042504493</v>
      </c>
      <c r="J70" s="43" t="n">
        <v>0</v>
      </c>
      <c r="K70" s="42" t="n">
        <v>0.0540609131</v>
      </c>
      <c r="L70" s="41" t="n">
        <v>0.012649041</v>
      </c>
      <c r="M70" s="42" t="n">
        <v>-0.000746495</v>
      </c>
      <c r="N70" s="43" t="n">
        <v>-0.000139965</v>
      </c>
      <c r="O70" s="42" t="n">
        <v>0.0172062004</v>
      </c>
      <c r="P70" s="43" t="n">
        <v>0.6980697464</v>
      </c>
      <c r="Q70" s="42" t="n">
        <v>0.1131830538</v>
      </c>
      <c r="R70" s="43" t="n">
        <v>0.0061124062</v>
      </c>
      <c r="S70" s="99" t="n">
        <v>0.098710001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99375986</v>
      </c>
      <c r="E71" s="42" t="n">
        <v>0</v>
      </c>
      <c r="F71" s="43" t="n">
        <v>0</v>
      </c>
      <c r="G71" s="42" t="n">
        <v>0.0066234467</v>
      </c>
      <c r="H71" s="43" t="n">
        <v>0.3349518032</v>
      </c>
      <c r="I71" s="42" t="n">
        <v>0.0563847535</v>
      </c>
      <c r="J71" s="43" t="n">
        <v>0</v>
      </c>
      <c r="K71" s="42" t="n">
        <v>0.1845517064</v>
      </c>
      <c r="L71" s="41" t="n">
        <v>0.026267763</v>
      </c>
      <c r="M71" s="42" t="n">
        <v>-0.003089237</v>
      </c>
      <c r="N71" s="43" t="n">
        <v>-0.000288261</v>
      </c>
      <c r="O71" s="42" t="n">
        <v>0.0201825439</v>
      </c>
      <c r="P71" s="43" t="n">
        <v>0.4927366117</v>
      </c>
      <c r="Q71" s="42" t="n">
        <v>0.0756970001</v>
      </c>
      <c r="R71" s="43" t="n">
        <v>0.0186093432</v>
      </c>
      <c r="S71" s="99" t="n">
        <v>0.2751484212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2543214</v>
      </c>
      <c r="E72" s="42" t="n">
        <v>0</v>
      </c>
      <c r="F72" s="43" t="n">
        <v>0</v>
      </c>
      <c r="G72" s="42" t="n">
        <v>0.0156696521</v>
      </c>
      <c r="H72" s="43" t="n">
        <v>0.2410847986</v>
      </c>
      <c r="I72" s="42" t="n">
        <v>0.0446467639</v>
      </c>
      <c r="J72" s="43" t="n">
        <v>0</v>
      </c>
      <c r="K72" s="42" t="n">
        <v>0.0844154</v>
      </c>
      <c r="L72" s="41" t="n">
        <v>0.0125827665</v>
      </c>
      <c r="M72" s="42" t="n">
        <v>-0.006470585</v>
      </c>
      <c r="N72" s="43" t="n">
        <v>-0.000579745</v>
      </c>
      <c r="O72" s="42" t="n">
        <v>0.03188734</v>
      </c>
      <c r="P72" s="43" t="n">
        <v>0.4694988273</v>
      </c>
      <c r="Q72" s="42" t="n">
        <v>0.0696576504</v>
      </c>
      <c r="R72" s="43" t="n">
        <v>0.1194110804</v>
      </c>
      <c r="S72" s="99" t="n">
        <v>0.1816033079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18901786</v>
      </c>
      <c r="E73" s="61" t="n">
        <v>0</v>
      </c>
      <c r="F73" s="60" t="n">
        <v>0</v>
      </c>
      <c r="G73" s="61" t="n">
        <v>0.0186258435</v>
      </c>
      <c r="H73" s="60" t="n">
        <v>0.4439322179</v>
      </c>
      <c r="I73" s="61" t="n">
        <v>0.0875831314</v>
      </c>
      <c r="J73" s="60" t="n">
        <v>0</v>
      </c>
      <c r="K73" s="61" t="n">
        <v>0.0805792279</v>
      </c>
      <c r="L73" s="58" t="n">
        <v>0.0066430759</v>
      </c>
      <c r="M73" s="61" t="n">
        <v>-0.002027758</v>
      </c>
      <c r="N73" s="60" t="n">
        <v>-0.000235916</v>
      </c>
      <c r="O73" s="61" t="n">
        <v>0.0292683855</v>
      </c>
      <c r="P73" s="60" t="n">
        <v>0.5749449781</v>
      </c>
      <c r="Q73" s="61" t="n">
        <v>0.102050282</v>
      </c>
      <c r="R73" s="60" t="n">
        <v>0.0168249312</v>
      </c>
      <c r="S73" s="130" t="n">
        <v>0.14666361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33228731</v>
      </c>
      <c r="E12" s="109" t="n">
        <v>0.1243476799</v>
      </c>
      <c r="F12" s="43" t="n">
        <v>0.2323916514</v>
      </c>
      <c r="G12" s="109" t="n">
        <v>0.0093968545</v>
      </c>
      <c r="H12" s="110" t="n">
        <v>0.0112034968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421175659</v>
      </c>
      <c r="E13" s="109" t="n">
        <v>0.0893947258</v>
      </c>
      <c r="F13" s="43" t="n">
        <v>0.0445985096</v>
      </c>
      <c r="G13" s="109" t="n">
        <v>0.0043810948</v>
      </c>
      <c r="H13" s="110" t="n">
        <v>0.0026923043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602143677</v>
      </c>
      <c r="E14" s="109" t="n">
        <v>0.0871919286</v>
      </c>
      <c r="F14" s="43" t="n">
        <v>0.3112813323</v>
      </c>
      <c r="G14" s="109" t="n">
        <v>0.0064009765</v>
      </c>
      <c r="H14" s="110" t="n">
        <v>0.0020068321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25996474</v>
      </c>
      <c r="E15" s="109" t="n">
        <v>0.0942947464</v>
      </c>
      <c r="F15" s="43" t="n">
        <v>0.0374665039</v>
      </c>
      <c r="G15" s="109" t="n">
        <v>0.0036902486</v>
      </c>
      <c r="H15" s="110" t="n">
        <v>0.0033202734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680876398</v>
      </c>
      <c r="E16" s="109" t="n">
        <v>0.0362431485</v>
      </c>
      <c r="F16" s="43" t="n">
        <v>0.5933059384</v>
      </c>
      <c r="G16" s="109" t="n">
        <v>0.0011808823</v>
      </c>
      <c r="H16" s="110" t="n">
        <v>0.0009219902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942500877</v>
      </c>
      <c r="E17" s="109" t="n">
        <v>0.0657893419</v>
      </c>
      <c r="F17" s="43" t="n">
        <v>0.5342500598</v>
      </c>
      <c r="G17" s="109" t="n">
        <v>0.0016636113</v>
      </c>
      <c r="H17" s="110" t="n">
        <v>0.0016441289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414154362</v>
      </c>
      <c r="E18" s="109" t="n">
        <v>0.0575891341</v>
      </c>
      <c r="F18" s="43" t="n">
        <v>0.0248058862</v>
      </c>
      <c r="G18" s="109" t="n">
        <v>0.0042653768</v>
      </c>
      <c r="H18" s="110" t="n">
        <v>0.0015546995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883341391</v>
      </c>
      <c r="E19" s="109" t="n">
        <v>0.0286625027</v>
      </c>
      <c r="F19" s="43" t="n">
        <v>0.1267902345</v>
      </c>
      <c r="G19" s="109" t="n">
        <v>0.0053941644</v>
      </c>
      <c r="H19" s="110" t="n">
        <v>0.0006175118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403276879</v>
      </c>
      <c r="E20" s="109" t="n">
        <v>0.0263539873</v>
      </c>
      <c r="F20" s="43" t="n">
        <v>0.0018749227</v>
      </c>
      <c r="G20" s="109" t="n">
        <v>0.000885902</v>
      </c>
      <c r="H20" s="110" t="n">
        <v>0.0005556153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243474012</v>
      </c>
      <c r="E21" s="109" t="n">
        <v>0.1015538115</v>
      </c>
      <c r="F21" s="43" t="n">
        <v>0.0004111071</v>
      </c>
      <c r="G21" s="109" t="n">
        <v>0.0043613706</v>
      </c>
      <c r="H21" s="110" t="n">
        <v>0.0032695371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227656229</v>
      </c>
      <c r="E22" s="109" t="n">
        <v>0.1182800238</v>
      </c>
      <c r="F22" s="43" t="n">
        <v>0.2347321281</v>
      </c>
      <c r="G22" s="109" t="n">
        <v>0.0116645908</v>
      </c>
      <c r="H22" s="110" t="n">
        <v>0.006451766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98974065</v>
      </c>
      <c r="E23" s="109" t="n">
        <v>0.1021804029</v>
      </c>
      <c r="F23" s="43" t="n">
        <v>0.1690279816</v>
      </c>
      <c r="G23" s="109" t="n">
        <v>0.0090014349</v>
      </c>
      <c r="H23" s="110" t="n">
        <v>0.0052861833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149760128</v>
      </c>
      <c r="E24" s="109" t="n">
        <v>0.0694204011</v>
      </c>
      <c r="F24" s="43" t="n">
        <v>0.4316797656</v>
      </c>
      <c r="G24" s="109" t="n">
        <v>0.0160016328</v>
      </c>
      <c r="H24" s="110" t="n">
        <v>0.0025046647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160101456</v>
      </c>
      <c r="E25" s="109" t="n">
        <v>0.0782573141</v>
      </c>
      <c r="F25" s="43" t="n">
        <v>0.4611164757</v>
      </c>
      <c r="G25" s="109" t="n">
        <v>0.0140903352</v>
      </c>
      <c r="H25" s="110" t="n">
        <v>0.0036236675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2562430337</v>
      </c>
      <c r="E26" s="109" t="n">
        <v>0.0668378553</v>
      </c>
      <c r="F26" s="43" t="n">
        <v>0.5235955948</v>
      </c>
      <c r="G26" s="109" t="n">
        <v>0.0090758219</v>
      </c>
      <c r="H26" s="110" t="n">
        <v>0.0012783111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886859894</v>
      </c>
      <c r="E27" s="109" t="n">
        <v>0.1098493181</v>
      </c>
      <c r="F27" s="43" t="n">
        <v>0.5751684788</v>
      </c>
      <c r="G27" s="109" t="n">
        <v>0.001497014</v>
      </c>
      <c r="H27" s="110" t="n">
        <v>0.0031817841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361001023</v>
      </c>
      <c r="E28" s="109" t="n">
        <v>0.0786062856</v>
      </c>
      <c r="F28" s="43" t="n">
        <v>0.6305898308</v>
      </c>
      <c r="G28" s="109" t="n">
        <v>0.0049660469</v>
      </c>
      <c r="H28" s="110" t="n">
        <v>0.0015930082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462196295</v>
      </c>
      <c r="E29" s="109" t="n">
        <v>0.0742895294</v>
      </c>
      <c r="F29" s="43" t="n">
        <v>0.1620992775</v>
      </c>
      <c r="G29" s="109" t="n">
        <v>0.0033324312</v>
      </c>
      <c r="H29" s="110" t="n">
        <v>0.0020118158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4155546263</v>
      </c>
      <c r="E30" s="109" t="n">
        <v>0.0746691946</v>
      </c>
      <c r="F30" s="43" t="n">
        <v>0.1923701984</v>
      </c>
      <c r="G30" s="109" t="n">
        <v>0.0030456095</v>
      </c>
      <c r="H30" s="110" t="n">
        <v>0.0012703511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161799949</v>
      </c>
      <c r="E31" s="109" t="n">
        <v>0.0982886293</v>
      </c>
      <c r="F31" s="43" t="n">
        <v>0.4275040082</v>
      </c>
      <c r="G31" s="109" t="n">
        <v>0.0105889596</v>
      </c>
      <c r="H31" s="110" t="n">
        <v>0.0037140589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831903474</v>
      </c>
      <c r="E32" s="109" t="n">
        <v>0.0808921565</v>
      </c>
      <c r="F32" s="43" t="n">
        <v>0.5384551478</v>
      </c>
      <c r="G32" s="109" t="n">
        <v>0.004911633</v>
      </c>
      <c r="H32" s="110" t="n">
        <v>0.003542204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0533843</v>
      </c>
      <c r="E33" s="109" t="n">
        <v>0.0855289182</v>
      </c>
      <c r="F33" s="43" t="n">
        <v>0.2460045465</v>
      </c>
      <c r="G33" s="109" t="n">
        <v>0.0092345997</v>
      </c>
      <c r="H33" s="110" t="n">
        <v>0.0011853714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258882417</v>
      </c>
      <c r="E34" s="109" t="n">
        <v>0.1004710893</v>
      </c>
      <c r="F34" s="43" t="n">
        <v>0.4864630717</v>
      </c>
      <c r="G34" s="109" t="n">
        <v>0.0170816575</v>
      </c>
      <c r="H34" s="110" t="n">
        <v>-0.000692995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797382149</v>
      </c>
      <c r="E35" s="109" t="n">
        <v>0.0859542348</v>
      </c>
      <c r="F35" s="43" t="n">
        <v>0.3572474142</v>
      </c>
      <c r="G35" s="109" t="n">
        <v>0.0068369427</v>
      </c>
      <c r="H35" s="110" t="n">
        <v>0.005716017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548398499</v>
      </c>
      <c r="E36" s="109" t="n">
        <v>0.065803342</v>
      </c>
      <c r="F36" s="43" t="n">
        <v>0.5942502225</v>
      </c>
      <c r="G36" s="109" t="n">
        <v>0.0093611298</v>
      </c>
      <c r="H36" s="110" t="n">
        <v>0.003330766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674067124</v>
      </c>
      <c r="E37" s="109" t="n">
        <v>0.0646167594</v>
      </c>
      <c r="F37" s="43" t="n">
        <v>0.8023481269</v>
      </c>
      <c r="G37" s="109" t="n">
        <v>0.0074366018</v>
      </c>
      <c r="H37" s="110" t="n">
        <v>0.0013194258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3171172165</v>
      </c>
      <c r="E38" s="109" t="n">
        <v>0.0793319306</v>
      </c>
      <c r="F38" s="43" t="n">
        <v>0.6099781377</v>
      </c>
      <c r="G38" s="109" t="n">
        <v>0.0056138851</v>
      </c>
      <c r="H38" s="110" t="n">
        <v>0.0034442436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491204543</v>
      </c>
      <c r="E39" s="109" t="n">
        <v>0.0985563673</v>
      </c>
      <c r="F39" s="43" t="n">
        <v>0.7506923617</v>
      </c>
      <c r="G39" s="109" t="n">
        <v>0.0067075778</v>
      </c>
      <c r="H39" s="110" t="n">
        <v>0.0027912157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555990725</v>
      </c>
      <c r="E40" s="109" t="n">
        <v>0.0848374104</v>
      </c>
      <c r="F40" s="43" t="n">
        <v>0.5626995913</v>
      </c>
      <c r="G40" s="109" t="n">
        <v>0.0074009885</v>
      </c>
      <c r="H40" s="110" t="n">
        <v>0.0033292391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2981032248</v>
      </c>
      <c r="E41" s="109" t="n">
        <v>0.088853394</v>
      </c>
      <c r="F41" s="43" t="n">
        <v>0.4992660923</v>
      </c>
      <c r="G41" s="109" t="n">
        <v>0.0077446114</v>
      </c>
      <c r="H41" s="110" t="n">
        <v>0.0030437805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489691717</v>
      </c>
      <c r="E42" s="109" t="n">
        <v>0.0539056827</v>
      </c>
      <c r="F42" s="43" t="n">
        <v>0.1731181492</v>
      </c>
      <c r="G42" s="109" t="n">
        <v>0.0009850186</v>
      </c>
      <c r="H42" s="110" t="n">
        <v>0.0010764967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41135138</v>
      </c>
      <c r="E43" s="109" t="n">
        <v>0.048828435</v>
      </c>
      <c r="F43" s="43" t="n">
        <v>0.0078028045</v>
      </c>
      <c r="G43" s="109" t="n">
        <v>0.0005235288</v>
      </c>
      <c r="H43" s="110" t="n">
        <v>0.0010801695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512846397</v>
      </c>
      <c r="E44" s="109" t="n">
        <v>0.1012134159</v>
      </c>
      <c r="F44" s="43" t="n">
        <v>0.3780500736</v>
      </c>
      <c r="G44" s="109" t="n">
        <v>0.0012402779</v>
      </c>
      <c r="H44" s="110" t="n">
        <v>0.0014430049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513567839</v>
      </c>
      <c r="E45" s="109" t="n">
        <v>0.0807608155</v>
      </c>
      <c r="F45" s="43" t="n">
        <v>0.0767023245</v>
      </c>
      <c r="G45" s="109" t="n">
        <v>0.0010488685</v>
      </c>
      <c r="H45" s="110" t="n">
        <v>0.0014921716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306789413</v>
      </c>
      <c r="E46" s="109" t="n">
        <v>0.0291920213</v>
      </c>
      <c r="F46" s="43" t="n">
        <v>0.5051770171</v>
      </c>
      <c r="G46" s="109" t="n">
        <v>0.0005508589</v>
      </c>
      <c r="H46" s="110" t="n">
        <v>0.0006507762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1089034361</v>
      </c>
      <c r="E47" s="109" t="n">
        <v>0.0877608218</v>
      </c>
      <c r="F47" s="43" t="n">
        <v>0.3156458061</v>
      </c>
      <c r="G47" s="109" t="n">
        <v>0.0014287264</v>
      </c>
      <c r="H47" s="110" t="n">
        <v>0.001467991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37246747</v>
      </c>
      <c r="E48" s="109" t="n">
        <v>0.038398852</v>
      </c>
      <c r="F48" s="43" t="n">
        <v>0.0975542681</v>
      </c>
      <c r="G48" s="109" t="n">
        <v>0.0004992589</v>
      </c>
      <c r="H48" s="110" t="n">
        <v>0.0007342507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507832538</v>
      </c>
      <c r="E49" s="109" t="n">
        <v>0.0391201782</v>
      </c>
      <c r="F49" s="43" t="n">
        <v>0.256078546</v>
      </c>
      <c r="G49" s="109" t="n">
        <v>0.0013698769</v>
      </c>
      <c r="H49" s="110" t="n">
        <v>0.0009013785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418815863</v>
      </c>
      <c r="E50" s="109" t="n">
        <v>0.0983059364</v>
      </c>
      <c r="F50" s="43" t="n">
        <v>0.3016067337</v>
      </c>
      <c r="G50" s="109" t="n">
        <v>0.0023594782</v>
      </c>
      <c r="H50" s="110" t="n">
        <v>0.0014506903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936714223</v>
      </c>
      <c r="E51" s="109" t="n">
        <v>0.049050857</v>
      </c>
      <c r="F51" s="43" t="n">
        <v>0.0483769189</v>
      </c>
      <c r="G51" s="109" t="n">
        <v>0.0007340275</v>
      </c>
      <c r="H51" s="110" t="n">
        <v>0.0009453562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862503567</v>
      </c>
      <c r="E52" s="109" t="n">
        <v>0.0679996093</v>
      </c>
      <c r="F52" s="43" t="n">
        <v>0.1397814158</v>
      </c>
      <c r="G52" s="109" t="n">
        <v>0.0013647499</v>
      </c>
      <c r="H52" s="110" t="n">
        <v>0.0009700959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284771361</v>
      </c>
      <c r="E53" s="109" t="n">
        <v>0.0195678952</v>
      </c>
      <c r="F53" s="43" t="n">
        <v>0.0259771996</v>
      </c>
      <c r="G53" s="109" t="n">
        <v>0.0002609475</v>
      </c>
      <c r="H53" s="110" t="n">
        <v>0.0004888759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830773698</v>
      </c>
      <c r="E54" s="109" t="n">
        <v>0.0527283249</v>
      </c>
      <c r="F54" s="43" t="n">
        <v>0.1395472599</v>
      </c>
      <c r="G54" s="109" t="n">
        <v>0.0013410684</v>
      </c>
      <c r="H54" s="110" t="n">
        <v>0.0011054918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722988868</v>
      </c>
      <c r="E55" s="109" t="n">
        <v>0.0425824796</v>
      </c>
      <c r="F55" s="43" t="n">
        <v>0.1026033027</v>
      </c>
      <c r="G55" s="109" t="n">
        <v>0.0014621318</v>
      </c>
      <c r="H55" s="110" t="n">
        <v>0.0008800436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733092578</v>
      </c>
      <c r="E56" s="109" t="n">
        <v>0.0693668812</v>
      </c>
      <c r="F56" s="43" t="n">
        <v>0.0453440726</v>
      </c>
      <c r="G56" s="109" t="n">
        <v>0.0018484738</v>
      </c>
      <c r="H56" s="110" t="n">
        <v>0.0011732649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292530946</v>
      </c>
      <c r="E57" s="109" t="n">
        <v>0.0329005096</v>
      </c>
      <c r="F57" s="43" t="n">
        <v>0.0926573498</v>
      </c>
      <c r="G57" s="109" t="n">
        <v>0.0005870125</v>
      </c>
      <c r="H57" s="110" t="n">
        <v>0.0006705626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52950018</v>
      </c>
      <c r="E58" s="109" t="n">
        <v>0.0543043233</v>
      </c>
      <c r="F58" s="43" t="n">
        <v>0.0001272265</v>
      </c>
      <c r="G58" s="109" t="n">
        <v>0.0007405765</v>
      </c>
      <c r="H58" s="110" t="n">
        <v>0.001170015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894024244</v>
      </c>
      <c r="E59" s="109" t="n">
        <v>0.0545003483</v>
      </c>
      <c r="F59" s="43" t="n">
        <v>0.1616916647</v>
      </c>
      <c r="G59" s="109" t="n">
        <v>0.0012966513</v>
      </c>
      <c r="H59" s="110" t="n">
        <v>0.0013873224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712874051</v>
      </c>
      <c r="E60" s="109" t="n">
        <v>0.0707261887</v>
      </c>
      <c r="F60" s="43" t="n">
        <v>0.1608579571</v>
      </c>
      <c r="G60" s="109" t="n">
        <v>0.0009344277</v>
      </c>
      <c r="H60" s="110" t="n">
        <v>0.0034805901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697920974</v>
      </c>
      <c r="E61" s="109" t="n">
        <v>0.0421816646</v>
      </c>
      <c r="F61" s="43" t="n">
        <v>0.0590698004</v>
      </c>
      <c r="G61" s="109" t="n">
        <v>0.0014417527</v>
      </c>
      <c r="H61" s="110" t="n">
        <v>0.000932954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660537624</v>
      </c>
      <c r="E62" s="109" t="n">
        <v>0.0455904196</v>
      </c>
      <c r="F62" s="43" t="n">
        <v>0.0139194333</v>
      </c>
      <c r="G62" s="109" t="n">
        <v>0.0012550522</v>
      </c>
      <c r="H62" s="110" t="n">
        <v>0.0010398619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710486632</v>
      </c>
      <c r="E63" s="109" t="n">
        <v>0.03767289</v>
      </c>
      <c r="F63" s="43" t="n">
        <v>0.0049742273</v>
      </c>
      <c r="G63" s="109" t="n">
        <v>0.0016428479</v>
      </c>
      <c r="H63" s="110" t="n">
        <v>0.0009229875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01211984</v>
      </c>
      <c r="E67" s="109" t="n">
        <v>0.0346010432</v>
      </c>
      <c r="F67" s="43" t="n">
        <v>0.0142080337</v>
      </c>
      <c r="G67" s="109" t="n">
        <v>0.0007680914</v>
      </c>
      <c r="H67" s="110" t="n">
        <v>0.0008589006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59094242</v>
      </c>
      <c r="E68" s="109" t="n">
        <v>0.0270792251</v>
      </c>
      <c r="F68" s="43" t="n">
        <v>0.0212776409</v>
      </c>
      <c r="G68" s="109" t="n">
        <v>0.000785648</v>
      </c>
      <c r="H68" s="110" t="n">
        <v>0.0007617429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756735796</v>
      </c>
      <c r="E69" s="109" t="n">
        <v>0.0286203699</v>
      </c>
      <c r="F69" s="43" t="n">
        <v>0.0061604801</v>
      </c>
      <c r="G69" s="109" t="n">
        <v>0.0013071149</v>
      </c>
      <c r="H69" s="110" t="n">
        <v>0.0008247486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14779067</v>
      </c>
      <c r="E70" s="109" t="n">
        <v>0.0224485299</v>
      </c>
      <c r="F70" s="43" t="n">
        <v>0.0093480855</v>
      </c>
      <c r="G70" s="109" t="n">
        <v>0.0004888602</v>
      </c>
      <c r="H70" s="110" t="n">
        <v>0.0005407922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437500793</v>
      </c>
      <c r="E71" s="109" t="n">
        <v>0.0488725178</v>
      </c>
      <c r="F71" s="43" t="n">
        <v>0.0139747097</v>
      </c>
      <c r="G71" s="109" t="n">
        <v>0.0009641942</v>
      </c>
      <c r="H71" s="110" t="n">
        <v>0.0011491602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638208471</v>
      </c>
      <c r="E72" s="109" t="n">
        <v>0.05612231</v>
      </c>
      <c r="F72" s="43" t="n">
        <v>0.0085543554</v>
      </c>
      <c r="G72" s="109" t="n">
        <v>0.0012936905</v>
      </c>
      <c r="H72" s="110" t="n">
        <v>0.0011726852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740017862</v>
      </c>
      <c r="E73" s="132" t="n">
        <v>0.048444361</v>
      </c>
      <c r="F73" s="60" t="n">
        <v>0.0107569975</v>
      </c>
      <c r="G73" s="132" t="n">
        <v>0.0022177087</v>
      </c>
      <c r="H73" s="133" t="n">
        <v>0.0012047036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9.6042920639</v>
      </c>
      <c r="E12" s="116" t="n">
        <v>6.6594347721</v>
      </c>
      <c r="F12" s="135" t="n">
        <v>16.263726836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4.8130251552</v>
      </c>
      <c r="E13" s="116" t="n">
        <v>4.6667955099</v>
      </c>
      <c r="F13" s="135" t="n">
        <v>9.4798206651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6.4476002847</v>
      </c>
      <c r="E14" s="116" t="n">
        <v>3.5925493843</v>
      </c>
      <c r="F14" s="135" t="n">
        <v>10.040149669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12.407557324</v>
      </c>
      <c r="E15" s="116" t="n">
        <v>0.8872507015</v>
      </c>
      <c r="F15" s="135" t="n">
        <v>13.29480802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0.5391406994</v>
      </c>
      <c r="E16" s="116" t="n">
        <v>2.5310405868</v>
      </c>
      <c r="F16" s="135" t="n">
        <v>3.0701812861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3.1975804294</v>
      </c>
      <c r="E17" s="116" t="n">
        <v>3.2852443526</v>
      </c>
      <c r="F17" s="135" t="n">
        <v>6.4828247819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7.1022047287</v>
      </c>
      <c r="E18" s="116" t="n">
        <v>3.3967012292</v>
      </c>
      <c r="F18" s="135" t="n">
        <v>10.498905958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4371754746</v>
      </c>
      <c r="E19" s="116" t="n">
        <v>1.8396587799</v>
      </c>
      <c r="F19" s="135" t="n">
        <v>4.2768342545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3.4700870169</v>
      </c>
      <c r="E20" s="116" t="n">
        <v>2.1100502423</v>
      </c>
      <c r="F20" s="135" t="n">
        <v>5.5801372592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7.1646617669</v>
      </c>
      <c r="E21" s="116" t="n">
        <v>4.6187835956</v>
      </c>
      <c r="F21" s="135" t="n">
        <v>11.783445363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3.5875656731</v>
      </c>
      <c r="E22" s="116" t="n">
        <v>8.7553006595</v>
      </c>
      <c r="F22" s="135" t="n">
        <v>12.342866333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2.5354334476</v>
      </c>
      <c r="E23" s="116" t="n">
        <v>5.1720866482</v>
      </c>
      <c r="F23" s="135" t="n">
        <v>7.7075200958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6.5180617298</v>
      </c>
      <c r="E24" s="116" t="n">
        <v>2.9441762203</v>
      </c>
      <c r="F24" s="135" t="n">
        <v>9.46223795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0.500408917</v>
      </c>
      <c r="E25" s="116" t="n">
        <v>3.3294743629</v>
      </c>
      <c r="F25" s="135" t="n">
        <v>13.82988328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9.7892769388</v>
      </c>
      <c r="E26" s="116" t="n">
        <v>3.9312220874</v>
      </c>
      <c r="F26" s="135" t="n">
        <v>13.720499026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4.2297865831</v>
      </c>
      <c r="E27" s="116" t="n">
        <v>5.5484620857</v>
      </c>
      <c r="F27" s="135" t="n">
        <v>9.7782486688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2.8027653508</v>
      </c>
      <c r="E28" s="116" t="n">
        <v>4.2800435893</v>
      </c>
      <c r="F28" s="135" t="n">
        <v>7.0828089401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7.4752764623</v>
      </c>
      <c r="E29" s="116" t="n">
        <v>3.814441731</v>
      </c>
      <c r="F29" s="135" t="n">
        <v>11.289718193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4849886429</v>
      </c>
      <c r="E30" s="116" t="n">
        <v>2.2309277377</v>
      </c>
      <c r="F30" s="135" t="n">
        <v>2.7159163806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1696902954</v>
      </c>
      <c r="E31" s="116" t="n">
        <v>3.7544071511</v>
      </c>
      <c r="F31" s="135" t="n">
        <v>5.9240974466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5.1831146672</v>
      </c>
      <c r="E32" s="116" t="n">
        <v>3.1320339558</v>
      </c>
      <c r="F32" s="135" t="n">
        <v>8.315148623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5.2873557216</v>
      </c>
      <c r="E33" s="116" t="n">
        <v>3.9080578488</v>
      </c>
      <c r="F33" s="135" t="n">
        <v>9.1954135705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5410248139</v>
      </c>
      <c r="E34" s="116" t="n">
        <v>3.1287953815</v>
      </c>
      <c r="F34" s="135" t="n">
        <v>5.6698201954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5.9646781635</v>
      </c>
      <c r="E35" s="116" t="n">
        <v>3.5062151014</v>
      </c>
      <c r="F35" s="135" t="n">
        <v>9.470893265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4.9530309608</v>
      </c>
      <c r="E36" s="116" t="n">
        <v>3.0629339485</v>
      </c>
      <c r="F36" s="135" t="n">
        <v>8.0159649093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2.6621033986</v>
      </c>
      <c r="E37" s="116" t="n">
        <v>2.5128074765</v>
      </c>
      <c r="F37" s="135" t="n">
        <v>5.1749108751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3.9917259404</v>
      </c>
      <c r="E38" s="116" t="n">
        <v>3.3488932947</v>
      </c>
      <c r="F38" s="135" t="n">
        <v>7.3406192351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1.7323979222</v>
      </c>
      <c r="E39" s="116" t="n">
        <v>2.6969046846</v>
      </c>
      <c r="F39" s="135" t="n">
        <v>4.4293026067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7.4114007904</v>
      </c>
      <c r="E40" s="116" t="n">
        <v>4.5513125592</v>
      </c>
      <c r="F40" s="135" t="n">
        <v>11.96271335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8.8654729938</v>
      </c>
      <c r="E41" s="116" t="n">
        <v>2.2848441625</v>
      </c>
      <c r="F41" s="135" t="n">
        <v>11.150317156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9.4250633447</v>
      </c>
      <c r="E42" s="116" t="n">
        <v>4.1850942418</v>
      </c>
      <c r="F42" s="135" t="n">
        <v>13.610157586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20.621173833</v>
      </c>
      <c r="E43" s="116" t="n">
        <v>4.0779834797</v>
      </c>
      <c r="F43" s="135" t="n">
        <v>24.699157312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8.4634641908</v>
      </c>
      <c r="E44" s="116" t="n">
        <v>4.680502414</v>
      </c>
      <c r="F44" s="135" t="n">
        <v>13.143966605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18.809228393</v>
      </c>
      <c r="E45" s="116" t="n">
        <v>4.2864365189</v>
      </c>
      <c r="F45" s="135" t="n">
        <v>23.095664912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2194356281</v>
      </c>
      <c r="E46" s="116" t="n">
        <v>2.3761418797</v>
      </c>
      <c r="F46" s="135" t="n">
        <v>3.5955775078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3704586484</v>
      </c>
      <c r="E47" s="116" t="n">
        <v>4.8363322681</v>
      </c>
      <c r="F47" s="135" t="n">
        <v>11.20679091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4.188698536</v>
      </c>
      <c r="E48" s="116" t="n">
        <v>6.2822395674</v>
      </c>
      <c r="F48" s="135" t="n">
        <v>20.470938103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1.165697248</v>
      </c>
      <c r="E49" s="116" t="n">
        <v>3.0044150197</v>
      </c>
      <c r="F49" s="135" t="n">
        <v>14.170112268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6.3846767614</v>
      </c>
      <c r="E50" s="116" t="n">
        <v>6.0745809694</v>
      </c>
      <c r="F50" s="135" t="n">
        <v>12.45925773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0</v>
      </c>
      <c r="E51" s="116" t="n">
        <v>2.9686429933</v>
      </c>
      <c r="F51" s="135" t="n">
        <v>2.9686429933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2.5122557707</v>
      </c>
      <c r="E52" s="116" t="n">
        <v>7.1887409241</v>
      </c>
      <c r="F52" s="135" t="n">
        <v>9.7009966949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3912549537</v>
      </c>
      <c r="E53" s="116" t="n">
        <v>1.8989231874</v>
      </c>
      <c r="F53" s="135" t="n">
        <v>5.290178141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1.346964561</v>
      </c>
      <c r="E54" s="116" t="n">
        <v>4.514774835</v>
      </c>
      <c r="F54" s="135" t="n">
        <v>15.861739396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19.281419144</v>
      </c>
      <c r="E55" s="116" t="n">
        <v>3.3733850615</v>
      </c>
      <c r="F55" s="135" t="n">
        <v>22.654804206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6.926622458</v>
      </c>
      <c r="E56" s="116" t="n">
        <v>4.712811335</v>
      </c>
      <c r="F56" s="135" t="n">
        <v>11.639433793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29.172751169</v>
      </c>
      <c r="E57" s="116" t="n">
        <v>2.7002856402</v>
      </c>
      <c r="F57" s="135" t="n">
        <v>31.873036809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7.602221102</v>
      </c>
      <c r="E58" s="116" t="n">
        <v>6.7348547302</v>
      </c>
      <c r="F58" s="135" t="n">
        <v>24.337075833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6.993606892</v>
      </c>
      <c r="E59" s="116" t="n">
        <v>6.3451508847</v>
      </c>
      <c r="F59" s="135" t="n">
        <v>23.338757777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2.658737579</v>
      </c>
      <c r="E60" s="116" t="n">
        <v>5.6227897063</v>
      </c>
      <c r="F60" s="135" t="n">
        <v>28.281527285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18.803564307</v>
      </c>
      <c r="E61" s="116" t="n">
        <v>4.4153644117</v>
      </c>
      <c r="F61" s="135" t="n">
        <v>23.21892871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15.428277846</v>
      </c>
      <c r="E62" s="116" t="n">
        <v>3.8479340764</v>
      </c>
      <c r="F62" s="135" t="n">
        <v>19.276211922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4.241418946</v>
      </c>
      <c r="E63" s="116" t="n">
        <v>4.7253778512</v>
      </c>
      <c r="F63" s="135" t="n">
        <v>38.966796797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21.109667047</v>
      </c>
      <c r="E67" s="116" t="n">
        <v>3.1131058479</v>
      </c>
      <c r="F67" s="135" t="n">
        <v>24.222772895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7.640223113</v>
      </c>
      <c r="E68" s="116" t="n">
        <v>2.0368282112</v>
      </c>
      <c r="F68" s="135" t="n">
        <v>19.677051325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6.182466998</v>
      </c>
      <c r="E69" s="116" t="n">
        <v>2.8051628101</v>
      </c>
      <c r="F69" s="135" t="n">
        <v>18.987629808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5.478819894</v>
      </c>
      <c r="E70" s="116" t="n">
        <v>2.2693103789</v>
      </c>
      <c r="F70" s="135" t="n">
        <v>17.748130273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9.236911994</v>
      </c>
      <c r="E71" s="116" t="n">
        <v>4.8602310931</v>
      </c>
      <c r="F71" s="135" t="n">
        <v>14.097143087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5.7859710165</v>
      </c>
      <c r="E72" s="116" t="n">
        <v>8.5615332812</v>
      </c>
      <c r="F72" s="135" t="n">
        <v>14.347504298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7.7602467299</v>
      </c>
      <c r="E73" s="137" t="n">
        <v>4.0314855915</v>
      </c>
      <c r="F73" s="138" t="n">
        <v>11.791732321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1.9227689787</v>
      </c>
      <c r="E12" s="146" t="n">
        <v>0.7817296627</v>
      </c>
      <c r="F12" s="147" t="n">
        <v>0.8704753282</v>
      </c>
      <c r="G12" s="146" t="n">
        <v>0.197670553</v>
      </c>
      <c r="H12" s="148" t="n">
        <v>16.263726836</v>
      </c>
      <c r="I12" s="149" t="n">
        <v>0.3088560326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6637192873</v>
      </c>
      <c r="E13" s="146" t="n">
        <v>0.7614144121</v>
      </c>
      <c r="F13" s="147" t="n">
        <v>0.7475889086</v>
      </c>
      <c r="G13" s="146" t="n">
        <v>0.2315122917</v>
      </c>
      <c r="H13" s="148" t="n">
        <v>9.4798206651</v>
      </c>
      <c r="I13" s="149" t="n">
        <v>0.4108339249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5525522736</v>
      </c>
      <c r="E14" s="146" t="n">
        <v>0.7441895126</v>
      </c>
      <c r="F14" s="147" t="n">
        <v>0.7201419926</v>
      </c>
      <c r="G14" s="146" t="n">
        <v>0.2474062963</v>
      </c>
      <c r="H14" s="148" t="n">
        <v>10.040149669</v>
      </c>
      <c r="I14" s="149" t="n">
        <v>0.2590258663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5272408195</v>
      </c>
      <c r="E15" s="146" t="n">
        <v>0.7726995487</v>
      </c>
      <c r="F15" s="147" t="n">
        <v>0.7464714592</v>
      </c>
      <c r="G15" s="146" t="n">
        <v>0.2202912204</v>
      </c>
      <c r="H15" s="148" t="n">
        <v>13.294808025</v>
      </c>
      <c r="I15" s="149" t="n">
        <v>0.4654866152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3265774066</v>
      </c>
      <c r="E16" s="146" t="n">
        <v>0.8935665034</v>
      </c>
      <c r="F16" s="147" t="n">
        <v>0.8891555309</v>
      </c>
      <c r="G16" s="146" t="n">
        <v>0.1043307882</v>
      </c>
      <c r="H16" s="148" t="n">
        <v>3.0701812861</v>
      </c>
      <c r="I16" s="149" t="n">
        <v>0.1541453222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4658549002</v>
      </c>
      <c r="E17" s="146" t="n">
        <v>0.8392472951</v>
      </c>
      <c r="F17" s="147" t="n">
        <v>0.8800146436</v>
      </c>
      <c r="G17" s="146" t="n">
        <v>0.1582152315</v>
      </c>
      <c r="H17" s="148" t="n">
        <v>6.4244533304</v>
      </c>
      <c r="I17" s="149" t="n">
        <v>0.4228861423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5275012803</v>
      </c>
      <c r="E18" s="146" t="n">
        <v>0.8179614191</v>
      </c>
      <c r="F18" s="147" t="n">
        <v>0.8077525096</v>
      </c>
      <c r="G18" s="146" t="n">
        <v>0.1783675577</v>
      </c>
      <c r="H18" s="148" t="n">
        <v>6.847250266</v>
      </c>
      <c r="I18" s="149" t="n">
        <v>0.4191251953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4583256237</v>
      </c>
      <c r="E19" s="146" t="n">
        <v>0.8647904193</v>
      </c>
      <c r="F19" s="147" t="n">
        <v>0.860294477</v>
      </c>
      <c r="G19" s="146" t="n">
        <v>0.1322038533</v>
      </c>
      <c r="H19" s="148" t="n">
        <v>5.9370189874</v>
      </c>
      <c r="I19" s="149" t="n">
        <v>0.2960363132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872038257</v>
      </c>
      <c r="E20" s="146" t="n">
        <v>0.7951759968</v>
      </c>
      <c r="F20" s="147" t="n">
        <v>0.7844309237</v>
      </c>
      <c r="G20" s="146" t="n">
        <v>0.1990045704</v>
      </c>
      <c r="H20" s="148" t="n">
        <v>10.498905958</v>
      </c>
      <c r="I20" s="149" t="n">
        <v>0.5368237523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2801318953</v>
      </c>
      <c r="E21" s="146" t="n">
        <v>0.8769917761</v>
      </c>
      <c r="F21" s="147" t="n">
        <v>0.8725965429</v>
      </c>
      <c r="G21" s="146" t="n">
        <v>0.1169966418</v>
      </c>
      <c r="H21" s="148" t="n">
        <v>4.2768342545</v>
      </c>
      <c r="I21" s="149" t="n">
        <v>0.2475792137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2761866781</v>
      </c>
      <c r="E22" s="146" t="n">
        <v>0.9318762454</v>
      </c>
      <c r="F22" s="147" t="n">
        <v>0.9227936456</v>
      </c>
      <c r="G22" s="146" t="n">
        <v>0.0666816751</v>
      </c>
      <c r="H22" s="148" t="n">
        <v>5.5801372592</v>
      </c>
      <c r="I22" s="149" t="n">
        <v>0.2737934468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7824255694</v>
      </c>
      <c r="E23" s="146" t="n">
        <v>0.7768244809</v>
      </c>
      <c r="F23" s="147" t="n">
        <v>0.7472466645</v>
      </c>
      <c r="G23" s="146" t="n">
        <v>0.2157040165</v>
      </c>
      <c r="H23" s="148" t="n">
        <v>12.650665495</v>
      </c>
      <c r="I23" s="149" t="n">
        <v>0.4648648287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6652513907</v>
      </c>
      <c r="E24" s="146" t="n">
        <v>0.7909192799</v>
      </c>
      <c r="F24" s="147" t="n">
        <v>0.768753269</v>
      </c>
      <c r="G24" s="146" t="n">
        <v>0.2032746201</v>
      </c>
      <c r="H24" s="148" t="n">
        <v>12.623038426</v>
      </c>
      <c r="I24" s="149" t="n">
        <v>0.5451692793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803172767</v>
      </c>
      <c r="E25" s="146" t="n">
        <v>0.8209623009</v>
      </c>
      <c r="F25" s="147" t="n">
        <v>0.7815177815</v>
      </c>
      <c r="G25" s="146" t="n">
        <v>0.1717323658</v>
      </c>
      <c r="H25" s="148" t="n">
        <v>11.858019684</v>
      </c>
      <c r="I25" s="149" t="n">
        <v>0.5296004399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8265016277</v>
      </c>
      <c r="E26" s="146" t="n">
        <v>0.7123852277</v>
      </c>
      <c r="F26" s="147" t="n">
        <v>0.7003422701</v>
      </c>
      <c r="G26" s="146" t="n">
        <v>0.2772395343</v>
      </c>
      <c r="H26" s="148" t="n">
        <v>10.526074229</v>
      </c>
      <c r="I26" s="149" t="n">
        <v>0.4924628326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5424192259</v>
      </c>
      <c r="E27" s="146" t="n">
        <v>0.8185522966</v>
      </c>
      <c r="F27" s="147" t="n">
        <v>0.804012682</v>
      </c>
      <c r="G27" s="146" t="n">
        <v>0.1766592157</v>
      </c>
      <c r="H27" s="148" t="n">
        <v>8.4937940281</v>
      </c>
      <c r="I27" s="149" t="n">
        <v>0.4219532839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5860149396</v>
      </c>
      <c r="E28" s="146" t="n">
        <v>0.570885561</v>
      </c>
      <c r="F28" s="147" t="n">
        <v>0.5388146785</v>
      </c>
      <c r="G28" s="146" t="n">
        <v>0.4167965035</v>
      </c>
      <c r="H28" s="148" t="n">
        <v>7.7572979077</v>
      </c>
      <c r="I28" s="149" t="n">
        <v>0.379483805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7262114038</v>
      </c>
      <c r="E29" s="146" t="n">
        <v>0.8213029249</v>
      </c>
      <c r="F29" s="147" t="n">
        <v>0.8048872188</v>
      </c>
      <c r="G29" s="146" t="n">
        <v>0.1732348418</v>
      </c>
      <c r="H29" s="148" t="n">
        <v>11.773200465</v>
      </c>
      <c r="I29" s="149" t="n">
        <v>0.5745396114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6" t="n">
        <v>0</v>
      </c>
      <c r="H30" s="148" t="n">
        <v>0</v>
      </c>
      <c r="I30" s="149" t="n">
        <v>0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4667738367</v>
      </c>
      <c r="E31" s="146" t="n">
        <v>0.8148497518</v>
      </c>
      <c r="F31" s="147" t="n">
        <v>0.7813688235</v>
      </c>
      <c r="G31" s="146" t="n">
        <v>0.1813077016</v>
      </c>
      <c r="H31" s="148" t="n">
        <v>10.350756019</v>
      </c>
      <c r="I31" s="149" t="n">
        <v>0.26460871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1.9974800761</v>
      </c>
      <c r="E32" s="146" t="n">
        <v>0.6222608627</v>
      </c>
      <c r="F32" s="147" t="n">
        <v>0.6394354016</v>
      </c>
      <c r="G32" s="146" t="n">
        <v>0.3125068203</v>
      </c>
      <c r="H32" s="148" t="n">
        <v>9.4612592041</v>
      </c>
      <c r="I32" s="149" t="n">
        <v>0.3130675958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6097566887</v>
      </c>
      <c r="E33" s="146" t="n">
        <v>0.6701577546</v>
      </c>
      <c r="F33" s="147" t="n">
        <v>0.6671752053</v>
      </c>
      <c r="G33" s="146" t="n">
        <v>0.3157554194</v>
      </c>
      <c r="H33" s="148" t="n">
        <v>8.031589466</v>
      </c>
      <c r="I33" s="149" t="n">
        <v>0.3385921738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8205291955</v>
      </c>
      <c r="E34" s="146" t="n">
        <v>0.7169788387</v>
      </c>
      <c r="F34" s="147" t="n">
        <v>0.7200730436</v>
      </c>
      <c r="G34" s="146" t="n">
        <v>0.2724277046</v>
      </c>
      <c r="H34" s="148" t="n">
        <v>8.7284980203</v>
      </c>
      <c r="I34" s="149" t="n">
        <v>0.3271243791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5301838874</v>
      </c>
      <c r="E35" s="146" t="n">
        <v>0.7999842292</v>
      </c>
      <c r="F35" s="147" t="n">
        <v>0.8297295637</v>
      </c>
      <c r="G35" s="146" t="n">
        <v>0.1847089778</v>
      </c>
      <c r="H35" s="148" t="n">
        <v>13.886278313</v>
      </c>
      <c r="I35" s="149" t="n">
        <v>0.3365785681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6657225256</v>
      </c>
      <c r="E36" s="146" t="n">
        <v>0.7892381879</v>
      </c>
      <c r="F36" s="147" t="n">
        <v>0.8092982058</v>
      </c>
      <c r="G36" s="146" t="n">
        <v>0.1928030172</v>
      </c>
      <c r="H36" s="148" t="n">
        <v>15.847749907</v>
      </c>
      <c r="I36" s="149" t="n">
        <v>0.3773165734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1.9410862344</v>
      </c>
      <c r="E37" s="146" t="n">
        <v>0.6354487764</v>
      </c>
      <c r="F37" s="147" t="n">
        <v>0.6251458616</v>
      </c>
      <c r="G37" s="146" t="n">
        <v>0.358695276</v>
      </c>
      <c r="H37" s="148" t="n">
        <v>11.916778294</v>
      </c>
      <c r="I37" s="149" t="n">
        <v>0.3519340995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63365552</v>
      </c>
      <c r="E38" s="146" t="n">
        <v>0.7300726004</v>
      </c>
      <c r="F38" s="147" t="n">
        <v>0.7383715347</v>
      </c>
      <c r="G38" s="146" t="n">
        <v>0.2470663052</v>
      </c>
      <c r="H38" s="148" t="n">
        <v>10.903082462</v>
      </c>
      <c r="I38" s="149" t="n">
        <v>0.3674079953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2.1567864239</v>
      </c>
      <c r="E39" s="146" t="n">
        <v>0.7091480861</v>
      </c>
      <c r="F39" s="147" t="n">
        <v>0.7030846639</v>
      </c>
      <c r="G39" s="146" t="n">
        <v>0.2816993419</v>
      </c>
      <c r="H39" s="148" t="n">
        <v>10.596249017</v>
      </c>
      <c r="I39" s="149" t="n">
        <v>0.4531013478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6444486361</v>
      </c>
      <c r="E40" s="146" t="n">
        <v>0.8333593205</v>
      </c>
      <c r="F40" s="147" t="n">
        <v>0.8284810156</v>
      </c>
      <c r="G40" s="146" t="n">
        <v>0.1613169491</v>
      </c>
      <c r="H40" s="148" t="n">
        <v>6.9786095977</v>
      </c>
      <c r="I40" s="149" t="n">
        <v>0.3372862808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5799211679</v>
      </c>
      <c r="E41" s="146" t="n">
        <v>0.7152114209</v>
      </c>
      <c r="F41" s="147" t="n">
        <v>0.7138869777</v>
      </c>
      <c r="G41" s="146" t="n">
        <v>0.2782222467</v>
      </c>
      <c r="H41" s="148" t="n">
        <v>7.9257152368</v>
      </c>
      <c r="I41" s="149" t="n">
        <v>0.2769534885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690179426</v>
      </c>
      <c r="E42" s="146" t="n">
        <v>0.7349828614</v>
      </c>
      <c r="F42" s="147" t="n">
        <v>0.7292173803</v>
      </c>
      <c r="G42" s="146" t="n">
        <v>0.2580705811</v>
      </c>
      <c r="H42" s="148" t="n">
        <v>6.8938966027</v>
      </c>
      <c r="I42" s="149" t="n">
        <v>0.331622915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694343732</v>
      </c>
      <c r="E43" s="146" t="n">
        <v>0.8215350125</v>
      </c>
      <c r="F43" s="147" t="n">
        <v>0.8281868587</v>
      </c>
      <c r="G43" s="146" t="n">
        <v>0.1459794871</v>
      </c>
      <c r="H43" s="148" t="n">
        <v>6.3559738564</v>
      </c>
      <c r="I43" s="149" t="n">
        <v>0.2623588875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355474112</v>
      </c>
      <c r="E44" s="146" t="n">
        <v>0.5970996839</v>
      </c>
      <c r="F44" s="147" t="n">
        <v>0.5938278006</v>
      </c>
      <c r="G44" s="146" t="n">
        <v>0.3843964139</v>
      </c>
      <c r="H44" s="148" t="n">
        <v>9.46223795</v>
      </c>
      <c r="I44" s="149" t="n">
        <v>0.3445376221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4588591668</v>
      </c>
      <c r="E45" s="146" t="n">
        <v>0.6880209069</v>
      </c>
      <c r="F45" s="147" t="n">
        <v>0.685482198</v>
      </c>
      <c r="G45" s="146" t="n">
        <v>0.2942674598</v>
      </c>
      <c r="H45" s="148" t="n">
        <v>13.82988328</v>
      </c>
      <c r="I45" s="149" t="n">
        <v>0.4065679861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4816908505</v>
      </c>
      <c r="E46" s="146" t="n">
        <v>0.6665687865</v>
      </c>
      <c r="F46" s="147" t="n">
        <v>0.663665841</v>
      </c>
      <c r="G46" s="146" t="n">
        <v>0.3230808891</v>
      </c>
      <c r="H46" s="148" t="n">
        <v>13.720499026</v>
      </c>
      <c r="I46" s="149" t="n">
        <v>0.4170381676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9127583314</v>
      </c>
      <c r="E47" s="146" t="n">
        <v>0.7967862387</v>
      </c>
      <c r="F47" s="147" t="n">
        <v>0.7863870338</v>
      </c>
      <c r="G47" s="146" t="n">
        <v>0.1985353075</v>
      </c>
      <c r="H47" s="148" t="n">
        <v>9.7782486688</v>
      </c>
      <c r="I47" s="149" t="n">
        <v>0.4218223043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8094296205</v>
      </c>
      <c r="E48" s="146" t="n">
        <v>0.7926594061</v>
      </c>
      <c r="F48" s="147" t="n">
        <v>0.7827510699</v>
      </c>
      <c r="G48" s="146" t="n">
        <v>0.201562957</v>
      </c>
      <c r="H48" s="148" t="n">
        <v>6.9159556777</v>
      </c>
      <c r="I48" s="149" t="n">
        <v>0.3454444992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7443894363</v>
      </c>
      <c r="E49" s="146" t="n">
        <v>0.6842873257</v>
      </c>
      <c r="F49" s="147" t="n">
        <v>0.6782439101</v>
      </c>
      <c r="G49" s="146" t="n">
        <v>0.303856095</v>
      </c>
      <c r="H49" s="148" t="n">
        <v>8.214546881</v>
      </c>
      <c r="I49" s="149" t="n">
        <v>0.3862614987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6304757642</v>
      </c>
      <c r="E50" s="146" t="n">
        <v>0.7741469261</v>
      </c>
      <c r="F50" s="147" t="n">
        <v>0.7680492101</v>
      </c>
      <c r="G50" s="146" t="n">
        <v>0.2205091589</v>
      </c>
      <c r="H50" s="148" t="n">
        <v>11.289718193</v>
      </c>
      <c r="I50" s="149" t="n">
        <v>0.4570407148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7034418694</v>
      </c>
      <c r="E51" s="146" t="n">
        <v>0.5054603817</v>
      </c>
      <c r="F51" s="147" t="n">
        <v>0.5014952887</v>
      </c>
      <c r="G51" s="146" t="n">
        <v>0.4902238209</v>
      </c>
      <c r="H51" s="148" t="n">
        <v>2.7159163806</v>
      </c>
      <c r="I51" s="149" t="n">
        <v>0.1352069735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8893896587</v>
      </c>
      <c r="E52" s="146" t="n">
        <v>0.7323555516</v>
      </c>
      <c r="F52" s="147" t="n">
        <v>0.7249042005</v>
      </c>
      <c r="G52" s="146" t="n">
        <v>0.253746061</v>
      </c>
      <c r="H52" s="148" t="n">
        <v>5.0466334455</v>
      </c>
      <c r="I52" s="149" t="n">
        <v>0.2496161204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8098684603</v>
      </c>
      <c r="E53" s="146" t="n">
        <v>0.6377795125</v>
      </c>
      <c r="F53" s="147" t="n">
        <v>0.6322743278</v>
      </c>
      <c r="G53" s="146" t="n">
        <v>0.3371825908</v>
      </c>
      <c r="H53" s="148" t="n">
        <v>4.1257734978</v>
      </c>
      <c r="I53" s="149" t="n">
        <v>0.2104192408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7383336</v>
      </c>
      <c r="E54" s="146" t="n">
        <v>0.7988209351</v>
      </c>
      <c r="F54" s="147" t="n">
        <v>0.7923665527</v>
      </c>
      <c r="G54" s="146" t="n">
        <v>0.1882096989</v>
      </c>
      <c r="H54" s="148" t="n">
        <v>5.3973367678</v>
      </c>
      <c r="I54" s="149" t="n">
        <v>0.2442513147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6187240996</v>
      </c>
      <c r="E55" s="146" t="n">
        <v>0.6617204731</v>
      </c>
      <c r="F55" s="147" t="n">
        <v>0.6576620669</v>
      </c>
      <c r="G55" s="146" t="n">
        <v>0.3302803439</v>
      </c>
      <c r="H55" s="148" t="n">
        <v>8.3481619069</v>
      </c>
      <c r="I55" s="149" t="n">
        <v>0.3856001935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6272976283</v>
      </c>
      <c r="E56" s="146" t="n">
        <v>0.6259149123</v>
      </c>
      <c r="F56" s="147" t="n">
        <v>0.6200886885</v>
      </c>
      <c r="G56" s="146" t="n">
        <v>0.3648304614</v>
      </c>
      <c r="H56" s="148" t="n">
        <v>6.9580769323</v>
      </c>
      <c r="I56" s="149" t="n">
        <v>0.3213762354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5298088578</v>
      </c>
      <c r="E57" s="146" t="n">
        <v>0.6384765643</v>
      </c>
      <c r="F57" s="147" t="n">
        <v>0.6336887798</v>
      </c>
      <c r="G57" s="146" t="n">
        <v>0.3536714509</v>
      </c>
      <c r="H57" s="148" t="n">
        <v>8.0895542478</v>
      </c>
      <c r="I57" s="149" t="n">
        <v>0.3403106463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5448164789</v>
      </c>
      <c r="E58" s="146" t="n">
        <v>0.6014698957</v>
      </c>
      <c r="F58" s="147" t="n">
        <v>0.5969934306</v>
      </c>
      <c r="G58" s="146" t="n">
        <v>0.3886575502</v>
      </c>
      <c r="H58" s="148" t="n">
        <v>8.8476588496</v>
      </c>
      <c r="I58" s="149" t="n">
        <v>0.3957254542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5965470586</v>
      </c>
      <c r="E59" s="146" t="n">
        <v>0.8312564805</v>
      </c>
      <c r="F59" s="147" t="n">
        <v>0.8219163411</v>
      </c>
      <c r="G59" s="146" t="n">
        <v>0.1581005444</v>
      </c>
      <c r="H59" s="148" t="n">
        <v>8.6648561555</v>
      </c>
      <c r="I59" s="149" t="n">
        <v>0.3663477182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756904872</v>
      </c>
      <c r="E60" s="146" t="n">
        <v>0.7451595953</v>
      </c>
      <c r="F60" s="147" t="n">
        <v>0.7383097797</v>
      </c>
      <c r="G60" s="146" t="n">
        <v>0.2445309417</v>
      </c>
      <c r="H60" s="148" t="n">
        <v>9.4559971902</v>
      </c>
      <c r="I60" s="149" t="n">
        <v>0.4022854071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7057078181</v>
      </c>
      <c r="E61" s="146" t="n">
        <v>0.6572523572</v>
      </c>
      <c r="F61" s="147" t="n">
        <v>0.6510759437</v>
      </c>
      <c r="G61" s="146" t="n">
        <v>0.326359331</v>
      </c>
      <c r="H61" s="148" t="n">
        <v>5.6698201954</v>
      </c>
      <c r="I61" s="149" t="n">
        <v>0.3060973347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5971990174</v>
      </c>
      <c r="E62" s="146" t="n">
        <v>0.7217560465</v>
      </c>
      <c r="F62" s="147" t="n">
        <v>0.7156956074</v>
      </c>
      <c r="G62" s="146" t="n">
        <v>0.2656924498</v>
      </c>
      <c r="H62" s="148" t="n">
        <v>9.470893265</v>
      </c>
      <c r="I62" s="149" t="n">
        <v>0.4284486756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4708156261</v>
      </c>
      <c r="E63" s="146" t="n">
        <v>0.6666659956</v>
      </c>
      <c r="F63" s="147" t="n">
        <v>0.6620520497</v>
      </c>
      <c r="G63" s="146" t="n">
        <v>0.3206431918</v>
      </c>
      <c r="H63" s="148" t="n">
        <v>8.0159649093</v>
      </c>
      <c r="I63" s="149" t="n">
        <v>0.3938297032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2404340983</v>
      </c>
      <c r="E64" s="146" t="n">
        <v>0.2882899902</v>
      </c>
      <c r="F64" s="147" t="n">
        <v>0.2848126035</v>
      </c>
      <c r="G64" s="146" t="n">
        <v>0.7065147137</v>
      </c>
      <c r="H64" s="148" t="n">
        <v>4.6070846639</v>
      </c>
      <c r="I64" s="149" t="n">
        <v>0.2183719006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3731636582</v>
      </c>
      <c r="E65" s="146" t="n">
        <v>0.4994106793</v>
      </c>
      <c r="F65" s="147" t="n">
        <v>0.4976590993</v>
      </c>
      <c r="G65" s="146" t="n">
        <v>0.4909963178</v>
      </c>
      <c r="H65" s="148" t="n">
        <v>5.30842069</v>
      </c>
      <c r="I65" s="149" t="n">
        <v>0.2512751936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5880564395</v>
      </c>
      <c r="E66" s="146" t="n">
        <v>0.5811316744</v>
      </c>
      <c r="F66" s="147" t="n">
        <v>0.5757021782</v>
      </c>
      <c r="G66" s="146" t="n">
        <v>0.4055973268</v>
      </c>
      <c r="H66" s="148" t="n">
        <v>7.7314376708</v>
      </c>
      <c r="I66" s="149" t="n">
        <v>0.341143838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5003379041</v>
      </c>
      <c r="E67" s="146" t="n">
        <v>0.5975206649</v>
      </c>
      <c r="F67" s="147" t="n">
        <v>0.5935706693</v>
      </c>
      <c r="G67" s="146" t="n">
        <v>0.3943766098</v>
      </c>
      <c r="H67" s="148" t="n">
        <v>7.2520785842</v>
      </c>
      <c r="I67" s="149" t="n">
        <v>0.3422889731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4237883982</v>
      </c>
      <c r="E68" s="146" t="n">
        <v>0.360702104</v>
      </c>
      <c r="F68" s="147" t="n">
        <v>0.3583475045</v>
      </c>
      <c r="G68" s="146" t="n">
        <v>0.6309118266</v>
      </c>
      <c r="H68" s="148" t="n">
        <v>3.3775608455</v>
      </c>
      <c r="I68" s="149" t="n">
        <v>0.1733775138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5642023429</v>
      </c>
      <c r="E69" s="146" t="n">
        <v>0.6384549877</v>
      </c>
      <c r="F69" s="147" t="n">
        <v>0.6332441954</v>
      </c>
      <c r="G69" s="146" t="n">
        <v>0.3438505431</v>
      </c>
      <c r="H69" s="148" t="n">
        <v>8.2446951758</v>
      </c>
      <c r="I69" s="149" t="n">
        <v>0.3637846586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5682857887</v>
      </c>
      <c r="E70" s="146" t="n">
        <v>0.578813984</v>
      </c>
      <c r="F70" s="147" t="n">
        <v>0.5737364125</v>
      </c>
      <c r="G70" s="146" t="n">
        <v>0.4080089146</v>
      </c>
      <c r="H70" s="148" t="n">
        <v>6.3775761221</v>
      </c>
      <c r="I70" s="149" t="n">
        <v>0.3295860769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4116147846</v>
      </c>
      <c r="E71" s="146" t="n">
        <v>0.6306843534</v>
      </c>
      <c r="F71" s="147" t="n">
        <v>0.6273807544</v>
      </c>
      <c r="G71" s="146" t="n">
        <v>0.3632132764</v>
      </c>
      <c r="H71" s="148" t="n">
        <v>5.9993537732</v>
      </c>
      <c r="I71" s="149" t="n">
        <v>0.3210756912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5712791798</v>
      </c>
      <c r="E72" s="146" t="n">
        <v>0.56019864</v>
      </c>
      <c r="F72" s="147" t="n">
        <v>0.5563963161</v>
      </c>
      <c r="G72" s="146" t="n">
        <v>0.4230009154</v>
      </c>
      <c r="H72" s="148" t="n">
        <v>5.4431915348</v>
      </c>
      <c r="I72" s="149" t="n">
        <v>0.2935902173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5680295637</v>
      </c>
      <c r="E73" s="146" t="n">
        <v>0.7102524573</v>
      </c>
      <c r="F73" s="147" t="n">
        <v>0.7062599268</v>
      </c>
      <c r="G73" s="146" t="n">
        <v>0.2750596788</v>
      </c>
      <c r="H73" s="148" t="n">
        <v>11.510616582</v>
      </c>
      <c r="I73" s="149" t="n">
        <v>0.4814040918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5609181959</v>
      </c>
      <c r="E74" s="146" t="n">
        <v>0.6643605742</v>
      </c>
      <c r="F74" s="147" t="n">
        <v>0.6782204336</v>
      </c>
      <c r="G74" s="146" t="n">
        <v>0.3234132481</v>
      </c>
      <c r="H74" s="148" t="n">
        <v>7.1499018918</v>
      </c>
      <c r="I74" s="149" t="n">
        <v>0.2998915577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6874581945</v>
      </c>
      <c r="E75" s="146" t="n">
        <v>0.7488341341</v>
      </c>
      <c r="F75" s="147" t="n">
        <v>0.7426321905</v>
      </c>
      <c r="G75" s="146" t="n">
        <v>0.2404364828</v>
      </c>
      <c r="H75" s="148" t="n">
        <v>11.96271335</v>
      </c>
      <c r="I75" s="149" t="n">
        <v>0.4393988629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4069506016</v>
      </c>
      <c r="E76" s="146" t="n">
        <v>0.6022576549</v>
      </c>
      <c r="F76" s="147" t="n">
        <v>0.5994188492</v>
      </c>
      <c r="G76" s="146" t="n">
        <v>0.3869566188</v>
      </c>
      <c r="H76" s="148" t="n">
        <v>11.150317156</v>
      </c>
      <c r="I76" s="149" t="n">
        <v>0.3620558101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5423686017</v>
      </c>
      <c r="E77" s="146" t="n">
        <v>0.8950639507</v>
      </c>
      <c r="F77" s="147" t="n">
        <v>0.8769675665</v>
      </c>
      <c r="G77" s="146" t="n">
        <v>0.1028748543</v>
      </c>
      <c r="H77" s="148" t="n">
        <v>13.610157586</v>
      </c>
      <c r="I77" s="149" t="n">
        <v>0.5651256215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5376627353</v>
      </c>
      <c r="E78" s="146" t="n">
        <v>0.9154546568</v>
      </c>
      <c r="F78" s="147" t="n">
        <v>0.9027704845</v>
      </c>
      <c r="G78" s="146" t="n">
        <v>0.0829419488</v>
      </c>
      <c r="H78" s="148" t="n">
        <v>24.699157312</v>
      </c>
      <c r="I78" s="149" t="n">
        <v>0.6041887119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8118092004</v>
      </c>
      <c r="E79" s="146" t="n">
        <v>0.7504530967</v>
      </c>
      <c r="F79" s="147" t="n">
        <v>0.7190540265</v>
      </c>
      <c r="G79" s="146" t="n">
        <v>0.2467686585</v>
      </c>
      <c r="H79" s="148" t="n">
        <v>10.923608765</v>
      </c>
      <c r="I79" s="149" t="n">
        <v>0.4889098655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5549088404</v>
      </c>
      <c r="E80" s="146" t="n">
        <v>0.8743150683</v>
      </c>
      <c r="F80" s="147" t="n">
        <v>0.8886271714</v>
      </c>
      <c r="G80" s="146" t="n">
        <v>0.1235572176</v>
      </c>
      <c r="H80" s="148" t="n">
        <v>10.113900596</v>
      </c>
      <c r="I80" s="149" t="n">
        <v>0.469151363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816018796</v>
      </c>
      <c r="E81" s="146" t="n">
        <v>0.7716737961</v>
      </c>
      <c r="F81" s="147" t="n">
        <v>0.8092083529</v>
      </c>
      <c r="G81" s="146" t="n">
        <v>0.2243696094</v>
      </c>
      <c r="H81" s="148" t="n">
        <v>10.833829641</v>
      </c>
      <c r="I81" s="149" t="n">
        <v>0.5736348009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7350329152</v>
      </c>
      <c r="E82" s="146" t="n">
        <v>0.8448186416</v>
      </c>
      <c r="F82" s="147" t="n">
        <v>0.7882661711</v>
      </c>
      <c r="G82" s="146" t="n">
        <v>0.1524980556</v>
      </c>
      <c r="H82" s="148" t="n">
        <v>13.143966605</v>
      </c>
      <c r="I82" s="149" t="n">
        <v>0.4473057913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607073597</v>
      </c>
      <c r="E83" s="146" t="n">
        <v>0.865341221</v>
      </c>
      <c r="F83" s="147" t="n">
        <v>1.3278474186</v>
      </c>
      <c r="G83" s="146" t="n">
        <v>0.1321175994</v>
      </c>
      <c r="H83" s="148" t="n">
        <v>23.095664912</v>
      </c>
      <c r="I83" s="149" t="n">
        <v>0.9887254384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3006015123</v>
      </c>
      <c r="E84" s="146" t="n">
        <v>0.9389276584</v>
      </c>
      <c r="F84" s="147" t="n">
        <v>0.9336581523</v>
      </c>
      <c r="G84" s="146" t="n">
        <v>0.0598709626</v>
      </c>
      <c r="H84" s="148" t="n">
        <v>3.5955775078</v>
      </c>
      <c r="I84" s="149" t="n">
        <v>0.2108559184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724361785</v>
      </c>
      <c r="E85" s="146" t="n">
        <v>0.8336764516</v>
      </c>
      <c r="F85" s="147" t="n">
        <v>0.8159126754</v>
      </c>
      <c r="G85" s="146" t="n">
        <v>0.1628324343</v>
      </c>
      <c r="H85" s="148" t="n">
        <v>13.143411504</v>
      </c>
      <c r="I85" s="149" t="n">
        <v>0.5458802652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4771772043</v>
      </c>
      <c r="E86" s="146" t="n">
        <v>0.923120764</v>
      </c>
      <c r="F86" s="147" t="n">
        <v>0.9175846005</v>
      </c>
      <c r="G86" s="146" t="n">
        <v>0.075645599</v>
      </c>
      <c r="H86" s="148" t="n">
        <v>20.470938103</v>
      </c>
      <c r="I86" s="149" t="n">
        <v>0.7495509311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5018951619</v>
      </c>
      <c r="E87" s="146" t="n">
        <v>0.90782666</v>
      </c>
      <c r="F87" s="147" t="n">
        <v>0.8952173949</v>
      </c>
      <c r="G87" s="146" t="n">
        <v>0.089903432</v>
      </c>
      <c r="H87" s="148" t="n">
        <v>14.170112268</v>
      </c>
      <c r="I87" s="149" t="n">
        <v>0.6229602903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7505399557</v>
      </c>
      <c r="E88" s="146" t="n">
        <v>0.6560030921</v>
      </c>
      <c r="F88" s="147" t="n">
        <v>0.7460054844</v>
      </c>
      <c r="G88" s="146" t="n">
        <v>0.3401875227</v>
      </c>
      <c r="H88" s="148" t="n">
        <v>12.459257731</v>
      </c>
      <c r="I88" s="149" t="n">
        <v>0.3375278648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6019198951</v>
      </c>
      <c r="E89" s="146" t="n">
        <v>0.776008565</v>
      </c>
      <c r="F89" s="147" t="n">
        <v>0.7856548367</v>
      </c>
      <c r="G89" s="146" t="n">
        <v>0.2222588359</v>
      </c>
      <c r="H89" s="148" t="n">
        <v>4.4287339507</v>
      </c>
      <c r="I89" s="149" t="n">
        <v>0.4798069579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449450346</v>
      </c>
      <c r="E90" s="146" t="n">
        <v>0.8565924029</v>
      </c>
      <c r="F90" s="147" t="n">
        <v>0.8488454393</v>
      </c>
      <c r="G90" s="146" t="n">
        <v>0.1417292066</v>
      </c>
      <c r="H90" s="148" t="n">
        <v>2.950412679</v>
      </c>
      <c r="I90" s="149" t="n">
        <v>0.3902043872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6156807785</v>
      </c>
      <c r="E91" s="146" t="n">
        <v>0.8434155522</v>
      </c>
      <c r="F91" s="147" t="n">
        <v>0.8490974875</v>
      </c>
      <c r="G91" s="146" t="n">
        <v>0.154249966</v>
      </c>
      <c r="H91" s="148" t="n">
        <v>9.7009966949</v>
      </c>
      <c r="I91" s="149" t="n">
        <v>0.6404965999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163414867</v>
      </c>
      <c r="E92" s="146" t="n">
        <v>0.9408398706</v>
      </c>
      <c r="F92" s="147" t="n">
        <v>0.9223337482</v>
      </c>
      <c r="G92" s="146" t="n">
        <v>0.0583256926</v>
      </c>
      <c r="H92" s="148" t="n">
        <v>10.74934477</v>
      </c>
      <c r="I92" s="149" t="n">
        <v>0.5578050338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521751086</v>
      </c>
      <c r="E93" s="146" t="n">
        <v>0.9358027712</v>
      </c>
      <c r="F93" s="147" t="n">
        <v>0.9155762074</v>
      </c>
      <c r="G93" s="146" t="n">
        <v>0.0633809712</v>
      </c>
      <c r="H93" s="148" t="n">
        <v>8.8007870462</v>
      </c>
      <c r="I93" s="149" t="n">
        <v>0.4421354496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4907025405</v>
      </c>
      <c r="E94" s="146" t="n">
        <v>0.9332720808</v>
      </c>
      <c r="F94" s="147" t="n">
        <v>0.9263579122</v>
      </c>
      <c r="G94" s="146" t="n">
        <v>0.0654213542</v>
      </c>
      <c r="H94" s="148" t="n">
        <v>6.0638537627</v>
      </c>
      <c r="I94" s="149" t="n">
        <v>0.2157487556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369514274</v>
      </c>
      <c r="E95" s="146" t="n">
        <v>0.9865058454</v>
      </c>
      <c r="F95" s="147" t="n">
        <v>0.9812278443</v>
      </c>
      <c r="G95" s="146" t="n">
        <v>0.0132325141</v>
      </c>
      <c r="H95" s="148" t="n">
        <v>1.1649671309</v>
      </c>
      <c r="I95" s="149" t="n">
        <v>0.049000089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5038170951</v>
      </c>
      <c r="E96" s="146" t="n">
        <v>0.8701223962</v>
      </c>
      <c r="F96" s="147" t="n">
        <v>0.8485737163</v>
      </c>
      <c r="G96" s="146" t="n">
        <v>0.1273977052</v>
      </c>
      <c r="H96" s="148" t="n">
        <v>10.724619276</v>
      </c>
      <c r="I96" s="149" t="n">
        <v>0.3930217265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935390017</v>
      </c>
      <c r="E97" s="146" t="n">
        <v>0.8566350841</v>
      </c>
      <c r="F97" s="147" t="n">
        <v>0.822444366</v>
      </c>
      <c r="G97" s="146" t="n">
        <v>0.141669668</v>
      </c>
      <c r="H97" s="148" t="n">
        <v>12.48204291</v>
      </c>
      <c r="I97" s="149" t="n">
        <v>0.5423485174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479492037</v>
      </c>
      <c r="E98" s="146" t="n">
        <v>0.8484188046</v>
      </c>
      <c r="F98" s="147" t="n">
        <v>0.8331491774</v>
      </c>
      <c r="G98" s="146" t="n">
        <v>0.1484361542</v>
      </c>
      <c r="H98" s="148" t="n">
        <v>15.628662377</v>
      </c>
      <c r="I98" s="149" t="n">
        <v>0.5281324892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784074863</v>
      </c>
      <c r="E99" s="146" t="n">
        <v>0.8857168204</v>
      </c>
      <c r="F99" s="147" t="n">
        <v>0.8829070924</v>
      </c>
      <c r="G99" s="146" t="n">
        <v>0.1123666356</v>
      </c>
      <c r="H99" s="148" t="n">
        <v>15.131037761</v>
      </c>
      <c r="I99" s="149" t="n">
        <v>0.5341785719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652967576</v>
      </c>
      <c r="E100" s="146" t="n">
        <v>0.8525402749</v>
      </c>
      <c r="F100" s="147" t="n">
        <v>0.8521351353</v>
      </c>
      <c r="G100" s="146" t="n">
        <v>0.1448283547</v>
      </c>
      <c r="H100" s="148" t="n">
        <v>16.171677466</v>
      </c>
      <c r="I100" s="149" t="n">
        <v>0.6361992029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4660394688</v>
      </c>
      <c r="E101" s="146" t="n">
        <v>0.8827768758</v>
      </c>
      <c r="F101" s="147" t="n">
        <v>0.8698748778</v>
      </c>
      <c r="G101" s="146" t="n">
        <v>0.1148813663</v>
      </c>
      <c r="H101" s="148" t="n">
        <v>22.654804206</v>
      </c>
      <c r="I101" s="149" t="n">
        <v>0.6100067505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5700481371</v>
      </c>
      <c r="E102" s="146" t="n">
        <v>0.8543028285</v>
      </c>
      <c r="F102" s="147" t="n">
        <v>0.8207232832</v>
      </c>
      <c r="G102" s="146" t="n">
        <v>0.142676139</v>
      </c>
      <c r="H102" s="148" t="n">
        <v>11.639433793</v>
      </c>
      <c r="I102" s="149" t="n">
        <v>0.4260512104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3801457485</v>
      </c>
      <c r="E103" s="146" t="n">
        <v>0.9365888693</v>
      </c>
      <c r="F103" s="147" t="n">
        <v>0.9319742902</v>
      </c>
      <c r="G103" s="146" t="n">
        <v>0.0621536042</v>
      </c>
      <c r="H103" s="148" t="n">
        <v>31.873036809</v>
      </c>
      <c r="I103" s="149" t="n">
        <v>0.5317765999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3918411677</v>
      </c>
      <c r="E104" s="146" t="n">
        <v>0.8908349921</v>
      </c>
      <c r="F104" s="147" t="n">
        <v>0.9456118297</v>
      </c>
      <c r="G104" s="146" t="n">
        <v>0.1072543413</v>
      </c>
      <c r="H104" s="148" t="n">
        <v>24.337075833</v>
      </c>
      <c r="I104" s="149" t="n">
        <v>0.5268559885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6387343632</v>
      </c>
      <c r="E105" s="146" t="n">
        <v>0.8534140795</v>
      </c>
      <c r="F105" s="147" t="n">
        <v>0.8350263695</v>
      </c>
      <c r="G105" s="146" t="n">
        <v>0.1439027727</v>
      </c>
      <c r="H105" s="148" t="n">
        <v>23.338757777</v>
      </c>
      <c r="I105" s="149" t="n">
        <v>0.5410908535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802416445</v>
      </c>
      <c r="E106" s="146" t="n">
        <v>0.8535723536</v>
      </c>
      <c r="F106" s="147" t="n">
        <v>0.8338501078</v>
      </c>
      <c r="G106" s="146" t="n">
        <v>0.1420135938</v>
      </c>
      <c r="H106" s="148" t="n">
        <v>28.281527285</v>
      </c>
      <c r="I106" s="149" t="n">
        <v>0.5494987289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4833972568</v>
      </c>
      <c r="E107" s="146" t="n">
        <v>0.8856517548</v>
      </c>
      <c r="F107" s="147" t="n">
        <v>0.868800308</v>
      </c>
      <c r="G107" s="146" t="n">
        <v>0.111973762</v>
      </c>
      <c r="H107" s="148" t="n">
        <v>23.218928718</v>
      </c>
      <c r="I107" s="149" t="n">
        <v>0.5802956678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4610194119</v>
      </c>
      <c r="E108" s="146" t="n">
        <v>0.8860609807</v>
      </c>
      <c r="F108" s="147" t="n">
        <v>0.8818653318</v>
      </c>
      <c r="G108" s="146" t="n">
        <v>0.111644182</v>
      </c>
      <c r="H108" s="148" t="n">
        <v>19.276211922</v>
      </c>
      <c r="I108" s="149" t="n">
        <v>0.7290334176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4011620837</v>
      </c>
      <c r="E109" s="146" t="n">
        <v>0.8887134082</v>
      </c>
      <c r="F109" s="147" t="n">
        <v>0.8781218149</v>
      </c>
      <c r="G109" s="146" t="n">
        <v>0.1087215533</v>
      </c>
      <c r="H109" s="148" t="n">
        <v>38.966796797</v>
      </c>
      <c r="I109" s="149" t="n">
        <v>0.564842294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564612912</v>
      </c>
      <c r="E117" s="146" t="n">
        <v>0.9187410404</v>
      </c>
      <c r="F117" s="147" t="n">
        <v>0.9004445196</v>
      </c>
      <c r="G117" s="146" t="n">
        <v>0.0793230491</v>
      </c>
      <c r="H117" s="148" t="n">
        <v>25.632509973</v>
      </c>
      <c r="I117" s="149" t="n">
        <v>0.7204900422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416566721</v>
      </c>
      <c r="E118" s="146" t="n">
        <v>0.9285954683</v>
      </c>
      <c r="F118" s="147" t="n">
        <v>0.9086598268</v>
      </c>
      <c r="G118" s="146" t="n">
        <v>0.0698354708</v>
      </c>
      <c r="H118" s="148" t="n">
        <v>29.381911538</v>
      </c>
      <c r="I118" s="149" t="n">
        <v>0.8060861799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7223915825</v>
      </c>
      <c r="E119" s="146" t="n">
        <v>0.8389664134</v>
      </c>
      <c r="F119" s="147" t="n">
        <v>0.7828657357</v>
      </c>
      <c r="G119" s="146" t="n">
        <v>0.1579075944</v>
      </c>
      <c r="H119" s="148" t="n">
        <v>17.897617831</v>
      </c>
      <c r="I119" s="149" t="n">
        <v>0.5488106028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3625437649</v>
      </c>
      <c r="E120" s="146" t="n">
        <v>0.9430354614</v>
      </c>
      <c r="F120" s="147" t="n">
        <v>0.9251308491</v>
      </c>
      <c r="G120" s="146" t="n">
        <v>0.0558435529</v>
      </c>
      <c r="H120" s="148" t="n">
        <v>22.229349285</v>
      </c>
      <c r="I120" s="149" t="n">
        <v>0.7958919671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776111476</v>
      </c>
      <c r="E121" s="146" t="n">
        <v>0.912280222</v>
      </c>
      <c r="F121" s="147" t="n">
        <v>0.9004376617</v>
      </c>
      <c r="G121" s="146" t="n">
        <v>0.0861734672</v>
      </c>
      <c r="H121" s="148" t="n">
        <v>19.677051325</v>
      </c>
      <c r="I121" s="149" t="n">
        <v>0.7834239497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3009589051</v>
      </c>
      <c r="E122" s="146" t="n">
        <v>0.8853702173</v>
      </c>
      <c r="F122" s="147" t="n">
        <v>0.8768568373</v>
      </c>
      <c r="G122" s="146" t="n">
        <v>0.1124130613</v>
      </c>
      <c r="H122" s="148" t="n">
        <v>18.382091662</v>
      </c>
      <c r="I122" s="149" t="n">
        <v>0.7349637126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612589963</v>
      </c>
      <c r="E123" s="146" t="n">
        <v>0.9346548277</v>
      </c>
      <c r="F123" s="147" t="n">
        <v>0.9278663528</v>
      </c>
      <c r="G123" s="146" t="n">
        <v>0.0636386191</v>
      </c>
      <c r="H123" s="148" t="n">
        <v>22.019778384</v>
      </c>
      <c r="I123" s="149" t="n">
        <v>0.8248922271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3221207803</v>
      </c>
      <c r="E124" s="146" t="n">
        <v>0.9041502965</v>
      </c>
      <c r="F124" s="147" t="n">
        <v>0.8836374775</v>
      </c>
      <c r="G124" s="146" t="n">
        <v>0.0939317776</v>
      </c>
      <c r="H124" s="148" t="n">
        <v>16.703034563</v>
      </c>
      <c r="I124" s="149" t="n">
        <v>0.7335937682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2125790545</v>
      </c>
      <c r="E125" s="154" t="n">
        <v>0.9578439464</v>
      </c>
      <c r="F125" s="147" t="n">
        <v>0.9486364655</v>
      </c>
      <c r="G125" s="154" t="n">
        <v>0.0414045372</v>
      </c>
      <c r="H125" s="148" t="n">
        <v>18.075251179</v>
      </c>
      <c r="I125" s="155" t="n">
        <v>0.8355605193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5434750145</v>
      </c>
      <c r="E126" s="154" t="n">
        <v>0.9052641848</v>
      </c>
      <c r="F126" s="147" t="n">
        <v>0.8820856587</v>
      </c>
      <c r="G126" s="154" t="n">
        <v>0.0926225972</v>
      </c>
      <c r="H126" s="148" t="n">
        <v>14.097143087</v>
      </c>
      <c r="I126" s="155" t="n">
        <v>0.5684336117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606153825</v>
      </c>
      <c r="E127" s="154" t="n">
        <v>0.8775906426</v>
      </c>
      <c r="F127" s="147" t="n">
        <v>0.871478461</v>
      </c>
      <c r="G127" s="154" t="n">
        <v>0.1199431571</v>
      </c>
      <c r="H127" s="148" t="n">
        <v>14.347504298</v>
      </c>
      <c r="I127" s="155" t="n">
        <v>0.5391564777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461594978</v>
      </c>
      <c r="E128" s="157" t="n">
        <v>0.8741315893</v>
      </c>
      <c r="F128" s="158" t="n">
        <v>0.8695162713</v>
      </c>
      <c r="G128" s="157" t="n">
        <v>0.1224461472</v>
      </c>
      <c r="H128" s="159" t="n">
        <v>11.791732321</v>
      </c>
      <c r="I128" s="160" t="n">
        <v>0.676995260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7817296627</v>
      </c>
      <c r="E12" s="146" t="n">
        <v>0.197670553</v>
      </c>
      <c r="F12" s="147" t="n">
        <v>0.0206003514</v>
      </c>
      <c r="G12" s="149" t="n">
        <v>1.000000567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7614144121</v>
      </c>
      <c r="E13" s="146" t="n">
        <v>0.2315122917</v>
      </c>
      <c r="F13" s="147" t="n">
        <v>0.0070733991</v>
      </c>
      <c r="G13" s="149" t="n">
        <v>1.0000001029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441895126</v>
      </c>
      <c r="E14" s="146" t="n">
        <v>0.2474062963</v>
      </c>
      <c r="F14" s="147" t="n">
        <v>0.0084078085</v>
      </c>
      <c r="G14" s="149" t="n">
        <v>1.0000036175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7726995487</v>
      </c>
      <c r="E15" s="146" t="n">
        <v>0.2202912204</v>
      </c>
      <c r="F15" s="147" t="n">
        <v>0.007010522</v>
      </c>
      <c r="G15" s="149" t="n">
        <v>1.000001291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8935665034</v>
      </c>
      <c r="E16" s="146" t="n">
        <v>0.1043307882</v>
      </c>
      <c r="F16" s="147" t="n">
        <v>0.0021028725</v>
      </c>
      <c r="G16" s="149" t="n">
        <v>1.000000164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392472951</v>
      </c>
      <c r="E17" s="146" t="n">
        <v>0.1582152315</v>
      </c>
      <c r="F17" s="147" t="n">
        <v>0.0025379636</v>
      </c>
      <c r="G17" s="149" t="n">
        <v>1.0000004902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8179614191</v>
      </c>
      <c r="E18" s="146" t="n">
        <v>0.1783675577</v>
      </c>
      <c r="F18" s="147" t="n">
        <v>0.0036729568</v>
      </c>
      <c r="G18" s="149" t="n">
        <v>1.0000019336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647904193</v>
      </c>
      <c r="E19" s="146" t="n">
        <v>0.1322038533</v>
      </c>
      <c r="F19" s="147" t="n">
        <v>0.0030072833</v>
      </c>
      <c r="G19" s="149" t="n">
        <v>1.000001556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7951759968</v>
      </c>
      <c r="E20" s="146" t="n">
        <v>0.1990045704</v>
      </c>
      <c r="F20" s="147" t="n">
        <v>0.0058200763</v>
      </c>
      <c r="G20" s="149" t="n">
        <v>1.0000006434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8769917761</v>
      </c>
      <c r="E21" s="146" t="n">
        <v>0.1169966418</v>
      </c>
      <c r="F21" s="147" t="n">
        <v>0.0060116762</v>
      </c>
      <c r="G21" s="149" t="n">
        <v>1.0000000941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318762454</v>
      </c>
      <c r="E22" s="146" t="n">
        <v>0.0666816751</v>
      </c>
      <c r="F22" s="147" t="n">
        <v>0.0014415173</v>
      </c>
      <c r="G22" s="149" t="n">
        <v>0.9999994378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768244809</v>
      </c>
      <c r="E23" s="146" t="n">
        <v>0.2157040165</v>
      </c>
      <c r="F23" s="147" t="n">
        <v>0.0074719646</v>
      </c>
      <c r="G23" s="149" t="n">
        <v>1.000000462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909192799</v>
      </c>
      <c r="E24" s="146" t="n">
        <v>0.2032746201</v>
      </c>
      <c r="F24" s="147" t="n">
        <v>0.0058066904</v>
      </c>
      <c r="G24" s="149" t="n">
        <v>1.0000005904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8209623009</v>
      </c>
      <c r="E25" s="146" t="n">
        <v>0.1717323658</v>
      </c>
      <c r="F25" s="147" t="n">
        <v>0.0073055687</v>
      </c>
      <c r="G25" s="149" t="n">
        <v>1.0000002355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7123852277</v>
      </c>
      <c r="E26" s="146" t="n">
        <v>0.2772395343</v>
      </c>
      <c r="F26" s="147" t="n">
        <v>0.0103756543</v>
      </c>
      <c r="G26" s="149" t="n">
        <v>1.0000004163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8185522966</v>
      </c>
      <c r="E27" s="146" t="n">
        <v>0.1766592157</v>
      </c>
      <c r="F27" s="147" t="n">
        <v>0.0047923873</v>
      </c>
      <c r="G27" s="149" t="n">
        <v>1.0000038996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570885561</v>
      </c>
      <c r="E28" s="146" t="n">
        <v>0.4167965035</v>
      </c>
      <c r="F28" s="147" t="n">
        <v>0.0123199888</v>
      </c>
      <c r="G28" s="149" t="n">
        <v>1.0000020532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8213029249</v>
      </c>
      <c r="E29" s="146" t="n">
        <v>0.1732348418</v>
      </c>
      <c r="F29" s="147" t="n">
        <v>0.005463529</v>
      </c>
      <c r="G29" s="149" t="n">
        <v>1.0000012957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9" t="n">
        <v>0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148497518</v>
      </c>
      <c r="E31" s="146" t="n">
        <v>0.1813077016</v>
      </c>
      <c r="F31" s="147" t="n">
        <v>0.0038451179</v>
      </c>
      <c r="G31" s="149" t="n">
        <v>1.0000025713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222608627</v>
      </c>
      <c r="E32" s="146" t="n">
        <v>0.3125068203</v>
      </c>
      <c r="F32" s="147" t="n">
        <v>0.0652326979</v>
      </c>
      <c r="G32" s="149" t="n">
        <v>1.0000003809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701577546</v>
      </c>
      <c r="E33" s="146" t="n">
        <v>0.3157554194</v>
      </c>
      <c r="F33" s="147" t="n">
        <v>0.0140871581</v>
      </c>
      <c r="G33" s="149" t="n">
        <v>1.0000003321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169788387</v>
      </c>
      <c r="E34" s="146" t="n">
        <v>0.2724277046</v>
      </c>
      <c r="F34" s="147" t="n">
        <v>0.0105940992</v>
      </c>
      <c r="G34" s="149" t="n">
        <v>1.0000006424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7999842292</v>
      </c>
      <c r="E35" s="146" t="n">
        <v>0.1847089778</v>
      </c>
      <c r="F35" s="147" t="n">
        <v>0.0153069086</v>
      </c>
      <c r="G35" s="149" t="n">
        <v>1.0000001157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892381879</v>
      </c>
      <c r="E36" s="146" t="n">
        <v>0.1928030172</v>
      </c>
      <c r="F36" s="147" t="n">
        <v>0.0179588731</v>
      </c>
      <c r="G36" s="149" t="n">
        <v>1.0000000782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354487764</v>
      </c>
      <c r="E37" s="146" t="n">
        <v>0.358695276</v>
      </c>
      <c r="F37" s="147" t="n">
        <v>0.0058577059</v>
      </c>
      <c r="G37" s="149" t="n">
        <v>1.0000017584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300726004</v>
      </c>
      <c r="E38" s="146" t="n">
        <v>0.2470663052</v>
      </c>
      <c r="F38" s="147" t="n">
        <v>0.0228625492</v>
      </c>
      <c r="G38" s="149" t="n">
        <v>1.0000014548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7091480861</v>
      </c>
      <c r="E39" s="146" t="n">
        <v>0.2816993419</v>
      </c>
      <c r="F39" s="147" t="n">
        <v>0.0091526988</v>
      </c>
      <c r="G39" s="149" t="n">
        <v>1.0000001268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333593205</v>
      </c>
      <c r="E40" s="146" t="n">
        <v>0.1613169491</v>
      </c>
      <c r="F40" s="147" t="n">
        <v>0.005324226</v>
      </c>
      <c r="G40" s="149" t="n">
        <v>1.0000004956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7152114209</v>
      </c>
      <c r="E41" s="146" t="n">
        <v>0.2782222467</v>
      </c>
      <c r="F41" s="147" t="n">
        <v>0.0065696533</v>
      </c>
      <c r="G41" s="149" t="n">
        <v>1.0000033209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349828614</v>
      </c>
      <c r="E42" s="146" t="n">
        <v>0.2580705811</v>
      </c>
      <c r="F42" s="147" t="n">
        <v>0.0069482478</v>
      </c>
      <c r="G42" s="149" t="n">
        <v>1.0000016903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215350125</v>
      </c>
      <c r="E43" s="146" t="n">
        <v>0.1459794871</v>
      </c>
      <c r="F43" s="147" t="n">
        <v>0.0324857722</v>
      </c>
      <c r="G43" s="149" t="n">
        <v>1.0000002718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5970996839</v>
      </c>
      <c r="E44" s="146" t="n">
        <v>0.3843964139</v>
      </c>
      <c r="F44" s="147" t="n">
        <v>0.0185062974</v>
      </c>
      <c r="G44" s="149" t="n">
        <v>1.0000023952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880209069</v>
      </c>
      <c r="E45" s="146" t="n">
        <v>0.2942674598</v>
      </c>
      <c r="F45" s="147" t="n">
        <v>0.0177140027</v>
      </c>
      <c r="G45" s="149" t="n">
        <v>1.0000023694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665687865</v>
      </c>
      <c r="E46" s="146" t="n">
        <v>0.3230808891</v>
      </c>
      <c r="F46" s="147" t="n">
        <v>0.010354133</v>
      </c>
      <c r="G46" s="149" t="n">
        <v>1.0000038085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7967862387</v>
      </c>
      <c r="E47" s="146" t="n">
        <v>0.1985353075</v>
      </c>
      <c r="F47" s="147" t="n">
        <v>0.0046787981</v>
      </c>
      <c r="G47" s="149" t="n">
        <v>1.0000003443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926594061</v>
      </c>
      <c r="E48" s="146" t="n">
        <v>0.201562957</v>
      </c>
      <c r="F48" s="147" t="n">
        <v>0.005777954</v>
      </c>
      <c r="G48" s="149" t="n">
        <v>1.000000317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842873257</v>
      </c>
      <c r="E49" s="146" t="n">
        <v>0.303856095</v>
      </c>
      <c r="F49" s="147" t="n">
        <v>0.011857134</v>
      </c>
      <c r="G49" s="149" t="n">
        <v>1.0000005548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741469261</v>
      </c>
      <c r="E50" s="146" t="n">
        <v>0.2205091589</v>
      </c>
      <c r="F50" s="147" t="n">
        <v>0.005344247</v>
      </c>
      <c r="G50" s="149" t="n">
        <v>1.000000332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054603817</v>
      </c>
      <c r="E51" s="146" t="n">
        <v>0.4902238209</v>
      </c>
      <c r="F51" s="147" t="n">
        <v>0.0043159606</v>
      </c>
      <c r="G51" s="149" t="n">
        <v>1.0000001632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323555516</v>
      </c>
      <c r="E52" s="146" t="n">
        <v>0.253746061</v>
      </c>
      <c r="F52" s="147" t="n">
        <v>0.0138987466</v>
      </c>
      <c r="G52" s="149" t="n">
        <v>1.0000003592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377795125</v>
      </c>
      <c r="E53" s="146" t="n">
        <v>0.3371825908</v>
      </c>
      <c r="F53" s="147" t="n">
        <v>0.025038075</v>
      </c>
      <c r="G53" s="149" t="n">
        <v>1.0000001784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988209351</v>
      </c>
      <c r="E54" s="146" t="n">
        <v>0.1882096989</v>
      </c>
      <c r="F54" s="147" t="n">
        <v>0.01297005</v>
      </c>
      <c r="G54" s="149" t="n">
        <v>1.000000684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617204731</v>
      </c>
      <c r="E55" s="146" t="n">
        <v>0.3302803439</v>
      </c>
      <c r="F55" s="147" t="n">
        <v>0.0079992398</v>
      </c>
      <c r="G55" s="149" t="n">
        <v>1.0000000568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259149123</v>
      </c>
      <c r="E56" s="146" t="n">
        <v>0.3648304614</v>
      </c>
      <c r="F56" s="147" t="n">
        <v>0.009255363</v>
      </c>
      <c r="G56" s="149" t="n">
        <v>1.000000736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384765643</v>
      </c>
      <c r="E57" s="146" t="n">
        <v>0.3536714509</v>
      </c>
      <c r="F57" s="147" t="n">
        <v>0.007852272</v>
      </c>
      <c r="G57" s="149" t="n">
        <v>1.000000287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014698957</v>
      </c>
      <c r="E58" s="146" t="n">
        <v>0.3886575502</v>
      </c>
      <c r="F58" s="147" t="n">
        <v>0.0098738169</v>
      </c>
      <c r="G58" s="149" t="n">
        <v>1.0000012628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312564805</v>
      </c>
      <c r="E59" s="146" t="n">
        <v>0.1581005444</v>
      </c>
      <c r="F59" s="147" t="n">
        <v>0.0106437944</v>
      </c>
      <c r="G59" s="149" t="n">
        <v>1.0000008192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451595953</v>
      </c>
      <c r="E60" s="146" t="n">
        <v>0.2445309417</v>
      </c>
      <c r="F60" s="147" t="n">
        <v>0.0103100401</v>
      </c>
      <c r="G60" s="149" t="n">
        <v>1.000000577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572523572</v>
      </c>
      <c r="E61" s="146" t="n">
        <v>0.326359331</v>
      </c>
      <c r="F61" s="147" t="n">
        <v>0.0163886626</v>
      </c>
      <c r="G61" s="149" t="n">
        <v>1.0000003508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217560465</v>
      </c>
      <c r="E62" s="146" t="n">
        <v>0.2656924498</v>
      </c>
      <c r="F62" s="147" t="n">
        <v>0.0125529597</v>
      </c>
      <c r="G62" s="149" t="n">
        <v>1.000001456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666659956</v>
      </c>
      <c r="E63" s="146" t="n">
        <v>0.3206431918</v>
      </c>
      <c r="F63" s="147" t="n">
        <v>0.0126918958</v>
      </c>
      <c r="G63" s="149" t="n">
        <v>1.0000010832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2882899902</v>
      </c>
      <c r="E64" s="146" t="n">
        <v>0.7065147137</v>
      </c>
      <c r="F64" s="147" t="n">
        <v>0.0051953125</v>
      </c>
      <c r="G64" s="149" t="n">
        <v>1.0000000164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994106793</v>
      </c>
      <c r="E65" s="146" t="n">
        <v>0.4909963178</v>
      </c>
      <c r="F65" s="147" t="n">
        <v>0.0095932387</v>
      </c>
      <c r="G65" s="149" t="n">
        <v>1.0000002358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5811316744</v>
      </c>
      <c r="E66" s="146" t="n">
        <v>0.4055973268</v>
      </c>
      <c r="F66" s="147" t="n">
        <v>0.0132712818</v>
      </c>
      <c r="G66" s="149" t="n">
        <v>1.0000002831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5975206649</v>
      </c>
      <c r="E67" s="146" t="n">
        <v>0.3943766098</v>
      </c>
      <c r="F67" s="147" t="n">
        <v>0.008103631</v>
      </c>
      <c r="G67" s="149" t="n">
        <v>1.0000009057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360702104</v>
      </c>
      <c r="E68" s="146" t="n">
        <v>0.6309118266</v>
      </c>
      <c r="F68" s="147" t="n">
        <v>0.0083861768</v>
      </c>
      <c r="G68" s="149" t="n">
        <v>1.000000107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6384549877</v>
      </c>
      <c r="E69" s="146" t="n">
        <v>0.3438505431</v>
      </c>
      <c r="F69" s="147" t="n">
        <v>0.0176956627</v>
      </c>
      <c r="G69" s="149" t="n">
        <v>1.000001193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578813984</v>
      </c>
      <c r="E70" s="146" t="n">
        <v>0.4080089146</v>
      </c>
      <c r="F70" s="147" t="n">
        <v>0.0131774797</v>
      </c>
      <c r="G70" s="149" t="n">
        <v>1.0000003784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6306843534</v>
      </c>
      <c r="E71" s="146" t="n">
        <v>0.3632132764</v>
      </c>
      <c r="F71" s="147" t="n">
        <v>0.0061025745</v>
      </c>
      <c r="G71" s="149" t="n">
        <v>1.0000002043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56019864</v>
      </c>
      <c r="E72" s="146" t="n">
        <v>0.4230009154</v>
      </c>
      <c r="F72" s="147" t="n">
        <v>0.0168007541</v>
      </c>
      <c r="G72" s="149" t="n">
        <v>1.0000003095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7102524573</v>
      </c>
      <c r="E73" s="146" t="n">
        <v>0.2750596788</v>
      </c>
      <c r="F73" s="147" t="n">
        <v>0.0146921946</v>
      </c>
      <c r="G73" s="149" t="n">
        <v>1.0000043307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6643605742</v>
      </c>
      <c r="E74" s="146" t="n">
        <v>0.3234132481</v>
      </c>
      <c r="F74" s="147" t="n">
        <v>0.0122269609</v>
      </c>
      <c r="G74" s="149" t="n">
        <v>1.0000007832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488341341</v>
      </c>
      <c r="E75" s="146" t="n">
        <v>0.2404364828</v>
      </c>
      <c r="F75" s="147" t="n">
        <v>0.0107302276</v>
      </c>
      <c r="G75" s="149" t="n">
        <v>1.0000008445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6022576549</v>
      </c>
      <c r="E76" s="146" t="n">
        <v>0.3869566188</v>
      </c>
      <c r="F76" s="147" t="n">
        <v>0.0107883919</v>
      </c>
      <c r="G76" s="149" t="n">
        <v>1.0000026656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8950639507</v>
      </c>
      <c r="E77" s="146" t="n">
        <v>0.1028748543</v>
      </c>
      <c r="F77" s="147" t="n">
        <v>0.0020615153</v>
      </c>
      <c r="G77" s="149" t="n">
        <v>1.0000003203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154546568</v>
      </c>
      <c r="E78" s="146" t="n">
        <v>0.0829419488</v>
      </c>
      <c r="F78" s="147" t="n">
        <v>0.0016036983</v>
      </c>
      <c r="G78" s="149" t="n">
        <v>1.000000304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504530967</v>
      </c>
      <c r="E79" s="146" t="n">
        <v>0.2467686585</v>
      </c>
      <c r="F79" s="147" t="n">
        <v>0.0027787511</v>
      </c>
      <c r="G79" s="149" t="n">
        <v>1.0000005063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743150683</v>
      </c>
      <c r="E80" s="146" t="n">
        <v>0.1235572176</v>
      </c>
      <c r="F80" s="147" t="n">
        <v>0.0021285094</v>
      </c>
      <c r="G80" s="149" t="n">
        <v>1.0000007953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716737961</v>
      </c>
      <c r="E81" s="146" t="n">
        <v>0.2243696094</v>
      </c>
      <c r="F81" s="147" t="n">
        <v>0.0039583488</v>
      </c>
      <c r="G81" s="149" t="n">
        <v>1.0000017543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448186416</v>
      </c>
      <c r="E82" s="146" t="n">
        <v>0.1524980556</v>
      </c>
      <c r="F82" s="147" t="n">
        <v>0.0026832828</v>
      </c>
      <c r="G82" s="149" t="n">
        <v>0.99999998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65341221</v>
      </c>
      <c r="E83" s="146" t="n">
        <v>0.1321175994</v>
      </c>
      <c r="F83" s="147" t="n">
        <v>0.0025410401</v>
      </c>
      <c r="G83" s="149" t="n">
        <v>0.9999998605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389276584</v>
      </c>
      <c r="E84" s="146" t="n">
        <v>0.0598709626</v>
      </c>
      <c r="F84" s="147" t="n">
        <v>0.0012016352</v>
      </c>
      <c r="G84" s="149" t="n">
        <v>1.000000256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336764516</v>
      </c>
      <c r="E85" s="146" t="n">
        <v>0.1628324343</v>
      </c>
      <c r="F85" s="147" t="n">
        <v>0.0034927695</v>
      </c>
      <c r="G85" s="149" t="n">
        <v>1.0000016554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23120764</v>
      </c>
      <c r="E86" s="146" t="n">
        <v>0.075645599</v>
      </c>
      <c r="F86" s="147" t="n">
        <v>0.0012335096</v>
      </c>
      <c r="G86" s="149" t="n">
        <v>0.9999998726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90782666</v>
      </c>
      <c r="E87" s="146" t="n">
        <v>0.089903432</v>
      </c>
      <c r="F87" s="147" t="n">
        <v>0.0022712554</v>
      </c>
      <c r="G87" s="149" t="n">
        <v>1.000001347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6560030921</v>
      </c>
      <c r="E88" s="146" t="n">
        <v>0.3401875227</v>
      </c>
      <c r="F88" s="147" t="n">
        <v>0.0038101685</v>
      </c>
      <c r="G88" s="149" t="n">
        <v>1.0000007832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76008565</v>
      </c>
      <c r="E89" s="146" t="n">
        <v>0.2222588359</v>
      </c>
      <c r="F89" s="147" t="n">
        <v>0.0017335199</v>
      </c>
      <c r="G89" s="149" t="n">
        <v>1.0000009208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565924029</v>
      </c>
      <c r="E90" s="146" t="n">
        <v>0.1417292066</v>
      </c>
      <c r="F90" s="147" t="n">
        <v>0.0016787077</v>
      </c>
      <c r="G90" s="149" t="n">
        <v>1.0000003173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434155522</v>
      </c>
      <c r="E91" s="146" t="n">
        <v>0.154249966</v>
      </c>
      <c r="F91" s="147" t="n">
        <v>0.0023348458</v>
      </c>
      <c r="G91" s="149" t="n">
        <v>1.0000003639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408398706</v>
      </c>
      <c r="E92" s="146" t="n">
        <v>0.0583256926</v>
      </c>
      <c r="F92" s="147" t="n">
        <v>0.0008345248</v>
      </c>
      <c r="G92" s="149" t="n">
        <v>1.000000088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358027712</v>
      </c>
      <c r="E93" s="146" t="n">
        <v>0.0633809712</v>
      </c>
      <c r="F93" s="147" t="n">
        <v>0.0008164078</v>
      </c>
      <c r="G93" s="149" t="n">
        <v>1.0000001502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332720808</v>
      </c>
      <c r="E94" s="146" t="n">
        <v>0.0654213542</v>
      </c>
      <c r="F94" s="147" t="n">
        <v>0.0013067187</v>
      </c>
      <c r="G94" s="149" t="n">
        <v>1.0000001537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65058454</v>
      </c>
      <c r="E95" s="146" t="n">
        <v>0.0132325141</v>
      </c>
      <c r="F95" s="147" t="n">
        <v>0.0002616597</v>
      </c>
      <c r="G95" s="149" t="n">
        <v>1.0000000192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701223962</v>
      </c>
      <c r="E96" s="146" t="n">
        <v>0.1273977052</v>
      </c>
      <c r="F96" s="147" t="n">
        <v>0.0024796963</v>
      </c>
      <c r="G96" s="149" t="n">
        <v>0.9999997977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566350841</v>
      </c>
      <c r="E97" s="146" t="n">
        <v>0.141669668</v>
      </c>
      <c r="F97" s="147" t="n">
        <v>0.0016954382</v>
      </c>
      <c r="G97" s="149" t="n">
        <v>1.000000190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484188046</v>
      </c>
      <c r="E98" s="146" t="n">
        <v>0.1484361542</v>
      </c>
      <c r="F98" s="147" t="n">
        <v>0.0031457443</v>
      </c>
      <c r="G98" s="149" t="n">
        <v>1.0000007032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8857168204</v>
      </c>
      <c r="E99" s="146" t="n">
        <v>0.1123666356</v>
      </c>
      <c r="F99" s="147" t="n">
        <v>0.0019168382</v>
      </c>
      <c r="G99" s="149" t="n">
        <v>1.000000294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525402749</v>
      </c>
      <c r="E100" s="146" t="n">
        <v>0.1448283547</v>
      </c>
      <c r="F100" s="147" t="n">
        <v>0.0026315544</v>
      </c>
      <c r="G100" s="149" t="n">
        <v>1.0000001839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8827768758</v>
      </c>
      <c r="E101" s="146" t="n">
        <v>0.1148813663</v>
      </c>
      <c r="F101" s="147" t="n">
        <v>0.0023421754</v>
      </c>
      <c r="G101" s="149" t="n">
        <v>1.000000417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8543028285</v>
      </c>
      <c r="E102" s="146" t="n">
        <v>0.142676139</v>
      </c>
      <c r="F102" s="147" t="n">
        <v>0.0030217386</v>
      </c>
      <c r="G102" s="149" t="n">
        <v>1.000000706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365888693</v>
      </c>
      <c r="E103" s="146" t="n">
        <v>0.0621536042</v>
      </c>
      <c r="F103" s="147" t="n">
        <v>0.0012575751</v>
      </c>
      <c r="G103" s="149" t="n">
        <v>1.0000000486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908349921</v>
      </c>
      <c r="E104" s="146" t="n">
        <v>0.1072543413</v>
      </c>
      <c r="F104" s="147" t="n">
        <v>0.0019105917</v>
      </c>
      <c r="G104" s="149" t="n">
        <v>0.9999999251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534140795</v>
      </c>
      <c r="E105" s="146" t="n">
        <v>0.1439027727</v>
      </c>
      <c r="F105" s="147" t="n">
        <v>0.0026839738</v>
      </c>
      <c r="G105" s="149" t="n">
        <v>1.000000826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35723536</v>
      </c>
      <c r="E106" s="146" t="n">
        <v>0.1420135938</v>
      </c>
      <c r="F106" s="147" t="n">
        <v>0.0044150178</v>
      </c>
      <c r="G106" s="149" t="n">
        <v>1.0000009653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8856517548</v>
      </c>
      <c r="E107" s="146" t="n">
        <v>0.111973762</v>
      </c>
      <c r="F107" s="147" t="n">
        <v>0.0023747075</v>
      </c>
      <c r="G107" s="149" t="n">
        <v>1.000000224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8860609807</v>
      </c>
      <c r="E108" s="146" t="n">
        <v>0.111644182</v>
      </c>
      <c r="F108" s="147" t="n">
        <v>0.0022949141</v>
      </c>
      <c r="G108" s="149" t="n">
        <v>1.0000000767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8887134082</v>
      </c>
      <c r="E109" s="146" t="n">
        <v>0.1087215533</v>
      </c>
      <c r="F109" s="147" t="n">
        <v>0.0025658354</v>
      </c>
      <c r="G109" s="149" t="n">
        <v>1.000000796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187410404</v>
      </c>
      <c r="E117" s="146" t="n">
        <v>0.0793230491</v>
      </c>
      <c r="F117" s="147" t="n">
        <v>0.0019363231</v>
      </c>
      <c r="G117" s="149" t="n">
        <v>1.0000004126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285954683</v>
      </c>
      <c r="E118" s="146" t="n">
        <v>0.0698354708</v>
      </c>
      <c r="F118" s="147" t="n">
        <v>0.0015695934</v>
      </c>
      <c r="G118" s="149" t="n">
        <v>1.0000005326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389664134</v>
      </c>
      <c r="E119" s="146" t="n">
        <v>0.1579075944</v>
      </c>
      <c r="F119" s="147" t="n">
        <v>0.0031254681</v>
      </c>
      <c r="G119" s="149" t="n">
        <v>0.9999994759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430354614</v>
      </c>
      <c r="E120" s="146" t="n">
        <v>0.0558435529</v>
      </c>
      <c r="F120" s="147" t="n">
        <v>0.0011212337</v>
      </c>
      <c r="G120" s="149" t="n">
        <v>1.0000002479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12280222</v>
      </c>
      <c r="E121" s="146" t="n">
        <v>0.0861734672</v>
      </c>
      <c r="F121" s="147" t="n">
        <v>0.0015473909</v>
      </c>
      <c r="G121" s="149" t="n">
        <v>1.00000108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853702173</v>
      </c>
      <c r="E122" s="146" t="n">
        <v>0.1124130613</v>
      </c>
      <c r="F122" s="147" t="n">
        <v>0.0022168718</v>
      </c>
      <c r="G122" s="149" t="n">
        <v>1.0000001503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346548277</v>
      </c>
      <c r="E123" s="146" t="n">
        <v>0.0636386191</v>
      </c>
      <c r="F123" s="147" t="n">
        <v>0.0017061964</v>
      </c>
      <c r="G123" s="149" t="n">
        <v>0.999999643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41502965</v>
      </c>
      <c r="E124" s="146" t="n">
        <v>0.0939317776</v>
      </c>
      <c r="F124" s="147" t="n">
        <v>0.0019180095</v>
      </c>
      <c r="G124" s="149" t="n">
        <v>1.0000000836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78439464</v>
      </c>
      <c r="E125" s="154" t="n">
        <v>0.0414045372</v>
      </c>
      <c r="F125" s="147" t="n">
        <v>0.0007515916</v>
      </c>
      <c r="G125" s="155" t="n">
        <v>1.0000000751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052641848</v>
      </c>
      <c r="E126" s="154" t="n">
        <v>0.0926225972</v>
      </c>
      <c r="F126" s="147" t="n">
        <v>0.0021133544</v>
      </c>
      <c r="G126" s="155" t="n">
        <v>1.0000001363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75906426</v>
      </c>
      <c r="E127" s="154" t="n">
        <v>0.1199431571</v>
      </c>
      <c r="F127" s="147" t="n">
        <v>0.0024663758</v>
      </c>
      <c r="G127" s="155" t="n">
        <v>1.0000001755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741315893</v>
      </c>
      <c r="E128" s="157" t="n">
        <v>0.1224461472</v>
      </c>
      <c r="F128" s="158" t="n">
        <v>0.0034224123</v>
      </c>
      <c r="G128" s="160" t="n">
        <v>1.0000001489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10511176</v>
      </c>
      <c r="E12" s="146" t="n">
        <v>-0.069899083</v>
      </c>
      <c r="F12" s="147" t="n">
        <v>-0.00354172</v>
      </c>
      <c r="G12" s="146" t="n">
        <v>0.0299356293</v>
      </c>
      <c r="H12" s="147" t="n">
        <v>0.0847095008</v>
      </c>
      <c r="I12" s="146" t="n">
        <v>0.0044740353</v>
      </c>
      <c r="J12" s="176" t="n">
        <v>0.0335857616</v>
      </c>
      <c r="K12" s="177" t="n">
        <v>0.2411038012</v>
      </c>
      <c r="L12" s="178" t="n">
        <v>0.0243122001</v>
      </c>
      <c r="M12" s="177" t="n">
        <v>-0.113057866</v>
      </c>
      <c r="N12" s="176" t="n">
        <v>-0.005225858</v>
      </c>
      <c r="O12" s="177" t="n">
        <v>0.0592222821</v>
      </c>
      <c r="P12" s="176" t="n">
        <v>0.2840636277</v>
      </c>
      <c r="Q12" s="177" t="n">
        <v>0.024792405</v>
      </c>
      <c r="R12" s="176" t="n">
        <v>0.0387964181</v>
      </c>
      <c r="S12" s="179" t="n">
        <v>0.468826453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121867345</v>
      </c>
      <c r="E13" s="146" t="n">
        <v>-0.005103026</v>
      </c>
      <c r="F13" s="147" t="n">
        <v>-0.000460597</v>
      </c>
      <c r="G13" s="146" t="n">
        <v>0.010569905</v>
      </c>
      <c r="H13" s="147" t="n">
        <v>0.1895944143</v>
      </c>
      <c r="I13" s="146" t="n">
        <v>0.0365902675</v>
      </c>
      <c r="J13" s="176" t="n">
        <v>0.033745437</v>
      </c>
      <c r="K13" s="177" t="n">
        <v>0.160035898</v>
      </c>
      <c r="L13" s="178" t="n">
        <v>0.0216492457</v>
      </c>
      <c r="M13" s="177" t="n">
        <v>-0.007823742</v>
      </c>
      <c r="N13" s="176" t="n">
        <v>-0.000828134</v>
      </c>
      <c r="O13" s="177" t="n">
        <v>0.0226626893</v>
      </c>
      <c r="P13" s="176" t="n">
        <v>0.354822121</v>
      </c>
      <c r="Q13" s="177" t="n">
        <v>0.0560118039</v>
      </c>
      <c r="R13" s="176" t="n">
        <v>0.0484116383</v>
      </c>
      <c r="S13" s="179" t="n">
        <v>0.2665087905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227583469</v>
      </c>
      <c r="E14" s="146" t="n">
        <v>-0.002457869</v>
      </c>
      <c r="F14" s="147" t="n">
        <v>-7.3509E-005</v>
      </c>
      <c r="G14" s="146" t="n">
        <v>0.0133710412</v>
      </c>
      <c r="H14" s="147" t="n">
        <v>0.1036247893</v>
      </c>
      <c r="I14" s="146" t="n">
        <v>0.0134632614</v>
      </c>
      <c r="J14" s="176" t="n">
        <v>0.2349628691</v>
      </c>
      <c r="K14" s="177" t="n">
        <v>0.1025457682</v>
      </c>
      <c r="L14" s="178" t="n">
        <v>0.0276832325</v>
      </c>
      <c r="M14" s="177" t="n">
        <v>-0.003635712</v>
      </c>
      <c r="N14" s="176" t="n">
        <v>-0.000304796</v>
      </c>
      <c r="O14" s="177" t="n">
        <v>0.022679804</v>
      </c>
      <c r="P14" s="176" t="n">
        <v>0.2302520573</v>
      </c>
      <c r="Q14" s="177" t="n">
        <v>0.028773809</v>
      </c>
      <c r="R14" s="176" t="n">
        <v>0.246496962</v>
      </c>
      <c r="S14" s="179" t="n">
        <v>0.1922441563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258398511</v>
      </c>
      <c r="E15" s="146" t="n">
        <v>-0.006109771</v>
      </c>
      <c r="F15" s="147" t="n">
        <v>-0.001068104</v>
      </c>
      <c r="G15" s="146" t="n">
        <v>0.0112349773</v>
      </c>
      <c r="H15" s="147" t="n">
        <v>0.3190740517</v>
      </c>
      <c r="I15" s="146" t="n">
        <v>0.0316303845</v>
      </c>
      <c r="J15" s="176" t="n">
        <v>0.0542604552</v>
      </c>
      <c r="K15" s="177" t="n">
        <v>0.1056144554</v>
      </c>
      <c r="L15" s="178" t="n">
        <v>0.0347190756</v>
      </c>
      <c r="M15" s="177" t="n">
        <v>-0.008490986</v>
      </c>
      <c r="N15" s="176" t="n">
        <v>-0.001565408</v>
      </c>
      <c r="O15" s="177" t="n">
        <v>0.0231605661</v>
      </c>
      <c r="P15" s="176" t="n">
        <v>0.4219693176</v>
      </c>
      <c r="Q15" s="177" t="n">
        <v>0.0435172976</v>
      </c>
      <c r="R15" s="176" t="n">
        <v>0.0439964022</v>
      </c>
      <c r="S15" s="179" t="n">
        <v>0.2153932839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21402816</v>
      </c>
      <c r="E16" s="146" t="n">
        <v>-1.2687E-005</v>
      </c>
      <c r="F16" s="147" t="n">
        <v>-3.5151E-005</v>
      </c>
      <c r="G16" s="146" t="n">
        <v>0.010936701</v>
      </c>
      <c r="H16" s="147" t="n">
        <v>0.0389242014</v>
      </c>
      <c r="I16" s="146" t="n">
        <v>0.0058655579</v>
      </c>
      <c r="J16" s="176" t="n">
        <v>0.0007833496</v>
      </c>
      <c r="K16" s="177" t="n">
        <v>0.6558579623</v>
      </c>
      <c r="L16" s="178" t="n">
        <v>0.0052686867</v>
      </c>
      <c r="M16" s="177" t="n">
        <v>-0.000857714</v>
      </c>
      <c r="N16" s="176" t="n">
        <v>-0.000181981</v>
      </c>
      <c r="O16" s="177" t="n">
        <v>0.0167399004</v>
      </c>
      <c r="P16" s="176" t="n">
        <v>0.1384937855</v>
      </c>
      <c r="Q16" s="177" t="n">
        <v>0.0156515367</v>
      </c>
      <c r="R16" s="176" t="n">
        <v>0.0080825706</v>
      </c>
      <c r="S16" s="179" t="n">
        <v>0.7103697189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72372663</v>
      </c>
      <c r="E17" s="146" t="n">
        <v>-0.061080039</v>
      </c>
      <c r="F17" s="147" t="n">
        <v>-0.000282909</v>
      </c>
      <c r="G17" s="146" t="n">
        <v>0.0330801492</v>
      </c>
      <c r="H17" s="147" t="n">
        <v>0.2263537782</v>
      </c>
      <c r="I17" s="146" t="n">
        <v>0.0710006565</v>
      </c>
      <c r="J17" s="176" t="n">
        <v>0</v>
      </c>
      <c r="K17" s="177" t="n">
        <v>0.3107640347</v>
      </c>
      <c r="L17" s="178" t="n">
        <v>0.0214755447</v>
      </c>
      <c r="M17" s="177" t="n">
        <v>-0.062242893</v>
      </c>
      <c r="N17" s="176" t="n">
        <v>-0.000440147</v>
      </c>
      <c r="O17" s="177" t="n">
        <v>0.0426618775</v>
      </c>
      <c r="P17" s="176" t="n">
        <v>0.3393083246</v>
      </c>
      <c r="Q17" s="177" t="n">
        <v>0.0835778177</v>
      </c>
      <c r="R17" s="176" t="n">
        <v>0.0071952164</v>
      </c>
      <c r="S17" s="179" t="n">
        <v>0.407711555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70644185</v>
      </c>
      <c r="E18" s="146" t="n">
        <v>-0.000997951</v>
      </c>
      <c r="F18" s="147" t="n">
        <v>-0.000412798</v>
      </c>
      <c r="G18" s="146" t="n">
        <v>0.0190684338</v>
      </c>
      <c r="H18" s="147" t="n">
        <v>0.1976308291</v>
      </c>
      <c r="I18" s="146" t="n">
        <v>0.0451859182</v>
      </c>
      <c r="J18" s="176" t="n">
        <v>0.0005707457</v>
      </c>
      <c r="K18" s="177" t="n">
        <v>0.3093266546</v>
      </c>
      <c r="L18" s="178" t="n">
        <v>0.0127519236</v>
      </c>
      <c r="M18" s="177" t="n">
        <v>-0.002543014</v>
      </c>
      <c r="N18" s="176" t="n">
        <v>-0.000708854</v>
      </c>
      <c r="O18" s="177" t="n">
        <v>0.0269245776</v>
      </c>
      <c r="P18" s="176" t="n">
        <v>0.3573005463</v>
      </c>
      <c r="Q18" s="177" t="n">
        <v>0.061824649</v>
      </c>
      <c r="R18" s="176" t="n">
        <v>0.0105676179</v>
      </c>
      <c r="S18" s="179" t="n">
        <v>0.351843973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093436072</v>
      </c>
      <c r="E19" s="146" t="n">
        <v>-0.00537563</v>
      </c>
      <c r="F19" s="147" t="n">
        <v>-0.000526851</v>
      </c>
      <c r="G19" s="146" t="n">
        <v>0.0194444056</v>
      </c>
      <c r="H19" s="147" t="n">
        <v>0.1752633675</v>
      </c>
      <c r="I19" s="146" t="n">
        <v>0.0278130953</v>
      </c>
      <c r="J19" s="176" t="n">
        <v>0.0009370775</v>
      </c>
      <c r="K19" s="177" t="n">
        <v>0.3746627375</v>
      </c>
      <c r="L19" s="178" t="n">
        <v>0.0120226413</v>
      </c>
      <c r="M19" s="177" t="n">
        <v>-0.007526699</v>
      </c>
      <c r="N19" s="176" t="n">
        <v>-0.000648361</v>
      </c>
      <c r="O19" s="177" t="n">
        <v>0.0303584696</v>
      </c>
      <c r="P19" s="176" t="n">
        <v>0.2622472599</v>
      </c>
      <c r="Q19" s="177" t="n">
        <v>0.0337890534</v>
      </c>
      <c r="R19" s="176" t="n">
        <v>0.0080496838</v>
      </c>
      <c r="S19" s="179" t="n">
        <v>0.5264983713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08181938</v>
      </c>
      <c r="E20" s="146" t="n">
        <v>-0.001443347</v>
      </c>
      <c r="F20" s="147" t="n">
        <v>-0.000326926</v>
      </c>
      <c r="G20" s="146" t="n">
        <v>0.0035589719</v>
      </c>
      <c r="H20" s="147" t="n">
        <v>0.370712623</v>
      </c>
      <c r="I20" s="146" t="n">
        <v>0.0324882048</v>
      </c>
      <c r="J20" s="176" t="n">
        <v>0.0124757198</v>
      </c>
      <c r="K20" s="177" t="n">
        <v>0.1188846629</v>
      </c>
      <c r="L20" s="178" t="n">
        <v>0.0135088162</v>
      </c>
      <c r="M20" s="177" t="n">
        <v>-0.002763743</v>
      </c>
      <c r="N20" s="176" t="n">
        <v>-0.000520729</v>
      </c>
      <c r="O20" s="177" t="n">
        <v>0.013764405</v>
      </c>
      <c r="P20" s="176" t="n">
        <v>0.4911619616</v>
      </c>
      <c r="Q20" s="177" t="n">
        <v>0.0456617907</v>
      </c>
      <c r="R20" s="176" t="n">
        <v>0.0220559724</v>
      </c>
      <c r="S20" s="179" t="n">
        <v>0.212307523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37374274</v>
      </c>
      <c r="E21" s="146" t="n">
        <v>-0.000834845</v>
      </c>
      <c r="F21" s="147" t="n">
        <v>0</v>
      </c>
      <c r="G21" s="146" t="n">
        <v>0.0413244778</v>
      </c>
      <c r="H21" s="147" t="n">
        <v>0.140779878</v>
      </c>
      <c r="I21" s="146" t="n">
        <v>0.0278201558</v>
      </c>
      <c r="J21" s="176" t="n">
        <v>2.11219E-005</v>
      </c>
      <c r="K21" s="177" t="n">
        <v>0.5091093892</v>
      </c>
      <c r="L21" s="178" t="n">
        <v>0.0065217379</v>
      </c>
      <c r="M21" s="177" t="n">
        <v>-0.002126505</v>
      </c>
      <c r="N21" s="176" t="n">
        <v>-8.8804E-005</v>
      </c>
      <c r="O21" s="177" t="n">
        <v>0.0465726365</v>
      </c>
      <c r="P21" s="176" t="n">
        <v>0.2114140547</v>
      </c>
      <c r="Q21" s="177" t="n">
        <v>0.036165159</v>
      </c>
      <c r="R21" s="176" t="n">
        <v>0.0068039613</v>
      </c>
      <c r="S21" s="179" t="n">
        <v>0.5717295355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76857356</v>
      </c>
      <c r="E22" s="146" t="n">
        <v>-0.000236409</v>
      </c>
      <c r="F22" s="147" t="n">
        <v>-0.000169176</v>
      </c>
      <c r="G22" s="146" t="n">
        <v>0.0753503059</v>
      </c>
      <c r="H22" s="147" t="n">
        <v>0.168344187</v>
      </c>
      <c r="I22" s="146" t="n">
        <v>0.013655682</v>
      </c>
      <c r="J22" s="176" t="n">
        <v>0.0014519523</v>
      </c>
      <c r="K22" s="177" t="n">
        <v>0.50844011</v>
      </c>
      <c r="L22" s="178" t="n">
        <v>0.0099702421</v>
      </c>
      <c r="M22" s="177" t="n">
        <v>-0.000887642</v>
      </c>
      <c r="N22" s="176" t="n">
        <v>-0.00028093</v>
      </c>
      <c r="O22" s="177" t="n">
        <v>0.0816678433</v>
      </c>
      <c r="P22" s="176" t="n">
        <v>0.251569365</v>
      </c>
      <c r="Q22" s="177" t="n">
        <v>0.0222240818</v>
      </c>
      <c r="R22" s="176" t="n">
        <v>0.008686349</v>
      </c>
      <c r="S22" s="179" t="n">
        <v>0.5589269366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9917547</v>
      </c>
      <c r="E23" s="146" t="n">
        <v>-0.000783542</v>
      </c>
      <c r="F23" s="147" t="n">
        <v>-0.001191142</v>
      </c>
      <c r="G23" s="146" t="n">
        <v>0.0262098018</v>
      </c>
      <c r="H23" s="147" t="n">
        <v>0.2288825031</v>
      </c>
      <c r="I23" s="146" t="n">
        <v>0.0250112879</v>
      </c>
      <c r="J23" s="176" t="n">
        <v>0.0653588321</v>
      </c>
      <c r="K23" s="177" t="n">
        <v>0.037815652</v>
      </c>
      <c r="L23" s="178" t="n">
        <v>0.0325101951</v>
      </c>
      <c r="M23" s="177" t="n">
        <v>-0.002932379</v>
      </c>
      <c r="N23" s="176" t="n">
        <v>-0.00157009</v>
      </c>
      <c r="O23" s="177" t="n">
        <v>0.0398452304</v>
      </c>
      <c r="P23" s="176" t="n">
        <v>0.4175359551</v>
      </c>
      <c r="Q23" s="177" t="n">
        <v>0.0473288737</v>
      </c>
      <c r="R23" s="176" t="n">
        <v>0.0790034395</v>
      </c>
      <c r="S23" s="179" t="n">
        <v>0.1651032556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189539314</v>
      </c>
      <c r="E24" s="146" t="n">
        <v>0</v>
      </c>
      <c r="F24" s="147" t="n">
        <v>0</v>
      </c>
      <c r="G24" s="146" t="n">
        <v>0.018608982</v>
      </c>
      <c r="H24" s="147" t="n">
        <v>0.3057884922</v>
      </c>
      <c r="I24" s="146" t="n">
        <v>0.0399258762</v>
      </c>
      <c r="J24" s="176" t="n">
        <v>0.0411337498</v>
      </c>
      <c r="K24" s="177" t="n">
        <v>0.0352685527</v>
      </c>
      <c r="L24" s="178" t="n">
        <v>0.0246976562</v>
      </c>
      <c r="M24" s="177" t="n">
        <v>-0.002531645</v>
      </c>
      <c r="N24" s="176" t="n">
        <v>-0.000273377</v>
      </c>
      <c r="O24" s="177" t="n">
        <v>0.0300683677</v>
      </c>
      <c r="P24" s="176" t="n">
        <v>0.4857073446</v>
      </c>
      <c r="Q24" s="177" t="n">
        <v>0.0594619347</v>
      </c>
      <c r="R24" s="176" t="n">
        <v>0.0550887466</v>
      </c>
      <c r="S24" s="179" t="n">
        <v>0.1387002526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342433141</v>
      </c>
      <c r="E25" s="146" t="n">
        <v>0</v>
      </c>
      <c r="F25" s="147" t="n">
        <v>0</v>
      </c>
      <c r="G25" s="146" t="n">
        <v>0.0108123211</v>
      </c>
      <c r="H25" s="147" t="n">
        <v>0.2913834162</v>
      </c>
      <c r="I25" s="146" t="n">
        <v>0.0301883847</v>
      </c>
      <c r="J25" s="176" t="n">
        <v>0.0268616118</v>
      </c>
      <c r="K25" s="177" t="n">
        <v>0.0465029412</v>
      </c>
      <c r="L25" s="178" t="n">
        <v>0.0420130177</v>
      </c>
      <c r="M25" s="177" t="n">
        <v>-0.002568498</v>
      </c>
      <c r="N25" s="176" t="n">
        <v>-0.000295777</v>
      </c>
      <c r="O25" s="177" t="n">
        <v>0.0238818072</v>
      </c>
      <c r="P25" s="176" t="n">
        <v>0.4777891356</v>
      </c>
      <c r="Q25" s="177" t="n">
        <v>0.0518113043</v>
      </c>
      <c r="R25" s="176" t="n">
        <v>0.0405781357</v>
      </c>
      <c r="S25" s="179" t="n">
        <v>0.1877531762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074978646</v>
      </c>
      <c r="E26" s="146" t="n">
        <v>0</v>
      </c>
      <c r="F26" s="147" t="n">
        <v>0</v>
      </c>
      <c r="G26" s="146" t="n">
        <v>0.0145445845</v>
      </c>
      <c r="H26" s="147" t="n">
        <v>0.1978261311</v>
      </c>
      <c r="I26" s="146" t="n">
        <v>0.0248508056</v>
      </c>
      <c r="J26" s="176" t="n">
        <v>0.0189489717</v>
      </c>
      <c r="K26" s="177" t="n">
        <v>0.0240880323</v>
      </c>
      <c r="L26" s="178" t="n">
        <v>0.0151930576</v>
      </c>
      <c r="M26" s="177" t="n">
        <v>-0.0031501</v>
      </c>
      <c r="N26" s="176" t="n">
        <v>-0.000288914</v>
      </c>
      <c r="O26" s="177" t="n">
        <v>0.0264176675</v>
      </c>
      <c r="P26" s="176" t="n">
        <v>0.4432204321</v>
      </c>
      <c r="Q26" s="177" t="n">
        <v>0.0492424004</v>
      </c>
      <c r="R26" s="176" t="n">
        <v>0.0344113275</v>
      </c>
      <c r="S26" s="179" t="n">
        <v>0.1473393566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123967221</v>
      </c>
      <c r="E27" s="146" t="n">
        <v>0</v>
      </c>
      <c r="F27" s="147" t="n">
        <v>0</v>
      </c>
      <c r="G27" s="146" t="n">
        <v>0.0120025871</v>
      </c>
      <c r="H27" s="147" t="n">
        <v>0.2325258433</v>
      </c>
      <c r="I27" s="146" t="n">
        <v>0.0249781598</v>
      </c>
      <c r="J27" s="176" t="n">
        <v>0</v>
      </c>
      <c r="K27" s="177" t="n">
        <v>0.2716953865</v>
      </c>
      <c r="L27" s="178" t="n">
        <v>0.0168168734</v>
      </c>
      <c r="M27" s="177" t="n">
        <v>-0.002277259</v>
      </c>
      <c r="N27" s="176" t="n">
        <v>-0.000197753</v>
      </c>
      <c r="O27" s="177" t="n">
        <v>0.0211342746</v>
      </c>
      <c r="P27" s="176" t="n">
        <v>0.3810077345</v>
      </c>
      <c r="Q27" s="177" t="n">
        <v>0.0409455494</v>
      </c>
      <c r="R27" s="176" t="n">
        <v>0.0083166428</v>
      </c>
      <c r="S27" s="179" t="n">
        <v>0.3528062333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291536292</v>
      </c>
      <c r="E28" s="146" t="n">
        <v>0</v>
      </c>
      <c r="F28" s="147" t="n">
        <v>0</v>
      </c>
      <c r="G28" s="146" t="n">
        <v>0.0118859197</v>
      </c>
      <c r="H28" s="147" t="n">
        <v>0.1767929213</v>
      </c>
      <c r="I28" s="146" t="n">
        <v>0.0265527879</v>
      </c>
      <c r="J28" s="176" t="n">
        <v>0</v>
      </c>
      <c r="K28" s="177" t="n">
        <v>0.0329471741</v>
      </c>
      <c r="L28" s="178" t="n">
        <v>0.0344986737</v>
      </c>
      <c r="M28" s="177" t="n">
        <v>-0.002427791</v>
      </c>
      <c r="N28" s="176" t="n">
        <v>-0.000231809</v>
      </c>
      <c r="O28" s="177" t="n">
        <v>0.0228752973</v>
      </c>
      <c r="P28" s="176" t="n">
        <v>0.3357524454</v>
      </c>
      <c r="Q28" s="177" t="n">
        <v>0.0437313605</v>
      </c>
      <c r="R28" s="176" t="n">
        <v>0.0112797379</v>
      </c>
      <c r="S28" s="179" t="n">
        <v>0.1254076462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33017147</v>
      </c>
      <c r="E29" s="146" t="n">
        <v>0</v>
      </c>
      <c r="F29" s="147" t="n">
        <v>0</v>
      </c>
      <c r="G29" s="146" t="n">
        <v>0.0116605856</v>
      </c>
      <c r="H29" s="147" t="n">
        <v>0.3007300681</v>
      </c>
      <c r="I29" s="146" t="n">
        <v>0.0433143618</v>
      </c>
      <c r="J29" s="176" t="n">
        <v>0.0123656931</v>
      </c>
      <c r="K29" s="177" t="n">
        <v>0.0710407294</v>
      </c>
      <c r="L29" s="178" t="n">
        <v>0.0195122989</v>
      </c>
      <c r="M29" s="177" t="n">
        <v>-0.003096593</v>
      </c>
      <c r="N29" s="176" t="n">
        <v>-0.000272633</v>
      </c>
      <c r="O29" s="177" t="n">
        <v>0.023320516</v>
      </c>
      <c r="P29" s="176" t="n">
        <v>0.5095780834</v>
      </c>
      <c r="Q29" s="177" t="n">
        <v>0.0649615281</v>
      </c>
      <c r="R29" s="176" t="n">
        <v>0.0246016719</v>
      </c>
      <c r="S29" s="179" t="n">
        <v>0.1826980525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49699477</v>
      </c>
      <c r="E30" s="146" t="n">
        <v>-9.4845E-005</v>
      </c>
      <c r="F30" s="147" t="n">
        <v>0</v>
      </c>
      <c r="G30" s="146" t="n">
        <v>0.0158662057</v>
      </c>
      <c r="H30" s="147" t="n">
        <v>0.3931521561</v>
      </c>
      <c r="I30" s="146" t="n">
        <v>0.0412351521</v>
      </c>
      <c r="J30" s="176" t="n">
        <v>0.0666422794</v>
      </c>
      <c r="K30" s="177" t="n">
        <v>0.0635195011</v>
      </c>
      <c r="L30" s="178" t="n">
        <v>0.0149699477</v>
      </c>
      <c r="M30" s="177" t="n">
        <v>-9.4845E-005</v>
      </c>
      <c r="N30" s="176" t="n">
        <v>0</v>
      </c>
      <c r="O30" s="177" t="n">
        <v>0.0158662057</v>
      </c>
      <c r="P30" s="176" t="n">
        <v>0.3931521561</v>
      </c>
      <c r="Q30" s="177" t="n">
        <v>0.0412351521</v>
      </c>
      <c r="R30" s="176" t="n">
        <v>0.0666422794</v>
      </c>
      <c r="S30" s="179" t="n">
        <v>0.0635195011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298900315</v>
      </c>
      <c r="E31" s="146" t="n">
        <v>0</v>
      </c>
      <c r="F31" s="147" t="n">
        <v>0</v>
      </c>
      <c r="G31" s="146" t="n">
        <v>0.0469746992</v>
      </c>
      <c r="H31" s="147" t="n">
        <v>0.1141657126</v>
      </c>
      <c r="I31" s="146" t="n">
        <v>0.0286404861</v>
      </c>
      <c r="J31" s="176" t="n">
        <v>0.1591677433</v>
      </c>
      <c r="K31" s="177" t="n">
        <v>0.2019678571</v>
      </c>
      <c r="L31" s="178" t="n">
        <v>0.0346260163</v>
      </c>
      <c r="M31" s="177" t="n">
        <v>-0.001145088</v>
      </c>
      <c r="N31" s="176" t="n">
        <v>-0.000184149</v>
      </c>
      <c r="O31" s="177" t="n">
        <v>0.0578745663</v>
      </c>
      <c r="P31" s="176" t="n">
        <v>0.223765909</v>
      </c>
      <c r="Q31" s="177" t="n">
        <v>0.040842802</v>
      </c>
      <c r="R31" s="176" t="n">
        <v>0.1691149067</v>
      </c>
      <c r="S31" s="179" t="n">
        <v>0.2899547888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19791737</v>
      </c>
      <c r="E32" s="146" t="n">
        <v>-0.000210432</v>
      </c>
      <c r="F32" s="147" t="n">
        <v>-0.000170576</v>
      </c>
      <c r="G32" s="146" t="n">
        <v>0.0082466946</v>
      </c>
      <c r="H32" s="147" t="n">
        <v>0.094579059</v>
      </c>
      <c r="I32" s="146" t="n">
        <v>0.0105800296</v>
      </c>
      <c r="J32" s="176" t="n">
        <v>0.0003359887</v>
      </c>
      <c r="K32" s="177" t="n">
        <v>0.0927619942</v>
      </c>
      <c r="L32" s="178" t="n">
        <v>0.0135967383</v>
      </c>
      <c r="M32" s="177" t="n">
        <v>-0.030771277</v>
      </c>
      <c r="N32" s="176" t="n">
        <v>-0.001621652</v>
      </c>
      <c r="O32" s="177" t="n">
        <v>0.0322500522</v>
      </c>
      <c r="P32" s="176" t="n">
        <v>0.2823112437</v>
      </c>
      <c r="Q32" s="177" t="n">
        <v>0.030756352</v>
      </c>
      <c r="R32" s="176" t="n">
        <v>0.0064131555</v>
      </c>
      <c r="S32" s="179" t="n">
        <v>0.2893262505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23170174</v>
      </c>
      <c r="E33" s="146" t="n">
        <v>-0.000427952</v>
      </c>
      <c r="F33" s="147" t="n">
        <v>-0.000194984</v>
      </c>
      <c r="G33" s="146" t="n">
        <v>0.0151926068</v>
      </c>
      <c r="H33" s="147" t="n">
        <v>0.1492266796</v>
      </c>
      <c r="I33" s="146" t="n">
        <v>0.0193432965</v>
      </c>
      <c r="J33" s="176" t="n">
        <v>0.0009616255</v>
      </c>
      <c r="K33" s="177" t="n">
        <v>0.2044884931</v>
      </c>
      <c r="L33" s="178" t="n">
        <v>0.0072049352</v>
      </c>
      <c r="M33" s="177" t="n">
        <v>-0.004222386</v>
      </c>
      <c r="N33" s="176" t="n">
        <v>-0.000555853</v>
      </c>
      <c r="O33" s="177" t="n">
        <v>0.0231844249</v>
      </c>
      <c r="P33" s="176" t="n">
        <v>0.3017668063</v>
      </c>
      <c r="Q33" s="177" t="n">
        <v>0.0368253675</v>
      </c>
      <c r="R33" s="176" t="n">
        <v>0.0107348557</v>
      </c>
      <c r="S33" s="179" t="n">
        <v>0.2952196039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853671</v>
      </c>
      <c r="E34" s="146" t="n">
        <v>-0.000632813</v>
      </c>
      <c r="F34" s="147" t="n">
        <v>-0.000338347</v>
      </c>
      <c r="G34" s="146" t="n">
        <v>0.0069114649</v>
      </c>
      <c r="H34" s="147" t="n">
        <v>0.1229187923</v>
      </c>
      <c r="I34" s="146" t="n">
        <v>0.0141561941</v>
      </c>
      <c r="J34" s="176" t="n">
        <v>0.000257869</v>
      </c>
      <c r="K34" s="177" t="n">
        <v>0.208629733</v>
      </c>
      <c r="L34" s="178" t="n">
        <v>0.0102492658</v>
      </c>
      <c r="M34" s="177" t="n">
        <v>-0.013343471</v>
      </c>
      <c r="N34" s="176" t="n">
        <v>-0.001114757</v>
      </c>
      <c r="O34" s="177" t="n">
        <v>0.0232584813</v>
      </c>
      <c r="P34" s="176" t="n">
        <v>0.2937770452</v>
      </c>
      <c r="Q34" s="177" t="n">
        <v>0.0333473339</v>
      </c>
      <c r="R34" s="176" t="n">
        <v>0.0095238449</v>
      </c>
      <c r="S34" s="179" t="n">
        <v>0.3612810953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5136565</v>
      </c>
      <c r="E35" s="146" t="n">
        <v>-0.012616226</v>
      </c>
      <c r="F35" s="147" t="n">
        <v>-0.000226926</v>
      </c>
      <c r="G35" s="146" t="n">
        <v>0.0036045045</v>
      </c>
      <c r="H35" s="147" t="n">
        <v>0.0803395594</v>
      </c>
      <c r="I35" s="146" t="n">
        <v>0.0103403168</v>
      </c>
      <c r="J35" s="176" t="n">
        <v>0.0016667827</v>
      </c>
      <c r="K35" s="177" t="n">
        <v>0.1439474212</v>
      </c>
      <c r="L35" s="178" t="n">
        <v>0.0135205987</v>
      </c>
      <c r="M35" s="177" t="n">
        <v>-0.043265933</v>
      </c>
      <c r="N35" s="176" t="n">
        <v>-0.00235462</v>
      </c>
      <c r="O35" s="177" t="n">
        <v>0.0300708083</v>
      </c>
      <c r="P35" s="176" t="n">
        <v>0.3041125146</v>
      </c>
      <c r="Q35" s="177" t="n">
        <v>0.0324660535</v>
      </c>
      <c r="R35" s="176" t="n">
        <v>0.0554375773</v>
      </c>
      <c r="S35" s="179" t="n">
        <v>0.4099972296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3369766</v>
      </c>
      <c r="E36" s="146" t="n">
        <v>-0.000205494</v>
      </c>
      <c r="F36" s="147" t="n">
        <v>-0.000246175</v>
      </c>
      <c r="G36" s="146" t="n">
        <v>0.003537004</v>
      </c>
      <c r="H36" s="147" t="n">
        <v>0.1044248696</v>
      </c>
      <c r="I36" s="146" t="n">
        <v>0.0153757379</v>
      </c>
      <c r="J36" s="176" t="n">
        <v>0.0002413297</v>
      </c>
      <c r="K36" s="177" t="n">
        <v>0.0666769742</v>
      </c>
      <c r="L36" s="178" t="n">
        <v>0.01320218</v>
      </c>
      <c r="M36" s="177" t="n">
        <v>-0.033262198</v>
      </c>
      <c r="N36" s="176" t="n">
        <v>-0.00269443</v>
      </c>
      <c r="O36" s="177" t="n">
        <v>0.0321961956</v>
      </c>
      <c r="P36" s="176" t="n">
        <v>0.3387023531</v>
      </c>
      <c r="Q36" s="177" t="n">
        <v>0.0386142203</v>
      </c>
      <c r="R36" s="176" t="n">
        <v>0.0601897283</v>
      </c>
      <c r="S36" s="179" t="n">
        <v>0.3422901389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22101806</v>
      </c>
      <c r="E37" s="146" t="n">
        <v>-0.001186383</v>
      </c>
      <c r="F37" s="147" t="n">
        <v>-0.001641015</v>
      </c>
      <c r="G37" s="146" t="n">
        <v>0.0064758875</v>
      </c>
      <c r="H37" s="147" t="n">
        <v>0.1455798721</v>
      </c>
      <c r="I37" s="146" t="n">
        <v>0.0149200603</v>
      </c>
      <c r="J37" s="176" t="n">
        <v>0.0016006606</v>
      </c>
      <c r="K37" s="177" t="n">
        <v>0.0533795352</v>
      </c>
      <c r="L37" s="178" t="n">
        <v>0.0140266261</v>
      </c>
      <c r="M37" s="177" t="n">
        <v>-0.003723711</v>
      </c>
      <c r="N37" s="176" t="n">
        <v>-0.002147583</v>
      </c>
      <c r="O37" s="177" t="n">
        <v>0.0215436885</v>
      </c>
      <c r="P37" s="176" t="n">
        <v>0.3169932172</v>
      </c>
      <c r="Q37" s="177" t="n">
        <v>0.0349408822</v>
      </c>
      <c r="R37" s="176" t="n">
        <v>0.0779169987</v>
      </c>
      <c r="S37" s="179" t="n">
        <v>0.175898658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25952563</v>
      </c>
      <c r="E38" s="146" t="n">
        <v>-0.000302478</v>
      </c>
      <c r="F38" s="147" t="n">
        <v>-0.000312005</v>
      </c>
      <c r="G38" s="146" t="n">
        <v>0.0067349931</v>
      </c>
      <c r="H38" s="147" t="n">
        <v>0.1376082514</v>
      </c>
      <c r="I38" s="146" t="n">
        <v>0.0166826085</v>
      </c>
      <c r="J38" s="176" t="n">
        <v>0.0007924222</v>
      </c>
      <c r="K38" s="177" t="n">
        <v>0.1562768354</v>
      </c>
      <c r="L38" s="178" t="n">
        <v>0.0116327451</v>
      </c>
      <c r="M38" s="177" t="n">
        <v>-0.019931679</v>
      </c>
      <c r="N38" s="176" t="n">
        <v>-0.001386513</v>
      </c>
      <c r="O38" s="177" t="n">
        <v>0.0269237987</v>
      </c>
      <c r="P38" s="176" t="n">
        <v>0.3300218075</v>
      </c>
      <c r="Q38" s="177" t="n">
        <v>0.0373861879</v>
      </c>
      <c r="R38" s="176" t="n">
        <v>0.0095321308</v>
      </c>
      <c r="S38" s="179" t="n">
        <v>0.3358941227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30227858</v>
      </c>
      <c r="E39" s="146" t="n">
        <v>-0.000255787</v>
      </c>
      <c r="F39" s="147" t="n">
        <v>-0.000639469</v>
      </c>
      <c r="G39" s="146" t="n">
        <v>0.0033845753</v>
      </c>
      <c r="H39" s="147" t="n">
        <v>0.1637518032</v>
      </c>
      <c r="I39" s="146" t="n">
        <v>0.0184267803</v>
      </c>
      <c r="J39" s="176" t="n">
        <v>0.0004490683</v>
      </c>
      <c r="K39" s="177" t="n">
        <v>0.0539677016</v>
      </c>
      <c r="L39" s="178" t="n">
        <v>0.0101033242</v>
      </c>
      <c r="M39" s="177" t="n">
        <v>-0.004039902</v>
      </c>
      <c r="N39" s="176" t="n">
        <v>-0.001218308</v>
      </c>
      <c r="O39" s="177" t="n">
        <v>0.0187585776</v>
      </c>
      <c r="P39" s="176" t="n">
        <v>0.4066911539</v>
      </c>
      <c r="Q39" s="177" t="n">
        <v>0.0464101939</v>
      </c>
      <c r="R39" s="176" t="n">
        <v>0.0118217994</v>
      </c>
      <c r="S39" s="179" t="n">
        <v>0.2206212468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30007438</v>
      </c>
      <c r="E40" s="146" t="n">
        <v>-0.000280994</v>
      </c>
      <c r="F40" s="147" t="n">
        <v>-0.000533934</v>
      </c>
      <c r="G40" s="146" t="n">
        <v>0.0167137926</v>
      </c>
      <c r="H40" s="147" t="n">
        <v>0.1248991483</v>
      </c>
      <c r="I40" s="146" t="n">
        <v>0.0205032662</v>
      </c>
      <c r="J40" s="176" t="n">
        <v>0.0006774452</v>
      </c>
      <c r="K40" s="177" t="n">
        <v>0.3495431766</v>
      </c>
      <c r="L40" s="178" t="n">
        <v>0.0085301591</v>
      </c>
      <c r="M40" s="177" t="n">
        <v>-0.003651854</v>
      </c>
      <c r="N40" s="176" t="n">
        <v>-0.000923496</v>
      </c>
      <c r="O40" s="177" t="n">
        <v>0.0286519565</v>
      </c>
      <c r="P40" s="176" t="n">
        <v>0.2986192665</v>
      </c>
      <c r="Q40" s="177" t="n">
        <v>0.0386670143</v>
      </c>
      <c r="R40" s="176" t="n">
        <v>0.0122339278</v>
      </c>
      <c r="S40" s="179" t="n">
        <v>0.4512323467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20220518</v>
      </c>
      <c r="E41" s="146" t="n">
        <v>-0.000720647</v>
      </c>
      <c r="F41" s="147" t="n">
        <v>-0.00012576</v>
      </c>
      <c r="G41" s="146" t="n">
        <v>0.0022227027</v>
      </c>
      <c r="H41" s="147" t="n">
        <v>0.1094465569</v>
      </c>
      <c r="I41" s="146" t="n">
        <v>0.0122481797</v>
      </c>
      <c r="J41" s="176" t="n">
        <v>0.0072107131</v>
      </c>
      <c r="K41" s="177" t="n">
        <v>0.3027397318</v>
      </c>
      <c r="L41" s="178" t="n">
        <v>0.0070104734</v>
      </c>
      <c r="M41" s="177" t="n">
        <v>-0.00568603</v>
      </c>
      <c r="N41" s="176" t="n">
        <v>-0.000519108</v>
      </c>
      <c r="O41" s="177" t="n">
        <v>0.0133699369</v>
      </c>
      <c r="P41" s="176" t="n">
        <v>0.2495664062</v>
      </c>
      <c r="Q41" s="177" t="n">
        <v>0.0273870824</v>
      </c>
      <c r="R41" s="176" t="n">
        <v>0.0145874804</v>
      </c>
      <c r="S41" s="179" t="n">
        <v>0.4094951803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3291442</v>
      </c>
      <c r="E42" s="146" t="n">
        <v>-7.0672E-005</v>
      </c>
      <c r="F42" s="147" t="n">
        <v>-0.000137575</v>
      </c>
      <c r="G42" s="146" t="n">
        <v>0.0108185071</v>
      </c>
      <c r="H42" s="147" t="n">
        <v>0.1138360234</v>
      </c>
      <c r="I42" s="146" t="n">
        <v>0.0170979715</v>
      </c>
      <c r="J42" s="176" t="n">
        <v>0.0001093064</v>
      </c>
      <c r="K42" s="177" t="n">
        <v>0.2443799076</v>
      </c>
      <c r="L42" s="178" t="n">
        <v>0.0091672233</v>
      </c>
      <c r="M42" s="177" t="n">
        <v>-0.003401742</v>
      </c>
      <c r="N42" s="176" t="n">
        <v>-0.000549449</v>
      </c>
      <c r="O42" s="177" t="n">
        <v>0.0232267848</v>
      </c>
      <c r="P42" s="176" t="n">
        <v>0.2954917873</v>
      </c>
      <c r="Q42" s="177" t="n">
        <v>0.0361311277</v>
      </c>
      <c r="R42" s="176" t="n">
        <v>0.0135871648</v>
      </c>
      <c r="S42" s="179" t="n">
        <v>0.3613299649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16994326</v>
      </c>
      <c r="E43" s="146" t="n">
        <v>-0.000221</v>
      </c>
      <c r="F43" s="147" t="n">
        <v>-0.000281326</v>
      </c>
      <c r="G43" s="146" t="n">
        <v>0.0034197587</v>
      </c>
      <c r="H43" s="147" t="n">
        <v>0.0738198213</v>
      </c>
      <c r="I43" s="146" t="n">
        <v>0.0116308874</v>
      </c>
      <c r="J43" s="176" t="n">
        <v>8.38681E-005</v>
      </c>
      <c r="K43" s="177" t="n">
        <v>0.3909892699</v>
      </c>
      <c r="L43" s="178" t="n">
        <v>0.0082655538</v>
      </c>
      <c r="M43" s="177" t="n">
        <v>-0.0149174</v>
      </c>
      <c r="N43" s="176" t="n">
        <v>-0.001118684</v>
      </c>
      <c r="O43" s="177" t="n">
        <v>0.017990264</v>
      </c>
      <c r="P43" s="176" t="n">
        <v>0.2340344506</v>
      </c>
      <c r="Q43" s="177" t="n">
        <v>0.0283244369</v>
      </c>
      <c r="R43" s="176" t="n">
        <v>0.0094977128</v>
      </c>
      <c r="S43" s="179" t="n">
        <v>0.539458678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2159772</v>
      </c>
      <c r="E44" s="146" t="n">
        <v>-0.001255381</v>
      </c>
      <c r="F44" s="147" t="n">
        <v>-0.000690386</v>
      </c>
      <c r="G44" s="146" t="n">
        <v>0.0110950822</v>
      </c>
      <c r="H44" s="147" t="n">
        <v>0.2037156126</v>
      </c>
      <c r="I44" s="146" t="n">
        <v>0.0244321537</v>
      </c>
      <c r="J44" s="176" t="n">
        <v>0.0028216419</v>
      </c>
      <c r="K44" s="177" t="n">
        <v>0.1393047581</v>
      </c>
      <c r="L44" s="178" t="n">
        <v>0.0054653956</v>
      </c>
      <c r="M44" s="177" t="n">
        <v>-0.002193512</v>
      </c>
      <c r="N44" s="176" t="n">
        <v>-0.000912217</v>
      </c>
      <c r="O44" s="177" t="n">
        <v>0.0193390859</v>
      </c>
      <c r="P44" s="176" t="n">
        <v>0.3076991642</v>
      </c>
      <c r="Q44" s="177" t="n">
        <v>0.0368384579</v>
      </c>
      <c r="R44" s="176" t="n">
        <v>0.0087575053</v>
      </c>
      <c r="S44" s="179" t="n">
        <v>0.222105804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22350697</v>
      </c>
      <c r="E45" s="146" t="n">
        <v>-0.001769626</v>
      </c>
      <c r="F45" s="147" t="n">
        <v>-0.000989222</v>
      </c>
      <c r="G45" s="146" t="n">
        <v>0.0069616118</v>
      </c>
      <c r="H45" s="147" t="n">
        <v>0.2566811084</v>
      </c>
      <c r="I45" s="146" t="n">
        <v>0.0245139966</v>
      </c>
      <c r="J45" s="176" t="n">
        <v>0.0034997282</v>
      </c>
      <c r="K45" s="177" t="n">
        <v>0.1762726781</v>
      </c>
      <c r="L45" s="178" t="n">
        <v>0.0056630804</v>
      </c>
      <c r="M45" s="177" t="n">
        <v>-0.003124371</v>
      </c>
      <c r="N45" s="176" t="n">
        <v>-0.001257815</v>
      </c>
      <c r="O45" s="177" t="n">
        <v>0.0161469043</v>
      </c>
      <c r="P45" s="176" t="n">
        <v>0.3696529325</v>
      </c>
      <c r="Q45" s="177" t="n">
        <v>0.0369150536</v>
      </c>
      <c r="R45" s="176" t="n">
        <v>0.0097857168</v>
      </c>
      <c r="S45" s="179" t="n">
        <v>0.254239406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5133082</v>
      </c>
      <c r="E46" s="146" t="n">
        <v>-0.000768943</v>
      </c>
      <c r="F46" s="147" t="n">
        <v>-0.000997168</v>
      </c>
      <c r="G46" s="146" t="n">
        <v>0.0104544665</v>
      </c>
      <c r="H46" s="147" t="n">
        <v>0.2458757086</v>
      </c>
      <c r="I46" s="146" t="n">
        <v>0.0288380005</v>
      </c>
      <c r="J46" s="176" t="n">
        <v>0.007357627</v>
      </c>
      <c r="K46" s="177" t="n">
        <v>0.1369947666</v>
      </c>
      <c r="L46" s="178" t="n">
        <v>0.0055811157</v>
      </c>
      <c r="M46" s="177" t="n">
        <v>-0.00267817</v>
      </c>
      <c r="N46" s="176" t="n">
        <v>-0.001325367</v>
      </c>
      <c r="O46" s="177" t="n">
        <v>0.0198125825</v>
      </c>
      <c r="P46" s="176" t="n">
        <v>0.3738245524</v>
      </c>
      <c r="Q46" s="177" t="n">
        <v>0.0432136152</v>
      </c>
      <c r="R46" s="176" t="n">
        <v>0.0163825421</v>
      </c>
      <c r="S46" s="179" t="n">
        <v>0.2117579159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34559838</v>
      </c>
      <c r="E47" s="146" t="n">
        <v>-0.000382991</v>
      </c>
      <c r="F47" s="147" t="n">
        <v>-0.00053316</v>
      </c>
      <c r="G47" s="146" t="n">
        <v>0.0069790037</v>
      </c>
      <c r="H47" s="147" t="n">
        <v>0.1600447619</v>
      </c>
      <c r="I47" s="146" t="n">
        <v>0.030420407</v>
      </c>
      <c r="J47" s="176" t="n">
        <v>0.0013355069</v>
      </c>
      <c r="K47" s="177" t="n">
        <v>0.1641831792</v>
      </c>
      <c r="L47" s="178" t="n">
        <v>0.014056583</v>
      </c>
      <c r="M47" s="177" t="n">
        <v>-0.003657378</v>
      </c>
      <c r="N47" s="176" t="n">
        <v>-0.000972909</v>
      </c>
      <c r="O47" s="177" t="n">
        <v>0.0212100735</v>
      </c>
      <c r="P47" s="176" t="n">
        <v>0.3623247337</v>
      </c>
      <c r="Q47" s="177" t="n">
        <v>0.0594975707</v>
      </c>
      <c r="R47" s="176" t="n">
        <v>0.0224034411</v>
      </c>
      <c r="S47" s="179" t="n">
        <v>0.3219241234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41988796</v>
      </c>
      <c r="E48" s="146" t="n">
        <v>-0.000315309</v>
      </c>
      <c r="F48" s="147" t="n">
        <v>-0.000354982</v>
      </c>
      <c r="G48" s="146" t="n">
        <v>0.0128608424</v>
      </c>
      <c r="H48" s="147" t="n">
        <v>0.1258098059</v>
      </c>
      <c r="I48" s="146" t="n">
        <v>0.025315189</v>
      </c>
      <c r="J48" s="176" t="n">
        <v>2.40216E-005</v>
      </c>
      <c r="K48" s="177" t="n">
        <v>0.2267013916</v>
      </c>
      <c r="L48" s="178" t="n">
        <v>0.0124492495</v>
      </c>
      <c r="M48" s="177" t="n">
        <v>-0.002540913</v>
      </c>
      <c r="N48" s="176" t="n">
        <v>-0.000673874</v>
      </c>
      <c r="O48" s="177" t="n">
        <v>0.0274997823</v>
      </c>
      <c r="P48" s="176" t="n">
        <v>0.2966752406</v>
      </c>
      <c r="Q48" s="177" t="n">
        <v>0.0487692585</v>
      </c>
      <c r="R48" s="176" t="n">
        <v>0.0132915962</v>
      </c>
      <c r="S48" s="179" t="n">
        <v>0.3971890659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20634568</v>
      </c>
      <c r="E49" s="146" t="n">
        <v>-0.000383117</v>
      </c>
      <c r="F49" s="147" t="n">
        <v>-0.000410521</v>
      </c>
      <c r="G49" s="146" t="n">
        <v>0.011010118</v>
      </c>
      <c r="H49" s="147" t="n">
        <v>0.1804712797</v>
      </c>
      <c r="I49" s="146" t="n">
        <v>0.030787214</v>
      </c>
      <c r="J49" s="176" t="n">
        <v>0.0002693101</v>
      </c>
      <c r="K49" s="177" t="n">
        <v>0.1069315749</v>
      </c>
      <c r="L49" s="178" t="n">
        <v>0.0081189584</v>
      </c>
      <c r="M49" s="177" t="n">
        <v>-0.002075543</v>
      </c>
      <c r="N49" s="176" t="n">
        <v>-0.000714069</v>
      </c>
      <c r="O49" s="177" t="n">
        <v>0.0246329016</v>
      </c>
      <c r="P49" s="176" t="n">
        <v>0.3365528606</v>
      </c>
      <c r="Q49" s="177" t="n">
        <v>0.0497086381</v>
      </c>
      <c r="R49" s="176" t="n">
        <v>0.0095779226</v>
      </c>
      <c r="S49" s="179" t="n">
        <v>0.2584856563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8126493</v>
      </c>
      <c r="E50" s="146" t="n">
        <v>-0.000641989</v>
      </c>
      <c r="F50" s="147" t="n">
        <v>-0.000496</v>
      </c>
      <c r="G50" s="146" t="n">
        <v>0.0105747149</v>
      </c>
      <c r="H50" s="147" t="n">
        <v>0.2727929251</v>
      </c>
      <c r="I50" s="146" t="n">
        <v>0.0227098451</v>
      </c>
      <c r="J50" s="176" t="n">
        <v>0.0035792996</v>
      </c>
      <c r="K50" s="177" t="n">
        <v>0.1562209117</v>
      </c>
      <c r="L50" s="178" t="n">
        <v>0.0082098791</v>
      </c>
      <c r="M50" s="177" t="n">
        <v>-0.002112163</v>
      </c>
      <c r="N50" s="176" t="n">
        <v>-0.000774372</v>
      </c>
      <c r="O50" s="177" t="n">
        <v>0.0226963822</v>
      </c>
      <c r="P50" s="176" t="n">
        <v>0.4167114247</v>
      </c>
      <c r="Q50" s="177" t="n">
        <v>0.0403292901</v>
      </c>
      <c r="R50" s="176" t="n">
        <v>0.0122881562</v>
      </c>
      <c r="S50" s="179" t="n">
        <v>0.276798328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11564914</v>
      </c>
      <c r="E51" s="146" t="n">
        <v>-5.1781E-005</v>
      </c>
      <c r="F51" s="147" t="n">
        <v>-8.1465E-005</v>
      </c>
      <c r="G51" s="146" t="n">
        <v>0.0025927321</v>
      </c>
      <c r="H51" s="147" t="n">
        <v>0.0265288998</v>
      </c>
      <c r="I51" s="146" t="n">
        <v>0.0065034958</v>
      </c>
      <c r="J51" s="176" t="n">
        <v>0.0001872777</v>
      </c>
      <c r="K51" s="177" t="n">
        <v>0.0369166158</v>
      </c>
      <c r="L51" s="178" t="n">
        <v>0.0048013115</v>
      </c>
      <c r="M51" s="177" t="n">
        <v>-0.000836219</v>
      </c>
      <c r="N51" s="176" t="n">
        <v>-0.000210568</v>
      </c>
      <c r="O51" s="177" t="n">
        <v>0.0135736084</v>
      </c>
      <c r="P51" s="176" t="n">
        <v>0.1184412784</v>
      </c>
      <c r="Q51" s="177" t="n">
        <v>0.0167656951</v>
      </c>
      <c r="R51" s="176" t="n">
        <v>0.0064689451</v>
      </c>
      <c r="S51" s="179" t="n">
        <v>0.3464563302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31310868</v>
      </c>
      <c r="E52" s="146" t="n">
        <v>-0.000105878</v>
      </c>
      <c r="F52" s="147" t="n">
        <v>-0.000131563</v>
      </c>
      <c r="G52" s="146" t="n">
        <v>0.0058203262</v>
      </c>
      <c r="H52" s="147" t="n">
        <v>0.0707804658</v>
      </c>
      <c r="I52" s="146" t="n">
        <v>0.0098012464</v>
      </c>
      <c r="J52" s="176" t="n">
        <v>3.90643E-005</v>
      </c>
      <c r="K52" s="177" t="n">
        <v>0.1885662147</v>
      </c>
      <c r="L52" s="178" t="n">
        <v>0.0093813739</v>
      </c>
      <c r="M52" s="177" t="n">
        <v>-0.001930023</v>
      </c>
      <c r="N52" s="176" t="n">
        <v>-0.000384231</v>
      </c>
      <c r="O52" s="177" t="n">
        <v>0.0214461689</v>
      </c>
      <c r="P52" s="176" t="n">
        <v>0.222068891</v>
      </c>
      <c r="Q52" s="177" t="n">
        <v>0.0275472294</v>
      </c>
      <c r="R52" s="176" t="n">
        <v>0.0092302136</v>
      </c>
      <c r="S52" s="179" t="n">
        <v>0.4449959289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527831</v>
      </c>
      <c r="E53" s="146" t="n">
        <v>-0.000181741</v>
      </c>
      <c r="F53" s="147" t="n">
        <v>-6.8818E-005</v>
      </c>
      <c r="G53" s="146" t="n">
        <v>0.0044442017</v>
      </c>
      <c r="H53" s="147" t="n">
        <v>0.0699262051</v>
      </c>
      <c r="I53" s="146" t="n">
        <v>0.0099661976</v>
      </c>
      <c r="J53" s="176" t="n">
        <v>0.0001169433</v>
      </c>
      <c r="K53" s="177" t="n">
        <v>0.2108406831</v>
      </c>
      <c r="L53" s="178" t="n">
        <v>0.0068934192</v>
      </c>
      <c r="M53" s="177" t="n">
        <v>-0.001388235</v>
      </c>
      <c r="N53" s="176" t="n">
        <v>-0.000257516</v>
      </c>
      <c r="O53" s="177" t="n">
        <v>0.0156477831</v>
      </c>
      <c r="P53" s="176" t="n">
        <v>0.186484829</v>
      </c>
      <c r="Q53" s="177" t="n">
        <v>0.0239344118</v>
      </c>
      <c r="R53" s="176" t="n">
        <v>0.0074009046</v>
      </c>
      <c r="S53" s="179" t="n">
        <v>0.3990639149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27162609</v>
      </c>
      <c r="E54" s="146" t="n">
        <v>-0.000174883</v>
      </c>
      <c r="F54" s="147" t="n">
        <v>-0.000137301</v>
      </c>
      <c r="G54" s="146" t="n">
        <v>0.0060163318</v>
      </c>
      <c r="H54" s="147" t="n">
        <v>0.0874077867</v>
      </c>
      <c r="I54" s="146" t="n">
        <v>0.0090622649</v>
      </c>
      <c r="J54" s="176" t="n">
        <v>0.000250789</v>
      </c>
      <c r="K54" s="177" t="n">
        <v>0.2621321978</v>
      </c>
      <c r="L54" s="178" t="n">
        <v>0.00826445</v>
      </c>
      <c r="M54" s="177" t="n">
        <v>-0.001810068</v>
      </c>
      <c r="N54" s="176" t="n">
        <v>-0.000341602</v>
      </c>
      <c r="O54" s="177" t="n">
        <v>0.020871652</v>
      </c>
      <c r="P54" s="176" t="n">
        <v>0.2203644807</v>
      </c>
      <c r="Q54" s="177" t="n">
        <v>0.023886834</v>
      </c>
      <c r="R54" s="176" t="n">
        <v>0.0091241768</v>
      </c>
      <c r="S54" s="179" t="n">
        <v>0.5184610111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31127315</v>
      </c>
      <c r="E55" s="146" t="n">
        <v>-0.001329682</v>
      </c>
      <c r="F55" s="147" t="n">
        <v>-0.000346083</v>
      </c>
      <c r="G55" s="146" t="n">
        <v>0.0068855926</v>
      </c>
      <c r="H55" s="147" t="n">
        <v>0.1739662087</v>
      </c>
      <c r="I55" s="146" t="n">
        <v>0.0249962141</v>
      </c>
      <c r="J55" s="176" t="n">
        <v>0.0002254725</v>
      </c>
      <c r="K55" s="177" t="n">
        <v>0.1471554461</v>
      </c>
      <c r="L55" s="178" t="n">
        <v>0.0084883768</v>
      </c>
      <c r="M55" s="177" t="n">
        <v>-0.004429971</v>
      </c>
      <c r="N55" s="176" t="n">
        <v>-0.00071128</v>
      </c>
      <c r="O55" s="177" t="n">
        <v>0.0174216811</v>
      </c>
      <c r="P55" s="176" t="n">
        <v>0.3429123575</v>
      </c>
      <c r="Q55" s="177" t="n">
        <v>0.0426878359</v>
      </c>
      <c r="R55" s="176" t="n">
        <v>0.0134199025</v>
      </c>
      <c r="S55" s="179" t="n">
        <v>0.2419315696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9930529</v>
      </c>
      <c r="E56" s="146" t="n">
        <v>-0.000611538</v>
      </c>
      <c r="F56" s="147" t="n">
        <v>-0.000360459</v>
      </c>
      <c r="G56" s="146" t="n">
        <v>0.008847869</v>
      </c>
      <c r="H56" s="147" t="n">
        <v>0.137070406</v>
      </c>
      <c r="I56" s="146" t="n">
        <v>0.0183770342</v>
      </c>
      <c r="J56" s="176" t="n">
        <v>0.0005403529</v>
      </c>
      <c r="K56" s="177" t="n">
        <v>0.1717559059</v>
      </c>
      <c r="L56" s="178" t="n">
        <v>0.0084466296</v>
      </c>
      <c r="M56" s="177" t="n">
        <v>-0.002620406</v>
      </c>
      <c r="N56" s="176" t="n">
        <v>-0.00071161</v>
      </c>
      <c r="O56" s="177" t="n">
        <v>0.0200124115</v>
      </c>
      <c r="P56" s="176" t="n">
        <v>0.2858400324</v>
      </c>
      <c r="Q56" s="177" t="n">
        <v>0.035536203</v>
      </c>
      <c r="R56" s="176" t="n">
        <v>0.0099072003</v>
      </c>
      <c r="S56" s="179" t="n">
        <v>0.2695044511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22624013</v>
      </c>
      <c r="E57" s="146" t="n">
        <v>-0.000384917</v>
      </c>
      <c r="F57" s="147" t="n">
        <v>-0.000326731</v>
      </c>
      <c r="G57" s="146" t="n">
        <v>0.013736665</v>
      </c>
      <c r="H57" s="147" t="n">
        <v>0.1935239774</v>
      </c>
      <c r="I57" s="146" t="n">
        <v>0.0219156897</v>
      </c>
      <c r="J57" s="176" t="n">
        <v>0.0004134565</v>
      </c>
      <c r="K57" s="177" t="n">
        <v>0.1630292172</v>
      </c>
      <c r="L57" s="178" t="n">
        <v>0.0062828824</v>
      </c>
      <c r="M57" s="177" t="n">
        <v>-0.001495098</v>
      </c>
      <c r="N57" s="176" t="n">
        <v>-0.000518321</v>
      </c>
      <c r="O57" s="177" t="n">
        <v>0.0228873029</v>
      </c>
      <c r="P57" s="176" t="n">
        <v>0.3052459568</v>
      </c>
      <c r="Q57" s="177" t="n">
        <v>0.0350646895</v>
      </c>
      <c r="R57" s="176" t="n">
        <v>0.0070230881</v>
      </c>
      <c r="S57" s="179" t="n">
        <v>0.2639860638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28565956</v>
      </c>
      <c r="E58" s="146" t="n">
        <v>-0.000973244</v>
      </c>
      <c r="F58" s="147" t="n">
        <v>-0.000461401</v>
      </c>
      <c r="G58" s="146" t="n">
        <v>0.0062749822</v>
      </c>
      <c r="H58" s="147" t="n">
        <v>0.2037671323</v>
      </c>
      <c r="I58" s="146" t="n">
        <v>0.0406515524</v>
      </c>
      <c r="J58" s="176" t="n">
        <v>0.0003863962</v>
      </c>
      <c r="K58" s="177" t="n">
        <v>0.0909242716</v>
      </c>
      <c r="L58" s="178" t="n">
        <v>0.0075901485</v>
      </c>
      <c r="M58" s="177" t="n">
        <v>-0.003113683</v>
      </c>
      <c r="N58" s="176" t="n">
        <v>-0.000713985</v>
      </c>
      <c r="O58" s="177" t="n">
        <v>0.0155121141</v>
      </c>
      <c r="P58" s="176" t="n">
        <v>0.3403162188</v>
      </c>
      <c r="Q58" s="177" t="n">
        <v>0.0554092354</v>
      </c>
      <c r="R58" s="176" t="n">
        <v>0.0101982657</v>
      </c>
      <c r="S58" s="179" t="n">
        <v>0.176271581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63951441</v>
      </c>
      <c r="E59" s="146" t="n">
        <v>-0.000404255</v>
      </c>
      <c r="F59" s="147" t="n">
        <v>-0.000350464</v>
      </c>
      <c r="G59" s="146" t="n">
        <v>0.0110811845</v>
      </c>
      <c r="H59" s="147" t="n">
        <v>0.1882300684</v>
      </c>
      <c r="I59" s="146" t="n">
        <v>0.0267355389</v>
      </c>
      <c r="J59" s="176" t="n">
        <v>0.0012180532</v>
      </c>
      <c r="K59" s="177" t="n">
        <v>0.1969254732</v>
      </c>
      <c r="L59" s="178" t="n">
        <v>0.0114266568</v>
      </c>
      <c r="M59" s="177" t="n">
        <v>-0.002086517</v>
      </c>
      <c r="N59" s="176" t="n">
        <v>-0.000553147</v>
      </c>
      <c r="O59" s="177" t="n">
        <v>0.0241027385</v>
      </c>
      <c r="P59" s="176" t="n">
        <v>0.3245772649</v>
      </c>
      <c r="Q59" s="177" t="n">
        <v>0.0417704533</v>
      </c>
      <c r="R59" s="176" t="n">
        <v>0.0114303086</v>
      </c>
      <c r="S59" s="179" t="n">
        <v>0.4205887225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40637288</v>
      </c>
      <c r="E60" s="146" t="n">
        <v>-0.000445068</v>
      </c>
      <c r="F60" s="147" t="n">
        <v>-0.000503569</v>
      </c>
      <c r="G60" s="146" t="n">
        <v>0.0100260693</v>
      </c>
      <c r="H60" s="147" t="n">
        <v>0.2137818449</v>
      </c>
      <c r="I60" s="146" t="n">
        <v>0.031629254</v>
      </c>
      <c r="J60" s="176" t="n">
        <v>0.0023142377</v>
      </c>
      <c r="K60" s="177" t="n">
        <v>0.1835491632</v>
      </c>
      <c r="L60" s="178" t="n">
        <v>0.0089125418</v>
      </c>
      <c r="M60" s="177" t="n">
        <v>-0.002062726</v>
      </c>
      <c r="N60" s="176" t="n">
        <v>-0.000773733</v>
      </c>
      <c r="O60" s="177" t="n">
        <v>0.0220041498</v>
      </c>
      <c r="P60" s="176" t="n">
        <v>0.3536662314</v>
      </c>
      <c r="Q60" s="177" t="n">
        <v>0.0486191757</v>
      </c>
      <c r="R60" s="176" t="n">
        <v>0.0106767873</v>
      </c>
      <c r="S60" s="179" t="n">
        <v>0.3041171684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27215143</v>
      </c>
      <c r="E61" s="146" t="n">
        <v>-0.000221826</v>
      </c>
      <c r="F61" s="147" t="n">
        <v>-0.000253249</v>
      </c>
      <c r="G61" s="146" t="n">
        <v>0.0084346532</v>
      </c>
      <c r="H61" s="147" t="n">
        <v>0.1324024166</v>
      </c>
      <c r="I61" s="146" t="n">
        <v>0.0254545346</v>
      </c>
      <c r="J61" s="176" t="n">
        <v>9.48566E-005</v>
      </c>
      <c r="K61" s="177" t="n">
        <v>0.1332368383</v>
      </c>
      <c r="L61" s="178" t="n">
        <v>0.0076886845</v>
      </c>
      <c r="M61" s="177" t="n">
        <v>-0.001512271</v>
      </c>
      <c r="N61" s="176" t="n">
        <v>-0.000506356</v>
      </c>
      <c r="O61" s="177" t="n">
        <v>0.0215414537</v>
      </c>
      <c r="P61" s="176" t="n">
        <v>0.2615239814</v>
      </c>
      <c r="Q61" s="177" t="n">
        <v>0.0445733533</v>
      </c>
      <c r="R61" s="176" t="n">
        <v>0.0072810564</v>
      </c>
      <c r="S61" s="179" t="n">
        <v>0.3166624554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9230067</v>
      </c>
      <c r="E62" s="146" t="n">
        <v>-0.000522066</v>
      </c>
      <c r="F62" s="147" t="n">
        <v>-0.000414021</v>
      </c>
      <c r="G62" s="146" t="n">
        <v>0.0129774209</v>
      </c>
      <c r="H62" s="147" t="n">
        <v>0.2397285331</v>
      </c>
      <c r="I62" s="146" t="n">
        <v>0.0324381045</v>
      </c>
      <c r="J62" s="176" t="n">
        <v>0.0017039549</v>
      </c>
      <c r="K62" s="177" t="n">
        <v>0.1482094197</v>
      </c>
      <c r="L62" s="178" t="n">
        <v>0.0077486883</v>
      </c>
      <c r="M62" s="177" t="n">
        <v>-0.001688249</v>
      </c>
      <c r="N62" s="176" t="n">
        <v>-0.000647212</v>
      </c>
      <c r="O62" s="177" t="n">
        <v>0.022958373</v>
      </c>
      <c r="P62" s="176" t="n">
        <v>0.3785608457</v>
      </c>
      <c r="Q62" s="177" t="n">
        <v>0.0498878298</v>
      </c>
      <c r="R62" s="176" t="n">
        <v>0.0089774497</v>
      </c>
      <c r="S62" s="179" t="n">
        <v>0.2559583213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4419646</v>
      </c>
      <c r="E63" s="146" t="n">
        <v>-0.000774863</v>
      </c>
      <c r="F63" s="147" t="n">
        <v>-0.000331224</v>
      </c>
      <c r="G63" s="146" t="n">
        <v>0.0098049895</v>
      </c>
      <c r="H63" s="147" t="n">
        <v>0.2325229433</v>
      </c>
      <c r="I63" s="146" t="n">
        <v>0.028140542</v>
      </c>
      <c r="J63" s="176" t="n">
        <v>0.0016251842</v>
      </c>
      <c r="K63" s="177" t="n">
        <v>0.1646701296</v>
      </c>
      <c r="L63" s="178" t="n">
        <v>0.006459094</v>
      </c>
      <c r="M63" s="177" t="n">
        <v>-0.001845148</v>
      </c>
      <c r="N63" s="176" t="n">
        <v>-0.000530902</v>
      </c>
      <c r="O63" s="177" t="n">
        <v>0.0185290992</v>
      </c>
      <c r="P63" s="176" t="n">
        <v>0.3511516712</v>
      </c>
      <c r="Q63" s="177" t="n">
        <v>0.042678032</v>
      </c>
      <c r="R63" s="176" t="n">
        <v>0.0083677563</v>
      </c>
      <c r="S63" s="179" t="n">
        <v>0.2418563935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19774683</v>
      </c>
      <c r="E64" s="146" t="n">
        <v>-0.000165485</v>
      </c>
      <c r="F64" s="147" t="n">
        <v>-9.6508E-005</v>
      </c>
      <c r="G64" s="146" t="n">
        <v>0.0031759872</v>
      </c>
      <c r="H64" s="147" t="n">
        <v>0.1260578569</v>
      </c>
      <c r="I64" s="146" t="n">
        <v>0.0157636575</v>
      </c>
      <c r="J64" s="176" t="n">
        <v>8.58177E-005</v>
      </c>
      <c r="K64" s="177" t="n">
        <v>0.0202100688</v>
      </c>
      <c r="L64" s="178" t="n">
        <v>0.0046558462</v>
      </c>
      <c r="M64" s="177" t="n">
        <v>-0.00117846</v>
      </c>
      <c r="N64" s="176" t="n">
        <v>-0.00021068</v>
      </c>
      <c r="O64" s="177" t="n">
        <v>0.0078592495</v>
      </c>
      <c r="P64" s="176" t="n">
        <v>0.1955540459</v>
      </c>
      <c r="Q64" s="177" t="n">
        <v>0.0228178547</v>
      </c>
      <c r="R64" s="176" t="n">
        <v>0.0061930298</v>
      </c>
      <c r="S64" s="179" t="n">
        <v>0.0525991032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3228934</v>
      </c>
      <c r="E65" s="146" t="n">
        <v>-0.001364431</v>
      </c>
      <c r="F65" s="147" t="n">
        <v>-0.00026569</v>
      </c>
      <c r="G65" s="146" t="n">
        <v>0.0089942612</v>
      </c>
      <c r="H65" s="147" t="n">
        <v>0.1285149938</v>
      </c>
      <c r="I65" s="146" t="n">
        <v>0.0159737767</v>
      </c>
      <c r="J65" s="176" t="n">
        <v>0.0002781668</v>
      </c>
      <c r="K65" s="177" t="n">
        <v>0.1648273008</v>
      </c>
      <c r="L65" s="178" t="n">
        <v>0.0044030949</v>
      </c>
      <c r="M65" s="177" t="n">
        <v>-0.002651515</v>
      </c>
      <c r="N65" s="176" t="n">
        <v>-0.000418098</v>
      </c>
      <c r="O65" s="177" t="n">
        <v>0.0150485705</v>
      </c>
      <c r="P65" s="176" t="n">
        <v>0.2251984192</v>
      </c>
      <c r="Q65" s="177" t="n">
        <v>0.0260767744</v>
      </c>
      <c r="R65" s="176" t="n">
        <v>0.0073678186</v>
      </c>
      <c r="S65" s="179" t="n">
        <v>0.2243856148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25359322</v>
      </c>
      <c r="E66" s="146" t="n">
        <v>-0.000733962</v>
      </c>
      <c r="F66" s="147" t="n">
        <v>-0.000304249</v>
      </c>
      <c r="G66" s="146" t="n">
        <v>0.0070489611</v>
      </c>
      <c r="H66" s="147" t="n">
        <v>0.1569282547</v>
      </c>
      <c r="I66" s="146" t="n">
        <v>0.0230539295</v>
      </c>
      <c r="J66" s="176" t="n">
        <v>0.0012556811</v>
      </c>
      <c r="K66" s="177" t="n">
        <v>0.1126354353</v>
      </c>
      <c r="L66" s="178" t="n">
        <v>0.0074568074</v>
      </c>
      <c r="M66" s="177" t="n">
        <v>-0.002027311</v>
      </c>
      <c r="N66" s="176" t="n">
        <v>-0.000558567</v>
      </c>
      <c r="O66" s="177" t="n">
        <v>0.0172425564</v>
      </c>
      <c r="P66" s="176" t="n">
        <v>0.300622752</v>
      </c>
      <c r="Q66" s="177" t="n">
        <v>0.040521086</v>
      </c>
      <c r="R66" s="176" t="n">
        <v>0.0092375313</v>
      </c>
      <c r="S66" s="179" t="n">
        <v>0.20863682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20899972</v>
      </c>
      <c r="E67" s="146" t="n">
        <v>-0.001098554</v>
      </c>
      <c r="F67" s="147" t="n">
        <v>-0.000392954</v>
      </c>
      <c r="G67" s="146" t="n">
        <v>0.0084202204</v>
      </c>
      <c r="H67" s="147" t="n">
        <v>0.1792462283</v>
      </c>
      <c r="I67" s="146" t="n">
        <v>0.0251647573</v>
      </c>
      <c r="J67" s="176" t="n">
        <v>0.0003410334</v>
      </c>
      <c r="K67" s="177" t="n">
        <v>0.1491376065</v>
      </c>
      <c r="L67" s="178" t="n">
        <v>0.0063488496</v>
      </c>
      <c r="M67" s="177" t="n">
        <v>-0.002398854</v>
      </c>
      <c r="N67" s="176" t="n">
        <v>-0.000603465</v>
      </c>
      <c r="O67" s="177" t="n">
        <v>0.0175470105</v>
      </c>
      <c r="P67" s="176" t="n">
        <v>0.3026164206</v>
      </c>
      <c r="Q67" s="177" t="n">
        <v>0.0396725525</v>
      </c>
      <c r="R67" s="176" t="n">
        <v>0.007731408</v>
      </c>
      <c r="S67" s="179" t="n">
        <v>0.226606743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08524454</v>
      </c>
      <c r="E68" s="146" t="n">
        <v>-1.4676E-005</v>
      </c>
      <c r="F68" s="147" t="n">
        <v>-2.466E-005</v>
      </c>
      <c r="G68" s="146" t="n">
        <v>0.0023673658</v>
      </c>
      <c r="H68" s="147" t="n">
        <v>0.044401288</v>
      </c>
      <c r="I68" s="146" t="n">
        <v>0.0108024423</v>
      </c>
      <c r="J68" s="176" t="n">
        <v>4.8298599E-006</v>
      </c>
      <c r="K68" s="177" t="n">
        <v>0.1099461093</v>
      </c>
      <c r="L68" s="178" t="n">
        <v>0.003833331</v>
      </c>
      <c r="M68" s="177" t="n">
        <v>-0.001478732</v>
      </c>
      <c r="N68" s="176" t="n">
        <v>-0.000156422</v>
      </c>
      <c r="O68" s="177" t="n">
        <v>0.0084237384</v>
      </c>
      <c r="P68" s="176" t="n">
        <v>0.1497999241</v>
      </c>
      <c r="Q68" s="177" t="n">
        <v>0.0235775896</v>
      </c>
      <c r="R68" s="176" t="n">
        <v>0.0062920001</v>
      </c>
      <c r="S68" s="179" t="n">
        <v>0.1704106738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28697732</v>
      </c>
      <c r="E69" s="146" t="n">
        <v>-0.000825843</v>
      </c>
      <c r="F69" s="147" t="n">
        <v>-0.000273507</v>
      </c>
      <c r="G69" s="146" t="n">
        <v>0.0083984455</v>
      </c>
      <c r="H69" s="147" t="n">
        <v>0.1860375752</v>
      </c>
      <c r="I69" s="146" t="n">
        <v>0.0362444591</v>
      </c>
      <c r="J69" s="176" t="n">
        <v>0.0009375673</v>
      </c>
      <c r="K69" s="177" t="n">
        <v>0.1536809853</v>
      </c>
      <c r="L69" s="178" t="n">
        <v>0.0072134958</v>
      </c>
      <c r="M69" s="177" t="n">
        <v>-0.002002704</v>
      </c>
      <c r="N69" s="176" t="n">
        <v>-0.000487368</v>
      </c>
      <c r="O69" s="177" t="n">
        <v>0.0178612491</v>
      </c>
      <c r="P69" s="176" t="n">
        <v>0.3113630979</v>
      </c>
      <c r="Q69" s="177" t="n">
        <v>0.0524215607</v>
      </c>
      <c r="R69" s="176" t="n">
        <v>0.0075872608</v>
      </c>
      <c r="S69" s="179" t="n">
        <v>0.2444983948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20731488</v>
      </c>
      <c r="E70" s="146" t="n">
        <v>-8.839E-005</v>
      </c>
      <c r="F70" s="147" t="n">
        <v>-7.1163E-005</v>
      </c>
      <c r="G70" s="146" t="n">
        <v>0.0074169961</v>
      </c>
      <c r="H70" s="147" t="n">
        <v>0.1479696244</v>
      </c>
      <c r="I70" s="146" t="n">
        <v>0.0289594899</v>
      </c>
      <c r="J70" s="176" t="n">
        <v>0.0001257534</v>
      </c>
      <c r="K70" s="177" t="n">
        <v>0.1284790644</v>
      </c>
      <c r="L70" s="178" t="n">
        <v>0.0063138497</v>
      </c>
      <c r="M70" s="177" t="n">
        <v>-0.001236278</v>
      </c>
      <c r="N70" s="176" t="n">
        <v>-0.000283322</v>
      </c>
      <c r="O70" s="177" t="n">
        <v>0.0162613928</v>
      </c>
      <c r="P70" s="176" t="n">
        <v>0.2826556552</v>
      </c>
      <c r="Q70" s="177" t="n">
        <v>0.0469304217</v>
      </c>
      <c r="R70" s="176" t="n">
        <v>0.0076777507</v>
      </c>
      <c r="S70" s="179" t="n">
        <v>0.2204945144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15335746</v>
      </c>
      <c r="E71" s="146" t="n">
        <v>-0.000384284</v>
      </c>
      <c r="F71" s="147" t="n">
        <v>-0.000626501</v>
      </c>
      <c r="G71" s="146" t="n">
        <v>0.0095641695</v>
      </c>
      <c r="H71" s="147" t="n">
        <v>0.1740940686</v>
      </c>
      <c r="I71" s="146" t="n">
        <v>0.0315827301</v>
      </c>
      <c r="J71" s="176" t="n">
        <v>9.46435E-005</v>
      </c>
      <c r="K71" s="177" t="n">
        <v>0.2137586449</v>
      </c>
      <c r="L71" s="178" t="n">
        <v>0.0045824874</v>
      </c>
      <c r="M71" s="177" t="n">
        <v>-0.001278888</v>
      </c>
      <c r="N71" s="176" t="n">
        <v>-0.000834607</v>
      </c>
      <c r="O71" s="177" t="n">
        <v>0.0162846438</v>
      </c>
      <c r="P71" s="176" t="n">
        <v>0.2764433075</v>
      </c>
      <c r="Q71" s="177" t="n">
        <v>0.0446323837</v>
      </c>
      <c r="R71" s="176" t="n">
        <v>0.0064711114</v>
      </c>
      <c r="S71" s="179" t="n">
        <v>0.2843839148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15189522</v>
      </c>
      <c r="E72" s="146" t="n">
        <v>-0.000458169</v>
      </c>
      <c r="F72" s="147" t="n">
        <v>-0.000175952</v>
      </c>
      <c r="G72" s="146" t="n">
        <v>0.0043381851</v>
      </c>
      <c r="H72" s="147" t="n">
        <v>0.1235240011</v>
      </c>
      <c r="I72" s="146" t="n">
        <v>0.0264493658</v>
      </c>
      <c r="J72" s="176" t="n">
        <v>0.0002469732</v>
      </c>
      <c r="K72" s="177" t="n">
        <v>0.1518364797</v>
      </c>
      <c r="L72" s="178" t="n">
        <v>0.0053954374</v>
      </c>
      <c r="M72" s="177" t="n">
        <v>-0.001593113</v>
      </c>
      <c r="N72" s="176" t="n">
        <v>-0.000384746</v>
      </c>
      <c r="O72" s="177" t="n">
        <v>0.0125116841</v>
      </c>
      <c r="P72" s="176" t="n">
        <v>0.2499504999</v>
      </c>
      <c r="Q72" s="177" t="n">
        <v>0.0436397174</v>
      </c>
      <c r="R72" s="176" t="n">
        <v>0.0087898196</v>
      </c>
      <c r="S72" s="179" t="n">
        <v>0.2418893415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3774719</v>
      </c>
      <c r="E73" s="146" t="n">
        <v>-0.003805142</v>
      </c>
      <c r="F73" s="147" t="n">
        <v>-0.001104886</v>
      </c>
      <c r="G73" s="146" t="n">
        <v>0.0134181724</v>
      </c>
      <c r="H73" s="147" t="n">
        <v>0.274598746</v>
      </c>
      <c r="I73" s="146" t="n">
        <v>0.0603546915</v>
      </c>
      <c r="J73" s="176" t="n">
        <v>0.003408897</v>
      </c>
      <c r="K73" s="177" t="n">
        <v>0.0886298371</v>
      </c>
      <c r="L73" s="178" t="n">
        <v>0.0088511819</v>
      </c>
      <c r="M73" s="177" t="n">
        <v>-0.004858651</v>
      </c>
      <c r="N73" s="176" t="n">
        <v>-0.001333401</v>
      </c>
      <c r="O73" s="177" t="n">
        <v>0.0239545096</v>
      </c>
      <c r="P73" s="176" t="n">
        <v>0.4059914359</v>
      </c>
      <c r="Q73" s="177" t="n">
        <v>0.0754126559</v>
      </c>
      <c r="R73" s="176" t="n">
        <v>0.0128306366</v>
      </c>
      <c r="S73" s="179" t="n">
        <v>0.1894040895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11737876</v>
      </c>
      <c r="E74" s="146" t="n">
        <v>-0.01813514</v>
      </c>
      <c r="F74" s="147" t="n">
        <v>-0.000856308</v>
      </c>
      <c r="G74" s="146" t="n">
        <v>0.0078376376</v>
      </c>
      <c r="H74" s="147" t="n">
        <v>0.1206383854</v>
      </c>
      <c r="I74" s="146" t="n">
        <v>0.0176617472</v>
      </c>
      <c r="J74" s="176" t="n">
        <v>0.0004774319</v>
      </c>
      <c r="K74" s="177" t="n">
        <v>0.2606689055</v>
      </c>
      <c r="L74" s="178" t="n">
        <v>0.0062458165</v>
      </c>
      <c r="M74" s="177" t="n">
        <v>-0.020105676</v>
      </c>
      <c r="N74" s="176" t="n">
        <v>-0.001139029</v>
      </c>
      <c r="O74" s="177" t="n">
        <v>0.01787662</v>
      </c>
      <c r="P74" s="176" t="n">
        <v>0.2656829673</v>
      </c>
      <c r="Q74" s="177" t="n">
        <v>0.0342085904</v>
      </c>
      <c r="R74" s="176" t="n">
        <v>0.0092326092</v>
      </c>
      <c r="S74" s="179" t="n">
        <v>0.352358676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21395726</v>
      </c>
      <c r="E75" s="146" t="n">
        <v>-0.00044119</v>
      </c>
      <c r="F75" s="147" t="n">
        <v>-0.000550566</v>
      </c>
      <c r="G75" s="146" t="n">
        <v>0.0097772787</v>
      </c>
      <c r="H75" s="147" t="n">
        <v>0.2289366973</v>
      </c>
      <c r="I75" s="146" t="n">
        <v>0.0229631966</v>
      </c>
      <c r="J75" s="176" t="n">
        <v>0.0044389677</v>
      </c>
      <c r="K75" s="177" t="n">
        <v>0.1504811309</v>
      </c>
      <c r="L75" s="178" t="n">
        <v>0.0082595112</v>
      </c>
      <c r="M75" s="177" t="n">
        <v>-0.002057568</v>
      </c>
      <c r="N75" s="176" t="n">
        <v>-0.00087578</v>
      </c>
      <c r="O75" s="177" t="n">
        <v>0.0226294153</v>
      </c>
      <c r="P75" s="176" t="n">
        <v>0.3962992211</v>
      </c>
      <c r="Q75" s="177" t="n">
        <v>0.0430996419</v>
      </c>
      <c r="R75" s="176" t="n">
        <v>0.0145391858</v>
      </c>
      <c r="S75" s="179" t="n">
        <v>0.2669405062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25797448</v>
      </c>
      <c r="E76" s="146" t="n">
        <v>-0.002084059</v>
      </c>
      <c r="F76" s="147" t="n">
        <v>-0.000542924</v>
      </c>
      <c r="G76" s="146" t="n">
        <v>0.009792012</v>
      </c>
      <c r="H76" s="147" t="n">
        <v>0.2468357284</v>
      </c>
      <c r="I76" s="146" t="n">
        <v>0.0232649412</v>
      </c>
      <c r="J76" s="176" t="n">
        <v>0.0083779016</v>
      </c>
      <c r="K76" s="177" t="n">
        <v>0.1397199641</v>
      </c>
      <c r="L76" s="178" t="n">
        <v>0.0060616493</v>
      </c>
      <c r="M76" s="177" t="n">
        <v>-0.003222844</v>
      </c>
      <c r="N76" s="176" t="n">
        <v>-0.000701275</v>
      </c>
      <c r="O76" s="177" t="n">
        <v>0.0173971826</v>
      </c>
      <c r="P76" s="176" t="n">
        <v>0.3287675115</v>
      </c>
      <c r="Q76" s="177" t="n">
        <v>0.0332882986</v>
      </c>
      <c r="R76" s="176" t="n">
        <v>0.0141258572</v>
      </c>
      <c r="S76" s="179" t="n">
        <v>0.2065412739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51238514</v>
      </c>
      <c r="E77" s="146" t="n">
        <v>-0.000962405</v>
      </c>
      <c r="F77" s="147" t="n">
        <v>-0.000639762</v>
      </c>
      <c r="G77" s="146" t="n">
        <v>0.0216863895</v>
      </c>
      <c r="H77" s="147" t="n">
        <v>0.3668750392</v>
      </c>
      <c r="I77" s="146" t="n">
        <v>0.0351788303</v>
      </c>
      <c r="J77" s="176" t="n">
        <v>0.0108067322</v>
      </c>
      <c r="K77" s="177" t="n">
        <v>0.1548022708</v>
      </c>
      <c r="L77" s="178" t="n">
        <v>0.0212658204</v>
      </c>
      <c r="M77" s="177" t="n">
        <v>-0.003169436</v>
      </c>
      <c r="N77" s="176" t="n">
        <v>-0.00091553</v>
      </c>
      <c r="O77" s="177" t="n">
        <v>0.0381221609</v>
      </c>
      <c r="P77" s="176" t="n">
        <v>0.5139068577</v>
      </c>
      <c r="Q77" s="177" t="n">
        <v>0.0512187638</v>
      </c>
      <c r="R77" s="176" t="n">
        <v>0.0270583985</v>
      </c>
      <c r="S77" s="179" t="n">
        <v>0.2475769156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97884107</v>
      </c>
      <c r="E78" s="146" t="n">
        <v>-0.001357835</v>
      </c>
      <c r="F78" s="147" t="n">
        <v>-0.000856517</v>
      </c>
      <c r="G78" s="146" t="n">
        <v>0.0291338046</v>
      </c>
      <c r="H78" s="147" t="n">
        <v>0.4054048952</v>
      </c>
      <c r="I78" s="146" t="n">
        <v>0.0403794599</v>
      </c>
      <c r="J78" s="176" t="n">
        <v>0.0404716382</v>
      </c>
      <c r="K78" s="177" t="n">
        <v>0.0997213423</v>
      </c>
      <c r="L78" s="178" t="n">
        <v>0.0162883213</v>
      </c>
      <c r="M78" s="177" t="n">
        <v>-0.003604149</v>
      </c>
      <c r="N78" s="176" t="n">
        <v>-0.001128277</v>
      </c>
      <c r="O78" s="177" t="n">
        <v>0.0482750886</v>
      </c>
      <c r="P78" s="176" t="n">
        <v>0.548053667</v>
      </c>
      <c r="Q78" s="177" t="n">
        <v>0.0561350449</v>
      </c>
      <c r="R78" s="176" t="n">
        <v>0.0572208568</v>
      </c>
      <c r="S78" s="179" t="n">
        <v>0.1942141042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37392734</v>
      </c>
      <c r="E79" s="146" t="n">
        <v>-1.807234E-006</v>
      </c>
      <c r="F79" s="147" t="n">
        <v>0</v>
      </c>
      <c r="G79" s="146" t="n">
        <v>0.0137173947</v>
      </c>
      <c r="H79" s="147" t="n">
        <v>0.2348538476</v>
      </c>
      <c r="I79" s="146" t="n">
        <v>0.0262957453</v>
      </c>
      <c r="J79" s="176" t="n">
        <v>0.0006088294</v>
      </c>
      <c r="K79" s="177" t="n">
        <v>0.0529108844</v>
      </c>
      <c r="L79" s="178" t="n">
        <v>0.0334452477</v>
      </c>
      <c r="M79" s="177" t="n">
        <v>-0.002046178</v>
      </c>
      <c r="N79" s="176" t="n">
        <v>-0.000348953</v>
      </c>
      <c r="O79" s="177" t="n">
        <v>0.0293168936</v>
      </c>
      <c r="P79" s="176" t="n">
        <v>0.4394154001</v>
      </c>
      <c r="Q79" s="177" t="n">
        <v>0.0494944654</v>
      </c>
      <c r="R79" s="176" t="n">
        <v>0.0136456092</v>
      </c>
      <c r="S79" s="179" t="n">
        <v>0.187530610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154500994</v>
      </c>
      <c r="E80" s="146" t="n">
        <v>-0.034553586</v>
      </c>
      <c r="F80" s="147" t="n">
        <v>0</v>
      </c>
      <c r="G80" s="146" t="n">
        <v>0.0268047697</v>
      </c>
      <c r="H80" s="147" t="n">
        <v>0.2915217767</v>
      </c>
      <c r="I80" s="146" t="n">
        <v>0.0208302195</v>
      </c>
      <c r="J80" s="176" t="n">
        <v>9.44327E-005</v>
      </c>
      <c r="K80" s="177" t="n">
        <v>0.2759176364</v>
      </c>
      <c r="L80" s="178" t="n">
        <v>0.0215693463</v>
      </c>
      <c r="M80" s="177" t="n">
        <v>-0.035881449</v>
      </c>
      <c r="N80" s="176" t="n">
        <v>-0.000159054</v>
      </c>
      <c r="O80" s="177" t="n">
        <v>0.0368460828</v>
      </c>
      <c r="P80" s="176" t="n">
        <v>0.4322025919</v>
      </c>
      <c r="Q80" s="177" t="n">
        <v>0.0369487711</v>
      </c>
      <c r="R80" s="176" t="n">
        <v>0.0138229389</v>
      </c>
      <c r="S80" s="179" t="n">
        <v>0.3689658408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221752134</v>
      </c>
      <c r="E81" s="146" t="n">
        <v>-0.059939226</v>
      </c>
      <c r="F81" s="147" t="n">
        <v>0</v>
      </c>
      <c r="G81" s="146" t="n">
        <v>0.009124654</v>
      </c>
      <c r="H81" s="147" t="n">
        <v>0.3122650648</v>
      </c>
      <c r="I81" s="146" t="n">
        <v>0.0261653881</v>
      </c>
      <c r="J81" s="176" t="n">
        <v>0.0024512416</v>
      </c>
      <c r="K81" s="177" t="n">
        <v>0.0767032896</v>
      </c>
      <c r="L81" s="178" t="n">
        <v>0.0320585452</v>
      </c>
      <c r="M81" s="177" t="n">
        <v>-0.069593102</v>
      </c>
      <c r="N81" s="176" t="n">
        <v>-0.000293678</v>
      </c>
      <c r="O81" s="177" t="n">
        <v>0.0239159466</v>
      </c>
      <c r="P81" s="176" t="n">
        <v>0.5213720326</v>
      </c>
      <c r="Q81" s="177" t="n">
        <v>0.0522627683</v>
      </c>
      <c r="R81" s="176" t="n">
        <v>0.0157526603</v>
      </c>
      <c r="S81" s="179" t="n">
        <v>0.196198623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43261926</v>
      </c>
      <c r="E82" s="146" t="n">
        <v>-8.713585E-006</v>
      </c>
      <c r="F82" s="147" t="n">
        <v>0</v>
      </c>
      <c r="G82" s="146" t="n">
        <v>0.0137366281</v>
      </c>
      <c r="H82" s="147" t="n">
        <v>0.2448804968</v>
      </c>
      <c r="I82" s="146" t="n">
        <v>0.0285435247</v>
      </c>
      <c r="J82" s="176" t="n">
        <v>0.0584768662</v>
      </c>
      <c r="K82" s="177" t="n">
        <v>0.1125990433</v>
      </c>
      <c r="L82" s="178" t="n">
        <v>0.0580773376</v>
      </c>
      <c r="M82" s="177" t="n">
        <v>-0.001524867</v>
      </c>
      <c r="N82" s="176" t="n">
        <v>-0.000199646</v>
      </c>
      <c r="O82" s="177" t="n">
        <v>0.0272886933</v>
      </c>
      <c r="P82" s="176" t="n">
        <v>0.400692919</v>
      </c>
      <c r="Q82" s="177" t="n">
        <v>0.0466128723</v>
      </c>
      <c r="R82" s="176" t="n">
        <v>0.0779005608</v>
      </c>
      <c r="S82" s="179" t="n">
        <v>0.2359707717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364436348</v>
      </c>
      <c r="E83" s="146" t="n">
        <v>-0.306136905</v>
      </c>
      <c r="F83" s="147" t="n">
        <v>-0.001388654</v>
      </c>
      <c r="G83" s="146" t="n">
        <v>0.0315212826</v>
      </c>
      <c r="H83" s="147" t="n">
        <v>0.4976245303</v>
      </c>
      <c r="I83" s="146" t="n">
        <v>0.134068699</v>
      </c>
      <c r="J83" s="176" t="n">
        <v>0.053878364</v>
      </c>
      <c r="K83" s="177" t="n">
        <v>0.1473666388</v>
      </c>
      <c r="L83" s="178" t="n">
        <v>0.0458447386</v>
      </c>
      <c r="M83" s="177" t="n">
        <v>-0.508350936</v>
      </c>
      <c r="N83" s="176" t="n">
        <v>-0.001737998</v>
      </c>
      <c r="O83" s="177" t="n">
        <v>0.0469057134</v>
      </c>
      <c r="P83" s="176" t="n">
        <v>0.7864272484</v>
      </c>
      <c r="Q83" s="177" t="n">
        <v>0.20229819</v>
      </c>
      <c r="R83" s="176" t="n">
        <v>0.0554712357</v>
      </c>
      <c r="S83" s="179" t="n">
        <v>0.238483029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3121502</v>
      </c>
      <c r="E84" s="146" t="n">
        <v>0</v>
      </c>
      <c r="F84" s="147" t="n">
        <v>0</v>
      </c>
      <c r="G84" s="146" t="n">
        <v>0.0564005629</v>
      </c>
      <c r="H84" s="147" t="n">
        <v>0.0840055225</v>
      </c>
      <c r="I84" s="146" t="n">
        <v>0.0235534228</v>
      </c>
      <c r="J84" s="176" t="n">
        <v>0</v>
      </c>
      <c r="K84" s="177" t="n">
        <v>0.596999817</v>
      </c>
      <c r="L84" s="178" t="n">
        <v>0.0062072869</v>
      </c>
      <c r="M84" s="177" t="n">
        <v>-0.000937781</v>
      </c>
      <c r="N84" s="176" t="n">
        <v>-0.000127351</v>
      </c>
      <c r="O84" s="177" t="n">
        <v>0.0629985009</v>
      </c>
      <c r="P84" s="176" t="n">
        <v>0.1756104547</v>
      </c>
      <c r="Q84" s="177" t="n">
        <v>0.0352454637</v>
      </c>
      <c r="R84" s="176" t="n">
        <v>0.0073541661</v>
      </c>
      <c r="S84" s="179" t="n">
        <v>0.652576918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48951689</v>
      </c>
      <c r="E85" s="146" t="n">
        <v>-0.002961861</v>
      </c>
      <c r="F85" s="147" t="n">
        <v>-0.000679388</v>
      </c>
      <c r="G85" s="146" t="n">
        <v>0.0199412982</v>
      </c>
      <c r="H85" s="147" t="n">
        <v>0.3273713724</v>
      </c>
      <c r="I85" s="146" t="n">
        <v>0.0506198372</v>
      </c>
      <c r="J85" s="176" t="n">
        <v>0.0203278908</v>
      </c>
      <c r="K85" s="177" t="n">
        <v>0.0941499285</v>
      </c>
      <c r="L85" s="178" t="n">
        <v>0.0232127243</v>
      </c>
      <c r="M85" s="177" t="n">
        <v>-0.005448948</v>
      </c>
      <c r="N85" s="176" t="n">
        <v>-0.000909141</v>
      </c>
      <c r="O85" s="177" t="n">
        <v>0.0367168333</v>
      </c>
      <c r="P85" s="176" t="n">
        <v>0.4791621918</v>
      </c>
      <c r="Q85" s="177" t="n">
        <v>0.0667180733</v>
      </c>
      <c r="R85" s="176" t="n">
        <v>0.0369041675</v>
      </c>
      <c r="S85" s="179" t="n">
        <v>0.1973205505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24910958</v>
      </c>
      <c r="E86" s="146" t="n">
        <v>-0.006350975</v>
      </c>
      <c r="F86" s="147" t="n">
        <v>-0.000323423</v>
      </c>
      <c r="G86" s="146" t="n">
        <v>0.0198902104</v>
      </c>
      <c r="H86" s="147" t="n">
        <v>0.4216533599</v>
      </c>
      <c r="I86" s="146" t="n">
        <v>0.0843820581</v>
      </c>
      <c r="J86" s="176" t="n">
        <v>0.0169598834</v>
      </c>
      <c r="K86" s="177" t="n">
        <v>0.05784601</v>
      </c>
      <c r="L86" s="178" t="n">
        <v>0.0183251199</v>
      </c>
      <c r="M86" s="177" t="n">
        <v>-0.012788956</v>
      </c>
      <c r="N86" s="176" t="n">
        <v>-0.000271601</v>
      </c>
      <c r="O86" s="177" t="n">
        <v>0.038586806</v>
      </c>
      <c r="P86" s="176" t="n">
        <v>0.6323108852</v>
      </c>
      <c r="Q86" s="177" t="n">
        <v>0.1172400459</v>
      </c>
      <c r="R86" s="176" t="n">
        <v>0.0230868386</v>
      </c>
      <c r="S86" s="179" t="n">
        <v>0.1066316257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86857454</v>
      </c>
      <c r="E87" s="146" t="n">
        <v>-0.000623916</v>
      </c>
      <c r="F87" s="147" t="n">
        <v>-0.000824023</v>
      </c>
      <c r="G87" s="146" t="n">
        <v>0.060067753</v>
      </c>
      <c r="H87" s="147" t="n">
        <v>0.4114685441</v>
      </c>
      <c r="I87" s="146" t="n">
        <v>0.0714912732</v>
      </c>
      <c r="J87" s="176" t="n">
        <v>0.0064567313</v>
      </c>
      <c r="K87" s="177" t="n">
        <v>0.1039198178</v>
      </c>
      <c r="L87" s="178" t="n">
        <v>0.0156721604</v>
      </c>
      <c r="M87" s="177" t="n">
        <v>-0.003062895</v>
      </c>
      <c r="N87" s="176" t="n">
        <v>-0.00073555</v>
      </c>
      <c r="O87" s="177" t="n">
        <v>0.0634656543</v>
      </c>
      <c r="P87" s="176" t="n">
        <v>0.533860459</v>
      </c>
      <c r="Q87" s="177" t="n">
        <v>0.0890998313</v>
      </c>
      <c r="R87" s="176" t="n">
        <v>0.0158613774</v>
      </c>
      <c r="S87" s="179" t="n">
        <v>0.1936656231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092937954</v>
      </c>
      <c r="E88" s="146" t="n">
        <v>-0.094721899</v>
      </c>
      <c r="F88" s="147" t="n">
        <v>-0.004944716</v>
      </c>
      <c r="G88" s="146" t="n">
        <v>0.0231046023</v>
      </c>
      <c r="H88" s="147" t="n">
        <v>0.1289864159</v>
      </c>
      <c r="I88" s="146" t="n">
        <v>0.0154392949</v>
      </c>
      <c r="J88" s="176" t="n">
        <v>0.0147895525</v>
      </c>
      <c r="K88" s="177" t="n">
        <v>0.2082680849</v>
      </c>
      <c r="L88" s="178" t="n">
        <v>0.0169299889</v>
      </c>
      <c r="M88" s="177" t="n">
        <v>-0.106932381</v>
      </c>
      <c r="N88" s="176" t="n">
        <v>-0.005761965</v>
      </c>
      <c r="O88" s="177" t="n">
        <v>0.0474809531</v>
      </c>
      <c r="P88" s="176" t="n">
        <v>0.3029460611</v>
      </c>
      <c r="Q88" s="177" t="n">
        <v>0.0345818037</v>
      </c>
      <c r="R88" s="176" t="n">
        <v>0.0332843584</v>
      </c>
      <c r="S88" s="179" t="n">
        <v>0.3334742735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45353332</v>
      </c>
      <c r="E89" s="146" t="n">
        <v>-0.001142917</v>
      </c>
      <c r="F89" s="147" t="n">
        <v>-0.001582907</v>
      </c>
      <c r="G89" s="146" t="n">
        <v>0.0109584616</v>
      </c>
      <c r="H89" s="147" t="n">
        <v>0.2812877704</v>
      </c>
      <c r="I89" s="146" t="n">
        <v>0.0295090642</v>
      </c>
      <c r="J89" s="176" t="n">
        <v>0.0098370154</v>
      </c>
      <c r="K89" s="177" t="n">
        <v>0.1513559259</v>
      </c>
      <c r="L89" s="178" t="n">
        <v>0.0109262667</v>
      </c>
      <c r="M89" s="177" t="n">
        <v>-0.020572538</v>
      </c>
      <c r="N89" s="176" t="n">
        <v>-0.002739887</v>
      </c>
      <c r="O89" s="177" t="n">
        <v>0.0235257228</v>
      </c>
      <c r="P89" s="176" t="n">
        <v>0.4336794641</v>
      </c>
      <c r="Q89" s="177" t="n">
        <v>0.0461274938</v>
      </c>
      <c r="R89" s="176" t="n">
        <v>0.0284590505</v>
      </c>
      <c r="S89" s="179" t="n">
        <v>0.2566029928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7229266</v>
      </c>
      <c r="E90" s="146" t="n">
        <v>-0.000977015</v>
      </c>
      <c r="F90" s="147" t="n">
        <v>-0.000368155</v>
      </c>
      <c r="G90" s="146" t="n">
        <v>0.0299186677</v>
      </c>
      <c r="H90" s="147" t="n">
        <v>0.2291557953</v>
      </c>
      <c r="I90" s="146" t="n">
        <v>0.0414671134</v>
      </c>
      <c r="J90" s="176" t="n">
        <v>0.0003561929</v>
      </c>
      <c r="K90" s="177" t="n">
        <v>0.34041072</v>
      </c>
      <c r="L90" s="178" t="n">
        <v>0.0127453913</v>
      </c>
      <c r="M90" s="177" t="n">
        <v>-0.004998428</v>
      </c>
      <c r="N90" s="176" t="n">
        <v>-0.000696772</v>
      </c>
      <c r="O90" s="177" t="n">
        <v>0.0409312667</v>
      </c>
      <c r="P90" s="176" t="n">
        <v>0.3388847547</v>
      </c>
      <c r="Q90" s="177" t="n">
        <v>0.0513196324</v>
      </c>
      <c r="R90" s="176" t="n">
        <v>0.010204505</v>
      </c>
      <c r="S90" s="179" t="n">
        <v>0.4082020528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55590362</v>
      </c>
      <c r="E91" s="146" t="n">
        <v>-0.010935181</v>
      </c>
      <c r="F91" s="147" t="n">
        <v>-0.000505855</v>
      </c>
      <c r="G91" s="146" t="n">
        <v>0.0103522393</v>
      </c>
      <c r="H91" s="147" t="n">
        <v>0.3639564856</v>
      </c>
      <c r="I91" s="146" t="n">
        <v>0.031433018</v>
      </c>
      <c r="J91" s="176" t="n">
        <v>0.0025734834</v>
      </c>
      <c r="K91" s="177" t="n">
        <v>0.1113276146</v>
      </c>
      <c r="L91" s="178" t="n">
        <v>0.0133288348</v>
      </c>
      <c r="M91" s="177" t="n">
        <v>-0.01901077</v>
      </c>
      <c r="N91" s="176" t="n">
        <v>-0.000914083</v>
      </c>
      <c r="O91" s="177" t="n">
        <v>0.026175101</v>
      </c>
      <c r="P91" s="176" t="n">
        <v>0.5928963539</v>
      </c>
      <c r="Q91" s="177" t="n">
        <v>0.047600246</v>
      </c>
      <c r="R91" s="176" t="n">
        <v>0.0185960967</v>
      </c>
      <c r="S91" s="179" t="n">
        <v>0.1647437725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53276848</v>
      </c>
      <c r="E92" s="146" t="n">
        <v>-0.000115241</v>
      </c>
      <c r="F92" s="147" t="n">
        <v>-0.000116805</v>
      </c>
      <c r="G92" s="146" t="n">
        <v>0.0262093985</v>
      </c>
      <c r="H92" s="147" t="n">
        <v>0.3718319823</v>
      </c>
      <c r="I92" s="146" t="n">
        <v>0.0465675116</v>
      </c>
      <c r="J92" s="176" t="n">
        <v>0</v>
      </c>
      <c r="K92" s="177" t="n">
        <v>0.2514357006</v>
      </c>
      <c r="L92" s="178" t="n">
        <v>0.0203828014</v>
      </c>
      <c r="M92" s="177" t="n">
        <v>-0.001876679</v>
      </c>
      <c r="N92" s="176" t="n">
        <v>-0.00040022</v>
      </c>
      <c r="O92" s="177" t="n">
        <v>0.03950338</v>
      </c>
      <c r="P92" s="176" t="n">
        <v>0.4983511179</v>
      </c>
      <c r="Q92" s="177" t="n">
        <v>0.0594539159</v>
      </c>
      <c r="R92" s="176" t="n">
        <v>0.0132762814</v>
      </c>
      <c r="S92" s="179" t="n">
        <v>0.3121492732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086938933</v>
      </c>
      <c r="E93" s="146" t="n">
        <v>-1.0159E-005</v>
      </c>
      <c r="F93" s="147" t="n">
        <v>0</v>
      </c>
      <c r="G93" s="146" t="n">
        <v>0.0660233347</v>
      </c>
      <c r="H93" s="147" t="n">
        <v>0.2025539813</v>
      </c>
      <c r="I93" s="146" t="n">
        <v>0.0254187785</v>
      </c>
      <c r="J93" s="176" t="n">
        <v>0</v>
      </c>
      <c r="K93" s="177" t="n">
        <v>0.2621553114</v>
      </c>
      <c r="L93" s="178" t="n">
        <v>0.0217603579</v>
      </c>
      <c r="M93" s="177" t="n">
        <v>-0.001533794</v>
      </c>
      <c r="N93" s="176" t="n">
        <v>-0.000366406</v>
      </c>
      <c r="O93" s="177" t="n">
        <v>0.0809802427</v>
      </c>
      <c r="P93" s="176" t="n">
        <v>0.398711813</v>
      </c>
      <c r="Q93" s="177" t="n">
        <v>0.0434236366</v>
      </c>
      <c r="R93" s="176" t="n">
        <v>0.0525719762</v>
      </c>
      <c r="S93" s="179" t="n">
        <v>0.340254945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46763326</v>
      </c>
      <c r="E94" s="146" t="n">
        <v>-0.013078279</v>
      </c>
      <c r="F94" s="147" t="n">
        <v>-2.644E-005</v>
      </c>
      <c r="G94" s="146" t="n">
        <v>0.2026590564</v>
      </c>
      <c r="H94" s="147" t="n">
        <v>0.0543731937</v>
      </c>
      <c r="I94" s="146" t="n">
        <v>0.0034408029</v>
      </c>
      <c r="J94" s="176" t="n">
        <v>0.0632400663</v>
      </c>
      <c r="K94" s="177" t="n">
        <v>0.3242969237</v>
      </c>
      <c r="L94" s="178" t="n">
        <v>0.0211201939</v>
      </c>
      <c r="M94" s="177" t="n">
        <v>-0.014206025</v>
      </c>
      <c r="N94" s="176" t="n">
        <v>-0.000229908</v>
      </c>
      <c r="O94" s="177" t="n">
        <v>0.2158512562</v>
      </c>
      <c r="P94" s="176" t="n">
        <v>0.1969677765</v>
      </c>
      <c r="Q94" s="177" t="n">
        <v>0.0187809791</v>
      </c>
      <c r="R94" s="176" t="n">
        <v>0.0816052565</v>
      </c>
      <c r="S94" s="179" t="n">
        <v>0.4133825523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41286169</v>
      </c>
      <c r="E95" s="146" t="n">
        <v>-0.000604364</v>
      </c>
      <c r="F95" s="147" t="n">
        <v>0</v>
      </c>
      <c r="G95" s="146" t="n">
        <v>0.1696026724</v>
      </c>
      <c r="H95" s="147" t="n">
        <v>0</v>
      </c>
      <c r="I95" s="146" t="n">
        <v>0</v>
      </c>
      <c r="J95" s="176" t="n">
        <v>0.2904508766</v>
      </c>
      <c r="K95" s="177" t="n">
        <v>0.4430497611</v>
      </c>
      <c r="L95" s="178" t="n">
        <v>0.0060401872</v>
      </c>
      <c r="M95" s="177" t="n">
        <v>-0.000762186</v>
      </c>
      <c r="N95" s="176" t="n">
        <v>-3.2111E-005</v>
      </c>
      <c r="O95" s="177" t="n">
        <v>0.1730697882</v>
      </c>
      <c r="P95" s="176" t="n">
        <v>0.0441894682</v>
      </c>
      <c r="Q95" s="177" t="n">
        <v>0.0048106208</v>
      </c>
      <c r="R95" s="176" t="n">
        <v>0.29571683</v>
      </c>
      <c r="S95" s="179" t="n">
        <v>0.4634732485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201462284</v>
      </c>
      <c r="E96" s="146" t="n">
        <v>-0.000133746</v>
      </c>
      <c r="F96" s="147" t="n">
        <v>-0.000204547</v>
      </c>
      <c r="G96" s="146" t="n">
        <v>0.0134810176</v>
      </c>
      <c r="H96" s="147" t="n">
        <v>0.20769422</v>
      </c>
      <c r="I96" s="146" t="n">
        <v>0.0161383216</v>
      </c>
      <c r="J96" s="176" t="n">
        <v>0.005568271</v>
      </c>
      <c r="K96" s="177" t="n">
        <v>0.3351811874</v>
      </c>
      <c r="L96" s="178" t="n">
        <v>0.0234412052</v>
      </c>
      <c r="M96" s="177" t="n">
        <v>-0.001892525</v>
      </c>
      <c r="N96" s="176" t="n">
        <v>-0.000508299</v>
      </c>
      <c r="O96" s="177" t="n">
        <v>0.028915046</v>
      </c>
      <c r="P96" s="176" t="n">
        <v>0.3619516595</v>
      </c>
      <c r="Q96" s="177" t="n">
        <v>0.031070067</v>
      </c>
      <c r="R96" s="176" t="n">
        <v>0.0229548747</v>
      </c>
      <c r="S96" s="179" t="n">
        <v>0.404190367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227999281</v>
      </c>
      <c r="E97" s="146" t="n">
        <v>-0.000555383</v>
      </c>
      <c r="F97" s="147" t="n">
        <v>-0.000458134</v>
      </c>
      <c r="G97" s="146" t="n">
        <v>0.0208876036</v>
      </c>
      <c r="H97" s="147" t="n">
        <v>0.2964805003</v>
      </c>
      <c r="I97" s="146" t="n">
        <v>0.0225787251</v>
      </c>
      <c r="J97" s="176" t="n">
        <v>0.0291594156</v>
      </c>
      <c r="K97" s="177" t="n">
        <v>0.0420283291</v>
      </c>
      <c r="L97" s="178" t="n">
        <v>0.0371943519</v>
      </c>
      <c r="M97" s="177" t="n">
        <v>-0.003003634</v>
      </c>
      <c r="N97" s="176" t="n">
        <v>-0.000821799</v>
      </c>
      <c r="O97" s="177" t="n">
        <v>0.0488989634</v>
      </c>
      <c r="P97" s="176" t="n">
        <v>0.4970110347</v>
      </c>
      <c r="Q97" s="177" t="n">
        <v>0.0453374827</v>
      </c>
      <c r="R97" s="176" t="n">
        <v>0.0561467968</v>
      </c>
      <c r="S97" s="179" t="n">
        <v>0.175871887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27464035</v>
      </c>
      <c r="E98" s="146" t="n">
        <v>-0.000885602</v>
      </c>
      <c r="F98" s="147" t="n">
        <v>-0.000872843</v>
      </c>
      <c r="G98" s="146" t="n">
        <v>0.0092111304</v>
      </c>
      <c r="H98" s="147" t="n">
        <v>0.3328429179</v>
      </c>
      <c r="I98" s="146" t="n">
        <v>0.0202343397</v>
      </c>
      <c r="J98" s="176" t="n">
        <v>0.0376533503</v>
      </c>
      <c r="K98" s="177" t="n">
        <v>0.1391490128</v>
      </c>
      <c r="L98" s="178" t="n">
        <v>0.0183564107</v>
      </c>
      <c r="M98" s="177" t="n">
        <v>-0.003086783</v>
      </c>
      <c r="N98" s="176" t="n">
        <v>-0.001192944</v>
      </c>
      <c r="O98" s="177" t="n">
        <v>0.0256482483</v>
      </c>
      <c r="P98" s="176" t="n">
        <v>0.4918961001</v>
      </c>
      <c r="Q98" s="177" t="n">
        <v>0.0362363891</v>
      </c>
      <c r="R98" s="176" t="n">
        <v>0.0553919548</v>
      </c>
      <c r="S98" s="179" t="n">
        <v>0.2251694294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64921029</v>
      </c>
      <c r="E99" s="146" t="n">
        <v>-0.007680141</v>
      </c>
      <c r="F99" s="147" t="n">
        <v>-0.000366434</v>
      </c>
      <c r="G99" s="146" t="n">
        <v>0.0094244411</v>
      </c>
      <c r="H99" s="147" t="n">
        <v>0.3594307268</v>
      </c>
      <c r="I99" s="146" t="n">
        <v>0.0304606789</v>
      </c>
      <c r="J99" s="176" t="n">
        <v>0.1461587422</v>
      </c>
      <c r="K99" s="177" t="n">
        <v>0.0727552818</v>
      </c>
      <c r="L99" s="178" t="n">
        <v>0.0118077377</v>
      </c>
      <c r="M99" s="177" t="n">
        <v>-0.00899801</v>
      </c>
      <c r="N99" s="176" t="n">
        <v>-0.000658032</v>
      </c>
      <c r="O99" s="177" t="n">
        <v>0.0246019472</v>
      </c>
      <c r="P99" s="176" t="n">
        <v>0.4897350183</v>
      </c>
      <c r="Q99" s="177" t="n">
        <v>0.0444435535</v>
      </c>
      <c r="R99" s="176" t="n">
        <v>0.1806661135</v>
      </c>
      <c r="S99" s="179" t="n">
        <v>0.144118492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74148753</v>
      </c>
      <c r="E100" s="146" t="n">
        <v>-0.010921929</v>
      </c>
      <c r="F100" s="147" t="n">
        <v>-0.001031854</v>
      </c>
      <c r="G100" s="146" t="n">
        <v>0.0083817307</v>
      </c>
      <c r="H100" s="147" t="n">
        <v>0.4153034164</v>
      </c>
      <c r="I100" s="146" t="n">
        <v>0.0278452269</v>
      </c>
      <c r="J100" s="176" t="n">
        <v>0.043283363</v>
      </c>
      <c r="K100" s="177" t="n">
        <v>0.0536584559</v>
      </c>
      <c r="L100" s="178" t="n">
        <v>0.0130031274</v>
      </c>
      <c r="M100" s="177" t="n">
        <v>-0.012597988</v>
      </c>
      <c r="N100" s="176" t="n">
        <v>-0.001350425</v>
      </c>
      <c r="O100" s="177" t="n">
        <v>0.025005603</v>
      </c>
      <c r="P100" s="176" t="n">
        <v>0.5910240605</v>
      </c>
      <c r="Q100" s="177" t="n">
        <v>0.0451751424</v>
      </c>
      <c r="R100" s="176" t="n">
        <v>0.0606245723</v>
      </c>
      <c r="S100" s="179" t="n">
        <v>0.1316561818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115542143</v>
      </c>
      <c r="E101" s="146" t="n">
        <v>-0.001658987</v>
      </c>
      <c r="F101" s="147" t="n">
        <v>-0.001046375</v>
      </c>
      <c r="G101" s="146" t="n">
        <v>0.0102223781</v>
      </c>
      <c r="H101" s="147" t="n">
        <v>0.4406036221</v>
      </c>
      <c r="I101" s="146" t="n">
        <v>0.0334644419</v>
      </c>
      <c r="J101" s="176" t="n">
        <v>0.0544251515</v>
      </c>
      <c r="K101" s="177" t="n">
        <v>0.0825812637</v>
      </c>
      <c r="L101" s="178" t="n">
        <v>0.0166357615</v>
      </c>
      <c r="M101" s="177" t="n">
        <v>-0.003733764</v>
      </c>
      <c r="N101" s="176" t="n">
        <v>-0.001264959</v>
      </c>
      <c r="O101" s="177" t="n">
        <v>0.0268116928</v>
      </c>
      <c r="P101" s="176" t="n">
        <v>0.5638150802</v>
      </c>
      <c r="Q101" s="177" t="n">
        <v>0.0461916703</v>
      </c>
      <c r="R101" s="176" t="n">
        <v>0.066844234</v>
      </c>
      <c r="S101" s="179" t="n">
        <v>0.167477159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308437456</v>
      </c>
      <c r="E102" s="146" t="n">
        <v>-0.002345409</v>
      </c>
      <c r="F102" s="147" t="n">
        <v>-0.000640501</v>
      </c>
      <c r="G102" s="146" t="n">
        <v>0.0277347549</v>
      </c>
      <c r="H102" s="147" t="n">
        <v>0.2290342532</v>
      </c>
      <c r="I102" s="146" t="n">
        <v>0.0321498449</v>
      </c>
      <c r="J102" s="176" t="n">
        <v>0.0074584147</v>
      </c>
      <c r="K102" s="177" t="n">
        <v>0.235755559</v>
      </c>
      <c r="L102" s="178" t="n">
        <v>0.0374461109</v>
      </c>
      <c r="M102" s="177" t="n">
        <v>-0.003866566</v>
      </c>
      <c r="N102" s="176" t="n">
        <v>-0.000906689</v>
      </c>
      <c r="O102" s="177" t="n">
        <v>0.0407229756</v>
      </c>
      <c r="P102" s="176" t="n">
        <v>0.3782534759</v>
      </c>
      <c r="Q102" s="177" t="n">
        <v>0.0477977345</v>
      </c>
      <c r="R102" s="176" t="n">
        <v>0.0208221317</v>
      </c>
      <c r="S102" s="179" t="n">
        <v>0.3340336548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46803523</v>
      </c>
      <c r="E103" s="146" t="n">
        <v>-0.002936602</v>
      </c>
      <c r="F103" s="147" t="n">
        <v>-0.003996915</v>
      </c>
      <c r="G103" s="146" t="n">
        <v>0.0251588711</v>
      </c>
      <c r="H103" s="147" t="n">
        <v>0.3732718943</v>
      </c>
      <c r="I103" s="146" t="n">
        <v>0.0560299306</v>
      </c>
      <c r="J103" s="176" t="n">
        <v>0.2535476177</v>
      </c>
      <c r="K103" s="177" t="n">
        <v>0.0165853151</v>
      </c>
      <c r="L103" s="178" t="n">
        <v>0.0092242758</v>
      </c>
      <c r="M103" s="177" t="n">
        <v>-0.004609697</v>
      </c>
      <c r="N103" s="176" t="n">
        <v>-0.004163498</v>
      </c>
      <c r="O103" s="177" t="n">
        <v>0.044495523</v>
      </c>
      <c r="P103" s="176" t="n">
        <v>0.4657085091</v>
      </c>
      <c r="Q103" s="177" t="n">
        <v>0.0660680908</v>
      </c>
      <c r="R103" s="176" t="n">
        <v>0.2663321052</v>
      </c>
      <c r="S103" s="179" t="n">
        <v>0.0935335605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210412721</v>
      </c>
      <c r="E104" s="146" t="n">
        <v>-0.047564596</v>
      </c>
      <c r="F104" s="147" t="n">
        <v>-0.0028252</v>
      </c>
      <c r="G104" s="146" t="n">
        <v>0.0086290582</v>
      </c>
      <c r="H104" s="147" t="n">
        <v>0.3152653363</v>
      </c>
      <c r="I104" s="146" t="n">
        <v>0.0313934788</v>
      </c>
      <c r="J104" s="176" t="n">
        <v>0.3320503453</v>
      </c>
      <c r="K104" s="177" t="n">
        <v>0.0860215265</v>
      </c>
      <c r="L104" s="178" t="n">
        <v>0.0300659386</v>
      </c>
      <c r="M104" s="177" t="n">
        <v>-0.084842776</v>
      </c>
      <c r="N104" s="176" t="n">
        <v>-0.004979057</v>
      </c>
      <c r="O104" s="177" t="n">
        <v>0.0258261043</v>
      </c>
      <c r="P104" s="176" t="n">
        <v>0.4766414087</v>
      </c>
      <c r="Q104" s="177" t="n">
        <v>0.0502145798</v>
      </c>
      <c r="R104" s="176" t="n">
        <v>0.2383476902</v>
      </c>
      <c r="S104" s="179" t="n">
        <v>0.1595611035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349092315</v>
      </c>
      <c r="E105" s="146" t="n">
        <v>-0.022618939</v>
      </c>
      <c r="F105" s="147" t="n">
        <v>-0.001028214</v>
      </c>
      <c r="G105" s="146" t="n">
        <v>0.0141565894</v>
      </c>
      <c r="H105" s="147" t="n">
        <v>0.3097988656</v>
      </c>
      <c r="I105" s="146" t="n">
        <v>0.0266184505</v>
      </c>
      <c r="J105" s="176" t="n">
        <v>0.0345039872</v>
      </c>
      <c r="K105" s="177" t="n">
        <v>0.1106294258</v>
      </c>
      <c r="L105" s="178" t="n">
        <v>0.0432984861</v>
      </c>
      <c r="M105" s="177" t="n">
        <v>-0.024910776</v>
      </c>
      <c r="N105" s="176" t="n">
        <v>-0.001407252</v>
      </c>
      <c r="O105" s="177" t="n">
        <v>0.0320818861</v>
      </c>
      <c r="P105" s="176" t="n">
        <v>0.4950630838</v>
      </c>
      <c r="Q105" s="177" t="n">
        <v>0.0460277697</v>
      </c>
      <c r="R105" s="176" t="n">
        <v>0.0537260135</v>
      </c>
      <c r="S105" s="179" t="n">
        <v>0.2095348685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201555452</v>
      </c>
      <c r="E106" s="146" t="n">
        <v>-0.000773323</v>
      </c>
      <c r="F106" s="147" t="n">
        <v>-0.000647701</v>
      </c>
      <c r="G106" s="146" t="n">
        <v>0.0186555958</v>
      </c>
      <c r="H106" s="147" t="n">
        <v>0.3442177467</v>
      </c>
      <c r="I106" s="146" t="n">
        <v>0.026935615</v>
      </c>
      <c r="J106" s="176" t="n">
        <v>0.0162522083</v>
      </c>
      <c r="K106" s="177" t="n">
        <v>0.0830378721</v>
      </c>
      <c r="L106" s="178" t="n">
        <v>0.0271834982</v>
      </c>
      <c r="M106" s="177" t="n">
        <v>-0.007461252</v>
      </c>
      <c r="N106" s="176" t="n">
        <v>-0.0011892</v>
      </c>
      <c r="O106" s="177" t="n">
        <v>0.0382839398</v>
      </c>
      <c r="P106" s="176" t="n">
        <v>0.505380065</v>
      </c>
      <c r="Q106" s="177" t="n">
        <v>0.0441186639</v>
      </c>
      <c r="R106" s="176" t="n">
        <v>0.0363966765</v>
      </c>
      <c r="S106" s="179" t="n">
        <v>0.2108599628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51293529</v>
      </c>
      <c r="E107" s="146" t="n">
        <v>-0.000771133</v>
      </c>
      <c r="F107" s="147" t="n">
        <v>-0.001023726</v>
      </c>
      <c r="G107" s="146" t="n">
        <v>0.0097391575</v>
      </c>
      <c r="H107" s="147" t="n">
        <v>0.394066559</v>
      </c>
      <c r="I107" s="146" t="n">
        <v>0.030564309</v>
      </c>
      <c r="J107" s="176" t="n">
        <v>0.0458688971</v>
      </c>
      <c r="K107" s="177" t="n">
        <v>0.1177179739</v>
      </c>
      <c r="L107" s="178" t="n">
        <v>0.0194979982</v>
      </c>
      <c r="M107" s="177" t="n">
        <v>-0.002646551</v>
      </c>
      <c r="N107" s="176" t="n">
        <v>-0.001276235</v>
      </c>
      <c r="O107" s="177" t="n">
        <v>0.0288022391</v>
      </c>
      <c r="P107" s="176" t="n">
        <v>0.5325872394</v>
      </c>
      <c r="Q107" s="177" t="n">
        <v>0.0477084284</v>
      </c>
      <c r="R107" s="176" t="n">
        <v>0.0618686845</v>
      </c>
      <c r="S107" s="179" t="n">
        <v>0.1991099516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74167737</v>
      </c>
      <c r="E108" s="146" t="n">
        <v>-0.005914139</v>
      </c>
      <c r="F108" s="147" t="n">
        <v>-0.003983174</v>
      </c>
      <c r="G108" s="146" t="n">
        <v>0.0062589898</v>
      </c>
      <c r="H108" s="147" t="n">
        <v>0.5230831305</v>
      </c>
      <c r="I108" s="146" t="n">
        <v>0.0604280388</v>
      </c>
      <c r="J108" s="176" t="n">
        <v>0</v>
      </c>
      <c r="K108" s="177" t="n">
        <v>0.0479084029</v>
      </c>
      <c r="L108" s="178" t="n">
        <v>0.0121272539</v>
      </c>
      <c r="M108" s="177" t="n">
        <v>-0.007931605</v>
      </c>
      <c r="N108" s="176" t="n">
        <v>-0.004258726</v>
      </c>
      <c r="O108" s="177" t="n">
        <v>0.01784306</v>
      </c>
      <c r="P108" s="176" t="n">
        <v>0.6544783455</v>
      </c>
      <c r="Q108" s="177" t="n">
        <v>0.0745550721</v>
      </c>
      <c r="R108" s="176" t="n">
        <v>0.0138957344</v>
      </c>
      <c r="S108" s="179" t="n">
        <v>0.1253518458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85920895</v>
      </c>
      <c r="E109" s="146" t="n">
        <v>-0.00053271</v>
      </c>
      <c r="F109" s="147" t="n">
        <v>-0.000635636</v>
      </c>
      <c r="G109" s="146" t="n">
        <v>0.0199376751</v>
      </c>
      <c r="H109" s="147" t="n">
        <v>0.4176436588</v>
      </c>
      <c r="I109" s="146" t="n">
        <v>0.0196901156</v>
      </c>
      <c r="J109" s="176" t="n">
        <v>0.0861167228</v>
      </c>
      <c r="K109" s="177" t="n">
        <v>0.1081137249</v>
      </c>
      <c r="L109" s="178" t="n">
        <v>0.0128084507</v>
      </c>
      <c r="M109" s="177" t="n">
        <v>-0.002216857</v>
      </c>
      <c r="N109" s="176" t="n">
        <v>-0.00080676</v>
      </c>
      <c r="O109" s="177" t="n">
        <v>0.0368000588</v>
      </c>
      <c r="P109" s="176" t="n">
        <v>0.5352182894</v>
      </c>
      <c r="Q109" s="177" t="n">
        <v>0.0296240046</v>
      </c>
      <c r="R109" s="176" t="n">
        <v>0.0986124032</v>
      </c>
      <c r="S109" s="179" t="n">
        <v>0.1786738185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53116018</v>
      </c>
      <c r="E117" s="146" t="n">
        <v>0</v>
      </c>
      <c r="F117" s="147" t="n">
        <v>0</v>
      </c>
      <c r="G117" s="146" t="n">
        <v>0.0144866487</v>
      </c>
      <c r="H117" s="147" t="n">
        <v>0.5861275131</v>
      </c>
      <c r="I117" s="146" t="n">
        <v>0.0325554147</v>
      </c>
      <c r="J117" s="176" t="n">
        <v>0</v>
      </c>
      <c r="K117" s="177" t="n">
        <v>0.0662363487</v>
      </c>
      <c r="L117" s="178" t="n">
        <v>0.0192811134</v>
      </c>
      <c r="M117" s="177" t="n">
        <v>-0.000984593</v>
      </c>
      <c r="N117" s="176" t="n">
        <v>-0.000117451</v>
      </c>
      <c r="O117" s="177" t="n">
        <v>0.0265256374</v>
      </c>
      <c r="P117" s="176" t="n">
        <v>0.6772993789</v>
      </c>
      <c r="Q117" s="177" t="n">
        <v>0.0431906633</v>
      </c>
      <c r="R117" s="176" t="n">
        <v>0.0093678125</v>
      </c>
      <c r="S117" s="179" t="n">
        <v>0.1441784786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71805132</v>
      </c>
      <c r="E118" s="146" t="n">
        <v>0</v>
      </c>
      <c r="F118" s="147" t="n">
        <v>0</v>
      </c>
      <c r="G118" s="146" t="n">
        <v>0.0031551828</v>
      </c>
      <c r="H118" s="147" t="n">
        <v>0.6330967121</v>
      </c>
      <c r="I118" s="146" t="n">
        <v>0.0791660232</v>
      </c>
      <c r="J118" s="176" t="n">
        <v>0</v>
      </c>
      <c r="K118" s="177" t="n">
        <v>0.0073714316</v>
      </c>
      <c r="L118" s="178" t="n">
        <v>0.0212448735</v>
      </c>
      <c r="M118" s="177" t="n">
        <v>-0.001309232</v>
      </c>
      <c r="N118" s="176" t="n">
        <v>-0.000134016</v>
      </c>
      <c r="O118" s="177" t="n">
        <v>0.0170059283</v>
      </c>
      <c r="P118" s="176" t="n">
        <v>0.7174468521</v>
      </c>
      <c r="Q118" s="177" t="n">
        <v>0.0886393277</v>
      </c>
      <c r="R118" s="176" t="n">
        <v>0.0093030619</v>
      </c>
      <c r="S118" s="179" t="n">
        <v>0.0763986732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517813349</v>
      </c>
      <c r="E119" s="146" t="n">
        <v>0</v>
      </c>
      <c r="F119" s="147" t="n">
        <v>0</v>
      </c>
      <c r="G119" s="146" t="n">
        <v>0.004447704</v>
      </c>
      <c r="H119" s="147" t="n">
        <v>0.3273834358</v>
      </c>
      <c r="I119" s="146" t="n">
        <v>0.0293458335</v>
      </c>
      <c r="J119" s="176" t="n">
        <v>0</v>
      </c>
      <c r="K119" s="177" t="n">
        <v>0.0288828187</v>
      </c>
      <c r="L119" s="178" t="n">
        <v>0.0600695538</v>
      </c>
      <c r="M119" s="177" t="n">
        <v>-0.003968876</v>
      </c>
      <c r="N119" s="176" t="n">
        <v>-0.000340069</v>
      </c>
      <c r="O119" s="177" t="n">
        <v>0.038445352</v>
      </c>
      <c r="P119" s="176" t="n">
        <v>0.5002471253</v>
      </c>
      <c r="Q119" s="177" t="n">
        <v>0.0485634775</v>
      </c>
      <c r="R119" s="176" t="n">
        <v>0.0226076073</v>
      </c>
      <c r="S119" s="179" t="n">
        <v>0.1733422425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151180768</v>
      </c>
      <c r="E120" s="146" t="n">
        <v>0</v>
      </c>
      <c r="F120" s="147" t="n">
        <v>0</v>
      </c>
      <c r="G120" s="146" t="n">
        <v>0.009265696</v>
      </c>
      <c r="H120" s="147" t="n">
        <v>0.6362946193</v>
      </c>
      <c r="I120" s="146" t="n">
        <v>0.0573704325</v>
      </c>
      <c r="J120" s="176" t="n">
        <v>0</v>
      </c>
      <c r="K120" s="177" t="n">
        <v>0.0169297181</v>
      </c>
      <c r="L120" s="178" t="n">
        <v>0.0194645395</v>
      </c>
      <c r="M120" s="177" t="n">
        <v>-0.001559927</v>
      </c>
      <c r="N120" s="176" t="n">
        <v>-0.000148446</v>
      </c>
      <c r="O120" s="177" t="n">
        <v>0.0264202305</v>
      </c>
      <c r="P120" s="176" t="n">
        <v>0.7280022994</v>
      </c>
      <c r="Q120" s="177" t="n">
        <v>0.0678896677</v>
      </c>
      <c r="R120" s="176" t="n">
        <v>0.013018388</v>
      </c>
      <c r="S120" s="179" t="n">
        <v>0.0899487091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9381533</v>
      </c>
      <c r="E121" s="146" t="n">
        <v>0</v>
      </c>
      <c r="F121" s="147" t="n">
        <v>0</v>
      </c>
      <c r="G121" s="146" t="n">
        <v>0.0122064216</v>
      </c>
      <c r="H121" s="147" t="n">
        <v>0.6490035035</v>
      </c>
      <c r="I121" s="146" t="n">
        <v>0.056434335</v>
      </c>
      <c r="J121" s="176" t="n">
        <v>0</v>
      </c>
      <c r="K121" s="177" t="n">
        <v>0.0315707015</v>
      </c>
      <c r="L121" s="178" t="n">
        <v>0.0121665394</v>
      </c>
      <c r="M121" s="177" t="n">
        <v>-0.000323979</v>
      </c>
      <c r="N121" s="176" t="n">
        <v>-0.000125969</v>
      </c>
      <c r="O121" s="177" t="n">
        <v>0.0189853227</v>
      </c>
      <c r="P121" s="176" t="n">
        <v>0.719000113</v>
      </c>
      <c r="Q121" s="177" t="n">
        <v>0.0644238367</v>
      </c>
      <c r="R121" s="176" t="n">
        <v>0.0059997658</v>
      </c>
      <c r="S121" s="179" t="n">
        <v>0.0921545929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65285668</v>
      </c>
      <c r="E122" s="146" t="n">
        <v>0</v>
      </c>
      <c r="F122" s="147" t="n">
        <v>0</v>
      </c>
      <c r="G122" s="146" t="n">
        <v>0.0106492948</v>
      </c>
      <c r="H122" s="147" t="n">
        <v>0.555006104</v>
      </c>
      <c r="I122" s="146" t="n">
        <v>0.0909041529</v>
      </c>
      <c r="J122" s="176" t="n">
        <v>0</v>
      </c>
      <c r="K122" s="177" t="n">
        <v>0.0506803217</v>
      </c>
      <c r="L122" s="178" t="n">
        <v>0.00986503</v>
      </c>
      <c r="M122" s="177" t="n">
        <v>-0.00135165</v>
      </c>
      <c r="N122" s="176" t="n">
        <v>-0.000171008</v>
      </c>
      <c r="O122" s="177" t="n">
        <v>0.0162892534</v>
      </c>
      <c r="P122" s="176" t="n">
        <v>0.6356219428</v>
      </c>
      <c r="Q122" s="177" t="n">
        <v>0.0993417697</v>
      </c>
      <c r="R122" s="176" t="n">
        <v>0.0269735265</v>
      </c>
      <c r="S122" s="179" t="n">
        <v>0.0988013527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68846261</v>
      </c>
      <c r="E123" s="146" t="n">
        <v>0</v>
      </c>
      <c r="F123" s="147" t="n">
        <v>0</v>
      </c>
      <c r="G123" s="146" t="n">
        <v>0.012772736</v>
      </c>
      <c r="H123" s="147" t="n">
        <v>0.6502448432</v>
      </c>
      <c r="I123" s="146" t="n">
        <v>0.0934590782</v>
      </c>
      <c r="J123" s="176" t="n">
        <v>0</v>
      </c>
      <c r="K123" s="177" t="n">
        <v>0.0328606973</v>
      </c>
      <c r="L123" s="178" t="n">
        <v>0.0099100975</v>
      </c>
      <c r="M123" s="177" t="n">
        <v>-0.003121623</v>
      </c>
      <c r="N123" s="176" t="n">
        <v>-0.000218038</v>
      </c>
      <c r="O123" s="177" t="n">
        <v>0.0188565525</v>
      </c>
      <c r="P123" s="176" t="n">
        <v>0.7232692585</v>
      </c>
      <c r="Q123" s="177" t="n">
        <v>0.1016229686</v>
      </c>
      <c r="R123" s="176" t="n">
        <v>0.0114074824</v>
      </c>
      <c r="S123" s="179" t="n">
        <v>0.072928128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82405889</v>
      </c>
      <c r="E124" s="146" t="n">
        <v>0</v>
      </c>
      <c r="F124" s="147" t="n">
        <v>0</v>
      </c>
      <c r="G124" s="146" t="n">
        <v>0.0114813</v>
      </c>
      <c r="H124" s="147" t="n">
        <v>0.5643613643</v>
      </c>
      <c r="I124" s="146" t="n">
        <v>0.0732251283</v>
      </c>
      <c r="J124" s="176" t="n">
        <v>0</v>
      </c>
      <c r="K124" s="177" t="n">
        <v>0.0646778722</v>
      </c>
      <c r="L124" s="178" t="n">
        <v>0.0217899334</v>
      </c>
      <c r="M124" s="177" t="n">
        <v>-0.001277114</v>
      </c>
      <c r="N124" s="176" t="n">
        <v>-0.000177268</v>
      </c>
      <c r="O124" s="177" t="n">
        <v>0.0191128206</v>
      </c>
      <c r="P124" s="176" t="n">
        <v>0.6508007435</v>
      </c>
      <c r="Q124" s="177" t="n">
        <v>0.0827930247</v>
      </c>
      <c r="R124" s="176" t="n">
        <v>0.0078433512</v>
      </c>
      <c r="S124" s="179" t="n">
        <v>0.1232648056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9278132</v>
      </c>
      <c r="E125" s="146" t="n">
        <v>0</v>
      </c>
      <c r="F125" s="147" t="n">
        <v>0</v>
      </c>
      <c r="G125" s="146" t="n">
        <v>0.0122467369</v>
      </c>
      <c r="H125" s="147" t="n">
        <v>0.6496112981</v>
      </c>
      <c r="I125" s="146" t="n">
        <v>0.1143741591</v>
      </c>
      <c r="J125" s="176" t="n">
        <v>0</v>
      </c>
      <c r="K125" s="177" t="n">
        <v>0.0505965488</v>
      </c>
      <c r="L125" s="178" t="n">
        <v>0.0097878896</v>
      </c>
      <c r="M125" s="177" t="n">
        <v>-0.000580409</v>
      </c>
      <c r="N125" s="176" t="n">
        <v>-0.000128289</v>
      </c>
      <c r="O125" s="177" t="n">
        <v>0.0166094175</v>
      </c>
      <c r="P125" s="176" t="n">
        <v>0.7128652133</v>
      </c>
      <c r="Q125" s="177" t="n">
        <v>0.1226953059</v>
      </c>
      <c r="R125" s="176" t="n">
        <v>0.0055706106</v>
      </c>
      <c r="S125" s="181" t="n">
        <v>0.0910242074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99375986</v>
      </c>
      <c r="E126" s="154" t="n">
        <v>0</v>
      </c>
      <c r="F126" s="147" t="n">
        <v>0</v>
      </c>
      <c r="G126" s="154" t="n">
        <v>0.0066234467</v>
      </c>
      <c r="H126" s="147" t="n">
        <v>0.3349518032</v>
      </c>
      <c r="I126" s="154" t="n">
        <v>0.0563847535</v>
      </c>
      <c r="J126" s="176" t="n">
        <v>0</v>
      </c>
      <c r="K126" s="182" t="n">
        <v>0.1845517064</v>
      </c>
      <c r="L126" s="178" t="n">
        <v>0.026267763</v>
      </c>
      <c r="M126" s="182" t="n">
        <v>-0.003089237</v>
      </c>
      <c r="N126" s="176" t="n">
        <v>-0.000288261</v>
      </c>
      <c r="O126" s="182" t="n">
        <v>0.0201825439</v>
      </c>
      <c r="P126" s="176" t="n">
        <v>0.4927366117</v>
      </c>
      <c r="Q126" s="182" t="n">
        <v>0.0756970001</v>
      </c>
      <c r="R126" s="176" t="n">
        <v>0.0186093432</v>
      </c>
      <c r="S126" s="179" t="n">
        <v>0.2751484212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2543214</v>
      </c>
      <c r="E127" s="154" t="n">
        <v>0</v>
      </c>
      <c r="F127" s="147" t="n">
        <v>0</v>
      </c>
      <c r="G127" s="154" t="n">
        <v>0.0156696521</v>
      </c>
      <c r="H127" s="147" t="n">
        <v>0.2410847986</v>
      </c>
      <c r="I127" s="154" t="n">
        <v>0.0446467639</v>
      </c>
      <c r="J127" s="176" t="n">
        <v>0</v>
      </c>
      <c r="K127" s="182" t="n">
        <v>0.0844154</v>
      </c>
      <c r="L127" s="178" t="n">
        <v>0.0125827665</v>
      </c>
      <c r="M127" s="182" t="n">
        <v>-0.006470585</v>
      </c>
      <c r="N127" s="176" t="n">
        <v>-0.000579745</v>
      </c>
      <c r="O127" s="182" t="n">
        <v>0.03188734</v>
      </c>
      <c r="P127" s="176" t="n">
        <v>0.4694988273</v>
      </c>
      <c r="Q127" s="182" t="n">
        <v>0.0696576504</v>
      </c>
      <c r="R127" s="176" t="n">
        <v>0.1194110804</v>
      </c>
      <c r="S127" s="179" t="n">
        <v>0.1816033079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18901786</v>
      </c>
      <c r="E128" s="157" t="n">
        <v>0</v>
      </c>
      <c r="F128" s="158" t="n">
        <v>0</v>
      </c>
      <c r="G128" s="157" t="n">
        <v>0.0186258435</v>
      </c>
      <c r="H128" s="158" t="n">
        <v>0.4439322179</v>
      </c>
      <c r="I128" s="157" t="n">
        <v>0.0875831314</v>
      </c>
      <c r="J128" s="183" t="n">
        <v>0</v>
      </c>
      <c r="K128" s="184" t="n">
        <v>0.0805792279</v>
      </c>
      <c r="L128" s="185" t="n">
        <v>0.0066430759</v>
      </c>
      <c r="M128" s="184" t="n">
        <v>-0.002027758</v>
      </c>
      <c r="N128" s="183" t="n">
        <v>-0.000235916</v>
      </c>
      <c r="O128" s="184" t="n">
        <v>0.0292683855</v>
      </c>
      <c r="P128" s="183" t="n">
        <v>0.5749449781</v>
      </c>
      <c r="Q128" s="184" t="n">
        <v>0.102050282</v>
      </c>
      <c r="R128" s="183" t="n">
        <v>0.0168249312</v>
      </c>
      <c r="S128" s="186" t="n">
        <v>0.1466636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33228731</v>
      </c>
      <c r="E12" s="193" t="n">
        <v>0.1243476799</v>
      </c>
      <c r="F12" s="147" t="n">
        <v>0.2323916514</v>
      </c>
      <c r="G12" s="193" t="n">
        <v>0.0093968545</v>
      </c>
      <c r="H12" s="194" t="n">
        <v>0.0112034968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421175659</v>
      </c>
      <c r="E13" s="193" t="n">
        <v>0.0893947258</v>
      </c>
      <c r="F13" s="147" t="n">
        <v>0.0445985096</v>
      </c>
      <c r="G13" s="193" t="n">
        <v>0.0043810948</v>
      </c>
      <c r="H13" s="194" t="n">
        <v>0.0026923043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602143677</v>
      </c>
      <c r="E14" s="193" t="n">
        <v>0.0871919286</v>
      </c>
      <c r="F14" s="147" t="n">
        <v>0.3112813323</v>
      </c>
      <c r="G14" s="193" t="n">
        <v>0.0064009765</v>
      </c>
      <c r="H14" s="194" t="n">
        <v>0.0020068321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25996474</v>
      </c>
      <c r="E15" s="193" t="n">
        <v>0.0942947464</v>
      </c>
      <c r="F15" s="147" t="n">
        <v>0.0374665039</v>
      </c>
      <c r="G15" s="193" t="n">
        <v>0.0036902486</v>
      </c>
      <c r="H15" s="194" t="n">
        <v>0.0033202734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680876398</v>
      </c>
      <c r="E16" s="193" t="n">
        <v>0.0362431485</v>
      </c>
      <c r="F16" s="147" t="n">
        <v>0.5933059384</v>
      </c>
      <c r="G16" s="193" t="n">
        <v>0.0011808823</v>
      </c>
      <c r="H16" s="194" t="n">
        <v>0.0009219902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970334812</v>
      </c>
      <c r="E17" s="193" t="n">
        <v>0.0611817503</v>
      </c>
      <c r="F17" s="147" t="n">
        <v>0.7149039547</v>
      </c>
      <c r="G17" s="193" t="n">
        <v>0.0011370908</v>
      </c>
      <c r="H17" s="194" t="n">
        <v>0.0014008728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1024694966</v>
      </c>
      <c r="E18" s="193" t="n">
        <v>0.0758980611</v>
      </c>
      <c r="F18" s="147" t="n">
        <v>0.4805300735</v>
      </c>
      <c r="G18" s="193" t="n">
        <v>0.0017970827</v>
      </c>
      <c r="H18" s="194" t="n">
        <v>0.0018758741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785009241</v>
      </c>
      <c r="E19" s="193" t="n">
        <v>0.0537029292</v>
      </c>
      <c r="F19" s="147" t="n">
        <v>0.5797617709</v>
      </c>
      <c r="G19" s="193" t="n">
        <v>0.0015729631</v>
      </c>
      <c r="H19" s="194" t="n">
        <v>0.0014343201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414154362</v>
      </c>
      <c r="E20" s="193" t="n">
        <v>0.0575891341</v>
      </c>
      <c r="F20" s="147" t="n">
        <v>0.0248058862</v>
      </c>
      <c r="G20" s="193" t="n">
        <v>0.0042653768</v>
      </c>
      <c r="H20" s="194" t="n">
        <v>0.0015546995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883341391</v>
      </c>
      <c r="E21" s="193" t="n">
        <v>0.0286625027</v>
      </c>
      <c r="F21" s="147" t="n">
        <v>0.1267902345</v>
      </c>
      <c r="G21" s="193" t="n">
        <v>0.0053941644</v>
      </c>
      <c r="H21" s="194" t="n">
        <v>0.0006175118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403276879</v>
      </c>
      <c r="E22" s="193" t="n">
        <v>0.0263539873</v>
      </c>
      <c r="F22" s="147" t="n">
        <v>0.0018749227</v>
      </c>
      <c r="G22" s="193" t="n">
        <v>0.000885902</v>
      </c>
      <c r="H22" s="194" t="n">
        <v>0.0005556153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161580364</v>
      </c>
      <c r="E23" s="193" t="n">
        <v>0.0995459801</v>
      </c>
      <c r="F23" s="147" t="n">
        <v>0</v>
      </c>
      <c r="G23" s="193" t="n">
        <v>0.0042711811</v>
      </c>
      <c r="H23" s="194" t="n">
        <v>0.0032007835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225691675</v>
      </c>
      <c r="E24" s="193" t="n">
        <v>0.0807054525</v>
      </c>
      <c r="F24" s="147" t="n">
        <v>0</v>
      </c>
      <c r="G24" s="193" t="n">
        <v>0.0030629362</v>
      </c>
      <c r="H24" s="194" t="n">
        <v>0.0027437542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673343671</v>
      </c>
      <c r="E25" s="193" t="n">
        <v>0.1043979987</v>
      </c>
      <c r="F25" s="147" t="n">
        <v>0</v>
      </c>
      <c r="G25" s="193" t="n">
        <v>0.0043388568</v>
      </c>
      <c r="H25" s="194" t="n">
        <v>0.0029667119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730510304</v>
      </c>
      <c r="E26" s="193" t="n">
        <v>0.1041885039</v>
      </c>
      <c r="F26" s="147" t="n">
        <v>0</v>
      </c>
      <c r="G26" s="193" t="n">
        <v>0.0073938459</v>
      </c>
      <c r="H26" s="194" t="n">
        <v>0.0029818084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1054796645</v>
      </c>
      <c r="E27" s="193" t="n">
        <v>0.0711795512</v>
      </c>
      <c r="F27" s="147" t="n">
        <v>0</v>
      </c>
      <c r="G27" s="193" t="n">
        <v>0.0025544184</v>
      </c>
      <c r="H27" s="194" t="n">
        <v>0.0022379689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3362608778</v>
      </c>
      <c r="E28" s="193" t="n">
        <v>0.0805356256</v>
      </c>
      <c r="F28" s="147" t="n">
        <v>0</v>
      </c>
      <c r="G28" s="193" t="n">
        <v>0.0100355234</v>
      </c>
      <c r="H28" s="194" t="n">
        <v>0.0022844654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864848186</v>
      </c>
      <c r="E29" s="193" t="n">
        <v>0.0867500231</v>
      </c>
      <c r="F29" s="147" t="n">
        <v>0</v>
      </c>
      <c r="G29" s="193" t="n">
        <v>0.0025582119</v>
      </c>
      <c r="H29" s="194" t="n">
        <v>0.0029053171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823483849</v>
      </c>
      <c r="E30" s="193" t="n">
        <v>0</v>
      </c>
      <c r="F30" s="147" t="n">
        <v>0</v>
      </c>
      <c r="G30" s="193" t="n">
        <v>0.0026446301</v>
      </c>
      <c r="H30" s="194" t="n">
        <v>0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192688593</v>
      </c>
      <c r="E31" s="193" t="n">
        <v>0.0620388422</v>
      </c>
      <c r="F31" s="147" t="n">
        <v>0.0702569285</v>
      </c>
      <c r="G31" s="193" t="n">
        <v>0.0026533368</v>
      </c>
      <c r="H31" s="194" t="n">
        <v>0.0011917811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1941346188</v>
      </c>
      <c r="E32" s="193" t="n">
        <v>0.1183722014</v>
      </c>
      <c r="F32" s="147" t="n">
        <v>0.1409246173</v>
      </c>
      <c r="G32" s="193" t="n">
        <v>0.0520843467</v>
      </c>
      <c r="H32" s="194" t="n">
        <v>0.0131483512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2626282079</v>
      </c>
      <c r="E33" s="193" t="n">
        <v>0.0531272115</v>
      </c>
      <c r="F33" s="147" t="n">
        <v>0.2924041675</v>
      </c>
      <c r="G33" s="193" t="n">
        <v>0.0089476031</v>
      </c>
      <c r="H33" s="194" t="n">
        <v>0.005139555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679209802</v>
      </c>
      <c r="E34" s="193" t="n">
        <v>0.1045067244</v>
      </c>
      <c r="F34" s="147" t="n">
        <v>0.2839422265</v>
      </c>
      <c r="G34" s="193" t="n">
        <v>0.0050745724</v>
      </c>
      <c r="H34" s="194" t="n">
        <v>0.0055195268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544744023</v>
      </c>
      <c r="E35" s="193" t="n">
        <v>0.1302345755</v>
      </c>
      <c r="F35" s="147" t="n">
        <v>0.0514392572</v>
      </c>
      <c r="G35" s="193" t="n">
        <v>0.0033706043</v>
      </c>
      <c r="H35" s="194" t="n">
        <v>0.0119363043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590641491</v>
      </c>
      <c r="E36" s="193" t="n">
        <v>0.1337388681</v>
      </c>
      <c r="F36" s="147" t="n">
        <v>0.2342986247</v>
      </c>
      <c r="G36" s="193" t="n">
        <v>0.0043092473</v>
      </c>
      <c r="H36" s="194" t="n">
        <v>0.0136496258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2176903171</v>
      </c>
      <c r="E37" s="193" t="n">
        <v>0.1410049589</v>
      </c>
      <c r="F37" s="147" t="n">
        <v>0.6755302131</v>
      </c>
      <c r="G37" s="193" t="n">
        <v>0.0016950176</v>
      </c>
      <c r="H37" s="194" t="n">
        <v>0.0041626883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438757906</v>
      </c>
      <c r="E38" s="193" t="n">
        <v>0.1031905145</v>
      </c>
      <c r="F38" s="147" t="n">
        <v>0.2278582746</v>
      </c>
      <c r="G38" s="193" t="n">
        <v>0.0183119429</v>
      </c>
      <c r="H38" s="194" t="n">
        <v>0.0045506063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999311047</v>
      </c>
      <c r="E39" s="193" t="n">
        <v>0.1817682372</v>
      </c>
      <c r="F39" s="147" t="n">
        <v>0.1552994301</v>
      </c>
      <c r="G39" s="193" t="n">
        <v>0.0031525743</v>
      </c>
      <c r="H39" s="194" t="n">
        <v>0.0060001245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855532709</v>
      </c>
      <c r="E40" s="193" t="n">
        <v>0.0757636782</v>
      </c>
      <c r="F40" s="147" t="n">
        <v>0.1147956617</v>
      </c>
      <c r="G40" s="193" t="n">
        <v>0.0020091333</v>
      </c>
      <c r="H40" s="194" t="n">
        <v>0.0033150926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2019675428</v>
      </c>
      <c r="E41" s="193" t="n">
        <v>0.0762547039</v>
      </c>
      <c r="F41" s="147" t="n">
        <v>0.1645234724</v>
      </c>
      <c r="G41" s="193" t="n">
        <v>0.0040257455</v>
      </c>
      <c r="H41" s="194" t="n">
        <v>0.0025439078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770159724</v>
      </c>
      <c r="E42" s="193" t="n">
        <v>0.0810546087</v>
      </c>
      <c r="F42" s="147" t="n">
        <v>0.7135662218</v>
      </c>
      <c r="G42" s="193" t="n">
        <v>0.0038872072</v>
      </c>
      <c r="H42" s="194" t="n">
        <v>0.0030610406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692097312</v>
      </c>
      <c r="E43" s="193" t="n">
        <v>0.0767697559</v>
      </c>
      <c r="F43" s="147" t="n">
        <v>0.0827711066</v>
      </c>
      <c r="G43" s="193" t="n">
        <v>0.0264852754</v>
      </c>
      <c r="H43" s="194" t="n">
        <v>0.0060004968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149760128</v>
      </c>
      <c r="E44" s="193" t="n">
        <v>0.0694204011</v>
      </c>
      <c r="F44" s="147" t="n">
        <v>0.4316797656</v>
      </c>
      <c r="G44" s="193" t="n">
        <v>0.0160016328</v>
      </c>
      <c r="H44" s="194" t="n">
        <v>0.0025046647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160101456</v>
      </c>
      <c r="E45" s="193" t="n">
        <v>0.0782573141</v>
      </c>
      <c r="F45" s="147" t="n">
        <v>0.4611164757</v>
      </c>
      <c r="G45" s="193" t="n">
        <v>0.0140903352</v>
      </c>
      <c r="H45" s="194" t="n">
        <v>0.0036236675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2562430337</v>
      </c>
      <c r="E46" s="193" t="n">
        <v>0.0668378553</v>
      </c>
      <c r="F46" s="147" t="n">
        <v>0.5235955948</v>
      </c>
      <c r="G46" s="193" t="n">
        <v>0.0090758219</v>
      </c>
      <c r="H46" s="194" t="n">
        <v>0.0012783111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886859894</v>
      </c>
      <c r="E47" s="193" t="n">
        <v>0.1098493181</v>
      </c>
      <c r="F47" s="147" t="n">
        <v>0.5751684788</v>
      </c>
      <c r="G47" s="193" t="n">
        <v>0.001497014</v>
      </c>
      <c r="H47" s="194" t="n">
        <v>0.0031817841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167335637</v>
      </c>
      <c r="E48" s="193" t="n">
        <v>0.0848293933</v>
      </c>
      <c r="F48" s="147" t="n">
        <v>0.7407705704</v>
      </c>
      <c r="G48" s="193" t="n">
        <v>0.0031177006</v>
      </c>
      <c r="H48" s="194" t="n">
        <v>0.0026602535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1972683894</v>
      </c>
      <c r="E49" s="193" t="n">
        <v>0.1065877056</v>
      </c>
      <c r="F49" s="147" t="n">
        <v>0.2825891694</v>
      </c>
      <c r="G49" s="193" t="n">
        <v>0.0108039606</v>
      </c>
      <c r="H49" s="194" t="n">
        <v>0.0010531734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462196295</v>
      </c>
      <c r="E50" s="193" t="n">
        <v>0.0742895294</v>
      </c>
      <c r="F50" s="147" t="n">
        <v>0.1620992775</v>
      </c>
      <c r="G50" s="193" t="n">
        <v>0.0033324312</v>
      </c>
      <c r="H50" s="194" t="n">
        <v>0.0020118158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4155546263</v>
      </c>
      <c r="E51" s="193" t="n">
        <v>0.0746691946</v>
      </c>
      <c r="F51" s="147" t="n">
        <v>0.1923701984</v>
      </c>
      <c r="G51" s="193" t="n">
        <v>0.0030456095</v>
      </c>
      <c r="H51" s="194" t="n">
        <v>0.001270351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378838389</v>
      </c>
      <c r="E52" s="193" t="n">
        <v>0.1158622221</v>
      </c>
      <c r="F52" s="147" t="n">
        <v>0.4577014562</v>
      </c>
      <c r="G52" s="193" t="n">
        <v>0.0101809026</v>
      </c>
      <c r="H52" s="194" t="n">
        <v>0.003717844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326397661</v>
      </c>
      <c r="E53" s="193" t="n">
        <v>0.1045428246</v>
      </c>
      <c r="F53" s="147" t="n">
        <v>0.6230593497</v>
      </c>
      <c r="G53" s="193" t="n">
        <v>0.0208756673</v>
      </c>
      <c r="H53" s="194" t="n">
        <v>0.0041624078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260328764</v>
      </c>
      <c r="E54" s="193" t="n">
        <v>0.0621768226</v>
      </c>
      <c r="F54" s="147" t="n">
        <v>0.3494940111</v>
      </c>
      <c r="G54" s="193" t="n">
        <v>0.0121715732</v>
      </c>
      <c r="H54" s="194" t="n">
        <v>0.0007984768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512170533</v>
      </c>
      <c r="E55" s="193" t="n">
        <v>0.0790632906</v>
      </c>
      <c r="F55" s="147" t="n">
        <v>0.2989192786</v>
      </c>
      <c r="G55" s="193" t="n">
        <v>0.0059038187</v>
      </c>
      <c r="H55" s="194" t="n">
        <v>0.0020954211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825648172</v>
      </c>
      <c r="E56" s="193" t="n">
        <v>0.0822656442</v>
      </c>
      <c r="F56" s="147" t="n">
        <v>0.3557666315</v>
      </c>
      <c r="G56" s="193" t="n">
        <v>0.0062655672</v>
      </c>
      <c r="H56" s="194" t="n">
        <v>0.0029897958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74726967</v>
      </c>
      <c r="E57" s="193" t="n">
        <v>0.0789444839</v>
      </c>
      <c r="F57" s="147" t="n">
        <v>0.5011764918</v>
      </c>
      <c r="G57" s="193" t="n">
        <v>0.0042993442</v>
      </c>
      <c r="H57" s="194" t="n">
        <v>0.0035529278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3083662717</v>
      </c>
      <c r="E58" s="193" t="n">
        <v>0.0802912785</v>
      </c>
      <c r="F58" s="147" t="n">
        <v>0.6493477794</v>
      </c>
      <c r="G58" s="193" t="n">
        <v>0.0067330018</v>
      </c>
      <c r="H58" s="194" t="n">
        <v>0.0031408151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926752212</v>
      </c>
      <c r="E59" s="193" t="n">
        <v>0.0654253232</v>
      </c>
      <c r="F59" s="147" t="n">
        <v>0.1490921349</v>
      </c>
      <c r="G59" s="193" t="n">
        <v>0.0102323595</v>
      </c>
      <c r="H59" s="194" t="n">
        <v>0.0004114349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702272146</v>
      </c>
      <c r="E60" s="193" t="n">
        <v>0.0743037272</v>
      </c>
      <c r="F60" s="147" t="n">
        <v>0.3476136859</v>
      </c>
      <c r="G60" s="193" t="n">
        <v>0.0081884852</v>
      </c>
      <c r="H60" s="194" t="n">
        <v>0.0021215549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258882417</v>
      </c>
      <c r="E61" s="193" t="n">
        <v>0.1004710893</v>
      </c>
      <c r="F61" s="147" t="n">
        <v>0.4864630717</v>
      </c>
      <c r="G61" s="193" t="n">
        <v>0.0170816575</v>
      </c>
      <c r="H61" s="194" t="n">
        <v>-0.000692995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797382149</v>
      </c>
      <c r="E62" s="193" t="n">
        <v>0.0859542348</v>
      </c>
      <c r="F62" s="147" t="n">
        <v>0.3572474142</v>
      </c>
      <c r="G62" s="193" t="n">
        <v>0.0068369427</v>
      </c>
      <c r="H62" s="194" t="n">
        <v>0.005716017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548398499</v>
      </c>
      <c r="E63" s="193" t="n">
        <v>0.065803342</v>
      </c>
      <c r="F63" s="147" t="n">
        <v>0.5942502225</v>
      </c>
      <c r="G63" s="193" t="n">
        <v>0.0093611298</v>
      </c>
      <c r="H63" s="194" t="n">
        <v>0.003330766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6718234915</v>
      </c>
      <c r="E64" s="193" t="n">
        <v>0.0346912223</v>
      </c>
      <c r="F64" s="147" t="n">
        <v>0.9098715099</v>
      </c>
      <c r="G64" s="193" t="n">
        <v>0.004512317</v>
      </c>
      <c r="H64" s="194" t="n">
        <v>0.0006829955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252392936</v>
      </c>
      <c r="E65" s="193" t="n">
        <v>0.0657570242</v>
      </c>
      <c r="F65" s="147" t="n">
        <v>0.7801680201</v>
      </c>
      <c r="G65" s="193" t="n">
        <v>0.0080398279</v>
      </c>
      <c r="H65" s="194" t="n">
        <v>0.0015534107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3195599517</v>
      </c>
      <c r="E66" s="193" t="n">
        <v>0.0860373751</v>
      </c>
      <c r="F66" s="147" t="n">
        <v>0.6022467284</v>
      </c>
      <c r="G66" s="193" t="n">
        <v>0.0091523571</v>
      </c>
      <c r="H66" s="194" t="n">
        <v>0.0041189247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316680866</v>
      </c>
      <c r="E67" s="193" t="n">
        <v>0.0776957439</v>
      </c>
      <c r="F67" s="147" t="n">
        <v>0.6113592166</v>
      </c>
      <c r="G67" s="193" t="n">
        <v>0.004981801</v>
      </c>
      <c r="H67" s="194" t="n">
        <v>0.00312183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5543688564</v>
      </c>
      <c r="E68" s="193" t="n">
        <v>0.0765429702</v>
      </c>
      <c r="F68" s="147" t="n">
        <v>0.8354562055</v>
      </c>
      <c r="G68" s="193" t="n">
        <v>0.0059111953</v>
      </c>
      <c r="H68" s="194" t="n">
        <v>0.0024749815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484775423</v>
      </c>
      <c r="E69" s="193" t="n">
        <v>0.0953730008</v>
      </c>
      <c r="F69" s="147" t="n">
        <v>0.4147114933</v>
      </c>
      <c r="G69" s="193" t="n">
        <v>0.0135380686</v>
      </c>
      <c r="H69" s="194" t="n">
        <v>0.0041575941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3103156712</v>
      </c>
      <c r="E70" s="193" t="n">
        <v>0.0976932435</v>
      </c>
      <c r="F70" s="147" t="n">
        <v>0.613275148</v>
      </c>
      <c r="G70" s="193" t="n">
        <v>0.0083193283</v>
      </c>
      <c r="H70" s="194" t="n">
        <v>0.0048581515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2944284004</v>
      </c>
      <c r="E71" s="193" t="n">
        <v>0.068784876</v>
      </c>
      <c r="F71" s="147" t="n">
        <v>0.7578189347</v>
      </c>
      <c r="G71" s="193" t="n">
        <v>0.0040160852</v>
      </c>
      <c r="H71" s="194" t="n">
        <v>0.0020864893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3211050191</v>
      </c>
      <c r="E72" s="193" t="n">
        <v>0.1018958963</v>
      </c>
      <c r="F72" s="147" t="n">
        <v>0.6100176524</v>
      </c>
      <c r="G72" s="193" t="n">
        <v>0.0114495142</v>
      </c>
      <c r="H72" s="194" t="n">
        <v>0.0053512399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1939060512</v>
      </c>
      <c r="E73" s="193" t="n">
        <v>0.0811536276</v>
      </c>
      <c r="F73" s="147" t="n">
        <v>0.3925223914</v>
      </c>
      <c r="G73" s="193" t="n">
        <v>0.0103386832</v>
      </c>
      <c r="H73" s="194" t="n">
        <v>0.0043535114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450231844</v>
      </c>
      <c r="E74" s="193" t="n">
        <v>0.0783900637</v>
      </c>
      <c r="F74" s="147" t="n">
        <v>0.4980308134</v>
      </c>
      <c r="G74" s="193" t="n">
        <v>0.0098101472</v>
      </c>
      <c r="H74" s="194" t="n">
        <v>0.0024168137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555990725</v>
      </c>
      <c r="E75" s="193" t="n">
        <v>0.0848374104</v>
      </c>
      <c r="F75" s="147" t="n">
        <v>0.5626995913</v>
      </c>
      <c r="G75" s="193" t="n">
        <v>0.0074009885</v>
      </c>
      <c r="H75" s="194" t="n">
        <v>0.0033292391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2981032248</v>
      </c>
      <c r="E76" s="193" t="n">
        <v>0.088853394</v>
      </c>
      <c r="F76" s="147" t="n">
        <v>0.4992660923</v>
      </c>
      <c r="G76" s="193" t="n">
        <v>0.0077446114</v>
      </c>
      <c r="H76" s="194" t="n">
        <v>0.003043780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489691717</v>
      </c>
      <c r="E77" s="193" t="n">
        <v>0.0539056827</v>
      </c>
      <c r="F77" s="147" t="n">
        <v>0.1731181492</v>
      </c>
      <c r="G77" s="193" t="n">
        <v>0.0009850186</v>
      </c>
      <c r="H77" s="194" t="n">
        <v>0.0010764967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41135138</v>
      </c>
      <c r="E78" s="193" t="n">
        <v>0.048828435</v>
      </c>
      <c r="F78" s="147" t="n">
        <v>0.0078028045</v>
      </c>
      <c r="G78" s="193" t="n">
        <v>0.0005235288</v>
      </c>
      <c r="H78" s="194" t="n">
        <v>0.0010801695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410582259</v>
      </c>
      <c r="E79" s="193" t="n">
        <v>0.1057104326</v>
      </c>
      <c r="F79" s="147" t="n">
        <v>0.2729600478</v>
      </c>
      <c r="G79" s="193" t="n">
        <v>0.0011141036</v>
      </c>
      <c r="H79" s="194" t="n">
        <v>0.0016646475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479706886</v>
      </c>
      <c r="E80" s="193" t="n">
        <v>0.075586529</v>
      </c>
      <c r="F80" s="147" t="n">
        <v>0.3773884708</v>
      </c>
      <c r="G80" s="193" t="n">
        <v>0.0007873569</v>
      </c>
      <c r="H80" s="194" t="n">
        <v>0.0013411526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15169517</v>
      </c>
      <c r="E81" s="193" t="n">
        <v>0.1092000924</v>
      </c>
      <c r="F81" s="147" t="n">
        <v>0.5332504674</v>
      </c>
      <c r="G81" s="193" t="n">
        <v>0.0019520364</v>
      </c>
      <c r="H81" s="194" t="n">
        <v>0.0020063124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512846397</v>
      </c>
      <c r="E82" s="193" t="n">
        <v>0.1012134159</v>
      </c>
      <c r="F82" s="147" t="n">
        <v>0.3780500736</v>
      </c>
      <c r="G82" s="193" t="n">
        <v>0.0012402779</v>
      </c>
      <c r="H82" s="194" t="n">
        <v>0.0014430049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513567839</v>
      </c>
      <c r="E83" s="193" t="n">
        <v>0.0807608155</v>
      </c>
      <c r="F83" s="147" t="n">
        <v>0.0767023245</v>
      </c>
      <c r="G83" s="193" t="n">
        <v>0.0010488685</v>
      </c>
      <c r="H83" s="194" t="n">
        <v>0.0014921716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306789413</v>
      </c>
      <c r="E84" s="193" t="n">
        <v>0.0291920213</v>
      </c>
      <c r="F84" s="147" t="n">
        <v>0.5051770171</v>
      </c>
      <c r="G84" s="193" t="n">
        <v>0.0005508589</v>
      </c>
      <c r="H84" s="194" t="n">
        <v>0.0006507762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1089860279</v>
      </c>
      <c r="E85" s="193" t="n">
        <v>0.0538464064</v>
      </c>
      <c r="F85" s="147" t="n">
        <v>0.2733113448</v>
      </c>
      <c r="G85" s="193" t="n">
        <v>0.0022454688</v>
      </c>
      <c r="H85" s="194" t="n">
        <v>0.0012473007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37246747</v>
      </c>
      <c r="E86" s="193" t="n">
        <v>0.038398852</v>
      </c>
      <c r="F86" s="147" t="n">
        <v>0.0975542681</v>
      </c>
      <c r="G86" s="193" t="n">
        <v>0.0004992589</v>
      </c>
      <c r="H86" s="194" t="n">
        <v>0.0007342507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507832538</v>
      </c>
      <c r="E87" s="193" t="n">
        <v>0.0391201782</v>
      </c>
      <c r="F87" s="147" t="n">
        <v>0.256078546</v>
      </c>
      <c r="G87" s="193" t="n">
        <v>0.0013698769</v>
      </c>
      <c r="H87" s="194" t="n">
        <v>0.0009013785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418815863</v>
      </c>
      <c r="E88" s="193" t="n">
        <v>0.0983059364</v>
      </c>
      <c r="F88" s="147" t="n">
        <v>0.3016067337</v>
      </c>
      <c r="G88" s="193" t="n">
        <v>0.0023594782</v>
      </c>
      <c r="H88" s="194" t="n">
        <v>0.0014506903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419938638</v>
      </c>
      <c r="E89" s="193" t="n">
        <v>0.0802649721</v>
      </c>
      <c r="F89" s="147" t="n">
        <v>0.0242849105</v>
      </c>
      <c r="G89" s="193" t="n">
        <v>0.0005319178</v>
      </c>
      <c r="H89" s="194" t="n">
        <v>0.0012016021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87970547</v>
      </c>
      <c r="E90" s="193" t="n">
        <v>0.0529321519</v>
      </c>
      <c r="F90" s="147" t="n">
        <v>0.050807118</v>
      </c>
      <c r="G90" s="193" t="n">
        <v>0.0007544147</v>
      </c>
      <c r="H90" s="194" t="n">
        <v>0.000924293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862503567</v>
      </c>
      <c r="E91" s="193" t="n">
        <v>0.0679996093</v>
      </c>
      <c r="F91" s="147" t="n">
        <v>0.1397814158</v>
      </c>
      <c r="G91" s="193" t="n">
        <v>0.0013647499</v>
      </c>
      <c r="H91" s="194" t="n">
        <v>0.0009700959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30361806</v>
      </c>
      <c r="E92" s="193" t="n">
        <v>0.0352895119</v>
      </c>
      <c r="F92" s="147" t="n">
        <v>0.048601068</v>
      </c>
      <c r="G92" s="193" t="n">
        <v>0.0001498409</v>
      </c>
      <c r="H92" s="194" t="n">
        <v>0.000684684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189259957</v>
      </c>
      <c r="E93" s="193" t="n">
        <v>0.0444549755</v>
      </c>
      <c r="F93" s="147" t="n">
        <v>0.102906783</v>
      </c>
      <c r="G93" s="193" t="n">
        <v>5.50821E-005</v>
      </c>
      <c r="H93" s="194" t="n">
        <v>0.0007613256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253849873</v>
      </c>
      <c r="E94" s="193" t="n">
        <v>0.0400363669</v>
      </c>
      <c r="F94" s="147" t="n">
        <v>0.0024287848</v>
      </c>
      <c r="G94" s="193" t="n">
        <v>0.0003538976</v>
      </c>
      <c r="H94" s="194" t="n">
        <v>0.000952821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1471051</v>
      </c>
      <c r="E95" s="193" t="n">
        <v>0.010085409</v>
      </c>
      <c r="F95" s="147" t="n">
        <v>0</v>
      </c>
      <c r="G95" s="193" t="n">
        <v>0</v>
      </c>
      <c r="H95" s="194" t="n">
        <v>0.0002616597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75334777</v>
      </c>
      <c r="E96" s="193" t="n">
        <v>0.0520629282</v>
      </c>
      <c r="F96" s="147" t="n">
        <v>0.0716544107</v>
      </c>
      <c r="G96" s="193" t="n">
        <v>0.0014756548</v>
      </c>
      <c r="H96" s="194" t="n">
        <v>0.001004041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645693636</v>
      </c>
      <c r="E97" s="193" t="n">
        <v>0.0771003043</v>
      </c>
      <c r="F97" s="147" t="n">
        <v>0.0221399642</v>
      </c>
      <c r="G97" s="193" t="n">
        <v>0.0004487099</v>
      </c>
      <c r="H97" s="194" t="n">
        <v>0.0012467283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933769181</v>
      </c>
      <c r="E98" s="193" t="n">
        <v>0.0550592361</v>
      </c>
      <c r="F98" s="147" t="n">
        <v>0.0619582934</v>
      </c>
      <c r="G98" s="193" t="n">
        <v>0.0019205385</v>
      </c>
      <c r="H98" s="194" t="n">
        <v>0.0012252058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704785357</v>
      </c>
      <c r="E99" s="193" t="n">
        <v>0.0418880999</v>
      </c>
      <c r="F99" s="147" t="n">
        <v>0.0831774024</v>
      </c>
      <c r="G99" s="193" t="n">
        <v>0.0010476237</v>
      </c>
      <c r="H99" s="194" t="n">
        <v>0.0008692145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930368997</v>
      </c>
      <c r="E100" s="193" t="n">
        <v>0.051791455</v>
      </c>
      <c r="F100" s="147" t="n">
        <v>0.199398231</v>
      </c>
      <c r="G100" s="193" t="n">
        <v>0.0015310565</v>
      </c>
      <c r="H100" s="194" t="n">
        <v>0.0011004979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722988868</v>
      </c>
      <c r="E101" s="193" t="n">
        <v>0.0425824796</v>
      </c>
      <c r="F101" s="147" t="n">
        <v>0.1026033027</v>
      </c>
      <c r="G101" s="193" t="n">
        <v>0.0014621318</v>
      </c>
      <c r="H101" s="194" t="n">
        <v>0.0008800436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733092578</v>
      </c>
      <c r="E102" s="193" t="n">
        <v>0.0693668812</v>
      </c>
      <c r="F102" s="147" t="n">
        <v>0.0453440726</v>
      </c>
      <c r="G102" s="193" t="n">
        <v>0.0018484738</v>
      </c>
      <c r="H102" s="194" t="n">
        <v>0.0011732649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292530946</v>
      </c>
      <c r="E103" s="193" t="n">
        <v>0.0329005096</v>
      </c>
      <c r="F103" s="147" t="n">
        <v>0.0926573498</v>
      </c>
      <c r="G103" s="193" t="n">
        <v>0.0005870125</v>
      </c>
      <c r="H103" s="194" t="n">
        <v>0.0006705626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52950018</v>
      </c>
      <c r="E104" s="193" t="n">
        <v>0.0543043233</v>
      </c>
      <c r="F104" s="147" t="n">
        <v>0.0001272265</v>
      </c>
      <c r="G104" s="193" t="n">
        <v>0.0007405765</v>
      </c>
      <c r="H104" s="194" t="n">
        <v>0.001170015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894024244</v>
      </c>
      <c r="E105" s="193" t="n">
        <v>0.0545003483</v>
      </c>
      <c r="F105" s="147" t="n">
        <v>0.1616916647</v>
      </c>
      <c r="G105" s="193" t="n">
        <v>0.0012966513</v>
      </c>
      <c r="H105" s="194" t="n">
        <v>0.0013873224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712874051</v>
      </c>
      <c r="E106" s="193" t="n">
        <v>0.0707261887</v>
      </c>
      <c r="F106" s="147" t="n">
        <v>0.1608579571</v>
      </c>
      <c r="G106" s="193" t="n">
        <v>0.0009344277</v>
      </c>
      <c r="H106" s="194" t="n">
        <v>0.0034805901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697920974</v>
      </c>
      <c r="E107" s="193" t="n">
        <v>0.0421816646</v>
      </c>
      <c r="F107" s="147" t="n">
        <v>0.0590698004</v>
      </c>
      <c r="G107" s="193" t="n">
        <v>0.0014417527</v>
      </c>
      <c r="H107" s="194" t="n">
        <v>0.000932954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660537624</v>
      </c>
      <c r="E108" s="193" t="n">
        <v>0.0455904196</v>
      </c>
      <c r="F108" s="147" t="n">
        <v>0.0139194333</v>
      </c>
      <c r="G108" s="193" t="n">
        <v>0.0012550522</v>
      </c>
      <c r="H108" s="194" t="n">
        <v>0.0010398619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710486632</v>
      </c>
      <c r="E109" s="193" t="n">
        <v>0.03767289</v>
      </c>
      <c r="F109" s="147" t="n">
        <v>0.0049742273</v>
      </c>
      <c r="G109" s="193" t="n">
        <v>0.0016428479</v>
      </c>
      <c r="H109" s="194" t="n">
        <v>0.0009229875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464413913</v>
      </c>
      <c r="E117" s="193" t="n">
        <v>0.0328816578</v>
      </c>
      <c r="F117" s="147" t="n">
        <v>0</v>
      </c>
      <c r="G117" s="193" t="n">
        <v>0.0010605952</v>
      </c>
      <c r="H117" s="194" t="n">
        <v>0.0008757279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385967723</v>
      </c>
      <c r="E118" s="193" t="n">
        <v>0.0312386985</v>
      </c>
      <c r="F118" s="147" t="n">
        <v>0</v>
      </c>
      <c r="G118" s="193" t="n">
        <v>0.0008174951</v>
      </c>
      <c r="H118" s="194" t="n">
        <v>0.0007520984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969082062</v>
      </c>
      <c r="E119" s="193" t="n">
        <v>0.0609993882</v>
      </c>
      <c r="F119" s="147" t="n">
        <v>0.0594845692</v>
      </c>
      <c r="G119" s="193" t="n">
        <v>0.0014178198</v>
      </c>
      <c r="H119" s="194" t="n">
        <v>0.0017076483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264376527</v>
      </c>
      <c r="E120" s="193" t="n">
        <v>0.0294059002</v>
      </c>
      <c r="F120" s="147" t="n">
        <v>0.0191451991</v>
      </c>
      <c r="G120" s="193" t="n">
        <v>0.0004623953</v>
      </c>
      <c r="H120" s="194" t="n">
        <v>0.0006588383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59094242</v>
      </c>
      <c r="E121" s="193" t="n">
        <v>0.0270792251</v>
      </c>
      <c r="F121" s="147" t="n">
        <v>0.0212776409</v>
      </c>
      <c r="G121" s="193" t="n">
        <v>0.000785648</v>
      </c>
      <c r="H121" s="194" t="n">
        <v>0.0007617429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827171065</v>
      </c>
      <c r="E122" s="193" t="n">
        <v>0.0296959548</v>
      </c>
      <c r="F122" s="147" t="n">
        <v>0.0073822348</v>
      </c>
      <c r="G122" s="193" t="n">
        <v>0.0013923916</v>
      </c>
      <c r="H122" s="194" t="n">
        <v>0.0008244802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401578294</v>
      </c>
      <c r="E123" s="193" t="n">
        <v>0.0234807896</v>
      </c>
      <c r="F123" s="147" t="n">
        <v>0</v>
      </c>
      <c r="G123" s="193" t="n">
        <v>0.0008771219</v>
      </c>
      <c r="H123" s="194" t="n">
        <v>0.0008290744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596490857</v>
      </c>
      <c r="E124" s="193" t="n">
        <v>0.0342826918</v>
      </c>
      <c r="F124" s="147" t="n">
        <v>0.0326694211</v>
      </c>
      <c r="G124" s="193" t="n">
        <v>0.0011175892</v>
      </c>
      <c r="H124" s="194" t="n">
        <v>0.0008004204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22855182</v>
      </c>
      <c r="E125" s="198" t="n">
        <v>0.019119019</v>
      </c>
      <c r="F125" s="147" t="n">
        <v>0.0017382227</v>
      </c>
      <c r="G125" s="154" t="n">
        <v>0.0002837029</v>
      </c>
      <c r="H125" s="194" t="n">
        <v>0.0004678886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437500793</v>
      </c>
      <c r="E126" s="200" t="n">
        <v>0.0488725178</v>
      </c>
      <c r="F126" s="147" t="n">
        <v>0.0139747097</v>
      </c>
      <c r="G126" s="154" t="n">
        <v>0.0009641942</v>
      </c>
      <c r="H126" s="194" t="n">
        <v>0.0011491602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638208471</v>
      </c>
      <c r="E127" s="200" t="n">
        <v>0.05612231</v>
      </c>
      <c r="F127" s="147" t="n">
        <v>0.0085543554</v>
      </c>
      <c r="G127" s="154" t="n">
        <v>0.0012936905</v>
      </c>
      <c r="H127" s="194" t="n">
        <v>0.0011726852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740017862</v>
      </c>
      <c r="E128" s="202" t="n">
        <v>0.048444361</v>
      </c>
      <c r="F128" s="158" t="n">
        <v>0.0107569975</v>
      </c>
      <c r="G128" s="157" t="n">
        <v>0.0022177087</v>
      </c>
      <c r="H128" s="203" t="n">
        <v>0.0012047036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9.6042920639</v>
      </c>
      <c r="E12" s="210" t="n">
        <v>6.6594347721</v>
      </c>
      <c r="F12" s="211" t="n">
        <v>16.263726836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4.8130251552</v>
      </c>
      <c r="E13" s="210" t="n">
        <v>4.6667955099</v>
      </c>
      <c r="F13" s="211" t="n">
        <v>9.4798206651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6.4476002847</v>
      </c>
      <c r="E14" s="210" t="n">
        <v>3.5925493843</v>
      </c>
      <c r="F14" s="211" t="n">
        <v>10.040149669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12.407557324</v>
      </c>
      <c r="E15" s="210" t="n">
        <v>0.8872507015</v>
      </c>
      <c r="F15" s="211" t="n">
        <v>13.29480802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0.5391406994</v>
      </c>
      <c r="E16" s="210" t="n">
        <v>2.5310405868</v>
      </c>
      <c r="F16" s="211" t="n">
        <v>3.0701812861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3.539326658</v>
      </c>
      <c r="E17" s="210" t="n">
        <v>2.8851266724</v>
      </c>
      <c r="F17" s="211" t="n">
        <v>6.4244533304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2.8852861896</v>
      </c>
      <c r="E18" s="210" t="n">
        <v>3.9619640764</v>
      </c>
      <c r="F18" s="211" t="n">
        <v>6.847250266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3.666740482</v>
      </c>
      <c r="E19" s="210" t="n">
        <v>2.2702785054</v>
      </c>
      <c r="F19" s="211" t="n">
        <v>5.9370189874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7.1022047287</v>
      </c>
      <c r="E20" s="210" t="n">
        <v>3.3967012292</v>
      </c>
      <c r="F20" s="211" t="n">
        <v>10.498905958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4371754746</v>
      </c>
      <c r="E21" s="210" t="n">
        <v>1.8396587799</v>
      </c>
      <c r="F21" s="211" t="n">
        <v>4.2768342545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3.4700870169</v>
      </c>
      <c r="E22" s="210" t="n">
        <v>2.1100502423</v>
      </c>
      <c r="F22" s="211" t="n">
        <v>5.5801372592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7.3090585732</v>
      </c>
      <c r="E23" s="210" t="n">
        <v>5.3416069222</v>
      </c>
      <c r="F23" s="211" t="n">
        <v>12.650665495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7.7936917492</v>
      </c>
      <c r="E24" s="210" t="n">
        <v>4.8293466771</v>
      </c>
      <c r="F24" s="211" t="n">
        <v>12.623038426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6.8842465779</v>
      </c>
      <c r="E25" s="210" t="n">
        <v>4.9737731057</v>
      </c>
      <c r="F25" s="211" t="n">
        <v>11.858019684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5882248787</v>
      </c>
      <c r="E26" s="210" t="n">
        <v>5.9378493504</v>
      </c>
      <c r="F26" s="211" t="n">
        <v>10.526074229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7161398643</v>
      </c>
      <c r="E27" s="210" t="n">
        <v>3.7776541639</v>
      </c>
      <c r="F27" s="211" t="n">
        <v>8.4937940281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3.5500233688</v>
      </c>
      <c r="E28" s="210" t="n">
        <v>4.207274539</v>
      </c>
      <c r="F28" s="211" t="n">
        <v>7.7572979077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504058059</v>
      </c>
      <c r="E29" s="210" t="n">
        <v>5.2691424057</v>
      </c>
      <c r="F29" s="211" t="n">
        <v>11.773200465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10.615594073</v>
      </c>
      <c r="E30" s="210" t="n">
        <v>0</v>
      </c>
      <c r="F30" s="211" t="n">
        <v>0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7.2423203384</v>
      </c>
      <c r="E31" s="210" t="n">
        <v>3.1084356801</v>
      </c>
      <c r="F31" s="211" t="n">
        <v>10.350756019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2.7736057065</v>
      </c>
      <c r="E32" s="210" t="n">
        <v>6.6876534976</v>
      </c>
      <c r="F32" s="211" t="n">
        <v>9.4612592041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3.6590709299</v>
      </c>
      <c r="E33" s="210" t="n">
        <v>4.3725185361</v>
      </c>
      <c r="F33" s="211" t="n">
        <v>8.031589466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3.4348739584</v>
      </c>
      <c r="E34" s="210" t="n">
        <v>5.2936240619</v>
      </c>
      <c r="F34" s="211" t="n">
        <v>8.7284980203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4039610529</v>
      </c>
      <c r="E35" s="210" t="n">
        <v>11.48231726</v>
      </c>
      <c r="F35" s="211" t="n">
        <v>13.886278313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143888248</v>
      </c>
      <c r="E36" s="210" t="n">
        <v>12.703861659</v>
      </c>
      <c r="F36" s="211" t="n">
        <v>15.847749907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5.8355219963</v>
      </c>
      <c r="E37" s="210" t="n">
        <v>6.0812562978</v>
      </c>
      <c r="F37" s="211" t="n">
        <v>11.916778294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4.491212034</v>
      </c>
      <c r="E38" s="210" t="n">
        <v>6.4118704276</v>
      </c>
      <c r="F38" s="211" t="n">
        <v>10.903082462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4.0922744961</v>
      </c>
      <c r="E39" s="210" t="n">
        <v>6.5039745211</v>
      </c>
      <c r="F39" s="211" t="n">
        <v>10.596249017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2445557931</v>
      </c>
      <c r="E40" s="210" t="n">
        <v>4.7340538046</v>
      </c>
      <c r="F40" s="211" t="n">
        <v>6.9786095977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4.0297822519</v>
      </c>
      <c r="E41" s="210" t="n">
        <v>3.8959329849</v>
      </c>
      <c r="F41" s="211" t="n">
        <v>7.9257152368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1.7660394699</v>
      </c>
      <c r="E42" s="210" t="n">
        <v>5.1278571328</v>
      </c>
      <c r="F42" s="211" t="n">
        <v>6.8938966027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243222</v>
      </c>
      <c r="E43" s="210" t="n">
        <v>5.1127518564</v>
      </c>
      <c r="F43" s="211" t="n">
        <v>6.3559738564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6.5180617298</v>
      </c>
      <c r="E44" s="210" t="n">
        <v>2.9441762203</v>
      </c>
      <c r="F44" s="211" t="n">
        <v>9.46223795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0.500408917</v>
      </c>
      <c r="E45" s="210" t="n">
        <v>3.3294743629</v>
      </c>
      <c r="F45" s="211" t="n">
        <v>13.82988328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9.7892769388</v>
      </c>
      <c r="E46" s="210" t="n">
        <v>3.9312220874</v>
      </c>
      <c r="F46" s="211" t="n">
        <v>13.720499026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4.2297865831</v>
      </c>
      <c r="E47" s="210" t="n">
        <v>5.5484620857</v>
      </c>
      <c r="F47" s="211" t="n">
        <v>9.7782486688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2.3862017461</v>
      </c>
      <c r="E48" s="210" t="n">
        <v>4.5297539317</v>
      </c>
      <c r="F48" s="211" t="n">
        <v>6.9159556777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4.1184618192</v>
      </c>
      <c r="E49" s="210" t="n">
        <v>4.0960850618</v>
      </c>
      <c r="F49" s="211" t="n">
        <v>8.21454688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7.4752764623</v>
      </c>
      <c r="E50" s="210" t="n">
        <v>3.814441731</v>
      </c>
      <c r="F50" s="211" t="n">
        <v>11.289718193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4849886429</v>
      </c>
      <c r="E51" s="210" t="n">
        <v>2.2309277377</v>
      </c>
      <c r="F51" s="211" t="n">
        <v>2.7159163806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2024808154</v>
      </c>
      <c r="E52" s="210" t="n">
        <v>3.8441526301</v>
      </c>
      <c r="F52" s="211" t="n">
        <v>5.0466334455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1.1372545477</v>
      </c>
      <c r="E53" s="210" t="n">
        <v>2.9885189501</v>
      </c>
      <c r="F53" s="211" t="n">
        <v>4.1257734978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1.9668097323</v>
      </c>
      <c r="E54" s="210" t="n">
        <v>3.4305270355</v>
      </c>
      <c r="F54" s="211" t="n">
        <v>5.3973367678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3.643782096</v>
      </c>
      <c r="E55" s="210" t="n">
        <v>4.7043798109</v>
      </c>
      <c r="F55" s="211" t="n">
        <v>8.3481619069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3.012249971</v>
      </c>
      <c r="E56" s="210" t="n">
        <v>3.9458269613</v>
      </c>
      <c r="F56" s="211" t="n">
        <v>6.9580769323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5.2222724828</v>
      </c>
      <c r="E57" s="210" t="n">
        <v>2.867281765</v>
      </c>
      <c r="F57" s="211" t="n">
        <v>8.0895542478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5.0666321089</v>
      </c>
      <c r="E58" s="210" t="n">
        <v>3.7810267407</v>
      </c>
      <c r="F58" s="211" t="n">
        <v>8.8476588496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4.9572968671</v>
      </c>
      <c r="E59" s="210" t="n">
        <v>3.7075592884</v>
      </c>
      <c r="F59" s="211" t="n">
        <v>8.6648561555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5.6334104286</v>
      </c>
      <c r="E60" s="210" t="n">
        <v>3.8225867615</v>
      </c>
      <c r="F60" s="211" t="n">
        <v>9.4559971902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5410248139</v>
      </c>
      <c r="E61" s="210" t="n">
        <v>3.1287953815</v>
      </c>
      <c r="F61" s="211" t="n">
        <v>5.6698201954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5.9646781635</v>
      </c>
      <c r="E62" s="210" t="n">
        <v>3.5062151014</v>
      </c>
      <c r="F62" s="211" t="n">
        <v>9.470893265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4.9530309608</v>
      </c>
      <c r="E63" s="210" t="n">
        <v>3.0629339485</v>
      </c>
      <c r="F63" s="211" t="n">
        <v>8.0159649093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2.6781813133</v>
      </c>
      <c r="E64" s="210" t="n">
        <v>1.9289033506</v>
      </c>
      <c r="F64" s="211" t="n">
        <v>4.6070846639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2.6587868189</v>
      </c>
      <c r="E65" s="210" t="n">
        <v>2.6496338711</v>
      </c>
      <c r="F65" s="211" t="n">
        <v>5.30842069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3.863470303</v>
      </c>
      <c r="E66" s="210" t="n">
        <v>3.8679673678</v>
      </c>
      <c r="F66" s="211" t="n">
        <v>7.7314376708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4.0146365318</v>
      </c>
      <c r="E67" s="210" t="n">
        <v>3.2374420524</v>
      </c>
      <c r="F67" s="211" t="n">
        <v>7.2520785842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6714517151</v>
      </c>
      <c r="E68" s="210" t="n">
        <v>2.7061091304</v>
      </c>
      <c r="F68" s="211" t="n">
        <v>3.3775608455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4.9741592322</v>
      </c>
      <c r="E69" s="210" t="n">
        <v>3.2705359435</v>
      </c>
      <c r="F69" s="211" t="n">
        <v>8.2446951758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2.9082198915</v>
      </c>
      <c r="E70" s="210" t="n">
        <v>3.4693562306</v>
      </c>
      <c r="F70" s="211" t="n">
        <v>6.3775761221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3.3461422593</v>
      </c>
      <c r="E71" s="210" t="n">
        <v>2.6532115139</v>
      </c>
      <c r="F71" s="211" t="n">
        <v>5.9993537732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2.2347184036</v>
      </c>
      <c r="E72" s="210" t="n">
        <v>3.2084731312</v>
      </c>
      <c r="F72" s="211" t="n">
        <v>5.4431915348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7.7963924273</v>
      </c>
      <c r="E73" s="210" t="n">
        <v>3.7142241551</v>
      </c>
      <c r="F73" s="211" t="n">
        <v>11.510616582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3.1671560502</v>
      </c>
      <c r="E74" s="210" t="n">
        <v>3.9827458416</v>
      </c>
      <c r="F74" s="211" t="n">
        <v>7.1499018918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7.4114007904</v>
      </c>
      <c r="E75" s="210" t="n">
        <v>4.5513125592</v>
      </c>
      <c r="F75" s="211" t="n">
        <v>11.96271335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8.8654729938</v>
      </c>
      <c r="E76" s="210" t="n">
        <v>2.2848441625</v>
      </c>
      <c r="F76" s="211" t="n">
        <v>11.150317156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9.4250633447</v>
      </c>
      <c r="E77" s="210" t="n">
        <v>4.1850942418</v>
      </c>
      <c r="F77" s="211" t="n">
        <v>13.610157586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20.621173833</v>
      </c>
      <c r="E78" s="210" t="n">
        <v>4.0779834797</v>
      </c>
      <c r="F78" s="211" t="n">
        <v>24.699157312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4.9671073251</v>
      </c>
      <c r="E79" s="210" t="n">
        <v>5.9565014396</v>
      </c>
      <c r="F79" s="211" t="n">
        <v>10.923608765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6.3688756006</v>
      </c>
      <c r="E80" s="210" t="n">
        <v>3.7450249958</v>
      </c>
      <c r="F80" s="211" t="n">
        <v>10.113900596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5.6558822898</v>
      </c>
      <c r="E81" s="210" t="n">
        <v>5.1779473512</v>
      </c>
      <c r="F81" s="211" t="n">
        <v>10.83382964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8.4634641908</v>
      </c>
      <c r="E82" s="210" t="n">
        <v>4.680502414</v>
      </c>
      <c r="F82" s="211" t="n">
        <v>13.143966605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18.809228393</v>
      </c>
      <c r="E83" s="210" t="n">
        <v>4.2864365189</v>
      </c>
      <c r="F83" s="211" t="n">
        <v>23.095664912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2194356281</v>
      </c>
      <c r="E84" s="210" t="n">
        <v>2.3761418797</v>
      </c>
      <c r="F84" s="211" t="n">
        <v>3.5955775078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8.5543129777</v>
      </c>
      <c r="E85" s="210" t="n">
        <v>4.5890985261</v>
      </c>
      <c r="F85" s="211" t="n">
        <v>13.143411504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4.188698536</v>
      </c>
      <c r="E86" s="210" t="n">
        <v>6.2822395674</v>
      </c>
      <c r="F86" s="211" t="n">
        <v>20.470938103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1.165697248</v>
      </c>
      <c r="E87" s="210" t="n">
        <v>3.0044150197</v>
      </c>
      <c r="F87" s="211" t="n">
        <v>14.170112268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6.3846767614</v>
      </c>
      <c r="E88" s="210" t="n">
        <v>6.0745809694</v>
      </c>
      <c r="F88" s="211" t="n">
        <v>12.45925773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0</v>
      </c>
      <c r="E89" s="210" t="n">
        <v>4.4287339507</v>
      </c>
      <c r="F89" s="211" t="n">
        <v>4.4287339507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0</v>
      </c>
      <c r="E90" s="210" t="n">
        <v>2.950412679</v>
      </c>
      <c r="F90" s="211" t="n">
        <v>2.950412679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2.5122557707</v>
      </c>
      <c r="E91" s="210" t="n">
        <v>7.1887409241</v>
      </c>
      <c r="F91" s="211" t="n">
        <v>9.7009966949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7.1902102314</v>
      </c>
      <c r="E92" s="210" t="n">
        <v>3.5591345383</v>
      </c>
      <c r="F92" s="211" t="n">
        <v>10.74934477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3.3796697677</v>
      </c>
      <c r="E93" s="210" t="n">
        <v>5.4211172785</v>
      </c>
      <c r="F93" s="211" t="n">
        <v>8.8007870462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7278055147</v>
      </c>
      <c r="E94" s="210" t="n">
        <v>4.336048248</v>
      </c>
      <c r="F94" s="211" t="n">
        <v>6.0638537627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1649671309</v>
      </c>
      <c r="F95" s="211" t="n">
        <v>1.1649671309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5.8867743907</v>
      </c>
      <c r="E96" s="210" t="n">
        <v>4.837844885</v>
      </c>
      <c r="F96" s="211" t="n">
        <v>10.72461927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6.1703747319</v>
      </c>
      <c r="E97" s="210" t="n">
        <v>6.3116681785</v>
      </c>
      <c r="F97" s="211" t="n">
        <v>12.48204291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0.708413962</v>
      </c>
      <c r="E98" s="210" t="n">
        <v>4.9202484143</v>
      </c>
      <c r="F98" s="211" t="n">
        <v>15.628662377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0.897003793</v>
      </c>
      <c r="E99" s="210" t="n">
        <v>4.2340339687</v>
      </c>
      <c r="F99" s="211" t="n">
        <v>15.131037761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1.82708793</v>
      </c>
      <c r="E100" s="210" t="n">
        <v>4.3445895361</v>
      </c>
      <c r="F100" s="211" t="n">
        <v>16.171677466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19.281419144</v>
      </c>
      <c r="E101" s="210" t="n">
        <v>3.3733850615</v>
      </c>
      <c r="F101" s="211" t="n">
        <v>22.654804206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6.926622458</v>
      </c>
      <c r="E102" s="210" t="n">
        <v>4.712811335</v>
      </c>
      <c r="F102" s="211" t="n">
        <v>11.639433793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29.172751169</v>
      </c>
      <c r="E103" s="210" t="n">
        <v>2.7002856402</v>
      </c>
      <c r="F103" s="211" t="n">
        <v>31.873036809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7.602221102</v>
      </c>
      <c r="E104" s="210" t="n">
        <v>6.7348547302</v>
      </c>
      <c r="F104" s="211" t="n">
        <v>24.337075833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6.993606892</v>
      </c>
      <c r="E105" s="210" t="n">
        <v>6.3451508847</v>
      </c>
      <c r="F105" s="211" t="n">
        <v>23.338757777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2.658737579</v>
      </c>
      <c r="E106" s="210" t="n">
        <v>5.6227897063</v>
      </c>
      <c r="F106" s="211" t="n">
        <v>28.281527285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18.803564307</v>
      </c>
      <c r="E107" s="210" t="n">
        <v>4.4153644117</v>
      </c>
      <c r="F107" s="211" t="n">
        <v>23.21892871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15.428277846</v>
      </c>
      <c r="E108" s="210" t="n">
        <v>3.8479340764</v>
      </c>
      <c r="F108" s="211" t="n">
        <v>19.276211922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4.241418946</v>
      </c>
      <c r="E109" s="210" t="n">
        <v>4.7253778512</v>
      </c>
      <c r="F109" s="211" t="n">
        <v>38.966796797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2.99224501</v>
      </c>
      <c r="E117" s="210" t="n">
        <v>2.6402649629</v>
      </c>
      <c r="F117" s="211" t="n">
        <v>25.632509973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6.84199129</v>
      </c>
      <c r="E118" s="210" t="n">
        <v>2.5399202478</v>
      </c>
      <c r="F118" s="211" t="n">
        <v>29.381911538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2.352131543</v>
      </c>
      <c r="E119" s="210" t="n">
        <v>5.5454862879</v>
      </c>
      <c r="F119" s="211" t="n">
        <v>17.897617831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9.464363648</v>
      </c>
      <c r="E120" s="210" t="n">
        <v>2.7649856368</v>
      </c>
      <c r="F120" s="211" t="n">
        <v>22.229349285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7.640223113</v>
      </c>
      <c r="E121" s="210" t="n">
        <v>2.0368282112</v>
      </c>
      <c r="F121" s="211" t="n">
        <v>19.677051325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5.52128653</v>
      </c>
      <c r="E122" s="210" t="n">
        <v>2.8608051319</v>
      </c>
      <c r="F122" s="211" t="n">
        <v>18.382091662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19.516351573</v>
      </c>
      <c r="E123" s="210" t="n">
        <v>2.503426811</v>
      </c>
      <c r="F123" s="211" t="n">
        <v>22.019778384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3.882228291</v>
      </c>
      <c r="E124" s="210" t="n">
        <v>2.8208062723</v>
      </c>
      <c r="F124" s="211" t="n">
        <v>16.703034563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5.999795329</v>
      </c>
      <c r="E125" s="212" t="n">
        <v>2.0754558493</v>
      </c>
      <c r="F125" s="211" t="n">
        <v>18.075251179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9.236911994</v>
      </c>
      <c r="E126" s="212" t="n">
        <v>4.8602310931</v>
      </c>
      <c r="F126" s="211" t="n">
        <v>14.097143087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5.7859710165</v>
      </c>
      <c r="E127" s="212" t="n">
        <v>8.5615332812</v>
      </c>
      <c r="F127" s="211" t="n">
        <v>14.347504298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7.7602467299</v>
      </c>
      <c r="E128" s="214" t="n">
        <v>4.0314855915</v>
      </c>
      <c r="F128" s="215" t="n">
        <v>11.79173232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6290893182</v>
      </c>
      <c r="E12" s="42" t="n">
        <v>0.8462447146</v>
      </c>
      <c r="F12" s="43" t="n">
        <v>0.8747845073</v>
      </c>
      <c r="G12" s="42" t="n">
        <v>0.1468204735</v>
      </c>
      <c r="H12" s="44" t="n">
        <v>16.728589195</v>
      </c>
      <c r="I12" s="45" t="n">
        <v>0.3750766385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8200893338</v>
      </c>
      <c r="E13" s="42" t="n">
        <v>0.7524680831</v>
      </c>
      <c r="F13" s="43" t="n">
        <v>0.8869136547</v>
      </c>
      <c r="G13" s="42" t="n">
        <v>0.2238770985</v>
      </c>
      <c r="H13" s="44" t="n">
        <v>15.429750426</v>
      </c>
      <c r="I13" s="45" t="n">
        <v>0.2919642111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0597700196</v>
      </c>
      <c r="E14" s="42" t="n">
        <v>0.8099982308</v>
      </c>
      <c r="F14" s="43" t="n">
        <v>0.8101704774</v>
      </c>
      <c r="G14" s="42" t="n">
        <v>0.1707729169</v>
      </c>
      <c r="H14" s="44" t="n">
        <v>10.626920907</v>
      </c>
      <c r="I14" s="45" t="n">
        <v>0.3359373517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2681133997</v>
      </c>
      <c r="E15" s="42" t="n">
        <v>0.804099737</v>
      </c>
      <c r="F15" s="43" t="n">
        <v>0.8456110722</v>
      </c>
      <c r="G15" s="42" t="n">
        <v>0.1743014593</v>
      </c>
      <c r="H15" s="44" t="n">
        <v>18.948557301</v>
      </c>
      <c r="I15" s="45" t="n">
        <v>0.3042603937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6637192873</v>
      </c>
      <c r="E16" s="42" t="n">
        <v>0.7614144121</v>
      </c>
      <c r="F16" s="43" t="n">
        <v>0.7475889086</v>
      </c>
      <c r="G16" s="42" t="n">
        <v>0.2315122917</v>
      </c>
      <c r="H16" s="44" t="n">
        <v>9.4798206651</v>
      </c>
      <c r="I16" s="45" t="n">
        <v>0.4108339249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5525522736</v>
      </c>
      <c r="E17" s="42" t="n">
        <v>0.7441895126</v>
      </c>
      <c r="F17" s="43" t="n">
        <v>0.7201419926</v>
      </c>
      <c r="G17" s="42" t="n">
        <v>0.2474062963</v>
      </c>
      <c r="H17" s="44" t="n">
        <v>10.040149669</v>
      </c>
      <c r="I17" s="45" t="n">
        <v>0.2590258663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2213689787</v>
      </c>
      <c r="E18" s="42" t="n">
        <v>0.9635586519</v>
      </c>
      <c r="F18" s="43" t="n">
        <v>0.9630170609</v>
      </c>
      <c r="G18" s="42" t="n">
        <v>0.0358838485</v>
      </c>
      <c r="H18" s="44" t="n">
        <v>28.513488021</v>
      </c>
      <c r="I18" s="45" t="n">
        <v>0.7563357003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696225965</v>
      </c>
      <c r="E19" s="42" t="n">
        <v>0.8451245174</v>
      </c>
      <c r="F19" s="43" t="n">
        <v>0.824138665</v>
      </c>
      <c r="G19" s="42" t="n">
        <v>0.1453632487</v>
      </c>
      <c r="H19" s="44" t="n">
        <v>26.332113085</v>
      </c>
      <c r="I19" s="45" t="n">
        <v>0.5054382804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5530704202</v>
      </c>
      <c r="E20" s="42" t="n">
        <v>0.7536010099</v>
      </c>
      <c r="F20" s="43" t="n">
        <v>0.7248780794</v>
      </c>
      <c r="G20" s="42" t="n">
        <v>0.2388271473</v>
      </c>
      <c r="H20" s="44" t="n">
        <v>11.650208771</v>
      </c>
      <c r="I20" s="45" t="n">
        <v>0.437562719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3265774066</v>
      </c>
      <c r="E21" s="42" t="n">
        <v>0.8935665034</v>
      </c>
      <c r="F21" s="43" t="n">
        <v>0.8891555309</v>
      </c>
      <c r="G21" s="42" t="n">
        <v>0.1043307882</v>
      </c>
      <c r="H21" s="44" t="n">
        <v>3.0701812861</v>
      </c>
      <c r="I21" s="45" t="n">
        <v>0.1541453222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4658549002</v>
      </c>
      <c r="E22" s="42" t="n">
        <v>0.8392472951</v>
      </c>
      <c r="F22" s="43" t="n">
        <v>0.8800146436</v>
      </c>
      <c r="G22" s="42" t="n">
        <v>0.1582152315</v>
      </c>
      <c r="H22" s="44" t="n">
        <v>6.4244533304</v>
      </c>
      <c r="I22" s="45" t="n">
        <v>0.4228861423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5773697586</v>
      </c>
      <c r="E23" s="42" t="n">
        <v>0.7318171109</v>
      </c>
      <c r="F23" s="43" t="n">
        <v>0.7209103375</v>
      </c>
      <c r="G23" s="42" t="n">
        <v>0.2635100124</v>
      </c>
      <c r="H23" s="44" t="n">
        <v>6.448812026</v>
      </c>
      <c r="I23" s="45" t="n">
        <v>0.420637654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5862560648</v>
      </c>
      <c r="E24" s="42" t="n">
        <v>0.8179583012</v>
      </c>
      <c r="F24" s="43" t="n">
        <v>0.807234783</v>
      </c>
      <c r="G24" s="42" t="n">
        <v>0.1784101131</v>
      </c>
      <c r="H24" s="44" t="n">
        <v>8.0192929545</v>
      </c>
      <c r="I24" s="45" t="n">
        <v>0.483093048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4137473391</v>
      </c>
      <c r="E25" s="42" t="n">
        <v>0.8750728991</v>
      </c>
      <c r="F25" s="43" t="n">
        <v>0.8670063877</v>
      </c>
      <c r="G25" s="42" t="n">
        <v>0.1217433173</v>
      </c>
      <c r="H25" s="44" t="n">
        <v>5.7117252652</v>
      </c>
      <c r="I25" s="45" t="n">
        <v>0.3440954119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4540093622</v>
      </c>
      <c r="E26" s="42" t="n">
        <v>0.8762615187</v>
      </c>
      <c r="F26" s="43" t="n">
        <v>0.8638063183</v>
      </c>
      <c r="G26" s="42" t="n">
        <v>0.121105665</v>
      </c>
      <c r="H26" s="44" t="n">
        <v>5.6620703256</v>
      </c>
      <c r="I26" s="45" t="n">
        <v>0.3312506266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744635466</v>
      </c>
      <c r="E27" s="42" t="n">
        <v>0.8506230506</v>
      </c>
      <c r="F27" s="43" t="n">
        <v>0.8392619452</v>
      </c>
      <c r="G27" s="42" t="n">
        <v>0.1466822534</v>
      </c>
      <c r="H27" s="44" t="n">
        <v>8.4564562403</v>
      </c>
      <c r="I27" s="45" t="n">
        <v>0.3998070838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5038570715</v>
      </c>
      <c r="E28" s="42" t="n">
        <v>0.85605918</v>
      </c>
      <c r="F28" s="43" t="n">
        <v>0.8363383861</v>
      </c>
      <c r="G28" s="42" t="n">
        <v>0.1413947337</v>
      </c>
      <c r="H28" s="44" t="n">
        <v>8.6449122017</v>
      </c>
      <c r="I28" s="45" t="n">
        <v>0.4219048721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5343264467</v>
      </c>
      <c r="E29" s="42" t="n">
        <v>0.7938715128</v>
      </c>
      <c r="F29" s="43" t="n">
        <v>0.7846727943</v>
      </c>
      <c r="G29" s="42" t="n">
        <v>0.2037268573</v>
      </c>
      <c r="H29" s="44" t="n">
        <v>4.7285227426</v>
      </c>
      <c r="I29" s="45" t="n">
        <v>0.1851763959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130925194</v>
      </c>
      <c r="E30" s="42" t="n">
        <v>0.8629050965</v>
      </c>
      <c r="F30" s="43" t="n">
        <v>0.8528559254</v>
      </c>
      <c r="G30" s="42" t="n">
        <v>0.1325911886</v>
      </c>
      <c r="H30" s="44" t="n">
        <v>7.4544132061</v>
      </c>
      <c r="I30" s="45" t="n">
        <v>0.4009165402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3755813727</v>
      </c>
      <c r="E31" s="42" t="n">
        <v>0.9052268911</v>
      </c>
      <c r="F31" s="43" t="n">
        <v>0.8954410461</v>
      </c>
      <c r="G31" s="42" t="n">
        <v>0.0920543308</v>
      </c>
      <c r="H31" s="44" t="n">
        <v>4.169622994</v>
      </c>
      <c r="I31" s="45" t="n">
        <v>0.2450744155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557877392</v>
      </c>
      <c r="E32" s="42" t="n">
        <v>0.8309608375</v>
      </c>
      <c r="F32" s="43" t="n">
        <v>0.8588140688</v>
      </c>
      <c r="G32" s="42" t="n">
        <v>0.164500704</v>
      </c>
      <c r="H32" s="44" t="n">
        <v>11.055347559</v>
      </c>
      <c r="I32" s="45" t="n">
        <v>0.496140513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872038257</v>
      </c>
      <c r="E33" s="42" t="n">
        <v>0.7951759968</v>
      </c>
      <c r="F33" s="43" t="n">
        <v>0.7844309237</v>
      </c>
      <c r="G33" s="42" t="n">
        <v>0.1990045704</v>
      </c>
      <c r="H33" s="44" t="n">
        <v>10.498905958</v>
      </c>
      <c r="I33" s="45" t="n">
        <v>0.5368237523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2801318953</v>
      </c>
      <c r="E34" s="42" t="n">
        <v>0.8769917761</v>
      </c>
      <c r="F34" s="43" t="n">
        <v>0.8725965429</v>
      </c>
      <c r="G34" s="42" t="n">
        <v>0.1169966418</v>
      </c>
      <c r="H34" s="44" t="n">
        <v>4.2768342545</v>
      </c>
      <c r="I34" s="45" t="n">
        <v>0.2475792137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23396977</v>
      </c>
      <c r="E35" s="42" t="n">
        <v>0.9615644061</v>
      </c>
      <c r="F35" s="43" t="n">
        <v>0.9576560692</v>
      </c>
      <c r="G35" s="42" t="n">
        <v>0.0377085839</v>
      </c>
      <c r="H35" s="44" t="n">
        <v>5.1487754033</v>
      </c>
      <c r="I35" s="45" t="n">
        <v>0.2666967056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414795027</v>
      </c>
      <c r="E36" s="42" t="n">
        <v>0.6749916801</v>
      </c>
      <c r="F36" s="43" t="n">
        <v>0.6211374195</v>
      </c>
      <c r="G36" s="42" t="n">
        <v>0.3173789145</v>
      </c>
      <c r="H36" s="44" t="n">
        <v>9.312608385</v>
      </c>
      <c r="I36" s="45" t="n">
        <v>0.335199854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7824255694</v>
      </c>
      <c r="E37" s="42" t="n">
        <v>0.7768244809</v>
      </c>
      <c r="F37" s="43" t="n">
        <v>0.7472466645</v>
      </c>
      <c r="G37" s="42" t="n">
        <v>0.2157040165</v>
      </c>
      <c r="H37" s="44" t="n">
        <v>12.650665495</v>
      </c>
      <c r="I37" s="45" t="n">
        <v>0.4648648287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6652513907</v>
      </c>
      <c r="E38" s="42" t="n">
        <v>0.7909192799</v>
      </c>
      <c r="F38" s="43" t="n">
        <v>0.768753269</v>
      </c>
      <c r="G38" s="42" t="n">
        <v>0.2032746201</v>
      </c>
      <c r="H38" s="44" t="n">
        <v>12.623038426</v>
      </c>
      <c r="I38" s="45" t="n">
        <v>0.5451692793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803172767</v>
      </c>
      <c r="E39" s="42" t="n">
        <v>0.8209623009</v>
      </c>
      <c r="F39" s="43" t="n">
        <v>0.7815177815</v>
      </c>
      <c r="G39" s="42" t="n">
        <v>0.1717323658</v>
      </c>
      <c r="H39" s="44" t="n">
        <v>11.858019684</v>
      </c>
      <c r="I39" s="45" t="n">
        <v>0.5296004399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8265016277</v>
      </c>
      <c r="E40" s="42" t="n">
        <v>0.7123852277</v>
      </c>
      <c r="F40" s="43" t="n">
        <v>0.7003422701</v>
      </c>
      <c r="G40" s="42" t="n">
        <v>0.2772395343</v>
      </c>
      <c r="H40" s="44" t="n">
        <v>10.526074229</v>
      </c>
      <c r="I40" s="45" t="n">
        <v>0.4924628326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5424192259</v>
      </c>
      <c r="E41" s="42" t="n">
        <v>0.8185522966</v>
      </c>
      <c r="F41" s="43" t="n">
        <v>0.804012682</v>
      </c>
      <c r="G41" s="42" t="n">
        <v>0.1766592157</v>
      </c>
      <c r="H41" s="44" t="n">
        <v>8.4937940281</v>
      </c>
      <c r="I41" s="45" t="n">
        <v>0.4219532839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5860149396</v>
      </c>
      <c r="E42" s="42" t="n">
        <v>0.570885561</v>
      </c>
      <c r="F42" s="43" t="n">
        <v>0.5388146785</v>
      </c>
      <c r="G42" s="42" t="n">
        <v>0.4167965035</v>
      </c>
      <c r="H42" s="44" t="n">
        <v>7.7572979077</v>
      </c>
      <c r="I42" s="45" t="n">
        <v>0.3794838059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7262114038</v>
      </c>
      <c r="E43" s="42" t="n">
        <v>0.8213029249</v>
      </c>
      <c r="F43" s="43" t="n">
        <v>0.8048872188</v>
      </c>
      <c r="G43" s="42" t="n">
        <v>0.1732348418</v>
      </c>
      <c r="H43" s="44" t="n">
        <v>11.773200465</v>
      </c>
      <c r="I43" s="45" t="n">
        <v>0.5745396114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0</v>
      </c>
      <c r="E44" s="42" t="n">
        <v>0</v>
      </c>
      <c r="F44" s="43" t="n">
        <v>0</v>
      </c>
      <c r="G44" s="42" t="n">
        <v>0</v>
      </c>
      <c r="H44" s="44" t="n">
        <v>0</v>
      </c>
      <c r="I44" s="45" t="n">
        <v>0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4667738367</v>
      </c>
      <c r="E45" s="42" t="n">
        <v>0.8148497518</v>
      </c>
      <c r="F45" s="43" t="n">
        <v>0.7813688235</v>
      </c>
      <c r="G45" s="42" t="n">
        <v>0.1813077016</v>
      </c>
      <c r="H45" s="44" t="n">
        <v>10.350756019</v>
      </c>
      <c r="I45" s="45" t="n">
        <v>0.264608711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1.9974800761</v>
      </c>
      <c r="E46" s="42" t="n">
        <v>0.6222608627</v>
      </c>
      <c r="F46" s="43" t="n">
        <v>0.6394354016</v>
      </c>
      <c r="G46" s="42" t="n">
        <v>0.3125068203</v>
      </c>
      <c r="H46" s="44" t="n">
        <v>9.4612592041</v>
      </c>
      <c r="I46" s="45" t="n">
        <v>0.3130675958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1365218154</v>
      </c>
      <c r="E47" s="42" t="n">
        <v>0.7576653217</v>
      </c>
      <c r="F47" s="43" t="n">
        <v>0.7976198056</v>
      </c>
      <c r="G47" s="42" t="n">
        <v>0.1884403534</v>
      </c>
      <c r="H47" s="44" t="n">
        <v>10.892762393</v>
      </c>
      <c r="I47" s="45" t="n">
        <v>0.3428072588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2088228334</v>
      </c>
      <c r="E48" s="42" t="n">
        <v>0.6281890595</v>
      </c>
      <c r="F48" s="43" t="n">
        <v>0.6723228909</v>
      </c>
      <c r="G48" s="42" t="n">
        <v>0.2987667754</v>
      </c>
      <c r="H48" s="44" t="n">
        <v>9.7005738714</v>
      </c>
      <c r="I48" s="45" t="n">
        <v>0.287322497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9009995618</v>
      </c>
      <c r="E49" s="42" t="n">
        <v>0.7518546729</v>
      </c>
      <c r="F49" s="43" t="n">
        <v>0.7457826181</v>
      </c>
      <c r="G49" s="42" t="n">
        <v>0.2383384582</v>
      </c>
      <c r="H49" s="44" t="n">
        <v>9.204802086</v>
      </c>
      <c r="I49" s="45" t="n">
        <v>0.3672101418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3807640717</v>
      </c>
      <c r="E50" s="42" t="n">
        <v>0.5835302097</v>
      </c>
      <c r="F50" s="43" t="n">
        <v>0.5817545661</v>
      </c>
      <c r="G50" s="42" t="n">
        <v>0.412300698</v>
      </c>
      <c r="H50" s="44" t="n">
        <v>4.4511930545</v>
      </c>
      <c r="I50" s="45" t="n">
        <v>0.1923550018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6309564901</v>
      </c>
      <c r="E51" s="42" t="n">
        <v>0.6781776059</v>
      </c>
      <c r="F51" s="43" t="n">
        <v>0.6750833231</v>
      </c>
      <c r="G51" s="42" t="n">
        <v>0.3068173988</v>
      </c>
      <c r="H51" s="44" t="n">
        <v>8.3630573279</v>
      </c>
      <c r="I51" s="45" t="n">
        <v>0.3521305973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195765673</v>
      </c>
      <c r="E52" s="42" t="n">
        <v>0.7382510059</v>
      </c>
      <c r="F52" s="43" t="n">
        <v>0.74645158</v>
      </c>
      <c r="G52" s="42" t="n">
        <v>0.249463096</v>
      </c>
      <c r="H52" s="44" t="n">
        <v>8.7061006893</v>
      </c>
      <c r="I52" s="45" t="n">
        <v>0.3057900019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8213076639</v>
      </c>
      <c r="E53" s="42" t="n">
        <v>0.699595657</v>
      </c>
      <c r="F53" s="43" t="n">
        <v>0.6985170411</v>
      </c>
      <c r="G53" s="42" t="n">
        <v>0.2911939148</v>
      </c>
      <c r="H53" s="44" t="n">
        <v>8.7468006628</v>
      </c>
      <c r="I53" s="45" t="n">
        <v>0.3445583975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5301838874</v>
      </c>
      <c r="E54" s="42" t="n">
        <v>0.7999842292</v>
      </c>
      <c r="F54" s="43" t="n">
        <v>0.8297295637</v>
      </c>
      <c r="G54" s="42" t="n">
        <v>0.1847089778</v>
      </c>
      <c r="H54" s="44" t="n">
        <v>13.886278313</v>
      </c>
      <c r="I54" s="45" t="n">
        <v>0.3365785681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7533398289</v>
      </c>
      <c r="E55" s="42" t="n">
        <v>0.7949843685</v>
      </c>
      <c r="F55" s="43" t="n">
        <v>0.8219088437</v>
      </c>
      <c r="G55" s="42" t="n">
        <v>0.1844404145</v>
      </c>
      <c r="H55" s="44" t="n">
        <v>16.625742386</v>
      </c>
      <c r="I55" s="45" t="n">
        <v>0.3491391104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35304361</v>
      </c>
      <c r="E56" s="42" t="n">
        <v>0.7598988531</v>
      </c>
      <c r="F56" s="43" t="n">
        <v>0.7689707596</v>
      </c>
      <c r="G56" s="42" t="n">
        <v>0.2269393224</v>
      </c>
      <c r="H56" s="44" t="n">
        <v>13.867791618</v>
      </c>
      <c r="I56" s="45" t="n">
        <v>0.3974530152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5722182353</v>
      </c>
      <c r="E57" s="42" t="n">
        <v>0.8085022516</v>
      </c>
      <c r="F57" s="43" t="n">
        <v>0.8221778357</v>
      </c>
      <c r="G57" s="42" t="n">
        <v>0.1752285896</v>
      </c>
      <c r="H57" s="44" t="n">
        <v>16.021696084</v>
      </c>
      <c r="I57" s="45" t="n">
        <v>0.4340292095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1.9410862344</v>
      </c>
      <c r="E58" s="42" t="n">
        <v>0.6354487764</v>
      </c>
      <c r="F58" s="43" t="n">
        <v>0.6251458616</v>
      </c>
      <c r="G58" s="42" t="n">
        <v>0.358695276</v>
      </c>
      <c r="H58" s="44" t="n">
        <v>11.916778294</v>
      </c>
      <c r="I58" s="45" t="n">
        <v>0.3519340995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853824328</v>
      </c>
      <c r="E59" s="42" t="n">
        <v>0.7902531637</v>
      </c>
      <c r="F59" s="43" t="n">
        <v>0.7904029626</v>
      </c>
      <c r="G59" s="42" t="n">
        <v>0.1970882826</v>
      </c>
      <c r="H59" s="44" t="n">
        <v>15.355120791</v>
      </c>
      <c r="I59" s="45" t="n">
        <v>0.4632553817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766450667</v>
      </c>
      <c r="E60" s="42" t="n">
        <v>0.760420542</v>
      </c>
      <c r="F60" s="43" t="n">
        <v>0.758943191</v>
      </c>
      <c r="G60" s="42" t="n">
        <v>0.2261321081</v>
      </c>
      <c r="H60" s="44" t="n">
        <v>10.748979147</v>
      </c>
      <c r="I60" s="45" t="n">
        <v>0.4170773071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1.8247464355</v>
      </c>
      <c r="E61" s="42" t="n">
        <v>0.7815069826</v>
      </c>
      <c r="F61" s="43" t="n">
        <v>0.7839932231</v>
      </c>
      <c r="G61" s="42" t="n">
        <v>0.2033238379</v>
      </c>
      <c r="H61" s="44" t="n">
        <v>8.5295619635</v>
      </c>
      <c r="I61" s="45" t="n">
        <v>0.3170120557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2.0002691715</v>
      </c>
      <c r="E62" s="42" t="n">
        <v>0.8202328057</v>
      </c>
      <c r="F62" s="43" t="n">
        <v>0.8258257392</v>
      </c>
      <c r="G62" s="42" t="n">
        <v>0.1616794409</v>
      </c>
      <c r="H62" s="44" t="n">
        <v>11.269562342</v>
      </c>
      <c r="I62" s="45" t="n">
        <v>0.389291196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5995225226</v>
      </c>
      <c r="E63" s="42" t="n">
        <v>0.8145586437</v>
      </c>
      <c r="F63" s="43" t="n">
        <v>0.8206917707</v>
      </c>
      <c r="G63" s="42" t="n">
        <v>0.1706345839</v>
      </c>
      <c r="H63" s="44" t="n">
        <v>8.8429787637</v>
      </c>
      <c r="I63" s="45" t="n">
        <v>0.3232138125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4845583141</v>
      </c>
      <c r="E64" s="42" t="n">
        <v>0.458193864</v>
      </c>
      <c r="F64" s="43" t="n">
        <v>0.4544040543</v>
      </c>
      <c r="G64" s="42" t="n">
        <v>0.5356740351</v>
      </c>
      <c r="H64" s="44" t="n">
        <v>5.9414865378</v>
      </c>
      <c r="I64" s="45" t="n">
        <v>0.2334378119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9017471836</v>
      </c>
      <c r="E65" s="42" t="n">
        <v>0.7180674985</v>
      </c>
      <c r="F65" s="43" t="n">
        <v>0.7195741166</v>
      </c>
      <c r="G65" s="42" t="n">
        <v>0.2689010124</v>
      </c>
      <c r="H65" s="44" t="n">
        <v>11.915057495</v>
      </c>
      <c r="I65" s="45" t="n">
        <v>0.3982582393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2.1567864239</v>
      </c>
      <c r="E66" s="42" t="n">
        <v>0.7091480861</v>
      </c>
      <c r="F66" s="43" t="n">
        <v>0.7030846639</v>
      </c>
      <c r="G66" s="42" t="n">
        <v>0.2816993419</v>
      </c>
      <c r="H66" s="44" t="n">
        <v>10.596249017</v>
      </c>
      <c r="I66" s="45" t="n">
        <v>0.4531013478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6444486361</v>
      </c>
      <c r="E67" s="42" t="n">
        <v>0.8333593205</v>
      </c>
      <c r="F67" s="43" t="n">
        <v>0.8284810156</v>
      </c>
      <c r="G67" s="42" t="n">
        <v>0.1613169491</v>
      </c>
      <c r="H67" s="44" t="n">
        <v>6.9786095977</v>
      </c>
      <c r="I67" s="45" t="n">
        <v>0.3372862808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5799211679</v>
      </c>
      <c r="E68" s="42" t="n">
        <v>0.7152114209</v>
      </c>
      <c r="F68" s="43" t="n">
        <v>0.7138869777</v>
      </c>
      <c r="G68" s="42" t="n">
        <v>0.2782222467</v>
      </c>
      <c r="H68" s="44" t="n">
        <v>7.9257152368</v>
      </c>
      <c r="I68" s="45" t="n">
        <v>0.2769534885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690179426</v>
      </c>
      <c r="E69" s="42" t="n">
        <v>0.7349828614</v>
      </c>
      <c r="F69" s="43" t="n">
        <v>0.7292173803</v>
      </c>
      <c r="G69" s="42" t="n">
        <v>0.2580705811</v>
      </c>
      <c r="H69" s="44" t="n">
        <v>6.8938966027</v>
      </c>
      <c r="I69" s="45" t="n">
        <v>0.331622915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694343732</v>
      </c>
      <c r="E70" s="42" t="n">
        <v>0.8215350125</v>
      </c>
      <c r="F70" s="43" t="n">
        <v>0.8281868587</v>
      </c>
      <c r="G70" s="42" t="n">
        <v>0.1459794871</v>
      </c>
      <c r="H70" s="44" t="n">
        <v>6.3559738564</v>
      </c>
      <c r="I70" s="45" t="n">
        <v>0.2623588875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3916472295</v>
      </c>
      <c r="E71" s="42" t="n">
        <v>0.5076221286</v>
      </c>
      <c r="F71" s="43" t="n">
        <v>0.5061020798</v>
      </c>
      <c r="G71" s="42" t="n">
        <v>0.4725239486</v>
      </c>
      <c r="H71" s="44" t="n">
        <v>8.1948003882</v>
      </c>
      <c r="I71" s="45" t="n">
        <v>0.3081409632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451921677</v>
      </c>
      <c r="E72" s="42" t="n">
        <v>0.6156149598</v>
      </c>
      <c r="F72" s="43" t="n">
        <v>0.612462475</v>
      </c>
      <c r="G72" s="42" t="n">
        <v>0.3705462809</v>
      </c>
      <c r="H72" s="44" t="n">
        <v>8.9927671791</v>
      </c>
      <c r="I72" s="45" t="n">
        <v>0.3568892857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5108341975</v>
      </c>
      <c r="E73" s="42" t="n">
        <v>0.6142373943</v>
      </c>
      <c r="F73" s="43" t="n">
        <v>0.6086063678</v>
      </c>
      <c r="G73" s="42" t="n">
        <v>0.3568536303</v>
      </c>
      <c r="H73" s="44" t="n">
        <v>10.409137743</v>
      </c>
      <c r="I73" s="45" t="n">
        <v>0.3556719976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4534155078</v>
      </c>
      <c r="E74" s="42" t="n">
        <v>0.5068843698</v>
      </c>
      <c r="F74" s="43" t="n">
        <v>0.503607666</v>
      </c>
      <c r="G74" s="42" t="n">
        <v>0.4707354075</v>
      </c>
      <c r="H74" s="44" t="n">
        <v>6.402362499</v>
      </c>
      <c r="I74" s="45" t="n">
        <v>0.2759359387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403221572</v>
      </c>
      <c r="E75" s="42" t="n">
        <v>0.6208977542</v>
      </c>
      <c r="F75" s="43" t="n">
        <v>0.6170279326</v>
      </c>
      <c r="G75" s="42" t="n">
        <v>0.3561859115</v>
      </c>
      <c r="H75" s="44" t="n">
        <v>10.524753294</v>
      </c>
      <c r="I75" s="45" t="n">
        <v>0.3445399208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456222257</v>
      </c>
      <c r="E76" s="42" t="n">
        <v>0.674956119</v>
      </c>
      <c r="F76" s="43" t="n">
        <v>0.6703794155</v>
      </c>
      <c r="G76" s="42" t="n">
        <v>0.3030349925</v>
      </c>
      <c r="H76" s="44" t="n">
        <v>12.406724574</v>
      </c>
      <c r="I76" s="45" t="n">
        <v>0.4000723663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3843338167</v>
      </c>
      <c r="E77" s="42" t="n">
        <v>0.6177225738</v>
      </c>
      <c r="F77" s="43" t="n">
        <v>0.6155682593</v>
      </c>
      <c r="G77" s="42" t="n">
        <v>0.3665753677</v>
      </c>
      <c r="H77" s="44" t="n">
        <v>12.292647658</v>
      </c>
      <c r="I77" s="45" t="n">
        <v>0.3721355393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4140048659</v>
      </c>
      <c r="E78" s="42" t="n">
        <v>0.6705027252</v>
      </c>
      <c r="F78" s="43" t="n">
        <v>0.6671963289</v>
      </c>
      <c r="G78" s="42" t="n">
        <v>0.3206793108</v>
      </c>
      <c r="H78" s="44" t="n">
        <v>14.365293795</v>
      </c>
      <c r="I78" s="45" t="n">
        <v>0.4694114765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4892722929</v>
      </c>
      <c r="E79" s="42" t="n">
        <v>0.7374091285</v>
      </c>
      <c r="F79" s="43" t="n">
        <v>0.7343147394</v>
      </c>
      <c r="G79" s="42" t="n">
        <v>0.253527645</v>
      </c>
      <c r="H79" s="44" t="n">
        <v>16.057145833</v>
      </c>
      <c r="I79" s="45" t="n">
        <v>0.4616881572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3914931511</v>
      </c>
      <c r="E80" s="42" t="n">
        <v>0.7041363432</v>
      </c>
      <c r="F80" s="43" t="n">
        <v>0.698723367</v>
      </c>
      <c r="G80" s="42" t="n">
        <v>0.2720841605</v>
      </c>
      <c r="H80" s="44" t="n">
        <v>18.960096065</v>
      </c>
      <c r="I80" s="45" t="n">
        <v>0.4776850455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4120600673</v>
      </c>
      <c r="E81" s="42" t="n">
        <v>0.6860355373</v>
      </c>
      <c r="F81" s="43" t="n">
        <v>0.682597918</v>
      </c>
      <c r="G81" s="42" t="n">
        <v>0.2980549977</v>
      </c>
      <c r="H81" s="44" t="n">
        <v>14.403594849</v>
      </c>
      <c r="I81" s="45" t="n">
        <v>0.4328243345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5024622986</v>
      </c>
      <c r="E82" s="42" t="n">
        <v>0.6742394929</v>
      </c>
      <c r="F82" s="43" t="n">
        <v>0.6735066492</v>
      </c>
      <c r="G82" s="42" t="n">
        <v>0.3063782859</v>
      </c>
      <c r="H82" s="44" t="n">
        <v>11.800114919</v>
      </c>
      <c r="I82" s="45" t="n">
        <v>0.3576395185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5081542062</v>
      </c>
      <c r="E83" s="42" t="n">
        <v>0.720786704</v>
      </c>
      <c r="F83" s="43" t="n">
        <v>0.7163678587</v>
      </c>
      <c r="G83" s="42" t="n">
        <v>0.2509242388</v>
      </c>
      <c r="H83" s="44" t="n">
        <v>12.859843693</v>
      </c>
      <c r="I83" s="45" t="n">
        <v>0.3684387503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4143881379</v>
      </c>
      <c r="E84" s="42" t="n">
        <v>0.6878351405</v>
      </c>
      <c r="F84" s="43" t="n">
        <v>0.6848665745</v>
      </c>
      <c r="G84" s="42" t="n">
        <v>0.3011264203</v>
      </c>
      <c r="H84" s="44" t="n">
        <v>15.824407584</v>
      </c>
      <c r="I84" s="45" t="n">
        <v>0.4274200887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1.6493673937</v>
      </c>
      <c r="E85" s="42" t="n">
        <v>0.6558532007</v>
      </c>
      <c r="F85" s="43" t="n">
        <v>0.6535149102</v>
      </c>
      <c r="G85" s="42" t="n">
        <v>0.3163845286</v>
      </c>
      <c r="H85" s="44" t="n">
        <v>11.003626581</v>
      </c>
      <c r="I85" s="45" t="n">
        <v>0.3363460819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4583410761</v>
      </c>
      <c r="E86" s="42" t="n">
        <v>0.6708921605</v>
      </c>
      <c r="F86" s="43" t="n">
        <v>0.6678166249</v>
      </c>
      <c r="G86" s="42" t="n">
        <v>0.3228107392</v>
      </c>
      <c r="H86" s="44" t="n">
        <v>13.86318401</v>
      </c>
      <c r="I86" s="45" t="n">
        <v>0.4432100832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4477704821</v>
      </c>
      <c r="E87" s="42" t="n">
        <v>0.66001087</v>
      </c>
      <c r="F87" s="43" t="n">
        <v>0.6572832775</v>
      </c>
      <c r="G87" s="42" t="n">
        <v>0.3281420893</v>
      </c>
      <c r="H87" s="44" t="n">
        <v>14.996390613</v>
      </c>
      <c r="I87" s="45" t="n">
        <v>0.3873319934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1.967685875</v>
      </c>
      <c r="E88" s="42" t="n">
        <v>0.8089844701</v>
      </c>
      <c r="F88" s="43" t="n">
        <v>0.797295722</v>
      </c>
      <c r="G88" s="42" t="n">
        <v>0.1864322183</v>
      </c>
      <c r="H88" s="44" t="n">
        <v>9.5548871883</v>
      </c>
      <c r="I88" s="45" t="n">
        <v>0.4318896359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2.0240116667</v>
      </c>
      <c r="E89" s="42" t="n">
        <v>0.7785490524</v>
      </c>
      <c r="F89" s="43" t="n">
        <v>0.7681254348</v>
      </c>
      <c r="G89" s="42" t="n">
        <v>0.2175023656</v>
      </c>
      <c r="H89" s="44" t="n">
        <v>13.791254383</v>
      </c>
      <c r="I89" s="45" t="n">
        <v>0.5217665387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8788316547</v>
      </c>
      <c r="E90" s="42" t="n">
        <v>0.7816259391</v>
      </c>
      <c r="F90" s="43" t="n">
        <v>0.7711558148</v>
      </c>
      <c r="G90" s="42" t="n">
        <v>0.2132546212</v>
      </c>
      <c r="H90" s="44" t="n">
        <v>10.046181898</v>
      </c>
      <c r="I90" s="45" t="n">
        <v>0.45738799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650106602</v>
      </c>
      <c r="E91" s="42" t="n">
        <v>0.7583917166</v>
      </c>
      <c r="F91" s="43" t="n">
        <v>0.7508060315</v>
      </c>
      <c r="G91" s="42" t="n">
        <v>0.2359978526</v>
      </c>
      <c r="H91" s="44" t="n">
        <v>6.6960281502</v>
      </c>
      <c r="I91" s="45" t="n">
        <v>0.306012625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8139979753</v>
      </c>
      <c r="E92" s="42" t="n">
        <v>0.7534269809</v>
      </c>
      <c r="F92" s="43" t="n">
        <v>0.7469825566</v>
      </c>
      <c r="G92" s="42" t="n">
        <v>0.2419246423</v>
      </c>
      <c r="H92" s="44" t="n">
        <v>12.143115638</v>
      </c>
      <c r="I92" s="45" t="n">
        <v>0.4615199267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1.9615024601</v>
      </c>
      <c r="E93" s="42" t="n">
        <v>0.80817537</v>
      </c>
      <c r="F93" s="43" t="n">
        <v>0.7995214118</v>
      </c>
      <c r="G93" s="42" t="n">
        <v>0.1883688633</v>
      </c>
      <c r="H93" s="44" t="n">
        <v>11.645949914</v>
      </c>
      <c r="I93" s="45" t="n">
        <v>0.4402807098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1.9153415374</v>
      </c>
      <c r="E94" s="42" t="n">
        <v>0.8112355921</v>
      </c>
      <c r="F94" s="43" t="n">
        <v>0.8022870642</v>
      </c>
      <c r="G94" s="42" t="n">
        <v>0.185220898</v>
      </c>
      <c r="H94" s="44" t="n">
        <v>13.807907122</v>
      </c>
      <c r="I94" s="45" t="n">
        <v>0.4762407862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8969000677</v>
      </c>
      <c r="E95" s="42" t="n">
        <v>0.7810303263</v>
      </c>
      <c r="F95" s="43" t="n">
        <v>0.7730546128</v>
      </c>
      <c r="G95" s="42" t="n">
        <v>0.2131086591</v>
      </c>
      <c r="H95" s="44" t="n">
        <v>12.605848376</v>
      </c>
      <c r="I95" s="45" t="n">
        <v>0.4438758422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1.8817512073</v>
      </c>
      <c r="E96" s="42" t="n">
        <v>0.8027858944</v>
      </c>
      <c r="F96" s="43" t="n">
        <v>0.7907136217</v>
      </c>
      <c r="G96" s="42" t="n">
        <v>0.1916703091</v>
      </c>
      <c r="H96" s="44" t="n">
        <v>7.2108632738</v>
      </c>
      <c r="I96" s="45" t="n">
        <v>0.3493069499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794142155</v>
      </c>
      <c r="E97" s="42" t="n">
        <v>0.771936411</v>
      </c>
      <c r="F97" s="43" t="n">
        <v>0.7640988954</v>
      </c>
      <c r="G97" s="42" t="n">
        <v>0.2211244168</v>
      </c>
      <c r="H97" s="44" t="n">
        <v>6.8060050325</v>
      </c>
      <c r="I97" s="45" t="n">
        <v>0.3357231486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7679434358</v>
      </c>
      <c r="E98" s="42" t="n">
        <v>0.7976747551</v>
      </c>
      <c r="F98" s="43" t="n">
        <v>0.7886128204</v>
      </c>
      <c r="G98" s="42" t="n">
        <v>0.1968107743</v>
      </c>
      <c r="H98" s="44" t="n">
        <v>6.693098083</v>
      </c>
      <c r="I98" s="45" t="n">
        <v>0.3482064015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7006411864</v>
      </c>
      <c r="E99" s="42" t="n">
        <v>0.757783521</v>
      </c>
      <c r="F99" s="43" t="n">
        <v>0.7489992052</v>
      </c>
      <c r="G99" s="42" t="n">
        <v>0.2366752</v>
      </c>
      <c r="H99" s="44" t="n">
        <v>6.9953007314</v>
      </c>
      <c r="I99" s="45" t="n">
        <v>0.3316966688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8136669415</v>
      </c>
      <c r="E100" s="42" t="n">
        <v>0.6965176009</v>
      </c>
      <c r="F100" s="43" t="n">
        <v>0.6902357026</v>
      </c>
      <c r="G100" s="42" t="n">
        <v>0.2860292037</v>
      </c>
      <c r="H100" s="44" t="n">
        <v>8.4660214287</v>
      </c>
      <c r="I100" s="45" t="n">
        <v>0.4066785842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732639948</v>
      </c>
      <c r="E101" s="42" t="n">
        <v>0.6529671344</v>
      </c>
      <c r="F101" s="43" t="n">
        <v>0.6467883471</v>
      </c>
      <c r="G101" s="42" t="n">
        <v>0.3350923038</v>
      </c>
      <c r="H101" s="44" t="n">
        <v>7.9029113535</v>
      </c>
      <c r="I101" s="45" t="n">
        <v>0.374318471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787671321</v>
      </c>
      <c r="E102" s="42" t="n">
        <v>0.7277149686</v>
      </c>
      <c r="F102" s="43" t="n">
        <v>0.7212972015</v>
      </c>
      <c r="G102" s="42" t="n">
        <v>0.2650682517</v>
      </c>
      <c r="H102" s="44" t="n">
        <v>8.1947267381</v>
      </c>
      <c r="I102" s="45" t="n">
        <v>0.4022780524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7250245827</v>
      </c>
      <c r="E103" s="42" t="n">
        <v>0.6961344237</v>
      </c>
      <c r="F103" s="43" t="n">
        <v>0.6905824864</v>
      </c>
      <c r="G103" s="42" t="n">
        <v>0.2950445792</v>
      </c>
      <c r="H103" s="44" t="n">
        <v>8.3875376828</v>
      </c>
      <c r="I103" s="45" t="n">
        <v>0.378039161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448478346</v>
      </c>
      <c r="E104" s="42" t="n">
        <v>0.7706866871</v>
      </c>
      <c r="F104" s="43" t="n">
        <v>0.7645213345</v>
      </c>
      <c r="G104" s="42" t="n">
        <v>0.2238872937</v>
      </c>
      <c r="H104" s="44" t="n">
        <v>10.959465836</v>
      </c>
      <c r="I104" s="45" t="n">
        <v>0.446676762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4250609192</v>
      </c>
      <c r="E105" s="42" t="n">
        <v>0.8236028799</v>
      </c>
      <c r="F105" s="43" t="n">
        <v>0.8184718709</v>
      </c>
      <c r="G105" s="42" t="n">
        <v>0.1722266907</v>
      </c>
      <c r="H105" s="44" t="n">
        <v>16.00989662</v>
      </c>
      <c r="I105" s="45" t="n">
        <v>0.6051689728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9737957209</v>
      </c>
      <c r="E106" s="42" t="n">
        <v>0.7037506512</v>
      </c>
      <c r="F106" s="43" t="n">
        <v>0.6946734666</v>
      </c>
      <c r="G106" s="42" t="n">
        <v>0.2882275294</v>
      </c>
      <c r="H106" s="44" t="n">
        <v>7.0898708691</v>
      </c>
      <c r="I106" s="45" t="n">
        <v>0.3138312134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6982554593</v>
      </c>
      <c r="E107" s="42" t="n">
        <v>0.5016564238</v>
      </c>
      <c r="F107" s="43" t="n">
        <v>0.4977894001</v>
      </c>
      <c r="G107" s="42" t="n">
        <v>0.4940988743</v>
      </c>
      <c r="H107" s="44" t="n">
        <v>2.6320073786</v>
      </c>
      <c r="I107" s="45" t="n">
        <v>0.1317802845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2.059073016</v>
      </c>
      <c r="E108" s="42" t="n">
        <v>0.7304024156</v>
      </c>
      <c r="F108" s="43" t="n">
        <v>0.7226556265</v>
      </c>
      <c r="G108" s="42" t="n">
        <v>0.2579180938</v>
      </c>
      <c r="H108" s="44" t="n">
        <v>3.9769889021</v>
      </c>
      <c r="I108" s="45" t="n">
        <v>0.1913285794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600431783</v>
      </c>
      <c r="E109" s="42" t="n">
        <v>0.7959773459</v>
      </c>
      <c r="F109" s="43" t="n">
        <v>0.788523021</v>
      </c>
      <c r="G109" s="42" t="n">
        <v>0.1976288384</v>
      </c>
      <c r="H109" s="44" t="n">
        <v>6.4627400213</v>
      </c>
      <c r="I109" s="45" t="n">
        <v>0.3166542945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6402739028</v>
      </c>
      <c r="E110" s="42" t="n">
        <v>0.6273346653</v>
      </c>
      <c r="F110" s="43" t="n">
        <v>0.620970249</v>
      </c>
      <c r="G110" s="42" t="n">
        <v>0.3632364679</v>
      </c>
      <c r="H110" s="44" t="n">
        <v>5.8924716385</v>
      </c>
      <c r="I110" s="45" t="n">
        <v>0.309896477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8471577143</v>
      </c>
      <c r="E111" s="42" t="n">
        <v>0.7378422628</v>
      </c>
      <c r="F111" s="43" t="n">
        <v>0.7304434138</v>
      </c>
      <c r="G111" s="42" t="n">
        <v>0.2463259733</v>
      </c>
      <c r="H111" s="44" t="n">
        <v>5.3995678566</v>
      </c>
      <c r="I111" s="45" t="n">
        <v>0.2683349467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8098684603</v>
      </c>
      <c r="E112" s="42" t="n">
        <v>0.6377795125</v>
      </c>
      <c r="F112" s="43" t="n">
        <v>0.6322743278</v>
      </c>
      <c r="G112" s="42" t="n">
        <v>0.3371825908</v>
      </c>
      <c r="H112" s="44" t="n">
        <v>4.1257734978</v>
      </c>
      <c r="I112" s="45" t="n">
        <v>0.2104192408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7383336</v>
      </c>
      <c r="E113" s="42" t="n">
        <v>0.7988209351</v>
      </c>
      <c r="F113" s="43" t="n">
        <v>0.7923665527</v>
      </c>
      <c r="G113" s="42" t="n">
        <v>0.1882096989</v>
      </c>
      <c r="H113" s="44" t="n">
        <v>5.3973367678</v>
      </c>
      <c r="I113" s="45" t="n">
        <v>0.2442513147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6187240996</v>
      </c>
      <c r="E114" s="42" t="n">
        <v>0.6617204731</v>
      </c>
      <c r="F114" s="43" t="n">
        <v>0.6576620669</v>
      </c>
      <c r="G114" s="42" t="n">
        <v>0.3302803439</v>
      </c>
      <c r="H114" s="44" t="n">
        <v>8.3481619069</v>
      </c>
      <c r="I114" s="45" t="n">
        <v>0.3856001935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5461871225</v>
      </c>
      <c r="E115" s="42" t="n">
        <v>0.6335767495</v>
      </c>
      <c r="F115" s="43" t="n">
        <v>0.6282427561</v>
      </c>
      <c r="G115" s="42" t="n">
        <v>0.3581429986</v>
      </c>
      <c r="H115" s="44" t="n">
        <v>6.6297288515</v>
      </c>
      <c r="I115" s="45" t="n">
        <v>0.2931053584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5479476929</v>
      </c>
      <c r="E116" s="42" t="n">
        <v>0.6839778324</v>
      </c>
      <c r="F116" s="43" t="n">
        <v>0.6765973931</v>
      </c>
      <c r="G116" s="42" t="n">
        <v>0.3094417199</v>
      </c>
      <c r="H116" s="44" t="n">
        <v>6.541191728</v>
      </c>
      <c r="I116" s="45" t="n">
        <v>0.3096561752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7034735047</v>
      </c>
      <c r="E117" s="42" t="n">
        <v>0.6250836291</v>
      </c>
      <c r="F117" s="43" t="n">
        <v>0.6181427729</v>
      </c>
      <c r="G117" s="42" t="n">
        <v>0.3625587253</v>
      </c>
      <c r="H117" s="44" t="n">
        <v>6.8161927136</v>
      </c>
      <c r="I117" s="45" t="n">
        <v>0.3330364762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7096154756</v>
      </c>
      <c r="E118" s="42" t="n">
        <v>0.6459333717</v>
      </c>
      <c r="F118" s="43" t="n">
        <v>0.6401284271</v>
      </c>
      <c r="G118" s="42" t="n">
        <v>0.3469254938</v>
      </c>
      <c r="H118" s="44" t="n">
        <v>9.7768954642</v>
      </c>
      <c r="I118" s="45" t="n">
        <v>0.403910433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5587013108</v>
      </c>
      <c r="E119" s="42" t="n">
        <v>0.6083033342</v>
      </c>
      <c r="F119" s="43" t="n">
        <v>0.6033461247</v>
      </c>
      <c r="G119" s="42" t="n">
        <v>0.3832511004</v>
      </c>
      <c r="H119" s="44" t="n">
        <v>5.7875760113</v>
      </c>
      <c r="I119" s="45" t="n">
        <v>0.2803914002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5893760485</v>
      </c>
      <c r="E120" s="42" t="n">
        <v>0.6391581034</v>
      </c>
      <c r="F120" s="43" t="n">
        <v>0.63478243</v>
      </c>
      <c r="G120" s="42" t="n">
        <v>0.3530917967</v>
      </c>
      <c r="H120" s="44" t="n">
        <v>7.5399667961</v>
      </c>
      <c r="I120" s="45" t="n">
        <v>0.322513476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5887422194</v>
      </c>
      <c r="E121" s="42" t="n">
        <v>0.6530534475</v>
      </c>
      <c r="F121" s="43" t="n">
        <v>0.6480226832</v>
      </c>
      <c r="G121" s="42" t="n">
        <v>0.3381648352</v>
      </c>
      <c r="H121" s="44" t="n">
        <v>7.682332308</v>
      </c>
      <c r="I121" s="45" t="n">
        <v>0.3168728745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513161521</v>
      </c>
      <c r="E122" s="42" t="n">
        <v>0.6919535333</v>
      </c>
      <c r="F122" s="43" t="n">
        <v>0.6873308984</v>
      </c>
      <c r="G122" s="42" t="n">
        <v>0.3004649385</v>
      </c>
      <c r="H122" s="44" t="n">
        <v>7.8918645279</v>
      </c>
      <c r="I122" s="45" t="n">
        <v>0.3318080305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4955806246</v>
      </c>
      <c r="E123" s="42" t="n">
        <v>0.6388496032</v>
      </c>
      <c r="F123" s="43" t="n">
        <v>0.6339705128</v>
      </c>
      <c r="G123" s="42" t="n">
        <v>0.3541855298</v>
      </c>
      <c r="H123" s="44" t="n">
        <v>8.4031110359</v>
      </c>
      <c r="I123" s="45" t="n">
        <v>0.3119555028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4759437199</v>
      </c>
      <c r="E124" s="42" t="n">
        <v>0.5839956343</v>
      </c>
      <c r="F124" s="43" t="n">
        <v>0.5784249804</v>
      </c>
      <c r="G124" s="42" t="n">
        <v>0.4086066337</v>
      </c>
      <c r="H124" s="44" t="n">
        <v>8.2903780222</v>
      </c>
      <c r="I124" s="45" t="n">
        <v>0.3076226017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935604122</v>
      </c>
      <c r="E125" s="42" t="n">
        <v>0.5952455691</v>
      </c>
      <c r="F125" s="43" t="n">
        <v>0.590423304</v>
      </c>
      <c r="G125" s="42" t="n">
        <v>0.3964991983</v>
      </c>
      <c r="H125" s="44" t="n">
        <v>7.123697909</v>
      </c>
      <c r="I125" s="45" t="n">
        <v>0.3508874182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5169271763</v>
      </c>
      <c r="E126" s="42" t="n">
        <v>0.6598524637</v>
      </c>
      <c r="F126" s="43" t="n">
        <v>0.6550124067</v>
      </c>
      <c r="G126" s="42" t="n">
        <v>0.3325917927</v>
      </c>
      <c r="H126" s="44" t="n">
        <v>9.0497941791</v>
      </c>
      <c r="I126" s="45" t="n">
        <v>0.3558064156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6169300634</v>
      </c>
      <c r="E127" s="42" t="n">
        <v>0.5477120545</v>
      </c>
      <c r="F127" s="43" t="n">
        <v>0.5446459691</v>
      </c>
      <c r="G127" s="42" t="n">
        <v>0.4415201846</v>
      </c>
      <c r="H127" s="44" t="n">
        <v>9.0985637039</v>
      </c>
      <c r="I127" s="45" t="n">
        <v>0.4055631099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4709720677</v>
      </c>
      <c r="E128" s="42" t="n">
        <v>0.553959532</v>
      </c>
      <c r="F128" s="43" t="n">
        <v>0.5457604685</v>
      </c>
      <c r="G128" s="42" t="n">
        <v>0.434570874</v>
      </c>
      <c r="H128" s="44" t="n">
        <v>8.9279069141</v>
      </c>
      <c r="I128" s="45" t="n">
        <v>0.3815125192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4840005244</v>
      </c>
      <c r="E129" s="42" t="n">
        <v>0.6765006134</v>
      </c>
      <c r="F129" s="43" t="n">
        <v>0.6714944043</v>
      </c>
      <c r="G129" s="42" t="n">
        <v>0.3151096195</v>
      </c>
      <c r="H129" s="44" t="n">
        <v>8.5384360837</v>
      </c>
      <c r="I129" s="45" t="n">
        <v>0.3886274631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5245125992</v>
      </c>
      <c r="E130" s="42" t="n">
        <v>0.7252374212</v>
      </c>
      <c r="F130" s="43" t="n">
        <v>0.7184971782</v>
      </c>
      <c r="G130" s="42" t="n">
        <v>0.2612314202</v>
      </c>
      <c r="H130" s="44" t="n">
        <v>12.490515071</v>
      </c>
      <c r="I130" s="45" t="n">
        <v>0.4686757086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5485151686</v>
      </c>
      <c r="E131" s="42" t="n">
        <v>0.7126339831</v>
      </c>
      <c r="F131" s="43" t="n">
        <v>0.7064939917</v>
      </c>
      <c r="G131" s="42" t="n">
        <v>0.2785208779</v>
      </c>
      <c r="H131" s="44" t="n">
        <v>9.9946849156</v>
      </c>
      <c r="I131" s="45" t="n">
        <v>0.4100161203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5110324285</v>
      </c>
      <c r="E132" s="42" t="n">
        <v>0.8344863258</v>
      </c>
      <c r="F132" s="43" t="n">
        <v>0.8257540736</v>
      </c>
      <c r="G132" s="42" t="n">
        <v>0.1564299798</v>
      </c>
      <c r="H132" s="44" t="n">
        <v>5.7185988101</v>
      </c>
      <c r="I132" s="45" t="n">
        <v>0.2729759327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9204008618</v>
      </c>
      <c r="E133" s="42" t="n">
        <v>0.7934205514</v>
      </c>
      <c r="F133" s="43" t="n">
        <v>0.7781618216</v>
      </c>
      <c r="G133" s="42" t="n">
        <v>0.1890022033</v>
      </c>
      <c r="H133" s="44" t="n">
        <v>10.633535046</v>
      </c>
      <c r="I133" s="45" t="n">
        <v>0.4513586268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188624793</v>
      </c>
      <c r="E134" s="42" t="n">
        <v>0.8332039425</v>
      </c>
      <c r="F134" s="43" t="n">
        <v>0.8240992885</v>
      </c>
      <c r="G134" s="42" t="n">
        <v>0.1558583304</v>
      </c>
      <c r="H134" s="44" t="n">
        <v>10.435115258</v>
      </c>
      <c r="I134" s="45" t="n">
        <v>0.4199850471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45638718</v>
      </c>
      <c r="E135" s="42" t="n">
        <v>0.7957507724</v>
      </c>
      <c r="F135" s="43" t="n">
        <v>0.78661871</v>
      </c>
      <c r="G135" s="42" t="n">
        <v>0.1942292916</v>
      </c>
      <c r="H135" s="44" t="n">
        <v>7.2459293647</v>
      </c>
      <c r="I135" s="45" t="n">
        <v>0.3531151656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6017277834</v>
      </c>
      <c r="E136" s="42" t="n">
        <v>0.7725718238</v>
      </c>
      <c r="F136" s="43" t="n">
        <v>0.7654645522</v>
      </c>
      <c r="G136" s="42" t="n">
        <v>0.2164171933</v>
      </c>
      <c r="H136" s="44" t="n">
        <v>8.5844135877</v>
      </c>
      <c r="I136" s="45" t="n">
        <v>0.3875192033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6890776669</v>
      </c>
      <c r="E137" s="42" t="n">
        <v>0.6934766578</v>
      </c>
      <c r="F137" s="43" t="n">
        <v>0.6851135847</v>
      </c>
      <c r="G137" s="42" t="n">
        <v>0.2726668753</v>
      </c>
      <c r="H137" s="44" t="n">
        <v>6.8343763595</v>
      </c>
      <c r="I137" s="45" t="n">
        <v>0.3707542185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8302983665</v>
      </c>
      <c r="E138" s="42" t="n">
        <v>0.6571259689</v>
      </c>
      <c r="F138" s="43" t="n">
        <v>0.6484154475</v>
      </c>
      <c r="G138" s="42" t="n">
        <v>0.3290362859</v>
      </c>
      <c r="H138" s="44" t="n">
        <v>7.1884703672</v>
      </c>
      <c r="I138" s="45" t="n">
        <v>0.3617425211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7430600433</v>
      </c>
      <c r="E139" s="42" t="n">
        <v>0.6405163004</v>
      </c>
      <c r="F139" s="43" t="n">
        <v>0.6326943885</v>
      </c>
      <c r="G139" s="42" t="n">
        <v>0.2721349641</v>
      </c>
      <c r="H139" s="44" t="n">
        <v>7.2928239167</v>
      </c>
      <c r="I139" s="45" t="n">
        <v>0.3864605596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3723416203</v>
      </c>
      <c r="E140" s="42" t="n">
        <v>0.6121151989</v>
      </c>
      <c r="F140" s="43" t="n">
        <v>0.6082597197</v>
      </c>
      <c r="G140" s="42" t="n">
        <v>0.3790515536</v>
      </c>
      <c r="H140" s="44" t="n">
        <v>4.3684095342</v>
      </c>
      <c r="I140" s="45" t="n">
        <v>0.2200780668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8256662198</v>
      </c>
      <c r="E141" s="42" t="n">
        <v>0.5200469637</v>
      </c>
      <c r="F141" s="43" t="n">
        <v>0.5160623325</v>
      </c>
      <c r="G141" s="42" t="n">
        <v>0.4615872901</v>
      </c>
      <c r="H141" s="44" t="n">
        <v>4.9073549756</v>
      </c>
      <c r="I141" s="45" t="n">
        <v>0.2472077833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9029685575</v>
      </c>
      <c r="E142" s="42" t="n">
        <v>0.7385547754</v>
      </c>
      <c r="F142" s="43" t="n">
        <v>0.7314521084</v>
      </c>
      <c r="G142" s="42" t="n">
        <v>0.2519207325</v>
      </c>
      <c r="H142" s="44" t="n">
        <v>5.7420903927</v>
      </c>
      <c r="I142" s="45" t="n">
        <v>0.3294037219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6554035273</v>
      </c>
      <c r="E143" s="42" t="n">
        <v>0.4151889174</v>
      </c>
      <c r="F143" s="43" t="n">
        <v>0.4102550406</v>
      </c>
      <c r="G143" s="42" t="n">
        <v>0.5571031497</v>
      </c>
      <c r="H143" s="44" t="n">
        <v>4.5082909023</v>
      </c>
      <c r="I143" s="45" t="n">
        <v>0.2260188551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5415230087</v>
      </c>
      <c r="E144" s="42" t="n">
        <v>0.7609652925</v>
      </c>
      <c r="F144" s="43" t="n">
        <v>0.7525670328</v>
      </c>
      <c r="G144" s="42" t="n">
        <v>0.2061973666</v>
      </c>
      <c r="H144" s="44" t="n">
        <v>10.218746145</v>
      </c>
      <c r="I144" s="45" t="n">
        <v>0.5322473445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5037959544</v>
      </c>
      <c r="E145" s="42" t="n">
        <v>0.7063115333</v>
      </c>
      <c r="F145" s="43" t="n">
        <v>0.7003015203</v>
      </c>
      <c r="G145" s="42" t="n">
        <v>0.2819036867</v>
      </c>
      <c r="H145" s="44" t="n">
        <v>7.780491298</v>
      </c>
      <c r="I145" s="45" t="n">
        <v>0.4295579959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6130907152</v>
      </c>
      <c r="E146" s="42" t="n">
        <v>0.7280508833</v>
      </c>
      <c r="F146" s="43" t="n">
        <v>0.7210925659</v>
      </c>
      <c r="G146" s="42" t="n">
        <v>0.2507377275</v>
      </c>
      <c r="H146" s="44" t="n">
        <v>10.394686426</v>
      </c>
      <c r="I146" s="45" t="n">
        <v>0.4998904364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4473386947</v>
      </c>
      <c r="E147" s="42" t="n">
        <v>0.7854152985</v>
      </c>
      <c r="F147" s="43" t="n">
        <v>0.7802095185</v>
      </c>
      <c r="G147" s="42" t="n">
        <v>0.2077110394</v>
      </c>
      <c r="H147" s="44" t="n">
        <v>10.339888896</v>
      </c>
      <c r="I147" s="45" t="n">
        <v>0.439822307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7384363246</v>
      </c>
      <c r="E148" s="42" t="n">
        <v>0.7185012084</v>
      </c>
      <c r="F148" s="43" t="n">
        <v>0.7127838853</v>
      </c>
      <c r="G148" s="42" t="n">
        <v>0.2711606067</v>
      </c>
      <c r="H148" s="44" t="n">
        <v>9.7488246575</v>
      </c>
      <c r="I148" s="45" t="n">
        <v>0.4271009468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6989088951</v>
      </c>
      <c r="E149" s="42" t="n">
        <v>0.7396230432</v>
      </c>
      <c r="F149" s="43" t="n">
        <v>0.7334595774</v>
      </c>
      <c r="G149" s="42" t="n">
        <v>0.2523411101</v>
      </c>
      <c r="H149" s="44" t="n">
        <v>8.9771665487</v>
      </c>
      <c r="I149" s="45" t="n">
        <v>0.4300204161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6348929096</v>
      </c>
      <c r="E150" s="42" t="n">
        <v>0.6933806573</v>
      </c>
      <c r="F150" s="43" t="n">
        <v>0.68726422</v>
      </c>
      <c r="G150" s="42" t="n">
        <v>0.2976133573</v>
      </c>
      <c r="H150" s="44" t="n">
        <v>9.7579614237</v>
      </c>
      <c r="I150" s="45" t="n">
        <v>0.4245937753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4939419486</v>
      </c>
      <c r="E151" s="42" t="n">
        <v>0.7534881597</v>
      </c>
      <c r="F151" s="43" t="n">
        <v>0.7472956099</v>
      </c>
      <c r="G151" s="42" t="n">
        <v>0.2396355494</v>
      </c>
      <c r="H151" s="44" t="n">
        <v>8.0003676326</v>
      </c>
      <c r="I151" s="45" t="n">
        <v>0.3944887585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6240627652</v>
      </c>
      <c r="E152" s="42" t="n">
        <v>0.7215514261</v>
      </c>
      <c r="F152" s="43" t="n">
        <v>0.7163231628</v>
      </c>
      <c r="G152" s="42" t="n">
        <v>0.2677547119</v>
      </c>
      <c r="H152" s="44" t="n">
        <v>10.20868415</v>
      </c>
      <c r="I152" s="45" t="n">
        <v>0.4768695531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6728990148</v>
      </c>
      <c r="E153" s="42" t="n">
        <v>0.6103362225</v>
      </c>
      <c r="F153" s="43" t="n">
        <v>0.6045694331</v>
      </c>
      <c r="G153" s="42" t="n">
        <v>0.3800885895</v>
      </c>
      <c r="H153" s="44" t="n">
        <v>7.2874701124</v>
      </c>
      <c r="I153" s="45" t="n">
        <v>0.3383201937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5554332054</v>
      </c>
      <c r="E154" s="42" t="n">
        <v>0.6669621007</v>
      </c>
      <c r="F154" s="43" t="n">
        <v>0.6616193214</v>
      </c>
      <c r="G154" s="42" t="n">
        <v>0.3261024008</v>
      </c>
      <c r="H154" s="44" t="n">
        <v>7.8242475519</v>
      </c>
      <c r="I154" s="45" t="n">
        <v>0.3523045273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5948928416</v>
      </c>
      <c r="E155" s="42" t="n">
        <v>0.6992234909</v>
      </c>
      <c r="F155" s="43" t="n">
        <v>0.6916500837</v>
      </c>
      <c r="G155" s="42" t="n">
        <v>0.277616383</v>
      </c>
      <c r="H155" s="44" t="n">
        <v>9.684929894</v>
      </c>
      <c r="I155" s="45" t="n">
        <v>0.4426607694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5289615086</v>
      </c>
      <c r="E156" s="42" t="n">
        <v>0.7924636001</v>
      </c>
      <c r="F156" s="43" t="n">
        <v>0.7872756102</v>
      </c>
      <c r="G156" s="42" t="n">
        <v>0.1934040147</v>
      </c>
      <c r="H156" s="44" t="n">
        <v>11.852491309</v>
      </c>
      <c r="I156" s="45" t="n">
        <v>0.4981936272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5547376833</v>
      </c>
      <c r="E157" s="42" t="n">
        <v>0.7523192625</v>
      </c>
      <c r="F157" s="43" t="n">
        <v>0.7452618201</v>
      </c>
      <c r="G157" s="42" t="n">
        <v>0.2101344243</v>
      </c>
      <c r="H157" s="44" t="n">
        <v>8.9218782018</v>
      </c>
      <c r="I157" s="45" t="n">
        <v>0.4169888181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6537155111</v>
      </c>
      <c r="E158" s="42" t="n">
        <v>0.744393407</v>
      </c>
      <c r="F158" s="43" t="n">
        <v>0.7379898731</v>
      </c>
      <c r="G158" s="42" t="n">
        <v>0.2488122565</v>
      </c>
      <c r="H158" s="44" t="n">
        <v>9.5407873736</v>
      </c>
      <c r="I158" s="45" t="n">
        <v>0.4255214227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5514282963</v>
      </c>
      <c r="E159" s="42" t="n">
        <v>0.7062534333</v>
      </c>
      <c r="F159" s="43" t="n">
        <v>0.6999028803</v>
      </c>
      <c r="G159" s="42" t="n">
        <v>0.2795928665</v>
      </c>
      <c r="H159" s="44" t="n">
        <v>8.7705320962</v>
      </c>
      <c r="I159" s="45" t="n">
        <v>0.4074778243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498912057</v>
      </c>
      <c r="E160" s="42" t="n">
        <v>0.6077960201</v>
      </c>
      <c r="F160" s="43" t="n">
        <v>0.6026910196</v>
      </c>
      <c r="G160" s="42" t="n">
        <v>0.3797436627</v>
      </c>
      <c r="H160" s="44" t="n">
        <v>8.6874296649</v>
      </c>
      <c r="I160" s="45" t="n">
        <v>0.3656326978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386878798</v>
      </c>
      <c r="E161" s="42" t="n">
        <v>0.6654784976</v>
      </c>
      <c r="F161" s="43" t="n">
        <v>0.6598370793</v>
      </c>
      <c r="G161" s="42" t="n">
        <v>0.323742302</v>
      </c>
      <c r="H161" s="44" t="n">
        <v>7.8998780806</v>
      </c>
      <c r="I161" s="45" t="n">
        <v>0.3732281469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4885604298</v>
      </c>
      <c r="E162" s="42" t="n">
        <v>0.6780282736</v>
      </c>
      <c r="F162" s="43" t="n">
        <v>0.6741015835</v>
      </c>
      <c r="G162" s="42" t="n">
        <v>0.3062960064</v>
      </c>
      <c r="H162" s="44" t="n">
        <v>7.7046205144</v>
      </c>
      <c r="I162" s="45" t="n">
        <v>0.4049660114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4295771582</v>
      </c>
      <c r="E163" s="42" t="n">
        <v>0.6539994888</v>
      </c>
      <c r="F163" s="43" t="n">
        <v>0.6499158353</v>
      </c>
      <c r="G163" s="42" t="n">
        <v>0.3369242553</v>
      </c>
      <c r="H163" s="44" t="n">
        <v>7.6379113581</v>
      </c>
      <c r="I163" s="45" t="n">
        <v>0.3867261251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4404362499</v>
      </c>
      <c r="E164" s="42" t="n">
        <v>0.6525379616</v>
      </c>
      <c r="F164" s="43" t="n">
        <v>0.6490798266</v>
      </c>
      <c r="G164" s="42" t="n">
        <v>0.3329886776</v>
      </c>
      <c r="H164" s="44" t="n">
        <v>8.3310177607</v>
      </c>
      <c r="I164" s="45" t="n">
        <v>0.3685321064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5119463019</v>
      </c>
      <c r="E165" s="42" t="n">
        <v>0.7327812441</v>
      </c>
      <c r="F165" s="43" t="n">
        <v>0.7266608394</v>
      </c>
      <c r="G165" s="42" t="n">
        <v>0.2551933441</v>
      </c>
      <c r="H165" s="44" t="n">
        <v>9.1298410902</v>
      </c>
      <c r="I165" s="45" t="n">
        <v>0.481344429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4419422621</v>
      </c>
      <c r="E166" s="42" t="n">
        <v>0.6742342786</v>
      </c>
      <c r="F166" s="43" t="n">
        <v>0.6688910689</v>
      </c>
      <c r="G166" s="42" t="n">
        <v>0.3049522993</v>
      </c>
      <c r="H166" s="44" t="n">
        <v>6.5872493784</v>
      </c>
      <c r="I166" s="45" t="n">
        <v>0.3209336659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4096341788</v>
      </c>
      <c r="E167" s="42" t="n">
        <v>0.573035684</v>
      </c>
      <c r="F167" s="43" t="n">
        <v>0.5689823501</v>
      </c>
      <c r="G167" s="42" t="n">
        <v>0.4029539231</v>
      </c>
      <c r="H167" s="44" t="n">
        <v>6.3509082254</v>
      </c>
      <c r="I167" s="45" t="n">
        <v>0.3226624211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5290575733</v>
      </c>
      <c r="E168" s="42" t="n">
        <v>0.6579936773</v>
      </c>
      <c r="F168" s="43" t="n">
        <v>0.6526541209</v>
      </c>
      <c r="G168" s="42" t="n">
        <v>0.3300340143</v>
      </c>
      <c r="H168" s="44" t="n">
        <v>8.5748435247</v>
      </c>
      <c r="I168" s="45" t="n">
        <v>0.4081974792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4661800873</v>
      </c>
      <c r="E169" s="42" t="n">
        <v>0.7026221919</v>
      </c>
      <c r="F169" s="43" t="n">
        <v>0.700008306</v>
      </c>
      <c r="G169" s="42" t="n">
        <v>0.2884667849</v>
      </c>
      <c r="H169" s="44" t="n">
        <v>8.383159295</v>
      </c>
      <c r="I169" s="45" t="n">
        <v>0.4247482254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2404340983</v>
      </c>
      <c r="E170" s="42" t="n">
        <v>0.2882899902</v>
      </c>
      <c r="F170" s="43" t="n">
        <v>0.2848126035</v>
      </c>
      <c r="G170" s="42" t="n">
        <v>0.7065147137</v>
      </c>
      <c r="H170" s="44" t="n">
        <v>4.6070846639</v>
      </c>
      <c r="I170" s="45" t="n">
        <v>0.2183719006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3488402005</v>
      </c>
      <c r="E171" s="42" t="n">
        <v>0.4669028235</v>
      </c>
      <c r="F171" s="43" t="n">
        <v>0.4647239833</v>
      </c>
      <c r="G171" s="42" t="n">
        <v>0.5227555157</v>
      </c>
      <c r="H171" s="44" t="n">
        <v>4.1099451641</v>
      </c>
      <c r="I171" s="45" t="n">
        <v>0.1961060769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4192060758</v>
      </c>
      <c r="E172" s="42" t="n">
        <v>0.67792615</v>
      </c>
      <c r="F172" s="43" t="n">
        <v>0.7098666663</v>
      </c>
      <c r="G172" s="42" t="n">
        <v>0.3155871376</v>
      </c>
      <c r="H172" s="44" t="n">
        <v>8.559258224</v>
      </c>
      <c r="I172" s="45" t="n">
        <v>0.4332228439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3652617297</v>
      </c>
      <c r="E173" s="42" t="n">
        <v>0.5586136145</v>
      </c>
      <c r="F173" s="43" t="n">
        <v>0.5543506589</v>
      </c>
      <c r="G173" s="42" t="n">
        <v>0.4370472534</v>
      </c>
      <c r="H173" s="44" t="n">
        <v>8.0299592294</v>
      </c>
      <c r="I173" s="45" t="n">
        <v>0.3255882018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4087478889</v>
      </c>
      <c r="E174" s="42" t="n">
        <v>0.4618391566</v>
      </c>
      <c r="F174" s="43" t="n">
        <v>0.4601506664</v>
      </c>
      <c r="G174" s="42" t="n">
        <v>0.5283170302</v>
      </c>
      <c r="H174" s="44" t="n">
        <v>5.8800822004</v>
      </c>
      <c r="I174" s="45" t="n">
        <v>0.2691050311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3701724667</v>
      </c>
      <c r="E175" s="42" t="n">
        <v>0.6534128066</v>
      </c>
      <c r="F175" s="43" t="n">
        <v>0.6499314491</v>
      </c>
      <c r="G175" s="42" t="n">
        <v>0.3389474975</v>
      </c>
      <c r="H175" s="44" t="n">
        <v>8.235317226</v>
      </c>
      <c r="I175" s="45" t="n">
        <v>0.4086745054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5148944412</v>
      </c>
      <c r="E176" s="42" t="n">
        <v>0.6890587455</v>
      </c>
      <c r="F176" s="43" t="n">
        <v>0.6825056108</v>
      </c>
      <c r="G176" s="42" t="n">
        <v>0.3064846</v>
      </c>
      <c r="H176" s="44" t="n">
        <v>8.2073556011</v>
      </c>
      <c r="I176" s="45" t="n">
        <v>0.3588999176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5439753679</v>
      </c>
      <c r="E177" s="42" t="n">
        <v>0.682083537</v>
      </c>
      <c r="F177" s="43" t="n">
        <v>0.6769978951</v>
      </c>
      <c r="G177" s="42" t="n">
        <v>0.3106821092</v>
      </c>
      <c r="H177" s="44" t="n">
        <v>8.5948047421</v>
      </c>
      <c r="I177" s="45" t="n">
        <v>0.3780146702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5880564395</v>
      </c>
      <c r="E178" s="42" t="n">
        <v>0.5811316744</v>
      </c>
      <c r="F178" s="43" t="n">
        <v>0.5757021782</v>
      </c>
      <c r="G178" s="42" t="n">
        <v>0.4055973268</v>
      </c>
      <c r="H178" s="44" t="n">
        <v>7.7314376708</v>
      </c>
      <c r="I178" s="45" t="n">
        <v>0.341143838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5480263357</v>
      </c>
      <c r="E179" s="42" t="n">
        <v>0.6311634812</v>
      </c>
      <c r="F179" s="43" t="n">
        <v>0.6331586706</v>
      </c>
      <c r="G179" s="42" t="n">
        <v>0.3619340847</v>
      </c>
      <c r="H179" s="44" t="n">
        <v>8.5222274061</v>
      </c>
      <c r="I179" s="45" t="n">
        <v>0.3953159476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542619719</v>
      </c>
      <c r="E180" s="42" t="n">
        <v>0.5562174652</v>
      </c>
      <c r="F180" s="43" t="n">
        <v>0.5507751506</v>
      </c>
      <c r="G180" s="42" t="n">
        <v>0.426623937</v>
      </c>
      <c r="H180" s="44" t="n">
        <v>8.7944265916</v>
      </c>
      <c r="I180" s="45" t="n">
        <v>0.4066161588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489909796</v>
      </c>
      <c r="E181" s="42" t="n">
        <v>0.6094865049</v>
      </c>
      <c r="F181" s="43" t="n">
        <v>0.6047768745</v>
      </c>
      <c r="G181" s="42" t="n">
        <v>0.3855617518</v>
      </c>
      <c r="H181" s="44" t="n">
        <v>8.2011040989</v>
      </c>
      <c r="I181" s="45" t="n">
        <v>0.4095423259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6161833637</v>
      </c>
      <c r="E182" s="42" t="n">
        <v>0.5682488247</v>
      </c>
      <c r="F182" s="43" t="n">
        <v>0.562262155</v>
      </c>
      <c r="G182" s="42" t="n">
        <v>0.4184984048</v>
      </c>
      <c r="H182" s="44" t="n">
        <v>7.9711133438</v>
      </c>
      <c r="I182" s="45" t="n">
        <v>0.3455637653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4640993578</v>
      </c>
      <c r="E183" s="42" t="n">
        <v>0.5554807562</v>
      </c>
      <c r="F183" s="43" t="n">
        <v>0.5513123934</v>
      </c>
      <c r="G183" s="42" t="n">
        <v>0.4371685522</v>
      </c>
      <c r="H183" s="44" t="n">
        <v>5.1068955654</v>
      </c>
      <c r="I183" s="45" t="n">
        <v>0.2537896718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4898427778</v>
      </c>
      <c r="E184" s="42" t="n">
        <v>0.6330996805</v>
      </c>
      <c r="F184" s="43" t="n">
        <v>0.6279627401</v>
      </c>
      <c r="G184" s="42" t="n">
        <v>0.3577746786</v>
      </c>
      <c r="H184" s="44" t="n">
        <v>9.003142941</v>
      </c>
      <c r="I184" s="45" t="n">
        <v>0.4008537951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4237883982</v>
      </c>
      <c r="E185" s="42" t="n">
        <v>0.360702104</v>
      </c>
      <c r="F185" s="43" t="n">
        <v>0.3583475045</v>
      </c>
      <c r="G185" s="42" t="n">
        <v>0.6309118266</v>
      </c>
      <c r="H185" s="44" t="n">
        <v>3.3775608455</v>
      </c>
      <c r="I185" s="45" t="n">
        <v>0.1733775138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5642023429</v>
      </c>
      <c r="E186" s="42" t="n">
        <v>0.6384549877</v>
      </c>
      <c r="F186" s="43" t="n">
        <v>0.6332441954</v>
      </c>
      <c r="G186" s="42" t="n">
        <v>0.3438505431</v>
      </c>
      <c r="H186" s="44" t="n">
        <v>8.2446951758</v>
      </c>
      <c r="I186" s="45" t="n">
        <v>0.3637846586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5682857887</v>
      </c>
      <c r="E187" s="42" t="n">
        <v>0.578813984</v>
      </c>
      <c r="F187" s="43" t="n">
        <v>0.5737364125</v>
      </c>
      <c r="G187" s="42" t="n">
        <v>0.4080089146</v>
      </c>
      <c r="H187" s="44" t="n">
        <v>6.3775761221</v>
      </c>
      <c r="I187" s="45" t="n">
        <v>0.3295860769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4116147846</v>
      </c>
      <c r="E188" s="42" t="n">
        <v>0.6306843534</v>
      </c>
      <c r="F188" s="43" t="n">
        <v>0.6273807544</v>
      </c>
      <c r="G188" s="42" t="n">
        <v>0.3632132764</v>
      </c>
      <c r="H188" s="44" t="n">
        <v>5.9993537732</v>
      </c>
      <c r="I188" s="45" t="n">
        <v>0.3210756912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5712791798</v>
      </c>
      <c r="E189" s="42" t="n">
        <v>0.56019864</v>
      </c>
      <c r="F189" s="43" t="n">
        <v>0.5563963161</v>
      </c>
      <c r="G189" s="42" t="n">
        <v>0.4230009154</v>
      </c>
      <c r="H189" s="44" t="n">
        <v>5.4431915348</v>
      </c>
      <c r="I189" s="45" t="n">
        <v>0.2935902173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5829516397</v>
      </c>
      <c r="E190" s="42" t="n">
        <v>0.7619178248</v>
      </c>
      <c r="F190" s="43" t="n">
        <v>0.7605013666</v>
      </c>
      <c r="G190" s="42" t="n">
        <v>0.2280854705</v>
      </c>
      <c r="H190" s="44" t="n">
        <v>11.138308849</v>
      </c>
      <c r="I190" s="45" t="n">
        <v>0.5488810192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5559048109</v>
      </c>
      <c r="E191" s="42" t="n">
        <v>0.6682723861</v>
      </c>
      <c r="F191" s="43" t="n">
        <v>0.6621866992</v>
      </c>
      <c r="G191" s="42" t="n">
        <v>0.3132280052</v>
      </c>
      <c r="H191" s="44" t="n">
        <v>11.81313074</v>
      </c>
      <c r="I191" s="45" t="n">
        <v>0.4265765283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5609181959</v>
      </c>
      <c r="E192" s="42" t="n">
        <v>0.6643605742</v>
      </c>
      <c r="F192" s="43" t="n">
        <v>0.6782204336</v>
      </c>
      <c r="G192" s="42" t="n">
        <v>0.3234132481</v>
      </c>
      <c r="H192" s="44" t="n">
        <v>7.1499018918</v>
      </c>
      <c r="I192" s="45" t="n">
        <v>0.2998915577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7124761667</v>
      </c>
      <c r="E193" s="42" t="n">
        <v>0.799209418</v>
      </c>
      <c r="F193" s="43" t="n">
        <v>0.7923297083</v>
      </c>
      <c r="G193" s="42" t="n">
        <v>0.1941244847</v>
      </c>
      <c r="H193" s="44" t="n">
        <v>14.051919757</v>
      </c>
      <c r="I193" s="45" t="n">
        <v>0.4644432516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6834411118</v>
      </c>
      <c r="E194" s="42" t="n">
        <v>0.7892797134</v>
      </c>
      <c r="F194" s="43" t="n">
        <v>0.7834427522</v>
      </c>
      <c r="G194" s="42" t="n">
        <v>0.2034707391</v>
      </c>
      <c r="H194" s="44" t="n">
        <v>13.380987241</v>
      </c>
      <c r="I194" s="45" t="n">
        <v>0.4988548056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7104157982</v>
      </c>
      <c r="E195" s="42" t="n">
        <v>0.7327710994</v>
      </c>
      <c r="F195" s="43" t="n">
        <v>0.7268537392</v>
      </c>
      <c r="G195" s="42" t="n">
        <v>0.2570562503</v>
      </c>
      <c r="H195" s="44" t="n">
        <v>13.122640844</v>
      </c>
      <c r="I195" s="45" t="n">
        <v>0.4398415851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6710034614</v>
      </c>
      <c r="E196" s="42" t="n">
        <v>0.7574205964</v>
      </c>
      <c r="F196" s="43" t="n">
        <v>0.7509035807</v>
      </c>
      <c r="G196" s="42" t="n">
        <v>0.2306349749</v>
      </c>
      <c r="H196" s="44" t="n">
        <v>10.438266012</v>
      </c>
      <c r="I196" s="45" t="n">
        <v>0.432777344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6349060141</v>
      </c>
      <c r="E197" s="42" t="n">
        <v>0.6750531998</v>
      </c>
      <c r="F197" s="43" t="n">
        <v>0.6698053856</v>
      </c>
      <c r="G197" s="42" t="n">
        <v>0.3092760383</v>
      </c>
      <c r="H197" s="44" t="n">
        <v>10.270235802</v>
      </c>
      <c r="I197" s="45" t="n">
        <v>0.3880028203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4391258335</v>
      </c>
      <c r="E198" s="42" t="n">
        <v>0.7261364113</v>
      </c>
      <c r="F198" s="43" t="n">
        <v>0.7217557463</v>
      </c>
      <c r="G198" s="42" t="n">
        <v>0.2675807636</v>
      </c>
      <c r="H198" s="44" t="n">
        <v>12.714041796</v>
      </c>
      <c r="I198" s="45" t="n">
        <v>0.4502461398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618801174</v>
      </c>
      <c r="E199" s="42" t="n">
        <v>0.6660821385</v>
      </c>
      <c r="F199" s="43" t="n">
        <v>0.6613790782</v>
      </c>
      <c r="G199" s="42" t="n">
        <v>0.3221632675</v>
      </c>
      <c r="H199" s="44" t="n">
        <v>11.42429144</v>
      </c>
      <c r="I199" s="45" t="n">
        <v>0.3924693777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6873247375</v>
      </c>
      <c r="E200" s="42" t="n">
        <v>0.6889296055</v>
      </c>
      <c r="F200" s="43" t="n">
        <v>0.6828958868</v>
      </c>
      <c r="G200" s="42" t="n">
        <v>0.302673117</v>
      </c>
      <c r="H200" s="44" t="n">
        <v>15.255682289</v>
      </c>
      <c r="I200" s="45" t="n">
        <v>0.4601009698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5098929264</v>
      </c>
      <c r="E201" s="42" t="n">
        <v>0.7328741383</v>
      </c>
      <c r="F201" s="43" t="n">
        <v>0.7259337538</v>
      </c>
      <c r="G201" s="42" t="n">
        <v>0.2592903245</v>
      </c>
      <c r="H201" s="44" t="n">
        <v>13.60806735</v>
      </c>
      <c r="I201" s="45" t="n">
        <v>0.4553653471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4686557052</v>
      </c>
      <c r="E202" s="42" t="n">
        <v>0.7510010595</v>
      </c>
      <c r="F202" s="43" t="n">
        <v>0.7456637789</v>
      </c>
      <c r="G202" s="42" t="n">
        <v>0.2432056724</v>
      </c>
      <c r="H202" s="44" t="n">
        <v>14.089645435</v>
      </c>
      <c r="I202" s="45" t="n">
        <v>0.4733346685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2388564336</v>
      </c>
      <c r="E203" s="42" t="n">
        <v>0.4728968653</v>
      </c>
      <c r="F203" s="43" t="n">
        <v>0.4726853727</v>
      </c>
      <c r="G203" s="42" t="n">
        <v>0.5134096352</v>
      </c>
      <c r="H203" s="44" t="n">
        <v>9.1689197187</v>
      </c>
      <c r="I203" s="45" t="n">
        <v>0.2711640172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5423686017</v>
      </c>
      <c r="E204" s="42" t="n">
        <v>0.8950639507</v>
      </c>
      <c r="F204" s="43" t="n">
        <v>0.8769675665</v>
      </c>
      <c r="G204" s="42" t="n">
        <v>0.1028748543</v>
      </c>
      <c r="H204" s="44" t="n">
        <v>13.610157586</v>
      </c>
      <c r="I204" s="45" t="n">
        <v>0.5651256215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5376627353</v>
      </c>
      <c r="E205" s="42" t="n">
        <v>0.9154546568</v>
      </c>
      <c r="F205" s="43" t="n">
        <v>0.9027704845</v>
      </c>
      <c r="G205" s="42" t="n">
        <v>0.0829419488</v>
      </c>
      <c r="H205" s="44" t="n">
        <v>24.699157312</v>
      </c>
      <c r="I205" s="45" t="n">
        <v>0.6041887119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8118092004</v>
      </c>
      <c r="E206" s="42" t="n">
        <v>0.7504530967</v>
      </c>
      <c r="F206" s="43" t="n">
        <v>0.7190540265</v>
      </c>
      <c r="G206" s="42" t="n">
        <v>0.2467686585</v>
      </c>
      <c r="H206" s="44" t="n">
        <v>10.923608765</v>
      </c>
      <c r="I206" s="45" t="n">
        <v>0.4889098655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5549088404</v>
      </c>
      <c r="E207" s="42" t="n">
        <v>0.8743150683</v>
      </c>
      <c r="F207" s="43" t="n">
        <v>0.8886271714</v>
      </c>
      <c r="G207" s="42" t="n">
        <v>0.1235572176</v>
      </c>
      <c r="H207" s="44" t="n">
        <v>10.113900596</v>
      </c>
      <c r="I207" s="45" t="n">
        <v>0.469151363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816018796</v>
      </c>
      <c r="E208" s="42" t="n">
        <v>0.7716737961</v>
      </c>
      <c r="F208" s="43" t="n">
        <v>0.8092083529</v>
      </c>
      <c r="G208" s="42" t="n">
        <v>0.2243696094</v>
      </c>
      <c r="H208" s="44" t="n">
        <v>10.833829641</v>
      </c>
      <c r="I208" s="45" t="n">
        <v>0.5736348009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7350329152</v>
      </c>
      <c r="E209" s="42" t="n">
        <v>0.8448186416</v>
      </c>
      <c r="F209" s="43" t="n">
        <v>0.7882661711</v>
      </c>
      <c r="G209" s="42" t="n">
        <v>0.1524980556</v>
      </c>
      <c r="H209" s="44" t="n">
        <v>13.143966605</v>
      </c>
      <c r="I209" s="45" t="n">
        <v>0.4473057913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6386043466</v>
      </c>
      <c r="E210" s="42" t="n">
        <v>0.8534015084</v>
      </c>
      <c r="F210" s="43" t="n">
        <v>1.6091694818</v>
      </c>
      <c r="G210" s="42" t="n">
        <v>0.1437570189</v>
      </c>
      <c r="H210" s="44" t="n">
        <v>23.583746065</v>
      </c>
      <c r="I210" s="45" t="n">
        <v>1.3000401496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593809654</v>
      </c>
      <c r="E211" s="42" t="n">
        <v>0.8641475196</v>
      </c>
      <c r="F211" s="43" t="n">
        <v>0.82855999</v>
      </c>
      <c r="G211" s="42" t="n">
        <v>0.133355711</v>
      </c>
      <c r="H211" s="44" t="n">
        <v>15.040395833</v>
      </c>
      <c r="I211" s="45" t="n">
        <v>0.5341634951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5907016993</v>
      </c>
      <c r="E212" s="42" t="n">
        <v>0.8804955603</v>
      </c>
      <c r="F212" s="43" t="n">
        <v>0.848878008</v>
      </c>
      <c r="G212" s="42" t="n">
        <v>0.1175262628</v>
      </c>
      <c r="H212" s="44" t="n">
        <v>28.793495587</v>
      </c>
      <c r="I212" s="45" t="n">
        <v>0.3539660087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3774544813</v>
      </c>
      <c r="E213" s="42" t="n">
        <v>0.9174582982</v>
      </c>
      <c r="F213" s="43" t="n">
        <v>0.8839042995</v>
      </c>
      <c r="G213" s="42" t="n">
        <v>0.080947178</v>
      </c>
      <c r="H213" s="44" t="n">
        <v>20.403456963</v>
      </c>
      <c r="I213" s="45" t="n">
        <v>0.5479107346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929804517</v>
      </c>
      <c r="E214" s="42" t="n">
        <v>0.9371896501</v>
      </c>
      <c r="F214" s="43" t="n">
        <v>0.9322576318</v>
      </c>
      <c r="G214" s="42" t="n">
        <v>0.0615885626</v>
      </c>
      <c r="H214" s="44" t="n">
        <v>3.6022780694</v>
      </c>
      <c r="I214" s="45" t="n">
        <v>0.2160126331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457033002</v>
      </c>
      <c r="E215" s="42" t="n">
        <v>0.9492132712</v>
      </c>
      <c r="F215" s="43" t="n">
        <v>0.9419464972</v>
      </c>
      <c r="G215" s="42" t="n">
        <v>0.0497061264</v>
      </c>
      <c r="H215" s="44" t="n">
        <v>3.5559232758</v>
      </c>
      <c r="I215" s="45" t="n">
        <v>0.1803382431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4278756124</v>
      </c>
      <c r="E216" s="42" t="n">
        <v>0.8874092947</v>
      </c>
      <c r="F216" s="43" t="n">
        <v>0.8756632142</v>
      </c>
      <c r="G216" s="42" t="n">
        <v>0.1100982045</v>
      </c>
      <c r="H216" s="44" t="n">
        <v>18.894739038</v>
      </c>
      <c r="I216" s="45" t="n">
        <v>0.4827689744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780352939</v>
      </c>
      <c r="E217" s="42" t="n">
        <v>0.8315952728</v>
      </c>
      <c r="F217" s="43" t="n">
        <v>0.8135984194</v>
      </c>
      <c r="G217" s="42" t="n">
        <v>0.1648749349</v>
      </c>
      <c r="H217" s="44" t="n">
        <v>12.920651264</v>
      </c>
      <c r="I217" s="45" t="n">
        <v>0.5483246897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4771772043</v>
      </c>
      <c r="E218" s="42" t="n">
        <v>0.923120764</v>
      </c>
      <c r="F218" s="43" t="n">
        <v>0.9175846005</v>
      </c>
      <c r="G218" s="42" t="n">
        <v>0.075645599</v>
      </c>
      <c r="H218" s="44" t="n">
        <v>20.470938103</v>
      </c>
      <c r="I218" s="45" t="n">
        <v>0.7495509311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5564913703</v>
      </c>
      <c r="E219" s="42" t="n">
        <v>0.9093150639</v>
      </c>
      <c r="F219" s="43" t="n">
        <v>0.8952910812</v>
      </c>
      <c r="G219" s="42" t="n">
        <v>0.0884463202</v>
      </c>
      <c r="H219" s="44" t="n">
        <v>13.952143785</v>
      </c>
      <c r="I219" s="45" t="n">
        <v>0.6318709025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80572586</v>
      </c>
      <c r="E220" s="42" t="n">
        <v>0.9045191593</v>
      </c>
      <c r="F220" s="43" t="n">
        <v>0.8950536507</v>
      </c>
      <c r="G220" s="42" t="n">
        <v>0.0931413961</v>
      </c>
      <c r="H220" s="44" t="n">
        <v>14.654477365</v>
      </c>
      <c r="I220" s="45" t="n">
        <v>0.6031593105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747551946</v>
      </c>
      <c r="E221" s="42" t="n">
        <v>0.8455778659</v>
      </c>
      <c r="F221" s="43" t="n">
        <v>0.844284586</v>
      </c>
      <c r="G221" s="42" t="n">
        <v>0.1508588887</v>
      </c>
      <c r="H221" s="44" t="n">
        <v>5.0152374346</v>
      </c>
      <c r="I221" s="45" t="n">
        <v>0.5288851941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4762318237</v>
      </c>
      <c r="E222" s="42" t="n">
        <v>0.8593130929</v>
      </c>
      <c r="F222" s="43" t="n">
        <v>0.8503315429</v>
      </c>
      <c r="G222" s="42" t="n">
        <v>0.1391235459</v>
      </c>
      <c r="H222" s="44" t="n">
        <v>13.436414746</v>
      </c>
      <c r="I222" s="45" t="n">
        <v>0.7154502911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448877302</v>
      </c>
      <c r="E223" s="42" t="n">
        <v>0.7054770904</v>
      </c>
      <c r="F223" s="43" t="n">
        <v>0.7342481843</v>
      </c>
      <c r="G223" s="42" t="n">
        <v>0.292123906</v>
      </c>
      <c r="H223" s="44" t="n">
        <v>17.15741913</v>
      </c>
      <c r="I223" s="45" t="n">
        <v>0.3518136869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301473871</v>
      </c>
      <c r="E224" s="42" t="n">
        <v>0.623893238</v>
      </c>
      <c r="F224" s="43" t="n">
        <v>0.7640072353</v>
      </c>
      <c r="G224" s="42" t="n">
        <v>0.3713578216</v>
      </c>
      <c r="H224" s="44" t="n">
        <v>11.200631756</v>
      </c>
      <c r="I224" s="45" t="n">
        <v>0.3276383422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678650408</v>
      </c>
      <c r="E225" s="42" t="n">
        <v>0.6951555266</v>
      </c>
      <c r="F225" s="43" t="n">
        <v>0.6994862897</v>
      </c>
      <c r="G225" s="42" t="n">
        <v>0.3022380026</v>
      </c>
      <c r="H225" s="44" t="n">
        <v>9.7519526597</v>
      </c>
      <c r="I225" s="45" t="n">
        <v>0.3510497112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363</v>
      </c>
      <c r="D226" s="41" t="n">
        <v>1.6019198951</v>
      </c>
      <c r="E226" s="42" t="n">
        <v>0.776008565</v>
      </c>
      <c r="F226" s="43" t="n">
        <v>0.7856548367</v>
      </c>
      <c r="G226" s="42" t="n">
        <v>0.2222588359</v>
      </c>
      <c r="H226" s="44" t="n">
        <v>4.4287339507</v>
      </c>
      <c r="I226" s="45" t="n">
        <v>0.4798069579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216" t="s">
        <v>650</v>
      </c>
      <c r="D227" s="41" t="n">
        <v>1.7564284321</v>
      </c>
      <c r="E227" s="42" t="n">
        <v>0.7941533687</v>
      </c>
      <c r="F227" s="43" t="n">
        <v>0.7935599125</v>
      </c>
      <c r="G227" s="42" t="n">
        <v>0.2035048501</v>
      </c>
      <c r="H227" s="44" t="n">
        <v>3.7548509833</v>
      </c>
      <c r="I227" s="45" t="n">
        <v>0.349955257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216" t="s">
        <v>652</v>
      </c>
      <c r="D228" s="41" t="n">
        <v>1.3351896051</v>
      </c>
      <c r="E228" s="42" t="n">
        <v>0.8785936494</v>
      </c>
      <c r="F228" s="43" t="n">
        <v>0.8683260498</v>
      </c>
      <c r="G228" s="42" t="n">
        <v>0.1199617149</v>
      </c>
      <c r="H228" s="44" t="n">
        <v>2.6669578553</v>
      </c>
      <c r="I228" s="45" t="n">
        <v>0.4043867179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216" t="s">
        <v>654</v>
      </c>
      <c r="D229" s="41" t="n">
        <v>2.0193094436</v>
      </c>
      <c r="E229" s="42" t="n">
        <v>0.7736589589</v>
      </c>
      <c r="F229" s="43" t="n">
        <v>0.8493443357</v>
      </c>
      <c r="G229" s="42" t="n">
        <v>0.2235041114</v>
      </c>
      <c r="H229" s="44" t="n">
        <v>6.6668467485</v>
      </c>
      <c r="I229" s="45" t="n">
        <v>0.5973671445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216" t="s">
        <v>656</v>
      </c>
      <c r="D230" s="41" t="n">
        <v>1.5508029069</v>
      </c>
      <c r="E230" s="42" t="n">
        <v>0.8761971556</v>
      </c>
      <c r="F230" s="43" t="n">
        <v>0.8672337013</v>
      </c>
      <c r="G230" s="42" t="n">
        <v>0.1219006651</v>
      </c>
      <c r="H230" s="44" t="n">
        <v>4.5511367879</v>
      </c>
      <c r="I230" s="45" t="n">
        <v>0.600970972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216" t="s">
        <v>658</v>
      </c>
      <c r="D231" s="41" t="n">
        <v>1.4508577769</v>
      </c>
      <c r="E231" s="42" t="n">
        <v>0.915948219</v>
      </c>
      <c r="F231" s="43" t="n">
        <v>0.913310056</v>
      </c>
      <c r="G231" s="42" t="n">
        <v>0.0827638323</v>
      </c>
      <c r="H231" s="44" t="n">
        <v>13.145436527</v>
      </c>
      <c r="I231" s="45" t="n">
        <v>0.6750098863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216" t="s">
        <v>660</v>
      </c>
      <c r="D232" s="41" t="n">
        <v>1.5534034863</v>
      </c>
      <c r="E232" s="42" t="n">
        <v>0.9115041748</v>
      </c>
      <c r="F232" s="43" t="n">
        <v>0.8860015686</v>
      </c>
      <c r="G232" s="42" t="n">
        <v>0.0870959665</v>
      </c>
      <c r="H232" s="44" t="n">
        <v>14.225723516</v>
      </c>
      <c r="I232" s="45" t="n">
        <v>0.6665300037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216" t="s">
        <v>662</v>
      </c>
      <c r="D233" s="41" t="n">
        <v>1.3994546462</v>
      </c>
      <c r="E233" s="42" t="n">
        <v>0.9444572088</v>
      </c>
      <c r="F233" s="43" t="n">
        <v>0.9268100638</v>
      </c>
      <c r="G233" s="42" t="n">
        <v>0.0547780712</v>
      </c>
      <c r="H233" s="44" t="n">
        <v>10.320773182</v>
      </c>
      <c r="I233" s="45" t="n">
        <v>0.5443940413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216" t="s">
        <v>370</v>
      </c>
      <c r="D234" s="41" t="n">
        <v>1.6521751086</v>
      </c>
      <c r="E234" s="42" t="n">
        <v>0.9358027712</v>
      </c>
      <c r="F234" s="43" t="n">
        <v>0.9155762074</v>
      </c>
      <c r="G234" s="42" t="n">
        <v>0.0633809712</v>
      </c>
      <c r="H234" s="44" t="n">
        <v>8.8007870462</v>
      </c>
      <c r="I234" s="45" t="n">
        <v>0.4421354496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216" t="s">
        <v>372</v>
      </c>
      <c r="D235" s="41" t="n">
        <v>1.4907025405</v>
      </c>
      <c r="E235" s="42" t="n">
        <v>0.9332720808</v>
      </c>
      <c r="F235" s="43" t="n">
        <v>0.9263579122</v>
      </c>
      <c r="G235" s="42" t="n">
        <v>0.0654213542</v>
      </c>
      <c r="H235" s="44" t="n">
        <v>6.0638537627</v>
      </c>
      <c r="I235" s="45" t="n">
        <v>0.2157487556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216" t="s">
        <v>374</v>
      </c>
      <c r="D236" s="41" t="n">
        <v>1.1369514274</v>
      </c>
      <c r="E236" s="42" t="n">
        <v>0.9865058454</v>
      </c>
      <c r="F236" s="43" t="n">
        <v>0.9812278443</v>
      </c>
      <c r="G236" s="42" t="n">
        <v>0.0132325141</v>
      </c>
      <c r="H236" s="44" t="n">
        <v>1.1649671309</v>
      </c>
      <c r="I236" s="45" t="n">
        <v>0.049000089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216" t="s">
        <v>667</v>
      </c>
      <c r="D237" s="41" t="n">
        <v>1.5044001257</v>
      </c>
      <c r="E237" s="42" t="n">
        <v>0.8824808055</v>
      </c>
      <c r="F237" s="43" t="n">
        <v>0.8475279596</v>
      </c>
      <c r="G237" s="42" t="n">
        <v>0.115102745</v>
      </c>
      <c r="H237" s="44" t="n">
        <v>8.0987573408</v>
      </c>
      <c r="I237" s="45" t="n">
        <v>0.3047839909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216" t="s">
        <v>669</v>
      </c>
      <c r="D238" s="41" t="n">
        <v>1.5036500526</v>
      </c>
      <c r="E238" s="42" t="n">
        <v>0.8665816227</v>
      </c>
      <c r="F238" s="43" t="n">
        <v>0.8488733331</v>
      </c>
      <c r="G238" s="42" t="n">
        <v>0.1309203001</v>
      </c>
      <c r="H238" s="44" t="n">
        <v>11.476947684</v>
      </c>
      <c r="I238" s="45" t="n">
        <v>0.4183024751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216" t="s">
        <v>671</v>
      </c>
      <c r="D239" s="41" t="n">
        <v>1.9168109692</v>
      </c>
      <c r="E239" s="42" t="n">
        <v>0.8234812624</v>
      </c>
      <c r="F239" s="43" t="n">
        <v>0.7759171862</v>
      </c>
      <c r="G239" s="42" t="n">
        <v>0.174013406</v>
      </c>
      <c r="H239" s="44" t="n">
        <v>11.131645692</v>
      </c>
      <c r="I239" s="45" t="n">
        <v>0.4869195079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216" t="s">
        <v>673</v>
      </c>
      <c r="D240" s="41" t="n">
        <v>1.5741124244</v>
      </c>
      <c r="E240" s="42" t="n">
        <v>0.8991893743</v>
      </c>
      <c r="F240" s="43" t="n">
        <v>0.8617232995</v>
      </c>
      <c r="G240" s="42" t="n">
        <v>0.0992177718</v>
      </c>
      <c r="H240" s="44" t="n">
        <v>12.928575551</v>
      </c>
      <c r="I240" s="45" t="n">
        <v>0.5190747925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216" t="s">
        <v>675</v>
      </c>
      <c r="D241" s="41" t="n">
        <v>2.1579970185</v>
      </c>
      <c r="E241" s="42" t="n">
        <v>0.8414072749</v>
      </c>
      <c r="F241" s="43" t="n">
        <v>0.8061644014</v>
      </c>
      <c r="G241" s="42" t="n">
        <v>0.1570695014</v>
      </c>
      <c r="H241" s="44" t="n">
        <v>11.967847946</v>
      </c>
      <c r="I241" s="45" t="n">
        <v>0.6275949442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216" t="s">
        <v>677</v>
      </c>
      <c r="D242" s="41" t="n">
        <v>1.6453234355</v>
      </c>
      <c r="E242" s="42" t="n">
        <v>0.8906253784</v>
      </c>
      <c r="F242" s="43" t="n">
        <v>0.8658911232</v>
      </c>
      <c r="G242" s="42" t="n">
        <v>0.1077719254</v>
      </c>
      <c r="H242" s="44" t="n">
        <v>14.005020499</v>
      </c>
      <c r="I242" s="45" t="n">
        <v>0.420412831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216" t="s">
        <v>679</v>
      </c>
      <c r="D243" s="41" t="n">
        <v>1.4778369716</v>
      </c>
      <c r="E243" s="42" t="n">
        <v>0.8989883705</v>
      </c>
      <c r="F243" s="43" t="n">
        <v>0.8865893514</v>
      </c>
      <c r="G243" s="42" t="n">
        <v>0.0999379592</v>
      </c>
      <c r="H243" s="44" t="n">
        <v>13.661808781</v>
      </c>
      <c r="I243" s="45" t="n">
        <v>0.7299923992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216" t="s">
        <v>681</v>
      </c>
      <c r="D244" s="41" t="n">
        <v>1.4571423192</v>
      </c>
      <c r="E244" s="42" t="n">
        <v>0.9021456278</v>
      </c>
      <c r="F244" s="43" t="n">
        <v>0.8928277418</v>
      </c>
      <c r="G244" s="42" t="n">
        <v>0.096169245</v>
      </c>
      <c r="H244" s="44" t="n">
        <v>15.900563759</v>
      </c>
      <c r="I244" s="45" t="n">
        <v>0.4632760822</v>
      </c>
      <c r="J244" s="76"/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216" t="s">
        <v>682</v>
      </c>
      <c r="D245" s="41" t="n">
        <v>1.5084918125</v>
      </c>
      <c r="E245" s="42" t="n">
        <v>0.8624746047</v>
      </c>
      <c r="F245" s="43" t="n">
        <v>0.8688721191</v>
      </c>
      <c r="G245" s="42" t="n">
        <v>0.1352814606</v>
      </c>
      <c r="H245" s="44" t="n">
        <v>14.042371446</v>
      </c>
      <c r="I245" s="45" t="n">
        <v>0.634485972</v>
      </c>
      <c r="J245" s="76"/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216" t="s">
        <v>683</v>
      </c>
      <c r="D246" s="41" t="n">
        <v>1.5860589778</v>
      </c>
      <c r="E246" s="42" t="n">
        <v>0.8604258032</v>
      </c>
      <c r="F246" s="43" t="n">
        <v>0.8563500367</v>
      </c>
      <c r="G246" s="42" t="n">
        <v>0.1371146636</v>
      </c>
      <c r="H246" s="44" t="n">
        <v>14.52756024</v>
      </c>
      <c r="I246" s="45" t="n">
        <v>0.6572685132</v>
      </c>
      <c r="J246" s="76"/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216" t="s">
        <v>380</v>
      </c>
      <c r="D247" s="41" t="n">
        <v>1.5479492037</v>
      </c>
      <c r="E247" s="42" t="n">
        <v>0.8484188046</v>
      </c>
      <c r="F247" s="43" t="n">
        <v>0.8331491774</v>
      </c>
      <c r="G247" s="42" t="n">
        <v>0.1484361542</v>
      </c>
      <c r="H247" s="44" t="n">
        <v>15.628662377</v>
      </c>
      <c r="I247" s="45" t="n">
        <v>0.5281324892</v>
      </c>
      <c r="J247" s="76"/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216" t="s">
        <v>685</v>
      </c>
      <c r="D248" s="41" t="n">
        <v>1.5387315041</v>
      </c>
      <c r="E248" s="42" t="n">
        <v>0.8424507442</v>
      </c>
      <c r="F248" s="43" t="n">
        <v>0.8467421706</v>
      </c>
      <c r="G248" s="42" t="n">
        <v>0.1546980197</v>
      </c>
      <c r="H248" s="44" t="n">
        <v>18.275324878</v>
      </c>
      <c r="I248" s="45" t="n">
        <v>0.6092410278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216" t="s">
        <v>686</v>
      </c>
      <c r="D249" s="41" t="n">
        <v>1.5486369846</v>
      </c>
      <c r="E249" s="42" t="n">
        <v>0.9178079891</v>
      </c>
      <c r="F249" s="43" t="n">
        <v>0.9090943291</v>
      </c>
      <c r="G249" s="42" t="n">
        <v>0.0809190053</v>
      </c>
      <c r="H249" s="44" t="n">
        <v>18.400068415</v>
      </c>
      <c r="I249" s="45" t="n">
        <v>0.6112358525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216" t="s">
        <v>687</v>
      </c>
      <c r="D250" s="41" t="n">
        <v>1.3503721322</v>
      </c>
      <c r="E250" s="42" t="n">
        <v>0.9116534264</v>
      </c>
      <c r="F250" s="43" t="n">
        <v>0.9030131199</v>
      </c>
      <c r="G250" s="42" t="n">
        <v>0.0867999821</v>
      </c>
      <c r="H250" s="44" t="n">
        <v>29.083081077</v>
      </c>
      <c r="I250" s="45" t="n">
        <v>0.7038077862</v>
      </c>
      <c r="J250" s="76"/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216" t="s">
        <v>688</v>
      </c>
      <c r="D251" s="41" t="n">
        <v>1.5067307161</v>
      </c>
      <c r="E251" s="42" t="n">
        <v>0.819098498</v>
      </c>
      <c r="F251" s="43" t="n">
        <v>0.7860195258</v>
      </c>
      <c r="G251" s="42" t="n">
        <v>0.1763021469</v>
      </c>
      <c r="H251" s="44" t="n">
        <v>32.813143533</v>
      </c>
      <c r="I251" s="45" t="n">
        <v>0.5413712507</v>
      </c>
      <c r="J251" s="76"/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216" t="s">
        <v>690</v>
      </c>
      <c r="D252" s="41" t="n">
        <v>1.4453896084</v>
      </c>
      <c r="E252" s="42" t="n">
        <v>0.888507365</v>
      </c>
      <c r="F252" s="43" t="n">
        <v>0.8804414451</v>
      </c>
      <c r="G252" s="42" t="n">
        <v>0.1094476095</v>
      </c>
      <c r="H252" s="44" t="n">
        <v>19.457529446</v>
      </c>
      <c r="I252" s="45" t="n">
        <v>0.617233417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216" t="s">
        <v>199</v>
      </c>
      <c r="D253" s="41" t="n">
        <v>1.5700481371</v>
      </c>
      <c r="E253" s="42" t="n">
        <v>0.8543028285</v>
      </c>
      <c r="F253" s="43" t="n">
        <v>0.8207232832</v>
      </c>
      <c r="G253" s="42" t="n">
        <v>0.142676139</v>
      </c>
      <c r="H253" s="44" t="n">
        <v>11.639433793</v>
      </c>
      <c r="I253" s="45" t="n">
        <v>0.4260512104</v>
      </c>
      <c r="J253" s="76"/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216" t="s">
        <v>692</v>
      </c>
      <c r="D254" s="41" t="n">
        <v>1.3801457485</v>
      </c>
      <c r="E254" s="42" t="n">
        <v>0.9365888693</v>
      </c>
      <c r="F254" s="43" t="n">
        <v>0.9319742902</v>
      </c>
      <c r="G254" s="42" t="n">
        <v>0.0621536042</v>
      </c>
      <c r="H254" s="44" t="n">
        <v>31.873036809</v>
      </c>
      <c r="I254" s="45" t="n">
        <v>0.5317765999</v>
      </c>
      <c r="J254" s="76"/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216" t="s">
        <v>693</v>
      </c>
      <c r="D255" s="41" t="n">
        <v>1.1750138321</v>
      </c>
      <c r="E255" s="42" t="n">
        <v>0.9608845202</v>
      </c>
      <c r="F255" s="43" t="n">
        <v>0.9472422282</v>
      </c>
      <c r="G255" s="42" t="n">
        <v>0.0386206076</v>
      </c>
      <c r="H255" s="44" t="n">
        <v>12.932274516</v>
      </c>
      <c r="I255" s="45" t="n">
        <v>0.2827685192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216" t="s">
        <v>694</v>
      </c>
      <c r="D256" s="41" t="n">
        <v>1.4405102025</v>
      </c>
      <c r="E256" s="42" t="n">
        <v>0.869580215</v>
      </c>
      <c r="F256" s="43" t="n">
        <v>0.8343001343</v>
      </c>
      <c r="G256" s="42" t="n">
        <v>0.1284471661</v>
      </c>
      <c r="H256" s="44" t="n">
        <v>13.765027924</v>
      </c>
      <c r="I256" s="45" t="n">
        <v>0.3882075901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216" t="s">
        <v>696</v>
      </c>
      <c r="D257" s="41" t="n">
        <v>1.4020697816</v>
      </c>
      <c r="E257" s="42" t="n">
        <v>0.8906000293</v>
      </c>
      <c r="F257" s="43" t="n">
        <v>0.8922618212</v>
      </c>
      <c r="G257" s="42" t="n">
        <v>0.1075751419</v>
      </c>
      <c r="H257" s="44" t="n">
        <v>20.821542874</v>
      </c>
      <c r="I257" s="45" t="n">
        <v>0.4644797954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216" t="s">
        <v>697</v>
      </c>
      <c r="D258" s="41" t="n">
        <v>1.3002194868</v>
      </c>
      <c r="E258" s="42" t="n">
        <v>0.9302147915</v>
      </c>
      <c r="F258" s="43" t="n">
        <v>0.9983991761</v>
      </c>
      <c r="G258" s="42" t="n">
        <v>0.0682991552</v>
      </c>
      <c r="H258" s="44" t="n">
        <v>27.16228905</v>
      </c>
      <c r="I258" s="45" t="n">
        <v>0.7747126998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216" t="s">
        <v>698</v>
      </c>
      <c r="D259" s="41" t="n">
        <v>1.350615272</v>
      </c>
      <c r="E259" s="42" t="n">
        <v>0.9082043791</v>
      </c>
      <c r="F259" s="43" t="n">
        <v>1.187227481</v>
      </c>
      <c r="G259" s="42" t="n">
        <v>0.0896212885</v>
      </c>
      <c r="H259" s="44" t="n">
        <v>48.556900178</v>
      </c>
      <c r="I259" s="45" t="n">
        <v>0.7053788752</v>
      </c>
      <c r="J259" s="76"/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216" t="s">
        <v>699</v>
      </c>
      <c r="D260" s="41" t="n">
        <v>1.5368694604</v>
      </c>
      <c r="E260" s="42" t="n">
        <v>0.844861377</v>
      </c>
      <c r="F260" s="43" t="n">
        <v>0.8759664825</v>
      </c>
      <c r="G260" s="42" t="n">
        <v>0.153252275</v>
      </c>
      <c r="H260" s="44" t="n">
        <v>26.3473172</v>
      </c>
      <c r="I260" s="45" t="n">
        <v>0.5362933298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216" t="s">
        <v>700</v>
      </c>
      <c r="D261" s="41" t="n">
        <v>1.4106875251</v>
      </c>
      <c r="E261" s="42" t="n">
        <v>0.890162134</v>
      </c>
      <c r="F261" s="43" t="n">
        <v>0.9298594155</v>
      </c>
      <c r="G261" s="42" t="n">
        <v>0.107697986</v>
      </c>
      <c r="H261" s="44" t="n">
        <v>30.543927017</v>
      </c>
      <c r="I261" s="45" t="n">
        <v>0.7115064996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216" t="s">
        <v>701</v>
      </c>
      <c r="D262" s="41" t="n">
        <v>1.7484081308</v>
      </c>
      <c r="E262" s="42" t="n">
        <v>0.8545823916</v>
      </c>
      <c r="F262" s="43" t="n">
        <v>0.7910528376</v>
      </c>
      <c r="G262" s="42" t="n">
        <v>0.1420713634</v>
      </c>
      <c r="H262" s="44" t="n">
        <v>19.343828461</v>
      </c>
      <c r="I262" s="45" t="n">
        <v>0.5588993522</v>
      </c>
      <c r="J262" s="76"/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216" t="s">
        <v>703</v>
      </c>
      <c r="D263" s="41" t="n">
        <v>1.6205996388</v>
      </c>
      <c r="E263" s="42" t="n">
        <v>0.8591363849</v>
      </c>
      <c r="F263" s="43" t="n">
        <v>0.8421273269</v>
      </c>
      <c r="G263" s="42" t="n">
        <v>0.138144099</v>
      </c>
      <c r="H263" s="44" t="n">
        <v>24.669003541</v>
      </c>
      <c r="I263" s="45" t="n">
        <v>0.5224528222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216" t="s">
        <v>704</v>
      </c>
      <c r="D264" s="41" t="n">
        <v>1.5473974652</v>
      </c>
      <c r="E264" s="42" t="n">
        <v>0.899253042</v>
      </c>
      <c r="F264" s="43" t="n">
        <v>0.87930486</v>
      </c>
      <c r="G264" s="42" t="n">
        <v>0.0984943195</v>
      </c>
      <c r="H264" s="44" t="n">
        <v>21.324041843</v>
      </c>
      <c r="I264" s="45" t="n">
        <v>0.525635429</v>
      </c>
      <c r="J264" s="76"/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216" t="s">
        <v>706</v>
      </c>
      <c r="D265" s="41" t="n">
        <v>1.295550923</v>
      </c>
      <c r="E265" s="42" t="n">
        <v>0.9388177062</v>
      </c>
      <c r="F265" s="43" t="n">
        <v>0.9285320166</v>
      </c>
      <c r="G265" s="42" t="n">
        <v>0.0599634551</v>
      </c>
      <c r="H265" s="44" t="n">
        <v>27.563319998</v>
      </c>
      <c r="I265" s="45" t="n">
        <v>0.6542080718</v>
      </c>
      <c r="J265" s="76"/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216" t="s">
        <v>707</v>
      </c>
      <c r="D266" s="41" t="n">
        <v>1.8665088396</v>
      </c>
      <c r="E266" s="42" t="n">
        <v>0.8372343331</v>
      </c>
      <c r="F266" s="43" t="n">
        <v>0.8170056854</v>
      </c>
      <c r="G266" s="42" t="n">
        <v>0.1576284992</v>
      </c>
      <c r="H266" s="44" t="n">
        <v>30.039332586</v>
      </c>
      <c r="I266" s="45" t="n">
        <v>0.549143961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216" t="s">
        <v>708</v>
      </c>
      <c r="D267" s="41" t="n">
        <v>1.4565253377</v>
      </c>
      <c r="E267" s="42" t="n">
        <v>0.905819711</v>
      </c>
      <c r="F267" s="43" t="n">
        <v>0.8916164917</v>
      </c>
      <c r="G267" s="42" t="n">
        <v>0.0923385657</v>
      </c>
      <c r="H267" s="44" t="n">
        <v>25.226805119</v>
      </c>
      <c r="I267" s="45" t="n">
        <v>0.6202030948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216" t="s">
        <v>710</v>
      </c>
      <c r="D268" s="41" t="n">
        <v>1.5269858245</v>
      </c>
      <c r="E268" s="42" t="n">
        <v>0.8529375926</v>
      </c>
      <c r="F268" s="43" t="n">
        <v>0.8317904927</v>
      </c>
      <c r="G268" s="42" t="n">
        <v>0.1438237419</v>
      </c>
      <c r="H268" s="44" t="n">
        <v>19.961980231</v>
      </c>
      <c r="I268" s="45" t="n">
        <v>0.5155623835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216" t="s">
        <v>711</v>
      </c>
      <c r="D269" s="41" t="n">
        <v>1.5271580492</v>
      </c>
      <c r="E269" s="42" t="n">
        <v>0.8230380766</v>
      </c>
      <c r="F269" s="43" t="n">
        <v>0.8063603542</v>
      </c>
      <c r="G269" s="42" t="n">
        <v>0.1698505225</v>
      </c>
      <c r="H269" s="44" t="n">
        <v>16.046900343</v>
      </c>
      <c r="I269" s="45" t="n">
        <v>0.5024552714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216" t="s">
        <v>712</v>
      </c>
      <c r="D270" s="41" t="n">
        <v>1.5363404586</v>
      </c>
      <c r="E270" s="42" t="n">
        <v>0.8663891528</v>
      </c>
      <c r="F270" s="43" t="n">
        <v>0.8500071987</v>
      </c>
      <c r="G270" s="42" t="n">
        <v>0.1307120139</v>
      </c>
      <c r="H270" s="44" t="n">
        <v>21.427983085</v>
      </c>
      <c r="I270" s="45" t="n">
        <v>0.5177639372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216" t="s">
        <v>714</v>
      </c>
      <c r="D271" s="41" t="n">
        <v>1.5234208491</v>
      </c>
      <c r="E271" s="42" t="n">
        <v>0.8580267084</v>
      </c>
      <c r="F271" s="43" t="n">
        <v>0.8453213588</v>
      </c>
      <c r="G271" s="42" t="n">
        <v>0.139322551</v>
      </c>
      <c r="H271" s="44" t="n">
        <v>26.24326846</v>
      </c>
      <c r="I271" s="45" t="n">
        <v>0.3930895478</v>
      </c>
      <c r="J271" s="76"/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216" t="s">
        <v>207</v>
      </c>
      <c r="D272" s="41" t="n">
        <v>1.4610194119</v>
      </c>
      <c r="E272" s="42" t="n">
        <v>0.8860609807</v>
      </c>
      <c r="F272" s="43" t="n">
        <v>0.8818653318</v>
      </c>
      <c r="G272" s="42" t="n">
        <v>0.111644182</v>
      </c>
      <c r="H272" s="44" t="n">
        <v>19.276211922</v>
      </c>
      <c r="I272" s="45" t="n">
        <v>0.7290334176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216" t="s">
        <v>716</v>
      </c>
      <c r="D273" s="41" t="n">
        <v>1</v>
      </c>
      <c r="E273" s="42" t="n">
        <v>1</v>
      </c>
      <c r="F273" s="43" t="n">
        <v>1</v>
      </c>
      <c r="G273" s="42" t="n">
        <v>0</v>
      </c>
      <c r="H273" s="44" t="n">
        <v>87.241749151</v>
      </c>
      <c r="I273" s="45" t="n">
        <v>1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216" t="s">
        <v>398</v>
      </c>
      <c r="D274" s="51" t="n">
        <v>0</v>
      </c>
      <c r="E274" s="52" t="n">
        <v>0</v>
      </c>
      <c r="F274" s="53" t="n">
        <v>0</v>
      </c>
      <c r="G274" s="52" t="n">
        <v>0</v>
      </c>
      <c r="H274" s="53" t="n">
        <v>0</v>
      </c>
      <c r="I274" s="54" t="n">
        <v>0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216" t="s">
        <v>400</v>
      </c>
      <c r="D275" s="51" t="n">
        <v>0</v>
      </c>
      <c r="E275" s="52" t="n">
        <v>0</v>
      </c>
      <c r="F275" s="53" t="n">
        <v>0</v>
      </c>
      <c r="G275" s="52" t="n">
        <v>0</v>
      </c>
      <c r="H275" s="53" t="n">
        <v>0</v>
      </c>
      <c r="I275" s="54" t="n">
        <v>0</v>
      </c>
      <c r="J275" s="76"/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216" t="s">
        <v>402</v>
      </c>
      <c r="D276" s="51" t="n">
        <v>0</v>
      </c>
      <c r="E276" s="52" t="n">
        <v>0</v>
      </c>
      <c r="F276" s="53" t="n">
        <v>0</v>
      </c>
      <c r="G276" s="52" t="n">
        <v>0</v>
      </c>
      <c r="H276" s="53" t="n">
        <v>0</v>
      </c>
      <c r="I276" s="54" t="n">
        <v>0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216" t="s">
        <v>404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216" t="s">
        <v>406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216" t="s">
        <v>408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216" t="s">
        <v>87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216" t="s">
        <v>411</v>
      </c>
      <c r="D281" s="41" t="n">
        <v>1.3564612912</v>
      </c>
      <c r="E281" s="42" t="n">
        <v>0.9187410404</v>
      </c>
      <c r="F281" s="43" t="n">
        <v>0.9004445196</v>
      </c>
      <c r="G281" s="42" t="n">
        <v>0.0793230491</v>
      </c>
      <c r="H281" s="44" t="n">
        <v>25.632509973</v>
      </c>
      <c r="I281" s="45" t="n">
        <v>0.7204900422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216" t="s">
        <v>413</v>
      </c>
      <c r="D282" s="41" t="n">
        <v>1.3416566721</v>
      </c>
      <c r="E282" s="42" t="n">
        <v>0.9285954683</v>
      </c>
      <c r="F282" s="43" t="n">
        <v>0.9086598268</v>
      </c>
      <c r="G282" s="42" t="n">
        <v>0.0698354708</v>
      </c>
      <c r="H282" s="44" t="n">
        <v>29.381911538</v>
      </c>
      <c r="I282" s="45" t="n">
        <v>0.8060861799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216" t="s">
        <v>415</v>
      </c>
      <c r="D283" s="41" t="n">
        <v>1.7223915825</v>
      </c>
      <c r="E283" s="42" t="n">
        <v>0.8389664134</v>
      </c>
      <c r="F283" s="43" t="n">
        <v>0.7828657357</v>
      </c>
      <c r="G283" s="42" t="n">
        <v>0.1579075944</v>
      </c>
      <c r="H283" s="44" t="n">
        <v>17.897617831</v>
      </c>
      <c r="I283" s="45" t="n">
        <v>0.5488106028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216" t="s">
        <v>728</v>
      </c>
      <c r="D284" s="41" t="n">
        <v>1.2776111476</v>
      </c>
      <c r="E284" s="42" t="n">
        <v>0.912280222</v>
      </c>
      <c r="F284" s="43" t="n">
        <v>0.9004376617</v>
      </c>
      <c r="G284" s="42" t="n">
        <v>0.0861734672</v>
      </c>
      <c r="H284" s="44" t="n">
        <v>19.677051325</v>
      </c>
      <c r="I284" s="45" t="n">
        <v>0.7834239497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216" t="s">
        <v>417</v>
      </c>
      <c r="D285" s="41" t="n">
        <v>1.3625437649</v>
      </c>
      <c r="E285" s="42" t="n">
        <v>0.9430354614</v>
      </c>
      <c r="F285" s="43" t="n">
        <v>0.9251308491</v>
      </c>
      <c r="G285" s="42" t="n">
        <v>0.0558435529</v>
      </c>
      <c r="H285" s="44" t="n">
        <v>22.229349285</v>
      </c>
      <c r="I285" s="45" t="n">
        <v>0.7958919671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216" t="s">
        <v>420</v>
      </c>
      <c r="D286" s="41" t="n">
        <v>1.3009589051</v>
      </c>
      <c r="E286" s="42" t="n">
        <v>0.8853702173</v>
      </c>
      <c r="F286" s="43" t="n">
        <v>0.8768568373</v>
      </c>
      <c r="G286" s="42" t="n">
        <v>0.1124130613</v>
      </c>
      <c r="H286" s="44" t="n">
        <v>18.382091662</v>
      </c>
      <c r="I286" s="45" t="n">
        <v>0.7349637126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216" t="s">
        <v>422</v>
      </c>
      <c r="D287" s="41" t="n">
        <v>1.2612589963</v>
      </c>
      <c r="E287" s="42" t="n">
        <v>0.9346548277</v>
      </c>
      <c r="F287" s="43" t="n">
        <v>0.9278663528</v>
      </c>
      <c r="G287" s="42" t="n">
        <v>0.0636386191</v>
      </c>
      <c r="H287" s="44" t="n">
        <v>22.019778384</v>
      </c>
      <c r="I287" s="45" t="n">
        <v>0.8248922271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216" t="s">
        <v>424</v>
      </c>
      <c r="D288" s="41" t="n">
        <v>1.3221207803</v>
      </c>
      <c r="E288" s="42" t="n">
        <v>0.9041502965</v>
      </c>
      <c r="F288" s="43" t="n">
        <v>0.8836374775</v>
      </c>
      <c r="G288" s="42" t="n">
        <v>0.0939317776</v>
      </c>
      <c r="H288" s="44" t="n">
        <v>16.703034563</v>
      </c>
      <c r="I288" s="45" t="n">
        <v>0.7335937682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216" t="s">
        <v>734</v>
      </c>
      <c r="D289" s="41" t="n">
        <v>1.1962546642</v>
      </c>
      <c r="E289" s="42" t="n">
        <v>0.9618702649</v>
      </c>
      <c r="F289" s="43" t="n">
        <v>0.9539009163</v>
      </c>
      <c r="G289" s="42" t="n">
        <v>0.0374371991</v>
      </c>
      <c r="H289" s="44" t="n">
        <v>18.044594617</v>
      </c>
      <c r="I289" s="45" t="n">
        <v>0.8455593017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216" t="s">
        <v>736</v>
      </c>
      <c r="D290" s="41" t="n">
        <v>1.3088339586</v>
      </c>
      <c r="E290" s="42" t="n">
        <v>0.9351956201</v>
      </c>
      <c r="F290" s="43" t="n">
        <v>0.9180576133</v>
      </c>
      <c r="G290" s="42" t="n">
        <v>0.0637469946</v>
      </c>
      <c r="H290" s="44" t="n">
        <v>18.64119312</v>
      </c>
      <c r="I290" s="45" t="n">
        <v>0.7730976336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216" t="s">
        <v>738</v>
      </c>
      <c r="D291" s="41" t="n">
        <v>1.3559261112</v>
      </c>
      <c r="E291" s="42" t="n">
        <v>0.9120243827</v>
      </c>
      <c r="F291" s="43" t="n">
        <v>0.8979794661</v>
      </c>
      <c r="G291" s="42" t="n">
        <v>0.0863048071</v>
      </c>
      <c r="H291" s="44" t="n">
        <v>14.654923478</v>
      </c>
      <c r="I291" s="45" t="n">
        <v>0.78134465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216" t="s">
        <v>222</v>
      </c>
      <c r="D292" s="41" t="n">
        <v>1.5434750145</v>
      </c>
      <c r="E292" s="42" t="n">
        <v>0.9052641848</v>
      </c>
      <c r="F292" s="43" t="n">
        <v>0.8820856587</v>
      </c>
      <c r="G292" s="42" t="n">
        <v>0.0926225972</v>
      </c>
      <c r="H292" s="44" t="n">
        <v>14.097143087</v>
      </c>
      <c r="I292" s="45" t="n">
        <v>0.5684336117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216" t="s">
        <v>224</v>
      </c>
      <c r="D293" s="41" t="n">
        <v>1.7606153825</v>
      </c>
      <c r="E293" s="42" t="n">
        <v>0.8775906426</v>
      </c>
      <c r="F293" s="43" t="n">
        <v>0.871478461</v>
      </c>
      <c r="G293" s="42" t="n">
        <v>0.1199431571</v>
      </c>
      <c r="H293" s="44" t="n">
        <v>14.347504298</v>
      </c>
      <c r="I293" s="45" t="n">
        <v>0.5391564777</v>
      </c>
      <c r="J293" s="76"/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218" t="s">
        <v>742</v>
      </c>
      <c r="D294" s="58" t="n">
        <v>1.4461594978</v>
      </c>
      <c r="E294" s="61" t="n">
        <v>0.8741315893</v>
      </c>
      <c r="F294" s="60" t="n">
        <v>0.8695162713</v>
      </c>
      <c r="G294" s="61" t="n">
        <v>0.1224461472</v>
      </c>
      <c r="H294" s="62" t="n">
        <v>11.791732321</v>
      </c>
      <c r="I294" s="63" t="n">
        <v>0.6769952601</v>
      </c>
      <c r="J294" s="76"/>
    </row>
    <row r="295" customFormat="false" ht="13.5" hidden="false" customHeight="false" outlineLevel="0" collapsed="false">
      <c r="A295" s="219"/>
      <c r="B295" s="220"/>
      <c r="C295" s="221"/>
      <c r="D295" s="85"/>
      <c r="E295" s="85"/>
      <c r="F295" s="85"/>
      <c r="G295" s="85"/>
      <c r="H295" s="85"/>
      <c r="I295" s="86"/>
      <c r="J295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43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462447146</v>
      </c>
      <c r="E12" s="223" t="n">
        <v>0.1468204735</v>
      </c>
      <c r="F12" s="224" t="n">
        <v>0.0069374498</v>
      </c>
      <c r="G12" s="225" t="n">
        <v>1.000002638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7524680831</v>
      </c>
      <c r="E13" s="223" t="n">
        <v>0.2238770985</v>
      </c>
      <c r="F13" s="224" t="n">
        <v>0.0236548696</v>
      </c>
      <c r="G13" s="225" t="n">
        <v>1.0000000512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8099982308</v>
      </c>
      <c r="E14" s="223" t="n">
        <v>0.1707729169</v>
      </c>
      <c r="F14" s="224" t="n">
        <v>0.0192318598</v>
      </c>
      <c r="G14" s="225" t="n">
        <v>1.0000030076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804099737</v>
      </c>
      <c r="E15" s="223" t="n">
        <v>0.1743014593</v>
      </c>
      <c r="F15" s="224" t="n">
        <v>0.0215988737</v>
      </c>
      <c r="G15" s="225" t="n">
        <v>1.00000007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7614144121</v>
      </c>
      <c r="E16" s="223" t="n">
        <v>0.2315122917</v>
      </c>
      <c r="F16" s="224" t="n">
        <v>0.0070733991</v>
      </c>
      <c r="G16" s="225" t="n">
        <v>1.0000001029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441895126</v>
      </c>
      <c r="E17" s="223" t="n">
        <v>0.2474062963</v>
      </c>
      <c r="F17" s="224" t="n">
        <v>0.0084078085</v>
      </c>
      <c r="G17" s="225" t="n">
        <v>1.0000036175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635586519</v>
      </c>
      <c r="E18" s="223" t="n">
        <v>0.0358838485</v>
      </c>
      <c r="F18" s="224" t="n">
        <v>0.0005575218</v>
      </c>
      <c r="G18" s="225" t="n">
        <v>1.0000000221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451245174</v>
      </c>
      <c r="E19" s="223" t="n">
        <v>0.1453632487</v>
      </c>
      <c r="F19" s="224" t="n">
        <v>0.0095089534</v>
      </c>
      <c r="G19" s="225" t="n">
        <v>0.9999967195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7536010099</v>
      </c>
      <c r="E20" s="223" t="n">
        <v>0.2388271473</v>
      </c>
      <c r="F20" s="224" t="n">
        <v>0.0075733294</v>
      </c>
      <c r="G20" s="225" t="n">
        <v>1.0000014866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8935665034</v>
      </c>
      <c r="E21" s="223" t="n">
        <v>0.1043307882</v>
      </c>
      <c r="F21" s="224" t="n">
        <v>0.0021028725</v>
      </c>
      <c r="G21" s="225" t="n">
        <v>1.0000001641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392472951</v>
      </c>
      <c r="E22" s="223" t="n">
        <v>0.1582152315</v>
      </c>
      <c r="F22" s="224" t="n">
        <v>0.0025379636</v>
      </c>
      <c r="G22" s="225" t="n">
        <v>1.0000004902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318171109</v>
      </c>
      <c r="E23" s="223" t="n">
        <v>0.2635100124</v>
      </c>
      <c r="F23" s="224" t="n">
        <v>0.0046729903</v>
      </c>
      <c r="G23" s="225" t="n">
        <v>1.0000001136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179583012</v>
      </c>
      <c r="E24" s="223" t="n">
        <v>0.1784101131</v>
      </c>
      <c r="F24" s="224" t="n">
        <v>0.0036351957</v>
      </c>
      <c r="G24" s="225" t="n">
        <v>1.00000361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750728991</v>
      </c>
      <c r="E25" s="223" t="n">
        <v>0.1217433173</v>
      </c>
      <c r="F25" s="224" t="n">
        <v>0.0031849673</v>
      </c>
      <c r="G25" s="225" t="n">
        <v>1.0000011837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762615187</v>
      </c>
      <c r="E26" s="223" t="n">
        <v>0.121105665</v>
      </c>
      <c r="F26" s="224" t="n">
        <v>0.0026337578</v>
      </c>
      <c r="G26" s="225" t="n">
        <v>1.0000009415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506230506</v>
      </c>
      <c r="E27" s="223" t="n">
        <v>0.1466822534</v>
      </c>
      <c r="F27" s="224" t="n">
        <v>0.0026941785</v>
      </c>
      <c r="G27" s="225" t="n">
        <v>0.9999994825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5605918</v>
      </c>
      <c r="E28" s="223" t="n">
        <v>0.1413947337</v>
      </c>
      <c r="F28" s="224" t="n">
        <v>0.0025479924</v>
      </c>
      <c r="G28" s="225" t="n">
        <v>1.0000019062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7938715128</v>
      </c>
      <c r="E29" s="223" t="n">
        <v>0.2037268573</v>
      </c>
      <c r="F29" s="224" t="n">
        <v>0.0024017153</v>
      </c>
      <c r="G29" s="225" t="n">
        <v>1.0000000854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629050965</v>
      </c>
      <c r="E30" s="223" t="n">
        <v>0.1325911886</v>
      </c>
      <c r="F30" s="224" t="n">
        <v>0.004510603</v>
      </c>
      <c r="G30" s="225" t="n">
        <v>1.0000068882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9052268911</v>
      </c>
      <c r="E31" s="223" t="n">
        <v>0.0920543308</v>
      </c>
      <c r="F31" s="224" t="n">
        <v>0.0027188452</v>
      </c>
      <c r="G31" s="225" t="n">
        <v>1.000000067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309608375</v>
      </c>
      <c r="E32" s="223" t="n">
        <v>0.164500704</v>
      </c>
      <c r="F32" s="224" t="n">
        <v>0.0045459418</v>
      </c>
      <c r="G32" s="225" t="n">
        <v>1.0000074833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7951759968</v>
      </c>
      <c r="E33" s="223" t="n">
        <v>0.1990045704</v>
      </c>
      <c r="F33" s="224" t="n">
        <v>0.0058200763</v>
      </c>
      <c r="G33" s="225" t="n">
        <v>1.0000006434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8769917761</v>
      </c>
      <c r="E34" s="223" t="n">
        <v>0.1169966418</v>
      </c>
      <c r="F34" s="224" t="n">
        <v>0.0060116762</v>
      </c>
      <c r="G34" s="225" t="n">
        <v>1.0000000941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615644061</v>
      </c>
      <c r="E35" s="223" t="n">
        <v>0.0377085839</v>
      </c>
      <c r="F35" s="224" t="n">
        <v>0.0007263642</v>
      </c>
      <c r="G35" s="225" t="n">
        <v>0.9999993542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6749916801</v>
      </c>
      <c r="E36" s="223" t="n">
        <v>0.3173789145</v>
      </c>
      <c r="F36" s="224" t="n">
        <v>0.0076295663</v>
      </c>
      <c r="G36" s="225" t="n">
        <v>1.0000001609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768244809</v>
      </c>
      <c r="E37" s="223" t="n">
        <v>0.2157040165</v>
      </c>
      <c r="F37" s="224" t="n">
        <v>0.0074719646</v>
      </c>
      <c r="G37" s="225" t="n">
        <v>1.000000462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909192799</v>
      </c>
      <c r="E38" s="223" t="n">
        <v>0.2032746201</v>
      </c>
      <c r="F38" s="224" t="n">
        <v>0.0058066904</v>
      </c>
      <c r="G38" s="225" t="n">
        <v>1.0000005904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8209623009</v>
      </c>
      <c r="E39" s="223" t="n">
        <v>0.1717323658</v>
      </c>
      <c r="F39" s="224" t="n">
        <v>0.0073055687</v>
      </c>
      <c r="G39" s="225" t="n">
        <v>1.0000002355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7123852277</v>
      </c>
      <c r="E40" s="223" t="n">
        <v>0.2772395343</v>
      </c>
      <c r="F40" s="224" t="n">
        <v>0.0103756543</v>
      </c>
      <c r="G40" s="225" t="n">
        <v>1.0000004163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8185522966</v>
      </c>
      <c r="E41" s="223" t="n">
        <v>0.1766592157</v>
      </c>
      <c r="F41" s="224" t="n">
        <v>0.0047923873</v>
      </c>
      <c r="G41" s="225" t="n">
        <v>1.0000038996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570885561</v>
      </c>
      <c r="E42" s="223" t="n">
        <v>0.4167965035</v>
      </c>
      <c r="F42" s="224" t="n">
        <v>0.0123199888</v>
      </c>
      <c r="G42" s="225" t="n">
        <v>1.0000020532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8213029249</v>
      </c>
      <c r="E43" s="223" t="n">
        <v>0.1732348418</v>
      </c>
      <c r="F43" s="224" t="n">
        <v>0.005463529</v>
      </c>
      <c r="G43" s="225" t="n">
        <v>1.0000012957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</v>
      </c>
      <c r="E44" s="223" t="n">
        <v>0</v>
      </c>
      <c r="F44" s="224" t="n">
        <v>0</v>
      </c>
      <c r="G44" s="22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148497518</v>
      </c>
      <c r="E45" s="223" t="n">
        <v>0.1813077016</v>
      </c>
      <c r="F45" s="224" t="n">
        <v>0.0038451179</v>
      </c>
      <c r="G45" s="225" t="n">
        <v>1.0000025713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222608627</v>
      </c>
      <c r="E46" s="223" t="n">
        <v>0.3125068203</v>
      </c>
      <c r="F46" s="224" t="n">
        <v>0.0652326979</v>
      </c>
      <c r="G46" s="225" t="n">
        <v>1.0000003809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7576653217</v>
      </c>
      <c r="E47" s="223" t="n">
        <v>0.1884403534</v>
      </c>
      <c r="F47" s="224" t="n">
        <v>0.0538952606</v>
      </c>
      <c r="G47" s="225" t="n">
        <v>1.0000009356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6281890595</v>
      </c>
      <c r="E48" s="223" t="n">
        <v>0.2987667754</v>
      </c>
      <c r="F48" s="224" t="n">
        <v>0.0730442954</v>
      </c>
      <c r="G48" s="225" t="n">
        <v>1.0000001303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7518546729</v>
      </c>
      <c r="E49" s="223" t="n">
        <v>0.2383384582</v>
      </c>
      <c r="F49" s="224" t="n">
        <v>0.0098074425</v>
      </c>
      <c r="G49" s="225" t="n">
        <v>1.0000005736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5835302097</v>
      </c>
      <c r="E50" s="223" t="n">
        <v>0.412300698</v>
      </c>
      <c r="F50" s="224" t="n">
        <v>0.004169524</v>
      </c>
      <c r="G50" s="225" t="n">
        <v>1.0000004318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781776059</v>
      </c>
      <c r="E51" s="223" t="n">
        <v>0.3068173988</v>
      </c>
      <c r="F51" s="224" t="n">
        <v>0.0150053181</v>
      </c>
      <c r="G51" s="225" t="n">
        <v>1.0000003228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382510059</v>
      </c>
      <c r="E52" s="223" t="n">
        <v>0.249463096</v>
      </c>
      <c r="F52" s="224" t="n">
        <v>0.0122863451</v>
      </c>
      <c r="G52" s="225" t="n">
        <v>1.000000447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699595657</v>
      </c>
      <c r="E53" s="223" t="n">
        <v>0.2911939148</v>
      </c>
      <c r="F53" s="224" t="n">
        <v>0.0092112303</v>
      </c>
      <c r="G53" s="225" t="n">
        <v>1.0000008022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7999842292</v>
      </c>
      <c r="E54" s="223" t="n">
        <v>0.1847089778</v>
      </c>
      <c r="F54" s="224" t="n">
        <v>0.0153069086</v>
      </c>
      <c r="G54" s="225" t="n">
        <v>1.0000001157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949843685</v>
      </c>
      <c r="E55" s="223" t="n">
        <v>0.1844404145</v>
      </c>
      <c r="F55" s="224" t="n">
        <v>0.0205753316</v>
      </c>
      <c r="G55" s="225" t="n">
        <v>1.000000114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598988531</v>
      </c>
      <c r="E56" s="223" t="n">
        <v>0.2269393224</v>
      </c>
      <c r="F56" s="224" t="n">
        <v>0.0131619305</v>
      </c>
      <c r="G56" s="225" t="n">
        <v>1.000000106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8085022516</v>
      </c>
      <c r="E57" s="223" t="n">
        <v>0.1752285896</v>
      </c>
      <c r="F57" s="224" t="n">
        <v>0.0162690978</v>
      </c>
      <c r="G57" s="225" t="n">
        <v>0.999999939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354487764</v>
      </c>
      <c r="E58" s="223" t="n">
        <v>0.358695276</v>
      </c>
      <c r="F58" s="224" t="n">
        <v>0.0058577059</v>
      </c>
      <c r="G58" s="225" t="n">
        <v>1.0000017584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7902531637</v>
      </c>
      <c r="E59" s="223" t="n">
        <v>0.1970882826</v>
      </c>
      <c r="F59" s="224" t="n">
        <v>0.0126596747</v>
      </c>
      <c r="G59" s="225" t="n">
        <v>1.000001121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60420542</v>
      </c>
      <c r="E60" s="223" t="n">
        <v>0.2261321081</v>
      </c>
      <c r="F60" s="224" t="n">
        <v>0.013451934</v>
      </c>
      <c r="G60" s="225" t="n">
        <v>1.0000045841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815069826</v>
      </c>
      <c r="E61" s="223" t="n">
        <v>0.2033238379</v>
      </c>
      <c r="F61" s="224" t="n">
        <v>0.0151732534</v>
      </c>
      <c r="G61" s="225" t="n">
        <v>1.000004074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8202328057</v>
      </c>
      <c r="E62" s="223" t="n">
        <v>0.1616794409</v>
      </c>
      <c r="F62" s="224" t="n">
        <v>0.018089612</v>
      </c>
      <c r="G62" s="225" t="n">
        <v>1.0000018586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145586437</v>
      </c>
      <c r="E63" s="223" t="n">
        <v>0.1706345839</v>
      </c>
      <c r="F63" s="224" t="n">
        <v>0.0148099329</v>
      </c>
      <c r="G63" s="225" t="n">
        <v>1.0000031604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458193864</v>
      </c>
      <c r="E64" s="223" t="n">
        <v>0.5356740351</v>
      </c>
      <c r="F64" s="224" t="n">
        <v>0.0061330762</v>
      </c>
      <c r="G64" s="225" t="n">
        <v>1.0000009754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7180674985</v>
      </c>
      <c r="E65" s="223" t="n">
        <v>0.2689010124</v>
      </c>
      <c r="F65" s="224" t="n">
        <v>0.013031087</v>
      </c>
      <c r="G65" s="225" t="n">
        <v>0.99999959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7091480861</v>
      </c>
      <c r="E66" s="223" t="n">
        <v>0.2816993419</v>
      </c>
      <c r="F66" s="224" t="n">
        <v>0.0091526988</v>
      </c>
      <c r="G66" s="225" t="n">
        <v>1.0000001268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333593205</v>
      </c>
      <c r="E67" s="223" t="n">
        <v>0.1613169491</v>
      </c>
      <c r="F67" s="224" t="n">
        <v>0.005324226</v>
      </c>
      <c r="G67" s="225" t="n">
        <v>1.0000004956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7152114209</v>
      </c>
      <c r="E68" s="223" t="n">
        <v>0.2782222467</v>
      </c>
      <c r="F68" s="224" t="n">
        <v>0.0065696533</v>
      </c>
      <c r="G68" s="225" t="n">
        <v>1.0000033209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349828614</v>
      </c>
      <c r="E69" s="223" t="n">
        <v>0.2580705811</v>
      </c>
      <c r="F69" s="224" t="n">
        <v>0.0069482478</v>
      </c>
      <c r="G69" s="225" t="n">
        <v>1.0000016903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215350125</v>
      </c>
      <c r="E70" s="223" t="n">
        <v>0.1459794871</v>
      </c>
      <c r="F70" s="224" t="n">
        <v>0.0324857722</v>
      </c>
      <c r="G70" s="225" t="n">
        <v>1.0000002718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5076221286</v>
      </c>
      <c r="E71" s="223" t="n">
        <v>0.4725239486</v>
      </c>
      <c r="F71" s="224" t="n">
        <v>0.0198548404</v>
      </c>
      <c r="G71" s="225" t="n">
        <v>1.0000009175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156149598</v>
      </c>
      <c r="E72" s="223" t="n">
        <v>0.3705462809</v>
      </c>
      <c r="F72" s="224" t="n">
        <v>0.0138408808</v>
      </c>
      <c r="G72" s="225" t="n">
        <v>1.0000021215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142373943</v>
      </c>
      <c r="E73" s="223" t="n">
        <v>0.3568536303</v>
      </c>
      <c r="F73" s="224" t="n">
        <v>0.0289152377</v>
      </c>
      <c r="G73" s="225" t="n">
        <v>1.0000062623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5068843698</v>
      </c>
      <c r="E74" s="223" t="n">
        <v>0.4707354075</v>
      </c>
      <c r="F74" s="224" t="n">
        <v>0.0223797124</v>
      </c>
      <c r="G74" s="225" t="n">
        <v>0.9999994897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6208977542</v>
      </c>
      <c r="E75" s="223" t="n">
        <v>0.3561859115</v>
      </c>
      <c r="F75" s="224" t="n">
        <v>0.0229175769</v>
      </c>
      <c r="G75" s="225" t="n">
        <v>1.0000012426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74956119</v>
      </c>
      <c r="E76" s="223" t="n">
        <v>0.3030349925</v>
      </c>
      <c r="F76" s="224" t="n">
        <v>0.0220170081</v>
      </c>
      <c r="G76" s="225" t="n">
        <v>1.0000081195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6177225738</v>
      </c>
      <c r="E77" s="223" t="n">
        <v>0.3665753677</v>
      </c>
      <c r="F77" s="224" t="n">
        <v>0.0157067741</v>
      </c>
      <c r="G77" s="225" t="n">
        <v>1.0000047157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6705027252</v>
      </c>
      <c r="E78" s="223" t="n">
        <v>0.3206793108</v>
      </c>
      <c r="F78" s="224" t="n">
        <v>0.0088245931</v>
      </c>
      <c r="G78" s="225" t="n">
        <v>1.0000066292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374091285</v>
      </c>
      <c r="E79" s="223" t="n">
        <v>0.253527645</v>
      </c>
      <c r="F79" s="224" t="n">
        <v>0.0090670682</v>
      </c>
      <c r="G79" s="225" t="n">
        <v>1.0000038418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041363432</v>
      </c>
      <c r="E80" s="223" t="n">
        <v>0.2720841605</v>
      </c>
      <c r="F80" s="224" t="n">
        <v>0.0237778441</v>
      </c>
      <c r="G80" s="225" t="n">
        <v>0.9999983478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860355373</v>
      </c>
      <c r="E81" s="223" t="n">
        <v>0.2980549977</v>
      </c>
      <c r="F81" s="224" t="n">
        <v>0.0159125239</v>
      </c>
      <c r="G81" s="225" t="n">
        <v>1.0000030588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742394929</v>
      </c>
      <c r="E82" s="223" t="n">
        <v>0.3063782859</v>
      </c>
      <c r="F82" s="224" t="n">
        <v>0.0193833023</v>
      </c>
      <c r="G82" s="225" t="n">
        <v>1.0000010811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720786704</v>
      </c>
      <c r="E83" s="223" t="n">
        <v>0.2509242388</v>
      </c>
      <c r="F83" s="224" t="n">
        <v>0.028293486</v>
      </c>
      <c r="G83" s="225" t="n">
        <v>1.0000044287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878351405</v>
      </c>
      <c r="E84" s="223" t="n">
        <v>0.3011264203</v>
      </c>
      <c r="F84" s="224" t="n">
        <v>0.0110461483</v>
      </c>
      <c r="G84" s="225" t="n">
        <v>1.0000077091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6558532007</v>
      </c>
      <c r="E85" s="223" t="n">
        <v>0.3163845286</v>
      </c>
      <c r="F85" s="224" t="n">
        <v>0.0277654595</v>
      </c>
      <c r="G85" s="225" t="n">
        <v>1.0000031887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708921605</v>
      </c>
      <c r="E86" s="223" t="n">
        <v>0.3228107392</v>
      </c>
      <c r="F86" s="224" t="n">
        <v>0.0063008691</v>
      </c>
      <c r="G86" s="225" t="n">
        <v>1.0000037688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6001087</v>
      </c>
      <c r="E87" s="223" t="n">
        <v>0.3281420893</v>
      </c>
      <c r="F87" s="224" t="n">
        <v>0.0118513633</v>
      </c>
      <c r="G87" s="225" t="n">
        <v>1.0000043226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089844701</v>
      </c>
      <c r="E88" s="223" t="n">
        <v>0.1864322183</v>
      </c>
      <c r="F88" s="224" t="n">
        <v>0.0045835035</v>
      </c>
      <c r="G88" s="225" t="n">
        <v>1.000000192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7785490524</v>
      </c>
      <c r="E89" s="223" t="n">
        <v>0.2175023656</v>
      </c>
      <c r="F89" s="224" t="n">
        <v>0.0039512121</v>
      </c>
      <c r="G89" s="225" t="n">
        <v>1.000002630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816259391</v>
      </c>
      <c r="E90" s="223" t="n">
        <v>0.2132546212</v>
      </c>
      <c r="F90" s="224" t="n">
        <v>0.0051197089</v>
      </c>
      <c r="G90" s="225" t="n">
        <v>1.0000002692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583917166</v>
      </c>
      <c r="E91" s="223" t="n">
        <v>0.2359978526</v>
      </c>
      <c r="F91" s="224" t="n">
        <v>0.0056101741</v>
      </c>
      <c r="G91" s="225" t="n">
        <v>0.9999997433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534269809</v>
      </c>
      <c r="E92" s="223" t="n">
        <v>0.2419246423</v>
      </c>
      <c r="F92" s="224" t="n">
        <v>0.0046478705</v>
      </c>
      <c r="G92" s="225" t="n">
        <v>0.999999493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0817537</v>
      </c>
      <c r="E93" s="223" t="n">
        <v>0.1883688633</v>
      </c>
      <c r="F93" s="224" t="n">
        <v>0.0034564319</v>
      </c>
      <c r="G93" s="225" t="n">
        <v>1.0000006652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112355921</v>
      </c>
      <c r="E94" s="223" t="n">
        <v>0.185220898</v>
      </c>
      <c r="F94" s="224" t="n">
        <v>0.0035436533</v>
      </c>
      <c r="G94" s="225" t="n">
        <v>1.0000001434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7810303263</v>
      </c>
      <c r="E95" s="223" t="n">
        <v>0.2131086591</v>
      </c>
      <c r="F95" s="224" t="n">
        <v>0.0058638189</v>
      </c>
      <c r="G95" s="225" t="n">
        <v>1.0000028042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8027858944</v>
      </c>
      <c r="E96" s="223" t="n">
        <v>0.1916703091</v>
      </c>
      <c r="F96" s="224" t="n">
        <v>0.0055443207</v>
      </c>
      <c r="G96" s="225" t="n">
        <v>1.0000005242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71936411</v>
      </c>
      <c r="E97" s="223" t="n">
        <v>0.2211244168</v>
      </c>
      <c r="F97" s="224" t="n">
        <v>0.0069397548</v>
      </c>
      <c r="G97" s="225" t="n">
        <v>1.0000005825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7976747551</v>
      </c>
      <c r="E98" s="223" t="n">
        <v>0.1968107743</v>
      </c>
      <c r="F98" s="224" t="n">
        <v>0.0055144694</v>
      </c>
      <c r="G98" s="225" t="n">
        <v>0.9999999988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57783521</v>
      </c>
      <c r="E99" s="223" t="n">
        <v>0.2366752</v>
      </c>
      <c r="F99" s="224" t="n">
        <v>0.0055417483</v>
      </c>
      <c r="G99" s="225" t="n">
        <v>1.0000004693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6965176009</v>
      </c>
      <c r="E100" s="223" t="n">
        <v>0.2860292037</v>
      </c>
      <c r="F100" s="224" t="n">
        <v>0.0174535672</v>
      </c>
      <c r="G100" s="225" t="n">
        <v>1.0000003718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529671344</v>
      </c>
      <c r="E101" s="223" t="n">
        <v>0.3350923038</v>
      </c>
      <c r="F101" s="224" t="n">
        <v>0.0119401065</v>
      </c>
      <c r="G101" s="225" t="n">
        <v>0.9999995447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277149686</v>
      </c>
      <c r="E102" s="223" t="n">
        <v>0.2650682517</v>
      </c>
      <c r="F102" s="224" t="n">
        <v>0.0072182759</v>
      </c>
      <c r="G102" s="225" t="n">
        <v>1.0000014961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6961344237</v>
      </c>
      <c r="E103" s="223" t="n">
        <v>0.2950445792</v>
      </c>
      <c r="F103" s="224" t="n">
        <v>0.0088225722</v>
      </c>
      <c r="G103" s="225" t="n">
        <v>1.000001575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706866871</v>
      </c>
      <c r="E104" s="223" t="n">
        <v>0.2238872937</v>
      </c>
      <c r="F104" s="224" t="n">
        <v>0.0054265214</v>
      </c>
      <c r="G104" s="225" t="n">
        <v>1.0000005022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8236028799</v>
      </c>
      <c r="E105" s="223" t="n">
        <v>0.1722266907</v>
      </c>
      <c r="F105" s="224" t="n">
        <v>0.0041683289</v>
      </c>
      <c r="G105" s="225" t="n">
        <v>0.9999978996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037506512</v>
      </c>
      <c r="E106" s="223" t="n">
        <v>0.2882275294</v>
      </c>
      <c r="F106" s="224" t="n">
        <v>0.0080244289</v>
      </c>
      <c r="G106" s="225" t="n">
        <v>1.0000026096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016564238</v>
      </c>
      <c r="E107" s="223" t="n">
        <v>0.4940988743</v>
      </c>
      <c r="F107" s="224" t="n">
        <v>0.0042448181</v>
      </c>
      <c r="G107" s="225" t="n">
        <v>1.0000001163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304024156</v>
      </c>
      <c r="E108" s="223" t="n">
        <v>0.2579180938</v>
      </c>
      <c r="F108" s="224" t="n">
        <v>0.011679678</v>
      </c>
      <c r="G108" s="225" t="n">
        <v>1.0000001874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7959773459</v>
      </c>
      <c r="E109" s="223" t="n">
        <v>0.1976288384</v>
      </c>
      <c r="F109" s="224" t="n">
        <v>0.006394614</v>
      </c>
      <c r="G109" s="225" t="n">
        <v>1.0000007983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6273346653</v>
      </c>
      <c r="E110" s="223" t="n">
        <v>0.3632364679</v>
      </c>
      <c r="F110" s="224" t="n">
        <v>0.009429036</v>
      </c>
      <c r="G110" s="225" t="n">
        <v>1.0000001692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378422628</v>
      </c>
      <c r="E111" s="223" t="n">
        <v>0.2463259733</v>
      </c>
      <c r="F111" s="224" t="n">
        <v>0.015832193</v>
      </c>
      <c r="G111" s="225" t="n">
        <v>1.000000429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377795125</v>
      </c>
      <c r="E112" s="223" t="n">
        <v>0.3371825908</v>
      </c>
      <c r="F112" s="224" t="n">
        <v>0.025038075</v>
      </c>
      <c r="G112" s="225" t="n">
        <v>1.0000001784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988209351</v>
      </c>
      <c r="E113" s="223" t="n">
        <v>0.1882096989</v>
      </c>
      <c r="F113" s="224" t="n">
        <v>0.01297005</v>
      </c>
      <c r="G113" s="225" t="n">
        <v>1.000000684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617204731</v>
      </c>
      <c r="E114" s="223" t="n">
        <v>0.3302803439</v>
      </c>
      <c r="F114" s="224" t="n">
        <v>0.0079992398</v>
      </c>
      <c r="G114" s="225" t="n">
        <v>1.0000000568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335767495</v>
      </c>
      <c r="E115" s="223" t="n">
        <v>0.3581429986</v>
      </c>
      <c r="F115" s="224" t="n">
        <v>0.0082810453</v>
      </c>
      <c r="G115" s="225" t="n">
        <v>1.0000007933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6839778324</v>
      </c>
      <c r="E116" s="223" t="n">
        <v>0.3094417199</v>
      </c>
      <c r="F116" s="224" t="n">
        <v>0.0065838541</v>
      </c>
      <c r="G116" s="225" t="n">
        <v>1.0000034064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6250836291</v>
      </c>
      <c r="E117" s="223" t="n">
        <v>0.3625587253</v>
      </c>
      <c r="F117" s="224" t="n">
        <v>0.0123585037</v>
      </c>
      <c r="G117" s="225" t="n">
        <v>1.000000858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459333717</v>
      </c>
      <c r="E118" s="223" t="n">
        <v>0.3469254938</v>
      </c>
      <c r="F118" s="224" t="n">
        <v>0.0071422063</v>
      </c>
      <c r="G118" s="225" t="n">
        <v>1.0000010718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6083033342</v>
      </c>
      <c r="E119" s="223" t="n">
        <v>0.3832511004</v>
      </c>
      <c r="F119" s="224" t="n">
        <v>0.0084457544</v>
      </c>
      <c r="G119" s="225" t="n">
        <v>1.0000001891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391581034</v>
      </c>
      <c r="E120" s="223" t="n">
        <v>0.3530917967</v>
      </c>
      <c r="F120" s="224" t="n">
        <v>0.0077506529</v>
      </c>
      <c r="G120" s="225" t="n">
        <v>1.000000553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530534475</v>
      </c>
      <c r="E121" s="223" t="n">
        <v>0.3381648352</v>
      </c>
      <c r="F121" s="224" t="n">
        <v>0.0087808923</v>
      </c>
      <c r="G121" s="225" t="n">
        <v>0.999999175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919535333</v>
      </c>
      <c r="E122" s="223" t="n">
        <v>0.3004649385</v>
      </c>
      <c r="F122" s="224" t="n">
        <v>0.0075808762</v>
      </c>
      <c r="G122" s="225" t="n">
        <v>0.999999348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388496032</v>
      </c>
      <c r="E123" s="223" t="n">
        <v>0.3541855298</v>
      </c>
      <c r="F123" s="224" t="n">
        <v>0.0069665634</v>
      </c>
      <c r="G123" s="225" t="n">
        <v>1.0000016963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839956343</v>
      </c>
      <c r="E124" s="223" t="n">
        <v>0.4086066337</v>
      </c>
      <c r="F124" s="224" t="n">
        <v>0.0073974983</v>
      </c>
      <c r="G124" s="225" t="n">
        <v>0.9999997663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5952455691</v>
      </c>
      <c r="E125" s="223" t="n">
        <v>0.3964991983</v>
      </c>
      <c r="F125" s="224" t="n">
        <v>0.0082549287</v>
      </c>
      <c r="G125" s="225" t="n">
        <v>0.999999696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598524637</v>
      </c>
      <c r="E126" s="223" t="n">
        <v>0.3325917927</v>
      </c>
      <c r="F126" s="224" t="n">
        <v>0.0075566064</v>
      </c>
      <c r="G126" s="225" t="n">
        <v>1.0000008628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5477120545</v>
      </c>
      <c r="E127" s="223" t="n">
        <v>0.4415201846</v>
      </c>
      <c r="F127" s="224" t="n">
        <v>0.0107688582</v>
      </c>
      <c r="G127" s="225" t="n">
        <v>1.0000010973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553959532</v>
      </c>
      <c r="E128" s="223" t="n">
        <v>0.434570874</v>
      </c>
      <c r="F128" s="224" t="n">
        <v>0.0114726664</v>
      </c>
      <c r="G128" s="225" t="n">
        <v>1.0000030724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6765006134</v>
      </c>
      <c r="E129" s="223" t="n">
        <v>0.3151096195</v>
      </c>
      <c r="F129" s="224" t="n">
        <v>0.0083906947</v>
      </c>
      <c r="G129" s="225" t="n">
        <v>1.0000009276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252374212</v>
      </c>
      <c r="E130" s="223" t="n">
        <v>0.2612314202</v>
      </c>
      <c r="F130" s="224" t="n">
        <v>0.0135320236</v>
      </c>
      <c r="G130" s="225" t="n">
        <v>1.000000865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126339831</v>
      </c>
      <c r="E131" s="223" t="n">
        <v>0.2785208779</v>
      </c>
      <c r="F131" s="224" t="n">
        <v>0.0088457178</v>
      </c>
      <c r="G131" s="225" t="n">
        <v>1.0000005789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344863258</v>
      </c>
      <c r="E132" s="223" t="n">
        <v>0.1564299798</v>
      </c>
      <c r="F132" s="224" t="n">
        <v>0.0090842612</v>
      </c>
      <c r="G132" s="225" t="n">
        <v>1.0000005669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7934205514</v>
      </c>
      <c r="E133" s="223" t="n">
        <v>0.1890022033</v>
      </c>
      <c r="F133" s="224" t="n">
        <v>0.0175777385</v>
      </c>
      <c r="G133" s="225" t="n">
        <v>1.0000004932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332039425</v>
      </c>
      <c r="E134" s="223" t="n">
        <v>0.1558583304</v>
      </c>
      <c r="F134" s="224" t="n">
        <v>0.0109387519</v>
      </c>
      <c r="G134" s="225" t="n">
        <v>1.0000010247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7957507724</v>
      </c>
      <c r="E135" s="223" t="n">
        <v>0.1942292916</v>
      </c>
      <c r="F135" s="224" t="n">
        <v>0.0100221831</v>
      </c>
      <c r="G135" s="225" t="n">
        <v>1.0000022471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725718238</v>
      </c>
      <c r="E136" s="223" t="n">
        <v>0.2164171933</v>
      </c>
      <c r="F136" s="224" t="n">
        <v>0.0110111209</v>
      </c>
      <c r="G136" s="225" t="n">
        <v>1.0000001381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934766578</v>
      </c>
      <c r="E137" s="223" t="n">
        <v>0.2726668753</v>
      </c>
      <c r="F137" s="224" t="n">
        <v>0.0338566609</v>
      </c>
      <c r="G137" s="225" t="n">
        <v>1.0000001941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571259689</v>
      </c>
      <c r="E138" s="223" t="n">
        <v>0.3290362859</v>
      </c>
      <c r="F138" s="224" t="n">
        <v>0.0138384131</v>
      </c>
      <c r="G138" s="225" t="n">
        <v>1.000000668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6405163004</v>
      </c>
      <c r="E139" s="223" t="n">
        <v>0.2721349641</v>
      </c>
      <c r="F139" s="224" t="n">
        <v>0.0873495529</v>
      </c>
      <c r="G139" s="225" t="n">
        <v>1.0000008175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6121151989</v>
      </c>
      <c r="E140" s="223" t="n">
        <v>0.3790515536</v>
      </c>
      <c r="F140" s="224" t="n">
        <v>0.0088334008</v>
      </c>
      <c r="G140" s="225" t="n">
        <v>1.0000001533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200469637</v>
      </c>
      <c r="E141" s="223" t="n">
        <v>0.4615872901</v>
      </c>
      <c r="F141" s="224" t="n">
        <v>0.0183656169</v>
      </c>
      <c r="G141" s="225" t="n">
        <v>0.9999998707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7385547754</v>
      </c>
      <c r="E142" s="223" t="n">
        <v>0.2519207325</v>
      </c>
      <c r="F142" s="224" t="n">
        <v>0.009525184</v>
      </c>
      <c r="G142" s="225" t="n">
        <v>1.0000006919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4151889174</v>
      </c>
      <c r="E143" s="223" t="n">
        <v>0.5571031497</v>
      </c>
      <c r="F143" s="224" t="n">
        <v>0.0277080134</v>
      </c>
      <c r="G143" s="225" t="n">
        <v>1.0000000805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609652925</v>
      </c>
      <c r="E144" s="223" t="n">
        <v>0.2061973666</v>
      </c>
      <c r="F144" s="224" t="n">
        <v>0.0328383956</v>
      </c>
      <c r="G144" s="225" t="n">
        <v>1.0000010547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7063115333</v>
      </c>
      <c r="E145" s="223" t="n">
        <v>0.2819036867</v>
      </c>
      <c r="F145" s="224" t="n">
        <v>0.0117846172</v>
      </c>
      <c r="G145" s="225" t="n">
        <v>0.9999998372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280508833</v>
      </c>
      <c r="E146" s="223" t="n">
        <v>0.2507377275</v>
      </c>
      <c r="F146" s="224" t="n">
        <v>0.0212139765</v>
      </c>
      <c r="G146" s="225" t="n">
        <v>1.0000025874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854152985</v>
      </c>
      <c r="E147" s="223" t="n">
        <v>0.2077110394</v>
      </c>
      <c r="F147" s="224" t="n">
        <v>0.0068796316</v>
      </c>
      <c r="G147" s="225" t="n">
        <v>1.0000059695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7185012084</v>
      </c>
      <c r="E148" s="223" t="n">
        <v>0.2711606067</v>
      </c>
      <c r="F148" s="224" t="n">
        <v>0.0103430775</v>
      </c>
      <c r="G148" s="225" t="n">
        <v>1.0000048926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396230432</v>
      </c>
      <c r="E149" s="223" t="n">
        <v>0.2523411101</v>
      </c>
      <c r="F149" s="224" t="n">
        <v>0.0080365549</v>
      </c>
      <c r="G149" s="225" t="n">
        <v>1.0000007081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933806573</v>
      </c>
      <c r="E150" s="223" t="n">
        <v>0.2976133573</v>
      </c>
      <c r="F150" s="224" t="n">
        <v>0.009006346</v>
      </c>
      <c r="G150" s="225" t="n">
        <v>1.0000003605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7534881597</v>
      </c>
      <c r="E151" s="223" t="n">
        <v>0.2396355494</v>
      </c>
      <c r="F151" s="224" t="n">
        <v>0.0068776397</v>
      </c>
      <c r="G151" s="225" t="n">
        <v>1.0000013488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7215514261</v>
      </c>
      <c r="E152" s="223" t="n">
        <v>0.2677547119</v>
      </c>
      <c r="F152" s="224" t="n">
        <v>0.0106940225</v>
      </c>
      <c r="G152" s="225" t="n">
        <v>1.0000001605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6103362225</v>
      </c>
      <c r="E153" s="223" t="n">
        <v>0.3800885895</v>
      </c>
      <c r="F153" s="224" t="n">
        <v>0.0095753198</v>
      </c>
      <c r="G153" s="225" t="n">
        <v>1.0000001319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6669621007</v>
      </c>
      <c r="E154" s="223" t="n">
        <v>0.3261024008</v>
      </c>
      <c r="F154" s="224" t="n">
        <v>0.0069362421</v>
      </c>
      <c r="G154" s="225" t="n">
        <v>1.0000007436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6992234909</v>
      </c>
      <c r="E155" s="223" t="n">
        <v>0.277616383</v>
      </c>
      <c r="F155" s="224" t="n">
        <v>0.0231602841</v>
      </c>
      <c r="G155" s="225" t="n">
        <v>1.000000158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7924636001</v>
      </c>
      <c r="E156" s="223" t="n">
        <v>0.1934040147</v>
      </c>
      <c r="F156" s="224" t="n">
        <v>0.0141328592</v>
      </c>
      <c r="G156" s="225" t="n">
        <v>1.000000474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523192625</v>
      </c>
      <c r="E157" s="223" t="n">
        <v>0.2101344243</v>
      </c>
      <c r="F157" s="224" t="n">
        <v>0.0375474147</v>
      </c>
      <c r="G157" s="225" t="n">
        <v>1.000001101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44393407</v>
      </c>
      <c r="E158" s="223" t="n">
        <v>0.2488122565</v>
      </c>
      <c r="F158" s="224" t="n">
        <v>0.0067957923</v>
      </c>
      <c r="G158" s="225" t="n">
        <v>1.0000014558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7062534333</v>
      </c>
      <c r="E159" s="223" t="n">
        <v>0.2795928665</v>
      </c>
      <c r="F159" s="224" t="n">
        <v>0.014156384</v>
      </c>
      <c r="G159" s="225" t="n">
        <v>1.0000026837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077960201</v>
      </c>
      <c r="E160" s="223" t="n">
        <v>0.3797436627</v>
      </c>
      <c r="F160" s="224" t="n">
        <v>0.0124603142</v>
      </c>
      <c r="G160" s="225" t="n">
        <v>0.9999999971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6654784976</v>
      </c>
      <c r="E161" s="223" t="n">
        <v>0.323742302</v>
      </c>
      <c r="F161" s="224" t="n">
        <v>0.0107810647</v>
      </c>
      <c r="G161" s="225" t="n">
        <v>1.0000018643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6780282736</v>
      </c>
      <c r="E162" s="223" t="n">
        <v>0.3062960064</v>
      </c>
      <c r="F162" s="224" t="n">
        <v>0.0156761605</v>
      </c>
      <c r="G162" s="225" t="n">
        <v>1.0000004405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539994888</v>
      </c>
      <c r="E163" s="223" t="n">
        <v>0.3369242553</v>
      </c>
      <c r="F163" s="224" t="n">
        <v>0.0090776903</v>
      </c>
      <c r="G163" s="225" t="n">
        <v>1.0000014344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525379616</v>
      </c>
      <c r="E164" s="223" t="n">
        <v>0.3329886776</v>
      </c>
      <c r="F164" s="224" t="n">
        <v>0.0144747125</v>
      </c>
      <c r="G164" s="225" t="n">
        <v>1.0000013517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327812441</v>
      </c>
      <c r="E165" s="223" t="n">
        <v>0.2551933441</v>
      </c>
      <c r="F165" s="224" t="n">
        <v>0.0120256882</v>
      </c>
      <c r="G165" s="225" t="n">
        <v>1.0000002764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6742342786</v>
      </c>
      <c r="E166" s="223" t="n">
        <v>0.3049522993</v>
      </c>
      <c r="F166" s="224" t="n">
        <v>0.0208149849</v>
      </c>
      <c r="G166" s="225" t="n">
        <v>1.0000015627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73035684</v>
      </c>
      <c r="E167" s="223" t="n">
        <v>0.4029539231</v>
      </c>
      <c r="F167" s="224" t="n">
        <v>0.024013214</v>
      </c>
      <c r="G167" s="225" t="n">
        <v>1.000002821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579936773</v>
      </c>
      <c r="E168" s="223" t="n">
        <v>0.3300340143</v>
      </c>
      <c r="F168" s="224" t="n">
        <v>0.0119743808</v>
      </c>
      <c r="G168" s="225" t="n">
        <v>1.0000020724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7026221919</v>
      </c>
      <c r="E169" s="223" t="n">
        <v>0.2884667849</v>
      </c>
      <c r="F169" s="224" t="n">
        <v>0.0089105945</v>
      </c>
      <c r="G169" s="225" t="n">
        <v>0.999999571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2882899902</v>
      </c>
      <c r="E170" s="223" t="n">
        <v>0.7065147137</v>
      </c>
      <c r="F170" s="224" t="n">
        <v>0.0051953125</v>
      </c>
      <c r="G170" s="225" t="n">
        <v>1.0000000164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4669028235</v>
      </c>
      <c r="E171" s="223" t="n">
        <v>0.5227555157</v>
      </c>
      <c r="F171" s="224" t="n">
        <v>0.0103416313</v>
      </c>
      <c r="G171" s="225" t="n">
        <v>0.9999999705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7792615</v>
      </c>
      <c r="E172" s="223" t="n">
        <v>0.3155871376</v>
      </c>
      <c r="F172" s="224" t="n">
        <v>0.0064913366</v>
      </c>
      <c r="G172" s="225" t="n">
        <v>1.0000046242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5586136145</v>
      </c>
      <c r="E173" s="223" t="n">
        <v>0.4370472534</v>
      </c>
      <c r="F173" s="224" t="n">
        <v>0.0043436724</v>
      </c>
      <c r="G173" s="225" t="n">
        <v>1.0000045404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4618391566</v>
      </c>
      <c r="E174" s="223" t="n">
        <v>0.5283170302</v>
      </c>
      <c r="F174" s="224" t="n">
        <v>0.0098439441</v>
      </c>
      <c r="G174" s="225" t="n">
        <v>1.000000131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534128066</v>
      </c>
      <c r="E175" s="223" t="n">
        <v>0.3389474975</v>
      </c>
      <c r="F175" s="224" t="n">
        <v>0.0076395665</v>
      </c>
      <c r="G175" s="225" t="n">
        <v>0.9999998705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6890587455</v>
      </c>
      <c r="E176" s="223" t="n">
        <v>0.3064846</v>
      </c>
      <c r="F176" s="224" t="n">
        <v>0.0044607004</v>
      </c>
      <c r="G176" s="225" t="n">
        <v>1.0000040459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82083537</v>
      </c>
      <c r="E177" s="223" t="n">
        <v>0.3106821092</v>
      </c>
      <c r="F177" s="224" t="n">
        <v>0.007235093</v>
      </c>
      <c r="G177" s="225" t="n">
        <v>1.0000007392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5811316744</v>
      </c>
      <c r="E178" s="223" t="n">
        <v>0.4055973268</v>
      </c>
      <c r="F178" s="224" t="n">
        <v>0.0132712818</v>
      </c>
      <c r="G178" s="225" t="n">
        <v>1.0000002831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311634812</v>
      </c>
      <c r="E179" s="223" t="n">
        <v>0.3619340847</v>
      </c>
      <c r="F179" s="224" t="n">
        <v>0.0069035541</v>
      </c>
      <c r="G179" s="225" t="n">
        <v>1.00000112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5562174652</v>
      </c>
      <c r="E180" s="223" t="n">
        <v>0.426623937</v>
      </c>
      <c r="F180" s="224" t="n">
        <v>0.0171595196</v>
      </c>
      <c r="G180" s="225" t="n">
        <v>1.0000009218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094865049</v>
      </c>
      <c r="E181" s="223" t="n">
        <v>0.3855617518</v>
      </c>
      <c r="F181" s="224" t="n">
        <v>0.0049520967</v>
      </c>
      <c r="G181" s="225" t="n">
        <v>1.0000003534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5682488247</v>
      </c>
      <c r="E182" s="223" t="n">
        <v>0.4184984048</v>
      </c>
      <c r="F182" s="224" t="n">
        <v>0.0132529638</v>
      </c>
      <c r="G182" s="225" t="n">
        <v>1.0000001933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554807562</v>
      </c>
      <c r="E183" s="223" t="n">
        <v>0.4371685522</v>
      </c>
      <c r="F183" s="224" t="n">
        <v>0.00735123</v>
      </c>
      <c r="G183" s="225" t="n">
        <v>1.0000005384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330996805</v>
      </c>
      <c r="E184" s="223" t="n">
        <v>0.3577746786</v>
      </c>
      <c r="F184" s="224" t="n">
        <v>0.0091285177</v>
      </c>
      <c r="G184" s="225" t="n">
        <v>1.0000028769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360702104</v>
      </c>
      <c r="E185" s="223" t="n">
        <v>0.6309118266</v>
      </c>
      <c r="F185" s="224" t="n">
        <v>0.0083861768</v>
      </c>
      <c r="G185" s="225" t="n">
        <v>1.000000107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6384549877</v>
      </c>
      <c r="E186" s="223" t="n">
        <v>0.3438505431</v>
      </c>
      <c r="F186" s="224" t="n">
        <v>0.0176956627</v>
      </c>
      <c r="G186" s="225" t="n">
        <v>1.000001193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578813984</v>
      </c>
      <c r="E187" s="223" t="n">
        <v>0.4080089146</v>
      </c>
      <c r="F187" s="224" t="n">
        <v>0.0131774797</v>
      </c>
      <c r="G187" s="225" t="n">
        <v>1.0000003784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6306843534</v>
      </c>
      <c r="E188" s="223" t="n">
        <v>0.3632132764</v>
      </c>
      <c r="F188" s="224" t="n">
        <v>0.0061025745</v>
      </c>
      <c r="G188" s="225" t="n">
        <v>1.0000002043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56019864</v>
      </c>
      <c r="E189" s="223" t="n">
        <v>0.4230009154</v>
      </c>
      <c r="F189" s="224" t="n">
        <v>0.0168007541</v>
      </c>
      <c r="G189" s="225" t="n">
        <v>1.0000003095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7619178248</v>
      </c>
      <c r="E190" s="223" t="n">
        <v>0.2280854705</v>
      </c>
      <c r="F190" s="224" t="n">
        <v>0.0100017391</v>
      </c>
      <c r="G190" s="225" t="n">
        <v>1.0000050344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682723861</v>
      </c>
      <c r="E191" s="223" t="n">
        <v>0.3132280052</v>
      </c>
      <c r="F191" s="224" t="n">
        <v>0.0185033676</v>
      </c>
      <c r="G191" s="225" t="n">
        <v>1.0000037589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6643605742</v>
      </c>
      <c r="E192" s="223" t="n">
        <v>0.3234132481</v>
      </c>
      <c r="F192" s="224" t="n">
        <v>0.0122269609</v>
      </c>
      <c r="G192" s="225" t="n">
        <v>1.0000007832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799209418</v>
      </c>
      <c r="E193" s="223" t="n">
        <v>0.1941244847</v>
      </c>
      <c r="F193" s="224" t="n">
        <v>0.0066670287</v>
      </c>
      <c r="G193" s="225" t="n">
        <v>1.0000009314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7892797134</v>
      </c>
      <c r="E194" s="223" t="n">
        <v>0.2034707391</v>
      </c>
      <c r="F194" s="224" t="n">
        <v>0.007251369</v>
      </c>
      <c r="G194" s="225" t="n">
        <v>1.0000018214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327710994</v>
      </c>
      <c r="E195" s="223" t="n">
        <v>0.2570562503</v>
      </c>
      <c r="F195" s="224" t="n">
        <v>0.0101733905</v>
      </c>
      <c r="G195" s="225" t="n">
        <v>1.0000007401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574205964</v>
      </c>
      <c r="E196" s="223" t="n">
        <v>0.2306349749</v>
      </c>
      <c r="F196" s="224" t="n">
        <v>0.0119449409</v>
      </c>
      <c r="G196" s="225" t="n">
        <v>1.000000512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750531998</v>
      </c>
      <c r="E197" s="223" t="n">
        <v>0.3092760383</v>
      </c>
      <c r="F197" s="224" t="n">
        <v>0.0156728051</v>
      </c>
      <c r="G197" s="225" t="n">
        <v>1.0000020433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261364113</v>
      </c>
      <c r="E198" s="223" t="n">
        <v>0.2675807636</v>
      </c>
      <c r="F198" s="224" t="n">
        <v>0.0062850479</v>
      </c>
      <c r="G198" s="225" t="n">
        <v>1.0000022229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6660821385</v>
      </c>
      <c r="E199" s="223" t="n">
        <v>0.3221632675</v>
      </c>
      <c r="F199" s="224" t="n">
        <v>0.0117577521</v>
      </c>
      <c r="G199" s="225" t="n">
        <v>1.000003158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6889296055</v>
      </c>
      <c r="E200" s="223" t="n">
        <v>0.302673117</v>
      </c>
      <c r="F200" s="224" t="n">
        <v>0.0084029319</v>
      </c>
      <c r="G200" s="225" t="n">
        <v>1.0000056545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7328741383</v>
      </c>
      <c r="E201" s="223" t="n">
        <v>0.2592903245</v>
      </c>
      <c r="F201" s="224" t="n">
        <v>0.0078482885</v>
      </c>
      <c r="G201" s="225" t="n">
        <v>1.000012751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510010595</v>
      </c>
      <c r="E202" s="223" t="n">
        <v>0.2432056724</v>
      </c>
      <c r="F202" s="224" t="n">
        <v>0.0057919835</v>
      </c>
      <c r="G202" s="225" t="n">
        <v>0.999998715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4728968653</v>
      </c>
      <c r="E203" s="223" t="n">
        <v>0.5134096352</v>
      </c>
      <c r="F203" s="224" t="n">
        <v>0.0136956026</v>
      </c>
      <c r="G203" s="225" t="n">
        <v>1.0000021032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8950639507</v>
      </c>
      <c r="E204" s="223" t="n">
        <v>0.1028748543</v>
      </c>
      <c r="F204" s="224" t="n">
        <v>0.0020615153</v>
      </c>
      <c r="G204" s="225" t="n">
        <v>1.0000003203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154546568</v>
      </c>
      <c r="E205" s="223" t="n">
        <v>0.0829419488</v>
      </c>
      <c r="F205" s="224" t="n">
        <v>0.0016036983</v>
      </c>
      <c r="G205" s="225" t="n">
        <v>1.000000304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504530967</v>
      </c>
      <c r="E206" s="223" t="n">
        <v>0.2467686585</v>
      </c>
      <c r="F206" s="224" t="n">
        <v>0.0027787511</v>
      </c>
      <c r="G206" s="225" t="n">
        <v>1.0000005063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743150683</v>
      </c>
      <c r="E207" s="223" t="n">
        <v>0.1235572176</v>
      </c>
      <c r="F207" s="224" t="n">
        <v>0.0021285094</v>
      </c>
      <c r="G207" s="225" t="n">
        <v>1.0000007953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716737961</v>
      </c>
      <c r="E208" s="223" t="n">
        <v>0.2243696094</v>
      </c>
      <c r="F208" s="224" t="n">
        <v>0.0039583488</v>
      </c>
      <c r="G208" s="225" t="n">
        <v>1.0000017543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448186416</v>
      </c>
      <c r="E209" s="223" t="n">
        <v>0.1524980556</v>
      </c>
      <c r="F209" s="224" t="n">
        <v>0.0026832828</v>
      </c>
      <c r="G209" s="225" t="n">
        <v>0.99999998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534015084</v>
      </c>
      <c r="E210" s="223" t="n">
        <v>0.1437570189</v>
      </c>
      <c r="F210" s="224" t="n">
        <v>0.0028426222</v>
      </c>
      <c r="G210" s="225" t="n">
        <v>1.0000011495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641475196</v>
      </c>
      <c r="E211" s="223" t="n">
        <v>0.133355711</v>
      </c>
      <c r="F211" s="224" t="n">
        <v>0.0024931743</v>
      </c>
      <c r="G211" s="225" t="n">
        <v>0.999996405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804955603</v>
      </c>
      <c r="E212" s="223" t="n">
        <v>0.1175262628</v>
      </c>
      <c r="F212" s="224" t="n">
        <v>0.0019764166</v>
      </c>
      <c r="G212" s="225" t="n">
        <v>0.9999982397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9174582982</v>
      </c>
      <c r="E213" s="223" t="n">
        <v>0.080947178</v>
      </c>
      <c r="F213" s="224" t="n">
        <v>0.0015927874</v>
      </c>
      <c r="G213" s="225" t="n">
        <v>0.9999982637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371896501</v>
      </c>
      <c r="E214" s="223" t="n">
        <v>0.0615885626</v>
      </c>
      <c r="F214" s="224" t="n">
        <v>0.0012218393</v>
      </c>
      <c r="G214" s="225" t="n">
        <v>1.000000052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492132712</v>
      </c>
      <c r="E215" s="223" t="n">
        <v>0.0497061264</v>
      </c>
      <c r="F215" s="224" t="n">
        <v>0.001082066</v>
      </c>
      <c r="G215" s="225" t="n">
        <v>1.0000014636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874092947</v>
      </c>
      <c r="E216" s="223" t="n">
        <v>0.1100982045</v>
      </c>
      <c r="F216" s="224" t="n">
        <v>0.002500012</v>
      </c>
      <c r="G216" s="225" t="n">
        <v>1.0000075112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315952728</v>
      </c>
      <c r="E217" s="223" t="n">
        <v>0.1648749349</v>
      </c>
      <c r="F217" s="224" t="n">
        <v>0.003531221</v>
      </c>
      <c r="G217" s="225" t="n">
        <v>1.0000014286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23120764</v>
      </c>
      <c r="E218" s="223" t="n">
        <v>0.075645599</v>
      </c>
      <c r="F218" s="224" t="n">
        <v>0.0012335096</v>
      </c>
      <c r="G218" s="225" t="n">
        <v>0.9999998726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9093150639</v>
      </c>
      <c r="E219" s="223" t="n">
        <v>0.0884463202</v>
      </c>
      <c r="F219" s="224" t="n">
        <v>0.0022402945</v>
      </c>
      <c r="G219" s="225" t="n">
        <v>1.0000016786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045191593</v>
      </c>
      <c r="E220" s="223" t="n">
        <v>0.0931413961</v>
      </c>
      <c r="F220" s="224" t="n">
        <v>0.0023400561</v>
      </c>
      <c r="G220" s="225" t="n">
        <v>1.0000006115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455778659</v>
      </c>
      <c r="E221" s="223" t="n">
        <v>0.1508588887</v>
      </c>
      <c r="F221" s="224" t="n">
        <v>0.0035637114</v>
      </c>
      <c r="G221" s="225" t="n">
        <v>1.0000004659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593130929</v>
      </c>
      <c r="E222" s="223" t="n">
        <v>0.1391235459</v>
      </c>
      <c r="F222" s="224" t="n">
        <v>0.0015637477</v>
      </c>
      <c r="G222" s="225" t="n">
        <v>1.0000003865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054770904</v>
      </c>
      <c r="E223" s="223" t="n">
        <v>0.292123906</v>
      </c>
      <c r="F223" s="224" t="n">
        <v>0.002400747</v>
      </c>
      <c r="G223" s="225" t="n">
        <v>1.0000017434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23893238</v>
      </c>
      <c r="E224" s="223" t="n">
        <v>0.3713578216</v>
      </c>
      <c r="F224" s="224" t="n">
        <v>0.0047492133</v>
      </c>
      <c r="G224" s="225" t="n">
        <v>1.0000002729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6951555266</v>
      </c>
      <c r="E225" s="223" t="n">
        <v>0.3022380026</v>
      </c>
      <c r="F225" s="224" t="n">
        <v>0.0026076089</v>
      </c>
      <c r="G225" s="225" t="n">
        <v>1.0000011381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222" t="n">
        <v>0.776008565</v>
      </c>
      <c r="E226" s="223" t="n">
        <v>0.2222588359</v>
      </c>
      <c r="F226" s="224" t="n">
        <v>0.0017335199</v>
      </c>
      <c r="G226" s="225" t="n">
        <v>1.0000009208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222" t="n">
        <v>0.7941533687</v>
      </c>
      <c r="E227" s="223" t="n">
        <v>0.2035048501</v>
      </c>
      <c r="F227" s="224" t="n">
        <v>0.0023428422</v>
      </c>
      <c r="G227" s="225" t="n">
        <v>1.000001061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222" t="n">
        <v>0.8785936494</v>
      </c>
      <c r="E228" s="223" t="n">
        <v>0.1199617149</v>
      </c>
      <c r="F228" s="224" t="n">
        <v>0.0014446909</v>
      </c>
      <c r="G228" s="225" t="n">
        <v>1.0000000552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222" t="n">
        <v>0.7736589589</v>
      </c>
      <c r="E229" s="223" t="n">
        <v>0.2235041114</v>
      </c>
      <c r="F229" s="224" t="n">
        <v>0.0028370874</v>
      </c>
      <c r="G229" s="225" t="n">
        <v>1.0000001577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222" t="n">
        <v>0.8761971556</v>
      </c>
      <c r="E230" s="223" t="n">
        <v>0.1219006651</v>
      </c>
      <c r="F230" s="224" t="n">
        <v>0.0019022606</v>
      </c>
      <c r="G230" s="225" t="n">
        <v>1.0000000813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222" t="n">
        <v>0.915948219</v>
      </c>
      <c r="E231" s="223" t="n">
        <v>0.0827638323</v>
      </c>
      <c r="F231" s="224" t="n">
        <v>0.0012781641</v>
      </c>
      <c r="G231" s="225" t="n">
        <v>0.9999902154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222" t="n">
        <v>0.9115041748</v>
      </c>
      <c r="E232" s="223" t="n">
        <v>0.0870959665</v>
      </c>
      <c r="F232" s="224" t="n">
        <v>0.0014000967</v>
      </c>
      <c r="G232" s="225" t="n">
        <v>1.000000238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222" t="n">
        <v>0.9444572088</v>
      </c>
      <c r="E233" s="223" t="n">
        <v>0.0547780712</v>
      </c>
      <c r="F233" s="224" t="n">
        <v>0.0007647913</v>
      </c>
      <c r="G233" s="225" t="n">
        <v>1.0000000712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222" t="n">
        <v>0.9358027712</v>
      </c>
      <c r="E234" s="223" t="n">
        <v>0.0633809712</v>
      </c>
      <c r="F234" s="224" t="n">
        <v>0.0008164078</v>
      </c>
      <c r="G234" s="225" t="n">
        <v>1.0000001502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222" t="n">
        <v>0.9332720808</v>
      </c>
      <c r="E235" s="223" t="n">
        <v>0.0654213542</v>
      </c>
      <c r="F235" s="224" t="n">
        <v>0.0013067187</v>
      </c>
      <c r="G235" s="225" t="n">
        <v>1.0000001537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222" t="n">
        <v>0.9865058454</v>
      </c>
      <c r="E236" s="223" t="n">
        <v>0.0132325141</v>
      </c>
      <c r="F236" s="224" t="n">
        <v>0.0002616597</v>
      </c>
      <c r="G236" s="225" t="n">
        <v>1.0000000192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222" t="n">
        <v>0.8824808055</v>
      </c>
      <c r="E237" s="223" t="n">
        <v>0.115102745</v>
      </c>
      <c r="F237" s="224" t="n">
        <v>0.0024169385</v>
      </c>
      <c r="G237" s="225" t="n">
        <v>1.0000004891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222" t="n">
        <v>0.8665816227</v>
      </c>
      <c r="E238" s="223" t="n">
        <v>0.1309203001</v>
      </c>
      <c r="F238" s="224" t="n">
        <v>0.0024976769</v>
      </c>
      <c r="G238" s="225" t="n">
        <v>0.9999995997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222" t="n">
        <v>0.8234812624</v>
      </c>
      <c r="E239" s="223" t="n">
        <v>0.174013406</v>
      </c>
      <c r="F239" s="224" t="n">
        <v>0.0025054822</v>
      </c>
      <c r="G239" s="225" t="n">
        <v>1.0000001505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222" t="n">
        <v>0.8991893743</v>
      </c>
      <c r="E240" s="223" t="n">
        <v>0.0992177718</v>
      </c>
      <c r="F240" s="224" t="n">
        <v>0.0015930496</v>
      </c>
      <c r="G240" s="225" t="n">
        <v>1.0000001957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222" t="n">
        <v>0.8414072749</v>
      </c>
      <c r="E241" s="223" t="n">
        <v>0.1570695014</v>
      </c>
      <c r="F241" s="224" t="n">
        <v>0.0015233475</v>
      </c>
      <c r="G241" s="225" t="n">
        <v>1.0000001238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222" t="n">
        <v>0.8906253784</v>
      </c>
      <c r="E242" s="223" t="n">
        <v>0.1077719254</v>
      </c>
      <c r="F242" s="224" t="n">
        <v>0.0016030257</v>
      </c>
      <c r="G242" s="225" t="n">
        <v>1.0000003294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222" t="n">
        <v>0.8989883705</v>
      </c>
      <c r="E243" s="223" t="n">
        <v>0.0999379592</v>
      </c>
      <c r="F243" s="224" t="n">
        <v>0.0010738765</v>
      </c>
      <c r="G243" s="225" t="n">
        <v>1.0000002062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222" t="n">
        <v>0.9021456278</v>
      </c>
      <c r="E244" s="223" t="n">
        <v>0.096169245</v>
      </c>
      <c r="F244" s="224" t="n">
        <v>0.0016855335</v>
      </c>
      <c r="G244" s="225" t="n">
        <v>1.0000004063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222" t="n">
        <v>0.8624746047</v>
      </c>
      <c r="E245" s="223" t="n">
        <v>0.1352814606</v>
      </c>
      <c r="F245" s="224" t="n">
        <v>0.0022440703</v>
      </c>
      <c r="G245" s="225" t="n">
        <v>1.0000001357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222" t="n">
        <v>0.8604258032</v>
      </c>
      <c r="E246" s="223" t="n">
        <v>0.1371146636</v>
      </c>
      <c r="F246" s="224" t="n">
        <v>0.0024596152</v>
      </c>
      <c r="G246" s="225" t="n">
        <v>1.0000000819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222" t="n">
        <v>0.8484188046</v>
      </c>
      <c r="E247" s="223" t="n">
        <v>0.1484361542</v>
      </c>
      <c r="F247" s="224" t="n">
        <v>0.0031457443</v>
      </c>
      <c r="G247" s="225" t="n">
        <v>1.0000007032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222" t="n">
        <v>0.8424507442</v>
      </c>
      <c r="E248" s="223" t="n">
        <v>0.1546980197</v>
      </c>
      <c r="F248" s="224" t="n">
        <v>0.0028515505</v>
      </c>
      <c r="G248" s="225" t="n">
        <v>1.0000003144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222" t="n">
        <v>0.9178079891</v>
      </c>
      <c r="E249" s="223" t="n">
        <v>0.0809190053</v>
      </c>
      <c r="F249" s="224" t="n">
        <v>0.0012730882</v>
      </c>
      <c r="G249" s="225" t="n">
        <v>1.0000000825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222" t="n">
        <v>0.9116534264</v>
      </c>
      <c r="E250" s="223" t="n">
        <v>0.0867999821</v>
      </c>
      <c r="F250" s="224" t="n">
        <v>0.0015483982</v>
      </c>
      <c r="G250" s="225" t="n">
        <v>1.0000018067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222" t="n">
        <v>0.819098498</v>
      </c>
      <c r="E251" s="223" t="n">
        <v>0.1763021469</v>
      </c>
      <c r="F251" s="224" t="n">
        <v>0.0045999653</v>
      </c>
      <c r="G251" s="225" t="n">
        <v>1.0000006102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222" t="n">
        <v>0.888507365</v>
      </c>
      <c r="E252" s="223" t="n">
        <v>0.1094476095</v>
      </c>
      <c r="F252" s="224" t="n">
        <v>0.0020452497</v>
      </c>
      <c r="G252" s="225" t="n">
        <v>1.0000002242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222" t="n">
        <v>0.8543028285</v>
      </c>
      <c r="E253" s="223" t="n">
        <v>0.142676139</v>
      </c>
      <c r="F253" s="224" t="n">
        <v>0.0030217386</v>
      </c>
      <c r="G253" s="225" t="n">
        <v>1.0000007061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222" t="n">
        <v>0.9365888693</v>
      </c>
      <c r="E254" s="223" t="n">
        <v>0.0621536042</v>
      </c>
      <c r="F254" s="224" t="n">
        <v>0.0012575751</v>
      </c>
      <c r="G254" s="225" t="n">
        <v>1.0000000486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222" t="n">
        <v>0.9608845202</v>
      </c>
      <c r="E255" s="223" t="n">
        <v>0.0386206076</v>
      </c>
      <c r="F255" s="224" t="n">
        <v>0.0004950977</v>
      </c>
      <c r="G255" s="225" t="n">
        <v>1.0000002256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222" t="n">
        <v>0.869580215</v>
      </c>
      <c r="E256" s="223" t="n">
        <v>0.1284471661</v>
      </c>
      <c r="F256" s="224" t="n">
        <v>0.0019727351</v>
      </c>
      <c r="G256" s="225" t="n">
        <v>1.0000001162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222" t="n">
        <v>0.8906000293</v>
      </c>
      <c r="E257" s="223" t="n">
        <v>0.1075751419</v>
      </c>
      <c r="F257" s="224" t="n">
        <v>0.0018254691</v>
      </c>
      <c r="G257" s="225" t="n">
        <v>1.0000006404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222" t="n">
        <v>0.9302147915</v>
      </c>
      <c r="E258" s="223" t="n">
        <v>0.0682991552</v>
      </c>
      <c r="F258" s="224" t="n">
        <v>0.0014863112</v>
      </c>
      <c r="G258" s="225" t="n">
        <v>1.0000002579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222" t="n">
        <v>0.9082043791</v>
      </c>
      <c r="E259" s="223" t="n">
        <v>0.0896212885</v>
      </c>
      <c r="F259" s="224" t="n">
        <v>0.0021732182</v>
      </c>
      <c r="G259" s="225" t="n">
        <v>0.9999988858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222" t="n">
        <v>0.844861377</v>
      </c>
      <c r="E260" s="223" t="n">
        <v>0.153252275</v>
      </c>
      <c r="F260" s="224" t="n">
        <v>0.0018877949</v>
      </c>
      <c r="G260" s="225" t="n">
        <v>1.0000014469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222" t="n">
        <v>0.890162134</v>
      </c>
      <c r="E261" s="223" t="n">
        <v>0.107697986</v>
      </c>
      <c r="F261" s="224" t="n">
        <v>0.0021581717</v>
      </c>
      <c r="G261" s="225" t="n">
        <v>1.0000182917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222" t="n">
        <v>0.8545823916</v>
      </c>
      <c r="E262" s="223" t="n">
        <v>0.1420713634</v>
      </c>
      <c r="F262" s="224" t="n">
        <v>0.0033465703</v>
      </c>
      <c r="G262" s="225" t="n">
        <v>1.0000003253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222" t="n">
        <v>0.8591363849</v>
      </c>
      <c r="E263" s="223" t="n">
        <v>0.138144099</v>
      </c>
      <c r="F263" s="224" t="n">
        <v>0.0027198918</v>
      </c>
      <c r="G263" s="225" t="n">
        <v>1.0000003757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222" t="n">
        <v>0.899253042</v>
      </c>
      <c r="E264" s="223" t="n">
        <v>0.0984943195</v>
      </c>
      <c r="F264" s="224" t="n">
        <v>0.0022536645</v>
      </c>
      <c r="G264" s="225" t="n">
        <v>1.000001026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222" t="n">
        <v>0.9388177062</v>
      </c>
      <c r="E265" s="223" t="n">
        <v>0.0599634551</v>
      </c>
      <c r="F265" s="224" t="n">
        <v>0.001231015</v>
      </c>
      <c r="G265" s="225" t="n">
        <v>1.0000121762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222" t="n">
        <v>0.8372343331</v>
      </c>
      <c r="E266" s="223" t="n">
        <v>0.1576284992</v>
      </c>
      <c r="F266" s="224" t="n">
        <v>0.0051374502</v>
      </c>
      <c r="G266" s="225" t="n">
        <v>1.0000002825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222" t="n">
        <v>0.905819711</v>
      </c>
      <c r="E267" s="223" t="n">
        <v>0.0923385657</v>
      </c>
      <c r="F267" s="224" t="n">
        <v>0.0018422506</v>
      </c>
      <c r="G267" s="225" t="n">
        <v>1.0000005273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222" t="n">
        <v>0.8529375926</v>
      </c>
      <c r="E268" s="223" t="n">
        <v>0.1438237419</v>
      </c>
      <c r="F268" s="224" t="n">
        <v>0.0032383984</v>
      </c>
      <c r="G268" s="225" t="n">
        <v>0.9999997329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222" t="n">
        <v>0.8230380766</v>
      </c>
      <c r="E269" s="223" t="n">
        <v>0.1698505225</v>
      </c>
      <c r="F269" s="224" t="n">
        <v>0.0071171715</v>
      </c>
      <c r="G269" s="225" t="n">
        <v>1.0000057706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222" t="n">
        <v>0.8663891528</v>
      </c>
      <c r="E270" s="223" t="n">
        <v>0.1307120139</v>
      </c>
      <c r="F270" s="224" t="n">
        <v>0.0029002517</v>
      </c>
      <c r="G270" s="225" t="n">
        <v>1.0000014184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222" t="n">
        <v>0.8580267084</v>
      </c>
      <c r="E271" s="223" t="n">
        <v>0.139322551</v>
      </c>
      <c r="F271" s="224" t="n">
        <v>0.0026506662</v>
      </c>
      <c r="G271" s="225" t="n">
        <v>0.9999999256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222" t="n">
        <v>0.8860609807</v>
      </c>
      <c r="E272" s="223" t="n">
        <v>0.111644182</v>
      </c>
      <c r="F272" s="224" t="n">
        <v>0.0022949141</v>
      </c>
      <c r="G272" s="225" t="n">
        <v>1.0000000767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222" t="n">
        <v>1</v>
      </c>
      <c r="E273" s="223" t="n">
        <v>0</v>
      </c>
      <c r="F273" s="224" t="n">
        <v>0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226" t="n">
        <v>0</v>
      </c>
      <c r="E274" s="227" t="n">
        <v>0</v>
      </c>
      <c r="F274" s="228" t="n">
        <v>0</v>
      </c>
      <c r="G274" s="229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226" t="n">
        <v>0</v>
      </c>
      <c r="E275" s="227" t="n">
        <v>0</v>
      </c>
      <c r="F275" s="228" t="n">
        <v>0</v>
      </c>
      <c r="G275" s="229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226" t="n">
        <v>0</v>
      </c>
      <c r="E276" s="230" t="n">
        <v>0</v>
      </c>
      <c r="F276" s="228" t="n">
        <v>0</v>
      </c>
      <c r="G276" s="229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226" t="n">
        <v>0</v>
      </c>
      <c r="E279" s="227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222" t="n">
        <v>0.9187410404</v>
      </c>
      <c r="E281" s="223" t="n">
        <v>0.0793230491</v>
      </c>
      <c r="F281" s="224" t="n">
        <v>0.0019363231</v>
      </c>
      <c r="G281" s="225" t="n">
        <v>1.0000004126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222" t="n">
        <v>0.9285954683</v>
      </c>
      <c r="E282" s="231" t="n">
        <v>0.0698354708</v>
      </c>
      <c r="F282" s="224" t="n">
        <v>0.0015695934</v>
      </c>
      <c r="G282" s="225" t="n">
        <v>1.0000005326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222" t="n">
        <v>0.8389664134</v>
      </c>
      <c r="E283" s="223" t="n">
        <v>0.1579075944</v>
      </c>
      <c r="F283" s="224" t="n">
        <v>0.0031254681</v>
      </c>
      <c r="G283" s="225" t="n">
        <v>0.9999994759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222" t="n">
        <v>0.912280222</v>
      </c>
      <c r="E284" s="223" t="n">
        <v>0.0861734672</v>
      </c>
      <c r="F284" s="224" t="n">
        <v>0.0015473909</v>
      </c>
      <c r="G284" s="225" t="n">
        <v>1.00000108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222" t="n">
        <v>0.9430354614</v>
      </c>
      <c r="E285" s="231" t="n">
        <v>0.0558435529</v>
      </c>
      <c r="F285" s="224" t="n">
        <v>0.0011212337</v>
      </c>
      <c r="G285" s="225" t="n">
        <v>1.0000002479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222" t="n">
        <v>0.8853702173</v>
      </c>
      <c r="E286" s="223" t="n">
        <v>0.1124130613</v>
      </c>
      <c r="F286" s="224" t="n">
        <v>0.0022168718</v>
      </c>
      <c r="G286" s="225" t="n">
        <v>1.0000001503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222" t="n">
        <v>0.9346548277</v>
      </c>
      <c r="E287" s="223" t="n">
        <v>0.0636386191</v>
      </c>
      <c r="F287" s="224" t="n">
        <v>0.0017061964</v>
      </c>
      <c r="G287" s="225" t="n">
        <v>0.9999996431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222" t="n">
        <v>0.9041502965</v>
      </c>
      <c r="E288" s="231" t="n">
        <v>0.0939317776</v>
      </c>
      <c r="F288" s="224" t="n">
        <v>0.0019180095</v>
      </c>
      <c r="G288" s="225" t="n">
        <v>1.0000000836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222" t="n">
        <v>0.9618702649</v>
      </c>
      <c r="E289" s="223" t="n">
        <v>0.0374371991</v>
      </c>
      <c r="F289" s="224" t="n">
        <v>0.000692393</v>
      </c>
      <c r="G289" s="225" t="n">
        <v>0.9999998571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222" t="n">
        <v>0.9351956201</v>
      </c>
      <c r="E290" s="223" t="n">
        <v>0.0637469946</v>
      </c>
      <c r="F290" s="224" t="n">
        <v>0.0010578276</v>
      </c>
      <c r="G290" s="225" t="n">
        <v>1.0000004423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222" t="n">
        <v>0.9120243827</v>
      </c>
      <c r="E291" s="223" t="n">
        <v>0.0863048071</v>
      </c>
      <c r="F291" s="224" t="n">
        <v>0.0016815995</v>
      </c>
      <c r="G291" s="225" t="n">
        <v>1.0000107893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222" t="n">
        <v>0.9052641848</v>
      </c>
      <c r="E292" s="223" t="n">
        <v>0.0926225972</v>
      </c>
      <c r="F292" s="224" t="n">
        <v>0.0021133544</v>
      </c>
      <c r="G292" s="225" t="n">
        <v>1.0000001363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222" t="n">
        <v>0.8775906426</v>
      </c>
      <c r="E293" s="223" t="n">
        <v>0.1199431571</v>
      </c>
      <c r="F293" s="224" t="n">
        <v>0.0024663758</v>
      </c>
      <c r="G293" s="225" t="n">
        <v>1.0000001755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232" t="n">
        <v>0.8741315893</v>
      </c>
      <c r="E294" s="233" t="n">
        <v>0.1224461472</v>
      </c>
      <c r="F294" s="234" t="n">
        <v>0.0034224123</v>
      </c>
      <c r="G294" s="235" t="n">
        <v>1.0000001489</v>
      </c>
    </row>
    <row r="295" customFormat="false" ht="13.5" hidden="false" customHeight="false" outlineLevel="0" collapsed="false">
      <c r="A295" s="236"/>
      <c r="B295" s="221"/>
      <c r="C295" s="237"/>
      <c r="D295" s="85"/>
      <c r="E295" s="85"/>
      <c r="F295" s="85"/>
      <c r="G295" s="86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2000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44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37476327</v>
      </c>
      <c r="E12" s="42" t="n">
        <v>-0.027493566</v>
      </c>
      <c r="F12" s="43" t="n">
        <v>-0.001670066</v>
      </c>
      <c r="G12" s="42" t="n">
        <v>0.0131857104</v>
      </c>
      <c r="H12" s="43" t="n">
        <v>0.2030657667</v>
      </c>
      <c r="I12" s="42" t="n">
        <v>0.0104080675</v>
      </c>
      <c r="J12" s="43" t="n">
        <v>0.1723397109</v>
      </c>
      <c r="K12" s="42" t="n">
        <v>0.139458392</v>
      </c>
      <c r="L12" s="41" t="n">
        <v>0.0109942781</v>
      </c>
      <c r="M12" s="42" t="n">
        <v>-0.039534071</v>
      </c>
      <c r="N12" s="43" t="n">
        <v>-0.002297734</v>
      </c>
      <c r="O12" s="42" t="n">
        <v>0.0306528198</v>
      </c>
      <c r="P12" s="43" t="n">
        <v>0.3487940083</v>
      </c>
      <c r="Q12" s="42" t="n">
        <v>0.0262826302</v>
      </c>
      <c r="R12" s="43" t="n">
        <v>0.1910540189</v>
      </c>
      <c r="S12" s="99" t="n">
        <v>0.2802987644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234270488</v>
      </c>
      <c r="E13" s="42" t="n">
        <v>-0.154032078</v>
      </c>
      <c r="F13" s="43" t="n">
        <v>-0.006088358</v>
      </c>
      <c r="G13" s="42" t="n">
        <v>0.0582025746</v>
      </c>
      <c r="H13" s="43" t="n">
        <v>0.092561372</v>
      </c>
      <c r="I13" s="42" t="n">
        <v>0.0047308625</v>
      </c>
      <c r="J13" s="43" t="n">
        <v>-0.045417658</v>
      </c>
      <c r="K13" s="42" t="n">
        <v>0.3810178105</v>
      </c>
      <c r="L13" s="41" t="n">
        <v>0.032301552</v>
      </c>
      <c r="M13" s="42" t="n">
        <v>-0.166747124</v>
      </c>
      <c r="N13" s="43" t="n">
        <v>-0.006816269</v>
      </c>
      <c r="O13" s="42" t="n">
        <v>0.0762471636</v>
      </c>
      <c r="P13" s="43" t="n">
        <v>0.2683204997</v>
      </c>
      <c r="Q13" s="42" t="n">
        <v>0.0236437114</v>
      </c>
      <c r="R13" s="43" t="n">
        <v>-0.027963471</v>
      </c>
      <c r="S13" s="99" t="n">
        <v>0.5534820194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30125349</v>
      </c>
      <c r="E14" s="42" t="n">
        <v>-0.003578657</v>
      </c>
      <c r="F14" s="43" t="n">
        <v>-0.000867735</v>
      </c>
      <c r="G14" s="42" t="n">
        <v>0.0226305162</v>
      </c>
      <c r="H14" s="43" t="n">
        <v>0.108628393</v>
      </c>
      <c r="I14" s="42" t="n">
        <v>0.0119136957</v>
      </c>
      <c r="J14" s="43" t="n">
        <v>0.001735469</v>
      </c>
      <c r="K14" s="42" t="n">
        <v>0.2399842491</v>
      </c>
      <c r="L14" s="41" t="n">
        <v>0.0131324394</v>
      </c>
      <c r="M14" s="42" t="n">
        <v>-0.013304686</v>
      </c>
      <c r="N14" s="43" t="n">
        <v>-0.001547425</v>
      </c>
      <c r="O14" s="42" t="n">
        <v>0.0410392271</v>
      </c>
      <c r="P14" s="43" t="n">
        <v>0.3030426349</v>
      </c>
      <c r="Q14" s="42" t="n">
        <v>0.0328947168</v>
      </c>
      <c r="R14" s="43" t="n">
        <v>0.0355510826</v>
      </c>
      <c r="S14" s="99" t="n">
        <v>0.3991902409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25280795</v>
      </c>
      <c r="E15" s="42" t="n">
        <v>-0.01152501</v>
      </c>
      <c r="F15" s="43" t="n">
        <v>-0.00188171</v>
      </c>
      <c r="G15" s="42" t="n">
        <v>0.0099864593</v>
      </c>
      <c r="H15" s="43" t="n">
        <v>0.06184499</v>
      </c>
      <c r="I15" s="42" t="n">
        <v>0.0031591286</v>
      </c>
      <c r="J15" s="43" t="n">
        <v>0.079579102</v>
      </c>
      <c r="K15" s="42" t="n">
        <v>0.1432664383</v>
      </c>
      <c r="L15" s="41" t="n">
        <v>0.016645901</v>
      </c>
      <c r="M15" s="42" t="n">
        <v>-0.058157236</v>
      </c>
      <c r="N15" s="43" t="n">
        <v>-0.004144107</v>
      </c>
      <c r="O15" s="42" t="n">
        <v>0.0418286886</v>
      </c>
      <c r="P15" s="43" t="n">
        <v>0.2794741435</v>
      </c>
      <c r="Q15" s="42" t="n">
        <v>0.0247862502</v>
      </c>
      <c r="R15" s="43" t="n">
        <v>0.1010562852</v>
      </c>
      <c r="S15" s="99" t="n">
        <v>0.4026098113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121867345</v>
      </c>
      <c r="E16" s="42" t="n">
        <v>-0.005103026</v>
      </c>
      <c r="F16" s="43" t="n">
        <v>-0.000460597</v>
      </c>
      <c r="G16" s="42" t="n">
        <v>0.010569905</v>
      </c>
      <c r="H16" s="43" t="n">
        <v>0.1895944143</v>
      </c>
      <c r="I16" s="42" t="n">
        <v>0.0365902675</v>
      </c>
      <c r="J16" s="43" t="n">
        <v>0.033745437</v>
      </c>
      <c r="K16" s="42" t="n">
        <v>0.160035898</v>
      </c>
      <c r="L16" s="41" t="n">
        <v>0.0216492457</v>
      </c>
      <c r="M16" s="42" t="n">
        <v>-0.007823742</v>
      </c>
      <c r="N16" s="43" t="n">
        <v>-0.000828134</v>
      </c>
      <c r="O16" s="42" t="n">
        <v>0.0226626893</v>
      </c>
      <c r="P16" s="43" t="n">
        <v>0.354822121</v>
      </c>
      <c r="Q16" s="42" t="n">
        <v>0.0560118039</v>
      </c>
      <c r="R16" s="43" t="n">
        <v>0.0484116383</v>
      </c>
      <c r="S16" s="99" t="n">
        <v>0.2665087905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227583469</v>
      </c>
      <c r="E17" s="42" t="n">
        <v>-0.002457869</v>
      </c>
      <c r="F17" s="43" t="n">
        <v>-7.3509E-005</v>
      </c>
      <c r="G17" s="42" t="n">
        <v>0.0133710412</v>
      </c>
      <c r="H17" s="43" t="n">
        <v>0.1036247893</v>
      </c>
      <c r="I17" s="42" t="n">
        <v>0.0134632614</v>
      </c>
      <c r="J17" s="43" t="n">
        <v>0.2349628691</v>
      </c>
      <c r="K17" s="42" t="n">
        <v>0.1025457682</v>
      </c>
      <c r="L17" s="41" t="n">
        <v>0.0276832325</v>
      </c>
      <c r="M17" s="42" t="n">
        <v>-0.003635712</v>
      </c>
      <c r="N17" s="43" t="n">
        <v>-0.000304796</v>
      </c>
      <c r="O17" s="42" t="n">
        <v>0.022679804</v>
      </c>
      <c r="P17" s="43" t="n">
        <v>0.2302520573</v>
      </c>
      <c r="Q17" s="42" t="n">
        <v>0.028773809</v>
      </c>
      <c r="R17" s="43" t="n">
        <v>0.246496962</v>
      </c>
      <c r="S17" s="99" t="n">
        <v>0.1922441563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40009064</v>
      </c>
      <c r="E18" s="42" t="n">
        <v>-0.00620382</v>
      </c>
      <c r="F18" s="43" t="n">
        <v>0</v>
      </c>
      <c r="G18" s="42" t="n">
        <v>0.0035105446</v>
      </c>
      <c r="H18" s="43" t="n">
        <v>0.6278339754</v>
      </c>
      <c r="I18" s="42" t="n">
        <v>0.0616778546</v>
      </c>
      <c r="J18" s="43" t="n">
        <v>0.125785229</v>
      </c>
      <c r="K18" s="42" t="n">
        <v>0.0256734116</v>
      </c>
      <c r="L18" s="41" t="n">
        <v>0.0073251447</v>
      </c>
      <c r="M18" s="42" t="n">
        <v>-0.006783554</v>
      </c>
      <c r="N18" s="43" t="n">
        <v>-8.7415E-005</v>
      </c>
      <c r="O18" s="42" t="n">
        <v>0.0097585615</v>
      </c>
      <c r="P18" s="43" t="n">
        <v>0.6877718038</v>
      </c>
      <c r="Q18" s="42" t="n">
        <v>0.0685638965</v>
      </c>
      <c r="R18" s="43" t="n">
        <v>0.1328949537</v>
      </c>
      <c r="S18" s="99" t="n">
        <v>0.0641152599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83494444</v>
      </c>
      <c r="E19" s="42" t="n">
        <v>-0.000566484</v>
      </c>
      <c r="F19" s="43" t="n">
        <v>0</v>
      </c>
      <c r="G19" s="42" t="n">
        <v>0.0031239441</v>
      </c>
      <c r="H19" s="43" t="n">
        <v>0.304755153</v>
      </c>
      <c r="I19" s="42" t="n">
        <v>0.029212024</v>
      </c>
      <c r="J19" s="43" t="n">
        <v>0.1331668113</v>
      </c>
      <c r="K19" s="42" t="n">
        <v>0.0252035698</v>
      </c>
      <c r="L19" s="41" t="n">
        <v>0.025957124</v>
      </c>
      <c r="M19" s="42" t="n">
        <v>-0.004971272</v>
      </c>
      <c r="N19" s="43" t="n">
        <v>-0.000368225</v>
      </c>
      <c r="O19" s="42" t="n">
        <v>0.022731554</v>
      </c>
      <c r="P19" s="43" t="n">
        <v>0.4593225854</v>
      </c>
      <c r="Q19" s="42" t="n">
        <v>0.0461156951</v>
      </c>
      <c r="R19" s="43" t="n">
        <v>0.150773565</v>
      </c>
      <c r="S19" s="99" t="n">
        <v>0.1455634906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314925798</v>
      </c>
      <c r="E20" s="42" t="n">
        <v>-0.007254217</v>
      </c>
      <c r="F20" s="43" t="n">
        <v>-0.001491677</v>
      </c>
      <c r="G20" s="42" t="n">
        <v>0.0143792665</v>
      </c>
      <c r="H20" s="43" t="n">
        <v>0.2643566969</v>
      </c>
      <c r="I20" s="42" t="n">
        <v>0.0265203231</v>
      </c>
      <c r="J20" s="43" t="n">
        <v>0.0243487802</v>
      </c>
      <c r="K20" s="42" t="n">
        <v>0.1374148432</v>
      </c>
      <c r="L20" s="41" t="n">
        <v>0.0374329074</v>
      </c>
      <c r="M20" s="42" t="n">
        <v>-0.008709977</v>
      </c>
      <c r="N20" s="43" t="n">
        <v>-0.001723971</v>
      </c>
      <c r="O20" s="42" t="n">
        <v>0.0244236031</v>
      </c>
      <c r="P20" s="43" t="n">
        <v>0.3964359864</v>
      </c>
      <c r="Q20" s="42" t="n">
        <v>0.0411267327</v>
      </c>
      <c r="R20" s="43" t="n">
        <v>0.0338763825</v>
      </c>
      <c r="S20" s="99" t="n">
        <v>0.2307393458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21402816</v>
      </c>
      <c r="E21" s="42" t="n">
        <v>-1.2687E-005</v>
      </c>
      <c r="F21" s="43" t="n">
        <v>-3.5151E-005</v>
      </c>
      <c r="G21" s="42" t="n">
        <v>0.010936701</v>
      </c>
      <c r="H21" s="43" t="n">
        <v>0.0389242014</v>
      </c>
      <c r="I21" s="42" t="n">
        <v>0.0058655579</v>
      </c>
      <c r="J21" s="43" t="n">
        <v>0.0007833496</v>
      </c>
      <c r="K21" s="42" t="n">
        <v>0.6558579623</v>
      </c>
      <c r="L21" s="41" t="n">
        <v>0.0052686867</v>
      </c>
      <c r="M21" s="42" t="n">
        <v>-0.000857714</v>
      </c>
      <c r="N21" s="43" t="n">
        <v>-0.000181981</v>
      </c>
      <c r="O21" s="42" t="n">
        <v>0.0167399004</v>
      </c>
      <c r="P21" s="43" t="n">
        <v>0.1384937855</v>
      </c>
      <c r="Q21" s="42" t="n">
        <v>0.0156515367</v>
      </c>
      <c r="R21" s="43" t="n">
        <v>0.0080825706</v>
      </c>
      <c r="S21" s="99" t="n">
        <v>0.7103697189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72372663</v>
      </c>
      <c r="E22" s="42" t="n">
        <v>-0.061080039</v>
      </c>
      <c r="F22" s="43" t="n">
        <v>-0.000282909</v>
      </c>
      <c r="G22" s="42" t="n">
        <v>0.0330801492</v>
      </c>
      <c r="H22" s="43" t="n">
        <v>0.2263537782</v>
      </c>
      <c r="I22" s="42" t="n">
        <v>0.0710006565</v>
      </c>
      <c r="J22" s="43" t="n">
        <v>0</v>
      </c>
      <c r="K22" s="42" t="n">
        <v>0.3107640347</v>
      </c>
      <c r="L22" s="41" t="n">
        <v>0.0214755447</v>
      </c>
      <c r="M22" s="42" t="n">
        <v>-0.062242893</v>
      </c>
      <c r="N22" s="43" t="n">
        <v>-0.000440147</v>
      </c>
      <c r="O22" s="42" t="n">
        <v>0.0426618775</v>
      </c>
      <c r="P22" s="43" t="n">
        <v>0.3393083246</v>
      </c>
      <c r="Q22" s="42" t="n">
        <v>0.0835778177</v>
      </c>
      <c r="R22" s="43" t="n">
        <v>0.0071952164</v>
      </c>
      <c r="S22" s="99" t="n">
        <v>0.407711555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80536913</v>
      </c>
      <c r="E23" s="42" t="n">
        <v>-0.001262542</v>
      </c>
      <c r="F23" s="43" t="n">
        <v>-0.001126019</v>
      </c>
      <c r="G23" s="42" t="n">
        <v>0.0169639783</v>
      </c>
      <c r="H23" s="43" t="n">
        <v>0.2212759531</v>
      </c>
      <c r="I23" s="42" t="n">
        <v>0.0381317998</v>
      </c>
      <c r="J23" s="43" t="n">
        <v>0</v>
      </c>
      <c r="K23" s="42" t="n">
        <v>0.1566941929</v>
      </c>
      <c r="L23" s="41" t="n">
        <v>0.0137059341</v>
      </c>
      <c r="M23" s="42" t="n">
        <v>-0.002799161</v>
      </c>
      <c r="N23" s="43" t="n">
        <v>-0.001379475</v>
      </c>
      <c r="O23" s="42" t="n">
        <v>0.0280251562</v>
      </c>
      <c r="P23" s="43" t="n">
        <v>0.3656947135</v>
      </c>
      <c r="Q23" s="42" t="n">
        <v>0.0549429405</v>
      </c>
      <c r="R23" s="43" t="n">
        <v>0.0090406273</v>
      </c>
      <c r="S23" s="99" t="n">
        <v>0.2645863747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74085153</v>
      </c>
      <c r="E24" s="42" t="n">
        <v>-0.000951334</v>
      </c>
      <c r="F24" s="43" t="n">
        <v>-0.000387394</v>
      </c>
      <c r="G24" s="42" t="n">
        <v>0.0118175835</v>
      </c>
      <c r="H24" s="43" t="n">
        <v>0.253509074</v>
      </c>
      <c r="I24" s="42" t="n">
        <v>0.0520782308</v>
      </c>
      <c r="J24" s="43" t="n">
        <v>0.0024460266</v>
      </c>
      <c r="K24" s="42" t="n">
        <v>0.1780001217</v>
      </c>
      <c r="L24" s="41" t="n">
        <v>0.0129509843</v>
      </c>
      <c r="M24" s="42" t="n">
        <v>-0.002227466</v>
      </c>
      <c r="N24" s="43" t="n">
        <v>-0.000615827</v>
      </c>
      <c r="O24" s="42" t="n">
        <v>0.0225750725</v>
      </c>
      <c r="P24" s="43" t="n">
        <v>0.4136605996</v>
      </c>
      <c r="Q24" s="42" t="n">
        <v>0.0694324491</v>
      </c>
      <c r="R24" s="43" t="n">
        <v>0.0130959171</v>
      </c>
      <c r="S24" s="99" t="n">
        <v>0.2890865717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54265556</v>
      </c>
      <c r="E25" s="42" t="n">
        <v>-0.000289983</v>
      </c>
      <c r="F25" s="43" t="n">
        <v>-0.000214608</v>
      </c>
      <c r="G25" s="42" t="n">
        <v>0.0219390462</v>
      </c>
      <c r="H25" s="43" t="n">
        <v>0.1707191704</v>
      </c>
      <c r="I25" s="42" t="n">
        <v>0.0444004806</v>
      </c>
      <c r="J25" s="43" t="n">
        <v>0</v>
      </c>
      <c r="K25" s="42" t="n">
        <v>0.4085295203</v>
      </c>
      <c r="L25" s="41" t="n">
        <v>0.0096635813</v>
      </c>
      <c r="M25" s="42" t="n">
        <v>-0.00159707</v>
      </c>
      <c r="N25" s="43" t="n">
        <v>-0.000385256</v>
      </c>
      <c r="O25" s="42" t="n">
        <v>0.030253307</v>
      </c>
      <c r="P25" s="43" t="n">
        <v>0.2872926816</v>
      </c>
      <c r="Q25" s="42" t="n">
        <v>0.0568027303</v>
      </c>
      <c r="R25" s="43" t="n">
        <v>0.0085770458</v>
      </c>
      <c r="S25" s="99" t="n">
        <v>0.4844658794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4286227</v>
      </c>
      <c r="E26" s="42" t="n">
        <v>-0.005046108</v>
      </c>
      <c r="F26" s="43" t="n">
        <v>-0.000175471</v>
      </c>
      <c r="G26" s="42" t="n">
        <v>0.0265478961</v>
      </c>
      <c r="H26" s="43" t="n">
        <v>0.1540551642</v>
      </c>
      <c r="I26" s="42" t="n">
        <v>0.0456635512</v>
      </c>
      <c r="J26" s="43" t="n">
        <v>0</v>
      </c>
      <c r="K26" s="42" t="n">
        <v>0.3970512972</v>
      </c>
      <c r="L26" s="41" t="n">
        <v>0.0188504512</v>
      </c>
      <c r="M26" s="42" t="n">
        <v>-0.006395251</v>
      </c>
      <c r="N26" s="43" t="n">
        <v>-0.000339348</v>
      </c>
      <c r="O26" s="42" t="n">
        <v>0.0351586984</v>
      </c>
      <c r="P26" s="43" t="n">
        <v>0.2726403436</v>
      </c>
      <c r="Q26" s="42" t="n">
        <v>0.058610283</v>
      </c>
      <c r="R26" s="43" t="n">
        <v>0.0084108359</v>
      </c>
      <c r="S26" s="99" t="n">
        <v>0.4893255051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085644392</v>
      </c>
      <c r="E27" s="42" t="n">
        <v>-0.000877524</v>
      </c>
      <c r="F27" s="43" t="n">
        <v>-0.000845659</v>
      </c>
      <c r="G27" s="42" t="n">
        <v>0.0171362319</v>
      </c>
      <c r="H27" s="43" t="n">
        <v>0.2028526887</v>
      </c>
      <c r="I27" s="42" t="n">
        <v>0.0345004241</v>
      </c>
      <c r="J27" s="43" t="n">
        <v>0.0013542795</v>
      </c>
      <c r="K27" s="42" t="n">
        <v>0.2880681233</v>
      </c>
      <c r="L27" s="41" t="n">
        <v>0.0145630695</v>
      </c>
      <c r="M27" s="42" t="n">
        <v>-0.003201964</v>
      </c>
      <c r="N27" s="43" t="n">
        <v>-0.001051991</v>
      </c>
      <c r="O27" s="42" t="n">
        <v>0.0282701626</v>
      </c>
      <c r="P27" s="43" t="n">
        <v>0.3493770585</v>
      </c>
      <c r="Q27" s="42" t="n">
        <v>0.0504300253</v>
      </c>
      <c r="R27" s="43" t="n">
        <v>0.0102680707</v>
      </c>
      <c r="S27" s="99" t="n">
        <v>0.4019686195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68886187</v>
      </c>
      <c r="E28" s="42" t="n">
        <v>-0.000547872</v>
      </c>
      <c r="F28" s="43" t="n">
        <v>-0.000466232</v>
      </c>
      <c r="G28" s="42" t="n">
        <v>0.0168689465</v>
      </c>
      <c r="H28" s="43" t="n">
        <v>0.2409111788</v>
      </c>
      <c r="I28" s="42" t="n">
        <v>0.0436251612</v>
      </c>
      <c r="J28" s="43" t="n">
        <v>0.0032026408</v>
      </c>
      <c r="K28" s="42" t="n">
        <v>0.2785500772</v>
      </c>
      <c r="L28" s="41" t="n">
        <v>0.0224772876</v>
      </c>
      <c r="M28" s="42" t="n">
        <v>-0.002756494</v>
      </c>
      <c r="N28" s="43" t="n">
        <v>-0.000644655</v>
      </c>
      <c r="O28" s="42" t="n">
        <v>0.0268154494</v>
      </c>
      <c r="P28" s="43" t="n">
        <v>0.3648004359</v>
      </c>
      <c r="Q28" s="42" t="n">
        <v>0.0571044362</v>
      </c>
      <c r="R28" s="43" t="n">
        <v>0.0108390713</v>
      </c>
      <c r="S28" s="99" t="n">
        <v>0.3774236481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048803949</v>
      </c>
      <c r="E29" s="42" t="n">
        <v>0</v>
      </c>
      <c r="F29" s="43" t="n">
        <v>0</v>
      </c>
      <c r="G29" s="42" t="n">
        <v>0.0015553754</v>
      </c>
      <c r="H29" s="43" t="n">
        <v>0.0326274283</v>
      </c>
      <c r="I29" s="42" t="n">
        <v>0.0013287746</v>
      </c>
      <c r="J29" s="43" t="n">
        <v>0</v>
      </c>
      <c r="K29" s="42" t="n">
        <v>0.4833271159</v>
      </c>
      <c r="L29" s="41" t="n">
        <v>0.0103107854</v>
      </c>
      <c r="M29" s="42" t="n">
        <v>-0.001112067</v>
      </c>
      <c r="N29" s="43" t="n">
        <v>-0.000241982</v>
      </c>
      <c r="O29" s="42" t="n">
        <v>0.0109946514</v>
      </c>
      <c r="P29" s="43" t="n">
        <v>0.1697072957</v>
      </c>
      <c r="Q29" s="42" t="n">
        <v>0.0154691003</v>
      </c>
      <c r="R29" s="43" t="n">
        <v>0.0108091302</v>
      </c>
      <c r="S29" s="99" t="n">
        <v>0.5779345987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67412607</v>
      </c>
      <c r="E30" s="42" t="n">
        <v>0</v>
      </c>
      <c r="F30" s="43" t="n">
        <v>0</v>
      </c>
      <c r="G30" s="42" t="n">
        <v>0.0150317372</v>
      </c>
      <c r="H30" s="43" t="n">
        <v>0.2104674867</v>
      </c>
      <c r="I30" s="42" t="n">
        <v>0.0394137883</v>
      </c>
      <c r="J30" s="43" t="n">
        <v>0</v>
      </c>
      <c r="K30" s="42" t="n">
        <v>0.3098228971</v>
      </c>
      <c r="L30" s="41" t="n">
        <v>0.0115639536</v>
      </c>
      <c r="M30" s="42" t="n">
        <v>-0.001514783</v>
      </c>
      <c r="N30" s="43" t="n">
        <v>-0.000229206</v>
      </c>
      <c r="O30" s="42" t="n">
        <v>0.0255530234</v>
      </c>
      <c r="P30" s="43" t="n">
        <v>0.3463960601</v>
      </c>
      <c r="Q30" s="42" t="n">
        <v>0.0545204802</v>
      </c>
      <c r="R30" s="43" t="n">
        <v>0.0105067093</v>
      </c>
      <c r="S30" s="99" t="n">
        <v>0.4161088583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74716831</v>
      </c>
      <c r="E31" s="42" t="n">
        <v>-6.5133E-005</v>
      </c>
      <c r="F31" s="43" t="n">
        <v>-0.000140152</v>
      </c>
      <c r="G31" s="42" t="n">
        <v>0.0321820885</v>
      </c>
      <c r="H31" s="43" t="n">
        <v>0.1315459371</v>
      </c>
      <c r="I31" s="42" t="n">
        <v>0.015704608</v>
      </c>
      <c r="J31" s="43" t="n">
        <v>0</v>
      </c>
      <c r="K31" s="42" t="n">
        <v>0.4947064916</v>
      </c>
      <c r="L31" s="41" t="n">
        <v>0.010574388</v>
      </c>
      <c r="M31" s="42" t="n">
        <v>-0.000788543</v>
      </c>
      <c r="N31" s="43" t="n">
        <v>-0.00026758</v>
      </c>
      <c r="O31" s="42" t="n">
        <v>0.0406861207</v>
      </c>
      <c r="P31" s="43" t="n">
        <v>0.2198015606</v>
      </c>
      <c r="Q31" s="42" t="n">
        <v>0.025272855</v>
      </c>
      <c r="R31" s="43" t="n">
        <v>0.0054053014</v>
      </c>
      <c r="S31" s="99" t="n">
        <v>0.6045427886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093073058</v>
      </c>
      <c r="E32" s="42" t="n">
        <v>-0.043352277</v>
      </c>
      <c r="F32" s="43" t="n">
        <v>-0.002157977</v>
      </c>
      <c r="G32" s="42" t="n">
        <v>0.0124058974</v>
      </c>
      <c r="H32" s="43" t="n">
        <v>0.2844724487</v>
      </c>
      <c r="I32" s="42" t="n">
        <v>0.0483452763</v>
      </c>
      <c r="J32" s="43" t="n">
        <v>0.0007709414</v>
      </c>
      <c r="K32" s="42" t="n">
        <v>0.2327403015</v>
      </c>
      <c r="L32" s="41" t="n">
        <v>0.0150264896</v>
      </c>
      <c r="M32" s="42" t="n">
        <v>-0.042879721</v>
      </c>
      <c r="N32" s="43" t="n">
        <v>-0.002388958</v>
      </c>
      <c r="O32" s="42" t="n">
        <v>0.0243835881</v>
      </c>
      <c r="P32" s="43" t="n">
        <v>0.4305242215</v>
      </c>
      <c r="Q32" s="42" t="n">
        <v>0.0656162915</v>
      </c>
      <c r="R32" s="43" t="n">
        <v>0.0107997785</v>
      </c>
      <c r="S32" s="99" t="n">
        <v>0.3298791472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08181938</v>
      </c>
      <c r="E33" s="42" t="n">
        <v>-0.001443347</v>
      </c>
      <c r="F33" s="43" t="n">
        <v>-0.000326926</v>
      </c>
      <c r="G33" s="42" t="n">
        <v>0.0035589719</v>
      </c>
      <c r="H33" s="43" t="n">
        <v>0.370712623</v>
      </c>
      <c r="I33" s="42" t="n">
        <v>0.0324882048</v>
      </c>
      <c r="J33" s="43" t="n">
        <v>0.0124757198</v>
      </c>
      <c r="K33" s="42" t="n">
        <v>0.1188846629</v>
      </c>
      <c r="L33" s="41" t="n">
        <v>0.0135088162</v>
      </c>
      <c r="M33" s="42" t="n">
        <v>-0.002763743</v>
      </c>
      <c r="N33" s="43" t="n">
        <v>-0.000520729</v>
      </c>
      <c r="O33" s="42" t="n">
        <v>0.013764405</v>
      </c>
      <c r="P33" s="43" t="n">
        <v>0.4911619616</v>
      </c>
      <c r="Q33" s="42" t="n">
        <v>0.0456617907</v>
      </c>
      <c r="R33" s="43" t="n">
        <v>0.0220559724</v>
      </c>
      <c r="S33" s="99" t="n">
        <v>0.212307523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37374274</v>
      </c>
      <c r="E34" s="42" t="n">
        <v>-0.000834845</v>
      </c>
      <c r="F34" s="43" t="n">
        <v>0</v>
      </c>
      <c r="G34" s="42" t="n">
        <v>0.0413244778</v>
      </c>
      <c r="H34" s="43" t="n">
        <v>0.140779878</v>
      </c>
      <c r="I34" s="42" t="n">
        <v>0.0278201558</v>
      </c>
      <c r="J34" s="43" t="n">
        <v>2.11219E-005</v>
      </c>
      <c r="K34" s="42" t="n">
        <v>0.5091093892</v>
      </c>
      <c r="L34" s="41" t="n">
        <v>0.0065217379</v>
      </c>
      <c r="M34" s="42" t="n">
        <v>-0.002126505</v>
      </c>
      <c r="N34" s="43" t="n">
        <v>-8.8804E-005</v>
      </c>
      <c r="O34" s="42" t="n">
        <v>0.0465726365</v>
      </c>
      <c r="P34" s="43" t="n">
        <v>0.2114140547</v>
      </c>
      <c r="Q34" s="42" t="n">
        <v>0.036165159</v>
      </c>
      <c r="R34" s="43" t="n">
        <v>0.0068039613</v>
      </c>
      <c r="S34" s="99" t="n">
        <v>0.5717295355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1867196</v>
      </c>
      <c r="E35" s="42" t="n">
        <v>-0.000149213</v>
      </c>
      <c r="F35" s="43" t="n">
        <v>-0.000190828</v>
      </c>
      <c r="G35" s="42" t="n">
        <v>0.0837587265</v>
      </c>
      <c r="H35" s="43" t="n">
        <v>0.170700202</v>
      </c>
      <c r="I35" s="42" t="n">
        <v>0.0135917753</v>
      </c>
      <c r="J35" s="43" t="n">
        <v>6.05065E-005</v>
      </c>
      <c r="K35" s="42" t="n">
        <v>0.5569665514</v>
      </c>
      <c r="L35" s="41" t="n">
        <v>0.0046055054</v>
      </c>
      <c r="M35" s="42" t="n">
        <v>-0.000697169</v>
      </c>
      <c r="N35" s="43" t="n">
        <v>-0.000280511</v>
      </c>
      <c r="O35" s="42" t="n">
        <v>0.088497457</v>
      </c>
      <c r="P35" s="43" t="n">
        <v>0.2454773749</v>
      </c>
      <c r="Q35" s="42" t="n">
        <v>0.0212193307</v>
      </c>
      <c r="R35" s="43" t="n">
        <v>0.0067838427</v>
      </c>
      <c r="S35" s="99" t="n">
        <v>0.5959585745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506517038</v>
      </c>
      <c r="E36" s="42" t="n">
        <v>-0.000917712</v>
      </c>
      <c r="F36" s="43" t="n">
        <v>0</v>
      </c>
      <c r="G36" s="42" t="n">
        <v>0.0096520182</v>
      </c>
      <c r="H36" s="43" t="n">
        <v>0.1499357174</v>
      </c>
      <c r="I36" s="42" t="n">
        <v>0.0141550099</v>
      </c>
      <c r="J36" s="43" t="n">
        <v>0.0123238646</v>
      </c>
      <c r="K36" s="42" t="n">
        <v>0.1292839922</v>
      </c>
      <c r="L36" s="41" t="n">
        <v>0.0563900274</v>
      </c>
      <c r="M36" s="42" t="n">
        <v>-0.002535767</v>
      </c>
      <c r="N36" s="43" t="n">
        <v>-0.00028456</v>
      </c>
      <c r="O36" s="42" t="n">
        <v>0.0225728268</v>
      </c>
      <c r="P36" s="43" t="n">
        <v>0.3042819006</v>
      </c>
      <c r="Q36" s="42" t="n">
        <v>0.0309179535</v>
      </c>
      <c r="R36" s="43" t="n">
        <v>0.0251482811</v>
      </c>
      <c r="S36" s="99" t="n">
        <v>0.2385010173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9917547</v>
      </c>
      <c r="E37" s="42" t="n">
        <v>-0.000783542</v>
      </c>
      <c r="F37" s="43" t="n">
        <v>-0.001191142</v>
      </c>
      <c r="G37" s="42" t="n">
        <v>0.0262098018</v>
      </c>
      <c r="H37" s="43" t="n">
        <v>0.2288825031</v>
      </c>
      <c r="I37" s="42" t="n">
        <v>0.0250112879</v>
      </c>
      <c r="J37" s="43" t="n">
        <v>0.0653588321</v>
      </c>
      <c r="K37" s="42" t="n">
        <v>0.037815652</v>
      </c>
      <c r="L37" s="41" t="n">
        <v>0.0325101951</v>
      </c>
      <c r="M37" s="42" t="n">
        <v>-0.002932379</v>
      </c>
      <c r="N37" s="43" t="n">
        <v>-0.00157009</v>
      </c>
      <c r="O37" s="42" t="n">
        <v>0.0398452304</v>
      </c>
      <c r="P37" s="43" t="n">
        <v>0.4175359551</v>
      </c>
      <c r="Q37" s="42" t="n">
        <v>0.0473288737</v>
      </c>
      <c r="R37" s="43" t="n">
        <v>0.0790034395</v>
      </c>
      <c r="S37" s="99" t="n">
        <v>0.1651032556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189539314</v>
      </c>
      <c r="E38" s="42" t="n">
        <v>0</v>
      </c>
      <c r="F38" s="43" t="n">
        <v>0</v>
      </c>
      <c r="G38" s="42" t="n">
        <v>0.018608982</v>
      </c>
      <c r="H38" s="43" t="n">
        <v>0.3057884922</v>
      </c>
      <c r="I38" s="42" t="n">
        <v>0.0399258762</v>
      </c>
      <c r="J38" s="43" t="n">
        <v>0.0411337498</v>
      </c>
      <c r="K38" s="42" t="n">
        <v>0.0352685527</v>
      </c>
      <c r="L38" s="41" t="n">
        <v>0.0246976562</v>
      </c>
      <c r="M38" s="42" t="n">
        <v>-0.002531645</v>
      </c>
      <c r="N38" s="43" t="n">
        <v>-0.000273377</v>
      </c>
      <c r="O38" s="42" t="n">
        <v>0.0300683677</v>
      </c>
      <c r="P38" s="43" t="n">
        <v>0.4857073446</v>
      </c>
      <c r="Q38" s="42" t="n">
        <v>0.0594619347</v>
      </c>
      <c r="R38" s="43" t="n">
        <v>0.0550887466</v>
      </c>
      <c r="S38" s="99" t="n">
        <v>0.1387002526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342433141</v>
      </c>
      <c r="E39" s="42" t="n">
        <v>0</v>
      </c>
      <c r="F39" s="43" t="n">
        <v>0</v>
      </c>
      <c r="G39" s="42" t="n">
        <v>0.0108123211</v>
      </c>
      <c r="H39" s="43" t="n">
        <v>0.2913834162</v>
      </c>
      <c r="I39" s="42" t="n">
        <v>0.0301883847</v>
      </c>
      <c r="J39" s="43" t="n">
        <v>0.0268616118</v>
      </c>
      <c r="K39" s="42" t="n">
        <v>0.0465029412</v>
      </c>
      <c r="L39" s="41" t="n">
        <v>0.0420130177</v>
      </c>
      <c r="M39" s="42" t="n">
        <v>-0.002568498</v>
      </c>
      <c r="N39" s="43" t="n">
        <v>-0.000295777</v>
      </c>
      <c r="O39" s="42" t="n">
        <v>0.0238818072</v>
      </c>
      <c r="P39" s="43" t="n">
        <v>0.4777891356</v>
      </c>
      <c r="Q39" s="42" t="n">
        <v>0.0518113043</v>
      </c>
      <c r="R39" s="43" t="n">
        <v>0.0405781357</v>
      </c>
      <c r="S39" s="99" t="n">
        <v>0.1877531762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074978646</v>
      </c>
      <c r="E40" s="42" t="n">
        <v>0</v>
      </c>
      <c r="F40" s="43" t="n">
        <v>0</v>
      </c>
      <c r="G40" s="42" t="n">
        <v>0.0145445845</v>
      </c>
      <c r="H40" s="43" t="n">
        <v>0.1978261311</v>
      </c>
      <c r="I40" s="42" t="n">
        <v>0.0248508056</v>
      </c>
      <c r="J40" s="43" t="n">
        <v>0.0189489717</v>
      </c>
      <c r="K40" s="42" t="n">
        <v>0.0240880323</v>
      </c>
      <c r="L40" s="41" t="n">
        <v>0.0151930576</v>
      </c>
      <c r="M40" s="42" t="n">
        <v>-0.0031501</v>
      </c>
      <c r="N40" s="43" t="n">
        <v>-0.000288914</v>
      </c>
      <c r="O40" s="42" t="n">
        <v>0.0264176675</v>
      </c>
      <c r="P40" s="43" t="n">
        <v>0.4432204321</v>
      </c>
      <c r="Q40" s="42" t="n">
        <v>0.0492424004</v>
      </c>
      <c r="R40" s="43" t="n">
        <v>0.0344113275</v>
      </c>
      <c r="S40" s="99" t="n">
        <v>0.1473393566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123967221</v>
      </c>
      <c r="E41" s="42" t="n">
        <v>0</v>
      </c>
      <c r="F41" s="43" t="n">
        <v>0</v>
      </c>
      <c r="G41" s="42" t="n">
        <v>0.0120025871</v>
      </c>
      <c r="H41" s="43" t="n">
        <v>0.2325258433</v>
      </c>
      <c r="I41" s="42" t="n">
        <v>0.0249781598</v>
      </c>
      <c r="J41" s="43" t="n">
        <v>0</v>
      </c>
      <c r="K41" s="42" t="n">
        <v>0.2716953865</v>
      </c>
      <c r="L41" s="41" t="n">
        <v>0.0168168734</v>
      </c>
      <c r="M41" s="42" t="n">
        <v>-0.002277259</v>
      </c>
      <c r="N41" s="43" t="n">
        <v>-0.000197753</v>
      </c>
      <c r="O41" s="42" t="n">
        <v>0.0211342746</v>
      </c>
      <c r="P41" s="43" t="n">
        <v>0.3810077345</v>
      </c>
      <c r="Q41" s="42" t="n">
        <v>0.0409455494</v>
      </c>
      <c r="R41" s="43" t="n">
        <v>0.0083166428</v>
      </c>
      <c r="S41" s="99" t="n">
        <v>0.3528062333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291536292</v>
      </c>
      <c r="E42" s="42" t="n">
        <v>0</v>
      </c>
      <c r="F42" s="43" t="n">
        <v>0</v>
      </c>
      <c r="G42" s="42" t="n">
        <v>0.0118859197</v>
      </c>
      <c r="H42" s="43" t="n">
        <v>0.1767929213</v>
      </c>
      <c r="I42" s="42" t="n">
        <v>0.0265527879</v>
      </c>
      <c r="J42" s="43" t="n">
        <v>0</v>
      </c>
      <c r="K42" s="42" t="n">
        <v>0.0329471741</v>
      </c>
      <c r="L42" s="41" t="n">
        <v>0.0344986737</v>
      </c>
      <c r="M42" s="42" t="n">
        <v>-0.002427791</v>
      </c>
      <c r="N42" s="43" t="n">
        <v>-0.000231809</v>
      </c>
      <c r="O42" s="42" t="n">
        <v>0.0228752973</v>
      </c>
      <c r="P42" s="43" t="n">
        <v>0.3357524454</v>
      </c>
      <c r="Q42" s="42" t="n">
        <v>0.0437313605</v>
      </c>
      <c r="R42" s="43" t="n">
        <v>0.0112797379</v>
      </c>
      <c r="S42" s="99" t="n">
        <v>0.1254076462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33017147</v>
      </c>
      <c r="E43" s="42" t="n">
        <v>0</v>
      </c>
      <c r="F43" s="43" t="n">
        <v>0</v>
      </c>
      <c r="G43" s="42" t="n">
        <v>0.0116605856</v>
      </c>
      <c r="H43" s="43" t="n">
        <v>0.3007300681</v>
      </c>
      <c r="I43" s="42" t="n">
        <v>0.0433143618</v>
      </c>
      <c r="J43" s="43" t="n">
        <v>0.0123656931</v>
      </c>
      <c r="K43" s="42" t="n">
        <v>0.0710407294</v>
      </c>
      <c r="L43" s="41" t="n">
        <v>0.0195122989</v>
      </c>
      <c r="M43" s="42" t="n">
        <v>-0.003096593</v>
      </c>
      <c r="N43" s="43" t="n">
        <v>-0.000272633</v>
      </c>
      <c r="O43" s="42" t="n">
        <v>0.023320516</v>
      </c>
      <c r="P43" s="43" t="n">
        <v>0.5095780834</v>
      </c>
      <c r="Q43" s="42" t="n">
        <v>0.0649615281</v>
      </c>
      <c r="R43" s="43" t="n">
        <v>0.0246016719</v>
      </c>
      <c r="S43" s="99" t="n">
        <v>0.1826980525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49699477</v>
      </c>
      <c r="E44" s="42" t="n">
        <v>-9.4845E-005</v>
      </c>
      <c r="F44" s="43" t="n">
        <v>0</v>
      </c>
      <c r="G44" s="42" t="n">
        <v>0.0158662057</v>
      </c>
      <c r="H44" s="43" t="n">
        <v>0.3931521561</v>
      </c>
      <c r="I44" s="42" t="n">
        <v>0.0412351521</v>
      </c>
      <c r="J44" s="43" t="n">
        <v>0.0666422794</v>
      </c>
      <c r="K44" s="42" t="n">
        <v>0.0635195011</v>
      </c>
      <c r="L44" s="41" t="n">
        <v>0.0149699477</v>
      </c>
      <c r="M44" s="42" t="n">
        <v>-9.4845E-005</v>
      </c>
      <c r="N44" s="43" t="n">
        <v>0</v>
      </c>
      <c r="O44" s="42" t="n">
        <v>0.0158662057</v>
      </c>
      <c r="P44" s="43" t="n">
        <v>0.3931521561</v>
      </c>
      <c r="Q44" s="42" t="n">
        <v>0.0412351521</v>
      </c>
      <c r="R44" s="43" t="n">
        <v>0.0666422794</v>
      </c>
      <c r="S44" s="99" t="n">
        <v>0.0635195011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298900315</v>
      </c>
      <c r="E45" s="42" t="n">
        <v>0</v>
      </c>
      <c r="F45" s="43" t="n">
        <v>0</v>
      </c>
      <c r="G45" s="42" t="n">
        <v>0.0469746992</v>
      </c>
      <c r="H45" s="43" t="n">
        <v>0.1141657126</v>
      </c>
      <c r="I45" s="42" t="n">
        <v>0.0286404861</v>
      </c>
      <c r="J45" s="43" t="n">
        <v>0.1591677433</v>
      </c>
      <c r="K45" s="42" t="n">
        <v>0.2019678571</v>
      </c>
      <c r="L45" s="41" t="n">
        <v>0.0346260163</v>
      </c>
      <c r="M45" s="42" t="n">
        <v>-0.001145088</v>
      </c>
      <c r="N45" s="43" t="n">
        <v>-0.000184149</v>
      </c>
      <c r="O45" s="42" t="n">
        <v>0.0578745663</v>
      </c>
      <c r="P45" s="43" t="n">
        <v>0.223765909</v>
      </c>
      <c r="Q45" s="42" t="n">
        <v>0.040842802</v>
      </c>
      <c r="R45" s="43" t="n">
        <v>0.1691149067</v>
      </c>
      <c r="S45" s="99" t="n">
        <v>0.289954788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19791737</v>
      </c>
      <c r="E46" s="42" t="n">
        <v>-0.000210432</v>
      </c>
      <c r="F46" s="43" t="n">
        <v>-0.000170576</v>
      </c>
      <c r="G46" s="42" t="n">
        <v>0.0082466946</v>
      </c>
      <c r="H46" s="43" t="n">
        <v>0.094579059</v>
      </c>
      <c r="I46" s="42" t="n">
        <v>0.0105800296</v>
      </c>
      <c r="J46" s="43" t="n">
        <v>0.0003359887</v>
      </c>
      <c r="K46" s="42" t="n">
        <v>0.0927619942</v>
      </c>
      <c r="L46" s="41" t="n">
        <v>0.0135967383</v>
      </c>
      <c r="M46" s="42" t="n">
        <v>-0.030771277</v>
      </c>
      <c r="N46" s="43" t="n">
        <v>-0.001621652</v>
      </c>
      <c r="O46" s="42" t="n">
        <v>0.0322500522</v>
      </c>
      <c r="P46" s="43" t="n">
        <v>0.2823112437</v>
      </c>
      <c r="Q46" s="42" t="n">
        <v>0.030756352</v>
      </c>
      <c r="R46" s="43" t="n">
        <v>0.0064131555</v>
      </c>
      <c r="S46" s="99" t="n">
        <v>0.2893262505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20500704</v>
      </c>
      <c r="E47" s="42" t="n">
        <v>-0.00066255</v>
      </c>
      <c r="F47" s="43" t="n">
        <v>-0.000139792</v>
      </c>
      <c r="G47" s="42" t="n">
        <v>0.0061976754</v>
      </c>
      <c r="H47" s="43" t="n">
        <v>0.0770145046</v>
      </c>
      <c r="I47" s="42" t="n">
        <v>0.0104506124</v>
      </c>
      <c r="J47" s="43" t="n">
        <v>0.0003738631</v>
      </c>
      <c r="K47" s="42" t="n">
        <v>0.1351349418</v>
      </c>
      <c r="L47" s="41" t="n">
        <v>0.0199304248</v>
      </c>
      <c r="M47" s="42" t="n">
        <v>-0.059884909</v>
      </c>
      <c r="N47" s="43" t="n">
        <v>-0.00268667</v>
      </c>
      <c r="O47" s="42" t="n">
        <v>0.0435719865</v>
      </c>
      <c r="P47" s="43" t="n">
        <v>0.3076561069</v>
      </c>
      <c r="Q47" s="42" t="n">
        <v>0.0351511518</v>
      </c>
      <c r="R47" s="43" t="n">
        <v>0.0005092269</v>
      </c>
      <c r="S47" s="99" t="n">
        <v>0.4134180038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12152344</v>
      </c>
      <c r="E48" s="42" t="n">
        <v>-9.1348E-005</v>
      </c>
      <c r="F48" s="43" t="n">
        <v>-4.345E-005</v>
      </c>
      <c r="G48" s="42" t="n">
        <v>0.0035499076</v>
      </c>
      <c r="H48" s="43" t="n">
        <v>0.0453807238</v>
      </c>
      <c r="I48" s="42" t="n">
        <v>0.006154861</v>
      </c>
      <c r="J48" s="43" t="n">
        <v>2.1554E-005</v>
      </c>
      <c r="K48" s="42" t="n">
        <v>0.0597332848</v>
      </c>
      <c r="L48" s="41" t="n">
        <v>0.0177370515</v>
      </c>
      <c r="M48" s="42" t="n">
        <v>-0.061870883</v>
      </c>
      <c r="N48" s="43" t="n">
        <v>-0.002716848</v>
      </c>
      <c r="O48" s="42" t="n">
        <v>0.0408615641</v>
      </c>
      <c r="P48" s="43" t="n">
        <v>0.2593054752</v>
      </c>
      <c r="Q48" s="42" t="n">
        <v>0.0280170218</v>
      </c>
      <c r="R48" s="43" t="n">
        <v>-0.001936939</v>
      </c>
      <c r="S48" s="99" t="n">
        <v>0.3487926168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53343959</v>
      </c>
      <c r="E49" s="42" t="n">
        <v>-2.7562E-005</v>
      </c>
      <c r="F49" s="43" t="n">
        <v>-3.0558E-005</v>
      </c>
      <c r="G49" s="42" t="n">
        <v>0.0059617251</v>
      </c>
      <c r="H49" s="43" t="n">
        <v>0.0781225659</v>
      </c>
      <c r="I49" s="42" t="n">
        <v>0.0123878057</v>
      </c>
      <c r="J49" s="43" t="n">
        <v>0.0001881389</v>
      </c>
      <c r="K49" s="42" t="n">
        <v>0.1889687114</v>
      </c>
      <c r="L49" s="41" t="n">
        <v>0.0134559372</v>
      </c>
      <c r="M49" s="42" t="n">
        <v>-0.007383882</v>
      </c>
      <c r="N49" s="43" t="n">
        <v>-0.000721931</v>
      </c>
      <c r="O49" s="42" t="n">
        <v>0.0242194147</v>
      </c>
      <c r="P49" s="43" t="n">
        <v>0.3285709924</v>
      </c>
      <c r="Q49" s="42" t="n">
        <v>0.0386391494</v>
      </c>
      <c r="R49" s="43" t="n">
        <v>0.0201838361</v>
      </c>
      <c r="S49" s="99" t="n">
        <v>0.334891157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26702611</v>
      </c>
      <c r="E50" s="42" t="n">
        <v>-0.000130143</v>
      </c>
      <c r="F50" s="43" t="n">
        <v>-0.000170813</v>
      </c>
      <c r="G50" s="42" t="n">
        <v>0.0294135419</v>
      </c>
      <c r="H50" s="43" t="n">
        <v>0.0966906425</v>
      </c>
      <c r="I50" s="42" t="n">
        <v>0.012009203</v>
      </c>
      <c r="J50" s="43" t="n">
        <v>0.0002207788</v>
      </c>
      <c r="K50" s="42" t="n">
        <v>0.2699485237</v>
      </c>
      <c r="L50" s="41" t="n">
        <v>0.0063457661</v>
      </c>
      <c r="M50" s="42" t="n">
        <v>-0.004570122</v>
      </c>
      <c r="N50" s="43" t="n">
        <v>-0.000454337</v>
      </c>
      <c r="O50" s="42" t="n">
        <v>0.0367859983</v>
      </c>
      <c r="P50" s="43" t="n">
        <v>0.1720336574</v>
      </c>
      <c r="Q50" s="42" t="n">
        <v>0.0203213444</v>
      </c>
      <c r="R50" s="43" t="n">
        <v>0.0079319198</v>
      </c>
      <c r="S50" s="99" t="n">
        <v>0.3451359828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21847663</v>
      </c>
      <c r="E51" s="42" t="n">
        <v>-0.000539448</v>
      </c>
      <c r="F51" s="43" t="n">
        <v>-0.000204033</v>
      </c>
      <c r="G51" s="42" t="n">
        <v>0.0098684268</v>
      </c>
      <c r="H51" s="43" t="n">
        <v>0.168895662</v>
      </c>
      <c r="I51" s="42" t="n">
        <v>0.0220891099</v>
      </c>
      <c r="J51" s="43" t="n">
        <v>0.0012389913</v>
      </c>
      <c r="K51" s="42" t="n">
        <v>0.1799808931</v>
      </c>
      <c r="L51" s="41" t="n">
        <v>0.0072844758</v>
      </c>
      <c r="M51" s="42" t="n">
        <v>-0.004190193</v>
      </c>
      <c r="N51" s="43" t="n">
        <v>-0.000565251</v>
      </c>
      <c r="O51" s="42" t="n">
        <v>0.0219252112</v>
      </c>
      <c r="P51" s="43" t="n">
        <v>0.3137773114</v>
      </c>
      <c r="Q51" s="42" t="n">
        <v>0.0383532859</v>
      </c>
      <c r="R51" s="43" t="n">
        <v>0.0109943474</v>
      </c>
      <c r="S51" s="99" t="n">
        <v>0.2905984185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29945013</v>
      </c>
      <c r="E52" s="42" t="n">
        <v>-0.000975295</v>
      </c>
      <c r="F52" s="43" t="n">
        <v>-0.000363904</v>
      </c>
      <c r="G52" s="42" t="n">
        <v>0.0061297072</v>
      </c>
      <c r="H52" s="43" t="n">
        <v>0.1059108249</v>
      </c>
      <c r="I52" s="42" t="n">
        <v>0.0143314336</v>
      </c>
      <c r="J52" s="43" t="n">
        <v>1.00228E-005</v>
      </c>
      <c r="K52" s="42" t="n">
        <v>0.2478917446</v>
      </c>
      <c r="L52" s="41" t="n">
        <v>0.0112157479</v>
      </c>
      <c r="M52" s="42" t="n">
        <v>-0.019416322</v>
      </c>
      <c r="N52" s="43" t="n">
        <v>-0.001355755</v>
      </c>
      <c r="O52" s="42" t="n">
        <v>0.0244494724</v>
      </c>
      <c r="P52" s="43" t="n">
        <v>0.2730404387</v>
      </c>
      <c r="Q52" s="42" t="n">
        <v>0.0327495632</v>
      </c>
      <c r="R52" s="43" t="n">
        <v>0.007461112</v>
      </c>
      <c r="S52" s="99" t="n">
        <v>0.4101067482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27432383</v>
      </c>
      <c r="E53" s="42" t="n">
        <v>-0.000364254</v>
      </c>
      <c r="F53" s="43" t="n">
        <v>-0.000318306</v>
      </c>
      <c r="G53" s="42" t="n">
        <v>0.0075244836</v>
      </c>
      <c r="H53" s="43" t="n">
        <v>0.1362556656</v>
      </c>
      <c r="I53" s="42" t="n">
        <v>0.0140187792</v>
      </c>
      <c r="J53" s="43" t="n">
        <v>0.0004522187</v>
      </c>
      <c r="K53" s="42" t="n">
        <v>0.1778422519</v>
      </c>
      <c r="L53" s="41" t="n">
        <v>0.0094594764</v>
      </c>
      <c r="M53" s="42" t="n">
        <v>-0.00838086</v>
      </c>
      <c r="N53" s="43" t="n">
        <v>-0.000917819</v>
      </c>
      <c r="O53" s="42" t="n">
        <v>0.0222852277</v>
      </c>
      <c r="P53" s="43" t="n">
        <v>0.3107225775</v>
      </c>
      <c r="Q53" s="42" t="n">
        <v>0.03383582</v>
      </c>
      <c r="R53" s="43" t="n">
        <v>0.0112094681</v>
      </c>
      <c r="S53" s="99" t="n">
        <v>0.3213817665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5136565</v>
      </c>
      <c r="E54" s="42" t="n">
        <v>-0.012616226</v>
      </c>
      <c r="F54" s="43" t="n">
        <v>-0.000226926</v>
      </c>
      <c r="G54" s="42" t="n">
        <v>0.0036045045</v>
      </c>
      <c r="H54" s="43" t="n">
        <v>0.0803395594</v>
      </c>
      <c r="I54" s="42" t="n">
        <v>0.0103403168</v>
      </c>
      <c r="J54" s="43" t="n">
        <v>0.0016667827</v>
      </c>
      <c r="K54" s="42" t="n">
        <v>0.1439474212</v>
      </c>
      <c r="L54" s="41" t="n">
        <v>0.0135205987</v>
      </c>
      <c r="M54" s="42" t="n">
        <v>-0.043265933</v>
      </c>
      <c r="N54" s="43" t="n">
        <v>-0.00235462</v>
      </c>
      <c r="O54" s="42" t="n">
        <v>0.0300708083</v>
      </c>
      <c r="P54" s="43" t="n">
        <v>0.3041125146</v>
      </c>
      <c r="Q54" s="42" t="n">
        <v>0.0324660535</v>
      </c>
      <c r="R54" s="43" t="n">
        <v>0.0554375773</v>
      </c>
      <c r="S54" s="99" t="n">
        <v>0.4099972296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07466675</v>
      </c>
      <c r="E55" s="42" t="n">
        <v>-0.000127127</v>
      </c>
      <c r="F55" s="43" t="n">
        <v>-0.000155344</v>
      </c>
      <c r="G55" s="42" t="n">
        <v>0.0024281465</v>
      </c>
      <c r="H55" s="43" t="n">
        <v>0.0761575409</v>
      </c>
      <c r="I55" s="42" t="n">
        <v>0.0114658795</v>
      </c>
      <c r="J55" s="43" t="n">
        <v>1.3548E-005</v>
      </c>
      <c r="K55" s="42" t="n">
        <v>0.0604570481</v>
      </c>
      <c r="L55" s="41" t="n">
        <v>0.0140089148</v>
      </c>
      <c r="M55" s="42" t="n">
        <v>-0.04093339</v>
      </c>
      <c r="N55" s="43" t="n">
        <v>-0.00310832</v>
      </c>
      <c r="O55" s="42" t="n">
        <v>0.0348502339</v>
      </c>
      <c r="P55" s="43" t="n">
        <v>0.3154092419</v>
      </c>
      <c r="Q55" s="42" t="n">
        <v>0.0337298685</v>
      </c>
      <c r="R55" s="43" t="n">
        <v>0.0728608062</v>
      </c>
      <c r="S55" s="99" t="n">
        <v>0.3681670132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25793399</v>
      </c>
      <c r="E56" s="42" t="n">
        <v>-0.00033393</v>
      </c>
      <c r="F56" s="43" t="n">
        <v>-0.000331414</v>
      </c>
      <c r="G56" s="42" t="n">
        <v>0.0064606802</v>
      </c>
      <c r="H56" s="43" t="n">
        <v>0.1313581042</v>
      </c>
      <c r="I56" s="42" t="n">
        <v>0.0185805578</v>
      </c>
      <c r="J56" s="43" t="n">
        <v>0.0008503014</v>
      </c>
      <c r="K56" s="42" t="n">
        <v>0.0784793722</v>
      </c>
      <c r="L56" s="41" t="n">
        <v>0.0121365942</v>
      </c>
      <c r="M56" s="42" t="n">
        <v>-0.021208501</v>
      </c>
      <c r="N56" s="43" t="n">
        <v>-0.001962775</v>
      </c>
      <c r="O56" s="42" t="n">
        <v>0.0290940136</v>
      </c>
      <c r="P56" s="43" t="n">
        <v>0.3548238012</v>
      </c>
      <c r="Q56" s="42" t="n">
        <v>0.042629214</v>
      </c>
      <c r="R56" s="43" t="n">
        <v>0.0401547898</v>
      </c>
      <c r="S56" s="99" t="n">
        <v>0.3042317163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5538327</v>
      </c>
      <c r="E57" s="42" t="n">
        <v>-0.000270935</v>
      </c>
      <c r="F57" s="43" t="n">
        <v>-0.000385931</v>
      </c>
      <c r="G57" s="42" t="n">
        <v>0.0033518102</v>
      </c>
      <c r="H57" s="43" t="n">
        <v>0.1475089646</v>
      </c>
      <c r="I57" s="42" t="n">
        <v>0.0218577854</v>
      </c>
      <c r="J57" s="43" t="n">
        <v>0.0001948609</v>
      </c>
      <c r="K57" s="42" t="n">
        <v>0.0702555787</v>
      </c>
      <c r="L57" s="41" t="n">
        <v>0.0121760091</v>
      </c>
      <c r="M57" s="42" t="n">
        <v>-0.025851593</v>
      </c>
      <c r="N57" s="43" t="n">
        <v>-0.002393948</v>
      </c>
      <c r="O57" s="42" t="n">
        <v>0.0283273293</v>
      </c>
      <c r="P57" s="43" t="n">
        <v>0.386225099</v>
      </c>
      <c r="Q57" s="42" t="n">
        <v>0.0478041105</v>
      </c>
      <c r="R57" s="43" t="n">
        <v>0.0481017469</v>
      </c>
      <c r="S57" s="99" t="n">
        <v>0.3141134978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22101806</v>
      </c>
      <c r="E58" s="42" t="n">
        <v>-0.001186383</v>
      </c>
      <c r="F58" s="43" t="n">
        <v>-0.001641015</v>
      </c>
      <c r="G58" s="42" t="n">
        <v>0.0064758875</v>
      </c>
      <c r="H58" s="43" t="n">
        <v>0.1455798721</v>
      </c>
      <c r="I58" s="42" t="n">
        <v>0.0149200603</v>
      </c>
      <c r="J58" s="43" t="n">
        <v>0.0016006606</v>
      </c>
      <c r="K58" s="42" t="n">
        <v>0.0533795352</v>
      </c>
      <c r="L58" s="41" t="n">
        <v>0.0140266261</v>
      </c>
      <c r="M58" s="42" t="n">
        <v>-0.003723711</v>
      </c>
      <c r="N58" s="43" t="n">
        <v>-0.002147583</v>
      </c>
      <c r="O58" s="42" t="n">
        <v>0.0215436885</v>
      </c>
      <c r="P58" s="43" t="n">
        <v>0.3169932172</v>
      </c>
      <c r="Q58" s="42" t="n">
        <v>0.0349408822</v>
      </c>
      <c r="R58" s="43" t="n">
        <v>0.0779169987</v>
      </c>
      <c r="S58" s="99" t="n">
        <v>0.175898658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39603502</v>
      </c>
      <c r="E59" s="42" t="n">
        <v>-0.00055613</v>
      </c>
      <c r="F59" s="43" t="n">
        <v>-0.000621496</v>
      </c>
      <c r="G59" s="42" t="n">
        <v>0.00856606</v>
      </c>
      <c r="H59" s="43" t="n">
        <v>0.2460279773</v>
      </c>
      <c r="I59" s="42" t="n">
        <v>0.0265984324</v>
      </c>
      <c r="J59" s="43" t="n">
        <v>0.0017316805</v>
      </c>
      <c r="K59" s="42" t="n">
        <v>0.1340331762</v>
      </c>
      <c r="L59" s="41" t="n">
        <v>0.0118552642</v>
      </c>
      <c r="M59" s="42" t="n">
        <v>-0.012005063</v>
      </c>
      <c r="N59" s="43" t="n">
        <v>-0.001308356</v>
      </c>
      <c r="O59" s="42" t="n">
        <v>0.0258436105</v>
      </c>
      <c r="P59" s="43" t="n">
        <v>0.417761874</v>
      </c>
      <c r="Q59" s="42" t="n">
        <v>0.0454935077</v>
      </c>
      <c r="R59" s="43" t="n">
        <v>0.0111290539</v>
      </c>
      <c r="S59" s="99" t="n">
        <v>0.2914832721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24134851</v>
      </c>
      <c r="E60" s="42" t="n">
        <v>-0.000172577</v>
      </c>
      <c r="F60" s="43" t="n">
        <v>-0.000258865</v>
      </c>
      <c r="G60" s="42" t="n">
        <v>0.0088695795</v>
      </c>
      <c r="H60" s="43" t="n">
        <v>0.2109931358</v>
      </c>
      <c r="I60" s="42" t="n">
        <v>0.0273844707</v>
      </c>
      <c r="J60" s="43" t="n">
        <v>0.0002847516</v>
      </c>
      <c r="K60" s="42" t="n">
        <v>0.1760127016</v>
      </c>
      <c r="L60" s="41" t="n">
        <v>0.0089465335</v>
      </c>
      <c r="M60" s="42" t="n">
        <v>-0.007469182</v>
      </c>
      <c r="N60" s="43" t="n">
        <v>-0.000780924</v>
      </c>
      <c r="O60" s="42" t="n">
        <v>0.0236156337</v>
      </c>
      <c r="P60" s="43" t="n">
        <v>0.3715895008</v>
      </c>
      <c r="Q60" s="42" t="n">
        <v>0.0454878063</v>
      </c>
      <c r="R60" s="43" t="n">
        <v>0.009195332</v>
      </c>
      <c r="S60" s="99" t="n">
        <v>0.3098358424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17195521</v>
      </c>
      <c r="E61" s="42" t="n">
        <v>-0.000113653</v>
      </c>
      <c r="F61" s="43" t="n">
        <v>-0.000190405</v>
      </c>
      <c r="G61" s="42" t="n">
        <v>0.00794684</v>
      </c>
      <c r="H61" s="43" t="n">
        <v>0.1237324761</v>
      </c>
      <c r="I61" s="42" t="n">
        <v>0.0144575219</v>
      </c>
      <c r="J61" s="43" t="n">
        <v>0.0017638324</v>
      </c>
      <c r="K61" s="42" t="n">
        <v>0.2860818123</v>
      </c>
      <c r="L61" s="41" t="n">
        <v>0.0091182574</v>
      </c>
      <c r="M61" s="42" t="n">
        <v>-0.011604498</v>
      </c>
      <c r="N61" s="43" t="n">
        <v>-0.000864647</v>
      </c>
      <c r="O61" s="42" t="n">
        <v>0.0243117345</v>
      </c>
      <c r="P61" s="43" t="n">
        <v>0.2845795657</v>
      </c>
      <c r="Q61" s="42" t="n">
        <v>0.03243249</v>
      </c>
      <c r="R61" s="43" t="n">
        <v>0.0098799212</v>
      </c>
      <c r="S61" s="99" t="n">
        <v>0.4336541589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20892892</v>
      </c>
      <c r="E62" s="42" t="n">
        <v>-0.000465569</v>
      </c>
      <c r="F62" s="43" t="n">
        <v>-0.000819555</v>
      </c>
      <c r="G62" s="42" t="n">
        <v>0.0105772671</v>
      </c>
      <c r="H62" s="43" t="n">
        <v>0.1552576598</v>
      </c>
      <c r="I62" s="42" t="n">
        <v>0.015887063</v>
      </c>
      <c r="J62" s="43" t="n">
        <v>0.0021931765</v>
      </c>
      <c r="K62" s="42" t="n">
        <v>0.2101178544</v>
      </c>
      <c r="L62" s="41" t="n">
        <v>0.0118505525</v>
      </c>
      <c r="M62" s="42" t="n">
        <v>-0.017443486</v>
      </c>
      <c r="N62" s="43" t="n">
        <v>-0.001738593</v>
      </c>
      <c r="O62" s="42" t="n">
        <v>0.0312624614</v>
      </c>
      <c r="P62" s="43" t="n">
        <v>0.3511917834</v>
      </c>
      <c r="Q62" s="42" t="n">
        <v>0.0380994126</v>
      </c>
      <c r="R62" s="43" t="n">
        <v>0.011239358</v>
      </c>
      <c r="S62" s="99" t="n">
        <v>0.3957713164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17409916</v>
      </c>
      <c r="E63" s="42" t="n">
        <v>-0.000346435</v>
      </c>
      <c r="F63" s="43" t="n">
        <v>-0.00079491</v>
      </c>
      <c r="G63" s="42" t="n">
        <v>0.0060726845</v>
      </c>
      <c r="H63" s="43" t="n">
        <v>0.1558206376</v>
      </c>
      <c r="I63" s="42" t="n">
        <v>0.0174773133</v>
      </c>
      <c r="J63" s="43" t="n">
        <v>0.0008087674</v>
      </c>
      <c r="K63" s="42" t="n">
        <v>0.353618447</v>
      </c>
      <c r="L63" s="41" t="n">
        <v>0.0081134613</v>
      </c>
      <c r="M63" s="42" t="n">
        <v>-0.014246588</v>
      </c>
      <c r="N63" s="43" t="n">
        <v>-0.001538492</v>
      </c>
      <c r="O63" s="42" t="n">
        <v>0.0203336859</v>
      </c>
      <c r="P63" s="43" t="n">
        <v>0.2914729132</v>
      </c>
      <c r="Q63" s="42" t="n">
        <v>0.0317408993</v>
      </c>
      <c r="R63" s="43" t="n">
        <v>0.0077556531</v>
      </c>
      <c r="S63" s="99" t="n">
        <v>0.4709271116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13571646</v>
      </c>
      <c r="E64" s="42" t="n">
        <v>-0.000147026</v>
      </c>
      <c r="F64" s="43" t="n">
        <v>-0.000183012</v>
      </c>
      <c r="G64" s="42" t="n">
        <v>0.0055438117</v>
      </c>
      <c r="H64" s="43" t="n">
        <v>0.0885004976</v>
      </c>
      <c r="I64" s="42" t="n">
        <v>0.0131716937</v>
      </c>
      <c r="J64" s="43" t="n">
        <v>0.000238532</v>
      </c>
      <c r="K64" s="42" t="n">
        <v>0.1156766905</v>
      </c>
      <c r="L64" s="41" t="n">
        <v>0.0057508536</v>
      </c>
      <c r="M64" s="42" t="n">
        <v>-0.001961044</v>
      </c>
      <c r="N64" s="43" t="n">
        <v>-0.000435432</v>
      </c>
      <c r="O64" s="42" t="n">
        <v>0.015097869</v>
      </c>
      <c r="P64" s="43" t="n">
        <v>0.2072299565</v>
      </c>
      <c r="Q64" s="42" t="n">
        <v>0.0262078554</v>
      </c>
      <c r="R64" s="43" t="n">
        <v>0.0070183759</v>
      </c>
      <c r="S64" s="99" t="n">
        <v>0.1992854293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25291185</v>
      </c>
      <c r="E65" s="42" t="n">
        <v>-0.000349132</v>
      </c>
      <c r="F65" s="43" t="n">
        <v>-0.000310046</v>
      </c>
      <c r="G65" s="42" t="n">
        <v>0.0085131032</v>
      </c>
      <c r="H65" s="43" t="n">
        <v>0.1758920863</v>
      </c>
      <c r="I65" s="42" t="n">
        <v>0.0212140296</v>
      </c>
      <c r="J65" s="43" t="n">
        <v>0.0013495366</v>
      </c>
      <c r="K65" s="42" t="n">
        <v>0.1237072248</v>
      </c>
      <c r="L65" s="41" t="n">
        <v>0.0100697139</v>
      </c>
      <c r="M65" s="42" t="n">
        <v>-0.011576332</v>
      </c>
      <c r="N65" s="43" t="n">
        <v>-0.001094816</v>
      </c>
      <c r="O65" s="42" t="n">
        <v>0.0252863896</v>
      </c>
      <c r="P65" s="43" t="n">
        <v>0.3572680833</v>
      </c>
      <c r="Q65" s="42" t="n">
        <v>0.0409901559</v>
      </c>
      <c r="R65" s="43" t="n">
        <v>0.0165388901</v>
      </c>
      <c r="S65" s="99" t="n">
        <v>0.2805854137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30227858</v>
      </c>
      <c r="E66" s="42" t="n">
        <v>-0.000255787</v>
      </c>
      <c r="F66" s="43" t="n">
        <v>-0.000639469</v>
      </c>
      <c r="G66" s="42" t="n">
        <v>0.0033845753</v>
      </c>
      <c r="H66" s="43" t="n">
        <v>0.1637518032</v>
      </c>
      <c r="I66" s="42" t="n">
        <v>0.0184267803</v>
      </c>
      <c r="J66" s="43" t="n">
        <v>0.0004490683</v>
      </c>
      <c r="K66" s="42" t="n">
        <v>0.0539677016</v>
      </c>
      <c r="L66" s="41" t="n">
        <v>0.0101033242</v>
      </c>
      <c r="M66" s="42" t="n">
        <v>-0.004039902</v>
      </c>
      <c r="N66" s="43" t="n">
        <v>-0.001218308</v>
      </c>
      <c r="O66" s="42" t="n">
        <v>0.0187585776</v>
      </c>
      <c r="P66" s="43" t="n">
        <v>0.4066911539</v>
      </c>
      <c r="Q66" s="42" t="n">
        <v>0.0464101939</v>
      </c>
      <c r="R66" s="43" t="n">
        <v>0.0118217994</v>
      </c>
      <c r="S66" s="99" t="n">
        <v>0.2206212468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30007438</v>
      </c>
      <c r="E67" s="42" t="n">
        <v>-0.000280994</v>
      </c>
      <c r="F67" s="43" t="n">
        <v>-0.000533934</v>
      </c>
      <c r="G67" s="42" t="n">
        <v>0.0167137926</v>
      </c>
      <c r="H67" s="43" t="n">
        <v>0.1248991483</v>
      </c>
      <c r="I67" s="42" t="n">
        <v>0.0205032662</v>
      </c>
      <c r="J67" s="43" t="n">
        <v>0.0006774452</v>
      </c>
      <c r="K67" s="42" t="n">
        <v>0.3495431766</v>
      </c>
      <c r="L67" s="41" t="n">
        <v>0.0085301591</v>
      </c>
      <c r="M67" s="42" t="n">
        <v>-0.003651854</v>
      </c>
      <c r="N67" s="43" t="n">
        <v>-0.000923496</v>
      </c>
      <c r="O67" s="42" t="n">
        <v>0.0286519565</v>
      </c>
      <c r="P67" s="43" t="n">
        <v>0.2986192665</v>
      </c>
      <c r="Q67" s="42" t="n">
        <v>0.0386670143</v>
      </c>
      <c r="R67" s="43" t="n">
        <v>0.0122339278</v>
      </c>
      <c r="S67" s="99" t="n">
        <v>0.4512323467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20220518</v>
      </c>
      <c r="E68" s="42" t="n">
        <v>-0.000720647</v>
      </c>
      <c r="F68" s="43" t="n">
        <v>-0.00012576</v>
      </c>
      <c r="G68" s="42" t="n">
        <v>0.0022227027</v>
      </c>
      <c r="H68" s="43" t="n">
        <v>0.1094465569</v>
      </c>
      <c r="I68" s="42" t="n">
        <v>0.0122481797</v>
      </c>
      <c r="J68" s="43" t="n">
        <v>0.0072107131</v>
      </c>
      <c r="K68" s="42" t="n">
        <v>0.3027397318</v>
      </c>
      <c r="L68" s="41" t="n">
        <v>0.0070104734</v>
      </c>
      <c r="M68" s="42" t="n">
        <v>-0.00568603</v>
      </c>
      <c r="N68" s="43" t="n">
        <v>-0.000519108</v>
      </c>
      <c r="O68" s="42" t="n">
        <v>0.0133699369</v>
      </c>
      <c r="P68" s="43" t="n">
        <v>0.2495664062</v>
      </c>
      <c r="Q68" s="42" t="n">
        <v>0.0273870824</v>
      </c>
      <c r="R68" s="43" t="n">
        <v>0.0145874804</v>
      </c>
      <c r="S68" s="99" t="n">
        <v>0.4094951803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3291442</v>
      </c>
      <c r="E69" s="42" t="n">
        <v>-7.0672E-005</v>
      </c>
      <c r="F69" s="43" t="n">
        <v>-0.000137575</v>
      </c>
      <c r="G69" s="42" t="n">
        <v>0.0108185071</v>
      </c>
      <c r="H69" s="43" t="n">
        <v>0.1138360234</v>
      </c>
      <c r="I69" s="42" t="n">
        <v>0.0170979715</v>
      </c>
      <c r="J69" s="43" t="n">
        <v>0.0001093064</v>
      </c>
      <c r="K69" s="42" t="n">
        <v>0.2443799076</v>
      </c>
      <c r="L69" s="41" t="n">
        <v>0.0091672233</v>
      </c>
      <c r="M69" s="42" t="n">
        <v>-0.003401742</v>
      </c>
      <c r="N69" s="43" t="n">
        <v>-0.000549449</v>
      </c>
      <c r="O69" s="42" t="n">
        <v>0.0232267848</v>
      </c>
      <c r="P69" s="43" t="n">
        <v>0.2954917873</v>
      </c>
      <c r="Q69" s="42" t="n">
        <v>0.0361311277</v>
      </c>
      <c r="R69" s="43" t="n">
        <v>0.0135871648</v>
      </c>
      <c r="S69" s="99" t="n">
        <v>0.3613299649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16994326</v>
      </c>
      <c r="E70" s="42" t="n">
        <v>-0.000221</v>
      </c>
      <c r="F70" s="43" t="n">
        <v>-0.000281326</v>
      </c>
      <c r="G70" s="42" t="n">
        <v>0.0034197587</v>
      </c>
      <c r="H70" s="43" t="n">
        <v>0.0738198213</v>
      </c>
      <c r="I70" s="42" t="n">
        <v>0.0116308874</v>
      </c>
      <c r="J70" s="43" t="n">
        <v>8.38681E-005</v>
      </c>
      <c r="K70" s="42" t="n">
        <v>0.3909892699</v>
      </c>
      <c r="L70" s="41" t="n">
        <v>0.0082655538</v>
      </c>
      <c r="M70" s="42" t="n">
        <v>-0.0149174</v>
      </c>
      <c r="N70" s="43" t="n">
        <v>-0.001118684</v>
      </c>
      <c r="O70" s="42" t="n">
        <v>0.017990264</v>
      </c>
      <c r="P70" s="43" t="n">
        <v>0.2340344506</v>
      </c>
      <c r="Q70" s="42" t="n">
        <v>0.0283244369</v>
      </c>
      <c r="R70" s="43" t="n">
        <v>0.0094977128</v>
      </c>
      <c r="S70" s="99" t="n">
        <v>0.539458678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15996166</v>
      </c>
      <c r="E71" s="42" t="n">
        <v>-0.002457419</v>
      </c>
      <c r="F71" s="43" t="n">
        <v>-0.000829761</v>
      </c>
      <c r="G71" s="42" t="n">
        <v>0.0096729007</v>
      </c>
      <c r="H71" s="43" t="n">
        <v>0.1782368019</v>
      </c>
      <c r="I71" s="42" t="n">
        <v>0.0256384765</v>
      </c>
      <c r="J71" s="43" t="n">
        <v>0.000361985</v>
      </c>
      <c r="K71" s="42" t="n">
        <v>0.1014781477</v>
      </c>
      <c r="L71" s="41" t="n">
        <v>0.0049137506</v>
      </c>
      <c r="M71" s="42" t="n">
        <v>-0.003393702</v>
      </c>
      <c r="N71" s="43" t="n">
        <v>-0.001033093</v>
      </c>
      <c r="O71" s="42" t="n">
        <v>0.0171877225</v>
      </c>
      <c r="P71" s="43" t="n">
        <v>0.2717475166</v>
      </c>
      <c r="Q71" s="42" t="n">
        <v>0.0363934466</v>
      </c>
      <c r="R71" s="43" t="n">
        <v>0.0056940716</v>
      </c>
      <c r="S71" s="99" t="n">
        <v>0.1761124158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5449725</v>
      </c>
      <c r="E72" s="42" t="n">
        <v>-0.000898952</v>
      </c>
      <c r="F72" s="43" t="n">
        <v>-0.000791943</v>
      </c>
      <c r="G72" s="42" t="n">
        <v>0.0121518858</v>
      </c>
      <c r="H72" s="43" t="n">
        <v>0.2053422611</v>
      </c>
      <c r="I72" s="42" t="n">
        <v>0.0322246378</v>
      </c>
      <c r="J72" s="43" t="n">
        <v>0.0009620048</v>
      </c>
      <c r="K72" s="42" t="n">
        <v>0.1450036643</v>
      </c>
      <c r="L72" s="41" t="n">
        <v>0.0051944911</v>
      </c>
      <c r="M72" s="42" t="n">
        <v>-0.002042006</v>
      </c>
      <c r="N72" s="43" t="n">
        <v>-0.001031187</v>
      </c>
      <c r="O72" s="42" t="n">
        <v>0.0206415789</v>
      </c>
      <c r="P72" s="43" t="n">
        <v>0.3126566286</v>
      </c>
      <c r="Q72" s="42" t="n">
        <v>0.0442326571</v>
      </c>
      <c r="R72" s="43" t="n">
        <v>0.0071449221</v>
      </c>
      <c r="S72" s="99" t="n">
        <v>0.2288178751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55046213</v>
      </c>
      <c r="E73" s="42" t="n">
        <v>-0.002830815</v>
      </c>
      <c r="F73" s="43" t="n">
        <v>-0.000689677</v>
      </c>
      <c r="G73" s="42" t="n">
        <v>0.0143762146</v>
      </c>
      <c r="H73" s="43" t="n">
        <v>0.2106805703</v>
      </c>
      <c r="I73" s="42" t="n">
        <v>0.015164749</v>
      </c>
      <c r="J73" s="43" t="n">
        <v>0.0026458934</v>
      </c>
      <c r="K73" s="42" t="n">
        <v>0.1222705138</v>
      </c>
      <c r="L73" s="41" t="n">
        <v>0.0095792236</v>
      </c>
      <c r="M73" s="42" t="n">
        <v>-0.003948197</v>
      </c>
      <c r="N73" s="43" t="n">
        <v>-0.000934252</v>
      </c>
      <c r="O73" s="42" t="n">
        <v>0.0236920102</v>
      </c>
      <c r="P73" s="43" t="n">
        <v>0.3274682985</v>
      </c>
      <c r="Q73" s="42" t="n">
        <v>0.0282036991</v>
      </c>
      <c r="R73" s="43" t="n">
        <v>0.0095650762</v>
      </c>
      <c r="S73" s="99" t="n">
        <v>0.2206115356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12261065</v>
      </c>
      <c r="E74" s="42" t="n">
        <v>-0.000316384</v>
      </c>
      <c r="F74" s="43" t="n">
        <v>-0.00054141</v>
      </c>
      <c r="G74" s="42" t="n">
        <v>0.0080509522</v>
      </c>
      <c r="H74" s="43" t="n">
        <v>0.1476174586</v>
      </c>
      <c r="I74" s="42" t="n">
        <v>0.0165327245</v>
      </c>
      <c r="J74" s="43" t="n">
        <v>0.0017434754</v>
      </c>
      <c r="K74" s="42" t="n">
        <v>0.1277314529</v>
      </c>
      <c r="L74" s="41" t="n">
        <v>0.0045110506</v>
      </c>
      <c r="M74" s="42" t="n">
        <v>-0.001234347</v>
      </c>
      <c r="N74" s="43" t="n">
        <v>-0.00075752</v>
      </c>
      <c r="O74" s="42" t="n">
        <v>0.0155891535</v>
      </c>
      <c r="P74" s="43" t="n">
        <v>0.2481321919</v>
      </c>
      <c r="Q74" s="42" t="n">
        <v>0.0278037468</v>
      </c>
      <c r="R74" s="43" t="n">
        <v>0.0074133825</v>
      </c>
      <c r="S74" s="99" t="n">
        <v>0.205426711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19606236</v>
      </c>
      <c r="E75" s="42" t="n">
        <v>-0.000343386</v>
      </c>
      <c r="F75" s="43" t="n">
        <v>-0.000573787</v>
      </c>
      <c r="G75" s="42" t="n">
        <v>0.0105308748</v>
      </c>
      <c r="H75" s="43" t="n">
        <v>0.212784152</v>
      </c>
      <c r="I75" s="42" t="n">
        <v>0.0216931369</v>
      </c>
      <c r="J75" s="43" t="n">
        <v>0.0018454231</v>
      </c>
      <c r="K75" s="42" t="n">
        <v>0.1777476977</v>
      </c>
      <c r="L75" s="41" t="n">
        <v>0.0053063032</v>
      </c>
      <c r="M75" s="42" t="n">
        <v>-0.001436482</v>
      </c>
      <c r="N75" s="43" t="n">
        <v>-0.0007919</v>
      </c>
      <c r="O75" s="42" t="n">
        <v>0.0192141948</v>
      </c>
      <c r="P75" s="43" t="n">
        <v>0.3113760972</v>
      </c>
      <c r="Q75" s="42" t="n">
        <v>0.0331638236</v>
      </c>
      <c r="R75" s="43" t="n">
        <v>0.0076281698</v>
      </c>
      <c r="S75" s="99" t="n">
        <v>0.2464375476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32322872</v>
      </c>
      <c r="E76" s="42" t="n">
        <v>-0.001138309</v>
      </c>
      <c r="F76" s="43" t="n">
        <v>-0.000428989</v>
      </c>
      <c r="G76" s="42" t="n">
        <v>0.0105229849</v>
      </c>
      <c r="H76" s="43" t="n">
        <v>0.2617005823</v>
      </c>
      <c r="I76" s="42" t="n">
        <v>0.0215981345</v>
      </c>
      <c r="J76" s="43" t="n">
        <v>0.0037334828</v>
      </c>
      <c r="K76" s="42" t="n">
        <v>0.1587877012</v>
      </c>
      <c r="L76" s="41" t="n">
        <v>0.0070152455</v>
      </c>
      <c r="M76" s="42" t="n">
        <v>-0.002438542</v>
      </c>
      <c r="N76" s="43" t="n">
        <v>-0.000643507</v>
      </c>
      <c r="O76" s="42" t="n">
        <v>0.0197971559</v>
      </c>
      <c r="P76" s="43" t="n">
        <v>0.3667537476</v>
      </c>
      <c r="Q76" s="42" t="n">
        <v>0.0333186187</v>
      </c>
      <c r="R76" s="43" t="n">
        <v>0.0103457689</v>
      </c>
      <c r="S76" s="99" t="n">
        <v>0.2408076316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20338801</v>
      </c>
      <c r="E77" s="42" t="n">
        <v>-0.002069641</v>
      </c>
      <c r="F77" s="43" t="n">
        <v>-0.00067945</v>
      </c>
      <c r="G77" s="42" t="n">
        <v>0.010060629</v>
      </c>
      <c r="H77" s="43" t="n">
        <v>0.2518897205</v>
      </c>
      <c r="I77" s="42" t="n">
        <v>0.0205816748</v>
      </c>
      <c r="J77" s="43" t="n">
        <v>0.0159566463</v>
      </c>
      <c r="K77" s="42" t="n">
        <v>0.1343314494</v>
      </c>
      <c r="L77" s="41" t="n">
        <v>0.0052043695</v>
      </c>
      <c r="M77" s="42" t="n">
        <v>-0.003050055</v>
      </c>
      <c r="N77" s="43" t="n">
        <v>-0.000862924</v>
      </c>
      <c r="O77" s="42" t="n">
        <v>0.0180213569</v>
      </c>
      <c r="P77" s="43" t="n">
        <v>0.3412547678</v>
      </c>
      <c r="Q77" s="42" t="n">
        <v>0.0308807715</v>
      </c>
      <c r="R77" s="43" t="n">
        <v>0.0214815462</v>
      </c>
      <c r="S77" s="99" t="n">
        <v>0.2047927409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16071669</v>
      </c>
      <c r="E78" s="42" t="n">
        <v>-0.000584602</v>
      </c>
      <c r="F78" s="43" t="n">
        <v>-0.001098817</v>
      </c>
      <c r="G78" s="42" t="n">
        <v>0.0084640216</v>
      </c>
      <c r="H78" s="43" t="n">
        <v>0.3328184664</v>
      </c>
      <c r="I78" s="42" t="n">
        <v>0.0285457876</v>
      </c>
      <c r="J78" s="43" t="n">
        <v>0.0007547037</v>
      </c>
      <c r="K78" s="42" t="n">
        <v>0.1013707844</v>
      </c>
      <c r="L78" s="41" t="n">
        <v>0.0049091484</v>
      </c>
      <c r="M78" s="42" t="n">
        <v>-0.001602752</v>
      </c>
      <c r="N78" s="43" t="n">
        <v>-0.001303885</v>
      </c>
      <c r="O78" s="42" t="n">
        <v>0.0170607848</v>
      </c>
      <c r="P78" s="43" t="n">
        <v>0.4295382544</v>
      </c>
      <c r="Q78" s="42" t="n">
        <v>0.0398732221</v>
      </c>
      <c r="R78" s="43" t="n">
        <v>0.0063398022</v>
      </c>
      <c r="S78" s="99" t="n">
        <v>0.1756881504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6961297</v>
      </c>
      <c r="E79" s="42" t="n">
        <v>-0.000984583</v>
      </c>
      <c r="F79" s="43" t="n">
        <v>-0.001472737</v>
      </c>
      <c r="G79" s="42" t="n">
        <v>0.0113632415</v>
      </c>
      <c r="H79" s="43" t="n">
        <v>0.295419457</v>
      </c>
      <c r="I79" s="42" t="n">
        <v>0.0339341769</v>
      </c>
      <c r="J79" s="43" t="n">
        <v>0.0013089157</v>
      </c>
      <c r="K79" s="42" t="n">
        <v>0.1630121277</v>
      </c>
      <c r="L79" s="41" t="n">
        <v>0.0054215396</v>
      </c>
      <c r="M79" s="42" t="n">
        <v>-0.002327151</v>
      </c>
      <c r="N79" s="43" t="n">
        <v>-0.001773526</v>
      </c>
      <c r="O79" s="42" t="n">
        <v>0.0217451416</v>
      </c>
      <c r="P79" s="43" t="n">
        <v>0.4147251108</v>
      </c>
      <c r="Q79" s="42" t="n">
        <v>0.0469630464</v>
      </c>
      <c r="R79" s="43" t="n">
        <v>0.008032648</v>
      </c>
      <c r="S79" s="99" t="n">
        <v>0.2446223183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4591169</v>
      </c>
      <c r="E80" s="42" t="n">
        <v>-0.001017545</v>
      </c>
      <c r="F80" s="43" t="n">
        <v>-0.00210058</v>
      </c>
      <c r="G80" s="42" t="n">
        <v>0.0047055328</v>
      </c>
      <c r="H80" s="43" t="n">
        <v>0.3393437864</v>
      </c>
      <c r="I80" s="42" t="n">
        <v>0.0288138128</v>
      </c>
      <c r="J80" s="43" t="n">
        <v>0.0103914663</v>
      </c>
      <c r="K80" s="42" t="n">
        <v>0.1221952767</v>
      </c>
      <c r="L80" s="41" t="n">
        <v>0.007572832</v>
      </c>
      <c r="M80" s="42" t="n">
        <v>-0.002159856</v>
      </c>
      <c r="N80" s="43" t="n">
        <v>-0.00233289</v>
      </c>
      <c r="O80" s="42" t="n">
        <v>0.0131133155</v>
      </c>
      <c r="P80" s="43" t="n">
        <v>0.4377315973</v>
      </c>
      <c r="Q80" s="42" t="n">
        <v>0.0399534482</v>
      </c>
      <c r="R80" s="43" t="n">
        <v>0.0161707823</v>
      </c>
      <c r="S80" s="99" t="n">
        <v>0.194087114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8272097</v>
      </c>
      <c r="E81" s="42" t="n">
        <v>-0.000556545</v>
      </c>
      <c r="F81" s="43" t="n">
        <v>-0.000859962</v>
      </c>
      <c r="G81" s="42" t="n">
        <v>0.0070263755</v>
      </c>
      <c r="H81" s="43" t="n">
        <v>0.2813680771</v>
      </c>
      <c r="I81" s="42" t="n">
        <v>0.0323135324</v>
      </c>
      <c r="J81" s="43" t="n">
        <v>0.0012539017</v>
      </c>
      <c r="K81" s="42" t="n">
        <v>0.1605832319</v>
      </c>
      <c r="L81" s="41" t="n">
        <v>0.0051417567</v>
      </c>
      <c r="M81" s="42" t="n">
        <v>-0.001704137</v>
      </c>
      <c r="N81" s="43" t="n">
        <v>-0.001113875</v>
      </c>
      <c r="O81" s="42" t="n">
        <v>0.0151777206</v>
      </c>
      <c r="P81" s="43" t="n">
        <v>0.3888026261</v>
      </c>
      <c r="Q81" s="42" t="n">
        <v>0.0440217084</v>
      </c>
      <c r="R81" s="43" t="n">
        <v>0.0073585722</v>
      </c>
      <c r="S81" s="99" t="n">
        <v>0.2283511658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7504758</v>
      </c>
      <c r="E82" s="42" t="n">
        <v>-0.00336165</v>
      </c>
      <c r="F82" s="43" t="n">
        <v>-0.000709746</v>
      </c>
      <c r="G82" s="42" t="n">
        <v>0.0068030246</v>
      </c>
      <c r="H82" s="43" t="n">
        <v>0.2016120955</v>
      </c>
      <c r="I82" s="42" t="n">
        <v>0.0163932256</v>
      </c>
      <c r="J82" s="43" t="n">
        <v>0.0025903127</v>
      </c>
      <c r="K82" s="42" t="n">
        <v>0.2093571304</v>
      </c>
      <c r="L82" s="41" t="n">
        <v>0.0053715716</v>
      </c>
      <c r="M82" s="42" t="n">
        <v>-0.004638728</v>
      </c>
      <c r="N82" s="43" t="n">
        <v>-0.00105182</v>
      </c>
      <c r="O82" s="42" t="n">
        <v>0.0163443254</v>
      </c>
      <c r="P82" s="43" t="n">
        <v>0.3277571085</v>
      </c>
      <c r="Q82" s="42" t="n">
        <v>0.0298824099</v>
      </c>
      <c r="R82" s="43" t="n">
        <v>0.0088707358</v>
      </c>
      <c r="S82" s="99" t="n">
        <v>0.291703889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35549454</v>
      </c>
      <c r="E83" s="42" t="n">
        <v>-0.000476984</v>
      </c>
      <c r="F83" s="43" t="n">
        <v>-0.000772814</v>
      </c>
      <c r="G83" s="42" t="n">
        <v>0.0066279207</v>
      </c>
      <c r="H83" s="43" t="n">
        <v>0.2153126906</v>
      </c>
      <c r="I83" s="42" t="n">
        <v>0.0204804079</v>
      </c>
      <c r="J83" s="43" t="n">
        <v>0.005389756</v>
      </c>
      <c r="K83" s="42" t="n">
        <v>0.2287463624</v>
      </c>
      <c r="L83" s="41" t="n">
        <v>0.0078448733</v>
      </c>
      <c r="M83" s="42" t="n">
        <v>-0.003426028</v>
      </c>
      <c r="N83" s="43" t="n">
        <v>-0.0011545</v>
      </c>
      <c r="O83" s="42" t="n">
        <v>0.0169783131</v>
      </c>
      <c r="P83" s="43" t="n">
        <v>0.3351219271</v>
      </c>
      <c r="Q83" s="42" t="n">
        <v>0.0333168232</v>
      </c>
      <c r="R83" s="43" t="n">
        <v>0.0168367138</v>
      </c>
      <c r="S83" s="99" t="n">
        <v>0.3152685815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25355569</v>
      </c>
      <c r="E84" s="42" t="n">
        <v>-0.00174187</v>
      </c>
      <c r="F84" s="43" t="n">
        <v>-0.000760364</v>
      </c>
      <c r="G84" s="42" t="n">
        <v>0.005377077</v>
      </c>
      <c r="H84" s="43" t="n">
        <v>0.2881901213</v>
      </c>
      <c r="I84" s="42" t="n">
        <v>0.024143833</v>
      </c>
      <c r="J84" s="43" t="n">
        <v>0.0127656352</v>
      </c>
      <c r="K84" s="42" t="n">
        <v>0.1537329032</v>
      </c>
      <c r="L84" s="41" t="n">
        <v>0.0059151241</v>
      </c>
      <c r="M84" s="42" t="n">
        <v>-0.002946558</v>
      </c>
      <c r="N84" s="43" t="n">
        <v>-0.000993077</v>
      </c>
      <c r="O84" s="42" t="n">
        <v>0.0141494858</v>
      </c>
      <c r="P84" s="43" t="n">
        <v>0.3916331182</v>
      </c>
      <c r="Q84" s="42" t="n">
        <v>0.0357869705</v>
      </c>
      <c r="R84" s="43" t="n">
        <v>0.0195362779</v>
      </c>
      <c r="S84" s="99" t="n">
        <v>0.2247537995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11032322</v>
      </c>
      <c r="E85" s="42" t="n">
        <v>-0.000451686</v>
      </c>
      <c r="F85" s="43" t="n">
        <v>-0.000655544</v>
      </c>
      <c r="G85" s="42" t="n">
        <v>0.0042570371</v>
      </c>
      <c r="H85" s="43" t="n">
        <v>0.167107693</v>
      </c>
      <c r="I85" s="42" t="n">
        <v>0.0184111858</v>
      </c>
      <c r="J85" s="43" t="n">
        <v>0.0133267246</v>
      </c>
      <c r="K85" s="42" t="n">
        <v>0.1654128726</v>
      </c>
      <c r="L85" s="41" t="n">
        <v>0.0076781118</v>
      </c>
      <c r="M85" s="42" t="n">
        <v>-0.005339821</v>
      </c>
      <c r="N85" s="43" t="n">
        <v>-0.001122903</v>
      </c>
      <c r="O85" s="42" t="n">
        <v>0.0161211331</v>
      </c>
      <c r="P85" s="43" t="n">
        <v>0.3033218074</v>
      </c>
      <c r="Q85" s="42" t="n">
        <v>0.0330242745</v>
      </c>
      <c r="R85" s="43" t="n">
        <v>0.0338481919</v>
      </c>
      <c r="S85" s="99" t="n">
        <v>0.2683224059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6417029</v>
      </c>
      <c r="E86" s="42" t="n">
        <v>-0.000770873</v>
      </c>
      <c r="F86" s="43" t="n">
        <v>-0.001091944</v>
      </c>
      <c r="G86" s="42" t="n">
        <v>0.0141695316</v>
      </c>
      <c r="H86" s="43" t="n">
        <v>0.2774962516</v>
      </c>
      <c r="I86" s="42" t="n">
        <v>0.0347816868</v>
      </c>
      <c r="J86" s="43" t="n">
        <v>0.0009904739</v>
      </c>
      <c r="K86" s="42" t="n">
        <v>0.1199533538</v>
      </c>
      <c r="L86" s="41" t="n">
        <v>0.0052605958</v>
      </c>
      <c r="M86" s="42" t="n">
        <v>-0.00218506</v>
      </c>
      <c r="N86" s="43" t="n">
        <v>-0.001358455</v>
      </c>
      <c r="O86" s="42" t="n">
        <v>0.0220959476</v>
      </c>
      <c r="P86" s="43" t="n">
        <v>0.3953454353</v>
      </c>
      <c r="Q86" s="42" t="n">
        <v>0.0478646478</v>
      </c>
      <c r="R86" s="43" t="n">
        <v>0.0094269206</v>
      </c>
      <c r="S86" s="99" t="n">
        <v>0.194442129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15911734</v>
      </c>
      <c r="E87" s="42" t="n">
        <v>-0.001110324</v>
      </c>
      <c r="F87" s="43" t="n">
        <v>-0.00109721</v>
      </c>
      <c r="G87" s="42" t="n">
        <v>0.0065089482</v>
      </c>
      <c r="H87" s="43" t="n">
        <v>0.2407480263</v>
      </c>
      <c r="I87" s="42" t="n">
        <v>0.0230851278</v>
      </c>
      <c r="J87" s="43" t="n">
        <v>0.0192077356</v>
      </c>
      <c r="K87" s="42" t="n">
        <v>0.1551044317</v>
      </c>
      <c r="L87" s="41" t="n">
        <v>0.0052447468</v>
      </c>
      <c r="M87" s="42" t="n">
        <v>-0.002517154</v>
      </c>
      <c r="N87" s="43" t="n">
        <v>-0.001351241</v>
      </c>
      <c r="O87" s="42" t="n">
        <v>0.0151063554</v>
      </c>
      <c r="P87" s="43" t="n">
        <v>0.3520184455</v>
      </c>
      <c r="Q87" s="42" t="n">
        <v>0.0353135479</v>
      </c>
      <c r="R87" s="43" t="n">
        <v>0.0267904885</v>
      </c>
      <c r="S87" s="99" t="n">
        <v>0.229405681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38984558</v>
      </c>
      <c r="E88" s="42" t="n">
        <v>-0.000374658</v>
      </c>
      <c r="F88" s="43" t="n">
        <v>-0.00060828</v>
      </c>
      <c r="G88" s="42" t="n">
        <v>0.0055855045</v>
      </c>
      <c r="H88" s="43" t="n">
        <v>0.1492501907</v>
      </c>
      <c r="I88" s="42" t="n">
        <v>0.0336970362</v>
      </c>
      <c r="J88" s="43" t="n">
        <v>0.0008037426</v>
      </c>
      <c r="K88" s="42" t="n">
        <v>0.1588378368</v>
      </c>
      <c r="L88" s="41" t="n">
        <v>0.0160123984</v>
      </c>
      <c r="M88" s="42" t="n">
        <v>-0.00432365</v>
      </c>
      <c r="N88" s="43" t="n">
        <v>-0.001081484</v>
      </c>
      <c r="O88" s="42" t="n">
        <v>0.0203890036</v>
      </c>
      <c r="P88" s="43" t="n">
        <v>0.3667777068</v>
      </c>
      <c r="Q88" s="42" t="n">
        <v>0.0651119291</v>
      </c>
      <c r="R88" s="43" t="n">
        <v>0.0260252766</v>
      </c>
      <c r="S88" s="99" t="n">
        <v>0.3200732894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36166414</v>
      </c>
      <c r="E89" s="42" t="n">
        <v>-0.000420821</v>
      </c>
      <c r="F89" s="43" t="n">
        <v>-0.000548546</v>
      </c>
      <c r="G89" s="42" t="n">
        <v>0.0066323019</v>
      </c>
      <c r="H89" s="43" t="n">
        <v>0.2347738053</v>
      </c>
      <c r="I89" s="42" t="n">
        <v>0.0193241586</v>
      </c>
      <c r="J89" s="43" t="n">
        <v>0.000485356</v>
      </c>
      <c r="K89" s="42" t="n">
        <v>0.038150861</v>
      </c>
      <c r="L89" s="41" t="n">
        <v>0.0134835632</v>
      </c>
      <c r="M89" s="42" t="n">
        <v>-0.003059946</v>
      </c>
      <c r="N89" s="43" t="n">
        <v>-0.001079653</v>
      </c>
      <c r="O89" s="42" t="n">
        <v>0.0227083227</v>
      </c>
      <c r="P89" s="43" t="n">
        <v>0.4702390998</v>
      </c>
      <c r="Q89" s="42" t="n">
        <v>0.051527439</v>
      </c>
      <c r="R89" s="43" t="n">
        <v>0.0184963563</v>
      </c>
      <c r="S89" s="99" t="n">
        <v>0.2062338696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38076551</v>
      </c>
      <c r="E90" s="42" t="n">
        <v>-0.000313769</v>
      </c>
      <c r="F90" s="43" t="n">
        <v>-0.000364149</v>
      </c>
      <c r="G90" s="42" t="n">
        <v>0.0048709348</v>
      </c>
      <c r="H90" s="43" t="n">
        <v>0.1886375789</v>
      </c>
      <c r="I90" s="42" t="n">
        <v>0.0427888334</v>
      </c>
      <c r="J90" s="43" t="n">
        <v>0.0001215303</v>
      </c>
      <c r="K90" s="42" t="n">
        <v>0.1275003204</v>
      </c>
      <c r="L90" s="41" t="n">
        <v>0.0138457189</v>
      </c>
      <c r="M90" s="42" t="n">
        <v>-0.003375595</v>
      </c>
      <c r="N90" s="43" t="n">
        <v>-0.000772033</v>
      </c>
      <c r="O90" s="42" t="n">
        <v>0.0179411298</v>
      </c>
      <c r="P90" s="43" t="n">
        <v>0.3859355006</v>
      </c>
      <c r="Q90" s="42" t="n">
        <v>0.0714524894</v>
      </c>
      <c r="R90" s="43" t="n">
        <v>0.0199764308</v>
      </c>
      <c r="S90" s="99" t="n">
        <v>0.2766222974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30560976</v>
      </c>
      <c r="E91" s="42" t="n">
        <v>-0.000235334</v>
      </c>
      <c r="F91" s="43" t="n">
        <v>-0.000216982</v>
      </c>
      <c r="G91" s="42" t="n">
        <v>0.0137087191</v>
      </c>
      <c r="H91" s="43" t="n">
        <v>0.1167508101</v>
      </c>
      <c r="I91" s="42" t="n">
        <v>0.0246379655</v>
      </c>
      <c r="J91" s="43" t="n">
        <v>0.0001103801</v>
      </c>
      <c r="K91" s="42" t="n">
        <v>0.2836287462</v>
      </c>
      <c r="L91" s="41" t="n">
        <v>0.009775841</v>
      </c>
      <c r="M91" s="42" t="n">
        <v>-0.002190156</v>
      </c>
      <c r="N91" s="43" t="n">
        <v>-0.000503207</v>
      </c>
      <c r="O91" s="42" t="n">
        <v>0.0249339136</v>
      </c>
      <c r="P91" s="43" t="n">
        <v>0.2622634319</v>
      </c>
      <c r="Q91" s="42" t="n">
        <v>0.0437491932</v>
      </c>
      <c r="R91" s="43" t="n">
        <v>0.0130816795</v>
      </c>
      <c r="S91" s="99" t="n">
        <v>0.4072810202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21265699</v>
      </c>
      <c r="E92" s="42" t="n">
        <v>-0.000836272</v>
      </c>
      <c r="F92" s="43" t="n">
        <v>-0.000635749</v>
      </c>
      <c r="G92" s="42" t="n">
        <v>0.0089865097</v>
      </c>
      <c r="H92" s="43" t="n">
        <v>0.2233194657</v>
      </c>
      <c r="I92" s="42" t="n">
        <v>0.0257182229</v>
      </c>
      <c r="J92" s="43" t="n">
        <v>0.0012897279</v>
      </c>
      <c r="K92" s="42" t="n">
        <v>0.1195521955</v>
      </c>
      <c r="L92" s="41" t="n">
        <v>0.0090454179</v>
      </c>
      <c r="M92" s="42" t="n">
        <v>-0.002600994</v>
      </c>
      <c r="N92" s="43" t="n">
        <v>-0.001031525</v>
      </c>
      <c r="O92" s="42" t="n">
        <v>0.0215460609</v>
      </c>
      <c r="P92" s="43" t="n">
        <v>0.4105096107</v>
      </c>
      <c r="Q92" s="42" t="n">
        <v>0.0510103159</v>
      </c>
      <c r="R92" s="43" t="n">
        <v>0.012912923</v>
      </c>
      <c r="S92" s="99" t="n">
        <v>0.2520351711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21700054</v>
      </c>
      <c r="E93" s="42" t="n">
        <v>-0.000264363</v>
      </c>
      <c r="F93" s="43" t="n">
        <v>-0.000502917</v>
      </c>
      <c r="G93" s="42" t="n">
        <v>0.0077882337</v>
      </c>
      <c r="H93" s="43" t="n">
        <v>0.1756406957</v>
      </c>
      <c r="I93" s="42" t="n">
        <v>0.0193560155</v>
      </c>
      <c r="J93" s="43" t="n">
        <v>0.0030258706</v>
      </c>
      <c r="K93" s="42" t="n">
        <v>0.1596872151</v>
      </c>
      <c r="L93" s="41" t="n">
        <v>0.0112888601</v>
      </c>
      <c r="M93" s="42" t="n">
        <v>-0.002634902</v>
      </c>
      <c r="N93" s="43" t="n">
        <v>-0.001001871</v>
      </c>
      <c r="O93" s="42" t="n">
        <v>0.0223178636</v>
      </c>
      <c r="P93" s="43" t="n">
        <v>0.3904395184</v>
      </c>
      <c r="Q93" s="42" t="n">
        <v>0.0498411915</v>
      </c>
      <c r="R93" s="43" t="n">
        <v>0.0183411388</v>
      </c>
      <c r="S93" s="99" t="n">
        <v>0.319583570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29760923</v>
      </c>
      <c r="E94" s="42" t="n">
        <v>-0.000613519</v>
      </c>
      <c r="F94" s="43" t="n">
        <v>-0.000343511</v>
      </c>
      <c r="G94" s="42" t="n">
        <v>0.0080357491</v>
      </c>
      <c r="H94" s="43" t="n">
        <v>0.2173027364</v>
      </c>
      <c r="I94" s="42" t="n">
        <v>0.0251722803</v>
      </c>
      <c r="J94" s="43" t="n">
        <v>0.005130159</v>
      </c>
      <c r="K94" s="42" t="n">
        <v>0.1322470997</v>
      </c>
      <c r="L94" s="41" t="n">
        <v>0.0118953002</v>
      </c>
      <c r="M94" s="42" t="n">
        <v>-0.002946772</v>
      </c>
      <c r="N94" s="43" t="n">
        <v>-0.000813621</v>
      </c>
      <c r="O94" s="42" t="n">
        <v>0.0221773579</v>
      </c>
      <c r="P94" s="43" t="n">
        <v>0.4218546787</v>
      </c>
      <c r="Q94" s="42" t="n">
        <v>0.0543861075</v>
      </c>
      <c r="R94" s="43" t="n">
        <v>0.0202870894</v>
      </c>
      <c r="S94" s="99" t="n">
        <v>0.2843954513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4511438</v>
      </c>
      <c r="E95" s="42" t="n">
        <v>-0.000510173</v>
      </c>
      <c r="F95" s="43" t="n">
        <v>-0.00058455</v>
      </c>
      <c r="G95" s="42" t="n">
        <v>0.0075523216</v>
      </c>
      <c r="H95" s="43" t="n">
        <v>0.192650866</v>
      </c>
      <c r="I95" s="42" t="n">
        <v>0.0196840785</v>
      </c>
      <c r="J95" s="43" t="n">
        <v>0.0074597633</v>
      </c>
      <c r="K95" s="42" t="n">
        <v>0.1378265644</v>
      </c>
      <c r="L95" s="41" t="n">
        <v>0.0107502809</v>
      </c>
      <c r="M95" s="42" t="n">
        <v>-0.002774567</v>
      </c>
      <c r="N95" s="43" t="n">
        <v>-0.001034696</v>
      </c>
      <c r="O95" s="42" t="n">
        <v>0.021630429</v>
      </c>
      <c r="P95" s="43" t="n">
        <v>0.3962904573</v>
      </c>
      <c r="Q95" s="42" t="n">
        <v>0.0475853849</v>
      </c>
      <c r="R95" s="43" t="n">
        <v>0.022247711</v>
      </c>
      <c r="S95" s="99" t="n">
        <v>0.2863353265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55368949</v>
      </c>
      <c r="E96" s="42" t="n">
        <v>-0.000291328</v>
      </c>
      <c r="F96" s="43" t="n">
        <v>-0.000185325</v>
      </c>
      <c r="G96" s="42" t="n">
        <v>0.0179756986</v>
      </c>
      <c r="H96" s="43" t="n">
        <v>0.1119086935</v>
      </c>
      <c r="I96" s="42" t="n">
        <v>0.0225833831</v>
      </c>
      <c r="J96" s="43" t="n">
        <v>3.44382E-005</v>
      </c>
      <c r="K96" s="42" t="n">
        <v>0.2235779744</v>
      </c>
      <c r="L96" s="41" t="n">
        <v>0.0148869522</v>
      </c>
      <c r="M96" s="42" t="n">
        <v>-0.002814679</v>
      </c>
      <c r="N96" s="43" t="n">
        <v>-0.000566889</v>
      </c>
      <c r="O96" s="42" t="n">
        <v>0.0321247531</v>
      </c>
      <c r="P96" s="43" t="n">
        <v>0.3009862863</v>
      </c>
      <c r="Q96" s="42" t="n">
        <v>0.0483206637</v>
      </c>
      <c r="R96" s="43" t="n">
        <v>0.0155842408</v>
      </c>
      <c r="S96" s="99" t="n">
        <v>0.3942645673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28365391</v>
      </c>
      <c r="E97" s="42" t="n">
        <v>-0.000257927</v>
      </c>
      <c r="F97" s="43" t="n">
        <v>-0.000390813</v>
      </c>
      <c r="G97" s="42" t="n">
        <v>0.0075813756</v>
      </c>
      <c r="H97" s="43" t="n">
        <v>0.133629366</v>
      </c>
      <c r="I97" s="42" t="n">
        <v>0.0211960767</v>
      </c>
      <c r="J97" s="43" t="n">
        <v>5.47563E-005</v>
      </c>
      <c r="K97" s="42" t="n">
        <v>0.2236996976</v>
      </c>
      <c r="L97" s="41" t="n">
        <v>0.0100295847</v>
      </c>
      <c r="M97" s="42" t="n">
        <v>-0.002192069</v>
      </c>
      <c r="N97" s="43" t="n">
        <v>-0.000690672</v>
      </c>
      <c r="O97" s="42" t="n">
        <v>0.0222007118</v>
      </c>
      <c r="P97" s="43" t="n">
        <v>0.2927855504</v>
      </c>
      <c r="Q97" s="42" t="n">
        <v>0.0429375982</v>
      </c>
      <c r="R97" s="43" t="n">
        <v>0.0109261209</v>
      </c>
      <c r="S97" s="99" t="n">
        <v>0.3959395859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38946701</v>
      </c>
      <c r="E98" s="42" t="n">
        <v>-0.000362857</v>
      </c>
      <c r="F98" s="43" t="n">
        <v>-0.00045836</v>
      </c>
      <c r="G98" s="42" t="n">
        <v>0.0104751149</v>
      </c>
      <c r="H98" s="43" t="n">
        <v>0.1326342489</v>
      </c>
      <c r="I98" s="42" t="n">
        <v>0.0292101605</v>
      </c>
      <c r="J98" s="43" t="n">
        <v>0</v>
      </c>
      <c r="K98" s="42" t="n">
        <v>0.231849011</v>
      </c>
      <c r="L98" s="41" t="n">
        <v>0.0115313634</v>
      </c>
      <c r="M98" s="42" t="n">
        <v>-0.002469429</v>
      </c>
      <c r="N98" s="43" t="n">
        <v>-0.000750139</v>
      </c>
      <c r="O98" s="42" t="n">
        <v>0.0253905559</v>
      </c>
      <c r="P98" s="43" t="n">
        <v>0.2964828613</v>
      </c>
      <c r="Q98" s="42" t="n">
        <v>0.0517235403</v>
      </c>
      <c r="R98" s="43" t="n">
        <v>0.0125712504</v>
      </c>
      <c r="S98" s="99" t="n">
        <v>0.403194752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37073528</v>
      </c>
      <c r="E99" s="42" t="n">
        <v>-0.000337142</v>
      </c>
      <c r="F99" s="43" t="n">
        <v>-0.000464426</v>
      </c>
      <c r="G99" s="42" t="n">
        <v>0.0166355572</v>
      </c>
      <c r="H99" s="43" t="n">
        <v>0.1301150311</v>
      </c>
      <c r="I99" s="42" t="n">
        <v>0.028659883</v>
      </c>
      <c r="J99" s="43" t="n">
        <v>1.53063E-005</v>
      </c>
      <c r="K99" s="42" t="n">
        <v>0.2232068843</v>
      </c>
      <c r="L99" s="41" t="n">
        <v>0.0111968138</v>
      </c>
      <c r="M99" s="42" t="n">
        <v>-0.002412498</v>
      </c>
      <c r="N99" s="43" t="n">
        <v>-0.000747629</v>
      </c>
      <c r="O99" s="42" t="n">
        <v>0.0298691509</v>
      </c>
      <c r="P99" s="43" t="n">
        <v>0.2832000401</v>
      </c>
      <c r="Q99" s="42" t="n">
        <v>0.0484966287</v>
      </c>
      <c r="R99" s="43" t="n">
        <v>0.0113807603</v>
      </c>
      <c r="S99" s="99" t="n">
        <v>0.3768002545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19938893</v>
      </c>
      <c r="E100" s="42" t="n">
        <v>-0.00024944</v>
      </c>
      <c r="F100" s="43" t="n">
        <v>-0.000441911</v>
      </c>
      <c r="G100" s="42" t="n">
        <v>0.011164763</v>
      </c>
      <c r="H100" s="43" t="n">
        <v>0.1846473776</v>
      </c>
      <c r="I100" s="42" t="n">
        <v>0.0329602115</v>
      </c>
      <c r="J100" s="43" t="n">
        <v>2.64496E-005</v>
      </c>
      <c r="K100" s="42" t="n">
        <v>0.0980456426</v>
      </c>
      <c r="L100" s="41" t="n">
        <v>0.0079154328</v>
      </c>
      <c r="M100" s="42" t="n">
        <v>-0.001633534</v>
      </c>
      <c r="N100" s="43" t="n">
        <v>-0.000790021</v>
      </c>
      <c r="O100" s="42" t="n">
        <v>0.0253487094</v>
      </c>
      <c r="P100" s="43" t="n">
        <v>0.3506150988</v>
      </c>
      <c r="Q100" s="42" t="n">
        <v>0.0560634854</v>
      </c>
      <c r="R100" s="43" t="n">
        <v>0.0083763596</v>
      </c>
      <c r="S100" s="99" t="n">
        <v>0.250622070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21342655</v>
      </c>
      <c r="E101" s="42" t="n">
        <v>-0.000265733</v>
      </c>
      <c r="F101" s="43" t="n">
        <v>-0.000294915</v>
      </c>
      <c r="G101" s="42" t="n">
        <v>0.0089283661</v>
      </c>
      <c r="H101" s="43" t="n">
        <v>0.170334019</v>
      </c>
      <c r="I101" s="42" t="n">
        <v>0.0301520824</v>
      </c>
      <c r="J101" s="43" t="n">
        <v>0.0003218863</v>
      </c>
      <c r="K101" s="42" t="n">
        <v>0.0959583812</v>
      </c>
      <c r="L101" s="41" t="n">
        <v>0.0080473725</v>
      </c>
      <c r="M101" s="42" t="n">
        <v>-0.001868585</v>
      </c>
      <c r="N101" s="43" t="n">
        <v>-0.000597717</v>
      </c>
      <c r="O101" s="42" t="n">
        <v>0.0219712815</v>
      </c>
      <c r="P101" s="43" t="n">
        <v>0.3246853045</v>
      </c>
      <c r="Q101" s="42" t="n">
        <v>0.0496331665</v>
      </c>
      <c r="R101" s="43" t="n">
        <v>0.0089470096</v>
      </c>
      <c r="S101" s="99" t="n">
        <v>0.2421493022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26265586</v>
      </c>
      <c r="E102" s="42" t="n">
        <v>-0.000214842</v>
      </c>
      <c r="F102" s="43" t="n">
        <v>-0.000390915</v>
      </c>
      <c r="G102" s="42" t="n">
        <v>0.0094950255</v>
      </c>
      <c r="H102" s="43" t="n">
        <v>0.2066775326</v>
      </c>
      <c r="I102" s="42" t="n">
        <v>0.0299146611</v>
      </c>
      <c r="J102" s="43" t="n">
        <v>0.0002616867</v>
      </c>
      <c r="K102" s="42" t="n">
        <v>0.1561413173</v>
      </c>
      <c r="L102" s="41" t="n">
        <v>0.0082438075</v>
      </c>
      <c r="M102" s="42" t="n">
        <v>-0.00182604</v>
      </c>
      <c r="N102" s="43" t="n">
        <v>-0.00068759</v>
      </c>
      <c r="O102" s="42" t="n">
        <v>0.0221354402</v>
      </c>
      <c r="P102" s="43" t="n">
        <v>0.3540497866</v>
      </c>
      <c r="Q102" s="42" t="n">
        <v>0.0482282659</v>
      </c>
      <c r="R102" s="43" t="n">
        <v>0.0089268537</v>
      </c>
      <c r="S102" s="99" t="n">
        <v>0.2886444452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9529477</v>
      </c>
      <c r="E103" s="42" t="n">
        <v>-0.001063257</v>
      </c>
      <c r="F103" s="43" t="n">
        <v>-0.000489562</v>
      </c>
      <c r="G103" s="42" t="n">
        <v>0.014246979</v>
      </c>
      <c r="H103" s="43" t="n">
        <v>0.1713148545</v>
      </c>
      <c r="I103" s="42" t="n">
        <v>0.0250213148</v>
      </c>
      <c r="J103" s="43" t="n">
        <v>0.0009844235</v>
      </c>
      <c r="K103" s="42" t="n">
        <v>0.1321240692</v>
      </c>
      <c r="L103" s="41" t="n">
        <v>0.0083269359</v>
      </c>
      <c r="M103" s="42" t="n">
        <v>-0.002774999</v>
      </c>
      <c r="N103" s="43" t="n">
        <v>-0.00080021</v>
      </c>
      <c r="O103" s="42" t="n">
        <v>0.0281189824</v>
      </c>
      <c r="P103" s="43" t="n">
        <v>0.3329283568</v>
      </c>
      <c r="Q103" s="42" t="n">
        <v>0.0451108041</v>
      </c>
      <c r="R103" s="43" t="n">
        <v>0.0115512424</v>
      </c>
      <c r="S103" s="99" t="n">
        <v>0.273673311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27731709</v>
      </c>
      <c r="E104" s="42" t="n">
        <v>-0.000626957</v>
      </c>
      <c r="F104" s="43" t="n">
        <v>-0.000435928</v>
      </c>
      <c r="G104" s="42" t="n">
        <v>0.0103560338</v>
      </c>
      <c r="H104" s="43" t="n">
        <v>0.2596806973</v>
      </c>
      <c r="I104" s="42" t="n">
        <v>0.0216947713</v>
      </c>
      <c r="J104" s="43" t="n">
        <v>0.0032858124</v>
      </c>
      <c r="K104" s="42" t="n">
        <v>0.1603885195</v>
      </c>
      <c r="L104" s="41" t="n">
        <v>0.0082794561</v>
      </c>
      <c r="M104" s="42" t="n">
        <v>-0.002114103</v>
      </c>
      <c r="N104" s="43" t="n">
        <v>-0.0007245</v>
      </c>
      <c r="O104" s="42" t="n">
        <v>0.0226655647</v>
      </c>
      <c r="P104" s="43" t="n">
        <v>0.4069153714</v>
      </c>
      <c r="Q104" s="42" t="n">
        <v>0.0397613906</v>
      </c>
      <c r="R104" s="43" t="n">
        <v>0.0121021072</v>
      </c>
      <c r="S104" s="99" t="n">
        <v>0.2838014011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33368626</v>
      </c>
      <c r="E105" s="42" t="n">
        <v>-0.000841593</v>
      </c>
      <c r="F105" s="43" t="n">
        <v>-0.001293669</v>
      </c>
      <c r="G105" s="42" t="n">
        <v>0.0134784697</v>
      </c>
      <c r="H105" s="43" t="n">
        <v>0.4469035166</v>
      </c>
      <c r="I105" s="42" t="n">
        <v>0.0361884932</v>
      </c>
      <c r="J105" s="43" t="n">
        <v>0.0074763663</v>
      </c>
      <c r="K105" s="42" t="n">
        <v>0.1008813708</v>
      </c>
      <c r="L105" s="41" t="n">
        <v>0.0072154399</v>
      </c>
      <c r="M105" s="42" t="n">
        <v>-0.002084431</v>
      </c>
      <c r="N105" s="43" t="n">
        <v>-0.001487164</v>
      </c>
      <c r="O105" s="42" t="n">
        <v>0.0231368455</v>
      </c>
      <c r="P105" s="43" t="n">
        <v>0.5567228992</v>
      </c>
      <c r="Q105" s="42" t="n">
        <v>0.0484460736</v>
      </c>
      <c r="R105" s="43" t="n">
        <v>0.0149472883</v>
      </c>
      <c r="S105" s="99" t="n">
        <v>0.1767059285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35072206</v>
      </c>
      <c r="E106" s="42" t="n">
        <v>-0.000359839</v>
      </c>
      <c r="F106" s="43" t="n">
        <v>-0.000332407</v>
      </c>
      <c r="G106" s="42" t="n">
        <v>0.0054395402</v>
      </c>
      <c r="H106" s="43" t="n">
        <v>0.0961343119</v>
      </c>
      <c r="I106" s="42" t="n">
        <v>0.0207891771</v>
      </c>
      <c r="J106" s="43" t="n">
        <v>0.001965399</v>
      </c>
      <c r="K106" s="42" t="n">
        <v>0.1482996798</v>
      </c>
      <c r="L106" s="41" t="n">
        <v>0.0113410409</v>
      </c>
      <c r="M106" s="42" t="n">
        <v>-0.002263856</v>
      </c>
      <c r="N106" s="43" t="n">
        <v>-0.000657709</v>
      </c>
      <c r="O106" s="42" t="n">
        <v>0.0199631356</v>
      </c>
      <c r="P106" s="43" t="n">
        <v>0.2712996225</v>
      </c>
      <c r="Q106" s="42" t="n">
        <v>0.0425315909</v>
      </c>
      <c r="R106" s="43" t="n">
        <v>0.0146918162</v>
      </c>
      <c r="S106" s="99" t="n">
        <v>0.3468450105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10726209</v>
      </c>
      <c r="E107" s="42" t="n">
        <v>-4.079E-005</v>
      </c>
      <c r="F107" s="43" t="n">
        <v>-7.2512E-005</v>
      </c>
      <c r="G107" s="42" t="n">
        <v>0.0024911622</v>
      </c>
      <c r="H107" s="43" t="n">
        <v>0.0240454827</v>
      </c>
      <c r="I107" s="42" t="n">
        <v>0.0059938041</v>
      </c>
      <c r="J107" s="43" t="n">
        <v>0.000123837</v>
      </c>
      <c r="K107" s="42" t="n">
        <v>0.0329426345</v>
      </c>
      <c r="L107" s="41" t="n">
        <v>0.0046758548</v>
      </c>
      <c r="M107" s="42" t="n">
        <v>-0.000808831</v>
      </c>
      <c r="N107" s="43" t="n">
        <v>-0.000201991</v>
      </c>
      <c r="O107" s="42" t="n">
        <v>0.013451033</v>
      </c>
      <c r="P107" s="43" t="n">
        <v>0.1155088768</v>
      </c>
      <c r="Q107" s="42" t="n">
        <v>0.0162714077</v>
      </c>
      <c r="R107" s="43" t="n">
        <v>0.0063111993</v>
      </c>
      <c r="S107" s="99" t="n">
        <v>0.3464488738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27576053</v>
      </c>
      <c r="E108" s="42" t="n">
        <v>-7.248441E-006</v>
      </c>
      <c r="F108" s="43" t="n">
        <v>-1.7908E-005</v>
      </c>
      <c r="G108" s="42" t="n">
        <v>0.0045317678</v>
      </c>
      <c r="H108" s="43" t="n">
        <v>0.0235034955</v>
      </c>
      <c r="I108" s="42" t="n">
        <v>0.0051762394</v>
      </c>
      <c r="J108" s="43" t="n">
        <v>0</v>
      </c>
      <c r="K108" s="42" t="n">
        <v>0.1854592441</v>
      </c>
      <c r="L108" s="41" t="n">
        <v>0.0089277405</v>
      </c>
      <c r="M108" s="42" t="n">
        <v>-0.001180951</v>
      </c>
      <c r="N108" s="43" t="n">
        <v>-0.000243256</v>
      </c>
      <c r="O108" s="42" t="n">
        <v>0.01965665</v>
      </c>
      <c r="P108" s="43" t="n">
        <v>0.1690167061</v>
      </c>
      <c r="Q108" s="42" t="n">
        <v>0.0223118733</v>
      </c>
      <c r="R108" s="43" t="n">
        <v>0.0085960344</v>
      </c>
      <c r="S108" s="99" t="n">
        <v>0.5033176187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40803715</v>
      </c>
      <c r="E109" s="42" t="n">
        <v>-0.000180108</v>
      </c>
      <c r="F109" s="43" t="n">
        <v>-0.000197187</v>
      </c>
      <c r="G109" s="42" t="n">
        <v>0.0095255248</v>
      </c>
      <c r="H109" s="43" t="n">
        <v>0.1464104997</v>
      </c>
      <c r="I109" s="42" t="n">
        <v>0.0219746949</v>
      </c>
      <c r="J109" s="43" t="n">
        <v>1.08686E-005</v>
      </c>
      <c r="K109" s="42" t="n">
        <v>0.2667721435</v>
      </c>
      <c r="L109" s="41" t="n">
        <v>0.0090429669</v>
      </c>
      <c r="M109" s="42" t="n">
        <v>-0.001588642</v>
      </c>
      <c r="N109" s="43" t="n">
        <v>-0.000387901</v>
      </c>
      <c r="O109" s="42" t="n">
        <v>0.0253397652</v>
      </c>
      <c r="P109" s="43" t="n">
        <v>0.2781932066</v>
      </c>
      <c r="Q109" s="42" t="n">
        <v>0.0384610879</v>
      </c>
      <c r="R109" s="43" t="n">
        <v>0.009560561</v>
      </c>
      <c r="S109" s="99" t="n">
        <v>0.4373563016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26105438</v>
      </c>
      <c r="E110" s="42" t="n">
        <v>-0.000269549</v>
      </c>
      <c r="F110" s="43" t="n">
        <v>-0.000498258</v>
      </c>
      <c r="G110" s="42" t="n">
        <v>0.0069984791</v>
      </c>
      <c r="H110" s="43" t="n">
        <v>0.1353055627</v>
      </c>
      <c r="I110" s="42" t="n">
        <v>0.0246711091</v>
      </c>
      <c r="J110" s="43" t="n">
        <v>7.67807E-005</v>
      </c>
      <c r="K110" s="42" t="n">
        <v>0.148889212</v>
      </c>
      <c r="L110" s="41" t="n">
        <v>0.0081921097</v>
      </c>
      <c r="M110" s="42" t="n">
        <v>-0.001827693</v>
      </c>
      <c r="N110" s="43" t="n">
        <v>-0.000743575</v>
      </c>
      <c r="O110" s="42" t="n">
        <v>0.0183357492</v>
      </c>
      <c r="P110" s="43" t="n">
        <v>0.2676236464</v>
      </c>
      <c r="Q110" s="42" t="n">
        <v>0.0422728307</v>
      </c>
      <c r="R110" s="43" t="n">
        <v>0.0069152182</v>
      </c>
      <c r="S110" s="99" t="n">
        <v>0.2865663792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33679034</v>
      </c>
      <c r="E111" s="42" t="n">
        <v>-0.000156945</v>
      </c>
      <c r="F111" s="43" t="n">
        <v>-0.000174798</v>
      </c>
      <c r="G111" s="42" t="n">
        <v>0.0062969455</v>
      </c>
      <c r="H111" s="43" t="n">
        <v>0.0924560976</v>
      </c>
      <c r="I111" s="42" t="n">
        <v>0.0105724348</v>
      </c>
      <c r="J111" s="43" t="n">
        <v>6.8004E-005</v>
      </c>
      <c r="K111" s="42" t="n">
        <v>0.1866984776</v>
      </c>
      <c r="L111" s="41" t="n">
        <v>0.0097210924</v>
      </c>
      <c r="M111" s="42" t="n">
        <v>-0.002322243</v>
      </c>
      <c r="N111" s="43" t="n">
        <v>-0.000422172</v>
      </c>
      <c r="O111" s="42" t="n">
        <v>0.0223122643</v>
      </c>
      <c r="P111" s="43" t="n">
        <v>0.2401999737</v>
      </c>
      <c r="Q111" s="42" t="n">
        <v>0.028134973</v>
      </c>
      <c r="R111" s="43" t="n">
        <v>0.0097066053</v>
      </c>
      <c r="S111" s="99" t="n">
        <v>0.4305117697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527831</v>
      </c>
      <c r="E112" s="42" t="n">
        <v>-0.000181741</v>
      </c>
      <c r="F112" s="43" t="n">
        <v>-6.8818E-005</v>
      </c>
      <c r="G112" s="42" t="n">
        <v>0.0044442017</v>
      </c>
      <c r="H112" s="43" t="n">
        <v>0.0699262051</v>
      </c>
      <c r="I112" s="42" t="n">
        <v>0.0099661976</v>
      </c>
      <c r="J112" s="43" t="n">
        <v>0.0001169433</v>
      </c>
      <c r="K112" s="42" t="n">
        <v>0.2108406831</v>
      </c>
      <c r="L112" s="41" t="n">
        <v>0.0068934192</v>
      </c>
      <c r="M112" s="42" t="n">
        <v>-0.001388235</v>
      </c>
      <c r="N112" s="43" t="n">
        <v>-0.000257516</v>
      </c>
      <c r="O112" s="42" t="n">
        <v>0.0156477831</v>
      </c>
      <c r="P112" s="43" t="n">
        <v>0.186484829</v>
      </c>
      <c r="Q112" s="42" t="n">
        <v>0.0239344118</v>
      </c>
      <c r="R112" s="43" t="n">
        <v>0.0074009046</v>
      </c>
      <c r="S112" s="99" t="n">
        <v>0.3990639149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27162609</v>
      </c>
      <c r="E113" s="42" t="n">
        <v>-0.000174883</v>
      </c>
      <c r="F113" s="43" t="n">
        <v>-0.000137301</v>
      </c>
      <c r="G113" s="42" t="n">
        <v>0.0060163318</v>
      </c>
      <c r="H113" s="43" t="n">
        <v>0.0874077867</v>
      </c>
      <c r="I113" s="42" t="n">
        <v>0.0090622649</v>
      </c>
      <c r="J113" s="43" t="n">
        <v>0.000250789</v>
      </c>
      <c r="K113" s="42" t="n">
        <v>0.2621321978</v>
      </c>
      <c r="L113" s="41" t="n">
        <v>0.00826445</v>
      </c>
      <c r="M113" s="42" t="n">
        <v>-0.001810068</v>
      </c>
      <c r="N113" s="43" t="n">
        <v>-0.000341602</v>
      </c>
      <c r="O113" s="42" t="n">
        <v>0.020871652</v>
      </c>
      <c r="P113" s="43" t="n">
        <v>0.2203644807</v>
      </c>
      <c r="Q113" s="42" t="n">
        <v>0.023886834</v>
      </c>
      <c r="R113" s="43" t="n">
        <v>0.0091241768</v>
      </c>
      <c r="S113" s="99" t="n">
        <v>0.5184610111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31127315</v>
      </c>
      <c r="E114" s="42" t="n">
        <v>-0.001329682</v>
      </c>
      <c r="F114" s="43" t="n">
        <v>-0.000346083</v>
      </c>
      <c r="G114" s="42" t="n">
        <v>0.0068855926</v>
      </c>
      <c r="H114" s="43" t="n">
        <v>0.1739662087</v>
      </c>
      <c r="I114" s="42" t="n">
        <v>0.0249962141</v>
      </c>
      <c r="J114" s="43" t="n">
        <v>0.0002254725</v>
      </c>
      <c r="K114" s="42" t="n">
        <v>0.1471554461</v>
      </c>
      <c r="L114" s="41" t="n">
        <v>0.0084883768</v>
      </c>
      <c r="M114" s="42" t="n">
        <v>-0.004429971</v>
      </c>
      <c r="N114" s="43" t="n">
        <v>-0.00071128</v>
      </c>
      <c r="O114" s="42" t="n">
        <v>0.0174216811</v>
      </c>
      <c r="P114" s="43" t="n">
        <v>0.3429123575</v>
      </c>
      <c r="Q114" s="42" t="n">
        <v>0.0426878359</v>
      </c>
      <c r="R114" s="43" t="n">
        <v>0.0134199025</v>
      </c>
      <c r="S114" s="99" t="n">
        <v>0.2419315696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27568703</v>
      </c>
      <c r="E115" s="42" t="n">
        <v>-0.000542659</v>
      </c>
      <c r="F115" s="43" t="n">
        <v>-0.000220118</v>
      </c>
      <c r="G115" s="42" t="n">
        <v>0.0063227879</v>
      </c>
      <c r="H115" s="43" t="n">
        <v>0.1398349112</v>
      </c>
      <c r="I115" s="42" t="n">
        <v>0.0155650641</v>
      </c>
      <c r="J115" s="43" t="n">
        <v>0.0003984592</v>
      </c>
      <c r="K115" s="42" t="n">
        <v>0.2147510753</v>
      </c>
      <c r="L115" s="41" t="n">
        <v>0.0073621748</v>
      </c>
      <c r="M115" s="42" t="n">
        <v>-0.002028181</v>
      </c>
      <c r="N115" s="43" t="n">
        <v>-0.000457717</v>
      </c>
      <c r="O115" s="42" t="n">
        <v>0.015424271</v>
      </c>
      <c r="P115" s="43" t="n">
        <v>0.263576981</v>
      </c>
      <c r="Q115" s="42" t="n">
        <v>0.0295283774</v>
      </c>
      <c r="R115" s="43" t="n">
        <v>0.0081719946</v>
      </c>
      <c r="S115" s="99" t="n">
        <v>0.3119988496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40253881</v>
      </c>
      <c r="E116" s="42" t="n">
        <v>-0.000129999</v>
      </c>
      <c r="F116" s="43" t="n">
        <v>-0.000129999</v>
      </c>
      <c r="G116" s="42" t="n">
        <v>0.0143366215</v>
      </c>
      <c r="H116" s="43" t="n">
        <v>0.1582671867</v>
      </c>
      <c r="I116" s="42" t="n">
        <v>0.0166291963</v>
      </c>
      <c r="J116" s="43" t="n">
        <v>6.88231E-005</v>
      </c>
      <c r="K116" s="42" t="n">
        <v>0.233935918</v>
      </c>
      <c r="L116" s="41" t="n">
        <v>0.0088335748</v>
      </c>
      <c r="M116" s="42" t="n">
        <v>-0.001453135</v>
      </c>
      <c r="N116" s="43" t="n">
        <v>-0.000348472</v>
      </c>
      <c r="O116" s="42" t="n">
        <v>0.0241400009</v>
      </c>
      <c r="P116" s="43" t="n">
        <v>0.2792867745</v>
      </c>
      <c r="Q116" s="42" t="n">
        <v>0.0303694007</v>
      </c>
      <c r="R116" s="43" t="n">
        <v>0.0078069435</v>
      </c>
      <c r="S116" s="99" t="n">
        <v>0.3353427457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36446175</v>
      </c>
      <c r="E117" s="42" t="n">
        <v>-0.000371364</v>
      </c>
      <c r="F117" s="43" t="n">
        <v>-0.000641822</v>
      </c>
      <c r="G117" s="42" t="n">
        <v>0.0108652065</v>
      </c>
      <c r="H117" s="43" t="n">
        <v>0.1265503035</v>
      </c>
      <c r="I117" s="42" t="n">
        <v>0.0210709609</v>
      </c>
      <c r="J117" s="43" t="n">
        <v>0.0003135962</v>
      </c>
      <c r="K117" s="42" t="n">
        <v>0.128599932</v>
      </c>
      <c r="L117" s="41" t="n">
        <v>0.0098124327</v>
      </c>
      <c r="M117" s="42" t="n">
        <v>-0.002871577</v>
      </c>
      <c r="N117" s="43" t="n">
        <v>-0.000992491</v>
      </c>
      <c r="O117" s="42" t="n">
        <v>0.0233086465</v>
      </c>
      <c r="P117" s="43" t="n">
        <v>0.2931224362</v>
      </c>
      <c r="Q117" s="42" t="n">
        <v>0.03991404</v>
      </c>
      <c r="R117" s="43" t="n">
        <v>0.0111004878</v>
      </c>
      <c r="S117" s="99" t="n">
        <v>0.2516896537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31775638</v>
      </c>
      <c r="E118" s="42" t="n">
        <v>-0.000631238</v>
      </c>
      <c r="F118" s="43" t="n">
        <v>-0.00063195</v>
      </c>
      <c r="G118" s="42" t="n">
        <v>0.0095775764</v>
      </c>
      <c r="H118" s="43" t="n">
        <v>0.180754935</v>
      </c>
      <c r="I118" s="42" t="n">
        <v>0.0240582905</v>
      </c>
      <c r="J118" s="43" t="n">
        <v>0.0006583114</v>
      </c>
      <c r="K118" s="42" t="n">
        <v>0.086230248</v>
      </c>
      <c r="L118" s="41" t="n">
        <v>0.0090184706</v>
      </c>
      <c r="M118" s="42" t="n">
        <v>-0.003213526</v>
      </c>
      <c r="N118" s="43" t="n">
        <v>-0.001004047</v>
      </c>
      <c r="O118" s="42" t="n">
        <v>0.0217706585</v>
      </c>
      <c r="P118" s="43" t="n">
        <v>0.3604719532</v>
      </c>
      <c r="Q118" s="42" t="n">
        <v>0.0434384798</v>
      </c>
      <c r="R118" s="43" t="n">
        <v>0.0122833079</v>
      </c>
      <c r="S118" s="99" t="n">
        <v>0.2031680744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2560837</v>
      </c>
      <c r="E119" s="42" t="n">
        <v>-0.0008293</v>
      </c>
      <c r="F119" s="43" t="n">
        <v>-0.000225861</v>
      </c>
      <c r="G119" s="42" t="n">
        <v>0.0079674066</v>
      </c>
      <c r="H119" s="43" t="n">
        <v>0.1263346927</v>
      </c>
      <c r="I119" s="42" t="n">
        <v>0.0168148869</v>
      </c>
      <c r="J119" s="43" t="n">
        <v>0.0007545503</v>
      </c>
      <c r="K119" s="42" t="n">
        <v>0.1916469164</v>
      </c>
      <c r="L119" s="41" t="n">
        <v>0.0073795456</v>
      </c>
      <c r="M119" s="42" t="n">
        <v>-0.002422336</v>
      </c>
      <c r="N119" s="43" t="n">
        <v>-0.000457228</v>
      </c>
      <c r="O119" s="42" t="n">
        <v>0.0175421832</v>
      </c>
      <c r="P119" s="43" t="n">
        <v>0.2499226936</v>
      </c>
      <c r="Q119" s="42" t="n">
        <v>0.0304687066</v>
      </c>
      <c r="R119" s="43" t="n">
        <v>0.0085125417</v>
      </c>
      <c r="S119" s="99" t="n">
        <v>0.2973572279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23117977</v>
      </c>
      <c r="E120" s="42" t="n">
        <v>-0.000975478</v>
      </c>
      <c r="F120" s="43" t="n">
        <v>-0.00028438</v>
      </c>
      <c r="G120" s="42" t="n">
        <v>0.0302586414</v>
      </c>
      <c r="H120" s="43" t="n">
        <v>0.1779457849</v>
      </c>
      <c r="I120" s="42" t="n">
        <v>0.0185152618</v>
      </c>
      <c r="J120" s="43" t="n">
        <v>0.0005758173</v>
      </c>
      <c r="K120" s="42" t="n">
        <v>0.1491231579</v>
      </c>
      <c r="L120" s="41" t="n">
        <v>0.0064960347</v>
      </c>
      <c r="M120" s="42" t="n">
        <v>-0.002120361</v>
      </c>
      <c r="N120" s="43" t="n">
        <v>-0.000479835</v>
      </c>
      <c r="O120" s="42" t="n">
        <v>0.0399564145</v>
      </c>
      <c r="P120" s="43" t="n">
        <v>0.2910074881</v>
      </c>
      <c r="Q120" s="42" t="n">
        <v>0.0315059879</v>
      </c>
      <c r="R120" s="43" t="n">
        <v>0.0071374156</v>
      </c>
      <c r="S120" s="99" t="n">
        <v>0.265654959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21342381</v>
      </c>
      <c r="E121" s="42" t="n">
        <v>-0.000216077</v>
      </c>
      <c r="F121" s="43" t="n">
        <v>-0.000282417</v>
      </c>
      <c r="G121" s="42" t="n">
        <v>0.0130584665</v>
      </c>
      <c r="H121" s="43" t="n">
        <v>0.1696017969</v>
      </c>
      <c r="I121" s="42" t="n">
        <v>0.0175477586</v>
      </c>
      <c r="J121" s="43" t="n">
        <v>8.48199E-005</v>
      </c>
      <c r="K121" s="42" t="n">
        <v>0.1849361837</v>
      </c>
      <c r="L121" s="41" t="n">
        <v>0.0064857154</v>
      </c>
      <c r="M121" s="42" t="n">
        <v>-0.001454951</v>
      </c>
      <c r="N121" s="43" t="n">
        <v>-0.000480202</v>
      </c>
      <c r="O121" s="42" t="n">
        <v>0.0230204292</v>
      </c>
      <c r="P121" s="43" t="n">
        <v>0.2859419662</v>
      </c>
      <c r="Q121" s="42" t="n">
        <v>0.0309309083</v>
      </c>
      <c r="R121" s="43" t="n">
        <v>0.0077586031</v>
      </c>
      <c r="S121" s="99" t="n">
        <v>0.3008509783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21805022</v>
      </c>
      <c r="E122" s="42" t="n">
        <v>-0.0004655</v>
      </c>
      <c r="F122" s="43" t="n">
        <v>-0.000703501</v>
      </c>
      <c r="G122" s="42" t="n">
        <v>0.01997802</v>
      </c>
      <c r="H122" s="43" t="n">
        <v>0.1925141925</v>
      </c>
      <c r="I122" s="42" t="n">
        <v>0.0173145173</v>
      </c>
      <c r="J122" s="43" t="n">
        <v>0.0007630008</v>
      </c>
      <c r="K122" s="42" t="n">
        <v>0.2205824706</v>
      </c>
      <c r="L122" s="41" t="n">
        <v>0.0062010144</v>
      </c>
      <c r="M122" s="42" t="n">
        <v>-0.00157838</v>
      </c>
      <c r="N122" s="43" t="n">
        <v>-0.000904031</v>
      </c>
      <c r="O122" s="42" t="n">
        <v>0.0291052706</v>
      </c>
      <c r="P122" s="43" t="n">
        <v>0.3022654591</v>
      </c>
      <c r="Q122" s="42" t="n">
        <v>0.0295425714</v>
      </c>
      <c r="R122" s="43" t="n">
        <v>0.0077297058</v>
      </c>
      <c r="S122" s="99" t="n">
        <v>0.3195919223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23189602</v>
      </c>
      <c r="E123" s="42" t="n">
        <v>-0.000266713</v>
      </c>
      <c r="F123" s="43" t="n">
        <v>-0.000289049</v>
      </c>
      <c r="G123" s="42" t="n">
        <v>0.0116999095</v>
      </c>
      <c r="H123" s="43" t="n">
        <v>0.1825290987</v>
      </c>
      <c r="I123" s="42" t="n">
        <v>0.0166111124</v>
      </c>
      <c r="J123" s="43" t="n">
        <v>0</v>
      </c>
      <c r="K123" s="42" t="n">
        <v>0.1949476887</v>
      </c>
      <c r="L123" s="41" t="n">
        <v>0.0062550123</v>
      </c>
      <c r="M123" s="42" t="n">
        <v>-0.001375922</v>
      </c>
      <c r="N123" s="43" t="n">
        <v>-0.00046104</v>
      </c>
      <c r="O123" s="42" t="n">
        <v>0.0214773225</v>
      </c>
      <c r="P123" s="43" t="n">
        <v>0.2836382606</v>
      </c>
      <c r="Q123" s="42" t="n">
        <v>0.0283172422</v>
      </c>
      <c r="R123" s="43" t="n">
        <v>0.0064696564</v>
      </c>
      <c r="S123" s="99" t="n">
        <v>0.2945290706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24006067</v>
      </c>
      <c r="E124" s="42" t="n">
        <v>-0.000200573</v>
      </c>
      <c r="F124" s="43" t="n">
        <v>-0.00023818</v>
      </c>
      <c r="G124" s="42" t="n">
        <v>0.0095657149</v>
      </c>
      <c r="H124" s="43" t="n">
        <v>0.1730558981</v>
      </c>
      <c r="I124" s="42" t="n">
        <v>0.0162007376</v>
      </c>
      <c r="J124" s="43" t="n">
        <v>0.000136103</v>
      </c>
      <c r="K124" s="42" t="n">
        <v>0.1536406217</v>
      </c>
      <c r="L124" s="41" t="n">
        <v>0.006851105</v>
      </c>
      <c r="M124" s="42" t="n">
        <v>-0.001280451</v>
      </c>
      <c r="N124" s="43" t="n">
        <v>-0.000418827</v>
      </c>
      <c r="O124" s="42" t="n">
        <v>0.0183169207</v>
      </c>
      <c r="P124" s="43" t="n">
        <v>0.2794320748</v>
      </c>
      <c r="Q124" s="42" t="n">
        <v>0.0281905269</v>
      </c>
      <c r="R124" s="43" t="n">
        <v>0.0073208789</v>
      </c>
      <c r="S124" s="99" t="n">
        <v>0.245583406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20608824</v>
      </c>
      <c r="E125" s="42" t="n">
        <v>-4.8789E-005</v>
      </c>
      <c r="F125" s="43" t="n">
        <v>-0.000120208</v>
      </c>
      <c r="G125" s="42" t="n">
        <v>0.0087519905</v>
      </c>
      <c r="H125" s="43" t="n">
        <v>0.2018230521</v>
      </c>
      <c r="I125" s="42" t="n">
        <v>0.0282886388</v>
      </c>
      <c r="J125" s="43" t="n">
        <v>6.84805E-005</v>
      </c>
      <c r="K125" s="42" t="n">
        <v>0.1236497135</v>
      </c>
      <c r="L125" s="41" t="n">
        <v>0.0059286731</v>
      </c>
      <c r="M125" s="42" t="n">
        <v>-0.001106408</v>
      </c>
      <c r="N125" s="43" t="n">
        <v>-0.000309632</v>
      </c>
      <c r="O125" s="42" t="n">
        <v>0.0171383393</v>
      </c>
      <c r="P125" s="43" t="n">
        <v>0.3100987745</v>
      </c>
      <c r="Q125" s="42" t="n">
        <v>0.0407886437</v>
      </c>
      <c r="R125" s="43" t="n">
        <v>0.0062446164</v>
      </c>
      <c r="S125" s="99" t="n">
        <v>0.216462562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23578027</v>
      </c>
      <c r="E126" s="42" t="n">
        <v>-0.000346256</v>
      </c>
      <c r="F126" s="43" t="n">
        <v>-0.000454293</v>
      </c>
      <c r="G126" s="42" t="n">
        <v>0.0084772862</v>
      </c>
      <c r="H126" s="43" t="n">
        <v>0.2095384396</v>
      </c>
      <c r="I126" s="42" t="n">
        <v>0.0237331991</v>
      </c>
      <c r="J126" s="43" t="n">
        <v>0.0006738076</v>
      </c>
      <c r="K126" s="42" t="n">
        <v>0.1762486351</v>
      </c>
      <c r="L126" s="41" t="n">
        <v>0.0062977642</v>
      </c>
      <c r="M126" s="42" t="n">
        <v>-0.001457707</v>
      </c>
      <c r="N126" s="43" t="n">
        <v>-0.00064585</v>
      </c>
      <c r="O126" s="42" t="n">
        <v>0.0177445389</v>
      </c>
      <c r="P126" s="43" t="n">
        <v>0.3194428504</v>
      </c>
      <c r="Q126" s="42" t="n">
        <v>0.0363635652</v>
      </c>
      <c r="R126" s="43" t="n">
        <v>0.007183887</v>
      </c>
      <c r="S126" s="99" t="n">
        <v>0.2749234148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21299292</v>
      </c>
      <c r="E127" s="42" t="n">
        <v>-0.001889195</v>
      </c>
      <c r="F127" s="43" t="n">
        <v>-0.000606712</v>
      </c>
      <c r="G127" s="42" t="n">
        <v>0.0030612611</v>
      </c>
      <c r="H127" s="43" t="n">
        <v>0.1882363453</v>
      </c>
      <c r="I127" s="42" t="n">
        <v>0.0369817198</v>
      </c>
      <c r="J127" s="43" t="n">
        <v>0.0004873203</v>
      </c>
      <c r="K127" s="42" t="n">
        <v>0.0110456669</v>
      </c>
      <c r="L127" s="41" t="n">
        <v>0.0075951165</v>
      </c>
      <c r="M127" s="42" t="n">
        <v>-0.004529031</v>
      </c>
      <c r="N127" s="43" t="n">
        <v>-0.000873373</v>
      </c>
      <c r="O127" s="42" t="n">
        <v>0.0134643944</v>
      </c>
      <c r="P127" s="43" t="n">
        <v>0.3513222834</v>
      </c>
      <c r="Q127" s="42" t="n">
        <v>0.0542408265</v>
      </c>
      <c r="R127" s="43" t="n">
        <v>0.0127482639</v>
      </c>
      <c r="S127" s="99" t="n">
        <v>0.113743574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57845222</v>
      </c>
      <c r="E128" s="42" t="n">
        <v>-0.000200411</v>
      </c>
      <c r="F128" s="43" t="n">
        <v>-0.000214829</v>
      </c>
      <c r="G128" s="42" t="n">
        <v>0.0082745197</v>
      </c>
      <c r="H128" s="43" t="n">
        <v>0.2155873554</v>
      </c>
      <c r="I128" s="42" t="n">
        <v>0.0423544678</v>
      </c>
      <c r="J128" s="43" t="n">
        <v>0.0001513895</v>
      </c>
      <c r="K128" s="42" t="n">
        <v>0.056825866</v>
      </c>
      <c r="L128" s="41" t="n">
        <v>0.0097686374</v>
      </c>
      <c r="M128" s="42" t="n">
        <v>-0.001569574</v>
      </c>
      <c r="N128" s="43" t="n">
        <v>-0.000412861</v>
      </c>
      <c r="O128" s="42" t="n">
        <v>0.0168072128</v>
      </c>
      <c r="P128" s="43" t="n">
        <v>0.3264696183</v>
      </c>
      <c r="Q128" s="42" t="n">
        <v>0.0550429008</v>
      </c>
      <c r="R128" s="43" t="n">
        <v>0.0075864072</v>
      </c>
      <c r="S128" s="99" t="n">
        <v>0.140267189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27966991</v>
      </c>
      <c r="E129" s="42" t="n">
        <v>-0.0003285</v>
      </c>
      <c r="F129" s="43" t="n">
        <v>-0.000389716</v>
      </c>
      <c r="G129" s="42" t="n">
        <v>0.0087129027</v>
      </c>
      <c r="H129" s="43" t="n">
        <v>0.2150162595</v>
      </c>
      <c r="I129" s="42" t="n">
        <v>0.0435787498</v>
      </c>
      <c r="J129" s="43" t="n">
        <v>0.0003523456</v>
      </c>
      <c r="K129" s="42" t="n">
        <v>0.1722051961</v>
      </c>
      <c r="L129" s="41" t="n">
        <v>0.0069537253</v>
      </c>
      <c r="M129" s="42" t="n">
        <v>-0.001947516</v>
      </c>
      <c r="N129" s="43" t="n">
        <v>-0.000619497</v>
      </c>
      <c r="O129" s="42" t="n">
        <v>0.0174711736</v>
      </c>
      <c r="P129" s="43" t="n">
        <v>0.331780377</v>
      </c>
      <c r="Q129" s="42" t="n">
        <v>0.0568470861</v>
      </c>
      <c r="R129" s="43" t="n">
        <v>0.0080479515</v>
      </c>
      <c r="S129" s="99" t="n">
        <v>0.2579673135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41261528</v>
      </c>
      <c r="E130" s="42" t="n">
        <v>-0.001163252</v>
      </c>
      <c r="F130" s="43" t="n">
        <v>-0.000711166</v>
      </c>
      <c r="G130" s="42" t="n">
        <v>0.0136669031</v>
      </c>
      <c r="H130" s="43" t="n">
        <v>0.2834926067</v>
      </c>
      <c r="I130" s="42" t="n">
        <v>0.0461927416</v>
      </c>
      <c r="J130" s="43" t="n">
        <v>0.0052615838</v>
      </c>
      <c r="K130" s="42" t="n">
        <v>0.0892817399</v>
      </c>
      <c r="L130" s="41" t="n">
        <v>0.0093475569</v>
      </c>
      <c r="M130" s="42" t="n">
        <v>-0.002607314</v>
      </c>
      <c r="N130" s="43" t="n">
        <v>-0.000931422</v>
      </c>
      <c r="O130" s="42" t="n">
        <v>0.0247903512</v>
      </c>
      <c r="P130" s="43" t="n">
        <v>0.4078523128</v>
      </c>
      <c r="Q130" s="42" t="n">
        <v>0.0608233958</v>
      </c>
      <c r="R130" s="43" t="n">
        <v>0.013362154</v>
      </c>
      <c r="S130" s="99" t="n">
        <v>0.2126003866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33627675</v>
      </c>
      <c r="E131" s="42" t="n">
        <v>-0.000378662</v>
      </c>
      <c r="F131" s="43" t="n">
        <v>-0.000530854</v>
      </c>
      <c r="G131" s="42" t="n">
        <v>0.0092099522</v>
      </c>
      <c r="H131" s="43" t="n">
        <v>0.2346488677</v>
      </c>
      <c r="I131" s="42" t="n">
        <v>0.0351532308</v>
      </c>
      <c r="J131" s="43" t="n">
        <v>0.0026755662</v>
      </c>
      <c r="K131" s="42" t="n">
        <v>0.1493564305</v>
      </c>
      <c r="L131" s="41" t="n">
        <v>0.0076434762</v>
      </c>
      <c r="M131" s="42" t="n">
        <v>-0.001503485</v>
      </c>
      <c r="N131" s="43" t="n">
        <v>-0.000759229</v>
      </c>
      <c r="O131" s="42" t="n">
        <v>0.0195600958</v>
      </c>
      <c r="P131" s="43" t="n">
        <v>0.3595208352</v>
      </c>
      <c r="Q131" s="42" t="n">
        <v>0.0504952851</v>
      </c>
      <c r="R131" s="43" t="n">
        <v>0.0094684836</v>
      </c>
      <c r="S131" s="99" t="n">
        <v>0.2682085207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60225976</v>
      </c>
      <c r="E132" s="42" t="n">
        <v>-0.000180092</v>
      </c>
      <c r="F132" s="43" t="n">
        <v>-0.000121508</v>
      </c>
      <c r="G132" s="42" t="n">
        <v>0.0167601361</v>
      </c>
      <c r="H132" s="43" t="n">
        <v>0.1173773674</v>
      </c>
      <c r="I132" s="42" t="n">
        <v>0.0205080767</v>
      </c>
      <c r="J132" s="43" t="n">
        <v>0.0003298072</v>
      </c>
      <c r="K132" s="42" t="n">
        <v>0.3841624561</v>
      </c>
      <c r="L132" s="41" t="n">
        <v>0.0108453253</v>
      </c>
      <c r="M132" s="42" t="n">
        <v>-0.002113073</v>
      </c>
      <c r="N132" s="43" t="n">
        <v>-0.000341028</v>
      </c>
      <c r="O132" s="42" t="n">
        <v>0.0284502595</v>
      </c>
      <c r="P132" s="43" t="n">
        <v>0.2382462126</v>
      </c>
      <c r="Q132" s="42" t="n">
        <v>0.0347297201</v>
      </c>
      <c r="R132" s="43" t="n">
        <v>0.0090351449</v>
      </c>
      <c r="S132" s="99" t="n">
        <v>0.515633764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079305823</v>
      </c>
      <c r="E133" s="42" t="n">
        <v>-0.000419482</v>
      </c>
      <c r="F133" s="43" t="n">
        <v>-0.000431354</v>
      </c>
      <c r="G133" s="42" t="n">
        <v>0.0093653511</v>
      </c>
      <c r="H133" s="43" t="n">
        <v>0.1997705601</v>
      </c>
      <c r="I133" s="42" t="n">
        <v>0.0299709704</v>
      </c>
      <c r="J133" s="43" t="n">
        <v>0.0004172834</v>
      </c>
      <c r="K133" s="42" t="n">
        <v>0.0507845719</v>
      </c>
      <c r="L133" s="41" t="n">
        <v>0.0178154685</v>
      </c>
      <c r="M133" s="42" t="n">
        <v>-0.002556739</v>
      </c>
      <c r="N133" s="43" t="n">
        <v>-0.000756578</v>
      </c>
      <c r="O133" s="42" t="n">
        <v>0.0268900446</v>
      </c>
      <c r="P133" s="43" t="n">
        <v>0.3964074491</v>
      </c>
      <c r="Q133" s="42" t="n">
        <v>0.0549511776</v>
      </c>
      <c r="R133" s="43" t="n">
        <v>0.0149198321</v>
      </c>
      <c r="S133" s="99" t="n">
        <v>0.2857498963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47660457</v>
      </c>
      <c r="E134" s="42" t="n">
        <v>-0.000554917</v>
      </c>
      <c r="F134" s="43" t="n">
        <v>-0.000423028</v>
      </c>
      <c r="G134" s="42" t="n">
        <v>0.0089197127</v>
      </c>
      <c r="H134" s="43" t="n">
        <v>0.2274775748</v>
      </c>
      <c r="I134" s="42" t="n">
        <v>0.0274207698</v>
      </c>
      <c r="J134" s="43" t="n">
        <v>0.0028867713</v>
      </c>
      <c r="K134" s="42" t="n">
        <v>0.2371377239</v>
      </c>
      <c r="L134" s="41" t="n">
        <v>0.0111220376</v>
      </c>
      <c r="M134" s="42" t="n">
        <v>-0.002017384</v>
      </c>
      <c r="N134" s="43" t="n">
        <v>-0.000673875</v>
      </c>
      <c r="O134" s="42" t="n">
        <v>0.0208701901</v>
      </c>
      <c r="P134" s="43" t="n">
        <v>0.374907886</v>
      </c>
      <c r="Q134" s="42" t="n">
        <v>0.0450771611</v>
      </c>
      <c r="R134" s="43" t="n">
        <v>0.0126635732</v>
      </c>
      <c r="S134" s="99" t="n">
        <v>0.3712543526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65201307</v>
      </c>
      <c r="E135" s="42" t="n">
        <v>-0.000211255</v>
      </c>
      <c r="F135" s="43" t="n">
        <v>-0.000340189</v>
      </c>
      <c r="G135" s="42" t="n">
        <v>0.0061551462</v>
      </c>
      <c r="H135" s="43" t="n">
        <v>0.1743733276</v>
      </c>
      <c r="I135" s="42" t="n">
        <v>0.0235405083</v>
      </c>
      <c r="J135" s="43" t="n">
        <v>0.00028564</v>
      </c>
      <c r="K135" s="42" t="n">
        <v>0.2468574636</v>
      </c>
      <c r="L135" s="41" t="n">
        <v>0.0124114813</v>
      </c>
      <c r="M135" s="42" t="n">
        <v>-0.003279419</v>
      </c>
      <c r="N135" s="43" t="n">
        <v>-0.000634682</v>
      </c>
      <c r="O135" s="42" t="n">
        <v>0.0187584856</v>
      </c>
      <c r="P135" s="43" t="n">
        <v>0.3122913157</v>
      </c>
      <c r="Q135" s="42" t="n">
        <v>0.04082385</v>
      </c>
      <c r="R135" s="43" t="n">
        <v>0.009400149</v>
      </c>
      <c r="S135" s="99" t="n">
        <v>0.4059795914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33883247</v>
      </c>
      <c r="E136" s="42" t="n">
        <v>-0.000416355</v>
      </c>
      <c r="F136" s="43" t="n">
        <v>-0.000499393</v>
      </c>
      <c r="G136" s="42" t="n">
        <v>0.0119889204</v>
      </c>
      <c r="H136" s="43" t="n">
        <v>0.1902461544</v>
      </c>
      <c r="I136" s="42" t="n">
        <v>0.027561858</v>
      </c>
      <c r="J136" s="43" t="n">
        <v>0.0021137107</v>
      </c>
      <c r="K136" s="42" t="n">
        <v>0.2161902107</v>
      </c>
      <c r="L136" s="41" t="n">
        <v>0.0093319504</v>
      </c>
      <c r="M136" s="42" t="n">
        <v>-0.002224679</v>
      </c>
      <c r="N136" s="43" t="n">
        <v>-0.000776917</v>
      </c>
      <c r="O136" s="42" t="n">
        <v>0.0244570601</v>
      </c>
      <c r="P136" s="43" t="n">
        <v>0.342346377</v>
      </c>
      <c r="Q136" s="42" t="n">
        <v>0.0451728263</v>
      </c>
      <c r="R136" s="43" t="n">
        <v>0.011473028</v>
      </c>
      <c r="S136" s="99" t="n">
        <v>0.342792178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41044114</v>
      </c>
      <c r="E137" s="42" t="n">
        <v>-0.000157969</v>
      </c>
      <c r="F137" s="43" t="n">
        <v>-0.000123566</v>
      </c>
      <c r="G137" s="42" t="n">
        <v>0.0106424877</v>
      </c>
      <c r="H137" s="43" t="n">
        <v>0.1635862791</v>
      </c>
      <c r="I137" s="42" t="n">
        <v>0.0289527937</v>
      </c>
      <c r="J137" s="43" t="n">
        <v>2.9720575E-006</v>
      </c>
      <c r="K137" s="42" t="n">
        <v>0.1311364545</v>
      </c>
      <c r="L137" s="41" t="n">
        <v>0.0103166541</v>
      </c>
      <c r="M137" s="42" t="n">
        <v>-0.001953581</v>
      </c>
      <c r="N137" s="43" t="n">
        <v>-0.000393267</v>
      </c>
      <c r="O137" s="42" t="n">
        <v>0.024503813</v>
      </c>
      <c r="P137" s="43" t="n">
        <v>0.3214951754</v>
      </c>
      <c r="Q137" s="42" t="n">
        <v>0.0492590432</v>
      </c>
      <c r="R137" s="43" t="n">
        <v>0.0092474552</v>
      </c>
      <c r="S137" s="99" t="n">
        <v>0.281001365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33949061</v>
      </c>
      <c r="E138" s="42" t="n">
        <v>-0.000116982</v>
      </c>
      <c r="F138" s="43" t="n">
        <v>-0.000115602</v>
      </c>
      <c r="G138" s="42" t="n">
        <v>0.0062935859</v>
      </c>
      <c r="H138" s="43" t="n">
        <v>0.1276471589</v>
      </c>
      <c r="I138" s="42" t="n">
        <v>0.0233340269</v>
      </c>
      <c r="J138" s="43" t="n">
        <v>0.0003088474</v>
      </c>
      <c r="K138" s="42" t="n">
        <v>0.1165686809</v>
      </c>
      <c r="L138" s="41" t="n">
        <v>0.0103735854</v>
      </c>
      <c r="M138" s="42" t="n">
        <v>-0.001663064</v>
      </c>
      <c r="N138" s="43" t="n">
        <v>-0.000374041</v>
      </c>
      <c r="O138" s="42" t="n">
        <v>0.0205931847</v>
      </c>
      <c r="P138" s="43" t="n">
        <v>0.3137834094</v>
      </c>
      <c r="Q138" s="42" t="n">
        <v>0.0479591117</v>
      </c>
      <c r="R138" s="43" t="n">
        <v>0.0099350874</v>
      </c>
      <c r="S138" s="99" t="n">
        <v>0.2565186953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31281131</v>
      </c>
      <c r="E139" s="42" t="n">
        <v>-0.000402594</v>
      </c>
      <c r="F139" s="43" t="n">
        <v>-0.000650785</v>
      </c>
      <c r="G139" s="42" t="n">
        <v>0.0070625588</v>
      </c>
      <c r="H139" s="43" t="n">
        <v>0.1567430567</v>
      </c>
      <c r="I139" s="42" t="n">
        <v>0.0360184782</v>
      </c>
      <c r="J139" s="43" t="n">
        <v>0.0001715601</v>
      </c>
      <c r="K139" s="42" t="n">
        <v>0.0876706594</v>
      </c>
      <c r="L139" s="41" t="n">
        <v>0.0095252204</v>
      </c>
      <c r="M139" s="42" t="n">
        <v>-0.001703309</v>
      </c>
      <c r="N139" s="43" t="n">
        <v>-0.000901144</v>
      </c>
      <c r="O139" s="42" t="n">
        <v>0.0202349951</v>
      </c>
      <c r="P139" s="43" t="n">
        <v>0.3282774986</v>
      </c>
      <c r="Q139" s="42" t="n">
        <v>0.058183061</v>
      </c>
      <c r="R139" s="43" t="n">
        <v>0.0105432266</v>
      </c>
      <c r="S139" s="99" t="n">
        <v>0.2163567513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1880372</v>
      </c>
      <c r="E140" s="42" t="n">
        <v>-0.000223075</v>
      </c>
      <c r="F140" s="43" t="n">
        <v>-0.000347055</v>
      </c>
      <c r="G140" s="42" t="n">
        <v>0.0080134888</v>
      </c>
      <c r="H140" s="43" t="n">
        <v>0.1056674959</v>
      </c>
      <c r="I140" s="42" t="n">
        <v>0.0195705295</v>
      </c>
      <c r="J140" s="43" t="n">
        <v>1.46303E-005</v>
      </c>
      <c r="K140" s="42" t="n">
        <v>0.2759539076</v>
      </c>
      <c r="L140" s="41" t="n">
        <v>0.00490489</v>
      </c>
      <c r="M140" s="42" t="n">
        <v>-0.001049411</v>
      </c>
      <c r="N140" s="43" t="n">
        <v>-0.000476747</v>
      </c>
      <c r="O140" s="42" t="n">
        <v>0.015853481</v>
      </c>
      <c r="P140" s="43" t="n">
        <v>0.1901958302</v>
      </c>
      <c r="Q140" s="42" t="n">
        <v>0.0298822366</v>
      </c>
      <c r="R140" s="43" t="n">
        <v>0.0057444053</v>
      </c>
      <c r="S140" s="99" t="n">
        <v>0.367060513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08890078</v>
      </c>
      <c r="E141" s="42" t="n">
        <v>-0.000348349</v>
      </c>
      <c r="F141" s="43" t="n">
        <v>-0.000337666</v>
      </c>
      <c r="G141" s="42" t="n">
        <v>0.003698014</v>
      </c>
      <c r="H141" s="43" t="n">
        <v>0.0779321374</v>
      </c>
      <c r="I141" s="42" t="n">
        <v>0.016702495</v>
      </c>
      <c r="J141" s="43" t="n">
        <v>2.75531E-005</v>
      </c>
      <c r="K141" s="42" t="n">
        <v>0.0557952234</v>
      </c>
      <c r="L141" s="41" t="n">
        <v>0.0053400215</v>
      </c>
      <c r="M141" s="42" t="n">
        <v>-0.00135539</v>
      </c>
      <c r="N141" s="43" t="n">
        <v>-0.000631609</v>
      </c>
      <c r="O141" s="42" t="n">
        <v>0.0145472366</v>
      </c>
      <c r="P141" s="43" t="n">
        <v>0.2114346106</v>
      </c>
      <c r="Q141" s="42" t="n">
        <v>0.0357731727</v>
      </c>
      <c r="R141" s="43" t="n">
        <v>0.0059841124</v>
      </c>
      <c r="S141" s="99" t="n">
        <v>0.2489548096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17697947</v>
      </c>
      <c r="E142" s="42" t="n">
        <v>-0.000231901</v>
      </c>
      <c r="F142" s="43" t="n">
        <v>-0.000264795</v>
      </c>
      <c r="G142" s="42" t="n">
        <v>0.0074518652</v>
      </c>
      <c r="H142" s="43" t="n">
        <v>0.0875412968</v>
      </c>
      <c r="I142" s="42" t="n">
        <v>0.0178946515</v>
      </c>
      <c r="J142" s="43" t="n">
        <v>2.80694E-005</v>
      </c>
      <c r="K142" s="42" t="n">
        <v>0.0982176289</v>
      </c>
      <c r="L142" s="41" t="n">
        <v>0.0088396922</v>
      </c>
      <c r="M142" s="42" t="n">
        <v>-0.001737025</v>
      </c>
      <c r="N142" s="43" t="n">
        <v>-0.00052645</v>
      </c>
      <c r="O142" s="42" t="n">
        <v>0.0263426462</v>
      </c>
      <c r="P142" s="43" t="n">
        <v>0.2783160546</v>
      </c>
      <c r="Q142" s="42" t="n">
        <v>0.0510876674</v>
      </c>
      <c r="R142" s="43" t="n">
        <v>0.0075724129</v>
      </c>
      <c r="S142" s="99" t="n">
        <v>0.368659777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18390925</v>
      </c>
      <c r="E143" s="42" t="n">
        <v>-0.000336204</v>
      </c>
      <c r="F143" s="43" t="n">
        <v>-0.000279056</v>
      </c>
      <c r="G143" s="42" t="n">
        <v>0.0129526827</v>
      </c>
      <c r="H143" s="43" t="n">
        <v>0.0789618156</v>
      </c>
      <c r="I143" s="42" t="n">
        <v>0.0151352751</v>
      </c>
      <c r="J143" s="43" t="n">
        <v>0.0007648193</v>
      </c>
      <c r="K143" s="42" t="n">
        <v>0.0283822127</v>
      </c>
      <c r="L143" s="41" t="n">
        <v>0.0062663522</v>
      </c>
      <c r="M143" s="42" t="n">
        <v>-0.001332475</v>
      </c>
      <c r="N143" s="43" t="n">
        <v>-0.000485812</v>
      </c>
      <c r="O143" s="42" t="n">
        <v>0.0233840231</v>
      </c>
      <c r="P143" s="43" t="n">
        <v>0.1937014805</v>
      </c>
      <c r="Q143" s="42" t="n">
        <v>0.0323173746</v>
      </c>
      <c r="R143" s="43" t="n">
        <v>0.0066686646</v>
      </c>
      <c r="S143" s="99" t="n">
        <v>0.15466931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47210913</v>
      </c>
      <c r="E144" s="42" t="n">
        <v>-0.000292878</v>
      </c>
      <c r="F144" s="43" t="n">
        <v>-0.000359652</v>
      </c>
      <c r="G144" s="42" t="n">
        <v>0.0120080075</v>
      </c>
      <c r="H144" s="43" t="n">
        <v>0.3149009569</v>
      </c>
      <c r="I144" s="42" t="n">
        <v>0.0679166771</v>
      </c>
      <c r="J144" s="43" t="n">
        <v>0.0003907247</v>
      </c>
      <c r="K144" s="42" t="n">
        <v>0.0714927005</v>
      </c>
      <c r="L144" s="41" t="n">
        <v>0.0099665427</v>
      </c>
      <c r="M144" s="42" t="n">
        <v>-0.001568283</v>
      </c>
      <c r="N144" s="43" t="n">
        <v>-0.000552156</v>
      </c>
      <c r="O144" s="42" t="n">
        <v>0.0233873255</v>
      </c>
      <c r="P144" s="43" t="n">
        <v>0.4479712819</v>
      </c>
      <c r="Q144" s="42" t="n">
        <v>0.0842760626</v>
      </c>
      <c r="R144" s="43" t="n">
        <v>0.0093384501</v>
      </c>
      <c r="S144" s="99" t="n">
        <v>0.1881460684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35754236</v>
      </c>
      <c r="E145" s="42" t="n">
        <v>-0.000226826</v>
      </c>
      <c r="F145" s="43" t="n">
        <v>-0.000397639</v>
      </c>
      <c r="G145" s="42" t="n">
        <v>0.0076893513</v>
      </c>
      <c r="H145" s="43" t="n">
        <v>0.2645314321</v>
      </c>
      <c r="I145" s="42" t="n">
        <v>0.0531288977</v>
      </c>
      <c r="J145" s="43" t="n">
        <v>0.0001857867</v>
      </c>
      <c r="K145" s="42" t="n">
        <v>0.1476155801</v>
      </c>
      <c r="L145" s="41" t="n">
        <v>0.0070070011</v>
      </c>
      <c r="M145" s="42" t="n">
        <v>-0.000996988</v>
      </c>
      <c r="N145" s="43" t="n">
        <v>-0.000581008</v>
      </c>
      <c r="O145" s="42" t="n">
        <v>0.0157667225</v>
      </c>
      <c r="P145" s="43" t="n">
        <v>0.3632407815</v>
      </c>
      <c r="Q145" s="42" t="n">
        <v>0.0663172144</v>
      </c>
      <c r="R145" s="43" t="n">
        <v>0.0058011869</v>
      </c>
      <c r="S145" s="99" t="n">
        <v>0.2497566226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38167632</v>
      </c>
      <c r="E146" s="42" t="n">
        <v>-0.000775366</v>
      </c>
      <c r="F146" s="43" t="n">
        <v>-0.000394663</v>
      </c>
      <c r="G146" s="42" t="n">
        <v>0.0111304988</v>
      </c>
      <c r="H146" s="43" t="n">
        <v>0.2875093325</v>
      </c>
      <c r="I146" s="42" t="n">
        <v>0.054434243</v>
      </c>
      <c r="J146" s="43" t="n">
        <v>0.0005968584</v>
      </c>
      <c r="K146" s="42" t="n">
        <v>0.0850466044</v>
      </c>
      <c r="L146" s="41" t="n">
        <v>0.0088995138</v>
      </c>
      <c r="M146" s="42" t="n">
        <v>-0.001941196</v>
      </c>
      <c r="N146" s="43" t="n">
        <v>-0.000615843</v>
      </c>
      <c r="O146" s="42" t="n">
        <v>0.0222277587</v>
      </c>
      <c r="P146" s="43" t="n">
        <v>0.4272845616</v>
      </c>
      <c r="Q146" s="42" t="n">
        <v>0.0726058748</v>
      </c>
      <c r="R146" s="43" t="n">
        <v>0.0076451252</v>
      </c>
      <c r="S146" s="99" t="n">
        <v>0.1919450885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47988549</v>
      </c>
      <c r="E147" s="42" t="n">
        <v>-0.00227137</v>
      </c>
      <c r="F147" s="43" t="n">
        <v>-0.000687851</v>
      </c>
      <c r="G147" s="42" t="n">
        <v>0.0127003548</v>
      </c>
      <c r="H147" s="43" t="n">
        <v>0.2841671447</v>
      </c>
      <c r="I147" s="42" t="n">
        <v>0.03344417</v>
      </c>
      <c r="J147" s="43" t="n">
        <v>0.0052803503</v>
      </c>
      <c r="K147" s="42" t="n">
        <v>0.2312055824</v>
      </c>
      <c r="L147" s="41" t="n">
        <v>0.0087035942</v>
      </c>
      <c r="M147" s="42" t="n">
        <v>-0.003497814</v>
      </c>
      <c r="N147" s="43" t="n">
        <v>-0.000865771</v>
      </c>
      <c r="O147" s="42" t="n">
        <v>0.0213017091</v>
      </c>
      <c r="P147" s="43" t="n">
        <v>0.3927737889</v>
      </c>
      <c r="Q147" s="42" t="n">
        <v>0.0470485181</v>
      </c>
      <c r="R147" s="43" t="n">
        <v>0.0113934739</v>
      </c>
      <c r="S147" s="99" t="n">
        <v>0.3085578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2059954</v>
      </c>
      <c r="E148" s="42" t="n">
        <v>-0.000320005</v>
      </c>
      <c r="F148" s="43" t="n">
        <v>-0.000438029</v>
      </c>
      <c r="G148" s="42" t="n">
        <v>0.0072238317</v>
      </c>
      <c r="H148" s="43" t="n">
        <v>0.2098281587</v>
      </c>
      <c r="I148" s="42" t="n">
        <v>0.0252475169</v>
      </c>
      <c r="J148" s="43" t="n">
        <v>0.0008955264</v>
      </c>
      <c r="K148" s="42" t="n">
        <v>0.1345637898</v>
      </c>
      <c r="L148" s="41" t="n">
        <v>0.0073758075</v>
      </c>
      <c r="M148" s="42" t="n">
        <v>-0.001658484</v>
      </c>
      <c r="N148" s="43" t="n">
        <v>-0.000719933</v>
      </c>
      <c r="O148" s="42" t="n">
        <v>0.0196439693</v>
      </c>
      <c r="P148" s="43" t="n">
        <v>0.3796217363</v>
      </c>
      <c r="Q148" s="42" t="n">
        <v>0.0474792104</v>
      </c>
      <c r="R148" s="43" t="n">
        <v>0.008757861</v>
      </c>
      <c r="S148" s="99" t="n">
        <v>0.2580010412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3994577</v>
      </c>
      <c r="E149" s="42" t="n">
        <v>-0.000311561</v>
      </c>
      <c r="F149" s="43" t="n">
        <v>-0.000416106</v>
      </c>
      <c r="G149" s="42" t="n">
        <v>0.0117391509</v>
      </c>
      <c r="H149" s="43" t="n">
        <v>0.2215390241</v>
      </c>
      <c r="I149" s="42" t="n">
        <v>0.0264350231</v>
      </c>
      <c r="J149" s="43" t="n">
        <v>0.0007251336</v>
      </c>
      <c r="K149" s="42" t="n">
        <v>0.1541204813</v>
      </c>
      <c r="L149" s="41" t="n">
        <v>0.0076742006</v>
      </c>
      <c r="M149" s="42" t="n">
        <v>-0.001510735</v>
      </c>
      <c r="N149" s="43" t="n">
        <v>-0.000668126</v>
      </c>
      <c r="O149" s="42" t="n">
        <v>0.0237715911</v>
      </c>
      <c r="P149" s="43" t="n">
        <v>0.3827032342</v>
      </c>
      <c r="Q149" s="42" t="n">
        <v>0.0473171819</v>
      </c>
      <c r="R149" s="43" t="n">
        <v>0.0077008563</v>
      </c>
      <c r="S149" s="99" t="n">
        <v>0.2726348395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28213326</v>
      </c>
      <c r="E150" s="42" t="n">
        <v>-0.000429824</v>
      </c>
      <c r="F150" s="43" t="n">
        <v>-0.000339934</v>
      </c>
      <c r="G150" s="42" t="n">
        <v>0.0232173594</v>
      </c>
      <c r="H150" s="43" t="n">
        <v>0.2375248032</v>
      </c>
      <c r="I150" s="42" t="n">
        <v>0.0287412833</v>
      </c>
      <c r="J150" s="43" t="n">
        <v>0.0011458045</v>
      </c>
      <c r="K150" s="42" t="n">
        <v>0.1120287884</v>
      </c>
      <c r="L150" s="41" t="n">
        <v>0.0077403307</v>
      </c>
      <c r="M150" s="42" t="n">
        <v>-0.001623893</v>
      </c>
      <c r="N150" s="43" t="n">
        <v>-0.000571918</v>
      </c>
      <c r="O150" s="42" t="n">
        <v>0.0345686315</v>
      </c>
      <c r="P150" s="43" t="n">
        <v>0.3773881768</v>
      </c>
      <c r="Q150" s="42" t="n">
        <v>0.0472055985</v>
      </c>
      <c r="R150" s="43" t="n">
        <v>0.0085249106</v>
      </c>
      <c r="S150" s="99" t="n">
        <v>0.2201488203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40389542</v>
      </c>
      <c r="E151" s="42" t="n">
        <v>-0.000888685</v>
      </c>
      <c r="F151" s="43" t="n">
        <v>-0.000187213</v>
      </c>
      <c r="G151" s="42" t="n">
        <v>0.009059045</v>
      </c>
      <c r="H151" s="43" t="n">
        <v>0.2240134609</v>
      </c>
      <c r="I151" s="42" t="n">
        <v>0.0328258928</v>
      </c>
      <c r="J151" s="43" t="n">
        <v>0.0001906802</v>
      </c>
      <c r="K151" s="42" t="n">
        <v>0.2455637953</v>
      </c>
      <c r="L151" s="41" t="n">
        <v>0.0081934004</v>
      </c>
      <c r="M151" s="42" t="n">
        <v>-0.002000851</v>
      </c>
      <c r="N151" s="43" t="n">
        <v>-0.000389884</v>
      </c>
      <c r="O151" s="42" t="n">
        <v>0.0181886765</v>
      </c>
      <c r="P151" s="43" t="n">
        <v>0.3470128455</v>
      </c>
      <c r="Q151" s="42" t="n">
        <v>0.0474759129</v>
      </c>
      <c r="R151" s="43" t="n">
        <v>0.0078732382</v>
      </c>
      <c r="S151" s="99" t="n">
        <v>0.3271348212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19952778</v>
      </c>
      <c r="E152" s="42" t="n">
        <v>-0.000470681</v>
      </c>
      <c r="F152" s="43" t="n">
        <v>-0.000955431</v>
      </c>
      <c r="G152" s="42" t="n">
        <v>0.0113973852</v>
      </c>
      <c r="H152" s="43" t="n">
        <v>0.2796919086</v>
      </c>
      <c r="I152" s="42" t="n">
        <v>0.0329182473</v>
      </c>
      <c r="J152" s="43" t="n">
        <v>0.0005512595</v>
      </c>
      <c r="K152" s="42" t="n">
        <v>0.1034935269</v>
      </c>
      <c r="L152" s="41" t="n">
        <v>0.007115236</v>
      </c>
      <c r="M152" s="42" t="n">
        <v>-0.001886973</v>
      </c>
      <c r="N152" s="43" t="n">
        <v>-0.001177056</v>
      </c>
      <c r="O152" s="42" t="n">
        <v>0.0226624332</v>
      </c>
      <c r="P152" s="43" t="n">
        <v>0.4255186342</v>
      </c>
      <c r="Q152" s="42" t="n">
        <v>0.0513509189</v>
      </c>
      <c r="R152" s="43" t="n">
        <v>0.0094121801</v>
      </c>
      <c r="S152" s="99" t="n">
        <v>0.208556053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21573043</v>
      </c>
      <c r="E153" s="42" t="n">
        <v>-9.5798E-005</v>
      </c>
      <c r="F153" s="43" t="n">
        <v>-0.000150313</v>
      </c>
      <c r="G153" s="42" t="n">
        <v>0.0076585362</v>
      </c>
      <c r="H153" s="43" t="n">
        <v>0.1600549382</v>
      </c>
      <c r="I153" s="42" t="n">
        <v>0.0230883431</v>
      </c>
      <c r="J153" s="43" t="n">
        <v>0.0007002241</v>
      </c>
      <c r="K153" s="42" t="n">
        <v>0.1246049661</v>
      </c>
      <c r="L153" s="41" t="n">
        <v>0.0069986469</v>
      </c>
      <c r="M153" s="42" t="n">
        <v>-0.001231857</v>
      </c>
      <c r="N153" s="43" t="n">
        <v>-0.000373852</v>
      </c>
      <c r="O153" s="42" t="n">
        <v>0.0181417067</v>
      </c>
      <c r="P153" s="43" t="n">
        <v>0.296998544</v>
      </c>
      <c r="Q153" s="42" t="n">
        <v>0.0413216497</v>
      </c>
      <c r="R153" s="43" t="n">
        <v>0.0073009951</v>
      </c>
      <c r="S153" s="99" t="n">
        <v>0.2411803892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6612356</v>
      </c>
      <c r="E154" s="42" t="n">
        <v>-0.000134066</v>
      </c>
      <c r="F154" s="43" t="n">
        <v>-0.000179085</v>
      </c>
      <c r="G154" s="42" t="n">
        <v>0.0052275987</v>
      </c>
      <c r="H154" s="43" t="n">
        <v>0.1804206715</v>
      </c>
      <c r="I154" s="42" t="n">
        <v>0.0205848756</v>
      </c>
      <c r="J154" s="43" t="n">
        <v>0.0005639692</v>
      </c>
      <c r="K154" s="42" t="n">
        <v>0.1954197786</v>
      </c>
      <c r="L154" s="41" t="n">
        <v>0.0065997881</v>
      </c>
      <c r="M154" s="42" t="n">
        <v>-0.001257009</v>
      </c>
      <c r="N154" s="43" t="n">
        <v>-0.000399536</v>
      </c>
      <c r="O154" s="42" t="n">
        <v>0.0152127356</v>
      </c>
      <c r="P154" s="43" t="n">
        <v>0.3152702966</v>
      </c>
      <c r="Q154" s="42" t="n">
        <v>0.0370342307</v>
      </c>
      <c r="R154" s="43" t="n">
        <v>0.0081093646</v>
      </c>
      <c r="S154" s="99" t="n">
        <v>0.2863922299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39527283</v>
      </c>
      <c r="E155" s="42" t="n">
        <v>-0.000374693</v>
      </c>
      <c r="F155" s="43" t="n">
        <v>-0.000254455</v>
      </c>
      <c r="G155" s="42" t="n">
        <v>0.0136908237</v>
      </c>
      <c r="H155" s="43" t="n">
        <v>0.2473240231</v>
      </c>
      <c r="I155" s="42" t="n">
        <v>0.0373652504</v>
      </c>
      <c r="J155" s="43" t="n">
        <v>2.34882E-005</v>
      </c>
      <c r="K155" s="42" t="n">
        <v>0.1182524556</v>
      </c>
      <c r="L155" s="41" t="n">
        <v>0.0092199143</v>
      </c>
      <c r="M155" s="42" t="n">
        <v>-0.001646507</v>
      </c>
      <c r="N155" s="43" t="n">
        <v>-0.000494618</v>
      </c>
      <c r="O155" s="42" t="n">
        <v>0.0242470181</v>
      </c>
      <c r="P155" s="43" t="n">
        <v>0.387420055</v>
      </c>
      <c r="Q155" s="42" t="n">
        <v>0.0552407145</v>
      </c>
      <c r="R155" s="43" t="n">
        <v>0.0081996352</v>
      </c>
      <c r="S155" s="99" t="n">
        <v>0.2170372793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28924901</v>
      </c>
      <c r="E156" s="42" t="n">
        <v>-0.001085676</v>
      </c>
      <c r="F156" s="43" t="n">
        <v>-0.00064548</v>
      </c>
      <c r="G156" s="42" t="n">
        <v>0.0139955356</v>
      </c>
      <c r="H156" s="43" t="n">
        <v>0.3104593647</v>
      </c>
      <c r="I156" s="42" t="n">
        <v>0.0451190355</v>
      </c>
      <c r="J156" s="43" t="n">
        <v>0.0073034448</v>
      </c>
      <c r="K156" s="42" t="n">
        <v>0.1636161575</v>
      </c>
      <c r="L156" s="41" t="n">
        <v>0.0072675052</v>
      </c>
      <c r="M156" s="42" t="n">
        <v>-0.002079515</v>
      </c>
      <c r="N156" s="43" t="n">
        <v>-0.000841396</v>
      </c>
      <c r="O156" s="42" t="n">
        <v>0.0234205548</v>
      </c>
      <c r="P156" s="43" t="n">
        <v>0.4363551232</v>
      </c>
      <c r="Q156" s="42" t="n">
        <v>0.0618385041</v>
      </c>
      <c r="R156" s="43" t="n">
        <v>0.0136134548</v>
      </c>
      <c r="S156" s="99" t="n">
        <v>0.2528893697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37918617</v>
      </c>
      <c r="E157" s="42" t="n">
        <v>-0.000153445</v>
      </c>
      <c r="F157" s="43" t="n">
        <v>-0.000737716</v>
      </c>
      <c r="G157" s="42" t="n">
        <v>0.008578165</v>
      </c>
      <c r="H157" s="43" t="n">
        <v>0.2362836411</v>
      </c>
      <c r="I157" s="42" t="n">
        <v>0.0351270987</v>
      </c>
      <c r="J157" s="43" t="n">
        <v>0.0009029647</v>
      </c>
      <c r="K157" s="42" t="n">
        <v>0.2056162833</v>
      </c>
      <c r="L157" s="41" t="n">
        <v>0.0083320144</v>
      </c>
      <c r="M157" s="42" t="n">
        <v>-0.001274572</v>
      </c>
      <c r="N157" s="43" t="n">
        <v>-0.000945666</v>
      </c>
      <c r="O157" s="42" t="n">
        <v>0.0189091142</v>
      </c>
      <c r="P157" s="43" t="n">
        <v>0.3652714693</v>
      </c>
      <c r="Q157" s="42" t="n">
        <v>0.0517173488</v>
      </c>
      <c r="R157" s="43" t="n">
        <v>0.0082412143</v>
      </c>
      <c r="S157" s="99" t="n">
        <v>0.302068339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30066008</v>
      </c>
      <c r="E158" s="42" t="n">
        <v>-0.000784235</v>
      </c>
      <c r="F158" s="43" t="n">
        <v>-0.000411999</v>
      </c>
      <c r="G158" s="42" t="n">
        <v>0.0117325915</v>
      </c>
      <c r="H158" s="43" t="n">
        <v>0.2265959358</v>
      </c>
      <c r="I158" s="42" t="n">
        <v>0.0331525053</v>
      </c>
      <c r="J158" s="43" t="n">
        <v>0.0018390854</v>
      </c>
      <c r="K158" s="42" t="n">
        <v>0.1540453987</v>
      </c>
      <c r="L158" s="41" t="n">
        <v>0.0083644211</v>
      </c>
      <c r="M158" s="42" t="n">
        <v>-0.001960887</v>
      </c>
      <c r="N158" s="43" t="n">
        <v>-0.000641858</v>
      </c>
      <c r="O158" s="42" t="n">
        <v>0.0235318407</v>
      </c>
      <c r="P158" s="43" t="n">
        <v>0.3738706311</v>
      </c>
      <c r="Q158" s="42" t="n">
        <v>0.0516507916</v>
      </c>
      <c r="R158" s="43" t="n">
        <v>0.009745108</v>
      </c>
      <c r="S158" s="99" t="n">
        <v>0.2798333597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31950803</v>
      </c>
      <c r="E159" s="42" t="n">
        <v>-0.000221218</v>
      </c>
      <c r="F159" s="43" t="n">
        <v>-0.000424686</v>
      </c>
      <c r="G159" s="42" t="n">
        <v>0.0118006026</v>
      </c>
      <c r="H159" s="43" t="n">
        <v>0.2350821409</v>
      </c>
      <c r="I159" s="42" t="n">
        <v>0.0265093642</v>
      </c>
      <c r="J159" s="43" t="n">
        <v>0.000810957</v>
      </c>
      <c r="K159" s="42" t="n">
        <v>0.1703308975</v>
      </c>
      <c r="L159" s="41" t="n">
        <v>0.0076770775</v>
      </c>
      <c r="M159" s="42" t="n">
        <v>-0.001326525</v>
      </c>
      <c r="N159" s="43" t="n">
        <v>-0.000634774</v>
      </c>
      <c r="O159" s="42" t="n">
        <v>0.0217815196</v>
      </c>
      <c r="P159" s="43" t="n">
        <v>0.3642699623</v>
      </c>
      <c r="Q159" s="42" t="n">
        <v>0.0432078619</v>
      </c>
      <c r="R159" s="43" t="n">
        <v>0.0078487999</v>
      </c>
      <c r="S159" s="99" t="n">
        <v>0.2634295103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23895728</v>
      </c>
      <c r="E160" s="42" t="n">
        <v>-0.000579752</v>
      </c>
      <c r="F160" s="43" t="n">
        <v>-0.000269352</v>
      </c>
      <c r="G160" s="42" t="n">
        <v>0.0096016456</v>
      </c>
      <c r="H160" s="43" t="n">
        <v>0.1944400116</v>
      </c>
      <c r="I160" s="42" t="n">
        <v>0.0271311751</v>
      </c>
      <c r="J160" s="43" t="n">
        <v>0.0016728393</v>
      </c>
      <c r="K160" s="42" t="n">
        <v>0.1291153369</v>
      </c>
      <c r="L160" s="41" t="n">
        <v>0.0068838579</v>
      </c>
      <c r="M160" s="42" t="n">
        <v>-0.001778857</v>
      </c>
      <c r="N160" s="43" t="n">
        <v>-0.000487882</v>
      </c>
      <c r="O160" s="42" t="n">
        <v>0.0187073394</v>
      </c>
      <c r="P160" s="43" t="n">
        <v>0.3231257023</v>
      </c>
      <c r="Q160" s="42" t="n">
        <v>0.0425069955</v>
      </c>
      <c r="R160" s="43" t="n">
        <v>0.0096404522</v>
      </c>
      <c r="S160" s="99" t="n">
        <v>0.2091984126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22839234</v>
      </c>
      <c r="E161" s="42" t="n">
        <v>-0.000157491</v>
      </c>
      <c r="F161" s="43" t="n">
        <v>-0.000220246</v>
      </c>
      <c r="G161" s="42" t="n">
        <v>0.0077755974</v>
      </c>
      <c r="H161" s="43" t="n">
        <v>0.1943730404</v>
      </c>
      <c r="I161" s="42" t="n">
        <v>0.024565602</v>
      </c>
      <c r="J161" s="43" t="n">
        <v>0.0013866462</v>
      </c>
      <c r="K161" s="42" t="n">
        <v>0.172378587</v>
      </c>
      <c r="L161" s="41" t="n">
        <v>0.0071327565</v>
      </c>
      <c r="M161" s="42" t="n">
        <v>-0.001491338</v>
      </c>
      <c r="N161" s="43" t="n">
        <v>-0.000446693</v>
      </c>
      <c r="O161" s="42" t="n">
        <v>0.0179794166</v>
      </c>
      <c r="P161" s="43" t="n">
        <v>0.3322864203</v>
      </c>
      <c r="Q161" s="42" t="n">
        <v>0.0409417266</v>
      </c>
      <c r="R161" s="43" t="n">
        <v>0.0095767532</v>
      </c>
      <c r="S161" s="99" t="n">
        <v>0.2594994557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19590163</v>
      </c>
      <c r="E162" s="42" t="n">
        <v>-0.001125379</v>
      </c>
      <c r="F162" s="43" t="n">
        <v>-0.000216128</v>
      </c>
      <c r="G162" s="42" t="n">
        <v>0.0060276455</v>
      </c>
      <c r="H162" s="43" t="n">
        <v>0.241771848</v>
      </c>
      <c r="I162" s="42" t="n">
        <v>0.0290613672</v>
      </c>
      <c r="J162" s="43" t="n">
        <v>0.0003119051</v>
      </c>
      <c r="K162" s="42" t="n">
        <v>0.1626361592</v>
      </c>
      <c r="L162" s="41" t="n">
        <v>0.0061453543</v>
      </c>
      <c r="M162" s="42" t="n">
        <v>-0.002218664</v>
      </c>
      <c r="N162" s="43" t="n">
        <v>-0.000403817</v>
      </c>
      <c r="O162" s="42" t="n">
        <v>0.0150251194</v>
      </c>
      <c r="P162" s="43" t="n">
        <v>0.3612274149</v>
      </c>
      <c r="Q162" s="42" t="n">
        <v>0.0437385966</v>
      </c>
      <c r="R162" s="43" t="n">
        <v>0.0070293326</v>
      </c>
      <c r="S162" s="99" t="n">
        <v>0.2474849368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2117491</v>
      </c>
      <c r="E163" s="42" t="n">
        <v>-0.000592231</v>
      </c>
      <c r="F163" s="43" t="n">
        <v>-0.000465445</v>
      </c>
      <c r="G163" s="42" t="n">
        <v>0.0088280218</v>
      </c>
      <c r="H163" s="43" t="n">
        <v>0.2389029924</v>
      </c>
      <c r="I163" s="42" t="n">
        <v>0.0286230947</v>
      </c>
      <c r="J163" s="43" t="n">
        <v>0.0024593568</v>
      </c>
      <c r="K163" s="42" t="n">
        <v>0.1676109731</v>
      </c>
      <c r="L163" s="41" t="n">
        <v>0.0056377016</v>
      </c>
      <c r="M163" s="42" t="n">
        <v>-0.001554048</v>
      </c>
      <c r="N163" s="43" t="n">
        <v>-0.000642929</v>
      </c>
      <c r="O163" s="42" t="n">
        <v>0.0167308838</v>
      </c>
      <c r="P163" s="43" t="n">
        <v>0.345017134</v>
      </c>
      <c r="Q163" s="42" t="n">
        <v>0.0417089912</v>
      </c>
      <c r="R163" s="43" t="n">
        <v>0.0083324687</v>
      </c>
      <c r="S163" s="99" t="n">
        <v>0.2387692864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20501829</v>
      </c>
      <c r="E164" s="42" t="n">
        <v>-0.001332206</v>
      </c>
      <c r="F164" s="43" t="n">
        <v>-0.000404378</v>
      </c>
      <c r="G164" s="42" t="n">
        <v>0.0093655279</v>
      </c>
      <c r="H164" s="43" t="n">
        <v>0.221705059</v>
      </c>
      <c r="I164" s="42" t="n">
        <v>0.0270936958</v>
      </c>
      <c r="J164" s="43" t="n">
        <v>0.0016053282</v>
      </c>
      <c r="K164" s="42" t="n">
        <v>0.1819039232</v>
      </c>
      <c r="L164" s="41" t="n">
        <v>0.0058136342</v>
      </c>
      <c r="M164" s="42" t="n">
        <v>-0.002355499</v>
      </c>
      <c r="N164" s="43" t="n">
        <v>-0.000583926</v>
      </c>
      <c r="O164" s="42" t="n">
        <v>0.0175859364</v>
      </c>
      <c r="P164" s="43" t="n">
        <v>0.3285120003</v>
      </c>
      <c r="Q164" s="42" t="n">
        <v>0.0400201061</v>
      </c>
      <c r="R164" s="43" t="n">
        <v>0.0076326657</v>
      </c>
      <c r="S164" s="99" t="n">
        <v>0.2559130445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31432273</v>
      </c>
      <c r="E165" s="42" t="n">
        <v>-0.000247728</v>
      </c>
      <c r="F165" s="43" t="n">
        <v>-0.000244481</v>
      </c>
      <c r="G165" s="42" t="n">
        <v>0.0138869366</v>
      </c>
      <c r="H165" s="43" t="n">
        <v>0.3004652561</v>
      </c>
      <c r="I165" s="42" t="n">
        <v>0.0369739194</v>
      </c>
      <c r="J165" s="43" t="n">
        <v>0.0018781427</v>
      </c>
      <c r="K165" s="42" t="n">
        <v>0.1287097204</v>
      </c>
      <c r="L165" s="41" t="n">
        <v>0.0074320536</v>
      </c>
      <c r="M165" s="42" t="n">
        <v>-0.001311649</v>
      </c>
      <c r="N165" s="43" t="n">
        <v>-0.000447705</v>
      </c>
      <c r="O165" s="42" t="n">
        <v>0.023414866</v>
      </c>
      <c r="P165" s="43" t="n">
        <v>0.4283386757</v>
      </c>
      <c r="Q165" s="42" t="n">
        <v>0.0530057533</v>
      </c>
      <c r="R165" s="43" t="n">
        <v>0.0085194976</v>
      </c>
      <c r="S165" s="99" t="n">
        <v>0.2138297516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25778876</v>
      </c>
      <c r="E166" s="42" t="n">
        <v>-0.000254922</v>
      </c>
      <c r="F166" s="43" t="n">
        <v>-0.00032746</v>
      </c>
      <c r="G166" s="42" t="n">
        <v>0.0077758043</v>
      </c>
      <c r="H166" s="43" t="n">
        <v>0.1665920554</v>
      </c>
      <c r="I166" s="42" t="n">
        <v>0.0209260361</v>
      </c>
      <c r="J166" s="43" t="n">
        <v>0.0003233154</v>
      </c>
      <c r="K166" s="42" t="n">
        <v>0.2533590604</v>
      </c>
      <c r="L166" s="41" t="n">
        <v>0.0066280243</v>
      </c>
      <c r="M166" s="42" t="n">
        <v>-0.001284815</v>
      </c>
      <c r="N166" s="43" t="n">
        <v>-0.000531679</v>
      </c>
      <c r="O166" s="42" t="n">
        <v>0.0160429382</v>
      </c>
      <c r="P166" s="43" t="n">
        <v>0.2855030573</v>
      </c>
      <c r="Q166" s="42" t="n">
        <v>0.0354306086</v>
      </c>
      <c r="R166" s="43" t="n">
        <v>0.0076312191</v>
      </c>
      <c r="S166" s="99" t="n">
        <v>0.324814925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5672604</v>
      </c>
      <c r="E167" s="42" t="n">
        <v>-0.000147656</v>
      </c>
      <c r="F167" s="43" t="n">
        <v>-0.000151171</v>
      </c>
      <c r="G167" s="42" t="n">
        <v>0.0055286533</v>
      </c>
      <c r="H167" s="43" t="n">
        <v>0.1831093067</v>
      </c>
      <c r="I167" s="42" t="n">
        <v>0.020542431</v>
      </c>
      <c r="J167" s="43" t="n">
        <v>0.0003346864</v>
      </c>
      <c r="K167" s="42" t="n">
        <v>0.1618792218</v>
      </c>
      <c r="L167" s="41" t="n">
        <v>0.0050962976</v>
      </c>
      <c r="M167" s="42" t="n">
        <v>-0.001042964</v>
      </c>
      <c r="N167" s="43" t="n">
        <v>-0.000313721</v>
      </c>
      <c r="O167" s="42" t="n">
        <v>0.0129909814</v>
      </c>
      <c r="P167" s="43" t="n">
        <v>0.2887212169</v>
      </c>
      <c r="Q167" s="42" t="n">
        <v>0.0339412042</v>
      </c>
      <c r="R167" s="43" t="n">
        <v>0.0064324045</v>
      </c>
      <c r="S167" s="99" t="n">
        <v>0.2272102638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24988007</v>
      </c>
      <c r="E168" s="42" t="n">
        <v>-0.000477223</v>
      </c>
      <c r="F168" s="43" t="n">
        <v>-0.000340209</v>
      </c>
      <c r="G168" s="42" t="n">
        <v>0.0115445665</v>
      </c>
      <c r="H168" s="43" t="n">
        <v>0.2366251559</v>
      </c>
      <c r="I168" s="42" t="n">
        <v>0.0248245205</v>
      </c>
      <c r="J168" s="43" t="n">
        <v>0.0015439977</v>
      </c>
      <c r="K168" s="42" t="n">
        <v>0.1291534736</v>
      </c>
      <c r="L168" s="41" t="n">
        <v>0.0070348292</v>
      </c>
      <c r="M168" s="42" t="n">
        <v>-0.001695273</v>
      </c>
      <c r="N168" s="43" t="n">
        <v>-0.000553976</v>
      </c>
      <c r="O168" s="42" t="n">
        <v>0.020902992</v>
      </c>
      <c r="P168" s="43" t="n">
        <v>0.3675943712</v>
      </c>
      <c r="Q168" s="42" t="n">
        <v>0.0406031081</v>
      </c>
      <c r="R168" s="43" t="n">
        <v>0.0087269486</v>
      </c>
      <c r="S168" s="99" t="n">
        <v>0.2153806775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32190369</v>
      </c>
      <c r="E169" s="42" t="n">
        <v>-0.003256856</v>
      </c>
      <c r="F169" s="43" t="n">
        <v>-0.000352038</v>
      </c>
      <c r="G169" s="42" t="n">
        <v>0.0125442261</v>
      </c>
      <c r="H169" s="43" t="n">
        <v>0.2621529608</v>
      </c>
      <c r="I169" s="42" t="n">
        <v>0.0317759702</v>
      </c>
      <c r="J169" s="43" t="n">
        <v>0.0023117843</v>
      </c>
      <c r="K169" s="42" t="n">
        <v>0.1670692642</v>
      </c>
      <c r="L169" s="41" t="n">
        <v>0.0069517502</v>
      </c>
      <c r="M169" s="42" t="n">
        <v>-0.004337864</v>
      </c>
      <c r="N169" s="43" t="n">
        <v>-0.000545167</v>
      </c>
      <c r="O169" s="42" t="n">
        <v>0.0213211383</v>
      </c>
      <c r="P169" s="43" t="n">
        <v>0.3788260785</v>
      </c>
      <c r="Q169" s="42" t="n">
        <v>0.045922147</v>
      </c>
      <c r="R169" s="43" t="n">
        <v>0.0089310937</v>
      </c>
      <c r="S169" s="99" t="n">
        <v>0.245553015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19774683</v>
      </c>
      <c r="E170" s="42" t="n">
        <v>-0.000165485</v>
      </c>
      <c r="F170" s="43" t="n">
        <v>-9.6508E-005</v>
      </c>
      <c r="G170" s="42" t="n">
        <v>0.0031759872</v>
      </c>
      <c r="H170" s="43" t="n">
        <v>0.1260578569</v>
      </c>
      <c r="I170" s="42" t="n">
        <v>0.0157636575</v>
      </c>
      <c r="J170" s="43" t="n">
        <v>8.58177E-005</v>
      </c>
      <c r="K170" s="42" t="n">
        <v>0.0202100688</v>
      </c>
      <c r="L170" s="41" t="n">
        <v>0.0046558462</v>
      </c>
      <c r="M170" s="42" t="n">
        <v>-0.00117846</v>
      </c>
      <c r="N170" s="43" t="n">
        <v>-0.00021068</v>
      </c>
      <c r="O170" s="42" t="n">
        <v>0.0078592495</v>
      </c>
      <c r="P170" s="43" t="n">
        <v>0.1955540459</v>
      </c>
      <c r="Q170" s="42" t="n">
        <v>0.0228178547</v>
      </c>
      <c r="R170" s="43" t="n">
        <v>0.0061930298</v>
      </c>
      <c r="S170" s="99" t="n">
        <v>0.0525991032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07618863</v>
      </c>
      <c r="E171" s="42" t="n">
        <v>-0.000185445</v>
      </c>
      <c r="F171" s="43" t="n">
        <v>-0.000140055</v>
      </c>
      <c r="G171" s="42" t="n">
        <v>0.0029042213</v>
      </c>
      <c r="H171" s="43" t="n">
        <v>0.0836395618</v>
      </c>
      <c r="I171" s="42" t="n">
        <v>0.0125864183</v>
      </c>
      <c r="J171" s="43" t="n">
        <v>7.56706E-005</v>
      </c>
      <c r="K171" s="42" t="n">
        <v>0.2044066803</v>
      </c>
      <c r="L171" s="41" t="n">
        <v>0.0035390334</v>
      </c>
      <c r="M171" s="42" t="n">
        <v>-0.001360193</v>
      </c>
      <c r="N171" s="43" t="n">
        <v>-0.000301007</v>
      </c>
      <c r="O171" s="42" t="n">
        <v>0.0092888343</v>
      </c>
      <c r="P171" s="43" t="n">
        <v>0.1741443477</v>
      </c>
      <c r="Q171" s="42" t="n">
        <v>0.0219617292</v>
      </c>
      <c r="R171" s="43" t="n">
        <v>0.0065335606</v>
      </c>
      <c r="S171" s="99" t="n">
        <v>0.2530965183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24653013</v>
      </c>
      <c r="E172" s="42" t="n">
        <v>-0.036668098</v>
      </c>
      <c r="F172" s="43" t="n">
        <v>-0.000275752</v>
      </c>
      <c r="G172" s="42" t="n">
        <v>0.0073766972</v>
      </c>
      <c r="H172" s="43" t="n">
        <v>0.2749887847</v>
      </c>
      <c r="I172" s="42" t="n">
        <v>0.0307168031</v>
      </c>
      <c r="J172" s="43" t="n">
        <v>0.0003155366</v>
      </c>
      <c r="K172" s="42" t="n">
        <v>0.1890846283</v>
      </c>
      <c r="L172" s="41" t="n">
        <v>0.0061560918</v>
      </c>
      <c r="M172" s="42" t="n">
        <v>-0.038096608</v>
      </c>
      <c r="N172" s="43" t="n">
        <v>-0.000469526</v>
      </c>
      <c r="O172" s="42" t="n">
        <v>0.0158852612</v>
      </c>
      <c r="P172" s="43" t="n">
        <v>0.3894951819</v>
      </c>
      <c r="Q172" s="42" t="n">
        <v>0.043727662</v>
      </c>
      <c r="R172" s="43" t="n">
        <v>0.0087987807</v>
      </c>
      <c r="S172" s="99" t="n">
        <v>0.2524293064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25501591</v>
      </c>
      <c r="E173" s="42" t="n">
        <v>-0.000444888</v>
      </c>
      <c r="F173" s="43" t="n">
        <v>-0.000222444</v>
      </c>
      <c r="G173" s="42" t="n">
        <v>0.0098312208</v>
      </c>
      <c r="H173" s="43" t="n">
        <v>0.1957862792</v>
      </c>
      <c r="I173" s="42" t="n">
        <v>0.0201152735</v>
      </c>
      <c r="J173" s="43" t="n">
        <v>0.0027487696</v>
      </c>
      <c r="K173" s="42" t="n">
        <v>0.1443461543</v>
      </c>
      <c r="L173" s="41" t="n">
        <v>0.0058799064</v>
      </c>
      <c r="M173" s="42" t="n">
        <v>-0.001616951</v>
      </c>
      <c r="N173" s="43" t="n">
        <v>-0.000391061</v>
      </c>
      <c r="O173" s="42" t="n">
        <v>0.0174152747</v>
      </c>
      <c r="P173" s="43" t="n">
        <v>0.2942581715</v>
      </c>
      <c r="Q173" s="42" t="n">
        <v>0.0313300302</v>
      </c>
      <c r="R173" s="43" t="n">
        <v>0.0105322584</v>
      </c>
      <c r="S173" s="99" t="n">
        <v>0.2012059848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11795805</v>
      </c>
      <c r="E174" s="42" t="n">
        <v>-0.000709596</v>
      </c>
      <c r="F174" s="43" t="n">
        <v>-0.00033037</v>
      </c>
      <c r="G174" s="42" t="n">
        <v>0.0171331546</v>
      </c>
      <c r="H174" s="43" t="n">
        <v>0.1221451528</v>
      </c>
      <c r="I174" s="42" t="n">
        <v>0.0136452685</v>
      </c>
      <c r="J174" s="43" t="n">
        <v>0.0001821845</v>
      </c>
      <c r="K174" s="42" t="n">
        <v>0.1027544529</v>
      </c>
      <c r="L174" s="41" t="n">
        <v>0.0046523555</v>
      </c>
      <c r="M174" s="42" t="n">
        <v>-0.002963865</v>
      </c>
      <c r="N174" s="43" t="n">
        <v>-0.000497533</v>
      </c>
      <c r="O174" s="42" t="n">
        <v>0.0246076854</v>
      </c>
      <c r="P174" s="43" t="n">
        <v>0.243574825</v>
      </c>
      <c r="Q174" s="42" t="n">
        <v>0.0255302061</v>
      </c>
      <c r="R174" s="43" t="n">
        <v>0.0079325092</v>
      </c>
      <c r="S174" s="99" t="n">
        <v>0.159002974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28738651</v>
      </c>
      <c r="E175" s="42" t="n">
        <v>-0.001705652</v>
      </c>
      <c r="F175" s="43" t="n">
        <v>-0.000572827</v>
      </c>
      <c r="G175" s="42" t="n">
        <v>0.01216914</v>
      </c>
      <c r="H175" s="43" t="n">
        <v>0.2651097428</v>
      </c>
      <c r="I175" s="42" t="n">
        <v>0.0301934982</v>
      </c>
      <c r="J175" s="43" t="n">
        <v>0.0011248636</v>
      </c>
      <c r="K175" s="42" t="n">
        <v>0.1556514002</v>
      </c>
      <c r="L175" s="41" t="n">
        <v>0.0064455838</v>
      </c>
      <c r="M175" s="42" t="n">
        <v>-0.002964226</v>
      </c>
      <c r="N175" s="43" t="n">
        <v>-0.000758249</v>
      </c>
      <c r="O175" s="42" t="n">
        <v>0.0198838667</v>
      </c>
      <c r="P175" s="43" t="n">
        <v>0.3674309155</v>
      </c>
      <c r="Q175" s="42" t="n">
        <v>0.0412435899</v>
      </c>
      <c r="R175" s="43" t="n">
        <v>0.0090024876</v>
      </c>
      <c r="S175" s="99" t="n">
        <v>0.213128838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40882418</v>
      </c>
      <c r="E176" s="42" t="n">
        <v>-0.000176276</v>
      </c>
      <c r="F176" s="43" t="n">
        <v>-0.000235034</v>
      </c>
      <c r="G176" s="42" t="n">
        <v>0.0088838467</v>
      </c>
      <c r="H176" s="43" t="n">
        <v>0.1886681801</v>
      </c>
      <c r="I176" s="42" t="n">
        <v>0.0196954271</v>
      </c>
      <c r="J176" s="43" t="n">
        <v>6.77984E-005</v>
      </c>
      <c r="K176" s="42" t="n">
        <v>0.2088607953</v>
      </c>
      <c r="L176" s="41" t="n">
        <v>0.0088023958</v>
      </c>
      <c r="M176" s="42" t="n">
        <v>-0.002249261</v>
      </c>
      <c r="N176" s="43" t="n">
        <v>-0.000500498</v>
      </c>
      <c r="O176" s="42" t="n">
        <v>0.0189679737</v>
      </c>
      <c r="P176" s="43" t="n">
        <v>0.3249359767</v>
      </c>
      <c r="Q176" s="42" t="n">
        <v>0.0339639409</v>
      </c>
      <c r="R176" s="43" t="n">
        <v>0.0097496172</v>
      </c>
      <c r="S176" s="99" t="n">
        <v>0.2953886002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26886833</v>
      </c>
      <c r="E177" s="42" t="n">
        <v>-0.000943832</v>
      </c>
      <c r="F177" s="43" t="n">
        <v>-0.000535191</v>
      </c>
      <c r="G177" s="42" t="n">
        <v>0.0090197795</v>
      </c>
      <c r="H177" s="43" t="n">
        <v>0.1949906925</v>
      </c>
      <c r="I177" s="42" t="n">
        <v>0.0281247724</v>
      </c>
      <c r="J177" s="43" t="n">
        <v>0.0005040839</v>
      </c>
      <c r="K177" s="42" t="n">
        <v>0.1819750051</v>
      </c>
      <c r="L177" s="41" t="n">
        <v>0.0072782631</v>
      </c>
      <c r="M177" s="42" t="n">
        <v>-0.002192621</v>
      </c>
      <c r="N177" s="43" t="n">
        <v>-0.000784423</v>
      </c>
      <c r="O177" s="42" t="n">
        <v>0.0189316835</v>
      </c>
      <c r="P177" s="43" t="n">
        <v>0.3329100891</v>
      </c>
      <c r="Q177" s="42" t="n">
        <v>0.0451045811</v>
      </c>
      <c r="R177" s="43" t="n">
        <v>0.0081523989</v>
      </c>
      <c r="S177" s="99" t="n">
        <v>0.2726835659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25359322</v>
      </c>
      <c r="E178" s="42" t="n">
        <v>-0.000733962</v>
      </c>
      <c r="F178" s="43" t="n">
        <v>-0.000304249</v>
      </c>
      <c r="G178" s="42" t="n">
        <v>0.0070489611</v>
      </c>
      <c r="H178" s="43" t="n">
        <v>0.1569282547</v>
      </c>
      <c r="I178" s="42" t="n">
        <v>0.0230539295</v>
      </c>
      <c r="J178" s="43" t="n">
        <v>0.0012556811</v>
      </c>
      <c r="K178" s="42" t="n">
        <v>0.1126354353</v>
      </c>
      <c r="L178" s="41" t="n">
        <v>0.0074568074</v>
      </c>
      <c r="M178" s="42" t="n">
        <v>-0.002027311</v>
      </c>
      <c r="N178" s="43" t="n">
        <v>-0.000558567</v>
      </c>
      <c r="O178" s="42" t="n">
        <v>0.0172425564</v>
      </c>
      <c r="P178" s="43" t="n">
        <v>0.300622752</v>
      </c>
      <c r="Q178" s="42" t="n">
        <v>0.040521086</v>
      </c>
      <c r="R178" s="43" t="n">
        <v>0.0092375313</v>
      </c>
      <c r="S178" s="99" t="n">
        <v>0.20863682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1556692</v>
      </c>
      <c r="E179" s="42" t="n">
        <v>-0.006669908</v>
      </c>
      <c r="F179" s="43" t="n">
        <v>-0.00045367</v>
      </c>
      <c r="G179" s="42" t="n">
        <v>0.0081879894</v>
      </c>
      <c r="H179" s="43" t="n">
        <v>0.2115065339</v>
      </c>
      <c r="I179" s="42" t="n">
        <v>0.0353792046</v>
      </c>
      <c r="J179" s="43" t="n">
        <v>0.0003044939</v>
      </c>
      <c r="K179" s="42" t="n">
        <v>0.1220941456</v>
      </c>
      <c r="L179" s="41" t="n">
        <v>0.0062993959</v>
      </c>
      <c r="M179" s="42" t="n">
        <v>-0.008294585</v>
      </c>
      <c r="N179" s="43" t="n">
        <v>-0.000684567</v>
      </c>
      <c r="O179" s="42" t="n">
        <v>0.0194923035</v>
      </c>
      <c r="P179" s="43" t="n">
        <v>0.3443470784</v>
      </c>
      <c r="Q179" s="42" t="n">
        <v>0.0509688693</v>
      </c>
      <c r="R179" s="43" t="n">
        <v>0.0091089887</v>
      </c>
      <c r="S179" s="99" t="n">
        <v>0.2099259976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29469422</v>
      </c>
      <c r="E180" s="42" t="n">
        <v>-0.000982743</v>
      </c>
      <c r="F180" s="43" t="n">
        <v>-0.000491371</v>
      </c>
      <c r="G180" s="42" t="n">
        <v>0.0088228182</v>
      </c>
      <c r="H180" s="43" t="n">
        <v>0.2218773475</v>
      </c>
      <c r="I180" s="42" t="n">
        <v>0.0281753913</v>
      </c>
      <c r="J180" s="43" t="n">
        <v>0.0015577246</v>
      </c>
      <c r="K180" s="42" t="n">
        <v>0.0291208311</v>
      </c>
      <c r="L180" s="41" t="n">
        <v>0.0079179128</v>
      </c>
      <c r="M180" s="42" t="n">
        <v>-0.002475598</v>
      </c>
      <c r="N180" s="43" t="n">
        <v>-0.000726479</v>
      </c>
      <c r="O180" s="42" t="n">
        <v>0.0189591144</v>
      </c>
      <c r="P180" s="43" t="n">
        <v>0.3621297363</v>
      </c>
      <c r="Q180" s="42" t="n">
        <v>0.0444864225</v>
      </c>
      <c r="R180" s="43" t="n">
        <v>0.0104229501</v>
      </c>
      <c r="S180" s="99" t="n">
        <v>0.1155034063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3398121</v>
      </c>
      <c r="E181" s="42" t="n">
        <v>-0.000374419</v>
      </c>
      <c r="F181" s="43" t="n">
        <v>-0.000544329</v>
      </c>
      <c r="G181" s="42" t="n">
        <v>0.0071331215</v>
      </c>
      <c r="H181" s="43" t="n">
        <v>0.2280288118</v>
      </c>
      <c r="I181" s="42" t="n">
        <v>0.0320079135</v>
      </c>
      <c r="J181" s="43" t="n">
        <v>0.0003725658</v>
      </c>
      <c r="K181" s="42" t="n">
        <v>0.0967960576</v>
      </c>
      <c r="L181" s="41" t="n">
        <v>0.006695882</v>
      </c>
      <c r="M181" s="42" t="n">
        <v>-0.001986252</v>
      </c>
      <c r="N181" s="43" t="n">
        <v>-0.000766484</v>
      </c>
      <c r="O181" s="42" t="n">
        <v>0.0163297491</v>
      </c>
      <c r="P181" s="43" t="n">
        <v>0.3628257277</v>
      </c>
      <c r="Q181" s="42" t="n">
        <v>0.0467165982</v>
      </c>
      <c r="R181" s="43" t="n">
        <v>0.0092687364</v>
      </c>
      <c r="S181" s="99" t="n">
        <v>0.170402547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25846533</v>
      </c>
      <c r="E182" s="42" t="n">
        <v>-0.000233172</v>
      </c>
      <c r="F182" s="43" t="n">
        <v>-0.002655791</v>
      </c>
      <c r="G182" s="42" t="n">
        <v>0.0064221126</v>
      </c>
      <c r="H182" s="43" t="n">
        <v>0.1617700528</v>
      </c>
      <c r="I182" s="42" t="n">
        <v>0.0206139935</v>
      </c>
      <c r="J182" s="43" t="n">
        <v>0.0001778431</v>
      </c>
      <c r="K182" s="42" t="n">
        <v>0.0874632458</v>
      </c>
      <c r="L182" s="41" t="n">
        <v>0.0076627967</v>
      </c>
      <c r="M182" s="42" t="n">
        <v>-0.001676127</v>
      </c>
      <c r="N182" s="43" t="n">
        <v>-0.00292159</v>
      </c>
      <c r="O182" s="42" t="n">
        <v>0.0171617113</v>
      </c>
      <c r="P182" s="43" t="n">
        <v>0.3067554343</v>
      </c>
      <c r="Q182" s="42" t="n">
        <v>0.038808331</v>
      </c>
      <c r="R182" s="43" t="n">
        <v>0.0086158365</v>
      </c>
      <c r="S182" s="99" t="n">
        <v>0.1938424314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5478586</v>
      </c>
      <c r="E183" s="42" t="n">
        <v>-9.5421E-005</v>
      </c>
      <c r="F183" s="43" t="n">
        <v>-0.000130788</v>
      </c>
      <c r="G183" s="42" t="n">
        <v>0.0091096027</v>
      </c>
      <c r="H183" s="43" t="n">
        <v>0.1243069825</v>
      </c>
      <c r="I183" s="42" t="n">
        <v>0.0167216681</v>
      </c>
      <c r="J183" s="43" t="n">
        <v>7.54821E-005</v>
      </c>
      <c r="K183" s="42" t="n">
        <v>0.1990760796</v>
      </c>
      <c r="L183" s="41" t="n">
        <v>0.0052286635</v>
      </c>
      <c r="M183" s="42" t="n">
        <v>-0.001060301</v>
      </c>
      <c r="N183" s="43" t="n">
        <v>-0.000316288</v>
      </c>
      <c r="O183" s="42" t="n">
        <v>0.016957942</v>
      </c>
      <c r="P183" s="43" t="n">
        <v>0.2250051507</v>
      </c>
      <c r="Q183" s="42" t="n">
        <v>0.0287845211</v>
      </c>
      <c r="R183" s="43" t="n">
        <v>0.005963443</v>
      </c>
      <c r="S183" s="99" t="n">
        <v>0.2749176242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7469361</v>
      </c>
      <c r="E184" s="42" t="n">
        <v>-0.000771246</v>
      </c>
      <c r="F184" s="43" t="n">
        <v>-0.000346558</v>
      </c>
      <c r="G184" s="42" t="n">
        <v>0.0074827127</v>
      </c>
      <c r="H184" s="43" t="n">
        <v>0.2293316459</v>
      </c>
      <c r="I184" s="42" t="n">
        <v>0.0309496385</v>
      </c>
      <c r="J184" s="43" t="n">
        <v>0.0003210303</v>
      </c>
      <c r="K184" s="42" t="n">
        <v>0.1240809058</v>
      </c>
      <c r="L184" s="41" t="n">
        <v>0.0071650005</v>
      </c>
      <c r="M184" s="42" t="n">
        <v>-0.00202806</v>
      </c>
      <c r="N184" s="43" t="n">
        <v>-0.000552158</v>
      </c>
      <c r="O184" s="42" t="n">
        <v>0.0168549654</v>
      </c>
      <c r="P184" s="43" t="n">
        <v>0.3553149878</v>
      </c>
      <c r="Q184" s="42" t="n">
        <v>0.0455388073</v>
      </c>
      <c r="R184" s="43" t="n">
        <v>0.0074828863</v>
      </c>
      <c r="S184" s="99" t="n">
        <v>0.203323251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08524454</v>
      </c>
      <c r="E185" s="42" t="n">
        <v>-1.4676E-005</v>
      </c>
      <c r="F185" s="43" t="n">
        <v>-2.466E-005</v>
      </c>
      <c r="G185" s="42" t="n">
        <v>0.0023673658</v>
      </c>
      <c r="H185" s="43" t="n">
        <v>0.044401288</v>
      </c>
      <c r="I185" s="42" t="n">
        <v>0.0108024423</v>
      </c>
      <c r="J185" s="43" t="n">
        <v>4.8298599E-006</v>
      </c>
      <c r="K185" s="42" t="n">
        <v>0.1099461093</v>
      </c>
      <c r="L185" s="41" t="n">
        <v>0.003833331</v>
      </c>
      <c r="M185" s="42" t="n">
        <v>-0.001478732</v>
      </c>
      <c r="N185" s="43" t="n">
        <v>-0.000156422</v>
      </c>
      <c r="O185" s="42" t="n">
        <v>0.0084237384</v>
      </c>
      <c r="P185" s="43" t="n">
        <v>0.1497999241</v>
      </c>
      <c r="Q185" s="42" t="n">
        <v>0.0235775896</v>
      </c>
      <c r="R185" s="43" t="n">
        <v>0.0062920001</v>
      </c>
      <c r="S185" s="99" t="n">
        <v>0.1704106738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28697732</v>
      </c>
      <c r="E186" s="42" t="n">
        <v>-0.000825843</v>
      </c>
      <c r="F186" s="43" t="n">
        <v>-0.000273507</v>
      </c>
      <c r="G186" s="42" t="n">
        <v>0.0083984455</v>
      </c>
      <c r="H186" s="43" t="n">
        <v>0.1860375752</v>
      </c>
      <c r="I186" s="42" t="n">
        <v>0.0362444591</v>
      </c>
      <c r="J186" s="43" t="n">
        <v>0.0009375673</v>
      </c>
      <c r="K186" s="42" t="n">
        <v>0.1536809853</v>
      </c>
      <c r="L186" s="41" t="n">
        <v>0.0072134958</v>
      </c>
      <c r="M186" s="42" t="n">
        <v>-0.002002704</v>
      </c>
      <c r="N186" s="43" t="n">
        <v>-0.000487368</v>
      </c>
      <c r="O186" s="42" t="n">
        <v>0.0178612491</v>
      </c>
      <c r="P186" s="43" t="n">
        <v>0.3113630979</v>
      </c>
      <c r="Q186" s="42" t="n">
        <v>0.0524215607</v>
      </c>
      <c r="R186" s="43" t="n">
        <v>0.0075872608</v>
      </c>
      <c r="S186" s="99" t="n">
        <v>0.2444983948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20731488</v>
      </c>
      <c r="E187" s="42" t="n">
        <v>-8.839E-005</v>
      </c>
      <c r="F187" s="43" t="n">
        <v>-7.1163E-005</v>
      </c>
      <c r="G187" s="42" t="n">
        <v>0.0074169961</v>
      </c>
      <c r="H187" s="43" t="n">
        <v>0.1479696244</v>
      </c>
      <c r="I187" s="42" t="n">
        <v>0.0289594899</v>
      </c>
      <c r="J187" s="43" t="n">
        <v>0.0001257534</v>
      </c>
      <c r="K187" s="42" t="n">
        <v>0.1284790644</v>
      </c>
      <c r="L187" s="41" t="n">
        <v>0.0063138497</v>
      </c>
      <c r="M187" s="42" t="n">
        <v>-0.001236278</v>
      </c>
      <c r="N187" s="43" t="n">
        <v>-0.000283322</v>
      </c>
      <c r="O187" s="42" t="n">
        <v>0.0162613928</v>
      </c>
      <c r="P187" s="43" t="n">
        <v>0.2826556552</v>
      </c>
      <c r="Q187" s="42" t="n">
        <v>0.0469304217</v>
      </c>
      <c r="R187" s="43" t="n">
        <v>0.0076777507</v>
      </c>
      <c r="S187" s="99" t="n">
        <v>0.2204945144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15335746</v>
      </c>
      <c r="E188" s="42" t="n">
        <v>-0.000384284</v>
      </c>
      <c r="F188" s="43" t="n">
        <v>-0.000626501</v>
      </c>
      <c r="G188" s="42" t="n">
        <v>0.0095641695</v>
      </c>
      <c r="H188" s="43" t="n">
        <v>0.1740940686</v>
      </c>
      <c r="I188" s="42" t="n">
        <v>0.0315827301</v>
      </c>
      <c r="J188" s="43" t="n">
        <v>9.46435E-005</v>
      </c>
      <c r="K188" s="42" t="n">
        <v>0.2137586449</v>
      </c>
      <c r="L188" s="41" t="n">
        <v>0.0045824874</v>
      </c>
      <c r="M188" s="42" t="n">
        <v>-0.001278888</v>
      </c>
      <c r="N188" s="43" t="n">
        <v>-0.000834607</v>
      </c>
      <c r="O188" s="42" t="n">
        <v>0.0162846438</v>
      </c>
      <c r="P188" s="43" t="n">
        <v>0.2764433075</v>
      </c>
      <c r="Q188" s="42" t="n">
        <v>0.0446323837</v>
      </c>
      <c r="R188" s="43" t="n">
        <v>0.0064711114</v>
      </c>
      <c r="S188" s="99" t="n">
        <v>0.284383914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15189522</v>
      </c>
      <c r="E189" s="42" t="n">
        <v>-0.000458169</v>
      </c>
      <c r="F189" s="43" t="n">
        <v>-0.000175952</v>
      </c>
      <c r="G189" s="42" t="n">
        <v>0.0043381851</v>
      </c>
      <c r="H189" s="43" t="n">
        <v>0.1235240011</v>
      </c>
      <c r="I189" s="42" t="n">
        <v>0.0264493658</v>
      </c>
      <c r="J189" s="43" t="n">
        <v>0.0002469732</v>
      </c>
      <c r="K189" s="42" t="n">
        <v>0.1518364797</v>
      </c>
      <c r="L189" s="41" t="n">
        <v>0.0053954374</v>
      </c>
      <c r="M189" s="42" t="n">
        <v>-0.001593113</v>
      </c>
      <c r="N189" s="43" t="n">
        <v>-0.000384746</v>
      </c>
      <c r="O189" s="42" t="n">
        <v>0.0125116841</v>
      </c>
      <c r="P189" s="43" t="n">
        <v>0.2499504999</v>
      </c>
      <c r="Q189" s="42" t="n">
        <v>0.0436397174</v>
      </c>
      <c r="R189" s="43" t="n">
        <v>0.0087898196</v>
      </c>
      <c r="S189" s="99" t="n">
        <v>0.2418893415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35467588</v>
      </c>
      <c r="E190" s="42" t="n">
        <v>-0.005990695</v>
      </c>
      <c r="F190" s="43" t="n">
        <v>-0.001159489</v>
      </c>
      <c r="G190" s="42" t="n">
        <v>0.0175303748</v>
      </c>
      <c r="H190" s="43" t="n">
        <v>0.3228901798</v>
      </c>
      <c r="I190" s="42" t="n">
        <v>0.0714088522</v>
      </c>
      <c r="J190" s="43" t="n">
        <v>0.0009851301</v>
      </c>
      <c r="K190" s="42" t="n">
        <v>0.0711298773</v>
      </c>
      <c r="L190" s="41" t="n">
        <v>0.0086740566</v>
      </c>
      <c r="M190" s="42" t="n">
        <v>-0.007257598</v>
      </c>
      <c r="N190" s="43" t="n">
        <v>-0.001373159</v>
      </c>
      <c r="O190" s="42" t="n">
        <v>0.029570925</v>
      </c>
      <c r="P190" s="43" t="n">
        <v>0.4604294048</v>
      </c>
      <c r="Q190" s="42" t="n">
        <v>0.0884516144</v>
      </c>
      <c r="R190" s="43" t="n">
        <v>0.0103701627</v>
      </c>
      <c r="S190" s="99" t="n">
        <v>0.1730524189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40126415</v>
      </c>
      <c r="E191" s="42" t="n">
        <v>-0.001524076</v>
      </c>
      <c r="F191" s="43" t="n">
        <v>-0.001047897</v>
      </c>
      <c r="G191" s="42" t="n">
        <v>0.0091262572</v>
      </c>
      <c r="H191" s="43" t="n">
        <v>0.2241968651</v>
      </c>
      <c r="I191" s="42" t="n">
        <v>0.0488174385</v>
      </c>
      <c r="J191" s="43" t="n">
        <v>0.0059385881</v>
      </c>
      <c r="K191" s="42" t="n">
        <v>0.1068945855</v>
      </c>
      <c r="L191" s="41" t="n">
        <v>0.0089951029</v>
      </c>
      <c r="M191" s="42" t="n">
        <v>-0.002909416</v>
      </c>
      <c r="N191" s="43" t="n">
        <v>-0.001301095</v>
      </c>
      <c r="O191" s="42" t="n">
        <v>0.0193909591</v>
      </c>
      <c r="P191" s="43" t="n">
        <v>0.3617585208</v>
      </c>
      <c r="Q191" s="42" t="n">
        <v>0.0648180075</v>
      </c>
      <c r="R191" s="43" t="n">
        <v>0.014829865</v>
      </c>
      <c r="S191" s="99" t="n">
        <v>0.2026904422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11737876</v>
      </c>
      <c r="E192" s="42" t="n">
        <v>-0.01813514</v>
      </c>
      <c r="F192" s="43" t="n">
        <v>-0.000856308</v>
      </c>
      <c r="G192" s="42" t="n">
        <v>0.0078376376</v>
      </c>
      <c r="H192" s="43" t="n">
        <v>0.1206383854</v>
      </c>
      <c r="I192" s="42" t="n">
        <v>0.0176617472</v>
      </c>
      <c r="J192" s="43" t="n">
        <v>0.0004774319</v>
      </c>
      <c r="K192" s="42" t="n">
        <v>0.2606689055</v>
      </c>
      <c r="L192" s="41" t="n">
        <v>0.0062458165</v>
      </c>
      <c r="M192" s="42" t="n">
        <v>-0.020105676</v>
      </c>
      <c r="N192" s="43" t="n">
        <v>-0.001139029</v>
      </c>
      <c r="O192" s="42" t="n">
        <v>0.01787662</v>
      </c>
      <c r="P192" s="43" t="n">
        <v>0.2656829673</v>
      </c>
      <c r="Q192" s="42" t="n">
        <v>0.0342085904</v>
      </c>
      <c r="R192" s="43" t="n">
        <v>0.0092326092</v>
      </c>
      <c r="S192" s="99" t="n">
        <v>0.352358676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7087747</v>
      </c>
      <c r="E193" s="42" t="n">
        <v>-0.000500312</v>
      </c>
      <c r="F193" s="43" t="n">
        <v>-0.000598012</v>
      </c>
      <c r="G193" s="42" t="n">
        <v>0.0107446699</v>
      </c>
      <c r="H193" s="43" t="n">
        <v>0.2438478869</v>
      </c>
      <c r="I193" s="42" t="n">
        <v>0.0292903019</v>
      </c>
      <c r="J193" s="43" t="n">
        <v>0.010933707</v>
      </c>
      <c r="K193" s="42" t="n">
        <v>0.159833611</v>
      </c>
      <c r="L193" s="41" t="n">
        <v>0.0089906877</v>
      </c>
      <c r="M193" s="42" t="n">
        <v>-0.002110978</v>
      </c>
      <c r="N193" s="43" t="n">
        <v>-0.000939252</v>
      </c>
      <c r="O193" s="42" t="n">
        <v>0.0231872761</v>
      </c>
      <c r="P193" s="43" t="n">
        <v>0.4137049936</v>
      </c>
      <c r="Q193" s="42" t="n">
        <v>0.050738258</v>
      </c>
      <c r="R193" s="43" t="n">
        <v>0.0215641268</v>
      </c>
      <c r="S193" s="99" t="n">
        <v>0.2840743055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22003071</v>
      </c>
      <c r="E194" s="42" t="n">
        <v>-0.00079026</v>
      </c>
      <c r="F194" s="43" t="n">
        <v>-0.001128768</v>
      </c>
      <c r="G194" s="42" t="n">
        <v>0.0138155419</v>
      </c>
      <c r="H194" s="43" t="n">
        <v>0.2826158692</v>
      </c>
      <c r="I194" s="42" t="n">
        <v>0.0263415846</v>
      </c>
      <c r="J194" s="43" t="n">
        <v>0.0048718476</v>
      </c>
      <c r="K194" s="42" t="n">
        <v>0.1285176603</v>
      </c>
      <c r="L194" s="41" t="n">
        <v>0.0083907123</v>
      </c>
      <c r="M194" s="42" t="n">
        <v>-0.002553751</v>
      </c>
      <c r="N194" s="43" t="n">
        <v>-0.001455383</v>
      </c>
      <c r="O194" s="42" t="n">
        <v>0.0265365163</v>
      </c>
      <c r="P194" s="43" t="n">
        <v>0.4516086111</v>
      </c>
      <c r="Q194" s="42" t="n">
        <v>0.0472461945</v>
      </c>
      <c r="R194" s="43" t="n">
        <v>0.0173661305</v>
      </c>
      <c r="S194" s="99" t="n">
        <v>0.2421406829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16759832</v>
      </c>
      <c r="E195" s="42" t="n">
        <v>-0.000535304</v>
      </c>
      <c r="F195" s="43" t="n">
        <v>-0.000819727</v>
      </c>
      <c r="G195" s="42" t="n">
        <v>0.0085586568</v>
      </c>
      <c r="H195" s="43" t="n">
        <v>0.2253828628</v>
      </c>
      <c r="I195" s="42" t="n">
        <v>0.0203654356</v>
      </c>
      <c r="J195" s="43" t="n">
        <v>0.0058655965</v>
      </c>
      <c r="K195" s="42" t="n">
        <v>0.1266882458</v>
      </c>
      <c r="L195" s="41" t="n">
        <v>0.0081316701</v>
      </c>
      <c r="M195" s="42" t="n">
        <v>-0.00221431</v>
      </c>
      <c r="N195" s="43" t="n">
        <v>-0.001163171</v>
      </c>
      <c r="O195" s="42" t="n">
        <v>0.0216093742</v>
      </c>
      <c r="P195" s="43" t="n">
        <v>0.3981114296</v>
      </c>
      <c r="Q195" s="42" t="n">
        <v>0.0417301556</v>
      </c>
      <c r="R195" s="43" t="n">
        <v>0.016653203</v>
      </c>
      <c r="S195" s="99" t="n">
        <v>0.2499127479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22724268</v>
      </c>
      <c r="E196" s="42" t="n">
        <v>-0.000266012</v>
      </c>
      <c r="F196" s="43" t="n">
        <v>-0.000255074</v>
      </c>
      <c r="G196" s="42" t="n">
        <v>0.0098566877</v>
      </c>
      <c r="H196" s="43" t="n">
        <v>0.2237628458</v>
      </c>
      <c r="I196" s="42" t="n">
        <v>0.0228555156</v>
      </c>
      <c r="J196" s="43" t="n">
        <v>0.0011202957</v>
      </c>
      <c r="K196" s="42" t="n">
        <v>0.1709390308</v>
      </c>
      <c r="L196" s="41" t="n">
        <v>0.0083264658</v>
      </c>
      <c r="M196" s="42" t="n">
        <v>-0.00180945</v>
      </c>
      <c r="N196" s="43" t="n">
        <v>-0.000557886</v>
      </c>
      <c r="O196" s="42" t="n">
        <v>0.023009158</v>
      </c>
      <c r="P196" s="43" t="n">
        <v>0.3899284052</v>
      </c>
      <c r="Q196" s="42" t="n">
        <v>0.0428489388</v>
      </c>
      <c r="R196" s="43" t="n">
        <v>0.0111112268</v>
      </c>
      <c r="S196" s="99" t="n">
        <v>0.284563738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21726015</v>
      </c>
      <c r="E197" s="42" t="n">
        <v>-0.000507442</v>
      </c>
      <c r="F197" s="43" t="n">
        <v>-0.000327018</v>
      </c>
      <c r="G197" s="42" t="n">
        <v>0.0092626874</v>
      </c>
      <c r="H197" s="43" t="n">
        <v>0.1961045405</v>
      </c>
      <c r="I197" s="42" t="n">
        <v>0.0184154292</v>
      </c>
      <c r="J197" s="43" t="n">
        <v>0.0008062682</v>
      </c>
      <c r="K197" s="42" t="n">
        <v>0.1469785615</v>
      </c>
      <c r="L197" s="41" t="n">
        <v>0.0073651636</v>
      </c>
      <c r="M197" s="42" t="n">
        <v>-0.002117349</v>
      </c>
      <c r="N197" s="43" t="n">
        <v>-0.00062187</v>
      </c>
      <c r="O197" s="42" t="n">
        <v>0.0214118244</v>
      </c>
      <c r="P197" s="43" t="n">
        <v>0.3516231875</v>
      </c>
      <c r="Q197" s="42" t="n">
        <v>0.0363796328</v>
      </c>
      <c r="R197" s="43" t="n">
        <v>0.0099288369</v>
      </c>
      <c r="S197" s="99" t="n">
        <v>0.251083774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4647123</v>
      </c>
      <c r="E198" s="42" t="n">
        <v>-0.00085612</v>
      </c>
      <c r="F198" s="43" t="n">
        <v>-0.00059903</v>
      </c>
      <c r="G198" s="42" t="n">
        <v>0.0098126138</v>
      </c>
      <c r="H198" s="43" t="n">
        <v>0.2918070035</v>
      </c>
      <c r="I198" s="42" t="n">
        <v>0.0281767785</v>
      </c>
      <c r="J198" s="43" t="n">
        <v>0.0075475782</v>
      </c>
      <c r="K198" s="42" t="n">
        <v>0.1644543871</v>
      </c>
      <c r="L198" s="41" t="n">
        <v>0.0064485573</v>
      </c>
      <c r="M198" s="42" t="n">
        <v>-0.002067892</v>
      </c>
      <c r="N198" s="43" t="n">
        <v>-0.000809201</v>
      </c>
      <c r="O198" s="42" t="n">
        <v>0.0188117</v>
      </c>
      <c r="P198" s="43" t="n">
        <v>0.4088487142</v>
      </c>
      <c r="Q198" s="42" t="n">
        <v>0.0413974257</v>
      </c>
      <c r="R198" s="43" t="n">
        <v>0.01492787</v>
      </c>
      <c r="S198" s="99" t="n">
        <v>0.2385792379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24577444</v>
      </c>
      <c r="E199" s="42" t="n">
        <v>-0.00119782</v>
      </c>
      <c r="F199" s="43" t="n">
        <v>-0.000570576</v>
      </c>
      <c r="G199" s="42" t="n">
        <v>0.0092852435</v>
      </c>
      <c r="H199" s="43" t="n">
        <v>0.2067144708</v>
      </c>
      <c r="I199" s="42" t="n">
        <v>0.025238846</v>
      </c>
      <c r="J199" s="43" t="n">
        <v>0.0029933868</v>
      </c>
      <c r="K199" s="42" t="n">
        <v>0.1324558114</v>
      </c>
      <c r="L199" s="41" t="n">
        <v>0.0075379169</v>
      </c>
      <c r="M199" s="42" t="n">
        <v>-0.002834857</v>
      </c>
      <c r="N199" s="43" t="n">
        <v>-0.000839492</v>
      </c>
      <c r="O199" s="42" t="n">
        <v>0.0206005249</v>
      </c>
      <c r="P199" s="43" t="n">
        <v>0.3500183061</v>
      </c>
      <c r="Q199" s="42" t="n">
        <v>0.0424510716</v>
      </c>
      <c r="R199" s="43" t="n">
        <v>0.0113843532</v>
      </c>
      <c r="S199" s="99" t="n">
        <v>0.2377643142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34918431</v>
      </c>
      <c r="E200" s="42" t="n">
        <v>-0.000760198</v>
      </c>
      <c r="F200" s="43" t="n">
        <v>-0.001056675</v>
      </c>
      <c r="G200" s="42" t="n">
        <v>0.0210448162</v>
      </c>
      <c r="H200" s="43" t="n">
        <v>0.2471150484</v>
      </c>
      <c r="I200" s="42" t="n">
        <v>0.0208522327</v>
      </c>
      <c r="J200" s="43" t="n">
        <v>0.0077970981</v>
      </c>
      <c r="K200" s="42" t="n">
        <v>0.0594221481</v>
      </c>
      <c r="L200" s="41" t="n">
        <v>0.0089987671</v>
      </c>
      <c r="M200" s="42" t="n">
        <v>-0.002965049</v>
      </c>
      <c r="N200" s="43" t="n">
        <v>-0.001391391</v>
      </c>
      <c r="O200" s="42" t="n">
        <v>0.0331396624</v>
      </c>
      <c r="P200" s="43" t="n">
        <v>0.4200396703</v>
      </c>
      <c r="Q200" s="42" t="n">
        <v>0.0400612995</v>
      </c>
      <c r="R200" s="43" t="n">
        <v>0.0187039066</v>
      </c>
      <c r="S200" s="99" t="n">
        <v>0.1723427389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46731195</v>
      </c>
      <c r="E201" s="42" t="n">
        <v>-0.000819382</v>
      </c>
      <c r="F201" s="43" t="n">
        <v>-0.000481056</v>
      </c>
      <c r="G201" s="42" t="n">
        <v>0.0139453499</v>
      </c>
      <c r="H201" s="43" t="n">
        <v>0.2786215355</v>
      </c>
      <c r="I201" s="42" t="n">
        <v>0.0290589796</v>
      </c>
      <c r="J201" s="43" t="n">
        <v>0.0077286207</v>
      </c>
      <c r="K201" s="42" t="n">
        <v>0.1447556921</v>
      </c>
      <c r="L201" s="41" t="n">
        <v>0.0094034101</v>
      </c>
      <c r="M201" s="42" t="n">
        <v>-0.002463025</v>
      </c>
      <c r="N201" s="43" t="n">
        <v>-0.000719391</v>
      </c>
      <c r="O201" s="42" t="n">
        <v>0.0245276853</v>
      </c>
      <c r="P201" s="43" t="n">
        <v>0.4110727945</v>
      </c>
      <c r="Q201" s="42" t="n">
        <v>0.0442925526</v>
      </c>
      <c r="R201" s="43" t="n">
        <v>0.0158984281</v>
      </c>
      <c r="S201" s="99" t="n">
        <v>0.2308616842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32251386</v>
      </c>
      <c r="E202" s="42" t="n">
        <v>-0.000646099</v>
      </c>
      <c r="F202" s="43" t="n">
        <v>-0.000504207</v>
      </c>
      <c r="G202" s="42" t="n">
        <v>0.0114682501</v>
      </c>
      <c r="H202" s="43" t="n">
        <v>0.3209601882</v>
      </c>
      <c r="I202" s="42" t="n">
        <v>0.0261785945</v>
      </c>
      <c r="J202" s="43" t="n">
        <v>0.0143524914</v>
      </c>
      <c r="K202" s="42" t="n">
        <v>0.151873329</v>
      </c>
      <c r="L202" s="41" t="n">
        <v>0.0071344692</v>
      </c>
      <c r="M202" s="42" t="n">
        <v>-0.001797189</v>
      </c>
      <c r="N202" s="43" t="n">
        <v>-0.000709568</v>
      </c>
      <c r="O202" s="42" t="n">
        <v>0.0205955221</v>
      </c>
      <c r="P202" s="43" t="n">
        <v>0.4334899352</v>
      </c>
      <c r="Q202" s="42" t="n">
        <v>0.0398447333</v>
      </c>
      <c r="R202" s="43" t="n">
        <v>0.0211392045</v>
      </c>
      <c r="S202" s="99" t="n">
        <v>0.2313039514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22065113</v>
      </c>
      <c r="E203" s="42" t="n">
        <v>-0.004104717</v>
      </c>
      <c r="F203" s="43" t="n">
        <v>-0.000442869</v>
      </c>
      <c r="G203" s="42" t="n">
        <v>0.0075802198</v>
      </c>
      <c r="H203" s="43" t="n">
        <v>0.2039069252</v>
      </c>
      <c r="I203" s="42" t="n">
        <v>0.0179440438</v>
      </c>
      <c r="J203" s="43" t="n">
        <v>0.0091367352</v>
      </c>
      <c r="K203" s="42" t="n">
        <v>0.1321545968</v>
      </c>
      <c r="L203" s="41" t="n">
        <v>0.0044433876</v>
      </c>
      <c r="M203" s="42" t="n">
        <v>-0.004231895</v>
      </c>
      <c r="N203" s="43" t="n">
        <v>-0.000481752</v>
      </c>
      <c r="O203" s="42" t="n">
        <v>0.0121671006</v>
      </c>
      <c r="P203" s="43" t="n">
        <v>0.248606198</v>
      </c>
      <c r="Q203" s="42" t="n">
        <v>0.0225578192</v>
      </c>
      <c r="R203" s="43" t="n">
        <v>0.0134459363</v>
      </c>
      <c r="S203" s="99" t="n">
        <v>0.1763900709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51238514</v>
      </c>
      <c r="E204" s="42" t="n">
        <v>-0.000962405</v>
      </c>
      <c r="F204" s="43" t="n">
        <v>-0.000639762</v>
      </c>
      <c r="G204" s="42" t="n">
        <v>0.0216863895</v>
      </c>
      <c r="H204" s="43" t="n">
        <v>0.3668750392</v>
      </c>
      <c r="I204" s="42" t="n">
        <v>0.0351788303</v>
      </c>
      <c r="J204" s="43" t="n">
        <v>0.0108067322</v>
      </c>
      <c r="K204" s="42" t="n">
        <v>0.1548022708</v>
      </c>
      <c r="L204" s="41" t="n">
        <v>0.0212658204</v>
      </c>
      <c r="M204" s="42" t="n">
        <v>-0.003169436</v>
      </c>
      <c r="N204" s="43" t="n">
        <v>-0.00091553</v>
      </c>
      <c r="O204" s="42" t="n">
        <v>0.0381221609</v>
      </c>
      <c r="P204" s="43" t="n">
        <v>0.5139068577</v>
      </c>
      <c r="Q204" s="42" t="n">
        <v>0.0512187638</v>
      </c>
      <c r="R204" s="43" t="n">
        <v>0.0270583985</v>
      </c>
      <c r="S204" s="99" t="n">
        <v>0.2475769156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97884107</v>
      </c>
      <c r="E205" s="42" t="n">
        <v>-0.001357835</v>
      </c>
      <c r="F205" s="43" t="n">
        <v>-0.000856517</v>
      </c>
      <c r="G205" s="42" t="n">
        <v>0.0291338046</v>
      </c>
      <c r="H205" s="43" t="n">
        <v>0.4054048952</v>
      </c>
      <c r="I205" s="42" t="n">
        <v>0.0403794599</v>
      </c>
      <c r="J205" s="43" t="n">
        <v>0.0404716382</v>
      </c>
      <c r="K205" s="42" t="n">
        <v>0.0997213423</v>
      </c>
      <c r="L205" s="41" t="n">
        <v>0.0162883213</v>
      </c>
      <c r="M205" s="42" t="n">
        <v>-0.003604149</v>
      </c>
      <c r="N205" s="43" t="n">
        <v>-0.001128277</v>
      </c>
      <c r="O205" s="42" t="n">
        <v>0.0482750886</v>
      </c>
      <c r="P205" s="43" t="n">
        <v>0.548053667</v>
      </c>
      <c r="Q205" s="42" t="n">
        <v>0.0561350449</v>
      </c>
      <c r="R205" s="43" t="n">
        <v>0.0572208568</v>
      </c>
      <c r="S205" s="99" t="n">
        <v>0.1942141042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37392734</v>
      </c>
      <c r="E206" s="42" t="n">
        <v>-1.807234E-006</v>
      </c>
      <c r="F206" s="43" t="n">
        <v>0</v>
      </c>
      <c r="G206" s="42" t="n">
        <v>0.0137173947</v>
      </c>
      <c r="H206" s="43" t="n">
        <v>0.2348538476</v>
      </c>
      <c r="I206" s="42" t="n">
        <v>0.0262957453</v>
      </c>
      <c r="J206" s="43" t="n">
        <v>0.0006088294</v>
      </c>
      <c r="K206" s="42" t="n">
        <v>0.0529108844</v>
      </c>
      <c r="L206" s="41" t="n">
        <v>0.0334452477</v>
      </c>
      <c r="M206" s="42" t="n">
        <v>-0.002046178</v>
      </c>
      <c r="N206" s="43" t="n">
        <v>-0.000348953</v>
      </c>
      <c r="O206" s="42" t="n">
        <v>0.0293168936</v>
      </c>
      <c r="P206" s="43" t="n">
        <v>0.4394154001</v>
      </c>
      <c r="Q206" s="42" t="n">
        <v>0.0494944654</v>
      </c>
      <c r="R206" s="43" t="n">
        <v>0.0136456092</v>
      </c>
      <c r="S206" s="99" t="n">
        <v>0.187530610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154500994</v>
      </c>
      <c r="E207" s="42" t="n">
        <v>-0.034553586</v>
      </c>
      <c r="F207" s="43" t="n">
        <v>0</v>
      </c>
      <c r="G207" s="42" t="n">
        <v>0.0268047697</v>
      </c>
      <c r="H207" s="43" t="n">
        <v>0.2915217767</v>
      </c>
      <c r="I207" s="42" t="n">
        <v>0.0208302195</v>
      </c>
      <c r="J207" s="43" t="n">
        <v>9.44327E-005</v>
      </c>
      <c r="K207" s="42" t="n">
        <v>0.2759176364</v>
      </c>
      <c r="L207" s="41" t="n">
        <v>0.0215693463</v>
      </c>
      <c r="M207" s="42" t="n">
        <v>-0.035881449</v>
      </c>
      <c r="N207" s="43" t="n">
        <v>-0.000159054</v>
      </c>
      <c r="O207" s="42" t="n">
        <v>0.0368460828</v>
      </c>
      <c r="P207" s="43" t="n">
        <v>0.4322025919</v>
      </c>
      <c r="Q207" s="42" t="n">
        <v>0.0369487711</v>
      </c>
      <c r="R207" s="43" t="n">
        <v>0.0138229389</v>
      </c>
      <c r="S207" s="99" t="n">
        <v>0.3689658408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221752134</v>
      </c>
      <c r="E208" s="42" t="n">
        <v>-0.059939226</v>
      </c>
      <c r="F208" s="43" t="n">
        <v>0</v>
      </c>
      <c r="G208" s="42" t="n">
        <v>0.009124654</v>
      </c>
      <c r="H208" s="43" t="n">
        <v>0.3122650648</v>
      </c>
      <c r="I208" s="42" t="n">
        <v>0.0261653881</v>
      </c>
      <c r="J208" s="43" t="n">
        <v>0.0024512416</v>
      </c>
      <c r="K208" s="42" t="n">
        <v>0.0767032896</v>
      </c>
      <c r="L208" s="41" t="n">
        <v>0.0320585452</v>
      </c>
      <c r="M208" s="42" t="n">
        <v>-0.069593102</v>
      </c>
      <c r="N208" s="43" t="n">
        <v>-0.000293678</v>
      </c>
      <c r="O208" s="42" t="n">
        <v>0.0239159466</v>
      </c>
      <c r="P208" s="43" t="n">
        <v>0.5213720326</v>
      </c>
      <c r="Q208" s="42" t="n">
        <v>0.0522627683</v>
      </c>
      <c r="R208" s="43" t="n">
        <v>0.0157526603</v>
      </c>
      <c r="S208" s="99" t="n">
        <v>0.196198623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43261926</v>
      </c>
      <c r="E209" s="42" t="n">
        <v>-8.713585E-006</v>
      </c>
      <c r="F209" s="43" t="n">
        <v>0</v>
      </c>
      <c r="G209" s="42" t="n">
        <v>0.0137366281</v>
      </c>
      <c r="H209" s="43" t="n">
        <v>0.2448804968</v>
      </c>
      <c r="I209" s="42" t="n">
        <v>0.0285435247</v>
      </c>
      <c r="J209" s="43" t="n">
        <v>0.0584768662</v>
      </c>
      <c r="K209" s="42" t="n">
        <v>0.1125990433</v>
      </c>
      <c r="L209" s="41" t="n">
        <v>0.0580773376</v>
      </c>
      <c r="M209" s="42" t="n">
        <v>-0.001524867</v>
      </c>
      <c r="N209" s="43" t="n">
        <v>-0.000199646</v>
      </c>
      <c r="O209" s="42" t="n">
        <v>0.0272886933</v>
      </c>
      <c r="P209" s="43" t="n">
        <v>0.400692919</v>
      </c>
      <c r="Q209" s="42" t="n">
        <v>0.0466128723</v>
      </c>
      <c r="R209" s="43" t="n">
        <v>0.0779005608</v>
      </c>
      <c r="S209" s="99" t="n">
        <v>0.2359707717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454288551</v>
      </c>
      <c r="E210" s="42" t="n">
        <v>-0.808127379</v>
      </c>
      <c r="F210" s="43" t="n">
        <v>-0.00182498</v>
      </c>
      <c r="G210" s="42" t="n">
        <v>0.0304862636</v>
      </c>
      <c r="H210" s="43" t="n">
        <v>0.8463447827</v>
      </c>
      <c r="I210" s="42" t="n">
        <v>0.2703422065</v>
      </c>
      <c r="J210" s="43" t="n">
        <v>0.0003387082</v>
      </c>
      <c r="K210" s="42" t="n">
        <v>0.1350621605</v>
      </c>
      <c r="L210" s="41" t="n">
        <v>0.0514796233</v>
      </c>
      <c r="M210" s="42" t="n">
        <v>-0.807247597</v>
      </c>
      <c r="N210" s="43" t="n">
        <v>-0.00202939</v>
      </c>
      <c r="O210" s="42" t="n">
        <v>0.0447093371</v>
      </c>
      <c r="P210" s="43" t="n">
        <v>1.0107701018</v>
      </c>
      <c r="Q210" s="42" t="n">
        <v>0.2892700477</v>
      </c>
      <c r="R210" s="43" t="n">
        <v>0.0222555815</v>
      </c>
      <c r="S210" s="99" t="n">
        <v>0.2441938038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305107946</v>
      </c>
      <c r="E211" s="42" t="n">
        <v>-0.000413054</v>
      </c>
      <c r="F211" s="43" t="n">
        <v>-0.000775678</v>
      </c>
      <c r="G211" s="42" t="n">
        <v>0.018577844</v>
      </c>
      <c r="H211" s="43" t="n">
        <v>0.3189308614</v>
      </c>
      <c r="I211" s="42" t="n">
        <v>0.030467568</v>
      </c>
      <c r="J211" s="43" t="n">
        <v>0.0005379314</v>
      </c>
      <c r="K211" s="42" t="n">
        <v>0.1317979876</v>
      </c>
      <c r="L211" s="41" t="n">
        <v>0.0381526897</v>
      </c>
      <c r="M211" s="42" t="n">
        <v>-0.00256516</v>
      </c>
      <c r="N211" s="43" t="n">
        <v>-0.001066463</v>
      </c>
      <c r="O211" s="42" t="n">
        <v>0.0346516954</v>
      </c>
      <c r="P211" s="43" t="n">
        <v>0.4841084705</v>
      </c>
      <c r="Q211" s="42" t="n">
        <v>0.0500550245</v>
      </c>
      <c r="R211" s="43" t="n">
        <v>0.0152027493</v>
      </c>
      <c r="S211" s="99" t="n">
        <v>0.2456085136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67834581</v>
      </c>
      <c r="E212" s="42" t="n">
        <v>-0.000558577</v>
      </c>
      <c r="F212" s="43" t="n">
        <v>-0.000879427</v>
      </c>
      <c r="G212" s="42" t="n">
        <v>0.0626163703</v>
      </c>
      <c r="H212" s="43" t="n">
        <v>0.1650953904</v>
      </c>
      <c r="I212" s="42" t="n">
        <v>0.0188420157</v>
      </c>
      <c r="J212" s="43" t="n">
        <v>0.2223238154</v>
      </c>
      <c r="K212" s="42" t="n">
        <v>0.0564196513</v>
      </c>
      <c r="L212" s="41" t="n">
        <v>0.0337571319</v>
      </c>
      <c r="M212" s="42" t="n">
        <v>-0.00213958</v>
      </c>
      <c r="N212" s="43" t="n">
        <v>-0.001171706</v>
      </c>
      <c r="O212" s="42" t="n">
        <v>0.0817006584</v>
      </c>
      <c r="P212" s="43" t="n">
        <v>0.3183126524</v>
      </c>
      <c r="Q212" s="42" t="n">
        <v>0.0356533563</v>
      </c>
      <c r="R212" s="43" t="n">
        <v>0.2447076971</v>
      </c>
      <c r="S212" s="99" t="n">
        <v>0.1696753498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42084796</v>
      </c>
      <c r="E213" s="42" t="n">
        <v>-0.003749673</v>
      </c>
      <c r="F213" s="43" t="n">
        <v>-0.001391556</v>
      </c>
      <c r="G213" s="42" t="n">
        <v>0.0133242101</v>
      </c>
      <c r="H213" s="43" t="n">
        <v>0.3668814512</v>
      </c>
      <c r="I213" s="42" t="n">
        <v>0.080763073</v>
      </c>
      <c r="J213" s="43" t="n">
        <v>0.0086280119</v>
      </c>
      <c r="K213" s="42" t="n">
        <v>0.2325094698</v>
      </c>
      <c r="L213" s="41" t="n">
        <v>0.0381812178</v>
      </c>
      <c r="M213" s="42" t="n">
        <v>-0.004627219</v>
      </c>
      <c r="N213" s="43" t="n">
        <v>-0.001560756</v>
      </c>
      <c r="O213" s="42" t="n">
        <v>0.0208267619</v>
      </c>
      <c r="P213" s="43" t="n">
        <v>0.4566621927</v>
      </c>
      <c r="Q213" s="42" t="n">
        <v>0.0912485419</v>
      </c>
      <c r="R213" s="43" t="n">
        <v>0.0158152661</v>
      </c>
      <c r="S213" s="99" t="n">
        <v>0.3009122926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25348753</v>
      </c>
      <c r="E214" s="42" t="n">
        <v>0</v>
      </c>
      <c r="F214" s="43" t="n">
        <v>0</v>
      </c>
      <c r="G214" s="42" t="n">
        <v>0.0538102428</v>
      </c>
      <c r="H214" s="43" t="n">
        <v>0.0909044413</v>
      </c>
      <c r="I214" s="42" t="n">
        <v>0.0283995762</v>
      </c>
      <c r="J214" s="43" t="n">
        <v>0</v>
      </c>
      <c r="K214" s="42" t="n">
        <v>0.5948578372</v>
      </c>
      <c r="L214" s="41" t="n">
        <v>0.0058710365</v>
      </c>
      <c r="M214" s="42" t="n">
        <v>-0.000939018</v>
      </c>
      <c r="N214" s="43" t="n">
        <v>-0.000128906</v>
      </c>
      <c r="O214" s="42" t="n">
        <v>0.0612954687</v>
      </c>
      <c r="P214" s="43" t="n">
        <v>0.1783185438</v>
      </c>
      <c r="Q214" s="42" t="n">
        <v>0.0376940893</v>
      </c>
      <c r="R214" s="43" t="n">
        <v>0.0072985141</v>
      </c>
      <c r="S214" s="99" t="n">
        <v>0.6477799218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47826891</v>
      </c>
      <c r="E215" s="42" t="n">
        <v>0</v>
      </c>
      <c r="F215" s="43" t="n">
        <v>0</v>
      </c>
      <c r="G215" s="42" t="n">
        <v>0.0637357318</v>
      </c>
      <c r="H215" s="43" t="n">
        <v>0.064469429</v>
      </c>
      <c r="I215" s="42" t="n">
        <v>0.0098302714</v>
      </c>
      <c r="J215" s="43" t="n">
        <v>0</v>
      </c>
      <c r="K215" s="42" t="n">
        <v>0.6030653931</v>
      </c>
      <c r="L215" s="41" t="n">
        <v>0.0081972321</v>
      </c>
      <c r="M215" s="42" t="n">
        <v>-0.000930458</v>
      </c>
      <c r="N215" s="43" t="n">
        <v>-0.000118149</v>
      </c>
      <c r="O215" s="42" t="n">
        <v>0.0730771238</v>
      </c>
      <c r="P215" s="43" t="n">
        <v>0.1595838588</v>
      </c>
      <c r="Q215" s="42" t="n">
        <v>0.0207543843</v>
      </c>
      <c r="R215" s="43" t="n">
        <v>0.0076835168</v>
      </c>
      <c r="S215" s="99" t="n">
        <v>0.6809657621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095271407</v>
      </c>
      <c r="E216" s="42" t="n">
        <v>-0.000666234</v>
      </c>
      <c r="F216" s="43" t="n">
        <v>-0.000732857</v>
      </c>
      <c r="G216" s="42" t="n">
        <v>0.0528378776</v>
      </c>
      <c r="H216" s="43" t="n">
        <v>0.3404897927</v>
      </c>
      <c r="I216" s="42" t="n">
        <v>0.0176829505</v>
      </c>
      <c r="J216" s="43" t="n">
        <v>0.0308077527</v>
      </c>
      <c r="K216" s="42" t="n">
        <v>0.2119955362</v>
      </c>
      <c r="L216" s="41" t="n">
        <v>0.0143137677</v>
      </c>
      <c r="M216" s="42" t="n">
        <v>-0.002567687</v>
      </c>
      <c r="N216" s="43" t="n">
        <v>-0.000965458</v>
      </c>
      <c r="O216" s="42" t="n">
        <v>0.0642898102</v>
      </c>
      <c r="P216" s="43" t="n">
        <v>0.4514826599</v>
      </c>
      <c r="Q216" s="42" t="n">
        <v>0.0312863145</v>
      </c>
      <c r="R216" s="43" t="n">
        <v>0.042012882</v>
      </c>
      <c r="S216" s="99" t="n">
        <v>0.2875570057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49927792</v>
      </c>
      <c r="E217" s="42" t="n">
        <v>-0.003003604</v>
      </c>
      <c r="F217" s="43" t="n">
        <v>-0.000678415</v>
      </c>
      <c r="G217" s="42" t="n">
        <v>0.0193431182</v>
      </c>
      <c r="H217" s="43" t="n">
        <v>0.3271328316</v>
      </c>
      <c r="I217" s="42" t="n">
        <v>0.0512187501</v>
      </c>
      <c r="J217" s="43" t="n">
        <v>0.0201373286</v>
      </c>
      <c r="K217" s="42" t="n">
        <v>0.0920070648</v>
      </c>
      <c r="L217" s="41" t="n">
        <v>0.0235573984</v>
      </c>
      <c r="M217" s="42" t="n">
        <v>-0.005560545</v>
      </c>
      <c r="N217" s="43" t="n">
        <v>-0.00090696</v>
      </c>
      <c r="O217" s="42" t="n">
        <v>0.0356488776</v>
      </c>
      <c r="P217" s="43" t="n">
        <v>0.4802342746</v>
      </c>
      <c r="Q217" s="42" t="n">
        <v>0.0680904151</v>
      </c>
      <c r="R217" s="43" t="n">
        <v>0.036706297</v>
      </c>
      <c r="S217" s="99" t="n">
        <v>0.193825515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24910958</v>
      </c>
      <c r="E218" s="42" t="n">
        <v>-0.006350975</v>
      </c>
      <c r="F218" s="43" t="n">
        <v>-0.000323423</v>
      </c>
      <c r="G218" s="42" t="n">
        <v>0.0198902104</v>
      </c>
      <c r="H218" s="43" t="n">
        <v>0.4216533599</v>
      </c>
      <c r="I218" s="42" t="n">
        <v>0.0843820581</v>
      </c>
      <c r="J218" s="43" t="n">
        <v>0.0169598834</v>
      </c>
      <c r="K218" s="42" t="n">
        <v>0.05784601</v>
      </c>
      <c r="L218" s="41" t="n">
        <v>0.0183251199</v>
      </c>
      <c r="M218" s="42" t="n">
        <v>-0.012788956</v>
      </c>
      <c r="N218" s="43" t="n">
        <v>-0.000271601</v>
      </c>
      <c r="O218" s="42" t="n">
        <v>0.038586806</v>
      </c>
      <c r="P218" s="43" t="n">
        <v>0.6323108852</v>
      </c>
      <c r="Q218" s="42" t="n">
        <v>0.1172400459</v>
      </c>
      <c r="R218" s="43" t="n">
        <v>0.0230868386</v>
      </c>
      <c r="S218" s="99" t="n">
        <v>0.1066316257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06590261</v>
      </c>
      <c r="E219" s="42" t="n">
        <v>-0.000392531</v>
      </c>
      <c r="F219" s="43" t="n">
        <v>-0.000263409</v>
      </c>
      <c r="G219" s="42" t="n">
        <v>0.0310848448</v>
      </c>
      <c r="H219" s="43" t="n">
        <v>0.3841032667</v>
      </c>
      <c r="I219" s="42" t="n">
        <v>0.0739107586</v>
      </c>
      <c r="J219" s="43" t="n">
        <v>0.0003938223</v>
      </c>
      <c r="K219" s="42" t="n">
        <v>0.1023976675</v>
      </c>
      <c r="L219" s="41" t="n">
        <v>0.0172085806</v>
      </c>
      <c r="M219" s="42" t="n">
        <v>-0.003184598</v>
      </c>
      <c r="N219" s="43" t="n">
        <v>-0.000485185</v>
      </c>
      <c r="O219" s="42" t="n">
        <v>0.0487374511</v>
      </c>
      <c r="P219" s="43" t="n">
        <v>0.5389315561</v>
      </c>
      <c r="Q219" s="42" t="n">
        <v>0.0929393464</v>
      </c>
      <c r="R219" s="43" t="n">
        <v>0.0137993625</v>
      </c>
      <c r="S219" s="99" t="n">
        <v>0.2013685505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75490195</v>
      </c>
      <c r="E220" s="42" t="n">
        <v>-0.000757208</v>
      </c>
      <c r="F220" s="43" t="n">
        <v>-0.001146969</v>
      </c>
      <c r="G220" s="42" t="n">
        <v>0.0767636136</v>
      </c>
      <c r="H220" s="43" t="n">
        <v>0.4272325543</v>
      </c>
      <c r="I220" s="42" t="n">
        <v>0.0700975072</v>
      </c>
      <c r="J220" s="43" t="n">
        <v>0.0099493236</v>
      </c>
      <c r="K220" s="42" t="n">
        <v>0.1047966659</v>
      </c>
      <c r="L220" s="41" t="n">
        <v>0.0122579589</v>
      </c>
      <c r="M220" s="42" t="n">
        <v>-0.00279245</v>
      </c>
      <c r="N220" s="43" t="n">
        <v>-0.001291906</v>
      </c>
      <c r="O220" s="42" t="n">
        <v>0.0961943657</v>
      </c>
      <c r="P220" s="43" t="n">
        <v>0.522591571</v>
      </c>
      <c r="Q220" s="42" t="n">
        <v>0.0805677395</v>
      </c>
      <c r="R220" s="43" t="n">
        <v>0.0204435446</v>
      </c>
      <c r="S220" s="99" t="n">
        <v>0.1765483357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3456673</v>
      </c>
      <c r="E221" s="42" t="n">
        <v>-0.006051625</v>
      </c>
      <c r="F221" s="43" t="n">
        <v>-0.000456069</v>
      </c>
      <c r="G221" s="42" t="n">
        <v>0.0096968093</v>
      </c>
      <c r="H221" s="43" t="n">
        <v>0.2971775714</v>
      </c>
      <c r="I221" s="42" t="n">
        <v>0.0314021392</v>
      </c>
      <c r="J221" s="43" t="n">
        <v>0.0017197582</v>
      </c>
      <c r="K221" s="42" t="n">
        <v>0.1635458617</v>
      </c>
      <c r="L221" s="41" t="n">
        <v>0.0093451318</v>
      </c>
      <c r="M221" s="42" t="n">
        <v>-0.008051852</v>
      </c>
      <c r="N221" s="43" t="n">
        <v>-0.00080559</v>
      </c>
      <c r="O221" s="42" t="n">
        <v>0.0232540758</v>
      </c>
      <c r="P221" s="43" t="n">
        <v>0.4771011019</v>
      </c>
      <c r="Q221" s="42" t="n">
        <v>0.0517840922</v>
      </c>
      <c r="R221" s="43" t="n">
        <v>0.0130222615</v>
      </c>
      <c r="S221" s="99" t="n">
        <v>0.279928645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70691165</v>
      </c>
      <c r="E222" s="42" t="n">
        <v>-0.001508299</v>
      </c>
      <c r="F222" s="43" t="n">
        <v>-0.000507247</v>
      </c>
      <c r="G222" s="42" t="n">
        <v>0.0121312979</v>
      </c>
      <c r="H222" s="43" t="n">
        <v>0.523925376</v>
      </c>
      <c r="I222" s="42" t="n">
        <v>0.0331935095</v>
      </c>
      <c r="J222" s="43" t="n">
        <v>0.0012155032</v>
      </c>
      <c r="K222" s="42" t="n">
        <v>0.026640252</v>
      </c>
      <c r="L222" s="41" t="n">
        <v>0.012502661</v>
      </c>
      <c r="M222" s="42" t="n">
        <v>-0.003521111</v>
      </c>
      <c r="N222" s="43" t="n">
        <v>-0.000788844</v>
      </c>
      <c r="O222" s="42" t="n">
        <v>0.0252284719</v>
      </c>
      <c r="P222" s="43" t="n">
        <v>0.6681543088</v>
      </c>
      <c r="Q222" s="42" t="n">
        <v>0.0472959823</v>
      </c>
      <c r="R222" s="43" t="n">
        <v>0.0161782046</v>
      </c>
      <c r="S222" s="99" t="n">
        <v>0.0942634189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39685263</v>
      </c>
      <c r="E223" s="42" t="n">
        <v>-0.000221213</v>
      </c>
      <c r="F223" s="43" t="n">
        <v>-0.000337965</v>
      </c>
      <c r="G223" s="42" t="n">
        <v>0.0449841413</v>
      </c>
      <c r="H223" s="43" t="n">
        <v>0.1498095619</v>
      </c>
      <c r="I223" s="42" t="n">
        <v>0.0154480645</v>
      </c>
      <c r="J223" s="43" t="n">
        <v>0.0206353124</v>
      </c>
      <c r="K223" s="42" t="n">
        <v>0.0872430571</v>
      </c>
      <c r="L223" s="41" t="n">
        <v>0.0133354476</v>
      </c>
      <c r="M223" s="42" t="n">
        <v>-0.042106541</v>
      </c>
      <c r="N223" s="43" t="n">
        <v>-0.002583649</v>
      </c>
      <c r="O223" s="42" t="n">
        <v>0.0744751101</v>
      </c>
      <c r="P223" s="43" t="n">
        <v>0.318454989</v>
      </c>
      <c r="Q223" s="42" t="n">
        <v>0.0333586979</v>
      </c>
      <c r="R223" s="43" t="n">
        <v>0.0420473413</v>
      </c>
      <c r="S223" s="99" t="n">
        <v>0.2684956946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01453151</v>
      </c>
      <c r="E224" s="42" t="n">
        <v>-0.12923903</v>
      </c>
      <c r="F224" s="43" t="n">
        <v>-0.006627506</v>
      </c>
      <c r="G224" s="42" t="n">
        <v>0.0123544838</v>
      </c>
      <c r="H224" s="43" t="n">
        <v>0.1235016207</v>
      </c>
      <c r="I224" s="42" t="n">
        <v>0.0128999102</v>
      </c>
      <c r="J224" s="43" t="n">
        <v>0.015262999</v>
      </c>
      <c r="K224" s="42" t="n">
        <v>0.2462966566</v>
      </c>
      <c r="L224" s="41" t="n">
        <v>0.0180332468</v>
      </c>
      <c r="M224" s="42" t="n">
        <v>-0.158147244</v>
      </c>
      <c r="N224" s="43" t="n">
        <v>-0.008267584</v>
      </c>
      <c r="O224" s="42" t="n">
        <v>0.0277902426</v>
      </c>
      <c r="P224" s="43" t="n">
        <v>0.2965868698</v>
      </c>
      <c r="Q224" s="42" t="n">
        <v>0.0310514725</v>
      </c>
      <c r="R224" s="43" t="n">
        <v>0.0330287356</v>
      </c>
      <c r="S224" s="99" t="n">
        <v>0.3838174991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09161804</v>
      </c>
      <c r="E225" s="42" t="n">
        <v>-0.000267699</v>
      </c>
      <c r="F225" s="43" t="n">
        <v>-0.000339356</v>
      </c>
      <c r="G225" s="42" t="n">
        <v>0.0624915499</v>
      </c>
      <c r="H225" s="43" t="n">
        <v>0.1363292214</v>
      </c>
      <c r="I225" s="42" t="n">
        <v>0.0315547107</v>
      </c>
      <c r="J225" s="43" t="n">
        <v>0.0040655133</v>
      </c>
      <c r="K225" s="42" t="n">
        <v>0.1265298066</v>
      </c>
      <c r="L225" s="41" t="n">
        <v>0.0184979278</v>
      </c>
      <c r="M225" s="42" t="n">
        <v>-0.022828691</v>
      </c>
      <c r="N225" s="43" t="n">
        <v>-0.001657758</v>
      </c>
      <c r="O225" s="42" t="n">
        <v>0.076633152</v>
      </c>
      <c r="P225" s="43" t="n">
        <v>0.3019192104</v>
      </c>
      <c r="Q225" s="42" t="n">
        <v>0.0491305008</v>
      </c>
      <c r="R225" s="43" t="n">
        <v>0.020728008</v>
      </c>
      <c r="S225" s="99" t="n">
        <v>0.2527331767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0045353332</v>
      </c>
      <c r="E226" s="42" t="n">
        <v>-0.001142917</v>
      </c>
      <c r="F226" s="43" t="n">
        <v>-0.001582907</v>
      </c>
      <c r="G226" s="42" t="n">
        <v>0.0109584616</v>
      </c>
      <c r="H226" s="43" t="n">
        <v>0.2812877704</v>
      </c>
      <c r="I226" s="42" t="n">
        <v>0.0295090642</v>
      </c>
      <c r="J226" s="43" t="n">
        <v>0.0098370154</v>
      </c>
      <c r="K226" s="42" t="n">
        <v>0.1513559259</v>
      </c>
      <c r="L226" s="41" t="n">
        <v>0.0109262667</v>
      </c>
      <c r="M226" s="42" t="n">
        <v>-0.020572538</v>
      </c>
      <c r="N226" s="43" t="n">
        <v>-0.002739887</v>
      </c>
      <c r="O226" s="42" t="n">
        <v>0.0235257228</v>
      </c>
      <c r="P226" s="43" t="n">
        <v>0.4336794641</v>
      </c>
      <c r="Q226" s="42" t="n">
        <v>0.0461274938</v>
      </c>
      <c r="R226" s="43" t="n">
        <v>0.0284590505</v>
      </c>
      <c r="S226" s="99" t="n">
        <v>0.2566029928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0060721044</v>
      </c>
      <c r="E227" s="42" t="n">
        <v>-0.000120486</v>
      </c>
      <c r="F227" s="43" t="n">
        <v>-0.000215954</v>
      </c>
      <c r="G227" s="42" t="n">
        <v>0.0302297356</v>
      </c>
      <c r="H227" s="43" t="n">
        <v>0.1383065727</v>
      </c>
      <c r="I227" s="42" t="n">
        <v>0.0125788767</v>
      </c>
      <c r="J227" s="43" t="n">
        <v>0.0015021147</v>
      </c>
      <c r="K227" s="42" t="n">
        <v>0.2380057083</v>
      </c>
      <c r="L227" s="41" t="n">
        <v>0.012926419</v>
      </c>
      <c r="M227" s="42" t="n">
        <v>-0.012332963</v>
      </c>
      <c r="N227" s="43" t="n">
        <v>-0.001068834</v>
      </c>
      <c r="O227" s="42" t="n">
        <v>0.0471518725</v>
      </c>
      <c r="P227" s="43" t="n">
        <v>0.318225959</v>
      </c>
      <c r="Q227" s="42" t="n">
        <v>0.031729298</v>
      </c>
      <c r="R227" s="43" t="n">
        <v>0.0151071127</v>
      </c>
      <c r="S227" s="99" t="n">
        <v>0.3824145043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09309314</v>
      </c>
      <c r="E228" s="42" t="n">
        <v>-0.001166487</v>
      </c>
      <c r="F228" s="43" t="n">
        <v>-0.000401823</v>
      </c>
      <c r="G228" s="42" t="n">
        <v>0.0298498565</v>
      </c>
      <c r="H228" s="43" t="n">
        <v>0.2492525176</v>
      </c>
      <c r="I228" s="42" t="n">
        <v>0.0478574694</v>
      </c>
      <c r="J228" s="43" t="n">
        <v>0.0001027039</v>
      </c>
      <c r="K228" s="42" t="n">
        <v>0.3630636941</v>
      </c>
      <c r="L228" s="41" t="n">
        <v>0.0126816038</v>
      </c>
      <c r="M228" s="42" t="n">
        <v>-0.002414004</v>
      </c>
      <c r="N228" s="43" t="n">
        <v>-0.000565671</v>
      </c>
      <c r="O228" s="42" t="n">
        <v>0.0387393512</v>
      </c>
      <c r="P228" s="43" t="n">
        <v>0.3461641635</v>
      </c>
      <c r="Q228" s="42" t="n">
        <v>0.0582225544</v>
      </c>
      <c r="R228" s="43" t="n">
        <v>0.0084770042</v>
      </c>
      <c r="S228" s="99" t="n">
        <v>0.4172886477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0131542875</v>
      </c>
      <c r="E229" s="42" t="n">
        <v>-0.086082052</v>
      </c>
      <c r="F229" s="43" t="n">
        <v>-0.000898098</v>
      </c>
      <c r="G229" s="42" t="n">
        <v>0.0079947363</v>
      </c>
      <c r="H229" s="43" t="n">
        <v>0.2700262281</v>
      </c>
      <c r="I229" s="42" t="n">
        <v>0.0071979695</v>
      </c>
      <c r="J229" s="43" t="n">
        <v>0.0101483666</v>
      </c>
      <c r="K229" s="42" t="n">
        <v>0.0218361312</v>
      </c>
      <c r="L229" s="41" t="n">
        <v>0.0242332523</v>
      </c>
      <c r="M229" s="42" t="n">
        <v>-0.099918629</v>
      </c>
      <c r="N229" s="43" t="n">
        <v>-0.001608477</v>
      </c>
      <c r="O229" s="42" t="n">
        <v>0.0351165023</v>
      </c>
      <c r="P229" s="43" t="n">
        <v>0.5612061971</v>
      </c>
      <c r="Q229" s="42" t="n">
        <v>0.0361609474</v>
      </c>
      <c r="R229" s="43" t="n">
        <v>0.0372265737</v>
      </c>
      <c r="S229" s="99" t="n">
        <v>0.1812425919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067077622</v>
      </c>
      <c r="E230" s="42" t="n">
        <v>-0.000331925</v>
      </c>
      <c r="F230" s="43" t="n">
        <v>-0.000444231</v>
      </c>
      <c r="G230" s="42" t="n">
        <v>0.0110720815</v>
      </c>
      <c r="H230" s="43" t="n">
        <v>0.3690579434</v>
      </c>
      <c r="I230" s="42" t="n">
        <v>0.0481728508</v>
      </c>
      <c r="J230" s="43" t="n">
        <v>0.0048584638</v>
      </c>
      <c r="K230" s="42" t="n">
        <v>0.1338039769</v>
      </c>
      <c r="L230" s="41" t="n">
        <v>0.012499307</v>
      </c>
      <c r="M230" s="42" t="n">
        <v>-0.003535853</v>
      </c>
      <c r="N230" s="43" t="n">
        <v>-0.000782376</v>
      </c>
      <c r="O230" s="42" t="n">
        <v>0.0266605745</v>
      </c>
      <c r="P230" s="43" t="n">
        <v>0.5360863501</v>
      </c>
      <c r="Q230" s="42" t="n">
        <v>0.0648846219</v>
      </c>
      <c r="R230" s="43" t="n">
        <v>0.0219861006</v>
      </c>
      <c r="S230" s="99" t="n">
        <v>0.2183984298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</v>
      </c>
      <c r="E231" s="42" t="n">
        <v>0</v>
      </c>
      <c r="F231" s="43" t="n">
        <v>0</v>
      </c>
      <c r="G231" s="42" t="n">
        <v>0.0284277344</v>
      </c>
      <c r="H231" s="43" t="n">
        <v>0.4578662109</v>
      </c>
      <c r="I231" s="42" t="n">
        <v>0.0587841797</v>
      </c>
      <c r="J231" s="43" t="n">
        <v>0</v>
      </c>
      <c r="K231" s="42" t="n">
        <v>0.1271728516</v>
      </c>
      <c r="L231" s="41" t="n">
        <v>0.0042873464</v>
      </c>
      <c r="M231" s="42" t="n">
        <v>-0.001649183</v>
      </c>
      <c r="N231" s="43" t="n">
        <v>-0.00024119</v>
      </c>
      <c r="O231" s="42" t="n">
        <v>0.036763336</v>
      </c>
      <c r="P231" s="43" t="n">
        <v>0.6019507478</v>
      </c>
      <c r="Q231" s="42" t="n">
        <v>0.0730591386</v>
      </c>
      <c r="R231" s="43" t="n">
        <v>0.0120163314</v>
      </c>
      <c r="S231" s="99" t="n">
        <v>0.189761692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216868354</v>
      </c>
      <c r="E232" s="42" t="n">
        <v>-0.000908015</v>
      </c>
      <c r="F232" s="43" t="n">
        <v>-0.001379701</v>
      </c>
      <c r="G232" s="42" t="n">
        <v>0.0446676597</v>
      </c>
      <c r="H232" s="43" t="n">
        <v>0.4401691534</v>
      </c>
      <c r="I232" s="42" t="n">
        <v>0.0446389996</v>
      </c>
      <c r="J232" s="43" t="n">
        <v>0</v>
      </c>
      <c r="K232" s="42" t="n">
        <v>0.0569960441</v>
      </c>
      <c r="L232" s="41" t="n">
        <v>0.0284853179</v>
      </c>
      <c r="M232" s="42" t="n">
        <v>-0.002982712</v>
      </c>
      <c r="N232" s="43" t="n">
        <v>-0.001683563</v>
      </c>
      <c r="O232" s="42" t="n">
        <v>0.0601078854</v>
      </c>
      <c r="P232" s="43" t="n">
        <v>0.6045330281</v>
      </c>
      <c r="Q232" s="42" t="n">
        <v>0.0619969756</v>
      </c>
      <c r="R232" s="43" t="n">
        <v>0.0173091004</v>
      </c>
      <c r="S232" s="99" t="n">
        <v>0.1437381417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148146909</v>
      </c>
      <c r="E233" s="42" t="n">
        <v>-4.2131E-005</v>
      </c>
      <c r="F233" s="43" t="n">
        <v>0</v>
      </c>
      <c r="G233" s="42" t="n">
        <v>0.0244821749</v>
      </c>
      <c r="H233" s="43" t="n">
        <v>0.3650405118</v>
      </c>
      <c r="I233" s="42" t="n">
        <v>0.0466844905</v>
      </c>
      <c r="J233" s="43" t="n">
        <v>0</v>
      </c>
      <c r="K233" s="42" t="n">
        <v>0.2701448185</v>
      </c>
      <c r="L233" s="41" t="n">
        <v>0.0193876413</v>
      </c>
      <c r="M233" s="42" t="n">
        <v>-0.001740496</v>
      </c>
      <c r="N233" s="43" t="n">
        <v>-0.000242188</v>
      </c>
      <c r="O233" s="42" t="n">
        <v>0.0369661472</v>
      </c>
      <c r="P233" s="43" t="n">
        <v>0.4852556737</v>
      </c>
      <c r="Q233" s="42" t="n">
        <v>0.0591383676</v>
      </c>
      <c r="R233" s="43" t="n">
        <v>0.0127798057</v>
      </c>
      <c r="S233" s="99" t="n">
        <v>0.3329122573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086938933</v>
      </c>
      <c r="E234" s="42" t="n">
        <v>-1.0159E-005</v>
      </c>
      <c r="F234" s="43" t="n">
        <v>0</v>
      </c>
      <c r="G234" s="42" t="n">
        <v>0.0660233347</v>
      </c>
      <c r="H234" s="43" t="n">
        <v>0.2025539813</v>
      </c>
      <c r="I234" s="42" t="n">
        <v>0.0254187785</v>
      </c>
      <c r="J234" s="43" t="n">
        <v>0</v>
      </c>
      <c r="K234" s="42" t="n">
        <v>0.2621553114</v>
      </c>
      <c r="L234" s="41" t="n">
        <v>0.0217603579</v>
      </c>
      <c r="M234" s="42" t="n">
        <v>-0.001533794</v>
      </c>
      <c r="N234" s="43" t="n">
        <v>-0.000366406</v>
      </c>
      <c r="O234" s="42" t="n">
        <v>0.0809802427</v>
      </c>
      <c r="P234" s="43" t="n">
        <v>0.398711813</v>
      </c>
      <c r="Q234" s="42" t="n">
        <v>0.0434236366</v>
      </c>
      <c r="R234" s="43" t="n">
        <v>0.0525719762</v>
      </c>
      <c r="S234" s="99" t="n">
        <v>0.340254945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146763326</v>
      </c>
      <c r="E235" s="42" t="n">
        <v>-0.013078279</v>
      </c>
      <c r="F235" s="43" t="n">
        <v>-2.644E-005</v>
      </c>
      <c r="G235" s="42" t="n">
        <v>0.2026590564</v>
      </c>
      <c r="H235" s="43" t="n">
        <v>0.0543731937</v>
      </c>
      <c r="I235" s="42" t="n">
        <v>0.0034408029</v>
      </c>
      <c r="J235" s="43" t="n">
        <v>0.0632400663</v>
      </c>
      <c r="K235" s="42" t="n">
        <v>0.3242969237</v>
      </c>
      <c r="L235" s="41" t="n">
        <v>0.0211201939</v>
      </c>
      <c r="M235" s="42" t="n">
        <v>-0.014206025</v>
      </c>
      <c r="N235" s="43" t="n">
        <v>-0.000229908</v>
      </c>
      <c r="O235" s="42" t="n">
        <v>0.2158512562</v>
      </c>
      <c r="P235" s="43" t="n">
        <v>0.1969677765</v>
      </c>
      <c r="Q235" s="42" t="n">
        <v>0.0187809791</v>
      </c>
      <c r="R235" s="43" t="n">
        <v>0.0816052565</v>
      </c>
      <c r="S235" s="99" t="n">
        <v>0.4133825523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41286169</v>
      </c>
      <c r="E236" s="42" t="n">
        <v>-0.000604364</v>
      </c>
      <c r="F236" s="43" t="n">
        <v>0</v>
      </c>
      <c r="G236" s="42" t="n">
        <v>0.1696026724</v>
      </c>
      <c r="H236" s="43" t="n">
        <v>0</v>
      </c>
      <c r="I236" s="42" t="n">
        <v>0</v>
      </c>
      <c r="J236" s="43" t="n">
        <v>0.2904508766</v>
      </c>
      <c r="K236" s="42" t="n">
        <v>0.4430497611</v>
      </c>
      <c r="L236" s="41" t="n">
        <v>0.0060401872</v>
      </c>
      <c r="M236" s="42" t="n">
        <v>-0.000762186</v>
      </c>
      <c r="N236" s="43" t="n">
        <v>-3.2111E-005</v>
      </c>
      <c r="O236" s="42" t="n">
        <v>0.1730697882</v>
      </c>
      <c r="P236" s="43" t="n">
        <v>0.0441894682</v>
      </c>
      <c r="Q236" s="42" t="n">
        <v>0.0048106208</v>
      </c>
      <c r="R236" s="43" t="n">
        <v>0.29571683</v>
      </c>
      <c r="S236" s="99" t="n">
        <v>0.4634732485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305821644</v>
      </c>
      <c r="E237" s="42" t="n">
        <v>-4.401924E-006</v>
      </c>
      <c r="F237" s="43" t="n">
        <v>0</v>
      </c>
      <c r="G237" s="42" t="n">
        <v>0.0170172365</v>
      </c>
      <c r="H237" s="43" t="n">
        <v>0.1358825807</v>
      </c>
      <c r="I237" s="42" t="n">
        <v>0.0132629959</v>
      </c>
      <c r="J237" s="43" t="n">
        <v>0.0002164946</v>
      </c>
      <c r="K237" s="42" t="n">
        <v>0.4098743151</v>
      </c>
      <c r="L237" s="41" t="n">
        <v>0.036416008</v>
      </c>
      <c r="M237" s="42" t="n">
        <v>-0.001463162</v>
      </c>
      <c r="N237" s="43" t="n">
        <v>-0.000268236</v>
      </c>
      <c r="O237" s="42" t="n">
        <v>0.0321343841</v>
      </c>
      <c r="P237" s="43" t="n">
        <v>0.2766483685</v>
      </c>
      <c r="Q237" s="42" t="n">
        <v>0.0281356224</v>
      </c>
      <c r="R237" s="43" t="n">
        <v>0.0159173079</v>
      </c>
      <c r="S237" s="99" t="n">
        <v>0.4949605125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138136476</v>
      </c>
      <c r="E238" s="42" t="n">
        <v>-0.000212232</v>
      </c>
      <c r="F238" s="43" t="n">
        <v>-0.000328668</v>
      </c>
      <c r="G238" s="42" t="n">
        <v>0.0113352213</v>
      </c>
      <c r="H238" s="43" t="n">
        <v>0.2512699005</v>
      </c>
      <c r="I238" s="42" t="n">
        <v>0.0178830843</v>
      </c>
      <c r="J238" s="43" t="n">
        <v>0.0088157571</v>
      </c>
      <c r="K238" s="42" t="n">
        <v>0.2898570045</v>
      </c>
      <c r="L238" s="41" t="n">
        <v>0.0197238305</v>
      </c>
      <c r="M238" s="42" t="n">
        <v>-0.002015541</v>
      </c>
      <c r="N238" s="43" t="n">
        <v>-0.000577078</v>
      </c>
      <c r="O238" s="42" t="n">
        <v>0.0279926823</v>
      </c>
      <c r="P238" s="43" t="n">
        <v>0.3863916685</v>
      </c>
      <c r="Q238" s="42" t="n">
        <v>0.0319108066</v>
      </c>
      <c r="R238" s="43" t="n">
        <v>0.0249711884</v>
      </c>
      <c r="S238" s="99" t="n">
        <v>0.3781840656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409966978</v>
      </c>
      <c r="E239" s="42" t="n">
        <v>-0.001322064</v>
      </c>
      <c r="F239" s="43" t="n">
        <v>-0.000441545</v>
      </c>
      <c r="G239" s="42" t="n">
        <v>0.0358613932</v>
      </c>
      <c r="H239" s="43" t="n">
        <v>0.1833812113</v>
      </c>
      <c r="I239" s="42" t="n">
        <v>0.0156539362</v>
      </c>
      <c r="J239" s="43" t="n">
        <v>0</v>
      </c>
      <c r="K239" s="42" t="n">
        <v>0.0555356158</v>
      </c>
      <c r="L239" s="41" t="n">
        <v>0.0519081804</v>
      </c>
      <c r="M239" s="42" t="n">
        <v>-0.004344104</v>
      </c>
      <c r="N239" s="43" t="n">
        <v>-0.000915134</v>
      </c>
      <c r="O239" s="42" t="n">
        <v>0.0621436016</v>
      </c>
      <c r="P239" s="43" t="n">
        <v>0.4439090427</v>
      </c>
      <c r="Q239" s="42" t="n">
        <v>0.0430104652</v>
      </c>
      <c r="R239" s="43" t="n">
        <v>0.0367241352</v>
      </c>
      <c r="S239" s="99" t="n">
        <v>0.1910450752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333049568</v>
      </c>
      <c r="E240" s="42" t="n">
        <v>-0.000352206</v>
      </c>
      <c r="F240" s="43" t="n">
        <v>-0.000579823</v>
      </c>
      <c r="G240" s="42" t="n">
        <v>0.0110691881</v>
      </c>
      <c r="H240" s="43" t="n">
        <v>0.318923355</v>
      </c>
      <c r="I240" s="42" t="n">
        <v>0.0225713137</v>
      </c>
      <c r="J240" s="43" t="n">
        <v>0.1318649063</v>
      </c>
      <c r="K240" s="42" t="n">
        <v>0.0630060203</v>
      </c>
      <c r="L240" s="41" t="n">
        <v>0.0398144553</v>
      </c>
      <c r="M240" s="42" t="n">
        <v>-0.002348381</v>
      </c>
      <c r="N240" s="43" t="n">
        <v>-0.000892003</v>
      </c>
      <c r="O240" s="42" t="n">
        <v>0.0279051086</v>
      </c>
      <c r="P240" s="43" t="n">
        <v>0.4785324633</v>
      </c>
      <c r="Q240" s="42" t="n">
        <v>0.0405423293</v>
      </c>
      <c r="R240" s="43" t="n">
        <v>0.1539700202</v>
      </c>
      <c r="S240" s="99" t="n">
        <v>0.1616653809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20507177</v>
      </c>
      <c r="E241" s="42" t="n">
        <v>-0.000273664</v>
      </c>
      <c r="F241" s="43" t="n">
        <v>-0.000308575</v>
      </c>
      <c r="G241" s="42" t="n">
        <v>0.0214537409</v>
      </c>
      <c r="H241" s="43" t="n">
        <v>0.2477694873</v>
      </c>
      <c r="I241" s="42" t="n">
        <v>0.0208548232</v>
      </c>
      <c r="J241" s="43" t="n">
        <v>0.0069247763</v>
      </c>
      <c r="K241" s="42" t="n">
        <v>-0.029580134</v>
      </c>
      <c r="L241" s="41" t="n">
        <v>0.0378404577</v>
      </c>
      <c r="M241" s="42" t="n">
        <v>-0.002597584</v>
      </c>
      <c r="N241" s="43" t="n">
        <v>-0.000761623</v>
      </c>
      <c r="O241" s="42" t="n">
        <v>0.0517815675</v>
      </c>
      <c r="P241" s="43" t="n">
        <v>0.5734740714</v>
      </c>
      <c r="Q241" s="42" t="n">
        <v>0.0541208728</v>
      </c>
      <c r="R241" s="43" t="n">
        <v>0.036579072</v>
      </c>
      <c r="S241" s="99" t="n">
        <v>0.090970441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199949617</v>
      </c>
      <c r="E242" s="42" t="n">
        <v>-0.000811421</v>
      </c>
      <c r="F242" s="43" t="n">
        <v>-0.000513167</v>
      </c>
      <c r="G242" s="42" t="n">
        <v>0.022163835</v>
      </c>
      <c r="H242" s="43" t="n">
        <v>0.2135783974</v>
      </c>
      <c r="I242" s="42" t="n">
        <v>0.013672283</v>
      </c>
      <c r="J242" s="43" t="n">
        <v>0.0542467749</v>
      </c>
      <c r="K242" s="42" t="n">
        <v>0.2139738234</v>
      </c>
      <c r="L242" s="41" t="n">
        <v>0.027914068</v>
      </c>
      <c r="M242" s="42" t="n">
        <v>-0.003179813</v>
      </c>
      <c r="N242" s="43" t="n">
        <v>-0.000859148</v>
      </c>
      <c r="O242" s="42" t="n">
        <v>0.0421701197</v>
      </c>
      <c r="P242" s="43" t="n">
        <v>0.3886180741</v>
      </c>
      <c r="Q242" s="42" t="n">
        <v>0.0317947569</v>
      </c>
      <c r="R242" s="43" t="n">
        <v>0.0788775236</v>
      </c>
      <c r="S242" s="99" t="n">
        <v>0.3252897967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092555527</v>
      </c>
      <c r="E243" s="42" t="n">
        <v>-0.000605852</v>
      </c>
      <c r="F243" s="43" t="n">
        <v>-0.000670233</v>
      </c>
      <c r="G243" s="42" t="n">
        <v>0.0156561042</v>
      </c>
      <c r="H243" s="43" t="n">
        <v>0.5362525441</v>
      </c>
      <c r="I243" s="42" t="n">
        <v>0.0385683161</v>
      </c>
      <c r="J243" s="43" t="n">
        <v>0</v>
      </c>
      <c r="K243" s="42" t="n">
        <v>0.040010839</v>
      </c>
      <c r="L243" s="41" t="n">
        <v>0.0146992874</v>
      </c>
      <c r="M243" s="42" t="n">
        <v>-0.002300268</v>
      </c>
      <c r="N243" s="43" t="n">
        <v>-0.000928254</v>
      </c>
      <c r="O243" s="42" t="n">
        <v>0.0273025068</v>
      </c>
      <c r="P243" s="43" t="n">
        <v>0.6766323369</v>
      </c>
      <c r="Q243" s="42" t="n">
        <v>0.0533600622</v>
      </c>
      <c r="R243" s="43" t="n">
        <v>0.0182511217</v>
      </c>
      <c r="S243" s="99" t="n">
        <v>0.1119715774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063057389</v>
      </c>
      <c r="E244" s="42" t="n">
        <v>-0.000575505</v>
      </c>
      <c r="F244" s="43" t="n">
        <v>-0.000702992</v>
      </c>
      <c r="G244" s="42" t="n">
        <v>0.0099639314</v>
      </c>
      <c r="H244" s="43" t="n">
        <v>0.2946487732</v>
      </c>
      <c r="I244" s="42" t="n">
        <v>0.0284582993</v>
      </c>
      <c r="J244" s="43" t="n">
        <v>0.2644992543</v>
      </c>
      <c r="K244" s="42" t="n">
        <v>0.0439382304</v>
      </c>
      <c r="L244" s="41" t="n">
        <v>0.0117161614</v>
      </c>
      <c r="M244" s="42" t="n">
        <v>-0.002398275</v>
      </c>
      <c r="N244" s="43" t="n">
        <v>-0.000938379</v>
      </c>
      <c r="O244" s="42" t="n">
        <v>0.0264613127</v>
      </c>
      <c r="P244" s="43" t="n">
        <v>0.4211090858</v>
      </c>
      <c r="Q244" s="42" t="n">
        <v>0.0421669965</v>
      </c>
      <c r="R244" s="43" t="n">
        <v>0.28287503</v>
      </c>
      <c r="S244" s="99" t="n">
        <v>0.121153696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066878929</v>
      </c>
      <c r="E245" s="42" t="n">
        <v>-0.015144121</v>
      </c>
      <c r="F245" s="43" t="n">
        <v>-1.2852E-005</v>
      </c>
      <c r="G245" s="42" t="n">
        <v>0.0088576639</v>
      </c>
      <c r="H245" s="43" t="n">
        <v>0.427489284</v>
      </c>
      <c r="I245" s="42" t="n">
        <v>0.0325643367</v>
      </c>
      <c r="J245" s="43" t="n">
        <v>0.0218326903</v>
      </c>
      <c r="K245" s="42" t="n">
        <v>0.1030298696</v>
      </c>
      <c r="L245" s="41" t="n">
        <v>0.0119372928</v>
      </c>
      <c r="M245" s="42" t="n">
        <v>-0.018334807</v>
      </c>
      <c r="N245" s="43" t="n">
        <v>-0.000261419</v>
      </c>
      <c r="O245" s="42" t="n">
        <v>0.0219714595</v>
      </c>
      <c r="P245" s="43" t="n">
        <v>0.5868217203</v>
      </c>
      <c r="Q245" s="42" t="n">
        <v>0.0476642517</v>
      </c>
      <c r="R245" s="43" t="n">
        <v>0.0360687837</v>
      </c>
      <c r="S245" s="99" t="n">
        <v>0.1766073234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062908815</v>
      </c>
      <c r="E246" s="42" t="n">
        <v>-0.005827792</v>
      </c>
      <c r="F246" s="43" t="n">
        <v>-0.00095606</v>
      </c>
      <c r="G246" s="42" t="n">
        <v>0.0105248425</v>
      </c>
      <c r="H246" s="43" t="n">
        <v>0.4242067015</v>
      </c>
      <c r="I246" s="42" t="n">
        <v>0.0297067512</v>
      </c>
      <c r="J246" s="43" t="n">
        <v>0.0425621608</v>
      </c>
      <c r="K246" s="42" t="n">
        <v>0.0326159261</v>
      </c>
      <c r="L246" s="41" t="n">
        <v>0.0122899071</v>
      </c>
      <c r="M246" s="42" t="n">
        <v>-0.008214141</v>
      </c>
      <c r="N246" s="43" t="n">
        <v>-0.001323069</v>
      </c>
      <c r="O246" s="42" t="n">
        <v>0.0270286144</v>
      </c>
      <c r="P246" s="43" t="n">
        <v>0.6096962384</v>
      </c>
      <c r="Q246" s="42" t="n">
        <v>0.0475722748</v>
      </c>
      <c r="R246" s="43" t="n">
        <v>0.060717504</v>
      </c>
      <c r="S246" s="99" t="n">
        <v>0.112658474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127464035</v>
      </c>
      <c r="E247" s="42" t="n">
        <v>-0.000885602</v>
      </c>
      <c r="F247" s="43" t="n">
        <v>-0.000872843</v>
      </c>
      <c r="G247" s="42" t="n">
        <v>0.0092111304</v>
      </c>
      <c r="H247" s="43" t="n">
        <v>0.3328429179</v>
      </c>
      <c r="I247" s="42" t="n">
        <v>0.0202343397</v>
      </c>
      <c r="J247" s="43" t="n">
        <v>0.0376533503</v>
      </c>
      <c r="K247" s="42" t="n">
        <v>0.1391490128</v>
      </c>
      <c r="L247" s="41" t="n">
        <v>0.0183564107</v>
      </c>
      <c r="M247" s="42" t="n">
        <v>-0.003086783</v>
      </c>
      <c r="N247" s="43" t="n">
        <v>-0.001192944</v>
      </c>
      <c r="O247" s="42" t="n">
        <v>0.0256482483</v>
      </c>
      <c r="P247" s="43" t="n">
        <v>0.4918961001</v>
      </c>
      <c r="Q247" s="42" t="n">
        <v>0.0362363891</v>
      </c>
      <c r="R247" s="43" t="n">
        <v>0.0553919548</v>
      </c>
      <c r="S247" s="99" t="n">
        <v>0.2251694294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083249135</v>
      </c>
      <c r="E248" s="42" t="n">
        <v>-0.015046381</v>
      </c>
      <c r="F248" s="43" t="n">
        <v>-0.001093221</v>
      </c>
      <c r="G248" s="42" t="n">
        <v>0.0066465667</v>
      </c>
      <c r="H248" s="43" t="n">
        <v>0.4080948986</v>
      </c>
      <c r="I248" s="42" t="n">
        <v>0.0263380493</v>
      </c>
      <c r="J248" s="43" t="n">
        <v>0.0438672821</v>
      </c>
      <c r="K248" s="42" t="n">
        <v>0.0706954763</v>
      </c>
      <c r="L248" s="41" t="n">
        <v>0.0139156924</v>
      </c>
      <c r="M248" s="42" t="n">
        <v>-0.018207119</v>
      </c>
      <c r="N248" s="43" t="n">
        <v>-0.001385426</v>
      </c>
      <c r="O248" s="42" t="n">
        <v>0.0224171607</v>
      </c>
      <c r="P248" s="43" t="n">
        <v>0.5671330156</v>
      </c>
      <c r="Q248" s="42" t="n">
        <v>0.0421080122</v>
      </c>
      <c r="R248" s="43" t="n">
        <v>0.0605056664</v>
      </c>
      <c r="S248" s="99" t="n">
        <v>0.1559637421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0729696</v>
      </c>
      <c r="E249" s="42" t="n">
        <v>-0.002431784</v>
      </c>
      <c r="F249" s="43" t="n">
        <v>-0.000671868</v>
      </c>
      <c r="G249" s="42" t="n">
        <v>0.0097676603</v>
      </c>
      <c r="H249" s="43" t="n">
        <v>0.4170720176</v>
      </c>
      <c r="I249" s="42" t="n">
        <v>0.025119965</v>
      </c>
      <c r="J249" s="43" t="n">
        <v>0.0039913291</v>
      </c>
      <c r="K249" s="42" t="n">
        <v>0.1495384724</v>
      </c>
      <c r="L249" s="41" t="n">
        <v>0.0135993825</v>
      </c>
      <c r="M249" s="42" t="n">
        <v>-0.004885723</v>
      </c>
      <c r="N249" s="43" t="n">
        <v>-0.000973438</v>
      </c>
      <c r="O249" s="42" t="n">
        <v>0.0299194831</v>
      </c>
      <c r="P249" s="43" t="n">
        <v>0.5700771381</v>
      </c>
      <c r="Q249" s="42" t="n">
        <v>0.0411587144</v>
      </c>
      <c r="R249" s="43" t="n">
        <v>0.0238463178</v>
      </c>
      <c r="S249" s="99" t="n">
        <v>0.2450661135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070688594</v>
      </c>
      <c r="E250" s="42" t="n">
        <v>-0.001004634</v>
      </c>
      <c r="F250" s="43" t="n">
        <v>-0.001144129</v>
      </c>
      <c r="G250" s="42" t="n">
        <v>0.0174563788</v>
      </c>
      <c r="H250" s="43" t="n">
        <v>0.547300956</v>
      </c>
      <c r="I250" s="42" t="n">
        <v>0.0472665978</v>
      </c>
      <c r="J250" s="43" t="n">
        <v>0.0409058612</v>
      </c>
      <c r="K250" s="42" t="n">
        <v>0.0620557483</v>
      </c>
      <c r="L250" s="41" t="n">
        <v>0.0111060292</v>
      </c>
      <c r="M250" s="42" t="n">
        <v>-0.002465723</v>
      </c>
      <c r="N250" s="43" t="n">
        <v>-0.001331478</v>
      </c>
      <c r="O250" s="42" t="n">
        <v>0.0274245524</v>
      </c>
      <c r="P250" s="43" t="n">
        <v>0.6456542046</v>
      </c>
      <c r="Q250" s="42" t="n">
        <v>0.0581535816</v>
      </c>
      <c r="R250" s="43" t="n">
        <v>0.0515939075</v>
      </c>
      <c r="S250" s="99" t="n">
        <v>0.1215183518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0312522334</v>
      </c>
      <c r="E251" s="42" t="n">
        <v>-0.00112398</v>
      </c>
      <c r="F251" s="43" t="n">
        <v>-0.001249438</v>
      </c>
      <c r="G251" s="42" t="n">
        <v>0.0122484349</v>
      </c>
      <c r="H251" s="43" t="n">
        <v>0.3771047418</v>
      </c>
      <c r="I251" s="42" t="n">
        <v>0.0258592543</v>
      </c>
      <c r="J251" s="43" t="n">
        <v>0.0823494509</v>
      </c>
      <c r="K251" s="42" t="n">
        <v>0.0359635918</v>
      </c>
      <c r="L251" s="41" t="n">
        <v>0.0359990022</v>
      </c>
      <c r="M251" s="42" t="n">
        <v>-0.00292003</v>
      </c>
      <c r="N251" s="43" t="n">
        <v>-0.001498609</v>
      </c>
      <c r="O251" s="42" t="n">
        <v>0.0265974639</v>
      </c>
      <c r="P251" s="43" t="n">
        <v>0.5020097474</v>
      </c>
      <c r="Q251" s="42" t="n">
        <v>0.0393615033</v>
      </c>
      <c r="R251" s="43" t="n">
        <v>0.0965098058</v>
      </c>
      <c r="S251" s="99" t="n">
        <v>0.123039614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067601813</v>
      </c>
      <c r="E252" s="42" t="n">
        <v>-0.001800865</v>
      </c>
      <c r="F252" s="43" t="n">
        <v>-0.001029885</v>
      </c>
      <c r="G252" s="42" t="n">
        <v>0.0085207533</v>
      </c>
      <c r="H252" s="43" t="n">
        <v>0.4478030574</v>
      </c>
      <c r="I252" s="42" t="n">
        <v>0.035094942</v>
      </c>
      <c r="J252" s="43" t="n">
        <v>0.0562224556</v>
      </c>
      <c r="K252" s="42" t="n">
        <v>0.089263469</v>
      </c>
      <c r="L252" s="41" t="n">
        <v>0.0119248809</v>
      </c>
      <c r="M252" s="42" t="n">
        <v>-0.003858961</v>
      </c>
      <c r="N252" s="43" t="n">
        <v>-0.001266676</v>
      </c>
      <c r="O252" s="42" t="n">
        <v>0.0257937639</v>
      </c>
      <c r="P252" s="43" t="n">
        <v>0.5691267443</v>
      </c>
      <c r="Q252" s="42" t="n">
        <v>0.0481066727</v>
      </c>
      <c r="R252" s="43" t="n">
        <v>0.0729568182</v>
      </c>
      <c r="S252" s="99" t="n">
        <v>0.1657241219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308437456</v>
      </c>
      <c r="E253" s="42" t="n">
        <v>-0.002345409</v>
      </c>
      <c r="F253" s="43" t="n">
        <v>-0.000640501</v>
      </c>
      <c r="G253" s="42" t="n">
        <v>0.0277347549</v>
      </c>
      <c r="H253" s="43" t="n">
        <v>0.2290342532</v>
      </c>
      <c r="I253" s="42" t="n">
        <v>0.0321498449</v>
      </c>
      <c r="J253" s="43" t="n">
        <v>0.0074584147</v>
      </c>
      <c r="K253" s="42" t="n">
        <v>0.235755559</v>
      </c>
      <c r="L253" s="41" t="n">
        <v>0.0374461109</v>
      </c>
      <c r="M253" s="42" t="n">
        <v>-0.003866566</v>
      </c>
      <c r="N253" s="43" t="n">
        <v>-0.000906689</v>
      </c>
      <c r="O253" s="42" t="n">
        <v>0.0407229756</v>
      </c>
      <c r="P253" s="43" t="n">
        <v>0.3782534759</v>
      </c>
      <c r="Q253" s="42" t="n">
        <v>0.0477977345</v>
      </c>
      <c r="R253" s="43" t="n">
        <v>0.0208221317</v>
      </c>
      <c r="S253" s="99" t="n">
        <v>0.3340336548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046803523</v>
      </c>
      <c r="E254" s="42" t="n">
        <v>-0.002936602</v>
      </c>
      <c r="F254" s="43" t="n">
        <v>-0.003996915</v>
      </c>
      <c r="G254" s="42" t="n">
        <v>0.0251588711</v>
      </c>
      <c r="H254" s="43" t="n">
        <v>0.3732718943</v>
      </c>
      <c r="I254" s="42" t="n">
        <v>0.0560299306</v>
      </c>
      <c r="J254" s="43" t="n">
        <v>0.2535476177</v>
      </c>
      <c r="K254" s="42" t="n">
        <v>0.0165853151</v>
      </c>
      <c r="L254" s="41" t="n">
        <v>0.0092242758</v>
      </c>
      <c r="M254" s="42" t="n">
        <v>-0.004609697</v>
      </c>
      <c r="N254" s="43" t="n">
        <v>-0.004163498</v>
      </c>
      <c r="O254" s="42" t="n">
        <v>0.044495523</v>
      </c>
      <c r="P254" s="43" t="n">
        <v>0.4657085091</v>
      </c>
      <c r="Q254" s="42" t="n">
        <v>0.0660680908</v>
      </c>
      <c r="R254" s="43" t="n">
        <v>0.2663321052</v>
      </c>
      <c r="S254" s="99" t="n">
        <v>0.0935335605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121947256</v>
      </c>
      <c r="E255" s="42" t="n">
        <v>-6.499847E-006</v>
      </c>
      <c r="F255" s="43" t="n">
        <v>0</v>
      </c>
      <c r="G255" s="42" t="n">
        <v>0.0050691208</v>
      </c>
      <c r="H255" s="43" t="n">
        <v>0.2132843701</v>
      </c>
      <c r="I255" s="42" t="n">
        <v>0.0191412048</v>
      </c>
      <c r="J255" s="43" t="n">
        <v>0.5201473726</v>
      </c>
      <c r="K255" s="42" t="n">
        <v>0.0922535923</v>
      </c>
      <c r="L255" s="41" t="n">
        <v>0.0142322462</v>
      </c>
      <c r="M255" s="42" t="n">
        <v>-0.000589954</v>
      </c>
      <c r="N255" s="43" t="n">
        <v>-8.1184E-005</v>
      </c>
      <c r="O255" s="42" t="n">
        <v>0.0122353423</v>
      </c>
      <c r="P255" s="43" t="n">
        <v>0.2585165947</v>
      </c>
      <c r="Q255" s="42" t="n">
        <v>0.0242519245</v>
      </c>
      <c r="R255" s="43" t="n">
        <v>0.5263574013</v>
      </c>
      <c r="S255" s="99" t="n">
        <v>0.125962149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320072364</v>
      </c>
      <c r="E256" s="42" t="n">
        <v>-4.990625E-006</v>
      </c>
      <c r="F256" s="43" t="n">
        <v>0</v>
      </c>
      <c r="G256" s="42" t="n">
        <v>0.0073158407</v>
      </c>
      <c r="H256" s="43" t="n">
        <v>0.2454180169</v>
      </c>
      <c r="I256" s="42" t="n">
        <v>0.0185227056</v>
      </c>
      <c r="J256" s="43" t="n">
        <v>0.2279340544</v>
      </c>
      <c r="K256" s="42" t="n">
        <v>0.0856654687</v>
      </c>
      <c r="L256" s="41" t="n">
        <v>0.0368388223</v>
      </c>
      <c r="M256" s="42" t="n">
        <v>-0.001558742</v>
      </c>
      <c r="N256" s="43" t="n">
        <v>-0.000193956</v>
      </c>
      <c r="O256" s="42" t="n">
        <v>0.026104652</v>
      </c>
      <c r="P256" s="43" t="n">
        <v>0.3568143251</v>
      </c>
      <c r="Q256" s="42" t="n">
        <v>0.031393265</v>
      </c>
      <c r="R256" s="43" t="n">
        <v>0.2448686345</v>
      </c>
      <c r="S256" s="99" t="n">
        <v>0.1753132136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314018348</v>
      </c>
      <c r="E257" s="42" t="n">
        <v>-0.036201094</v>
      </c>
      <c r="F257" s="43" t="n">
        <v>-0.002084666</v>
      </c>
      <c r="G257" s="42" t="n">
        <v>0.0097628697</v>
      </c>
      <c r="H257" s="43" t="n">
        <v>0.3236942815</v>
      </c>
      <c r="I257" s="42" t="n">
        <v>0.0290443262</v>
      </c>
      <c r="J257" s="43" t="n">
        <v>0.2297185108</v>
      </c>
      <c r="K257" s="42" t="n">
        <v>0.0757632311</v>
      </c>
      <c r="L257" s="41" t="n">
        <v>0.0360588113</v>
      </c>
      <c r="M257" s="42" t="n">
        <v>-0.037720603</v>
      </c>
      <c r="N257" s="43" t="n">
        <v>-0.002254314</v>
      </c>
      <c r="O257" s="42" t="n">
        <v>0.0285499102</v>
      </c>
      <c r="P257" s="43" t="n">
        <v>0.4238137786</v>
      </c>
      <c r="Q257" s="42" t="n">
        <v>0.0406660168</v>
      </c>
      <c r="R257" s="43" t="n">
        <v>0.2447741708</v>
      </c>
      <c r="S257" s="99" t="n">
        <v>0.1567122586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149950922</v>
      </c>
      <c r="E258" s="42" t="n">
        <v>-0.085179753</v>
      </c>
      <c r="F258" s="43" t="n">
        <v>-0.009710071</v>
      </c>
      <c r="G258" s="42" t="n">
        <v>0.0145775605</v>
      </c>
      <c r="H258" s="43" t="n">
        <v>0.595657211</v>
      </c>
      <c r="I258" s="42" t="n">
        <v>0.0876452881</v>
      </c>
      <c r="J258" s="43" t="n">
        <v>0.0076233955</v>
      </c>
      <c r="K258" s="42" t="n">
        <v>0.1378575771</v>
      </c>
      <c r="L258" s="41" t="n">
        <v>0.0183771155</v>
      </c>
      <c r="M258" s="42" t="n">
        <v>-0.0865615</v>
      </c>
      <c r="N258" s="43" t="n">
        <v>-0.009883424</v>
      </c>
      <c r="O258" s="42" t="n">
        <v>0.0228163162</v>
      </c>
      <c r="P258" s="43" t="n">
        <v>0.6775895392</v>
      </c>
      <c r="Q258" s="42" t="n">
        <v>0.0971231605</v>
      </c>
      <c r="R258" s="43" t="n">
        <v>0.015923109</v>
      </c>
      <c r="S258" s="99" t="n">
        <v>0.1948304751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170738899</v>
      </c>
      <c r="E259" s="42" t="n">
        <v>-0.298164344</v>
      </c>
      <c r="F259" s="43" t="n">
        <v>-0.013659698</v>
      </c>
      <c r="G259" s="42" t="n">
        <v>0.0165967004</v>
      </c>
      <c r="H259" s="43" t="n">
        <v>0.5525351136</v>
      </c>
      <c r="I259" s="42" t="n">
        <v>0.0546751388</v>
      </c>
      <c r="J259" s="43" t="n">
        <v>0.3562009144</v>
      </c>
      <c r="K259" s="42" t="n">
        <v>0.0355139842</v>
      </c>
      <c r="L259" s="41" t="n">
        <v>0.0207205762</v>
      </c>
      <c r="M259" s="42" t="n">
        <v>-0.299743678</v>
      </c>
      <c r="N259" s="43" t="n">
        <v>-0.013894265</v>
      </c>
      <c r="O259" s="42" t="n">
        <v>0.0265557646</v>
      </c>
      <c r="P259" s="43" t="n">
        <v>0.6401893729</v>
      </c>
      <c r="Q259" s="42" t="n">
        <v>0.0651895023</v>
      </c>
      <c r="R259" s="43" t="n">
        <v>0.3679268935</v>
      </c>
      <c r="S259" s="99" t="n">
        <v>0.1012602127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017844795</v>
      </c>
      <c r="E260" s="42" t="n">
        <v>-0.05178064</v>
      </c>
      <c r="F260" s="43" t="n">
        <v>-0.00085095</v>
      </c>
      <c r="G260" s="42" t="n">
        <v>0.012430215</v>
      </c>
      <c r="H260" s="43" t="n">
        <v>0.3423503416</v>
      </c>
      <c r="I260" s="42" t="n">
        <v>0.0269733675</v>
      </c>
      <c r="J260" s="43" t="n">
        <v>0.0882474607</v>
      </c>
      <c r="K260" s="42" t="n">
        <v>0.1187775369</v>
      </c>
      <c r="L260" s="41" t="n">
        <v>0.0242662531</v>
      </c>
      <c r="M260" s="42" t="n">
        <v>-0.055371359</v>
      </c>
      <c r="N260" s="43" t="n">
        <v>-0.001203951</v>
      </c>
      <c r="O260" s="42" t="n">
        <v>0.0275042408</v>
      </c>
      <c r="P260" s="43" t="n">
        <v>0.493535162</v>
      </c>
      <c r="Q260" s="42" t="n">
        <v>0.0427581679</v>
      </c>
      <c r="R260" s="43" t="n">
        <v>0.1082247811</v>
      </c>
      <c r="S260" s="99" t="n">
        <v>0.2051480818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063722099</v>
      </c>
      <c r="E261" s="42" t="n">
        <v>-0.050049157</v>
      </c>
      <c r="F261" s="43" t="n">
        <v>-0.007974366</v>
      </c>
      <c r="G261" s="42" t="n">
        <v>0.0865528165</v>
      </c>
      <c r="H261" s="43" t="n">
        <v>0.5366311037</v>
      </c>
      <c r="I261" s="42" t="n">
        <v>0.0434129556</v>
      </c>
      <c r="J261" s="43" t="n">
        <v>0.002030004</v>
      </c>
      <c r="K261" s="42" t="n">
        <v>0.0493300076</v>
      </c>
      <c r="L261" s="41" t="n">
        <v>0.0118997346</v>
      </c>
      <c r="M261" s="42" t="n">
        <v>-0.051597016</v>
      </c>
      <c r="N261" s="43" t="n">
        <v>-0.008200478</v>
      </c>
      <c r="O261" s="42" t="n">
        <v>0.0974630749</v>
      </c>
      <c r="P261" s="43" t="n">
        <v>0.6555223169</v>
      </c>
      <c r="Q261" s="42" t="n">
        <v>0.0559841827</v>
      </c>
      <c r="R261" s="43" t="n">
        <v>0.0130172349</v>
      </c>
      <c r="S261" s="99" t="n">
        <v>0.1160730841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673859458</v>
      </c>
      <c r="E262" s="42" t="n">
        <v>-0.009147213</v>
      </c>
      <c r="F262" s="43" t="n">
        <v>-0.000276913</v>
      </c>
      <c r="G262" s="42" t="n">
        <v>0.0023279719</v>
      </c>
      <c r="H262" s="43" t="n">
        <v>0.2656878091</v>
      </c>
      <c r="I262" s="42" t="n">
        <v>0.0244909403</v>
      </c>
      <c r="J262" s="43" t="n">
        <v>0.0046622274</v>
      </c>
      <c r="K262" s="42" t="n">
        <v>0.0799198124</v>
      </c>
      <c r="L262" s="41" t="n">
        <v>0.0749981279</v>
      </c>
      <c r="M262" s="42" t="n">
        <v>-0.011468574</v>
      </c>
      <c r="N262" s="43" t="n">
        <v>-0.000778543</v>
      </c>
      <c r="O262" s="42" t="n">
        <v>0.0218820176</v>
      </c>
      <c r="P262" s="43" t="n">
        <v>0.5094209769</v>
      </c>
      <c r="Q262" s="42" t="n">
        <v>0.0494783753</v>
      </c>
      <c r="R262" s="43" t="n">
        <v>0.0273407041</v>
      </c>
      <c r="S262" s="99" t="n">
        <v>0.183709307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208018194</v>
      </c>
      <c r="E263" s="42" t="n">
        <v>-0.007402455</v>
      </c>
      <c r="F263" s="43" t="n">
        <v>-0.001749492</v>
      </c>
      <c r="G263" s="42" t="n">
        <v>0.0253472152</v>
      </c>
      <c r="H263" s="43" t="n">
        <v>0.3159262468</v>
      </c>
      <c r="I263" s="42" t="n">
        <v>0.0279218928</v>
      </c>
      <c r="J263" s="43" t="n">
        <v>0.0130814804</v>
      </c>
      <c r="K263" s="42" t="n">
        <v>0.1334530991</v>
      </c>
      <c r="L263" s="41" t="n">
        <v>0.0276930416</v>
      </c>
      <c r="M263" s="42" t="n">
        <v>-0.010683984</v>
      </c>
      <c r="N263" s="43" t="n">
        <v>-0.002102626</v>
      </c>
      <c r="O263" s="42" t="n">
        <v>0.0456010734</v>
      </c>
      <c r="P263" s="43" t="n">
        <v>0.4773432535</v>
      </c>
      <c r="Q263" s="42" t="n">
        <v>0.0451095687</v>
      </c>
      <c r="R263" s="43" t="n">
        <v>0.0328629874</v>
      </c>
      <c r="S263" s="99" t="n">
        <v>0.2433130701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193952728</v>
      </c>
      <c r="E264" s="42" t="n">
        <v>-0.002189513</v>
      </c>
      <c r="F264" s="43" t="n">
        <v>-0.001011716</v>
      </c>
      <c r="G264" s="42" t="n">
        <v>0.0398725376</v>
      </c>
      <c r="H264" s="43" t="n">
        <v>0.3470103418</v>
      </c>
      <c r="I264" s="42" t="n">
        <v>0.0269622533</v>
      </c>
      <c r="J264" s="43" t="n">
        <v>0.004020498</v>
      </c>
      <c r="K264" s="42" t="n">
        <v>0.1833874561</v>
      </c>
      <c r="L264" s="41" t="n">
        <v>0.0251648235</v>
      </c>
      <c r="M264" s="42" t="n">
        <v>-0.005216641</v>
      </c>
      <c r="N264" s="43" t="n">
        <v>-0.001338268</v>
      </c>
      <c r="O264" s="42" t="n">
        <v>0.054912105</v>
      </c>
      <c r="P264" s="43" t="n">
        <v>0.4843234891</v>
      </c>
      <c r="Q264" s="42" t="n">
        <v>0.0413119399</v>
      </c>
      <c r="R264" s="43" t="n">
        <v>0.0183459043</v>
      </c>
      <c r="S264" s="99" t="n">
        <v>0.2817496898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087695272</v>
      </c>
      <c r="E265" s="42" t="n">
        <v>-0.000406012</v>
      </c>
      <c r="F265" s="43" t="n">
        <v>-0.000395271</v>
      </c>
      <c r="G265" s="42" t="n">
        <v>0.0151228561</v>
      </c>
      <c r="H265" s="43" t="n">
        <v>0.525080343</v>
      </c>
      <c r="I265" s="42" t="n">
        <v>0.0414931988</v>
      </c>
      <c r="J265" s="43" t="n">
        <v>0.1163840697</v>
      </c>
      <c r="K265" s="42" t="n">
        <v>0.0722329991</v>
      </c>
      <c r="L265" s="41" t="n">
        <v>0.0119306039</v>
      </c>
      <c r="M265" s="42" t="n">
        <v>-0.001644914</v>
      </c>
      <c r="N265" s="43" t="n">
        <v>-0.000550929</v>
      </c>
      <c r="O265" s="42" t="n">
        <v>0.023041038</v>
      </c>
      <c r="P265" s="43" t="n">
        <v>0.6042229528</v>
      </c>
      <c r="Q265" s="42" t="n">
        <v>0.0499851189</v>
      </c>
      <c r="R265" s="43" t="n">
        <v>0.1246279316</v>
      </c>
      <c r="S265" s="99" t="n">
        <v>0.1272059038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209954372</v>
      </c>
      <c r="E266" s="42" t="n">
        <v>-0.000356927</v>
      </c>
      <c r="F266" s="43" t="n">
        <v>-0.000549079</v>
      </c>
      <c r="G266" s="42" t="n">
        <v>0.0123124464</v>
      </c>
      <c r="H266" s="43" t="n">
        <v>0.3337342502</v>
      </c>
      <c r="I266" s="42" t="n">
        <v>0.0261527928</v>
      </c>
      <c r="J266" s="43" t="n">
        <v>0.0146893417</v>
      </c>
      <c r="K266" s="42" t="n">
        <v>0.0527225818</v>
      </c>
      <c r="L266" s="41" t="n">
        <v>0.0285896525</v>
      </c>
      <c r="M266" s="42" t="n">
        <v>-0.008361005</v>
      </c>
      <c r="N266" s="43" t="n">
        <v>-0.001190474</v>
      </c>
      <c r="O266" s="42" t="n">
        <v>0.0350930405</v>
      </c>
      <c r="P266" s="43" t="n">
        <v>0.5046828773</v>
      </c>
      <c r="Q266" s="42" t="n">
        <v>0.0444610837</v>
      </c>
      <c r="R266" s="43" t="n">
        <v>0.0355906457</v>
      </c>
      <c r="S266" s="99" t="n">
        <v>0.1983685123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116810228</v>
      </c>
      <c r="E267" s="42" t="n">
        <v>-0.000811258</v>
      </c>
      <c r="F267" s="43" t="n">
        <v>-0.001091947</v>
      </c>
      <c r="G267" s="42" t="n">
        <v>0.0160140859</v>
      </c>
      <c r="H267" s="43" t="n">
        <v>0.4473589695</v>
      </c>
      <c r="I267" s="42" t="n">
        <v>0.0436259581</v>
      </c>
      <c r="J267" s="43" t="n">
        <v>0.0463586338</v>
      </c>
      <c r="K267" s="42" t="n">
        <v>0.0923684915</v>
      </c>
      <c r="L267" s="41" t="n">
        <v>0.0168745263</v>
      </c>
      <c r="M267" s="42" t="n">
        <v>-0.002671307</v>
      </c>
      <c r="N267" s="43" t="n">
        <v>-0.001314201</v>
      </c>
      <c r="O267" s="42" t="n">
        <v>0.0333142216</v>
      </c>
      <c r="P267" s="43" t="n">
        <v>0.5635971456</v>
      </c>
      <c r="Q267" s="42" t="n">
        <v>0.0566059492</v>
      </c>
      <c r="R267" s="43" t="n">
        <v>0.060294762</v>
      </c>
      <c r="S267" s="99" t="n">
        <v>0.1791186142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182918519</v>
      </c>
      <c r="E268" s="42" t="n">
        <v>-0.000734334</v>
      </c>
      <c r="F268" s="43" t="n">
        <v>-0.00096116</v>
      </c>
      <c r="G268" s="42" t="n">
        <v>0.0039843561</v>
      </c>
      <c r="H268" s="43" t="n">
        <v>0.3451915396</v>
      </c>
      <c r="I268" s="42" t="n">
        <v>0.0185853358</v>
      </c>
      <c r="J268" s="43" t="n">
        <v>0.0454197546</v>
      </c>
      <c r="K268" s="42" t="n">
        <v>0.1409662458</v>
      </c>
      <c r="L268" s="41" t="n">
        <v>0.0237534956</v>
      </c>
      <c r="M268" s="42" t="n">
        <v>-0.002606396</v>
      </c>
      <c r="N268" s="43" t="n">
        <v>-0.001214651</v>
      </c>
      <c r="O268" s="42" t="n">
        <v>0.0214834147</v>
      </c>
      <c r="P268" s="43" t="n">
        <v>0.4822865003</v>
      </c>
      <c r="Q268" s="42" t="n">
        <v>0.0332758832</v>
      </c>
      <c r="R268" s="43" t="n">
        <v>0.0644217225</v>
      </c>
      <c r="S268" s="99" t="n">
        <v>0.2315376231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014274562</v>
      </c>
      <c r="E269" s="42" t="n">
        <v>-0.000385172</v>
      </c>
      <c r="F269" s="43" t="n">
        <v>-0.000611288</v>
      </c>
      <c r="G269" s="42" t="n">
        <v>0.0204794354</v>
      </c>
      <c r="H269" s="43" t="n">
        <v>0.323053207</v>
      </c>
      <c r="I269" s="42" t="n">
        <v>0.0198853427</v>
      </c>
      <c r="J269" s="43" t="n">
        <v>0.0017315526</v>
      </c>
      <c r="K269" s="42" t="n">
        <v>0.1658258233</v>
      </c>
      <c r="L269" s="41" t="n">
        <v>0.0193149296</v>
      </c>
      <c r="M269" s="42" t="n">
        <v>-0.002637207</v>
      </c>
      <c r="N269" s="43" t="n">
        <v>-0.000923663</v>
      </c>
      <c r="O269" s="42" t="n">
        <v>0.0333877982</v>
      </c>
      <c r="P269" s="43" t="n">
        <v>0.4675205342</v>
      </c>
      <c r="Q269" s="42" t="n">
        <v>0.0349347371</v>
      </c>
      <c r="R269" s="43" t="n">
        <v>0.0184609848</v>
      </c>
      <c r="S269" s="99" t="n">
        <v>0.2529799627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128415632</v>
      </c>
      <c r="E270" s="42" t="n">
        <v>-0.000425852</v>
      </c>
      <c r="F270" s="43" t="n">
        <v>-0.000676287</v>
      </c>
      <c r="G270" s="42" t="n">
        <v>0.0106863555</v>
      </c>
      <c r="H270" s="43" t="n">
        <v>0.3403411895</v>
      </c>
      <c r="I270" s="42" t="n">
        <v>0.0367863096</v>
      </c>
      <c r="J270" s="43" t="n">
        <v>0.0406296974</v>
      </c>
      <c r="K270" s="42" t="n">
        <v>0.1413333409</v>
      </c>
      <c r="L270" s="41" t="n">
        <v>0.0186537481</v>
      </c>
      <c r="M270" s="42" t="n">
        <v>-0.002271794</v>
      </c>
      <c r="N270" s="43" t="n">
        <v>-0.000894506</v>
      </c>
      <c r="O270" s="42" t="n">
        <v>0.0306015305</v>
      </c>
      <c r="P270" s="43" t="n">
        <v>0.4668370344</v>
      </c>
      <c r="Q270" s="42" t="n">
        <v>0.0509269029</v>
      </c>
      <c r="R270" s="43" t="n">
        <v>0.0552696465</v>
      </c>
      <c r="S270" s="99" t="n">
        <v>0.247266591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096469535</v>
      </c>
      <c r="E271" s="42" t="n">
        <v>-0.000808995</v>
      </c>
      <c r="F271" s="43" t="n">
        <v>-0.00088446</v>
      </c>
      <c r="G271" s="42" t="n">
        <v>0.0306629346</v>
      </c>
      <c r="H271" s="43" t="n">
        <v>0.2289673671</v>
      </c>
      <c r="I271" s="42" t="n">
        <v>0.0183951374</v>
      </c>
      <c r="J271" s="43" t="n">
        <v>0.1512953373</v>
      </c>
      <c r="K271" s="42" t="n">
        <v>0.1302355761</v>
      </c>
      <c r="L271" s="41" t="n">
        <v>0.0158172707</v>
      </c>
      <c r="M271" s="42" t="n">
        <v>-0.003111921</v>
      </c>
      <c r="N271" s="43" t="n">
        <v>-0.001124802</v>
      </c>
      <c r="O271" s="42" t="n">
        <v>0.0555650351</v>
      </c>
      <c r="P271" s="43" t="n">
        <v>0.3606757365</v>
      </c>
      <c r="Q271" s="42" t="n">
        <v>0.0324138113</v>
      </c>
      <c r="R271" s="43" t="n">
        <v>0.1705701955</v>
      </c>
      <c r="S271" s="99" t="n">
        <v>0.2272213821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074167737</v>
      </c>
      <c r="E272" s="42" t="n">
        <v>-0.005914139</v>
      </c>
      <c r="F272" s="43" t="n">
        <v>-0.003983174</v>
      </c>
      <c r="G272" s="42" t="n">
        <v>0.0062589898</v>
      </c>
      <c r="H272" s="43" t="n">
        <v>0.5230831305</v>
      </c>
      <c r="I272" s="42" t="n">
        <v>0.0604280388</v>
      </c>
      <c r="J272" s="43" t="n">
        <v>0</v>
      </c>
      <c r="K272" s="42" t="n">
        <v>0.0479084029</v>
      </c>
      <c r="L272" s="41" t="n">
        <v>0.0121272539</v>
      </c>
      <c r="M272" s="42" t="n">
        <v>-0.007931605</v>
      </c>
      <c r="N272" s="43" t="n">
        <v>-0.004258726</v>
      </c>
      <c r="O272" s="42" t="n">
        <v>0.01784306</v>
      </c>
      <c r="P272" s="43" t="n">
        <v>0.6544783455</v>
      </c>
      <c r="Q272" s="42" t="n">
        <v>0.0745550721</v>
      </c>
      <c r="R272" s="43" t="n">
        <v>0.0138957344</v>
      </c>
      <c r="S272" s="99" t="n">
        <v>0.1253518458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42" t="n">
        <v>0</v>
      </c>
      <c r="F273" s="43" t="n">
        <v>0</v>
      </c>
      <c r="G273" s="42" t="n">
        <v>0</v>
      </c>
      <c r="H273" s="43" t="n">
        <v>0.9900003718</v>
      </c>
      <c r="I273" s="42" t="n">
        <v>0.0099996282</v>
      </c>
      <c r="J273" s="43" t="n">
        <v>0</v>
      </c>
      <c r="K273" s="42" t="n">
        <v>0</v>
      </c>
      <c r="L273" s="41" t="n">
        <v>0</v>
      </c>
      <c r="M273" s="42" t="n">
        <v>0</v>
      </c>
      <c r="N273" s="43" t="n">
        <v>0</v>
      </c>
      <c r="O273" s="42" t="n">
        <v>0</v>
      </c>
      <c r="P273" s="43" t="n">
        <v>0.9900003718</v>
      </c>
      <c r="Q273" s="42" t="n">
        <v>0.0099996282</v>
      </c>
      <c r="R273" s="43" t="n">
        <v>0</v>
      </c>
      <c r="S273" s="99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82" t="n">
        <v>0</v>
      </c>
      <c r="G274" s="81" t="n">
        <v>0</v>
      </c>
      <c r="H274" s="82" t="n">
        <v>0</v>
      </c>
      <c r="I274" s="81" t="n">
        <v>0</v>
      </c>
      <c r="J274" s="82" t="n">
        <v>0</v>
      </c>
      <c r="K274" s="81" t="n">
        <v>0</v>
      </c>
      <c r="L274" s="80" t="n">
        <v>0</v>
      </c>
      <c r="M274" s="81" t="n">
        <v>0</v>
      </c>
      <c r="N274" s="82" t="n">
        <v>0</v>
      </c>
      <c r="O274" s="81" t="n">
        <v>0</v>
      </c>
      <c r="P274" s="82" t="n">
        <v>0</v>
      </c>
      <c r="Q274" s="81" t="n">
        <v>0</v>
      </c>
      <c r="R274" s="82" t="n">
        <v>0</v>
      </c>
      <c r="S274" s="100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82" t="n">
        <v>0</v>
      </c>
      <c r="G275" s="81" t="n">
        <v>0</v>
      </c>
      <c r="H275" s="82" t="n">
        <v>0</v>
      </c>
      <c r="I275" s="81" t="n">
        <v>0</v>
      </c>
      <c r="J275" s="82" t="n">
        <v>0</v>
      </c>
      <c r="K275" s="81" t="n">
        <v>0</v>
      </c>
      <c r="L275" s="80" t="n">
        <v>0</v>
      </c>
      <c r="M275" s="81" t="n">
        <v>0</v>
      </c>
      <c r="N275" s="82" t="n">
        <v>0</v>
      </c>
      <c r="O275" s="81" t="n">
        <v>0</v>
      </c>
      <c r="P275" s="82" t="n">
        <v>0</v>
      </c>
      <c r="Q275" s="81" t="n">
        <v>0</v>
      </c>
      <c r="R275" s="82" t="n">
        <v>0</v>
      </c>
      <c r="S275" s="100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238" t="n">
        <v>0</v>
      </c>
      <c r="F276" s="82" t="n">
        <v>0</v>
      </c>
      <c r="G276" s="238" t="n">
        <v>0</v>
      </c>
      <c r="H276" s="82" t="n">
        <v>0</v>
      </c>
      <c r="I276" s="238" t="n">
        <v>0</v>
      </c>
      <c r="J276" s="82" t="n">
        <v>0</v>
      </c>
      <c r="K276" s="238" t="n">
        <v>0</v>
      </c>
      <c r="L276" s="80" t="n">
        <v>0</v>
      </c>
      <c r="M276" s="238" t="n">
        <v>0</v>
      </c>
      <c r="N276" s="82" t="n">
        <v>0</v>
      </c>
      <c r="O276" s="238" t="n">
        <v>0</v>
      </c>
      <c r="P276" s="82" t="n">
        <v>0</v>
      </c>
      <c r="Q276" s="238" t="n">
        <v>0</v>
      </c>
      <c r="R276" s="82" t="n">
        <v>0</v>
      </c>
      <c r="S276" s="100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82" t="n">
        <v>0</v>
      </c>
      <c r="G279" s="81" t="n">
        <v>0</v>
      </c>
      <c r="H279" s="82" t="n">
        <v>0</v>
      </c>
      <c r="I279" s="81" t="n">
        <v>0</v>
      </c>
      <c r="J279" s="82" t="n">
        <v>0</v>
      </c>
      <c r="K279" s="81" t="n">
        <v>0</v>
      </c>
      <c r="L279" s="80" t="n">
        <v>0</v>
      </c>
      <c r="M279" s="81" t="n">
        <v>0</v>
      </c>
      <c r="N279" s="82" t="n">
        <v>0</v>
      </c>
      <c r="O279" s="81" t="n">
        <v>0</v>
      </c>
      <c r="P279" s="82" t="n">
        <v>0</v>
      </c>
      <c r="Q279" s="81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153116018</v>
      </c>
      <c r="E281" s="81" t="n">
        <v>0</v>
      </c>
      <c r="F281" s="82" t="n">
        <v>0</v>
      </c>
      <c r="G281" s="42" t="n">
        <v>0.0144866487</v>
      </c>
      <c r="H281" s="43" t="n">
        <v>0.5861275131</v>
      </c>
      <c r="I281" s="42" t="n">
        <v>0.0325554147</v>
      </c>
      <c r="J281" s="43" t="n">
        <v>0</v>
      </c>
      <c r="K281" s="42" t="n">
        <v>0.0662363487</v>
      </c>
      <c r="L281" s="41" t="n">
        <v>0.0192811134</v>
      </c>
      <c r="M281" s="42" t="n">
        <v>-0.000984593</v>
      </c>
      <c r="N281" s="43" t="n">
        <v>-0.000117451</v>
      </c>
      <c r="O281" s="42" t="n">
        <v>0.0265256374</v>
      </c>
      <c r="P281" s="43" t="n">
        <v>0.6772993789</v>
      </c>
      <c r="Q281" s="42" t="n">
        <v>0.0431906633</v>
      </c>
      <c r="R281" s="43" t="n">
        <v>0.0093678125</v>
      </c>
      <c r="S281" s="99" t="n">
        <v>0.1441784786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171805132</v>
      </c>
      <c r="E282" s="238" t="n">
        <v>0</v>
      </c>
      <c r="F282" s="82" t="n">
        <v>0</v>
      </c>
      <c r="G282" s="83" t="n">
        <v>0.0031551828</v>
      </c>
      <c r="H282" s="43" t="n">
        <v>0.6330967121</v>
      </c>
      <c r="I282" s="83" t="n">
        <v>0.0791660232</v>
      </c>
      <c r="J282" s="43" t="n">
        <v>0</v>
      </c>
      <c r="K282" s="83" t="n">
        <v>0.0073714316</v>
      </c>
      <c r="L282" s="41" t="n">
        <v>0.0212448735</v>
      </c>
      <c r="M282" s="83" t="n">
        <v>-0.001309232</v>
      </c>
      <c r="N282" s="43" t="n">
        <v>-0.000134016</v>
      </c>
      <c r="O282" s="83" t="n">
        <v>0.0170059283</v>
      </c>
      <c r="P282" s="43" t="n">
        <v>0.7174468521</v>
      </c>
      <c r="Q282" s="83" t="n">
        <v>0.0886393277</v>
      </c>
      <c r="R282" s="43" t="n">
        <v>0.0093030619</v>
      </c>
      <c r="S282" s="99" t="n">
        <v>0.0763986732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517813349</v>
      </c>
      <c r="E283" s="81" t="n">
        <v>0</v>
      </c>
      <c r="F283" s="82" t="n">
        <v>0</v>
      </c>
      <c r="G283" s="42" t="n">
        <v>0.004447704</v>
      </c>
      <c r="H283" s="43" t="n">
        <v>0.3273834358</v>
      </c>
      <c r="I283" s="42" t="n">
        <v>0.0293458335</v>
      </c>
      <c r="J283" s="43" t="n">
        <v>0</v>
      </c>
      <c r="K283" s="42" t="n">
        <v>0.0288828187</v>
      </c>
      <c r="L283" s="41" t="n">
        <v>0.0600695538</v>
      </c>
      <c r="M283" s="42" t="n">
        <v>-0.003968876</v>
      </c>
      <c r="N283" s="43" t="n">
        <v>-0.000340069</v>
      </c>
      <c r="O283" s="42" t="n">
        <v>0.038445352</v>
      </c>
      <c r="P283" s="43" t="n">
        <v>0.5002471253</v>
      </c>
      <c r="Q283" s="42" t="n">
        <v>0.0485634775</v>
      </c>
      <c r="R283" s="43" t="n">
        <v>0.0226076073</v>
      </c>
      <c r="S283" s="99" t="n">
        <v>0.1733422425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09381533</v>
      </c>
      <c r="E284" s="81" t="n">
        <v>0</v>
      </c>
      <c r="F284" s="82" t="n">
        <v>0</v>
      </c>
      <c r="G284" s="42" t="n">
        <v>0.0122064216</v>
      </c>
      <c r="H284" s="43" t="n">
        <v>0.6490035035</v>
      </c>
      <c r="I284" s="42" t="n">
        <v>0.056434335</v>
      </c>
      <c r="J284" s="43" t="n">
        <v>0</v>
      </c>
      <c r="K284" s="42" t="n">
        <v>0.0315707015</v>
      </c>
      <c r="L284" s="41" t="n">
        <v>0.0121665394</v>
      </c>
      <c r="M284" s="42" t="n">
        <v>-0.000323979</v>
      </c>
      <c r="N284" s="43" t="n">
        <v>-0.000125969</v>
      </c>
      <c r="O284" s="42" t="n">
        <v>0.0189853227</v>
      </c>
      <c r="P284" s="43" t="n">
        <v>0.719000113</v>
      </c>
      <c r="Q284" s="42" t="n">
        <v>0.0644238367</v>
      </c>
      <c r="R284" s="43" t="n">
        <v>0.0059997658</v>
      </c>
      <c r="S284" s="99" t="n">
        <v>0.0921545929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151180768</v>
      </c>
      <c r="E285" s="238" t="n">
        <v>0</v>
      </c>
      <c r="F285" s="82" t="n">
        <v>0</v>
      </c>
      <c r="G285" s="83" t="n">
        <v>0.009265696</v>
      </c>
      <c r="H285" s="43" t="n">
        <v>0.6362946193</v>
      </c>
      <c r="I285" s="83" t="n">
        <v>0.0573704325</v>
      </c>
      <c r="J285" s="43" t="n">
        <v>0</v>
      </c>
      <c r="K285" s="83" t="n">
        <v>0.0169297181</v>
      </c>
      <c r="L285" s="41" t="n">
        <v>0.0194645395</v>
      </c>
      <c r="M285" s="83" t="n">
        <v>-0.001559927</v>
      </c>
      <c r="N285" s="43" t="n">
        <v>-0.000148446</v>
      </c>
      <c r="O285" s="83" t="n">
        <v>0.0264202305</v>
      </c>
      <c r="P285" s="43" t="n">
        <v>0.7280022994</v>
      </c>
      <c r="Q285" s="83" t="n">
        <v>0.0678896677</v>
      </c>
      <c r="R285" s="43" t="n">
        <v>0.013018388</v>
      </c>
      <c r="S285" s="99" t="n">
        <v>0.0899487091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065285668</v>
      </c>
      <c r="E286" s="81" t="n">
        <v>0</v>
      </c>
      <c r="F286" s="82" t="n">
        <v>0</v>
      </c>
      <c r="G286" s="42" t="n">
        <v>0.0106492948</v>
      </c>
      <c r="H286" s="43" t="n">
        <v>0.555006104</v>
      </c>
      <c r="I286" s="42" t="n">
        <v>0.0909041529</v>
      </c>
      <c r="J286" s="43" t="n">
        <v>0</v>
      </c>
      <c r="K286" s="42" t="n">
        <v>0.0506803217</v>
      </c>
      <c r="L286" s="41" t="n">
        <v>0.00986503</v>
      </c>
      <c r="M286" s="42" t="n">
        <v>-0.00135165</v>
      </c>
      <c r="N286" s="43" t="n">
        <v>-0.000171008</v>
      </c>
      <c r="O286" s="42" t="n">
        <v>0.0162892534</v>
      </c>
      <c r="P286" s="43" t="n">
        <v>0.6356219428</v>
      </c>
      <c r="Q286" s="42" t="n">
        <v>0.0993417697</v>
      </c>
      <c r="R286" s="43" t="n">
        <v>0.0269735265</v>
      </c>
      <c r="S286" s="99" t="n">
        <v>0.0988013527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068846261</v>
      </c>
      <c r="E287" s="81" t="n">
        <v>0</v>
      </c>
      <c r="F287" s="82" t="n">
        <v>0</v>
      </c>
      <c r="G287" s="42" t="n">
        <v>0.012772736</v>
      </c>
      <c r="H287" s="43" t="n">
        <v>0.6502448432</v>
      </c>
      <c r="I287" s="42" t="n">
        <v>0.0934590782</v>
      </c>
      <c r="J287" s="43" t="n">
        <v>0</v>
      </c>
      <c r="K287" s="42" t="n">
        <v>0.0328606973</v>
      </c>
      <c r="L287" s="41" t="n">
        <v>0.0099100975</v>
      </c>
      <c r="M287" s="42" t="n">
        <v>-0.003121623</v>
      </c>
      <c r="N287" s="43" t="n">
        <v>-0.000218038</v>
      </c>
      <c r="O287" s="42" t="n">
        <v>0.0188565525</v>
      </c>
      <c r="P287" s="43" t="n">
        <v>0.7232692585</v>
      </c>
      <c r="Q287" s="42" t="n">
        <v>0.1016229686</v>
      </c>
      <c r="R287" s="43" t="n">
        <v>0.0114074824</v>
      </c>
      <c r="S287" s="99" t="n">
        <v>0.0729281286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182405889</v>
      </c>
      <c r="E288" s="238" t="n">
        <v>0</v>
      </c>
      <c r="F288" s="82" t="n">
        <v>0</v>
      </c>
      <c r="G288" s="83" t="n">
        <v>0.0114813</v>
      </c>
      <c r="H288" s="43" t="n">
        <v>0.5643613643</v>
      </c>
      <c r="I288" s="83" t="n">
        <v>0.0732251283</v>
      </c>
      <c r="J288" s="43" t="n">
        <v>0</v>
      </c>
      <c r="K288" s="83" t="n">
        <v>0.0646778722</v>
      </c>
      <c r="L288" s="41" t="n">
        <v>0.0217899334</v>
      </c>
      <c r="M288" s="83" t="n">
        <v>-0.001277114</v>
      </c>
      <c r="N288" s="43" t="n">
        <v>-0.000177268</v>
      </c>
      <c r="O288" s="83" t="n">
        <v>0.0191128206</v>
      </c>
      <c r="P288" s="43" t="n">
        <v>0.6508007435</v>
      </c>
      <c r="Q288" s="83" t="n">
        <v>0.0827930247</v>
      </c>
      <c r="R288" s="43" t="n">
        <v>0.0078433512</v>
      </c>
      <c r="S288" s="99" t="n">
        <v>0.1232648056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054737904</v>
      </c>
      <c r="E289" s="81" t="n">
        <v>0</v>
      </c>
      <c r="F289" s="82" t="n">
        <v>0</v>
      </c>
      <c r="G289" s="42" t="n">
        <v>0.0120524986</v>
      </c>
      <c r="H289" s="43" t="n">
        <v>0.6616761394</v>
      </c>
      <c r="I289" s="42" t="n">
        <v>0.1187609837</v>
      </c>
      <c r="J289" s="43" t="n">
        <v>0</v>
      </c>
      <c r="K289" s="42" t="n">
        <v>0.0488619416</v>
      </c>
      <c r="L289" s="41" t="n">
        <v>0.0083921507</v>
      </c>
      <c r="M289" s="42" t="n">
        <v>-0.000422802</v>
      </c>
      <c r="N289" s="43" t="n">
        <v>-0.000118735</v>
      </c>
      <c r="O289" s="42" t="n">
        <v>0.0160554074</v>
      </c>
      <c r="P289" s="43" t="n">
        <v>0.7191528745</v>
      </c>
      <c r="Q289" s="42" t="n">
        <v>0.1264064272</v>
      </c>
      <c r="R289" s="43" t="n">
        <v>0.0049669415</v>
      </c>
      <c r="S289" s="99" t="n">
        <v>0.0874380004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154763787</v>
      </c>
      <c r="E290" s="81" t="n">
        <v>0</v>
      </c>
      <c r="F290" s="82" t="n">
        <v>0</v>
      </c>
      <c r="G290" s="42" t="n">
        <v>0.0136496464</v>
      </c>
      <c r="H290" s="43" t="n">
        <v>0.5811990289</v>
      </c>
      <c r="I290" s="42" t="n">
        <v>0.0902269016</v>
      </c>
      <c r="J290" s="43" t="n">
        <v>0</v>
      </c>
      <c r="K290" s="42" t="n">
        <v>0.0644708122</v>
      </c>
      <c r="L290" s="41" t="n">
        <v>0.0187505046</v>
      </c>
      <c r="M290" s="42" t="n">
        <v>-0.001612498</v>
      </c>
      <c r="N290" s="43" t="n">
        <v>-0.000176803</v>
      </c>
      <c r="O290" s="42" t="n">
        <v>0.0201438794</v>
      </c>
      <c r="P290" s="43" t="n">
        <v>0.6727987351</v>
      </c>
      <c r="Q290" s="42" t="n">
        <v>0.1002988985</v>
      </c>
      <c r="R290" s="43" t="n">
        <v>0.00832315</v>
      </c>
      <c r="S290" s="99" t="n">
        <v>0.1166697537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113281991</v>
      </c>
      <c r="E291" s="81" t="n">
        <v>0</v>
      </c>
      <c r="F291" s="82" t="n">
        <v>0</v>
      </c>
      <c r="G291" s="42" t="n">
        <v>0.0100553891</v>
      </c>
      <c r="H291" s="43" t="n">
        <v>0.5862589628</v>
      </c>
      <c r="I291" s="42" t="n">
        <v>0.0835881483</v>
      </c>
      <c r="J291" s="43" t="n">
        <v>0</v>
      </c>
      <c r="K291" s="42" t="n">
        <v>0.0166925908</v>
      </c>
      <c r="L291" s="41" t="n">
        <v>0.0150248034</v>
      </c>
      <c r="M291" s="42" t="n">
        <v>-0.000979887</v>
      </c>
      <c r="N291" s="43" t="n">
        <v>-0.000287122</v>
      </c>
      <c r="O291" s="42" t="n">
        <v>0.0189090394</v>
      </c>
      <c r="P291" s="43" t="n">
        <v>0.6863118582</v>
      </c>
      <c r="Q291" s="42" t="n">
        <v>0.0950327919</v>
      </c>
      <c r="R291" s="43" t="n">
        <v>0.0186008569</v>
      </c>
      <c r="S291" s="99" t="n">
        <v>0.0794120421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199375986</v>
      </c>
      <c r="E292" s="81" t="n">
        <v>0</v>
      </c>
      <c r="F292" s="82" t="n">
        <v>0</v>
      </c>
      <c r="G292" s="42" t="n">
        <v>0.0066234467</v>
      </c>
      <c r="H292" s="43" t="n">
        <v>0.3349518032</v>
      </c>
      <c r="I292" s="42" t="n">
        <v>0.0563847535</v>
      </c>
      <c r="J292" s="43" t="n">
        <v>0</v>
      </c>
      <c r="K292" s="42" t="n">
        <v>0.1845517064</v>
      </c>
      <c r="L292" s="41" t="n">
        <v>0.026267763</v>
      </c>
      <c r="M292" s="42" t="n">
        <v>-0.003089237</v>
      </c>
      <c r="N292" s="43" t="n">
        <v>-0.000288261</v>
      </c>
      <c r="O292" s="42" t="n">
        <v>0.0201825439</v>
      </c>
      <c r="P292" s="43" t="n">
        <v>0.4927366117</v>
      </c>
      <c r="Q292" s="42" t="n">
        <v>0.0756970001</v>
      </c>
      <c r="R292" s="43" t="n">
        <v>0.0186093432</v>
      </c>
      <c r="S292" s="99" t="n">
        <v>0.2751484212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02543214</v>
      </c>
      <c r="E293" s="81" t="n">
        <v>0</v>
      </c>
      <c r="F293" s="82" t="n">
        <v>0</v>
      </c>
      <c r="G293" s="42" t="n">
        <v>0.0156696521</v>
      </c>
      <c r="H293" s="43" t="n">
        <v>0.2410847986</v>
      </c>
      <c r="I293" s="42" t="n">
        <v>0.0446467639</v>
      </c>
      <c r="J293" s="43" t="n">
        <v>0</v>
      </c>
      <c r="K293" s="42" t="n">
        <v>0.0844154</v>
      </c>
      <c r="L293" s="41" t="n">
        <v>0.0125827665</v>
      </c>
      <c r="M293" s="42" t="n">
        <v>-0.006470585</v>
      </c>
      <c r="N293" s="43" t="n">
        <v>-0.000579745</v>
      </c>
      <c r="O293" s="42" t="n">
        <v>0.03188734</v>
      </c>
      <c r="P293" s="43" t="n">
        <v>0.4694988273</v>
      </c>
      <c r="Q293" s="42" t="n">
        <v>0.0696576504</v>
      </c>
      <c r="R293" s="43" t="n">
        <v>0.1194110804</v>
      </c>
      <c r="S293" s="99" t="n">
        <v>0.1816033079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018901786</v>
      </c>
      <c r="E294" s="239" t="n">
        <v>0</v>
      </c>
      <c r="F294" s="240" t="n">
        <v>0</v>
      </c>
      <c r="G294" s="59" t="n">
        <v>0.0186258435</v>
      </c>
      <c r="H294" s="60" t="n">
        <v>0.4439322179</v>
      </c>
      <c r="I294" s="59" t="n">
        <v>0.0875831314</v>
      </c>
      <c r="J294" s="60" t="n">
        <v>0</v>
      </c>
      <c r="K294" s="59" t="n">
        <v>0.0805792279</v>
      </c>
      <c r="L294" s="58" t="n">
        <v>0.0066430759</v>
      </c>
      <c r="M294" s="59" t="n">
        <v>-0.002027758</v>
      </c>
      <c r="N294" s="60" t="n">
        <v>-0.000235916</v>
      </c>
      <c r="O294" s="59" t="n">
        <v>0.0292683855</v>
      </c>
      <c r="P294" s="60" t="n">
        <v>0.5749449781</v>
      </c>
      <c r="Q294" s="59" t="n">
        <v>0.102050282</v>
      </c>
      <c r="R294" s="60" t="n">
        <v>0.0168249312</v>
      </c>
      <c r="S294" s="130" t="n">
        <v>0.14666361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101"/>
      <c r="S295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45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844176348</v>
      </c>
      <c r="E12" s="109" t="n">
        <v>0.0624028387</v>
      </c>
      <c r="F12" s="43" t="n">
        <v>0.3482783864</v>
      </c>
      <c r="G12" s="109" t="n">
        <v>0.0035326253</v>
      </c>
      <c r="H12" s="110" t="n">
        <v>0.0034048246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29601836</v>
      </c>
      <c r="E13" s="109" t="n">
        <v>0.0942752625</v>
      </c>
      <c r="F13" s="43" t="n">
        <v>0.3486348993</v>
      </c>
      <c r="G13" s="109" t="n">
        <v>0.0191809973</v>
      </c>
      <c r="H13" s="110" t="n">
        <v>0.0044738724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358608581</v>
      </c>
      <c r="E14" s="109" t="n">
        <v>0.1349120588</v>
      </c>
      <c r="F14" s="43" t="n">
        <v>0.6704453427</v>
      </c>
      <c r="G14" s="109" t="n">
        <v>0.0020693299</v>
      </c>
      <c r="H14" s="110" t="n">
        <v>0.01716253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287808095</v>
      </c>
      <c r="E15" s="109" t="n">
        <v>0.1455206497</v>
      </c>
      <c r="F15" s="43" t="n">
        <v>0.1052613308</v>
      </c>
      <c r="G15" s="109" t="n">
        <v>0.0027138154</v>
      </c>
      <c r="H15" s="110" t="n">
        <v>0.0188850583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421175659</v>
      </c>
      <c r="E16" s="109" t="n">
        <v>0.0893947258</v>
      </c>
      <c r="F16" s="43" t="n">
        <v>0.0445985096</v>
      </c>
      <c r="G16" s="109" t="n">
        <v>0.0043810948</v>
      </c>
      <c r="H16" s="110" t="n">
        <v>0.0026923043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602143677</v>
      </c>
      <c r="E17" s="109" t="n">
        <v>0.0871919286</v>
      </c>
      <c r="F17" s="43" t="n">
        <v>0.3112813323</v>
      </c>
      <c r="G17" s="109" t="n">
        <v>0.0064009765</v>
      </c>
      <c r="H17" s="110" t="n">
        <v>0.0020068321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159835995</v>
      </c>
      <c r="E18" s="109" t="n">
        <v>0.0199002489</v>
      </c>
      <c r="F18" s="43" t="n">
        <v>0.0084525242</v>
      </c>
      <c r="G18" s="109" t="n">
        <v>0.0001823635</v>
      </c>
      <c r="H18" s="110" t="n">
        <v>0.0003751582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631442104</v>
      </c>
      <c r="E19" s="109" t="n">
        <v>0.0822190382</v>
      </c>
      <c r="F19" s="43" t="n">
        <v>0</v>
      </c>
      <c r="G19" s="109" t="n">
        <v>0.0020754626</v>
      </c>
      <c r="H19" s="110" t="n">
        <v>0.0074334907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597374766</v>
      </c>
      <c r="E20" s="109" t="n">
        <v>0.0790896706</v>
      </c>
      <c r="F20" s="43" t="n">
        <v>0.0507443447</v>
      </c>
      <c r="G20" s="109" t="n">
        <v>0.0046845051</v>
      </c>
      <c r="H20" s="110" t="n">
        <v>0.0028888243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680876398</v>
      </c>
      <c r="E21" s="109" t="n">
        <v>0.0362431485</v>
      </c>
      <c r="F21" s="43" t="n">
        <v>0.5933059384</v>
      </c>
      <c r="G21" s="109" t="n">
        <v>0.0011808823</v>
      </c>
      <c r="H21" s="110" t="n">
        <v>0.0009219902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970334812</v>
      </c>
      <c r="E22" s="109" t="n">
        <v>0.0611817503</v>
      </c>
      <c r="F22" s="43" t="n">
        <v>0.7149039547</v>
      </c>
      <c r="G22" s="109" t="n">
        <v>0.0011370908</v>
      </c>
      <c r="H22" s="110" t="n">
        <v>0.0014008728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1871930414</v>
      </c>
      <c r="E23" s="109" t="n">
        <v>0.076316971</v>
      </c>
      <c r="F23" s="43" t="n">
        <v>0.6599894545</v>
      </c>
      <c r="G23" s="109" t="n">
        <v>0.0024729542</v>
      </c>
      <c r="H23" s="110" t="n">
        <v>0.0022000361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1078848796</v>
      </c>
      <c r="E24" s="109" t="n">
        <v>0.0705252335</v>
      </c>
      <c r="F24" s="43" t="n">
        <v>0.9219729421</v>
      </c>
      <c r="G24" s="109" t="n">
        <v>0.0014756303</v>
      </c>
      <c r="H24" s="110" t="n">
        <v>0.0021595655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758741428</v>
      </c>
      <c r="E25" s="109" t="n">
        <v>0.0458691744</v>
      </c>
      <c r="F25" s="43" t="n">
        <v>0.2125732857</v>
      </c>
      <c r="G25" s="109" t="n">
        <v>0.0018167936</v>
      </c>
      <c r="H25" s="110" t="n">
        <v>0.0013681737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691468864</v>
      </c>
      <c r="E26" s="109" t="n">
        <v>0.0519587785</v>
      </c>
      <c r="F26" s="43" t="n">
        <v>0.5038628591</v>
      </c>
      <c r="G26" s="109" t="n">
        <v>0.0011189385</v>
      </c>
      <c r="H26" s="110" t="n">
        <v>0.0015148193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733144111</v>
      </c>
      <c r="E27" s="109" t="n">
        <v>0.0733678423</v>
      </c>
      <c r="F27" s="43" t="n">
        <v>0.2053569665</v>
      </c>
      <c r="G27" s="109" t="n">
        <v>0.0009341677</v>
      </c>
      <c r="H27" s="110" t="n">
        <v>0.0017600108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759366606</v>
      </c>
      <c r="E28" s="109" t="n">
        <v>0.0654580731</v>
      </c>
      <c r="F28" s="43" t="n">
        <v>0.0804052891</v>
      </c>
      <c r="G28" s="109" t="n">
        <v>0.001161827</v>
      </c>
      <c r="H28" s="110" t="n">
        <v>0.0013861654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1323305211</v>
      </c>
      <c r="E29" s="109" t="n">
        <v>0.0713963361</v>
      </c>
      <c r="F29" s="43" t="n">
        <v>0.9284345506</v>
      </c>
      <c r="G29" s="109" t="n">
        <v>0.0007510422</v>
      </c>
      <c r="H29" s="110" t="n">
        <v>0.0016506731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774562366</v>
      </c>
      <c r="E30" s="109" t="n">
        <v>0.055134952</v>
      </c>
      <c r="F30" s="43" t="n">
        <v>0.3131922649</v>
      </c>
      <c r="G30" s="109" t="n">
        <v>0.00299303</v>
      </c>
      <c r="H30" s="110" t="n">
        <v>0.001517573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561125035</v>
      </c>
      <c r="E31" s="109" t="n">
        <v>0.0359418273</v>
      </c>
      <c r="F31" s="43" t="n">
        <v>0.9048310273</v>
      </c>
      <c r="G31" s="109" t="n">
        <v>0.0016686996</v>
      </c>
      <c r="H31" s="110" t="n">
        <v>0.0010501456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962547256</v>
      </c>
      <c r="E32" s="109" t="n">
        <v>0.0682459783</v>
      </c>
      <c r="F32" s="43" t="n">
        <v>0.7775298199</v>
      </c>
      <c r="G32" s="109" t="n">
        <v>0.0029193994</v>
      </c>
      <c r="H32" s="110" t="n">
        <v>0.0016265425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414154362</v>
      </c>
      <c r="E33" s="109" t="n">
        <v>0.0575891341</v>
      </c>
      <c r="F33" s="43" t="n">
        <v>0.0248058862</v>
      </c>
      <c r="G33" s="109" t="n">
        <v>0.0042653768</v>
      </c>
      <c r="H33" s="110" t="n">
        <v>0.0015546995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883341391</v>
      </c>
      <c r="E34" s="109" t="n">
        <v>0.0286625027</v>
      </c>
      <c r="F34" s="43" t="n">
        <v>0.1267902345</v>
      </c>
      <c r="G34" s="109" t="n">
        <v>0.0053941644</v>
      </c>
      <c r="H34" s="110" t="n">
        <v>0.0006175118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171517185</v>
      </c>
      <c r="E35" s="109" t="n">
        <v>0.0205568654</v>
      </c>
      <c r="F35" s="43" t="n">
        <v>0.0019562415</v>
      </c>
      <c r="G35" s="109" t="n">
        <v>0.0002646281</v>
      </c>
      <c r="H35" s="110" t="n">
        <v>0.0004617361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2214104716</v>
      </c>
      <c r="E36" s="109" t="n">
        <v>0.0959684429</v>
      </c>
      <c r="F36" s="43" t="n">
        <v>0.0012395469</v>
      </c>
      <c r="G36" s="109" t="n">
        <v>0.0057401546</v>
      </c>
      <c r="H36" s="110" t="n">
        <v>0.001889411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161580364</v>
      </c>
      <c r="E37" s="109" t="n">
        <v>0.0995459801</v>
      </c>
      <c r="F37" s="43" t="n">
        <v>0</v>
      </c>
      <c r="G37" s="109" t="n">
        <v>0.0042711811</v>
      </c>
      <c r="H37" s="110" t="n">
        <v>0.003200783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225691675</v>
      </c>
      <c r="E38" s="109" t="n">
        <v>0.0807054525</v>
      </c>
      <c r="F38" s="43" t="n">
        <v>0</v>
      </c>
      <c r="G38" s="109" t="n">
        <v>0.0030629362</v>
      </c>
      <c r="H38" s="110" t="n">
        <v>0.0027437542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673343671</v>
      </c>
      <c r="E39" s="109" t="n">
        <v>0.1043979987</v>
      </c>
      <c r="F39" s="43" t="n">
        <v>0</v>
      </c>
      <c r="G39" s="109" t="n">
        <v>0.0043388568</v>
      </c>
      <c r="H39" s="110" t="n">
        <v>0.0029667119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730510304</v>
      </c>
      <c r="E40" s="109" t="n">
        <v>0.1041885039</v>
      </c>
      <c r="F40" s="43" t="n">
        <v>0</v>
      </c>
      <c r="G40" s="109" t="n">
        <v>0.0073938459</v>
      </c>
      <c r="H40" s="110" t="n">
        <v>0.0029818084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1054796645</v>
      </c>
      <c r="E41" s="109" t="n">
        <v>0.0711795512</v>
      </c>
      <c r="F41" s="43" t="n">
        <v>0</v>
      </c>
      <c r="G41" s="109" t="n">
        <v>0.0025544184</v>
      </c>
      <c r="H41" s="110" t="n">
        <v>0.0022379689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3362608778</v>
      </c>
      <c r="E42" s="109" t="n">
        <v>0.0805356256</v>
      </c>
      <c r="F42" s="43" t="n">
        <v>0</v>
      </c>
      <c r="G42" s="109" t="n">
        <v>0.0100355234</v>
      </c>
      <c r="H42" s="110" t="n">
        <v>0.0022844654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864848186</v>
      </c>
      <c r="E43" s="109" t="n">
        <v>0.0867500231</v>
      </c>
      <c r="F43" s="43" t="n">
        <v>0</v>
      </c>
      <c r="G43" s="109" t="n">
        <v>0.0025582119</v>
      </c>
      <c r="H43" s="110" t="n">
        <v>0.0029053171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823483849</v>
      </c>
      <c r="E44" s="109" t="n">
        <v>0</v>
      </c>
      <c r="F44" s="43" t="n">
        <v>0</v>
      </c>
      <c r="G44" s="109" t="n">
        <v>0.0026446301</v>
      </c>
      <c r="H44" s="110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192688593</v>
      </c>
      <c r="E45" s="109" t="n">
        <v>0.0620388422</v>
      </c>
      <c r="F45" s="43" t="n">
        <v>0.0702569285</v>
      </c>
      <c r="G45" s="109" t="n">
        <v>0.0026533368</v>
      </c>
      <c r="H45" s="110" t="n">
        <v>0.0011917811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1941346188</v>
      </c>
      <c r="E46" s="109" t="n">
        <v>0.1183722014</v>
      </c>
      <c r="F46" s="43" t="n">
        <v>0.1409246173</v>
      </c>
      <c r="G46" s="109" t="n">
        <v>0.0520843467</v>
      </c>
      <c r="H46" s="110" t="n">
        <v>0.0131483512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623345981</v>
      </c>
      <c r="E47" s="109" t="n">
        <v>0.1261057553</v>
      </c>
      <c r="F47" s="43" t="n">
        <v>0.2284108725</v>
      </c>
      <c r="G47" s="109" t="n">
        <v>0.0438237509</v>
      </c>
      <c r="H47" s="110" t="n">
        <v>0.0100715096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1565175644</v>
      </c>
      <c r="E48" s="109" t="n">
        <v>0.142249211</v>
      </c>
      <c r="F48" s="43" t="n">
        <v>0.3283552042</v>
      </c>
      <c r="G48" s="109" t="n">
        <v>0.0557043084</v>
      </c>
      <c r="H48" s="110" t="n">
        <v>0.017339987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342321666</v>
      </c>
      <c r="E49" s="109" t="n">
        <v>0.1041062916</v>
      </c>
      <c r="F49" s="43" t="n">
        <v>0.1723518639</v>
      </c>
      <c r="G49" s="109" t="n">
        <v>0.0059626956</v>
      </c>
      <c r="H49" s="110" t="n">
        <v>0.0038447469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3764205557</v>
      </c>
      <c r="E50" s="109" t="n">
        <v>0.0358801423</v>
      </c>
      <c r="F50" s="43" t="n">
        <v>0.0312737395</v>
      </c>
      <c r="G50" s="109" t="n">
        <v>0.0024202701</v>
      </c>
      <c r="H50" s="110" t="n">
        <v>0.0017492539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200253646</v>
      </c>
      <c r="E51" s="109" t="n">
        <v>0.0867920342</v>
      </c>
      <c r="F51" s="43" t="n">
        <v>0.3901688648</v>
      </c>
      <c r="G51" s="109" t="n">
        <v>0.0113913785</v>
      </c>
      <c r="H51" s="110" t="n">
        <v>0.0036139396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502375111</v>
      </c>
      <c r="E52" s="109" t="n">
        <v>0.0992255849</v>
      </c>
      <c r="F52" s="43" t="n">
        <v>0.3803171724</v>
      </c>
      <c r="G52" s="109" t="n">
        <v>0.0060809092</v>
      </c>
      <c r="H52" s="110" t="n">
        <v>0.0062054359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817875368</v>
      </c>
      <c r="E53" s="109" t="n">
        <v>0.109406378</v>
      </c>
      <c r="F53" s="43" t="n">
        <v>0.2083693837</v>
      </c>
      <c r="G53" s="109" t="n">
        <v>0.0042854497</v>
      </c>
      <c r="H53" s="110" t="n">
        <v>0.0049257806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544744023</v>
      </c>
      <c r="E54" s="109" t="n">
        <v>0.1302345755</v>
      </c>
      <c r="F54" s="43" t="n">
        <v>0.0514392572</v>
      </c>
      <c r="G54" s="109" t="n">
        <v>0.0033706043</v>
      </c>
      <c r="H54" s="110" t="n">
        <v>0.0119363043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443291846</v>
      </c>
      <c r="E55" s="109" t="n">
        <v>0.1401112299</v>
      </c>
      <c r="F55" s="43" t="n">
        <v>0.3169381996</v>
      </c>
      <c r="G55" s="109" t="n">
        <v>0.004917662</v>
      </c>
      <c r="H55" s="110" t="n">
        <v>0.015657669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035595651</v>
      </c>
      <c r="E56" s="109" t="n">
        <v>0.1233797573</v>
      </c>
      <c r="F56" s="43" t="n">
        <v>0.221776321</v>
      </c>
      <c r="G56" s="109" t="n">
        <v>0.0025478744</v>
      </c>
      <c r="H56" s="110" t="n">
        <v>0.0106140561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509342784</v>
      </c>
      <c r="E57" s="109" t="n">
        <v>0.1242943112</v>
      </c>
      <c r="F57" s="43" t="n">
        <v>0.0418370311</v>
      </c>
      <c r="G57" s="109" t="n">
        <v>0.004568737</v>
      </c>
      <c r="H57" s="110" t="n">
        <v>0.0117003608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2176903171</v>
      </c>
      <c r="E58" s="109" t="n">
        <v>0.1410049589</v>
      </c>
      <c r="F58" s="43" t="n">
        <v>0.6755302131</v>
      </c>
      <c r="G58" s="109" t="n">
        <v>0.0016950176</v>
      </c>
      <c r="H58" s="110" t="n">
        <v>0.0041626883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1013579164</v>
      </c>
      <c r="E59" s="109" t="n">
        <v>0.0957303662</v>
      </c>
      <c r="F59" s="43" t="n">
        <v>0.0723736879</v>
      </c>
      <c r="G59" s="109" t="n">
        <v>0.0023336225</v>
      </c>
      <c r="H59" s="110" t="n">
        <v>0.010326052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255245128</v>
      </c>
      <c r="E60" s="109" t="n">
        <v>0.1006075952</v>
      </c>
      <c r="F60" s="43" t="n">
        <v>0.4649182088</v>
      </c>
      <c r="G60" s="109" t="n">
        <v>0.0057510361</v>
      </c>
      <c r="H60" s="110" t="n">
        <v>0.0077008979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65203542</v>
      </c>
      <c r="E61" s="109" t="n">
        <v>0.0968034837</v>
      </c>
      <c r="F61" s="43" t="n">
        <v>0.1131839475</v>
      </c>
      <c r="G61" s="109" t="n">
        <v>0.0041010895</v>
      </c>
      <c r="H61" s="110" t="n">
        <v>0.0110721639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639087035</v>
      </c>
      <c r="E62" s="109" t="n">
        <v>0.0977707375</v>
      </c>
      <c r="F62" s="43" t="n">
        <v>0.3010885193</v>
      </c>
      <c r="G62" s="109" t="n">
        <v>0.0027251434</v>
      </c>
      <c r="H62" s="110" t="n">
        <v>0.0153644686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1011513301</v>
      </c>
      <c r="E63" s="109" t="n">
        <v>0.0694832538</v>
      </c>
      <c r="F63" s="43" t="n">
        <v>0.1129791518</v>
      </c>
      <c r="G63" s="109" t="n">
        <v>0.0101160492</v>
      </c>
      <c r="H63" s="110" t="n">
        <v>0.0046938837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4679153697</v>
      </c>
      <c r="E64" s="109" t="n">
        <v>0.0677586654</v>
      </c>
      <c r="F64" s="43" t="n">
        <v>0.2960717692</v>
      </c>
      <c r="G64" s="109" t="n">
        <v>0.0042920787</v>
      </c>
      <c r="H64" s="110" t="n">
        <v>0.0018409975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647419255</v>
      </c>
      <c r="E65" s="109" t="n">
        <v>0.104159087</v>
      </c>
      <c r="F65" s="43" t="n">
        <v>0.2926710582</v>
      </c>
      <c r="G65" s="109" t="n">
        <v>0.0065264083</v>
      </c>
      <c r="H65" s="110" t="n">
        <v>0.0065046787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999311047</v>
      </c>
      <c r="E66" s="109" t="n">
        <v>0.1817682372</v>
      </c>
      <c r="F66" s="43" t="n">
        <v>0.1552994301</v>
      </c>
      <c r="G66" s="109" t="n">
        <v>0.0031525743</v>
      </c>
      <c r="H66" s="110" t="n">
        <v>0.0060001245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855532709</v>
      </c>
      <c r="E67" s="109" t="n">
        <v>0.0757636782</v>
      </c>
      <c r="F67" s="43" t="n">
        <v>0.1147956617</v>
      </c>
      <c r="G67" s="109" t="n">
        <v>0.0020091333</v>
      </c>
      <c r="H67" s="110" t="n">
        <v>0.0033150926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2019675428</v>
      </c>
      <c r="E68" s="109" t="n">
        <v>0.0762547039</v>
      </c>
      <c r="F68" s="43" t="n">
        <v>0.1645234724</v>
      </c>
      <c r="G68" s="109" t="n">
        <v>0.0040257455</v>
      </c>
      <c r="H68" s="110" t="n">
        <v>0.0025439078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770159724</v>
      </c>
      <c r="E69" s="109" t="n">
        <v>0.0810546087</v>
      </c>
      <c r="F69" s="43" t="n">
        <v>0.7135662218</v>
      </c>
      <c r="G69" s="109" t="n">
        <v>0.0038872072</v>
      </c>
      <c r="H69" s="110" t="n">
        <v>0.0030610406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692097312</v>
      </c>
      <c r="E70" s="109" t="n">
        <v>0.0767697559</v>
      </c>
      <c r="F70" s="43" t="n">
        <v>0.0827711066</v>
      </c>
      <c r="G70" s="109" t="n">
        <v>0.0264852754</v>
      </c>
      <c r="H70" s="110" t="n">
        <v>0.0060004968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4153420005</v>
      </c>
      <c r="E71" s="109" t="n">
        <v>0.0571819481</v>
      </c>
      <c r="F71" s="43" t="n">
        <v>0.4443712184</v>
      </c>
      <c r="G71" s="109" t="n">
        <v>0.0173690539</v>
      </c>
      <c r="H71" s="110" t="n">
        <v>0.0024857865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2974741369</v>
      </c>
      <c r="E72" s="109" t="n">
        <v>0.073072144</v>
      </c>
      <c r="F72" s="43" t="n">
        <v>0.531527601</v>
      </c>
      <c r="G72" s="109" t="n">
        <v>0.0105055958</v>
      </c>
      <c r="H72" s="110" t="n">
        <v>0.003335285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770376442</v>
      </c>
      <c r="E73" s="109" t="n">
        <v>0.0798159861</v>
      </c>
      <c r="F73" s="43" t="n">
        <v>0.2332474179</v>
      </c>
      <c r="G73" s="109" t="n">
        <v>0.0257088254</v>
      </c>
      <c r="H73" s="110" t="n">
        <v>0.0032064123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3827137699</v>
      </c>
      <c r="E74" s="109" t="n">
        <v>0.0880216376</v>
      </c>
      <c r="F74" s="43" t="n">
        <v>0.3590332531</v>
      </c>
      <c r="G74" s="109" t="n">
        <v>0.0185117782</v>
      </c>
      <c r="H74" s="110" t="n">
        <v>0.0038679342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289028558</v>
      </c>
      <c r="E75" s="109" t="n">
        <v>0.0671573535</v>
      </c>
      <c r="F75" s="43" t="n">
        <v>0.3914904948</v>
      </c>
      <c r="G75" s="109" t="n">
        <v>0.0202655455</v>
      </c>
      <c r="H75" s="110" t="n">
        <v>0.002652031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337396119</v>
      </c>
      <c r="E76" s="109" t="n">
        <v>0.0692953806</v>
      </c>
      <c r="F76" s="43" t="n">
        <v>0.41148321</v>
      </c>
      <c r="G76" s="109" t="n">
        <v>0.0188223951</v>
      </c>
      <c r="H76" s="110" t="n">
        <v>0.003194613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3055766784</v>
      </c>
      <c r="E77" s="109" t="n">
        <v>0.0609986892</v>
      </c>
      <c r="F77" s="43" t="n">
        <v>0.4389386724</v>
      </c>
      <c r="G77" s="109" t="n">
        <v>0.0130913418</v>
      </c>
      <c r="H77" s="110" t="n">
        <v>0.0026154323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2519128203</v>
      </c>
      <c r="E78" s="109" t="n">
        <v>0.0687664905</v>
      </c>
      <c r="F78" s="43" t="n">
        <v>0.2827547253</v>
      </c>
      <c r="G78" s="109" t="n">
        <v>0.0060243104</v>
      </c>
      <c r="H78" s="110" t="n">
        <v>0.0028002828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641326944</v>
      </c>
      <c r="E79" s="109" t="n">
        <v>0.0893949506</v>
      </c>
      <c r="F79" s="43" t="n">
        <v>0.4652158006</v>
      </c>
      <c r="G79" s="109" t="n">
        <v>0.0047778424</v>
      </c>
      <c r="H79" s="110" t="n">
        <v>0.0042892259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2110993602</v>
      </c>
      <c r="E80" s="109" t="n">
        <v>0.0609848003</v>
      </c>
      <c r="F80" s="43" t="n">
        <v>0.4041889164</v>
      </c>
      <c r="G80" s="109" t="n">
        <v>0.0213084173</v>
      </c>
      <c r="H80" s="110" t="n">
        <v>0.0024694268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313935825</v>
      </c>
      <c r="E81" s="109" t="n">
        <v>0.0666614152</v>
      </c>
      <c r="F81" s="43" t="n">
        <v>0.5175296034</v>
      </c>
      <c r="G81" s="109" t="n">
        <v>0.0129039407</v>
      </c>
      <c r="H81" s="110" t="n">
        <v>0.0030085832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149444292</v>
      </c>
      <c r="E82" s="109" t="n">
        <v>0.0914338567</v>
      </c>
      <c r="F82" s="43" t="n">
        <v>0.4525380781</v>
      </c>
      <c r="G82" s="109" t="n">
        <v>0.0143844436</v>
      </c>
      <c r="H82" s="110" t="n">
        <v>0.0049988587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1790986303</v>
      </c>
      <c r="E83" s="109" t="n">
        <v>0.0718256085</v>
      </c>
      <c r="F83" s="43" t="n">
        <v>0.4915882718</v>
      </c>
      <c r="G83" s="109" t="n">
        <v>0.024202993</v>
      </c>
      <c r="H83" s="110" t="n">
        <v>0.004090493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378717414</v>
      </c>
      <c r="E84" s="109" t="n">
        <v>0.0632546789</v>
      </c>
      <c r="F84" s="43" t="n">
        <v>0.5333590853</v>
      </c>
      <c r="G84" s="109" t="n">
        <v>0.0083136131</v>
      </c>
      <c r="H84" s="110" t="n">
        <v>0.0027325353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2535691715</v>
      </c>
      <c r="E85" s="109" t="n">
        <v>0.0628153571</v>
      </c>
      <c r="F85" s="43" t="n">
        <v>0.4191969221</v>
      </c>
      <c r="G85" s="109" t="n">
        <v>0.0245213588</v>
      </c>
      <c r="H85" s="110" t="n">
        <v>0.0032441007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2554965519</v>
      </c>
      <c r="E86" s="109" t="n">
        <v>0.0673141873</v>
      </c>
      <c r="F86" s="43" t="n">
        <v>0.5290618787</v>
      </c>
      <c r="G86" s="109" t="n">
        <v>0.003284692</v>
      </c>
      <c r="H86" s="110" t="n">
        <v>0.003016177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2613217804</v>
      </c>
      <c r="E87" s="109" t="n">
        <v>0.0668203089</v>
      </c>
      <c r="F87" s="43" t="n">
        <v>0.6219882515</v>
      </c>
      <c r="G87" s="109" t="n">
        <v>0.0088998825</v>
      </c>
      <c r="H87" s="110" t="n">
        <v>0.0029514808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645312723</v>
      </c>
      <c r="E88" s="109" t="n">
        <v>0.121900946</v>
      </c>
      <c r="F88" s="43" t="n">
        <v>0.6000772672</v>
      </c>
      <c r="G88" s="109" t="n">
        <v>0.0010065477</v>
      </c>
      <c r="H88" s="110" t="n">
        <v>0.0035769558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1133824003</v>
      </c>
      <c r="E89" s="109" t="n">
        <v>0.1041199653</v>
      </c>
      <c r="F89" s="43" t="n">
        <v>0.7073675344</v>
      </c>
      <c r="G89" s="109" t="n">
        <v>0.0012496399</v>
      </c>
      <c r="H89" s="110" t="n">
        <v>0.0027015722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054335842</v>
      </c>
      <c r="E90" s="109" t="n">
        <v>0.107821037</v>
      </c>
      <c r="F90" s="43" t="n">
        <v>0.4781434063</v>
      </c>
      <c r="G90" s="109" t="n">
        <v>0.0020198056</v>
      </c>
      <c r="H90" s="110" t="n">
        <v>0.0030999033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555192426</v>
      </c>
      <c r="E91" s="109" t="n">
        <v>0.0804786099</v>
      </c>
      <c r="F91" s="43" t="n">
        <v>0.7405196353</v>
      </c>
      <c r="G91" s="109" t="n">
        <v>0.003103447</v>
      </c>
      <c r="H91" s="110" t="n">
        <v>0.0025067272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462133614</v>
      </c>
      <c r="E92" s="109" t="n">
        <v>0.0957112809</v>
      </c>
      <c r="F92" s="43" t="n">
        <v>0.3415192052</v>
      </c>
      <c r="G92" s="109" t="n">
        <v>0.0021192287</v>
      </c>
      <c r="H92" s="110" t="n">
        <v>0.0025286418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954139739</v>
      </c>
      <c r="E93" s="109" t="n">
        <v>0.0929548894</v>
      </c>
      <c r="F93" s="43" t="n">
        <v>0.5803191871</v>
      </c>
      <c r="G93" s="109" t="n">
        <v>0.001079559</v>
      </c>
      <c r="H93" s="110" t="n">
        <v>0.00237687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954873527</v>
      </c>
      <c r="E94" s="109" t="n">
        <v>0.0897335454</v>
      </c>
      <c r="F94" s="43" t="n">
        <v>0.2935740269</v>
      </c>
      <c r="G94" s="109" t="n">
        <v>0.0012037927</v>
      </c>
      <c r="H94" s="110" t="n">
        <v>0.0023398605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1150873194</v>
      </c>
      <c r="E95" s="109" t="n">
        <v>0.0980213397</v>
      </c>
      <c r="F95" s="43" t="n">
        <v>0.3548581682</v>
      </c>
      <c r="G95" s="109" t="n">
        <v>0.0031647009</v>
      </c>
      <c r="H95" s="110" t="n">
        <v>0.002699118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980554215</v>
      </c>
      <c r="E96" s="109" t="n">
        <v>0.0936148876</v>
      </c>
      <c r="F96" s="43" t="n">
        <v>0.813676075</v>
      </c>
      <c r="G96" s="109" t="n">
        <v>0.0026669539</v>
      </c>
      <c r="H96" s="110" t="n">
        <v>0.0028773669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334106533</v>
      </c>
      <c r="E97" s="109" t="n">
        <v>0.0877137634</v>
      </c>
      <c r="F97" s="43" t="n">
        <v>0.5813760081</v>
      </c>
      <c r="G97" s="109" t="n">
        <v>0.0040793696</v>
      </c>
      <c r="H97" s="110" t="n">
        <v>0.0028603852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138274892</v>
      </c>
      <c r="E98" s="109" t="n">
        <v>0.0829832851</v>
      </c>
      <c r="F98" s="43" t="n">
        <v>0.8149953973</v>
      </c>
      <c r="G98" s="109" t="n">
        <v>0.002936228</v>
      </c>
      <c r="H98" s="110" t="n">
        <v>0.0025782413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614011468</v>
      </c>
      <c r="E99" s="109" t="n">
        <v>0.0752740532</v>
      </c>
      <c r="F99" s="43" t="n">
        <v>0.5171508427</v>
      </c>
      <c r="G99" s="109" t="n">
        <v>0.0033162677</v>
      </c>
      <c r="H99" s="110" t="n">
        <v>0.0022254806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757836108</v>
      </c>
      <c r="E100" s="109" t="n">
        <v>0.1102455929</v>
      </c>
      <c r="F100" s="43" t="n">
        <v>0.1530523072</v>
      </c>
      <c r="G100" s="109" t="n">
        <v>0.0137953845</v>
      </c>
      <c r="H100" s="110" t="n">
        <v>0.0036581827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400463224</v>
      </c>
      <c r="E101" s="109" t="n">
        <v>0.0950459814</v>
      </c>
      <c r="F101" s="43" t="n">
        <v>0.4648034557</v>
      </c>
      <c r="G101" s="109" t="n">
        <v>0.0090870008</v>
      </c>
      <c r="H101" s="110" t="n">
        <v>0.0028531056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854439241</v>
      </c>
      <c r="E102" s="109" t="n">
        <v>0.0796243276</v>
      </c>
      <c r="F102" s="43" t="n">
        <v>0.4724592428</v>
      </c>
      <c r="G102" s="109" t="n">
        <v>0.0047948745</v>
      </c>
      <c r="H102" s="110" t="n">
        <v>0.0024234013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2079797069</v>
      </c>
      <c r="E103" s="109" t="n">
        <v>0.0870648723</v>
      </c>
      <c r="F103" s="43" t="n">
        <v>0.3534905144</v>
      </c>
      <c r="G103" s="109" t="n">
        <v>0.0061006608</v>
      </c>
      <c r="H103" s="110" t="n">
        <v>0.0027219114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479796132</v>
      </c>
      <c r="E104" s="109" t="n">
        <v>0.0759076805</v>
      </c>
      <c r="F104" s="43" t="n">
        <v>0.1685942945</v>
      </c>
      <c r="G104" s="109" t="n">
        <v>0.0033613398</v>
      </c>
      <c r="H104" s="110" t="n">
        <v>0.002065181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228495997</v>
      </c>
      <c r="E105" s="109" t="n">
        <v>0.049377091</v>
      </c>
      <c r="F105" s="43" t="n">
        <v>0.0758552552</v>
      </c>
      <c r="G105" s="109" t="n">
        <v>0.0029485672</v>
      </c>
      <c r="H105" s="110" t="n">
        <v>0.0012197617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281637448</v>
      </c>
      <c r="E106" s="109" t="n">
        <v>0.1600637847</v>
      </c>
      <c r="F106" s="43" t="n">
        <v>0.2143745743</v>
      </c>
      <c r="G106" s="109" t="n">
        <v>0.0051131964</v>
      </c>
      <c r="H106" s="110" t="n">
        <v>0.0029112325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4258083861</v>
      </c>
      <c r="E107" s="109" t="n">
        <v>0.0682904882</v>
      </c>
      <c r="F107" s="43" t="n">
        <v>0.1915851152</v>
      </c>
      <c r="G107" s="109" t="n">
        <v>0.0029718405</v>
      </c>
      <c r="H107" s="110" t="n">
        <v>0.0012729777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1010608095</v>
      </c>
      <c r="E108" s="109" t="n">
        <v>0.1568572843</v>
      </c>
      <c r="F108" s="43" t="n">
        <v>0.3496676034</v>
      </c>
      <c r="G108" s="109" t="n">
        <v>0.0083982491</v>
      </c>
      <c r="H108" s="110" t="n">
        <v>0.0032814289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353921238</v>
      </c>
      <c r="E109" s="109" t="n">
        <v>0.0622367146</v>
      </c>
      <c r="F109" s="43" t="n">
        <v>0.3329983788</v>
      </c>
      <c r="G109" s="109" t="n">
        <v>0.0041192375</v>
      </c>
      <c r="H109" s="110" t="n">
        <v>0.0022753765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2725407</v>
      </c>
      <c r="E110" s="109" t="n">
        <v>0.0906957679</v>
      </c>
      <c r="F110" s="43" t="n">
        <v>0.4850389284</v>
      </c>
      <c r="G110" s="109" t="n">
        <v>0.0064617768</v>
      </c>
      <c r="H110" s="110" t="n">
        <v>0.0029672592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527994956</v>
      </c>
      <c r="E111" s="109" t="n">
        <v>0.0935264777</v>
      </c>
      <c r="F111" s="43" t="n">
        <v>0.5502668593</v>
      </c>
      <c r="G111" s="109" t="n">
        <v>0.0125411607</v>
      </c>
      <c r="H111" s="110" t="n">
        <v>0.0032910323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326397661</v>
      </c>
      <c r="E112" s="109" t="n">
        <v>0.1045428246</v>
      </c>
      <c r="F112" s="43" t="n">
        <v>0.6230593497</v>
      </c>
      <c r="G112" s="109" t="n">
        <v>0.0208756673</v>
      </c>
      <c r="H112" s="110" t="n">
        <v>0.0041624078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260328764</v>
      </c>
      <c r="E113" s="109" t="n">
        <v>0.0621768226</v>
      </c>
      <c r="F113" s="43" t="n">
        <v>0.3494940111</v>
      </c>
      <c r="G113" s="109" t="n">
        <v>0.0121715732</v>
      </c>
      <c r="H113" s="110" t="n">
        <v>0.0007984768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512170533</v>
      </c>
      <c r="E114" s="109" t="n">
        <v>0.0790632906</v>
      </c>
      <c r="F114" s="43" t="n">
        <v>0.2989192786</v>
      </c>
      <c r="G114" s="109" t="n">
        <v>0.0059038187</v>
      </c>
      <c r="H114" s="110" t="n">
        <v>0.0020954211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78571723</v>
      </c>
      <c r="E115" s="109" t="n">
        <v>0.0795712756</v>
      </c>
      <c r="F115" s="43" t="n">
        <v>0.2103395296</v>
      </c>
      <c r="G115" s="109" t="n">
        <v>0.0056727108</v>
      </c>
      <c r="H115" s="110" t="n">
        <v>0.0026083345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2321058118</v>
      </c>
      <c r="E116" s="109" t="n">
        <v>0.0773359081</v>
      </c>
      <c r="F116" s="43" t="n">
        <v>0.2732517776</v>
      </c>
      <c r="G116" s="109" t="n">
        <v>0.0039956489</v>
      </c>
      <c r="H116" s="110" t="n">
        <v>0.0025882052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701201231</v>
      </c>
      <c r="E117" s="109" t="n">
        <v>0.0924386021</v>
      </c>
      <c r="F117" s="43" t="n">
        <v>0.3121118958</v>
      </c>
      <c r="G117" s="109" t="n">
        <v>0.0091089282</v>
      </c>
      <c r="H117" s="110" t="n">
        <v>0.0032495755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481180878</v>
      </c>
      <c r="E118" s="109" t="n">
        <v>0.098807406</v>
      </c>
      <c r="F118" s="43" t="n">
        <v>0.5819433754</v>
      </c>
      <c r="G118" s="109" t="n">
        <v>0.0043820744</v>
      </c>
      <c r="H118" s="110" t="n">
        <v>0.0027601319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3074290732</v>
      </c>
      <c r="E119" s="109" t="n">
        <v>0.0758220272</v>
      </c>
      <c r="F119" s="43" t="n">
        <v>0.3913486183</v>
      </c>
      <c r="G119" s="109" t="n">
        <v>0.00583593</v>
      </c>
      <c r="H119" s="110" t="n">
        <v>0.0026098244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45284879</v>
      </c>
      <c r="E120" s="109" t="n">
        <v>0.0885633088</v>
      </c>
      <c r="F120" s="43" t="n">
        <v>0.4689984897</v>
      </c>
      <c r="G120" s="109" t="n">
        <v>0.003323416</v>
      </c>
      <c r="H120" s="110" t="n">
        <v>0.0044272369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486514917</v>
      </c>
      <c r="E121" s="109" t="n">
        <v>0.0895133436</v>
      </c>
      <c r="F121" s="43" t="n">
        <v>0.4154933139</v>
      </c>
      <c r="G121" s="109" t="n">
        <v>0.0046597589</v>
      </c>
      <c r="H121" s="110" t="n">
        <v>0.0041211334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208441124</v>
      </c>
      <c r="E122" s="109" t="n">
        <v>0.0796208261</v>
      </c>
      <c r="F122" s="43" t="n">
        <v>0.7653749828</v>
      </c>
      <c r="G122" s="109" t="n">
        <v>0.0046521357</v>
      </c>
      <c r="H122" s="110" t="n">
        <v>0.0029287405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2838069685</v>
      </c>
      <c r="E123" s="109" t="n">
        <v>0.0703785614</v>
      </c>
      <c r="F123" s="43" t="n">
        <v>0.3977847515</v>
      </c>
      <c r="G123" s="109" t="n">
        <v>0.0037473563</v>
      </c>
      <c r="H123" s="110" t="n">
        <v>0.003219207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434982266</v>
      </c>
      <c r="E124" s="109" t="n">
        <v>0.0651084071</v>
      </c>
      <c r="F124" s="43" t="n">
        <v>0.2897142449</v>
      </c>
      <c r="G124" s="109" t="n">
        <v>0.0047534364</v>
      </c>
      <c r="H124" s="110" t="n">
        <v>0.0026440619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3218163553</v>
      </c>
      <c r="E125" s="109" t="n">
        <v>0.074682843</v>
      </c>
      <c r="F125" s="43" t="n">
        <v>0.6529936591</v>
      </c>
      <c r="G125" s="109" t="n">
        <v>0.0050132675</v>
      </c>
      <c r="H125" s="110" t="n">
        <v>0.0032416612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562567125</v>
      </c>
      <c r="E126" s="109" t="n">
        <v>0.0763350802</v>
      </c>
      <c r="F126" s="43" t="n">
        <v>0.4918357883</v>
      </c>
      <c r="G126" s="109" t="n">
        <v>0.004275443</v>
      </c>
      <c r="H126" s="110" t="n">
        <v>0.0032811635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359528444</v>
      </c>
      <c r="E127" s="109" t="n">
        <v>0.0819917406</v>
      </c>
      <c r="F127" s="43" t="n">
        <v>0.7243164379</v>
      </c>
      <c r="G127" s="109" t="n">
        <v>0.0071778251</v>
      </c>
      <c r="H127" s="110" t="n">
        <v>0.0035910331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654704078</v>
      </c>
      <c r="E128" s="109" t="n">
        <v>0.0691004661</v>
      </c>
      <c r="F128" s="43" t="n">
        <v>0.6559126312</v>
      </c>
      <c r="G128" s="109" t="n">
        <v>0.0087915709</v>
      </c>
      <c r="H128" s="110" t="n">
        <v>0.0026810955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47600956</v>
      </c>
      <c r="E129" s="109" t="n">
        <v>0.0675086635</v>
      </c>
      <c r="F129" s="43" t="n">
        <v>0.579342185</v>
      </c>
      <c r="G129" s="109" t="n">
        <v>0.0058190873</v>
      </c>
      <c r="H129" s="110" t="n">
        <v>0.0025716075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2042365351</v>
      </c>
      <c r="E130" s="109" t="n">
        <v>0.056994885</v>
      </c>
      <c r="F130" s="43" t="n">
        <v>0.2563966192</v>
      </c>
      <c r="G130" s="109" t="n">
        <v>0.0117970013</v>
      </c>
      <c r="H130" s="110" t="n">
        <v>0.0017350223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2054458988</v>
      </c>
      <c r="E131" s="109" t="n">
        <v>0.0730749791</v>
      </c>
      <c r="F131" s="43" t="n">
        <v>0.3881628382</v>
      </c>
      <c r="G131" s="109" t="n">
        <v>0.0064422165</v>
      </c>
      <c r="H131" s="110" t="n">
        <v>0.0024035014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1020900445</v>
      </c>
      <c r="E132" s="109" t="n">
        <v>0.0543399353</v>
      </c>
      <c r="F132" s="43" t="n">
        <v>0.2839193434</v>
      </c>
      <c r="G132" s="109" t="n">
        <v>0.0075453634</v>
      </c>
      <c r="H132" s="110" t="n">
        <v>0.001538897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907266433</v>
      </c>
      <c r="E133" s="109" t="n">
        <v>0.09827556</v>
      </c>
      <c r="F133" s="43" t="n">
        <v>0.0209212698</v>
      </c>
      <c r="G133" s="109" t="n">
        <v>0.0138804419</v>
      </c>
      <c r="H133" s="110" t="n">
        <v>0.0036972966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79766791</v>
      </c>
      <c r="E134" s="109" t="n">
        <v>0.0678816513</v>
      </c>
      <c r="F134" s="43" t="n">
        <v>0.2065949411</v>
      </c>
      <c r="G134" s="109" t="n">
        <v>0.007725123</v>
      </c>
      <c r="H134" s="110" t="n">
        <v>0.0032136289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193592637</v>
      </c>
      <c r="E135" s="109" t="n">
        <v>0.0748700279</v>
      </c>
      <c r="F135" s="43" t="n">
        <v>0.1778631481</v>
      </c>
      <c r="G135" s="109" t="n">
        <v>0.0080230739</v>
      </c>
      <c r="H135" s="110" t="n">
        <v>0.0019991091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492794956</v>
      </c>
      <c r="E136" s="109" t="n">
        <v>0.0671376977</v>
      </c>
      <c r="F136" s="43" t="n">
        <v>0.4321318112</v>
      </c>
      <c r="G136" s="109" t="n">
        <v>0.0090324563</v>
      </c>
      <c r="H136" s="110" t="n">
        <v>0.0019786646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1871815175</v>
      </c>
      <c r="E137" s="109" t="n">
        <v>0.0854853578</v>
      </c>
      <c r="F137" s="43" t="n">
        <v>0.2113532893</v>
      </c>
      <c r="G137" s="109" t="n">
        <v>0.0295901132</v>
      </c>
      <c r="H137" s="110" t="n">
        <v>0.0042665477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2130048442</v>
      </c>
      <c r="E138" s="109" t="n">
        <v>0.1160314418</v>
      </c>
      <c r="F138" s="43" t="n">
        <v>0.3093187932</v>
      </c>
      <c r="G138" s="109" t="n">
        <v>0.0031633173</v>
      </c>
      <c r="H138" s="110" t="n">
        <v>0.0106750958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74517043</v>
      </c>
      <c r="E139" s="109" t="n">
        <v>0.0976179211</v>
      </c>
      <c r="F139" s="43" t="n">
        <v>0.3247244133</v>
      </c>
      <c r="G139" s="109" t="n">
        <v>0.0784736159</v>
      </c>
      <c r="H139" s="110" t="n">
        <v>0.008875937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269560117</v>
      </c>
      <c r="E140" s="109" t="n">
        <v>0.052095542</v>
      </c>
      <c r="F140" s="43" t="n">
        <v>0.653774544</v>
      </c>
      <c r="G140" s="109" t="n">
        <v>0.0072303168</v>
      </c>
      <c r="H140" s="110" t="n">
        <v>0.0016030839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2673633704</v>
      </c>
      <c r="E141" s="109" t="n">
        <v>0.1942239197</v>
      </c>
      <c r="F141" s="43" t="n">
        <v>0.5159258098</v>
      </c>
      <c r="G141" s="109" t="n">
        <v>0.0132366002</v>
      </c>
      <c r="H141" s="110" t="n">
        <v>0.0051290167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657845032</v>
      </c>
      <c r="E142" s="109" t="n">
        <v>0.0861362293</v>
      </c>
      <c r="F142" s="43" t="n">
        <v>0.7842703461</v>
      </c>
      <c r="G142" s="109" t="n">
        <v>0.0071233214</v>
      </c>
      <c r="H142" s="110" t="n">
        <v>0.0024018625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4795189999</v>
      </c>
      <c r="E143" s="109" t="n">
        <v>0.0775841498</v>
      </c>
      <c r="F143" s="43" t="n">
        <v>0.6907082013</v>
      </c>
      <c r="G143" s="109" t="n">
        <v>0.0247676214</v>
      </c>
      <c r="H143" s="110" t="n">
        <v>0.002940392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451292205</v>
      </c>
      <c r="E144" s="109" t="n">
        <v>0.0610681461</v>
      </c>
      <c r="F144" s="43" t="n">
        <v>0.0966897374</v>
      </c>
      <c r="G144" s="109" t="n">
        <v>0.030044154</v>
      </c>
      <c r="H144" s="110" t="n">
        <v>0.0027942416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1968051699</v>
      </c>
      <c r="E145" s="109" t="n">
        <v>0.0850985168</v>
      </c>
      <c r="F145" s="43" t="n">
        <v>0.5046890437</v>
      </c>
      <c r="G145" s="109" t="n">
        <v>0.0089486128</v>
      </c>
      <c r="H145" s="110" t="n">
        <v>0.0028360044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656236661</v>
      </c>
      <c r="E146" s="109" t="n">
        <v>0.0851140614</v>
      </c>
      <c r="F146" s="43" t="n">
        <v>0.3339256238</v>
      </c>
      <c r="G146" s="109" t="n">
        <v>0.0153493337</v>
      </c>
      <c r="H146" s="110" t="n">
        <v>0.0058646429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477372719</v>
      </c>
      <c r="E147" s="109" t="n">
        <v>0.0599737675</v>
      </c>
      <c r="F147" s="43" t="n">
        <v>0.5409533374</v>
      </c>
      <c r="G147" s="109" t="n">
        <v>0.0034427331</v>
      </c>
      <c r="H147" s="110" t="n">
        <v>0.0034368985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590095982</v>
      </c>
      <c r="E148" s="109" t="n">
        <v>0.1121510084</v>
      </c>
      <c r="F148" s="43" t="n">
        <v>0.5641820967</v>
      </c>
      <c r="G148" s="109" t="n">
        <v>0.0040282664</v>
      </c>
      <c r="H148" s="110" t="n">
        <v>0.006314811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526925688</v>
      </c>
      <c r="E149" s="109" t="n">
        <v>0.0996485413</v>
      </c>
      <c r="F149" s="43" t="n">
        <v>0.2609353115</v>
      </c>
      <c r="G149" s="109" t="n">
        <v>0.001540016</v>
      </c>
      <c r="H149" s="110" t="n">
        <v>0.0064965388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2013323971</v>
      </c>
      <c r="E150" s="109" t="n">
        <v>0.0962809602</v>
      </c>
      <c r="F150" s="43" t="n">
        <v>0.2412987362</v>
      </c>
      <c r="G150" s="109" t="n">
        <v>0.0034644123</v>
      </c>
      <c r="H150" s="110" t="n">
        <v>0.0055419337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1707864349</v>
      </c>
      <c r="E151" s="109" t="n">
        <v>0.0688491145</v>
      </c>
      <c r="F151" s="43" t="n">
        <v>0.3912327359</v>
      </c>
      <c r="G151" s="109" t="n">
        <v>0.0034907808</v>
      </c>
      <c r="H151" s="110" t="n">
        <v>0.0033868589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803269255</v>
      </c>
      <c r="E152" s="109" t="n">
        <v>0.0874277863</v>
      </c>
      <c r="F152" s="43" t="n">
        <v>0.3055347021</v>
      </c>
      <c r="G152" s="109" t="n">
        <v>0.0044266648</v>
      </c>
      <c r="H152" s="110" t="n">
        <v>0.0062673577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682079169</v>
      </c>
      <c r="E153" s="109" t="n">
        <v>0.1118806726</v>
      </c>
      <c r="F153" s="43" t="n">
        <v>0.2387552475</v>
      </c>
      <c r="G153" s="109" t="n">
        <v>0.002572159</v>
      </c>
      <c r="H153" s="110" t="n">
        <v>0.0070031608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2491453954</v>
      </c>
      <c r="E154" s="109" t="n">
        <v>0.0769570054</v>
      </c>
      <c r="F154" s="43" t="n">
        <v>0.6029061334</v>
      </c>
      <c r="G154" s="109" t="n">
        <v>0.0023820952</v>
      </c>
      <c r="H154" s="110" t="n">
        <v>0.0045541469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963991891</v>
      </c>
      <c r="E155" s="109" t="n">
        <v>0.0812171939</v>
      </c>
      <c r="F155" s="43" t="n">
        <v>0.322622138</v>
      </c>
      <c r="G155" s="109" t="n">
        <v>0.0146118654</v>
      </c>
      <c r="H155" s="110" t="n">
        <v>0.0085484186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1202772062</v>
      </c>
      <c r="E156" s="109" t="n">
        <v>0.0731268085</v>
      </c>
      <c r="F156" s="43" t="n">
        <v>0.3898742174</v>
      </c>
      <c r="G156" s="109" t="n">
        <v>0.0091068174</v>
      </c>
      <c r="H156" s="110" t="n">
        <v>0.0050260418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336240019</v>
      </c>
      <c r="E157" s="109" t="n">
        <v>0.0765104224</v>
      </c>
      <c r="F157" s="43" t="n">
        <v>0.444478982</v>
      </c>
      <c r="G157" s="109" t="n">
        <v>0.0316227443</v>
      </c>
      <c r="H157" s="110" t="n">
        <v>0.005924670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590811346</v>
      </c>
      <c r="E158" s="109" t="n">
        <v>0.0897311218</v>
      </c>
      <c r="F158" s="43" t="n">
        <v>0.26560864</v>
      </c>
      <c r="G158" s="109" t="n">
        <v>0.0031239527</v>
      </c>
      <c r="H158" s="110" t="n">
        <v>0.0036718396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2002687151</v>
      </c>
      <c r="E159" s="109" t="n">
        <v>0.0793241514</v>
      </c>
      <c r="F159" s="43" t="n">
        <v>0.5177111218</v>
      </c>
      <c r="G159" s="109" t="n">
        <v>0.0092043145</v>
      </c>
      <c r="H159" s="110" t="n">
        <v>0.0049520695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310828696</v>
      </c>
      <c r="E160" s="109" t="n">
        <v>0.0689149667</v>
      </c>
      <c r="F160" s="43" t="n">
        <v>0.5807919361</v>
      </c>
      <c r="G160" s="109" t="n">
        <v>0.0089947317</v>
      </c>
      <c r="H160" s="110" t="n">
        <v>0.0034655825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2516247556</v>
      </c>
      <c r="E161" s="109" t="n">
        <v>0.0721175464</v>
      </c>
      <c r="F161" s="43" t="n">
        <v>0.5622543913</v>
      </c>
      <c r="G161" s="109" t="n">
        <v>0.0068898167</v>
      </c>
      <c r="H161" s="110" t="n">
        <v>0.003891248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2397609321</v>
      </c>
      <c r="E162" s="109" t="n">
        <v>0.0665350742</v>
      </c>
      <c r="F162" s="43" t="n">
        <v>0.4100438739</v>
      </c>
      <c r="G162" s="109" t="n">
        <v>0.0118965989</v>
      </c>
      <c r="H162" s="110" t="n">
        <v>0.0037795616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773856713</v>
      </c>
      <c r="E163" s="109" t="n">
        <v>0.059538584</v>
      </c>
      <c r="F163" s="43" t="n">
        <v>0.7066230161</v>
      </c>
      <c r="G163" s="109" t="n">
        <v>0.0057781194</v>
      </c>
      <c r="H163" s="110" t="n">
        <v>0.00329957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701560817</v>
      </c>
      <c r="E164" s="109" t="n">
        <v>0.0628325959</v>
      </c>
      <c r="F164" s="43" t="n">
        <v>0.5601602718</v>
      </c>
      <c r="G164" s="109" t="n">
        <v>0.0111206338</v>
      </c>
      <c r="H164" s="110" t="n">
        <v>0.0033540787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856446312</v>
      </c>
      <c r="E165" s="109" t="n">
        <v>0.0695487129</v>
      </c>
      <c r="F165" s="43" t="n">
        <v>0.5639684992</v>
      </c>
      <c r="G165" s="109" t="n">
        <v>0.0078756127</v>
      </c>
      <c r="H165" s="110" t="n">
        <v>0.0041500755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2468669474</v>
      </c>
      <c r="E166" s="109" t="n">
        <v>0.0580853518</v>
      </c>
      <c r="F166" s="43" t="n">
        <v>0.6152802229</v>
      </c>
      <c r="G166" s="109" t="n">
        <v>0.0177930881</v>
      </c>
      <c r="H166" s="110" t="n">
        <v>0.0030218968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440684621</v>
      </c>
      <c r="E167" s="109" t="n">
        <v>0.058885461</v>
      </c>
      <c r="F167" s="43" t="n">
        <v>0.5072351792</v>
      </c>
      <c r="G167" s="109" t="n">
        <v>0.0199624875</v>
      </c>
      <c r="H167" s="110" t="n">
        <v>0.0040507264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546163358</v>
      </c>
      <c r="E168" s="109" t="n">
        <v>0.0754176785</v>
      </c>
      <c r="F168" s="43" t="n">
        <v>0.5986054042</v>
      </c>
      <c r="G168" s="109" t="n">
        <v>0.0075825839</v>
      </c>
      <c r="H168" s="110" t="n">
        <v>0.004391797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212094426</v>
      </c>
      <c r="E169" s="109" t="n">
        <v>0.0672573423</v>
      </c>
      <c r="F169" s="43" t="n">
        <v>0.5567930825</v>
      </c>
      <c r="G169" s="109" t="n">
        <v>0.0060348613</v>
      </c>
      <c r="H169" s="110" t="n">
        <v>0.0028757332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6718234915</v>
      </c>
      <c r="E170" s="109" t="n">
        <v>0.0346912223</v>
      </c>
      <c r="F170" s="43" t="n">
        <v>0.9098715099</v>
      </c>
      <c r="G170" s="109" t="n">
        <v>0.004512317</v>
      </c>
      <c r="H170" s="110" t="n">
        <v>0.0006829955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4541776315</v>
      </c>
      <c r="E171" s="109" t="n">
        <v>0.0685778842</v>
      </c>
      <c r="F171" s="43" t="n">
        <v>0.9071040454</v>
      </c>
      <c r="G171" s="109" t="n">
        <v>0.0087945089</v>
      </c>
      <c r="H171" s="110" t="n">
        <v>0.0015471225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54201109</v>
      </c>
      <c r="E172" s="109" t="n">
        <v>0.0613860286</v>
      </c>
      <c r="F172" s="43" t="n">
        <v>0.531229265</v>
      </c>
      <c r="G172" s="109" t="n">
        <v>0.0048477086</v>
      </c>
      <c r="H172" s="110" t="n">
        <v>0.001643628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3842996658</v>
      </c>
      <c r="E173" s="109" t="n">
        <v>0.0527475876</v>
      </c>
      <c r="F173" s="43" t="n">
        <v>0.8710147308</v>
      </c>
      <c r="G173" s="109" t="n">
        <v>0.0030104679</v>
      </c>
      <c r="H173" s="110" t="n">
        <v>0.0013332046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4677340696</v>
      </c>
      <c r="E174" s="109" t="n">
        <v>0.0605829606</v>
      </c>
      <c r="F174" s="43" t="n">
        <v>0.6633227948</v>
      </c>
      <c r="G174" s="109" t="n">
        <v>0.0084071301</v>
      </c>
      <c r="H174" s="110" t="n">
        <v>0.001436814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887560733</v>
      </c>
      <c r="E175" s="109" t="n">
        <v>0.0501914242</v>
      </c>
      <c r="F175" s="43" t="n">
        <v>0.6441745638</v>
      </c>
      <c r="G175" s="109" t="n">
        <v>0.0062964712</v>
      </c>
      <c r="H175" s="110" t="n">
        <v>0.0013430952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406430834</v>
      </c>
      <c r="E176" s="109" t="n">
        <v>0.0658415166</v>
      </c>
      <c r="F176" s="43" t="n">
        <v>0.7147606424</v>
      </c>
      <c r="G176" s="109" t="n">
        <v>0.002821068</v>
      </c>
      <c r="H176" s="110" t="n">
        <v>0.0016396324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344736326</v>
      </c>
      <c r="E177" s="109" t="n">
        <v>0.0762084766</v>
      </c>
      <c r="F177" s="43" t="n">
        <v>0.4811398147</v>
      </c>
      <c r="G177" s="109" t="n">
        <v>0.0044043025</v>
      </c>
      <c r="H177" s="110" t="n">
        <v>0.0028307905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3195599517</v>
      </c>
      <c r="E178" s="109" t="n">
        <v>0.0860373751</v>
      </c>
      <c r="F178" s="43" t="n">
        <v>0.6022467284</v>
      </c>
      <c r="G178" s="109" t="n">
        <v>0.0091523571</v>
      </c>
      <c r="H178" s="110" t="n">
        <v>0.0041189247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794269674</v>
      </c>
      <c r="E179" s="109" t="n">
        <v>0.0825071173</v>
      </c>
      <c r="F179" s="43" t="n">
        <v>0.6515622054</v>
      </c>
      <c r="G179" s="109" t="n">
        <v>0.003434754</v>
      </c>
      <c r="H179" s="110" t="n">
        <v>0.003468800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3528198935</v>
      </c>
      <c r="E180" s="109" t="n">
        <v>0.0738040435</v>
      </c>
      <c r="F180" s="43" t="n">
        <v>0.7239304881</v>
      </c>
      <c r="G180" s="109" t="n">
        <v>0.013620938</v>
      </c>
      <c r="H180" s="110" t="n">
        <v>0.0035385817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3186268769</v>
      </c>
      <c r="E181" s="109" t="n">
        <v>0.0669348749</v>
      </c>
      <c r="F181" s="43" t="n">
        <v>0.6615583256</v>
      </c>
      <c r="G181" s="109" t="n">
        <v>0.0024326618</v>
      </c>
      <c r="H181" s="110" t="n">
        <v>0.0025194349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3329269084</v>
      </c>
      <c r="E182" s="109" t="n">
        <v>0.0855714964</v>
      </c>
      <c r="F182" s="43" t="n">
        <v>0.3525995097</v>
      </c>
      <c r="G182" s="109" t="n">
        <v>0.0103889291</v>
      </c>
      <c r="H182" s="110" t="n">
        <v>0.0028640347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3550372884</v>
      </c>
      <c r="E183" s="109" t="n">
        <v>0.0821312637</v>
      </c>
      <c r="F183" s="43" t="n">
        <v>0.6162813337</v>
      </c>
      <c r="G183" s="109" t="n">
        <v>0.0042405529</v>
      </c>
      <c r="H183" s="110" t="n">
        <v>0.003110677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871186671</v>
      </c>
      <c r="E184" s="109" t="n">
        <v>0.0706560116</v>
      </c>
      <c r="F184" s="43" t="n">
        <v>0.6224591485</v>
      </c>
      <c r="G184" s="109" t="n">
        <v>0.0063309525</v>
      </c>
      <c r="H184" s="110" t="n">
        <v>0.0027975652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5543688564</v>
      </c>
      <c r="E185" s="109" t="n">
        <v>0.0765429702</v>
      </c>
      <c r="F185" s="43" t="n">
        <v>0.8354562055</v>
      </c>
      <c r="G185" s="109" t="n">
        <v>0.0059111953</v>
      </c>
      <c r="H185" s="110" t="n">
        <v>0.0024749815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484775423</v>
      </c>
      <c r="E186" s="109" t="n">
        <v>0.0953730008</v>
      </c>
      <c r="F186" s="43" t="n">
        <v>0.4147114933</v>
      </c>
      <c r="G186" s="109" t="n">
        <v>0.0135380686</v>
      </c>
      <c r="H186" s="110" t="n">
        <v>0.0041575941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3103156712</v>
      </c>
      <c r="E187" s="109" t="n">
        <v>0.0976932435</v>
      </c>
      <c r="F187" s="43" t="n">
        <v>0.613275148</v>
      </c>
      <c r="G187" s="109" t="n">
        <v>0.0083193283</v>
      </c>
      <c r="H187" s="110" t="n">
        <v>0.0048581515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2944284004</v>
      </c>
      <c r="E188" s="109" t="n">
        <v>0.068784876</v>
      </c>
      <c r="F188" s="43" t="n">
        <v>0.7578189347</v>
      </c>
      <c r="G188" s="109" t="n">
        <v>0.0040160852</v>
      </c>
      <c r="H188" s="110" t="n">
        <v>0.0020864893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3211050191</v>
      </c>
      <c r="E189" s="109" t="n">
        <v>0.1018958963</v>
      </c>
      <c r="F189" s="43" t="n">
        <v>0.6100176524</v>
      </c>
      <c r="G189" s="109" t="n">
        <v>0.0114495142</v>
      </c>
      <c r="H189" s="110" t="n">
        <v>0.0053512399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1511400234</v>
      </c>
      <c r="E190" s="109" t="n">
        <v>0.0769454471</v>
      </c>
      <c r="F190" s="43" t="n">
        <v>0.245166616</v>
      </c>
      <c r="G190" s="109" t="n">
        <v>0.0049179468</v>
      </c>
      <c r="H190" s="110" t="n">
        <v>0.0050837923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385411025</v>
      </c>
      <c r="E191" s="109" t="n">
        <v>0.0746869026</v>
      </c>
      <c r="F191" s="43" t="n">
        <v>0.5463179541</v>
      </c>
      <c r="G191" s="109" t="n">
        <v>0.0159963246</v>
      </c>
      <c r="H191" s="110" t="n">
        <v>0.002507043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450231844</v>
      </c>
      <c r="E192" s="109" t="n">
        <v>0.0783900637</v>
      </c>
      <c r="F192" s="43" t="n">
        <v>0.4980308134</v>
      </c>
      <c r="G192" s="109" t="n">
        <v>0.0098101472</v>
      </c>
      <c r="H192" s="110" t="n">
        <v>0.0024168137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140861631</v>
      </c>
      <c r="E193" s="109" t="n">
        <v>0.0800383216</v>
      </c>
      <c r="F193" s="43" t="n">
        <v>0.5057360695</v>
      </c>
      <c r="G193" s="109" t="n">
        <v>0.0046460987</v>
      </c>
      <c r="H193" s="110" t="n">
        <v>0.0020209299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26998578</v>
      </c>
      <c r="E194" s="109" t="n">
        <v>0.076472161</v>
      </c>
      <c r="F194" s="43" t="n">
        <v>0.4112477216</v>
      </c>
      <c r="G194" s="109" t="n">
        <v>0.0042076697</v>
      </c>
      <c r="H194" s="110" t="n">
        <v>0.0030436993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736372382</v>
      </c>
      <c r="E195" s="109" t="n">
        <v>0.0834190121</v>
      </c>
      <c r="F195" s="43" t="n">
        <v>0.65837521</v>
      </c>
      <c r="G195" s="109" t="n">
        <v>0.007387769</v>
      </c>
      <c r="H195" s="110" t="n">
        <v>0.0027856215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500877109</v>
      </c>
      <c r="E196" s="109" t="n">
        <v>0.0805472641</v>
      </c>
      <c r="F196" s="43" t="n">
        <v>0.61574109</v>
      </c>
      <c r="G196" s="109" t="n">
        <v>0.0082921498</v>
      </c>
      <c r="H196" s="110" t="n">
        <v>0.0036527911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162541313</v>
      </c>
      <c r="E197" s="109" t="n">
        <v>0.093021907</v>
      </c>
      <c r="F197" s="43" t="n">
        <v>0.1508395986</v>
      </c>
      <c r="G197" s="109" t="n">
        <v>0.0113286935</v>
      </c>
      <c r="H197" s="110" t="n">
        <v>0.0043441116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10871719</v>
      </c>
      <c r="E198" s="109" t="n">
        <v>0.0567090447</v>
      </c>
      <c r="F198" s="43" t="n">
        <v>0.3607215842</v>
      </c>
      <c r="G198" s="109" t="n">
        <v>0.0043937308</v>
      </c>
      <c r="H198" s="110" t="n">
        <v>0.0018913171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2365781095</v>
      </c>
      <c r="E199" s="109" t="n">
        <v>0.0855851579</v>
      </c>
      <c r="F199" s="43" t="n">
        <v>0.5650559971</v>
      </c>
      <c r="G199" s="109" t="n">
        <v>0.0079258342</v>
      </c>
      <c r="H199" s="110" t="n">
        <v>0.0038319179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2049109531</v>
      </c>
      <c r="E200" s="109" t="n">
        <v>0.0977621639</v>
      </c>
      <c r="F200" s="43" t="n">
        <v>0.6659048525</v>
      </c>
      <c r="G200" s="109" t="n">
        <v>0.0054641054</v>
      </c>
      <c r="H200" s="110" t="n">
        <v>0.0029388265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1989551874</v>
      </c>
      <c r="E201" s="109" t="n">
        <v>0.060335137</v>
      </c>
      <c r="F201" s="43" t="n">
        <v>0.5850385767</v>
      </c>
      <c r="G201" s="109" t="n">
        <v>0.0060208285</v>
      </c>
      <c r="H201" s="110" t="n">
        <v>0.00182746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773595455</v>
      </c>
      <c r="E202" s="109" t="n">
        <v>0.0658461269</v>
      </c>
      <c r="F202" s="43" t="n">
        <v>0.1626345953</v>
      </c>
      <c r="G202" s="109" t="n">
        <v>0.0035466615</v>
      </c>
      <c r="H202" s="110" t="n">
        <v>0.002245322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4486025566</v>
      </c>
      <c r="E203" s="109" t="n">
        <v>0.0648070787</v>
      </c>
      <c r="F203" s="43" t="n">
        <v>0.6638653229</v>
      </c>
      <c r="G203" s="109" t="n">
        <v>0.0119320464</v>
      </c>
      <c r="H203" s="110" t="n">
        <v>0.0017635562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489691717</v>
      </c>
      <c r="E204" s="109" t="n">
        <v>0.0539056827</v>
      </c>
      <c r="F204" s="43" t="n">
        <v>0.1731181492</v>
      </c>
      <c r="G204" s="109" t="n">
        <v>0.0009850186</v>
      </c>
      <c r="H204" s="110" t="n">
        <v>0.0010764967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41135138</v>
      </c>
      <c r="E205" s="109" t="n">
        <v>0.048828435</v>
      </c>
      <c r="F205" s="43" t="n">
        <v>0.0078028045</v>
      </c>
      <c r="G205" s="109" t="n">
        <v>0.0005235288</v>
      </c>
      <c r="H205" s="110" t="n">
        <v>0.0010801695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410582259</v>
      </c>
      <c r="E206" s="109" t="n">
        <v>0.1057104326</v>
      </c>
      <c r="F206" s="43" t="n">
        <v>0.2729600478</v>
      </c>
      <c r="G206" s="109" t="n">
        <v>0.0011141036</v>
      </c>
      <c r="H206" s="110" t="n">
        <v>0.0016646475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479706886</v>
      </c>
      <c r="E207" s="109" t="n">
        <v>0.075586529</v>
      </c>
      <c r="F207" s="43" t="n">
        <v>0.3773884708</v>
      </c>
      <c r="G207" s="109" t="n">
        <v>0.0007873569</v>
      </c>
      <c r="H207" s="110" t="n">
        <v>0.0013411526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15169517</v>
      </c>
      <c r="E208" s="109" t="n">
        <v>0.1092000924</v>
      </c>
      <c r="F208" s="43" t="n">
        <v>0.5332504674</v>
      </c>
      <c r="G208" s="109" t="n">
        <v>0.0019520364</v>
      </c>
      <c r="H208" s="110" t="n">
        <v>0.0020063124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512846397</v>
      </c>
      <c r="E209" s="109" t="n">
        <v>0.1012134159</v>
      </c>
      <c r="F209" s="43" t="n">
        <v>0.3780500736</v>
      </c>
      <c r="G209" s="109" t="n">
        <v>0.0012402779</v>
      </c>
      <c r="H209" s="110" t="n">
        <v>0.0014430049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667917056</v>
      </c>
      <c r="E210" s="109" t="n">
        <v>0.0769653133</v>
      </c>
      <c r="F210" s="43" t="n">
        <v>0.0450445419</v>
      </c>
      <c r="G210" s="109" t="n">
        <v>0.0012872921</v>
      </c>
      <c r="H210" s="110" t="n">
        <v>0.00155533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495085506</v>
      </c>
      <c r="E211" s="109" t="n">
        <v>0.0838471605</v>
      </c>
      <c r="F211" s="43" t="n">
        <v>0.4243676773</v>
      </c>
      <c r="G211" s="109" t="n">
        <v>0.0010921133</v>
      </c>
      <c r="H211" s="110" t="n">
        <v>0.001401061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601326533</v>
      </c>
      <c r="E212" s="109" t="n">
        <v>0.0573936094</v>
      </c>
      <c r="F212" s="43" t="n">
        <v>0.0905758528</v>
      </c>
      <c r="G212" s="109" t="n">
        <v>0.0009280594</v>
      </c>
      <c r="H212" s="110" t="n">
        <v>0.0010483572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268769022</v>
      </c>
      <c r="E213" s="109" t="n">
        <v>0.0540702759</v>
      </c>
      <c r="F213" s="43" t="n">
        <v>0.016693245</v>
      </c>
      <c r="G213" s="109" t="n">
        <v>0.0008398337</v>
      </c>
      <c r="H213" s="110" t="n">
        <v>0.0007529537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354321748</v>
      </c>
      <c r="E214" s="109" t="n">
        <v>0.0261563878</v>
      </c>
      <c r="F214" s="43" t="n">
        <v>0.5829569192</v>
      </c>
      <c r="G214" s="109" t="n">
        <v>0.0006777263</v>
      </c>
      <c r="H214" s="110" t="n">
        <v>0.000544113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172189424</v>
      </c>
      <c r="E215" s="109" t="n">
        <v>0.0324871839</v>
      </c>
      <c r="F215" s="43" t="n">
        <v>0.2849228729</v>
      </c>
      <c r="G215" s="109" t="n">
        <v>0.0001916014</v>
      </c>
      <c r="H215" s="110" t="n">
        <v>0.0008904646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655482118</v>
      </c>
      <c r="E216" s="109" t="n">
        <v>0.0445499927</v>
      </c>
      <c r="F216" s="43" t="n">
        <v>0.18582887</v>
      </c>
      <c r="G216" s="109" t="n">
        <v>0.0013073996</v>
      </c>
      <c r="H216" s="110" t="n">
        <v>0.0011926124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1097758928</v>
      </c>
      <c r="E217" s="109" t="n">
        <v>0.0550990421</v>
      </c>
      <c r="F217" s="43" t="n">
        <v>0.2749020958</v>
      </c>
      <c r="G217" s="109" t="n">
        <v>0.0022625265</v>
      </c>
      <c r="H217" s="110" t="n">
        <v>0.0012686945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37246747</v>
      </c>
      <c r="E218" s="109" t="n">
        <v>0.038398852</v>
      </c>
      <c r="F218" s="43" t="n">
        <v>0.0975542681</v>
      </c>
      <c r="G218" s="109" t="n">
        <v>0.0004992589</v>
      </c>
      <c r="H218" s="110" t="n">
        <v>0.0007342507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362045622</v>
      </c>
      <c r="E219" s="109" t="n">
        <v>0.052241758</v>
      </c>
      <c r="F219" s="43" t="n">
        <v>0.5880765499</v>
      </c>
      <c r="G219" s="109" t="n">
        <v>0.0010536573</v>
      </c>
      <c r="H219" s="110" t="n">
        <v>0.0011866372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591814534</v>
      </c>
      <c r="E220" s="109" t="n">
        <v>0.0339599428</v>
      </c>
      <c r="F220" s="43" t="n">
        <v>0.0648281594</v>
      </c>
      <c r="G220" s="109" t="n">
        <v>0.0015520384</v>
      </c>
      <c r="H220" s="110" t="n">
        <v>0.0007880177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79092479</v>
      </c>
      <c r="E221" s="109" t="n">
        <v>0.0717664096</v>
      </c>
      <c r="F221" s="43" t="n">
        <v>0.0644608257</v>
      </c>
      <c r="G221" s="109" t="n">
        <v>0.0018143056</v>
      </c>
      <c r="H221" s="110" t="n">
        <v>0.0017494058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94207913</v>
      </c>
      <c r="E222" s="109" t="n">
        <v>0.0449156329</v>
      </c>
      <c r="F222" s="43" t="n">
        <v>0.2628536554</v>
      </c>
      <c r="G222" s="109" t="n">
        <v>0.0006927446</v>
      </c>
      <c r="H222" s="110" t="n">
        <v>0.0008710031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678160673</v>
      </c>
      <c r="E223" s="109" t="n">
        <v>0.1243078387</v>
      </c>
      <c r="F223" s="43" t="n">
        <v>0.0073560223</v>
      </c>
      <c r="G223" s="109" t="n">
        <v>0.0003874581</v>
      </c>
      <c r="H223" s="110" t="n">
        <v>0.0020132888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626860659</v>
      </c>
      <c r="E224" s="109" t="n">
        <v>0.1086717557</v>
      </c>
      <c r="F224" s="43" t="n">
        <v>0.3295749483</v>
      </c>
      <c r="G224" s="109" t="n">
        <v>0.002969854</v>
      </c>
      <c r="H224" s="110" t="n">
        <v>0.0017793593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2075359566</v>
      </c>
      <c r="E225" s="109" t="n">
        <v>0.094702046</v>
      </c>
      <c r="F225" s="43" t="n">
        <v>0.5124437303</v>
      </c>
      <c r="G225" s="109" t="n">
        <v>0.0010865193</v>
      </c>
      <c r="H225" s="110" t="n">
        <v>0.0015210896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1419938638</v>
      </c>
      <c r="E226" s="109" t="n">
        <v>0.0802649721</v>
      </c>
      <c r="F226" s="43" t="n">
        <v>0.0242849105</v>
      </c>
      <c r="G226" s="109" t="n">
        <v>0.0005319178</v>
      </c>
      <c r="H226" s="110" t="n">
        <v>0.0012016021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1127833829</v>
      </c>
      <c r="E227" s="109" t="n">
        <v>0.0907214672</v>
      </c>
      <c r="F227" s="43" t="n">
        <v>0.0131982717</v>
      </c>
      <c r="G227" s="109" t="n">
        <v>0.001074088</v>
      </c>
      <c r="H227" s="110" t="n">
        <v>0.0012687542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834910383</v>
      </c>
      <c r="E228" s="109" t="n">
        <v>0.0364706766</v>
      </c>
      <c r="F228" s="43" t="n">
        <v>0.0591265568</v>
      </c>
      <c r="G228" s="109" t="n">
        <v>0.0006836997</v>
      </c>
      <c r="H228" s="110" t="n">
        <v>0.0007609912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1242871458</v>
      </c>
      <c r="E229" s="109" t="n">
        <v>0.0992169656</v>
      </c>
      <c r="F229" s="43" t="n">
        <v>0.2743128962</v>
      </c>
      <c r="G229" s="109" t="n">
        <v>0.0011656136</v>
      </c>
      <c r="H229" s="110" t="n">
        <v>0.0016714738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70848983</v>
      </c>
      <c r="E230" s="109" t="n">
        <v>0.051051682</v>
      </c>
      <c r="F230" s="43" t="n">
        <v>0.0997385662</v>
      </c>
      <c r="G230" s="109" t="n">
        <v>0.0008751045</v>
      </c>
      <c r="H230" s="110" t="n">
        <v>0.0010271561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.0375242267</v>
      </c>
      <c r="E231" s="109" t="n">
        <v>0.0452396056</v>
      </c>
      <c r="F231" s="43" t="n">
        <v>0.0044894134</v>
      </c>
      <c r="G231" s="109" t="n">
        <v>0.0002502177</v>
      </c>
      <c r="H231" s="110" t="n">
        <v>0.0010279464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410231844</v>
      </c>
      <c r="E232" s="109" t="n">
        <v>0.0460727822</v>
      </c>
      <c r="F232" s="43" t="n">
        <v>0</v>
      </c>
      <c r="G232" s="109" t="n">
        <v>0.0005104603</v>
      </c>
      <c r="H232" s="110" t="n">
        <v>0.0008896364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212901972</v>
      </c>
      <c r="E233" s="109" t="n">
        <v>0.033487874</v>
      </c>
      <c r="F233" s="43" t="n">
        <v>0.0533440529</v>
      </c>
      <c r="G233" s="109" t="n">
        <v>0.0001158052</v>
      </c>
      <c r="H233" s="110" t="n">
        <v>0.0006489861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189259957</v>
      </c>
      <c r="E234" s="109" t="n">
        <v>0.0444549755</v>
      </c>
      <c r="F234" s="43" t="n">
        <v>0.102906783</v>
      </c>
      <c r="G234" s="109" t="n">
        <v>5.50821E-005</v>
      </c>
      <c r="H234" s="110" t="n">
        <v>0.0007613256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253849873</v>
      </c>
      <c r="E235" s="109" t="n">
        <v>0.0400363669</v>
      </c>
      <c r="F235" s="43" t="n">
        <v>0.0024287848</v>
      </c>
      <c r="G235" s="109" t="n">
        <v>0.0003538976</v>
      </c>
      <c r="H235" s="110" t="n">
        <v>0.000952821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1471051</v>
      </c>
      <c r="E236" s="109" t="n">
        <v>0.010085409</v>
      </c>
      <c r="F236" s="43" t="n">
        <v>0</v>
      </c>
      <c r="G236" s="109" t="n">
        <v>0</v>
      </c>
      <c r="H236" s="110" t="n">
        <v>0.0002616597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653140714</v>
      </c>
      <c r="E237" s="109" t="n">
        <v>0.0497886736</v>
      </c>
      <c r="F237" s="43" t="n">
        <v>0.0818868666</v>
      </c>
      <c r="G237" s="109" t="n">
        <v>0.0014869409</v>
      </c>
      <c r="H237" s="110" t="n">
        <v>0.0009299976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814154028</v>
      </c>
      <c r="E238" s="109" t="n">
        <v>0.0495048973</v>
      </c>
      <c r="F238" s="43" t="n">
        <v>0.0654453025</v>
      </c>
      <c r="G238" s="109" t="n">
        <v>0.0014688063</v>
      </c>
      <c r="H238" s="110" t="n">
        <v>0.0010288706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932564129</v>
      </c>
      <c r="E239" s="109" t="n">
        <v>0.0807569931</v>
      </c>
      <c r="F239" s="43" t="n">
        <v>0.0156202951</v>
      </c>
      <c r="G239" s="109" t="n">
        <v>0.0009447633</v>
      </c>
      <c r="H239" s="110" t="n">
        <v>0.0015607189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461722267</v>
      </c>
      <c r="E240" s="109" t="n">
        <v>0.0530455452</v>
      </c>
      <c r="F240" s="43" t="n">
        <v>0.0430861244</v>
      </c>
      <c r="G240" s="109" t="n">
        <v>0.0005787813</v>
      </c>
      <c r="H240" s="110" t="n">
        <v>0.0010142683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710317406</v>
      </c>
      <c r="E241" s="109" t="n">
        <v>0.0860377608</v>
      </c>
      <c r="F241" s="43" t="n">
        <v>0.0306491507</v>
      </c>
      <c r="G241" s="109" t="n">
        <v>0.0003190341</v>
      </c>
      <c r="H241" s="110" t="n">
        <v>0.0012043135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494540524</v>
      </c>
      <c r="E242" s="109" t="n">
        <v>0.0583178729</v>
      </c>
      <c r="F242" s="43" t="n">
        <v>0.0105584382</v>
      </c>
      <c r="G242" s="109" t="n">
        <v>0.0005330813</v>
      </c>
      <c r="H242" s="110" t="n">
        <v>0.0010699444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561842474</v>
      </c>
      <c r="E243" s="109" t="n">
        <v>0.0437537119</v>
      </c>
      <c r="F243" s="43" t="n">
        <v>0.0004560271</v>
      </c>
      <c r="G243" s="109" t="n">
        <v>0.0002239122</v>
      </c>
      <c r="H243" s="110" t="n">
        <v>0.0008499643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558704879</v>
      </c>
      <c r="E244" s="109" t="n">
        <v>0.0402987571</v>
      </c>
      <c r="F244" s="43" t="n">
        <v>0.0455859999</v>
      </c>
      <c r="G244" s="109" t="n">
        <v>0.0008486291</v>
      </c>
      <c r="H244" s="110" t="n">
        <v>0.0008369044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858254492</v>
      </c>
      <c r="E245" s="109" t="n">
        <v>0.0494560114</v>
      </c>
      <c r="F245" s="43" t="n">
        <v>0.1226701389</v>
      </c>
      <c r="G245" s="109" t="n">
        <v>0.0012566833</v>
      </c>
      <c r="H245" s="110" t="n">
        <v>0.000987387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831630646</v>
      </c>
      <c r="E246" s="109" t="n">
        <v>0.053951599</v>
      </c>
      <c r="F246" s="43" t="n">
        <v>0.2074074842</v>
      </c>
      <c r="G246" s="109" t="n">
        <v>0.0013560393</v>
      </c>
      <c r="H246" s="110" t="n">
        <v>0.0011035759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933769181</v>
      </c>
      <c r="E247" s="109" t="n">
        <v>0.0550592361</v>
      </c>
      <c r="F247" s="43" t="n">
        <v>0.0619582934</v>
      </c>
      <c r="G247" s="109" t="n">
        <v>0.0019205385</v>
      </c>
      <c r="H247" s="110" t="n">
        <v>0.0012252058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1010312172</v>
      </c>
      <c r="E248" s="109" t="n">
        <v>0.0536668025</v>
      </c>
      <c r="F248" s="43" t="n">
        <v>0.1929135634</v>
      </c>
      <c r="G248" s="109" t="n">
        <v>0.0016727585</v>
      </c>
      <c r="H248" s="110" t="n">
        <v>0.001178792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346937137</v>
      </c>
      <c r="E249" s="109" t="n">
        <v>0.0462252916</v>
      </c>
      <c r="F249" s="43" t="n">
        <v>0.0823303818</v>
      </c>
      <c r="G249" s="109" t="n">
        <v>0.0004241656</v>
      </c>
      <c r="H249" s="110" t="n">
        <v>0.0008489225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520760425</v>
      </c>
      <c r="E250" s="109" t="n">
        <v>0.0347239397</v>
      </c>
      <c r="F250" s="43" t="n">
        <v>0.0473859869</v>
      </c>
      <c r="G250" s="109" t="n">
        <v>0.0008429823</v>
      </c>
      <c r="H250" s="110" t="n">
        <v>0.0007054158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1118296044</v>
      </c>
      <c r="E251" s="109" t="n">
        <v>0.0644725425</v>
      </c>
      <c r="F251" s="43" t="n">
        <v>0.0008356819</v>
      </c>
      <c r="G251" s="109" t="n">
        <v>0.0031616923</v>
      </c>
      <c r="H251" s="110" t="n">
        <v>0.001438273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693315425</v>
      </c>
      <c r="E252" s="109" t="n">
        <v>0.040116067</v>
      </c>
      <c r="F252" s="43" t="n">
        <v>0.1468187855</v>
      </c>
      <c r="G252" s="109" t="n">
        <v>0.0011978205</v>
      </c>
      <c r="H252" s="110" t="n">
        <v>0.0008474292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733092578</v>
      </c>
      <c r="E253" s="109" t="n">
        <v>0.0693668812</v>
      </c>
      <c r="F253" s="43" t="n">
        <v>0.0453440726</v>
      </c>
      <c r="G253" s="109" t="n">
        <v>0.0018484738</v>
      </c>
      <c r="H253" s="110" t="n">
        <v>0.0011732649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292530946</v>
      </c>
      <c r="E254" s="109" t="n">
        <v>0.0329005096</v>
      </c>
      <c r="F254" s="43" t="n">
        <v>0.0926573498</v>
      </c>
      <c r="G254" s="109" t="n">
        <v>0.0005870125</v>
      </c>
      <c r="H254" s="110" t="n">
        <v>0.0006705626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232740357</v>
      </c>
      <c r="E255" s="109" t="n">
        <v>0.0153465719</v>
      </c>
      <c r="F255" s="43" t="n">
        <v>5.82197E-005</v>
      </c>
      <c r="G255" s="109" t="n">
        <v>0.0001986199</v>
      </c>
      <c r="H255" s="110" t="n">
        <v>0.0002964778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892634503</v>
      </c>
      <c r="E256" s="109" t="n">
        <v>0.0391837158</v>
      </c>
      <c r="F256" s="43" t="n">
        <v>1.42787E-005</v>
      </c>
      <c r="G256" s="109" t="n">
        <v>0.0011515977</v>
      </c>
      <c r="H256" s="110" t="n">
        <v>0.0008211375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727745113</v>
      </c>
      <c r="E257" s="109" t="n">
        <v>0.0348006306</v>
      </c>
      <c r="F257" s="43" t="n">
        <v>0.0005547339</v>
      </c>
      <c r="G257" s="109" t="n">
        <v>0.001092517</v>
      </c>
      <c r="H257" s="110" t="n">
        <v>0.0007329522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41157069</v>
      </c>
      <c r="E258" s="109" t="n">
        <v>0.0271420862</v>
      </c>
      <c r="F258" s="43" t="n">
        <v>0</v>
      </c>
      <c r="G258" s="109" t="n">
        <v>0.0007729429</v>
      </c>
      <c r="H258" s="110" t="n">
        <v>0.0007133682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574114605</v>
      </c>
      <c r="E259" s="109" t="n">
        <v>0.0322098279</v>
      </c>
      <c r="F259" s="43" t="n">
        <v>2.18134E-005</v>
      </c>
      <c r="G259" s="109" t="n">
        <v>0.0011501212</v>
      </c>
      <c r="H259" s="110" t="n">
        <v>0.001023097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10366694</v>
      </c>
      <c r="E260" s="109" t="n">
        <v>0.049585335</v>
      </c>
      <c r="F260" s="43" t="n">
        <v>0.2687107233</v>
      </c>
      <c r="G260" s="109" t="n">
        <v>0.0007744912</v>
      </c>
      <c r="H260" s="110" t="n">
        <v>0.0011133037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688732278</v>
      </c>
      <c r="E261" s="109" t="n">
        <v>0.0388247582</v>
      </c>
      <c r="F261" s="43" t="n">
        <v>0.2505435432</v>
      </c>
      <c r="G261" s="109" t="n">
        <v>0.0012844944</v>
      </c>
      <c r="H261" s="110" t="n">
        <v>0.0008736773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83601114</v>
      </c>
      <c r="E262" s="109" t="n">
        <v>0.0584702494</v>
      </c>
      <c r="F262" s="43" t="n">
        <v>0.0031589933</v>
      </c>
      <c r="G262" s="109" t="n">
        <v>0.001988057</v>
      </c>
      <c r="H262" s="110" t="n">
        <v>0.0013585133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819777902</v>
      </c>
      <c r="E263" s="109" t="n">
        <v>0.0561663088</v>
      </c>
      <c r="F263" s="43" t="n">
        <v>0.2094405605</v>
      </c>
      <c r="G263" s="109" t="n">
        <v>0.0011319352</v>
      </c>
      <c r="H263" s="110" t="n">
        <v>0.0015879566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481651745</v>
      </c>
      <c r="E264" s="109" t="n">
        <v>0.0503291449</v>
      </c>
      <c r="F264" s="43" t="n">
        <v>0.2803380048</v>
      </c>
      <c r="G264" s="109" t="n">
        <v>0.0005268777</v>
      </c>
      <c r="H264" s="110" t="n">
        <v>0.0017267868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322870428</v>
      </c>
      <c r="E265" s="109" t="n">
        <v>0.0276764122</v>
      </c>
      <c r="F265" s="43" t="n">
        <v>0.1375146631</v>
      </c>
      <c r="G265" s="109" t="n">
        <v>0.0004795214</v>
      </c>
      <c r="H265" s="110" t="n">
        <v>0.0007514935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804803177</v>
      </c>
      <c r="E266" s="109" t="n">
        <v>0.0771481815</v>
      </c>
      <c r="F266" s="43" t="n">
        <v>0.1253209904</v>
      </c>
      <c r="G266" s="109" t="n">
        <v>0.0010840887</v>
      </c>
      <c r="H266" s="110" t="n">
        <v>0.0040533615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494481857</v>
      </c>
      <c r="E267" s="109" t="n">
        <v>0.04289038</v>
      </c>
      <c r="F267" s="43" t="n">
        <v>0.0079712136</v>
      </c>
      <c r="G267" s="109" t="n">
        <v>0.0009475728</v>
      </c>
      <c r="H267" s="110" t="n">
        <v>0.0008946778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884497334</v>
      </c>
      <c r="E268" s="109" t="n">
        <v>0.0553740084</v>
      </c>
      <c r="F268" s="43" t="n">
        <v>0.1059328413</v>
      </c>
      <c r="G268" s="109" t="n">
        <v>0.0018949709</v>
      </c>
      <c r="H268" s="110" t="n">
        <v>0.0013434276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1070061791</v>
      </c>
      <c r="E269" s="109" t="n">
        <v>0.0628443434</v>
      </c>
      <c r="F269" s="43" t="n">
        <v>0.0014195662</v>
      </c>
      <c r="G269" s="109" t="n">
        <v>0.0054190714</v>
      </c>
      <c r="H269" s="110" t="n">
        <v>0.0016981001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713365018</v>
      </c>
      <c r="E270" s="109" t="n">
        <v>0.0593755121</v>
      </c>
      <c r="F270" s="43" t="n">
        <v>0.0045831998</v>
      </c>
      <c r="G270" s="109" t="n">
        <v>0.0014470029</v>
      </c>
      <c r="H270" s="110" t="n">
        <v>0.0014532488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924827908</v>
      </c>
      <c r="E271" s="109" t="n">
        <v>0.0468397602</v>
      </c>
      <c r="F271" s="43" t="n">
        <v>0.0078021645</v>
      </c>
      <c r="G271" s="109" t="n">
        <v>0.0016161463</v>
      </c>
      <c r="H271" s="110" t="n">
        <v>0.00103452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660537624</v>
      </c>
      <c r="E272" s="109" t="n">
        <v>0.0455904196</v>
      </c>
      <c r="F272" s="43" t="n">
        <v>0.0139194333</v>
      </c>
      <c r="G272" s="109" t="n">
        <v>0.0012550522</v>
      </c>
      <c r="H272" s="110" t="n">
        <v>0.0010398619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109" t="n">
        <v>0</v>
      </c>
      <c r="F273" s="43" t="n">
        <v>0</v>
      </c>
      <c r="G273" s="109" t="n">
        <v>0</v>
      </c>
      <c r="H273" s="110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111" t="n">
        <v>0</v>
      </c>
      <c r="F274" s="82" t="n">
        <v>0</v>
      </c>
      <c r="G274" s="111" t="n">
        <v>0</v>
      </c>
      <c r="H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111" t="n">
        <v>0</v>
      </c>
      <c r="F275" s="82" t="n">
        <v>0</v>
      </c>
      <c r="G275" s="111" t="n">
        <v>0</v>
      </c>
      <c r="H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111" t="n">
        <v>0</v>
      </c>
      <c r="F276" s="82" t="n">
        <v>0</v>
      </c>
      <c r="G276" s="111" t="n">
        <v>0</v>
      </c>
      <c r="H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464413913</v>
      </c>
      <c r="E281" s="109" t="n">
        <v>0.0328816578</v>
      </c>
      <c r="F281" s="43" t="n">
        <v>0</v>
      </c>
      <c r="G281" s="109" t="n">
        <v>0.0010605952</v>
      </c>
      <c r="H281" s="110" t="n">
        <v>0.0008757279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385967723</v>
      </c>
      <c r="E282" s="109" t="n">
        <v>0.0312386985</v>
      </c>
      <c r="F282" s="43" t="n">
        <v>0</v>
      </c>
      <c r="G282" s="109" t="n">
        <v>0.0008174951</v>
      </c>
      <c r="H282" s="110" t="n">
        <v>0.0007520984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969082062</v>
      </c>
      <c r="E283" s="109" t="n">
        <v>0.0609993882</v>
      </c>
      <c r="F283" s="43" t="n">
        <v>0.0594845692</v>
      </c>
      <c r="G283" s="109" t="n">
        <v>0.0014178198</v>
      </c>
      <c r="H283" s="110" t="n">
        <v>0.0017076483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59094242</v>
      </c>
      <c r="E284" s="109" t="n">
        <v>0.0270792251</v>
      </c>
      <c r="F284" s="43" t="n">
        <v>0.0212776409</v>
      </c>
      <c r="G284" s="109" t="n">
        <v>0.000785648</v>
      </c>
      <c r="H284" s="110" t="n">
        <v>0.0007617429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264376527</v>
      </c>
      <c r="E285" s="109" t="n">
        <v>0.0294059002</v>
      </c>
      <c r="F285" s="43" t="n">
        <v>0.0191451991</v>
      </c>
      <c r="G285" s="109" t="n">
        <v>0.0004623953</v>
      </c>
      <c r="H285" s="110" t="n">
        <v>0.0006588383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827171065</v>
      </c>
      <c r="E286" s="109" t="n">
        <v>0.0296959548</v>
      </c>
      <c r="F286" s="43" t="n">
        <v>0.0073822348</v>
      </c>
      <c r="G286" s="109" t="n">
        <v>0.0013923916</v>
      </c>
      <c r="H286" s="110" t="n">
        <v>0.0008244802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401578294</v>
      </c>
      <c r="E287" s="109" t="n">
        <v>0.0234807896</v>
      </c>
      <c r="F287" s="43" t="n">
        <v>0</v>
      </c>
      <c r="G287" s="109" t="n">
        <v>0.0008771219</v>
      </c>
      <c r="H287" s="110" t="n">
        <v>0.0008290744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596490857</v>
      </c>
      <c r="E288" s="109" t="n">
        <v>0.0342826918</v>
      </c>
      <c r="F288" s="43" t="n">
        <v>0.0326694211</v>
      </c>
      <c r="G288" s="109" t="n">
        <v>0.0011175892</v>
      </c>
      <c r="H288" s="110" t="n">
        <v>0.0008004204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202736612</v>
      </c>
      <c r="E289" s="109" t="n">
        <v>0.017163538</v>
      </c>
      <c r="F289" s="43" t="n">
        <v>1.96958E-005</v>
      </c>
      <c r="G289" s="109" t="n">
        <v>0.0002600716</v>
      </c>
      <c r="H289" s="110" t="n">
        <v>0.0004323215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31835211</v>
      </c>
      <c r="E290" s="109" t="n">
        <v>0.0319117836</v>
      </c>
      <c r="F290" s="43" t="n">
        <v>0.0124933764</v>
      </c>
      <c r="G290" s="109" t="n">
        <v>0.0003794245</v>
      </c>
      <c r="H290" s="110" t="n">
        <v>0.0006784031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526418745</v>
      </c>
      <c r="E291" s="109" t="n">
        <v>0.0336629327</v>
      </c>
      <c r="F291" s="43" t="n">
        <v>0</v>
      </c>
      <c r="G291" s="109" t="n">
        <v>0.0008154704</v>
      </c>
      <c r="H291" s="110" t="n">
        <v>0.0008661291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437500793</v>
      </c>
      <c r="E292" s="109" t="n">
        <v>0.0488725178</v>
      </c>
      <c r="F292" s="43" t="n">
        <v>0.0139747097</v>
      </c>
      <c r="G292" s="109" t="n">
        <v>0.0009641942</v>
      </c>
      <c r="H292" s="110" t="n">
        <v>0.0011491602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638208471</v>
      </c>
      <c r="E293" s="109" t="n">
        <v>0.05612231</v>
      </c>
      <c r="F293" s="43" t="n">
        <v>0.0085543554</v>
      </c>
      <c r="G293" s="109" t="n">
        <v>0.0012936905</v>
      </c>
      <c r="H293" s="110" t="n">
        <v>0.0011726852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740017862</v>
      </c>
      <c r="E294" s="132" t="n">
        <v>0.048444361</v>
      </c>
      <c r="F294" s="60" t="n">
        <v>0.0107569975</v>
      </c>
      <c r="G294" s="132" t="n">
        <v>0.0022177087</v>
      </c>
      <c r="H294" s="133" t="n">
        <v>0.0012047036</v>
      </c>
    </row>
    <row r="295" customFormat="false" ht="13.5" hidden="false" customHeight="false" outlineLevel="0" collapsed="false">
      <c r="A295" s="219"/>
      <c r="B295" s="220"/>
      <c r="C295" s="237"/>
      <c r="D295" s="221"/>
      <c r="E295" s="221"/>
      <c r="F295" s="85"/>
      <c r="G295" s="85"/>
      <c r="H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46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1.873293139</v>
      </c>
      <c r="E12" s="116" t="n">
        <v>4.8552960564</v>
      </c>
      <c r="F12" s="135" t="n">
        <v>16.728589195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9.7215612323</v>
      </c>
      <c r="E13" s="116" t="n">
        <v>5.708189194</v>
      </c>
      <c r="F13" s="135" t="n">
        <v>15.429750426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4.3031631353</v>
      </c>
      <c r="E14" s="116" t="n">
        <v>6.323757772</v>
      </c>
      <c r="F14" s="135" t="n">
        <v>10.626920907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9.4483894523</v>
      </c>
      <c r="E15" s="116" t="n">
        <v>9.5001678482</v>
      </c>
      <c r="F15" s="135" t="n">
        <v>18.948557301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4.8130251552</v>
      </c>
      <c r="E16" s="116" t="n">
        <v>4.6667955099</v>
      </c>
      <c r="F16" s="135" t="n">
        <v>9.4798206651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6.4476002847</v>
      </c>
      <c r="E17" s="116" t="n">
        <v>3.5925493843</v>
      </c>
      <c r="F17" s="135" t="n">
        <v>10.040149669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26.733504587</v>
      </c>
      <c r="E18" s="116" t="n">
        <v>1.7799834338</v>
      </c>
      <c r="F18" s="135" t="n">
        <v>28.513488021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21.364475481</v>
      </c>
      <c r="E19" s="116" t="n">
        <v>4.9676376046</v>
      </c>
      <c r="F19" s="135" t="n">
        <v>26.332113085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7.8518724605</v>
      </c>
      <c r="E20" s="116" t="n">
        <v>3.7983363106</v>
      </c>
      <c r="F20" s="135" t="n">
        <v>11.650208771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0.5391406994</v>
      </c>
      <c r="E21" s="116" t="n">
        <v>2.5310405868</v>
      </c>
      <c r="F21" s="135" t="n">
        <v>3.0701812861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3.539326658</v>
      </c>
      <c r="E22" s="116" t="n">
        <v>2.8851266724</v>
      </c>
      <c r="F22" s="135" t="n">
        <v>6.4244533304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2.7138808202</v>
      </c>
      <c r="E23" s="116" t="n">
        <v>3.7349312058</v>
      </c>
      <c r="F23" s="135" t="n">
        <v>6.448812026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3.8563955903</v>
      </c>
      <c r="E24" s="116" t="n">
        <v>4.1628973643</v>
      </c>
      <c r="F24" s="135" t="n">
        <v>8.0192929545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2.5543416029</v>
      </c>
      <c r="E25" s="116" t="n">
        <v>3.1573836622</v>
      </c>
      <c r="F25" s="135" t="n">
        <v>5.7117252652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2.541183884</v>
      </c>
      <c r="E26" s="116" t="n">
        <v>3.1208864416</v>
      </c>
      <c r="F26" s="135" t="n">
        <v>5.6620703256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4.7491848517</v>
      </c>
      <c r="E27" s="116" t="n">
        <v>3.7072713886</v>
      </c>
      <c r="F27" s="135" t="n">
        <v>8.4564562403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5.4615819555</v>
      </c>
      <c r="E28" s="116" t="n">
        <v>3.1833302462</v>
      </c>
      <c r="F28" s="135" t="n">
        <v>8.6449122017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0.6558218519</v>
      </c>
      <c r="E29" s="116" t="n">
        <v>4.0727008908</v>
      </c>
      <c r="F29" s="135" t="n">
        <v>4.7285227426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3.8573778659</v>
      </c>
      <c r="E30" s="116" t="n">
        <v>3.5970353402</v>
      </c>
      <c r="F30" s="135" t="n">
        <v>7.4544132061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949864297</v>
      </c>
      <c r="E31" s="116" t="n">
        <v>2.2197586971</v>
      </c>
      <c r="F31" s="135" t="n">
        <v>4.169622994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7.1783568716</v>
      </c>
      <c r="E32" s="116" t="n">
        <v>3.8769906873</v>
      </c>
      <c r="F32" s="135" t="n">
        <v>11.055347559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7.1022047287</v>
      </c>
      <c r="E33" s="116" t="n">
        <v>3.3967012292</v>
      </c>
      <c r="F33" s="135" t="n">
        <v>10.498905958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4371754746</v>
      </c>
      <c r="E34" s="116" t="n">
        <v>1.8396587799</v>
      </c>
      <c r="F34" s="135" t="n">
        <v>4.2768342545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3.3058796319</v>
      </c>
      <c r="E35" s="116" t="n">
        <v>1.8428957714</v>
      </c>
      <c r="F35" s="135" t="n">
        <v>5.1487754033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4.7531037141</v>
      </c>
      <c r="E36" s="116" t="n">
        <v>4.5595046709</v>
      </c>
      <c r="F36" s="135" t="n">
        <v>9.312608385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7.3090585732</v>
      </c>
      <c r="E37" s="116" t="n">
        <v>5.3416069222</v>
      </c>
      <c r="F37" s="135" t="n">
        <v>12.650665495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7.7936917492</v>
      </c>
      <c r="E38" s="116" t="n">
        <v>4.8293466771</v>
      </c>
      <c r="F38" s="135" t="n">
        <v>12.623038426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6.8842465779</v>
      </c>
      <c r="E39" s="116" t="n">
        <v>4.9737731057</v>
      </c>
      <c r="F39" s="135" t="n">
        <v>11.858019684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5882248787</v>
      </c>
      <c r="E40" s="116" t="n">
        <v>5.9378493504</v>
      </c>
      <c r="F40" s="135" t="n">
        <v>10.526074229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7161398643</v>
      </c>
      <c r="E41" s="116" t="n">
        <v>3.7776541639</v>
      </c>
      <c r="F41" s="135" t="n">
        <v>8.4937940281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3.5500233688</v>
      </c>
      <c r="E42" s="116" t="n">
        <v>4.207274539</v>
      </c>
      <c r="F42" s="135" t="n">
        <v>7.7572979077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504058059</v>
      </c>
      <c r="E43" s="116" t="n">
        <v>5.2691424057</v>
      </c>
      <c r="F43" s="135" t="n">
        <v>11.773200465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10.615594073</v>
      </c>
      <c r="E44" s="116" t="n">
        <v>0</v>
      </c>
      <c r="F44" s="13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7.2423203384</v>
      </c>
      <c r="E45" s="116" t="n">
        <v>3.1084356801</v>
      </c>
      <c r="F45" s="135" t="n">
        <v>10.350756019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2.7736057065</v>
      </c>
      <c r="E46" s="116" t="n">
        <v>6.6876534976</v>
      </c>
      <c r="F46" s="135" t="n">
        <v>9.461259204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1.8199047515</v>
      </c>
      <c r="E47" s="116" t="n">
        <v>9.0728576413</v>
      </c>
      <c r="F47" s="135" t="n">
        <v>10.892762393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0.8736931066</v>
      </c>
      <c r="E48" s="116" t="n">
        <v>8.8268807648</v>
      </c>
      <c r="F48" s="135" t="n">
        <v>9.7005738714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1.8472516694</v>
      </c>
      <c r="E49" s="116" t="n">
        <v>7.3575504166</v>
      </c>
      <c r="F49" s="135" t="n">
        <v>9.204802086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2.028933497</v>
      </c>
      <c r="E50" s="116" t="n">
        <v>2.4222595574</v>
      </c>
      <c r="F50" s="135" t="n">
        <v>4.4511930545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4.2693785606</v>
      </c>
      <c r="E51" s="116" t="n">
        <v>4.0936787674</v>
      </c>
      <c r="F51" s="135" t="n">
        <v>8.3630573279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3.2451708714</v>
      </c>
      <c r="E52" s="116" t="n">
        <v>5.4609298179</v>
      </c>
      <c r="F52" s="135" t="n">
        <v>8.7061006893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3.5836304784</v>
      </c>
      <c r="E53" s="116" t="n">
        <v>5.1631701845</v>
      </c>
      <c r="F53" s="135" t="n">
        <v>8.7468006628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4039610529</v>
      </c>
      <c r="E54" s="116" t="n">
        <v>11.48231726</v>
      </c>
      <c r="F54" s="135" t="n">
        <v>13.886278313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2610267626</v>
      </c>
      <c r="E55" s="116" t="n">
        <v>14.364715623</v>
      </c>
      <c r="F55" s="135" t="n">
        <v>16.62574238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3.9460070816</v>
      </c>
      <c r="E56" s="116" t="n">
        <v>9.9217845367</v>
      </c>
      <c r="F56" s="135" t="n">
        <v>13.867791618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4.5287610011</v>
      </c>
      <c r="E57" s="116" t="n">
        <v>11.492935083</v>
      </c>
      <c r="F57" s="135" t="n">
        <v>16.021696084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5.8355219963</v>
      </c>
      <c r="E58" s="116" t="n">
        <v>6.0812562978</v>
      </c>
      <c r="F58" s="135" t="n">
        <v>11.916778294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10.106942813</v>
      </c>
      <c r="E59" s="116" t="n">
        <v>5.2481779777</v>
      </c>
      <c r="F59" s="135" t="n">
        <v>15.355120791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6.0640749999</v>
      </c>
      <c r="E60" s="116" t="n">
        <v>4.6849041471</v>
      </c>
      <c r="F60" s="135" t="n">
        <v>10.748979147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626389212</v>
      </c>
      <c r="E61" s="116" t="n">
        <v>4.9031727515</v>
      </c>
      <c r="F61" s="135" t="n">
        <v>8.5295619635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5.2659342186</v>
      </c>
      <c r="E62" s="116" t="n">
        <v>6.0036281231</v>
      </c>
      <c r="F62" s="135" t="n">
        <v>11.269562342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4.4317593951</v>
      </c>
      <c r="E63" s="116" t="n">
        <v>4.4112193686</v>
      </c>
      <c r="F63" s="135" t="n">
        <v>8.8429787637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2.6552160979</v>
      </c>
      <c r="E64" s="116" t="n">
        <v>3.2862704399</v>
      </c>
      <c r="F64" s="135" t="n">
        <v>5.9414865378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5.9401261439</v>
      </c>
      <c r="E65" s="116" t="n">
        <v>5.9749313515</v>
      </c>
      <c r="F65" s="135" t="n">
        <v>11.915057495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4.0922744961</v>
      </c>
      <c r="E66" s="116" t="n">
        <v>6.5039745211</v>
      </c>
      <c r="F66" s="135" t="n">
        <v>10.596249017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2445557931</v>
      </c>
      <c r="E67" s="116" t="n">
        <v>4.7340538046</v>
      </c>
      <c r="F67" s="135" t="n">
        <v>6.9786095977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4.0297822519</v>
      </c>
      <c r="E68" s="116" t="n">
        <v>3.8959329849</v>
      </c>
      <c r="F68" s="135" t="n">
        <v>7.9257152368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1.7660394699</v>
      </c>
      <c r="E69" s="116" t="n">
        <v>5.1278571328</v>
      </c>
      <c r="F69" s="135" t="n">
        <v>6.8938966027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243222</v>
      </c>
      <c r="E70" s="116" t="n">
        <v>5.1127518564</v>
      </c>
      <c r="F70" s="135" t="n">
        <v>6.3559738564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5.6503926941</v>
      </c>
      <c r="E71" s="116" t="n">
        <v>2.5444076941</v>
      </c>
      <c r="F71" s="135" t="n">
        <v>8.1948003882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5.9282939707</v>
      </c>
      <c r="E72" s="116" t="n">
        <v>3.0644732084</v>
      </c>
      <c r="F72" s="135" t="n">
        <v>8.9927671791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7.0910205652</v>
      </c>
      <c r="E73" s="116" t="n">
        <v>3.3181171781</v>
      </c>
      <c r="F73" s="135" t="n">
        <v>10.409137743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3.7029419773</v>
      </c>
      <c r="E74" s="116" t="n">
        <v>2.6994205217</v>
      </c>
      <c r="F74" s="135" t="n">
        <v>6.402362499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7.7679369962</v>
      </c>
      <c r="E75" s="116" t="n">
        <v>2.7568162975</v>
      </c>
      <c r="F75" s="135" t="n">
        <v>10.52475329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9.4997713881</v>
      </c>
      <c r="E76" s="116" t="n">
        <v>2.9069531858</v>
      </c>
      <c r="F76" s="135" t="n">
        <v>12.406724574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9.8258883068</v>
      </c>
      <c r="E77" s="116" t="n">
        <v>2.4667593508</v>
      </c>
      <c r="F77" s="135" t="n">
        <v>12.292647658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1.735565926</v>
      </c>
      <c r="E78" s="116" t="n">
        <v>2.6297278688</v>
      </c>
      <c r="F78" s="135" t="n">
        <v>14.365293795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2.491784822</v>
      </c>
      <c r="E79" s="116" t="n">
        <v>3.5653610114</v>
      </c>
      <c r="F79" s="135" t="n">
        <v>16.057145833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16.041030608</v>
      </c>
      <c r="E80" s="116" t="n">
        <v>2.9190654568</v>
      </c>
      <c r="F80" s="135" t="n">
        <v>18.960096065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1.238250999</v>
      </c>
      <c r="E81" s="116" t="n">
        <v>3.16534385</v>
      </c>
      <c r="F81" s="135" t="n">
        <v>14.403594849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8897080895</v>
      </c>
      <c r="E82" s="116" t="n">
        <v>3.9104068299</v>
      </c>
      <c r="F82" s="135" t="n">
        <v>11.800114919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8.908883977</v>
      </c>
      <c r="E83" s="116" t="n">
        <v>3.9509597161</v>
      </c>
      <c r="F83" s="135" t="n">
        <v>12.859843693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2.815907425</v>
      </c>
      <c r="E84" s="116" t="n">
        <v>3.0085001598</v>
      </c>
      <c r="F84" s="135" t="n">
        <v>15.824407584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6.5101110511</v>
      </c>
      <c r="E85" s="116" t="n">
        <v>4.4935155294</v>
      </c>
      <c r="F85" s="135" t="n">
        <v>11.003626581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10.350980795</v>
      </c>
      <c r="E86" s="116" t="n">
        <v>3.5122032152</v>
      </c>
      <c r="F86" s="135" t="n">
        <v>13.86318401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1.754090183</v>
      </c>
      <c r="E87" s="116" t="n">
        <v>3.2423004299</v>
      </c>
      <c r="F87" s="135" t="n">
        <v>14.996390613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5473298141</v>
      </c>
      <c r="E88" s="116" t="n">
        <v>6.0075573741</v>
      </c>
      <c r="F88" s="135" t="n">
        <v>9.5548871883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7.128839526</v>
      </c>
      <c r="E89" s="116" t="n">
        <v>6.6624148575</v>
      </c>
      <c r="F89" s="135" t="n">
        <v>13.791254383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4.587631831</v>
      </c>
      <c r="E90" s="116" t="n">
        <v>5.458550067</v>
      </c>
      <c r="F90" s="135" t="n">
        <v>10.046181898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2.6551899901</v>
      </c>
      <c r="E91" s="116" t="n">
        <v>4.0408381601</v>
      </c>
      <c r="F91" s="135" t="n">
        <v>6.6960281502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6.9458441741</v>
      </c>
      <c r="E92" s="116" t="n">
        <v>5.1972714637</v>
      </c>
      <c r="F92" s="135" t="n">
        <v>12.143115638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5.6631819742</v>
      </c>
      <c r="E93" s="116" t="n">
        <v>5.9827679399</v>
      </c>
      <c r="F93" s="135" t="n">
        <v>11.645949914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8.1301398289</v>
      </c>
      <c r="E94" s="116" t="n">
        <v>5.6777672928</v>
      </c>
      <c r="F94" s="135" t="n">
        <v>13.807907122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6.9058760758</v>
      </c>
      <c r="E95" s="116" t="n">
        <v>5.6999723006</v>
      </c>
      <c r="F95" s="135" t="n">
        <v>12.605848376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2.1067740508</v>
      </c>
      <c r="E96" s="116" t="n">
        <v>5.104089223</v>
      </c>
      <c r="F96" s="135" t="n">
        <v>7.2108632738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2.650936651</v>
      </c>
      <c r="E97" s="116" t="n">
        <v>4.1550683815</v>
      </c>
      <c r="F97" s="135" t="n">
        <v>6.8060050325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2.3761683474</v>
      </c>
      <c r="E98" s="116" t="n">
        <v>4.3169297356</v>
      </c>
      <c r="F98" s="135" t="n">
        <v>6.693098083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2.8670800094</v>
      </c>
      <c r="E99" s="116" t="n">
        <v>4.128220722</v>
      </c>
      <c r="F99" s="135" t="n">
        <v>6.9953007314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1846838256</v>
      </c>
      <c r="E100" s="116" t="n">
        <v>4.2813376031</v>
      </c>
      <c r="F100" s="135" t="n">
        <v>8.4660214287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3.9316738693</v>
      </c>
      <c r="E101" s="116" t="n">
        <v>3.9712374842</v>
      </c>
      <c r="F101" s="135" t="n">
        <v>7.9029113535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4.454465769</v>
      </c>
      <c r="E102" s="116" t="n">
        <v>3.7402609692</v>
      </c>
      <c r="F102" s="135" t="n">
        <v>8.1947267381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4.0449037253</v>
      </c>
      <c r="E103" s="116" t="n">
        <v>4.3426339575</v>
      </c>
      <c r="F103" s="135" t="n">
        <v>8.3875376828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7.0552522867</v>
      </c>
      <c r="E104" s="116" t="n">
        <v>3.9042135494</v>
      </c>
      <c r="F104" s="135" t="n">
        <v>10.95946583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13.052563494</v>
      </c>
      <c r="E105" s="116" t="n">
        <v>2.9573331261</v>
      </c>
      <c r="F105" s="135" t="n">
        <v>16.00989662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2.3718171895</v>
      </c>
      <c r="E106" s="116" t="n">
        <v>4.7180536796</v>
      </c>
      <c r="F106" s="135" t="n">
        <v>7.0898708691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4176694196</v>
      </c>
      <c r="E107" s="116" t="n">
        <v>2.214337959</v>
      </c>
      <c r="F107" s="135" t="n">
        <v>2.6320073786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352719882</v>
      </c>
      <c r="E108" s="116" t="n">
        <v>3.6242690202</v>
      </c>
      <c r="F108" s="135" t="n">
        <v>3.9769889021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2.7864272256</v>
      </c>
      <c r="E109" s="116" t="n">
        <v>3.6763127957</v>
      </c>
      <c r="F109" s="135" t="n">
        <v>6.4627400213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2.5483773912</v>
      </c>
      <c r="E110" s="116" t="n">
        <v>3.3440942473</v>
      </c>
      <c r="F110" s="135" t="n">
        <v>5.8924716385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1.550116153</v>
      </c>
      <c r="E111" s="116" t="n">
        <v>3.8494517036</v>
      </c>
      <c r="F111" s="135" t="n">
        <v>5.3995678566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1372545477</v>
      </c>
      <c r="E112" s="116" t="n">
        <v>2.9885189501</v>
      </c>
      <c r="F112" s="135" t="n">
        <v>4.1257734978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9668097323</v>
      </c>
      <c r="E113" s="116" t="n">
        <v>3.4305270355</v>
      </c>
      <c r="F113" s="135" t="n">
        <v>5.3973367678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3.643782096</v>
      </c>
      <c r="E114" s="116" t="n">
        <v>4.7043798109</v>
      </c>
      <c r="F114" s="135" t="n">
        <v>8.3481619069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398163743</v>
      </c>
      <c r="E115" s="116" t="n">
        <v>3.2315651085</v>
      </c>
      <c r="F115" s="135" t="n">
        <v>6.6297288515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3.3077536482</v>
      </c>
      <c r="E116" s="116" t="n">
        <v>3.2334380798</v>
      </c>
      <c r="F116" s="135" t="n">
        <v>6.541191728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2.453414357</v>
      </c>
      <c r="E117" s="116" t="n">
        <v>4.3627783566</v>
      </c>
      <c r="F117" s="135" t="n">
        <v>6.8161927136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4.9211083158</v>
      </c>
      <c r="E118" s="116" t="n">
        <v>4.8557871484</v>
      </c>
      <c r="F118" s="135" t="n">
        <v>9.7768954642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2.5605729028</v>
      </c>
      <c r="E119" s="116" t="n">
        <v>3.2270031086</v>
      </c>
      <c r="F119" s="135" t="n">
        <v>5.7875760113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4.5863631351</v>
      </c>
      <c r="E120" s="116" t="n">
        <v>2.953603661</v>
      </c>
      <c r="F120" s="135" t="n">
        <v>7.539966796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4.6357258054</v>
      </c>
      <c r="E121" s="116" t="n">
        <v>3.0466065026</v>
      </c>
      <c r="F121" s="135" t="n">
        <v>7.682332308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4.8600399611</v>
      </c>
      <c r="E122" s="116" t="n">
        <v>3.0318245668</v>
      </c>
      <c r="F122" s="135" t="n">
        <v>7.8918645279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5.6960204079</v>
      </c>
      <c r="E123" s="116" t="n">
        <v>2.707090628</v>
      </c>
      <c r="F123" s="135" t="n">
        <v>8.4031110359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5.322289546</v>
      </c>
      <c r="E124" s="116" t="n">
        <v>2.9680884762</v>
      </c>
      <c r="F124" s="135" t="n">
        <v>8.2903780222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2473060894</v>
      </c>
      <c r="E125" s="116" t="n">
        <v>2.8763918196</v>
      </c>
      <c r="F125" s="135" t="n">
        <v>7.123697909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6.187737375</v>
      </c>
      <c r="E126" s="116" t="n">
        <v>2.8620568041</v>
      </c>
      <c r="F126" s="135" t="n">
        <v>9.0497941791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5786902605</v>
      </c>
      <c r="E127" s="116" t="n">
        <v>4.5198734434</v>
      </c>
      <c r="F127" s="135" t="n">
        <v>9.0985637039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5.8676625575</v>
      </c>
      <c r="E128" s="116" t="n">
        <v>3.0602443566</v>
      </c>
      <c r="F128" s="135" t="n">
        <v>8.927906914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5.3139923859</v>
      </c>
      <c r="E129" s="116" t="n">
        <v>3.2244436978</v>
      </c>
      <c r="F129" s="135" t="n">
        <v>8.538436083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9.1003210881</v>
      </c>
      <c r="E130" s="116" t="n">
        <v>3.3901939825</v>
      </c>
      <c r="F130" s="135" t="n">
        <v>12.490515071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6.6044570341</v>
      </c>
      <c r="E131" s="116" t="n">
        <v>3.3902278815</v>
      </c>
      <c r="F131" s="135" t="n">
        <v>9.9946849156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3950283478</v>
      </c>
      <c r="E132" s="116" t="n">
        <v>3.3235704623</v>
      </c>
      <c r="F132" s="135" t="n">
        <v>5.7185988101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5.2773662508</v>
      </c>
      <c r="E133" s="116" t="n">
        <v>5.3561687947</v>
      </c>
      <c r="F133" s="135" t="n">
        <v>10.633535046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6.4976815102</v>
      </c>
      <c r="E134" s="116" t="n">
        <v>3.9374337482</v>
      </c>
      <c r="F134" s="135" t="n">
        <v>10.435115258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5333865897</v>
      </c>
      <c r="E135" s="116" t="n">
        <v>3.712542775</v>
      </c>
      <c r="F135" s="135" t="n">
        <v>7.2459293647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4.6195571386</v>
      </c>
      <c r="E136" s="116" t="n">
        <v>3.9648564491</v>
      </c>
      <c r="F136" s="135" t="n">
        <v>8.5844135877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2.8485362243</v>
      </c>
      <c r="E137" s="116" t="n">
        <v>3.9858401353</v>
      </c>
      <c r="F137" s="135" t="n">
        <v>6.8343763595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6775094976</v>
      </c>
      <c r="E138" s="116" t="n">
        <v>4.5109608696</v>
      </c>
      <c r="F138" s="135" t="n">
        <v>7.1884703672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3.011008726</v>
      </c>
      <c r="E139" s="116" t="n">
        <v>4.2818151907</v>
      </c>
      <c r="F139" s="135" t="n">
        <v>7.2928239167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2.1887974912</v>
      </c>
      <c r="E140" s="116" t="n">
        <v>2.1796120429</v>
      </c>
      <c r="F140" s="135" t="n">
        <v>4.3684095342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6272809232</v>
      </c>
      <c r="E141" s="116" t="n">
        <v>3.2800740523</v>
      </c>
      <c r="F141" s="135" t="n">
        <v>4.9073549756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6178577209</v>
      </c>
      <c r="E142" s="116" t="n">
        <v>4.1242326719</v>
      </c>
      <c r="F142" s="135" t="n">
        <v>5.7420903927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1.6826580567</v>
      </c>
      <c r="E143" s="116" t="n">
        <v>2.8256328457</v>
      </c>
      <c r="F143" s="135" t="n">
        <v>4.5082909023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6.7059626407</v>
      </c>
      <c r="E144" s="116" t="n">
        <v>3.5127835046</v>
      </c>
      <c r="F144" s="135" t="n">
        <v>10.218746145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5.256301825</v>
      </c>
      <c r="E145" s="116" t="n">
        <v>2.5241894729</v>
      </c>
      <c r="F145" s="135" t="n">
        <v>7.780491298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6.9021928476</v>
      </c>
      <c r="E146" s="116" t="n">
        <v>3.4924935788</v>
      </c>
      <c r="F146" s="135" t="n">
        <v>10.394686426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7.5586512428</v>
      </c>
      <c r="E147" s="116" t="n">
        <v>2.7812376535</v>
      </c>
      <c r="F147" s="135" t="n">
        <v>10.339888896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5.4694026335</v>
      </c>
      <c r="E148" s="116" t="n">
        <v>4.279422024</v>
      </c>
      <c r="F148" s="135" t="n">
        <v>9.7488246575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0010401941</v>
      </c>
      <c r="E149" s="116" t="n">
        <v>3.9761263546</v>
      </c>
      <c r="F149" s="135" t="n">
        <v>8.9771665487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6.2296231459</v>
      </c>
      <c r="E150" s="116" t="n">
        <v>3.5283382777</v>
      </c>
      <c r="F150" s="135" t="n">
        <v>9.7579614237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4.7009903125</v>
      </c>
      <c r="E151" s="116" t="n">
        <v>3.2993773201</v>
      </c>
      <c r="F151" s="135" t="n">
        <v>8.0003676326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6.5267680553</v>
      </c>
      <c r="E152" s="116" t="n">
        <v>3.6819160947</v>
      </c>
      <c r="F152" s="135" t="n">
        <v>10.20868415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3.9238161657</v>
      </c>
      <c r="E153" s="116" t="n">
        <v>3.3636539467</v>
      </c>
      <c r="F153" s="135" t="n">
        <v>7.2874701124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4.330633157</v>
      </c>
      <c r="E154" s="116" t="n">
        <v>3.4936143949</v>
      </c>
      <c r="F154" s="135" t="n">
        <v>7.8242475519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6.0111277879</v>
      </c>
      <c r="E155" s="116" t="n">
        <v>3.6738021062</v>
      </c>
      <c r="F155" s="135" t="n">
        <v>9.684929894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8.6663694512</v>
      </c>
      <c r="E156" s="116" t="n">
        <v>3.186121858</v>
      </c>
      <c r="F156" s="135" t="n">
        <v>11.852491309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5.6327431188</v>
      </c>
      <c r="E157" s="116" t="n">
        <v>3.289135083</v>
      </c>
      <c r="F157" s="135" t="n">
        <v>8.9218782018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5.7974453622</v>
      </c>
      <c r="E158" s="116" t="n">
        <v>3.7433420115</v>
      </c>
      <c r="F158" s="135" t="n">
        <v>9.5407873736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4998059483</v>
      </c>
      <c r="E159" s="116" t="n">
        <v>3.270726148</v>
      </c>
      <c r="F159" s="135" t="n">
        <v>8.7705320962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5.2492865335</v>
      </c>
      <c r="E160" s="116" t="n">
        <v>3.4381431314</v>
      </c>
      <c r="F160" s="135" t="n">
        <v>8.6874296649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4.2757006356</v>
      </c>
      <c r="E161" s="116" t="n">
        <v>3.6241774449</v>
      </c>
      <c r="F161" s="135" t="n">
        <v>7.8998780806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4.641456648</v>
      </c>
      <c r="E162" s="116" t="n">
        <v>3.0631638664</v>
      </c>
      <c r="F162" s="135" t="n">
        <v>7.7046205144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4.9357009937</v>
      </c>
      <c r="E163" s="116" t="n">
        <v>2.7022103645</v>
      </c>
      <c r="F163" s="135" t="n">
        <v>7.637911358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5.5681801714</v>
      </c>
      <c r="E164" s="116" t="n">
        <v>2.7628375893</v>
      </c>
      <c r="F164" s="135" t="n">
        <v>8.3310177607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5.8891023505</v>
      </c>
      <c r="E165" s="116" t="n">
        <v>3.2407387397</v>
      </c>
      <c r="F165" s="135" t="n">
        <v>9.1298410902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3.434981421</v>
      </c>
      <c r="E166" s="116" t="n">
        <v>3.1522679573</v>
      </c>
      <c r="F166" s="135" t="n">
        <v>6.5872493784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3.6545907964</v>
      </c>
      <c r="E167" s="116" t="n">
        <v>2.696317429</v>
      </c>
      <c r="F167" s="135" t="n">
        <v>6.3509082254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5.1897523705</v>
      </c>
      <c r="E168" s="116" t="n">
        <v>3.3850911543</v>
      </c>
      <c r="F168" s="135" t="n">
        <v>8.5748435247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5.3822775383</v>
      </c>
      <c r="E169" s="116" t="n">
        <v>3.0008817567</v>
      </c>
      <c r="F169" s="135" t="n">
        <v>8.383159295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2.6781813133</v>
      </c>
      <c r="E170" s="116" t="n">
        <v>1.9289033506</v>
      </c>
      <c r="F170" s="135" t="n">
        <v>4.6070846639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1.6201021055</v>
      </c>
      <c r="E171" s="116" t="n">
        <v>2.4898430586</v>
      </c>
      <c r="F171" s="135" t="n">
        <v>4.1099451641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5.3880391219</v>
      </c>
      <c r="E172" s="116" t="n">
        <v>3.1712191021</v>
      </c>
      <c r="F172" s="135" t="n">
        <v>8.559258224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5.361225498</v>
      </c>
      <c r="E173" s="116" t="n">
        <v>2.6687337313</v>
      </c>
      <c r="F173" s="135" t="n">
        <v>8.0299592294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2.6983352701</v>
      </c>
      <c r="E174" s="116" t="n">
        <v>3.1817469303</v>
      </c>
      <c r="F174" s="135" t="n">
        <v>5.8800822004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3565962017</v>
      </c>
      <c r="E175" s="116" t="n">
        <v>2.8787210243</v>
      </c>
      <c r="F175" s="135" t="n">
        <v>8.23531722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4.4207639378</v>
      </c>
      <c r="E176" s="116" t="n">
        <v>3.7865916633</v>
      </c>
      <c r="F176" s="135" t="n">
        <v>8.2073556011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4.9929634464</v>
      </c>
      <c r="E177" s="116" t="n">
        <v>3.6018412957</v>
      </c>
      <c r="F177" s="135" t="n">
        <v>8.594804742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3.863470303</v>
      </c>
      <c r="E178" s="116" t="n">
        <v>3.8679673678</v>
      </c>
      <c r="F178" s="135" t="n">
        <v>7.7314376708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4.9883483253</v>
      </c>
      <c r="E179" s="116" t="n">
        <v>3.5338790809</v>
      </c>
      <c r="F179" s="135" t="n">
        <v>8.522227406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5.065951232</v>
      </c>
      <c r="E180" s="116" t="n">
        <v>3.7284753596</v>
      </c>
      <c r="F180" s="135" t="n">
        <v>8.7944265916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4.6120359104</v>
      </c>
      <c r="E181" s="116" t="n">
        <v>3.5890681885</v>
      </c>
      <c r="F181" s="135" t="n">
        <v>8.2011040989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4.2788163493</v>
      </c>
      <c r="E182" s="116" t="n">
        <v>3.6922969945</v>
      </c>
      <c r="F182" s="135" t="n">
        <v>7.9711133438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2.4537642782</v>
      </c>
      <c r="E183" s="116" t="n">
        <v>2.6531312872</v>
      </c>
      <c r="F183" s="135" t="n">
        <v>5.1068955654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5.7407322102</v>
      </c>
      <c r="E184" s="116" t="n">
        <v>3.2624107308</v>
      </c>
      <c r="F184" s="135" t="n">
        <v>9.00314294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6714517151</v>
      </c>
      <c r="E185" s="116" t="n">
        <v>2.7061091304</v>
      </c>
      <c r="F185" s="135" t="n">
        <v>3.3775608455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4.9741592322</v>
      </c>
      <c r="E186" s="116" t="n">
        <v>3.2705359435</v>
      </c>
      <c r="F186" s="135" t="n">
        <v>8.2446951758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2.9082198915</v>
      </c>
      <c r="E187" s="116" t="n">
        <v>3.4693562306</v>
      </c>
      <c r="F187" s="135" t="n">
        <v>6.377576122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3.3461422593</v>
      </c>
      <c r="E188" s="116" t="n">
        <v>2.6532115139</v>
      </c>
      <c r="F188" s="135" t="n">
        <v>5.9993537732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2.2347184036</v>
      </c>
      <c r="E189" s="116" t="n">
        <v>3.2084731312</v>
      </c>
      <c r="F189" s="135" t="n">
        <v>5.4431915348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7.5731326345</v>
      </c>
      <c r="E190" s="116" t="n">
        <v>3.5651762147</v>
      </c>
      <c r="F190" s="135" t="n">
        <v>11.138308849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8.029409188</v>
      </c>
      <c r="E191" s="116" t="n">
        <v>3.7837215525</v>
      </c>
      <c r="F191" s="135" t="n">
        <v>11.81313074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3.1671560502</v>
      </c>
      <c r="E192" s="116" t="n">
        <v>3.9827458416</v>
      </c>
      <c r="F192" s="135" t="n">
        <v>7.1499018918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9.2840438612</v>
      </c>
      <c r="E193" s="116" t="n">
        <v>4.7678758956</v>
      </c>
      <c r="F193" s="135" t="n">
        <v>14.051919757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8.6556416169</v>
      </c>
      <c r="E194" s="116" t="n">
        <v>4.7253456241</v>
      </c>
      <c r="F194" s="135" t="n">
        <v>13.380987241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8.3062833887</v>
      </c>
      <c r="E195" s="116" t="n">
        <v>4.8163574549</v>
      </c>
      <c r="F195" s="135" t="n">
        <v>13.122640844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5.9312851041</v>
      </c>
      <c r="E196" s="116" t="n">
        <v>4.5069809075</v>
      </c>
      <c r="F196" s="135" t="n">
        <v>10.43826601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6.0397674997</v>
      </c>
      <c r="E197" s="116" t="n">
        <v>4.2304683023</v>
      </c>
      <c r="F197" s="135" t="n">
        <v>10.270235802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9.515213193</v>
      </c>
      <c r="E198" s="116" t="n">
        <v>3.1988286026</v>
      </c>
      <c r="F198" s="135" t="n">
        <v>12.714041796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7.6211460156</v>
      </c>
      <c r="E199" s="116" t="n">
        <v>3.8031454249</v>
      </c>
      <c r="F199" s="135" t="n">
        <v>11.42429144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10.482099126</v>
      </c>
      <c r="E200" s="116" t="n">
        <v>4.773583164</v>
      </c>
      <c r="F200" s="135" t="n">
        <v>15.255682289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10.07897719</v>
      </c>
      <c r="E201" s="116" t="n">
        <v>3.5290901601</v>
      </c>
      <c r="F201" s="135" t="n">
        <v>13.60806735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11.094455969</v>
      </c>
      <c r="E202" s="116" t="n">
        <v>2.9951894656</v>
      </c>
      <c r="F202" s="135" t="n">
        <v>14.08964543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7.8294433944</v>
      </c>
      <c r="E203" s="116" t="n">
        <v>1.3394763243</v>
      </c>
      <c r="F203" s="135" t="n">
        <v>9.1689197187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9.4250633447</v>
      </c>
      <c r="E204" s="116" t="n">
        <v>4.1850942418</v>
      </c>
      <c r="F204" s="135" t="n">
        <v>13.610157586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20.621173833</v>
      </c>
      <c r="E205" s="116" t="n">
        <v>4.0779834797</v>
      </c>
      <c r="F205" s="135" t="n">
        <v>24.699157312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4.9671073251</v>
      </c>
      <c r="E206" s="116" t="n">
        <v>5.9565014396</v>
      </c>
      <c r="F206" s="135" t="n">
        <v>10.923608765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6.3688756006</v>
      </c>
      <c r="E207" s="116" t="n">
        <v>3.7450249958</v>
      </c>
      <c r="F207" s="135" t="n">
        <v>10.113900596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5.6558822898</v>
      </c>
      <c r="E208" s="116" t="n">
        <v>5.1779473512</v>
      </c>
      <c r="F208" s="135" t="n">
        <v>10.83382964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8.4634641908</v>
      </c>
      <c r="E209" s="116" t="n">
        <v>4.680502414</v>
      </c>
      <c r="F209" s="135" t="n">
        <v>13.143966605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18.761835584</v>
      </c>
      <c r="E210" s="116" t="n">
        <v>4.8219104809</v>
      </c>
      <c r="F210" s="135" t="n">
        <v>23.583746065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10.210423298</v>
      </c>
      <c r="E211" s="116" t="n">
        <v>4.8299725354</v>
      </c>
      <c r="F211" s="135" t="n">
        <v>15.040395833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3.421161326</v>
      </c>
      <c r="E212" s="116" t="n">
        <v>5.3723342614</v>
      </c>
      <c r="F212" s="135" t="n">
        <v>28.793495587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7.671432618</v>
      </c>
      <c r="E213" s="116" t="n">
        <v>2.7320243454</v>
      </c>
      <c r="F213" s="135" t="n">
        <v>20.403456963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2457219187</v>
      </c>
      <c r="E214" s="116" t="n">
        <v>2.3565561506</v>
      </c>
      <c r="F214" s="135" t="n">
        <v>3.6022780694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1449991181</v>
      </c>
      <c r="E215" s="116" t="n">
        <v>2.4109241577</v>
      </c>
      <c r="F215" s="135" t="n">
        <v>3.5559232758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5.537324104</v>
      </c>
      <c r="E216" s="116" t="n">
        <v>3.3574149338</v>
      </c>
      <c r="F216" s="135" t="n">
        <v>18.894739038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8.4273363214</v>
      </c>
      <c r="E217" s="116" t="n">
        <v>4.4933149422</v>
      </c>
      <c r="F217" s="135" t="n">
        <v>12.920651264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4.188698536</v>
      </c>
      <c r="E218" s="116" t="n">
        <v>6.2822395674</v>
      </c>
      <c r="F218" s="135" t="n">
        <v>20.470938103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9.6923734714</v>
      </c>
      <c r="E219" s="116" t="n">
        <v>4.2597703138</v>
      </c>
      <c r="F219" s="135" t="n">
        <v>13.952143785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2.014418441</v>
      </c>
      <c r="E220" s="116" t="n">
        <v>2.6400589236</v>
      </c>
      <c r="F220" s="135" t="n">
        <v>14.654477365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0</v>
      </c>
      <c r="E221" s="116" t="n">
        <v>5.0152374346</v>
      </c>
      <c r="F221" s="135" t="n">
        <v>5.0152374346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9.131593665</v>
      </c>
      <c r="E222" s="116" t="n">
        <v>4.304821081</v>
      </c>
      <c r="F222" s="135" t="n">
        <v>13.436414746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11.731355453</v>
      </c>
      <c r="E223" s="116" t="n">
        <v>5.4260636773</v>
      </c>
      <c r="F223" s="135" t="n">
        <v>17.15741913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5.5842682852</v>
      </c>
      <c r="E224" s="116" t="n">
        <v>5.6163634707</v>
      </c>
      <c r="F224" s="135" t="n">
        <v>11.200631756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4.4094332592</v>
      </c>
      <c r="E225" s="116" t="n">
        <v>5.3425194005</v>
      </c>
      <c r="F225" s="135" t="n">
        <v>9.7519526597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115" t="n">
        <v>0</v>
      </c>
      <c r="E226" s="116" t="n">
        <v>4.4287339507</v>
      </c>
      <c r="F226" s="135" t="n">
        <v>4.4287339507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115" t="n">
        <v>0</v>
      </c>
      <c r="E227" s="116" t="n">
        <v>3.7548509833</v>
      </c>
      <c r="F227" s="135" t="n">
        <v>3.7548509833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115" t="n">
        <v>0</v>
      </c>
      <c r="E228" s="116" t="n">
        <v>2.6669578553</v>
      </c>
      <c r="F228" s="135" t="n">
        <v>2.6669578553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115" t="n">
        <v>0</v>
      </c>
      <c r="E229" s="116" t="n">
        <v>6.6668467485</v>
      </c>
      <c r="F229" s="135" t="n">
        <v>6.6668467485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115" t="n">
        <v>0</v>
      </c>
      <c r="E230" s="116" t="n">
        <v>4.5511367879</v>
      </c>
      <c r="F230" s="135" t="n">
        <v>4.5511367879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115" t="n">
        <v>9.2981526035</v>
      </c>
      <c r="E231" s="116" t="n">
        <v>3.847283923</v>
      </c>
      <c r="F231" s="135" t="n">
        <v>13.145436527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115" t="n">
        <v>9.8136520365</v>
      </c>
      <c r="E232" s="116" t="n">
        <v>4.41207148</v>
      </c>
      <c r="F232" s="135" t="n">
        <v>14.225723516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115" t="n">
        <v>6.9355811893</v>
      </c>
      <c r="E233" s="116" t="n">
        <v>3.3851919931</v>
      </c>
      <c r="F233" s="135" t="n">
        <v>10.320773182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115" t="n">
        <v>3.3796697677</v>
      </c>
      <c r="E234" s="116" t="n">
        <v>5.4211172785</v>
      </c>
      <c r="F234" s="135" t="n">
        <v>8.8007870462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115" t="n">
        <v>1.7278055147</v>
      </c>
      <c r="E235" s="116" t="n">
        <v>4.336048248</v>
      </c>
      <c r="F235" s="135" t="n">
        <v>6.0638537627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115" t="n">
        <v>0</v>
      </c>
      <c r="E236" s="116" t="n">
        <v>1.1649671309</v>
      </c>
      <c r="F236" s="135" t="n">
        <v>1.1649671309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115" t="n">
        <v>3.3131366562</v>
      </c>
      <c r="E237" s="116" t="n">
        <v>4.7856206846</v>
      </c>
      <c r="F237" s="135" t="n">
        <v>8.0987573408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115" t="n">
        <v>7.4484713076</v>
      </c>
      <c r="E238" s="116" t="n">
        <v>4.0284763766</v>
      </c>
      <c r="F238" s="135" t="n">
        <v>11.476947684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115" t="n">
        <v>3.3266216476</v>
      </c>
      <c r="E239" s="116" t="n">
        <v>7.805024044</v>
      </c>
      <c r="F239" s="135" t="n">
        <v>11.131645692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115" t="n">
        <v>8.1715600297</v>
      </c>
      <c r="E240" s="116" t="n">
        <v>4.757015521</v>
      </c>
      <c r="F240" s="135" t="n">
        <v>12.928575551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115" t="n">
        <v>4.0044195631</v>
      </c>
      <c r="E241" s="116" t="n">
        <v>7.9634283833</v>
      </c>
      <c r="F241" s="135" t="n">
        <v>11.967847946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115" t="n">
        <v>8.725731667</v>
      </c>
      <c r="E242" s="116" t="n">
        <v>5.2792888322</v>
      </c>
      <c r="F242" s="135" t="n">
        <v>14.005020499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115" t="n">
        <v>9.4736137218</v>
      </c>
      <c r="E243" s="116" t="n">
        <v>4.1881950592</v>
      </c>
      <c r="F243" s="135" t="n">
        <v>13.661808781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115" t="n">
        <v>12.038102986</v>
      </c>
      <c r="E244" s="116" t="n">
        <v>3.8624607727</v>
      </c>
      <c r="F244" s="135" t="n">
        <v>15.900563759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115" t="n">
        <v>9.6981889909</v>
      </c>
      <c r="E245" s="116" t="n">
        <v>4.3441824549</v>
      </c>
      <c r="F245" s="135" t="n">
        <v>14.042371446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115" t="n">
        <v>9.5272171058</v>
      </c>
      <c r="E246" s="116" t="n">
        <v>5.0003431344</v>
      </c>
      <c r="F246" s="135" t="n">
        <v>14.52756024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115" t="n">
        <v>10.708413962</v>
      </c>
      <c r="E247" s="116" t="n">
        <v>4.9202484143</v>
      </c>
      <c r="F247" s="135" t="n">
        <v>15.628662377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115" t="n">
        <v>13.689171372</v>
      </c>
      <c r="E248" s="116" t="n">
        <v>4.5861535054</v>
      </c>
      <c r="F248" s="135" t="n">
        <v>18.275324878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115" t="n">
        <v>14.453819765</v>
      </c>
      <c r="E249" s="116" t="n">
        <v>3.9462486495</v>
      </c>
      <c r="F249" s="135" t="n">
        <v>18.400068415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115" t="n">
        <v>26.211759717</v>
      </c>
      <c r="E250" s="116" t="n">
        <v>2.8713213594</v>
      </c>
      <c r="F250" s="135" t="n">
        <v>29.083081077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115" t="n">
        <v>29.312858242</v>
      </c>
      <c r="E251" s="116" t="n">
        <v>3.5002852911</v>
      </c>
      <c r="F251" s="135" t="n">
        <v>32.813143533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115" t="n">
        <v>15.836732752</v>
      </c>
      <c r="E252" s="116" t="n">
        <v>3.620796694</v>
      </c>
      <c r="F252" s="135" t="n">
        <v>19.457529446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115" t="n">
        <v>6.926622458</v>
      </c>
      <c r="E253" s="116" t="n">
        <v>4.712811335</v>
      </c>
      <c r="F253" s="135" t="n">
        <v>11.639433793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115" t="n">
        <v>29.172751169</v>
      </c>
      <c r="E254" s="116" t="n">
        <v>2.7002856402</v>
      </c>
      <c r="F254" s="135" t="n">
        <v>31.873036809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115" t="n">
        <v>11.637188092</v>
      </c>
      <c r="E255" s="116" t="n">
        <v>1.2950864235</v>
      </c>
      <c r="F255" s="135" t="n">
        <v>12.932274516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115" t="n">
        <v>10.701573466</v>
      </c>
      <c r="E256" s="116" t="n">
        <v>3.0634544581</v>
      </c>
      <c r="F256" s="135" t="n">
        <v>13.765027924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115" t="n">
        <v>18.047875637</v>
      </c>
      <c r="E257" s="116" t="n">
        <v>2.773667237</v>
      </c>
      <c r="F257" s="135" t="n">
        <v>20.821542874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115" t="n">
        <v>24.807560495</v>
      </c>
      <c r="E258" s="116" t="n">
        <v>2.3547285546</v>
      </c>
      <c r="F258" s="135" t="n">
        <v>27.16228905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115" t="n">
        <v>45.734087728</v>
      </c>
      <c r="E259" s="116" t="n">
        <v>2.8228124504</v>
      </c>
      <c r="F259" s="135" t="n">
        <v>48.556900178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115" t="n">
        <v>21.257186548</v>
      </c>
      <c r="E260" s="116" t="n">
        <v>5.0901306517</v>
      </c>
      <c r="F260" s="135" t="n">
        <v>26.3473172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115" t="n">
        <v>26.895371666</v>
      </c>
      <c r="E261" s="116" t="n">
        <v>3.6485553518</v>
      </c>
      <c r="F261" s="135" t="n">
        <v>30.543927017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115" t="n">
        <v>9.7920195203</v>
      </c>
      <c r="E262" s="116" t="n">
        <v>9.5518089409</v>
      </c>
      <c r="F262" s="135" t="n">
        <v>19.343828461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115" t="n">
        <v>19.591372257</v>
      </c>
      <c r="E263" s="116" t="n">
        <v>5.0776312835</v>
      </c>
      <c r="F263" s="135" t="n">
        <v>24.669003541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115" t="n">
        <v>17.076138055</v>
      </c>
      <c r="E264" s="116" t="n">
        <v>4.2479037876</v>
      </c>
      <c r="F264" s="135" t="n">
        <v>21.324041843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115" t="n">
        <v>25.245337038</v>
      </c>
      <c r="E265" s="116" t="n">
        <v>2.3179829604</v>
      </c>
      <c r="F265" s="135" t="n">
        <v>27.563319998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115" t="n">
        <v>24.239572466</v>
      </c>
      <c r="E266" s="116" t="n">
        <v>5.7997601201</v>
      </c>
      <c r="F266" s="135" t="n">
        <v>30.039332586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115" t="n">
        <v>21.892015563</v>
      </c>
      <c r="E267" s="116" t="n">
        <v>3.334789556</v>
      </c>
      <c r="F267" s="135" t="n">
        <v>25.226805119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115" t="n">
        <v>15.971113806</v>
      </c>
      <c r="E268" s="116" t="n">
        <v>3.9908664253</v>
      </c>
      <c r="F268" s="135" t="n">
        <v>19.961980231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115" t="n">
        <v>11.744986125</v>
      </c>
      <c r="E269" s="116" t="n">
        <v>4.3019142183</v>
      </c>
      <c r="F269" s="135" t="n">
        <v>16.046900343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115" t="n">
        <v>17.848445488</v>
      </c>
      <c r="E270" s="116" t="n">
        <v>3.5795375971</v>
      </c>
      <c r="F270" s="135" t="n">
        <v>21.427983085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115" t="n">
        <v>22.280901606</v>
      </c>
      <c r="E271" s="116" t="n">
        <v>3.9623668548</v>
      </c>
      <c r="F271" s="135" t="n">
        <v>26.24326846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115" t="n">
        <v>15.428277846</v>
      </c>
      <c r="E272" s="116" t="n">
        <v>3.8479340764</v>
      </c>
      <c r="F272" s="135" t="n">
        <v>19.276211922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115" t="n">
        <v>87.241749151</v>
      </c>
      <c r="E273" s="116" t="n">
        <v>0</v>
      </c>
      <c r="F273" s="135" t="n">
        <v>87.241749151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81" t="n">
        <v>0</v>
      </c>
      <c r="F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115" t="n">
        <v>22.99224501</v>
      </c>
      <c r="E281" s="116" t="n">
        <v>2.6402649629</v>
      </c>
      <c r="F281" s="135" t="n">
        <v>25.632509973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115" t="n">
        <v>26.84199129</v>
      </c>
      <c r="E282" s="116" t="n">
        <v>2.5399202478</v>
      </c>
      <c r="F282" s="135" t="n">
        <v>29.381911538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115" t="n">
        <v>12.352131543</v>
      </c>
      <c r="E283" s="116" t="n">
        <v>5.5454862879</v>
      </c>
      <c r="F283" s="135" t="n">
        <v>17.897617831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115" t="n">
        <v>17.640223113</v>
      </c>
      <c r="E284" s="116" t="n">
        <v>2.0368282112</v>
      </c>
      <c r="F284" s="135" t="n">
        <v>19.677051325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115" t="n">
        <v>19.464363648</v>
      </c>
      <c r="E285" s="116" t="n">
        <v>2.7649856368</v>
      </c>
      <c r="F285" s="135" t="n">
        <v>22.229349285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115" t="n">
        <v>15.52128653</v>
      </c>
      <c r="E286" s="116" t="n">
        <v>2.8608051319</v>
      </c>
      <c r="F286" s="135" t="n">
        <v>18.382091662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115" t="n">
        <v>19.516351573</v>
      </c>
      <c r="E287" s="116" t="n">
        <v>2.503426811</v>
      </c>
      <c r="F287" s="135" t="n">
        <v>22.019778384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115" t="n">
        <v>13.882228291</v>
      </c>
      <c r="E288" s="116" t="n">
        <v>2.8208062723</v>
      </c>
      <c r="F288" s="135" t="n">
        <v>16.703034563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115" t="n">
        <v>16.10200119</v>
      </c>
      <c r="E289" s="116" t="n">
        <v>1.9425934274</v>
      </c>
      <c r="F289" s="135" t="n">
        <v>18.044594617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115" t="n">
        <v>15.844131452</v>
      </c>
      <c r="E290" s="116" t="n">
        <v>2.7970616679</v>
      </c>
      <c r="F290" s="135" t="n">
        <v>18.64119312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115" t="n">
        <v>10.948381624</v>
      </c>
      <c r="E291" s="116" t="n">
        <v>3.7065418531</v>
      </c>
      <c r="F291" s="135" t="n">
        <v>14.654923478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115" t="n">
        <v>9.236911994</v>
      </c>
      <c r="E292" s="116" t="n">
        <v>4.8602310931</v>
      </c>
      <c r="F292" s="135" t="n">
        <v>14.097143087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115" t="n">
        <v>5.7859710165</v>
      </c>
      <c r="E293" s="116" t="n">
        <v>8.5615332812</v>
      </c>
      <c r="F293" s="135" t="n">
        <v>14.347504298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136" t="n">
        <v>7.7602467299</v>
      </c>
      <c r="E294" s="137" t="n">
        <v>4.0314855915</v>
      </c>
      <c r="F294" s="138" t="n">
        <v>11.791732321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1.9227689787</v>
      </c>
      <c r="E12" s="42" t="n">
        <v>0.7817296627</v>
      </c>
      <c r="F12" s="43" t="n">
        <v>0.8704753282</v>
      </c>
      <c r="G12" s="42" t="n">
        <v>0.197670553</v>
      </c>
      <c r="H12" s="44" t="n">
        <v>16.263726836</v>
      </c>
      <c r="I12" s="45" t="n">
        <v>0.3088560326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6637192873</v>
      </c>
      <c r="E13" s="42" t="n">
        <v>0.7614144121</v>
      </c>
      <c r="F13" s="43" t="n">
        <v>0.7475889086</v>
      </c>
      <c r="G13" s="42" t="n">
        <v>0.2315122917</v>
      </c>
      <c r="H13" s="44" t="n">
        <v>9.4798206651</v>
      </c>
      <c r="I13" s="45" t="n">
        <v>0.4108339249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5525522736</v>
      </c>
      <c r="E14" s="42" t="n">
        <v>0.7441895126</v>
      </c>
      <c r="F14" s="43" t="n">
        <v>0.7201419926</v>
      </c>
      <c r="G14" s="42" t="n">
        <v>0.2474062963</v>
      </c>
      <c r="H14" s="44" t="n">
        <v>10.040149669</v>
      </c>
      <c r="I14" s="45" t="n">
        <v>0.2590258663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5272408195</v>
      </c>
      <c r="E15" s="42" t="n">
        <v>0.7726995487</v>
      </c>
      <c r="F15" s="43" t="n">
        <v>0.7464714592</v>
      </c>
      <c r="G15" s="42" t="n">
        <v>0.2202912204</v>
      </c>
      <c r="H15" s="44" t="n">
        <v>13.294808025</v>
      </c>
      <c r="I15" s="45" t="n">
        <v>0.4654866152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3573720014</v>
      </c>
      <c r="E16" s="42" t="n">
        <v>0.882993073</v>
      </c>
      <c r="F16" s="43" t="n">
        <v>0.878946315</v>
      </c>
      <c r="G16" s="42" t="n">
        <v>0.114671606</v>
      </c>
      <c r="H16" s="44" t="n">
        <v>3.7126459725</v>
      </c>
      <c r="I16" s="45" t="n">
        <v>0.195556688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279673572</v>
      </c>
      <c r="E17" s="42" t="n">
        <v>0.8833678084</v>
      </c>
      <c r="F17" s="43" t="n">
        <v>0.8784280349</v>
      </c>
      <c r="G17" s="42" t="n">
        <v>0.1111514573</v>
      </c>
      <c r="H17" s="44" t="n">
        <v>4.4282414215</v>
      </c>
      <c r="I17" s="45" t="n">
        <v>0.2506245706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7476331637</v>
      </c>
      <c r="E18" s="42" t="n">
        <v>0.7664685804</v>
      </c>
      <c r="F18" s="43" t="n">
        <v>0.7429975848</v>
      </c>
      <c r="G18" s="42" t="n">
        <v>0.2259012127</v>
      </c>
      <c r="H18" s="44" t="n">
        <v>11.783445363</v>
      </c>
      <c r="I18" s="45" t="n">
        <v>0.495039336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627949288</v>
      </c>
      <c r="E19" s="42" t="n">
        <v>0.6027023795</v>
      </c>
      <c r="F19" s="43" t="n">
        <v>0.5997493863</v>
      </c>
      <c r="G19" s="42" t="n">
        <v>0.3864201394</v>
      </c>
      <c r="H19" s="44" t="n">
        <v>7.1054962797</v>
      </c>
      <c r="I19" s="45" t="n">
        <v>0.3047141227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5423686017</v>
      </c>
      <c r="E20" s="42" t="n">
        <v>0.8950639507</v>
      </c>
      <c r="F20" s="43" t="n">
        <v>0.8769675665</v>
      </c>
      <c r="G20" s="42" t="n">
        <v>0.1028748543</v>
      </c>
      <c r="H20" s="44" t="n">
        <v>13.610157586</v>
      </c>
      <c r="I20" s="45" t="n">
        <v>0.5651256215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5376627353</v>
      </c>
      <c r="E21" s="42" t="n">
        <v>0.9154546568</v>
      </c>
      <c r="F21" s="43" t="n">
        <v>0.9027704845</v>
      </c>
      <c r="G21" s="42" t="n">
        <v>0.0829419488</v>
      </c>
      <c r="H21" s="44" t="n">
        <v>24.699157312</v>
      </c>
      <c r="I21" s="45" t="n">
        <v>0.6041887119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6533174705</v>
      </c>
      <c r="E22" s="42" t="n">
        <v>0.8400255984</v>
      </c>
      <c r="F22" s="43" t="n">
        <v>0.8523616718</v>
      </c>
      <c r="G22" s="42" t="n">
        <v>0.157413854</v>
      </c>
      <c r="H22" s="44" t="n">
        <v>12.479627324</v>
      </c>
      <c r="I22" s="45" t="n">
        <v>0.5080841392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5371119332</v>
      </c>
      <c r="E23" s="42" t="n">
        <v>0.8220122439</v>
      </c>
      <c r="F23" s="43" t="n">
        <v>0.8327831782</v>
      </c>
      <c r="G23" s="42" t="n">
        <v>0.1758133942</v>
      </c>
      <c r="H23" s="44" t="n">
        <v>6.1680992172</v>
      </c>
      <c r="I23" s="45" t="n">
        <v>0.4480104888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713058207</v>
      </c>
      <c r="E24" s="42" t="n">
        <v>0.9512052223</v>
      </c>
      <c r="F24" s="43" t="n">
        <v>0.9391576409</v>
      </c>
      <c r="G24" s="42" t="n">
        <v>0.0480450312</v>
      </c>
      <c r="H24" s="44" t="n">
        <v>5.2901781411</v>
      </c>
      <c r="I24" s="45" t="n">
        <v>0.2372508448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5402976386</v>
      </c>
      <c r="E25" s="42" t="n">
        <v>0.8617479764</v>
      </c>
      <c r="F25" s="43" t="n">
        <v>0.8601990666</v>
      </c>
      <c r="G25" s="42" t="n">
        <v>0.1358056947</v>
      </c>
      <c r="H25" s="44" t="n">
        <v>15.861739396</v>
      </c>
      <c r="I25" s="45" t="n">
        <v>0.6040912357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798828592</v>
      </c>
      <c r="E26" s="42" t="n">
        <v>0.8789870248</v>
      </c>
      <c r="F26" s="43" t="n">
        <v>0.8633328777</v>
      </c>
      <c r="G26" s="42" t="n">
        <v>0.1185808069</v>
      </c>
      <c r="H26" s="44" t="n">
        <v>21.188675699</v>
      </c>
      <c r="I26" s="45" t="n">
        <v>0.585522557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3801457485</v>
      </c>
      <c r="E27" s="42" t="n">
        <v>0.9365888693</v>
      </c>
      <c r="F27" s="43" t="n">
        <v>0.9319742902</v>
      </c>
      <c r="G27" s="42" t="n">
        <v>0.0621536042</v>
      </c>
      <c r="H27" s="44" t="n">
        <v>31.873036809</v>
      </c>
      <c r="I27" s="45" t="n">
        <v>0.5317765999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3918411677</v>
      </c>
      <c r="E28" s="42" t="n">
        <v>0.8908349921</v>
      </c>
      <c r="F28" s="43" t="n">
        <v>0.9456118297</v>
      </c>
      <c r="G28" s="42" t="n">
        <v>0.1072543413</v>
      </c>
      <c r="H28" s="44" t="n">
        <v>24.337075833</v>
      </c>
      <c r="I28" s="45" t="n">
        <v>0.5268559885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6387343632</v>
      </c>
      <c r="E29" s="42" t="n">
        <v>0.8534140795</v>
      </c>
      <c r="F29" s="43" t="n">
        <v>0.8350263695</v>
      </c>
      <c r="G29" s="42" t="n">
        <v>0.1439027727</v>
      </c>
      <c r="H29" s="44" t="n">
        <v>23.338757777</v>
      </c>
      <c r="I29" s="45" t="n">
        <v>0.5410908535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802416445</v>
      </c>
      <c r="E30" s="42" t="n">
        <v>0.8535723536</v>
      </c>
      <c r="F30" s="43" t="n">
        <v>0.8338501078</v>
      </c>
      <c r="G30" s="42" t="n">
        <v>0.1420135938</v>
      </c>
      <c r="H30" s="44" t="n">
        <v>28.281527285</v>
      </c>
      <c r="I30" s="45" t="n">
        <v>0.5494987289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4348743345</v>
      </c>
      <c r="E31" s="42" t="n">
        <v>0.8874206403</v>
      </c>
      <c r="F31" s="43" t="n">
        <v>0.8752354443</v>
      </c>
      <c r="G31" s="42" t="n">
        <v>0.110104117</v>
      </c>
      <c r="H31" s="44" t="n">
        <v>31.780283202</v>
      </c>
      <c r="I31" s="45" t="n">
        <v>0.5847594193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3772597055</v>
      </c>
      <c r="E35" s="42" t="n">
        <v>0.9223722814</v>
      </c>
      <c r="F35" s="43" t="n">
        <v>0.9015593161</v>
      </c>
      <c r="G35" s="42" t="n">
        <v>0.0760100487</v>
      </c>
      <c r="H35" s="44" t="n">
        <v>23.711560148</v>
      </c>
      <c r="I35" s="45" t="n">
        <v>0.757069887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70239815</v>
      </c>
      <c r="E36" s="59" t="n">
        <v>0.8997118022</v>
      </c>
      <c r="F36" s="60" t="n">
        <v>0.8897882372</v>
      </c>
      <c r="G36" s="61" t="n">
        <v>0.098100707</v>
      </c>
      <c r="H36" s="62" t="n">
        <v>15.449422529</v>
      </c>
      <c r="I36" s="63" t="n">
        <v>0.6689799184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7817296627</v>
      </c>
      <c r="E12" s="42" t="n">
        <v>0.197670553</v>
      </c>
      <c r="F12" s="43" t="n">
        <v>0.0206003514</v>
      </c>
      <c r="G12" s="42" t="n">
        <v>1.0000005671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7614144121</v>
      </c>
      <c r="E13" s="42" t="n">
        <v>0.2315122917</v>
      </c>
      <c r="F13" s="43" t="n">
        <v>0.0070733991</v>
      </c>
      <c r="G13" s="42" t="n">
        <v>1.0000001029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441895126</v>
      </c>
      <c r="E14" s="42" t="n">
        <v>0.2474062963</v>
      </c>
      <c r="F14" s="43" t="n">
        <v>0.0084078085</v>
      </c>
      <c r="G14" s="42" t="n">
        <v>1.0000036175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726995487</v>
      </c>
      <c r="E15" s="42" t="n">
        <v>0.2202912204</v>
      </c>
      <c r="F15" s="43" t="n">
        <v>0.007010522</v>
      </c>
      <c r="G15" s="42" t="n">
        <v>1.0000012911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82993073</v>
      </c>
      <c r="E16" s="42" t="n">
        <v>0.114671606</v>
      </c>
      <c r="F16" s="43" t="n">
        <v>0.0023357462</v>
      </c>
      <c r="G16" s="42" t="n">
        <v>1.0000004252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8833678084</v>
      </c>
      <c r="E17" s="42" t="n">
        <v>0.1111514573</v>
      </c>
      <c r="F17" s="43" t="n">
        <v>0.0054807522</v>
      </c>
      <c r="G17" s="42" t="n">
        <v>1.0000000179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664685804</v>
      </c>
      <c r="E18" s="42" t="n">
        <v>0.2259012127</v>
      </c>
      <c r="F18" s="43" t="n">
        <v>0.0076309077</v>
      </c>
      <c r="G18" s="42" t="n">
        <v>1.0000007008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027023795</v>
      </c>
      <c r="E19" s="42" t="n">
        <v>0.3864201394</v>
      </c>
      <c r="F19" s="43" t="n">
        <v>0.0108780334</v>
      </c>
      <c r="G19" s="42" t="n">
        <v>1.0000005523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8950639507</v>
      </c>
      <c r="E20" s="42" t="n">
        <v>0.1028748543</v>
      </c>
      <c r="F20" s="43" t="n">
        <v>0.0020615153</v>
      </c>
      <c r="G20" s="42" t="n">
        <v>1.0000003203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154546568</v>
      </c>
      <c r="E21" s="42" t="n">
        <v>0.0829419488</v>
      </c>
      <c r="F21" s="43" t="n">
        <v>0.0016036983</v>
      </c>
      <c r="G21" s="42" t="n">
        <v>1.000000304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400255984</v>
      </c>
      <c r="E22" s="42" t="n">
        <v>0.157413854</v>
      </c>
      <c r="F22" s="43" t="n">
        <v>0.0025609911</v>
      </c>
      <c r="G22" s="42" t="n">
        <v>1.0000004436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220122439</v>
      </c>
      <c r="E23" s="42" t="n">
        <v>0.1758133942</v>
      </c>
      <c r="F23" s="43" t="n">
        <v>0.0021747667</v>
      </c>
      <c r="G23" s="42" t="n">
        <v>1.0000004048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512052223</v>
      </c>
      <c r="E24" s="42" t="n">
        <v>0.0480450312</v>
      </c>
      <c r="F24" s="43" t="n">
        <v>0.0007498234</v>
      </c>
      <c r="G24" s="42" t="n">
        <v>1.0000000769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617479764</v>
      </c>
      <c r="E25" s="42" t="n">
        <v>0.1358056947</v>
      </c>
      <c r="F25" s="43" t="n">
        <v>0.0024465602</v>
      </c>
      <c r="G25" s="42" t="n">
        <v>1.0000002313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8789870248</v>
      </c>
      <c r="E26" s="42" t="n">
        <v>0.1185808069</v>
      </c>
      <c r="F26" s="43" t="n">
        <v>0.0024326242</v>
      </c>
      <c r="G26" s="42" t="n">
        <v>1.0000004559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365888693</v>
      </c>
      <c r="E27" s="42" t="n">
        <v>0.0621536042</v>
      </c>
      <c r="F27" s="43" t="n">
        <v>0.0012575751</v>
      </c>
      <c r="G27" s="42" t="n">
        <v>1.0000000486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908349921</v>
      </c>
      <c r="E28" s="42" t="n">
        <v>0.1072543413</v>
      </c>
      <c r="F28" s="43" t="n">
        <v>0.0019105917</v>
      </c>
      <c r="G28" s="42" t="n">
        <v>0.9999999251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534140795</v>
      </c>
      <c r="E29" s="42" t="n">
        <v>0.1439027727</v>
      </c>
      <c r="F29" s="43" t="n">
        <v>0.0026839738</v>
      </c>
      <c r="G29" s="42" t="n">
        <v>1.000000826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35723536</v>
      </c>
      <c r="E30" s="42" t="n">
        <v>0.1420135938</v>
      </c>
      <c r="F30" s="43" t="n">
        <v>0.0044150178</v>
      </c>
      <c r="G30" s="42" t="n">
        <v>1.0000009653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8874206403</v>
      </c>
      <c r="E31" s="42" t="n">
        <v>0.110104117</v>
      </c>
      <c r="F31" s="43" t="n">
        <v>0.0024757779</v>
      </c>
      <c r="G31" s="42" t="n">
        <v>1.0000005352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223722814</v>
      </c>
      <c r="E35" s="42" t="n">
        <v>0.0760100487</v>
      </c>
      <c r="F35" s="43" t="n">
        <v>0.00161804</v>
      </c>
      <c r="G35" s="42" t="n">
        <v>1.000000370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8997118022</v>
      </c>
      <c r="E36" s="83" t="n">
        <v>0.098100707</v>
      </c>
      <c r="F36" s="43" t="n">
        <v>0.002187614</v>
      </c>
      <c r="G36" s="42" t="n">
        <v>1.0000001233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10511176</v>
      </c>
      <c r="E12" s="42" t="n">
        <v>-0.069899083</v>
      </c>
      <c r="F12" s="43" t="n">
        <v>-0.00354172</v>
      </c>
      <c r="G12" s="42" t="n">
        <v>0.0299356293</v>
      </c>
      <c r="H12" s="43" t="n">
        <v>0.0847095008</v>
      </c>
      <c r="I12" s="42" t="n">
        <v>0.0044740353</v>
      </c>
      <c r="J12" s="43" t="n">
        <v>0.0335857616</v>
      </c>
      <c r="K12" s="42" t="n">
        <v>0.2411038012</v>
      </c>
      <c r="L12" s="41" t="n">
        <v>0.0243122001</v>
      </c>
      <c r="M12" s="42" t="n">
        <v>-0.113057866</v>
      </c>
      <c r="N12" s="43" t="n">
        <v>-0.005225858</v>
      </c>
      <c r="O12" s="42" t="n">
        <v>0.0592222821</v>
      </c>
      <c r="P12" s="43" t="n">
        <v>0.2840636277</v>
      </c>
      <c r="Q12" s="42" t="n">
        <v>0.024792405</v>
      </c>
      <c r="R12" s="43" t="n">
        <v>0.0387964181</v>
      </c>
      <c r="S12" s="99" t="n">
        <v>0.468826453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121867345</v>
      </c>
      <c r="E13" s="42" t="n">
        <v>-0.005103026</v>
      </c>
      <c r="F13" s="43" t="n">
        <v>-0.000460597</v>
      </c>
      <c r="G13" s="42" t="n">
        <v>0.010569905</v>
      </c>
      <c r="H13" s="43" t="n">
        <v>0.1895944143</v>
      </c>
      <c r="I13" s="42" t="n">
        <v>0.0365902675</v>
      </c>
      <c r="J13" s="43" t="n">
        <v>0.033745437</v>
      </c>
      <c r="K13" s="42" t="n">
        <v>0.160035898</v>
      </c>
      <c r="L13" s="41" t="n">
        <v>0.0216492457</v>
      </c>
      <c r="M13" s="42" t="n">
        <v>-0.007823742</v>
      </c>
      <c r="N13" s="43" t="n">
        <v>-0.000828134</v>
      </c>
      <c r="O13" s="42" t="n">
        <v>0.0226626893</v>
      </c>
      <c r="P13" s="43" t="n">
        <v>0.354822121</v>
      </c>
      <c r="Q13" s="42" t="n">
        <v>0.0560118039</v>
      </c>
      <c r="R13" s="43" t="n">
        <v>0.0484116383</v>
      </c>
      <c r="S13" s="99" t="n">
        <v>0.2665087905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227583469</v>
      </c>
      <c r="E14" s="42" t="n">
        <v>-0.002457869</v>
      </c>
      <c r="F14" s="43" t="n">
        <v>-7.3509E-005</v>
      </c>
      <c r="G14" s="42" t="n">
        <v>0.0133710412</v>
      </c>
      <c r="H14" s="43" t="n">
        <v>0.1036247893</v>
      </c>
      <c r="I14" s="42" t="n">
        <v>0.0134632614</v>
      </c>
      <c r="J14" s="43" t="n">
        <v>0.2349628691</v>
      </c>
      <c r="K14" s="42" t="n">
        <v>0.1025457682</v>
      </c>
      <c r="L14" s="41" t="n">
        <v>0.0276832325</v>
      </c>
      <c r="M14" s="42" t="n">
        <v>-0.003635712</v>
      </c>
      <c r="N14" s="43" t="n">
        <v>-0.000304796</v>
      </c>
      <c r="O14" s="42" t="n">
        <v>0.022679804</v>
      </c>
      <c r="P14" s="43" t="n">
        <v>0.2302520573</v>
      </c>
      <c r="Q14" s="42" t="n">
        <v>0.028773809</v>
      </c>
      <c r="R14" s="43" t="n">
        <v>0.246496962</v>
      </c>
      <c r="S14" s="99" t="n">
        <v>0.1922441563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258398511</v>
      </c>
      <c r="E15" s="42" t="n">
        <v>-0.006109771</v>
      </c>
      <c r="F15" s="43" t="n">
        <v>-0.001068104</v>
      </c>
      <c r="G15" s="42" t="n">
        <v>0.0112349773</v>
      </c>
      <c r="H15" s="43" t="n">
        <v>0.3190740517</v>
      </c>
      <c r="I15" s="42" t="n">
        <v>0.0316303845</v>
      </c>
      <c r="J15" s="43" t="n">
        <v>0.0542604552</v>
      </c>
      <c r="K15" s="42" t="n">
        <v>0.1056144554</v>
      </c>
      <c r="L15" s="41" t="n">
        <v>0.0347190756</v>
      </c>
      <c r="M15" s="42" t="n">
        <v>-0.008490986</v>
      </c>
      <c r="N15" s="43" t="n">
        <v>-0.001565408</v>
      </c>
      <c r="O15" s="42" t="n">
        <v>0.0231605661</v>
      </c>
      <c r="P15" s="43" t="n">
        <v>0.4219693176</v>
      </c>
      <c r="Q15" s="42" t="n">
        <v>0.0435172976</v>
      </c>
      <c r="R15" s="43" t="n">
        <v>0.0439964022</v>
      </c>
      <c r="S15" s="99" t="n">
        <v>0.2153932839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38720696</v>
      </c>
      <c r="E16" s="42" t="n">
        <v>-0.001558968</v>
      </c>
      <c r="F16" s="43" t="n">
        <v>-0.000133556</v>
      </c>
      <c r="G16" s="42" t="n">
        <v>0.0119426158</v>
      </c>
      <c r="H16" s="43" t="n">
        <v>0.097107118</v>
      </c>
      <c r="I16" s="42" t="n">
        <v>0.0147421423</v>
      </c>
      <c r="J16" s="43" t="n">
        <v>0.001845196</v>
      </c>
      <c r="K16" s="42" t="n">
        <v>0.5482592219</v>
      </c>
      <c r="L16" s="41" t="n">
        <v>0.0067724582</v>
      </c>
      <c r="M16" s="42" t="n">
        <v>-0.0027257</v>
      </c>
      <c r="N16" s="43" t="n">
        <v>-0.00026737</v>
      </c>
      <c r="O16" s="42" t="n">
        <v>0.0190585675</v>
      </c>
      <c r="P16" s="43" t="n">
        <v>0.1728476387</v>
      </c>
      <c r="Q16" s="42" t="n">
        <v>0.0227090492</v>
      </c>
      <c r="R16" s="43" t="n">
        <v>0.0083736453</v>
      </c>
      <c r="S16" s="99" t="n">
        <v>0.6562247838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41865498</v>
      </c>
      <c r="E17" s="42" t="n">
        <v>-0.000766773</v>
      </c>
      <c r="F17" s="43" t="n">
        <v>-1.9244E-005</v>
      </c>
      <c r="G17" s="42" t="n">
        <v>0.0451949364</v>
      </c>
      <c r="H17" s="43" t="n">
        <v>0.1439153349</v>
      </c>
      <c r="I17" s="42" t="n">
        <v>0.0262089383</v>
      </c>
      <c r="J17" s="43" t="n">
        <v>0.0001838797</v>
      </c>
      <c r="K17" s="42" t="n">
        <v>0.5090332583</v>
      </c>
      <c r="L17" s="41" t="n">
        <v>0.0069223571</v>
      </c>
      <c r="M17" s="42" t="n">
        <v>-0.001982584</v>
      </c>
      <c r="N17" s="43" t="n">
        <v>-0.000111124</v>
      </c>
      <c r="O17" s="42" t="n">
        <v>0.0506497129</v>
      </c>
      <c r="P17" s="43" t="n">
        <v>0.2160789728</v>
      </c>
      <c r="Q17" s="42" t="n">
        <v>0.0345455978</v>
      </c>
      <c r="R17" s="43" t="n">
        <v>0.0070226418</v>
      </c>
      <c r="S17" s="99" t="n">
        <v>0.5702422335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191133673</v>
      </c>
      <c r="E18" s="42" t="n">
        <v>-0.000262426</v>
      </c>
      <c r="F18" s="43" t="n">
        <v>-0.000377302</v>
      </c>
      <c r="G18" s="42" t="n">
        <v>0.0188994734</v>
      </c>
      <c r="H18" s="43" t="n">
        <v>0.2675128831</v>
      </c>
      <c r="I18" s="42" t="n">
        <v>0.0315818971</v>
      </c>
      <c r="J18" s="43" t="n">
        <v>0.0446881257</v>
      </c>
      <c r="K18" s="42" t="n">
        <v>0.0488082435</v>
      </c>
      <c r="L18" s="41" t="n">
        <v>0.0263094848</v>
      </c>
      <c r="M18" s="42" t="n">
        <v>-0.002838489</v>
      </c>
      <c r="N18" s="43" t="n">
        <v>-0.000759961</v>
      </c>
      <c r="O18" s="42" t="n">
        <v>0.0316324033</v>
      </c>
      <c r="P18" s="43" t="n">
        <v>0.4435090977</v>
      </c>
      <c r="Q18" s="42" t="n">
        <v>0.0515302384</v>
      </c>
      <c r="R18" s="43" t="n">
        <v>0.0538137462</v>
      </c>
      <c r="S18" s="99" t="n">
        <v>0.1632720605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22390083</v>
      </c>
      <c r="E19" s="42" t="n">
        <v>-0.000695674</v>
      </c>
      <c r="F19" s="43" t="n">
        <v>-0.000305151</v>
      </c>
      <c r="G19" s="42" t="n">
        <v>0.0075668693</v>
      </c>
      <c r="H19" s="43" t="n">
        <v>0.1392819425</v>
      </c>
      <c r="I19" s="42" t="n">
        <v>0.0209312942</v>
      </c>
      <c r="J19" s="43" t="n">
        <v>0.0008605479</v>
      </c>
      <c r="K19" s="42" t="n">
        <v>0.1442502383</v>
      </c>
      <c r="L19" s="41" t="n">
        <v>0.0072905377</v>
      </c>
      <c r="M19" s="42" t="n">
        <v>-0.004337544</v>
      </c>
      <c r="N19" s="43" t="n">
        <v>-0.000647447</v>
      </c>
      <c r="O19" s="42" t="n">
        <v>0.0179452134</v>
      </c>
      <c r="P19" s="43" t="n">
        <v>0.2680563312</v>
      </c>
      <c r="Q19" s="42" t="n">
        <v>0.0366577915</v>
      </c>
      <c r="R19" s="43" t="n">
        <v>0.0119204967</v>
      </c>
      <c r="S19" s="99" t="n">
        <v>0.265817001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51238514</v>
      </c>
      <c r="E20" s="42" t="n">
        <v>-0.000962405</v>
      </c>
      <c r="F20" s="43" t="n">
        <v>-0.000639762</v>
      </c>
      <c r="G20" s="42" t="n">
        <v>0.0216863895</v>
      </c>
      <c r="H20" s="43" t="n">
        <v>0.3668750392</v>
      </c>
      <c r="I20" s="42" t="n">
        <v>0.0351788303</v>
      </c>
      <c r="J20" s="43" t="n">
        <v>0.0108067322</v>
      </c>
      <c r="K20" s="42" t="n">
        <v>0.1548022708</v>
      </c>
      <c r="L20" s="41" t="n">
        <v>0.0212658204</v>
      </c>
      <c r="M20" s="42" t="n">
        <v>-0.003169436</v>
      </c>
      <c r="N20" s="43" t="n">
        <v>-0.00091553</v>
      </c>
      <c r="O20" s="42" t="n">
        <v>0.0381221609</v>
      </c>
      <c r="P20" s="43" t="n">
        <v>0.5139068577</v>
      </c>
      <c r="Q20" s="42" t="n">
        <v>0.0512187638</v>
      </c>
      <c r="R20" s="43" t="n">
        <v>0.0270583985</v>
      </c>
      <c r="S20" s="99" t="n">
        <v>0.2475769156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97884107</v>
      </c>
      <c r="E21" s="42" t="n">
        <v>-0.001357835</v>
      </c>
      <c r="F21" s="43" t="n">
        <v>-0.000856517</v>
      </c>
      <c r="G21" s="42" t="n">
        <v>0.0291338046</v>
      </c>
      <c r="H21" s="43" t="n">
        <v>0.4054048952</v>
      </c>
      <c r="I21" s="42" t="n">
        <v>0.0403794599</v>
      </c>
      <c r="J21" s="43" t="n">
        <v>0.0404716382</v>
      </c>
      <c r="K21" s="42" t="n">
        <v>0.0997213423</v>
      </c>
      <c r="L21" s="41" t="n">
        <v>0.0162883213</v>
      </c>
      <c r="M21" s="42" t="n">
        <v>-0.003604149</v>
      </c>
      <c r="N21" s="43" t="n">
        <v>-0.001128277</v>
      </c>
      <c r="O21" s="42" t="n">
        <v>0.0482750886</v>
      </c>
      <c r="P21" s="43" t="n">
        <v>0.548053667</v>
      </c>
      <c r="Q21" s="42" t="n">
        <v>0.0561350449</v>
      </c>
      <c r="R21" s="43" t="n">
        <v>0.0572208568</v>
      </c>
      <c r="S21" s="99" t="n">
        <v>0.1942141042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61149611</v>
      </c>
      <c r="E22" s="42" t="n">
        <v>-0.025260809</v>
      </c>
      <c r="F22" s="43" t="n">
        <v>-0.000223902</v>
      </c>
      <c r="G22" s="42" t="n">
        <v>0.0215732401</v>
      </c>
      <c r="H22" s="43" t="n">
        <v>0.286838503</v>
      </c>
      <c r="I22" s="42" t="n">
        <v>0.0433082545</v>
      </c>
      <c r="J22" s="43" t="n">
        <v>0.0265391461</v>
      </c>
      <c r="K22" s="42" t="n">
        <v>0.1453105463</v>
      </c>
      <c r="L22" s="41" t="n">
        <v>0.0367466285</v>
      </c>
      <c r="M22" s="42" t="n">
        <v>-0.049082702</v>
      </c>
      <c r="N22" s="43" t="n">
        <v>-0.000423775</v>
      </c>
      <c r="O22" s="42" t="n">
        <v>0.0354631477</v>
      </c>
      <c r="P22" s="43" t="n">
        <v>0.4449892396</v>
      </c>
      <c r="Q22" s="42" t="n">
        <v>0.0630948996</v>
      </c>
      <c r="R22" s="43" t="n">
        <v>0.0402697658</v>
      </c>
      <c r="S22" s="99" t="n">
        <v>0.2689683943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75994108</v>
      </c>
      <c r="E23" s="42" t="n">
        <v>-0.014614726</v>
      </c>
      <c r="F23" s="43" t="n">
        <v>-0.000992057</v>
      </c>
      <c r="G23" s="42" t="n">
        <v>0.0221716581</v>
      </c>
      <c r="H23" s="43" t="n">
        <v>0.2617182749</v>
      </c>
      <c r="I23" s="42" t="n">
        <v>0.0348289269</v>
      </c>
      <c r="J23" s="43" t="n">
        <v>0.0031688144</v>
      </c>
      <c r="K23" s="42" t="n">
        <v>0.2455486267</v>
      </c>
      <c r="L23" s="41" t="n">
        <v>0.0135217976</v>
      </c>
      <c r="M23" s="42" t="n">
        <v>-0.024292732</v>
      </c>
      <c r="N23" s="43" t="n">
        <v>-0.001539974</v>
      </c>
      <c r="O23" s="42" t="n">
        <v>0.0379602788</v>
      </c>
      <c r="P23" s="43" t="n">
        <v>0.4002475396</v>
      </c>
      <c r="Q23" s="42" t="n">
        <v>0.0477629493</v>
      </c>
      <c r="R23" s="43" t="n">
        <v>0.0160389346</v>
      </c>
      <c r="S23" s="99" t="n">
        <v>0.3323134504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30393232</v>
      </c>
      <c r="E24" s="42" t="n">
        <v>-0.002697994</v>
      </c>
      <c r="F24" s="43" t="n">
        <v>-0.000131532</v>
      </c>
      <c r="G24" s="42" t="n">
        <v>0.1035138991</v>
      </c>
      <c r="H24" s="43" t="n">
        <v>0.1620643467</v>
      </c>
      <c r="I24" s="42" t="n">
        <v>0.0161011776</v>
      </c>
      <c r="J24" s="43" t="n">
        <v>0.1059082374</v>
      </c>
      <c r="K24" s="42" t="n">
        <v>0.2829453903</v>
      </c>
      <c r="L24" s="41" t="n">
        <v>0.0154711176</v>
      </c>
      <c r="M24" s="42" t="n">
        <v>-0.003423536</v>
      </c>
      <c r="N24" s="43" t="n">
        <v>-0.000236342</v>
      </c>
      <c r="O24" s="42" t="n">
        <v>0.1384248974</v>
      </c>
      <c r="P24" s="43" t="n">
        <v>0.2147346909</v>
      </c>
      <c r="Q24" s="42" t="n">
        <v>0.0225161539</v>
      </c>
      <c r="R24" s="43" t="n">
        <v>0.1714590598</v>
      </c>
      <c r="S24" s="99" t="n">
        <v>0.3922591805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73337067</v>
      </c>
      <c r="E25" s="42" t="n">
        <v>-0.008871951</v>
      </c>
      <c r="F25" s="43" t="n">
        <v>-0.0007277</v>
      </c>
      <c r="G25" s="42" t="n">
        <v>0.0088939358</v>
      </c>
      <c r="H25" s="43" t="n">
        <v>0.3855249752</v>
      </c>
      <c r="I25" s="42" t="n">
        <v>0.0285354409</v>
      </c>
      <c r="J25" s="43" t="n">
        <v>0.088452628</v>
      </c>
      <c r="K25" s="42" t="n">
        <v>0.0673522201</v>
      </c>
      <c r="L25" s="41" t="n">
        <v>0.012834891</v>
      </c>
      <c r="M25" s="42" t="n">
        <v>-0.011285981</v>
      </c>
      <c r="N25" s="43" t="n">
        <v>-0.00115061</v>
      </c>
      <c r="O25" s="42" t="n">
        <v>0.0249121894</v>
      </c>
      <c r="P25" s="43" t="n">
        <v>0.5594028361</v>
      </c>
      <c r="Q25" s="42" t="n">
        <v>0.0446883997</v>
      </c>
      <c r="R25" s="43" t="n">
        <v>0.0942446111</v>
      </c>
      <c r="S25" s="99" t="n">
        <v>0.1381016406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32415082</v>
      </c>
      <c r="E26" s="42" t="n">
        <v>-0.00171903</v>
      </c>
      <c r="F26" s="43" t="n">
        <v>-0.001010872</v>
      </c>
      <c r="G26" s="42" t="n">
        <v>0.0117542207</v>
      </c>
      <c r="H26" s="43" t="n">
        <v>0.4220972264</v>
      </c>
      <c r="I26" s="42" t="n">
        <v>0.0333494514</v>
      </c>
      <c r="J26" s="43" t="n">
        <v>0.0503168771</v>
      </c>
      <c r="K26" s="42" t="n">
        <v>0.0959797255</v>
      </c>
      <c r="L26" s="41" t="n">
        <v>0.0194055864</v>
      </c>
      <c r="M26" s="42" t="n">
        <v>-0.003751439</v>
      </c>
      <c r="N26" s="43" t="n">
        <v>-0.001217274</v>
      </c>
      <c r="O26" s="42" t="n">
        <v>0.0286632627</v>
      </c>
      <c r="P26" s="43" t="n">
        <v>0.539117122</v>
      </c>
      <c r="Q26" s="42" t="n">
        <v>0.046405435</v>
      </c>
      <c r="R26" s="43" t="n">
        <v>0.0607187645</v>
      </c>
      <c r="S26" s="99" t="n">
        <v>0.1896455675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46803523</v>
      </c>
      <c r="E27" s="42" t="n">
        <v>-0.002936602</v>
      </c>
      <c r="F27" s="43" t="n">
        <v>-0.003996915</v>
      </c>
      <c r="G27" s="42" t="n">
        <v>0.0251588711</v>
      </c>
      <c r="H27" s="43" t="n">
        <v>0.3732718943</v>
      </c>
      <c r="I27" s="42" t="n">
        <v>0.0560299306</v>
      </c>
      <c r="J27" s="43" t="n">
        <v>0.2535476177</v>
      </c>
      <c r="K27" s="42" t="n">
        <v>0.0165853151</v>
      </c>
      <c r="L27" s="41" t="n">
        <v>0.0092242758</v>
      </c>
      <c r="M27" s="42" t="n">
        <v>-0.004609697</v>
      </c>
      <c r="N27" s="43" t="n">
        <v>-0.004163498</v>
      </c>
      <c r="O27" s="42" t="n">
        <v>0.044495523</v>
      </c>
      <c r="P27" s="43" t="n">
        <v>0.4657085091</v>
      </c>
      <c r="Q27" s="42" t="n">
        <v>0.0660680908</v>
      </c>
      <c r="R27" s="43" t="n">
        <v>0.2663321052</v>
      </c>
      <c r="S27" s="99" t="n">
        <v>0.0935335605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210412721</v>
      </c>
      <c r="E28" s="42" t="n">
        <v>-0.047564596</v>
      </c>
      <c r="F28" s="43" t="n">
        <v>-0.0028252</v>
      </c>
      <c r="G28" s="42" t="n">
        <v>0.0086290582</v>
      </c>
      <c r="H28" s="43" t="n">
        <v>0.3152653363</v>
      </c>
      <c r="I28" s="42" t="n">
        <v>0.0313934788</v>
      </c>
      <c r="J28" s="43" t="n">
        <v>0.3320503453</v>
      </c>
      <c r="K28" s="42" t="n">
        <v>0.0860215265</v>
      </c>
      <c r="L28" s="41" t="n">
        <v>0.0300659386</v>
      </c>
      <c r="M28" s="42" t="n">
        <v>-0.084842776</v>
      </c>
      <c r="N28" s="43" t="n">
        <v>-0.004979057</v>
      </c>
      <c r="O28" s="42" t="n">
        <v>0.0258261043</v>
      </c>
      <c r="P28" s="43" t="n">
        <v>0.4766414087</v>
      </c>
      <c r="Q28" s="42" t="n">
        <v>0.0502145798</v>
      </c>
      <c r="R28" s="43" t="n">
        <v>0.2383476902</v>
      </c>
      <c r="S28" s="99" t="n">
        <v>0.1595611035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349092315</v>
      </c>
      <c r="E29" s="42" t="n">
        <v>-0.022618939</v>
      </c>
      <c r="F29" s="43" t="n">
        <v>-0.001028214</v>
      </c>
      <c r="G29" s="42" t="n">
        <v>0.0141565894</v>
      </c>
      <c r="H29" s="43" t="n">
        <v>0.3097988656</v>
      </c>
      <c r="I29" s="42" t="n">
        <v>0.0266184505</v>
      </c>
      <c r="J29" s="43" t="n">
        <v>0.0345039872</v>
      </c>
      <c r="K29" s="42" t="n">
        <v>0.1106294258</v>
      </c>
      <c r="L29" s="41" t="n">
        <v>0.0432984861</v>
      </c>
      <c r="M29" s="42" t="n">
        <v>-0.024910776</v>
      </c>
      <c r="N29" s="43" t="n">
        <v>-0.001407252</v>
      </c>
      <c r="O29" s="42" t="n">
        <v>0.0320818861</v>
      </c>
      <c r="P29" s="43" t="n">
        <v>0.4950630838</v>
      </c>
      <c r="Q29" s="42" t="n">
        <v>0.0460277697</v>
      </c>
      <c r="R29" s="43" t="n">
        <v>0.0537260135</v>
      </c>
      <c r="S29" s="99" t="n">
        <v>0.2095348685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201555452</v>
      </c>
      <c r="E30" s="42" t="n">
        <v>-0.000773323</v>
      </c>
      <c r="F30" s="43" t="n">
        <v>-0.000647701</v>
      </c>
      <c r="G30" s="42" t="n">
        <v>0.0186555958</v>
      </c>
      <c r="H30" s="43" t="n">
        <v>0.3442177467</v>
      </c>
      <c r="I30" s="42" t="n">
        <v>0.026935615</v>
      </c>
      <c r="J30" s="43" t="n">
        <v>0.0162522083</v>
      </c>
      <c r="K30" s="42" t="n">
        <v>0.0830378721</v>
      </c>
      <c r="L30" s="41" t="n">
        <v>0.0271834982</v>
      </c>
      <c r="M30" s="42" t="n">
        <v>-0.007461252</v>
      </c>
      <c r="N30" s="43" t="n">
        <v>-0.0011892</v>
      </c>
      <c r="O30" s="42" t="n">
        <v>0.0382839398</v>
      </c>
      <c r="P30" s="43" t="n">
        <v>0.505380065</v>
      </c>
      <c r="Q30" s="42" t="n">
        <v>0.0441186639</v>
      </c>
      <c r="R30" s="43" t="n">
        <v>0.0363966765</v>
      </c>
      <c r="S30" s="99" t="n">
        <v>0.2108599628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114907237</v>
      </c>
      <c r="E31" s="42" t="n">
        <v>-0.00125697</v>
      </c>
      <c r="F31" s="43" t="n">
        <v>-0.001197398</v>
      </c>
      <c r="G31" s="42" t="n">
        <v>0.0136467431</v>
      </c>
      <c r="H31" s="43" t="n">
        <v>0.41872963</v>
      </c>
      <c r="I31" s="42" t="n">
        <v>0.0293801124</v>
      </c>
      <c r="J31" s="43" t="n">
        <v>0.0576255713</v>
      </c>
      <c r="K31" s="42" t="n">
        <v>0.1057038394</v>
      </c>
      <c r="L31" s="41" t="n">
        <v>0.0150579267</v>
      </c>
      <c r="M31" s="42" t="n">
        <v>-0.002872731</v>
      </c>
      <c r="N31" s="43" t="n">
        <v>-0.001275425</v>
      </c>
      <c r="O31" s="42" t="n">
        <v>0.0323548621</v>
      </c>
      <c r="P31" s="43" t="n">
        <v>0.5449005951</v>
      </c>
      <c r="Q31" s="42" t="n">
        <v>0.0398588242</v>
      </c>
      <c r="R31" s="43" t="n">
        <v>0.0784011958</v>
      </c>
      <c r="S31" s="99" t="n">
        <v>0.1809953916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76809556</v>
      </c>
      <c r="E35" s="42" t="n">
        <v>0</v>
      </c>
      <c r="F35" s="43" t="n">
        <v>0</v>
      </c>
      <c r="G35" s="42" t="n">
        <v>0.0094471417</v>
      </c>
      <c r="H35" s="43" t="n">
        <v>0.6016345773</v>
      </c>
      <c r="I35" s="42" t="n">
        <v>0.0528988877</v>
      </c>
      <c r="J35" s="43" t="n">
        <v>0</v>
      </c>
      <c r="K35" s="42" t="n">
        <v>0.0293774167</v>
      </c>
      <c r="L35" s="41" t="n">
        <v>0.0222421865</v>
      </c>
      <c r="M35" s="42" t="n">
        <v>-0.001429221</v>
      </c>
      <c r="N35" s="43" t="n">
        <v>-0.000151271</v>
      </c>
      <c r="O35" s="42" t="n">
        <v>0.0249273295</v>
      </c>
      <c r="P35" s="43" t="n">
        <v>0.6936897816</v>
      </c>
      <c r="Q35" s="42" t="n">
        <v>0.0633801053</v>
      </c>
      <c r="R35" s="43" t="n">
        <v>0.0114380138</v>
      </c>
      <c r="S35" s="99" t="n">
        <v>0.108275357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73667463</v>
      </c>
      <c r="E36" s="83" t="n">
        <v>0</v>
      </c>
      <c r="F36" s="43" t="n">
        <v>0</v>
      </c>
      <c r="G36" s="83" t="n">
        <v>0.0132370471</v>
      </c>
      <c r="H36" s="43" t="n">
        <v>0.4359023941</v>
      </c>
      <c r="I36" s="83" t="n">
        <v>0.0756648304</v>
      </c>
      <c r="J36" s="43" t="n">
        <v>0</v>
      </c>
      <c r="K36" s="83" t="n">
        <v>0.0857445521</v>
      </c>
      <c r="L36" s="41" t="n">
        <v>0.0129421057</v>
      </c>
      <c r="M36" s="83" t="n">
        <v>-0.003018541</v>
      </c>
      <c r="N36" s="43" t="n">
        <v>-0.000304694</v>
      </c>
      <c r="O36" s="83" t="n">
        <v>0.0237351655</v>
      </c>
      <c r="P36" s="43" t="n">
        <v>0.5771149857</v>
      </c>
      <c r="Q36" s="83" t="n">
        <v>0.0918649326</v>
      </c>
      <c r="R36" s="43" t="n">
        <v>0.0438957196</v>
      </c>
      <c r="S36" s="99" t="n">
        <v>0.153482128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33228731</v>
      </c>
      <c r="E12" s="109" t="n">
        <v>0.1243476799</v>
      </c>
      <c r="F12" s="43" t="n">
        <v>0.2323916514</v>
      </c>
      <c r="G12" s="109" t="n">
        <v>0.0093968545</v>
      </c>
      <c r="H12" s="110" t="n">
        <v>0.0112034968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421175659</v>
      </c>
      <c r="E13" s="109" t="n">
        <v>0.0893947258</v>
      </c>
      <c r="F13" s="43" t="n">
        <v>0.0445985096</v>
      </c>
      <c r="G13" s="109" t="n">
        <v>0.0043810948</v>
      </c>
      <c r="H13" s="110" t="n">
        <v>0.0026923043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602143677</v>
      </c>
      <c r="E14" s="109" t="n">
        <v>0.0871919286</v>
      </c>
      <c r="F14" s="43" t="n">
        <v>0.3112813323</v>
      </c>
      <c r="G14" s="109" t="n">
        <v>0.0064009765</v>
      </c>
      <c r="H14" s="110" t="n">
        <v>0.0020068321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25996474</v>
      </c>
      <c r="E15" s="109" t="n">
        <v>0.0942947464</v>
      </c>
      <c r="F15" s="43" t="n">
        <v>0.0374665039</v>
      </c>
      <c r="G15" s="109" t="n">
        <v>0.0036902486</v>
      </c>
      <c r="H15" s="110" t="n">
        <v>0.0033202734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079545116</v>
      </c>
      <c r="E16" s="109" t="n">
        <v>0.03512649</v>
      </c>
      <c r="F16" s="43" t="n">
        <v>0.529944665</v>
      </c>
      <c r="G16" s="109" t="n">
        <v>0.0015534096</v>
      </c>
      <c r="H16" s="110" t="n">
        <v>0.0007823367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828733799</v>
      </c>
      <c r="E17" s="109" t="n">
        <v>0.0282780774</v>
      </c>
      <c r="F17" s="43" t="n">
        <v>0.1125810419</v>
      </c>
      <c r="G17" s="109" t="n">
        <v>0.0048813471</v>
      </c>
      <c r="H17" s="110" t="n">
        <v>0.000599405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243474012</v>
      </c>
      <c r="E18" s="109" t="n">
        <v>0.1015538115</v>
      </c>
      <c r="F18" s="43" t="n">
        <v>0.0004111071</v>
      </c>
      <c r="G18" s="109" t="n">
        <v>0.0043613706</v>
      </c>
      <c r="H18" s="110" t="n">
        <v>0.0032695371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767867395</v>
      </c>
      <c r="E19" s="109" t="n">
        <v>0.1096333999</v>
      </c>
      <c r="F19" s="43" t="n">
        <v>0.5202065049</v>
      </c>
      <c r="G19" s="109" t="n">
        <v>0.007919114</v>
      </c>
      <c r="H19" s="110" t="n">
        <v>0.0029589193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489691717</v>
      </c>
      <c r="E20" s="109" t="n">
        <v>0.0539056827</v>
      </c>
      <c r="F20" s="43" t="n">
        <v>0.1731181492</v>
      </c>
      <c r="G20" s="109" t="n">
        <v>0.0009850186</v>
      </c>
      <c r="H20" s="110" t="n">
        <v>0.0010764967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41135138</v>
      </c>
      <c r="E21" s="109" t="n">
        <v>0.048828435</v>
      </c>
      <c r="F21" s="43" t="n">
        <v>0.0078028045</v>
      </c>
      <c r="G21" s="109" t="n">
        <v>0.0005235288</v>
      </c>
      <c r="H21" s="110" t="n">
        <v>0.0010801695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72263541</v>
      </c>
      <c r="E22" s="109" t="n">
        <v>0.0851503131</v>
      </c>
      <c r="F22" s="43" t="n">
        <v>0.3093332052</v>
      </c>
      <c r="G22" s="109" t="n">
        <v>0.0011812069</v>
      </c>
      <c r="H22" s="110" t="n">
        <v>0.0013797842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1081556735</v>
      </c>
      <c r="E23" s="109" t="n">
        <v>0.0676577206</v>
      </c>
      <c r="F23" s="43" t="n">
        <v>0.1048594832</v>
      </c>
      <c r="G23" s="109" t="n">
        <v>0.0011100002</v>
      </c>
      <c r="H23" s="110" t="n">
        <v>0.0010647665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284771361</v>
      </c>
      <c r="E24" s="109" t="n">
        <v>0.0195678952</v>
      </c>
      <c r="F24" s="43" t="n">
        <v>0.0259771996</v>
      </c>
      <c r="G24" s="109" t="n">
        <v>0.0002609475</v>
      </c>
      <c r="H24" s="110" t="n">
        <v>0.0004888759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830773698</v>
      </c>
      <c r="E25" s="109" t="n">
        <v>0.0527283249</v>
      </c>
      <c r="F25" s="43" t="n">
        <v>0.1395472599</v>
      </c>
      <c r="G25" s="109" t="n">
        <v>0.0013410684</v>
      </c>
      <c r="H25" s="110" t="n">
        <v>0.0011054918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72387266</v>
      </c>
      <c r="E26" s="109" t="n">
        <v>0.0461935409</v>
      </c>
      <c r="F26" s="43" t="n">
        <v>0.0975947234</v>
      </c>
      <c r="G26" s="109" t="n">
        <v>0.0014959259</v>
      </c>
      <c r="H26" s="110" t="n">
        <v>0.0009366983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292530946</v>
      </c>
      <c r="E27" s="109" t="n">
        <v>0.0329005096</v>
      </c>
      <c r="F27" s="43" t="n">
        <v>0.0926573498</v>
      </c>
      <c r="G27" s="109" t="n">
        <v>0.0005870125</v>
      </c>
      <c r="H27" s="110" t="n">
        <v>0.0006705626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52950018</v>
      </c>
      <c r="E28" s="109" t="n">
        <v>0.0543043233</v>
      </c>
      <c r="F28" s="43" t="n">
        <v>0.0001272265</v>
      </c>
      <c r="G28" s="109" t="n">
        <v>0.0007405765</v>
      </c>
      <c r="H28" s="110" t="n">
        <v>0.0011700152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0894024244</v>
      </c>
      <c r="E29" s="109" t="n">
        <v>0.0545003483</v>
      </c>
      <c r="F29" s="43" t="n">
        <v>0.1616916647</v>
      </c>
      <c r="G29" s="109" t="n">
        <v>0.0012966513</v>
      </c>
      <c r="H29" s="110" t="n">
        <v>0.0013873224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712874051</v>
      </c>
      <c r="E30" s="109" t="n">
        <v>0.0707261887</v>
      </c>
      <c r="F30" s="43" t="n">
        <v>0.1608579571</v>
      </c>
      <c r="G30" s="109" t="n">
        <v>0.0009344277</v>
      </c>
      <c r="H30" s="110" t="n">
        <v>0.0034805901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698961607</v>
      </c>
      <c r="E31" s="109" t="n">
        <v>0.0402079562</v>
      </c>
      <c r="F31" s="43" t="n">
        <v>0.0310893784</v>
      </c>
      <c r="G31" s="109" t="n">
        <v>0.0015053382</v>
      </c>
      <c r="H31" s="110" t="n">
        <v>0.0009704398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423608148</v>
      </c>
      <c r="E35" s="109" t="n">
        <v>0.0336492339</v>
      </c>
      <c r="F35" s="43" t="n">
        <v>0.0150425435</v>
      </c>
      <c r="G35" s="109" t="n">
        <v>0.0007701638</v>
      </c>
      <c r="H35" s="110" t="n">
        <v>0.0008478762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71692944</v>
      </c>
      <c r="E36" s="109" t="n">
        <v>0.0409314126</v>
      </c>
      <c r="F36" s="43" t="n">
        <v>0.009556557</v>
      </c>
      <c r="G36" s="109" t="n">
        <v>0.00122879</v>
      </c>
      <c r="H36" s="110" t="n">
        <v>0.000958824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9.6042920639</v>
      </c>
      <c r="E12" s="116" t="n">
        <v>6.6594347721</v>
      </c>
      <c r="F12" s="117" t="n">
        <v>16.263726836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4.8130251552</v>
      </c>
      <c r="E13" s="116" t="n">
        <v>4.6667955099</v>
      </c>
      <c r="F13" s="117" t="n">
        <v>9.4798206651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6.4476002847</v>
      </c>
      <c r="E14" s="116" t="n">
        <v>3.5925493843</v>
      </c>
      <c r="F14" s="117" t="n">
        <v>10.040149669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12.407557324</v>
      </c>
      <c r="E15" s="116" t="n">
        <v>0.8872507015</v>
      </c>
      <c r="F15" s="117" t="n">
        <v>13.294808025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1.6207362966</v>
      </c>
      <c r="E16" s="116" t="n">
        <v>2.0919096758</v>
      </c>
      <c r="F16" s="117" t="n">
        <v>3.7126459725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2.5546697902</v>
      </c>
      <c r="E17" s="116" t="n">
        <v>1.8735716313</v>
      </c>
      <c r="F17" s="117" t="n">
        <v>4.4282414215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7.1646617669</v>
      </c>
      <c r="E18" s="116" t="n">
        <v>4.6187835956</v>
      </c>
      <c r="F18" s="117" t="n">
        <v>11.783445363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3.3918839649</v>
      </c>
      <c r="E19" s="116" t="n">
        <v>3.7136123149</v>
      </c>
      <c r="F19" s="117" t="n">
        <v>7.1054962797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9.4250633447</v>
      </c>
      <c r="E20" s="116" t="n">
        <v>4.1850942418</v>
      </c>
      <c r="F20" s="117" t="n">
        <v>13.610157586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20.621173833</v>
      </c>
      <c r="E21" s="116" t="n">
        <v>4.0779834797</v>
      </c>
      <c r="F21" s="117" t="n">
        <v>24.699157312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8.3988261532</v>
      </c>
      <c r="E22" s="116" t="n">
        <v>4.0808011706</v>
      </c>
      <c r="F22" s="117" t="n">
        <v>12.479627324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1.4874135665</v>
      </c>
      <c r="E23" s="116" t="n">
        <v>4.6806856507</v>
      </c>
      <c r="F23" s="117" t="n">
        <v>6.1680992172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3912549537</v>
      </c>
      <c r="E24" s="116" t="n">
        <v>1.8989231874</v>
      </c>
      <c r="F24" s="117" t="n">
        <v>5.2901781411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1.346964561</v>
      </c>
      <c r="E25" s="116" t="n">
        <v>4.514774835</v>
      </c>
      <c r="F25" s="117" t="n">
        <v>15.861739396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18.200720375</v>
      </c>
      <c r="E26" s="116" t="n">
        <v>2.9879553239</v>
      </c>
      <c r="F26" s="117" t="n">
        <v>21.188675699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29.172751169</v>
      </c>
      <c r="E27" s="116" t="n">
        <v>2.7002856402</v>
      </c>
      <c r="F27" s="117" t="n">
        <v>31.873036809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7.602221102</v>
      </c>
      <c r="E28" s="116" t="n">
        <v>6.7348547302</v>
      </c>
      <c r="F28" s="117" t="n">
        <v>24.337075833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6.993606892</v>
      </c>
      <c r="E29" s="116" t="n">
        <v>6.3451508847</v>
      </c>
      <c r="F29" s="117" t="n">
        <v>23.338757777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2.658737579</v>
      </c>
      <c r="E30" s="116" t="n">
        <v>5.6227897063</v>
      </c>
      <c r="F30" s="117" t="n">
        <v>28.28152728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4.93444959</v>
      </c>
      <c r="E31" s="116" t="n">
        <v>6.8458336126</v>
      </c>
      <c r="F31" s="117" t="n">
        <v>31.780283202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20.700127286</v>
      </c>
      <c r="E35" s="116" t="n">
        <v>3.0114328617</v>
      </c>
      <c r="F35" s="117" t="n">
        <v>23.711560148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10.619253389</v>
      </c>
      <c r="E36" s="116" t="n">
        <v>4.8301691405</v>
      </c>
      <c r="F36" s="117" t="n">
        <v>15.449422529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1.9227689787</v>
      </c>
      <c r="E12" s="42" t="n">
        <v>0.7817296627</v>
      </c>
      <c r="F12" s="43" t="n">
        <v>0.8704753282</v>
      </c>
      <c r="G12" s="42" t="n">
        <v>0.197670553</v>
      </c>
      <c r="H12" s="44" t="n">
        <v>16.263726836</v>
      </c>
      <c r="I12" s="45" t="n">
        <v>0.3088560326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6637192873</v>
      </c>
      <c r="E13" s="42" t="n">
        <v>0.7614144121</v>
      </c>
      <c r="F13" s="43" t="n">
        <v>0.7475889086</v>
      </c>
      <c r="G13" s="42" t="n">
        <v>0.2315122917</v>
      </c>
      <c r="H13" s="44" t="n">
        <v>9.4798206651</v>
      </c>
      <c r="I13" s="45" t="n">
        <v>0.4108339249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5525522736</v>
      </c>
      <c r="E14" s="42" t="n">
        <v>0.7441895126</v>
      </c>
      <c r="F14" s="43" t="n">
        <v>0.7201419926</v>
      </c>
      <c r="G14" s="42" t="n">
        <v>0.2474062963</v>
      </c>
      <c r="H14" s="44" t="n">
        <v>10.040149669</v>
      </c>
      <c r="I14" s="45" t="n">
        <v>0.2590258663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5272408195</v>
      </c>
      <c r="E15" s="42" t="n">
        <v>0.7726995487</v>
      </c>
      <c r="F15" s="43" t="n">
        <v>0.7464714592</v>
      </c>
      <c r="G15" s="42" t="n">
        <v>0.2202912204</v>
      </c>
      <c r="H15" s="44" t="n">
        <v>13.294808025</v>
      </c>
      <c r="I15" s="45" t="n">
        <v>0.4654866152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3265774066</v>
      </c>
      <c r="E16" s="42" t="n">
        <v>0.8935665034</v>
      </c>
      <c r="F16" s="43" t="n">
        <v>0.8891555309</v>
      </c>
      <c r="G16" s="42" t="n">
        <v>0.1043307882</v>
      </c>
      <c r="H16" s="44" t="n">
        <v>3.0701812861</v>
      </c>
      <c r="I16" s="45" t="n">
        <v>0.1541453222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4962779334</v>
      </c>
      <c r="E17" s="42" t="n">
        <v>0.8366544611</v>
      </c>
      <c r="F17" s="43" t="n">
        <v>0.834508645</v>
      </c>
      <c r="G17" s="42" t="n">
        <v>0.1600394296</v>
      </c>
      <c r="H17" s="44" t="n">
        <v>6.4828247819</v>
      </c>
      <c r="I17" s="45" t="n">
        <v>0.3771279399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872038257</v>
      </c>
      <c r="E18" s="42" t="n">
        <v>0.7951759968</v>
      </c>
      <c r="F18" s="43" t="n">
        <v>0.7844309237</v>
      </c>
      <c r="G18" s="42" t="n">
        <v>0.1990045704</v>
      </c>
      <c r="H18" s="44" t="n">
        <v>10.498905958</v>
      </c>
      <c r="I18" s="45" t="n">
        <v>0.5368237523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2801318953</v>
      </c>
      <c r="E19" s="42" t="n">
        <v>0.8769917761</v>
      </c>
      <c r="F19" s="43" t="n">
        <v>0.8725965429</v>
      </c>
      <c r="G19" s="42" t="n">
        <v>0.1169966418</v>
      </c>
      <c r="H19" s="44" t="n">
        <v>4.2768342545</v>
      </c>
      <c r="I19" s="45" t="n">
        <v>0.2475792137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2761866781</v>
      </c>
      <c r="E20" s="42" t="n">
        <v>0.9318762454</v>
      </c>
      <c r="F20" s="43" t="n">
        <v>0.9227936456</v>
      </c>
      <c r="G20" s="42" t="n">
        <v>0.0666816751</v>
      </c>
      <c r="H20" s="44" t="n">
        <v>5.5801372592</v>
      </c>
      <c r="I20" s="45" t="n">
        <v>0.2737934468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7476331637</v>
      </c>
      <c r="E21" s="42" t="n">
        <v>0.7664685804</v>
      </c>
      <c r="F21" s="43" t="n">
        <v>0.7429975848</v>
      </c>
      <c r="G21" s="42" t="n">
        <v>0.2259012127</v>
      </c>
      <c r="H21" s="44" t="n">
        <v>11.783445363</v>
      </c>
      <c r="I21" s="45" t="n">
        <v>0.495039336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179337394</v>
      </c>
      <c r="E22" s="42" t="n">
        <v>0.7408386921</v>
      </c>
      <c r="F22" s="43" t="n">
        <v>0.7531016055</v>
      </c>
      <c r="G22" s="42" t="n">
        <v>0.2410456467</v>
      </c>
      <c r="H22" s="44" t="n">
        <v>12.342866333</v>
      </c>
      <c r="I22" s="45" t="n">
        <v>0.3557523602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7818966407</v>
      </c>
      <c r="E23" s="42" t="n">
        <v>0.7845585247</v>
      </c>
      <c r="F23" s="43" t="n">
        <v>0.7828337398</v>
      </c>
      <c r="G23" s="42" t="n">
        <v>0.201154468</v>
      </c>
      <c r="H23" s="44" t="n">
        <v>7.7075200958</v>
      </c>
      <c r="I23" s="45" t="n">
        <v>0.3394866056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355474112</v>
      </c>
      <c r="E24" s="42" t="n">
        <v>0.5970996839</v>
      </c>
      <c r="F24" s="43" t="n">
        <v>0.5938278006</v>
      </c>
      <c r="G24" s="42" t="n">
        <v>0.3843964139</v>
      </c>
      <c r="H24" s="44" t="n">
        <v>9.46223795</v>
      </c>
      <c r="I24" s="45" t="n">
        <v>0.3445376221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4588591668</v>
      </c>
      <c r="E25" s="42" t="n">
        <v>0.6880209069</v>
      </c>
      <c r="F25" s="43" t="n">
        <v>0.685482198</v>
      </c>
      <c r="G25" s="42" t="n">
        <v>0.2942674598</v>
      </c>
      <c r="H25" s="44" t="n">
        <v>13.82988328</v>
      </c>
      <c r="I25" s="45" t="n">
        <v>0.4065679861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4816908505</v>
      </c>
      <c r="E26" s="42" t="n">
        <v>0.6665687865</v>
      </c>
      <c r="F26" s="43" t="n">
        <v>0.663665841</v>
      </c>
      <c r="G26" s="42" t="n">
        <v>0.3230808891</v>
      </c>
      <c r="H26" s="44" t="n">
        <v>13.720499026</v>
      </c>
      <c r="I26" s="45" t="n">
        <v>0.4170381676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9127583314</v>
      </c>
      <c r="E27" s="42" t="n">
        <v>0.7967862387</v>
      </c>
      <c r="F27" s="43" t="n">
        <v>0.7863870338</v>
      </c>
      <c r="G27" s="42" t="n">
        <v>0.1985353075</v>
      </c>
      <c r="H27" s="44" t="n">
        <v>9.7782486688</v>
      </c>
      <c r="I27" s="45" t="n">
        <v>0.4218223043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8010727435</v>
      </c>
      <c r="E28" s="42" t="n">
        <v>0.7787349046</v>
      </c>
      <c r="F28" s="43" t="n">
        <v>0.769323164</v>
      </c>
      <c r="G28" s="42" t="n">
        <v>0.214706388</v>
      </c>
      <c r="H28" s="44" t="n">
        <v>7.0828089401</v>
      </c>
      <c r="I28" s="45" t="n">
        <v>0.3506889899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6304757642</v>
      </c>
      <c r="E29" s="42" t="n">
        <v>0.7741469261</v>
      </c>
      <c r="F29" s="43" t="n">
        <v>0.7680492101</v>
      </c>
      <c r="G29" s="42" t="n">
        <v>0.2205091589</v>
      </c>
      <c r="H29" s="44" t="n">
        <v>11.289718193</v>
      </c>
      <c r="I29" s="45" t="n">
        <v>0.4570407148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7034418694</v>
      </c>
      <c r="E30" s="42" t="n">
        <v>0.5054603817</v>
      </c>
      <c r="F30" s="43" t="n">
        <v>0.5014952887</v>
      </c>
      <c r="G30" s="42" t="n">
        <v>0.4902238209</v>
      </c>
      <c r="H30" s="44" t="n">
        <v>2.7159163806</v>
      </c>
      <c r="I30" s="45" t="n">
        <v>0.1352069735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7454216524</v>
      </c>
      <c r="E31" s="42" t="n">
        <v>0.6712287376</v>
      </c>
      <c r="F31" s="43" t="n">
        <v>0.665322561</v>
      </c>
      <c r="G31" s="42" t="n">
        <v>0.3144686242</v>
      </c>
      <c r="H31" s="44" t="n">
        <v>5.9240974466</v>
      </c>
      <c r="I31" s="45" t="n">
        <v>0.282656291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5342747783</v>
      </c>
      <c r="E32" s="42" t="n">
        <v>0.6274642366</v>
      </c>
      <c r="F32" s="43" t="n">
        <v>0.6227690936</v>
      </c>
      <c r="G32" s="42" t="n">
        <v>0.3640825039</v>
      </c>
      <c r="H32" s="44" t="n">
        <v>8.315148623</v>
      </c>
      <c r="I32" s="45" t="n">
        <v>0.35680081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825601611</v>
      </c>
      <c r="E33" s="42" t="n">
        <v>0.7735179246</v>
      </c>
      <c r="F33" s="43" t="n">
        <v>0.7658478538</v>
      </c>
      <c r="G33" s="42" t="n">
        <v>0.2160627612</v>
      </c>
      <c r="H33" s="44" t="n">
        <v>9.1954135705</v>
      </c>
      <c r="I33" s="45" t="n">
        <v>0.3904483608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7057078181</v>
      </c>
      <c r="E34" s="42" t="n">
        <v>0.6572523572</v>
      </c>
      <c r="F34" s="43" t="n">
        <v>0.6510759437</v>
      </c>
      <c r="G34" s="42" t="n">
        <v>0.326359331</v>
      </c>
      <c r="H34" s="44" t="n">
        <v>5.6698201954</v>
      </c>
      <c r="I34" s="45" t="n">
        <v>0.3060973347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5971990174</v>
      </c>
      <c r="E35" s="42" t="n">
        <v>0.7217560465</v>
      </c>
      <c r="F35" s="43" t="n">
        <v>0.7156956074</v>
      </c>
      <c r="G35" s="42" t="n">
        <v>0.2656924498</v>
      </c>
      <c r="H35" s="44" t="n">
        <v>9.470893265</v>
      </c>
      <c r="I35" s="45" t="n">
        <v>0.4284486756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4708156261</v>
      </c>
      <c r="E36" s="42" t="n">
        <v>0.6666659956</v>
      </c>
      <c r="F36" s="43" t="n">
        <v>0.6620520497</v>
      </c>
      <c r="G36" s="42" t="n">
        <v>0.3206431918</v>
      </c>
      <c r="H36" s="44" t="n">
        <v>8.0159649093</v>
      </c>
      <c r="I36" s="45" t="n">
        <v>0.3938297032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3478965988</v>
      </c>
      <c r="E37" s="42" t="n">
        <v>0.4592206947</v>
      </c>
      <c r="F37" s="43" t="n">
        <v>0.4571405815</v>
      </c>
      <c r="G37" s="42" t="n">
        <v>0.5320234718</v>
      </c>
      <c r="H37" s="44" t="n">
        <v>5.1749108751</v>
      </c>
      <c r="I37" s="45" t="n">
        <v>0.245011559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165400716</v>
      </c>
      <c r="E38" s="42" t="n">
        <v>0.5944935148</v>
      </c>
      <c r="F38" s="43" t="n">
        <v>0.5902702461</v>
      </c>
      <c r="G38" s="42" t="n">
        <v>0.3964491471</v>
      </c>
      <c r="H38" s="44" t="n">
        <v>7.3406192351</v>
      </c>
      <c r="I38" s="45" t="n">
        <v>0.3420774594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4565709663</v>
      </c>
      <c r="E39" s="42" t="n">
        <v>0.4428246233</v>
      </c>
      <c r="F39" s="43" t="n">
        <v>0.4399498303</v>
      </c>
      <c r="G39" s="42" t="n">
        <v>0.5476768216</v>
      </c>
      <c r="H39" s="44" t="n">
        <v>4.4293026067</v>
      </c>
      <c r="I39" s="45" t="n">
        <v>0.22634036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6874581945</v>
      </c>
      <c r="E40" s="42" t="n">
        <v>0.7488341341</v>
      </c>
      <c r="F40" s="43" t="n">
        <v>0.7426321905</v>
      </c>
      <c r="G40" s="42" t="n">
        <v>0.2404364828</v>
      </c>
      <c r="H40" s="44" t="n">
        <v>11.96271335</v>
      </c>
      <c r="I40" s="45" t="n">
        <v>0.4393988629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4069506016</v>
      </c>
      <c r="E41" s="42" t="n">
        <v>0.6022576549</v>
      </c>
      <c r="F41" s="43" t="n">
        <v>0.5994188492</v>
      </c>
      <c r="G41" s="42" t="n">
        <v>0.3869566188</v>
      </c>
      <c r="H41" s="44" t="n">
        <v>11.150317156</v>
      </c>
      <c r="I41" s="45" t="n">
        <v>0.3620558101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5423686017</v>
      </c>
      <c r="E42" s="42" t="n">
        <v>0.8950639507</v>
      </c>
      <c r="F42" s="43" t="n">
        <v>0.8769675665</v>
      </c>
      <c r="G42" s="42" t="n">
        <v>0.1028748543</v>
      </c>
      <c r="H42" s="44" t="n">
        <v>13.610157586</v>
      </c>
      <c r="I42" s="45" t="n">
        <v>0.5651256215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5376627353</v>
      </c>
      <c r="E43" s="42" t="n">
        <v>0.9154546568</v>
      </c>
      <c r="F43" s="43" t="n">
        <v>0.9027704845</v>
      </c>
      <c r="G43" s="42" t="n">
        <v>0.0829419488</v>
      </c>
      <c r="H43" s="44" t="n">
        <v>24.699157312</v>
      </c>
      <c r="I43" s="45" t="n">
        <v>0.6041887119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7350329152</v>
      </c>
      <c r="E44" s="42" t="n">
        <v>0.8448186416</v>
      </c>
      <c r="F44" s="43" t="n">
        <v>0.7882661711</v>
      </c>
      <c r="G44" s="42" t="n">
        <v>0.1524980556</v>
      </c>
      <c r="H44" s="44" t="n">
        <v>13.143966605</v>
      </c>
      <c r="I44" s="45" t="n">
        <v>0.4473057913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607073597</v>
      </c>
      <c r="E45" s="42" t="n">
        <v>0.865341221</v>
      </c>
      <c r="F45" s="43" t="n">
        <v>1.3278474186</v>
      </c>
      <c r="G45" s="42" t="n">
        <v>0.1321175994</v>
      </c>
      <c r="H45" s="44" t="n">
        <v>23.095664912</v>
      </c>
      <c r="I45" s="45" t="n">
        <v>0.9887254384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3006015123</v>
      </c>
      <c r="E46" s="42" t="n">
        <v>0.9389276584</v>
      </c>
      <c r="F46" s="43" t="n">
        <v>0.9336581523</v>
      </c>
      <c r="G46" s="42" t="n">
        <v>0.0598709626</v>
      </c>
      <c r="H46" s="44" t="n">
        <v>3.5955775078</v>
      </c>
      <c r="I46" s="45" t="n">
        <v>0.2108559184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6983129718</v>
      </c>
      <c r="E47" s="42" t="n">
        <v>0.8004399759</v>
      </c>
      <c r="F47" s="43" t="n">
        <v>0.7898273625</v>
      </c>
      <c r="G47" s="42" t="n">
        <v>0.1966642579</v>
      </c>
      <c r="H47" s="44" t="n">
        <v>11.206790916</v>
      </c>
      <c r="I47" s="45" t="n">
        <v>0.5050790849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4771772043</v>
      </c>
      <c r="E48" s="42" t="n">
        <v>0.923120764</v>
      </c>
      <c r="F48" s="43" t="n">
        <v>0.9175846005</v>
      </c>
      <c r="G48" s="42" t="n">
        <v>0.075645599</v>
      </c>
      <c r="H48" s="44" t="n">
        <v>20.470938103</v>
      </c>
      <c r="I48" s="45" t="n">
        <v>0.7495509311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5018951619</v>
      </c>
      <c r="E49" s="42" t="n">
        <v>0.90782666</v>
      </c>
      <c r="F49" s="43" t="n">
        <v>0.8952173949</v>
      </c>
      <c r="G49" s="42" t="n">
        <v>0.089903432</v>
      </c>
      <c r="H49" s="44" t="n">
        <v>14.170112268</v>
      </c>
      <c r="I49" s="45" t="n">
        <v>0.6229602903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7505399557</v>
      </c>
      <c r="E50" s="42" t="n">
        <v>0.6560030921</v>
      </c>
      <c r="F50" s="43" t="n">
        <v>0.7460054844</v>
      </c>
      <c r="G50" s="42" t="n">
        <v>0.3401875227</v>
      </c>
      <c r="H50" s="44" t="n">
        <v>12.459257731</v>
      </c>
      <c r="I50" s="45" t="n">
        <v>0.3375278648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446880812</v>
      </c>
      <c r="E51" s="42" t="n">
        <v>0.8555986618</v>
      </c>
      <c r="F51" s="43" t="n">
        <v>0.8480661875</v>
      </c>
      <c r="G51" s="42" t="n">
        <v>0.1427222793</v>
      </c>
      <c r="H51" s="44" t="n">
        <v>2.9686429933</v>
      </c>
      <c r="I51" s="45" t="n">
        <v>0.3913093452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6156807785</v>
      </c>
      <c r="E52" s="42" t="n">
        <v>0.8434155522</v>
      </c>
      <c r="F52" s="43" t="n">
        <v>0.8490974875</v>
      </c>
      <c r="G52" s="42" t="n">
        <v>0.154249966</v>
      </c>
      <c r="H52" s="44" t="n">
        <v>9.7009966949</v>
      </c>
      <c r="I52" s="45" t="n">
        <v>0.6404965999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713058207</v>
      </c>
      <c r="E53" s="42" t="n">
        <v>0.9512052223</v>
      </c>
      <c r="F53" s="43" t="n">
        <v>0.9391576409</v>
      </c>
      <c r="G53" s="42" t="n">
        <v>0.0480450312</v>
      </c>
      <c r="H53" s="44" t="n">
        <v>5.2901781411</v>
      </c>
      <c r="I53" s="45" t="n">
        <v>0.2372508448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5402976386</v>
      </c>
      <c r="E54" s="42" t="n">
        <v>0.8617479764</v>
      </c>
      <c r="F54" s="43" t="n">
        <v>0.8601990666</v>
      </c>
      <c r="G54" s="42" t="n">
        <v>0.1358056947</v>
      </c>
      <c r="H54" s="44" t="n">
        <v>15.861739396</v>
      </c>
      <c r="I54" s="45" t="n">
        <v>0.6040912357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4660394688</v>
      </c>
      <c r="E55" s="42" t="n">
        <v>0.8827768758</v>
      </c>
      <c r="F55" s="43" t="n">
        <v>0.8698748778</v>
      </c>
      <c r="G55" s="42" t="n">
        <v>0.1148813663</v>
      </c>
      <c r="H55" s="44" t="n">
        <v>22.654804206</v>
      </c>
      <c r="I55" s="45" t="n">
        <v>0.6100067505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5700481371</v>
      </c>
      <c r="E56" s="42" t="n">
        <v>0.8543028285</v>
      </c>
      <c r="F56" s="43" t="n">
        <v>0.8207232832</v>
      </c>
      <c r="G56" s="42" t="n">
        <v>0.142676139</v>
      </c>
      <c r="H56" s="44" t="n">
        <v>11.639433793</v>
      </c>
      <c r="I56" s="45" t="n">
        <v>0.4260512104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3801457485</v>
      </c>
      <c r="E57" s="42" t="n">
        <v>0.9365888693</v>
      </c>
      <c r="F57" s="43" t="n">
        <v>0.9319742902</v>
      </c>
      <c r="G57" s="42" t="n">
        <v>0.0621536042</v>
      </c>
      <c r="H57" s="44" t="n">
        <v>31.873036809</v>
      </c>
      <c r="I57" s="45" t="n">
        <v>0.5317765999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3918411677</v>
      </c>
      <c r="E58" s="42" t="n">
        <v>0.8908349921</v>
      </c>
      <c r="F58" s="43" t="n">
        <v>0.9456118297</v>
      </c>
      <c r="G58" s="42" t="n">
        <v>0.1072543413</v>
      </c>
      <c r="H58" s="44" t="n">
        <v>24.337075833</v>
      </c>
      <c r="I58" s="45" t="n">
        <v>0.5268559885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6387343632</v>
      </c>
      <c r="E59" s="42" t="n">
        <v>0.8534140795</v>
      </c>
      <c r="F59" s="43" t="n">
        <v>0.8350263695</v>
      </c>
      <c r="G59" s="42" t="n">
        <v>0.1439027727</v>
      </c>
      <c r="H59" s="44" t="n">
        <v>23.338757777</v>
      </c>
      <c r="I59" s="45" t="n">
        <v>0.5410908535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802416445</v>
      </c>
      <c r="E60" s="42" t="n">
        <v>0.8535723536</v>
      </c>
      <c r="F60" s="43" t="n">
        <v>0.8338501078</v>
      </c>
      <c r="G60" s="42" t="n">
        <v>0.1420135938</v>
      </c>
      <c r="H60" s="44" t="n">
        <v>28.281527285</v>
      </c>
      <c r="I60" s="45" t="n">
        <v>0.5494987289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4833972568</v>
      </c>
      <c r="E61" s="42" t="n">
        <v>0.8856517548</v>
      </c>
      <c r="F61" s="43" t="n">
        <v>0.868800308</v>
      </c>
      <c r="G61" s="42" t="n">
        <v>0.111973762</v>
      </c>
      <c r="H61" s="44" t="n">
        <v>23.218928718</v>
      </c>
      <c r="I61" s="45" t="n">
        <v>0.5802956678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4610194119</v>
      </c>
      <c r="E62" s="42" t="n">
        <v>0.8860609807</v>
      </c>
      <c r="F62" s="43" t="n">
        <v>0.8818653318</v>
      </c>
      <c r="G62" s="42" t="n">
        <v>0.111644182</v>
      </c>
      <c r="H62" s="44" t="n">
        <v>19.276211922</v>
      </c>
      <c r="I62" s="45" t="n">
        <v>0.7290334176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4011620837</v>
      </c>
      <c r="E63" s="42" t="n">
        <v>0.8887134082</v>
      </c>
      <c r="F63" s="43" t="n">
        <v>0.8781218149</v>
      </c>
      <c r="G63" s="42" t="n">
        <v>0.1087215533</v>
      </c>
      <c r="H63" s="44" t="n">
        <v>38.966796797</v>
      </c>
      <c r="I63" s="45" t="n">
        <v>0.564842294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3898861775</v>
      </c>
      <c r="E67" s="42" t="n">
        <v>0.9236510466</v>
      </c>
      <c r="F67" s="43" t="n">
        <v>0.9017014409</v>
      </c>
      <c r="G67" s="42" t="n">
        <v>0.0747222416</v>
      </c>
      <c r="H67" s="44" t="n">
        <v>24.222772895</v>
      </c>
      <c r="I67" s="45" t="n">
        <v>0.7537305628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776111476</v>
      </c>
      <c r="E68" s="42" t="n">
        <v>0.912280222</v>
      </c>
      <c r="F68" s="43" t="n">
        <v>0.9004376617</v>
      </c>
      <c r="G68" s="42" t="n">
        <v>0.0861734672</v>
      </c>
      <c r="H68" s="44" t="n">
        <v>19.677051325</v>
      </c>
      <c r="I68" s="45" t="n">
        <v>0.7834239497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2943503621</v>
      </c>
      <c r="E69" s="42" t="n">
        <v>0.8935742529</v>
      </c>
      <c r="F69" s="43" t="n">
        <v>0.8853480048</v>
      </c>
      <c r="G69" s="42" t="n">
        <v>0.1042939495</v>
      </c>
      <c r="H69" s="44" t="n">
        <v>18.987629808</v>
      </c>
      <c r="I69" s="45" t="n">
        <v>0.749933431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386925618</v>
      </c>
      <c r="E70" s="42" t="n">
        <v>0.9450439881</v>
      </c>
      <c r="F70" s="43" t="n">
        <v>0.9331414426</v>
      </c>
      <c r="G70" s="42" t="n">
        <v>0.0539264366</v>
      </c>
      <c r="H70" s="44" t="n">
        <v>17.748130273</v>
      </c>
      <c r="I70" s="45" t="n">
        <v>0.8112528002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5434750145</v>
      </c>
      <c r="E71" s="42" t="n">
        <v>0.9052641848</v>
      </c>
      <c r="F71" s="43" t="n">
        <v>0.8820856587</v>
      </c>
      <c r="G71" s="42" t="n">
        <v>0.0926225972</v>
      </c>
      <c r="H71" s="44" t="n">
        <v>14.097143087</v>
      </c>
      <c r="I71" s="45" t="n">
        <v>0.5684336117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606153825</v>
      </c>
      <c r="E72" s="42" t="n">
        <v>0.8775906426</v>
      </c>
      <c r="F72" s="43" t="n">
        <v>0.871478461</v>
      </c>
      <c r="G72" s="42" t="n">
        <v>0.1199431571</v>
      </c>
      <c r="H72" s="44" t="n">
        <v>14.347504298</v>
      </c>
      <c r="I72" s="45" t="n">
        <v>0.5391564777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461594978</v>
      </c>
      <c r="E73" s="61" t="n">
        <v>0.8741315893</v>
      </c>
      <c r="F73" s="60" t="n">
        <v>0.8695162713</v>
      </c>
      <c r="G73" s="61" t="n">
        <v>0.1224461472</v>
      </c>
      <c r="H73" s="62" t="n">
        <v>11.791732321</v>
      </c>
      <c r="I73" s="63" t="n">
        <v>0.6769952601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7817296627</v>
      </c>
      <c r="E12" s="42" t="n">
        <v>0.197670553</v>
      </c>
      <c r="F12" s="43" t="n">
        <v>0.0206003514</v>
      </c>
      <c r="G12" s="45" t="n">
        <v>1.0000005671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7614144121</v>
      </c>
      <c r="E13" s="42" t="n">
        <v>0.2315122917</v>
      </c>
      <c r="F13" s="43" t="n">
        <v>0.0070733991</v>
      </c>
      <c r="G13" s="45" t="n">
        <v>1.0000001029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441895126</v>
      </c>
      <c r="E14" s="42" t="n">
        <v>0.2474062963</v>
      </c>
      <c r="F14" s="43" t="n">
        <v>0.0084078085</v>
      </c>
      <c r="G14" s="45" t="n">
        <v>1.0000036175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7726995487</v>
      </c>
      <c r="E15" s="42" t="n">
        <v>0.2202912204</v>
      </c>
      <c r="F15" s="43" t="n">
        <v>0.007010522</v>
      </c>
      <c r="G15" s="45" t="n">
        <v>1.0000012911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8935665034</v>
      </c>
      <c r="E16" s="42" t="n">
        <v>0.1043307882</v>
      </c>
      <c r="F16" s="43" t="n">
        <v>0.0021028725</v>
      </c>
      <c r="G16" s="45" t="n">
        <v>1.0000001641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366544611</v>
      </c>
      <c r="E17" s="42" t="n">
        <v>0.1600394296</v>
      </c>
      <c r="F17" s="43" t="n">
        <v>0.0033077402</v>
      </c>
      <c r="G17" s="45" t="n">
        <v>1.0000016309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7951759968</v>
      </c>
      <c r="E18" s="42" t="n">
        <v>0.1990045704</v>
      </c>
      <c r="F18" s="43" t="n">
        <v>0.0058200763</v>
      </c>
      <c r="G18" s="45" t="n">
        <v>1.0000006434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8769917761</v>
      </c>
      <c r="E19" s="42" t="n">
        <v>0.1169966418</v>
      </c>
      <c r="F19" s="43" t="n">
        <v>0.0060116762</v>
      </c>
      <c r="G19" s="45" t="n">
        <v>1.0000000941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318762454</v>
      </c>
      <c r="E20" s="42" t="n">
        <v>0.0666816751</v>
      </c>
      <c r="F20" s="43" t="n">
        <v>0.0014415173</v>
      </c>
      <c r="G20" s="45" t="n">
        <v>0.9999994378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664685804</v>
      </c>
      <c r="E21" s="42" t="n">
        <v>0.2259012127</v>
      </c>
      <c r="F21" s="43" t="n">
        <v>0.0076309077</v>
      </c>
      <c r="G21" s="45" t="n">
        <v>1.0000007008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408386921</v>
      </c>
      <c r="E22" s="42" t="n">
        <v>0.2410456467</v>
      </c>
      <c r="F22" s="43" t="n">
        <v>0.0181163568</v>
      </c>
      <c r="G22" s="45" t="n">
        <v>1.0000006956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7845585247</v>
      </c>
      <c r="E23" s="42" t="n">
        <v>0.201154468</v>
      </c>
      <c r="F23" s="43" t="n">
        <v>0.0142876182</v>
      </c>
      <c r="G23" s="45" t="n">
        <v>1.0000006109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5970996839</v>
      </c>
      <c r="E24" s="42" t="n">
        <v>0.3843964139</v>
      </c>
      <c r="F24" s="43" t="n">
        <v>0.0185062974</v>
      </c>
      <c r="G24" s="45" t="n">
        <v>1.0000023952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880209069</v>
      </c>
      <c r="E25" s="42" t="n">
        <v>0.2942674598</v>
      </c>
      <c r="F25" s="43" t="n">
        <v>0.0177140027</v>
      </c>
      <c r="G25" s="45" t="n">
        <v>1.0000023694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665687865</v>
      </c>
      <c r="E26" s="42" t="n">
        <v>0.3230808891</v>
      </c>
      <c r="F26" s="43" t="n">
        <v>0.010354133</v>
      </c>
      <c r="G26" s="45" t="n">
        <v>1.0000038085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7967862387</v>
      </c>
      <c r="E27" s="42" t="n">
        <v>0.1985353075</v>
      </c>
      <c r="F27" s="43" t="n">
        <v>0.0046787981</v>
      </c>
      <c r="G27" s="45" t="n">
        <v>1.0000003443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787349046</v>
      </c>
      <c r="E28" s="42" t="n">
        <v>0.214706388</v>
      </c>
      <c r="F28" s="43" t="n">
        <v>0.0065590551</v>
      </c>
      <c r="G28" s="45" t="n">
        <v>1.0000003477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741469261</v>
      </c>
      <c r="E29" s="42" t="n">
        <v>0.2205091589</v>
      </c>
      <c r="F29" s="43" t="n">
        <v>0.005344247</v>
      </c>
      <c r="G29" s="45" t="n">
        <v>1.000000332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054603817</v>
      </c>
      <c r="E30" s="42" t="n">
        <v>0.4902238209</v>
      </c>
      <c r="F30" s="43" t="n">
        <v>0.0043159606</v>
      </c>
      <c r="G30" s="45" t="n">
        <v>1.0000001632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712287376</v>
      </c>
      <c r="E31" s="42" t="n">
        <v>0.3144686242</v>
      </c>
      <c r="F31" s="43" t="n">
        <v>0.0143030185</v>
      </c>
      <c r="G31" s="45" t="n">
        <v>1.0000003803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274642366</v>
      </c>
      <c r="E32" s="42" t="n">
        <v>0.3640825039</v>
      </c>
      <c r="F32" s="43" t="n">
        <v>0.008453837</v>
      </c>
      <c r="G32" s="45" t="n">
        <v>1.0000005775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735179246</v>
      </c>
      <c r="E33" s="42" t="n">
        <v>0.2160627612</v>
      </c>
      <c r="F33" s="43" t="n">
        <v>0.0104199711</v>
      </c>
      <c r="G33" s="45" t="n">
        <v>1.0000006569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572523572</v>
      </c>
      <c r="E34" s="42" t="n">
        <v>0.326359331</v>
      </c>
      <c r="F34" s="43" t="n">
        <v>0.0163886626</v>
      </c>
      <c r="G34" s="45" t="n">
        <v>1.0000003508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217560465</v>
      </c>
      <c r="E35" s="42" t="n">
        <v>0.2656924498</v>
      </c>
      <c r="F35" s="43" t="n">
        <v>0.0125529597</v>
      </c>
      <c r="G35" s="45" t="n">
        <v>1.000001456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666659956</v>
      </c>
      <c r="E36" s="42" t="n">
        <v>0.3206431918</v>
      </c>
      <c r="F36" s="43" t="n">
        <v>0.0126918958</v>
      </c>
      <c r="G36" s="45" t="n">
        <v>1.0000010832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592206947</v>
      </c>
      <c r="E37" s="42" t="n">
        <v>0.5320234718</v>
      </c>
      <c r="F37" s="43" t="n">
        <v>0.0087560276</v>
      </c>
      <c r="G37" s="45" t="n">
        <v>1.000000194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5944935148</v>
      </c>
      <c r="E38" s="42" t="n">
        <v>0.3964491471</v>
      </c>
      <c r="F38" s="43" t="n">
        <v>0.0090581287</v>
      </c>
      <c r="G38" s="45" t="n">
        <v>1.0000007907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428246233</v>
      </c>
      <c r="E39" s="42" t="n">
        <v>0.5476768216</v>
      </c>
      <c r="F39" s="43" t="n">
        <v>0.0094987935</v>
      </c>
      <c r="G39" s="45" t="n">
        <v>1.000000238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488341341</v>
      </c>
      <c r="E40" s="42" t="n">
        <v>0.2404364828</v>
      </c>
      <c r="F40" s="43" t="n">
        <v>0.0107302276</v>
      </c>
      <c r="G40" s="45" t="n">
        <v>1.0000008445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6022576549</v>
      </c>
      <c r="E41" s="42" t="n">
        <v>0.3869566188</v>
      </c>
      <c r="F41" s="43" t="n">
        <v>0.0107883919</v>
      </c>
      <c r="G41" s="45" t="n">
        <v>1.0000026656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8950639507</v>
      </c>
      <c r="E42" s="42" t="n">
        <v>0.1028748543</v>
      </c>
      <c r="F42" s="43" t="n">
        <v>0.0020615153</v>
      </c>
      <c r="G42" s="45" t="n">
        <v>1.0000003203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154546568</v>
      </c>
      <c r="E43" s="42" t="n">
        <v>0.0829419488</v>
      </c>
      <c r="F43" s="43" t="n">
        <v>0.0016036983</v>
      </c>
      <c r="G43" s="45" t="n">
        <v>1.000000304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448186416</v>
      </c>
      <c r="E44" s="42" t="n">
        <v>0.1524980556</v>
      </c>
      <c r="F44" s="43" t="n">
        <v>0.0026832828</v>
      </c>
      <c r="G44" s="45" t="n">
        <v>0.99999998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65341221</v>
      </c>
      <c r="E45" s="42" t="n">
        <v>0.1321175994</v>
      </c>
      <c r="F45" s="43" t="n">
        <v>0.0025410401</v>
      </c>
      <c r="G45" s="45" t="n">
        <v>0.9999998605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389276584</v>
      </c>
      <c r="E46" s="42" t="n">
        <v>0.0598709626</v>
      </c>
      <c r="F46" s="43" t="n">
        <v>0.0012016352</v>
      </c>
      <c r="G46" s="45" t="n">
        <v>1.000000256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004399759</v>
      </c>
      <c r="E47" s="42" t="n">
        <v>0.1966642579</v>
      </c>
      <c r="F47" s="43" t="n">
        <v>0.0028967174</v>
      </c>
      <c r="G47" s="45" t="n">
        <v>1.0000009512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23120764</v>
      </c>
      <c r="E48" s="42" t="n">
        <v>0.075645599</v>
      </c>
      <c r="F48" s="43" t="n">
        <v>0.0012335096</v>
      </c>
      <c r="G48" s="45" t="n">
        <v>0.9999998726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90782666</v>
      </c>
      <c r="E49" s="42" t="n">
        <v>0.089903432</v>
      </c>
      <c r="F49" s="43" t="n">
        <v>0.0022712554</v>
      </c>
      <c r="G49" s="45" t="n">
        <v>1.000001347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6560030921</v>
      </c>
      <c r="E50" s="42" t="n">
        <v>0.3401875227</v>
      </c>
      <c r="F50" s="43" t="n">
        <v>0.0038101685</v>
      </c>
      <c r="G50" s="45" t="n">
        <v>1.0000007832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555986618</v>
      </c>
      <c r="E51" s="42" t="n">
        <v>0.1427222793</v>
      </c>
      <c r="F51" s="43" t="n">
        <v>0.0016793837</v>
      </c>
      <c r="G51" s="45" t="n">
        <v>1.0000003247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434155522</v>
      </c>
      <c r="E52" s="42" t="n">
        <v>0.154249966</v>
      </c>
      <c r="F52" s="43" t="n">
        <v>0.0023348458</v>
      </c>
      <c r="G52" s="45" t="n">
        <v>1.0000003639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512052223</v>
      </c>
      <c r="E53" s="42" t="n">
        <v>0.0480450312</v>
      </c>
      <c r="F53" s="43" t="n">
        <v>0.0007498234</v>
      </c>
      <c r="G53" s="45" t="n">
        <v>1.0000000769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617479764</v>
      </c>
      <c r="E54" s="42" t="n">
        <v>0.1358056947</v>
      </c>
      <c r="F54" s="43" t="n">
        <v>0.0024465602</v>
      </c>
      <c r="G54" s="45" t="n">
        <v>1.0000002313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8827768758</v>
      </c>
      <c r="E55" s="42" t="n">
        <v>0.1148813663</v>
      </c>
      <c r="F55" s="43" t="n">
        <v>0.0023421754</v>
      </c>
      <c r="G55" s="45" t="n">
        <v>1.000000417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8543028285</v>
      </c>
      <c r="E56" s="42" t="n">
        <v>0.142676139</v>
      </c>
      <c r="F56" s="43" t="n">
        <v>0.0030217386</v>
      </c>
      <c r="G56" s="45" t="n">
        <v>1.000000706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365888693</v>
      </c>
      <c r="E57" s="42" t="n">
        <v>0.0621536042</v>
      </c>
      <c r="F57" s="43" t="n">
        <v>0.0012575751</v>
      </c>
      <c r="G57" s="45" t="n">
        <v>1.0000000486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908349921</v>
      </c>
      <c r="E58" s="42" t="n">
        <v>0.1072543413</v>
      </c>
      <c r="F58" s="43" t="n">
        <v>0.0019105917</v>
      </c>
      <c r="G58" s="45" t="n">
        <v>0.9999999251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534140795</v>
      </c>
      <c r="E59" s="42" t="n">
        <v>0.1439027727</v>
      </c>
      <c r="F59" s="43" t="n">
        <v>0.0026839738</v>
      </c>
      <c r="G59" s="45" t="n">
        <v>1.000000826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35723536</v>
      </c>
      <c r="E60" s="42" t="n">
        <v>0.1420135938</v>
      </c>
      <c r="F60" s="43" t="n">
        <v>0.0044150178</v>
      </c>
      <c r="G60" s="45" t="n">
        <v>1.0000009653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8856517548</v>
      </c>
      <c r="E61" s="42" t="n">
        <v>0.111973762</v>
      </c>
      <c r="F61" s="43" t="n">
        <v>0.0023747075</v>
      </c>
      <c r="G61" s="45" t="n">
        <v>1.000000224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8860609807</v>
      </c>
      <c r="E62" s="42" t="n">
        <v>0.111644182</v>
      </c>
      <c r="F62" s="43" t="n">
        <v>0.0022949141</v>
      </c>
      <c r="G62" s="45" t="n">
        <v>1.0000000767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8887134082</v>
      </c>
      <c r="E63" s="42" t="n">
        <v>0.1087215533</v>
      </c>
      <c r="F63" s="43" t="n">
        <v>0.0025658354</v>
      </c>
      <c r="G63" s="45" t="n">
        <v>1.000000796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236510466</v>
      </c>
      <c r="E67" s="42" t="n">
        <v>0.0747222416</v>
      </c>
      <c r="F67" s="43" t="n">
        <v>0.001626992</v>
      </c>
      <c r="G67" s="45" t="n">
        <v>1.0000002802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12280222</v>
      </c>
      <c r="E68" s="42" t="n">
        <v>0.0861734672</v>
      </c>
      <c r="F68" s="43" t="n">
        <v>0.0015473909</v>
      </c>
      <c r="G68" s="45" t="n">
        <v>1.00000108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935742529</v>
      </c>
      <c r="E69" s="42" t="n">
        <v>0.1042939495</v>
      </c>
      <c r="F69" s="43" t="n">
        <v>0.0021318635</v>
      </c>
      <c r="G69" s="45" t="n">
        <v>1.000000065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50439881</v>
      </c>
      <c r="E70" s="42" t="n">
        <v>0.0539264366</v>
      </c>
      <c r="F70" s="43" t="n">
        <v>0.0010296524</v>
      </c>
      <c r="G70" s="45" t="n">
        <v>1.0000000771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052641848</v>
      </c>
      <c r="E71" s="42" t="n">
        <v>0.0926225972</v>
      </c>
      <c r="F71" s="43" t="n">
        <v>0.0021133544</v>
      </c>
      <c r="G71" s="45" t="n">
        <v>1.0000001363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75906426</v>
      </c>
      <c r="E72" s="42" t="n">
        <v>0.1199431571</v>
      </c>
      <c r="F72" s="43" t="n">
        <v>0.0024663758</v>
      </c>
      <c r="G72" s="45" t="n">
        <v>1.0000001755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741315893</v>
      </c>
      <c r="E73" s="61" t="n">
        <v>0.1224461472</v>
      </c>
      <c r="F73" s="60" t="n">
        <v>0.0034224123</v>
      </c>
      <c r="G73" s="63" t="n">
        <v>1.0000001489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1:08Z</cp:lastPrinted>
  <dcterms:modified xsi:type="dcterms:W3CDTF">2006-11-28T18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